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MktSheep" sheetId="5" state="visible" r:id="rId6"/>
    <sheet name="Ewes" sheetId="6" state="visible" r:id="rId7"/>
    <sheet name="Rams" sheetId="7" state="visible" r:id="rId8"/>
    <sheet name="CostShare" sheetId="8" state="visible" r:id="rId9"/>
    <sheet name="Output" sheetId="9" state="visible" r:id="rId10"/>
  </sheets>
  <externalReferences>
    <externalReference r:id="rId11"/>
  </externalReferences>
  <definedNames>
    <definedName function="false" hidden="false" name="CSLBFo" vbProcedure="false">Output!$K$40</definedName>
    <definedName function="false" hidden="false" name="CSLBSm" vbProcedure="false">Output!$J$40</definedName>
    <definedName function="false" hidden="false" name="CSLBWh" vbProcedure="false">Output!$I$40</definedName>
    <definedName function="false" hidden="false" name="FBLB" vbProcedure="false">Output!$B$70:$G$70</definedName>
    <definedName function="false" hidden="false" name="InvLBBack" vbProcedure="false">Output!$W$12</definedName>
    <definedName function="false" hidden="false" name="InvLBBr" vbProcedure="false">Output!$AA$12</definedName>
    <definedName function="false" hidden="false" name="InvLBFin" vbProcedure="false">Output!$U$12</definedName>
    <definedName function="false" hidden="false" name="InvLBGest" vbProcedure="false">Output!$Z$12</definedName>
    <definedName function="false" hidden="false" name="InvLBGrow" vbProcedure="false">Output!$V$12</definedName>
    <definedName function="false" hidden="false" name="InvLBLac" vbProcedure="false">Output!$Y$12</definedName>
    <definedName function="false" hidden="false" name="InvLBPostW" vbProcedure="false">Output!$AB$12</definedName>
    <definedName function="false" hidden="false" name="InvLBPreW" vbProcedure="false">Output!$X$12</definedName>
    <definedName function="false" hidden="false" name="InvLBRams" vbProcedure="false">Output!$AC$12</definedName>
    <definedName function="false" hidden="false" name="SDLB" vbProcedure="false">Output!$R$12:$AE$12,Output!$N$12,Output!$J$12,Output!$B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0"/>
            <color rgb="FF000000"/>
            <rFont val="Tahoma"/>
            <family val="2"/>
          </rPr>
          <t xml:space="preserve">aseitzinger: USDA FAS Imports database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2"/>
          </rPr>
          <t xml:space="preserve">aseitzinger: USDA FAS Trade Databa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LB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7</xdr:rowOff>
              </xdr:from>
              <xdr:to>
                <xdr:col>10</xdr:col>
                <xdr:colOff>65</xdr:colOff>
                <xdr:row>42</xdr:row>
                <xdr:rowOff>13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LB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7</xdr:rowOff>
              </xdr:from>
              <xdr:to>
                <xdr:col>11</xdr:col>
                <xdr:colOff>65</xdr:colOff>
                <xdr:row>42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LB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7</xdr:rowOff>
              </xdr:from>
              <xdr:to>
                <xdr:col>12</xdr:col>
                <xdr:colOff>65</xdr:colOff>
                <xdr:row>42</xdr:row>
                <xdr:rowOff>1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LBF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7</xdr:rowOff>
              </xdr:from>
              <xdr:to>
                <xdr:col>22</xdr:col>
                <xdr:colOff>65</xdr:colOff>
                <xdr:row>14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LBG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7</xdr:rowOff>
              </xdr:from>
              <xdr:to>
                <xdr:col>23</xdr:col>
                <xdr:colOff>65</xdr:colOff>
                <xdr:row>14</xdr:row>
                <xdr:rowOff>1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LBB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7</xdr:rowOff>
              </xdr:from>
              <xdr:to>
                <xdr:col>25</xdr:col>
                <xdr:colOff>1</xdr:colOff>
                <xdr:row>14</xdr:row>
                <xdr:rowOff>1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LBPr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7</xdr:rowOff>
              </xdr:from>
              <xdr:to>
                <xdr:col>26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LBL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7</xdr:rowOff>
              </xdr:from>
              <xdr:to>
                <xdr:col>26</xdr:col>
                <xdr:colOff>66</xdr:colOff>
                <xdr:row>14</xdr:row>
                <xdr:rowOff>13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LBG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7</xdr:rowOff>
              </xdr:from>
              <xdr:to>
                <xdr:col>27</xdr:col>
                <xdr:colOff>66</xdr:colOff>
                <xdr:row>14</xdr:row>
                <xdr:rowOff>1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LB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7</xdr:rowOff>
              </xdr:from>
              <xdr:to>
                <xdr:col>28</xdr:col>
                <xdr:colOff>59</xdr:colOff>
                <xdr:row>14</xdr:row>
                <xdr:rowOff>13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LBPos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7</xdr:colOff>
                <xdr:row>10</xdr:row>
                <xdr:rowOff>7</xdr:rowOff>
              </xdr:from>
              <xdr:to>
                <xdr:col>29</xdr:col>
                <xdr:colOff>39</xdr:colOff>
                <xdr:row>14</xdr:row>
                <xdr:rowOff>13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LBRa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</xdr:row>
                <xdr:rowOff>7</xdr:rowOff>
              </xdr:from>
              <xdr:to>
                <xdr:col>30</xdr:col>
                <xdr:colOff>2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3" uniqueCount="226">
  <si>
    <t xml:space="preserve">Raw Data</t>
  </si>
  <si>
    <t xml:space="preserve">Monthly Data</t>
  </si>
  <si>
    <t xml:space="preserve">Drive &amp; Directory</t>
  </si>
  <si>
    <t xml:space="preserve">USITC</t>
  </si>
  <si>
    <t xml:space="preserve">LMIC</t>
  </si>
  <si>
    <t xml:space="preserve">Workbook</t>
  </si>
  <si>
    <t xml:space="preserve">3MKTlAMB</t>
  </si>
  <si>
    <t xml:space="preserve">Worksheet</t>
  </si>
  <si>
    <t xml:space="preserve">ewes</t>
  </si>
  <si>
    <t xml:space="preserve">Column</t>
  </si>
  <si>
    <t xml:space="preserve">B</t>
  </si>
  <si>
    <t xml:space="preserve">Raw Data Update</t>
  </si>
  <si>
    <t xml:space="preserve">Other</t>
  </si>
  <si>
    <t xml:space="preserve">Ewe</t>
  </si>
  <si>
    <t xml:space="preserve">Hay Price</t>
  </si>
  <si>
    <t xml:space="preserve">Price</t>
  </si>
  <si>
    <t xml:space="preserve">Sheep</t>
  </si>
  <si>
    <t xml:space="preserve">Sheep </t>
  </si>
  <si>
    <t xml:space="preserve">($/ton)</t>
  </si>
  <si>
    <t xml:space="preserve">Good</t>
  </si>
  <si>
    <t xml:space="preserve">Imports</t>
  </si>
  <si>
    <t xml:space="preserve">Exports</t>
  </si>
  <si>
    <t xml:space="preserve">SanAngelo</t>
  </si>
  <si>
    <t xml:space="preserve">1000s</t>
  </si>
  <si>
    <t xml:space="preserve">$/cwt</t>
  </si>
  <si>
    <t xml:space="preserve">TB7705</t>
  </si>
  <si>
    <t xml:space="preserve">sheet3</t>
  </si>
  <si>
    <t xml:space="preserve">3MKTlamb</t>
  </si>
  <si>
    <t xml:space="preserve">C</t>
  </si>
  <si>
    <t xml:space="preserve">Quarterly</t>
  </si>
  <si>
    <t xml:space="preserve">N</t>
  </si>
  <si>
    <t xml:space="preserve">Commercial</t>
  </si>
  <si>
    <t xml:space="preserve">Sioux </t>
  </si>
  <si>
    <t xml:space="preserve">Live</t>
  </si>
  <si>
    <t xml:space="preserve">Falls</t>
  </si>
  <si>
    <t xml:space="preserve">Mature</t>
  </si>
  <si>
    <t xml:space="preserve">Replacement</t>
  </si>
  <si>
    <t xml:space="preserve">Lamb </t>
  </si>
  <si>
    <t xml:space="preserve">Ewe </t>
  </si>
  <si>
    <t xml:space="preserve">Total</t>
  </si>
  <si>
    <t xml:space="preserve">Slaughter</t>
  </si>
  <si>
    <t xml:space="preserve">&amp; Lamb</t>
  </si>
  <si>
    <t xml:space="preserve">Sheep&amp;Lamb</t>
  </si>
  <si>
    <t xml:space="preserve">Ewes</t>
  </si>
  <si>
    <t xml:space="preserve">Rams</t>
  </si>
  <si>
    <t xml:space="preserve">Lambs</t>
  </si>
  <si>
    <t xml:space="preserve">Crop</t>
  </si>
  <si>
    <t xml:space="preserve">Placeholder</t>
  </si>
  <si>
    <t xml:space="preserve">for</t>
  </si>
  <si>
    <t xml:space="preserve">FI Slaughter</t>
  </si>
  <si>
    <t xml:space="preserve">Lamb Price</t>
  </si>
  <si>
    <t xml:space="preserve">Inventory</t>
  </si>
  <si>
    <t xml:space="preserve">Weights</t>
  </si>
  <si>
    <t xml:space="preserve">90-115 lbs</t>
  </si>
  <si>
    <t xml:space="preserve">SL P</t>
  </si>
  <si>
    <t xml:space="preserve">cutout</t>
  </si>
  <si>
    <t xml:space="preserve">(lbs.)</t>
  </si>
  <si>
    <t xml:space="preserve">Meat</t>
  </si>
  <si>
    <t xml:space="preserve">Sl</t>
  </si>
  <si>
    <t xml:space="preserve">SL</t>
  </si>
  <si>
    <t xml:space="preserve">meat</t>
  </si>
  <si>
    <t xml:space="preserve">time</t>
  </si>
  <si>
    <t xml:space="preserve">DV1</t>
  </si>
  <si>
    <t xml:space="preserve">dv2</t>
  </si>
  <si>
    <t xml:space="preserve">dv3</t>
  </si>
  <si>
    <t xml:space="preserve">ewe p</t>
  </si>
  <si>
    <t xml:space="preserve">Sl p</t>
  </si>
  <si>
    <t xml:space="preserve">I</t>
  </si>
  <si>
    <t xml:space="preserve">II</t>
  </si>
  <si>
    <t xml:space="preserve">III</t>
  </si>
  <si>
    <t xml:space="preserve">IV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  <si>
    <t xml:space="preserve">X Variable 3</t>
  </si>
  <si>
    <t xml:space="preserve">X Variable 4</t>
  </si>
  <si>
    <t xml:space="preserve">X Variable 5</t>
  </si>
  <si>
    <t xml:space="preserve">'http://www.lmic.info/tac/spreadsheets/</t>
  </si>
  <si>
    <t xml:space="preserve">sheep</t>
  </si>
  <si>
    <t xml:space="preserve">[shpinv.xls]</t>
  </si>
  <si>
    <t xml:space="preserve">Mature Ewes</t>
  </si>
  <si>
    <t xml:space="preserve">Mature Rams</t>
  </si>
  <si>
    <t xml:space="preserve">Replace Lambs</t>
  </si>
  <si>
    <t xml:space="preserve">Lamb Crop</t>
  </si>
  <si>
    <t xml:space="preserve">Row</t>
  </si>
  <si>
    <t xml:space="preserve">Number</t>
  </si>
  <si>
    <t xml:space="preserve">Number </t>
  </si>
  <si>
    <t xml:space="preserve">Finish</t>
  </si>
  <si>
    <t xml:space="preserve">Finsh</t>
  </si>
  <si>
    <t xml:space="preserve">Grower</t>
  </si>
  <si>
    <t xml:space="preserve">Backgrounding</t>
  </si>
  <si>
    <t xml:space="preserve">PreWean</t>
  </si>
  <si>
    <t xml:space="preserve">MktSheep</t>
  </si>
  <si>
    <t xml:space="preserve">Background</t>
  </si>
  <si>
    <t xml:space="preserve">Prewean</t>
  </si>
  <si>
    <t xml:space="preserve">Feed Grains</t>
  </si>
  <si>
    <t xml:space="preserve">Forage</t>
  </si>
  <si>
    <t xml:space="preserve">Wheat</t>
  </si>
  <si>
    <t xml:space="preserve">Soymeal</t>
  </si>
  <si>
    <t xml:space="preserve">MT</t>
  </si>
  <si>
    <t xml:space="preserve"> </t>
  </si>
  <si>
    <t xml:space="preserve">Market Sheep</t>
  </si>
  <si>
    <t xml:space="preserve">Consumption Patterns</t>
  </si>
  <si>
    <t xml:space="preserve">Quarter 1</t>
  </si>
  <si>
    <t xml:space="preserve">Quarter 2</t>
  </si>
  <si>
    <t xml:space="preserve">Quarter 3</t>
  </si>
  <si>
    <t xml:space="preserve">Quarter 4</t>
  </si>
  <si>
    <t xml:space="preserve">Pre-ween</t>
  </si>
  <si>
    <t xml:space="preserve">Beginning Weight (lbs)</t>
  </si>
  <si>
    <t xml:space="preserve">Ending Weight (lbs)</t>
  </si>
  <si>
    <t xml:space="preserve">Total Gain (lbs)</t>
  </si>
  <si>
    <t xml:space="preserve">Implied Avg. Daily Gain (lbs/day)</t>
  </si>
  <si>
    <t xml:space="preserve">lbs consumed/day (Dry Matter)</t>
  </si>
  <si>
    <t xml:space="preserve">lbs consumed/gain (Dry Matter)</t>
  </si>
  <si>
    <t xml:space="preserve">Ration Makeup</t>
  </si>
  <si>
    <t xml:space="preserve">%DM</t>
  </si>
  <si>
    <t xml:space="preserve">1.  Feed Grains</t>
  </si>
  <si>
    <t xml:space="preserve">% diet containing feed grains (as-fed)</t>
  </si>
  <si>
    <t xml:space="preserve">lbs feed grains/day (as fed)</t>
  </si>
  <si>
    <t xml:space="preserve">Total feed grain in stage (lbs)</t>
  </si>
  <si>
    <t xml:space="preserve">2.  Forages</t>
  </si>
  <si>
    <t xml:space="preserve">% diet containing forages (as-fed)</t>
  </si>
  <si>
    <t xml:space="preserve">lbs forage/day (as fed)</t>
  </si>
  <si>
    <t xml:space="preserve">Total forage in stage (lbs)</t>
  </si>
  <si>
    <t xml:space="preserve">3.  Wheat</t>
  </si>
  <si>
    <t xml:space="preserve">% diet containing wheat (as-fed)</t>
  </si>
  <si>
    <t xml:space="preserve">lbs of wheat/day (as fed)</t>
  </si>
  <si>
    <t xml:space="preserve">Total wheat in stage (lbs)</t>
  </si>
  <si>
    <t xml:space="preserve">4.  Soymeal</t>
  </si>
  <si>
    <t xml:space="preserve">% diet containing soymeal (as-fed)</t>
  </si>
  <si>
    <t xml:space="preserve">lbs of soymeal/day (as fed)</t>
  </si>
  <si>
    <t xml:space="preserve">Total soymeal in stage (lbs)</t>
  </si>
  <si>
    <t xml:space="preserve">5. Premixes/other</t>
  </si>
  <si>
    <t xml:space="preserve">% diet containing premixes/other (as-fed)</t>
  </si>
  <si>
    <t xml:space="preserve">lbs of premixes/day (as fed)</t>
  </si>
  <si>
    <t xml:space="preserve">Total Composition</t>
  </si>
  <si>
    <t xml:space="preserve">&lt;~ MUST add to 100%</t>
  </si>
  <si>
    <t xml:space="preserve">Calculated as fed intake</t>
  </si>
  <si>
    <t xml:space="preserve">Ewes &gt; 1 year</t>
  </si>
  <si>
    <t xml:space="preserve">Repl Ewes</t>
  </si>
  <si>
    <t xml:space="preserve">% to lamb in Quarter</t>
  </si>
  <si>
    <t xml:space="preserve">Breeding/Early </t>
  </si>
  <si>
    <t xml:space="preserve">Lactating</t>
  </si>
  <si>
    <t xml:space="preserve">Gestating</t>
  </si>
  <si>
    <t xml:space="preserve">Gestation</t>
  </si>
  <si>
    <t xml:space="preserve">PostWeaning</t>
  </si>
  <si>
    <t xml:space="preserve">All Ewes</t>
  </si>
  <si>
    <t xml:space="preserve">Ewes and Ewe Lambs</t>
  </si>
  <si>
    <t xml:space="preserve">Ewe Diets</t>
  </si>
  <si>
    <t xml:space="preserve">Stage</t>
  </si>
  <si>
    <t xml:space="preserve">Lactation</t>
  </si>
  <si>
    <t xml:space="preserve">Postwean</t>
  </si>
  <si>
    <t xml:space="preserve">Breeding &amp; Early Gest.</t>
  </si>
  <si>
    <t xml:space="preserve">number of days per quarter</t>
  </si>
  <si>
    <t xml:space="preserve">Pounds (DM) consumed per day</t>
  </si>
  <si>
    <t xml:space="preserve">1.  Feed Grains (%DM)</t>
  </si>
  <si>
    <t xml:space="preserve">2.  Forages (%DM)</t>
  </si>
  <si>
    <t xml:space="preserve">3.  Wheat (%DM)</t>
  </si>
  <si>
    <t xml:space="preserve">4.  Soymeal (%DM)</t>
  </si>
  <si>
    <t xml:space="preserve">% Diet containing premixes/other (as-fed)</t>
  </si>
  <si>
    <t xml:space="preserve">Total composition</t>
  </si>
  <si>
    <t xml:space="preserve">calculated as fed intake</t>
  </si>
  <si>
    <t xml:space="preserve">All Sheep</t>
  </si>
  <si>
    <t xml:space="preserve">Ram Diets</t>
  </si>
  <si>
    <t xml:space="preserve">Jan - Mar</t>
  </si>
  <si>
    <t xml:space="preserve">Apr - Jun</t>
  </si>
  <si>
    <t xml:space="preserve">Jul - Sep</t>
  </si>
  <si>
    <t xml:space="preserve">Oct - Dec</t>
  </si>
  <si>
    <t xml:space="preserve">Sheep/Lb</t>
  </si>
  <si>
    <t xml:space="preserve">Corn</t>
  </si>
  <si>
    <t xml:space="preserve">Other Hay</t>
  </si>
  <si>
    <t xml:space="preserve">CG</t>
  </si>
  <si>
    <t xml:space="preserve">Unit</t>
  </si>
  <si>
    <t xml:space="preserve">Cost</t>
  </si>
  <si>
    <t xml:space="preserve">Feed</t>
  </si>
  <si>
    <t xml:space="preserve">Allocation</t>
  </si>
  <si>
    <t xml:space="preserve">Revenue</t>
  </si>
  <si>
    <t xml:space="preserve">($/MT)</t>
  </si>
  <si>
    <t xml:space="preserve">Share</t>
  </si>
  <si>
    <t xml:space="preserve">exogen</t>
  </si>
  <si>
    <t xml:space="preserve">land</t>
  </si>
  <si>
    <t xml:space="preserve">intermed</t>
  </si>
  <si>
    <t xml:space="preserve">feed</t>
  </si>
  <si>
    <t xml:space="preserve">Current Year =</t>
  </si>
  <si>
    <t xml:space="preserve">Current Quarter=</t>
  </si>
  <si>
    <t xml:space="preserve">Last update = </t>
  </si>
  <si>
    <t xml:space="preserve">Sioux Falls</t>
  </si>
  <si>
    <t xml:space="preserve">Mkt Sheep</t>
  </si>
  <si>
    <t xml:space="preserve">Ewes &gt; 1 yr</t>
  </si>
  <si>
    <t xml:space="preserve">Number of </t>
  </si>
  <si>
    <t xml:space="preserve">Replacement </t>
  </si>
  <si>
    <t xml:space="preserve">Price, Good</t>
  </si>
  <si>
    <t xml:space="preserve">Quarterly </t>
  </si>
  <si>
    <t xml:space="preserve">PLX</t>
  </si>
  <si>
    <t xml:space="preserve">Lamb</t>
  </si>
  <si>
    <t xml:space="preserve">Breeding/ </t>
  </si>
  <si>
    <t xml:space="preserve">San Angelo</t>
  </si>
  <si>
    <t xml:space="preserve">Early</t>
  </si>
  <si>
    <t xml:space="preserve">(lbs)</t>
  </si>
  <si>
    <t xml:space="preserve">Sheep/Lambs</t>
  </si>
  <si>
    <t xml:space="preserve">Grain</t>
  </si>
  <si>
    <t xml:space="preserve">Demand</t>
  </si>
  <si>
    <t xml:space="preserve">for Sh/Lm</t>
  </si>
  <si>
    <t xml:space="preserve">Sheep/Lamb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mm/dd/yy"/>
    <numFmt numFmtId="166" formatCode="[$-409]mmm\-yy"/>
    <numFmt numFmtId="167" formatCode="0.00"/>
    <numFmt numFmtId="168" formatCode="0"/>
    <numFmt numFmtId="169" formatCode="0.00_);[RED]\-0.00_)"/>
    <numFmt numFmtId="170" formatCode="[$-409]d\-mmm"/>
    <numFmt numFmtId="171" formatCode="0.0"/>
    <numFmt numFmtId="172" formatCode="_(* #,##0.00_);_(* \(#,##0.00\);_(* \-??_);_(@_)"/>
    <numFmt numFmtId="173" formatCode="General"/>
    <numFmt numFmtId="174" formatCode="0%"/>
    <numFmt numFmtId="175" formatCode="0.00%"/>
    <numFmt numFmtId="176" formatCode="0.0%"/>
    <numFmt numFmtId="177" formatCode="_(* #,##0.0000_);_(* \(#,##0.0000\);_(* \-??_);_(@_)"/>
    <numFmt numFmtId="178" formatCode="_(* #,##0_);_(* \(#,##0\);_(* \-??_);_(@_)"/>
    <numFmt numFmtId="179" formatCode="@"/>
    <numFmt numFmtId="180" formatCode="_(* #,##0.0000_);_(* \(#,##0.0000\);_(* \-????_);_(@_)"/>
    <numFmt numFmtId="181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000000"/>
      <name val="Arial MT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8"/>
      <color rgb="FF969696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Solver"/>
      <sheetName val="Sheet1"/>
      <sheetName val="BD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WH"/>
      <sheetName val="Policy"/>
      <sheetName val="Welfare"/>
      <sheetName val="RevenueCost"/>
    </sheetNames>
    <sheetDataSet>
      <sheetData sheetId="0"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9" activePane="bottomRight" state="frozen"/>
      <selection pane="topLeft" activeCell="A1" activeCellId="0" sqref="A1"/>
      <selection pane="topRight" activeCell="B1" activeCellId="0" sqref="B1"/>
      <selection pane="bottomLeft" activeCell="A269" activeCellId="0" sqref="A269"/>
      <selection pane="bottomRigh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</cols>
  <sheetData>
    <row r="1" customFormat="false" ht="12.75" hidden="false" customHeight="false" outlineLevel="0" collapsed="false">
      <c r="A1" s="1" t="s">
        <v>0</v>
      </c>
      <c r="E1" s="2" t="s">
        <v>1</v>
      </c>
    </row>
    <row r="3" customFormat="false" ht="12.75" hidden="false" customHeight="false" outlineLevel="0" collapsed="false">
      <c r="A3" s="0" t="s">
        <v>2</v>
      </c>
      <c r="B3" s="3"/>
      <c r="C3" s="4" t="s">
        <v>3</v>
      </c>
      <c r="D3" s="4" t="s">
        <v>3</v>
      </c>
      <c r="F3" s="4" t="s">
        <v>4</v>
      </c>
    </row>
    <row r="4" customFormat="false" ht="12.75" hidden="false" customHeight="false" outlineLevel="0" collapsed="false">
      <c r="A4" s="0" t="s">
        <v>5</v>
      </c>
      <c r="F4" s="4" t="s">
        <v>6</v>
      </c>
    </row>
    <row r="5" customFormat="false" ht="12.75" hidden="false" customHeight="false" outlineLevel="0" collapsed="false">
      <c r="A5" s="0" t="s">
        <v>7</v>
      </c>
      <c r="F5" s="4" t="s">
        <v>8</v>
      </c>
    </row>
    <row r="6" customFormat="false" ht="12.75" hidden="false" customHeight="false" outlineLevel="0" collapsed="false">
      <c r="A6" s="0" t="s">
        <v>9</v>
      </c>
      <c r="F6" s="4" t="s">
        <v>10</v>
      </c>
    </row>
    <row r="7" customFormat="false" ht="12.75" hidden="false" customHeight="false" outlineLevel="0" collapsed="false">
      <c r="A7" s="0" t="s">
        <v>11</v>
      </c>
      <c r="B7" s="5"/>
      <c r="C7" s="6" t="n">
        <v>42507</v>
      </c>
      <c r="D7" s="6" t="n">
        <v>42507</v>
      </c>
      <c r="F7" s="6" t="n">
        <v>42872</v>
      </c>
    </row>
    <row r="11" s="2" customFormat="true" ht="9" hidden="false" customHeight="true" outlineLevel="0" collapsed="false"/>
    <row r="12" s="2" customFormat="true" ht="12.75" hidden="false" customHeight="false" outlineLevel="0" collapsed="false">
      <c r="B12" s="7"/>
      <c r="E12" s="0" t="s">
        <v>12</v>
      </c>
      <c r="F12" s="4" t="s">
        <v>13</v>
      </c>
    </row>
    <row r="13" s="2" customFormat="true" ht="12.75" hidden="false" customHeight="false" outlineLevel="0" collapsed="false">
      <c r="B13" s="7"/>
      <c r="E13" s="0" t="s">
        <v>14</v>
      </c>
      <c r="F13" s="4" t="s">
        <v>15</v>
      </c>
    </row>
    <row r="14" s="2" customFormat="true" ht="12.75" hidden="false" customHeight="false" outlineLevel="0" collapsed="false">
      <c r="B14" s="7"/>
      <c r="C14" s="4" t="s">
        <v>16</v>
      </c>
      <c r="D14" s="4" t="s">
        <v>17</v>
      </c>
      <c r="E14" s="0" t="s">
        <v>18</v>
      </c>
      <c r="F14" s="4" t="s">
        <v>19</v>
      </c>
    </row>
    <row r="15" s="2" customFormat="true" ht="12.75" hidden="false" customHeight="false" outlineLevel="0" collapsed="false">
      <c r="B15" s="7"/>
      <c r="C15" s="4" t="s">
        <v>20</v>
      </c>
      <c r="D15" s="4" t="s">
        <v>21</v>
      </c>
      <c r="E15" s="0"/>
      <c r="F15" s="4" t="s">
        <v>22</v>
      </c>
    </row>
    <row r="16" s="2" customFormat="true" ht="12.75" hidden="false" customHeight="false" outlineLevel="0" collapsed="false">
      <c r="B16" s="7"/>
      <c r="C16" s="2" t="s">
        <v>23</v>
      </c>
      <c r="D16" s="2" t="s">
        <v>23</v>
      </c>
      <c r="E16" s="0"/>
      <c r="F16" s="4" t="s">
        <v>24</v>
      </c>
    </row>
    <row r="17" customFormat="false" ht="12.75" hidden="false" customHeight="false" outlineLevel="0" collapsed="false">
      <c r="A17" s="8" t="n">
        <v>34335</v>
      </c>
      <c r="B17" s="9"/>
      <c r="E17" s="10"/>
    </row>
    <row r="18" customFormat="false" ht="12.75" hidden="false" customHeight="false" outlineLevel="0" collapsed="false">
      <c r="A18" s="8" t="n">
        <v>34366</v>
      </c>
      <c r="B18" s="9"/>
      <c r="E18" s="10"/>
    </row>
    <row r="19" customFormat="false" ht="12.75" hidden="false" customHeight="false" outlineLevel="0" collapsed="false">
      <c r="A19" s="8" t="n">
        <v>34394</v>
      </c>
      <c r="B19" s="9"/>
      <c r="E19" s="10"/>
    </row>
    <row r="20" customFormat="false" ht="12.75" hidden="false" customHeight="false" outlineLevel="0" collapsed="false">
      <c r="A20" s="8" t="n">
        <v>34425</v>
      </c>
      <c r="B20" s="9"/>
      <c r="E20" s="10"/>
    </row>
    <row r="21" customFormat="false" ht="12.75" hidden="false" customHeight="false" outlineLevel="0" collapsed="false">
      <c r="A21" s="8" t="n">
        <v>34455</v>
      </c>
      <c r="B21" s="9"/>
      <c r="E21" s="10"/>
    </row>
    <row r="22" customFormat="false" ht="12.75" hidden="false" customHeight="false" outlineLevel="0" collapsed="false">
      <c r="A22" s="8" t="n">
        <v>34486</v>
      </c>
      <c r="B22" s="9"/>
      <c r="E22" s="10"/>
    </row>
    <row r="23" customFormat="false" ht="12.75" hidden="false" customHeight="false" outlineLevel="0" collapsed="false">
      <c r="A23" s="8" t="n">
        <v>34516</v>
      </c>
      <c r="B23" s="9"/>
      <c r="E23" s="10"/>
    </row>
    <row r="24" customFormat="false" ht="12.75" hidden="false" customHeight="false" outlineLevel="0" collapsed="false">
      <c r="A24" s="8" t="n">
        <v>34547</v>
      </c>
      <c r="B24" s="9"/>
      <c r="E24" s="10"/>
    </row>
    <row r="25" customFormat="false" ht="12.75" hidden="false" customHeight="false" outlineLevel="0" collapsed="false">
      <c r="A25" s="8" t="n">
        <v>34578</v>
      </c>
      <c r="B25" s="9"/>
      <c r="E25" s="10"/>
    </row>
    <row r="26" customFormat="false" ht="12.75" hidden="false" customHeight="false" outlineLevel="0" collapsed="false">
      <c r="A26" s="8" t="n">
        <v>34608</v>
      </c>
      <c r="B26" s="9"/>
      <c r="E26" s="10"/>
    </row>
    <row r="27" customFormat="false" ht="12.75" hidden="false" customHeight="false" outlineLevel="0" collapsed="false">
      <c r="A27" s="8" t="n">
        <v>34639</v>
      </c>
      <c r="B27" s="9"/>
      <c r="E27" s="10"/>
    </row>
    <row r="28" customFormat="false" ht="12.75" hidden="false" customHeight="false" outlineLevel="0" collapsed="false">
      <c r="A28" s="8" t="n">
        <v>34669</v>
      </c>
      <c r="B28" s="9"/>
      <c r="E28" s="10"/>
    </row>
    <row r="29" customFormat="false" ht="12.75" hidden="false" customHeight="false" outlineLevel="0" collapsed="false">
      <c r="A29" s="8" t="n">
        <v>34700</v>
      </c>
      <c r="B29" s="9"/>
      <c r="E29" s="10"/>
    </row>
    <row r="30" customFormat="false" ht="12.75" hidden="false" customHeight="false" outlineLevel="0" collapsed="false">
      <c r="A30" s="8" t="n">
        <v>34731</v>
      </c>
      <c r="B30" s="9"/>
      <c r="E30" s="10"/>
    </row>
    <row r="31" customFormat="false" ht="12.75" hidden="false" customHeight="false" outlineLevel="0" collapsed="false">
      <c r="A31" s="8" t="n">
        <v>34759</v>
      </c>
      <c r="B31" s="9"/>
      <c r="E31" s="10"/>
    </row>
    <row r="32" customFormat="false" ht="12.75" hidden="false" customHeight="false" outlineLevel="0" collapsed="false">
      <c r="A32" s="8" t="n">
        <v>34790</v>
      </c>
      <c r="B32" s="9"/>
      <c r="E32" s="10"/>
    </row>
    <row r="33" customFormat="false" ht="12.75" hidden="false" customHeight="false" outlineLevel="0" collapsed="false">
      <c r="A33" s="8" t="n">
        <v>34820</v>
      </c>
      <c r="B33" s="9"/>
      <c r="E33" s="10"/>
    </row>
    <row r="34" customFormat="false" ht="12.75" hidden="false" customHeight="false" outlineLevel="0" collapsed="false">
      <c r="A34" s="8" t="n">
        <v>34851</v>
      </c>
      <c r="B34" s="9"/>
      <c r="E34" s="10"/>
    </row>
    <row r="35" customFormat="false" ht="12.75" hidden="false" customHeight="false" outlineLevel="0" collapsed="false">
      <c r="A35" s="8" t="n">
        <v>34881</v>
      </c>
      <c r="B35" s="9"/>
      <c r="E35" s="10"/>
    </row>
    <row r="36" customFormat="false" ht="12.75" hidden="false" customHeight="false" outlineLevel="0" collapsed="false">
      <c r="A36" s="8" t="n">
        <v>34912</v>
      </c>
      <c r="B36" s="9"/>
      <c r="E36" s="10"/>
    </row>
    <row r="37" customFormat="false" ht="12.75" hidden="false" customHeight="false" outlineLevel="0" collapsed="false">
      <c r="A37" s="8" t="n">
        <v>34943</v>
      </c>
      <c r="B37" s="9"/>
      <c r="E37" s="10"/>
    </row>
    <row r="38" customFormat="false" ht="12.75" hidden="false" customHeight="false" outlineLevel="0" collapsed="false">
      <c r="A38" s="8" t="n">
        <v>34973</v>
      </c>
      <c r="B38" s="9"/>
      <c r="E38" s="10"/>
    </row>
    <row r="39" customFormat="false" ht="12.75" hidden="false" customHeight="false" outlineLevel="0" collapsed="false">
      <c r="A39" s="8" t="n">
        <v>35004</v>
      </c>
      <c r="B39" s="9"/>
      <c r="E39" s="10"/>
    </row>
    <row r="40" customFormat="false" ht="12.75" hidden="false" customHeight="false" outlineLevel="0" collapsed="false">
      <c r="A40" s="8" t="n">
        <v>35034</v>
      </c>
      <c r="B40" s="9"/>
      <c r="E40" s="10"/>
    </row>
    <row r="41" customFormat="false" ht="12.75" hidden="false" customHeight="false" outlineLevel="0" collapsed="false">
      <c r="A41" s="8" t="n">
        <v>35065</v>
      </c>
      <c r="B41" s="9"/>
      <c r="E41" s="10"/>
    </row>
    <row r="42" customFormat="false" ht="12.75" hidden="false" customHeight="false" outlineLevel="0" collapsed="false">
      <c r="A42" s="8" t="n">
        <v>35096</v>
      </c>
      <c r="B42" s="9"/>
      <c r="E42" s="10"/>
    </row>
    <row r="43" customFormat="false" ht="12.75" hidden="false" customHeight="false" outlineLevel="0" collapsed="false">
      <c r="A43" s="8" t="n">
        <v>35125</v>
      </c>
      <c r="B43" s="9"/>
      <c r="E43" s="10"/>
    </row>
    <row r="44" customFormat="false" ht="12.75" hidden="false" customHeight="false" outlineLevel="0" collapsed="false">
      <c r="A44" s="8" t="n">
        <v>35156</v>
      </c>
      <c r="B44" s="9"/>
      <c r="E44" s="10"/>
    </row>
    <row r="45" customFormat="false" ht="12.75" hidden="false" customHeight="false" outlineLevel="0" collapsed="false">
      <c r="A45" s="8" t="n">
        <v>35186</v>
      </c>
      <c r="B45" s="9"/>
      <c r="E45" s="10"/>
    </row>
    <row r="46" customFormat="false" ht="12.75" hidden="false" customHeight="false" outlineLevel="0" collapsed="false">
      <c r="A46" s="8" t="n">
        <v>35217</v>
      </c>
      <c r="B46" s="9"/>
      <c r="E46" s="10"/>
    </row>
    <row r="47" customFormat="false" ht="12.75" hidden="false" customHeight="false" outlineLevel="0" collapsed="false">
      <c r="A47" s="8" t="n">
        <v>35247</v>
      </c>
      <c r="B47" s="9"/>
      <c r="E47" s="10"/>
    </row>
    <row r="48" customFormat="false" ht="12.75" hidden="false" customHeight="false" outlineLevel="0" collapsed="false">
      <c r="A48" s="8" t="n">
        <v>35278</v>
      </c>
      <c r="B48" s="9"/>
      <c r="E48" s="10"/>
    </row>
    <row r="49" customFormat="false" ht="12.75" hidden="false" customHeight="false" outlineLevel="0" collapsed="false">
      <c r="A49" s="8" t="n">
        <v>35309</v>
      </c>
      <c r="B49" s="9"/>
      <c r="E49" s="10"/>
    </row>
    <row r="50" customFormat="false" ht="12.75" hidden="false" customHeight="false" outlineLevel="0" collapsed="false">
      <c r="A50" s="8" t="n">
        <v>35339</v>
      </c>
      <c r="B50" s="9"/>
      <c r="E50" s="10"/>
    </row>
    <row r="51" customFormat="false" ht="12.75" hidden="false" customHeight="false" outlineLevel="0" collapsed="false">
      <c r="A51" s="8" t="n">
        <v>35370</v>
      </c>
      <c r="B51" s="9"/>
      <c r="E51" s="10"/>
    </row>
    <row r="52" customFormat="false" ht="12.75" hidden="false" customHeight="false" outlineLevel="0" collapsed="false">
      <c r="A52" s="8" t="n">
        <v>35400</v>
      </c>
      <c r="B52" s="9"/>
      <c r="E52" s="10"/>
    </row>
    <row r="53" customFormat="false" ht="12.75" hidden="false" customHeight="false" outlineLevel="0" collapsed="false">
      <c r="A53" s="8" t="n">
        <v>35431</v>
      </c>
      <c r="B53" s="9"/>
      <c r="E53" s="10"/>
    </row>
    <row r="54" customFormat="false" ht="12.75" hidden="false" customHeight="false" outlineLevel="0" collapsed="false">
      <c r="A54" s="8" t="n">
        <v>35462</v>
      </c>
      <c r="B54" s="9"/>
      <c r="E54" s="10"/>
    </row>
    <row r="55" customFormat="false" ht="12.75" hidden="false" customHeight="false" outlineLevel="0" collapsed="false">
      <c r="A55" s="8" t="n">
        <v>35490</v>
      </c>
      <c r="B55" s="9"/>
      <c r="E55" s="10"/>
    </row>
    <row r="56" customFormat="false" ht="12.75" hidden="false" customHeight="false" outlineLevel="0" collapsed="false">
      <c r="A56" s="8" t="n">
        <v>35521</v>
      </c>
      <c r="B56" s="9"/>
      <c r="E56" s="10"/>
    </row>
    <row r="57" customFormat="false" ht="12.75" hidden="false" customHeight="false" outlineLevel="0" collapsed="false">
      <c r="A57" s="8" t="n">
        <v>35551</v>
      </c>
      <c r="B57" s="9"/>
      <c r="E57" s="10"/>
    </row>
    <row r="58" customFormat="false" ht="12.75" hidden="false" customHeight="false" outlineLevel="0" collapsed="false">
      <c r="A58" s="8" t="n">
        <v>35582</v>
      </c>
      <c r="B58" s="9"/>
      <c r="E58" s="10"/>
    </row>
    <row r="59" customFormat="false" ht="12.75" hidden="false" customHeight="false" outlineLevel="0" collapsed="false">
      <c r="A59" s="8" t="n">
        <v>35612</v>
      </c>
      <c r="B59" s="9"/>
      <c r="E59" s="10"/>
    </row>
    <row r="60" customFormat="false" ht="12.75" hidden="false" customHeight="false" outlineLevel="0" collapsed="false">
      <c r="A60" s="8" t="n">
        <v>35643</v>
      </c>
      <c r="B60" s="9"/>
      <c r="E60" s="10"/>
    </row>
    <row r="61" customFormat="false" ht="12.75" hidden="false" customHeight="false" outlineLevel="0" collapsed="false">
      <c r="A61" s="8" t="n">
        <v>35674</v>
      </c>
      <c r="B61" s="9"/>
      <c r="E61" s="10"/>
    </row>
    <row r="62" customFormat="false" ht="12.75" hidden="false" customHeight="false" outlineLevel="0" collapsed="false">
      <c r="A62" s="8" t="n">
        <v>35704</v>
      </c>
      <c r="B62" s="9"/>
      <c r="E62" s="10"/>
    </row>
    <row r="63" customFormat="false" ht="12.75" hidden="false" customHeight="false" outlineLevel="0" collapsed="false">
      <c r="A63" s="8" t="n">
        <v>35735</v>
      </c>
      <c r="B63" s="9"/>
      <c r="E63" s="10"/>
    </row>
    <row r="64" customFormat="false" ht="12.75" hidden="false" customHeight="false" outlineLevel="0" collapsed="false">
      <c r="A64" s="8" t="n">
        <v>35765</v>
      </c>
      <c r="B64" s="9"/>
      <c r="E64" s="10"/>
    </row>
    <row r="65" customFormat="false" ht="12.75" hidden="false" customHeight="false" outlineLevel="0" collapsed="false">
      <c r="A65" s="8" t="n">
        <v>35796</v>
      </c>
      <c r="B65" s="9"/>
      <c r="E65" s="10"/>
    </row>
    <row r="66" customFormat="false" ht="12.75" hidden="false" customHeight="false" outlineLevel="0" collapsed="false">
      <c r="A66" s="8" t="n">
        <v>35827</v>
      </c>
      <c r="B66" s="9"/>
      <c r="E66" s="10"/>
    </row>
    <row r="67" customFormat="false" ht="12.75" hidden="false" customHeight="false" outlineLevel="0" collapsed="false">
      <c r="A67" s="8" t="n">
        <v>35855</v>
      </c>
      <c r="B67" s="9"/>
      <c r="E67" s="10"/>
    </row>
    <row r="68" customFormat="false" ht="12.75" hidden="false" customHeight="false" outlineLevel="0" collapsed="false">
      <c r="A68" s="8" t="n">
        <v>35886</v>
      </c>
      <c r="B68" s="9"/>
      <c r="E68" s="10"/>
    </row>
    <row r="69" customFormat="false" ht="12.75" hidden="false" customHeight="false" outlineLevel="0" collapsed="false">
      <c r="A69" s="8" t="n">
        <v>35916</v>
      </c>
      <c r="B69" s="9"/>
      <c r="E69" s="10"/>
    </row>
    <row r="70" customFormat="false" ht="12.75" hidden="false" customHeight="false" outlineLevel="0" collapsed="false">
      <c r="A70" s="8" t="n">
        <v>35947</v>
      </c>
      <c r="B70" s="9"/>
      <c r="E70" s="10"/>
    </row>
    <row r="71" customFormat="false" ht="12.75" hidden="false" customHeight="false" outlineLevel="0" collapsed="false">
      <c r="A71" s="8" t="n">
        <v>35977</v>
      </c>
      <c r="B71" s="9"/>
      <c r="E71" s="10"/>
    </row>
    <row r="72" customFormat="false" ht="12.75" hidden="false" customHeight="false" outlineLevel="0" collapsed="false">
      <c r="A72" s="8" t="n">
        <v>36008</v>
      </c>
      <c r="B72" s="9"/>
      <c r="E72" s="10"/>
    </row>
    <row r="73" customFormat="false" ht="12.75" hidden="false" customHeight="false" outlineLevel="0" collapsed="false">
      <c r="A73" s="8" t="n">
        <v>36039</v>
      </c>
      <c r="B73" s="9"/>
      <c r="E73" s="10"/>
    </row>
    <row r="74" customFormat="false" ht="12.75" hidden="false" customHeight="false" outlineLevel="0" collapsed="false">
      <c r="A74" s="8" t="n">
        <v>36069</v>
      </c>
      <c r="B74" s="9"/>
      <c r="E74" s="10"/>
    </row>
    <row r="75" customFormat="false" ht="12.75" hidden="false" customHeight="false" outlineLevel="0" collapsed="false">
      <c r="A75" s="8" t="n">
        <v>36100</v>
      </c>
      <c r="B75" s="9"/>
      <c r="E75" s="10"/>
    </row>
    <row r="76" customFormat="false" ht="12.75" hidden="false" customHeight="false" outlineLevel="0" collapsed="false">
      <c r="A76" s="8" t="n">
        <v>36130</v>
      </c>
      <c r="B76" s="9"/>
      <c r="E76" s="10"/>
    </row>
    <row r="77" customFormat="false" ht="12.75" hidden="false" customHeight="false" outlineLevel="0" collapsed="false">
      <c r="A77" s="8" t="n">
        <v>36161</v>
      </c>
      <c r="B77" s="9"/>
      <c r="E77" s="10"/>
    </row>
    <row r="78" customFormat="false" ht="12.75" hidden="false" customHeight="false" outlineLevel="0" collapsed="false">
      <c r="A78" s="8" t="n">
        <v>36192</v>
      </c>
      <c r="B78" s="9"/>
      <c r="E78" s="10"/>
    </row>
    <row r="79" customFormat="false" ht="12.75" hidden="false" customHeight="false" outlineLevel="0" collapsed="false">
      <c r="A79" s="8" t="n">
        <v>36220</v>
      </c>
      <c r="B79" s="9"/>
      <c r="E79" s="10"/>
    </row>
    <row r="80" customFormat="false" ht="12.75" hidden="false" customHeight="false" outlineLevel="0" collapsed="false">
      <c r="A80" s="8" t="n">
        <v>36251</v>
      </c>
      <c r="B80" s="9"/>
      <c r="E80" s="10"/>
    </row>
    <row r="81" customFormat="false" ht="12.75" hidden="false" customHeight="false" outlineLevel="0" collapsed="false">
      <c r="A81" s="8" t="n">
        <v>36281</v>
      </c>
      <c r="B81" s="9"/>
      <c r="E81" s="10"/>
    </row>
    <row r="82" customFormat="false" ht="12.75" hidden="false" customHeight="false" outlineLevel="0" collapsed="false">
      <c r="A82" s="8" t="n">
        <v>36312</v>
      </c>
      <c r="B82" s="9"/>
      <c r="E82" s="10"/>
    </row>
    <row r="83" customFormat="false" ht="12.75" hidden="false" customHeight="false" outlineLevel="0" collapsed="false">
      <c r="A83" s="8" t="n">
        <v>36342</v>
      </c>
      <c r="B83" s="9"/>
      <c r="E83" s="10"/>
    </row>
    <row r="84" customFormat="false" ht="12.75" hidden="false" customHeight="false" outlineLevel="0" collapsed="false">
      <c r="A84" s="8" t="n">
        <v>36373</v>
      </c>
      <c r="B84" s="9"/>
      <c r="E84" s="10"/>
    </row>
    <row r="85" customFormat="false" ht="12.75" hidden="false" customHeight="false" outlineLevel="0" collapsed="false">
      <c r="A85" s="8" t="n">
        <v>36404</v>
      </c>
      <c r="B85" s="9"/>
      <c r="E85" s="10"/>
    </row>
    <row r="86" customFormat="false" ht="12.75" hidden="false" customHeight="false" outlineLevel="0" collapsed="false">
      <c r="A86" s="8" t="n">
        <v>36434</v>
      </c>
      <c r="B86" s="9"/>
      <c r="E86" s="10"/>
    </row>
    <row r="87" customFormat="false" ht="12.75" hidden="false" customHeight="false" outlineLevel="0" collapsed="false">
      <c r="A87" s="8" t="n">
        <v>36465</v>
      </c>
      <c r="B87" s="9"/>
      <c r="E87" s="10"/>
    </row>
    <row r="88" customFormat="false" ht="12.75" hidden="false" customHeight="false" outlineLevel="0" collapsed="false">
      <c r="A88" s="8" t="n">
        <v>36495</v>
      </c>
      <c r="B88" s="9"/>
      <c r="E88" s="10"/>
    </row>
    <row r="89" customFormat="false" ht="12.75" hidden="false" customHeight="false" outlineLevel="0" collapsed="false">
      <c r="A89" s="8" t="n">
        <v>36526</v>
      </c>
      <c r="B89" s="9"/>
      <c r="E89" s="10"/>
    </row>
    <row r="90" customFormat="false" ht="12.75" hidden="false" customHeight="false" outlineLevel="0" collapsed="false">
      <c r="A90" s="8" t="n">
        <v>36557</v>
      </c>
      <c r="B90" s="9"/>
      <c r="E90" s="10"/>
    </row>
    <row r="91" customFormat="false" ht="12.75" hidden="false" customHeight="false" outlineLevel="0" collapsed="false">
      <c r="A91" s="8" t="n">
        <v>36586</v>
      </c>
      <c r="B91" s="9"/>
      <c r="E91" s="10"/>
    </row>
    <row r="92" customFormat="false" ht="12.75" hidden="false" customHeight="false" outlineLevel="0" collapsed="false">
      <c r="A92" s="8" t="n">
        <v>36617</v>
      </c>
      <c r="B92" s="9"/>
      <c r="E92" s="10"/>
    </row>
    <row r="93" customFormat="false" ht="12.75" hidden="false" customHeight="false" outlineLevel="0" collapsed="false">
      <c r="A93" s="8" t="n">
        <v>36647</v>
      </c>
      <c r="B93" s="9"/>
      <c r="E93" s="10"/>
    </row>
    <row r="94" customFormat="false" ht="12.75" hidden="false" customHeight="false" outlineLevel="0" collapsed="false">
      <c r="A94" s="8" t="n">
        <v>36678</v>
      </c>
      <c r="B94" s="9"/>
      <c r="E94" s="10"/>
    </row>
    <row r="95" customFormat="false" ht="12.75" hidden="false" customHeight="false" outlineLevel="0" collapsed="false">
      <c r="A95" s="8" t="n">
        <v>36708</v>
      </c>
      <c r="B95" s="9"/>
      <c r="E95" s="10"/>
    </row>
    <row r="96" customFormat="false" ht="12.75" hidden="false" customHeight="false" outlineLevel="0" collapsed="false">
      <c r="A96" s="8" t="n">
        <v>36739</v>
      </c>
      <c r="B96" s="9"/>
      <c r="E96" s="10"/>
    </row>
    <row r="97" customFormat="false" ht="12.75" hidden="false" customHeight="false" outlineLevel="0" collapsed="false">
      <c r="A97" s="8" t="n">
        <v>36770</v>
      </c>
      <c r="B97" s="9"/>
      <c r="E97" s="10"/>
    </row>
    <row r="98" customFormat="false" ht="12.75" hidden="false" customHeight="false" outlineLevel="0" collapsed="false">
      <c r="A98" s="8" t="n">
        <v>36800</v>
      </c>
      <c r="B98" s="9"/>
      <c r="E98" s="10"/>
    </row>
    <row r="99" customFormat="false" ht="12.75" hidden="false" customHeight="false" outlineLevel="0" collapsed="false">
      <c r="A99" s="8" t="n">
        <v>36831</v>
      </c>
      <c r="B99" s="9"/>
      <c r="E99" s="10"/>
    </row>
    <row r="100" customFormat="false" ht="12.75" hidden="false" customHeight="false" outlineLevel="0" collapsed="false">
      <c r="A100" s="8" t="n">
        <v>36861</v>
      </c>
      <c r="B100" s="9"/>
      <c r="E100" s="10"/>
    </row>
    <row r="101" customFormat="false" ht="12.75" hidden="false" customHeight="false" outlineLevel="0" collapsed="false">
      <c r="A101" s="8" t="n">
        <v>36892</v>
      </c>
      <c r="B101" s="9"/>
      <c r="C101" s="0" t="n">
        <v>6.76</v>
      </c>
      <c r="D101" s="0" t="n">
        <v>24.814</v>
      </c>
      <c r="E101" s="10" t="n">
        <v>68.9</v>
      </c>
    </row>
    <row r="102" customFormat="false" ht="12.75" hidden="false" customHeight="false" outlineLevel="0" collapsed="false">
      <c r="A102" s="8" t="n">
        <v>36923</v>
      </c>
      <c r="B102" s="9"/>
      <c r="C102" s="0" t="n">
        <v>7.678</v>
      </c>
      <c r="D102" s="0" t="n">
        <v>20.389</v>
      </c>
      <c r="E102" s="10" t="n">
        <v>71.8</v>
      </c>
    </row>
    <row r="103" customFormat="false" ht="12.75" hidden="false" customHeight="false" outlineLevel="0" collapsed="false">
      <c r="A103" s="8" t="n">
        <v>36951</v>
      </c>
      <c r="B103" s="9"/>
      <c r="C103" s="0" t="n">
        <v>11.608</v>
      </c>
      <c r="D103" s="0" t="n">
        <v>29.52</v>
      </c>
      <c r="E103" s="10" t="n">
        <v>75.1</v>
      </c>
    </row>
    <row r="104" customFormat="false" ht="12.75" hidden="false" customHeight="false" outlineLevel="0" collapsed="false">
      <c r="A104" s="8" t="n">
        <v>36982</v>
      </c>
      <c r="B104" s="11"/>
      <c r="C104" s="0" t="n">
        <v>12.503</v>
      </c>
      <c r="D104" s="0" t="n">
        <v>20.885</v>
      </c>
      <c r="E104" s="10" t="n">
        <v>75.6</v>
      </c>
    </row>
    <row r="105" customFormat="false" ht="12.75" hidden="false" customHeight="false" outlineLevel="0" collapsed="false">
      <c r="A105" s="8" t="n">
        <v>37012</v>
      </c>
      <c r="B105" s="11"/>
      <c r="C105" s="0" t="n">
        <v>10.559</v>
      </c>
      <c r="D105" s="0" t="n">
        <v>32.342</v>
      </c>
      <c r="E105" s="10" t="n">
        <v>80</v>
      </c>
    </row>
    <row r="106" customFormat="false" ht="12.75" hidden="false" customHeight="false" outlineLevel="0" collapsed="false">
      <c r="A106" s="8" t="n">
        <v>37043</v>
      </c>
      <c r="B106" s="11"/>
      <c r="C106" s="0" t="n">
        <v>6.63</v>
      </c>
      <c r="D106" s="0" t="n">
        <v>28.393</v>
      </c>
      <c r="E106" s="10" t="n">
        <v>72.8</v>
      </c>
    </row>
    <row r="107" customFormat="false" ht="12.75" hidden="false" customHeight="false" outlineLevel="0" collapsed="false">
      <c r="A107" s="8" t="n">
        <v>37073</v>
      </c>
      <c r="B107" s="11"/>
      <c r="C107" s="0" t="n">
        <v>3.867</v>
      </c>
      <c r="D107" s="0" t="n">
        <v>35.741</v>
      </c>
      <c r="E107" s="10" t="n">
        <v>71.7</v>
      </c>
    </row>
    <row r="108" customFormat="false" ht="12.75" hidden="false" customHeight="false" outlineLevel="0" collapsed="false">
      <c r="A108" s="8" t="n">
        <v>37104</v>
      </c>
      <c r="B108" s="11"/>
      <c r="C108" s="0" t="n">
        <v>2.507</v>
      </c>
      <c r="D108" s="0" t="n">
        <v>38.905</v>
      </c>
      <c r="E108" s="10" t="n">
        <v>74.3</v>
      </c>
    </row>
    <row r="109" customFormat="false" ht="12.75" hidden="false" customHeight="false" outlineLevel="0" collapsed="false">
      <c r="A109" s="8" t="n">
        <v>37135</v>
      </c>
      <c r="B109" s="11"/>
      <c r="C109" s="0" t="n">
        <v>4.751</v>
      </c>
      <c r="D109" s="0" t="n">
        <v>31.683</v>
      </c>
      <c r="E109" s="10" t="n">
        <v>71.9</v>
      </c>
    </row>
    <row r="110" customFormat="false" ht="12.75" hidden="false" customHeight="false" outlineLevel="0" collapsed="false">
      <c r="A110" s="8" t="n">
        <v>37165</v>
      </c>
      <c r="B110" s="11"/>
      <c r="C110" s="0" t="n">
        <v>5.308</v>
      </c>
      <c r="D110" s="0" t="n">
        <v>40.239</v>
      </c>
      <c r="E110" s="10" t="n">
        <v>71.7</v>
      </c>
    </row>
    <row r="111" customFormat="false" ht="12.75" hidden="false" customHeight="false" outlineLevel="0" collapsed="false">
      <c r="A111" s="8" t="n">
        <v>37196</v>
      </c>
      <c r="B111" s="11"/>
      <c r="C111" s="0" t="n">
        <v>5.678</v>
      </c>
      <c r="D111" s="0" t="n">
        <v>39.491</v>
      </c>
      <c r="E111" s="10" t="n">
        <v>74.9</v>
      </c>
    </row>
    <row r="112" customFormat="false" ht="12.75" hidden="false" customHeight="false" outlineLevel="0" collapsed="false">
      <c r="A112" s="8" t="n">
        <v>37226</v>
      </c>
      <c r="B112" s="11"/>
      <c r="C112" s="0" t="n">
        <v>7.193</v>
      </c>
      <c r="D112" s="0" t="n">
        <v>42.031</v>
      </c>
      <c r="E112" s="10" t="n">
        <v>73.4</v>
      </c>
    </row>
    <row r="113" customFormat="false" ht="12.75" hidden="false" customHeight="false" outlineLevel="0" collapsed="false">
      <c r="A113" s="8" t="n">
        <v>37257</v>
      </c>
      <c r="B113" s="11"/>
      <c r="C113" s="0" t="n">
        <v>13.514</v>
      </c>
      <c r="D113" s="0" t="n">
        <v>40.284</v>
      </c>
      <c r="E113" s="10" t="n">
        <v>72.7</v>
      </c>
    </row>
    <row r="114" customFormat="false" ht="12.75" hidden="false" customHeight="false" outlineLevel="0" collapsed="false">
      <c r="A114" s="8" t="n">
        <v>37288</v>
      </c>
      <c r="B114" s="11"/>
      <c r="C114" s="0" t="n">
        <v>11.373</v>
      </c>
      <c r="D114" s="0" t="n">
        <v>28.981</v>
      </c>
      <c r="E114" s="10" t="n">
        <v>71.9</v>
      </c>
    </row>
    <row r="115" customFormat="false" ht="12.75" hidden="false" customHeight="false" outlineLevel="0" collapsed="false">
      <c r="A115" s="8" t="n">
        <v>37316</v>
      </c>
      <c r="B115" s="11"/>
      <c r="C115" s="0" t="n">
        <v>10.778</v>
      </c>
      <c r="D115" s="0" t="n">
        <v>30.039</v>
      </c>
      <c r="E115" s="10" t="n">
        <v>72.7</v>
      </c>
    </row>
    <row r="116" customFormat="false" ht="12.75" hidden="false" customHeight="false" outlineLevel="0" collapsed="false">
      <c r="A116" s="8" t="n">
        <v>37347</v>
      </c>
      <c r="B116" s="11"/>
      <c r="C116" s="0" t="n">
        <v>8.482</v>
      </c>
      <c r="D116" s="0" t="n">
        <v>35.216</v>
      </c>
      <c r="E116" s="10" t="n">
        <v>79.5</v>
      </c>
    </row>
    <row r="117" customFormat="false" ht="12.75" hidden="false" customHeight="false" outlineLevel="0" collapsed="false">
      <c r="A117" s="8" t="n">
        <v>37377</v>
      </c>
      <c r="B117" s="11"/>
      <c r="C117" s="0" t="n">
        <v>11.468</v>
      </c>
      <c r="D117" s="0" t="n">
        <v>37.403</v>
      </c>
      <c r="E117" s="10" t="n">
        <v>75.6</v>
      </c>
    </row>
    <row r="118" customFormat="false" ht="12.75" hidden="false" customHeight="false" outlineLevel="0" collapsed="false">
      <c r="A118" s="8" t="n">
        <v>37408</v>
      </c>
      <c r="B118" s="11"/>
      <c r="C118" s="0" t="n">
        <v>16.44</v>
      </c>
      <c r="D118" s="0" t="n">
        <v>25.977</v>
      </c>
      <c r="E118" s="10" t="n">
        <v>74.7</v>
      </c>
    </row>
    <row r="119" customFormat="false" ht="12.75" hidden="false" customHeight="false" outlineLevel="0" collapsed="false">
      <c r="A119" s="8" t="n">
        <v>37438</v>
      </c>
      <c r="B119" s="11"/>
      <c r="C119" s="0" t="n">
        <v>7.708</v>
      </c>
      <c r="D119" s="0" t="n">
        <v>36.307</v>
      </c>
      <c r="E119" s="10" t="n">
        <v>71.4</v>
      </c>
    </row>
    <row r="120" customFormat="false" ht="12.75" hidden="false" customHeight="false" outlineLevel="0" collapsed="false">
      <c r="A120" s="8" t="n">
        <v>37469</v>
      </c>
      <c r="B120" s="11"/>
      <c r="C120" s="0" t="n">
        <v>7.318</v>
      </c>
      <c r="D120" s="0" t="n">
        <v>33.161</v>
      </c>
      <c r="E120" s="10" t="n">
        <v>71.3</v>
      </c>
    </row>
    <row r="121" customFormat="false" ht="12.75" hidden="false" customHeight="false" outlineLevel="0" collapsed="false">
      <c r="A121" s="8" t="n">
        <v>37500</v>
      </c>
      <c r="B121" s="11"/>
      <c r="C121" s="0" t="n">
        <v>5.84</v>
      </c>
      <c r="D121" s="0" t="n">
        <v>34.621</v>
      </c>
      <c r="E121" s="10" t="n">
        <v>71.4</v>
      </c>
    </row>
    <row r="122" customFormat="false" ht="12.75" hidden="false" customHeight="false" outlineLevel="0" collapsed="false">
      <c r="A122" s="8" t="n">
        <v>37530</v>
      </c>
      <c r="B122" s="11"/>
      <c r="C122" s="0" t="n">
        <v>12.989</v>
      </c>
      <c r="D122" s="0" t="n">
        <v>30.521</v>
      </c>
      <c r="E122" s="10" t="n">
        <v>74.5</v>
      </c>
    </row>
    <row r="123" customFormat="false" ht="12.75" hidden="false" customHeight="false" outlineLevel="0" collapsed="false">
      <c r="A123" s="8" t="n">
        <v>37561</v>
      </c>
      <c r="B123" s="11"/>
      <c r="C123" s="0" t="n">
        <v>18.115</v>
      </c>
      <c r="D123" s="0" t="n">
        <v>31.394</v>
      </c>
      <c r="E123" s="10" t="n">
        <v>73.9</v>
      </c>
    </row>
    <row r="124" customFormat="false" ht="12.75" hidden="false" customHeight="false" outlineLevel="0" collapsed="false">
      <c r="A124" s="8" t="n">
        <v>37591</v>
      </c>
      <c r="B124" s="11"/>
      <c r="C124" s="0" t="n">
        <v>15.137</v>
      </c>
      <c r="D124" s="0" t="n">
        <v>41.674</v>
      </c>
      <c r="E124" s="10" t="n">
        <v>76.3</v>
      </c>
    </row>
    <row r="125" customFormat="false" ht="12.75" hidden="false" customHeight="false" outlineLevel="0" collapsed="false">
      <c r="A125" s="8" t="n">
        <v>37622</v>
      </c>
      <c r="B125" s="11"/>
      <c r="C125" s="0" t="n">
        <v>17.996</v>
      </c>
      <c r="D125" s="0" t="n">
        <v>29.853</v>
      </c>
      <c r="E125" s="10" t="n">
        <v>78.1</v>
      </c>
    </row>
    <row r="126" customFormat="false" ht="12.75" hidden="false" customHeight="false" outlineLevel="0" collapsed="false">
      <c r="A126" s="8" t="n">
        <v>37653</v>
      </c>
      <c r="B126" s="11"/>
      <c r="C126" s="0" t="n">
        <v>15.824</v>
      </c>
      <c r="D126" s="0" t="n">
        <v>23.261</v>
      </c>
      <c r="E126" s="10" t="n">
        <v>81.7</v>
      </c>
    </row>
    <row r="127" customFormat="false" ht="12.75" hidden="false" customHeight="false" outlineLevel="0" collapsed="false">
      <c r="A127" s="8" t="n">
        <v>37681</v>
      </c>
      <c r="B127" s="11"/>
      <c r="C127" s="0" t="n">
        <v>12.265</v>
      </c>
      <c r="D127" s="0" t="n">
        <v>19.569</v>
      </c>
      <c r="E127" s="10" t="n">
        <v>77.9</v>
      </c>
    </row>
    <row r="128" customFormat="false" ht="12.75" hidden="false" customHeight="false" outlineLevel="0" collapsed="false">
      <c r="A128" s="8" t="n">
        <v>37712</v>
      </c>
      <c r="B128" s="11"/>
      <c r="C128" s="0" t="n">
        <v>15.017</v>
      </c>
      <c r="D128" s="0" t="n">
        <v>17.636</v>
      </c>
      <c r="E128" s="10" t="n">
        <v>86.6</v>
      </c>
    </row>
    <row r="129" customFormat="false" ht="12.75" hidden="false" customHeight="false" outlineLevel="0" collapsed="false">
      <c r="A129" s="8" t="n">
        <v>37742</v>
      </c>
      <c r="B129" s="11"/>
      <c r="C129" s="0" t="n">
        <v>6.664</v>
      </c>
      <c r="D129" s="0" t="n">
        <v>17.248</v>
      </c>
      <c r="E129" s="10" t="n">
        <v>77.9</v>
      </c>
    </row>
    <row r="130" customFormat="false" ht="12.75" hidden="false" customHeight="false" outlineLevel="0" collapsed="false">
      <c r="A130" s="8" t="n">
        <v>37773</v>
      </c>
      <c r="B130" s="11"/>
      <c r="C130" s="0" t="n">
        <v>0</v>
      </c>
      <c r="D130" s="0" t="n">
        <v>2.849</v>
      </c>
      <c r="E130" s="10" t="n">
        <v>76.1</v>
      </c>
    </row>
    <row r="131" customFormat="false" ht="12.75" hidden="false" customHeight="false" outlineLevel="0" collapsed="false">
      <c r="A131" s="8" t="n">
        <v>37803</v>
      </c>
      <c r="B131" s="11"/>
      <c r="C131" s="0" t="n">
        <v>0.012</v>
      </c>
      <c r="D131" s="0" t="n">
        <v>11.183</v>
      </c>
      <c r="E131" s="10" t="n">
        <v>71.1</v>
      </c>
    </row>
    <row r="132" customFormat="false" ht="12.75" hidden="false" customHeight="false" outlineLevel="0" collapsed="false">
      <c r="A132" s="8" t="n">
        <v>37834</v>
      </c>
      <c r="B132" s="11"/>
      <c r="C132" s="0" t="n">
        <v>0</v>
      </c>
      <c r="D132" s="0" t="n">
        <v>10.561</v>
      </c>
      <c r="E132" s="10" t="n">
        <v>66.7</v>
      </c>
    </row>
    <row r="133" customFormat="false" ht="12.75" hidden="false" customHeight="false" outlineLevel="0" collapsed="false">
      <c r="A133" s="8" t="n">
        <v>37865</v>
      </c>
      <c r="B133" s="11"/>
      <c r="C133" s="0" t="n">
        <v>0</v>
      </c>
      <c r="D133" s="0" t="n">
        <v>9.662</v>
      </c>
      <c r="E133" s="10" t="n">
        <v>67.3</v>
      </c>
    </row>
    <row r="134" customFormat="false" ht="12.75" hidden="false" customHeight="false" outlineLevel="0" collapsed="false">
      <c r="A134" s="8" t="n">
        <v>37895</v>
      </c>
      <c r="B134" s="11"/>
      <c r="C134" s="0" t="n">
        <v>0</v>
      </c>
      <c r="D134" s="0" t="n">
        <v>9.458</v>
      </c>
      <c r="E134" s="10" t="n">
        <v>69.2</v>
      </c>
    </row>
    <row r="135" customFormat="false" ht="12.75" hidden="false" customHeight="false" outlineLevel="0" collapsed="false">
      <c r="A135" s="8" t="n">
        <v>37926</v>
      </c>
      <c r="B135" s="11"/>
      <c r="C135" s="0" t="n">
        <v>0</v>
      </c>
      <c r="D135" s="0" t="n">
        <v>6.921</v>
      </c>
      <c r="E135" s="10" t="n">
        <v>67.5</v>
      </c>
    </row>
    <row r="136" customFormat="false" ht="12.75" hidden="false" customHeight="false" outlineLevel="0" collapsed="false">
      <c r="A136" s="8" t="n">
        <v>37956</v>
      </c>
      <c r="B136" s="11"/>
      <c r="C136" s="0" t="n">
        <v>0</v>
      </c>
      <c r="D136" s="0" t="n">
        <v>14.525</v>
      </c>
      <c r="E136" s="10" t="n">
        <v>66.5</v>
      </c>
      <c r="F136" s="0" t="n">
        <v>49.25</v>
      </c>
    </row>
    <row r="137" customFormat="false" ht="12.75" hidden="false" customHeight="false" outlineLevel="0" collapsed="false">
      <c r="A137" s="8" t="n">
        <v>37987</v>
      </c>
      <c r="B137" s="11"/>
      <c r="C137" s="0" t="n">
        <v>0</v>
      </c>
      <c r="D137" s="0" t="n">
        <v>7.995</v>
      </c>
      <c r="E137" s="10" t="n">
        <v>70.2</v>
      </c>
      <c r="F137" s="0" t="n">
        <v>49.38</v>
      </c>
    </row>
    <row r="138" customFormat="false" ht="12.75" hidden="false" customHeight="false" outlineLevel="0" collapsed="false">
      <c r="A138" s="8" t="n">
        <v>38018</v>
      </c>
      <c r="B138" s="11"/>
      <c r="C138" s="0" t="n">
        <v>0</v>
      </c>
      <c r="D138" s="0" t="n">
        <v>5.069</v>
      </c>
      <c r="E138" s="10" t="n">
        <v>72.1</v>
      </c>
      <c r="F138" s="0" t="n">
        <v>49.87</v>
      </c>
    </row>
    <row r="139" customFormat="false" ht="12.75" hidden="false" customHeight="false" outlineLevel="0" collapsed="false">
      <c r="A139" s="8" t="n">
        <v>38047</v>
      </c>
      <c r="B139" s="11"/>
      <c r="C139" s="0" t="n">
        <v>0</v>
      </c>
      <c r="D139" s="0" t="n">
        <v>0.419</v>
      </c>
      <c r="E139" s="10" t="n">
        <v>72</v>
      </c>
      <c r="F139" s="0" t="n">
        <v>42.62</v>
      </c>
    </row>
    <row r="140" customFormat="false" ht="12.75" hidden="false" customHeight="false" outlineLevel="0" collapsed="false">
      <c r="A140" s="8" t="n">
        <v>38078</v>
      </c>
      <c r="B140" s="11"/>
      <c r="C140" s="0" t="n">
        <v>0</v>
      </c>
      <c r="D140" s="0" t="n">
        <v>8.16</v>
      </c>
      <c r="E140" s="10" t="n">
        <v>76.2</v>
      </c>
      <c r="F140" s="0" t="n">
        <v>45.37</v>
      </c>
    </row>
    <row r="141" customFormat="false" ht="12.75" hidden="false" customHeight="false" outlineLevel="0" collapsed="false">
      <c r="A141" s="8" t="n">
        <v>38108</v>
      </c>
      <c r="B141" s="11"/>
      <c r="C141" s="0" t="n">
        <v>0</v>
      </c>
      <c r="D141" s="0" t="n">
        <v>10.225</v>
      </c>
      <c r="E141" s="10" t="n">
        <v>79.7</v>
      </c>
      <c r="F141" s="0" t="n">
        <v>43.25</v>
      </c>
    </row>
    <row r="142" customFormat="false" ht="12.75" hidden="false" customHeight="false" outlineLevel="0" collapsed="false">
      <c r="A142" s="8" t="n">
        <v>38139</v>
      </c>
      <c r="B142" s="11"/>
      <c r="C142" s="0" t="n">
        <v>0.02</v>
      </c>
      <c r="D142" s="0" t="n">
        <v>7.596</v>
      </c>
      <c r="E142" s="10" t="n">
        <v>75.9</v>
      </c>
      <c r="F142" s="0" t="n">
        <v>40.12</v>
      </c>
    </row>
    <row r="143" customFormat="false" ht="12.75" hidden="false" customHeight="false" outlineLevel="0" collapsed="false">
      <c r="A143" s="8" t="n">
        <v>38169</v>
      </c>
      <c r="B143" s="11"/>
      <c r="C143" s="0" t="n">
        <v>0</v>
      </c>
      <c r="D143" s="0" t="n">
        <v>9.17</v>
      </c>
      <c r="E143" s="10" t="n">
        <v>74.8</v>
      </c>
      <c r="F143" s="0" t="n">
        <v>46.58</v>
      </c>
    </row>
    <row r="144" customFormat="false" ht="12.75" hidden="false" customHeight="false" outlineLevel="0" collapsed="false">
      <c r="A144" s="8" t="n">
        <v>38200</v>
      </c>
      <c r="B144" s="11"/>
      <c r="C144" s="0" t="n">
        <v>0</v>
      </c>
      <c r="D144" s="0" t="n">
        <v>10.131</v>
      </c>
      <c r="E144" s="10" t="n">
        <v>71.9</v>
      </c>
      <c r="F144" s="0" t="n">
        <v>46.69</v>
      </c>
    </row>
    <row r="145" customFormat="false" ht="12.75" hidden="false" customHeight="false" outlineLevel="0" collapsed="false">
      <c r="A145" s="8" t="n">
        <v>38231</v>
      </c>
      <c r="B145" s="11"/>
      <c r="C145" s="0" t="n">
        <v>0</v>
      </c>
      <c r="D145" s="0" t="n">
        <v>6.591</v>
      </c>
      <c r="E145" s="10" t="n">
        <v>74.3</v>
      </c>
      <c r="F145" s="0" t="n">
        <v>48.44</v>
      </c>
    </row>
    <row r="146" customFormat="false" ht="12.75" hidden="false" customHeight="false" outlineLevel="0" collapsed="false">
      <c r="A146" s="8" t="n">
        <v>38261</v>
      </c>
      <c r="B146" s="11"/>
      <c r="C146" s="0" t="n">
        <v>0</v>
      </c>
      <c r="D146" s="0" t="n">
        <v>5.7</v>
      </c>
      <c r="E146" s="10" t="n">
        <v>73.8</v>
      </c>
      <c r="F146" s="0" t="n">
        <v>47.5</v>
      </c>
    </row>
    <row r="147" customFormat="false" ht="12.75" hidden="false" customHeight="false" outlineLevel="0" collapsed="false">
      <c r="A147" s="8" t="n">
        <v>38292</v>
      </c>
      <c r="B147" s="11"/>
      <c r="C147" s="0" t="n">
        <v>0</v>
      </c>
      <c r="D147" s="0" t="n">
        <v>6.766</v>
      </c>
      <c r="E147" s="10" t="n">
        <v>73.5</v>
      </c>
      <c r="F147" s="0" t="n">
        <v>52.17</v>
      </c>
    </row>
    <row r="148" customFormat="false" ht="12.75" hidden="false" customHeight="false" outlineLevel="0" collapsed="false">
      <c r="A148" s="8" t="n">
        <v>38322</v>
      </c>
      <c r="B148" s="11"/>
      <c r="C148" s="0" t="n">
        <v>0</v>
      </c>
      <c r="D148" s="0" t="n">
        <v>8.782</v>
      </c>
      <c r="E148" s="10" t="n">
        <v>72.4</v>
      </c>
      <c r="F148" s="0" t="n">
        <v>58.7</v>
      </c>
    </row>
    <row r="149" customFormat="false" ht="12.75" hidden="false" customHeight="false" outlineLevel="0" collapsed="false">
      <c r="A149" s="8" t="n">
        <v>38353</v>
      </c>
      <c r="B149" s="11"/>
      <c r="C149" s="0" t="n">
        <v>0</v>
      </c>
      <c r="D149" s="0" t="n">
        <v>5.726</v>
      </c>
      <c r="E149" s="10" t="n">
        <v>73.3</v>
      </c>
      <c r="F149" s="0" t="n">
        <v>63.12</v>
      </c>
    </row>
    <row r="150" customFormat="false" ht="12.75" hidden="false" customHeight="false" outlineLevel="0" collapsed="false">
      <c r="A150" s="8" t="n">
        <v>38384</v>
      </c>
      <c r="B150" s="11"/>
      <c r="C150" s="0" t="n">
        <v>0</v>
      </c>
      <c r="D150" s="0" t="n">
        <v>4.921</v>
      </c>
      <c r="E150" s="10" t="n">
        <v>74.2</v>
      </c>
      <c r="F150" s="0" t="n">
        <v>65.62</v>
      </c>
    </row>
    <row r="151" customFormat="false" ht="12.75" hidden="false" customHeight="false" outlineLevel="0" collapsed="false">
      <c r="A151" s="8" t="n">
        <v>38412</v>
      </c>
      <c r="B151" s="11"/>
      <c r="C151" s="0" t="n">
        <v>0</v>
      </c>
      <c r="D151" s="0" t="n">
        <v>6.939</v>
      </c>
      <c r="E151" s="10" t="n">
        <v>77.8</v>
      </c>
      <c r="F151" s="0" t="n">
        <v>63.62</v>
      </c>
    </row>
    <row r="152" customFormat="false" ht="12.75" hidden="false" customHeight="false" outlineLevel="0" collapsed="false">
      <c r="A152" s="8" t="n">
        <v>38443</v>
      </c>
      <c r="B152" s="11"/>
      <c r="C152" s="0" t="n">
        <v>1.107</v>
      </c>
      <c r="D152" s="0" t="n">
        <v>6.657</v>
      </c>
      <c r="E152" s="10" t="n">
        <v>81.8</v>
      </c>
      <c r="F152" s="0" t="n">
        <v>54.75</v>
      </c>
    </row>
    <row r="153" customFormat="false" ht="12.75" hidden="false" customHeight="false" outlineLevel="0" collapsed="false">
      <c r="A153" s="8" t="n">
        <v>38473</v>
      </c>
      <c r="B153" s="11"/>
      <c r="C153" s="0" t="n">
        <v>0</v>
      </c>
      <c r="D153" s="0" t="n">
        <v>7.309</v>
      </c>
      <c r="E153" s="10" t="n">
        <v>83.1</v>
      </c>
      <c r="F153" s="0" t="n">
        <v>48.37</v>
      </c>
    </row>
    <row r="154" customFormat="false" ht="12.75" hidden="false" customHeight="false" outlineLevel="0" collapsed="false">
      <c r="A154" s="8" t="n">
        <v>38504</v>
      </c>
      <c r="B154" s="11"/>
      <c r="C154" s="0" t="n">
        <v>0</v>
      </c>
      <c r="D154" s="0" t="n">
        <v>6.152</v>
      </c>
      <c r="E154" s="10" t="n">
        <v>76.1</v>
      </c>
      <c r="F154" s="0" t="n">
        <v>52.62</v>
      </c>
    </row>
    <row r="155" customFormat="false" ht="12.75" hidden="false" customHeight="false" outlineLevel="0" collapsed="false">
      <c r="A155" s="8" t="n">
        <v>38534</v>
      </c>
      <c r="B155" s="11"/>
      <c r="C155" s="0" t="n">
        <v>0.049</v>
      </c>
      <c r="D155" s="0" t="n">
        <v>5.514</v>
      </c>
      <c r="E155" s="10" t="n">
        <v>77.9</v>
      </c>
      <c r="F155" s="0" t="n">
        <v>47.42</v>
      </c>
    </row>
    <row r="156" customFormat="false" ht="12.75" hidden="false" customHeight="false" outlineLevel="0" collapsed="false">
      <c r="A156" s="8" t="n">
        <v>38565</v>
      </c>
      <c r="B156" s="11"/>
      <c r="C156" s="0" t="n">
        <v>0.049</v>
      </c>
      <c r="D156" s="0" t="n">
        <v>5.937</v>
      </c>
      <c r="E156" s="10" t="n">
        <v>77</v>
      </c>
      <c r="F156" s="0" t="n">
        <v>57.54</v>
      </c>
    </row>
    <row r="157" customFormat="false" ht="12.75" hidden="false" customHeight="false" outlineLevel="0" collapsed="false">
      <c r="A157" s="8" t="n">
        <v>38596</v>
      </c>
      <c r="B157" s="11"/>
      <c r="C157" s="0" t="n">
        <v>0.002</v>
      </c>
      <c r="D157" s="0" t="n">
        <v>5.227</v>
      </c>
      <c r="E157" s="10" t="n">
        <v>78.9</v>
      </c>
      <c r="F157" s="0" t="n">
        <v>47</v>
      </c>
    </row>
    <row r="158" customFormat="false" ht="12.75" hidden="false" customHeight="false" outlineLevel="0" collapsed="false">
      <c r="A158" s="8" t="n">
        <v>38626</v>
      </c>
      <c r="B158" s="11"/>
      <c r="C158" s="0" t="n">
        <v>0.003</v>
      </c>
      <c r="D158" s="0" t="n">
        <v>5.037</v>
      </c>
      <c r="E158" s="10" t="n">
        <v>79</v>
      </c>
      <c r="F158" s="0" t="n">
        <v>48.5</v>
      </c>
    </row>
    <row r="159" customFormat="false" ht="12.75" hidden="false" customHeight="false" outlineLevel="0" collapsed="false">
      <c r="A159" s="8" t="n">
        <v>38657</v>
      </c>
      <c r="B159" s="11"/>
      <c r="C159" s="0" t="n">
        <v>0</v>
      </c>
      <c r="D159" s="0" t="n">
        <v>4.831</v>
      </c>
      <c r="E159" s="10" t="n">
        <v>75.8</v>
      </c>
      <c r="F159" s="0" t="n">
        <v>54.75</v>
      </c>
    </row>
    <row r="160" customFormat="false" ht="12.75" hidden="false" customHeight="false" outlineLevel="0" collapsed="false">
      <c r="A160" s="8" t="n">
        <v>38687</v>
      </c>
      <c r="B160" s="11"/>
      <c r="C160" s="0" t="n">
        <v>0.005</v>
      </c>
      <c r="D160" s="0" t="n">
        <v>8.218</v>
      </c>
      <c r="E160" s="10" t="n">
        <v>78.3</v>
      </c>
      <c r="F160" s="0" t="n">
        <v>59.5</v>
      </c>
    </row>
    <row r="161" customFormat="false" ht="12.75" hidden="false" customHeight="false" outlineLevel="0" collapsed="false">
      <c r="A161" s="8" t="n">
        <v>38718</v>
      </c>
      <c r="B161" s="11"/>
      <c r="C161" s="0" t="n">
        <v>0</v>
      </c>
      <c r="D161" s="0" t="n">
        <v>11.758</v>
      </c>
      <c r="E161" s="10" t="n">
        <v>79.7</v>
      </c>
      <c r="F161" s="0" t="n">
        <v>55.58</v>
      </c>
    </row>
    <row r="162" customFormat="false" ht="12.75" hidden="false" customHeight="false" outlineLevel="0" collapsed="false">
      <c r="A162" s="8" t="n">
        <v>38749</v>
      </c>
      <c r="B162" s="11"/>
      <c r="C162" s="0" t="n">
        <v>0.611</v>
      </c>
      <c r="D162" s="0" t="n">
        <v>8.389</v>
      </c>
      <c r="E162" s="10" t="n">
        <v>88.6</v>
      </c>
      <c r="F162" s="0" t="n">
        <v>49.98</v>
      </c>
    </row>
    <row r="163" customFormat="false" ht="12.75" hidden="false" customHeight="false" outlineLevel="0" collapsed="false">
      <c r="A163" s="8" t="n">
        <v>38777</v>
      </c>
      <c r="B163" s="11"/>
      <c r="C163" s="0" t="n">
        <v>0.913</v>
      </c>
      <c r="D163" s="0" t="n">
        <v>7.14</v>
      </c>
      <c r="E163" s="10" t="n">
        <v>90.1</v>
      </c>
      <c r="F163" s="0" t="n">
        <v>45.21</v>
      </c>
    </row>
    <row r="164" customFormat="false" ht="12.75" hidden="false" customHeight="false" outlineLevel="0" collapsed="false">
      <c r="A164" s="8" t="n">
        <v>38808</v>
      </c>
      <c r="B164" s="11"/>
      <c r="C164" s="0" t="n">
        <v>0.976</v>
      </c>
      <c r="D164" s="0" t="n">
        <v>11.007</v>
      </c>
      <c r="E164" s="10" t="n">
        <v>94.9</v>
      </c>
      <c r="F164" s="0" t="n">
        <v>40.26</v>
      </c>
    </row>
    <row r="165" customFormat="false" ht="12.75" hidden="false" customHeight="false" outlineLevel="0" collapsed="false">
      <c r="A165" s="8" t="n">
        <v>38838</v>
      </c>
      <c r="B165" s="11"/>
      <c r="C165" s="0" t="n">
        <v>0.625</v>
      </c>
      <c r="D165" s="0" t="n">
        <v>8.964</v>
      </c>
      <c r="E165" s="10" t="n">
        <v>101</v>
      </c>
      <c r="F165" s="0" t="n">
        <v>34.12</v>
      </c>
    </row>
    <row r="166" customFormat="false" ht="12.75" hidden="false" customHeight="false" outlineLevel="0" collapsed="false">
      <c r="A166" s="8" t="n">
        <v>38869</v>
      </c>
      <c r="B166" s="11"/>
      <c r="C166" s="0" t="n">
        <v>0</v>
      </c>
      <c r="D166" s="0" t="n">
        <v>7.332</v>
      </c>
      <c r="E166" s="10" t="n">
        <v>95.8</v>
      </c>
      <c r="F166" s="0" t="n">
        <v>29.08</v>
      </c>
    </row>
    <row r="167" customFormat="false" ht="12.75" hidden="false" customHeight="false" outlineLevel="0" collapsed="false">
      <c r="A167" s="8" t="n">
        <v>38899</v>
      </c>
      <c r="B167" s="11"/>
      <c r="C167" s="0" t="n">
        <v>0</v>
      </c>
      <c r="D167" s="0" t="n">
        <v>7.963</v>
      </c>
      <c r="E167" s="10" t="n">
        <v>94.9</v>
      </c>
      <c r="F167" s="0" t="n">
        <v>28.67</v>
      </c>
    </row>
    <row r="168" customFormat="false" ht="12.75" hidden="false" customHeight="false" outlineLevel="0" collapsed="false">
      <c r="A168" s="8" t="n">
        <v>38930</v>
      </c>
      <c r="B168" s="11"/>
      <c r="C168" s="0" t="n">
        <v>0</v>
      </c>
      <c r="D168" s="0" t="n">
        <v>7.452</v>
      </c>
      <c r="E168" s="10" t="n">
        <v>96.2</v>
      </c>
      <c r="F168" s="0" t="n">
        <v>30.09</v>
      </c>
    </row>
    <row r="169" customFormat="false" ht="12.75" hidden="false" customHeight="false" outlineLevel="0" collapsed="false">
      <c r="A169" s="8" t="n">
        <v>38961</v>
      </c>
      <c r="B169" s="11"/>
      <c r="C169" s="0" t="n">
        <v>0</v>
      </c>
      <c r="D169" s="0" t="n">
        <v>9.808</v>
      </c>
      <c r="E169" s="10" t="n">
        <v>99.5</v>
      </c>
      <c r="F169" s="0" t="n">
        <v>42.2</v>
      </c>
    </row>
    <row r="170" customFormat="false" ht="12.75" hidden="false" customHeight="false" outlineLevel="0" collapsed="false">
      <c r="A170" s="8" t="n">
        <v>38991</v>
      </c>
      <c r="B170" s="11"/>
      <c r="C170" s="0" t="n">
        <v>0.005</v>
      </c>
      <c r="D170" s="0" t="n">
        <v>11.976</v>
      </c>
      <c r="E170" s="10" t="n">
        <v>101</v>
      </c>
      <c r="F170" s="0" t="n">
        <v>41</v>
      </c>
    </row>
    <row r="171" customFormat="false" ht="12.75" hidden="false" customHeight="false" outlineLevel="0" collapsed="false">
      <c r="A171" s="8" t="n">
        <v>39022</v>
      </c>
      <c r="B171" s="11"/>
      <c r="C171" s="0" t="n">
        <v>0</v>
      </c>
      <c r="D171" s="0" t="n">
        <v>12.329</v>
      </c>
      <c r="E171" s="10" t="n">
        <v>106</v>
      </c>
      <c r="F171" s="0" t="n">
        <v>39.5</v>
      </c>
    </row>
    <row r="172" customFormat="false" ht="12.75" hidden="false" customHeight="false" outlineLevel="0" collapsed="false">
      <c r="A172" s="8" t="n">
        <v>39052</v>
      </c>
      <c r="B172" s="11"/>
      <c r="C172" s="0" t="n">
        <v>0</v>
      </c>
      <c r="D172" s="0" t="n">
        <v>16.66</v>
      </c>
      <c r="E172" s="10" t="n">
        <v>107</v>
      </c>
      <c r="F172" s="0" t="n">
        <v>38.25</v>
      </c>
    </row>
    <row r="173" customFormat="false" ht="12.75" hidden="false" customHeight="false" outlineLevel="0" collapsed="false">
      <c r="A173" s="8" t="n">
        <v>39083</v>
      </c>
      <c r="B173" s="11"/>
      <c r="C173" s="0" t="n">
        <v>0</v>
      </c>
      <c r="D173" s="0" t="n">
        <v>11.705</v>
      </c>
      <c r="E173" s="10" t="n">
        <v>104</v>
      </c>
      <c r="F173" s="0" t="n">
        <v>40.5</v>
      </c>
    </row>
    <row r="174" customFormat="false" ht="12.75" hidden="false" customHeight="false" outlineLevel="0" collapsed="false">
      <c r="A174" s="8" t="n">
        <v>39114</v>
      </c>
      <c r="B174" s="11"/>
      <c r="C174" s="0" t="n">
        <v>0</v>
      </c>
      <c r="D174" s="0" t="n">
        <v>10.131</v>
      </c>
      <c r="E174" s="10" t="n">
        <v>108</v>
      </c>
      <c r="F174" s="0" t="n">
        <v>41.79</v>
      </c>
    </row>
    <row r="175" customFormat="false" ht="12.75" hidden="false" customHeight="false" outlineLevel="0" collapsed="false">
      <c r="A175" s="8" t="n">
        <v>39142</v>
      </c>
      <c r="B175" s="11"/>
      <c r="C175" s="0" t="n">
        <v>0.003</v>
      </c>
      <c r="D175" s="0" t="n">
        <v>6.021</v>
      </c>
      <c r="E175" s="10" t="n">
        <v>115</v>
      </c>
      <c r="F175" s="0" t="n">
        <v>47.69</v>
      </c>
    </row>
    <row r="176" customFormat="false" ht="12.75" hidden="false" customHeight="false" outlineLevel="0" collapsed="false">
      <c r="A176" s="8" t="n">
        <v>39173</v>
      </c>
      <c r="B176" s="11"/>
      <c r="C176" s="0" t="n">
        <v>0</v>
      </c>
      <c r="D176" s="0" t="n">
        <v>9.084</v>
      </c>
      <c r="E176" s="10" t="n">
        <v>115</v>
      </c>
      <c r="F176" s="0" t="n">
        <v>47.63</v>
      </c>
    </row>
    <row r="177" customFormat="false" ht="12.75" hidden="false" customHeight="false" outlineLevel="0" collapsed="false">
      <c r="A177" s="8" t="n">
        <v>39203</v>
      </c>
      <c r="B177" s="11"/>
      <c r="C177" s="0" t="n">
        <v>0.002</v>
      </c>
      <c r="D177" s="0" t="n">
        <v>9.317</v>
      </c>
      <c r="E177" s="10" t="n">
        <v>108</v>
      </c>
      <c r="F177" s="0" t="n">
        <v>39.3</v>
      </c>
    </row>
    <row r="178" customFormat="false" ht="12.75" hidden="false" customHeight="false" outlineLevel="0" collapsed="false">
      <c r="A178" s="8" t="n">
        <v>39234</v>
      </c>
      <c r="B178" s="11"/>
      <c r="C178" s="0" t="n">
        <v>0</v>
      </c>
      <c r="D178" s="0" t="n">
        <v>8.735</v>
      </c>
      <c r="E178" s="10" t="n">
        <v>101</v>
      </c>
      <c r="F178" s="0" t="n">
        <v>36.92</v>
      </c>
    </row>
    <row r="179" customFormat="false" ht="12.75" hidden="false" customHeight="false" outlineLevel="0" collapsed="false">
      <c r="A179" s="8" t="n">
        <v>39264</v>
      </c>
      <c r="B179" s="11"/>
      <c r="C179" s="0" t="n">
        <v>0</v>
      </c>
      <c r="D179" s="0" t="n">
        <v>10.42</v>
      </c>
      <c r="E179" s="10" t="n">
        <v>105</v>
      </c>
      <c r="F179" s="0" t="n">
        <v>42.63</v>
      </c>
    </row>
    <row r="180" customFormat="false" ht="12.75" hidden="false" customHeight="false" outlineLevel="0" collapsed="false">
      <c r="A180" s="8" t="n">
        <v>39295</v>
      </c>
      <c r="B180" s="11"/>
      <c r="C180" s="0" t="n">
        <v>0</v>
      </c>
      <c r="D180" s="0" t="n">
        <v>13.783</v>
      </c>
      <c r="E180" s="10" t="n">
        <v>105</v>
      </c>
      <c r="F180" s="0" t="n">
        <v>39.25</v>
      </c>
    </row>
    <row r="181" customFormat="false" ht="12.75" hidden="false" customHeight="false" outlineLevel="0" collapsed="false">
      <c r="A181" s="8" t="n">
        <v>39326</v>
      </c>
      <c r="B181" s="11"/>
      <c r="C181" s="0" t="n">
        <v>0</v>
      </c>
      <c r="D181" s="0" t="n">
        <v>5.352</v>
      </c>
      <c r="E181" s="10" t="n">
        <v>111</v>
      </c>
      <c r="F181" s="0" t="n">
        <v>36.5</v>
      </c>
    </row>
    <row r="182" customFormat="false" ht="12.75" hidden="false" customHeight="false" outlineLevel="0" collapsed="false">
      <c r="A182" s="8" t="n">
        <v>39356</v>
      </c>
      <c r="B182" s="11"/>
      <c r="C182" s="0" t="n">
        <v>0</v>
      </c>
      <c r="D182" s="0" t="n">
        <v>7.264</v>
      </c>
      <c r="E182" s="10" t="n">
        <v>113</v>
      </c>
      <c r="F182" s="0" t="n">
        <v>34.1</v>
      </c>
    </row>
    <row r="183" customFormat="false" ht="12.75" hidden="false" customHeight="false" outlineLevel="0" collapsed="false">
      <c r="A183" s="8" t="n">
        <v>39387</v>
      </c>
      <c r="B183" s="11"/>
      <c r="C183" s="0" t="n">
        <v>0.006</v>
      </c>
      <c r="D183" s="0" t="n">
        <v>11.39</v>
      </c>
      <c r="E183" s="10" t="n">
        <v>118</v>
      </c>
      <c r="F183" s="0" t="n">
        <v>39</v>
      </c>
    </row>
    <row r="184" customFormat="false" ht="12.75" hidden="false" customHeight="false" outlineLevel="0" collapsed="false">
      <c r="A184" s="8" t="n">
        <v>39417</v>
      </c>
      <c r="B184" s="11"/>
      <c r="C184" s="0" t="n">
        <v>0.081</v>
      </c>
      <c r="D184" s="0" t="n">
        <v>13.377</v>
      </c>
      <c r="E184" s="10" t="n">
        <v>115</v>
      </c>
      <c r="F184" s="0" t="n">
        <v>41.75</v>
      </c>
    </row>
    <row r="185" customFormat="false" ht="12.75" hidden="false" customHeight="false" outlineLevel="0" collapsed="false">
      <c r="A185" s="8" t="n">
        <v>39448</v>
      </c>
      <c r="B185" s="11"/>
      <c r="C185" s="0" t="n">
        <v>0</v>
      </c>
      <c r="D185" s="0" t="n">
        <v>13.249</v>
      </c>
      <c r="E185" s="10" t="n">
        <v>111</v>
      </c>
      <c r="F185" s="0" t="n">
        <v>41.69</v>
      </c>
    </row>
    <row r="186" customFormat="false" ht="12.75" hidden="false" customHeight="false" outlineLevel="0" collapsed="false">
      <c r="A186" s="8" t="n">
        <v>39479</v>
      </c>
      <c r="B186" s="11"/>
      <c r="C186" s="0" t="n">
        <v>0</v>
      </c>
      <c r="D186" s="0" t="n">
        <v>10.906</v>
      </c>
      <c r="E186" s="10" t="n">
        <v>113</v>
      </c>
      <c r="F186" s="0" t="n">
        <v>37.75</v>
      </c>
    </row>
    <row r="187" customFormat="false" ht="12.75" hidden="false" customHeight="false" outlineLevel="0" collapsed="false">
      <c r="A187" s="8" t="n">
        <v>39508</v>
      </c>
      <c r="B187" s="11"/>
      <c r="C187" s="0" t="n">
        <v>0</v>
      </c>
      <c r="D187" s="0" t="n">
        <v>16.986</v>
      </c>
      <c r="E187" s="10" t="n">
        <v>116</v>
      </c>
      <c r="F187" s="0" t="n">
        <v>37.69</v>
      </c>
    </row>
    <row r="188" customFormat="false" ht="12.75" hidden="false" customHeight="false" outlineLevel="0" collapsed="false">
      <c r="A188" s="8" t="n">
        <v>39539</v>
      </c>
      <c r="B188" s="11"/>
      <c r="C188" s="0" t="n">
        <v>0</v>
      </c>
      <c r="D188" s="0" t="n">
        <v>15.052</v>
      </c>
      <c r="E188" s="10" t="n">
        <v>120</v>
      </c>
      <c r="F188" s="0" t="n">
        <v>40.3</v>
      </c>
    </row>
    <row r="189" customFormat="false" ht="12.75" hidden="false" customHeight="false" outlineLevel="0" collapsed="false">
      <c r="A189" s="8" t="n">
        <v>39569</v>
      </c>
      <c r="B189" s="11"/>
      <c r="C189" s="0" t="n">
        <v>0</v>
      </c>
      <c r="D189" s="0" t="n">
        <v>12.937</v>
      </c>
      <c r="E189" s="10" t="n">
        <v>135</v>
      </c>
      <c r="F189" s="0" t="n">
        <v>38.25</v>
      </c>
    </row>
    <row r="190" customFormat="false" ht="12.75" hidden="false" customHeight="false" outlineLevel="0" collapsed="false">
      <c r="A190" s="8" t="n">
        <v>39600</v>
      </c>
      <c r="B190" s="11"/>
      <c r="C190" s="0" t="n">
        <v>0</v>
      </c>
      <c r="D190" s="0" t="n">
        <v>16.868</v>
      </c>
      <c r="E190" s="10" t="n">
        <v>130</v>
      </c>
      <c r="F190" s="0" t="n">
        <v>35.56</v>
      </c>
    </row>
    <row r="191" customFormat="false" ht="12.75" hidden="false" customHeight="false" outlineLevel="0" collapsed="false">
      <c r="A191" s="8" t="n">
        <v>39630</v>
      </c>
      <c r="B191" s="11"/>
      <c r="C191" s="0" t="n">
        <v>0</v>
      </c>
      <c r="D191" s="0" t="n">
        <v>17.541</v>
      </c>
      <c r="E191" s="10" t="n">
        <v>130</v>
      </c>
      <c r="F191" s="0" t="n">
        <v>38.19</v>
      </c>
    </row>
    <row r="192" customFormat="false" ht="12.75" hidden="false" customHeight="false" outlineLevel="0" collapsed="false">
      <c r="A192" s="8" t="n">
        <v>39661</v>
      </c>
      <c r="B192" s="11"/>
      <c r="C192" s="0" t="n">
        <v>0</v>
      </c>
      <c r="D192" s="0" t="n">
        <v>8.517</v>
      </c>
      <c r="E192" s="10" t="n">
        <v>121</v>
      </c>
      <c r="F192" s="0" t="n">
        <v>38.5</v>
      </c>
    </row>
    <row r="193" customFormat="false" ht="12.75" hidden="false" customHeight="false" outlineLevel="0" collapsed="false">
      <c r="A193" s="8" t="n">
        <v>39692</v>
      </c>
      <c r="B193" s="11"/>
      <c r="C193" s="0" t="n">
        <v>0</v>
      </c>
      <c r="D193" s="0" t="n">
        <v>14.892</v>
      </c>
      <c r="E193" s="10" t="n">
        <v>121</v>
      </c>
      <c r="F193" s="0" t="n">
        <v>33.32</v>
      </c>
    </row>
    <row r="194" customFormat="false" ht="12.75" hidden="false" customHeight="false" outlineLevel="0" collapsed="false">
      <c r="A194" s="8" t="n">
        <v>39722</v>
      </c>
      <c r="B194" s="11"/>
      <c r="C194" s="0" t="n">
        <v>0</v>
      </c>
      <c r="D194" s="0" t="n">
        <v>15.556</v>
      </c>
      <c r="E194" s="10" t="n">
        <v>118</v>
      </c>
      <c r="F194" s="0" t="n">
        <v>30.8</v>
      </c>
    </row>
    <row r="195" customFormat="false" ht="12.75" hidden="false" customHeight="false" outlineLevel="0" collapsed="false">
      <c r="A195" s="8" t="n">
        <v>39753</v>
      </c>
      <c r="B195" s="11"/>
      <c r="C195" s="0" t="n">
        <v>0.003</v>
      </c>
      <c r="D195" s="0" t="n">
        <v>15.79</v>
      </c>
      <c r="E195" s="10" t="n">
        <v>113</v>
      </c>
      <c r="F195" s="0" t="n">
        <v>36.67</v>
      </c>
    </row>
    <row r="196" customFormat="false" ht="12.75" hidden="false" customHeight="false" outlineLevel="0" collapsed="false">
      <c r="A196" s="8" t="n">
        <v>39783</v>
      </c>
      <c r="B196" s="11"/>
      <c r="C196" s="0" t="n">
        <v>0</v>
      </c>
      <c r="D196" s="0" t="n">
        <v>13.515</v>
      </c>
      <c r="E196" s="10" t="n">
        <v>109</v>
      </c>
      <c r="F196" s="0" t="n">
        <v>37.67</v>
      </c>
    </row>
    <row r="197" customFormat="false" ht="12.75" hidden="false" customHeight="false" outlineLevel="0" collapsed="false">
      <c r="A197" s="8" t="n">
        <v>39814</v>
      </c>
      <c r="B197" s="11"/>
      <c r="C197" s="0" t="n">
        <v>0</v>
      </c>
      <c r="D197" s="0" t="n">
        <v>15.401</v>
      </c>
      <c r="E197" s="10" t="n">
        <v>110</v>
      </c>
      <c r="F197" s="0" t="n">
        <v>39.94</v>
      </c>
    </row>
    <row r="198" customFormat="false" ht="12.75" hidden="false" customHeight="false" outlineLevel="0" collapsed="false">
      <c r="A198" s="8" t="n">
        <v>39845</v>
      </c>
      <c r="B198" s="11"/>
      <c r="C198" s="0" t="n">
        <v>0</v>
      </c>
      <c r="D198" s="0" t="n">
        <v>10.608</v>
      </c>
      <c r="E198" s="10" t="n">
        <v>108</v>
      </c>
      <c r="F198" s="0" t="n">
        <v>38.75</v>
      </c>
    </row>
    <row r="199" customFormat="false" ht="12.75" hidden="false" customHeight="false" outlineLevel="0" collapsed="false">
      <c r="A199" s="8" t="n">
        <v>39873</v>
      </c>
      <c r="B199" s="11"/>
      <c r="C199" s="0" t="n">
        <v>0</v>
      </c>
      <c r="D199" s="0" t="n">
        <v>12.403</v>
      </c>
      <c r="E199" s="10" t="n">
        <v>110</v>
      </c>
      <c r="F199" s="0" t="n">
        <v>39.45</v>
      </c>
    </row>
    <row r="200" customFormat="false" ht="12.75" hidden="false" customHeight="false" outlineLevel="0" collapsed="false">
      <c r="A200" s="8" t="n">
        <v>39904</v>
      </c>
      <c r="B200" s="11"/>
      <c r="C200" s="0" t="n">
        <v>0</v>
      </c>
      <c r="D200" s="0" t="n">
        <v>11.642</v>
      </c>
      <c r="E200" s="10" t="n">
        <v>111</v>
      </c>
      <c r="F200" s="0" t="n">
        <v>42.31</v>
      </c>
    </row>
    <row r="201" customFormat="false" ht="12.75" hidden="false" customHeight="false" outlineLevel="0" collapsed="false">
      <c r="A201" s="8" t="n">
        <v>39934</v>
      </c>
      <c r="B201" s="11"/>
      <c r="C201" s="0" t="n">
        <v>0</v>
      </c>
      <c r="D201" s="0" t="n">
        <v>13.625</v>
      </c>
      <c r="E201" s="10" t="n">
        <v>106</v>
      </c>
      <c r="F201" s="0" t="n">
        <v>37.25</v>
      </c>
    </row>
    <row r="202" customFormat="false" ht="12.75" hidden="false" customHeight="false" outlineLevel="0" collapsed="false">
      <c r="A202" s="8" t="n">
        <v>39965</v>
      </c>
      <c r="B202" s="11"/>
      <c r="C202" s="0" t="n">
        <v>0</v>
      </c>
      <c r="D202" s="0" t="n">
        <v>11.606</v>
      </c>
      <c r="E202" s="10" t="n">
        <v>101</v>
      </c>
      <c r="F202" s="0" t="n">
        <v>33.81</v>
      </c>
    </row>
    <row r="203" customFormat="false" ht="12.75" hidden="false" customHeight="false" outlineLevel="0" collapsed="false">
      <c r="A203" s="8" t="n">
        <v>39995</v>
      </c>
      <c r="B203" s="11"/>
      <c r="C203" s="0" t="n">
        <v>0</v>
      </c>
      <c r="D203" s="0" t="n">
        <v>13.456</v>
      </c>
      <c r="E203" s="10" t="n">
        <v>98.1</v>
      </c>
      <c r="F203" s="0" t="n">
        <v>36.38</v>
      </c>
    </row>
    <row r="204" customFormat="false" ht="12.75" hidden="false" customHeight="false" outlineLevel="0" collapsed="false">
      <c r="A204" s="8" t="n">
        <v>40026</v>
      </c>
      <c r="B204" s="11"/>
      <c r="C204" s="0" t="n">
        <v>0</v>
      </c>
      <c r="D204" s="0" t="n">
        <v>12.189</v>
      </c>
      <c r="E204" s="10" t="n">
        <v>94.4</v>
      </c>
      <c r="F204" s="0" t="n">
        <v>41.75</v>
      </c>
    </row>
    <row r="205" customFormat="false" ht="12.75" hidden="false" customHeight="false" outlineLevel="0" collapsed="false">
      <c r="A205" s="8" t="n">
        <v>40057</v>
      </c>
      <c r="B205" s="11"/>
      <c r="C205" s="0" t="n">
        <v>0</v>
      </c>
      <c r="D205" s="0" t="n">
        <v>15.69</v>
      </c>
      <c r="E205" s="10" t="n">
        <v>97.1</v>
      </c>
      <c r="F205" s="0" t="n">
        <v>39.08</v>
      </c>
    </row>
    <row r="206" customFormat="false" ht="12.75" hidden="false" customHeight="false" outlineLevel="0" collapsed="false">
      <c r="A206" s="8" t="n">
        <v>40087</v>
      </c>
      <c r="B206" s="11"/>
      <c r="C206" s="0" t="n">
        <v>0</v>
      </c>
      <c r="D206" s="0" t="n">
        <v>14.331</v>
      </c>
      <c r="E206" s="10" t="n">
        <v>97.1</v>
      </c>
      <c r="F206" s="0" t="n">
        <v>36.25</v>
      </c>
    </row>
    <row r="207" customFormat="false" ht="12.75" hidden="false" customHeight="false" outlineLevel="0" collapsed="false">
      <c r="A207" s="8" t="n">
        <v>40118</v>
      </c>
      <c r="B207" s="11"/>
      <c r="C207" s="0" t="n">
        <v>0</v>
      </c>
      <c r="D207" s="0" t="n">
        <v>10.954</v>
      </c>
      <c r="E207" s="10" t="n">
        <v>97.9</v>
      </c>
      <c r="F207" s="0" t="n">
        <v>48.5</v>
      </c>
    </row>
    <row r="208" customFormat="false" ht="12.75" hidden="false" customHeight="false" outlineLevel="0" collapsed="false">
      <c r="A208" s="8" t="n">
        <v>40148</v>
      </c>
      <c r="B208" s="11"/>
      <c r="C208" s="0" t="n">
        <v>0</v>
      </c>
      <c r="D208" s="0" t="n">
        <v>15.432</v>
      </c>
      <c r="E208" s="10" t="n">
        <v>96.2</v>
      </c>
      <c r="F208" s="0" t="n">
        <v>55</v>
      </c>
    </row>
    <row r="209" customFormat="false" ht="12.75" hidden="false" customHeight="false" outlineLevel="0" collapsed="false">
      <c r="A209" s="8" t="n">
        <v>40179</v>
      </c>
      <c r="B209" s="11"/>
      <c r="C209" s="4" t="n">
        <v>0</v>
      </c>
      <c r="D209" s="4" t="n">
        <v>11.571</v>
      </c>
      <c r="E209" s="10" t="n">
        <v>97.7</v>
      </c>
      <c r="F209" s="0" t="n">
        <v>68.13</v>
      </c>
    </row>
    <row r="210" customFormat="false" ht="12.75" hidden="false" customHeight="false" outlineLevel="0" collapsed="false">
      <c r="A210" s="8" t="n">
        <v>40210</v>
      </c>
      <c r="B210" s="11"/>
      <c r="C210" s="4" t="n">
        <v>0</v>
      </c>
      <c r="D210" s="4" t="n">
        <v>14.08</v>
      </c>
      <c r="E210" s="10" t="n">
        <v>93</v>
      </c>
      <c r="F210" s="0" t="n">
        <v>71.63</v>
      </c>
    </row>
    <row r="211" customFormat="false" ht="12.75" hidden="false" customHeight="false" outlineLevel="0" collapsed="false">
      <c r="A211" s="8" t="n">
        <v>40238</v>
      </c>
      <c r="B211" s="11"/>
      <c r="C211" s="4" t="n">
        <v>0</v>
      </c>
      <c r="D211" s="4" t="n">
        <v>16.016</v>
      </c>
      <c r="E211" s="10" t="n">
        <v>95.3</v>
      </c>
      <c r="F211" s="0" t="n">
        <v>64.56</v>
      </c>
    </row>
    <row r="212" customFormat="false" ht="12.75" hidden="false" customHeight="false" outlineLevel="0" collapsed="false">
      <c r="A212" s="8" t="n">
        <v>40269</v>
      </c>
      <c r="B212" s="11"/>
      <c r="C212" s="4" t="n">
        <v>0</v>
      </c>
      <c r="D212" s="4" t="n">
        <v>14.272</v>
      </c>
      <c r="E212" s="10" t="n">
        <v>96.7</v>
      </c>
      <c r="F212" s="0" t="n">
        <v>52.5</v>
      </c>
    </row>
    <row r="213" customFormat="false" ht="12.75" hidden="false" customHeight="false" outlineLevel="0" collapsed="false">
      <c r="A213" s="8" t="n">
        <v>40299</v>
      </c>
      <c r="B213" s="11"/>
      <c r="C213" s="4" t="n">
        <v>0</v>
      </c>
      <c r="D213" s="4" t="n">
        <v>11.758</v>
      </c>
      <c r="E213" s="10" t="n">
        <v>94.4</v>
      </c>
      <c r="F213" s="0" t="n">
        <v>53.6</v>
      </c>
    </row>
    <row r="214" customFormat="false" ht="12.75" hidden="false" customHeight="false" outlineLevel="0" collapsed="false">
      <c r="A214" s="8" t="n">
        <v>40330</v>
      </c>
      <c r="B214" s="11"/>
      <c r="C214" s="4" t="n">
        <v>0</v>
      </c>
      <c r="D214" s="4" t="n">
        <v>16.12</v>
      </c>
      <c r="E214" s="10" t="n">
        <v>95.1</v>
      </c>
      <c r="F214" s="0" t="n">
        <v>54</v>
      </c>
    </row>
    <row r="215" customFormat="false" ht="12.75" hidden="false" customHeight="false" outlineLevel="0" collapsed="false">
      <c r="A215" s="8" t="n">
        <v>40360</v>
      </c>
      <c r="B215" s="11"/>
      <c r="C215" s="4" t="n">
        <v>0</v>
      </c>
      <c r="D215" s="4" t="n">
        <v>11.102</v>
      </c>
      <c r="E215" s="10" t="n">
        <v>98.2</v>
      </c>
      <c r="F215" s="0" t="n">
        <v>51.75</v>
      </c>
    </row>
    <row r="216" customFormat="false" ht="12.75" hidden="false" customHeight="false" outlineLevel="0" collapsed="false">
      <c r="A216" s="8" t="n">
        <v>40391</v>
      </c>
      <c r="B216" s="11"/>
      <c r="C216" s="4" t="n">
        <v>0.42</v>
      </c>
      <c r="D216" s="4" t="n">
        <v>14.504</v>
      </c>
      <c r="E216" s="10" t="n">
        <v>95.1</v>
      </c>
      <c r="F216" s="0" t="n">
        <v>54.5</v>
      </c>
    </row>
    <row r="217" customFormat="false" ht="12.75" hidden="false" customHeight="false" outlineLevel="0" collapsed="false">
      <c r="A217" s="8" t="n">
        <v>40422</v>
      </c>
      <c r="B217" s="11"/>
      <c r="C217" s="4" t="n">
        <v>0.405</v>
      </c>
      <c r="D217" s="4" t="n">
        <v>9.097</v>
      </c>
      <c r="E217" s="10" t="n">
        <v>96.8</v>
      </c>
      <c r="F217" s="0" t="n">
        <v>53</v>
      </c>
    </row>
    <row r="218" customFormat="false" ht="12.75" hidden="false" customHeight="false" outlineLevel="0" collapsed="false">
      <c r="A218" s="8" t="n">
        <v>40452</v>
      </c>
      <c r="B218" s="11"/>
      <c r="C218" s="4" t="n">
        <v>0</v>
      </c>
      <c r="D218" s="4" t="n">
        <v>9.774</v>
      </c>
      <c r="E218" s="10" t="n">
        <v>96</v>
      </c>
      <c r="F218" s="0" t="n">
        <v>58.15</v>
      </c>
    </row>
    <row r="219" customFormat="false" ht="12.75" hidden="false" customHeight="false" outlineLevel="0" collapsed="false">
      <c r="A219" s="8" t="n">
        <v>40483</v>
      </c>
      <c r="B219" s="11"/>
      <c r="C219" s="4" t="n">
        <v>0</v>
      </c>
      <c r="D219" s="4" t="n">
        <v>12.509</v>
      </c>
      <c r="E219" s="10" t="n">
        <v>97.8</v>
      </c>
      <c r="F219" s="0" t="n">
        <v>64.33</v>
      </c>
    </row>
    <row r="220" customFormat="false" ht="12.75" hidden="false" customHeight="false" outlineLevel="0" collapsed="false">
      <c r="A220" s="8" t="n">
        <v>40513</v>
      </c>
      <c r="B220" s="11"/>
      <c r="C220" s="4" t="n">
        <v>0</v>
      </c>
      <c r="D220" s="4" t="n">
        <v>10.799</v>
      </c>
      <c r="E220" s="10" t="n">
        <v>96</v>
      </c>
      <c r="F220" s="0" t="n">
        <v>72</v>
      </c>
    </row>
    <row r="221" customFormat="false" ht="12.75" hidden="false" customHeight="false" outlineLevel="0" collapsed="false">
      <c r="A221" s="8" t="n">
        <v>40544</v>
      </c>
      <c r="C221" s="4" t="n">
        <v>0</v>
      </c>
      <c r="D221" s="4" t="n">
        <v>11.627</v>
      </c>
      <c r="E221" s="10" t="n">
        <v>97.3</v>
      </c>
      <c r="F221" s="0" t="n">
        <v>83.5</v>
      </c>
    </row>
    <row r="222" customFormat="false" ht="12.75" hidden="false" customHeight="false" outlineLevel="0" collapsed="false">
      <c r="A222" s="8" t="n">
        <v>40575</v>
      </c>
      <c r="C222" s="4" t="n">
        <v>0</v>
      </c>
      <c r="D222" s="4" t="n">
        <v>5.347</v>
      </c>
      <c r="E222" s="10" t="n">
        <v>95.8</v>
      </c>
      <c r="F222" s="0" t="n">
        <v>86</v>
      </c>
    </row>
    <row r="223" customFormat="false" ht="12.75" hidden="false" customHeight="false" outlineLevel="0" collapsed="false">
      <c r="A223" s="8" t="n">
        <v>40603</v>
      </c>
      <c r="C223" s="4" t="n">
        <v>1.251</v>
      </c>
      <c r="D223" s="4" t="n">
        <v>8.884</v>
      </c>
      <c r="E223" s="10" t="n">
        <v>99.5</v>
      </c>
      <c r="F223" s="0" t="n">
        <v>82.81</v>
      </c>
    </row>
    <row r="224" customFormat="false" ht="12.75" hidden="false" customHeight="false" outlineLevel="0" collapsed="false">
      <c r="A224" s="8" t="n">
        <v>40634</v>
      </c>
      <c r="C224" s="4" t="n">
        <v>1.537</v>
      </c>
      <c r="D224" s="4" t="n">
        <v>8.427</v>
      </c>
      <c r="E224" s="10" t="n">
        <v>105</v>
      </c>
      <c r="F224" s="0" t="n">
        <v>71.7</v>
      </c>
    </row>
    <row r="225" customFormat="false" ht="12.75" hidden="false" customHeight="false" outlineLevel="0" collapsed="false">
      <c r="A225" s="8" t="n">
        <v>40664</v>
      </c>
      <c r="C225" s="4" t="n">
        <v>0.225</v>
      </c>
      <c r="D225" s="4" t="n">
        <v>2.665</v>
      </c>
      <c r="E225" s="10" t="n">
        <v>119</v>
      </c>
      <c r="F225" s="0" t="n">
        <v>57.5</v>
      </c>
    </row>
    <row r="226" customFormat="false" ht="12.75" hidden="false" customHeight="false" outlineLevel="0" collapsed="false">
      <c r="A226" s="8" t="n">
        <v>40695</v>
      </c>
      <c r="C226" s="4" t="n">
        <v>0.812</v>
      </c>
      <c r="D226" s="4" t="n">
        <v>2.085</v>
      </c>
      <c r="E226" s="10" t="n">
        <v>123</v>
      </c>
      <c r="F226" s="0" t="n">
        <v>52.5</v>
      </c>
    </row>
    <row r="227" customFormat="false" ht="12.75" hidden="false" customHeight="false" outlineLevel="0" collapsed="false">
      <c r="A227" s="8" t="n">
        <v>40725</v>
      </c>
      <c r="C227" s="4" t="n">
        <v>1.329</v>
      </c>
      <c r="D227" s="4" t="n">
        <v>1.847</v>
      </c>
      <c r="E227" s="10" t="n">
        <v>133</v>
      </c>
      <c r="F227" s="0" t="n">
        <v>52.5</v>
      </c>
    </row>
    <row r="228" customFormat="false" ht="12.75" hidden="false" customHeight="false" outlineLevel="0" collapsed="false">
      <c r="A228" s="8" t="n">
        <v>40756</v>
      </c>
      <c r="C228" s="4" t="n">
        <v>1.368</v>
      </c>
      <c r="D228" s="4" t="n">
        <v>6.117</v>
      </c>
      <c r="E228" s="10" t="n">
        <v>135</v>
      </c>
      <c r="F228" s="0" t="n">
        <v>62.31</v>
      </c>
    </row>
    <row r="229" customFormat="false" ht="12.75" hidden="false" customHeight="false" outlineLevel="0" collapsed="false">
      <c r="A229" s="8" t="n">
        <v>40787</v>
      </c>
      <c r="C229" s="4" t="n">
        <v>0.916</v>
      </c>
      <c r="D229" s="4" t="n">
        <v>7.518</v>
      </c>
      <c r="E229" s="10" t="n">
        <v>129</v>
      </c>
      <c r="F229" s="0" t="n">
        <v>61.81</v>
      </c>
    </row>
    <row r="230" customFormat="false" ht="12.75" hidden="false" customHeight="false" outlineLevel="0" collapsed="false">
      <c r="A230" s="8" t="n">
        <v>40817</v>
      </c>
      <c r="C230" s="4" t="n">
        <v>0.807</v>
      </c>
      <c r="D230" s="4" t="n">
        <v>6.089</v>
      </c>
      <c r="E230" s="10" t="n">
        <v>133</v>
      </c>
      <c r="F230" s="0" t="n">
        <v>67.4</v>
      </c>
    </row>
    <row r="231" customFormat="false" ht="12.75" hidden="false" customHeight="false" outlineLevel="0" collapsed="false">
      <c r="A231" s="8" t="n">
        <v>40848</v>
      </c>
      <c r="C231" s="4" t="n">
        <v>0.763</v>
      </c>
      <c r="D231" s="4" t="n">
        <v>6.318</v>
      </c>
      <c r="E231" s="10" t="n">
        <v>124</v>
      </c>
      <c r="F231" s="0" t="n">
        <v>72.33</v>
      </c>
    </row>
    <row r="232" customFormat="false" ht="12.75" hidden="false" customHeight="false" outlineLevel="0" collapsed="false">
      <c r="A232" s="8" t="n">
        <v>40878</v>
      </c>
      <c r="C232" s="4" t="n">
        <v>0</v>
      </c>
      <c r="D232" s="4" t="n">
        <v>11.369</v>
      </c>
      <c r="E232" s="10" t="n">
        <v>131</v>
      </c>
      <c r="F232" s="0" t="n">
        <v>72.75</v>
      </c>
    </row>
    <row r="233" customFormat="false" ht="12.75" hidden="false" customHeight="false" outlineLevel="0" collapsed="false">
      <c r="A233" s="8" t="n">
        <v>40909</v>
      </c>
      <c r="C233" s="4" t="n">
        <v>0.481</v>
      </c>
      <c r="D233" s="4" t="n">
        <v>5.363</v>
      </c>
      <c r="E233" s="0" t="n">
        <v>132</v>
      </c>
      <c r="F233" s="0" t="n">
        <v>78.88</v>
      </c>
    </row>
    <row r="234" customFormat="false" ht="12.75" hidden="false" customHeight="false" outlineLevel="0" collapsed="false">
      <c r="A234" s="8" t="n">
        <v>40940</v>
      </c>
      <c r="C234" s="4" t="n">
        <v>0.625</v>
      </c>
      <c r="D234" s="4" t="n">
        <v>3.705</v>
      </c>
      <c r="E234" s="0" t="n">
        <v>142</v>
      </c>
      <c r="F234" s="0" t="n">
        <v>88</v>
      </c>
    </row>
    <row r="235" customFormat="false" ht="12.75" hidden="false" customHeight="false" outlineLevel="0" collapsed="false">
      <c r="A235" s="8" t="n">
        <v>40969</v>
      </c>
      <c r="C235" s="4" t="n">
        <v>1.069</v>
      </c>
      <c r="D235" s="4" t="n">
        <v>4.535</v>
      </c>
      <c r="E235" s="0" t="n">
        <v>147</v>
      </c>
      <c r="F235" s="0" t="n">
        <v>86.5</v>
      </c>
    </row>
    <row r="236" customFormat="false" ht="12.75" hidden="false" customHeight="false" outlineLevel="0" collapsed="false">
      <c r="A236" s="8" t="n">
        <v>41000</v>
      </c>
      <c r="C236" s="4" t="n">
        <v>0</v>
      </c>
      <c r="D236" s="4" t="n">
        <v>3.523</v>
      </c>
      <c r="E236" s="0" t="n">
        <v>146</v>
      </c>
      <c r="F236" s="0" t="n">
        <v>84</v>
      </c>
    </row>
    <row r="237" customFormat="false" ht="12.75" hidden="false" customHeight="false" outlineLevel="0" collapsed="false">
      <c r="A237" s="8" t="n">
        <v>41030</v>
      </c>
      <c r="C237" s="4" t="n">
        <v>0</v>
      </c>
      <c r="D237" s="4" t="n">
        <v>2.833</v>
      </c>
      <c r="E237" s="0" t="n">
        <v>138</v>
      </c>
      <c r="F237" s="0" t="n">
        <v>58.38</v>
      </c>
    </row>
    <row r="238" customFormat="false" ht="12.75" hidden="false" customHeight="false" outlineLevel="0" collapsed="false">
      <c r="A238" s="8" t="n">
        <v>41061</v>
      </c>
      <c r="C238" s="4" t="n">
        <v>0</v>
      </c>
      <c r="D238" s="4" t="n">
        <v>0.62</v>
      </c>
      <c r="E238" s="0" t="n">
        <v>130</v>
      </c>
      <c r="F238" s="0" t="n">
        <v>52.7</v>
      </c>
    </row>
    <row r="239" customFormat="false" ht="12.75" hidden="false" customHeight="false" outlineLevel="0" collapsed="false">
      <c r="A239" s="8" t="n">
        <v>41091</v>
      </c>
      <c r="C239" s="4" t="n">
        <v>0</v>
      </c>
      <c r="D239" s="4" t="n">
        <v>6.427</v>
      </c>
      <c r="E239" s="0" t="n">
        <v>135</v>
      </c>
      <c r="F239" s="0" t="n">
        <v>55</v>
      </c>
    </row>
    <row r="240" customFormat="false" ht="12.75" hidden="false" customHeight="false" outlineLevel="0" collapsed="false">
      <c r="A240" s="8" t="n">
        <v>41122</v>
      </c>
      <c r="C240" s="4" t="n">
        <v>0.132</v>
      </c>
      <c r="D240" s="4" t="n">
        <v>3.649</v>
      </c>
      <c r="E240" s="0" t="n">
        <v>141</v>
      </c>
      <c r="F240" s="0" t="n">
        <v>51.88</v>
      </c>
    </row>
    <row r="241" customFormat="false" ht="12.75" hidden="false" customHeight="false" outlineLevel="0" collapsed="false">
      <c r="A241" s="8" t="n">
        <v>41153</v>
      </c>
      <c r="C241" s="4" t="n">
        <v>0</v>
      </c>
      <c r="D241" s="4" t="n">
        <v>7.326</v>
      </c>
      <c r="E241" s="0" t="n">
        <v>140</v>
      </c>
      <c r="F241" s="0" t="n">
        <v>51.1</v>
      </c>
    </row>
    <row r="242" customFormat="false" ht="12.75" hidden="false" customHeight="false" outlineLevel="0" collapsed="false">
      <c r="A242" s="8" t="n">
        <v>41183</v>
      </c>
      <c r="C242" s="4" t="n">
        <v>0</v>
      </c>
      <c r="D242" s="4" t="n">
        <v>6.352</v>
      </c>
      <c r="E242" s="0" t="n">
        <v>144</v>
      </c>
      <c r="F242" s="0" t="n">
        <v>53.13</v>
      </c>
    </row>
    <row r="243" customFormat="false" ht="12.75" hidden="false" customHeight="false" outlineLevel="0" collapsed="false">
      <c r="A243" s="8" t="n">
        <v>41214</v>
      </c>
      <c r="C243" s="4" t="n">
        <v>0.105</v>
      </c>
      <c r="D243" s="4" t="n">
        <v>6.18</v>
      </c>
      <c r="E243" s="0" t="n">
        <v>144</v>
      </c>
      <c r="F243" s="0" t="n">
        <v>59.17</v>
      </c>
    </row>
    <row r="244" customFormat="false" ht="12.75" hidden="false" customHeight="false" outlineLevel="0" collapsed="false">
      <c r="A244" s="8" t="n">
        <v>41244</v>
      </c>
      <c r="C244" s="4" t="n">
        <v>0.157</v>
      </c>
      <c r="D244" s="4" t="n">
        <v>5.215</v>
      </c>
      <c r="E244" s="0" t="n">
        <v>142</v>
      </c>
      <c r="F244" s="0" t="n">
        <v>54.88</v>
      </c>
    </row>
    <row r="245" customFormat="false" ht="12.75" hidden="false" customHeight="false" outlineLevel="0" collapsed="false">
      <c r="A245" s="8" t="n">
        <v>41275</v>
      </c>
      <c r="C245" s="4" t="n">
        <v>0.384</v>
      </c>
      <c r="D245" s="4" t="n">
        <v>3.93</v>
      </c>
      <c r="E245" s="0" t="n">
        <v>146</v>
      </c>
      <c r="F245" s="0" t="n">
        <v>62</v>
      </c>
    </row>
    <row r="246" customFormat="false" ht="12.75" hidden="false" customHeight="false" outlineLevel="0" collapsed="false">
      <c r="A246" s="8" t="n">
        <v>41306</v>
      </c>
      <c r="C246" s="4" t="n">
        <v>0.538</v>
      </c>
      <c r="D246" s="4" t="n">
        <v>2.269</v>
      </c>
      <c r="E246" s="0" t="n">
        <v>151</v>
      </c>
      <c r="F246" s="0" t="n">
        <v>56.63</v>
      </c>
    </row>
    <row r="247" customFormat="false" ht="12.75" hidden="false" customHeight="false" outlineLevel="0" collapsed="false">
      <c r="A247" s="8" t="n">
        <v>41334</v>
      </c>
      <c r="C247" s="4" t="n">
        <v>0.637</v>
      </c>
      <c r="D247" s="4" t="n">
        <v>1.848</v>
      </c>
      <c r="E247" s="0" t="n">
        <v>152</v>
      </c>
      <c r="F247" s="0" t="n">
        <v>53.4</v>
      </c>
    </row>
    <row r="248" customFormat="false" ht="12.75" hidden="false" customHeight="false" outlineLevel="0" collapsed="false">
      <c r="A248" s="8" t="n">
        <v>41365</v>
      </c>
      <c r="C248" s="4" t="n">
        <v>0.034</v>
      </c>
      <c r="D248" s="4" t="n">
        <v>2.6</v>
      </c>
      <c r="E248" s="0" t="n">
        <v>157</v>
      </c>
      <c r="F248" s="0" t="n">
        <v>44.13</v>
      </c>
    </row>
    <row r="249" customFormat="false" ht="12.75" hidden="false" customHeight="false" outlineLevel="0" collapsed="false">
      <c r="A249" s="8" t="n">
        <v>41395</v>
      </c>
      <c r="C249" s="4" t="n">
        <v>0.523</v>
      </c>
      <c r="D249" s="4" t="n">
        <v>3.46</v>
      </c>
      <c r="E249" s="0" t="n">
        <v>146</v>
      </c>
      <c r="F249" s="0" t="n">
        <v>35</v>
      </c>
    </row>
    <row r="250" customFormat="false" ht="12.75" hidden="false" customHeight="false" outlineLevel="0" collapsed="false">
      <c r="A250" s="8" t="n">
        <v>41426</v>
      </c>
      <c r="C250" s="4" t="n">
        <v>0</v>
      </c>
      <c r="D250" s="4" t="n">
        <v>4.649</v>
      </c>
      <c r="E250" s="0" t="n">
        <v>143</v>
      </c>
      <c r="F250" s="0" t="n">
        <v>37</v>
      </c>
    </row>
    <row r="251" customFormat="false" ht="12.75" hidden="false" customHeight="false" outlineLevel="0" collapsed="false">
      <c r="A251" s="8" t="n">
        <v>41456</v>
      </c>
      <c r="C251" s="4" t="n">
        <v>0.28</v>
      </c>
      <c r="D251" s="4" t="n">
        <v>3.766</v>
      </c>
      <c r="E251" s="0" t="n">
        <v>141</v>
      </c>
      <c r="F251" s="0" t="n">
        <v>42.67</v>
      </c>
    </row>
    <row r="252" customFormat="false" ht="12.75" hidden="false" customHeight="false" outlineLevel="0" collapsed="false">
      <c r="A252" s="8" t="n">
        <v>41487</v>
      </c>
      <c r="C252" s="4" t="n">
        <v>0</v>
      </c>
      <c r="D252" s="4" t="n">
        <v>7.435</v>
      </c>
      <c r="E252" s="0" t="n">
        <v>137</v>
      </c>
      <c r="F252" s="0" t="n">
        <v>44.8</v>
      </c>
    </row>
    <row r="253" customFormat="false" ht="12.75" hidden="false" customHeight="false" outlineLevel="0" collapsed="false">
      <c r="A253" s="8" t="n">
        <v>41518</v>
      </c>
      <c r="C253" s="4" t="n">
        <v>0</v>
      </c>
      <c r="D253" s="4" t="n">
        <v>7.552</v>
      </c>
      <c r="E253" s="0" t="n">
        <v>133</v>
      </c>
      <c r="F253" s="0" t="n">
        <v>40.88</v>
      </c>
    </row>
    <row r="254" customFormat="false" ht="12.75" hidden="false" customHeight="false" outlineLevel="0" collapsed="false">
      <c r="A254" s="8" t="n">
        <v>41548</v>
      </c>
      <c r="C254" s="4" t="n">
        <v>0</v>
      </c>
      <c r="D254" s="4" t="n">
        <v>8.092</v>
      </c>
      <c r="E254" s="0" t="n">
        <v>139</v>
      </c>
      <c r="F254" s="0" t="n">
        <v>45</v>
      </c>
    </row>
    <row r="255" customFormat="false" ht="12.75" hidden="false" customHeight="false" outlineLevel="0" collapsed="false">
      <c r="A255" s="8" t="n">
        <v>41579</v>
      </c>
      <c r="C255" s="4" t="n">
        <v>0</v>
      </c>
      <c r="D255" s="4" t="n">
        <v>3.81</v>
      </c>
      <c r="E255" s="0" t="n">
        <v>136</v>
      </c>
      <c r="F255" s="0" t="n">
        <v>46.38</v>
      </c>
    </row>
    <row r="256" customFormat="false" ht="12.75" hidden="false" customHeight="false" outlineLevel="0" collapsed="false">
      <c r="A256" s="8" t="n">
        <v>41609</v>
      </c>
      <c r="C256" s="4" t="n">
        <v>1.008</v>
      </c>
      <c r="D256" s="4" t="n">
        <v>5.085</v>
      </c>
      <c r="E256" s="0" t="n">
        <v>133</v>
      </c>
      <c r="F256" s="0" t="n">
        <v>72.83</v>
      </c>
    </row>
    <row r="257" customFormat="false" ht="15" hidden="false" customHeight="false" outlineLevel="0" collapsed="false">
      <c r="A257" s="8" t="n">
        <v>41640</v>
      </c>
      <c r="C257" s="12" t="n">
        <v>0.801</v>
      </c>
      <c r="D257" s="12" t="n">
        <v>4.487</v>
      </c>
      <c r="E257" s="0" t="n">
        <v>135</v>
      </c>
      <c r="F257" s="0" t="n">
        <v>69.33</v>
      </c>
    </row>
    <row r="258" customFormat="false" ht="15" hidden="false" customHeight="false" outlineLevel="0" collapsed="false">
      <c r="A258" s="8" t="n">
        <v>41671</v>
      </c>
      <c r="C258" s="12" t="n">
        <v>0.921</v>
      </c>
      <c r="D258" s="12" t="n">
        <v>2.855</v>
      </c>
      <c r="E258" s="0" t="n">
        <v>138</v>
      </c>
      <c r="F258" s="0" t="n">
        <v>69.38</v>
      </c>
    </row>
    <row r="259" customFormat="false" ht="15" hidden="false" customHeight="false" outlineLevel="0" collapsed="false">
      <c r="A259" s="8" t="n">
        <v>41699</v>
      </c>
      <c r="C259" s="12" t="n">
        <v>1.414</v>
      </c>
      <c r="D259" s="12" t="n">
        <v>2.74</v>
      </c>
      <c r="E259" s="0" t="n">
        <v>142</v>
      </c>
      <c r="F259" s="0" t="n">
        <v>63.2</v>
      </c>
    </row>
    <row r="260" customFormat="false" ht="15" hidden="false" customHeight="false" outlineLevel="0" collapsed="false">
      <c r="A260" s="8" t="n">
        <v>41730</v>
      </c>
      <c r="C260" s="12" t="n">
        <v>0.533</v>
      </c>
      <c r="D260" s="12" t="n">
        <v>3.22</v>
      </c>
      <c r="E260" s="0" t="n">
        <v>156</v>
      </c>
      <c r="F260" s="0" t="n">
        <v>63.25</v>
      </c>
    </row>
    <row r="261" customFormat="false" ht="15" hidden="false" customHeight="false" outlineLevel="0" collapsed="false">
      <c r="A261" s="8" t="n">
        <v>41760</v>
      </c>
      <c r="C261" s="12" t="n">
        <v>0</v>
      </c>
      <c r="D261" s="12" t="n">
        <v>3.082</v>
      </c>
      <c r="E261" s="0" t="n">
        <v>141</v>
      </c>
      <c r="F261" s="0" t="n">
        <v>58.7</v>
      </c>
    </row>
    <row r="262" customFormat="false" ht="15" hidden="false" customHeight="false" outlineLevel="0" collapsed="false">
      <c r="A262" s="8" t="n">
        <v>41791</v>
      </c>
      <c r="C262" s="12" t="n">
        <v>0</v>
      </c>
      <c r="D262" s="12" t="n">
        <v>3.799</v>
      </c>
      <c r="E262" s="0" t="n">
        <v>132</v>
      </c>
      <c r="F262" s="0" t="n">
        <v>56.75</v>
      </c>
    </row>
    <row r="263" customFormat="false" ht="15" hidden="false" customHeight="false" outlineLevel="0" collapsed="false">
      <c r="A263" s="8" t="n">
        <v>41821</v>
      </c>
      <c r="C263" s="12" t="n">
        <v>0.329</v>
      </c>
      <c r="D263" s="12" t="n">
        <v>6.683</v>
      </c>
      <c r="E263" s="0" t="n">
        <v>133</v>
      </c>
      <c r="F263" s="0" t="n">
        <v>53.17</v>
      </c>
    </row>
    <row r="264" customFormat="false" ht="15" hidden="false" customHeight="false" outlineLevel="0" collapsed="false">
      <c r="A264" s="8" t="n">
        <v>41852</v>
      </c>
      <c r="C264" s="12" t="n">
        <v>0</v>
      </c>
      <c r="D264" s="12" t="n">
        <v>8.001</v>
      </c>
      <c r="E264" s="0" t="n">
        <v>132</v>
      </c>
      <c r="F264" s="0" t="n">
        <v>65.8</v>
      </c>
    </row>
    <row r="265" customFormat="false" ht="15" hidden="false" customHeight="false" outlineLevel="0" collapsed="false">
      <c r="A265" s="8" t="n">
        <v>41883</v>
      </c>
      <c r="C265" s="12" t="n">
        <v>0</v>
      </c>
      <c r="D265" s="12" t="n">
        <v>11.969</v>
      </c>
      <c r="E265" s="0" t="n">
        <v>125</v>
      </c>
      <c r="F265" s="0" t="n">
        <v>76.13</v>
      </c>
    </row>
    <row r="266" customFormat="false" ht="15" hidden="false" customHeight="false" outlineLevel="0" collapsed="false">
      <c r="A266" s="8" t="n">
        <v>41913</v>
      </c>
      <c r="C266" s="12" t="n">
        <v>0</v>
      </c>
      <c r="D266" s="12" t="n">
        <v>8.119</v>
      </c>
      <c r="E266" s="0" t="n">
        <v>128</v>
      </c>
      <c r="F266" s="0" t="n">
        <v>59.25</v>
      </c>
    </row>
    <row r="267" customFormat="false" ht="15" hidden="false" customHeight="false" outlineLevel="0" collapsed="false">
      <c r="A267" s="8" t="n">
        <v>41944</v>
      </c>
      <c r="C267" s="12" t="n">
        <v>0.056</v>
      </c>
      <c r="D267" s="12" t="n">
        <v>9.907</v>
      </c>
      <c r="E267" s="0" t="n">
        <v>127</v>
      </c>
      <c r="F267" s="0" t="n">
        <v>71.38</v>
      </c>
    </row>
    <row r="268" customFormat="false" ht="15" hidden="false" customHeight="false" outlineLevel="0" collapsed="false">
      <c r="A268" s="8" t="n">
        <v>41974</v>
      </c>
      <c r="C268" s="12" t="n">
        <v>0</v>
      </c>
      <c r="D268" s="12" t="n">
        <v>11.081</v>
      </c>
      <c r="E268" s="0" t="n">
        <v>122</v>
      </c>
      <c r="F268" s="0" t="n">
        <v>86</v>
      </c>
    </row>
    <row r="269" customFormat="false" ht="15" hidden="false" customHeight="false" outlineLevel="0" collapsed="false">
      <c r="A269" s="8" t="n">
        <v>42005</v>
      </c>
      <c r="C269" s="12" t="n">
        <v>0</v>
      </c>
      <c r="D269" s="12" t="n">
        <v>4.449</v>
      </c>
      <c r="E269" s="0" t="n">
        <v>122</v>
      </c>
      <c r="F269" s="0" t="n">
        <v>99.75</v>
      </c>
    </row>
    <row r="270" customFormat="false" ht="15" hidden="false" customHeight="false" outlineLevel="0" collapsed="false">
      <c r="A270" s="8" t="n">
        <v>42036</v>
      </c>
      <c r="C270" s="12" t="n">
        <v>0.026</v>
      </c>
      <c r="D270" s="12" t="n">
        <v>2.663</v>
      </c>
      <c r="E270" s="0" t="n">
        <v>131</v>
      </c>
      <c r="F270" s="0" t="n">
        <v>99.13</v>
      </c>
    </row>
    <row r="271" customFormat="false" ht="15" hidden="false" customHeight="false" outlineLevel="0" collapsed="false">
      <c r="A271" s="8" t="n">
        <v>42064</v>
      </c>
      <c r="C271" s="12" t="n">
        <v>0.411</v>
      </c>
      <c r="D271" s="12" t="n">
        <v>3.518</v>
      </c>
      <c r="E271" s="0" t="n">
        <v>140</v>
      </c>
      <c r="F271" s="0" t="n">
        <v>93</v>
      </c>
    </row>
    <row r="272" customFormat="false" ht="15" hidden="false" customHeight="false" outlineLevel="0" collapsed="false">
      <c r="A272" s="8" t="n">
        <v>42095</v>
      </c>
      <c r="C272" s="12" t="n">
        <v>0.178</v>
      </c>
      <c r="D272" s="12" t="n">
        <v>2.027</v>
      </c>
      <c r="E272" s="0" t="n">
        <v>140</v>
      </c>
      <c r="F272" s="0" t="n">
        <v>81.13</v>
      </c>
    </row>
    <row r="273" customFormat="false" ht="15" hidden="false" customHeight="false" outlineLevel="0" collapsed="false">
      <c r="A273" s="8" t="n">
        <v>42125</v>
      </c>
      <c r="C273" s="12" t="n">
        <v>0</v>
      </c>
      <c r="D273" s="12" t="n">
        <v>2.722</v>
      </c>
      <c r="E273" s="0" t="n">
        <v>134</v>
      </c>
      <c r="F273" s="0" t="n">
        <v>73.9</v>
      </c>
    </row>
    <row r="274" customFormat="false" ht="15" hidden="false" customHeight="false" outlineLevel="0" collapsed="false">
      <c r="A274" s="8" t="n">
        <v>42156</v>
      </c>
      <c r="C274" s="12" t="n">
        <v>0</v>
      </c>
      <c r="D274" s="12" t="n">
        <v>14.337</v>
      </c>
      <c r="E274" s="0" t="n">
        <v>127</v>
      </c>
      <c r="F274" s="0" t="n">
        <v>72.13</v>
      </c>
    </row>
    <row r="275" customFormat="false" ht="12.75" hidden="false" customHeight="false" outlineLevel="0" collapsed="false">
      <c r="A275" s="8" t="n">
        <v>42186</v>
      </c>
      <c r="C275" s="4" t="n">
        <v>0.342</v>
      </c>
      <c r="D275" s="4" t="n">
        <v>2.276</v>
      </c>
      <c r="E275" s="0" t="n">
        <v>129</v>
      </c>
      <c r="F275" s="0" t="n">
        <v>72</v>
      </c>
    </row>
    <row r="276" customFormat="false" ht="12.75" hidden="false" customHeight="false" outlineLevel="0" collapsed="false">
      <c r="A276" s="8" t="n">
        <v>42217</v>
      </c>
      <c r="C276" s="4" t="n">
        <v>0.936</v>
      </c>
      <c r="D276" s="4" t="n">
        <v>2.003</v>
      </c>
      <c r="E276" s="0" t="n">
        <v>115</v>
      </c>
      <c r="F276" s="0" t="n">
        <v>72.3</v>
      </c>
    </row>
    <row r="277" customFormat="false" ht="12.75" hidden="false" customHeight="false" outlineLevel="0" collapsed="false">
      <c r="A277" s="8" t="n">
        <v>42248</v>
      </c>
      <c r="C277" s="4" t="n">
        <v>0.519</v>
      </c>
      <c r="D277" s="4" t="n">
        <v>0.03</v>
      </c>
      <c r="E277" s="0" t="n">
        <v>119</v>
      </c>
      <c r="F277" s="0" t="n">
        <v>71.25</v>
      </c>
    </row>
    <row r="278" customFormat="false" ht="12.75" hidden="false" customHeight="false" outlineLevel="0" collapsed="false">
      <c r="A278" s="8" t="n">
        <v>42278</v>
      </c>
      <c r="C278" s="4" t="n">
        <v>0.202</v>
      </c>
      <c r="D278" s="4" t="n">
        <v>1.842</v>
      </c>
      <c r="E278" s="0" t="n">
        <v>124</v>
      </c>
      <c r="F278" s="0" t="n">
        <v>68.4</v>
      </c>
    </row>
    <row r="279" customFormat="false" ht="12.75" hidden="false" customHeight="false" outlineLevel="0" collapsed="false">
      <c r="A279" s="8" t="n">
        <v>42309</v>
      </c>
      <c r="C279" s="4" t="n">
        <v>1.242</v>
      </c>
      <c r="D279" s="4" t="n">
        <v>1.786</v>
      </c>
      <c r="E279" s="0" t="n">
        <v>127</v>
      </c>
      <c r="F279" s="0" t="n">
        <v>72</v>
      </c>
    </row>
    <row r="280" customFormat="false" ht="12.75" hidden="false" customHeight="false" outlineLevel="0" collapsed="false">
      <c r="A280" s="8" t="n">
        <v>42339</v>
      </c>
      <c r="C280" s="4" t="n">
        <v>1.818</v>
      </c>
      <c r="D280" s="4" t="n">
        <v>6.855</v>
      </c>
      <c r="E280" s="0" t="n">
        <v>129</v>
      </c>
      <c r="F280" s="0" t="n">
        <v>80.17</v>
      </c>
    </row>
    <row r="281" customFormat="false" ht="12.75" hidden="false" customHeight="false" outlineLevel="0" collapsed="false">
      <c r="A281" s="8" t="n">
        <v>42370</v>
      </c>
      <c r="C281" s="4" t="n">
        <v>1.27</v>
      </c>
      <c r="D281" s="4" t="n">
        <v>1.909</v>
      </c>
      <c r="E281" s="4" t="n">
        <v>121</v>
      </c>
      <c r="F281" s="4" t="n">
        <v>89.25</v>
      </c>
    </row>
    <row r="282" customFormat="false" ht="12.75" hidden="false" customHeight="false" outlineLevel="0" collapsed="false">
      <c r="A282" s="8" t="n">
        <v>42401</v>
      </c>
      <c r="C282" s="4" t="n">
        <v>2.497</v>
      </c>
      <c r="D282" s="4" t="n">
        <v>2.758</v>
      </c>
      <c r="E282" s="4" t="n">
        <v>131</v>
      </c>
      <c r="F282" s="4" t="n">
        <v>82.75</v>
      </c>
    </row>
    <row r="283" customFormat="false" ht="12.75" hidden="false" customHeight="false" outlineLevel="0" collapsed="false">
      <c r="A283" s="8" t="n">
        <v>42430</v>
      </c>
      <c r="C283" s="4" t="n">
        <v>2.32</v>
      </c>
      <c r="D283" s="4" t="n">
        <v>2.182</v>
      </c>
      <c r="E283" s="4" t="n">
        <v>140</v>
      </c>
      <c r="F283" s="4" t="n">
        <v>81.5</v>
      </c>
    </row>
    <row r="284" customFormat="false" ht="12.75" hidden="false" customHeight="false" outlineLevel="0" collapsed="false">
      <c r="A284" s="8" t="n">
        <v>42461</v>
      </c>
      <c r="C284" s="4" t="n">
        <v>0.178</v>
      </c>
      <c r="D284" s="4" t="n">
        <v>2.027</v>
      </c>
      <c r="E284" s="4" t="n">
        <v>140</v>
      </c>
      <c r="F284" s="4" t="n">
        <v>79.4</v>
      </c>
    </row>
    <row r="285" customFormat="false" ht="12.75" hidden="false" customHeight="false" outlineLevel="0" collapsed="false">
      <c r="A285" s="8" t="n">
        <v>42491</v>
      </c>
      <c r="C285" s="4" t="n">
        <v>0</v>
      </c>
      <c r="D285" s="4" t="n">
        <v>2.722</v>
      </c>
      <c r="E285" s="4" t="n">
        <v>134</v>
      </c>
    </row>
    <row r="286" customFormat="false" ht="12.75" hidden="false" customHeight="false" outlineLevel="0" collapsed="false">
      <c r="A286" s="8" t="n">
        <v>42522</v>
      </c>
      <c r="C286" s="4" t="n">
        <v>0</v>
      </c>
      <c r="D286" s="4" t="n">
        <v>14.337</v>
      </c>
      <c r="E286" s="4" t="n">
        <v>127</v>
      </c>
    </row>
    <row r="287" customFormat="false" ht="12.75" hidden="false" customHeight="false" outlineLevel="0" collapsed="false">
      <c r="A287" s="8" t="n">
        <v>42552</v>
      </c>
      <c r="C287" s="4" t="n">
        <v>0.342</v>
      </c>
      <c r="D287" s="4" t="n">
        <v>2.276</v>
      </c>
      <c r="E287" s="4" t="n">
        <v>129</v>
      </c>
    </row>
    <row r="288" customFormat="false" ht="12.75" hidden="false" customHeight="false" outlineLevel="0" collapsed="false">
      <c r="A288" s="8" t="n">
        <v>42583</v>
      </c>
      <c r="C288" s="4" t="n">
        <v>0.936</v>
      </c>
      <c r="D288" s="4" t="n">
        <v>2.003</v>
      </c>
      <c r="E288" s="4" t="n">
        <v>115</v>
      </c>
    </row>
    <row r="289" customFormat="false" ht="12.75" hidden="false" customHeight="false" outlineLevel="0" collapsed="false">
      <c r="A289" s="8" t="n">
        <v>42614</v>
      </c>
      <c r="C289" s="4" t="n">
        <v>0.519</v>
      </c>
      <c r="D289" s="4" t="n">
        <v>0.03</v>
      </c>
      <c r="E289" s="4" t="n">
        <v>119</v>
      </c>
    </row>
    <row r="290" customFormat="false" ht="12.75" hidden="false" customHeight="false" outlineLevel="0" collapsed="false">
      <c r="A290" s="8" t="n">
        <v>42644</v>
      </c>
      <c r="C290" s="4" t="n">
        <v>0.202</v>
      </c>
      <c r="D290" s="4" t="n">
        <v>1.842</v>
      </c>
      <c r="E290" s="4" t="n">
        <v>124</v>
      </c>
    </row>
    <row r="291" customFormat="false" ht="12.75" hidden="false" customHeight="false" outlineLevel="0" collapsed="false">
      <c r="A291" s="8" t="n">
        <v>42675</v>
      </c>
      <c r="C291" s="4" t="n">
        <v>1.242</v>
      </c>
      <c r="D291" s="4" t="n">
        <v>1.786</v>
      </c>
      <c r="E291" s="4" t="n">
        <v>127</v>
      </c>
    </row>
    <row r="292" customFormat="false" ht="12.75" hidden="false" customHeight="false" outlineLevel="0" collapsed="false">
      <c r="A292" s="8" t="n">
        <v>42705</v>
      </c>
      <c r="C292" s="4" t="n">
        <v>1.818</v>
      </c>
      <c r="D292" s="4" t="n">
        <v>6.855</v>
      </c>
      <c r="E292" s="4" t="n">
        <v>129</v>
      </c>
    </row>
    <row r="293" customFormat="false" ht="12.75" hidden="false" customHeight="false" outlineLevel="0" collapsed="false">
      <c r="A293" s="8" t="n">
        <v>42736</v>
      </c>
      <c r="C293" s="4" t="n">
        <v>0</v>
      </c>
      <c r="D293" s="4" t="n">
        <v>4.449</v>
      </c>
      <c r="E293" s="4" t="n">
        <v>121</v>
      </c>
    </row>
    <row r="294" customFormat="false" ht="12.75" hidden="false" customHeight="false" outlineLevel="0" collapsed="false">
      <c r="A294" s="8" t="n">
        <v>42767</v>
      </c>
      <c r="C294" s="4" t="n">
        <v>0.026</v>
      </c>
      <c r="D294" s="4" t="n">
        <v>2.663</v>
      </c>
      <c r="E294" s="4" t="n">
        <v>131</v>
      </c>
    </row>
    <row r="295" customFormat="false" ht="12.75" hidden="false" customHeight="false" outlineLevel="0" collapsed="false">
      <c r="A295" s="8" t="n">
        <v>42795</v>
      </c>
      <c r="C295" s="4" t="n">
        <v>0.411</v>
      </c>
      <c r="D295" s="4" t="n">
        <v>3.518</v>
      </c>
      <c r="E295" s="4" t="n">
        <v>140</v>
      </c>
    </row>
    <row r="296" customFormat="false" ht="12.75" hidden="false" customHeight="false" outlineLevel="0" collapsed="false">
      <c r="A296" s="8" t="n">
        <v>42826</v>
      </c>
      <c r="C296" s="4" t="n">
        <v>0.178</v>
      </c>
      <c r="D296" s="4" t="n">
        <v>2.027</v>
      </c>
      <c r="E296" s="4" t="n">
        <v>140</v>
      </c>
    </row>
    <row r="297" customFormat="false" ht="12.75" hidden="false" customHeight="false" outlineLevel="0" collapsed="false">
      <c r="A297" s="8" t="n">
        <v>42856</v>
      </c>
      <c r="C297" s="4" t="n">
        <v>0</v>
      </c>
      <c r="D297" s="4" t="n">
        <v>2.722</v>
      </c>
      <c r="E297" s="4" t="n">
        <v>134</v>
      </c>
    </row>
    <row r="298" customFormat="false" ht="12.75" hidden="false" customHeight="false" outlineLevel="0" collapsed="false">
      <c r="A298" s="8" t="n">
        <v>42887</v>
      </c>
      <c r="C298" s="4" t="n">
        <v>0</v>
      </c>
      <c r="D298" s="4" t="n">
        <v>14.337</v>
      </c>
      <c r="E298" s="4" t="n">
        <v>127</v>
      </c>
    </row>
    <row r="299" customFormat="false" ht="12.75" hidden="false" customHeight="false" outlineLevel="0" collapsed="false">
      <c r="A299" s="8" t="n">
        <v>42917</v>
      </c>
      <c r="C299" s="4" t="n">
        <v>0.342</v>
      </c>
      <c r="D299" s="4" t="n">
        <v>2.276</v>
      </c>
      <c r="E299" s="4" t="n">
        <v>129</v>
      </c>
    </row>
    <row r="300" customFormat="false" ht="12.75" hidden="false" customHeight="false" outlineLevel="0" collapsed="false">
      <c r="A300" s="8" t="n">
        <v>42948</v>
      </c>
      <c r="C300" s="4" t="n">
        <v>0.936</v>
      </c>
      <c r="D300" s="4" t="n">
        <v>2.003</v>
      </c>
      <c r="E300" s="4" t="n">
        <v>115</v>
      </c>
    </row>
    <row r="301" customFormat="false" ht="12.75" hidden="false" customHeight="false" outlineLevel="0" collapsed="false">
      <c r="A301" s="8" t="n">
        <v>42979</v>
      </c>
      <c r="C301" s="4" t="n">
        <v>0.519</v>
      </c>
      <c r="D301" s="4" t="n">
        <v>0.03</v>
      </c>
      <c r="E301" s="4" t="n">
        <v>119</v>
      </c>
    </row>
    <row r="302" customFormat="false" ht="12.75" hidden="false" customHeight="false" outlineLevel="0" collapsed="false">
      <c r="A302" s="8" t="n">
        <v>43009</v>
      </c>
      <c r="C302" s="4" t="n">
        <v>0.202</v>
      </c>
      <c r="D302" s="4" t="n">
        <v>1.842</v>
      </c>
      <c r="E302" s="4" t="n">
        <v>124</v>
      </c>
    </row>
    <row r="303" customFormat="false" ht="12.75" hidden="false" customHeight="false" outlineLevel="0" collapsed="false">
      <c r="A303" s="8" t="n">
        <v>43040</v>
      </c>
      <c r="C303" s="4" t="n">
        <v>1.242</v>
      </c>
      <c r="D303" s="4" t="n">
        <v>1.786</v>
      </c>
      <c r="E303" s="4" t="n">
        <v>127</v>
      </c>
    </row>
    <row r="304" customFormat="false" ht="12.75" hidden="false" customHeight="false" outlineLevel="0" collapsed="false">
      <c r="A304" s="8" t="n">
        <v>43070</v>
      </c>
      <c r="C304" s="4" t="n">
        <v>1.818</v>
      </c>
      <c r="D304" s="4" t="n">
        <v>6.855</v>
      </c>
      <c r="E304" s="4" t="n">
        <v>129</v>
      </c>
    </row>
    <row r="305" customFormat="false" ht="12.75" hidden="false" customHeight="false" outlineLevel="0" collapsed="false">
      <c r="A305" s="8" t="n">
        <v>43101</v>
      </c>
      <c r="C305" s="4" t="n">
        <v>0</v>
      </c>
      <c r="D305" s="4" t="n">
        <v>4.449</v>
      </c>
      <c r="E305" s="4" t="n">
        <v>121</v>
      </c>
    </row>
    <row r="306" customFormat="false" ht="12.75" hidden="false" customHeight="false" outlineLevel="0" collapsed="false">
      <c r="A306" s="8" t="n">
        <v>43132</v>
      </c>
      <c r="C306" s="4" t="n">
        <v>0.026</v>
      </c>
      <c r="D306" s="4" t="n">
        <v>2.663</v>
      </c>
      <c r="E306" s="4" t="n">
        <v>131</v>
      </c>
    </row>
    <row r="307" customFormat="false" ht="12.75" hidden="false" customHeight="false" outlineLevel="0" collapsed="false">
      <c r="A307" s="8" t="n">
        <v>43160</v>
      </c>
      <c r="C307" s="4" t="n">
        <v>0.411</v>
      </c>
      <c r="D307" s="4" t="n">
        <v>3.518</v>
      </c>
      <c r="E307" s="4" t="n">
        <v>140</v>
      </c>
    </row>
    <row r="308" customFormat="false" ht="12.75" hidden="false" customHeight="false" outlineLevel="0" collapsed="false">
      <c r="A308" s="8" t="n">
        <v>43191</v>
      </c>
      <c r="C308" s="4" t="n">
        <v>0.178</v>
      </c>
      <c r="D308" s="4" t="n">
        <v>2.027</v>
      </c>
      <c r="E308" s="4" t="n">
        <v>140</v>
      </c>
    </row>
    <row r="309" customFormat="false" ht="12.75" hidden="false" customHeight="false" outlineLevel="0" collapsed="false">
      <c r="A309" s="8" t="n">
        <v>43221</v>
      </c>
      <c r="C309" s="4" t="n">
        <v>0</v>
      </c>
      <c r="D309" s="4" t="n">
        <v>2.722</v>
      </c>
      <c r="E309" s="4" t="n">
        <v>134</v>
      </c>
    </row>
    <row r="310" customFormat="false" ht="12.75" hidden="false" customHeight="false" outlineLevel="0" collapsed="false">
      <c r="A310" s="8" t="n">
        <v>43252</v>
      </c>
      <c r="C310" s="4" t="n">
        <v>0</v>
      </c>
      <c r="D310" s="4" t="n">
        <v>14.337</v>
      </c>
      <c r="E310" s="4" t="n">
        <v>127</v>
      </c>
    </row>
    <row r="311" customFormat="false" ht="12.75" hidden="false" customHeight="false" outlineLevel="0" collapsed="false">
      <c r="A311" s="8" t="n">
        <v>43282</v>
      </c>
      <c r="C311" s="4" t="n">
        <v>0.342</v>
      </c>
      <c r="D311" s="4" t="n">
        <v>2.276</v>
      </c>
      <c r="E311" s="4" t="n">
        <v>129</v>
      </c>
    </row>
    <row r="312" customFormat="false" ht="12.75" hidden="false" customHeight="false" outlineLevel="0" collapsed="false">
      <c r="A312" s="8" t="n">
        <v>43313</v>
      </c>
      <c r="C312" s="4" t="n">
        <v>0.936</v>
      </c>
      <c r="D312" s="4" t="n">
        <v>2.003</v>
      </c>
      <c r="E312" s="4" t="n">
        <v>115</v>
      </c>
    </row>
    <row r="313" customFormat="false" ht="12.75" hidden="false" customHeight="false" outlineLevel="0" collapsed="false">
      <c r="A313" s="8" t="n">
        <v>43344</v>
      </c>
      <c r="C313" s="4" t="n">
        <v>0.519</v>
      </c>
      <c r="D313" s="4" t="n">
        <v>0.03</v>
      </c>
      <c r="E313" s="4" t="n">
        <v>119</v>
      </c>
    </row>
    <row r="314" customFormat="false" ht="12.75" hidden="false" customHeight="false" outlineLevel="0" collapsed="false">
      <c r="A314" s="8" t="n">
        <v>43374</v>
      </c>
      <c r="C314" s="4" t="n">
        <v>0.202</v>
      </c>
      <c r="D314" s="4" t="n">
        <v>1.842</v>
      </c>
      <c r="E314" s="4" t="n">
        <v>124</v>
      </c>
    </row>
    <row r="315" customFormat="false" ht="12.75" hidden="false" customHeight="false" outlineLevel="0" collapsed="false">
      <c r="A315" s="8" t="n">
        <v>43405</v>
      </c>
      <c r="C315" s="4" t="n">
        <v>1.242</v>
      </c>
      <c r="D315" s="4" t="n">
        <v>1.786</v>
      </c>
      <c r="E315" s="4" t="n">
        <v>127</v>
      </c>
    </row>
    <row r="316" customFormat="false" ht="12.75" hidden="false" customHeight="false" outlineLevel="0" collapsed="false">
      <c r="A316" s="8" t="n">
        <v>43435</v>
      </c>
      <c r="C316" s="4" t="n">
        <v>1.818</v>
      </c>
      <c r="D316" s="4" t="n">
        <v>6.855</v>
      </c>
      <c r="E316" s="4" t="n">
        <v>129</v>
      </c>
    </row>
    <row r="317" customFormat="false" ht="12.75" hidden="false" customHeight="false" outlineLevel="0" collapsed="false">
      <c r="E31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4" min="4" style="0" width="3.85"/>
    <col collapsed="false" customWidth="true" hidden="false" outlineLevel="0" max="5" min="5" style="0" width="3.28"/>
    <col collapsed="false" customWidth="true" hidden="false" outlineLevel="0" max="6" min="6" style="0" width="3.14"/>
    <col collapsed="false" customWidth="true" hidden="false" outlineLevel="0" max="7" min="7" style="0" width="3.99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12.14"/>
    <col collapsed="false" customWidth="true" hidden="false" outlineLevel="0" max="14" min="14" style="0" width="2.42"/>
    <col collapsed="false" customWidth="true" hidden="false" outlineLevel="0" max="15" min="15" style="0" width="2.7"/>
    <col collapsed="false" customWidth="true" hidden="false" outlineLevel="0" max="16" min="16" style="0" width="3.42"/>
    <col collapsed="false" customWidth="true" hidden="false" outlineLevel="0" max="17" min="17" style="0" width="3.7"/>
    <col collapsed="false" customWidth="true" hidden="false" outlineLevel="0" max="18" min="18" style="0" width="2.56"/>
    <col collapsed="false" customWidth="true" hidden="false" outlineLevel="0" max="19" min="19" style="0" width="2.99"/>
    <col collapsed="false" customWidth="true" hidden="false" outlineLevel="0" max="20" min="20" style="0" width="2.42"/>
    <col collapsed="false" customWidth="true" hidden="false" outlineLevel="0" max="21" min="21" style="0" width="2.56"/>
    <col collapsed="false" customWidth="true" hidden="false" outlineLevel="0" max="23" min="22" style="0" width="11.85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1" t="s">
        <v>0</v>
      </c>
      <c r="B1" s="4"/>
      <c r="N1" s="2"/>
    </row>
    <row r="3" customFormat="false" ht="12.75" hidden="false" customHeight="false" outlineLevel="0" collapsed="false">
      <c r="A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2.75" hidden="false" customHeight="false" outlineLevel="0" collapsed="false">
      <c r="A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 t="s">
        <v>25</v>
      </c>
      <c r="W4" s="4"/>
      <c r="X4" s="4" t="s">
        <v>4</v>
      </c>
      <c r="Y4" s="4" t="s">
        <v>4</v>
      </c>
      <c r="Z4" s="4" t="s">
        <v>4</v>
      </c>
      <c r="AC4" s="4" t="s">
        <v>4</v>
      </c>
    </row>
    <row r="5" customFormat="false" ht="12.75" hidden="false" customHeight="false" outlineLevel="0" collapsed="false">
      <c r="A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 t="s">
        <v>26</v>
      </c>
      <c r="W5" s="4"/>
      <c r="X5" s="4" t="s">
        <v>27</v>
      </c>
      <c r="Y5" s="4"/>
    </row>
    <row r="6" customFormat="false" ht="12.75" hidden="false" customHeight="false" outlineLevel="0" collapsed="false">
      <c r="A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 t="s">
        <v>28</v>
      </c>
      <c r="W6" s="4"/>
      <c r="X6" s="4" t="s">
        <v>29</v>
      </c>
      <c r="Y6" s="4"/>
    </row>
    <row r="7" customFormat="false" ht="12.75" hidden="false" customHeight="false" outlineLevel="0" collapsed="false">
      <c r="A7" s="4" t="s">
        <v>1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n">
        <v>42872</v>
      </c>
      <c r="W7" s="6"/>
      <c r="X7" s="6" t="s">
        <v>30</v>
      </c>
      <c r="Y7" s="6" t="n">
        <v>75323</v>
      </c>
      <c r="Z7" s="6" t="n">
        <v>75323</v>
      </c>
      <c r="AA7" s="6" t="n">
        <v>75323</v>
      </c>
      <c r="AB7" s="6" t="n">
        <v>75323</v>
      </c>
      <c r="AC7" s="6" t="n">
        <v>42507</v>
      </c>
    </row>
    <row r="8" customFormat="false" ht="6.75" hidden="false" customHeight="true" outlineLevel="0" collapsed="false">
      <c r="A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6.75" hidden="false" customHeight="true" outlineLevel="0" collapsed="false">
      <c r="A9" s="4"/>
    </row>
    <row r="10" customFormat="false" ht="12.75" hidden="false" customHeight="false" outlineLevel="0" collapsed="false"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2"/>
      <c r="T10" s="2"/>
      <c r="U10" s="2"/>
      <c r="V10" s="2"/>
      <c r="W10" s="2"/>
      <c r="X10" s="2"/>
      <c r="Y10" s="2"/>
    </row>
    <row r="11" customFormat="false" ht="12.75" hidden="false" customHeight="false" outlineLevel="0" collapsed="false">
      <c r="A11" s="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15"/>
      <c r="Q11" s="15"/>
      <c r="R11" s="15"/>
      <c r="S11" s="15"/>
      <c r="T11" s="15"/>
      <c r="U11" s="15"/>
      <c r="V11" s="15"/>
      <c r="W11" s="15" t="s">
        <v>31</v>
      </c>
      <c r="X11" s="15" t="s">
        <v>32</v>
      </c>
      <c r="Y11" s="15"/>
      <c r="Z11" s="14"/>
      <c r="AA11" s="14"/>
      <c r="AB11" s="14"/>
    </row>
    <row r="12" customFormat="false" ht="12.75" hidden="false" customHeight="false" outlineLevel="0" collapsed="false">
      <c r="A12" s="4"/>
      <c r="D12" s="16" t="s">
        <v>16</v>
      </c>
      <c r="E12" s="16" t="s">
        <v>16</v>
      </c>
      <c r="F12" s="16" t="s">
        <v>16</v>
      </c>
      <c r="G12" s="16" t="s">
        <v>16</v>
      </c>
      <c r="H12" s="16" t="s">
        <v>16</v>
      </c>
      <c r="I12" s="16" t="s">
        <v>16</v>
      </c>
      <c r="J12" s="16" t="s">
        <v>16</v>
      </c>
      <c r="K12" s="16" t="s">
        <v>16</v>
      </c>
      <c r="L12" s="16" t="s">
        <v>16</v>
      </c>
      <c r="M12" s="16" t="s">
        <v>16</v>
      </c>
      <c r="N12" s="16" t="s">
        <v>16</v>
      </c>
      <c r="O12" s="16" t="s">
        <v>16</v>
      </c>
      <c r="P12" s="16" t="s">
        <v>16</v>
      </c>
      <c r="Q12" s="16" t="s">
        <v>16</v>
      </c>
      <c r="R12" s="16" t="s">
        <v>16</v>
      </c>
      <c r="S12" s="16" t="s">
        <v>16</v>
      </c>
      <c r="T12" s="16" t="s">
        <v>16</v>
      </c>
      <c r="U12" s="16" t="s">
        <v>16</v>
      </c>
      <c r="V12" s="16" t="s">
        <v>16</v>
      </c>
      <c r="W12" s="14" t="s">
        <v>33</v>
      </c>
      <c r="X12" s="17" t="s">
        <v>34</v>
      </c>
      <c r="Y12" s="14" t="s">
        <v>35</v>
      </c>
      <c r="Z12" s="15" t="s">
        <v>35</v>
      </c>
      <c r="AA12" s="15" t="s">
        <v>36</v>
      </c>
      <c r="AB12" s="15" t="s">
        <v>37</v>
      </c>
      <c r="AC12" s="18" t="s">
        <v>38</v>
      </c>
    </row>
    <row r="13" customFormat="false" ht="12.75" hidden="false" customHeight="false" outlineLevel="0" collapsed="false">
      <c r="A13" s="4"/>
      <c r="D13" s="16" t="s">
        <v>20</v>
      </c>
      <c r="E13" s="16" t="s">
        <v>20</v>
      </c>
      <c r="F13" s="16" t="s">
        <v>20</v>
      </c>
      <c r="G13" s="16" t="s">
        <v>20</v>
      </c>
      <c r="H13" s="16" t="s">
        <v>20</v>
      </c>
      <c r="I13" s="16" t="s">
        <v>20</v>
      </c>
      <c r="J13" s="16" t="s">
        <v>39</v>
      </c>
      <c r="K13" s="16" t="s">
        <v>21</v>
      </c>
      <c r="L13" s="16" t="s">
        <v>21</v>
      </c>
      <c r="M13" s="16" t="s">
        <v>39</v>
      </c>
      <c r="N13" s="15" t="s">
        <v>40</v>
      </c>
      <c r="O13" s="15" t="s">
        <v>40</v>
      </c>
      <c r="P13" s="15" t="s">
        <v>40</v>
      </c>
      <c r="Q13" s="15" t="s">
        <v>40</v>
      </c>
      <c r="R13" s="15" t="s">
        <v>40</v>
      </c>
      <c r="S13" s="15" t="s">
        <v>40</v>
      </c>
      <c r="T13" s="15" t="s">
        <v>40</v>
      </c>
      <c r="U13" s="15" t="s">
        <v>40</v>
      </c>
      <c r="V13" s="14" t="s">
        <v>41</v>
      </c>
      <c r="W13" s="14" t="s">
        <v>42</v>
      </c>
      <c r="X13" s="15" t="s">
        <v>40</v>
      </c>
      <c r="Y13" s="15" t="s">
        <v>43</v>
      </c>
      <c r="Z13" s="14" t="s">
        <v>44</v>
      </c>
      <c r="AA13" s="14" t="s">
        <v>45</v>
      </c>
      <c r="AB13" s="14" t="s">
        <v>46</v>
      </c>
      <c r="AC13" s="19" t="s">
        <v>15</v>
      </c>
    </row>
    <row r="14" customFormat="false" ht="12.75" hidden="false" customHeight="false" outlineLevel="0" collapsed="false">
      <c r="A14" s="4"/>
      <c r="B14" s="20"/>
      <c r="D14" s="16" t="s">
        <v>47</v>
      </c>
      <c r="E14" s="16" t="s">
        <v>47</v>
      </c>
      <c r="F14" s="16" t="s">
        <v>47</v>
      </c>
      <c r="G14" s="16" t="s">
        <v>47</v>
      </c>
      <c r="H14" s="16" t="s">
        <v>47</v>
      </c>
      <c r="I14" s="16" t="s">
        <v>48</v>
      </c>
      <c r="J14" s="16" t="s">
        <v>20</v>
      </c>
      <c r="K14" s="16" t="s">
        <v>47</v>
      </c>
      <c r="L14" s="16" t="s">
        <v>47</v>
      </c>
      <c r="M14" s="16" t="s">
        <v>21</v>
      </c>
      <c r="N14" s="14" t="s">
        <v>47</v>
      </c>
      <c r="O14" s="14" t="s">
        <v>47</v>
      </c>
      <c r="P14" s="14" t="s">
        <v>47</v>
      </c>
      <c r="Q14" s="14" t="s">
        <v>47</v>
      </c>
      <c r="R14" s="14" t="s">
        <v>47</v>
      </c>
      <c r="S14" s="14" t="s">
        <v>47</v>
      </c>
      <c r="T14" s="14" t="s">
        <v>47</v>
      </c>
      <c r="U14" s="14" t="s">
        <v>47</v>
      </c>
      <c r="V14" s="14" t="s">
        <v>40</v>
      </c>
      <c r="W14" s="14" t="s">
        <v>49</v>
      </c>
      <c r="X14" s="14" t="s">
        <v>50</v>
      </c>
      <c r="Y14" s="19" t="s">
        <v>51</v>
      </c>
      <c r="Z14" s="19" t="s">
        <v>51</v>
      </c>
      <c r="AA14" s="19" t="s">
        <v>51</v>
      </c>
      <c r="AB14" s="14"/>
      <c r="AC14" s="19" t="s">
        <v>19</v>
      </c>
    </row>
    <row r="15" customFormat="false" ht="12.75" hidden="false" customHeight="false" outlineLevel="0" collapsed="false">
      <c r="A15" s="4"/>
      <c r="B15" s="20"/>
      <c r="D15" s="16"/>
      <c r="E15" s="16"/>
      <c r="F15" s="16"/>
      <c r="G15" s="16"/>
      <c r="H15" s="16"/>
      <c r="I15" s="16" t="s">
        <v>40</v>
      </c>
      <c r="J15" s="16"/>
      <c r="K15" s="16"/>
      <c r="L15" s="16"/>
      <c r="M15" s="16"/>
      <c r="N15" s="14"/>
      <c r="O15" s="14"/>
      <c r="P15" s="14"/>
      <c r="Q15" s="14"/>
      <c r="R15" s="14"/>
      <c r="S15" s="14"/>
      <c r="T15" s="14"/>
      <c r="U15" s="14"/>
      <c r="V15" s="14"/>
      <c r="W15" s="14" t="s">
        <v>52</v>
      </c>
      <c r="X15" s="14" t="s">
        <v>53</v>
      </c>
      <c r="Y15" s="14"/>
      <c r="Z15" s="14"/>
      <c r="AA15" s="14"/>
      <c r="AB15" s="14"/>
      <c r="AC15" s="19" t="s">
        <v>22</v>
      </c>
      <c r="BD15" s="4" t="s">
        <v>54</v>
      </c>
      <c r="BE15" s="4" t="s">
        <v>55</v>
      </c>
    </row>
    <row r="16" s="25" customFormat="true" ht="12.75" hidden="false" customHeight="false" outlineLevel="0" collapsed="false">
      <c r="A16" s="21"/>
      <c r="B16" s="21"/>
      <c r="C16" s="22"/>
      <c r="D16" s="0"/>
      <c r="E16" s="0"/>
      <c r="F16" s="0"/>
      <c r="G16" s="0"/>
      <c r="H16" s="0"/>
      <c r="I16" s="17" t="s">
        <v>47</v>
      </c>
      <c r="J16" s="17" t="s">
        <v>23</v>
      </c>
      <c r="K16" s="0"/>
      <c r="L16" s="0"/>
      <c r="M16" s="17" t="s">
        <v>23</v>
      </c>
      <c r="N16" s="0"/>
      <c r="O16" s="0"/>
      <c r="P16" s="23"/>
      <c r="Q16" s="23"/>
      <c r="R16" s="23"/>
      <c r="S16" s="23"/>
      <c r="T16" s="23"/>
      <c r="U16" s="23"/>
      <c r="V16" s="2"/>
      <c r="W16" s="19" t="s">
        <v>56</v>
      </c>
      <c r="X16" s="24"/>
      <c r="Y16" s="24"/>
      <c r="AC16" s="25" t="s">
        <v>24</v>
      </c>
      <c r="AF16" s="21" t="s">
        <v>57</v>
      </c>
      <c r="AG16" s="21" t="s">
        <v>58</v>
      </c>
      <c r="AJ16" s="21" t="s">
        <v>59</v>
      </c>
      <c r="AK16" s="21" t="s">
        <v>60</v>
      </c>
      <c r="AL16" s="25" t="s">
        <v>61</v>
      </c>
      <c r="AM16" s="25" t="s">
        <v>62</v>
      </c>
      <c r="AN16" s="25" t="s">
        <v>63</v>
      </c>
      <c r="AO16" s="25" t="s">
        <v>64</v>
      </c>
      <c r="BW16" s="21" t="s">
        <v>65</v>
      </c>
      <c r="BX16" s="21" t="s">
        <v>66</v>
      </c>
    </row>
    <row r="17" customFormat="false" ht="12.75" hidden="false" customHeight="false" outlineLevel="0" collapsed="false">
      <c r="A17" s="26" t="n">
        <v>1994</v>
      </c>
      <c r="B17" s="0" t="s">
        <v>67</v>
      </c>
      <c r="C17" s="27" t="n">
        <v>0</v>
      </c>
      <c r="J17" s="28" t="n">
        <f aca="true">SUM(OFFSET(Mnth!C$17,($C17)*12,0):OFFSET(Mnth!C$17,($C17)*12+2,0))</f>
        <v>0</v>
      </c>
      <c r="M17" s="28" t="n">
        <f aca="true">SUM(OFFSET(Mnth!D$17,($C17)*12,0):OFFSET(Mnth!D$17,($C17)*12+2,0))</f>
        <v>0</v>
      </c>
      <c r="N17" s="10"/>
      <c r="O17" s="10"/>
      <c r="P17" s="10"/>
      <c r="Q17" s="10"/>
      <c r="S17" s="10"/>
      <c r="T17" s="10"/>
      <c r="U17" s="10"/>
      <c r="W17" s="0" t="e">
        <f aca="false"/>
        <v>#DIV/0!</v>
      </c>
      <c r="Y17" s="28"/>
      <c r="AF17" s="0" t="n">
        <v>87</v>
      </c>
      <c r="AL17" s="0" t="n">
        <v>1</v>
      </c>
      <c r="AM17" s="0" t="n">
        <v>1</v>
      </c>
      <c r="AN17" s="0" t="n">
        <v>0</v>
      </c>
      <c r="AO17" s="0" t="n">
        <v>0</v>
      </c>
      <c r="BF17" s="0" t="n">
        <v>1</v>
      </c>
      <c r="BG17" s="0" t="n">
        <v>1</v>
      </c>
      <c r="BH17" s="0" t="n">
        <v>0</v>
      </c>
      <c r="BI17" s="0" t="n">
        <v>0</v>
      </c>
      <c r="BY17" s="0" t="n">
        <v>1</v>
      </c>
      <c r="BZ17" s="0" t="n">
        <v>1</v>
      </c>
      <c r="CA17" s="0" t="n">
        <v>0</v>
      </c>
      <c r="CB17" s="0" t="n">
        <v>0</v>
      </c>
    </row>
    <row r="18" customFormat="false" ht="12.75" hidden="false" customHeight="false" outlineLevel="0" collapsed="false">
      <c r="A18" s="11"/>
      <c r="B18" s="0" t="s">
        <v>68</v>
      </c>
      <c r="C18" s="27" t="n">
        <v>0.25</v>
      </c>
      <c r="J18" s="28" t="n">
        <f aca="true">SUM(OFFSET(Mnth!C$17,($C18)*12,0):OFFSET(Mnth!C$17,($C18)*12+2,0))</f>
        <v>0</v>
      </c>
      <c r="M18" s="28" t="n">
        <f aca="true">SUM(OFFSET(Mnth!D$17,($C18)*12,0):OFFSET(Mnth!D$17,($C18)*12+2,0))</f>
        <v>0</v>
      </c>
      <c r="N18" s="10"/>
      <c r="O18" s="10"/>
      <c r="P18" s="10"/>
      <c r="Q18" s="10"/>
      <c r="S18" s="10"/>
      <c r="T18" s="10"/>
      <c r="U18" s="10"/>
      <c r="W18" s="0" t="e">
        <f aca="false"/>
        <v>#DIV/0!</v>
      </c>
      <c r="Y18" s="28"/>
      <c r="AF18" s="0" t="n">
        <v>80</v>
      </c>
      <c r="AL18" s="0" t="n">
        <v>2</v>
      </c>
      <c r="AM18" s="0" t="n">
        <v>0</v>
      </c>
      <c r="AN18" s="0" t="n">
        <v>1</v>
      </c>
      <c r="AO18" s="0" t="n">
        <v>0</v>
      </c>
      <c r="BF18" s="0" t="n">
        <v>2</v>
      </c>
      <c r="BG18" s="0" t="n">
        <v>0</v>
      </c>
      <c r="BH18" s="0" t="n">
        <v>1</v>
      </c>
      <c r="BI18" s="0" t="n">
        <v>0</v>
      </c>
      <c r="BY18" s="0" t="n">
        <v>2</v>
      </c>
      <c r="BZ18" s="0" t="n">
        <v>0</v>
      </c>
      <c r="CA18" s="0" t="n">
        <v>1</v>
      </c>
      <c r="CB18" s="0" t="n">
        <v>0</v>
      </c>
    </row>
    <row r="19" customFormat="false" ht="12.75" hidden="false" customHeight="false" outlineLevel="0" collapsed="false">
      <c r="A19" s="11"/>
      <c r="B19" s="0" t="s">
        <v>69</v>
      </c>
      <c r="C19" s="27" t="n">
        <v>0.5</v>
      </c>
      <c r="J19" s="28" t="n">
        <f aca="true">SUM(OFFSET(Mnth!C$17,($C19)*12,0):OFFSET(Mnth!C$17,($C19)*12+2,0))</f>
        <v>0</v>
      </c>
      <c r="M19" s="28" t="n">
        <f aca="true">SUM(OFFSET(Mnth!D$17,($C19)*12,0):OFFSET(Mnth!D$17,($C19)*12+2,0))</f>
        <v>0</v>
      </c>
      <c r="N19" s="10"/>
      <c r="O19" s="10"/>
      <c r="P19" s="10"/>
      <c r="Q19" s="10"/>
      <c r="S19" s="10"/>
      <c r="T19" s="10"/>
      <c r="U19" s="10"/>
      <c r="W19" s="0" t="e">
        <f aca="false"/>
        <v>#DIV/0!</v>
      </c>
      <c r="Y19" s="28"/>
      <c r="AF19" s="0" t="n">
        <v>67</v>
      </c>
      <c r="AL19" s="0" t="n">
        <v>3</v>
      </c>
      <c r="AM19" s="0" t="n">
        <v>0</v>
      </c>
      <c r="AN19" s="0" t="n">
        <v>0</v>
      </c>
      <c r="AO19" s="0" t="n">
        <v>1</v>
      </c>
      <c r="BF19" s="0" t="n">
        <v>3</v>
      </c>
      <c r="BG19" s="0" t="n">
        <v>0</v>
      </c>
      <c r="BH19" s="0" t="n">
        <v>0</v>
      </c>
      <c r="BI19" s="0" t="n">
        <v>1</v>
      </c>
      <c r="BY19" s="0" t="n">
        <v>3</v>
      </c>
      <c r="BZ19" s="0" t="n">
        <v>0</v>
      </c>
      <c r="CA19" s="0" t="n">
        <v>0</v>
      </c>
      <c r="CB19" s="0" t="n">
        <v>1</v>
      </c>
    </row>
    <row r="20" customFormat="false" ht="12.75" hidden="false" customHeight="false" outlineLevel="0" collapsed="false">
      <c r="A20" s="11"/>
      <c r="B20" s="0" t="s">
        <v>70</v>
      </c>
      <c r="C20" s="27" t="n">
        <v>0.75</v>
      </c>
      <c r="J20" s="28" t="n">
        <f aca="true">SUM(OFFSET(Mnth!C$17,($C20)*12,0):OFFSET(Mnth!C$17,($C20)*12+2,0))</f>
        <v>0</v>
      </c>
      <c r="M20" s="28" t="n">
        <f aca="true">SUM(OFFSET(Mnth!D$17,($C20)*12,0):OFFSET(Mnth!D$17,($C20)*12+2,0))</f>
        <v>0</v>
      </c>
      <c r="N20" s="10"/>
      <c r="O20" s="10"/>
      <c r="P20" s="10"/>
      <c r="Q20" s="10"/>
      <c r="S20" s="10"/>
      <c r="T20" s="10"/>
      <c r="U20" s="10"/>
      <c r="W20" s="0" t="e">
        <f aca="false"/>
        <v>#DIV/0!</v>
      </c>
      <c r="Y20" s="28"/>
      <c r="AF20" s="0" t="n">
        <v>74</v>
      </c>
      <c r="AL20" s="0" t="n">
        <v>4</v>
      </c>
      <c r="AM20" s="0" t="n">
        <v>0</v>
      </c>
      <c r="AN20" s="0" t="n">
        <v>0</v>
      </c>
      <c r="AO20" s="0" t="n">
        <v>0</v>
      </c>
      <c r="BF20" s="0" t="n">
        <v>4</v>
      </c>
      <c r="BG20" s="0" t="n">
        <v>0</v>
      </c>
      <c r="BH20" s="0" t="n">
        <v>0</v>
      </c>
      <c r="BI20" s="0" t="n">
        <v>0</v>
      </c>
      <c r="BY20" s="0" t="n">
        <v>4</v>
      </c>
      <c r="BZ20" s="0" t="n">
        <v>0</v>
      </c>
      <c r="CA20" s="0" t="n">
        <v>0</v>
      </c>
      <c r="CB20" s="0" t="n">
        <v>0</v>
      </c>
    </row>
    <row r="21" customFormat="false" ht="12.75" hidden="false" customHeight="false" outlineLevel="0" collapsed="false">
      <c r="A21" s="26" t="n">
        <v>1995</v>
      </c>
      <c r="B21" s="0" t="s">
        <v>67</v>
      </c>
      <c r="C21" s="27" t="n">
        <v>1</v>
      </c>
      <c r="J21" s="28" t="n">
        <f aca="true">SUM(OFFSET(Mnth!C$17,($C21)*12,0):OFFSET(Mnth!C$17,($C21)*12+2,0))</f>
        <v>0</v>
      </c>
      <c r="M21" s="28" t="n">
        <f aca="true">SUM(OFFSET(Mnth!D$17,($C21)*12,0):OFFSET(Mnth!D$17,($C21)*12+2,0))</f>
        <v>0</v>
      </c>
      <c r="N21" s="10"/>
      <c r="O21" s="10"/>
      <c r="P21" s="10"/>
      <c r="Q21" s="10"/>
      <c r="S21" s="10"/>
      <c r="T21" s="10"/>
      <c r="U21" s="10"/>
      <c r="W21" s="0" t="e">
        <f aca="false"/>
        <v>#DIV/0!</v>
      </c>
      <c r="Y21" s="29" t="n">
        <f aca="false">+Ann!B22</f>
        <v>5403.6</v>
      </c>
      <c r="Z21" s="29" t="n">
        <f aca="false">+Ann!C22</f>
        <v>257</v>
      </c>
      <c r="AA21" s="29" t="n">
        <f aca="false">+Ann!D22</f>
        <v>857.2</v>
      </c>
      <c r="AB21" s="29" t="n">
        <f aca="false">+Ann!E22</f>
        <v>5643.2</v>
      </c>
      <c r="AC21" s="0" t="n">
        <v>36.2</v>
      </c>
      <c r="AF21" s="0" t="n">
        <v>79</v>
      </c>
      <c r="AL21" s="0" t="n">
        <v>5</v>
      </c>
      <c r="AM21" s="0" t="n">
        <v>1</v>
      </c>
      <c r="AN21" s="0" t="n">
        <v>0</v>
      </c>
      <c r="AO21" s="0" t="n">
        <v>0</v>
      </c>
      <c r="BF21" s="0" t="n">
        <v>5</v>
      </c>
      <c r="BG21" s="0" t="n">
        <v>1</v>
      </c>
      <c r="BH21" s="0" t="n">
        <v>0</v>
      </c>
      <c r="BI21" s="0" t="n">
        <v>0</v>
      </c>
      <c r="BY21" s="0" t="n">
        <v>5</v>
      </c>
      <c r="BZ21" s="0" t="n">
        <v>1</v>
      </c>
      <c r="CA21" s="0" t="n">
        <v>0</v>
      </c>
      <c r="CB21" s="0" t="n">
        <v>0</v>
      </c>
    </row>
    <row r="22" customFormat="false" ht="12.75" hidden="false" customHeight="false" outlineLevel="0" collapsed="false">
      <c r="A22" s="11"/>
      <c r="B22" s="0" t="s">
        <v>68</v>
      </c>
      <c r="C22" s="27" t="n">
        <v>1.25</v>
      </c>
      <c r="J22" s="28" t="n">
        <f aca="true">SUM(OFFSET(Mnth!C$17,($C22)*12,0):OFFSET(Mnth!C$17,($C22)*12+2,0))</f>
        <v>0</v>
      </c>
      <c r="M22" s="28" t="n">
        <f aca="true">SUM(OFFSET(Mnth!D$17,($C22)*12,0):OFFSET(Mnth!D$17,($C22)*12+2,0))</f>
        <v>0</v>
      </c>
      <c r="N22" s="10"/>
      <c r="O22" s="10"/>
      <c r="P22" s="10"/>
      <c r="Q22" s="10"/>
      <c r="S22" s="10"/>
      <c r="T22" s="10"/>
      <c r="U22" s="10"/>
      <c r="W22" s="0" t="e">
        <f aca="false"/>
        <v>#DIV/0!</v>
      </c>
      <c r="Y22" s="29" t="n">
        <f aca="false">+(Ann!B22+Ann!F22)/2</f>
        <v>5389.3</v>
      </c>
      <c r="Z22" s="29" t="n">
        <f aca="false">+(Ann!C22+Ann!G22)/2</f>
        <v>251</v>
      </c>
      <c r="AA22" s="29" t="n">
        <f aca="false">+(Ann!D22+Ann!H22)/2</f>
        <v>843.6</v>
      </c>
      <c r="AB22" s="29" t="n">
        <f aca="false">+(Ann!E22+Ann!I22)/2</f>
        <v>5671.6</v>
      </c>
      <c r="AC22" s="0" t="n">
        <v>34.34</v>
      </c>
      <c r="AF22" s="0" t="n">
        <v>73</v>
      </c>
      <c r="AL22" s="0" t="n">
        <v>6</v>
      </c>
      <c r="AM22" s="0" t="n">
        <v>0</v>
      </c>
      <c r="AN22" s="0" t="n">
        <v>1</v>
      </c>
      <c r="AO22" s="0" t="n">
        <v>0</v>
      </c>
      <c r="BF22" s="0" t="n">
        <v>6</v>
      </c>
      <c r="BG22" s="0" t="n">
        <v>0</v>
      </c>
      <c r="BH22" s="0" t="n">
        <v>1</v>
      </c>
      <c r="BI22" s="0" t="n">
        <v>0</v>
      </c>
      <c r="BY22" s="0" t="n">
        <v>6</v>
      </c>
      <c r="BZ22" s="0" t="n">
        <v>0</v>
      </c>
      <c r="CA22" s="0" t="n">
        <v>1</v>
      </c>
      <c r="CB22" s="0" t="n">
        <v>0</v>
      </c>
    </row>
    <row r="23" customFormat="false" ht="12.75" hidden="false" customHeight="false" outlineLevel="0" collapsed="false">
      <c r="A23" s="11"/>
      <c r="B23" s="0" t="s">
        <v>69</v>
      </c>
      <c r="C23" s="27" t="n">
        <v>1.5</v>
      </c>
      <c r="J23" s="28" t="n">
        <f aca="true">SUM(OFFSET(Mnth!C$17,($C23)*12,0):OFFSET(Mnth!C$17,($C23)*12+2,0))</f>
        <v>0</v>
      </c>
      <c r="M23" s="28" t="n">
        <f aca="true">SUM(OFFSET(Mnth!D$17,($C23)*12,0):OFFSET(Mnth!D$17,($C23)*12+2,0))</f>
        <v>0</v>
      </c>
      <c r="N23" s="10"/>
      <c r="O23" s="10"/>
      <c r="P23" s="10"/>
      <c r="Q23" s="10"/>
      <c r="S23" s="10"/>
      <c r="T23" s="10"/>
      <c r="U23" s="10"/>
      <c r="W23" s="0" t="e">
        <f aca="false"/>
        <v>#DIV/0!</v>
      </c>
      <c r="Y23" s="29" t="n">
        <f aca="false">+Ann!F22</f>
        <v>5375</v>
      </c>
      <c r="Z23" s="29" t="n">
        <f aca="false">+Ann!G22</f>
        <v>245</v>
      </c>
      <c r="AA23" s="29" t="n">
        <f aca="false">+Ann!H22</f>
        <v>830</v>
      </c>
      <c r="AB23" s="29" t="n">
        <f aca="false">+Ann!I22</f>
        <v>5700</v>
      </c>
      <c r="AC23" s="0" t="n">
        <v>33.27</v>
      </c>
      <c r="AF23" s="0" t="n">
        <v>64</v>
      </c>
      <c r="AL23" s="0" t="n">
        <v>7</v>
      </c>
      <c r="AM23" s="0" t="n">
        <v>0</v>
      </c>
      <c r="AN23" s="0" t="n">
        <v>0</v>
      </c>
      <c r="AO23" s="0" t="n">
        <v>1</v>
      </c>
      <c r="BF23" s="0" t="n">
        <v>7</v>
      </c>
      <c r="BG23" s="0" t="n">
        <v>0</v>
      </c>
      <c r="BH23" s="0" t="n">
        <v>0</v>
      </c>
      <c r="BI23" s="0" t="n">
        <v>1</v>
      </c>
      <c r="BY23" s="0" t="n">
        <v>7</v>
      </c>
      <c r="BZ23" s="0" t="n">
        <v>0</v>
      </c>
      <c r="CA23" s="0" t="n">
        <v>0</v>
      </c>
      <c r="CB23" s="0" t="n">
        <v>1</v>
      </c>
    </row>
    <row r="24" customFormat="false" ht="12.75" hidden="false" customHeight="false" outlineLevel="0" collapsed="false">
      <c r="A24" s="11"/>
      <c r="B24" s="0" t="s">
        <v>70</v>
      </c>
      <c r="C24" s="27" t="n">
        <v>1.75</v>
      </c>
      <c r="J24" s="28" t="n">
        <f aca="true">SUM(OFFSET(Mnth!C$17,($C24)*12,0):OFFSET(Mnth!C$17,($C24)*12+2,0))</f>
        <v>0</v>
      </c>
      <c r="M24" s="28" t="n">
        <f aca="true">SUM(OFFSET(Mnth!D$17,($C24)*12,0):OFFSET(Mnth!D$17,($C24)*12+2,0))</f>
        <v>0</v>
      </c>
      <c r="N24" s="10"/>
      <c r="O24" s="10"/>
      <c r="P24" s="10"/>
      <c r="Q24" s="10"/>
      <c r="S24" s="10"/>
      <c r="T24" s="10"/>
      <c r="U24" s="10"/>
      <c r="W24" s="0" t="e">
        <f aca="false"/>
        <v>#DIV/0!</v>
      </c>
      <c r="Y24" s="29" t="n">
        <f aca="false">+(Ann!F22+Ann!B23)/2</f>
        <v>5254.65</v>
      </c>
      <c r="Z24" s="29" t="n">
        <f aca="false">+(Ann!G22+Ann!C23)/2</f>
        <v>239.4</v>
      </c>
      <c r="AA24" s="29" t="n">
        <f aca="false">+(Ann!H22+Ann!D23)/2</f>
        <v>843.75</v>
      </c>
      <c r="AB24" s="29" t="n">
        <f aca="false">+(Ann!I22+Ann!E23)/2</f>
        <v>5530.65</v>
      </c>
      <c r="AC24" s="0" t="n">
        <v>31.82</v>
      </c>
      <c r="AF24" s="0" t="n">
        <v>69</v>
      </c>
      <c r="AL24" s="0" t="n">
        <v>8</v>
      </c>
      <c r="AM24" s="0" t="n">
        <v>0</v>
      </c>
      <c r="AN24" s="0" t="n">
        <v>0</v>
      </c>
      <c r="AO24" s="0" t="n">
        <v>0</v>
      </c>
      <c r="BF24" s="0" t="n">
        <v>8</v>
      </c>
      <c r="BG24" s="0" t="n">
        <v>0</v>
      </c>
      <c r="BH24" s="0" t="n">
        <v>0</v>
      </c>
      <c r="BI24" s="0" t="n">
        <v>0</v>
      </c>
      <c r="BY24" s="0" t="n">
        <v>8</v>
      </c>
      <c r="BZ24" s="0" t="n">
        <v>0</v>
      </c>
      <c r="CA24" s="0" t="n">
        <v>0</v>
      </c>
      <c r="CB24" s="0" t="n">
        <v>0</v>
      </c>
    </row>
    <row r="25" customFormat="false" ht="12.75" hidden="false" customHeight="false" outlineLevel="0" collapsed="false">
      <c r="A25" s="26" t="n">
        <v>1996</v>
      </c>
      <c r="B25" s="0" t="s">
        <v>67</v>
      </c>
      <c r="C25" s="27" t="n">
        <v>2</v>
      </c>
      <c r="J25" s="28" t="n">
        <f aca="true">SUM(OFFSET(Mnth!C$17,($C25)*12,0):OFFSET(Mnth!C$17,($C25)*12+2,0))</f>
        <v>0</v>
      </c>
      <c r="M25" s="28" t="n">
        <f aca="true">SUM(OFFSET(Mnth!D$17,($C25)*12,0):OFFSET(Mnth!D$17,($C25)*12+2,0))</f>
        <v>0</v>
      </c>
      <c r="N25" s="10"/>
      <c r="O25" s="10"/>
      <c r="P25" s="10"/>
      <c r="Q25" s="10"/>
      <c r="S25" s="10"/>
      <c r="T25" s="10"/>
      <c r="U25" s="10"/>
      <c r="W25" s="0" t="e">
        <f aca="false"/>
        <v>#DIV/0!</v>
      </c>
      <c r="Y25" s="29" t="n">
        <f aca="false">+Ann!B23</f>
        <v>5134.3</v>
      </c>
      <c r="Z25" s="10" t="n">
        <f aca="false">+Ann!C23</f>
        <v>233.8</v>
      </c>
      <c r="AA25" s="10" t="n">
        <f aca="false">+Ann!D23</f>
        <v>857.5</v>
      </c>
      <c r="AB25" s="10" t="n">
        <f aca="false">+Ann!E23</f>
        <v>5361.3</v>
      </c>
      <c r="AC25" s="0" t="n">
        <v>41.17</v>
      </c>
      <c r="AF25" s="0" t="n">
        <v>75</v>
      </c>
      <c r="AL25" s="0" t="n">
        <v>9</v>
      </c>
      <c r="AM25" s="0" t="n">
        <v>1</v>
      </c>
      <c r="AN25" s="0" t="n">
        <v>0</v>
      </c>
      <c r="AO25" s="0" t="n">
        <v>0</v>
      </c>
      <c r="BF25" s="0" t="n">
        <v>9</v>
      </c>
      <c r="BG25" s="0" t="n">
        <v>1</v>
      </c>
      <c r="BH25" s="0" t="n">
        <v>0</v>
      </c>
      <c r="BI25" s="0" t="n">
        <v>0</v>
      </c>
      <c r="BY25" s="0" t="n">
        <v>9</v>
      </c>
      <c r="BZ25" s="0" t="n">
        <v>1</v>
      </c>
      <c r="CA25" s="0" t="n">
        <v>0</v>
      </c>
      <c r="CB25" s="0" t="n">
        <v>0</v>
      </c>
    </row>
    <row r="26" customFormat="false" ht="12.75" hidden="false" customHeight="false" outlineLevel="0" collapsed="false">
      <c r="A26" s="11"/>
      <c r="B26" s="0" t="s">
        <v>68</v>
      </c>
      <c r="C26" s="27" t="n">
        <v>2.25</v>
      </c>
      <c r="J26" s="28" t="n">
        <f aca="true">SUM(OFFSET(Mnth!C$17,($C26)*12,0):OFFSET(Mnth!C$17,($C26)*12+2,0))</f>
        <v>0</v>
      </c>
      <c r="M26" s="28" t="n">
        <f aca="true">SUM(OFFSET(Mnth!D$17,($C26)*12,0):OFFSET(Mnth!D$17,($C26)*12+2,0))</f>
        <v>0</v>
      </c>
      <c r="N26" s="10"/>
      <c r="O26" s="10"/>
      <c r="P26" s="10"/>
      <c r="Q26" s="10"/>
      <c r="S26" s="10"/>
      <c r="T26" s="10"/>
      <c r="U26" s="10"/>
      <c r="W26" s="0" t="e">
        <f aca="false"/>
        <v>#DIV/0!</v>
      </c>
      <c r="Y26" s="29" t="n">
        <f aca="false">+(Ann!B23+Ann!F23)/2</f>
        <v>5104.65</v>
      </c>
      <c r="Z26" s="10" t="n">
        <f aca="false">+(Ann!C23+Ann!G23)/2</f>
        <v>234.4</v>
      </c>
      <c r="AA26" s="10" t="n">
        <f aca="false">+(Ann!D23+Ann!H23)/2</f>
        <v>858.75</v>
      </c>
      <c r="AB26" s="10" t="n">
        <f aca="false">+(Ann!E23+Ann!I23)/2</f>
        <v>5280.65</v>
      </c>
      <c r="AC26" s="0" t="n">
        <v>32.91</v>
      </c>
      <c r="AF26" s="0" t="n">
        <v>65</v>
      </c>
      <c r="AL26" s="0" t="n">
        <v>10</v>
      </c>
      <c r="AM26" s="0" t="n">
        <v>0</v>
      </c>
      <c r="AN26" s="0" t="n">
        <v>1</v>
      </c>
      <c r="AO26" s="0" t="n">
        <v>0</v>
      </c>
      <c r="BF26" s="0" t="n">
        <v>10</v>
      </c>
      <c r="BG26" s="0" t="n">
        <v>0</v>
      </c>
      <c r="BH26" s="0" t="n">
        <v>1</v>
      </c>
      <c r="BI26" s="0" t="n">
        <v>0</v>
      </c>
      <c r="BY26" s="0" t="n">
        <v>10</v>
      </c>
      <c r="BZ26" s="0" t="n">
        <v>0</v>
      </c>
      <c r="CA26" s="0" t="n">
        <v>1</v>
      </c>
      <c r="CB26" s="0" t="n">
        <v>0</v>
      </c>
    </row>
    <row r="27" customFormat="false" ht="12.75" hidden="false" customHeight="false" outlineLevel="0" collapsed="false">
      <c r="A27" s="11"/>
      <c r="B27" s="0" t="s">
        <v>69</v>
      </c>
      <c r="C27" s="27" t="n">
        <v>2.5</v>
      </c>
      <c r="J27" s="28" t="n">
        <f aca="true">SUM(OFFSET(Mnth!C$17,($C27)*12,0):OFFSET(Mnth!C$17,($C27)*12+2,0))</f>
        <v>0</v>
      </c>
      <c r="M27" s="28" t="n">
        <f aca="true">SUM(OFFSET(Mnth!D$17,($C27)*12,0):OFFSET(Mnth!D$17,($C27)*12+2,0))</f>
        <v>0</v>
      </c>
      <c r="N27" s="10"/>
      <c r="O27" s="10"/>
      <c r="P27" s="10"/>
      <c r="Q27" s="10"/>
      <c r="S27" s="10"/>
      <c r="T27" s="10"/>
      <c r="U27" s="10"/>
      <c r="W27" s="0" t="e">
        <f aca="false"/>
        <v>#DIV/0!</v>
      </c>
      <c r="Y27" s="29" t="n">
        <f aca="false">+Ann!F23</f>
        <v>5075</v>
      </c>
      <c r="Z27" s="10" t="n">
        <f aca="false">+Ann!G23</f>
        <v>235</v>
      </c>
      <c r="AA27" s="10" t="n">
        <f aca="false">+Ann!H23</f>
        <v>860</v>
      </c>
      <c r="AB27" s="10" t="n">
        <f aca="false">+Ann!I23</f>
        <v>5200</v>
      </c>
      <c r="AC27" s="0" t="n">
        <v>39.88</v>
      </c>
      <c r="AF27" s="0" t="n">
        <v>61</v>
      </c>
      <c r="AL27" s="0" t="n">
        <v>11</v>
      </c>
      <c r="AM27" s="0" t="n">
        <v>0</v>
      </c>
      <c r="AN27" s="0" t="n">
        <v>0</v>
      </c>
      <c r="AO27" s="0" t="n">
        <v>1</v>
      </c>
      <c r="BF27" s="0" t="n">
        <v>11</v>
      </c>
      <c r="BG27" s="0" t="n">
        <v>0</v>
      </c>
      <c r="BH27" s="0" t="n">
        <v>0</v>
      </c>
      <c r="BI27" s="0" t="n">
        <v>1</v>
      </c>
      <c r="BY27" s="0" t="n">
        <v>11</v>
      </c>
      <c r="BZ27" s="0" t="n">
        <v>0</v>
      </c>
      <c r="CA27" s="0" t="n">
        <v>0</v>
      </c>
      <c r="CB27" s="0" t="n">
        <v>1</v>
      </c>
    </row>
    <row r="28" customFormat="false" ht="12.75" hidden="false" customHeight="false" outlineLevel="0" collapsed="false">
      <c r="A28" s="11"/>
      <c r="B28" s="0" t="s">
        <v>70</v>
      </c>
      <c r="C28" s="27" t="n">
        <v>2.75</v>
      </c>
      <c r="J28" s="28" t="n">
        <f aca="true">SUM(OFFSET(Mnth!C$17,($C28)*12,0):OFFSET(Mnth!C$17,($C28)*12+2,0))</f>
        <v>0</v>
      </c>
      <c r="M28" s="28" t="n">
        <f aca="true">SUM(OFFSET(Mnth!D$17,($C28)*12,0):OFFSET(Mnth!D$17,($C28)*12+2,0))</f>
        <v>0</v>
      </c>
      <c r="N28" s="10"/>
      <c r="O28" s="10"/>
      <c r="P28" s="10"/>
      <c r="Q28" s="10"/>
      <c r="S28" s="10"/>
      <c r="T28" s="10"/>
      <c r="U28" s="10"/>
      <c r="W28" s="0" t="e">
        <f aca="false"/>
        <v>#DIV/0!</v>
      </c>
      <c r="Y28" s="29" t="n">
        <f aca="false">+(Ann!F23+Ann!B24)/2</f>
        <v>4993.3</v>
      </c>
      <c r="Z28" s="10" t="n">
        <f aca="false">+(Ann!G23+Ann!C24)/2</f>
        <v>227.65</v>
      </c>
      <c r="AA28" s="10" t="n">
        <f aca="false">+(Ann!H23+Ann!D24)/2</f>
        <v>823.55</v>
      </c>
      <c r="AB28" s="10" t="n">
        <f aca="false">+(Ann!I23+Ann!E24)/2</f>
        <v>5278.15</v>
      </c>
      <c r="AC28" s="0" t="n">
        <v>42.25</v>
      </c>
      <c r="AF28" s="0" t="n">
        <v>67</v>
      </c>
      <c r="AL28" s="0" t="n">
        <v>12</v>
      </c>
      <c r="AM28" s="0" t="n">
        <v>0</v>
      </c>
      <c r="AN28" s="0" t="n">
        <v>0</v>
      </c>
      <c r="AO28" s="0" t="n">
        <v>0</v>
      </c>
      <c r="BF28" s="0" t="n">
        <v>12</v>
      </c>
      <c r="BG28" s="0" t="n">
        <v>0</v>
      </c>
      <c r="BH28" s="0" t="n">
        <v>0</v>
      </c>
      <c r="BI28" s="0" t="n">
        <v>0</v>
      </c>
      <c r="BY28" s="0" t="n">
        <v>12</v>
      </c>
      <c r="BZ28" s="0" t="n">
        <v>0</v>
      </c>
      <c r="CA28" s="0" t="n">
        <v>0</v>
      </c>
      <c r="CB28" s="0" t="n">
        <v>0</v>
      </c>
    </row>
    <row r="29" customFormat="false" ht="12.75" hidden="false" customHeight="false" outlineLevel="0" collapsed="false">
      <c r="A29" s="26" t="n">
        <v>1997</v>
      </c>
      <c r="B29" s="0" t="s">
        <v>67</v>
      </c>
      <c r="C29" s="27" t="n">
        <v>3</v>
      </c>
      <c r="J29" s="28" t="n">
        <f aca="true">SUM(OFFSET(Mnth!C$17,($C29)*12,0):OFFSET(Mnth!C$17,($C29)*12+2,0))</f>
        <v>0</v>
      </c>
      <c r="M29" s="28" t="n">
        <f aca="true">SUM(OFFSET(Mnth!D$17,($C29)*12,0):OFFSET(Mnth!D$17,($C29)*12+2,0))</f>
        <v>0</v>
      </c>
      <c r="N29" s="10"/>
      <c r="O29" s="10"/>
      <c r="P29" s="10"/>
      <c r="Q29" s="10"/>
      <c r="S29" s="10"/>
      <c r="T29" s="10"/>
      <c r="U29" s="10"/>
      <c r="W29" s="0" t="e">
        <f aca="false"/>
        <v>#DIV/0!</v>
      </c>
      <c r="Y29" s="29" t="n">
        <f aca="false">+Ann!B24</f>
        <v>4911.6</v>
      </c>
      <c r="Z29" s="10" t="n">
        <f aca="false">+Ann!C24</f>
        <v>220.3</v>
      </c>
      <c r="AA29" s="10" t="n">
        <f aca="false">+Ann!D24</f>
        <v>787.1</v>
      </c>
      <c r="AB29" s="10" t="n">
        <f aca="false">+Ann!E24</f>
        <v>5356.3</v>
      </c>
      <c r="AC29" s="0" t="n">
        <v>52.17</v>
      </c>
      <c r="AF29" s="0" t="n">
        <v>68</v>
      </c>
      <c r="AL29" s="0" t="n">
        <v>13</v>
      </c>
      <c r="AM29" s="0" t="n">
        <v>1</v>
      </c>
      <c r="AN29" s="0" t="n">
        <v>0</v>
      </c>
      <c r="AO29" s="0" t="n">
        <v>0</v>
      </c>
      <c r="BF29" s="0" t="n">
        <v>13</v>
      </c>
      <c r="BG29" s="0" t="n">
        <v>1</v>
      </c>
      <c r="BH29" s="0" t="n">
        <v>0</v>
      </c>
      <c r="BI29" s="0" t="n">
        <v>0</v>
      </c>
      <c r="BY29" s="0" t="n">
        <v>13</v>
      </c>
      <c r="BZ29" s="0" t="n">
        <v>1</v>
      </c>
      <c r="CA29" s="0" t="n">
        <v>0</v>
      </c>
      <c r="CB29" s="0" t="n">
        <v>0</v>
      </c>
    </row>
    <row r="30" customFormat="false" ht="12.75" hidden="false" customHeight="false" outlineLevel="0" collapsed="false">
      <c r="A30" s="11"/>
      <c r="B30" s="0" t="s">
        <v>68</v>
      </c>
      <c r="C30" s="27" t="n">
        <v>3.25</v>
      </c>
      <c r="J30" s="28" t="n">
        <f aca="true">SUM(OFFSET(Mnth!C$17,($C30)*12,0):OFFSET(Mnth!C$17,($C30)*12+2,0))</f>
        <v>0</v>
      </c>
      <c r="M30" s="28" t="n">
        <f aca="true">SUM(OFFSET(Mnth!D$17,($C30)*12,0):OFFSET(Mnth!D$17,($C30)*12+2,0))</f>
        <v>0</v>
      </c>
      <c r="N30" s="10"/>
      <c r="O30" s="10"/>
      <c r="P30" s="10"/>
      <c r="Q30" s="10"/>
      <c r="S30" s="10"/>
      <c r="T30" s="10"/>
      <c r="U30" s="10"/>
      <c r="W30" s="0" t="e">
        <f aca="false"/>
        <v>#DIV/0!</v>
      </c>
      <c r="Y30" s="29" t="n">
        <f aca="false">+(Ann!B24+Ann!F24)/2</f>
        <v>4853.3</v>
      </c>
      <c r="Z30" s="10" t="n">
        <f aca="false">+(Ann!C24+Ann!G24)/2</f>
        <v>225.15</v>
      </c>
      <c r="AA30" s="10" t="n">
        <f aca="false">+(Ann!D24+Ann!H24)/2</f>
        <v>768.55</v>
      </c>
      <c r="AB30" s="10" t="n">
        <f aca="false">+(Ann!E24+Ann!I24)/2</f>
        <v>5153.15</v>
      </c>
      <c r="AC30" s="0" t="n">
        <v>47.53</v>
      </c>
      <c r="AF30" s="0" t="n">
        <v>65.5</v>
      </c>
      <c r="AL30" s="0" t="n">
        <v>14</v>
      </c>
      <c r="AM30" s="0" t="n">
        <v>0</v>
      </c>
      <c r="AN30" s="0" t="n">
        <v>1</v>
      </c>
      <c r="AO30" s="0" t="n">
        <v>0</v>
      </c>
      <c r="BF30" s="0" t="n">
        <v>14</v>
      </c>
      <c r="BG30" s="0" t="n">
        <v>0</v>
      </c>
      <c r="BH30" s="0" t="n">
        <v>1</v>
      </c>
      <c r="BI30" s="0" t="n">
        <v>0</v>
      </c>
      <c r="BY30" s="0" t="n">
        <v>14</v>
      </c>
      <c r="BZ30" s="0" t="n">
        <v>0</v>
      </c>
      <c r="CA30" s="0" t="n">
        <v>1</v>
      </c>
      <c r="CB30" s="0" t="n">
        <v>0</v>
      </c>
    </row>
    <row r="31" customFormat="false" ht="12.75" hidden="false" customHeight="false" outlineLevel="0" collapsed="false">
      <c r="A31" s="11"/>
      <c r="B31" s="0" t="s">
        <v>69</v>
      </c>
      <c r="C31" s="27" t="n">
        <v>3.5</v>
      </c>
      <c r="J31" s="28" t="n">
        <f aca="true">SUM(OFFSET(Mnth!C$17,($C31)*12,0):OFFSET(Mnth!C$17,($C31)*12+2,0))</f>
        <v>0</v>
      </c>
      <c r="M31" s="28" t="n">
        <f aca="true">SUM(OFFSET(Mnth!D$17,($C31)*12,0):OFFSET(Mnth!D$17,($C31)*12+2,0))</f>
        <v>0</v>
      </c>
      <c r="N31" s="10"/>
      <c r="O31" s="10"/>
      <c r="P31" s="10"/>
      <c r="Q31" s="10"/>
      <c r="S31" s="10"/>
      <c r="T31" s="10"/>
      <c r="U31" s="10"/>
      <c r="W31" s="0" t="e">
        <f aca="false"/>
        <v>#DIV/0!</v>
      </c>
      <c r="Y31" s="29" t="n">
        <f aca="false">+Ann!F24</f>
        <v>4795</v>
      </c>
      <c r="Z31" s="10" t="n">
        <f aca="false">+Ann!G24</f>
        <v>230</v>
      </c>
      <c r="AA31" s="10" t="n">
        <f aca="false">+Ann!H24</f>
        <v>750</v>
      </c>
      <c r="AB31" s="10" t="n">
        <f aca="false">+Ann!I24</f>
        <v>4950</v>
      </c>
      <c r="AC31" s="0" t="n">
        <v>49.8</v>
      </c>
      <c r="AF31" s="0" t="n">
        <v>60.5</v>
      </c>
      <c r="AL31" s="0" t="n">
        <v>15</v>
      </c>
      <c r="AM31" s="0" t="n">
        <v>0</v>
      </c>
      <c r="AN31" s="0" t="n">
        <v>0</v>
      </c>
      <c r="AO31" s="0" t="n">
        <v>1</v>
      </c>
      <c r="BF31" s="0" t="n">
        <v>15</v>
      </c>
      <c r="BG31" s="0" t="n">
        <v>0</v>
      </c>
      <c r="BH31" s="0" t="n">
        <v>0</v>
      </c>
      <c r="BI31" s="0" t="n">
        <v>1</v>
      </c>
      <c r="BY31" s="0" t="n">
        <v>15</v>
      </c>
      <c r="BZ31" s="0" t="n">
        <v>0</v>
      </c>
      <c r="CA31" s="0" t="n">
        <v>0</v>
      </c>
      <c r="CB31" s="0" t="n">
        <v>1</v>
      </c>
    </row>
    <row r="32" customFormat="false" ht="12.75" hidden="false" customHeight="false" outlineLevel="0" collapsed="false">
      <c r="A32" s="11"/>
      <c r="B32" s="0" t="s">
        <v>70</v>
      </c>
      <c r="C32" s="27" t="n">
        <v>3.75</v>
      </c>
      <c r="J32" s="28" t="n">
        <f aca="true">SUM(OFFSET(Mnth!C$17,($C32)*12,0):OFFSET(Mnth!C$17,($C32)*12+2,0))</f>
        <v>0</v>
      </c>
      <c r="M32" s="28" t="n">
        <f aca="true">SUM(OFFSET(Mnth!D$17,($C32)*12,0):OFFSET(Mnth!D$17,($C32)*12+2,0))</f>
        <v>0</v>
      </c>
      <c r="N32" s="10"/>
      <c r="O32" s="10"/>
      <c r="P32" s="10"/>
      <c r="Q32" s="10"/>
      <c r="S32" s="10"/>
      <c r="T32" s="10"/>
      <c r="U32" s="10"/>
      <c r="W32" s="0" t="e">
        <f aca="false"/>
        <v>#DIV/0!</v>
      </c>
      <c r="Y32" s="29" t="n">
        <f aca="false">+(Ann!F24+Ann!B25)/2</f>
        <v>4682.25</v>
      </c>
      <c r="Z32" s="10" t="n">
        <f aca="false">+(Ann!G24+Ann!C25)/2</f>
        <v>216.4</v>
      </c>
      <c r="AA32" s="10" t="n">
        <f aca="false">+(Ann!H24+Ann!D25)/2</f>
        <v>794.45</v>
      </c>
      <c r="AB32" s="10" t="n">
        <f aca="false">+(Ann!I24+Ann!E25)/2</f>
        <v>4975.75</v>
      </c>
      <c r="AC32" s="0" t="n">
        <v>47.84</v>
      </c>
      <c r="AF32" s="0" t="n">
        <v>66</v>
      </c>
      <c r="AL32" s="0" t="n">
        <v>16</v>
      </c>
      <c r="AM32" s="0" t="n">
        <v>0</v>
      </c>
      <c r="AN32" s="0" t="n">
        <v>0</v>
      </c>
      <c r="AO32" s="0" t="n">
        <v>0</v>
      </c>
      <c r="BF32" s="0" t="n">
        <v>16</v>
      </c>
      <c r="BG32" s="0" t="n">
        <v>0</v>
      </c>
      <c r="BH32" s="0" t="n">
        <v>0</v>
      </c>
      <c r="BI32" s="0" t="n">
        <v>0</v>
      </c>
      <c r="BY32" s="0" t="n">
        <v>16</v>
      </c>
      <c r="BZ32" s="0" t="n">
        <v>0</v>
      </c>
      <c r="CA32" s="0" t="n">
        <v>0</v>
      </c>
      <c r="CB32" s="0" t="n">
        <v>0</v>
      </c>
    </row>
    <row r="33" customFormat="false" ht="12.75" hidden="false" customHeight="false" outlineLevel="0" collapsed="false">
      <c r="A33" s="26" t="n">
        <v>1998</v>
      </c>
      <c r="B33" s="0" t="s">
        <v>67</v>
      </c>
      <c r="C33" s="27" t="n">
        <v>4</v>
      </c>
      <c r="J33" s="28" t="n">
        <f aca="true">SUM(OFFSET(Mnth!C$17,($C33)*12,0):OFFSET(Mnth!C$17,($C33)*12+2,0))</f>
        <v>0</v>
      </c>
      <c r="M33" s="28" t="n">
        <f aca="true">SUM(OFFSET(Mnth!D$17,($C33)*12,0):OFFSET(Mnth!D$17,($C33)*12+2,0))</f>
        <v>0</v>
      </c>
      <c r="N33" s="10"/>
      <c r="O33" s="10"/>
      <c r="P33" s="10"/>
      <c r="Q33" s="10"/>
      <c r="S33" s="10"/>
      <c r="T33" s="10"/>
      <c r="U33" s="10"/>
      <c r="W33" s="0" t="e">
        <f aca="false"/>
        <v>#DIV/0!</v>
      </c>
      <c r="Y33" s="29" t="n">
        <f aca="false">+Ann!B25</f>
        <v>4569.5</v>
      </c>
      <c r="Z33" s="29" t="n">
        <f aca="false">+Ann!C25</f>
        <v>202.8</v>
      </c>
      <c r="AA33" s="29" t="n">
        <f aca="false">+Ann!D25</f>
        <v>838.9</v>
      </c>
      <c r="AB33" s="29" t="n">
        <f aca="false">+Ann!E25</f>
        <v>5001.5</v>
      </c>
      <c r="AC33" s="0" t="n">
        <v>50.46</v>
      </c>
      <c r="AF33" s="0" t="n">
        <v>69</v>
      </c>
      <c r="AL33" s="0" t="n">
        <v>17</v>
      </c>
      <c r="AM33" s="0" t="n">
        <v>1</v>
      </c>
      <c r="AN33" s="0" t="n">
        <v>0</v>
      </c>
      <c r="AO33" s="0" t="n">
        <v>0</v>
      </c>
      <c r="BF33" s="0" t="n">
        <v>17</v>
      </c>
      <c r="BG33" s="0" t="n">
        <v>1</v>
      </c>
      <c r="BH33" s="0" t="n">
        <v>0</v>
      </c>
      <c r="BI33" s="0" t="n">
        <v>0</v>
      </c>
      <c r="BY33" s="0" t="n">
        <v>17</v>
      </c>
      <c r="BZ33" s="0" t="n">
        <v>1</v>
      </c>
      <c r="CA33" s="0" t="n">
        <v>0</v>
      </c>
      <c r="CB33" s="0" t="n">
        <v>0</v>
      </c>
    </row>
    <row r="34" customFormat="false" ht="12.75" hidden="false" customHeight="false" outlineLevel="0" collapsed="false">
      <c r="A34" s="11"/>
      <c r="B34" s="0" t="s">
        <v>68</v>
      </c>
      <c r="C34" s="27" t="n">
        <v>4.25</v>
      </c>
      <c r="J34" s="28" t="n">
        <f aca="true">SUM(OFFSET(Mnth!C$17,($C34)*12,0):OFFSET(Mnth!C$17,($C34)*12+2,0))</f>
        <v>0</v>
      </c>
      <c r="M34" s="28" t="n">
        <f aca="true">SUM(OFFSET(Mnth!D$17,($C34)*12,0):OFFSET(Mnth!D$17,($C34)*12+2,0))</f>
        <v>0</v>
      </c>
      <c r="N34" s="10"/>
      <c r="O34" s="10"/>
      <c r="P34" s="10"/>
      <c r="Q34" s="10"/>
      <c r="S34" s="10"/>
      <c r="T34" s="10"/>
      <c r="U34" s="10"/>
      <c r="W34" s="0" t="e">
        <f aca="false"/>
        <v>#DIV/0!</v>
      </c>
      <c r="Y34" s="29" t="n">
        <f aca="false">+(Ann!B25+Ann!F25)/2</f>
        <v>4562.25</v>
      </c>
      <c r="Z34" s="29" t="n">
        <f aca="false">+(Ann!C25+Ann!G25)/2</f>
        <v>211.4</v>
      </c>
      <c r="AA34" s="29" t="n">
        <f aca="false">+(Ann!D25+Ann!H25)/2</f>
        <v>819.45</v>
      </c>
      <c r="AB34" s="29" t="n">
        <f aca="false">+(Ann!E25+Ann!I25)/2</f>
        <v>4935.75</v>
      </c>
      <c r="AC34" s="0" t="n">
        <v>38.8</v>
      </c>
      <c r="AF34" s="0" t="n">
        <v>65</v>
      </c>
      <c r="AL34" s="0" t="n">
        <v>18</v>
      </c>
      <c r="AM34" s="0" t="n">
        <v>0</v>
      </c>
      <c r="AN34" s="0" t="n">
        <v>1</v>
      </c>
      <c r="AO34" s="0" t="n">
        <v>0</v>
      </c>
      <c r="BF34" s="0" t="n">
        <v>18</v>
      </c>
      <c r="BG34" s="0" t="n">
        <v>0</v>
      </c>
      <c r="BH34" s="0" t="n">
        <v>1</v>
      </c>
      <c r="BI34" s="0" t="n">
        <v>0</v>
      </c>
      <c r="BY34" s="0" t="n">
        <v>18</v>
      </c>
      <c r="BZ34" s="0" t="n">
        <v>0</v>
      </c>
      <c r="CA34" s="0" t="n">
        <v>1</v>
      </c>
      <c r="CB34" s="0" t="n">
        <v>0</v>
      </c>
    </row>
    <row r="35" customFormat="false" ht="12.75" hidden="false" customHeight="false" outlineLevel="0" collapsed="false">
      <c r="A35" s="11"/>
      <c r="B35" s="0" t="s">
        <v>69</v>
      </c>
      <c r="C35" s="27" t="n">
        <v>4.5</v>
      </c>
      <c r="J35" s="28" t="n">
        <f aca="true">SUM(OFFSET(Mnth!C$17,($C35)*12,0):OFFSET(Mnth!C$17,($C35)*12+2,0))</f>
        <v>0</v>
      </c>
      <c r="M35" s="28" t="n">
        <f aca="true">SUM(OFFSET(Mnth!D$17,($C35)*12,0):OFFSET(Mnth!D$17,($C35)*12+2,0))</f>
        <v>0</v>
      </c>
      <c r="N35" s="10"/>
      <c r="O35" s="10"/>
      <c r="P35" s="10"/>
      <c r="Q35" s="10"/>
      <c r="S35" s="10"/>
      <c r="T35" s="10"/>
      <c r="U35" s="10"/>
      <c r="W35" s="0" t="e">
        <f aca="false"/>
        <v>#DIV/0!</v>
      </c>
      <c r="Y35" s="29" t="n">
        <f aca="false">+Ann!F25</f>
        <v>4555</v>
      </c>
      <c r="Z35" s="29" t="n">
        <f aca="false">+Ann!G25</f>
        <v>220</v>
      </c>
      <c r="AA35" s="29" t="n">
        <f aca="false">+Ann!H25</f>
        <v>800</v>
      </c>
      <c r="AB35" s="29" t="n">
        <f aca="false">+Ann!I25</f>
        <v>4870</v>
      </c>
      <c r="AC35" s="0" t="n">
        <v>35.92</v>
      </c>
      <c r="AF35" s="0" t="n">
        <v>54</v>
      </c>
      <c r="AL35" s="0" t="n">
        <v>19</v>
      </c>
      <c r="AM35" s="0" t="n">
        <v>0</v>
      </c>
      <c r="AN35" s="0" t="n">
        <v>0</v>
      </c>
      <c r="AO35" s="0" t="n">
        <v>1</v>
      </c>
      <c r="BF35" s="0" t="n">
        <v>19</v>
      </c>
      <c r="BG35" s="0" t="n">
        <v>0</v>
      </c>
      <c r="BH35" s="0" t="n">
        <v>0</v>
      </c>
      <c r="BI35" s="0" t="n">
        <v>1</v>
      </c>
      <c r="BY35" s="0" t="n">
        <v>19</v>
      </c>
      <c r="BZ35" s="0" t="n">
        <v>0</v>
      </c>
      <c r="CA35" s="0" t="n">
        <v>0</v>
      </c>
      <c r="CB35" s="0" t="n">
        <v>1</v>
      </c>
    </row>
    <row r="36" customFormat="false" ht="12.75" hidden="false" customHeight="false" outlineLevel="0" collapsed="false">
      <c r="A36" s="11"/>
      <c r="B36" s="0" t="s">
        <v>70</v>
      </c>
      <c r="C36" s="27" t="n">
        <v>4.75</v>
      </c>
      <c r="J36" s="28" t="n">
        <f aca="true">SUM(OFFSET(Mnth!C$17,($C36)*12,0):OFFSET(Mnth!C$17,($C36)*12+2,0))</f>
        <v>0</v>
      </c>
      <c r="M36" s="28" t="n">
        <f aca="true">SUM(OFFSET(Mnth!D$17,($C36)*12,0):OFFSET(Mnth!D$17,($C36)*12+2,0))</f>
        <v>0</v>
      </c>
      <c r="N36" s="10"/>
      <c r="O36" s="10"/>
      <c r="P36" s="10"/>
      <c r="Q36" s="10"/>
      <c r="S36" s="10"/>
      <c r="T36" s="10"/>
      <c r="U36" s="10"/>
      <c r="W36" s="0" t="e">
        <f aca="false"/>
        <v>#DIV/0!</v>
      </c>
      <c r="Y36" s="29" t="n">
        <f aca="false">+(Ann!F25+Ann!B26)/2</f>
        <v>4445.5</v>
      </c>
      <c r="Z36" s="29" t="n">
        <f aca="false">+(Ann!G25+Ann!C26)/2</f>
        <v>211.25</v>
      </c>
      <c r="AA36" s="29" t="n">
        <f aca="false">+(Ann!H25+Ann!D26)/2</f>
        <v>783.75</v>
      </c>
      <c r="AB36" s="29" t="n">
        <f aca="false">+(Ann!I25+Ann!E26)/2</f>
        <v>4812</v>
      </c>
      <c r="AC36" s="0" t="n">
        <v>38.26</v>
      </c>
      <c r="AF36" s="0" t="n">
        <v>63</v>
      </c>
      <c r="AL36" s="0" t="n">
        <v>20</v>
      </c>
      <c r="AM36" s="0" t="n">
        <v>0</v>
      </c>
      <c r="AN36" s="0" t="n">
        <v>0</v>
      </c>
      <c r="AO36" s="0" t="n">
        <v>0</v>
      </c>
      <c r="BF36" s="0" t="n">
        <v>20</v>
      </c>
      <c r="BG36" s="0" t="n">
        <v>0</v>
      </c>
      <c r="BH36" s="0" t="n">
        <v>0</v>
      </c>
      <c r="BI36" s="0" t="n">
        <v>0</v>
      </c>
      <c r="BY36" s="0" t="n">
        <v>20</v>
      </c>
      <c r="BZ36" s="0" t="n">
        <v>0</v>
      </c>
      <c r="CA36" s="0" t="n">
        <v>0</v>
      </c>
      <c r="CB36" s="0" t="n">
        <v>0</v>
      </c>
    </row>
    <row r="37" customFormat="false" ht="12.75" hidden="false" customHeight="false" outlineLevel="0" collapsed="false">
      <c r="A37" s="26" t="n">
        <v>1999</v>
      </c>
      <c r="B37" s="0" t="s">
        <v>67</v>
      </c>
      <c r="C37" s="27" t="n">
        <v>5</v>
      </c>
      <c r="J37" s="28" t="n">
        <f aca="true">SUM(OFFSET(Mnth!C$17,($C37)*12,0):OFFSET(Mnth!C$17,($C37)*12+2,0))</f>
        <v>0</v>
      </c>
      <c r="M37" s="28" t="n">
        <f aca="true">SUM(OFFSET(Mnth!D$17,($C37)*12,0):OFFSET(Mnth!D$17,($C37)*12+2,0))</f>
        <v>0</v>
      </c>
      <c r="N37" s="10"/>
      <c r="O37" s="10"/>
      <c r="P37" s="10"/>
      <c r="Q37" s="10"/>
      <c r="S37" s="10"/>
      <c r="T37" s="10"/>
      <c r="U37" s="10"/>
      <c r="W37" s="0" t="e">
        <f aca="false"/>
        <v>#DIV/0!</v>
      </c>
      <c r="Y37" s="29" t="n">
        <f aca="false">+Ann!B26</f>
        <v>4336</v>
      </c>
      <c r="Z37" s="29" t="n">
        <f aca="false">+Ann!C26</f>
        <v>202.5</v>
      </c>
      <c r="AA37" s="29" t="n">
        <f aca="false">+Ann!D26</f>
        <v>767.5</v>
      </c>
      <c r="AB37" s="29" t="n">
        <f aca="false">+Ann!E26</f>
        <v>4754</v>
      </c>
      <c r="AC37" s="0" t="n">
        <v>42.14</v>
      </c>
      <c r="AF37" s="0" t="n">
        <v>68</v>
      </c>
      <c r="AL37" s="0" t="n">
        <v>21</v>
      </c>
      <c r="AM37" s="0" t="n">
        <v>1</v>
      </c>
      <c r="AN37" s="0" t="n">
        <v>0</v>
      </c>
      <c r="AO37" s="0" t="n">
        <v>0</v>
      </c>
      <c r="BF37" s="0" t="n">
        <v>21</v>
      </c>
      <c r="BG37" s="0" t="n">
        <v>1</v>
      </c>
      <c r="BH37" s="0" t="n">
        <v>0</v>
      </c>
      <c r="BI37" s="0" t="n">
        <v>0</v>
      </c>
      <c r="BY37" s="0" t="n">
        <v>21</v>
      </c>
      <c r="BZ37" s="0" t="n">
        <v>1</v>
      </c>
      <c r="CA37" s="0" t="n">
        <v>0</v>
      </c>
      <c r="CB37" s="0" t="n">
        <v>0</v>
      </c>
    </row>
    <row r="38" customFormat="false" ht="12.75" hidden="false" customHeight="false" outlineLevel="0" collapsed="false">
      <c r="A38" s="11"/>
      <c r="B38" s="0" t="s">
        <v>68</v>
      </c>
      <c r="C38" s="27" t="n">
        <v>5.25</v>
      </c>
      <c r="J38" s="28" t="n">
        <f aca="true">SUM(OFFSET(Mnth!C$17,($C38)*12,0):OFFSET(Mnth!C$17,($C38)*12+2,0))</f>
        <v>0</v>
      </c>
      <c r="M38" s="28" t="n">
        <f aca="true">SUM(OFFSET(Mnth!D$17,($C38)*12,0):OFFSET(Mnth!D$17,($C38)*12+2,0))</f>
        <v>0</v>
      </c>
      <c r="N38" s="10"/>
      <c r="O38" s="10"/>
      <c r="P38" s="10"/>
      <c r="Q38" s="10"/>
      <c r="S38" s="10"/>
      <c r="T38" s="10"/>
      <c r="U38" s="10"/>
      <c r="W38" s="0" t="e">
        <f aca="false"/>
        <v>#DIV/0!</v>
      </c>
      <c r="Y38" s="29" t="n">
        <f aca="false">+(Ann!B26+Ann!F26)/2</f>
        <v>4358</v>
      </c>
      <c r="Z38" s="29" t="n">
        <f aca="false">+(Ann!C26+Ann!G26)/2</f>
        <v>208.75</v>
      </c>
      <c r="AA38" s="29" t="n">
        <f aca="false">+(Ann!D26+Ann!H26)/2</f>
        <v>761.25</v>
      </c>
      <c r="AB38" s="29" t="n">
        <f aca="false">+(Ann!E26+Ann!I26)/2</f>
        <v>4752</v>
      </c>
      <c r="AC38" s="0" t="n">
        <v>43.23</v>
      </c>
      <c r="AF38" s="0" t="n">
        <v>57</v>
      </c>
      <c r="AL38" s="0" t="n">
        <v>22</v>
      </c>
      <c r="AM38" s="0" t="n">
        <v>0</v>
      </c>
      <c r="AN38" s="0" t="n">
        <v>1</v>
      </c>
      <c r="AO38" s="0" t="n">
        <v>0</v>
      </c>
      <c r="BF38" s="0" t="n">
        <v>22</v>
      </c>
      <c r="BG38" s="0" t="n">
        <v>0</v>
      </c>
      <c r="BH38" s="0" t="n">
        <v>1</v>
      </c>
      <c r="BI38" s="0" t="n">
        <v>0</v>
      </c>
      <c r="BY38" s="0" t="n">
        <v>22</v>
      </c>
      <c r="BZ38" s="0" t="n">
        <v>0</v>
      </c>
      <c r="CA38" s="0" t="n">
        <v>1</v>
      </c>
      <c r="CB38" s="0" t="n">
        <v>0</v>
      </c>
    </row>
    <row r="39" customFormat="false" ht="12.75" hidden="false" customHeight="false" outlineLevel="0" collapsed="false">
      <c r="A39" s="11"/>
      <c r="B39" s="0" t="s">
        <v>69</v>
      </c>
      <c r="C39" s="27" t="n">
        <v>5.5</v>
      </c>
      <c r="J39" s="28" t="n">
        <f aca="true">SUM(OFFSET(Mnth!C$17,($C39)*12,0):OFFSET(Mnth!C$17,($C39)*12+2,0))</f>
        <v>0</v>
      </c>
      <c r="M39" s="28" t="n">
        <f aca="true">SUM(OFFSET(Mnth!D$17,($C39)*12,0):OFFSET(Mnth!D$17,($C39)*12+2,0))</f>
        <v>0</v>
      </c>
      <c r="N39" s="10"/>
      <c r="O39" s="10"/>
      <c r="P39" s="10"/>
      <c r="Q39" s="10"/>
      <c r="S39" s="10"/>
      <c r="T39" s="10"/>
      <c r="U39" s="10"/>
      <c r="W39" s="0" t="e">
        <f aca="false"/>
        <v>#DIV/0!</v>
      </c>
      <c r="Y39" s="29" t="n">
        <f aca="false">+Ann!F26</f>
        <v>4380</v>
      </c>
      <c r="Z39" s="29" t="n">
        <f aca="false">+Ann!G26</f>
        <v>215</v>
      </c>
      <c r="AA39" s="29" t="n">
        <f aca="false">+Ann!H26</f>
        <v>755</v>
      </c>
      <c r="AB39" s="29" t="n">
        <f aca="false">+Ann!I26</f>
        <v>4750</v>
      </c>
      <c r="AC39" s="0" t="n">
        <v>44.82</v>
      </c>
      <c r="AF39" s="0" t="n">
        <v>56</v>
      </c>
      <c r="AL39" s="0" t="n">
        <v>23</v>
      </c>
      <c r="AM39" s="0" t="n">
        <v>0</v>
      </c>
      <c r="AN39" s="0" t="n">
        <v>0</v>
      </c>
      <c r="AO39" s="0" t="n">
        <v>1</v>
      </c>
      <c r="BF39" s="0" t="n">
        <v>23</v>
      </c>
      <c r="BG39" s="0" t="n">
        <v>0</v>
      </c>
      <c r="BH39" s="0" t="n">
        <v>0</v>
      </c>
      <c r="BI39" s="0" t="n">
        <v>1</v>
      </c>
      <c r="BY39" s="0" t="n">
        <v>23</v>
      </c>
      <c r="BZ39" s="0" t="n">
        <v>0</v>
      </c>
      <c r="CA39" s="0" t="n">
        <v>0</v>
      </c>
      <c r="CB39" s="0" t="n">
        <v>1</v>
      </c>
    </row>
    <row r="40" customFormat="false" ht="12.75" hidden="false" customHeight="false" outlineLevel="0" collapsed="false">
      <c r="A40" s="11"/>
      <c r="B40" s="0" t="s">
        <v>70</v>
      </c>
      <c r="C40" s="27" t="n">
        <v>5.75</v>
      </c>
      <c r="J40" s="28" t="n">
        <f aca="true">SUM(OFFSET(Mnth!C$17,($C40)*12,0):OFFSET(Mnth!C$17,($C40)*12+2,0))</f>
        <v>0</v>
      </c>
      <c r="M40" s="28" t="n">
        <f aca="true">SUM(OFFSET(Mnth!D$17,($C40)*12,0):OFFSET(Mnth!D$17,($C40)*12+2,0))</f>
        <v>0</v>
      </c>
      <c r="N40" s="10"/>
      <c r="O40" s="10"/>
      <c r="P40" s="10"/>
      <c r="Q40" s="10"/>
      <c r="S40" s="10"/>
      <c r="T40" s="10"/>
      <c r="U40" s="10"/>
      <c r="W40" s="0" t="e">
        <f aca="false"/>
        <v>#DIV/0!</v>
      </c>
      <c r="Y40" s="29" t="n">
        <f aca="false">+(Ann!F26+Ann!B27)/2</f>
        <v>4307</v>
      </c>
      <c r="Z40" s="29" t="n">
        <f aca="false">+(Ann!G26+Ann!C27)/2</f>
        <v>211.75</v>
      </c>
      <c r="AA40" s="29" t="n">
        <f aca="false">+(Ann!H26+Ann!D27)/2</f>
        <v>739.75</v>
      </c>
      <c r="AB40" s="29" t="n">
        <f aca="false">+(Ann!I26+Ann!E27)/2</f>
        <v>4697.5</v>
      </c>
      <c r="AC40" s="0" t="n">
        <v>39.61</v>
      </c>
      <c r="AF40" s="0" t="n">
        <v>67</v>
      </c>
      <c r="AL40" s="0" t="n">
        <v>24</v>
      </c>
      <c r="AM40" s="0" t="n">
        <v>0</v>
      </c>
      <c r="AN40" s="0" t="n">
        <v>0</v>
      </c>
      <c r="AO40" s="0" t="n">
        <v>0</v>
      </c>
      <c r="BF40" s="0" t="n">
        <v>24</v>
      </c>
      <c r="BG40" s="0" t="n">
        <v>0</v>
      </c>
      <c r="BH40" s="0" t="n">
        <v>0</v>
      </c>
      <c r="BI40" s="0" t="n">
        <v>0</v>
      </c>
      <c r="BY40" s="0" t="n">
        <v>24</v>
      </c>
      <c r="BZ40" s="0" t="n">
        <v>0</v>
      </c>
      <c r="CA40" s="0" t="n">
        <v>0</v>
      </c>
      <c r="CB40" s="0" t="n">
        <v>0</v>
      </c>
    </row>
    <row r="41" customFormat="false" ht="12.75" hidden="false" customHeight="false" outlineLevel="0" collapsed="false">
      <c r="A41" s="26" t="n">
        <v>2000</v>
      </c>
      <c r="B41" s="0" t="s">
        <v>67</v>
      </c>
      <c r="C41" s="27" t="n">
        <v>6</v>
      </c>
      <c r="J41" s="28" t="n">
        <f aca="true">SUM(OFFSET(Mnth!C$17,($C41)*12,0):OFFSET(Mnth!C$17,($C41)*12+2,0))</f>
        <v>0</v>
      </c>
      <c r="M41" s="28" t="n">
        <f aca="true">SUM(OFFSET(Mnth!D$17,($C41)*12,0):OFFSET(Mnth!D$17,($C41)*12+2,0))</f>
        <v>0</v>
      </c>
      <c r="N41" s="10"/>
      <c r="O41" s="10"/>
      <c r="P41" s="10"/>
      <c r="Q41" s="10"/>
      <c r="S41" s="10"/>
      <c r="T41" s="10"/>
      <c r="U41" s="10"/>
      <c r="V41" s="30" t="n">
        <v>922.8</v>
      </c>
      <c r="W41" s="0" t="n">
        <v>69.3541395752059</v>
      </c>
      <c r="X41" s="31" t="n">
        <v>72.6545</v>
      </c>
      <c r="Y41" s="29" t="n">
        <f aca="false">+Ann!B27</f>
        <v>4234</v>
      </c>
      <c r="Z41" s="29" t="n">
        <f aca="false">+Ann!C27</f>
        <v>208.5</v>
      </c>
      <c r="AA41" s="29" t="n">
        <f aca="false">+Ann!D27</f>
        <v>724.5</v>
      </c>
      <c r="AB41" s="29" t="n">
        <f aca="false">+Ann!E27</f>
        <v>4645</v>
      </c>
      <c r="AC41" s="0" t="n">
        <v>49.17</v>
      </c>
      <c r="AF41" s="0" t="n">
        <v>64</v>
      </c>
      <c r="AG41" s="11" t="n">
        <f aca="false">+V41</f>
        <v>922.8</v>
      </c>
      <c r="AH41" s="0" t="n">
        <f aca="false">+AF41*1000/AG41</f>
        <v>69.3541395752059</v>
      </c>
      <c r="AJ41" s="0" t="n">
        <v>922.8</v>
      </c>
      <c r="AK41" s="0" t="n">
        <f aca="false">+AF41</f>
        <v>64</v>
      </c>
      <c r="AL41" s="0" t="n">
        <v>25</v>
      </c>
      <c r="AM41" s="0" t="n">
        <v>1</v>
      </c>
      <c r="AN41" s="0" t="n">
        <v>0</v>
      </c>
      <c r="AO41" s="0" t="n">
        <v>0</v>
      </c>
      <c r="AR41" s="0" t="s">
        <v>71</v>
      </c>
      <c r="BF41" s="0" t="n">
        <v>25</v>
      </c>
      <c r="BG41" s="0" t="n">
        <v>1</v>
      </c>
      <c r="BH41" s="0" t="n">
        <v>0</v>
      </c>
      <c r="BI41" s="0" t="n">
        <v>0</v>
      </c>
      <c r="BL41" s="0" t="s">
        <v>71</v>
      </c>
      <c r="BY41" s="0" t="n">
        <v>25</v>
      </c>
      <c r="BZ41" s="0" t="n">
        <v>1</v>
      </c>
      <c r="CA41" s="0" t="n">
        <v>0</v>
      </c>
      <c r="CB41" s="0" t="n">
        <v>0</v>
      </c>
      <c r="CD41" s="0" t="s">
        <v>71</v>
      </c>
    </row>
    <row r="42" customFormat="false" ht="13.5" hidden="false" customHeight="false" outlineLevel="0" collapsed="false">
      <c r="A42" s="11"/>
      <c r="B42" s="0" t="s">
        <v>68</v>
      </c>
      <c r="C42" s="27" t="n">
        <v>6.25</v>
      </c>
      <c r="J42" s="28" t="n">
        <f aca="true">SUM(OFFSET(Mnth!C$17,($C42)*12,0):OFFSET(Mnth!C$17,($C42)*12+2,0))</f>
        <v>0</v>
      </c>
      <c r="M42" s="28" t="n">
        <f aca="true">SUM(OFFSET(Mnth!D$17,($C42)*12,0):OFFSET(Mnth!D$17,($C42)*12+2,0))</f>
        <v>0</v>
      </c>
      <c r="N42" s="10"/>
      <c r="O42" s="10"/>
      <c r="P42" s="10"/>
      <c r="Q42" s="10"/>
      <c r="S42" s="10"/>
      <c r="T42" s="10"/>
      <c r="U42" s="10"/>
      <c r="V42" s="30" t="n">
        <v>865.2</v>
      </c>
      <c r="W42" s="0" t="n">
        <v>67.036523347203</v>
      </c>
      <c r="X42" s="31" t="n">
        <v>90.2025</v>
      </c>
      <c r="Y42" s="29" t="n">
        <f aca="false">+(Ann!B27+Ann!F27)/2</f>
        <v>4174.5</v>
      </c>
      <c r="Z42" s="29" t="n">
        <f aca="false">+(Ann!C27+Ann!G27)/2</f>
        <v>206.75</v>
      </c>
      <c r="AA42" s="29" t="n">
        <f aca="false">+(Ann!D27+Ann!H27)/2</f>
        <v>717.25</v>
      </c>
      <c r="AB42" s="29" t="n">
        <f aca="false">+(Ann!E27+Ann!I27)/2</f>
        <v>4587.5</v>
      </c>
      <c r="AF42" s="0" t="n">
        <v>58</v>
      </c>
      <c r="AG42" s="11" t="n">
        <f aca="false">+V42</f>
        <v>865.2</v>
      </c>
      <c r="AH42" s="0" t="n">
        <f aca="false">+AF42*1000/AG42</f>
        <v>67.036523347203</v>
      </c>
      <c r="AJ42" s="0" t="n">
        <v>865.2</v>
      </c>
      <c r="AK42" s="0" t="n">
        <f aca="false">+AF42</f>
        <v>58</v>
      </c>
      <c r="AL42" s="0" t="n">
        <v>26</v>
      </c>
      <c r="AM42" s="0" t="n">
        <v>0</v>
      </c>
      <c r="AN42" s="0" t="n">
        <v>1</v>
      </c>
      <c r="AO42" s="0" t="n">
        <v>0</v>
      </c>
      <c r="BF42" s="0" t="n">
        <v>26</v>
      </c>
      <c r="BG42" s="0" t="n">
        <v>0</v>
      </c>
      <c r="BH42" s="0" t="n">
        <v>1</v>
      </c>
      <c r="BI42" s="0" t="n">
        <v>0</v>
      </c>
      <c r="BY42" s="0" t="n">
        <v>26</v>
      </c>
      <c r="BZ42" s="0" t="n">
        <v>0</v>
      </c>
      <c r="CA42" s="0" t="n">
        <v>1</v>
      </c>
      <c r="CB42" s="0" t="n">
        <v>0</v>
      </c>
    </row>
    <row r="43" customFormat="false" ht="12.75" hidden="false" customHeight="false" outlineLevel="0" collapsed="false">
      <c r="A43" s="11"/>
      <c r="B43" s="0" t="s">
        <v>69</v>
      </c>
      <c r="C43" s="27" t="n">
        <v>6.5</v>
      </c>
      <c r="J43" s="28" t="n">
        <f aca="true">SUM(OFFSET(Mnth!C$17,($C43)*12,0):OFFSET(Mnth!C$17,($C43)*12+2,0))</f>
        <v>0</v>
      </c>
      <c r="M43" s="28" t="n">
        <f aca="true">SUM(OFFSET(Mnth!D$17,($C43)*12,0):OFFSET(Mnth!D$17,($C43)*12+2,0))</f>
        <v>0</v>
      </c>
      <c r="N43" s="10"/>
      <c r="O43" s="10"/>
      <c r="P43" s="10"/>
      <c r="Q43" s="10"/>
      <c r="S43" s="10"/>
      <c r="T43" s="10"/>
      <c r="U43" s="10"/>
      <c r="V43" s="30" t="n">
        <v>796.3</v>
      </c>
      <c r="W43" s="0" t="n">
        <v>65.3020218510612</v>
      </c>
      <c r="X43" s="31" t="n">
        <v>79.7108333333333</v>
      </c>
      <c r="Y43" s="29" t="n">
        <f aca="false">+(Ann!F27)</f>
        <v>4115</v>
      </c>
      <c r="Z43" s="29" t="n">
        <f aca="false">+(Ann!G27)</f>
        <v>205</v>
      </c>
      <c r="AA43" s="29" t="n">
        <f aca="false">+(Ann!H27)</f>
        <v>710</v>
      </c>
      <c r="AB43" s="29" t="n">
        <f aca="false">+(Ann!I27)</f>
        <v>4530</v>
      </c>
      <c r="AC43" s="0" t="n">
        <v>44.28</v>
      </c>
      <c r="AF43" s="0" t="n">
        <v>52</v>
      </c>
      <c r="AG43" s="11" t="n">
        <f aca="false">+V43</f>
        <v>796.3</v>
      </c>
      <c r="AH43" s="0" t="n">
        <f aca="false">+AF43*1000/AG43</f>
        <v>65.3020218510612</v>
      </c>
      <c r="AJ43" s="0" t="n">
        <v>796.3</v>
      </c>
      <c r="AK43" s="0" t="n">
        <f aca="false">+AF43</f>
        <v>52</v>
      </c>
      <c r="AL43" s="0" t="n">
        <v>27</v>
      </c>
      <c r="AM43" s="0" t="n">
        <v>0</v>
      </c>
      <c r="AN43" s="0" t="n">
        <v>0</v>
      </c>
      <c r="AO43" s="0" t="n">
        <v>1</v>
      </c>
      <c r="AR43" s="32" t="s">
        <v>72</v>
      </c>
      <c r="AS43" s="32"/>
      <c r="BF43" s="0" t="n">
        <v>27</v>
      </c>
      <c r="BG43" s="0" t="n">
        <v>0</v>
      </c>
      <c r="BH43" s="0" t="n">
        <v>0</v>
      </c>
      <c r="BI43" s="0" t="n">
        <v>1</v>
      </c>
      <c r="BL43" s="32" t="s">
        <v>72</v>
      </c>
      <c r="BM43" s="32"/>
      <c r="BW43" s="0" t="n">
        <v>44.28</v>
      </c>
      <c r="BX43" s="11" t="n">
        <f aca="false">+X43</f>
        <v>79.7108333333333</v>
      </c>
      <c r="BY43" s="0" t="n">
        <v>27</v>
      </c>
      <c r="BZ43" s="0" t="n">
        <v>0</v>
      </c>
      <c r="CA43" s="0" t="n">
        <v>0</v>
      </c>
      <c r="CB43" s="0" t="n">
        <v>1</v>
      </c>
      <c r="CD43" s="32" t="s">
        <v>72</v>
      </c>
      <c r="CE43" s="32"/>
    </row>
    <row r="44" customFormat="false" ht="12.75" hidden="false" customHeight="false" outlineLevel="0" collapsed="false">
      <c r="A44" s="11"/>
      <c r="B44" s="0" t="s">
        <v>70</v>
      </c>
      <c r="C44" s="27" t="n">
        <v>6.75</v>
      </c>
      <c r="J44" s="28" t="n">
        <f aca="true">SUM(OFFSET(Mnth!C$17,($C44)*12,0):OFFSET(Mnth!C$17,($C44)*12+2,0))</f>
        <v>0</v>
      </c>
      <c r="M44" s="28" t="n">
        <f aca="true">SUM(OFFSET(Mnth!D$17,($C44)*12,0):OFFSET(Mnth!D$17,($C44)*12+2,0))</f>
        <v>0</v>
      </c>
      <c r="N44" s="10"/>
      <c r="O44" s="10"/>
      <c r="P44" s="10"/>
      <c r="Q44" s="10"/>
      <c r="S44" s="10"/>
      <c r="T44" s="10"/>
      <c r="U44" s="10"/>
      <c r="V44" s="30" t="n">
        <v>875.5</v>
      </c>
      <c r="W44" s="0" t="n">
        <v>68.5322672758424</v>
      </c>
      <c r="X44" s="31" t="n">
        <v>65.5713888888889</v>
      </c>
      <c r="Y44" s="29" t="n">
        <f aca="false">+(Ann!F27+Ann!B28)/2</f>
        <v>4093</v>
      </c>
      <c r="Z44" s="29" t="n">
        <f aca="false">+(Ann!G27+Ann!C28)/2</f>
        <v>203.5</v>
      </c>
      <c r="AA44" s="29" t="n">
        <f aca="false">+(Ann!H27+Ann!D28)/2</f>
        <v>694.5</v>
      </c>
      <c r="AB44" s="29" t="n">
        <f aca="false">+(Ann!I27+Ann!E28)/2</f>
        <v>4524.75</v>
      </c>
      <c r="AC44" s="0" t="n">
        <v>45.4</v>
      </c>
      <c r="AF44" s="0" t="n">
        <v>60</v>
      </c>
      <c r="AG44" s="11" t="n">
        <f aca="false">+V44</f>
        <v>875.5</v>
      </c>
      <c r="AH44" s="0" t="n">
        <f aca="false">+AF44*1000/AG44</f>
        <v>68.5322672758424</v>
      </c>
      <c r="AJ44" s="0" t="n">
        <v>875.5</v>
      </c>
      <c r="AK44" s="0" t="n">
        <f aca="false">+AF44</f>
        <v>60</v>
      </c>
      <c r="AL44" s="0" t="n">
        <v>28</v>
      </c>
      <c r="AM44" s="0" t="n">
        <v>0</v>
      </c>
      <c r="AN44" s="0" t="n">
        <v>0</v>
      </c>
      <c r="AO44" s="0" t="n">
        <v>0</v>
      </c>
      <c r="AR44" s="33" t="s">
        <v>73</v>
      </c>
      <c r="AS44" s="33" t="n">
        <v>0.987362514286789</v>
      </c>
      <c r="BF44" s="0" t="n">
        <v>28</v>
      </c>
      <c r="BG44" s="0" t="n">
        <v>0</v>
      </c>
      <c r="BH44" s="0" t="n">
        <v>0</v>
      </c>
      <c r="BI44" s="0" t="n">
        <v>0</v>
      </c>
      <c r="BL44" s="33" t="s">
        <v>73</v>
      </c>
      <c r="BM44" s="33" t="n">
        <v>0.767231925111954</v>
      </c>
      <c r="BW44" s="0" t="n">
        <v>45.4</v>
      </c>
      <c r="BX44" s="11" t="n">
        <f aca="false">+X44</f>
        <v>65.5713888888889</v>
      </c>
      <c r="BY44" s="0" t="n">
        <v>28</v>
      </c>
      <c r="BZ44" s="0" t="n">
        <v>0</v>
      </c>
      <c r="CA44" s="0" t="n">
        <v>0</v>
      </c>
      <c r="CB44" s="0" t="n">
        <v>0</v>
      </c>
      <c r="CD44" s="33" t="s">
        <v>73</v>
      </c>
      <c r="CE44" s="33" t="n">
        <v>0.80136614068493</v>
      </c>
    </row>
    <row r="45" customFormat="false" ht="12.75" hidden="false" customHeight="false" outlineLevel="0" collapsed="false">
      <c r="A45" s="26" t="n">
        <v>2001</v>
      </c>
      <c r="B45" s="0" t="s">
        <v>67</v>
      </c>
      <c r="C45" s="27" t="n">
        <v>7</v>
      </c>
      <c r="J45" s="28" t="n">
        <v>26.046</v>
      </c>
      <c r="M45" s="28" t="n">
        <v>74.723</v>
      </c>
      <c r="N45" s="10"/>
      <c r="O45" s="10"/>
      <c r="P45" s="10"/>
      <c r="Q45" s="10"/>
      <c r="S45" s="10"/>
      <c r="T45" s="10"/>
      <c r="U45" s="10"/>
      <c r="V45" s="30" t="n">
        <v>842.6</v>
      </c>
      <c r="W45" s="0" t="n">
        <v>71.6828863042962</v>
      </c>
      <c r="X45" s="31" t="n">
        <v>79.5483333333333</v>
      </c>
      <c r="Y45" s="29" t="n">
        <v>4071</v>
      </c>
      <c r="Z45" s="29" t="n">
        <f aca="false">+Ann!$C$28</f>
        <v>202</v>
      </c>
      <c r="AA45" s="29" t="n">
        <f aca="false">+Ann!$D$28</f>
        <v>679</v>
      </c>
      <c r="AB45" s="29" t="n">
        <v>4519.5</v>
      </c>
      <c r="AC45" s="0" t="n">
        <v>55.19</v>
      </c>
      <c r="AF45" s="0" t="n">
        <v>60.4</v>
      </c>
      <c r="AG45" s="11" t="n">
        <f aca="false">+V45</f>
        <v>842.6</v>
      </c>
      <c r="AH45" s="0" t="n">
        <f aca="false">+AF45*1000/AG45</f>
        <v>71.6828863042962</v>
      </c>
      <c r="AJ45" s="0" t="n">
        <v>842.6</v>
      </c>
      <c r="AK45" s="0" t="n">
        <f aca="false">+AF45</f>
        <v>60.4</v>
      </c>
      <c r="AL45" s="0" t="n">
        <v>29</v>
      </c>
      <c r="AM45" s="0" t="n">
        <v>1</v>
      </c>
      <c r="AN45" s="0" t="n">
        <v>0</v>
      </c>
      <c r="AO45" s="0" t="n">
        <v>0</v>
      </c>
      <c r="AR45" s="33" t="s">
        <v>74</v>
      </c>
      <c r="AS45" s="33" t="n">
        <v>0.97488473461873</v>
      </c>
      <c r="BD45" s="0" t="n">
        <v>72.6545</v>
      </c>
      <c r="BE45" s="0" t="n">
        <v>185.509166666667</v>
      </c>
      <c r="BF45" s="0" t="n">
        <v>29</v>
      </c>
      <c r="BG45" s="0" t="n">
        <v>1</v>
      </c>
      <c r="BH45" s="0" t="n">
        <v>0</v>
      </c>
      <c r="BI45" s="0" t="n">
        <v>0</v>
      </c>
      <c r="BL45" s="33" t="s">
        <v>74</v>
      </c>
      <c r="BM45" s="33" t="n">
        <v>0.588644826910994</v>
      </c>
      <c r="BW45" s="0" t="n">
        <v>55.19</v>
      </c>
      <c r="BX45" s="11" t="n">
        <f aca="false">+X45</f>
        <v>79.5483333333333</v>
      </c>
      <c r="BY45" s="0" t="n">
        <v>29</v>
      </c>
      <c r="BZ45" s="0" t="n">
        <v>1</v>
      </c>
      <c r="CA45" s="0" t="n">
        <v>0</v>
      </c>
      <c r="CB45" s="0" t="n">
        <v>0</v>
      </c>
      <c r="CD45" s="33" t="s">
        <v>74</v>
      </c>
      <c r="CE45" s="33" t="n">
        <v>0.642187691436259</v>
      </c>
    </row>
    <row r="46" customFormat="false" ht="12.75" hidden="false" customHeight="false" outlineLevel="0" collapsed="false">
      <c r="A46" s="11"/>
      <c r="B46" s="0" t="s">
        <v>68</v>
      </c>
      <c r="C46" s="27" t="n">
        <v>7.25</v>
      </c>
      <c r="J46" s="28" t="n">
        <v>29.692</v>
      </c>
      <c r="M46" s="28" t="n">
        <v>81.62</v>
      </c>
      <c r="N46" s="10"/>
      <c r="O46" s="10"/>
      <c r="P46" s="10"/>
      <c r="Q46" s="10"/>
      <c r="S46" s="10"/>
      <c r="T46" s="10"/>
      <c r="U46" s="10"/>
      <c r="V46" s="30" t="n">
        <v>762.5</v>
      </c>
      <c r="W46" s="0" t="n">
        <v>70.5573770491803</v>
      </c>
      <c r="X46" s="31" t="n">
        <v>76.0183333333333</v>
      </c>
      <c r="Y46" s="29" t="n">
        <v>4068</v>
      </c>
      <c r="Z46" s="29" t="n">
        <f aca="false">+(Ann!$C$28+Ann!$G$28)/2</f>
        <v>198.5</v>
      </c>
      <c r="AA46" s="29" t="n">
        <f aca="false">+(Ann!$H$28+Ann!$D$28)/2</f>
        <v>659.5</v>
      </c>
      <c r="AB46" s="29" t="n">
        <v>2499.75</v>
      </c>
      <c r="AC46" s="0" t="n">
        <v>46.01</v>
      </c>
      <c r="AF46" s="0" t="n">
        <v>53.8</v>
      </c>
      <c r="AG46" s="11" t="n">
        <f aca="false">+V46</f>
        <v>762.5</v>
      </c>
      <c r="AH46" s="0" t="n">
        <f aca="false">+AF46*1000/AG46</f>
        <v>70.5573770491803</v>
      </c>
      <c r="AJ46" s="0" t="n">
        <v>762.5</v>
      </c>
      <c r="AK46" s="0" t="n">
        <f aca="false">+AF46</f>
        <v>53.8</v>
      </c>
      <c r="AL46" s="0" t="n">
        <v>30</v>
      </c>
      <c r="AM46" s="0" t="n">
        <v>0</v>
      </c>
      <c r="AN46" s="0" t="n">
        <v>1</v>
      </c>
      <c r="AO46" s="0" t="n">
        <v>0</v>
      </c>
      <c r="AR46" s="33" t="s">
        <v>75</v>
      </c>
      <c r="AS46" s="33" t="n">
        <v>0.972719625534137</v>
      </c>
      <c r="BD46" s="0" t="n">
        <v>90.2025</v>
      </c>
      <c r="BE46" s="0" t="n">
        <v>193.349166666667</v>
      </c>
      <c r="BF46" s="0" t="n">
        <v>30</v>
      </c>
      <c r="BG46" s="0" t="n">
        <v>0</v>
      </c>
      <c r="BH46" s="0" t="n">
        <v>1</v>
      </c>
      <c r="BI46" s="0" t="n">
        <v>0</v>
      </c>
      <c r="BL46" s="33" t="s">
        <v>75</v>
      </c>
      <c r="BM46" s="33" t="n">
        <v>0.544883638284505</v>
      </c>
      <c r="BW46" s="0" t="n">
        <v>46.01</v>
      </c>
      <c r="BX46" s="11" t="n">
        <f aca="false">+X46</f>
        <v>76.0183333333333</v>
      </c>
      <c r="BY46" s="0" t="n">
        <v>30</v>
      </c>
      <c r="BZ46" s="0" t="n">
        <v>0</v>
      </c>
      <c r="CA46" s="0" t="n">
        <v>1</v>
      </c>
      <c r="CB46" s="0" t="n">
        <v>0</v>
      </c>
      <c r="CD46" s="33" t="s">
        <v>75</v>
      </c>
      <c r="CE46" s="33" t="n">
        <v>0.605676231378734</v>
      </c>
    </row>
    <row r="47" customFormat="false" ht="12.75" hidden="false" customHeight="false" outlineLevel="0" collapsed="false">
      <c r="A47" s="11"/>
      <c r="B47" s="0" t="s">
        <v>69</v>
      </c>
      <c r="C47" s="27" t="n">
        <v>7.5</v>
      </c>
      <c r="J47" s="28" t="n">
        <v>11.125</v>
      </c>
      <c r="M47" s="28" t="n">
        <v>106.329</v>
      </c>
      <c r="N47" s="10"/>
      <c r="O47" s="10"/>
      <c r="P47" s="10"/>
      <c r="Q47" s="10"/>
      <c r="S47" s="10"/>
      <c r="T47" s="10"/>
      <c r="U47" s="10"/>
      <c r="V47" s="30" t="n">
        <v>761.2</v>
      </c>
      <c r="W47" s="0" t="n">
        <v>69.6269048870205</v>
      </c>
      <c r="X47" s="31" t="n">
        <v>52.3291666666667</v>
      </c>
      <c r="Y47" s="29" t="n">
        <v>4065</v>
      </c>
      <c r="Z47" s="29" t="n">
        <f aca="false">+(Ann!$G$28)</f>
        <v>195</v>
      </c>
      <c r="AA47" s="29" t="n">
        <f aca="false">+(Ann!$H$28)</f>
        <v>640</v>
      </c>
      <c r="AB47" s="29" t="n">
        <v>480</v>
      </c>
      <c r="AC47" s="0" t="n">
        <v>40.79</v>
      </c>
      <c r="AF47" s="0" t="n">
        <v>53</v>
      </c>
      <c r="AG47" s="11" t="n">
        <f aca="false">+V47</f>
        <v>761.2</v>
      </c>
      <c r="AH47" s="0" t="n">
        <f aca="false">+AF47*1000/AG47</f>
        <v>69.6269048870205</v>
      </c>
      <c r="AJ47" s="0" t="n">
        <v>761.2</v>
      </c>
      <c r="AK47" s="0" t="n">
        <f aca="false">+AF47</f>
        <v>53</v>
      </c>
      <c r="AL47" s="0" t="n">
        <v>31</v>
      </c>
      <c r="AM47" s="0" t="n">
        <v>0</v>
      </c>
      <c r="AN47" s="0" t="n">
        <v>0</v>
      </c>
      <c r="AO47" s="0" t="n">
        <v>1</v>
      </c>
      <c r="AR47" s="33" t="s">
        <v>76</v>
      </c>
      <c r="AS47" s="33" t="n">
        <v>16.4853193975481</v>
      </c>
      <c r="BD47" s="0" t="n">
        <v>79.7108333333333</v>
      </c>
      <c r="BE47" s="0" t="n">
        <v>171.5055</v>
      </c>
      <c r="BF47" s="0" t="n">
        <v>31</v>
      </c>
      <c r="BG47" s="0" t="n">
        <v>0</v>
      </c>
      <c r="BH47" s="0" t="n">
        <v>0</v>
      </c>
      <c r="BI47" s="0" t="n">
        <v>1</v>
      </c>
      <c r="BL47" s="33" t="s">
        <v>76</v>
      </c>
      <c r="BM47" s="33" t="n">
        <v>20.7218005062745</v>
      </c>
      <c r="BW47" s="0" t="n">
        <v>40.79</v>
      </c>
      <c r="BX47" s="11" t="n">
        <f aca="false">+X47</f>
        <v>52.3291666666667</v>
      </c>
      <c r="BY47" s="0" t="n">
        <v>31</v>
      </c>
      <c r="BZ47" s="0" t="n">
        <v>0</v>
      </c>
      <c r="CA47" s="0" t="n">
        <v>0</v>
      </c>
      <c r="CB47" s="0" t="n">
        <v>1</v>
      </c>
      <c r="CD47" s="33" t="s">
        <v>76</v>
      </c>
      <c r="CE47" s="33" t="n">
        <v>7.52558206493182</v>
      </c>
    </row>
    <row r="48" customFormat="false" ht="13.5" hidden="false" customHeight="false" outlineLevel="0" collapsed="false">
      <c r="A48" s="11"/>
      <c r="B48" s="0" t="s">
        <v>70</v>
      </c>
      <c r="C48" s="27" t="n">
        <v>7.75</v>
      </c>
      <c r="J48" s="28" t="n">
        <v>18.179</v>
      </c>
      <c r="M48" s="28" t="n">
        <v>121.761</v>
      </c>
      <c r="N48" s="10"/>
      <c r="O48" s="10"/>
      <c r="P48" s="10"/>
      <c r="Q48" s="10"/>
      <c r="S48" s="10"/>
      <c r="T48" s="10"/>
      <c r="U48" s="10"/>
      <c r="V48" s="30" t="n">
        <v>855.8</v>
      </c>
      <c r="W48" s="0" t="n">
        <v>69.759289553634</v>
      </c>
      <c r="X48" s="31" t="n">
        <v>49.7239444444444</v>
      </c>
      <c r="Y48" s="29" t="n">
        <v>4002</v>
      </c>
      <c r="Z48" s="29" t="n">
        <f aca="false">+(Ann!$G$28+Ann!$C$29)/2</f>
        <v>197.75</v>
      </c>
      <c r="AA48" s="29" t="n">
        <f aca="false">+(Ann!$H$28+Ann!$D$29)/2</f>
        <v>685.75</v>
      </c>
      <c r="AB48" s="29" t="n">
        <v>2417.5</v>
      </c>
      <c r="AC48" s="0" t="n">
        <v>40.64</v>
      </c>
      <c r="AF48" s="0" t="n">
        <v>59.7</v>
      </c>
      <c r="AG48" s="11" t="n">
        <f aca="false">+V48</f>
        <v>855.8</v>
      </c>
      <c r="AH48" s="0" t="n">
        <f aca="false">+AF48*1000/AG48</f>
        <v>69.759289553634</v>
      </c>
      <c r="AJ48" s="0" t="n">
        <v>855.8</v>
      </c>
      <c r="AK48" s="0" t="n">
        <f aca="false">+AF48</f>
        <v>59.7</v>
      </c>
      <c r="AL48" s="0" t="n">
        <v>32</v>
      </c>
      <c r="AM48" s="0" t="n">
        <v>0</v>
      </c>
      <c r="AN48" s="0" t="n">
        <v>0</v>
      </c>
      <c r="AO48" s="0" t="n">
        <v>0</v>
      </c>
      <c r="AR48" s="34" t="s">
        <v>77</v>
      </c>
      <c r="AS48" s="34" t="n">
        <v>64</v>
      </c>
      <c r="BD48" s="0" t="n">
        <v>65.5713888888889</v>
      </c>
      <c r="BE48" s="0" t="n">
        <v>158.086833333333</v>
      </c>
      <c r="BF48" s="0" t="n">
        <v>32</v>
      </c>
      <c r="BG48" s="0" t="n">
        <v>0</v>
      </c>
      <c r="BH48" s="0" t="n">
        <v>0</v>
      </c>
      <c r="BI48" s="0" t="n">
        <v>0</v>
      </c>
      <c r="BL48" s="34" t="s">
        <v>77</v>
      </c>
      <c r="BM48" s="34" t="n">
        <v>53</v>
      </c>
      <c r="BW48" s="0" t="n">
        <v>40.64</v>
      </c>
      <c r="BX48" s="11" t="n">
        <f aca="false">+X48</f>
        <v>49.7239444444444</v>
      </c>
      <c r="BY48" s="0" t="n">
        <v>32</v>
      </c>
      <c r="BZ48" s="0" t="n">
        <v>0</v>
      </c>
      <c r="CA48" s="0" t="n">
        <v>0</v>
      </c>
      <c r="CB48" s="0" t="n">
        <v>0</v>
      </c>
      <c r="CD48" s="34" t="s">
        <v>77</v>
      </c>
      <c r="CE48" s="34" t="n">
        <v>55</v>
      </c>
    </row>
    <row r="49" customFormat="false" ht="12.75" hidden="false" customHeight="false" outlineLevel="0" collapsed="false">
      <c r="A49" s="26" t="n">
        <v>2002</v>
      </c>
      <c r="B49" s="0" t="s">
        <v>67</v>
      </c>
      <c r="C49" s="27" t="n">
        <v>8</v>
      </c>
      <c r="J49" s="28" t="n">
        <v>35.665</v>
      </c>
      <c r="M49" s="28" t="n">
        <v>99.304</v>
      </c>
      <c r="N49" s="10"/>
      <c r="O49" s="10"/>
      <c r="P49" s="10"/>
      <c r="Q49" s="10"/>
      <c r="S49" s="10"/>
      <c r="T49" s="10"/>
      <c r="U49" s="10"/>
      <c r="V49" s="30" t="n">
        <v>840.2</v>
      </c>
      <c r="W49" s="0" t="n">
        <v>69.8643180195192</v>
      </c>
      <c r="X49" s="31" t="n">
        <v>63.5416666666667</v>
      </c>
      <c r="Y49" s="29" t="n">
        <v>3939</v>
      </c>
      <c r="Z49" s="29" t="n">
        <f aca="false">+Ann!$C$29</f>
        <v>200.5</v>
      </c>
      <c r="AA49" s="29" t="n">
        <f aca="false">+Ann!$D$29</f>
        <v>731.5</v>
      </c>
      <c r="AB49" s="29" t="n">
        <v>4355</v>
      </c>
      <c r="AC49" s="0" t="n">
        <v>38.76</v>
      </c>
      <c r="AF49" s="0" t="n">
        <v>58.7</v>
      </c>
      <c r="AG49" s="11" t="n">
        <f aca="false">+V49</f>
        <v>840.2</v>
      </c>
      <c r="AH49" s="0" t="n">
        <f aca="false">+AF49*1000/AG49</f>
        <v>69.8643180195192</v>
      </c>
      <c r="AJ49" s="0" t="n">
        <v>840.2</v>
      </c>
      <c r="AK49" s="0" t="n">
        <f aca="false">+AF49</f>
        <v>58.7</v>
      </c>
      <c r="AL49" s="0" t="n">
        <v>33</v>
      </c>
      <c r="AM49" s="0" t="n">
        <v>1</v>
      </c>
      <c r="AN49" s="0" t="n">
        <v>0</v>
      </c>
      <c r="AO49" s="0" t="n">
        <v>0</v>
      </c>
      <c r="BD49" s="0" t="n">
        <v>79.5483333333333</v>
      </c>
      <c r="BE49" s="0" t="n">
        <v>138.77</v>
      </c>
      <c r="BF49" s="0" t="n">
        <v>33</v>
      </c>
      <c r="BG49" s="0" t="n">
        <v>1</v>
      </c>
      <c r="BH49" s="0" t="n">
        <v>0</v>
      </c>
      <c r="BI49" s="0" t="n">
        <v>0</v>
      </c>
      <c r="BW49" s="0" t="n">
        <v>38.76</v>
      </c>
      <c r="BX49" s="11" t="n">
        <f aca="false">+X49</f>
        <v>63.5416666666667</v>
      </c>
      <c r="BY49" s="0" t="n">
        <v>33</v>
      </c>
      <c r="BZ49" s="0" t="n">
        <v>1</v>
      </c>
      <c r="CA49" s="0" t="n">
        <v>0</v>
      </c>
      <c r="CB49" s="0" t="n">
        <v>0</v>
      </c>
    </row>
    <row r="50" customFormat="false" ht="13.5" hidden="false" customHeight="false" outlineLevel="0" collapsed="false">
      <c r="A50" s="11"/>
      <c r="B50" s="0" t="s">
        <v>68</v>
      </c>
      <c r="C50" s="27" t="n">
        <v>8.25</v>
      </c>
      <c r="J50" s="28" t="n">
        <v>36.39</v>
      </c>
      <c r="M50" s="28" t="n">
        <v>98.596</v>
      </c>
      <c r="N50" s="10"/>
      <c r="O50" s="10"/>
      <c r="P50" s="10"/>
      <c r="Q50" s="10"/>
      <c r="S50" s="10"/>
      <c r="T50" s="10"/>
      <c r="U50" s="10"/>
      <c r="V50" s="30" t="n">
        <v>795.2</v>
      </c>
      <c r="W50" s="0" t="n">
        <v>68.7877263581489</v>
      </c>
      <c r="X50" s="31" t="n">
        <v>67.3125</v>
      </c>
      <c r="Y50" s="29" t="n">
        <v>3959.5</v>
      </c>
      <c r="Z50" s="29" t="n">
        <f aca="false">+(Ann!$C$29+Ann!$G$29)/2</f>
        <v>192.75</v>
      </c>
      <c r="AA50" s="29" t="n">
        <f aca="false">+(Ann!$D$29+Ann!$H$29)/2</f>
        <v>673.25</v>
      </c>
      <c r="AB50" s="29" t="n">
        <v>2412.5</v>
      </c>
      <c r="AC50" s="0" t="n">
        <v>37.64</v>
      </c>
      <c r="AF50" s="0" t="n">
        <v>54.7</v>
      </c>
      <c r="AG50" s="11" t="n">
        <f aca="false">+V50</f>
        <v>795.2</v>
      </c>
      <c r="AH50" s="0" t="n">
        <f aca="false">+AF50*1000/AG50</f>
        <v>68.7877263581489</v>
      </c>
      <c r="AJ50" s="0" t="n">
        <v>795.2</v>
      </c>
      <c r="AK50" s="0" t="n">
        <f aca="false">+AF50</f>
        <v>54.7</v>
      </c>
      <c r="AL50" s="0" t="n">
        <v>34</v>
      </c>
      <c r="AM50" s="0" t="n">
        <v>0</v>
      </c>
      <c r="AN50" s="0" t="n">
        <v>1</v>
      </c>
      <c r="AO50" s="0" t="n">
        <v>0</v>
      </c>
      <c r="AR50" s="0" t="s">
        <v>78</v>
      </c>
      <c r="BD50" s="0" t="n">
        <v>76.0183333333333</v>
      </c>
      <c r="BE50" s="0" t="n">
        <v>133.7</v>
      </c>
      <c r="BF50" s="0" t="n">
        <v>34</v>
      </c>
      <c r="BG50" s="0" t="n">
        <v>0</v>
      </c>
      <c r="BH50" s="0" t="n">
        <v>1</v>
      </c>
      <c r="BI50" s="0" t="n">
        <v>0</v>
      </c>
      <c r="BL50" s="0" t="s">
        <v>78</v>
      </c>
      <c r="BW50" s="0" t="n">
        <v>37.64</v>
      </c>
      <c r="BX50" s="11" t="n">
        <f aca="false">+X50</f>
        <v>67.3125</v>
      </c>
      <c r="BY50" s="0" t="n">
        <v>34</v>
      </c>
      <c r="BZ50" s="0" t="n">
        <v>0</v>
      </c>
      <c r="CA50" s="0" t="n">
        <v>1</v>
      </c>
      <c r="CB50" s="0" t="n">
        <v>0</v>
      </c>
      <c r="CD50" s="0" t="s">
        <v>78</v>
      </c>
    </row>
    <row r="51" customFormat="false" ht="12.75" hidden="false" customHeight="false" outlineLevel="0" collapsed="false">
      <c r="A51" s="11"/>
      <c r="B51" s="0" t="s">
        <v>69</v>
      </c>
      <c r="C51" s="27" t="n">
        <v>8.5</v>
      </c>
      <c r="J51" s="28" t="n">
        <v>20.866</v>
      </c>
      <c r="M51" s="28" t="n">
        <v>104.089</v>
      </c>
      <c r="N51" s="10"/>
      <c r="O51" s="10"/>
      <c r="P51" s="10"/>
      <c r="Q51" s="10"/>
      <c r="S51" s="10"/>
      <c r="T51" s="10"/>
      <c r="U51" s="10"/>
      <c r="V51" s="30" t="n">
        <v>800.4</v>
      </c>
      <c r="W51" s="0" t="n">
        <v>64.3428285857072</v>
      </c>
      <c r="X51" s="31" t="n">
        <v>80.0611666666667</v>
      </c>
      <c r="Y51" s="29" t="n">
        <v>3980</v>
      </c>
      <c r="Z51" s="29" t="n">
        <f aca="false">+Ann!$G$29</f>
        <v>185</v>
      </c>
      <c r="AA51" s="29" t="n">
        <f aca="false">+Ann!$H$29</f>
        <v>615</v>
      </c>
      <c r="AB51" s="29" t="n">
        <v>470</v>
      </c>
      <c r="AC51" s="0" t="n">
        <v>35.78</v>
      </c>
      <c r="AF51" s="0" t="n">
        <v>51.5</v>
      </c>
      <c r="AG51" s="11" t="n">
        <f aca="false">+V51</f>
        <v>800.4</v>
      </c>
      <c r="AH51" s="0" t="n">
        <f aca="false">+AF51*1000/AG51</f>
        <v>64.3428285857072</v>
      </c>
      <c r="AJ51" s="0" t="n">
        <v>800.4</v>
      </c>
      <c r="AK51" s="0" t="n">
        <f aca="false">+AF51</f>
        <v>51.5</v>
      </c>
      <c r="AL51" s="0" t="n">
        <v>35</v>
      </c>
      <c r="AM51" s="0" t="n">
        <v>0</v>
      </c>
      <c r="AN51" s="0" t="n">
        <v>0</v>
      </c>
      <c r="AO51" s="0" t="n">
        <v>1</v>
      </c>
      <c r="AR51" s="32"/>
      <c r="AS51" s="32" t="s">
        <v>79</v>
      </c>
      <c r="AT51" s="32" t="s">
        <v>80</v>
      </c>
      <c r="AU51" s="32" t="s">
        <v>81</v>
      </c>
      <c r="AV51" s="32" t="s">
        <v>82</v>
      </c>
      <c r="AW51" s="32" t="s">
        <v>83</v>
      </c>
      <c r="BD51" s="0" t="n">
        <v>52.3291666666667</v>
      </c>
      <c r="BE51" s="0" t="n">
        <v>162.45</v>
      </c>
      <c r="BF51" s="0" t="n">
        <v>35</v>
      </c>
      <c r="BG51" s="0" t="n">
        <v>0</v>
      </c>
      <c r="BH51" s="0" t="n">
        <v>0</v>
      </c>
      <c r="BI51" s="0" t="n">
        <v>1</v>
      </c>
      <c r="BL51" s="32"/>
      <c r="BM51" s="32" t="s">
        <v>79</v>
      </c>
      <c r="BN51" s="32" t="s">
        <v>80</v>
      </c>
      <c r="BO51" s="32" t="s">
        <v>81</v>
      </c>
      <c r="BP51" s="32" t="s">
        <v>82</v>
      </c>
      <c r="BQ51" s="32" t="s">
        <v>83</v>
      </c>
      <c r="BW51" s="0" t="n">
        <v>35.78</v>
      </c>
      <c r="BX51" s="11" t="n">
        <f aca="false">+X51</f>
        <v>80.0611666666667</v>
      </c>
      <c r="BY51" s="0" t="n">
        <v>35</v>
      </c>
      <c r="BZ51" s="0" t="n">
        <v>0</v>
      </c>
      <c r="CA51" s="0" t="n">
        <v>0</v>
      </c>
      <c r="CB51" s="0" t="n">
        <v>1</v>
      </c>
      <c r="CD51" s="32"/>
      <c r="CE51" s="32" t="s">
        <v>79</v>
      </c>
      <c r="CF51" s="32" t="s">
        <v>80</v>
      </c>
      <c r="CG51" s="32" t="s">
        <v>81</v>
      </c>
      <c r="CH51" s="32" t="s">
        <v>82</v>
      </c>
      <c r="CI51" s="32" t="s">
        <v>83</v>
      </c>
    </row>
    <row r="52" customFormat="false" ht="12.75" hidden="false" customHeight="false" outlineLevel="0" collapsed="false">
      <c r="A52" s="11"/>
      <c r="B52" s="0" t="s">
        <v>70</v>
      </c>
      <c r="C52" s="27" t="n">
        <v>8.75</v>
      </c>
      <c r="J52" s="28" t="n">
        <v>46.241</v>
      </c>
      <c r="M52" s="28" t="n">
        <v>103.589</v>
      </c>
      <c r="N52" s="10"/>
      <c r="O52" s="10"/>
      <c r="P52" s="10"/>
      <c r="Q52" s="10"/>
      <c r="S52" s="10"/>
      <c r="T52" s="10"/>
      <c r="U52" s="10"/>
      <c r="V52" s="30" t="n">
        <v>850.4</v>
      </c>
      <c r="W52" s="0" t="n">
        <v>67.0272812793979</v>
      </c>
      <c r="X52" s="31" t="n">
        <v>82.275</v>
      </c>
      <c r="Y52" s="29" t="n">
        <v>3876.5</v>
      </c>
      <c r="Z52" s="29" t="n">
        <f aca="false">+(Ann!$G$29+Ann!$C$30)/2</f>
        <v>189.5</v>
      </c>
      <c r="AA52" s="29" t="n">
        <f aca="false">+(Ann!$H$29+Ann!$D$30)/2</f>
        <v>659</v>
      </c>
      <c r="AB52" s="29" t="n">
        <v>2252.5</v>
      </c>
      <c r="AC52" s="0" t="n">
        <v>41.52</v>
      </c>
      <c r="AF52" s="0" t="n">
        <v>57</v>
      </c>
      <c r="AG52" s="11" t="n">
        <f aca="false">+V52</f>
        <v>850.4</v>
      </c>
      <c r="AH52" s="0" t="n">
        <f aca="false">+AF52*1000/AG52</f>
        <v>67.0272812793979</v>
      </c>
      <c r="AJ52" s="0" t="n">
        <v>850.4</v>
      </c>
      <c r="AK52" s="0" t="n">
        <f aca="false">+AF52</f>
        <v>57</v>
      </c>
      <c r="AL52" s="0" t="n">
        <v>36</v>
      </c>
      <c r="AM52" s="0" t="n">
        <v>0</v>
      </c>
      <c r="AN52" s="0" t="n">
        <v>0</v>
      </c>
      <c r="AO52" s="0" t="n">
        <v>0</v>
      </c>
      <c r="AR52" s="33" t="s">
        <v>84</v>
      </c>
      <c r="AS52" s="33" t="n">
        <v>5</v>
      </c>
      <c r="AT52" s="33" t="n">
        <v>611840.503672928</v>
      </c>
      <c r="AU52" s="33" t="n">
        <v>122368.100734586</v>
      </c>
      <c r="AV52" s="33" t="n">
        <v>450.270492861707</v>
      </c>
      <c r="AW52" s="33" t="n">
        <v>4.78188758367276E-045</v>
      </c>
      <c r="BD52" s="0" t="n">
        <v>49.7239444444444</v>
      </c>
      <c r="BE52" s="0" t="n">
        <v>170.92</v>
      </c>
      <c r="BF52" s="0" t="n">
        <v>36</v>
      </c>
      <c r="BG52" s="0" t="n">
        <v>0</v>
      </c>
      <c r="BH52" s="0" t="n">
        <v>0</v>
      </c>
      <c r="BI52" s="0" t="n">
        <v>0</v>
      </c>
      <c r="BL52" s="33" t="s">
        <v>84</v>
      </c>
      <c r="BM52" s="33" t="n">
        <v>5</v>
      </c>
      <c r="BN52" s="33" t="n">
        <v>28879.4689591327</v>
      </c>
      <c r="BO52" s="33" t="n">
        <v>5775.89379182655</v>
      </c>
      <c r="BP52" s="33" t="n">
        <v>13.4512988651928</v>
      </c>
      <c r="BQ52" s="33" t="n">
        <v>3.74960484802273E-008</v>
      </c>
      <c r="BW52" s="0" t="n">
        <v>41.52</v>
      </c>
      <c r="BX52" s="11" t="n">
        <f aca="false">+X52</f>
        <v>82.275</v>
      </c>
      <c r="BY52" s="0" t="n">
        <v>36</v>
      </c>
      <c r="BZ52" s="0" t="n">
        <v>0</v>
      </c>
      <c r="CA52" s="0" t="n">
        <v>0</v>
      </c>
      <c r="CB52" s="0" t="n">
        <v>0</v>
      </c>
      <c r="CD52" s="33" t="s">
        <v>84</v>
      </c>
      <c r="CE52" s="33" t="n">
        <v>5</v>
      </c>
      <c r="CF52" s="33" t="n">
        <v>4980.61501360475</v>
      </c>
      <c r="CG52" s="33" t="n">
        <v>996.12300272095</v>
      </c>
      <c r="CH52" s="33" t="n">
        <v>17.5886609416462</v>
      </c>
      <c r="CI52" s="33" t="n">
        <v>6.06282340356493E-010</v>
      </c>
    </row>
    <row r="53" customFormat="false" ht="12.75" hidden="false" customHeight="false" outlineLevel="0" collapsed="false">
      <c r="A53" s="26" t="n">
        <v>2003</v>
      </c>
      <c r="B53" s="0" t="s">
        <v>67</v>
      </c>
      <c r="C53" s="27" t="n">
        <v>9</v>
      </c>
      <c r="J53" s="28" t="n">
        <v>46.085</v>
      </c>
      <c r="M53" s="28" t="n">
        <v>72.683</v>
      </c>
      <c r="N53" s="10"/>
      <c r="O53" s="10"/>
      <c r="P53" s="10"/>
      <c r="Q53" s="10"/>
      <c r="S53" s="10"/>
      <c r="T53" s="10"/>
      <c r="U53" s="10"/>
      <c r="V53" s="30" t="n">
        <v>728.2</v>
      </c>
      <c r="W53" s="0" t="n">
        <v>68.9371051908816</v>
      </c>
      <c r="X53" s="31" t="n">
        <v>91.8</v>
      </c>
      <c r="Y53" s="29" t="n">
        <v>3773</v>
      </c>
      <c r="Z53" s="29" t="n">
        <f aca="false">+Ann!$C$30</f>
        <v>194</v>
      </c>
      <c r="AA53" s="29" t="n">
        <f aca="false">+Ann!$D$30</f>
        <v>703</v>
      </c>
      <c r="AB53" s="29" t="n">
        <v>4035</v>
      </c>
      <c r="AC53" s="0" t="n">
        <v>48.19</v>
      </c>
      <c r="AF53" s="0" t="n">
        <v>50.2</v>
      </c>
      <c r="AG53" s="11" t="n">
        <f aca="false">+V53</f>
        <v>728.2</v>
      </c>
      <c r="AH53" s="0" t="n">
        <f aca="false">+AF53*1000/AG53</f>
        <v>68.9371051908816</v>
      </c>
      <c r="AJ53" s="0" t="n">
        <v>728.2</v>
      </c>
      <c r="AK53" s="0" t="n">
        <f aca="false">+AF53</f>
        <v>50.2</v>
      </c>
      <c r="AL53" s="0" t="n">
        <v>37</v>
      </c>
      <c r="AM53" s="0" t="n">
        <v>1</v>
      </c>
      <c r="AN53" s="0" t="n">
        <v>0</v>
      </c>
      <c r="AO53" s="0" t="n">
        <v>0</v>
      </c>
      <c r="AR53" s="33" t="s">
        <v>85</v>
      </c>
      <c r="AS53" s="33" t="n">
        <v>58</v>
      </c>
      <c r="AT53" s="33" t="n">
        <v>15762.4138270722</v>
      </c>
      <c r="AU53" s="33" t="n">
        <v>271.765755639175</v>
      </c>
      <c r="AV53" s="33"/>
      <c r="AW53" s="33"/>
      <c r="BD53" s="0" t="n">
        <v>63.5416666666667</v>
      </c>
      <c r="BE53" s="0" t="n">
        <v>192.79</v>
      </c>
      <c r="BF53" s="0" t="n">
        <v>37</v>
      </c>
      <c r="BG53" s="0" t="n">
        <v>1</v>
      </c>
      <c r="BH53" s="0" t="n">
        <v>0</v>
      </c>
      <c r="BI53" s="0" t="n">
        <v>0</v>
      </c>
      <c r="BL53" s="33" t="s">
        <v>85</v>
      </c>
      <c r="BM53" s="33" t="n">
        <v>47</v>
      </c>
      <c r="BN53" s="33" t="n">
        <v>20181.4717624264</v>
      </c>
      <c r="BO53" s="33" t="n">
        <v>429.393016221839</v>
      </c>
      <c r="BP53" s="33"/>
      <c r="BQ53" s="33"/>
      <c r="BW53" s="0" t="n">
        <v>48.19</v>
      </c>
      <c r="BX53" s="11" t="n">
        <f aca="false">+X53</f>
        <v>91.8</v>
      </c>
      <c r="BY53" s="0" t="n">
        <v>37</v>
      </c>
      <c r="BZ53" s="0" t="n">
        <v>1</v>
      </c>
      <c r="CA53" s="0" t="n">
        <v>0</v>
      </c>
      <c r="CB53" s="0" t="n">
        <v>0</v>
      </c>
      <c r="CD53" s="33" t="s">
        <v>85</v>
      </c>
      <c r="CE53" s="33" t="n">
        <v>49</v>
      </c>
      <c r="CF53" s="33" t="n">
        <v>2775.08488538515</v>
      </c>
      <c r="CG53" s="33" t="n">
        <v>56.6343854160235</v>
      </c>
      <c r="CH53" s="33"/>
      <c r="CI53" s="33"/>
    </row>
    <row r="54" customFormat="false" ht="13.5" hidden="false" customHeight="false" outlineLevel="0" collapsed="false">
      <c r="A54" s="11"/>
      <c r="B54" s="0" t="s">
        <v>68</v>
      </c>
      <c r="C54" s="27" t="n">
        <v>9.25</v>
      </c>
      <c r="J54" s="28" t="n">
        <v>21.681</v>
      </c>
      <c r="M54" s="28" t="n">
        <v>37.733</v>
      </c>
      <c r="N54" s="10"/>
      <c r="O54" s="10"/>
      <c r="P54" s="10"/>
      <c r="Q54" s="10"/>
      <c r="S54" s="10"/>
      <c r="T54" s="10"/>
      <c r="U54" s="10"/>
      <c r="V54" s="30" t="n">
        <v>748.9</v>
      </c>
      <c r="W54" s="0" t="n">
        <v>67.9663506476165</v>
      </c>
      <c r="X54" s="31" t="n">
        <v>100.416666666667</v>
      </c>
      <c r="Y54" s="29" t="n">
        <v>3799</v>
      </c>
      <c r="Z54" s="29" t="n">
        <f aca="false">+(Ann!$C$30+Ann!$G$30)/2</f>
        <v>189.5</v>
      </c>
      <c r="AA54" s="29" t="n">
        <f aca="false">+(Ann!$D$30+Ann!$H$30)/2</f>
        <v>651.5</v>
      </c>
      <c r="AB54" s="29" t="n">
        <v>2242.5</v>
      </c>
      <c r="AC54" s="0" t="n">
        <v>37.13</v>
      </c>
      <c r="AF54" s="0" t="n">
        <v>50.9</v>
      </c>
      <c r="AG54" s="11" t="n">
        <f aca="false">+V54</f>
        <v>748.9</v>
      </c>
      <c r="AH54" s="0" t="n">
        <f aca="false">+AF54*1000/AG54</f>
        <v>67.9663506476165</v>
      </c>
      <c r="AJ54" s="0" t="n">
        <v>748.9</v>
      </c>
      <c r="AK54" s="0" t="n">
        <f aca="false">+AF54</f>
        <v>50.9</v>
      </c>
      <c r="AL54" s="0" t="n">
        <v>38</v>
      </c>
      <c r="AM54" s="0" t="n">
        <v>0</v>
      </c>
      <c r="AN54" s="0" t="n">
        <v>1</v>
      </c>
      <c r="AO54" s="0" t="n">
        <v>0</v>
      </c>
      <c r="AR54" s="34" t="s">
        <v>39</v>
      </c>
      <c r="AS54" s="34" t="n">
        <v>63</v>
      </c>
      <c r="AT54" s="34" t="n">
        <v>627602.9175</v>
      </c>
      <c r="AU54" s="34"/>
      <c r="AV54" s="34"/>
      <c r="AW54" s="34"/>
      <c r="BD54" s="0" t="n">
        <v>67.3125</v>
      </c>
      <c r="BE54" s="0" t="n">
        <v>211.28</v>
      </c>
      <c r="BF54" s="0" t="n">
        <v>38</v>
      </c>
      <c r="BG54" s="0" t="n">
        <v>0</v>
      </c>
      <c r="BH54" s="0" t="n">
        <v>1</v>
      </c>
      <c r="BI54" s="0" t="n">
        <v>0</v>
      </c>
      <c r="BL54" s="34" t="s">
        <v>39</v>
      </c>
      <c r="BM54" s="34" t="n">
        <v>52</v>
      </c>
      <c r="BN54" s="34" t="n">
        <v>49060.9407215592</v>
      </c>
      <c r="BO54" s="34"/>
      <c r="BP54" s="34"/>
      <c r="BQ54" s="34"/>
      <c r="BW54" s="0" t="n">
        <v>37.13</v>
      </c>
      <c r="BX54" s="11" t="n">
        <f aca="false">+X54</f>
        <v>100.416666666667</v>
      </c>
      <c r="BY54" s="0" t="n">
        <v>38</v>
      </c>
      <c r="BZ54" s="0" t="n">
        <v>0</v>
      </c>
      <c r="CA54" s="0" t="n">
        <v>1</v>
      </c>
      <c r="CB54" s="0" t="n">
        <v>0</v>
      </c>
      <c r="CD54" s="34" t="s">
        <v>39</v>
      </c>
      <c r="CE54" s="34" t="n">
        <v>54</v>
      </c>
      <c r="CF54" s="34" t="n">
        <v>7755.6998989899</v>
      </c>
      <c r="CG54" s="34"/>
      <c r="CH54" s="34"/>
      <c r="CI54" s="34"/>
    </row>
    <row r="55" customFormat="false" ht="13.5" hidden="false" customHeight="false" outlineLevel="0" collapsed="false">
      <c r="A55" s="11"/>
      <c r="B55" s="0" t="s">
        <v>69</v>
      </c>
      <c r="C55" s="27" t="n">
        <v>9.5</v>
      </c>
      <c r="J55" s="28" t="n">
        <v>0.012</v>
      </c>
      <c r="M55" s="28" t="n">
        <v>31.406</v>
      </c>
      <c r="N55" s="10"/>
      <c r="O55" s="10"/>
      <c r="P55" s="10"/>
      <c r="Q55" s="10"/>
      <c r="S55" s="10"/>
      <c r="T55" s="10"/>
      <c r="U55" s="10"/>
      <c r="V55" s="30" t="n">
        <v>738.6</v>
      </c>
      <c r="W55" s="0" t="n">
        <v>66.7479014351476</v>
      </c>
      <c r="X55" s="31" t="n">
        <v>87.4416666666667</v>
      </c>
      <c r="Y55" s="29" t="n">
        <v>3825</v>
      </c>
      <c r="Z55" s="29" t="n">
        <f aca="false">+Ann!$G$30</f>
        <v>185</v>
      </c>
      <c r="AA55" s="29" t="n">
        <f aca="false">+Ann!$H$30</f>
        <v>600</v>
      </c>
      <c r="AB55" s="29" t="n">
        <v>450</v>
      </c>
      <c r="AC55" s="0" t="n">
        <v>37.56</v>
      </c>
      <c r="AF55" s="0" t="n">
        <v>49.3</v>
      </c>
      <c r="AG55" s="11" t="n">
        <f aca="false">+V55</f>
        <v>738.6</v>
      </c>
      <c r="AH55" s="0" t="n">
        <f aca="false">+AF55*1000/AG55</f>
        <v>66.7479014351476</v>
      </c>
      <c r="AJ55" s="0" t="n">
        <v>738.6</v>
      </c>
      <c r="AK55" s="0" t="n">
        <f aca="false">+AF55</f>
        <v>49.3</v>
      </c>
      <c r="AL55" s="0" t="n">
        <v>39</v>
      </c>
      <c r="AM55" s="0" t="n">
        <v>0</v>
      </c>
      <c r="AN55" s="0" t="n">
        <v>0</v>
      </c>
      <c r="AO55" s="0" t="n">
        <v>1</v>
      </c>
      <c r="BD55" s="0" t="n">
        <v>80.0611666666667</v>
      </c>
      <c r="BE55" s="0" t="n">
        <v>190.26</v>
      </c>
      <c r="BF55" s="0" t="n">
        <v>39</v>
      </c>
      <c r="BG55" s="0" t="n">
        <v>0</v>
      </c>
      <c r="BH55" s="0" t="n">
        <v>0</v>
      </c>
      <c r="BI55" s="0" t="n">
        <v>1</v>
      </c>
      <c r="BW55" s="0" t="n">
        <v>37.56</v>
      </c>
      <c r="BX55" s="11" t="n">
        <f aca="false">+X55</f>
        <v>87.4416666666667</v>
      </c>
      <c r="BY55" s="0" t="n">
        <v>39</v>
      </c>
      <c r="BZ55" s="0" t="n">
        <v>0</v>
      </c>
      <c r="CA55" s="0" t="n">
        <v>0</v>
      </c>
      <c r="CB55" s="0" t="n">
        <v>1</v>
      </c>
    </row>
    <row r="56" customFormat="false" ht="12.75" hidden="false" customHeight="false" outlineLevel="0" collapsed="false">
      <c r="A56" s="11"/>
      <c r="B56" s="0" t="s">
        <v>70</v>
      </c>
      <c r="C56" s="27" t="n">
        <v>9.75</v>
      </c>
      <c r="J56" s="28" t="n">
        <v>0</v>
      </c>
      <c r="M56" s="28" t="n">
        <v>30.904</v>
      </c>
      <c r="N56" s="10"/>
      <c r="O56" s="10"/>
      <c r="P56" s="10"/>
      <c r="Q56" s="10"/>
      <c r="S56" s="10"/>
      <c r="T56" s="10"/>
      <c r="U56" s="10"/>
      <c r="V56" s="30" t="n">
        <v>763.1</v>
      </c>
      <c r="W56" s="0" t="n">
        <v>69.7156335997903</v>
      </c>
      <c r="X56" s="31" t="n">
        <v>89.4555555555556</v>
      </c>
      <c r="Y56" s="29" t="n">
        <v>3697.5</v>
      </c>
      <c r="Z56" s="29" t="n">
        <f aca="false">+(Ann!$G$30+Ann!$C$31)/2</f>
        <v>187.25</v>
      </c>
      <c r="AA56" s="29" t="n">
        <f aca="false">+(Ann!$H$30+Ann!$D$31)/2</f>
        <v>652.25</v>
      </c>
      <c r="AB56" s="29" t="n">
        <v>2245</v>
      </c>
      <c r="AC56" s="0" t="n">
        <v>44.87</v>
      </c>
      <c r="AF56" s="0" t="n">
        <v>53.2</v>
      </c>
      <c r="AG56" s="11" t="n">
        <f aca="false">+V56</f>
        <v>763.1</v>
      </c>
      <c r="AH56" s="0" t="n">
        <f aca="false">+AF56*1000/AG56</f>
        <v>69.7156335997903</v>
      </c>
      <c r="AJ56" s="0" t="n">
        <v>763.1</v>
      </c>
      <c r="AK56" s="0" t="n">
        <f aca="false">+AF56</f>
        <v>53.2</v>
      </c>
      <c r="AL56" s="0" t="n">
        <v>40</v>
      </c>
      <c r="AM56" s="0" t="n">
        <v>0</v>
      </c>
      <c r="AN56" s="0" t="n">
        <v>0</v>
      </c>
      <c r="AO56" s="0" t="n">
        <v>0</v>
      </c>
      <c r="AR56" s="32"/>
      <c r="AS56" s="32" t="s">
        <v>86</v>
      </c>
      <c r="AT56" s="32" t="s">
        <v>76</v>
      </c>
      <c r="AU56" s="32" t="s">
        <v>87</v>
      </c>
      <c r="AV56" s="32" t="s">
        <v>88</v>
      </c>
      <c r="AW56" s="32" t="s">
        <v>89</v>
      </c>
      <c r="AX56" s="32" t="s">
        <v>90</v>
      </c>
      <c r="AY56" s="32" t="s">
        <v>91</v>
      </c>
      <c r="AZ56" s="32" t="s">
        <v>92</v>
      </c>
      <c r="BD56" s="0" t="n">
        <v>82.275</v>
      </c>
      <c r="BE56" s="0" t="n">
        <v>181.59</v>
      </c>
      <c r="BF56" s="0" t="n">
        <v>40</v>
      </c>
      <c r="BG56" s="0" t="n">
        <v>0</v>
      </c>
      <c r="BH56" s="0" t="n">
        <v>0</v>
      </c>
      <c r="BI56" s="0" t="n">
        <v>0</v>
      </c>
      <c r="BL56" s="32"/>
      <c r="BM56" s="32" t="s">
        <v>86</v>
      </c>
      <c r="BN56" s="32" t="s">
        <v>76</v>
      </c>
      <c r="BO56" s="32" t="s">
        <v>87</v>
      </c>
      <c r="BP56" s="32" t="s">
        <v>88</v>
      </c>
      <c r="BQ56" s="32" t="s">
        <v>89</v>
      </c>
      <c r="BR56" s="32" t="s">
        <v>90</v>
      </c>
      <c r="BS56" s="32" t="s">
        <v>91</v>
      </c>
      <c r="BT56" s="32" t="s">
        <v>92</v>
      </c>
      <c r="BW56" s="0" t="n">
        <v>44.87</v>
      </c>
      <c r="BX56" s="11" t="n">
        <f aca="false">+X56</f>
        <v>89.4555555555556</v>
      </c>
      <c r="BY56" s="0" t="n">
        <v>40</v>
      </c>
      <c r="BZ56" s="0" t="n">
        <v>0</v>
      </c>
      <c r="CA56" s="0" t="n">
        <v>0</v>
      </c>
      <c r="CB56" s="0" t="n">
        <v>0</v>
      </c>
      <c r="CD56" s="32"/>
      <c r="CE56" s="32" t="s">
        <v>86</v>
      </c>
      <c r="CF56" s="32" t="s">
        <v>76</v>
      </c>
      <c r="CG56" s="32" t="s">
        <v>87</v>
      </c>
      <c r="CH56" s="32" t="s">
        <v>88</v>
      </c>
      <c r="CI56" s="32" t="s">
        <v>89</v>
      </c>
      <c r="CJ56" s="32" t="s">
        <v>90</v>
      </c>
      <c r="CK56" s="32" t="s">
        <v>91</v>
      </c>
      <c r="CL56" s="32" t="s">
        <v>92</v>
      </c>
    </row>
    <row r="57" customFormat="false" ht="12.75" hidden="false" customHeight="false" outlineLevel="0" collapsed="false">
      <c r="A57" s="26" t="n">
        <v>2004</v>
      </c>
      <c r="B57" s="0" t="s">
        <v>67</v>
      </c>
      <c r="C57" s="27" t="n">
        <v>10</v>
      </c>
      <c r="J57" s="28" t="n">
        <v>0</v>
      </c>
      <c r="M57" s="28" t="n">
        <v>13.483</v>
      </c>
      <c r="N57" s="10"/>
      <c r="O57" s="10"/>
      <c r="P57" s="10"/>
      <c r="Q57" s="10"/>
      <c r="S57" s="10"/>
      <c r="T57" s="10"/>
      <c r="U57" s="10"/>
      <c r="V57" s="30" t="n">
        <v>739.6</v>
      </c>
      <c r="W57" s="0" t="n">
        <v>73.6884802595998</v>
      </c>
      <c r="X57" s="31" t="n">
        <v>99.2833333333334</v>
      </c>
      <c r="Y57" s="29" t="n">
        <v>3570</v>
      </c>
      <c r="Z57" s="29" t="n">
        <f aca="false">+Ann!$C$31</f>
        <v>189.5</v>
      </c>
      <c r="AA57" s="29" t="n">
        <f aca="false">+Ann!$D$31</f>
        <v>704.5</v>
      </c>
      <c r="AB57" s="29" t="n">
        <v>4040</v>
      </c>
      <c r="AC57" s="28" t="n">
        <v>47.29</v>
      </c>
      <c r="AF57" s="0" t="n">
        <v>54.5</v>
      </c>
      <c r="AG57" s="11" t="n">
        <f aca="false">+V57</f>
        <v>739.6</v>
      </c>
      <c r="AH57" s="0" t="n">
        <f aca="false">+AF57*1000/AG57</f>
        <v>73.6884802595998</v>
      </c>
      <c r="AJ57" s="0" t="n">
        <v>739.6</v>
      </c>
      <c r="AK57" s="0" t="n">
        <f aca="false">+AF57</f>
        <v>54.5</v>
      </c>
      <c r="AL57" s="0" t="n">
        <v>41</v>
      </c>
      <c r="AM57" s="0" t="n">
        <v>1</v>
      </c>
      <c r="AN57" s="0" t="n">
        <v>0</v>
      </c>
      <c r="AO57" s="0" t="n">
        <v>0</v>
      </c>
      <c r="AR57" s="33" t="s">
        <v>93</v>
      </c>
      <c r="AS57" s="33" t="n">
        <v>32.978768690988</v>
      </c>
      <c r="AT57" s="33" t="n">
        <v>48.17493984754</v>
      </c>
      <c r="AU57" s="33" t="n">
        <v>0.684562737293632</v>
      </c>
      <c r="AV57" s="33" t="n">
        <v>0.496346381142425</v>
      </c>
      <c r="AW57" s="33" t="n">
        <v>-63.4538506994777</v>
      </c>
      <c r="AX57" s="33" t="n">
        <v>129.411388081454</v>
      </c>
      <c r="AY57" s="33" t="n">
        <v>-63.4538506994777</v>
      </c>
      <c r="AZ57" s="33" t="n">
        <v>129.411388081454</v>
      </c>
      <c r="BD57" s="0" t="n">
        <v>91.8</v>
      </c>
      <c r="BE57" s="0" t="n">
        <v>187.63</v>
      </c>
      <c r="BF57" s="0" t="n">
        <v>41</v>
      </c>
      <c r="BG57" s="0" t="n">
        <v>1</v>
      </c>
      <c r="BH57" s="0" t="n">
        <v>0</v>
      </c>
      <c r="BI57" s="0" t="n">
        <v>0</v>
      </c>
      <c r="BL57" s="33" t="s">
        <v>93</v>
      </c>
      <c r="BM57" s="33" t="n">
        <v>3.93511388885113</v>
      </c>
      <c r="BN57" s="33" t="n">
        <v>12.9450832487496</v>
      </c>
      <c r="BO57" s="33" t="n">
        <v>0.303985213013693</v>
      </c>
      <c r="BP57" s="33" t="n">
        <v>0.76248094074909</v>
      </c>
      <c r="BQ57" s="33" t="n">
        <v>-22.1070345362629</v>
      </c>
      <c r="BR57" s="33" t="n">
        <v>29.9772623139652</v>
      </c>
      <c r="BS57" s="33" t="n">
        <v>-22.1070345362629</v>
      </c>
      <c r="BT57" s="33" t="n">
        <v>29.9772623139652</v>
      </c>
      <c r="BW57" s="0" t="n">
        <v>47.29</v>
      </c>
      <c r="BX57" s="11" t="n">
        <f aca="false">+X57</f>
        <v>99.2833333333334</v>
      </c>
      <c r="BY57" s="0" t="n">
        <v>41</v>
      </c>
      <c r="BZ57" s="0" t="n">
        <v>1</v>
      </c>
      <c r="CA57" s="0" t="n">
        <v>0</v>
      </c>
      <c r="CB57" s="0" t="n">
        <v>0</v>
      </c>
      <c r="CD57" s="33" t="s">
        <v>93</v>
      </c>
      <c r="CE57" s="33" t="n">
        <v>24.5964150494388</v>
      </c>
      <c r="CF57" s="33" t="n">
        <v>4.13827703912646</v>
      </c>
      <c r="CG57" s="33" t="n">
        <v>5.94363664319361</v>
      </c>
      <c r="CH57" s="33" t="n">
        <v>2.85808595953608E-007</v>
      </c>
      <c r="CI57" s="33" t="n">
        <v>16.2802359872297</v>
      </c>
      <c r="CJ57" s="33" t="n">
        <v>32.9125941116478</v>
      </c>
      <c r="CK57" s="33" t="n">
        <v>16.2802359872297</v>
      </c>
      <c r="CL57" s="33" t="n">
        <v>32.9125941116478</v>
      </c>
    </row>
    <row r="58" customFormat="false" ht="12.75" hidden="false" customHeight="false" outlineLevel="0" collapsed="false">
      <c r="A58" s="11"/>
      <c r="B58" s="0" t="s">
        <v>68</v>
      </c>
      <c r="C58" s="27" t="n">
        <v>10.25</v>
      </c>
      <c r="J58" s="28" t="n">
        <v>0.02</v>
      </c>
      <c r="M58" s="28" t="n">
        <v>25.981</v>
      </c>
      <c r="N58" s="10"/>
      <c r="O58" s="10"/>
      <c r="P58" s="10"/>
      <c r="Q58" s="10"/>
      <c r="S58" s="10"/>
      <c r="T58" s="10"/>
      <c r="U58" s="10"/>
      <c r="V58" s="30" t="n">
        <v>676.5</v>
      </c>
      <c r="W58" s="0" t="n">
        <v>69.7708795269771</v>
      </c>
      <c r="X58" s="31" t="n">
        <v>98.5972222222222</v>
      </c>
      <c r="Y58" s="29" t="n">
        <v>3642.5</v>
      </c>
      <c r="Z58" s="29" t="n">
        <f aca="false">+(Ann!$C$31+Ann!$G$31)/2</f>
        <v>184.75</v>
      </c>
      <c r="AA58" s="29" t="n">
        <f aca="false">+(Ann!$D$31+Ann!$H$31)/2</f>
        <v>662.25</v>
      </c>
      <c r="AB58" s="29" t="n">
        <v>2255</v>
      </c>
      <c r="AC58" s="28" t="n">
        <v>42.9133333333333</v>
      </c>
      <c r="AF58" s="0" t="n">
        <v>47.2</v>
      </c>
      <c r="AG58" s="11" t="n">
        <f aca="false">+V58</f>
        <v>676.5</v>
      </c>
      <c r="AH58" s="0" t="n">
        <f aca="false">+AF58*1000/AG58</f>
        <v>69.7708795269771</v>
      </c>
      <c r="AJ58" s="0" t="n">
        <v>676.5</v>
      </c>
      <c r="AK58" s="0" t="n">
        <f aca="false">+AF58</f>
        <v>47.2</v>
      </c>
      <c r="AL58" s="0" t="n">
        <v>42</v>
      </c>
      <c r="AM58" s="0" t="n">
        <v>0</v>
      </c>
      <c r="AN58" s="0" t="n">
        <v>1</v>
      </c>
      <c r="AO58" s="0" t="n">
        <v>0</v>
      </c>
      <c r="AR58" s="33" t="s">
        <v>94</v>
      </c>
      <c r="AS58" s="33" t="n">
        <v>14.3901388343116</v>
      </c>
      <c r="AT58" s="33" t="n">
        <v>0.731992071729112</v>
      </c>
      <c r="AU58" s="33" t="n">
        <v>19.6588725343967</v>
      </c>
      <c r="AV58" s="33" t="n">
        <v>2.5094717720384E-027</v>
      </c>
      <c r="AW58" s="33" t="n">
        <v>12.9248975060757</v>
      </c>
      <c r="AX58" s="33" t="n">
        <v>15.8553801625474</v>
      </c>
      <c r="AY58" s="33" t="n">
        <v>12.9248975060757</v>
      </c>
      <c r="AZ58" s="33" t="n">
        <v>15.8553801625474</v>
      </c>
      <c r="BD58" s="0" t="n">
        <v>100.416666666667</v>
      </c>
      <c r="BE58" s="0" t="n">
        <v>198.06</v>
      </c>
      <c r="BF58" s="0" t="n">
        <v>42</v>
      </c>
      <c r="BG58" s="0" t="n">
        <v>0</v>
      </c>
      <c r="BH58" s="0" t="n">
        <v>1</v>
      </c>
      <c r="BI58" s="0" t="n">
        <v>0</v>
      </c>
      <c r="BL58" s="33" t="s">
        <v>94</v>
      </c>
      <c r="BM58" s="33" t="n">
        <v>0.196566187367776</v>
      </c>
      <c r="BN58" s="33" t="n">
        <v>0.081493729780049</v>
      </c>
      <c r="BO58" s="33" t="n">
        <v>2.41204063058971</v>
      </c>
      <c r="BP58" s="33" t="n">
        <v>0.0198210771083103</v>
      </c>
      <c r="BQ58" s="33" t="n">
        <v>0.032621949554306</v>
      </c>
      <c r="BR58" s="33" t="n">
        <v>0.360510425181247</v>
      </c>
      <c r="BS58" s="33" t="n">
        <v>0.032621949554306</v>
      </c>
      <c r="BT58" s="33" t="n">
        <v>0.360510425181247</v>
      </c>
      <c r="BW58" s="0" t="n">
        <v>42.9133333333333</v>
      </c>
      <c r="BX58" s="11" t="n">
        <f aca="false">+X58</f>
        <v>98.5972222222222</v>
      </c>
      <c r="BY58" s="0" t="n">
        <v>42</v>
      </c>
      <c r="BZ58" s="0" t="n">
        <v>0</v>
      </c>
      <c r="CA58" s="0" t="n">
        <v>1</v>
      </c>
      <c r="CB58" s="0" t="n">
        <v>0</v>
      </c>
      <c r="CD58" s="33" t="s">
        <v>94</v>
      </c>
      <c r="CE58" s="33" t="n">
        <v>0.298811622839959</v>
      </c>
      <c r="CF58" s="33" t="n">
        <v>0.048114597383447</v>
      </c>
      <c r="CG58" s="33" t="n">
        <v>6.21041511495136</v>
      </c>
      <c r="CH58" s="33" t="n">
        <v>1.1082341537661E-007</v>
      </c>
      <c r="CI58" s="33" t="n">
        <v>0.20212171939374</v>
      </c>
      <c r="CJ58" s="33" t="n">
        <v>0.395501526286177</v>
      </c>
      <c r="CK58" s="33" t="n">
        <v>0.20212171939374</v>
      </c>
      <c r="CL58" s="33" t="n">
        <v>0.395501526286177</v>
      </c>
    </row>
    <row r="59" customFormat="false" ht="12.75" hidden="false" customHeight="false" outlineLevel="0" collapsed="false">
      <c r="A59" s="11"/>
      <c r="B59" s="0" t="s">
        <v>69</v>
      </c>
      <c r="C59" s="27" t="n">
        <v>10.5</v>
      </c>
      <c r="J59" s="28" t="n">
        <v>0</v>
      </c>
      <c r="M59" s="28" t="n">
        <v>25.892</v>
      </c>
      <c r="N59" s="10"/>
      <c r="O59" s="10"/>
      <c r="P59" s="10"/>
      <c r="Q59" s="10"/>
      <c r="S59" s="10"/>
      <c r="T59" s="10"/>
      <c r="U59" s="10"/>
      <c r="V59" s="30" t="n">
        <v>697.8</v>
      </c>
      <c r="W59" s="0" t="n">
        <v>66.9246202350244</v>
      </c>
      <c r="X59" s="31" t="n">
        <v>94.9</v>
      </c>
      <c r="Y59" s="29" t="n">
        <v>3715</v>
      </c>
      <c r="Z59" s="29" t="n">
        <f aca="false">+Ann!$G$31</f>
        <v>180</v>
      </c>
      <c r="AA59" s="29" t="n">
        <f aca="false">+Ann!$H$31</f>
        <v>620</v>
      </c>
      <c r="AB59" s="29" t="n">
        <v>470</v>
      </c>
      <c r="AC59" s="28" t="n">
        <v>47.2366666666667</v>
      </c>
      <c r="AF59" s="0" t="n">
        <v>46.7</v>
      </c>
      <c r="AG59" s="11" t="n">
        <f aca="false">+V59</f>
        <v>697.8</v>
      </c>
      <c r="AH59" s="0" t="n">
        <f aca="false">+AF59*1000/AG59</f>
        <v>66.9246202350244</v>
      </c>
      <c r="AJ59" s="0" t="n">
        <v>697.8</v>
      </c>
      <c r="AK59" s="0" t="n">
        <f aca="false">+AF59</f>
        <v>46.7</v>
      </c>
      <c r="AL59" s="0" t="n">
        <v>43</v>
      </c>
      <c r="AM59" s="0" t="n">
        <v>0</v>
      </c>
      <c r="AN59" s="0" t="n">
        <v>0</v>
      </c>
      <c r="AO59" s="0" t="n">
        <v>1</v>
      </c>
      <c r="AR59" s="33" t="s">
        <v>95</v>
      </c>
      <c r="AS59" s="33" t="n">
        <v>-0.55737921327982</v>
      </c>
      <c r="AT59" s="33" t="n">
        <v>0.241661961546181</v>
      </c>
      <c r="AU59" s="33" t="n">
        <v>-2.306441649789</v>
      </c>
      <c r="AV59" s="33" t="n">
        <v>0.0246784043212299</v>
      </c>
      <c r="AW59" s="33" t="n">
        <v>-1.04111818695964</v>
      </c>
      <c r="AX59" s="33" t="n">
        <v>-0.0736402395999949</v>
      </c>
      <c r="AY59" s="33" t="n">
        <v>-1.04111818695964</v>
      </c>
      <c r="AZ59" s="33" t="n">
        <v>-0.0736402395999949</v>
      </c>
      <c r="BD59" s="0" t="n">
        <v>87.4416666666667</v>
      </c>
      <c r="BE59" s="0" t="n">
        <v>191.18</v>
      </c>
      <c r="BF59" s="0" t="n">
        <v>43</v>
      </c>
      <c r="BG59" s="0" t="n">
        <v>0</v>
      </c>
      <c r="BH59" s="0" t="n">
        <v>0</v>
      </c>
      <c r="BI59" s="0" t="n">
        <v>1</v>
      </c>
      <c r="BL59" s="33" t="s">
        <v>95</v>
      </c>
      <c r="BM59" s="33" t="n">
        <v>0.831416266362223</v>
      </c>
      <c r="BN59" s="33" t="n">
        <v>0.311952324519364</v>
      </c>
      <c r="BO59" s="33" t="n">
        <v>2.66520298460098</v>
      </c>
      <c r="BP59" s="33" t="n">
        <v>0.010512189928796</v>
      </c>
      <c r="BQ59" s="33" t="n">
        <v>0.203849136774442</v>
      </c>
      <c r="BR59" s="33" t="n">
        <v>1.45898339595</v>
      </c>
      <c r="BS59" s="33" t="n">
        <v>0.203849136774442</v>
      </c>
      <c r="BT59" s="33" t="n">
        <v>1.45898339595</v>
      </c>
      <c r="BW59" s="0" t="n">
        <v>47.2366666666667</v>
      </c>
      <c r="BX59" s="11" t="n">
        <f aca="false">+X59</f>
        <v>94.9</v>
      </c>
      <c r="BY59" s="0" t="n">
        <v>43</v>
      </c>
      <c r="BZ59" s="0" t="n">
        <v>0</v>
      </c>
      <c r="CA59" s="0" t="n">
        <v>0</v>
      </c>
      <c r="CB59" s="0" t="n">
        <v>1</v>
      </c>
      <c r="CD59" s="33" t="s">
        <v>95</v>
      </c>
      <c r="CE59" s="33" t="n">
        <v>-0.10777891452531</v>
      </c>
      <c r="CF59" s="33" t="n">
        <v>0.0949493675497302</v>
      </c>
      <c r="CG59" s="33" t="n">
        <v>-1.13511987816939</v>
      </c>
      <c r="CH59" s="33" t="n">
        <v>0.261847238734046</v>
      </c>
      <c r="CI59" s="33" t="n">
        <v>-0.29858681233433</v>
      </c>
      <c r="CJ59" s="33" t="n">
        <v>0.0830289832837104</v>
      </c>
      <c r="CK59" s="33" t="n">
        <v>-0.29858681233433</v>
      </c>
      <c r="CL59" s="33" t="n">
        <v>0.0830289832837104</v>
      </c>
    </row>
    <row r="60" customFormat="false" ht="12.75" hidden="false" customHeight="false" outlineLevel="0" collapsed="false">
      <c r="A60" s="11"/>
      <c r="B60" s="0" t="s">
        <v>70</v>
      </c>
      <c r="C60" s="27" t="n">
        <v>10.75</v>
      </c>
      <c r="J60" s="28" t="n">
        <v>0</v>
      </c>
      <c r="M60" s="28" t="n">
        <v>21.248</v>
      </c>
      <c r="N60" s="10"/>
      <c r="O60" s="10"/>
      <c r="P60" s="10"/>
      <c r="Q60" s="10"/>
      <c r="S60" s="10"/>
      <c r="T60" s="10"/>
      <c r="U60" s="10"/>
      <c r="V60" s="30" t="n">
        <v>725.4</v>
      </c>
      <c r="W60" s="0" t="n">
        <v>70.0303280948442</v>
      </c>
      <c r="X60" s="31" t="n">
        <v>91.6008333333333</v>
      </c>
      <c r="Y60" s="29" t="n">
        <v>3630</v>
      </c>
      <c r="Z60" s="29" t="n">
        <f aca="false">+(Ann!$G$31+Ann!$C$32)/2</f>
        <v>186</v>
      </c>
      <c r="AA60" s="29" t="n">
        <f aca="false">+(Ann!$H$31+Ann!$D$32)/2</f>
        <v>701.5</v>
      </c>
      <c r="AB60" s="29" t="n">
        <v>2242.5</v>
      </c>
      <c r="AC60" s="28" t="n">
        <v>52.79</v>
      </c>
      <c r="AF60" s="0" t="n">
        <v>50.8</v>
      </c>
      <c r="AG60" s="11" t="n">
        <f aca="false">+V60</f>
        <v>725.4</v>
      </c>
      <c r="AH60" s="0" t="n">
        <f aca="false">+AF60*1000/AG60</f>
        <v>70.0303280948442</v>
      </c>
      <c r="AJ60" s="0" t="n">
        <v>725.4</v>
      </c>
      <c r="AK60" s="0" t="n">
        <f aca="false">+AF60</f>
        <v>50.8</v>
      </c>
      <c r="AL60" s="0" t="n">
        <v>44</v>
      </c>
      <c r="AM60" s="0" t="n">
        <v>0</v>
      </c>
      <c r="AN60" s="0" t="n">
        <v>0</v>
      </c>
      <c r="AO60" s="0" t="n">
        <v>0</v>
      </c>
      <c r="AR60" s="33" t="s">
        <v>96</v>
      </c>
      <c r="AS60" s="33" t="n">
        <v>-33.2617139987108</v>
      </c>
      <c r="AT60" s="33" t="n">
        <v>5.84301499950225</v>
      </c>
      <c r="AU60" s="33" t="n">
        <v>-5.69256009124473</v>
      </c>
      <c r="AV60" s="33" t="n">
        <v>4.35318160110861E-007</v>
      </c>
      <c r="AW60" s="33" t="n">
        <v>-44.9577792833373</v>
      </c>
      <c r="AX60" s="33" t="n">
        <v>-21.5656487140843</v>
      </c>
      <c r="AY60" s="33" t="n">
        <v>-44.9577792833373</v>
      </c>
      <c r="AZ60" s="33" t="n">
        <v>-21.5656487140843</v>
      </c>
      <c r="BD60" s="0" t="n">
        <v>89.4555555555556</v>
      </c>
      <c r="BE60" s="0" t="n">
        <v>200.29</v>
      </c>
      <c r="BF60" s="0" t="n">
        <v>44</v>
      </c>
      <c r="BG60" s="0" t="n">
        <v>0</v>
      </c>
      <c r="BH60" s="0" t="n">
        <v>0</v>
      </c>
      <c r="BI60" s="0" t="n">
        <v>0</v>
      </c>
      <c r="BL60" s="33" t="s">
        <v>96</v>
      </c>
      <c r="BM60" s="33" t="n">
        <v>5.08960174884333</v>
      </c>
      <c r="BN60" s="33" t="n">
        <v>7.98831530322798</v>
      </c>
      <c r="BO60" s="33" t="n">
        <v>0.637130803635992</v>
      </c>
      <c r="BP60" s="33" t="n">
        <v>0.527131121662793</v>
      </c>
      <c r="BQ60" s="33" t="n">
        <v>-10.9808157831079</v>
      </c>
      <c r="BR60" s="33" t="n">
        <v>21.1600192807945</v>
      </c>
      <c r="BS60" s="33" t="n">
        <v>-10.9808157831079</v>
      </c>
      <c r="BT60" s="33" t="n">
        <v>21.1600192807945</v>
      </c>
      <c r="BW60" s="0" t="n">
        <v>52.79</v>
      </c>
      <c r="BX60" s="11" t="n">
        <f aca="false">+X60</f>
        <v>91.6008333333333</v>
      </c>
      <c r="BY60" s="0" t="n">
        <v>44</v>
      </c>
      <c r="BZ60" s="0" t="n">
        <v>0</v>
      </c>
      <c r="CA60" s="0" t="n">
        <v>0</v>
      </c>
      <c r="CB60" s="0" t="n">
        <v>0</v>
      </c>
      <c r="CD60" s="33" t="s">
        <v>96</v>
      </c>
      <c r="CE60" s="33" t="n">
        <v>5.52731725241299</v>
      </c>
      <c r="CF60" s="33" t="n">
        <v>2.85423746319376</v>
      </c>
      <c r="CG60" s="33" t="n">
        <v>1.93653027251215</v>
      </c>
      <c r="CH60" s="33" t="n">
        <v>0.0585808940346492</v>
      </c>
      <c r="CI60" s="33" t="n">
        <v>-0.208487674507755</v>
      </c>
      <c r="CJ60" s="33" t="n">
        <v>11.2631221793337</v>
      </c>
      <c r="CK60" s="33" t="n">
        <v>-0.208487674507755</v>
      </c>
      <c r="CL60" s="33" t="n">
        <v>11.2631221793337</v>
      </c>
    </row>
    <row r="61" customFormat="false" ht="12.75" hidden="false" customHeight="false" outlineLevel="0" collapsed="false">
      <c r="A61" s="26" t="n">
        <v>2005</v>
      </c>
      <c r="B61" s="0" t="s">
        <v>67</v>
      </c>
      <c r="C61" s="27" t="n">
        <v>11</v>
      </c>
      <c r="J61" s="28" t="n">
        <v>0</v>
      </c>
      <c r="M61" s="28" t="n">
        <v>17.586</v>
      </c>
      <c r="N61" s="10"/>
      <c r="O61" s="10"/>
      <c r="P61" s="10"/>
      <c r="Q61" s="10"/>
      <c r="S61" s="10"/>
      <c r="T61" s="10"/>
      <c r="U61" s="10"/>
      <c r="V61" s="30" t="n">
        <v>703.6</v>
      </c>
      <c r="W61" s="0" t="n">
        <v>71.2052302444571</v>
      </c>
      <c r="X61" s="31" t="n">
        <v>109.479166666667</v>
      </c>
      <c r="Y61" s="29" t="n">
        <v>3545</v>
      </c>
      <c r="Z61" s="29" t="n">
        <f aca="false">+Ann!$C$32</f>
        <v>192</v>
      </c>
      <c r="AA61" s="29" t="n">
        <f aca="false">+Ann!$D$32</f>
        <v>783</v>
      </c>
      <c r="AB61" s="29" t="n">
        <v>4015</v>
      </c>
      <c r="AC61" s="28" t="n">
        <v>64.12</v>
      </c>
      <c r="AF61" s="0" t="n">
        <v>50.1</v>
      </c>
      <c r="AG61" s="11" t="n">
        <f aca="false">+V61</f>
        <v>703.6</v>
      </c>
      <c r="AH61" s="0" t="n">
        <f aca="false">+AF61*1000/AG61</f>
        <v>71.2052302444571</v>
      </c>
      <c r="AJ61" s="0" t="n">
        <v>703.6</v>
      </c>
      <c r="AK61" s="0" t="n">
        <f aca="false">+AF61</f>
        <v>50.1</v>
      </c>
      <c r="AL61" s="0" t="n">
        <v>45</v>
      </c>
      <c r="AM61" s="0" t="n">
        <v>1</v>
      </c>
      <c r="AN61" s="0" t="n">
        <v>0</v>
      </c>
      <c r="AO61" s="0" t="n">
        <v>0</v>
      </c>
      <c r="AR61" s="33" t="s">
        <v>97</v>
      </c>
      <c r="AS61" s="33" t="n">
        <v>-16.4065128388113</v>
      </c>
      <c r="AT61" s="33" t="n">
        <v>5.99695774094233</v>
      </c>
      <c r="AU61" s="33" t="n">
        <v>-2.73580597822142</v>
      </c>
      <c r="AV61" s="33" t="n">
        <v>0.00824349605875502</v>
      </c>
      <c r="AW61" s="33" t="n">
        <v>-28.4107280005356</v>
      </c>
      <c r="AX61" s="33" t="n">
        <v>-4.40229767708687</v>
      </c>
      <c r="AY61" s="33" t="n">
        <v>-28.4107280005356</v>
      </c>
      <c r="AZ61" s="33" t="n">
        <v>-4.40229767708687</v>
      </c>
      <c r="BD61" s="0" t="n">
        <v>99.2833333333334</v>
      </c>
      <c r="BE61" s="0" t="n">
        <v>229.76</v>
      </c>
      <c r="BF61" s="0" t="n">
        <v>45</v>
      </c>
      <c r="BG61" s="0" t="n">
        <v>1</v>
      </c>
      <c r="BH61" s="0" t="n">
        <v>0</v>
      </c>
      <c r="BI61" s="0" t="n">
        <v>0</v>
      </c>
      <c r="BL61" s="33" t="s">
        <v>97</v>
      </c>
      <c r="BM61" s="33" t="n">
        <v>13.4645423257926</v>
      </c>
      <c r="BN61" s="33" t="n">
        <v>8.1469063136445</v>
      </c>
      <c r="BO61" s="33" t="n">
        <v>1.65271844396223</v>
      </c>
      <c r="BP61" s="33" t="n">
        <v>0.105053908980377</v>
      </c>
      <c r="BQ61" s="33" t="n">
        <v>-2.92491916692685</v>
      </c>
      <c r="BR61" s="33" t="n">
        <v>29.8540038185121</v>
      </c>
      <c r="BS61" s="33" t="n">
        <v>-2.92491916692685</v>
      </c>
      <c r="BT61" s="33" t="n">
        <v>29.8540038185121</v>
      </c>
      <c r="BW61" s="0" t="n">
        <v>64.12</v>
      </c>
      <c r="BX61" s="11" t="n">
        <f aca="false">+X61</f>
        <v>109.479166666667</v>
      </c>
      <c r="BY61" s="0" t="n">
        <v>45</v>
      </c>
      <c r="BZ61" s="0" t="n">
        <v>1</v>
      </c>
      <c r="CA61" s="0" t="n">
        <v>0</v>
      </c>
      <c r="CB61" s="0" t="n">
        <v>0</v>
      </c>
      <c r="CD61" s="33" t="s">
        <v>97</v>
      </c>
      <c r="CE61" s="33" t="n">
        <v>-6.62334801373908</v>
      </c>
      <c r="CF61" s="33" t="n">
        <v>2.93051148162682</v>
      </c>
      <c r="CG61" s="33" t="n">
        <v>-2.26013378731492</v>
      </c>
      <c r="CH61" s="33" t="n">
        <v>0.0282918674792012</v>
      </c>
      <c r="CI61" s="33" t="n">
        <v>-12.5124313193393</v>
      </c>
      <c r="CJ61" s="33" t="n">
        <v>-0.734264708138896</v>
      </c>
      <c r="CK61" s="33" t="n">
        <v>-12.5124313193393</v>
      </c>
      <c r="CL61" s="33" t="n">
        <v>-0.734264708138896</v>
      </c>
    </row>
    <row r="62" customFormat="false" ht="13.5" hidden="false" customHeight="false" outlineLevel="0" collapsed="false">
      <c r="A62" s="11"/>
      <c r="B62" s="0" t="s">
        <v>68</v>
      </c>
      <c r="C62" s="27" t="n">
        <v>11.25</v>
      </c>
      <c r="J62" s="28" t="n">
        <v>1.107</v>
      </c>
      <c r="M62" s="28" t="n">
        <v>20.118</v>
      </c>
      <c r="N62" s="10"/>
      <c r="O62" s="10"/>
      <c r="P62" s="10"/>
      <c r="Q62" s="10"/>
      <c r="S62" s="10"/>
      <c r="T62" s="10"/>
      <c r="U62" s="10"/>
      <c r="V62" s="30" t="n">
        <v>650.5</v>
      </c>
      <c r="W62" s="0" t="n">
        <v>71.6372021521906</v>
      </c>
      <c r="X62" s="31" t="n">
        <v>111.209722222222</v>
      </c>
      <c r="Y62" s="29" t="n">
        <v>3662.5</v>
      </c>
      <c r="Z62" s="29" t="n">
        <f aca="false">+(Ann!$C$32+Ann!$G$32)/2</f>
        <v>188.5</v>
      </c>
      <c r="AA62" s="29" t="n">
        <f aca="false">+(Ann!$D$32+Ann!$H$32)/2</f>
        <v>734</v>
      </c>
      <c r="AB62" s="29" t="n">
        <v>2242.5</v>
      </c>
      <c r="AC62" s="28" t="n">
        <v>51.9133333333333</v>
      </c>
      <c r="AF62" s="0" t="n">
        <v>46.6</v>
      </c>
      <c r="AG62" s="11" t="n">
        <f aca="false">+V62</f>
        <v>650.5</v>
      </c>
      <c r="AH62" s="0" t="n">
        <f aca="false">+AF62*1000/AG62</f>
        <v>71.6372021521906</v>
      </c>
      <c r="AJ62" s="0" t="n">
        <v>650.5</v>
      </c>
      <c r="AK62" s="0" t="n">
        <f aca="false">+AF62</f>
        <v>46.6</v>
      </c>
      <c r="AL62" s="0" t="n">
        <v>46</v>
      </c>
      <c r="AM62" s="0" t="n">
        <v>0</v>
      </c>
      <c r="AN62" s="0" t="n">
        <v>1</v>
      </c>
      <c r="AO62" s="0" t="n">
        <v>0</v>
      </c>
      <c r="AR62" s="34" t="s">
        <v>98</v>
      </c>
      <c r="AS62" s="34" t="n">
        <v>17.9167950745252</v>
      </c>
      <c r="AT62" s="34" t="n">
        <v>6.45880393492178</v>
      </c>
      <c r="AU62" s="34" t="n">
        <v>2.77401129606238</v>
      </c>
      <c r="AV62" s="34" t="n">
        <v>0.00743654892156628</v>
      </c>
      <c r="AW62" s="34" t="n">
        <v>4.98809431132622</v>
      </c>
      <c r="AX62" s="34" t="n">
        <v>30.8454958377242</v>
      </c>
      <c r="AY62" s="34" t="n">
        <v>4.98809431132622</v>
      </c>
      <c r="AZ62" s="34" t="n">
        <v>30.8454958377242</v>
      </c>
      <c r="BD62" s="0" t="n">
        <v>98.5972222222222</v>
      </c>
      <c r="BE62" s="0" t="n">
        <v>224.91</v>
      </c>
      <c r="BF62" s="0" t="n">
        <v>46</v>
      </c>
      <c r="BG62" s="0" t="n">
        <v>0</v>
      </c>
      <c r="BH62" s="0" t="n">
        <v>1</v>
      </c>
      <c r="BI62" s="0" t="n">
        <v>0</v>
      </c>
      <c r="BL62" s="34" t="s">
        <v>98</v>
      </c>
      <c r="BM62" s="34" t="n">
        <v>6.03501563230091</v>
      </c>
      <c r="BN62" s="34" t="n">
        <v>8.1302746393571</v>
      </c>
      <c r="BO62" s="34" t="n">
        <v>0.742289270658405</v>
      </c>
      <c r="BP62" s="34" t="n">
        <v>0.461605824292589</v>
      </c>
      <c r="BQ62" s="34" t="n">
        <v>-10.3209872474434</v>
      </c>
      <c r="BR62" s="34" t="n">
        <v>22.3910185120452</v>
      </c>
      <c r="BS62" s="34" t="n">
        <v>-10.3209872474434</v>
      </c>
      <c r="BT62" s="34" t="n">
        <v>22.3910185120452</v>
      </c>
      <c r="BW62" s="0" t="n">
        <v>51.9133333333333</v>
      </c>
      <c r="BX62" s="11" t="n">
        <f aca="false">+X62</f>
        <v>111.209722222222</v>
      </c>
      <c r="BY62" s="0" t="n">
        <v>46</v>
      </c>
      <c r="BZ62" s="0" t="n">
        <v>0</v>
      </c>
      <c r="CA62" s="0" t="n">
        <v>1</v>
      </c>
      <c r="CB62" s="0" t="n">
        <v>0</v>
      </c>
      <c r="CD62" s="34" t="s">
        <v>98</v>
      </c>
      <c r="CE62" s="34" t="n">
        <v>-5.80763926483056</v>
      </c>
      <c r="CF62" s="34" t="n">
        <v>2.8492731699319</v>
      </c>
      <c r="CG62" s="34" t="n">
        <v>-2.03828798379811</v>
      </c>
      <c r="CH62" s="34" t="n">
        <v>0.0469370692071507</v>
      </c>
      <c r="CI62" s="34" t="n">
        <v>-11.5334680709424</v>
      </c>
      <c r="CJ62" s="34" t="n">
        <v>-0.0818104587186781</v>
      </c>
      <c r="CK62" s="34" t="n">
        <v>-11.5334680709424</v>
      </c>
      <c r="CL62" s="34" t="n">
        <v>-0.0818104587186781</v>
      </c>
    </row>
    <row r="63" customFormat="false" ht="12.75" hidden="false" customHeight="false" outlineLevel="0" collapsed="false">
      <c r="A63" s="11"/>
      <c r="B63" s="0" t="s">
        <v>69</v>
      </c>
      <c r="C63" s="27" t="n">
        <v>11.5</v>
      </c>
      <c r="J63" s="28" t="n">
        <v>0.1</v>
      </c>
      <c r="M63" s="28" t="n">
        <v>16.678</v>
      </c>
      <c r="N63" s="10"/>
      <c r="O63" s="10"/>
      <c r="P63" s="10"/>
      <c r="Q63" s="10"/>
      <c r="S63" s="10"/>
      <c r="T63" s="10"/>
      <c r="U63" s="10"/>
      <c r="V63" s="30" t="n">
        <v>660.2</v>
      </c>
      <c r="W63" s="0" t="n">
        <v>68.767040290821</v>
      </c>
      <c r="X63" s="31" t="n">
        <v>103.208333333333</v>
      </c>
      <c r="Y63" s="29" t="n">
        <v>3780</v>
      </c>
      <c r="Z63" s="29" t="n">
        <f aca="false">+Ann!$G$32</f>
        <v>185</v>
      </c>
      <c r="AA63" s="29" t="n">
        <f aca="false">+Ann!$H$32</f>
        <v>685</v>
      </c>
      <c r="AB63" s="29" t="n">
        <v>470</v>
      </c>
      <c r="AC63" s="28" t="n">
        <v>50.6533333333333</v>
      </c>
      <c r="AF63" s="0" t="n">
        <v>45.4</v>
      </c>
      <c r="AG63" s="11" t="n">
        <f aca="false">+V63</f>
        <v>660.2</v>
      </c>
      <c r="AH63" s="0" t="n">
        <f aca="false">+AF63*1000/AG63</f>
        <v>68.767040290821</v>
      </c>
      <c r="AJ63" s="0" t="n">
        <v>660.2</v>
      </c>
      <c r="AK63" s="0" t="n">
        <f aca="false">+AF63</f>
        <v>45.4</v>
      </c>
      <c r="AL63" s="0" t="n">
        <v>47</v>
      </c>
      <c r="AM63" s="0" t="n">
        <v>0</v>
      </c>
      <c r="AN63" s="0" t="n">
        <v>0</v>
      </c>
      <c r="AO63" s="0" t="n">
        <v>1</v>
      </c>
      <c r="BD63" s="0" t="n">
        <v>94.9</v>
      </c>
      <c r="BE63" s="0" t="n">
        <v>217.41</v>
      </c>
      <c r="BF63" s="0" t="n">
        <v>47</v>
      </c>
      <c r="BG63" s="0" t="n">
        <v>0</v>
      </c>
      <c r="BH63" s="0" t="n">
        <v>0</v>
      </c>
      <c r="BI63" s="0" t="n">
        <v>1</v>
      </c>
      <c r="BW63" s="0" t="n">
        <v>50.6533333333333</v>
      </c>
      <c r="BX63" s="11" t="n">
        <f aca="false">+X63</f>
        <v>103.208333333333</v>
      </c>
      <c r="BY63" s="0" t="n">
        <v>47</v>
      </c>
      <c r="BZ63" s="0" t="n">
        <v>0</v>
      </c>
      <c r="CA63" s="0" t="n">
        <v>0</v>
      </c>
      <c r="CB63" s="0" t="n">
        <v>1</v>
      </c>
    </row>
    <row r="64" customFormat="false" ht="12.75" hidden="false" customHeight="false" outlineLevel="0" collapsed="false">
      <c r="A64" s="11"/>
      <c r="B64" s="0" t="s">
        <v>70</v>
      </c>
      <c r="C64" s="27" t="n">
        <v>11.75</v>
      </c>
      <c r="J64" s="28" t="n">
        <v>0.008</v>
      </c>
      <c r="M64" s="28" t="n">
        <v>18.086</v>
      </c>
      <c r="N64" s="10"/>
      <c r="O64" s="10"/>
      <c r="P64" s="10"/>
      <c r="Q64" s="10"/>
      <c r="S64" s="10"/>
      <c r="T64" s="10"/>
      <c r="U64" s="10"/>
      <c r="V64" s="30" t="n">
        <v>683.6</v>
      </c>
      <c r="W64" s="0" t="n">
        <v>71.8256290228204</v>
      </c>
      <c r="X64" s="31" t="n">
        <v>89.8025</v>
      </c>
      <c r="Y64" s="29" t="n">
        <v>3705</v>
      </c>
      <c r="Z64" s="29" t="n">
        <f aca="false">+(Ann!$G$32+Ann!$C$33)/2</f>
        <v>192.5</v>
      </c>
      <c r="AA64" s="29" t="n">
        <f aca="false">+(Ann!$H$32+Ann!$D$33)/2</f>
        <v>735.5</v>
      </c>
      <c r="AB64" s="29" t="n">
        <v>2210</v>
      </c>
      <c r="AC64" s="28" t="n">
        <v>54.25</v>
      </c>
      <c r="AF64" s="0" t="n">
        <v>49.1</v>
      </c>
      <c r="AG64" s="11" t="n">
        <f aca="false">+V64</f>
        <v>683.6</v>
      </c>
      <c r="AH64" s="0" t="n">
        <f aca="false">+AF64*1000/AG64</f>
        <v>71.8256290228204</v>
      </c>
      <c r="AJ64" s="0" t="n">
        <v>683.6</v>
      </c>
      <c r="AK64" s="0" t="n">
        <f aca="false">+AF64</f>
        <v>49.1</v>
      </c>
      <c r="AL64" s="0" t="n">
        <v>48</v>
      </c>
      <c r="AM64" s="0" t="n">
        <v>0</v>
      </c>
      <c r="AN64" s="0" t="n">
        <v>0</v>
      </c>
      <c r="AO64" s="0" t="n">
        <v>0</v>
      </c>
      <c r="BD64" s="0" t="n">
        <v>91.6008333333333</v>
      </c>
      <c r="BE64" s="0" t="n">
        <v>214.99</v>
      </c>
      <c r="BF64" s="0" t="n">
        <v>48</v>
      </c>
      <c r="BG64" s="0" t="n">
        <v>0</v>
      </c>
      <c r="BH64" s="0" t="n">
        <v>0</v>
      </c>
      <c r="BI64" s="0" t="n">
        <v>0</v>
      </c>
      <c r="BW64" s="0" t="n">
        <v>54.25</v>
      </c>
      <c r="BX64" s="11" t="n">
        <f aca="false">+X64</f>
        <v>89.8025</v>
      </c>
      <c r="BY64" s="0" t="n">
        <v>48</v>
      </c>
      <c r="BZ64" s="0" t="n">
        <v>0</v>
      </c>
      <c r="CA64" s="0" t="n">
        <v>0</v>
      </c>
      <c r="CB64" s="0" t="n">
        <v>0</v>
      </c>
    </row>
    <row r="65" customFormat="false" ht="12.75" hidden="false" customHeight="false" outlineLevel="0" collapsed="false">
      <c r="A65" s="26" t="n">
        <v>2006</v>
      </c>
      <c r="B65" s="0" t="s">
        <v>67</v>
      </c>
      <c r="C65" s="27" t="n">
        <v>12</v>
      </c>
      <c r="J65" s="28" t="n">
        <v>1.524</v>
      </c>
      <c r="M65" s="28" t="n">
        <v>27.287</v>
      </c>
      <c r="N65" s="10"/>
      <c r="O65" s="10"/>
      <c r="P65" s="10"/>
      <c r="Q65" s="10"/>
      <c r="S65" s="10"/>
      <c r="T65" s="10"/>
      <c r="U65" s="10"/>
      <c r="V65" s="30" t="n">
        <v>677.2</v>
      </c>
      <c r="W65" s="0" t="n">
        <v>75.7531010041347</v>
      </c>
      <c r="X65" s="31" t="n">
        <v>79.1836666666667</v>
      </c>
      <c r="Y65" s="29" t="n">
        <v>3630</v>
      </c>
      <c r="Z65" s="29" t="n">
        <f aca="false">+Ann!$C$33</f>
        <v>200</v>
      </c>
      <c r="AA65" s="29" t="n">
        <f aca="false">+Ann!$D$33</f>
        <v>786</v>
      </c>
      <c r="AB65" s="29" t="n">
        <v>3950</v>
      </c>
      <c r="AC65" s="28" t="n">
        <v>50.2566666666667</v>
      </c>
      <c r="AE65" s="28"/>
      <c r="AF65" s="28" t="n">
        <v>51.3</v>
      </c>
      <c r="AG65" s="11" t="n">
        <f aca="false">+V65</f>
        <v>677.2</v>
      </c>
      <c r="AH65" s="0" t="n">
        <f aca="false">+AF65*1000/AG65</f>
        <v>75.7531010041347</v>
      </c>
      <c r="AJ65" s="0" t="n">
        <v>677.2</v>
      </c>
      <c r="AK65" s="0" t="n">
        <f aca="false">+AF65</f>
        <v>51.3</v>
      </c>
      <c r="AL65" s="0" t="n">
        <v>49</v>
      </c>
      <c r="AM65" s="0" t="n">
        <v>1</v>
      </c>
      <c r="AN65" s="0" t="n">
        <v>0</v>
      </c>
      <c r="AO65" s="0" t="n">
        <v>0</v>
      </c>
      <c r="BD65" s="0" t="n">
        <v>109.479166666667</v>
      </c>
      <c r="BE65" s="0" t="n">
        <v>189.64</v>
      </c>
      <c r="BF65" s="0" t="n">
        <v>49</v>
      </c>
      <c r="BG65" s="0" t="n">
        <v>1</v>
      </c>
      <c r="BH65" s="0" t="n">
        <v>0</v>
      </c>
      <c r="BI65" s="0" t="n">
        <v>0</v>
      </c>
      <c r="BW65" s="0" t="n">
        <v>50.2566666666667</v>
      </c>
      <c r="BX65" s="11" t="n">
        <f aca="false">+X65</f>
        <v>79.1836666666667</v>
      </c>
      <c r="BY65" s="0" t="n">
        <v>49</v>
      </c>
      <c r="BZ65" s="0" t="n">
        <v>1</v>
      </c>
      <c r="CA65" s="0" t="n">
        <v>0</v>
      </c>
      <c r="CB65" s="0" t="n">
        <v>0</v>
      </c>
    </row>
    <row r="66" customFormat="false" ht="12.75" hidden="false" customHeight="false" outlineLevel="0" collapsed="false">
      <c r="A66" s="11"/>
      <c r="B66" s="0" t="s">
        <v>68</v>
      </c>
      <c r="C66" s="27" t="n">
        <v>12.25</v>
      </c>
      <c r="J66" s="28" t="n">
        <v>1.601</v>
      </c>
      <c r="M66" s="28" t="n">
        <v>27.303</v>
      </c>
      <c r="N66" s="10"/>
      <c r="O66" s="10"/>
      <c r="P66" s="10"/>
      <c r="Q66" s="10"/>
      <c r="S66" s="10"/>
      <c r="T66" s="10"/>
      <c r="U66" s="10"/>
      <c r="V66" s="30" t="n">
        <v>684.2</v>
      </c>
      <c r="W66" s="0" t="n">
        <v>70.7395498392283</v>
      </c>
      <c r="X66" s="31" t="n">
        <v>82.8003333333333</v>
      </c>
      <c r="Y66" s="29" t="n">
        <v>3700</v>
      </c>
      <c r="Z66" s="29" t="n">
        <f aca="false">+(Ann!$C$33+Ann!$G$33)/2</f>
        <v>192.5</v>
      </c>
      <c r="AA66" s="29" t="n">
        <f aca="false">+(Ann!$D$33+Ann!$H$33)/2</f>
        <v>725.5</v>
      </c>
      <c r="AB66" s="29" t="n">
        <v>2197.5</v>
      </c>
      <c r="AC66" s="28" t="n">
        <v>34.4866666666667</v>
      </c>
      <c r="AE66" s="28"/>
      <c r="AF66" s="28" t="n">
        <v>48.4</v>
      </c>
      <c r="AG66" s="11" t="n">
        <f aca="false">+V66</f>
        <v>684.2</v>
      </c>
      <c r="AH66" s="0" t="n">
        <f aca="false">+AF66*1000/AG66</f>
        <v>70.7395498392283</v>
      </c>
      <c r="AJ66" s="0" t="n">
        <v>684.2</v>
      </c>
      <c r="AK66" s="0" t="n">
        <f aca="false">+AF66</f>
        <v>48.4</v>
      </c>
      <c r="AL66" s="0" t="n">
        <v>50</v>
      </c>
      <c r="AM66" s="0" t="n">
        <v>0</v>
      </c>
      <c r="AN66" s="0" t="n">
        <v>1</v>
      </c>
      <c r="AO66" s="0" t="n">
        <v>0</v>
      </c>
      <c r="BD66" s="0" t="n">
        <v>111.209722222222</v>
      </c>
      <c r="BE66" s="0" t="n">
        <v>182.47</v>
      </c>
      <c r="BF66" s="0" t="n">
        <v>50</v>
      </c>
      <c r="BG66" s="0" t="n">
        <v>0</v>
      </c>
      <c r="BH66" s="0" t="n">
        <v>1</v>
      </c>
      <c r="BI66" s="0" t="n">
        <v>0</v>
      </c>
      <c r="BW66" s="0" t="n">
        <v>34.4866666666667</v>
      </c>
      <c r="BX66" s="11" t="n">
        <f aca="false">+X66</f>
        <v>82.8003333333333</v>
      </c>
      <c r="BY66" s="0" t="n">
        <v>50</v>
      </c>
      <c r="BZ66" s="0" t="n">
        <v>0</v>
      </c>
      <c r="CA66" s="0" t="n">
        <v>1</v>
      </c>
      <c r="CB66" s="0" t="n">
        <v>0</v>
      </c>
    </row>
    <row r="67" customFormat="false" ht="12.75" hidden="false" customHeight="false" outlineLevel="0" collapsed="false">
      <c r="A67" s="11"/>
      <c r="B67" s="0" t="s">
        <v>69</v>
      </c>
      <c r="C67" s="27" t="n">
        <v>12.5</v>
      </c>
      <c r="J67" s="28" t="n">
        <v>0</v>
      </c>
      <c r="M67" s="28" t="n">
        <v>25.223</v>
      </c>
      <c r="N67" s="10"/>
      <c r="O67" s="10"/>
      <c r="P67" s="10"/>
      <c r="Q67" s="10"/>
      <c r="S67" s="10"/>
      <c r="T67" s="10"/>
      <c r="U67" s="10"/>
      <c r="V67" s="30" t="n">
        <v>648.6</v>
      </c>
      <c r="W67" s="0" t="n">
        <v>66.4508171446192</v>
      </c>
      <c r="X67" s="31" t="n">
        <v>96.6833333333333</v>
      </c>
      <c r="Y67" s="29" t="n">
        <v>3770</v>
      </c>
      <c r="Z67" s="29" t="n">
        <f aca="false">+Ann!$G$33</f>
        <v>185</v>
      </c>
      <c r="AA67" s="29" t="n">
        <f aca="false">+Ann!$H$33</f>
        <v>665</v>
      </c>
      <c r="AB67" s="29" t="n">
        <v>445</v>
      </c>
      <c r="AC67" s="28" t="n">
        <v>33.6533333333333</v>
      </c>
      <c r="AE67" s="28"/>
      <c r="AF67" s="28" t="n">
        <v>43.1</v>
      </c>
      <c r="AG67" s="11" t="n">
        <f aca="false">+V67</f>
        <v>648.6</v>
      </c>
      <c r="AH67" s="0" t="n">
        <f aca="false">+AF67*1000/AG67</f>
        <v>66.4508171446192</v>
      </c>
      <c r="AJ67" s="0" t="n">
        <v>648.6</v>
      </c>
      <c r="AK67" s="0" t="n">
        <f aca="false">+AF67</f>
        <v>43.1</v>
      </c>
      <c r="AL67" s="0" t="n">
        <v>51</v>
      </c>
      <c r="AM67" s="0" t="n">
        <v>0</v>
      </c>
      <c r="AN67" s="0" t="n">
        <v>0</v>
      </c>
      <c r="AO67" s="0" t="n">
        <v>1</v>
      </c>
      <c r="BD67" s="0" t="n">
        <v>103.208333333333</v>
      </c>
      <c r="BE67" s="0" t="n">
        <v>200.07</v>
      </c>
      <c r="BF67" s="0" t="n">
        <v>51</v>
      </c>
      <c r="BG67" s="0" t="n">
        <v>0</v>
      </c>
      <c r="BH67" s="0" t="n">
        <v>0</v>
      </c>
      <c r="BI67" s="0" t="n">
        <v>1</v>
      </c>
      <c r="BW67" s="0" t="n">
        <v>33.6533333333333</v>
      </c>
      <c r="BX67" s="11" t="n">
        <f aca="false">+X67</f>
        <v>96.6833333333333</v>
      </c>
      <c r="BY67" s="0" t="n">
        <v>51</v>
      </c>
      <c r="BZ67" s="0" t="n">
        <v>0</v>
      </c>
      <c r="CA67" s="0" t="n">
        <v>0</v>
      </c>
      <c r="CB67" s="0" t="n">
        <v>1</v>
      </c>
    </row>
    <row r="68" customFormat="false" ht="12.75" hidden="false" customHeight="false" outlineLevel="0" collapsed="false">
      <c r="A68" s="11"/>
      <c r="B68" s="0" t="s">
        <v>70</v>
      </c>
      <c r="C68" s="27" t="n">
        <v>12.75</v>
      </c>
      <c r="J68" s="28" t="n">
        <v>0.005</v>
      </c>
      <c r="M68" s="28" t="n">
        <v>40.965</v>
      </c>
      <c r="N68" s="10"/>
      <c r="O68" s="10"/>
      <c r="P68" s="10"/>
      <c r="Q68" s="10"/>
      <c r="S68" s="10"/>
      <c r="T68" s="10"/>
      <c r="U68" s="10"/>
      <c r="V68" s="30" t="n">
        <v>688.4</v>
      </c>
      <c r="W68" s="0" t="n">
        <v>69.0005810575247</v>
      </c>
      <c r="X68" s="31" t="n">
        <v>92.65</v>
      </c>
      <c r="Y68" s="29" t="n">
        <v>3695</v>
      </c>
      <c r="Z68" s="29" t="n">
        <f aca="false">+(Ann!$G$33+Ann!$C$34)/2</f>
        <v>191.75</v>
      </c>
      <c r="AA68" s="29" t="n">
        <f aca="false">+(Ann!$H$33+Ann!$D$34)/2</f>
        <v>699.75</v>
      </c>
      <c r="AB68" s="29" t="n">
        <v>2170</v>
      </c>
      <c r="AC68" s="28" t="n">
        <v>39.5833333333333</v>
      </c>
      <c r="AE68" s="28"/>
      <c r="AF68" s="28" t="n">
        <v>47.5</v>
      </c>
      <c r="AG68" s="11" t="n">
        <f aca="false">+V68</f>
        <v>688.4</v>
      </c>
      <c r="AH68" s="0" t="n">
        <f aca="false">+AF68*1000/AG68</f>
        <v>69.0005810575247</v>
      </c>
      <c r="AJ68" s="0" t="n">
        <v>688.4</v>
      </c>
      <c r="AK68" s="0" t="n">
        <f aca="false">+AF68</f>
        <v>47.5</v>
      </c>
      <c r="AL68" s="0" t="n">
        <v>52</v>
      </c>
      <c r="AM68" s="0" t="n">
        <v>0</v>
      </c>
      <c r="AN68" s="0" t="n">
        <v>0</v>
      </c>
      <c r="AO68" s="0" t="n">
        <v>0</v>
      </c>
      <c r="BD68" s="0" t="n">
        <v>89.8025</v>
      </c>
      <c r="BE68" s="0" t="n">
        <v>219.69</v>
      </c>
      <c r="BF68" s="0" t="n">
        <v>52</v>
      </c>
      <c r="BG68" s="0" t="n">
        <v>0</v>
      </c>
      <c r="BH68" s="0" t="n">
        <v>0</v>
      </c>
      <c r="BI68" s="0" t="n">
        <v>0</v>
      </c>
      <c r="BW68" s="0" t="n">
        <v>39.5833333333333</v>
      </c>
      <c r="BX68" s="11" t="n">
        <f aca="false">+X68</f>
        <v>92.65</v>
      </c>
      <c r="BY68" s="0" t="n">
        <v>52</v>
      </c>
      <c r="BZ68" s="0" t="n">
        <v>0</v>
      </c>
      <c r="CA68" s="0" t="n">
        <v>0</v>
      </c>
      <c r="CB68" s="0" t="n">
        <v>0</v>
      </c>
    </row>
    <row r="69" customFormat="false" ht="12.75" hidden="false" customHeight="false" outlineLevel="0" collapsed="false">
      <c r="A69" s="26" t="n">
        <v>2007</v>
      </c>
      <c r="B69" s="0" t="s">
        <v>67</v>
      </c>
      <c r="C69" s="27" t="n">
        <v>13</v>
      </c>
      <c r="J69" s="28" t="n">
        <v>0.003</v>
      </c>
      <c r="M69" s="28" t="n">
        <v>27.857</v>
      </c>
      <c r="N69" s="10"/>
      <c r="O69" s="10"/>
      <c r="P69" s="10"/>
      <c r="Q69" s="10"/>
      <c r="S69" s="10"/>
      <c r="T69" s="10"/>
      <c r="U69" s="10"/>
      <c r="V69" s="30" t="n">
        <v>699</v>
      </c>
      <c r="W69" s="0" t="n">
        <v>72.9613733905579</v>
      </c>
      <c r="X69" s="31" t="n">
        <v>89.7152777777778</v>
      </c>
      <c r="Y69" s="29" t="n">
        <v>3620</v>
      </c>
      <c r="Z69" s="29" t="n">
        <f aca="false">+Ann!$C$34</f>
        <v>198.5</v>
      </c>
      <c r="AA69" s="29" t="n">
        <f aca="false">+Ann!$D$34</f>
        <v>734.5</v>
      </c>
      <c r="AB69" s="29" t="n">
        <v>3895</v>
      </c>
      <c r="AC69" s="28" t="n">
        <v>43.3266666666667</v>
      </c>
      <c r="AE69" s="28"/>
      <c r="AF69" s="28" t="n">
        <v>51</v>
      </c>
      <c r="AG69" s="11" t="n">
        <f aca="false">+V69</f>
        <v>699</v>
      </c>
      <c r="AH69" s="0" t="n">
        <f aca="false">+AF69*1000/AG69</f>
        <v>72.9613733905579</v>
      </c>
      <c r="AJ69" s="0" t="n">
        <v>699</v>
      </c>
      <c r="AK69" s="0" t="n">
        <f aca="false">+AF69</f>
        <v>51</v>
      </c>
      <c r="AL69" s="0" t="n">
        <v>53</v>
      </c>
      <c r="AM69" s="0" t="n">
        <v>1</v>
      </c>
      <c r="AN69" s="0" t="n">
        <v>0</v>
      </c>
      <c r="AO69" s="0" t="n">
        <v>0</v>
      </c>
      <c r="BD69" s="0" t="n">
        <v>79.1836666666667</v>
      </c>
      <c r="BE69" s="0" t="n">
        <v>211.23</v>
      </c>
      <c r="BF69" s="0" t="n">
        <v>53</v>
      </c>
      <c r="BG69" s="0" t="n">
        <v>1</v>
      </c>
      <c r="BH69" s="0" t="n">
        <v>0</v>
      </c>
      <c r="BI69" s="0" t="n">
        <v>0</v>
      </c>
      <c r="BW69" s="0" t="n">
        <v>43.3266666666667</v>
      </c>
      <c r="BX69" s="11" t="n">
        <f aca="false">+X69</f>
        <v>89.7152777777778</v>
      </c>
      <c r="BY69" s="0" t="n">
        <v>53</v>
      </c>
      <c r="BZ69" s="0" t="n">
        <v>1</v>
      </c>
      <c r="CA69" s="0" t="n">
        <v>0</v>
      </c>
      <c r="CB69" s="0" t="n">
        <v>0</v>
      </c>
    </row>
    <row r="70" customFormat="false" ht="12.75" hidden="false" customHeight="false" outlineLevel="0" collapsed="false">
      <c r="A70" s="11"/>
      <c r="B70" s="0" t="s">
        <v>68</v>
      </c>
      <c r="C70" s="27" t="n">
        <v>13.25</v>
      </c>
      <c r="J70" s="28" t="n">
        <v>0.002</v>
      </c>
      <c r="M70" s="28" t="n">
        <v>27.136</v>
      </c>
      <c r="N70" s="10"/>
      <c r="O70" s="10"/>
      <c r="P70" s="10"/>
      <c r="Q70" s="10"/>
      <c r="S70" s="10"/>
      <c r="T70" s="10"/>
      <c r="U70" s="10"/>
      <c r="V70" s="30" t="n">
        <v>635.7</v>
      </c>
      <c r="W70" s="0" t="n">
        <v>71.1027214094699</v>
      </c>
      <c r="X70" s="31" t="n">
        <v>95.1666666666667</v>
      </c>
      <c r="Y70" s="29" t="n">
        <v>3660</v>
      </c>
      <c r="Z70" s="29" t="n">
        <f aca="false">+(Ann!$C$24+Ann!$G$34)/2</f>
        <v>200.15</v>
      </c>
      <c r="AA70" s="29" t="n">
        <f aca="false">+(Ann!$D$24+Ann!$H$34)/2</f>
        <v>711.05</v>
      </c>
      <c r="AB70" s="29" t="n">
        <v>2152.5</v>
      </c>
      <c r="AC70" s="28" t="n">
        <v>41.2833333333333</v>
      </c>
      <c r="AE70" s="28"/>
      <c r="AF70" s="28" t="n">
        <v>45.2</v>
      </c>
      <c r="AG70" s="11" t="n">
        <f aca="false">+V70</f>
        <v>635.7</v>
      </c>
      <c r="AH70" s="0" t="n">
        <f aca="false">+AF70*1000/AG70</f>
        <v>71.1027214094699</v>
      </c>
      <c r="AJ70" s="0" t="n">
        <v>635.7</v>
      </c>
      <c r="AK70" s="0" t="n">
        <f aca="false">+AF70</f>
        <v>45.2</v>
      </c>
      <c r="AL70" s="0" t="n">
        <v>54</v>
      </c>
      <c r="AM70" s="0" t="n">
        <v>0</v>
      </c>
      <c r="AN70" s="0" t="n">
        <v>1</v>
      </c>
      <c r="AO70" s="0" t="n">
        <v>0</v>
      </c>
      <c r="BD70" s="0" t="n">
        <v>82.8003333333333</v>
      </c>
      <c r="BE70" s="0" t="n">
        <v>217.21</v>
      </c>
      <c r="BF70" s="0" t="n">
        <v>54</v>
      </c>
      <c r="BG70" s="0" t="n">
        <v>0</v>
      </c>
      <c r="BH70" s="0" t="n">
        <v>1</v>
      </c>
      <c r="BI70" s="0" t="n">
        <v>0</v>
      </c>
      <c r="BW70" s="0" t="n">
        <v>41.2833333333333</v>
      </c>
      <c r="BX70" s="11" t="n">
        <f aca="false">+X70</f>
        <v>95.1666666666667</v>
      </c>
      <c r="BY70" s="0" t="n">
        <v>54</v>
      </c>
      <c r="BZ70" s="0" t="n">
        <v>0</v>
      </c>
      <c r="CA70" s="0" t="n">
        <v>1</v>
      </c>
      <c r="CB70" s="0" t="n">
        <v>0</v>
      </c>
    </row>
    <row r="71" customFormat="false" ht="12.75" hidden="false" customHeight="false" outlineLevel="0" collapsed="false">
      <c r="A71" s="11"/>
      <c r="B71" s="0" t="s">
        <v>69</v>
      </c>
      <c r="C71" s="27" t="n">
        <v>13.5</v>
      </c>
      <c r="J71" s="28" t="n">
        <v>0</v>
      </c>
      <c r="M71" s="28" t="n">
        <v>29.555</v>
      </c>
      <c r="N71" s="10"/>
      <c r="O71" s="10"/>
      <c r="P71" s="10"/>
      <c r="Q71" s="10"/>
      <c r="S71" s="10"/>
      <c r="T71" s="10"/>
      <c r="U71" s="10"/>
      <c r="V71" s="30" t="n">
        <v>644.8</v>
      </c>
      <c r="W71" s="0" t="n">
        <v>66.5322580645161</v>
      </c>
      <c r="X71" s="31" t="n">
        <v>103.183333333333</v>
      </c>
      <c r="Y71" s="29" t="n">
        <v>3700</v>
      </c>
      <c r="Z71" s="29" t="n">
        <f aca="false">+Ann!$G$34</f>
        <v>180</v>
      </c>
      <c r="AA71" s="29" t="n">
        <f aca="false">+Ann!$H$34</f>
        <v>635</v>
      </c>
      <c r="AB71" s="29" t="n">
        <v>410</v>
      </c>
      <c r="AC71" s="28" t="n">
        <v>39.46</v>
      </c>
      <c r="AE71" s="28"/>
      <c r="AF71" s="28" t="n">
        <v>42.9</v>
      </c>
      <c r="AG71" s="11" t="n">
        <f aca="false">+V71</f>
        <v>644.8</v>
      </c>
      <c r="AH71" s="0" t="n">
        <f aca="false">+AF71*1000/AG71</f>
        <v>66.5322580645161</v>
      </c>
      <c r="AJ71" s="0" t="n">
        <v>644.8</v>
      </c>
      <c r="AK71" s="0" t="n">
        <f aca="false">+AF71</f>
        <v>42.9</v>
      </c>
      <c r="AL71" s="0" t="n">
        <v>55</v>
      </c>
      <c r="AM71" s="0" t="n">
        <v>0</v>
      </c>
      <c r="AN71" s="0" t="n">
        <v>0</v>
      </c>
      <c r="AO71" s="0" t="n">
        <v>1</v>
      </c>
      <c r="BD71" s="0" t="n">
        <v>96.6833333333333</v>
      </c>
      <c r="BE71" s="0" t="n">
        <v>225.91</v>
      </c>
      <c r="BF71" s="0" t="n">
        <v>55</v>
      </c>
      <c r="BG71" s="0" t="n">
        <v>0</v>
      </c>
      <c r="BH71" s="0" t="n">
        <v>0</v>
      </c>
      <c r="BI71" s="0" t="n">
        <v>1</v>
      </c>
      <c r="BW71" s="0" t="n">
        <v>39.46</v>
      </c>
      <c r="BX71" s="11" t="n">
        <f aca="false">+X71</f>
        <v>103.183333333333</v>
      </c>
      <c r="BY71" s="0" t="n">
        <v>55</v>
      </c>
      <c r="BZ71" s="0" t="n">
        <v>0</v>
      </c>
      <c r="CA71" s="0" t="n">
        <v>0</v>
      </c>
      <c r="CB71" s="0" t="n">
        <v>1</v>
      </c>
    </row>
    <row r="72" customFormat="false" ht="12.75" hidden="false" customHeight="false" outlineLevel="0" collapsed="false">
      <c r="A72" s="11"/>
      <c r="B72" s="0" t="s">
        <v>70</v>
      </c>
      <c r="C72" s="27" t="n">
        <v>13.75</v>
      </c>
      <c r="J72" s="28" t="n">
        <v>0.087</v>
      </c>
      <c r="M72" s="28" t="n">
        <v>32.031</v>
      </c>
      <c r="N72" s="10"/>
      <c r="O72" s="10"/>
      <c r="P72" s="10"/>
      <c r="Q72" s="10"/>
      <c r="S72" s="10"/>
      <c r="T72" s="10"/>
      <c r="U72" s="10"/>
      <c r="V72" s="30" t="n">
        <v>714.1</v>
      </c>
      <c r="W72" s="0" t="n">
        <v>69.8781683237642</v>
      </c>
      <c r="X72" s="31" t="n">
        <v>91.87</v>
      </c>
      <c r="Y72" s="29" t="n">
        <v>3620</v>
      </c>
      <c r="Z72" s="29" t="n">
        <f aca="false">+(Ann!$G$34+Ann!$C$35)/2</f>
        <v>187.25</v>
      </c>
      <c r="AA72" s="29" t="n">
        <f aca="false">+(Ann!$H$34+Ann!$D$35)/2</f>
        <v>666</v>
      </c>
      <c r="AB72" s="29" t="n">
        <v>2060</v>
      </c>
      <c r="AC72" s="28" t="n">
        <v>38.2833333333333</v>
      </c>
      <c r="AE72" s="28"/>
      <c r="AF72" s="28" t="n">
        <v>49.9</v>
      </c>
      <c r="AG72" s="11" t="n">
        <f aca="false">+V72</f>
        <v>714.1</v>
      </c>
      <c r="AH72" s="0" t="n">
        <f aca="false">+AF72*1000/AG72</f>
        <v>69.8781683237642</v>
      </c>
      <c r="AJ72" s="0" t="n">
        <v>714.1</v>
      </c>
      <c r="AK72" s="0" t="n">
        <f aca="false">+AF72</f>
        <v>49.9</v>
      </c>
      <c r="AL72" s="0" t="n">
        <v>56</v>
      </c>
      <c r="AM72" s="0" t="n">
        <v>0</v>
      </c>
      <c r="AN72" s="0" t="n">
        <v>0</v>
      </c>
      <c r="AO72" s="0" t="n">
        <v>0</v>
      </c>
      <c r="BD72" s="0" t="n">
        <v>92.65</v>
      </c>
      <c r="BE72" s="0" t="n">
        <v>232.56</v>
      </c>
      <c r="BF72" s="0" t="n">
        <v>56</v>
      </c>
      <c r="BG72" s="0" t="n">
        <v>0</v>
      </c>
      <c r="BH72" s="0" t="n">
        <v>0</v>
      </c>
      <c r="BI72" s="0" t="n">
        <v>0</v>
      </c>
      <c r="BW72" s="0" t="n">
        <v>38.2833333333333</v>
      </c>
      <c r="BX72" s="11" t="n">
        <f aca="false">+X72</f>
        <v>91.87</v>
      </c>
      <c r="BY72" s="0" t="n">
        <v>56</v>
      </c>
      <c r="BZ72" s="0" t="n">
        <v>0</v>
      </c>
      <c r="CA72" s="0" t="n">
        <v>0</v>
      </c>
      <c r="CB72" s="0" t="n">
        <v>0</v>
      </c>
    </row>
    <row r="73" customFormat="false" ht="12.75" hidden="false" customHeight="false" outlineLevel="0" collapsed="false">
      <c r="A73" s="26" t="n">
        <v>2008</v>
      </c>
      <c r="B73" s="0" t="s">
        <v>67</v>
      </c>
      <c r="C73" s="27" t="n">
        <v>14</v>
      </c>
      <c r="J73" s="28" t="n">
        <v>0</v>
      </c>
      <c r="M73" s="28" t="n">
        <v>41.141</v>
      </c>
      <c r="N73" s="10"/>
      <c r="O73" s="10"/>
      <c r="P73" s="10"/>
      <c r="Q73" s="10"/>
      <c r="S73" s="10"/>
      <c r="T73" s="10"/>
      <c r="U73" s="10"/>
      <c r="V73" s="30" t="n">
        <v>655.4</v>
      </c>
      <c r="W73" s="0" t="n">
        <v>72.7799816905707</v>
      </c>
      <c r="X73" s="31" t="n">
        <v>92.1013888888889</v>
      </c>
      <c r="Y73" s="29" t="n">
        <v>3540</v>
      </c>
      <c r="Z73" s="29" t="n">
        <f aca="false">+Ann!$C$35</f>
        <v>194.5</v>
      </c>
      <c r="AA73" s="29" t="n">
        <f aca="false">+Ann!$D$35</f>
        <v>697</v>
      </c>
      <c r="AB73" s="29" t="n">
        <v>3710</v>
      </c>
      <c r="AC73" s="28" t="n">
        <v>39.0433333333333</v>
      </c>
      <c r="AE73" s="28"/>
      <c r="AF73" s="28" t="n">
        <v>47.7</v>
      </c>
      <c r="AG73" s="11" t="n">
        <f aca="false">+V73</f>
        <v>655.4</v>
      </c>
      <c r="AH73" s="0" t="n">
        <f aca="false">+AF73*1000/AG73</f>
        <v>72.7799816905707</v>
      </c>
      <c r="AJ73" s="0" t="n">
        <v>655.4</v>
      </c>
      <c r="AK73" s="0" t="n">
        <f aca="false">+AF73</f>
        <v>47.7</v>
      </c>
      <c r="AL73" s="0" t="n">
        <v>57</v>
      </c>
      <c r="AM73" s="0" t="n">
        <v>1</v>
      </c>
      <c r="AN73" s="0" t="n">
        <v>0</v>
      </c>
      <c r="AO73" s="0" t="n">
        <v>0</v>
      </c>
      <c r="BD73" s="0" t="n">
        <v>89.7152777777778</v>
      </c>
      <c r="BE73" s="0" t="n">
        <v>227.37</v>
      </c>
      <c r="BF73" s="0" t="n">
        <v>57</v>
      </c>
      <c r="BG73" s="0" t="n">
        <v>1</v>
      </c>
      <c r="BH73" s="0" t="n">
        <v>0</v>
      </c>
      <c r="BI73" s="0" t="n">
        <v>0</v>
      </c>
      <c r="BW73" s="0" t="n">
        <v>39.0433333333333</v>
      </c>
      <c r="BX73" s="11" t="n">
        <f aca="false">+X73</f>
        <v>92.1013888888889</v>
      </c>
      <c r="BY73" s="0" t="n">
        <v>57</v>
      </c>
      <c r="BZ73" s="0" t="n">
        <v>1</v>
      </c>
      <c r="CA73" s="0" t="n">
        <v>0</v>
      </c>
      <c r="CB73" s="0" t="n">
        <v>0</v>
      </c>
    </row>
    <row r="74" customFormat="false" ht="12.75" hidden="false" customHeight="false" outlineLevel="0" collapsed="false">
      <c r="A74" s="11"/>
      <c r="B74" s="0" t="s">
        <v>68</v>
      </c>
      <c r="C74" s="27" t="n">
        <v>14.25</v>
      </c>
      <c r="J74" s="28" t="n">
        <v>0</v>
      </c>
      <c r="M74" s="28" t="n">
        <v>44.857</v>
      </c>
      <c r="N74" s="10"/>
      <c r="O74" s="10"/>
      <c r="P74" s="10"/>
      <c r="Q74" s="10"/>
      <c r="S74" s="10"/>
      <c r="T74" s="10"/>
      <c r="U74" s="10"/>
      <c r="V74" s="30" t="n">
        <v>620.4</v>
      </c>
      <c r="W74" s="0" t="n">
        <v>71.5667311411992</v>
      </c>
      <c r="X74" s="31" t="n">
        <v>105.041666666667</v>
      </c>
      <c r="Y74" s="29" t="n">
        <v>3565</v>
      </c>
      <c r="Z74" s="29" t="n">
        <f aca="false">+(Ann!$C$35+Ann!$G$35)/2</f>
        <v>187.25</v>
      </c>
      <c r="AA74" s="29" t="n">
        <f aca="false">+(Ann!$D$35+Ann!$H$35)/2</f>
        <v>663.5</v>
      </c>
      <c r="AB74" s="29" t="n">
        <v>2100</v>
      </c>
      <c r="AC74" s="28" t="n">
        <v>38.0366666666667</v>
      </c>
      <c r="AE74" s="28"/>
      <c r="AF74" s="28" t="n">
        <v>44.4</v>
      </c>
      <c r="AG74" s="11" t="n">
        <f aca="false">+V74</f>
        <v>620.4</v>
      </c>
      <c r="AH74" s="0" t="n">
        <f aca="false">+AF74*1000/AG74</f>
        <v>71.5667311411992</v>
      </c>
      <c r="AJ74" s="0" t="n">
        <v>620.4</v>
      </c>
      <c r="AK74" s="0" t="n">
        <f aca="false">+AF74</f>
        <v>44.4</v>
      </c>
      <c r="AL74" s="0" t="n">
        <v>58</v>
      </c>
      <c r="AM74" s="0" t="n">
        <v>0</v>
      </c>
      <c r="AN74" s="0" t="n">
        <v>1</v>
      </c>
      <c r="AO74" s="0" t="n">
        <v>0</v>
      </c>
      <c r="BD74" s="0" t="n">
        <v>95.1666666666667</v>
      </c>
      <c r="BE74" s="0" t="n">
        <v>226.36</v>
      </c>
      <c r="BF74" s="0" t="n">
        <v>58</v>
      </c>
      <c r="BG74" s="0" t="n">
        <v>0</v>
      </c>
      <c r="BH74" s="0" t="n">
        <v>1</v>
      </c>
      <c r="BI74" s="0" t="n">
        <v>0</v>
      </c>
      <c r="BW74" s="0" t="n">
        <v>38.0366666666667</v>
      </c>
      <c r="BX74" s="11" t="n">
        <f aca="false">+X74</f>
        <v>105.041666666667</v>
      </c>
      <c r="BY74" s="0" t="n">
        <v>58</v>
      </c>
      <c r="BZ74" s="0" t="n">
        <v>0</v>
      </c>
      <c r="CA74" s="0" t="n">
        <v>1</v>
      </c>
      <c r="CB74" s="0" t="n">
        <v>0</v>
      </c>
    </row>
    <row r="75" customFormat="false" ht="12.75" hidden="false" customHeight="false" outlineLevel="0" collapsed="false">
      <c r="A75" s="11"/>
      <c r="B75" s="0" t="s">
        <v>69</v>
      </c>
      <c r="C75" s="27" t="n">
        <v>14.5</v>
      </c>
      <c r="J75" s="28" t="n">
        <v>0</v>
      </c>
      <c r="M75" s="28" t="n">
        <v>40.95</v>
      </c>
      <c r="N75" s="10"/>
      <c r="O75" s="10"/>
      <c r="P75" s="10"/>
      <c r="Q75" s="10"/>
      <c r="S75" s="10"/>
      <c r="T75" s="10"/>
      <c r="U75" s="10"/>
      <c r="V75" s="30" t="n">
        <v>631</v>
      </c>
      <c r="W75" s="0" t="n">
        <v>67.3534072900159</v>
      </c>
      <c r="X75" s="31" t="n">
        <v>104.396666666667</v>
      </c>
      <c r="Y75" s="29" t="n">
        <v>3590</v>
      </c>
      <c r="Z75" s="29" t="n">
        <f aca="false">+Ann!$G$35</f>
        <v>180</v>
      </c>
      <c r="AA75" s="29" t="n">
        <f aca="false">+Ann!$H$35</f>
        <v>630</v>
      </c>
      <c r="AB75" s="29" t="n">
        <v>490</v>
      </c>
      <c r="AC75" s="28" t="n">
        <v>36.67</v>
      </c>
      <c r="AE75" s="28"/>
      <c r="AF75" s="28" t="n">
        <v>42.5</v>
      </c>
      <c r="AG75" s="11" t="n">
        <f aca="false">+V75</f>
        <v>631</v>
      </c>
      <c r="AH75" s="0" t="n">
        <f aca="false">+AF75*1000/AG75</f>
        <v>67.3534072900159</v>
      </c>
      <c r="AJ75" s="0" t="n">
        <v>631</v>
      </c>
      <c r="AK75" s="0" t="n">
        <f aca="false">+AF75</f>
        <v>42.5</v>
      </c>
      <c r="AL75" s="0" t="n">
        <v>59</v>
      </c>
      <c r="AM75" s="0" t="n">
        <v>0</v>
      </c>
      <c r="AN75" s="0" t="n">
        <v>0</v>
      </c>
      <c r="AO75" s="0" t="n">
        <v>1</v>
      </c>
      <c r="BD75" s="0" t="n">
        <v>103.183333333333</v>
      </c>
      <c r="BE75" s="0" t="n">
        <v>245.06</v>
      </c>
      <c r="BF75" s="0" t="n">
        <v>59</v>
      </c>
      <c r="BG75" s="0" t="n">
        <v>0</v>
      </c>
      <c r="BH75" s="0" t="n">
        <v>0</v>
      </c>
      <c r="BI75" s="0" t="n">
        <v>1</v>
      </c>
      <c r="BW75" s="0" t="n">
        <v>36.67</v>
      </c>
      <c r="BX75" s="11" t="n">
        <f aca="false">+X75</f>
        <v>104.396666666667</v>
      </c>
      <c r="BY75" s="0" t="n">
        <v>59</v>
      </c>
      <c r="BZ75" s="0" t="n">
        <v>0</v>
      </c>
      <c r="CA75" s="0" t="n">
        <v>0</v>
      </c>
      <c r="CB75" s="0" t="n">
        <v>1</v>
      </c>
    </row>
    <row r="76" customFormat="false" ht="12.75" hidden="false" customHeight="false" outlineLevel="0" collapsed="false">
      <c r="A76" s="11"/>
      <c r="B76" s="0" t="s">
        <v>70</v>
      </c>
      <c r="C76" s="27" t="n">
        <v>14.75</v>
      </c>
      <c r="J76" s="28" t="n">
        <v>0.003</v>
      </c>
      <c r="M76" s="28" t="n">
        <v>44.861</v>
      </c>
      <c r="N76" s="10"/>
      <c r="O76" s="10"/>
      <c r="P76" s="10"/>
      <c r="Q76" s="10"/>
      <c r="S76" s="10"/>
      <c r="T76" s="10"/>
      <c r="U76" s="10"/>
      <c r="V76" s="30" t="n">
        <v>648.7</v>
      </c>
      <c r="W76" s="0" t="n">
        <v>69.6778171728072</v>
      </c>
      <c r="X76" s="31" t="n">
        <v>95.7416666666667</v>
      </c>
      <c r="Y76" s="29" t="n">
        <v>3497.5</v>
      </c>
      <c r="Z76" s="29" t="n">
        <f aca="false">+(Ann!$G$35+Ann!$C$36)/2</f>
        <v>188</v>
      </c>
      <c r="AA76" s="29" t="n">
        <f aca="false">+(Ann!$H$35+Ann!$D$36)/2</f>
        <v>638.5</v>
      </c>
      <c r="AB76" s="29" t="n">
        <v>2090</v>
      </c>
      <c r="AC76" s="28" t="n">
        <v>35.0466666666667</v>
      </c>
      <c r="AE76" s="28"/>
      <c r="AF76" s="28" t="n">
        <v>45.2</v>
      </c>
      <c r="AG76" s="11" t="n">
        <f aca="false">+V76</f>
        <v>648.7</v>
      </c>
      <c r="AH76" s="0" t="n">
        <f aca="false">+AF76*1000/AG76</f>
        <v>69.6778171728072</v>
      </c>
      <c r="AJ76" s="0" t="n">
        <v>648.7</v>
      </c>
      <c r="AK76" s="0" t="n">
        <f aca="false">+AF76</f>
        <v>45.2</v>
      </c>
      <c r="AL76" s="0" t="n">
        <v>60</v>
      </c>
      <c r="AM76" s="0" t="n">
        <v>0</v>
      </c>
      <c r="AN76" s="0" t="n">
        <v>0</v>
      </c>
      <c r="AO76" s="0" t="n">
        <v>0</v>
      </c>
      <c r="BD76" s="0" t="n">
        <v>91.87</v>
      </c>
      <c r="BE76" s="0" t="n">
        <v>233.26</v>
      </c>
      <c r="BF76" s="0" t="n">
        <v>60</v>
      </c>
      <c r="BG76" s="0" t="n">
        <v>0</v>
      </c>
      <c r="BH76" s="0" t="n">
        <v>0</v>
      </c>
      <c r="BI76" s="0" t="n">
        <v>0</v>
      </c>
      <c r="BW76" s="0" t="n">
        <v>35.0466666666667</v>
      </c>
      <c r="BX76" s="11" t="n">
        <f aca="false">+X76</f>
        <v>95.7416666666667</v>
      </c>
      <c r="BY76" s="0" t="n">
        <v>60</v>
      </c>
      <c r="BZ76" s="0" t="n">
        <v>0</v>
      </c>
      <c r="CA76" s="0" t="n">
        <v>0</v>
      </c>
      <c r="CB76" s="0" t="n">
        <v>0</v>
      </c>
    </row>
    <row r="77" customFormat="false" ht="12.75" hidden="false" customHeight="false" outlineLevel="0" collapsed="false">
      <c r="A77" s="26" t="n">
        <v>2009</v>
      </c>
      <c r="B77" s="0" t="s">
        <v>67</v>
      </c>
      <c r="C77" s="27" t="n">
        <v>15</v>
      </c>
      <c r="J77" s="28" t="n">
        <f aca="true">SUM(OFFSET(Mnth!C$17,($C77)*12,0):OFFSET(Mnth!C$17,($C77)*12+2,0))</f>
        <v>0</v>
      </c>
      <c r="M77" s="28" t="n">
        <f aca="true">SUM(OFFSET(Mnth!D$17,($C77)*12,0):OFFSET(Mnth!D$17,($C77)*12+2,0))</f>
        <v>38.412</v>
      </c>
      <c r="N77" s="10"/>
      <c r="O77" s="10"/>
      <c r="P77" s="10"/>
      <c r="Q77" s="10"/>
      <c r="S77" s="10"/>
      <c r="T77" s="10"/>
      <c r="U77" s="10"/>
      <c r="V77" s="30" t="n">
        <v>590</v>
      </c>
      <c r="W77" s="0" t="n">
        <v>74.406779661017</v>
      </c>
      <c r="X77" s="31" t="n">
        <v>93.8680555555556</v>
      </c>
      <c r="Y77" s="29" t="n">
        <f aca="false">+Ann!B36</f>
        <v>3405</v>
      </c>
      <c r="Z77" s="29" t="n">
        <f aca="false">+Ann!$C$36</f>
        <v>196</v>
      </c>
      <c r="AA77" s="29" t="n">
        <f aca="false">+Ann!$D$36</f>
        <v>647</v>
      </c>
      <c r="AB77" s="29" t="n">
        <f aca="false">+Ann!E36</f>
        <v>3690</v>
      </c>
      <c r="AC77" s="28" t="n">
        <f aca="true">AVERAGE(OFFSET(Mnth!F$17,($C77)*12,0):OFFSET(Mnth!F$17,($C77)*12+2,0))</f>
        <v>39.38</v>
      </c>
      <c r="AE77" s="28"/>
      <c r="AF77" s="28" t="n">
        <v>43.9</v>
      </c>
      <c r="AG77" s="11" t="n">
        <f aca="false">+V77</f>
        <v>590</v>
      </c>
      <c r="AH77" s="0" t="n">
        <f aca="false">+AF77*1000/AG77</f>
        <v>74.406779661017</v>
      </c>
      <c r="AJ77" s="0" t="n">
        <v>590</v>
      </c>
      <c r="AK77" s="0" t="n">
        <f aca="false">+AF77</f>
        <v>43.9</v>
      </c>
      <c r="AL77" s="0" t="n">
        <v>61</v>
      </c>
      <c r="AM77" s="0" t="n">
        <v>1</v>
      </c>
      <c r="AN77" s="0" t="n">
        <v>0</v>
      </c>
      <c r="AO77" s="0" t="n">
        <v>0</v>
      </c>
      <c r="BD77" s="0" t="n">
        <v>92.1013888888889</v>
      </c>
      <c r="BE77" s="0" t="n">
        <v>218.51</v>
      </c>
      <c r="BF77" s="0" t="n">
        <v>61</v>
      </c>
      <c r="BG77" s="0" t="n">
        <v>1</v>
      </c>
      <c r="BH77" s="0" t="n">
        <v>0</v>
      </c>
      <c r="BI77" s="0" t="n">
        <v>0</v>
      </c>
      <c r="BW77" s="0" t="n">
        <v>39.38</v>
      </c>
      <c r="BX77" s="11" t="n">
        <f aca="false">+X77</f>
        <v>93.8680555555556</v>
      </c>
      <c r="BY77" s="0" t="n">
        <v>61</v>
      </c>
      <c r="BZ77" s="0" t="n">
        <v>1</v>
      </c>
      <c r="CA77" s="0" t="n">
        <v>0</v>
      </c>
      <c r="CB77" s="0" t="n">
        <v>0</v>
      </c>
    </row>
    <row r="78" customFormat="false" ht="12.75" hidden="false" customHeight="false" outlineLevel="0" collapsed="false">
      <c r="A78" s="11"/>
      <c r="B78" s="0" t="s">
        <v>68</v>
      </c>
      <c r="C78" s="27" t="n">
        <v>15.25</v>
      </c>
      <c r="J78" s="28" t="n">
        <f aca="true">SUM(OFFSET(Mnth!C$17,($C78)*12,0):OFFSET(Mnth!C$17,($C78)*12+2,0))</f>
        <v>0</v>
      </c>
      <c r="M78" s="28" t="n">
        <f aca="true">SUM(OFFSET(Mnth!D$17,($C78)*12,0):OFFSET(Mnth!D$17,($C78)*12+2,0))</f>
        <v>36.873</v>
      </c>
      <c r="N78" s="10"/>
      <c r="O78" s="10"/>
      <c r="P78" s="10"/>
      <c r="Q78" s="10"/>
      <c r="S78" s="10"/>
      <c r="T78" s="10"/>
      <c r="U78" s="10"/>
      <c r="V78" s="30" t="n">
        <v>616.4</v>
      </c>
      <c r="W78" s="0" t="n">
        <v>71.8689162881246</v>
      </c>
      <c r="X78" s="31" t="n">
        <v>106.166666666667</v>
      </c>
      <c r="Y78" s="29" t="n">
        <f aca="false">+(Ann!B36+Ann!F36)/2</f>
        <v>3437.5</v>
      </c>
      <c r="Z78" s="29" t="n">
        <f aca="false">+(Ann!$C$36+Ann!$G$36)/2</f>
        <v>188</v>
      </c>
      <c r="AA78" s="29" t="n">
        <f aca="false">+(Ann!$D$36+Ann!$D$36)/2</f>
        <v>647</v>
      </c>
      <c r="AB78" s="29" t="n">
        <f aca="false">+(Ann!E36+Ann!I36)/2</f>
        <v>3690</v>
      </c>
      <c r="AC78" s="28" t="n">
        <f aca="true">AVERAGE(OFFSET(Mnth!F$17,($C78)*12,0):OFFSET(Mnth!F$17,($C78)*12+2,0))</f>
        <v>37.79</v>
      </c>
      <c r="AE78" s="28"/>
      <c r="AF78" s="28" t="n">
        <v>44.3</v>
      </c>
      <c r="AG78" s="11" t="n">
        <f aca="false">+V78</f>
        <v>616.4</v>
      </c>
      <c r="AH78" s="0" t="n">
        <f aca="false">+AF78*1000/AG78</f>
        <v>71.8689162881246</v>
      </c>
      <c r="AJ78" s="0" t="n">
        <v>616.4</v>
      </c>
      <c r="AK78" s="0" t="n">
        <f aca="false">+AF78</f>
        <v>44.3</v>
      </c>
      <c r="AL78" s="0" t="n">
        <v>62</v>
      </c>
      <c r="AM78" s="0" t="n">
        <v>0</v>
      </c>
      <c r="AN78" s="0" t="n">
        <v>1</v>
      </c>
      <c r="AO78" s="0" t="n">
        <v>0</v>
      </c>
      <c r="BD78" s="0" t="n">
        <v>105.041666666667</v>
      </c>
      <c r="BE78" s="0" t="n">
        <v>220.55</v>
      </c>
      <c r="BF78" s="0" t="n">
        <v>62</v>
      </c>
      <c r="BG78" s="0" t="n">
        <v>0</v>
      </c>
      <c r="BH78" s="0" t="n">
        <v>1</v>
      </c>
      <c r="BI78" s="0" t="n">
        <v>0</v>
      </c>
      <c r="BW78" s="0" t="n">
        <v>37.79</v>
      </c>
      <c r="BX78" s="11" t="n">
        <f aca="false">+X78</f>
        <v>106.166666666667</v>
      </c>
      <c r="BY78" s="0" t="n">
        <v>62</v>
      </c>
      <c r="BZ78" s="0" t="n">
        <v>0</v>
      </c>
      <c r="CA78" s="0" t="n">
        <v>1</v>
      </c>
      <c r="CB78" s="0" t="n">
        <v>0</v>
      </c>
    </row>
    <row r="79" customFormat="false" ht="12.75" hidden="false" customHeight="false" outlineLevel="0" collapsed="false">
      <c r="A79" s="11"/>
      <c r="B79" s="0" t="s">
        <v>69</v>
      </c>
      <c r="C79" s="27" t="n">
        <v>15.5</v>
      </c>
      <c r="J79" s="28" t="n">
        <f aca="true">SUM(OFFSET(Mnth!C$17,($C79)*12,0):OFFSET(Mnth!C$17,($C79)*12+2,0))</f>
        <v>0</v>
      </c>
      <c r="M79" s="28" t="n">
        <f aca="true">SUM(OFFSET(Mnth!D$17,($C79)*12,0):OFFSET(Mnth!D$17,($C79)*12+2,0))</f>
        <v>41.335</v>
      </c>
      <c r="N79" s="10"/>
      <c r="O79" s="10"/>
      <c r="P79" s="10"/>
      <c r="Q79" s="10"/>
      <c r="S79" s="10"/>
      <c r="T79" s="10"/>
      <c r="U79" s="10"/>
      <c r="V79" s="30" t="n">
        <v>635.9</v>
      </c>
      <c r="W79" s="0" t="n">
        <v>67.6206950778424</v>
      </c>
      <c r="X79" s="31" t="n">
        <v>95.9444444444444</v>
      </c>
      <c r="Y79" s="29" t="n">
        <f aca="false">+Ann!F36</f>
        <v>3470</v>
      </c>
      <c r="Z79" s="29" t="n">
        <f aca="false">+Ann!$G$36</f>
        <v>180</v>
      </c>
      <c r="AA79" s="29" t="n">
        <f aca="false">+Ann!$H$36</f>
        <v>630</v>
      </c>
      <c r="AB79" s="29" t="n">
        <f aca="false">+Ann!I36</f>
        <v>3690</v>
      </c>
      <c r="AC79" s="28" t="n">
        <f aca="true">AVERAGE(OFFSET(Mnth!F$17,($C79)*12,0):OFFSET(Mnth!F$17,($C79)*12+2,0))</f>
        <v>39.07</v>
      </c>
      <c r="AE79" s="28"/>
      <c r="AF79" s="28" t="n">
        <v>43</v>
      </c>
      <c r="AG79" s="11" t="n">
        <f aca="false">+V79</f>
        <v>635.9</v>
      </c>
      <c r="AH79" s="0" t="n">
        <f aca="false">+AF79*1000/AG79</f>
        <v>67.6206950778424</v>
      </c>
      <c r="AJ79" s="0" t="n">
        <v>635.9</v>
      </c>
      <c r="AK79" s="0" t="n">
        <f aca="false">+AF79</f>
        <v>43</v>
      </c>
      <c r="AL79" s="0" t="n">
        <v>63</v>
      </c>
      <c r="AM79" s="0" t="n">
        <v>0</v>
      </c>
      <c r="AN79" s="0" t="n">
        <v>0</v>
      </c>
      <c r="AO79" s="0" t="n">
        <v>1</v>
      </c>
      <c r="BD79" s="0" t="n">
        <v>104.396666666667</v>
      </c>
      <c r="BE79" s="0" t="n">
        <v>219.25</v>
      </c>
      <c r="BF79" s="0" t="n">
        <v>63</v>
      </c>
      <c r="BG79" s="0" t="n">
        <v>0</v>
      </c>
      <c r="BH79" s="0" t="n">
        <v>0</v>
      </c>
      <c r="BI79" s="0" t="n">
        <v>1</v>
      </c>
      <c r="BW79" s="0" t="n">
        <v>39.07</v>
      </c>
      <c r="BX79" s="11" t="n">
        <f aca="false">+X79</f>
        <v>95.9444444444444</v>
      </c>
      <c r="BY79" s="0" t="n">
        <v>63</v>
      </c>
      <c r="BZ79" s="0" t="n">
        <v>0</v>
      </c>
      <c r="CA79" s="0" t="n">
        <v>0</v>
      </c>
      <c r="CB79" s="0" t="n">
        <v>1</v>
      </c>
    </row>
    <row r="80" customFormat="false" ht="12.75" hidden="false" customHeight="false" outlineLevel="0" collapsed="false">
      <c r="A80" s="11"/>
      <c r="B80" s="0" t="s">
        <v>70</v>
      </c>
      <c r="C80" s="27" t="n">
        <v>15.75</v>
      </c>
      <c r="J80" s="28" t="n">
        <f aca="true">SUM(OFFSET(Mnth!C$17,($C80)*12,0):OFFSET(Mnth!C$17,($C80)*12+2,0))</f>
        <v>0</v>
      </c>
      <c r="M80" s="28" t="n">
        <f aca="true">SUM(OFFSET(Mnth!D$17,($C80)*12,0):OFFSET(Mnth!D$17,($C80)*12+2,0))</f>
        <v>40.717</v>
      </c>
      <c r="N80" s="10"/>
      <c r="O80" s="10"/>
      <c r="P80" s="10"/>
      <c r="Q80" s="10"/>
      <c r="S80" s="10"/>
      <c r="T80" s="10"/>
      <c r="U80" s="10"/>
      <c r="V80" s="30" t="n">
        <v>673.5</v>
      </c>
      <c r="W80" s="0" t="n">
        <v>69.0423162583519</v>
      </c>
      <c r="X80" s="31" t="n">
        <v>92.8611111111111</v>
      </c>
      <c r="Y80" s="29" t="n">
        <f aca="false">+(Ann!F36+Ann!B37)/2</f>
        <v>3402.5</v>
      </c>
      <c r="Z80" s="29" t="n">
        <f aca="false">+(Ann!$G$36+Ann!$C$37)/2</f>
        <v>187.5</v>
      </c>
      <c r="AA80" s="29" t="n">
        <f aca="false">+(Ann!$H$36+Ann!$D$37)/2</f>
        <v>642.5</v>
      </c>
      <c r="AB80" s="29" t="n">
        <f aca="false">+(Ann!I36+Ann!E37)/2</f>
        <v>3630</v>
      </c>
      <c r="AC80" s="28" t="n">
        <f aca="true">AVERAGE(OFFSET(Mnth!F$17,($C80)*12,0):OFFSET(Mnth!F$17,($C80)*12+2,0))</f>
        <v>46.5833333333333</v>
      </c>
      <c r="AE80" s="28"/>
      <c r="AF80" s="28" t="n">
        <v>46.5</v>
      </c>
      <c r="AG80" s="11" t="n">
        <f aca="false">+V80</f>
        <v>673.5</v>
      </c>
      <c r="AH80" s="0" t="n">
        <f aca="false">+AF80*1000/AG80</f>
        <v>69.0423162583519</v>
      </c>
      <c r="AJ80" s="0" t="n">
        <v>673.5</v>
      </c>
      <c r="AK80" s="0" t="n">
        <f aca="false">+AF80</f>
        <v>46.5</v>
      </c>
      <c r="AL80" s="0" t="n">
        <v>64</v>
      </c>
      <c r="AM80" s="0" t="n">
        <v>0</v>
      </c>
      <c r="AN80" s="0" t="n">
        <v>0</v>
      </c>
      <c r="AO80" s="0" t="n">
        <v>0</v>
      </c>
      <c r="BD80" s="0" t="n">
        <v>95.7416666666667</v>
      </c>
      <c r="BE80" s="0" t="n">
        <v>211.94</v>
      </c>
      <c r="BF80" s="0" t="n">
        <v>64</v>
      </c>
      <c r="BG80" s="0" t="n">
        <v>0</v>
      </c>
      <c r="BH80" s="0" t="n">
        <v>0</v>
      </c>
      <c r="BI80" s="0" t="n">
        <v>0</v>
      </c>
      <c r="BW80" s="0" t="n">
        <v>46.5833333333333</v>
      </c>
      <c r="BX80" s="11" t="n">
        <f aca="false">+X80</f>
        <v>92.8611111111111</v>
      </c>
      <c r="BY80" s="0" t="n">
        <v>64</v>
      </c>
      <c r="BZ80" s="0" t="n">
        <v>0</v>
      </c>
      <c r="CA80" s="0" t="n">
        <v>0</v>
      </c>
      <c r="CB80" s="0" t="n">
        <v>0</v>
      </c>
    </row>
    <row r="81" customFormat="false" ht="12.75" hidden="false" customHeight="false" outlineLevel="0" collapsed="false">
      <c r="A81" s="26" t="n">
        <v>2010</v>
      </c>
      <c r="B81" s="0" t="s">
        <v>67</v>
      </c>
      <c r="C81" s="27" t="n">
        <v>16</v>
      </c>
      <c r="J81" s="28" t="n">
        <f aca="true">SUM(OFFSET(Mnth!C$17,($C81)*12,0):OFFSET(Mnth!C$17,($C81)*12+2,0))</f>
        <v>0</v>
      </c>
      <c r="M81" s="28" t="n">
        <f aca="true">SUM(OFFSET(Mnth!D$17,($C81)*12,0):OFFSET(Mnth!D$17,($C81)*12+2,0))</f>
        <v>41.667</v>
      </c>
      <c r="N81" s="10"/>
      <c r="O81" s="10"/>
      <c r="P81" s="10"/>
      <c r="Q81" s="10"/>
      <c r="S81" s="10"/>
      <c r="T81" s="10"/>
      <c r="U81" s="10"/>
      <c r="V81" s="30" t="n">
        <v>628.6</v>
      </c>
      <c r="W81" s="35" t="n">
        <v>71.4285714285714</v>
      </c>
      <c r="X81" s="30" t="n">
        <v>109.417777777778</v>
      </c>
      <c r="Y81" s="36" t="n">
        <f aca="false">+Ann!B37</f>
        <v>3335</v>
      </c>
      <c r="Z81" s="36" t="n">
        <f aca="false">+Ann!$C$37</f>
        <v>195</v>
      </c>
      <c r="AA81" s="36" t="n">
        <f aca="false">+Ann!$D$37</f>
        <v>655</v>
      </c>
      <c r="AB81" s="36" t="n">
        <f aca="false">+Ann!E37</f>
        <v>3570</v>
      </c>
      <c r="AC81" s="28" t="n">
        <f aca="true">AVERAGE(OFFSET(Mnth!F$17,($C81)*12,0):OFFSET(Mnth!F$17,($C81)*12+2,0))</f>
        <v>68.1066666666667</v>
      </c>
      <c r="AE81" s="37"/>
      <c r="AF81" s="28" t="n">
        <v>44.9</v>
      </c>
      <c r="AG81" s="11" t="n">
        <f aca="false">+V81</f>
        <v>628.6</v>
      </c>
      <c r="AH81" s="0" t="n">
        <f aca="false">+AF81*1000/AG81</f>
        <v>71.4285714285714</v>
      </c>
      <c r="AJ81" s="0" t="n">
        <v>628.6</v>
      </c>
      <c r="AK81" s="0" t="n">
        <f aca="false">+AF81</f>
        <v>44.9</v>
      </c>
      <c r="AL81" s="0" t="n">
        <v>65</v>
      </c>
      <c r="AM81" s="0" t="n">
        <v>1</v>
      </c>
      <c r="AN81" s="0" t="n">
        <v>0</v>
      </c>
      <c r="AO81" s="0" t="n">
        <v>0</v>
      </c>
      <c r="BD81" s="0" t="n">
        <v>93.8680555555556</v>
      </c>
      <c r="BE81" s="0" t="n">
        <v>256.78</v>
      </c>
      <c r="BF81" s="0" t="n">
        <v>65</v>
      </c>
      <c r="BG81" s="0" t="n">
        <v>1</v>
      </c>
      <c r="BH81" s="0" t="n">
        <v>0</v>
      </c>
      <c r="BI81" s="0" t="n">
        <v>0</v>
      </c>
      <c r="BW81" s="0" t="n">
        <v>68.1066666666667</v>
      </c>
      <c r="BX81" s="11" t="n">
        <f aca="false">+X81</f>
        <v>109.417777777778</v>
      </c>
      <c r="BY81" s="0" t="n">
        <v>65</v>
      </c>
      <c r="BZ81" s="0" t="n">
        <v>1</v>
      </c>
      <c r="CA81" s="0" t="n">
        <v>0</v>
      </c>
      <c r="CB81" s="0" t="n">
        <v>0</v>
      </c>
    </row>
    <row r="82" customFormat="false" ht="12.75" hidden="false" customHeight="false" outlineLevel="0" collapsed="false">
      <c r="A82" s="11"/>
      <c r="B82" s="0" t="s">
        <v>68</v>
      </c>
      <c r="C82" s="27" t="n">
        <v>16.25</v>
      </c>
      <c r="J82" s="28" t="n">
        <f aca="true">SUM(OFFSET(Mnth!C$17,($C82)*12,0):OFFSET(Mnth!C$17,($C82)*12+2,0))</f>
        <v>0</v>
      </c>
      <c r="M82" s="28" t="n">
        <f aca="true">SUM(OFFSET(Mnth!D$17,($C82)*12,0):OFFSET(Mnth!D$17,($C82)*12+2,0))</f>
        <v>42.15</v>
      </c>
      <c r="N82" s="10"/>
      <c r="O82" s="10"/>
      <c r="P82" s="10"/>
      <c r="Q82" s="10"/>
      <c r="S82" s="10"/>
      <c r="T82" s="10"/>
      <c r="U82" s="10"/>
      <c r="V82" s="30" t="n">
        <v>585.2</v>
      </c>
      <c r="W82" s="35" t="n">
        <v>69.377990430622</v>
      </c>
      <c r="X82" s="30" t="n">
        <v>131.746666666667</v>
      </c>
      <c r="Y82" s="36" t="n">
        <f aca="false">+(Ann!B37+Ann!F37)/2</f>
        <v>3350</v>
      </c>
      <c r="Z82" s="36" t="n">
        <f aca="false">+(Ann!$C$37+Ann!$G$37)/2</f>
        <v>185</v>
      </c>
      <c r="AA82" s="36" t="n">
        <f aca="false">+(Ann!$D$37+Ann!$H$37)/2</f>
        <v>637.5</v>
      </c>
      <c r="AB82" s="36" t="n">
        <f aca="false">+(Ann!E37+Ann!I37)/2</f>
        <v>3585</v>
      </c>
      <c r="AC82" s="28" t="n">
        <f aca="true">AVERAGE(OFFSET(Mnth!F$17,($C82)*12,0):OFFSET(Mnth!F$17,($C82)*12+2,0))</f>
        <v>53.3666666666667</v>
      </c>
      <c r="AF82" s="28" t="n">
        <v>40.6</v>
      </c>
      <c r="AG82" s="11" t="n">
        <f aca="false">+V82</f>
        <v>585.2</v>
      </c>
      <c r="AH82" s="0" t="n">
        <f aca="false">+AF82*1000/AG82</f>
        <v>69.377990430622</v>
      </c>
      <c r="AJ82" s="0" t="n">
        <v>585.2</v>
      </c>
      <c r="AK82" s="0" t="n">
        <f aca="false">+AF82</f>
        <v>40.6</v>
      </c>
      <c r="AL82" s="0" t="n">
        <v>66</v>
      </c>
      <c r="AM82" s="0" t="n">
        <v>0</v>
      </c>
      <c r="AN82" s="0" t="n">
        <v>1</v>
      </c>
      <c r="AO82" s="0" t="n">
        <v>0</v>
      </c>
      <c r="BD82" s="0" t="n">
        <v>106.166666666667</v>
      </c>
      <c r="BE82" s="0" t="n">
        <v>305.34</v>
      </c>
      <c r="BF82" s="0" t="n">
        <v>66</v>
      </c>
      <c r="BG82" s="0" t="n">
        <v>0</v>
      </c>
      <c r="BH82" s="0" t="n">
        <v>1</v>
      </c>
      <c r="BI82" s="0" t="n">
        <v>0</v>
      </c>
      <c r="BW82" s="0" t="n">
        <v>53.3666666666667</v>
      </c>
      <c r="BX82" s="11" t="n">
        <f aca="false">+X82</f>
        <v>131.746666666667</v>
      </c>
      <c r="BY82" s="0" t="n">
        <v>66</v>
      </c>
      <c r="BZ82" s="0" t="n">
        <v>0</v>
      </c>
      <c r="CA82" s="0" t="n">
        <v>1</v>
      </c>
      <c r="CB82" s="0" t="n">
        <v>0</v>
      </c>
    </row>
    <row r="83" customFormat="false" ht="12.75" hidden="false" customHeight="false" outlineLevel="0" collapsed="false">
      <c r="A83" s="11"/>
      <c r="B83" s="0" t="s">
        <v>69</v>
      </c>
      <c r="C83" s="27" t="n">
        <v>16.5</v>
      </c>
      <c r="J83" s="28" t="n">
        <f aca="true">SUM(OFFSET(Mnth!C$17,($C83)*12,0):OFFSET(Mnth!C$17,($C83)*12+2,0))</f>
        <v>0.825</v>
      </c>
      <c r="M83" s="28" t="n">
        <f aca="true">SUM(OFFSET(Mnth!D$17,($C83)*12,0):OFFSET(Mnth!D$17,($C83)*12+2,0))</f>
        <v>34.703</v>
      </c>
      <c r="N83" s="10"/>
      <c r="O83" s="10"/>
      <c r="P83" s="10"/>
      <c r="Q83" s="10"/>
      <c r="S83" s="10"/>
      <c r="T83" s="10"/>
      <c r="U83" s="10"/>
      <c r="V83" s="30" t="n">
        <v>606.9</v>
      </c>
      <c r="W83" s="35" t="n">
        <v>65.4144010545395</v>
      </c>
      <c r="X83" s="30" t="n">
        <v>136.116333333333</v>
      </c>
      <c r="Y83" s="36" t="n">
        <f aca="false">+Ann!F37</f>
        <v>3365</v>
      </c>
      <c r="Z83" s="36" t="n">
        <f aca="false">+Ann!$G$37</f>
        <v>175</v>
      </c>
      <c r="AA83" s="36" t="n">
        <f aca="false">+Ann!$H$37</f>
        <v>620</v>
      </c>
      <c r="AB83" s="36" t="n">
        <f aca="false">+Ann!I37</f>
        <v>3600</v>
      </c>
      <c r="AC83" s="28" t="n">
        <f aca="true">AVERAGE(OFFSET(Mnth!F$17,($C83)*12,0):OFFSET(Mnth!F$17,($C83)*12+2,0))</f>
        <v>53.0833333333333</v>
      </c>
      <c r="AF83" s="28" t="n">
        <v>39.7</v>
      </c>
      <c r="AG83" s="11" t="n">
        <f aca="false">+V83</f>
        <v>606.9</v>
      </c>
      <c r="AH83" s="0" t="n">
        <f aca="false">+AF83*1000/AG83</f>
        <v>65.4144010545395</v>
      </c>
      <c r="AJ83" s="0" t="n">
        <v>606.9</v>
      </c>
      <c r="AK83" s="0" t="n">
        <f aca="false">+AF83</f>
        <v>39.7</v>
      </c>
      <c r="AL83" s="0" t="n">
        <v>67</v>
      </c>
      <c r="AM83" s="0" t="n">
        <v>0</v>
      </c>
      <c r="AN83" s="0" t="n">
        <v>0</v>
      </c>
      <c r="AO83" s="0" t="n">
        <v>1</v>
      </c>
      <c r="BD83" s="0" t="n">
        <v>95.9444444444444</v>
      </c>
      <c r="BE83" s="0" t="n">
        <v>313.18</v>
      </c>
      <c r="BF83" s="0" t="n">
        <v>67</v>
      </c>
      <c r="BG83" s="0" t="n">
        <v>0</v>
      </c>
      <c r="BH83" s="0" t="n">
        <v>0</v>
      </c>
      <c r="BI83" s="0" t="n">
        <v>1</v>
      </c>
      <c r="BW83" s="0" t="n">
        <v>53.0833333333333</v>
      </c>
      <c r="BX83" s="11" t="n">
        <f aca="false">+X83</f>
        <v>136.116333333333</v>
      </c>
      <c r="BY83" s="0" t="n">
        <v>67</v>
      </c>
      <c r="BZ83" s="0" t="n">
        <v>0</v>
      </c>
      <c r="CA83" s="0" t="n">
        <v>0</v>
      </c>
      <c r="CB83" s="0" t="n">
        <v>1</v>
      </c>
    </row>
    <row r="84" customFormat="false" ht="12.75" hidden="false" customHeight="false" outlineLevel="0" collapsed="false">
      <c r="A84" s="11"/>
      <c r="B84" s="0" t="s">
        <v>70</v>
      </c>
      <c r="C84" s="27" t="n">
        <v>16.75</v>
      </c>
      <c r="J84" s="28" t="n">
        <f aca="true">SUM(OFFSET(Mnth!C$17,($C84)*12,0):OFFSET(Mnth!C$17,($C84)*12+2,0))</f>
        <v>0</v>
      </c>
      <c r="M84" s="38" t="n">
        <f aca="true">SUM(OFFSET(Mnth!D$17,($C84)*12,0):OFFSET(Mnth!D$17,($C84)*12+2,0))</f>
        <v>33.082</v>
      </c>
      <c r="N84" s="10"/>
      <c r="O84" s="10"/>
      <c r="P84" s="10"/>
      <c r="Q84" s="10"/>
      <c r="S84" s="10"/>
      <c r="T84" s="10"/>
      <c r="U84" s="10"/>
      <c r="V84" s="30" t="n">
        <v>636.9</v>
      </c>
      <c r="W84" s="35" t="n">
        <v>68.142565551892</v>
      </c>
      <c r="X84" s="30" t="n">
        <v>153.023888888889</v>
      </c>
      <c r="Y84" s="36" t="n">
        <f aca="false">+(Ann!F37+Ann!B38)/2</f>
        <v>3295</v>
      </c>
      <c r="Z84" s="36" t="n">
        <f aca="false">+(Ann!$G$37+Ann!$C$38)/2</f>
        <v>182.5</v>
      </c>
      <c r="AA84" s="36" t="n">
        <f aca="false">+(Ann!$H$37+Ann!$D$38)/2</f>
        <v>642.5</v>
      </c>
      <c r="AB84" s="36" t="n">
        <f aca="false">+(Ann!I37+Ann!E38)/2</f>
        <v>3545</v>
      </c>
      <c r="AC84" s="28" t="n">
        <f aca="true">AVERAGE(OFFSET(Mnth!F$17,($C84)*12,0):OFFSET(Mnth!F$17,($C84)*12+2,0))</f>
        <v>64.8266666666667</v>
      </c>
      <c r="AF84" s="28" t="n">
        <v>43.4</v>
      </c>
      <c r="AG84" s="11" t="n">
        <f aca="false">+V84</f>
        <v>636.9</v>
      </c>
      <c r="AH84" s="0" t="n">
        <f aca="false">+AF84*1000/AG84</f>
        <v>68.142565551892</v>
      </c>
      <c r="AJ84" s="0" t="n">
        <v>636.9</v>
      </c>
      <c r="AK84" s="0" t="n">
        <f aca="false">+AF84</f>
        <v>43.4</v>
      </c>
      <c r="AL84" s="0" t="n">
        <v>68</v>
      </c>
      <c r="AM84" s="0" t="n">
        <v>0</v>
      </c>
      <c r="AN84" s="0" t="n">
        <v>0</v>
      </c>
      <c r="AO84" s="0" t="n">
        <v>0</v>
      </c>
      <c r="BD84" s="0" t="n">
        <v>92.8611111111111</v>
      </c>
      <c r="BE84" s="0" t="n">
        <v>347.11</v>
      </c>
      <c r="BF84" s="0" t="n">
        <v>68</v>
      </c>
      <c r="BG84" s="0" t="n">
        <v>0</v>
      </c>
      <c r="BH84" s="0" t="n">
        <v>0</v>
      </c>
      <c r="BI84" s="0" t="n">
        <v>0</v>
      </c>
      <c r="BW84" s="0" t="n">
        <v>64.8266666666667</v>
      </c>
      <c r="BX84" s="11" t="n">
        <f aca="false">+X84</f>
        <v>153.023888888889</v>
      </c>
      <c r="BY84" s="0" t="n">
        <v>68</v>
      </c>
      <c r="BZ84" s="0" t="n">
        <v>0</v>
      </c>
      <c r="CA84" s="0" t="n">
        <v>0</v>
      </c>
      <c r="CB84" s="0" t="n">
        <v>0</v>
      </c>
    </row>
    <row r="85" customFormat="false" ht="12.75" hidden="false" customHeight="false" outlineLevel="0" collapsed="false">
      <c r="A85" s="26" t="n">
        <v>2011</v>
      </c>
      <c r="B85" s="0" t="s">
        <v>67</v>
      </c>
      <c r="C85" s="27" t="n">
        <v>17</v>
      </c>
      <c r="J85" s="28" t="n">
        <f aca="true">SUM(OFFSET(Mnth!C$17,($C85)*12,0):OFFSET(Mnth!C$17,($C85)*12+2,0))</f>
        <v>1.251</v>
      </c>
      <c r="M85" s="38" t="n">
        <f aca="true">SUM(OFFSET(Mnth!D$17,($C85)*12,0):OFFSET(Mnth!D$17,($C85)*12+2,0))</f>
        <v>25.858</v>
      </c>
      <c r="N85" s="10"/>
      <c r="O85" s="10"/>
      <c r="P85" s="10"/>
      <c r="Q85" s="10"/>
      <c r="S85" s="10"/>
      <c r="T85" s="10"/>
      <c r="U85" s="10"/>
      <c r="V85" s="30" t="n">
        <v>510.2</v>
      </c>
      <c r="W85" s="35" t="n">
        <v>74.8725989807919</v>
      </c>
      <c r="X85" s="30" t="n">
        <v>175.247777777778</v>
      </c>
      <c r="Y85" s="36" t="n">
        <f aca="false">+Ann!B38</f>
        <v>3225</v>
      </c>
      <c r="Z85" s="36" t="n">
        <f aca="false">+Ann!$C$38</f>
        <v>190</v>
      </c>
      <c r="AA85" s="36" t="n">
        <f aca="false">+Ann!$D$38</f>
        <v>665</v>
      </c>
      <c r="AB85" s="36" t="n">
        <f aca="false">+Ann!E38</f>
        <v>3490</v>
      </c>
      <c r="AC85" s="28" t="n">
        <f aca="true">AVERAGE(OFFSET(Mnth!F$17,($C85)*12,0):OFFSET(Mnth!F$17,($C85)*12+2,0))</f>
        <v>84.1033333333333</v>
      </c>
      <c r="AF85" s="28" t="n">
        <v>38.2</v>
      </c>
      <c r="AG85" s="11" t="n">
        <f aca="false">+V85</f>
        <v>510.2</v>
      </c>
      <c r="AH85" s="0" t="n">
        <f aca="false">+AF85*1000/AG85</f>
        <v>74.8725989807919</v>
      </c>
      <c r="AJ85" s="0" t="n">
        <v>510.2</v>
      </c>
      <c r="AK85" s="0" t="n">
        <f aca="false">+AF85</f>
        <v>38.2</v>
      </c>
      <c r="AL85" s="0" t="n">
        <v>69</v>
      </c>
      <c r="AM85" s="0" t="n">
        <v>1</v>
      </c>
      <c r="AN85" s="0" t="n">
        <v>0</v>
      </c>
      <c r="AO85" s="0" t="n">
        <v>0</v>
      </c>
      <c r="BD85" s="0" t="n">
        <v>109.417777777778</v>
      </c>
      <c r="BE85" s="0" t="n">
        <v>362.69</v>
      </c>
      <c r="BF85" s="0" t="n">
        <v>69</v>
      </c>
      <c r="BG85" s="0" t="n">
        <v>1</v>
      </c>
      <c r="BH85" s="0" t="n">
        <v>0</v>
      </c>
      <c r="BI85" s="0" t="n">
        <v>0</v>
      </c>
      <c r="BW85" s="0" t="n">
        <v>84.1033333333333</v>
      </c>
      <c r="BX85" s="11" t="n">
        <f aca="false">+X85</f>
        <v>175.247777777778</v>
      </c>
      <c r="BY85" s="0" t="n">
        <v>69</v>
      </c>
      <c r="BZ85" s="0" t="n">
        <v>1</v>
      </c>
      <c r="CA85" s="0" t="n">
        <v>0</v>
      </c>
      <c r="CB85" s="0" t="n">
        <v>0</v>
      </c>
    </row>
    <row r="86" customFormat="false" ht="12.75" hidden="false" customHeight="false" outlineLevel="0" collapsed="false">
      <c r="A86" s="11"/>
      <c r="B86" s="0" t="s">
        <v>68</v>
      </c>
      <c r="C86" s="27" t="n">
        <v>17.25</v>
      </c>
      <c r="J86" s="28" t="n">
        <f aca="true">SUM(OFFSET(Mnth!C$17,($C86)*12,0):OFFSET(Mnth!C$17,($C86)*12+2,0))</f>
        <v>2.574</v>
      </c>
      <c r="M86" s="38" t="n">
        <f aca="true">SUM(OFFSET(Mnth!D$17,($C86)*12,0):OFFSET(Mnth!D$17,($C86)*12+2,0))</f>
        <v>13.177</v>
      </c>
      <c r="N86" s="10"/>
      <c r="O86" s="10"/>
      <c r="P86" s="10"/>
      <c r="Q86" s="10"/>
      <c r="S86" s="10"/>
      <c r="T86" s="10"/>
      <c r="U86" s="10"/>
      <c r="V86" s="30" t="n">
        <v>571.6</v>
      </c>
      <c r="W86" s="35" t="n">
        <v>73.3030090972708</v>
      </c>
      <c r="X86" s="30" t="n">
        <v>196.899333333333</v>
      </c>
      <c r="Y86" s="36" t="n">
        <f aca="false">+(Ann!B38+Ann!F38)/2</f>
        <v>3305</v>
      </c>
      <c r="Z86" s="36" t="n">
        <f aca="false">+(Ann!$C$38+Ann!$G$38)/2</f>
        <v>183.01</v>
      </c>
      <c r="AA86" s="36" t="n">
        <f aca="false">+(Ann!$D$38+Ann!$H$38)/2</f>
        <v>637.15</v>
      </c>
      <c r="AB86" s="36" t="n">
        <f aca="false">+(Ann!E38+Ann!I38)/2</f>
        <v>3582.80358655747</v>
      </c>
      <c r="AC86" s="28" t="n">
        <f aca="true">AVERAGE(OFFSET(Mnth!F$17,($C86)*12,0):OFFSET(Mnth!F$17,($C86)*12+2,0))</f>
        <v>60.5666666666667</v>
      </c>
      <c r="AF86" s="28" t="n">
        <v>41.9</v>
      </c>
      <c r="AG86" s="11" t="n">
        <f aca="false">+V86</f>
        <v>571.6</v>
      </c>
      <c r="AH86" s="0" t="n">
        <f aca="false">+AF86*1000/AG86</f>
        <v>73.3030090972708</v>
      </c>
      <c r="AJ86" s="0" t="n">
        <v>571.6</v>
      </c>
      <c r="AK86" s="0" t="n">
        <f aca="false">+AF86</f>
        <v>41.9</v>
      </c>
      <c r="AL86" s="0" t="n">
        <v>70</v>
      </c>
      <c r="AM86" s="0" t="n">
        <v>0</v>
      </c>
      <c r="AN86" s="0" t="n">
        <v>1</v>
      </c>
      <c r="AO86" s="0" t="n">
        <v>0</v>
      </c>
      <c r="BD86" s="0" t="n">
        <v>131.746666666667</v>
      </c>
      <c r="BE86" s="0" t="n">
        <v>403.5</v>
      </c>
      <c r="BF86" s="0" t="n">
        <v>70</v>
      </c>
      <c r="BG86" s="0" t="n">
        <v>0</v>
      </c>
      <c r="BH86" s="0" t="n">
        <v>1</v>
      </c>
      <c r="BI86" s="0" t="n">
        <v>0</v>
      </c>
      <c r="BW86" s="0" t="n">
        <v>60.5666666666667</v>
      </c>
      <c r="BX86" s="11" t="n">
        <f aca="false">+X86</f>
        <v>196.899333333333</v>
      </c>
      <c r="BY86" s="0" t="n">
        <v>70</v>
      </c>
      <c r="BZ86" s="0" t="n">
        <v>0</v>
      </c>
      <c r="CA86" s="0" t="n">
        <v>1</v>
      </c>
      <c r="CB86" s="0" t="n">
        <v>0</v>
      </c>
    </row>
    <row r="87" customFormat="false" ht="12.75" hidden="false" customHeight="false" outlineLevel="0" collapsed="false">
      <c r="A87" s="11"/>
      <c r="B87" s="0" t="s">
        <v>69</v>
      </c>
      <c r="C87" s="27" t="n">
        <v>17.5</v>
      </c>
      <c r="J87" s="28" t="n">
        <f aca="true">SUM(OFFSET(Mnth!C$17,($C87)*12,0):OFFSET(Mnth!C$17,($C87)*12+2,0))</f>
        <v>3.613</v>
      </c>
      <c r="M87" s="38" t="n">
        <f aca="true">SUM(OFFSET(Mnth!D$17,($C87)*12,0):OFFSET(Mnth!D$17,($C87)*12+2,0))</f>
        <v>15.482</v>
      </c>
      <c r="N87" s="10"/>
      <c r="O87" s="10"/>
      <c r="P87" s="10"/>
      <c r="Q87" s="10"/>
      <c r="S87" s="10"/>
      <c r="T87" s="10"/>
      <c r="U87" s="10"/>
      <c r="V87" s="30" t="n">
        <v>540.3</v>
      </c>
      <c r="W87" s="35" t="n">
        <v>68.110309087544</v>
      </c>
      <c r="X87" s="30" t="n">
        <v>183.6025</v>
      </c>
      <c r="Y87" s="36" t="n">
        <f aca="false">+Ann!F38</f>
        <v>3385</v>
      </c>
      <c r="Z87" s="36" t="n">
        <f aca="false">+Ann!$G$38</f>
        <v>176.02</v>
      </c>
      <c r="AA87" s="36" t="n">
        <f aca="false">+Ann!$H$38</f>
        <v>609.3</v>
      </c>
      <c r="AB87" s="36" t="n">
        <f aca="false">+Ann!I38</f>
        <v>3675.60717311494</v>
      </c>
      <c r="AC87" s="28" t="n">
        <f aca="true">AVERAGE(OFFSET(Mnth!F$17,($C87)*12,0):OFFSET(Mnth!F$17,($C87)*12+2,0))</f>
        <v>58.8733333333333</v>
      </c>
      <c r="AF87" s="28" t="n">
        <v>36.8</v>
      </c>
      <c r="AG87" s="11" t="n">
        <f aca="false">+V87</f>
        <v>540.3</v>
      </c>
      <c r="AH87" s="0" t="n">
        <f aca="false">+AF87*1000/AG87</f>
        <v>68.110309087544</v>
      </c>
      <c r="AJ87" s="0" t="n">
        <v>540.3</v>
      </c>
      <c r="AK87" s="0" t="n">
        <f aca="false">+AF87</f>
        <v>36.8</v>
      </c>
      <c r="AL87" s="0" t="n">
        <v>71</v>
      </c>
      <c r="AM87" s="0" t="n">
        <v>0</v>
      </c>
      <c r="AN87" s="0" t="n">
        <v>0</v>
      </c>
      <c r="AO87" s="0" t="n">
        <v>1</v>
      </c>
      <c r="BD87" s="0" t="n">
        <v>136.116333333333</v>
      </c>
      <c r="BE87" s="0" t="n">
        <v>405.86</v>
      </c>
      <c r="BF87" s="0" t="n">
        <v>71</v>
      </c>
      <c r="BG87" s="0" t="n">
        <v>0</v>
      </c>
      <c r="BH87" s="0" t="n">
        <v>0</v>
      </c>
      <c r="BI87" s="0" t="n">
        <v>1</v>
      </c>
      <c r="BW87" s="0" t="n">
        <v>58.8733333333333</v>
      </c>
      <c r="BX87" s="11" t="n">
        <f aca="false">+X87</f>
        <v>183.6025</v>
      </c>
      <c r="BY87" s="0" t="n">
        <v>71</v>
      </c>
      <c r="BZ87" s="0" t="n">
        <v>0</v>
      </c>
      <c r="CA87" s="0" t="n">
        <v>0</v>
      </c>
      <c r="CB87" s="0" t="n">
        <v>1</v>
      </c>
    </row>
    <row r="88" customFormat="false" ht="12.75" hidden="false" customHeight="false" outlineLevel="0" collapsed="false">
      <c r="A88" s="11"/>
      <c r="B88" s="0" t="s">
        <v>70</v>
      </c>
      <c r="C88" s="27" t="n">
        <v>17.75</v>
      </c>
      <c r="J88" s="28" t="n">
        <f aca="true">SUM(OFFSET(Mnth!C$17,($C88)*12,0):OFFSET(Mnth!C$17,($C88)*12+2,0))</f>
        <v>1.57</v>
      </c>
      <c r="M88" s="38" t="n">
        <f aca="true">SUM(OFFSET(Mnth!D$17,($C88)*12,0):OFFSET(Mnth!D$17,($C88)*12+2,0))</f>
        <v>23.776</v>
      </c>
      <c r="N88" s="10"/>
      <c r="O88" s="10"/>
      <c r="P88" s="10"/>
      <c r="Q88" s="10"/>
      <c r="S88" s="10"/>
      <c r="T88" s="10"/>
      <c r="U88" s="10"/>
      <c r="V88" s="30" t="n">
        <v>542.3</v>
      </c>
      <c r="W88" s="35" t="n">
        <v>71.547114143463</v>
      </c>
      <c r="X88" s="30" t="n">
        <v>165.151111111111</v>
      </c>
      <c r="Y88" s="36" t="n">
        <f aca="false">+(Ann!F38+Ann!B39)/2</f>
        <v>3275</v>
      </c>
      <c r="Z88" s="36" t="n">
        <f aca="false">+(Ann!$G$38+Ann!$C$39)/2</f>
        <v>173.01</v>
      </c>
      <c r="AA88" s="36" t="n">
        <f aca="false">+(Ann!$H$38+Ann!$D$39)/2</f>
        <v>634.65</v>
      </c>
      <c r="AB88" s="36" t="n">
        <f aca="false">+(Ann!I38+Ann!E39)/2</f>
        <v>3560.30358655747</v>
      </c>
      <c r="AC88" s="28" t="n">
        <f aca="true">AVERAGE(OFFSET(Mnth!F$17,($C88)*12,0):OFFSET(Mnth!F$17,($C88)*12+2,0))</f>
        <v>70.8266666666667</v>
      </c>
      <c r="AF88" s="28" t="n">
        <v>38.8</v>
      </c>
      <c r="AG88" s="11" t="n">
        <f aca="false">+V88</f>
        <v>542.3</v>
      </c>
      <c r="AH88" s="0" t="n">
        <f aca="false">+AF88*1000/AG88</f>
        <v>71.547114143463</v>
      </c>
      <c r="AJ88" s="0" t="n">
        <v>542.3</v>
      </c>
      <c r="AK88" s="0" t="n">
        <f aca="false">+AF88</f>
        <v>38.8</v>
      </c>
      <c r="AL88" s="0" t="n">
        <v>72</v>
      </c>
      <c r="AM88" s="0" t="n">
        <v>0</v>
      </c>
      <c r="AN88" s="0" t="n">
        <v>0</v>
      </c>
      <c r="AO88" s="0" t="n">
        <v>0</v>
      </c>
      <c r="BD88" s="0" t="n">
        <v>153.023888888889</v>
      </c>
      <c r="BE88" s="0" t="n">
        <v>406.69</v>
      </c>
      <c r="BF88" s="0" t="n">
        <v>72</v>
      </c>
      <c r="BG88" s="0" t="n">
        <v>0</v>
      </c>
      <c r="BH88" s="0" t="n">
        <v>0</v>
      </c>
      <c r="BI88" s="0" t="n">
        <v>0</v>
      </c>
      <c r="BW88" s="0" t="n">
        <v>70.8266666666667</v>
      </c>
      <c r="BX88" s="11" t="n">
        <f aca="false">+X88</f>
        <v>165.151111111111</v>
      </c>
      <c r="BY88" s="0" t="n">
        <v>72</v>
      </c>
      <c r="BZ88" s="0" t="n">
        <v>0</v>
      </c>
      <c r="CA88" s="0" t="n">
        <v>0</v>
      </c>
      <c r="CB88" s="0" t="n">
        <v>0</v>
      </c>
    </row>
    <row r="89" customFormat="false" ht="12.75" hidden="false" customHeight="false" outlineLevel="0" collapsed="false">
      <c r="A89" s="26" t="n">
        <v>2012</v>
      </c>
      <c r="B89" s="0" t="s">
        <v>67</v>
      </c>
      <c r="C89" s="27" t="n">
        <v>18</v>
      </c>
      <c r="J89" s="28" t="n">
        <f aca="true">SUM(OFFSET(Mnth!C$17,($C89)*12,0):OFFSET(Mnth!C$17,($C89)*12+2,0))</f>
        <v>2.175</v>
      </c>
      <c r="M89" s="38" t="n">
        <f aca="true">SUM(OFFSET(Mnth!D$17,($C89)*12,0):OFFSET(Mnth!D$17,($C89)*12+2,0))</f>
        <v>13.603</v>
      </c>
      <c r="N89" s="10"/>
      <c r="O89" s="10"/>
      <c r="P89" s="10"/>
      <c r="Q89" s="10"/>
      <c r="S89" s="10"/>
      <c r="T89" s="10"/>
      <c r="U89" s="10"/>
      <c r="V89" s="30" t="n">
        <v>520.1</v>
      </c>
      <c r="W89" s="35" t="n">
        <v>78.0619111709287</v>
      </c>
      <c r="X89" s="30" t="n">
        <v>147.985</v>
      </c>
      <c r="Y89" s="36" t="n">
        <f aca="false">+Ann!B39</f>
        <v>3165</v>
      </c>
      <c r="Z89" s="36" t="n">
        <f aca="false">+Ann!$C$39</f>
        <v>170</v>
      </c>
      <c r="AA89" s="36" t="n">
        <f aca="false">+Ann!$D$39</f>
        <v>660</v>
      </c>
      <c r="AB89" s="36" t="n">
        <f aca="false">+Ann!E39</f>
        <v>3445</v>
      </c>
      <c r="AC89" s="28" t="n">
        <f aca="true">AVERAGE(OFFSET(Mnth!F$17,($C89)*12,0):OFFSET(Mnth!F$17,($C89)*12+2,0))</f>
        <v>84.46</v>
      </c>
      <c r="AF89" s="28" t="n">
        <v>40.6</v>
      </c>
      <c r="AG89" s="11" t="n">
        <f aca="false">+V89</f>
        <v>520.1</v>
      </c>
      <c r="AH89" s="0" t="n">
        <f aca="false">+AF89*1000/AG89</f>
        <v>78.0619111709287</v>
      </c>
      <c r="AJ89" s="0" t="n">
        <v>520.1</v>
      </c>
      <c r="AK89" s="0" t="n">
        <f aca="false">+AF89</f>
        <v>40.6</v>
      </c>
      <c r="AL89" s="0" t="n">
        <v>73</v>
      </c>
      <c r="AM89" s="0" t="n">
        <v>1</v>
      </c>
      <c r="AN89" s="0" t="n">
        <v>0</v>
      </c>
      <c r="AO89" s="0" t="n">
        <v>0</v>
      </c>
      <c r="BD89" s="0" t="n">
        <v>175.247777777778</v>
      </c>
      <c r="BE89" s="0" t="n">
        <v>383.22</v>
      </c>
      <c r="BF89" s="0" t="n">
        <v>73</v>
      </c>
      <c r="BG89" s="0" t="n">
        <v>1</v>
      </c>
      <c r="BH89" s="0" t="n">
        <v>0</v>
      </c>
      <c r="BI89" s="0" t="n">
        <v>0</v>
      </c>
      <c r="BW89" s="0" t="n">
        <v>84.46</v>
      </c>
      <c r="BX89" s="11" t="n">
        <f aca="false">+X89</f>
        <v>147.985</v>
      </c>
      <c r="BY89" s="0" t="n">
        <v>73</v>
      </c>
      <c r="BZ89" s="0" t="n">
        <v>1</v>
      </c>
      <c r="CA89" s="0" t="n">
        <v>0</v>
      </c>
      <c r="CB89" s="0" t="n">
        <v>0</v>
      </c>
    </row>
    <row r="90" customFormat="false" ht="12.75" hidden="false" customHeight="false" outlineLevel="0" collapsed="false">
      <c r="A90" s="11"/>
      <c r="B90" s="0" t="s">
        <v>68</v>
      </c>
      <c r="C90" s="27" t="n">
        <v>18.25</v>
      </c>
      <c r="J90" s="28" t="n">
        <f aca="true">SUM(OFFSET(Mnth!C$17,($C90)*12,0):OFFSET(Mnth!C$17,($C90)*12+2,0))</f>
        <v>0</v>
      </c>
      <c r="M90" s="38" t="n">
        <f aca="true">SUM(OFFSET(Mnth!D$17,($C90)*12,0):OFFSET(Mnth!D$17,($C90)*12+2,0))</f>
        <v>6.976</v>
      </c>
      <c r="N90" s="10"/>
      <c r="O90" s="10"/>
      <c r="P90" s="10"/>
      <c r="Q90" s="10"/>
      <c r="S90" s="10"/>
      <c r="T90" s="10"/>
      <c r="U90" s="10"/>
      <c r="V90" s="30" t="n">
        <v>529.5</v>
      </c>
      <c r="W90" s="35" t="n">
        <v>77.2426817752597</v>
      </c>
      <c r="X90" s="30" t="n">
        <v>144.106666666667</v>
      </c>
      <c r="Y90" s="36" t="n">
        <f aca="false">+(Ann!B39+Ann!F39)/2</f>
        <v>3262.5</v>
      </c>
      <c r="Z90" s="36" t="n">
        <f aca="false">+(Ann!$C$39+Ann!$G$39)/2</f>
        <v>172.36</v>
      </c>
      <c r="AA90" s="36" t="n">
        <f aca="false">+(Ann!$D$39+Ann!$H$39)/2</f>
        <v>632.4</v>
      </c>
      <c r="AB90" s="36" t="n">
        <f aca="false">+(Ann!E39+Ann!I39)/2</f>
        <v>3546.73044337758</v>
      </c>
      <c r="AC90" s="28" t="n">
        <f aca="true">AVERAGE(OFFSET(Mnth!F$17,($C90)*12,0):OFFSET(Mnth!F$17,($C90)*12+2,0))</f>
        <v>65.0266666666667</v>
      </c>
      <c r="AF90" s="28" t="n">
        <v>40.9</v>
      </c>
      <c r="AG90" s="11" t="n">
        <f aca="false">+V90</f>
        <v>529.5</v>
      </c>
      <c r="AH90" s="0" t="n">
        <f aca="false">+AF90*1000/AG90</f>
        <v>77.2426817752597</v>
      </c>
      <c r="AJ90" s="0" t="n">
        <v>529.5</v>
      </c>
      <c r="AK90" s="0" t="n">
        <f aca="false">+AF90</f>
        <v>40.9</v>
      </c>
      <c r="AL90" s="0" t="n">
        <v>74</v>
      </c>
      <c r="AM90" s="0" t="n">
        <v>0</v>
      </c>
      <c r="AN90" s="0" t="n">
        <v>1</v>
      </c>
      <c r="AO90" s="0" t="n">
        <v>0</v>
      </c>
      <c r="BD90" s="0" t="n">
        <v>196.899333333333</v>
      </c>
      <c r="BE90" s="0" t="n">
        <v>355.74</v>
      </c>
      <c r="BF90" s="0" t="n">
        <v>74</v>
      </c>
      <c r="BG90" s="0" t="n">
        <v>0</v>
      </c>
      <c r="BH90" s="0" t="n">
        <v>1</v>
      </c>
      <c r="BI90" s="0" t="n">
        <v>0</v>
      </c>
      <c r="BW90" s="0" t="n">
        <v>65.0266666666667</v>
      </c>
      <c r="BX90" s="11" t="n">
        <f aca="false">+X90</f>
        <v>144.106666666667</v>
      </c>
      <c r="BY90" s="0" t="n">
        <v>74</v>
      </c>
      <c r="BZ90" s="0" t="n">
        <v>0</v>
      </c>
      <c r="CA90" s="0" t="n">
        <v>1</v>
      </c>
      <c r="CB90" s="0" t="n">
        <v>0</v>
      </c>
    </row>
    <row r="91" customFormat="false" ht="12.75" hidden="false" customHeight="false" outlineLevel="0" collapsed="false">
      <c r="A91" s="11"/>
      <c r="B91" s="0" t="s">
        <v>69</v>
      </c>
      <c r="C91" s="27" t="n">
        <v>18.5</v>
      </c>
      <c r="J91" s="28" t="n">
        <f aca="true">SUM(OFFSET(Mnth!C$17,($C91)*12,0):OFFSET(Mnth!C$17,($C91)*12+2,0))</f>
        <v>0.132</v>
      </c>
      <c r="M91" s="38" t="n">
        <f aca="true">SUM(OFFSET(Mnth!D$17,($C91)*12,0):OFFSET(Mnth!D$17,($C91)*12+2,0))</f>
        <v>17.402</v>
      </c>
      <c r="N91" s="10"/>
      <c r="O91" s="10"/>
      <c r="P91" s="10"/>
      <c r="Q91" s="10"/>
      <c r="S91" s="10"/>
      <c r="T91" s="10"/>
      <c r="U91" s="10"/>
      <c r="V91" s="30" t="n">
        <v>553</v>
      </c>
      <c r="W91" s="35" t="n">
        <v>72.6943942133816</v>
      </c>
      <c r="X91" s="30" t="n">
        <v>99.6125</v>
      </c>
      <c r="Y91" s="36" t="n">
        <f aca="false">+Ann!F39</f>
        <v>3360</v>
      </c>
      <c r="Z91" s="36" t="n">
        <f aca="false">+Ann!$G$39</f>
        <v>174.72</v>
      </c>
      <c r="AA91" s="36" t="n">
        <f aca="false">+Ann!$H$39</f>
        <v>604.8</v>
      </c>
      <c r="AB91" s="36" t="n">
        <f aca="false">+Ann!I39</f>
        <v>3648.46088675515</v>
      </c>
      <c r="AC91" s="28" t="n">
        <f aca="true">AVERAGE(OFFSET(Mnth!F$17,($C91)*12,0):OFFSET(Mnth!F$17,($C91)*12+2,0))</f>
        <v>52.66</v>
      </c>
      <c r="AF91" s="28" t="n">
        <v>40.2</v>
      </c>
      <c r="AG91" s="11" t="n">
        <f aca="false">+V91</f>
        <v>553</v>
      </c>
      <c r="AH91" s="0" t="n">
        <f aca="false">+AF91*1000/AG91</f>
        <v>72.6943942133816</v>
      </c>
      <c r="AJ91" s="0" t="n">
        <v>553</v>
      </c>
      <c r="AK91" s="0" t="n">
        <f aca="false">+AF91</f>
        <v>40.2</v>
      </c>
      <c r="AL91" s="0" t="n">
        <v>75</v>
      </c>
      <c r="AM91" s="0" t="n">
        <v>0</v>
      </c>
      <c r="AN91" s="0" t="n">
        <v>0</v>
      </c>
      <c r="AO91" s="0" t="n">
        <v>1</v>
      </c>
      <c r="BD91" s="0" t="n">
        <v>183.6025</v>
      </c>
      <c r="BE91" s="0" t="n">
        <v>322.08</v>
      </c>
      <c r="BF91" s="0" t="n">
        <v>75</v>
      </c>
      <c r="BG91" s="0" t="n">
        <v>0</v>
      </c>
      <c r="BH91" s="0" t="n">
        <v>0</v>
      </c>
      <c r="BI91" s="0" t="n">
        <v>1</v>
      </c>
      <c r="BW91" s="0" t="n">
        <v>52.66</v>
      </c>
      <c r="BX91" s="11" t="n">
        <f aca="false">+X91</f>
        <v>99.6125</v>
      </c>
      <c r="BY91" s="0" t="n">
        <v>75</v>
      </c>
      <c r="BZ91" s="0" t="n">
        <v>0</v>
      </c>
      <c r="CA91" s="0" t="n">
        <v>0</v>
      </c>
      <c r="CB91" s="0" t="n">
        <v>1</v>
      </c>
    </row>
    <row r="92" customFormat="false" ht="12.75" hidden="false" customHeight="false" outlineLevel="0" collapsed="false">
      <c r="A92" s="11"/>
      <c r="B92" s="0" t="s">
        <v>70</v>
      </c>
      <c r="C92" s="27" t="n">
        <v>18.75</v>
      </c>
      <c r="J92" s="28" t="n">
        <f aca="true">SUM(OFFSET(Mnth!C$17,($C92)*12,0):OFFSET(Mnth!C$17,($C92)*12+2,0))</f>
        <v>0.262</v>
      </c>
      <c r="M92" s="38" t="n">
        <f aca="true">SUM(OFFSET(Mnth!D$17,($C92)*12,0):OFFSET(Mnth!D$17,($C92)*12+2,0))</f>
        <v>17.747</v>
      </c>
      <c r="N92" s="10"/>
      <c r="O92" s="10"/>
      <c r="P92" s="10"/>
      <c r="Q92" s="10"/>
      <c r="S92" s="10"/>
      <c r="T92" s="10"/>
      <c r="U92" s="10"/>
      <c r="V92" s="30" t="n">
        <v>580.3</v>
      </c>
      <c r="W92" s="35" t="n">
        <v>71.6870584180596</v>
      </c>
      <c r="X92" s="30" t="n">
        <v>95.1928333333333</v>
      </c>
      <c r="Y92" s="36" t="n">
        <f aca="false">+(Ann!F39+Ann!B40)/2</f>
        <v>3247.5</v>
      </c>
      <c r="Z92" s="36" t="n">
        <f aca="false">+(Ann!$G$39+Ann!$C$40)/2</f>
        <v>177.36</v>
      </c>
      <c r="AA92" s="36" t="n">
        <f aca="false">+(Ann!$H$39+Ann!$D$40)/2</f>
        <v>637.4</v>
      </c>
      <c r="AB92" s="36" t="n">
        <f aca="false">+(Ann!I39+Ann!E40)/2</f>
        <v>3509.23044337758</v>
      </c>
      <c r="AC92" s="28" t="n">
        <f aca="true">AVERAGE(OFFSET(Mnth!F$17,($C92)*12,0):OFFSET(Mnth!F$17,($C92)*12+2,0))</f>
        <v>55.7266666666667</v>
      </c>
      <c r="AF92" s="28" t="n">
        <v>41.6</v>
      </c>
      <c r="AG92" s="11" t="n">
        <f aca="false">+V92</f>
        <v>580.3</v>
      </c>
      <c r="AH92" s="0" t="n">
        <f aca="false">+AF92*1000/AG92</f>
        <v>71.6870584180596</v>
      </c>
      <c r="AJ92" s="0" t="n">
        <v>580.3</v>
      </c>
      <c r="AK92" s="0" t="n">
        <f aca="false">+AF92</f>
        <v>41.6</v>
      </c>
      <c r="AL92" s="0" t="n">
        <v>76</v>
      </c>
      <c r="AM92" s="0" t="n">
        <v>0</v>
      </c>
      <c r="AN92" s="0" t="n">
        <v>0</v>
      </c>
      <c r="AO92" s="0" t="n">
        <v>0</v>
      </c>
      <c r="BD92" s="0" t="n">
        <v>165.151111111111</v>
      </c>
      <c r="BE92" s="0" t="n">
        <v>303.11</v>
      </c>
      <c r="BF92" s="0" t="n">
        <v>76</v>
      </c>
      <c r="BG92" s="0" t="n">
        <v>0</v>
      </c>
      <c r="BH92" s="0" t="n">
        <v>0</v>
      </c>
      <c r="BI92" s="0" t="n">
        <v>0</v>
      </c>
      <c r="BW92" s="0" t="n">
        <v>55.7266666666667</v>
      </c>
      <c r="BX92" s="11" t="n">
        <f aca="false">+X92</f>
        <v>95.1928333333333</v>
      </c>
      <c r="BY92" s="0" t="n">
        <v>76</v>
      </c>
      <c r="BZ92" s="0" t="n">
        <v>0</v>
      </c>
      <c r="CA92" s="0" t="n">
        <v>0</v>
      </c>
      <c r="CB92" s="0" t="n">
        <v>0</v>
      </c>
    </row>
    <row r="93" customFormat="false" ht="12.75" hidden="false" customHeight="false" outlineLevel="0" collapsed="false">
      <c r="A93" s="0" t="n">
        <v>2013</v>
      </c>
      <c r="B93" s="0" t="s">
        <v>67</v>
      </c>
      <c r="C93" s="27" t="n">
        <v>19</v>
      </c>
      <c r="J93" s="28" t="n">
        <f aca="true">SUM(OFFSET(Mnth!C$17,($C93)*12,0):OFFSET(Mnth!C$17,($C93)*12+2,0))</f>
        <v>1.559</v>
      </c>
      <c r="M93" s="38" t="n">
        <f aca="true">SUM(OFFSET(Mnth!D$17,($C93)*12,0):OFFSET(Mnth!D$17,($C93)*12+2,0))</f>
        <v>8.047</v>
      </c>
      <c r="V93" s="30" t="n">
        <v>537</v>
      </c>
      <c r="W93" s="35" t="n">
        <v>73.9292364990689</v>
      </c>
      <c r="X93" s="30" t="n">
        <v>108.180722222222</v>
      </c>
      <c r="Y93" s="36" t="n">
        <f aca="false">+Ann!B40</f>
        <v>3135</v>
      </c>
      <c r="Z93" s="36" t="n">
        <f aca="false">+Ann!$C$40</f>
        <v>180</v>
      </c>
      <c r="AA93" s="36" t="n">
        <f aca="false">+Ann!$D$40</f>
        <v>670</v>
      </c>
      <c r="AB93" s="36" t="n">
        <f aca="false">+Ann!E40</f>
        <v>3370</v>
      </c>
      <c r="AC93" s="28" t="n">
        <f aca="true">AVERAGE(OFFSET(Mnth!F$17,($C93)*12,0):OFFSET(Mnth!F$17,($C93)*12+2,0))</f>
        <v>57.3433333333333</v>
      </c>
      <c r="AF93" s="28" t="n">
        <v>39.7</v>
      </c>
      <c r="AG93" s="11" t="n">
        <f aca="false">+V93</f>
        <v>537</v>
      </c>
      <c r="AH93" s="0" t="n">
        <f aca="false">+AF93*1000/AG93</f>
        <v>73.9292364990689</v>
      </c>
      <c r="AJ93" s="0" t="n">
        <v>535.8</v>
      </c>
      <c r="AK93" s="0" t="n">
        <f aca="false">+AF93</f>
        <v>39.7</v>
      </c>
      <c r="AL93" s="0" t="n">
        <v>77</v>
      </c>
      <c r="AM93" s="0" t="n">
        <v>1</v>
      </c>
      <c r="AN93" s="0" t="n">
        <v>0</v>
      </c>
      <c r="AO93" s="0" t="n">
        <v>0</v>
      </c>
      <c r="BD93" s="0" t="n">
        <v>147.985</v>
      </c>
      <c r="BE93" s="0" t="n">
        <v>291.35</v>
      </c>
      <c r="BF93" s="0" t="n">
        <v>77</v>
      </c>
      <c r="BG93" s="0" t="n">
        <v>1</v>
      </c>
      <c r="BH93" s="0" t="n">
        <v>0</v>
      </c>
      <c r="BI93" s="0" t="n">
        <v>0</v>
      </c>
      <c r="BW93" s="0" t="n">
        <v>57.3433333333333</v>
      </c>
      <c r="BX93" s="11" t="n">
        <f aca="false">+X93</f>
        <v>108.180722222222</v>
      </c>
      <c r="BY93" s="0" t="n">
        <v>77</v>
      </c>
      <c r="BZ93" s="0" t="n">
        <v>1</v>
      </c>
      <c r="CA93" s="0" t="n">
        <v>0</v>
      </c>
      <c r="CB93" s="0" t="n">
        <v>0</v>
      </c>
    </row>
    <row r="94" customFormat="false" ht="12.75" hidden="false" customHeight="false" outlineLevel="0" collapsed="false">
      <c r="B94" s="0" t="s">
        <v>68</v>
      </c>
      <c r="C94" s="27" t="n">
        <v>19.25</v>
      </c>
      <c r="J94" s="28" t="n">
        <f aca="true">SUM(OFFSET(Mnth!C$17,($C94)*12,0):OFFSET(Mnth!C$17,($C94)*12+2,0))</f>
        <v>0.557</v>
      </c>
      <c r="M94" s="38" t="n">
        <f aca="true">SUM(OFFSET(Mnth!D$17,($C94)*12,0):OFFSET(Mnth!D$17,($C94)*12+2,0))</f>
        <v>10.709</v>
      </c>
      <c r="V94" s="30" t="n">
        <v>583.8</v>
      </c>
      <c r="W94" s="35" t="n">
        <v>72.9701952723535</v>
      </c>
      <c r="X94" s="30" t="n">
        <v>113.124166666667</v>
      </c>
      <c r="Y94" s="36" t="n">
        <f aca="false">+(Ann!B40+Ann!F40)/2</f>
        <v>3262.5</v>
      </c>
      <c r="Z94" s="36" t="n">
        <f aca="false">+(Ann!$C$40+Ann!$G$40)/2</f>
        <v>178.14</v>
      </c>
      <c r="AA94" s="36" t="n">
        <f aca="false">+(Ann!$D$40+Ann!$H$40)/2</f>
        <v>640.1</v>
      </c>
      <c r="AB94" s="36" t="n">
        <f aca="false">+(Ann!E40+Ann!I40)/2</f>
        <v>3525.51821519345</v>
      </c>
      <c r="AC94" s="28" t="n">
        <f aca="true">AVERAGE(OFFSET(Mnth!F$17,($C94)*12,0):OFFSET(Mnth!F$17,($C94)*12+2,0))</f>
        <v>38.71</v>
      </c>
      <c r="AF94" s="28" t="n">
        <v>42.6</v>
      </c>
      <c r="AG94" s="11" t="n">
        <f aca="false">+V94</f>
        <v>583.8</v>
      </c>
      <c r="AH94" s="0" t="n">
        <f aca="false">+AF94*1000/AG94</f>
        <v>72.9701952723535</v>
      </c>
      <c r="AJ94" s="0" t="n">
        <v>579.7</v>
      </c>
      <c r="AK94" s="0" t="n">
        <f aca="false">+AF94</f>
        <v>42.6</v>
      </c>
      <c r="AL94" s="0" t="n">
        <v>78</v>
      </c>
      <c r="AM94" s="0" t="n">
        <v>0</v>
      </c>
      <c r="AN94" s="0" t="n">
        <v>1</v>
      </c>
      <c r="AO94" s="0" t="n">
        <v>0</v>
      </c>
      <c r="BD94" s="0" t="n">
        <v>144.106666666667</v>
      </c>
      <c r="BE94" s="0" t="n">
        <v>284.75</v>
      </c>
      <c r="BF94" s="0" t="n">
        <v>78</v>
      </c>
      <c r="BG94" s="0" t="n">
        <v>0</v>
      </c>
      <c r="BH94" s="0" t="n">
        <v>1</v>
      </c>
      <c r="BI94" s="0" t="n">
        <v>0</v>
      </c>
      <c r="BW94" s="0" t="n">
        <v>38.71</v>
      </c>
      <c r="BX94" s="11" t="n">
        <f aca="false">+X94</f>
        <v>113.124166666667</v>
      </c>
      <c r="BY94" s="0" t="n">
        <v>78</v>
      </c>
      <c r="BZ94" s="0" t="n">
        <v>0</v>
      </c>
      <c r="CA94" s="0" t="n">
        <v>1</v>
      </c>
      <c r="CB94" s="0" t="n">
        <v>0</v>
      </c>
    </row>
    <row r="95" customFormat="false" ht="12.75" hidden="false" customHeight="false" outlineLevel="0" collapsed="false">
      <c r="B95" s="0" t="s">
        <v>69</v>
      </c>
      <c r="C95" s="27" t="n">
        <v>19.5</v>
      </c>
      <c r="J95" s="28" t="n">
        <f aca="true">SUM(OFFSET(Mnth!C$17,($C95)*12,0):OFFSET(Mnth!C$17,($C95)*12+2,0))</f>
        <v>0.28</v>
      </c>
      <c r="M95" s="38" t="n">
        <f aca="true">SUM(OFFSET(Mnth!D$17,($C95)*12,0):OFFSET(Mnth!D$17,($C95)*12+2,0))</f>
        <v>18.753</v>
      </c>
      <c r="V95" s="30" t="n">
        <v>606.4</v>
      </c>
      <c r="W95" s="35" t="n">
        <v>67.1174142480211</v>
      </c>
      <c r="X95" s="35" t="n">
        <v>120.111333333333</v>
      </c>
      <c r="Y95" s="36" t="n">
        <f aca="false">+Ann!F40</f>
        <v>3390</v>
      </c>
      <c r="Z95" s="36" t="n">
        <f aca="false">+Ann!$G$40</f>
        <v>176.28</v>
      </c>
      <c r="AA95" s="36" t="n">
        <f aca="false">+Ann!$H$40</f>
        <v>610.2</v>
      </c>
      <c r="AB95" s="36" t="n">
        <f aca="false">+Ann!I40</f>
        <v>3681.0364303869</v>
      </c>
      <c r="AC95" s="28" t="n">
        <f aca="true">AVERAGE(OFFSET(Mnth!F$17,($C95)*12,0):OFFSET(Mnth!F$17,($C95)*12+2,0))</f>
        <v>42.7833333333333</v>
      </c>
      <c r="AF95" s="28" t="n">
        <v>40.7</v>
      </c>
      <c r="AG95" s="11" t="n">
        <f aca="false">+V95</f>
        <v>606.4</v>
      </c>
      <c r="AH95" s="0" t="n">
        <f aca="false">+AF95*1000/AG95</f>
        <v>67.1174142480211</v>
      </c>
      <c r="AJ95" s="0" t="n">
        <v>604.6</v>
      </c>
      <c r="AK95" s="0" t="n">
        <f aca="false">+AF95</f>
        <v>40.7</v>
      </c>
      <c r="AL95" s="0" t="n">
        <v>79</v>
      </c>
      <c r="AM95" s="0" t="n">
        <v>0</v>
      </c>
      <c r="AN95" s="0" t="n">
        <v>0</v>
      </c>
      <c r="AO95" s="0" t="n">
        <v>1</v>
      </c>
      <c r="BD95" s="0" t="n">
        <v>99.6125</v>
      </c>
      <c r="BE95" s="0" t="n">
        <v>279.17</v>
      </c>
      <c r="BF95" s="0" t="n">
        <v>79</v>
      </c>
      <c r="BG95" s="0" t="n">
        <v>0</v>
      </c>
      <c r="BH95" s="0" t="n">
        <v>0</v>
      </c>
      <c r="BI95" s="0" t="n">
        <v>1</v>
      </c>
      <c r="BW95" s="0" t="n">
        <v>42.7833333333333</v>
      </c>
      <c r="BX95" s="11" t="n">
        <f aca="false">+X95</f>
        <v>120.111333333333</v>
      </c>
      <c r="BY95" s="0" t="n">
        <v>79</v>
      </c>
      <c r="BZ95" s="0" t="n">
        <v>0</v>
      </c>
      <c r="CA95" s="0" t="n">
        <v>0</v>
      </c>
      <c r="CB95" s="0" t="n">
        <v>1</v>
      </c>
    </row>
    <row r="96" customFormat="false" ht="12.75" hidden="false" customHeight="false" outlineLevel="0" collapsed="false">
      <c r="B96" s="0" t="s">
        <v>70</v>
      </c>
      <c r="C96" s="27" t="n">
        <v>19.75</v>
      </c>
      <c r="J96" s="28" t="n">
        <f aca="true">SUM(OFFSET(Mnth!C$17,($C96)*12,0):OFFSET(Mnth!C$17,($C96)*12+2,0))</f>
        <v>1.008</v>
      </c>
      <c r="M96" s="38" t="n">
        <f aca="true">SUM(OFFSET(Mnth!D$17,($C96)*12,0):OFFSET(Mnth!D$17,($C96)*12+2,0))</f>
        <v>16.987</v>
      </c>
      <c r="V96" s="30" t="n">
        <v>591.5</v>
      </c>
      <c r="W96" s="35" t="n">
        <v>67.4556213017752</v>
      </c>
      <c r="X96" s="35" t="n">
        <v>158.058611111111</v>
      </c>
      <c r="Y96" s="36" t="n">
        <f aca="false">+(Ann!F40+Ann!B41)/2</f>
        <v>3240</v>
      </c>
      <c r="Z96" s="36" t="n">
        <f aca="false">+(Ann!$G$40+Ann!$C$41)/2</f>
        <v>175.64</v>
      </c>
      <c r="AA96" s="36" t="n">
        <f aca="false">+(Ann!$H$40+Ann!$D$41)/2</f>
        <v>622.6</v>
      </c>
      <c r="AB96" s="36" t="n">
        <f aca="false">+(Ann!I40+Ann!E41)/2</f>
        <v>3560.51821519345</v>
      </c>
      <c r="AC96" s="28" t="n">
        <f aca="true">AVERAGE(OFFSET(Mnth!F$17,($C96)*12,0):OFFSET(Mnth!F$17,($C96)*12+2,0))</f>
        <v>54.7366666666667</v>
      </c>
      <c r="AF96" s="28" t="n">
        <v>39.9</v>
      </c>
      <c r="AG96" s="11" t="n">
        <f aca="false">+V96</f>
        <v>591.5</v>
      </c>
      <c r="AH96" s="0" t="n">
        <f aca="false">+AF96*1000/AG96</f>
        <v>67.4556213017752</v>
      </c>
      <c r="AJ96" s="0" t="n">
        <v>594.9</v>
      </c>
      <c r="AK96" s="0" t="n">
        <f aca="false">+AF96</f>
        <v>39.9</v>
      </c>
      <c r="AL96" s="0" t="n">
        <v>80</v>
      </c>
      <c r="AM96" s="0" t="n">
        <v>0</v>
      </c>
      <c r="AN96" s="0" t="n">
        <v>0</v>
      </c>
      <c r="AO96" s="0" t="n">
        <v>0</v>
      </c>
      <c r="BD96" s="0" t="n">
        <v>95.1928333333333</v>
      </c>
      <c r="BE96" s="0" t="n">
        <v>285.65</v>
      </c>
      <c r="BF96" s="0" t="n">
        <v>80</v>
      </c>
      <c r="BG96" s="0" t="n">
        <v>0</v>
      </c>
      <c r="BH96" s="0" t="n">
        <v>0</v>
      </c>
      <c r="BI96" s="0" t="n">
        <v>0</v>
      </c>
      <c r="BW96" s="0" t="n">
        <v>54.7366666666667</v>
      </c>
      <c r="BX96" s="11" t="n">
        <f aca="false">+X96</f>
        <v>158.058611111111</v>
      </c>
      <c r="BY96" s="0" t="n">
        <v>80</v>
      </c>
      <c r="BZ96" s="0" t="n">
        <v>0</v>
      </c>
      <c r="CA96" s="0" t="n">
        <v>0</v>
      </c>
      <c r="CB96" s="0" t="n">
        <v>0</v>
      </c>
    </row>
    <row r="97" customFormat="false" ht="12.75" hidden="false" customHeight="false" outlineLevel="0" collapsed="false">
      <c r="A97" s="0" t="n">
        <v>2014</v>
      </c>
      <c r="B97" s="0" t="s">
        <v>67</v>
      </c>
      <c r="C97" s="27" t="n">
        <v>20</v>
      </c>
      <c r="J97" s="28" t="n">
        <f aca="true">SUM(OFFSET(Mnth!C$17,($C97)*12,0):OFFSET(Mnth!C$17,($C97)*12+2,0))</f>
        <v>3.136</v>
      </c>
      <c r="M97" s="38" t="n">
        <f aca="true">SUM(OFFSET(Mnth!D$17,($C97)*12,0):OFFSET(Mnth!D$17,($C97)*12+2,0))</f>
        <v>10.082</v>
      </c>
      <c r="V97" s="30" t="n">
        <v>538.3</v>
      </c>
      <c r="W97" s="0" t="n">
        <v>72.8218465539662</v>
      </c>
      <c r="X97" s="35" t="n">
        <v>160.358055555556</v>
      </c>
      <c r="Y97" s="36" t="n">
        <f aca="false">+Ann!B41</f>
        <v>3090</v>
      </c>
      <c r="Z97" s="36" t="n">
        <f aca="false">+Ann!$C$41</f>
        <v>175</v>
      </c>
      <c r="AA97" s="36" t="n">
        <f aca="false">+Ann!$D$41</f>
        <v>635</v>
      </c>
      <c r="AB97" s="36" t="n">
        <f aca="false">+Ann!E41</f>
        <v>3440</v>
      </c>
      <c r="AC97" s="28" t="n">
        <f aca="true">AVERAGE(OFFSET(Mnth!F$17,($C97)*12,0):OFFSET(Mnth!F$17,($C97)*12+2,0))</f>
        <v>67.3033333333333</v>
      </c>
      <c r="AF97" s="28" t="n">
        <v>39.2</v>
      </c>
      <c r="AG97" s="11" t="n">
        <f aca="false">+V97</f>
        <v>538.3</v>
      </c>
      <c r="AH97" s="0" t="n">
        <f aca="false">+AF97*1000/AG97</f>
        <v>72.8218465539662</v>
      </c>
      <c r="AJ97" s="0" t="n">
        <v>535.6</v>
      </c>
      <c r="AK97" s="0" t="n">
        <f aca="false">+AF97</f>
        <v>39.2</v>
      </c>
      <c r="AL97" s="0" t="n">
        <v>81</v>
      </c>
      <c r="AM97" s="0" t="n">
        <v>1</v>
      </c>
      <c r="AN97" s="0" t="n">
        <v>0</v>
      </c>
      <c r="AO97" s="0" t="n">
        <v>0</v>
      </c>
      <c r="BD97" s="0" t="n">
        <v>108.180722222222</v>
      </c>
      <c r="BE97" s="0" t="n">
        <v>368.05</v>
      </c>
      <c r="BF97" s="0" t="n">
        <v>81</v>
      </c>
      <c r="BG97" s="0" t="n">
        <v>1</v>
      </c>
      <c r="BH97" s="0" t="n">
        <v>0</v>
      </c>
      <c r="BI97" s="0" t="n">
        <v>0</v>
      </c>
      <c r="BW97" s="0" t="n">
        <v>67.3033333333333</v>
      </c>
      <c r="BX97" s="11" t="n">
        <f aca="false">+X97</f>
        <v>160.358055555556</v>
      </c>
      <c r="BY97" s="0" t="n">
        <v>81</v>
      </c>
      <c r="BZ97" s="0" t="n">
        <v>1</v>
      </c>
      <c r="CA97" s="0" t="n">
        <v>0</v>
      </c>
      <c r="CB97" s="0" t="n">
        <v>0</v>
      </c>
    </row>
    <row r="98" customFormat="false" ht="12.75" hidden="false" customHeight="false" outlineLevel="0" collapsed="false">
      <c r="B98" s="0" t="s">
        <v>68</v>
      </c>
      <c r="C98" s="27" t="n">
        <v>20.25</v>
      </c>
      <c r="J98" s="28" t="n">
        <f aca="true">SUM(OFFSET(Mnth!C$17,($C98)*12,0):OFFSET(Mnth!C$17,($C98)*12+2,0))</f>
        <v>0.533</v>
      </c>
      <c r="M98" s="38" t="n">
        <f aca="true">SUM(OFFSET(Mnth!D$17,($C98)*12,0):OFFSET(Mnth!D$17,($C98)*12+2,0))</f>
        <v>10.101</v>
      </c>
      <c r="V98" s="30" t="n">
        <v>608.5</v>
      </c>
      <c r="W98" s="0" t="n">
        <v>73.1306491372227</v>
      </c>
      <c r="X98" s="35" t="n">
        <v>152.845277777778</v>
      </c>
      <c r="Y98" s="36" t="n">
        <f aca="false">+(Ann!B41+Ann!F41)/2</f>
        <v>3232.5</v>
      </c>
      <c r="Z98" s="36" t="n">
        <f aca="false">+(Ann!$C$41+Ann!$G$41)/2</f>
        <v>175.25</v>
      </c>
      <c r="AA98" s="36" t="n">
        <f aca="false">+(Ann!$D$41+Ann!$H$41)/2</f>
        <v>621.25</v>
      </c>
      <c r="AB98" s="36" t="n">
        <f aca="false">+(Ann!E41+Ann!I41)/2</f>
        <v>3552.37432928551</v>
      </c>
      <c r="AC98" s="28" t="n">
        <f aca="true">AVERAGE(OFFSET(Mnth!F$17,($C98)*12,0):OFFSET(Mnth!F$17,($C98)*12+2,0))</f>
        <v>59.5666666666667</v>
      </c>
      <c r="AF98" s="28" t="n">
        <v>44.5</v>
      </c>
      <c r="AG98" s="11" t="n">
        <f aca="false">+V98</f>
        <v>608.5</v>
      </c>
      <c r="AH98" s="0" t="n">
        <f aca="false">+AF98*1000/AG98</f>
        <v>73.1306491372227</v>
      </c>
      <c r="AJ98" s="0" t="n">
        <v>597</v>
      </c>
      <c r="AK98" s="0" t="n">
        <f aca="false">+AF98</f>
        <v>44.5</v>
      </c>
      <c r="AL98" s="0" t="n">
        <v>82</v>
      </c>
      <c r="AM98" s="0" t="n">
        <v>0</v>
      </c>
      <c r="AN98" s="0" t="n">
        <v>1</v>
      </c>
      <c r="AO98" s="0" t="n">
        <v>0</v>
      </c>
      <c r="BD98" s="0" t="n">
        <v>113.124166666667</v>
      </c>
      <c r="BE98" s="0" t="n">
        <v>366.52</v>
      </c>
      <c r="BF98" s="0" t="n">
        <v>82</v>
      </c>
      <c r="BG98" s="0" t="n">
        <v>0</v>
      </c>
      <c r="BH98" s="0" t="n">
        <v>1</v>
      </c>
      <c r="BI98" s="0" t="n">
        <v>0</v>
      </c>
      <c r="BX98" s="11" t="n">
        <f aca="false">+X98</f>
        <v>152.845277777778</v>
      </c>
      <c r="BY98" s="0" t="n">
        <v>82</v>
      </c>
      <c r="BZ98" s="0" t="n">
        <v>0</v>
      </c>
      <c r="CA98" s="0" t="n">
        <v>1</v>
      </c>
      <c r="CB98" s="0" t="n">
        <v>0</v>
      </c>
    </row>
    <row r="99" customFormat="false" ht="12.75" hidden="false" customHeight="false" outlineLevel="0" collapsed="false">
      <c r="B99" s="0" t="s">
        <v>69</v>
      </c>
      <c r="C99" s="27" t="n">
        <v>20.5</v>
      </c>
      <c r="J99" s="28" t="n">
        <f aca="true">SUM(OFFSET(Mnth!C$17,($C99)*12,0):OFFSET(Mnth!C$17,($C99)*12+2,0))</f>
        <v>0.329</v>
      </c>
      <c r="M99" s="38" t="n">
        <f aca="true">SUM(OFFSET(Mnth!D$17,($C99)*12,0):OFFSET(Mnth!D$17,($C99)*12+2,0))</f>
        <v>26.653</v>
      </c>
      <c r="V99" s="30" t="n">
        <v>582.9</v>
      </c>
      <c r="W99" s="0" t="n">
        <v>66.735289071882</v>
      </c>
      <c r="X99" s="35" t="n">
        <v>157.005</v>
      </c>
      <c r="Y99" s="36" t="n">
        <f aca="false">+Ann!F41</f>
        <v>3375</v>
      </c>
      <c r="Z99" s="36" t="n">
        <f aca="false">+Ann!$G$41</f>
        <v>175.5</v>
      </c>
      <c r="AA99" s="36" t="n">
        <f aca="false">+Ann!$H$41</f>
        <v>607.5</v>
      </c>
      <c r="AB99" s="36" t="n">
        <f aca="false">+Ann!I41</f>
        <v>3664.74865857103</v>
      </c>
      <c r="AC99" s="28" t="n">
        <f aca="true">AVERAGE(OFFSET(Mnth!F$17,($C99)*12,0):OFFSET(Mnth!F$17,($C99)*12+2,0))</f>
        <v>65.0333333333333</v>
      </c>
      <c r="AF99" s="28" t="n">
        <v>38.9</v>
      </c>
      <c r="AG99" s="11" t="n">
        <f aca="false">+V99</f>
        <v>582.9</v>
      </c>
      <c r="AH99" s="0" t="n">
        <f aca="false">+AF99*1000/AG99</f>
        <v>66.735289071882</v>
      </c>
      <c r="AJ99" s="0" t="n">
        <v>609.4</v>
      </c>
      <c r="AK99" s="0" t="n">
        <f aca="false">+AF99</f>
        <v>38.9</v>
      </c>
      <c r="AL99" s="0" t="n">
        <v>83</v>
      </c>
      <c r="AM99" s="0" t="n">
        <v>0</v>
      </c>
      <c r="AN99" s="0" t="n">
        <v>0</v>
      </c>
      <c r="AO99" s="0" t="n">
        <v>1</v>
      </c>
      <c r="BD99" s="0" t="n">
        <v>120.111333333333</v>
      </c>
      <c r="BE99" s="0" t="n">
        <v>364.12</v>
      </c>
      <c r="BF99" s="0" t="n">
        <v>83</v>
      </c>
      <c r="BG99" s="0" t="n">
        <v>0</v>
      </c>
      <c r="BH99" s="0" t="n">
        <v>0</v>
      </c>
      <c r="BI99" s="0" t="n">
        <v>1</v>
      </c>
      <c r="BX99" s="11" t="n">
        <f aca="false">+X99</f>
        <v>157.005</v>
      </c>
      <c r="BY99" s="0" t="n">
        <v>83</v>
      </c>
      <c r="BZ99" s="0" t="n">
        <v>0</v>
      </c>
      <c r="CA99" s="0" t="n">
        <v>0</v>
      </c>
      <c r="CB99" s="0" t="n">
        <v>1</v>
      </c>
    </row>
    <row r="100" customFormat="false" ht="12.75" hidden="false" customHeight="false" outlineLevel="0" collapsed="false">
      <c r="B100" s="0" t="s">
        <v>70</v>
      </c>
      <c r="C100" s="27" t="n">
        <v>20.75</v>
      </c>
      <c r="J100" s="28" t="n">
        <f aca="true">SUM(OFFSET(Mnth!C$17,($C100)*12,0):OFFSET(Mnth!C$17,($C100)*12+2,0))</f>
        <v>0.056</v>
      </c>
      <c r="M100" s="38" t="n">
        <f aca="true">SUM(OFFSET(Mnth!D$17,($C100)*12,0):OFFSET(Mnth!D$17,($C100)*12+2,0))</f>
        <v>29.107</v>
      </c>
      <c r="V100" s="30" t="n">
        <v>579.7</v>
      </c>
      <c r="W100" s="0" t="n">
        <v>69.5187165775401</v>
      </c>
      <c r="X100" s="35" t="n">
        <v>158.408333333333</v>
      </c>
      <c r="Y100" s="36" t="n">
        <f aca="false">+(Ann!F41+Ann!B42)/2</f>
        <v>3242.5</v>
      </c>
      <c r="Z100" s="36" t="n">
        <f aca="false">+(Ann!$G$41+Ann!$C$42)/2</f>
        <v>175.25</v>
      </c>
      <c r="AA100" s="36" t="n">
        <f aca="false">+(Ann!$H$41+Ann!$D$42)/2</f>
        <v>628.75</v>
      </c>
      <c r="AB100" s="36" t="n">
        <f aca="false">+(Ann!I41+Ann!E42)/2</f>
        <v>3552.37432928551</v>
      </c>
      <c r="AC100" s="28" t="n">
        <f aca="true">AVERAGE(OFFSET(Mnth!F$17,($C100)*12,0):OFFSET(Mnth!F$17,($C100)*12+2,0))</f>
        <v>72.21</v>
      </c>
      <c r="AF100" s="28" t="n">
        <v>40.3</v>
      </c>
      <c r="AG100" s="11" t="n">
        <f aca="false">+V100</f>
        <v>579.7</v>
      </c>
      <c r="AH100" s="0" t="n">
        <f aca="false">+AF100*1000/AG100</f>
        <v>69.5187165775401</v>
      </c>
      <c r="AJ100" s="0" t="n">
        <v>606.1</v>
      </c>
      <c r="AK100" s="0" t="n">
        <f aca="false">+AF100</f>
        <v>40.3</v>
      </c>
      <c r="AL100" s="0" t="n">
        <v>84</v>
      </c>
      <c r="AM100" s="0" t="n">
        <v>0</v>
      </c>
      <c r="AN100" s="0" t="n">
        <v>0</v>
      </c>
      <c r="AO100" s="0" t="n">
        <v>0</v>
      </c>
      <c r="BD100" s="0" t="n">
        <v>158.058611111111</v>
      </c>
      <c r="BE100" s="0" t="n">
        <v>378.39</v>
      </c>
      <c r="BF100" s="0" t="n">
        <v>84</v>
      </c>
      <c r="BG100" s="0" t="n">
        <v>0</v>
      </c>
      <c r="BH100" s="0" t="n">
        <v>0</v>
      </c>
      <c r="BI100" s="0" t="n">
        <v>0</v>
      </c>
      <c r="BX100" s="11" t="n">
        <f aca="false">+X100</f>
        <v>158.408333333333</v>
      </c>
      <c r="BY100" s="0" t="n">
        <v>84</v>
      </c>
      <c r="BZ100" s="0" t="n">
        <v>0</v>
      </c>
      <c r="CA100" s="0" t="n">
        <v>0</v>
      </c>
      <c r="CB100" s="0" t="n">
        <v>0</v>
      </c>
    </row>
    <row r="101" customFormat="false" ht="12.75" hidden="false" customHeight="false" outlineLevel="0" collapsed="false">
      <c r="A101" s="0" t="n">
        <v>2015</v>
      </c>
      <c r="B101" s="0" t="s">
        <v>67</v>
      </c>
      <c r="C101" s="27" t="n">
        <v>21</v>
      </c>
      <c r="J101" s="28" t="n">
        <f aca="true">SUM(OFFSET(Mnth!C$17,($C101)*12,0):OFFSET(Mnth!C$17,($C101)*12+2,0))</f>
        <v>0.437</v>
      </c>
      <c r="M101" s="38" t="n">
        <f aca="true">SUM(OFFSET(Mnth!D$17,($C101)*12,0):OFFSET(Mnth!D$17,($C101)*12+2,0))</f>
        <v>10.63</v>
      </c>
      <c r="V101" s="30" t="n">
        <v>536.2</v>
      </c>
      <c r="W101" s="0" t="n">
        <v>73.6665423349496</v>
      </c>
      <c r="X101" s="35" t="n">
        <v>144.096666666667</v>
      </c>
      <c r="Y101" s="36" t="n">
        <f aca="false">+Ann!B42</f>
        <v>3110</v>
      </c>
      <c r="Z101" s="36" t="n">
        <f aca="false">+Ann!$C$42</f>
        <v>175</v>
      </c>
      <c r="AA101" s="36" t="n">
        <f aca="false">+Ann!$D$42</f>
        <v>650</v>
      </c>
      <c r="AB101" s="36" t="n">
        <f aca="false">+Ann!E42</f>
        <v>3440</v>
      </c>
      <c r="AC101" s="28" t="n">
        <f aca="true">AVERAGE(OFFSET(Mnth!F$17,($C101)*12,0):OFFSET(Mnth!F$17,($C101)*12+2,0))</f>
        <v>97.2933333333333</v>
      </c>
      <c r="AF101" s="28" t="n">
        <v>39.6</v>
      </c>
      <c r="AG101" s="11" t="n">
        <f aca="false">+V101</f>
        <v>536.2</v>
      </c>
      <c r="AH101" s="0" t="n">
        <f aca="false">+AF101*1000/AG101</f>
        <v>73.8530399104811</v>
      </c>
      <c r="AJ101" s="0" t="n">
        <v>552.9</v>
      </c>
      <c r="AK101" s="0" t="n">
        <f aca="false">+AF101</f>
        <v>39.6</v>
      </c>
      <c r="AL101" s="0" t="n">
        <v>85</v>
      </c>
      <c r="AM101" s="0" t="n">
        <v>1</v>
      </c>
      <c r="AN101" s="0" t="n">
        <v>0</v>
      </c>
      <c r="AO101" s="0" t="n">
        <v>0</v>
      </c>
      <c r="BD101" s="0" t="n">
        <v>160.358055555556</v>
      </c>
      <c r="BE101" s="0" t="n">
        <v>370.73</v>
      </c>
      <c r="BF101" s="0" t="n">
        <v>85</v>
      </c>
      <c r="BG101" s="0" t="n">
        <v>1</v>
      </c>
      <c r="BH101" s="0" t="n">
        <v>0</v>
      </c>
      <c r="BI101" s="0" t="n">
        <v>0</v>
      </c>
      <c r="BX101" s="11" t="n">
        <f aca="false">+X101</f>
        <v>144.096666666667</v>
      </c>
      <c r="BY101" s="0" t="n">
        <v>85</v>
      </c>
      <c r="BZ101" s="0" t="n">
        <v>1</v>
      </c>
      <c r="CA101" s="0" t="n">
        <v>0</v>
      </c>
      <c r="CB101" s="0" t="n">
        <v>0</v>
      </c>
    </row>
    <row r="102" customFormat="false" ht="12.75" hidden="false" customHeight="false" outlineLevel="0" collapsed="false">
      <c r="B102" s="0" t="s">
        <v>68</v>
      </c>
      <c r="C102" s="27" t="n">
        <v>21.25</v>
      </c>
      <c r="J102" s="28" t="n">
        <f aca="true">SUM(OFFSET(Mnth!C$17,($C102)*12,0):OFFSET(Mnth!C$17,($C102)*12+2,0))</f>
        <v>0.178</v>
      </c>
      <c r="M102" s="38" t="n">
        <f aca="true">SUM(OFFSET(Mnth!D$17,($C102)*12,0):OFFSET(Mnth!D$17,($C102)*12+2,0))</f>
        <v>19.086</v>
      </c>
      <c r="V102" s="30" t="n">
        <v>563.6</v>
      </c>
      <c r="W102" s="0" t="n">
        <v>72.9240596167495</v>
      </c>
      <c r="X102" s="35" t="n">
        <v>159.192222222222</v>
      </c>
      <c r="Y102" s="36" t="n">
        <f aca="false">+(Ann!B42+Ann!F42)/2</f>
        <v>3237.5</v>
      </c>
      <c r="Z102" s="36" t="n">
        <f aca="false">+(Ann!$C$42+Ann!$G$42)/2</f>
        <v>174.99</v>
      </c>
      <c r="AA102" s="36" t="n">
        <f aca="false">+(Ann!$D$42+Ann!$H$42)/2</f>
        <v>627.85</v>
      </c>
      <c r="AB102" s="36" t="n">
        <f aca="false">+(Ann!E42+Ann!I42)/2</f>
        <v>3546.94507201356</v>
      </c>
      <c r="AC102" s="28" t="n">
        <f aca="true">AVERAGE(OFFSET(Mnth!F$17,($C102)*12,0):OFFSET(Mnth!F$17,($C102)*12+2,0))</f>
        <v>75.72</v>
      </c>
      <c r="AF102" s="28" t="n">
        <v>40.9</v>
      </c>
      <c r="AG102" s="11" t="n">
        <f aca="false">+V102</f>
        <v>563.6</v>
      </c>
      <c r="AH102" s="0" t="n">
        <f aca="false">+AF102*1000/AG102</f>
        <v>72.569198012775</v>
      </c>
      <c r="AJ102" s="0" t="n">
        <v>593.8</v>
      </c>
      <c r="AK102" s="0" t="n">
        <f aca="false">+AF102</f>
        <v>40.9</v>
      </c>
      <c r="AL102" s="0" t="n">
        <v>86</v>
      </c>
      <c r="AM102" s="0" t="n">
        <v>0</v>
      </c>
      <c r="AN102" s="0" t="n">
        <v>1</v>
      </c>
      <c r="AO102" s="0" t="n">
        <v>0</v>
      </c>
      <c r="BE102" s="0" t="n">
        <v>358.58</v>
      </c>
      <c r="BF102" s="0" t="n">
        <v>86</v>
      </c>
      <c r="BG102" s="0" t="n">
        <v>0</v>
      </c>
      <c r="BH102" s="0" t="n">
        <v>1</v>
      </c>
      <c r="BI102" s="0" t="n">
        <v>0</v>
      </c>
      <c r="BX102" s="11" t="n">
        <f aca="false">+X102</f>
        <v>159.192222222222</v>
      </c>
      <c r="BY102" s="0" t="n">
        <v>86</v>
      </c>
      <c r="BZ102" s="0" t="n">
        <v>0</v>
      </c>
      <c r="CA102" s="0" t="n">
        <v>1</v>
      </c>
      <c r="CB102" s="0" t="n">
        <v>0</v>
      </c>
    </row>
    <row r="103" customFormat="false" ht="12.75" hidden="false" customHeight="false" outlineLevel="0" collapsed="false">
      <c r="B103" s="0" t="s">
        <v>69</v>
      </c>
      <c r="C103" s="27" t="n">
        <v>21.5</v>
      </c>
      <c r="J103" s="28" t="n">
        <f aca="true">SUM(OFFSET(Mnth!C$17,($C103)*12,0):OFFSET(Mnth!C$17,($C103)*12+2,0))</f>
        <v>1.797</v>
      </c>
      <c r="M103" s="38" t="n">
        <f aca="true">SUM(OFFSET(Mnth!D$17,($C103)*12,0):OFFSET(Mnth!D$17,($C103)*12+2,0))</f>
        <v>4.309</v>
      </c>
      <c r="V103" s="30" t="n">
        <v>556.1</v>
      </c>
      <c r="W103" s="0" t="n">
        <v>68.1532098543428</v>
      </c>
      <c r="X103" s="4" t="n">
        <v>158.6255</v>
      </c>
      <c r="Y103" s="36" t="n">
        <f aca="false">+Ann!F42</f>
        <v>3365</v>
      </c>
      <c r="Z103" s="36" t="n">
        <f aca="false">+Ann!$G$42</f>
        <v>174.98</v>
      </c>
      <c r="AA103" s="36" t="n">
        <f aca="false">+Ann!$H$42</f>
        <v>605.7</v>
      </c>
      <c r="AB103" s="36" t="n">
        <f aca="false">+Ann!I42</f>
        <v>3653.89014402711</v>
      </c>
      <c r="AC103" s="28" t="n">
        <f aca="true">AVERAGE(OFFSET(Mnth!F$17,($C103)*12,0):OFFSET(Mnth!F$17,($C103)*12+2,0))</f>
        <v>71.85</v>
      </c>
      <c r="AF103" s="28" t="n">
        <v>37.8</v>
      </c>
      <c r="AG103" s="11" t="n">
        <f aca="false">+V103</f>
        <v>556.1</v>
      </c>
      <c r="AH103" s="0" t="n">
        <f aca="false">+AF103*1000/AG103</f>
        <v>67.97338608164</v>
      </c>
      <c r="AJ103" s="0" t="n">
        <v>619.9</v>
      </c>
      <c r="AK103" s="0" t="n">
        <f aca="false">+AF103</f>
        <v>37.8</v>
      </c>
      <c r="AL103" s="0" t="n">
        <v>87</v>
      </c>
      <c r="AM103" s="0" t="n">
        <v>0</v>
      </c>
      <c r="AN103" s="0" t="n">
        <v>0</v>
      </c>
      <c r="AO103" s="0" t="n">
        <v>1</v>
      </c>
      <c r="BE103" s="0" t="n">
        <v>357.1</v>
      </c>
      <c r="BF103" s="0" t="n">
        <v>87</v>
      </c>
      <c r="BG103" s="0" t="n">
        <v>0</v>
      </c>
      <c r="BH103" s="0" t="n">
        <v>0</v>
      </c>
      <c r="BI103" s="0" t="n">
        <v>1</v>
      </c>
      <c r="BX103" s="11" t="n">
        <f aca="false">+X103</f>
        <v>158.6255</v>
      </c>
      <c r="BY103" s="0" t="n">
        <v>87</v>
      </c>
      <c r="BZ103" s="0" t="n">
        <v>0</v>
      </c>
      <c r="CA103" s="0" t="n">
        <v>0</v>
      </c>
      <c r="CB103" s="0" t="n">
        <v>1</v>
      </c>
    </row>
    <row r="104" customFormat="false" ht="12.75" hidden="false" customHeight="false" outlineLevel="0" collapsed="false">
      <c r="B104" s="0" t="s">
        <v>70</v>
      </c>
      <c r="C104" s="27" t="n">
        <v>21.75</v>
      </c>
      <c r="J104" s="28" t="n">
        <f aca="true">SUM(OFFSET(Mnth!C$17,($C104)*12,0):OFFSET(Mnth!C$17,($C104)*12+2,0))</f>
        <v>3.262</v>
      </c>
      <c r="M104" s="38" t="n">
        <f aca="true">SUM(OFFSET(Mnth!D$17,($C104)*12,0):OFFSET(Mnth!D$17,($C104)*12+2,0))</f>
        <v>10.483</v>
      </c>
      <c r="V104" s="30" t="n">
        <v>567.7</v>
      </c>
      <c r="W104" s="0" t="n">
        <v>68.5221067465211</v>
      </c>
      <c r="X104" s="4" t="n">
        <v>141.738333333333</v>
      </c>
      <c r="Y104" s="36" t="n">
        <f aca="false">+(Ann!F42+Ann!B43)/2</f>
        <v>3245</v>
      </c>
      <c r="Z104" s="36" t="n">
        <f aca="false">+(Ann!$G$42+Ann!$C$43)/2</f>
        <v>174.99</v>
      </c>
      <c r="AA104" s="36" t="n">
        <f aca="false">+(Ann!$H$42+Ann!$D$43)/2</f>
        <v>635.35</v>
      </c>
      <c r="AB104" s="36" t="n">
        <f aca="false">+(Ann!I42+Ann!E43)/2</f>
        <v>3514.44507201356</v>
      </c>
      <c r="AC104" s="28" t="n">
        <f aca="true">AVERAGE(OFFSET(Mnth!F$17,($C104)*12,0):OFFSET(Mnth!F$17,($C104)*12+2,0))</f>
        <v>73.5233333333333</v>
      </c>
      <c r="AF104" s="28" t="n">
        <v>39</v>
      </c>
      <c r="AG104" s="11" t="n">
        <f aca="false">+V104</f>
        <v>567.7</v>
      </c>
      <c r="AH104" s="0" t="n">
        <f aca="false">+AF104*1000/AG104</f>
        <v>68.6982561211908</v>
      </c>
      <c r="AJ104" s="0" t="n">
        <v>621.6</v>
      </c>
      <c r="AK104" s="0" t="n">
        <f aca="false">+AF104</f>
        <v>39</v>
      </c>
      <c r="AL104" s="0" t="n">
        <v>88</v>
      </c>
      <c r="AM104" s="0" t="n">
        <v>0</v>
      </c>
      <c r="AN104" s="0" t="n">
        <v>0</v>
      </c>
      <c r="AO104" s="0" t="n">
        <v>0</v>
      </c>
      <c r="BE104" s="0" t="n">
        <v>359.8</v>
      </c>
      <c r="BF104" s="0" t="n">
        <v>88</v>
      </c>
      <c r="BG104" s="0" t="n">
        <v>0</v>
      </c>
      <c r="BH104" s="0" t="n">
        <v>0</v>
      </c>
      <c r="BI104" s="0" t="n">
        <v>0</v>
      </c>
      <c r="BX104" s="11" t="n">
        <f aca="false">+X104</f>
        <v>141.738333333333</v>
      </c>
      <c r="BY104" s="0" t="n">
        <v>88</v>
      </c>
      <c r="BZ104" s="0" t="n">
        <v>0</v>
      </c>
      <c r="CA104" s="0" t="n">
        <v>0</v>
      </c>
      <c r="CB104" s="0" t="n">
        <v>0</v>
      </c>
    </row>
    <row r="105" customFormat="false" ht="12.75" hidden="false" customHeight="false" outlineLevel="0" collapsed="false">
      <c r="A105" s="0" t="n">
        <v>2016</v>
      </c>
      <c r="B105" s="0" t="s">
        <v>67</v>
      </c>
      <c r="C105" s="27" t="n">
        <v>22</v>
      </c>
      <c r="J105" s="28" t="n">
        <f aca="true">SUM(OFFSET(Mnth!C$17,($C105)*12,0):OFFSET(Mnth!C$17,($C105)*12+2,0))</f>
        <v>6.087</v>
      </c>
      <c r="M105" s="38" t="n">
        <f aca="true">SUM(OFFSET(Mnth!D$17,($C105)*12,0):OFFSET(Mnth!D$17,($C105)*12+2,0))</f>
        <v>6.849</v>
      </c>
      <c r="V105" s="31" t="n">
        <v>543.1</v>
      </c>
      <c r="W105" s="0" t="n">
        <v>73.6512612778494</v>
      </c>
      <c r="X105" s="4" t="n">
        <v>134.064444444444</v>
      </c>
      <c r="Y105" s="36" t="n">
        <f aca="false">+Ann!B43</f>
        <v>3125</v>
      </c>
      <c r="Z105" s="36" t="n">
        <f aca="false">+Ann!$C$43</f>
        <v>175</v>
      </c>
      <c r="AA105" s="36" t="n">
        <f aca="false">+Ann!$D$43</f>
        <v>665</v>
      </c>
      <c r="AB105" s="36" t="n">
        <f aca="false">+Ann!E43</f>
        <v>3375</v>
      </c>
      <c r="AC105" s="28" t="n">
        <f aca="true">AVERAGE(OFFSET(Mnth!F$17,($C105)*12,0):OFFSET(Mnth!F$17,($C105)*12+2,0))</f>
        <v>84.5</v>
      </c>
      <c r="AF105" s="28" t="n">
        <v>40.3</v>
      </c>
      <c r="AG105" s="11" t="n">
        <f aca="false">+V105</f>
        <v>543.1</v>
      </c>
      <c r="AH105" s="0" t="n">
        <f aca="false">+AF105*1000/AG105</f>
        <v>74.2036457374333</v>
      </c>
      <c r="AK105" s="0" t="n">
        <f aca="false">+AF105</f>
        <v>40.3</v>
      </c>
      <c r="AL105" s="0" t="n">
        <v>89</v>
      </c>
      <c r="AM105" s="0" t="n">
        <v>1</v>
      </c>
      <c r="AN105" s="0" t="n">
        <v>0</v>
      </c>
      <c r="AO105" s="0" t="n">
        <v>0</v>
      </c>
      <c r="BE105" s="0" t="n">
        <v>331.008898674434</v>
      </c>
      <c r="BF105" s="0" t="n">
        <v>89</v>
      </c>
      <c r="BG105" s="0" t="n">
        <v>1</v>
      </c>
      <c r="BH105" s="0" t="n">
        <v>0</v>
      </c>
      <c r="BI105" s="0" t="n">
        <v>0</v>
      </c>
      <c r="BX105" s="11" t="n">
        <f aca="false">+X105</f>
        <v>134.064444444444</v>
      </c>
      <c r="BY105" s="0" t="n">
        <v>89</v>
      </c>
      <c r="BZ105" s="0" t="n">
        <v>1</v>
      </c>
      <c r="CA105" s="0" t="n">
        <v>0</v>
      </c>
      <c r="CB105" s="0" t="n">
        <v>0</v>
      </c>
    </row>
    <row r="106" customFormat="false" ht="12.75" hidden="false" customHeight="false" outlineLevel="0" collapsed="false">
      <c r="B106" s="0" t="s">
        <v>68</v>
      </c>
      <c r="C106" s="27" t="n">
        <v>22.25</v>
      </c>
      <c r="J106" s="28" t="n">
        <f aca="true">SUM(OFFSET(Mnth!C$17,($C106)*12,0):OFFSET(Mnth!C$17,($C106)*12+2,0))</f>
        <v>0.178</v>
      </c>
      <c r="M106" s="38" t="n">
        <f aca="true">SUM(OFFSET(Mnth!D$17,($C106)*12,0):OFFSET(Mnth!D$17,($C106)*12+2,0))</f>
        <v>19.086</v>
      </c>
      <c r="V106" s="31" t="n">
        <v>561.422567369472</v>
      </c>
      <c r="W106" s="0" t="n">
        <v>72.2341688747144</v>
      </c>
      <c r="X106" s="4" t="n">
        <f aca="false">3.93514+0.196566*BE106+0.831416*BF106+5.089602*BG106+13.46454*BH106+6.035016*BI106</f>
        <v>159.142766296888</v>
      </c>
      <c r="Y106" s="36" t="n">
        <f aca="false">+(Ann!B43+Ann!F43)/2</f>
        <v>3240</v>
      </c>
      <c r="Z106" s="36" t="n">
        <f aca="false">+(Ann!$C$43+Ann!$G$43)/2</f>
        <v>174.73</v>
      </c>
      <c r="AA106" s="36" t="n">
        <f aca="false">+(Ann!$D$43+Ann!$H$43)/2</f>
        <v>634.45</v>
      </c>
      <c r="AB106" s="36" t="n">
        <f aca="false">+(Ann!E43+Ann!I43)/2</f>
        <v>3509.0158147416</v>
      </c>
      <c r="AC106" s="28" t="n">
        <f aca="false">24.59642+0.298812*BX106-0.10778*BY106+5.527317*BZ106-6.62335*CA106-5.80764*CB106</f>
        <v>55.8266382827056</v>
      </c>
      <c r="AF106" s="28" t="n">
        <v>41.6</v>
      </c>
      <c r="AG106" s="11" t="n">
        <f aca="false">+V106</f>
        <v>561.422567369472</v>
      </c>
      <c r="AH106" s="0" t="n">
        <f aca="false">+AF106*1000/AG106</f>
        <v>74.0974845291943</v>
      </c>
      <c r="AK106" s="0" t="n">
        <f aca="false">+AF106</f>
        <v>41.6</v>
      </c>
      <c r="AL106" s="0" t="n">
        <v>90</v>
      </c>
      <c r="AM106" s="0" t="n">
        <v>0</v>
      </c>
      <c r="AN106" s="0" t="n">
        <v>1</v>
      </c>
      <c r="AO106" s="0" t="n">
        <v>0</v>
      </c>
      <c r="BE106" s="0" t="n">
        <v>340.423299537498</v>
      </c>
      <c r="BF106" s="0" t="n">
        <v>90</v>
      </c>
      <c r="BG106" s="0" t="n">
        <v>0</v>
      </c>
      <c r="BH106" s="0" t="n">
        <v>1</v>
      </c>
      <c r="BI106" s="0" t="n">
        <v>0</v>
      </c>
      <c r="BX106" s="11" t="n">
        <f aca="false">+X106</f>
        <v>159.142766296888</v>
      </c>
      <c r="BY106" s="0" t="n">
        <v>90</v>
      </c>
      <c r="BZ106" s="0" t="n">
        <v>0</v>
      </c>
      <c r="CA106" s="0" t="n">
        <v>1</v>
      </c>
      <c r="CB106" s="0" t="n">
        <v>0</v>
      </c>
    </row>
    <row r="107" customFormat="false" ht="12.75" hidden="false" customHeight="false" outlineLevel="0" collapsed="false">
      <c r="B107" s="0" t="s">
        <v>69</v>
      </c>
      <c r="C107" s="27" t="n">
        <v>22.5</v>
      </c>
      <c r="J107" s="28" t="n">
        <f aca="true">SUM(OFFSET(Mnth!C$17,($C107)*12,0):OFFSET(Mnth!C$17,($C107)*12+2,0))</f>
        <v>1.797</v>
      </c>
      <c r="M107" s="38" t="n">
        <f aca="true">SUM(OFFSET(Mnth!D$17,($C107)*12,0):OFFSET(Mnth!D$17,($C107)*12+2,0))</f>
        <v>4.309</v>
      </c>
      <c r="V107" s="31" t="n">
        <v>563.727212721546</v>
      </c>
      <c r="W107" s="0" t="n">
        <v>67.3926759000091</v>
      </c>
      <c r="X107" s="4" t="n">
        <f aca="false">3.93514+0.196566*BE107+0.831416*BF107+5.089602*BG107+13.46454*BH107+6.035016*BI107</f>
        <v>151.524356864833</v>
      </c>
      <c r="Y107" s="36" t="n">
        <f aca="false">+Ann!F43</f>
        <v>3355</v>
      </c>
      <c r="Z107" s="36" t="n">
        <f aca="false">+Ann!$G$43</f>
        <v>174.46</v>
      </c>
      <c r="AA107" s="36" t="n">
        <f aca="false">+Ann!$H$43</f>
        <v>603.9</v>
      </c>
      <c r="AB107" s="36" t="n">
        <f aca="false">+Ann!I43</f>
        <v>3643.0316294832</v>
      </c>
      <c r="AC107" s="28" t="n">
        <f aca="false">24.59642+0.298812*BX107-0.10778*BY107+5.527317*BZ107-6.62335*CA107-5.80764*CB107</f>
        <v>54.2580961234945</v>
      </c>
      <c r="AF107" s="28" t="n">
        <v>37.8</v>
      </c>
      <c r="AG107" s="11" t="n">
        <f aca="false">+V107</f>
        <v>563.727212721546</v>
      </c>
      <c r="AH107" s="0" t="n">
        <f aca="false">+AF107*1000/AG107</f>
        <v>67.0537081534707</v>
      </c>
      <c r="AK107" s="0" t="n">
        <f aca="false">+AF107</f>
        <v>37.8</v>
      </c>
      <c r="AL107" s="0" t="n">
        <v>91</v>
      </c>
      <c r="AM107" s="0" t="n">
        <v>0</v>
      </c>
      <c r="AN107" s="0" t="n">
        <v>0</v>
      </c>
      <c r="AO107" s="0" t="n">
        <v>1</v>
      </c>
      <c r="BE107" s="0" t="n">
        <v>335.232669255277</v>
      </c>
      <c r="BF107" s="0" t="n">
        <v>91</v>
      </c>
      <c r="BG107" s="0" t="n">
        <v>0</v>
      </c>
      <c r="BH107" s="0" t="n">
        <v>0</v>
      </c>
      <c r="BI107" s="0" t="n">
        <v>1</v>
      </c>
      <c r="BX107" s="11" t="n">
        <f aca="false">+X107</f>
        <v>151.524356864833</v>
      </c>
      <c r="BY107" s="0" t="n">
        <v>91</v>
      </c>
      <c r="BZ107" s="0" t="n">
        <v>0</v>
      </c>
      <c r="CA107" s="0" t="n">
        <v>0</v>
      </c>
      <c r="CB107" s="0" t="n">
        <v>1</v>
      </c>
    </row>
    <row r="108" customFormat="false" ht="12.75" hidden="false" customHeight="false" outlineLevel="0" collapsed="false">
      <c r="B108" s="0" t="s">
        <v>70</v>
      </c>
      <c r="C108" s="27" t="n">
        <v>22.75</v>
      </c>
      <c r="J108" s="28" t="n">
        <f aca="true">SUM(OFFSET(Mnth!C$17,($C108)*12,0):OFFSET(Mnth!C$17,($C108)*12+2,0))</f>
        <v>3.262</v>
      </c>
      <c r="M108" s="38" t="n">
        <f aca="true">SUM(OFFSET(Mnth!D$17,($C108)*12,0):OFFSET(Mnth!D$17,($C108)*12+2,0))</f>
        <v>10.483</v>
      </c>
      <c r="V108" s="31" t="n">
        <v>573.164018317538</v>
      </c>
      <c r="W108" s="0" t="n">
        <v>69.2187481139348</v>
      </c>
      <c r="X108" s="4" t="n">
        <f aca="false">3.93514+0.196566*BE108+0.831416*BF108+5.089602*BG108+13.46454*BH108+6.035016*BI108</f>
        <v>146.834458830329</v>
      </c>
      <c r="Y108" s="36" t="n">
        <f aca="false">+(Ann!F43+Ann!B44)/2</f>
        <v>3252.5</v>
      </c>
      <c r="Z108" s="36" t="n">
        <f aca="false">+(Ann!$G$43+Ann!$C$44)/2</f>
        <v>173.73</v>
      </c>
      <c r="AA108" s="36" t="n">
        <f aca="false">+(Ann!$H$43+Ann!$D$44)/2</f>
        <v>632.7</v>
      </c>
      <c r="AB108" s="36" t="n">
        <f aca="false">+(Ann!I43+Ann!E44)/2</f>
        <v>3522.5158147416</v>
      </c>
      <c r="AC108" s="28" t="n">
        <f aca="false">24.59642+0.298812*BX108-0.10778*BY108+5.527317*BZ108-6.62335*CA108-5.80764*CB108</f>
        <v>58.5565583120083</v>
      </c>
      <c r="AF108" s="28" t="n">
        <v>39</v>
      </c>
      <c r="AG108" s="11" t="n">
        <f aca="false">+V108</f>
        <v>573.164018317538</v>
      </c>
      <c r="AH108" s="0" t="n">
        <f aca="false">+AF108*1000/AG108</f>
        <v>68.0433501643742</v>
      </c>
      <c r="AK108" s="0" t="n">
        <f aca="false">+AF108</f>
        <v>39</v>
      </c>
      <c r="AL108" s="0" t="n">
        <v>92</v>
      </c>
      <c r="AM108" s="0" t="n">
        <v>0</v>
      </c>
      <c r="AN108" s="0" t="n">
        <v>0</v>
      </c>
      <c r="AO108" s="0" t="n">
        <v>0</v>
      </c>
      <c r="BE108" s="0" t="n">
        <v>337.846050844649</v>
      </c>
      <c r="BF108" s="0" t="n">
        <v>92</v>
      </c>
      <c r="BG108" s="0" t="n">
        <v>0</v>
      </c>
      <c r="BH108" s="0" t="n">
        <v>0</v>
      </c>
      <c r="BI108" s="0" t="n">
        <v>0</v>
      </c>
      <c r="BX108" s="11" t="n">
        <f aca="false">+X108</f>
        <v>146.834458830329</v>
      </c>
      <c r="BY108" s="0" t="n">
        <v>92</v>
      </c>
      <c r="BZ108" s="0" t="n">
        <v>0</v>
      </c>
      <c r="CA108" s="0" t="n">
        <v>0</v>
      </c>
      <c r="CB108" s="0" t="n">
        <v>0</v>
      </c>
    </row>
    <row r="109" customFormat="false" ht="12.75" hidden="false" customHeight="false" outlineLevel="0" collapsed="false">
      <c r="A109" s="0" t="n">
        <v>2017</v>
      </c>
      <c r="B109" s="0" t="s">
        <v>67</v>
      </c>
      <c r="C109" s="27" t="n">
        <v>23</v>
      </c>
      <c r="J109" s="28" t="n">
        <f aca="true">SUM(OFFSET(Mnth!C$17,($C109)*12,0):OFFSET(Mnth!C$17,($C109)*12+2,0))</f>
        <v>0.437</v>
      </c>
      <c r="M109" s="38" t="n">
        <f aca="true">SUM(OFFSET(Mnth!D$17,($C109)*12,0):OFFSET(Mnth!D$17,($C109)*12+2,0))</f>
        <v>10.63</v>
      </c>
      <c r="V109" s="31" t="n">
        <v>554.180119292658</v>
      </c>
      <c r="W109" s="0" t="n">
        <v>71.5035398561495</v>
      </c>
      <c r="X109" s="4" t="n">
        <f aca="false">3.93514+0.196566*BE109+0.831416*BF109+5.089602*BG109+13.46454*BH109+6.035016*BI109</f>
        <v>152.519137010927</v>
      </c>
      <c r="Y109" s="36" t="n">
        <f aca="false">+Ann!B44</f>
        <v>3150</v>
      </c>
      <c r="Z109" s="36" t="n">
        <f aca="false">+Ann!$C$44</f>
        <v>173</v>
      </c>
      <c r="AA109" s="36" t="n">
        <f aca="false">+Ann!$D$44</f>
        <v>661.5</v>
      </c>
      <c r="AB109" s="36" t="n">
        <f aca="false">+Ann!E44</f>
        <v>3402</v>
      </c>
      <c r="AC109" s="28" t="n">
        <f aca="false">24.59642+0.298812*BX109-0.10778*BY109+5.527317*BZ109-6.62335*CA109-5.80764*CB109</f>
        <v>65.6747453685092</v>
      </c>
      <c r="AF109" s="28" t="n">
        <v>40.7</v>
      </c>
      <c r="AG109" s="11" t="n">
        <f aca="false">+V109</f>
        <v>554.180119292658</v>
      </c>
      <c r="AH109" s="0" t="n">
        <f aca="false">+AF109*1000/AG109</f>
        <v>73.4418261917235</v>
      </c>
      <c r="AK109" s="0" t="n">
        <f aca="false">+AF109</f>
        <v>40.7</v>
      </c>
      <c r="AL109" s="0" t="n">
        <v>93</v>
      </c>
      <c r="AM109" s="0" t="n">
        <v>1</v>
      </c>
      <c r="AN109" s="0" t="n">
        <v>0</v>
      </c>
      <c r="AO109" s="0" t="n">
        <v>0</v>
      </c>
      <c r="BE109" s="0" t="n">
        <v>336.643707512628</v>
      </c>
      <c r="BF109" s="0" t="n">
        <v>93</v>
      </c>
      <c r="BG109" s="0" t="n">
        <v>1</v>
      </c>
      <c r="BH109" s="0" t="n">
        <v>0</v>
      </c>
      <c r="BI109" s="0" t="n">
        <v>0</v>
      </c>
      <c r="BX109" s="11" t="n">
        <f aca="false">+X109</f>
        <v>152.519137010927</v>
      </c>
      <c r="BY109" s="0" t="n">
        <v>93</v>
      </c>
      <c r="BZ109" s="0" t="n">
        <v>1</v>
      </c>
      <c r="CA109" s="0" t="n">
        <v>0</v>
      </c>
      <c r="CB109" s="0" t="n">
        <v>0</v>
      </c>
    </row>
    <row r="110" customFormat="false" ht="12.75" hidden="false" customHeight="false" outlineLevel="0" collapsed="false">
      <c r="B110" s="0" t="s">
        <v>68</v>
      </c>
      <c r="C110" s="27" t="n">
        <v>23.25</v>
      </c>
      <c r="J110" s="28" t="n">
        <f aca="true">SUM(OFFSET(Mnth!C$17,($C110)*12,0):OFFSET(Mnth!C$17,($C110)*12+2,0))</f>
        <v>0.178</v>
      </c>
      <c r="M110" s="38" t="n">
        <f aca="true">SUM(OFFSET(Mnth!D$17,($C110)*12,0):OFFSET(Mnth!D$17,($C110)*12+2,0))</f>
        <v>19.086</v>
      </c>
      <c r="V110" s="31" t="n">
        <v>580.300074817344</v>
      </c>
      <c r="W110" s="0" t="n">
        <v>71.0316660054996</v>
      </c>
      <c r="X110" s="4" t="n">
        <f aca="false">3.93514+0.196566*BE110+0.831416*BF110+5.089602*BG110+13.46454*BH110+6.035016*BI110</f>
        <v>163.607544310672</v>
      </c>
      <c r="Y110" s="36" t="n">
        <f aca="false">+(Ann!B44+Ann!F44)/2</f>
        <v>3247.5</v>
      </c>
      <c r="Z110" s="36" t="n">
        <f aca="false">+(Ann!$C$44+Ann!$G$44)/2</f>
        <v>173.47</v>
      </c>
      <c r="AA110" s="36" t="n">
        <f aca="false">+(Ann!$D$44+Ann!$H$44)/2</f>
        <v>631.8</v>
      </c>
      <c r="AB110" s="36" t="n">
        <f aca="false">+(Ann!E44+Ann!I44)/2</f>
        <v>3517.08655746964</v>
      </c>
      <c r="AC110" s="28" t="n">
        <f aca="false">24.59642+0.298812*BX110-0.10778*BY110+5.527317*BZ110-6.62335*CA110-5.80764*CB110</f>
        <v>56.7296475305604</v>
      </c>
      <c r="AF110" s="28" t="n">
        <v>42.3</v>
      </c>
      <c r="AG110" s="11" t="n">
        <f aca="false">+V110</f>
        <v>580.300074817344</v>
      </c>
      <c r="AH110" s="0" t="n">
        <f aca="false">+AF110*1000/AG110</f>
        <v>72.8933216376276</v>
      </c>
      <c r="AK110" s="0" t="n">
        <f aca="false">+AF110</f>
        <v>42.3</v>
      </c>
      <c r="AL110" s="0" t="n">
        <v>94</v>
      </c>
      <c r="AM110" s="0" t="n">
        <v>0</v>
      </c>
      <c r="AN110" s="0" t="n">
        <v>1</v>
      </c>
      <c r="AO110" s="0" t="n">
        <v>0</v>
      </c>
      <c r="BE110" s="0" t="n">
        <v>346.218370983138</v>
      </c>
      <c r="BF110" s="0" t="n">
        <v>94</v>
      </c>
      <c r="BG110" s="0" t="n">
        <v>0</v>
      </c>
      <c r="BH110" s="0" t="n">
        <v>1</v>
      </c>
      <c r="BI110" s="0" t="n">
        <v>0</v>
      </c>
      <c r="BX110" s="11" t="n">
        <f aca="false">+X110</f>
        <v>163.607544310672</v>
      </c>
      <c r="BY110" s="0" t="n">
        <v>94</v>
      </c>
      <c r="BZ110" s="0" t="n">
        <v>0</v>
      </c>
      <c r="CA110" s="0" t="n">
        <v>1</v>
      </c>
      <c r="CB110" s="0" t="n">
        <v>0</v>
      </c>
    </row>
    <row r="111" customFormat="false" ht="12.75" hidden="false" customHeight="false" outlineLevel="0" collapsed="false">
      <c r="B111" s="0" t="s">
        <v>69</v>
      </c>
      <c r="C111" s="27" t="n">
        <v>23.5</v>
      </c>
      <c r="J111" s="28" t="n">
        <f aca="true">SUM(OFFSET(Mnth!C$17,($C111)*12,0):OFFSET(Mnth!C$17,($C111)*12+2,0))</f>
        <v>1.797</v>
      </c>
      <c r="M111" s="38" t="n">
        <f aca="true">SUM(OFFSET(Mnth!D$17,($C111)*12,0):OFFSET(Mnth!D$17,($C111)*12+2,0))</f>
        <v>4.309</v>
      </c>
      <c r="V111" s="31" t="n">
        <v>558.657080180403</v>
      </c>
      <c r="W111" s="0" t="n">
        <v>67.8973036360839</v>
      </c>
      <c r="X111" s="4" t="n">
        <f aca="false">3.93514+0.196566*BE111+0.831416*BF111+5.089602*BG111+13.46454*BH111+6.035016*BI111</f>
        <v>155.971766150616</v>
      </c>
      <c r="Y111" s="36" t="n">
        <f aca="false">+Ann!F44</f>
        <v>3345</v>
      </c>
      <c r="Z111" s="36" t="n">
        <f aca="false">+Ann!$G$44</f>
        <v>173.94</v>
      </c>
      <c r="AA111" s="36" t="n">
        <f aca="false">+Ann!$H$44</f>
        <v>602.1</v>
      </c>
      <c r="AB111" s="36" t="n">
        <f aca="false">+Ann!I44</f>
        <v>3632.17311493928</v>
      </c>
      <c r="AC111" s="28" t="n">
        <f aca="false">24.59642+0.298812*BX111-0.10778*BY111+5.527317*BZ111-6.62335*CA111-5.80764*CB111</f>
        <v>55.1559153869978</v>
      </c>
      <c r="AF111" s="28" t="n">
        <v>37.7</v>
      </c>
      <c r="AG111" s="11" t="n">
        <f aca="false">+V111</f>
        <v>558.657080180403</v>
      </c>
      <c r="AH111" s="0" t="n">
        <f aca="false">+AF111*1000/AG111</f>
        <v>67.4832582231408</v>
      </c>
      <c r="AK111" s="0" t="n">
        <f aca="false">+AF111</f>
        <v>37.7</v>
      </c>
      <c r="AL111" s="0" t="n">
        <v>95</v>
      </c>
      <c r="AM111" s="0" t="n">
        <v>0</v>
      </c>
      <c r="AN111" s="0" t="n">
        <v>0</v>
      </c>
      <c r="AO111" s="0" t="n">
        <v>1</v>
      </c>
      <c r="BE111" s="0" t="n">
        <v>340.939379906066</v>
      </c>
      <c r="BF111" s="0" t="n">
        <v>95</v>
      </c>
      <c r="BG111" s="0" t="n">
        <v>0</v>
      </c>
      <c r="BH111" s="0" t="n">
        <v>0</v>
      </c>
      <c r="BI111" s="0" t="n">
        <v>1</v>
      </c>
      <c r="BX111" s="11" t="n">
        <f aca="false">+X111</f>
        <v>155.971766150616</v>
      </c>
      <c r="BY111" s="0" t="n">
        <v>95</v>
      </c>
      <c r="BZ111" s="0" t="n">
        <v>0</v>
      </c>
      <c r="CA111" s="0" t="n">
        <v>0</v>
      </c>
      <c r="CB111" s="0" t="n">
        <v>1</v>
      </c>
    </row>
    <row r="112" customFormat="false" ht="12.75" hidden="false" customHeight="false" outlineLevel="0" collapsed="false">
      <c r="B112" s="0" t="s">
        <v>70</v>
      </c>
      <c r="C112" s="27" t="n">
        <v>23.75</v>
      </c>
      <c r="J112" s="28" t="n">
        <f aca="true">SUM(OFFSET(Mnth!C$17,($C112)*12,0):OFFSET(Mnth!C$17,($C112)*12+2,0))</f>
        <v>3.262</v>
      </c>
      <c r="M112" s="38" t="n">
        <f aca="true">SUM(OFFSET(Mnth!D$17,($C112)*12,0):OFFSET(Mnth!D$17,($C112)*12+2,0))</f>
        <v>10.483</v>
      </c>
      <c r="V112" s="31" t="n">
        <v>585.980689323379</v>
      </c>
      <c r="W112" s="0" t="n">
        <v>69.3145713836654</v>
      </c>
      <c r="X112" s="4" t="n">
        <f aca="false">3.93514+0.196566*BE112+0.831416*BF112+5.089602*BG112+13.46454*BH112+6.035016*BI112</f>
        <v>151.290612933508</v>
      </c>
      <c r="Y112" s="36" t="n">
        <f aca="false">+(Ann!F44+Ann!B45)/2</f>
        <v>3242.5</v>
      </c>
      <c r="Z112" s="36" t="n">
        <f aca="false">+(Ann!$G$44+Ann!$C$45)/2</f>
        <v>171.97</v>
      </c>
      <c r="AA112" s="36" t="n">
        <f aca="false">+(Ann!$H$44+Ann!$D$45)/2</f>
        <v>630.75</v>
      </c>
      <c r="AB112" s="36" t="n">
        <f aca="false">+(Ann!I44+Ann!E45)/2</f>
        <v>3511.68655746964</v>
      </c>
      <c r="AC112" s="28" t="n">
        <f aca="false">24.59642+0.298812*BX112-0.10778*BY112+5.527317*BZ112-6.62335*CA112-5.80764*CB112</f>
        <v>59.4569906318874</v>
      </c>
      <c r="AF112" s="28" t="n">
        <v>39.7</v>
      </c>
      <c r="AG112" s="11" t="n">
        <f aca="false">+V112</f>
        <v>585.980689323379</v>
      </c>
      <c r="AH112" s="0" t="n">
        <f aca="false">+AF112*1000/AG112</f>
        <v>67.7496728532827</v>
      </c>
      <c r="AK112" s="0" t="n">
        <f aca="false">+AF112</f>
        <v>39.7</v>
      </c>
      <c r="AL112" s="0" t="n">
        <v>96</v>
      </c>
      <c r="AM112" s="0" t="n">
        <v>0</v>
      </c>
      <c r="AN112" s="0" t="n">
        <v>0</v>
      </c>
      <c r="AO112" s="0" t="n">
        <v>0</v>
      </c>
      <c r="BE112" s="0" t="n">
        <v>343.597249440433</v>
      </c>
      <c r="BF112" s="0" t="n">
        <v>96</v>
      </c>
      <c r="BG112" s="0" t="n">
        <v>0</v>
      </c>
      <c r="BH112" s="0" t="n">
        <v>0</v>
      </c>
      <c r="BI112" s="0" t="n">
        <v>0</v>
      </c>
      <c r="BX112" s="11" t="n">
        <f aca="false">+X112</f>
        <v>151.290612933508</v>
      </c>
      <c r="BY112" s="0" t="n">
        <v>96</v>
      </c>
      <c r="BZ112" s="0" t="n">
        <v>0</v>
      </c>
      <c r="CA112" s="0" t="n">
        <v>0</v>
      </c>
      <c r="CB112" s="0" t="n">
        <v>0</v>
      </c>
    </row>
    <row r="113" customFormat="false" ht="12.75" hidden="false" customHeight="false" outlineLevel="0" collapsed="false">
      <c r="A113" s="0" t="n">
        <v>2018</v>
      </c>
      <c r="B113" s="0" t="s">
        <v>67</v>
      </c>
      <c r="C113" s="27" t="n">
        <v>24</v>
      </c>
      <c r="J113" s="28" t="n">
        <f aca="true">SUM(OFFSET(Mnth!C$17,($C113)*12,0):OFFSET(Mnth!C$17,($C113)*12+2,0))</f>
        <v>0.437</v>
      </c>
      <c r="M113" s="38" t="n">
        <f aca="true">SUM(OFFSET(Mnth!D$17,($C113)*12,0):OFFSET(Mnth!D$17,($C113)*12+2,0))</f>
        <v>10.63</v>
      </c>
      <c r="V113" s="31" t="n">
        <f aca="false">+AF113*1000/W109</f>
        <v>606.973215715504</v>
      </c>
      <c r="W113" s="0" t="n">
        <v>71.5035398561494</v>
      </c>
      <c r="X113" s="4" t="n">
        <f aca="false">3.93514+0.196566*BE113+0.831416*BF113+5.089602*BG113+13.46454*BH113+6.035016*BI113</f>
        <v>157.009213451892</v>
      </c>
      <c r="Y113" s="36" t="n">
        <f aca="false">+Ann!B45</f>
        <v>3140</v>
      </c>
      <c r="Z113" s="36" t="n">
        <f aca="false">+Ann!$C$45</f>
        <v>170</v>
      </c>
      <c r="AA113" s="36" t="n">
        <f aca="false">+Ann!$D$45</f>
        <v>659.4</v>
      </c>
      <c r="AB113" s="36" t="n">
        <f aca="false">+Ann!E45</f>
        <v>3391.2</v>
      </c>
      <c r="AC113" s="28" t="n">
        <f aca="false">24.59642+0.298812*BX113-0.10778*BY113+5.527317*BZ113-6.62335*CA113-5.80764*CB113</f>
        <v>66.5853140899868</v>
      </c>
      <c r="AF113" s="28" t="n">
        <v>43.4007335215287</v>
      </c>
      <c r="AG113" s="11" t="n">
        <f aca="false">+V113</f>
        <v>606.973215715504</v>
      </c>
      <c r="AH113" s="0" t="n">
        <f aca="false">+AF113*1000/AG113</f>
        <v>71.5035398561495</v>
      </c>
      <c r="AK113" s="0" t="n">
        <f aca="false">+AF113</f>
        <v>43.4007335215287</v>
      </c>
      <c r="AL113" s="0" t="n">
        <v>97</v>
      </c>
      <c r="AM113" s="0" t="n">
        <v>1</v>
      </c>
      <c r="AN113" s="0" t="n">
        <v>0</v>
      </c>
      <c r="AO113" s="0" t="n">
        <v>0</v>
      </c>
      <c r="BE113" s="0" t="n">
        <v>342.567480906627</v>
      </c>
      <c r="BF113" s="0" t="n">
        <v>97</v>
      </c>
      <c r="BG113" s="0" t="n">
        <v>1</v>
      </c>
      <c r="BH113" s="0" t="n">
        <v>0</v>
      </c>
      <c r="BI113" s="0" t="n">
        <v>0</v>
      </c>
      <c r="BX113" s="11" t="n">
        <f aca="false">+X113</f>
        <v>157.009213451892</v>
      </c>
      <c r="BY113" s="0" t="n">
        <v>97</v>
      </c>
      <c r="BZ113" s="0" t="n">
        <v>1</v>
      </c>
      <c r="CA113" s="0" t="n">
        <v>0</v>
      </c>
      <c r="CB113" s="0" t="n">
        <v>0</v>
      </c>
    </row>
    <row r="114" customFormat="false" ht="12.75" hidden="false" customHeight="false" outlineLevel="0" collapsed="false">
      <c r="B114" s="0" t="s">
        <v>68</v>
      </c>
      <c r="C114" s="27" t="n">
        <v>24.25</v>
      </c>
      <c r="J114" s="28" t="n">
        <f aca="true">SUM(OFFSET(Mnth!C$17,($C114)*12,0):OFFSET(Mnth!C$17,($C114)*12+2,0))</f>
        <v>0.178</v>
      </c>
      <c r="M114" s="38" t="n">
        <f aca="true">SUM(OFFSET(Mnth!D$17,($C114)*12,0):OFFSET(Mnth!D$17,($C114)*12+2,0))</f>
        <v>19.086</v>
      </c>
      <c r="V114" s="31" t="n">
        <f aca="false">+AF114*1000/W110</f>
        <v>631.322265724519</v>
      </c>
      <c r="W114" s="0" t="n">
        <v>71.0316660054996</v>
      </c>
      <c r="X114" s="4" t="n">
        <f aca="false">3.93514+0.196566*BE114+0.831416*BF114+5.089602*BG114+13.46454*BH114+6.035016*BI114</f>
        <v>168.130738427726</v>
      </c>
      <c r="Y114" s="36" t="n">
        <f aca="false">+(Ann!B45+Ann!F45)/2</f>
        <v>3237.5</v>
      </c>
      <c r="Z114" s="36" t="n">
        <f aca="false">+(Ann!$C$45+Ann!$G$45)/2</f>
        <v>171.71</v>
      </c>
      <c r="AA114" s="36" t="n">
        <f aca="false">+(Ann!$D$45+Ann!$H$45)/2</f>
        <v>629.85</v>
      </c>
      <c r="AB114" s="36" t="n">
        <f aca="false">+(Ann!E45+Ann!I45)/2</f>
        <v>3506.25730019768</v>
      </c>
      <c r="AC114" s="28" t="n">
        <f aca="false">24.59642+0.298812*BX114-0.10778*BY114+5.527317*BZ114-6.62335*CA114-5.80764*CB114</f>
        <v>57.6501122110657</v>
      </c>
      <c r="AF114" s="28" t="n">
        <v>44.8438723207793</v>
      </c>
      <c r="AG114" s="11" t="n">
        <f aca="false">+V114</f>
        <v>631.322265724519</v>
      </c>
      <c r="AH114" s="0" t="n">
        <f aca="false">+AF114*1000/AG114</f>
        <v>71.0316660054996</v>
      </c>
      <c r="AK114" s="0" t="n">
        <f aca="false">+AF114</f>
        <v>44.8438723207793</v>
      </c>
      <c r="AL114" s="0" t="n">
        <v>98</v>
      </c>
      <c r="AM114" s="0" t="n">
        <v>0</v>
      </c>
      <c r="AN114" s="0" t="n">
        <v>1</v>
      </c>
      <c r="AO114" s="0" t="n">
        <v>0</v>
      </c>
      <c r="BE114" s="0" t="n">
        <v>352.310625579837</v>
      </c>
      <c r="BF114" s="0" t="n">
        <v>98</v>
      </c>
      <c r="BG114" s="0" t="n">
        <v>0</v>
      </c>
      <c r="BH114" s="0" t="n">
        <v>1</v>
      </c>
      <c r="BI114" s="0" t="n">
        <v>0</v>
      </c>
      <c r="BX114" s="11" t="n">
        <f aca="false">+X114</f>
        <v>168.130738427726</v>
      </c>
      <c r="BY114" s="0" t="n">
        <v>98</v>
      </c>
      <c r="BZ114" s="0" t="n">
        <v>0</v>
      </c>
      <c r="CA114" s="0" t="n">
        <v>1</v>
      </c>
      <c r="CB114" s="0" t="n">
        <v>0</v>
      </c>
    </row>
    <row r="115" customFormat="false" ht="12.75" hidden="false" customHeight="false" outlineLevel="0" collapsed="false">
      <c r="B115" s="0" t="s">
        <v>69</v>
      </c>
      <c r="C115" s="27" t="n">
        <v>24.5</v>
      </c>
      <c r="J115" s="28" t="n">
        <f aca="true">SUM(OFFSET(Mnth!C$17,($C115)*12,0):OFFSET(Mnth!C$17,($C115)*12+2,0))</f>
        <v>1.797</v>
      </c>
      <c r="M115" s="38" t="n">
        <f aca="true">SUM(OFFSET(Mnth!D$17,($C115)*12,0):OFFSET(Mnth!D$17,($C115)*12+2,0))</f>
        <v>4.309</v>
      </c>
      <c r="V115" s="31" t="n">
        <f aca="false">+AF115*1000/W111</f>
        <v>618.097018415685</v>
      </c>
      <c r="W115" s="0" t="n">
        <v>67.8973036360839</v>
      </c>
      <c r="X115" s="4" t="n">
        <f aca="false">3.93514+0.196566*BE115+0.831416*BF115+5.089602*BG115+13.46454*BH115+6.035016*BI115</f>
        <v>160.476700835669</v>
      </c>
      <c r="Y115" s="36" t="n">
        <f aca="false">+Ann!F45</f>
        <v>3335</v>
      </c>
      <c r="Z115" s="36" t="n">
        <f aca="false">+Ann!$G$45</f>
        <v>173.42</v>
      </c>
      <c r="AA115" s="36" t="n">
        <f aca="false">+Ann!$H$45</f>
        <v>600.3</v>
      </c>
      <c r="AB115" s="36" t="n">
        <f aca="false">+Ann!I45</f>
        <v>3621.31460039537</v>
      </c>
      <c r="AC115" s="28" t="n">
        <f aca="false">24.59642+0.298812*BX115-0.10778*BY115+5.527317*BZ115-6.62335*CA115-5.80764*CB115</f>
        <v>56.0709239301081</v>
      </c>
      <c r="AF115" s="28" t="n">
        <v>41.9671209359279</v>
      </c>
      <c r="AG115" s="11" t="n">
        <f aca="false">+V115</f>
        <v>618.097018415685</v>
      </c>
      <c r="AH115" s="0" t="n">
        <f aca="false">+AF115*1000/AG115</f>
        <v>67.8973036360839</v>
      </c>
      <c r="AK115" s="0" t="n">
        <f aca="false">+AF115</f>
        <v>41.9671209359279</v>
      </c>
      <c r="AL115" s="0" t="n">
        <v>99</v>
      </c>
      <c r="AM115" s="0" t="n">
        <v>0</v>
      </c>
      <c r="AN115" s="0" t="n">
        <v>0</v>
      </c>
      <c r="AO115" s="0" t="n">
        <v>1</v>
      </c>
      <c r="BE115" s="0" t="n">
        <v>346.938742385099</v>
      </c>
      <c r="BF115" s="0" t="n">
        <v>99</v>
      </c>
      <c r="BG115" s="0" t="n">
        <v>0</v>
      </c>
      <c r="BH115" s="0" t="n">
        <v>0</v>
      </c>
      <c r="BI115" s="0" t="n">
        <v>1</v>
      </c>
      <c r="BX115" s="11" t="n">
        <f aca="false">+X115</f>
        <v>160.476700835669</v>
      </c>
      <c r="BY115" s="0" t="n">
        <v>99</v>
      </c>
      <c r="BZ115" s="0" t="n">
        <v>0</v>
      </c>
      <c r="CA115" s="0" t="n">
        <v>0</v>
      </c>
      <c r="CB115" s="0" t="n">
        <v>1</v>
      </c>
    </row>
    <row r="116" customFormat="false" ht="12.75" hidden="false" customHeight="false" outlineLevel="0" collapsed="false">
      <c r="B116" s="0" t="s">
        <v>70</v>
      </c>
      <c r="C116" s="27" t="n">
        <v>24.75</v>
      </c>
      <c r="J116" s="28" t="n">
        <f aca="true">SUM(OFFSET(Mnth!C$17,($C116)*12,0):OFFSET(Mnth!C$17,($C116)*12+2,0))</f>
        <v>3.262</v>
      </c>
      <c r="M116" s="38" t="n">
        <f aca="true">SUM(OFFSET(Mnth!D$17,($C116)*12,0):OFFSET(Mnth!D$17,($C116)*12+2,0))</f>
        <v>10.483</v>
      </c>
      <c r="V116" s="31" t="n">
        <f aca="false">+AF116*1000/W112</f>
        <v>631.73258302919</v>
      </c>
      <c r="W116" s="0" t="n">
        <v>69.3145713836654</v>
      </c>
      <c r="X116" s="4" t="n">
        <f aca="false">3.93514+0.196566*BE116+0.831416*BF116+5.089602*BG116+13.46454*BH116+6.035016*BI116</f>
        <v>155.804740888132</v>
      </c>
      <c r="Y116" s="36" t="n">
        <f aca="false">+(Ann!F45+Ann!B46)/2</f>
        <v>3232.5</v>
      </c>
      <c r="Z116" s="36" t="n">
        <f aca="false">+(Ann!$G$45+Ann!$C$46)/2</f>
        <v>172.71</v>
      </c>
      <c r="AA116" s="36" t="n">
        <f aca="false">+(Ann!$H$45+Ann!$D$46)/2</f>
        <v>628.8</v>
      </c>
      <c r="AB116" s="36" t="n">
        <f aca="false">+(Ann!I45+Ann!E46)/2</f>
        <v>3500.85730019768</v>
      </c>
      <c r="AC116" s="28" t="n">
        <f aca="false">24.59642+0.298812*BX116-0.10778*BY116+5.527317*BZ116-6.62335*CA116-5.80764*CB116</f>
        <v>60.3747462342645</v>
      </c>
      <c r="AF116" s="28" t="n">
        <v>43.7882732217641</v>
      </c>
      <c r="AG116" s="11" t="n">
        <f aca="false">+V116</f>
        <v>631.73258302919</v>
      </c>
      <c r="AH116" s="0" t="n">
        <f aca="false">+AF116*1000/AG116</f>
        <v>69.3145713836654</v>
      </c>
      <c r="AK116" s="0" t="n">
        <f aca="false">+AF116</f>
        <v>43.7882732217641</v>
      </c>
      <c r="AL116" s="0" t="n">
        <v>100</v>
      </c>
      <c r="AM116" s="0" t="n">
        <v>0</v>
      </c>
      <c r="AN116" s="0" t="n">
        <v>0</v>
      </c>
      <c r="AO116" s="0" t="n">
        <v>0</v>
      </c>
      <c r="BE116" s="0" t="n">
        <v>349.643381297539</v>
      </c>
      <c r="BF116" s="0" t="n">
        <v>100</v>
      </c>
      <c r="BG116" s="0" t="n">
        <v>0</v>
      </c>
      <c r="BH116" s="0" t="n">
        <v>0</v>
      </c>
      <c r="BI116" s="0" t="n">
        <v>0</v>
      </c>
      <c r="BX116" s="11" t="n">
        <f aca="false">+X116</f>
        <v>155.804740888132</v>
      </c>
      <c r="BY116" s="0" t="n">
        <v>100</v>
      </c>
      <c r="BZ116" s="0" t="n">
        <v>0</v>
      </c>
      <c r="CA116" s="0" t="n">
        <v>0</v>
      </c>
      <c r="CB116" s="0" t="n">
        <v>0</v>
      </c>
    </row>
    <row r="117" customFormat="false" ht="12.75" hidden="false" customHeight="false" outlineLevel="0" collapsed="false">
      <c r="J117" s="28" t="n">
        <v>1.559</v>
      </c>
      <c r="M117" s="0" t="n">
        <v>8.047</v>
      </c>
      <c r="V117" s="31" t="n">
        <v>576.205757044573</v>
      </c>
      <c r="Y117" s="29" t="n">
        <f aca="false">+Ann!B46</f>
        <v>3130</v>
      </c>
      <c r="Z117" s="29" t="n">
        <f aca="false">+Ann!C46</f>
        <v>172</v>
      </c>
      <c r="AA117" s="29" t="n">
        <f aca="false">+Ann!D46</f>
        <v>657.3</v>
      </c>
      <c r="AB117" s="29" t="n">
        <f aca="false">+Ann!E46</f>
        <v>3380.4</v>
      </c>
      <c r="AG117" s="11" t="n">
        <f aca="false">+V117</f>
        <v>576.205757044573</v>
      </c>
      <c r="AH117" s="0" t="n">
        <f aca="false">+AF117*1000/AG117</f>
        <v>0</v>
      </c>
    </row>
    <row r="118" customFormat="false" ht="12.75" hidden="false" customHeight="false" outlineLevel="0" collapsed="false">
      <c r="J118" s="28" t="n">
        <v>0.034</v>
      </c>
      <c r="M118" s="0" t="n">
        <v>6.053</v>
      </c>
      <c r="V118" s="31" t="n">
        <v>593.973100905409</v>
      </c>
      <c r="Y118" s="29" t="n">
        <f aca="false">+(Ann!B46+Ann!F46)/2</f>
        <v>3227.5</v>
      </c>
      <c r="Z118" s="29" t="n">
        <f aca="false">+(Ann!C46+Ann!G46)/2</f>
        <v>172.45</v>
      </c>
      <c r="AA118" s="29" t="n">
        <f aca="false">+(Ann!D46+Ann!H46)/2</f>
        <v>627.9</v>
      </c>
      <c r="AB118" s="29" t="n">
        <f aca="false">+(Ann!E46+Ann!I46)/2</f>
        <v>3495.42804292573</v>
      </c>
      <c r="AG118" s="11" t="n">
        <f aca="false">+V118</f>
        <v>593.973100905409</v>
      </c>
      <c r="AH118" s="0" t="n">
        <f aca="false">+AF118*1000/AG118</f>
        <v>0</v>
      </c>
    </row>
    <row r="119" customFormat="false" ht="12.75" hidden="false" customHeight="false" outlineLevel="0" collapsed="false">
      <c r="J119" s="28" t="n">
        <v>0.132</v>
      </c>
      <c r="M119" s="0" t="n">
        <v>17.402</v>
      </c>
      <c r="V119" s="31" t="n">
        <v>596.63097027678</v>
      </c>
      <c r="Y119" s="29" t="n">
        <f aca="false">+Ann!F46</f>
        <v>3325</v>
      </c>
      <c r="Z119" s="29" t="n">
        <f aca="false">+Ann!G46</f>
        <v>172.9</v>
      </c>
      <c r="AA119" s="29" t="n">
        <f aca="false">+Ann!H46</f>
        <v>598.5</v>
      </c>
      <c r="AB119" s="29" t="n">
        <f aca="false">+Ann!I46</f>
        <v>3610.45608585145</v>
      </c>
      <c r="AG119" s="11" t="n">
        <f aca="false">+V119</f>
        <v>596.63097027678</v>
      </c>
      <c r="AH119" s="0" t="n">
        <f aca="false">+AF119*1000/AG119</f>
        <v>0</v>
      </c>
    </row>
    <row r="120" customFormat="false" ht="12.75" hidden="false" customHeight="false" outlineLevel="0" collapsed="false">
      <c r="J120" s="28" t="n">
        <v>0.262</v>
      </c>
      <c r="M120" s="0" t="n">
        <v>17.747</v>
      </c>
      <c r="V120" s="31" t="n">
        <v>617.630491773238</v>
      </c>
      <c r="Y120" s="29" t="n">
        <f aca="false">+(Ann!F46+Ann!B47)/2</f>
        <v>3222.5</v>
      </c>
      <c r="Z120" s="29" t="n">
        <f aca="false">+(Ann!G46+Ann!C47)/2</f>
        <v>171.95</v>
      </c>
      <c r="AA120" s="29" t="n">
        <f aca="false">+(Ann!H46+Ann!D47)/2</f>
        <v>626.85</v>
      </c>
      <c r="AB120" s="29" t="n">
        <f aca="false">+(Ann!I46+Ann!E47)/2</f>
        <v>3490.02804292573</v>
      </c>
      <c r="AG120" s="11" t="n">
        <f aca="false">+V120</f>
        <v>617.630491773238</v>
      </c>
      <c r="AH120" s="0" t="n">
        <f aca="false">+AF120*1000/AG120</f>
        <v>0</v>
      </c>
    </row>
  </sheetData>
  <mergeCells count="3">
    <mergeCell ref="AR43:AS43"/>
    <mergeCell ref="BL43:BM43"/>
    <mergeCell ref="CD43:C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5" min="4" style="0" width="12.28"/>
    <col collapsed="false" customWidth="true" hidden="false" outlineLevel="0" max="9" min="6" style="0" width="9.99"/>
  </cols>
  <sheetData>
    <row r="1" customFormat="false" ht="12.75" hidden="false" customHeight="false" outlineLevel="0" collapsed="false">
      <c r="A1" s="1" t="s">
        <v>0</v>
      </c>
      <c r="B1" s="0" t="s">
        <v>99</v>
      </c>
    </row>
    <row r="3" customFormat="false" ht="12.75" hidden="false" customHeight="false" outlineLevel="0" collapsed="false">
      <c r="A3" s="4" t="s">
        <v>2</v>
      </c>
      <c r="B3" s="3" t="s">
        <v>100</v>
      </c>
      <c r="C3" s="3" t="s">
        <v>100</v>
      </c>
      <c r="D3" s="3" t="s">
        <v>100</v>
      </c>
      <c r="E3" s="3" t="s">
        <v>100</v>
      </c>
      <c r="F3" s="3" t="s">
        <v>100</v>
      </c>
      <c r="G3" s="3" t="s">
        <v>100</v>
      </c>
      <c r="H3" s="3" t="s">
        <v>100</v>
      </c>
      <c r="I3" s="3" t="s">
        <v>100</v>
      </c>
    </row>
    <row r="4" customFormat="false" ht="12.75" hidden="false" customHeight="false" outlineLevel="0" collapsed="false">
      <c r="A4" s="4" t="s">
        <v>5</v>
      </c>
      <c r="B4" s="4" t="s">
        <v>101</v>
      </c>
      <c r="C4" s="4" t="s">
        <v>101</v>
      </c>
      <c r="D4" s="4" t="s">
        <v>101</v>
      </c>
      <c r="E4" s="4" t="s">
        <v>101</v>
      </c>
      <c r="F4" s="4" t="s">
        <v>101</v>
      </c>
      <c r="G4" s="4" t="s">
        <v>101</v>
      </c>
      <c r="H4" s="4" t="s">
        <v>101</v>
      </c>
      <c r="I4" s="4" t="s">
        <v>101</v>
      </c>
    </row>
    <row r="5" customFormat="false" ht="12.75" hidden="false" customHeight="false" outlineLevel="0" collapsed="false">
      <c r="A5" s="4" t="s">
        <v>7</v>
      </c>
      <c r="B5" s="4" t="s">
        <v>102</v>
      </c>
      <c r="C5" s="4" t="s">
        <v>103</v>
      </c>
      <c r="D5" s="4" t="s">
        <v>104</v>
      </c>
      <c r="E5" s="4" t="s">
        <v>105</v>
      </c>
      <c r="F5" s="4" t="s">
        <v>102</v>
      </c>
      <c r="G5" s="4" t="s">
        <v>103</v>
      </c>
      <c r="H5" s="4" t="s">
        <v>104</v>
      </c>
      <c r="I5" s="4" t="s">
        <v>105</v>
      </c>
    </row>
    <row r="6" customFormat="false" ht="12.75" hidden="false" customHeight="false" outlineLevel="0" collapsed="false">
      <c r="A6" s="4" t="s">
        <v>106</v>
      </c>
      <c r="B6" s="4" t="n">
        <v>56</v>
      </c>
      <c r="C6" s="4" t="n">
        <v>56</v>
      </c>
      <c r="D6" s="4" t="n">
        <v>56</v>
      </c>
      <c r="E6" s="4" t="n">
        <v>56</v>
      </c>
      <c r="F6" s="4" t="n">
        <v>59</v>
      </c>
      <c r="G6" s="4" t="n">
        <v>59</v>
      </c>
      <c r="H6" s="4" t="n">
        <v>59</v>
      </c>
      <c r="I6" s="4" t="n">
        <v>60</v>
      </c>
    </row>
    <row r="7" customFormat="false" ht="12.75" hidden="false" customHeight="false" outlineLevel="0" collapsed="false">
      <c r="A7" s="4" t="s">
        <v>11</v>
      </c>
      <c r="B7" s="6" t="n">
        <v>75323</v>
      </c>
      <c r="C7" s="6" t="n">
        <v>75323</v>
      </c>
      <c r="D7" s="6" t="n">
        <v>75323</v>
      </c>
      <c r="E7" s="6" t="n">
        <v>75323</v>
      </c>
      <c r="F7" s="6" t="n">
        <v>75323</v>
      </c>
      <c r="G7" s="6" t="n">
        <v>75323</v>
      </c>
      <c r="H7" s="6" t="n">
        <v>75323</v>
      </c>
      <c r="I7" s="6" t="n">
        <v>75323</v>
      </c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D10" s="4"/>
      <c r="E10" s="4"/>
    </row>
    <row r="11" customFormat="false" ht="12.75" hidden="false" customHeight="false" outlineLevel="0" collapsed="false">
      <c r="A11" s="4"/>
      <c r="C11" s="4"/>
      <c r="D11" s="20"/>
      <c r="E11" s="20"/>
    </row>
    <row r="12" customFormat="false" ht="12.75" hidden="false" customHeight="false" outlineLevel="0" collapsed="false">
      <c r="A12" s="4"/>
      <c r="B12" s="39" t="n">
        <v>38353</v>
      </c>
      <c r="C12" s="39" t="n">
        <v>38353</v>
      </c>
      <c r="D12" s="39" t="n">
        <v>38353</v>
      </c>
      <c r="E12" s="39" t="n">
        <v>38353</v>
      </c>
      <c r="F12" s="39" t="n">
        <v>38534</v>
      </c>
      <c r="G12" s="39" t="n">
        <v>38534</v>
      </c>
      <c r="H12" s="39" t="n">
        <v>38534</v>
      </c>
      <c r="I12" s="39" t="n">
        <v>38534</v>
      </c>
    </row>
    <row r="13" customFormat="false" ht="12.75" hidden="false" customHeight="false" outlineLevel="0" collapsed="false">
      <c r="A13" s="4"/>
      <c r="B13" s="0" t="s">
        <v>35</v>
      </c>
      <c r="C13" s="20" t="s">
        <v>35</v>
      </c>
      <c r="D13" s="20" t="s">
        <v>36</v>
      </c>
      <c r="E13" s="20" t="s">
        <v>37</v>
      </c>
      <c r="F13" s="0" t="s">
        <v>35</v>
      </c>
      <c r="G13" s="20" t="s">
        <v>35</v>
      </c>
      <c r="H13" s="20" t="s">
        <v>36</v>
      </c>
      <c r="I13" s="20" t="s">
        <v>37</v>
      </c>
    </row>
    <row r="14" customFormat="false" ht="12.75" hidden="false" customHeight="false" outlineLevel="0" collapsed="false">
      <c r="A14" s="4"/>
      <c r="B14" s="20" t="s">
        <v>43</v>
      </c>
      <c r="C14" s="0" t="s">
        <v>44</v>
      </c>
      <c r="D14" s="0" t="s">
        <v>45</v>
      </c>
      <c r="E14" s="0" t="s">
        <v>46</v>
      </c>
      <c r="F14" s="20" t="s">
        <v>43</v>
      </c>
      <c r="G14" s="0" t="s">
        <v>44</v>
      </c>
      <c r="H14" s="0" t="s">
        <v>45</v>
      </c>
      <c r="I14" s="0" t="s">
        <v>46</v>
      </c>
    </row>
    <row r="15" customFormat="false" ht="12.75" hidden="false" customHeight="false" outlineLevel="0" collapsed="false">
      <c r="A15" s="4"/>
    </row>
    <row r="16" s="25" customFormat="true" ht="12.75" hidden="false" customHeight="false" outlineLevel="0" collapsed="false">
      <c r="A16" s="21"/>
    </row>
    <row r="17" s="23" customFormat="true" ht="12.75" hidden="false" customHeight="false" outlineLevel="0" collapsed="false">
      <c r="A17" s="26" t="n">
        <v>1990</v>
      </c>
      <c r="B17" s="10" t="n">
        <v>7607.7</v>
      </c>
      <c r="C17" s="10" t="n">
        <v>355.2</v>
      </c>
      <c r="D17" s="10" t="n">
        <v>1633.4</v>
      </c>
      <c r="E17" s="23" t="n">
        <v>7685.5</v>
      </c>
      <c r="F17" s="10" t="n">
        <v>0</v>
      </c>
      <c r="G17" s="10" t="n">
        <v>0</v>
      </c>
      <c r="H17" s="10" t="n">
        <v>0</v>
      </c>
      <c r="I17" s="23" t="n">
        <v>0</v>
      </c>
    </row>
    <row r="18" s="23" customFormat="true" ht="12.75" hidden="false" customHeight="false" outlineLevel="0" collapsed="false">
      <c r="A18" s="26" t="n">
        <v>1991</v>
      </c>
      <c r="B18" s="10" t="n">
        <v>7408.8</v>
      </c>
      <c r="C18" s="10" t="n">
        <v>348.4</v>
      </c>
      <c r="D18" s="10" t="n">
        <v>1687.2</v>
      </c>
      <c r="E18" s="23" t="n">
        <v>7650.6</v>
      </c>
      <c r="F18" s="10" t="n">
        <v>0</v>
      </c>
      <c r="G18" s="10" t="n">
        <v>0</v>
      </c>
      <c r="H18" s="10" t="n">
        <v>0</v>
      </c>
      <c r="I18" s="23" t="n">
        <v>0</v>
      </c>
    </row>
    <row r="19" s="23" customFormat="true" ht="12.75" hidden="false" customHeight="false" outlineLevel="0" collapsed="false">
      <c r="A19" s="26" t="n">
        <v>1992</v>
      </c>
      <c r="B19" s="10" t="n">
        <v>7129.2</v>
      </c>
      <c r="C19" s="10" t="n">
        <v>350.2</v>
      </c>
      <c r="D19" s="10" t="n">
        <v>1485.5</v>
      </c>
      <c r="E19" s="23" t="n">
        <v>7224.8</v>
      </c>
      <c r="F19" s="10" t="n">
        <v>0</v>
      </c>
      <c r="G19" s="10" t="n">
        <v>0</v>
      </c>
      <c r="H19" s="10" t="n">
        <v>0</v>
      </c>
      <c r="I19" s="23" t="n">
        <v>0</v>
      </c>
    </row>
    <row r="20" s="23" customFormat="true" ht="12.75" hidden="false" customHeight="false" outlineLevel="0" collapsed="false">
      <c r="A20" s="26" t="n">
        <v>1993</v>
      </c>
      <c r="B20" s="10" t="n">
        <v>6537.4</v>
      </c>
      <c r="C20" s="10" t="n">
        <v>333.4</v>
      </c>
      <c r="D20" s="10" t="n">
        <v>1434.2</v>
      </c>
      <c r="E20" s="23" t="n">
        <v>6377.1</v>
      </c>
      <c r="F20" s="10" t="n">
        <v>0</v>
      </c>
      <c r="G20" s="10" t="n">
        <v>0</v>
      </c>
      <c r="H20" s="10" t="n">
        <v>0</v>
      </c>
      <c r="I20" s="23" t="n">
        <v>0</v>
      </c>
    </row>
    <row r="21" customFormat="false" ht="12.75" hidden="false" customHeight="false" outlineLevel="0" collapsed="false">
      <c r="A21" s="26" t="n">
        <v>1994</v>
      </c>
      <c r="B21" s="10" t="n">
        <v>5844.4</v>
      </c>
      <c r="C21" s="10" t="n">
        <v>294.1</v>
      </c>
      <c r="D21" s="10" t="n">
        <v>1097.8</v>
      </c>
      <c r="E21" s="23" t="n">
        <v>5968.2</v>
      </c>
      <c r="F21" s="10" t="n">
        <v>0</v>
      </c>
      <c r="G21" s="10" t="n">
        <v>0</v>
      </c>
      <c r="H21" s="10" t="n">
        <v>0</v>
      </c>
      <c r="I21" s="23" t="n">
        <v>0</v>
      </c>
    </row>
    <row r="22" customFormat="false" ht="12.75" hidden="false" customHeight="false" outlineLevel="0" collapsed="false">
      <c r="A22" s="26" t="n">
        <v>1995</v>
      </c>
      <c r="B22" s="10" t="n">
        <v>5403.6</v>
      </c>
      <c r="C22" s="10" t="n">
        <v>257</v>
      </c>
      <c r="D22" s="10" t="n">
        <v>857.2</v>
      </c>
      <c r="E22" s="23" t="n">
        <v>5643.2</v>
      </c>
      <c r="F22" s="10" t="n">
        <v>5375</v>
      </c>
      <c r="G22" s="10" t="n">
        <v>245</v>
      </c>
      <c r="H22" s="10" t="n">
        <v>830</v>
      </c>
      <c r="I22" s="23" t="n">
        <v>5700</v>
      </c>
    </row>
    <row r="23" customFormat="false" ht="12.75" hidden="false" customHeight="false" outlineLevel="0" collapsed="false">
      <c r="A23" s="26" t="n">
        <v>1996</v>
      </c>
      <c r="B23" s="10" t="n">
        <v>5134.3</v>
      </c>
      <c r="C23" s="10" t="n">
        <v>233.8</v>
      </c>
      <c r="D23" s="10" t="n">
        <v>857.5</v>
      </c>
      <c r="E23" s="23" t="n">
        <v>5361.3</v>
      </c>
      <c r="F23" s="10" t="n">
        <v>5075</v>
      </c>
      <c r="G23" s="10" t="n">
        <v>235</v>
      </c>
      <c r="H23" s="10" t="n">
        <v>860</v>
      </c>
      <c r="I23" s="23" t="n">
        <v>5200</v>
      </c>
    </row>
    <row r="24" customFormat="false" ht="12.75" hidden="false" customHeight="false" outlineLevel="0" collapsed="false">
      <c r="A24" s="26" t="n">
        <v>1997</v>
      </c>
      <c r="B24" s="10" t="n">
        <v>4911.6</v>
      </c>
      <c r="C24" s="10" t="n">
        <v>220.3</v>
      </c>
      <c r="D24" s="10" t="n">
        <v>787.1</v>
      </c>
      <c r="E24" s="23" t="n">
        <v>5356.3</v>
      </c>
      <c r="F24" s="10" t="n">
        <v>4795</v>
      </c>
      <c r="G24" s="10" t="n">
        <v>230</v>
      </c>
      <c r="H24" s="10" t="n">
        <v>750</v>
      </c>
      <c r="I24" s="23" t="n">
        <v>4950</v>
      </c>
    </row>
    <row r="25" customFormat="false" ht="12.75" hidden="false" customHeight="false" outlineLevel="0" collapsed="false">
      <c r="A25" s="26" t="n">
        <v>1998</v>
      </c>
      <c r="B25" s="10" t="n">
        <v>4569.5</v>
      </c>
      <c r="C25" s="10" t="n">
        <v>202.8</v>
      </c>
      <c r="D25" s="10" t="n">
        <v>838.9</v>
      </c>
      <c r="E25" s="23" t="n">
        <v>5001.5</v>
      </c>
      <c r="F25" s="10" t="n">
        <v>4555</v>
      </c>
      <c r="G25" s="10" t="n">
        <v>220</v>
      </c>
      <c r="H25" s="10" t="n">
        <v>800</v>
      </c>
      <c r="I25" s="23" t="n">
        <v>4870</v>
      </c>
    </row>
    <row r="26" customFormat="false" ht="12.75" hidden="false" customHeight="false" outlineLevel="0" collapsed="false">
      <c r="A26" s="26" t="n">
        <v>1999</v>
      </c>
      <c r="B26" s="10" t="n">
        <v>4336</v>
      </c>
      <c r="C26" s="10" t="n">
        <v>202.5</v>
      </c>
      <c r="D26" s="10" t="n">
        <v>767.5</v>
      </c>
      <c r="E26" s="23" t="n">
        <v>4754</v>
      </c>
      <c r="F26" s="10" t="n">
        <v>4380</v>
      </c>
      <c r="G26" s="10" t="n">
        <v>215</v>
      </c>
      <c r="H26" s="10" t="n">
        <v>755</v>
      </c>
      <c r="I26" s="23" t="n">
        <v>4750</v>
      </c>
    </row>
    <row r="27" customFormat="false" ht="12.75" hidden="false" customHeight="false" outlineLevel="0" collapsed="false">
      <c r="A27" s="26" t="n">
        <v>2000</v>
      </c>
      <c r="B27" s="10" t="n">
        <v>4234</v>
      </c>
      <c r="C27" s="10" t="n">
        <v>208.5</v>
      </c>
      <c r="D27" s="10" t="n">
        <v>724.5</v>
      </c>
      <c r="E27" s="23" t="n">
        <v>4645</v>
      </c>
      <c r="F27" s="10" t="n">
        <v>4115</v>
      </c>
      <c r="G27" s="10" t="n">
        <v>205</v>
      </c>
      <c r="H27" s="10" t="n">
        <v>710</v>
      </c>
      <c r="I27" s="23" t="n">
        <v>4530</v>
      </c>
    </row>
    <row r="28" customFormat="false" ht="12.75" hidden="false" customHeight="false" outlineLevel="0" collapsed="false">
      <c r="A28" s="26" t="n">
        <v>2001</v>
      </c>
      <c r="B28" s="10" t="n">
        <v>4071</v>
      </c>
      <c r="C28" s="10" t="n">
        <v>202</v>
      </c>
      <c r="D28" s="10" t="n">
        <v>679</v>
      </c>
      <c r="E28" s="14" t="n">
        <v>4519.5</v>
      </c>
      <c r="F28" s="10" t="n">
        <v>4065</v>
      </c>
      <c r="G28" s="10" t="n">
        <v>195</v>
      </c>
      <c r="H28" s="10" t="n">
        <v>640</v>
      </c>
      <c r="I28" s="23" t="n">
        <v>4415</v>
      </c>
    </row>
    <row r="29" customFormat="false" ht="12.75" hidden="false" customHeight="false" outlineLevel="0" collapsed="false">
      <c r="A29" s="26" t="n">
        <v>2002</v>
      </c>
      <c r="B29" s="10" t="n">
        <v>3939</v>
      </c>
      <c r="C29" s="10" t="n">
        <v>200.5</v>
      </c>
      <c r="D29" s="10" t="n">
        <v>731.5</v>
      </c>
      <c r="E29" s="14" t="n">
        <v>4355</v>
      </c>
      <c r="F29" s="10" t="n">
        <v>3980</v>
      </c>
      <c r="G29" s="10" t="n">
        <v>185</v>
      </c>
      <c r="H29" s="10" t="n">
        <v>615</v>
      </c>
      <c r="I29" s="23" t="n">
        <v>4310</v>
      </c>
    </row>
    <row r="30" customFormat="false" ht="12.75" hidden="false" customHeight="false" outlineLevel="0" collapsed="false">
      <c r="A30" s="26" t="n">
        <v>2003</v>
      </c>
      <c r="B30" s="10" t="n">
        <v>3773</v>
      </c>
      <c r="C30" s="10" t="n">
        <v>194</v>
      </c>
      <c r="D30" s="10" t="n">
        <v>703</v>
      </c>
      <c r="E30" s="14" t="n">
        <v>4035</v>
      </c>
      <c r="F30" s="10" t="n">
        <v>3825</v>
      </c>
      <c r="G30" s="10" t="n">
        <v>185</v>
      </c>
      <c r="H30" s="10" t="n">
        <v>600</v>
      </c>
      <c r="I30" s="23" t="n">
        <v>4130</v>
      </c>
    </row>
    <row r="31" customFormat="false" ht="12.75" hidden="false" customHeight="false" outlineLevel="0" collapsed="false">
      <c r="A31" s="26" t="n">
        <v>2004</v>
      </c>
      <c r="B31" s="10" t="n">
        <v>3570</v>
      </c>
      <c r="C31" s="10" t="n">
        <v>189.5</v>
      </c>
      <c r="D31" s="10" t="n">
        <v>704.5</v>
      </c>
      <c r="E31" s="14" t="n">
        <v>4040</v>
      </c>
      <c r="F31" s="10" t="n">
        <v>3715</v>
      </c>
      <c r="G31" s="10" t="n">
        <v>180</v>
      </c>
      <c r="H31" s="10" t="n">
        <v>620</v>
      </c>
      <c r="I31" s="23" t="n">
        <v>4080</v>
      </c>
    </row>
    <row r="32" customFormat="false" ht="12.75" hidden="false" customHeight="false" outlineLevel="0" collapsed="false">
      <c r="A32" s="26" t="n">
        <v>2005</v>
      </c>
      <c r="B32" s="10" t="n">
        <v>3545</v>
      </c>
      <c r="C32" s="10" t="n">
        <v>192</v>
      </c>
      <c r="D32" s="10" t="n">
        <v>783</v>
      </c>
      <c r="E32" s="14" t="n">
        <v>4015</v>
      </c>
      <c r="F32" s="10" t="n">
        <v>3780</v>
      </c>
      <c r="G32" s="10" t="n">
        <v>185</v>
      </c>
      <c r="H32" s="10" t="n">
        <v>685</v>
      </c>
      <c r="I32" s="23" t="n">
        <v>4120</v>
      </c>
    </row>
    <row r="33" customFormat="false" ht="12.75" hidden="false" customHeight="false" outlineLevel="0" collapsed="false">
      <c r="A33" s="26" t="n">
        <v>2006</v>
      </c>
      <c r="B33" s="10" t="n">
        <v>3630</v>
      </c>
      <c r="C33" s="10" t="n">
        <v>200</v>
      </c>
      <c r="D33" s="10" t="n">
        <v>786</v>
      </c>
      <c r="E33" s="14" t="n">
        <v>3950</v>
      </c>
      <c r="F33" s="40" t="n">
        <v>3770</v>
      </c>
      <c r="G33" s="40" t="n">
        <v>185</v>
      </c>
      <c r="H33" s="40" t="n">
        <v>665</v>
      </c>
      <c r="I33" s="14" t="n">
        <v>4100</v>
      </c>
    </row>
    <row r="34" customFormat="false" ht="12.75" hidden="false" customHeight="false" outlineLevel="0" collapsed="false">
      <c r="A34" s="26" t="n">
        <v>2007</v>
      </c>
      <c r="B34" s="10" t="n">
        <v>3620</v>
      </c>
      <c r="C34" s="10" t="n">
        <v>198.5</v>
      </c>
      <c r="D34" s="10" t="n">
        <v>734.5</v>
      </c>
      <c r="E34" s="14" t="n">
        <v>3895</v>
      </c>
      <c r="F34" s="40" t="n">
        <v>3700</v>
      </c>
      <c r="G34" s="40" t="n">
        <v>180</v>
      </c>
      <c r="H34" s="40" t="n">
        <v>635</v>
      </c>
      <c r="I34" s="14" t="n">
        <v>4120</v>
      </c>
    </row>
    <row r="35" customFormat="false" ht="12.75" hidden="false" customHeight="false" outlineLevel="0" collapsed="false">
      <c r="A35" s="26" t="n">
        <v>2008</v>
      </c>
      <c r="B35" s="10" t="n">
        <v>3540</v>
      </c>
      <c r="C35" s="10" t="n">
        <v>194.5</v>
      </c>
      <c r="D35" s="10" t="n">
        <v>697</v>
      </c>
      <c r="E35" s="14" t="n">
        <v>3710</v>
      </c>
      <c r="F35" s="40" t="n">
        <v>3590</v>
      </c>
      <c r="G35" s="40" t="n">
        <v>180</v>
      </c>
      <c r="H35" s="40" t="n">
        <v>630</v>
      </c>
      <c r="I35" s="14" t="n">
        <v>3970</v>
      </c>
    </row>
    <row r="36" customFormat="false" ht="12.75" hidden="false" customHeight="false" outlineLevel="0" collapsed="false">
      <c r="A36" s="26" t="n">
        <v>2009</v>
      </c>
      <c r="B36" s="10" t="n">
        <v>3405</v>
      </c>
      <c r="C36" s="10" t="n">
        <v>196</v>
      </c>
      <c r="D36" s="10" t="n">
        <v>647</v>
      </c>
      <c r="E36" s="14" t="n">
        <v>3690</v>
      </c>
      <c r="F36" s="40" t="n">
        <v>3470</v>
      </c>
      <c r="G36" s="40" t="n">
        <v>180</v>
      </c>
      <c r="H36" s="40" t="n">
        <v>630</v>
      </c>
      <c r="I36" s="14" t="n">
        <v>3690</v>
      </c>
    </row>
    <row r="37" customFormat="false" ht="12.75" hidden="false" customHeight="false" outlineLevel="0" collapsed="false">
      <c r="A37" s="26" t="n">
        <v>2010</v>
      </c>
      <c r="B37" s="40" t="n">
        <v>3335</v>
      </c>
      <c r="C37" s="40" t="n">
        <v>195</v>
      </c>
      <c r="D37" s="40" t="n">
        <v>655</v>
      </c>
      <c r="E37" s="14" t="n">
        <v>3570</v>
      </c>
      <c r="F37" s="40" t="n">
        <v>3365</v>
      </c>
      <c r="G37" s="40" t="n">
        <v>175</v>
      </c>
      <c r="H37" s="40" t="n">
        <v>620</v>
      </c>
      <c r="I37" s="14" t="n">
        <v>3600</v>
      </c>
    </row>
    <row r="38" customFormat="false" ht="12.75" hidden="false" customHeight="false" outlineLevel="0" collapsed="false">
      <c r="A38" s="26" t="n">
        <v>2011</v>
      </c>
      <c r="B38" s="40" t="n">
        <v>3225</v>
      </c>
      <c r="C38" s="40" t="n">
        <v>190</v>
      </c>
      <c r="D38" s="40" t="n">
        <v>665</v>
      </c>
      <c r="E38" s="14" t="n">
        <v>3490</v>
      </c>
      <c r="F38" s="40" t="n">
        <v>3385</v>
      </c>
      <c r="G38" s="40" t="n">
        <f aca="false">0.052*F38</f>
        <v>176.02</v>
      </c>
      <c r="H38" s="40" t="n">
        <f aca="false">0.18*F38</f>
        <v>609.3</v>
      </c>
      <c r="I38" s="41" t="n">
        <f aca="false">(3845/3541)*F38</f>
        <v>3675.60717311494</v>
      </c>
    </row>
    <row r="39" customFormat="false" ht="12.75" hidden="false" customHeight="false" outlineLevel="0" collapsed="false">
      <c r="A39" s="26" t="n">
        <v>2012</v>
      </c>
      <c r="B39" s="40" t="n">
        <v>3165</v>
      </c>
      <c r="C39" s="40" t="n">
        <v>170</v>
      </c>
      <c r="D39" s="40" t="n">
        <v>660</v>
      </c>
      <c r="E39" s="14" t="n">
        <v>3445</v>
      </c>
      <c r="F39" s="40" t="n">
        <v>3360</v>
      </c>
      <c r="G39" s="40" t="n">
        <f aca="false">0.052*F39</f>
        <v>174.72</v>
      </c>
      <c r="H39" s="40" t="n">
        <f aca="false">0.18*F39</f>
        <v>604.8</v>
      </c>
      <c r="I39" s="41" t="n">
        <f aca="false">(3845/3541)*F39</f>
        <v>3648.46088675515</v>
      </c>
    </row>
    <row r="40" customFormat="false" ht="12.75" hidden="false" customHeight="false" outlineLevel="0" collapsed="false">
      <c r="A40" s="26" t="n">
        <v>2013</v>
      </c>
      <c r="B40" s="40" t="n">
        <v>3135</v>
      </c>
      <c r="C40" s="40" t="n">
        <v>180</v>
      </c>
      <c r="D40" s="40" t="n">
        <v>670</v>
      </c>
      <c r="E40" s="14" t="n">
        <v>3370</v>
      </c>
      <c r="F40" s="40" t="n">
        <v>3390</v>
      </c>
      <c r="G40" s="40" t="n">
        <f aca="false">0.052*F40</f>
        <v>176.28</v>
      </c>
      <c r="H40" s="40" t="n">
        <f aca="false">0.18*F40</f>
        <v>610.2</v>
      </c>
      <c r="I40" s="41" t="n">
        <f aca="false">(3845/3541)*F40</f>
        <v>3681.0364303869</v>
      </c>
    </row>
    <row r="41" customFormat="false" ht="12.75" hidden="false" customHeight="false" outlineLevel="0" collapsed="false">
      <c r="A41" s="26" t="n">
        <v>2014</v>
      </c>
      <c r="B41" s="40" t="n">
        <v>3090</v>
      </c>
      <c r="C41" s="40" t="n">
        <v>175</v>
      </c>
      <c r="D41" s="40" t="n">
        <v>635</v>
      </c>
      <c r="E41" s="14" t="n">
        <v>3440</v>
      </c>
      <c r="F41" s="40" t="n">
        <v>3375</v>
      </c>
      <c r="G41" s="40" t="n">
        <f aca="false">0.052*F41</f>
        <v>175.5</v>
      </c>
      <c r="H41" s="40" t="n">
        <f aca="false">0.18*F41</f>
        <v>607.5</v>
      </c>
      <c r="I41" s="41" t="n">
        <f aca="false">(3845/3541)*F41</f>
        <v>3664.74865857103</v>
      </c>
    </row>
    <row r="42" customFormat="false" ht="12.75" hidden="false" customHeight="false" outlineLevel="0" collapsed="false">
      <c r="A42" s="26" t="n">
        <v>2015</v>
      </c>
      <c r="B42" s="40" t="n">
        <v>3110</v>
      </c>
      <c r="C42" s="40" t="n">
        <v>175</v>
      </c>
      <c r="D42" s="40" t="n">
        <v>650</v>
      </c>
      <c r="E42" s="14" t="n">
        <v>3440</v>
      </c>
      <c r="F42" s="40" t="n">
        <v>3365</v>
      </c>
      <c r="G42" s="40" t="n">
        <f aca="false">0.052*F42</f>
        <v>174.98</v>
      </c>
      <c r="H42" s="40" t="n">
        <f aca="false">0.18*F42</f>
        <v>605.7</v>
      </c>
      <c r="I42" s="41" t="n">
        <f aca="false">(3845/3541)*F42</f>
        <v>3653.89014402711</v>
      </c>
    </row>
    <row r="43" customFormat="false" ht="12.75" hidden="false" customHeight="false" outlineLevel="0" collapsed="false">
      <c r="A43" s="26" t="n">
        <v>2016</v>
      </c>
      <c r="B43" s="40" t="n">
        <v>3125</v>
      </c>
      <c r="C43" s="40" t="n">
        <v>175</v>
      </c>
      <c r="D43" s="40" t="n">
        <v>665</v>
      </c>
      <c r="E43" s="14" t="n">
        <f aca="false">1.08*B43</f>
        <v>3375</v>
      </c>
      <c r="F43" s="40" t="n">
        <v>3355</v>
      </c>
      <c r="G43" s="40" t="n">
        <f aca="false">0.052*F43</f>
        <v>174.46</v>
      </c>
      <c r="H43" s="40" t="n">
        <f aca="false">0.18*F43</f>
        <v>603.9</v>
      </c>
      <c r="I43" s="41" t="n">
        <f aca="false">(3845/3541)*F43</f>
        <v>3643.0316294832</v>
      </c>
    </row>
    <row r="44" customFormat="false" ht="12.75" hidden="false" customHeight="false" outlineLevel="0" collapsed="false">
      <c r="A44" s="26" t="n">
        <v>2017</v>
      </c>
      <c r="B44" s="40" t="n">
        <v>3150</v>
      </c>
      <c r="C44" s="40" t="n">
        <v>173</v>
      </c>
      <c r="D44" s="40" t="n">
        <f aca="false">0.21*B44</f>
        <v>661.5</v>
      </c>
      <c r="E44" s="14" t="n">
        <f aca="false">1.08*B44</f>
        <v>3402</v>
      </c>
      <c r="F44" s="40" t="n">
        <v>3345</v>
      </c>
      <c r="G44" s="40" t="n">
        <f aca="false">0.052*F44</f>
        <v>173.94</v>
      </c>
      <c r="H44" s="40" t="n">
        <f aca="false">0.18*F44</f>
        <v>602.1</v>
      </c>
      <c r="I44" s="41" t="n">
        <f aca="false">(3845/3541)*F44</f>
        <v>3632.17311493928</v>
      </c>
    </row>
    <row r="45" customFormat="false" ht="12.75" hidden="false" customHeight="false" outlineLevel="0" collapsed="false">
      <c r="A45" s="26" t="n">
        <v>2018</v>
      </c>
      <c r="B45" s="40" t="n">
        <v>3140</v>
      </c>
      <c r="C45" s="40" t="n">
        <v>170</v>
      </c>
      <c r="D45" s="40" t="n">
        <f aca="false">0.21*B45</f>
        <v>659.4</v>
      </c>
      <c r="E45" s="14" t="n">
        <f aca="false">1.08*B45</f>
        <v>3391.2</v>
      </c>
      <c r="F45" s="40" t="n">
        <v>3335</v>
      </c>
      <c r="G45" s="40" t="n">
        <f aca="false">0.052*F45</f>
        <v>173.42</v>
      </c>
      <c r="H45" s="40" t="n">
        <f aca="false">0.18*F45</f>
        <v>600.3</v>
      </c>
      <c r="I45" s="41" t="n">
        <f aca="false">(3845/3541)*F45</f>
        <v>3621.31460039537</v>
      </c>
    </row>
    <row r="46" customFormat="false" ht="12.75" hidden="false" customHeight="false" outlineLevel="0" collapsed="false">
      <c r="A46" s="26" t="n">
        <v>2019</v>
      </c>
      <c r="B46" s="40" t="n">
        <v>3130</v>
      </c>
      <c r="C46" s="40" t="n">
        <v>172</v>
      </c>
      <c r="D46" s="40" t="n">
        <f aca="false">0.21*B46</f>
        <v>657.3</v>
      </c>
      <c r="E46" s="14" t="n">
        <f aca="false">1.08*B46</f>
        <v>3380.4</v>
      </c>
      <c r="F46" s="40" t="n">
        <v>3325</v>
      </c>
      <c r="G46" s="40" t="n">
        <f aca="false">0.052*F46</f>
        <v>172.9</v>
      </c>
      <c r="H46" s="40" t="n">
        <f aca="false">0.18*F46</f>
        <v>598.5</v>
      </c>
      <c r="I46" s="41" t="n">
        <f aca="false">(3845/3541)*F46</f>
        <v>3610.45608585145</v>
      </c>
    </row>
    <row r="47" customFormat="false" ht="12.75" hidden="false" customHeight="false" outlineLevel="0" collapsed="false">
      <c r="A47" s="26" t="n">
        <v>2020</v>
      </c>
      <c r="B47" s="40" t="n">
        <v>3120</v>
      </c>
      <c r="C47" s="40" t="n">
        <v>171</v>
      </c>
      <c r="D47" s="40" t="n">
        <f aca="false">0.21*B47</f>
        <v>655.2</v>
      </c>
      <c r="E47" s="14" t="n">
        <f aca="false">1.08*B47</f>
        <v>3369.6</v>
      </c>
      <c r="F47" s="40" t="n">
        <v>3350</v>
      </c>
      <c r="G47" s="40" t="n">
        <f aca="false">0.052*F47</f>
        <v>174.2</v>
      </c>
      <c r="H47" s="40" t="n">
        <f aca="false">0.18*F47</f>
        <v>603</v>
      </c>
      <c r="I47" s="41" t="n">
        <f aca="false">(3845/3541)*F47</f>
        <v>3637.60237221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12" topLeftCell="D91" activePane="bottomRight" state="frozen"/>
      <selection pane="topLeft" activeCell="A5" activeCellId="0" sqref="A5"/>
      <selection pane="topRight" activeCell="D5" activeCellId="0" sqref="D5"/>
      <selection pane="bottomLeft" activeCell="A91" activeCellId="0" sqref="A91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15.28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2.14"/>
    <col collapsed="false" customWidth="true" hidden="false" outlineLevel="0" max="13" min="13" style="0" width="10.41"/>
    <col collapsed="false" customWidth="true" hidden="false" outlineLevel="0" max="14" min="14" style="0" width="11.56"/>
    <col collapsed="false" customWidth="true" hidden="false" outlineLevel="0" max="17" min="17" style="0" width="10.56"/>
    <col collapsed="false" customWidth="true" hidden="false" outlineLevel="0" max="18" min="18" style="0" width="9.99"/>
    <col collapsed="false" customWidth="true" hidden="false" outlineLevel="0" max="25" min="25" style="0" width="11.7"/>
    <col collapsed="false" customWidth="true" hidden="false" outlineLevel="0" max="26" min="26" style="0" width="12.28"/>
  </cols>
  <sheetData>
    <row r="1" customFormat="false" ht="12.75" hidden="false" customHeight="false" outlineLevel="0" collapsed="false">
      <c r="A1" s="1" t="s">
        <v>0</v>
      </c>
      <c r="B1" s="4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4" t="s">
        <v>2</v>
      </c>
      <c r="C3" s="1"/>
    </row>
    <row r="4" customFormat="false" ht="12.75" hidden="false" customHeight="false" outlineLevel="0" collapsed="false">
      <c r="A4" s="4" t="s">
        <v>5</v>
      </c>
      <c r="C4" s="1"/>
    </row>
    <row r="5" customFormat="false" ht="12.75" hidden="false" customHeight="false" outlineLevel="0" collapsed="false">
      <c r="A5" s="4" t="s">
        <v>7</v>
      </c>
      <c r="C5" s="1"/>
    </row>
    <row r="6" customFormat="false" ht="12.75" hidden="false" customHeight="false" outlineLevel="0" collapsed="false">
      <c r="A6" s="4" t="s">
        <v>9</v>
      </c>
      <c r="C6" s="1"/>
    </row>
    <row r="7" customFormat="false" ht="12.75" hidden="false" customHeight="false" outlineLevel="0" collapsed="false">
      <c r="A7" s="4" t="s">
        <v>11</v>
      </c>
      <c r="B7" s="6" t="n">
        <v>75323</v>
      </c>
      <c r="C7" s="1"/>
    </row>
    <row r="8" customFormat="false" ht="12.75" hidden="false" customHeight="false" outlineLevel="0" collapsed="false">
      <c r="A8" s="4"/>
      <c r="C8" s="1"/>
    </row>
    <row r="9" customFormat="false" ht="12.75" hidden="false" customHeight="false" outlineLevel="0" collapsed="false">
      <c r="A9" s="4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4"/>
      <c r="C11" s="1"/>
    </row>
    <row r="12" customFormat="false" ht="12.75" hidden="false" customHeight="false" outlineLevel="0" collapsed="false">
      <c r="A12" s="4"/>
      <c r="C12" s="1"/>
      <c r="D12" s="0" t="s">
        <v>107</v>
      </c>
      <c r="E12" s="0" t="s">
        <v>107</v>
      </c>
      <c r="F12" s="0" t="s">
        <v>107</v>
      </c>
      <c r="G12" s="0" t="s">
        <v>108</v>
      </c>
      <c r="H12" s="0" t="s">
        <v>39</v>
      </c>
      <c r="I12" s="0" t="s">
        <v>109</v>
      </c>
      <c r="J12" s="0" t="s">
        <v>109</v>
      </c>
      <c r="K12" s="0" t="s">
        <v>110</v>
      </c>
      <c r="L12" s="0" t="s">
        <v>109</v>
      </c>
      <c r="M12" s="0" t="s">
        <v>111</v>
      </c>
      <c r="N12" s="0" t="s">
        <v>111</v>
      </c>
      <c r="O12" s="0" t="s">
        <v>111</v>
      </c>
      <c r="P12" s="0" t="s">
        <v>111</v>
      </c>
      <c r="Q12" s="0" t="s">
        <v>112</v>
      </c>
      <c r="R12" s="0" t="s">
        <v>112</v>
      </c>
      <c r="S12" s="0" t="s">
        <v>112</v>
      </c>
      <c r="T12" s="0" t="s">
        <v>112</v>
      </c>
      <c r="U12" s="0" t="s">
        <v>113</v>
      </c>
      <c r="V12" s="0" t="s">
        <v>113</v>
      </c>
      <c r="W12" s="0" t="s">
        <v>113</v>
      </c>
      <c r="X12" s="0" t="s">
        <v>113</v>
      </c>
      <c r="Y12" s="0" t="s">
        <v>114</v>
      </c>
      <c r="Z12" s="0" t="s">
        <v>114</v>
      </c>
      <c r="AA12" s="0" t="s">
        <v>114</v>
      </c>
      <c r="AB12" s="0" t="s">
        <v>114</v>
      </c>
    </row>
    <row r="13" customFormat="false" ht="12.75" hidden="false" customHeight="false" outlineLevel="0" collapsed="false">
      <c r="A13" s="4"/>
      <c r="C13" s="1"/>
      <c r="D13" s="0" t="s">
        <v>109</v>
      </c>
      <c r="E13" s="0" t="s">
        <v>111</v>
      </c>
      <c r="F13" s="0" t="s">
        <v>115</v>
      </c>
      <c r="G13" s="0" t="s">
        <v>116</v>
      </c>
      <c r="H13" s="0" t="s">
        <v>107</v>
      </c>
      <c r="I13" s="23" t="s">
        <v>117</v>
      </c>
      <c r="J13" s="23" t="s">
        <v>118</v>
      </c>
      <c r="K13" s="23" t="s">
        <v>119</v>
      </c>
      <c r="L13" s="42" t="s">
        <v>120</v>
      </c>
      <c r="M13" s="23" t="s">
        <v>117</v>
      </c>
      <c r="N13" s="23" t="s">
        <v>118</v>
      </c>
      <c r="O13" s="23" t="s">
        <v>119</v>
      </c>
      <c r="P13" s="42" t="s">
        <v>120</v>
      </c>
      <c r="Q13" s="23" t="s">
        <v>117</v>
      </c>
      <c r="R13" s="23" t="s">
        <v>118</v>
      </c>
      <c r="S13" s="23" t="s">
        <v>119</v>
      </c>
      <c r="T13" s="42" t="s">
        <v>120</v>
      </c>
      <c r="U13" s="23" t="s">
        <v>117</v>
      </c>
      <c r="V13" s="23" t="s">
        <v>118</v>
      </c>
      <c r="W13" s="23" t="s">
        <v>119</v>
      </c>
      <c r="X13" s="42" t="s">
        <v>120</v>
      </c>
      <c r="Y13" s="23" t="s">
        <v>117</v>
      </c>
      <c r="Z13" s="23" t="s">
        <v>118</v>
      </c>
      <c r="AA13" s="23" t="s">
        <v>119</v>
      </c>
      <c r="AB13" s="42" t="s">
        <v>120</v>
      </c>
    </row>
    <row r="14" customFormat="false" ht="12.75" hidden="false" customHeight="false" outlineLevel="0" collapsed="false">
      <c r="A14" s="4"/>
      <c r="B14" s="20"/>
      <c r="C14" s="1"/>
      <c r="H14" s="0" t="s">
        <v>114</v>
      </c>
      <c r="I14" s="0" t="s">
        <v>121</v>
      </c>
      <c r="J14" s="0" t="s">
        <v>121</v>
      </c>
      <c r="K14" s="0" t="s">
        <v>121</v>
      </c>
      <c r="L14" s="0" t="s">
        <v>121</v>
      </c>
      <c r="M14" s="0" t="s">
        <v>121</v>
      </c>
      <c r="N14" s="0" t="s">
        <v>121</v>
      </c>
      <c r="O14" s="0" t="s">
        <v>121</v>
      </c>
      <c r="P14" s="0" t="s">
        <v>121</v>
      </c>
      <c r="Q14" s="0" t="s">
        <v>121</v>
      </c>
      <c r="R14" s="0" t="s">
        <v>121</v>
      </c>
      <c r="S14" s="0" t="s">
        <v>121</v>
      </c>
      <c r="T14" s="0" t="s">
        <v>121</v>
      </c>
      <c r="U14" s="0" t="s">
        <v>121</v>
      </c>
      <c r="V14" s="0" t="s">
        <v>121</v>
      </c>
      <c r="W14" s="0" t="s">
        <v>121</v>
      </c>
      <c r="X14" s="0" t="s">
        <v>121</v>
      </c>
      <c r="Y14" s="0" t="s">
        <v>121</v>
      </c>
      <c r="Z14" s="0" t="s">
        <v>121</v>
      </c>
      <c r="AA14" s="0" t="s">
        <v>121</v>
      </c>
      <c r="AB14" s="0" t="s">
        <v>121</v>
      </c>
    </row>
    <row r="15" customFormat="false" ht="12.75" hidden="false" customHeight="false" outlineLevel="0" collapsed="false">
      <c r="A15" s="4"/>
      <c r="B15" s="20"/>
      <c r="C15" s="1"/>
      <c r="Y15" s="0" t="s">
        <v>39</v>
      </c>
      <c r="Z15" s="0" t="s">
        <v>39</v>
      </c>
      <c r="AA15" s="0" t="s">
        <v>39</v>
      </c>
      <c r="AB15" s="0" t="s">
        <v>39</v>
      </c>
    </row>
    <row r="16" customFormat="false" ht="12.75" hidden="false" customHeight="false" outlineLevel="0" collapsed="false">
      <c r="A16" s="21"/>
      <c r="B16" s="21"/>
      <c r="C16" s="22"/>
    </row>
    <row r="17" customFormat="false" ht="12.75" hidden="false" customHeight="false" outlineLevel="0" collapsed="false">
      <c r="A17" s="26" t="n">
        <v>1994</v>
      </c>
      <c r="B17" s="0" t="s">
        <v>67</v>
      </c>
      <c r="C17" s="27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</row>
    <row r="18" customFormat="false" ht="12.75" hidden="false" customHeight="false" outlineLevel="0" collapsed="false">
      <c r="A18" s="11"/>
      <c r="B18" s="0" t="s">
        <v>68</v>
      </c>
      <c r="C18" s="27" t="n">
        <v>0.25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</row>
    <row r="19" customFormat="false" ht="12.75" hidden="false" customHeight="false" outlineLevel="0" collapsed="false">
      <c r="A19" s="11"/>
      <c r="B19" s="0" t="s">
        <v>69</v>
      </c>
      <c r="C19" s="27" t="n">
        <v>0.5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</row>
    <row r="20" customFormat="false" ht="12.75" hidden="false" customHeight="false" outlineLevel="0" collapsed="false">
      <c r="A20" s="11"/>
      <c r="B20" s="0" t="s">
        <v>70</v>
      </c>
      <c r="C20" s="27" t="n">
        <v>0.75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</row>
    <row r="21" customFormat="false" ht="12.75" hidden="false" customHeight="false" outlineLevel="0" collapsed="false">
      <c r="A21" s="26" t="n">
        <v>1995</v>
      </c>
      <c r="B21" s="0" t="s">
        <v>67</v>
      </c>
      <c r="C21" s="27" t="n">
        <v>1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</row>
    <row r="22" customFormat="false" ht="12.75" hidden="false" customHeight="false" outlineLevel="0" collapsed="false">
      <c r="A22" s="11"/>
      <c r="B22" s="0" t="s">
        <v>68</v>
      </c>
      <c r="C22" s="27" t="n">
        <v>1.25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</row>
    <row r="23" customFormat="false" ht="12.75" hidden="false" customHeight="false" outlineLevel="0" collapsed="false">
      <c r="A23" s="11"/>
      <c r="B23" s="0" t="s">
        <v>69</v>
      </c>
      <c r="C23" s="27" t="n">
        <v>1.5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</row>
    <row r="24" customFormat="false" ht="12.75" hidden="false" customHeight="false" outlineLevel="0" collapsed="false">
      <c r="A24" s="11"/>
      <c r="B24" s="0" t="s">
        <v>70</v>
      </c>
      <c r="C24" s="27" t="n">
        <v>1.75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</row>
    <row r="25" customFormat="false" ht="12.75" hidden="false" customHeight="false" outlineLevel="0" collapsed="false">
      <c r="A25" s="26" t="n">
        <v>1996</v>
      </c>
      <c r="B25" s="0" t="s">
        <v>67</v>
      </c>
      <c r="C25" s="27" t="n">
        <v>2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</row>
    <row r="26" customFormat="false" ht="12.75" hidden="false" customHeight="false" outlineLevel="0" collapsed="false">
      <c r="A26" s="11"/>
      <c r="B26" s="0" t="s">
        <v>68</v>
      </c>
      <c r="C26" s="27" t="n">
        <v>2.25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</row>
    <row r="27" customFormat="false" ht="12.75" hidden="false" customHeight="false" outlineLevel="0" collapsed="false">
      <c r="A27" s="11"/>
      <c r="B27" s="0" t="s">
        <v>69</v>
      </c>
      <c r="C27" s="27" t="n">
        <v>2.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</row>
    <row r="28" customFormat="false" ht="12.75" hidden="false" customHeight="false" outlineLevel="0" collapsed="false">
      <c r="A28" s="11"/>
      <c r="B28" s="0" t="s">
        <v>70</v>
      </c>
      <c r="C28" s="27" t="n">
        <v>2.75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</row>
    <row r="29" customFormat="false" ht="12.75" hidden="false" customHeight="false" outlineLevel="0" collapsed="false">
      <c r="A29" s="26" t="n">
        <v>1997</v>
      </c>
      <c r="B29" s="0" t="s">
        <v>67</v>
      </c>
      <c r="C29" s="27" t="n">
        <v>3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</row>
    <row r="30" customFormat="false" ht="12.75" hidden="false" customHeight="false" outlineLevel="0" collapsed="false">
      <c r="A30" s="11"/>
      <c r="B30" s="0" t="s">
        <v>68</v>
      </c>
      <c r="C30" s="27" t="n">
        <v>3.25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</row>
    <row r="31" customFormat="false" ht="12.75" hidden="false" customHeight="false" outlineLevel="0" collapsed="false">
      <c r="A31" s="11"/>
      <c r="B31" s="0" t="s">
        <v>69</v>
      </c>
      <c r="C31" s="27" t="n">
        <v>3.5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</row>
    <row r="32" customFormat="false" ht="12.75" hidden="false" customHeight="false" outlineLevel="0" collapsed="false">
      <c r="A32" s="11"/>
      <c r="B32" s="0" t="s">
        <v>70</v>
      </c>
      <c r="C32" s="27" t="n">
        <v>3.75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</row>
    <row r="33" customFormat="false" ht="12.75" hidden="false" customHeight="false" outlineLevel="0" collapsed="false">
      <c r="A33" s="26" t="n">
        <v>1998</v>
      </c>
      <c r="B33" s="0" t="s">
        <v>67</v>
      </c>
      <c r="C33" s="27" t="n">
        <v>4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</row>
    <row r="34" customFormat="false" ht="12.75" hidden="false" customHeight="false" outlineLevel="0" collapsed="false">
      <c r="A34" s="11"/>
      <c r="B34" s="0" t="s">
        <v>68</v>
      </c>
      <c r="C34" s="27" t="n">
        <v>4.25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</row>
    <row r="35" customFormat="false" ht="12.75" hidden="false" customHeight="false" outlineLevel="0" collapsed="false">
      <c r="A35" s="11"/>
      <c r="B35" s="0" t="s">
        <v>69</v>
      </c>
      <c r="C35" s="27" t="n">
        <v>4.5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</row>
    <row r="36" customFormat="false" ht="12.75" hidden="false" customHeight="false" outlineLevel="0" collapsed="false">
      <c r="A36" s="11"/>
      <c r="B36" s="0" t="s">
        <v>70</v>
      </c>
      <c r="C36" s="27" t="n">
        <v>4.75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</row>
    <row r="37" customFormat="false" ht="12.75" hidden="false" customHeight="false" outlineLevel="0" collapsed="false">
      <c r="A37" s="26" t="n">
        <v>1999</v>
      </c>
      <c r="B37" s="0" t="s">
        <v>67</v>
      </c>
      <c r="C37" s="27" t="n">
        <v>5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</row>
    <row r="38" customFormat="false" ht="12.75" hidden="false" customHeight="false" outlineLevel="0" collapsed="false">
      <c r="A38" s="11"/>
      <c r="B38" s="0" t="s">
        <v>68</v>
      </c>
      <c r="C38" s="27" t="n">
        <v>5.25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</row>
    <row r="39" customFormat="false" ht="12.75" hidden="false" customHeight="false" outlineLevel="0" collapsed="false">
      <c r="A39" s="11"/>
      <c r="B39" s="0" t="s">
        <v>69</v>
      </c>
      <c r="C39" s="27" t="n">
        <v>5.5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</row>
    <row r="40" customFormat="false" ht="12.75" hidden="false" customHeight="false" outlineLevel="0" collapsed="false">
      <c r="A40" s="11"/>
      <c r="B40" s="0" t="s">
        <v>70</v>
      </c>
      <c r="C40" s="27" t="n">
        <v>5.75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</row>
    <row r="41" customFormat="false" ht="12.75" hidden="false" customHeight="false" outlineLevel="0" collapsed="false">
      <c r="A41" s="26" t="n">
        <v>2000</v>
      </c>
      <c r="B41" s="0" t="s">
        <v>67</v>
      </c>
      <c r="C41" s="27" t="n">
        <v>6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</row>
    <row r="42" customFormat="false" ht="12.75" hidden="false" customHeight="false" outlineLevel="0" collapsed="false">
      <c r="A42" s="11"/>
      <c r="B42" s="0" t="s">
        <v>68</v>
      </c>
      <c r="C42" s="27" t="n">
        <v>6.25</v>
      </c>
      <c r="D42" s="0" t="n">
        <v>0</v>
      </c>
      <c r="E42" s="0" t="n">
        <v>0</v>
      </c>
      <c r="F42" s="0" t="n">
        <v>0</v>
      </c>
      <c r="G42" s="10" t="n">
        <f aca="false">+F43</f>
        <v>891.277</v>
      </c>
      <c r="H42" s="0" t="n">
        <v>690.923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2464.97452308706</v>
      </c>
      <c r="W42" s="43" t="n">
        <v>0</v>
      </c>
      <c r="X42" s="43" t="n">
        <v>0</v>
      </c>
      <c r="Y42" s="43" t="n">
        <v>0</v>
      </c>
      <c r="Z42" s="43" t="n">
        <v>2464.97452308706</v>
      </c>
      <c r="AA42" s="43" t="n">
        <v>0</v>
      </c>
      <c r="AB42" s="43" t="n">
        <v>0</v>
      </c>
    </row>
    <row r="43" customFormat="false" ht="12.75" hidden="false" customHeight="false" outlineLevel="0" collapsed="false">
      <c r="A43" s="11"/>
      <c r="B43" s="0" t="s">
        <v>69</v>
      </c>
      <c r="C43" s="27" t="n">
        <v>6.5</v>
      </c>
      <c r="D43" s="0" t="n">
        <v>0</v>
      </c>
      <c r="E43" s="0" t="n">
        <v>0</v>
      </c>
      <c r="F43" s="10" t="n">
        <f aca="false">+E44</f>
        <v>891.277</v>
      </c>
      <c r="G43" s="10" t="n">
        <f aca="false">+F44</f>
        <v>814.428</v>
      </c>
      <c r="H43" s="0" t="n">
        <v>1315.495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3151.19453684024</v>
      </c>
      <c r="R43" s="43" t="n">
        <v>44116.7235157634</v>
      </c>
      <c r="S43" s="43" t="n">
        <v>0</v>
      </c>
      <c r="T43" s="43" t="n">
        <v>0</v>
      </c>
      <c r="U43" s="43" t="n">
        <v>0</v>
      </c>
      <c r="V43" s="43" t="n">
        <v>2228.25708195202</v>
      </c>
      <c r="W43" s="43" t="n">
        <v>0</v>
      </c>
      <c r="X43" s="43" t="n">
        <v>0</v>
      </c>
      <c r="Y43" s="43" t="n">
        <v>3151.19453684024</v>
      </c>
      <c r="Z43" s="43" t="n">
        <v>46344.9805977154</v>
      </c>
      <c r="AA43" s="43" t="n">
        <v>0</v>
      </c>
      <c r="AB43" s="43" t="n">
        <v>0</v>
      </c>
    </row>
    <row r="44" customFormat="false" ht="12.75" hidden="false" customHeight="false" outlineLevel="0" collapsed="false">
      <c r="A44" s="11"/>
      <c r="B44" s="0" t="s">
        <v>70</v>
      </c>
      <c r="C44" s="27" t="n">
        <v>6.75</v>
      </c>
      <c r="D44" s="0" t="n">
        <v>0</v>
      </c>
      <c r="E44" s="10" t="n">
        <f aca="false">+D45</f>
        <v>891.277</v>
      </c>
      <c r="F44" s="10" t="n">
        <f aca="false">+E45</f>
        <v>814.428</v>
      </c>
      <c r="G44" s="10" t="n">
        <f aca="false">+F45</f>
        <v>856.404</v>
      </c>
      <c r="H44" s="0" t="n">
        <v>1918.091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30922.5896925991</v>
      </c>
      <c r="N44" s="43" t="n">
        <v>115959.711347247</v>
      </c>
      <c r="O44" s="43" t="n">
        <v>0</v>
      </c>
      <c r="P44" s="43" t="n">
        <v>0</v>
      </c>
      <c r="Q44" s="43" t="n">
        <v>2848.57773480313</v>
      </c>
      <c r="R44" s="43" t="n">
        <v>39880.0882872438</v>
      </c>
      <c r="S44" s="43" t="n">
        <v>0</v>
      </c>
      <c r="T44" s="43" t="n">
        <v>0</v>
      </c>
      <c r="U44" s="43" t="n">
        <v>0</v>
      </c>
      <c r="V44" s="43" t="n">
        <v>2149.85430751932</v>
      </c>
      <c r="W44" s="43" t="n">
        <v>0</v>
      </c>
      <c r="X44" s="43" t="n">
        <v>0</v>
      </c>
      <c r="Y44" s="43" t="n">
        <v>33771.1674274022</v>
      </c>
      <c r="Z44" s="43" t="n">
        <v>157989.65394201</v>
      </c>
      <c r="AA44" s="43" t="n">
        <v>0</v>
      </c>
      <c r="AB44" s="43" t="n">
        <v>0</v>
      </c>
    </row>
    <row r="45" customFormat="false" ht="12.75" hidden="false" customHeight="false" outlineLevel="0" collapsed="false">
      <c r="A45" s="26" t="n">
        <v>2001</v>
      </c>
      <c r="B45" s="0" t="s">
        <v>67</v>
      </c>
      <c r="C45" s="27" t="n">
        <v>7</v>
      </c>
      <c r="D45" s="10" t="n">
        <f aca="false">+Qtr!V45-Qtr!J45+Qtr!M45</f>
        <v>891.277</v>
      </c>
      <c r="E45" s="10" t="n">
        <f aca="false">+D46</f>
        <v>814.428</v>
      </c>
      <c r="F45" s="10" t="n">
        <f aca="false">+E46</f>
        <v>856.404</v>
      </c>
      <c r="G45" s="10" t="n">
        <f aca="false">+F46</f>
        <v>959.382</v>
      </c>
      <c r="H45" s="0" t="n">
        <v>2588.586</v>
      </c>
      <c r="I45" s="43" t="n">
        <v>80742.1646223197</v>
      </c>
      <c r="J45" s="43" t="n">
        <v>138415.139352548</v>
      </c>
      <c r="K45" s="43" t="n">
        <v>0</v>
      </c>
      <c r="L45" s="43" t="n">
        <v>0</v>
      </c>
      <c r="M45" s="43" t="n">
        <v>27953.0189174278</v>
      </c>
      <c r="N45" s="43" t="n">
        <v>104823.820940354</v>
      </c>
      <c r="O45" s="43" t="n">
        <v>0</v>
      </c>
      <c r="P45" s="43" t="n">
        <v>0</v>
      </c>
      <c r="Q45" s="43" t="n">
        <v>2748.34854697525</v>
      </c>
      <c r="R45" s="43" t="n">
        <v>38476.8796576535</v>
      </c>
      <c r="S45" s="43" t="n">
        <v>0</v>
      </c>
      <c r="T45" s="43" t="n">
        <v>0</v>
      </c>
      <c r="U45" s="43" t="n">
        <v>0</v>
      </c>
      <c r="V45" s="43" t="n">
        <v>2218.4317615667</v>
      </c>
      <c r="W45" s="43" t="n">
        <v>0</v>
      </c>
      <c r="X45" s="43" t="n">
        <v>0</v>
      </c>
      <c r="Y45" s="43" t="n">
        <v>111443.532086723</v>
      </c>
      <c r="Z45" s="43" t="n">
        <v>283934.271712123</v>
      </c>
      <c r="AA45" s="43" t="n">
        <v>0</v>
      </c>
      <c r="AB45" s="43" t="n">
        <v>0</v>
      </c>
    </row>
    <row r="46" customFormat="false" ht="12.75" hidden="false" customHeight="false" outlineLevel="0" collapsed="false">
      <c r="A46" s="11"/>
      <c r="B46" s="0" t="s">
        <v>68</v>
      </c>
      <c r="C46" s="27" t="n">
        <v>7.25</v>
      </c>
      <c r="D46" s="10" t="n">
        <f aca="false">+Qtr!V46-Qtr!J46+Qtr!M46</f>
        <v>814.428</v>
      </c>
      <c r="E46" s="10" t="n">
        <f aca="false">+D47</f>
        <v>856.404</v>
      </c>
      <c r="F46" s="10" t="n">
        <f aca="false">+E47</f>
        <v>959.382</v>
      </c>
      <c r="G46" s="10" t="n">
        <f aca="false">+F47</f>
        <v>903.839</v>
      </c>
      <c r="H46" s="0" t="n">
        <v>2540.875</v>
      </c>
      <c r="I46" s="43" t="n">
        <v>73853.5348391013</v>
      </c>
      <c r="J46" s="43" t="n">
        <v>126606.059724174</v>
      </c>
      <c r="K46" s="43" t="n">
        <v>0</v>
      </c>
      <c r="L46" s="43" t="n">
        <v>0</v>
      </c>
      <c r="M46" s="43" t="n">
        <v>26969.4725148843</v>
      </c>
      <c r="N46" s="43" t="n">
        <v>101135.521930816</v>
      </c>
      <c r="O46" s="43" t="n">
        <v>0</v>
      </c>
      <c r="P46" s="43" t="n">
        <v>0</v>
      </c>
      <c r="Q46" s="43" t="n">
        <v>2836.01716039114</v>
      </c>
      <c r="R46" s="43" t="n">
        <v>39704.2402454759</v>
      </c>
      <c r="S46" s="43" t="n">
        <v>0</v>
      </c>
      <c r="T46" s="43" t="n">
        <v>0</v>
      </c>
      <c r="U46" s="43" t="n">
        <v>0</v>
      </c>
      <c r="V46" s="43" t="n">
        <v>2283.15971645078</v>
      </c>
      <c r="W46" s="43" t="n">
        <v>0</v>
      </c>
      <c r="X46" s="43" t="n">
        <v>0</v>
      </c>
      <c r="Y46" s="43" t="n">
        <v>103659.024514377</v>
      </c>
      <c r="Z46" s="43" t="n">
        <v>269728.981616917</v>
      </c>
      <c r="AA46" s="43" t="n">
        <v>0</v>
      </c>
      <c r="AB46" s="43" t="n">
        <v>0</v>
      </c>
    </row>
    <row r="47" customFormat="false" ht="12.75" hidden="false" customHeight="false" outlineLevel="0" collapsed="false">
      <c r="A47" s="11"/>
      <c r="B47" s="0" t="s">
        <v>69</v>
      </c>
      <c r="C47" s="27" t="n">
        <v>7.5</v>
      </c>
      <c r="D47" s="10" t="n">
        <f aca="false">+Qtr!V47-Qtr!J47+Qtr!M47</f>
        <v>856.404</v>
      </c>
      <c r="E47" s="10" t="n">
        <f aca="false">+D48</f>
        <v>959.382</v>
      </c>
      <c r="F47" s="10" t="n">
        <f aca="false">+E48</f>
        <v>903.839</v>
      </c>
      <c r="G47" s="10" t="n">
        <f aca="false">+F48</f>
        <v>857.406</v>
      </c>
      <c r="H47" s="0" t="n">
        <v>2547.873</v>
      </c>
      <c r="I47" s="43" t="n">
        <v>76178.8567786029</v>
      </c>
      <c r="J47" s="43" t="n">
        <v>130592.325906176</v>
      </c>
      <c r="K47" s="43" t="n">
        <v>0</v>
      </c>
      <c r="L47" s="43" t="n">
        <v>0</v>
      </c>
      <c r="M47" s="43" t="n">
        <v>27829.7623287582</v>
      </c>
      <c r="N47" s="43" t="n">
        <v>104361.608732843</v>
      </c>
      <c r="O47" s="43" t="n">
        <v>0</v>
      </c>
      <c r="P47" s="43" t="n">
        <v>0</v>
      </c>
      <c r="Q47" s="43" t="n">
        <v>2918.76461919898</v>
      </c>
      <c r="R47" s="43" t="n">
        <v>40862.7046687857</v>
      </c>
      <c r="S47" s="43" t="n">
        <v>0</v>
      </c>
      <c r="T47" s="43" t="n">
        <v>0</v>
      </c>
      <c r="U47" s="43" t="n">
        <v>0</v>
      </c>
      <c r="V47" s="43" t="n">
        <v>2098.82971341956</v>
      </c>
      <c r="W47" s="43" t="n">
        <v>0</v>
      </c>
      <c r="X47" s="43" t="n">
        <v>0</v>
      </c>
      <c r="Y47" s="43" t="n">
        <v>106927.38372656</v>
      </c>
      <c r="Z47" s="43" t="n">
        <v>277915.469021225</v>
      </c>
      <c r="AA47" s="43" t="n">
        <v>0</v>
      </c>
      <c r="AB47" s="43" t="n">
        <v>0</v>
      </c>
    </row>
    <row r="48" customFormat="false" ht="12.75" hidden="false" customHeight="false" outlineLevel="0" collapsed="false">
      <c r="A48" s="11"/>
      <c r="B48" s="0" t="s">
        <v>70</v>
      </c>
      <c r="C48" s="27" t="n">
        <v>7.75</v>
      </c>
      <c r="D48" s="10" t="n">
        <f aca="false">+Qtr!V48-Qtr!J48+Qtr!M48</f>
        <v>959.382</v>
      </c>
      <c r="E48" s="10" t="n">
        <f aca="false">+D49</f>
        <v>903.839</v>
      </c>
      <c r="F48" s="10" t="n">
        <f aca="false">+E49</f>
        <v>857.406</v>
      </c>
      <c r="G48" s="10" t="n">
        <f aca="false">+F49</f>
        <v>883.623</v>
      </c>
      <c r="H48" s="0" t="n">
        <v>2530.632</v>
      </c>
      <c r="I48" s="43" t="n">
        <v>79191.9499959853</v>
      </c>
      <c r="J48" s="43" t="n">
        <v>135757.628564546</v>
      </c>
      <c r="K48" s="43" t="n">
        <v>0</v>
      </c>
      <c r="L48" s="43" t="n">
        <v>0</v>
      </c>
      <c r="M48" s="43" t="n">
        <v>28641.7609809854</v>
      </c>
      <c r="N48" s="43" t="n">
        <v>107406.603678695</v>
      </c>
      <c r="O48" s="43" t="n">
        <v>0</v>
      </c>
      <c r="P48" s="43" t="n">
        <v>0</v>
      </c>
      <c r="Q48" s="43" t="n">
        <v>2683.11930396859</v>
      </c>
      <c r="R48" s="43" t="n">
        <v>37563.6702555603</v>
      </c>
      <c r="S48" s="43" t="n">
        <v>0</v>
      </c>
      <c r="T48" s="43" t="n">
        <v>0</v>
      </c>
      <c r="U48" s="43" t="n">
        <v>0</v>
      </c>
      <c r="V48" s="43" t="n">
        <v>2058.45456788557</v>
      </c>
      <c r="W48" s="43" t="n">
        <v>0</v>
      </c>
      <c r="X48" s="43" t="n">
        <v>0</v>
      </c>
      <c r="Y48" s="43" t="n">
        <v>110516.830280939</v>
      </c>
      <c r="Z48" s="43" t="n">
        <v>282786.357066687</v>
      </c>
      <c r="AA48" s="43" t="n">
        <v>0</v>
      </c>
      <c r="AB48" s="43" t="n">
        <v>0</v>
      </c>
    </row>
    <row r="49" customFormat="false" ht="12.75" hidden="false" customHeight="false" outlineLevel="0" collapsed="false">
      <c r="A49" s="26" t="n">
        <v>2002</v>
      </c>
      <c r="B49" s="0" t="s">
        <v>67</v>
      </c>
      <c r="C49" s="27" t="n">
        <v>8</v>
      </c>
      <c r="D49" s="10" t="n">
        <f aca="false">+Qtr!V49-Qtr!J49+Qtr!M49</f>
        <v>903.839</v>
      </c>
      <c r="E49" s="10" t="n">
        <f aca="false">+D50</f>
        <v>857.406</v>
      </c>
      <c r="F49" s="10" t="n">
        <f aca="false">+E50</f>
        <v>883.623</v>
      </c>
      <c r="G49" s="10" t="n">
        <f aca="false">+F50</f>
        <v>907.748</v>
      </c>
      <c r="H49" s="0" t="n">
        <v>2495.123</v>
      </c>
      <c r="I49" s="43" t="n">
        <v>76812.0430344296</v>
      </c>
      <c r="J49" s="43" t="n">
        <v>131677.788059022</v>
      </c>
      <c r="K49" s="43" t="n">
        <v>0</v>
      </c>
      <c r="L49" s="43" t="n">
        <v>0</v>
      </c>
      <c r="M49" s="43" t="n">
        <v>26329.3796568039</v>
      </c>
      <c r="N49" s="43" t="n">
        <v>98735.1737130144</v>
      </c>
      <c r="O49" s="43" t="n">
        <v>0</v>
      </c>
      <c r="P49" s="43" t="n">
        <v>0</v>
      </c>
      <c r="Q49" s="43" t="n">
        <v>2631.50419117973</v>
      </c>
      <c r="R49" s="43" t="n">
        <v>36841.0586765162</v>
      </c>
      <c r="S49" s="43" t="n">
        <v>0</v>
      </c>
      <c r="T49" s="43" t="n">
        <v>0</v>
      </c>
      <c r="U49" s="43" t="n">
        <v>0</v>
      </c>
      <c r="V49" s="43" t="n">
        <v>2234.25074144633</v>
      </c>
      <c r="W49" s="43" t="n">
        <v>0</v>
      </c>
      <c r="X49" s="43" t="n">
        <v>0</v>
      </c>
      <c r="Y49" s="43" t="n">
        <v>105772.926882413</v>
      </c>
      <c r="Z49" s="43" t="n">
        <v>269488.271189999</v>
      </c>
      <c r="AA49" s="43" t="n">
        <v>0</v>
      </c>
      <c r="AB49" s="43" t="n">
        <v>0</v>
      </c>
    </row>
    <row r="50" customFormat="false" ht="12.75" hidden="false" customHeight="false" outlineLevel="0" collapsed="false">
      <c r="A50" s="11"/>
      <c r="B50" s="0" t="s">
        <v>68</v>
      </c>
      <c r="C50" s="27" t="n">
        <v>8.25</v>
      </c>
      <c r="D50" s="10" t="n">
        <f aca="false">+Qtr!V50-Qtr!J50+Qtr!M50</f>
        <v>857.406</v>
      </c>
      <c r="E50" s="10" t="n">
        <f aca="false">+D51</f>
        <v>883.623</v>
      </c>
      <c r="F50" s="10" t="n">
        <f aca="false">+E51</f>
        <v>907.748</v>
      </c>
      <c r="G50" s="10" t="n">
        <f aca="false">+F51</f>
        <v>754.798</v>
      </c>
      <c r="H50" s="0" t="n">
        <v>2504.331</v>
      </c>
      <c r="I50" s="43" t="n">
        <v>71015.1136922918</v>
      </c>
      <c r="J50" s="43" t="n">
        <v>121740.194901072</v>
      </c>
      <c r="K50" s="43" t="n">
        <v>0</v>
      </c>
      <c r="L50" s="43" t="n">
        <v>0</v>
      </c>
      <c r="M50" s="43" t="n">
        <v>25822.8819030004</v>
      </c>
      <c r="N50" s="43" t="n">
        <v>96835.8071362515</v>
      </c>
      <c r="O50" s="43" t="n">
        <v>0</v>
      </c>
      <c r="P50" s="43" t="n">
        <v>0</v>
      </c>
      <c r="Q50" s="43" t="n">
        <v>2856.2399588453</v>
      </c>
      <c r="R50" s="43" t="n">
        <v>39987.3594238343</v>
      </c>
      <c r="S50" s="43" t="n">
        <v>0</v>
      </c>
      <c r="T50" s="43" t="n">
        <v>0</v>
      </c>
      <c r="U50" s="43" t="n">
        <v>0</v>
      </c>
      <c r="V50" s="43" t="n">
        <v>2321.12312756919</v>
      </c>
      <c r="W50" s="43" t="n">
        <v>0</v>
      </c>
      <c r="X50" s="43" t="n">
        <v>0</v>
      </c>
      <c r="Y50" s="43" t="n">
        <v>99694.2355541374</v>
      </c>
      <c r="Z50" s="43" t="n">
        <v>260884.484588726</v>
      </c>
      <c r="AA50" s="43" t="n">
        <v>0</v>
      </c>
      <c r="AB50" s="43" t="n">
        <v>0</v>
      </c>
    </row>
    <row r="51" customFormat="false" ht="12.75" hidden="false" customHeight="false" outlineLevel="0" collapsed="false">
      <c r="A51" s="11"/>
      <c r="B51" s="0" t="s">
        <v>69</v>
      </c>
      <c r="C51" s="27" t="n">
        <v>8.5</v>
      </c>
      <c r="D51" s="10" t="n">
        <f aca="false">+Qtr!V51-Qtr!J51+Qtr!M51</f>
        <v>883.623</v>
      </c>
      <c r="E51" s="10" t="n">
        <f aca="false">+D52</f>
        <v>907.748</v>
      </c>
      <c r="F51" s="10" t="n">
        <f aca="false">+E52</f>
        <v>754.798</v>
      </c>
      <c r="G51" s="10" t="n">
        <f aca="false">+F52</f>
        <v>764.952</v>
      </c>
      <c r="H51" s="0" t="n">
        <v>2605.202</v>
      </c>
      <c r="I51" s="43" t="n">
        <v>72074.0631201399</v>
      </c>
      <c r="J51" s="43" t="n">
        <v>123555.536777383</v>
      </c>
      <c r="K51" s="43" t="n">
        <v>0</v>
      </c>
      <c r="L51" s="43" t="n">
        <v>0</v>
      </c>
      <c r="M51" s="43" t="n">
        <v>28028.2081218451</v>
      </c>
      <c r="N51" s="43" t="n">
        <v>105105.780456919</v>
      </c>
      <c r="O51" s="43" t="n">
        <v>0</v>
      </c>
      <c r="P51" s="43" t="n">
        <v>0</v>
      </c>
      <c r="Q51" s="43" t="n">
        <v>2967.2965989804</v>
      </c>
      <c r="R51" s="43" t="n">
        <v>41542.1523857256</v>
      </c>
      <c r="S51" s="43" t="n">
        <v>0</v>
      </c>
      <c r="T51" s="43" t="n">
        <v>0</v>
      </c>
      <c r="U51" s="43" t="n">
        <v>0</v>
      </c>
      <c r="V51" s="43" t="n">
        <v>2383.72119274011</v>
      </c>
      <c r="W51" s="43" t="n">
        <v>0</v>
      </c>
      <c r="X51" s="43" t="n">
        <v>0</v>
      </c>
      <c r="Y51" s="43" t="n">
        <v>103069.567840965</v>
      </c>
      <c r="Z51" s="43" t="n">
        <v>272587.190812767</v>
      </c>
      <c r="AA51" s="43" t="n">
        <v>0</v>
      </c>
      <c r="AB51" s="43" t="n">
        <v>0</v>
      </c>
    </row>
    <row r="52" customFormat="false" ht="12.75" hidden="false" customHeight="false" outlineLevel="0" collapsed="false">
      <c r="A52" s="11"/>
      <c r="B52" s="0" t="s">
        <v>70</v>
      </c>
      <c r="C52" s="27" t="n">
        <v>8.75</v>
      </c>
      <c r="D52" s="10" t="n">
        <f aca="false">+Qtr!V52-Qtr!J52+Qtr!M52</f>
        <v>907.748</v>
      </c>
      <c r="E52" s="10" t="n">
        <f aca="false">+D53</f>
        <v>754.798</v>
      </c>
      <c r="F52" s="10" t="n">
        <f aca="false">+E53</f>
        <v>764.952</v>
      </c>
      <c r="G52" s="10" t="n">
        <f aca="false">+F53</f>
        <v>769.994</v>
      </c>
      <c r="H52" s="0" t="n">
        <v>2619.556</v>
      </c>
      <c r="I52" s="43" t="n">
        <v>74628.6421522685</v>
      </c>
      <c r="J52" s="43" t="n">
        <v>127934.815118175</v>
      </c>
      <c r="K52" s="43" t="n">
        <v>0</v>
      </c>
      <c r="L52" s="43" t="n">
        <v>0</v>
      </c>
      <c r="M52" s="43" t="n">
        <v>29118.0040311067</v>
      </c>
      <c r="N52" s="43" t="n">
        <v>109192.51511665</v>
      </c>
      <c r="O52" s="43" t="n">
        <v>0</v>
      </c>
      <c r="P52" s="43" t="n">
        <v>0</v>
      </c>
      <c r="Q52" s="43" t="n">
        <v>3047.32123174469</v>
      </c>
      <c r="R52" s="43" t="n">
        <v>42662.4972444256</v>
      </c>
      <c r="S52" s="43" t="n">
        <v>0</v>
      </c>
      <c r="T52" s="43" t="n">
        <v>0</v>
      </c>
      <c r="U52" s="43" t="n">
        <v>0</v>
      </c>
      <c r="V52" s="43" t="n">
        <v>2201.97773919304</v>
      </c>
      <c r="W52" s="43" t="n">
        <v>0</v>
      </c>
      <c r="X52" s="43" t="n">
        <v>0</v>
      </c>
      <c r="Y52" s="43" t="n">
        <v>106793.96741512</v>
      </c>
      <c r="Z52" s="43" t="n">
        <v>281991.805218443</v>
      </c>
      <c r="AA52" s="43" t="n">
        <v>0</v>
      </c>
      <c r="AB52" s="43" t="n">
        <v>0</v>
      </c>
    </row>
    <row r="53" customFormat="false" ht="12.75" hidden="false" customHeight="false" outlineLevel="0" collapsed="false">
      <c r="A53" s="26" t="n">
        <v>2003</v>
      </c>
      <c r="B53" s="0" t="s">
        <v>67</v>
      </c>
      <c r="C53" s="27" t="n">
        <v>9</v>
      </c>
      <c r="D53" s="10" t="n">
        <f aca="false">+Qtr!V53-Qtr!J53+Qtr!M53</f>
        <v>754.798</v>
      </c>
      <c r="E53" s="10" t="n">
        <f aca="false">+D54</f>
        <v>764.952</v>
      </c>
      <c r="F53" s="10" t="n">
        <f aca="false">+E54</f>
        <v>769.994</v>
      </c>
      <c r="G53" s="10" t="n">
        <f aca="false">+F54</f>
        <v>794.004</v>
      </c>
      <c r="H53" s="0" t="n">
        <v>2620.05</v>
      </c>
      <c r="I53" s="43" t="n">
        <v>73929.9538699769</v>
      </c>
      <c r="J53" s="43" t="n">
        <v>126737.063777103</v>
      </c>
      <c r="K53" s="43" t="n">
        <v>0</v>
      </c>
      <c r="L53" s="43" t="n">
        <v>0</v>
      </c>
      <c r="M53" s="43" t="n">
        <v>29903.2836624786</v>
      </c>
      <c r="N53" s="43" t="n">
        <v>112137.313734295</v>
      </c>
      <c r="O53" s="43" t="n">
        <v>0</v>
      </c>
      <c r="P53" s="43" t="n">
        <v>0</v>
      </c>
      <c r="Q53" s="43" t="n">
        <v>2814.98253105631</v>
      </c>
      <c r="R53" s="43" t="n">
        <v>39409.7554347883</v>
      </c>
      <c r="S53" s="43" t="n">
        <v>0</v>
      </c>
      <c r="T53" s="43" t="n">
        <v>0</v>
      </c>
      <c r="U53" s="43" t="n">
        <v>0</v>
      </c>
      <c r="V53" s="43" t="n">
        <v>2345.71853742262</v>
      </c>
      <c r="W53" s="43" t="n">
        <v>0</v>
      </c>
      <c r="X53" s="43" t="n">
        <v>0</v>
      </c>
      <c r="Y53" s="43" t="n">
        <v>106648.220063512</v>
      </c>
      <c r="Z53" s="43" t="n">
        <v>280629.851483609</v>
      </c>
      <c r="AA53" s="43" t="n">
        <v>0</v>
      </c>
      <c r="AB53" s="43" t="n">
        <v>0</v>
      </c>
    </row>
    <row r="54" customFormat="false" ht="12.75" hidden="false" customHeight="false" outlineLevel="0" collapsed="false">
      <c r="A54" s="11"/>
      <c r="B54" s="0" t="s">
        <v>68</v>
      </c>
      <c r="C54" s="27" t="n">
        <v>9.25</v>
      </c>
      <c r="D54" s="10" t="n">
        <f aca="false">+Qtr!V54-Qtr!J54+Qtr!M54</f>
        <v>764.952</v>
      </c>
      <c r="E54" s="10" t="n">
        <f aca="false">+D55</f>
        <v>769.994</v>
      </c>
      <c r="F54" s="10" t="n">
        <f aca="false">+E55</f>
        <v>794.004</v>
      </c>
      <c r="G54" s="10" t="n">
        <f aca="false">+F55</f>
        <v>753.083</v>
      </c>
      <c r="H54" s="0" t="n">
        <v>2649.019</v>
      </c>
      <c r="I54" s="43" t="n">
        <v>74694.1441787333</v>
      </c>
      <c r="J54" s="43" t="n">
        <v>128047.1043064</v>
      </c>
      <c r="K54" s="43" t="n">
        <v>0</v>
      </c>
      <c r="L54" s="43" t="n">
        <v>0</v>
      </c>
      <c r="M54" s="43" t="n">
        <v>27623.3500604413</v>
      </c>
      <c r="N54" s="43" t="n">
        <v>103587.562726655</v>
      </c>
      <c r="O54" s="43" t="n">
        <v>0</v>
      </c>
      <c r="P54" s="43" t="n">
        <v>0</v>
      </c>
      <c r="Q54" s="43" t="n">
        <v>2998.73908263918</v>
      </c>
      <c r="R54" s="43" t="n">
        <v>41982.3471569485</v>
      </c>
      <c r="S54" s="43" t="n">
        <v>0</v>
      </c>
      <c r="T54" s="43" t="n">
        <v>0</v>
      </c>
      <c r="U54" s="43" t="n">
        <v>0</v>
      </c>
      <c r="V54" s="43" t="n">
        <v>2462.09899359158</v>
      </c>
      <c r="W54" s="43" t="n">
        <v>0</v>
      </c>
      <c r="X54" s="43" t="n">
        <v>0</v>
      </c>
      <c r="Y54" s="43" t="n">
        <v>105316.233321814</v>
      </c>
      <c r="Z54" s="43" t="n">
        <v>276079.113183595</v>
      </c>
      <c r="AA54" s="43" t="n">
        <v>0</v>
      </c>
      <c r="AB54" s="43" t="n">
        <v>0</v>
      </c>
    </row>
    <row r="55" customFormat="false" ht="12.75" hidden="false" customHeight="false" outlineLevel="0" collapsed="false">
      <c r="A55" s="11"/>
      <c r="B55" s="0" t="s">
        <v>69</v>
      </c>
      <c r="C55" s="27" t="n">
        <v>9.5</v>
      </c>
      <c r="D55" s="10" t="n">
        <f aca="false">+Qtr!V55-Qtr!J55+Qtr!M55</f>
        <v>769.994</v>
      </c>
      <c r="E55" s="10" t="n">
        <f aca="false">+D56</f>
        <v>794.004</v>
      </c>
      <c r="F55" s="10" t="n">
        <f aca="false">+E56</f>
        <v>753.083</v>
      </c>
      <c r="G55" s="10" t="n">
        <f aca="false">+F56</f>
        <v>702.461</v>
      </c>
      <c r="H55" s="0" t="n">
        <v>2620.752</v>
      </c>
      <c r="I55" s="43" t="n">
        <v>70807.6906084865</v>
      </c>
      <c r="J55" s="43" t="n">
        <v>121384.612471691</v>
      </c>
      <c r="K55" s="43" t="n">
        <v>0</v>
      </c>
      <c r="L55" s="43" t="n">
        <v>0</v>
      </c>
      <c r="M55" s="43" t="n">
        <v>29426.5483020903</v>
      </c>
      <c r="N55" s="43" t="n">
        <v>110349.556132839</v>
      </c>
      <c r="O55" s="43" t="n">
        <v>0</v>
      </c>
      <c r="P55" s="43" t="n">
        <v>0</v>
      </c>
      <c r="Q55" s="43" t="n">
        <v>3147.51849363905</v>
      </c>
      <c r="R55" s="43" t="n">
        <v>44065.2589109468</v>
      </c>
      <c r="S55" s="43" t="n">
        <v>0</v>
      </c>
      <c r="T55" s="43" t="n">
        <v>0</v>
      </c>
      <c r="U55" s="43" t="n">
        <v>0</v>
      </c>
      <c r="V55" s="43" t="n">
        <v>2228.13934935481</v>
      </c>
      <c r="W55" s="43" t="n">
        <v>0</v>
      </c>
      <c r="X55" s="43" t="n">
        <v>0</v>
      </c>
      <c r="Y55" s="43" t="n">
        <v>103381.757404216</v>
      </c>
      <c r="Z55" s="43" t="n">
        <v>278027.566864831</v>
      </c>
      <c r="AA55" s="43" t="n">
        <v>0</v>
      </c>
      <c r="AB55" s="43" t="n">
        <v>0</v>
      </c>
    </row>
    <row r="56" customFormat="false" ht="12.75" hidden="false" customHeight="false" outlineLevel="0" collapsed="false">
      <c r="A56" s="11"/>
      <c r="B56" s="0" t="s">
        <v>70</v>
      </c>
      <c r="C56" s="27" t="n">
        <v>9.75</v>
      </c>
      <c r="D56" s="10" t="n">
        <f aca="false">+Qtr!V56-Qtr!J56+Qtr!M56</f>
        <v>794.004</v>
      </c>
      <c r="E56" s="10" t="n">
        <f aca="false">+D57</f>
        <v>753.083</v>
      </c>
      <c r="F56" s="10" t="n">
        <f aca="false">+E57</f>
        <v>702.461</v>
      </c>
      <c r="G56" s="10" t="n">
        <f aca="false">+F57</f>
        <v>723.692</v>
      </c>
      <c r="H56" s="0" t="n">
        <v>2637.364</v>
      </c>
      <c r="I56" s="43" t="n">
        <v>75152.6583639871</v>
      </c>
      <c r="J56" s="43" t="n">
        <v>128833.128623978</v>
      </c>
      <c r="K56" s="43" t="n">
        <v>0</v>
      </c>
      <c r="L56" s="43" t="n">
        <v>0</v>
      </c>
      <c r="M56" s="43" t="n">
        <v>30886.5167766704</v>
      </c>
      <c r="N56" s="43" t="n">
        <v>115824.437912514</v>
      </c>
      <c r="O56" s="43" t="n">
        <v>0</v>
      </c>
      <c r="P56" s="43" t="n">
        <v>0</v>
      </c>
      <c r="Q56" s="43" t="n">
        <v>2848.42722683087</v>
      </c>
      <c r="R56" s="43" t="n">
        <v>39877.9811756322</v>
      </c>
      <c r="S56" s="43" t="n">
        <v>0</v>
      </c>
      <c r="T56" s="43" t="n">
        <v>0</v>
      </c>
      <c r="U56" s="43" t="n">
        <v>0</v>
      </c>
      <c r="V56" s="43" t="n">
        <v>2262.99176578332</v>
      </c>
      <c r="W56" s="43" t="n">
        <v>0</v>
      </c>
      <c r="X56" s="43" t="n">
        <v>0</v>
      </c>
      <c r="Y56" s="43" t="n">
        <v>108887.602367488</v>
      </c>
      <c r="Z56" s="43" t="n">
        <v>286798.539477907</v>
      </c>
      <c r="AA56" s="43" t="n">
        <v>0</v>
      </c>
      <c r="AB56" s="43" t="n">
        <v>0</v>
      </c>
    </row>
    <row r="57" customFormat="false" ht="12.75" hidden="false" customHeight="false" outlineLevel="0" collapsed="false">
      <c r="A57" s="26" t="n">
        <v>2004</v>
      </c>
      <c r="B57" s="0" t="s">
        <v>67</v>
      </c>
      <c r="C57" s="27" t="n">
        <v>10</v>
      </c>
      <c r="D57" s="10" t="n">
        <f aca="false">+Qtr!V57-Qtr!J57+Qtr!M57</f>
        <v>753.083</v>
      </c>
      <c r="E57" s="10" t="n">
        <f aca="false">+D58</f>
        <v>702.461</v>
      </c>
      <c r="F57" s="10" t="n">
        <f aca="false">+E58</f>
        <v>723.692</v>
      </c>
      <c r="G57" s="10" t="n">
        <f aca="false">+F58</f>
        <v>746.648</v>
      </c>
      <c r="H57" s="0" t="n">
        <v>2624.799</v>
      </c>
      <c r="I57" s="43" t="n">
        <v>76812.0430344296</v>
      </c>
      <c r="J57" s="43" t="n">
        <v>131677.788059022</v>
      </c>
      <c r="K57" s="43" t="n">
        <v>0</v>
      </c>
      <c r="L57" s="43" t="n">
        <v>0</v>
      </c>
      <c r="M57" s="43" t="n">
        <v>27951.5419866268</v>
      </c>
      <c r="N57" s="43" t="n">
        <v>104818.28244985</v>
      </c>
      <c r="O57" s="43" t="n">
        <v>0</v>
      </c>
      <c r="P57" s="43" t="n">
        <v>0</v>
      </c>
      <c r="Q57" s="43" t="n">
        <v>2892.98214746659</v>
      </c>
      <c r="R57" s="43" t="n">
        <v>40501.7500645323</v>
      </c>
      <c r="S57" s="43" t="n">
        <v>0</v>
      </c>
      <c r="T57" s="43" t="n">
        <v>0</v>
      </c>
      <c r="U57" s="43" t="n">
        <v>0</v>
      </c>
      <c r="V57" s="43" t="n">
        <v>2363.04306748475</v>
      </c>
      <c r="W57" s="43" t="n">
        <v>0</v>
      </c>
      <c r="X57" s="43" t="n">
        <v>0</v>
      </c>
      <c r="Y57" s="43" t="n">
        <v>107656.567168523</v>
      </c>
      <c r="Z57" s="43" t="n">
        <v>279360.86364089</v>
      </c>
      <c r="AA57" s="43" t="n">
        <v>0</v>
      </c>
      <c r="AB57" s="43" t="n">
        <v>0</v>
      </c>
    </row>
    <row r="58" customFormat="false" ht="12.75" hidden="false" customHeight="false" outlineLevel="0" collapsed="false">
      <c r="A58" s="11"/>
      <c r="B58" s="0" t="s">
        <v>68</v>
      </c>
      <c r="C58" s="27" t="n">
        <v>10.25</v>
      </c>
      <c r="D58" s="10" t="n">
        <f aca="false">+Qtr!V58-Qtr!J58+Qtr!M58</f>
        <v>702.461</v>
      </c>
      <c r="E58" s="10" t="n">
        <f aca="false">+D59</f>
        <v>723.692</v>
      </c>
      <c r="F58" s="10" t="n">
        <f aca="false">+E59</f>
        <v>746.648</v>
      </c>
      <c r="G58" s="10" t="n">
        <f aca="false">+F59</f>
        <v>721.186</v>
      </c>
      <c r="H58" s="0" t="n">
        <v>2606.774</v>
      </c>
      <c r="I58" s="43" t="n">
        <v>71015.1136922918</v>
      </c>
      <c r="J58" s="43" t="n">
        <v>121740.194901072</v>
      </c>
      <c r="K58" s="43" t="n">
        <v>0</v>
      </c>
      <c r="L58" s="43" t="n">
        <v>0</v>
      </c>
      <c r="M58" s="43" t="n">
        <v>28388.7582592172</v>
      </c>
      <c r="N58" s="43" t="n">
        <v>106457.843472065</v>
      </c>
      <c r="O58" s="43" t="n">
        <v>0</v>
      </c>
      <c r="P58" s="43" t="n">
        <v>0</v>
      </c>
      <c r="Q58" s="43" t="n">
        <v>3020.88655879918</v>
      </c>
      <c r="R58" s="43" t="n">
        <v>42292.4118231885</v>
      </c>
      <c r="S58" s="43" t="n">
        <v>0</v>
      </c>
      <c r="T58" s="43" t="n">
        <v>0</v>
      </c>
      <c r="U58" s="43" t="n">
        <v>0</v>
      </c>
      <c r="V58" s="43" t="n">
        <v>2353.27482957081</v>
      </c>
      <c r="W58" s="43" t="n">
        <v>0</v>
      </c>
      <c r="X58" s="43" t="n">
        <v>0</v>
      </c>
      <c r="Y58" s="43" t="n">
        <v>102424.758510308</v>
      </c>
      <c r="Z58" s="43" t="n">
        <v>272843.725025895</v>
      </c>
      <c r="AA58" s="43" t="n">
        <v>0</v>
      </c>
      <c r="AB58" s="43" t="n">
        <v>0</v>
      </c>
    </row>
    <row r="59" customFormat="false" ht="12.75" hidden="false" customHeight="false" outlineLevel="0" collapsed="false">
      <c r="A59" s="11"/>
      <c r="B59" s="0" t="s">
        <v>69</v>
      </c>
      <c r="C59" s="27" t="n">
        <v>10.5</v>
      </c>
      <c r="D59" s="10" t="n">
        <f aca="false">+Qtr!V59-Qtr!J59+Qtr!M59</f>
        <v>723.692</v>
      </c>
      <c r="E59" s="10" t="n">
        <f aca="false">+D60</f>
        <v>746.648</v>
      </c>
      <c r="F59" s="10" t="n">
        <f aca="false">+E60</f>
        <v>721.186</v>
      </c>
      <c r="G59" s="10" t="n">
        <f aca="false">+F60</f>
        <v>669.511</v>
      </c>
      <c r="H59" s="0" t="n">
        <v>2647.355</v>
      </c>
      <c r="I59" s="43" t="n">
        <v>72074.0631201399</v>
      </c>
      <c r="J59" s="43" t="n">
        <v>123555.536777383</v>
      </c>
      <c r="K59" s="43" t="n">
        <v>0</v>
      </c>
      <c r="L59" s="43" t="n">
        <v>0</v>
      </c>
      <c r="M59" s="43" t="n">
        <v>29643.8809072391</v>
      </c>
      <c r="N59" s="43" t="n">
        <v>111164.553402147</v>
      </c>
      <c r="O59" s="43" t="n">
        <v>0</v>
      </c>
      <c r="P59" s="43" t="n">
        <v>0</v>
      </c>
      <c r="Q59" s="43" t="n">
        <v>3008.39895794949</v>
      </c>
      <c r="R59" s="43" t="n">
        <v>42117.5854112929</v>
      </c>
      <c r="S59" s="43" t="n">
        <v>0</v>
      </c>
      <c r="T59" s="43" t="n">
        <v>0</v>
      </c>
      <c r="U59" s="43" t="n">
        <v>0</v>
      </c>
      <c r="V59" s="43" t="n">
        <v>2373.16450319031</v>
      </c>
      <c r="W59" s="43" t="n">
        <v>0</v>
      </c>
      <c r="X59" s="43" t="n">
        <v>0</v>
      </c>
      <c r="Y59" s="43" t="n">
        <v>104726.342985329</v>
      </c>
      <c r="Z59" s="43" t="n">
        <v>279210.840094013</v>
      </c>
      <c r="AA59" s="43" t="n">
        <v>0</v>
      </c>
      <c r="AB59" s="43" t="n">
        <v>0</v>
      </c>
    </row>
    <row r="60" customFormat="false" ht="12.75" hidden="false" customHeight="false" outlineLevel="0" collapsed="false">
      <c r="A60" s="11"/>
      <c r="B60" s="0" t="s">
        <v>70</v>
      </c>
      <c r="C60" s="27" t="n">
        <v>10.75</v>
      </c>
      <c r="D60" s="10" t="n">
        <f aca="false">+Qtr!V60-Qtr!J60+Qtr!M60</f>
        <v>746.648</v>
      </c>
      <c r="E60" s="10" t="n">
        <f aca="false">+D61</f>
        <v>721.186</v>
      </c>
      <c r="F60" s="10" t="n">
        <f aca="false">+E61</f>
        <v>669.511</v>
      </c>
      <c r="G60" s="10" t="n">
        <f aca="false">+F61</f>
        <v>676.778</v>
      </c>
      <c r="H60" s="0" t="n">
        <v>2640.425</v>
      </c>
      <c r="I60" s="43" t="n">
        <v>74628.6421522685</v>
      </c>
      <c r="J60" s="43" t="n">
        <v>127934.815118175</v>
      </c>
      <c r="K60" s="43" t="n">
        <v>0</v>
      </c>
      <c r="L60" s="43" t="n">
        <v>0</v>
      </c>
      <c r="M60" s="43" t="n">
        <v>29521.3404062306</v>
      </c>
      <c r="N60" s="43" t="n">
        <v>110705.026523365</v>
      </c>
      <c r="O60" s="43" t="n">
        <v>0</v>
      </c>
      <c r="P60" s="43" t="n">
        <v>0</v>
      </c>
      <c r="Q60" s="43" t="n">
        <v>3033.82568356564</v>
      </c>
      <c r="R60" s="43" t="n">
        <v>42473.5595699189</v>
      </c>
      <c r="S60" s="43" t="n">
        <v>0</v>
      </c>
      <c r="T60" s="43" t="n">
        <v>0</v>
      </c>
      <c r="U60" s="43" t="n">
        <v>0</v>
      </c>
      <c r="V60" s="43" t="n">
        <v>2254.83610768571</v>
      </c>
      <c r="W60" s="43" t="n">
        <v>0</v>
      </c>
      <c r="X60" s="43" t="n">
        <v>0</v>
      </c>
      <c r="Y60" s="43" t="n">
        <v>107183.808242065</v>
      </c>
      <c r="Z60" s="43" t="n">
        <v>283368.237319144</v>
      </c>
      <c r="AA60" s="43" t="n">
        <v>0</v>
      </c>
      <c r="AB60" s="43" t="n">
        <v>0</v>
      </c>
    </row>
    <row r="61" customFormat="false" ht="12.75" hidden="false" customHeight="false" outlineLevel="0" collapsed="false">
      <c r="A61" s="26" t="n">
        <v>2005</v>
      </c>
      <c r="B61" s="0" t="s">
        <v>67</v>
      </c>
      <c r="C61" s="27" t="n">
        <v>11</v>
      </c>
      <c r="D61" s="10" t="n">
        <f aca="false">+Qtr!V61-Qtr!J61+Qtr!M61</f>
        <v>721.186</v>
      </c>
      <c r="E61" s="10" t="n">
        <f aca="false">+D62</f>
        <v>669.511</v>
      </c>
      <c r="F61" s="10" t="n">
        <f aca="false">+E62</f>
        <v>676.778</v>
      </c>
      <c r="G61" s="10" t="n">
        <f aca="false">+F62</f>
        <v>701.678</v>
      </c>
      <c r="H61" s="0" t="n">
        <v>2644.733</v>
      </c>
      <c r="I61" s="43" t="n">
        <v>73929.9538699769</v>
      </c>
      <c r="J61" s="43" t="n">
        <v>126737.063777103</v>
      </c>
      <c r="K61" s="43" t="n">
        <v>0</v>
      </c>
      <c r="L61" s="43" t="n">
        <v>0</v>
      </c>
      <c r="M61" s="43" t="n">
        <v>29770.8522006509</v>
      </c>
      <c r="N61" s="43" t="n">
        <v>111640.695752441</v>
      </c>
      <c r="O61" s="43" t="n">
        <v>0</v>
      </c>
      <c r="P61" s="43" t="n">
        <v>0</v>
      </c>
      <c r="Q61" s="43" t="n">
        <v>2882.55604975206</v>
      </c>
      <c r="R61" s="43" t="n">
        <v>40355.7846965288</v>
      </c>
      <c r="S61" s="43" t="n">
        <v>0</v>
      </c>
      <c r="T61" s="43" t="n">
        <v>0</v>
      </c>
      <c r="U61" s="43" t="n">
        <v>0</v>
      </c>
      <c r="V61" s="43" t="n">
        <v>2391.4772735381</v>
      </c>
      <c r="W61" s="43" t="n">
        <v>0</v>
      </c>
      <c r="X61" s="43" t="n">
        <v>0</v>
      </c>
      <c r="Y61" s="43" t="n">
        <v>106583.36212038</v>
      </c>
      <c r="Z61" s="43" t="n">
        <v>281125.021499611</v>
      </c>
      <c r="AA61" s="43" t="n">
        <v>0</v>
      </c>
      <c r="AB61" s="43" t="n">
        <v>0</v>
      </c>
    </row>
    <row r="62" customFormat="false" ht="12.75" hidden="false" customHeight="false" outlineLevel="0" collapsed="false">
      <c r="A62" s="11"/>
      <c r="B62" s="0" t="s">
        <v>68</v>
      </c>
      <c r="C62" s="27" t="n">
        <v>11.25</v>
      </c>
      <c r="D62" s="10" t="n">
        <f aca="false">+Qtr!V62-Qtr!J62+Qtr!M62</f>
        <v>669.511</v>
      </c>
      <c r="E62" s="10" t="n">
        <f aca="false">+D63</f>
        <v>676.778</v>
      </c>
      <c r="F62" s="10" t="n">
        <f aca="false">+E63</f>
        <v>701.678</v>
      </c>
      <c r="G62" s="10" t="n">
        <f aca="false">+F63</f>
        <v>702.963</v>
      </c>
      <c r="H62" s="0" t="n">
        <v>2659.781</v>
      </c>
      <c r="I62" s="43" t="n">
        <v>74694.1441787333</v>
      </c>
      <c r="J62" s="43" t="n">
        <v>128047.1043064</v>
      </c>
      <c r="K62" s="43" t="n">
        <v>0</v>
      </c>
      <c r="L62" s="43" t="n">
        <v>0</v>
      </c>
      <c r="M62" s="43" t="n">
        <v>28286.4472346352</v>
      </c>
      <c r="N62" s="43" t="n">
        <v>106074.177129882</v>
      </c>
      <c r="O62" s="43" t="n">
        <v>0</v>
      </c>
      <c r="P62" s="43" t="n">
        <v>0</v>
      </c>
      <c r="Q62" s="43" t="n">
        <v>3057.23651452307</v>
      </c>
      <c r="R62" s="43" t="n">
        <v>42801.311203323</v>
      </c>
      <c r="S62" s="43" t="n">
        <v>0</v>
      </c>
      <c r="T62" s="43" t="n">
        <v>0</v>
      </c>
      <c r="U62" s="43" t="n">
        <v>0</v>
      </c>
      <c r="V62" s="43" t="n">
        <v>2401.87698629162</v>
      </c>
      <c r="W62" s="43" t="n">
        <v>0</v>
      </c>
      <c r="X62" s="43" t="n">
        <v>0</v>
      </c>
      <c r="Y62" s="43" t="n">
        <v>106037.827927892</v>
      </c>
      <c r="Z62" s="43" t="n">
        <v>279324.469625897</v>
      </c>
      <c r="AA62" s="43" t="n">
        <v>0</v>
      </c>
      <c r="AB62" s="43" t="n">
        <v>0</v>
      </c>
    </row>
    <row r="63" customFormat="false" ht="12.75" hidden="false" customHeight="false" outlineLevel="0" collapsed="false">
      <c r="A63" s="11"/>
      <c r="B63" s="0" t="s">
        <v>69</v>
      </c>
      <c r="C63" s="27" t="n">
        <v>11.5</v>
      </c>
      <c r="D63" s="10" t="n">
        <f aca="false">+Qtr!V63-Qtr!J63+Qtr!M63</f>
        <v>676.778</v>
      </c>
      <c r="E63" s="10" t="n">
        <f aca="false">+D64</f>
        <v>701.678</v>
      </c>
      <c r="F63" s="10" t="n">
        <f aca="false">+E64</f>
        <v>702.963</v>
      </c>
      <c r="G63" s="10" t="n">
        <f aca="false">+F64</f>
        <v>709.902</v>
      </c>
      <c r="H63" s="0" t="n">
        <v>2602.157</v>
      </c>
      <c r="I63" s="43" t="n">
        <v>70807.6906084865</v>
      </c>
      <c r="J63" s="43" t="n">
        <v>121384.612471691</v>
      </c>
      <c r="K63" s="43" t="n">
        <v>0</v>
      </c>
      <c r="L63" s="43" t="n">
        <v>0</v>
      </c>
      <c r="M63" s="43" t="n">
        <v>30000.5820734328</v>
      </c>
      <c r="N63" s="43" t="n">
        <v>112502.182775373</v>
      </c>
      <c r="O63" s="43" t="n">
        <v>0</v>
      </c>
      <c r="P63" s="43" t="n">
        <v>0</v>
      </c>
      <c r="Q63" s="43" t="n">
        <v>3070.53138540577</v>
      </c>
      <c r="R63" s="43" t="n">
        <v>42987.4393956808</v>
      </c>
      <c r="S63" s="43" t="n">
        <v>0</v>
      </c>
      <c r="T63" s="43" t="n">
        <v>0</v>
      </c>
      <c r="U63" s="43" t="n">
        <v>0</v>
      </c>
      <c r="V63" s="43" t="n">
        <v>2176.26208583889</v>
      </c>
      <c r="W63" s="43" t="n">
        <v>0</v>
      </c>
      <c r="X63" s="43" t="n">
        <v>0</v>
      </c>
      <c r="Y63" s="43" t="n">
        <v>103878.804067325</v>
      </c>
      <c r="Z63" s="43" t="n">
        <v>279050.496728584</v>
      </c>
      <c r="AA63" s="43" t="n">
        <v>0</v>
      </c>
      <c r="AB63" s="43" t="n">
        <v>0</v>
      </c>
    </row>
    <row r="64" customFormat="false" ht="12.75" hidden="false" customHeight="false" outlineLevel="0" collapsed="false">
      <c r="A64" s="11"/>
      <c r="B64" s="0" t="s">
        <v>70</v>
      </c>
      <c r="C64" s="27" t="n">
        <v>11.75</v>
      </c>
      <c r="D64" s="10" t="n">
        <f aca="false">+Qtr!V64-Qtr!J64+Qtr!M64</f>
        <v>701.678</v>
      </c>
      <c r="E64" s="10" t="n">
        <f aca="false">+D65</f>
        <v>702.963</v>
      </c>
      <c r="F64" s="10" t="n">
        <f aca="false">+E65</f>
        <v>709.902</v>
      </c>
      <c r="G64" s="10" t="n">
        <f aca="false">+F65</f>
        <v>673.823</v>
      </c>
      <c r="H64" s="0" t="n">
        <v>2591.212</v>
      </c>
      <c r="I64" s="43" t="n">
        <v>75152.6583639871</v>
      </c>
      <c r="J64" s="43" t="n">
        <v>128833.128623978</v>
      </c>
      <c r="K64" s="43" t="n">
        <v>0</v>
      </c>
      <c r="L64" s="43" t="n">
        <v>0</v>
      </c>
      <c r="M64" s="43" t="n">
        <v>30131.0442941925</v>
      </c>
      <c r="N64" s="43" t="n">
        <v>112991.416103222</v>
      </c>
      <c r="O64" s="43" t="n">
        <v>0</v>
      </c>
      <c r="P64" s="43" t="n">
        <v>0</v>
      </c>
      <c r="Q64" s="43" t="n">
        <v>2782.10794123726</v>
      </c>
      <c r="R64" s="43" t="n">
        <v>38949.5111773217</v>
      </c>
      <c r="S64" s="43" t="n">
        <v>0</v>
      </c>
      <c r="T64" s="43" t="n">
        <v>0</v>
      </c>
      <c r="U64" s="43" t="n">
        <v>0</v>
      </c>
      <c r="V64" s="43" t="n">
        <v>2210.43664791983</v>
      </c>
      <c r="W64" s="43" t="n">
        <v>0</v>
      </c>
      <c r="X64" s="43" t="n">
        <v>0</v>
      </c>
      <c r="Y64" s="43" t="n">
        <v>108065.810599417</v>
      </c>
      <c r="Z64" s="43" t="n">
        <v>282984.492552441</v>
      </c>
      <c r="AA64" s="43" t="n">
        <v>0</v>
      </c>
      <c r="AB64" s="43" t="n">
        <v>0</v>
      </c>
    </row>
    <row r="65" customFormat="false" ht="12.75" hidden="false" customHeight="false" outlineLevel="0" collapsed="false">
      <c r="A65" s="26" t="n">
        <v>2006</v>
      </c>
      <c r="B65" s="0" t="s">
        <v>67</v>
      </c>
      <c r="C65" s="27" t="n">
        <v>12</v>
      </c>
      <c r="D65" s="10" t="n">
        <f aca="false">+Qtr!V65-Qtr!J65+Qtr!M65</f>
        <v>702.963</v>
      </c>
      <c r="E65" s="10" t="n">
        <f aca="false">+D66</f>
        <v>709.902</v>
      </c>
      <c r="F65" s="10" t="n">
        <f aca="false">+E66</f>
        <v>673.823</v>
      </c>
      <c r="G65" s="10" t="n">
        <f aca="false">+F66</f>
        <v>729.36</v>
      </c>
      <c r="H65" s="0" t="n">
        <v>2601.715</v>
      </c>
      <c r="I65" s="43" t="n">
        <v>76309.8608315326</v>
      </c>
      <c r="J65" s="43" t="n">
        <v>130816.904282627</v>
      </c>
      <c r="K65" s="43" t="n">
        <v>0</v>
      </c>
      <c r="L65" s="43" t="n">
        <v>0</v>
      </c>
      <c r="M65" s="43" t="n">
        <v>27300.7525691084</v>
      </c>
      <c r="N65" s="43" t="n">
        <v>102377.822134156</v>
      </c>
      <c r="O65" s="43" t="n">
        <v>0</v>
      </c>
      <c r="P65" s="43" t="n">
        <v>0</v>
      </c>
      <c r="Q65" s="43" t="n">
        <v>2825.79630082059</v>
      </c>
      <c r="R65" s="43" t="n">
        <v>39561.1482114883</v>
      </c>
      <c r="S65" s="43" t="n">
        <v>0</v>
      </c>
      <c r="T65" s="43" t="n">
        <v>0</v>
      </c>
      <c r="U65" s="43" t="n">
        <v>0</v>
      </c>
      <c r="V65" s="43" t="n">
        <v>2401.53092380891</v>
      </c>
      <c r="W65" s="43" t="n">
        <v>0</v>
      </c>
      <c r="X65" s="43" t="n">
        <v>0</v>
      </c>
      <c r="Y65" s="43" t="n">
        <v>106436.409701462</v>
      </c>
      <c r="Z65" s="43" t="n">
        <v>275157.405552081</v>
      </c>
      <c r="AA65" s="43" t="n">
        <v>0</v>
      </c>
      <c r="AB65" s="43" t="n">
        <v>0</v>
      </c>
    </row>
    <row r="66" customFormat="false" ht="12.75" hidden="false" customHeight="false" outlineLevel="0" collapsed="false">
      <c r="A66" s="11"/>
      <c r="B66" s="0" t="s">
        <v>68</v>
      </c>
      <c r="C66" s="27" t="n">
        <v>12.25</v>
      </c>
      <c r="D66" s="10" t="n">
        <f aca="false">+Qtr!V66-Qtr!J66+Qtr!M66</f>
        <v>709.902</v>
      </c>
      <c r="E66" s="10" t="n">
        <f aca="false">+D67</f>
        <v>673.823</v>
      </c>
      <c r="F66" s="10" t="n">
        <f aca="false">+E67</f>
        <v>729.36</v>
      </c>
      <c r="G66" s="10" t="n">
        <f aca="false">+F67</f>
        <v>726.854</v>
      </c>
      <c r="H66" s="0" t="n">
        <v>2555.963</v>
      </c>
      <c r="I66" s="43" t="n">
        <v>69399.3970394925</v>
      </c>
      <c r="J66" s="43" t="n">
        <v>118970.394924844</v>
      </c>
      <c r="K66" s="43" t="n">
        <v>0</v>
      </c>
      <c r="L66" s="43" t="n">
        <v>0</v>
      </c>
      <c r="M66" s="43" t="n">
        <v>27729.465300723</v>
      </c>
      <c r="N66" s="43" t="n">
        <v>103985.494877711</v>
      </c>
      <c r="O66" s="43" t="n">
        <v>0</v>
      </c>
      <c r="P66" s="43" t="n">
        <v>0</v>
      </c>
      <c r="Q66" s="43" t="n">
        <v>3070.08898318429</v>
      </c>
      <c r="R66" s="43" t="n">
        <v>42981.24576458</v>
      </c>
      <c r="S66" s="43" t="n">
        <v>0</v>
      </c>
      <c r="T66" s="43" t="n">
        <v>0</v>
      </c>
      <c r="U66" s="43" t="n">
        <v>0</v>
      </c>
      <c r="V66" s="43" t="n">
        <v>2238.86728631873</v>
      </c>
      <c r="W66" s="43" t="n">
        <v>0</v>
      </c>
      <c r="X66" s="43" t="n">
        <v>0</v>
      </c>
      <c r="Y66" s="43" t="n">
        <v>100198.9513234</v>
      </c>
      <c r="Z66" s="43" t="n">
        <v>268176.002853454</v>
      </c>
      <c r="AA66" s="43" t="n">
        <v>0</v>
      </c>
      <c r="AB66" s="43" t="n">
        <v>0</v>
      </c>
    </row>
    <row r="67" customFormat="false" ht="12.75" hidden="false" customHeight="false" outlineLevel="0" collapsed="false">
      <c r="A67" s="11"/>
      <c r="B67" s="0" t="s">
        <v>69</v>
      </c>
      <c r="C67" s="27" t="n">
        <v>12.5</v>
      </c>
      <c r="D67" s="10" t="n">
        <f aca="false">+Qtr!V67-Qtr!J67+Qtr!M67</f>
        <v>673.823</v>
      </c>
      <c r="E67" s="10" t="n">
        <f aca="false">+D68</f>
        <v>729.36</v>
      </c>
      <c r="F67" s="10" t="n">
        <f aca="false">+E68</f>
        <v>726.854</v>
      </c>
      <c r="G67" s="10" t="n">
        <f aca="false">+F68</f>
        <v>662.834</v>
      </c>
      <c r="H67" s="0" t="n">
        <v>2538.752</v>
      </c>
      <c r="I67" s="43" t="n">
        <v>70392.8444408758</v>
      </c>
      <c r="J67" s="43" t="n">
        <v>120673.44761293</v>
      </c>
      <c r="K67" s="43" t="n">
        <v>0</v>
      </c>
      <c r="L67" s="43" t="n">
        <v>0</v>
      </c>
      <c r="M67" s="43" t="n">
        <v>30126.7030127469</v>
      </c>
      <c r="N67" s="43" t="n">
        <v>112975.136297801</v>
      </c>
      <c r="O67" s="43" t="n">
        <v>0</v>
      </c>
      <c r="P67" s="43" t="n">
        <v>0</v>
      </c>
      <c r="Q67" s="43" t="n">
        <v>2862.14169569684</v>
      </c>
      <c r="R67" s="43" t="n">
        <v>40069.9837397557</v>
      </c>
      <c r="S67" s="43" t="n">
        <v>0</v>
      </c>
      <c r="T67" s="43" t="n">
        <v>0</v>
      </c>
      <c r="U67" s="43" t="n">
        <v>0</v>
      </c>
      <c r="V67" s="43" t="n">
        <v>2116.56809139914</v>
      </c>
      <c r="W67" s="43" t="n">
        <v>0</v>
      </c>
      <c r="X67" s="43" t="n">
        <v>0</v>
      </c>
      <c r="Y67" s="43" t="n">
        <v>103381.68914932</v>
      </c>
      <c r="Z67" s="43" t="n">
        <v>275835.135741886</v>
      </c>
      <c r="AA67" s="43" t="n">
        <v>0</v>
      </c>
      <c r="AB67" s="43" t="n">
        <v>0</v>
      </c>
    </row>
    <row r="68" customFormat="false" ht="12.75" hidden="false" customHeight="false" outlineLevel="0" collapsed="false">
      <c r="A68" s="11"/>
      <c r="B68" s="0" t="s">
        <v>70</v>
      </c>
      <c r="C68" s="27" t="n">
        <v>12.75</v>
      </c>
      <c r="D68" s="10" t="n">
        <f aca="false">+Qtr!V68-Qtr!J68+Qtr!M68</f>
        <v>729.36</v>
      </c>
      <c r="E68" s="10" t="n">
        <f aca="false">+D69</f>
        <v>726.854</v>
      </c>
      <c r="F68" s="10" t="n">
        <f aca="false">+E69</f>
        <v>662.834</v>
      </c>
      <c r="G68" s="10" t="n">
        <f aca="false">+F69</f>
        <v>674.355</v>
      </c>
      <c r="H68" s="0" t="n">
        <v>2536.357</v>
      </c>
      <c r="I68" s="43" t="n">
        <v>77958.3284975642</v>
      </c>
      <c r="J68" s="43" t="n">
        <v>133642.848852967</v>
      </c>
      <c r="K68" s="43" t="n">
        <v>0</v>
      </c>
      <c r="L68" s="43" t="n">
        <v>0</v>
      </c>
      <c r="M68" s="43" t="n">
        <v>28086.1217114379</v>
      </c>
      <c r="N68" s="43" t="n">
        <v>105322.956417892</v>
      </c>
      <c r="O68" s="43" t="n">
        <v>0</v>
      </c>
      <c r="P68" s="43" t="n">
        <v>0</v>
      </c>
      <c r="Q68" s="43" t="n">
        <v>2705.79583845532</v>
      </c>
      <c r="R68" s="43" t="n">
        <v>37881.1417383744</v>
      </c>
      <c r="S68" s="43" t="n">
        <v>0</v>
      </c>
      <c r="T68" s="43" t="n">
        <v>0</v>
      </c>
      <c r="U68" s="43" t="n">
        <v>0</v>
      </c>
      <c r="V68" s="43" t="n">
        <v>2145.74793723483</v>
      </c>
      <c r="W68" s="43" t="n">
        <v>0</v>
      </c>
      <c r="X68" s="43" t="n">
        <v>0</v>
      </c>
      <c r="Y68" s="43" t="n">
        <v>108750.246047457</v>
      </c>
      <c r="Z68" s="43" t="n">
        <v>278992.694946468</v>
      </c>
      <c r="AA68" s="43" t="n">
        <v>0</v>
      </c>
      <c r="AB68" s="43" t="n">
        <v>0</v>
      </c>
    </row>
    <row r="69" customFormat="false" ht="12.75" hidden="false" customHeight="false" outlineLevel="0" collapsed="false">
      <c r="A69" s="26" t="n">
        <v>2007</v>
      </c>
      <c r="B69" s="0" t="s">
        <v>67</v>
      </c>
      <c r="C69" s="27" t="n">
        <v>13</v>
      </c>
      <c r="D69" s="10" t="n">
        <f aca="false">+Qtr!V69-Qtr!J69+Qtr!M69</f>
        <v>726.854</v>
      </c>
      <c r="E69" s="10" t="n">
        <f aca="false">+D70</f>
        <v>662.834</v>
      </c>
      <c r="F69" s="10" t="n">
        <f aca="false">+E70</f>
        <v>674.355</v>
      </c>
      <c r="G69" s="10" t="n">
        <f aca="false">+F70</f>
        <v>746.044</v>
      </c>
      <c r="H69" s="0" t="n">
        <v>2466.867</v>
      </c>
      <c r="I69" s="43" t="n">
        <v>71550.0469084212</v>
      </c>
      <c r="J69" s="43" t="n">
        <v>122657.223271579</v>
      </c>
      <c r="K69" s="43" t="n">
        <v>0</v>
      </c>
      <c r="L69" s="43" t="n">
        <v>0</v>
      </c>
      <c r="M69" s="43" t="n">
        <v>26551.9038974958</v>
      </c>
      <c r="N69" s="43" t="n">
        <v>99569.6396156092</v>
      </c>
      <c r="O69" s="43" t="n">
        <v>0</v>
      </c>
      <c r="P69" s="43" t="n">
        <v>0</v>
      </c>
      <c r="Q69" s="43" t="n">
        <v>2743.09901133683</v>
      </c>
      <c r="R69" s="43" t="n">
        <v>38403.3861587157</v>
      </c>
      <c r="S69" s="43" t="n">
        <v>0</v>
      </c>
      <c r="T69" s="43" t="n">
        <v>0</v>
      </c>
      <c r="U69" s="43" t="n">
        <v>0</v>
      </c>
      <c r="V69" s="43" t="n">
        <v>2200.37229468564</v>
      </c>
      <c r="W69" s="43" t="n">
        <v>0</v>
      </c>
      <c r="X69" s="43" t="n">
        <v>0</v>
      </c>
      <c r="Y69" s="43" t="n">
        <v>100845.049817254</v>
      </c>
      <c r="Z69" s="43" t="n">
        <v>262830.62134059</v>
      </c>
      <c r="AA69" s="43" t="n">
        <v>0</v>
      </c>
      <c r="AB69" s="43" t="n">
        <v>0</v>
      </c>
    </row>
    <row r="70" customFormat="false" ht="12.75" hidden="false" customHeight="false" outlineLevel="0" collapsed="false">
      <c r="A70" s="11"/>
      <c r="B70" s="0" t="s">
        <v>68</v>
      </c>
      <c r="C70" s="27" t="n">
        <v>13.25</v>
      </c>
      <c r="D70" s="10" t="n">
        <f aca="false">+Qtr!V70-Qtr!J70+Qtr!M70</f>
        <v>662.834</v>
      </c>
      <c r="E70" s="10" t="n">
        <f aca="false">+D71</f>
        <v>674.355</v>
      </c>
      <c r="F70" s="10" t="n">
        <f aca="false">+E71</f>
        <v>746.044</v>
      </c>
      <c r="G70" s="10" t="n">
        <f aca="false">+F71</f>
        <v>696.541</v>
      </c>
      <c r="H70" s="0" t="n">
        <v>2387.46</v>
      </c>
      <c r="I70" s="43" t="n">
        <v>67729.0953646392</v>
      </c>
      <c r="J70" s="43" t="n">
        <v>116107.020625096</v>
      </c>
      <c r="K70" s="43" t="n">
        <v>0</v>
      </c>
      <c r="L70" s="43" t="n">
        <v>0</v>
      </c>
      <c r="M70" s="43" t="n">
        <v>26917.9589587628</v>
      </c>
      <c r="N70" s="43" t="n">
        <v>100942.34609536</v>
      </c>
      <c r="O70" s="43" t="n">
        <v>0</v>
      </c>
      <c r="P70" s="43" t="n">
        <v>0</v>
      </c>
      <c r="Q70" s="43" t="n">
        <v>2812.93014961644</v>
      </c>
      <c r="R70" s="43" t="n">
        <v>39381.0220946302</v>
      </c>
      <c r="S70" s="43" t="n">
        <v>0</v>
      </c>
      <c r="T70" s="43" t="n">
        <v>0</v>
      </c>
      <c r="U70" s="43" t="n">
        <v>0</v>
      </c>
      <c r="V70" s="43" t="n">
        <v>1958.13925975404</v>
      </c>
      <c r="W70" s="43" t="n">
        <v>0</v>
      </c>
      <c r="X70" s="43" t="n">
        <v>0</v>
      </c>
      <c r="Y70" s="43" t="n">
        <v>97459.9844730184</v>
      </c>
      <c r="Z70" s="43" t="n">
        <v>258388.52807484</v>
      </c>
      <c r="AA70" s="43" t="n">
        <v>0</v>
      </c>
      <c r="AB70" s="43" t="n">
        <v>0</v>
      </c>
    </row>
    <row r="71" customFormat="false" ht="12.75" hidden="false" customHeight="false" outlineLevel="0" collapsed="false">
      <c r="A71" s="11"/>
      <c r="B71" s="0" t="s">
        <v>69</v>
      </c>
      <c r="C71" s="27" t="n">
        <v>13.5</v>
      </c>
      <c r="D71" s="10" t="n">
        <f aca="false">+Qtr!V71-Qtr!J71+Qtr!M71</f>
        <v>674.355</v>
      </c>
      <c r="E71" s="10" t="n">
        <f aca="false">+D72</f>
        <v>746.044</v>
      </c>
      <c r="F71" s="10" t="n">
        <f aca="false">+E72</f>
        <v>696.541</v>
      </c>
      <c r="G71" s="10" t="n">
        <f aca="false">+F72</f>
        <v>665.257</v>
      </c>
      <c r="H71" s="0" t="n">
        <v>2368.158</v>
      </c>
      <c r="I71" s="43" t="n">
        <v>68886.2978321846</v>
      </c>
      <c r="J71" s="43" t="n">
        <v>118090.796283745</v>
      </c>
      <c r="K71" s="43" t="n">
        <v>0</v>
      </c>
      <c r="L71" s="43" t="n">
        <v>0</v>
      </c>
      <c r="M71" s="43" t="n">
        <v>27603.2100949724</v>
      </c>
      <c r="N71" s="43" t="n">
        <v>103512.037856147</v>
      </c>
      <c r="O71" s="43" t="n">
        <v>0</v>
      </c>
      <c r="P71" s="43" t="n">
        <v>0</v>
      </c>
      <c r="Q71" s="43" t="n">
        <v>2503.26227712147</v>
      </c>
      <c r="R71" s="43" t="n">
        <v>35045.6718797006</v>
      </c>
      <c r="S71" s="43" t="n">
        <v>0</v>
      </c>
      <c r="T71" s="43" t="n">
        <v>0</v>
      </c>
      <c r="U71" s="43" t="n">
        <v>0</v>
      </c>
      <c r="V71" s="43" t="n">
        <v>2039.06793354505</v>
      </c>
      <c r="W71" s="43" t="n">
        <v>0</v>
      </c>
      <c r="X71" s="43" t="n">
        <v>0</v>
      </c>
      <c r="Y71" s="43" t="n">
        <v>98992.7702042785</v>
      </c>
      <c r="Z71" s="43" t="n">
        <v>258687.573953137</v>
      </c>
      <c r="AA71" s="43" t="n">
        <v>0</v>
      </c>
      <c r="AB71" s="43" t="n">
        <v>0</v>
      </c>
    </row>
    <row r="72" customFormat="false" ht="12.75" hidden="false" customHeight="false" outlineLevel="0" collapsed="false">
      <c r="A72" s="11"/>
      <c r="B72" s="0" t="s">
        <v>70</v>
      </c>
      <c r="C72" s="27" t="n">
        <v>13.75</v>
      </c>
      <c r="D72" s="10" t="n">
        <f aca="false">+Qtr!V72-Qtr!J72+Qtr!M72</f>
        <v>746.044</v>
      </c>
      <c r="E72" s="10" t="n">
        <f aca="false">+D73</f>
        <v>696.541</v>
      </c>
      <c r="F72" s="10" t="n">
        <f aca="false">+E73</f>
        <v>665.257</v>
      </c>
      <c r="G72" s="10" t="n">
        <f aca="false">+F73</f>
        <v>671.95</v>
      </c>
      <c r="H72" s="0" t="n">
        <v>2364.052</v>
      </c>
      <c r="I72" s="43" t="n">
        <v>70818.6076128973</v>
      </c>
      <c r="J72" s="43" t="n">
        <v>121403.327336395</v>
      </c>
      <c r="K72" s="43" t="n">
        <v>0</v>
      </c>
      <c r="L72" s="43" t="n">
        <v>0</v>
      </c>
      <c r="M72" s="43" t="n">
        <v>24564.4473495458</v>
      </c>
      <c r="N72" s="43" t="n">
        <v>92116.6775607968</v>
      </c>
      <c r="O72" s="43" t="n">
        <v>0</v>
      </c>
      <c r="P72" s="43" t="n">
        <v>0</v>
      </c>
      <c r="Q72" s="43" t="n">
        <v>2606.72054508141</v>
      </c>
      <c r="R72" s="43" t="n">
        <v>36494.0876311397</v>
      </c>
      <c r="S72" s="43" t="n">
        <v>0</v>
      </c>
      <c r="T72" s="43" t="n">
        <v>0</v>
      </c>
      <c r="U72" s="43" t="n">
        <v>0</v>
      </c>
      <c r="V72" s="43" t="n">
        <v>2122.5760215113</v>
      </c>
      <c r="W72" s="43" t="n">
        <v>0</v>
      </c>
      <c r="X72" s="43" t="n">
        <v>0</v>
      </c>
      <c r="Y72" s="43" t="n">
        <v>97989.7755075245</v>
      </c>
      <c r="Z72" s="43" t="n">
        <v>252136.668549843</v>
      </c>
      <c r="AA72" s="43" t="n">
        <v>0</v>
      </c>
      <c r="AB72" s="43" t="n">
        <v>0</v>
      </c>
    </row>
    <row r="73" customFormat="false" ht="12.75" hidden="false" customHeight="false" outlineLevel="0" collapsed="false">
      <c r="A73" s="26" t="n">
        <v>2008</v>
      </c>
      <c r="B73" s="0" t="s">
        <v>67</v>
      </c>
      <c r="C73" s="27" t="n">
        <v>14</v>
      </c>
      <c r="D73" s="10" t="n">
        <f aca="false">+Qtr!V73-Qtr!J73+Qtr!M73</f>
        <v>696.541</v>
      </c>
      <c r="E73" s="10" t="n">
        <f aca="false">+D74</f>
        <v>665.257</v>
      </c>
      <c r="F73" s="10" t="n">
        <f aca="false">+E74</f>
        <v>671.95</v>
      </c>
      <c r="G73" s="10" t="n">
        <f aca="false">+F74</f>
        <v>693.558</v>
      </c>
      <c r="H73" s="0" t="n">
        <v>2385.135</v>
      </c>
      <c r="I73" s="43" t="n">
        <v>64410.3260237542</v>
      </c>
      <c r="J73" s="43" t="n">
        <v>110417.701755007</v>
      </c>
      <c r="K73" s="43" t="n">
        <v>0</v>
      </c>
      <c r="L73" s="43" t="n">
        <v>0</v>
      </c>
      <c r="M73" s="43" t="n">
        <v>25579.6806310937</v>
      </c>
      <c r="N73" s="43" t="n">
        <v>95923.8023666014</v>
      </c>
      <c r="O73" s="43" t="n">
        <v>0</v>
      </c>
      <c r="P73" s="43" t="n">
        <v>0</v>
      </c>
      <c r="Q73" s="43" t="n">
        <v>2713.47630588807</v>
      </c>
      <c r="R73" s="43" t="n">
        <v>37988.6682824329</v>
      </c>
      <c r="S73" s="43" t="n">
        <v>0</v>
      </c>
      <c r="T73" s="43" t="n">
        <v>0</v>
      </c>
      <c r="U73" s="43" t="n">
        <v>0</v>
      </c>
      <c r="V73" s="43" t="n">
        <v>2242.77743560787</v>
      </c>
      <c r="W73" s="43" t="n">
        <v>0</v>
      </c>
      <c r="X73" s="43" t="n">
        <v>0</v>
      </c>
      <c r="Y73" s="43" t="n">
        <v>92703.482960736</v>
      </c>
      <c r="Z73" s="43" t="n">
        <v>246572.949839649</v>
      </c>
      <c r="AA73" s="43" t="n">
        <v>0</v>
      </c>
      <c r="AB73" s="43" t="n">
        <v>0</v>
      </c>
    </row>
    <row r="74" customFormat="false" ht="12.75" hidden="false" customHeight="false" outlineLevel="0" collapsed="false">
      <c r="A74" s="11"/>
      <c r="B74" s="0" t="s">
        <v>68</v>
      </c>
      <c r="C74" s="27" t="n">
        <v>14.25</v>
      </c>
      <c r="D74" s="10" t="n">
        <f aca="false">+Qtr!V74-Qtr!J74+Qtr!M74</f>
        <v>665.257</v>
      </c>
      <c r="E74" s="10" t="n">
        <f aca="false">+D75</f>
        <v>671.95</v>
      </c>
      <c r="F74" s="10" t="n">
        <f aca="false">+E75</f>
        <v>693.558</v>
      </c>
      <c r="G74" s="10" t="n">
        <f aca="false">+F75</f>
        <v>628.412</v>
      </c>
      <c r="H74" s="0" t="n">
        <v>2428.98</v>
      </c>
      <c r="I74" s="43" t="n">
        <v>67292.415188207</v>
      </c>
      <c r="J74" s="43" t="n">
        <v>115358.426036926</v>
      </c>
      <c r="K74" s="43" t="n">
        <v>0</v>
      </c>
      <c r="L74" s="43" t="n">
        <v>0</v>
      </c>
      <c r="M74" s="43" t="n">
        <v>26627.2721238283</v>
      </c>
      <c r="N74" s="43" t="n">
        <v>99852.2704643561</v>
      </c>
      <c r="O74" s="43" t="n">
        <v>0</v>
      </c>
      <c r="P74" s="43" t="n">
        <v>0</v>
      </c>
      <c r="Q74" s="43" t="n">
        <v>2867.14038471483</v>
      </c>
      <c r="R74" s="43" t="n">
        <v>40139.9653860076</v>
      </c>
      <c r="S74" s="43" t="n">
        <v>0</v>
      </c>
      <c r="T74" s="43" t="n">
        <v>0</v>
      </c>
      <c r="U74" s="43" t="n">
        <v>0</v>
      </c>
      <c r="V74" s="43" t="n">
        <v>2101.30566561542</v>
      </c>
      <c r="W74" s="43" t="n">
        <v>0</v>
      </c>
      <c r="X74" s="43" t="n">
        <v>0</v>
      </c>
      <c r="Y74" s="43" t="n">
        <v>96786.8276967501</v>
      </c>
      <c r="Z74" s="43" t="n">
        <v>257451.967552905</v>
      </c>
      <c r="AA74" s="43" t="n">
        <v>0</v>
      </c>
      <c r="AB74" s="43" t="n">
        <v>0</v>
      </c>
    </row>
    <row r="75" customFormat="false" ht="12.75" hidden="false" customHeight="false" outlineLevel="0" collapsed="false">
      <c r="A75" s="11"/>
      <c r="B75" s="0" t="s">
        <v>69</v>
      </c>
      <c r="C75" s="27" t="n">
        <v>14.5</v>
      </c>
      <c r="D75" s="10" t="n">
        <f aca="false">+Qtr!V75-Qtr!J75+Qtr!M75</f>
        <v>671.95</v>
      </c>
      <c r="E75" s="10" t="n">
        <f aca="false">+D76</f>
        <v>693.558</v>
      </c>
      <c r="F75" s="10" t="n">
        <f aca="false">+E76</f>
        <v>628.412</v>
      </c>
      <c r="G75" s="10" t="n">
        <f aca="false">+F76</f>
        <v>653.273</v>
      </c>
      <c r="H75" s="0" t="n">
        <v>2421.15948521179</v>
      </c>
      <c r="I75" s="43" t="n">
        <v>69421.2310483141</v>
      </c>
      <c r="J75" s="43" t="n">
        <v>119007.824654253</v>
      </c>
      <c r="K75" s="43" t="n">
        <v>0</v>
      </c>
      <c r="L75" s="43" t="n">
        <v>0</v>
      </c>
      <c r="M75" s="43" t="n">
        <v>28135.1737162243</v>
      </c>
      <c r="N75" s="43" t="n">
        <v>105506.901435841</v>
      </c>
      <c r="O75" s="43" t="n">
        <v>0</v>
      </c>
      <c r="P75" s="43" t="n">
        <v>0</v>
      </c>
      <c r="Q75" s="43" t="n">
        <v>2686.28453223363</v>
      </c>
      <c r="R75" s="43" t="n">
        <v>37607.9834512709</v>
      </c>
      <c r="S75" s="43" t="n">
        <v>0</v>
      </c>
      <c r="T75" s="43" t="n">
        <v>0</v>
      </c>
      <c r="U75" s="43" t="n">
        <v>0</v>
      </c>
      <c r="V75" s="43" t="n">
        <v>2025.1058650531</v>
      </c>
      <c r="W75" s="43" t="n">
        <v>0</v>
      </c>
      <c r="X75" s="43" t="n">
        <v>0</v>
      </c>
      <c r="Y75" s="43" t="n">
        <v>100242.689296772</v>
      </c>
      <c r="Z75" s="43" t="n">
        <v>264147.815406418</v>
      </c>
      <c r="AA75" s="43" t="n">
        <v>0</v>
      </c>
      <c r="AB75" s="43" t="n">
        <v>0</v>
      </c>
    </row>
    <row r="76" customFormat="false" ht="12.75" hidden="false" customHeight="false" outlineLevel="0" collapsed="false">
      <c r="A76" s="11"/>
      <c r="B76" s="0" t="s">
        <v>70</v>
      </c>
      <c r="C76" s="27" t="n">
        <v>14.75</v>
      </c>
      <c r="D76" s="10" t="n">
        <f aca="false">+Qtr!V76-Qtr!J76+Qtr!M76</f>
        <v>693.558</v>
      </c>
      <c r="E76" s="10" t="n">
        <f aca="false">+D77</f>
        <v>628.412</v>
      </c>
      <c r="F76" s="10" t="n">
        <f aca="false">+E77</f>
        <v>653.273</v>
      </c>
      <c r="G76" s="10" t="n">
        <f aca="false">+F77</f>
        <v>677.235</v>
      </c>
      <c r="H76" s="0" t="n">
        <v>2413.78742270627</v>
      </c>
      <c r="I76" s="43" t="n">
        <v>73526.0247067771</v>
      </c>
      <c r="J76" s="43" t="n">
        <v>126044.613783046</v>
      </c>
      <c r="K76" s="43" t="n">
        <v>0</v>
      </c>
      <c r="L76" s="43" t="n">
        <v>0</v>
      </c>
      <c r="M76" s="43" t="n">
        <v>26360.4399591048</v>
      </c>
      <c r="N76" s="43" t="n">
        <v>98851.6498466429</v>
      </c>
      <c r="O76" s="43" t="n">
        <v>0</v>
      </c>
      <c r="P76" s="43" t="n">
        <v>0</v>
      </c>
      <c r="Q76" s="43" t="n">
        <v>2588.87160037924</v>
      </c>
      <c r="R76" s="43" t="n">
        <v>36244.2024053094</v>
      </c>
      <c r="S76" s="43" t="n">
        <v>0</v>
      </c>
      <c r="T76" s="43" t="n">
        <v>0</v>
      </c>
      <c r="U76" s="43" t="n">
        <v>0</v>
      </c>
      <c r="V76" s="43" t="n">
        <v>2082.33265619428</v>
      </c>
      <c r="W76" s="43" t="n">
        <v>0</v>
      </c>
      <c r="X76" s="43" t="n">
        <v>0</v>
      </c>
      <c r="Y76" s="43" t="n">
        <v>102475.336266261</v>
      </c>
      <c r="Z76" s="43" t="n">
        <v>263222.798691193</v>
      </c>
      <c r="AA76" s="43" t="n">
        <v>0</v>
      </c>
      <c r="AB76" s="43" t="n">
        <v>0</v>
      </c>
    </row>
    <row r="77" customFormat="false" ht="12.75" hidden="false" customHeight="false" outlineLevel="0" collapsed="false">
      <c r="A77" s="26" t="n">
        <v>2009</v>
      </c>
      <c r="B77" s="0" t="s">
        <v>67</v>
      </c>
      <c r="C77" s="27" t="n">
        <v>15</v>
      </c>
      <c r="D77" s="10" t="n">
        <f aca="false">+Qtr!V77-Qtr!J77+Qtr!M77</f>
        <v>628.412</v>
      </c>
      <c r="E77" s="10" t="n">
        <f aca="false">+D78</f>
        <v>653.273</v>
      </c>
      <c r="F77" s="10" t="n">
        <f aca="false">+E78</f>
        <v>677.235</v>
      </c>
      <c r="G77" s="10" t="n">
        <f aca="false">+F78</f>
        <v>714.217</v>
      </c>
      <c r="H77" s="0" t="n">
        <v>2409.07413201707</v>
      </c>
      <c r="I77" s="43" t="n">
        <v>68493.2856733956</v>
      </c>
      <c r="J77" s="43" t="n">
        <v>117417.061154392</v>
      </c>
      <c r="K77" s="43" t="n">
        <v>0</v>
      </c>
      <c r="L77" s="43" t="n">
        <v>0</v>
      </c>
      <c r="M77" s="43" t="n">
        <v>25404.5294028791</v>
      </c>
      <c r="N77" s="43" t="n">
        <v>95266.9852607964</v>
      </c>
      <c r="O77" s="43" t="n">
        <v>0</v>
      </c>
      <c r="P77" s="43" t="n">
        <v>0</v>
      </c>
      <c r="Q77" s="43" t="n">
        <v>2662.02965938389</v>
      </c>
      <c r="R77" s="43" t="n">
        <v>37268.4152313745</v>
      </c>
      <c r="S77" s="43" t="n">
        <v>0</v>
      </c>
      <c r="T77" s="43" t="n">
        <v>0</v>
      </c>
      <c r="U77" s="43" t="n">
        <v>0</v>
      </c>
      <c r="V77" s="43" t="n">
        <v>2248.95914370999</v>
      </c>
      <c r="W77" s="43" t="n">
        <v>0</v>
      </c>
      <c r="X77" s="43" t="n">
        <v>0</v>
      </c>
      <c r="Y77" s="43" t="n">
        <v>96559.8447356585</v>
      </c>
      <c r="Z77" s="43" t="n">
        <v>252201.420790273</v>
      </c>
      <c r="AA77" s="43" t="n">
        <v>0</v>
      </c>
      <c r="AB77" s="43" t="n">
        <v>0</v>
      </c>
    </row>
    <row r="78" customFormat="false" ht="12.75" hidden="false" customHeight="false" outlineLevel="0" collapsed="false">
      <c r="A78" s="11"/>
      <c r="B78" s="0" t="s">
        <v>68</v>
      </c>
      <c r="C78" s="27" t="n">
        <v>15.25</v>
      </c>
      <c r="D78" s="10" t="n">
        <f aca="false">+Qtr!V78-Qtr!J78+Qtr!M78</f>
        <v>653.273</v>
      </c>
      <c r="E78" s="10" t="n">
        <f aca="false">+D79</f>
        <v>677.235</v>
      </c>
      <c r="F78" s="10" t="n">
        <f aca="false">+E79</f>
        <v>714.217</v>
      </c>
      <c r="G78" s="10" t="n">
        <f aca="false">+F79</f>
        <v>670.267</v>
      </c>
      <c r="H78" s="0" t="n">
        <f aca="false">SUM(D78:G78)</f>
        <v>2714.992</v>
      </c>
      <c r="I78" s="43" t="n">
        <f aca="false">+D78*$F$139/2.204622</f>
        <v>71317.8422246034</v>
      </c>
      <c r="J78" s="43" t="n">
        <f aca="false">+$D78*$F$145/2.204622</f>
        <v>122259.15809932</v>
      </c>
      <c r="K78" s="43" t="n">
        <f aca="false">+$D78*$F$151/2.204622</f>
        <v>0</v>
      </c>
      <c r="L78" s="43" t="n">
        <f aca="false">+$D78*$F$157/2.204622</f>
        <v>0</v>
      </c>
      <c r="M78" s="43" t="n">
        <f aca="false">+$E78*$E$139/2.204622</f>
        <v>30309.9766985139</v>
      </c>
      <c r="N78" s="43" t="n">
        <f aca="false">+$E78*$E$145/2.204622</f>
        <v>113662.412619427</v>
      </c>
      <c r="O78" s="43" t="n">
        <f aca="false">+$E78*$E$151/2.204622</f>
        <v>0</v>
      </c>
      <c r="P78" s="43" t="n">
        <f aca="false">+$E78*$E$157/2.204622</f>
        <v>0</v>
      </c>
      <c r="Q78" s="43" t="n">
        <f aca="false">+$F78*$D$139/2.204622</f>
        <v>3257.43492186311</v>
      </c>
      <c r="R78" s="43" t="n">
        <f aca="false">+$F78*$D$145/2.204622</f>
        <v>45604.0889060835</v>
      </c>
      <c r="S78" s="43" t="n">
        <f aca="false">+$F78*$D$151/2.204622</f>
        <v>0</v>
      </c>
      <c r="T78" s="43" t="n">
        <f aca="false">+$F78*$D$157/2.204622</f>
        <v>0</v>
      </c>
      <c r="U78" s="43" t="n">
        <f aca="false">+$G78*$C$139/2.204622</f>
        <v>0</v>
      </c>
      <c r="V78" s="43" t="n">
        <f aca="false">+$G78*$C$145/2.204622</f>
        <v>2391.28105254275</v>
      </c>
      <c r="W78" s="43" t="n">
        <f aca="false">+$G78*$C$151/2.204622</f>
        <v>0</v>
      </c>
      <c r="X78" s="43" t="n">
        <f aca="false">+$G78*$C$157/2.204622</f>
        <v>0</v>
      </c>
      <c r="Y78" s="43" t="n">
        <f aca="false">+I78+M78+Q78+U78</f>
        <v>104885.25384498</v>
      </c>
      <c r="Z78" s="43" t="n">
        <f aca="false">+J78+N78+R78+V78</f>
        <v>283916.940677374</v>
      </c>
      <c r="AA78" s="43" t="n">
        <f aca="false">+K78+O78+S78+W78</f>
        <v>0</v>
      </c>
      <c r="AB78" s="43" t="n">
        <f aca="false">+L78+P78+T78+X78</f>
        <v>0</v>
      </c>
    </row>
    <row r="79" customFormat="false" ht="12.75" hidden="false" customHeight="false" outlineLevel="0" collapsed="false">
      <c r="A79" s="11"/>
      <c r="B79" s="0" t="s">
        <v>69</v>
      </c>
      <c r="C79" s="27" t="n">
        <v>15.5</v>
      </c>
      <c r="D79" s="10" t="n">
        <f aca="false">+Qtr!V79-Qtr!J79+Qtr!M79</f>
        <v>677.235</v>
      </c>
      <c r="E79" s="10" t="n">
        <f aca="false">+D80</f>
        <v>714.217</v>
      </c>
      <c r="F79" s="10" t="n">
        <f aca="false">+E80</f>
        <v>670.267</v>
      </c>
      <c r="G79" s="10" t="n">
        <f aca="false">+F80</f>
        <v>627.35</v>
      </c>
      <c r="H79" s="0" t="n">
        <f aca="false">SUM(D79:G79)</f>
        <v>2689.069</v>
      </c>
      <c r="I79" s="43" t="n">
        <f aca="false">+D79*$F$139/2.204622</f>
        <v>73933.7748215207</v>
      </c>
      <c r="J79" s="43" t="n">
        <f aca="false">+$D79*$F$145/2.204622</f>
        <v>126743.61397975</v>
      </c>
      <c r="K79" s="43" t="n">
        <f aca="false">+$D79*$F$151/2.204622</f>
        <v>0</v>
      </c>
      <c r="L79" s="43" t="n">
        <f aca="false">+$D79*$F$157/2.204622</f>
        <v>0</v>
      </c>
      <c r="M79" s="43" t="n">
        <f aca="false">+$E79*$E$139/2.204622</f>
        <v>31965.123816227</v>
      </c>
      <c r="N79" s="43" t="n">
        <f aca="false">+$E79*$E$145/2.204622</f>
        <v>119869.214310851</v>
      </c>
      <c r="O79" s="43" t="n">
        <f aca="false">+$E79*$E$151/2.204622</f>
        <v>0</v>
      </c>
      <c r="P79" s="43" t="n">
        <f aca="false">+$E79*$E$157/2.204622</f>
        <v>0</v>
      </c>
      <c r="Q79" s="43" t="n">
        <f aca="false">+$F79*$D$139/2.204622</f>
        <v>3056.98566790264</v>
      </c>
      <c r="R79" s="43" t="n">
        <f aca="false">+$F79*$D$145/2.204622</f>
        <v>42797.799350637</v>
      </c>
      <c r="S79" s="43" t="n">
        <f aca="false">+$F79*$D$151/2.204622</f>
        <v>0</v>
      </c>
      <c r="T79" s="43" t="n">
        <f aca="false">+$F79*$D$157/2.204622</f>
        <v>0</v>
      </c>
      <c r="U79" s="43" t="n">
        <f aca="false">+$G79*$C$139/2.204622</f>
        <v>0</v>
      </c>
      <c r="V79" s="43" t="n">
        <f aca="false">+$G79*$C$145/2.204622</f>
        <v>2238.16802604439</v>
      </c>
      <c r="W79" s="43" t="n">
        <f aca="false">+$G79*$C$151/2.204622</f>
        <v>0</v>
      </c>
      <c r="X79" s="43" t="n">
        <f aca="false">+$G79*$C$157/2.204622</f>
        <v>0</v>
      </c>
      <c r="Y79" s="43" t="n">
        <f aca="false">+I79+M79+Q79+U79</f>
        <v>108955.88430565</v>
      </c>
      <c r="Z79" s="43" t="n">
        <f aca="false">+J79+N79+R79+V79</f>
        <v>291648.795667282</v>
      </c>
      <c r="AA79" s="43" t="n">
        <f aca="false">+K79+O79+S79+W79</f>
        <v>0</v>
      </c>
      <c r="AB79" s="43" t="n">
        <f aca="false">+L79+P79+T79+X79</f>
        <v>0</v>
      </c>
    </row>
    <row r="80" customFormat="false" ht="12.75" hidden="false" customHeight="false" outlineLevel="0" collapsed="false">
      <c r="A80" s="11"/>
      <c r="B80" s="0" t="s">
        <v>70</v>
      </c>
      <c r="C80" s="27" t="n">
        <v>15.75</v>
      </c>
      <c r="D80" s="10" t="n">
        <f aca="false">+Qtr!V80-Qtr!J80+Qtr!M80</f>
        <v>714.217</v>
      </c>
      <c r="E80" s="10" t="n">
        <f aca="false">+D81</f>
        <v>670.267</v>
      </c>
      <c r="F80" s="10" t="n">
        <f aca="false">+E81</f>
        <v>627.35</v>
      </c>
      <c r="G80" s="10" t="n">
        <f aca="false">+F81</f>
        <v>640.778</v>
      </c>
      <c r="H80" s="0" t="n">
        <f aca="false">SUM(D80:G80)</f>
        <v>2652.612</v>
      </c>
      <c r="I80" s="43" t="n">
        <f aca="false">+D80*$F$139/2.204622</f>
        <v>77971.1013927249</v>
      </c>
      <c r="J80" s="43" t="n">
        <f aca="false">+$D80*$F$145/2.204622</f>
        <v>133664.745244671</v>
      </c>
      <c r="K80" s="43" t="n">
        <f aca="false">+$D80*$F$151/2.204622</f>
        <v>0</v>
      </c>
      <c r="L80" s="43" t="n">
        <f aca="false">+$D80*$F$157/2.204622</f>
        <v>0</v>
      </c>
      <c r="M80" s="43" t="n">
        <f aca="false">+$E80*$E$139/2.204622</f>
        <v>29998.1205220977</v>
      </c>
      <c r="N80" s="43" t="n">
        <f aca="false">+$E80*$E$145/2.204622</f>
        <v>112492.951957866</v>
      </c>
      <c r="O80" s="43" t="n">
        <f aca="false">+$E80*$E$151/2.204622</f>
        <v>0</v>
      </c>
      <c r="P80" s="43" t="n">
        <f aca="false">+$E80*$E$157/2.204622</f>
        <v>0</v>
      </c>
      <c r="Q80" s="43" t="n">
        <f aca="false">+$F80*$D$139/2.204622</f>
        <v>2861.24776955858</v>
      </c>
      <c r="R80" s="43" t="n">
        <f aca="false">+$F80*$D$145/2.204622</f>
        <v>40057.4687738202</v>
      </c>
      <c r="S80" s="43" t="n">
        <f aca="false">+$F80*$D$151/2.204622</f>
        <v>0</v>
      </c>
      <c r="T80" s="43" t="n">
        <f aca="false">+$F80*$D$157/2.204622</f>
        <v>0</v>
      </c>
      <c r="U80" s="43" t="n">
        <f aca="false">+$G80*$C$139/2.204622</f>
        <v>0</v>
      </c>
      <c r="V80" s="43" t="n">
        <f aca="false">+$G80*$C$145/2.204622</f>
        <v>2286.07449014533</v>
      </c>
      <c r="W80" s="43" t="n">
        <f aca="false">+$G80*$C$151/2.204622</f>
        <v>0</v>
      </c>
      <c r="X80" s="43" t="n">
        <f aca="false">+$G80*$C$157/2.204622</f>
        <v>0</v>
      </c>
      <c r="Y80" s="43" t="n">
        <f aca="false">+I80+M80+Q80+U80</f>
        <v>110830.469684381</v>
      </c>
      <c r="Z80" s="43" t="n">
        <f aca="false">+J80+N80+R80+V80</f>
        <v>288501.240466503</v>
      </c>
      <c r="AA80" s="43" t="n">
        <f aca="false">+K80+O80+S80+W80</f>
        <v>0</v>
      </c>
      <c r="AB80" s="43" t="n">
        <f aca="false">+L80+P80+T80+X80</f>
        <v>0</v>
      </c>
    </row>
    <row r="81" customFormat="false" ht="12.75" hidden="false" customHeight="false" outlineLevel="0" collapsed="false">
      <c r="A81" s="26" t="n">
        <v>2010</v>
      </c>
      <c r="B81" s="0" t="s">
        <v>67</v>
      </c>
      <c r="C81" s="27" t="n">
        <v>16</v>
      </c>
      <c r="D81" s="10" t="n">
        <f aca="false">+Qtr!V81-Qtr!J81+Qtr!M81</f>
        <v>670.267</v>
      </c>
      <c r="E81" s="10" t="n">
        <f aca="false">+D82</f>
        <v>627.35</v>
      </c>
      <c r="F81" s="10" t="n">
        <f aca="false">+E82</f>
        <v>640.778</v>
      </c>
      <c r="G81" s="10" t="n">
        <f aca="false">+F82</f>
        <v>669.982</v>
      </c>
      <c r="H81" s="0" t="n">
        <f aca="false">SUM(D81:G81)</f>
        <v>2608.377</v>
      </c>
      <c r="I81" s="43" t="n">
        <f aca="false">+D81*$F$139/2.204622</f>
        <v>73173.0779541757</v>
      </c>
      <c r="J81" s="43" t="n">
        <f aca="false">+$D81*$F$145/2.204622</f>
        <v>125439.562207158</v>
      </c>
      <c r="K81" s="43" t="n">
        <f aca="false">+$D81*$F$151/2.204622</f>
        <v>0</v>
      </c>
      <c r="L81" s="43" t="n">
        <f aca="false">+$D81*$F$157/2.204622</f>
        <v>0</v>
      </c>
      <c r="M81" s="43" t="n">
        <f aca="false">+$E81*$E$139/2.204622</f>
        <v>28077.3496375892</v>
      </c>
      <c r="N81" s="43" t="n">
        <f aca="false">+$E81*$E$145/2.204622</f>
        <v>105290.061140959</v>
      </c>
      <c r="O81" s="43" t="n">
        <f aca="false">+$E81*$E$151/2.204622</f>
        <v>0</v>
      </c>
      <c r="P81" s="43" t="n">
        <f aca="false">+$E81*$E$157/2.204622</f>
        <v>0</v>
      </c>
      <c r="Q81" s="43" t="n">
        <f aca="false">+$F81*$D$139/2.204622</f>
        <v>2922.49083172425</v>
      </c>
      <c r="R81" s="43" t="n">
        <f aca="false">+$F81*$D$145/2.204622</f>
        <v>40914.8716441395</v>
      </c>
      <c r="S81" s="43" t="n">
        <f aca="false">+$F81*$D$151/2.204622</f>
        <v>0</v>
      </c>
      <c r="T81" s="43" t="n">
        <f aca="false">+$F81*$D$157/2.204622</f>
        <v>0</v>
      </c>
      <c r="U81" s="43" t="n">
        <f aca="false">+$G81*$C$139/2.204622</f>
        <v>0</v>
      </c>
      <c r="V81" s="43" t="n">
        <f aca="false">+$G81*$C$145/2.204622</f>
        <v>2390.2642710214</v>
      </c>
      <c r="W81" s="43" t="n">
        <f aca="false">+$G81*$C$151/2.204622</f>
        <v>0</v>
      </c>
      <c r="X81" s="43" t="n">
        <f aca="false">+$G81*$C$157/2.204622</f>
        <v>0</v>
      </c>
      <c r="Y81" s="43" t="n">
        <f aca="false">+I81+M81+Q81+U81</f>
        <v>104172.918423489</v>
      </c>
      <c r="Z81" s="43" t="n">
        <f aca="false">+J81+N81+R81+V81</f>
        <v>274034.759263279</v>
      </c>
      <c r="AA81" s="43" t="n">
        <f aca="false">+K81+O81+S81+W81</f>
        <v>0</v>
      </c>
      <c r="AB81" s="43" t="n">
        <f aca="false">+L81+P81+T81+X81</f>
        <v>0</v>
      </c>
    </row>
    <row r="82" customFormat="false" ht="12.75" hidden="false" customHeight="false" outlineLevel="0" collapsed="false">
      <c r="A82" s="11"/>
      <c r="B82" s="0" t="s">
        <v>68</v>
      </c>
      <c r="C82" s="27" t="n">
        <v>16.25</v>
      </c>
      <c r="D82" s="10" t="n">
        <f aca="false">+Qtr!V82-Qtr!J82+Qtr!M82</f>
        <v>627.35</v>
      </c>
      <c r="E82" s="10" t="n">
        <f aca="false">+D83</f>
        <v>640.778</v>
      </c>
      <c r="F82" s="10" t="n">
        <f aca="false">+E83</f>
        <v>669.982</v>
      </c>
      <c r="G82" s="10" t="n">
        <f aca="false">+F83</f>
        <v>534.807</v>
      </c>
      <c r="H82" s="0" t="n">
        <f aca="false">SUM(D82:G82)</f>
        <v>2472.917</v>
      </c>
      <c r="I82" s="43" t="n">
        <f aca="false">+D82*$F$139/2.204622</f>
        <v>68487.8271711902</v>
      </c>
      <c r="J82" s="43" t="n">
        <f aca="false">+$D82*$F$145/2.204622</f>
        <v>117407.70372204</v>
      </c>
      <c r="K82" s="43" t="n">
        <f aca="false">+$D82*$F$151/2.204622</f>
        <v>0</v>
      </c>
      <c r="L82" s="43" t="n">
        <f aca="false">+$D82*$F$157/2.204622</f>
        <v>0</v>
      </c>
      <c r="M82" s="43" t="n">
        <f aca="false">+$E82*$E$139/2.204622</f>
        <v>28678.3262071812</v>
      </c>
      <c r="N82" s="43" t="n">
        <f aca="false">+$E82*$E$145/2.204622</f>
        <v>107543.723276929</v>
      </c>
      <c r="O82" s="43" t="n">
        <f aca="false">+$E82*$E$151/2.204622</f>
        <v>0</v>
      </c>
      <c r="P82" s="43" t="n">
        <f aca="false">+$E82*$E$157/2.204622</f>
        <v>0</v>
      </c>
      <c r="Q82" s="43" t="n">
        <f aca="false">+$F82*$D$139/2.204622</f>
        <v>3055.68582632406</v>
      </c>
      <c r="R82" s="43" t="n">
        <f aca="false">+$F82*$D$145/2.204622</f>
        <v>42779.6015685368</v>
      </c>
      <c r="S82" s="43" t="n">
        <f aca="false">+$F82*$D$151/2.204622</f>
        <v>0</v>
      </c>
      <c r="T82" s="43" t="n">
        <f aca="false">+$F82*$D$157/2.204622</f>
        <v>0</v>
      </c>
      <c r="U82" s="43" t="n">
        <f aca="false">+$G82*$C$139/2.204622</f>
        <v>0</v>
      </c>
      <c r="V82" s="43" t="n">
        <f aca="false">+$G82*$C$145/2.204622</f>
        <v>1908.0065792695</v>
      </c>
      <c r="W82" s="43" t="n">
        <f aca="false">+$G82*$C$151/2.204622</f>
        <v>0</v>
      </c>
      <c r="X82" s="43" t="n">
        <f aca="false">+$G82*$C$157/2.204622</f>
        <v>0</v>
      </c>
      <c r="Y82" s="43" t="n">
        <f aca="false">+I82+M82+Q82+U82</f>
        <v>100221.839204695</v>
      </c>
      <c r="Z82" s="43" t="n">
        <f aca="false">+J82+N82+R82+V82</f>
        <v>269639.035146776</v>
      </c>
      <c r="AA82" s="43" t="n">
        <f aca="false">+K82+O82+S82+W82</f>
        <v>0</v>
      </c>
      <c r="AB82" s="43" t="n">
        <f aca="false">+L82+P82+T82+X82</f>
        <v>0</v>
      </c>
    </row>
    <row r="83" customFormat="false" ht="12.75" hidden="false" customHeight="false" outlineLevel="0" collapsed="false">
      <c r="A83" s="11"/>
      <c r="B83" s="0" t="s">
        <v>69</v>
      </c>
      <c r="C83" s="27" t="n">
        <v>16.5</v>
      </c>
      <c r="D83" s="10" t="n">
        <f aca="false">+Qtr!V83-Qtr!J83+Qtr!M83</f>
        <v>640.778</v>
      </c>
      <c r="E83" s="10" t="n">
        <f aca="false">+D84</f>
        <v>669.982</v>
      </c>
      <c r="F83" s="10" t="n">
        <f aca="false">+E84</f>
        <v>534.807</v>
      </c>
      <c r="G83" s="10" t="n">
        <f aca="false">+F84</f>
        <v>582.203</v>
      </c>
      <c r="H83" s="0" t="n">
        <f aca="false">SUM(D83:G83)</f>
        <v>2427.77</v>
      </c>
      <c r="I83" s="43" t="n">
        <f aca="false">+D83*$F$139/2.204622</f>
        <v>69953.7625234732</v>
      </c>
      <c r="J83" s="43" t="n">
        <f aca="false">+$D83*$F$145/2.204622</f>
        <v>119920.735754525</v>
      </c>
      <c r="K83" s="43" t="n">
        <f aca="false">+$D83*$F$151/2.204622</f>
        <v>0</v>
      </c>
      <c r="L83" s="43" t="n">
        <f aca="false">+$D83*$F$157/2.204622</f>
        <v>0</v>
      </c>
      <c r="M83" s="43" t="n">
        <f aca="false">+$E83*$E$139/2.204622</f>
        <v>29985.3652106341</v>
      </c>
      <c r="N83" s="43" t="n">
        <f aca="false">+$E83*$E$145/2.204622</f>
        <v>112445.119539878</v>
      </c>
      <c r="O83" s="43" t="n">
        <f aca="false">+$E83*$E$151/2.204622</f>
        <v>0</v>
      </c>
      <c r="P83" s="43" t="n">
        <f aca="false">+$E83*$E$157/2.204622</f>
        <v>0</v>
      </c>
      <c r="Q83" s="43" t="n">
        <f aca="false">+$F83*$D$139/2.204622</f>
        <v>2439.17324602585</v>
      </c>
      <c r="R83" s="43" t="n">
        <f aca="false">+$F83*$D$145/2.204622</f>
        <v>34148.4254443619</v>
      </c>
      <c r="S83" s="43" t="n">
        <f aca="false">+$F83*$D$151/2.204622</f>
        <v>0</v>
      </c>
      <c r="T83" s="43" t="n">
        <f aca="false">+$F83*$D$157/2.204622</f>
        <v>0</v>
      </c>
      <c r="U83" s="43" t="n">
        <f aca="false">+$G83*$C$139/2.204622</f>
        <v>0</v>
      </c>
      <c r="V83" s="43" t="n">
        <f aca="false">+$G83*$C$145/2.204622</f>
        <v>2077.09913009823</v>
      </c>
      <c r="W83" s="43" t="n">
        <f aca="false">+$G83*$C$151/2.204622</f>
        <v>0</v>
      </c>
      <c r="X83" s="43" t="n">
        <f aca="false">+$G83*$C$157/2.204622</f>
        <v>0</v>
      </c>
      <c r="Y83" s="43" t="n">
        <f aca="false">+I83+M83+Q83+U83</f>
        <v>102378.300980133</v>
      </c>
      <c r="Z83" s="43" t="n">
        <f aca="false">+J83+N83+R83+V83</f>
        <v>268591.379868863</v>
      </c>
      <c r="AA83" s="43" t="n">
        <f aca="false">+K83+O83+S83+W83</f>
        <v>0</v>
      </c>
      <c r="AB83" s="43" t="n">
        <f aca="false">+L83+P83+T83+X83</f>
        <v>0</v>
      </c>
    </row>
    <row r="84" customFormat="false" ht="12.75" hidden="false" customHeight="false" outlineLevel="0" collapsed="false">
      <c r="A84" s="11"/>
      <c r="B84" s="0" t="s">
        <v>70</v>
      </c>
      <c r="C84" s="27" t="n">
        <v>16.75</v>
      </c>
      <c r="D84" s="10" t="n">
        <f aca="false">+Qtr!V84-Qtr!J84+Qtr!M84</f>
        <v>669.982</v>
      </c>
      <c r="E84" s="10" t="n">
        <f aca="false">+D85</f>
        <v>534.807</v>
      </c>
      <c r="F84" s="10" t="n">
        <f aca="false">+E85</f>
        <v>582.203</v>
      </c>
      <c r="G84" s="10" t="n">
        <f aca="false">+F85</f>
        <v>552.169</v>
      </c>
      <c r="H84" s="0" t="n">
        <f aca="false">SUM(D84:G84)</f>
        <v>2339.161</v>
      </c>
      <c r="I84" s="43" t="n">
        <f aca="false">+D84*$F$139/2.204622</f>
        <v>73141.9644916049</v>
      </c>
      <c r="J84" s="43" t="n">
        <f aca="false">+$D84*$F$145/2.204622</f>
        <v>125386.224842751</v>
      </c>
      <c r="K84" s="43" t="n">
        <f aca="false">+$D84*$F$151/2.204622</f>
        <v>0</v>
      </c>
      <c r="L84" s="43" t="n">
        <f aca="false">+$D84*$F$157/2.204622</f>
        <v>0</v>
      </c>
      <c r="M84" s="43" t="n">
        <f aca="false">+$E84*$E$139/2.204622</f>
        <v>23935.5433611703</v>
      </c>
      <c r="N84" s="43" t="n">
        <f aca="false">+$E84*$E$145/2.204622</f>
        <v>89758.2876043885</v>
      </c>
      <c r="O84" s="43" t="n">
        <f aca="false">+$E84*$E$151/2.204622</f>
        <v>0</v>
      </c>
      <c r="P84" s="43" t="n">
        <f aca="false">+$E84*$E$157/2.204622</f>
        <v>0</v>
      </c>
      <c r="Q84" s="43" t="n">
        <f aca="false">+$F84*$D$139/2.204622</f>
        <v>2655.33918096806</v>
      </c>
      <c r="R84" s="43" t="n">
        <f aca="false">+$F84*$D$145/2.204622</f>
        <v>37174.7485335529</v>
      </c>
      <c r="S84" s="43" t="n">
        <f aca="false">+$F84*$D$151/2.204622</f>
        <v>0</v>
      </c>
      <c r="T84" s="43" t="n">
        <f aca="false">+$F84*$D$157/2.204622</f>
        <v>0</v>
      </c>
      <c r="U84" s="43" t="n">
        <f aca="false">+$G84*$C$139/2.204622</f>
        <v>0</v>
      </c>
      <c r="V84" s="43" t="n">
        <f aca="false">+$G84*$C$145/2.204622</f>
        <v>1969.94819601962</v>
      </c>
      <c r="W84" s="43" t="n">
        <f aca="false">+$G84*$C$151/2.204622</f>
        <v>0</v>
      </c>
      <c r="X84" s="43" t="n">
        <f aca="false">+$G84*$C$157/2.204622</f>
        <v>0</v>
      </c>
      <c r="Y84" s="43" t="n">
        <f aca="false">+I84+M84+Q84+U84</f>
        <v>99732.8470337433</v>
      </c>
      <c r="Z84" s="43" t="n">
        <f aca="false">+J84+N84+R84+V84</f>
        <v>254289.209176712</v>
      </c>
      <c r="AA84" s="43" t="n">
        <f aca="false">+K84+O84+S84+W84</f>
        <v>0</v>
      </c>
      <c r="AB84" s="43" t="n">
        <f aca="false">+L84+P84+T84+X84</f>
        <v>0</v>
      </c>
    </row>
    <row r="85" customFormat="false" ht="12.75" hidden="false" customHeight="false" outlineLevel="0" collapsed="false">
      <c r="A85" s="26" t="n">
        <v>2011</v>
      </c>
      <c r="B85" s="0" t="s">
        <v>67</v>
      </c>
      <c r="C85" s="27" t="n">
        <v>17</v>
      </c>
      <c r="D85" s="10" t="n">
        <f aca="false">+Qtr!V85-Qtr!J85+Qtr!M85</f>
        <v>534.807</v>
      </c>
      <c r="E85" s="10" t="n">
        <f aca="false">+D86</f>
        <v>582.203</v>
      </c>
      <c r="F85" s="10" t="n">
        <f aca="false">+E86</f>
        <v>552.169</v>
      </c>
      <c r="G85" s="10" t="n">
        <f aca="false">+F86</f>
        <v>564.506</v>
      </c>
      <c r="H85" s="0" t="n">
        <f aca="false">SUM(D85:G85)</f>
        <v>2233.685</v>
      </c>
      <c r="I85" s="43" t="n">
        <f aca="false">+D85*$F$139/2.204622</f>
        <v>58384.9037792982</v>
      </c>
      <c r="J85" s="43" t="n">
        <f aca="false">+$D85*$F$145/2.204622</f>
        <v>100088.406478797</v>
      </c>
      <c r="K85" s="43" t="n">
        <f aca="false">+$D85*$F$151/2.204622</f>
        <v>0</v>
      </c>
      <c r="L85" s="43" t="n">
        <f aca="false">+$D85*$F$157/2.204622</f>
        <v>0</v>
      </c>
      <c r="M85" s="43" t="n">
        <f aca="false">+$E85*$E$139/2.204622</f>
        <v>26056.7740353126</v>
      </c>
      <c r="N85" s="43" t="n">
        <f aca="false">+$E85*$E$145/2.204622</f>
        <v>97712.9026324221</v>
      </c>
      <c r="O85" s="43" t="n">
        <f aca="false">+$E85*$E$151/2.204622</f>
        <v>0</v>
      </c>
      <c r="P85" s="43" t="n">
        <f aca="false">+$E85*$E$157/2.204622</f>
        <v>0</v>
      </c>
      <c r="Q85" s="43" t="n">
        <f aca="false">+$F85*$D$139/2.204622</f>
        <v>2518.35868282361</v>
      </c>
      <c r="R85" s="43" t="n">
        <f aca="false">+$F85*$D$145/2.204622</f>
        <v>35257.0215595306</v>
      </c>
      <c r="S85" s="43" t="n">
        <f aca="false">+$F85*$D$151/2.204622</f>
        <v>0</v>
      </c>
      <c r="T85" s="43" t="n">
        <f aca="false">+$F85*$D$157/2.204622</f>
        <v>0</v>
      </c>
      <c r="U85" s="43" t="n">
        <f aca="false">+$G85*$C$139/2.204622</f>
        <v>0</v>
      </c>
      <c r="V85" s="43" t="n">
        <f aca="false">+$G85*$C$145/2.204622</f>
        <v>2013.96234910371</v>
      </c>
      <c r="W85" s="43" t="n">
        <f aca="false">+$G85*$C$151/2.204622</f>
        <v>0</v>
      </c>
      <c r="X85" s="43" t="n">
        <f aca="false">+$G85*$C$157/2.204622</f>
        <v>0</v>
      </c>
      <c r="Y85" s="43" t="n">
        <f aca="false">+I85+M85+Q85+U85</f>
        <v>86960.0364974344</v>
      </c>
      <c r="Z85" s="43" t="n">
        <f aca="false">+J85+N85+R85+V85</f>
        <v>235072.293019853</v>
      </c>
      <c r="AA85" s="43" t="n">
        <f aca="false">+K85+O85+S85+W85</f>
        <v>0</v>
      </c>
      <c r="AB85" s="43" t="n">
        <f aca="false">+L85+P85+T85+X85</f>
        <v>0</v>
      </c>
    </row>
    <row r="86" customFormat="false" ht="12.75" hidden="false" customHeight="false" outlineLevel="0" collapsed="false">
      <c r="A86" s="11"/>
      <c r="B86" s="0" t="s">
        <v>68</v>
      </c>
      <c r="C86" s="27" t="n">
        <v>17.25</v>
      </c>
      <c r="D86" s="10" t="n">
        <f aca="false">+Qtr!V86-Qtr!J86+Qtr!M86</f>
        <v>582.203</v>
      </c>
      <c r="E86" s="10" t="n">
        <f aca="false">+D87</f>
        <v>552.169</v>
      </c>
      <c r="F86" s="10" t="n">
        <f aca="false">+E87</f>
        <v>564.506</v>
      </c>
      <c r="G86" s="10" t="n">
        <f aca="false">+F87</f>
        <v>531.528</v>
      </c>
      <c r="H86" s="0" t="n">
        <f aca="false">SUM(D86:G86)</f>
        <v>2230.406</v>
      </c>
      <c r="I86" s="43" t="n">
        <f aca="false">+D86*$F$139/2.204622</f>
        <v>63559.1271898437</v>
      </c>
      <c r="J86" s="43" t="n">
        <f aca="false">+$D86*$F$145/2.204622</f>
        <v>108958.503754018</v>
      </c>
      <c r="K86" s="43" t="n">
        <f aca="false">+$D86*$F$151/2.204622</f>
        <v>0</v>
      </c>
      <c r="L86" s="43" t="n">
        <f aca="false">+$D86*$F$157/2.204622</f>
        <v>0</v>
      </c>
      <c r="M86" s="43" t="n">
        <f aca="false">+$E86*$E$139/2.204622</f>
        <v>24712.5879844393</v>
      </c>
      <c r="N86" s="43" t="n">
        <f aca="false">+$E86*$E$145/2.204622</f>
        <v>92672.2049416473</v>
      </c>
      <c r="O86" s="43" t="n">
        <f aca="false">+$E86*$E$151/2.204622</f>
        <v>0</v>
      </c>
      <c r="P86" s="43" t="n">
        <f aca="false">+$E86*$E$157/2.204622</f>
        <v>0</v>
      </c>
      <c r="Q86" s="43" t="n">
        <f aca="false">+$F86*$D$139/2.204622</f>
        <v>2574.62586020951</v>
      </c>
      <c r="R86" s="43" t="n">
        <f aca="false">+$F86*$D$145/2.204622</f>
        <v>36044.7620429332</v>
      </c>
      <c r="S86" s="43" t="n">
        <f aca="false">+$F86*$D$151/2.204622</f>
        <v>0</v>
      </c>
      <c r="T86" s="43" t="n">
        <f aca="false">+$F86*$D$157/2.204622</f>
        <v>0</v>
      </c>
      <c r="U86" s="43" t="n">
        <f aca="false">+$G86*$C$139/2.204622</f>
        <v>0</v>
      </c>
      <c r="V86" s="43" t="n">
        <f aca="false">+$G86*$C$145/2.204622</f>
        <v>1896.30824029222</v>
      </c>
      <c r="W86" s="43" t="n">
        <f aca="false">+$G86*$C$151/2.204622</f>
        <v>0</v>
      </c>
      <c r="X86" s="43" t="n">
        <f aca="false">+$G86*$C$157/2.204622</f>
        <v>0</v>
      </c>
      <c r="Y86" s="43" t="n">
        <f aca="false">+I86+M86+Q86+U86</f>
        <v>90846.3410344925</v>
      </c>
      <c r="Z86" s="43" t="n">
        <f aca="false">+J86+N86+R86+V86</f>
        <v>239571.77897889</v>
      </c>
      <c r="AA86" s="43" t="n">
        <f aca="false">+K86+O86+S86+W86</f>
        <v>0</v>
      </c>
      <c r="AB86" s="43" t="n">
        <f aca="false">+L86+P86+T86+X86</f>
        <v>0</v>
      </c>
    </row>
    <row r="87" customFormat="false" ht="12.75" hidden="false" customHeight="false" outlineLevel="0" collapsed="false">
      <c r="A87" s="11"/>
      <c r="B87" s="0" t="s">
        <v>69</v>
      </c>
      <c r="C87" s="27" t="n">
        <v>17.5</v>
      </c>
      <c r="D87" s="10" t="n">
        <f aca="false">+Qtr!V87-Qtr!J87+Qtr!M87</f>
        <v>552.169</v>
      </c>
      <c r="E87" s="10" t="n">
        <f aca="false">+D88</f>
        <v>564.506</v>
      </c>
      <c r="F87" s="10" t="n">
        <f aca="false">+E88</f>
        <v>531.528</v>
      </c>
      <c r="G87" s="10" t="n">
        <f aca="false">+F88</f>
        <v>536.476</v>
      </c>
      <c r="H87" s="0" t="n">
        <f aca="false">SUM(D87:G87)</f>
        <v>2184.679</v>
      </c>
      <c r="I87" s="43" t="n">
        <f aca="false">+D87*$F$139/2.204622</f>
        <v>60280.3140851023</v>
      </c>
      <c r="J87" s="43" t="n">
        <f aca="false">+$D87*$F$145/2.204622</f>
        <v>103337.681288747</v>
      </c>
      <c r="K87" s="43" t="n">
        <f aca="false">+$D87*$F$151/2.204622</f>
        <v>0</v>
      </c>
      <c r="L87" s="43" t="n">
        <f aca="false">+$D87*$F$157/2.204622</f>
        <v>0</v>
      </c>
      <c r="M87" s="43" t="n">
        <f aca="false">+$E87*$E$139/2.204622</f>
        <v>25264.7363266389</v>
      </c>
      <c r="N87" s="43" t="n">
        <f aca="false">+$E87*$E$145/2.204622</f>
        <v>94742.7612248959</v>
      </c>
      <c r="O87" s="43" t="n">
        <f aca="false">+$E87*$E$151/2.204622</f>
        <v>0</v>
      </c>
      <c r="P87" s="43" t="n">
        <f aca="false">+$E87*$E$157/2.204622</f>
        <v>0</v>
      </c>
      <c r="Q87" s="43" t="n">
        <f aca="false">+$F87*$D$139/2.204622</f>
        <v>2424.21822660068</v>
      </c>
      <c r="R87" s="43" t="n">
        <f aca="false">+$F87*$D$145/2.204622</f>
        <v>33939.0551724095</v>
      </c>
      <c r="S87" s="43" t="n">
        <f aca="false">+$F87*$D$151/2.204622</f>
        <v>0</v>
      </c>
      <c r="T87" s="43" t="n">
        <f aca="false">+$F87*$D$157/2.204622</f>
        <v>0</v>
      </c>
      <c r="U87" s="43" t="n">
        <f aca="false">+$G87*$C$139/2.204622</f>
        <v>0</v>
      </c>
      <c r="V87" s="43" t="n">
        <f aca="false">+$G87*$C$145/2.204622</f>
        <v>1913.96099456474</v>
      </c>
      <c r="W87" s="43" t="n">
        <f aca="false">+$G87*$C$151/2.204622</f>
        <v>0</v>
      </c>
      <c r="X87" s="43" t="n">
        <f aca="false">+$G87*$C$157/2.204622</f>
        <v>0</v>
      </c>
      <c r="Y87" s="43" t="n">
        <f aca="false">+I87+M87+Q87+U87</f>
        <v>87969.2686383419</v>
      </c>
      <c r="Z87" s="43" t="n">
        <f aca="false">+J87+N87+R87+V87</f>
        <v>233933.458680617</v>
      </c>
      <c r="AA87" s="43" t="n">
        <f aca="false">+K87+O87+S87+W87</f>
        <v>0</v>
      </c>
      <c r="AB87" s="43" t="n">
        <f aca="false">+L87+P87+T87+X87</f>
        <v>0</v>
      </c>
    </row>
    <row r="88" customFormat="false" ht="12.75" hidden="false" customHeight="false" outlineLevel="0" collapsed="false">
      <c r="A88" s="11"/>
      <c r="B88" s="0" t="s">
        <v>70</v>
      </c>
      <c r="C88" s="27" t="n">
        <v>17.75</v>
      </c>
      <c r="D88" s="10" t="n">
        <f aca="false">+Qtr!V88-Qtr!J88+Qtr!M88</f>
        <v>564.506</v>
      </c>
      <c r="E88" s="10" t="n">
        <f aca="false">+D89</f>
        <v>531.528</v>
      </c>
      <c r="F88" s="10" t="n">
        <f aca="false">+E89</f>
        <v>536.476</v>
      </c>
      <c r="G88" s="10" t="n">
        <f aca="false">+F89</f>
        <v>570.27</v>
      </c>
      <c r="H88" s="0" t="n">
        <f aca="false">SUM(D88:G88)</f>
        <v>2202.78</v>
      </c>
      <c r="I88" s="43" t="n">
        <f aca="false">+D88*$F$139/2.204622</f>
        <v>61627.1449192634</v>
      </c>
      <c r="J88" s="43" t="n">
        <f aca="false">+$D88*$F$145/2.204622</f>
        <v>105646.534147309</v>
      </c>
      <c r="K88" s="43" t="n">
        <f aca="false">+$D88*$F$151/2.204622</f>
        <v>0</v>
      </c>
      <c r="L88" s="43" t="n">
        <f aca="false">+$D88*$F$157/2.204622</f>
        <v>0</v>
      </c>
      <c r="M88" s="43" t="n">
        <f aca="false">+$E88*$E$139/2.204622</f>
        <v>23788.7901461202</v>
      </c>
      <c r="N88" s="43" t="n">
        <f aca="false">+$E88*$E$145/2.204622</f>
        <v>89207.9630479507</v>
      </c>
      <c r="O88" s="43" t="n">
        <f aca="false">+$E88*$E$151/2.204622</f>
        <v>0</v>
      </c>
      <c r="P88" s="43" t="n">
        <f aca="false">+$E88*$E$157/2.204622</f>
        <v>0</v>
      </c>
      <c r="Q88" s="43" t="n">
        <f aca="false">+$F88*$D$139/2.204622</f>
        <v>2446.78530074394</v>
      </c>
      <c r="R88" s="43" t="n">
        <f aca="false">+$F88*$D$145/2.204622</f>
        <v>34254.9942104151</v>
      </c>
      <c r="S88" s="43" t="n">
        <f aca="false">+$F88*$D$151/2.204622</f>
        <v>0</v>
      </c>
      <c r="T88" s="43" t="n">
        <f aca="false">+$F88*$D$157/2.204622</f>
        <v>0</v>
      </c>
      <c r="U88" s="43" t="n">
        <f aca="false">+$G88*$C$139/2.204622</f>
        <v>0</v>
      </c>
      <c r="V88" s="43" t="n">
        <f aca="false">+$G88*$C$145/2.204622</f>
        <v>2034.52630941633</v>
      </c>
      <c r="W88" s="43" t="n">
        <f aca="false">+$G88*$C$151/2.204622</f>
        <v>0</v>
      </c>
      <c r="X88" s="43" t="n">
        <f aca="false">+$G88*$C$157/2.204622</f>
        <v>0</v>
      </c>
      <c r="Y88" s="43" t="n">
        <f aca="false">+I88+M88+Q88+U88</f>
        <v>87862.7203661275</v>
      </c>
      <c r="Z88" s="43" t="n">
        <f aca="false">+J88+N88+R88+V88</f>
        <v>231144.017715091</v>
      </c>
      <c r="AA88" s="43" t="n">
        <f aca="false">+K88+O88+S88+W88</f>
        <v>0</v>
      </c>
      <c r="AB88" s="43" t="n">
        <f aca="false">+L88+P88+T88+X88</f>
        <v>0</v>
      </c>
    </row>
    <row r="89" customFormat="false" ht="12.75" hidden="false" customHeight="false" outlineLevel="0" collapsed="false">
      <c r="A89" s="26" t="n">
        <v>2012</v>
      </c>
      <c r="B89" s="0" t="s">
        <v>67</v>
      </c>
      <c r="C89" s="27" t="n">
        <v>18</v>
      </c>
      <c r="D89" s="10" t="n">
        <f aca="false">+Qtr!V89-Qtr!J89+Qtr!M89</f>
        <v>531.528</v>
      </c>
      <c r="E89" s="10" t="n">
        <f aca="false">+D90</f>
        <v>536.476</v>
      </c>
      <c r="F89" s="10" t="n">
        <f aca="false">+E90</f>
        <v>570.27</v>
      </c>
      <c r="G89" s="10" t="n">
        <f aca="false">+F90</f>
        <v>597.785</v>
      </c>
      <c r="H89" s="0" t="n">
        <f aca="false">SUM(D89:G89)</f>
        <v>2236.059</v>
      </c>
      <c r="I89" s="43" t="n">
        <f aca="false">+D89*$F$139/2.204622</f>
        <v>58026.9352046679</v>
      </c>
      <c r="J89" s="43" t="n">
        <f aca="false">+$D89*$F$145/2.204622</f>
        <v>99474.7460651449</v>
      </c>
      <c r="K89" s="43" t="n">
        <f aca="false">+$D89*$F$151/2.204622</f>
        <v>0</v>
      </c>
      <c r="L89" s="43" t="n">
        <f aca="false">+$D89*$F$157/2.204622</f>
        <v>0</v>
      </c>
      <c r="M89" s="43" t="n">
        <f aca="false">+$E89*$E$139/2.204622</f>
        <v>24010.2402553205</v>
      </c>
      <c r="N89" s="43" t="n">
        <f aca="false">+$E89*$E$145/2.204622</f>
        <v>90038.4009574518</v>
      </c>
      <c r="O89" s="43" t="n">
        <f aca="false">+$E89*$E$151/2.204622</f>
        <v>0</v>
      </c>
      <c r="P89" s="43" t="n">
        <f aca="false">+$E89*$E$157/2.204622</f>
        <v>0</v>
      </c>
      <c r="Q89" s="43" t="n">
        <f aca="false">+$F89*$D$139/2.204622</f>
        <v>2600.9145860304</v>
      </c>
      <c r="R89" s="43" t="n">
        <f aca="false">+$F89*$D$145/2.204622</f>
        <v>36412.8042044256</v>
      </c>
      <c r="S89" s="43" t="n">
        <f aca="false">+$F89*$D$151/2.204622</f>
        <v>0</v>
      </c>
      <c r="T89" s="43" t="n">
        <f aca="false">+$F89*$D$157/2.204622</f>
        <v>0</v>
      </c>
      <c r="U89" s="43" t="n">
        <f aca="false">+$G89*$C$139/2.204622</f>
        <v>0</v>
      </c>
      <c r="V89" s="43" t="n">
        <f aca="false">+$G89*$C$145/2.204622</f>
        <v>2132.69032190794</v>
      </c>
      <c r="W89" s="43" t="n">
        <f aca="false">+$G89*$C$151/2.204622</f>
        <v>0</v>
      </c>
      <c r="X89" s="43" t="n">
        <f aca="false">+$G89*$C$157/2.204622</f>
        <v>0</v>
      </c>
      <c r="Y89" s="43" t="n">
        <f aca="false">+I89+M89+Q89+U89</f>
        <v>84638.0900460187</v>
      </c>
      <c r="Z89" s="43" t="n">
        <f aca="false">+J89+N89+R89+V89</f>
        <v>228058.64154893</v>
      </c>
      <c r="AA89" s="43" t="n">
        <f aca="false">+K89+O89+S89+W89</f>
        <v>0</v>
      </c>
      <c r="AB89" s="43" t="n">
        <f aca="false">+L89+P89+T89+X89</f>
        <v>0</v>
      </c>
    </row>
    <row r="90" customFormat="false" ht="12.75" hidden="false" customHeight="false" outlineLevel="0" collapsed="false">
      <c r="A90" s="11"/>
      <c r="B90" s="0" t="s">
        <v>68</v>
      </c>
      <c r="C90" s="27" t="n">
        <v>18.25</v>
      </c>
      <c r="D90" s="10" t="n">
        <f aca="false">+Qtr!V90-Qtr!J90+Qtr!M90</f>
        <v>536.476</v>
      </c>
      <c r="E90" s="10" t="n">
        <f aca="false">+D91</f>
        <v>570.27</v>
      </c>
      <c r="F90" s="10" t="n">
        <f aca="false">+E91</f>
        <v>597.785</v>
      </c>
      <c r="G90" s="10" t="n">
        <f aca="false">+F91</f>
        <v>543.488</v>
      </c>
      <c r="H90" s="0" t="n">
        <f aca="false">SUM(D90:G90)</f>
        <v>2248.019</v>
      </c>
      <c r="I90" s="43" t="n">
        <f aca="false">+D90*$F$139/2.204622</f>
        <v>58567.1085829145</v>
      </c>
      <c r="J90" s="43" t="n">
        <f aca="false">+$D90*$F$145/2.204622</f>
        <v>100400.757570711</v>
      </c>
      <c r="K90" s="43" t="n">
        <f aca="false">+$D90*$F$151/2.204622</f>
        <v>0</v>
      </c>
      <c r="L90" s="43" t="n">
        <f aca="false">+$D90*$F$157/2.204622</f>
        <v>0</v>
      </c>
      <c r="M90" s="43" t="n">
        <f aca="false">+$E90*$E$139/2.204622</f>
        <v>25522.7069065561</v>
      </c>
      <c r="N90" s="43" t="n">
        <f aca="false">+$E90*$E$145/2.204622</f>
        <v>95710.1508995855</v>
      </c>
      <c r="O90" s="43" t="n">
        <f aca="false">+$E90*$E$151/2.204622</f>
        <v>0</v>
      </c>
      <c r="P90" s="43" t="n">
        <f aca="false">+$E90*$E$157/2.204622</f>
        <v>0</v>
      </c>
      <c r="Q90" s="43" t="n">
        <f aca="false">+$F90*$D$139/2.204622</f>
        <v>2726.40630895924</v>
      </c>
      <c r="R90" s="43" t="n">
        <f aca="false">+$F90*$D$145/2.204622</f>
        <v>38169.6883254293</v>
      </c>
      <c r="S90" s="43" t="n">
        <f aca="false">+$F90*$D$151/2.204622</f>
        <v>0</v>
      </c>
      <c r="T90" s="43" t="n">
        <f aca="false">+$F90*$D$157/2.204622</f>
        <v>0</v>
      </c>
      <c r="U90" s="43" t="n">
        <f aca="false">+$G90*$C$139/2.204622</f>
        <v>0</v>
      </c>
      <c r="V90" s="43" t="n">
        <f aca="false">+$G90*$C$145/2.204622</f>
        <v>1938.97738764456</v>
      </c>
      <c r="W90" s="43" t="n">
        <f aca="false">+$G90*$C$151/2.204622</f>
        <v>0</v>
      </c>
      <c r="X90" s="43" t="n">
        <f aca="false">+$G90*$C$157/2.204622</f>
        <v>0</v>
      </c>
      <c r="Y90" s="43" t="n">
        <f aca="false">+I90+M90+Q90+U90</f>
        <v>86816.2217984299</v>
      </c>
      <c r="Z90" s="43" t="n">
        <f aca="false">+J90+N90+R90+V90</f>
        <v>236219.57418337</v>
      </c>
      <c r="AA90" s="43" t="n">
        <f aca="false">+K90+O90+S90+W90</f>
        <v>0</v>
      </c>
      <c r="AB90" s="43" t="n">
        <f aca="false">+L90+P90+T90+X90</f>
        <v>0</v>
      </c>
    </row>
    <row r="91" customFormat="false" ht="12.75" hidden="false" customHeight="false" outlineLevel="0" collapsed="false">
      <c r="A91" s="11"/>
      <c r="B91" s="0" t="s">
        <v>69</v>
      </c>
      <c r="C91" s="27" t="n">
        <v>18.5</v>
      </c>
      <c r="D91" s="10" t="n">
        <f aca="false">+Qtr!V91-Qtr!J91+Qtr!M91</f>
        <v>570.27</v>
      </c>
      <c r="E91" s="10" t="n">
        <f aca="false">+D92</f>
        <v>597.785</v>
      </c>
      <c r="F91" s="10" t="n">
        <f aca="false">+E92</f>
        <v>543.488</v>
      </c>
      <c r="G91" s="10" t="n">
        <f aca="false">+F92</f>
        <v>593.952</v>
      </c>
      <c r="H91" s="0" t="n">
        <f aca="false">SUM(D91:G91)</f>
        <v>2305.495</v>
      </c>
      <c r="I91" s="43" t="n">
        <f aca="false">+D91*$F$139/2.204622</f>
        <v>62256.4010535023</v>
      </c>
      <c r="J91" s="43" t="n">
        <f aca="false">+$D91*$F$145/2.204622</f>
        <v>106725.258948861</v>
      </c>
      <c r="K91" s="43" t="n">
        <f aca="false">+$D91*$F$151/2.204622</f>
        <v>0</v>
      </c>
      <c r="L91" s="43" t="n">
        <f aca="false">+$D91*$F$157/2.204622</f>
        <v>0</v>
      </c>
      <c r="M91" s="43" t="n">
        <f aca="false">+$E91*$E$139/2.204622</f>
        <v>26754.1539062824</v>
      </c>
      <c r="N91" s="43" t="n">
        <f aca="false">+$E91*$E$145/2.204622</f>
        <v>100328.077148559</v>
      </c>
      <c r="O91" s="43" t="n">
        <f aca="false">+$E91*$E$151/2.204622</f>
        <v>0</v>
      </c>
      <c r="P91" s="43" t="n">
        <f aca="false">+$E91*$E$157/2.204622</f>
        <v>0</v>
      </c>
      <c r="Q91" s="43" t="n">
        <f aca="false">+$F91*$D$139/2.204622</f>
        <v>2478.76596442473</v>
      </c>
      <c r="R91" s="43" t="n">
        <f aca="false">+$F91*$D$145/2.204622</f>
        <v>34702.7235019462</v>
      </c>
      <c r="S91" s="43" t="n">
        <f aca="false">+$F91*$D$151/2.204622</f>
        <v>0</v>
      </c>
      <c r="T91" s="43" t="n">
        <f aca="false">+$F91*$D$157/2.204622</f>
        <v>0</v>
      </c>
      <c r="U91" s="43" t="n">
        <f aca="false">+$G91*$C$139/2.204622</f>
        <v>0</v>
      </c>
      <c r="V91" s="43" t="n">
        <f aca="false">+$G91*$C$145/2.204622</f>
        <v>2119.01550235932</v>
      </c>
      <c r="W91" s="43" t="n">
        <f aca="false">+$G91*$C$151/2.204622</f>
        <v>0</v>
      </c>
      <c r="X91" s="43" t="n">
        <f aca="false">+$G91*$C$157/2.204622</f>
        <v>0</v>
      </c>
      <c r="Y91" s="43" t="n">
        <f aca="false">+I91+M91+Q91+U91</f>
        <v>91489.3209242094</v>
      </c>
      <c r="Z91" s="43" t="n">
        <f aca="false">+J91+N91+R91+V91</f>
        <v>243875.075101725</v>
      </c>
      <c r="AA91" s="43" t="n">
        <f aca="false">+K91+O91+S91+W91</f>
        <v>0</v>
      </c>
      <c r="AB91" s="43" t="n">
        <f aca="false">+L91+P91+T91+X91</f>
        <v>0</v>
      </c>
    </row>
    <row r="92" customFormat="false" ht="12.75" hidden="false" customHeight="false" outlineLevel="0" collapsed="false">
      <c r="A92" s="11"/>
      <c r="B92" s="0" t="s">
        <v>70</v>
      </c>
      <c r="C92" s="27" t="n">
        <v>18.75</v>
      </c>
      <c r="D92" s="10" t="n">
        <f aca="false">+Qtr!V92-Qtr!J92+Qtr!M92</f>
        <v>597.785</v>
      </c>
      <c r="E92" s="10" t="n">
        <f aca="false">+D93</f>
        <v>543.488</v>
      </c>
      <c r="F92" s="10" t="n">
        <f aca="false">+E93</f>
        <v>593.952</v>
      </c>
      <c r="G92" s="10" t="n">
        <f aca="false">+F93</f>
        <v>624.873</v>
      </c>
      <c r="H92" s="10" t="n">
        <f aca="false">SUM(D92:G92)</f>
        <v>2360.098</v>
      </c>
      <c r="I92" s="43" t="n">
        <f aca="false">+D92*$F$139/2.204622</f>
        <v>65260.2148171355</v>
      </c>
      <c r="J92" s="43" t="n">
        <f aca="false">+$D92*$F$145/2.204622</f>
        <v>111874.653972232</v>
      </c>
      <c r="K92" s="43" t="n">
        <f aca="false">+$D92*$F$151/2.204622</f>
        <v>0</v>
      </c>
      <c r="L92" s="43" t="n">
        <f aca="false">+$D92*$F$157/2.204622</f>
        <v>0</v>
      </c>
      <c r="M92" s="43" t="n">
        <f aca="false">+$E92*$E$139/2.204622</f>
        <v>24324.0656728048</v>
      </c>
      <c r="N92" s="43" t="n">
        <f aca="false">+$E92*$E$145/2.204622</f>
        <v>91215.2462730179</v>
      </c>
      <c r="O92" s="43" t="n">
        <f aca="false">+$E92*$E$151/2.204622</f>
        <v>0</v>
      </c>
      <c r="P92" s="43" t="n">
        <f aca="false">+$E92*$E$157/2.204622</f>
        <v>0</v>
      </c>
      <c r="Q92" s="43" t="n">
        <f aca="false">+$F92*$D$139/2.204622</f>
        <v>2708.9245799392</v>
      </c>
      <c r="R92" s="43" t="n">
        <f aca="false">+$F92*$D$145/2.204622</f>
        <v>37924.9441191488</v>
      </c>
      <c r="S92" s="43" t="n">
        <f aca="false">+$F92*$D$151/2.204622</f>
        <v>0</v>
      </c>
      <c r="T92" s="43" t="n">
        <f aca="false">+$F92*$D$157/2.204622</f>
        <v>0</v>
      </c>
      <c r="U92" s="43" t="n">
        <f aca="false">+$G92*$C$139/2.204622</f>
        <v>0</v>
      </c>
      <c r="V92" s="43" t="n">
        <f aca="false">+$G92*$C$145/2.204622</f>
        <v>2229.33094594475</v>
      </c>
      <c r="W92" s="43" t="n">
        <f aca="false">+$G92*$C$151/2.204622</f>
        <v>0</v>
      </c>
      <c r="X92" s="43" t="n">
        <f aca="false">+$G92*$C$157/2.204622</f>
        <v>0</v>
      </c>
      <c r="Y92" s="43" t="n">
        <f aca="false">+I92+M92+Q92+U92</f>
        <v>92293.2050698794</v>
      </c>
      <c r="Z92" s="43" t="n">
        <f aca="false">+J92+N92+R92+V92</f>
        <v>243244.175310344</v>
      </c>
      <c r="AA92" s="43" t="n">
        <f aca="false">+K92+O92+S92+W92</f>
        <v>0</v>
      </c>
      <c r="AB92" s="43" t="n">
        <f aca="false">+L92+P92+T92+X92</f>
        <v>0</v>
      </c>
    </row>
    <row r="93" customFormat="false" ht="12.75" hidden="false" customHeight="false" outlineLevel="0" collapsed="false">
      <c r="A93" s="0" t="n">
        <v>2013</v>
      </c>
      <c r="B93" s="0" t="s">
        <v>67</v>
      </c>
      <c r="C93" s="27" t="n">
        <v>19</v>
      </c>
      <c r="D93" s="10" t="n">
        <f aca="false">+Qtr!V93-Qtr!J93+Qtr!M93</f>
        <v>543.488</v>
      </c>
      <c r="E93" s="10" t="n">
        <f aca="false">+D94</f>
        <v>593.952</v>
      </c>
      <c r="F93" s="10" t="n">
        <f aca="false">+E94</f>
        <v>624.873</v>
      </c>
      <c r="G93" s="10" t="n">
        <f aca="false">+F94</f>
        <v>607.479</v>
      </c>
      <c r="H93" s="10" t="n">
        <f aca="false">SUM(D93:G93)</f>
        <v>2369.792</v>
      </c>
      <c r="I93" s="43" t="n">
        <f aca="false">+D93*$F$139/2.204622</f>
        <v>59332.6089322002</v>
      </c>
      <c r="J93" s="43" t="n">
        <f aca="false">+$D93*$F$145/2.204622</f>
        <v>101713.043883772</v>
      </c>
      <c r="K93" s="43" t="n">
        <f aca="false">+$D93*$F$151/2.204622</f>
        <v>0</v>
      </c>
      <c r="L93" s="43" t="n">
        <f aca="false">+$D93*$F$157/2.204622</f>
        <v>0</v>
      </c>
      <c r="M93" s="43" t="n">
        <f aca="false">+$E93*$E$139/2.204622</f>
        <v>26582.6061559662</v>
      </c>
      <c r="N93" s="43" t="n">
        <f aca="false">+$E93*$E$145/2.204622</f>
        <v>99684.7730848731</v>
      </c>
      <c r="O93" s="43" t="n">
        <f aca="false">+$E93*$E$151/2.204622</f>
        <v>0</v>
      </c>
      <c r="P93" s="43" t="n">
        <f aca="false">+$E93*$E$157/2.204622</f>
        <v>0</v>
      </c>
      <c r="Q93" s="43" t="n">
        <f aca="false">+$F93*$D$139/2.204622</f>
        <v>2849.95054994402</v>
      </c>
      <c r="R93" s="43" t="n">
        <f aca="false">+$F93*$D$145/2.204622</f>
        <v>39899.3076992163</v>
      </c>
      <c r="S93" s="43" t="n">
        <f aca="false">+$F93*$D$151/2.204622</f>
        <v>0</v>
      </c>
      <c r="T93" s="43" t="n">
        <f aca="false">+$F93*$D$157/2.204622</f>
        <v>0</v>
      </c>
      <c r="U93" s="43" t="n">
        <f aca="false">+$G93*$C$139/2.204622</f>
        <v>0</v>
      </c>
      <c r="V93" s="43" t="n">
        <f aca="false">+$G93*$C$145/2.204622</f>
        <v>2167.27516425189</v>
      </c>
      <c r="W93" s="43" t="n">
        <f aca="false">+$G93*$C$151/2.204622</f>
        <v>0</v>
      </c>
      <c r="X93" s="43" t="n">
        <f aca="false">+$G93*$C$157/2.204622</f>
        <v>0</v>
      </c>
      <c r="Y93" s="43" t="n">
        <f aca="false">+I93+M93+Q93+U93</f>
        <v>88765.1656381104</v>
      </c>
      <c r="Z93" s="43" t="n">
        <f aca="false">+J93+N93+R93+V93</f>
        <v>243464.399832113</v>
      </c>
      <c r="AA93" s="43" t="n">
        <f aca="false">+K93+O93+S93+W93</f>
        <v>0</v>
      </c>
      <c r="AB93" s="43" t="n">
        <f aca="false">+L93+P93+T93+X93</f>
        <v>0</v>
      </c>
    </row>
    <row r="94" customFormat="false" ht="12.75" hidden="false" customHeight="false" outlineLevel="0" collapsed="false">
      <c r="B94" s="0" t="s">
        <v>68</v>
      </c>
      <c r="C94" s="27" t="n">
        <v>19.25</v>
      </c>
      <c r="D94" s="10" t="n">
        <f aca="false">+Qtr!V94-Qtr!J94+Qtr!M94</f>
        <v>593.952</v>
      </c>
      <c r="E94" s="10" t="n">
        <f aca="false">+D95</f>
        <v>624.873</v>
      </c>
      <c r="F94" s="10" t="n">
        <f aca="false">+E95</f>
        <v>607.479</v>
      </c>
      <c r="G94" s="10" t="n">
        <f aca="false">+F95</f>
        <v>545.246</v>
      </c>
      <c r="H94" s="10" t="n">
        <f aca="false">SUM(D94:G94)</f>
        <v>2371.55</v>
      </c>
      <c r="I94" s="43" t="n">
        <f aca="false">+D94*$F$139/2.204622</f>
        <v>64841.7660380693</v>
      </c>
      <c r="J94" s="43" t="n">
        <f aca="false">+$D94*$F$145/2.204622</f>
        <v>111157.313208119</v>
      </c>
      <c r="K94" s="43" t="n">
        <f aca="false">+$D94*$F$151/2.204622</f>
        <v>0</v>
      </c>
      <c r="L94" s="43" t="n">
        <f aca="false">+$D94*$F$157/2.204622</f>
        <v>0</v>
      </c>
      <c r="M94" s="43" t="n">
        <f aca="false">+$E94*$E$139/2.204622</f>
        <v>27966.4903165526</v>
      </c>
      <c r="N94" s="43" t="n">
        <f aca="false">+$E94*$E$145/2.204622</f>
        <v>104874.338687072</v>
      </c>
      <c r="O94" s="43" t="n">
        <f aca="false">+$E94*$E$151/2.204622</f>
        <v>0</v>
      </c>
      <c r="P94" s="43" t="n">
        <f aca="false">+$E94*$E$157/2.204622</f>
        <v>0</v>
      </c>
      <c r="Q94" s="43" t="n">
        <f aca="false">+$F94*$D$139/2.204622</f>
        <v>2770.61916602164</v>
      </c>
      <c r="R94" s="43" t="n">
        <f aca="false">+$F94*$D$145/2.204622</f>
        <v>38788.668324303</v>
      </c>
      <c r="S94" s="43" t="n">
        <f aca="false">+$F94*$D$151/2.204622</f>
        <v>0</v>
      </c>
      <c r="T94" s="43" t="n">
        <f aca="false">+$F94*$D$157/2.204622</f>
        <v>0</v>
      </c>
      <c r="U94" s="43" t="n">
        <f aca="false">+$G94*$C$139/2.204622</f>
        <v>0</v>
      </c>
      <c r="V94" s="43" t="n">
        <f aca="false">+$G94*$C$145/2.204622</f>
        <v>1945.24932418682</v>
      </c>
      <c r="W94" s="43" t="n">
        <f aca="false">+$G94*$C$151/2.204622</f>
        <v>0</v>
      </c>
      <c r="X94" s="43" t="n">
        <f aca="false">+$G94*$C$157/2.204622</f>
        <v>0</v>
      </c>
      <c r="Y94" s="43" t="n">
        <f aca="false">+I94+M94+Q94+U94</f>
        <v>95578.8755206435</v>
      </c>
      <c r="Z94" s="43" t="n">
        <f aca="false">+J94+N94+R94+V94</f>
        <v>256765.569543681</v>
      </c>
      <c r="AA94" s="43" t="n">
        <f aca="false">+K94+O94+S94+W94</f>
        <v>0</v>
      </c>
      <c r="AB94" s="43" t="n">
        <f aca="false">+L94+P94+T94+X94</f>
        <v>0</v>
      </c>
    </row>
    <row r="95" customFormat="false" ht="12.75" hidden="false" customHeight="false" outlineLevel="0" collapsed="false">
      <c r="B95" s="0" t="s">
        <v>69</v>
      </c>
      <c r="C95" s="27" t="n">
        <v>19.5</v>
      </c>
      <c r="D95" s="10" t="n">
        <f aca="false">+Qtr!V95-Qtr!J95+Qtr!M95</f>
        <v>624.873</v>
      </c>
      <c r="E95" s="10" t="n">
        <f aca="false">+D96</f>
        <v>607.479</v>
      </c>
      <c r="F95" s="10" t="n">
        <f aca="false">+E96</f>
        <v>545.246</v>
      </c>
      <c r="G95" s="10" t="n">
        <f aca="false">+F96</f>
        <v>618.068</v>
      </c>
      <c r="H95" s="10" t="n">
        <f aca="false">SUM(D95:G95)</f>
        <v>2395.666</v>
      </c>
      <c r="I95" s="43" t="n">
        <f aca="false">+D95*$F$139/2.204622</f>
        <v>68217.4129719346</v>
      </c>
      <c r="J95" s="43" t="n">
        <f aca="false">+$D95*$F$145/2.204622</f>
        <v>116944.136523316</v>
      </c>
      <c r="K95" s="43" t="n">
        <f aca="false">+$D95*$F$151/2.204622</f>
        <v>0</v>
      </c>
      <c r="L95" s="43" t="n">
        <f aca="false">+$D95*$F$157/2.204622</f>
        <v>0</v>
      </c>
      <c r="M95" s="43" t="n">
        <f aca="false">+$E95*$E$139/2.204622</f>
        <v>27188.0135179613</v>
      </c>
      <c r="N95" s="43" t="n">
        <f aca="false">+$E95*$E$145/2.204622</f>
        <v>101955.050692355</v>
      </c>
      <c r="O95" s="43" t="n">
        <f aca="false">+$E95*$E$151/2.204622</f>
        <v>0</v>
      </c>
      <c r="P95" s="43" t="n">
        <f aca="false">+$E95*$E$157/2.204622</f>
        <v>0</v>
      </c>
      <c r="Q95" s="43" t="n">
        <f aca="false">+$F95*$D$139/2.204622</f>
        <v>2486.78393458315</v>
      </c>
      <c r="R95" s="43" t="n">
        <f aca="false">+$F95*$D$145/2.204622</f>
        <v>34814.9750841641</v>
      </c>
      <c r="S95" s="43" t="n">
        <f aca="false">+$F95*$D$151/2.204622</f>
        <v>0</v>
      </c>
      <c r="T95" s="43" t="n">
        <f aca="false">+$F95*$D$157/2.204622</f>
        <v>0</v>
      </c>
      <c r="U95" s="43" t="n">
        <f aca="false">+$G95*$C$139/2.204622</f>
        <v>0</v>
      </c>
      <c r="V95" s="43" t="n">
        <f aca="false">+$G95*$C$145/2.204622</f>
        <v>2205.05305733834</v>
      </c>
      <c r="W95" s="43" t="n">
        <f aca="false">+$G95*$C$151/2.204622</f>
        <v>0</v>
      </c>
      <c r="X95" s="43" t="n">
        <f aca="false">+$G95*$C$157/2.204622</f>
        <v>0</v>
      </c>
      <c r="Y95" s="43" t="n">
        <f aca="false">+I95+M95+Q95+U95</f>
        <v>97892.210424479</v>
      </c>
      <c r="Z95" s="43" t="n">
        <f aca="false">+J95+N95+R95+V95</f>
        <v>255919.215357174</v>
      </c>
      <c r="AA95" s="43" t="n">
        <f aca="false">+K95+O95+S95+W95</f>
        <v>0</v>
      </c>
      <c r="AB95" s="43" t="n">
        <f aca="false">+L95+P95+T95+X95</f>
        <v>0</v>
      </c>
    </row>
    <row r="96" customFormat="false" ht="12.75" hidden="false" customHeight="false" outlineLevel="0" collapsed="false">
      <c r="B96" s="0" t="s">
        <v>70</v>
      </c>
      <c r="C96" s="27" t="n">
        <v>19.75</v>
      </c>
      <c r="D96" s="10" t="n">
        <f aca="false">+Qtr!V96-Qtr!J96+Qtr!M96</f>
        <v>607.479</v>
      </c>
      <c r="E96" s="10" t="n">
        <f aca="false">+D97</f>
        <v>545.246</v>
      </c>
      <c r="F96" s="10" t="n">
        <f aca="false">+E97</f>
        <v>618.068</v>
      </c>
      <c r="G96" s="10" t="n">
        <f aca="false">+F97</f>
        <v>609.224</v>
      </c>
      <c r="H96" s="10" t="n">
        <f aca="false">SUM(D96:G96)</f>
        <v>2380.017</v>
      </c>
      <c r="I96" s="43" t="n">
        <f aca="false">+D96*$F$139/2.204622</f>
        <v>66318.509224719</v>
      </c>
      <c r="J96" s="43" t="n">
        <f aca="false">+$D96*$F$145/2.204622</f>
        <v>113688.872956661</v>
      </c>
      <c r="K96" s="43" t="n">
        <f aca="false">+$D96*$F$151/2.204622</f>
        <v>0</v>
      </c>
      <c r="L96" s="43" t="n">
        <f aca="false">+$D96*$F$157/2.204622</f>
        <v>0</v>
      </c>
      <c r="M96" s="43" t="n">
        <f aca="false">+$E96*$E$139/2.204622</f>
        <v>24402.7458045699</v>
      </c>
      <c r="N96" s="43" t="n">
        <f aca="false">+$E96*$E$145/2.204622</f>
        <v>91510.2967671373</v>
      </c>
      <c r="O96" s="43" t="n">
        <f aca="false">+$E96*$E$151/2.204622</f>
        <v>0</v>
      </c>
      <c r="P96" s="43" t="n">
        <f aca="false">+$E96*$E$157/2.204622</f>
        <v>0</v>
      </c>
      <c r="Q96" s="43" t="n">
        <f aca="false">+$F96*$D$139/2.204622</f>
        <v>2818.91398172557</v>
      </c>
      <c r="R96" s="43" t="n">
        <f aca="false">+$F96*$D$145/2.204622</f>
        <v>39464.7957441579</v>
      </c>
      <c r="S96" s="43" t="n">
        <f aca="false">+$F96*$D$151/2.204622</f>
        <v>0</v>
      </c>
      <c r="T96" s="43" t="n">
        <f aca="false">+$F96*$D$157/2.204622</f>
        <v>0</v>
      </c>
      <c r="U96" s="43" t="n">
        <f aca="false">+$G96*$C$139/2.204622</f>
        <v>0</v>
      </c>
      <c r="V96" s="43" t="n">
        <f aca="false">+$G96*$C$145/2.204622</f>
        <v>2173.50072128615</v>
      </c>
      <c r="W96" s="43" t="n">
        <f aca="false">+$G96*$C$151/2.204622</f>
        <v>0</v>
      </c>
      <c r="X96" s="43" t="n">
        <f aca="false">+$G96*$C$157/2.204622</f>
        <v>0</v>
      </c>
      <c r="Y96" s="43" t="n">
        <f aca="false">+I96+M96+Q96+U96</f>
        <v>93540.1690110145</v>
      </c>
      <c r="Z96" s="43" t="n">
        <f aca="false">+J96+N96+R96+V96</f>
        <v>246837.466189242</v>
      </c>
      <c r="AA96" s="43" t="n">
        <f aca="false">+K96+O96+S96+W96</f>
        <v>0</v>
      </c>
      <c r="AB96" s="43" t="n">
        <f aca="false">+L96+P96+T96+X96</f>
        <v>0</v>
      </c>
    </row>
    <row r="97" customFormat="false" ht="12.75" hidden="false" customHeight="false" outlineLevel="0" collapsed="false">
      <c r="A97" s="0" t="n">
        <v>2014</v>
      </c>
      <c r="B97" s="0" t="s">
        <v>67</v>
      </c>
      <c r="C97" s="27" t="n">
        <v>20</v>
      </c>
      <c r="D97" s="10" t="n">
        <f aca="false">+Qtr!V97-Qtr!J97+Qtr!M97</f>
        <v>545.246</v>
      </c>
      <c r="E97" s="10" t="n">
        <f aca="false">+D98</f>
        <v>618.068</v>
      </c>
      <c r="F97" s="10" t="n">
        <f aca="false">+E98</f>
        <v>609.224</v>
      </c>
      <c r="G97" s="10" t="n">
        <f aca="false">+F98</f>
        <v>608.751</v>
      </c>
      <c r="H97" s="10" t="n">
        <f aca="false">SUM(D97:G97)</f>
        <v>2381.289</v>
      </c>
      <c r="I97" s="43" t="n">
        <f aca="false">+D97*$F$139/2.204622</f>
        <v>59524.5298697422</v>
      </c>
      <c r="J97" s="43" t="n">
        <f aca="false">+$D97*$F$145/2.204622</f>
        <v>102042.051205272</v>
      </c>
      <c r="K97" s="43" t="n">
        <f aca="false">+$D97*$F$151/2.204622</f>
        <v>0</v>
      </c>
      <c r="L97" s="43" t="n">
        <f aca="false">+$D97*$F$157/2.204622</f>
        <v>0</v>
      </c>
      <c r="M97" s="43" t="n">
        <f aca="false">+$E97*$E$139/2.204622</f>
        <v>27661.929283184</v>
      </c>
      <c r="N97" s="43" t="n">
        <f aca="false">+$E97*$E$145/2.204622</f>
        <v>103732.23481194</v>
      </c>
      <c r="O97" s="43" t="n">
        <f aca="false">+$E97*$E$151/2.204622</f>
        <v>0</v>
      </c>
      <c r="P97" s="43" t="n">
        <f aca="false">+$E97*$E$157/2.204622</f>
        <v>0</v>
      </c>
      <c r="Q97" s="43" t="n">
        <f aca="false">+$F97*$D$139/2.204622</f>
        <v>2778.57784516069</v>
      </c>
      <c r="R97" s="43" t="n">
        <f aca="false">+$F97*$D$145/2.204622</f>
        <v>38900.0898322496</v>
      </c>
      <c r="S97" s="43" t="n">
        <f aca="false">+$F97*$D$151/2.204622</f>
        <v>0</v>
      </c>
      <c r="T97" s="43" t="n">
        <f aca="false">+$F97*$D$157/2.204622</f>
        <v>0</v>
      </c>
      <c r="U97" s="43" t="n">
        <f aca="false">+$G97*$C$139/2.204622</f>
        <v>0</v>
      </c>
      <c r="V97" s="43" t="n">
        <f aca="false">+$G97*$C$145/2.204622</f>
        <v>2171.81322072615</v>
      </c>
      <c r="W97" s="43" t="n">
        <f aca="false">+$G97*$C$151/2.204622</f>
        <v>0</v>
      </c>
      <c r="X97" s="43" t="n">
        <f aca="false">+$G97*$C$157/2.204622</f>
        <v>0</v>
      </c>
      <c r="Y97" s="43" t="n">
        <f aca="false">+I97+M97+Q97+U97</f>
        <v>89965.0369980869</v>
      </c>
      <c r="Z97" s="43" t="n">
        <f aca="false">+J97+N97+R97+V97</f>
        <v>246846.189070188</v>
      </c>
      <c r="AA97" s="43" t="n">
        <f aca="false">+K97+O97+S97+W97</f>
        <v>0</v>
      </c>
      <c r="AB97" s="43" t="n">
        <f aca="false">+L97+P97+T97+X97</f>
        <v>0</v>
      </c>
    </row>
    <row r="98" customFormat="false" ht="12.75" hidden="false" customHeight="false" outlineLevel="0" collapsed="false">
      <c r="B98" s="0" t="s">
        <v>68</v>
      </c>
      <c r="C98" s="27" t="n">
        <v>20.25</v>
      </c>
      <c r="D98" s="10" t="n">
        <f aca="false">+Qtr!V98-Qtr!J98+Qtr!M98</f>
        <v>618.068</v>
      </c>
      <c r="E98" s="10" t="n">
        <f aca="false">+D99</f>
        <v>609.224</v>
      </c>
      <c r="F98" s="10" t="n">
        <f aca="false">+E99</f>
        <v>608.751</v>
      </c>
      <c r="G98" s="10" t="n">
        <f aca="false">+F99</f>
        <v>546.393</v>
      </c>
      <c r="H98" s="10" t="n">
        <f aca="false">SUM(D98:G98)</f>
        <v>2382.436</v>
      </c>
      <c r="I98" s="43" t="n">
        <f aca="false">+D98*$F$139/2.204622</f>
        <v>67474.5108217792</v>
      </c>
      <c r="J98" s="43" t="n">
        <f aca="false">+$D98*$F$145/2.204622</f>
        <v>115670.589980193</v>
      </c>
      <c r="K98" s="43" t="n">
        <f aca="false">+$D98*$F$151/2.204622</f>
        <v>0</v>
      </c>
      <c r="L98" s="43" t="n">
        <f aca="false">+$D98*$F$157/2.204622</f>
        <v>0</v>
      </c>
      <c r="M98" s="43" t="n">
        <f aca="false">+$E98*$E$139/2.204622</f>
        <v>27266.1118285019</v>
      </c>
      <c r="N98" s="43" t="n">
        <f aca="false">+$E98*$E$145/2.204622</f>
        <v>102247.919356882</v>
      </c>
      <c r="O98" s="43" t="n">
        <f aca="false">+$E98*$E$151/2.204622</f>
        <v>0</v>
      </c>
      <c r="P98" s="43" t="n">
        <f aca="false">+$E98*$E$157/2.204622</f>
        <v>0</v>
      </c>
      <c r="Q98" s="43" t="n">
        <f aca="false">+$F98*$D$139/2.204622</f>
        <v>2776.420564225</v>
      </c>
      <c r="R98" s="43" t="n">
        <f aca="false">+$F98*$D$145/2.204622</f>
        <v>38869.8878991501</v>
      </c>
      <c r="S98" s="43" t="n">
        <f aca="false">+$F98*$D$151/2.204622</f>
        <v>0</v>
      </c>
      <c r="T98" s="43" t="n">
        <f aca="false">+$F98*$D$157/2.204622</f>
        <v>0</v>
      </c>
      <c r="U98" s="43" t="n">
        <f aca="false">+$G98*$C$139/2.204622</f>
        <v>0</v>
      </c>
      <c r="V98" s="43" t="n">
        <f aca="false">+$G98*$C$145/2.204622</f>
        <v>1949.34142385347</v>
      </c>
      <c r="W98" s="43" t="n">
        <f aca="false">+$G98*$C$151/2.204622</f>
        <v>0</v>
      </c>
      <c r="X98" s="43" t="n">
        <f aca="false">+$G98*$C$157/2.204622</f>
        <v>0</v>
      </c>
      <c r="Y98" s="43" t="n">
        <f aca="false">+I98+M98+Q98+U98</f>
        <v>97517.0432145061</v>
      </c>
      <c r="Z98" s="43" t="n">
        <f aca="false">+J98+N98+R98+V98</f>
        <v>258737.738660078</v>
      </c>
      <c r="AA98" s="43" t="n">
        <f aca="false">+K98+O98+S98+W98</f>
        <v>0</v>
      </c>
      <c r="AB98" s="43" t="n">
        <f aca="false">+L98+P98+T98+X98</f>
        <v>0</v>
      </c>
    </row>
    <row r="99" customFormat="false" ht="12.75" hidden="false" customHeight="false" outlineLevel="0" collapsed="false">
      <c r="B99" s="0" t="s">
        <v>69</v>
      </c>
      <c r="C99" s="27" t="n">
        <v>20.5</v>
      </c>
      <c r="D99" s="10" t="n">
        <f aca="false">+Qtr!V99-Qtr!J99+Qtr!M99</f>
        <v>609.224</v>
      </c>
      <c r="E99" s="10" t="n">
        <f aca="false">+D100</f>
        <v>608.751</v>
      </c>
      <c r="F99" s="10" t="n">
        <f aca="false">+E100</f>
        <v>546.393</v>
      </c>
      <c r="G99" s="10" t="n">
        <f aca="false">+F100</f>
        <v>582.508</v>
      </c>
      <c r="H99" s="10" t="n">
        <f aca="false">SUM(D99:G99)</f>
        <v>2346.876</v>
      </c>
      <c r="I99" s="43" t="n">
        <f aca="false">+D99*$F$139/2.204622</f>
        <v>66509.0109516875</v>
      </c>
      <c r="J99" s="43" t="n">
        <f aca="false">+$D99*$F$145/2.204622</f>
        <v>114015.44734575</v>
      </c>
      <c r="K99" s="43" t="n">
        <f aca="false">+$D99*$F$151/2.204622</f>
        <v>0</v>
      </c>
      <c r="L99" s="43" t="n">
        <f aca="false">+$D99*$F$157/2.204622</f>
        <v>0</v>
      </c>
      <c r="M99" s="43" t="n">
        <f aca="false">+$E99*$E$139/2.204622</f>
        <v>27244.9424870201</v>
      </c>
      <c r="N99" s="43" t="n">
        <f aca="false">+$E99*$E$145/2.204622</f>
        <v>102168.534326325</v>
      </c>
      <c r="O99" s="43" t="n">
        <f aca="false">+$E99*$E$151/2.204622</f>
        <v>0</v>
      </c>
      <c r="P99" s="43" t="n">
        <f aca="false">+$E99*$E$157/2.204622</f>
        <v>0</v>
      </c>
      <c r="Q99" s="43" t="n">
        <f aca="false">+$F99*$D$139/2.204622</f>
        <v>2492.01522683099</v>
      </c>
      <c r="R99" s="43" t="n">
        <f aca="false">+$F99*$D$145/2.204622</f>
        <v>34888.2131756339</v>
      </c>
      <c r="S99" s="43" t="n">
        <f aca="false">+$F99*$D$151/2.204622</f>
        <v>0</v>
      </c>
      <c r="T99" s="43" t="n">
        <f aca="false">+$F99*$D$157/2.204622</f>
        <v>0</v>
      </c>
      <c r="U99" s="43" t="n">
        <f aca="false">+$G99*$C$139/2.204622</f>
        <v>0</v>
      </c>
      <c r="V99" s="43" t="n">
        <f aca="false">+$G99*$C$145/2.204622</f>
        <v>2078.1872647088</v>
      </c>
      <c r="W99" s="43" t="n">
        <f aca="false">+$G99*$C$151/2.204622</f>
        <v>0</v>
      </c>
      <c r="X99" s="43" t="n">
        <f aca="false">+$G99*$C$157/2.204622</f>
        <v>0</v>
      </c>
      <c r="Y99" s="43" t="n">
        <f aca="false">+I99+M99+Q99+U99</f>
        <v>96245.9686655386</v>
      </c>
      <c r="Z99" s="43" t="n">
        <f aca="false">+J99+N99+R99+V99</f>
        <v>253150.382112418</v>
      </c>
      <c r="AA99" s="43" t="n">
        <f aca="false">+K99+O99+S99+W99</f>
        <v>0</v>
      </c>
      <c r="AB99" s="43" t="n">
        <f aca="false">+L99+P99+T99+X99</f>
        <v>0</v>
      </c>
    </row>
    <row r="100" customFormat="false" ht="12.75" hidden="false" customHeight="false" outlineLevel="0" collapsed="false">
      <c r="B100" s="0" t="s">
        <v>70</v>
      </c>
      <c r="C100" s="27" t="n">
        <v>20.75</v>
      </c>
      <c r="D100" s="10" t="n">
        <f aca="false">+Qtr!V100-Qtr!J100+Qtr!M100</f>
        <v>608.751</v>
      </c>
      <c r="E100" s="10" t="n">
        <f aca="false">+D101</f>
        <v>546.393</v>
      </c>
      <c r="F100" s="10" t="n">
        <f aca="false">+E101</f>
        <v>582.508</v>
      </c>
      <c r="G100" s="10" t="n">
        <f aca="false">+F101</f>
        <v>558.612</v>
      </c>
      <c r="H100" s="10" t="n">
        <f aca="false">SUM(D100:G100)</f>
        <v>2296.264</v>
      </c>
      <c r="I100" s="43" t="n">
        <f aca="false">+D100*$F$139/2.204622</f>
        <v>66457.3735208244</v>
      </c>
      <c r="J100" s="43" t="n">
        <f aca="false">+$D100*$F$145/2.204622</f>
        <v>113926.926035699</v>
      </c>
      <c r="K100" s="43" t="n">
        <f aca="false">+$D100*$F$151/2.204622</f>
        <v>0</v>
      </c>
      <c r="L100" s="43" t="n">
        <f aca="false">+$D100*$F$157/2.204622</f>
        <v>0</v>
      </c>
      <c r="M100" s="43" t="n">
        <f aca="false">+$E100*$E$139/2.204622</f>
        <v>24454.0803387762</v>
      </c>
      <c r="N100" s="43" t="n">
        <f aca="false">+$E100*$E$145/2.204622</f>
        <v>91702.8012704109</v>
      </c>
      <c r="O100" s="43" t="n">
        <f aca="false">+$E100*$E$151/2.204622</f>
        <v>0</v>
      </c>
      <c r="P100" s="43" t="n">
        <f aca="false">+$E100*$E$157/2.204622</f>
        <v>0</v>
      </c>
      <c r="Q100" s="43" t="n">
        <f aca="false">+$F100*$D$139/2.204622</f>
        <v>2656.73023949953</v>
      </c>
      <c r="R100" s="43" t="n">
        <f aca="false">+$F100*$D$145/2.204622</f>
        <v>37194.2233529934</v>
      </c>
      <c r="S100" s="43" t="n">
        <f aca="false">+$F100*$D$151/2.204622</f>
        <v>0</v>
      </c>
      <c r="T100" s="43" t="n">
        <f aca="false">+$F100*$D$157/2.204622</f>
        <v>0</v>
      </c>
      <c r="U100" s="43" t="n">
        <f aca="false">+$G100*$C$139/2.204622</f>
        <v>0</v>
      </c>
      <c r="V100" s="43" t="n">
        <f aca="false">+$G100*$C$145/2.204622</f>
        <v>1992.93459371118</v>
      </c>
      <c r="W100" s="43" t="n">
        <f aca="false">+$G100*$C$151/2.204622</f>
        <v>0</v>
      </c>
      <c r="X100" s="43" t="n">
        <f aca="false">+$G100*$C$157/2.204622</f>
        <v>0</v>
      </c>
      <c r="Y100" s="43" t="n">
        <f aca="false">+I100+M100+Q100+U100</f>
        <v>93568.1840991002</v>
      </c>
      <c r="Z100" s="43" t="n">
        <f aca="false">+J100+N100+R100+V100</f>
        <v>244816.885252814</v>
      </c>
      <c r="AA100" s="43" t="n">
        <f aca="false">+K100+O100+S100+W100</f>
        <v>0</v>
      </c>
      <c r="AB100" s="43" t="n">
        <f aca="false">+L100+P100+T100+X100</f>
        <v>0</v>
      </c>
    </row>
    <row r="101" customFormat="false" ht="12.75" hidden="false" customHeight="false" outlineLevel="0" collapsed="false">
      <c r="A101" s="0" t="n">
        <v>2015</v>
      </c>
      <c r="B101" s="0" t="s">
        <v>67</v>
      </c>
      <c r="C101" s="27" t="n">
        <v>21</v>
      </c>
      <c r="D101" s="10" t="n">
        <f aca="false">+Qtr!V101-Qtr!J101+Qtr!M101</f>
        <v>546.393</v>
      </c>
      <c r="E101" s="10" t="n">
        <f aca="false">+D102</f>
        <v>582.508</v>
      </c>
      <c r="F101" s="10" t="n">
        <f aca="false">+E102</f>
        <v>558.612</v>
      </c>
      <c r="G101" s="10" t="n">
        <f aca="false">+F102</f>
        <v>574.921</v>
      </c>
      <c r="H101" s="10" t="n">
        <f aca="false">SUM(D101:G101)</f>
        <v>2262.434</v>
      </c>
      <c r="I101" s="43" t="n">
        <f aca="false">+D101*$F$139/2.204622</f>
        <v>59649.7479103342</v>
      </c>
      <c r="J101" s="43" t="n">
        <f aca="false">+$D101*$F$145/2.204622</f>
        <v>102256.71070343</v>
      </c>
      <c r="K101" s="43" t="n">
        <f aca="false">+$D101*$F$151/2.204622</f>
        <v>0</v>
      </c>
      <c r="L101" s="43" t="n">
        <f aca="false">+$D101*$F$157/2.204622</f>
        <v>0</v>
      </c>
      <c r="M101" s="43" t="n">
        <f aca="false">+$E101*$E$139/2.204622</f>
        <v>26070.4244563526</v>
      </c>
      <c r="N101" s="43" t="n">
        <f aca="false">+$E101*$E$145/2.204622</f>
        <v>97764.0917113223</v>
      </c>
      <c r="O101" s="43" t="n">
        <f aca="false">+$E101*$E$151/2.204622</f>
        <v>0</v>
      </c>
      <c r="P101" s="43" t="n">
        <f aca="false">+$E101*$E$157/2.204622</f>
        <v>0</v>
      </c>
      <c r="Q101" s="43" t="n">
        <f aca="false">+$F101*$D$139/2.204622</f>
        <v>2547.74422419488</v>
      </c>
      <c r="R101" s="43" t="n">
        <f aca="false">+$F101*$D$145/2.204622</f>
        <v>35668.4191387283</v>
      </c>
      <c r="S101" s="43" t="n">
        <f aca="false">+$F101*$D$151/2.204622</f>
        <v>0</v>
      </c>
      <c r="T101" s="43" t="n">
        <f aca="false">+$F101*$D$157/2.204622</f>
        <v>0</v>
      </c>
      <c r="U101" s="43" t="n">
        <f aca="false">+$G101*$C$139/2.204622</f>
        <v>0</v>
      </c>
      <c r="V101" s="43" t="n">
        <f aca="false">+$G101*$C$145/2.204622</f>
        <v>2051.11947031397</v>
      </c>
      <c r="W101" s="43" t="n">
        <f aca="false">+$G101*$C$151/2.204622</f>
        <v>0</v>
      </c>
      <c r="X101" s="43" t="n">
        <f aca="false">+$G101*$C$157/2.204622</f>
        <v>0</v>
      </c>
      <c r="Y101" s="43" t="n">
        <f aca="false">+I101+M101+Q101+U101</f>
        <v>88267.9165908817</v>
      </c>
      <c r="Z101" s="43" t="n">
        <f aca="false">+J101+N101+R101+V101</f>
        <v>237740.341023795</v>
      </c>
      <c r="AA101" s="43" t="n">
        <f aca="false">+K101+O101+S101+W101</f>
        <v>0</v>
      </c>
      <c r="AB101" s="43" t="n">
        <f aca="false">+L101+P101+T101+X101</f>
        <v>0</v>
      </c>
    </row>
    <row r="102" customFormat="false" ht="12.75" hidden="false" customHeight="false" outlineLevel="0" collapsed="false">
      <c r="B102" s="0" t="s">
        <v>68</v>
      </c>
      <c r="C102" s="27" t="n">
        <v>21.25</v>
      </c>
      <c r="D102" s="10" t="n">
        <f aca="false">+Qtr!V102-Qtr!J102+Qtr!M102</f>
        <v>582.508</v>
      </c>
      <c r="E102" s="10" t="n">
        <f aca="false">+D103</f>
        <v>558.612</v>
      </c>
      <c r="F102" s="10" t="n">
        <f aca="false">+E103</f>
        <v>574.921</v>
      </c>
      <c r="G102" s="10" t="n">
        <f aca="false">+F103</f>
        <v>543.862</v>
      </c>
      <c r="H102" s="10" t="n">
        <f aca="false">SUM(D102:G102)</f>
        <v>2259.903</v>
      </c>
      <c r="I102" s="43" t="n">
        <f aca="false">+D102*$F$139/2.204622</f>
        <v>63592.4240532967</v>
      </c>
      <c r="J102" s="43" t="n">
        <f aca="false">+$D102*$F$145/2.204622</f>
        <v>109015.584091366</v>
      </c>
      <c r="K102" s="43" t="n">
        <f aca="false">+$D102*$F$151/2.204622</f>
        <v>0</v>
      </c>
      <c r="L102" s="43" t="n">
        <f aca="false">+$D102*$F$157/2.204622</f>
        <v>0</v>
      </c>
      <c r="M102" s="43" t="n">
        <f aca="false">+$E102*$E$139/2.204622</f>
        <v>25000.9475344751</v>
      </c>
      <c r="N102" s="43" t="n">
        <f aca="false">+$E102*$E$145/2.204622</f>
        <v>93753.5532542817</v>
      </c>
      <c r="O102" s="43" t="n">
        <f aca="false">+$E102*$E$151/2.204622</f>
        <v>0</v>
      </c>
      <c r="P102" s="43" t="n">
        <f aca="false">+$E102*$E$157/2.204622</f>
        <v>0</v>
      </c>
      <c r="Q102" s="43" t="n">
        <f aca="false">+$F102*$D$139/2.204622</f>
        <v>2622.12708842335</v>
      </c>
      <c r="R102" s="43" t="n">
        <f aca="false">+$F102*$D$145/2.204622</f>
        <v>36709.7792379269</v>
      </c>
      <c r="S102" s="43" t="n">
        <f aca="false">+$F102*$D$151/2.204622</f>
        <v>0</v>
      </c>
      <c r="T102" s="43" t="n">
        <f aca="false">+$F102*$D$157/2.204622</f>
        <v>0</v>
      </c>
      <c r="U102" s="43" t="n">
        <f aca="false">+$G102*$C$139/2.204622</f>
        <v>0</v>
      </c>
      <c r="V102" s="43" t="n">
        <f aca="false">+$G102*$C$145/2.204622</f>
        <v>1940.31169041294</v>
      </c>
      <c r="W102" s="43" t="n">
        <f aca="false">+$G102*$C$151/2.204622</f>
        <v>0</v>
      </c>
      <c r="X102" s="43" t="n">
        <f aca="false">+$G102*$C$157/2.204622</f>
        <v>0</v>
      </c>
      <c r="Y102" s="43" t="n">
        <f aca="false">+I102+M102+Q102+U102</f>
        <v>91215.4986761951</v>
      </c>
      <c r="Z102" s="43" t="n">
        <f aca="false">+J102+N102+R102+V102</f>
        <v>241419.228273987</v>
      </c>
      <c r="AA102" s="43" t="n">
        <f aca="false">+K102+O102+S102+W102</f>
        <v>0</v>
      </c>
      <c r="AB102" s="43" t="n">
        <f aca="false">+L102+P102+T102+X102</f>
        <v>0</v>
      </c>
    </row>
    <row r="103" customFormat="false" ht="12.75" hidden="false" customHeight="false" outlineLevel="0" collapsed="false">
      <c r="B103" s="0" t="s">
        <v>69</v>
      </c>
      <c r="C103" s="27" t="n">
        <v>21.5</v>
      </c>
      <c r="D103" s="10" t="n">
        <f aca="false">+Qtr!V103-Qtr!J103+Qtr!M103</f>
        <v>558.612</v>
      </c>
      <c r="E103" s="10" t="n">
        <f aca="false">+D104</f>
        <v>574.921</v>
      </c>
      <c r="F103" s="10" t="n">
        <f aca="false">+E104</f>
        <v>543.862</v>
      </c>
      <c r="G103" s="10" t="n">
        <f aca="false">+F104</f>
        <v>580.330567369472</v>
      </c>
      <c r="H103" s="10" t="n">
        <f aca="false">SUM(D103:G103)</f>
        <v>2257.72556736947</v>
      </c>
      <c r="I103" s="43" t="n">
        <f aca="false">+D103*$F$139/2.204622</f>
        <v>60983.6966792905</v>
      </c>
      <c r="J103" s="43" t="n">
        <f aca="false">+$D103*$F$145/2.204622</f>
        <v>104543.480021641</v>
      </c>
      <c r="K103" s="43" t="n">
        <f aca="false">+$D103*$F$151/2.204622</f>
        <v>0</v>
      </c>
      <c r="L103" s="43" t="n">
        <f aca="false">+$D103*$F$157/2.204622</f>
        <v>0</v>
      </c>
      <c r="M103" s="43" t="n">
        <f aca="false">+$E103*$E$139/2.204622</f>
        <v>25730.8646385469</v>
      </c>
      <c r="N103" s="43" t="n">
        <f aca="false">+$E103*$E$145/2.204622</f>
        <v>96490.742394551</v>
      </c>
      <c r="O103" s="43" t="n">
        <f aca="false">+$E103*$E$151/2.204622</f>
        <v>0</v>
      </c>
      <c r="P103" s="43" t="n">
        <f aca="false">+$E103*$E$157/2.204622</f>
        <v>0</v>
      </c>
      <c r="Q103" s="43" t="n">
        <f aca="false">+$F103*$D$139/2.204622</f>
        <v>2480.47172144364</v>
      </c>
      <c r="R103" s="43" t="n">
        <f aca="false">+$F103*$D$145/2.204622</f>
        <v>34726.604100211</v>
      </c>
      <c r="S103" s="43" t="n">
        <f aca="false">+$F103*$D$151/2.204622</f>
        <v>0</v>
      </c>
      <c r="T103" s="43" t="n">
        <f aca="false">+$F103*$D$157/2.204622</f>
        <v>0</v>
      </c>
      <c r="U103" s="43" t="n">
        <f aca="false">+$G103*$C$139/2.204622</f>
        <v>0</v>
      </c>
      <c r="V103" s="43" t="n">
        <f aca="false">+$G103*$C$145/2.204622</f>
        <v>2070.41893747119</v>
      </c>
      <c r="W103" s="43" t="n">
        <f aca="false">+$G103*$C$151/2.204622</f>
        <v>0</v>
      </c>
      <c r="X103" s="43" t="n">
        <f aca="false">+$G103*$C$157/2.204622</f>
        <v>0</v>
      </c>
      <c r="Y103" s="43" t="n">
        <f aca="false">+I103+M103+Q103+U103</f>
        <v>89195.0330392811</v>
      </c>
      <c r="Z103" s="43" t="n">
        <f aca="false">+J103+N103+R103+V103</f>
        <v>237831.245453874</v>
      </c>
      <c r="AA103" s="43" t="n">
        <f aca="false">+K103+O103+S103+W103</f>
        <v>0</v>
      </c>
      <c r="AB103" s="43" t="n">
        <f aca="false">+L103+P103+T103+X103</f>
        <v>0</v>
      </c>
    </row>
    <row r="104" customFormat="false" ht="12.75" hidden="false" customHeight="false" outlineLevel="0" collapsed="false">
      <c r="B104" s="0" t="s">
        <v>70</v>
      </c>
      <c r="C104" s="27" t="n">
        <v>21.75</v>
      </c>
      <c r="D104" s="10" t="n">
        <f aca="false">+Qtr!V104-Qtr!J104+Qtr!M104</f>
        <v>574.921</v>
      </c>
      <c r="E104" s="10" t="n">
        <f aca="false">+D105</f>
        <v>543.862</v>
      </c>
      <c r="F104" s="10" t="n">
        <f aca="false">+E105</f>
        <v>580.330567369472</v>
      </c>
      <c r="G104" s="10" t="n">
        <f aca="false">+F105</f>
        <v>566.239212721546</v>
      </c>
      <c r="H104" s="10" t="n">
        <f aca="false">SUM(D104:G104)</f>
        <v>2265.35278009102</v>
      </c>
      <c r="I104" s="43" t="n">
        <f aca="false">+D104*$F$139/2.204622</f>
        <v>62764.1509286488</v>
      </c>
      <c r="J104" s="43" t="n">
        <f aca="false">+$D104*$F$145/2.204622</f>
        <v>107595.687306255</v>
      </c>
      <c r="K104" s="43" t="n">
        <f aca="false">+$D104*$F$151/2.204622</f>
        <v>0</v>
      </c>
      <c r="L104" s="43" t="n">
        <f aca="false">+$D104*$F$157/2.204622</f>
        <v>0</v>
      </c>
      <c r="M104" s="43" t="n">
        <f aca="false">+$E104*$E$139/2.204622</f>
        <v>24340.8042218834</v>
      </c>
      <c r="N104" s="43" t="n">
        <f aca="false">+$E104*$E$145/2.204622</f>
        <v>91278.0158320626</v>
      </c>
      <c r="O104" s="43" t="n">
        <f aca="false">+$E104*$E$151/2.204622</f>
        <v>0</v>
      </c>
      <c r="P104" s="43" t="n">
        <f aca="false">+$E104*$E$157/2.204622</f>
        <v>0</v>
      </c>
      <c r="Q104" s="43" t="n">
        <f aca="false">+$F104*$D$139/2.204622</f>
        <v>2646.79930101629</v>
      </c>
      <c r="R104" s="43" t="n">
        <f aca="false">+$F104*$D$145/2.204622</f>
        <v>37055.190214228</v>
      </c>
      <c r="S104" s="43" t="n">
        <f aca="false">+$F104*$D$151/2.204622</f>
        <v>0</v>
      </c>
      <c r="T104" s="43" t="n">
        <f aca="false">+$F104*$D$157/2.204622</f>
        <v>0</v>
      </c>
      <c r="U104" s="43" t="n">
        <f aca="false">+$G104*$C$139/2.204622</f>
        <v>0</v>
      </c>
      <c r="V104" s="43" t="n">
        <f aca="false">+$G104*$C$145/2.204622</f>
        <v>2020.14585320142</v>
      </c>
      <c r="W104" s="43" t="n">
        <f aca="false">+$G104*$C$151/2.204622</f>
        <v>0</v>
      </c>
      <c r="X104" s="43" t="n">
        <f aca="false">+$G104*$C$157/2.204622</f>
        <v>0</v>
      </c>
      <c r="Y104" s="43" t="n">
        <f aca="false">+I104+M104+Q104+U104</f>
        <v>89751.7544515485</v>
      </c>
      <c r="Z104" s="43" t="n">
        <f aca="false">+J104+N104+R104+V104</f>
        <v>237949.039205747</v>
      </c>
      <c r="AA104" s="43" t="n">
        <f aca="false">+K104+O104+S104+W104</f>
        <v>0</v>
      </c>
      <c r="AB104" s="43" t="n">
        <f aca="false">+L104+P104+T104+X104</f>
        <v>0</v>
      </c>
    </row>
    <row r="105" customFormat="false" ht="12.75" hidden="false" customHeight="false" outlineLevel="0" collapsed="false">
      <c r="A105" s="0" t="n">
        <v>2016</v>
      </c>
      <c r="B105" s="0" t="s">
        <v>67</v>
      </c>
      <c r="C105" s="27" t="n">
        <v>22</v>
      </c>
      <c r="D105" s="10" t="n">
        <f aca="false">+Qtr!V105-Qtr!J105+Qtr!M105</f>
        <v>543.862</v>
      </c>
      <c r="E105" s="10" t="n">
        <f aca="false">+D106</f>
        <v>580.330567369472</v>
      </c>
      <c r="F105" s="10" t="n">
        <f aca="false">+E106</f>
        <v>566.239212721546</v>
      </c>
      <c r="G105" s="10" t="n">
        <f aca="false">+F106</f>
        <v>580.385018317538</v>
      </c>
      <c r="H105" s="10" t="n">
        <f aca="false">SUM(D105:G105)</f>
        <v>2270.81679840856</v>
      </c>
      <c r="I105" s="43" t="n">
        <f aca="false">+D105*$F$139/2.204622</f>
        <v>59373.4385286967</v>
      </c>
      <c r="J105" s="43" t="n">
        <f aca="false">+$D105*$F$145/2.204622</f>
        <v>101783.037477766</v>
      </c>
      <c r="K105" s="43" t="n">
        <f aca="false">+$D105*$F$151/2.204622</f>
        <v>0</v>
      </c>
      <c r="L105" s="43" t="n">
        <f aca="false">+$D105*$F$157/2.204622</f>
        <v>0</v>
      </c>
      <c r="M105" s="43" t="n">
        <f aca="false">+$E105*$E$139/2.204622</f>
        <v>25972.9724163755</v>
      </c>
      <c r="N105" s="43" t="n">
        <f aca="false">+$E105*$E$145/2.204622</f>
        <v>97398.6465614081</v>
      </c>
      <c r="O105" s="43" t="n">
        <f aca="false">+$E105*$E$151/2.204622</f>
        <v>0</v>
      </c>
      <c r="P105" s="43" t="n">
        <f aca="false">+$E105*$E$157/2.204622</f>
        <v>0</v>
      </c>
      <c r="Q105" s="43" t="n">
        <f aca="false">+$F105*$D$139/2.204622</f>
        <v>2582.53077936739</v>
      </c>
      <c r="R105" s="43" t="n">
        <f aca="false">+$F105*$D$145/2.204622</f>
        <v>36155.4309111434</v>
      </c>
      <c r="S105" s="43" t="n">
        <f aca="false">+$F105*$D$151/2.204622</f>
        <v>0</v>
      </c>
      <c r="T105" s="43" t="n">
        <f aca="false">+$F105*$D$157/2.204622</f>
        <v>0</v>
      </c>
      <c r="U105" s="43" t="n">
        <f aca="false">+$G105*$C$139/2.204622</f>
        <v>0</v>
      </c>
      <c r="V105" s="43" t="n">
        <f aca="false">+$G105*$C$145/2.204622</f>
        <v>2070.61319963896</v>
      </c>
      <c r="W105" s="43" t="n">
        <f aca="false">+$G105*$C$151/2.204622</f>
        <v>0</v>
      </c>
      <c r="X105" s="43" t="n">
        <f aca="false">+$G105*$C$157/2.204622</f>
        <v>0</v>
      </c>
      <c r="Y105" s="43" t="n">
        <f aca="false">+I105+M105+Q105+U105</f>
        <v>87928.9417244396</v>
      </c>
      <c r="Z105" s="43" t="n">
        <f aca="false">+J105+N105+R105+V105</f>
        <v>237407.728149956</v>
      </c>
      <c r="AA105" s="43" t="n">
        <f aca="false">+K105+O105+S105+W105</f>
        <v>0</v>
      </c>
      <c r="AB105" s="43" t="n">
        <f aca="false">+L105+P105+T105+X105</f>
        <v>0</v>
      </c>
    </row>
    <row r="106" customFormat="false" ht="12.75" hidden="false" customHeight="false" outlineLevel="0" collapsed="false">
      <c r="B106" s="0" t="s">
        <v>68</v>
      </c>
      <c r="C106" s="27" t="n">
        <v>22.25</v>
      </c>
      <c r="D106" s="10" t="n">
        <f aca="false">+Qtr!V106-Qtr!J106+Qtr!M106</f>
        <v>580.330567369472</v>
      </c>
      <c r="E106" s="10" t="n">
        <f aca="false">+D107</f>
        <v>566.239212721546</v>
      </c>
      <c r="F106" s="10" t="n">
        <f aca="false">+E107</f>
        <v>580.385018317538</v>
      </c>
      <c r="G106" s="10" t="n">
        <f aca="false">+F107</f>
        <v>564.373119292658</v>
      </c>
      <c r="H106" s="10" t="n">
        <f aca="false">SUM(D106:G106)</f>
        <v>2291.32791770121</v>
      </c>
      <c r="I106" s="43" t="n">
        <f aca="false">+D106*$F$139/2.204622</f>
        <v>63354.7136369796</v>
      </c>
      <c r="J106" s="43" t="n">
        <f aca="false">+$D106*$F$145/2.204622</f>
        <v>108608.080520536</v>
      </c>
      <c r="K106" s="43" t="n">
        <f aca="false">+$D106*$F$151/2.204622</f>
        <v>0</v>
      </c>
      <c r="L106" s="43" t="n">
        <f aca="false">+$D106*$F$157/2.204622</f>
        <v>0</v>
      </c>
      <c r="M106" s="43" t="n">
        <f aca="false">+$E106*$E$139/2.204622</f>
        <v>25342.3070918882</v>
      </c>
      <c r="N106" s="43" t="n">
        <f aca="false">+$E106*$E$145/2.204622</f>
        <v>95033.6515945808</v>
      </c>
      <c r="O106" s="43" t="n">
        <f aca="false">+$E106*$E$151/2.204622</f>
        <v>0</v>
      </c>
      <c r="P106" s="43" t="n">
        <f aca="false">+$E106*$E$157/2.204622</f>
        <v>0</v>
      </c>
      <c r="Q106" s="43" t="n">
        <f aca="false">+$F106*$D$139/2.204622</f>
        <v>2647.0476434945</v>
      </c>
      <c r="R106" s="43" t="n">
        <f aca="false">+$F106*$D$145/2.204622</f>
        <v>37058.6670089229</v>
      </c>
      <c r="S106" s="43" t="n">
        <f aca="false">+$F106*$D$151/2.204622</f>
        <v>0</v>
      </c>
      <c r="T106" s="43" t="n">
        <f aca="false">+$F106*$D$157/2.204622</f>
        <v>0</v>
      </c>
      <c r="U106" s="43" t="n">
        <f aca="false">+$G106*$C$139/2.204622</f>
        <v>0</v>
      </c>
      <c r="V106" s="43" t="n">
        <f aca="false">+$G106*$C$145/2.204622</f>
        <v>2013.4882766554</v>
      </c>
      <c r="W106" s="43" t="n">
        <f aca="false">+$G106*$C$151/2.204622</f>
        <v>0</v>
      </c>
      <c r="X106" s="43" t="n">
        <f aca="false">+$G106*$C$157/2.204622</f>
        <v>0</v>
      </c>
      <c r="Y106" s="43" t="n">
        <f aca="false">+I106+M106+Q106+U106</f>
        <v>91344.0683723623</v>
      </c>
      <c r="Z106" s="43" t="n">
        <f aca="false">+J106+N106+R106+V106</f>
        <v>242713.887400696</v>
      </c>
      <c r="AA106" s="43" t="n">
        <f aca="false">+K106+O106+S106+W106</f>
        <v>0</v>
      </c>
      <c r="AB106" s="43" t="n">
        <f aca="false">+L106+P106+T106+X106</f>
        <v>0</v>
      </c>
    </row>
    <row r="107" customFormat="false" ht="12.75" hidden="false" customHeight="false" outlineLevel="0" collapsed="false">
      <c r="B107" s="0" t="s">
        <v>69</v>
      </c>
      <c r="C107" s="27" t="n">
        <v>22.5</v>
      </c>
      <c r="D107" s="10" t="n">
        <f aca="false">+Qtr!V107-Qtr!J107+Qtr!M107</f>
        <v>566.239212721546</v>
      </c>
      <c r="E107" s="10" t="n">
        <f aca="false">+D108</f>
        <v>580.385018317538</v>
      </c>
      <c r="F107" s="10" t="n">
        <f aca="false">+E108</f>
        <v>564.373119292658</v>
      </c>
      <c r="G107" s="10" t="n">
        <f aca="false">+F108</f>
        <v>599.208074817344</v>
      </c>
      <c r="H107" s="10" t="n">
        <f aca="false">SUM(D107:G107)</f>
        <v>2310.20542514909</v>
      </c>
      <c r="I107" s="43" t="n">
        <f aca="false">+D107*$F$139/2.204622</f>
        <v>61816.3598285232</v>
      </c>
      <c r="J107" s="43" t="n">
        <f aca="false">+$D107*$F$145/2.204622</f>
        <v>105970.902563183</v>
      </c>
      <c r="K107" s="43" t="n">
        <f aca="false">+$D107*$F$151/2.204622</f>
        <v>0</v>
      </c>
      <c r="L107" s="43" t="n">
        <f aca="false">+$D107*$F$157/2.204622</f>
        <v>0</v>
      </c>
      <c r="M107" s="43" t="n">
        <f aca="false">+$E107*$E$139/2.204622</f>
        <v>25975.4093946284</v>
      </c>
      <c r="N107" s="43" t="n">
        <f aca="false">+$E107*$E$145/2.204622</f>
        <v>97407.7852298564</v>
      </c>
      <c r="O107" s="43" t="n">
        <f aca="false">+$E107*$E$151/2.204622</f>
        <v>0</v>
      </c>
      <c r="P107" s="43" t="n">
        <f aca="false">+$E107*$E$157/2.204622</f>
        <v>0</v>
      </c>
      <c r="Q107" s="43" t="n">
        <f aca="false">+$F107*$D$139/2.204622</f>
        <v>2574.01981154848</v>
      </c>
      <c r="R107" s="43" t="n">
        <f aca="false">+$F107*$D$145/2.204622</f>
        <v>36036.2773616787</v>
      </c>
      <c r="S107" s="43" t="n">
        <f aca="false">+$F107*$D$151/2.204622</f>
        <v>0</v>
      </c>
      <c r="T107" s="43" t="n">
        <f aca="false">+$F107*$D$157/2.204622</f>
        <v>0</v>
      </c>
      <c r="U107" s="43" t="n">
        <f aca="false">+$G107*$C$139/2.204622</f>
        <v>0</v>
      </c>
      <c r="V107" s="43" t="n">
        <f aca="false">+$G107*$C$145/2.204622</f>
        <v>2137.76736112823</v>
      </c>
      <c r="W107" s="43" t="n">
        <f aca="false">+$G107*$C$151/2.204622</f>
        <v>0</v>
      </c>
      <c r="X107" s="43" t="n">
        <f aca="false">+$G107*$C$157/2.204622</f>
        <v>0</v>
      </c>
      <c r="Y107" s="43" t="n">
        <f aca="false">+I107+M107+Q107+U107</f>
        <v>90365.7890347</v>
      </c>
      <c r="Z107" s="43" t="n">
        <f aca="false">+J107+N107+R107+V107</f>
        <v>241552.732515846</v>
      </c>
      <c r="AA107" s="43" t="n">
        <f aca="false">+K107+O107+S107+W107</f>
        <v>0</v>
      </c>
      <c r="AB107" s="43" t="n">
        <f aca="false">+L107+P107+T107+X107</f>
        <v>0</v>
      </c>
    </row>
    <row r="108" customFormat="false" ht="12.75" hidden="false" customHeight="false" outlineLevel="0" collapsed="false">
      <c r="B108" s="0" t="s">
        <v>70</v>
      </c>
      <c r="C108" s="27" t="n">
        <v>22.75</v>
      </c>
      <c r="D108" s="10" t="n">
        <f aca="false">+Qtr!V108-Qtr!J108+Qtr!M108</f>
        <v>580.385018317538</v>
      </c>
      <c r="E108" s="10" t="n">
        <f aca="false">+D109</f>
        <v>564.373119292658</v>
      </c>
      <c r="F108" s="10" t="n">
        <f aca="false">+E109</f>
        <v>599.208074817344</v>
      </c>
      <c r="G108" s="10" t="n">
        <f aca="false">+F109</f>
        <v>561.169080180403</v>
      </c>
      <c r="H108" s="10" t="n">
        <f aca="false">SUM(D108:G108)</f>
        <v>2305.13529260794</v>
      </c>
      <c r="I108" s="43" t="n">
        <f aca="false">+D108*$F$139/2.204622</f>
        <v>63360.6580493817</v>
      </c>
      <c r="J108" s="43" t="n">
        <f aca="false">+$D108*$F$145/2.204622</f>
        <v>108618.270941797</v>
      </c>
      <c r="K108" s="43" t="n">
        <f aca="false">+$D108*$F$151/2.204622</f>
        <v>0</v>
      </c>
      <c r="L108" s="43" t="n">
        <f aca="false">+$D108*$F$157/2.204622</f>
        <v>0</v>
      </c>
      <c r="M108" s="43" t="n">
        <f aca="false">+$E108*$E$139/2.204622</f>
        <v>25258.7891869559</v>
      </c>
      <c r="N108" s="43" t="n">
        <f aca="false">+$E108*$E$145/2.204622</f>
        <v>94720.4594510847</v>
      </c>
      <c r="O108" s="43" t="n">
        <f aca="false">+$E108*$E$151/2.204622</f>
        <v>0</v>
      </c>
      <c r="P108" s="43" t="n">
        <f aca="false">+$E108*$E$157/2.204622</f>
        <v>0</v>
      </c>
      <c r="Q108" s="43" t="n">
        <f aca="false">+$F108*$D$139/2.204622</f>
        <v>2732.89673638737</v>
      </c>
      <c r="R108" s="43" t="n">
        <f aca="false">+$F108*$D$145/2.204622</f>
        <v>38260.5543094232</v>
      </c>
      <c r="S108" s="43" t="n">
        <f aca="false">+$F108*$D$151/2.204622</f>
        <v>0</v>
      </c>
      <c r="T108" s="43" t="n">
        <f aca="false">+$F108*$D$157/2.204622</f>
        <v>0</v>
      </c>
      <c r="U108" s="43" t="n">
        <f aca="false">+$G108*$C$139/2.204622</f>
        <v>0</v>
      </c>
      <c r="V108" s="43" t="n">
        <f aca="false">+$G108*$C$145/2.204622</f>
        <v>2002.05737222367</v>
      </c>
      <c r="W108" s="43" t="n">
        <f aca="false">+$G108*$C$151/2.204622</f>
        <v>0</v>
      </c>
      <c r="X108" s="43" t="n">
        <f aca="false">+$G108*$C$157/2.204622</f>
        <v>0</v>
      </c>
      <c r="Y108" s="43" t="n">
        <f aca="false">+I108+M108+Q108+U108</f>
        <v>91352.343972725</v>
      </c>
      <c r="Z108" s="43" t="n">
        <f aca="false">+J108+N108+R108+V108</f>
        <v>243601.342074529</v>
      </c>
      <c r="AA108" s="43" t="n">
        <f aca="false">+K108+O108+S108+W108</f>
        <v>0</v>
      </c>
      <c r="AB108" s="43" t="n">
        <f aca="false">+L108+P108+T108+X108</f>
        <v>0</v>
      </c>
    </row>
    <row r="109" customFormat="false" ht="12.75" hidden="false" customHeight="false" outlineLevel="0" collapsed="false">
      <c r="A109" s="0" t="n">
        <v>2017</v>
      </c>
      <c r="B109" s="0" t="s">
        <v>67</v>
      </c>
      <c r="C109" s="27" t="n">
        <v>23</v>
      </c>
      <c r="D109" s="10" t="n">
        <f aca="false">+Qtr!V109-Qtr!J109+Qtr!M109</f>
        <v>564.373119292658</v>
      </c>
      <c r="E109" s="10" t="n">
        <f aca="false">+D110</f>
        <v>599.208074817344</v>
      </c>
      <c r="F109" s="10" t="n">
        <f aca="false">+E110</f>
        <v>561.169080180403</v>
      </c>
      <c r="G109" s="10" t="n">
        <f aca="false">+F110</f>
        <v>593.201689323379</v>
      </c>
      <c r="H109" s="10" t="n">
        <f aca="false">SUM(D109:G109)</f>
        <v>2317.95196361378</v>
      </c>
      <c r="I109" s="43" t="n">
        <f aca="false">+D109*$F$139/2.204622</f>
        <v>61612.6383265818</v>
      </c>
      <c r="J109" s="43" t="n">
        <f aca="false">+$D109*$F$145/2.204622</f>
        <v>105621.665702712</v>
      </c>
      <c r="K109" s="43" t="n">
        <f aca="false">+$D109*$F$151/2.204622</f>
        <v>0</v>
      </c>
      <c r="L109" s="43" t="n">
        <f aca="false">+$D109*$F$157/2.204622</f>
        <v>0</v>
      </c>
      <c r="M109" s="43" t="n">
        <f aca="false">+$E109*$E$139/2.204622</f>
        <v>26817.844301129</v>
      </c>
      <c r="N109" s="43" t="n">
        <f aca="false">+$E109*$E$145/2.204622</f>
        <v>100566.916129234</v>
      </c>
      <c r="O109" s="43" t="n">
        <f aca="false">+$E109*$E$151/2.204622</f>
        <v>0</v>
      </c>
      <c r="P109" s="43" t="n">
        <f aca="false">+$E109*$E$157/2.204622</f>
        <v>0</v>
      </c>
      <c r="Q109" s="43" t="n">
        <f aca="false">+$F109*$D$139/2.204622</f>
        <v>2559.40667731158</v>
      </c>
      <c r="R109" s="43" t="n">
        <f aca="false">+$F109*$D$145/2.204622</f>
        <v>35831.6934823621</v>
      </c>
      <c r="S109" s="43" t="n">
        <f aca="false">+$F109*$D$151/2.204622</f>
        <v>0</v>
      </c>
      <c r="T109" s="43" t="n">
        <f aca="false">+$F109*$D$157/2.204622</f>
        <v>0</v>
      </c>
      <c r="U109" s="43" t="n">
        <f aca="false">+$G109*$C$139/2.204622</f>
        <v>0</v>
      </c>
      <c r="V109" s="43" t="n">
        <f aca="false">+$G109*$C$145/2.204622</f>
        <v>2116.33865312681</v>
      </c>
      <c r="W109" s="43" t="n">
        <f aca="false">+$G109*$C$151/2.204622</f>
        <v>0</v>
      </c>
      <c r="X109" s="43" t="n">
        <f aca="false">+$G109*$C$157/2.204622</f>
        <v>0</v>
      </c>
      <c r="Y109" s="43" t="n">
        <f aca="false">+I109+M109+Q109+U109</f>
        <v>90989.8893050223</v>
      </c>
      <c r="Z109" s="43" t="n">
        <f aca="false">+J109+N109+R109+V109</f>
        <v>244136.613967434</v>
      </c>
      <c r="AA109" s="43" t="n">
        <f aca="false">+K109+O109+S109+W109</f>
        <v>0</v>
      </c>
      <c r="AB109" s="43" t="n">
        <f aca="false">+L109+P109+T109+X109</f>
        <v>0</v>
      </c>
    </row>
    <row r="110" customFormat="false" ht="12.75" hidden="false" customHeight="false" outlineLevel="0" collapsed="false">
      <c r="B110" s="0" t="s">
        <v>68</v>
      </c>
      <c r="C110" s="27" t="n">
        <v>23.25</v>
      </c>
      <c r="D110" s="10" t="n">
        <f aca="false">+Qtr!V110-Qtr!J110+Qtr!M110</f>
        <v>599.208074817344</v>
      </c>
      <c r="E110" s="10" t="n">
        <f aca="false">+D111</f>
        <v>561.169080180403</v>
      </c>
      <c r="F110" s="10" t="n">
        <f aca="false">+E111</f>
        <v>593.201689323379</v>
      </c>
      <c r="G110" s="10" t="n">
        <f aca="false">+F111</f>
        <v>617.166215715504</v>
      </c>
      <c r="H110" s="10" t="n">
        <f aca="false">SUM(D110:G110)</f>
        <v>2370.74506003663</v>
      </c>
      <c r="I110" s="43" t="n">
        <f aca="false">+D110*$F$139/2.204622</f>
        <v>65415.571957714</v>
      </c>
      <c r="J110" s="43" t="n">
        <f aca="false">+$D110*$F$145/2.204622</f>
        <v>112140.980498938</v>
      </c>
      <c r="K110" s="43" t="n">
        <f aca="false">+$D110*$F$151/2.204622</f>
        <v>0</v>
      </c>
      <c r="L110" s="43" t="n">
        <f aca="false">+$D110*$F$157/2.204622</f>
        <v>0</v>
      </c>
      <c r="M110" s="43" t="n">
        <f aca="false">+$E110*$E$139/2.204622</f>
        <v>25115.3908823296</v>
      </c>
      <c r="N110" s="43" t="n">
        <f aca="false">+$E110*$E$145/2.204622</f>
        <v>94182.7158087361</v>
      </c>
      <c r="O110" s="43" t="n">
        <f aca="false">+$E110*$E$151/2.204622</f>
        <v>0</v>
      </c>
      <c r="P110" s="43" t="n">
        <f aca="false">+$E110*$E$157/2.204622</f>
        <v>0</v>
      </c>
      <c r="Q110" s="43" t="n">
        <f aca="false">+$F110*$D$139/2.204622</f>
        <v>2705.50252725736</v>
      </c>
      <c r="R110" s="43" t="n">
        <f aca="false">+$F110*$D$145/2.204622</f>
        <v>37877.035381603</v>
      </c>
      <c r="S110" s="43" t="n">
        <f aca="false">+$F110*$D$151/2.204622</f>
        <v>0</v>
      </c>
      <c r="T110" s="43" t="n">
        <f aca="false">+$F110*$D$157/2.204622</f>
        <v>0</v>
      </c>
      <c r="U110" s="43" t="n">
        <f aca="false">+$G110*$C$139/2.204622</f>
        <v>0</v>
      </c>
      <c r="V110" s="43" t="n">
        <f aca="false">+$G110*$C$145/2.204622</f>
        <v>2201.83580261299</v>
      </c>
      <c r="W110" s="43" t="n">
        <f aca="false">+$G110*$C$151/2.204622</f>
        <v>0</v>
      </c>
      <c r="X110" s="43" t="n">
        <f aca="false">+$G110*$C$157/2.204622</f>
        <v>0</v>
      </c>
      <c r="Y110" s="43" t="n">
        <f aca="false">+I110+M110+Q110+U110</f>
        <v>93236.465367301</v>
      </c>
      <c r="Z110" s="43" t="n">
        <f aca="false">+J110+N110+R110+V110</f>
        <v>246402.56749189</v>
      </c>
      <c r="AA110" s="43" t="n">
        <f aca="false">+K110+O110+S110+W110</f>
        <v>0</v>
      </c>
      <c r="AB110" s="43" t="n">
        <f aca="false">+L110+P110+T110+X110</f>
        <v>0</v>
      </c>
    </row>
    <row r="111" customFormat="false" ht="12.75" hidden="false" customHeight="false" outlineLevel="0" collapsed="false">
      <c r="B111" s="0" t="s">
        <v>69</v>
      </c>
      <c r="C111" s="27" t="n">
        <v>23.5</v>
      </c>
      <c r="D111" s="10" t="n">
        <f aca="false">+Qtr!V111-Qtr!J111+Qtr!M111</f>
        <v>561.169080180403</v>
      </c>
      <c r="E111" s="10" t="n">
        <f aca="false">+D112</f>
        <v>593.201689323379</v>
      </c>
      <c r="F111" s="10" t="n">
        <f aca="false">+E112</f>
        <v>617.166215715504</v>
      </c>
      <c r="G111" s="10" t="n">
        <f aca="false">+F112</f>
        <v>650.230265724519</v>
      </c>
      <c r="H111" s="10" t="n">
        <f aca="false">SUM(D111:G111)</f>
        <v>2421.7672509438</v>
      </c>
      <c r="I111" s="43" t="n">
        <f aca="false">+D111*$F$139/2.204622</f>
        <v>61262.8532353729</v>
      </c>
      <c r="J111" s="43" t="n">
        <f aca="false">+$D111*$F$145/2.204622</f>
        <v>105022.034117782</v>
      </c>
      <c r="K111" s="43" t="n">
        <f aca="false">+$D111*$F$151/2.204622</f>
        <v>0</v>
      </c>
      <c r="L111" s="43" t="n">
        <f aca="false">+$D111*$F$157/2.204622</f>
        <v>0</v>
      </c>
      <c r="M111" s="43" t="n">
        <f aca="false">+$E111*$E$139/2.204622</f>
        <v>26549.0256423704</v>
      </c>
      <c r="N111" s="43" t="n">
        <f aca="false">+$E111*$E$145/2.204622</f>
        <v>99558.846158889</v>
      </c>
      <c r="O111" s="43" t="n">
        <f aca="false">+$E111*$E$151/2.204622</f>
        <v>0</v>
      </c>
      <c r="P111" s="43" t="n">
        <f aca="false">+$E111*$E$157/2.204622</f>
        <v>0</v>
      </c>
      <c r="Q111" s="43" t="n">
        <f aca="false">+$F111*$D$139/2.204622</f>
        <v>2814.80108099609</v>
      </c>
      <c r="R111" s="43" t="n">
        <f aca="false">+$F111*$D$145/2.204622</f>
        <v>39407.2151339452</v>
      </c>
      <c r="S111" s="43" t="n">
        <f aca="false">+$F111*$D$151/2.204622</f>
        <v>0</v>
      </c>
      <c r="T111" s="43" t="n">
        <f aca="false">+$F111*$D$157/2.204622</f>
        <v>0</v>
      </c>
      <c r="U111" s="43" t="n">
        <f aca="false">+$G111*$C$139/2.204622</f>
        <v>0</v>
      </c>
      <c r="V111" s="43" t="n">
        <f aca="false">+$G111*$C$145/2.204622</f>
        <v>2319.796908123</v>
      </c>
      <c r="W111" s="43" t="n">
        <f aca="false">+$G111*$C$151/2.204622</f>
        <v>0</v>
      </c>
      <c r="X111" s="43" t="n">
        <f aca="false">+$G111*$C$157/2.204622</f>
        <v>0</v>
      </c>
      <c r="Y111" s="43" t="n">
        <f aca="false">+I111+M111+Q111+U111</f>
        <v>90626.6799587394</v>
      </c>
      <c r="Z111" s="43" t="n">
        <f aca="false">+J111+N111+R111+V111</f>
        <v>246307.892318739</v>
      </c>
      <c r="AA111" s="43" t="n">
        <f aca="false">+K111+O111+S111+W111</f>
        <v>0</v>
      </c>
      <c r="AB111" s="43" t="n">
        <f aca="false">+L111+P111+T111+X111</f>
        <v>0</v>
      </c>
    </row>
    <row r="112" customFormat="false" ht="12.75" hidden="false" customHeight="false" outlineLevel="0" collapsed="false">
      <c r="B112" s="0" t="s">
        <v>70</v>
      </c>
      <c r="C112" s="27" t="n">
        <v>23.75</v>
      </c>
      <c r="D112" s="10" t="n">
        <f aca="false">+Qtr!V112-Qtr!J112+Qtr!M112</f>
        <v>593.201689323379</v>
      </c>
      <c r="E112" s="10" t="n">
        <f aca="false">+D113</f>
        <v>617.166215715504</v>
      </c>
      <c r="F112" s="10" t="n">
        <f aca="false">+E113</f>
        <v>650.230265724519</v>
      </c>
      <c r="G112" s="10" t="n">
        <f aca="false">+F113</f>
        <v>620.609018415685</v>
      </c>
      <c r="H112" s="10" t="n">
        <f aca="false">SUM(D112:G112)</f>
        <v>2481.20718917909</v>
      </c>
      <c r="I112" s="43" t="n">
        <f aca="false">+D112*$F$139/2.204622</f>
        <v>64759.8545884078</v>
      </c>
      <c r="J112" s="43" t="n">
        <f aca="false">+$D112*$F$145/2.204622</f>
        <v>111016.893580128</v>
      </c>
      <c r="K112" s="43" t="n">
        <f aca="false">+$D112*$F$151/2.204622</f>
        <v>0</v>
      </c>
      <c r="L112" s="43" t="n">
        <f aca="false">+$D112*$F$157/2.204622</f>
        <v>0</v>
      </c>
      <c r="M112" s="43" t="n">
        <f aca="false">+$E112*$E$139/2.204622</f>
        <v>27621.5694957392</v>
      </c>
      <c r="N112" s="43" t="n">
        <f aca="false">+$E112*$E$145/2.204622</f>
        <v>103580.885609022</v>
      </c>
      <c r="O112" s="43" t="n">
        <f aca="false">+$E112*$E$151/2.204622</f>
        <v>0</v>
      </c>
      <c r="P112" s="43" t="n">
        <f aca="false">+$E112*$E$157/2.204622</f>
        <v>0</v>
      </c>
      <c r="Q112" s="43" t="n">
        <f aca="false">+$F112*$D$139/2.204622</f>
        <v>2965.60117558582</v>
      </c>
      <c r="R112" s="43" t="n">
        <f aca="false">+$F112*$D$145/2.204622</f>
        <v>41518.4164582015</v>
      </c>
      <c r="S112" s="43" t="n">
        <f aca="false">+$F112*$D$151/2.204622</f>
        <v>0</v>
      </c>
      <c r="T112" s="43" t="n">
        <f aca="false">+$F112*$D$157/2.204622</f>
        <v>0</v>
      </c>
      <c r="U112" s="43" t="n">
        <f aca="false">+$G112*$C$139/2.204622</f>
        <v>0</v>
      </c>
      <c r="V112" s="43" t="n">
        <f aca="false">+$G112*$C$145/2.204622</f>
        <v>2214.11853302428</v>
      </c>
      <c r="W112" s="43" t="n">
        <f aca="false">+$G112*$C$151/2.204622</f>
        <v>0</v>
      </c>
      <c r="X112" s="43" t="n">
        <f aca="false">+$G112*$C$157/2.204622</f>
        <v>0</v>
      </c>
      <c r="Y112" s="43" t="n">
        <f aca="false">+I112+M112+Q112+U112</f>
        <v>95347.0252597329</v>
      </c>
      <c r="Z112" s="43" t="n">
        <f aca="false">+J112+N112+R112+V112</f>
        <v>258330.314180375</v>
      </c>
      <c r="AA112" s="43" t="n">
        <f aca="false">+K112+O112+S112+W112</f>
        <v>0</v>
      </c>
      <c r="AB112" s="43" t="n">
        <f aca="false">+L112+P112+T112+X112</f>
        <v>0</v>
      </c>
    </row>
    <row r="113" customFormat="false" ht="12.75" hidden="false" customHeight="false" outlineLevel="0" collapsed="false">
      <c r="A113" s="0" t="n">
        <v>2018</v>
      </c>
      <c r="B113" s="0" t="s">
        <v>67</v>
      </c>
      <c r="C113" s="27" t="n">
        <v>24</v>
      </c>
      <c r="D113" s="10" t="n">
        <f aca="false">+Qtr!V113-Qtr!J113+Qtr!M113</f>
        <v>617.166215715504</v>
      </c>
      <c r="E113" s="10" t="n">
        <f aca="false">+D114</f>
        <v>650.230265724519</v>
      </c>
      <c r="F113" s="10" t="n">
        <f aca="false">+E114</f>
        <v>620.609018415685</v>
      </c>
      <c r="G113" s="10" t="n">
        <f aca="false">+F114</f>
        <v>638.95358302919</v>
      </c>
      <c r="H113" s="10" t="n">
        <f aca="false">SUM(D113:G113)</f>
        <v>2526.9590828849</v>
      </c>
      <c r="I113" s="43" t="n">
        <f aca="false">+D113*$F$139/2.204622</f>
        <v>67376.0629916648</v>
      </c>
      <c r="J113" s="43" t="n">
        <f aca="false">+$D113*$F$145/2.204622</f>
        <v>115501.822271425</v>
      </c>
      <c r="K113" s="43" t="n">
        <f aca="false">+$D113*$F$151/2.204622</f>
        <v>0</v>
      </c>
      <c r="L113" s="43" t="n">
        <f aca="false">+$D113*$F$157/2.204622</f>
        <v>0</v>
      </c>
      <c r="M113" s="43" t="n">
        <f aca="false">+$E113*$E$139/2.204622</f>
        <v>29101.3668856138</v>
      </c>
      <c r="N113" s="43" t="n">
        <f aca="false">+$E113*$E$145/2.204622</f>
        <v>109130.125821052</v>
      </c>
      <c r="O113" s="43" t="n">
        <f aca="false">+$E113*$E$151/2.204622</f>
        <v>0</v>
      </c>
      <c r="P113" s="43" t="n">
        <f aca="false">+$E113*$E$157/2.204622</f>
        <v>0</v>
      </c>
      <c r="Q113" s="43" t="n">
        <f aca="false">+$F113*$D$139/2.204622</f>
        <v>2830.50317958049</v>
      </c>
      <c r="R113" s="43" t="n">
        <f aca="false">+$F113*$D$145/2.204622</f>
        <v>39627.0445141268</v>
      </c>
      <c r="S113" s="43" t="n">
        <f aca="false">+$F113*$D$151/2.204622</f>
        <v>0</v>
      </c>
      <c r="T113" s="43" t="n">
        <f aca="false">+$F113*$D$157/2.204622</f>
        <v>0</v>
      </c>
      <c r="U113" s="43" t="n">
        <f aca="false">+$G113*$C$139/2.204622</f>
        <v>0</v>
      </c>
      <c r="V113" s="43" t="n">
        <f aca="false">+$G113*$C$145/2.204622</f>
        <v>2279.56560080088</v>
      </c>
      <c r="W113" s="43" t="n">
        <f aca="false">+$G113*$C$151/2.204622</f>
        <v>0</v>
      </c>
      <c r="X113" s="43" t="n">
        <f aca="false">+$G113*$C$157/2.204622</f>
        <v>0</v>
      </c>
      <c r="Y113" s="43" t="n">
        <f aca="false">+I113+M113+Q113+U113</f>
        <v>99307.9330568591</v>
      </c>
      <c r="Z113" s="43" t="n">
        <f aca="false">+J113+N113+R113+V113</f>
        <v>266538.558207405</v>
      </c>
      <c r="AA113" s="43" t="n">
        <f aca="false">+K113+O113+S113+W113</f>
        <v>0</v>
      </c>
      <c r="AB113" s="43" t="n">
        <f aca="false">+L113+P113+T113+X113</f>
        <v>0</v>
      </c>
    </row>
    <row r="114" customFormat="false" ht="12.75" hidden="false" customHeight="false" outlineLevel="0" collapsed="false">
      <c r="B114" s="0" t="s">
        <v>68</v>
      </c>
      <c r="C114" s="27" t="n">
        <v>24.25</v>
      </c>
      <c r="D114" s="10" t="n">
        <f aca="false">+Qtr!V114-Qtr!J114+Qtr!M114</f>
        <v>650.230265724519</v>
      </c>
      <c r="E114" s="10" t="n">
        <f aca="false">+D115</f>
        <v>620.609018415685</v>
      </c>
      <c r="F114" s="10" t="n">
        <f aca="false">+E115</f>
        <v>638.95358302919</v>
      </c>
      <c r="G114" s="10" t="n">
        <f aca="false">+F115</f>
        <v>615.858</v>
      </c>
      <c r="H114" s="10" t="n">
        <f aca="false">SUM(D114:G114)</f>
        <v>2525.65086716939</v>
      </c>
      <c r="I114" s="43" t="n">
        <f aca="false">+D114*$F$139/2.204622</f>
        <v>70985.66678954</v>
      </c>
      <c r="J114" s="43" t="n">
        <f aca="false">+$D114*$F$145/2.204622</f>
        <v>121689.714496354</v>
      </c>
      <c r="K114" s="43" t="n">
        <f aca="false">+$D114*$F$151/2.204622</f>
        <v>0</v>
      </c>
      <c r="L114" s="43" t="n">
        <f aca="false">+$D114*$F$157/2.204622</f>
        <v>0</v>
      </c>
      <c r="M114" s="43" t="n">
        <f aca="false">+$E114*$E$139/2.204622</f>
        <v>27775.6537790678</v>
      </c>
      <c r="N114" s="43" t="n">
        <f aca="false">+$E114*$E$145/2.204622</f>
        <v>104158.701671504</v>
      </c>
      <c r="O114" s="43" t="n">
        <f aca="false">+$E114*$E$151/2.204622</f>
        <v>0</v>
      </c>
      <c r="P114" s="43" t="n">
        <f aca="false">+$E114*$E$157/2.204622</f>
        <v>0</v>
      </c>
      <c r="Q114" s="43" t="n">
        <f aca="false">+$F114*$D$139/2.204622</f>
        <v>2914.16994388098</v>
      </c>
      <c r="R114" s="43" t="n">
        <f aca="false">+$F114*$D$145/2.204622</f>
        <v>40798.3792143338</v>
      </c>
      <c r="S114" s="43" t="n">
        <f aca="false">+$F114*$D$151/2.204622</f>
        <v>0</v>
      </c>
      <c r="T114" s="43" t="n">
        <f aca="false">+$F114*$D$157/2.204622</f>
        <v>0</v>
      </c>
      <c r="U114" s="43" t="n">
        <f aca="false">+$G114*$C$139/2.204622</f>
        <v>0</v>
      </c>
      <c r="V114" s="43" t="n">
        <f aca="false">+$G114*$C$145/2.204622</f>
        <v>2197.16854097975</v>
      </c>
      <c r="W114" s="43" t="n">
        <f aca="false">+$G114*$C$151/2.204622</f>
        <v>0</v>
      </c>
      <c r="X114" s="43" t="n">
        <f aca="false">+$G114*$C$157/2.204622</f>
        <v>0</v>
      </c>
      <c r="Y114" s="43" t="n">
        <f aca="false">+I114+M114+Q114+U114</f>
        <v>101675.490512489</v>
      </c>
      <c r="Z114" s="43" t="n">
        <f aca="false">+J114+N114+R114+V114</f>
        <v>268843.963923172</v>
      </c>
      <c r="AA114" s="43" t="n">
        <f aca="false">+K114+O114+S114+W114</f>
        <v>0</v>
      </c>
      <c r="AB114" s="43" t="n">
        <f aca="false">+L114+P114+T114+X114</f>
        <v>0</v>
      </c>
    </row>
    <row r="115" customFormat="false" ht="12.75" hidden="false" customHeight="false" outlineLevel="0" collapsed="false">
      <c r="B115" s="0" t="s">
        <v>69</v>
      </c>
      <c r="C115" s="27" t="n">
        <v>24.5</v>
      </c>
      <c r="D115" s="10" t="n">
        <f aca="false">+Qtr!V115-Qtr!J115+Qtr!M115</f>
        <v>620.609018415685</v>
      </c>
      <c r="E115" s="10" t="n">
        <f aca="false">+D116</f>
        <v>638.95358302919</v>
      </c>
      <c r="F115" s="10" t="n">
        <f aca="false">+E116</f>
        <v>615.858</v>
      </c>
      <c r="G115" s="10" t="n">
        <f aca="false">+F116</f>
        <v>629.577</v>
      </c>
      <c r="H115" s="10" t="n">
        <f aca="false">SUM(D115:G115)</f>
        <v>2504.99760144488</v>
      </c>
      <c r="I115" s="43" t="n">
        <f aca="false">+D115*$F$139/2.204622</f>
        <v>67751.9139142989</v>
      </c>
      <c r="J115" s="43" t="n">
        <f aca="false">+$D115*$F$145/2.204622</f>
        <v>116146.138138798</v>
      </c>
      <c r="K115" s="43" t="n">
        <f aca="false">+$D115*$F$151/2.204622</f>
        <v>0</v>
      </c>
      <c r="L115" s="43" t="n">
        <f aca="false">+$D115*$F$157/2.204622</f>
        <v>0</v>
      </c>
      <c r="M115" s="43" t="n">
        <f aca="false">+$E115*$E$139/2.204622</f>
        <v>28596.6735520857</v>
      </c>
      <c r="N115" s="43" t="n">
        <f aca="false">+$E115*$E$145/2.204622</f>
        <v>107237.525820321</v>
      </c>
      <c r="O115" s="43" t="n">
        <f aca="false">+$E115*$E$151/2.204622</f>
        <v>0</v>
      </c>
      <c r="P115" s="43" t="n">
        <f aca="false">+$E115*$E$157/2.204622</f>
        <v>0</v>
      </c>
      <c r="Q115" s="43" t="n">
        <f aca="false">+$F115*$D$139/2.204622</f>
        <v>2808.83450843199</v>
      </c>
      <c r="R115" s="43" t="n">
        <f aca="false">+$F115*$D$145/2.204622</f>
        <v>39323.6831180479</v>
      </c>
      <c r="S115" s="43" t="n">
        <f aca="false">+$F115*$D$151/2.204622</f>
        <v>0</v>
      </c>
      <c r="T115" s="43" t="n">
        <f aca="false">+$F115*$D$157/2.204622</f>
        <v>0</v>
      </c>
      <c r="U115" s="43" t="n">
        <f aca="false">+$G115*$C$139/2.204622</f>
        <v>0</v>
      </c>
      <c r="V115" s="43" t="n">
        <f aca="false">+$G115*$C$145/2.204622</f>
        <v>2246.11319252881</v>
      </c>
      <c r="W115" s="43" t="n">
        <f aca="false">+$G115*$C$151/2.204622</f>
        <v>0</v>
      </c>
      <c r="X115" s="43" t="n">
        <f aca="false">+$G115*$C$157/2.204622</f>
        <v>0</v>
      </c>
      <c r="Y115" s="43" t="n">
        <f aca="false">+I115+M115+Q115+U115</f>
        <v>99157.4219748166</v>
      </c>
      <c r="Z115" s="43" t="n">
        <f aca="false">+J115+N115+R115+V115</f>
        <v>264953.460269696</v>
      </c>
      <c r="AA115" s="43" t="n">
        <f aca="false">+K115+O115+S115+W115</f>
        <v>0</v>
      </c>
      <c r="AB115" s="43" t="n">
        <f aca="false">+L115+P115+T115+X115</f>
        <v>0</v>
      </c>
    </row>
    <row r="116" customFormat="false" ht="12.75" hidden="false" customHeight="false" outlineLevel="0" collapsed="false">
      <c r="B116" s="0" t="s">
        <v>70</v>
      </c>
      <c r="C116" s="27" t="n">
        <v>24.75</v>
      </c>
      <c r="D116" s="10" t="n">
        <f aca="false">+Qtr!V116-Qtr!J116+Qtr!M116</f>
        <v>638.95358302919</v>
      </c>
      <c r="E116" s="10" t="n">
        <v>615.858</v>
      </c>
      <c r="F116" s="10" t="n">
        <v>629.577</v>
      </c>
      <c r="G116" s="10" t="n">
        <v>670.603</v>
      </c>
      <c r="H116" s="10" t="n">
        <f aca="false">SUM(D116:G116)</f>
        <v>2554.99158302919</v>
      </c>
      <c r="I116" s="43" t="n">
        <f aca="false">+D116*$F$139/2.204622</f>
        <v>69754.5908422984</v>
      </c>
      <c r="J116" s="43" t="n">
        <f aca="false">+$D116*$F$145/2.204622</f>
        <v>119579.298586797</v>
      </c>
      <c r="K116" s="43" t="n">
        <f aca="false">+$D116*$F$151/2.204622</f>
        <v>0</v>
      </c>
      <c r="L116" s="43" t="n">
        <f aca="false">+$D116*$F$157/2.204622</f>
        <v>0</v>
      </c>
      <c r="M116" s="43" t="n">
        <f aca="false">+$E116*$E$139/2.204622</f>
        <v>27563.0196749923</v>
      </c>
      <c r="N116" s="43" t="n">
        <f aca="false">+$E116*$E$145/2.204622</f>
        <v>103361.323781221</v>
      </c>
      <c r="O116" s="43" t="n">
        <f aca="false">+$E116*$E$151/2.204622</f>
        <v>0</v>
      </c>
      <c r="P116" s="43" t="n">
        <f aca="false">+$E116*$E$157/2.204622</f>
        <v>0</v>
      </c>
      <c r="Q116" s="43" t="n">
        <f aca="false">+$F116*$D$139/2.204622</f>
        <v>2871.40477726211</v>
      </c>
      <c r="R116" s="43" t="n">
        <f aca="false">+$F116*$D$145/2.204622</f>
        <v>40199.6668816695</v>
      </c>
      <c r="S116" s="43" t="n">
        <f aca="false">+$F116*$D$151/2.204622</f>
        <v>0</v>
      </c>
      <c r="T116" s="43" t="n">
        <f aca="false">+$F116*$D$157/2.204622</f>
        <v>0</v>
      </c>
      <c r="U116" s="43" t="n">
        <f aca="false">+$G116*$C$139/2.204622</f>
        <v>0</v>
      </c>
      <c r="V116" s="43" t="n">
        <f aca="false">+$G116*$C$145/2.204622</f>
        <v>2392.47978444162</v>
      </c>
      <c r="W116" s="43" t="n">
        <f aca="false">+$G116*$C$151/2.204622</f>
        <v>0</v>
      </c>
      <c r="X116" s="43" t="n">
        <f aca="false">+$G116*$C$157/2.204622</f>
        <v>0</v>
      </c>
      <c r="Y116" s="43" t="n">
        <f aca="false">+I116+M116+Q116+U116</f>
        <v>100189.015294553</v>
      </c>
      <c r="Z116" s="43" t="n">
        <f aca="false">+J116+N116+R116+V116</f>
        <v>265532.769034129</v>
      </c>
      <c r="AA116" s="43" t="n">
        <f aca="false">+K116+O116+S116+W116</f>
        <v>0</v>
      </c>
      <c r="AB116" s="43" t="n">
        <f aca="false">+L116+P116+T116+X116</f>
        <v>0</v>
      </c>
    </row>
    <row r="117" customFormat="false" ht="12.75" hidden="false" customHeight="false" outlineLevel="0" collapsed="false">
      <c r="D117" s="40" t="s">
        <v>122</v>
      </c>
      <c r="E117" s="40" t="s">
        <v>122</v>
      </c>
      <c r="F117" s="4" t="s">
        <v>122</v>
      </c>
      <c r="G117" s="4" t="s">
        <v>122</v>
      </c>
      <c r="H117" s="40" t="s">
        <v>122</v>
      </c>
    </row>
    <row r="118" customFormat="false" ht="23.25" hidden="false" customHeight="false" outlineLevel="0" collapsed="false">
      <c r="A118" s="44"/>
      <c r="D118" s="40" t="s">
        <v>122</v>
      </c>
    </row>
    <row r="119" customFormat="false" ht="24" hidden="false" customHeight="false" outlineLevel="0" collapsed="false">
      <c r="A119" s="44" t="s">
        <v>123</v>
      </c>
    </row>
    <row r="120" customFormat="false" ht="12.75" hidden="false" customHeight="false" outlineLevel="0" collapsed="false">
      <c r="A120" s="45" t="s">
        <v>124</v>
      </c>
      <c r="B120" s="46"/>
      <c r="C120" s="46"/>
      <c r="D120" s="46"/>
      <c r="E120" s="46"/>
      <c r="F120" s="47"/>
    </row>
    <row r="121" customFormat="false" ht="12.75" hidden="false" customHeight="false" outlineLevel="0" collapsed="false">
      <c r="A121" s="48"/>
      <c r="B121" s="23"/>
      <c r="C121" s="49" t="s">
        <v>125</v>
      </c>
      <c r="D121" s="49" t="s">
        <v>126</v>
      </c>
      <c r="E121" s="49" t="s">
        <v>127</v>
      </c>
      <c r="F121" s="50" t="s">
        <v>128</v>
      </c>
      <c r="G121" s="51"/>
    </row>
    <row r="122" customFormat="false" ht="12.75" hidden="false" customHeight="false" outlineLevel="0" collapsed="false">
      <c r="A122" s="52"/>
      <c r="B122" s="25"/>
      <c r="C122" s="53" t="s">
        <v>129</v>
      </c>
      <c r="D122" s="53" t="s">
        <v>115</v>
      </c>
      <c r="E122" s="53" t="s">
        <v>111</v>
      </c>
      <c r="F122" s="54" t="s">
        <v>109</v>
      </c>
      <c r="G122" s="42"/>
    </row>
    <row r="123" customFormat="false" ht="12.75" hidden="false" customHeight="false" outlineLevel="0" collapsed="false">
      <c r="A123" s="48" t="s">
        <v>130</v>
      </c>
      <c r="B123" s="23"/>
      <c r="C123" s="55" t="n">
        <v>0</v>
      </c>
      <c r="D123" s="23" t="n">
        <f aca="false">C124</f>
        <v>15</v>
      </c>
      <c r="E123" s="23" t="n">
        <f aca="false">D124</f>
        <v>55</v>
      </c>
      <c r="F123" s="56" t="n">
        <f aca="false">E124</f>
        <v>105</v>
      </c>
      <c r="G123" s="42"/>
    </row>
    <row r="124" customFormat="false" ht="12.75" hidden="false" customHeight="false" outlineLevel="0" collapsed="false">
      <c r="A124" s="48" t="s">
        <v>131</v>
      </c>
      <c r="B124" s="23"/>
      <c r="C124" s="55" t="n">
        <v>15</v>
      </c>
      <c r="D124" s="55" t="n">
        <v>55</v>
      </c>
      <c r="E124" s="55" t="n">
        <v>105</v>
      </c>
      <c r="F124" s="57" t="n">
        <v>140</v>
      </c>
      <c r="G124" s="42"/>
    </row>
    <row r="125" customFormat="false" ht="12.75" hidden="false" customHeight="false" outlineLevel="0" collapsed="false">
      <c r="A125" s="48" t="s">
        <v>132</v>
      </c>
      <c r="B125" s="23"/>
      <c r="C125" s="23" t="n">
        <f aca="false">C124-C123</f>
        <v>15</v>
      </c>
      <c r="D125" s="23" t="n">
        <f aca="false">D124-D123</f>
        <v>40</v>
      </c>
      <c r="E125" s="23" t="n">
        <f aca="false">E124-E123</f>
        <v>50</v>
      </c>
      <c r="F125" s="56" t="n">
        <f aca="false">F124-F123</f>
        <v>35</v>
      </c>
      <c r="G125" s="42"/>
    </row>
    <row r="126" customFormat="false" ht="12.75" hidden="false" customHeight="false" outlineLevel="0" collapsed="false">
      <c r="A126" s="48" t="s">
        <v>133</v>
      </c>
      <c r="B126" s="23"/>
      <c r="C126" s="58" t="n">
        <f aca="false">C125/91.5</f>
        <v>0.163934426229508</v>
      </c>
      <c r="D126" s="58" t="n">
        <f aca="false">D125/91.5</f>
        <v>0.437158469945355</v>
      </c>
      <c r="E126" s="58" t="n">
        <f aca="false">E125/91.5</f>
        <v>0.546448087431694</v>
      </c>
      <c r="F126" s="59" t="n">
        <f aca="false">F125/91.5</f>
        <v>0.382513661202186</v>
      </c>
      <c r="G126" s="60"/>
    </row>
    <row r="127" customFormat="false" ht="12.75" hidden="false" customHeight="false" outlineLevel="0" collapsed="false">
      <c r="A127" s="48"/>
      <c r="B127" s="23"/>
      <c r="C127" s="23"/>
      <c r="D127" s="23"/>
      <c r="E127" s="23"/>
      <c r="F127" s="56"/>
      <c r="G127" s="42"/>
    </row>
    <row r="128" customFormat="false" ht="12.75" hidden="false" customHeight="false" outlineLevel="0" collapsed="false">
      <c r="A128" s="48" t="s">
        <v>134</v>
      </c>
      <c r="B128" s="23"/>
      <c r="C128" s="58" t="n">
        <f aca="false">0.04*((C124+C123)/2)</f>
        <v>0.3</v>
      </c>
      <c r="D128" s="58" t="n">
        <f aca="false">0.04*((D124+D123)/2)</f>
        <v>1.4</v>
      </c>
      <c r="E128" s="58" t="n">
        <f aca="false">0.04*((E124+E123)/2)</f>
        <v>3.2</v>
      </c>
      <c r="F128" s="59" t="n">
        <f aca="false">0.04*((F124+F123)/2)</f>
        <v>4.9</v>
      </c>
      <c r="G128" s="11"/>
      <c r="I128" s="61"/>
    </row>
    <row r="129" customFormat="false" ht="13.5" hidden="false" customHeight="false" outlineLevel="0" collapsed="false">
      <c r="A129" s="62" t="s">
        <v>135</v>
      </c>
      <c r="B129" s="63"/>
      <c r="C129" s="64" t="n">
        <f aca="false">C128/C126</f>
        <v>1.83</v>
      </c>
      <c r="D129" s="64" t="n">
        <f aca="false">D128/D126</f>
        <v>3.2025</v>
      </c>
      <c r="E129" s="64" t="n">
        <f aca="false">E128/E126</f>
        <v>5.856</v>
      </c>
      <c r="F129" s="65" t="n">
        <f aca="false">F128/F126</f>
        <v>12.81</v>
      </c>
      <c r="G129" s="42"/>
    </row>
    <row r="130" customFormat="false" ht="12.75" hidden="false" customHeight="false" outlineLevel="0" collapsed="false">
      <c r="G130" s="42"/>
    </row>
    <row r="131" customFormat="false" ht="12.75" hidden="false" customHeight="false" outlineLevel="0" collapsed="false">
      <c r="G131" s="42"/>
    </row>
    <row r="132" customFormat="false" ht="13.5" hidden="false" customHeight="false" outlineLevel="0" collapsed="false">
      <c r="B132" s="63"/>
      <c r="G132" s="42"/>
    </row>
    <row r="133" customFormat="false" ht="12.75" hidden="false" customHeight="false" outlineLevel="0" collapsed="false">
      <c r="A133" s="45" t="s">
        <v>136</v>
      </c>
      <c r="B133" s="66" t="s">
        <v>137</v>
      </c>
      <c r="C133" s="46"/>
      <c r="D133" s="46"/>
      <c r="E133" s="46"/>
      <c r="F133" s="47"/>
      <c r="G133" s="42"/>
    </row>
    <row r="134" customFormat="false" ht="12.75" hidden="false" customHeight="false" outlineLevel="0" collapsed="false">
      <c r="A134" s="48"/>
      <c r="B134" s="23"/>
      <c r="C134" s="49" t="s">
        <v>125</v>
      </c>
      <c r="D134" s="49" t="s">
        <v>126</v>
      </c>
      <c r="E134" s="49" t="s">
        <v>127</v>
      </c>
      <c r="F134" s="50" t="s">
        <v>128</v>
      </c>
      <c r="G134" s="42"/>
    </row>
    <row r="135" customFormat="false" ht="12.75" hidden="false" customHeight="false" outlineLevel="0" collapsed="false">
      <c r="A135" s="48"/>
      <c r="B135" s="23"/>
      <c r="C135" s="53" t="s">
        <v>129</v>
      </c>
      <c r="D135" s="53" t="s">
        <v>115</v>
      </c>
      <c r="E135" s="53" t="s">
        <v>111</v>
      </c>
      <c r="F135" s="54" t="s">
        <v>109</v>
      </c>
      <c r="G135" s="42"/>
    </row>
    <row r="136" customFormat="false" ht="12.75" hidden="false" customHeight="false" outlineLevel="0" collapsed="false">
      <c r="A136" s="67" t="s">
        <v>138</v>
      </c>
      <c r="B136" s="68" t="n">
        <v>0.88</v>
      </c>
      <c r="C136" s="69"/>
      <c r="D136" s="69"/>
      <c r="E136" s="69"/>
      <c r="F136" s="70"/>
      <c r="G136" s="42"/>
    </row>
    <row r="137" customFormat="false" ht="12.75" hidden="false" customHeight="false" outlineLevel="0" collapsed="false">
      <c r="A137" s="48" t="s">
        <v>139</v>
      </c>
      <c r="B137" s="23"/>
      <c r="C137" s="71" t="n">
        <v>0</v>
      </c>
      <c r="D137" s="71" t="n">
        <v>0.05</v>
      </c>
      <c r="E137" s="71" t="n">
        <v>0.2</v>
      </c>
      <c r="F137" s="72" t="n">
        <v>0.35</v>
      </c>
      <c r="G137" s="69"/>
    </row>
    <row r="138" customFormat="false" ht="12.75" hidden="false" customHeight="false" outlineLevel="0" collapsed="false">
      <c r="A138" s="48" t="s">
        <v>140</v>
      </c>
      <c r="B138" s="23"/>
      <c r="C138" s="73" t="n">
        <f aca="false">IF(C137=0,0,(C$128)/($B136+($B142*(C143/C137))+($B148*(C149/C137))+($B154*(C155/C137))+($B160*(C161/C137))))</f>
        <v>0</v>
      </c>
      <c r="D138" s="73" t="n">
        <f aca="false">IF(D137=0,0,(D$128)/($B136+($B142*(D143/D137))+($B148*(D149/D137))+($B154*(D155/D137))+($B160*(D161/D137))))</f>
        <v>0.10989010989011</v>
      </c>
      <c r="E138" s="73" t="n">
        <f aca="false">IF(E137=0,0,(E$128)/($B136+($B142*(E143/E137))+($B148*(E149/E137))+($B154*(E155/E137))+($B160*(E161/E137))))</f>
        <v>1.07834877843302</v>
      </c>
      <c r="F138" s="74" t="n">
        <f aca="false">IF(F137=0,0,(F$128)/($B136+($B142*(F143/F137))+($B148*(F149/F137))+($B154*(F155/F137))+($B160*(F161/F137))))</f>
        <v>2.63036809815951</v>
      </c>
      <c r="G138" s="69"/>
    </row>
    <row r="139" customFormat="false" ht="12.75" hidden="false" customHeight="false" outlineLevel="0" collapsed="false">
      <c r="A139" s="48" t="s">
        <v>141</v>
      </c>
      <c r="B139" s="23"/>
      <c r="C139" s="75" t="n">
        <f aca="false">C138*91.5</f>
        <v>0</v>
      </c>
      <c r="D139" s="75" t="n">
        <f aca="false">D138*91.5</f>
        <v>10.0549450549451</v>
      </c>
      <c r="E139" s="75" t="n">
        <f aca="false">E138*91.5</f>
        <v>98.6689132266218</v>
      </c>
      <c r="F139" s="76" t="n">
        <f aca="false">F138*91.5</f>
        <v>240.678680981595</v>
      </c>
      <c r="G139" s="69"/>
    </row>
    <row r="140" customFormat="false" ht="12.75" hidden="false" customHeight="false" outlineLevel="0" collapsed="false">
      <c r="A140" s="48"/>
      <c r="B140" s="23"/>
      <c r="C140" s="75"/>
      <c r="D140" s="75"/>
      <c r="E140" s="75"/>
      <c r="F140" s="76"/>
      <c r="G140" s="69"/>
    </row>
    <row r="141" customFormat="false" ht="12.75" hidden="false" customHeight="false" outlineLevel="0" collapsed="false">
      <c r="A141" s="48"/>
      <c r="B141" s="23"/>
      <c r="C141" s="75"/>
      <c r="D141" s="75"/>
      <c r="E141" s="75"/>
      <c r="F141" s="76"/>
      <c r="G141" s="69"/>
    </row>
    <row r="142" customFormat="false" ht="12.75" hidden="false" customHeight="false" outlineLevel="0" collapsed="false">
      <c r="A142" s="67" t="s">
        <v>142</v>
      </c>
      <c r="B142" s="68" t="n">
        <v>0.49</v>
      </c>
      <c r="C142" s="77"/>
      <c r="D142" s="77"/>
      <c r="E142" s="77"/>
      <c r="F142" s="78"/>
      <c r="G142" s="75"/>
    </row>
    <row r="143" customFormat="false" ht="12.75" hidden="false" customHeight="false" outlineLevel="0" collapsed="false">
      <c r="A143" s="48" t="s">
        <v>143</v>
      </c>
      <c r="B143" s="23"/>
      <c r="C143" s="71" t="n">
        <v>0.25</v>
      </c>
      <c r="D143" s="71" t="n">
        <v>0.7</v>
      </c>
      <c r="E143" s="71" t="n">
        <v>0.75</v>
      </c>
      <c r="F143" s="72" t="n">
        <v>0.6</v>
      </c>
      <c r="G143" s="79"/>
      <c r="H143" s="43"/>
    </row>
    <row r="144" customFormat="false" ht="12.75" hidden="false" customHeight="false" outlineLevel="0" collapsed="false">
      <c r="A144" s="48" t="s">
        <v>144</v>
      </c>
      <c r="B144" s="23"/>
      <c r="C144" s="73" t="n">
        <f aca="false">IF(C143=0,0,(C$128)/($B142+($B148*(C149/C143))+($B154*(C155/C143))+($B160*(C161/C143))+($B136*(C137/C143))))</f>
        <v>0.0859598853868195</v>
      </c>
      <c r="D144" s="73" t="n">
        <f aca="false">IF(D143=0,0,(D$128)/($B142+($B148*(D149/D143))+($B154*(D155/D143))+($B160*(D161/D143))+($B136*(D137/D143))))</f>
        <v>1.53846153846154</v>
      </c>
      <c r="E144" s="73" t="n">
        <f aca="false">IF(E143=0,0,(E$128)/($B142+($B148*(E149/E143))+($B154*(E155/E143))+($B160*(E161/E143))+($B136*(E137/E143))))</f>
        <v>4.04380791912384</v>
      </c>
      <c r="F144" s="74" t="n">
        <f aca="false">IF(F143=0,0,(F$128)/($B142+($B148*(F149/F143))+($B154*(F155/F143))+($B160*(F161/F143))+($B136*(F137/F143))))</f>
        <v>4.50920245398773</v>
      </c>
      <c r="G144" s="42"/>
    </row>
    <row r="145" customFormat="false" ht="12.75" hidden="false" customHeight="false" outlineLevel="0" collapsed="false">
      <c r="A145" s="48" t="s">
        <v>145</v>
      </c>
      <c r="B145" s="23"/>
      <c r="C145" s="75" t="n">
        <f aca="false">C144*91.5</f>
        <v>7.86532951289398</v>
      </c>
      <c r="D145" s="75" t="n">
        <f aca="false">D144*91.5</f>
        <v>140.769230769231</v>
      </c>
      <c r="E145" s="75" t="n">
        <f aca="false">E144*91.5</f>
        <v>370.008424599832</v>
      </c>
      <c r="F145" s="76" t="n">
        <f aca="false">F144*91.5</f>
        <v>412.592024539877</v>
      </c>
      <c r="G145" s="42"/>
    </row>
    <row r="146" customFormat="false" ht="12.75" hidden="false" customHeight="false" outlineLevel="0" collapsed="false">
      <c r="A146" s="48"/>
      <c r="B146" s="23"/>
      <c r="C146" s="23"/>
      <c r="D146" s="75"/>
      <c r="E146" s="75"/>
      <c r="F146" s="76"/>
      <c r="G146" s="42"/>
      <c r="H146" s="42"/>
      <c r="I146" s="42"/>
      <c r="J146" s="42"/>
      <c r="K146" s="42"/>
      <c r="L146" s="42"/>
    </row>
    <row r="147" customFormat="false" ht="12.75" hidden="false" customHeight="false" outlineLevel="0" collapsed="false">
      <c r="A147" s="48"/>
      <c r="B147" s="23"/>
      <c r="C147" s="23"/>
      <c r="D147" s="23"/>
      <c r="E147" s="23"/>
      <c r="F147" s="56"/>
      <c r="G147" s="42"/>
      <c r="H147" s="42"/>
      <c r="I147" s="51"/>
      <c r="J147" s="51"/>
      <c r="K147" s="51"/>
      <c r="L147" s="51"/>
    </row>
    <row r="148" customFormat="false" ht="12.75" hidden="false" customHeight="false" outlineLevel="0" collapsed="false">
      <c r="A148" s="67" t="s">
        <v>146</v>
      </c>
      <c r="B148" s="68" t="n">
        <v>0.9</v>
      </c>
      <c r="C148" s="23"/>
      <c r="D148" s="23"/>
      <c r="E148" s="23"/>
      <c r="F148" s="56"/>
      <c r="G148" s="42"/>
      <c r="H148" s="42"/>
      <c r="I148" s="51"/>
      <c r="J148" s="51"/>
      <c r="K148" s="51"/>
      <c r="L148" s="51"/>
    </row>
    <row r="149" customFormat="false" ht="12.75" hidden="false" customHeight="false" outlineLevel="0" collapsed="false">
      <c r="A149" s="48" t="s">
        <v>147</v>
      </c>
      <c r="B149" s="23"/>
      <c r="C149" s="71" t="n">
        <v>0</v>
      </c>
      <c r="D149" s="71" t="n">
        <v>0</v>
      </c>
      <c r="E149" s="71" t="n">
        <v>0</v>
      </c>
      <c r="F149" s="72" t="n">
        <v>0</v>
      </c>
      <c r="G149" s="69"/>
      <c r="H149" s="42"/>
      <c r="I149" s="42"/>
      <c r="J149" s="42"/>
      <c r="K149" s="42"/>
      <c r="L149" s="42"/>
    </row>
    <row r="150" customFormat="false" ht="12.75" hidden="false" customHeight="false" outlineLevel="0" collapsed="false">
      <c r="A150" s="48" t="s">
        <v>148</v>
      </c>
      <c r="B150" s="23"/>
      <c r="C150" s="73" t="n">
        <f aca="false">IF(C149=0,0,(C$128)/($B148+($B154*(C155/C149))+($B160*(C161/C149))+($B136*(C137/C149))+($B142*(C143/C149))))</f>
        <v>0</v>
      </c>
      <c r="D150" s="73" t="n">
        <f aca="false">IF(D149=0,0,(D$128)/($B148+($B154*(D155/D149))+($B160*(D161/D149))+($B136*(D137/D149))+($B142*(D143/D149))))</f>
        <v>0</v>
      </c>
      <c r="E150" s="73" t="n">
        <f aca="false">IF(E149=0,0,(E$128)/($B148+($B154*(E155/E149))+($B160*(E161/E149))+($B136*(E137/E149))+($B142*(E143/E149))))</f>
        <v>0</v>
      </c>
      <c r="F150" s="74" t="n">
        <f aca="false">IF(F149=0,0,(F$128)/($B148+($B154*(F155/F149))+($B160*(F161/F149))+($B136*(F137/F149))+($B142*(F143/F149))))</f>
        <v>0</v>
      </c>
      <c r="G150" s="42"/>
      <c r="H150" s="42"/>
      <c r="I150" s="42"/>
      <c r="J150" s="42"/>
      <c r="K150" s="42"/>
      <c r="L150" s="42"/>
    </row>
    <row r="151" customFormat="false" ht="12.75" hidden="false" customHeight="false" outlineLevel="0" collapsed="false">
      <c r="A151" s="48" t="s">
        <v>149</v>
      </c>
      <c r="B151" s="23"/>
      <c r="C151" s="75" t="n">
        <f aca="false">C150*91.5</f>
        <v>0</v>
      </c>
      <c r="D151" s="75" t="n">
        <f aca="false">D150*91.5</f>
        <v>0</v>
      </c>
      <c r="E151" s="75" t="n">
        <f aca="false">E150*91.5</f>
        <v>0</v>
      </c>
      <c r="F151" s="76" t="n">
        <f aca="false">F150*91.5</f>
        <v>0</v>
      </c>
      <c r="G151" s="42"/>
      <c r="H151" s="42"/>
      <c r="I151" s="42"/>
      <c r="J151" s="42"/>
      <c r="K151" s="42"/>
      <c r="L151" s="42"/>
    </row>
    <row r="152" customFormat="false" ht="12.75" hidden="false" customHeight="false" outlineLevel="0" collapsed="false">
      <c r="A152" s="48"/>
      <c r="B152" s="23"/>
      <c r="C152" s="23"/>
      <c r="D152" s="23"/>
      <c r="E152" s="23"/>
      <c r="F152" s="56"/>
      <c r="G152" s="42"/>
      <c r="H152" s="42"/>
      <c r="I152" s="60"/>
      <c r="J152" s="60"/>
      <c r="K152" s="60"/>
      <c r="L152" s="60"/>
    </row>
    <row r="153" customFormat="false" ht="12.75" hidden="false" customHeight="false" outlineLevel="0" collapsed="false">
      <c r="A153" s="48"/>
      <c r="B153" s="23"/>
      <c r="C153" s="23"/>
      <c r="D153" s="23"/>
      <c r="E153" s="23"/>
      <c r="F153" s="56"/>
      <c r="G153" s="42"/>
      <c r="H153" s="42"/>
      <c r="I153" s="60"/>
      <c r="J153" s="60"/>
      <c r="K153" s="60"/>
      <c r="L153" s="60"/>
    </row>
    <row r="154" customFormat="false" ht="12.75" hidden="false" customHeight="false" outlineLevel="0" collapsed="false">
      <c r="A154" s="67" t="s">
        <v>150</v>
      </c>
      <c r="B154" s="68" t="n">
        <v>0.9</v>
      </c>
      <c r="C154" s="23"/>
      <c r="D154" s="23"/>
      <c r="E154" s="23"/>
      <c r="F154" s="56"/>
      <c r="G154" s="42"/>
      <c r="H154" s="42"/>
      <c r="I154" s="60"/>
      <c r="J154" s="60"/>
      <c r="K154" s="60"/>
      <c r="L154" s="60"/>
    </row>
    <row r="155" customFormat="false" ht="12.75" hidden="false" customHeight="false" outlineLevel="0" collapsed="false">
      <c r="A155" s="48" t="s">
        <v>151</v>
      </c>
      <c r="B155" s="23"/>
      <c r="C155" s="71" t="n">
        <v>0</v>
      </c>
      <c r="D155" s="71" t="n">
        <v>0</v>
      </c>
      <c r="E155" s="71" t="n">
        <v>0</v>
      </c>
      <c r="F155" s="72" t="n">
        <v>0</v>
      </c>
      <c r="G155" s="42"/>
      <c r="H155" s="42"/>
      <c r="I155" s="60"/>
      <c r="J155" s="60"/>
      <c r="K155" s="60"/>
      <c r="L155" s="60"/>
    </row>
    <row r="156" customFormat="false" ht="12.75" hidden="false" customHeight="false" outlineLevel="0" collapsed="false">
      <c r="A156" s="48" t="s">
        <v>152</v>
      </c>
      <c r="B156" s="23"/>
      <c r="C156" s="73" t="n">
        <f aca="false">IF(C155=0,0,(C$128)/($B154+($B160*(C161/C155))+($B136*(C137/C155))+($B142*(C143/C155))+($B148*(C149/C155))))</f>
        <v>0</v>
      </c>
      <c r="D156" s="73" t="n">
        <f aca="false">IF(D155=0,0,(D$128)/($B154+($B160*(D161/D155))+($B136*(D137/D155))+($B142*(D143/D155))+($B148*(D149/D155))))</f>
        <v>0</v>
      </c>
      <c r="E156" s="73" t="n">
        <f aca="false">IF(E155=0,0,(E$128)/($B154+($B160*(E161/E155))+($B136*(E137/E155))+($B142*(E143/E155))+($B148*(E149/E155))))</f>
        <v>0</v>
      </c>
      <c r="F156" s="74" t="n">
        <f aca="false">IF(F155=0,0,(F$128)/($B154+($B160*(F161/F155))+($B136*(F137/F155))+($B142*(F143/F155))+($B148*(F149/F155))))</f>
        <v>0</v>
      </c>
      <c r="G156" s="42"/>
      <c r="H156" s="42"/>
      <c r="I156" s="60"/>
      <c r="J156" s="60"/>
      <c r="K156" s="60"/>
      <c r="L156" s="60"/>
    </row>
    <row r="157" customFormat="false" ht="12.75" hidden="false" customHeight="false" outlineLevel="0" collapsed="false">
      <c r="A157" s="48" t="s">
        <v>153</v>
      </c>
      <c r="B157" s="23"/>
      <c r="C157" s="75" t="n">
        <f aca="false">C156*91.5</f>
        <v>0</v>
      </c>
      <c r="D157" s="75" t="n">
        <f aca="false">D156*91.5</f>
        <v>0</v>
      </c>
      <c r="E157" s="75" t="n">
        <f aca="false">E156*91.5</f>
        <v>0</v>
      </c>
      <c r="F157" s="76" t="n">
        <f aca="false">F156*91.5</f>
        <v>0</v>
      </c>
      <c r="G157" s="42"/>
      <c r="H157" s="42"/>
      <c r="I157" s="60"/>
      <c r="J157" s="60"/>
      <c r="K157" s="60"/>
      <c r="L157" s="60"/>
    </row>
    <row r="158" customFormat="false" ht="12.75" hidden="false" customHeight="false" outlineLevel="0" collapsed="false">
      <c r="A158" s="48"/>
      <c r="B158" s="23"/>
      <c r="C158" s="23"/>
      <c r="D158" s="75"/>
      <c r="E158" s="75"/>
      <c r="F158" s="76"/>
      <c r="G158" s="42"/>
      <c r="H158" s="42"/>
      <c r="I158" s="60"/>
      <c r="J158" s="60"/>
      <c r="K158" s="60"/>
      <c r="L158" s="60"/>
    </row>
    <row r="159" customFormat="false" ht="12.75" hidden="false" customHeight="false" outlineLevel="0" collapsed="false">
      <c r="A159" s="48"/>
      <c r="B159" s="23"/>
      <c r="C159" s="23"/>
      <c r="D159" s="75"/>
      <c r="E159" s="75"/>
      <c r="F159" s="76"/>
      <c r="G159" s="42"/>
      <c r="H159" s="42"/>
      <c r="I159" s="60"/>
      <c r="J159" s="60"/>
      <c r="K159" s="60"/>
      <c r="L159" s="60"/>
    </row>
    <row r="160" customFormat="false" ht="12.75" hidden="false" customHeight="false" outlineLevel="0" collapsed="false">
      <c r="A160" s="67" t="s">
        <v>154</v>
      </c>
      <c r="B160" s="68" t="n">
        <v>1</v>
      </c>
      <c r="C160" s="23"/>
      <c r="F160" s="56"/>
      <c r="H160" s="42"/>
      <c r="I160" s="60"/>
      <c r="J160" s="60"/>
      <c r="K160" s="60"/>
      <c r="L160" s="60"/>
    </row>
    <row r="161" customFormat="false" ht="12.75" hidden="false" customHeight="false" outlineLevel="0" collapsed="false">
      <c r="A161" s="48" t="s">
        <v>155</v>
      </c>
      <c r="B161" s="23"/>
      <c r="C161" s="71" t="n">
        <v>0.75</v>
      </c>
      <c r="D161" s="71" t="n">
        <v>0.25</v>
      </c>
      <c r="E161" s="71" t="n">
        <v>0.05</v>
      </c>
      <c r="F161" s="72" t="n">
        <v>0.05</v>
      </c>
      <c r="G161" s="80"/>
      <c r="H161" s="42"/>
      <c r="I161" s="60"/>
      <c r="J161" s="60"/>
      <c r="K161" s="60"/>
      <c r="L161" s="60"/>
    </row>
    <row r="162" customFormat="false" ht="12.75" hidden="false" customHeight="false" outlineLevel="0" collapsed="false">
      <c r="A162" s="81" t="s">
        <v>156</v>
      </c>
      <c r="B162" s="23"/>
      <c r="C162" s="73" t="n">
        <f aca="false">IF(C161=0,0,(C$128)/($B160+($B136*(C137/C161))+($B142*(C143/C161))+($B148*(C149/C161))+($B154*(C155/C161))))</f>
        <v>0.257879656160458</v>
      </c>
      <c r="D162" s="73" t="n">
        <f aca="false">IF(D161=0,0,(D$128)/($B160+($B136*(D137/D161))+($B142*(D143/D161))+($B148*(D149/D161))+($B154*(D155/D161))))</f>
        <v>0.54945054945055</v>
      </c>
      <c r="E162" s="73" t="n">
        <f aca="false">IF(E161=0,0,(E$128)/($B160+($B136*(E137/E161))+($B142*(E143/E161))+($B148*(E149/E161))+($B154*(E155/E161))))</f>
        <v>0.269587194608256</v>
      </c>
      <c r="F162" s="74" t="n">
        <f aca="false">IF(F161=0,0,(F$128)/($B160+($B136*(F137/F161))+($B142*(F143/F161))+($B148*(F149/F161))+($B154*(F155/F161))))</f>
        <v>0.375766871165644</v>
      </c>
      <c r="G162" s="80"/>
      <c r="H162" s="42"/>
      <c r="I162" s="60"/>
      <c r="J162" s="60"/>
      <c r="K162" s="60"/>
      <c r="L162" s="60"/>
    </row>
    <row r="163" customFormat="false" ht="12.75" hidden="false" customHeight="false" outlineLevel="0" collapsed="false">
      <c r="A163" s="67"/>
      <c r="B163" s="23"/>
      <c r="C163" s="23"/>
      <c r="D163" s="73"/>
      <c r="E163" s="73"/>
      <c r="F163" s="74"/>
      <c r="G163" s="80"/>
      <c r="H163" s="42"/>
      <c r="I163" s="60"/>
      <c r="J163" s="60"/>
      <c r="K163" s="60"/>
      <c r="L163" s="60"/>
    </row>
    <row r="164" customFormat="false" ht="12.75" hidden="false" customHeight="false" outlineLevel="0" collapsed="false">
      <c r="A164" s="48" t="s">
        <v>157</v>
      </c>
      <c r="B164" s="23"/>
      <c r="C164" s="23"/>
      <c r="D164" s="82" t="n">
        <f aca="false">D137+D143+D149+D155+D161</f>
        <v>1</v>
      </c>
      <c r="E164" s="82" t="n">
        <f aca="false">E137+E143+E149+E155+E161</f>
        <v>1</v>
      </c>
      <c r="F164" s="83" t="n">
        <f aca="false">F137+F143+F149+F155+F161</f>
        <v>1</v>
      </c>
      <c r="G164" s="80" t="s">
        <v>158</v>
      </c>
      <c r="H164" s="42"/>
      <c r="I164" s="60"/>
      <c r="J164" s="60"/>
      <c r="K164" s="60"/>
      <c r="L164" s="60"/>
    </row>
    <row r="165" customFormat="false" ht="12.75" hidden="false" customHeight="false" outlineLevel="0" collapsed="false">
      <c r="A165" s="48"/>
      <c r="B165" s="23"/>
      <c r="C165" s="23"/>
      <c r="D165" s="23"/>
      <c r="E165" s="23"/>
      <c r="F165" s="56"/>
      <c r="G165" s="42"/>
      <c r="H165" s="42"/>
      <c r="I165" s="42"/>
      <c r="J165" s="42"/>
      <c r="K165" s="42"/>
      <c r="L165" s="42"/>
    </row>
    <row r="166" customFormat="false" ht="13.5" hidden="false" customHeight="false" outlineLevel="0" collapsed="false">
      <c r="A166" s="62" t="s">
        <v>159</v>
      </c>
      <c r="B166" s="63"/>
      <c r="C166" s="63"/>
      <c r="D166" s="84" t="n">
        <f aca="false">D138+D144+D150+D156+D162</f>
        <v>2.1978021978022</v>
      </c>
      <c r="E166" s="84" t="n">
        <f aca="false">E138+E144+E150+E156+E162</f>
        <v>5.39174389216512</v>
      </c>
      <c r="F166" s="85" t="n">
        <f aca="false">F138+F144+F150+F156+F162</f>
        <v>7.51533742331288</v>
      </c>
      <c r="G166" s="42"/>
      <c r="H166" s="42"/>
      <c r="I166" s="42"/>
      <c r="J166" s="42"/>
      <c r="K166" s="42"/>
      <c r="L166" s="42"/>
    </row>
    <row r="167" customFormat="false" ht="12.75" hidden="false" customHeight="false" outlineLevel="0" collapsed="false">
      <c r="G167" s="42"/>
      <c r="H167" s="42"/>
      <c r="I167" s="42"/>
      <c r="J167" s="42"/>
      <c r="K167" s="42"/>
      <c r="L167" s="42"/>
    </row>
    <row r="169" customFormat="false" ht="12.75" hidden="false" customHeight="false" outlineLevel="0" collapsed="false">
      <c r="D169" s="86"/>
      <c r="E169" s="43"/>
    </row>
    <row r="170" customFormat="false" ht="12.75" hidden="false" customHeight="false" outlineLevel="0" collapsed="false">
      <c r="E170" s="43"/>
    </row>
    <row r="172" s="23" customFormat="true" ht="12.75" hidden="false" customHeight="false" outlineLevel="0" collapsed="false"/>
    <row r="173" s="23" customFormat="true" ht="15" hidden="false" customHeight="false" outlineLevel="0" collapsed="false">
      <c r="A173" s="87"/>
      <c r="F173" s="14"/>
      <c r="G173" s="88"/>
    </row>
    <row r="174" s="23" customFormat="true" ht="12.75" hidden="false" customHeight="false" outlineLevel="0" collapsed="false"/>
    <row r="175" s="23" customFormat="true" ht="12.75" hidden="false" customHeight="false" outlineLevel="0" collapsed="false"/>
    <row r="176" s="23" customFormat="true" ht="12.75" hidden="false" customHeight="false" outlineLevel="0" collapsed="false">
      <c r="C176" s="49"/>
      <c r="D176" s="89"/>
      <c r="E176" s="89"/>
      <c r="F176" s="89"/>
      <c r="G176" s="89"/>
    </row>
    <row r="177" s="23" customFormat="true" ht="12.75" hidden="false" customHeight="false" outlineLevel="0" collapsed="false">
      <c r="A177" s="90"/>
      <c r="B177" s="91"/>
      <c r="C177" s="91"/>
      <c r="D177" s="91"/>
      <c r="E177" s="91"/>
      <c r="F177" s="91"/>
      <c r="G177" s="91"/>
    </row>
    <row r="178" s="23" customFormat="true" ht="12.75" hidden="false" customHeight="false" outlineLevel="0" collapsed="false">
      <c r="A178" s="92"/>
      <c r="C178" s="93"/>
      <c r="D178" s="88"/>
      <c r="E178" s="88"/>
      <c r="F178" s="88"/>
      <c r="G178" s="88"/>
    </row>
    <row r="179" s="23" customFormat="true" ht="12.75" hidden="false" customHeight="false" outlineLevel="0" collapsed="false">
      <c r="A179" s="92"/>
      <c r="C179" s="93"/>
      <c r="D179" s="88"/>
      <c r="E179" s="88"/>
      <c r="F179" s="88"/>
      <c r="G179" s="88"/>
    </row>
    <row r="180" s="23" customFormat="true" ht="12.75" hidden="false" customHeight="false" outlineLevel="0" collapsed="false">
      <c r="A180" s="92"/>
      <c r="C180" s="93"/>
      <c r="D180" s="88"/>
      <c r="E180" s="88"/>
      <c r="F180" s="88"/>
      <c r="G180" s="88"/>
    </row>
    <row r="181" s="23" customFormat="true" ht="12.75" hidden="false" customHeight="false" outlineLevel="0" collapsed="false">
      <c r="A181" s="92"/>
      <c r="C181" s="93"/>
      <c r="D181" s="88"/>
      <c r="E181" s="88"/>
      <c r="F181" s="88"/>
      <c r="G181" s="88"/>
    </row>
    <row r="182" s="23" customFormat="true" ht="12.75" hidden="false" customHeight="false" outlineLevel="0" collapsed="false">
      <c r="A182" s="92"/>
      <c r="C182" s="93"/>
    </row>
    <row r="183" s="23" customFormat="true" ht="12.75" hidden="false" customHeight="false" outlineLevel="0" collapsed="false">
      <c r="A183" s="92"/>
      <c r="C183" s="93"/>
    </row>
    <row r="184" s="23" customFormat="true" ht="12.75" hidden="false" customHeight="false" outlineLevel="0" collapsed="false">
      <c r="A184" s="92"/>
      <c r="C184" s="93"/>
      <c r="G184" s="88"/>
    </row>
    <row r="185" s="23" customFormat="true" ht="12.75" hidden="false" customHeight="false" outlineLevel="0" collapsed="false">
      <c r="A185" s="92"/>
    </row>
    <row r="186" s="23" customFormat="true" ht="12.75" hidden="false" customHeight="false" outlineLevel="0" collapsed="false"/>
    <row r="187" s="23" customFormat="true" ht="12.75" hidden="false" customHeight="false" outlineLevel="0" collapsed="false"/>
    <row r="188" s="23" customFormat="true" ht="12.75" hidden="false" customHeight="false" outlineLevel="0" collapsed="false">
      <c r="A188" s="94"/>
      <c r="E188" s="88"/>
      <c r="F188" s="88"/>
    </row>
    <row r="189" s="23" customFormat="true" ht="12.75" hidden="false" customHeight="false" outlineLevel="0" collapsed="false">
      <c r="A189" s="94"/>
      <c r="E189" s="95"/>
      <c r="F189" s="95"/>
      <c r="G189" s="95"/>
    </row>
    <row r="190" s="23" customFormat="true" ht="12.75" hidden="false" customHeight="false" outlineLevel="0" collapsed="false">
      <c r="A190" s="92"/>
      <c r="E190" s="95"/>
      <c r="F190" s="95"/>
    </row>
    <row r="191" s="23" customFormat="true" ht="12.75" hidden="false" customHeight="false" outlineLevel="0" collapsed="false">
      <c r="A191" s="92"/>
      <c r="E191" s="95"/>
      <c r="F191" s="95"/>
    </row>
    <row r="192" s="23" customFormat="true" ht="12.75" hidden="false" customHeight="false" outlineLevel="0" collapsed="false">
      <c r="A192" s="92"/>
      <c r="E192" s="88"/>
      <c r="F192" s="88"/>
      <c r="G192" s="88"/>
    </row>
    <row r="193" s="23" customFormat="true" ht="12.75" hidden="false" customHeight="false" outlineLevel="0" collapsed="false">
      <c r="A193" s="92"/>
    </row>
    <row r="194" s="23" customFormat="true" ht="12.75" hidden="false" customHeight="false" outlineLevel="0" collapsed="false">
      <c r="A194" s="92"/>
    </row>
    <row r="195" s="23" customFormat="true" ht="12.75" hidden="false" customHeight="false" outlineLevel="0" collapsed="false">
      <c r="A195" s="92"/>
    </row>
    <row r="196" s="23" customFormat="true" ht="12.75" hidden="false" customHeight="false" outlineLevel="0" collapsed="false">
      <c r="A196" s="92"/>
    </row>
    <row r="197" s="23" customFormat="true" ht="12.75" hidden="false" customHeight="false" outlineLevel="0" collapsed="false">
      <c r="A197" s="92"/>
    </row>
    <row r="198" s="23" customFormat="true" ht="12.75" hidden="false" customHeight="false" outlineLevel="0" collapsed="false">
      <c r="A198" s="92"/>
      <c r="C198" s="42"/>
    </row>
    <row r="199" s="23" customFormat="true" ht="12.75" hidden="false" customHeight="false" outlineLevel="0" collapsed="false">
      <c r="A199" s="92"/>
      <c r="C199" s="95"/>
    </row>
    <row r="200" s="23" customFormat="true" ht="12.75" hidden="false" customHeight="false" outlineLevel="0" collapsed="false">
      <c r="A200" s="92"/>
    </row>
    <row r="201" s="23" customFormat="true" ht="12.75" hidden="false" customHeight="false" outlineLevel="0" collapsed="false">
      <c r="A201" s="92"/>
    </row>
    <row r="202" s="23" customFormat="true" ht="12.75" hidden="false" customHeight="false" outlineLevel="0" collapsed="false">
      <c r="A202" s="92"/>
      <c r="C202" s="95"/>
    </row>
    <row r="203" s="23" customFormat="true" ht="12.75" hidden="false" customHeight="false" outlineLevel="0" collapsed="false">
      <c r="A203" s="92"/>
    </row>
    <row r="204" s="23" customFormat="true" ht="12.75" hidden="false" customHeight="false" outlineLevel="0" collapsed="false">
      <c r="A204" s="92"/>
    </row>
    <row r="205" s="23" customFormat="true" ht="12.75" hidden="false" customHeight="false" outlineLevel="0" collapsed="false">
      <c r="A205" s="92"/>
      <c r="C205" s="95"/>
    </row>
    <row r="206" s="23" customFormat="true" ht="12.75" hidden="false" customHeight="false" outlineLevel="0" collapsed="false">
      <c r="A206" s="92"/>
    </row>
    <row r="207" s="23" customFormat="true" ht="12.75" hidden="false" customHeight="false" outlineLevel="0" collapsed="false">
      <c r="A207" s="92"/>
    </row>
    <row r="208" s="23" customFormat="true" ht="12.75" hidden="false" customHeight="false" outlineLevel="0" collapsed="false">
      <c r="A208" s="92"/>
      <c r="C208" s="95"/>
    </row>
    <row r="209" s="23" customFormat="true" ht="12.75" hidden="false" customHeight="false" outlineLevel="0" collapsed="false">
      <c r="A209" s="92"/>
    </row>
    <row r="210" s="23" customFormat="true" ht="12.75" hidden="false" customHeight="false" outlineLevel="0" collapsed="false">
      <c r="A210" s="92"/>
    </row>
    <row r="211" s="23" customFormat="true" ht="12.75" hidden="false" customHeight="false" outlineLevel="0" collapsed="false">
      <c r="A211" s="92"/>
      <c r="C211" s="95"/>
    </row>
    <row r="212" s="23" customFormat="true" ht="12.75" hidden="false" customHeight="false" outlineLevel="0" collapsed="false">
      <c r="A212" s="92"/>
    </row>
    <row r="213" s="23" customFormat="true" ht="12.75" hidden="false" customHeight="false" outlineLevel="0" collapsed="false">
      <c r="A213" s="92"/>
    </row>
    <row r="214" s="23" customFormat="true" ht="12.75" hidden="false" customHeight="false" outlineLevel="0" collapsed="false">
      <c r="A214" s="92"/>
      <c r="C214" s="95"/>
    </row>
    <row r="215" s="23" customFormat="true" ht="12.75" hidden="false" customHeight="false" outlineLevel="0" collapsed="false">
      <c r="A215" s="92"/>
    </row>
    <row r="216" s="23" customFormat="true" ht="12.75" hidden="false" customHeight="false" outlineLevel="0" collapsed="false">
      <c r="A216" s="92"/>
    </row>
    <row r="217" s="23" customFormat="true" ht="12.75" hidden="false" customHeight="false" outlineLevel="0" collapsed="false"/>
    <row r="218" s="23" customFormat="true" ht="12.75" hidden="false" customHeight="false" outlineLevel="0" collapsed="false"/>
    <row r="219" s="23" customFormat="true" ht="12.75" hidden="false" customHeight="false" outlineLevel="0" collapsed="false"/>
    <row r="220" s="23" customFormat="true" ht="12.75" hidden="false" customHeight="false" outlineLevel="0" collapsed="false"/>
    <row r="221" s="23" customFormat="true" ht="12.75" hidden="false" customHeight="false" outlineLevel="0" collapsed="false"/>
    <row r="222" s="23" customFormat="true" ht="12.75" hidden="false" customHeight="false" outlineLevel="0" collapsed="false"/>
    <row r="223" s="23" customFormat="true" ht="12.75" hidden="false" customHeight="false" outlineLevel="0" collapsed="false"/>
    <row r="224" s="23" customFormat="true" ht="12.75" hidden="false" customHeight="false" outlineLevel="0" collapsed="false"/>
    <row r="225" s="23" customFormat="true" ht="12.75" hidden="false" customHeight="false" outlineLevel="0" collapsed="false"/>
    <row r="226" s="23" customFormat="true" ht="12.75" hidden="false" customHeight="false" outlineLevel="0" collapsed="false"/>
    <row r="227" s="23" customFormat="true" ht="12.75" hidden="false" customHeight="false" outlineLevel="0" collapsed="false"/>
    <row r="228" s="23" customFormat="true" ht="12.75" hidden="false" customHeight="false" outlineLevel="0" collapsed="false"/>
    <row r="229" s="23" customFormat="true" ht="12.75" hidden="false" customHeight="false" outlineLevel="0" collapsed="false"/>
    <row r="230" s="23" customFormat="true" ht="12.75" hidden="false" customHeight="false" outlineLevel="0" collapsed="false"/>
    <row r="231" s="23" customFormat="true" ht="12.75" hidden="false" customHeight="false" outlineLevel="0" collapsed="false"/>
    <row r="232" s="23" customFormat="true" ht="12.75" hidden="false" customHeight="false" outlineLevel="0" collapsed="false"/>
    <row r="233" s="23" customFormat="true" ht="12.75" hidden="false" customHeight="false" outlineLevel="0" collapsed="false"/>
    <row r="234" s="23" customFormat="true" ht="12.75" hidden="false" customHeight="false" outlineLevel="0" collapsed="false"/>
    <row r="235" s="23" customFormat="true" ht="12.75" hidden="false" customHeight="false" outlineLevel="0" collapsed="false"/>
    <row r="236" s="23" customFormat="true" ht="12.75" hidden="false" customHeight="false" outlineLevel="0" collapsed="false"/>
    <row r="237" s="23" customFormat="true" ht="12.75" hidden="false" customHeight="false" outlineLevel="0" collapsed="false"/>
    <row r="238" s="23" customFormat="true" ht="12.75" hidden="false" customHeight="false" outlineLevel="0" collapsed="false"/>
    <row r="239" s="23" customFormat="true" ht="12.75" hidden="false" customHeight="false" outlineLevel="0" collapsed="false"/>
    <row r="240" s="23" customFormat="true" ht="12.75" hidden="false" customHeight="false" outlineLevel="0" collapsed="false"/>
    <row r="241" s="23" customFormat="true" ht="12.75" hidden="false" customHeight="false" outlineLevel="0" collapsed="false"/>
    <row r="242" s="23" customFormat="true" ht="12.75" hidden="false" customHeight="false" outlineLevel="0" collapsed="false"/>
    <row r="243" s="23" customFormat="true" ht="12.75" hidden="false" customHeight="false" outlineLevel="0" collapsed="false"/>
    <row r="244" s="23" customFormat="true" ht="12.75" hidden="false" customHeight="false" outlineLevel="0" collapsed="false"/>
    <row r="245" s="23" customFormat="true" ht="12.75" hidden="false" customHeight="false" outlineLevel="0" collapsed="false"/>
    <row r="246" s="23" customFormat="true" ht="12.75" hidden="false" customHeight="false" outlineLevel="0" collapsed="false"/>
    <row r="247" s="23" customFormat="true" ht="12.75" hidden="false" customHeight="false" outlineLevel="0" collapsed="false"/>
    <row r="248" s="23" customFormat="true" ht="12.75" hidden="false" customHeight="false" outlineLevel="0" collapsed="false"/>
    <row r="249" s="23" customFormat="true" ht="12.75" hidden="false" customHeight="false" outlineLevel="0" collapsed="false"/>
    <row r="250" s="23" customFormat="true" ht="12.75" hidden="false" customHeight="false" outlineLevel="0" collapsed="false"/>
    <row r="251" s="23" customFormat="true" ht="12.75" hidden="false" customHeight="false" outlineLevel="0" collapsed="false"/>
    <row r="252" s="23" customFormat="true" ht="12.75" hidden="false" customHeight="false" outlineLevel="0" collapsed="false"/>
    <row r="253" s="23" customFormat="true" ht="12.75" hidden="false" customHeight="false" outlineLevel="0" collapsed="false"/>
    <row r="254" s="23" customFormat="true" ht="12.75" hidden="false" customHeight="false" outlineLevel="0" collapsed="false"/>
    <row r="255" s="23" customFormat="true" ht="12.75" hidden="false" customHeight="false" outlineLevel="0" collapsed="false"/>
    <row r="256" s="23" customFormat="true" ht="12.75" hidden="false" customHeight="false" outlineLevel="0" collapsed="false"/>
    <row r="257" s="23" customFormat="true" ht="12.75" hidden="false" customHeight="false" outlineLevel="0" collapsed="false"/>
    <row r="258" s="23" customFormat="true" ht="12.75" hidden="false" customHeight="false" outlineLevel="0" collapsed="false"/>
    <row r="259" s="23" customFormat="true" ht="12.75" hidden="false" customHeight="false" outlineLevel="0" collapsed="false"/>
    <row r="260" s="23" customFormat="true" ht="12.75" hidden="false" customHeight="false" outlineLevel="0" collapsed="false"/>
    <row r="261" s="23" customFormat="true" ht="12.75" hidden="false" customHeight="false" outlineLevel="0" collapsed="false"/>
    <row r="262" s="23" customFormat="true" ht="12.75" hidden="false" customHeight="false" outlineLevel="0" collapsed="false"/>
    <row r="263" s="23" customFormat="true" ht="12.75" hidden="false" customHeight="false" outlineLevel="0" collapsed="false"/>
    <row r="264" s="23" customFormat="true" ht="12.75" hidden="false" customHeight="false" outlineLevel="0" collapsed="false"/>
    <row r="265" s="23" customFormat="true" ht="12.75" hidden="false" customHeight="false" outlineLevel="0" collapsed="false"/>
    <row r="266" s="23" customFormat="true" ht="12.75" hidden="false" customHeight="false" outlineLevel="0" collapsed="false"/>
    <row r="267" s="23" customFormat="true" ht="12.75" hidden="false" customHeight="false" outlineLevel="0" collapsed="false"/>
    <row r="268" s="23" customFormat="true" ht="12.75" hidden="false" customHeight="false" outlineLevel="0" collapsed="false"/>
    <row r="269" s="23" customFormat="true" ht="12.75" hidden="false" customHeight="false" outlineLevel="0" collapsed="false"/>
    <row r="270" s="23" customFormat="true" ht="12.75" hidden="false" customHeight="false" outlineLevel="0" collapsed="false"/>
    <row r="271" s="23" customFormat="true" ht="12.75" hidden="false" customHeight="false" outlineLevel="0" collapsed="false"/>
    <row r="272" s="23" customFormat="true" ht="12.75" hidden="false" customHeight="false" outlineLevel="0" collapsed="false"/>
    <row r="273" s="23" customFormat="true" ht="12.75" hidden="false" customHeight="false" outlineLevel="0" collapsed="false"/>
    <row r="274" s="23" customFormat="true" ht="12.75" hidden="false" customHeight="false" outlineLevel="0" collapsed="false"/>
    <row r="275" s="23" customFormat="true" ht="12.75" hidden="false" customHeight="false" outlineLevel="0" collapsed="false"/>
    <row r="276" s="23" customFormat="true" ht="12.75" hidden="false" customHeight="false" outlineLevel="0" collapsed="false"/>
    <row r="277" s="23" customFormat="true" ht="12.75" hidden="false" customHeight="false" outlineLevel="0" collapsed="false"/>
    <row r="278" s="23" customFormat="true" ht="12.75" hidden="false" customHeight="false" outlineLevel="0" collapsed="false"/>
    <row r="279" s="23" customFormat="true" ht="12.75" hidden="false" customHeight="false" outlineLevel="0" collapsed="false"/>
    <row r="280" s="23" customFormat="true" ht="12.75" hidden="false" customHeight="false" outlineLevel="0" collapsed="false"/>
    <row r="281" s="23" customFormat="true" ht="12.75" hidden="false" customHeight="false" outlineLevel="0" collapsed="false"/>
    <row r="282" s="23" customFormat="true" ht="12.75" hidden="false" customHeight="false" outlineLevel="0" collapsed="false"/>
    <row r="283" s="23" customFormat="true" ht="12.75" hidden="false" customHeight="false" outlineLevel="0" collapsed="false"/>
    <row r="284" s="23" customFormat="true" ht="12.75" hidden="false" customHeight="false" outlineLevel="0" collapsed="false"/>
    <row r="285" s="23" customFormat="true" ht="12.75" hidden="false" customHeight="false" outlineLevel="0" collapsed="false"/>
    <row r="286" s="23" customFormat="true" ht="12.75" hidden="false" customHeight="false" outlineLevel="0" collapsed="false"/>
    <row r="287" s="23" customFormat="true" ht="12.75" hidden="false" customHeight="false" outlineLevel="0" collapsed="false"/>
    <row r="288" s="23" customFormat="true" ht="12.75" hidden="false" customHeight="false" outlineLevel="0" collapsed="false"/>
    <row r="289" s="23" customFormat="true" ht="12.75" hidden="false" customHeight="false" outlineLevel="0" collapsed="false"/>
    <row r="290" s="23" customFormat="true" ht="12.75" hidden="false" customHeight="false" outlineLevel="0" collapsed="false"/>
    <row r="291" s="23" customFormat="true" ht="12.75" hidden="false" customHeight="false" outlineLevel="0" collapsed="false"/>
    <row r="292" s="23" customFormat="true" ht="12.75" hidden="false" customHeight="false" outlineLevel="0" collapsed="false"/>
    <row r="293" s="23" customFormat="true" ht="12.75" hidden="false" customHeight="false" outlineLevel="0" collapsed="false"/>
    <row r="294" s="23" customFormat="true" ht="12.75" hidden="false" customHeight="false" outlineLevel="0" collapsed="false"/>
    <row r="295" s="23" customFormat="true" ht="12.75" hidden="false" customHeight="false" outlineLevel="0" collapsed="false"/>
    <row r="296" s="23" customFormat="true" ht="12.75" hidden="false" customHeight="false" outlineLevel="0" collapsed="false"/>
    <row r="297" s="23" customFormat="true" ht="12.75" hidden="false" customHeight="false" outlineLevel="0" collapsed="false"/>
    <row r="298" s="23" customFormat="true" ht="12.75" hidden="false" customHeight="false" outlineLevel="0" collapsed="false"/>
    <row r="299" s="23" customFormat="true" ht="12.75" hidden="false" customHeight="false" outlineLevel="0" collapsed="false"/>
    <row r="300" s="23" customFormat="true" ht="12.75" hidden="false" customHeight="false" outlineLevel="0" collapsed="false"/>
    <row r="301" s="23" customFormat="true" ht="12.75" hidden="false" customHeight="false" outlineLevel="0" collapsed="false"/>
    <row r="302" s="23" customFormat="true" ht="12.75" hidden="false" customHeight="false" outlineLevel="0" collapsed="false"/>
    <row r="303" s="23" customFormat="true" ht="12.75" hidden="false" customHeight="false" outlineLevel="0" collapsed="false"/>
    <row r="304" s="23" customFormat="true" ht="12.75" hidden="false" customHeight="false" outlineLevel="0" collapsed="false"/>
    <row r="305" s="23" customFormat="true" ht="12.75" hidden="false" customHeight="false" outlineLevel="0" collapsed="false"/>
    <row r="306" s="23" customFormat="true" ht="12.75" hidden="false" customHeight="false" outlineLevel="0" collapsed="false"/>
    <row r="307" s="23" customFormat="true" ht="12.75" hidden="false" customHeight="false" outlineLevel="0" collapsed="false"/>
    <row r="308" s="23" customFormat="true" ht="12.75" hidden="false" customHeight="false" outlineLevel="0" collapsed="false"/>
    <row r="309" s="23" customFormat="true" ht="12.75" hidden="false" customHeight="false" outlineLevel="0" collapsed="false"/>
    <row r="310" s="23" customFormat="true" ht="12.75" hidden="false" customHeight="false" outlineLevel="0" collapsed="false"/>
    <row r="311" s="23" customFormat="true" ht="12.75" hidden="false" customHeight="false" outlineLevel="0" collapsed="false"/>
    <row r="312" s="23" customFormat="true" ht="12.75" hidden="false" customHeight="false" outlineLevel="0" collapsed="false"/>
    <row r="313" s="23" customFormat="true" ht="12.75" hidden="false" customHeight="false" outlineLevel="0" collapsed="false"/>
    <row r="314" s="23" customFormat="true" ht="12.75" hidden="false" customHeight="false" outlineLevel="0" collapsed="false"/>
    <row r="315" s="23" customFormat="true" ht="12.75" hidden="false" customHeight="false" outlineLevel="0" collapsed="false"/>
    <row r="316" s="23" customFormat="true" ht="12.75" hidden="false" customHeight="false" outlineLevel="0" collapsed="false"/>
    <row r="317" s="23" customFormat="true" ht="12.75" hidden="false" customHeight="false" outlineLevel="0" collapsed="false"/>
    <row r="318" s="23" customFormat="true" ht="12.75" hidden="false" customHeight="false" outlineLevel="0" collapsed="false"/>
    <row r="319" s="23" customFormat="true" ht="12.75" hidden="false" customHeight="false" outlineLevel="0" collapsed="false"/>
    <row r="320" s="23" customFormat="true" ht="12.75" hidden="false" customHeight="false" outlineLevel="0" collapsed="false"/>
    <row r="321" s="23" customFormat="true" ht="12.75" hidden="false" customHeight="false" outlineLevel="0" collapsed="false"/>
    <row r="322" s="23" customFormat="true" ht="12.75" hidden="false" customHeight="false" outlineLevel="0" collapsed="false"/>
    <row r="323" s="23" customFormat="true" ht="12.75" hidden="false" customHeight="false" outlineLevel="0" collapsed="false"/>
    <row r="324" s="23" customFormat="true" ht="12.75" hidden="false" customHeight="false" outlineLevel="0" collapsed="false"/>
    <row r="325" s="23" customFormat="true" ht="12.75" hidden="false" customHeight="false" outlineLevel="0" collapsed="false"/>
    <row r="326" s="23" customFormat="true" ht="12.75" hidden="false" customHeight="false" outlineLevel="0" collapsed="false"/>
    <row r="327" s="23" customFormat="true" ht="12.75" hidden="false" customHeight="false" outlineLevel="0" collapsed="false"/>
    <row r="328" s="23" customFormat="true" ht="12.75" hidden="false" customHeight="false" outlineLevel="0" collapsed="false"/>
    <row r="329" s="23" customFormat="true" ht="12.75" hidden="false" customHeight="false" outlineLevel="0" collapsed="false"/>
    <row r="330" s="23" customFormat="true" ht="12.75" hidden="false" customHeight="false" outlineLevel="0" collapsed="false"/>
    <row r="331" s="23" customFormat="true" ht="12.75" hidden="false" customHeight="false" outlineLevel="0" collapsed="false"/>
    <row r="332" s="23" customFormat="true" ht="12.75" hidden="false" customHeight="false" outlineLevel="0" collapsed="false"/>
    <row r="333" s="23" customFormat="true" ht="12.75" hidden="false" customHeight="false" outlineLevel="0" collapsed="false"/>
    <row r="334" s="23" customFormat="true" ht="12.75" hidden="false" customHeight="false" outlineLevel="0" collapsed="false"/>
    <row r="335" s="23" customFormat="true" ht="12.75" hidden="false" customHeight="false" outlineLevel="0" collapsed="false"/>
    <row r="336" s="23" customFormat="true" ht="12.75" hidden="false" customHeight="false" outlineLevel="0" collapsed="false"/>
    <row r="337" s="23" customFormat="true" ht="12.75" hidden="false" customHeight="false" outlineLevel="0" collapsed="false"/>
    <row r="338" s="23" customFormat="true" ht="12.75" hidden="false" customHeight="false" outlineLevel="0" collapsed="false"/>
    <row r="339" s="23" customFormat="true" ht="12.75" hidden="false" customHeight="false" outlineLevel="0" collapsed="false"/>
    <row r="340" s="23" customFormat="true" ht="12.75" hidden="false" customHeight="false" outlineLevel="0" collapsed="false"/>
    <row r="341" s="23" customFormat="true" ht="12.75" hidden="false" customHeight="false" outlineLevel="0" collapsed="false"/>
    <row r="342" s="23" customFormat="true" ht="12.75" hidden="false" customHeight="false" outlineLevel="0" collapsed="false"/>
    <row r="343" s="23" customFormat="true" ht="12.75" hidden="false" customHeight="false" outlineLevel="0" collapsed="false"/>
    <row r="344" s="23" customFormat="true" ht="12.75" hidden="false" customHeight="false" outlineLevel="0" collapsed="false"/>
    <row r="345" s="23" customFormat="true" ht="12.75" hidden="false" customHeight="false" outlineLevel="0" collapsed="false"/>
    <row r="346" s="23" customFormat="true" ht="12.75" hidden="false" customHeight="false" outlineLevel="0" collapsed="false"/>
    <row r="347" s="23" customFormat="true" ht="12.75" hidden="false" customHeight="false" outlineLevel="0" collapsed="false"/>
    <row r="348" s="23" customFormat="true" ht="12.75" hidden="false" customHeight="false" outlineLevel="0" collapsed="false"/>
    <row r="349" s="23" customFormat="true" ht="12.75" hidden="false" customHeight="false" outlineLevel="0" collapsed="false"/>
    <row r="350" s="23" customFormat="true" ht="12.75" hidden="false" customHeight="false" outlineLevel="0" collapsed="false"/>
    <row r="351" s="23" customFormat="true" ht="12.75" hidden="false" customHeight="false" outlineLevel="0" collapsed="false"/>
    <row r="352" s="23" customFormat="true" ht="12.75" hidden="false" customHeight="false" outlineLevel="0" collapsed="false"/>
    <row r="353" s="23" customFormat="true" ht="12.75" hidden="false" customHeight="false" outlineLevel="0" collapsed="false"/>
    <row r="354" s="23" customFormat="true" ht="12.75" hidden="false" customHeight="false" outlineLevel="0" collapsed="false"/>
    <row r="355" s="23" customFormat="true" ht="12.75" hidden="false" customHeight="false" outlineLevel="0" collapsed="false"/>
    <row r="356" s="23" customFormat="true" ht="12.75" hidden="false" customHeight="false" outlineLevel="0" collapsed="false"/>
    <row r="357" s="23" customFormat="true" ht="12.75" hidden="false" customHeight="false" outlineLevel="0" collapsed="false"/>
    <row r="358" s="23" customFormat="true" ht="12.75" hidden="false" customHeight="false" outlineLevel="0" collapsed="false"/>
    <row r="359" s="23" customFormat="true" ht="12.75" hidden="false" customHeight="false" outlineLevel="0" collapsed="false"/>
    <row r="360" s="23" customFormat="true" ht="12.75" hidden="false" customHeight="false" outlineLevel="0" collapsed="false"/>
    <row r="361" s="23" customFormat="true" ht="12.75" hidden="false" customHeight="false" outlineLevel="0" collapsed="false"/>
    <row r="362" s="23" customFormat="true" ht="12.75" hidden="false" customHeight="false" outlineLevel="0" collapsed="false"/>
    <row r="363" s="23" customFormat="true" ht="12.75" hidden="false" customHeight="false" outlineLevel="0" collapsed="false"/>
    <row r="364" s="23" customFormat="true" ht="12.75" hidden="false" customHeight="false" outlineLevel="0" collapsed="false"/>
    <row r="365" s="23" customFormat="true" ht="12.75" hidden="false" customHeight="false" outlineLevel="0" collapsed="false"/>
    <row r="366" s="23" customFormat="true" ht="12.75" hidden="false" customHeight="false" outlineLevel="0" collapsed="false"/>
    <row r="367" s="23" customFormat="true" ht="12.75" hidden="false" customHeight="false" outlineLevel="0" collapsed="false"/>
    <row r="368" s="23" customFormat="true" ht="12.75" hidden="false" customHeight="false" outlineLevel="0" collapsed="false"/>
    <row r="369" s="23" customFormat="true" ht="12.75" hidden="false" customHeight="false" outlineLevel="0" collapsed="false"/>
    <row r="370" s="23" customFormat="true" ht="12.75" hidden="false" customHeight="false" outlineLevel="0" collapsed="false"/>
    <row r="371" s="23" customFormat="true" ht="12.75" hidden="false" customHeight="false" outlineLevel="0" collapsed="false"/>
    <row r="372" s="23" customFormat="true" ht="12.75" hidden="false" customHeight="false" outlineLevel="0" collapsed="false"/>
    <row r="373" s="23" customFormat="true" ht="12.75" hidden="false" customHeight="false" outlineLevel="0" collapsed="false"/>
    <row r="374" s="23" customFormat="true" ht="12.75" hidden="false" customHeight="false" outlineLevel="0" collapsed="false"/>
    <row r="375" s="23" customFormat="true" ht="12.75" hidden="false" customHeight="false" outlineLevel="0" collapsed="false"/>
    <row r="376" s="23" customFormat="true" ht="12.75" hidden="false" customHeight="false" outlineLevel="0" collapsed="false"/>
    <row r="377" s="23" customFormat="true" ht="12.75" hidden="false" customHeight="false" outlineLevel="0" collapsed="false"/>
    <row r="378" s="23" customFormat="true" ht="12.75" hidden="false" customHeight="false" outlineLevel="0" collapsed="false"/>
    <row r="379" s="23" customFormat="true" ht="12.75" hidden="false" customHeight="false" outlineLevel="0" collapsed="false"/>
    <row r="380" s="23" customFormat="true" ht="12.75" hidden="false" customHeight="false" outlineLevel="0" collapsed="false"/>
    <row r="381" s="23" customFormat="true" ht="12.75" hidden="false" customHeight="false" outlineLevel="0" collapsed="false"/>
    <row r="382" s="23" customFormat="true" ht="12.75" hidden="false" customHeight="false" outlineLevel="0" collapsed="false"/>
    <row r="383" s="23" customFormat="true" ht="12.75" hidden="false" customHeight="false" outlineLevel="0" collapsed="false"/>
    <row r="384" s="23" customFormat="true" ht="12.75" hidden="false" customHeight="false" outlineLevel="0" collapsed="false"/>
    <row r="385" s="23" customFormat="true" ht="12.75" hidden="false" customHeight="false" outlineLevel="0" collapsed="false"/>
    <row r="386" s="23" customFormat="true" ht="12.75" hidden="false" customHeight="false" outlineLevel="0" collapsed="false"/>
    <row r="387" s="23" customFormat="true" ht="12.75" hidden="false" customHeight="false" outlineLevel="0" collapsed="false"/>
    <row r="388" s="23" customFormat="true" ht="12.75" hidden="false" customHeight="false" outlineLevel="0" collapsed="false"/>
    <row r="389" s="23" customFormat="true" ht="12.75" hidden="false" customHeight="false" outlineLevel="0" collapsed="false"/>
    <row r="390" s="23" customFormat="true" ht="12.75" hidden="false" customHeight="false" outlineLevel="0" collapsed="false"/>
    <row r="391" s="23" customFormat="true" ht="12.75" hidden="false" customHeight="false" outlineLevel="0" collapsed="false"/>
    <row r="392" s="23" customFormat="true" ht="12.75" hidden="false" customHeight="false" outlineLevel="0" collapsed="false"/>
    <row r="393" s="23" customFormat="true" ht="12.75" hidden="false" customHeight="false" outlineLevel="0" collapsed="false"/>
    <row r="394" s="23" customFormat="true" ht="12.75" hidden="false" customHeight="false" outlineLevel="0" collapsed="false"/>
    <row r="395" s="23" customFormat="true" ht="12.75" hidden="false" customHeight="false" outlineLevel="0" collapsed="false"/>
    <row r="396" s="23" customFormat="true" ht="12.75" hidden="false" customHeight="false" outlineLevel="0" collapsed="false"/>
    <row r="397" s="23" customFormat="true" ht="12.75" hidden="false" customHeight="false" outlineLevel="0" collapsed="false"/>
    <row r="398" s="23" customFormat="true" ht="12.75" hidden="false" customHeight="false" outlineLevel="0" collapsed="false"/>
    <row r="399" s="23" customFormat="true" ht="12.75" hidden="false" customHeight="false" outlineLevel="0" collapsed="false"/>
    <row r="400" s="23" customFormat="true" ht="12.75" hidden="false" customHeight="false" outlineLevel="0" collapsed="false"/>
    <row r="401" s="23" customFormat="true" ht="12.75" hidden="false" customHeight="false" outlineLevel="0" collapsed="false"/>
    <row r="402" s="23" customFormat="true" ht="12.75" hidden="false" customHeight="false" outlineLevel="0" collapsed="false"/>
    <row r="403" s="23" customFormat="true" ht="12.75" hidden="false" customHeight="false" outlineLevel="0" collapsed="false"/>
    <row r="404" s="23" customFormat="true" ht="12.75" hidden="false" customHeight="false" outlineLevel="0" collapsed="false"/>
    <row r="405" s="23" customFormat="true" ht="12.75" hidden="false" customHeight="false" outlineLevel="0" collapsed="false"/>
    <row r="406" s="23" customFormat="true" ht="12.75" hidden="false" customHeight="false" outlineLevel="0" collapsed="false"/>
    <row r="407" s="23" customFormat="true" ht="12.75" hidden="false" customHeight="false" outlineLevel="0" collapsed="false"/>
    <row r="408" s="23" customFormat="true" ht="12.75" hidden="false" customHeight="false" outlineLevel="0" collapsed="false"/>
    <row r="409" s="23" customFormat="true" ht="12.75" hidden="false" customHeight="false" outlineLevel="0" collapsed="false"/>
    <row r="410" s="23" customFormat="true" ht="12.75" hidden="false" customHeight="false" outlineLevel="0" collapsed="false"/>
    <row r="411" s="23" customFormat="true" ht="12.75" hidden="false" customHeight="false" outlineLevel="0" collapsed="false"/>
    <row r="412" s="23" customFormat="true" ht="12.75" hidden="false" customHeight="false" outlineLevel="0" collapsed="false"/>
    <row r="413" s="23" customFormat="true" ht="12.75" hidden="false" customHeight="false" outlineLevel="0" collapsed="false"/>
    <row r="414" s="23" customFormat="true" ht="12.75" hidden="false" customHeight="false" outlineLevel="0" collapsed="false"/>
    <row r="415" s="23" customFormat="true" ht="12.75" hidden="false" customHeight="false" outlineLevel="0" collapsed="false"/>
    <row r="416" s="23" customFormat="true" ht="12.75" hidden="false" customHeight="false" outlineLevel="0" collapsed="false"/>
    <row r="417" s="23" customFormat="true" ht="12.75" hidden="false" customHeight="false" outlineLevel="0" collapsed="false"/>
    <row r="418" s="23" customFormat="true" ht="12.75" hidden="false" customHeight="false" outlineLevel="0" collapsed="false"/>
    <row r="419" s="23" customFormat="true" ht="12.75" hidden="false" customHeight="false" outlineLevel="0" collapsed="false"/>
    <row r="420" s="23" customFormat="true" ht="12.75" hidden="false" customHeight="false" outlineLevel="0" collapsed="false"/>
    <row r="421" s="23" customFormat="true" ht="12.75" hidden="false" customHeight="false" outlineLevel="0" collapsed="false"/>
    <row r="422" s="23" customFormat="true" ht="12.75" hidden="false" customHeight="false" outlineLevel="0" collapsed="false"/>
    <row r="423" s="23" customFormat="true" ht="12.75" hidden="false" customHeight="false" outlineLevel="0" collapsed="false"/>
    <row r="424" s="23" customFormat="true" ht="12.75" hidden="false" customHeight="false" outlineLevel="0" collapsed="false"/>
    <row r="425" s="23" customFormat="true" ht="12.75" hidden="false" customHeight="false" outlineLevel="0" collapsed="false"/>
    <row r="426" s="23" customFormat="true" ht="12.75" hidden="false" customHeight="false" outlineLevel="0" collapsed="false"/>
    <row r="427" s="23" customFormat="true" ht="12.75" hidden="false" customHeight="false" outlineLevel="0" collapsed="false"/>
    <row r="428" s="23" customFormat="true" ht="12.75" hidden="false" customHeight="false" outlineLevel="0" collapsed="false"/>
    <row r="429" s="23" customFormat="true" ht="12.75" hidden="false" customHeight="false" outlineLevel="0" collapsed="false"/>
    <row r="430" s="23" customFormat="true" ht="12.75" hidden="false" customHeight="false" outlineLevel="0" collapsed="false"/>
    <row r="431" s="23" customFormat="true" ht="12.75" hidden="false" customHeight="false" outlineLevel="0" collapsed="false"/>
    <row r="432" s="23" customFormat="true" ht="12.75" hidden="false" customHeight="false" outlineLevel="0" collapsed="false"/>
    <row r="433" s="23" customFormat="true" ht="12.75" hidden="false" customHeight="false" outlineLevel="0" collapsed="false"/>
    <row r="434" s="23" customFormat="true" ht="12.75" hidden="false" customHeight="false" outlineLevel="0" collapsed="false"/>
    <row r="435" s="23" customFormat="true" ht="12.75" hidden="false" customHeight="false" outlineLevel="0" collapsed="false"/>
    <row r="436" s="23" customFormat="true" ht="12.75" hidden="false" customHeight="false" outlineLevel="0" collapsed="false"/>
    <row r="437" s="23" customFormat="true" ht="12.75" hidden="false" customHeight="false" outlineLevel="0" collapsed="false"/>
    <row r="438" s="23" customFormat="true" ht="12.75" hidden="false" customHeight="false" outlineLevel="0" collapsed="false"/>
    <row r="439" s="23" customFormat="true" ht="12.75" hidden="false" customHeight="false" outlineLevel="0" collapsed="false"/>
    <row r="440" s="23" customFormat="true" ht="12.75" hidden="false" customHeight="false" outlineLevel="0" collapsed="false"/>
    <row r="441" s="23" customFormat="true" ht="12.75" hidden="false" customHeight="false" outlineLevel="0" collapsed="false"/>
    <row r="442" s="23" customFormat="true" ht="12.75" hidden="false" customHeight="false" outlineLevel="0" collapsed="false"/>
    <row r="443" s="23" customFormat="true" ht="12.75" hidden="false" customHeight="false" outlineLevel="0" collapsed="false"/>
    <row r="444" s="23" customFormat="true" ht="12.75" hidden="false" customHeight="false" outlineLevel="0" collapsed="false"/>
    <row r="445" s="23" customFormat="true" ht="12.75" hidden="false" customHeight="false" outlineLevel="0" collapsed="false"/>
    <row r="446" s="23" customFormat="true" ht="12.75" hidden="false" customHeight="false" outlineLevel="0" collapsed="false"/>
    <row r="447" s="23" customFormat="true" ht="12.75" hidden="false" customHeight="false" outlineLevel="0" collapsed="false"/>
    <row r="448" s="23" customFormat="true" ht="12.75" hidden="false" customHeight="false" outlineLevel="0" collapsed="false"/>
    <row r="449" s="23" customFormat="true" ht="12.75" hidden="false" customHeight="false" outlineLevel="0" collapsed="false"/>
    <row r="450" s="23" customFormat="true" ht="12.75" hidden="false" customHeight="false" outlineLevel="0" collapsed="false"/>
    <row r="451" s="23" customFormat="true" ht="12.75" hidden="false" customHeight="false" outlineLevel="0" collapsed="false"/>
    <row r="452" s="23" customFormat="true" ht="12.75" hidden="false" customHeight="false" outlineLevel="0" collapsed="false"/>
    <row r="453" s="23" customFormat="true" ht="12.75" hidden="false" customHeight="false" outlineLevel="0" collapsed="false"/>
    <row r="454" s="23" customFormat="true" ht="12.75" hidden="false" customHeight="false" outlineLevel="0" collapsed="false"/>
    <row r="455" s="23" customFormat="true" ht="12.75" hidden="false" customHeight="false" outlineLevel="0" collapsed="false"/>
    <row r="456" s="23" customFormat="true" ht="12.75" hidden="false" customHeight="false" outlineLevel="0" collapsed="false"/>
    <row r="457" s="23" customFormat="true" ht="12.75" hidden="false" customHeight="false" outlineLevel="0" collapsed="false"/>
    <row r="458" s="23" customFormat="true" ht="12.75" hidden="false" customHeight="false" outlineLevel="0" collapsed="false"/>
    <row r="459" s="23" customFormat="true" ht="12.75" hidden="false" customHeight="false" outlineLevel="0" collapsed="false"/>
    <row r="460" s="23" customFormat="true" ht="12.75" hidden="false" customHeight="false" outlineLevel="0" collapsed="false"/>
    <row r="461" s="23" customFormat="true" ht="12.75" hidden="false" customHeight="false" outlineLevel="0" collapsed="false"/>
    <row r="462" s="23" customFormat="true" ht="12.75" hidden="false" customHeight="false" outlineLevel="0" collapsed="false"/>
    <row r="463" s="23" customFormat="true" ht="12.75" hidden="false" customHeight="false" outlineLevel="0" collapsed="false"/>
    <row r="464" s="23" customFormat="true" ht="12.75" hidden="false" customHeight="false" outlineLevel="0" collapsed="false"/>
    <row r="465" s="23" customFormat="true" ht="12.75" hidden="false" customHeight="false" outlineLevel="0" collapsed="false"/>
    <row r="466" s="23" customFormat="true" ht="12.75" hidden="false" customHeight="false" outlineLevel="0" collapsed="false"/>
    <row r="467" s="23" customFormat="true" ht="12.75" hidden="false" customHeight="false" outlineLevel="0" collapsed="false"/>
    <row r="468" s="23" customFormat="true" ht="12.75" hidden="false" customHeight="false" outlineLevel="0" collapsed="false"/>
    <row r="469" s="23" customFormat="true" ht="12.75" hidden="false" customHeight="false" outlineLevel="0" collapsed="false"/>
    <row r="470" s="23" customFormat="true" ht="12.75" hidden="false" customHeight="false" outlineLevel="0" collapsed="false"/>
    <row r="471" s="23" customFormat="true" ht="12.75" hidden="false" customHeight="false" outlineLevel="0" collapsed="false"/>
    <row r="472" s="23" customFormat="true" ht="12.75" hidden="false" customHeight="false" outlineLevel="0" collapsed="false"/>
    <row r="473" s="23" customFormat="true" ht="12.75" hidden="false" customHeight="false" outlineLevel="0" collapsed="false"/>
    <row r="474" s="23" customFormat="true" ht="12.75" hidden="false" customHeight="false" outlineLevel="0" collapsed="false"/>
    <row r="475" s="23" customFormat="true" ht="12.75" hidden="false" customHeight="false" outlineLevel="0" collapsed="false"/>
    <row r="476" s="23" customFormat="true" ht="12.75" hidden="false" customHeight="false" outlineLevel="0" collapsed="false"/>
    <row r="477" s="23" customFormat="true" ht="12.75" hidden="false" customHeight="false" outlineLevel="0" collapsed="false"/>
    <row r="478" s="23" customFormat="true" ht="12.75" hidden="false" customHeight="false" outlineLevel="0" collapsed="false"/>
    <row r="479" s="23" customFormat="true" ht="12.75" hidden="false" customHeight="false" outlineLevel="0" collapsed="false"/>
    <row r="480" s="23" customFormat="true" ht="12.75" hidden="false" customHeight="false" outlineLevel="0" collapsed="false"/>
    <row r="481" s="23" customFormat="true" ht="12.75" hidden="false" customHeight="false" outlineLevel="0" collapsed="false"/>
    <row r="482" s="23" customFormat="true" ht="12.75" hidden="false" customHeight="false" outlineLevel="0" collapsed="false"/>
    <row r="483" s="23" customFormat="true" ht="12.75" hidden="false" customHeight="false" outlineLevel="0" collapsed="false"/>
    <row r="484" s="23" customFormat="true" ht="12.75" hidden="false" customHeight="false" outlineLevel="0" collapsed="false"/>
    <row r="485" s="23" customFormat="true" ht="12.75" hidden="false" customHeight="false" outlineLevel="0" collapsed="false"/>
    <row r="486" s="23" customFormat="true" ht="12.75" hidden="false" customHeight="false" outlineLevel="0" collapsed="false"/>
    <row r="487" s="23" customFormat="true" ht="12.75" hidden="false" customHeight="false" outlineLevel="0" collapsed="false"/>
    <row r="488" s="23" customFormat="true" ht="12.75" hidden="false" customHeight="false" outlineLevel="0" collapsed="false"/>
    <row r="489" s="23" customFormat="true" ht="12.75" hidden="false" customHeight="false" outlineLevel="0" collapsed="false"/>
    <row r="490" s="23" customFormat="true" ht="12.75" hidden="false" customHeight="false" outlineLevel="0" collapsed="false"/>
    <row r="491" s="23" customFormat="true" ht="12.75" hidden="false" customHeight="false" outlineLevel="0" collapsed="false"/>
    <row r="492" s="23" customFormat="true" ht="12.75" hidden="false" customHeight="false" outlineLevel="0" collapsed="false"/>
    <row r="493" s="23" customFormat="true" ht="12.75" hidden="false" customHeight="false" outlineLevel="0" collapsed="false"/>
    <row r="494" s="23" customFormat="true" ht="12.75" hidden="false" customHeight="false" outlineLevel="0" collapsed="false"/>
    <row r="495" s="23" customFormat="true" ht="12.75" hidden="false" customHeight="false" outlineLevel="0" collapsed="false"/>
    <row r="496" s="23" customFormat="true" ht="12.75" hidden="false" customHeight="false" outlineLevel="0" collapsed="false"/>
    <row r="497" s="23" customFormat="true" ht="12.75" hidden="false" customHeight="false" outlineLevel="0" collapsed="false"/>
    <row r="498" s="23" customFormat="true" ht="12.75" hidden="false" customHeight="false" outlineLevel="0" collapsed="false"/>
    <row r="499" s="23" customFormat="true" ht="12.75" hidden="false" customHeight="false" outlineLevel="0" collapsed="false"/>
    <row r="500" s="23" customFormat="true" ht="12.75" hidden="false" customHeight="false" outlineLevel="0" collapsed="false"/>
    <row r="501" s="23" customFormat="true" ht="12.75" hidden="false" customHeight="false" outlineLevel="0" collapsed="false"/>
    <row r="502" s="23" customFormat="true" ht="12.75" hidden="false" customHeight="false" outlineLevel="0" collapsed="false"/>
    <row r="503" s="23" customFormat="true" ht="12.75" hidden="false" customHeight="false" outlineLevel="0" collapsed="false"/>
    <row r="504" s="23" customFormat="true" ht="12.75" hidden="false" customHeight="false" outlineLevel="0" collapsed="false"/>
    <row r="505" s="23" customFormat="true" ht="12.75" hidden="false" customHeight="false" outlineLevel="0" collapsed="false"/>
    <row r="506" s="23" customFormat="true" ht="12.75" hidden="false" customHeight="false" outlineLevel="0" collapsed="false"/>
    <row r="507" s="23" customFormat="true" ht="12.75" hidden="false" customHeight="false" outlineLevel="0" collapsed="false"/>
    <row r="508" s="23" customFormat="true" ht="12.75" hidden="false" customHeight="false" outlineLevel="0" collapsed="false"/>
    <row r="509" s="23" customFormat="true" ht="12.75" hidden="false" customHeight="false" outlineLevel="0" collapsed="false"/>
    <row r="510" s="23" customFormat="true" ht="12.75" hidden="false" customHeight="false" outlineLevel="0" collapsed="false"/>
    <row r="511" s="23" customFormat="true" ht="12.75" hidden="false" customHeight="false" outlineLevel="0" collapsed="false"/>
    <row r="512" s="23" customFormat="true" ht="12.75" hidden="false" customHeight="false" outlineLevel="0" collapsed="false"/>
    <row r="513" s="23" customFormat="true" ht="12.75" hidden="false" customHeight="false" outlineLevel="0" collapsed="false"/>
    <row r="514" s="23" customFormat="true" ht="12.75" hidden="false" customHeight="false" outlineLevel="0" collapsed="false"/>
    <row r="515" s="23" customFormat="true" ht="12.75" hidden="false" customHeight="false" outlineLevel="0" collapsed="false"/>
    <row r="516" s="23" customFormat="true" ht="12.75" hidden="false" customHeight="false" outlineLevel="0" collapsed="false"/>
    <row r="517" s="23" customFormat="true" ht="12.75" hidden="false" customHeight="false" outlineLevel="0" collapsed="false"/>
    <row r="518" s="23" customFormat="true" ht="12.75" hidden="false" customHeight="false" outlineLevel="0" collapsed="false"/>
    <row r="519" s="23" customFormat="true" ht="12.75" hidden="false" customHeight="false" outlineLevel="0" collapsed="false"/>
    <row r="520" s="23" customFormat="true" ht="12.75" hidden="false" customHeight="false" outlineLevel="0" collapsed="false"/>
    <row r="521" s="23" customFormat="true" ht="12.75" hidden="false" customHeight="false" outlineLevel="0" collapsed="false"/>
    <row r="522" s="23" customFormat="true" ht="12.75" hidden="false" customHeight="false" outlineLevel="0" collapsed="false"/>
    <row r="523" s="23" customFormat="true" ht="12.75" hidden="false" customHeight="false" outlineLevel="0" collapsed="false"/>
    <row r="524" s="23" customFormat="true" ht="12.75" hidden="false" customHeight="false" outlineLevel="0" collapsed="false"/>
    <row r="525" s="23" customFormat="true" ht="12.75" hidden="false" customHeight="false" outlineLevel="0" collapsed="false"/>
    <row r="526" s="23" customFormat="true" ht="12.75" hidden="false" customHeight="false" outlineLevel="0" collapsed="false"/>
    <row r="527" s="23" customFormat="true" ht="12.75" hidden="false" customHeight="false" outlineLevel="0" collapsed="false"/>
    <row r="528" s="23" customFormat="true" ht="12.75" hidden="false" customHeight="false" outlineLevel="0" collapsed="false"/>
    <row r="529" s="23" customFormat="true" ht="12.75" hidden="false" customHeight="false" outlineLevel="0" collapsed="false"/>
    <row r="530" s="23" customFormat="true" ht="12.75" hidden="false" customHeight="false" outlineLevel="0" collapsed="false"/>
    <row r="531" s="23" customFormat="true" ht="12.75" hidden="false" customHeight="false" outlineLevel="0" collapsed="false"/>
    <row r="532" s="23" customFormat="true" ht="12.75" hidden="false" customHeight="false" outlineLevel="0" collapsed="false"/>
    <row r="533" s="23" customFormat="true" ht="12.75" hidden="false" customHeight="false" outlineLevel="0" collapsed="false"/>
    <row r="534" s="23" customFormat="true" ht="12.75" hidden="false" customHeight="false" outlineLevel="0" collapsed="false"/>
    <row r="535" s="23" customFormat="true" ht="12.75" hidden="false" customHeight="false" outlineLevel="0" collapsed="false"/>
    <row r="536" s="23" customFormat="true" ht="12.75" hidden="false" customHeight="false" outlineLevel="0" collapsed="false"/>
    <row r="537" s="23" customFormat="true" ht="12.75" hidden="false" customHeight="false" outlineLevel="0" collapsed="false"/>
    <row r="538" s="23" customFormat="true" ht="12.75" hidden="false" customHeight="false" outlineLevel="0" collapsed="false"/>
    <row r="539" s="23" customFormat="true" ht="12.75" hidden="false" customHeight="false" outlineLevel="0" collapsed="false"/>
    <row r="540" s="23" customFormat="true" ht="12.75" hidden="false" customHeight="false" outlineLevel="0" collapsed="false"/>
    <row r="541" s="23" customFormat="true" ht="12.75" hidden="false" customHeight="false" outlineLevel="0" collapsed="false"/>
    <row r="542" s="23" customFormat="true" ht="12.75" hidden="false" customHeight="false" outlineLevel="0" collapsed="false"/>
    <row r="543" s="23" customFormat="true" ht="12.75" hidden="false" customHeight="false" outlineLevel="0" collapsed="false"/>
    <row r="544" s="23" customFormat="true" ht="12.75" hidden="false" customHeight="false" outlineLevel="0" collapsed="false"/>
    <row r="545" s="23" customFormat="true" ht="12.75" hidden="false" customHeight="false" outlineLevel="0" collapsed="false"/>
    <row r="546" s="23" customFormat="true" ht="12.75" hidden="false" customHeight="false" outlineLevel="0" collapsed="false"/>
    <row r="547" s="23" customFormat="true" ht="12.75" hidden="false" customHeight="false" outlineLevel="0" collapsed="false"/>
    <row r="548" s="23" customFormat="true" ht="12.75" hidden="false" customHeight="false" outlineLevel="0" collapsed="false"/>
    <row r="549" s="23" customFormat="true" ht="12.75" hidden="false" customHeight="false" outlineLevel="0" collapsed="false"/>
    <row r="550" s="23" customFormat="true" ht="12.75" hidden="false" customHeight="false" outlineLevel="0" collapsed="false"/>
    <row r="551" s="23" customFormat="true" ht="12.75" hidden="false" customHeight="false" outlineLevel="0" collapsed="false"/>
    <row r="552" s="23" customFormat="true" ht="12.75" hidden="false" customHeight="false" outlineLevel="0" collapsed="false"/>
    <row r="553" s="23" customFormat="true" ht="12.75" hidden="false" customHeight="false" outlineLevel="0" collapsed="false"/>
    <row r="554" s="23" customFormat="true" ht="12.75" hidden="false" customHeight="false" outlineLevel="0" collapsed="false"/>
    <row r="555" s="23" customFormat="true" ht="12.75" hidden="false" customHeight="false" outlineLevel="0" collapsed="false"/>
    <row r="556" s="23" customFormat="true" ht="12.75" hidden="false" customHeight="false" outlineLevel="0" collapsed="false"/>
    <row r="557" s="23" customFormat="true" ht="12.75" hidden="false" customHeight="false" outlineLevel="0" collapsed="false"/>
    <row r="558" s="23" customFormat="true" ht="12.75" hidden="false" customHeight="false" outlineLevel="0" collapsed="false"/>
    <row r="559" s="23" customFormat="true" ht="12.75" hidden="false" customHeight="false" outlineLevel="0" collapsed="false"/>
    <row r="560" s="23" customFormat="true" ht="12.75" hidden="false" customHeight="false" outlineLevel="0" collapsed="false"/>
    <row r="561" s="23" customFormat="true" ht="12.75" hidden="false" customHeight="false" outlineLevel="0" collapsed="false"/>
    <row r="562" s="23" customFormat="true" ht="12.75" hidden="false" customHeight="false" outlineLevel="0" collapsed="false"/>
    <row r="563" s="23" customFormat="true" ht="12.75" hidden="false" customHeight="false" outlineLevel="0" collapsed="false"/>
    <row r="564" s="23" customFormat="true" ht="12.75" hidden="false" customHeight="false" outlineLevel="0" collapsed="false"/>
    <row r="565" s="23" customFormat="true" ht="12.75" hidden="false" customHeight="false" outlineLevel="0" collapsed="false"/>
    <row r="566" s="23" customFormat="true" ht="12.75" hidden="false" customHeight="false" outlineLevel="0" collapsed="false"/>
    <row r="567" s="23" customFormat="true" ht="12.75" hidden="false" customHeight="false" outlineLevel="0" collapsed="false"/>
    <row r="568" s="23" customFormat="true" ht="12.75" hidden="false" customHeight="false" outlineLevel="0" collapsed="false"/>
    <row r="569" s="23" customFormat="true" ht="12.75" hidden="false" customHeight="false" outlineLevel="0" collapsed="false"/>
    <row r="570" s="23" customFormat="true" ht="12.75" hidden="false" customHeight="false" outlineLevel="0" collapsed="false"/>
    <row r="571" s="23" customFormat="true" ht="12.75" hidden="false" customHeight="false" outlineLevel="0" collapsed="false"/>
    <row r="572" s="23" customFormat="true" ht="12.75" hidden="false" customHeight="false" outlineLevel="0" collapsed="false"/>
    <row r="573" s="23" customFormat="true" ht="12.75" hidden="false" customHeight="false" outlineLevel="0" collapsed="false"/>
    <row r="574" s="23" customFormat="true" ht="12.75" hidden="false" customHeight="false" outlineLevel="0" collapsed="false"/>
    <row r="575" s="23" customFormat="true" ht="12.75" hidden="false" customHeight="false" outlineLevel="0" collapsed="false"/>
  </sheetData>
  <mergeCells count="1">
    <mergeCell ref="D176:G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103" activePane="bottomRight" state="frozen"/>
      <selection pane="topLeft" activeCell="A1" activeCellId="0" sqref="A1"/>
      <selection pane="topRight" activeCell="D1" activeCellId="0" sqref="D1"/>
      <selection pane="bottomLeft" activeCell="A103" activeCellId="0" sqref="A103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56"/>
    <col collapsed="false" customWidth="true" hidden="false" outlineLevel="0" max="3" min="3" style="0" width="12.42"/>
    <col collapsed="false" customWidth="true" hidden="false" outlineLevel="0" max="4" min="4" style="0" width="18.85"/>
    <col collapsed="false" customWidth="true" hidden="false" outlineLevel="0" max="5" min="5" style="0" width="16.99"/>
    <col collapsed="false" customWidth="true" hidden="false" outlineLevel="0" max="6" min="6" style="0" width="20.41"/>
    <col collapsed="false" customWidth="true" hidden="false" outlineLevel="0" max="7" min="7" style="0" width="15.41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 t="s">
        <v>0</v>
      </c>
      <c r="B1" s="4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4" t="s">
        <v>2</v>
      </c>
      <c r="C3" s="1"/>
    </row>
    <row r="4" customFormat="false" ht="12.75" hidden="false" customHeight="false" outlineLevel="0" collapsed="false">
      <c r="A4" s="4" t="s">
        <v>5</v>
      </c>
      <c r="C4" s="1"/>
    </row>
    <row r="5" customFormat="false" ht="12.75" hidden="false" customHeight="false" outlineLevel="0" collapsed="false">
      <c r="A5" s="4" t="s">
        <v>7</v>
      </c>
      <c r="C5" s="1"/>
    </row>
    <row r="6" customFormat="false" ht="12.75" hidden="false" customHeight="false" outlineLevel="0" collapsed="false">
      <c r="A6" s="4" t="s">
        <v>9</v>
      </c>
      <c r="C6" s="1"/>
    </row>
    <row r="7" customFormat="false" ht="12.75" hidden="false" customHeight="false" outlineLevel="0" collapsed="false">
      <c r="A7" s="4" t="s">
        <v>11</v>
      </c>
      <c r="B7" s="6" t="n">
        <v>75323</v>
      </c>
      <c r="C7" s="1"/>
    </row>
    <row r="8" customFormat="false" ht="12.75" hidden="false" customHeight="false" outlineLevel="0" collapsed="false">
      <c r="A8" s="4"/>
      <c r="C8" s="1"/>
    </row>
    <row r="9" customFormat="false" ht="12.75" hidden="false" customHeight="false" outlineLevel="0" collapsed="false">
      <c r="A9" s="4"/>
      <c r="C9" s="1"/>
    </row>
    <row r="10" customFormat="false" ht="12.75" hidden="false" customHeight="false" outlineLevel="0" collapsed="false">
      <c r="C10" s="1"/>
      <c r="R10" s="0" t="s">
        <v>160</v>
      </c>
      <c r="S10" s="0" t="s">
        <v>160</v>
      </c>
      <c r="T10" s="0" t="s">
        <v>160</v>
      </c>
      <c r="U10" s="0" t="s">
        <v>160</v>
      </c>
      <c r="AQ10" s="0" t="s">
        <v>161</v>
      </c>
      <c r="AR10" s="0" t="s">
        <v>161</v>
      </c>
      <c r="AS10" s="0" t="s">
        <v>161</v>
      </c>
      <c r="AT10" s="0" t="s">
        <v>161</v>
      </c>
    </row>
    <row r="11" customFormat="false" ht="12.75" hidden="false" customHeight="false" outlineLevel="0" collapsed="false">
      <c r="A11" s="4"/>
      <c r="C11" s="1"/>
      <c r="D11" s="91" t="s">
        <v>162</v>
      </c>
      <c r="E11" s="0" t="s">
        <v>160</v>
      </c>
      <c r="F11" s="0" t="s">
        <v>160</v>
      </c>
      <c r="G11" s="0" t="s">
        <v>160</v>
      </c>
      <c r="H11" s="0" t="s">
        <v>160</v>
      </c>
      <c r="I11" s="0" t="s">
        <v>160</v>
      </c>
      <c r="J11" s="0" t="s">
        <v>160</v>
      </c>
      <c r="K11" s="0" t="s">
        <v>160</v>
      </c>
      <c r="L11" s="0" t="s">
        <v>160</v>
      </c>
      <c r="M11" s="0" t="s">
        <v>160</v>
      </c>
      <c r="N11" s="0" t="s">
        <v>160</v>
      </c>
      <c r="O11" s="0" t="s">
        <v>160</v>
      </c>
      <c r="P11" s="0" t="s">
        <v>160</v>
      </c>
      <c r="Q11" s="0" t="s">
        <v>160</v>
      </c>
      <c r="R11" s="0" t="s">
        <v>163</v>
      </c>
      <c r="S11" s="0" t="s">
        <v>163</v>
      </c>
      <c r="T11" s="0" t="s">
        <v>163</v>
      </c>
      <c r="U11" s="0" t="s">
        <v>163</v>
      </c>
      <c r="V11" s="0" t="s">
        <v>160</v>
      </c>
      <c r="W11" s="0" t="s">
        <v>160</v>
      </c>
      <c r="X11" s="0" t="s">
        <v>160</v>
      </c>
      <c r="Y11" s="0" t="s">
        <v>160</v>
      </c>
      <c r="Z11" s="0" t="s">
        <v>160</v>
      </c>
      <c r="AA11" s="0" t="s">
        <v>160</v>
      </c>
      <c r="AB11" s="0" t="s">
        <v>160</v>
      </c>
      <c r="AC11" s="0" t="s">
        <v>160</v>
      </c>
      <c r="AD11" s="0" t="s">
        <v>161</v>
      </c>
      <c r="AE11" s="0" t="s">
        <v>161</v>
      </c>
      <c r="AF11" s="0" t="s">
        <v>161</v>
      </c>
      <c r="AG11" s="0" t="s">
        <v>161</v>
      </c>
      <c r="AH11" s="0" t="s">
        <v>161</v>
      </c>
      <c r="AI11" s="0" t="s">
        <v>161</v>
      </c>
      <c r="AJ11" s="0" t="s">
        <v>161</v>
      </c>
      <c r="AK11" s="0" t="s">
        <v>161</v>
      </c>
      <c r="AL11" s="0" t="s">
        <v>161</v>
      </c>
      <c r="AM11" s="0" t="s">
        <v>161</v>
      </c>
      <c r="AN11" s="0" t="s">
        <v>161</v>
      </c>
      <c r="AO11" s="0" t="s">
        <v>161</v>
      </c>
      <c r="AP11" s="0" t="s">
        <v>161</v>
      </c>
      <c r="AQ11" s="0" t="s">
        <v>163</v>
      </c>
      <c r="AR11" s="0" t="s">
        <v>163</v>
      </c>
      <c r="AS11" s="0" t="s">
        <v>163</v>
      </c>
      <c r="AT11" s="0" t="s">
        <v>163</v>
      </c>
      <c r="AU11" s="0" t="s">
        <v>161</v>
      </c>
      <c r="AV11" s="0" t="s">
        <v>161</v>
      </c>
      <c r="AW11" s="0" t="s">
        <v>161</v>
      </c>
      <c r="AX11" s="0" t="s">
        <v>161</v>
      </c>
      <c r="AY11" s="0" t="s">
        <v>161</v>
      </c>
      <c r="AZ11" s="0" t="s">
        <v>161</v>
      </c>
      <c r="BA11" s="0" t="s">
        <v>161</v>
      </c>
      <c r="BB11" s="0" t="s">
        <v>161</v>
      </c>
    </row>
    <row r="12" customFormat="false" ht="12.75" hidden="false" customHeight="false" outlineLevel="0" collapsed="false">
      <c r="A12" s="4"/>
      <c r="C12" s="1"/>
      <c r="E12" s="0" t="s">
        <v>107</v>
      </c>
      <c r="F12" s="0" t="s">
        <v>107</v>
      </c>
      <c r="G12" s="0" t="s">
        <v>107</v>
      </c>
      <c r="H12" s="0" t="s">
        <v>107</v>
      </c>
      <c r="I12" s="0" t="s">
        <v>107</v>
      </c>
      <c r="J12" s="0" t="s">
        <v>164</v>
      </c>
      <c r="K12" s="0" t="s">
        <v>164</v>
      </c>
      <c r="L12" s="0" t="s">
        <v>164</v>
      </c>
      <c r="M12" s="0" t="s">
        <v>164</v>
      </c>
      <c r="N12" s="0" t="s">
        <v>165</v>
      </c>
      <c r="O12" s="0" t="s">
        <v>165</v>
      </c>
      <c r="P12" s="0" t="s">
        <v>165</v>
      </c>
      <c r="Q12" s="0" t="s">
        <v>165</v>
      </c>
      <c r="R12" s="0" t="s">
        <v>166</v>
      </c>
      <c r="S12" s="0" t="s">
        <v>166</v>
      </c>
      <c r="T12" s="0" t="s">
        <v>166</v>
      </c>
      <c r="U12" s="0" t="s">
        <v>166</v>
      </c>
      <c r="V12" s="0" t="s">
        <v>167</v>
      </c>
      <c r="W12" s="0" t="s">
        <v>167</v>
      </c>
      <c r="X12" s="0" t="s">
        <v>167</v>
      </c>
      <c r="Y12" s="0" t="s">
        <v>167</v>
      </c>
      <c r="Z12" s="0" t="s">
        <v>43</v>
      </c>
      <c r="AA12" s="0" t="s">
        <v>43</v>
      </c>
      <c r="AB12" s="0" t="s">
        <v>43</v>
      </c>
      <c r="AC12" s="0" t="s">
        <v>43</v>
      </c>
      <c r="AD12" s="0" t="s">
        <v>107</v>
      </c>
      <c r="AE12" s="0" t="s">
        <v>107</v>
      </c>
      <c r="AF12" s="0" t="s">
        <v>107</v>
      </c>
      <c r="AG12" s="0" t="s">
        <v>107</v>
      </c>
      <c r="AH12" s="0" t="s">
        <v>107</v>
      </c>
      <c r="AI12" s="0" t="s">
        <v>164</v>
      </c>
      <c r="AJ12" s="0" t="s">
        <v>164</v>
      </c>
      <c r="AK12" s="0" t="s">
        <v>164</v>
      </c>
      <c r="AL12" s="0" t="s">
        <v>164</v>
      </c>
      <c r="AM12" s="0" t="s">
        <v>165</v>
      </c>
      <c r="AN12" s="0" t="s">
        <v>165</v>
      </c>
      <c r="AO12" s="0" t="s">
        <v>165</v>
      </c>
      <c r="AP12" s="0" t="s">
        <v>165</v>
      </c>
      <c r="AQ12" s="0" t="s">
        <v>166</v>
      </c>
      <c r="AR12" s="0" t="s">
        <v>166</v>
      </c>
      <c r="AS12" s="0" t="s">
        <v>166</v>
      </c>
      <c r="AT12" s="0" t="s">
        <v>166</v>
      </c>
      <c r="AU12" s="0" t="s">
        <v>167</v>
      </c>
      <c r="AV12" s="0" t="s">
        <v>167</v>
      </c>
      <c r="AW12" s="0" t="s">
        <v>167</v>
      </c>
      <c r="AX12" s="0" t="s">
        <v>167</v>
      </c>
      <c r="AY12" s="0" t="s">
        <v>43</v>
      </c>
      <c r="AZ12" s="0" t="s">
        <v>43</v>
      </c>
      <c r="BA12" s="0" t="s">
        <v>43</v>
      </c>
      <c r="BB12" s="0" t="s">
        <v>43</v>
      </c>
      <c r="BC12" s="0" t="s">
        <v>168</v>
      </c>
      <c r="BD12" s="0" t="s">
        <v>168</v>
      </c>
      <c r="BE12" s="0" t="s">
        <v>168</v>
      </c>
      <c r="BF12" s="0" t="s">
        <v>168</v>
      </c>
    </row>
    <row r="13" customFormat="false" ht="12.75" hidden="false" customHeight="false" outlineLevel="0" collapsed="false">
      <c r="A13" s="4"/>
      <c r="C13" s="1"/>
      <c r="E13" s="0" t="s">
        <v>164</v>
      </c>
      <c r="F13" s="0" t="s">
        <v>165</v>
      </c>
      <c r="G13" s="0" t="s">
        <v>163</v>
      </c>
      <c r="H13" s="0" t="s">
        <v>167</v>
      </c>
      <c r="I13" s="0" t="s">
        <v>39</v>
      </c>
      <c r="J13" s="23" t="s">
        <v>117</v>
      </c>
      <c r="K13" s="23" t="s">
        <v>118</v>
      </c>
      <c r="L13" s="23" t="s">
        <v>119</v>
      </c>
      <c r="M13" s="42" t="s">
        <v>120</v>
      </c>
      <c r="N13" s="23" t="s">
        <v>117</v>
      </c>
      <c r="O13" s="23" t="s">
        <v>118</v>
      </c>
      <c r="P13" s="23" t="s">
        <v>119</v>
      </c>
      <c r="Q13" s="42" t="s">
        <v>120</v>
      </c>
      <c r="R13" s="23" t="s">
        <v>117</v>
      </c>
      <c r="S13" s="23" t="s">
        <v>118</v>
      </c>
      <c r="T13" s="23" t="s">
        <v>119</v>
      </c>
      <c r="U13" s="42" t="s">
        <v>120</v>
      </c>
      <c r="V13" s="23" t="s">
        <v>117</v>
      </c>
      <c r="W13" s="23" t="s">
        <v>118</v>
      </c>
      <c r="X13" s="23" t="s">
        <v>119</v>
      </c>
      <c r="Y13" s="42" t="s">
        <v>120</v>
      </c>
      <c r="Z13" s="23" t="s">
        <v>117</v>
      </c>
      <c r="AA13" s="23" t="s">
        <v>118</v>
      </c>
      <c r="AB13" s="23" t="s">
        <v>119</v>
      </c>
      <c r="AC13" s="42" t="s">
        <v>120</v>
      </c>
      <c r="AD13" s="0" t="s">
        <v>164</v>
      </c>
      <c r="AE13" s="0" t="s">
        <v>165</v>
      </c>
      <c r="AF13" s="0" t="s">
        <v>163</v>
      </c>
      <c r="AG13" s="0" t="s">
        <v>167</v>
      </c>
      <c r="AH13" s="0" t="s">
        <v>39</v>
      </c>
      <c r="AI13" s="23" t="s">
        <v>117</v>
      </c>
      <c r="AJ13" s="23" t="s">
        <v>118</v>
      </c>
      <c r="AK13" s="23" t="s">
        <v>119</v>
      </c>
      <c r="AL13" s="42" t="s">
        <v>120</v>
      </c>
      <c r="AM13" s="23" t="s">
        <v>117</v>
      </c>
      <c r="AN13" s="23" t="s">
        <v>118</v>
      </c>
      <c r="AO13" s="23" t="s">
        <v>119</v>
      </c>
      <c r="AP13" s="42" t="s">
        <v>120</v>
      </c>
      <c r="AQ13" s="23" t="s">
        <v>117</v>
      </c>
      <c r="AR13" s="23" t="s">
        <v>118</v>
      </c>
      <c r="AS13" s="23" t="s">
        <v>119</v>
      </c>
      <c r="AT13" s="42" t="s">
        <v>120</v>
      </c>
      <c r="AU13" s="23" t="s">
        <v>117</v>
      </c>
      <c r="AV13" s="23" t="s">
        <v>118</v>
      </c>
      <c r="AW13" s="23" t="s">
        <v>119</v>
      </c>
      <c r="AX13" s="42" t="s">
        <v>120</v>
      </c>
      <c r="AY13" s="23" t="s">
        <v>117</v>
      </c>
      <c r="AZ13" s="23" t="s">
        <v>118</v>
      </c>
      <c r="BA13" s="23" t="s">
        <v>119</v>
      </c>
      <c r="BB13" s="42" t="s">
        <v>120</v>
      </c>
      <c r="BC13" s="23" t="s">
        <v>117</v>
      </c>
      <c r="BD13" s="23" t="s">
        <v>118</v>
      </c>
      <c r="BE13" s="23" t="s">
        <v>119</v>
      </c>
      <c r="BF13" s="42" t="s">
        <v>120</v>
      </c>
    </row>
    <row r="14" customFormat="false" ht="12.75" hidden="false" customHeight="false" outlineLevel="0" collapsed="false">
      <c r="A14" s="4"/>
      <c r="B14" s="20"/>
      <c r="C14" s="1"/>
      <c r="G14" s="0" t="s">
        <v>166</v>
      </c>
      <c r="I14" s="0" t="s">
        <v>43</v>
      </c>
      <c r="J14" s="0" t="s">
        <v>121</v>
      </c>
      <c r="K14" s="0" t="s">
        <v>121</v>
      </c>
      <c r="L14" s="0" t="s">
        <v>121</v>
      </c>
      <c r="M14" s="0" t="s">
        <v>121</v>
      </c>
      <c r="N14" s="0" t="s">
        <v>121</v>
      </c>
      <c r="O14" s="0" t="s">
        <v>121</v>
      </c>
      <c r="P14" s="0" t="s">
        <v>121</v>
      </c>
      <c r="Q14" s="0" t="s">
        <v>121</v>
      </c>
      <c r="R14" s="0" t="s">
        <v>121</v>
      </c>
      <c r="S14" s="0" t="s">
        <v>121</v>
      </c>
      <c r="T14" s="0" t="s">
        <v>121</v>
      </c>
      <c r="U14" s="0" t="s">
        <v>121</v>
      </c>
      <c r="V14" s="0" t="s">
        <v>121</v>
      </c>
      <c r="W14" s="0" t="s">
        <v>121</v>
      </c>
      <c r="X14" s="0" t="s">
        <v>121</v>
      </c>
      <c r="Y14" s="0" t="s">
        <v>121</v>
      </c>
      <c r="Z14" s="0" t="s">
        <v>121</v>
      </c>
      <c r="AA14" s="0" t="s">
        <v>121</v>
      </c>
      <c r="AB14" s="0" t="s">
        <v>121</v>
      </c>
      <c r="AC14" s="0" t="s">
        <v>121</v>
      </c>
      <c r="AF14" s="0" t="s">
        <v>166</v>
      </c>
      <c r="AH14" s="0" t="s">
        <v>43</v>
      </c>
      <c r="AI14" s="0" t="s">
        <v>121</v>
      </c>
      <c r="AJ14" s="0" t="s">
        <v>121</v>
      </c>
      <c r="AK14" s="0" t="s">
        <v>121</v>
      </c>
      <c r="AL14" s="0" t="s">
        <v>121</v>
      </c>
      <c r="AM14" s="0" t="s">
        <v>121</v>
      </c>
      <c r="AN14" s="0" t="s">
        <v>121</v>
      </c>
      <c r="AO14" s="0" t="s">
        <v>121</v>
      </c>
      <c r="AP14" s="0" t="s">
        <v>121</v>
      </c>
      <c r="AQ14" s="0" t="s">
        <v>121</v>
      </c>
      <c r="AR14" s="0" t="s">
        <v>121</v>
      </c>
      <c r="AS14" s="0" t="s">
        <v>121</v>
      </c>
      <c r="AT14" s="0" t="s">
        <v>121</v>
      </c>
      <c r="AU14" s="0" t="s">
        <v>121</v>
      </c>
      <c r="AV14" s="0" t="s">
        <v>121</v>
      </c>
      <c r="AW14" s="0" t="s">
        <v>121</v>
      </c>
      <c r="AX14" s="0" t="s">
        <v>121</v>
      </c>
      <c r="AY14" s="0" t="s">
        <v>121</v>
      </c>
      <c r="AZ14" s="0" t="s">
        <v>121</v>
      </c>
      <c r="BA14" s="0" t="s">
        <v>121</v>
      </c>
      <c r="BB14" s="0" t="s">
        <v>121</v>
      </c>
      <c r="BC14" s="0" t="s">
        <v>121</v>
      </c>
      <c r="BD14" s="0" t="s">
        <v>121</v>
      </c>
      <c r="BE14" s="0" t="s">
        <v>121</v>
      </c>
      <c r="BF14" s="0" t="s">
        <v>121</v>
      </c>
    </row>
    <row r="15" customFormat="false" ht="12.75" hidden="false" customHeight="false" outlineLevel="0" collapsed="false">
      <c r="A15" s="4"/>
      <c r="B15" s="20"/>
      <c r="C15" s="1"/>
      <c r="Z15" s="0" t="s">
        <v>39</v>
      </c>
      <c r="AA15" s="0" t="s">
        <v>39</v>
      </c>
      <c r="AB15" s="0" t="s">
        <v>39</v>
      </c>
      <c r="AC15" s="0" t="s">
        <v>39</v>
      </c>
      <c r="AY15" s="0" t="s">
        <v>39</v>
      </c>
      <c r="AZ15" s="0" t="s">
        <v>39</v>
      </c>
      <c r="BA15" s="0" t="s">
        <v>39</v>
      </c>
      <c r="BB15" s="0" t="s">
        <v>39</v>
      </c>
      <c r="BC15" s="0" t="s">
        <v>39</v>
      </c>
      <c r="BD15" s="0" t="s">
        <v>39</v>
      </c>
      <c r="BE15" s="0" t="s">
        <v>39</v>
      </c>
      <c r="BF15" s="0" t="s">
        <v>39</v>
      </c>
    </row>
    <row r="16" customFormat="false" ht="12.75" hidden="false" customHeight="false" outlineLevel="0" collapsed="false">
      <c r="A16" s="21"/>
      <c r="B16" s="21"/>
      <c r="C16" s="22"/>
    </row>
    <row r="17" customFormat="false" ht="12.75" hidden="false" customHeight="false" outlineLevel="0" collapsed="false">
      <c r="A17" s="26" t="n">
        <v>1994</v>
      </c>
      <c r="B17" s="0" t="s">
        <v>67</v>
      </c>
      <c r="C17" s="27" t="n">
        <v>0</v>
      </c>
      <c r="D17" s="0" t="n">
        <v>0.45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</row>
    <row r="18" customFormat="false" ht="12.75" hidden="false" customHeight="false" outlineLevel="0" collapsed="false">
      <c r="A18" s="11"/>
      <c r="B18" s="0" t="s">
        <v>68</v>
      </c>
      <c r="C18" s="27" t="n">
        <v>0.25</v>
      </c>
      <c r="D18" s="0" t="n">
        <v>0.45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</row>
    <row r="19" customFormat="false" ht="12.75" hidden="false" customHeight="false" outlineLevel="0" collapsed="false">
      <c r="A19" s="11"/>
      <c r="B19" s="0" t="s">
        <v>69</v>
      </c>
      <c r="C19" s="27" t="n">
        <v>0.5</v>
      </c>
      <c r="D19" s="0" t="n">
        <v>0.05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</row>
    <row r="20" customFormat="false" ht="12.75" hidden="false" customHeight="false" outlineLevel="0" collapsed="false">
      <c r="A20" s="11"/>
      <c r="B20" s="0" t="s">
        <v>70</v>
      </c>
      <c r="C20" s="27" t="n">
        <v>0.75</v>
      </c>
      <c r="D20" s="0" t="n">
        <v>0.05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</row>
    <row r="21" customFormat="false" ht="12.75" hidden="false" customHeight="false" outlineLevel="0" collapsed="false">
      <c r="A21" s="26" t="n">
        <v>1995</v>
      </c>
      <c r="B21" s="0" t="s">
        <v>67</v>
      </c>
      <c r="C21" s="27" t="n">
        <v>1</v>
      </c>
      <c r="D21" s="0" t="n">
        <v>0.45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</row>
    <row r="22" customFormat="false" ht="12.75" hidden="false" customHeight="false" outlineLevel="0" collapsed="false">
      <c r="A22" s="11"/>
      <c r="B22" s="0" t="s">
        <v>68</v>
      </c>
      <c r="C22" s="27" t="n">
        <v>1.25</v>
      </c>
      <c r="D22" s="0" t="n">
        <v>0.4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</row>
    <row r="23" customFormat="false" ht="12.75" hidden="false" customHeight="false" outlineLevel="0" collapsed="false">
      <c r="A23" s="11"/>
      <c r="B23" s="0" t="s">
        <v>69</v>
      </c>
      <c r="C23" s="27" t="n">
        <v>1.5</v>
      </c>
      <c r="D23" s="0" t="n">
        <v>0.0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</row>
    <row r="24" customFormat="false" ht="12.75" hidden="false" customHeight="false" outlineLevel="0" collapsed="false">
      <c r="A24" s="11"/>
      <c r="B24" s="0" t="s">
        <v>70</v>
      </c>
      <c r="C24" s="27" t="n">
        <v>1.75</v>
      </c>
      <c r="D24" s="0" t="n">
        <v>0.0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</row>
    <row r="25" customFormat="false" ht="12.75" hidden="false" customHeight="false" outlineLevel="0" collapsed="false">
      <c r="A25" s="26" t="n">
        <v>1996</v>
      </c>
      <c r="B25" s="0" t="s">
        <v>67</v>
      </c>
      <c r="C25" s="27" t="n">
        <v>2</v>
      </c>
      <c r="D25" s="0" t="n">
        <v>0.4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</row>
    <row r="26" customFormat="false" ht="12.75" hidden="false" customHeight="false" outlineLevel="0" collapsed="false">
      <c r="A26" s="11"/>
      <c r="B26" s="0" t="s">
        <v>68</v>
      </c>
      <c r="C26" s="27" t="n">
        <v>2.25</v>
      </c>
      <c r="D26" s="0" t="n">
        <v>0.4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</row>
    <row r="27" customFormat="false" ht="12.75" hidden="false" customHeight="false" outlineLevel="0" collapsed="false">
      <c r="A27" s="11"/>
      <c r="B27" s="0" t="s">
        <v>69</v>
      </c>
      <c r="C27" s="27" t="n">
        <v>2.5</v>
      </c>
      <c r="D27" s="0" t="n">
        <v>0.05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</row>
    <row r="28" customFormat="false" ht="12.75" hidden="false" customHeight="false" outlineLevel="0" collapsed="false">
      <c r="A28" s="11"/>
      <c r="B28" s="0" t="s">
        <v>70</v>
      </c>
      <c r="C28" s="27" t="n">
        <v>2.75</v>
      </c>
      <c r="D28" s="0" t="n">
        <v>0.05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</row>
    <row r="29" customFormat="false" ht="12.75" hidden="false" customHeight="false" outlineLevel="0" collapsed="false">
      <c r="A29" s="26" t="n">
        <v>1997</v>
      </c>
      <c r="B29" s="0" t="s">
        <v>67</v>
      </c>
      <c r="C29" s="27" t="n">
        <v>3</v>
      </c>
      <c r="D29" s="0" t="n">
        <v>0.45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</row>
    <row r="30" customFormat="false" ht="12.75" hidden="false" customHeight="false" outlineLevel="0" collapsed="false">
      <c r="A30" s="11"/>
      <c r="B30" s="0" t="s">
        <v>68</v>
      </c>
      <c r="C30" s="27" t="n">
        <v>3.25</v>
      </c>
      <c r="D30" s="0" t="n">
        <v>0.45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</row>
    <row r="31" customFormat="false" ht="12.75" hidden="false" customHeight="false" outlineLevel="0" collapsed="false">
      <c r="A31" s="11"/>
      <c r="B31" s="0" t="s">
        <v>69</v>
      </c>
      <c r="C31" s="27" t="n">
        <v>3.5</v>
      </c>
      <c r="D31" s="0" t="n">
        <v>0.05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</row>
    <row r="32" customFormat="false" ht="12.75" hidden="false" customHeight="false" outlineLevel="0" collapsed="false">
      <c r="A32" s="11"/>
      <c r="B32" s="0" t="s">
        <v>70</v>
      </c>
      <c r="C32" s="27" t="n">
        <v>3.75</v>
      </c>
      <c r="D32" s="0" t="n">
        <v>0.05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</row>
    <row r="33" customFormat="false" ht="12.75" hidden="false" customHeight="false" outlineLevel="0" collapsed="false">
      <c r="A33" s="26" t="n">
        <v>1998</v>
      </c>
      <c r="B33" s="0" t="s">
        <v>67</v>
      </c>
      <c r="C33" s="27" t="n">
        <v>4</v>
      </c>
      <c r="D33" s="0" t="n">
        <v>0.45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</row>
    <row r="34" customFormat="false" ht="12.75" hidden="false" customHeight="false" outlineLevel="0" collapsed="false">
      <c r="A34" s="11"/>
      <c r="B34" s="0" t="s">
        <v>68</v>
      </c>
      <c r="C34" s="27" t="n">
        <v>4.25</v>
      </c>
      <c r="D34" s="0" t="n">
        <v>0.45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</row>
    <row r="35" customFormat="false" ht="12.75" hidden="false" customHeight="false" outlineLevel="0" collapsed="false">
      <c r="A35" s="11"/>
      <c r="B35" s="0" t="s">
        <v>69</v>
      </c>
      <c r="C35" s="27" t="n">
        <v>4.5</v>
      </c>
      <c r="D35" s="0" t="n">
        <v>0.05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</row>
    <row r="36" customFormat="false" ht="12.75" hidden="false" customHeight="false" outlineLevel="0" collapsed="false">
      <c r="A36" s="11"/>
      <c r="B36" s="0" t="s">
        <v>70</v>
      </c>
      <c r="C36" s="27" t="n">
        <v>4.75</v>
      </c>
      <c r="D36" s="0" t="n">
        <v>0.05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</row>
    <row r="37" customFormat="false" ht="12.75" hidden="false" customHeight="false" outlineLevel="0" collapsed="false">
      <c r="A37" s="26" t="n">
        <v>1999</v>
      </c>
      <c r="B37" s="0" t="s">
        <v>67</v>
      </c>
      <c r="C37" s="27" t="n">
        <v>5</v>
      </c>
      <c r="D37" s="0" t="n">
        <v>0.45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</row>
    <row r="38" customFormat="false" ht="12.75" hidden="false" customHeight="false" outlineLevel="0" collapsed="false">
      <c r="A38" s="11"/>
      <c r="B38" s="0" t="s">
        <v>68</v>
      </c>
      <c r="C38" s="27" t="n">
        <v>5.25</v>
      </c>
      <c r="D38" s="0" t="n">
        <v>0.45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</row>
    <row r="39" customFormat="false" ht="12.75" hidden="false" customHeight="false" outlineLevel="0" collapsed="false">
      <c r="A39" s="11"/>
      <c r="B39" s="0" t="s">
        <v>69</v>
      </c>
      <c r="C39" s="27" t="n">
        <v>5.5</v>
      </c>
      <c r="D39" s="0" t="n">
        <v>0.05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</row>
    <row r="40" customFormat="false" ht="12.75" hidden="false" customHeight="false" outlineLevel="0" collapsed="false">
      <c r="A40" s="11"/>
      <c r="B40" s="0" t="s">
        <v>70</v>
      </c>
      <c r="C40" s="27" t="n">
        <v>5.75</v>
      </c>
      <c r="D40" s="0" t="n">
        <v>0.05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</row>
    <row r="41" customFormat="false" ht="12.75" hidden="false" customHeight="false" outlineLevel="0" collapsed="false">
      <c r="A41" s="26" t="n">
        <v>2000</v>
      </c>
      <c r="B41" s="0" t="s">
        <v>67</v>
      </c>
      <c r="C41" s="27" t="n">
        <v>6</v>
      </c>
      <c r="D41" s="0" t="n">
        <v>0.45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</row>
    <row r="42" customFormat="false" ht="12.75" hidden="false" customHeight="false" outlineLevel="0" collapsed="false">
      <c r="A42" s="11"/>
      <c r="B42" s="0" t="s">
        <v>68</v>
      </c>
      <c r="C42" s="27" t="n">
        <v>6.25</v>
      </c>
      <c r="D42" s="0" t="n">
        <v>0.45</v>
      </c>
      <c r="H42" s="0" t="n">
        <v>1878.525</v>
      </c>
      <c r="I42" s="0" t="n">
        <v>1878.525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18605.1463275037</v>
      </c>
      <c r="W42" s="0" t="n">
        <v>342334.692426068</v>
      </c>
      <c r="X42" s="0" t="n">
        <v>0</v>
      </c>
      <c r="Y42" s="0" t="n">
        <v>4093.13219205082</v>
      </c>
      <c r="Z42" s="0" t="n">
        <v>18605.1463275037</v>
      </c>
      <c r="AA42" s="0" t="n">
        <v>342334.692426068</v>
      </c>
      <c r="AB42" s="0" t="n">
        <v>0</v>
      </c>
      <c r="AC42" s="0" t="n">
        <v>4093.13219205082</v>
      </c>
      <c r="AG42" s="0" t="n">
        <v>322.7625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3196.68013017177</v>
      </c>
      <c r="AV42" s="0" t="n">
        <v>58818.9143951605</v>
      </c>
      <c r="AW42" s="0" t="n">
        <v>0</v>
      </c>
      <c r="AX42" s="0" t="n">
        <v>639.336026034353</v>
      </c>
      <c r="AY42" s="0" t="n">
        <v>3196.68013017177</v>
      </c>
      <c r="AZ42" s="0" t="n">
        <v>58818.9143951605</v>
      </c>
      <c r="BA42" s="0" t="n">
        <v>0</v>
      </c>
      <c r="BB42" s="0" t="n">
        <v>639.336026034353</v>
      </c>
      <c r="BC42" s="0" t="n">
        <v>21801.8264576755</v>
      </c>
      <c r="BD42" s="0" t="n">
        <v>401153.606821229</v>
      </c>
      <c r="BE42" s="0" t="n">
        <v>0</v>
      </c>
      <c r="BF42" s="0" t="n">
        <v>4732.46821808517</v>
      </c>
    </row>
    <row r="43" customFormat="false" ht="12.75" hidden="false" customHeight="false" outlineLevel="0" collapsed="false">
      <c r="A43" s="11"/>
      <c r="B43" s="0" t="s">
        <v>69</v>
      </c>
      <c r="C43" s="27" t="n">
        <v>6.5</v>
      </c>
      <c r="D43" s="0" t="n">
        <v>0.05</v>
      </c>
      <c r="G43" s="0" t="n">
        <v>1878.525</v>
      </c>
      <c r="H43" s="0" t="n">
        <v>1851.75</v>
      </c>
      <c r="I43" s="0" t="n">
        <v>3730.275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599834.344760249</v>
      </c>
      <c r="T43" s="0" t="n">
        <v>0</v>
      </c>
      <c r="U43" s="0" t="n">
        <v>6183.85922433247</v>
      </c>
      <c r="V43" s="0" t="n">
        <v>18339.9633818847</v>
      </c>
      <c r="W43" s="0" t="n">
        <v>337455.326226679</v>
      </c>
      <c r="X43" s="0" t="n">
        <v>0</v>
      </c>
      <c r="Y43" s="0" t="n">
        <v>3667.99267637694</v>
      </c>
      <c r="Z43" s="0" t="n">
        <v>18339.9633818847</v>
      </c>
      <c r="AA43" s="0" t="n">
        <v>937289.670986928</v>
      </c>
      <c r="AB43" s="0" t="n">
        <v>0</v>
      </c>
      <c r="AC43" s="0" t="n">
        <v>9851.85190070941</v>
      </c>
      <c r="AF43" s="0" t="n">
        <v>322.7625</v>
      </c>
      <c r="AG43" s="0" t="n">
        <v>319.5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103061.72805828</v>
      </c>
      <c r="AS43" s="0" t="n">
        <v>0</v>
      </c>
      <c r="AT43" s="0" t="n">
        <v>1062.49204183794</v>
      </c>
      <c r="AU43" s="0" t="n">
        <v>3164.36792251231</v>
      </c>
      <c r="AV43" s="0" t="n">
        <v>58224.3697742265</v>
      </c>
      <c r="AW43" s="0" t="n">
        <v>0</v>
      </c>
      <c r="AX43" s="0" t="n">
        <v>632.873584502462</v>
      </c>
      <c r="AY43" s="0" t="n">
        <v>3164.36792251231</v>
      </c>
      <c r="AZ43" s="0" t="n">
        <v>161286.097832506</v>
      </c>
      <c r="BA43" s="0" t="n">
        <v>0</v>
      </c>
      <c r="BB43" s="0" t="n">
        <v>1695.3656263404</v>
      </c>
      <c r="BC43" s="0" t="n">
        <v>21504.331304397</v>
      </c>
      <c r="BD43" s="0" t="n">
        <v>1098575.76881943</v>
      </c>
      <c r="BE43" s="0" t="n">
        <v>0</v>
      </c>
      <c r="BF43" s="0" t="n">
        <v>11547.2175270498</v>
      </c>
    </row>
    <row r="44" customFormat="false" ht="12.75" hidden="false" customHeight="false" outlineLevel="0" collapsed="false">
      <c r="A44" s="11"/>
      <c r="B44" s="0" t="s">
        <v>70</v>
      </c>
      <c r="C44" s="27" t="n">
        <v>6.75</v>
      </c>
      <c r="D44" s="0" t="n">
        <v>0.05</v>
      </c>
      <c r="F44" s="0" t="n">
        <v>1878.525</v>
      </c>
      <c r="G44" s="0" t="n">
        <v>1851.75</v>
      </c>
      <c r="H44" s="0" t="n">
        <v>204.65</v>
      </c>
      <c r="I44" s="0" t="n">
        <v>3934.92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524855.051665218</v>
      </c>
      <c r="P44" s="0" t="n">
        <v>0</v>
      </c>
      <c r="Q44" s="0" t="n">
        <v>6493.05218554909</v>
      </c>
      <c r="R44" s="0" t="n">
        <v>0</v>
      </c>
      <c r="S44" s="0" t="n">
        <v>591284.783492257</v>
      </c>
      <c r="T44" s="0" t="n">
        <v>0</v>
      </c>
      <c r="U44" s="0" t="n">
        <v>7314.86330093513</v>
      </c>
      <c r="V44" s="0" t="n">
        <v>2026.8791716499</v>
      </c>
      <c r="W44" s="0" t="n">
        <v>37294.5767583582</v>
      </c>
      <c r="X44" s="0" t="n">
        <v>0</v>
      </c>
      <c r="Y44" s="0" t="n">
        <v>486.451001195977</v>
      </c>
      <c r="Z44" s="0" t="n">
        <v>2026.8791716499</v>
      </c>
      <c r="AA44" s="0" t="n">
        <v>1153434.41191583</v>
      </c>
      <c r="AB44" s="0" t="n">
        <v>0</v>
      </c>
      <c r="AC44" s="0" t="n">
        <v>14294.3664876802</v>
      </c>
      <c r="AE44" s="0" t="n">
        <v>322.7625</v>
      </c>
      <c r="AF44" s="0" t="n">
        <v>319.5</v>
      </c>
      <c r="AG44" s="0" t="n">
        <v>34.725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90179.0120509947</v>
      </c>
      <c r="AO44" s="0" t="n">
        <v>0</v>
      </c>
      <c r="AP44" s="0" t="n">
        <v>929.680536608193</v>
      </c>
      <c r="AQ44" s="0" t="n">
        <v>0</v>
      </c>
      <c r="AR44" s="0" t="n">
        <v>102019.974794533</v>
      </c>
      <c r="AS44" s="0" t="n">
        <v>0</v>
      </c>
      <c r="AT44" s="0" t="n">
        <v>1051.75231746941</v>
      </c>
      <c r="AU44" s="0" t="n">
        <v>343.920738996056</v>
      </c>
      <c r="AV44" s="0" t="n">
        <v>6328.14159752743</v>
      </c>
      <c r="AW44" s="0" t="n">
        <v>0</v>
      </c>
      <c r="AX44" s="0" t="n">
        <v>68.7841477992112</v>
      </c>
      <c r="AY44" s="0" t="n">
        <v>343.920738996056</v>
      </c>
      <c r="AZ44" s="0" t="n">
        <v>198527.128443055</v>
      </c>
      <c r="BA44" s="0" t="n">
        <v>0</v>
      </c>
      <c r="BB44" s="0" t="n">
        <v>2050.21700187681</v>
      </c>
      <c r="BC44" s="0" t="n">
        <v>2370.79991064596</v>
      </c>
      <c r="BD44" s="0" t="n">
        <v>1351961.54035889</v>
      </c>
      <c r="BE44" s="0" t="n">
        <v>0</v>
      </c>
      <c r="BF44" s="0" t="n">
        <v>16344.583489557</v>
      </c>
    </row>
    <row r="45" customFormat="false" ht="12.75" hidden="false" customHeight="false" outlineLevel="0" collapsed="false">
      <c r="A45" s="26" t="n">
        <v>2001</v>
      </c>
      <c r="B45" s="0" t="s">
        <v>67</v>
      </c>
      <c r="C45" s="27" t="n">
        <v>7</v>
      </c>
      <c r="D45" s="0" t="n">
        <v>0.45</v>
      </c>
      <c r="E45" s="0" t="n">
        <v>1878.525</v>
      </c>
      <c r="F45" s="0" t="n">
        <v>1851.75</v>
      </c>
      <c r="G45" s="0" t="n">
        <v>204.65</v>
      </c>
      <c r="H45" s="0" t="n">
        <v>203.55</v>
      </c>
      <c r="I45" s="0" t="n">
        <v>4138.475</v>
      </c>
      <c r="J45" s="0" t="n">
        <v>78924.448451913</v>
      </c>
      <c r="K45" s="0" t="n">
        <v>686642.701531643</v>
      </c>
      <c r="L45" s="0" t="n">
        <v>0</v>
      </c>
      <c r="M45" s="0" t="n">
        <v>6313.95587615304</v>
      </c>
      <c r="N45" s="0" t="n">
        <v>0</v>
      </c>
      <c r="O45" s="0" t="n">
        <v>517374.185555725</v>
      </c>
      <c r="P45" s="0" t="n">
        <v>0</v>
      </c>
      <c r="Q45" s="0" t="n">
        <v>4267.00359221216</v>
      </c>
      <c r="R45" s="0" t="n">
        <v>0</v>
      </c>
      <c r="S45" s="0" t="n">
        <v>65347.0667971866</v>
      </c>
      <c r="T45" s="0" t="n">
        <v>0</v>
      </c>
      <c r="U45" s="0" t="n">
        <v>538.944880801539</v>
      </c>
      <c r="V45" s="0" t="n">
        <v>2015.9846342015</v>
      </c>
      <c r="W45" s="0" t="n">
        <v>37094.1172693077</v>
      </c>
      <c r="X45" s="0" t="n">
        <v>0</v>
      </c>
      <c r="Y45" s="0" t="n">
        <v>322.557541472241</v>
      </c>
      <c r="Z45" s="0" t="n">
        <v>80940.4330861145</v>
      </c>
      <c r="AA45" s="0" t="n">
        <v>1306458.07115386</v>
      </c>
      <c r="AB45" s="0" t="n">
        <v>0</v>
      </c>
      <c r="AC45" s="0" t="n">
        <v>11442.461890639</v>
      </c>
      <c r="AD45" s="0" t="n">
        <v>322.7625</v>
      </c>
      <c r="AE45" s="0" t="n">
        <v>319.5</v>
      </c>
      <c r="AF45" s="0" t="n">
        <v>34.725</v>
      </c>
      <c r="AG45" s="0" t="n">
        <v>33.95</v>
      </c>
      <c r="AI45" s="0" t="n">
        <v>13560.5607023918</v>
      </c>
      <c r="AJ45" s="0" t="n">
        <v>117976.878110809</v>
      </c>
      <c r="AK45" s="0" t="n">
        <v>0</v>
      </c>
      <c r="AL45" s="0" t="n">
        <v>1356.05607023918</v>
      </c>
      <c r="AM45" s="0" t="n">
        <v>0</v>
      </c>
      <c r="AN45" s="0" t="n">
        <v>89267.4779452161</v>
      </c>
      <c r="AO45" s="0" t="n">
        <v>0</v>
      </c>
      <c r="AP45" s="0" t="n">
        <v>920.283277785733</v>
      </c>
      <c r="AQ45" s="0" t="n">
        <v>0</v>
      </c>
      <c r="AR45" s="0" t="n">
        <v>11088.0864624105</v>
      </c>
      <c r="AS45" s="0" t="n">
        <v>0</v>
      </c>
      <c r="AT45" s="0" t="n">
        <v>114.310169715572</v>
      </c>
      <c r="AU45" s="0" t="n">
        <v>336.245042157411</v>
      </c>
      <c r="AV45" s="0" t="n">
        <v>6186.90877569637</v>
      </c>
      <c r="AW45" s="0" t="n">
        <v>0</v>
      </c>
      <c r="AX45" s="0" t="n">
        <v>67.2490084314823</v>
      </c>
      <c r="AY45" s="0" t="n">
        <v>13896.8057445492</v>
      </c>
      <c r="AZ45" s="0" t="n">
        <v>224519.351294132</v>
      </c>
      <c r="BA45" s="0" t="n">
        <v>0</v>
      </c>
      <c r="BB45" s="0" t="n">
        <v>2457.89852617197</v>
      </c>
      <c r="BC45" s="0" t="n">
        <v>94837.2388306637</v>
      </c>
      <c r="BD45" s="0" t="n">
        <v>1530977.42244799</v>
      </c>
      <c r="BE45" s="0" t="n">
        <v>0</v>
      </c>
      <c r="BF45" s="0" t="n">
        <v>13900.360416811</v>
      </c>
    </row>
    <row r="46" customFormat="false" ht="12.75" hidden="false" customHeight="false" outlineLevel="0" collapsed="false">
      <c r="A46" s="11"/>
      <c r="B46" s="0" t="s">
        <v>68</v>
      </c>
      <c r="C46" s="27" t="n">
        <v>7.25</v>
      </c>
      <c r="D46" s="0" t="n">
        <v>0.45</v>
      </c>
      <c r="E46" s="0" t="n">
        <v>1851.75</v>
      </c>
      <c r="F46" s="0" t="n">
        <v>204.65</v>
      </c>
      <c r="G46" s="0" t="n">
        <v>203.55</v>
      </c>
      <c r="H46" s="0" t="n">
        <v>1830.6</v>
      </c>
      <c r="I46" s="0" t="n">
        <v>4090.55</v>
      </c>
      <c r="J46" s="0" t="n">
        <v>77799.5221893932</v>
      </c>
      <c r="K46" s="0" t="n">
        <v>676855.843047721</v>
      </c>
      <c r="L46" s="0" t="n">
        <v>0</v>
      </c>
      <c r="M46" s="0" t="n">
        <v>8557.94744083326</v>
      </c>
      <c r="N46" s="0" t="n">
        <v>0</v>
      </c>
      <c r="O46" s="0" t="n">
        <v>57178.6834475383</v>
      </c>
      <c r="P46" s="0" t="n">
        <v>0</v>
      </c>
      <c r="Q46" s="0" t="n">
        <v>648.418059714352</v>
      </c>
      <c r="R46" s="0" t="n">
        <v>0</v>
      </c>
      <c r="S46" s="0" t="n">
        <v>64995.8243174558</v>
      </c>
      <c r="T46" s="0" t="n">
        <v>0</v>
      </c>
      <c r="U46" s="0" t="n">
        <v>737.066048960839</v>
      </c>
      <c r="V46" s="0" t="n">
        <v>18130.4911391269</v>
      </c>
      <c r="W46" s="0" t="n">
        <v>333601.036959934</v>
      </c>
      <c r="X46" s="0" t="n">
        <v>0</v>
      </c>
      <c r="Y46" s="0" t="n">
        <v>3988.70805060791</v>
      </c>
      <c r="Z46" s="0" t="n">
        <v>95930.0133285201</v>
      </c>
      <c r="AA46" s="0" t="n">
        <v>1132631.38777265</v>
      </c>
      <c r="AB46" s="0" t="n">
        <v>0</v>
      </c>
      <c r="AC46" s="0" t="n">
        <v>13932.1396001164</v>
      </c>
      <c r="AD46" s="0" t="n">
        <v>319.5</v>
      </c>
      <c r="AE46" s="0" t="n">
        <v>34.725</v>
      </c>
      <c r="AF46" s="0" t="n">
        <v>33.95</v>
      </c>
      <c r="AG46" s="0" t="n">
        <v>296.775</v>
      </c>
      <c r="AI46" s="0" t="n">
        <v>13423.4898552781</v>
      </c>
      <c r="AJ46" s="0" t="n">
        <v>116784.361740919</v>
      </c>
      <c r="AK46" s="0" t="n">
        <v>0</v>
      </c>
      <c r="AL46" s="0" t="n">
        <v>1342.34898552781</v>
      </c>
      <c r="AM46" s="0" t="n">
        <v>0</v>
      </c>
      <c r="AN46" s="0" t="n">
        <v>9702.07565460917</v>
      </c>
      <c r="AO46" s="0" t="n">
        <v>0</v>
      </c>
      <c r="AP46" s="0" t="n">
        <v>100.021398501125</v>
      </c>
      <c r="AQ46" s="0" t="n">
        <v>0</v>
      </c>
      <c r="AR46" s="0" t="n">
        <v>10840.6201698729</v>
      </c>
      <c r="AS46" s="0" t="n">
        <v>0</v>
      </c>
      <c r="AT46" s="0" t="n">
        <v>111.758970823432</v>
      </c>
      <c r="AU46" s="0" t="n">
        <v>2939.29668295333</v>
      </c>
      <c r="AV46" s="0" t="n">
        <v>54083.0589663414</v>
      </c>
      <c r="AW46" s="0" t="n">
        <v>0</v>
      </c>
      <c r="AX46" s="0" t="n">
        <v>587.859336590667</v>
      </c>
      <c r="AY46" s="0" t="n">
        <v>16362.7865382314</v>
      </c>
      <c r="AZ46" s="0" t="n">
        <v>191410.116531743</v>
      </c>
      <c r="BA46" s="0" t="n">
        <v>0</v>
      </c>
      <c r="BB46" s="0" t="n">
        <v>2141.98869144303</v>
      </c>
      <c r="BC46" s="0" t="n">
        <v>112292.799866751</v>
      </c>
      <c r="BD46" s="0" t="n">
        <v>1324041.50430439</v>
      </c>
      <c r="BE46" s="0" t="n">
        <v>0</v>
      </c>
      <c r="BF46" s="0" t="n">
        <v>16074.1282915594</v>
      </c>
    </row>
    <row r="47" customFormat="false" ht="12.75" hidden="false" customHeight="false" outlineLevel="0" collapsed="false">
      <c r="A47" s="11"/>
      <c r="B47" s="0" t="s">
        <v>69</v>
      </c>
      <c r="C47" s="27" t="n">
        <v>7.5</v>
      </c>
      <c r="D47" s="0" t="n">
        <v>0.05</v>
      </c>
      <c r="E47" s="0" t="n">
        <v>204.65</v>
      </c>
      <c r="F47" s="0" t="n">
        <v>203.55</v>
      </c>
      <c r="G47" s="0" t="n">
        <v>1830.6</v>
      </c>
      <c r="H47" s="0" t="n">
        <v>1829.25</v>
      </c>
      <c r="I47" s="0" t="n">
        <v>4068.05</v>
      </c>
      <c r="J47" s="0" t="n">
        <v>8598.17589634633</v>
      </c>
      <c r="K47" s="0" t="n">
        <v>74804.1302982131</v>
      </c>
      <c r="L47" s="0" t="n">
        <v>0</v>
      </c>
      <c r="M47" s="0" t="n">
        <v>859.817589634634</v>
      </c>
      <c r="N47" s="0" t="n">
        <v>0</v>
      </c>
      <c r="O47" s="0" t="n">
        <v>56871.3462777738</v>
      </c>
      <c r="P47" s="0" t="n">
        <v>0</v>
      </c>
      <c r="Q47" s="0" t="n">
        <v>586.302538946122</v>
      </c>
      <c r="R47" s="0" t="n">
        <v>0</v>
      </c>
      <c r="S47" s="0" t="n">
        <v>584531.348541069</v>
      </c>
      <c r="T47" s="0" t="n">
        <v>0</v>
      </c>
      <c r="U47" s="0" t="n">
        <v>6026.09637671205</v>
      </c>
      <c r="V47" s="0" t="n">
        <v>18117.1205704402</v>
      </c>
      <c r="W47" s="0" t="n">
        <v>333355.0184961</v>
      </c>
      <c r="X47" s="0" t="n">
        <v>0</v>
      </c>
      <c r="Y47" s="0" t="n">
        <v>3623.42411408804</v>
      </c>
      <c r="Z47" s="0" t="n">
        <v>26715.2964667865</v>
      </c>
      <c r="AA47" s="0" t="n">
        <v>1049561.84361316</v>
      </c>
      <c r="AB47" s="0" t="n">
        <v>0</v>
      </c>
      <c r="AC47" s="0" t="n">
        <v>11095.6406193808</v>
      </c>
      <c r="AD47" s="0" t="n">
        <v>34.725</v>
      </c>
      <c r="AE47" s="0" t="n">
        <v>33.95</v>
      </c>
      <c r="AF47" s="0" t="n">
        <v>296.775</v>
      </c>
      <c r="AG47" s="0" t="n">
        <v>288</v>
      </c>
      <c r="AI47" s="0" t="n">
        <v>1458.93798192341</v>
      </c>
      <c r="AJ47" s="0" t="n">
        <v>12692.7604427337</v>
      </c>
      <c r="AK47" s="0" t="n">
        <v>0</v>
      </c>
      <c r="AL47" s="0" t="n">
        <v>145.893798192341</v>
      </c>
      <c r="AM47" s="0" t="n">
        <v>0</v>
      </c>
      <c r="AN47" s="0" t="n">
        <v>9485.54264863877</v>
      </c>
      <c r="AO47" s="0" t="n">
        <v>0</v>
      </c>
      <c r="AP47" s="0" t="n">
        <v>97.7890994705028</v>
      </c>
      <c r="AQ47" s="0" t="n">
        <v>0</v>
      </c>
      <c r="AR47" s="0" t="n">
        <v>94763.6244746399</v>
      </c>
      <c r="AS47" s="0" t="n">
        <v>0</v>
      </c>
      <c r="AT47" s="0" t="n">
        <v>976.944582212783</v>
      </c>
      <c r="AU47" s="0" t="n">
        <v>2852.38798648997</v>
      </c>
      <c r="AV47" s="0" t="n">
        <v>52483.9389514154</v>
      </c>
      <c r="AW47" s="0" t="n">
        <v>0</v>
      </c>
      <c r="AX47" s="0" t="n">
        <v>570.477597297994</v>
      </c>
      <c r="AY47" s="0" t="n">
        <v>4311.32596841338</v>
      </c>
      <c r="AZ47" s="0" t="n">
        <v>169425.866517428</v>
      </c>
      <c r="BA47" s="0" t="n">
        <v>0</v>
      </c>
      <c r="BB47" s="0" t="n">
        <v>1791.10507717362</v>
      </c>
      <c r="BC47" s="0" t="n">
        <v>31026.6224351999</v>
      </c>
      <c r="BD47" s="0" t="n">
        <v>1218987.71013058</v>
      </c>
      <c r="BE47" s="0" t="n">
        <v>0</v>
      </c>
      <c r="BF47" s="0" t="n">
        <v>12886.7456965545</v>
      </c>
    </row>
    <row r="48" customFormat="false" ht="12.75" hidden="false" customHeight="false" outlineLevel="0" collapsed="false">
      <c r="A48" s="11"/>
      <c r="B48" s="0" t="s">
        <v>70</v>
      </c>
      <c r="C48" s="27" t="n">
        <v>7.75</v>
      </c>
      <c r="D48" s="0" t="n">
        <v>0.05</v>
      </c>
      <c r="E48" s="0" t="n">
        <v>203.55</v>
      </c>
      <c r="F48" s="0" t="n">
        <v>1830.6</v>
      </c>
      <c r="G48" s="0" t="n">
        <v>1829.25</v>
      </c>
      <c r="H48" s="0" t="n">
        <v>200.1</v>
      </c>
      <c r="I48" s="0" t="n">
        <v>4063.5</v>
      </c>
      <c r="J48" s="0" t="n">
        <v>8551.96043831564</v>
      </c>
      <c r="K48" s="0" t="n">
        <v>74402.0558133461</v>
      </c>
      <c r="L48" s="0" t="n">
        <v>0</v>
      </c>
      <c r="M48" s="0" t="n">
        <v>1026.23525259788</v>
      </c>
      <c r="N48" s="0" t="n">
        <v>0</v>
      </c>
      <c r="O48" s="0" t="n">
        <v>511464.929973436</v>
      </c>
      <c r="P48" s="0" t="n">
        <v>0</v>
      </c>
      <c r="Q48" s="0" t="n">
        <v>6327.40119554766</v>
      </c>
      <c r="R48" s="0" t="n">
        <v>0</v>
      </c>
      <c r="S48" s="0" t="n">
        <v>584100.278225036</v>
      </c>
      <c r="T48" s="0" t="n">
        <v>0</v>
      </c>
      <c r="U48" s="0" t="n">
        <v>7225.98282340251</v>
      </c>
      <c r="V48" s="0" t="n">
        <v>1981.81540311334</v>
      </c>
      <c r="W48" s="0" t="n">
        <v>36465.4034172855</v>
      </c>
      <c r="X48" s="0" t="n">
        <v>0</v>
      </c>
      <c r="Y48" s="0" t="n">
        <v>475.635696747202</v>
      </c>
      <c r="Z48" s="0" t="n">
        <v>10533.775841429</v>
      </c>
      <c r="AA48" s="0" t="n">
        <v>1206432.6674291</v>
      </c>
      <c r="AB48" s="0" t="n">
        <v>0</v>
      </c>
      <c r="AC48" s="0" t="n">
        <v>15055.2549682952</v>
      </c>
      <c r="AD48" s="0" t="n">
        <v>33.95</v>
      </c>
      <c r="AE48" s="0" t="n">
        <v>296.775</v>
      </c>
      <c r="AF48" s="0" t="n">
        <v>288</v>
      </c>
      <c r="AG48" s="0" t="n">
        <v>34.2875</v>
      </c>
      <c r="AI48" s="0" t="n">
        <v>1426.37709103815</v>
      </c>
      <c r="AJ48" s="0" t="n">
        <v>12409.4806920319</v>
      </c>
      <c r="AK48" s="0" t="n">
        <v>0</v>
      </c>
      <c r="AL48" s="0" t="n">
        <v>142.637709103815</v>
      </c>
      <c r="AM48" s="0" t="n">
        <v>0</v>
      </c>
      <c r="AN48" s="0" t="n">
        <v>82918.1714153099</v>
      </c>
      <c r="AO48" s="0" t="n">
        <v>0</v>
      </c>
      <c r="AP48" s="0" t="n">
        <v>854.826509436185</v>
      </c>
      <c r="AQ48" s="0" t="n">
        <v>0</v>
      </c>
      <c r="AR48" s="0" t="n">
        <v>91961.6674204239</v>
      </c>
      <c r="AS48" s="0" t="n">
        <v>0</v>
      </c>
      <c r="AT48" s="0" t="n">
        <v>948.058427014679</v>
      </c>
      <c r="AU48" s="0" t="n">
        <v>339.587684329079</v>
      </c>
      <c r="AV48" s="0" t="n">
        <v>6248.41339165506</v>
      </c>
      <c r="AW48" s="0" t="n">
        <v>0</v>
      </c>
      <c r="AX48" s="0" t="n">
        <v>67.9175368658158</v>
      </c>
      <c r="AY48" s="0" t="n">
        <v>1765.96477536723</v>
      </c>
      <c r="AZ48" s="0" t="n">
        <v>193537.732919421</v>
      </c>
      <c r="BA48" s="0" t="n">
        <v>0</v>
      </c>
      <c r="BB48" s="0" t="n">
        <v>2013.4401824205</v>
      </c>
      <c r="BC48" s="0" t="n">
        <v>12299.7406167962</v>
      </c>
      <c r="BD48" s="0" t="n">
        <v>1399970.40034852</v>
      </c>
      <c r="BE48" s="0" t="n">
        <v>0</v>
      </c>
      <c r="BF48" s="0" t="n">
        <v>17068.6951507157</v>
      </c>
    </row>
    <row r="49" customFormat="false" ht="12.75" hidden="false" customHeight="false" outlineLevel="0" collapsed="false">
      <c r="A49" s="26" t="n">
        <v>2002</v>
      </c>
      <c r="B49" s="0" t="s">
        <v>67</v>
      </c>
      <c r="C49" s="27" t="n">
        <v>8</v>
      </c>
      <c r="D49" s="0" t="n">
        <v>0.45</v>
      </c>
      <c r="E49" s="0" t="n">
        <v>1830.6</v>
      </c>
      <c r="F49" s="0" t="n">
        <v>1829.25</v>
      </c>
      <c r="G49" s="0" t="n">
        <v>200.1</v>
      </c>
      <c r="H49" s="0" t="n">
        <v>196.95</v>
      </c>
      <c r="I49" s="0" t="n">
        <v>4056.9</v>
      </c>
      <c r="J49" s="0" t="n">
        <v>76910.9249736213</v>
      </c>
      <c r="K49" s="0" t="n">
        <v>669125.047270505</v>
      </c>
      <c r="L49" s="0" t="n">
        <v>0</v>
      </c>
      <c r="M49" s="0" t="n">
        <v>6152.87399788971</v>
      </c>
      <c r="N49" s="0" t="n">
        <v>0</v>
      </c>
      <c r="O49" s="0" t="n">
        <v>511087.743446906</v>
      </c>
      <c r="P49" s="0" t="n">
        <v>0</v>
      </c>
      <c r="Q49" s="0" t="n">
        <v>4215.1566469848</v>
      </c>
      <c r="R49" s="0" t="n">
        <v>0</v>
      </c>
      <c r="S49" s="0" t="n">
        <v>63894.200176482</v>
      </c>
      <c r="T49" s="0" t="n">
        <v>0</v>
      </c>
      <c r="U49" s="0" t="n">
        <v>526.962475682326</v>
      </c>
      <c r="V49" s="0" t="n">
        <v>1950.61740951111</v>
      </c>
      <c r="W49" s="0" t="n">
        <v>35891.3603350044</v>
      </c>
      <c r="X49" s="0" t="n">
        <v>0</v>
      </c>
      <c r="Y49" s="0" t="n">
        <v>312.098785521778</v>
      </c>
      <c r="Z49" s="0" t="n">
        <v>78861.5423831324</v>
      </c>
      <c r="AA49" s="0" t="n">
        <v>1279998.3512289</v>
      </c>
      <c r="AB49" s="0" t="n">
        <v>0</v>
      </c>
      <c r="AC49" s="0" t="n">
        <v>11207.0919060786</v>
      </c>
      <c r="AD49" s="0" t="n">
        <v>296.775</v>
      </c>
      <c r="AE49" s="0" t="n">
        <v>288</v>
      </c>
      <c r="AF49" s="0" t="n">
        <v>34.2875</v>
      </c>
      <c r="AG49" s="0" t="n">
        <v>36.575</v>
      </c>
      <c r="AI49" s="0" t="n">
        <v>12468.7205064167</v>
      </c>
      <c r="AJ49" s="0" t="n">
        <v>108477.868405826</v>
      </c>
      <c r="AK49" s="0" t="n">
        <v>0</v>
      </c>
      <c r="AL49" s="0" t="n">
        <v>1246.87205064167</v>
      </c>
      <c r="AM49" s="0" t="n">
        <v>0</v>
      </c>
      <c r="AN49" s="0" t="n">
        <v>80466.4589928709</v>
      </c>
      <c r="AO49" s="0" t="n">
        <v>0</v>
      </c>
      <c r="AP49" s="0" t="n">
        <v>829.551123637844</v>
      </c>
      <c r="AQ49" s="0" t="n">
        <v>0</v>
      </c>
      <c r="AR49" s="0" t="n">
        <v>10948.3877488812</v>
      </c>
      <c r="AS49" s="0" t="n">
        <v>0</v>
      </c>
      <c r="AT49" s="0" t="n">
        <v>112.86997679259</v>
      </c>
      <c r="AU49" s="0" t="n">
        <v>362.243370159273</v>
      </c>
      <c r="AV49" s="0" t="n">
        <v>6665.27801093062</v>
      </c>
      <c r="AW49" s="0" t="n">
        <v>0</v>
      </c>
      <c r="AX49" s="0" t="n">
        <v>72.4486740318546</v>
      </c>
      <c r="AY49" s="0" t="n">
        <v>12830.963876576</v>
      </c>
      <c r="AZ49" s="0" t="n">
        <v>206557.993158508</v>
      </c>
      <c r="BA49" s="0" t="n">
        <v>0</v>
      </c>
      <c r="BB49" s="0" t="n">
        <v>2261.74182510396</v>
      </c>
      <c r="BC49" s="0" t="n">
        <v>91692.5062597084</v>
      </c>
      <c r="BD49" s="0" t="n">
        <v>1486556.34438741</v>
      </c>
      <c r="BE49" s="0" t="n">
        <v>0</v>
      </c>
      <c r="BF49" s="0" t="n">
        <v>13468.8337311826</v>
      </c>
    </row>
    <row r="50" customFormat="false" ht="12.75" hidden="false" customHeight="false" outlineLevel="0" collapsed="false">
      <c r="A50" s="11"/>
      <c r="B50" s="0" t="s">
        <v>68</v>
      </c>
      <c r="C50" s="27" t="n">
        <v>8.25</v>
      </c>
      <c r="D50" s="0" t="n">
        <v>0.45</v>
      </c>
      <c r="E50" s="0" t="n">
        <v>1829.25</v>
      </c>
      <c r="F50" s="0" t="n">
        <v>200.1</v>
      </c>
      <c r="G50" s="0" t="n">
        <v>196.95</v>
      </c>
      <c r="H50" s="0" t="n">
        <v>1781.775</v>
      </c>
      <c r="I50" s="0" t="n">
        <v>4008.075</v>
      </c>
      <c r="J50" s="0" t="n">
        <v>76854.2060024018</v>
      </c>
      <c r="K50" s="0" t="n">
        <v>668631.592220896</v>
      </c>
      <c r="L50" s="0" t="n">
        <v>0</v>
      </c>
      <c r="M50" s="0" t="n">
        <v>8453.9626602642</v>
      </c>
      <c r="N50" s="0" t="n">
        <v>0</v>
      </c>
      <c r="O50" s="0" t="n">
        <v>55907.4251544218</v>
      </c>
      <c r="P50" s="0" t="n">
        <v>0</v>
      </c>
      <c r="Q50" s="0" t="n">
        <v>634.001728555298</v>
      </c>
      <c r="R50" s="0" t="n">
        <v>0</v>
      </c>
      <c r="S50" s="0" t="n">
        <v>62888.3694390711</v>
      </c>
      <c r="T50" s="0" t="n">
        <v>0</v>
      </c>
      <c r="U50" s="0" t="n">
        <v>713.167076113178</v>
      </c>
      <c r="V50" s="0" t="n">
        <v>17646.9222382922</v>
      </c>
      <c r="W50" s="0" t="n">
        <v>324703.369184577</v>
      </c>
      <c r="X50" s="0" t="n">
        <v>0</v>
      </c>
      <c r="Y50" s="0" t="n">
        <v>3882.32289242429</v>
      </c>
      <c r="Z50" s="0" t="n">
        <v>94501.128240694</v>
      </c>
      <c r="AA50" s="0" t="n">
        <v>1112130.75599897</v>
      </c>
      <c r="AB50" s="0" t="n">
        <v>0</v>
      </c>
      <c r="AC50" s="0" t="n">
        <v>13683.454357357</v>
      </c>
      <c r="AD50" s="0" t="n">
        <v>288</v>
      </c>
      <c r="AE50" s="0" t="n">
        <v>34.2875</v>
      </c>
      <c r="AF50" s="0" t="n">
        <v>36.575</v>
      </c>
      <c r="AG50" s="0" t="n">
        <v>302.9625</v>
      </c>
      <c r="AI50" s="0" t="n">
        <v>12100.0471934901</v>
      </c>
      <c r="AJ50" s="0" t="n">
        <v>105270.410583364</v>
      </c>
      <c r="AK50" s="0" t="n">
        <v>0</v>
      </c>
      <c r="AL50" s="0" t="n">
        <v>1210.00471934901</v>
      </c>
      <c r="AM50" s="0" t="n">
        <v>0</v>
      </c>
      <c r="AN50" s="0" t="n">
        <v>9579.83928027104</v>
      </c>
      <c r="AO50" s="0" t="n">
        <v>0</v>
      </c>
      <c r="AP50" s="0" t="n">
        <v>98.7612296935159</v>
      </c>
      <c r="AQ50" s="0" t="n">
        <v>0</v>
      </c>
      <c r="AR50" s="0" t="n">
        <v>11678.8124510486</v>
      </c>
      <c r="AS50" s="0" t="n">
        <v>0</v>
      </c>
      <c r="AT50" s="0" t="n">
        <v>120.400128361326</v>
      </c>
      <c r="AU50" s="0" t="n">
        <v>3000.57845610058</v>
      </c>
      <c r="AV50" s="0" t="n">
        <v>55210.6435922507</v>
      </c>
      <c r="AW50" s="0" t="n">
        <v>0</v>
      </c>
      <c r="AX50" s="0" t="n">
        <v>600.115691220116</v>
      </c>
      <c r="AY50" s="0" t="n">
        <v>15100.6256495907</v>
      </c>
      <c r="AZ50" s="0" t="n">
        <v>181739.705906934</v>
      </c>
      <c r="BA50" s="0" t="n">
        <v>0</v>
      </c>
      <c r="BB50" s="0" t="n">
        <v>2029.28176862397</v>
      </c>
      <c r="BC50" s="0" t="n">
        <v>109601.753890285</v>
      </c>
      <c r="BD50" s="0" t="n">
        <v>1293870.4619059</v>
      </c>
      <c r="BE50" s="0" t="n">
        <v>0</v>
      </c>
      <c r="BF50" s="0" t="n">
        <v>15712.7361259809</v>
      </c>
    </row>
    <row r="51" customFormat="false" ht="12.75" hidden="false" customHeight="false" outlineLevel="0" collapsed="false">
      <c r="A51" s="11"/>
      <c r="B51" s="0" t="s">
        <v>69</v>
      </c>
      <c r="C51" s="27" t="n">
        <v>8.5</v>
      </c>
      <c r="D51" s="0" t="n">
        <v>0.05</v>
      </c>
      <c r="E51" s="0" t="n">
        <v>200.1</v>
      </c>
      <c r="F51" s="0" t="n">
        <v>196.95</v>
      </c>
      <c r="G51" s="0" t="n">
        <v>1781.775</v>
      </c>
      <c r="H51" s="0" t="n">
        <v>1791</v>
      </c>
      <c r="I51" s="0" t="n">
        <v>3969.825</v>
      </c>
      <c r="J51" s="0" t="n">
        <v>8407.01195631029</v>
      </c>
      <c r="K51" s="0" t="n">
        <v>73141.0040198996</v>
      </c>
      <c r="L51" s="0" t="n">
        <v>0</v>
      </c>
      <c r="M51" s="0" t="n">
        <v>840.70119563103</v>
      </c>
      <c r="N51" s="0" t="n">
        <v>0</v>
      </c>
      <c r="O51" s="0" t="n">
        <v>55027.3232591872</v>
      </c>
      <c r="P51" s="0" t="n">
        <v>0</v>
      </c>
      <c r="Q51" s="0" t="n">
        <v>567.291992362755</v>
      </c>
      <c r="R51" s="0" t="n">
        <v>0</v>
      </c>
      <c r="S51" s="0" t="n">
        <v>568940.9721112</v>
      </c>
      <c r="T51" s="0" t="n">
        <v>0</v>
      </c>
      <c r="U51" s="0" t="n">
        <v>5865.37084650722</v>
      </c>
      <c r="V51" s="0" t="n">
        <v>17738.2877909845</v>
      </c>
      <c r="W51" s="0" t="n">
        <v>326384.495354115</v>
      </c>
      <c r="X51" s="0" t="n">
        <v>0</v>
      </c>
      <c r="Y51" s="0" t="n">
        <v>3547.6575581969</v>
      </c>
      <c r="Z51" s="0" t="n">
        <v>26145.2997472948</v>
      </c>
      <c r="AA51" s="0" t="n">
        <v>1023493.7947444</v>
      </c>
      <c r="AB51" s="0" t="n">
        <v>0</v>
      </c>
      <c r="AC51" s="0" t="n">
        <v>10821.0215926979</v>
      </c>
      <c r="AD51" s="0" t="n">
        <v>34.2875</v>
      </c>
      <c r="AE51" s="0" t="n">
        <v>36.575</v>
      </c>
      <c r="AF51" s="0" t="n">
        <v>302.9625</v>
      </c>
      <c r="AG51" s="0" t="n">
        <v>276.75</v>
      </c>
      <c r="AI51" s="0" t="n">
        <v>1440.55683384302</v>
      </c>
      <c r="AJ51" s="0" t="n">
        <v>12532.8444544343</v>
      </c>
      <c r="AK51" s="0" t="n">
        <v>0</v>
      </c>
      <c r="AL51" s="0" t="n">
        <v>144.055683384302</v>
      </c>
      <c r="AM51" s="0" t="n">
        <v>0</v>
      </c>
      <c r="AN51" s="0" t="n">
        <v>10218.9608946675</v>
      </c>
      <c r="AO51" s="0" t="n">
        <v>0</v>
      </c>
      <c r="AP51" s="0" t="n">
        <v>105.35011231616</v>
      </c>
      <c r="AQ51" s="0" t="n">
        <v>0</v>
      </c>
      <c r="AR51" s="0" t="n">
        <v>96739.3634231256</v>
      </c>
      <c r="AS51" s="0" t="n">
        <v>0</v>
      </c>
      <c r="AT51" s="0" t="n">
        <v>997.313024980676</v>
      </c>
      <c r="AU51" s="0" t="n">
        <v>2740.9665807677</v>
      </c>
      <c r="AV51" s="0" t="n">
        <v>50433.7850861258</v>
      </c>
      <c r="AW51" s="0" t="n">
        <v>0</v>
      </c>
      <c r="AX51" s="0" t="n">
        <v>548.193316153541</v>
      </c>
      <c r="AY51" s="0" t="n">
        <v>4181.52341461073</v>
      </c>
      <c r="AZ51" s="0" t="n">
        <v>169924.953858353</v>
      </c>
      <c r="BA51" s="0" t="n">
        <v>0</v>
      </c>
      <c r="BB51" s="0" t="n">
        <v>1794.91213683468</v>
      </c>
      <c r="BC51" s="0" t="n">
        <v>30326.8231619055</v>
      </c>
      <c r="BD51" s="0" t="n">
        <v>1193418.74860276</v>
      </c>
      <c r="BE51" s="0" t="n">
        <v>0</v>
      </c>
      <c r="BF51" s="0" t="n">
        <v>12615.9337295326</v>
      </c>
    </row>
    <row r="52" customFormat="false" ht="12.75" hidden="false" customHeight="false" outlineLevel="0" collapsed="false">
      <c r="A52" s="11"/>
      <c r="B52" s="0" t="s">
        <v>70</v>
      </c>
      <c r="C52" s="27" t="n">
        <v>8.75</v>
      </c>
      <c r="D52" s="0" t="n">
        <v>0.05</v>
      </c>
      <c r="E52" s="0" t="n">
        <v>196.95</v>
      </c>
      <c r="F52" s="0" t="n">
        <v>1781.775</v>
      </c>
      <c r="G52" s="0" t="n">
        <v>1791</v>
      </c>
      <c r="H52" s="0" t="n">
        <v>193.825</v>
      </c>
      <c r="I52" s="0" t="n">
        <v>3963.55</v>
      </c>
      <c r="J52" s="0" t="n">
        <v>8274.6676901315</v>
      </c>
      <c r="K52" s="0" t="n">
        <v>71989.608904144</v>
      </c>
      <c r="L52" s="0" t="n">
        <v>0</v>
      </c>
      <c r="M52" s="0" t="n">
        <v>992.96012281578</v>
      </c>
      <c r="N52" s="0" t="n">
        <v>0</v>
      </c>
      <c r="O52" s="0" t="n">
        <v>497823.3505973</v>
      </c>
      <c r="P52" s="0" t="n">
        <v>0</v>
      </c>
      <c r="Q52" s="0" t="n">
        <v>6158.63938883258</v>
      </c>
      <c r="R52" s="0" t="n">
        <v>0</v>
      </c>
      <c r="S52" s="0" t="n">
        <v>571886.619270761</v>
      </c>
      <c r="T52" s="0" t="n">
        <v>0</v>
      </c>
      <c r="U52" s="0" t="n">
        <v>7074.88601159704</v>
      </c>
      <c r="V52" s="0" t="n">
        <v>1919.6670190327</v>
      </c>
      <c r="W52" s="0" t="n">
        <v>35321.8731502017</v>
      </c>
      <c r="X52" s="0" t="n">
        <v>0</v>
      </c>
      <c r="Y52" s="0" t="n">
        <v>460.720084567849</v>
      </c>
      <c r="Z52" s="0" t="n">
        <v>10194.3347091642</v>
      </c>
      <c r="AA52" s="0" t="n">
        <v>1177021.45192241</v>
      </c>
      <c r="AB52" s="0" t="n">
        <v>0</v>
      </c>
      <c r="AC52" s="0" t="n">
        <v>14687.2056078133</v>
      </c>
      <c r="AD52" s="0" t="n">
        <v>36.575</v>
      </c>
      <c r="AE52" s="0" t="n">
        <v>302.9625</v>
      </c>
      <c r="AF52" s="0" t="n">
        <v>276.75</v>
      </c>
      <c r="AG52" s="0" t="n">
        <v>32.95</v>
      </c>
      <c r="AI52" s="0" t="n">
        <v>1536.66397952048</v>
      </c>
      <c r="AJ52" s="0" t="n">
        <v>13368.9766218282</v>
      </c>
      <c r="AK52" s="0" t="n">
        <v>0</v>
      </c>
      <c r="AL52" s="0" t="n">
        <v>153.666397952049</v>
      </c>
      <c r="AM52" s="0" t="n">
        <v>0</v>
      </c>
      <c r="AN52" s="0" t="n">
        <v>84646.9429952349</v>
      </c>
      <c r="AO52" s="0" t="n">
        <v>0</v>
      </c>
      <c r="AP52" s="0" t="n">
        <v>872.648896858091</v>
      </c>
      <c r="AQ52" s="0" t="n">
        <v>0</v>
      </c>
      <c r="AR52" s="0" t="n">
        <v>88369.4147868136</v>
      </c>
      <c r="AS52" s="0" t="n">
        <v>0</v>
      </c>
      <c r="AT52" s="0" t="n">
        <v>911.024894709418</v>
      </c>
      <c r="AU52" s="0" t="n">
        <v>326.340917204321</v>
      </c>
      <c r="AV52" s="0" t="n">
        <v>6004.67287655951</v>
      </c>
      <c r="AW52" s="0" t="n">
        <v>0</v>
      </c>
      <c r="AX52" s="0" t="n">
        <v>65.2681834408642</v>
      </c>
      <c r="AY52" s="0" t="n">
        <v>1863.00489672481</v>
      </c>
      <c r="AZ52" s="0" t="n">
        <v>192390.007280436</v>
      </c>
      <c r="BA52" s="0" t="n">
        <v>0</v>
      </c>
      <c r="BB52" s="0" t="n">
        <v>2002.60837296042</v>
      </c>
      <c r="BC52" s="0" t="n">
        <v>12057.339605889</v>
      </c>
      <c r="BD52" s="0" t="n">
        <v>1369411.45920284</v>
      </c>
      <c r="BE52" s="0" t="n">
        <v>0</v>
      </c>
      <c r="BF52" s="0" t="n">
        <v>16689.8139807737</v>
      </c>
    </row>
    <row r="53" customFormat="false" ht="12.75" hidden="false" customHeight="false" outlineLevel="0" collapsed="false">
      <c r="A53" s="26" t="n">
        <v>2003</v>
      </c>
      <c r="B53" s="0" t="s">
        <v>67</v>
      </c>
      <c r="C53" s="27" t="n">
        <v>9</v>
      </c>
      <c r="D53" s="0" t="n">
        <v>0.45</v>
      </c>
      <c r="E53" s="0" t="n">
        <v>1781.775</v>
      </c>
      <c r="F53" s="0" t="n">
        <v>1791</v>
      </c>
      <c r="G53" s="0" t="n">
        <v>193.825</v>
      </c>
      <c r="H53" s="0" t="n">
        <v>188.65</v>
      </c>
      <c r="I53" s="0" t="n">
        <v>3955.25</v>
      </c>
      <c r="J53" s="0" t="n">
        <v>74859.58884785</v>
      </c>
      <c r="K53" s="0" t="n">
        <v>651278.422976295</v>
      </c>
      <c r="L53" s="0" t="n">
        <v>0</v>
      </c>
      <c r="M53" s="0" t="n">
        <v>5988.767107828</v>
      </c>
      <c r="N53" s="0" t="n">
        <v>0</v>
      </c>
      <c r="O53" s="0" t="n">
        <v>500400.791861916</v>
      </c>
      <c r="P53" s="0" t="n">
        <v>0</v>
      </c>
      <c r="Q53" s="0" t="n">
        <v>4127.01684009827</v>
      </c>
      <c r="R53" s="0" t="n">
        <v>0</v>
      </c>
      <c r="S53" s="0" t="n">
        <v>61890.5214852905</v>
      </c>
      <c r="T53" s="0" t="n">
        <v>0</v>
      </c>
      <c r="U53" s="0" t="n">
        <v>510.437290600334</v>
      </c>
      <c r="V53" s="0" t="n">
        <v>1868.41317240046</v>
      </c>
      <c r="W53" s="0" t="n">
        <v>34378.8023721685</v>
      </c>
      <c r="X53" s="0" t="n">
        <v>0</v>
      </c>
      <c r="Y53" s="0" t="n">
        <v>298.946107584074</v>
      </c>
      <c r="Z53" s="0" t="n">
        <v>76728.0020202504</v>
      </c>
      <c r="AA53" s="0" t="n">
        <v>1247948.53869567</v>
      </c>
      <c r="AB53" s="0" t="n">
        <v>0</v>
      </c>
      <c r="AC53" s="0" t="n">
        <v>10925.1673461107</v>
      </c>
      <c r="AD53" s="0" t="n">
        <v>302.9625</v>
      </c>
      <c r="AE53" s="0" t="n">
        <v>276.75</v>
      </c>
      <c r="AF53" s="0" t="n">
        <v>32.95</v>
      </c>
      <c r="AG53" s="0" t="n">
        <v>35.15</v>
      </c>
      <c r="AI53" s="0" t="n">
        <v>12728.6824578394</v>
      </c>
      <c r="AJ53" s="0" t="n">
        <v>110739.537383203</v>
      </c>
      <c r="AK53" s="0" t="n">
        <v>0</v>
      </c>
      <c r="AL53" s="0" t="n">
        <v>1272.86824578394</v>
      </c>
      <c r="AM53" s="0" t="n">
        <v>0</v>
      </c>
      <c r="AN53" s="0" t="n">
        <v>77323.2379384619</v>
      </c>
      <c r="AO53" s="0" t="n">
        <v>0</v>
      </c>
      <c r="AP53" s="0" t="n">
        <v>797.146782870741</v>
      </c>
      <c r="AQ53" s="0" t="n">
        <v>0</v>
      </c>
      <c r="AR53" s="0" t="n">
        <v>10521.3088246631</v>
      </c>
      <c r="AS53" s="0" t="n">
        <v>0</v>
      </c>
      <c r="AT53" s="0" t="n">
        <v>108.467101285186</v>
      </c>
      <c r="AU53" s="0" t="n">
        <v>348.129992101119</v>
      </c>
      <c r="AV53" s="0" t="n">
        <v>6405.5918546606</v>
      </c>
      <c r="AW53" s="0" t="n">
        <v>0</v>
      </c>
      <c r="AX53" s="0" t="n">
        <v>69.6259984202239</v>
      </c>
      <c r="AY53" s="0" t="n">
        <v>13076.8124499405</v>
      </c>
      <c r="AZ53" s="0" t="n">
        <v>204989.676000988</v>
      </c>
      <c r="BA53" s="0" t="n">
        <v>0</v>
      </c>
      <c r="BB53" s="0" t="n">
        <v>2248.10812836009</v>
      </c>
      <c r="BC53" s="0" t="n">
        <v>89804.8144701909</v>
      </c>
      <c r="BD53" s="0" t="n">
        <v>1452938.21469666</v>
      </c>
      <c r="BE53" s="0" t="n">
        <v>0</v>
      </c>
      <c r="BF53" s="0" t="n">
        <v>13173.2754744708</v>
      </c>
    </row>
    <row r="54" customFormat="false" ht="12.75" hidden="false" customHeight="false" outlineLevel="0" collapsed="false">
      <c r="A54" s="11"/>
      <c r="B54" s="0" t="s">
        <v>68</v>
      </c>
      <c r="C54" s="27" t="n">
        <v>9.25</v>
      </c>
      <c r="D54" s="0" t="n">
        <v>0.45</v>
      </c>
      <c r="E54" s="0" t="n">
        <v>1791</v>
      </c>
      <c r="F54" s="0" t="n">
        <v>193.825</v>
      </c>
      <c r="G54" s="0" t="n">
        <v>188.65</v>
      </c>
      <c r="H54" s="0" t="n">
        <v>1709.55</v>
      </c>
      <c r="I54" s="0" t="n">
        <v>3883.025</v>
      </c>
      <c r="J54" s="0" t="n">
        <v>75247.1684845164</v>
      </c>
      <c r="K54" s="0" t="n">
        <v>654650.365815293</v>
      </c>
      <c r="L54" s="0" t="n">
        <v>0</v>
      </c>
      <c r="M54" s="0" t="n">
        <v>8277.18853329681</v>
      </c>
      <c r="N54" s="0" t="n">
        <v>0</v>
      </c>
      <c r="O54" s="0" t="n">
        <v>54154.2062996292</v>
      </c>
      <c r="P54" s="0" t="n">
        <v>0</v>
      </c>
      <c r="Q54" s="0" t="n">
        <v>614.119865253527</v>
      </c>
      <c r="R54" s="0" t="n">
        <v>0</v>
      </c>
      <c r="S54" s="0" t="n">
        <v>60238.0852738297</v>
      </c>
      <c r="T54" s="0" t="n">
        <v>0</v>
      </c>
      <c r="U54" s="0" t="n">
        <v>683.112307228997</v>
      </c>
      <c r="V54" s="0" t="n">
        <v>16931.5968135553</v>
      </c>
      <c r="W54" s="0" t="n">
        <v>311541.381369418</v>
      </c>
      <c r="X54" s="0" t="n">
        <v>0</v>
      </c>
      <c r="Y54" s="0" t="n">
        <v>3724.95129898217</v>
      </c>
      <c r="Z54" s="0" t="n">
        <v>92178.7652980717</v>
      </c>
      <c r="AA54" s="0" t="n">
        <v>1080584.03875817</v>
      </c>
      <c r="AB54" s="0" t="n">
        <v>0</v>
      </c>
      <c r="AC54" s="0" t="n">
        <v>13299.3720047615</v>
      </c>
      <c r="AD54" s="0" t="n">
        <v>276.75</v>
      </c>
      <c r="AE54" s="0" t="n">
        <v>32.95</v>
      </c>
      <c r="AF54" s="0" t="n">
        <v>35.15</v>
      </c>
      <c r="AG54" s="0" t="n">
        <v>293.175</v>
      </c>
      <c r="AI54" s="0" t="n">
        <v>11627.3890999944</v>
      </c>
      <c r="AJ54" s="0" t="n">
        <v>101158.285169951</v>
      </c>
      <c r="AK54" s="0" t="n">
        <v>0</v>
      </c>
      <c r="AL54" s="0" t="n">
        <v>1162.73890999944</v>
      </c>
      <c r="AM54" s="0" t="n">
        <v>0</v>
      </c>
      <c r="AN54" s="0" t="n">
        <v>9206.14522158019</v>
      </c>
      <c r="AO54" s="0" t="n">
        <v>0</v>
      </c>
      <c r="AP54" s="0" t="n">
        <v>94.9087136245381</v>
      </c>
      <c r="AQ54" s="0" t="n">
        <v>0</v>
      </c>
      <c r="AR54" s="0" t="n">
        <v>11223.7937841246</v>
      </c>
      <c r="AS54" s="0" t="n">
        <v>0</v>
      </c>
      <c r="AT54" s="0" t="n">
        <v>115.709214269326</v>
      </c>
      <c r="AU54" s="0" t="n">
        <v>2903.64183312221</v>
      </c>
      <c r="AV54" s="0" t="n">
        <v>53427.0097294487</v>
      </c>
      <c r="AW54" s="0" t="n">
        <v>0</v>
      </c>
      <c r="AX54" s="0" t="n">
        <v>580.728366624442</v>
      </c>
      <c r="AY54" s="0" t="n">
        <v>14531.0309331166</v>
      </c>
      <c r="AZ54" s="0" t="n">
        <v>175015.233905105</v>
      </c>
      <c r="BA54" s="0" t="n">
        <v>0</v>
      </c>
      <c r="BB54" s="0" t="n">
        <v>1954.08520451774</v>
      </c>
      <c r="BC54" s="0" t="n">
        <v>106709.796231188</v>
      </c>
      <c r="BD54" s="0" t="n">
        <v>1255599.27266327</v>
      </c>
      <c r="BE54" s="0" t="n">
        <v>0</v>
      </c>
      <c r="BF54" s="0" t="n">
        <v>15253.4572092792</v>
      </c>
    </row>
    <row r="55" customFormat="false" ht="12.75" hidden="false" customHeight="false" outlineLevel="0" collapsed="false">
      <c r="A55" s="11"/>
      <c r="B55" s="0" t="s">
        <v>69</v>
      </c>
      <c r="C55" s="27" t="n">
        <v>9.5</v>
      </c>
      <c r="D55" s="0" t="n">
        <v>0.05</v>
      </c>
      <c r="E55" s="0" t="n">
        <v>193.825</v>
      </c>
      <c r="F55" s="0" t="n">
        <v>188.65</v>
      </c>
      <c r="G55" s="0" t="n">
        <v>1709.55</v>
      </c>
      <c r="H55" s="0" t="n">
        <v>1721.25</v>
      </c>
      <c r="I55" s="0" t="n">
        <v>3813.275</v>
      </c>
      <c r="J55" s="0" t="n">
        <v>8143.37377527158</v>
      </c>
      <c r="K55" s="0" t="n">
        <v>70847.3518448627</v>
      </c>
      <c r="L55" s="0" t="n">
        <v>0</v>
      </c>
      <c r="M55" s="0" t="n">
        <v>814.337377527158</v>
      </c>
      <c r="N55" s="0" t="n">
        <v>0</v>
      </c>
      <c r="O55" s="0" t="n">
        <v>52708.324614601</v>
      </c>
      <c r="P55" s="0" t="n">
        <v>0</v>
      </c>
      <c r="Q55" s="0" t="n">
        <v>543.384789841248</v>
      </c>
      <c r="R55" s="0" t="n">
        <v>0</v>
      </c>
      <c r="S55" s="0" t="n">
        <v>545878.710203422</v>
      </c>
      <c r="T55" s="0" t="n">
        <v>0</v>
      </c>
      <c r="U55" s="0" t="n">
        <v>5627.61556910745</v>
      </c>
      <c r="V55" s="0" t="n">
        <v>17047.4750755065</v>
      </c>
      <c r="W55" s="0" t="n">
        <v>313673.541389319</v>
      </c>
      <c r="X55" s="0" t="n">
        <v>0</v>
      </c>
      <c r="Y55" s="0" t="n">
        <v>3409.49501510129</v>
      </c>
      <c r="Z55" s="0" t="n">
        <v>25190.848850778</v>
      </c>
      <c r="AA55" s="0" t="n">
        <v>983107.928052205</v>
      </c>
      <c r="AB55" s="0" t="n">
        <v>0</v>
      </c>
      <c r="AC55" s="0" t="n">
        <v>10394.8327515771</v>
      </c>
      <c r="AD55" s="0" t="n">
        <v>32.95</v>
      </c>
      <c r="AE55" s="0" t="n">
        <v>35.15</v>
      </c>
      <c r="AF55" s="0" t="n">
        <v>293.175</v>
      </c>
      <c r="AG55" s="0" t="n">
        <v>270</v>
      </c>
      <c r="AI55" s="0" t="n">
        <v>1384.36303828298</v>
      </c>
      <c r="AJ55" s="0" t="n">
        <v>12043.9584330619</v>
      </c>
      <c r="AK55" s="0" t="n">
        <v>0</v>
      </c>
      <c r="AL55" s="0" t="n">
        <v>138.436303828298</v>
      </c>
      <c r="AM55" s="0" t="n">
        <v>0</v>
      </c>
      <c r="AN55" s="0" t="n">
        <v>9820.81956110907</v>
      </c>
      <c r="AO55" s="0" t="n">
        <v>0</v>
      </c>
      <c r="AP55" s="0" t="n">
        <v>101.24556248566</v>
      </c>
      <c r="AQ55" s="0" t="n">
        <v>0</v>
      </c>
      <c r="AR55" s="0" t="n">
        <v>93614.1036318846</v>
      </c>
      <c r="AS55" s="0" t="n">
        <v>0</v>
      </c>
      <c r="AT55" s="0" t="n">
        <v>965.093851875099</v>
      </c>
      <c r="AU55" s="0" t="n">
        <v>2674.11373733435</v>
      </c>
      <c r="AV55" s="0" t="n">
        <v>49203.692766952</v>
      </c>
      <c r="AW55" s="0" t="n">
        <v>0</v>
      </c>
      <c r="AX55" s="0" t="n">
        <v>534.822747466869</v>
      </c>
      <c r="AY55" s="0" t="n">
        <v>4058.47677561733</v>
      </c>
      <c r="AZ55" s="0" t="n">
        <v>164682.574393008</v>
      </c>
      <c r="BA55" s="0" t="n">
        <v>0</v>
      </c>
      <c r="BB55" s="0" t="n">
        <v>1739.59846565593</v>
      </c>
      <c r="BC55" s="0" t="n">
        <v>29249.3256263954</v>
      </c>
      <c r="BD55" s="0" t="n">
        <v>1147790.50244521</v>
      </c>
      <c r="BE55" s="0" t="n">
        <v>0</v>
      </c>
      <c r="BF55" s="0" t="n">
        <v>12134.4312172331</v>
      </c>
    </row>
    <row r="56" customFormat="false" ht="12.75" hidden="false" customHeight="false" outlineLevel="0" collapsed="false">
      <c r="A56" s="11"/>
      <c r="B56" s="0" t="s">
        <v>70</v>
      </c>
      <c r="C56" s="27" t="n">
        <v>9.75</v>
      </c>
      <c r="D56" s="0" t="n">
        <v>0.05</v>
      </c>
      <c r="E56" s="0" t="n">
        <v>188.65</v>
      </c>
      <c r="F56" s="0" t="n">
        <v>1709.55</v>
      </c>
      <c r="G56" s="0" t="n">
        <v>1721.25</v>
      </c>
      <c r="H56" s="0" t="n">
        <v>184.875</v>
      </c>
      <c r="I56" s="0" t="n">
        <v>3804.325</v>
      </c>
      <c r="J56" s="0" t="n">
        <v>7925.95105226355</v>
      </c>
      <c r="K56" s="0" t="n">
        <v>68955.7741546929</v>
      </c>
      <c r="L56" s="0" t="n">
        <v>0</v>
      </c>
      <c r="M56" s="0" t="n">
        <v>951.114126271626</v>
      </c>
      <c r="N56" s="0" t="n">
        <v>0</v>
      </c>
      <c r="O56" s="0" t="n">
        <v>477643.871427994</v>
      </c>
      <c r="P56" s="0" t="n">
        <v>0</v>
      </c>
      <c r="Q56" s="0" t="n">
        <v>5908.99634756282</v>
      </c>
      <c r="R56" s="0" t="n">
        <v>0</v>
      </c>
      <c r="S56" s="0" t="n">
        <v>549614.652942377</v>
      </c>
      <c r="T56" s="0" t="n">
        <v>0</v>
      </c>
      <c r="U56" s="0" t="n">
        <v>6799.3565312459</v>
      </c>
      <c r="V56" s="0" t="n">
        <v>1831.02510070254</v>
      </c>
      <c r="W56" s="0" t="n">
        <v>33690.8618529268</v>
      </c>
      <c r="X56" s="0" t="n">
        <v>0</v>
      </c>
      <c r="Y56" s="0" t="n">
        <v>439.446024168611</v>
      </c>
      <c r="Z56" s="0" t="n">
        <v>9756.9761529661</v>
      </c>
      <c r="AA56" s="0" t="n">
        <v>1129905.16037799</v>
      </c>
      <c r="AB56" s="0" t="n">
        <v>0</v>
      </c>
      <c r="AC56" s="0" t="n">
        <v>14098.913029249</v>
      </c>
      <c r="AD56" s="0" t="n">
        <v>35.15</v>
      </c>
      <c r="AE56" s="0" t="n">
        <v>293.175</v>
      </c>
      <c r="AF56" s="0" t="n">
        <v>270</v>
      </c>
      <c r="AG56" s="0" t="n">
        <v>32.6125</v>
      </c>
      <c r="AI56" s="0" t="n">
        <v>1476.79395434436</v>
      </c>
      <c r="AJ56" s="0" t="n">
        <v>12848.1074027959</v>
      </c>
      <c r="AK56" s="0" t="n">
        <v>0</v>
      </c>
      <c r="AL56" s="0" t="n">
        <v>147.679395434436</v>
      </c>
      <c r="AM56" s="0" t="n">
        <v>0</v>
      </c>
      <c r="AN56" s="0" t="n">
        <v>81912.340677899</v>
      </c>
      <c r="AO56" s="0" t="n">
        <v>0</v>
      </c>
      <c r="AP56" s="0" t="n">
        <v>844.457120390712</v>
      </c>
      <c r="AQ56" s="0" t="n">
        <v>0</v>
      </c>
      <c r="AR56" s="0" t="n">
        <v>86214.0632066474</v>
      </c>
      <c r="AS56" s="0" t="n">
        <v>0</v>
      </c>
      <c r="AT56" s="0" t="n">
        <v>888.804775326262</v>
      </c>
      <c r="AU56" s="0" t="n">
        <v>322.998275032653</v>
      </c>
      <c r="AV56" s="0" t="n">
        <v>5943.16826060082</v>
      </c>
      <c r="AW56" s="0" t="n">
        <v>0</v>
      </c>
      <c r="AX56" s="0" t="n">
        <v>64.5996550065306</v>
      </c>
      <c r="AY56" s="0" t="n">
        <v>1799.79222937702</v>
      </c>
      <c r="AZ56" s="0" t="n">
        <v>186917.679547943</v>
      </c>
      <c r="BA56" s="0" t="n">
        <v>0</v>
      </c>
      <c r="BB56" s="0" t="n">
        <v>1945.54094615794</v>
      </c>
      <c r="BC56" s="0" t="n">
        <v>11556.7683823431</v>
      </c>
      <c r="BD56" s="0" t="n">
        <v>1316822.83992593</v>
      </c>
      <c r="BE56" s="0" t="n">
        <v>0</v>
      </c>
      <c r="BF56" s="0" t="n">
        <v>16044.4539754069</v>
      </c>
    </row>
    <row r="57" customFormat="false" ht="12.75" hidden="false" customHeight="false" outlineLevel="0" collapsed="false">
      <c r="A57" s="26" t="n">
        <v>2004</v>
      </c>
      <c r="B57" s="0" t="s">
        <v>67</v>
      </c>
      <c r="C57" s="27" t="n">
        <v>10</v>
      </c>
      <c r="D57" s="0" t="n">
        <v>0.45</v>
      </c>
      <c r="E57" s="0" t="n">
        <v>1709.55</v>
      </c>
      <c r="F57" s="0" t="n">
        <v>1721.25</v>
      </c>
      <c r="G57" s="0" t="n">
        <v>184.875</v>
      </c>
      <c r="H57" s="0" t="n">
        <v>178.5</v>
      </c>
      <c r="I57" s="0" t="n">
        <v>3794.175</v>
      </c>
      <c r="J57" s="0" t="n">
        <v>71825.1238876075</v>
      </c>
      <c r="K57" s="0" t="n">
        <v>624878.577822185</v>
      </c>
      <c r="L57" s="0" t="n">
        <v>0</v>
      </c>
      <c r="M57" s="0" t="n">
        <v>5746.0099110086</v>
      </c>
      <c r="N57" s="0" t="n">
        <v>0</v>
      </c>
      <c r="O57" s="0" t="n">
        <v>480912.82132458</v>
      </c>
      <c r="P57" s="0" t="n">
        <v>0</v>
      </c>
      <c r="Q57" s="0" t="n">
        <v>3966.29130989344</v>
      </c>
      <c r="R57" s="0" t="n">
        <v>0</v>
      </c>
      <c r="S57" s="0" t="n">
        <v>59032.6849456627</v>
      </c>
      <c r="T57" s="0" t="n">
        <v>0</v>
      </c>
      <c r="U57" s="0" t="n">
        <v>486.867504706497</v>
      </c>
      <c r="V57" s="0" t="n">
        <v>1767.88630412659</v>
      </c>
      <c r="W57" s="0" t="n">
        <v>32529.1079959294</v>
      </c>
      <c r="X57" s="0" t="n">
        <v>0</v>
      </c>
      <c r="Y57" s="0" t="n">
        <v>282.861808660255</v>
      </c>
      <c r="Z57" s="0" t="n">
        <v>73593.0101917341</v>
      </c>
      <c r="AA57" s="0" t="n">
        <v>1197353.19208836</v>
      </c>
      <c r="AB57" s="0" t="n">
        <v>0</v>
      </c>
      <c r="AC57" s="0" t="n">
        <v>10482.0305342688</v>
      </c>
      <c r="AD57" s="0" t="n">
        <v>293.175</v>
      </c>
      <c r="AE57" s="0" t="n">
        <v>270</v>
      </c>
      <c r="AF57" s="0" t="n">
        <v>32.6125</v>
      </c>
      <c r="AG57" s="0" t="n">
        <v>35.225</v>
      </c>
      <c r="AI57" s="0" t="n">
        <v>12317.4699164981</v>
      </c>
      <c r="AJ57" s="0" t="n">
        <v>107161.988273534</v>
      </c>
      <c r="AK57" s="0" t="n">
        <v>0</v>
      </c>
      <c r="AL57" s="0" t="n">
        <v>1231.74699164981</v>
      </c>
      <c r="AM57" s="0" t="n">
        <v>0</v>
      </c>
      <c r="AN57" s="0" t="n">
        <v>75437.3053058165</v>
      </c>
      <c r="AO57" s="0" t="n">
        <v>0</v>
      </c>
      <c r="AP57" s="0" t="n">
        <v>777.704178410479</v>
      </c>
      <c r="AQ57" s="0" t="n">
        <v>0</v>
      </c>
      <c r="AR57" s="0" t="n">
        <v>10413.5412456548</v>
      </c>
      <c r="AS57" s="0" t="n">
        <v>0</v>
      </c>
      <c r="AT57" s="0" t="n">
        <v>107.356095316029</v>
      </c>
      <c r="AU57" s="0" t="n">
        <v>348.872801472601</v>
      </c>
      <c r="AV57" s="0" t="n">
        <v>6419.25954709586</v>
      </c>
      <c r="AW57" s="0" t="n">
        <v>0</v>
      </c>
      <c r="AX57" s="0" t="n">
        <v>69.7745602945202</v>
      </c>
      <c r="AY57" s="0" t="n">
        <v>12666.3427179707</v>
      </c>
      <c r="AZ57" s="0" t="n">
        <v>199432.094372101</v>
      </c>
      <c r="BA57" s="0" t="n">
        <v>0</v>
      </c>
      <c r="BB57" s="0" t="n">
        <v>2186.58182567084</v>
      </c>
      <c r="BC57" s="0" t="n">
        <v>86259.3529097048</v>
      </c>
      <c r="BD57" s="0" t="n">
        <v>1396785.28646046</v>
      </c>
      <c r="BE57" s="0" t="n">
        <v>0</v>
      </c>
      <c r="BF57" s="0" t="n">
        <v>12668.6123599396</v>
      </c>
    </row>
    <row r="58" customFormat="false" ht="12.75" hidden="false" customHeight="false" outlineLevel="0" collapsed="false">
      <c r="A58" s="11"/>
      <c r="B58" s="0" t="s">
        <v>68</v>
      </c>
      <c r="C58" s="27" t="n">
        <v>10.25</v>
      </c>
      <c r="D58" s="0" t="n">
        <v>0.45</v>
      </c>
      <c r="E58" s="0" t="n">
        <v>1721.25</v>
      </c>
      <c r="F58" s="0" t="n">
        <v>184.875</v>
      </c>
      <c r="G58" s="0" t="n">
        <v>178.5</v>
      </c>
      <c r="H58" s="0" t="n">
        <v>1639.125</v>
      </c>
      <c r="I58" s="0" t="n">
        <v>3723.75</v>
      </c>
      <c r="J58" s="0" t="n">
        <v>72316.6883048431</v>
      </c>
      <c r="K58" s="0" t="n">
        <v>629155.188252134</v>
      </c>
      <c r="L58" s="0" t="n">
        <v>0</v>
      </c>
      <c r="M58" s="0" t="n">
        <v>7954.83571353274</v>
      </c>
      <c r="N58" s="0" t="n">
        <v>0</v>
      </c>
      <c r="O58" s="0" t="n">
        <v>51653.5993274549</v>
      </c>
      <c r="P58" s="0" t="n">
        <v>0</v>
      </c>
      <c r="Q58" s="0" t="n">
        <v>585.762466600004</v>
      </c>
      <c r="R58" s="0" t="n">
        <v>0</v>
      </c>
      <c r="S58" s="0" t="n">
        <v>56997.0751199502</v>
      </c>
      <c r="T58" s="0" t="n">
        <v>0</v>
      </c>
      <c r="U58" s="0" t="n">
        <v>646.358583834487</v>
      </c>
      <c r="V58" s="0" t="n">
        <v>16234.0988137339</v>
      </c>
      <c r="W58" s="0" t="n">
        <v>298707.418172704</v>
      </c>
      <c r="X58" s="0" t="n">
        <v>0</v>
      </c>
      <c r="Y58" s="0" t="n">
        <v>3571.50173902146</v>
      </c>
      <c r="Z58" s="0" t="n">
        <v>88550.787118577</v>
      </c>
      <c r="AA58" s="0" t="n">
        <v>1036513.28087224</v>
      </c>
      <c r="AB58" s="0" t="n">
        <v>0</v>
      </c>
      <c r="AC58" s="0" t="n">
        <v>12758.4585029887</v>
      </c>
      <c r="AD58" s="0" t="n">
        <v>270</v>
      </c>
      <c r="AE58" s="0" t="n">
        <v>32.6125</v>
      </c>
      <c r="AF58" s="0" t="n">
        <v>35.225</v>
      </c>
      <c r="AG58" s="0" t="n">
        <v>298.0125</v>
      </c>
      <c r="AI58" s="0" t="n">
        <v>11343.794243897</v>
      </c>
      <c r="AJ58" s="0" t="n">
        <v>98691.0099219035</v>
      </c>
      <c r="AK58" s="0" t="n">
        <v>0</v>
      </c>
      <c r="AL58" s="0" t="n">
        <v>1134.3794243897</v>
      </c>
      <c r="AM58" s="0" t="n">
        <v>0</v>
      </c>
      <c r="AN58" s="0" t="n">
        <v>9111.84858994792</v>
      </c>
      <c r="AO58" s="0" t="n">
        <v>0</v>
      </c>
      <c r="AP58" s="0" t="n">
        <v>93.936583401525</v>
      </c>
      <c r="AQ58" s="0" t="n">
        <v>0</v>
      </c>
      <c r="AR58" s="0" t="n">
        <v>11247.7421350154</v>
      </c>
      <c r="AS58" s="0" t="n">
        <v>0</v>
      </c>
      <c r="AT58" s="0" t="n">
        <v>115.956104484695</v>
      </c>
      <c r="AU58" s="0" t="n">
        <v>2951.55303758278</v>
      </c>
      <c r="AV58" s="0" t="n">
        <v>54308.5758915232</v>
      </c>
      <c r="AW58" s="0" t="n">
        <v>0</v>
      </c>
      <c r="AX58" s="0" t="n">
        <v>590.310607516557</v>
      </c>
      <c r="AY58" s="0" t="n">
        <v>14295.3472814797</v>
      </c>
      <c r="AZ58" s="0" t="n">
        <v>173359.17653839</v>
      </c>
      <c r="BA58" s="0" t="n">
        <v>0</v>
      </c>
      <c r="BB58" s="0" t="n">
        <v>1934.58271979247</v>
      </c>
      <c r="BC58" s="0" t="n">
        <v>102846.134400057</v>
      </c>
      <c r="BD58" s="0" t="n">
        <v>1209872.45741063</v>
      </c>
      <c r="BE58" s="0" t="n">
        <v>0</v>
      </c>
      <c r="BF58" s="0" t="n">
        <v>14693.0412227812</v>
      </c>
    </row>
    <row r="59" customFormat="false" ht="12.75" hidden="false" customHeight="false" outlineLevel="0" collapsed="false">
      <c r="A59" s="11"/>
      <c r="B59" s="0" t="s">
        <v>69</v>
      </c>
      <c r="C59" s="27" t="n">
        <v>10.5</v>
      </c>
      <c r="D59" s="0" t="n">
        <v>0.05</v>
      </c>
      <c r="E59" s="0" t="n">
        <v>184.875</v>
      </c>
      <c r="F59" s="0" t="n">
        <v>178.5</v>
      </c>
      <c r="G59" s="0" t="n">
        <v>1639.125</v>
      </c>
      <c r="H59" s="0" t="n">
        <v>1671.75</v>
      </c>
      <c r="I59" s="0" t="n">
        <v>3674.25</v>
      </c>
      <c r="J59" s="0" t="n">
        <v>7767.34800311277</v>
      </c>
      <c r="K59" s="0" t="n">
        <v>67575.9276270811</v>
      </c>
      <c r="L59" s="0" t="n">
        <v>0</v>
      </c>
      <c r="M59" s="0" t="n">
        <v>776.734800311277</v>
      </c>
      <c r="N59" s="0" t="n">
        <v>0</v>
      </c>
      <c r="O59" s="0" t="n">
        <v>49872.4407299564</v>
      </c>
      <c r="P59" s="0" t="n">
        <v>0</v>
      </c>
      <c r="Q59" s="0" t="n">
        <v>514.148873504705</v>
      </c>
      <c r="R59" s="0" t="n">
        <v>0</v>
      </c>
      <c r="S59" s="0" t="n">
        <v>523391.208717022</v>
      </c>
      <c r="T59" s="0" t="n">
        <v>0</v>
      </c>
      <c r="U59" s="0" t="n">
        <v>5395.78565687651</v>
      </c>
      <c r="V59" s="0" t="n">
        <v>16557.2208903285</v>
      </c>
      <c r="W59" s="0" t="n">
        <v>304652.864382044</v>
      </c>
      <c r="X59" s="0" t="n">
        <v>0</v>
      </c>
      <c r="Y59" s="0" t="n">
        <v>3311.4441780657</v>
      </c>
      <c r="Z59" s="0" t="n">
        <v>24324.5688934413</v>
      </c>
      <c r="AA59" s="0" t="n">
        <v>945492.441456104</v>
      </c>
      <c r="AB59" s="0" t="n">
        <v>0</v>
      </c>
      <c r="AC59" s="0" t="n">
        <v>9998.11350875819</v>
      </c>
      <c r="AD59" s="0" t="n">
        <v>32.6125</v>
      </c>
      <c r="AE59" s="0" t="n">
        <v>35.225</v>
      </c>
      <c r="AF59" s="0" t="n">
        <v>298.0125</v>
      </c>
      <c r="AG59" s="0" t="n">
        <v>279</v>
      </c>
      <c r="AI59" s="0" t="n">
        <v>1370.18329547811</v>
      </c>
      <c r="AJ59" s="0" t="n">
        <v>11920.5946706595</v>
      </c>
      <c r="AK59" s="0" t="n">
        <v>0</v>
      </c>
      <c r="AL59" s="0" t="n">
        <v>137.018329547811</v>
      </c>
      <c r="AM59" s="0" t="n">
        <v>0</v>
      </c>
      <c r="AN59" s="0" t="n">
        <v>9841.77436813846</v>
      </c>
      <c r="AO59" s="0" t="n">
        <v>0</v>
      </c>
      <c r="AP59" s="0" t="n">
        <v>101.461591424108</v>
      </c>
      <c r="AQ59" s="0" t="n">
        <v>0</v>
      </c>
      <c r="AR59" s="0" t="n">
        <v>95158.772264337</v>
      </c>
      <c r="AS59" s="0" t="n">
        <v>0</v>
      </c>
      <c r="AT59" s="0" t="n">
        <v>981.018270766361</v>
      </c>
      <c r="AU59" s="0" t="n">
        <v>2763.25086191216</v>
      </c>
      <c r="AV59" s="0" t="n">
        <v>50843.8158591837</v>
      </c>
      <c r="AW59" s="0" t="n">
        <v>0</v>
      </c>
      <c r="AX59" s="0" t="n">
        <v>552.650172382431</v>
      </c>
      <c r="AY59" s="0" t="n">
        <v>4133.43415739027</v>
      </c>
      <c r="AZ59" s="0" t="n">
        <v>167764.957162319</v>
      </c>
      <c r="BA59" s="0" t="n">
        <v>0</v>
      </c>
      <c r="BB59" s="0" t="n">
        <v>1772.14836412071</v>
      </c>
      <c r="BC59" s="0" t="n">
        <v>28458.0030508315</v>
      </c>
      <c r="BD59" s="0" t="n">
        <v>1113257.39861842</v>
      </c>
      <c r="BE59" s="0" t="n">
        <v>0</v>
      </c>
      <c r="BF59" s="0" t="n">
        <v>11770.2618728789</v>
      </c>
    </row>
    <row r="60" customFormat="false" ht="12.75" hidden="false" customHeight="false" outlineLevel="0" collapsed="false">
      <c r="A60" s="11"/>
      <c r="B60" s="0" t="s">
        <v>70</v>
      </c>
      <c r="C60" s="27" t="n">
        <v>10.75</v>
      </c>
      <c r="D60" s="0" t="n">
        <v>0.05</v>
      </c>
      <c r="E60" s="0" t="n">
        <v>178.5</v>
      </c>
      <c r="F60" s="0" t="n">
        <v>1639.125</v>
      </c>
      <c r="G60" s="0" t="n">
        <v>1671.75</v>
      </c>
      <c r="H60" s="0" t="n">
        <v>181.5</v>
      </c>
      <c r="I60" s="0" t="n">
        <v>3670.875</v>
      </c>
      <c r="J60" s="0" t="n">
        <v>7499.50841679854</v>
      </c>
      <c r="K60" s="0" t="n">
        <v>65245.7232261473</v>
      </c>
      <c r="L60" s="0" t="n">
        <v>0</v>
      </c>
      <c r="M60" s="0" t="n">
        <v>899.941010015825</v>
      </c>
      <c r="N60" s="0" t="n">
        <v>0</v>
      </c>
      <c r="O60" s="0" t="n">
        <v>457967.307627394</v>
      </c>
      <c r="P60" s="0" t="n">
        <v>0</v>
      </c>
      <c r="Q60" s="0" t="n">
        <v>5665.57493972034</v>
      </c>
      <c r="R60" s="0" t="n">
        <v>0</v>
      </c>
      <c r="S60" s="0" t="n">
        <v>533808.741354492</v>
      </c>
      <c r="T60" s="0" t="n">
        <v>0</v>
      </c>
      <c r="U60" s="0" t="n">
        <v>6603.81948067412</v>
      </c>
      <c r="V60" s="0" t="n">
        <v>1797.59867898587</v>
      </c>
      <c r="W60" s="0" t="n">
        <v>33075.8156933399</v>
      </c>
      <c r="X60" s="0" t="n">
        <v>0</v>
      </c>
      <c r="Y60" s="0" t="n">
        <v>431.423682956608</v>
      </c>
      <c r="Z60" s="0" t="n">
        <v>9297.1070957844</v>
      </c>
      <c r="AA60" s="0" t="n">
        <v>1090097.58790137</v>
      </c>
      <c r="AB60" s="0" t="n">
        <v>0</v>
      </c>
      <c r="AC60" s="0" t="n">
        <v>13600.7591133669</v>
      </c>
      <c r="AD60" s="0" t="n">
        <v>35.225</v>
      </c>
      <c r="AE60" s="0" t="n">
        <v>298.0125</v>
      </c>
      <c r="AF60" s="0" t="n">
        <v>279</v>
      </c>
      <c r="AG60" s="0" t="n">
        <v>35.075</v>
      </c>
      <c r="AI60" s="0" t="n">
        <v>1479.945008301</v>
      </c>
      <c r="AJ60" s="0" t="n">
        <v>12875.5215722187</v>
      </c>
      <c r="AK60" s="0" t="n">
        <v>0</v>
      </c>
      <c r="AL60" s="0" t="n">
        <v>147.9945008301</v>
      </c>
      <c r="AM60" s="0" t="n">
        <v>0</v>
      </c>
      <c r="AN60" s="0" t="n">
        <v>83263.9257312949</v>
      </c>
      <c r="AO60" s="0" t="n">
        <v>0</v>
      </c>
      <c r="AP60" s="0" t="n">
        <v>858.390986920566</v>
      </c>
      <c r="AQ60" s="0" t="n">
        <v>0</v>
      </c>
      <c r="AR60" s="0" t="n">
        <v>89087.8653135356</v>
      </c>
      <c r="AS60" s="0" t="n">
        <v>0</v>
      </c>
      <c r="AT60" s="0" t="n">
        <v>918.43160117047</v>
      </c>
      <c r="AU60" s="0" t="n">
        <v>347.387182729638</v>
      </c>
      <c r="AV60" s="0" t="n">
        <v>6391.92416222533</v>
      </c>
      <c r="AW60" s="0" t="n">
        <v>0</v>
      </c>
      <c r="AX60" s="0" t="n">
        <v>69.4774365459276</v>
      </c>
      <c r="AY60" s="0" t="n">
        <v>1827.33219103064</v>
      </c>
      <c r="AZ60" s="0" t="n">
        <v>191619.236779275</v>
      </c>
      <c r="BA60" s="0" t="n">
        <v>0</v>
      </c>
      <c r="BB60" s="0" t="n">
        <v>1994.29452546706</v>
      </c>
      <c r="BC60" s="0" t="n">
        <v>11124.439286815</v>
      </c>
      <c r="BD60" s="0" t="n">
        <v>1281716.82468065</v>
      </c>
      <c r="BE60" s="0" t="n">
        <v>0</v>
      </c>
      <c r="BF60" s="0" t="n">
        <v>15595.053638834</v>
      </c>
    </row>
    <row r="61" customFormat="false" ht="12.75" hidden="false" customHeight="false" outlineLevel="0" collapsed="false">
      <c r="A61" s="26" t="n">
        <v>2005</v>
      </c>
      <c r="B61" s="0" t="s">
        <v>67</v>
      </c>
      <c r="C61" s="27" t="n">
        <v>11</v>
      </c>
      <c r="D61" s="0" t="n">
        <v>0.45</v>
      </c>
      <c r="E61" s="0" t="n">
        <v>1639.125</v>
      </c>
      <c r="F61" s="0" t="n">
        <v>1671.75</v>
      </c>
      <c r="G61" s="0" t="n">
        <v>181.5</v>
      </c>
      <c r="H61" s="0" t="n">
        <v>177.25</v>
      </c>
      <c r="I61" s="0" t="n">
        <v>3669.625</v>
      </c>
      <c r="J61" s="0" t="n">
        <v>68866.2842223244</v>
      </c>
      <c r="K61" s="0" t="n">
        <v>599136.672734222</v>
      </c>
      <c r="L61" s="0" t="n">
        <v>0</v>
      </c>
      <c r="M61" s="0" t="n">
        <v>5509.30273778595</v>
      </c>
      <c r="N61" s="0" t="n">
        <v>0</v>
      </c>
      <c r="O61" s="0" t="n">
        <v>467082.64868518</v>
      </c>
      <c r="P61" s="0" t="n">
        <v>0</v>
      </c>
      <c r="Q61" s="0" t="n">
        <v>3852.22803039324</v>
      </c>
      <c r="R61" s="0" t="n">
        <v>0</v>
      </c>
      <c r="S61" s="0" t="n">
        <v>57955.0091555796</v>
      </c>
      <c r="T61" s="0" t="n">
        <v>0</v>
      </c>
      <c r="U61" s="0" t="n">
        <v>477.979456953234</v>
      </c>
      <c r="V61" s="0" t="n">
        <v>1755.50614793523</v>
      </c>
      <c r="W61" s="0" t="n">
        <v>32301.3131220083</v>
      </c>
      <c r="X61" s="0" t="n">
        <v>0</v>
      </c>
      <c r="Y61" s="0" t="n">
        <v>280.880983669637</v>
      </c>
      <c r="Z61" s="0" t="n">
        <v>70621.7903702596</v>
      </c>
      <c r="AA61" s="0" t="n">
        <v>1156475.64369699</v>
      </c>
      <c r="AB61" s="0" t="n">
        <v>0</v>
      </c>
      <c r="AC61" s="0" t="n">
        <v>10120.3912088021</v>
      </c>
      <c r="AD61" s="0" t="n">
        <v>298.0125</v>
      </c>
      <c r="AE61" s="0" t="n">
        <v>279</v>
      </c>
      <c r="AF61" s="0" t="n">
        <v>35.075</v>
      </c>
      <c r="AG61" s="0" t="n">
        <v>39.15</v>
      </c>
      <c r="AI61" s="0" t="n">
        <v>12520.7128967013</v>
      </c>
      <c r="AJ61" s="0" t="n">
        <v>108930.202201301</v>
      </c>
      <c r="AK61" s="0" t="n">
        <v>0</v>
      </c>
      <c r="AL61" s="0" t="n">
        <v>1252.07128967013</v>
      </c>
      <c r="AM61" s="0" t="n">
        <v>0</v>
      </c>
      <c r="AN61" s="0" t="n">
        <v>77951.8821493437</v>
      </c>
      <c r="AO61" s="0" t="n">
        <v>0</v>
      </c>
      <c r="AP61" s="0" t="n">
        <v>803.627651024161</v>
      </c>
      <c r="AQ61" s="0" t="n">
        <v>0</v>
      </c>
      <c r="AR61" s="0" t="n">
        <v>11199.8454332339</v>
      </c>
      <c r="AS61" s="0" t="n">
        <v>0</v>
      </c>
      <c r="AT61" s="0" t="n">
        <v>115.462324053958</v>
      </c>
      <c r="AU61" s="0" t="n">
        <v>387.74649191348</v>
      </c>
      <c r="AV61" s="0" t="n">
        <v>7134.53545120804</v>
      </c>
      <c r="AW61" s="0" t="n">
        <v>0</v>
      </c>
      <c r="AX61" s="0" t="n">
        <v>77.549298382696</v>
      </c>
      <c r="AY61" s="0" t="n">
        <v>12908.4593886147</v>
      </c>
      <c r="AZ61" s="0" t="n">
        <v>205216.465235087</v>
      </c>
      <c r="BA61" s="0" t="n">
        <v>0</v>
      </c>
      <c r="BB61" s="0" t="n">
        <v>2248.71056313094</v>
      </c>
      <c r="BC61" s="0" t="n">
        <v>83530.2497588743</v>
      </c>
      <c r="BD61" s="0" t="n">
        <v>1361692.10893208</v>
      </c>
      <c r="BE61" s="0" t="n">
        <v>0</v>
      </c>
      <c r="BF61" s="0" t="n">
        <v>12369.101771933</v>
      </c>
    </row>
    <row r="62" customFormat="false" ht="12.75" hidden="false" customHeight="false" outlineLevel="0" collapsed="false">
      <c r="A62" s="11"/>
      <c r="B62" s="0" t="s">
        <v>68</v>
      </c>
      <c r="C62" s="27" t="n">
        <v>11.25</v>
      </c>
      <c r="D62" s="0" t="n">
        <v>0.45</v>
      </c>
      <c r="E62" s="0" t="n">
        <v>1671.75</v>
      </c>
      <c r="F62" s="0" t="n">
        <v>181.5</v>
      </c>
      <c r="G62" s="0" t="n">
        <v>177.25</v>
      </c>
      <c r="H62" s="0" t="n">
        <v>1648.125</v>
      </c>
      <c r="I62" s="0" t="n">
        <v>3678.625</v>
      </c>
      <c r="J62" s="0" t="n">
        <v>70236.9926934619</v>
      </c>
      <c r="K62" s="0" t="n">
        <v>611061.836433119</v>
      </c>
      <c r="L62" s="0" t="n">
        <v>0</v>
      </c>
      <c r="M62" s="0" t="n">
        <v>7726.06919628082</v>
      </c>
      <c r="N62" s="0" t="n">
        <v>0</v>
      </c>
      <c r="O62" s="0" t="n">
        <v>50710.6330111322</v>
      </c>
      <c r="P62" s="0" t="n">
        <v>0</v>
      </c>
      <c r="Q62" s="0" t="n">
        <v>575.06903414686</v>
      </c>
      <c r="R62" s="0" t="n">
        <v>0</v>
      </c>
      <c r="S62" s="0" t="n">
        <v>56597.935938438</v>
      </c>
      <c r="T62" s="0" t="n">
        <v>0</v>
      </c>
      <c r="U62" s="0" t="n">
        <v>641.8322632194</v>
      </c>
      <c r="V62" s="0" t="n">
        <v>16323.2359383117</v>
      </c>
      <c r="W62" s="0" t="n">
        <v>300347.541264936</v>
      </c>
      <c r="X62" s="0" t="n">
        <v>0</v>
      </c>
      <c r="Y62" s="0" t="n">
        <v>3591.11190642858</v>
      </c>
      <c r="Z62" s="0" t="n">
        <v>86560.2286317737</v>
      </c>
      <c r="AA62" s="0" t="n">
        <v>1018717.94664762</v>
      </c>
      <c r="AB62" s="0" t="n">
        <v>0</v>
      </c>
      <c r="AC62" s="0" t="n">
        <v>12534.0824000757</v>
      </c>
      <c r="AD62" s="0" t="n">
        <v>279</v>
      </c>
      <c r="AE62" s="0" t="n">
        <v>35.075</v>
      </c>
      <c r="AF62" s="0" t="n">
        <v>39.15</v>
      </c>
      <c r="AG62" s="0" t="n">
        <v>330.3</v>
      </c>
      <c r="AI62" s="0" t="n">
        <v>11721.9207186935</v>
      </c>
      <c r="AJ62" s="0" t="n">
        <v>101980.710252634</v>
      </c>
      <c r="AK62" s="0" t="n">
        <v>0</v>
      </c>
      <c r="AL62" s="0" t="n">
        <v>1172.19207186935</v>
      </c>
      <c r="AM62" s="0" t="n">
        <v>0</v>
      </c>
      <c r="AN62" s="0" t="n">
        <v>9799.86475407967</v>
      </c>
      <c r="AO62" s="0" t="n">
        <v>0</v>
      </c>
      <c r="AP62" s="0" t="n">
        <v>101.029533547213</v>
      </c>
      <c r="AQ62" s="0" t="n">
        <v>0</v>
      </c>
      <c r="AR62" s="0" t="n">
        <v>12501.0391649639</v>
      </c>
      <c r="AS62" s="0" t="n">
        <v>0</v>
      </c>
      <c r="AT62" s="0" t="n">
        <v>128.876692422308</v>
      </c>
      <c r="AU62" s="0" t="n">
        <v>3271.33247200568</v>
      </c>
      <c r="AV62" s="0" t="n">
        <v>60192.5174849046</v>
      </c>
      <c r="AW62" s="0" t="n">
        <v>0</v>
      </c>
      <c r="AX62" s="0" t="n">
        <v>654.266494401137</v>
      </c>
      <c r="AY62" s="0" t="n">
        <v>14993.2531906992</v>
      </c>
      <c r="AZ62" s="0" t="n">
        <v>184474.131656582</v>
      </c>
      <c r="BA62" s="0" t="n">
        <v>0</v>
      </c>
      <c r="BB62" s="0" t="n">
        <v>2056.36479224001</v>
      </c>
      <c r="BC62" s="0" t="n">
        <v>101553.481822473</v>
      </c>
      <c r="BD62" s="0" t="n">
        <v>1203192.07830421</v>
      </c>
      <c r="BE62" s="0" t="n">
        <v>0</v>
      </c>
      <c r="BF62" s="0" t="n">
        <v>14590.4471923157</v>
      </c>
    </row>
    <row r="63" customFormat="false" ht="12.75" hidden="false" customHeight="false" outlineLevel="0" collapsed="false">
      <c r="A63" s="11"/>
      <c r="B63" s="0" t="s">
        <v>69</v>
      </c>
      <c r="C63" s="27" t="n">
        <v>11.5</v>
      </c>
      <c r="D63" s="0" t="n">
        <v>0.05</v>
      </c>
      <c r="E63" s="0" t="n">
        <v>181.5</v>
      </c>
      <c r="F63" s="0" t="n">
        <v>177.25</v>
      </c>
      <c r="G63" s="0" t="n">
        <v>1648.125</v>
      </c>
      <c r="H63" s="0" t="n">
        <v>1701</v>
      </c>
      <c r="I63" s="0" t="n">
        <v>3707.875</v>
      </c>
      <c r="J63" s="0" t="n">
        <v>7625.55057506406</v>
      </c>
      <c r="K63" s="0" t="n">
        <v>66342.2900030573</v>
      </c>
      <c r="L63" s="0" t="n">
        <v>0</v>
      </c>
      <c r="M63" s="0" t="n">
        <v>762.555057506406</v>
      </c>
      <c r="N63" s="0" t="n">
        <v>0</v>
      </c>
      <c r="O63" s="0" t="n">
        <v>49523.1939461332</v>
      </c>
      <c r="P63" s="0" t="n">
        <v>0</v>
      </c>
      <c r="Q63" s="0" t="n">
        <v>510.548391197249</v>
      </c>
      <c r="R63" s="0" t="n">
        <v>0</v>
      </c>
      <c r="S63" s="0" t="n">
        <v>526265.01082391</v>
      </c>
      <c r="T63" s="0" t="n">
        <v>0</v>
      </c>
      <c r="U63" s="0" t="n">
        <v>5425.41248272072</v>
      </c>
      <c r="V63" s="0" t="n">
        <v>16846.9165452064</v>
      </c>
      <c r="W63" s="0" t="n">
        <v>309983.264431797</v>
      </c>
      <c r="X63" s="0" t="n">
        <v>0</v>
      </c>
      <c r="Y63" s="0" t="n">
        <v>3369.38330904128</v>
      </c>
      <c r="Z63" s="0" t="n">
        <v>24472.4671202704</v>
      </c>
      <c r="AA63" s="0" t="n">
        <v>952113.759204898</v>
      </c>
      <c r="AB63" s="0" t="n">
        <v>0</v>
      </c>
      <c r="AC63" s="0" t="n">
        <v>10067.8992404657</v>
      </c>
      <c r="AD63" s="0" t="n">
        <v>35.075</v>
      </c>
      <c r="AE63" s="0" t="n">
        <v>39.15</v>
      </c>
      <c r="AF63" s="0" t="n">
        <v>330.3</v>
      </c>
      <c r="AG63" s="0" t="n">
        <v>308.25</v>
      </c>
      <c r="AI63" s="0" t="n">
        <v>1473.64290038772</v>
      </c>
      <c r="AJ63" s="0" t="n">
        <v>12820.6932333732</v>
      </c>
      <c r="AK63" s="0" t="n">
        <v>0</v>
      </c>
      <c r="AL63" s="0" t="n">
        <v>147.364290038772</v>
      </c>
      <c r="AM63" s="0" t="n">
        <v>0</v>
      </c>
      <c r="AN63" s="0" t="n">
        <v>10938.4092693434</v>
      </c>
      <c r="AO63" s="0" t="n">
        <v>0</v>
      </c>
      <c r="AP63" s="0" t="n">
        <v>112.767105869519</v>
      </c>
      <c r="AQ63" s="0" t="n">
        <v>0</v>
      </c>
      <c r="AR63" s="0" t="n">
        <v>105468.537322799</v>
      </c>
      <c r="AS63" s="0" t="n">
        <v>0</v>
      </c>
      <c r="AT63" s="0" t="n">
        <v>1087.30450848246</v>
      </c>
      <c r="AU63" s="0" t="n">
        <v>3052.94651679004</v>
      </c>
      <c r="AV63" s="0" t="n">
        <v>56174.2159089368</v>
      </c>
      <c r="AW63" s="0" t="n">
        <v>0</v>
      </c>
      <c r="AX63" s="0" t="n">
        <v>610.589303358009</v>
      </c>
      <c r="AY63" s="0" t="n">
        <v>4526.58941717777</v>
      </c>
      <c r="AZ63" s="0" t="n">
        <v>185401.855734452</v>
      </c>
      <c r="BA63" s="0" t="n">
        <v>0</v>
      </c>
      <c r="BB63" s="0" t="n">
        <v>1958.02520774876</v>
      </c>
      <c r="BC63" s="0" t="n">
        <v>28999.0565374482</v>
      </c>
      <c r="BD63" s="0" t="n">
        <v>1137515.61493935</v>
      </c>
      <c r="BE63" s="0" t="n">
        <v>0</v>
      </c>
      <c r="BF63" s="0" t="n">
        <v>12025.9244482144</v>
      </c>
    </row>
    <row r="64" customFormat="false" ht="12.75" hidden="false" customHeight="false" outlineLevel="0" collapsed="false">
      <c r="A64" s="11"/>
      <c r="B64" s="0" t="s">
        <v>70</v>
      </c>
      <c r="C64" s="27" t="n">
        <v>11.75</v>
      </c>
      <c r="D64" s="0" t="n">
        <v>0.05</v>
      </c>
      <c r="E64" s="0" t="n">
        <v>177.25</v>
      </c>
      <c r="F64" s="0" t="n">
        <v>1648.125</v>
      </c>
      <c r="G64" s="0" t="n">
        <v>1701</v>
      </c>
      <c r="H64" s="0" t="n">
        <v>185.25</v>
      </c>
      <c r="I64" s="0" t="n">
        <v>3711.625</v>
      </c>
      <c r="J64" s="0" t="n">
        <v>7446.99085085457</v>
      </c>
      <c r="K64" s="0" t="n">
        <v>64788.8204024348</v>
      </c>
      <c r="L64" s="0" t="n">
        <v>0</v>
      </c>
      <c r="M64" s="0" t="n">
        <v>893.638902102549</v>
      </c>
      <c r="N64" s="0" t="n">
        <v>0</v>
      </c>
      <c r="O64" s="0" t="n">
        <v>460481.884470921</v>
      </c>
      <c r="P64" s="0" t="n">
        <v>0</v>
      </c>
      <c r="Q64" s="0" t="n">
        <v>5696.68310685676</v>
      </c>
      <c r="R64" s="0" t="n">
        <v>0</v>
      </c>
      <c r="S64" s="0" t="n">
        <v>543148.598201879</v>
      </c>
      <c r="T64" s="0" t="n">
        <v>0</v>
      </c>
      <c r="U64" s="0" t="n">
        <v>6719.36410146654</v>
      </c>
      <c r="V64" s="0" t="n">
        <v>1834.73914755995</v>
      </c>
      <c r="W64" s="0" t="n">
        <v>33759.2003151032</v>
      </c>
      <c r="X64" s="0" t="n">
        <v>0</v>
      </c>
      <c r="Y64" s="0" t="n">
        <v>440.337395414389</v>
      </c>
      <c r="Z64" s="0" t="n">
        <v>9281.72999841453</v>
      </c>
      <c r="AA64" s="0" t="n">
        <v>1102178.50339034</v>
      </c>
      <c r="AB64" s="0" t="n">
        <v>0</v>
      </c>
      <c r="AC64" s="0" t="n">
        <v>13750.0235058402</v>
      </c>
      <c r="AD64" s="0" t="n">
        <v>39.15</v>
      </c>
      <c r="AE64" s="0" t="n">
        <v>330.3</v>
      </c>
      <c r="AF64" s="0" t="n">
        <v>308.25</v>
      </c>
      <c r="AG64" s="0" t="n">
        <v>36.775</v>
      </c>
      <c r="AI64" s="0" t="n">
        <v>1644.85016536506</v>
      </c>
      <c r="AJ64" s="0" t="n">
        <v>14310.196438676</v>
      </c>
      <c r="AK64" s="0" t="n">
        <v>0</v>
      </c>
      <c r="AL64" s="0" t="n">
        <v>164.485016536506</v>
      </c>
      <c r="AM64" s="0" t="n">
        <v>0</v>
      </c>
      <c r="AN64" s="0" t="n">
        <v>92284.9701574488</v>
      </c>
      <c r="AO64" s="0" t="n">
        <v>0</v>
      </c>
      <c r="AP64" s="0" t="n">
        <v>951.391444922152</v>
      </c>
      <c r="AQ64" s="0" t="n">
        <v>0</v>
      </c>
      <c r="AR64" s="0" t="n">
        <v>98427.7221609224</v>
      </c>
      <c r="AS64" s="0" t="n">
        <v>0</v>
      </c>
      <c r="AT64" s="0" t="n">
        <v>1014.71878516415</v>
      </c>
      <c r="AU64" s="0" t="n">
        <v>364.224195149891</v>
      </c>
      <c r="AV64" s="0" t="n">
        <v>6701.72519075799</v>
      </c>
      <c r="AW64" s="0" t="n">
        <v>0</v>
      </c>
      <c r="AX64" s="0" t="n">
        <v>72.8448390299782</v>
      </c>
      <c r="AY64" s="0" t="n">
        <v>2009.07436051495</v>
      </c>
      <c r="AZ64" s="0" t="n">
        <v>211724.613947805</v>
      </c>
      <c r="BA64" s="0" t="n">
        <v>0</v>
      </c>
      <c r="BB64" s="0" t="n">
        <v>2203.44008565278</v>
      </c>
      <c r="BC64" s="0" t="n">
        <v>11290.8043589295</v>
      </c>
      <c r="BD64" s="0" t="n">
        <v>1313903.11733814</v>
      </c>
      <c r="BE64" s="0" t="n">
        <v>0</v>
      </c>
      <c r="BF64" s="0" t="n">
        <v>15953.463591493</v>
      </c>
    </row>
    <row r="65" customFormat="false" ht="12.75" hidden="false" customHeight="false" outlineLevel="0" collapsed="false">
      <c r="A65" s="26" t="n">
        <v>2006</v>
      </c>
      <c r="B65" s="0" t="s">
        <v>67</v>
      </c>
      <c r="C65" s="27" t="n">
        <v>12</v>
      </c>
      <c r="D65" s="0" t="n">
        <v>0.45</v>
      </c>
      <c r="E65" s="0" t="n">
        <v>1648.125</v>
      </c>
      <c r="F65" s="0" t="n">
        <v>1701</v>
      </c>
      <c r="G65" s="0" t="n">
        <v>185.25</v>
      </c>
      <c r="H65" s="0" t="n">
        <v>181.5</v>
      </c>
      <c r="I65" s="0" t="n">
        <v>3715.875</v>
      </c>
      <c r="J65" s="0" t="n">
        <v>69244.410697121</v>
      </c>
      <c r="K65" s="0" t="n">
        <v>602426.373064952</v>
      </c>
      <c r="L65" s="0" t="n">
        <v>0</v>
      </c>
      <c r="M65" s="0" t="n">
        <v>5539.55285576968</v>
      </c>
      <c r="N65" s="0" t="n">
        <v>0</v>
      </c>
      <c r="O65" s="0" t="n">
        <v>475255.023426644</v>
      </c>
      <c r="P65" s="0" t="n">
        <v>0</v>
      </c>
      <c r="Q65" s="0" t="n">
        <v>3919.62905918881</v>
      </c>
      <c r="R65" s="0" t="n">
        <v>0</v>
      </c>
      <c r="S65" s="0" t="n">
        <v>59152.4267001164</v>
      </c>
      <c r="T65" s="0" t="n">
        <v>0</v>
      </c>
      <c r="U65" s="0" t="n">
        <v>487.85506556797</v>
      </c>
      <c r="V65" s="0" t="n">
        <v>1797.59867898587</v>
      </c>
      <c r="W65" s="0" t="n">
        <v>33075.8156933399</v>
      </c>
      <c r="X65" s="0" t="n">
        <v>0</v>
      </c>
      <c r="Y65" s="0" t="n">
        <v>287.615788637739</v>
      </c>
      <c r="Z65" s="0" t="n">
        <v>71042.0093761068</v>
      </c>
      <c r="AA65" s="0" t="n">
        <v>1169909.63888505</v>
      </c>
      <c r="AB65" s="0" t="n">
        <v>0</v>
      </c>
      <c r="AC65" s="0" t="n">
        <v>10234.6527691642</v>
      </c>
      <c r="AD65" s="0" t="n">
        <v>330.3</v>
      </c>
      <c r="AE65" s="0" t="n">
        <v>308.25</v>
      </c>
      <c r="AF65" s="0" t="n">
        <v>36.775</v>
      </c>
      <c r="AG65" s="0" t="n">
        <v>39.3</v>
      </c>
      <c r="AI65" s="0" t="n">
        <v>13877.2416250339</v>
      </c>
      <c r="AJ65" s="0" t="n">
        <v>120732.002137795</v>
      </c>
      <c r="AK65" s="0" t="n">
        <v>0</v>
      </c>
      <c r="AL65" s="0" t="n">
        <v>1387.72416250339</v>
      </c>
      <c r="AM65" s="0" t="n">
        <v>0</v>
      </c>
      <c r="AN65" s="0" t="n">
        <v>86124.2568908071</v>
      </c>
      <c r="AO65" s="0" t="n">
        <v>0</v>
      </c>
      <c r="AP65" s="0" t="n">
        <v>887.87893701863</v>
      </c>
      <c r="AQ65" s="0" t="n">
        <v>0</v>
      </c>
      <c r="AR65" s="0" t="n">
        <v>11742.6747200906</v>
      </c>
      <c r="AS65" s="0" t="n">
        <v>0</v>
      </c>
      <c r="AT65" s="0" t="n">
        <v>121.058502268975</v>
      </c>
      <c r="AU65" s="0" t="n">
        <v>389.232110656444</v>
      </c>
      <c r="AV65" s="0" t="n">
        <v>7161.87083607856</v>
      </c>
      <c r="AW65" s="0" t="n">
        <v>0</v>
      </c>
      <c r="AX65" s="0" t="n">
        <v>77.8464221312887</v>
      </c>
      <c r="AY65" s="0" t="n">
        <v>14266.4737356904</v>
      </c>
      <c r="AZ65" s="0" t="n">
        <v>225760.804584771</v>
      </c>
      <c r="BA65" s="0" t="n">
        <v>0</v>
      </c>
      <c r="BB65" s="0" t="n">
        <v>2474.50802392229</v>
      </c>
      <c r="BC65" s="0" t="n">
        <v>85308.4831117972</v>
      </c>
      <c r="BD65" s="0" t="n">
        <v>1395670.44346982</v>
      </c>
      <c r="BE65" s="0" t="n">
        <v>0</v>
      </c>
      <c r="BF65" s="0" t="n">
        <v>12709.1607930865</v>
      </c>
    </row>
    <row r="66" customFormat="false" ht="12.75" hidden="false" customHeight="false" outlineLevel="0" collapsed="false">
      <c r="A66" s="11"/>
      <c r="B66" s="0" t="s">
        <v>68</v>
      </c>
      <c r="C66" s="27" t="n">
        <v>12.25</v>
      </c>
      <c r="D66" s="0" t="n">
        <v>0.45</v>
      </c>
      <c r="E66" s="0" t="n">
        <v>1701</v>
      </c>
      <c r="F66" s="0" t="n">
        <v>185.25</v>
      </c>
      <c r="G66" s="0" t="n">
        <v>181.5</v>
      </c>
      <c r="H66" s="0" t="n">
        <v>1665</v>
      </c>
      <c r="I66" s="0" t="n">
        <v>3732.75</v>
      </c>
      <c r="J66" s="0" t="n">
        <v>71465.9037365508</v>
      </c>
      <c r="K66" s="0" t="n">
        <v>621753.362507992</v>
      </c>
      <c r="L66" s="0" t="n">
        <v>0</v>
      </c>
      <c r="M66" s="0" t="n">
        <v>7861.24941102059</v>
      </c>
      <c r="N66" s="0" t="n">
        <v>0</v>
      </c>
      <c r="O66" s="0" t="n">
        <v>51758.3733626018</v>
      </c>
      <c r="P66" s="0" t="n">
        <v>0</v>
      </c>
      <c r="Q66" s="0" t="n">
        <v>586.950625761464</v>
      </c>
      <c r="R66" s="0" t="n">
        <v>0</v>
      </c>
      <c r="S66" s="0" t="n">
        <v>57955.0091555796</v>
      </c>
      <c r="T66" s="0" t="n">
        <v>0</v>
      </c>
      <c r="U66" s="0" t="n">
        <v>657.221753310697</v>
      </c>
      <c r="V66" s="0" t="n">
        <v>16490.3680468951</v>
      </c>
      <c r="W66" s="0" t="n">
        <v>303422.77206287</v>
      </c>
      <c r="X66" s="0" t="n">
        <v>0</v>
      </c>
      <c r="Y66" s="0" t="n">
        <v>3627.88097031693</v>
      </c>
      <c r="Z66" s="0" t="n">
        <v>87956.2717834459</v>
      </c>
      <c r="AA66" s="0" t="n">
        <v>1034889.51708904</v>
      </c>
      <c r="AB66" s="0" t="n">
        <v>0</v>
      </c>
      <c r="AC66" s="0" t="n">
        <v>12733.3027604097</v>
      </c>
      <c r="AD66" s="0" t="n">
        <v>308.25</v>
      </c>
      <c r="AE66" s="0" t="n">
        <v>36.775</v>
      </c>
      <c r="AF66" s="0" t="n">
        <v>39.3</v>
      </c>
      <c r="AG66" s="0" t="n">
        <v>326.475</v>
      </c>
      <c r="AI66" s="0" t="n">
        <v>12950.8317617824</v>
      </c>
      <c r="AJ66" s="0" t="n">
        <v>112672.236327506</v>
      </c>
      <c r="AK66" s="0" t="n">
        <v>0</v>
      </c>
      <c r="AL66" s="0" t="n">
        <v>1295.08317617824</v>
      </c>
      <c r="AM66" s="0" t="n">
        <v>0</v>
      </c>
      <c r="AN66" s="0" t="n">
        <v>10274.8403800793</v>
      </c>
      <c r="AO66" s="0" t="n">
        <v>0</v>
      </c>
      <c r="AP66" s="0" t="n">
        <v>105.926189485353</v>
      </c>
      <c r="AQ66" s="0" t="n">
        <v>0</v>
      </c>
      <c r="AR66" s="0" t="n">
        <v>12548.9358667453</v>
      </c>
      <c r="AS66" s="0" t="n">
        <v>0</v>
      </c>
      <c r="AT66" s="0" t="n">
        <v>129.370472853045</v>
      </c>
      <c r="AU66" s="0" t="n">
        <v>3233.44919406011</v>
      </c>
      <c r="AV66" s="0" t="n">
        <v>59495.4651707061</v>
      </c>
      <c r="AW66" s="0" t="n">
        <v>0</v>
      </c>
      <c r="AX66" s="0" t="n">
        <v>646.689838812023</v>
      </c>
      <c r="AY66" s="0" t="n">
        <v>16184.2809558425</v>
      </c>
      <c r="AZ66" s="0" t="n">
        <v>194991.477745037</v>
      </c>
      <c r="BA66" s="0" t="n">
        <v>0</v>
      </c>
      <c r="BB66" s="0" t="n">
        <v>2177.06967732866</v>
      </c>
      <c r="BC66" s="0" t="n">
        <v>104140.552739288</v>
      </c>
      <c r="BD66" s="0" t="n">
        <v>1229880.99483408</v>
      </c>
      <c r="BE66" s="0" t="n">
        <v>0</v>
      </c>
      <c r="BF66" s="0" t="n">
        <v>14910.3724377383</v>
      </c>
    </row>
    <row r="67" customFormat="false" ht="12.75" hidden="false" customHeight="false" outlineLevel="0" collapsed="false">
      <c r="A67" s="11"/>
      <c r="B67" s="0" t="s">
        <v>69</v>
      </c>
      <c r="C67" s="27" t="n">
        <v>12.5</v>
      </c>
      <c r="D67" s="0" t="n">
        <v>0.05</v>
      </c>
      <c r="E67" s="0" t="n">
        <v>185.25</v>
      </c>
      <c r="F67" s="0" t="n">
        <v>181.5</v>
      </c>
      <c r="G67" s="0" t="n">
        <v>1665</v>
      </c>
      <c r="H67" s="0" t="n">
        <v>1696.5</v>
      </c>
      <c r="I67" s="0" t="n">
        <v>3728.25</v>
      </c>
      <c r="J67" s="0" t="n">
        <v>7783.10327289596</v>
      </c>
      <c r="K67" s="0" t="n">
        <v>67712.9984741949</v>
      </c>
      <c r="L67" s="0" t="n">
        <v>0</v>
      </c>
      <c r="M67" s="0" t="n">
        <v>778.310327289596</v>
      </c>
      <c r="N67" s="0" t="n">
        <v>0</v>
      </c>
      <c r="O67" s="0" t="n">
        <v>50710.6330111322</v>
      </c>
      <c r="P67" s="0" t="n">
        <v>0</v>
      </c>
      <c r="Q67" s="0" t="n">
        <v>522.7900310426</v>
      </c>
      <c r="R67" s="0" t="n">
        <v>0</v>
      </c>
      <c r="S67" s="0" t="n">
        <v>531653.389774326</v>
      </c>
      <c r="T67" s="0" t="n">
        <v>0</v>
      </c>
      <c r="U67" s="0" t="n">
        <v>5480.96278117861</v>
      </c>
      <c r="V67" s="0" t="n">
        <v>16802.3479829175</v>
      </c>
      <c r="W67" s="0" t="n">
        <v>309163.202885682</v>
      </c>
      <c r="X67" s="0" t="n">
        <v>0</v>
      </c>
      <c r="Y67" s="0" t="n">
        <v>3360.46959658349</v>
      </c>
      <c r="Z67" s="0" t="n">
        <v>24585.4512558134</v>
      </c>
      <c r="AA67" s="0" t="n">
        <v>959240.224145334</v>
      </c>
      <c r="AB67" s="0" t="n">
        <v>0</v>
      </c>
      <c r="AC67" s="0" t="n">
        <v>10142.5327360943</v>
      </c>
      <c r="AD67" s="0" t="n">
        <v>36.775</v>
      </c>
      <c r="AE67" s="0" t="n">
        <v>39.3</v>
      </c>
      <c r="AF67" s="0" t="n">
        <v>326.475</v>
      </c>
      <c r="AG67" s="0" t="n">
        <v>299.25</v>
      </c>
      <c r="AI67" s="0" t="n">
        <v>1545.06679007152</v>
      </c>
      <c r="AJ67" s="0" t="n">
        <v>13442.0810736222</v>
      </c>
      <c r="AK67" s="0" t="n">
        <v>0</v>
      </c>
      <c r="AL67" s="0" t="n">
        <v>154.506679007152</v>
      </c>
      <c r="AM67" s="0" t="n">
        <v>0</v>
      </c>
      <c r="AN67" s="0" t="n">
        <v>10980.3188834022</v>
      </c>
      <c r="AO67" s="0" t="n">
        <v>0</v>
      </c>
      <c r="AP67" s="0" t="n">
        <v>113.199163746414</v>
      </c>
      <c r="AQ67" s="0" t="n">
        <v>0</v>
      </c>
      <c r="AR67" s="0" t="n">
        <v>104247.171427371</v>
      </c>
      <c r="AS67" s="0" t="n">
        <v>0</v>
      </c>
      <c r="AT67" s="0" t="n">
        <v>1074.71310749867</v>
      </c>
      <c r="AU67" s="0" t="n">
        <v>2963.80939221223</v>
      </c>
      <c r="AV67" s="0" t="n">
        <v>54534.0928167051</v>
      </c>
      <c r="AW67" s="0" t="n">
        <v>0</v>
      </c>
      <c r="AX67" s="0" t="n">
        <v>592.761878442447</v>
      </c>
      <c r="AY67" s="0" t="n">
        <v>4508.87618228375</v>
      </c>
      <c r="AZ67" s="0" t="n">
        <v>183203.664201101</v>
      </c>
      <c r="BA67" s="0" t="n">
        <v>0</v>
      </c>
      <c r="BB67" s="0" t="n">
        <v>1935.18082869468</v>
      </c>
      <c r="BC67" s="0" t="n">
        <v>29094.3274380972</v>
      </c>
      <c r="BD67" s="0" t="n">
        <v>1142443.88834643</v>
      </c>
      <c r="BE67" s="0" t="n">
        <v>0</v>
      </c>
      <c r="BF67" s="0" t="n">
        <v>12077.713564789</v>
      </c>
    </row>
    <row r="68" customFormat="false" ht="12.75" hidden="false" customHeight="false" outlineLevel="0" collapsed="false">
      <c r="A68" s="11"/>
      <c r="B68" s="0" t="s">
        <v>70</v>
      </c>
      <c r="C68" s="27" t="n">
        <v>12.75</v>
      </c>
      <c r="D68" s="0" t="n">
        <v>0.05</v>
      </c>
      <c r="E68" s="0" t="n">
        <v>181.5</v>
      </c>
      <c r="F68" s="0" t="n">
        <v>1665</v>
      </c>
      <c r="G68" s="0" t="n">
        <v>1696.5</v>
      </c>
      <c r="H68" s="0" t="n">
        <v>184.75</v>
      </c>
      <c r="I68" s="0" t="n">
        <v>3727.75</v>
      </c>
      <c r="J68" s="0" t="n">
        <v>7625.55057506406</v>
      </c>
      <c r="K68" s="0" t="n">
        <v>66342.2900030573</v>
      </c>
      <c r="L68" s="0" t="n">
        <v>0</v>
      </c>
      <c r="M68" s="0" t="n">
        <v>915.066069007687</v>
      </c>
      <c r="N68" s="0" t="n">
        <v>0</v>
      </c>
      <c r="O68" s="0" t="n">
        <v>465196.716052535</v>
      </c>
      <c r="P68" s="0" t="n">
        <v>0</v>
      </c>
      <c r="Q68" s="0" t="n">
        <v>5755.01092023754</v>
      </c>
      <c r="R68" s="0" t="n">
        <v>0</v>
      </c>
      <c r="S68" s="0" t="n">
        <v>541711.697148434</v>
      </c>
      <c r="T68" s="0" t="n">
        <v>0</v>
      </c>
      <c r="U68" s="0" t="n">
        <v>6701.58800596001</v>
      </c>
      <c r="V68" s="0" t="n">
        <v>1829.78708508341</v>
      </c>
      <c r="W68" s="0" t="n">
        <v>33668.0823655347</v>
      </c>
      <c r="X68" s="0" t="n">
        <v>0</v>
      </c>
      <c r="Y68" s="0" t="n">
        <v>439.148900420018</v>
      </c>
      <c r="Z68" s="0" t="n">
        <v>9455.33766014747</v>
      </c>
      <c r="AA68" s="0" t="n">
        <v>1106918.78556956</v>
      </c>
      <c r="AB68" s="0" t="n">
        <v>0</v>
      </c>
      <c r="AC68" s="0" t="n">
        <v>13810.8138956253</v>
      </c>
      <c r="AD68" s="0" t="n">
        <v>39.3</v>
      </c>
      <c r="AE68" s="0" t="n">
        <v>326.475</v>
      </c>
      <c r="AF68" s="0" t="n">
        <v>299.25</v>
      </c>
      <c r="AG68" s="0" t="n">
        <v>34.9875</v>
      </c>
      <c r="AI68" s="0" t="n">
        <v>1651.15227327833</v>
      </c>
      <c r="AJ68" s="0" t="n">
        <v>14365.0247775215</v>
      </c>
      <c r="AK68" s="0" t="n">
        <v>0</v>
      </c>
      <c r="AL68" s="0" t="n">
        <v>165.115227327833</v>
      </c>
      <c r="AM68" s="0" t="n">
        <v>0</v>
      </c>
      <c r="AN68" s="0" t="n">
        <v>91216.2749989497</v>
      </c>
      <c r="AO68" s="0" t="n">
        <v>0</v>
      </c>
      <c r="AP68" s="0" t="n">
        <v>940.373969061337</v>
      </c>
      <c r="AQ68" s="0" t="n">
        <v>0</v>
      </c>
      <c r="AR68" s="0" t="n">
        <v>95553.9200540342</v>
      </c>
      <c r="AS68" s="0" t="n">
        <v>0</v>
      </c>
      <c r="AT68" s="0" t="n">
        <v>985.09195931994</v>
      </c>
      <c r="AU68" s="0" t="n">
        <v>346.520571796242</v>
      </c>
      <c r="AV68" s="0" t="n">
        <v>6375.97852105086</v>
      </c>
      <c r="AW68" s="0" t="n">
        <v>0</v>
      </c>
      <c r="AX68" s="0" t="n">
        <v>69.3041143592485</v>
      </c>
      <c r="AY68" s="0" t="n">
        <v>1997.67284507458</v>
      </c>
      <c r="AZ68" s="0" t="n">
        <v>207511.198351556</v>
      </c>
      <c r="BA68" s="0" t="n">
        <v>0</v>
      </c>
      <c r="BB68" s="0" t="n">
        <v>2159.88527006836</v>
      </c>
      <c r="BC68" s="0" t="n">
        <v>11453.010505222</v>
      </c>
      <c r="BD68" s="0" t="n">
        <v>1314429.98392112</v>
      </c>
      <c r="BE68" s="0" t="n">
        <v>0</v>
      </c>
      <c r="BF68" s="0" t="n">
        <v>15970.6991656936</v>
      </c>
    </row>
    <row r="69" customFormat="false" ht="12.75" hidden="false" customHeight="false" outlineLevel="0" collapsed="false">
      <c r="A69" s="26" t="n">
        <v>2007</v>
      </c>
      <c r="B69" s="0" t="s">
        <v>67</v>
      </c>
      <c r="C69" s="27" t="n">
        <v>13</v>
      </c>
      <c r="D69" s="0" t="n">
        <v>0.45</v>
      </c>
      <c r="E69" s="0" t="n">
        <v>1665</v>
      </c>
      <c r="F69" s="0" t="n">
        <v>1696.5</v>
      </c>
      <c r="G69" s="0" t="n">
        <v>184.75</v>
      </c>
      <c r="H69" s="0" t="n">
        <v>181</v>
      </c>
      <c r="I69" s="0" t="n">
        <v>3727.25</v>
      </c>
      <c r="J69" s="0" t="n">
        <v>69953.3978373645</v>
      </c>
      <c r="K69" s="0" t="n">
        <v>608594.561185071</v>
      </c>
      <c r="L69" s="0" t="n">
        <v>0</v>
      </c>
      <c r="M69" s="0" t="n">
        <v>5596.27182698916</v>
      </c>
      <c r="N69" s="0" t="n">
        <v>0</v>
      </c>
      <c r="O69" s="0" t="n">
        <v>473997.73500488</v>
      </c>
      <c r="P69" s="0" t="n">
        <v>0</v>
      </c>
      <c r="Q69" s="0" t="n">
        <v>3909.25967014334</v>
      </c>
      <c r="R69" s="0" t="n">
        <v>0</v>
      </c>
      <c r="S69" s="0" t="n">
        <v>58992.7710275115</v>
      </c>
      <c r="T69" s="0" t="n">
        <v>0</v>
      </c>
      <c r="U69" s="0" t="n">
        <v>486.538317752672</v>
      </c>
      <c r="V69" s="0" t="n">
        <v>1792.64661650932</v>
      </c>
      <c r="W69" s="0" t="n">
        <v>32984.6977437715</v>
      </c>
      <c r="X69" s="0" t="n">
        <v>0</v>
      </c>
      <c r="Y69" s="0" t="n">
        <v>286.823458641491</v>
      </c>
      <c r="Z69" s="0" t="n">
        <v>71746.0444538738</v>
      </c>
      <c r="AA69" s="0" t="n">
        <v>1174569.76496123</v>
      </c>
      <c r="AB69" s="0" t="n">
        <v>0</v>
      </c>
      <c r="AC69" s="0" t="n">
        <v>10278.8932735267</v>
      </c>
      <c r="AD69" s="0" t="n">
        <v>326.475</v>
      </c>
      <c r="AE69" s="0" t="n">
        <v>299.25</v>
      </c>
      <c r="AF69" s="0" t="n">
        <v>34.9875</v>
      </c>
      <c r="AG69" s="0" t="n">
        <v>36.725</v>
      </c>
      <c r="AI69" s="0" t="n">
        <v>13716.5378732454</v>
      </c>
      <c r="AJ69" s="0" t="n">
        <v>119333.879497235</v>
      </c>
      <c r="AK69" s="0" t="n">
        <v>0</v>
      </c>
      <c r="AL69" s="0" t="n">
        <v>1371.65378732454</v>
      </c>
      <c r="AM69" s="0" t="n">
        <v>0</v>
      </c>
      <c r="AN69" s="0" t="n">
        <v>83609.6800472799</v>
      </c>
      <c r="AO69" s="0" t="n">
        <v>0</v>
      </c>
      <c r="AP69" s="0" t="n">
        <v>861.955464404947</v>
      </c>
      <c r="AQ69" s="0" t="n">
        <v>0</v>
      </c>
      <c r="AR69" s="0" t="n">
        <v>11171.9056905281</v>
      </c>
      <c r="AS69" s="0" t="n">
        <v>0</v>
      </c>
      <c r="AT69" s="0" t="n">
        <v>115.174285469361</v>
      </c>
      <c r="AU69" s="0" t="n">
        <v>363.728988902236</v>
      </c>
      <c r="AV69" s="0" t="n">
        <v>6692.61339580115</v>
      </c>
      <c r="AW69" s="0" t="n">
        <v>0</v>
      </c>
      <c r="AX69" s="0" t="n">
        <v>72.7457977804473</v>
      </c>
      <c r="AY69" s="0" t="n">
        <v>14080.2668621476</v>
      </c>
      <c r="AZ69" s="0" t="n">
        <v>220808.078630844</v>
      </c>
      <c r="BA69" s="0" t="n">
        <v>0</v>
      </c>
      <c r="BB69" s="0" t="n">
        <v>2421.5293349793</v>
      </c>
      <c r="BC69" s="0" t="n">
        <v>85826.3113160215</v>
      </c>
      <c r="BD69" s="0" t="n">
        <v>1395377.84359208</v>
      </c>
      <c r="BE69" s="0" t="n">
        <v>0</v>
      </c>
      <c r="BF69" s="0" t="n">
        <v>12700.422608506</v>
      </c>
    </row>
    <row r="70" customFormat="false" ht="12.75" hidden="false" customHeight="false" outlineLevel="0" collapsed="false">
      <c r="A70" s="11"/>
      <c r="B70" s="0" t="s">
        <v>68</v>
      </c>
      <c r="C70" s="27" t="n">
        <v>13.25</v>
      </c>
      <c r="D70" s="0" t="n">
        <v>0.45</v>
      </c>
      <c r="E70" s="0" t="n">
        <v>1696.5</v>
      </c>
      <c r="F70" s="0" t="n">
        <v>184.75</v>
      </c>
      <c r="G70" s="0" t="n">
        <v>181</v>
      </c>
      <c r="H70" s="0" t="n">
        <v>1647</v>
      </c>
      <c r="I70" s="0" t="n">
        <v>3709.25</v>
      </c>
      <c r="J70" s="0" t="n">
        <v>71276.8404991525</v>
      </c>
      <c r="K70" s="0" t="n">
        <v>620108.512342627</v>
      </c>
      <c r="L70" s="0" t="n">
        <v>0</v>
      </c>
      <c r="M70" s="0" t="n">
        <v>7840.45245490678</v>
      </c>
      <c r="N70" s="0" t="n">
        <v>0</v>
      </c>
      <c r="O70" s="0" t="n">
        <v>51618.6746490726</v>
      </c>
      <c r="P70" s="0" t="n">
        <v>0</v>
      </c>
      <c r="Q70" s="0" t="n">
        <v>585.366413546184</v>
      </c>
      <c r="R70" s="0" t="n">
        <v>0</v>
      </c>
      <c r="S70" s="0" t="n">
        <v>57795.3534829747</v>
      </c>
      <c r="T70" s="0" t="n">
        <v>0</v>
      </c>
      <c r="U70" s="0" t="n">
        <v>655.411225064662</v>
      </c>
      <c r="V70" s="0" t="n">
        <v>16312.0937977395</v>
      </c>
      <c r="W70" s="0" t="n">
        <v>300142.525878407</v>
      </c>
      <c r="X70" s="0" t="n">
        <v>0</v>
      </c>
      <c r="Y70" s="0" t="n">
        <v>3588.66063550269</v>
      </c>
      <c r="Z70" s="0" t="n">
        <v>87588.934296892</v>
      </c>
      <c r="AA70" s="0" t="n">
        <v>1029665.06635308</v>
      </c>
      <c r="AB70" s="0" t="n">
        <v>0</v>
      </c>
      <c r="AC70" s="0" t="n">
        <v>12669.8907290203</v>
      </c>
      <c r="AD70" s="0" t="n">
        <v>299.25</v>
      </c>
      <c r="AE70" s="0" t="n">
        <v>34.9875</v>
      </c>
      <c r="AF70" s="0" t="n">
        <v>36.725</v>
      </c>
      <c r="AG70" s="0" t="n">
        <v>308.1375</v>
      </c>
      <c r="AI70" s="0" t="n">
        <v>12572.7052869858</v>
      </c>
      <c r="AJ70" s="0" t="n">
        <v>109382.535996776</v>
      </c>
      <c r="AK70" s="0" t="n">
        <v>0</v>
      </c>
      <c r="AL70" s="0" t="n">
        <v>1257.27052869858</v>
      </c>
      <c r="AM70" s="0" t="n">
        <v>0</v>
      </c>
      <c r="AN70" s="0" t="n">
        <v>9775.41747921205</v>
      </c>
      <c r="AO70" s="0" t="n">
        <v>0</v>
      </c>
      <c r="AP70" s="0" t="n">
        <v>100.777499785691</v>
      </c>
      <c r="AQ70" s="0" t="n">
        <v>0</v>
      </c>
      <c r="AR70" s="0" t="n">
        <v>11726.7091528301</v>
      </c>
      <c r="AS70" s="0" t="n">
        <v>0</v>
      </c>
      <c r="AT70" s="0" t="n">
        <v>120.893908792063</v>
      </c>
      <c r="AU70" s="0" t="n">
        <v>3051.83230273282</v>
      </c>
      <c r="AV70" s="0" t="n">
        <v>56153.7143702839</v>
      </c>
      <c r="AW70" s="0" t="n">
        <v>0</v>
      </c>
      <c r="AX70" s="0" t="n">
        <v>610.366460546564</v>
      </c>
      <c r="AY70" s="0" t="n">
        <v>15624.5375897186</v>
      </c>
      <c r="AZ70" s="0" t="n">
        <v>187038.376999102</v>
      </c>
      <c r="BA70" s="0" t="n">
        <v>0</v>
      </c>
      <c r="BB70" s="0" t="n">
        <v>2089.3083978229</v>
      </c>
      <c r="BC70" s="0" t="n">
        <v>103213.471886611</v>
      </c>
      <c r="BD70" s="0" t="n">
        <v>1216703.44335218</v>
      </c>
      <c r="BE70" s="0" t="n">
        <v>0</v>
      </c>
      <c r="BF70" s="0" t="n">
        <v>14759.1991268432</v>
      </c>
    </row>
    <row r="71" customFormat="false" ht="12.75" hidden="false" customHeight="false" outlineLevel="0" collapsed="false">
      <c r="A71" s="11"/>
      <c r="B71" s="0" t="s">
        <v>69</v>
      </c>
      <c r="C71" s="27" t="n">
        <v>13.5</v>
      </c>
      <c r="D71" s="0" t="n">
        <v>0.05</v>
      </c>
      <c r="E71" s="0" t="n">
        <v>184.75</v>
      </c>
      <c r="F71" s="0" t="n">
        <v>181</v>
      </c>
      <c r="G71" s="0" t="n">
        <v>1647</v>
      </c>
      <c r="H71" s="0" t="n">
        <v>1665</v>
      </c>
      <c r="I71" s="0" t="n">
        <v>3677.75</v>
      </c>
      <c r="J71" s="0" t="n">
        <v>7762.09624651838</v>
      </c>
      <c r="K71" s="0" t="n">
        <v>67530.2373447099</v>
      </c>
      <c r="L71" s="0" t="n">
        <v>0</v>
      </c>
      <c r="M71" s="0" t="n">
        <v>776.209624651838</v>
      </c>
      <c r="N71" s="0" t="n">
        <v>0</v>
      </c>
      <c r="O71" s="0" t="n">
        <v>50570.9342976029</v>
      </c>
      <c r="P71" s="0" t="n">
        <v>0</v>
      </c>
      <c r="Q71" s="0" t="n">
        <v>521.349838119617</v>
      </c>
      <c r="R71" s="0" t="n">
        <v>0</v>
      </c>
      <c r="S71" s="0" t="n">
        <v>525905.785560549</v>
      </c>
      <c r="T71" s="0" t="n">
        <v>0</v>
      </c>
      <c r="U71" s="0" t="n">
        <v>5421.7091294902</v>
      </c>
      <c r="V71" s="0" t="n">
        <v>16490.3680468951</v>
      </c>
      <c r="W71" s="0" t="n">
        <v>303422.77206287</v>
      </c>
      <c r="X71" s="0" t="n">
        <v>0</v>
      </c>
      <c r="Y71" s="0" t="n">
        <v>3298.07360937903</v>
      </c>
      <c r="Z71" s="0" t="n">
        <v>24252.4642934135</v>
      </c>
      <c r="AA71" s="0" t="n">
        <v>947429.729265732</v>
      </c>
      <c r="AB71" s="0" t="n">
        <v>0</v>
      </c>
      <c r="AC71" s="0" t="n">
        <v>10017.3422016407</v>
      </c>
      <c r="AD71" s="0" t="n">
        <v>34.9875</v>
      </c>
      <c r="AE71" s="0" t="n">
        <v>36.725</v>
      </c>
      <c r="AF71" s="0" t="n">
        <v>308.1375</v>
      </c>
      <c r="AG71" s="0" t="n">
        <v>285.75</v>
      </c>
      <c r="AI71" s="0" t="n">
        <v>1469.96667077165</v>
      </c>
      <c r="AJ71" s="0" t="n">
        <v>12788.7100357133</v>
      </c>
      <c r="AK71" s="0" t="n">
        <v>0</v>
      </c>
      <c r="AL71" s="0" t="n">
        <v>146.996667077165</v>
      </c>
      <c r="AM71" s="0" t="n">
        <v>0</v>
      </c>
      <c r="AN71" s="0" t="n">
        <v>10260.8705087263</v>
      </c>
      <c r="AO71" s="0" t="n">
        <v>0</v>
      </c>
      <c r="AP71" s="0" t="n">
        <v>105.782170193055</v>
      </c>
      <c r="AQ71" s="0" t="n">
        <v>0</v>
      </c>
      <c r="AR71" s="0" t="n">
        <v>98391.7996345863</v>
      </c>
      <c r="AS71" s="0" t="n">
        <v>0</v>
      </c>
      <c r="AT71" s="0" t="n">
        <v>1014.3484498411</v>
      </c>
      <c r="AU71" s="0" t="n">
        <v>2830.10370534552</v>
      </c>
      <c r="AV71" s="0" t="n">
        <v>52073.9081783575</v>
      </c>
      <c r="AW71" s="0" t="n">
        <v>0</v>
      </c>
      <c r="AX71" s="0" t="n">
        <v>566.020741069103</v>
      </c>
      <c r="AY71" s="0" t="n">
        <v>4300.07037611716</v>
      </c>
      <c r="AZ71" s="0" t="n">
        <v>173515.288357383</v>
      </c>
      <c r="BA71" s="0" t="n">
        <v>0</v>
      </c>
      <c r="BB71" s="0" t="n">
        <v>1833.14802818042</v>
      </c>
      <c r="BC71" s="0" t="n">
        <v>28552.5346695307</v>
      </c>
      <c r="BD71" s="0" t="n">
        <v>1120945.01762312</v>
      </c>
      <c r="BE71" s="0" t="n">
        <v>0</v>
      </c>
      <c r="BF71" s="0" t="n">
        <v>11850.4902298211</v>
      </c>
    </row>
    <row r="72" customFormat="false" ht="12.75" hidden="false" customHeight="false" outlineLevel="0" collapsed="false">
      <c r="A72" s="11"/>
      <c r="B72" s="0" t="s">
        <v>70</v>
      </c>
      <c r="C72" s="27" t="n">
        <v>13.75</v>
      </c>
      <c r="D72" s="0" t="n">
        <v>0.05</v>
      </c>
      <c r="E72" s="0" t="n">
        <v>181</v>
      </c>
      <c r="F72" s="0" t="n">
        <v>1647</v>
      </c>
      <c r="G72" s="0" t="n">
        <v>1665</v>
      </c>
      <c r="H72" s="0" t="n">
        <v>181</v>
      </c>
      <c r="I72" s="0" t="n">
        <v>3674</v>
      </c>
      <c r="J72" s="0" t="n">
        <v>7604.54354868647</v>
      </c>
      <c r="K72" s="0" t="n">
        <v>66159.5288735723</v>
      </c>
      <c r="L72" s="0" t="n">
        <v>0</v>
      </c>
      <c r="M72" s="0" t="n">
        <v>912.545225842377</v>
      </c>
      <c r="N72" s="0" t="n">
        <v>0</v>
      </c>
      <c r="O72" s="0" t="n">
        <v>460167.56236548</v>
      </c>
      <c r="P72" s="0" t="n">
        <v>0</v>
      </c>
      <c r="Q72" s="0" t="n">
        <v>5692.7945859647</v>
      </c>
      <c r="R72" s="0" t="n">
        <v>0</v>
      </c>
      <c r="S72" s="0" t="n">
        <v>531653.389774326</v>
      </c>
      <c r="T72" s="0" t="n">
        <v>0</v>
      </c>
      <c r="U72" s="0" t="n">
        <v>6577.15533741434</v>
      </c>
      <c r="V72" s="0" t="n">
        <v>1792.64661650932</v>
      </c>
      <c r="W72" s="0" t="n">
        <v>32984.6977437715</v>
      </c>
      <c r="X72" s="0" t="n">
        <v>0</v>
      </c>
      <c r="Y72" s="0" t="n">
        <v>430.235187962237</v>
      </c>
      <c r="Z72" s="0" t="n">
        <v>9397.19016519579</v>
      </c>
      <c r="AA72" s="0" t="n">
        <v>1090965.17875715</v>
      </c>
      <c r="AB72" s="0" t="n">
        <v>0</v>
      </c>
      <c r="AC72" s="0" t="n">
        <v>13612.7303371837</v>
      </c>
      <c r="AD72" s="0" t="n">
        <v>36.725</v>
      </c>
      <c r="AE72" s="0" t="n">
        <v>308.1375</v>
      </c>
      <c r="AF72" s="0" t="n">
        <v>285.75</v>
      </c>
      <c r="AG72" s="0" t="n">
        <v>33.3</v>
      </c>
      <c r="AI72" s="0" t="n">
        <v>1542.96608743376</v>
      </c>
      <c r="AJ72" s="0" t="n">
        <v>13423.8049606737</v>
      </c>
      <c r="AK72" s="0" t="n">
        <v>0</v>
      </c>
      <c r="AL72" s="0" t="n">
        <v>154.296608743376</v>
      </c>
      <c r="AM72" s="0" t="n">
        <v>0</v>
      </c>
      <c r="AN72" s="0" t="n">
        <v>86092.824680263</v>
      </c>
      <c r="AO72" s="0" t="n">
        <v>0</v>
      </c>
      <c r="AP72" s="0" t="n">
        <v>887.554893610959</v>
      </c>
      <c r="AQ72" s="0" t="n">
        <v>0</v>
      </c>
      <c r="AR72" s="0" t="n">
        <v>91243.2168937018</v>
      </c>
      <c r="AS72" s="0" t="n">
        <v>0</v>
      </c>
      <c r="AT72" s="0" t="n">
        <v>940.651720553627</v>
      </c>
      <c r="AU72" s="0" t="n">
        <v>329.807360937903</v>
      </c>
      <c r="AV72" s="0" t="n">
        <v>6068.45544125741</v>
      </c>
      <c r="AW72" s="0" t="n">
        <v>0</v>
      </c>
      <c r="AX72" s="0" t="n">
        <v>65.9614721875805</v>
      </c>
      <c r="AY72" s="0" t="n">
        <v>1872.77344837166</v>
      </c>
      <c r="AZ72" s="0" t="n">
        <v>196828.301975896</v>
      </c>
      <c r="BA72" s="0" t="n">
        <v>0</v>
      </c>
      <c r="BB72" s="0" t="n">
        <v>2048.46469509554</v>
      </c>
      <c r="BC72" s="0" t="n">
        <v>11269.9636135675</v>
      </c>
      <c r="BD72" s="0" t="n">
        <v>1287793.48073305</v>
      </c>
      <c r="BE72" s="0" t="n">
        <v>0</v>
      </c>
      <c r="BF72" s="0" t="n">
        <v>15661.1950322792</v>
      </c>
    </row>
    <row r="73" customFormat="false" ht="12.75" hidden="false" customHeight="false" outlineLevel="0" collapsed="false">
      <c r="A73" s="26" t="n">
        <v>2008</v>
      </c>
      <c r="B73" s="0" t="s">
        <v>67</v>
      </c>
      <c r="C73" s="27" t="n">
        <v>14</v>
      </c>
      <c r="D73" s="0" t="n">
        <v>0.45</v>
      </c>
      <c r="E73" s="0" t="n">
        <v>1647</v>
      </c>
      <c r="F73" s="0" t="n">
        <v>1665</v>
      </c>
      <c r="G73" s="0" t="n">
        <v>181</v>
      </c>
      <c r="H73" s="0" t="n">
        <v>177</v>
      </c>
      <c r="I73" s="0" t="n">
        <v>3670</v>
      </c>
      <c r="J73" s="0" t="n">
        <v>69197.1448877714</v>
      </c>
      <c r="K73" s="0" t="n">
        <v>602015.160523611</v>
      </c>
      <c r="L73" s="0" t="n">
        <v>0</v>
      </c>
      <c r="M73" s="0" t="n">
        <v>5535.77159102171</v>
      </c>
      <c r="N73" s="0" t="n">
        <v>0</v>
      </c>
      <c r="O73" s="0" t="n">
        <v>465196.716052535</v>
      </c>
      <c r="P73" s="0" t="n">
        <v>0</v>
      </c>
      <c r="Q73" s="0" t="n">
        <v>3836.67394682503</v>
      </c>
      <c r="R73" s="0" t="n">
        <v>0</v>
      </c>
      <c r="S73" s="0" t="n">
        <v>57795.3534829747</v>
      </c>
      <c r="T73" s="0" t="n">
        <v>0</v>
      </c>
      <c r="U73" s="0" t="n">
        <v>476.662709137936</v>
      </c>
      <c r="V73" s="0" t="n">
        <v>1753.03011669696</v>
      </c>
      <c r="W73" s="0" t="n">
        <v>32255.7541472241</v>
      </c>
      <c r="X73" s="0" t="n">
        <v>0</v>
      </c>
      <c r="Y73" s="0" t="n">
        <v>280.484818671514</v>
      </c>
      <c r="Z73" s="0" t="n">
        <v>70950.1750044683</v>
      </c>
      <c r="AA73" s="0" t="n">
        <v>1157262.98420634</v>
      </c>
      <c r="AB73" s="0" t="n">
        <v>0</v>
      </c>
      <c r="AC73" s="0" t="n">
        <v>10129.5930656562</v>
      </c>
      <c r="AD73" s="0" t="n">
        <v>308.1375</v>
      </c>
      <c r="AE73" s="0" t="n">
        <v>285.75</v>
      </c>
      <c r="AF73" s="0" t="n">
        <v>33.3</v>
      </c>
      <c r="AG73" s="0" t="n">
        <v>34.85</v>
      </c>
      <c r="AI73" s="0" t="n">
        <v>12946.1051808474</v>
      </c>
      <c r="AJ73" s="0" t="n">
        <v>112631.115073372</v>
      </c>
      <c r="AK73" s="0" t="n">
        <v>0</v>
      </c>
      <c r="AL73" s="0" t="n">
        <v>1294.61051808474</v>
      </c>
      <c r="AM73" s="0" t="n">
        <v>0</v>
      </c>
      <c r="AN73" s="0" t="n">
        <v>79837.8147819891</v>
      </c>
      <c r="AO73" s="0" t="n">
        <v>0</v>
      </c>
      <c r="AP73" s="0" t="n">
        <v>823.070255484423</v>
      </c>
      <c r="AQ73" s="0" t="n">
        <v>0</v>
      </c>
      <c r="AR73" s="0" t="n">
        <v>10633.0677954865</v>
      </c>
      <c r="AS73" s="0" t="n">
        <v>0</v>
      </c>
      <c r="AT73" s="0" t="n">
        <v>109.619255623572</v>
      </c>
      <c r="AU73" s="0" t="n">
        <v>345.158754615192</v>
      </c>
      <c r="AV73" s="0" t="n">
        <v>6350.92108491954</v>
      </c>
      <c r="AW73" s="0" t="n">
        <v>0</v>
      </c>
      <c r="AX73" s="0" t="n">
        <v>69.0317509230385</v>
      </c>
      <c r="AY73" s="0" t="n">
        <v>13291.2639354626</v>
      </c>
      <c r="AZ73" s="0" t="n">
        <v>209452.918735767</v>
      </c>
      <c r="BA73" s="0" t="n">
        <v>0</v>
      </c>
      <c r="BB73" s="0" t="n">
        <v>2296.33178011577</v>
      </c>
      <c r="BC73" s="0" t="n">
        <v>84241.4389399309</v>
      </c>
      <c r="BD73" s="0" t="n">
        <v>1366715.90294211</v>
      </c>
      <c r="BE73" s="0" t="n">
        <v>0</v>
      </c>
      <c r="BF73" s="0" t="n">
        <v>12425.924845772</v>
      </c>
    </row>
    <row r="74" customFormat="false" ht="12.75" hidden="false" customHeight="false" outlineLevel="0" collapsed="false">
      <c r="A74" s="11"/>
      <c r="B74" s="0" t="s">
        <v>68</v>
      </c>
      <c r="C74" s="27" t="n">
        <v>14.25</v>
      </c>
      <c r="D74" s="0" t="n">
        <v>0.45</v>
      </c>
      <c r="E74" s="0" t="n">
        <v>1665</v>
      </c>
      <c r="F74" s="0" t="n">
        <v>181</v>
      </c>
      <c r="G74" s="0" t="n">
        <v>177</v>
      </c>
      <c r="H74" s="0" t="n">
        <v>1604.25</v>
      </c>
      <c r="I74" s="0" t="n">
        <v>3627.25</v>
      </c>
      <c r="J74" s="0" t="n">
        <v>69953.3978373645</v>
      </c>
      <c r="K74" s="0" t="n">
        <v>608594.561185071</v>
      </c>
      <c r="L74" s="0" t="n">
        <v>0</v>
      </c>
      <c r="M74" s="0" t="n">
        <v>7694.8737621101</v>
      </c>
      <c r="N74" s="0" t="n">
        <v>0</v>
      </c>
      <c r="O74" s="0" t="n">
        <v>50570.9342976029</v>
      </c>
      <c r="P74" s="0" t="n">
        <v>0</v>
      </c>
      <c r="Q74" s="0" t="n">
        <v>573.484821931579</v>
      </c>
      <c r="R74" s="0" t="n">
        <v>0</v>
      </c>
      <c r="S74" s="0" t="n">
        <v>56518.1081021355</v>
      </c>
      <c r="T74" s="0" t="n">
        <v>0</v>
      </c>
      <c r="U74" s="0" t="n">
        <v>640.926999096382</v>
      </c>
      <c r="V74" s="0" t="n">
        <v>15888.6924559949</v>
      </c>
      <c r="W74" s="0" t="n">
        <v>292351.941190306</v>
      </c>
      <c r="X74" s="0" t="n">
        <v>0</v>
      </c>
      <c r="Y74" s="0" t="n">
        <v>3495.51234031888</v>
      </c>
      <c r="Z74" s="0" t="n">
        <v>85842.0902933594</v>
      </c>
      <c r="AA74" s="0" t="n">
        <v>1008035.54477512</v>
      </c>
      <c r="AB74" s="0" t="n">
        <v>0</v>
      </c>
      <c r="AC74" s="0" t="n">
        <v>12404.7979234569</v>
      </c>
      <c r="AD74" s="0" t="n">
        <v>285.75</v>
      </c>
      <c r="AE74" s="0" t="n">
        <v>33.3</v>
      </c>
      <c r="AF74" s="0" t="n">
        <v>34.85</v>
      </c>
      <c r="AG74" s="0" t="n">
        <v>298.575</v>
      </c>
      <c r="AI74" s="0" t="n">
        <v>12005.5155747909</v>
      </c>
      <c r="AJ74" s="0" t="n">
        <v>104447.985500681</v>
      </c>
      <c r="AK74" s="0" t="n">
        <v>0</v>
      </c>
      <c r="AL74" s="0" t="n">
        <v>1200.55155747909</v>
      </c>
      <c r="AM74" s="0" t="n">
        <v>0</v>
      </c>
      <c r="AN74" s="0" t="n">
        <v>9303.9343210507</v>
      </c>
      <c r="AO74" s="0" t="n">
        <v>0</v>
      </c>
      <c r="AP74" s="0" t="n">
        <v>95.9168486706257</v>
      </c>
      <c r="AQ74" s="0" t="n">
        <v>0</v>
      </c>
      <c r="AR74" s="0" t="n">
        <v>11128.0003805617</v>
      </c>
      <c r="AS74" s="0" t="n">
        <v>0</v>
      </c>
      <c r="AT74" s="0" t="n">
        <v>114.721653407853</v>
      </c>
      <c r="AU74" s="0" t="n">
        <v>2957.1241078689</v>
      </c>
      <c r="AV74" s="0" t="n">
        <v>54411.0835847877</v>
      </c>
      <c r="AW74" s="0" t="n">
        <v>0</v>
      </c>
      <c r="AX74" s="0" t="n">
        <v>591.42482157378</v>
      </c>
      <c r="AY74" s="0" t="n">
        <v>14962.6396826598</v>
      </c>
      <c r="AZ74" s="0" t="n">
        <v>179291.003787081</v>
      </c>
      <c r="BA74" s="0" t="n">
        <v>0</v>
      </c>
      <c r="BB74" s="0" t="n">
        <v>2002.61488113135</v>
      </c>
      <c r="BC74" s="0" t="n">
        <v>100804.729976019</v>
      </c>
      <c r="BD74" s="0" t="n">
        <v>1187326.5485622</v>
      </c>
      <c r="BE74" s="0" t="n">
        <v>0</v>
      </c>
      <c r="BF74" s="0" t="n">
        <v>14407.4128045883</v>
      </c>
    </row>
    <row r="75" customFormat="false" ht="12.75" hidden="false" customHeight="false" outlineLevel="0" collapsed="false">
      <c r="A75" s="11"/>
      <c r="B75" s="0" t="s">
        <v>69</v>
      </c>
      <c r="C75" s="27" t="n">
        <v>14.5</v>
      </c>
      <c r="D75" s="0" t="n">
        <v>0.05</v>
      </c>
      <c r="E75" s="0" t="n">
        <v>181</v>
      </c>
      <c r="F75" s="0" t="n">
        <v>177</v>
      </c>
      <c r="G75" s="0" t="n">
        <v>1604.25</v>
      </c>
      <c r="H75" s="0" t="n">
        <v>1615.5</v>
      </c>
      <c r="I75" s="0" t="n">
        <v>3577.75</v>
      </c>
      <c r="J75" s="0" t="n">
        <v>7604.54354868647</v>
      </c>
      <c r="K75" s="0" t="n">
        <v>66159.5288735723</v>
      </c>
      <c r="L75" s="0" t="n">
        <v>0</v>
      </c>
      <c r="M75" s="0" t="n">
        <v>760.454354868647</v>
      </c>
      <c r="N75" s="0" t="n">
        <v>0</v>
      </c>
      <c r="O75" s="0" t="n">
        <v>49453.3445893686</v>
      </c>
      <c r="P75" s="0" t="n">
        <v>0</v>
      </c>
      <c r="Q75" s="0" t="n">
        <v>509.828294735758</v>
      </c>
      <c r="R75" s="0" t="n">
        <v>0</v>
      </c>
      <c r="S75" s="0" t="n">
        <v>512255.22555283</v>
      </c>
      <c r="T75" s="0" t="n">
        <v>0</v>
      </c>
      <c r="U75" s="0" t="n">
        <v>5280.98170673021</v>
      </c>
      <c r="V75" s="0" t="n">
        <v>16000.1138617172</v>
      </c>
      <c r="W75" s="0" t="n">
        <v>294402.095055596</v>
      </c>
      <c r="X75" s="0" t="n">
        <v>0</v>
      </c>
      <c r="Y75" s="0" t="n">
        <v>3200.02277234343</v>
      </c>
      <c r="Z75" s="0" t="n">
        <v>23604.6574104036</v>
      </c>
      <c r="AA75" s="0" t="n">
        <v>922270.194071367</v>
      </c>
      <c r="AB75" s="0" t="n">
        <v>0</v>
      </c>
      <c r="AC75" s="0" t="n">
        <v>9751.28712867804</v>
      </c>
      <c r="AD75" s="0" t="n">
        <v>33.3</v>
      </c>
      <c r="AE75" s="0" t="n">
        <v>34.85</v>
      </c>
      <c r="AF75" s="0" t="n">
        <v>298.575</v>
      </c>
      <c r="AG75" s="0" t="n">
        <v>283.5</v>
      </c>
      <c r="AI75" s="0" t="n">
        <v>1399.06795674729</v>
      </c>
      <c r="AJ75" s="0" t="n">
        <v>12171.8912237014</v>
      </c>
      <c r="AK75" s="0" t="n">
        <v>0</v>
      </c>
      <c r="AL75" s="0" t="n">
        <v>139.906795674729</v>
      </c>
      <c r="AM75" s="0" t="n">
        <v>0</v>
      </c>
      <c r="AN75" s="0" t="n">
        <v>9737.00033299149</v>
      </c>
      <c r="AO75" s="0" t="n">
        <v>0</v>
      </c>
      <c r="AP75" s="0" t="n">
        <v>100.381446731871</v>
      </c>
      <c r="AQ75" s="0" t="n">
        <v>0</v>
      </c>
      <c r="AR75" s="0" t="n">
        <v>95338.3848960175</v>
      </c>
      <c r="AS75" s="0" t="n">
        <v>0</v>
      </c>
      <c r="AT75" s="0" t="n">
        <v>982.869947381624</v>
      </c>
      <c r="AU75" s="0" t="n">
        <v>2807.81942420106</v>
      </c>
      <c r="AV75" s="0" t="n">
        <v>51663.8774052996</v>
      </c>
      <c r="AW75" s="0" t="n">
        <v>0</v>
      </c>
      <c r="AX75" s="0" t="n">
        <v>561.563884840213</v>
      </c>
      <c r="AY75" s="0" t="n">
        <v>4206.88738094835</v>
      </c>
      <c r="AZ75" s="0" t="n">
        <v>168911.15385801</v>
      </c>
      <c r="BA75" s="0" t="n">
        <v>0</v>
      </c>
      <c r="BB75" s="0" t="n">
        <v>1784.72207462844</v>
      </c>
      <c r="BC75" s="0" t="n">
        <v>27811.544791352</v>
      </c>
      <c r="BD75" s="0" t="n">
        <v>1091181.34792938</v>
      </c>
      <c r="BE75" s="0" t="n">
        <v>0</v>
      </c>
      <c r="BF75" s="0" t="n">
        <v>11536.0092033065</v>
      </c>
    </row>
    <row r="76" customFormat="false" ht="12.75" hidden="false" customHeight="false" outlineLevel="0" collapsed="false">
      <c r="A76" s="11"/>
      <c r="B76" s="0" t="s">
        <v>70</v>
      </c>
      <c r="C76" s="27" t="n">
        <v>14.75</v>
      </c>
      <c r="D76" s="0" t="n">
        <v>0.05</v>
      </c>
      <c r="E76" s="0" t="n">
        <v>177</v>
      </c>
      <c r="F76" s="0" t="n">
        <v>1604.25</v>
      </c>
      <c r="G76" s="0" t="n">
        <v>1615.5</v>
      </c>
      <c r="H76" s="0" t="n">
        <v>174.875</v>
      </c>
      <c r="I76" s="0" t="n">
        <v>3571.625</v>
      </c>
      <c r="J76" s="0" t="n">
        <v>7436.48733766578</v>
      </c>
      <c r="K76" s="0" t="n">
        <v>64697.4398376923</v>
      </c>
      <c r="L76" s="0" t="n">
        <v>0</v>
      </c>
      <c r="M76" s="0" t="n">
        <v>892.378480519893</v>
      </c>
      <c r="N76" s="0" t="n">
        <v>0</v>
      </c>
      <c r="O76" s="0" t="n">
        <v>448223.322358726</v>
      </c>
      <c r="P76" s="0" t="n">
        <v>0</v>
      </c>
      <c r="Q76" s="0" t="n">
        <v>5545.03079206671</v>
      </c>
      <c r="R76" s="0" t="n">
        <v>0</v>
      </c>
      <c r="S76" s="0" t="n">
        <v>515847.47818644</v>
      </c>
      <c r="T76" s="0" t="n">
        <v>0</v>
      </c>
      <c r="U76" s="0" t="n">
        <v>6381.61828684256</v>
      </c>
      <c r="V76" s="0" t="n">
        <v>1731.98385117164</v>
      </c>
      <c r="W76" s="0" t="n">
        <v>31868.5028615582</v>
      </c>
      <c r="X76" s="0" t="n">
        <v>0</v>
      </c>
      <c r="Y76" s="0" t="n">
        <v>415.676124281194</v>
      </c>
      <c r="Z76" s="0" t="n">
        <v>9168.47118883742</v>
      </c>
      <c r="AA76" s="0" t="n">
        <v>1060636.74324442</v>
      </c>
      <c r="AB76" s="0" t="n">
        <v>0</v>
      </c>
      <c r="AC76" s="0" t="n">
        <v>13234.7036837104</v>
      </c>
      <c r="AD76" s="0" t="n">
        <v>34.85</v>
      </c>
      <c r="AE76" s="0" t="n">
        <v>298.575</v>
      </c>
      <c r="AF76" s="0" t="n">
        <v>283.5</v>
      </c>
      <c r="AG76" s="0" t="n">
        <v>31.9125</v>
      </c>
      <c r="AI76" s="0" t="n">
        <v>1464.18973851781</v>
      </c>
      <c r="AJ76" s="0" t="n">
        <v>12738.4507251049</v>
      </c>
      <c r="AK76" s="0" t="n">
        <v>0</v>
      </c>
      <c r="AL76" s="0" t="n">
        <v>146.418973851781</v>
      </c>
      <c r="AM76" s="0" t="n">
        <v>0</v>
      </c>
      <c r="AN76" s="0" t="n">
        <v>83421.0867840153</v>
      </c>
      <c r="AO76" s="0" t="n">
        <v>0</v>
      </c>
      <c r="AP76" s="0" t="n">
        <v>860.011203958921</v>
      </c>
      <c r="AQ76" s="0" t="n">
        <v>0</v>
      </c>
      <c r="AR76" s="0" t="n">
        <v>90524.7663669798</v>
      </c>
      <c r="AS76" s="0" t="n">
        <v>0</v>
      </c>
      <c r="AT76" s="0" t="n">
        <v>933.245014092575</v>
      </c>
      <c r="AU76" s="0" t="n">
        <v>316.06538756549</v>
      </c>
      <c r="AV76" s="0" t="n">
        <v>5815.60313120502</v>
      </c>
      <c r="AW76" s="0" t="n">
        <v>0</v>
      </c>
      <c r="AX76" s="0" t="n">
        <v>63.213077513098</v>
      </c>
      <c r="AY76" s="0" t="n">
        <v>1780.2551260833</v>
      </c>
      <c r="AZ76" s="0" t="n">
        <v>192499.907007305</v>
      </c>
      <c r="BA76" s="0" t="n">
        <v>0</v>
      </c>
      <c r="BB76" s="0" t="n">
        <v>2002.88826941637</v>
      </c>
      <c r="BC76" s="0" t="n">
        <v>10948.7263149207</v>
      </c>
      <c r="BD76" s="0" t="n">
        <v>1253136.65025172</v>
      </c>
      <c r="BE76" s="0" t="n">
        <v>0</v>
      </c>
      <c r="BF76" s="0" t="n">
        <v>15237.5919531267</v>
      </c>
    </row>
    <row r="77" customFormat="false" ht="12.75" hidden="false" customHeight="false" outlineLevel="0" collapsed="false">
      <c r="A77" s="26" t="n">
        <v>2009</v>
      </c>
      <c r="B77" s="0" t="s">
        <v>67</v>
      </c>
      <c r="C77" s="27" t="n">
        <v>15</v>
      </c>
      <c r="D77" s="0" t="n">
        <v>0.45</v>
      </c>
      <c r="E77" s="0" t="n">
        <f aca="false">+Qtr!$Y74*Ewes!$D77</f>
        <v>1604.25</v>
      </c>
      <c r="F77" s="0" t="n">
        <f aca="false">+Qtr!$Y75*Ewes!$D78</f>
        <v>1615.5</v>
      </c>
      <c r="G77" s="0" t="n">
        <f aca="false">+Qtr!$Y76*Ewes!$D79</f>
        <v>174.875</v>
      </c>
      <c r="H77" s="0" t="n">
        <f aca="false">+Qtr!$Y77*Ewes!$D80</f>
        <v>170.25</v>
      </c>
      <c r="I77" s="0" t="n">
        <f aca="false">SUM(E77:H77)</f>
        <v>3564.875</v>
      </c>
      <c r="J77" s="0" t="n">
        <f aca="false">+(E77*$D$132)/2.2047</f>
        <v>67401.0441324877</v>
      </c>
      <c r="K77" s="0" t="n">
        <f aca="false">+($E77*$D$138)/2.2047</f>
        <v>586389.083952643</v>
      </c>
      <c r="L77" s="0" t="n">
        <f aca="false">+($E77*$D$144)/2.2047</f>
        <v>0</v>
      </c>
      <c r="M77" s="0" t="n">
        <f aca="false">+($E77*$D$150*0.8)/2.2047</f>
        <v>5392.08353059902</v>
      </c>
      <c r="N77" s="0" t="n">
        <f aca="false">+($F77*$C$132)/2.2047</f>
        <v>0</v>
      </c>
      <c r="O77" s="0" t="n">
        <f aca="false">+($F77*$C$138)/2.2047</f>
        <v>451366.543413135</v>
      </c>
      <c r="P77" s="0" t="n">
        <f aca="false">+($F77*$C$144)/2.2047</f>
        <v>0</v>
      </c>
      <c r="Q77" s="0" t="n">
        <f aca="false">+($F77*$C$150*0.8)/2.2047</f>
        <v>3722.61066732482</v>
      </c>
      <c r="R77" s="0" t="n">
        <f aca="false">+($G77*$F$132)/2.2047</f>
        <v>0</v>
      </c>
      <c r="S77" s="0" t="n">
        <f aca="false">+($G77*$F$138)/2.2047</f>
        <v>55839.5714935647</v>
      </c>
      <c r="T77" s="0" t="n">
        <f aca="false">+($G77*$F$144)/2.2047</f>
        <v>0</v>
      </c>
      <c r="U77" s="0" t="n">
        <f aca="false">+($G77*$F$150*0.8)/2.2047</f>
        <v>460.532548400533</v>
      </c>
      <c r="V77" s="0" t="n">
        <f aca="false">+($H77*$E$132)/2.2047</f>
        <v>1686.1772732636</v>
      </c>
      <c r="W77" s="0" t="n">
        <f aca="false">+($H77*$E$138)/2.2047</f>
        <v>31025.6618280503</v>
      </c>
      <c r="X77" s="0" t="n">
        <f aca="false">+($H77*$E$144)/2.2047</f>
        <v>0</v>
      </c>
      <c r="Y77" s="0" t="n">
        <f aca="false">+($H77*$E$150*0.8)/2.2047</f>
        <v>269.788363722176</v>
      </c>
      <c r="Z77" s="0" t="n">
        <f aca="false">+J77+N77+R77+V77</f>
        <v>69087.2214057513</v>
      </c>
      <c r="AA77" s="0" t="n">
        <f aca="false">+K77+O77+S77+W77</f>
        <v>1124620.86068739</v>
      </c>
      <c r="AB77" s="0" t="n">
        <f aca="false">+L77+P77+T77+X77</f>
        <v>0</v>
      </c>
      <c r="AC77" s="0" t="n">
        <f aca="false">+M77+Q77+U77+Y77</f>
        <v>9845.01511004655</v>
      </c>
      <c r="AD77" s="0" t="n">
        <f aca="false">+Qtr!$AA74*Ewes!$D77</f>
        <v>298.575</v>
      </c>
      <c r="AE77" s="0" t="n">
        <f aca="false">+Qtr!$AA75*Ewes!$D78</f>
        <v>283.5</v>
      </c>
      <c r="AF77" s="0" t="n">
        <f aca="false">+Qtr!$AA76*Ewes!$D79</f>
        <v>31.925</v>
      </c>
      <c r="AG77" s="0" t="n">
        <f aca="false">+Qtr!$AA77*Ewes!$D80</f>
        <v>32.35</v>
      </c>
      <c r="AI77" s="0" t="n">
        <f aca="false">+(AD77*$D$132)/2.2047</f>
        <v>12544.345801376</v>
      </c>
      <c r="AJ77" s="0" t="n">
        <f aca="false">+($AD77*$D$138)/2.2047</f>
        <v>109135.808471972</v>
      </c>
      <c r="AK77" s="0" t="n">
        <f aca="false">+($AD77*$D$144)/2.2047</f>
        <v>0</v>
      </c>
      <c r="AL77" s="0" t="n">
        <f aca="false">+($AD77*$D$150)/2.2047</f>
        <v>1254.4345801376</v>
      </c>
      <c r="AM77" s="0" t="n">
        <f aca="false">+($AE77*$C$132)/2.2047</f>
        <v>0</v>
      </c>
      <c r="AN77" s="0" t="n">
        <f aca="false">+($AE77*$C$138)/2.2047</f>
        <v>79209.1705711073</v>
      </c>
      <c r="AO77" s="0" t="n">
        <f aca="false">+($AE77*$C$144)/2.2047</f>
        <v>0</v>
      </c>
      <c r="AP77" s="0" t="n">
        <f aca="false">+($AE77*$C$150)/2.2047</f>
        <v>816.589387331003</v>
      </c>
      <c r="AQ77" s="0" t="n">
        <f aca="false">+($AF77*$F$132)/2.2047</f>
        <v>0</v>
      </c>
      <c r="AR77" s="0" t="n">
        <f aca="false">+($AF77*$F$138)/2.2047</f>
        <v>10194.014695823</v>
      </c>
      <c r="AS77" s="0" t="n">
        <f aca="false">+($AF77*$F$144)/2.2047</f>
        <v>0</v>
      </c>
      <c r="AT77" s="0" t="n">
        <f aca="false">+($AF77*$F$150)/2.2047</f>
        <v>105.092935008485</v>
      </c>
      <c r="AU77" s="0" t="n">
        <f aca="false">+($AG77*$E$132)/2.2047</f>
        <v>320.398442232467</v>
      </c>
      <c r="AV77" s="0" t="n">
        <f aca="false">+($AG77*$E$138)/2.2047</f>
        <v>5895.33133707739</v>
      </c>
      <c r="AW77" s="0" t="n">
        <f aca="false">+($AG77*$E$144)/2.2047</f>
        <v>0</v>
      </c>
      <c r="AX77" s="0" t="n">
        <f aca="false">+($AG77*$E$150)/2.2047</f>
        <v>64.0796884464934</v>
      </c>
      <c r="AY77" s="0" t="n">
        <f aca="false">+AI77+AM77+AQ77+AU77</f>
        <v>12864.7442436085</v>
      </c>
      <c r="AZ77" s="0" t="n">
        <f aca="false">+AJ77+AN77+AR77+AV77</f>
        <v>204434.325075979</v>
      </c>
      <c r="BA77" s="0" t="n">
        <f aca="false">+AK77+AO77+AS77+AW77</f>
        <v>0</v>
      </c>
      <c r="BB77" s="0" t="n">
        <f aca="false">+AL77+AP77+AT77+AX77</f>
        <v>2240.19659092359</v>
      </c>
      <c r="BC77" s="0" t="n">
        <f aca="false">+Z77+AY77</f>
        <v>81951.9656493598</v>
      </c>
      <c r="BD77" s="0" t="n">
        <f aca="false">+AA77+AZ77</f>
        <v>1329055.18576337</v>
      </c>
      <c r="BE77" s="0" t="n">
        <f aca="false">+AB77+BA77</f>
        <v>0</v>
      </c>
      <c r="BF77" s="0" t="n">
        <f aca="false">+AC77+BB77</f>
        <v>12085.2117009701</v>
      </c>
    </row>
    <row r="78" customFormat="false" ht="12.75" hidden="false" customHeight="false" outlineLevel="0" collapsed="false">
      <c r="A78" s="11"/>
      <c r="B78" s="0" t="s">
        <v>68</v>
      </c>
      <c r="C78" s="27" t="n">
        <v>15.25</v>
      </c>
      <c r="D78" s="0" t="n">
        <v>0.45</v>
      </c>
      <c r="E78" s="0" t="n">
        <f aca="false">+Qtr!$Y75*Ewes!$D78</f>
        <v>1615.5</v>
      </c>
      <c r="F78" s="0" t="n">
        <f aca="false">+Qtr!$Y76*Ewes!$D79</f>
        <v>174.875</v>
      </c>
      <c r="G78" s="0" t="n">
        <f aca="false">+Qtr!$Y77*Ewes!$D80</f>
        <v>170.25</v>
      </c>
      <c r="H78" s="0" t="n">
        <f aca="false">+Qtr!$Y78*Ewes!$D81</f>
        <v>1546.875</v>
      </c>
      <c r="I78" s="0" t="n">
        <f aca="false">SUM(E78:H78)</f>
        <v>3507.5</v>
      </c>
      <c r="J78" s="0" t="n">
        <f aca="false">+(E78*$D$132)/2.2047</f>
        <v>67873.7022259834</v>
      </c>
      <c r="K78" s="0" t="n">
        <f aca="false">+($E78*$D$138)/2.2047</f>
        <v>590501.209366056</v>
      </c>
      <c r="L78" s="0" t="n">
        <f aca="false">+($E78*$D$144)/2.2047</f>
        <v>0</v>
      </c>
      <c r="M78" s="0" t="n">
        <f aca="false">+($E78*$D$150*1.1)/2.2047</f>
        <v>7466.10724485818</v>
      </c>
      <c r="N78" s="0" t="n">
        <f aca="false">+($F78*$C$132)/2.2047</f>
        <v>0</v>
      </c>
      <c r="O78" s="0" t="n">
        <f aca="false">+($F78*$C$138)/2.2047</f>
        <v>48859.6250568691</v>
      </c>
      <c r="P78" s="0" t="n">
        <f aca="false">+($F78*$C$144)/2.2047</f>
        <v>0</v>
      </c>
      <c r="Q78" s="0" t="n">
        <f aca="false">+($F78*$C$150*1.1)/2.2047</f>
        <v>554.078222294392</v>
      </c>
      <c r="R78" s="0" t="n">
        <f aca="false">+($G78*$F$132)/2.2047</f>
        <v>0</v>
      </c>
      <c r="S78" s="0" t="n">
        <f aca="false">+($G78*$F$138)/2.2047</f>
        <v>54362.7565219693</v>
      </c>
      <c r="T78" s="0" t="n">
        <f aca="false">+($G78*$F$144)/2.2047</f>
        <v>0</v>
      </c>
      <c r="U78" s="0" t="n">
        <f aca="false">+($G78*$F$150*1.1)/2.2047</f>
        <v>616.48486777491</v>
      </c>
      <c r="V78" s="0" t="n">
        <f aca="false">+($H78*$E$132)/2.2047</f>
        <v>15320.4432868114</v>
      </c>
      <c r="W78" s="0" t="n">
        <f aca="false">+($H78*$E$138)/2.2047</f>
        <v>281896.156477329</v>
      </c>
      <c r="X78" s="0" t="n">
        <f aca="false">+($H78*$E$144)/2.2047</f>
        <v>0</v>
      </c>
      <c r="Y78" s="0" t="n">
        <f aca="false">+($H78*$E$150*1.1)/2.2047</f>
        <v>3370.4975230985</v>
      </c>
      <c r="Z78" s="0" t="n">
        <f aca="false">+J78+N78+R78+V78</f>
        <v>83194.1455127948</v>
      </c>
      <c r="AA78" s="0" t="n">
        <f aca="false">+K78+O78+S78+W78</f>
        <v>975619.747422223</v>
      </c>
      <c r="AB78" s="0" t="n">
        <f aca="false">+L78+P78+T78+X78</f>
        <v>0</v>
      </c>
      <c r="AC78" s="0" t="n">
        <f aca="false">+M78+Q78+U78+Y78</f>
        <v>12007.167858026</v>
      </c>
      <c r="AD78" s="0" t="n">
        <f aca="false">+Qtr!$AA75*Ewes!$D78</f>
        <v>283.5</v>
      </c>
      <c r="AE78" s="0" t="n">
        <f aca="false">+Qtr!$AA76*Ewes!$D79</f>
        <v>31.925</v>
      </c>
      <c r="AF78" s="0" t="n">
        <f aca="false">+Qtr!$AA77*Ewes!$D80</f>
        <v>32.35</v>
      </c>
      <c r="AG78" s="0" t="n">
        <f aca="false">+Qtr!$AA78*Ewes!$D81</f>
        <v>291.15</v>
      </c>
      <c r="AI78" s="0" t="n">
        <f aca="false">+(AD78*$D$132)/2.2047</f>
        <v>11910.9839560918</v>
      </c>
      <c r="AJ78" s="0" t="n">
        <f aca="false">+($AD78*$D$138)/2.2047</f>
        <v>103625.560417999</v>
      </c>
      <c r="AK78" s="0" t="n">
        <f aca="false">+($AD78*$D$144)/2.2047</f>
        <v>0</v>
      </c>
      <c r="AL78" s="0" t="n">
        <f aca="false">+($AD78*$D$150)/2.2047</f>
        <v>1191.09839560918</v>
      </c>
      <c r="AM78" s="0" t="n">
        <f aca="false">+($AE78*$C$132)/2.2047</f>
        <v>0</v>
      </c>
      <c r="AN78" s="0" t="n">
        <f aca="false">+($AE78*$C$138)/2.2047</f>
        <v>8919.76285884515</v>
      </c>
      <c r="AO78" s="0" t="n">
        <f aca="false">+($AE78*$C$144)/2.2047</f>
        <v>0</v>
      </c>
      <c r="AP78" s="0" t="n">
        <f aca="false">+($AE78*$C$150)/2.2047</f>
        <v>91.9563181324242</v>
      </c>
      <c r="AQ78" s="0" t="n">
        <f aca="false">+($AF78*$F$132)/2.2047</f>
        <v>0</v>
      </c>
      <c r="AR78" s="0" t="n">
        <f aca="false">+($AF78*$F$138)/2.2047</f>
        <v>10329.7220175372</v>
      </c>
      <c r="AS78" s="0" t="n">
        <f aca="false">+($AF78*$F$144)/2.2047</f>
        <v>0</v>
      </c>
      <c r="AT78" s="0" t="n">
        <f aca="false">+($AF78*$F$150)/2.2047</f>
        <v>106.491979562239</v>
      </c>
      <c r="AU78" s="0" t="n">
        <f aca="false">+($AG78*$E$132)/2.2047</f>
        <v>2883.5859800922</v>
      </c>
      <c r="AV78" s="0" t="n">
        <f aca="false">+($AG78*$E$138)/2.2047</f>
        <v>53057.9820336965</v>
      </c>
      <c r="AW78" s="0" t="n">
        <f aca="false">+($AG78*$E$144)/2.2047</f>
        <v>0</v>
      </c>
      <c r="AX78" s="0" t="n">
        <f aca="false">+($AG78*$E$150)/2.2047</f>
        <v>576.717196018441</v>
      </c>
      <c r="AY78" s="0" t="n">
        <f aca="false">+AI78+AM78+AQ78+AU78</f>
        <v>14794.569936184</v>
      </c>
      <c r="AZ78" s="0" t="n">
        <f aca="false">+AJ78+AN78+AR78+AV78</f>
        <v>175933.027328077</v>
      </c>
      <c r="BA78" s="0" t="n">
        <f aca="false">+AK78+AO78+AS78+AW78</f>
        <v>0</v>
      </c>
      <c r="BB78" s="0" t="n">
        <f aca="false">+AL78+AP78+AT78+AX78</f>
        <v>1966.26388932228</v>
      </c>
      <c r="BC78" s="0" t="n">
        <f aca="false">+Z78+AY78</f>
        <v>97988.7154489788</v>
      </c>
      <c r="BD78" s="0" t="n">
        <f aca="false">+AA78+AZ78</f>
        <v>1151552.7747503</v>
      </c>
      <c r="BE78" s="0" t="n">
        <f aca="false">+AB78+BA78</f>
        <v>0</v>
      </c>
      <c r="BF78" s="0" t="n">
        <f aca="false">+AC78+BB78</f>
        <v>13973.4317473483</v>
      </c>
    </row>
    <row r="79" customFormat="false" ht="12.75" hidden="false" customHeight="false" outlineLevel="0" collapsed="false">
      <c r="A79" s="11"/>
      <c r="B79" s="0" t="s">
        <v>69</v>
      </c>
      <c r="C79" s="27" t="n">
        <v>15.5</v>
      </c>
      <c r="D79" s="0" t="n">
        <v>0.05</v>
      </c>
      <c r="E79" s="0" t="n">
        <f aca="false">+Qtr!$Y76*Ewes!$D79</f>
        <v>174.875</v>
      </c>
      <c r="F79" s="0" t="n">
        <f aca="false">+Qtr!$Y77*Ewes!$D80</f>
        <v>170.25</v>
      </c>
      <c r="G79" s="0" t="n">
        <f aca="false">+Qtr!$Y78*Ewes!$D81</f>
        <v>1546.875</v>
      </c>
      <c r="H79" s="0" t="n">
        <f aca="false">+Qtr!$Y79*Ewes!$D82</f>
        <v>1561.5</v>
      </c>
      <c r="I79" s="0" t="n">
        <f aca="false">SUM(E79:H79)</f>
        <v>3453.5</v>
      </c>
      <c r="J79" s="0" t="n">
        <f aca="false">+(E79*$D$132)/2.2047</f>
        <v>7347.20747556103</v>
      </c>
      <c r="K79" s="0" t="n">
        <f aca="false">+($E79*$D$138)/2.2047</f>
        <v>63920.705037381</v>
      </c>
      <c r="L79" s="0" t="n">
        <f aca="false">+($E79*$D$144)/2.2047</f>
        <v>0</v>
      </c>
      <c r="M79" s="0" t="n">
        <f aca="false">+($E79*$D$150)/2.2047</f>
        <v>734.720747556103</v>
      </c>
      <c r="N79" s="0" t="n">
        <f aca="false">+($F79*$C$132)/2.2047</f>
        <v>0</v>
      </c>
      <c r="O79" s="0" t="n">
        <f aca="false">+($F79*$C$138)/2.2047</f>
        <v>47567.4119567232</v>
      </c>
      <c r="P79" s="0" t="n">
        <f aca="false">+($F79*$C$144)/2.2047</f>
        <v>0</v>
      </c>
      <c r="Q79" s="0" t="n">
        <f aca="false">+($F79*$C$150)/2.2047</f>
        <v>490.385690275496</v>
      </c>
      <c r="R79" s="0" t="n">
        <f aca="false">+($G79*$F$132)/2.2047</f>
        <v>0</v>
      </c>
      <c r="S79" s="0" t="n">
        <f aca="false">+($G79*$F$138)/2.2047</f>
        <v>493934.737121417</v>
      </c>
      <c r="T79" s="0" t="n">
        <f aca="false">+($G79*$F$144)/2.2047</f>
        <v>0</v>
      </c>
      <c r="U79" s="0" t="n">
        <f aca="false">+($G79*$F$150)/2.2047</f>
        <v>5092.11069197337</v>
      </c>
      <c r="V79" s="0" t="n">
        <f aca="false">+($H79*$E$132)/2.2047</f>
        <v>15465.2911142503</v>
      </c>
      <c r="W79" s="0" t="n">
        <f aca="false">+($H79*$E$138)/2.2047</f>
        <v>284561.356502206</v>
      </c>
      <c r="X79" s="0" t="n">
        <f aca="false">+($H79*$E$144)/2.2047</f>
        <v>0</v>
      </c>
      <c r="Y79" s="0" t="n">
        <f aca="false">+($H79*$E$150)/2.2047</f>
        <v>3093.05822285006</v>
      </c>
      <c r="Z79" s="0" t="n">
        <f aca="false">+J79+N79+R79+V79</f>
        <v>22812.4985898113</v>
      </c>
      <c r="AA79" s="0" t="n">
        <f aca="false">+K79+O79+S79+W79</f>
        <v>889984.210617727</v>
      </c>
      <c r="AB79" s="0" t="n">
        <f aca="false">+L79+P79+T79+X79</f>
        <v>0</v>
      </c>
      <c r="AC79" s="0" t="n">
        <f aca="false">+M79+Q79+U79+Y79</f>
        <v>9410.27535265503</v>
      </c>
      <c r="AD79" s="0" t="n">
        <f aca="false">+Qtr!$AA76*Ewes!$D79</f>
        <v>31.925</v>
      </c>
      <c r="AE79" s="0" t="n">
        <f aca="false">+Qtr!$AA77*Ewes!$D80</f>
        <v>32.35</v>
      </c>
      <c r="AF79" s="0" t="n">
        <f aca="false">+Qtr!$AA78*Ewes!$D81</f>
        <v>291.15</v>
      </c>
      <c r="AG79" s="0" t="n">
        <f aca="false">+Qtr!$AA79*Ewes!$D82</f>
        <v>283.5</v>
      </c>
      <c r="AI79" s="0" t="n">
        <f aca="false">+(AD79*$D$132)/2.2047</f>
        <v>1341.29863420893</v>
      </c>
      <c r="AJ79" s="0" t="n">
        <f aca="false">+($AD79*$D$138)/2.2047</f>
        <v>11669.2981176177</v>
      </c>
      <c r="AK79" s="0" t="n">
        <f aca="false">+($AD79*$D$144)/2.2047</f>
        <v>0</v>
      </c>
      <c r="AL79" s="0" t="n">
        <f aca="false">+($AD79*$D$150)/2.2047</f>
        <v>134.129863420893</v>
      </c>
      <c r="AM79" s="0" t="n">
        <f aca="false">+($AE79*$C$132)/2.2047</f>
        <v>0</v>
      </c>
      <c r="AN79" s="0" t="n">
        <f aca="false">+($AE79*$C$138)/2.2047</f>
        <v>9038.50676534504</v>
      </c>
      <c r="AO79" s="0" t="n">
        <f aca="false">+($AE79*$C$144)/2.2047</f>
        <v>0</v>
      </c>
      <c r="AP79" s="0" t="n">
        <f aca="false">+($AE79*$C$150)/2.2047</f>
        <v>93.1804821169592</v>
      </c>
      <c r="AQ79" s="0" t="n">
        <f aca="false">+($AF79*$F$132)/2.2047</f>
        <v>0</v>
      </c>
      <c r="AR79" s="0" t="n">
        <f aca="false">+($AF79*$F$138)/2.2047</f>
        <v>92967.4981578348</v>
      </c>
      <c r="AS79" s="0" t="n">
        <f aca="false">+($AF79*$F$144)/2.2047</f>
        <v>0</v>
      </c>
      <c r="AT79" s="0" t="n">
        <f aca="false">+($AF79*$F$150)/2.2047</f>
        <v>958.427816060152</v>
      </c>
      <c r="AU79" s="0" t="n">
        <f aca="false">+($AG79*$E$132)/2.2047</f>
        <v>2807.81942420106</v>
      </c>
      <c r="AV79" s="0" t="n">
        <f aca="false">+($AG79*$E$138)/2.2047</f>
        <v>51663.8774052996</v>
      </c>
      <c r="AW79" s="0" t="n">
        <f aca="false">+($AG79*$E$144)/2.2047</f>
        <v>0</v>
      </c>
      <c r="AX79" s="0" t="n">
        <f aca="false">+($AG79*$E$150)/2.2047</f>
        <v>561.563884840213</v>
      </c>
      <c r="AY79" s="0" t="n">
        <f aca="false">+AI79+AM79+AQ79+AU79</f>
        <v>4149.11805840999</v>
      </c>
      <c r="AZ79" s="0" t="n">
        <f aca="false">+AJ79+AN79+AR79+AV79</f>
        <v>165339.180446097</v>
      </c>
      <c r="BA79" s="0" t="n">
        <f aca="false">+AK79+AO79+AS79+AW79</f>
        <v>0</v>
      </c>
      <c r="BB79" s="0" t="n">
        <f aca="false">+AL79+AP79+AT79+AX79</f>
        <v>1747.30204643822</v>
      </c>
      <c r="BC79" s="0" t="n">
        <f aca="false">+Z79+AY79</f>
        <v>26961.6166482213</v>
      </c>
      <c r="BD79" s="0" t="n">
        <f aca="false">+AA79+AZ79</f>
        <v>1055323.39106382</v>
      </c>
      <c r="BE79" s="0" t="n">
        <f aca="false">+AB79+BA79</f>
        <v>0</v>
      </c>
      <c r="BF79" s="0" t="n">
        <f aca="false">+AC79+BB79</f>
        <v>11157.5773990933</v>
      </c>
    </row>
    <row r="80" customFormat="false" ht="12.75" hidden="false" customHeight="false" outlineLevel="0" collapsed="false">
      <c r="A80" s="11"/>
      <c r="B80" s="0" t="s">
        <v>70</v>
      </c>
      <c r="C80" s="27" t="n">
        <v>15.75</v>
      </c>
      <c r="D80" s="0" t="n">
        <v>0.05</v>
      </c>
      <c r="E80" s="0" t="n">
        <f aca="false">+Qtr!$Y77*Ewes!$D80</f>
        <v>170.25</v>
      </c>
      <c r="F80" s="0" t="n">
        <f aca="false">+Qtr!$Y78*Ewes!$D81</f>
        <v>1546.875</v>
      </c>
      <c r="G80" s="0" t="n">
        <f aca="false">+Qtr!$Y79*Ewes!$D82</f>
        <v>1561.5</v>
      </c>
      <c r="H80" s="0" t="n">
        <f aca="false">+Qtr!$Y80*Ewes!$D83</f>
        <v>170.125</v>
      </c>
      <c r="I80" s="0" t="n">
        <f aca="false">SUM(E80:H80)</f>
        <v>3448.75</v>
      </c>
      <c r="J80" s="0" t="n">
        <f aca="false">+(E80*$D$132)/2.2047</f>
        <v>7152.89248156835</v>
      </c>
      <c r="K80" s="0" t="n">
        <f aca="false">+($E80*$D$138)/2.2047</f>
        <v>62230.1645896447</v>
      </c>
      <c r="L80" s="0" t="n">
        <f aca="false">+($E80*$D$144)/2.2047</f>
        <v>0</v>
      </c>
      <c r="M80" s="0" t="n">
        <f aca="false">+($E80*$D$150*1.2)/2.2047</f>
        <v>858.347097788203</v>
      </c>
      <c r="N80" s="0" t="n">
        <f aca="false">+($F80*$C$132)/2.2047</f>
        <v>0</v>
      </c>
      <c r="O80" s="0" t="n">
        <f aca="false">+($F80*$C$138)/2.2047</f>
        <v>432192.89498124</v>
      </c>
      <c r="P80" s="0" t="n">
        <f aca="false">+($F80*$C$144)/2.2047</f>
        <v>0</v>
      </c>
      <c r="Q80" s="0" t="n">
        <f aca="false">+($F80*$C$150*1.2)/2.2047</f>
        <v>5346.71622657204</v>
      </c>
      <c r="R80" s="0" t="n">
        <f aca="false">+($G80*$F$132)/2.2047</f>
        <v>0</v>
      </c>
      <c r="S80" s="0" t="n">
        <f aca="false">+($G80*$F$138)/2.2047</f>
        <v>498604.665545111</v>
      </c>
      <c r="T80" s="0" t="n">
        <f aca="false">+($G80*$F$144)/2.2047</f>
        <v>0</v>
      </c>
      <c r="U80" s="0" t="n">
        <f aca="false">+($G80*$F$150*1.2)/2.2047</f>
        <v>6168.30514076426</v>
      </c>
      <c r="V80" s="0" t="n">
        <f aca="false">+($H80*$E$132)/2.2047</f>
        <v>1684.93925764446</v>
      </c>
      <c r="W80" s="0" t="n">
        <f aca="false">+($H80*$E$138)/2.2047</f>
        <v>31002.8823406582</v>
      </c>
      <c r="X80" s="0" t="n">
        <f aca="false">+($H80*$E$144)/2.2047</f>
        <v>0</v>
      </c>
      <c r="Y80" s="0" t="n">
        <f aca="false">+($H80*$E$150*1.2)/2.2047</f>
        <v>404.385421834672</v>
      </c>
      <c r="Z80" s="0" t="n">
        <f aca="false">+J80+N80+R80+V80</f>
        <v>8837.83173921282</v>
      </c>
      <c r="AA80" s="0" t="n">
        <f aca="false">+K80+O80+S80+W80</f>
        <v>1024030.60745665</v>
      </c>
      <c r="AB80" s="0" t="n">
        <f aca="false">+L80+P80+T80+X80</f>
        <v>0</v>
      </c>
      <c r="AC80" s="0" t="n">
        <f aca="false">+M80+Q80+U80+Y80</f>
        <v>12777.7538869592</v>
      </c>
      <c r="AD80" s="0" t="n">
        <f aca="false">+Qtr!$AA77*Ewes!$D80</f>
        <v>32.35</v>
      </c>
      <c r="AE80" s="0" t="n">
        <f aca="false">+Qtr!$AA78*Ewes!$D81</f>
        <v>291.15</v>
      </c>
      <c r="AF80" s="0" t="n">
        <f aca="false">+Qtr!$AA79*Ewes!$D82</f>
        <v>283.5</v>
      </c>
      <c r="AG80" s="0" t="n">
        <f aca="false">+Qtr!$AA80*Ewes!$D83</f>
        <v>32.125</v>
      </c>
      <c r="AI80" s="0" t="n">
        <f aca="false">+(AD80*$D$132)/2.2047</f>
        <v>1359.15460662988</v>
      </c>
      <c r="AJ80" s="0" t="n">
        <f aca="false">+($AD80*$D$138)/2.2047</f>
        <v>11824.6450776799</v>
      </c>
      <c r="AK80" s="0" t="n">
        <f aca="false">+($AD80*$D$144)/2.2047</f>
        <v>0</v>
      </c>
      <c r="AL80" s="0" t="n">
        <f aca="false">+($AD80*$D$150)/2.2047</f>
        <v>135.915460662988</v>
      </c>
      <c r="AM80" s="0" t="n">
        <f aca="false">+($AE80*$C$132)/2.2047</f>
        <v>0</v>
      </c>
      <c r="AN80" s="0" t="n">
        <f aca="false">+($AE80*$C$138)/2.2047</f>
        <v>81346.5608881054</v>
      </c>
      <c r="AO80" s="0" t="n">
        <f aca="false">+($AE80*$C$144)/2.2047</f>
        <v>0</v>
      </c>
      <c r="AP80" s="0" t="n">
        <f aca="false">+($AE80*$C$150)/2.2047</f>
        <v>838.624339052633</v>
      </c>
      <c r="AQ80" s="0" t="n">
        <f aca="false">+($AF80*$F$132)/2.2047</f>
        <v>0</v>
      </c>
      <c r="AR80" s="0" t="n">
        <f aca="false">+($AF80*$F$138)/2.2047</f>
        <v>90524.7663669798</v>
      </c>
      <c r="AS80" s="0" t="n">
        <f aca="false">+($AF80*$F$144)/2.2047</f>
        <v>0</v>
      </c>
      <c r="AT80" s="0" t="n">
        <f aca="false">+($AF80*$F$150)/2.2047</f>
        <v>933.245014092575</v>
      </c>
      <c r="AU80" s="0" t="n">
        <f aca="false">+($AG80*$E$132)/2.2047</f>
        <v>318.170014118022</v>
      </c>
      <c r="AV80" s="0" t="n">
        <f aca="false">+($AG80*$E$138)/2.2047</f>
        <v>5854.3282597716</v>
      </c>
      <c r="AW80" s="0" t="n">
        <f aca="false">+($AG80*$E$144)/2.2047</f>
        <v>0</v>
      </c>
      <c r="AX80" s="0" t="n">
        <f aca="false">+($AG80*$E$150)/2.2047</f>
        <v>63.6340028236043</v>
      </c>
      <c r="AY80" s="0" t="n">
        <f aca="false">+AI80+AM80+AQ80+AU80</f>
        <v>1677.3246207479</v>
      </c>
      <c r="AZ80" s="0" t="n">
        <f aca="false">+AJ80+AN80+AR80+AV80</f>
        <v>189550.300592537</v>
      </c>
      <c r="BA80" s="0" t="n">
        <f aca="false">+AK80+AO80+AS80+AW80</f>
        <v>0</v>
      </c>
      <c r="BB80" s="0" t="n">
        <f aca="false">+AL80+AP80+AT80+AX80</f>
        <v>1971.4188166318</v>
      </c>
      <c r="BC80" s="0" t="n">
        <f aca="false">+Z80+AY80</f>
        <v>10515.1563599607</v>
      </c>
      <c r="BD80" s="0" t="n">
        <f aca="false">+AA80+AZ80</f>
        <v>1213580.90804919</v>
      </c>
      <c r="BE80" s="0" t="n">
        <f aca="false">+AB80+BA80</f>
        <v>0</v>
      </c>
      <c r="BF80" s="0" t="n">
        <f aca="false">+AC80+BB80</f>
        <v>14749.172703591</v>
      </c>
    </row>
    <row r="81" customFormat="false" ht="12.75" hidden="false" customHeight="false" outlineLevel="0" collapsed="false">
      <c r="A81" s="26" t="n">
        <v>2010</v>
      </c>
      <c r="B81" s="0" t="s">
        <v>67</v>
      </c>
      <c r="C81" s="27" t="n">
        <v>16</v>
      </c>
      <c r="D81" s="0" t="n">
        <v>0.45</v>
      </c>
      <c r="E81" s="0" t="n">
        <f aca="false">+Qtr!$Y78*Ewes!$D81</f>
        <v>1546.875</v>
      </c>
      <c r="F81" s="0" t="n">
        <f aca="false">+Qtr!$Y79*Ewes!$D82</f>
        <v>1561.5</v>
      </c>
      <c r="G81" s="0" t="n">
        <f aca="false">+Qtr!$Y80*Ewes!$D83</f>
        <v>170.125</v>
      </c>
      <c r="H81" s="0" t="n">
        <f aca="false">+Qtr!$Y81*Ewes!$D84</f>
        <v>166.75</v>
      </c>
      <c r="I81" s="0" t="n">
        <f aca="false">SUM(E81:H81)</f>
        <v>3445.25</v>
      </c>
      <c r="J81" s="0" t="n">
        <f aca="false">+(E81*$D$132)/2.2047</f>
        <v>64990.4878556596</v>
      </c>
      <c r="K81" s="0" t="n">
        <f aca="false">+($E81*$D$138)/2.2047</f>
        <v>565417.244344238</v>
      </c>
      <c r="L81" s="0" t="n">
        <f aca="false">+($E81*$D$144)/2.2047</f>
        <v>0</v>
      </c>
      <c r="M81" s="0" t="n">
        <f aca="false">+($E81*$D$150*0.8)/2.2047</f>
        <v>5199.23902845277</v>
      </c>
      <c r="N81" s="0" t="n">
        <f aca="false">+($F81*$C$132)/2.2047</f>
        <v>0</v>
      </c>
      <c r="O81" s="0" t="n">
        <f aca="false">+($F81*$C$138)/2.2047</f>
        <v>436279.082351972</v>
      </c>
      <c r="P81" s="0" t="n">
        <f aca="false">+($F81*$C$144)/2.2047</f>
        <v>0</v>
      </c>
      <c r="Q81" s="0" t="n">
        <f aca="false">+($F81*$C$150*0.8)/2.2047</f>
        <v>3598.17799877915</v>
      </c>
      <c r="R81" s="0" t="n">
        <f aca="false">+($G81*$F$132)/2.2047</f>
        <v>0</v>
      </c>
      <c r="S81" s="0" t="n">
        <f aca="false">+($G81*$F$138)/2.2047</f>
        <v>54322.8426038181</v>
      </c>
      <c r="T81" s="0" t="n">
        <f aca="false">+($G81*$F$144)/2.2047</f>
        <v>0</v>
      </c>
      <c r="U81" s="0" t="n">
        <f aca="false">+($G81*$F$150*0.8)/2.2047</f>
        <v>448.023444155201</v>
      </c>
      <c r="V81" s="0" t="n">
        <f aca="false">+($H81*$E$132)/2.2047</f>
        <v>1651.51283592779</v>
      </c>
      <c r="W81" s="0" t="n">
        <f aca="false">+($H81*$E$138)/2.2047</f>
        <v>30387.8361810713</v>
      </c>
      <c r="X81" s="0" t="n">
        <f aca="false">+($H81*$E$144)/2.2047</f>
        <v>0</v>
      </c>
      <c r="Y81" s="0" t="n">
        <f aca="false">+($H81*$E$150*0.8)/2.2047</f>
        <v>264.242053748446</v>
      </c>
      <c r="Z81" s="0" t="n">
        <f aca="false">+J81+N81+R81+V81</f>
        <v>66642.0006915874</v>
      </c>
      <c r="AA81" s="0" t="n">
        <f aca="false">+K81+O81+S81+W81</f>
        <v>1086407.0054811</v>
      </c>
      <c r="AB81" s="0" t="n">
        <f aca="false">+L81+P81+T81+X81</f>
        <v>0</v>
      </c>
      <c r="AC81" s="0" t="n">
        <f aca="false">+M81+Q81+U81+Y81</f>
        <v>9509.68252513556</v>
      </c>
      <c r="AD81" s="0" t="n">
        <f aca="false">+Qtr!$AA78*Ewes!$D81</f>
        <v>291.15</v>
      </c>
      <c r="AE81" s="0" t="n">
        <f aca="false">+Qtr!$AA79*Ewes!$D82</f>
        <v>283.5</v>
      </c>
      <c r="AF81" s="0" t="n">
        <f aca="false">+Qtr!$AA80*Ewes!$D83</f>
        <v>32.125</v>
      </c>
      <c r="AG81" s="0" t="n">
        <f aca="false">+Qtr!$AA81*Ewes!$D84</f>
        <v>32.75</v>
      </c>
      <c r="AI81" s="0" t="n">
        <f aca="false">+(AD81*$D$132)/2.2047</f>
        <v>12232.3914596689</v>
      </c>
      <c r="AJ81" s="0" t="n">
        <f aca="false">+($AD81*$D$138)/2.2047</f>
        <v>106421.805699119</v>
      </c>
      <c r="AK81" s="0" t="n">
        <f aca="false">+($AD81*$D$144)/2.2047</f>
        <v>0</v>
      </c>
      <c r="AL81" s="0" t="n">
        <f aca="false">+($AD81*$D$150)/2.2047</f>
        <v>1223.23914596689</v>
      </c>
      <c r="AM81" s="0" t="n">
        <f aca="false">+($AE81*$C$132)/2.2047</f>
        <v>0</v>
      </c>
      <c r="AN81" s="0" t="n">
        <f aca="false">+($AE81*$C$138)/2.2047</f>
        <v>79209.1705711073</v>
      </c>
      <c r="AO81" s="0" t="n">
        <f aca="false">+($AE81*$C$144)/2.2047</f>
        <v>0</v>
      </c>
      <c r="AP81" s="0" t="n">
        <f aca="false">+($AE81*$C$150)/2.2047</f>
        <v>816.589387331003</v>
      </c>
      <c r="AQ81" s="0" t="n">
        <f aca="false">+($AF81*$F$132)/2.2047</f>
        <v>0</v>
      </c>
      <c r="AR81" s="0" t="n">
        <f aca="false">+($AF81*$F$138)/2.2047</f>
        <v>10257.876964865</v>
      </c>
      <c r="AS81" s="0" t="n">
        <f aca="false">+($AF81*$F$144)/2.2047</f>
        <v>0</v>
      </c>
      <c r="AT81" s="0" t="n">
        <f aca="false">+($AF81*$F$150)/2.2047</f>
        <v>105.751308916134</v>
      </c>
      <c r="AU81" s="0" t="n">
        <f aca="false">+($AG81*$E$132)/2.2047</f>
        <v>324.360092213703</v>
      </c>
      <c r="AV81" s="0" t="n">
        <f aca="false">+($AG81*$E$138)/2.2047</f>
        <v>5968.22569673214</v>
      </c>
      <c r="AW81" s="0" t="n">
        <f aca="false">+($AG81*$E$144)/2.2047</f>
        <v>0</v>
      </c>
      <c r="AX81" s="0" t="n">
        <f aca="false">+($AG81*$E$150)/2.2047</f>
        <v>64.8720184427406</v>
      </c>
      <c r="AY81" s="0" t="n">
        <f aca="false">+AI81+AM81+AQ81+AU81</f>
        <v>12556.7515518826</v>
      </c>
      <c r="AZ81" s="0" t="n">
        <f aca="false">+AJ81+AN81+AR81+AV81</f>
        <v>201857.078931824</v>
      </c>
      <c r="BA81" s="0" t="n">
        <f aca="false">+AK81+AO81+AS81+AW81</f>
        <v>0</v>
      </c>
      <c r="BB81" s="0" t="n">
        <f aca="false">+AL81+AP81+AT81+AX81</f>
        <v>2210.45186065677</v>
      </c>
      <c r="BC81" s="0" t="n">
        <f aca="false">+Z81+AY81</f>
        <v>79198.75224347</v>
      </c>
      <c r="BD81" s="0" t="n">
        <f aca="false">+AA81+AZ81</f>
        <v>1288264.08441292</v>
      </c>
      <c r="BE81" s="0" t="n">
        <f aca="false">+AB81+BA81</f>
        <v>0</v>
      </c>
      <c r="BF81" s="0" t="n">
        <f aca="false">+AC81+BB81</f>
        <v>11720.1343857923</v>
      </c>
    </row>
    <row r="82" customFormat="false" ht="12.75" hidden="false" customHeight="false" outlineLevel="0" collapsed="false">
      <c r="A82" s="11"/>
      <c r="B82" s="0" t="s">
        <v>68</v>
      </c>
      <c r="C82" s="27" t="n">
        <v>16.25</v>
      </c>
      <c r="D82" s="0" t="n">
        <v>0.45</v>
      </c>
      <c r="E82" s="0" t="n">
        <f aca="false">+Qtr!$Y79*Ewes!$D82</f>
        <v>1561.5</v>
      </c>
      <c r="F82" s="0" t="n">
        <f aca="false">+Qtr!$Y80*Ewes!$D83</f>
        <v>170.125</v>
      </c>
      <c r="G82" s="0" t="n">
        <f aca="false">+Qtr!$Y81*Ewes!$D84</f>
        <v>166.75</v>
      </c>
      <c r="H82" s="0" t="n">
        <f aca="false">+Qtr!$Y82*Ewes!$D85</f>
        <v>1507.5</v>
      </c>
      <c r="I82" s="0" t="n">
        <f aca="false">SUM(E82:H82)</f>
        <v>3405.875</v>
      </c>
      <c r="J82" s="0" t="n">
        <f aca="false">+(E82*$D$132)/2.2047</f>
        <v>65604.943377204</v>
      </c>
      <c r="K82" s="0" t="n">
        <f aca="false">+($E82*$D$138)/2.2047</f>
        <v>570763.007381675</v>
      </c>
      <c r="L82" s="0" t="n">
        <f aca="false">+($E82*$D$144)/2.2047</f>
        <v>0</v>
      </c>
      <c r="M82" s="0" t="n">
        <f aca="false">+($E82*$D$150*1.1)/2.2047</f>
        <v>7216.54377149244</v>
      </c>
      <c r="N82" s="0" t="n">
        <f aca="false">+($F82*$C$132)/2.2047</f>
        <v>0</v>
      </c>
      <c r="O82" s="0" t="n">
        <f aca="false">+($F82*$C$138)/2.2047</f>
        <v>47532.4872783408</v>
      </c>
      <c r="P82" s="0" t="n">
        <f aca="false">+($F82*$C$144)/2.2047</f>
        <v>0</v>
      </c>
      <c r="Q82" s="0" t="n">
        <f aca="false">+($F82*$C$150*1.1)/2.2047</f>
        <v>539.028206249226</v>
      </c>
      <c r="R82" s="0" t="n">
        <f aca="false">+($G82*$F$132)/2.2047</f>
        <v>0</v>
      </c>
      <c r="S82" s="0" t="n">
        <f aca="false">+($G82*$F$138)/2.2047</f>
        <v>53245.166813735</v>
      </c>
      <c r="T82" s="0" t="n">
        <f aca="false">+($G82*$F$144)/2.2047</f>
        <v>0</v>
      </c>
      <c r="U82" s="0" t="n">
        <f aca="false">+($G82*$F$150*1.1)/2.2047</f>
        <v>603.811170052665</v>
      </c>
      <c r="V82" s="0" t="n">
        <f aca="false">+($H82*$E$132)/2.2047</f>
        <v>14930.4683667834</v>
      </c>
      <c r="W82" s="0" t="n">
        <f aca="false">+($H82*$E$138)/2.2047</f>
        <v>274720.617948815</v>
      </c>
      <c r="X82" s="0" t="n">
        <f aca="false">+($H82*$E$144)/2.2047</f>
        <v>0</v>
      </c>
      <c r="Y82" s="0" t="n">
        <f aca="false">+($H82*$E$150*1.1)/2.2047</f>
        <v>3284.70304069236</v>
      </c>
      <c r="Z82" s="0" t="n">
        <f aca="false">+J82+N82+R82+V82</f>
        <v>80535.4117439875</v>
      </c>
      <c r="AA82" s="0" t="n">
        <f aca="false">+K82+O82+S82+W82</f>
        <v>946261.279422566</v>
      </c>
      <c r="AB82" s="0" t="n">
        <f aca="false">+L82+P82+T82+X82</f>
        <v>0</v>
      </c>
      <c r="AC82" s="0" t="n">
        <f aca="false">+M82+Q82+U82+Y82</f>
        <v>11644.0861884867</v>
      </c>
      <c r="AD82" s="0" t="n">
        <f aca="false">+Qtr!$AA79*Ewes!$D82</f>
        <v>283.5</v>
      </c>
      <c r="AE82" s="0" t="n">
        <f aca="false">+Qtr!$AA80*Ewes!$D83</f>
        <v>32.125</v>
      </c>
      <c r="AF82" s="0" t="n">
        <f aca="false">+Qtr!$AA81*Ewes!$D84</f>
        <v>32.75</v>
      </c>
      <c r="AG82" s="0" t="n">
        <f aca="false">+Qtr!$AA82*Ewes!$D85</f>
        <v>286.875</v>
      </c>
      <c r="AI82" s="0" t="n">
        <f aca="false">+(AD82*$D$132)/2.2047</f>
        <v>11910.9839560918</v>
      </c>
      <c r="AJ82" s="0" t="n">
        <f aca="false">+($AD82*$D$138)/2.2047</f>
        <v>103625.560417999</v>
      </c>
      <c r="AK82" s="0" t="n">
        <f aca="false">+($AD82*$D$144)/2.2047</f>
        <v>0</v>
      </c>
      <c r="AL82" s="0" t="n">
        <f aca="false">+($AD82*$D$150)/2.2047</f>
        <v>1191.09839560918</v>
      </c>
      <c r="AM82" s="0" t="n">
        <f aca="false">+($AE82*$C$132)/2.2047</f>
        <v>0</v>
      </c>
      <c r="AN82" s="0" t="n">
        <f aca="false">+($AE82*$C$138)/2.2047</f>
        <v>8975.64234425686</v>
      </c>
      <c r="AO82" s="0" t="n">
        <f aca="false">+($AE82*$C$144)/2.2047</f>
        <v>0</v>
      </c>
      <c r="AP82" s="0" t="n">
        <f aca="false">+($AE82*$C$150)/2.2047</f>
        <v>92.5323953016171</v>
      </c>
      <c r="AQ82" s="0" t="n">
        <f aca="false">+($AF82*$F$132)/2.2047</f>
        <v>0</v>
      </c>
      <c r="AR82" s="0" t="n">
        <f aca="false">+($AF82*$F$138)/2.2047</f>
        <v>10457.4465556211</v>
      </c>
      <c r="AS82" s="0" t="n">
        <f aca="false">+($AF82*$F$144)/2.2047</f>
        <v>0</v>
      </c>
      <c r="AT82" s="0" t="n">
        <f aca="false">+($AF82*$F$150)/2.2047</f>
        <v>107.808727377537</v>
      </c>
      <c r="AU82" s="0" t="n">
        <f aca="false">+($AG82*$E$132)/2.2047</f>
        <v>2841.24584591774</v>
      </c>
      <c r="AV82" s="0" t="n">
        <f aca="false">+($AG82*$E$138)/2.2047</f>
        <v>52278.9235648865</v>
      </c>
      <c r="AW82" s="0" t="n">
        <f aca="false">+($AG82*$E$144)/2.2047</f>
        <v>0</v>
      </c>
      <c r="AX82" s="0" t="n">
        <f aca="false">+($AG82*$E$150)/2.2047</f>
        <v>568.249169183549</v>
      </c>
      <c r="AY82" s="0" t="n">
        <f aca="false">+AI82+AM82+AQ82+AU82</f>
        <v>14752.2298020095</v>
      </c>
      <c r="AZ82" s="0" t="n">
        <f aca="false">+AJ82+AN82+AR82+AV82</f>
        <v>175337.572882763</v>
      </c>
      <c r="BA82" s="0" t="n">
        <f aca="false">+AK82+AO82+AS82+AW82</f>
        <v>0</v>
      </c>
      <c r="BB82" s="0" t="n">
        <f aca="false">+AL82+AP82+AT82+AX82</f>
        <v>1959.68868747188</v>
      </c>
      <c r="BC82" s="0" t="n">
        <f aca="false">+Z82+AY82</f>
        <v>95287.641545997</v>
      </c>
      <c r="BD82" s="0" t="n">
        <f aca="false">+AA82+AZ82</f>
        <v>1121598.85230533</v>
      </c>
      <c r="BE82" s="0" t="n">
        <f aca="false">+AB82+BA82</f>
        <v>0</v>
      </c>
      <c r="BF82" s="0" t="n">
        <f aca="false">+AC82+BB82</f>
        <v>13603.7748759586</v>
      </c>
    </row>
    <row r="83" customFormat="false" ht="12.75" hidden="false" customHeight="false" outlineLevel="0" collapsed="false">
      <c r="A83" s="11"/>
      <c r="B83" s="0" t="s">
        <v>69</v>
      </c>
      <c r="C83" s="27" t="n">
        <v>16.5</v>
      </c>
      <c r="D83" s="0" t="n">
        <v>0.05</v>
      </c>
      <c r="E83" s="0" t="n">
        <f aca="false">+Qtr!$Y80*Ewes!$D83</f>
        <v>170.125</v>
      </c>
      <c r="F83" s="0" t="n">
        <f aca="false">+Qtr!$Y81*Ewes!$D84</f>
        <v>166.75</v>
      </c>
      <c r="G83" s="0" t="n">
        <f aca="false">+Qtr!$Y82*Ewes!$D85</f>
        <v>1507.5</v>
      </c>
      <c r="H83" s="0" t="n">
        <f aca="false">+Qtr!$Y83*Ewes!$D86</f>
        <v>1514.25</v>
      </c>
      <c r="I83" s="0" t="n">
        <f aca="false">SUM(E83:H83)</f>
        <v>3358.625</v>
      </c>
      <c r="J83" s="0" t="n">
        <f aca="false">+(E83*$D$132)/2.2047</f>
        <v>7147.64072497396</v>
      </c>
      <c r="K83" s="0" t="n">
        <f aca="false">+($E83*$D$138)/2.2047</f>
        <v>62184.4743072734</v>
      </c>
      <c r="L83" s="0" t="n">
        <f aca="false">+($E83*$D$144)/2.2047</f>
        <v>0</v>
      </c>
      <c r="M83" s="0" t="n">
        <f aca="false">+($E83*$D$150)/2.2047</f>
        <v>714.764072497396</v>
      </c>
      <c r="N83" s="0" t="n">
        <f aca="false">+($F83*$C$132)/2.2047</f>
        <v>0</v>
      </c>
      <c r="O83" s="0" t="n">
        <f aca="false">+($F83*$C$138)/2.2047</f>
        <v>46589.5209620181</v>
      </c>
      <c r="P83" s="0" t="n">
        <f aca="false">+($F83*$C$144)/2.2047</f>
        <v>0</v>
      </c>
      <c r="Q83" s="0" t="n">
        <f aca="false">+($F83*$C$150)/2.2047</f>
        <v>480.30433981462</v>
      </c>
      <c r="R83" s="0" t="n">
        <f aca="false">+($G83*$F$132)/2.2047</f>
        <v>0</v>
      </c>
      <c r="S83" s="0" t="n">
        <f aca="false">+($G83*$F$138)/2.2047</f>
        <v>481361.852903781</v>
      </c>
      <c r="T83" s="0" t="n">
        <f aca="false">+($G83*$F$144)/2.2047</f>
        <v>0</v>
      </c>
      <c r="U83" s="0" t="n">
        <f aca="false">+($G83*$F$150)/2.2047</f>
        <v>4962.49332890496</v>
      </c>
      <c r="V83" s="0" t="n">
        <f aca="false">+($H83*$E$132)/2.2047</f>
        <v>14997.3212102168</v>
      </c>
      <c r="W83" s="0" t="n">
        <f aca="false">+($H83*$E$138)/2.2047</f>
        <v>275950.710267989</v>
      </c>
      <c r="X83" s="0" t="n">
        <f aca="false">+($H83*$E$144)/2.2047</f>
        <v>0</v>
      </c>
      <c r="Y83" s="0" t="n">
        <f aca="false">+($H83*$E$150)/2.2047</f>
        <v>2999.46424204336</v>
      </c>
      <c r="Z83" s="0" t="n">
        <f aca="false">+J83+N83+R83+V83</f>
        <v>22144.9619351907</v>
      </c>
      <c r="AA83" s="0" t="n">
        <f aca="false">+K83+O83+S83+W83</f>
        <v>866086.558441062</v>
      </c>
      <c r="AB83" s="0" t="n">
        <f aca="false">+L83+P83+T83+X83</f>
        <v>0</v>
      </c>
      <c r="AC83" s="0" t="n">
        <f aca="false">+M83+Q83+U83+Y83</f>
        <v>9157.02598326033</v>
      </c>
      <c r="AD83" s="0" t="n">
        <f aca="false">+Qtr!$AA80*Ewes!$D83</f>
        <v>32.125</v>
      </c>
      <c r="AE83" s="0" t="n">
        <f aca="false">+Qtr!$AA81*Ewes!$D84</f>
        <v>32.75</v>
      </c>
      <c r="AF83" s="0" t="n">
        <f aca="false">+Qtr!$AA82*Ewes!$D85</f>
        <v>286.875</v>
      </c>
      <c r="AG83" s="0" t="n">
        <f aca="false">+Qtr!$AA83*Ewes!$D86</f>
        <v>279</v>
      </c>
      <c r="AI83" s="0" t="n">
        <f aca="false">+(AD83*$D$132)/2.2047</f>
        <v>1349.70144475996</v>
      </c>
      <c r="AJ83" s="0" t="n">
        <f aca="false">+($AD83*$D$138)/2.2047</f>
        <v>11742.4025694117</v>
      </c>
      <c r="AK83" s="0" t="n">
        <f aca="false">+($AD83*$D$144)/2.2047</f>
        <v>0</v>
      </c>
      <c r="AL83" s="0" t="n">
        <f aca="false">+($AD83*$D$150)/2.2047</f>
        <v>134.970144475996</v>
      </c>
      <c r="AM83" s="0" t="n">
        <f aca="false">+($AE83*$C$132)/2.2047</f>
        <v>0</v>
      </c>
      <c r="AN83" s="0" t="n">
        <f aca="false">+($AE83*$C$138)/2.2047</f>
        <v>9150.26573616848</v>
      </c>
      <c r="AO83" s="0" t="n">
        <f aca="false">+($AE83*$C$144)/2.2047</f>
        <v>0</v>
      </c>
      <c r="AP83" s="0" t="n">
        <f aca="false">+($AE83*$C$150)/2.2047</f>
        <v>94.3326364553451</v>
      </c>
      <c r="AQ83" s="0" t="n">
        <f aca="false">+($AF83*$F$132)/2.2047</f>
        <v>0</v>
      </c>
      <c r="AR83" s="0" t="n">
        <f aca="false">+($AF83*$F$138)/2.2047</f>
        <v>91602.4421570628</v>
      </c>
      <c r="AS83" s="0" t="n">
        <f aca="false">+($AF83*$F$144)/2.2047</f>
        <v>0</v>
      </c>
      <c r="AT83" s="0" t="n">
        <f aca="false">+($AF83*$F$150)/2.2047</f>
        <v>944.355073784153</v>
      </c>
      <c r="AU83" s="0" t="n">
        <f aca="false">+($AG83*$E$132)/2.2047</f>
        <v>2763.25086191216</v>
      </c>
      <c r="AV83" s="0" t="n">
        <f aca="false">+($AG83*$E$138)/2.2047</f>
        <v>50843.8158591837</v>
      </c>
      <c r="AW83" s="0" t="n">
        <f aca="false">+($AG83*$E$144)/2.2047</f>
        <v>0</v>
      </c>
      <c r="AX83" s="0" t="n">
        <f aca="false">+($AG83*$E$150)/2.2047</f>
        <v>552.650172382431</v>
      </c>
      <c r="AY83" s="0" t="n">
        <f aca="false">+AI83+AM83+AQ83+AU83</f>
        <v>4112.95230667212</v>
      </c>
      <c r="AZ83" s="0" t="n">
        <f aca="false">+AJ83+AN83+AR83+AV83</f>
        <v>163338.926321827</v>
      </c>
      <c r="BA83" s="0" t="n">
        <f aca="false">+AK83+AO83+AS83+AW83</f>
        <v>0</v>
      </c>
      <c r="BB83" s="0" t="n">
        <f aca="false">+AL83+AP83+AT83+AX83</f>
        <v>1726.30802709793</v>
      </c>
      <c r="BC83" s="0" t="n">
        <f aca="false">+Z83+AY83</f>
        <v>26257.9142418629</v>
      </c>
      <c r="BD83" s="0" t="n">
        <f aca="false">+AA83+AZ83</f>
        <v>1029425.48476289</v>
      </c>
      <c r="BE83" s="0" t="n">
        <f aca="false">+AB83+BA83</f>
        <v>0</v>
      </c>
      <c r="BF83" s="0" t="n">
        <f aca="false">+AC83+BB83</f>
        <v>10883.3340103583</v>
      </c>
    </row>
    <row r="84" customFormat="false" ht="12.75" hidden="false" customHeight="false" outlineLevel="0" collapsed="false">
      <c r="A84" s="11"/>
      <c r="B84" s="0" t="s">
        <v>70</v>
      </c>
      <c r="C84" s="27" t="n">
        <v>16.75</v>
      </c>
      <c r="D84" s="0" t="n">
        <v>0.05</v>
      </c>
      <c r="E84" s="0" t="n">
        <f aca="false">+Qtr!$Y81*Ewes!$D84</f>
        <v>166.75</v>
      </c>
      <c r="F84" s="0" t="n">
        <f aca="false">+Qtr!$Y82*Ewes!$D85</f>
        <v>1507.5</v>
      </c>
      <c r="G84" s="0" t="n">
        <f aca="false">+Qtr!$Y83*Ewes!$D86</f>
        <v>1514.25</v>
      </c>
      <c r="H84" s="0" t="n">
        <f aca="false">+Qtr!$Y84*Ewes!$D87</f>
        <v>164.75</v>
      </c>
      <c r="I84" s="0" t="n">
        <f aca="false">SUM(E84:H84)</f>
        <v>3353.25</v>
      </c>
      <c r="J84" s="0" t="n">
        <f aca="false">+(E84*$D$132)/2.2047</f>
        <v>7005.84329692524</v>
      </c>
      <c r="K84" s="0" t="n">
        <f aca="false">+($E84*$D$138)/2.2047</f>
        <v>60950.8366832496</v>
      </c>
      <c r="L84" s="0" t="n">
        <f aca="false">+($E84*$D$144)/2.2047</f>
        <v>0</v>
      </c>
      <c r="M84" s="0" t="n">
        <f aca="false">+($E84*$D$150*1.2)/2.2047</f>
        <v>840.701195631029</v>
      </c>
      <c r="N84" s="0" t="n">
        <f aca="false">+($F84*$C$132)/2.2047</f>
        <v>0</v>
      </c>
      <c r="O84" s="0" t="n">
        <f aca="false">+($F84*$C$138)/2.2047</f>
        <v>421191.621290809</v>
      </c>
      <c r="P84" s="0" t="n">
        <f aca="false">+($F84*$C$144)/2.2047</f>
        <v>0</v>
      </c>
      <c r="Q84" s="0" t="n">
        <f aca="false">+($F84*$C$150*1.2)/2.2047</f>
        <v>5210.61799535021</v>
      </c>
      <c r="R84" s="0" t="n">
        <f aca="false">+($G84*$F$132)/2.2047</f>
        <v>0</v>
      </c>
      <c r="S84" s="0" t="n">
        <f aca="false">+($G84*$F$138)/2.2047</f>
        <v>483517.204483947</v>
      </c>
      <c r="T84" s="0" t="n">
        <f aca="false">+($G84*$F$144)/2.2047</f>
        <v>0</v>
      </c>
      <c r="U84" s="0" t="n">
        <f aca="false">+($G84*$F$150*1.2)/2.2047</f>
        <v>5981.65613794574</v>
      </c>
      <c r="V84" s="0" t="n">
        <f aca="false">+($H84*$E$132)/2.2047</f>
        <v>1631.70458602161</v>
      </c>
      <c r="W84" s="0" t="n">
        <f aca="false">+($H84*$E$138)/2.2047</f>
        <v>30023.3643827975</v>
      </c>
      <c r="X84" s="0" t="n">
        <f aca="false">+($H84*$E$144)/2.2047</f>
        <v>0</v>
      </c>
      <c r="Y84" s="0" t="n">
        <f aca="false">+($H84*$E$150*1.2)/2.2047</f>
        <v>391.609100645185</v>
      </c>
      <c r="Z84" s="0" t="n">
        <f aca="false">+J84+N84+R84+V84</f>
        <v>8637.54788294685</v>
      </c>
      <c r="AA84" s="0" t="n">
        <f aca="false">+K84+O84+S84+W84</f>
        <v>995683.026840803</v>
      </c>
      <c r="AB84" s="0" t="n">
        <f aca="false">+L84+P84+T84+X84</f>
        <v>0</v>
      </c>
      <c r="AC84" s="0" t="n">
        <f aca="false">+M84+Q84+U84+Y84</f>
        <v>12424.5844295722</v>
      </c>
      <c r="AD84" s="0" t="n">
        <f aca="false">+Qtr!$AA81*Ewes!$D84</f>
        <v>32.75</v>
      </c>
      <c r="AE84" s="0" t="n">
        <f aca="false">+Qtr!$AA82*Ewes!$D85</f>
        <v>286.875</v>
      </c>
      <c r="AF84" s="0" t="n">
        <f aca="false">+Qtr!$AA83*Ewes!$D86</f>
        <v>279</v>
      </c>
      <c r="AG84" s="0" t="n">
        <f aca="false">+Qtr!$AA84*Ewes!$D87</f>
        <v>32.125</v>
      </c>
      <c r="AI84" s="0" t="n">
        <f aca="false">+(AD84*$D$132)/2.2047</f>
        <v>1375.96022773194</v>
      </c>
      <c r="AJ84" s="0" t="n">
        <f aca="false">+($AD84*$D$138)/2.2047</f>
        <v>11970.8539812679</v>
      </c>
      <c r="AK84" s="0" t="n">
        <f aca="false">+($AD84*$D$144)/2.2047</f>
        <v>0</v>
      </c>
      <c r="AL84" s="0" t="n">
        <f aca="false">+($AD84*$D$150)/2.2047</f>
        <v>137.596022773194</v>
      </c>
      <c r="AM84" s="0" t="n">
        <f aca="false">+($AE84*$C$132)/2.2047</f>
        <v>0</v>
      </c>
      <c r="AN84" s="0" t="n">
        <f aca="false">+($AE84*$C$138)/2.2047</f>
        <v>80152.13688743</v>
      </c>
      <c r="AO84" s="0" t="n">
        <f aca="false">+($AE84*$C$144)/2.2047</f>
        <v>0</v>
      </c>
      <c r="AP84" s="0" t="n">
        <f aca="false">+($AE84*$C$150)/2.2047</f>
        <v>826.310689561134</v>
      </c>
      <c r="AQ84" s="0" t="n">
        <f aca="false">+($AF84*$F$132)/2.2047</f>
        <v>0</v>
      </c>
      <c r="AR84" s="0" t="n">
        <f aca="false">+($AF84*$F$138)/2.2047</f>
        <v>89087.8653135356</v>
      </c>
      <c r="AS84" s="0" t="n">
        <f aca="false">+($AF84*$F$144)/2.2047</f>
        <v>0</v>
      </c>
      <c r="AT84" s="0" t="n">
        <f aca="false">+($AF84*$F$150)/2.2047</f>
        <v>918.43160117047</v>
      </c>
      <c r="AU84" s="0" t="n">
        <f aca="false">+($AG84*$E$132)/2.2047</f>
        <v>318.170014118022</v>
      </c>
      <c r="AV84" s="0" t="n">
        <f aca="false">+($AG84*$E$138)/2.2047</f>
        <v>5854.3282597716</v>
      </c>
      <c r="AW84" s="0" t="n">
        <f aca="false">+($AG84*$E$144)/2.2047</f>
        <v>0</v>
      </c>
      <c r="AX84" s="0" t="n">
        <f aca="false">+($AG84*$E$150)/2.2047</f>
        <v>63.6340028236043</v>
      </c>
      <c r="AY84" s="0" t="n">
        <f aca="false">+AI84+AM84+AQ84+AU84</f>
        <v>1694.13024184997</v>
      </c>
      <c r="AZ84" s="0" t="n">
        <f aca="false">+AJ84+AN84+AR84+AV84</f>
        <v>187065.184442005</v>
      </c>
      <c r="BA84" s="0" t="n">
        <f aca="false">+AK84+AO84+AS84+AW84</f>
        <v>0</v>
      </c>
      <c r="BB84" s="0" t="n">
        <f aca="false">+AL84+AP84+AT84+AX84</f>
        <v>1945.9723163284</v>
      </c>
      <c r="BC84" s="0" t="n">
        <f aca="false">+Z84+AY84</f>
        <v>10331.6781247968</v>
      </c>
      <c r="BD84" s="0" t="n">
        <f aca="false">+AA84+AZ84</f>
        <v>1182748.21128281</v>
      </c>
      <c r="BE84" s="0" t="n">
        <f aca="false">+AB84+BA84</f>
        <v>0</v>
      </c>
      <c r="BF84" s="0" t="n">
        <f aca="false">+AC84+BB84</f>
        <v>14370.5567459006</v>
      </c>
    </row>
    <row r="85" customFormat="false" ht="12.75" hidden="false" customHeight="false" outlineLevel="0" collapsed="false">
      <c r="A85" s="26" t="n">
        <v>2011</v>
      </c>
      <c r="B85" s="0" t="s">
        <v>67</v>
      </c>
      <c r="C85" s="27" t="n">
        <v>17</v>
      </c>
      <c r="D85" s="0" t="n">
        <v>0.45</v>
      </c>
      <c r="E85" s="0" t="n">
        <f aca="false">+Qtr!$Y82*Ewes!$D85</f>
        <v>1507.5</v>
      </c>
      <c r="F85" s="0" t="n">
        <f aca="false">+Qtr!$Y83*Ewes!$D86</f>
        <v>1514.25</v>
      </c>
      <c r="G85" s="0" t="n">
        <f aca="false">+Qtr!$Y84*Ewes!$D87</f>
        <v>164.75</v>
      </c>
      <c r="H85" s="0" t="n">
        <f aca="false">+Qtr!$Y85*Ewes!$D88</f>
        <v>161.25</v>
      </c>
      <c r="I85" s="0" t="n">
        <f aca="false">SUM(E85:H85)</f>
        <v>3347.75</v>
      </c>
      <c r="J85" s="0" t="n">
        <f aca="false">+(E85*$D$132)/2.2047</f>
        <v>63336.1845284246</v>
      </c>
      <c r="K85" s="0" t="n">
        <f aca="false">+($E85*$D$138)/2.2047</f>
        <v>551024.805397294</v>
      </c>
      <c r="L85" s="0" t="n">
        <f aca="false">+($E85*$D$144)/2.2047</f>
        <v>0</v>
      </c>
      <c r="M85" s="0" t="n">
        <f aca="false">+($E85*$D$150*0.8)/2.2047</f>
        <v>5066.89476227397</v>
      </c>
      <c r="N85" s="0" t="n">
        <f aca="false">+($F85*$C$132)/2.2047</f>
        <v>0</v>
      </c>
      <c r="O85" s="0" t="n">
        <f aca="false">+($F85*$C$138)/2.2047</f>
        <v>423077.553923454</v>
      </c>
      <c r="P85" s="0" t="n">
        <f aca="false">+($F85*$C$144)/2.2047</f>
        <v>0</v>
      </c>
      <c r="Q85" s="0" t="n">
        <f aca="false">+($F85*$C$150*0.8)/2.2047</f>
        <v>3489.29941380168</v>
      </c>
      <c r="R85" s="0" t="n">
        <f aca="false">+($G85*$F$132)/2.2047</f>
        <v>0</v>
      </c>
      <c r="S85" s="0" t="n">
        <f aca="false">+($G85*$F$138)/2.2047</f>
        <v>52606.5441233154</v>
      </c>
      <c r="T85" s="0" t="n">
        <f aca="false">+($G85*$F$144)/2.2047</f>
        <v>0</v>
      </c>
      <c r="U85" s="0" t="n">
        <f aca="false">+($G85*$F$150*0.8)/2.2047</f>
        <v>433.868405140745</v>
      </c>
      <c r="V85" s="0" t="n">
        <f aca="false">+($H85*$E$132)/2.2047</f>
        <v>1597.04014868579</v>
      </c>
      <c r="W85" s="0" t="n">
        <f aca="false">+($H85*$E$138)/2.2047</f>
        <v>29385.5387358185</v>
      </c>
      <c r="X85" s="0" t="n">
        <f aca="false">+($H85*$E$144)/2.2047</f>
        <v>0</v>
      </c>
      <c r="Y85" s="0" t="n">
        <f aca="false">+($H85*$E$150*0.8)/2.2047</f>
        <v>255.526423789726</v>
      </c>
      <c r="Z85" s="0" t="n">
        <f aca="false">+J85+N85+R85+V85</f>
        <v>64933.2246771104</v>
      </c>
      <c r="AA85" s="0" t="n">
        <f aca="false">+K85+O85+S85+W85</f>
        <v>1056094.44217988</v>
      </c>
      <c r="AB85" s="0" t="n">
        <f aca="false">+L85+P85+T85+X85</f>
        <v>0</v>
      </c>
      <c r="AC85" s="0" t="n">
        <f aca="false">+M85+Q85+U85+Y85</f>
        <v>9245.58900500612</v>
      </c>
      <c r="AD85" s="0" t="n">
        <f aca="false">+Qtr!$AA82*Ewes!$D85</f>
        <v>286.875</v>
      </c>
      <c r="AE85" s="0" t="n">
        <f aca="false">+Qtr!$AA83*Ewes!$D86</f>
        <v>279</v>
      </c>
      <c r="AF85" s="0" t="n">
        <f aca="false">+Qtr!$AA84*Ewes!$D87</f>
        <v>32.125</v>
      </c>
      <c r="AG85" s="0" t="n">
        <f aca="false">+Qtr!$AA85*Ewes!$D88</f>
        <v>33.25</v>
      </c>
      <c r="AI85" s="0" t="n">
        <f aca="false">+(AD85*$D$132)/2.2047</f>
        <v>12052.7813841405</v>
      </c>
      <c r="AJ85" s="0" t="n">
        <f aca="false">+($AD85*$D$138)/2.2047</f>
        <v>104859.198042022</v>
      </c>
      <c r="AK85" s="0" t="n">
        <f aca="false">+($AD85*$D$144)/2.2047</f>
        <v>0</v>
      </c>
      <c r="AL85" s="0" t="n">
        <f aca="false">+($AD85*$D$150)/2.2047</f>
        <v>1205.27813841405</v>
      </c>
      <c r="AM85" s="0" t="n">
        <f aca="false">+($AE85*$C$132)/2.2047</f>
        <v>0</v>
      </c>
      <c r="AN85" s="0" t="n">
        <f aca="false">+($AE85*$C$138)/2.2047</f>
        <v>77951.8821493437</v>
      </c>
      <c r="AO85" s="0" t="n">
        <f aca="false">+($AE85*$C$144)/2.2047</f>
        <v>0</v>
      </c>
      <c r="AP85" s="0" t="n">
        <f aca="false">+($AE85*$C$150)/2.2047</f>
        <v>803.627651024161</v>
      </c>
      <c r="AQ85" s="0" t="n">
        <f aca="false">+($AF85*$F$132)/2.2047</f>
        <v>0</v>
      </c>
      <c r="AR85" s="0" t="n">
        <f aca="false">+($AF85*$F$138)/2.2047</f>
        <v>10257.876964865</v>
      </c>
      <c r="AS85" s="0" t="n">
        <f aca="false">+($AF85*$F$144)/2.2047</f>
        <v>0</v>
      </c>
      <c r="AT85" s="0" t="n">
        <f aca="false">+($AF85*$F$150)/2.2047</f>
        <v>105.751308916134</v>
      </c>
      <c r="AU85" s="0" t="n">
        <f aca="false">+($AG85*$E$132)/2.2047</f>
        <v>329.312154690248</v>
      </c>
      <c r="AV85" s="0" t="n">
        <f aca="false">+($AG85*$E$138)/2.2047</f>
        <v>6059.34364630057</v>
      </c>
      <c r="AW85" s="0" t="n">
        <f aca="false">+($AG85*$E$144)/2.2047</f>
        <v>0</v>
      </c>
      <c r="AX85" s="0" t="n">
        <f aca="false">+($AG85*$E$150)/2.2047</f>
        <v>65.8624309380496</v>
      </c>
      <c r="AY85" s="0" t="n">
        <f aca="false">+AI85+AM85+AQ85+AU85</f>
        <v>12382.0935388308</v>
      </c>
      <c r="AZ85" s="0" t="n">
        <f aca="false">+AJ85+AN85+AR85+AV85</f>
        <v>199128.300802532</v>
      </c>
      <c r="BA85" s="0" t="n">
        <f aca="false">+AK85+AO85+AS85+AW85</f>
        <v>0</v>
      </c>
      <c r="BB85" s="0" t="n">
        <f aca="false">+AL85+AP85+AT85+AX85</f>
        <v>2180.5195292924</v>
      </c>
      <c r="BC85" s="0" t="n">
        <f aca="false">+Z85+AY85</f>
        <v>77315.3182159412</v>
      </c>
      <c r="BD85" s="0" t="n">
        <f aca="false">+AA85+AZ85</f>
        <v>1255222.74298241</v>
      </c>
      <c r="BE85" s="0" t="n">
        <f aca="false">+AB85+BA85</f>
        <v>0</v>
      </c>
      <c r="BF85" s="0" t="n">
        <f aca="false">+AC85+BB85</f>
        <v>11426.1085342985</v>
      </c>
    </row>
    <row r="86" customFormat="false" ht="12.75" hidden="false" customHeight="false" outlineLevel="0" collapsed="false">
      <c r="A86" s="11"/>
      <c r="B86" s="0" t="s">
        <v>68</v>
      </c>
      <c r="C86" s="27" t="n">
        <v>17.25</v>
      </c>
      <c r="D86" s="0" t="n">
        <v>0.45</v>
      </c>
      <c r="E86" s="0" t="n">
        <f aca="false">+Qtr!$Y83*Ewes!$D86</f>
        <v>1514.25</v>
      </c>
      <c r="F86" s="0" t="n">
        <f aca="false">+Qtr!$Y84*Ewes!$D87</f>
        <v>164.75</v>
      </c>
      <c r="G86" s="0" t="n">
        <f aca="false">+Qtr!$Y85*Ewes!$D88</f>
        <v>161.25</v>
      </c>
      <c r="H86" s="0" t="n">
        <f aca="false">+Qtr!$Y86*Ewes!$D89</f>
        <v>1487.25</v>
      </c>
      <c r="I86" s="0" t="n">
        <f aca="false">SUM(E86:H86)</f>
        <v>3327.5</v>
      </c>
      <c r="J86" s="0" t="n">
        <f aca="false">+(E86*$D$132)/2.2047</f>
        <v>63619.779384522</v>
      </c>
      <c r="K86" s="0" t="n">
        <f aca="false">+($E86*$D$138)/2.2047</f>
        <v>553492.080645342</v>
      </c>
      <c r="L86" s="0" t="n">
        <f aca="false">+($E86*$D$144)/2.2047</f>
        <v>0</v>
      </c>
      <c r="M86" s="0" t="n">
        <f aca="false">+($E86*$D$150*1.1)/2.2047</f>
        <v>6998.17573229743</v>
      </c>
      <c r="N86" s="0" t="n">
        <f aca="false">+($F86*$C$132)/2.2047</f>
        <v>0</v>
      </c>
      <c r="O86" s="0" t="n">
        <f aca="false">+($F86*$C$138)/2.2047</f>
        <v>46030.726107901</v>
      </c>
      <c r="P86" s="0" t="n">
        <f aca="false">+($F86*$C$144)/2.2047</f>
        <v>0</v>
      </c>
      <c r="Q86" s="0" t="n">
        <f aca="false">+($F86*$C$150*1.1)/2.2047</f>
        <v>521.997924934959</v>
      </c>
      <c r="R86" s="0" t="n">
        <f aca="false">+($G86*$F$132)/2.2047</f>
        <v>0</v>
      </c>
      <c r="S86" s="0" t="n">
        <f aca="false">+($G86*$F$138)/2.2047</f>
        <v>51488.9544150811</v>
      </c>
      <c r="T86" s="0" t="n">
        <f aca="false">+($G86*$F$144)/2.2047</f>
        <v>0</v>
      </c>
      <c r="U86" s="0" t="n">
        <f aca="false">+($G86*$F$150*1.1)/2.2047</f>
        <v>583.89535934628</v>
      </c>
      <c r="V86" s="0" t="n">
        <f aca="false">+($H86*$E$132)/2.2047</f>
        <v>14729.9098364834</v>
      </c>
      <c r="W86" s="0" t="n">
        <f aca="false">+($H86*$E$138)/2.2047</f>
        <v>271030.340991294</v>
      </c>
      <c r="X86" s="0" t="n">
        <f aca="false">+($H86*$E$144)/2.2047</f>
        <v>0</v>
      </c>
      <c r="Y86" s="0" t="n">
        <f aca="false">+($H86*$E$150*1.1)/2.2047</f>
        <v>3240.58016402634</v>
      </c>
      <c r="Z86" s="0" t="n">
        <f aca="false">+J86+N86+R86+V86</f>
        <v>78349.6892210054</v>
      </c>
      <c r="AA86" s="0" t="n">
        <f aca="false">+K86+O86+S86+W86</f>
        <v>922042.102159618</v>
      </c>
      <c r="AB86" s="0" t="n">
        <f aca="false">+L86+P86+T86+X86</f>
        <v>0</v>
      </c>
      <c r="AC86" s="0" t="n">
        <f aca="false">+M86+Q86+U86+Y86</f>
        <v>11344.649180605</v>
      </c>
      <c r="AD86" s="0" t="n">
        <f aca="false">+Qtr!$AA83*Ewes!$D86</f>
        <v>279</v>
      </c>
      <c r="AE86" s="0" t="n">
        <f aca="false">+Qtr!$AA84*Ewes!$D87</f>
        <v>32.125</v>
      </c>
      <c r="AF86" s="0" t="n">
        <f aca="false">+Qtr!$AA85*Ewes!$D88</f>
        <v>33.25</v>
      </c>
      <c r="AG86" s="0" t="n">
        <f aca="false">+Qtr!$AA86*Ewes!$D89</f>
        <v>286.7175</v>
      </c>
      <c r="AI86" s="0" t="n">
        <f aca="false">+(AD86*$D$132)/2.2047</f>
        <v>11721.9207186935</v>
      </c>
      <c r="AJ86" s="0" t="n">
        <f aca="false">+($AD86*$D$138)/2.2047</f>
        <v>101980.710252634</v>
      </c>
      <c r="AK86" s="0" t="n">
        <f aca="false">+($AD86*$D$144)/2.2047</f>
        <v>0</v>
      </c>
      <c r="AL86" s="0" t="n">
        <f aca="false">+($AD86*$D$150)/2.2047</f>
        <v>1172.19207186935</v>
      </c>
      <c r="AM86" s="0" t="n">
        <f aca="false">+($AE86*$C$132)/2.2047</f>
        <v>0</v>
      </c>
      <c r="AN86" s="0" t="n">
        <f aca="false">+($AE86*$C$138)/2.2047</f>
        <v>8975.64234425686</v>
      </c>
      <c r="AO86" s="0" t="n">
        <f aca="false">+($AE86*$C$144)/2.2047</f>
        <v>0</v>
      </c>
      <c r="AP86" s="0" t="n">
        <f aca="false">+($AE86*$C$150)/2.2047</f>
        <v>92.5323953016171</v>
      </c>
      <c r="AQ86" s="0" t="n">
        <f aca="false">+($AF86*$F$132)/2.2047</f>
        <v>0</v>
      </c>
      <c r="AR86" s="0" t="n">
        <f aca="false">+($AF86*$F$138)/2.2047</f>
        <v>10617.102228226</v>
      </c>
      <c r="AS86" s="0" t="n">
        <f aca="false">+($AF86*$F$144)/2.2047</f>
        <v>0</v>
      </c>
      <c r="AT86" s="0" t="n">
        <f aca="false">+($AF86*$F$150)/2.2047</f>
        <v>109.45466214666</v>
      </c>
      <c r="AU86" s="0" t="n">
        <f aca="false">+($AG86*$E$132)/2.2047</f>
        <v>2839.68594623763</v>
      </c>
      <c r="AV86" s="0" t="n">
        <f aca="false">+($AG86*$E$138)/2.2047</f>
        <v>52250.2214107724</v>
      </c>
      <c r="AW86" s="0" t="n">
        <f aca="false">+($AG86*$E$144)/2.2047</f>
        <v>0</v>
      </c>
      <c r="AX86" s="0" t="n">
        <f aca="false">+($AG86*$E$150)/2.2047</f>
        <v>567.937189247526</v>
      </c>
      <c r="AY86" s="0" t="n">
        <f aca="false">+AI86+AM86+AQ86+AU86</f>
        <v>14561.6066649311</v>
      </c>
      <c r="AZ86" s="0" t="n">
        <f aca="false">+AJ86+AN86+AR86+AV86</f>
        <v>173823.676235889</v>
      </c>
      <c r="BA86" s="0" t="n">
        <f aca="false">+AK86+AO86+AS86+AW86</f>
        <v>0</v>
      </c>
      <c r="BB86" s="0" t="n">
        <f aca="false">+AL86+AP86+AT86+AX86</f>
        <v>1942.11631856515</v>
      </c>
      <c r="BC86" s="0" t="n">
        <f aca="false">+Z86+AY86</f>
        <v>92911.2958859365</v>
      </c>
      <c r="BD86" s="0" t="n">
        <f aca="false">+AA86+AZ86</f>
        <v>1095865.77839551</v>
      </c>
      <c r="BE86" s="0" t="n">
        <f aca="false">+AB86+BA86</f>
        <v>0</v>
      </c>
      <c r="BF86" s="0" t="n">
        <f aca="false">+AC86+BB86</f>
        <v>13286.7654991702</v>
      </c>
    </row>
    <row r="87" customFormat="false" ht="12.75" hidden="false" customHeight="false" outlineLevel="0" collapsed="false">
      <c r="A87" s="11"/>
      <c r="B87" s="0" t="s">
        <v>69</v>
      </c>
      <c r="C87" s="27" t="n">
        <v>17.5</v>
      </c>
      <c r="D87" s="0" t="n">
        <v>0.05</v>
      </c>
      <c r="E87" s="0" t="n">
        <f aca="false">+Qtr!$Y84*Ewes!$D87</f>
        <v>164.75</v>
      </c>
      <c r="F87" s="0" t="n">
        <f aca="false">+Qtr!$Y85*Ewes!$D88</f>
        <v>161.25</v>
      </c>
      <c r="G87" s="0" t="n">
        <f aca="false">+Qtr!$Y86*Ewes!$D89</f>
        <v>1487.25</v>
      </c>
      <c r="H87" s="0" t="n">
        <f aca="false">+Qtr!$Y87*Ewes!$D90</f>
        <v>1523.25</v>
      </c>
      <c r="I87" s="0" t="n">
        <f aca="false">SUM(E87:H87)</f>
        <v>3336.5</v>
      </c>
      <c r="J87" s="0" t="n">
        <f aca="false">+(E87*$D$132)/2.2047</f>
        <v>6921.8151914149</v>
      </c>
      <c r="K87" s="0" t="n">
        <f aca="false">+($E87*$D$138)/2.2047</f>
        <v>60219.7921653096</v>
      </c>
      <c r="L87" s="0" t="n">
        <f aca="false">+($E87*$D$144)/2.2047</f>
        <v>0</v>
      </c>
      <c r="M87" s="0" t="n">
        <f aca="false">+($E87*$D$150)/2.2047</f>
        <v>692.18151914149</v>
      </c>
      <c r="N87" s="0" t="n">
        <f aca="false">+($F87*$C$132)/2.2047</f>
        <v>0</v>
      </c>
      <c r="O87" s="0" t="n">
        <f aca="false">+($F87*$C$138)/2.2047</f>
        <v>45052.8351131959</v>
      </c>
      <c r="P87" s="0" t="n">
        <f aca="false">+($F87*$C$144)/2.2047</f>
        <v>0</v>
      </c>
      <c r="Q87" s="0" t="n">
        <f aca="false">+($F87*$C$150)/2.2047</f>
        <v>464.462217661814</v>
      </c>
      <c r="R87" s="0" t="n">
        <f aca="false">+($G87*$F$132)/2.2047</f>
        <v>0</v>
      </c>
      <c r="S87" s="0" t="n">
        <f aca="false">+($G87*$F$138)/2.2047</f>
        <v>474895.798163283</v>
      </c>
      <c r="T87" s="0" t="n">
        <f aca="false">+($G87*$F$144)/2.2047</f>
        <v>0</v>
      </c>
      <c r="U87" s="0" t="n">
        <f aca="false">+($G87*$F$150)/2.2047</f>
        <v>4895.83297075549</v>
      </c>
      <c r="V87" s="0" t="n">
        <f aca="false">+($H87*$E$132)/2.2047</f>
        <v>15086.4583347946</v>
      </c>
      <c r="W87" s="0" t="n">
        <f aca="false">+($H87*$E$138)/2.2047</f>
        <v>277590.833360221</v>
      </c>
      <c r="X87" s="0" t="n">
        <f aca="false">+($H87*$E$144)/2.2047</f>
        <v>0</v>
      </c>
      <c r="Y87" s="0" t="n">
        <f aca="false">+($H87*$E$150)/2.2047</f>
        <v>3017.29166695892</v>
      </c>
      <c r="Z87" s="0" t="n">
        <f aca="false">+J87+N87+R87+V87</f>
        <v>22008.2735262095</v>
      </c>
      <c r="AA87" s="0" t="n">
        <f aca="false">+K87+O87+S87+W87</f>
        <v>857759.258802009</v>
      </c>
      <c r="AB87" s="0" t="n">
        <f aca="false">+L87+P87+T87+X87</f>
        <v>0</v>
      </c>
      <c r="AC87" s="0" t="n">
        <f aca="false">+M87+Q87+U87+Y87</f>
        <v>9069.76837451772</v>
      </c>
      <c r="AD87" s="0" t="n">
        <f aca="false">+Qtr!$AA84*Ewes!$D87</f>
        <v>32.125</v>
      </c>
      <c r="AE87" s="0" t="n">
        <f aca="false">+Qtr!$AA85*Ewes!$D88</f>
        <v>33.25</v>
      </c>
      <c r="AF87" s="0" t="n">
        <f aca="false">+Qtr!$AA86*Ewes!$D89</f>
        <v>286.7175</v>
      </c>
      <c r="AG87" s="0" t="n">
        <f aca="false">+Qtr!$AA87*Ewes!$D90</f>
        <v>274.185</v>
      </c>
      <c r="AI87" s="0" t="n">
        <f aca="false">+(AD87*$D$132)/2.2047</f>
        <v>1349.70144475996</v>
      </c>
      <c r="AJ87" s="0" t="n">
        <f aca="false">+($AD87*$D$138)/2.2047</f>
        <v>11742.4025694117</v>
      </c>
      <c r="AK87" s="0" t="n">
        <f aca="false">+($AD87*$D$144)/2.2047</f>
        <v>0</v>
      </c>
      <c r="AL87" s="0" t="n">
        <f aca="false">+($AD87*$D$150)/2.2047</f>
        <v>134.970144475996</v>
      </c>
      <c r="AM87" s="0" t="n">
        <f aca="false">+($AE87*$C$132)/2.2047</f>
        <v>0</v>
      </c>
      <c r="AN87" s="0" t="n">
        <f aca="false">+($AE87*$C$138)/2.2047</f>
        <v>9289.96444969777</v>
      </c>
      <c r="AO87" s="0" t="n">
        <f aca="false">+($AE87*$C$144)/2.2047</f>
        <v>0</v>
      </c>
      <c r="AP87" s="0" t="n">
        <f aca="false">+($AE87*$C$150)/2.2047</f>
        <v>95.7728293783275</v>
      </c>
      <c r="AQ87" s="0" t="n">
        <f aca="false">+($AF87*$F$132)/2.2047</f>
        <v>0</v>
      </c>
      <c r="AR87" s="0" t="n">
        <f aca="false">+($AF87*$F$138)/2.2047</f>
        <v>91552.1506201923</v>
      </c>
      <c r="AS87" s="0" t="n">
        <f aca="false">+($AF87*$F$144)/2.2047</f>
        <v>0</v>
      </c>
      <c r="AT87" s="0" t="n">
        <f aca="false">+($AF87*$F$150)/2.2047</f>
        <v>943.836604331879</v>
      </c>
      <c r="AU87" s="0" t="n">
        <f aca="false">+($AG87*$E$132)/2.2047</f>
        <v>2715.56250026303</v>
      </c>
      <c r="AV87" s="0" t="n">
        <f aca="false">+($AG87*$E$138)/2.2047</f>
        <v>49966.3500048397</v>
      </c>
      <c r="AW87" s="0" t="n">
        <f aca="false">+($AG87*$E$144)/2.2047</f>
        <v>0</v>
      </c>
      <c r="AX87" s="0" t="n">
        <f aca="false">+($AG87*$E$150)/2.2047</f>
        <v>543.112500052606</v>
      </c>
      <c r="AY87" s="0" t="n">
        <f aca="false">+AI87+AM87+AQ87+AU87</f>
        <v>4065.26394502299</v>
      </c>
      <c r="AZ87" s="0" t="n">
        <f aca="false">+AJ87+AN87+AR87+AV87</f>
        <v>162550.867644141</v>
      </c>
      <c r="BA87" s="0" t="n">
        <f aca="false">+AK87+AO87+AS87+AW87</f>
        <v>0</v>
      </c>
      <c r="BB87" s="0" t="n">
        <f aca="false">+AL87+AP87+AT87+AX87</f>
        <v>1717.69207823881</v>
      </c>
      <c r="BC87" s="0" t="n">
        <f aca="false">+Z87+AY87</f>
        <v>26073.5374712325</v>
      </c>
      <c r="BD87" s="0" t="n">
        <f aca="false">+AA87+AZ87</f>
        <v>1020310.12644615</v>
      </c>
      <c r="BE87" s="0" t="n">
        <f aca="false">+AB87+BA87</f>
        <v>0</v>
      </c>
      <c r="BF87" s="0" t="n">
        <f aca="false">+AC87+BB87</f>
        <v>10787.4604527565</v>
      </c>
    </row>
    <row r="88" customFormat="false" ht="12.75" hidden="false" customHeight="false" outlineLevel="0" collapsed="false">
      <c r="A88" s="11"/>
      <c r="B88" s="0" t="s">
        <v>70</v>
      </c>
      <c r="C88" s="27" t="n">
        <v>17.75</v>
      </c>
      <c r="D88" s="0" t="n">
        <v>0.05</v>
      </c>
      <c r="E88" s="0" t="n">
        <f aca="false">+Qtr!$Y85*Ewes!$D88</f>
        <v>161.25</v>
      </c>
      <c r="F88" s="0" t="n">
        <f aca="false">+Qtr!$Y86*Ewes!$D89</f>
        <v>1487.25</v>
      </c>
      <c r="G88" s="0" t="n">
        <f aca="false">+Qtr!$Y87*Ewes!$D90</f>
        <v>1523.25</v>
      </c>
      <c r="H88" s="0" t="n">
        <f aca="false">+Qtr!$Y88*Ewes!$D91</f>
        <v>163.75</v>
      </c>
      <c r="I88" s="0" t="n">
        <f aca="false">SUM(E88:H88)</f>
        <v>3335.5</v>
      </c>
      <c r="J88" s="0" t="n">
        <f aca="false">+(E88*$D$132)/2.2047</f>
        <v>6774.76600677179</v>
      </c>
      <c r="K88" s="0" t="n">
        <f aca="false">+($E88*$D$138)/2.2047</f>
        <v>58940.4642589146</v>
      </c>
      <c r="L88" s="0" t="n">
        <f aca="false">+($E88*$D$144)/2.2047</f>
        <v>0</v>
      </c>
      <c r="M88" s="0" t="n">
        <f aca="false">+($E88*$D$150*1.2)/2.2047</f>
        <v>812.971920812615</v>
      </c>
      <c r="N88" s="0" t="n">
        <f aca="false">+($F88*$C$132)/2.2047</f>
        <v>0</v>
      </c>
      <c r="O88" s="0" t="n">
        <f aca="false">+($F88*$C$138)/2.2047</f>
        <v>415533.823392872</v>
      </c>
      <c r="P88" s="0" t="n">
        <f aca="false">+($F88*$C$144)/2.2047</f>
        <v>0</v>
      </c>
      <c r="Q88" s="0" t="n">
        <f aca="false">+($F88*$C$150*1.2)/2.2047</f>
        <v>5140.62461929326</v>
      </c>
      <c r="R88" s="0" t="n">
        <f aca="false">+($G88*$F$132)/2.2047</f>
        <v>0</v>
      </c>
      <c r="S88" s="0" t="n">
        <f aca="false">+($G88*$F$138)/2.2047</f>
        <v>486391.006590836</v>
      </c>
      <c r="T88" s="0" t="n">
        <f aca="false">+($G88*$F$144)/2.2047</f>
        <v>0</v>
      </c>
      <c r="U88" s="0" t="n">
        <f aca="false">+($G88*$F$150*1.2)/2.2047</f>
        <v>6017.20832895879</v>
      </c>
      <c r="V88" s="0" t="n">
        <f aca="false">+($H88*$E$132)/2.2047</f>
        <v>1621.80046106852</v>
      </c>
      <c r="W88" s="0" t="n">
        <f aca="false">+($H88*$E$138)/2.2047</f>
        <v>29841.1284836607</v>
      </c>
      <c r="X88" s="0" t="n">
        <f aca="false">+($H88*$E$144)/2.2047</f>
        <v>0</v>
      </c>
      <c r="Y88" s="0" t="n">
        <f aca="false">+($H88*$E$150*1.2)/2.2047</f>
        <v>389.232110656444</v>
      </c>
      <c r="Z88" s="0" t="n">
        <f aca="false">+J88+N88+R88+V88</f>
        <v>8396.56646784031</v>
      </c>
      <c r="AA88" s="0" t="n">
        <f aca="false">+K88+O88+S88+W88</f>
        <v>990706.422726283</v>
      </c>
      <c r="AB88" s="0" t="n">
        <f aca="false">+L88+P88+T88+X88</f>
        <v>0</v>
      </c>
      <c r="AC88" s="0" t="n">
        <f aca="false">+M88+Q88+U88+Y88</f>
        <v>12360.0369797211</v>
      </c>
      <c r="AD88" s="0" t="n">
        <f aca="false">+Qtr!$AA85*Ewes!$D88</f>
        <v>33.25</v>
      </c>
      <c r="AE88" s="0" t="n">
        <f aca="false">+Qtr!$AA86*Ewes!$D89</f>
        <v>286.7175</v>
      </c>
      <c r="AF88" s="0" t="n">
        <f aca="false">+Qtr!$AA87*Ewes!$D90</f>
        <v>274.185</v>
      </c>
      <c r="AG88" s="0" t="n">
        <f aca="false">+Qtr!$AA88*Ewes!$D91</f>
        <v>31.7325</v>
      </c>
      <c r="AI88" s="0" t="n">
        <f aca="false">+(AD88*$D$132)/2.2047</f>
        <v>1396.96725410953</v>
      </c>
      <c r="AJ88" s="0" t="n">
        <f aca="false">+($AD88*$D$138)/2.2047</f>
        <v>12153.6151107529</v>
      </c>
      <c r="AK88" s="0" t="n">
        <f aca="false">+($AD88*$D$144)/2.2047</f>
        <v>0</v>
      </c>
      <c r="AL88" s="0" t="n">
        <f aca="false">+($AD88*$D$150)/2.2047</f>
        <v>139.696725410953</v>
      </c>
      <c r="AM88" s="0" t="n">
        <f aca="false">+($AE88*$C$132)/2.2047</f>
        <v>0</v>
      </c>
      <c r="AN88" s="0" t="n">
        <f aca="false">+($AE88*$C$138)/2.2047</f>
        <v>80108.1317926682</v>
      </c>
      <c r="AO88" s="0" t="n">
        <f aca="false">+($AE88*$C$144)/2.2047</f>
        <v>0</v>
      </c>
      <c r="AP88" s="0" t="n">
        <f aca="false">+($AE88*$C$150)/2.2047</f>
        <v>825.857028790394</v>
      </c>
      <c r="AQ88" s="0" t="n">
        <f aca="false">+($AF88*$F$132)/2.2047</f>
        <v>0</v>
      </c>
      <c r="AR88" s="0" t="n">
        <f aca="false">+($AF88*$F$138)/2.2047</f>
        <v>87550.3811863504</v>
      </c>
      <c r="AS88" s="0" t="n">
        <f aca="false">+($AF88*$F$144)/2.2047</f>
        <v>0</v>
      </c>
      <c r="AT88" s="0" t="n">
        <f aca="false">+($AF88*$F$150)/2.2047</f>
        <v>902.581249343819</v>
      </c>
      <c r="AU88" s="0" t="n">
        <f aca="false">+($AG88*$E$132)/2.2047</f>
        <v>314.282645073934</v>
      </c>
      <c r="AV88" s="0" t="n">
        <f aca="false">+($AG88*$E$138)/2.2047</f>
        <v>5782.80066936038</v>
      </c>
      <c r="AW88" s="0" t="n">
        <f aca="false">+($AG88*$E$144)/2.2047</f>
        <v>0</v>
      </c>
      <c r="AX88" s="0" t="n">
        <f aca="false">+($AG88*$E$150)/2.2047</f>
        <v>62.8565290147868</v>
      </c>
      <c r="AY88" s="0" t="n">
        <f aca="false">+AI88+AM88+AQ88+AU88</f>
        <v>1711.24989918347</v>
      </c>
      <c r="AZ88" s="0" t="n">
        <f aca="false">+AJ88+AN88+AR88+AV88</f>
        <v>185594.928759132</v>
      </c>
      <c r="BA88" s="0" t="n">
        <f aca="false">+AK88+AO88+AS88+AW88</f>
        <v>0</v>
      </c>
      <c r="BB88" s="0" t="n">
        <f aca="false">+AL88+AP88+AT88+AX88</f>
        <v>1930.99153255995</v>
      </c>
      <c r="BC88" s="0" t="n">
        <f aca="false">+Z88+AY88</f>
        <v>10107.8163670238</v>
      </c>
      <c r="BD88" s="0" t="n">
        <f aca="false">+AA88+AZ88</f>
        <v>1176301.35148542</v>
      </c>
      <c r="BE88" s="0" t="n">
        <f aca="false">+AB88+BA88</f>
        <v>0</v>
      </c>
      <c r="BF88" s="0" t="n">
        <f aca="false">+AC88+BB88</f>
        <v>14291.0285122811</v>
      </c>
    </row>
    <row r="89" customFormat="false" ht="12.75" hidden="false" customHeight="false" outlineLevel="0" collapsed="false">
      <c r="A89" s="26" t="n">
        <v>2012</v>
      </c>
      <c r="B89" s="0" t="s">
        <v>67</v>
      </c>
      <c r="C89" s="27" t="n">
        <v>18</v>
      </c>
      <c r="D89" s="0" t="n">
        <v>0.45</v>
      </c>
      <c r="E89" s="0" t="n">
        <f aca="false">+Qtr!$Y86*Ewes!$D89</f>
        <v>1487.25</v>
      </c>
      <c r="F89" s="0" t="n">
        <f aca="false">+Qtr!$Y87*Ewes!$D90</f>
        <v>1523.25</v>
      </c>
      <c r="G89" s="0" t="n">
        <f aca="false">+Qtr!$Y88*Ewes!$D91</f>
        <v>163.75</v>
      </c>
      <c r="H89" s="0" t="n">
        <f aca="false">+Qtr!$Y89*Ewes!$D92</f>
        <v>158.25</v>
      </c>
      <c r="I89" s="0" t="n">
        <f aca="false">SUM(E89:H89)</f>
        <v>3332.5</v>
      </c>
      <c r="J89" s="0" t="n">
        <f aca="false">+(E89*$D$132)/2.2047</f>
        <v>62485.3999601324</v>
      </c>
      <c r="K89" s="0" t="n">
        <f aca="false">+($E89*$D$138)/2.2047</f>
        <v>543622.979653152</v>
      </c>
      <c r="L89" s="0" t="n">
        <f aca="false">+($E89*$D$144)/2.2047</f>
        <v>0</v>
      </c>
      <c r="M89" s="0" t="n">
        <f aca="false">+($E89*$D$150*0.8)/2.2047</f>
        <v>4998.83199681059</v>
      </c>
      <c r="N89" s="0" t="n">
        <f aca="false">+($F89*$C$132)/2.2047</f>
        <v>0</v>
      </c>
      <c r="O89" s="0" t="n">
        <f aca="false">+($F89*$C$138)/2.2047</f>
        <v>425592.130766981</v>
      </c>
      <c r="P89" s="0" t="n">
        <f aca="false">+($F89*$C$144)/2.2047</f>
        <v>0</v>
      </c>
      <c r="Q89" s="0" t="n">
        <f aca="false">+($F89*$C$150*0.8)/2.2047</f>
        <v>3510.03819189263</v>
      </c>
      <c r="R89" s="0" t="n">
        <f aca="false">+($G89*$F$132)/2.2047</f>
        <v>0</v>
      </c>
      <c r="S89" s="0" t="n">
        <f aca="false">+($G89*$F$138)/2.2047</f>
        <v>52287.2327781056</v>
      </c>
      <c r="T89" s="0" t="n">
        <f aca="false">+($G89*$F$144)/2.2047</f>
        <v>0</v>
      </c>
      <c r="U89" s="0" t="n">
        <f aca="false">+($G89*$F$150*0.8)/2.2047</f>
        <v>431.234909510149</v>
      </c>
      <c r="V89" s="0" t="n">
        <f aca="false">+($H89*$E$132)/2.2047</f>
        <v>1567.32777382652</v>
      </c>
      <c r="W89" s="0" t="n">
        <f aca="false">+($H89*$E$138)/2.2047</f>
        <v>28838.831038408</v>
      </c>
      <c r="X89" s="0" t="n">
        <f aca="false">+($H89*$E$144)/2.2047</f>
        <v>0</v>
      </c>
      <c r="Y89" s="0" t="n">
        <f aca="false">+($H89*$E$150*0.8)/2.2047</f>
        <v>250.772443812243</v>
      </c>
      <c r="Z89" s="0" t="n">
        <f aca="false">+J89+N89+R89+V89</f>
        <v>64052.7277339589</v>
      </c>
      <c r="AA89" s="0" t="n">
        <f aca="false">+K89+O89+S89+W89</f>
        <v>1050341.17423665</v>
      </c>
      <c r="AB89" s="0" t="n">
        <f aca="false">+L89+P89+T89+X89</f>
        <v>0</v>
      </c>
      <c r="AC89" s="0" t="n">
        <f aca="false">+M89+Q89+U89+Y89</f>
        <v>9190.87754202561</v>
      </c>
      <c r="AD89" s="0" t="n">
        <f aca="false">+Qtr!$AA86*Ewes!$D89</f>
        <v>286.7175</v>
      </c>
      <c r="AE89" s="0" t="n">
        <f aca="false">+Qtr!$AA87*Ewes!$D90</f>
        <v>274.185</v>
      </c>
      <c r="AF89" s="0" t="n">
        <f aca="false">+Qtr!$AA88*Ewes!$D91</f>
        <v>31.7325</v>
      </c>
      <c r="AG89" s="0" t="n">
        <f aca="false">+Qtr!$AA89*Ewes!$D92</f>
        <v>33</v>
      </c>
      <c r="AI89" s="0" t="n">
        <f aca="false">+(AD89*$D$132)/2.2047</f>
        <v>12046.1641708316</v>
      </c>
      <c r="AJ89" s="0" t="n">
        <f aca="false">+($AD89*$D$138)/2.2047</f>
        <v>104801.628286235</v>
      </c>
      <c r="AK89" s="0" t="n">
        <f aca="false">+($AD89*$D$144)/2.2047</f>
        <v>0</v>
      </c>
      <c r="AL89" s="0" t="n">
        <f aca="false">+($AD89*$D$150)/2.2047</f>
        <v>1204.61641708316</v>
      </c>
      <c r="AM89" s="0" t="n">
        <f aca="false">+($AE89*$C$132)/2.2047</f>
        <v>0</v>
      </c>
      <c r="AN89" s="0" t="n">
        <f aca="false">+($AE89*$C$138)/2.2047</f>
        <v>76606.5835380566</v>
      </c>
      <c r="AO89" s="0" t="n">
        <f aca="false">+($AE89*$C$144)/2.2047</f>
        <v>0</v>
      </c>
      <c r="AP89" s="0" t="n">
        <f aca="false">+($AE89*$C$150)/2.2047</f>
        <v>789.758593175841</v>
      </c>
      <c r="AQ89" s="0" t="n">
        <f aca="false">+($AF89*$F$132)/2.2047</f>
        <v>0</v>
      </c>
      <c r="AR89" s="0" t="n">
        <f aca="false">+($AF89*$F$138)/2.2047</f>
        <v>10132.5472618701</v>
      </c>
      <c r="AS89" s="0" t="n">
        <f aca="false">+($AF89*$F$144)/2.2047</f>
        <v>0</v>
      </c>
      <c r="AT89" s="0" t="n">
        <f aca="false">+($AF89*$F$150)/2.2047</f>
        <v>104.459250122373</v>
      </c>
      <c r="AU89" s="0" t="n">
        <f aca="false">+($AG89*$E$132)/2.2047</f>
        <v>326.836123451976</v>
      </c>
      <c r="AV89" s="0" t="n">
        <f aca="false">+($AG89*$E$138)/2.2047</f>
        <v>6013.78467151635</v>
      </c>
      <c r="AW89" s="0" t="n">
        <f aca="false">+($AG89*$E$144)/2.2047</f>
        <v>0</v>
      </c>
      <c r="AX89" s="0" t="n">
        <f aca="false">+($AG89*$E$150)/2.2047</f>
        <v>65.3672246903951</v>
      </c>
      <c r="AY89" s="0" t="n">
        <f aca="false">+AI89+AM89+AQ89+AU89</f>
        <v>12373.0002942835</v>
      </c>
      <c r="AZ89" s="0" t="n">
        <f aca="false">+AJ89+AN89+AR89+AV89</f>
        <v>197554.543757678</v>
      </c>
      <c r="BA89" s="0" t="n">
        <f aca="false">+AK89+AO89+AS89+AW89</f>
        <v>0</v>
      </c>
      <c r="BB89" s="0" t="n">
        <f aca="false">+AL89+AP89+AT89+AX89</f>
        <v>2164.20148507177</v>
      </c>
      <c r="BC89" s="0" t="n">
        <f aca="false">+Z89+AY89</f>
        <v>76425.7280282424</v>
      </c>
      <c r="BD89" s="0" t="n">
        <f aca="false">+AA89+AZ89</f>
        <v>1247895.71799432</v>
      </c>
      <c r="BE89" s="0" t="n">
        <f aca="false">+AB89+BA89</f>
        <v>0</v>
      </c>
      <c r="BF89" s="0" t="n">
        <f aca="false">+AC89+BB89</f>
        <v>11355.0790270974</v>
      </c>
    </row>
    <row r="90" customFormat="false" ht="12.75" hidden="false" customHeight="false" outlineLevel="0" collapsed="false">
      <c r="A90" s="11"/>
      <c r="B90" s="0" t="s">
        <v>68</v>
      </c>
      <c r="C90" s="27" t="n">
        <v>18.25</v>
      </c>
      <c r="D90" s="0" t="n">
        <v>0.45</v>
      </c>
      <c r="E90" s="0" t="n">
        <f aca="false">+Qtr!$Y87*Ewes!$D90</f>
        <v>1523.25</v>
      </c>
      <c r="F90" s="0" t="n">
        <f aca="false">+Qtr!$Y88*Ewes!$D91</f>
        <v>163.75</v>
      </c>
      <c r="G90" s="0" t="n">
        <f aca="false">+Qtr!$Y89*Ewes!$D92</f>
        <v>158.25</v>
      </c>
      <c r="H90" s="0" t="n">
        <f aca="false">+Qtr!$Y90*Ewes!$D93</f>
        <v>1468.125</v>
      </c>
      <c r="I90" s="0" t="n">
        <f aca="false">SUM(E90:H90)</f>
        <v>3313.375</v>
      </c>
      <c r="J90" s="0" t="n">
        <f aca="false">+(E90*$D$132)/2.2047</f>
        <v>63997.9058593186</v>
      </c>
      <c r="K90" s="0" t="n">
        <f aca="false">+($E90*$D$138)/2.2047</f>
        <v>556781.780976072</v>
      </c>
      <c r="L90" s="0" t="n">
        <f aca="false">+($E90*$D$144)/2.2047</f>
        <v>0</v>
      </c>
      <c r="M90" s="0" t="n">
        <f aca="false">+($E90*$D$150*1.1)/2.2047</f>
        <v>7039.76964452505</v>
      </c>
      <c r="N90" s="0" t="n">
        <f aca="false">+($F90*$C$132)/2.2047</f>
        <v>0</v>
      </c>
      <c r="O90" s="0" t="n">
        <f aca="false">+($F90*$C$138)/2.2047</f>
        <v>45751.3286808424</v>
      </c>
      <c r="P90" s="0" t="n">
        <f aca="false">+($F90*$C$144)/2.2047</f>
        <v>0</v>
      </c>
      <c r="Q90" s="0" t="n">
        <f aca="false">+($F90*$C$150*1.1)/2.2047</f>
        <v>518.829500504398</v>
      </c>
      <c r="R90" s="0" t="n">
        <f aca="false">+($G90*$F$132)/2.2047</f>
        <v>0</v>
      </c>
      <c r="S90" s="0" t="n">
        <f aca="false">+($G90*$F$138)/2.2047</f>
        <v>50531.0203794517</v>
      </c>
      <c r="T90" s="0" t="n">
        <f aca="false">+($G90*$F$144)/2.2047</f>
        <v>0</v>
      </c>
      <c r="U90" s="0" t="n">
        <f aca="false">+($G90*$F$150*1.1)/2.2047</f>
        <v>573.03218987007</v>
      </c>
      <c r="V90" s="0" t="n">
        <f aca="false">+($H90*$E$132)/2.2047</f>
        <v>14540.4934467555</v>
      </c>
      <c r="W90" s="0" t="n">
        <f aca="false">+($H90*$E$138)/2.2047</f>
        <v>267545.079420301</v>
      </c>
      <c r="X90" s="0" t="n">
        <f aca="false">+($H90*$E$144)/2.2047</f>
        <v>0</v>
      </c>
      <c r="Y90" s="0" t="n">
        <f aca="false">+($H90*$E$150*1.1)/2.2047</f>
        <v>3198.90855828621</v>
      </c>
      <c r="Z90" s="0" t="n">
        <f aca="false">+J90+N90+R90+V90</f>
        <v>78538.3993060741</v>
      </c>
      <c r="AA90" s="0" t="n">
        <f aca="false">+K90+O90+S90+W90</f>
        <v>920609.209456667</v>
      </c>
      <c r="AB90" s="0" t="n">
        <f aca="false">+L90+P90+T90+X90</f>
        <v>0</v>
      </c>
      <c r="AC90" s="0" t="n">
        <f aca="false">+M90+Q90+U90+Y90</f>
        <v>11330.5398931857</v>
      </c>
      <c r="AD90" s="0" t="n">
        <f aca="false">+Qtr!$AA87*Ewes!$D90</f>
        <v>274.185</v>
      </c>
      <c r="AE90" s="0" t="n">
        <f aca="false">+Qtr!$AA88*Ewes!$D91</f>
        <v>31.7325</v>
      </c>
      <c r="AF90" s="0" t="n">
        <f aca="false">+Qtr!$AA89*Ewes!$D92</f>
        <v>33</v>
      </c>
      <c r="AG90" s="0" t="n">
        <f aca="false">+Qtr!$AA90*Ewes!$D93</f>
        <v>284.58</v>
      </c>
      <c r="AI90" s="0" t="n">
        <f aca="false">+(AD90*$D$132)/2.2047</f>
        <v>11519.6230546774</v>
      </c>
      <c r="AJ90" s="0" t="n">
        <f aca="false">+($AD90*$D$138)/2.2047</f>
        <v>100220.720575693</v>
      </c>
      <c r="AK90" s="0" t="n">
        <f aca="false">+($AD90*$D$144)/2.2047</f>
        <v>0</v>
      </c>
      <c r="AL90" s="0" t="n">
        <f aca="false">+($AD90*$D$150)/2.2047</f>
        <v>1151.96230546774</v>
      </c>
      <c r="AM90" s="0" t="n">
        <f aca="false">+($AE90*$C$132)/2.2047</f>
        <v>0</v>
      </c>
      <c r="AN90" s="0" t="n">
        <f aca="false">+($AE90*$C$138)/2.2047</f>
        <v>8865.97885413637</v>
      </c>
      <c r="AO90" s="0" t="n">
        <f aca="false">+($AE90*$C$144)/2.2047</f>
        <v>0</v>
      </c>
      <c r="AP90" s="0" t="n">
        <f aca="false">+($AE90*$C$150)/2.2047</f>
        <v>91.401843857076</v>
      </c>
      <c r="AQ90" s="0" t="n">
        <f aca="false">+($AF90*$F$132)/2.2047</f>
        <v>0</v>
      </c>
      <c r="AR90" s="0" t="n">
        <f aca="false">+($AF90*$F$138)/2.2047</f>
        <v>10537.2743919236</v>
      </c>
      <c r="AS90" s="0" t="n">
        <f aca="false">+($AF90*$F$144)/2.2047</f>
        <v>0</v>
      </c>
      <c r="AT90" s="0" t="n">
        <f aca="false">+($AF90*$F$150)/2.2047</f>
        <v>108.631694762099</v>
      </c>
      <c r="AU90" s="0" t="n">
        <f aca="false">+($AG90*$E$132)/2.2047</f>
        <v>2818.5158791504</v>
      </c>
      <c r="AV90" s="0" t="n">
        <f aca="false">+($AG90*$E$138)/2.2047</f>
        <v>51860.6921763674</v>
      </c>
      <c r="AW90" s="0" t="n">
        <f aca="false">+($AG90*$E$144)/2.2047</f>
        <v>0</v>
      </c>
      <c r="AX90" s="0" t="n">
        <f aca="false">+($AG90*$E$150)/2.2047</f>
        <v>563.70317583008</v>
      </c>
      <c r="AY90" s="0" t="n">
        <f aca="false">+AI90+AM90+AQ90+AU90</f>
        <v>14338.1389338278</v>
      </c>
      <c r="AZ90" s="0" t="n">
        <f aca="false">+AJ90+AN90+AR90+AV90</f>
        <v>171484.66599812</v>
      </c>
      <c r="BA90" s="0" t="n">
        <f aca="false">+AK90+AO90+AS90+AW90</f>
        <v>0</v>
      </c>
      <c r="BB90" s="0" t="n">
        <f aca="false">+AL90+AP90+AT90+AX90</f>
        <v>1915.69901991699</v>
      </c>
      <c r="BC90" s="0" t="n">
        <f aca="false">+Z90+AY90</f>
        <v>92876.5382399019</v>
      </c>
      <c r="BD90" s="0" t="n">
        <f aca="false">+AA90+AZ90</f>
        <v>1092093.87545479</v>
      </c>
      <c r="BE90" s="0" t="n">
        <f aca="false">+AB90+BA90</f>
        <v>0</v>
      </c>
      <c r="BF90" s="0" t="n">
        <f aca="false">+AC90+BB90</f>
        <v>13246.2389131027</v>
      </c>
    </row>
    <row r="91" customFormat="false" ht="12.75" hidden="false" customHeight="false" outlineLevel="0" collapsed="false">
      <c r="A91" s="11"/>
      <c r="B91" s="0" t="s">
        <v>69</v>
      </c>
      <c r="C91" s="27" t="n">
        <v>18.5</v>
      </c>
      <c r="D91" s="0" t="n">
        <v>0.05</v>
      </c>
      <c r="E91" s="0" t="n">
        <f aca="false">+Qtr!$Y88*Ewes!$D91</f>
        <v>163.75</v>
      </c>
      <c r="F91" s="0" t="n">
        <f aca="false">+Qtr!$Y89*Ewes!$D92</f>
        <v>158.25</v>
      </c>
      <c r="G91" s="0" t="n">
        <f aca="false">+Qtr!$Y90*Ewes!$D93</f>
        <v>1468.125</v>
      </c>
      <c r="H91" s="0" t="n">
        <f aca="false">+Qtr!$Y91*Ewes!$D94</f>
        <v>1512</v>
      </c>
      <c r="I91" s="0" t="n">
        <f aca="false">SUM(E91:H91)</f>
        <v>3302.125</v>
      </c>
      <c r="J91" s="0" t="n">
        <f aca="false">+(E91*$D$132)/2.2047</f>
        <v>6879.80113865972</v>
      </c>
      <c r="K91" s="0" t="n">
        <f aca="false">+($E91*$D$138)/2.2047</f>
        <v>59854.2699063396</v>
      </c>
      <c r="L91" s="0" t="n">
        <f aca="false">+($E91*$D$144)/2.2047</f>
        <v>0</v>
      </c>
      <c r="M91" s="0" t="n">
        <f aca="false">+($E91*$D$150)/2.2047</f>
        <v>687.980113865972</v>
      </c>
      <c r="N91" s="0" t="n">
        <f aca="false">+($F91*$C$132)/2.2047</f>
        <v>0</v>
      </c>
      <c r="O91" s="0" t="n">
        <f aca="false">+($F91*$C$138)/2.2047</f>
        <v>44214.6428320202</v>
      </c>
      <c r="P91" s="0" t="n">
        <f aca="false">+($F91*$C$144)/2.2047</f>
        <v>0</v>
      </c>
      <c r="Q91" s="0" t="n">
        <f aca="false">+($F91*$C$150)/2.2047</f>
        <v>455.821060123919</v>
      </c>
      <c r="R91" s="0" t="n">
        <f aca="false">+($G91*$F$132)/2.2047</f>
        <v>0</v>
      </c>
      <c r="S91" s="0" t="n">
        <f aca="false">+($G91*$F$138)/2.2047</f>
        <v>468788.968686145</v>
      </c>
      <c r="T91" s="0" t="n">
        <f aca="false">+($G91*$F$144)/2.2047</f>
        <v>0</v>
      </c>
      <c r="U91" s="0" t="n">
        <f aca="false">+($G91*$F$150)/2.2047</f>
        <v>4832.87596583655</v>
      </c>
      <c r="V91" s="0" t="n">
        <f aca="false">+($H91*$E$132)/2.2047</f>
        <v>14975.0369290723</v>
      </c>
      <c r="W91" s="0" t="n">
        <f aca="false">+($H91*$E$138)/2.2047</f>
        <v>275540.679494931</v>
      </c>
      <c r="X91" s="0" t="n">
        <f aca="false">+($H91*$E$144)/2.2047</f>
        <v>0</v>
      </c>
      <c r="Y91" s="0" t="n">
        <f aca="false">+($H91*$E$150)/2.2047</f>
        <v>2995.00738581447</v>
      </c>
      <c r="Z91" s="0" t="n">
        <f aca="false">+J91+N91+R91+V91</f>
        <v>21854.8380677321</v>
      </c>
      <c r="AA91" s="0" t="n">
        <f aca="false">+K91+O91+S91+W91</f>
        <v>848398.560919436</v>
      </c>
      <c r="AB91" s="0" t="n">
        <f aca="false">+L91+P91+T91+X91</f>
        <v>0</v>
      </c>
      <c r="AC91" s="0" t="n">
        <f aca="false">+M91+Q91+U91+Y91</f>
        <v>8971.68452564091</v>
      </c>
      <c r="AD91" s="0" t="n">
        <f aca="false">+Qtr!$AA88*Ewes!$D91</f>
        <v>31.7325</v>
      </c>
      <c r="AE91" s="0" t="n">
        <f aca="false">+Qtr!$AA89*Ewes!$D92</f>
        <v>33</v>
      </c>
      <c r="AF91" s="0" t="n">
        <f aca="false">+Qtr!$AA90*Ewes!$D93</f>
        <v>284.58</v>
      </c>
      <c r="AG91" s="0" t="n">
        <f aca="false">+Qtr!$AA91*Ewes!$D94</f>
        <v>272.16</v>
      </c>
      <c r="AI91" s="0" t="n">
        <f aca="false">+(AD91*$D$132)/2.2047</f>
        <v>1333.21092905356</v>
      </c>
      <c r="AJ91" s="0" t="n">
        <f aca="false">+($AD91*$D$138)/2.2047</f>
        <v>11598.9350827659</v>
      </c>
      <c r="AK91" s="0" t="n">
        <f aca="false">+($AD91*$D$144)/2.2047</f>
        <v>0</v>
      </c>
      <c r="AL91" s="0" t="n">
        <f aca="false">+($AD91*$D$150)/2.2047</f>
        <v>133.321092905356</v>
      </c>
      <c r="AM91" s="0" t="n">
        <f aca="false">+($AE91*$C$132)/2.2047</f>
        <v>0</v>
      </c>
      <c r="AN91" s="0" t="n">
        <f aca="false">+($AE91*$C$138)/2.2047</f>
        <v>9220.11509293312</v>
      </c>
      <c r="AO91" s="0" t="n">
        <f aca="false">+($AE91*$C$144)/2.2047</f>
        <v>0</v>
      </c>
      <c r="AP91" s="0" t="n">
        <f aca="false">+($AE91*$C$150)/2.2047</f>
        <v>95.0527329168363</v>
      </c>
      <c r="AQ91" s="0" t="n">
        <f aca="false">+($AF91*$F$132)/2.2047</f>
        <v>0</v>
      </c>
      <c r="AR91" s="0" t="n">
        <f aca="false">+($AF91*$F$138)/2.2047</f>
        <v>90869.6226198063</v>
      </c>
      <c r="AS91" s="0" t="n">
        <f aca="false">+($AF91*$F$144)/2.2047</f>
        <v>0</v>
      </c>
      <c r="AT91" s="0" t="n">
        <f aca="false">+($AF91*$F$150)/2.2047</f>
        <v>936.80023319388</v>
      </c>
      <c r="AU91" s="0" t="n">
        <f aca="false">+($AG91*$E$132)/2.2047</f>
        <v>2695.50664723302</v>
      </c>
      <c r="AV91" s="0" t="n">
        <f aca="false">+($AG91*$E$138)/2.2047</f>
        <v>49597.3223090876</v>
      </c>
      <c r="AW91" s="0" t="n">
        <f aca="false">+($AG91*$E$144)/2.2047</f>
        <v>0</v>
      </c>
      <c r="AX91" s="0" t="n">
        <f aca="false">+($AG91*$E$150)/2.2047</f>
        <v>539.101329446604</v>
      </c>
      <c r="AY91" s="0" t="n">
        <f aca="false">+AI91+AM91+AQ91+AU91</f>
        <v>4028.71757628657</v>
      </c>
      <c r="AZ91" s="0" t="n">
        <f aca="false">+AJ91+AN91+AR91+AV91</f>
        <v>161285.995104593</v>
      </c>
      <c r="BA91" s="0" t="n">
        <f aca="false">+AK91+AO91+AS91+AW91</f>
        <v>0</v>
      </c>
      <c r="BB91" s="0" t="n">
        <f aca="false">+AL91+AP91+AT91+AX91</f>
        <v>1704.27538846268</v>
      </c>
      <c r="BC91" s="0" t="n">
        <f aca="false">+Z91+AY91</f>
        <v>25883.5556440186</v>
      </c>
      <c r="BD91" s="0" t="n">
        <f aca="false">+AA91+AZ91</f>
        <v>1009684.55602403</v>
      </c>
      <c r="BE91" s="0" t="n">
        <f aca="false">+AB91+BA91</f>
        <v>0</v>
      </c>
      <c r="BF91" s="0" t="n">
        <f aca="false">+AC91+BB91</f>
        <v>10675.9599141036</v>
      </c>
    </row>
    <row r="92" customFormat="false" ht="12.75" hidden="false" customHeight="false" outlineLevel="0" collapsed="false">
      <c r="A92" s="11"/>
      <c r="B92" s="0" t="s">
        <v>70</v>
      </c>
      <c r="C92" s="27" t="n">
        <v>18.75</v>
      </c>
      <c r="D92" s="0" t="n">
        <v>0.05</v>
      </c>
      <c r="E92" s="0" t="n">
        <f aca="false">+Qtr!$Y89*Ewes!$D92</f>
        <v>158.25</v>
      </c>
      <c r="F92" s="0" t="n">
        <f aca="false">+Qtr!$Y90*Ewes!$D93</f>
        <v>1468.125</v>
      </c>
      <c r="G92" s="0" t="n">
        <f aca="false">+Qtr!$Y91*Ewes!$D94</f>
        <v>1512</v>
      </c>
      <c r="H92" s="0" t="n">
        <f aca="false">+Qtr!$Y92*Ewes!$D95</f>
        <v>162.375</v>
      </c>
      <c r="I92" s="0" t="n">
        <f aca="false">SUM(E92:H92)</f>
        <v>3300.75</v>
      </c>
      <c r="J92" s="0" t="n">
        <f aca="false">+(E92*$D$132)/2.2047</f>
        <v>6648.72384850627</v>
      </c>
      <c r="K92" s="0" t="n">
        <f aca="false">+($E92*$D$138)/2.2047</f>
        <v>57843.8974820045</v>
      </c>
      <c r="L92" s="0" t="n">
        <f aca="false">+($E92*$D$144)/2.2047</f>
        <v>0</v>
      </c>
      <c r="M92" s="0" t="n">
        <f aca="false">+($E92*$D$150*1.2)/2.2047</f>
        <v>797.846861820752</v>
      </c>
      <c r="N92" s="0" t="n">
        <f aca="false">+($F92*$C$132)/2.2047</f>
        <v>0</v>
      </c>
      <c r="O92" s="0" t="n">
        <f aca="false">+($F92*$C$138)/2.2047</f>
        <v>410190.347600377</v>
      </c>
      <c r="P92" s="0" t="n">
        <f aca="false">+($F92*$C$144)/2.2047</f>
        <v>0</v>
      </c>
      <c r="Q92" s="0" t="n">
        <f aca="false">+($F92*$C$150*1.2)/2.2047</f>
        <v>5074.51976412837</v>
      </c>
      <c r="R92" s="0" t="n">
        <f aca="false">+($G92*$F$132)/2.2047</f>
        <v>0</v>
      </c>
      <c r="S92" s="0" t="n">
        <f aca="false">+($G92*$F$138)/2.2047</f>
        <v>482798.753957225</v>
      </c>
      <c r="T92" s="0" t="n">
        <f aca="false">+($G92*$F$144)/2.2047</f>
        <v>0</v>
      </c>
      <c r="U92" s="0" t="n">
        <f aca="false">+($G92*$F$150*1.2)/2.2047</f>
        <v>5972.76809019248</v>
      </c>
      <c r="V92" s="0" t="n">
        <f aca="false">+($H92*$E$132)/2.2047</f>
        <v>1608.18228925802</v>
      </c>
      <c r="W92" s="0" t="n">
        <f aca="false">+($H92*$E$138)/2.2047</f>
        <v>29590.5541223475</v>
      </c>
      <c r="X92" s="0" t="n">
        <f aca="false">+($H92*$E$144)/2.2047</f>
        <v>0</v>
      </c>
      <c r="Y92" s="0" t="n">
        <f aca="false">+($H92*$E$150*1.2)/2.2047</f>
        <v>385.963749421924</v>
      </c>
      <c r="Z92" s="0" t="n">
        <f aca="false">+J92+N92+R92+V92</f>
        <v>8256.90613776428</v>
      </c>
      <c r="AA92" s="0" t="n">
        <f aca="false">+K92+O92+S92+W92</f>
        <v>980423.553161954</v>
      </c>
      <c r="AB92" s="0" t="n">
        <f aca="false">+L92+P92+T92+X92</f>
        <v>0</v>
      </c>
      <c r="AC92" s="0" t="n">
        <f aca="false">+M92+Q92+U92+Y92</f>
        <v>12231.0984655635</v>
      </c>
      <c r="AD92" s="0" t="n">
        <f aca="false">+Qtr!$AA89*Ewes!$D92</f>
        <v>33</v>
      </c>
      <c r="AE92" s="0" t="n">
        <f aca="false">+Qtr!$AA90*Ewes!$D93</f>
        <v>284.58</v>
      </c>
      <c r="AF92" s="0" t="n">
        <f aca="false">+Qtr!$AA91*Ewes!$D94</f>
        <v>272.16</v>
      </c>
      <c r="AG92" s="0" t="n">
        <f aca="false">+Qtr!$AA92*Ewes!$D95</f>
        <v>31.87</v>
      </c>
      <c r="AI92" s="0" t="n">
        <f aca="false">+(AD92*$D$132)/2.2047</f>
        <v>1386.46374092074</v>
      </c>
      <c r="AJ92" s="0" t="n">
        <f aca="false">+($AD92*$D$138)/2.2047</f>
        <v>12062.2345460104</v>
      </c>
      <c r="AK92" s="0" t="n">
        <f aca="false">+($AD92*$D$144)/2.2047</f>
        <v>0</v>
      </c>
      <c r="AL92" s="0" t="n">
        <f aca="false">+($AD92*$D$150)/2.2047</f>
        <v>138.646374092074</v>
      </c>
      <c r="AM92" s="0" t="n">
        <f aca="false">+($AE92*$C$132)/2.2047</f>
        <v>0</v>
      </c>
      <c r="AN92" s="0" t="n">
        <f aca="false">+($AE92*$C$138)/2.2047</f>
        <v>79510.9197923305</v>
      </c>
      <c r="AO92" s="0" t="n">
        <f aca="false">+($AE92*$C$144)/2.2047</f>
        <v>0</v>
      </c>
      <c r="AP92" s="0" t="n">
        <f aca="false">+($AE92*$C$150)/2.2047</f>
        <v>819.700204044645</v>
      </c>
      <c r="AQ92" s="0" t="n">
        <f aca="false">+($AF92*$F$132)/2.2047</f>
        <v>0</v>
      </c>
      <c r="AR92" s="0" t="n">
        <f aca="false">+($AF92*$F$138)/2.2047</f>
        <v>86903.7757123005</v>
      </c>
      <c r="AS92" s="0" t="n">
        <f aca="false">+($AF92*$F$144)/2.2047</f>
        <v>0</v>
      </c>
      <c r="AT92" s="0" t="n">
        <f aca="false">+($AF92*$F$150)/2.2047</f>
        <v>895.915213528872</v>
      </c>
      <c r="AU92" s="0" t="n">
        <f aca="false">+($AG92*$E$132)/2.2047</f>
        <v>315.644462254984</v>
      </c>
      <c r="AV92" s="0" t="n">
        <f aca="false">+($AG92*$E$138)/2.2047</f>
        <v>5807.8581054917</v>
      </c>
      <c r="AW92" s="0" t="n">
        <f aca="false">+($AG92*$E$144)/2.2047</f>
        <v>0</v>
      </c>
      <c r="AX92" s="0" t="n">
        <f aca="false">+($AG92*$E$150)/2.2047</f>
        <v>63.1288924509967</v>
      </c>
      <c r="AY92" s="0" t="n">
        <f aca="false">+AI92+AM92+AQ92+AU92</f>
        <v>1702.10820317572</v>
      </c>
      <c r="AZ92" s="0" t="n">
        <f aca="false">+AJ92+AN92+AR92+AV92</f>
        <v>184284.788156133</v>
      </c>
      <c r="BA92" s="0" t="n">
        <f aca="false">+AK92+AO92+AS92+AW92</f>
        <v>0</v>
      </c>
      <c r="BB92" s="0" t="n">
        <f aca="false">+AL92+AP92+AT92+AX92</f>
        <v>1917.39068411659</v>
      </c>
      <c r="BC92" s="0" t="n">
        <f aca="false">+Z92+AY92</f>
        <v>9959.01434094</v>
      </c>
      <c r="BD92" s="0" t="n">
        <f aca="false">+AA92+AZ92</f>
        <v>1164708.34131809</v>
      </c>
      <c r="BE92" s="0" t="n">
        <f aca="false">+AB92+BA92</f>
        <v>0</v>
      </c>
      <c r="BF92" s="0" t="n">
        <f aca="false">+AC92+BB92</f>
        <v>14148.4891496801</v>
      </c>
    </row>
    <row r="93" customFormat="false" ht="12.75" hidden="false" customHeight="false" outlineLevel="0" collapsed="false">
      <c r="A93" s="0" t="n">
        <v>2013</v>
      </c>
      <c r="B93" s="0" t="s">
        <v>67</v>
      </c>
      <c r="C93" s="27" t="n">
        <v>19</v>
      </c>
      <c r="D93" s="0" t="n">
        <v>0.45</v>
      </c>
      <c r="E93" s="0" t="n">
        <f aca="false">+Qtr!$Y90*Ewes!$D93</f>
        <v>1468.125</v>
      </c>
      <c r="F93" s="0" t="n">
        <f aca="false">+Qtr!$Y91*Ewes!$D94</f>
        <v>1512</v>
      </c>
      <c r="G93" s="0" t="n">
        <f aca="false">+Qtr!$Y92*Ewes!$D95</f>
        <v>162.375</v>
      </c>
      <c r="H93" s="0" t="n">
        <f aca="false">+Qtr!$Y93*Ewes!$D96</f>
        <v>156.75</v>
      </c>
      <c r="I93" s="0" t="n">
        <f aca="false">SUM(E93:H93)</f>
        <v>3299.25</v>
      </c>
      <c r="J93" s="0" t="n">
        <f aca="false">+(E93*$D$132)/2.2047</f>
        <v>61681.8812011897</v>
      </c>
      <c r="K93" s="0" t="n">
        <f aca="false">+($E93*$D$138)/2.2047</f>
        <v>536632.36645035</v>
      </c>
      <c r="L93" s="0" t="n">
        <f aca="false">+($E93*$D$144)/2.2047</f>
        <v>0</v>
      </c>
      <c r="M93" s="0" t="n">
        <f aca="false">+($E93*$D$150*0.8)/2.2047</f>
        <v>4934.55049609517</v>
      </c>
      <c r="N93" s="0" t="n">
        <f aca="false">+($F93*$C$132)/2.2047</f>
        <v>0</v>
      </c>
      <c r="O93" s="0" t="n">
        <f aca="false">+($F93*$C$138)/2.2047</f>
        <v>422448.909712572</v>
      </c>
      <c r="P93" s="0" t="n">
        <f aca="false">+($F93*$C$144)/2.2047</f>
        <v>0</v>
      </c>
      <c r="Q93" s="0" t="n">
        <f aca="false">+($F93*$C$150*0.8)/2.2047</f>
        <v>3484.11471927895</v>
      </c>
      <c r="R93" s="0" t="n">
        <f aca="false">+($G93*$F$132)/2.2047</f>
        <v>0</v>
      </c>
      <c r="S93" s="0" t="n">
        <f aca="false">+($G93*$F$138)/2.2047</f>
        <v>51848.1796784421</v>
      </c>
      <c r="T93" s="0" t="n">
        <f aca="false">+($G93*$F$144)/2.2047</f>
        <v>0</v>
      </c>
      <c r="U93" s="0" t="n">
        <f aca="false">+($G93*$F$150*0.8)/2.2047</f>
        <v>427.613853018079</v>
      </c>
      <c r="V93" s="0" t="n">
        <f aca="false">+($H93*$E$132)/2.2047</f>
        <v>1552.47158639688</v>
      </c>
      <c r="W93" s="0" t="n">
        <f aca="false">+($H93*$E$138)/2.2047</f>
        <v>28565.4771897027</v>
      </c>
      <c r="X93" s="0" t="n">
        <f aca="false">+($H93*$E$144)/2.2047</f>
        <v>0</v>
      </c>
      <c r="Y93" s="0" t="n">
        <f aca="false">+($H93*$E$150*0.8)/2.2047</f>
        <v>248.395453823501</v>
      </c>
      <c r="Z93" s="0" t="n">
        <f aca="false">+J93+N93+R93+V93</f>
        <v>63234.3527875865</v>
      </c>
      <c r="AA93" s="0" t="n">
        <f aca="false">+K93+O93+S93+W93</f>
        <v>1039494.93303107</v>
      </c>
      <c r="AB93" s="0" t="n">
        <f aca="false">+L93+P93+T93+X93</f>
        <v>0</v>
      </c>
      <c r="AC93" s="0" t="n">
        <f aca="false">+M93+Q93+U93+Y93</f>
        <v>9094.6745222157</v>
      </c>
      <c r="AD93" s="0" t="n">
        <f aca="false">+Qtr!$AA90*Ewes!$D93</f>
        <v>284.58</v>
      </c>
      <c r="AE93" s="0" t="n">
        <f aca="false">+Qtr!$AA91*Ewes!$D94</f>
        <v>272.16</v>
      </c>
      <c r="AF93" s="0" t="n">
        <f aca="false">+Qtr!$AA92*Ewes!$D95</f>
        <v>31.87</v>
      </c>
      <c r="AG93" s="0" t="n">
        <f aca="false">+Qtr!$AA93*Ewes!$D96</f>
        <v>33.5</v>
      </c>
      <c r="AI93" s="0" t="n">
        <f aca="false">+(AD93*$D$132)/2.2047</f>
        <v>11956.3591330674</v>
      </c>
      <c r="AJ93" s="0" t="n">
        <f aca="false">+($AD93*$D$138)/2.2047</f>
        <v>104020.324457686</v>
      </c>
      <c r="AK93" s="0" t="n">
        <f aca="false">+($AD93*$D$144)/2.2047</f>
        <v>0</v>
      </c>
      <c r="AL93" s="0" t="n">
        <f aca="false">+($AD93*$D$150)/2.2047</f>
        <v>1195.63591330674</v>
      </c>
      <c r="AM93" s="0" t="n">
        <f aca="false">+($AE93*$C$132)/2.2047</f>
        <v>0</v>
      </c>
      <c r="AN93" s="0" t="n">
        <f aca="false">+($AE93*$C$138)/2.2047</f>
        <v>76040.803748263</v>
      </c>
      <c r="AO93" s="0" t="n">
        <f aca="false">+($AE93*$C$144)/2.2047</f>
        <v>0</v>
      </c>
      <c r="AP93" s="0" t="n">
        <f aca="false">+($AE93*$C$150)/2.2047</f>
        <v>783.925811837763</v>
      </c>
      <c r="AQ93" s="0" t="n">
        <f aca="false">+($AF93*$F$132)/2.2047</f>
        <v>0</v>
      </c>
      <c r="AR93" s="0" t="n">
        <f aca="false">+($AF93*$F$138)/2.2047</f>
        <v>10176.4525718365</v>
      </c>
      <c r="AS93" s="0" t="n">
        <f aca="false">+($AF93*$F$144)/2.2047</f>
        <v>0</v>
      </c>
      <c r="AT93" s="0" t="n">
        <f aca="false">+($AF93*$F$150)/2.2047</f>
        <v>104.911882183881</v>
      </c>
      <c r="AU93" s="0" t="n">
        <f aca="false">+($AG93*$E$132)/2.2047</f>
        <v>331.788185928521</v>
      </c>
      <c r="AV93" s="0" t="n">
        <f aca="false">+($AG93*$E$138)/2.2047</f>
        <v>6104.90262108478</v>
      </c>
      <c r="AW93" s="0" t="n">
        <f aca="false">+($AG93*$E$144)/2.2047</f>
        <v>0</v>
      </c>
      <c r="AX93" s="0" t="n">
        <f aca="false">+($AG93*$E$150)/2.2047</f>
        <v>66.3576371857041</v>
      </c>
      <c r="AY93" s="0" t="n">
        <f aca="false">+AI93+AM93+AQ93+AU93</f>
        <v>12288.1473189959</v>
      </c>
      <c r="AZ93" s="0" t="n">
        <f aca="false">+AJ93+AN93+AR93+AV93</f>
        <v>196342.48339887</v>
      </c>
      <c r="BA93" s="0" t="n">
        <f aca="false">+AK93+AO93+AS93+AW93</f>
        <v>0</v>
      </c>
      <c r="BB93" s="0" t="n">
        <f aca="false">+AL93+AP93+AT93+AX93</f>
        <v>2150.83124451409</v>
      </c>
      <c r="BC93" s="0" t="n">
        <f aca="false">+Z93+AY93</f>
        <v>75522.5001065825</v>
      </c>
      <c r="BD93" s="0" t="n">
        <f aca="false">+AA93+AZ93</f>
        <v>1235837.41642994</v>
      </c>
      <c r="BE93" s="0" t="n">
        <f aca="false">+AB93+BA93</f>
        <v>0</v>
      </c>
      <c r="BF93" s="0" t="n">
        <f aca="false">+AC93+BB93</f>
        <v>11245.5057667298</v>
      </c>
    </row>
    <row r="94" customFormat="false" ht="12.75" hidden="false" customHeight="false" outlineLevel="0" collapsed="false">
      <c r="B94" s="0" t="s">
        <v>68</v>
      </c>
      <c r="C94" s="27" t="n">
        <v>19.25</v>
      </c>
      <c r="D94" s="0" t="n">
        <v>0.45</v>
      </c>
      <c r="E94" s="0" t="n">
        <f aca="false">+Qtr!$Y91*Ewes!$D94</f>
        <v>1512</v>
      </c>
      <c r="F94" s="0" t="n">
        <f aca="false">+Qtr!$Y92*Ewes!$D95</f>
        <v>162.375</v>
      </c>
      <c r="G94" s="0" t="n">
        <f aca="false">+Qtr!$Y93*Ewes!$D96</f>
        <v>156.75</v>
      </c>
      <c r="H94" s="0" t="n">
        <f aca="false">+Qtr!$Y94*Ewes!$D97</f>
        <v>1468.125</v>
      </c>
      <c r="I94" s="0" t="n">
        <f aca="false">SUM(E94:H94)</f>
        <v>3299.25</v>
      </c>
      <c r="J94" s="0" t="n">
        <f aca="false">+(E94*$D$132)/2.2047</f>
        <v>63525.2477658229</v>
      </c>
      <c r="K94" s="0" t="n">
        <f aca="false">+($E94*$D$138)/2.2047</f>
        <v>552669.655562659</v>
      </c>
      <c r="L94" s="0" t="n">
        <f aca="false">+($E94*$D$144)/2.2047</f>
        <v>0</v>
      </c>
      <c r="M94" s="0" t="n">
        <f aca="false">+($E94*$D$150*1.1)/2.2047</f>
        <v>6987.77725424052</v>
      </c>
      <c r="N94" s="0" t="n">
        <f aca="false">+($F94*$C$132)/2.2047</f>
        <v>0</v>
      </c>
      <c r="O94" s="0" t="n">
        <f aca="false">+($F94*$C$138)/2.2047</f>
        <v>45367.1572186368</v>
      </c>
      <c r="P94" s="0" t="n">
        <f aca="false">+($F94*$C$144)/2.2047</f>
        <v>0</v>
      </c>
      <c r="Q94" s="0" t="n">
        <f aca="false">+($F94*$C$150*1.1)/2.2047</f>
        <v>514.472916912377</v>
      </c>
      <c r="R94" s="0" t="n">
        <f aca="false">+($G94*$F$132)/2.2047</f>
        <v>0</v>
      </c>
      <c r="S94" s="0" t="n">
        <f aca="false">+($G94*$F$138)/2.2047</f>
        <v>50052.0533616369</v>
      </c>
      <c r="T94" s="0" t="n">
        <f aca="false">+($G94*$F$144)/2.2047</f>
        <v>0</v>
      </c>
      <c r="U94" s="0" t="n">
        <f aca="false">+($G94*$F$150*1.1)/2.2047</f>
        <v>567.600605131965</v>
      </c>
      <c r="V94" s="0" t="n">
        <f aca="false">+($H94*$E$132)/2.2047</f>
        <v>14540.4934467555</v>
      </c>
      <c r="W94" s="0" t="n">
        <f aca="false">+($H94*$E$138)/2.2047</f>
        <v>267545.079420301</v>
      </c>
      <c r="X94" s="0" t="n">
        <f aca="false">+($H94*$E$144)/2.2047</f>
        <v>0</v>
      </c>
      <c r="Y94" s="0" t="n">
        <f aca="false">+($H94*$E$150*1.1)/2.2047</f>
        <v>3198.90855828621</v>
      </c>
      <c r="Z94" s="0" t="n">
        <f aca="false">+J94+N94+R94+V94</f>
        <v>78065.7412125784</v>
      </c>
      <c r="AA94" s="0" t="n">
        <f aca="false">+K94+O94+S94+W94</f>
        <v>915633.945563234</v>
      </c>
      <c r="AB94" s="0" t="n">
        <f aca="false">+L94+P94+T94+X94</f>
        <v>0</v>
      </c>
      <c r="AC94" s="0" t="n">
        <f aca="false">+M94+Q94+U94+Y94</f>
        <v>11268.7593345711</v>
      </c>
      <c r="AD94" s="0" t="n">
        <f aca="false">+Qtr!$AA91*Ewes!$D94</f>
        <v>272.16</v>
      </c>
      <c r="AE94" s="0" t="n">
        <f aca="false">+Qtr!$AA92*Ewes!$D95</f>
        <v>31.87</v>
      </c>
      <c r="AF94" s="0" t="n">
        <f aca="false">+Qtr!$AA93*Ewes!$D96</f>
        <v>33.5</v>
      </c>
      <c r="AG94" s="0" t="n">
        <f aca="false">+Qtr!$AA94*Ewes!$D97</f>
        <v>288.045</v>
      </c>
      <c r="AI94" s="0" t="n">
        <f aca="false">+(AD94*$D$132)/2.2047</f>
        <v>11434.5445978481</v>
      </c>
      <c r="AJ94" s="0" t="n">
        <f aca="false">+($AD94*$D$138)/2.2047</f>
        <v>99480.5380012787</v>
      </c>
      <c r="AK94" s="0" t="n">
        <f aca="false">+($AD94*$D$144)/2.2047</f>
        <v>0</v>
      </c>
      <c r="AL94" s="0" t="n">
        <f aca="false">+($AD94*$D$150)/2.2047</f>
        <v>1143.45445978481</v>
      </c>
      <c r="AM94" s="0" t="n">
        <f aca="false">+($AE94*$C$132)/2.2047</f>
        <v>0</v>
      </c>
      <c r="AN94" s="0" t="n">
        <f aca="false">+($AE94*$C$138)/2.2047</f>
        <v>8904.39600035693</v>
      </c>
      <c r="AO94" s="0" t="n">
        <f aca="false">+($AE94*$C$144)/2.2047</f>
        <v>0</v>
      </c>
      <c r="AP94" s="0" t="n">
        <f aca="false">+($AE94*$C$150)/2.2047</f>
        <v>91.7978969108961</v>
      </c>
      <c r="AQ94" s="0" t="n">
        <f aca="false">+($AF94*$F$132)/2.2047</f>
        <v>0</v>
      </c>
      <c r="AR94" s="0" t="n">
        <f aca="false">+($AF94*$F$138)/2.2047</f>
        <v>10696.9300645285</v>
      </c>
      <c r="AS94" s="0" t="n">
        <f aca="false">+($AF94*$F$144)/2.2047</f>
        <v>0</v>
      </c>
      <c r="AT94" s="0" t="n">
        <f aca="false">+($AF94*$F$150)/2.2047</f>
        <v>110.277629531221</v>
      </c>
      <c r="AU94" s="0" t="n">
        <f aca="false">+($AG94*$E$132)/2.2047</f>
        <v>2852.83367211286</v>
      </c>
      <c r="AV94" s="0" t="n">
        <f aca="false">+($AG94*$E$138)/2.2047</f>
        <v>52492.1395668766</v>
      </c>
      <c r="AW94" s="0" t="n">
        <f aca="false">+($AG94*$E$144)/2.2047</f>
        <v>0</v>
      </c>
      <c r="AX94" s="0" t="n">
        <f aca="false">+($AG94*$E$150)/2.2047</f>
        <v>570.566734422572</v>
      </c>
      <c r="AY94" s="0" t="n">
        <f aca="false">+AI94+AM94+AQ94+AU94</f>
        <v>14287.378269961</v>
      </c>
      <c r="AZ94" s="0" t="n">
        <f aca="false">+AJ94+AN94+AR94+AV94</f>
        <v>171574.003633041</v>
      </c>
      <c r="BA94" s="0" t="n">
        <f aca="false">+AK94+AO94+AS94+AW94</f>
        <v>0</v>
      </c>
      <c r="BB94" s="0" t="n">
        <f aca="false">+AL94+AP94+AT94+AX94</f>
        <v>1916.0967206495</v>
      </c>
      <c r="BC94" s="0" t="n">
        <f aca="false">+Z94+AY94</f>
        <v>92353.1194825394</v>
      </c>
      <c r="BD94" s="0" t="n">
        <f aca="false">+AA94+AZ94</f>
        <v>1087207.94919628</v>
      </c>
      <c r="BE94" s="0" t="n">
        <f aca="false">+AB94+BA94</f>
        <v>0</v>
      </c>
      <c r="BF94" s="0" t="n">
        <f aca="false">+AC94+BB94</f>
        <v>13184.8560552206</v>
      </c>
    </row>
    <row r="95" customFormat="false" ht="12.75" hidden="false" customHeight="false" outlineLevel="0" collapsed="false">
      <c r="B95" s="0" t="s">
        <v>69</v>
      </c>
      <c r="C95" s="27" t="n">
        <v>19.5</v>
      </c>
      <c r="D95" s="0" t="n">
        <v>0.05</v>
      </c>
      <c r="E95" s="0" t="n">
        <f aca="false">+Qtr!$Y92*Ewes!$D95</f>
        <v>162.375</v>
      </c>
      <c r="F95" s="0" t="n">
        <f aca="false">+Qtr!$Y93*Ewes!$D96</f>
        <v>156.75</v>
      </c>
      <c r="G95" s="0" t="n">
        <f aca="false">+Qtr!$Y94*Ewes!$D97</f>
        <v>1468.125</v>
      </c>
      <c r="H95" s="0" t="n">
        <f aca="false">+Qtr!$Y95*Ewes!$D98</f>
        <v>1525.5</v>
      </c>
      <c r="I95" s="0" t="n">
        <f aca="false">SUM(E95:H95)</f>
        <v>3312.75</v>
      </c>
      <c r="J95" s="0" t="n">
        <f aca="false">+(E95*$D$132)/2.2047</f>
        <v>6822.03181612136</v>
      </c>
      <c r="K95" s="0" t="n">
        <f aca="false">+($E95*$D$138)/2.2047</f>
        <v>59351.6768002558</v>
      </c>
      <c r="L95" s="0" t="n">
        <f aca="false">+($E95*$D$144)/2.2047</f>
        <v>0</v>
      </c>
      <c r="M95" s="0" t="n">
        <f aca="false">+($E95*$D$150)/2.2047</f>
        <v>682.203181612136</v>
      </c>
      <c r="N95" s="0" t="n">
        <f aca="false">+($F95*$C$132)/2.2047</f>
        <v>0</v>
      </c>
      <c r="O95" s="0" t="n">
        <f aca="false">+($F95*$C$138)/2.2047</f>
        <v>43795.5466914323</v>
      </c>
      <c r="P95" s="0" t="n">
        <f aca="false">+($F95*$C$144)/2.2047</f>
        <v>0</v>
      </c>
      <c r="Q95" s="0" t="n">
        <f aca="false">+($F95*$C$150)/2.2047</f>
        <v>451.500481354972</v>
      </c>
      <c r="R95" s="0" t="n">
        <f aca="false">+($G95*$F$132)/2.2047</f>
        <v>0</v>
      </c>
      <c r="S95" s="0" t="n">
        <f aca="false">+($G95*$F$138)/2.2047</f>
        <v>468788.968686145</v>
      </c>
      <c r="T95" s="0" t="n">
        <f aca="false">+($G95*$F$144)/2.2047</f>
        <v>0</v>
      </c>
      <c r="U95" s="0" t="n">
        <f aca="false">+($G95*$F$150)/2.2047</f>
        <v>4832.87596583655</v>
      </c>
      <c r="V95" s="0" t="n">
        <f aca="false">+($H95*$E$132)/2.2047</f>
        <v>15108.7426159391</v>
      </c>
      <c r="W95" s="0" t="n">
        <f aca="false">+($H95*$E$138)/2.2047</f>
        <v>278000.864133279</v>
      </c>
      <c r="X95" s="0" t="n">
        <f aca="false">+($H95*$E$144)/2.2047</f>
        <v>0</v>
      </c>
      <c r="Y95" s="0" t="n">
        <f aca="false">+($H95*$E$150)/2.2047</f>
        <v>3021.74852318781</v>
      </c>
      <c r="Z95" s="0" t="n">
        <f aca="false">+J95+N95+R95+V95</f>
        <v>21930.7744320604</v>
      </c>
      <c r="AA95" s="0" t="n">
        <f aca="false">+K95+O95+S95+W95</f>
        <v>849937.056311112</v>
      </c>
      <c r="AB95" s="0" t="n">
        <f aca="false">+L95+P95+T95+X95</f>
        <v>0</v>
      </c>
      <c r="AC95" s="0" t="n">
        <f aca="false">+M95+Q95+U95+Y95</f>
        <v>8988.32815199147</v>
      </c>
      <c r="AD95" s="0" t="n">
        <f aca="false">+Qtr!$AA92*Ewes!$D95</f>
        <v>31.87</v>
      </c>
      <c r="AE95" s="0" t="n">
        <f aca="false">+Qtr!$AA93*Ewes!$D96</f>
        <v>33.5</v>
      </c>
      <c r="AF95" s="0" t="n">
        <f aca="false">+Qtr!$AA94*Ewes!$D97</f>
        <v>288.045</v>
      </c>
      <c r="AG95" s="0" t="n">
        <f aca="false">+Qtr!$AA95*Ewes!$D98</f>
        <v>274.59</v>
      </c>
      <c r="AI95" s="0" t="n">
        <f aca="false">+(AD95*$D$132)/2.2047</f>
        <v>1338.98786130739</v>
      </c>
      <c r="AJ95" s="0" t="n">
        <f aca="false">+($AD95*$D$138)/2.2047</f>
        <v>11649.1943933743</v>
      </c>
      <c r="AK95" s="0" t="n">
        <f aca="false">+($AD95*$D$144)/2.2047</f>
        <v>0</v>
      </c>
      <c r="AL95" s="0" t="n">
        <f aca="false">+($AD95*$D$150)/2.2047</f>
        <v>133.898786130739</v>
      </c>
      <c r="AM95" s="0" t="n">
        <f aca="false">+($AE95*$C$132)/2.2047</f>
        <v>0</v>
      </c>
      <c r="AN95" s="0" t="n">
        <f aca="false">+($AE95*$C$138)/2.2047</f>
        <v>9359.81380646241</v>
      </c>
      <c r="AO95" s="0" t="n">
        <f aca="false">+($AE95*$C$144)/2.2047</f>
        <v>0</v>
      </c>
      <c r="AP95" s="0" t="n">
        <f aca="false">+($AE95*$C$150)/2.2047</f>
        <v>96.4929258398187</v>
      </c>
      <c r="AQ95" s="0" t="n">
        <f aca="false">+($AF95*$F$132)/2.2047</f>
        <v>0</v>
      </c>
      <c r="AR95" s="0" t="n">
        <f aca="false">+($AF95*$F$138)/2.2047</f>
        <v>91976.0364309583</v>
      </c>
      <c r="AS95" s="0" t="n">
        <f aca="false">+($AF95*$F$144)/2.2047</f>
        <v>0</v>
      </c>
      <c r="AT95" s="0" t="n">
        <f aca="false">+($AF95*$F$150)/2.2047</f>
        <v>948.2065611439</v>
      </c>
      <c r="AU95" s="0" t="n">
        <f aca="false">+($AG95*$E$132)/2.2047</f>
        <v>2719.57367086903</v>
      </c>
      <c r="AV95" s="0" t="n">
        <f aca="false">+($AG95*$E$138)/2.2047</f>
        <v>50040.1555439901</v>
      </c>
      <c r="AW95" s="0" t="n">
        <f aca="false">+($AG95*$E$144)/2.2047</f>
        <v>0</v>
      </c>
      <c r="AX95" s="0" t="n">
        <f aca="false">+($AG95*$E$150)/2.2047</f>
        <v>543.914734173806</v>
      </c>
      <c r="AY95" s="0" t="n">
        <f aca="false">+AI95+AM95+AQ95+AU95</f>
        <v>4058.56153217642</v>
      </c>
      <c r="AZ95" s="0" t="n">
        <f aca="false">+AJ95+AN95+AR95+AV95</f>
        <v>163025.200174785</v>
      </c>
      <c r="BA95" s="0" t="n">
        <f aca="false">+AK95+AO95+AS95+AW95</f>
        <v>0</v>
      </c>
      <c r="BB95" s="0" t="n">
        <f aca="false">+AL95+AP95+AT95+AX95</f>
        <v>1722.51300728826</v>
      </c>
      <c r="BC95" s="0" t="n">
        <f aca="false">+Z95+AY95</f>
        <v>25989.3359642368</v>
      </c>
      <c r="BD95" s="0" t="n">
        <f aca="false">+AA95+AZ95</f>
        <v>1012962.2564859</v>
      </c>
      <c r="BE95" s="0" t="n">
        <f aca="false">+AB95+BA95</f>
        <v>0</v>
      </c>
      <c r="BF95" s="0" t="n">
        <f aca="false">+AC95+BB95</f>
        <v>10710.8411592797</v>
      </c>
    </row>
    <row r="96" customFormat="false" ht="12.75" hidden="false" customHeight="false" outlineLevel="0" collapsed="false">
      <c r="B96" s="0" t="s">
        <v>70</v>
      </c>
      <c r="C96" s="27" t="n">
        <v>19.75</v>
      </c>
      <c r="D96" s="0" t="n">
        <v>0.05</v>
      </c>
      <c r="E96" s="0" t="n">
        <f aca="false">+Qtr!$Y93*Ewes!$D96</f>
        <v>156.75</v>
      </c>
      <c r="F96" s="0" t="n">
        <f aca="false">+Qtr!$Y94*Ewes!$D97</f>
        <v>1468.125</v>
      </c>
      <c r="G96" s="0" t="n">
        <f aca="false">+Qtr!$Y95*Ewes!$D98</f>
        <v>1525.5</v>
      </c>
      <c r="H96" s="0" t="n">
        <f aca="false">+Qtr!$Y96*Ewes!$D99</f>
        <v>162</v>
      </c>
      <c r="I96" s="0" t="n">
        <f aca="false">SUM(E96:H96)</f>
        <v>3312.375</v>
      </c>
      <c r="J96" s="0" t="n">
        <f aca="false">+(E96*$D$132)/2.2047</f>
        <v>6585.70276937351</v>
      </c>
      <c r="K96" s="0" t="n">
        <f aca="false">+($E96*$D$138)/2.2047</f>
        <v>57295.6140935495</v>
      </c>
      <c r="L96" s="0" t="n">
        <f aca="false">+($E96*$D$144)/2.2047</f>
        <v>0</v>
      </c>
      <c r="M96" s="0" t="n">
        <f aca="false">+($E96*$D$150*1.2)/2.2047</f>
        <v>790.284332324821</v>
      </c>
      <c r="N96" s="0" t="n">
        <f aca="false">+($F96*$C$132)/2.2047</f>
        <v>0</v>
      </c>
      <c r="O96" s="0" t="n">
        <f aca="false">+($F96*$C$138)/2.2047</f>
        <v>410190.347600377</v>
      </c>
      <c r="P96" s="0" t="n">
        <f aca="false">+($F96*$C$144)/2.2047</f>
        <v>0</v>
      </c>
      <c r="Q96" s="0" t="n">
        <f aca="false">+($F96*$C$150*1.2)/2.2047</f>
        <v>5074.51976412837</v>
      </c>
      <c r="R96" s="0" t="n">
        <f aca="false">+($G96*$F$132)/2.2047</f>
        <v>0</v>
      </c>
      <c r="S96" s="0" t="n">
        <f aca="false">+($G96*$F$138)/2.2047</f>
        <v>487109.457117558</v>
      </c>
      <c r="T96" s="0" t="n">
        <f aca="false">+($G96*$F$144)/2.2047</f>
        <v>0</v>
      </c>
      <c r="U96" s="0" t="n">
        <f aca="false">+($G96*$F$150*1.2)/2.2047</f>
        <v>6026.09637671205</v>
      </c>
      <c r="V96" s="0" t="n">
        <f aca="false">+($H96*$E$132)/2.2047</f>
        <v>1604.46824240061</v>
      </c>
      <c r="W96" s="0" t="n">
        <f aca="false">+($H96*$E$138)/2.2047</f>
        <v>29522.2156601712</v>
      </c>
      <c r="X96" s="0" t="n">
        <f aca="false">+($H96*$E$144)/2.2047</f>
        <v>0</v>
      </c>
      <c r="Y96" s="0" t="n">
        <f aca="false">+($H96*$E$150*1.2)/2.2047</f>
        <v>385.072378176146</v>
      </c>
      <c r="Z96" s="0" t="n">
        <f aca="false">+J96+N96+R96+V96</f>
        <v>8190.17101177411</v>
      </c>
      <c r="AA96" s="0" t="n">
        <f aca="false">+K96+O96+S96+W96</f>
        <v>984117.634471655</v>
      </c>
      <c r="AB96" s="0" t="n">
        <f aca="false">+L96+P96+T96+X96</f>
        <v>0</v>
      </c>
      <c r="AC96" s="0" t="n">
        <f aca="false">+M96+Q96+U96+Y96</f>
        <v>12275.9728513414</v>
      </c>
      <c r="AD96" s="0" t="n">
        <f aca="false">+Qtr!$AA93*Ewes!$D96</f>
        <v>33.5</v>
      </c>
      <c r="AE96" s="0" t="n">
        <f aca="false">+Qtr!$AA94*Ewes!$D97</f>
        <v>288.045</v>
      </c>
      <c r="AF96" s="0" t="n">
        <f aca="false">+Qtr!$AA95*Ewes!$D98</f>
        <v>274.59</v>
      </c>
      <c r="AG96" s="0" t="n">
        <f aca="false">+Qtr!$AA96*Ewes!$D99</f>
        <v>31.13</v>
      </c>
      <c r="AI96" s="0" t="n">
        <f aca="false">+(AD96*$D$132)/2.2047</f>
        <v>1407.47076729833</v>
      </c>
      <c r="AJ96" s="0" t="n">
        <f aca="false">+($AD96*$D$138)/2.2047</f>
        <v>12244.9956754954</v>
      </c>
      <c r="AK96" s="0" t="n">
        <f aca="false">+($AD96*$D$144)/2.2047</f>
        <v>0</v>
      </c>
      <c r="AL96" s="0" t="n">
        <f aca="false">+($AD96*$D$150)/2.2047</f>
        <v>140.747076729833</v>
      </c>
      <c r="AM96" s="0" t="n">
        <f aca="false">+($AE96*$C$132)/2.2047</f>
        <v>0</v>
      </c>
      <c r="AN96" s="0" t="n">
        <f aca="false">+($AE96*$C$138)/2.2047</f>
        <v>80479.0318770885</v>
      </c>
      <c r="AO96" s="0" t="n">
        <f aca="false">+($AE96*$C$144)/2.2047</f>
        <v>0</v>
      </c>
      <c r="AP96" s="0" t="n">
        <f aca="false">+($AE96*$C$150)/2.2047</f>
        <v>829.680741000912</v>
      </c>
      <c r="AQ96" s="0" t="n">
        <f aca="false">+($AF96*$F$132)/2.2047</f>
        <v>0</v>
      </c>
      <c r="AR96" s="0" t="n">
        <f aca="false">+($AF96*$F$138)/2.2047</f>
        <v>87679.7022811604</v>
      </c>
      <c r="AS96" s="0" t="n">
        <f aca="false">+($AF96*$F$144)/2.2047</f>
        <v>0</v>
      </c>
      <c r="AT96" s="0" t="n">
        <f aca="false">+($AF96*$F$150)/2.2047</f>
        <v>903.914456506808</v>
      </c>
      <c r="AU96" s="0" t="n">
        <f aca="false">+($AG96*$E$132)/2.2047</f>
        <v>308.315409789697</v>
      </c>
      <c r="AV96" s="0" t="n">
        <f aca="false">+($AG96*$E$138)/2.2047</f>
        <v>5673.00354013042</v>
      </c>
      <c r="AW96" s="0" t="n">
        <f aca="false">+($AG96*$E$144)/2.2047</f>
        <v>0</v>
      </c>
      <c r="AX96" s="0" t="n">
        <f aca="false">+($AG96*$E$150)/2.2047</f>
        <v>61.6630819579394</v>
      </c>
      <c r="AY96" s="0" t="n">
        <f aca="false">+AI96+AM96+AQ96+AU96</f>
        <v>1715.78617708802</v>
      </c>
      <c r="AZ96" s="0" t="n">
        <f aca="false">+AJ96+AN96+AR96+AV96</f>
        <v>186076.733373875</v>
      </c>
      <c r="BA96" s="0" t="n">
        <f aca="false">+AK96+AO96+AS96+AW96</f>
        <v>0</v>
      </c>
      <c r="BB96" s="0" t="n">
        <f aca="false">+AL96+AP96+AT96+AX96</f>
        <v>1936.00535619549</v>
      </c>
      <c r="BC96" s="0" t="n">
        <f aca="false">+Z96+AY96</f>
        <v>9905.95718886213</v>
      </c>
      <c r="BD96" s="0" t="n">
        <f aca="false">+AA96+AZ96</f>
        <v>1170194.36784553</v>
      </c>
      <c r="BE96" s="0" t="n">
        <f aca="false">+AB96+BA96</f>
        <v>0</v>
      </c>
      <c r="BF96" s="0" t="n">
        <f aca="false">+AC96+BB96</f>
        <v>14211.9782075369</v>
      </c>
    </row>
    <row r="97" customFormat="false" ht="12.75" hidden="false" customHeight="false" outlineLevel="0" collapsed="false">
      <c r="A97" s="0" t="n">
        <v>2014</v>
      </c>
      <c r="B97" s="0" t="s">
        <v>67</v>
      </c>
      <c r="C97" s="27" t="n">
        <v>20</v>
      </c>
      <c r="D97" s="0" t="n">
        <v>0.45</v>
      </c>
      <c r="E97" s="0" t="n">
        <f aca="false">+Qtr!$Y94*Ewes!$D97</f>
        <v>1468.125</v>
      </c>
      <c r="F97" s="0" t="n">
        <f aca="false">+Qtr!$Y95*Ewes!$D98</f>
        <v>1525.5</v>
      </c>
      <c r="G97" s="0" t="n">
        <f aca="false">+Qtr!$Y96*Ewes!$D99</f>
        <v>162</v>
      </c>
      <c r="H97" s="0" t="n">
        <f aca="false">+Qtr!$Y97*Ewes!$D100</f>
        <v>154.5</v>
      </c>
      <c r="I97" s="0" t="n">
        <f aca="false">SUM(E97:H97)</f>
        <v>3310.125</v>
      </c>
      <c r="J97" s="0" t="n">
        <f aca="false">+(E97*$D$132)/2.2047</f>
        <v>61681.8812011897</v>
      </c>
      <c r="K97" s="0" t="n">
        <f aca="false">+($E97*$D$138)/2.2047</f>
        <v>536632.36645035</v>
      </c>
      <c r="L97" s="0" t="n">
        <f aca="false">+($E97*$D$144)/2.2047</f>
        <v>0</v>
      </c>
      <c r="M97" s="0" t="n">
        <f aca="false">+($E97*$D$150*0.8)/2.2047</f>
        <v>4934.55049609517</v>
      </c>
      <c r="N97" s="0" t="n">
        <f aca="false">+($F97*$C$132)/2.2047</f>
        <v>0</v>
      </c>
      <c r="O97" s="0" t="n">
        <f aca="false">+($F97*$C$138)/2.2047</f>
        <v>426220.774977863</v>
      </c>
      <c r="P97" s="0" t="n">
        <f aca="false">+($F97*$C$144)/2.2047</f>
        <v>0</v>
      </c>
      <c r="Q97" s="0" t="n">
        <f aca="false">+($F97*$C$150*0.8)/2.2047</f>
        <v>3515.22288641536</v>
      </c>
      <c r="R97" s="0" t="n">
        <f aca="false">+($G97*$F$132)/2.2047</f>
        <v>0</v>
      </c>
      <c r="S97" s="0" t="n">
        <f aca="false">+($G97*$F$138)/2.2047</f>
        <v>51728.4379239884</v>
      </c>
      <c r="T97" s="0" t="n">
        <f aca="false">+($G97*$F$144)/2.2047</f>
        <v>0</v>
      </c>
      <c r="U97" s="0" t="n">
        <f aca="false">+($G97*$F$150*0.8)/2.2047</f>
        <v>426.626292156606</v>
      </c>
      <c r="V97" s="0" t="n">
        <f aca="false">+($H97*$E$132)/2.2047</f>
        <v>1530.18730525243</v>
      </c>
      <c r="W97" s="0" t="n">
        <f aca="false">+($H97*$E$138)/2.2047</f>
        <v>28155.4464166447</v>
      </c>
      <c r="X97" s="0" t="n">
        <f aca="false">+($H97*$E$144)/2.2047</f>
        <v>0</v>
      </c>
      <c r="Y97" s="0" t="n">
        <f aca="false">+($H97*$E$150*0.8)/2.2047</f>
        <v>244.829968840389</v>
      </c>
      <c r="Z97" s="0" t="n">
        <f aca="false">+J97+N97+R97+V97</f>
        <v>63212.0685064421</v>
      </c>
      <c r="AA97" s="0" t="n">
        <f aca="false">+K97+O97+S97+W97</f>
        <v>1042737.02576885</v>
      </c>
      <c r="AB97" s="0" t="n">
        <f aca="false">+L97+P97+T97+X97</f>
        <v>0</v>
      </c>
      <c r="AC97" s="0" t="n">
        <f aca="false">+M97+Q97+U97+Y97</f>
        <v>9121.22964350753</v>
      </c>
      <c r="AD97" s="0" t="n">
        <f aca="false">+Qtr!$AA94*Ewes!$D97</f>
        <v>288.045</v>
      </c>
      <c r="AE97" s="0" t="n">
        <f aca="false">+Qtr!$AA95*Ewes!$D98</f>
        <v>274.59</v>
      </c>
      <c r="AF97" s="0" t="n">
        <f aca="false">+Qtr!$AA96*Ewes!$D99</f>
        <v>31.13</v>
      </c>
      <c r="AG97" s="0" t="n">
        <f aca="false">+Qtr!$AA97*Ewes!$D100</f>
        <v>31.75</v>
      </c>
      <c r="AI97" s="0" t="n">
        <f aca="false">+(AD97*$D$132)/2.2047</f>
        <v>12101.9378258641</v>
      </c>
      <c r="AJ97" s="0" t="n">
        <f aca="false">+($AD97*$D$138)/2.2047</f>
        <v>105286.859085017</v>
      </c>
      <c r="AK97" s="0" t="n">
        <f aca="false">+($AD97*$D$144)/2.2047</f>
        <v>0</v>
      </c>
      <c r="AL97" s="0" t="n">
        <f aca="false">+($AD97*$D$150)/2.2047</f>
        <v>1210.19378258641</v>
      </c>
      <c r="AM97" s="0" t="n">
        <f aca="false">+($AE97*$C$132)/2.2047</f>
        <v>0</v>
      </c>
      <c r="AN97" s="0" t="n">
        <f aca="false">+($AE97*$C$138)/2.2047</f>
        <v>76719.7394960153</v>
      </c>
      <c r="AO97" s="0" t="n">
        <f aca="false">+($AE97*$C$144)/2.2047</f>
        <v>0</v>
      </c>
      <c r="AP97" s="0" t="n">
        <f aca="false">+($AE97*$C$150)/2.2047</f>
        <v>790.925149443457</v>
      </c>
      <c r="AQ97" s="0" t="n">
        <f aca="false">+($AF97*$F$132)/2.2047</f>
        <v>0</v>
      </c>
      <c r="AR97" s="0" t="n">
        <f aca="false">+($AF97*$F$138)/2.2047</f>
        <v>9940.16217638123</v>
      </c>
      <c r="AS97" s="0" t="n">
        <f aca="false">+($AF97*$F$144)/2.2047</f>
        <v>0</v>
      </c>
      <c r="AT97" s="0" t="n">
        <f aca="false">+($AF97*$F$150)/2.2047</f>
        <v>102.47589872558</v>
      </c>
      <c r="AU97" s="0" t="n">
        <f aca="false">+($AG97*$E$132)/2.2047</f>
        <v>314.455967260613</v>
      </c>
      <c r="AV97" s="0" t="n">
        <f aca="false">+($AG97*$E$138)/2.2047</f>
        <v>5785.98979759528</v>
      </c>
      <c r="AW97" s="0" t="n">
        <f aca="false">+($AG97*$E$144)/2.2047</f>
        <v>0</v>
      </c>
      <c r="AX97" s="0" t="n">
        <f aca="false">+($AG97*$E$150)/2.2047</f>
        <v>62.8911934521226</v>
      </c>
      <c r="AY97" s="0" t="n">
        <f aca="false">+AI97+AM97+AQ97+AU97</f>
        <v>12416.3937931247</v>
      </c>
      <c r="AZ97" s="0" t="n">
        <f aca="false">+AJ97+AN97+AR97+AV97</f>
        <v>197732.750555009</v>
      </c>
      <c r="BA97" s="0" t="n">
        <f aca="false">+AK97+AO97+AS97+AW97</f>
        <v>0</v>
      </c>
      <c r="BB97" s="0" t="n">
        <f aca="false">+AL97+AP97+AT97+AX97</f>
        <v>2166.48602420757</v>
      </c>
      <c r="BC97" s="0" t="n">
        <f aca="false">+Z97+AY97</f>
        <v>75628.4622995668</v>
      </c>
      <c r="BD97" s="0" t="n">
        <f aca="false">+AA97+AZ97</f>
        <v>1240469.77632386</v>
      </c>
      <c r="BE97" s="0" t="n">
        <f aca="false">+AB97+BA97</f>
        <v>0</v>
      </c>
      <c r="BF97" s="0" t="n">
        <f aca="false">+AC97+BB97</f>
        <v>11287.7156677151</v>
      </c>
    </row>
    <row r="98" customFormat="false" ht="12.75" hidden="false" customHeight="false" outlineLevel="0" collapsed="false">
      <c r="B98" s="0" t="s">
        <v>68</v>
      </c>
      <c r="C98" s="27" t="n">
        <v>20.25</v>
      </c>
      <c r="D98" s="0" t="n">
        <v>0.45</v>
      </c>
      <c r="E98" s="0" t="n">
        <f aca="false">+Qtr!$Y95*Ewes!$D98</f>
        <v>1525.5</v>
      </c>
      <c r="F98" s="0" t="n">
        <f aca="false">+Qtr!$Y96*Ewes!$D99</f>
        <v>162</v>
      </c>
      <c r="G98" s="0" t="n">
        <f aca="false">+Qtr!$Y97*Ewes!$D100</f>
        <v>154.5</v>
      </c>
      <c r="H98" s="0" t="n">
        <f aca="false">+Qtr!$Y$98*Ewes!$D101</f>
        <v>1454.625</v>
      </c>
      <c r="I98" s="0" t="n">
        <f aca="false">SUM(E98:H98)</f>
        <v>3296.625</v>
      </c>
      <c r="J98" s="0" t="n">
        <f aca="false">+(E98*$D$132)/2.2047</f>
        <v>64092.4374780178</v>
      </c>
      <c r="K98" s="0" t="n">
        <f aca="false">+($E98*$D$138)/2.2047</f>
        <v>557604.206058755</v>
      </c>
      <c r="L98" s="0" t="n">
        <f aca="false">+($E98*$D$144)/2.2047</f>
        <v>0</v>
      </c>
      <c r="M98" s="0" t="n">
        <f aca="false">+($E98*$D$150*1.1)/2.2047</f>
        <v>7050.16812258195</v>
      </c>
      <c r="N98" s="0" t="n">
        <f aca="false">+($F98*$C$132)/2.2047</f>
        <v>0</v>
      </c>
      <c r="O98" s="0" t="n">
        <f aca="false">+($F98*$C$138)/2.2047</f>
        <v>45262.3831834899</v>
      </c>
      <c r="P98" s="0" t="n">
        <f aca="false">+($F98*$C$144)/2.2047</f>
        <v>0</v>
      </c>
      <c r="Q98" s="0" t="n">
        <f aca="false">+($F98*$C$150*1.1)/2.2047</f>
        <v>513.284757750916</v>
      </c>
      <c r="R98" s="0" t="n">
        <f aca="false">+($G98*$F$132)/2.2047</f>
        <v>0</v>
      </c>
      <c r="S98" s="0" t="n">
        <f aca="false">+($G98*$F$138)/2.2047</f>
        <v>49333.6028349149</v>
      </c>
      <c r="T98" s="0" t="n">
        <f aca="false">+($G98*$F$144)/2.2047</f>
        <v>0</v>
      </c>
      <c r="U98" s="0" t="n">
        <f aca="false">+($G98*$F$150*1.1)/2.2047</f>
        <v>559.453228024808</v>
      </c>
      <c r="V98" s="0" t="n">
        <f aca="false">+($H98*$E$132)/2.2047</f>
        <v>14406.7877598888</v>
      </c>
      <c r="W98" s="0" t="n">
        <f aca="false">+($H98*$E$138)/2.2047</f>
        <v>265084.894781954</v>
      </c>
      <c r="X98" s="0" t="n">
        <f aca="false">+($H98*$E$144)/2.2047</f>
        <v>0</v>
      </c>
      <c r="Y98" s="0" t="n">
        <f aca="false">+($H98*$E$150*1.1)/2.2047</f>
        <v>3169.49330717553</v>
      </c>
      <c r="Z98" s="0" t="n">
        <f aca="false">+J98+N98+R98+V98</f>
        <v>78499.2252379066</v>
      </c>
      <c r="AA98" s="0" t="n">
        <f aca="false">+K98+O98+S98+W98</f>
        <v>917285.086859113</v>
      </c>
      <c r="AB98" s="0" t="n">
        <f aca="false">+L98+P98+T98+X98</f>
        <v>0</v>
      </c>
      <c r="AC98" s="0" t="n">
        <f aca="false">+M98+Q98+U98+Y98</f>
        <v>11292.3994155332</v>
      </c>
      <c r="AD98" s="0" t="n">
        <f aca="false">+Qtr!$AA95*Ewes!$D98</f>
        <v>274.59</v>
      </c>
      <c r="AE98" s="0" t="n">
        <f aca="false">+Qtr!$AA96*Ewes!$D99</f>
        <v>31.13</v>
      </c>
      <c r="AF98" s="0" t="n">
        <f aca="false">+Qtr!$AA97*Ewes!$D100</f>
        <v>31.75</v>
      </c>
      <c r="AG98" s="0" t="n">
        <f aca="false">+Qtr!$AA98*Ewes!$D101</f>
        <v>279.5625</v>
      </c>
      <c r="AI98" s="0" t="n">
        <f aca="false">+(AD98*$D$132)/2.2047</f>
        <v>11536.6387460432</v>
      </c>
      <c r="AJ98" s="0" t="n">
        <f aca="false">+($AD98*$D$138)/2.2047</f>
        <v>100368.757090576</v>
      </c>
      <c r="AK98" s="0" t="n">
        <f aca="false">+($AD98*$D$144)/2.2047</f>
        <v>0</v>
      </c>
      <c r="AL98" s="0" t="n">
        <f aca="false">+($AD98*$D$150)/2.2047</f>
        <v>1153.66387460432</v>
      </c>
      <c r="AM98" s="0" t="n">
        <f aca="false">+($AE98*$C$132)/2.2047</f>
        <v>0</v>
      </c>
      <c r="AN98" s="0" t="n">
        <f aca="false">+($AE98*$C$138)/2.2047</f>
        <v>8697.64190433358</v>
      </c>
      <c r="AO98" s="0" t="n">
        <f aca="false">+($AE98*$C$144)/2.2047</f>
        <v>0</v>
      </c>
      <c r="AP98" s="0" t="n">
        <f aca="false">+($AE98*$C$150)/2.2047</f>
        <v>89.6664113848822</v>
      </c>
      <c r="AQ98" s="0" t="n">
        <f aca="false">+($AF98*$F$132)/2.2047</f>
        <v>0</v>
      </c>
      <c r="AR98" s="0" t="n">
        <f aca="false">+($AF98*$F$138)/2.2047</f>
        <v>10138.1352104113</v>
      </c>
      <c r="AS98" s="0" t="n">
        <f aca="false">+($AF98*$F$144)/2.2047</f>
        <v>0</v>
      </c>
      <c r="AT98" s="0" t="n">
        <f aca="false">+($AF98*$F$150)/2.2047</f>
        <v>104.516857839292</v>
      </c>
      <c r="AU98" s="0" t="n">
        <f aca="false">+($AG98*$E$132)/2.2047</f>
        <v>2768.82193219827</v>
      </c>
      <c r="AV98" s="0" t="n">
        <f aca="false">+($AG98*$E$138)/2.2047</f>
        <v>50946.3235524482</v>
      </c>
      <c r="AW98" s="0" t="n">
        <f aca="false">+($AG98*$E$144)/2.2047</f>
        <v>0</v>
      </c>
      <c r="AX98" s="0" t="n">
        <f aca="false">+($AG98*$E$150)/2.2047</f>
        <v>553.764386439654</v>
      </c>
      <c r="AY98" s="0" t="n">
        <f aca="false">+AI98+AM98+AQ98+AU98</f>
        <v>14305.4606782415</v>
      </c>
      <c r="AZ98" s="0" t="n">
        <f aca="false">+AJ98+AN98+AR98+AV98</f>
        <v>170150.857757769</v>
      </c>
      <c r="BA98" s="0" t="n">
        <f aca="false">+AK98+AO98+AS98+AW98</f>
        <v>0</v>
      </c>
      <c r="BB98" s="0" t="n">
        <f aca="false">+AL98+AP98+AT98+AX98</f>
        <v>1901.61153026815</v>
      </c>
      <c r="BC98" s="0" t="n">
        <f aca="false">+Z98+AY98</f>
        <v>92804.685916148</v>
      </c>
      <c r="BD98" s="0" t="n">
        <f aca="false">+AA98+AZ98</f>
        <v>1087435.94461688</v>
      </c>
      <c r="BE98" s="0" t="n">
        <f aca="false">+AB98+BA98</f>
        <v>0</v>
      </c>
      <c r="BF98" s="0" t="n">
        <f aca="false">+AC98+BB98</f>
        <v>13194.0109458014</v>
      </c>
    </row>
    <row r="99" customFormat="false" ht="12.75" hidden="false" customHeight="false" outlineLevel="0" collapsed="false">
      <c r="B99" s="0" t="s">
        <v>69</v>
      </c>
      <c r="C99" s="27" t="n">
        <v>20.5</v>
      </c>
      <c r="D99" s="0" t="n">
        <v>0.05</v>
      </c>
      <c r="E99" s="0" t="n">
        <f aca="false">+Qtr!$Y96*Ewes!$D99</f>
        <v>162</v>
      </c>
      <c r="F99" s="0" t="n">
        <f aca="false">+Qtr!$Y97*Ewes!$D100</f>
        <v>154.5</v>
      </c>
      <c r="G99" s="0" t="n">
        <f aca="false">+Qtr!$Y$98*Ewes!$D101</f>
        <v>1454.625</v>
      </c>
      <c r="H99" s="0" t="n">
        <f aca="false">+Qtr!$Y99*Ewes!$D102</f>
        <v>1518.75</v>
      </c>
      <c r="I99" s="0" t="n">
        <f aca="false">SUM(E99:H99)</f>
        <v>3289.875</v>
      </c>
      <c r="J99" s="0" t="n">
        <f aca="false">+(E99*$D$132)/2.2047</f>
        <v>6806.27654633817</v>
      </c>
      <c r="K99" s="0" t="n">
        <f aca="false">+($E99*$D$138)/2.2047</f>
        <v>59214.6059531421</v>
      </c>
      <c r="L99" s="0" t="n">
        <f aca="false">+($E99*$D$144)/2.2047</f>
        <v>0</v>
      </c>
      <c r="M99" s="0" t="n">
        <f aca="false">+($E99*$D$150)/2.2047</f>
        <v>680.627654633817</v>
      </c>
      <c r="N99" s="0" t="n">
        <f aca="false">+($F99*$C$132)/2.2047</f>
        <v>0</v>
      </c>
      <c r="O99" s="0" t="n">
        <f aca="false">+($F99*$C$138)/2.2047</f>
        <v>43166.9024805505</v>
      </c>
      <c r="P99" s="0" t="n">
        <f aca="false">+($F99*$C$144)/2.2047</f>
        <v>0</v>
      </c>
      <c r="Q99" s="0" t="n">
        <f aca="false">+($F99*$C$150)/2.2047</f>
        <v>445.019613201552</v>
      </c>
      <c r="R99" s="0" t="n">
        <f aca="false">+($G99*$F$132)/2.2047</f>
        <v>0</v>
      </c>
      <c r="S99" s="0" t="n">
        <f aca="false">+($G99*$F$138)/2.2047</f>
        <v>464478.265525813</v>
      </c>
      <c r="T99" s="0" t="n">
        <f aca="false">+($G99*$F$144)/2.2047</f>
        <v>0</v>
      </c>
      <c r="U99" s="0" t="n">
        <f aca="false">+($G99*$F$150)/2.2047</f>
        <v>4788.43572707023</v>
      </c>
      <c r="V99" s="0" t="n">
        <f aca="false">+($H99*$E$132)/2.2047</f>
        <v>15041.8897725057</v>
      </c>
      <c r="W99" s="0" t="n">
        <f aca="false">+($H99*$E$138)/2.2047</f>
        <v>276770.771814105</v>
      </c>
      <c r="X99" s="0" t="n">
        <f aca="false">+($H99*$E$144)/2.2047</f>
        <v>0</v>
      </c>
      <c r="Y99" s="0" t="n">
        <f aca="false">+($H99*$E$150)/2.2047</f>
        <v>3008.37795450114</v>
      </c>
      <c r="Z99" s="0" t="n">
        <f aca="false">+J99+N99+R99+V99</f>
        <v>21848.1663188439</v>
      </c>
      <c r="AA99" s="0" t="n">
        <f aca="false">+K99+O99+S99+W99</f>
        <v>843630.54577361</v>
      </c>
      <c r="AB99" s="0" t="n">
        <f aca="false">+L99+P99+T99+X99</f>
        <v>0</v>
      </c>
      <c r="AC99" s="0" t="n">
        <f aca="false">+M99+Q99+U99+Y99</f>
        <v>8922.46094940674</v>
      </c>
      <c r="AD99" s="0" t="n">
        <f aca="false">+Qtr!$AA96*Ewes!$D99</f>
        <v>31.13</v>
      </c>
      <c r="AE99" s="0" t="n">
        <f aca="false">+Qtr!$AA97*Ewes!$D100</f>
        <v>31.75</v>
      </c>
      <c r="AF99" s="0" t="n">
        <f aca="false">+Qtr!$AA98*Ewes!$D101</f>
        <v>279.5625</v>
      </c>
      <c r="AG99" s="0" t="n">
        <f aca="false">+Qtr!$AA99*Ewes!$D102</f>
        <v>273.375</v>
      </c>
      <c r="AI99" s="0" t="n">
        <f aca="false">+(AD99*$D$132)/2.2047</f>
        <v>1307.89746226856</v>
      </c>
      <c r="AJ99" s="0" t="n">
        <f aca="false">+($AD99*$D$138)/2.2047</f>
        <v>11378.7079217365</v>
      </c>
      <c r="AK99" s="0" t="n">
        <f aca="false">+($AD99*$D$144)/2.2047</f>
        <v>0</v>
      </c>
      <c r="AL99" s="0" t="n">
        <f aca="false">+($AD99*$D$150)/2.2047</f>
        <v>130.789746226856</v>
      </c>
      <c r="AM99" s="0" t="n">
        <f aca="false">+($AE99*$C$132)/2.2047</f>
        <v>0</v>
      </c>
      <c r="AN99" s="0" t="n">
        <f aca="false">+($AE99*$C$138)/2.2047</f>
        <v>8870.8683091099</v>
      </c>
      <c r="AO99" s="0" t="n">
        <f aca="false">+($AE99*$C$144)/2.2047</f>
        <v>0</v>
      </c>
      <c r="AP99" s="0" t="n">
        <f aca="false">+($AE99*$C$150)/2.2047</f>
        <v>91.4522506093804</v>
      </c>
      <c r="AQ99" s="0" t="n">
        <f aca="false">+($AF99*$F$132)/2.2047</f>
        <v>0</v>
      </c>
      <c r="AR99" s="0" t="n">
        <f aca="false">+($AF99*$F$138)/2.2047</f>
        <v>89267.4779452161</v>
      </c>
      <c r="AS99" s="0" t="n">
        <f aca="false">+($AF99*$F$144)/2.2047</f>
        <v>0</v>
      </c>
      <c r="AT99" s="0" t="n">
        <f aca="false">+($AF99*$F$150)/2.2047</f>
        <v>920.283277785733</v>
      </c>
      <c r="AU99" s="0" t="n">
        <f aca="false">+($AG99*$E$132)/2.2047</f>
        <v>2707.54015905102</v>
      </c>
      <c r="AV99" s="0" t="n">
        <f aca="false">+($AG99*$E$138)/2.2047</f>
        <v>49818.7389265389</v>
      </c>
      <c r="AW99" s="0" t="n">
        <f aca="false">+($AG99*$E$144)/2.2047</f>
        <v>0</v>
      </c>
      <c r="AX99" s="0" t="n">
        <f aca="false">+($AG99*$E$150)/2.2047</f>
        <v>541.508031810205</v>
      </c>
      <c r="AY99" s="0" t="n">
        <f aca="false">+AI99+AM99+AQ99+AU99</f>
        <v>4015.43762131959</v>
      </c>
      <c r="AZ99" s="0" t="n">
        <f aca="false">+AJ99+AN99+AR99+AV99</f>
        <v>159335.793102601</v>
      </c>
      <c r="BA99" s="0" t="n">
        <f aca="false">+AK99+AO99+AS99+AW99</f>
        <v>0</v>
      </c>
      <c r="BB99" s="0" t="n">
        <f aca="false">+AL99+AP99+AT99+AX99</f>
        <v>1684.03330643217</v>
      </c>
      <c r="BC99" s="0" t="n">
        <f aca="false">+Z99+AY99</f>
        <v>25863.6039401634</v>
      </c>
      <c r="BD99" s="0" t="n">
        <f aca="false">+AA99+AZ99</f>
        <v>1002966.33887621</v>
      </c>
      <c r="BE99" s="0" t="n">
        <f aca="false">+AB99+BA99</f>
        <v>0</v>
      </c>
      <c r="BF99" s="0" t="n">
        <f aca="false">+AC99+BB99</f>
        <v>10606.4942558389</v>
      </c>
    </row>
    <row r="100" customFormat="false" ht="12.75" hidden="false" customHeight="false" outlineLevel="0" collapsed="false">
      <c r="B100" s="0" t="s">
        <v>70</v>
      </c>
      <c r="C100" s="27" t="n">
        <v>20.75</v>
      </c>
      <c r="D100" s="0" t="n">
        <v>0.05</v>
      </c>
      <c r="E100" s="0" t="n">
        <f aca="false">+Qtr!$Y97*Ewes!$D100</f>
        <v>154.5</v>
      </c>
      <c r="F100" s="0" t="n">
        <f aca="false">+Qtr!$Y$98*Ewes!$D101</f>
        <v>1454.625</v>
      </c>
      <c r="G100" s="0" t="n">
        <f aca="false">+Qtr!$Y99*Ewes!$D102</f>
        <v>1518.75</v>
      </c>
      <c r="H100" s="0" t="n">
        <f aca="false">+Qtr!$Y100*Ewes!$D103</f>
        <v>162.125</v>
      </c>
      <c r="I100" s="0" t="n">
        <f aca="false">SUM(E100:H100)</f>
        <v>3290</v>
      </c>
      <c r="J100" s="0" t="n">
        <f aca="false">+(E100*$D$132)/2.2047</f>
        <v>6491.17115067436</v>
      </c>
      <c r="K100" s="0" t="n">
        <f aca="false">+($E100*$D$138)/2.2047</f>
        <v>56473.189010867</v>
      </c>
      <c r="L100" s="0" t="n">
        <f aca="false">+($E100*$D$144)/2.2047</f>
        <v>0</v>
      </c>
      <c r="M100" s="0" t="n">
        <f aca="false">+($E100*$D$150*1.2)/2.2047</f>
        <v>778.940538080924</v>
      </c>
      <c r="N100" s="0" t="n">
        <f aca="false">+($F100*$C$132)/2.2047</f>
        <v>0</v>
      </c>
      <c r="O100" s="0" t="n">
        <f aca="false">+($F100*$C$138)/2.2047</f>
        <v>406418.482335086</v>
      </c>
      <c r="P100" s="0" t="n">
        <f aca="false">+($F100*$C$144)/2.2047</f>
        <v>0</v>
      </c>
      <c r="Q100" s="0" t="n">
        <f aca="false">+($F100*$C$150*1.2)/2.2047</f>
        <v>5027.85751342374</v>
      </c>
      <c r="R100" s="0" t="n">
        <f aca="false">+($G100*$F$132)/2.2047</f>
        <v>0</v>
      </c>
      <c r="S100" s="0" t="n">
        <f aca="false">+($G100*$F$138)/2.2047</f>
        <v>484954.105537391</v>
      </c>
      <c r="T100" s="0" t="n">
        <f aca="false">+($G100*$F$144)/2.2047</f>
        <v>0</v>
      </c>
      <c r="U100" s="0" t="n">
        <f aca="false">+($G100*$F$150*1.2)/2.2047</f>
        <v>5999.43223345227</v>
      </c>
      <c r="V100" s="0" t="n">
        <f aca="false">+($H100*$E$132)/2.2047</f>
        <v>1605.70625801974</v>
      </c>
      <c r="W100" s="0" t="n">
        <f aca="false">+($H100*$E$138)/2.2047</f>
        <v>29544.9951475633</v>
      </c>
      <c r="X100" s="0" t="n">
        <f aca="false">+($H100*$E$144)/2.2047</f>
        <v>0</v>
      </c>
      <c r="Y100" s="0" t="n">
        <f aca="false">+($H100*$E$150*1.2)/2.2047</f>
        <v>385.369501924739</v>
      </c>
      <c r="Z100" s="0" t="n">
        <f aca="false">+J100+N100+R100+V100</f>
        <v>8096.87740869411</v>
      </c>
      <c r="AA100" s="0" t="n">
        <f aca="false">+K100+O100+S100+W100</f>
        <v>977390.772030908</v>
      </c>
      <c r="AB100" s="0" t="n">
        <f aca="false">+L100+P100+T100+X100</f>
        <v>0</v>
      </c>
      <c r="AC100" s="0" t="n">
        <f aca="false">+M100+Q100+U100+Y100</f>
        <v>12191.5997868817</v>
      </c>
      <c r="AD100" s="0" t="n">
        <f aca="false">+Qtr!$AA97*Ewes!$D100</f>
        <v>31.75</v>
      </c>
      <c r="AE100" s="0" t="n">
        <f aca="false">+Qtr!$AA98*Ewes!$D101</f>
        <v>279.5625</v>
      </c>
      <c r="AF100" s="0" t="n">
        <f aca="false">+Qtr!$AA99*Ewes!$D102</f>
        <v>273.375</v>
      </c>
      <c r="AG100" s="0" t="n">
        <f aca="false">+Qtr!$AA100*Ewes!$D103</f>
        <v>31.4375</v>
      </c>
      <c r="AI100" s="0" t="n">
        <f aca="false">+(AD100*$D$132)/2.2047</f>
        <v>1333.94617497677</v>
      </c>
      <c r="AJ100" s="0" t="n">
        <f aca="false">+($AD100*$D$138)/2.2047</f>
        <v>11605.3317222979</v>
      </c>
      <c r="AK100" s="0" t="n">
        <f aca="false">+($AD100*$D$144)/2.2047</f>
        <v>0</v>
      </c>
      <c r="AL100" s="0" t="n">
        <f aca="false">+($AD100*$D$150)/2.2047</f>
        <v>133.394617497677</v>
      </c>
      <c r="AM100" s="0" t="n">
        <f aca="false">+($AE100*$C$132)/2.2047</f>
        <v>0</v>
      </c>
      <c r="AN100" s="0" t="n">
        <f aca="false">+($AE100*$C$138)/2.2047</f>
        <v>78109.0432020641</v>
      </c>
      <c r="AO100" s="0" t="n">
        <f aca="false">+($AE100*$C$144)/2.2047</f>
        <v>0</v>
      </c>
      <c r="AP100" s="0" t="n">
        <f aca="false">+($AE100*$C$150)/2.2047</f>
        <v>805.247868062517</v>
      </c>
      <c r="AQ100" s="0" t="n">
        <f aca="false">+($AF100*$F$132)/2.2047</f>
        <v>0</v>
      </c>
      <c r="AR100" s="0" t="n">
        <f aca="false">+($AF100*$F$138)/2.2047</f>
        <v>87291.7389967305</v>
      </c>
      <c r="AS100" s="0" t="n">
        <f aca="false">+($AF100*$F$144)/2.2047</f>
        <v>0</v>
      </c>
      <c r="AT100" s="0" t="n">
        <f aca="false">+($AF100*$F$150)/2.2047</f>
        <v>899.91483501784</v>
      </c>
      <c r="AU100" s="0" t="n">
        <f aca="false">+($AG100*$E$132)/2.2047</f>
        <v>311.360928212772</v>
      </c>
      <c r="AV100" s="0" t="n">
        <f aca="false">+($AG100*$E$138)/2.2047</f>
        <v>5729.04107911501</v>
      </c>
      <c r="AW100" s="0" t="n">
        <f aca="false">+($AG100*$E$144)/2.2047</f>
        <v>0</v>
      </c>
      <c r="AX100" s="0" t="n">
        <f aca="false">+($AG100*$E$150)/2.2047</f>
        <v>62.2721856425544</v>
      </c>
      <c r="AY100" s="0" t="n">
        <f aca="false">+AI100+AM100+AQ100+AU100</f>
        <v>1645.30710318954</v>
      </c>
      <c r="AZ100" s="0" t="n">
        <f aca="false">+AJ100+AN100+AR100+AV100</f>
        <v>182735.155000207</v>
      </c>
      <c r="BA100" s="0" t="n">
        <f aca="false">+AK100+AO100+AS100+AW100</f>
        <v>0</v>
      </c>
      <c r="BB100" s="0" t="n">
        <f aca="false">+AL100+AP100+AT100+AX100</f>
        <v>1900.82950622059</v>
      </c>
      <c r="BC100" s="0" t="n">
        <f aca="false">+Z100+AY100</f>
        <v>9742.18451188365</v>
      </c>
      <c r="BD100" s="0" t="n">
        <f aca="false">+AA100+AZ100</f>
        <v>1160125.92703112</v>
      </c>
      <c r="BE100" s="0" t="n">
        <f aca="false">+AB100+BA100</f>
        <v>0</v>
      </c>
      <c r="BF100" s="0" t="n">
        <f aca="false">+AC100+BB100</f>
        <v>14092.4292931023</v>
      </c>
    </row>
    <row r="101" customFormat="false" ht="12.75" hidden="false" customHeight="false" outlineLevel="0" collapsed="false">
      <c r="A101" s="0" t="n">
        <v>2015</v>
      </c>
      <c r="B101" s="0" t="s">
        <v>67</v>
      </c>
      <c r="C101" s="27" t="n">
        <v>21</v>
      </c>
      <c r="D101" s="0" t="n">
        <v>0.45</v>
      </c>
      <c r="E101" s="0" t="n">
        <f aca="false">+Qtr!$Y$98*Ewes!$D101</f>
        <v>1454.625</v>
      </c>
      <c r="F101" s="0" t="n">
        <f aca="false">+Qtr!$Y99*Ewes!$D102</f>
        <v>1518.75</v>
      </c>
      <c r="G101" s="0" t="n">
        <f aca="false">+Qtr!$Y100*Ewes!$D103</f>
        <v>162.125</v>
      </c>
      <c r="H101" s="0" t="n">
        <f aca="false">+Qtr!$Y101*Ewes!$D104</f>
        <v>155.5</v>
      </c>
      <c r="I101" s="0" t="n">
        <f aca="false">SUM(E101:H101)</f>
        <v>3291</v>
      </c>
      <c r="J101" s="0" t="n">
        <f aca="false">+(E101*$D$132)/2.2047</f>
        <v>61114.6914889948</v>
      </c>
      <c r="K101" s="0" t="n">
        <f aca="false">+($E101*$D$138)/2.2047</f>
        <v>531697.815954255</v>
      </c>
      <c r="L101" s="0" t="n">
        <f aca="false">+($E101*$D$144)/2.2047</f>
        <v>0</v>
      </c>
      <c r="M101" s="0" t="n">
        <f aca="false">+($E101*$D$150*0.8)/2.2047</f>
        <v>4889.17531911959</v>
      </c>
      <c r="N101" s="0" t="n">
        <f aca="false">+($F101*$C$132)/2.2047</f>
        <v>0</v>
      </c>
      <c r="O101" s="0" t="n">
        <f aca="false">+($F101*$C$138)/2.2047</f>
        <v>424334.842345218</v>
      </c>
      <c r="P101" s="0" t="n">
        <f aca="false">+($F101*$C$144)/2.2047</f>
        <v>0</v>
      </c>
      <c r="Q101" s="0" t="n">
        <f aca="false">+($F101*$C$150*0.8)/2.2047</f>
        <v>3499.66880284715</v>
      </c>
      <c r="R101" s="0" t="n">
        <f aca="false">+($G101*$F$132)/2.2047</f>
        <v>0</v>
      </c>
      <c r="S101" s="0" t="n">
        <f aca="false">+($G101*$F$138)/2.2047</f>
        <v>51768.3518421396</v>
      </c>
      <c r="T101" s="0" t="n">
        <f aca="false">+($G101*$F$144)/2.2047</f>
        <v>0</v>
      </c>
      <c r="U101" s="0" t="n">
        <f aca="false">+($G101*$F$150*0.8)/2.2047</f>
        <v>426.95547911043</v>
      </c>
      <c r="V101" s="0" t="n">
        <f aca="false">+($H101*$E$132)/2.2047</f>
        <v>1540.09143020552</v>
      </c>
      <c r="W101" s="0" t="n">
        <f aca="false">+($H101*$E$138)/2.2047</f>
        <v>28337.6823157816</v>
      </c>
      <c r="X101" s="0" t="n">
        <f aca="false">+($H101*$E$144)/2.2047</f>
        <v>0</v>
      </c>
      <c r="Y101" s="0" t="n">
        <f aca="false">+($H101*$E$150*0.8)/2.2047</f>
        <v>246.414628832883</v>
      </c>
      <c r="Z101" s="0" t="n">
        <f aca="false">+J101+N101+R101+V101</f>
        <v>62654.7829192003</v>
      </c>
      <c r="AA101" s="0" t="n">
        <f aca="false">+K101+O101+S101+W101</f>
        <v>1036138.69245739</v>
      </c>
      <c r="AB101" s="0" t="n">
        <f aca="false">+L101+P101+T101+X101</f>
        <v>0</v>
      </c>
      <c r="AC101" s="0" t="n">
        <f aca="false">+M101+Q101+U101+Y101</f>
        <v>9062.21422991005</v>
      </c>
      <c r="AD101" s="0" t="n">
        <f aca="false">+Qtr!$AA98*Ewes!$D101</f>
        <v>279.5625</v>
      </c>
      <c r="AE101" s="0" t="n">
        <f aca="false">+Qtr!$AA99*Ewes!$D102</f>
        <v>273.375</v>
      </c>
      <c r="AF101" s="0" t="n">
        <f aca="false">+Qtr!$AA100*Ewes!$D103</f>
        <v>31.4375</v>
      </c>
      <c r="AG101" s="0" t="n">
        <f aca="false">+Qtr!$AA101*Ewes!$D104</f>
        <v>32.5</v>
      </c>
      <c r="AI101" s="0" t="n">
        <f aca="false">+(AD101*$D$132)/2.2047</f>
        <v>11745.5536233683</v>
      </c>
      <c r="AJ101" s="0" t="n">
        <f aca="false">+($AD101*$D$138)/2.2047</f>
        <v>102186.316523304</v>
      </c>
      <c r="AK101" s="0" t="n">
        <f aca="false">+($AD101*$D$144)/2.2047</f>
        <v>0</v>
      </c>
      <c r="AL101" s="0" t="n">
        <f aca="false">+($AD101*$D$150)/2.2047</f>
        <v>1174.55536233683</v>
      </c>
      <c r="AM101" s="0" t="n">
        <f aca="false">+($AE101*$C$132)/2.2047</f>
        <v>0</v>
      </c>
      <c r="AN101" s="0" t="n">
        <f aca="false">+($AE101*$C$138)/2.2047</f>
        <v>76380.2716221392</v>
      </c>
      <c r="AO101" s="0" t="n">
        <f aca="false">+($AE101*$C$144)/2.2047</f>
        <v>0</v>
      </c>
      <c r="AP101" s="0" t="n">
        <f aca="false">+($AE101*$C$150)/2.2047</f>
        <v>787.42548064061</v>
      </c>
      <c r="AQ101" s="0" t="n">
        <f aca="false">+($AF101*$F$132)/2.2047</f>
        <v>0</v>
      </c>
      <c r="AR101" s="0" t="n">
        <f aca="false">+($AF101*$F$138)/2.2047</f>
        <v>10038.3504150332</v>
      </c>
      <c r="AS101" s="0" t="n">
        <f aca="false">+($AF101*$F$144)/2.2047</f>
        <v>0</v>
      </c>
      <c r="AT101" s="0" t="n">
        <f aca="false">+($AF101*$F$150)/2.2047</f>
        <v>103.48814860859</v>
      </c>
      <c r="AU101" s="0" t="n">
        <f aca="false">+($AG101*$E$132)/2.2047</f>
        <v>321.884060975431</v>
      </c>
      <c r="AV101" s="0" t="n">
        <f aca="false">+($AG101*$E$138)/2.2047</f>
        <v>5922.66672194792</v>
      </c>
      <c r="AW101" s="0" t="n">
        <f aca="false">+($AG101*$E$144)/2.2047</f>
        <v>0</v>
      </c>
      <c r="AX101" s="0" t="n">
        <f aca="false">+($AG101*$E$150)/2.2047</f>
        <v>64.3768121950861</v>
      </c>
      <c r="AY101" s="0" t="n">
        <f aca="false">+AI101+AM101+AQ101+AU101</f>
        <v>12067.4376843437</v>
      </c>
      <c r="AZ101" s="0" t="n">
        <f aca="false">+AJ101+AN101+AR101+AV101</f>
        <v>194527.605282425</v>
      </c>
      <c r="BA101" s="0" t="n">
        <f aca="false">+AK101+AO101+AS101+AW101</f>
        <v>0</v>
      </c>
      <c r="BB101" s="0" t="n">
        <f aca="false">+AL101+AP101+AT101+AX101</f>
        <v>2129.84580378112</v>
      </c>
      <c r="BC101" s="0" t="n">
        <f aca="false">+Z101+AY101</f>
        <v>74722.2206035441</v>
      </c>
      <c r="BD101" s="0" t="n">
        <f aca="false">+AA101+AZ101</f>
        <v>1230666.29773982</v>
      </c>
      <c r="BE101" s="0" t="n">
        <f aca="false">+AB101+BA101</f>
        <v>0</v>
      </c>
      <c r="BF101" s="0" t="n">
        <f aca="false">+AC101+BB101</f>
        <v>11192.0600336912</v>
      </c>
    </row>
    <row r="102" customFormat="false" ht="12.75" hidden="false" customHeight="false" outlineLevel="0" collapsed="false">
      <c r="B102" s="0" t="s">
        <v>68</v>
      </c>
      <c r="C102" s="27" t="n">
        <v>21.25</v>
      </c>
      <c r="D102" s="0" t="n">
        <v>0.45</v>
      </c>
      <c r="E102" s="0" t="n">
        <f aca="false">+Qtr!$Y99*Ewes!$D102</f>
        <v>1518.75</v>
      </c>
      <c r="F102" s="0" t="n">
        <f aca="false">+Qtr!$Y100*Ewes!$D103</f>
        <v>162.125</v>
      </c>
      <c r="G102" s="0" t="n">
        <f aca="false">+Qtr!$Y101*Ewes!$D104</f>
        <v>155.5</v>
      </c>
      <c r="H102" s="0" t="n">
        <f aca="false">+Qtr!$Y102*Ewes!$D105</f>
        <v>1456.875</v>
      </c>
      <c r="I102" s="0" t="n">
        <f aca="false">SUM(E102:H102)</f>
        <v>3293.25</v>
      </c>
      <c r="J102" s="0" t="n">
        <f aca="false">+(E102*$D$132)/2.2047</f>
        <v>63808.8426219203</v>
      </c>
      <c r="K102" s="0" t="n">
        <f aca="false">+($E102*$D$138)/2.2047</f>
        <v>555136.930810707</v>
      </c>
      <c r="L102" s="0" t="n">
        <f aca="false">+($E102*$D$144)/2.2047</f>
        <v>0</v>
      </c>
      <c r="M102" s="0" t="n">
        <f aca="false">+($E102*$D$150*1.1)/2.2047</f>
        <v>7018.97268841124</v>
      </c>
      <c r="N102" s="0" t="n">
        <f aca="false">+($F102*$C$132)/2.2047</f>
        <v>0</v>
      </c>
      <c r="O102" s="0" t="n">
        <f aca="false">+($F102*$C$138)/2.2047</f>
        <v>45297.3078618722</v>
      </c>
      <c r="P102" s="0" t="n">
        <f aca="false">+($F102*$C$144)/2.2047</f>
        <v>0</v>
      </c>
      <c r="Q102" s="0" t="n">
        <f aca="false">+($F102*$C$150*1.1)/2.2047</f>
        <v>513.680810804736</v>
      </c>
      <c r="R102" s="0" t="n">
        <f aca="false">+($G102*$F$132)/2.2047</f>
        <v>0</v>
      </c>
      <c r="S102" s="0" t="n">
        <f aca="false">+($G102*$F$138)/2.2047</f>
        <v>49652.9141801247</v>
      </c>
      <c r="T102" s="0" t="n">
        <f aca="false">+($G102*$F$144)/2.2047</f>
        <v>0</v>
      </c>
      <c r="U102" s="0" t="n">
        <f aca="false">+($G102*$F$150*1.1)/2.2047</f>
        <v>563.074284516878</v>
      </c>
      <c r="V102" s="0" t="n">
        <f aca="false">+($H102*$E$132)/2.2047</f>
        <v>14429.0720410332</v>
      </c>
      <c r="W102" s="0" t="n">
        <f aca="false">+($H102*$E$138)/2.2047</f>
        <v>265494.925555012</v>
      </c>
      <c r="X102" s="0" t="n">
        <f aca="false">+($H102*$E$144)/2.2047</f>
        <v>0</v>
      </c>
      <c r="Y102" s="0" t="n">
        <f aca="false">+($H102*$E$150*1.1)/2.2047</f>
        <v>3174.39584902731</v>
      </c>
      <c r="Z102" s="0" t="n">
        <f aca="false">+J102+N102+R102+V102</f>
        <v>78237.9146629536</v>
      </c>
      <c r="AA102" s="0" t="n">
        <f aca="false">+K102+O102+S102+W102</f>
        <v>915582.078407715</v>
      </c>
      <c r="AB102" s="0" t="n">
        <f aca="false">+L102+P102+T102+X102</f>
        <v>0</v>
      </c>
      <c r="AC102" s="0" t="n">
        <f aca="false">+M102+Q102+U102+Y102</f>
        <v>11270.1236327602</v>
      </c>
      <c r="AD102" s="0" t="n">
        <f aca="false">+Qtr!$AA99*Ewes!$D102</f>
        <v>273.375</v>
      </c>
      <c r="AE102" s="0" t="n">
        <f aca="false">+Qtr!$AA100*Ewes!$D103</f>
        <v>31.4375</v>
      </c>
      <c r="AF102" s="0" t="n">
        <f aca="false">+Qtr!$AA101*Ewes!$D104</f>
        <v>32.5</v>
      </c>
      <c r="AG102" s="0" t="n">
        <f aca="false">+Qtr!$AA102*Ewes!$D105</f>
        <v>282.5325</v>
      </c>
      <c r="AI102" s="0" t="n">
        <f aca="false">+(AD102*$D$132)/2.2047</f>
        <v>11485.5916719457</v>
      </c>
      <c r="AJ102" s="0" t="n">
        <f aca="false">+($AD102*$D$138)/2.2047</f>
        <v>99924.6475459272</v>
      </c>
      <c r="AK102" s="0" t="n">
        <f aca="false">+($AD102*$D$144)/2.2047</f>
        <v>0</v>
      </c>
      <c r="AL102" s="0" t="n">
        <f aca="false">+($AD102*$D$150)/2.2047</f>
        <v>1148.55916719457</v>
      </c>
      <c r="AM102" s="0" t="n">
        <f aca="false">+($AE102*$C$132)/2.2047</f>
        <v>0</v>
      </c>
      <c r="AN102" s="0" t="n">
        <f aca="false">+($AE102*$C$138)/2.2047</f>
        <v>8783.55661315409</v>
      </c>
      <c r="AO102" s="0" t="n">
        <f aca="false">+($AE102*$C$144)/2.2047</f>
        <v>0</v>
      </c>
      <c r="AP102" s="0" t="n">
        <f aca="false">+($AE102*$C$150)/2.2047</f>
        <v>90.5521300325164</v>
      </c>
      <c r="AQ102" s="0" t="n">
        <f aca="false">+($AF102*$F$132)/2.2047</f>
        <v>0</v>
      </c>
      <c r="AR102" s="0" t="n">
        <f aca="false">+($AF102*$F$138)/2.2047</f>
        <v>10377.6187193187</v>
      </c>
      <c r="AS102" s="0" t="n">
        <f aca="false">+($AF102*$F$144)/2.2047</f>
        <v>0</v>
      </c>
      <c r="AT102" s="0" t="n">
        <f aca="false">+($AF102*$F$150)/2.2047</f>
        <v>106.985759992976</v>
      </c>
      <c r="AU102" s="0" t="n">
        <f aca="false">+($AG102*$E$132)/2.2047</f>
        <v>2798.23718330895</v>
      </c>
      <c r="AV102" s="0" t="n">
        <f aca="false">+($AG102*$E$138)/2.2047</f>
        <v>51487.5641728846</v>
      </c>
      <c r="AW102" s="0" t="n">
        <f aca="false">+($AG102*$E$144)/2.2047</f>
        <v>0</v>
      </c>
      <c r="AX102" s="0" t="n">
        <f aca="false">+($AG102*$E$150)/2.2047</f>
        <v>559.64743666179</v>
      </c>
      <c r="AY102" s="0" t="n">
        <f aca="false">+AI102+AM102+AQ102+AU102</f>
        <v>14283.8288552546</v>
      </c>
      <c r="AZ102" s="0" t="n">
        <f aca="false">+AJ102+AN102+AR102+AV102</f>
        <v>170573.387051285</v>
      </c>
      <c r="BA102" s="0" t="n">
        <f aca="false">+AK102+AO102+AS102+AW102</f>
        <v>0</v>
      </c>
      <c r="BB102" s="0" t="n">
        <f aca="false">+AL102+AP102+AT102+AX102</f>
        <v>1905.74449388185</v>
      </c>
      <c r="BC102" s="0" t="n">
        <f aca="false">+Z102+AY102</f>
        <v>92521.7435182082</v>
      </c>
      <c r="BD102" s="0" t="n">
        <f aca="false">+AA102+AZ102</f>
        <v>1086155.465459</v>
      </c>
      <c r="BE102" s="0" t="n">
        <f aca="false">+AB102+BA102</f>
        <v>0</v>
      </c>
      <c r="BF102" s="0" t="n">
        <f aca="false">+AC102+BB102</f>
        <v>13175.868126642</v>
      </c>
    </row>
    <row r="103" customFormat="false" ht="12.75" hidden="false" customHeight="false" outlineLevel="0" collapsed="false">
      <c r="B103" s="0" t="s">
        <v>69</v>
      </c>
      <c r="C103" s="27" t="n">
        <v>21.5</v>
      </c>
      <c r="D103" s="0" t="n">
        <v>0.05</v>
      </c>
      <c r="E103" s="0" t="n">
        <f aca="false">+Qtr!$Y100*Ewes!$D103</f>
        <v>162.125</v>
      </c>
      <c r="F103" s="0" t="n">
        <f aca="false">+Qtr!$Y101*Ewes!$D104</f>
        <v>155.5</v>
      </c>
      <c r="G103" s="0" t="n">
        <f aca="false">+Qtr!$Y102*Ewes!$D105</f>
        <v>1456.875</v>
      </c>
      <c r="H103" s="0" t="n">
        <f aca="false">+Qtr!$Y103*Ewes!$D106</f>
        <v>1514.25</v>
      </c>
      <c r="I103" s="0" t="n">
        <f aca="false">SUM(E103:H103)</f>
        <v>3288.75</v>
      </c>
      <c r="J103" s="0" t="n">
        <f aca="false">+(E103*$D$132)/2.2047</f>
        <v>6811.52830293257</v>
      </c>
      <c r="K103" s="0" t="n">
        <f aca="false">+($E103*$D$138)/2.2047</f>
        <v>59260.2962355133</v>
      </c>
      <c r="L103" s="0" t="n">
        <f aca="false">+($E103*$D$144)/2.2047</f>
        <v>0</v>
      </c>
      <c r="M103" s="0" t="n">
        <f aca="false">+($E103*$D$150)/2.2047</f>
        <v>681.152830293257</v>
      </c>
      <c r="N103" s="0" t="n">
        <f aca="false">+($F103*$C$132)/2.2047</f>
        <v>0</v>
      </c>
      <c r="O103" s="0" t="n">
        <f aca="false">+($F103*$C$138)/2.2047</f>
        <v>43446.2999076091</v>
      </c>
      <c r="P103" s="0" t="n">
        <f aca="false">+($F103*$C$144)/2.2047</f>
        <v>0</v>
      </c>
      <c r="Q103" s="0" t="n">
        <f aca="false">+($F103*$C$150)/2.2047</f>
        <v>447.899999047516</v>
      </c>
      <c r="R103" s="0" t="n">
        <f aca="false">+($G103*$F$132)/2.2047</f>
        <v>0</v>
      </c>
      <c r="S103" s="0" t="n">
        <f aca="false">+($G103*$F$138)/2.2047</f>
        <v>465196.716052535</v>
      </c>
      <c r="T103" s="0" t="n">
        <f aca="false">+($G103*$F$144)/2.2047</f>
        <v>0</v>
      </c>
      <c r="U103" s="0" t="n">
        <f aca="false">+($G103*$F$150)/2.2047</f>
        <v>4795.84243353129</v>
      </c>
      <c r="V103" s="0" t="n">
        <f aca="false">+($H103*$E$132)/2.2047</f>
        <v>14997.3212102168</v>
      </c>
      <c r="W103" s="0" t="n">
        <f aca="false">+($H103*$E$138)/2.2047</f>
        <v>275950.710267989</v>
      </c>
      <c r="X103" s="0" t="n">
        <f aca="false">+($H103*$E$144)/2.2047</f>
        <v>0</v>
      </c>
      <c r="Y103" s="0" t="n">
        <f aca="false">+($H103*$E$150)/2.2047</f>
        <v>2999.46424204336</v>
      </c>
      <c r="Z103" s="0" t="n">
        <f aca="false">+J103+N103+R103+V103</f>
        <v>21808.8495131494</v>
      </c>
      <c r="AA103" s="0" t="n">
        <f aca="false">+K103+O103+S103+W103</f>
        <v>843854.022463646</v>
      </c>
      <c r="AB103" s="0" t="n">
        <f aca="false">+L103+P103+T103+X103</f>
        <v>0</v>
      </c>
      <c r="AC103" s="0" t="n">
        <f aca="false">+M103+Q103+U103+Y103</f>
        <v>8924.35950491542</v>
      </c>
      <c r="AD103" s="0" t="n">
        <f aca="false">+Qtr!$AA100*Ewes!$D103</f>
        <v>31.4375</v>
      </c>
      <c r="AE103" s="0" t="n">
        <f aca="false">+Qtr!$AA101*Ewes!$D104</f>
        <v>32.5</v>
      </c>
      <c r="AF103" s="0" t="n">
        <f aca="false">+Qtr!$AA102*Ewes!$D105</f>
        <v>282.5325</v>
      </c>
      <c r="AG103" s="0" t="n">
        <f aca="false">+Qtr!$AA103*Ewes!$D106</f>
        <v>272.565</v>
      </c>
      <c r="AI103" s="0" t="n">
        <f aca="false">+(AD103*$D$132)/2.2047</f>
        <v>1320.81678349078</v>
      </c>
      <c r="AJ103" s="0" t="n">
        <f aca="false">+($AD103*$D$138)/2.2047</f>
        <v>11491.1060163698</v>
      </c>
      <c r="AK103" s="0" t="n">
        <f aca="false">+($AD103*$D$144)/2.2047</f>
        <v>0</v>
      </c>
      <c r="AL103" s="0" t="n">
        <f aca="false">+($AD103*$D$150)/2.2047</f>
        <v>132.081678349078</v>
      </c>
      <c r="AM103" s="0" t="n">
        <f aca="false">+($AE103*$C$132)/2.2047</f>
        <v>0</v>
      </c>
      <c r="AN103" s="0" t="n">
        <f aca="false">+($AE103*$C$138)/2.2047</f>
        <v>9080.41637940383</v>
      </c>
      <c r="AO103" s="0" t="n">
        <f aca="false">+($AE103*$C$144)/2.2047</f>
        <v>0</v>
      </c>
      <c r="AP103" s="0" t="n">
        <f aca="false">+($AE103*$C$150)/2.2047</f>
        <v>93.6125399938539</v>
      </c>
      <c r="AQ103" s="0" t="n">
        <f aca="false">+($AF103*$F$132)/2.2047</f>
        <v>0</v>
      </c>
      <c r="AR103" s="0" t="n">
        <f aca="false">+($AF103*$F$138)/2.2047</f>
        <v>90215.8326404892</v>
      </c>
      <c r="AS103" s="0" t="n">
        <f aca="false">+($AF103*$F$144)/2.2047</f>
        <v>0</v>
      </c>
      <c r="AT103" s="0" t="n">
        <f aca="false">+($AF103*$F$150)/2.2047</f>
        <v>930.060130314322</v>
      </c>
      <c r="AU103" s="0" t="n">
        <f aca="false">+($AG103*$E$132)/2.2047</f>
        <v>2699.51781783902</v>
      </c>
      <c r="AV103" s="0" t="n">
        <f aca="false">+($AG103*$E$138)/2.2047</f>
        <v>49671.127848238</v>
      </c>
      <c r="AW103" s="0" t="n">
        <f aca="false">+($AG103*$E$144)/2.2047</f>
        <v>0</v>
      </c>
      <c r="AX103" s="0" t="n">
        <f aca="false">+($AG103*$E$150)/2.2047</f>
        <v>539.903563567804</v>
      </c>
      <c r="AY103" s="0" t="n">
        <f aca="false">+AI103+AM103+AQ103+AU103</f>
        <v>4020.3346013298</v>
      </c>
      <c r="AZ103" s="0" t="n">
        <f aca="false">+AJ103+AN103+AR103+AV103</f>
        <v>160458.482884501</v>
      </c>
      <c r="BA103" s="0" t="n">
        <f aca="false">+AK103+AO103+AS103+AW103</f>
        <v>0</v>
      </c>
      <c r="BB103" s="0" t="n">
        <f aca="false">+AL103+AP103+AT103+AX103</f>
        <v>1695.65791222506</v>
      </c>
      <c r="BC103" s="0" t="n">
        <f aca="false">+Z103+AY103</f>
        <v>25829.1841144792</v>
      </c>
      <c r="BD103" s="0" t="n">
        <f aca="false">+AA103+AZ103</f>
        <v>1004312.50534815</v>
      </c>
      <c r="BE103" s="0" t="n">
        <f aca="false">+AB103+BA103</f>
        <v>0</v>
      </c>
      <c r="BF103" s="0" t="n">
        <f aca="false">+AC103+BB103</f>
        <v>10620.0174171405</v>
      </c>
    </row>
    <row r="104" customFormat="false" ht="12.75" hidden="false" customHeight="false" outlineLevel="0" collapsed="false">
      <c r="B104" s="0" t="s">
        <v>70</v>
      </c>
      <c r="C104" s="27" t="n">
        <v>21.75</v>
      </c>
      <c r="D104" s="0" t="n">
        <v>0.05</v>
      </c>
      <c r="E104" s="0" t="n">
        <f aca="false">+Qtr!$Y101*Ewes!$D104</f>
        <v>155.5</v>
      </c>
      <c r="F104" s="0" t="n">
        <f aca="false">+Qtr!$Y102*Ewes!$D105</f>
        <v>1456.875</v>
      </c>
      <c r="G104" s="0" t="n">
        <f aca="false">+Qtr!$Y103*Ewes!$D106</f>
        <v>1514.25</v>
      </c>
      <c r="H104" s="0" t="n">
        <f aca="false">+Qtr!$Y104*Ewes!$D107</f>
        <v>162.25</v>
      </c>
      <c r="I104" s="0" t="n">
        <f aca="false">SUM(E104:H104)</f>
        <v>3288.875</v>
      </c>
      <c r="J104" s="0" t="n">
        <f aca="false">+(E104*$D$132)/2.2047</f>
        <v>6533.18520342954</v>
      </c>
      <c r="K104" s="0" t="n">
        <f aca="false">+($E104*$D$138)/2.2047</f>
        <v>56838.711269837</v>
      </c>
      <c r="L104" s="0" t="n">
        <f aca="false">+($E104*$D$144)/2.2047</f>
        <v>0</v>
      </c>
      <c r="M104" s="0" t="n">
        <f aca="false">+($E104*$D$150*1.2)/2.2047</f>
        <v>783.982224411545</v>
      </c>
      <c r="N104" s="0" t="n">
        <f aca="false">+($F104*$C$132)/2.2047</f>
        <v>0</v>
      </c>
      <c r="O104" s="0" t="n">
        <f aca="false">+($F104*$C$138)/2.2047</f>
        <v>407047.126545968</v>
      </c>
      <c r="P104" s="0" t="n">
        <f aca="false">+($F104*$C$144)/2.2047</f>
        <v>0</v>
      </c>
      <c r="Q104" s="0" t="n">
        <f aca="false">+($F104*$C$150*1.2)/2.2047</f>
        <v>5035.63455520785</v>
      </c>
      <c r="R104" s="0" t="n">
        <f aca="false">+($G104*$F$132)/2.2047</f>
        <v>0</v>
      </c>
      <c r="S104" s="0" t="n">
        <f aca="false">+($G104*$F$138)/2.2047</f>
        <v>483517.204483947</v>
      </c>
      <c r="T104" s="0" t="n">
        <f aca="false">+($G104*$F$144)/2.2047</f>
        <v>0</v>
      </c>
      <c r="U104" s="0" t="n">
        <f aca="false">+($G104*$F$150*1.2)/2.2047</f>
        <v>5981.65613794574</v>
      </c>
      <c r="V104" s="0" t="n">
        <f aca="false">+($H104*$E$132)/2.2047</f>
        <v>1606.94427363888</v>
      </c>
      <c r="W104" s="0" t="n">
        <f aca="false">+($H104*$E$138)/2.2047</f>
        <v>29567.7746349554</v>
      </c>
      <c r="X104" s="0" t="n">
        <f aca="false">+($H104*$E$144)/2.2047</f>
        <v>0</v>
      </c>
      <c r="Y104" s="0" t="n">
        <f aca="false">+($H104*$E$150*1.2)/2.2047</f>
        <v>385.666625673331</v>
      </c>
      <c r="Z104" s="0" t="n">
        <f aca="false">+J104+N104+R104+V104</f>
        <v>8140.12947706842</v>
      </c>
      <c r="AA104" s="0" t="n">
        <f aca="false">+K104+O104+S104+W104</f>
        <v>976970.816934708</v>
      </c>
      <c r="AB104" s="0" t="n">
        <f aca="false">+L104+P104+T104+X104</f>
        <v>0</v>
      </c>
      <c r="AC104" s="0" t="n">
        <f aca="false">+M104+Q104+U104+Y104</f>
        <v>12186.9395432385</v>
      </c>
      <c r="AD104" s="0" t="n">
        <f aca="false">+Qtr!$AA101*Ewes!$D104</f>
        <v>32.5</v>
      </c>
      <c r="AE104" s="0" t="n">
        <f aca="false">+Qtr!$AA102*Ewes!$D105</f>
        <v>282.5325</v>
      </c>
      <c r="AF104" s="0" t="n">
        <f aca="false">+Qtr!$AA103*Ewes!$D106</f>
        <v>272.565</v>
      </c>
      <c r="AG104" s="0" t="n">
        <f aca="false">+Qtr!$AA104*Ewes!$D107</f>
        <v>31.7675</v>
      </c>
      <c r="AI104" s="0" t="n">
        <f aca="false">+(AD104*$D$132)/2.2047</f>
        <v>1365.45671454315</v>
      </c>
      <c r="AJ104" s="0" t="n">
        <f aca="false">+($AD104*$D$138)/2.2047</f>
        <v>11879.4734165254</v>
      </c>
      <c r="AK104" s="0" t="n">
        <f aca="false">+($AD104*$D$144)/2.2047</f>
        <v>0</v>
      </c>
      <c r="AL104" s="0" t="n">
        <f aca="false">+($AD104*$D$150)/2.2047</f>
        <v>136.545671454315</v>
      </c>
      <c r="AM104" s="0" t="n">
        <f aca="false">+($AE104*$C$132)/2.2047</f>
        <v>0</v>
      </c>
      <c r="AN104" s="0" t="n">
        <f aca="false">+($AE104*$C$138)/2.2047</f>
        <v>78938.8535604281</v>
      </c>
      <c r="AO104" s="0" t="n">
        <f aca="false">+($AE104*$C$144)/2.2047</f>
        <v>0</v>
      </c>
      <c r="AP104" s="0" t="n">
        <f aca="false">+($AE104*$C$150)/2.2047</f>
        <v>813.802614025032</v>
      </c>
      <c r="AQ104" s="0" t="n">
        <f aca="false">+($AF104*$F$132)/2.2047</f>
        <v>0</v>
      </c>
      <c r="AR104" s="0" t="n">
        <f aca="false">+($AF104*$F$138)/2.2047</f>
        <v>87033.0968071105</v>
      </c>
      <c r="AS104" s="0" t="n">
        <f aca="false">+($AF104*$F$144)/2.2047</f>
        <v>0</v>
      </c>
      <c r="AT104" s="0" t="n">
        <f aca="false">+($AF104*$F$150)/2.2047</f>
        <v>897.248420691861</v>
      </c>
      <c r="AU104" s="0" t="n">
        <f aca="false">+($AG104*$E$132)/2.2047</f>
        <v>314.629289447292</v>
      </c>
      <c r="AV104" s="0" t="n">
        <f aca="false">+($AG104*$E$138)/2.2047</f>
        <v>5789.17892583017</v>
      </c>
      <c r="AW104" s="0" t="n">
        <f aca="false">+($AG104*$E$144)/2.2047</f>
        <v>0</v>
      </c>
      <c r="AX104" s="0" t="n">
        <f aca="false">+($AG104*$E$150)/2.2047</f>
        <v>62.9258578894584</v>
      </c>
      <c r="AY104" s="0" t="n">
        <f aca="false">+AI104+AM104+AQ104+AU104</f>
        <v>1680.08600399044</v>
      </c>
      <c r="AZ104" s="0" t="n">
        <f aca="false">+AJ104+AN104+AR104+AV104</f>
        <v>183640.602709894</v>
      </c>
      <c r="BA104" s="0" t="n">
        <f aca="false">+AK104+AO104+AS104+AW104</f>
        <v>0</v>
      </c>
      <c r="BB104" s="0" t="n">
        <f aca="false">+AL104+AP104+AT104+AX104</f>
        <v>1910.52256406067</v>
      </c>
      <c r="BC104" s="0" t="n">
        <f aca="false">+Z104+AY104</f>
        <v>9820.21548105886</v>
      </c>
      <c r="BD104" s="0" t="n">
        <f aca="false">+AA104+AZ104</f>
        <v>1160611.4196446</v>
      </c>
      <c r="BE104" s="0" t="n">
        <f aca="false">+AB104+BA104</f>
        <v>0</v>
      </c>
      <c r="BF104" s="0" t="n">
        <f aca="false">+AC104+BB104</f>
        <v>14097.4621072991</v>
      </c>
    </row>
    <row r="105" customFormat="false" ht="12.75" hidden="false" customHeight="false" outlineLevel="0" collapsed="false">
      <c r="A105" s="0" t="n">
        <v>2016</v>
      </c>
      <c r="B105" s="0" t="s">
        <v>67</v>
      </c>
      <c r="C105" s="27" t="n">
        <v>22</v>
      </c>
      <c r="D105" s="0" t="n">
        <v>0.45</v>
      </c>
      <c r="E105" s="0" t="n">
        <f aca="false">+Qtr!$Y102*Ewes!$D105</f>
        <v>1456.875</v>
      </c>
      <c r="F105" s="0" t="n">
        <f aca="false">+Qtr!$Y103*Ewes!$D106</f>
        <v>1514.25</v>
      </c>
      <c r="G105" s="0" t="n">
        <f aca="false">+Qtr!$Y104*Ewes!$D107</f>
        <v>162.25</v>
      </c>
      <c r="H105" s="0" t="n">
        <f aca="false">+Qtr!$Y105*Ewes!$D108</f>
        <v>156.25</v>
      </c>
      <c r="I105" s="0" t="n">
        <f aca="false">SUM(E105:H105)</f>
        <v>3289.625</v>
      </c>
      <c r="J105" s="0" t="n">
        <f aca="false">+(E105*$D$132)/2.2047</f>
        <v>61209.2231076939</v>
      </c>
      <c r="K105" s="0" t="n">
        <f aca="false">+($E105*$D$138)/2.2047</f>
        <v>532520.241036937</v>
      </c>
      <c r="L105" s="0" t="n">
        <f aca="false">+($E105*$D$144)/2.2047</f>
        <v>0</v>
      </c>
      <c r="M105" s="0" t="n">
        <f aca="false">+($E105*$D$150*0.8)/2.2047</f>
        <v>4896.73784861552</v>
      </c>
      <c r="N105" s="0" t="n">
        <f aca="false">+($F105*$C$132)/2.2047</f>
        <v>0</v>
      </c>
      <c r="O105" s="0" t="n">
        <f aca="false">+($F105*$C$138)/2.2047</f>
        <v>423077.553923454</v>
      </c>
      <c r="P105" s="0" t="n">
        <f aca="false">+($F105*$C$144)/2.2047</f>
        <v>0</v>
      </c>
      <c r="Q105" s="0" t="n">
        <f aca="false">+($F105*$C$150*0.8)/2.2047</f>
        <v>3489.29941380168</v>
      </c>
      <c r="R105" s="0" t="n">
        <f aca="false">+($G105*$F$132)/2.2047</f>
        <v>0</v>
      </c>
      <c r="S105" s="0" t="n">
        <f aca="false">+($G105*$F$138)/2.2047</f>
        <v>51808.2657602909</v>
      </c>
      <c r="T105" s="0" t="n">
        <f aca="false">+($G105*$F$144)/2.2047</f>
        <v>0</v>
      </c>
      <c r="U105" s="0" t="n">
        <f aca="false">+($G105*$F$150*0.8)/2.2047</f>
        <v>427.284666064255</v>
      </c>
      <c r="V105" s="0" t="n">
        <f aca="false">+($H105*$E$132)/2.2047</f>
        <v>1547.51952392034</v>
      </c>
      <c r="W105" s="0" t="n">
        <f aca="false">+($H105*$E$138)/2.2047</f>
        <v>28474.3592401342</v>
      </c>
      <c r="X105" s="0" t="n">
        <f aca="false">+($H105*$E$144)/2.2047</f>
        <v>0</v>
      </c>
      <c r="Y105" s="0" t="n">
        <f aca="false">+($H105*$E$150*0.8)/2.2047</f>
        <v>247.603123827254</v>
      </c>
      <c r="Z105" s="0" t="n">
        <f aca="false">+J105+N105+R105+V105</f>
        <v>62756.7426316143</v>
      </c>
      <c r="AA105" s="0" t="n">
        <f aca="false">+K105+O105+S105+W105</f>
        <v>1035880.41996082</v>
      </c>
      <c r="AB105" s="0" t="n">
        <f aca="false">+L105+P105+T105+X105</f>
        <v>0</v>
      </c>
      <c r="AC105" s="0" t="n">
        <f aca="false">+M105+Q105+U105+Y105</f>
        <v>9060.92505230871</v>
      </c>
      <c r="AD105" s="0" t="n">
        <f aca="false">+Qtr!$AA102*Ewes!$D105</f>
        <v>282.5325</v>
      </c>
      <c r="AE105" s="0" t="n">
        <f aca="false">+Qtr!$AA103*Ewes!$D106</f>
        <v>272.565</v>
      </c>
      <c r="AF105" s="0" t="n">
        <f aca="false">+Qtr!$AA104*Ewes!$D107</f>
        <v>31.7675</v>
      </c>
      <c r="AG105" s="0" t="n">
        <f aca="false">+Qtr!$AA105*Ewes!$D108</f>
        <v>33.25</v>
      </c>
      <c r="AI105" s="0" t="n">
        <f aca="false">+(AD105*$D$132)/2.2047</f>
        <v>11870.3353600512</v>
      </c>
      <c r="AJ105" s="0" t="n">
        <f aca="false">+($AD105*$D$138)/2.2047</f>
        <v>103271.917632445</v>
      </c>
      <c r="AK105" s="0" t="n">
        <f aca="false">+($AD105*$D$144)/2.2047</f>
        <v>0</v>
      </c>
      <c r="AL105" s="0" t="n">
        <f aca="false">+($AD105*$D$150)/2.2047</f>
        <v>1187.03353600512</v>
      </c>
      <c r="AM105" s="0" t="n">
        <f aca="false">+($AE105*$C$132)/2.2047</f>
        <v>0</v>
      </c>
      <c r="AN105" s="0" t="n">
        <f aca="false">+($AE105*$C$138)/2.2047</f>
        <v>76153.9597062217</v>
      </c>
      <c r="AO105" s="0" t="n">
        <f aca="false">+($AE105*$C$144)/2.2047</f>
        <v>0</v>
      </c>
      <c r="AP105" s="0" t="n">
        <f aca="false">+($AE105*$C$150)/2.2047</f>
        <v>785.092368105378</v>
      </c>
      <c r="AQ105" s="0" t="n">
        <f aca="false">+($AF105*$F$132)/2.2047</f>
        <v>0</v>
      </c>
      <c r="AR105" s="0" t="n">
        <f aca="false">+($AF105*$F$138)/2.2047</f>
        <v>10143.7231589525</v>
      </c>
      <c r="AS105" s="0" t="n">
        <f aca="false">+($AF105*$F$144)/2.2047</f>
        <v>0</v>
      </c>
      <c r="AT105" s="0" t="n">
        <f aca="false">+($AF105*$F$150)/2.2047</f>
        <v>104.574465556211</v>
      </c>
      <c r="AU105" s="0" t="n">
        <f aca="false">+($AG105*$E$132)/2.2047</f>
        <v>329.312154690248</v>
      </c>
      <c r="AV105" s="0" t="n">
        <f aca="false">+($AG105*$E$138)/2.2047</f>
        <v>6059.34364630057</v>
      </c>
      <c r="AW105" s="0" t="n">
        <f aca="false">+($AG105*$E$144)/2.2047</f>
        <v>0</v>
      </c>
      <c r="AX105" s="0" t="n">
        <f aca="false">+($AG105*$E$150)/2.2047</f>
        <v>65.8624309380496</v>
      </c>
      <c r="AY105" s="0" t="n">
        <f aca="false">+AI105+AM105+AQ105+AU105</f>
        <v>12199.6475147414</v>
      </c>
      <c r="AZ105" s="0" t="n">
        <f aca="false">+AJ105+AN105+AR105+AV105</f>
        <v>195628.94414392</v>
      </c>
      <c r="BA105" s="0" t="n">
        <f aca="false">+AK105+AO105+AS105+AW105</f>
        <v>0</v>
      </c>
      <c r="BB105" s="0" t="n">
        <f aca="false">+AL105+AP105+AT105+AX105</f>
        <v>2142.56280060476</v>
      </c>
      <c r="BC105" s="0" t="n">
        <f aca="false">+Z105+AY105</f>
        <v>74956.3901463557</v>
      </c>
      <c r="BD105" s="0" t="n">
        <f aca="false">+AA105+AZ105</f>
        <v>1231509.36410474</v>
      </c>
      <c r="BE105" s="0" t="n">
        <f aca="false">+AB105+BA105</f>
        <v>0</v>
      </c>
      <c r="BF105" s="0" t="n">
        <f aca="false">+AC105+BB105</f>
        <v>11203.4878529135</v>
      </c>
    </row>
    <row r="106" customFormat="false" ht="12.75" hidden="false" customHeight="false" outlineLevel="0" collapsed="false">
      <c r="B106" s="0" t="s">
        <v>68</v>
      </c>
      <c r="C106" s="27" t="n">
        <v>22.25</v>
      </c>
      <c r="D106" s="0" t="n">
        <v>0.45</v>
      </c>
      <c r="E106" s="0" t="n">
        <f aca="false">+Qtr!$Y103*Ewes!$D106</f>
        <v>1514.25</v>
      </c>
      <c r="F106" s="0" t="n">
        <f aca="false">+Qtr!$Y104*Ewes!$D107</f>
        <v>162.25</v>
      </c>
      <c r="G106" s="0" t="n">
        <f aca="false">+Qtr!$Y105*Ewes!$D108</f>
        <v>156.25</v>
      </c>
      <c r="H106" s="0" t="n">
        <f aca="false">+Qtr!$Y106*Ewes!$D109</f>
        <v>1458</v>
      </c>
      <c r="I106" s="0" t="n">
        <f aca="false">SUM(E106:H106)</f>
        <v>3290.75</v>
      </c>
      <c r="J106" s="0" t="n">
        <f aca="false">+(E106*$D$132)/2.2047</f>
        <v>63619.779384522</v>
      </c>
      <c r="K106" s="0" t="n">
        <f aca="false">+($E106*$D$138)/2.2047</f>
        <v>553492.080645342</v>
      </c>
      <c r="L106" s="0" t="n">
        <f aca="false">+($E106*$D$144)/2.2047</f>
        <v>0</v>
      </c>
      <c r="M106" s="0" t="n">
        <f aca="false">+($E106*$D$150*1.1)/2.2047</f>
        <v>6998.17573229743</v>
      </c>
      <c r="N106" s="0" t="n">
        <f aca="false">+($F106*$C$132)/2.2047</f>
        <v>0</v>
      </c>
      <c r="O106" s="0" t="n">
        <f aca="false">+($F106*$C$138)/2.2047</f>
        <v>45332.2325402545</v>
      </c>
      <c r="P106" s="0" t="n">
        <f aca="false">+($F106*$C$144)/2.2047</f>
        <v>0</v>
      </c>
      <c r="Q106" s="0" t="n">
        <f aca="false">+($F106*$C$150*1.1)/2.2047</f>
        <v>514.076863858556</v>
      </c>
      <c r="R106" s="0" t="n">
        <f aca="false">+($G106*$F$132)/2.2047</f>
        <v>0</v>
      </c>
      <c r="S106" s="0" t="n">
        <f aca="false">+($G106*$F$138)/2.2047</f>
        <v>49892.397689032</v>
      </c>
      <c r="T106" s="0" t="n">
        <f aca="false">+($G106*$F$144)/2.2047</f>
        <v>0</v>
      </c>
      <c r="U106" s="0" t="n">
        <f aca="false">+($G106*$F$150*1.1)/2.2047</f>
        <v>565.790076885931</v>
      </c>
      <c r="V106" s="0" t="n">
        <f aca="false">+($H106*$E$132)/2.2047</f>
        <v>14440.2141816055</v>
      </c>
      <c r="W106" s="0" t="n">
        <f aca="false">+($H106*$E$138)/2.2047</f>
        <v>265699.940941541</v>
      </c>
      <c r="X106" s="0" t="n">
        <f aca="false">+($H106*$E$144)/2.2047</f>
        <v>0</v>
      </c>
      <c r="Y106" s="0" t="n">
        <f aca="false">+($H106*$E$150*1.1)/2.2047</f>
        <v>3176.8471199532</v>
      </c>
      <c r="Z106" s="0" t="n">
        <f aca="false">+J106+N106+R106+V106</f>
        <v>78059.9935661275</v>
      </c>
      <c r="AA106" s="0" t="n">
        <f aca="false">+K106+O106+S106+W106</f>
        <v>914416.651816169</v>
      </c>
      <c r="AB106" s="0" t="n">
        <f aca="false">+L106+P106+T106+X106</f>
        <v>0</v>
      </c>
      <c r="AC106" s="0" t="n">
        <f aca="false">+M106+Q106+U106+Y106</f>
        <v>11254.8897929951</v>
      </c>
      <c r="AD106" s="0" t="n">
        <f aca="false">+Qtr!$AA103*Ewes!$D106</f>
        <v>272.565</v>
      </c>
      <c r="AE106" s="0" t="n">
        <f aca="false">+Qtr!$AA104*Ewes!$D107</f>
        <v>31.7675</v>
      </c>
      <c r="AF106" s="0" t="n">
        <f aca="false">+Qtr!$AA105*Ewes!$D108</f>
        <v>33.25</v>
      </c>
      <c r="AG106" s="0" t="n">
        <f aca="false">+Qtr!$AA106*Ewes!$D109</f>
        <v>285.5025</v>
      </c>
      <c r="AI106" s="0" t="n">
        <f aca="false">+(AD106*$D$132)/2.2047</f>
        <v>11451.560289214</v>
      </c>
      <c r="AJ106" s="0" t="n">
        <f aca="false">+($AD106*$D$138)/2.2047</f>
        <v>99628.5745161615</v>
      </c>
      <c r="AK106" s="0" t="n">
        <f aca="false">+($AD106*$D$144)/2.2047</f>
        <v>0</v>
      </c>
      <c r="AL106" s="0" t="n">
        <f aca="false">+($AD106*$D$150)/2.2047</f>
        <v>1145.1560289214</v>
      </c>
      <c r="AM106" s="0" t="n">
        <f aca="false">+($AE106*$C$132)/2.2047</f>
        <v>0</v>
      </c>
      <c r="AN106" s="0" t="n">
        <f aca="false">+($AE106*$C$138)/2.2047</f>
        <v>8875.75776408342</v>
      </c>
      <c r="AO106" s="0" t="n">
        <f aca="false">+($AE106*$C$144)/2.2047</f>
        <v>0</v>
      </c>
      <c r="AP106" s="0" t="n">
        <f aca="false">+($AE106*$C$150)/2.2047</f>
        <v>91.5026573616848</v>
      </c>
      <c r="AQ106" s="0" t="n">
        <f aca="false">+($AF106*$F$132)/2.2047</f>
        <v>0</v>
      </c>
      <c r="AR106" s="0" t="n">
        <f aca="false">+($AF106*$F$138)/2.2047</f>
        <v>10617.102228226</v>
      </c>
      <c r="AS106" s="0" t="n">
        <f aca="false">+($AF106*$F$144)/2.2047</f>
        <v>0</v>
      </c>
      <c r="AT106" s="0" t="n">
        <f aca="false">+($AF106*$F$150)/2.2047</f>
        <v>109.45466214666</v>
      </c>
      <c r="AU106" s="0" t="n">
        <f aca="false">+($AG106*$E$132)/2.2047</f>
        <v>2827.65243441963</v>
      </c>
      <c r="AV106" s="0" t="n">
        <f aca="false">+($AG106*$E$138)/2.2047</f>
        <v>52028.8047933211</v>
      </c>
      <c r="AW106" s="0" t="n">
        <f aca="false">+($AG106*$E$144)/2.2047</f>
        <v>0</v>
      </c>
      <c r="AX106" s="0" t="n">
        <f aca="false">+($AG106*$E$150)/2.2047</f>
        <v>565.530486883925</v>
      </c>
      <c r="AY106" s="0" t="n">
        <f aca="false">+AI106+AM106+AQ106+AU106</f>
        <v>14279.2127236336</v>
      </c>
      <c r="AZ106" s="0" t="n">
        <f aca="false">+AJ106+AN106+AR106+AV106</f>
        <v>171150.239301792</v>
      </c>
      <c r="BA106" s="0" t="n">
        <f aca="false">+AK106+AO106+AS106+AW106</f>
        <v>0</v>
      </c>
      <c r="BB106" s="0" t="n">
        <f aca="false">+AL106+AP106+AT106+AX106</f>
        <v>1911.64383531367</v>
      </c>
      <c r="BC106" s="0" t="n">
        <f aca="false">+Z106+AY106</f>
        <v>92339.2062897611</v>
      </c>
      <c r="BD106" s="0" t="n">
        <f aca="false">+AA106+AZ106</f>
        <v>1085566.89111796</v>
      </c>
      <c r="BE106" s="0" t="n">
        <f aca="false">+AB106+BA106</f>
        <v>0</v>
      </c>
      <c r="BF106" s="0" t="n">
        <f aca="false">+AC106+BB106</f>
        <v>13166.5336283088</v>
      </c>
    </row>
    <row r="107" customFormat="false" ht="12.75" hidden="false" customHeight="false" outlineLevel="0" collapsed="false">
      <c r="B107" s="0" t="s">
        <v>69</v>
      </c>
      <c r="C107" s="27" t="n">
        <v>22.5</v>
      </c>
      <c r="D107" s="0" t="n">
        <v>0.05</v>
      </c>
      <c r="E107" s="0" t="n">
        <f aca="false">+Qtr!$Y104*Ewes!$D107</f>
        <v>162.25</v>
      </c>
      <c r="F107" s="0" t="n">
        <f aca="false">+Qtr!$Y105*Ewes!$D108</f>
        <v>156.25</v>
      </c>
      <c r="G107" s="0" t="n">
        <f aca="false">+Qtr!$Y106*Ewes!$D109</f>
        <v>1458</v>
      </c>
      <c r="H107" s="0" t="n">
        <f aca="false">+Qtr!$Y107*Ewes!$D110</f>
        <v>1509.75</v>
      </c>
      <c r="I107" s="0" t="n">
        <f aca="false">SUM(E107:H107)</f>
        <v>3286.25</v>
      </c>
      <c r="J107" s="0" t="n">
        <f aca="false">+(E107*$D$132)/2.2047</f>
        <v>6816.78005952696</v>
      </c>
      <c r="K107" s="0" t="n">
        <f aca="false">+($E107*$D$138)/2.2047</f>
        <v>59305.9865178846</v>
      </c>
      <c r="L107" s="0" t="n">
        <f aca="false">+($E107*$D$144)/2.2047</f>
        <v>0</v>
      </c>
      <c r="M107" s="0" t="n">
        <f aca="false">+($E107*$D$150)/2.2047</f>
        <v>681.678005952696</v>
      </c>
      <c r="N107" s="0" t="n">
        <f aca="false">+($F107*$C$132)/2.2047</f>
        <v>0</v>
      </c>
      <c r="O107" s="0" t="n">
        <f aca="false">+($F107*$C$138)/2.2047</f>
        <v>43655.847977903</v>
      </c>
      <c r="P107" s="0" t="n">
        <f aca="false">+($F107*$C$144)/2.2047</f>
        <v>0</v>
      </c>
      <c r="Q107" s="0" t="n">
        <f aca="false">+($F107*$C$150)/2.2047</f>
        <v>450.06028843199</v>
      </c>
      <c r="R107" s="0" t="n">
        <f aca="false">+($G107*$F$132)/2.2047</f>
        <v>0</v>
      </c>
      <c r="S107" s="0" t="n">
        <f aca="false">+($G107*$F$138)/2.2047</f>
        <v>465555.941315896</v>
      </c>
      <c r="T107" s="0" t="n">
        <f aca="false">+($G107*$F$144)/2.2047</f>
        <v>0</v>
      </c>
      <c r="U107" s="0" t="n">
        <f aca="false">+($G107*$F$150)/2.2047</f>
        <v>4799.54578676181</v>
      </c>
      <c r="V107" s="0" t="n">
        <f aca="false">+($H107*$E$132)/2.2047</f>
        <v>14952.7526479279</v>
      </c>
      <c r="W107" s="0" t="n">
        <f aca="false">+($H107*$E$138)/2.2047</f>
        <v>275130.648721873</v>
      </c>
      <c r="X107" s="0" t="n">
        <f aca="false">+($H107*$E$144)/2.2047</f>
        <v>0</v>
      </c>
      <c r="Y107" s="0" t="n">
        <f aca="false">+($H107*$E$150)/2.2047</f>
        <v>2990.55052958558</v>
      </c>
      <c r="Z107" s="0" t="n">
        <f aca="false">+J107+N107+R107+V107</f>
        <v>21769.5327074548</v>
      </c>
      <c r="AA107" s="0" t="n">
        <f aca="false">+K107+O107+S107+W107</f>
        <v>843648.424533556</v>
      </c>
      <c r="AB107" s="0" t="n">
        <f aca="false">+L107+P107+T107+X107</f>
        <v>0</v>
      </c>
      <c r="AC107" s="0" t="n">
        <f aca="false">+M107+Q107+U107+Y107</f>
        <v>8921.83461073207</v>
      </c>
      <c r="AD107" s="0" t="n">
        <f aca="false">+Qtr!$AA104*Ewes!$D107</f>
        <v>31.7675</v>
      </c>
      <c r="AE107" s="0" t="n">
        <f aca="false">+Qtr!$AA105*Ewes!$D108</f>
        <v>33.25</v>
      </c>
      <c r="AF107" s="0" t="n">
        <f aca="false">+Qtr!$AA106*Ewes!$D109</f>
        <v>285.5025</v>
      </c>
      <c r="AG107" s="0" t="n">
        <f aca="false">+Qtr!$AA107*Ewes!$D110</f>
        <v>271.755</v>
      </c>
      <c r="AI107" s="0" t="n">
        <f aca="false">+(AD107*$D$132)/2.2047</f>
        <v>1334.68142089999</v>
      </c>
      <c r="AJ107" s="0" t="n">
        <f aca="false">+($AD107*$D$138)/2.2047</f>
        <v>11611.7283618299</v>
      </c>
      <c r="AK107" s="0" t="n">
        <f aca="false">+($AD107*$D$144)/2.2047</f>
        <v>0</v>
      </c>
      <c r="AL107" s="0" t="n">
        <f aca="false">+($AD107*$D$150)/2.2047</f>
        <v>133.468142089999</v>
      </c>
      <c r="AM107" s="0" t="n">
        <f aca="false">+($AE107*$C$132)/2.2047</f>
        <v>0</v>
      </c>
      <c r="AN107" s="0" t="n">
        <f aca="false">+($AE107*$C$138)/2.2047</f>
        <v>9289.96444969777</v>
      </c>
      <c r="AO107" s="0" t="n">
        <f aca="false">+($AE107*$C$144)/2.2047</f>
        <v>0</v>
      </c>
      <c r="AP107" s="0" t="n">
        <f aca="false">+($AE107*$C$150)/2.2047</f>
        <v>95.7728293783275</v>
      </c>
      <c r="AQ107" s="0" t="n">
        <f aca="false">+($AF107*$F$132)/2.2047</f>
        <v>0</v>
      </c>
      <c r="AR107" s="0" t="n">
        <f aca="false">+($AF107*$F$138)/2.2047</f>
        <v>91164.1873357624</v>
      </c>
      <c r="AS107" s="0" t="n">
        <f aca="false">+($AF107*$F$144)/2.2047</f>
        <v>0</v>
      </c>
      <c r="AT107" s="0" t="n">
        <f aca="false">+($AF107*$F$150)/2.2047</f>
        <v>939.836982842911</v>
      </c>
      <c r="AU107" s="0" t="n">
        <f aca="false">+($AG107*$E$132)/2.2047</f>
        <v>2691.49547662702</v>
      </c>
      <c r="AV107" s="0" t="n">
        <f aca="false">+($AG107*$E$138)/2.2047</f>
        <v>49523.5167699371</v>
      </c>
      <c r="AW107" s="0" t="n">
        <f aca="false">+($AG107*$E$144)/2.2047</f>
        <v>0</v>
      </c>
      <c r="AX107" s="0" t="n">
        <f aca="false">+($AG107*$E$150)/2.2047</f>
        <v>538.299095325404</v>
      </c>
      <c r="AY107" s="0" t="n">
        <f aca="false">+AI107+AM107+AQ107+AU107</f>
        <v>4026.176897527</v>
      </c>
      <c r="AZ107" s="0" t="n">
        <f aca="false">+AJ107+AN107+AR107+AV107</f>
        <v>161589.396917227</v>
      </c>
      <c r="BA107" s="0" t="n">
        <f aca="false">+AK107+AO107+AS107+AW107</f>
        <v>0</v>
      </c>
      <c r="BB107" s="0" t="n">
        <f aca="false">+AL107+AP107+AT107+AX107</f>
        <v>1707.37704963664</v>
      </c>
      <c r="BC107" s="0" t="n">
        <f aca="false">+Z107+AY107</f>
        <v>25795.7096049819</v>
      </c>
      <c r="BD107" s="0" t="n">
        <f aca="false">+AA107+AZ107</f>
        <v>1005237.82145078</v>
      </c>
      <c r="BE107" s="0" t="n">
        <f aca="false">+AB107+BA107</f>
        <v>0</v>
      </c>
      <c r="BF107" s="0" t="n">
        <f aca="false">+AC107+BB107</f>
        <v>10629.2116603687</v>
      </c>
    </row>
    <row r="108" customFormat="false" ht="12.75" hidden="false" customHeight="false" outlineLevel="0" collapsed="false">
      <c r="B108" s="0" t="s">
        <v>70</v>
      </c>
      <c r="C108" s="27" t="n">
        <v>22.75</v>
      </c>
      <c r="D108" s="0" t="n">
        <v>0.05</v>
      </c>
      <c r="E108" s="0" t="n">
        <f aca="false">+Qtr!$Y105*Ewes!$D108</f>
        <v>156.25</v>
      </c>
      <c r="F108" s="0" t="n">
        <f aca="false">+Qtr!$Y106*Ewes!$D109</f>
        <v>1458</v>
      </c>
      <c r="G108" s="0" t="n">
        <f aca="false">+Qtr!$Y107*Ewes!$D110</f>
        <v>1509.75</v>
      </c>
      <c r="H108" s="0" t="n">
        <f aca="false">+Qtr!$Y108*Ewes!$D111</f>
        <v>162.625</v>
      </c>
      <c r="I108" s="0" t="n">
        <f aca="false">SUM(E108:H108)</f>
        <v>3286.625</v>
      </c>
      <c r="J108" s="0" t="n">
        <f aca="false">+(E108*$D$132)/2.2047</f>
        <v>6564.69574299592</v>
      </c>
      <c r="K108" s="0" t="n">
        <f aca="false">+($E108*$D$138)/2.2047</f>
        <v>57112.8529640645</v>
      </c>
      <c r="L108" s="0" t="n">
        <f aca="false">+($E108*$D$144)/2.2047</f>
        <v>0</v>
      </c>
      <c r="M108" s="0" t="n">
        <f aca="false">+($E108*$D$150*1.2)/2.2047</f>
        <v>787.76348915951</v>
      </c>
      <c r="N108" s="0" t="n">
        <f aca="false">+($F108*$C$132)/2.2047</f>
        <v>0</v>
      </c>
      <c r="O108" s="0" t="n">
        <f aca="false">+($F108*$C$138)/2.2047</f>
        <v>407361.448651409</v>
      </c>
      <c r="P108" s="0" t="n">
        <f aca="false">+($F108*$C$144)/2.2047</f>
        <v>0</v>
      </c>
      <c r="Q108" s="0" t="n">
        <f aca="false">+($F108*$C$150*1.2)/2.2047</f>
        <v>5039.5230760999</v>
      </c>
      <c r="R108" s="0" t="n">
        <f aca="false">+($G108*$F$132)/2.2047</f>
        <v>0</v>
      </c>
      <c r="S108" s="0" t="n">
        <f aca="false">+($G108*$F$138)/2.2047</f>
        <v>482080.303430503</v>
      </c>
      <c r="T108" s="0" t="n">
        <f aca="false">+($G108*$F$144)/2.2047</f>
        <v>0</v>
      </c>
      <c r="U108" s="0" t="n">
        <f aca="false">+($G108*$F$150*1.2)/2.2047</f>
        <v>5963.88004243922</v>
      </c>
      <c r="V108" s="0" t="n">
        <f aca="false">+($H108*$E$132)/2.2047</f>
        <v>1610.65832049629</v>
      </c>
      <c r="W108" s="0" t="n">
        <f aca="false">+($H108*$E$138)/2.2047</f>
        <v>29636.1130971317</v>
      </c>
      <c r="X108" s="0" t="n">
        <f aca="false">+($H108*$E$144)/2.2047</f>
        <v>0</v>
      </c>
      <c r="Y108" s="0" t="n">
        <f aca="false">+($H108*$E$150*1.2)/2.2047</f>
        <v>386.557996919109</v>
      </c>
      <c r="Z108" s="0" t="n">
        <f aca="false">+J108+N108+R108+V108</f>
        <v>8175.35406349221</v>
      </c>
      <c r="AA108" s="0" t="n">
        <f aca="false">+K108+O108+S108+W108</f>
        <v>976190.718143108</v>
      </c>
      <c r="AB108" s="0" t="n">
        <f aca="false">+L108+P108+T108+X108</f>
        <v>0</v>
      </c>
      <c r="AC108" s="0" t="n">
        <f aca="false">+M108+Q108+U108+Y108</f>
        <v>12177.7246046177</v>
      </c>
      <c r="AD108" s="0" t="n">
        <f aca="false">+Qtr!$AA105*Ewes!$D108</f>
        <v>33.25</v>
      </c>
      <c r="AE108" s="0" t="n">
        <f aca="false">+Qtr!$AA106*Ewes!$D109</f>
        <v>285.5025</v>
      </c>
      <c r="AF108" s="0" t="n">
        <f aca="false">+Qtr!$AA107*Ewes!$D110</f>
        <v>271.755</v>
      </c>
      <c r="AG108" s="0" t="n">
        <f aca="false">+Qtr!$AA108*Ewes!$D111</f>
        <v>31.635</v>
      </c>
      <c r="AI108" s="0" t="n">
        <f aca="false">+(AD108*$D$132)/2.2047</f>
        <v>1396.96725410953</v>
      </c>
      <c r="AJ108" s="0" t="n">
        <f aca="false">+($AD108*$D$138)/2.2047</f>
        <v>12153.6151107529</v>
      </c>
      <c r="AK108" s="0" t="n">
        <f aca="false">+($AD108*$D$144)/2.2047</f>
        <v>0</v>
      </c>
      <c r="AL108" s="0" t="n">
        <f aca="false">+($AD108*$D$150)/2.2047</f>
        <v>139.696725410953</v>
      </c>
      <c r="AM108" s="0" t="n">
        <f aca="false">+($AE108*$C$132)/2.2047</f>
        <v>0</v>
      </c>
      <c r="AN108" s="0" t="n">
        <f aca="false">+($AE108*$C$138)/2.2047</f>
        <v>79768.6639187921</v>
      </c>
      <c r="AO108" s="0" t="n">
        <f aca="false">+($AE108*$C$144)/2.2047</f>
        <v>0</v>
      </c>
      <c r="AP108" s="0" t="n">
        <f aca="false">+($AE108*$C$150)/2.2047</f>
        <v>822.357359987547</v>
      </c>
      <c r="AQ108" s="0" t="n">
        <f aca="false">+($AF108*$F$132)/2.2047</f>
        <v>0</v>
      </c>
      <c r="AR108" s="0" t="n">
        <f aca="false">+($AF108*$F$138)/2.2047</f>
        <v>86774.4546174906</v>
      </c>
      <c r="AS108" s="0" t="n">
        <f aca="false">+($AF108*$F$144)/2.2047</f>
        <v>0</v>
      </c>
      <c r="AT108" s="0" t="n">
        <f aca="false">+($AF108*$F$150)/2.2047</f>
        <v>894.582006365882</v>
      </c>
      <c r="AU108" s="0" t="n">
        <f aca="false">+($AG108*$E$132)/2.2047</f>
        <v>313.316992891008</v>
      </c>
      <c r="AV108" s="0" t="n">
        <f aca="false">+($AG108*$E$138)/2.2047</f>
        <v>5765.03266919454</v>
      </c>
      <c r="AW108" s="0" t="n">
        <f aca="false">+($AG108*$E$144)/2.2047</f>
        <v>0</v>
      </c>
      <c r="AX108" s="0" t="n">
        <f aca="false">+($AG108*$E$150)/2.2047</f>
        <v>62.6633985782015</v>
      </c>
      <c r="AY108" s="0" t="n">
        <f aca="false">+AI108+AM108+AQ108+AU108</f>
        <v>1710.28424700054</v>
      </c>
      <c r="AZ108" s="0" t="n">
        <f aca="false">+AJ108+AN108+AR108+AV108</f>
        <v>184461.76631623</v>
      </c>
      <c r="BA108" s="0" t="n">
        <f aca="false">+AK108+AO108+AS108+AW108</f>
        <v>0</v>
      </c>
      <c r="BB108" s="0" t="n">
        <f aca="false">+AL108+AP108+AT108+AX108</f>
        <v>1919.29949034258</v>
      </c>
      <c r="BC108" s="0" t="n">
        <f aca="false">+Z108+AY108</f>
        <v>9885.63831049275</v>
      </c>
      <c r="BD108" s="0" t="n">
        <f aca="false">+AA108+AZ108</f>
        <v>1160652.48445934</v>
      </c>
      <c r="BE108" s="0" t="n">
        <f aca="false">+AB108+BA108</f>
        <v>0</v>
      </c>
      <c r="BF108" s="0" t="n">
        <f aca="false">+AC108+BB108</f>
        <v>14097.0240949603</v>
      </c>
    </row>
    <row r="109" customFormat="false" ht="12.75" hidden="false" customHeight="false" outlineLevel="0" collapsed="false">
      <c r="A109" s="0" t="n">
        <v>2017</v>
      </c>
      <c r="B109" s="0" t="s">
        <v>67</v>
      </c>
      <c r="C109" s="27" t="n">
        <v>23</v>
      </c>
      <c r="D109" s="0" t="n">
        <v>0.45</v>
      </c>
      <c r="E109" s="0" t="n">
        <f aca="false">+Qtr!$Y106*Ewes!$D109</f>
        <v>1458</v>
      </c>
      <c r="F109" s="0" t="n">
        <f aca="false">+Qtr!$Y107*Ewes!$D110</f>
        <v>1509.75</v>
      </c>
      <c r="G109" s="0" t="n">
        <f aca="false">+Qtr!$Y108*Ewes!$D111</f>
        <v>162.625</v>
      </c>
      <c r="H109" s="0" t="n">
        <f aca="false">+Qtr!$Y109*Ewes!$D112</f>
        <v>157.5</v>
      </c>
      <c r="I109" s="0" t="n">
        <f aca="false">SUM(E109:H109)</f>
        <v>3287.875</v>
      </c>
      <c r="J109" s="0" t="n">
        <f aca="false">+(E109*$D$132)/2.2047</f>
        <v>61256.4889170435</v>
      </c>
      <c r="K109" s="0" t="n">
        <f aca="false">+($E109*$D$138)/2.2047</f>
        <v>532931.453578279</v>
      </c>
      <c r="L109" s="0" t="n">
        <f aca="false">+($E109*$D$144)/2.2047</f>
        <v>0</v>
      </c>
      <c r="M109" s="0" t="n">
        <f aca="false">+($E109*$D$150*0.8)/2.2047</f>
        <v>4900.51911336348</v>
      </c>
      <c r="N109" s="0" t="n">
        <f aca="false">+($F109*$C$132)/2.2047</f>
        <v>0</v>
      </c>
      <c r="O109" s="0" t="n">
        <f aca="false">+($F109*$C$138)/2.2047</f>
        <v>421820.26550169</v>
      </c>
      <c r="P109" s="0" t="n">
        <f aca="false">+($F109*$C$144)/2.2047</f>
        <v>0</v>
      </c>
      <c r="Q109" s="0" t="n">
        <f aca="false">+($F109*$C$150*0.8)/2.2047</f>
        <v>3478.93002475621</v>
      </c>
      <c r="R109" s="0" t="n">
        <f aca="false">+($G109*$F$132)/2.2047</f>
        <v>0</v>
      </c>
      <c r="S109" s="0" t="n">
        <f aca="false">+($G109*$F$138)/2.2047</f>
        <v>51928.0075147445</v>
      </c>
      <c r="T109" s="0" t="n">
        <f aca="false">+($G109*$F$144)/2.2047</f>
        <v>0</v>
      </c>
      <c r="U109" s="0" t="n">
        <f aca="false">+($G109*$F$150*0.8)/2.2047</f>
        <v>428.272226925728</v>
      </c>
      <c r="V109" s="0" t="n">
        <f aca="false">+($H109*$E$132)/2.2047</f>
        <v>1559.8996801117</v>
      </c>
      <c r="W109" s="0" t="n">
        <f aca="false">+($H109*$E$138)/2.2047</f>
        <v>28702.1541140553</v>
      </c>
      <c r="X109" s="0" t="n">
        <f aca="false">+($H109*$E$144)/2.2047</f>
        <v>0</v>
      </c>
      <c r="Y109" s="0" t="n">
        <f aca="false">+($H109*$E$150*0.8)/2.2047</f>
        <v>249.583948817872</v>
      </c>
      <c r="Z109" s="0" t="n">
        <f aca="false">+J109+N109+R109+V109</f>
        <v>62816.3885971552</v>
      </c>
      <c r="AA109" s="0" t="n">
        <f aca="false">+K109+O109+S109+W109</f>
        <v>1035381.88070877</v>
      </c>
      <c r="AB109" s="0" t="n">
        <f aca="false">+L109+P109+T109+X109</f>
        <v>0</v>
      </c>
      <c r="AC109" s="0" t="n">
        <f aca="false">+M109+Q109+U109+Y109</f>
        <v>9057.30531386329</v>
      </c>
      <c r="AD109" s="0" t="n">
        <f aca="false">+Qtr!$AA106*Ewes!$D109</f>
        <v>285.5025</v>
      </c>
      <c r="AE109" s="0" t="n">
        <f aca="false">+Qtr!$AA107*Ewes!$D110</f>
        <v>271.755</v>
      </c>
      <c r="AF109" s="0" t="n">
        <f aca="false">+Qtr!$AA108*Ewes!$D111</f>
        <v>31.635</v>
      </c>
      <c r="AG109" s="0" t="n">
        <f aca="false">+Qtr!$AA109*Ewes!$D112</f>
        <v>33.075</v>
      </c>
      <c r="AI109" s="0" t="n">
        <f aca="false">+(AD109*$D$132)/2.2047</f>
        <v>11995.117096734</v>
      </c>
      <c r="AJ109" s="0" t="n">
        <f aca="false">+($AD109*$D$138)/2.2047</f>
        <v>104357.518741586</v>
      </c>
      <c r="AK109" s="0" t="n">
        <f aca="false">+($AD109*$D$144)/2.2047</f>
        <v>0</v>
      </c>
      <c r="AL109" s="0" t="n">
        <f aca="false">+($AD109*$D$150)/2.2047</f>
        <v>1199.5117096734</v>
      </c>
      <c r="AM109" s="0" t="n">
        <f aca="false">+($AE109*$C$132)/2.2047</f>
        <v>0</v>
      </c>
      <c r="AN109" s="0" t="n">
        <f aca="false">+($AE109*$C$138)/2.2047</f>
        <v>75927.6477903043</v>
      </c>
      <c r="AO109" s="0" t="n">
        <f aca="false">+($AE109*$C$144)/2.2047</f>
        <v>0</v>
      </c>
      <c r="AP109" s="0" t="n">
        <f aca="false">+($AE109*$C$150)/2.2047</f>
        <v>782.759255570147</v>
      </c>
      <c r="AQ109" s="0" t="n">
        <f aca="false">+($AF109*$F$132)/2.2047</f>
        <v>0</v>
      </c>
      <c r="AR109" s="0" t="n">
        <f aca="false">+($AF109*$F$138)/2.2047</f>
        <v>10101.4144057122</v>
      </c>
      <c r="AS109" s="0" t="n">
        <f aca="false">+($AF109*$F$144)/2.2047</f>
        <v>0</v>
      </c>
      <c r="AT109" s="0" t="n">
        <f aca="false">+($AF109*$F$150)/2.2047</f>
        <v>104.138292842394</v>
      </c>
      <c r="AU109" s="0" t="n">
        <f aca="false">+($AG109*$E$132)/2.2047</f>
        <v>327.578932823457</v>
      </c>
      <c r="AV109" s="0" t="n">
        <f aca="false">+($AG109*$E$138)/2.2047</f>
        <v>6027.45236395162</v>
      </c>
      <c r="AW109" s="0" t="n">
        <f aca="false">+($AG109*$E$144)/2.2047</f>
        <v>0</v>
      </c>
      <c r="AX109" s="0" t="n">
        <f aca="false">+($AG109*$E$150)/2.2047</f>
        <v>65.5157865646915</v>
      </c>
      <c r="AY109" s="0" t="n">
        <f aca="false">+AI109+AM109+AQ109+AU109</f>
        <v>12322.6960295575</v>
      </c>
      <c r="AZ109" s="0" t="n">
        <f aca="false">+AJ109+AN109+AR109+AV109</f>
        <v>196414.033301554</v>
      </c>
      <c r="BA109" s="0" t="n">
        <f aca="false">+AK109+AO109+AS109+AW109</f>
        <v>0</v>
      </c>
      <c r="BB109" s="0" t="n">
        <f aca="false">+AL109+AP109+AT109+AX109</f>
        <v>2151.92504465064</v>
      </c>
      <c r="BC109" s="0" t="n">
        <f aca="false">+Z109+AY109</f>
        <v>75139.0846267127</v>
      </c>
      <c r="BD109" s="0" t="n">
        <f aca="false">+AA109+AZ109</f>
        <v>1231795.91401032</v>
      </c>
      <c r="BE109" s="0" t="n">
        <f aca="false">+AB109+BA109</f>
        <v>0</v>
      </c>
      <c r="BF109" s="0" t="n">
        <f aca="false">+AC109+BB109</f>
        <v>11209.2303585139</v>
      </c>
    </row>
    <row r="110" customFormat="false" ht="12.75" hidden="false" customHeight="false" outlineLevel="0" collapsed="false">
      <c r="B110" s="0" t="s">
        <v>68</v>
      </c>
      <c r="C110" s="27" t="n">
        <v>23.25</v>
      </c>
      <c r="D110" s="0" t="n">
        <v>0.45</v>
      </c>
      <c r="E110" s="0" t="n">
        <f aca="false">+Qtr!$Y107*Ewes!$D110</f>
        <v>1509.75</v>
      </c>
      <c r="F110" s="0" t="n">
        <f aca="false">+Qtr!$Y108*Ewes!$D111</f>
        <v>162.625</v>
      </c>
      <c r="G110" s="0" t="n">
        <f aca="false">+Qtr!$Y109*Ewes!$D112</f>
        <v>157.5</v>
      </c>
      <c r="H110" s="0" t="n">
        <f aca="false">+Qtr!$Y110*Ewes!$D113</f>
        <v>1461.375</v>
      </c>
      <c r="I110" s="0" t="n">
        <f aca="false">SUM(E110:H110)</f>
        <v>3291.25</v>
      </c>
      <c r="J110" s="0" t="n">
        <f aca="false">+(E110*$D$132)/2.2047</f>
        <v>63430.7161471238</v>
      </c>
      <c r="K110" s="0" t="n">
        <f aca="false">+($E110*$D$138)/2.2047</f>
        <v>551847.230479977</v>
      </c>
      <c r="L110" s="0" t="n">
        <f aca="false">+($E110*$D$144)/2.2047</f>
        <v>0</v>
      </c>
      <c r="M110" s="0" t="n">
        <f aca="false">+($E110*$D$150*1.1)/2.2047</f>
        <v>6977.37877618362</v>
      </c>
      <c r="N110" s="0" t="n">
        <f aca="false">+($F110*$C$132)/2.2047</f>
        <v>0</v>
      </c>
      <c r="O110" s="0" t="n">
        <f aca="false">+($F110*$C$138)/2.2047</f>
        <v>45437.0065754015</v>
      </c>
      <c r="P110" s="0" t="n">
        <f aca="false">+($F110*$C$144)/2.2047</f>
        <v>0</v>
      </c>
      <c r="Q110" s="0" t="n">
        <f aca="false">+($F110*$C$150*1.1)/2.2047</f>
        <v>515.265023020017</v>
      </c>
      <c r="R110" s="0" t="n">
        <f aca="false">+($G110*$F$132)/2.2047</f>
        <v>0</v>
      </c>
      <c r="S110" s="0" t="n">
        <f aca="false">+($G110*$F$138)/2.2047</f>
        <v>50291.5368705443</v>
      </c>
      <c r="T110" s="0" t="n">
        <f aca="false">+($G110*$F$144)/2.2047</f>
        <v>0</v>
      </c>
      <c r="U110" s="0" t="n">
        <f aca="false">+($G110*$F$150*1.1)/2.2047</f>
        <v>570.316397501018</v>
      </c>
      <c r="V110" s="0" t="n">
        <f aca="false">+($H110*$E$132)/2.2047</f>
        <v>14473.6406033221</v>
      </c>
      <c r="W110" s="0" t="n">
        <f aca="false">+($H110*$E$138)/2.2047</f>
        <v>266314.987101128</v>
      </c>
      <c r="X110" s="0" t="n">
        <f aca="false">+($H110*$E$144)/2.2047</f>
        <v>0</v>
      </c>
      <c r="Y110" s="0" t="n">
        <f aca="false">+($H110*$E$150*1.1)/2.2047</f>
        <v>3184.20093273087</v>
      </c>
      <c r="Z110" s="0" t="n">
        <f aca="false">+J110+N110+R110+V110</f>
        <v>77904.3567504459</v>
      </c>
      <c r="AA110" s="0" t="n">
        <f aca="false">+K110+O110+S110+W110</f>
        <v>913890.76102705</v>
      </c>
      <c r="AB110" s="0" t="n">
        <f aca="false">+L110+P110+T110+X110</f>
        <v>0</v>
      </c>
      <c r="AC110" s="0" t="n">
        <f aca="false">+M110+Q110+U110+Y110</f>
        <v>11247.1611294355</v>
      </c>
      <c r="AD110" s="0" t="n">
        <f aca="false">+Qtr!$AA107*Ewes!$D110</f>
        <v>271.755</v>
      </c>
      <c r="AE110" s="0" t="n">
        <f aca="false">+Qtr!$AA108*Ewes!$D111</f>
        <v>31.635</v>
      </c>
      <c r="AF110" s="0" t="n">
        <f aca="false">+Qtr!$AA109*Ewes!$D112</f>
        <v>33.075</v>
      </c>
      <c r="AG110" s="0" t="n">
        <f aca="false">+Qtr!$AA110*Ewes!$D113</f>
        <v>284.31</v>
      </c>
      <c r="AI110" s="0" t="n">
        <f aca="false">+(AD110*$D$132)/2.2047</f>
        <v>11417.5289064823</v>
      </c>
      <c r="AJ110" s="0" t="n">
        <f aca="false">+($AD110*$D$138)/2.2047</f>
        <v>99332.5014863958</v>
      </c>
      <c r="AK110" s="0" t="n">
        <f aca="false">+($AD110*$D$144)/2.2047</f>
        <v>0</v>
      </c>
      <c r="AL110" s="0" t="n">
        <f aca="false">+($AD110*$D$150)/2.2047</f>
        <v>1141.75289064823</v>
      </c>
      <c r="AM110" s="0" t="n">
        <f aca="false">+($AE110*$C$132)/2.2047</f>
        <v>0</v>
      </c>
      <c r="AN110" s="0" t="n">
        <f aca="false">+($AE110*$C$138)/2.2047</f>
        <v>8838.73760499816</v>
      </c>
      <c r="AO110" s="0" t="n">
        <f aca="false">+($AE110*$C$144)/2.2047</f>
        <v>0</v>
      </c>
      <c r="AP110" s="0" t="n">
        <f aca="false">+($AE110*$C$150)/2.2047</f>
        <v>91.1210062370944</v>
      </c>
      <c r="AQ110" s="0" t="n">
        <f aca="false">+($AF110*$F$132)/2.2047</f>
        <v>0</v>
      </c>
      <c r="AR110" s="0" t="n">
        <f aca="false">+($AF110*$F$138)/2.2047</f>
        <v>10561.2227428143</v>
      </c>
      <c r="AS110" s="0" t="n">
        <f aca="false">+($AF110*$F$144)/2.2047</f>
        <v>0</v>
      </c>
      <c r="AT110" s="0" t="n">
        <f aca="false">+($AF110*$F$150)/2.2047</f>
        <v>108.878584977467</v>
      </c>
      <c r="AU110" s="0" t="n">
        <f aca="false">+($AG110*$E$132)/2.2047</f>
        <v>2815.84176541307</v>
      </c>
      <c r="AV110" s="0" t="n">
        <f aca="false">+($AG110*$E$138)/2.2047</f>
        <v>51811.4884836004</v>
      </c>
      <c r="AW110" s="0" t="n">
        <f aca="false">+($AG110*$E$144)/2.2047</f>
        <v>0</v>
      </c>
      <c r="AX110" s="0" t="n">
        <f aca="false">+($AG110*$E$150)/2.2047</f>
        <v>563.168353082613</v>
      </c>
      <c r="AY110" s="0" t="n">
        <f aca="false">+AI110+AM110+AQ110+AU110</f>
        <v>14233.3706718953</v>
      </c>
      <c r="AZ110" s="0" t="n">
        <f aca="false">+AJ110+AN110+AR110+AV110</f>
        <v>170543.950317809</v>
      </c>
      <c r="BA110" s="0" t="n">
        <f aca="false">+AK110+AO110+AS110+AW110</f>
        <v>0</v>
      </c>
      <c r="BB110" s="0" t="n">
        <f aca="false">+AL110+AP110+AT110+AX110</f>
        <v>1904.9208349454</v>
      </c>
      <c r="BC110" s="0" t="n">
        <f aca="false">+Z110+AY110</f>
        <v>92137.7274223413</v>
      </c>
      <c r="BD110" s="0" t="n">
        <f aca="false">+AA110+AZ110</f>
        <v>1084434.71134486</v>
      </c>
      <c r="BE110" s="0" t="n">
        <f aca="false">+AB110+BA110</f>
        <v>0</v>
      </c>
      <c r="BF110" s="0" t="n">
        <f aca="false">+AC110+BB110</f>
        <v>13152.0819643809</v>
      </c>
    </row>
    <row r="111" customFormat="false" ht="12.75" hidden="false" customHeight="false" outlineLevel="0" collapsed="false">
      <c r="B111" s="0" t="s">
        <v>69</v>
      </c>
      <c r="C111" s="27" t="n">
        <v>23.5</v>
      </c>
      <c r="D111" s="0" t="n">
        <v>0.05</v>
      </c>
      <c r="E111" s="0" t="n">
        <f aca="false">+Qtr!$Y108*Ewes!$D111</f>
        <v>162.625</v>
      </c>
      <c r="F111" s="0" t="n">
        <f aca="false">+Qtr!$Y109*Ewes!$D112</f>
        <v>157.5</v>
      </c>
      <c r="G111" s="0" t="n">
        <f aca="false">+Qtr!$Y110*Ewes!$D113</f>
        <v>1461.375</v>
      </c>
      <c r="H111" s="0" t="n">
        <f aca="false">+Qtr!$Y111*Ewes!$D114</f>
        <v>1505.25</v>
      </c>
      <c r="I111" s="0" t="n">
        <f aca="false">SUM(E111:H111)</f>
        <v>3286.75</v>
      </c>
      <c r="J111" s="0" t="n">
        <f aca="false">+(E111*$D$132)/2.2047</f>
        <v>6832.53532931015</v>
      </c>
      <c r="K111" s="0" t="n">
        <f aca="false">+($E111*$D$138)/2.2047</f>
        <v>59443.0573649983</v>
      </c>
      <c r="L111" s="0" t="n">
        <f aca="false">+($E111*$D$144)/2.2047</f>
        <v>0</v>
      </c>
      <c r="M111" s="0" t="n">
        <f aca="false">+($E111*$D$150)/2.2047</f>
        <v>683.253532931015</v>
      </c>
      <c r="N111" s="0" t="n">
        <f aca="false">+($F111*$C$132)/2.2047</f>
        <v>0</v>
      </c>
      <c r="O111" s="0" t="n">
        <f aca="false">+($F111*$C$138)/2.2047</f>
        <v>44005.0947617263</v>
      </c>
      <c r="P111" s="0" t="n">
        <f aca="false">+($F111*$C$144)/2.2047</f>
        <v>0</v>
      </c>
      <c r="Q111" s="0" t="n">
        <f aca="false">+($F111*$C$150)/2.2047</f>
        <v>453.660770739446</v>
      </c>
      <c r="R111" s="0" t="n">
        <f aca="false">+($G111*$F$132)/2.2047</f>
        <v>0</v>
      </c>
      <c r="S111" s="0" t="n">
        <f aca="false">+($G111*$F$138)/2.2047</f>
        <v>466633.617105979</v>
      </c>
      <c r="T111" s="0" t="n">
        <f aca="false">+($G111*$F$144)/2.2047</f>
        <v>0</v>
      </c>
      <c r="U111" s="0" t="n">
        <f aca="false">+($G111*$F$150)/2.2047</f>
        <v>4810.65584645339</v>
      </c>
      <c r="V111" s="0" t="n">
        <f aca="false">+($H111*$E$132)/2.2047</f>
        <v>14908.184085639</v>
      </c>
      <c r="W111" s="0" t="n">
        <f aca="false">+($H111*$E$138)/2.2047</f>
        <v>274310.587175757</v>
      </c>
      <c r="X111" s="0" t="n">
        <f aca="false">+($H111*$E$144)/2.2047</f>
        <v>0</v>
      </c>
      <c r="Y111" s="0" t="n">
        <f aca="false">+($H111*$E$150)/2.2047</f>
        <v>2981.6368171278</v>
      </c>
      <c r="Z111" s="0" t="n">
        <f aca="false">+J111+N111+R111+V111</f>
        <v>21740.7194149491</v>
      </c>
      <c r="AA111" s="0" t="n">
        <f aca="false">+K111+O111+S111+W111</f>
        <v>844392.356408461</v>
      </c>
      <c r="AB111" s="0" t="n">
        <f aca="false">+L111+P111+T111+X111</f>
        <v>0</v>
      </c>
      <c r="AC111" s="0" t="n">
        <f aca="false">+M111+Q111+U111+Y111</f>
        <v>8929.20696725165</v>
      </c>
      <c r="AD111" s="0" t="n">
        <f aca="false">+Qtr!$AA108*Ewes!$D111</f>
        <v>31.635</v>
      </c>
      <c r="AE111" s="0" t="n">
        <f aca="false">+Qtr!$AA109*Ewes!$D112</f>
        <v>33.075</v>
      </c>
      <c r="AF111" s="0" t="n">
        <f aca="false">+Qtr!$AA110*Ewes!$D113</f>
        <v>284.31</v>
      </c>
      <c r="AG111" s="0" t="n">
        <f aca="false">+Qtr!$AA111*Ewes!$D114</f>
        <v>270.945</v>
      </c>
      <c r="AI111" s="0" t="n">
        <f aca="false">+(AD111*$D$132)/2.2047</f>
        <v>1329.11455890993</v>
      </c>
      <c r="AJ111" s="0" t="n">
        <f aca="false">+($AD111*$D$138)/2.2047</f>
        <v>11563.2966625164</v>
      </c>
      <c r="AK111" s="0" t="n">
        <f aca="false">+($AD111*$D$144)/2.2047</f>
        <v>0</v>
      </c>
      <c r="AL111" s="0" t="n">
        <f aca="false">+($AD111*$D$150)/2.2047</f>
        <v>132.911455890993</v>
      </c>
      <c r="AM111" s="0" t="n">
        <f aca="false">+($AE111*$C$132)/2.2047</f>
        <v>0</v>
      </c>
      <c r="AN111" s="0" t="n">
        <f aca="false">+($AE111*$C$138)/2.2047</f>
        <v>9241.06989996252</v>
      </c>
      <c r="AO111" s="0" t="n">
        <f aca="false">+($AE111*$C$144)/2.2047</f>
        <v>0</v>
      </c>
      <c r="AP111" s="0" t="n">
        <f aca="false">+($AE111*$C$150)/2.2047</f>
        <v>95.2687618552837</v>
      </c>
      <c r="AQ111" s="0" t="n">
        <f aca="false">+($AF111*$F$132)/2.2047</f>
        <v>0</v>
      </c>
      <c r="AR111" s="0" t="n">
        <f aca="false">+($AF111*$F$138)/2.2047</f>
        <v>90783.4085565997</v>
      </c>
      <c r="AS111" s="0" t="n">
        <f aca="false">+($AF111*$F$144)/2.2047</f>
        <v>0</v>
      </c>
      <c r="AT111" s="0" t="n">
        <f aca="false">+($AF111*$F$150)/2.2047</f>
        <v>935.911428418553</v>
      </c>
      <c r="AU111" s="0" t="n">
        <f aca="false">+($AG111*$E$132)/2.2047</f>
        <v>2683.47313541502</v>
      </c>
      <c r="AV111" s="0" t="n">
        <f aca="false">+($AG111*$E$138)/2.2047</f>
        <v>49375.9056916363</v>
      </c>
      <c r="AW111" s="0" t="n">
        <f aca="false">+($AG111*$E$144)/2.2047</f>
        <v>0</v>
      </c>
      <c r="AX111" s="0" t="n">
        <f aca="false">+($AG111*$E$150)/2.2047</f>
        <v>536.694627083003</v>
      </c>
      <c r="AY111" s="0" t="n">
        <f aca="false">+AI111+AM111+AQ111+AU111</f>
        <v>4012.58769432494</v>
      </c>
      <c r="AZ111" s="0" t="n">
        <f aca="false">+AJ111+AN111+AR111+AV111</f>
        <v>160963.680810715</v>
      </c>
      <c r="BA111" s="0" t="n">
        <f aca="false">+AK111+AO111+AS111+AW111</f>
        <v>0</v>
      </c>
      <c r="BB111" s="0" t="n">
        <f aca="false">+AL111+AP111+AT111+AX111</f>
        <v>1700.78627324783</v>
      </c>
      <c r="BC111" s="0" t="n">
        <f aca="false">+Z111+AY111</f>
        <v>25753.3071092741</v>
      </c>
      <c r="BD111" s="0" t="n">
        <f aca="false">+AA111+AZ111</f>
        <v>1005356.03721918</v>
      </c>
      <c r="BE111" s="0" t="n">
        <f aca="false">+AB111+BA111</f>
        <v>0</v>
      </c>
      <c r="BF111" s="0" t="n">
        <f aca="false">+AC111+BB111</f>
        <v>10629.9932404995</v>
      </c>
    </row>
    <row r="112" customFormat="false" ht="12.75" hidden="false" customHeight="false" outlineLevel="0" collapsed="false">
      <c r="B112" s="0" t="s">
        <v>70</v>
      </c>
      <c r="C112" s="27" t="n">
        <v>23.75</v>
      </c>
      <c r="D112" s="0" t="n">
        <v>0.05</v>
      </c>
      <c r="E112" s="0" t="n">
        <f aca="false">+Qtr!$Y109*Ewes!$D112</f>
        <v>157.5</v>
      </c>
      <c r="F112" s="0" t="n">
        <f aca="false">+Qtr!$Y110*Ewes!$D113</f>
        <v>1461.375</v>
      </c>
      <c r="G112" s="0" t="n">
        <f aca="false">+Qtr!$Y111*Ewes!$D114</f>
        <v>1505.25</v>
      </c>
      <c r="H112" s="0" t="n">
        <f aca="false">+Qtr!$Y112*Ewes!$D115</f>
        <v>162.125</v>
      </c>
      <c r="I112" s="0" t="n">
        <f aca="false">SUM(E112:H112)</f>
        <v>3286.25</v>
      </c>
      <c r="J112" s="0" t="n">
        <f aca="false">+(E112*$D$132)/2.2047</f>
        <v>6617.21330893989</v>
      </c>
      <c r="K112" s="0" t="n">
        <f aca="false">+($E112*$D$138)/2.2047</f>
        <v>57569.755787777</v>
      </c>
      <c r="L112" s="0" t="n">
        <f aca="false">+($E112*$D$144)/2.2047</f>
        <v>0</v>
      </c>
      <c r="M112" s="0" t="n">
        <f aca="false">+($E112*$D$150*1.2)/2.2047</f>
        <v>794.065597072786</v>
      </c>
      <c r="N112" s="0" t="n">
        <f aca="false">+($F112*$C$132)/2.2047</f>
        <v>0</v>
      </c>
      <c r="O112" s="0" t="n">
        <f aca="false">+($F112*$C$138)/2.2047</f>
        <v>408304.414967732</v>
      </c>
      <c r="P112" s="0" t="n">
        <f aca="false">+($F112*$C$144)/2.2047</f>
        <v>0</v>
      </c>
      <c r="Q112" s="0" t="n">
        <f aca="false">+($F112*$C$150*1.2)/2.2047</f>
        <v>5051.18863877606</v>
      </c>
      <c r="R112" s="0" t="n">
        <f aca="false">+($G112*$F$132)/2.2047</f>
        <v>0</v>
      </c>
      <c r="S112" s="0" t="n">
        <f aca="false">+($G112*$F$138)/2.2047</f>
        <v>480643.402377059</v>
      </c>
      <c r="T112" s="0" t="n">
        <f aca="false">+($G112*$F$144)/2.2047</f>
        <v>0</v>
      </c>
      <c r="U112" s="0" t="n">
        <f aca="false">+($G112*$F$150*1.2)/2.2047</f>
        <v>5946.10394693269</v>
      </c>
      <c r="V112" s="0" t="n">
        <f aca="false">+($H112*$E$132)/2.2047</f>
        <v>1605.70625801974</v>
      </c>
      <c r="W112" s="0" t="n">
        <f aca="false">+($H112*$E$138)/2.2047</f>
        <v>29544.9951475633</v>
      </c>
      <c r="X112" s="0" t="n">
        <f aca="false">+($H112*$E$144)/2.2047</f>
        <v>0</v>
      </c>
      <c r="Y112" s="0" t="n">
        <f aca="false">+($H112*$E$150*1.2)/2.2047</f>
        <v>385.369501924739</v>
      </c>
      <c r="Z112" s="0" t="n">
        <f aca="false">+J112+N112+R112+V112</f>
        <v>8222.91956695963</v>
      </c>
      <c r="AA112" s="0" t="n">
        <f aca="false">+K112+O112+S112+W112</f>
        <v>976062.568280131</v>
      </c>
      <c r="AB112" s="0" t="n">
        <f aca="false">+L112+P112+T112+X112</f>
        <v>0</v>
      </c>
      <c r="AC112" s="0" t="n">
        <f aca="false">+M112+Q112+U112+Y112</f>
        <v>12176.7276847063</v>
      </c>
      <c r="AD112" s="0" t="n">
        <f aca="false">+Qtr!$AA109*Ewes!$D112</f>
        <v>33.075</v>
      </c>
      <c r="AE112" s="0" t="n">
        <f aca="false">+Qtr!$AA110*Ewes!$D113</f>
        <v>284.31</v>
      </c>
      <c r="AF112" s="0" t="n">
        <f aca="false">+Qtr!$AA111*Ewes!$D114</f>
        <v>270.945</v>
      </c>
      <c r="AG112" s="0" t="n">
        <f aca="false">+Qtr!$AA112*Ewes!$D115</f>
        <v>31.5375</v>
      </c>
      <c r="AI112" s="0" t="n">
        <f aca="false">+(AD112*$D$132)/2.2047</f>
        <v>1389.61479487738</v>
      </c>
      <c r="AJ112" s="0" t="n">
        <f aca="false">+($AD112*$D$138)/2.2047</f>
        <v>12089.6487154332</v>
      </c>
      <c r="AK112" s="0" t="n">
        <f aca="false">+($AD112*$D$144)/2.2047</f>
        <v>0</v>
      </c>
      <c r="AL112" s="0" t="n">
        <f aca="false">+($AD112*$D$150)/2.2047</f>
        <v>138.961479487738</v>
      </c>
      <c r="AM112" s="0" t="n">
        <f aca="false">+($AE112*$C$132)/2.2047</f>
        <v>0</v>
      </c>
      <c r="AN112" s="0" t="n">
        <f aca="false">+($AE112*$C$138)/2.2047</f>
        <v>79435.4824870247</v>
      </c>
      <c r="AO112" s="0" t="n">
        <f aca="false">+($AE112*$C$144)/2.2047</f>
        <v>0</v>
      </c>
      <c r="AP112" s="0" t="n">
        <f aca="false">+($AE112*$C$150)/2.2047</f>
        <v>818.922499866234</v>
      </c>
      <c r="AQ112" s="0" t="n">
        <f aca="false">+($AF112*$F$132)/2.2047</f>
        <v>0</v>
      </c>
      <c r="AR112" s="0" t="n">
        <f aca="false">+($AF112*$F$138)/2.2047</f>
        <v>86515.8124278706</v>
      </c>
      <c r="AS112" s="0" t="n">
        <f aca="false">+($AF112*$F$144)/2.2047</f>
        <v>0</v>
      </c>
      <c r="AT112" s="0" t="n">
        <f aca="false">+($AF112*$F$150)/2.2047</f>
        <v>891.915592039904</v>
      </c>
      <c r="AU112" s="0" t="n">
        <f aca="false">+($AG112*$E$132)/2.2047</f>
        <v>312.351340708081</v>
      </c>
      <c r="AV112" s="0" t="n">
        <f aca="false">+($AG112*$E$138)/2.2047</f>
        <v>5747.26466902869</v>
      </c>
      <c r="AW112" s="0" t="n">
        <f aca="false">+($AG112*$E$144)/2.2047</f>
        <v>0</v>
      </c>
      <c r="AX112" s="0" t="n">
        <f aca="false">+($AG112*$E$150)/2.2047</f>
        <v>62.4702681416162</v>
      </c>
      <c r="AY112" s="0" t="n">
        <f aca="false">+AI112+AM112+AQ112+AU112</f>
        <v>1701.96613558546</v>
      </c>
      <c r="AZ112" s="0" t="n">
        <f aca="false">+AJ112+AN112+AR112+AV112</f>
        <v>183788.208299357</v>
      </c>
      <c r="BA112" s="0" t="n">
        <f aca="false">+AK112+AO112+AS112+AW112</f>
        <v>0</v>
      </c>
      <c r="BB112" s="0" t="n">
        <f aca="false">+AL112+AP112+AT112+AX112</f>
        <v>1912.26983953549</v>
      </c>
      <c r="BC112" s="0" t="n">
        <f aca="false">+Z112+AY112</f>
        <v>9924.88570254509</v>
      </c>
      <c r="BD112" s="0" t="n">
        <f aca="false">+AA112+AZ112</f>
        <v>1159850.77657949</v>
      </c>
      <c r="BE112" s="0" t="n">
        <f aca="false">+AB112+BA112</f>
        <v>0</v>
      </c>
      <c r="BF112" s="0" t="n">
        <f aca="false">+AC112+BB112</f>
        <v>14088.9975242418</v>
      </c>
    </row>
    <row r="113" customFormat="false" ht="12.75" hidden="false" customHeight="false" outlineLevel="0" collapsed="false">
      <c r="A113" s="0" t="n">
        <v>2018</v>
      </c>
      <c r="B113" s="0" t="s">
        <v>67</v>
      </c>
      <c r="C113" s="27" t="n">
        <v>24</v>
      </c>
      <c r="D113" s="0" t="n">
        <v>0.45</v>
      </c>
      <c r="E113" s="0" t="n">
        <f aca="false">+Qtr!$Y110*Ewes!$D113</f>
        <v>1461.375</v>
      </c>
      <c r="F113" s="0" t="n">
        <f aca="false">+Qtr!$Y111*Ewes!$D114</f>
        <v>1505.25</v>
      </c>
      <c r="G113" s="0" t="n">
        <f aca="false">+Qtr!$Y112*Ewes!$D115</f>
        <v>162.125</v>
      </c>
      <c r="H113" s="0" t="n">
        <f aca="false">+Qtr!$Y113*Ewes!$D116</f>
        <v>157</v>
      </c>
      <c r="I113" s="0" t="n">
        <f aca="false">SUM(E113:H113)</f>
        <v>3285.75</v>
      </c>
      <c r="J113" s="0" t="n">
        <f aca="false">+(E113*$D$132)/2.2047</f>
        <v>61398.2863450922</v>
      </c>
      <c r="K113" s="0" t="n">
        <f aca="false">+($E113*$D$138)/2.2047</f>
        <v>534165.091202302</v>
      </c>
      <c r="L113" s="0" t="n">
        <f aca="false">+($E113*$D$144)/2.2047</f>
        <v>0</v>
      </c>
      <c r="M113" s="0" t="n">
        <f aca="false">+($E113*$D$150*0.8)/2.2047</f>
        <v>4911.86290760738</v>
      </c>
      <c r="N113" s="0" t="n">
        <f aca="false">+($F113*$C$132)/2.2047</f>
        <v>0</v>
      </c>
      <c r="O113" s="0" t="n">
        <f aca="false">+($F113*$C$138)/2.2047</f>
        <v>420562.977079927</v>
      </c>
      <c r="P113" s="0" t="n">
        <f aca="false">+($F113*$C$144)/2.2047</f>
        <v>0</v>
      </c>
      <c r="Q113" s="0" t="n">
        <f aca="false">+($F113*$C$150*0.8)/2.2047</f>
        <v>3468.56063571074</v>
      </c>
      <c r="R113" s="0" t="n">
        <f aca="false">+($G113*$F$132)/2.2047</f>
        <v>0</v>
      </c>
      <c r="S113" s="0" t="n">
        <f aca="false">+($G113*$F$138)/2.2047</f>
        <v>51768.3518421396</v>
      </c>
      <c r="T113" s="0" t="n">
        <f aca="false">+($G113*$F$144)/2.2047</f>
        <v>0</v>
      </c>
      <c r="U113" s="0" t="n">
        <f aca="false">+($G113*$F$150*0.8)/2.2047</f>
        <v>426.95547911043</v>
      </c>
      <c r="V113" s="0" t="n">
        <f aca="false">+($H113*$E$132)/2.2047</f>
        <v>1554.94761763516</v>
      </c>
      <c r="W113" s="0" t="n">
        <f aca="false">+($H113*$E$138)/2.2047</f>
        <v>28611.0361644869</v>
      </c>
      <c r="X113" s="0" t="n">
        <f aca="false">+($H113*$E$144)/2.2047</f>
        <v>0</v>
      </c>
      <c r="Y113" s="0" t="n">
        <f aca="false">+($H113*$E$150*0.8)/2.2047</f>
        <v>248.791618821625</v>
      </c>
      <c r="Z113" s="0" t="n">
        <f aca="false">+J113+N113+R113+V113</f>
        <v>62953.2339627274</v>
      </c>
      <c r="AA113" s="0" t="n">
        <f aca="false">+K113+O113+S113+W113</f>
        <v>1035107.45628886</v>
      </c>
      <c r="AB113" s="0" t="n">
        <f aca="false">+L113+P113+T113+X113</f>
        <v>0</v>
      </c>
      <c r="AC113" s="0" t="n">
        <f aca="false">+M113+Q113+U113+Y113</f>
        <v>9056.17064125017</v>
      </c>
      <c r="AD113" s="0" t="n">
        <f aca="false">+Qtr!$AA110*Ewes!$D113</f>
        <v>284.31</v>
      </c>
      <c r="AE113" s="0" t="n">
        <f aca="false">+Qtr!$AA111*Ewes!$D114</f>
        <v>270.945</v>
      </c>
      <c r="AF113" s="0" t="n">
        <f aca="false">+Qtr!$AA112*Ewes!$D115</f>
        <v>31.5375</v>
      </c>
      <c r="AG113" s="0" t="n">
        <f aca="false">+Qtr!$AA113*Ewes!$D116</f>
        <v>32.97</v>
      </c>
      <c r="AI113" s="0" t="n">
        <f aca="false">+(AD113*$D$132)/2.2047</f>
        <v>11945.0153388235</v>
      </c>
      <c r="AJ113" s="0" t="n">
        <f aca="false">+($AD113*$D$138)/2.2047</f>
        <v>103921.633447764</v>
      </c>
      <c r="AK113" s="0" t="n">
        <f aca="false">+($AD113*$D$144)/2.2047</f>
        <v>0</v>
      </c>
      <c r="AL113" s="0" t="n">
        <f aca="false">+($AD113*$D$150)/2.2047</f>
        <v>1194.50153388235</v>
      </c>
      <c r="AM113" s="0" t="n">
        <f aca="false">+($AE113*$C$132)/2.2047</f>
        <v>0</v>
      </c>
      <c r="AN113" s="0" t="n">
        <f aca="false">+($AE113*$C$138)/2.2047</f>
        <v>75701.3358743868</v>
      </c>
      <c r="AO113" s="0" t="n">
        <f aca="false">+($AE113*$C$144)/2.2047</f>
        <v>0</v>
      </c>
      <c r="AP113" s="0" t="n">
        <f aca="false">+($AE113*$C$150)/2.2047</f>
        <v>780.426143034915</v>
      </c>
      <c r="AQ113" s="0" t="n">
        <f aca="false">+($AF113*$F$132)/2.2047</f>
        <v>0</v>
      </c>
      <c r="AR113" s="0" t="n">
        <f aca="false">+($AF113*$F$138)/2.2047</f>
        <v>10070.2815495542</v>
      </c>
      <c r="AS113" s="0" t="n">
        <f aca="false">+($AF113*$F$144)/2.2047</f>
        <v>0</v>
      </c>
      <c r="AT113" s="0" t="n">
        <f aca="false">+($AF113*$F$150)/2.2047</f>
        <v>103.817335562415</v>
      </c>
      <c r="AU113" s="0" t="n">
        <f aca="false">+($AG113*$E$132)/2.2047</f>
        <v>326.538999703383</v>
      </c>
      <c r="AV113" s="0" t="n">
        <f aca="false">+($AG113*$E$138)/2.2047</f>
        <v>6008.31759454225</v>
      </c>
      <c r="AW113" s="0" t="n">
        <f aca="false">+($AG113*$E$144)/2.2047</f>
        <v>0</v>
      </c>
      <c r="AX113" s="0" t="n">
        <f aca="false">+($AG113*$E$150)/2.2047</f>
        <v>65.3077999406766</v>
      </c>
      <c r="AY113" s="0" t="n">
        <f aca="false">+AI113+AM113+AQ113+AU113</f>
        <v>12271.5543385269</v>
      </c>
      <c r="AZ113" s="0" t="n">
        <f aca="false">+AJ113+AN113+AR113+AV113</f>
        <v>195701.568466248</v>
      </c>
      <c r="BA113" s="0" t="n">
        <f aca="false">+AK113+AO113+AS113+AW113</f>
        <v>0</v>
      </c>
      <c r="BB113" s="0" t="n">
        <f aca="false">+AL113+AP113+AT113+AX113</f>
        <v>2144.05281242036</v>
      </c>
      <c r="BC113" s="0" t="n">
        <f aca="false">+Z113+AY113</f>
        <v>75224.7883012543</v>
      </c>
      <c r="BD113" s="0" t="n">
        <f aca="false">+AA113+AZ113</f>
        <v>1230809.0247551</v>
      </c>
      <c r="BE113" s="0" t="n">
        <f aca="false">+AB113+BA113</f>
        <v>0</v>
      </c>
      <c r="BF113" s="0" t="n">
        <f aca="false">+AC113+BB113</f>
        <v>11200.2234536705</v>
      </c>
    </row>
    <row r="114" customFormat="false" ht="12.75" hidden="false" customHeight="false" outlineLevel="0" collapsed="false">
      <c r="B114" s="0" t="s">
        <v>68</v>
      </c>
      <c r="C114" s="27" t="n">
        <v>24.25</v>
      </c>
      <c r="D114" s="0" t="n">
        <v>0.45</v>
      </c>
      <c r="E114" s="0" t="n">
        <f aca="false">+Qtr!$Y111*Ewes!$D114</f>
        <v>1505.25</v>
      </c>
      <c r="F114" s="0" t="n">
        <f aca="false">+Qtr!$Y112*Ewes!$D115</f>
        <v>162.125</v>
      </c>
      <c r="G114" s="0" t="n">
        <f aca="false">+Qtr!$Y113*Ewes!$D116</f>
        <v>157</v>
      </c>
      <c r="H114" s="0" t="n">
        <f aca="false">+Qtr!$Y114*Ewes!$D117</f>
        <v>1456.875</v>
      </c>
      <c r="I114" s="0" t="n">
        <f aca="false">SUM(E114:H114)</f>
        <v>3281.25</v>
      </c>
      <c r="J114" s="0" t="n">
        <f aca="false">+(E114*$D$132)/2.2047</f>
        <v>63241.6529097255</v>
      </c>
      <c r="K114" s="0" t="n">
        <f aca="false">+($E114*$D$138)/2.2047</f>
        <v>550202.380314612</v>
      </c>
      <c r="L114" s="0" t="n">
        <f aca="false">+($E114*$D$144)/2.2047</f>
        <v>0</v>
      </c>
      <c r="M114" s="0" t="n">
        <f aca="false">+($E114*$D$150*1.1)/2.2047</f>
        <v>6956.5818200698</v>
      </c>
      <c r="N114" s="0" t="n">
        <f aca="false">+($F114*$C$132)/2.2047</f>
        <v>0</v>
      </c>
      <c r="O114" s="0" t="n">
        <f aca="false">+($F114*$C$138)/2.2047</f>
        <v>45297.3078618722</v>
      </c>
      <c r="P114" s="0" t="n">
        <f aca="false">+($F114*$C$144)/2.2047</f>
        <v>0</v>
      </c>
      <c r="Q114" s="0" t="n">
        <f aca="false">+($F114*$C$150*1.1)/2.2047</f>
        <v>513.680810804736</v>
      </c>
      <c r="R114" s="0" t="n">
        <f aca="false">+($G114*$F$132)/2.2047</f>
        <v>0</v>
      </c>
      <c r="S114" s="0" t="n">
        <f aca="false">+($G114*$F$138)/2.2047</f>
        <v>50131.8811979394</v>
      </c>
      <c r="T114" s="0" t="n">
        <f aca="false">+($G114*$F$144)/2.2047</f>
        <v>0</v>
      </c>
      <c r="U114" s="0" t="n">
        <f aca="false">+($G114*$F$150*1.1)/2.2047</f>
        <v>568.505869254983</v>
      </c>
      <c r="V114" s="0" t="n">
        <f aca="false">+($H114*$E$132)/2.2047</f>
        <v>14429.0720410332</v>
      </c>
      <c r="W114" s="0" t="n">
        <f aca="false">+($H114*$E$138)/2.2047</f>
        <v>265494.925555012</v>
      </c>
      <c r="X114" s="0" t="n">
        <f aca="false">+($H114*$E$144)/2.2047</f>
        <v>0</v>
      </c>
      <c r="Y114" s="0" t="n">
        <f aca="false">+($H114*$E$150*1.1)/2.2047</f>
        <v>3174.39584902731</v>
      </c>
      <c r="Z114" s="0" t="n">
        <f aca="false">+J114+N114+R114+V114</f>
        <v>77670.7249507587</v>
      </c>
      <c r="AA114" s="0" t="n">
        <f aca="false">+K114+O114+S114+W114</f>
        <v>911126.494929435</v>
      </c>
      <c r="AB114" s="0" t="n">
        <f aca="false">+L114+P114+T114+X114</f>
        <v>0</v>
      </c>
      <c r="AC114" s="0" t="n">
        <f aca="false">+M114+Q114+U114+Y114</f>
        <v>11213.1643491568</v>
      </c>
      <c r="AD114" s="0" t="n">
        <f aca="false">+Qtr!$AA111*Ewes!$D114</f>
        <v>270.945</v>
      </c>
      <c r="AE114" s="0" t="n">
        <f aca="false">+Qtr!$AA112*Ewes!$D115</f>
        <v>31.5375</v>
      </c>
      <c r="AF114" s="0" t="n">
        <f aca="false">+Qtr!$AA113*Ewes!$D116</f>
        <v>32.97</v>
      </c>
      <c r="AG114" s="0" t="n">
        <f aca="false">+Qtr!$AA114*Ewes!$D117</f>
        <v>283.4325</v>
      </c>
      <c r="AI114" s="0" t="n">
        <f aca="false">+(AD114*$D$132)/2.2047</f>
        <v>11383.4975237506</v>
      </c>
      <c r="AJ114" s="0" t="n">
        <f aca="false">+($AD114*$D$138)/2.2047</f>
        <v>99036.4284566301</v>
      </c>
      <c r="AK114" s="0" t="n">
        <f aca="false">+($AD114*$D$144)/2.2047</f>
        <v>0</v>
      </c>
      <c r="AL114" s="0" t="n">
        <f aca="false">+($AD114*$D$150)/2.2047</f>
        <v>1138.34975237506</v>
      </c>
      <c r="AM114" s="0" t="n">
        <f aca="false">+($AE114*$C$132)/2.2047</f>
        <v>0</v>
      </c>
      <c r="AN114" s="0" t="n">
        <f aca="false">+($AE114*$C$138)/2.2047</f>
        <v>8811.49635585995</v>
      </c>
      <c r="AO114" s="0" t="n">
        <f aca="false">+($AE114*$C$144)/2.2047</f>
        <v>0</v>
      </c>
      <c r="AP114" s="0" t="n">
        <f aca="false">+($AE114*$C$150)/2.2047</f>
        <v>90.8401686171129</v>
      </c>
      <c r="AQ114" s="0" t="n">
        <f aca="false">+($AF114*$F$132)/2.2047</f>
        <v>0</v>
      </c>
      <c r="AR114" s="0" t="n">
        <f aca="false">+($AF114*$F$138)/2.2047</f>
        <v>10527.6950515673</v>
      </c>
      <c r="AS114" s="0" t="n">
        <f aca="false">+($AF114*$F$144)/2.2047</f>
        <v>0</v>
      </c>
      <c r="AT114" s="0" t="n">
        <f aca="false">+($AF114*$F$150)/2.2047</f>
        <v>108.532938675951</v>
      </c>
      <c r="AU114" s="0" t="n">
        <f aca="false">+($AG114*$E$132)/2.2047</f>
        <v>2807.15089576673</v>
      </c>
      <c r="AV114" s="0" t="n">
        <f aca="false">+($AG114*$E$138)/2.2047</f>
        <v>51651.5764821078</v>
      </c>
      <c r="AW114" s="0" t="n">
        <f aca="false">+($AG114*$E$144)/2.2047</f>
        <v>0</v>
      </c>
      <c r="AX114" s="0" t="n">
        <f aca="false">+($AG114*$E$150)/2.2047</f>
        <v>561.430179153346</v>
      </c>
      <c r="AY114" s="0" t="n">
        <f aca="false">+AI114+AM114+AQ114+AU114</f>
        <v>14190.6484195173</v>
      </c>
      <c r="AZ114" s="0" t="n">
        <f aca="false">+AJ114+AN114+AR114+AV114</f>
        <v>170027.196346165</v>
      </c>
      <c r="BA114" s="0" t="n">
        <f aca="false">+AK114+AO114+AS114+AW114</f>
        <v>0</v>
      </c>
      <c r="BB114" s="0" t="n">
        <f aca="false">+AL114+AP114+AT114+AX114</f>
        <v>1899.15303882147</v>
      </c>
      <c r="BC114" s="0" t="n">
        <f aca="false">+Z114+AY114</f>
        <v>91861.373370276</v>
      </c>
      <c r="BD114" s="0" t="n">
        <f aca="false">+AA114+AZ114</f>
        <v>1081153.6912756</v>
      </c>
      <c r="BE114" s="0" t="n">
        <f aca="false">+AB114+BA114</f>
        <v>0</v>
      </c>
      <c r="BF114" s="0" t="n">
        <f aca="false">+AC114+BB114</f>
        <v>13112.3173879783</v>
      </c>
    </row>
    <row r="115" customFormat="false" ht="12.75" hidden="false" customHeight="false" outlineLevel="0" collapsed="false">
      <c r="B115" s="0" t="s">
        <v>69</v>
      </c>
      <c r="C115" s="27" t="n">
        <v>24.5</v>
      </c>
      <c r="D115" s="0" t="n">
        <v>0.05</v>
      </c>
      <c r="E115" s="0" t="n">
        <f aca="false">+Qtr!$Y112*Ewes!$D115</f>
        <v>162.125</v>
      </c>
      <c r="F115" s="0" t="n">
        <f aca="false">+Qtr!$Y113*Ewes!$D116</f>
        <v>157</v>
      </c>
      <c r="G115" s="0" t="n">
        <f aca="false">+Qtr!$Y114*Ewes!$D117</f>
        <v>1456.875</v>
      </c>
      <c r="H115" s="0" t="n">
        <f aca="false">+Qtr!$Y115*Ewes!$D118</f>
        <v>1500.75</v>
      </c>
      <c r="I115" s="0" t="n">
        <f aca="false">SUM(E115:H115)</f>
        <v>3276.75</v>
      </c>
      <c r="J115" s="0" t="n">
        <f aca="false">+(E115*$D$132)/2.2047</f>
        <v>6811.52830293257</v>
      </c>
      <c r="K115" s="0" t="n">
        <f aca="false">+($E115*$D$138)/2.2047</f>
        <v>59260.2962355133</v>
      </c>
      <c r="L115" s="0" t="n">
        <f aca="false">+($E115*$D$144)/2.2047</f>
        <v>0</v>
      </c>
      <c r="M115" s="0" t="n">
        <f aca="false">+($E115*$D$150)/2.2047</f>
        <v>681.152830293257</v>
      </c>
      <c r="N115" s="0" t="n">
        <f aca="false">+($F115*$C$132)/2.2047</f>
        <v>0</v>
      </c>
      <c r="O115" s="0" t="n">
        <f aca="false">+($F115*$C$138)/2.2047</f>
        <v>43865.396048197</v>
      </c>
      <c r="P115" s="0" t="n">
        <f aca="false">+($F115*$C$144)/2.2047</f>
        <v>0</v>
      </c>
      <c r="Q115" s="0" t="n">
        <f aca="false">+($F115*$C$150)/2.2047</f>
        <v>452.220577816464</v>
      </c>
      <c r="R115" s="0" t="n">
        <f aca="false">+($G115*$F$132)/2.2047</f>
        <v>0</v>
      </c>
      <c r="S115" s="0" t="n">
        <f aca="false">+($G115*$F$138)/2.2047</f>
        <v>465196.716052535</v>
      </c>
      <c r="T115" s="0" t="n">
        <f aca="false">+($G115*$F$144)/2.2047</f>
        <v>0</v>
      </c>
      <c r="U115" s="0" t="n">
        <f aca="false">+($G115*$F$150)/2.2047</f>
        <v>4795.84243353129</v>
      </c>
      <c r="V115" s="0" t="n">
        <f aca="false">+($H115*$E$132)/2.2047</f>
        <v>14863.6155233501</v>
      </c>
      <c r="W115" s="0" t="n">
        <f aca="false">+($H115*$E$138)/2.2047</f>
        <v>273490.525629641</v>
      </c>
      <c r="X115" s="0" t="n">
        <f aca="false">+($H115*$E$144)/2.2047</f>
        <v>0</v>
      </c>
      <c r="Y115" s="0" t="n">
        <f aca="false">+($H115*$E$150)/2.2047</f>
        <v>2972.72310467001</v>
      </c>
      <c r="Z115" s="0" t="n">
        <f aca="false">+J115+N115+R115+V115</f>
        <v>21675.1438262826</v>
      </c>
      <c r="AA115" s="0" t="n">
        <f aca="false">+K115+O115+S115+W115</f>
        <v>841812.933965886</v>
      </c>
      <c r="AB115" s="0" t="n">
        <f aca="false">+L115+P115+T115+X115</f>
        <v>0</v>
      </c>
      <c r="AC115" s="0" t="n">
        <f aca="false">+M115+Q115+U115+Y115</f>
        <v>8901.93894631102</v>
      </c>
      <c r="AD115" s="0" t="n">
        <f aca="false">+Qtr!$AA112*Ewes!$D115</f>
        <v>31.5375</v>
      </c>
      <c r="AE115" s="0" t="n">
        <f aca="false">+Qtr!$AA113*Ewes!$D116</f>
        <v>32.97</v>
      </c>
      <c r="AF115" s="0" t="n">
        <f aca="false">+Qtr!$AA114*Ewes!$D117</f>
        <v>283.4325</v>
      </c>
      <c r="AG115" s="0" t="n">
        <f aca="false">+Qtr!$AA115*Ewes!$D118</f>
        <v>270.135</v>
      </c>
      <c r="AI115" s="0" t="n">
        <f aca="false">+(AD115*$D$132)/2.2047</f>
        <v>1325.0181887663</v>
      </c>
      <c r="AJ115" s="0" t="n">
        <f aca="false">+($AD115*$D$138)/2.2047</f>
        <v>11527.6582422668</v>
      </c>
      <c r="AK115" s="0" t="n">
        <f aca="false">+($AD115*$D$144)/2.2047</f>
        <v>0</v>
      </c>
      <c r="AL115" s="0" t="n">
        <f aca="false">+($AD115*$D$150)/2.2047</f>
        <v>132.50181887663</v>
      </c>
      <c r="AM115" s="0" t="n">
        <f aca="false">+($AE115*$C$132)/2.2047</f>
        <v>0</v>
      </c>
      <c r="AN115" s="0" t="n">
        <f aca="false">+($AE115*$C$138)/2.2047</f>
        <v>9211.73317012136</v>
      </c>
      <c r="AO115" s="0" t="n">
        <f aca="false">+($AE115*$C$144)/2.2047</f>
        <v>0</v>
      </c>
      <c r="AP115" s="0" t="n">
        <f aca="false">+($AE115*$C$150)/2.2047</f>
        <v>94.9663213414573</v>
      </c>
      <c r="AQ115" s="0" t="n">
        <f aca="false">+($AF115*$F$132)/2.2047</f>
        <v>0</v>
      </c>
      <c r="AR115" s="0" t="n">
        <f aca="false">+($AF115*$F$138)/2.2047</f>
        <v>90503.2128511781</v>
      </c>
      <c r="AS115" s="0" t="n">
        <f aca="false">+($AF115*$F$144)/2.2047</f>
        <v>0</v>
      </c>
      <c r="AT115" s="0" t="n">
        <f aca="false">+($AF115*$F$150)/2.2047</f>
        <v>933.022812898743</v>
      </c>
      <c r="AU115" s="0" t="n">
        <f aca="false">+($AG115*$E$132)/2.2047</f>
        <v>2675.45079420301</v>
      </c>
      <c r="AV115" s="0" t="n">
        <f aca="false">+($AG115*$E$138)/2.2047</f>
        <v>49228.2946133354</v>
      </c>
      <c r="AW115" s="0" t="n">
        <f aca="false">+($AG115*$E$144)/2.2047</f>
        <v>0</v>
      </c>
      <c r="AX115" s="0" t="n">
        <f aca="false">+($AG115*$E$150)/2.2047</f>
        <v>535.090158840603</v>
      </c>
      <c r="AY115" s="0" t="n">
        <f aca="false">+AI115+AM115+AQ115+AU115</f>
        <v>4000.46898296931</v>
      </c>
      <c r="AZ115" s="0" t="n">
        <f aca="false">+AJ115+AN115+AR115+AV115</f>
        <v>160470.898876902</v>
      </c>
      <c r="BA115" s="0" t="n">
        <f aca="false">+AK115+AO115+AS115+AW115</f>
        <v>0</v>
      </c>
      <c r="BB115" s="0" t="n">
        <f aca="false">+AL115+AP115+AT115+AX115</f>
        <v>1695.58111195743</v>
      </c>
      <c r="BC115" s="0" t="n">
        <f aca="false">+Z115+AY115</f>
        <v>25675.6128092519</v>
      </c>
      <c r="BD115" s="0" t="n">
        <f aca="false">+AA115+AZ115</f>
        <v>1002283.83284279</v>
      </c>
      <c r="BE115" s="0" t="n">
        <f aca="false">+AB115+BA115</f>
        <v>0</v>
      </c>
      <c r="BF115" s="0" t="n">
        <f aca="false">+AC115+BB115</f>
        <v>10597.5200582685</v>
      </c>
    </row>
    <row r="116" customFormat="false" ht="12.75" hidden="false" customHeight="false" outlineLevel="0" collapsed="false">
      <c r="B116" s="0" t="s">
        <v>70</v>
      </c>
      <c r="C116" s="27" t="n">
        <v>24.75</v>
      </c>
      <c r="D116" s="0" t="n">
        <v>0.05</v>
      </c>
      <c r="E116" s="0" t="n">
        <f aca="false">+Qtr!$Y113*Ewes!$D116</f>
        <v>157</v>
      </c>
      <c r="F116" s="0" t="n">
        <f aca="false">+Qtr!$Y114*Ewes!$D117</f>
        <v>1456.875</v>
      </c>
      <c r="G116" s="0" t="n">
        <f aca="false">+Qtr!$Y115*Ewes!$D118</f>
        <v>1500.75</v>
      </c>
      <c r="H116" s="0" t="n">
        <f aca="false">+Qtr!$Y116*Ewes!$D119</f>
        <v>161.625</v>
      </c>
      <c r="I116" s="0" t="n">
        <f aca="false">SUM(E116:H116)</f>
        <v>3276.25</v>
      </c>
      <c r="J116" s="0" t="n">
        <f aca="false">+(E116*$D$132)/2.2047</f>
        <v>6596.2062825623</v>
      </c>
      <c r="K116" s="0" t="n">
        <f aca="false">+($E116*$D$138)/2.2047</f>
        <v>57386.994658292</v>
      </c>
      <c r="L116" s="0" t="n">
        <f aca="false">+($E116*$D$144)/2.2047</f>
        <v>0</v>
      </c>
      <c r="M116" s="0" t="n">
        <f aca="false">+($E116*$D$150*1.2)/2.2047</f>
        <v>791.544753907476</v>
      </c>
      <c r="N116" s="0" t="n">
        <f aca="false">+($F116*$C$132)/2.2047</f>
        <v>0</v>
      </c>
      <c r="O116" s="0" t="n">
        <f aca="false">+($F116*$C$138)/2.2047</f>
        <v>407047.126545968</v>
      </c>
      <c r="P116" s="0" t="n">
        <f aca="false">+($F116*$C$144)/2.2047</f>
        <v>0</v>
      </c>
      <c r="Q116" s="0" t="n">
        <f aca="false">+($F116*$C$150*1.2)/2.2047</f>
        <v>5035.63455520785</v>
      </c>
      <c r="R116" s="0" t="n">
        <f aca="false">+($G116*$F$132)/2.2047</f>
        <v>0</v>
      </c>
      <c r="S116" s="0" t="n">
        <f aca="false">+($G116*$F$138)/2.2047</f>
        <v>479206.501323615</v>
      </c>
      <c r="T116" s="0" t="n">
        <f aca="false">+($G116*$F$144)/2.2047</f>
        <v>0</v>
      </c>
      <c r="U116" s="0" t="n">
        <f aca="false">+($G116*$F$150*1.2)/2.2047</f>
        <v>5928.32785142617</v>
      </c>
      <c r="V116" s="0" t="n">
        <f aca="false">+($H116*$E$132)/2.2047</f>
        <v>1600.7541955432</v>
      </c>
      <c r="W116" s="0" t="n">
        <f aca="false">+($H116*$E$138)/2.2047</f>
        <v>29453.8771979949</v>
      </c>
      <c r="X116" s="0" t="n">
        <f aca="false">+($H116*$E$144)/2.2047</f>
        <v>0</v>
      </c>
      <c r="Y116" s="0" t="n">
        <f aca="false">+($H116*$E$150*1.2)/2.2047</f>
        <v>384.181006930368</v>
      </c>
      <c r="Z116" s="0" t="n">
        <f aca="false">+J116+N116+R116+V116</f>
        <v>8196.9604781055</v>
      </c>
      <c r="AA116" s="0" t="n">
        <f aca="false">+K116+O116+S116+W116</f>
        <v>973094.49972587</v>
      </c>
      <c r="AB116" s="0" t="n">
        <f aca="false">+L116+P116+T116+X116</f>
        <v>0</v>
      </c>
      <c r="AC116" s="0" t="n">
        <f aca="false">+M116+Q116+U116+Y116</f>
        <v>12139.6881674719</v>
      </c>
      <c r="AD116" s="0" t="n">
        <f aca="false">+Qtr!$AA113*Ewes!$D116</f>
        <v>32.97</v>
      </c>
      <c r="AE116" s="0" t="n">
        <f aca="false">+Qtr!$AA114*Ewes!$D117</f>
        <v>283.4325</v>
      </c>
      <c r="AF116" s="0" t="n">
        <f aca="false">+Qtr!$AA115*Ewes!$D118</f>
        <v>270.135</v>
      </c>
      <c r="AG116" s="0" t="n">
        <f aca="false">+Qtr!$AA116*Ewes!$D119</f>
        <v>31.44</v>
      </c>
      <c r="AI116" s="0" t="n">
        <f aca="false">+(AD116*$D$132)/2.2047</f>
        <v>1385.20331933808</v>
      </c>
      <c r="AJ116" s="0" t="n">
        <f aca="false">+($AD116*$D$138)/2.2047</f>
        <v>12051.2688782413</v>
      </c>
      <c r="AK116" s="0" t="n">
        <f aca="false">+($AD116*$D$144)/2.2047</f>
        <v>0</v>
      </c>
      <c r="AL116" s="0" t="n">
        <f aca="false">+($AD116*$D$150)/2.2047</f>
        <v>138.520331933808</v>
      </c>
      <c r="AM116" s="0" t="n">
        <f aca="false">+($AE116*$C$132)/2.2047</f>
        <v>0</v>
      </c>
      <c r="AN116" s="0" t="n">
        <f aca="false">+($AE116*$C$138)/2.2047</f>
        <v>79190.3112447808</v>
      </c>
      <c r="AO116" s="0" t="n">
        <f aca="false">+($AE116*$C$144)/2.2047</f>
        <v>0</v>
      </c>
      <c r="AP116" s="0" t="n">
        <f aca="false">+($AE116*$C$150)/2.2047</f>
        <v>816.3949612864</v>
      </c>
      <c r="AQ116" s="0" t="n">
        <f aca="false">+($AF116*$F$132)/2.2047</f>
        <v>0</v>
      </c>
      <c r="AR116" s="0" t="n">
        <f aca="false">+($AF116*$F$138)/2.2047</f>
        <v>86257.1702382507</v>
      </c>
      <c r="AS116" s="0" t="n">
        <f aca="false">+($AF116*$F$144)/2.2047</f>
        <v>0</v>
      </c>
      <c r="AT116" s="0" t="n">
        <f aca="false">+($AF116*$F$150)/2.2047</f>
        <v>889.249177713925</v>
      </c>
      <c r="AU116" s="0" t="n">
        <f aca="false">+($AG116*$E$132)/2.2047</f>
        <v>311.385688525155</v>
      </c>
      <c r="AV116" s="0" t="n">
        <f aca="false">+($AG116*$E$138)/2.2047</f>
        <v>5729.49666886285</v>
      </c>
      <c r="AW116" s="0" t="n">
        <f aca="false">+($AG116*$E$144)/2.2047</f>
        <v>0</v>
      </c>
      <c r="AX116" s="0" t="n">
        <f aca="false">+($AG116*$E$150)/2.2047</f>
        <v>62.277137705031</v>
      </c>
      <c r="AY116" s="0" t="n">
        <f aca="false">+AI116+AM116+AQ116+AU116</f>
        <v>1696.58900786324</v>
      </c>
      <c r="AZ116" s="0" t="n">
        <f aca="false">+AJ116+AN116+AR116+AV116</f>
        <v>183228.247030136</v>
      </c>
      <c r="BA116" s="0" t="n">
        <f aca="false">+AK116+AO116+AS116+AW116</f>
        <v>0</v>
      </c>
      <c r="BB116" s="0" t="n">
        <f aca="false">+AL116+AP116+AT116+AX116</f>
        <v>1906.44160863916</v>
      </c>
      <c r="BC116" s="0" t="n">
        <f aca="false">+Z116+AY116</f>
        <v>9893.54948596874</v>
      </c>
      <c r="BD116" s="0" t="n">
        <f aca="false">+AA116+AZ116</f>
        <v>1156322.74675601</v>
      </c>
      <c r="BE116" s="0" t="n">
        <f aca="false">+AB116+BA116</f>
        <v>0</v>
      </c>
      <c r="BF116" s="0" t="n">
        <f aca="false">+AC116+BB116</f>
        <v>14046.129776111</v>
      </c>
    </row>
    <row r="117" customFormat="false" ht="12.75" hidden="false" customHeight="false" outlineLevel="0" collapsed="false">
      <c r="D117" s="0" t="n">
        <v>0.45</v>
      </c>
      <c r="G117" s="42"/>
    </row>
    <row r="118" customFormat="false" ht="12.75" hidden="false" customHeight="true" outlineLevel="0" collapsed="false">
      <c r="A118" s="44"/>
      <c r="D118" s="0" t="n">
        <v>0.45</v>
      </c>
      <c r="G118" s="42"/>
    </row>
    <row r="119" customFormat="false" ht="12.75" hidden="false" customHeight="true" outlineLevel="0" collapsed="false">
      <c r="A119" s="44"/>
      <c r="D119" s="0" t="n">
        <v>0.05</v>
      </c>
      <c r="G119" s="42"/>
    </row>
    <row r="120" customFormat="false" ht="12.75" hidden="false" customHeight="true" outlineLevel="0" collapsed="false">
      <c r="A120" s="44" t="s">
        <v>169</v>
      </c>
      <c r="D120" s="0" t="n">
        <v>0.05</v>
      </c>
      <c r="G120" s="42"/>
    </row>
    <row r="121" customFormat="false" ht="12.75" hidden="false" customHeight="false" outlineLevel="0" collapsed="false">
      <c r="A121" s="45" t="s">
        <v>170</v>
      </c>
      <c r="B121" s="46"/>
      <c r="C121" s="46"/>
      <c r="D121" s="46"/>
      <c r="E121" s="46"/>
      <c r="F121" s="47"/>
      <c r="G121" s="42"/>
      <c r="H121" s="23"/>
    </row>
    <row r="122" customFormat="false" ht="12.75" hidden="false" customHeight="false" outlineLevel="0" collapsed="false">
      <c r="A122" s="48"/>
      <c r="B122" s="23"/>
      <c r="C122" s="49" t="s">
        <v>125</v>
      </c>
      <c r="D122" s="49" t="s">
        <v>126</v>
      </c>
      <c r="E122" s="49" t="s">
        <v>127</v>
      </c>
      <c r="F122" s="50" t="s">
        <v>128</v>
      </c>
      <c r="G122" s="51"/>
      <c r="H122" s="23"/>
    </row>
    <row r="123" customFormat="false" ht="12.75" hidden="false" customHeight="false" outlineLevel="0" collapsed="false">
      <c r="A123" s="52" t="s">
        <v>171</v>
      </c>
      <c r="B123" s="66" t="s">
        <v>137</v>
      </c>
      <c r="C123" s="53" t="s">
        <v>166</v>
      </c>
      <c r="D123" s="53" t="s">
        <v>172</v>
      </c>
      <c r="E123" s="53" t="s">
        <v>173</v>
      </c>
      <c r="F123" s="54" t="s">
        <v>174</v>
      </c>
      <c r="G123" s="51"/>
      <c r="H123" s="23"/>
    </row>
    <row r="124" customFormat="false" ht="12.75" hidden="false" customHeight="false" outlineLevel="0" collapsed="false">
      <c r="A124" s="48" t="s">
        <v>175</v>
      </c>
      <c r="B124" s="23"/>
      <c r="C124" s="55" t="n">
        <v>91.5</v>
      </c>
      <c r="D124" s="55" t="n">
        <v>91.5</v>
      </c>
      <c r="E124" s="55" t="n">
        <v>91.5</v>
      </c>
      <c r="F124" s="57" t="n">
        <v>91.5</v>
      </c>
      <c r="G124" s="42"/>
      <c r="H124" s="23"/>
    </row>
    <row r="125" customFormat="false" ht="12.75" hidden="false" customHeight="false" outlineLevel="0" collapsed="false">
      <c r="A125" s="48" t="s">
        <v>176</v>
      </c>
      <c r="B125" s="23"/>
      <c r="C125" s="55" t="n">
        <v>3.5</v>
      </c>
      <c r="D125" s="55" t="n">
        <v>5.5</v>
      </c>
      <c r="E125" s="55" t="n">
        <v>2.5</v>
      </c>
      <c r="F125" s="57" t="n">
        <v>4</v>
      </c>
      <c r="G125" s="42"/>
      <c r="H125" s="23"/>
    </row>
    <row r="126" customFormat="false" ht="12.75" hidden="false" customHeight="false" outlineLevel="0" collapsed="false">
      <c r="A126" s="48"/>
      <c r="B126" s="23"/>
      <c r="C126" s="96"/>
      <c r="D126" s="96"/>
      <c r="E126" s="96"/>
      <c r="F126" s="97"/>
      <c r="G126" s="42"/>
      <c r="H126" s="23"/>
    </row>
    <row r="127" customFormat="false" ht="12.75" hidden="false" customHeight="false" outlineLevel="0" collapsed="false">
      <c r="A127" s="48"/>
      <c r="B127" s="23"/>
      <c r="C127" s="23"/>
      <c r="D127" s="23"/>
      <c r="E127" s="23"/>
      <c r="F127" s="56"/>
      <c r="G127" s="42"/>
      <c r="H127" s="23"/>
    </row>
    <row r="128" customFormat="false" ht="12.75" hidden="false" customHeight="false" outlineLevel="0" collapsed="false">
      <c r="A128" s="48"/>
      <c r="B128" s="23"/>
      <c r="C128" s="23"/>
      <c r="D128" s="23"/>
      <c r="E128" s="23"/>
      <c r="F128" s="56"/>
      <c r="G128" s="42"/>
      <c r="H128" s="23"/>
    </row>
    <row r="129" customFormat="false" ht="12.75" hidden="false" customHeight="false" outlineLevel="0" collapsed="false">
      <c r="A129" s="67" t="s">
        <v>177</v>
      </c>
      <c r="B129" s="68" t="n">
        <v>0.88</v>
      </c>
      <c r="C129" s="23"/>
      <c r="D129" s="69"/>
      <c r="E129" s="69"/>
      <c r="F129" s="70"/>
      <c r="G129" s="69"/>
      <c r="H129" s="23"/>
    </row>
    <row r="130" customFormat="false" ht="12.75" hidden="false" customHeight="false" outlineLevel="0" collapsed="false">
      <c r="A130" s="48" t="s">
        <v>139</v>
      </c>
      <c r="B130" s="23"/>
      <c r="C130" s="71" t="n">
        <v>0</v>
      </c>
      <c r="D130" s="71" t="n">
        <v>0.1</v>
      </c>
      <c r="E130" s="71" t="n">
        <v>0.05</v>
      </c>
      <c r="F130" s="72" t="n">
        <v>0</v>
      </c>
      <c r="G130" s="69"/>
      <c r="H130" s="23"/>
    </row>
    <row r="131" customFormat="false" ht="12.75" hidden="false" customHeight="false" outlineLevel="0" collapsed="false">
      <c r="A131" s="48" t="s">
        <v>140</v>
      </c>
      <c r="B131" s="23"/>
      <c r="C131" s="75" t="n">
        <f aca="false">IF(C130=0,0,(C$125)/($B129+($B135*(C136/C130))+($B141*(C142/C130))+($B147*(C148/C130))+($B153*(C154/C130))))</f>
        <v>0</v>
      </c>
      <c r="D131" s="75" t="n">
        <f aca="false">IF(D130=0,0,(D$125)/($B129+($B135*(D136/D130))+($B141*(D142/D130))+($B147*(D148/D130))+($B153*(D154/D130))))</f>
        <v>1.01233204491073</v>
      </c>
      <c r="E131" s="75" t="n">
        <f aca="false">IF(E130=0,0,(E$125)/($B129+($B135*(E136/E130))+($B141*(E142/E130))+($B147*(E148/E130))+($B153*(E154/E130))))</f>
        <v>0.238640702558228</v>
      </c>
      <c r="F131" s="76" t="n">
        <f aca="false">IF(F130=0,0,(F$125)/($B129+($B135*(F136/F130))+($B141*(F142/F130))+($B147*(F148/F130))+($B153*(F154/F130))))</f>
        <v>0</v>
      </c>
      <c r="G131" s="75"/>
      <c r="H131" s="23"/>
    </row>
    <row r="132" customFormat="false" ht="12.75" hidden="false" customHeight="false" outlineLevel="0" collapsed="false">
      <c r="A132" s="48" t="s">
        <v>141</v>
      </c>
      <c r="B132" s="23"/>
      <c r="C132" s="95" t="n">
        <f aca="false">C131*91.5</f>
        <v>0</v>
      </c>
      <c r="D132" s="95" t="n">
        <f aca="false">D131*91.5</f>
        <v>92.6283821093319</v>
      </c>
      <c r="E132" s="95" t="n">
        <f aca="false">E131*91.5</f>
        <v>21.8356242840779</v>
      </c>
      <c r="F132" s="98" t="n">
        <f aca="false">F131*91.5</f>
        <v>0</v>
      </c>
      <c r="G132" s="75"/>
      <c r="H132" s="23"/>
    </row>
    <row r="133" customFormat="false" ht="12.75" hidden="false" customHeight="false" outlineLevel="0" collapsed="false">
      <c r="A133" s="48"/>
      <c r="B133" s="23"/>
      <c r="C133" s="69"/>
      <c r="D133" s="75"/>
      <c r="E133" s="75"/>
      <c r="F133" s="76"/>
      <c r="G133" s="75"/>
      <c r="H133" s="23"/>
    </row>
    <row r="134" customFormat="false" ht="12.75" hidden="false" customHeight="false" outlineLevel="0" collapsed="false">
      <c r="A134" s="48"/>
      <c r="B134" s="23"/>
      <c r="C134" s="69"/>
      <c r="D134" s="75"/>
      <c r="E134" s="75"/>
      <c r="F134" s="76"/>
      <c r="G134" s="75"/>
      <c r="H134" s="23"/>
    </row>
    <row r="135" customFormat="false" ht="12.75" hidden="false" customHeight="false" outlineLevel="0" collapsed="false">
      <c r="A135" s="67" t="s">
        <v>178</v>
      </c>
      <c r="B135" s="68" t="n">
        <v>0.49</v>
      </c>
      <c r="C135" s="75"/>
      <c r="D135" s="77"/>
      <c r="E135" s="77"/>
      <c r="F135" s="78"/>
      <c r="G135" s="77"/>
      <c r="H135" s="23"/>
    </row>
    <row r="136" customFormat="false" ht="12.75" hidden="false" customHeight="false" outlineLevel="0" collapsed="false">
      <c r="A136" s="48" t="s">
        <v>143</v>
      </c>
      <c r="B136" s="23"/>
      <c r="C136" s="71" t="n">
        <v>0.97</v>
      </c>
      <c r="D136" s="71" t="n">
        <v>0.87</v>
      </c>
      <c r="E136" s="71" t="n">
        <v>0.92</v>
      </c>
      <c r="F136" s="72" t="n">
        <v>0.97</v>
      </c>
      <c r="G136" s="69"/>
      <c r="H136" s="23"/>
    </row>
    <row r="137" customFormat="false" ht="12.75" hidden="false" customHeight="false" outlineLevel="0" collapsed="false">
      <c r="A137" s="48" t="s">
        <v>144</v>
      </c>
      <c r="B137" s="23"/>
      <c r="C137" s="75" t="n">
        <f aca="false">IF(C136=0,0,(C$125)/($B135+($B141*(C142/C136))+($B147*(C148/C136))+($B153*(C154/C136))+($B129*(C130/C136))))</f>
        <v>6.73210390640492</v>
      </c>
      <c r="D137" s="75" t="n">
        <f aca="false">IF(D136=0,0,(D$125)/($B135+($B141*(D142/D136))+($B147*(D148/D136))+($B153*(D154/D136))+($B129*(D130/D136))))</f>
        <v>8.80728879072336</v>
      </c>
      <c r="E137" s="75" t="n">
        <f aca="false">IF(E136=0,0,(E$125)/($B135+($B141*(E142/E136))+($B147*(E148/E136))+($B153*(E154/E136))+($B129*(E130/E136))))</f>
        <v>4.3909889270714</v>
      </c>
      <c r="F137" s="76" t="n">
        <f aca="false">IF(F136=0,0,(F$125)/($B135+($B141*(F142/F136))+($B147*(F148/F136))+($B153*(F154/F136))+($B129*(F130/F136))))</f>
        <v>7.69383303589134</v>
      </c>
      <c r="G137" s="75"/>
      <c r="H137" s="23"/>
    </row>
    <row r="138" customFormat="false" ht="12.75" hidden="false" customHeight="false" outlineLevel="0" collapsed="false">
      <c r="A138" s="48" t="s">
        <v>145</v>
      </c>
      <c r="B138" s="23"/>
      <c r="C138" s="95" t="n">
        <f aca="false">C137*91.5</f>
        <v>615.98750743605</v>
      </c>
      <c r="D138" s="95" t="n">
        <f aca="false">D137*91.5</f>
        <v>805.866924351187</v>
      </c>
      <c r="E138" s="95" t="n">
        <f aca="false">E137*91.5</f>
        <v>401.775486827033</v>
      </c>
      <c r="F138" s="98" t="n">
        <f aca="false">F137*91.5</f>
        <v>703.985722784057</v>
      </c>
      <c r="G138" s="75"/>
      <c r="H138" s="23"/>
    </row>
    <row r="139" customFormat="false" ht="12.75" hidden="false" customHeight="false" outlineLevel="0" collapsed="false">
      <c r="A139" s="48"/>
      <c r="B139" s="23"/>
      <c r="C139" s="23"/>
      <c r="D139" s="23"/>
      <c r="E139" s="75"/>
      <c r="F139" s="76"/>
      <c r="G139" s="75"/>
      <c r="H139" s="23"/>
    </row>
    <row r="140" customFormat="false" ht="12.75" hidden="false" customHeight="false" outlineLevel="0" collapsed="false">
      <c r="A140" s="48"/>
      <c r="B140" s="23"/>
      <c r="C140" s="23"/>
      <c r="D140" s="23"/>
      <c r="E140" s="23"/>
      <c r="F140" s="56"/>
      <c r="G140" s="42"/>
      <c r="H140" s="23"/>
    </row>
    <row r="141" customFormat="false" ht="12.75" hidden="false" customHeight="false" outlineLevel="0" collapsed="false">
      <c r="A141" s="67" t="s">
        <v>179</v>
      </c>
      <c r="B141" s="68" t="n">
        <v>0.9</v>
      </c>
      <c r="C141" s="23"/>
      <c r="D141" s="23"/>
      <c r="E141" s="23"/>
      <c r="F141" s="56"/>
      <c r="G141" s="42"/>
      <c r="H141" s="23"/>
    </row>
    <row r="142" customFormat="false" ht="12.75" hidden="false" customHeight="false" outlineLevel="0" collapsed="false">
      <c r="A142" s="48" t="s">
        <v>147</v>
      </c>
      <c r="B142" s="23"/>
      <c r="C142" s="71" t="n">
        <v>0</v>
      </c>
      <c r="D142" s="71" t="n">
        <v>0</v>
      </c>
      <c r="E142" s="71" t="n">
        <v>0</v>
      </c>
      <c r="F142" s="72" t="n">
        <v>0</v>
      </c>
      <c r="G142" s="69"/>
      <c r="H142" s="23"/>
    </row>
    <row r="143" customFormat="false" ht="12.75" hidden="false" customHeight="false" outlineLevel="0" collapsed="false">
      <c r="A143" s="48" t="s">
        <v>148</v>
      </c>
      <c r="B143" s="23"/>
      <c r="C143" s="75" t="n">
        <f aca="false">IF(C142=0,0,(C$125)/($B141+($B147*(C148/C142))+($B153*(C154/C142))+($B129*(C130/C142))+($B135*(C136/C142))))</f>
        <v>0</v>
      </c>
      <c r="D143" s="75" t="n">
        <f aca="false">IF(D142=0,0,(D$125)/($B141+($B147*(D148/D142))+($B153*(D154/D142))+($B129*(D130/D142))+($B135*(D136/D142))))</f>
        <v>0</v>
      </c>
      <c r="E143" s="75" t="n">
        <f aca="false">IF(E142=0,0,(E$125)/($B141+($B147*(E148/E142))+($B153*(E154/E142))+($B129*(E130/E142))+($B135*(E136/E142))))</f>
        <v>0</v>
      </c>
      <c r="F143" s="76" t="n">
        <f aca="false">IF(F142=0,0,(F$125)/($B141+($B147*(F148/F142))+($B153*(F154/F142))+($B129*(F130/F142))+($B135*(F136/F142))))</f>
        <v>0</v>
      </c>
      <c r="G143" s="60"/>
      <c r="H143" s="23"/>
    </row>
    <row r="144" customFormat="false" ht="12.75" hidden="false" customHeight="false" outlineLevel="0" collapsed="false">
      <c r="A144" s="48" t="s">
        <v>149</v>
      </c>
      <c r="B144" s="23"/>
      <c r="C144" s="93" t="n">
        <f aca="false">C143*91.5</f>
        <v>0</v>
      </c>
      <c r="D144" s="93" t="n">
        <f aca="false">D143*91.5</f>
        <v>0</v>
      </c>
      <c r="E144" s="93" t="n">
        <f aca="false">E143*91.5</f>
        <v>0</v>
      </c>
      <c r="F144" s="99" t="n">
        <f aca="false">F143*91.5</f>
        <v>0</v>
      </c>
      <c r="G144" s="60"/>
      <c r="H144" s="23"/>
    </row>
    <row r="145" customFormat="false" ht="12.75" hidden="false" customHeight="false" outlineLevel="0" collapsed="false">
      <c r="A145" s="48"/>
      <c r="B145" s="23"/>
      <c r="C145" s="23"/>
      <c r="D145" s="23"/>
      <c r="E145" s="23"/>
      <c r="F145" s="56"/>
      <c r="G145" s="42"/>
      <c r="H145" s="23"/>
    </row>
    <row r="146" customFormat="false" ht="12.75" hidden="false" customHeight="false" outlineLevel="0" collapsed="false">
      <c r="A146" s="48"/>
      <c r="B146" s="23"/>
      <c r="C146" s="23"/>
      <c r="D146" s="23"/>
      <c r="E146" s="23"/>
      <c r="F146" s="56"/>
      <c r="G146" s="42"/>
      <c r="H146" s="23"/>
    </row>
    <row r="147" customFormat="false" ht="12.75" hidden="false" customHeight="false" outlineLevel="0" collapsed="false">
      <c r="A147" s="67" t="s">
        <v>180</v>
      </c>
      <c r="B147" s="68" t="n">
        <v>0.9</v>
      </c>
      <c r="C147" s="23"/>
      <c r="D147" s="23"/>
      <c r="E147" s="23"/>
      <c r="F147" s="56"/>
      <c r="G147" s="23"/>
      <c r="H147" s="23"/>
    </row>
    <row r="148" customFormat="false" ht="12.75" hidden="false" customHeight="false" outlineLevel="0" collapsed="false">
      <c r="A148" s="48" t="s">
        <v>151</v>
      </c>
      <c r="B148" s="23"/>
      <c r="C148" s="71" t="n">
        <v>0.01</v>
      </c>
      <c r="D148" s="71" t="n">
        <v>0.01</v>
      </c>
      <c r="E148" s="71" t="n">
        <v>0.01</v>
      </c>
      <c r="F148" s="72" t="n">
        <v>0.01</v>
      </c>
      <c r="G148" s="23"/>
      <c r="H148" s="23"/>
    </row>
    <row r="149" customFormat="false" ht="12.75" hidden="false" customHeight="false" outlineLevel="0" collapsed="false">
      <c r="A149" s="48" t="s">
        <v>152</v>
      </c>
      <c r="B149" s="23"/>
      <c r="C149" s="75" t="n">
        <f aca="false">IF(C148=0,0,(C$125)/($B147+($B153*(C154/C148))+($B129*(C130/C148))+($B135*(C136/C148))+($B141*(C142/C148))))</f>
        <v>0.0694031330557208</v>
      </c>
      <c r="D149" s="75" t="n">
        <f aca="false">IF(D148=0,0,(D$125)/($B147+($B153*(D154/D148))+($B129*(D130/D148))+($B135*(D136/D148))+($B141*(D142/D148))))</f>
        <v>0.101233204491073</v>
      </c>
      <c r="E149" s="75" t="n">
        <f aca="false">IF(E148=0,0,(E$125)/($B147+($B153*(E154/E148))+($B129*(E130/E148))+($B135*(E136/E148))+($B141*(E142/E148))))</f>
        <v>0.0477281405116457</v>
      </c>
      <c r="F149" s="76" t="n">
        <f aca="false">IF(F148=0,0,(F$125)/($B147+($B153*(F154/F148))+($B129*(F130/F148))+($B135*(F136/F148))+($B141*(F142/F148))))</f>
        <v>0.0793178663493952</v>
      </c>
      <c r="G149" s="23"/>
      <c r="H149" s="23"/>
    </row>
    <row r="150" customFormat="false" ht="12.75" hidden="false" customHeight="false" outlineLevel="0" collapsed="false">
      <c r="A150" s="48" t="s">
        <v>153</v>
      </c>
      <c r="B150" s="23"/>
      <c r="C150" s="93" t="n">
        <f aca="false">C149*91.5</f>
        <v>6.35038667459845</v>
      </c>
      <c r="D150" s="93" t="n">
        <f aca="false">D149*91.5</f>
        <v>9.26283821093319</v>
      </c>
      <c r="E150" s="93" t="n">
        <f aca="false">E149*91.5</f>
        <v>4.36712485681558</v>
      </c>
      <c r="F150" s="99" t="n">
        <f aca="false">F149*91.5</f>
        <v>7.25758477096966</v>
      </c>
      <c r="G150" s="23"/>
      <c r="H150" s="23"/>
    </row>
    <row r="151" customFormat="false" ht="12.75" hidden="false" customHeight="false" outlineLevel="0" collapsed="false">
      <c r="A151" s="48"/>
      <c r="B151" s="23"/>
      <c r="C151" s="93"/>
      <c r="D151" s="93"/>
      <c r="E151" s="93"/>
      <c r="F151" s="99"/>
      <c r="G151" s="23"/>
      <c r="H151" s="23"/>
    </row>
    <row r="152" customFormat="false" ht="12.75" hidden="false" customHeight="false" outlineLevel="0" collapsed="false">
      <c r="A152" s="100"/>
      <c r="B152" s="23"/>
      <c r="C152" s="23"/>
      <c r="D152" s="23"/>
      <c r="E152" s="23"/>
      <c r="F152" s="56"/>
      <c r="G152" s="23"/>
      <c r="H152" s="23"/>
    </row>
    <row r="153" customFormat="false" ht="12.75" hidden="false" customHeight="false" outlineLevel="0" collapsed="false">
      <c r="A153" s="101" t="s">
        <v>154</v>
      </c>
      <c r="B153" s="68" t="n">
        <v>1</v>
      </c>
      <c r="C153" s="23"/>
      <c r="D153" s="23"/>
      <c r="E153" s="23"/>
      <c r="F153" s="56"/>
      <c r="G153" s="23"/>
      <c r="H153" s="23"/>
    </row>
    <row r="154" customFormat="false" ht="12.75" hidden="false" customHeight="false" outlineLevel="0" collapsed="false">
      <c r="A154" s="81" t="s">
        <v>181</v>
      </c>
      <c r="B154" s="23"/>
      <c r="C154" s="71" t="n">
        <v>0.02</v>
      </c>
      <c r="D154" s="71" t="n">
        <v>0.02</v>
      </c>
      <c r="E154" s="71" t="n">
        <v>0.02</v>
      </c>
      <c r="F154" s="72" t="n">
        <v>0.02</v>
      </c>
      <c r="G154" s="102"/>
      <c r="H154" s="23"/>
    </row>
    <row r="155" customFormat="false" ht="12.75" hidden="false" customHeight="false" outlineLevel="0" collapsed="false">
      <c r="A155" s="81" t="s">
        <v>156</v>
      </c>
      <c r="B155" s="23"/>
      <c r="C155" s="75" t="n">
        <f aca="false">IF(C154=0,0,(C$125)/($B153+($B129*(C130/C154))+($B135*(C136/C154))+($B141*(C142/C154))+($B147*(C148/C154))))</f>
        <v>0.138806266111442</v>
      </c>
      <c r="D155" s="75" t="n">
        <f aca="false">IF(D154=0,0,(D$125)/($B153+($B129*(D130/D154))+($B135*(D136/D154))+($B141*(D142/D154))+($B147*(D148/D154))))</f>
        <v>0.202466408982146</v>
      </c>
      <c r="E155" s="75" t="n">
        <f aca="false">IF(E154=0,0,(E$125)/($B153+($B129*(E130/E154))+($B135*(E136/E154))+($B141*(E142/E154))+($B147*(E148/E154))))</f>
        <v>0.0954562810232914</v>
      </c>
      <c r="F155" s="76" t="n">
        <f aca="false">IF(F154=0,0,(F$125)/($B153+($B129*(F130/F154))+($B135*(F136/F154))+($B141*(F142/F154))+($B147*(F148/F154))))</f>
        <v>0.15863573269879</v>
      </c>
      <c r="G155" s="102"/>
      <c r="H155" s="23"/>
    </row>
    <row r="156" customFormat="false" ht="12.75" hidden="false" customHeight="false" outlineLevel="0" collapsed="false">
      <c r="A156" s="67"/>
      <c r="B156" s="23"/>
      <c r="C156" s="103"/>
      <c r="D156" s="103"/>
      <c r="E156" s="103"/>
      <c r="F156" s="104"/>
      <c r="G156" s="102"/>
      <c r="H156" s="23"/>
    </row>
    <row r="157" customFormat="false" ht="12.75" hidden="false" customHeight="false" outlineLevel="0" collapsed="false">
      <c r="A157" s="100" t="s">
        <v>182</v>
      </c>
      <c r="B157" s="23"/>
      <c r="C157" s="82" t="n">
        <f aca="false">C130+C136+C142+C148+C154</f>
        <v>1</v>
      </c>
      <c r="D157" s="82" t="n">
        <f aca="false">D130+D136+D142+D148+D154</f>
        <v>1</v>
      </c>
      <c r="E157" s="82" t="n">
        <f aca="false">E130+E136+E142+E148+E154</f>
        <v>1</v>
      </c>
      <c r="F157" s="83" t="n">
        <f aca="false">F130+F136+F142+F148+F154</f>
        <v>1</v>
      </c>
      <c r="G157" s="102" t="s">
        <v>158</v>
      </c>
      <c r="H157" s="23"/>
    </row>
    <row r="158" customFormat="false" ht="12.75" hidden="false" customHeight="false" outlineLevel="0" collapsed="false">
      <c r="A158" s="48"/>
      <c r="B158" s="23"/>
      <c r="C158" s="23"/>
      <c r="D158" s="23"/>
      <c r="E158" s="23"/>
      <c r="F158" s="56"/>
      <c r="G158" s="23"/>
      <c r="H158" s="23"/>
    </row>
    <row r="159" customFormat="false" ht="12.75" hidden="false" customHeight="false" outlineLevel="0" collapsed="false">
      <c r="A159" s="48" t="s">
        <v>183</v>
      </c>
      <c r="B159" s="23"/>
      <c r="C159" s="105" t="n">
        <f aca="false">C131+C137+C143</f>
        <v>6.73210390640492</v>
      </c>
      <c r="D159" s="105" t="n">
        <f aca="false">D131+D137+D143</f>
        <v>9.81962083563409</v>
      </c>
      <c r="E159" s="105" t="n">
        <f aca="false">E131+E137+E143</f>
        <v>4.62962962962963</v>
      </c>
      <c r="F159" s="106" t="n">
        <f aca="false">F131+F137+F143</f>
        <v>7.69383303589134</v>
      </c>
      <c r="G159" s="23"/>
      <c r="H159" s="23"/>
    </row>
    <row r="160" customFormat="false" ht="13.5" hidden="false" customHeight="false" outlineLevel="0" collapsed="false">
      <c r="A160" s="62"/>
      <c r="B160" s="63"/>
      <c r="C160" s="63"/>
      <c r="D160" s="63"/>
      <c r="E160" s="63"/>
      <c r="F160" s="107"/>
      <c r="G160" s="23"/>
      <c r="H160" s="23"/>
    </row>
    <row r="162" customFormat="false" ht="12.75" hidden="false" customHeight="false" outlineLevel="0" collapsed="false">
      <c r="A162" s="23"/>
      <c r="B162" s="23"/>
      <c r="C162" s="105"/>
      <c r="D162" s="105"/>
      <c r="E162" s="105"/>
      <c r="F162" s="105"/>
      <c r="G162" s="23"/>
      <c r="H162" s="23"/>
    </row>
    <row r="163" customFormat="false" ht="12.75" hidden="false" customHeight="false" outlineLevel="0" collapsed="false">
      <c r="A163" s="92"/>
      <c r="B163" s="23"/>
      <c r="C163" s="105"/>
      <c r="D163" s="105"/>
      <c r="E163" s="105"/>
      <c r="F163" s="105"/>
      <c r="G163" s="23"/>
      <c r="H163" s="23"/>
    </row>
    <row r="164" customFormat="false" ht="12.75" hidden="false" customHeight="false" outlineLevel="0" collapsed="false">
      <c r="A164" s="94"/>
      <c r="B164" s="23"/>
      <c r="C164" s="23"/>
      <c r="D164" s="23"/>
      <c r="E164" s="23"/>
      <c r="F164" s="23"/>
      <c r="G164" s="23"/>
      <c r="H164" s="23"/>
    </row>
    <row r="165" customFormat="false" ht="12.75" hidden="false" customHeight="false" outlineLevel="0" collapsed="false">
      <c r="A165" s="23"/>
      <c r="B165" s="23"/>
      <c r="C165" s="23"/>
      <c r="D165" s="23"/>
      <c r="E165" s="89"/>
      <c r="F165" s="89"/>
      <c r="G165" s="89"/>
      <c r="H165" s="89"/>
    </row>
    <row r="166" customFormat="false" ht="12.75" hidden="false" customHeight="false" outlineLevel="0" collapsed="false">
      <c r="A166" s="91"/>
      <c r="B166" s="91"/>
      <c r="C166" s="91"/>
      <c r="D166" s="91"/>
      <c r="E166" s="91"/>
      <c r="F166" s="91"/>
      <c r="G166" s="91"/>
      <c r="H166" s="91"/>
    </row>
    <row r="167" customFormat="false" ht="12.75" hidden="false" customHeight="false" outlineLevel="0" collapsed="false">
      <c r="A167" s="23"/>
      <c r="B167" s="23"/>
      <c r="C167" s="95"/>
      <c r="D167" s="108"/>
      <c r="E167" s="95"/>
      <c r="F167" s="95"/>
      <c r="G167" s="95"/>
      <c r="H167" s="95"/>
    </row>
    <row r="168" customFormat="false" ht="12.75" hidden="false" customHeight="false" outlineLevel="0" collapsed="false">
      <c r="A168" s="23"/>
      <c r="B168" s="23"/>
      <c r="C168" s="95"/>
      <c r="D168" s="108"/>
      <c r="E168" s="95"/>
      <c r="F168" s="95"/>
      <c r="G168" s="95"/>
      <c r="H168" s="95"/>
    </row>
    <row r="169" customFormat="false" ht="12.75" hidden="false" customHeight="false" outlineLevel="0" collapsed="false">
      <c r="A169" s="23"/>
      <c r="B169" s="23"/>
      <c r="C169" s="95"/>
      <c r="D169" s="108"/>
      <c r="E169" s="95"/>
      <c r="F169" s="95"/>
      <c r="G169" s="95"/>
      <c r="H169" s="95"/>
    </row>
    <row r="170" customFormat="false" ht="12.75" hidden="false" customHeight="false" outlineLevel="0" collapsed="false">
      <c r="A170" s="23"/>
      <c r="B170" s="23"/>
      <c r="C170" s="95"/>
      <c r="D170" s="108"/>
      <c r="E170" s="95"/>
      <c r="F170" s="95"/>
      <c r="G170" s="95"/>
      <c r="H170" s="95"/>
    </row>
    <row r="171" customFormat="false" ht="12.75" hidden="false" customHeight="false" outlineLevel="0" collapsed="false">
      <c r="A171" s="23"/>
      <c r="B171" s="23"/>
      <c r="C171" s="95"/>
      <c r="D171" s="105"/>
      <c r="E171" s="95"/>
      <c r="F171" s="95"/>
      <c r="G171" s="95"/>
      <c r="H171" s="95"/>
    </row>
    <row r="172" customFormat="false" ht="12.75" hidden="false" customHeight="false" outlineLevel="0" collapsed="false">
      <c r="A172" s="23"/>
      <c r="B172" s="23"/>
      <c r="C172" s="95"/>
      <c r="D172" s="105"/>
      <c r="E172" s="95"/>
      <c r="F172" s="95"/>
      <c r="G172" s="95"/>
      <c r="H172" s="95"/>
    </row>
    <row r="173" customFormat="false" ht="12.75" hidden="false" customHeight="false" outlineLevel="0" collapsed="false">
      <c r="A173" s="23"/>
      <c r="B173" s="23"/>
      <c r="C173" s="95"/>
      <c r="D173" s="69"/>
      <c r="E173" s="102"/>
      <c r="F173" s="95"/>
      <c r="G173" s="95"/>
      <c r="H173" s="95"/>
    </row>
    <row r="174" customFormat="false" ht="12.75" hidden="false" customHeight="false" outlineLevel="0" collapsed="false">
      <c r="D174" s="73"/>
      <c r="F174" s="95"/>
      <c r="G174" s="95"/>
      <c r="H174" s="95"/>
    </row>
    <row r="175" customFormat="false" ht="12.75" hidden="false" customHeight="false" outlineLevel="0" collapsed="false">
      <c r="A175" s="24"/>
      <c r="B175" s="23"/>
      <c r="C175" s="23"/>
      <c r="D175" s="43"/>
      <c r="E175" s="23"/>
      <c r="G175" s="95"/>
      <c r="H175" s="95"/>
    </row>
    <row r="176" customFormat="false" ht="12.75" hidden="false" customHeight="false" outlineLevel="0" collapsed="false">
      <c r="A176" s="94"/>
      <c r="B176" s="23"/>
      <c r="C176" s="23"/>
      <c r="D176" s="43"/>
      <c r="E176" s="88"/>
      <c r="F176" s="88"/>
      <c r="G176" s="95"/>
      <c r="H176" s="95"/>
    </row>
    <row r="177" customFormat="false" ht="12.75" hidden="false" customHeight="false" outlineLevel="0" collapsed="false">
      <c r="A177" s="2"/>
    </row>
    <row r="181" customFormat="false" ht="12.75" hidden="false" customHeight="false" outlineLevel="0" collapsed="false">
      <c r="C181" s="43"/>
      <c r="D181" s="43"/>
      <c r="E181" s="43"/>
    </row>
    <row r="182" customFormat="false" ht="12.75" hidden="false" customHeight="false" outlineLevel="0" collapsed="false">
      <c r="C182" s="43"/>
      <c r="D182" s="43"/>
      <c r="E182" s="43"/>
    </row>
    <row r="183" customFormat="false" ht="12.75" hidden="false" customHeight="false" outlineLevel="0" collapsed="false">
      <c r="C183" s="43"/>
      <c r="D183" s="43"/>
      <c r="E183" s="43"/>
    </row>
    <row r="184" customFormat="false" ht="12.75" hidden="false" customHeight="false" outlineLevel="0" collapsed="false">
      <c r="C184" s="43"/>
      <c r="D184" s="43"/>
      <c r="E184" s="43"/>
    </row>
    <row r="186" customFormat="false" ht="12.75" hidden="false" customHeight="false" outlineLevel="0" collapsed="false">
      <c r="C186" s="43"/>
      <c r="D186" s="109"/>
      <c r="E186" s="43"/>
    </row>
    <row r="187" customFormat="false" ht="12.75" hidden="false" customHeight="false" outlineLevel="0" collapsed="false">
      <c r="C187" s="43"/>
      <c r="D187" s="109"/>
      <c r="E187" s="43"/>
    </row>
    <row r="188" customFormat="false" ht="12.75" hidden="false" customHeight="false" outlineLevel="0" collapsed="false">
      <c r="C188" s="43"/>
      <c r="D188" s="109"/>
      <c r="E188" s="43"/>
    </row>
    <row r="189" customFormat="false" ht="12.75" hidden="false" customHeight="false" outlineLevel="0" collapsed="false">
      <c r="C189" s="43"/>
      <c r="D189" s="109"/>
      <c r="E189" s="43"/>
    </row>
    <row r="191" customFormat="false" ht="12.75" hidden="false" customHeight="false" outlineLevel="0" collapsed="false">
      <c r="C191" s="43"/>
      <c r="D191" s="109"/>
      <c r="E191" s="43"/>
    </row>
    <row r="192" customFormat="false" ht="12.75" hidden="false" customHeight="false" outlineLevel="0" collapsed="false">
      <c r="C192" s="43"/>
      <c r="D192" s="109"/>
      <c r="E192" s="43"/>
    </row>
    <row r="193" customFormat="false" ht="12.75" hidden="false" customHeight="false" outlineLevel="0" collapsed="false">
      <c r="C193" s="43"/>
      <c r="D193" s="109"/>
      <c r="E193" s="43"/>
    </row>
    <row r="194" customFormat="false" ht="12.75" hidden="false" customHeight="false" outlineLevel="0" collapsed="false">
      <c r="C194" s="43"/>
      <c r="D194" s="109"/>
      <c r="E194" s="43"/>
    </row>
    <row r="196" customFormat="false" ht="12.75" hidden="false" customHeight="false" outlineLevel="0" collapsed="false">
      <c r="C196" s="43"/>
      <c r="D196" s="43"/>
      <c r="E196" s="43"/>
    </row>
    <row r="197" customFormat="false" ht="12.75" hidden="false" customHeight="false" outlineLevel="0" collapsed="false">
      <c r="C197" s="43"/>
      <c r="D197" s="43"/>
      <c r="E197" s="43"/>
    </row>
    <row r="198" customFormat="false" ht="12.75" hidden="false" customHeight="false" outlineLevel="0" collapsed="false">
      <c r="C198" s="43"/>
      <c r="D198" s="43"/>
      <c r="E198" s="43"/>
    </row>
    <row r="199" customFormat="false" ht="12.75" hidden="false" customHeight="false" outlineLevel="0" collapsed="false">
      <c r="C199" s="43"/>
      <c r="D199" s="43"/>
      <c r="E199" s="43"/>
      <c r="F199" s="109"/>
    </row>
    <row r="201" customFormat="false" ht="12.75" hidden="false" customHeight="false" outlineLevel="0" collapsed="false">
      <c r="C201" s="43"/>
    </row>
    <row r="202" customFormat="false" ht="12.75" hidden="false" customHeight="false" outlineLevel="0" collapsed="false">
      <c r="C202" s="43"/>
    </row>
    <row r="203" customFormat="false" ht="12.75" hidden="false" customHeight="false" outlineLevel="0" collapsed="false">
      <c r="C203" s="43"/>
    </row>
    <row r="204" customFormat="false" ht="12.75" hidden="false" customHeight="false" outlineLevel="0" collapsed="false">
      <c r="C204" s="43"/>
    </row>
    <row r="207" customFormat="false" ht="12.75" hidden="false" customHeight="false" outlineLevel="0" collapsed="false">
      <c r="A207" s="4"/>
      <c r="C207" s="43"/>
    </row>
    <row r="208" customFormat="false" ht="12.75" hidden="false" customHeight="false" outlineLevel="0" collapsed="false">
      <c r="A208" s="4"/>
      <c r="C208" s="43"/>
    </row>
    <row r="209" customFormat="false" ht="12.75" hidden="false" customHeight="false" outlineLevel="0" collapsed="false">
      <c r="A209" s="4"/>
      <c r="C209" s="43"/>
    </row>
    <row r="210" customFormat="false" ht="12.75" hidden="false" customHeight="false" outlineLevel="0" collapsed="false">
      <c r="A210" s="4"/>
      <c r="C210" s="43"/>
    </row>
    <row r="212" customFormat="false" ht="12.75" hidden="false" customHeight="false" outlineLevel="0" collapsed="false">
      <c r="A212" s="2"/>
    </row>
    <row r="214" customFormat="false" ht="12.75" hidden="false" customHeight="false" outlineLevel="0" collapsed="false">
      <c r="C214" s="43"/>
      <c r="D214" s="43"/>
      <c r="E214" s="43"/>
    </row>
    <row r="215" customFormat="false" ht="12.75" hidden="false" customHeight="false" outlineLevel="0" collapsed="false">
      <c r="C215" s="43"/>
      <c r="D215" s="43"/>
      <c r="E215" s="43"/>
    </row>
    <row r="216" customFormat="false" ht="12.75" hidden="false" customHeight="false" outlineLevel="0" collapsed="false">
      <c r="C216" s="43"/>
      <c r="D216" s="43"/>
      <c r="E216" s="43"/>
    </row>
    <row r="217" customFormat="false" ht="12.75" hidden="false" customHeight="false" outlineLevel="0" collapsed="false">
      <c r="C217" s="43"/>
      <c r="D217" s="43"/>
      <c r="E217" s="43"/>
    </row>
    <row r="219" customFormat="false" ht="12.75" hidden="false" customHeight="false" outlineLevel="0" collapsed="false">
      <c r="C219" s="43"/>
      <c r="D219" s="109"/>
      <c r="E219" s="43"/>
    </row>
    <row r="220" customFormat="false" ht="12.75" hidden="false" customHeight="false" outlineLevel="0" collapsed="false">
      <c r="C220" s="43"/>
      <c r="D220" s="109"/>
      <c r="E220" s="43"/>
    </row>
    <row r="221" customFormat="false" ht="12.75" hidden="false" customHeight="false" outlineLevel="0" collapsed="false">
      <c r="C221" s="43"/>
      <c r="D221" s="109"/>
      <c r="E221" s="43"/>
    </row>
    <row r="222" customFormat="false" ht="12.75" hidden="false" customHeight="false" outlineLevel="0" collapsed="false">
      <c r="C222" s="43"/>
      <c r="D222" s="109"/>
      <c r="E222" s="43"/>
    </row>
    <row r="224" customFormat="false" ht="12.75" hidden="false" customHeight="false" outlineLevel="0" collapsed="false">
      <c r="C224" s="43"/>
      <c r="D224" s="109"/>
      <c r="E224" s="43"/>
    </row>
    <row r="225" customFormat="false" ht="12.75" hidden="false" customHeight="false" outlineLevel="0" collapsed="false">
      <c r="C225" s="43"/>
      <c r="D225" s="109"/>
      <c r="E225" s="43"/>
    </row>
    <row r="226" customFormat="false" ht="12.75" hidden="false" customHeight="false" outlineLevel="0" collapsed="false">
      <c r="C226" s="43"/>
      <c r="D226" s="109"/>
      <c r="E226" s="43"/>
    </row>
    <row r="227" customFormat="false" ht="12.75" hidden="false" customHeight="false" outlineLevel="0" collapsed="false">
      <c r="C227" s="43"/>
      <c r="D227" s="109"/>
      <c r="E227" s="43"/>
    </row>
    <row r="229" customFormat="false" ht="12.75" hidden="false" customHeight="false" outlineLevel="0" collapsed="false">
      <c r="C229" s="43"/>
      <c r="D229" s="43"/>
      <c r="E229" s="43"/>
    </row>
    <row r="230" customFormat="false" ht="12.75" hidden="false" customHeight="false" outlineLevel="0" collapsed="false">
      <c r="C230" s="43"/>
      <c r="D230" s="43"/>
      <c r="E230" s="43"/>
    </row>
    <row r="231" customFormat="false" ht="12.75" hidden="false" customHeight="false" outlineLevel="0" collapsed="false">
      <c r="C231" s="43"/>
      <c r="D231" s="43"/>
      <c r="E231" s="43"/>
    </row>
    <row r="232" customFormat="false" ht="12.75" hidden="false" customHeight="false" outlineLevel="0" collapsed="false">
      <c r="C232" s="43"/>
      <c r="D232" s="43"/>
      <c r="E232" s="43"/>
    </row>
  </sheetData>
  <mergeCells count="1">
    <mergeCell ref="E165:H165"/>
  </mergeCells>
  <printOptions headings="false" gridLines="false" gridLinesSet="true" horizontalCentered="false" verticalCentered="false"/>
  <pageMargins left="0.2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5.99"/>
    <col collapsed="false" customWidth="true" hidden="false" outlineLevel="0" max="7" min="7" style="0" width="12.7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 t="s">
        <v>0</v>
      </c>
      <c r="B1" s="4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4" t="s">
        <v>2</v>
      </c>
      <c r="C3" s="1"/>
    </row>
    <row r="4" customFormat="false" ht="12.75" hidden="false" customHeight="false" outlineLevel="0" collapsed="false">
      <c r="A4" s="4" t="s">
        <v>5</v>
      </c>
      <c r="C4" s="1"/>
    </row>
    <row r="5" customFormat="false" ht="12.75" hidden="false" customHeight="false" outlineLevel="0" collapsed="false">
      <c r="A5" s="4" t="s">
        <v>7</v>
      </c>
      <c r="C5" s="1"/>
    </row>
    <row r="6" customFormat="false" ht="12.75" hidden="false" customHeight="false" outlineLevel="0" collapsed="false">
      <c r="A6" s="4" t="s">
        <v>9</v>
      </c>
      <c r="C6" s="1"/>
    </row>
    <row r="7" customFormat="false" ht="12.75" hidden="false" customHeight="false" outlineLevel="0" collapsed="false">
      <c r="A7" s="4" t="s">
        <v>11</v>
      </c>
      <c r="B7" s="6" t="n">
        <v>75323</v>
      </c>
      <c r="C7" s="1"/>
    </row>
    <row r="8" customFormat="false" ht="12.75" hidden="false" customHeight="false" outlineLevel="0" collapsed="false">
      <c r="A8" s="4"/>
      <c r="C8" s="1"/>
    </row>
    <row r="9" customFormat="false" ht="12.75" hidden="false" customHeight="false" outlineLevel="0" collapsed="false">
      <c r="A9" s="4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4"/>
      <c r="C11" s="1"/>
    </row>
    <row r="12" customFormat="false" ht="12.75" hidden="false" customHeight="false" outlineLevel="0" collapsed="false">
      <c r="A12" s="4"/>
      <c r="C12" s="1"/>
    </row>
    <row r="13" customFormat="false" ht="12.75" hidden="false" customHeight="false" outlineLevel="0" collapsed="false">
      <c r="A13" s="4"/>
      <c r="C13" s="1"/>
      <c r="D13" s="0" t="s">
        <v>107</v>
      </c>
      <c r="E13" s="0" t="s">
        <v>44</v>
      </c>
      <c r="F13" s="0" t="s">
        <v>44</v>
      </c>
      <c r="G13" s="0" t="s">
        <v>44</v>
      </c>
      <c r="H13" s="0" t="s">
        <v>44</v>
      </c>
      <c r="I13" s="0" t="s">
        <v>184</v>
      </c>
      <c r="J13" s="0" t="s">
        <v>184</v>
      </c>
      <c r="K13" s="0" t="s">
        <v>184</v>
      </c>
      <c r="L13" s="0" t="s">
        <v>184</v>
      </c>
    </row>
    <row r="14" customFormat="false" ht="12.75" hidden="false" customHeight="false" outlineLevel="0" collapsed="false">
      <c r="A14" s="4"/>
      <c r="B14" s="20"/>
      <c r="C14" s="1"/>
      <c r="D14" s="0" t="s">
        <v>44</v>
      </c>
      <c r="E14" s="23" t="s">
        <v>117</v>
      </c>
      <c r="F14" s="23" t="s">
        <v>118</v>
      </c>
      <c r="G14" s="23" t="s">
        <v>119</v>
      </c>
      <c r="H14" s="42" t="s">
        <v>120</v>
      </c>
      <c r="I14" s="23" t="s">
        <v>117</v>
      </c>
      <c r="J14" s="23" t="s">
        <v>118</v>
      </c>
      <c r="K14" s="23" t="s">
        <v>119</v>
      </c>
      <c r="L14" s="42" t="s">
        <v>120</v>
      </c>
    </row>
    <row r="15" customFormat="false" ht="12.75" hidden="false" customHeight="false" outlineLevel="0" collapsed="false">
      <c r="A15" s="4"/>
      <c r="B15" s="20"/>
      <c r="C15" s="1"/>
      <c r="E15" s="0" t="s">
        <v>121</v>
      </c>
      <c r="F15" s="0" t="s">
        <v>121</v>
      </c>
      <c r="G15" s="0" t="s">
        <v>121</v>
      </c>
      <c r="H15" s="0" t="s">
        <v>121</v>
      </c>
      <c r="I15" s="0" t="s">
        <v>121</v>
      </c>
      <c r="J15" s="0" t="s">
        <v>121</v>
      </c>
      <c r="K15" s="0" t="s">
        <v>121</v>
      </c>
      <c r="L15" s="0" t="s">
        <v>121</v>
      </c>
    </row>
    <row r="16" customFormat="false" ht="12.75" hidden="false" customHeight="false" outlineLevel="0" collapsed="false">
      <c r="A16" s="21"/>
      <c r="B16" s="21"/>
      <c r="C16" s="22"/>
    </row>
    <row r="17" customFormat="false" ht="12.75" hidden="false" customHeight="false" outlineLevel="0" collapsed="false">
      <c r="A17" s="26" t="n">
        <v>1994</v>
      </c>
      <c r="B17" s="0" t="s">
        <v>67</v>
      </c>
      <c r="C17" s="27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75" hidden="false" customHeight="false" outlineLevel="0" collapsed="false">
      <c r="A18" s="11"/>
      <c r="B18" s="0" t="s">
        <v>68</v>
      </c>
      <c r="C18" s="27" t="n">
        <v>0.25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2.75" hidden="false" customHeight="false" outlineLevel="0" collapsed="false">
      <c r="A19" s="11"/>
      <c r="B19" s="0" t="s">
        <v>69</v>
      </c>
      <c r="C19" s="27" t="n">
        <v>0.5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2.75" hidden="false" customHeight="false" outlineLevel="0" collapsed="false">
      <c r="A20" s="11"/>
      <c r="B20" s="0" t="s">
        <v>70</v>
      </c>
      <c r="C20" s="27" t="n">
        <v>0.75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75" hidden="false" customHeight="false" outlineLevel="0" collapsed="false">
      <c r="A21" s="26" t="n">
        <v>1995</v>
      </c>
      <c r="B21" s="0" t="s">
        <v>67</v>
      </c>
      <c r="C21" s="27" t="n">
        <v>1</v>
      </c>
      <c r="D21" s="0" t="n">
        <v>257</v>
      </c>
      <c r="E21" s="0" t="n">
        <v>7974.63702226636</v>
      </c>
      <c r="F21" s="0" t="n">
        <v>143543.466400795</v>
      </c>
      <c r="G21" s="0" t="n">
        <v>0</v>
      </c>
      <c r="H21" s="0" t="n">
        <v>0</v>
      </c>
      <c r="I21" s="0" t="n">
        <v>0.00797463702226636</v>
      </c>
      <c r="J21" s="0" t="n">
        <v>0.143543466400795</v>
      </c>
      <c r="K21" s="0" t="n">
        <v>0</v>
      </c>
      <c r="L21" s="0" t="n">
        <v>0</v>
      </c>
    </row>
    <row r="22" customFormat="false" ht="12.75" hidden="false" customHeight="false" outlineLevel="0" collapsed="false">
      <c r="A22" s="11"/>
      <c r="B22" s="0" t="s">
        <v>68</v>
      </c>
      <c r="C22" s="27" t="n">
        <v>1.25</v>
      </c>
      <c r="D22" s="0" t="n">
        <v>251</v>
      </c>
      <c r="E22" s="0" t="n">
        <v>0</v>
      </c>
      <c r="F22" s="0" t="n">
        <v>134381.13012862</v>
      </c>
      <c r="G22" s="0" t="n">
        <v>0</v>
      </c>
      <c r="H22" s="0" t="n">
        <v>0</v>
      </c>
      <c r="I22" s="0" t="n">
        <v>0</v>
      </c>
      <c r="J22" s="0" t="n">
        <v>0.13438113012862</v>
      </c>
      <c r="K22" s="0" t="n">
        <v>0</v>
      </c>
      <c r="L22" s="0" t="n">
        <v>0</v>
      </c>
    </row>
    <row r="23" customFormat="false" ht="12.75" hidden="false" customHeight="false" outlineLevel="0" collapsed="false">
      <c r="A23" s="11"/>
      <c r="B23" s="0" t="s">
        <v>69</v>
      </c>
      <c r="C23" s="27" t="n">
        <v>1.5</v>
      </c>
      <c r="D23" s="0" t="n">
        <v>245</v>
      </c>
      <c r="E23" s="0" t="n">
        <v>0</v>
      </c>
      <c r="F23" s="0" t="n">
        <v>131168.832197259</v>
      </c>
      <c r="G23" s="0" t="n">
        <v>0</v>
      </c>
      <c r="H23" s="0" t="n">
        <v>0</v>
      </c>
      <c r="I23" s="0" t="n">
        <v>0</v>
      </c>
      <c r="J23" s="0" t="n">
        <v>0.131168832197259</v>
      </c>
      <c r="K23" s="0" t="n">
        <v>0</v>
      </c>
      <c r="L23" s="0" t="n">
        <v>0</v>
      </c>
    </row>
    <row r="24" customFormat="false" ht="12.75" hidden="false" customHeight="false" outlineLevel="0" collapsed="false">
      <c r="A24" s="11"/>
      <c r="B24" s="0" t="s">
        <v>70</v>
      </c>
      <c r="C24" s="27" t="n">
        <v>1.75</v>
      </c>
      <c r="D24" s="0" t="n">
        <v>239.4</v>
      </c>
      <c r="E24" s="0" t="n">
        <v>7428.5140199633</v>
      </c>
      <c r="F24" s="0" t="n">
        <v>133713.252359339</v>
      </c>
      <c r="G24" s="0" t="n">
        <v>0</v>
      </c>
      <c r="H24" s="0" t="n">
        <v>0</v>
      </c>
      <c r="I24" s="0" t="n">
        <v>0.0074285140199633</v>
      </c>
      <c r="J24" s="0" t="n">
        <v>0.133713252359339</v>
      </c>
      <c r="K24" s="0" t="n">
        <v>0</v>
      </c>
      <c r="L24" s="0" t="n">
        <v>0</v>
      </c>
    </row>
    <row r="25" customFormat="false" ht="12.75" hidden="false" customHeight="false" outlineLevel="0" collapsed="false">
      <c r="A25" s="26" t="n">
        <v>1996</v>
      </c>
      <c r="B25" s="0" t="s">
        <v>67</v>
      </c>
      <c r="C25" s="27" t="n">
        <v>2</v>
      </c>
      <c r="D25" s="0" t="n">
        <v>233.8</v>
      </c>
      <c r="E25" s="0" t="n">
        <v>7254.7476101396</v>
      </c>
      <c r="F25" s="0" t="n">
        <v>130585.456982513</v>
      </c>
      <c r="G25" s="0" t="n">
        <v>0</v>
      </c>
      <c r="H25" s="0" t="n">
        <v>0</v>
      </c>
      <c r="I25" s="0" t="n">
        <v>0.0072547476101396</v>
      </c>
      <c r="J25" s="0" t="n">
        <v>0.130585456982513</v>
      </c>
      <c r="K25" s="0" t="n">
        <v>0</v>
      </c>
      <c r="L25" s="0" t="n">
        <v>0</v>
      </c>
    </row>
    <row r="26" customFormat="false" ht="12.75" hidden="false" customHeight="false" outlineLevel="0" collapsed="false">
      <c r="A26" s="11"/>
      <c r="B26" s="0" t="s">
        <v>68</v>
      </c>
      <c r="C26" s="27" t="n">
        <v>2.25</v>
      </c>
      <c r="D26" s="0" t="n">
        <v>234.4</v>
      </c>
      <c r="E26" s="0" t="n">
        <v>0</v>
      </c>
      <c r="F26" s="0" t="n">
        <v>125493.77251852</v>
      </c>
      <c r="G26" s="0" t="n">
        <v>0</v>
      </c>
      <c r="H26" s="0" t="n">
        <v>0</v>
      </c>
      <c r="I26" s="0" t="n">
        <v>0</v>
      </c>
      <c r="J26" s="0" t="n">
        <v>0.12549377251852</v>
      </c>
      <c r="K26" s="0" t="n">
        <v>0</v>
      </c>
      <c r="L26" s="0" t="n">
        <v>0</v>
      </c>
    </row>
    <row r="27" customFormat="false" ht="12.75" hidden="false" customHeight="false" outlineLevel="0" collapsed="false">
      <c r="A27" s="11"/>
      <c r="B27" s="0" t="s">
        <v>69</v>
      </c>
      <c r="C27" s="27" t="n">
        <v>2.5</v>
      </c>
      <c r="D27" s="0" t="n">
        <v>235</v>
      </c>
      <c r="E27" s="0" t="n">
        <v>0</v>
      </c>
      <c r="F27" s="0" t="n">
        <v>125815.002311656</v>
      </c>
      <c r="G27" s="0" t="n">
        <v>0</v>
      </c>
      <c r="H27" s="0" t="n">
        <v>0</v>
      </c>
      <c r="I27" s="0" t="n">
        <v>0</v>
      </c>
      <c r="J27" s="0" t="n">
        <v>0.125815002311656</v>
      </c>
      <c r="K27" s="0" t="n">
        <v>0</v>
      </c>
      <c r="L27" s="0" t="n">
        <v>0</v>
      </c>
    </row>
    <row r="28" customFormat="false" ht="12.75" hidden="false" customHeight="false" outlineLevel="0" collapsed="false">
      <c r="A28" s="11"/>
      <c r="B28" s="0" t="s">
        <v>70</v>
      </c>
      <c r="C28" s="27" t="n">
        <v>2.75</v>
      </c>
      <c r="D28" s="0" t="n">
        <v>227.65</v>
      </c>
      <c r="E28" s="0" t="n">
        <v>7063.91485649392</v>
      </c>
      <c r="F28" s="0" t="n">
        <v>127150.467416891</v>
      </c>
      <c r="G28" s="0" t="n">
        <v>0</v>
      </c>
      <c r="H28" s="0" t="n">
        <v>0</v>
      </c>
      <c r="I28" s="0" t="n">
        <v>0.00706391485649392</v>
      </c>
      <c r="J28" s="0" t="n">
        <v>0.127150467416891</v>
      </c>
      <c r="K28" s="0" t="n">
        <v>0</v>
      </c>
      <c r="L28" s="0" t="n">
        <v>0</v>
      </c>
    </row>
    <row r="29" customFormat="false" ht="12.75" hidden="false" customHeight="false" outlineLevel="0" collapsed="false">
      <c r="A29" s="26" t="n">
        <v>1997</v>
      </c>
      <c r="B29" s="0" t="s">
        <v>67</v>
      </c>
      <c r="C29" s="27" t="n">
        <v>3</v>
      </c>
      <c r="D29" s="0" t="n">
        <v>220.3</v>
      </c>
      <c r="E29" s="0" t="n">
        <v>6835.84644360031</v>
      </c>
      <c r="F29" s="0" t="n">
        <v>123045.235984806</v>
      </c>
      <c r="G29" s="0" t="n">
        <v>0</v>
      </c>
      <c r="H29" s="0" t="n">
        <v>0</v>
      </c>
      <c r="I29" s="0" t="n">
        <v>0.00683584644360031</v>
      </c>
      <c r="J29" s="0" t="n">
        <v>0.123045235984806</v>
      </c>
      <c r="K29" s="0" t="n">
        <v>0</v>
      </c>
      <c r="L29" s="0" t="n">
        <v>0</v>
      </c>
    </row>
    <row r="30" customFormat="false" ht="12.75" hidden="false" customHeight="false" outlineLevel="0" collapsed="false">
      <c r="A30" s="11"/>
      <c r="B30" s="0" t="s">
        <v>68</v>
      </c>
      <c r="C30" s="27" t="n">
        <v>3.25</v>
      </c>
      <c r="D30" s="0" t="n">
        <v>225.15</v>
      </c>
      <c r="E30" s="0" t="n">
        <v>0</v>
      </c>
      <c r="F30" s="0" t="n">
        <v>120541.479874338</v>
      </c>
      <c r="G30" s="0" t="n">
        <v>0</v>
      </c>
      <c r="H30" s="0" t="n">
        <v>0</v>
      </c>
      <c r="I30" s="0" t="n">
        <v>0</v>
      </c>
      <c r="J30" s="0" t="n">
        <v>0.120541479874338</v>
      </c>
      <c r="K30" s="0" t="n">
        <v>0</v>
      </c>
      <c r="L30" s="0" t="n">
        <v>0</v>
      </c>
    </row>
    <row r="31" customFormat="false" ht="12.75" hidden="false" customHeight="false" outlineLevel="0" collapsed="false">
      <c r="A31" s="11"/>
      <c r="B31" s="0" t="s">
        <v>69</v>
      </c>
      <c r="C31" s="27" t="n">
        <v>3.5</v>
      </c>
      <c r="D31" s="0" t="n">
        <v>230</v>
      </c>
      <c r="E31" s="0" t="n">
        <v>0</v>
      </c>
      <c r="F31" s="0" t="n">
        <v>123138.087368855</v>
      </c>
      <c r="G31" s="0" t="n">
        <v>0</v>
      </c>
      <c r="H31" s="0" t="n">
        <v>0</v>
      </c>
      <c r="I31" s="0" t="n">
        <v>0</v>
      </c>
      <c r="J31" s="0" t="n">
        <v>0.123138087368855</v>
      </c>
      <c r="K31" s="0" t="n">
        <v>0</v>
      </c>
      <c r="L31" s="0" t="n">
        <v>0</v>
      </c>
    </row>
    <row r="32" customFormat="false" ht="12.75" hidden="false" customHeight="false" outlineLevel="0" collapsed="false">
      <c r="A32" s="11"/>
      <c r="B32" s="0" t="s">
        <v>70</v>
      </c>
      <c r="C32" s="27" t="n">
        <v>3.75</v>
      </c>
      <c r="D32" s="0" t="n">
        <v>216.4</v>
      </c>
      <c r="E32" s="0" t="n">
        <v>6714.83055104452</v>
      </c>
      <c r="F32" s="0" t="n">
        <v>120866.949918801</v>
      </c>
      <c r="G32" s="0" t="n">
        <v>0</v>
      </c>
      <c r="H32" s="0" t="n">
        <v>0</v>
      </c>
      <c r="I32" s="0" t="n">
        <v>0.00671483055104452</v>
      </c>
      <c r="J32" s="0" t="n">
        <v>0.120866949918801</v>
      </c>
      <c r="K32" s="0" t="n">
        <v>0</v>
      </c>
      <c r="L32" s="0" t="n">
        <v>0</v>
      </c>
    </row>
    <row r="33" customFormat="false" ht="12.75" hidden="false" customHeight="false" outlineLevel="0" collapsed="false">
      <c r="A33" s="26" t="n">
        <v>1998</v>
      </c>
      <c r="B33" s="0" t="s">
        <v>67</v>
      </c>
      <c r="C33" s="27" t="n">
        <v>4</v>
      </c>
      <c r="D33" s="0" t="n">
        <v>202.8</v>
      </c>
      <c r="E33" s="0" t="n">
        <v>6292.82641290124</v>
      </c>
      <c r="F33" s="0" t="n">
        <v>113270.875432222</v>
      </c>
      <c r="G33" s="0" t="n">
        <v>0</v>
      </c>
      <c r="H33" s="0" t="n">
        <v>0</v>
      </c>
      <c r="I33" s="0" t="n">
        <v>0.00629282641290124</v>
      </c>
      <c r="J33" s="0" t="n">
        <v>0.113270875432222</v>
      </c>
      <c r="K33" s="0" t="n">
        <v>0</v>
      </c>
      <c r="L33" s="0" t="n">
        <v>0</v>
      </c>
    </row>
    <row r="34" customFormat="false" ht="12.75" hidden="false" customHeight="false" outlineLevel="0" collapsed="false">
      <c r="A34" s="11"/>
      <c r="B34" s="0" t="s">
        <v>68</v>
      </c>
      <c r="C34" s="27" t="n">
        <v>4.25</v>
      </c>
      <c r="D34" s="0" t="n">
        <v>211.4</v>
      </c>
      <c r="E34" s="0" t="n">
        <v>0</v>
      </c>
      <c r="F34" s="0" t="n">
        <v>113179.963781634</v>
      </c>
      <c r="G34" s="0" t="n">
        <v>0</v>
      </c>
      <c r="H34" s="0" t="n">
        <v>0</v>
      </c>
      <c r="I34" s="0" t="n">
        <v>0</v>
      </c>
      <c r="J34" s="0" t="n">
        <v>0.113179963781634</v>
      </c>
      <c r="K34" s="0" t="n">
        <v>0</v>
      </c>
      <c r="L34" s="0" t="n">
        <v>0</v>
      </c>
    </row>
    <row r="35" customFormat="false" ht="12.75" hidden="false" customHeight="false" outlineLevel="0" collapsed="false">
      <c r="A35" s="11"/>
      <c r="B35" s="0" t="s">
        <v>69</v>
      </c>
      <c r="C35" s="27" t="n">
        <v>4.5</v>
      </c>
      <c r="D35" s="0" t="n">
        <v>220</v>
      </c>
      <c r="E35" s="0" t="n">
        <v>0</v>
      </c>
      <c r="F35" s="0" t="n">
        <v>117784.257483253</v>
      </c>
      <c r="G35" s="0" t="n">
        <v>0</v>
      </c>
      <c r="H35" s="0" t="n">
        <v>0</v>
      </c>
      <c r="I35" s="0" t="n">
        <v>0</v>
      </c>
      <c r="J35" s="0" t="n">
        <v>0.117784257483253</v>
      </c>
      <c r="K35" s="0" t="n">
        <v>0</v>
      </c>
      <c r="L35" s="0" t="n">
        <v>0</v>
      </c>
    </row>
    <row r="36" customFormat="false" ht="12.75" hidden="false" customHeight="false" outlineLevel="0" collapsed="false">
      <c r="A36" s="11"/>
      <c r="B36" s="0" t="s">
        <v>70</v>
      </c>
      <c r="C36" s="27" t="n">
        <v>4.75</v>
      </c>
      <c r="D36" s="0" t="n">
        <v>211.25</v>
      </c>
      <c r="E36" s="0" t="n">
        <v>6555.02751343879</v>
      </c>
      <c r="F36" s="0" t="n">
        <v>117990.495241898</v>
      </c>
      <c r="G36" s="0" t="n">
        <v>0</v>
      </c>
      <c r="H36" s="0" t="n">
        <v>0</v>
      </c>
      <c r="I36" s="0" t="n">
        <v>0.00655502751343879</v>
      </c>
      <c r="J36" s="0" t="n">
        <v>0.117990495241898</v>
      </c>
      <c r="K36" s="0" t="n">
        <v>0</v>
      </c>
      <c r="L36" s="0" t="n">
        <v>0</v>
      </c>
    </row>
    <row r="37" customFormat="false" ht="12.75" hidden="false" customHeight="false" outlineLevel="0" collapsed="false">
      <c r="A37" s="26" t="n">
        <v>1999</v>
      </c>
      <c r="B37" s="0" t="s">
        <v>67</v>
      </c>
      <c r="C37" s="27" t="n">
        <v>5</v>
      </c>
      <c r="D37" s="0" t="n">
        <v>202.5</v>
      </c>
      <c r="E37" s="0" t="n">
        <v>6283.51749808926</v>
      </c>
      <c r="F37" s="0" t="n">
        <v>113103.314965607</v>
      </c>
      <c r="G37" s="0" t="n">
        <v>0</v>
      </c>
      <c r="H37" s="0" t="n">
        <v>0</v>
      </c>
      <c r="I37" s="0" t="n">
        <v>0.00628351749808926</v>
      </c>
      <c r="J37" s="0" t="n">
        <v>0.113103314965607</v>
      </c>
      <c r="K37" s="0" t="n">
        <v>0</v>
      </c>
      <c r="L37" s="0" t="n">
        <v>0</v>
      </c>
    </row>
    <row r="38" customFormat="false" ht="12.75" hidden="false" customHeight="false" outlineLevel="0" collapsed="false">
      <c r="A38" s="11"/>
      <c r="B38" s="0" t="s">
        <v>68</v>
      </c>
      <c r="C38" s="27" t="n">
        <v>5.25</v>
      </c>
      <c r="D38" s="0" t="n">
        <v>208.75</v>
      </c>
      <c r="E38" s="0" t="n">
        <v>0</v>
      </c>
      <c r="F38" s="0" t="n">
        <v>111761.19886195</v>
      </c>
      <c r="G38" s="0" t="n">
        <v>0</v>
      </c>
      <c r="H38" s="0" t="n">
        <v>0</v>
      </c>
      <c r="I38" s="0" t="n">
        <v>0</v>
      </c>
      <c r="J38" s="0" t="n">
        <v>0.11176119886195</v>
      </c>
      <c r="K38" s="0" t="n">
        <v>0</v>
      </c>
      <c r="L38" s="0" t="n">
        <v>0</v>
      </c>
    </row>
    <row r="39" customFormat="false" ht="12.75" hidden="false" customHeight="false" outlineLevel="0" collapsed="false">
      <c r="A39" s="11"/>
      <c r="B39" s="0" t="s">
        <v>69</v>
      </c>
      <c r="C39" s="27" t="n">
        <v>5.5</v>
      </c>
      <c r="D39" s="0" t="n">
        <v>215</v>
      </c>
      <c r="E39" s="0" t="n">
        <v>0</v>
      </c>
      <c r="F39" s="0" t="n">
        <v>115107.342540451</v>
      </c>
      <c r="G39" s="0" t="n">
        <v>0</v>
      </c>
      <c r="H39" s="0" t="n">
        <v>0</v>
      </c>
      <c r="I39" s="0" t="n">
        <v>0</v>
      </c>
      <c r="J39" s="0" t="n">
        <v>0.115107342540451</v>
      </c>
      <c r="K39" s="0" t="n">
        <v>0</v>
      </c>
      <c r="L39" s="0" t="n">
        <v>0</v>
      </c>
    </row>
    <row r="40" customFormat="false" ht="12.75" hidden="false" customHeight="false" outlineLevel="0" collapsed="false">
      <c r="A40" s="11"/>
      <c r="B40" s="0" t="s">
        <v>70</v>
      </c>
      <c r="C40" s="27" t="n">
        <v>5.75</v>
      </c>
      <c r="D40" s="0" t="n">
        <v>211.75</v>
      </c>
      <c r="E40" s="0" t="n">
        <v>6570.54237145877</v>
      </c>
      <c r="F40" s="0" t="n">
        <v>118269.762686258</v>
      </c>
      <c r="G40" s="0" t="n">
        <v>0</v>
      </c>
      <c r="H40" s="0" t="n">
        <v>0</v>
      </c>
      <c r="I40" s="0" t="n">
        <v>0.00657054237145877</v>
      </c>
      <c r="J40" s="0" t="n">
        <v>0.118269762686258</v>
      </c>
      <c r="K40" s="0" t="n">
        <v>0</v>
      </c>
      <c r="L40" s="0" t="n">
        <v>0</v>
      </c>
    </row>
    <row r="41" customFormat="false" ht="12.75" hidden="false" customHeight="false" outlineLevel="0" collapsed="false">
      <c r="A41" s="26" t="n">
        <v>2000</v>
      </c>
      <c r="B41" s="0" t="s">
        <v>67</v>
      </c>
      <c r="C41" s="27" t="n">
        <v>6</v>
      </c>
      <c r="D41" s="0" t="n">
        <v>208.5</v>
      </c>
      <c r="E41" s="0" t="n">
        <v>6469.69579432894</v>
      </c>
      <c r="F41" s="0" t="n">
        <v>116454.524297921</v>
      </c>
      <c r="G41" s="0" t="n">
        <v>0</v>
      </c>
      <c r="H41" s="0" t="n">
        <v>0</v>
      </c>
      <c r="I41" s="0" t="n">
        <v>0.00646969579432894</v>
      </c>
      <c r="J41" s="0" t="n">
        <v>0.116454524297921</v>
      </c>
      <c r="K41" s="0" t="n">
        <v>0</v>
      </c>
      <c r="L41" s="0" t="n">
        <v>0</v>
      </c>
    </row>
    <row r="42" customFormat="false" ht="12.75" hidden="false" customHeight="false" outlineLevel="0" collapsed="false">
      <c r="A42" s="11"/>
      <c r="B42" s="0" t="s">
        <v>68</v>
      </c>
      <c r="C42" s="27" t="n">
        <v>6.25</v>
      </c>
      <c r="D42" s="0" t="n">
        <v>206.75</v>
      </c>
      <c r="E42" s="0" t="n">
        <v>0</v>
      </c>
      <c r="F42" s="0" t="n">
        <v>110690.432884829</v>
      </c>
      <c r="G42" s="0" t="n">
        <v>0</v>
      </c>
      <c r="H42" s="0" t="n">
        <v>0</v>
      </c>
      <c r="I42" s="0" t="n">
        <v>0.0218018264576755</v>
      </c>
      <c r="J42" s="0" t="n">
        <v>0.514309014229145</v>
      </c>
      <c r="K42" s="0" t="n">
        <v>0</v>
      </c>
      <c r="L42" s="0" t="n">
        <v>0.00473246821808517</v>
      </c>
    </row>
    <row r="43" customFormat="false" ht="12.75" hidden="false" customHeight="false" outlineLevel="0" collapsed="false">
      <c r="A43" s="11"/>
      <c r="B43" s="0" t="s">
        <v>69</v>
      </c>
      <c r="C43" s="27" t="n">
        <v>6.5</v>
      </c>
      <c r="D43" s="0" t="n">
        <v>205</v>
      </c>
      <c r="E43" s="0" t="n">
        <v>0</v>
      </c>
      <c r="F43" s="0" t="n">
        <v>109753.512654849</v>
      </c>
      <c r="G43" s="0" t="n">
        <v>0</v>
      </c>
      <c r="H43" s="0" t="n">
        <v>0</v>
      </c>
      <c r="I43" s="0" t="n">
        <v>0.0246555258412373</v>
      </c>
      <c r="J43" s="0" t="n">
        <v>1.254674262072</v>
      </c>
      <c r="K43" s="0" t="n">
        <v>0</v>
      </c>
      <c r="L43" s="0" t="n">
        <v>0.0115472175270498</v>
      </c>
    </row>
    <row r="44" customFormat="false" ht="12.75" hidden="false" customHeight="false" outlineLevel="0" collapsed="false">
      <c r="A44" s="11"/>
      <c r="B44" s="0" t="s">
        <v>70</v>
      </c>
      <c r="C44" s="27" t="n">
        <v>6.75</v>
      </c>
      <c r="D44" s="0" t="n">
        <v>203.5</v>
      </c>
      <c r="E44" s="0" t="n">
        <v>6314.5472141292</v>
      </c>
      <c r="F44" s="0" t="n">
        <v>113661.849854326</v>
      </c>
      <c r="G44" s="0" t="n">
        <v>0</v>
      </c>
      <c r="H44" s="0" t="n">
        <v>0</v>
      </c>
      <c r="I44" s="0" t="n">
        <v>0.0424565145521774</v>
      </c>
      <c r="J44" s="0" t="n">
        <v>1.62361304415522</v>
      </c>
      <c r="K44" s="0" t="n">
        <v>0</v>
      </c>
      <c r="L44" s="0" t="n">
        <v>0.016344583489557</v>
      </c>
    </row>
    <row r="45" customFormat="false" ht="12.75" hidden="false" customHeight="false" outlineLevel="0" collapsed="false">
      <c r="A45" s="26" t="n">
        <v>2001</v>
      </c>
      <c r="B45" s="0" t="s">
        <v>67</v>
      </c>
      <c r="C45" s="27" t="n">
        <v>7</v>
      </c>
      <c r="D45" s="0" t="n">
        <v>202</v>
      </c>
      <c r="E45" s="0" t="n">
        <v>6268.00264006928</v>
      </c>
      <c r="F45" s="0" t="n">
        <v>112824.047521247</v>
      </c>
      <c r="G45" s="0" t="n">
        <v>0</v>
      </c>
      <c r="H45" s="0" t="n">
        <v>0</v>
      </c>
      <c r="I45" s="0" t="n">
        <v>0.212548773557456</v>
      </c>
      <c r="J45" s="0" t="n">
        <v>1.92773574168136</v>
      </c>
      <c r="K45" s="0" t="n">
        <v>0</v>
      </c>
      <c r="L45" s="0" t="n">
        <v>0.013900360416811</v>
      </c>
    </row>
    <row r="46" customFormat="false" ht="12.75" hidden="false" customHeight="false" outlineLevel="0" collapsed="false">
      <c r="A46" s="11"/>
      <c r="B46" s="0" t="s">
        <v>68</v>
      </c>
      <c r="C46" s="27" t="n">
        <v>7.25</v>
      </c>
      <c r="D46" s="0" t="n">
        <v>198.5</v>
      </c>
      <c r="E46" s="0" t="n">
        <v>0</v>
      </c>
      <c r="F46" s="0" t="n">
        <v>106273.523229207</v>
      </c>
      <c r="G46" s="0" t="n">
        <v>0</v>
      </c>
      <c r="H46" s="0" t="n">
        <v>0</v>
      </c>
      <c r="I46" s="0" t="n">
        <v>0.215951824381128</v>
      </c>
      <c r="J46" s="0" t="n">
        <v>1.70004400915052</v>
      </c>
      <c r="K46" s="0" t="n">
        <v>0</v>
      </c>
      <c r="L46" s="0" t="n">
        <v>0.0160741282915594</v>
      </c>
    </row>
    <row r="47" customFormat="false" ht="12.75" hidden="false" customHeight="false" outlineLevel="0" collapsed="false">
      <c r="A47" s="11"/>
      <c r="B47" s="0" t="s">
        <v>69</v>
      </c>
      <c r="C47" s="27" t="n">
        <v>7.5</v>
      </c>
      <c r="D47" s="0" t="n">
        <v>195</v>
      </c>
      <c r="E47" s="0" t="n">
        <v>0</v>
      </c>
      <c r="F47" s="0" t="n">
        <v>104399.682769247</v>
      </c>
      <c r="G47" s="0" t="n">
        <v>0</v>
      </c>
      <c r="H47" s="0" t="n">
        <v>0</v>
      </c>
      <c r="I47" s="0" t="n">
        <v>0.13795400616176</v>
      </c>
      <c r="J47" s="0" t="n">
        <v>1.60130286192105</v>
      </c>
      <c r="K47" s="0" t="n">
        <v>0</v>
      </c>
      <c r="L47" s="0" t="n">
        <v>0.0128867456965545</v>
      </c>
    </row>
    <row r="48" customFormat="false" ht="12.75" hidden="false" customHeight="false" outlineLevel="0" collapsed="false">
      <c r="A48" s="11"/>
      <c r="B48" s="0" t="s">
        <v>70</v>
      </c>
      <c r="C48" s="27" t="n">
        <v>7.75</v>
      </c>
      <c r="D48" s="0" t="n">
        <v>197.75</v>
      </c>
      <c r="E48" s="0" t="n">
        <v>6136.12634689951</v>
      </c>
      <c r="F48" s="0" t="n">
        <v>110450.274244191</v>
      </c>
      <c r="G48" s="0" t="n">
        <v>0</v>
      </c>
      <c r="H48" s="0" t="n">
        <v>0</v>
      </c>
      <c r="I48" s="0" t="n">
        <v>0.128952697244635</v>
      </c>
      <c r="J48" s="0" t="n">
        <v>1.7932070316594</v>
      </c>
      <c r="K48" s="0" t="n">
        <v>0</v>
      </c>
      <c r="L48" s="0" t="n">
        <v>0.0170686951507157</v>
      </c>
    </row>
    <row r="49" customFormat="false" ht="12.75" hidden="false" customHeight="false" outlineLevel="0" collapsed="false">
      <c r="A49" s="26" t="n">
        <v>2002</v>
      </c>
      <c r="B49" s="0" t="s">
        <v>67</v>
      </c>
      <c r="C49" s="27" t="n">
        <v>8</v>
      </c>
      <c r="D49" s="0" t="n">
        <v>200.5</v>
      </c>
      <c r="E49" s="0" t="n">
        <v>6221.45806600936</v>
      </c>
      <c r="F49" s="0" t="n">
        <v>111986.245188169</v>
      </c>
      <c r="G49" s="0" t="n">
        <v>0</v>
      </c>
      <c r="H49" s="0" t="n">
        <v>0</v>
      </c>
      <c r="I49" s="0" t="n">
        <v>0.203686891208131</v>
      </c>
      <c r="J49" s="0" t="n">
        <v>1.86803086076557</v>
      </c>
      <c r="K49" s="0" t="n">
        <v>0</v>
      </c>
      <c r="L49" s="0" t="n">
        <v>0.0134688337311826</v>
      </c>
    </row>
    <row r="50" customFormat="false" ht="12.75" hidden="false" customHeight="false" outlineLevel="0" collapsed="false">
      <c r="A50" s="11"/>
      <c r="B50" s="0" t="s">
        <v>68</v>
      </c>
      <c r="C50" s="27" t="n">
        <v>8.25</v>
      </c>
      <c r="D50" s="0" t="n">
        <v>192.75</v>
      </c>
      <c r="E50" s="0" t="n">
        <v>0</v>
      </c>
      <c r="F50" s="0" t="n">
        <v>103195.071044986</v>
      </c>
      <c r="G50" s="0" t="n">
        <v>0</v>
      </c>
      <c r="H50" s="0" t="n">
        <v>0</v>
      </c>
      <c r="I50" s="0" t="n">
        <v>0.209295989444422</v>
      </c>
      <c r="J50" s="0" t="n">
        <v>1.65795001753961</v>
      </c>
      <c r="K50" s="0" t="n">
        <v>0</v>
      </c>
      <c r="L50" s="0" t="n">
        <v>0.0157127361259809</v>
      </c>
    </row>
    <row r="51" customFormat="false" ht="12.75" hidden="false" customHeight="false" outlineLevel="0" collapsed="false">
      <c r="A51" s="11"/>
      <c r="B51" s="0" t="s">
        <v>69</v>
      </c>
      <c r="C51" s="27" t="n">
        <v>8.5</v>
      </c>
      <c r="D51" s="0" t="n">
        <v>185</v>
      </c>
      <c r="E51" s="0" t="n">
        <v>0</v>
      </c>
      <c r="F51" s="0" t="n">
        <v>99045.8528836442</v>
      </c>
      <c r="G51" s="0" t="n">
        <v>0</v>
      </c>
      <c r="H51" s="0" t="n">
        <v>0</v>
      </c>
      <c r="I51" s="0" t="n">
        <v>0.133396391002871</v>
      </c>
      <c r="J51" s="0" t="n">
        <v>1.56505179229917</v>
      </c>
      <c r="K51" s="0" t="n">
        <v>0</v>
      </c>
      <c r="L51" s="0" t="n">
        <v>0.0126159337295326</v>
      </c>
    </row>
    <row r="52" customFormat="false" ht="12.75" hidden="false" customHeight="false" outlineLevel="0" collapsed="false">
      <c r="A52" s="11"/>
      <c r="B52" s="0" t="s">
        <v>70</v>
      </c>
      <c r="C52" s="27" t="n">
        <v>8.75</v>
      </c>
      <c r="D52" s="0" t="n">
        <v>189.5</v>
      </c>
      <c r="E52" s="0" t="n">
        <v>5880.13118956995</v>
      </c>
      <c r="F52" s="0" t="n">
        <v>105842.361412259</v>
      </c>
      <c r="G52" s="0" t="n">
        <v>0</v>
      </c>
      <c r="H52" s="0" t="n">
        <v>0</v>
      </c>
      <c r="I52" s="0" t="n">
        <v>0.124731438210579</v>
      </c>
      <c r="J52" s="0" t="n">
        <v>1.75724562583355</v>
      </c>
      <c r="K52" s="0" t="n">
        <v>0</v>
      </c>
      <c r="L52" s="0" t="n">
        <v>0.0166898139807737</v>
      </c>
    </row>
    <row r="53" customFormat="false" ht="12.75" hidden="false" customHeight="false" outlineLevel="0" collapsed="false">
      <c r="A53" s="26" t="n">
        <v>2003</v>
      </c>
      <c r="B53" s="0" t="s">
        <v>67</v>
      </c>
      <c r="C53" s="27" t="n">
        <v>9</v>
      </c>
      <c r="D53" s="0" t="n">
        <v>194</v>
      </c>
      <c r="E53" s="0" t="n">
        <v>6019.76491174971</v>
      </c>
      <c r="F53" s="0" t="n">
        <v>108355.768411495</v>
      </c>
      <c r="G53" s="0" t="n">
        <v>0</v>
      </c>
      <c r="H53" s="0" t="n">
        <v>0</v>
      </c>
      <c r="I53" s="0" t="n">
        <v>0.202472799445452</v>
      </c>
      <c r="J53" s="0" t="n">
        <v>1.84192383459176</v>
      </c>
      <c r="K53" s="0" t="n">
        <v>0</v>
      </c>
      <c r="L53" s="0" t="n">
        <v>0.0131732754744708</v>
      </c>
    </row>
    <row r="54" customFormat="false" ht="12.75" hidden="false" customHeight="false" outlineLevel="0" collapsed="false">
      <c r="A54" s="11"/>
      <c r="B54" s="0" t="s">
        <v>68</v>
      </c>
      <c r="C54" s="27" t="n">
        <v>9.25</v>
      </c>
      <c r="D54" s="0" t="n">
        <v>189.5</v>
      </c>
      <c r="E54" s="0" t="n">
        <v>0</v>
      </c>
      <c r="F54" s="0" t="n">
        <v>101455.076332165</v>
      </c>
      <c r="G54" s="0" t="n">
        <v>0</v>
      </c>
      <c r="H54" s="0" t="n">
        <v>0</v>
      </c>
      <c r="I54" s="0" t="n">
        <v>0.212026029553002</v>
      </c>
      <c r="J54" s="0" t="n">
        <v>1.63313346217903</v>
      </c>
      <c r="K54" s="0" t="n">
        <v>0</v>
      </c>
      <c r="L54" s="0" t="n">
        <v>0.0152534572092792</v>
      </c>
    </row>
    <row r="55" customFormat="false" ht="12.75" hidden="false" customHeight="false" outlineLevel="0" collapsed="false">
      <c r="A55" s="11"/>
      <c r="B55" s="0" t="s">
        <v>69</v>
      </c>
      <c r="C55" s="27" t="n">
        <v>9.5</v>
      </c>
      <c r="D55" s="0" t="n">
        <v>185</v>
      </c>
      <c r="E55" s="0" t="n">
        <v>0</v>
      </c>
      <c r="F55" s="0" t="n">
        <v>99045.8528836442</v>
      </c>
      <c r="G55" s="0" t="n">
        <v>0</v>
      </c>
      <c r="H55" s="0" t="n">
        <v>0</v>
      </c>
      <c r="I55" s="0" t="n">
        <v>0.132631083030611</v>
      </c>
      <c r="J55" s="0" t="n">
        <v>1.52486392219369</v>
      </c>
      <c r="K55" s="0" t="n">
        <v>0</v>
      </c>
      <c r="L55" s="0" t="n">
        <v>0.0121344312172331</v>
      </c>
    </row>
    <row r="56" customFormat="false" ht="12.75" hidden="false" customHeight="false" outlineLevel="0" collapsed="false">
      <c r="A56" s="11"/>
      <c r="B56" s="0" t="s">
        <v>70</v>
      </c>
      <c r="C56" s="27" t="n">
        <v>9.75</v>
      </c>
      <c r="D56" s="0" t="n">
        <v>187.25</v>
      </c>
      <c r="E56" s="0" t="n">
        <v>5810.31432848007</v>
      </c>
      <c r="F56" s="0" t="n">
        <v>104585.657912641</v>
      </c>
      <c r="G56" s="0" t="n">
        <v>0</v>
      </c>
      <c r="H56" s="0" t="n">
        <v>0</v>
      </c>
      <c r="I56" s="0" t="n">
        <v>0.126254685078312</v>
      </c>
      <c r="J56" s="0" t="n">
        <v>1.70820703731648</v>
      </c>
      <c r="K56" s="0" t="n">
        <v>0</v>
      </c>
      <c r="L56" s="0" t="n">
        <v>0.0160444539754069</v>
      </c>
    </row>
    <row r="57" customFormat="false" ht="12.75" hidden="false" customHeight="false" outlineLevel="0" collapsed="false">
      <c r="A57" s="26" t="n">
        <v>2004</v>
      </c>
      <c r="B57" s="0" t="s">
        <v>67</v>
      </c>
      <c r="C57" s="27" t="n">
        <v>10</v>
      </c>
      <c r="D57" s="0" t="n">
        <v>189.5</v>
      </c>
      <c r="E57" s="0" t="n">
        <v>5880.13118956995</v>
      </c>
      <c r="F57" s="0" t="n">
        <v>105842.361412259</v>
      </c>
      <c r="G57" s="0" t="n">
        <v>0</v>
      </c>
      <c r="H57" s="0" t="n">
        <v>0</v>
      </c>
      <c r="I57" s="0" t="n">
        <v>0.199796051267798</v>
      </c>
      <c r="J57" s="0" t="n">
        <v>1.78198851151361</v>
      </c>
      <c r="K57" s="0" t="n">
        <v>0</v>
      </c>
      <c r="L57" s="0" t="n">
        <v>0.0126686123599396</v>
      </c>
    </row>
    <row r="58" customFormat="false" ht="12.75" hidden="false" customHeight="false" outlineLevel="0" collapsed="false">
      <c r="A58" s="11"/>
      <c r="B58" s="0" t="s">
        <v>68</v>
      </c>
      <c r="C58" s="27" t="n">
        <v>10.25</v>
      </c>
      <c r="D58" s="0" t="n">
        <v>184.75</v>
      </c>
      <c r="E58" s="0" t="n">
        <v>0</v>
      </c>
      <c r="F58" s="0" t="n">
        <v>98912.0071365041</v>
      </c>
      <c r="G58" s="0" t="n">
        <v>0</v>
      </c>
      <c r="H58" s="0" t="n">
        <v>0</v>
      </c>
      <c r="I58" s="0" t="n">
        <v>0.205270892910365</v>
      </c>
      <c r="J58" s="0" t="n">
        <v>1.58162818957303</v>
      </c>
      <c r="K58" s="0" t="n">
        <v>0</v>
      </c>
      <c r="L58" s="0" t="n">
        <v>0.0146930412227812</v>
      </c>
    </row>
    <row r="59" customFormat="false" ht="12.75" hidden="false" customHeight="false" outlineLevel="0" collapsed="false">
      <c r="A59" s="11"/>
      <c r="B59" s="0" t="s">
        <v>69</v>
      </c>
      <c r="C59" s="27" t="n">
        <v>10.5</v>
      </c>
      <c r="D59" s="0" t="n">
        <v>180</v>
      </c>
      <c r="E59" s="0" t="n">
        <v>0</v>
      </c>
      <c r="F59" s="0" t="n">
        <v>96368.937940843</v>
      </c>
      <c r="G59" s="0" t="n">
        <v>0</v>
      </c>
      <c r="H59" s="0" t="n">
        <v>0</v>
      </c>
      <c r="I59" s="0" t="n">
        <v>0.13318434603616</v>
      </c>
      <c r="J59" s="0" t="n">
        <v>1.48883717665328</v>
      </c>
      <c r="K59" s="0" t="n">
        <v>0</v>
      </c>
      <c r="L59" s="0" t="n">
        <v>0.0117702618728789</v>
      </c>
    </row>
    <row r="60" customFormat="false" ht="12.75" hidden="false" customHeight="false" outlineLevel="0" collapsed="false">
      <c r="A60" s="11"/>
      <c r="B60" s="0" t="s">
        <v>70</v>
      </c>
      <c r="C60" s="27" t="n">
        <v>10.75</v>
      </c>
      <c r="D60" s="0" t="n">
        <v>186</v>
      </c>
      <c r="E60" s="0" t="n">
        <v>5771.52718343013</v>
      </c>
      <c r="F60" s="0" t="n">
        <v>103887.489301742</v>
      </c>
      <c r="G60" s="0" t="n">
        <v>0</v>
      </c>
      <c r="H60" s="0" t="n">
        <v>0</v>
      </c>
      <c r="I60" s="0" t="n">
        <v>0.12407977471231</v>
      </c>
      <c r="J60" s="0" t="n">
        <v>1.66897255130153</v>
      </c>
      <c r="K60" s="0" t="n">
        <v>0</v>
      </c>
      <c r="L60" s="0" t="n">
        <v>0.015595053638834</v>
      </c>
    </row>
    <row r="61" customFormat="false" ht="12.75" hidden="false" customHeight="false" outlineLevel="0" collapsed="false">
      <c r="A61" s="26" t="n">
        <v>2005</v>
      </c>
      <c r="B61" s="0" t="s">
        <v>67</v>
      </c>
      <c r="C61" s="27" t="n">
        <v>11</v>
      </c>
      <c r="D61" s="0" t="n">
        <v>192</v>
      </c>
      <c r="E61" s="0" t="n">
        <v>5957.70547966981</v>
      </c>
      <c r="F61" s="0" t="n">
        <v>107238.698634057</v>
      </c>
      <c r="G61" s="0" t="n">
        <v>0</v>
      </c>
      <c r="H61" s="0" t="n">
        <v>0</v>
      </c>
      <c r="I61" s="0" t="n">
        <v>0.196071317358924</v>
      </c>
      <c r="J61" s="0" t="n">
        <v>1.75005582906574</v>
      </c>
      <c r="K61" s="0" t="n">
        <v>0</v>
      </c>
      <c r="L61" s="0" t="n">
        <v>0.012369101771933</v>
      </c>
    </row>
    <row r="62" customFormat="false" ht="12.75" hidden="false" customHeight="false" outlineLevel="0" collapsed="false">
      <c r="A62" s="11"/>
      <c r="B62" s="0" t="s">
        <v>68</v>
      </c>
      <c r="C62" s="27" t="n">
        <v>11.25</v>
      </c>
      <c r="D62" s="0" t="n">
        <v>188.5</v>
      </c>
      <c r="E62" s="0" t="n">
        <v>0</v>
      </c>
      <c r="F62" s="0" t="n">
        <v>100919.693343605</v>
      </c>
      <c r="G62" s="0" t="n">
        <v>0</v>
      </c>
      <c r="H62" s="0" t="n">
        <v>0</v>
      </c>
      <c r="I62" s="0" t="n">
        <v>0.207591309750364</v>
      </c>
      <c r="J62" s="0" t="n">
        <v>1.58343624127371</v>
      </c>
      <c r="K62" s="0" t="n">
        <v>0</v>
      </c>
      <c r="L62" s="0" t="n">
        <v>0.0145904471923157</v>
      </c>
    </row>
    <row r="63" customFormat="false" ht="12.75" hidden="false" customHeight="false" outlineLevel="0" collapsed="false">
      <c r="A63" s="11"/>
      <c r="B63" s="0" t="s">
        <v>69</v>
      </c>
      <c r="C63" s="27" t="n">
        <v>11.5</v>
      </c>
      <c r="D63" s="0" t="n">
        <v>185</v>
      </c>
      <c r="E63" s="0" t="n">
        <v>0</v>
      </c>
      <c r="F63" s="0" t="n">
        <v>99045.8528836442</v>
      </c>
      <c r="G63" s="0" t="n">
        <v>0</v>
      </c>
      <c r="H63" s="0" t="n">
        <v>0</v>
      </c>
      <c r="I63" s="0" t="n">
        <v>0.132877860604773</v>
      </c>
      <c r="J63" s="0" t="n">
        <v>1.51561196455158</v>
      </c>
      <c r="K63" s="0" t="n">
        <v>0</v>
      </c>
      <c r="L63" s="0" t="n">
        <v>0.0120259244482144</v>
      </c>
    </row>
    <row r="64" customFormat="false" ht="12.75" hidden="false" customHeight="false" outlineLevel="0" collapsed="false">
      <c r="A64" s="11"/>
      <c r="B64" s="0" t="s">
        <v>70</v>
      </c>
      <c r="C64" s="27" t="n">
        <v>11.75</v>
      </c>
      <c r="D64" s="0" t="n">
        <v>192.5</v>
      </c>
      <c r="E64" s="0" t="n">
        <v>5973.22033768979</v>
      </c>
      <c r="F64" s="0" t="n">
        <v>107517.966078416</v>
      </c>
      <c r="G64" s="0" t="n">
        <v>0</v>
      </c>
      <c r="H64" s="0" t="n">
        <v>0</v>
      </c>
      <c r="I64" s="0" t="n">
        <v>0.125329835296036</v>
      </c>
      <c r="J64" s="0" t="n">
        <v>1.704405575969</v>
      </c>
      <c r="K64" s="0" t="n">
        <v>0</v>
      </c>
      <c r="L64" s="0" t="n">
        <v>0.015953463591493</v>
      </c>
    </row>
    <row r="65" customFormat="false" ht="12.75" hidden="false" customHeight="false" outlineLevel="0" collapsed="false">
      <c r="A65" s="26" t="n">
        <v>2006</v>
      </c>
      <c r="B65" s="0" t="s">
        <v>67</v>
      </c>
      <c r="C65" s="27" t="n">
        <v>12</v>
      </c>
      <c r="D65" s="0" t="n">
        <v>200</v>
      </c>
      <c r="E65" s="0" t="n">
        <v>6205.94320798939</v>
      </c>
      <c r="F65" s="0" t="n">
        <v>111706.977743809</v>
      </c>
      <c r="G65" s="0" t="n">
        <v>0</v>
      </c>
      <c r="H65" s="0" t="n">
        <v>0</v>
      </c>
      <c r="I65" s="0" t="n">
        <v>0.197950836021248</v>
      </c>
      <c r="J65" s="0" t="n">
        <v>1.78253482676571</v>
      </c>
      <c r="K65" s="0" t="n">
        <v>0</v>
      </c>
      <c r="L65" s="0" t="n">
        <v>0.0127091607930865</v>
      </c>
    </row>
    <row r="66" customFormat="false" ht="12.75" hidden="false" customHeight="false" outlineLevel="0" collapsed="false">
      <c r="A66" s="11"/>
      <c r="B66" s="0" t="s">
        <v>68</v>
      </c>
      <c r="C66" s="27" t="n">
        <v>12.25</v>
      </c>
      <c r="D66" s="0" t="n">
        <v>192.5</v>
      </c>
      <c r="E66" s="0" t="n">
        <v>0</v>
      </c>
      <c r="F66" s="0" t="n">
        <v>103061.225297846</v>
      </c>
      <c r="G66" s="0" t="n">
        <v>0</v>
      </c>
      <c r="H66" s="0" t="n">
        <v>0</v>
      </c>
      <c r="I66" s="0" t="n">
        <v>0.204339504062688</v>
      </c>
      <c r="J66" s="0" t="n">
        <v>1.60111822298538</v>
      </c>
      <c r="K66" s="0" t="n">
        <v>0</v>
      </c>
      <c r="L66" s="0" t="n">
        <v>0.0149103724377383</v>
      </c>
    </row>
    <row r="67" customFormat="false" ht="12.75" hidden="false" customHeight="false" outlineLevel="0" collapsed="false">
      <c r="A67" s="11"/>
      <c r="B67" s="0" t="s">
        <v>69</v>
      </c>
      <c r="C67" s="27" t="n">
        <v>12.5</v>
      </c>
      <c r="D67" s="0" t="n">
        <v>185</v>
      </c>
      <c r="E67" s="0" t="n">
        <v>0</v>
      </c>
      <c r="F67" s="0" t="n">
        <v>99045.8528836442</v>
      </c>
      <c r="G67" s="0" t="n">
        <v>0</v>
      </c>
      <c r="H67" s="0" t="n">
        <v>0</v>
      </c>
      <c r="I67" s="0" t="n">
        <v>0.132476016587417</v>
      </c>
      <c r="J67" s="0" t="n">
        <v>1.51732487697196</v>
      </c>
      <c r="K67" s="0" t="n">
        <v>0</v>
      </c>
      <c r="L67" s="0" t="n">
        <v>0.012077713564789</v>
      </c>
    </row>
    <row r="68" customFormat="false" ht="12.75" hidden="false" customHeight="false" outlineLevel="0" collapsed="false">
      <c r="A68" s="11"/>
      <c r="B68" s="0" t="s">
        <v>70</v>
      </c>
      <c r="C68" s="27" t="n">
        <v>12.75</v>
      </c>
      <c r="D68" s="0" t="n">
        <v>191.75</v>
      </c>
      <c r="E68" s="0" t="n">
        <v>5949.94805065983</v>
      </c>
      <c r="F68" s="0" t="n">
        <v>107099.064911877</v>
      </c>
      <c r="G68" s="0" t="n">
        <v>0</v>
      </c>
      <c r="H68" s="0" t="n">
        <v>0</v>
      </c>
      <c r="I68" s="0" t="n">
        <v>0.126153204603339</v>
      </c>
      <c r="J68" s="0" t="n">
        <v>1.70052174377946</v>
      </c>
      <c r="K68" s="0" t="n">
        <v>0</v>
      </c>
      <c r="L68" s="0" t="n">
        <v>0.0159706991656936</v>
      </c>
    </row>
    <row r="69" customFormat="false" ht="12.75" hidden="false" customHeight="false" outlineLevel="0" collapsed="false">
      <c r="A69" s="26" t="n">
        <v>2007</v>
      </c>
      <c r="B69" s="0" t="s">
        <v>67</v>
      </c>
      <c r="C69" s="27" t="n">
        <v>13</v>
      </c>
      <c r="D69" s="0" t="n">
        <v>198.5</v>
      </c>
      <c r="E69" s="0" t="n">
        <v>6159.39863392947</v>
      </c>
      <c r="F69" s="0" t="n">
        <v>110869.17541073</v>
      </c>
      <c r="G69" s="0" t="n">
        <v>0</v>
      </c>
      <c r="H69" s="0" t="n">
        <v>0</v>
      </c>
      <c r="I69" s="0" t="n">
        <v>0.192830759767205</v>
      </c>
      <c r="J69" s="0" t="n">
        <v>1.7690776403434</v>
      </c>
      <c r="K69" s="0" t="n">
        <v>0</v>
      </c>
      <c r="L69" s="0" t="n">
        <v>0.012700422608506</v>
      </c>
    </row>
    <row r="70" customFormat="false" ht="12.75" hidden="false" customHeight="false" outlineLevel="0" collapsed="false">
      <c r="A70" s="11"/>
      <c r="B70" s="0" t="s">
        <v>68</v>
      </c>
      <c r="C70" s="27" t="n">
        <v>13.25</v>
      </c>
      <c r="D70" s="0" t="n">
        <v>189.25</v>
      </c>
      <c r="E70" s="0" t="n">
        <v>0</v>
      </c>
      <c r="F70" s="0" t="n">
        <v>101321.230585025</v>
      </c>
      <c r="G70" s="0" t="n">
        <v>0</v>
      </c>
      <c r="H70" s="0" t="n">
        <v>0</v>
      </c>
      <c r="I70" s="0" t="n">
        <v>0.200673456359629</v>
      </c>
      <c r="J70" s="0" t="n">
        <v>1.57641320201205</v>
      </c>
      <c r="K70" s="0" t="n">
        <v>0</v>
      </c>
      <c r="L70" s="0" t="n">
        <v>0.0147591991268432</v>
      </c>
    </row>
    <row r="71" customFormat="false" ht="12.75" hidden="false" customHeight="false" outlineLevel="0" collapsed="false">
      <c r="A71" s="11"/>
      <c r="B71" s="0" t="s">
        <v>69</v>
      </c>
      <c r="C71" s="27" t="n">
        <v>13.5</v>
      </c>
      <c r="D71" s="0" t="n">
        <v>180</v>
      </c>
      <c r="E71" s="0" t="n">
        <v>0</v>
      </c>
      <c r="F71" s="0" t="n">
        <v>96368.937940843</v>
      </c>
      <c r="G71" s="0" t="n">
        <v>0</v>
      </c>
      <c r="H71" s="0" t="n">
        <v>0</v>
      </c>
      <c r="I71" s="0" t="n">
        <v>0.127545304873809</v>
      </c>
      <c r="J71" s="0" t="n">
        <v>1.4760015295171</v>
      </c>
      <c r="K71" s="0" t="n">
        <v>0</v>
      </c>
      <c r="L71" s="0" t="n">
        <v>0.0118504902298211</v>
      </c>
    </row>
    <row r="72" customFormat="false" ht="12.75" hidden="false" customHeight="false" outlineLevel="0" collapsed="false">
      <c r="A72" s="11"/>
      <c r="B72" s="0" t="s">
        <v>70</v>
      </c>
      <c r="C72" s="27" t="n">
        <v>13.75</v>
      </c>
      <c r="D72" s="0" t="n">
        <v>187.25</v>
      </c>
      <c r="E72" s="0" t="n">
        <v>5810.31432848007</v>
      </c>
      <c r="F72" s="0" t="n">
        <v>104585.657912641</v>
      </c>
      <c r="G72" s="0" t="n">
        <v>0</v>
      </c>
      <c r="H72" s="0" t="n">
        <v>0</v>
      </c>
      <c r="I72" s="0" t="n">
        <v>0.115070053449572</v>
      </c>
      <c r="J72" s="0" t="n">
        <v>1.64451580719553</v>
      </c>
      <c r="K72" s="0" t="n">
        <v>0</v>
      </c>
      <c r="L72" s="0" t="n">
        <v>0.0156611950322792</v>
      </c>
    </row>
    <row r="73" customFormat="false" ht="12.75" hidden="false" customHeight="false" outlineLevel="0" collapsed="false">
      <c r="A73" s="26" t="n">
        <v>2008</v>
      </c>
      <c r="B73" s="0" t="s">
        <v>67</v>
      </c>
      <c r="C73" s="27" t="n">
        <v>14</v>
      </c>
      <c r="D73" s="0" t="n">
        <v>194.5</v>
      </c>
      <c r="E73" s="0" t="n">
        <v>6035.27976976968</v>
      </c>
      <c r="F73" s="0" t="n">
        <v>108635.035855854</v>
      </c>
      <c r="G73" s="0" t="n">
        <v>0</v>
      </c>
      <c r="H73" s="0" t="n">
        <v>0</v>
      </c>
      <c r="I73" s="0" t="n">
        <v>0.182980201670437</v>
      </c>
      <c r="J73" s="0" t="n">
        <v>1.72192388863762</v>
      </c>
      <c r="K73" s="0" t="n">
        <v>0</v>
      </c>
      <c r="L73" s="0" t="n">
        <v>0.012425924845772</v>
      </c>
    </row>
    <row r="74" customFormat="false" ht="12.75" hidden="false" customHeight="false" outlineLevel="0" collapsed="false">
      <c r="A74" s="11"/>
      <c r="B74" s="0" t="s">
        <v>68</v>
      </c>
      <c r="C74" s="27" t="n">
        <v>14.25</v>
      </c>
      <c r="D74" s="0" t="n">
        <v>187.25</v>
      </c>
      <c r="E74" s="0" t="n">
        <v>0</v>
      </c>
      <c r="F74" s="0" t="n">
        <v>100250.464607905</v>
      </c>
      <c r="G74" s="0" t="n">
        <v>0</v>
      </c>
      <c r="H74" s="0" t="n">
        <v>0</v>
      </c>
      <c r="I74" s="0" t="n">
        <v>0.197591557672769</v>
      </c>
      <c r="J74" s="0" t="n">
        <v>1.54502898072301</v>
      </c>
      <c r="K74" s="0" t="n">
        <v>0</v>
      </c>
      <c r="L74" s="0" t="n">
        <v>0.0144074128045883</v>
      </c>
    </row>
    <row r="75" customFormat="false" ht="12.75" hidden="false" customHeight="false" outlineLevel="0" collapsed="false">
      <c r="A75" s="11"/>
      <c r="B75" s="0" t="s">
        <v>69</v>
      </c>
      <c r="C75" s="27" t="n">
        <v>14.5</v>
      </c>
      <c r="D75" s="0" t="n">
        <v>180</v>
      </c>
      <c r="E75" s="0" t="n">
        <v>0</v>
      </c>
      <c r="F75" s="0" t="n">
        <v>96368.937940843</v>
      </c>
      <c r="G75" s="0" t="n">
        <v>0</v>
      </c>
      <c r="H75" s="0" t="n">
        <v>0</v>
      </c>
      <c r="I75" s="0" t="n">
        <v>0.128054234088124</v>
      </c>
      <c r="J75" s="0" t="n">
        <v>1.45169810127664</v>
      </c>
      <c r="K75" s="0" t="n">
        <v>0</v>
      </c>
      <c r="L75" s="0" t="n">
        <v>0.0115360092033065</v>
      </c>
    </row>
    <row r="76" customFormat="false" ht="12.75" hidden="false" customHeight="false" outlineLevel="0" collapsed="false">
      <c r="A76" s="11"/>
      <c r="B76" s="0" t="s">
        <v>70</v>
      </c>
      <c r="C76" s="27" t="n">
        <v>14.75</v>
      </c>
      <c r="D76" s="0" t="n">
        <v>187.75</v>
      </c>
      <c r="E76" s="0" t="n">
        <v>5825.82918650004</v>
      </c>
      <c r="F76" s="0" t="n">
        <v>104864.925357001</v>
      </c>
      <c r="G76" s="0" t="n">
        <v>0</v>
      </c>
      <c r="H76" s="0" t="n">
        <v>0</v>
      </c>
      <c r="I76" s="0" t="n">
        <v>0.119249891767682</v>
      </c>
      <c r="J76" s="0" t="n">
        <v>1.62122437429992</v>
      </c>
      <c r="K76" s="0" t="n">
        <v>0</v>
      </c>
      <c r="L76" s="0" t="n">
        <v>0.0152375919531267</v>
      </c>
    </row>
    <row r="77" customFormat="false" ht="12.75" hidden="false" customHeight="false" outlineLevel="0" collapsed="false">
      <c r="A77" s="26" t="n">
        <v>2009</v>
      </c>
      <c r="B77" s="0" t="s">
        <v>67</v>
      </c>
      <c r="C77" s="27" t="n">
        <v>15</v>
      </c>
      <c r="D77" s="0" t="n">
        <f aca="false">+Qtr!Z77</f>
        <v>196</v>
      </c>
      <c r="E77" s="0" t="n">
        <f aca="false">+(D77*$C$134)/2.2047</f>
        <v>6081.8243438296</v>
      </c>
      <c r="F77" s="0" t="n">
        <f aca="false">+($D77*$C$140)/2.2047</f>
        <v>109472.838188933</v>
      </c>
      <c r="G77" s="0" t="n">
        <f aca="false">+($D77*$C$146)/2.2047</f>
        <v>0</v>
      </c>
      <c r="H77" s="0" t="n">
        <f aca="false">+($D77*$C$152)/2.2047</f>
        <v>0</v>
      </c>
      <c r="I77" s="0" t="n">
        <f aca="false">+(MktSheep!Y77+Ewes!BC77+Rams!E77)/1000000</f>
        <v>0.184593634728848</v>
      </c>
      <c r="J77" s="0" t="n">
        <f aca="false">+(MktSheep!Z77+Ewes!BD77+Rams!F77)/1000000</f>
        <v>1.69072944474258</v>
      </c>
      <c r="K77" s="0" t="n">
        <f aca="false">+(MktSheep!AA77+Ewes!BE77+Rams!G77)/1000000</f>
        <v>0</v>
      </c>
      <c r="L77" s="0" t="n">
        <f aca="false">+(MktSheep!AB77+Ewes!BF77+Rams!H77)/1000000</f>
        <v>0.0120852117009701</v>
      </c>
    </row>
    <row r="78" customFormat="false" ht="12.75" hidden="false" customHeight="false" outlineLevel="0" collapsed="false">
      <c r="A78" s="11"/>
      <c r="B78" s="0" t="s">
        <v>68</v>
      </c>
      <c r="C78" s="27" t="n">
        <v>15.25</v>
      </c>
      <c r="D78" s="0" t="n">
        <f aca="false">+Qtr!Z78</f>
        <v>188</v>
      </c>
      <c r="E78" s="0" t="n">
        <f aca="false">+(D78*$D$134)/2.2047</f>
        <v>0</v>
      </c>
      <c r="F78" s="0" t="n">
        <f aca="false">+($D78*$D$140)/2.2047</f>
        <v>100652.001849325</v>
      </c>
      <c r="G78" s="0" t="n">
        <f aca="false">+($D78*$D$146)/2.2047</f>
        <v>0</v>
      </c>
      <c r="H78" s="0" t="n">
        <f aca="false">+($D78*$D$152)/2.2047</f>
        <v>0</v>
      </c>
      <c r="I78" s="0" t="n">
        <f aca="false">+(MktSheep!Y78+Ewes!BC78+Rams!E78)/1000000</f>
        <v>0.202873969293959</v>
      </c>
      <c r="J78" s="0" t="n">
        <f aca="false">+(MktSheep!Z78+Ewes!BD78+Rams!F78)/1000000</f>
        <v>1.536121717277</v>
      </c>
      <c r="K78" s="0" t="n">
        <f aca="false">+(MktSheep!AA78+Ewes!BE78+Rams!G78)/1000000</f>
        <v>0</v>
      </c>
      <c r="L78" s="0" t="n">
        <f aca="false">+(MktSheep!AB78+Ewes!BF78+Rams!H78)/1000000</f>
        <v>0.0139734317473483</v>
      </c>
    </row>
    <row r="79" customFormat="false" ht="12.75" hidden="false" customHeight="false" outlineLevel="0" collapsed="false">
      <c r="A79" s="11"/>
      <c r="B79" s="0" t="s">
        <v>69</v>
      </c>
      <c r="C79" s="27" t="n">
        <v>15.5</v>
      </c>
      <c r="D79" s="0" t="n">
        <f aca="false">+Qtr!Z79</f>
        <v>180</v>
      </c>
      <c r="E79" s="0" t="n">
        <f aca="false">+(D79*$E$134)/2.2047</f>
        <v>0</v>
      </c>
      <c r="F79" s="0" t="n">
        <f aca="false">+($D79*$E$140)/2.2047</f>
        <v>96368.937940843</v>
      </c>
      <c r="G79" s="0" t="n">
        <f aca="false">+($D79*$E$146)/2.2047</f>
        <v>0</v>
      </c>
      <c r="H79" s="0" t="n">
        <f aca="false">+($D79*$E$152)/2.2047</f>
        <v>0</v>
      </c>
      <c r="I79" s="0" t="n">
        <f aca="false">+(MktSheep!Y79+Ewes!BC79+Rams!E79)/1000000</f>
        <v>0.135917500953872</v>
      </c>
      <c r="J79" s="0" t="n">
        <f aca="false">+(MktSheep!Z79+Ewes!BD79+Rams!F79)/1000000</f>
        <v>1.44334112467195</v>
      </c>
      <c r="K79" s="0" t="n">
        <f aca="false">+(MktSheep!AA79+Ewes!BE79+Rams!G79)/1000000</f>
        <v>0</v>
      </c>
      <c r="L79" s="0" t="n">
        <f aca="false">+(MktSheep!AB79+Ewes!BF79+Rams!H79)/1000000</f>
        <v>0.0111575773990933</v>
      </c>
    </row>
    <row r="80" customFormat="false" ht="12.75" hidden="false" customHeight="false" outlineLevel="0" collapsed="false">
      <c r="A80" s="11"/>
      <c r="B80" s="0" t="s">
        <v>70</v>
      </c>
      <c r="C80" s="27" t="n">
        <v>15.75</v>
      </c>
      <c r="D80" s="0" t="n">
        <f aca="false">+Qtr!Z80</f>
        <v>187.5</v>
      </c>
      <c r="E80" s="0" t="n">
        <f aca="false">+(D80*$F$134)/2.2047</f>
        <v>5818.07175749005</v>
      </c>
      <c r="F80" s="0" t="n">
        <f aca="false">+($D80*$F$140)/2.2047</f>
        <v>104725.291634821</v>
      </c>
      <c r="G80" s="0" t="n">
        <f aca="false">+($D80*$F$146)/2.2047</f>
        <v>0</v>
      </c>
      <c r="H80" s="0" t="n">
        <f aca="false">+($D80*$F$152)/2.2047</f>
        <v>0</v>
      </c>
      <c r="I80" s="0" t="n">
        <f aca="false">+(MktSheep!Y80+Ewes!BC80+Rams!E80)/1000000</f>
        <v>0.127163697801832</v>
      </c>
      <c r="J80" s="0" t="n">
        <f aca="false">+(MktSheep!Z80+Ewes!BD80+Rams!F80)/1000000</f>
        <v>1.60680744015051</v>
      </c>
      <c r="K80" s="0" t="n">
        <f aca="false">+(MktSheep!AA80+Ewes!BE80+Rams!G80)/1000000</f>
        <v>0</v>
      </c>
      <c r="L80" s="0" t="n">
        <f aca="false">+(MktSheep!AB80+Ewes!BF80+Rams!H80)/1000000</f>
        <v>0.014749172703591</v>
      </c>
    </row>
    <row r="81" customFormat="false" ht="12.75" hidden="false" customHeight="false" outlineLevel="0" collapsed="false">
      <c r="A81" s="26" t="n">
        <v>2010</v>
      </c>
      <c r="B81" s="0" t="s">
        <v>67</v>
      </c>
      <c r="C81" s="27" t="n">
        <v>16</v>
      </c>
      <c r="D81" s="0" t="n">
        <f aca="false">+Qtr!Z81</f>
        <v>195</v>
      </c>
      <c r="E81" s="0" t="n">
        <f aca="false">+(D81*$C$134)/2.2047</f>
        <v>6050.79462778965</v>
      </c>
      <c r="F81" s="0" t="n">
        <f aca="false">+($D81*$C$140)/2.2047</f>
        <v>108914.303300214</v>
      </c>
      <c r="G81" s="0" t="n">
        <f aca="false">+($D81*$C$146)/2.2047</f>
        <v>0</v>
      </c>
      <c r="H81" s="0" t="n">
        <f aca="false">+($D81*$C$152)/2.2047</f>
        <v>0</v>
      </c>
      <c r="I81" s="0" t="n">
        <f aca="false">+(MktSheep!Y81+Ewes!BC81+Rams!E81)/1000000</f>
        <v>0.189422465294749</v>
      </c>
      <c r="J81" s="0" t="n">
        <f aca="false">+(MktSheep!Z81+Ewes!BD81+Rams!F81)/1000000</f>
        <v>1.67121314697642</v>
      </c>
      <c r="K81" s="0" t="n">
        <f aca="false">+(MktSheep!AA81+Ewes!BE81+Rams!G81)/1000000</f>
        <v>0</v>
      </c>
      <c r="L81" s="0" t="n">
        <f aca="false">+(MktSheep!AB81+Ewes!BF81+Rams!H81)/1000000</f>
        <v>0.0117201343857923</v>
      </c>
    </row>
    <row r="82" customFormat="false" ht="12.75" hidden="false" customHeight="false" outlineLevel="0" collapsed="false">
      <c r="A82" s="11"/>
      <c r="B82" s="0" t="s">
        <v>68</v>
      </c>
      <c r="C82" s="27" t="n">
        <v>16.25</v>
      </c>
      <c r="D82" s="0" t="n">
        <f aca="false">+Qtr!Z82</f>
        <v>185</v>
      </c>
      <c r="E82" s="0" t="n">
        <f aca="false">+(D82*$D$134)/2.2047</f>
        <v>0</v>
      </c>
      <c r="F82" s="0" t="n">
        <f aca="false">+($D82*$D$140)/2.2047</f>
        <v>99045.8528836442</v>
      </c>
      <c r="G82" s="0" t="n">
        <f aca="false">+($D82*$D$146)/2.2047</f>
        <v>0</v>
      </c>
      <c r="H82" s="0" t="n">
        <f aca="false">+($D82*$D$152)/2.2047</f>
        <v>0</v>
      </c>
      <c r="I82" s="0" t="n">
        <f aca="false">+(MktSheep!Y82+Ewes!BC82+Rams!E82)/1000000</f>
        <v>0.195509480750692</v>
      </c>
      <c r="J82" s="0" t="n">
        <f aca="false">+(MktSheep!Z82+Ewes!BD82+Rams!F82)/1000000</f>
        <v>1.49028374033575</v>
      </c>
      <c r="K82" s="0" t="n">
        <f aca="false">+(MktSheep!AA82+Ewes!BE82+Rams!G82)/1000000</f>
        <v>0</v>
      </c>
      <c r="L82" s="0" t="n">
        <f aca="false">+(MktSheep!AB82+Ewes!BF82+Rams!H82)/1000000</f>
        <v>0.0136037748759586</v>
      </c>
    </row>
    <row r="83" customFormat="false" ht="12.75" hidden="false" customHeight="false" outlineLevel="0" collapsed="false">
      <c r="A83" s="11"/>
      <c r="B83" s="0" t="s">
        <v>69</v>
      </c>
      <c r="C83" s="27" t="n">
        <v>16.5</v>
      </c>
      <c r="D83" s="0" t="n">
        <f aca="false">+Qtr!Z83</f>
        <v>175</v>
      </c>
      <c r="E83" s="0" t="n">
        <f aca="false">+(D83*$E$134)/2.2047</f>
        <v>0</v>
      </c>
      <c r="F83" s="0" t="n">
        <f aca="false">+($D83*$E$140)/2.2047</f>
        <v>93692.0229980418</v>
      </c>
      <c r="G83" s="0" t="n">
        <f aca="false">+($D83*$E$146)/2.2047</f>
        <v>0</v>
      </c>
      <c r="H83" s="0" t="n">
        <f aca="false">+($D83*$E$152)/2.2047</f>
        <v>0</v>
      </c>
      <c r="I83" s="0" t="n">
        <f aca="false">+(MktSheep!Y83+Ewes!BC83+Rams!E83)/1000000</f>
        <v>0.128636215221996</v>
      </c>
      <c r="J83" s="0" t="n">
        <f aca="false">+(MktSheep!Z83+Ewes!BD83+Rams!F83)/1000000</f>
        <v>1.39170888762979</v>
      </c>
      <c r="K83" s="0" t="n">
        <f aca="false">+(MktSheep!AA83+Ewes!BE83+Rams!G83)/1000000</f>
        <v>0</v>
      </c>
      <c r="L83" s="0" t="n">
        <f aca="false">+(MktSheep!AB83+Ewes!BF83+Rams!H83)/1000000</f>
        <v>0.0108833340103583</v>
      </c>
    </row>
    <row r="84" customFormat="false" ht="12.75" hidden="false" customHeight="false" outlineLevel="0" collapsed="false">
      <c r="A84" s="11"/>
      <c r="B84" s="0" t="s">
        <v>70</v>
      </c>
      <c r="C84" s="27" t="n">
        <v>16.75</v>
      </c>
      <c r="D84" s="0" t="n">
        <f aca="false">+Qtr!Z84</f>
        <v>182.5</v>
      </c>
      <c r="E84" s="0" t="n">
        <f aca="false">+(D84*$F$134)/2.2047</f>
        <v>5662.92317729032</v>
      </c>
      <c r="F84" s="0" t="n">
        <f aca="false">+($D84*$F$140)/2.2047</f>
        <v>101932.617191226</v>
      </c>
      <c r="G84" s="0" t="n">
        <f aca="false">+($D84*$F$146)/2.2047</f>
        <v>0</v>
      </c>
      <c r="H84" s="0" t="n">
        <f aca="false">+($D84*$F$152)/2.2047</f>
        <v>0</v>
      </c>
      <c r="I84" s="0" t="n">
        <f aca="false">+(MktSheep!Y84+Ewes!BC84+Rams!E84)/1000000</f>
        <v>0.11572744833583</v>
      </c>
      <c r="J84" s="0" t="n">
        <f aca="false">+(MktSheep!Z84+Ewes!BD84+Rams!F84)/1000000</f>
        <v>1.53897003765075</v>
      </c>
      <c r="K84" s="0" t="n">
        <f aca="false">+(MktSheep!AA84+Ewes!BE84+Rams!G84)/1000000</f>
        <v>0</v>
      </c>
      <c r="L84" s="0" t="n">
        <f aca="false">+(MktSheep!AB84+Ewes!BF84+Rams!H84)/1000000</f>
        <v>0.0143705567459006</v>
      </c>
    </row>
    <row r="85" customFormat="false" ht="12.75" hidden="false" customHeight="false" outlineLevel="0" collapsed="false">
      <c r="A85" s="26" t="n">
        <v>2011</v>
      </c>
      <c r="B85" s="0" t="s">
        <v>67</v>
      </c>
      <c r="C85" s="27" t="n">
        <v>17</v>
      </c>
      <c r="D85" s="0" t="n">
        <f aca="false">+Qtr!Z85</f>
        <v>190</v>
      </c>
      <c r="E85" s="0" t="n">
        <f aca="false">+(D85*$C$134)/2.2047</f>
        <v>5895.64604758992</v>
      </c>
      <c r="F85" s="0" t="n">
        <f aca="false">+($D85*$C$140)/2.2047</f>
        <v>106121.628856619</v>
      </c>
      <c r="G85" s="0" t="n">
        <f aca="false">+($D85*$C$146)/2.2047</f>
        <v>0</v>
      </c>
      <c r="H85" s="0" t="n">
        <f aca="false">+($D85*$C$152)/2.2047</f>
        <v>0</v>
      </c>
      <c r="I85" s="0" t="n">
        <f aca="false">+(MktSheep!Y85+Ewes!BC85+Rams!E85)/1000000</f>
        <v>0.170171000760965</v>
      </c>
      <c r="J85" s="0" t="n">
        <f aca="false">+(MktSheep!Z85+Ewes!BD85+Rams!F85)/1000000</f>
        <v>1.59641666485889</v>
      </c>
      <c r="K85" s="0" t="n">
        <f aca="false">+(MktSheep!AA85+Ewes!BE85+Rams!G85)/1000000</f>
        <v>0</v>
      </c>
      <c r="L85" s="0" t="n">
        <f aca="false">+(MktSheep!AB85+Ewes!BF85+Rams!H85)/1000000</f>
        <v>0.0114261085342985</v>
      </c>
    </row>
    <row r="86" customFormat="false" ht="12.75" hidden="false" customHeight="false" outlineLevel="0" collapsed="false">
      <c r="A86" s="11"/>
      <c r="B86" s="0" t="s">
        <v>68</v>
      </c>
      <c r="C86" s="27" t="n">
        <v>17.25</v>
      </c>
      <c r="D86" s="0" t="n">
        <f aca="false">+Qtr!Z86</f>
        <v>183.01</v>
      </c>
      <c r="E86" s="0" t="n">
        <f aca="false">+(D86*$D$134)/2.2047</f>
        <v>0</v>
      </c>
      <c r="F86" s="0" t="n">
        <f aca="false">+($D86*$D$140)/2.2047</f>
        <v>97980.4407364093</v>
      </c>
      <c r="G86" s="0" t="n">
        <f aca="false">+($D86*$D$146)/2.2047</f>
        <v>0</v>
      </c>
      <c r="H86" s="0" t="n">
        <f aca="false">+($D86*$D$152)/2.2047</f>
        <v>0</v>
      </c>
      <c r="I86" s="0" t="n">
        <f aca="false">+(MktSheep!Y86+Ewes!BC86+Rams!E86)/1000000</f>
        <v>0.183757636920429</v>
      </c>
      <c r="J86" s="0" t="n">
        <f aca="false">+(MktSheep!Z86+Ewes!BD86+Rams!F86)/1000000</f>
        <v>1.43341799811081</v>
      </c>
      <c r="K86" s="0" t="n">
        <f aca="false">+(MktSheep!AA86+Ewes!BE86+Rams!G86)/1000000</f>
        <v>0</v>
      </c>
      <c r="L86" s="0" t="n">
        <f aca="false">+(MktSheep!AB86+Ewes!BF86+Rams!H86)/1000000</f>
        <v>0.0132867654991702</v>
      </c>
    </row>
    <row r="87" customFormat="false" ht="12.75" hidden="false" customHeight="false" outlineLevel="0" collapsed="false">
      <c r="A87" s="11"/>
      <c r="B87" s="0" t="s">
        <v>69</v>
      </c>
      <c r="C87" s="27" t="n">
        <v>17.5</v>
      </c>
      <c r="D87" s="0" t="n">
        <f aca="false">+Qtr!Z87</f>
        <v>176.02</v>
      </c>
      <c r="E87" s="0" t="n">
        <f aca="false">+(D87*$E$134)/2.2047</f>
        <v>0</v>
      </c>
      <c r="F87" s="0" t="n">
        <f aca="false">+($D87*$E$140)/2.2047</f>
        <v>94238.1136463732</v>
      </c>
      <c r="G87" s="0" t="n">
        <f aca="false">+($D87*$E$146)/2.2047</f>
        <v>0</v>
      </c>
      <c r="H87" s="0" t="n">
        <f aca="false">+($D87*$E$152)/2.2047</f>
        <v>0</v>
      </c>
      <c r="I87" s="0" t="n">
        <f aca="false">+(MktSheep!Y87+Ewes!BC87+Rams!E87)/1000000</f>
        <v>0.114042806109574</v>
      </c>
      <c r="J87" s="0" t="n">
        <f aca="false">+(MktSheep!Z87+Ewes!BD87+Rams!F87)/1000000</f>
        <v>1.34848169877314</v>
      </c>
      <c r="K87" s="0" t="n">
        <f aca="false">+(MktSheep!AA87+Ewes!BE87+Rams!G87)/1000000</f>
        <v>0</v>
      </c>
      <c r="L87" s="0" t="n">
        <f aca="false">+(MktSheep!AB87+Ewes!BF87+Rams!H87)/1000000</f>
        <v>0.0107874604527565</v>
      </c>
    </row>
    <row r="88" customFormat="false" ht="12.75" hidden="false" customHeight="false" outlineLevel="0" collapsed="false">
      <c r="A88" s="11"/>
      <c r="B88" s="0" t="s">
        <v>70</v>
      </c>
      <c r="C88" s="27" t="n">
        <v>17.75</v>
      </c>
      <c r="D88" s="0" t="n">
        <f aca="false">+Qtr!Z88</f>
        <v>173.01</v>
      </c>
      <c r="E88" s="0" t="n">
        <f aca="false">+(D88*$F$134)/2.2047</f>
        <v>5368.45117207122</v>
      </c>
      <c r="F88" s="0" t="n">
        <f aca="false">+($D88*$F$140)/2.2047</f>
        <v>96632.121097282</v>
      </c>
      <c r="G88" s="0" t="n">
        <f aca="false">+($D88*$F$146)/2.2047</f>
        <v>0</v>
      </c>
      <c r="H88" s="0" t="n">
        <f aca="false">+($D88*$F$152)/2.2047</f>
        <v>0</v>
      </c>
      <c r="I88" s="0" t="n">
        <f aca="false">+(MktSheep!Y88+Ewes!BC88+Rams!E88)/1000000</f>
        <v>0.103338987905223</v>
      </c>
      <c r="J88" s="0" t="n">
        <f aca="false">+(MktSheep!Z88+Ewes!BD88+Rams!F88)/1000000</f>
        <v>1.50407749029779</v>
      </c>
      <c r="K88" s="0" t="n">
        <f aca="false">+(MktSheep!AA88+Ewes!BE88+Rams!G88)/1000000</f>
        <v>0</v>
      </c>
      <c r="L88" s="0" t="n">
        <f aca="false">+(MktSheep!AB88+Ewes!BF88+Rams!H88)/1000000</f>
        <v>0.0142910285122811</v>
      </c>
    </row>
    <row r="89" customFormat="false" ht="12.75" hidden="false" customHeight="false" outlineLevel="0" collapsed="false">
      <c r="A89" s="26" t="n">
        <v>2012</v>
      </c>
      <c r="B89" s="0" t="s">
        <v>67</v>
      </c>
      <c r="C89" s="27" t="n">
        <v>18</v>
      </c>
      <c r="D89" s="0" t="n">
        <f aca="false">+Qtr!Z89</f>
        <v>170</v>
      </c>
      <c r="E89" s="0" t="n">
        <f aca="false">+(D89*$C$134)/2.2047</f>
        <v>5275.05172679098</v>
      </c>
      <c r="F89" s="0" t="n">
        <f aca="false">+($D89*$C$140)/2.2047</f>
        <v>94950.9310822377</v>
      </c>
      <c r="G89" s="0" t="n">
        <f aca="false">+($D89*$C$146)/2.2047</f>
        <v>0</v>
      </c>
      <c r="H89" s="0" t="n">
        <f aca="false">+($D89*$C$152)/2.2047</f>
        <v>0</v>
      </c>
      <c r="I89" s="0" t="n">
        <f aca="false">+(MktSheep!Y89+Ewes!BC89+Rams!E89)/1000000</f>
        <v>0.166338869801052</v>
      </c>
      <c r="J89" s="0" t="n">
        <f aca="false">+(MktSheep!Z89+Ewes!BD89+Rams!F89)/1000000</f>
        <v>1.57090529062549</v>
      </c>
      <c r="K89" s="0" t="n">
        <f aca="false">+(MktSheep!AA89+Ewes!BE89+Rams!G89)/1000000</f>
        <v>0</v>
      </c>
      <c r="L89" s="0" t="n">
        <f aca="false">+(MktSheep!AB89+Ewes!BF89+Rams!H89)/1000000</f>
        <v>0.0113550790270974</v>
      </c>
    </row>
    <row r="90" customFormat="false" ht="12.75" hidden="false" customHeight="false" outlineLevel="0" collapsed="false">
      <c r="A90" s="11"/>
      <c r="B90" s="0" t="s">
        <v>68</v>
      </c>
      <c r="C90" s="27" t="n">
        <v>18.25</v>
      </c>
      <c r="D90" s="0" t="n">
        <f aca="false">+Qtr!Z90</f>
        <v>172.36</v>
      </c>
      <c r="E90" s="0" t="n">
        <f aca="false">+(D90*$D$134)/2.2047</f>
        <v>0</v>
      </c>
      <c r="F90" s="0" t="n">
        <f aca="false">+($D90*$D$140)/2.2047</f>
        <v>92278.6119082428</v>
      </c>
      <c r="G90" s="0" t="n">
        <f aca="false">+($D90*$D$146)/2.2047</f>
        <v>0</v>
      </c>
      <c r="H90" s="0" t="n">
        <f aca="false">+($D90*$D$152)/2.2047</f>
        <v>0</v>
      </c>
      <c r="I90" s="0" t="n">
        <f aca="false">+(MktSheep!Y90+Ewes!BC90+Rams!E90)/1000000</f>
        <v>0.179692760038332</v>
      </c>
      <c r="J90" s="0" t="n">
        <f aca="false">+(MktSheep!Z90+Ewes!BD90+Rams!F90)/1000000</f>
        <v>1.4205920615464</v>
      </c>
      <c r="K90" s="0" t="n">
        <f aca="false">+(MktSheep!AA90+Ewes!BE90+Rams!G90)/1000000</f>
        <v>0</v>
      </c>
      <c r="L90" s="0" t="n">
        <f aca="false">+(MktSheep!AB90+Ewes!BF90+Rams!H90)/1000000</f>
        <v>0.0132462389131027</v>
      </c>
    </row>
    <row r="91" customFormat="false" ht="12.75" hidden="false" customHeight="false" outlineLevel="0" collapsed="false">
      <c r="A91" s="11"/>
      <c r="B91" s="0" t="s">
        <v>69</v>
      </c>
      <c r="C91" s="27" t="n">
        <v>18.5</v>
      </c>
      <c r="D91" s="0" t="n">
        <f aca="false">+Qtr!Z91</f>
        <v>174.72</v>
      </c>
      <c r="E91" s="0" t="n">
        <f aca="false">+(D91*$E$134)/2.2047</f>
        <v>0</v>
      </c>
      <c r="F91" s="0" t="n">
        <f aca="false">+($D91*$E$140)/2.2047</f>
        <v>93542.1157612449</v>
      </c>
      <c r="G91" s="0" t="n">
        <f aca="false">+($D91*$E$146)/2.2047</f>
        <v>0</v>
      </c>
      <c r="H91" s="0" t="n">
        <f aca="false">+($D91*$E$152)/2.2047</f>
        <v>0</v>
      </c>
      <c r="I91" s="0" t="n">
        <f aca="false">+(MktSheep!Y91+Ewes!BC91+Rams!E91)/1000000</f>
        <v>0.117372876568228</v>
      </c>
      <c r="J91" s="0" t="n">
        <f aca="false">+(MktSheep!Z91+Ewes!BD91+Rams!F91)/1000000</f>
        <v>1.347101746887</v>
      </c>
      <c r="K91" s="0" t="n">
        <f aca="false">+(MktSheep!AA91+Ewes!BE91+Rams!G91)/1000000</f>
        <v>0</v>
      </c>
      <c r="L91" s="0" t="n">
        <f aca="false">+(MktSheep!AB91+Ewes!BF91+Rams!H91)/1000000</f>
        <v>0.0106759599141036</v>
      </c>
    </row>
    <row r="92" customFormat="false" ht="12.75" hidden="false" customHeight="false" outlineLevel="0" collapsed="false">
      <c r="A92" s="11"/>
      <c r="B92" s="0" t="s">
        <v>70</v>
      </c>
      <c r="C92" s="27" t="n">
        <v>18.75</v>
      </c>
      <c r="D92" s="0" t="n">
        <f aca="false">+Qtr!Z92</f>
        <v>177.36</v>
      </c>
      <c r="E92" s="0" t="n">
        <f aca="false">+(D92*$F$134)/2.2047</f>
        <v>5503.43043684499</v>
      </c>
      <c r="F92" s="0" t="n">
        <f aca="false">+($D92*$F$140)/2.2047</f>
        <v>99061.7478632098</v>
      </c>
      <c r="G92" s="0" t="n">
        <f aca="false">+($D92*$F$146)/2.2047</f>
        <v>0</v>
      </c>
      <c r="H92" s="0" t="n">
        <f aca="false">+($D92*$F$152)/2.2047</f>
        <v>0</v>
      </c>
      <c r="I92" s="0" t="n">
        <f aca="false">+(MktSheep!Y92+Ewes!BC92+Rams!E92)/1000000</f>
        <v>0.107755649847664</v>
      </c>
      <c r="J92" s="0" t="n">
        <f aca="false">+(MktSheep!Z92+Ewes!BD92+Rams!F92)/1000000</f>
        <v>1.50701426449164</v>
      </c>
      <c r="K92" s="0" t="n">
        <f aca="false">+(MktSheep!AA92+Ewes!BE92+Rams!G92)/1000000</f>
        <v>0</v>
      </c>
      <c r="L92" s="0" t="n">
        <f aca="false">+(MktSheep!AB92+Ewes!BF92+Rams!H92)/1000000</f>
        <v>0.0141484891496801</v>
      </c>
    </row>
    <row r="93" customFormat="false" ht="12.75" hidden="false" customHeight="false" outlineLevel="0" collapsed="false">
      <c r="A93" s="0" t="n">
        <v>2013</v>
      </c>
      <c r="B93" s="0" t="s">
        <v>67</v>
      </c>
      <c r="C93" s="27" t="n">
        <v>19</v>
      </c>
      <c r="D93" s="0" t="n">
        <f aca="false">+Qtr!Z93</f>
        <v>180</v>
      </c>
      <c r="E93" s="0" t="n">
        <f aca="false">+(D93*$C$134)/2.2047</f>
        <v>5585.34888719045</v>
      </c>
      <c r="F93" s="0" t="n">
        <f aca="false">+($D93*$C$140)/2.2047</f>
        <v>100536.279969428</v>
      </c>
      <c r="G93" s="0" t="n">
        <f aca="false">+($D93*$C$146)/2.2047</f>
        <v>0</v>
      </c>
      <c r="H93" s="0" t="n">
        <f aca="false">+($D93*$C$152)/2.2047</f>
        <v>0</v>
      </c>
      <c r="I93" s="0" t="n">
        <f aca="false">+(MktSheep!Y93+Ewes!BC93+Rams!E93)/1000000</f>
        <v>0.169873014631883</v>
      </c>
      <c r="J93" s="0" t="n">
        <f aca="false">+(MktSheep!Z93+Ewes!BD93+Rams!F93)/1000000</f>
        <v>1.57983809623148</v>
      </c>
      <c r="K93" s="0" t="n">
        <f aca="false">+(MktSheep!AA93+Ewes!BE93+Rams!G93)/1000000</f>
        <v>0</v>
      </c>
      <c r="L93" s="0" t="n">
        <f aca="false">+(MktSheep!AB93+Ewes!BF93+Rams!H93)/1000000</f>
        <v>0.0112455057667298</v>
      </c>
    </row>
    <row r="94" customFormat="false" ht="12.75" hidden="false" customHeight="false" outlineLevel="0" collapsed="false">
      <c r="B94" s="0" t="s">
        <v>68</v>
      </c>
      <c r="C94" s="27" t="n">
        <v>19.25</v>
      </c>
      <c r="D94" s="0" t="n">
        <f aca="false">+Qtr!Z94</f>
        <v>178.14</v>
      </c>
      <c r="E94" s="0" t="n">
        <f aca="false">+(D94*$D$134)/2.2047</f>
        <v>0</v>
      </c>
      <c r="F94" s="0" t="n">
        <f aca="false">+($D94*$D$140)/2.2047</f>
        <v>95373.1255821209</v>
      </c>
      <c r="G94" s="0" t="n">
        <f aca="false">+($D94*$D$146)/2.2047</f>
        <v>0</v>
      </c>
      <c r="H94" s="0" t="n">
        <f aca="false">+($D94*$D$152)/2.2047</f>
        <v>0</v>
      </c>
      <c r="I94" s="0" t="n">
        <f aca="false">+(MktSheep!Y94+Ewes!BC94+Rams!E94)/1000000</f>
        <v>0.187931995003183</v>
      </c>
      <c r="J94" s="0" t="n">
        <f aca="false">+(MktSheep!Z94+Ewes!BD94+Rams!F94)/1000000</f>
        <v>1.43934664432208</v>
      </c>
      <c r="K94" s="0" t="n">
        <f aca="false">+(MktSheep!AA94+Ewes!BE94+Rams!G94)/1000000</f>
        <v>0</v>
      </c>
      <c r="L94" s="0" t="n">
        <f aca="false">+(MktSheep!AB94+Ewes!BF94+Rams!H94)/1000000</f>
        <v>0.0131848560552206</v>
      </c>
    </row>
    <row r="95" customFormat="false" ht="12.75" hidden="false" customHeight="false" outlineLevel="0" collapsed="false">
      <c r="B95" s="0" t="s">
        <v>69</v>
      </c>
      <c r="C95" s="27" t="n">
        <v>19.5</v>
      </c>
      <c r="D95" s="0" t="n">
        <f aca="false">+Qtr!Z95</f>
        <v>176.28</v>
      </c>
      <c r="E95" s="0" t="n">
        <f aca="false">+(D95*$E$134)/2.2047</f>
        <v>0</v>
      </c>
      <c r="F95" s="0" t="n">
        <f aca="false">+($D95*$E$140)/2.2047</f>
        <v>94377.3132233989</v>
      </c>
      <c r="G95" s="0" t="n">
        <f aca="false">+($D95*$E$146)/2.2047</f>
        <v>0</v>
      </c>
      <c r="H95" s="0" t="n">
        <f aca="false">+($D95*$E$152)/2.2047</f>
        <v>0</v>
      </c>
      <c r="I95" s="0" t="n">
        <f aca="false">+(MktSheep!Y95+Ewes!BC95+Rams!E95)/1000000</f>
        <v>0.123881546388716</v>
      </c>
      <c r="J95" s="0" t="n">
        <f aca="false">+(MktSheep!Z95+Ewes!BD95+Rams!F95)/1000000</f>
        <v>1.36325878506647</v>
      </c>
      <c r="K95" s="0" t="n">
        <f aca="false">+(MktSheep!AA95+Ewes!BE95+Rams!G95)/1000000</f>
        <v>0</v>
      </c>
      <c r="L95" s="0" t="n">
        <f aca="false">+(MktSheep!AB95+Ewes!BF95+Rams!H95)/1000000</f>
        <v>0.0107108411592797</v>
      </c>
    </row>
    <row r="96" customFormat="false" ht="12.75" hidden="false" customHeight="false" outlineLevel="0" collapsed="false">
      <c r="B96" s="0" t="s">
        <v>70</v>
      </c>
      <c r="C96" s="27" t="n">
        <v>19.75</v>
      </c>
      <c r="D96" s="0" t="n">
        <f aca="false">+Qtr!Z96</f>
        <v>175.64</v>
      </c>
      <c r="E96" s="0" t="n">
        <f aca="false">+(D96*$F$134)/2.2047</f>
        <v>5450.05932525628</v>
      </c>
      <c r="F96" s="0" t="n">
        <f aca="false">+($D96*$F$140)/2.2047</f>
        <v>98101.0678546131</v>
      </c>
      <c r="G96" s="0" t="n">
        <f aca="false">+($D96*$F$146)/2.2047</f>
        <v>0</v>
      </c>
      <c r="H96" s="0" t="n">
        <f aca="false">+($D96*$F$152)/2.2047</f>
        <v>0</v>
      </c>
      <c r="I96" s="0" t="n">
        <f aca="false">+(MktSheep!Y96+Ewes!BC96+Rams!E96)/1000000</f>
        <v>0.108896185525133</v>
      </c>
      <c r="J96" s="0" t="n">
        <f aca="false">+(MktSheep!Z96+Ewes!BD96+Rams!F96)/1000000</f>
        <v>1.51513290188939</v>
      </c>
      <c r="K96" s="0" t="n">
        <f aca="false">+(MktSheep!AA96+Ewes!BE96+Rams!G96)/1000000</f>
        <v>0</v>
      </c>
      <c r="L96" s="0" t="n">
        <f aca="false">+(MktSheep!AB96+Ewes!BF96+Rams!H96)/1000000</f>
        <v>0.0142119782075369</v>
      </c>
    </row>
    <row r="97" customFormat="false" ht="12.75" hidden="false" customHeight="false" outlineLevel="0" collapsed="false">
      <c r="A97" s="0" t="n">
        <v>2014</v>
      </c>
      <c r="B97" s="0" t="s">
        <v>67</v>
      </c>
      <c r="C97" s="27" t="n">
        <v>20</v>
      </c>
      <c r="D97" s="0" t="n">
        <f aca="false">+Qtr!Z97</f>
        <v>175</v>
      </c>
      <c r="E97" s="0" t="n">
        <f aca="false">+(D97*$C$134)/2.2047</f>
        <v>5430.20030699072</v>
      </c>
      <c r="F97" s="0" t="n">
        <f aca="false">+($D97*$C$140)/2.2047</f>
        <v>97743.6055258329</v>
      </c>
      <c r="G97" s="0" t="n">
        <f aca="false">+($D97*$C$146)/2.2047</f>
        <v>0</v>
      </c>
      <c r="H97" s="0" t="n">
        <f aca="false">+($D97*$C$152)/2.2047</f>
        <v>0</v>
      </c>
      <c r="I97" s="0" t="n">
        <f aca="false">+(MktSheep!Y97+Ewes!BC97+Rams!E97)/1000000</f>
        <v>0.171023699604644</v>
      </c>
      <c r="J97" s="0" t="n">
        <f aca="false">+(MktSheep!Z97+Ewes!BD97+Rams!F97)/1000000</f>
        <v>1.58505957091988</v>
      </c>
      <c r="K97" s="0" t="n">
        <f aca="false">+(MktSheep!AA97+Ewes!BE97+Rams!G97)/1000000</f>
        <v>0</v>
      </c>
      <c r="L97" s="0" t="n">
        <f aca="false">+(MktSheep!AB97+Ewes!BF97+Rams!H97)/1000000</f>
        <v>0.0112877156677151</v>
      </c>
    </row>
    <row r="98" customFormat="false" ht="12.75" hidden="false" customHeight="false" outlineLevel="0" collapsed="false">
      <c r="B98" s="0" t="s">
        <v>68</v>
      </c>
      <c r="C98" s="27" t="n">
        <v>20.25</v>
      </c>
      <c r="D98" s="0" t="n">
        <f aca="false">+Qtr!Z98</f>
        <v>175.25</v>
      </c>
      <c r="E98" s="0" t="n">
        <f aca="false">+(D98*$D$134)/2.2047</f>
        <v>0</v>
      </c>
      <c r="F98" s="0" t="n">
        <f aca="false">+($D98*$D$140)/2.2047</f>
        <v>93825.8687451819</v>
      </c>
      <c r="G98" s="0" t="n">
        <f aca="false">+($D98*$D$146)/2.2047</f>
        <v>0</v>
      </c>
      <c r="H98" s="0" t="n">
        <f aca="false">+($D98*$D$152)/2.2047</f>
        <v>0</v>
      </c>
      <c r="I98" s="0" t="n">
        <f aca="false">+(MktSheep!Y98+Ewes!BC98+Rams!E98)/1000000</f>
        <v>0.190321729130654</v>
      </c>
      <c r="J98" s="0" t="n">
        <f aca="false">+(MktSheep!Z98+Ewes!BD98+Rams!F98)/1000000</f>
        <v>1.43999955202214</v>
      </c>
      <c r="K98" s="0" t="n">
        <f aca="false">+(MktSheep!AA98+Ewes!BE98+Rams!G98)/1000000</f>
        <v>0</v>
      </c>
      <c r="L98" s="0" t="n">
        <f aca="false">+(MktSheep!AB98+Ewes!BF98+Rams!H98)/1000000</f>
        <v>0.0131940109458014</v>
      </c>
    </row>
    <row r="99" customFormat="false" ht="12.75" hidden="false" customHeight="false" outlineLevel="0" collapsed="false">
      <c r="B99" s="0" t="s">
        <v>69</v>
      </c>
      <c r="C99" s="27" t="n">
        <v>20.5</v>
      </c>
      <c r="D99" s="0" t="n">
        <f aca="false">+Qtr!Z99</f>
        <v>175.5</v>
      </c>
      <c r="E99" s="0" t="n">
        <f aca="false">+(D99*$E$134)/2.2047</f>
        <v>0</v>
      </c>
      <c r="F99" s="0" t="n">
        <f aca="false">+($D99*$E$140)/2.2047</f>
        <v>93959.7144923219</v>
      </c>
      <c r="G99" s="0" t="n">
        <f aca="false">+($D99*$E$146)/2.2047</f>
        <v>0</v>
      </c>
      <c r="H99" s="0" t="n">
        <f aca="false">+($D99*$E$152)/2.2047</f>
        <v>0</v>
      </c>
      <c r="I99" s="0" t="n">
        <f aca="false">+(MktSheep!Y99+Ewes!BC99+Rams!E99)/1000000</f>
        <v>0.122109572605702</v>
      </c>
      <c r="J99" s="0" t="n">
        <f aca="false">+(MktSheep!Z99+Ewes!BD99+Rams!F99)/1000000</f>
        <v>1.35007643548095</v>
      </c>
      <c r="K99" s="0" t="n">
        <f aca="false">+(MktSheep!AA99+Ewes!BE99+Rams!G99)/1000000</f>
        <v>0</v>
      </c>
      <c r="L99" s="0" t="n">
        <f aca="false">+(MktSheep!AB99+Ewes!BF99+Rams!H99)/1000000</f>
        <v>0.0106064942558389</v>
      </c>
    </row>
    <row r="100" customFormat="false" ht="12.75" hidden="false" customHeight="false" outlineLevel="0" collapsed="false">
      <c r="B100" s="0" t="s">
        <v>70</v>
      </c>
      <c r="C100" s="27" t="n">
        <v>20.75</v>
      </c>
      <c r="D100" s="0" t="n">
        <f aca="false">+Qtr!Z100</f>
        <v>175.25</v>
      </c>
      <c r="E100" s="0" t="n">
        <f aca="false">+(D100*$F$134)/2.2047</f>
        <v>5437.9577360007</v>
      </c>
      <c r="F100" s="0" t="n">
        <f aca="false">+($D100*$F$140)/2.2047</f>
        <v>97883.2392480126</v>
      </c>
      <c r="G100" s="0" t="n">
        <f aca="false">+($D100*$F$146)/2.2047</f>
        <v>0</v>
      </c>
      <c r="H100" s="0" t="n">
        <f aca="false">+($D100*$F$152)/2.2047</f>
        <v>0</v>
      </c>
      <c r="I100" s="0" t="n">
        <f aca="false">+(MktSheep!Y100+Ewes!BC100+Rams!E100)/1000000</f>
        <v>0.108748326346985</v>
      </c>
      <c r="J100" s="0" t="n">
        <f aca="false">+(MktSheep!Z100+Ewes!BD100+Rams!F100)/1000000</f>
        <v>1.50282605153194</v>
      </c>
      <c r="K100" s="0" t="n">
        <f aca="false">+(MktSheep!AA100+Ewes!BE100+Rams!G100)/1000000</f>
        <v>0</v>
      </c>
      <c r="L100" s="0" t="n">
        <f aca="false">+(MktSheep!AB100+Ewes!BF100+Rams!H100)/1000000</f>
        <v>0.0140924292931023</v>
      </c>
    </row>
    <row r="101" customFormat="false" ht="12.75" hidden="false" customHeight="false" outlineLevel="0" collapsed="false">
      <c r="A101" s="0" t="n">
        <v>2015</v>
      </c>
      <c r="B101" s="0" t="s">
        <v>67</v>
      </c>
      <c r="C101" s="27" t="n">
        <v>21</v>
      </c>
      <c r="D101" s="0" t="n">
        <f aca="false">+Qtr!Z101</f>
        <v>175</v>
      </c>
      <c r="E101" s="0" t="n">
        <f aca="false">+(D101*$C$134)/2.2047</f>
        <v>5430.20030699072</v>
      </c>
      <c r="F101" s="0" t="n">
        <f aca="false">+($D101*$C$140)/2.2047</f>
        <v>97743.6055258329</v>
      </c>
      <c r="G101" s="0" t="n">
        <f aca="false">+($D101*$C$146)/2.2047</f>
        <v>0</v>
      </c>
      <c r="H101" s="0" t="n">
        <f aca="false">+($D101*$C$152)/2.2047</f>
        <v>0</v>
      </c>
      <c r="I101" s="0" t="n">
        <f aca="false">+(MktSheep!Y101+Ewes!BC101+Rams!E101)/1000000</f>
        <v>0.168420337501416</v>
      </c>
      <c r="J101" s="0" t="n">
        <f aca="false">+(MktSheep!Z101+Ewes!BD101+Rams!F101)/1000000</f>
        <v>1.56615024428945</v>
      </c>
      <c r="K101" s="0" t="n">
        <f aca="false">+(MktSheep!AA101+Ewes!BE101+Rams!G101)/1000000</f>
        <v>0</v>
      </c>
      <c r="L101" s="0" t="n">
        <f aca="false">+(MktSheep!AB101+Ewes!BF101+Rams!H101)/1000000</f>
        <v>0.0111920600336912</v>
      </c>
    </row>
    <row r="102" customFormat="false" ht="12.75" hidden="false" customHeight="false" outlineLevel="0" collapsed="false">
      <c r="B102" s="0" t="s">
        <v>68</v>
      </c>
      <c r="C102" s="27" t="n">
        <v>21.25</v>
      </c>
      <c r="D102" s="0" t="n">
        <f aca="false">+Qtr!Z102</f>
        <v>174.99</v>
      </c>
      <c r="E102" s="0" t="n">
        <f aca="false">+(D102*$D$134)/2.2047</f>
        <v>0</v>
      </c>
      <c r="F102" s="0" t="n">
        <f aca="false">+($D102*$D$140)/2.2047</f>
        <v>93686.6691681562</v>
      </c>
      <c r="G102" s="0" t="n">
        <f aca="false">+($D102*$D$146)/2.2047</f>
        <v>0</v>
      </c>
      <c r="H102" s="0" t="n">
        <f aca="false">+($D102*$D$152)/2.2047</f>
        <v>0</v>
      </c>
      <c r="I102" s="0" t="n">
        <f aca="false">+(MktSheep!Y102+Ewes!BC102+Rams!E102)/1000000</f>
        <v>0.183737242194403</v>
      </c>
      <c r="J102" s="0" t="n">
        <f aca="false">+(MktSheep!Z102+Ewes!BD102+Rams!F102)/1000000</f>
        <v>1.42126136290114</v>
      </c>
      <c r="K102" s="0" t="n">
        <f aca="false">+(MktSheep!AA102+Ewes!BE102+Rams!G102)/1000000</f>
        <v>0</v>
      </c>
      <c r="L102" s="0" t="n">
        <f aca="false">+(MktSheep!AB102+Ewes!BF102+Rams!H102)/1000000</f>
        <v>0.013175868126642</v>
      </c>
    </row>
    <row r="103" customFormat="false" ht="12.75" hidden="false" customHeight="false" outlineLevel="0" collapsed="false">
      <c r="B103" s="0" t="s">
        <v>69</v>
      </c>
      <c r="C103" s="27" t="n">
        <v>21.5</v>
      </c>
      <c r="D103" s="0" t="n">
        <f aca="false">+Qtr!Z103</f>
        <v>174.98</v>
      </c>
      <c r="E103" s="0" t="n">
        <f aca="false">+(D103*$E$134)/2.2047</f>
        <v>0</v>
      </c>
      <c r="F103" s="0" t="n">
        <f aca="false">+($D103*$E$140)/2.2047</f>
        <v>93681.3153382706</v>
      </c>
      <c r="G103" s="0" t="n">
        <f aca="false">+($D103*$E$146)/2.2047</f>
        <v>0</v>
      </c>
      <c r="H103" s="0" t="n">
        <f aca="false">+($D103*$E$152)/2.2047</f>
        <v>0</v>
      </c>
      <c r="I103" s="0" t="n">
        <f aca="false">+(MktSheep!Y103+Ewes!BC103+Rams!E103)/1000000</f>
        <v>0.11502421715376</v>
      </c>
      <c r="J103" s="0" t="n">
        <f aca="false">+(MktSheep!Z103+Ewes!BD103+Rams!F103)/1000000</f>
        <v>1.33582506614029</v>
      </c>
      <c r="K103" s="0" t="n">
        <f aca="false">+(MktSheep!AA103+Ewes!BE103+Rams!G103)/1000000</f>
        <v>0</v>
      </c>
      <c r="L103" s="0" t="n">
        <f aca="false">+(MktSheep!AB103+Ewes!BF103+Rams!H103)/1000000</f>
        <v>0.0106200174171405</v>
      </c>
    </row>
    <row r="104" customFormat="false" ht="12.75" hidden="false" customHeight="false" outlineLevel="0" collapsed="false">
      <c r="B104" s="0" t="s">
        <v>70</v>
      </c>
      <c r="C104" s="27" t="n">
        <v>21.75</v>
      </c>
      <c r="D104" s="0" t="n">
        <f aca="false">+Qtr!Z104</f>
        <v>174.99</v>
      </c>
      <c r="E104" s="0" t="n">
        <f aca="false">+(D104*$F$134)/2.2047</f>
        <v>5429.89000983032</v>
      </c>
      <c r="F104" s="0" t="n">
        <f aca="false">+($D104*$F$140)/2.2047</f>
        <v>97738.0201769457</v>
      </c>
      <c r="G104" s="0" t="n">
        <f aca="false">+($D104*$F$146)/2.2047</f>
        <v>0</v>
      </c>
      <c r="H104" s="0" t="n">
        <f aca="false">+($D104*$F$152)/2.2047</f>
        <v>0</v>
      </c>
      <c r="I104" s="0" t="n">
        <f aca="false">+(MktSheep!Y104+Ewes!BC104+Rams!E104)/1000000</f>
        <v>0.105001859942438</v>
      </c>
      <c r="J104" s="0" t="n">
        <f aca="false">+(MktSheep!Z104+Ewes!BD104+Rams!F104)/1000000</f>
        <v>1.49629847902729</v>
      </c>
      <c r="K104" s="0" t="n">
        <f aca="false">+(MktSheep!AA104+Ewes!BE104+Rams!G104)/1000000</f>
        <v>0</v>
      </c>
      <c r="L104" s="0" t="n">
        <f aca="false">+(MktSheep!AB104+Ewes!BF104+Rams!H104)/1000000</f>
        <v>0.0140974621072991</v>
      </c>
    </row>
    <row r="105" customFormat="false" ht="12.75" hidden="false" customHeight="false" outlineLevel="0" collapsed="false">
      <c r="A105" s="0" t="n">
        <v>2016</v>
      </c>
      <c r="B105" s="0" t="s">
        <v>67</v>
      </c>
      <c r="C105" s="27" t="n">
        <v>22</v>
      </c>
      <c r="D105" s="0" t="n">
        <f aca="false">+Qtr!Z105</f>
        <v>175</v>
      </c>
      <c r="E105" s="0" t="n">
        <f aca="false">+(D105*$C$134)/2.2047</f>
        <v>5430.20030699072</v>
      </c>
      <c r="F105" s="0" t="n">
        <f aca="false">+($D105*$C$140)/2.2047</f>
        <v>97743.6055258329</v>
      </c>
      <c r="G105" s="0" t="n">
        <f aca="false">+($D105*$C$146)/2.2047</f>
        <v>0</v>
      </c>
      <c r="H105" s="0" t="n">
        <f aca="false">+($D105*$C$152)/2.2047</f>
        <v>0</v>
      </c>
      <c r="I105" s="0" t="n">
        <f aca="false">+(MktSheep!Y105+Ewes!BC105+Rams!E105)/1000000</f>
        <v>0.168315532177786</v>
      </c>
      <c r="J105" s="0" t="n">
        <f aca="false">+(MktSheep!Z105+Ewes!BD105+Rams!F105)/1000000</f>
        <v>1.56666069778053</v>
      </c>
      <c r="K105" s="0" t="n">
        <f aca="false">+(MktSheep!AA105+Ewes!BE105+Rams!G105)/1000000</f>
        <v>0</v>
      </c>
      <c r="L105" s="0" t="n">
        <f aca="false">+(MktSheep!AB105+Ewes!BF105+Rams!H105)/1000000</f>
        <v>0.0112034878529135</v>
      </c>
    </row>
    <row r="106" customFormat="false" ht="12.75" hidden="false" customHeight="false" outlineLevel="0" collapsed="false">
      <c r="B106" s="0" t="s">
        <v>68</v>
      </c>
      <c r="C106" s="27" t="n">
        <v>22.25</v>
      </c>
      <c r="D106" s="0" t="n">
        <f aca="false">+Qtr!Z106</f>
        <v>174.73</v>
      </c>
      <c r="E106" s="0" t="n">
        <f aca="false">+(D106*$D$134)/2.2047</f>
        <v>0</v>
      </c>
      <c r="F106" s="0" t="n">
        <f aca="false">+($D106*$D$140)/2.2047</f>
        <v>93547.4695911305</v>
      </c>
      <c r="G106" s="0" t="n">
        <f aca="false">+($D106*$D$146)/2.2047</f>
        <v>0</v>
      </c>
      <c r="H106" s="0" t="n">
        <f aca="false">+($D106*$D$152)/2.2047</f>
        <v>0</v>
      </c>
      <c r="I106" s="0" t="n">
        <f aca="false">+(MktSheep!Y106+Ewes!BC106+Rams!E106)/1000000</f>
        <v>0.183683274662123</v>
      </c>
      <c r="J106" s="0" t="n">
        <f aca="false">+(MktSheep!Z106+Ewes!BD106+Rams!F106)/1000000</f>
        <v>1.42182824810979</v>
      </c>
      <c r="K106" s="0" t="n">
        <f aca="false">+(MktSheep!AA106+Ewes!BE106+Rams!G106)/1000000</f>
        <v>0</v>
      </c>
      <c r="L106" s="0" t="n">
        <f aca="false">+(MktSheep!AB106+Ewes!BF106+Rams!H106)/1000000</f>
        <v>0.0131665336283088</v>
      </c>
    </row>
    <row r="107" customFormat="false" ht="12.75" hidden="false" customHeight="false" outlineLevel="0" collapsed="false">
      <c r="B107" s="0" t="s">
        <v>69</v>
      </c>
      <c r="C107" s="27" t="n">
        <v>22.5</v>
      </c>
      <c r="D107" s="0" t="n">
        <f aca="false">+Qtr!Z107</f>
        <v>174.46</v>
      </c>
      <c r="E107" s="0" t="n">
        <f aca="false">+(D107*$E$134)/2.2047</f>
        <v>0</v>
      </c>
      <c r="F107" s="0" t="n">
        <f aca="false">+($D107*$E$140)/2.2047</f>
        <v>93402.9161842192</v>
      </c>
      <c r="G107" s="0" t="n">
        <f aca="false">+($D107*$E$146)/2.2047</f>
        <v>0</v>
      </c>
      <c r="H107" s="0" t="n">
        <f aca="false">+($D107*$E$152)/2.2047</f>
        <v>0</v>
      </c>
      <c r="I107" s="0" t="n">
        <f aca="false">+(MktSheep!Y107+Ewes!BC107+Rams!E107)/1000000</f>
        <v>0.116161498639682</v>
      </c>
      <c r="J107" s="0" t="n">
        <f aca="false">+(MktSheep!Z107+Ewes!BD107+Rams!F107)/1000000</f>
        <v>1.34019347015085</v>
      </c>
      <c r="K107" s="0" t="n">
        <f aca="false">+(MktSheep!AA107+Ewes!BE107+Rams!G107)/1000000</f>
        <v>0</v>
      </c>
      <c r="L107" s="0" t="n">
        <f aca="false">+(MktSheep!AB107+Ewes!BF107+Rams!H107)/1000000</f>
        <v>0.0106292116603687</v>
      </c>
    </row>
    <row r="108" customFormat="false" ht="12.75" hidden="false" customHeight="false" outlineLevel="0" collapsed="false">
      <c r="B108" s="0" t="s">
        <v>70</v>
      </c>
      <c r="C108" s="27" t="n">
        <v>22.75</v>
      </c>
      <c r="D108" s="0" t="n">
        <f aca="false">+Qtr!Z108</f>
        <v>173.73</v>
      </c>
      <c r="E108" s="0" t="n">
        <f aca="false">+(D108*$F$134)/2.2047</f>
        <v>5390.79256761998</v>
      </c>
      <c r="F108" s="0" t="n">
        <f aca="false">+($D108*$F$140)/2.2047</f>
        <v>97034.2662171597</v>
      </c>
      <c r="G108" s="0" t="n">
        <f aca="false">+($D108*$F$146)/2.2047</f>
        <v>0</v>
      </c>
      <c r="H108" s="0" t="n">
        <f aca="false">+($D108*$F$152)/2.2047</f>
        <v>0</v>
      </c>
      <c r="I108" s="0" t="n">
        <f aca="false">+(MktSheep!Y108+Ewes!BC108+Rams!E108)/1000000</f>
        <v>0.106628774850838</v>
      </c>
      <c r="J108" s="0" t="n">
        <f aca="false">+(MktSheep!Z108+Ewes!BD108+Rams!F108)/1000000</f>
        <v>1.50128809275103</v>
      </c>
      <c r="K108" s="0" t="n">
        <f aca="false">+(MktSheep!AA108+Ewes!BE108+Rams!G108)/1000000</f>
        <v>0</v>
      </c>
      <c r="L108" s="0" t="n">
        <f aca="false">+(MktSheep!AB108+Ewes!BF108+Rams!H108)/1000000</f>
        <v>0.0140970240949603</v>
      </c>
    </row>
    <row r="109" customFormat="false" ht="12.75" hidden="false" customHeight="false" outlineLevel="0" collapsed="false">
      <c r="A109" s="0" t="n">
        <v>2017</v>
      </c>
      <c r="B109" s="0" t="s">
        <v>67</v>
      </c>
      <c r="C109" s="27" t="n">
        <v>23</v>
      </c>
      <c r="D109" s="0" t="n">
        <f aca="false">+Qtr!Z109</f>
        <v>173</v>
      </c>
      <c r="E109" s="0" t="n">
        <f aca="false">+(D109*$C$134)/2.2047</f>
        <v>5368.14087491082</v>
      </c>
      <c r="F109" s="0" t="n">
        <f aca="false">+($D109*$C$140)/2.2047</f>
        <v>96626.5357483948</v>
      </c>
      <c r="G109" s="0" t="n">
        <f aca="false">+($D109*$C$146)/2.2047</f>
        <v>0</v>
      </c>
      <c r="H109" s="0" t="n">
        <f aca="false">+($D109*$C$152)/2.2047</f>
        <v>0</v>
      </c>
      <c r="I109" s="0" t="n">
        <f aca="false">+(MktSheep!Y109+Ewes!BC109+Rams!E109)/1000000</f>
        <v>0.171497114806646</v>
      </c>
      <c r="J109" s="0" t="n">
        <f aca="false">+(MktSheep!Z109+Ewes!BD109+Rams!F109)/1000000</f>
        <v>1.57255906372615</v>
      </c>
      <c r="K109" s="0" t="n">
        <f aca="false">+(MktSheep!AA109+Ewes!BE109+Rams!G109)/1000000</f>
        <v>0</v>
      </c>
      <c r="L109" s="0" t="n">
        <f aca="false">+(MktSheep!AB109+Ewes!BF109+Rams!H109)/1000000</f>
        <v>0.0112092303585139</v>
      </c>
    </row>
    <row r="110" customFormat="false" ht="12.75" hidden="false" customHeight="false" outlineLevel="0" collapsed="false">
      <c r="B110" s="0" t="s">
        <v>68</v>
      </c>
      <c r="C110" s="27" t="n">
        <v>23.25</v>
      </c>
      <c r="D110" s="0" t="n">
        <f aca="false">+Qtr!Z110</f>
        <v>173.47</v>
      </c>
      <c r="E110" s="0" t="n">
        <f aca="false">+(D110*$D$134)/2.2047</f>
        <v>0</v>
      </c>
      <c r="F110" s="0" t="n">
        <f aca="false">+($D110*$D$140)/2.2047</f>
        <v>92872.8870255446</v>
      </c>
      <c r="G110" s="0" t="n">
        <f aca="false">+($D110*$D$146)/2.2047</f>
        <v>0</v>
      </c>
      <c r="H110" s="0" t="n">
        <f aca="false">+($D110*$D$152)/2.2047</f>
        <v>0</v>
      </c>
      <c r="I110" s="0" t="n">
        <f aca="false">+(MktSheep!Y110+Ewes!BC110+Rams!E110)/1000000</f>
        <v>0.185374192789642</v>
      </c>
      <c r="J110" s="0" t="n">
        <f aca="false">+(MktSheep!Z110+Ewes!BD110+Rams!F110)/1000000</f>
        <v>1.42371016586229</v>
      </c>
      <c r="K110" s="0" t="n">
        <f aca="false">+(MktSheep!AA110+Ewes!BE110+Rams!G110)/1000000</f>
        <v>0</v>
      </c>
      <c r="L110" s="0" t="n">
        <f aca="false">+(MktSheep!AB110+Ewes!BF110+Rams!H110)/1000000</f>
        <v>0.0131520819643809</v>
      </c>
    </row>
    <row r="111" customFormat="false" ht="12.75" hidden="false" customHeight="false" outlineLevel="0" collapsed="false">
      <c r="B111" s="0" t="s">
        <v>69</v>
      </c>
      <c r="C111" s="27" t="n">
        <v>23.5</v>
      </c>
      <c r="D111" s="0" t="n">
        <f aca="false">+Qtr!Z111</f>
        <v>173.94</v>
      </c>
      <c r="E111" s="0" t="n">
        <f aca="false">+(D111*$E$134)/2.2047</f>
        <v>0</v>
      </c>
      <c r="F111" s="0" t="n">
        <f aca="false">+($D111*$E$140)/2.2047</f>
        <v>93124.5170301679</v>
      </c>
      <c r="G111" s="0" t="n">
        <f aca="false">+($D111*$E$146)/2.2047</f>
        <v>0</v>
      </c>
      <c r="H111" s="0" t="n">
        <f aca="false">+($D111*$E$152)/2.2047</f>
        <v>0</v>
      </c>
      <c r="I111" s="0" t="n">
        <f aca="false">+(MktSheep!Y111+Ewes!BC111+Rams!E111)/1000000</f>
        <v>0.116379987068014</v>
      </c>
      <c r="J111" s="0" t="n">
        <f aca="false">+(MktSheep!Z111+Ewes!BD111+Rams!F111)/1000000</f>
        <v>1.34478844656808</v>
      </c>
      <c r="K111" s="0" t="n">
        <f aca="false">+(MktSheep!AA111+Ewes!BE111+Rams!G111)/1000000</f>
        <v>0</v>
      </c>
      <c r="L111" s="0" t="n">
        <f aca="false">+(MktSheep!AB111+Ewes!BF111+Rams!H111)/1000000</f>
        <v>0.0106299932404995</v>
      </c>
    </row>
    <row r="112" customFormat="false" ht="12.75" hidden="false" customHeight="false" outlineLevel="0" collapsed="false">
      <c r="B112" s="0" t="s">
        <v>70</v>
      </c>
      <c r="C112" s="27" t="n">
        <v>23.75</v>
      </c>
      <c r="D112" s="0" t="n">
        <f aca="false">+Qtr!Z112</f>
        <v>171.97</v>
      </c>
      <c r="E112" s="0" t="n">
        <f aca="false">+(D112*$F$134)/2.2047</f>
        <v>5336.18026738968</v>
      </c>
      <c r="F112" s="0" t="n">
        <f aca="false">+($D112*$F$140)/2.2047</f>
        <v>96051.2448130142</v>
      </c>
      <c r="G112" s="0" t="n">
        <f aca="false">+($D112*$F$146)/2.2047</f>
        <v>0</v>
      </c>
      <c r="H112" s="0" t="n">
        <f aca="false">+($D112*$F$152)/2.2047</f>
        <v>0</v>
      </c>
      <c r="I112" s="0" t="n">
        <f aca="false">+(MktSheep!Y112+Ewes!BC112+Rams!E112)/1000000</f>
        <v>0.110608091229668</v>
      </c>
      <c r="J112" s="0" t="n">
        <f aca="false">+(MktSheep!Z112+Ewes!BD112+Rams!F112)/1000000</f>
        <v>1.51423233557288</v>
      </c>
      <c r="K112" s="0" t="n">
        <f aca="false">+(MktSheep!AA112+Ewes!BE112+Rams!G112)/1000000</f>
        <v>0</v>
      </c>
      <c r="L112" s="0" t="n">
        <f aca="false">+(MktSheep!AB112+Ewes!BF112+Rams!H112)/1000000</f>
        <v>0.0140889975242418</v>
      </c>
    </row>
    <row r="113" customFormat="false" ht="12.75" hidden="false" customHeight="false" outlineLevel="0" collapsed="false">
      <c r="A113" s="0" t="n">
        <v>2018</v>
      </c>
      <c r="B113" s="0" t="s">
        <v>67</v>
      </c>
      <c r="C113" s="27" t="n">
        <v>24</v>
      </c>
      <c r="D113" s="0" t="n">
        <f aca="false">+Qtr!Z113</f>
        <v>170</v>
      </c>
      <c r="E113" s="0" t="n">
        <f aca="false">+(D113*$C$134)/2.2047</f>
        <v>5275.05172679098</v>
      </c>
      <c r="F113" s="0" t="n">
        <f aca="false">+($D113*$C$140)/2.2047</f>
        <v>94950.9310822377</v>
      </c>
      <c r="G113" s="0" t="n">
        <f aca="false">+($D113*$C$146)/2.2047</f>
        <v>0</v>
      </c>
      <c r="H113" s="0" t="n">
        <f aca="false">+($D113*$C$152)/2.2047</f>
        <v>0</v>
      </c>
      <c r="I113" s="0" t="n">
        <f aca="false">+(MktSheep!Y113+Ewes!BC113+Rams!E113)/1000000</f>
        <v>0.179807773084904</v>
      </c>
      <c r="J113" s="0" t="n">
        <f aca="false">+(MktSheep!Z113+Ewes!BD113+Rams!F113)/1000000</f>
        <v>1.59229851404475</v>
      </c>
      <c r="K113" s="0" t="n">
        <f aca="false">+(MktSheep!AA113+Ewes!BE113+Rams!G113)/1000000</f>
        <v>0</v>
      </c>
      <c r="L113" s="0" t="n">
        <f aca="false">+(MktSheep!AB113+Ewes!BF113+Rams!H113)/1000000</f>
        <v>0.0112002234536705</v>
      </c>
    </row>
    <row r="114" customFormat="false" ht="12.75" hidden="false" customHeight="false" outlineLevel="0" collapsed="false">
      <c r="B114" s="0" t="s">
        <v>68</v>
      </c>
      <c r="C114" s="27" t="n">
        <v>24.25</v>
      </c>
      <c r="D114" s="10" t="n">
        <f aca="false">+Qtr!Z114</f>
        <v>171.71</v>
      </c>
      <c r="E114" s="0" t="n">
        <f aca="false">+(D114*$D$134)/2.2047</f>
        <v>0</v>
      </c>
      <c r="F114" s="0" t="n">
        <f aca="false">+($D114*$D$140)/2.2047</f>
        <v>91930.6129656786</v>
      </c>
      <c r="G114" s="0" t="n">
        <f aca="false">+($D114*$D$146)/2.2047</f>
        <v>0</v>
      </c>
      <c r="H114" s="0" t="n">
        <f aca="false">+($D114*$D$152)/2.2047</f>
        <v>0</v>
      </c>
      <c r="I114" s="0" t="n">
        <f aca="false">+(MktSheep!Y114+Ewes!BC114+Rams!E114)/1000000</f>
        <v>0.193536863882765</v>
      </c>
      <c r="J114" s="0" t="n">
        <f aca="false">+(MktSheep!Z114+Ewes!BD114+Rams!F114)/1000000</f>
        <v>1.44192826816445</v>
      </c>
      <c r="K114" s="0" t="n">
        <f aca="false">+(MktSheep!AA114+Ewes!BE114+Rams!G114)/1000000</f>
        <v>0</v>
      </c>
      <c r="L114" s="0" t="n">
        <f aca="false">+(MktSheep!AB114+Ewes!BF114+Rams!H114)/1000000</f>
        <v>0.0131123173879783</v>
      </c>
    </row>
    <row r="115" customFormat="false" ht="12.75" hidden="false" customHeight="false" outlineLevel="0" collapsed="false">
      <c r="B115" s="0" t="s">
        <v>69</v>
      </c>
      <c r="C115" s="27" t="n">
        <v>24.5</v>
      </c>
      <c r="D115" s="10" t="n">
        <f aca="false">+Qtr!Z115</f>
        <v>173.42</v>
      </c>
      <c r="E115" s="0" t="n">
        <f aca="false">+(D115*$E$134)/2.2047</f>
        <v>0</v>
      </c>
      <c r="F115" s="0" t="n">
        <f aca="false">+($D115*$E$140)/2.2047</f>
        <v>92846.1178761166</v>
      </c>
      <c r="G115" s="0" t="n">
        <f aca="false">+($D115*$E$146)/2.2047</f>
        <v>0</v>
      </c>
      <c r="H115" s="0" t="n">
        <f aca="false">+($D115*$E$152)/2.2047</f>
        <v>0</v>
      </c>
      <c r="I115" s="0" t="n">
        <f aca="false">+(MktSheep!Y115+Ewes!BC115+Rams!E115)/1000000</f>
        <v>0.124833034784069</v>
      </c>
      <c r="J115" s="0" t="n">
        <f aca="false">+(MktSheep!Z115+Ewes!BD115+Rams!F115)/1000000</f>
        <v>1.3600834109886</v>
      </c>
      <c r="K115" s="0" t="n">
        <f aca="false">+(MktSheep!AA115+Ewes!BE115+Rams!G115)/1000000</f>
        <v>0</v>
      </c>
      <c r="L115" s="0" t="n">
        <f aca="false">+(MktSheep!AB115+Ewes!BF115+Rams!H115)/1000000</f>
        <v>0.0105975200582685</v>
      </c>
    </row>
    <row r="116" customFormat="false" ht="12.75" hidden="false" customHeight="false" outlineLevel="0" collapsed="false">
      <c r="B116" s="0" t="s">
        <v>70</v>
      </c>
      <c r="C116" s="27" t="n">
        <v>24.75</v>
      </c>
      <c r="D116" s="10" t="n">
        <f aca="false">+Qtr!Z116</f>
        <v>172.71</v>
      </c>
      <c r="E116" s="0" t="n">
        <f aca="false">+(D116*$F$134)/2.2047</f>
        <v>5359.14225725924</v>
      </c>
      <c r="F116" s="0" t="n">
        <f aca="false">+($D116*$F$140)/2.2047</f>
        <v>96464.5606306663</v>
      </c>
      <c r="G116" s="0" t="n">
        <f aca="false">+($D116*$F$146)/2.2047</f>
        <v>0</v>
      </c>
      <c r="H116" s="0" t="n">
        <f aca="false">+($D116*$F$152)/2.2047</f>
        <v>0</v>
      </c>
      <c r="I116" s="0" t="n">
        <f aca="false">+(MktSheep!Y116+Ewes!BC116+Rams!E116)/1000000</f>
        <v>0.115441707037781</v>
      </c>
      <c r="J116" s="0" t="n">
        <f aca="false">+(MktSheep!Z116+Ewes!BD116+Rams!F116)/1000000</f>
        <v>1.5183200764208</v>
      </c>
      <c r="K116" s="0" t="n">
        <f aca="false">+(MktSheep!AA116+Ewes!BE116+Rams!G116)/1000000</f>
        <v>0</v>
      </c>
      <c r="L116" s="0" t="n">
        <f aca="false">+(MktSheep!AB116+Ewes!BF116+Rams!H116)/1000000</f>
        <v>0.014046129776111</v>
      </c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20" customFormat="false" ht="12.75" hidden="false" customHeight="true" outlineLevel="0" collapsed="false">
      <c r="A120" s="44"/>
    </row>
    <row r="121" customFormat="false" ht="12.75" hidden="false" customHeight="true" outlineLevel="0" collapsed="false">
      <c r="A121" s="44"/>
    </row>
    <row r="122" customFormat="false" ht="12.75" hidden="false" customHeight="true" outlineLevel="0" collapsed="false">
      <c r="A122" s="44" t="s">
        <v>44</v>
      </c>
    </row>
    <row r="123" customFormat="false" ht="12.75" hidden="false" customHeight="false" outlineLevel="0" collapsed="false">
      <c r="A123" s="45" t="s">
        <v>185</v>
      </c>
      <c r="B123" s="46"/>
      <c r="C123" s="46"/>
      <c r="D123" s="46"/>
      <c r="E123" s="46"/>
      <c r="F123" s="46"/>
      <c r="G123" s="48"/>
      <c r="H123" s="23"/>
    </row>
    <row r="124" customFormat="false" ht="15.75" hidden="false" customHeight="false" outlineLevel="0" collapsed="false">
      <c r="A124" s="110"/>
      <c r="B124" s="23"/>
      <c r="C124" s="49" t="s">
        <v>125</v>
      </c>
      <c r="D124" s="49" t="s">
        <v>126</v>
      </c>
      <c r="E124" s="49" t="s">
        <v>127</v>
      </c>
      <c r="F124" s="49" t="s">
        <v>128</v>
      </c>
      <c r="G124" s="48"/>
      <c r="H124" s="23"/>
    </row>
    <row r="125" customFormat="false" ht="12.75" hidden="false" customHeight="false" outlineLevel="0" collapsed="false">
      <c r="A125" s="52" t="s">
        <v>171</v>
      </c>
      <c r="B125" s="66" t="s">
        <v>137</v>
      </c>
      <c r="C125" s="53" t="s">
        <v>186</v>
      </c>
      <c r="D125" s="53" t="s">
        <v>187</v>
      </c>
      <c r="E125" s="53" t="s">
        <v>188</v>
      </c>
      <c r="F125" s="53" t="s">
        <v>189</v>
      </c>
      <c r="G125" s="48"/>
      <c r="H125" s="23"/>
    </row>
    <row r="126" customFormat="false" ht="12.75" hidden="false" customHeight="false" outlineLevel="0" collapsed="false">
      <c r="A126" s="48" t="s">
        <v>175</v>
      </c>
      <c r="B126" s="23"/>
      <c r="C126" s="55" t="n">
        <v>91.5</v>
      </c>
      <c r="D126" s="55" t="n">
        <v>91.5</v>
      </c>
      <c r="E126" s="55" t="n">
        <v>91.5</v>
      </c>
      <c r="F126" s="57" t="n">
        <v>91.5</v>
      </c>
      <c r="G126" s="48"/>
      <c r="H126" s="23"/>
    </row>
    <row r="127" customFormat="false" ht="12.75" hidden="false" customHeight="false" outlineLevel="0" collapsed="false">
      <c r="A127" s="48" t="s">
        <v>176</v>
      </c>
      <c r="B127" s="23"/>
      <c r="C127" s="55" t="n">
        <v>8</v>
      </c>
      <c r="D127" s="55" t="n">
        <v>7</v>
      </c>
      <c r="E127" s="55" t="n">
        <v>7</v>
      </c>
      <c r="F127" s="57" t="n">
        <v>8</v>
      </c>
      <c r="G127" s="48"/>
      <c r="H127" s="23"/>
    </row>
    <row r="128" customFormat="false" ht="12.75" hidden="false" customHeight="false" outlineLevel="0" collapsed="false">
      <c r="A128" s="48"/>
      <c r="B128" s="23"/>
      <c r="C128" s="96"/>
      <c r="D128" s="96"/>
      <c r="E128" s="96"/>
      <c r="F128" s="97"/>
      <c r="G128" s="48"/>
      <c r="H128" s="23"/>
    </row>
    <row r="129" customFormat="false" ht="12.75" hidden="false" customHeight="false" outlineLevel="0" collapsed="false">
      <c r="A129" s="48"/>
      <c r="B129" s="23"/>
      <c r="C129" s="23"/>
      <c r="D129" s="23"/>
      <c r="E129" s="23"/>
      <c r="F129" s="56"/>
      <c r="G129" s="48"/>
      <c r="H129" s="23"/>
    </row>
    <row r="130" customFormat="false" ht="12.75" hidden="false" customHeight="false" outlineLevel="0" collapsed="false">
      <c r="A130" s="48"/>
      <c r="B130" s="23"/>
      <c r="C130" s="23"/>
      <c r="D130" s="23"/>
      <c r="E130" s="23"/>
      <c r="F130" s="56"/>
      <c r="G130" s="48"/>
      <c r="H130" s="23"/>
    </row>
    <row r="131" customFormat="false" ht="12.75" hidden="false" customHeight="false" outlineLevel="0" collapsed="false">
      <c r="A131" s="67" t="s">
        <v>177</v>
      </c>
      <c r="B131" s="68" t="n">
        <v>0.88</v>
      </c>
      <c r="C131" s="23"/>
      <c r="D131" s="69"/>
      <c r="E131" s="69"/>
      <c r="F131" s="70"/>
      <c r="G131" s="48"/>
      <c r="H131" s="23"/>
    </row>
    <row r="132" customFormat="false" ht="12.75" hidden="false" customHeight="false" outlineLevel="0" collapsed="false">
      <c r="A132" s="48" t="s">
        <v>139</v>
      </c>
      <c r="B132" s="23"/>
      <c r="C132" s="71" t="n">
        <v>0.05</v>
      </c>
      <c r="D132" s="71" t="n">
        <v>0</v>
      </c>
      <c r="E132" s="71" t="n">
        <v>0</v>
      </c>
      <c r="F132" s="72" t="n">
        <v>0.05</v>
      </c>
      <c r="G132" s="48"/>
      <c r="H132" s="23"/>
      <c r="I132" s="69"/>
      <c r="J132" s="69"/>
    </row>
    <row r="133" customFormat="false" ht="12.75" hidden="false" customHeight="false" outlineLevel="0" collapsed="false">
      <c r="A133" s="48" t="s">
        <v>140</v>
      </c>
      <c r="B133" s="23"/>
      <c r="C133" s="75" t="n">
        <f aca="false">IF(C132=0,0,(C$127)/($B131+($B137*(C138/C132))+($B143*(C144/C132))+($B149*(C150/C132))+($B155*(C156/C132))))</f>
        <v>0.747663551401869</v>
      </c>
      <c r="D133" s="75" t="n">
        <f aca="false">IF(D132=0,0,(D$127)/($B131+($B137*(D138/D132))+($B143*(D144/D132))+($B149*(D150/D132))+($B155*(D156/D132))))</f>
        <v>0</v>
      </c>
      <c r="E133" s="75" t="n">
        <f aca="false">IF(E132=0,0,(E$127)/($B131+($B137*(E138/E132))+($B143*(E144/E132))+($B149*(E150/E132))+($B155*(E156/E132))))</f>
        <v>0</v>
      </c>
      <c r="F133" s="76" t="n">
        <f aca="false">IF(F132=0,0,(F$127)/($B131+($B137*(F138/F132))+($B143*(F144/F132))+($B149*(F150/F132))+($B155*(F156/F132))))</f>
        <v>0.747663551401869</v>
      </c>
      <c r="G133" s="48"/>
      <c r="H133" s="23"/>
      <c r="I133" s="111"/>
      <c r="J133" s="111"/>
    </row>
    <row r="134" customFormat="false" ht="12.75" hidden="false" customHeight="false" outlineLevel="0" collapsed="false">
      <c r="A134" s="48" t="s">
        <v>141</v>
      </c>
      <c r="B134" s="23"/>
      <c r="C134" s="95" t="n">
        <f aca="false">C133*91.5</f>
        <v>68.411214953271</v>
      </c>
      <c r="D134" s="95" t="n">
        <f aca="false">D133*91.5</f>
        <v>0</v>
      </c>
      <c r="E134" s="95" t="n">
        <f aca="false">E133*91.5</f>
        <v>0</v>
      </c>
      <c r="F134" s="98" t="n">
        <f aca="false">F133*91.5</f>
        <v>68.411214953271</v>
      </c>
      <c r="G134" s="48"/>
      <c r="H134" s="23"/>
      <c r="I134" s="111"/>
      <c r="J134" s="111"/>
    </row>
    <row r="135" customFormat="false" ht="12.75" hidden="false" customHeight="false" outlineLevel="0" collapsed="false">
      <c r="A135" s="48"/>
      <c r="B135" s="23"/>
      <c r="C135" s="69"/>
      <c r="D135" s="75"/>
      <c r="E135" s="75"/>
      <c r="F135" s="76"/>
      <c r="G135" s="48"/>
      <c r="H135" s="23"/>
      <c r="I135" s="111"/>
      <c r="J135" s="111"/>
    </row>
    <row r="136" customFormat="false" ht="12.75" hidden="false" customHeight="false" outlineLevel="0" collapsed="false">
      <c r="A136" s="48"/>
      <c r="B136" s="23"/>
      <c r="C136" s="69"/>
      <c r="D136" s="75"/>
      <c r="E136" s="75"/>
      <c r="F136" s="76"/>
      <c r="G136" s="48"/>
      <c r="H136" s="23"/>
      <c r="I136" s="111"/>
      <c r="J136" s="111"/>
    </row>
    <row r="137" customFormat="false" ht="12.75" hidden="false" customHeight="false" outlineLevel="0" collapsed="false">
      <c r="A137" s="67" t="s">
        <v>178</v>
      </c>
      <c r="B137" s="68" t="n">
        <v>0.49</v>
      </c>
      <c r="C137" s="75"/>
      <c r="D137" s="77"/>
      <c r="E137" s="77"/>
      <c r="F137" s="78"/>
      <c r="G137" s="48"/>
      <c r="H137" s="23"/>
      <c r="I137" s="111"/>
      <c r="J137" s="111"/>
    </row>
    <row r="138" customFormat="false" ht="12.75" hidden="false" customHeight="false" outlineLevel="0" collapsed="false">
      <c r="A138" s="48" t="s">
        <v>143</v>
      </c>
      <c r="B138" s="23"/>
      <c r="C138" s="71" t="n">
        <v>0.9</v>
      </c>
      <c r="D138" s="71" t="n">
        <v>0.95</v>
      </c>
      <c r="E138" s="71" t="n">
        <v>0.95</v>
      </c>
      <c r="F138" s="72" t="n">
        <v>0.9</v>
      </c>
      <c r="G138" s="48"/>
      <c r="H138" s="23"/>
      <c r="I138" s="69"/>
      <c r="J138" s="69"/>
    </row>
    <row r="139" customFormat="false" ht="12.75" hidden="false" customHeight="false" outlineLevel="0" collapsed="false">
      <c r="A139" s="48" t="s">
        <v>144</v>
      </c>
      <c r="B139" s="23"/>
      <c r="C139" s="75" t="n">
        <f aca="false">IF(C138=0,0,(C$127)/($B137+($B143*(C144/C138))+($B149*(C150/C138))+($B155*(C156/C138))+($B131*(C132/C138))))</f>
        <v>13.4579439252336</v>
      </c>
      <c r="D139" s="75" t="n">
        <f aca="false">IF(D138=0,0,(D$127)/($B137+($B143*(D144/D138))+($B149*(D150/D138))+($B155*(D156/D138))+($B131*(D132/D138))))</f>
        <v>12.9000969932105</v>
      </c>
      <c r="E139" s="75" t="n">
        <f aca="false">IF(E138=0,0,(E$127)/($B137+($B143*(E144/E138))+($B149*(E150/E138))+($B155*(E156/E138))+($B131*(E132/E138))))</f>
        <v>12.9000969932105</v>
      </c>
      <c r="F139" s="76" t="n">
        <f aca="false">IF(F138=0,0,(F$127)/($B137+($B143*(F144/F138))+($B149*(F150/F138))+($B155*(F156/F138))+($B131*(F132/F138))))</f>
        <v>13.4579439252336</v>
      </c>
      <c r="G139" s="48"/>
      <c r="H139" s="23"/>
      <c r="I139" s="111"/>
      <c r="J139" s="111"/>
    </row>
    <row r="140" customFormat="false" ht="12.75" hidden="false" customHeight="false" outlineLevel="0" collapsed="false">
      <c r="A140" s="48" t="s">
        <v>145</v>
      </c>
      <c r="B140" s="23"/>
      <c r="C140" s="95" t="n">
        <f aca="false">C139*91.5</f>
        <v>1231.40186915888</v>
      </c>
      <c r="D140" s="95" t="n">
        <f aca="false">D139*91.5</f>
        <v>1180.35887487876</v>
      </c>
      <c r="E140" s="95" t="n">
        <f aca="false">E139*91.5</f>
        <v>1180.35887487876</v>
      </c>
      <c r="F140" s="98" t="n">
        <f aca="false">F139*91.5</f>
        <v>1231.40186915888</v>
      </c>
      <c r="G140" s="48"/>
      <c r="H140" s="23"/>
      <c r="I140" s="111"/>
      <c r="J140" s="111"/>
    </row>
    <row r="141" customFormat="false" ht="12.75" hidden="false" customHeight="false" outlineLevel="0" collapsed="false">
      <c r="A141" s="48"/>
      <c r="B141" s="23"/>
      <c r="C141" s="23"/>
      <c r="D141" s="23"/>
      <c r="E141" s="75"/>
      <c r="F141" s="76"/>
      <c r="G141" s="48"/>
      <c r="H141" s="23"/>
      <c r="I141" s="111"/>
      <c r="J141" s="111"/>
    </row>
    <row r="142" customFormat="false" ht="12.75" hidden="false" customHeight="false" outlineLevel="0" collapsed="false">
      <c r="A142" s="48"/>
      <c r="B142" s="23"/>
      <c r="C142" s="23"/>
      <c r="D142" s="23"/>
      <c r="E142" s="23"/>
      <c r="F142" s="56"/>
      <c r="G142" s="48"/>
      <c r="H142" s="23"/>
      <c r="I142" s="111"/>
      <c r="J142" s="111"/>
    </row>
    <row r="143" customFormat="false" ht="12.75" hidden="false" customHeight="false" outlineLevel="0" collapsed="false">
      <c r="A143" s="67" t="s">
        <v>179</v>
      </c>
      <c r="B143" s="68" t="n">
        <v>0.9</v>
      </c>
      <c r="C143" s="23"/>
      <c r="D143" s="23"/>
      <c r="E143" s="23"/>
      <c r="F143" s="56"/>
      <c r="G143" s="48"/>
      <c r="H143" s="23"/>
      <c r="I143" s="111"/>
      <c r="J143" s="111"/>
    </row>
    <row r="144" customFormat="false" ht="12.75" hidden="false" customHeight="false" outlineLevel="0" collapsed="false">
      <c r="A144" s="48" t="s">
        <v>147</v>
      </c>
      <c r="B144" s="23"/>
      <c r="C144" s="71" t="n">
        <v>0</v>
      </c>
      <c r="D144" s="71" t="n">
        <v>0</v>
      </c>
      <c r="E144" s="71" t="n">
        <v>0</v>
      </c>
      <c r="F144" s="72" t="n">
        <v>0</v>
      </c>
      <c r="G144" s="48"/>
      <c r="H144" s="23"/>
      <c r="I144" s="69"/>
      <c r="J144" s="69"/>
    </row>
    <row r="145" customFormat="false" ht="12.75" hidden="false" customHeight="false" outlineLevel="0" collapsed="false">
      <c r="A145" s="48" t="s">
        <v>148</v>
      </c>
      <c r="B145" s="23"/>
      <c r="C145" s="75" t="n">
        <f aca="false">IF(C144=0,0,(C$127)/($B143+($B149*(C150/C144))+($B155*(C156/C144))+($B131*(C132/C144))+($B137*(C138/C144))))</f>
        <v>0</v>
      </c>
      <c r="D145" s="75" t="n">
        <f aca="false">IF(D144=0,0,(D$127)/($B143+($B149*(D150/D144))+($B155*(D156/D144))+($B131*(D132/D144))+($B137*(D138/D144))))</f>
        <v>0</v>
      </c>
      <c r="E145" s="75" t="n">
        <f aca="false">IF(E144=0,0,(E$127)/($B143+($B149*(E150/E144))+($B155*(E156/E144))+($B131*(E132/E144))+($B137*(E138/E144))))</f>
        <v>0</v>
      </c>
      <c r="F145" s="76" t="n">
        <f aca="false">IF(F144=0,0,(F$127)/($B143+($B149*(F150/F144))+($B155*(F156/F144))+($B131*(F132/F144))+($B137*(F138/F144))))</f>
        <v>0</v>
      </c>
      <c r="G145" s="48"/>
      <c r="H145" s="23"/>
      <c r="I145" s="111"/>
      <c r="J145" s="111"/>
    </row>
    <row r="146" customFormat="false" ht="12.75" hidden="false" customHeight="false" outlineLevel="0" collapsed="false">
      <c r="A146" s="48" t="s">
        <v>149</v>
      </c>
      <c r="B146" s="23"/>
      <c r="C146" s="93" t="n">
        <f aca="false">C145*91.5</f>
        <v>0</v>
      </c>
      <c r="D146" s="93" t="n">
        <f aca="false">D145*91.5</f>
        <v>0</v>
      </c>
      <c r="E146" s="93" t="n">
        <f aca="false">E145*91.5</f>
        <v>0</v>
      </c>
      <c r="F146" s="99" t="n">
        <f aca="false">F145*91.5</f>
        <v>0</v>
      </c>
      <c r="G146" s="48"/>
      <c r="H146" s="23"/>
      <c r="I146" s="111"/>
      <c r="J146" s="111"/>
    </row>
    <row r="147" customFormat="false" ht="12.75" hidden="false" customHeight="false" outlineLevel="0" collapsed="false">
      <c r="A147" s="48"/>
      <c r="B147" s="23"/>
      <c r="C147" s="23"/>
      <c r="D147" s="23"/>
      <c r="E147" s="23"/>
      <c r="F147" s="56"/>
      <c r="G147" s="48"/>
      <c r="H147" s="23"/>
      <c r="I147" s="111"/>
      <c r="J147" s="111"/>
    </row>
    <row r="148" customFormat="false" ht="12.75" hidden="false" customHeight="false" outlineLevel="0" collapsed="false">
      <c r="A148" s="48"/>
      <c r="B148" s="23"/>
      <c r="C148" s="23"/>
      <c r="D148" s="23"/>
      <c r="E148" s="23"/>
      <c r="F148" s="56"/>
      <c r="G148" s="48"/>
      <c r="H148" s="23"/>
      <c r="I148" s="111"/>
      <c r="J148" s="111"/>
    </row>
    <row r="149" customFormat="false" ht="12.75" hidden="false" customHeight="false" outlineLevel="0" collapsed="false">
      <c r="A149" s="67" t="s">
        <v>180</v>
      </c>
      <c r="B149" s="68" t="n">
        <v>0.9</v>
      </c>
      <c r="C149" s="23"/>
      <c r="D149" s="23"/>
      <c r="E149" s="23"/>
      <c r="F149" s="56"/>
      <c r="G149" s="48"/>
      <c r="H149" s="23"/>
      <c r="I149" s="111"/>
      <c r="J149" s="111"/>
    </row>
    <row r="150" customFormat="false" ht="12.75" hidden="false" customHeight="false" outlineLevel="0" collapsed="false">
      <c r="A150" s="48" t="s">
        <v>151</v>
      </c>
      <c r="B150" s="23"/>
      <c r="C150" s="71" t="n">
        <v>0</v>
      </c>
      <c r="D150" s="71" t="n">
        <v>0</v>
      </c>
      <c r="E150" s="71" t="n">
        <v>0</v>
      </c>
      <c r="F150" s="72" t="n">
        <v>0</v>
      </c>
      <c r="G150" s="48"/>
      <c r="H150" s="23"/>
      <c r="I150" s="69"/>
      <c r="J150" s="69"/>
    </row>
    <row r="151" customFormat="false" ht="12.75" hidden="false" customHeight="false" outlineLevel="0" collapsed="false">
      <c r="A151" s="48" t="s">
        <v>152</v>
      </c>
      <c r="B151" s="23"/>
      <c r="C151" s="75" t="n">
        <f aca="false">IF(C150=0,0,(C$127)/($B149+($B155*(C156/C150))+($B131*(C132/C150))+($B137*(C138/C150))+($B143*(C144/C150))))</f>
        <v>0</v>
      </c>
      <c r="D151" s="75" t="n">
        <f aca="false">IF(D150=0,0,(D$127)/($B149+($B155*(D156/D150))+($B131*(D132/D150))+($B137*(D138/D150))+($B143*(D144/D150))))</f>
        <v>0</v>
      </c>
      <c r="E151" s="75" t="n">
        <f aca="false">IF(E150=0,0,(E$127)/($B149+($B155*(E156/E150))+($B131*(E132/E150))+($B137*(E138/E150))+($B143*(E144/E150))))</f>
        <v>0</v>
      </c>
      <c r="F151" s="76" t="n">
        <f aca="false">IF(F150=0,0,(F$127)/($B149+($B155*(F156/F150))+($B131*(F132/F150))+($B137*(F138/F150))+($B143*(F144/F150))))</f>
        <v>0</v>
      </c>
      <c r="G151" s="48"/>
      <c r="H151" s="23"/>
      <c r="I151" s="111"/>
      <c r="J151" s="111"/>
    </row>
    <row r="152" customFormat="false" ht="12.75" hidden="false" customHeight="false" outlineLevel="0" collapsed="false">
      <c r="A152" s="48" t="s">
        <v>153</v>
      </c>
      <c r="B152" s="23"/>
      <c r="C152" s="93" t="n">
        <f aca="false">C151*91.5</f>
        <v>0</v>
      </c>
      <c r="D152" s="93" t="n">
        <f aca="false">D151*91.5</f>
        <v>0</v>
      </c>
      <c r="E152" s="93" t="n">
        <f aca="false">E151*91.5</f>
        <v>0</v>
      </c>
      <c r="F152" s="99" t="n">
        <f aca="false">F151*91.5</f>
        <v>0</v>
      </c>
      <c r="G152" s="48"/>
      <c r="H152" s="23"/>
      <c r="I152" s="111"/>
      <c r="J152" s="111"/>
    </row>
    <row r="153" customFormat="false" ht="12.75" hidden="false" customHeight="false" outlineLevel="0" collapsed="false">
      <c r="A153" s="48"/>
      <c r="B153" s="23"/>
      <c r="C153" s="93"/>
      <c r="D153" s="93"/>
      <c r="E153" s="93"/>
      <c r="F153" s="99"/>
      <c r="G153" s="48"/>
      <c r="H153" s="23"/>
      <c r="I153" s="111"/>
      <c r="J153" s="111"/>
    </row>
    <row r="154" customFormat="false" ht="12.75" hidden="false" customHeight="false" outlineLevel="0" collapsed="false">
      <c r="A154" s="100"/>
      <c r="B154" s="23"/>
      <c r="C154" s="23"/>
      <c r="D154" s="23"/>
      <c r="E154" s="23"/>
      <c r="F154" s="56"/>
      <c r="G154" s="48"/>
      <c r="H154" s="23"/>
      <c r="I154" s="111"/>
      <c r="J154" s="111"/>
    </row>
    <row r="155" customFormat="false" ht="12.75" hidden="false" customHeight="false" outlineLevel="0" collapsed="false">
      <c r="A155" s="101" t="s">
        <v>154</v>
      </c>
      <c r="B155" s="68" t="n">
        <v>1</v>
      </c>
      <c r="C155" s="23"/>
      <c r="D155" s="23"/>
      <c r="E155" s="23"/>
      <c r="F155" s="56"/>
      <c r="G155" s="48"/>
      <c r="H155" s="23"/>
      <c r="I155" s="111"/>
      <c r="J155" s="111"/>
    </row>
    <row r="156" customFormat="false" ht="12.75" hidden="false" customHeight="false" outlineLevel="0" collapsed="false">
      <c r="A156" s="81" t="s">
        <v>181</v>
      </c>
      <c r="B156" s="23"/>
      <c r="C156" s="71" t="n">
        <v>0.05</v>
      </c>
      <c r="D156" s="71" t="n">
        <v>0.05</v>
      </c>
      <c r="E156" s="71" t="n">
        <v>0.05</v>
      </c>
      <c r="F156" s="72" t="n">
        <v>0.05</v>
      </c>
      <c r="G156" s="48"/>
      <c r="H156" s="23"/>
      <c r="I156" s="111"/>
      <c r="J156" s="111"/>
    </row>
    <row r="157" customFormat="false" ht="12.75" hidden="false" customHeight="false" outlineLevel="0" collapsed="false">
      <c r="A157" s="81" t="s">
        <v>156</v>
      </c>
      <c r="B157" s="23"/>
      <c r="C157" s="75" t="n">
        <f aca="false">IF(C156=0,0,(C$127)/($B155+($B131*(C132/C156))+($B137*(C138/C156))+($B143*(C144/C156))+($B149*(C150/C156))))</f>
        <v>0.747663551401869</v>
      </c>
      <c r="D157" s="75" t="n">
        <f aca="false">IF(D156=0,0,(D$127)/($B155+($B131*(D132/D156))+($B137*(D138/D156))+($B143*(D144/D156))+($B149*(D150/D156))))</f>
        <v>0.678952473326867</v>
      </c>
      <c r="E157" s="75" t="n">
        <f aca="false">IF(E156=0,0,(E$127)/($B155+($B131*(E132/E156))+($B137*(E138/E156))+($B143*(E144/E156))+($B149*(E150/E156))))</f>
        <v>0.678952473326867</v>
      </c>
      <c r="F157" s="76" t="n">
        <f aca="false">IF(F156=0,0,(F$127)/($B155+($B131*(F132/F156))+($B137*(F138/F156))+($B143*(F144/F156))+($B149*(F150/F156))))</f>
        <v>0.747663551401869</v>
      </c>
      <c r="G157" s="48"/>
      <c r="H157" s="23"/>
      <c r="I157" s="111"/>
      <c r="J157" s="111"/>
    </row>
    <row r="158" customFormat="false" ht="12.75" hidden="false" customHeight="false" outlineLevel="0" collapsed="false">
      <c r="A158" s="67"/>
      <c r="B158" s="23"/>
      <c r="C158" s="103"/>
      <c r="D158" s="103"/>
      <c r="E158" s="103"/>
      <c r="F158" s="104"/>
      <c r="G158" s="48"/>
      <c r="H158" s="23"/>
      <c r="I158" s="111"/>
      <c r="J158" s="111"/>
    </row>
    <row r="159" customFormat="false" ht="12.75" hidden="false" customHeight="false" outlineLevel="0" collapsed="false">
      <c r="A159" s="100" t="s">
        <v>182</v>
      </c>
      <c r="B159" s="23"/>
      <c r="C159" s="82" t="n">
        <f aca="false">C132+C138+C144+C150+C156</f>
        <v>1</v>
      </c>
      <c r="D159" s="82" t="n">
        <f aca="false">D132+D138+D144+D150+D156</f>
        <v>1</v>
      </c>
      <c r="E159" s="82" t="n">
        <f aca="false">E132+E138+E144+E150+E156</f>
        <v>1</v>
      </c>
      <c r="F159" s="83" t="n">
        <f aca="false">F132+F138+F144+F150+F156</f>
        <v>1</v>
      </c>
      <c r="G159" s="112" t="s">
        <v>158</v>
      </c>
      <c r="H159" s="23"/>
      <c r="I159" s="75"/>
    </row>
    <row r="160" customFormat="false" ht="12.75" hidden="false" customHeight="false" outlineLevel="0" collapsed="false">
      <c r="A160" s="48"/>
      <c r="B160" s="23"/>
      <c r="C160" s="23"/>
      <c r="D160" s="23"/>
      <c r="E160" s="23"/>
      <c r="F160" s="56"/>
      <c r="G160" s="48"/>
      <c r="H160" s="23"/>
      <c r="I160" s="43"/>
    </row>
    <row r="161" customFormat="false" ht="12.75" hidden="false" customHeight="false" outlineLevel="0" collapsed="false">
      <c r="A161" s="48" t="s">
        <v>183</v>
      </c>
      <c r="B161" s="23"/>
      <c r="C161" s="105" t="n">
        <f aca="false">C133+C139+C145</f>
        <v>14.2056074766355</v>
      </c>
      <c r="D161" s="105" t="n">
        <f aca="false">D133+D139+D145</f>
        <v>12.9000969932105</v>
      </c>
      <c r="E161" s="105" t="n">
        <f aca="false">E133+E139+E145</f>
        <v>12.9000969932105</v>
      </c>
      <c r="F161" s="106" t="n">
        <f aca="false">F133+F139+F145</f>
        <v>14.2056074766355</v>
      </c>
      <c r="G161" s="48"/>
      <c r="H161" s="23"/>
    </row>
    <row r="162" customFormat="false" ht="13.5" hidden="false" customHeight="false" outlineLevel="0" collapsed="false">
      <c r="A162" s="62"/>
      <c r="B162" s="63"/>
      <c r="C162" s="63"/>
      <c r="D162" s="63"/>
      <c r="E162" s="63"/>
      <c r="F162" s="107"/>
      <c r="G162" s="48"/>
      <c r="H162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2.75" hidden="false" customHeight="false" outlineLevel="0" collapsed="false">
      <c r="A165" s="24"/>
      <c r="B165" s="23"/>
      <c r="C165" s="23"/>
      <c r="D165" s="23"/>
      <c r="E165" s="23"/>
      <c r="F165" s="23"/>
      <c r="G165" s="23"/>
      <c r="H165" s="23"/>
    </row>
    <row r="166" customFormat="false" ht="12.75" hidden="false" customHeight="false" outlineLevel="0" collapsed="false">
      <c r="A166" s="23"/>
      <c r="B166" s="23"/>
      <c r="C166" s="23"/>
      <c r="D166" s="89"/>
      <c r="E166" s="89"/>
      <c r="F166" s="89"/>
      <c r="G166" s="89"/>
      <c r="H166" s="23"/>
    </row>
    <row r="167" customFormat="false" ht="12.75" hidden="false" customHeight="false" outlineLevel="0" collapsed="false">
      <c r="A167" s="23"/>
      <c r="B167" s="49"/>
      <c r="C167" s="23"/>
      <c r="D167" s="49"/>
      <c r="E167" s="49"/>
      <c r="F167" s="49"/>
      <c r="G167" s="49"/>
      <c r="H167" s="23"/>
    </row>
    <row r="168" customFormat="false" ht="12.75" hidden="false" customHeight="false" outlineLevel="0" collapsed="false">
      <c r="A168" s="92"/>
      <c r="B168" s="23"/>
      <c r="C168" s="88"/>
      <c r="D168" s="95"/>
      <c r="E168" s="95"/>
      <c r="F168" s="75"/>
      <c r="G168" s="75"/>
      <c r="H168" s="23"/>
    </row>
    <row r="169" customFormat="false" ht="12.75" hidden="false" customHeight="false" outlineLevel="0" collapsed="false">
      <c r="A169" s="92"/>
      <c r="B169" s="23"/>
      <c r="C169" s="88"/>
      <c r="D169" s="95"/>
      <c r="E169" s="95"/>
      <c r="F169" s="75"/>
      <c r="G169" s="75"/>
      <c r="H169" s="23"/>
    </row>
    <row r="170" customFormat="false" ht="12.75" hidden="false" customHeight="false" outlineLevel="0" collapsed="false">
      <c r="A170" s="92"/>
      <c r="B170" s="23"/>
      <c r="C170" s="88"/>
      <c r="D170" s="95"/>
      <c r="E170" s="95"/>
      <c r="F170" s="75"/>
      <c r="G170" s="75"/>
      <c r="H170" s="23"/>
    </row>
    <row r="171" customFormat="false" ht="12.75" hidden="false" customHeight="false" outlineLevel="0" collapsed="false">
      <c r="A171" s="92"/>
      <c r="B171" s="23"/>
      <c r="C171" s="88"/>
      <c r="D171" s="95"/>
      <c r="E171" s="95"/>
      <c r="F171" s="75"/>
      <c r="G171" s="75"/>
      <c r="H171" s="23"/>
    </row>
    <row r="172" customFormat="false" ht="12.75" hidden="false" customHeight="false" outlineLevel="0" collapsed="false">
      <c r="A172" s="92"/>
      <c r="B172" s="23"/>
      <c r="C172" s="88"/>
      <c r="D172" s="95"/>
      <c r="E172" s="95"/>
      <c r="F172" s="75"/>
      <c r="G172" s="75"/>
      <c r="H172" s="23"/>
    </row>
    <row r="173" customFormat="false" ht="12.75" hidden="false" customHeight="false" outlineLevel="0" collapsed="false">
      <c r="A173" s="92"/>
      <c r="B173" s="23"/>
      <c r="C173" s="88"/>
      <c r="D173" s="23"/>
      <c r="E173" s="23"/>
      <c r="F173" s="23"/>
      <c r="G173" s="23"/>
      <c r="H173" s="23"/>
    </row>
    <row r="174" customFormat="false" ht="12.75" hidden="false" customHeight="false" outlineLevel="0" collapsed="false">
      <c r="A174" s="100"/>
      <c r="B174" s="23"/>
      <c r="C174" s="88"/>
      <c r="D174" s="88"/>
      <c r="E174" s="23"/>
      <c r="F174" s="23"/>
      <c r="G174" s="23"/>
    </row>
    <row r="177" customFormat="false" ht="12.75" hidden="false" customHeight="false" outlineLevel="0" collapsed="false">
      <c r="G177" s="43"/>
    </row>
    <row r="178" customFormat="false" ht="12.75" hidden="false" customHeight="false" outlineLevel="0" collapsed="false">
      <c r="F178" s="113"/>
      <c r="G178" s="113"/>
    </row>
    <row r="179" customFormat="false" ht="12.75" hidden="false" customHeight="false" outlineLevel="0" collapsed="false">
      <c r="G179" s="43"/>
    </row>
    <row r="180" customFormat="false" ht="12.75" hidden="false" customHeight="false" outlineLevel="0" collapsed="false">
      <c r="F180" s="95"/>
      <c r="G180" s="95"/>
      <c r="H180" s="113"/>
    </row>
    <row r="181" customFormat="false" ht="12.75" hidden="false" customHeight="false" outlineLevel="0" collapsed="false">
      <c r="G181" s="43"/>
    </row>
    <row r="182" customFormat="false" ht="12.75" hidden="false" customHeight="false" outlineLevel="0" collapsed="false">
      <c r="G182" s="43"/>
    </row>
    <row r="183" customFormat="false" ht="12.75" hidden="false" customHeight="false" outlineLevel="0" collapsed="false">
      <c r="G183" s="43"/>
    </row>
    <row r="184" customFormat="false" ht="12.75" hidden="false" customHeight="false" outlineLevel="0" collapsed="false">
      <c r="D184" s="103"/>
    </row>
    <row r="185" customFormat="false" ht="12.75" hidden="false" customHeight="false" outlineLevel="0" collapsed="false">
      <c r="D185" s="103"/>
    </row>
    <row r="187" customFormat="false" ht="12.75" hidden="false" customHeight="false" outlineLevel="0" collapsed="false">
      <c r="F187" s="113"/>
      <c r="G187" s="113"/>
    </row>
    <row r="189" customFormat="false" ht="12.75" hidden="false" customHeight="false" outlineLevel="0" collapsed="false">
      <c r="F189" s="95"/>
      <c r="G189" s="95"/>
    </row>
  </sheetData>
  <mergeCells count="1">
    <mergeCell ref="D166:G1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9" activePane="bottomRight" state="frozen"/>
      <selection pane="topLeft" activeCell="A1" activeCellId="0" sqref="A1"/>
      <selection pane="topRight" activeCell="D1" activeCellId="0" sqref="D1"/>
      <selection pane="bottomLeft" activeCell="A99" activeCellId="0" sqref="A99"/>
      <selection pane="bottomRigh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9</v>
      </c>
    </row>
    <row r="7" customFormat="false" ht="12.75" hidden="false" customHeight="false" outlineLevel="0" collapsed="false">
      <c r="A7" s="0" t="s">
        <v>11</v>
      </c>
      <c r="D7" s="114" t="n">
        <v>42507</v>
      </c>
      <c r="E7" s="114" t="n">
        <v>42452</v>
      </c>
      <c r="F7" s="114" t="n">
        <v>42507</v>
      </c>
      <c r="G7" s="114" t="n">
        <v>42507</v>
      </c>
    </row>
    <row r="12" customFormat="false" ht="12.75" hidden="false" customHeight="false" outlineLevel="0" collapsed="false">
      <c r="H12" s="0" t="s">
        <v>190</v>
      </c>
      <c r="I12" s="0" t="s">
        <v>190</v>
      </c>
      <c r="J12" s="0" t="s">
        <v>190</v>
      </c>
      <c r="K12" s="0" t="s">
        <v>190</v>
      </c>
      <c r="L12" s="0" t="s">
        <v>190</v>
      </c>
      <c r="M12" s="0" t="s">
        <v>190</v>
      </c>
      <c r="N12" s="0" t="s">
        <v>190</v>
      </c>
      <c r="O12" s="0" t="s">
        <v>190</v>
      </c>
      <c r="P12" s="0" t="s">
        <v>190</v>
      </c>
      <c r="Q12" s="0" t="s">
        <v>190</v>
      </c>
      <c r="R12" s="0" t="s">
        <v>190</v>
      </c>
      <c r="S12" s="0" t="s">
        <v>190</v>
      </c>
      <c r="T12" s="0" t="s">
        <v>190</v>
      </c>
      <c r="U12" s="0" t="s">
        <v>190</v>
      </c>
      <c r="V12" s="0" t="s">
        <v>190</v>
      </c>
      <c r="W12" s="0" t="s">
        <v>190</v>
      </c>
      <c r="X12" s="0" t="s">
        <v>190</v>
      </c>
      <c r="Y12" s="0" t="s">
        <v>190</v>
      </c>
    </row>
    <row r="13" customFormat="false" ht="12.75" hidden="false" customHeight="false" outlineLevel="0" collapsed="false">
      <c r="D13" s="0" t="s">
        <v>191</v>
      </c>
      <c r="E13" s="0" t="s">
        <v>192</v>
      </c>
      <c r="F13" s="0" t="s">
        <v>119</v>
      </c>
      <c r="G13" s="0" t="s">
        <v>120</v>
      </c>
      <c r="H13" s="0" t="s">
        <v>193</v>
      </c>
      <c r="I13" s="0" t="s">
        <v>118</v>
      </c>
      <c r="J13" s="0" t="s">
        <v>119</v>
      </c>
      <c r="K13" s="0" t="s">
        <v>120</v>
      </c>
      <c r="L13" s="0" t="s">
        <v>39</v>
      </c>
      <c r="M13" s="0" t="s">
        <v>193</v>
      </c>
      <c r="N13" s="0" t="s">
        <v>118</v>
      </c>
      <c r="O13" s="0" t="s">
        <v>119</v>
      </c>
      <c r="P13" s="0" t="s">
        <v>120</v>
      </c>
      <c r="Q13" s="0" t="s">
        <v>194</v>
      </c>
      <c r="R13" s="0" t="s">
        <v>194</v>
      </c>
      <c r="S13" s="0" t="s">
        <v>194</v>
      </c>
      <c r="T13" s="0" t="s">
        <v>194</v>
      </c>
      <c r="U13" s="0" t="s">
        <v>194</v>
      </c>
      <c r="V13" s="0" t="s">
        <v>194</v>
      </c>
      <c r="W13" s="0" t="s">
        <v>194</v>
      </c>
      <c r="X13" s="0" t="s">
        <v>194</v>
      </c>
      <c r="Y13" s="0" t="s">
        <v>194</v>
      </c>
    </row>
    <row r="14" customFormat="false" ht="12.75" hidden="false" customHeight="false" outlineLevel="0" collapsed="false">
      <c r="D14" s="0" t="s">
        <v>15</v>
      </c>
      <c r="E14" s="0" t="s">
        <v>15</v>
      </c>
      <c r="F14" s="0" t="s">
        <v>15</v>
      </c>
      <c r="G14" s="0" t="s">
        <v>15</v>
      </c>
      <c r="H14" s="0" t="s">
        <v>195</v>
      </c>
      <c r="I14" s="0" t="s">
        <v>195</v>
      </c>
      <c r="J14" s="0" t="s">
        <v>195</v>
      </c>
      <c r="K14" s="0" t="s">
        <v>195</v>
      </c>
      <c r="L14" s="0" t="s">
        <v>196</v>
      </c>
      <c r="M14" s="0" t="s">
        <v>197</v>
      </c>
      <c r="N14" s="0" t="s">
        <v>197</v>
      </c>
      <c r="O14" s="0" t="s">
        <v>197</v>
      </c>
      <c r="P14" s="0" t="s">
        <v>197</v>
      </c>
      <c r="Q14" s="0" t="s">
        <v>198</v>
      </c>
      <c r="R14" s="0" t="s">
        <v>198</v>
      </c>
      <c r="S14" s="0" t="s">
        <v>198</v>
      </c>
      <c r="T14" s="0" t="s">
        <v>198</v>
      </c>
      <c r="U14" s="0" t="s">
        <v>198</v>
      </c>
      <c r="V14" s="0" t="s">
        <v>198</v>
      </c>
      <c r="W14" s="0" t="s">
        <v>198</v>
      </c>
      <c r="X14" s="0" t="s">
        <v>198</v>
      </c>
      <c r="Y14" s="0" t="s">
        <v>198</v>
      </c>
    </row>
    <row r="15" customFormat="false" ht="12.75" hidden="false" customHeight="false" outlineLevel="0" collapsed="false">
      <c r="D15" s="0" t="s">
        <v>199</v>
      </c>
      <c r="E15" s="0" t="s">
        <v>199</v>
      </c>
      <c r="F15" s="0" t="s">
        <v>199</v>
      </c>
      <c r="G15" s="0" t="s">
        <v>199</v>
      </c>
      <c r="L15" s="0" t="s">
        <v>195</v>
      </c>
      <c r="Q15" s="0" t="s">
        <v>200</v>
      </c>
      <c r="R15" s="0" t="s">
        <v>200</v>
      </c>
      <c r="S15" s="0" t="s">
        <v>200</v>
      </c>
      <c r="T15" s="0" t="s">
        <v>200</v>
      </c>
      <c r="U15" s="0" t="s">
        <v>200</v>
      </c>
      <c r="V15" s="0" t="s">
        <v>200</v>
      </c>
      <c r="W15" s="0" t="s">
        <v>200</v>
      </c>
      <c r="X15" s="0" t="s">
        <v>200</v>
      </c>
      <c r="Y15" s="0" t="s">
        <v>200</v>
      </c>
    </row>
    <row r="16" customFormat="false" ht="12.75" hidden="false" customHeight="false" outlineLevel="0" collapsed="false">
      <c r="Q16" s="0" t="s">
        <v>201</v>
      </c>
      <c r="R16" s="0" t="s">
        <v>202</v>
      </c>
      <c r="S16" s="0" t="s">
        <v>203</v>
      </c>
      <c r="T16" s="0" t="s">
        <v>204</v>
      </c>
      <c r="U16" s="0" t="s">
        <v>193</v>
      </c>
      <c r="V16" s="0" t="s">
        <v>119</v>
      </c>
      <c r="W16" s="0" t="s">
        <v>120</v>
      </c>
      <c r="X16" s="0" t="s">
        <v>118</v>
      </c>
      <c r="Y16" s="0" t="s">
        <v>85</v>
      </c>
    </row>
    <row r="17" customFormat="false" ht="12.75" hidden="false" customHeight="false" outlineLevel="0" collapsed="false">
      <c r="A17" s="0" t="n">
        <v>1994</v>
      </c>
      <c r="B17" s="0" t="s">
        <v>67</v>
      </c>
      <c r="C17" s="115" t="n">
        <v>0</v>
      </c>
      <c r="D17" s="0" t="e">
        <f aca="false"/>
        <v>#VALUE!</v>
      </c>
      <c r="E17" s="116"/>
      <c r="F17" s="0" t="s">
        <v>122</v>
      </c>
      <c r="G17" s="0" t="n">
        <v>0</v>
      </c>
      <c r="H17" s="43" t="e">
        <f aca="false"/>
        <v>#VALUE!</v>
      </c>
      <c r="I17" s="0" t="n">
        <v>0</v>
      </c>
      <c r="J17" s="0" t="e">
        <f aca="false"/>
        <v>#VALUE!</v>
      </c>
      <c r="K17" s="0" t="n">
        <v>0</v>
      </c>
      <c r="L17" s="43" t="e">
        <f aca="false"/>
        <v>#VALUE!</v>
      </c>
      <c r="M17" s="26" t="e">
        <f aca="false"/>
        <v>#VALUE!</v>
      </c>
      <c r="N17" s="26" t="e">
        <f aca="false"/>
        <v>#VALUE!</v>
      </c>
      <c r="O17" s="26" t="e">
        <f aca="false"/>
        <v>#VALUE!</v>
      </c>
      <c r="P17" s="26" t="e">
        <f aca="false"/>
        <v>#VALUE!</v>
      </c>
      <c r="Q17" s="0" t="n">
        <v>0.1875</v>
      </c>
      <c r="R17" s="0" t="n">
        <v>0</v>
      </c>
      <c r="S17" s="0" t="n">
        <v>0</v>
      </c>
      <c r="T17" s="0" t="n">
        <v>0.375</v>
      </c>
      <c r="U17" s="0" t="e">
        <f aca="false"/>
        <v>#VALUE!</v>
      </c>
      <c r="V17" s="0" t="e">
        <f aca="false"/>
        <v>#VALUE!</v>
      </c>
      <c r="W17" s="0" t="e">
        <f aca="false"/>
        <v>#VALUE!</v>
      </c>
      <c r="X17" s="0" t="e">
        <f aca="false"/>
        <v>#VALUE!</v>
      </c>
      <c r="Y17" s="0" t="n">
        <v>0.4375</v>
      </c>
      <c r="AI17" s="117"/>
    </row>
    <row r="18" customFormat="false" ht="12.75" hidden="false" customHeight="false" outlineLevel="0" collapsed="false">
      <c r="B18" s="0" t="s">
        <v>68</v>
      </c>
      <c r="C18" s="115" t="n">
        <v>0.25</v>
      </c>
      <c r="D18" s="0" t="e">
        <f aca="false"/>
        <v>#VALUE!</v>
      </c>
      <c r="E18" s="116"/>
      <c r="F18" s="0" t="s">
        <v>122</v>
      </c>
      <c r="G18" s="0" t="n">
        <v>0</v>
      </c>
      <c r="H18" s="43" t="e">
        <f aca="false"/>
        <v>#VALUE!</v>
      </c>
      <c r="I18" s="0" t="n">
        <v>0</v>
      </c>
      <c r="J18" s="0" t="e">
        <f aca="false"/>
        <v>#VALUE!</v>
      </c>
      <c r="K18" s="0" t="n">
        <v>0</v>
      </c>
      <c r="L18" s="43" t="e">
        <f aca="false"/>
        <v>#VALUE!</v>
      </c>
      <c r="M18" s="26" t="e">
        <f aca="false"/>
        <v>#VALUE!</v>
      </c>
      <c r="N18" s="26" t="e">
        <f aca="false"/>
        <v>#VALUE!</v>
      </c>
      <c r="O18" s="26" t="e">
        <f aca="false"/>
        <v>#VALUE!</v>
      </c>
      <c r="P18" s="26" t="e">
        <f aca="false"/>
        <v>#VALUE!</v>
      </c>
      <c r="Q18" s="0" t="n">
        <v>0.1875</v>
      </c>
      <c r="R18" s="0" t="n">
        <v>0</v>
      </c>
      <c r="S18" s="0" t="n">
        <v>0</v>
      </c>
      <c r="T18" s="0" t="n">
        <v>0.375</v>
      </c>
      <c r="U18" s="0" t="e">
        <f aca="false"/>
        <v>#VALUE!</v>
      </c>
      <c r="V18" s="0" t="e">
        <f aca="false"/>
        <v>#VALUE!</v>
      </c>
      <c r="W18" s="0" t="e">
        <f aca="false"/>
        <v>#VALUE!</v>
      </c>
      <c r="X18" s="0" t="e">
        <f aca="false"/>
        <v>#VALUE!</v>
      </c>
      <c r="Y18" s="0" t="n">
        <v>0.4375</v>
      </c>
      <c r="AI18" s="117"/>
    </row>
    <row r="19" customFormat="false" ht="12.75" hidden="false" customHeight="false" outlineLevel="0" collapsed="false">
      <c r="B19" s="0" t="s">
        <v>69</v>
      </c>
      <c r="C19" s="115" t="n">
        <v>0.5</v>
      </c>
      <c r="D19" s="0" t="e">
        <f aca="false"/>
        <v>#VALUE!</v>
      </c>
      <c r="E19" s="116"/>
      <c r="F19" s="0" t="s">
        <v>122</v>
      </c>
      <c r="G19" s="0" t="n">
        <v>0</v>
      </c>
      <c r="H19" s="43" t="e">
        <f aca="false"/>
        <v>#VALUE!</v>
      </c>
      <c r="I19" s="0" t="n">
        <v>0</v>
      </c>
      <c r="J19" s="0" t="e">
        <f aca="false"/>
        <v>#VALUE!</v>
      </c>
      <c r="K19" s="0" t="n">
        <v>0</v>
      </c>
      <c r="L19" s="43" t="e">
        <f aca="false"/>
        <v>#VALUE!</v>
      </c>
      <c r="M19" s="26" t="e">
        <f aca="false"/>
        <v>#VALUE!</v>
      </c>
      <c r="N19" s="26" t="e">
        <f aca="false"/>
        <v>#VALUE!</v>
      </c>
      <c r="O19" s="26" t="e">
        <f aca="false"/>
        <v>#VALUE!</v>
      </c>
      <c r="P19" s="26" t="e">
        <f aca="false"/>
        <v>#VALUE!</v>
      </c>
      <c r="Q19" s="0" t="n">
        <v>0.1875</v>
      </c>
      <c r="R19" s="0" t="n">
        <v>0</v>
      </c>
      <c r="S19" s="0" t="n">
        <v>0</v>
      </c>
      <c r="T19" s="0" t="n">
        <v>0.375</v>
      </c>
      <c r="U19" s="0" t="e">
        <f aca="false"/>
        <v>#VALUE!</v>
      </c>
      <c r="V19" s="0" t="e">
        <f aca="false"/>
        <v>#VALUE!</v>
      </c>
      <c r="W19" s="0" t="e">
        <f aca="false"/>
        <v>#VALUE!</v>
      </c>
      <c r="X19" s="0" t="e">
        <f aca="false"/>
        <v>#VALUE!</v>
      </c>
      <c r="Y19" s="0" t="n">
        <v>0.4375</v>
      </c>
      <c r="AI19" s="117"/>
    </row>
    <row r="20" customFormat="false" ht="12.75" hidden="false" customHeight="false" outlineLevel="0" collapsed="false">
      <c r="B20" s="0" t="s">
        <v>70</v>
      </c>
      <c r="C20" s="115" t="n">
        <v>0.75</v>
      </c>
      <c r="D20" s="0" t="e">
        <f aca="false"/>
        <v>#VALUE!</v>
      </c>
      <c r="E20" s="116"/>
      <c r="F20" s="0" t="s">
        <v>122</v>
      </c>
      <c r="G20" s="0" t="n">
        <v>0</v>
      </c>
      <c r="H20" s="43" t="e">
        <f aca="false"/>
        <v>#VALUE!</v>
      </c>
      <c r="I20" s="0" t="n">
        <v>0</v>
      </c>
      <c r="J20" s="0" t="e">
        <f aca="false"/>
        <v>#VALUE!</v>
      </c>
      <c r="K20" s="0" t="n">
        <v>0</v>
      </c>
      <c r="L20" s="43" t="e">
        <f aca="false"/>
        <v>#VALUE!</v>
      </c>
      <c r="M20" s="26" t="e">
        <f aca="false"/>
        <v>#VALUE!</v>
      </c>
      <c r="N20" s="26" t="e">
        <f aca="false"/>
        <v>#VALUE!</v>
      </c>
      <c r="O20" s="26" t="e">
        <f aca="false"/>
        <v>#VALUE!</v>
      </c>
      <c r="P20" s="26" t="e">
        <f aca="false"/>
        <v>#VALUE!</v>
      </c>
      <c r="Q20" s="0" t="n">
        <v>0.1875</v>
      </c>
      <c r="R20" s="0" t="n">
        <v>0</v>
      </c>
      <c r="S20" s="0" t="n">
        <v>0</v>
      </c>
      <c r="T20" s="0" t="n">
        <v>0.375</v>
      </c>
      <c r="U20" s="0" t="e">
        <f aca="false"/>
        <v>#VALUE!</v>
      </c>
      <c r="V20" s="0" t="e">
        <f aca="false"/>
        <v>#VALUE!</v>
      </c>
      <c r="W20" s="0" t="e">
        <f aca="false"/>
        <v>#VALUE!</v>
      </c>
      <c r="X20" s="0" t="e">
        <f aca="false"/>
        <v>#VALUE!</v>
      </c>
      <c r="Y20" s="0" t="n">
        <v>0.4375</v>
      </c>
      <c r="AI20" s="117"/>
    </row>
    <row r="21" customFormat="false" ht="12.75" hidden="false" customHeight="false" outlineLevel="0" collapsed="false">
      <c r="A21" s="0" t="n">
        <v>1995</v>
      </c>
      <c r="B21" s="0" t="s">
        <v>67</v>
      </c>
      <c r="C21" s="115" t="n">
        <v>1</v>
      </c>
      <c r="D21" s="0" t="e">
        <f aca="false"/>
        <v>#VALUE!</v>
      </c>
      <c r="E21" s="116"/>
      <c r="F21" s="0" t="s">
        <v>122</v>
      </c>
      <c r="G21" s="0" t="n">
        <v>0</v>
      </c>
      <c r="H21" s="43" t="e">
        <f aca="false"/>
        <v>#VALUE!</v>
      </c>
      <c r="I21" s="0" t="n">
        <v>14.0529053606378</v>
      </c>
      <c r="J21" s="0" t="e">
        <f aca="false"/>
        <v>#VALUE!</v>
      </c>
      <c r="K21" s="0" t="n">
        <v>0</v>
      </c>
      <c r="L21" s="43" t="e">
        <f aca="false"/>
        <v>#VALUE!</v>
      </c>
      <c r="M21" s="26" t="e">
        <f aca="false"/>
        <v>#VALUE!</v>
      </c>
      <c r="N21" s="26" t="e">
        <f aca="false"/>
        <v>#VALUE!</v>
      </c>
      <c r="O21" s="26" t="e">
        <f aca="false"/>
        <v>#VALUE!</v>
      </c>
      <c r="P21" s="26" t="e">
        <f aca="false"/>
        <v>#VALUE!</v>
      </c>
      <c r="Q21" s="0" t="n">
        <v>0.1875</v>
      </c>
      <c r="R21" s="0" t="n">
        <v>0</v>
      </c>
      <c r="S21" s="0" t="n">
        <v>0</v>
      </c>
      <c r="T21" s="0" t="n">
        <v>0.375</v>
      </c>
      <c r="U21" s="0" t="e">
        <f aca="false"/>
        <v>#VALUE!</v>
      </c>
      <c r="V21" s="0" t="e">
        <f aca="false"/>
        <v>#VALUE!</v>
      </c>
      <c r="W21" s="0" t="e">
        <f aca="false"/>
        <v>#VALUE!</v>
      </c>
      <c r="X21" s="0" t="e">
        <f aca="false"/>
        <v>#VALUE!</v>
      </c>
      <c r="Y21" s="0" t="n">
        <v>0.4375</v>
      </c>
      <c r="AI21" s="117"/>
    </row>
    <row r="22" customFormat="false" ht="12.75" hidden="false" customHeight="false" outlineLevel="0" collapsed="false">
      <c r="B22" s="0" t="s">
        <v>68</v>
      </c>
      <c r="C22" s="115" t="n">
        <v>1.25</v>
      </c>
      <c r="D22" s="0" t="e">
        <f aca="false"/>
        <v>#VALUE!</v>
      </c>
      <c r="E22" s="116"/>
      <c r="F22" s="0" t="s">
        <v>122</v>
      </c>
      <c r="G22" s="0" t="n">
        <v>0</v>
      </c>
      <c r="H22" s="43" t="e">
        <f aca="false"/>
        <v>#VALUE!</v>
      </c>
      <c r="I22" s="0" t="n">
        <v>13.4860422826079</v>
      </c>
      <c r="J22" s="0" t="e">
        <f aca="false"/>
        <v>#VALUE!</v>
      </c>
      <c r="K22" s="0" t="n">
        <v>0</v>
      </c>
      <c r="L22" s="43" t="e">
        <f aca="false"/>
        <v>#VALUE!</v>
      </c>
      <c r="M22" s="26" t="e">
        <f aca="false"/>
        <v>#VALUE!</v>
      </c>
      <c r="N22" s="26" t="e">
        <f aca="false"/>
        <v>#VALUE!</v>
      </c>
      <c r="O22" s="26" t="e">
        <f aca="false"/>
        <v>#VALUE!</v>
      </c>
      <c r="P22" s="26" t="e">
        <f aca="false"/>
        <v>#VALUE!</v>
      </c>
      <c r="Q22" s="0" t="n">
        <v>0.1875</v>
      </c>
      <c r="R22" s="0" t="n">
        <v>0</v>
      </c>
      <c r="S22" s="0" t="n">
        <v>0</v>
      </c>
      <c r="T22" s="0" t="n">
        <v>0.375</v>
      </c>
      <c r="U22" s="0" t="e">
        <f aca="false"/>
        <v>#VALUE!</v>
      </c>
      <c r="V22" s="0" t="e">
        <f aca="false"/>
        <v>#VALUE!</v>
      </c>
      <c r="W22" s="0" t="e">
        <f aca="false"/>
        <v>#VALUE!</v>
      </c>
      <c r="X22" s="0" t="e">
        <f aca="false"/>
        <v>#VALUE!</v>
      </c>
      <c r="Y22" s="0" t="n">
        <v>0.4375</v>
      </c>
      <c r="AI22" s="117"/>
    </row>
    <row r="23" customFormat="false" ht="12.75" hidden="false" customHeight="false" outlineLevel="0" collapsed="false">
      <c r="B23" s="0" t="s">
        <v>69</v>
      </c>
      <c r="C23" s="115" t="n">
        <v>1.5</v>
      </c>
      <c r="D23" s="0" t="e">
        <f aca="false"/>
        <v>#VALUE!</v>
      </c>
      <c r="E23" s="116"/>
      <c r="F23" s="0" t="s">
        <v>122</v>
      </c>
      <c r="G23" s="0" t="n">
        <v>0</v>
      </c>
      <c r="H23" s="43" t="e">
        <f aca="false"/>
        <v>#VALUE!</v>
      </c>
      <c r="I23" s="0" t="n">
        <v>12.5528572412776</v>
      </c>
      <c r="J23" s="0" t="e">
        <f aca="false"/>
        <v>#VALUE!</v>
      </c>
      <c r="K23" s="0" t="n">
        <v>0</v>
      </c>
      <c r="L23" s="43" t="e">
        <f aca="false"/>
        <v>#VALUE!</v>
      </c>
      <c r="M23" s="26" t="e">
        <f aca="false"/>
        <v>#VALUE!</v>
      </c>
      <c r="N23" s="26" t="e">
        <f aca="false"/>
        <v>#VALUE!</v>
      </c>
      <c r="O23" s="26" t="e">
        <f aca="false"/>
        <v>#VALUE!</v>
      </c>
      <c r="P23" s="26" t="e">
        <f aca="false"/>
        <v>#VALUE!</v>
      </c>
      <c r="Q23" s="0" t="n">
        <v>0.1875</v>
      </c>
      <c r="R23" s="0" t="n">
        <v>0</v>
      </c>
      <c r="S23" s="0" t="n">
        <v>0</v>
      </c>
      <c r="T23" s="0" t="n">
        <v>0.375</v>
      </c>
      <c r="U23" s="0" t="e">
        <f aca="false"/>
        <v>#VALUE!</v>
      </c>
      <c r="V23" s="0" t="e">
        <f aca="false"/>
        <v>#VALUE!</v>
      </c>
      <c r="W23" s="0" t="e">
        <f aca="false"/>
        <v>#VALUE!</v>
      </c>
      <c r="X23" s="0" t="e">
        <f aca="false"/>
        <v>#VALUE!</v>
      </c>
      <c r="Y23" s="0" t="n">
        <v>0.4375</v>
      </c>
      <c r="AI23" s="117"/>
    </row>
    <row r="24" customFormat="false" ht="12.75" hidden="false" customHeight="false" outlineLevel="0" collapsed="false">
      <c r="B24" s="0" t="s">
        <v>70</v>
      </c>
      <c r="C24" s="115" t="n">
        <v>1.75</v>
      </c>
      <c r="D24" s="0" t="e">
        <f aca="false"/>
        <v>#VALUE!</v>
      </c>
      <c r="E24" s="116"/>
      <c r="F24" s="0" t="s">
        <v>122</v>
      </c>
      <c r="G24" s="0" t="n">
        <v>0</v>
      </c>
      <c r="H24" s="43" t="e">
        <f aca="false"/>
        <v>#VALUE!</v>
      </c>
      <c r="I24" s="0" t="n">
        <v>12.5218003726109</v>
      </c>
      <c r="J24" s="0" t="e">
        <f aca="false"/>
        <v>#VALUE!</v>
      </c>
      <c r="K24" s="0" t="n">
        <v>0</v>
      </c>
      <c r="L24" s="43" t="e">
        <f aca="false"/>
        <v>#VALUE!</v>
      </c>
      <c r="M24" s="26" t="e">
        <f aca="false"/>
        <v>#VALUE!</v>
      </c>
      <c r="N24" s="26" t="e">
        <f aca="false"/>
        <v>#VALUE!</v>
      </c>
      <c r="O24" s="26" t="e">
        <f aca="false"/>
        <v>#VALUE!</v>
      </c>
      <c r="P24" s="26" t="e">
        <f aca="false"/>
        <v>#VALUE!</v>
      </c>
      <c r="Q24" s="0" t="n">
        <v>0.1875</v>
      </c>
      <c r="R24" s="0" t="n">
        <v>0</v>
      </c>
      <c r="S24" s="0" t="n">
        <v>0</v>
      </c>
      <c r="T24" s="0" t="n">
        <v>0.375</v>
      </c>
      <c r="U24" s="0" t="e">
        <f aca="false"/>
        <v>#VALUE!</v>
      </c>
      <c r="V24" s="0" t="e">
        <f aca="false"/>
        <v>#VALUE!</v>
      </c>
      <c r="W24" s="0" t="e">
        <f aca="false"/>
        <v>#VALUE!</v>
      </c>
      <c r="X24" s="0" t="e">
        <f aca="false"/>
        <v>#VALUE!</v>
      </c>
      <c r="Y24" s="0" t="n">
        <v>0.4375</v>
      </c>
      <c r="AI24" s="117"/>
    </row>
    <row r="25" customFormat="false" ht="12.75" hidden="false" customHeight="false" outlineLevel="0" collapsed="false">
      <c r="A25" s="0" t="n">
        <v>1996</v>
      </c>
      <c r="B25" s="0" t="s">
        <v>67</v>
      </c>
      <c r="C25" s="115" t="n">
        <v>2</v>
      </c>
      <c r="D25" s="0" t="e">
        <f aca="false"/>
        <v>#VALUE!</v>
      </c>
      <c r="E25" s="116"/>
      <c r="F25" s="0" t="s">
        <v>122</v>
      </c>
      <c r="G25" s="0" t="n">
        <v>0</v>
      </c>
      <c r="H25" s="43" t="e">
        <f aca="false"/>
        <v>#VALUE!</v>
      </c>
      <c r="I25" s="0" t="n">
        <v>12.1953758275969</v>
      </c>
      <c r="J25" s="0" t="e">
        <f aca="false"/>
        <v>#VALUE!</v>
      </c>
      <c r="K25" s="0" t="n">
        <v>0</v>
      </c>
      <c r="L25" s="43" t="e">
        <f aca="false"/>
        <v>#VALUE!</v>
      </c>
      <c r="M25" s="26" t="e">
        <f aca="false"/>
        <v>#VALUE!</v>
      </c>
      <c r="N25" s="26" t="e">
        <f aca="false"/>
        <v>#VALUE!</v>
      </c>
      <c r="O25" s="26" t="e">
        <f aca="false"/>
        <v>#VALUE!</v>
      </c>
      <c r="P25" s="26" t="e">
        <f aca="false"/>
        <v>#VALUE!</v>
      </c>
      <c r="Q25" s="0" t="n">
        <v>0.1875</v>
      </c>
      <c r="R25" s="0" t="n">
        <v>0</v>
      </c>
      <c r="S25" s="0" t="n">
        <v>0</v>
      </c>
      <c r="T25" s="0" t="n">
        <v>0.375</v>
      </c>
      <c r="U25" s="0" t="e">
        <f aca="false"/>
        <v>#VALUE!</v>
      </c>
      <c r="V25" s="0" t="e">
        <f aca="false"/>
        <v>#VALUE!</v>
      </c>
      <c r="W25" s="0" t="e">
        <f aca="false"/>
        <v>#VALUE!</v>
      </c>
      <c r="X25" s="0" t="e">
        <f aca="false"/>
        <v>#VALUE!</v>
      </c>
      <c r="Y25" s="0" t="n">
        <v>0.4375</v>
      </c>
      <c r="AI25" s="117"/>
    </row>
    <row r="26" customFormat="false" ht="12.75" hidden="false" customHeight="false" outlineLevel="0" collapsed="false">
      <c r="B26" s="0" t="s">
        <v>68</v>
      </c>
      <c r="C26" s="115" t="n">
        <v>2.25</v>
      </c>
      <c r="D26" s="0" t="e">
        <f aca="false"/>
        <v>#VALUE!</v>
      </c>
      <c r="E26" s="116"/>
      <c r="F26" s="0" t="s">
        <v>122</v>
      </c>
      <c r="G26" s="0" t="n">
        <v>0</v>
      </c>
      <c r="H26" s="43" t="e">
        <f aca="false"/>
        <v>#VALUE!</v>
      </c>
      <c r="I26" s="0" t="n">
        <v>13.3257653911666</v>
      </c>
      <c r="J26" s="0" t="e">
        <f aca="false"/>
        <v>#VALUE!</v>
      </c>
      <c r="K26" s="0" t="n">
        <v>0</v>
      </c>
      <c r="L26" s="43" t="e">
        <f aca="false"/>
        <v>#VALUE!</v>
      </c>
      <c r="M26" s="26" t="e">
        <f aca="false"/>
        <v>#VALUE!</v>
      </c>
      <c r="N26" s="26" t="e">
        <f aca="false"/>
        <v>#VALUE!</v>
      </c>
      <c r="O26" s="26" t="e">
        <f aca="false"/>
        <v>#VALUE!</v>
      </c>
      <c r="P26" s="26" t="e">
        <f aca="false"/>
        <v>#VALUE!</v>
      </c>
      <c r="Q26" s="0" t="n">
        <v>0.1875</v>
      </c>
      <c r="R26" s="0" t="n">
        <v>0</v>
      </c>
      <c r="S26" s="0" t="n">
        <v>0</v>
      </c>
      <c r="T26" s="0" t="n">
        <v>0.375</v>
      </c>
      <c r="U26" s="0" t="e">
        <f aca="false"/>
        <v>#VALUE!</v>
      </c>
      <c r="V26" s="0" t="e">
        <f aca="false"/>
        <v>#VALUE!</v>
      </c>
      <c r="W26" s="0" t="e">
        <f aca="false"/>
        <v>#VALUE!</v>
      </c>
      <c r="X26" s="0" t="e">
        <f aca="false"/>
        <v>#VALUE!</v>
      </c>
      <c r="Y26" s="0" t="n">
        <v>0.4375</v>
      </c>
      <c r="AI26" s="117"/>
    </row>
    <row r="27" customFormat="false" ht="12.75" hidden="false" customHeight="false" outlineLevel="0" collapsed="false">
      <c r="B27" s="0" t="s">
        <v>69</v>
      </c>
      <c r="C27" s="115" t="n">
        <v>2.5</v>
      </c>
      <c r="D27" s="0" t="e">
        <f aca="false"/>
        <v>#VALUE!</v>
      </c>
      <c r="E27" s="116"/>
      <c r="F27" s="0" t="s">
        <v>122</v>
      </c>
      <c r="G27" s="0" t="n">
        <v>0</v>
      </c>
      <c r="H27" s="43" t="e">
        <f aca="false"/>
        <v>#VALUE!</v>
      </c>
      <c r="I27" s="0" t="n">
        <v>13.4244607466537</v>
      </c>
      <c r="J27" s="0" t="e">
        <f aca="false"/>
        <v>#VALUE!</v>
      </c>
      <c r="K27" s="0" t="n">
        <v>0</v>
      </c>
      <c r="L27" s="43" t="e">
        <f aca="false"/>
        <v>#VALUE!</v>
      </c>
      <c r="M27" s="26" t="e">
        <f aca="false"/>
        <v>#VALUE!</v>
      </c>
      <c r="N27" s="26" t="e">
        <f aca="false"/>
        <v>#VALUE!</v>
      </c>
      <c r="O27" s="26" t="e">
        <f aca="false"/>
        <v>#VALUE!</v>
      </c>
      <c r="P27" s="26" t="e">
        <f aca="false"/>
        <v>#VALUE!</v>
      </c>
      <c r="Q27" s="0" t="n">
        <v>0.1875</v>
      </c>
      <c r="R27" s="0" t="n">
        <v>0</v>
      </c>
      <c r="S27" s="0" t="n">
        <v>0</v>
      </c>
      <c r="T27" s="0" t="n">
        <v>0.375</v>
      </c>
      <c r="U27" s="0" t="e">
        <f aca="false"/>
        <v>#VALUE!</v>
      </c>
      <c r="V27" s="0" t="e">
        <f aca="false"/>
        <v>#VALUE!</v>
      </c>
      <c r="W27" s="0" t="e">
        <f aca="false"/>
        <v>#VALUE!</v>
      </c>
      <c r="X27" s="0" t="e">
        <f aca="false"/>
        <v>#VALUE!</v>
      </c>
      <c r="Y27" s="0" t="n">
        <v>0.4375</v>
      </c>
      <c r="AI27" s="117"/>
    </row>
    <row r="28" customFormat="false" ht="12.75" hidden="false" customHeight="false" outlineLevel="0" collapsed="false">
      <c r="B28" s="0" t="s">
        <v>70</v>
      </c>
      <c r="C28" s="115" t="n">
        <v>2.75</v>
      </c>
      <c r="D28" s="0" t="e">
        <f aca="false"/>
        <v>#VALUE!</v>
      </c>
      <c r="E28" s="116"/>
      <c r="F28" s="0" t="s">
        <v>122</v>
      </c>
      <c r="G28" s="0" t="n">
        <v>0</v>
      </c>
      <c r="H28" s="43" t="e">
        <f aca="false"/>
        <v>#VALUE!</v>
      </c>
      <c r="I28" s="0" t="n">
        <v>13.5110086677188</v>
      </c>
      <c r="J28" s="0" t="e">
        <f aca="false"/>
        <v>#VALUE!</v>
      </c>
      <c r="K28" s="0" t="n">
        <v>0</v>
      </c>
      <c r="L28" s="43" t="e">
        <f aca="false"/>
        <v>#VALUE!</v>
      </c>
      <c r="M28" s="26" t="e">
        <f aca="false"/>
        <v>#VALUE!</v>
      </c>
      <c r="N28" s="26" t="e">
        <f aca="false"/>
        <v>#VALUE!</v>
      </c>
      <c r="O28" s="26" t="e">
        <f aca="false"/>
        <v>#VALUE!</v>
      </c>
      <c r="P28" s="26" t="e">
        <f aca="false"/>
        <v>#VALUE!</v>
      </c>
      <c r="Q28" s="0" t="n">
        <v>0.1875</v>
      </c>
      <c r="R28" s="0" t="n">
        <v>0</v>
      </c>
      <c r="S28" s="0" t="n">
        <v>0</v>
      </c>
      <c r="T28" s="0" t="n">
        <v>0.375</v>
      </c>
      <c r="U28" s="0" t="e">
        <f aca="false"/>
        <v>#VALUE!</v>
      </c>
      <c r="V28" s="0" t="e">
        <f aca="false"/>
        <v>#VALUE!</v>
      </c>
      <c r="W28" s="0" t="e">
        <f aca="false"/>
        <v>#VALUE!</v>
      </c>
      <c r="X28" s="0" t="e">
        <f aca="false"/>
        <v>#VALUE!</v>
      </c>
      <c r="Y28" s="0" t="n">
        <v>0.4375</v>
      </c>
      <c r="AI28" s="117"/>
    </row>
    <row r="29" customFormat="false" ht="12.75" hidden="false" customHeight="false" outlineLevel="0" collapsed="false">
      <c r="A29" s="0" t="n">
        <v>1997</v>
      </c>
      <c r="B29" s="0" t="s">
        <v>67</v>
      </c>
      <c r="C29" s="115" t="n">
        <v>3</v>
      </c>
      <c r="D29" s="0" t="e">
        <f aca="false"/>
        <v>#VALUE!</v>
      </c>
      <c r="E29" s="116"/>
      <c r="F29" s="0" t="s">
        <v>122</v>
      </c>
      <c r="G29" s="0" t="n">
        <v>0</v>
      </c>
      <c r="H29" s="43" t="e">
        <f aca="false"/>
        <v>#VALUE!</v>
      </c>
      <c r="I29" s="0" t="n">
        <v>15.0238233137448</v>
      </c>
      <c r="J29" s="0" t="e">
        <f aca="false"/>
        <v>#VALUE!</v>
      </c>
      <c r="K29" s="0" t="n">
        <v>0</v>
      </c>
      <c r="L29" s="43" t="e">
        <f aca="false"/>
        <v>#VALUE!</v>
      </c>
      <c r="M29" s="26" t="e">
        <f aca="false"/>
        <v>#VALUE!</v>
      </c>
      <c r="N29" s="26" t="e">
        <f aca="false"/>
        <v>#VALUE!</v>
      </c>
      <c r="O29" s="26" t="e">
        <f aca="false"/>
        <v>#VALUE!</v>
      </c>
      <c r="P29" s="26" t="e">
        <f aca="false"/>
        <v>#VALUE!</v>
      </c>
      <c r="Q29" s="0" t="n">
        <v>0.1875</v>
      </c>
      <c r="R29" s="0" t="n">
        <v>0</v>
      </c>
      <c r="S29" s="0" t="n">
        <v>0</v>
      </c>
      <c r="T29" s="0" t="n">
        <v>0.375</v>
      </c>
      <c r="U29" s="0" t="e">
        <f aca="false"/>
        <v>#VALUE!</v>
      </c>
      <c r="V29" s="0" t="e">
        <f aca="false"/>
        <v>#VALUE!</v>
      </c>
      <c r="W29" s="0" t="e">
        <f aca="false"/>
        <v>#VALUE!</v>
      </c>
      <c r="X29" s="0" t="e">
        <f aca="false"/>
        <v>#VALUE!</v>
      </c>
      <c r="Y29" s="0" t="n">
        <v>0.4375</v>
      </c>
      <c r="AI29" s="117"/>
    </row>
    <row r="30" customFormat="false" ht="12.75" hidden="false" customHeight="false" outlineLevel="0" collapsed="false">
      <c r="B30" s="0" t="s">
        <v>68</v>
      </c>
      <c r="C30" s="115" t="n">
        <v>3.25</v>
      </c>
      <c r="D30" s="0" t="e">
        <f aca="false"/>
        <v>#VALUE!</v>
      </c>
      <c r="E30" s="116"/>
      <c r="F30" s="0" t="s">
        <v>122</v>
      </c>
      <c r="G30" s="0" t="n">
        <v>0</v>
      </c>
      <c r="H30" s="43" t="e">
        <f aca="false"/>
        <v>#VALUE!</v>
      </c>
      <c r="I30" s="0" t="n">
        <v>16.0131319914399</v>
      </c>
      <c r="J30" s="0" t="e">
        <f aca="false"/>
        <v>#VALUE!</v>
      </c>
      <c r="K30" s="0" t="n">
        <v>0</v>
      </c>
      <c r="L30" s="43" t="e">
        <f aca="false"/>
        <v>#VALUE!</v>
      </c>
      <c r="M30" s="26" t="e">
        <f aca="false"/>
        <v>#VALUE!</v>
      </c>
      <c r="N30" s="26" t="e">
        <f aca="false"/>
        <v>#VALUE!</v>
      </c>
      <c r="O30" s="26" t="e">
        <f aca="false"/>
        <v>#VALUE!</v>
      </c>
      <c r="P30" s="26" t="e">
        <f aca="false"/>
        <v>#VALUE!</v>
      </c>
      <c r="Q30" s="0" t="n">
        <v>0.1875</v>
      </c>
      <c r="R30" s="0" t="n">
        <v>0</v>
      </c>
      <c r="S30" s="0" t="n">
        <v>0</v>
      </c>
      <c r="T30" s="0" t="n">
        <v>0.375</v>
      </c>
      <c r="U30" s="0" t="e">
        <f aca="false"/>
        <v>#VALUE!</v>
      </c>
      <c r="V30" s="0" t="e">
        <f aca="false"/>
        <v>#VALUE!</v>
      </c>
      <c r="W30" s="0" t="e">
        <f aca="false"/>
        <v>#VALUE!</v>
      </c>
      <c r="X30" s="0" t="e">
        <f aca="false"/>
        <v>#VALUE!</v>
      </c>
      <c r="Y30" s="0" t="n">
        <v>0.4375</v>
      </c>
      <c r="AI30" s="117"/>
    </row>
    <row r="31" customFormat="false" ht="12.75" hidden="false" customHeight="false" outlineLevel="0" collapsed="false">
      <c r="B31" s="0" t="s">
        <v>69</v>
      </c>
      <c r="C31" s="115" t="n">
        <v>3.5</v>
      </c>
      <c r="D31" s="0" t="e">
        <f aca="false"/>
        <v>#VALUE!</v>
      </c>
      <c r="E31" s="116"/>
      <c r="F31" s="0" t="s">
        <v>122</v>
      </c>
      <c r="G31" s="0" t="n">
        <v>0</v>
      </c>
      <c r="H31" s="43" t="e">
        <f aca="false"/>
        <v>#VALUE!</v>
      </c>
      <c r="I31" s="0" t="n">
        <v>14.3579009872085</v>
      </c>
      <c r="J31" s="0" t="e">
        <f aca="false"/>
        <v>#VALUE!</v>
      </c>
      <c r="K31" s="0" t="n">
        <v>0</v>
      </c>
      <c r="L31" s="43" t="e">
        <f aca="false"/>
        <v>#VALUE!</v>
      </c>
      <c r="M31" s="26" t="e">
        <f aca="false"/>
        <v>#VALUE!</v>
      </c>
      <c r="N31" s="26" t="e">
        <f aca="false"/>
        <v>#VALUE!</v>
      </c>
      <c r="O31" s="26" t="e">
        <f aca="false"/>
        <v>#VALUE!</v>
      </c>
      <c r="P31" s="26" t="e">
        <f aca="false"/>
        <v>#VALUE!</v>
      </c>
      <c r="Q31" s="0" t="n">
        <v>0.1875</v>
      </c>
      <c r="R31" s="0" t="n">
        <v>0</v>
      </c>
      <c r="S31" s="0" t="n">
        <v>0</v>
      </c>
      <c r="T31" s="0" t="n">
        <v>0.375</v>
      </c>
      <c r="U31" s="0" t="e">
        <f aca="false"/>
        <v>#VALUE!</v>
      </c>
      <c r="V31" s="0" t="e">
        <f aca="false"/>
        <v>#VALUE!</v>
      </c>
      <c r="W31" s="0" t="e">
        <f aca="false"/>
        <v>#VALUE!</v>
      </c>
      <c r="X31" s="0" t="e">
        <f aca="false"/>
        <v>#VALUE!</v>
      </c>
      <c r="Y31" s="0" t="n">
        <v>0.4375</v>
      </c>
      <c r="AI31" s="117"/>
    </row>
    <row r="32" customFormat="false" ht="12.75" hidden="false" customHeight="false" outlineLevel="0" collapsed="false">
      <c r="B32" s="0" t="s">
        <v>70</v>
      </c>
      <c r="C32" s="115" t="n">
        <v>3.75</v>
      </c>
      <c r="D32" s="0" t="e">
        <f aca="false"/>
        <v>#VALUE!</v>
      </c>
      <c r="E32" s="116"/>
      <c r="F32" s="0" t="s">
        <v>122</v>
      </c>
      <c r="G32" s="0" t="n">
        <v>0</v>
      </c>
      <c r="H32" s="43" t="e">
        <f aca="false"/>
        <v>#VALUE!</v>
      </c>
      <c r="I32" s="0" t="n">
        <v>13.9601327156216</v>
      </c>
      <c r="J32" s="0" t="e">
        <f aca="false"/>
        <v>#VALUE!</v>
      </c>
      <c r="K32" s="0" t="n">
        <v>0</v>
      </c>
      <c r="L32" s="43" t="e">
        <f aca="false"/>
        <v>#VALUE!</v>
      </c>
      <c r="M32" s="26" t="e">
        <f aca="false"/>
        <v>#VALUE!</v>
      </c>
      <c r="N32" s="26" t="e">
        <f aca="false"/>
        <v>#VALUE!</v>
      </c>
      <c r="O32" s="26" t="e">
        <f aca="false"/>
        <v>#VALUE!</v>
      </c>
      <c r="P32" s="26" t="e">
        <f aca="false"/>
        <v>#VALUE!</v>
      </c>
      <c r="Q32" s="0" t="n">
        <v>0.1875</v>
      </c>
      <c r="R32" s="0" t="n">
        <v>0</v>
      </c>
      <c r="S32" s="0" t="n">
        <v>0</v>
      </c>
      <c r="T32" s="0" t="n">
        <v>0.375</v>
      </c>
      <c r="U32" s="0" t="e">
        <f aca="false"/>
        <v>#VALUE!</v>
      </c>
      <c r="V32" s="0" t="e">
        <f aca="false"/>
        <v>#VALUE!</v>
      </c>
      <c r="W32" s="0" t="e">
        <f aca="false"/>
        <v>#VALUE!</v>
      </c>
      <c r="X32" s="0" t="e">
        <f aca="false"/>
        <v>#VALUE!</v>
      </c>
      <c r="Y32" s="0" t="n">
        <v>0.4375</v>
      </c>
      <c r="AI32" s="117"/>
    </row>
    <row r="33" customFormat="false" ht="12.75" hidden="false" customHeight="false" outlineLevel="0" collapsed="false">
      <c r="A33" s="0" t="n">
        <v>1998</v>
      </c>
      <c r="B33" s="0" t="s">
        <v>67</v>
      </c>
      <c r="C33" s="115" t="n">
        <v>4</v>
      </c>
      <c r="D33" s="0" t="e">
        <f aca="false"/>
        <v>#VALUE!</v>
      </c>
      <c r="E33" s="116"/>
      <c r="F33" s="0" t="s">
        <v>122</v>
      </c>
      <c r="G33" s="0" t="n">
        <v>0</v>
      </c>
      <c r="H33" s="43" t="e">
        <f aca="false"/>
        <v>#VALUE!</v>
      </c>
      <c r="I33" s="0" t="n">
        <v>12.8335901864708</v>
      </c>
      <c r="J33" s="0" t="e">
        <f aca="false"/>
        <v>#VALUE!</v>
      </c>
      <c r="K33" s="0" t="n">
        <v>0</v>
      </c>
      <c r="L33" s="43" t="e">
        <f aca="false"/>
        <v>#VALUE!</v>
      </c>
      <c r="M33" s="26" t="e">
        <f aca="false"/>
        <v>#VALUE!</v>
      </c>
      <c r="N33" s="26" t="e">
        <f aca="false"/>
        <v>#VALUE!</v>
      </c>
      <c r="O33" s="26" t="e">
        <f aca="false"/>
        <v>#VALUE!</v>
      </c>
      <c r="P33" s="26" t="e">
        <f aca="false"/>
        <v>#VALUE!</v>
      </c>
      <c r="Q33" s="0" t="n">
        <v>0.1875</v>
      </c>
      <c r="R33" s="0" t="n">
        <v>0</v>
      </c>
      <c r="S33" s="0" t="n">
        <v>0</v>
      </c>
      <c r="T33" s="0" t="n">
        <v>0.375</v>
      </c>
      <c r="U33" s="0" t="e">
        <f aca="false"/>
        <v>#VALUE!</v>
      </c>
      <c r="V33" s="0" t="e">
        <f aca="false"/>
        <v>#VALUE!</v>
      </c>
      <c r="W33" s="0" t="e">
        <f aca="false"/>
        <v>#VALUE!</v>
      </c>
      <c r="X33" s="0" t="e">
        <f aca="false"/>
        <v>#VALUE!</v>
      </c>
      <c r="Y33" s="0" t="n">
        <v>0.4375</v>
      </c>
      <c r="AI33" s="117"/>
    </row>
    <row r="34" customFormat="false" ht="12.75" hidden="false" customHeight="false" outlineLevel="0" collapsed="false">
      <c r="B34" s="0" t="s">
        <v>68</v>
      </c>
      <c r="C34" s="115" t="n">
        <v>4.25</v>
      </c>
      <c r="D34" s="0" t="e">
        <f aca="false"/>
        <v>#VALUE!</v>
      </c>
      <c r="E34" s="116"/>
      <c r="F34" s="0" t="s">
        <v>122</v>
      </c>
      <c r="G34" s="0" t="n">
        <v>0</v>
      </c>
      <c r="H34" s="43" t="e">
        <f aca="false"/>
        <v>#VALUE!</v>
      </c>
      <c r="I34" s="0" t="n">
        <v>12.5327946560863</v>
      </c>
      <c r="J34" s="0" t="e">
        <f aca="false"/>
        <v>#VALUE!</v>
      </c>
      <c r="K34" s="0" t="n">
        <v>0</v>
      </c>
      <c r="L34" s="43" t="e">
        <f aca="false"/>
        <v>#VALUE!</v>
      </c>
      <c r="M34" s="26" t="e">
        <f aca="false"/>
        <v>#VALUE!</v>
      </c>
      <c r="N34" s="26" t="e">
        <f aca="false"/>
        <v>#VALUE!</v>
      </c>
      <c r="O34" s="26" t="e">
        <f aca="false"/>
        <v>#VALUE!</v>
      </c>
      <c r="P34" s="26" t="e">
        <f aca="false"/>
        <v>#VALUE!</v>
      </c>
      <c r="Q34" s="0" t="n">
        <v>0.1875</v>
      </c>
      <c r="R34" s="0" t="n">
        <v>0</v>
      </c>
      <c r="S34" s="0" t="n">
        <v>0</v>
      </c>
      <c r="T34" s="0" t="n">
        <v>0.375</v>
      </c>
      <c r="U34" s="0" t="e">
        <f aca="false"/>
        <v>#VALUE!</v>
      </c>
      <c r="V34" s="0" t="e">
        <f aca="false"/>
        <v>#VALUE!</v>
      </c>
      <c r="W34" s="0" t="e">
        <f aca="false"/>
        <v>#VALUE!</v>
      </c>
      <c r="X34" s="0" t="e">
        <f aca="false"/>
        <v>#VALUE!</v>
      </c>
      <c r="Y34" s="0" t="n">
        <v>0.4375</v>
      </c>
      <c r="AI34" s="117"/>
    </row>
    <row r="35" customFormat="false" ht="12.75" hidden="false" customHeight="false" outlineLevel="0" collapsed="false">
      <c r="B35" s="0" t="s">
        <v>69</v>
      </c>
      <c r="C35" s="115" t="n">
        <v>4.5</v>
      </c>
      <c r="D35" s="0" t="e">
        <f aca="false"/>
        <v>#VALUE!</v>
      </c>
      <c r="E35" s="116"/>
      <c r="F35" s="0" t="s">
        <v>122</v>
      </c>
      <c r="G35" s="0" t="n">
        <v>0</v>
      </c>
      <c r="H35" s="43" t="e">
        <f aca="false"/>
        <v>#VALUE!</v>
      </c>
      <c r="I35" s="0" t="n">
        <v>11.6347289541957</v>
      </c>
      <c r="J35" s="0" t="e">
        <f aca="false"/>
        <v>#VALUE!</v>
      </c>
      <c r="K35" s="0" t="n">
        <v>0</v>
      </c>
      <c r="L35" s="43" t="e">
        <f aca="false"/>
        <v>#VALUE!</v>
      </c>
      <c r="M35" s="26" t="e">
        <f aca="false"/>
        <v>#VALUE!</v>
      </c>
      <c r="N35" s="26" t="e">
        <f aca="false"/>
        <v>#VALUE!</v>
      </c>
      <c r="O35" s="26" t="e">
        <f aca="false"/>
        <v>#VALUE!</v>
      </c>
      <c r="P35" s="26" t="e">
        <f aca="false"/>
        <v>#VALUE!</v>
      </c>
      <c r="Q35" s="0" t="n">
        <v>0.1875</v>
      </c>
      <c r="R35" s="0" t="n">
        <v>0</v>
      </c>
      <c r="S35" s="0" t="n">
        <v>0</v>
      </c>
      <c r="T35" s="0" t="n">
        <v>0.375</v>
      </c>
      <c r="U35" s="0" t="e">
        <f aca="false"/>
        <v>#VALUE!</v>
      </c>
      <c r="V35" s="0" t="e">
        <f aca="false"/>
        <v>#VALUE!</v>
      </c>
      <c r="W35" s="0" t="e">
        <f aca="false"/>
        <v>#VALUE!</v>
      </c>
      <c r="X35" s="0" t="e">
        <f aca="false"/>
        <v>#VALUE!</v>
      </c>
      <c r="Y35" s="0" t="n">
        <v>0.4375</v>
      </c>
      <c r="AI35" s="117"/>
    </row>
    <row r="36" customFormat="false" ht="12.75" hidden="false" customHeight="false" outlineLevel="0" collapsed="false">
      <c r="B36" s="0" t="s">
        <v>70</v>
      </c>
      <c r="C36" s="115" t="n">
        <v>4.75</v>
      </c>
      <c r="D36" s="0" t="e">
        <f aca="false"/>
        <v>#VALUE!</v>
      </c>
      <c r="E36" s="116"/>
      <c r="F36" s="0" t="s">
        <v>122</v>
      </c>
      <c r="G36" s="0" t="n">
        <v>0</v>
      </c>
      <c r="H36" s="43" t="e">
        <f aca="false"/>
        <v>#VALUE!</v>
      </c>
      <c r="I36" s="0" t="n">
        <v>10.8590585787627</v>
      </c>
      <c r="J36" s="0" t="e">
        <f aca="false"/>
        <v>#VALUE!</v>
      </c>
      <c r="K36" s="0" t="n">
        <v>0</v>
      </c>
      <c r="L36" s="43" t="e">
        <f aca="false"/>
        <v>#VALUE!</v>
      </c>
      <c r="M36" s="26" t="e">
        <f aca="false"/>
        <v>#VALUE!</v>
      </c>
      <c r="N36" s="26" t="e">
        <f aca="false"/>
        <v>#VALUE!</v>
      </c>
      <c r="O36" s="26" t="e">
        <f aca="false"/>
        <v>#VALUE!</v>
      </c>
      <c r="P36" s="26" t="e">
        <f aca="false"/>
        <v>#VALUE!</v>
      </c>
      <c r="Q36" s="0" t="n">
        <v>0.1875</v>
      </c>
      <c r="R36" s="0" t="n">
        <v>0</v>
      </c>
      <c r="S36" s="0" t="n">
        <v>0</v>
      </c>
      <c r="T36" s="0" t="n">
        <v>0.375</v>
      </c>
      <c r="U36" s="0" t="e">
        <f aca="false"/>
        <v>#VALUE!</v>
      </c>
      <c r="V36" s="0" t="e">
        <f aca="false"/>
        <v>#VALUE!</v>
      </c>
      <c r="W36" s="0" t="e">
        <f aca="false"/>
        <v>#VALUE!</v>
      </c>
      <c r="X36" s="0" t="e">
        <f aca="false"/>
        <v>#VALUE!</v>
      </c>
      <c r="Y36" s="0" t="n">
        <v>0.4375</v>
      </c>
      <c r="AI36" s="117"/>
    </row>
    <row r="37" customFormat="false" ht="12.75" hidden="false" customHeight="false" outlineLevel="0" collapsed="false">
      <c r="A37" s="0" t="n">
        <v>1999</v>
      </c>
      <c r="B37" s="0" t="s">
        <v>67</v>
      </c>
      <c r="C37" s="115" t="n">
        <v>5</v>
      </c>
      <c r="D37" s="0" t="e">
        <f aca="false"/>
        <v>#VALUE!</v>
      </c>
      <c r="E37" s="116"/>
      <c r="F37" s="0" t="s">
        <v>122</v>
      </c>
      <c r="G37" s="35" t="n">
        <v>148.17</v>
      </c>
      <c r="H37" s="43" t="e">
        <f aca="false"/>
        <v>#VALUE!</v>
      </c>
      <c r="I37" s="0" t="n">
        <v>10.2973028055187</v>
      </c>
      <c r="J37" s="0" t="e">
        <f aca="false"/>
        <v>#VALUE!</v>
      </c>
      <c r="K37" s="0" t="n">
        <v>0</v>
      </c>
      <c r="L37" s="43" t="e">
        <f aca="false"/>
        <v>#VALUE!</v>
      </c>
      <c r="M37" s="26" t="e">
        <f aca="false"/>
        <v>#VALUE!</v>
      </c>
      <c r="N37" s="26" t="e">
        <f aca="false"/>
        <v>#VALUE!</v>
      </c>
      <c r="O37" s="26" t="e">
        <f aca="false"/>
        <v>#VALUE!</v>
      </c>
      <c r="P37" s="26" t="e">
        <f aca="false"/>
        <v>#VALUE!</v>
      </c>
      <c r="Q37" s="0" t="n">
        <v>0.1875</v>
      </c>
      <c r="R37" s="0" t="n">
        <v>0</v>
      </c>
      <c r="S37" s="0" t="n">
        <v>0</v>
      </c>
      <c r="T37" s="0" t="n">
        <v>0.375</v>
      </c>
      <c r="U37" s="0" t="e">
        <f aca="false"/>
        <v>#VALUE!</v>
      </c>
      <c r="V37" s="0" t="e">
        <f aca="false"/>
        <v>#VALUE!</v>
      </c>
      <c r="W37" s="0" t="e">
        <f aca="false"/>
        <v>#VALUE!</v>
      </c>
      <c r="X37" s="0" t="e">
        <f aca="false"/>
        <v>#VALUE!</v>
      </c>
      <c r="Y37" s="0" t="n">
        <v>0.4375</v>
      </c>
      <c r="AI37" s="117"/>
    </row>
    <row r="38" customFormat="false" ht="12.75" hidden="false" customHeight="false" outlineLevel="0" collapsed="false">
      <c r="B38" s="0" t="s">
        <v>68</v>
      </c>
      <c r="C38" s="115" t="n">
        <v>5.25</v>
      </c>
      <c r="D38" s="0" t="e">
        <f aca="false"/>
        <v>#VALUE!</v>
      </c>
      <c r="E38" s="116"/>
      <c r="F38" s="0" t="s">
        <v>122</v>
      </c>
      <c r="G38" s="35" t="n">
        <v>149.16</v>
      </c>
      <c r="H38" s="43" t="e">
        <f aca="false"/>
        <v>#VALUE!</v>
      </c>
      <c r="I38" s="0" t="n">
        <v>10.6627634460891</v>
      </c>
      <c r="J38" s="0" t="e">
        <f aca="false"/>
        <v>#VALUE!</v>
      </c>
      <c r="K38" s="0" t="n">
        <v>0</v>
      </c>
      <c r="L38" s="43" t="e">
        <f aca="false"/>
        <v>#VALUE!</v>
      </c>
      <c r="M38" s="26" t="e">
        <f aca="false"/>
        <v>#VALUE!</v>
      </c>
      <c r="N38" s="26" t="e">
        <f aca="false"/>
        <v>#VALUE!</v>
      </c>
      <c r="O38" s="26" t="e">
        <f aca="false"/>
        <v>#VALUE!</v>
      </c>
      <c r="P38" s="26" t="e">
        <f aca="false"/>
        <v>#VALUE!</v>
      </c>
      <c r="Q38" s="0" t="n">
        <v>0.1875</v>
      </c>
      <c r="R38" s="0" t="n">
        <v>0</v>
      </c>
      <c r="S38" s="0" t="n">
        <v>0</v>
      </c>
      <c r="T38" s="0" t="n">
        <v>0.375</v>
      </c>
      <c r="U38" s="0" t="e">
        <f aca="false"/>
        <v>#VALUE!</v>
      </c>
      <c r="V38" s="0" t="e">
        <f aca="false"/>
        <v>#VALUE!</v>
      </c>
      <c r="W38" s="0" t="e">
        <f aca="false"/>
        <v>#VALUE!</v>
      </c>
      <c r="X38" s="0" t="e">
        <f aca="false"/>
        <v>#VALUE!</v>
      </c>
      <c r="Y38" s="0" t="n">
        <v>0.4375</v>
      </c>
      <c r="AI38" s="117"/>
    </row>
    <row r="39" customFormat="false" ht="12.75" hidden="false" customHeight="false" outlineLevel="0" collapsed="false">
      <c r="B39" s="0" t="s">
        <v>69</v>
      </c>
      <c r="C39" s="115" t="n">
        <v>5.5</v>
      </c>
      <c r="D39" s="0" t="n">
        <v>23.7500227380952</v>
      </c>
      <c r="E39" s="116"/>
      <c r="F39" s="0" t="s">
        <v>122</v>
      </c>
      <c r="G39" s="35" t="n">
        <v>155.87</v>
      </c>
      <c r="H39" s="43" t="n">
        <v>0</v>
      </c>
      <c r="I39" s="0" t="n">
        <v>10.4713149509049</v>
      </c>
      <c r="J39" s="0" t="e">
        <f aca="false"/>
        <v>#VALUE!</v>
      </c>
      <c r="K39" s="0" t="n">
        <v>0</v>
      </c>
      <c r="L39" s="43" t="e">
        <f aca="false"/>
        <v>#VALUE!</v>
      </c>
      <c r="M39" s="26" t="e">
        <f aca="false"/>
        <v>#VALUE!</v>
      </c>
      <c r="N39" s="26" t="e">
        <f aca="false"/>
        <v>#VALUE!</v>
      </c>
      <c r="O39" s="26" t="e">
        <f aca="false"/>
        <v>#VALUE!</v>
      </c>
      <c r="P39" s="26" t="e">
        <f aca="false"/>
        <v>#VALUE!</v>
      </c>
      <c r="Q39" s="0" t="n">
        <v>0.1875</v>
      </c>
      <c r="R39" s="0" t="n">
        <v>0</v>
      </c>
      <c r="S39" s="0" t="n">
        <v>0</v>
      </c>
      <c r="T39" s="0" t="n">
        <v>0.375</v>
      </c>
      <c r="U39" s="0" t="e">
        <f aca="false"/>
        <v>#VALUE!</v>
      </c>
      <c r="V39" s="0" t="e">
        <f aca="false"/>
        <v>#VALUE!</v>
      </c>
      <c r="W39" s="0" t="e">
        <f aca="false"/>
        <v>#VALUE!</v>
      </c>
      <c r="X39" s="0" t="e">
        <f aca="false"/>
        <v>#VALUE!</v>
      </c>
      <c r="Y39" s="0" t="n">
        <v>0.4375</v>
      </c>
      <c r="AI39" s="117"/>
    </row>
    <row r="40" customFormat="false" ht="12.75" hidden="false" customHeight="false" outlineLevel="0" collapsed="false">
      <c r="B40" s="0" t="s">
        <v>70</v>
      </c>
      <c r="C40" s="115" t="n">
        <v>5.75</v>
      </c>
      <c r="D40" s="0" t="n">
        <v>70.5939902380952</v>
      </c>
      <c r="E40" s="116"/>
      <c r="F40" s="0" t="s">
        <v>122</v>
      </c>
      <c r="G40" s="35" t="n">
        <v>169.51</v>
      </c>
      <c r="H40" s="43" t="n">
        <v>0.463840804029751</v>
      </c>
      <c r="I40" s="0" t="n">
        <v>9.99576610970022</v>
      </c>
      <c r="J40" s="0" t="e">
        <f aca="false"/>
        <v>#VALUE!</v>
      </c>
      <c r="K40" s="0" t="n">
        <v>0</v>
      </c>
      <c r="L40" s="43" t="e">
        <f aca="false"/>
        <v>#VALUE!</v>
      </c>
      <c r="M40" s="26" t="e">
        <f aca="false"/>
        <v>#VALUE!</v>
      </c>
      <c r="N40" s="26" t="e">
        <f aca="false"/>
        <v>#VALUE!</v>
      </c>
      <c r="O40" s="26" t="e">
        <f aca="false"/>
        <v>#VALUE!</v>
      </c>
      <c r="P40" s="26" t="e">
        <f aca="false"/>
        <v>#VALUE!</v>
      </c>
      <c r="Q40" s="0" t="n">
        <v>0.1875</v>
      </c>
      <c r="R40" s="0" t="n">
        <v>0</v>
      </c>
      <c r="S40" s="0" t="n">
        <v>0</v>
      </c>
      <c r="T40" s="0" t="n">
        <v>0.375</v>
      </c>
      <c r="U40" s="0" t="e">
        <f aca="false"/>
        <v>#VALUE!</v>
      </c>
      <c r="V40" s="0" t="e">
        <f aca="false"/>
        <v>#VALUE!</v>
      </c>
      <c r="W40" s="0" t="e">
        <f aca="false"/>
        <v>#VALUE!</v>
      </c>
      <c r="X40" s="0" t="e">
        <f aca="false"/>
        <v>#VALUE!</v>
      </c>
      <c r="Y40" s="0" t="n">
        <v>0.4375</v>
      </c>
      <c r="AI40" s="117"/>
    </row>
    <row r="41" customFormat="false" ht="12.75" hidden="false" customHeight="false" outlineLevel="0" collapsed="false">
      <c r="A41" s="0" t="n">
        <v>2000</v>
      </c>
      <c r="B41" s="0" t="s">
        <v>67</v>
      </c>
      <c r="C41" s="115" t="n">
        <v>6</v>
      </c>
      <c r="D41" s="35" t="n">
        <v>79.5230714285714</v>
      </c>
      <c r="E41" s="116"/>
      <c r="F41" s="0" t="s">
        <v>122</v>
      </c>
      <c r="G41" s="35" t="n">
        <v>186.78</v>
      </c>
      <c r="H41" s="43" t="n">
        <v>0.514448540705338</v>
      </c>
      <c r="I41" s="0" t="n">
        <v>9.85088821036113</v>
      </c>
      <c r="J41" s="0" t="e">
        <f aca="false"/>
        <v>#VALUE!</v>
      </c>
      <c r="K41" s="0" t="n">
        <v>0</v>
      </c>
      <c r="L41" s="43" t="e">
        <f aca="false"/>
        <v>#VALUE!</v>
      </c>
      <c r="M41" s="26" t="e">
        <f aca="false"/>
        <v>#VALUE!</v>
      </c>
      <c r="N41" s="26" t="e">
        <f aca="false"/>
        <v>#VALUE!</v>
      </c>
      <c r="O41" s="26" t="e">
        <f aca="false"/>
        <v>#VALUE!</v>
      </c>
      <c r="P41" s="26" t="e">
        <f aca="false"/>
        <v>#VALUE!</v>
      </c>
      <c r="Q41" s="0" t="n">
        <v>0.1875</v>
      </c>
      <c r="R41" s="0" t="n">
        <v>0</v>
      </c>
      <c r="S41" s="0" t="n">
        <v>0</v>
      </c>
      <c r="T41" s="0" t="n">
        <v>0.375</v>
      </c>
      <c r="U41" s="0" t="e">
        <f aca="false"/>
        <v>#VALUE!</v>
      </c>
      <c r="V41" s="0" t="e">
        <f aca="false"/>
        <v>#VALUE!</v>
      </c>
      <c r="W41" s="0" t="e">
        <f aca="false"/>
        <v>#VALUE!</v>
      </c>
      <c r="X41" s="0" t="e">
        <f aca="false"/>
        <v>#VALUE!</v>
      </c>
      <c r="Y41" s="0" t="n">
        <v>0.4375</v>
      </c>
      <c r="AI41" s="117"/>
    </row>
    <row r="42" customFormat="false" ht="12.75" hidden="false" customHeight="false" outlineLevel="0" collapsed="false">
      <c r="B42" s="0" t="s">
        <v>68</v>
      </c>
      <c r="C42" s="115" t="n">
        <v>6.25</v>
      </c>
      <c r="D42" s="35" t="n">
        <v>79.6542976190476</v>
      </c>
      <c r="E42" s="116"/>
      <c r="F42" s="0" t="s">
        <v>122</v>
      </c>
      <c r="G42" s="35" t="n">
        <v>199.576666666667</v>
      </c>
      <c r="H42" s="43" t="n">
        <v>1.73646895900438</v>
      </c>
      <c r="I42" s="0" t="n">
        <v>48.0690348332367</v>
      </c>
      <c r="J42" s="0" t="e">
        <f aca="false"/>
        <v>#VALUE!</v>
      </c>
      <c r="K42" s="0" t="n">
        <v>0.944490232071378</v>
      </c>
      <c r="L42" s="43" t="e">
        <f aca="false"/>
        <v>#VALUE!</v>
      </c>
      <c r="M42" s="26" t="e">
        <f aca="false"/>
        <v>#VALUE!</v>
      </c>
      <c r="N42" s="26" t="e">
        <f aca="false"/>
        <v>#VALUE!</v>
      </c>
      <c r="O42" s="26" t="e">
        <f aca="false"/>
        <v>#VALUE!</v>
      </c>
      <c r="P42" s="26" t="e">
        <f aca="false"/>
        <v>#VALUE!</v>
      </c>
      <c r="Q42" s="0" t="n">
        <v>0.1875</v>
      </c>
      <c r="R42" s="0" t="n">
        <v>0</v>
      </c>
      <c r="S42" s="0" t="n">
        <v>0</v>
      </c>
      <c r="T42" s="0" t="n">
        <v>0.375</v>
      </c>
      <c r="U42" s="0" t="e">
        <f aca="false"/>
        <v>#VALUE!</v>
      </c>
      <c r="V42" s="0" t="e">
        <f aca="false"/>
        <v>#VALUE!</v>
      </c>
      <c r="W42" s="0" t="e">
        <f aca="false"/>
        <v>#VALUE!</v>
      </c>
      <c r="X42" s="0" t="e">
        <f aca="false"/>
        <v>#VALUE!</v>
      </c>
      <c r="Y42" s="0" t="n">
        <v>0.4375</v>
      </c>
      <c r="AI42" s="117"/>
    </row>
    <row r="43" customFormat="false" ht="12.75" hidden="false" customHeight="false" outlineLevel="0" collapsed="false">
      <c r="B43" s="0" t="s">
        <v>69</v>
      </c>
      <c r="C43" s="115" t="n">
        <v>6.5</v>
      </c>
      <c r="D43" s="35" t="n">
        <v>60.3640476190476</v>
      </c>
      <c r="E43" s="116"/>
      <c r="F43" s="0" t="s">
        <v>122</v>
      </c>
      <c r="G43" s="35" t="n">
        <v>181.683333333333</v>
      </c>
      <c r="H43" s="43" t="n">
        <v>1.48818716961645</v>
      </c>
      <c r="I43" s="0" t="n">
        <v>116.851996274305</v>
      </c>
      <c r="J43" s="0" t="e">
        <f aca="false"/>
        <v>#VALUE!</v>
      </c>
      <c r="K43" s="0" t="n">
        <v>2.0979369710395</v>
      </c>
      <c r="L43" s="43" t="e">
        <f aca="false"/>
        <v>#VALUE!</v>
      </c>
      <c r="M43" s="26" t="e">
        <f aca="false"/>
        <v>#VALUE!</v>
      </c>
      <c r="N43" s="26" t="e">
        <f aca="false"/>
        <v>#VALUE!</v>
      </c>
      <c r="O43" s="26" t="e">
        <f aca="false"/>
        <v>#VALUE!</v>
      </c>
      <c r="P43" s="26" t="e">
        <f aca="false"/>
        <v>#VALUE!</v>
      </c>
      <c r="Q43" s="0" t="n">
        <v>0.1875</v>
      </c>
      <c r="R43" s="0" t="n">
        <v>0</v>
      </c>
      <c r="S43" s="0" t="n">
        <v>0</v>
      </c>
      <c r="T43" s="0" t="n">
        <v>0.375</v>
      </c>
      <c r="U43" s="0" t="e">
        <f aca="false"/>
        <v>#VALUE!</v>
      </c>
      <c r="V43" s="0" t="e">
        <f aca="false"/>
        <v>#VALUE!</v>
      </c>
      <c r="W43" s="0" t="e">
        <f aca="false"/>
        <v>#VALUE!</v>
      </c>
      <c r="X43" s="0" t="e">
        <f aca="false"/>
        <v>#VALUE!</v>
      </c>
      <c r="Y43" s="0" t="n">
        <v>0.4375</v>
      </c>
      <c r="AI43" s="117"/>
    </row>
    <row r="44" customFormat="false" ht="12.75" hidden="false" customHeight="false" outlineLevel="0" collapsed="false">
      <c r="B44" s="0" t="s">
        <v>70</v>
      </c>
      <c r="C44" s="115" t="n">
        <v>6.75</v>
      </c>
      <c r="D44" s="35" t="n">
        <v>75.8487380952381</v>
      </c>
      <c r="E44" s="116"/>
      <c r="F44" s="0" t="s">
        <v>122</v>
      </c>
      <c r="G44" s="35" t="n">
        <v>200.64</v>
      </c>
      <c r="H44" s="43" t="n">
        <v>3.22001304698791</v>
      </c>
      <c r="I44" s="0" t="n">
        <v>158.892184544511</v>
      </c>
      <c r="J44" s="0" t="e">
        <f aca="false"/>
        <v>#VALUE!</v>
      </c>
      <c r="K44" s="0" t="n">
        <v>3.27937723134472</v>
      </c>
      <c r="L44" s="43" t="e">
        <f aca="false"/>
        <v>#VALUE!</v>
      </c>
      <c r="M44" s="26" t="e">
        <f aca="false"/>
        <v>#VALUE!</v>
      </c>
      <c r="N44" s="26" t="e">
        <f aca="false"/>
        <v>#VALUE!</v>
      </c>
      <c r="O44" s="26" t="e">
        <f aca="false"/>
        <v>#VALUE!</v>
      </c>
      <c r="P44" s="26" t="e">
        <f aca="false"/>
        <v>#VALUE!</v>
      </c>
      <c r="Q44" s="0" t="n">
        <v>0.1875</v>
      </c>
      <c r="R44" s="0" t="n">
        <v>0</v>
      </c>
      <c r="S44" s="0" t="n">
        <v>0</v>
      </c>
      <c r="T44" s="0" t="n">
        <v>0.375</v>
      </c>
      <c r="U44" s="0" t="e">
        <f aca="false"/>
        <v>#VALUE!</v>
      </c>
      <c r="V44" s="0" t="e">
        <f aca="false"/>
        <v>#VALUE!</v>
      </c>
      <c r="W44" s="0" t="e">
        <f aca="false"/>
        <v>#VALUE!</v>
      </c>
      <c r="X44" s="0" t="e">
        <f aca="false"/>
        <v>#VALUE!</v>
      </c>
      <c r="Y44" s="0" t="n">
        <v>0.4375</v>
      </c>
      <c r="AI44" s="117"/>
    </row>
    <row r="45" customFormat="false" ht="12.75" hidden="false" customHeight="false" outlineLevel="0" collapsed="false">
      <c r="A45" s="0" t="n">
        <v>2001</v>
      </c>
      <c r="B45" s="0" t="s">
        <v>67</v>
      </c>
      <c r="C45" s="115" t="n">
        <v>7</v>
      </c>
      <c r="D45" s="35" t="n">
        <v>76.8985476190476</v>
      </c>
      <c r="E45" s="118" t="n">
        <v>79.1266666666667</v>
      </c>
      <c r="F45" s="35" t="n">
        <v>104.333333333333</v>
      </c>
      <c r="G45" s="35" t="n">
        <v>185.386666666667</v>
      </c>
      <c r="H45" s="43" t="n">
        <v>16.3433723099286</v>
      </c>
      <c r="I45" s="0" t="n">
        <v>197.136682730142</v>
      </c>
      <c r="J45" s="0" t="n">
        <v>0</v>
      </c>
      <c r="K45" s="0" t="n">
        <v>2.57694148313786</v>
      </c>
      <c r="L45" s="43" t="n">
        <v>216.056996523208</v>
      </c>
      <c r="M45" s="26" t="n">
        <v>0.0756438003532697</v>
      </c>
      <c r="N45" s="26" t="n">
        <v>0.912429062249627</v>
      </c>
      <c r="O45" s="26" t="n">
        <v>0</v>
      </c>
      <c r="P45" s="26" t="n">
        <v>0.0119271373971037</v>
      </c>
      <c r="Q45" s="0" t="n">
        <v>0.1875</v>
      </c>
      <c r="R45" s="0" t="n">
        <v>0</v>
      </c>
      <c r="S45" s="0" t="n">
        <v>0</v>
      </c>
      <c r="T45" s="0" t="n">
        <v>0.375</v>
      </c>
      <c r="U45" s="0" t="n">
        <v>0.0283664251324761</v>
      </c>
      <c r="V45" s="0" t="n">
        <v>0</v>
      </c>
      <c r="W45" s="0" t="n">
        <v>0.00447267652391388</v>
      </c>
      <c r="X45" s="0" t="n">
        <v>0.34216089834361</v>
      </c>
      <c r="Y45" s="0" t="n">
        <v>0.4375</v>
      </c>
      <c r="AI45" s="117"/>
    </row>
    <row r="46" customFormat="false" ht="12.75" hidden="false" customHeight="false" outlineLevel="0" collapsed="false">
      <c r="B46" s="0" t="s">
        <v>68</v>
      </c>
      <c r="C46" s="115" t="n">
        <v>7.25</v>
      </c>
      <c r="D46" s="35" t="n">
        <v>70.9933690476191</v>
      </c>
      <c r="E46" s="118" t="n">
        <v>83.7466666666667</v>
      </c>
      <c r="F46" s="35" t="n">
        <v>105</v>
      </c>
      <c r="G46" s="35" t="n">
        <v>181.94</v>
      </c>
      <c r="H46" s="43" t="n">
        <v>15.329909723797</v>
      </c>
      <c r="I46" s="0" t="n">
        <v>198.22513146695</v>
      </c>
      <c r="J46" s="0" t="n">
        <v>0</v>
      </c>
      <c r="K46" s="0" t="n">
        <v>2.92452690136632</v>
      </c>
      <c r="L46" s="43" t="n">
        <v>216.479568092114</v>
      </c>
      <c r="M46" s="26" t="n">
        <v>0.07081458014215</v>
      </c>
      <c r="N46" s="26" t="n">
        <v>0.915675937521291</v>
      </c>
      <c r="O46" s="26" t="n">
        <v>0</v>
      </c>
      <c r="P46" s="26" t="n">
        <v>0.0135094823365589</v>
      </c>
      <c r="Q46" s="0" t="n">
        <v>0.1875</v>
      </c>
      <c r="R46" s="0" t="n">
        <v>0</v>
      </c>
      <c r="S46" s="0" t="n">
        <v>0</v>
      </c>
      <c r="T46" s="0" t="n">
        <v>0.375</v>
      </c>
      <c r="U46" s="0" t="n">
        <v>0.0265554675533063</v>
      </c>
      <c r="V46" s="0" t="n">
        <v>0</v>
      </c>
      <c r="W46" s="0" t="n">
        <v>0.0050660558762096</v>
      </c>
      <c r="X46" s="0" t="n">
        <v>0.343378476570484</v>
      </c>
      <c r="Y46" s="0" t="n">
        <v>0.4375</v>
      </c>
      <c r="AI46" s="117"/>
    </row>
    <row r="47" customFormat="false" ht="12.75" hidden="false" customHeight="false" outlineLevel="0" collapsed="false">
      <c r="B47" s="0" t="s">
        <v>69</v>
      </c>
      <c r="C47" s="115" t="n">
        <v>7.5</v>
      </c>
      <c r="D47" s="35" t="n">
        <v>76.8985476190476</v>
      </c>
      <c r="E47" s="118" t="n">
        <v>79.8966666666667</v>
      </c>
      <c r="F47" s="35" t="n">
        <v>101</v>
      </c>
      <c r="G47" s="35" t="n">
        <v>196.02</v>
      </c>
      <c r="H47" s="43" t="n">
        <v>10.6076061819212</v>
      </c>
      <c r="I47" s="0" t="n">
        <v>186.124769317291</v>
      </c>
      <c r="J47" s="0" t="n">
        <v>0</v>
      </c>
      <c r="K47" s="0" t="n">
        <v>2.52605989143861</v>
      </c>
      <c r="L47" s="43" t="n">
        <v>199.25843539065</v>
      </c>
      <c r="M47" s="26" t="n">
        <v>0.0532354184209303</v>
      </c>
      <c r="N47" s="26" t="n">
        <v>0.934087276919489</v>
      </c>
      <c r="O47" s="26" t="n">
        <v>0</v>
      </c>
      <c r="P47" s="26" t="n">
        <v>0.0126773046595805</v>
      </c>
      <c r="Q47" s="0" t="n">
        <v>0.1875</v>
      </c>
      <c r="R47" s="0" t="n">
        <v>0</v>
      </c>
      <c r="S47" s="0" t="n">
        <v>0</v>
      </c>
      <c r="T47" s="0" t="n">
        <v>0.375</v>
      </c>
      <c r="U47" s="0" t="n">
        <v>0.0199632819078489</v>
      </c>
      <c r="V47" s="0" t="n">
        <v>0</v>
      </c>
      <c r="W47" s="0" t="n">
        <v>0.00475398924734268</v>
      </c>
      <c r="X47" s="0" t="n">
        <v>0.350282728844809</v>
      </c>
      <c r="Y47" s="0" t="n">
        <v>0.4375</v>
      </c>
      <c r="AI47" s="117"/>
    </row>
    <row r="48" customFormat="false" ht="12.75" hidden="false" customHeight="false" outlineLevel="0" collapsed="false">
      <c r="B48" s="0" t="s">
        <v>70</v>
      </c>
      <c r="C48" s="115" t="n">
        <v>7.75</v>
      </c>
      <c r="D48" s="35" t="n">
        <v>74.9301547619048</v>
      </c>
      <c r="E48" s="118" t="n">
        <v>80.6666666666667</v>
      </c>
      <c r="F48" s="35" t="n">
        <v>105.333333333333</v>
      </c>
      <c r="G48" s="35" t="n">
        <v>178.126666666667</v>
      </c>
      <c r="H48" s="43" t="n">
        <v>9.66166541303873</v>
      </c>
      <c r="I48" s="0" t="n">
        <v>207.115412156661</v>
      </c>
      <c r="J48" s="0" t="n">
        <v>0</v>
      </c>
      <c r="K48" s="0" t="n">
        <v>3.04038977154649</v>
      </c>
      <c r="L48" s="43" t="n">
        <v>219.817467341246</v>
      </c>
      <c r="M48" s="26" t="n">
        <v>0.0439531286112031</v>
      </c>
      <c r="N48" s="26" t="n">
        <v>0.942215442029152</v>
      </c>
      <c r="O48" s="26" t="n">
        <v>0</v>
      </c>
      <c r="P48" s="26" t="n">
        <v>0.0138314293596449</v>
      </c>
      <c r="Q48" s="0" t="n">
        <v>0.1875</v>
      </c>
      <c r="R48" s="0" t="n">
        <v>0</v>
      </c>
      <c r="S48" s="0" t="n">
        <v>0</v>
      </c>
      <c r="T48" s="0" t="n">
        <v>0.375</v>
      </c>
      <c r="U48" s="0" t="n">
        <v>0.0164824232292012</v>
      </c>
      <c r="V48" s="0" t="n">
        <v>0</v>
      </c>
      <c r="W48" s="0" t="n">
        <v>0.00518678600986683</v>
      </c>
      <c r="X48" s="0" t="n">
        <v>0.353330790760932</v>
      </c>
      <c r="Y48" s="0" t="n">
        <v>0.4375</v>
      </c>
      <c r="AI48" s="117"/>
    </row>
    <row r="49" customFormat="false" ht="12.75" hidden="false" customHeight="false" outlineLevel="0" collapsed="false">
      <c r="A49" s="0" t="n">
        <v>2002</v>
      </c>
      <c r="B49" s="0" t="s">
        <v>67</v>
      </c>
      <c r="C49" s="115" t="n">
        <v>8</v>
      </c>
      <c r="D49" s="35" t="n">
        <v>75.9799642857143</v>
      </c>
      <c r="E49" s="118" t="n">
        <v>79.6766666666667</v>
      </c>
      <c r="F49" s="35" t="n">
        <v>104.666666666667</v>
      </c>
      <c r="G49" s="35" t="n">
        <v>172.92</v>
      </c>
      <c r="H49" s="43" t="n">
        <v>15.4748731731297</v>
      </c>
      <c r="I49" s="0" t="n">
        <v>205.894361473582</v>
      </c>
      <c r="J49" s="0" t="n">
        <v>0</v>
      </c>
      <c r="K49" s="0" t="n">
        <v>2.32903072879609</v>
      </c>
      <c r="L49" s="43" t="n">
        <v>223.698265375507</v>
      </c>
      <c r="M49" s="26" t="n">
        <v>0.0691774392937428</v>
      </c>
      <c r="N49" s="26" t="n">
        <v>0.920411077519803</v>
      </c>
      <c r="O49" s="26" t="n">
        <v>0</v>
      </c>
      <c r="P49" s="26" t="n">
        <v>0.0104114831864543</v>
      </c>
      <c r="Q49" s="0" t="n">
        <v>0.1875</v>
      </c>
      <c r="R49" s="0" t="n">
        <v>0</v>
      </c>
      <c r="S49" s="0" t="n">
        <v>0</v>
      </c>
      <c r="T49" s="0" t="n">
        <v>0.375</v>
      </c>
      <c r="U49" s="0" t="n">
        <v>0.0259415397351535</v>
      </c>
      <c r="V49" s="0" t="n">
        <v>0</v>
      </c>
      <c r="W49" s="0" t="n">
        <v>0.00390430619492037</v>
      </c>
      <c r="X49" s="0" t="n">
        <v>0.345154154069926</v>
      </c>
      <c r="Y49" s="0" t="n">
        <v>0.4375</v>
      </c>
      <c r="AI49" s="117"/>
    </row>
    <row r="50" customFormat="false" ht="12.75" hidden="false" customHeight="false" outlineLevel="0" collapsed="false">
      <c r="B50" s="0" t="s">
        <v>68</v>
      </c>
      <c r="C50" s="115" t="n">
        <v>8.25</v>
      </c>
      <c r="D50" s="35" t="n">
        <v>77.2922261904762</v>
      </c>
      <c r="E50" s="118" t="n">
        <v>84.26</v>
      </c>
      <c r="F50" s="35" t="n">
        <v>104.666666666667</v>
      </c>
      <c r="G50" s="35" t="n">
        <v>181.94</v>
      </c>
      <c r="H50" s="43" t="n">
        <v>16.1756468253427</v>
      </c>
      <c r="I50" s="0" t="n">
        <v>189.669482006532</v>
      </c>
      <c r="J50" s="0" t="n">
        <v>0</v>
      </c>
      <c r="K50" s="0" t="n">
        <v>2.85877521076097</v>
      </c>
      <c r="L50" s="43" t="n">
        <v>208.703904042635</v>
      </c>
      <c r="M50" s="26" t="n">
        <v>0.0775052431316198</v>
      </c>
      <c r="N50" s="26" t="n">
        <v>0.908797000595565</v>
      </c>
      <c r="O50" s="26" t="n">
        <v>0</v>
      </c>
      <c r="P50" s="26" t="n">
        <v>0.0136977562728149</v>
      </c>
      <c r="Q50" s="0" t="n">
        <v>0.1875</v>
      </c>
      <c r="R50" s="0" t="n">
        <v>0</v>
      </c>
      <c r="S50" s="0" t="n">
        <v>0</v>
      </c>
      <c r="T50" s="0" t="n">
        <v>0.375</v>
      </c>
      <c r="U50" s="0" t="n">
        <v>0.0290644661743574</v>
      </c>
      <c r="V50" s="0" t="n">
        <v>0</v>
      </c>
      <c r="W50" s="0" t="n">
        <v>0.0051366586023056</v>
      </c>
      <c r="X50" s="0" t="n">
        <v>0.340798875223337</v>
      </c>
      <c r="Y50" s="0" t="n">
        <v>0.4375</v>
      </c>
      <c r="AI50" s="117"/>
    </row>
    <row r="51" customFormat="false" ht="12.75" hidden="false" customHeight="false" outlineLevel="0" collapsed="false">
      <c r="B51" s="0" t="s">
        <v>69</v>
      </c>
      <c r="C51" s="115" t="n">
        <v>8.5</v>
      </c>
      <c r="D51" s="35" t="n">
        <v>95.6638928571429</v>
      </c>
      <c r="E51" s="118" t="n">
        <v>78.5033333333333</v>
      </c>
      <c r="F51" s="35" t="n">
        <v>135.333333333333</v>
      </c>
      <c r="G51" s="35" t="n">
        <v>205.076666666667</v>
      </c>
      <c r="H51" s="43" t="n">
        <v>12.7601877122324</v>
      </c>
      <c r="I51" s="0" t="n">
        <v>173.303401800594</v>
      </c>
      <c r="J51" s="0" t="n">
        <v>0</v>
      </c>
      <c r="K51" s="0" t="n">
        <v>2.58723363614011</v>
      </c>
      <c r="L51" s="43" t="n">
        <v>188.650823148967</v>
      </c>
      <c r="M51" s="26" t="n">
        <v>0.067639183859571</v>
      </c>
      <c r="N51" s="26" t="n">
        <v>0.918646411967927</v>
      </c>
      <c r="O51" s="26" t="n">
        <v>0</v>
      </c>
      <c r="P51" s="26" t="n">
        <v>0.0137144041725019</v>
      </c>
      <c r="Q51" s="0" t="n">
        <v>0.1875</v>
      </c>
      <c r="R51" s="0" t="n">
        <v>0</v>
      </c>
      <c r="S51" s="0" t="n">
        <v>0</v>
      </c>
      <c r="T51" s="0" t="n">
        <v>0.375</v>
      </c>
      <c r="U51" s="0" t="n">
        <v>0.0253646939473391</v>
      </c>
      <c r="V51" s="0" t="n">
        <v>0</v>
      </c>
      <c r="W51" s="0" t="n">
        <v>0.00514290156468822</v>
      </c>
      <c r="X51" s="0" t="n">
        <v>0.344492404487973</v>
      </c>
      <c r="Y51" s="0" t="n">
        <v>0.4375</v>
      </c>
      <c r="AI51" s="117"/>
    </row>
    <row r="52" customFormat="false" ht="12.75" hidden="false" customHeight="false" outlineLevel="0" collapsed="false">
      <c r="B52" s="0" t="s">
        <v>70</v>
      </c>
      <c r="C52" s="115" t="n">
        <v>8.75</v>
      </c>
      <c r="D52" s="35" t="n">
        <v>93.0393690476191</v>
      </c>
      <c r="E52" s="118" t="n">
        <v>82.39</v>
      </c>
      <c r="F52" s="35" t="n">
        <v>155.333333333333</v>
      </c>
      <c r="G52" s="35" t="n">
        <v>181.5</v>
      </c>
      <c r="H52" s="43" t="n">
        <v>11.6039973259807</v>
      </c>
      <c r="I52" s="0" t="n">
        <v>193.941342237829</v>
      </c>
      <c r="J52" s="0" t="n">
        <v>0</v>
      </c>
      <c r="K52" s="0" t="n">
        <v>3.02920123751042</v>
      </c>
      <c r="L52" s="43" t="n">
        <v>208.57454080132</v>
      </c>
      <c r="M52" s="26" t="n">
        <v>0.0556347734550892</v>
      </c>
      <c r="N52" s="26" t="n">
        <v>0.929841875680167</v>
      </c>
      <c r="O52" s="26" t="n">
        <v>0</v>
      </c>
      <c r="P52" s="26" t="n">
        <v>0.0145233508647439</v>
      </c>
      <c r="Q52" s="0" t="n">
        <v>0.1875</v>
      </c>
      <c r="R52" s="0" t="n">
        <v>0</v>
      </c>
      <c r="S52" s="0" t="n">
        <v>0</v>
      </c>
      <c r="T52" s="0" t="n">
        <v>0.375</v>
      </c>
      <c r="U52" s="0" t="n">
        <v>0.0208630400456584</v>
      </c>
      <c r="V52" s="0" t="n">
        <v>0</v>
      </c>
      <c r="W52" s="0" t="n">
        <v>0.00544625657427898</v>
      </c>
      <c r="X52" s="0" t="n">
        <v>0.348690703380063</v>
      </c>
      <c r="Y52" s="0" t="n">
        <v>0.4375</v>
      </c>
      <c r="AI52" s="117"/>
    </row>
    <row r="53" customFormat="false" ht="12.75" hidden="false" customHeight="false" outlineLevel="0" collapsed="false">
      <c r="A53" s="0" t="n">
        <v>2003</v>
      </c>
      <c r="B53" s="0" t="s">
        <v>67</v>
      </c>
      <c r="C53" s="115" t="n">
        <v>9</v>
      </c>
      <c r="D53" s="35" t="n">
        <v>90.93975</v>
      </c>
      <c r="E53" s="118" t="n">
        <v>87.1566666666667</v>
      </c>
      <c r="F53" s="35" t="n">
        <v>136.333333333333</v>
      </c>
      <c r="G53" s="35" t="n">
        <v>190.52</v>
      </c>
      <c r="H53" s="43" t="n">
        <v>18.4113391068397</v>
      </c>
      <c r="I53" s="0" t="n">
        <v>196.803421980014</v>
      </c>
      <c r="J53" s="0" t="n">
        <v>0</v>
      </c>
      <c r="K53" s="0" t="n">
        <v>2.50977244339617</v>
      </c>
      <c r="L53" s="43" t="n">
        <v>217.72453353025</v>
      </c>
      <c r="M53" s="26" t="n">
        <v>0.0845625378468505</v>
      </c>
      <c r="N53" s="26" t="n">
        <v>0.90391017855905</v>
      </c>
      <c r="O53" s="26" t="n">
        <v>0</v>
      </c>
      <c r="P53" s="26" t="n">
        <v>0.0115272835940993</v>
      </c>
      <c r="Q53" s="0" t="n">
        <v>0.1875</v>
      </c>
      <c r="R53" s="0" t="n">
        <v>0</v>
      </c>
      <c r="S53" s="0" t="n">
        <v>0</v>
      </c>
      <c r="T53" s="0" t="n">
        <v>0.375</v>
      </c>
      <c r="U53" s="0" t="n">
        <v>0.031710951692569</v>
      </c>
      <c r="V53" s="0" t="n">
        <v>0</v>
      </c>
      <c r="W53" s="0" t="n">
        <v>0.00432273134778723</v>
      </c>
      <c r="X53" s="0" t="n">
        <v>0.338966316959644</v>
      </c>
      <c r="Y53" s="0" t="n">
        <v>0.4375</v>
      </c>
      <c r="AI53" s="117"/>
    </row>
    <row r="54" customFormat="false" ht="12.75" hidden="false" customHeight="false" outlineLevel="0" collapsed="false">
      <c r="B54" s="0" t="s">
        <v>68</v>
      </c>
      <c r="C54" s="115" t="n">
        <v>9.25</v>
      </c>
      <c r="D54" s="35" t="n">
        <v>93.5642738095238</v>
      </c>
      <c r="E54" s="118" t="n">
        <v>88.22</v>
      </c>
      <c r="F54" s="35" t="n">
        <v>119.666666666667</v>
      </c>
      <c r="G54" s="35" t="n">
        <v>208.78</v>
      </c>
      <c r="H54" s="43" t="n">
        <v>19.836459753396</v>
      </c>
      <c r="I54" s="0" t="n">
        <v>178.566812754656</v>
      </c>
      <c r="J54" s="0" t="n">
        <v>0</v>
      </c>
      <c r="K54" s="0" t="n">
        <v>3.18461679615332</v>
      </c>
      <c r="L54" s="43" t="n">
        <v>201.587889304205</v>
      </c>
      <c r="M54" s="26" t="n">
        <v>0.0984010489016128</v>
      </c>
      <c r="N54" s="26" t="n">
        <v>0.885801291788866</v>
      </c>
      <c r="O54" s="26" t="n">
        <v>0</v>
      </c>
      <c r="P54" s="26" t="n">
        <v>0.0157976593095213</v>
      </c>
      <c r="Q54" s="0" t="n">
        <v>0.1875</v>
      </c>
      <c r="R54" s="0" t="n">
        <v>0</v>
      </c>
      <c r="S54" s="0" t="n">
        <v>0</v>
      </c>
      <c r="T54" s="0" t="n">
        <v>0.375</v>
      </c>
      <c r="U54" s="0" t="n">
        <v>0.0369003933381048</v>
      </c>
      <c r="V54" s="0" t="n">
        <v>0</v>
      </c>
      <c r="W54" s="0" t="n">
        <v>0.00592412224107049</v>
      </c>
      <c r="X54" s="0" t="n">
        <v>0.332175484420825</v>
      </c>
      <c r="Y54" s="0" t="n">
        <v>0.4375</v>
      </c>
      <c r="AI54" s="117"/>
    </row>
    <row r="55" customFormat="false" ht="12.75" hidden="false" customHeight="false" outlineLevel="0" collapsed="false">
      <c r="B55" s="0" t="s">
        <v>69</v>
      </c>
      <c r="C55" s="115" t="n">
        <v>9.5</v>
      </c>
      <c r="D55" s="35" t="n">
        <v>87.1341904761905</v>
      </c>
      <c r="E55" s="118" t="n">
        <v>75.2033333333334</v>
      </c>
      <c r="F55" s="35" t="n">
        <v>118.666666666667</v>
      </c>
      <c r="G55" s="35" t="n">
        <v>218.166666666667</v>
      </c>
      <c r="H55" s="43" t="n">
        <v>11.5557689606048</v>
      </c>
      <c r="I55" s="0" t="n">
        <v>154.204405571707</v>
      </c>
      <c r="J55" s="0" t="n">
        <v>0</v>
      </c>
      <c r="K55" s="0" t="n">
        <v>2.64732841055968</v>
      </c>
      <c r="L55" s="43" t="n">
        <v>168.407502942871</v>
      </c>
      <c r="M55" s="26" t="n">
        <v>0.0686178986011378</v>
      </c>
      <c r="N55" s="26" t="n">
        <v>0.915662324285026</v>
      </c>
      <c r="O55" s="26" t="n">
        <v>0</v>
      </c>
      <c r="P55" s="26" t="n">
        <v>0.0157197771138364</v>
      </c>
      <c r="Q55" s="0" t="n">
        <v>0.1875</v>
      </c>
      <c r="R55" s="0" t="n">
        <v>0</v>
      </c>
      <c r="S55" s="0" t="n">
        <v>0</v>
      </c>
      <c r="T55" s="0" t="n">
        <v>0.375</v>
      </c>
      <c r="U55" s="0" t="n">
        <v>0.0257317119754267</v>
      </c>
      <c r="V55" s="0" t="n">
        <v>0</v>
      </c>
      <c r="W55" s="0" t="n">
        <v>0.00589491641768864</v>
      </c>
      <c r="X55" s="0" t="n">
        <v>0.343373371606885</v>
      </c>
      <c r="Y55" s="0" t="n">
        <v>0.4375</v>
      </c>
      <c r="AI55" s="117"/>
    </row>
    <row r="56" customFormat="false" ht="12.75" hidden="false" customHeight="false" outlineLevel="0" collapsed="false">
      <c r="B56" s="0" t="s">
        <v>70</v>
      </c>
      <c r="C56" s="115" t="n">
        <v>9.75</v>
      </c>
      <c r="D56" s="35" t="n">
        <v>88.5776785714286</v>
      </c>
      <c r="E56" s="118" t="n">
        <v>74.5066666666667</v>
      </c>
      <c r="F56" s="35" t="n">
        <v>131.333333333333</v>
      </c>
      <c r="G56" s="35" t="n">
        <v>256.19</v>
      </c>
      <c r="H56" s="43" t="n">
        <v>11.1824439665505</v>
      </c>
      <c r="I56" s="0" t="n">
        <v>164.665464373851</v>
      </c>
      <c r="J56" s="0" t="n">
        <v>0</v>
      </c>
      <c r="K56" s="0" t="n">
        <v>4.11042866395949</v>
      </c>
      <c r="L56" s="43" t="n">
        <v>179.958337004361</v>
      </c>
      <c r="M56" s="26" t="n">
        <v>0.062139071480081</v>
      </c>
      <c r="N56" s="26" t="n">
        <v>0.915019926917088</v>
      </c>
      <c r="O56" s="26" t="n">
        <v>0</v>
      </c>
      <c r="P56" s="26" t="n">
        <v>0.0228410016028314</v>
      </c>
      <c r="Q56" s="0" t="n">
        <v>0.1875</v>
      </c>
      <c r="R56" s="0" t="n">
        <v>0</v>
      </c>
      <c r="S56" s="0" t="n">
        <v>0</v>
      </c>
      <c r="T56" s="0" t="n">
        <v>0.375</v>
      </c>
      <c r="U56" s="0" t="n">
        <v>0.0233021518050304</v>
      </c>
      <c r="V56" s="0" t="n">
        <v>0</v>
      </c>
      <c r="W56" s="0" t="n">
        <v>0.00856537560106179</v>
      </c>
      <c r="X56" s="0" t="n">
        <v>0.343132472593908</v>
      </c>
      <c r="Y56" s="0" t="n">
        <v>0.4375</v>
      </c>
      <c r="AI56" s="117"/>
    </row>
    <row r="57" customFormat="false" ht="12.75" hidden="false" customHeight="false" outlineLevel="0" collapsed="false">
      <c r="A57" s="0" t="n">
        <v>2004</v>
      </c>
      <c r="B57" s="0" t="s">
        <v>67</v>
      </c>
      <c r="C57" s="115" t="n">
        <v>10</v>
      </c>
      <c r="D57" s="35" t="n">
        <v>106.818119047619</v>
      </c>
      <c r="E57" s="118" t="n">
        <v>78.5766666666667</v>
      </c>
      <c r="F57" s="35" t="n">
        <v>138.333333333333</v>
      </c>
      <c r="G57" s="35" t="n">
        <v>297.256666666667</v>
      </c>
      <c r="H57" s="43" t="n">
        <v>21.3401152437666</v>
      </c>
      <c r="I57" s="0" t="n">
        <v>167.334661192833</v>
      </c>
      <c r="J57" s="0" t="n">
        <v>0</v>
      </c>
      <c r="K57" s="0" t="n">
        <v>3.76582948140779</v>
      </c>
      <c r="L57" s="43" t="n">
        <v>192.440605918007</v>
      </c>
      <c r="M57" s="26" t="n">
        <v>0.110891956206264</v>
      </c>
      <c r="N57" s="26" t="n">
        <v>0.869539255473602</v>
      </c>
      <c r="O57" s="26" t="n">
        <v>0</v>
      </c>
      <c r="P57" s="26" t="n">
        <v>0.0195687883201339</v>
      </c>
      <c r="Q57" s="0" t="n">
        <v>0.1875</v>
      </c>
      <c r="R57" s="0" t="n">
        <v>0</v>
      </c>
      <c r="S57" s="0" t="n">
        <v>0</v>
      </c>
      <c r="T57" s="0" t="n">
        <v>0.375</v>
      </c>
      <c r="U57" s="0" t="n">
        <v>0.0415844835773491</v>
      </c>
      <c r="V57" s="0" t="n">
        <v>0</v>
      </c>
      <c r="W57" s="0" t="n">
        <v>0.00733829562005021</v>
      </c>
      <c r="X57" s="0" t="n">
        <v>0.326077220802601</v>
      </c>
      <c r="Y57" s="0" t="n">
        <v>0.4375</v>
      </c>
      <c r="AI57" s="117"/>
    </row>
    <row r="58" customFormat="false" ht="12.75" hidden="false" customHeight="false" outlineLevel="0" collapsed="false">
      <c r="B58" s="0" t="s">
        <v>68</v>
      </c>
      <c r="C58" s="115" t="n">
        <v>10.25</v>
      </c>
      <c r="D58" s="35" t="n">
        <v>114.03555952381</v>
      </c>
      <c r="E58" s="118" t="n">
        <v>84.9933333333333</v>
      </c>
      <c r="F58" s="35" t="n">
        <v>138</v>
      </c>
      <c r="G58" s="35" t="n">
        <v>329.376666666667</v>
      </c>
      <c r="H58" s="43" t="n">
        <v>23.406291144113</v>
      </c>
      <c r="I58" s="0" t="n">
        <v>175.544912760711</v>
      </c>
      <c r="J58" s="0" t="n">
        <v>0</v>
      </c>
      <c r="K58" s="0" t="n">
        <v>4.83954494115558</v>
      </c>
      <c r="L58" s="43" t="n">
        <v>203.79074884598</v>
      </c>
      <c r="M58" s="26" t="n">
        <v>0.11485453229186</v>
      </c>
      <c r="N58" s="26" t="n">
        <v>0.861397849287967</v>
      </c>
      <c r="O58" s="26" t="n">
        <v>0</v>
      </c>
      <c r="P58" s="26" t="n">
        <v>0.0237476184201728</v>
      </c>
      <c r="Q58" s="0" t="n">
        <v>0.1875</v>
      </c>
      <c r="R58" s="0" t="n">
        <v>0</v>
      </c>
      <c r="S58" s="0" t="n">
        <v>0</v>
      </c>
      <c r="T58" s="0" t="n">
        <v>0.375</v>
      </c>
      <c r="U58" s="0" t="n">
        <v>0.0430704496094477</v>
      </c>
      <c r="V58" s="0" t="n">
        <v>0</v>
      </c>
      <c r="W58" s="0" t="n">
        <v>0.00890535690756478</v>
      </c>
      <c r="X58" s="0" t="n">
        <v>0.323024193482988</v>
      </c>
      <c r="Y58" s="0" t="n">
        <v>0.4375</v>
      </c>
      <c r="AI58" s="117"/>
    </row>
    <row r="59" customFormat="false" ht="12.75" hidden="false" customHeight="false" outlineLevel="0" collapsed="false">
      <c r="B59" s="0" t="s">
        <v>69</v>
      </c>
      <c r="C59" s="115" t="n">
        <v>10.5</v>
      </c>
      <c r="D59" s="35" t="n">
        <v>84.1159880952381</v>
      </c>
      <c r="E59" s="118" t="n">
        <v>81.0333333333334</v>
      </c>
      <c r="F59" s="35" t="n">
        <v>122.333333333333</v>
      </c>
      <c r="G59" s="35" t="n">
        <v>243.796666666667</v>
      </c>
      <c r="H59" s="43" t="n">
        <v>11.2020283378215</v>
      </c>
      <c r="I59" s="0" t="n">
        <v>161.315508090383</v>
      </c>
      <c r="J59" s="0" t="n">
        <v>0</v>
      </c>
      <c r="K59" s="0" t="n">
        <v>2.86955061040163</v>
      </c>
      <c r="L59" s="43" t="n">
        <v>175.387087038606</v>
      </c>
      <c r="M59" s="26" t="n">
        <v>0.063870314097615</v>
      </c>
      <c r="N59" s="26" t="n">
        <v>0.919768443698904</v>
      </c>
      <c r="O59" s="26" t="n">
        <v>0</v>
      </c>
      <c r="P59" s="26" t="n">
        <v>0.016361242203481</v>
      </c>
      <c r="Q59" s="0" t="n">
        <v>0.1875</v>
      </c>
      <c r="R59" s="0" t="n">
        <v>0</v>
      </c>
      <c r="S59" s="0" t="n">
        <v>0</v>
      </c>
      <c r="T59" s="0" t="n">
        <v>0.375</v>
      </c>
      <c r="U59" s="0" t="n">
        <v>0.0239513677866056</v>
      </c>
      <c r="V59" s="0" t="n">
        <v>0</v>
      </c>
      <c r="W59" s="0" t="n">
        <v>0.00613546582630538</v>
      </c>
      <c r="X59" s="0" t="n">
        <v>0.344913166387089</v>
      </c>
      <c r="Y59" s="0" t="n">
        <v>0.4375</v>
      </c>
      <c r="AI59" s="117"/>
    </row>
    <row r="60" customFormat="false" ht="12.75" hidden="false" customHeight="false" outlineLevel="0" collapsed="false">
      <c r="B60" s="0" t="s">
        <v>70</v>
      </c>
      <c r="C60" s="115" t="n">
        <v>10.75</v>
      </c>
      <c r="D60" s="35" t="n">
        <v>71.2558214285714</v>
      </c>
      <c r="E60" s="118" t="n">
        <v>80.5566666666667</v>
      </c>
      <c r="F60" s="35" t="n">
        <v>126</v>
      </c>
      <c r="G60" s="35" t="n">
        <v>172.663333333333</v>
      </c>
      <c r="H60" s="43" t="n">
        <v>8.84069241226528</v>
      </c>
      <c r="I60" s="0" t="n">
        <v>175.815131795941</v>
      </c>
      <c r="J60" s="0" t="n">
        <v>0</v>
      </c>
      <c r="K60" s="0" t="n">
        <v>2.6926939447932</v>
      </c>
      <c r="L60" s="43" t="n">
        <v>187.348518153</v>
      </c>
      <c r="M60" s="26" t="n">
        <v>0.0471884832579538</v>
      </c>
      <c r="N60" s="26" t="n">
        <v>0.938438870663286</v>
      </c>
      <c r="O60" s="26" t="n">
        <v>0</v>
      </c>
      <c r="P60" s="26" t="n">
        <v>0.01437264607876</v>
      </c>
      <c r="Q60" s="0" t="n">
        <v>0.1875</v>
      </c>
      <c r="R60" s="0" t="n">
        <v>0</v>
      </c>
      <c r="S60" s="0" t="n">
        <v>0</v>
      </c>
      <c r="T60" s="0" t="n">
        <v>0.375</v>
      </c>
      <c r="U60" s="0" t="n">
        <v>0.0176956812217327</v>
      </c>
      <c r="V60" s="0" t="n">
        <v>0</v>
      </c>
      <c r="W60" s="0" t="n">
        <v>0.00538974227953499</v>
      </c>
      <c r="X60" s="0" t="n">
        <v>0.351914576498732</v>
      </c>
      <c r="Y60" s="0" t="n">
        <v>0.4375</v>
      </c>
      <c r="AI60" s="117"/>
    </row>
    <row r="61" customFormat="false" ht="12.75" hidden="false" customHeight="false" outlineLevel="0" collapsed="false">
      <c r="A61" s="0" t="n">
        <v>2005</v>
      </c>
      <c r="B61" s="0" t="s">
        <v>67</v>
      </c>
      <c r="C61" s="115" t="n">
        <v>11</v>
      </c>
      <c r="D61" s="35" t="n">
        <v>74.6677023809524</v>
      </c>
      <c r="E61" s="118" t="n">
        <v>82.61</v>
      </c>
      <c r="F61" s="35" t="n">
        <v>124.666666666667</v>
      </c>
      <c r="G61" s="35" t="n">
        <v>191.858333333333</v>
      </c>
      <c r="H61" s="43" t="n">
        <v>14.6390127167138</v>
      </c>
      <c r="I61" s="0" t="n">
        <v>184.228377125751</v>
      </c>
      <c r="J61" s="0" t="n">
        <v>0</v>
      </c>
      <c r="K61" s="0" t="n">
        <v>2.37311525079345</v>
      </c>
      <c r="L61" s="43" t="n">
        <v>201.240505093258</v>
      </c>
      <c r="M61" s="26" t="n">
        <v>0.0727438678904619</v>
      </c>
      <c r="N61" s="26" t="n">
        <v>0.915463698723955</v>
      </c>
      <c r="O61" s="26" t="n">
        <v>0</v>
      </c>
      <c r="P61" s="26" t="n">
        <v>0.0117924333855836</v>
      </c>
      <c r="Q61" s="0" t="n">
        <v>0.1875</v>
      </c>
      <c r="R61" s="0" t="n">
        <v>0</v>
      </c>
      <c r="S61" s="0" t="n">
        <v>0</v>
      </c>
      <c r="T61" s="0" t="n">
        <v>0.375</v>
      </c>
      <c r="U61" s="0" t="n">
        <v>0.0272789504589232</v>
      </c>
      <c r="V61" s="0" t="n">
        <v>0</v>
      </c>
      <c r="W61" s="0" t="n">
        <v>0.00442216251959385</v>
      </c>
      <c r="X61" s="0" t="n">
        <v>0.343298887021483</v>
      </c>
      <c r="Y61" s="0" t="n">
        <v>0.4375</v>
      </c>
      <c r="AI61" s="117"/>
    </row>
    <row r="62" customFormat="false" ht="12.75" hidden="false" customHeight="false" outlineLevel="0" collapsed="false">
      <c r="B62" s="0" t="s">
        <v>68</v>
      </c>
      <c r="C62" s="115" t="n">
        <v>11.25</v>
      </c>
      <c r="D62" s="35" t="n">
        <v>77.2922261904762</v>
      </c>
      <c r="E62" s="118" t="n">
        <v>85.47</v>
      </c>
      <c r="F62" s="35" t="n">
        <v>121.333333333333</v>
      </c>
      <c r="G62" s="35" t="n">
        <v>224.088333333333</v>
      </c>
      <c r="H62" s="43" t="n">
        <v>16.0438989750633</v>
      </c>
      <c r="I62" s="0" t="n">
        <v>189.854005328718</v>
      </c>
      <c r="J62" s="0" t="n">
        <v>0</v>
      </c>
      <c r="K62" s="0" t="n">
        <v>3.26954899391403</v>
      </c>
      <c r="L62" s="43" t="n">
        <v>209.167453297695</v>
      </c>
      <c r="M62" s="26" t="n">
        <v>0.0767036110165237</v>
      </c>
      <c r="N62" s="26" t="n">
        <v>0.9076651378382</v>
      </c>
      <c r="O62" s="26" t="n">
        <v>0</v>
      </c>
      <c r="P62" s="26" t="n">
        <v>0.0156312511452759</v>
      </c>
      <c r="Q62" s="0" t="n">
        <v>0.1875</v>
      </c>
      <c r="R62" s="0" t="n">
        <v>0</v>
      </c>
      <c r="S62" s="0" t="n">
        <v>0</v>
      </c>
      <c r="T62" s="0" t="n">
        <v>0.375</v>
      </c>
      <c r="U62" s="0" t="n">
        <v>0.0287638541311964</v>
      </c>
      <c r="V62" s="0" t="n">
        <v>0</v>
      </c>
      <c r="W62" s="0" t="n">
        <v>0.00586171917947845</v>
      </c>
      <c r="X62" s="0" t="n">
        <v>0.340374426689325</v>
      </c>
      <c r="Y62" s="0" t="n">
        <v>0.4375</v>
      </c>
      <c r="AI62" s="117"/>
    </row>
    <row r="63" customFormat="false" ht="12.75" hidden="false" customHeight="false" outlineLevel="0" collapsed="false">
      <c r="B63" s="0" t="s">
        <v>69</v>
      </c>
      <c r="C63" s="115" t="n">
        <v>11.5</v>
      </c>
      <c r="D63" s="35" t="n">
        <v>77.8171309523809</v>
      </c>
      <c r="E63" s="118" t="n">
        <v>85.7266666666667</v>
      </c>
      <c r="F63" s="35" t="n">
        <v>120</v>
      </c>
      <c r="G63" s="35" t="n">
        <v>216.179333333333</v>
      </c>
      <c r="H63" s="43" t="n">
        <v>10.3393390109194</v>
      </c>
      <c r="I63" s="0" t="n">
        <v>177.276079453716</v>
      </c>
      <c r="J63" s="0" t="n">
        <v>0</v>
      </c>
      <c r="K63" s="0" t="n">
        <v>2.59975632993203</v>
      </c>
      <c r="L63" s="43" t="n">
        <v>190.215174794568</v>
      </c>
      <c r="M63" s="26" t="n">
        <v>0.0543560156127707</v>
      </c>
      <c r="N63" s="26" t="n">
        <v>0.931976534706941</v>
      </c>
      <c r="O63" s="26" t="n">
        <v>0</v>
      </c>
      <c r="P63" s="26" t="n">
        <v>0.0136674496802885</v>
      </c>
      <c r="Q63" s="0" t="n">
        <v>0.1875</v>
      </c>
      <c r="R63" s="0" t="n">
        <v>0</v>
      </c>
      <c r="S63" s="0" t="n">
        <v>0</v>
      </c>
      <c r="T63" s="0" t="n">
        <v>0.375</v>
      </c>
      <c r="U63" s="0" t="n">
        <v>0.020383505854789</v>
      </c>
      <c r="V63" s="0" t="n">
        <v>0</v>
      </c>
      <c r="W63" s="0" t="n">
        <v>0.00512529363010817</v>
      </c>
      <c r="X63" s="0" t="n">
        <v>0.349491200515103</v>
      </c>
      <c r="Y63" s="0" t="n">
        <v>0.4375</v>
      </c>
      <c r="AI63" s="117"/>
    </row>
    <row r="64" customFormat="false" ht="12.75" hidden="false" customHeight="false" outlineLevel="0" collapsed="false">
      <c r="B64" s="0" t="s">
        <v>70</v>
      </c>
      <c r="C64" s="115" t="n">
        <v>11.75</v>
      </c>
      <c r="D64" s="35" t="n">
        <v>69.6811071428571</v>
      </c>
      <c r="E64" s="118" t="n">
        <v>85.47</v>
      </c>
      <c r="F64" s="35" t="n">
        <v>128</v>
      </c>
      <c r="G64" s="35" t="n">
        <v>194.227</v>
      </c>
      <c r="H64" s="43" t="n">
        <v>8.73241656685422</v>
      </c>
      <c r="I64" s="0" t="n">
        <v>186.984654387639</v>
      </c>
      <c r="J64" s="0" t="n">
        <v>0</v>
      </c>
      <c r="K64" s="0" t="n">
        <v>3.09859337298491</v>
      </c>
      <c r="L64" s="43" t="n">
        <v>198.815664327478</v>
      </c>
      <c r="M64" s="26" t="n">
        <v>0.0439221758325373</v>
      </c>
      <c r="N64" s="26" t="n">
        <v>0.940492566418953</v>
      </c>
      <c r="O64" s="26" t="n">
        <v>0</v>
      </c>
      <c r="P64" s="26" t="n">
        <v>0.0155852577485096</v>
      </c>
      <c r="Q64" s="0" t="n">
        <v>0.1875</v>
      </c>
      <c r="R64" s="0" t="n">
        <v>0</v>
      </c>
      <c r="S64" s="0" t="n">
        <v>0</v>
      </c>
      <c r="T64" s="0" t="n">
        <v>0.375</v>
      </c>
      <c r="U64" s="0" t="n">
        <v>0.0164708159372015</v>
      </c>
      <c r="V64" s="0" t="n">
        <v>0</v>
      </c>
      <c r="W64" s="0" t="n">
        <v>0.0058444716556911</v>
      </c>
      <c r="X64" s="0" t="n">
        <v>0.352684712407107</v>
      </c>
      <c r="Y64" s="0" t="n">
        <v>0.4375</v>
      </c>
      <c r="AI64" s="117"/>
    </row>
    <row r="65" customFormat="false" ht="12.75" hidden="false" customHeight="false" outlineLevel="0" collapsed="false">
      <c r="A65" s="0" t="n">
        <v>2006</v>
      </c>
      <c r="B65" s="0" t="s">
        <v>67</v>
      </c>
      <c r="C65" s="115" t="n">
        <v>12</v>
      </c>
      <c r="D65" s="35" t="n">
        <v>79.91675</v>
      </c>
      <c r="E65" s="118" t="n">
        <v>94.7466666666667</v>
      </c>
      <c r="F65" s="35" t="n">
        <v>134.124107666667</v>
      </c>
      <c r="G65" s="35" t="n">
        <v>196.328</v>
      </c>
      <c r="H65" s="43" t="n">
        <v>15.8183101968316</v>
      </c>
      <c r="I65" s="0" t="n">
        <v>191.83045627377</v>
      </c>
      <c r="J65" s="0" t="n">
        <v>0</v>
      </c>
      <c r="K65" s="0" t="n">
        <v>2.49516412018508</v>
      </c>
      <c r="L65" s="43" t="n">
        <v>210.143930590787</v>
      </c>
      <c r="M65" s="26" t="n">
        <v>0.0752736952828518</v>
      </c>
      <c r="N65" s="26" t="n">
        <v>0.912852708781399</v>
      </c>
      <c r="O65" s="26" t="n">
        <v>0</v>
      </c>
      <c r="P65" s="26" t="n">
        <v>0.011873595935749</v>
      </c>
      <c r="Q65" s="0" t="n">
        <v>0.1875</v>
      </c>
      <c r="R65" s="0" t="n">
        <v>0</v>
      </c>
      <c r="S65" s="0" t="n">
        <v>0</v>
      </c>
      <c r="T65" s="0" t="n">
        <v>0.375</v>
      </c>
      <c r="U65" s="0" t="n">
        <v>0.0282276357310694</v>
      </c>
      <c r="V65" s="0" t="n">
        <v>0</v>
      </c>
      <c r="W65" s="0" t="n">
        <v>0.00445259847590587</v>
      </c>
      <c r="X65" s="0" t="n">
        <v>0.342319765793025</v>
      </c>
      <c r="Y65" s="0" t="n">
        <v>0.4375</v>
      </c>
      <c r="AI65" s="117"/>
    </row>
    <row r="66" customFormat="false" ht="12.75" hidden="false" customHeight="false" outlineLevel="0" collapsed="false">
      <c r="B66" s="0" t="s">
        <v>68</v>
      </c>
      <c r="C66" s="115" t="n">
        <v>12.25</v>
      </c>
      <c r="D66" s="35" t="n">
        <v>85.9531547619048</v>
      </c>
      <c r="E66" s="118" t="n">
        <v>106.956666666667</v>
      </c>
      <c r="F66" s="35" t="n">
        <v>145.872489</v>
      </c>
      <c r="G66" s="35" t="n">
        <v>193.321333333333</v>
      </c>
      <c r="H66" s="43" t="n">
        <v>17.562206924839</v>
      </c>
      <c r="I66" s="0" t="n">
        <v>196.083611708276</v>
      </c>
      <c r="J66" s="0" t="n">
        <v>0</v>
      </c>
      <c r="K66" s="0" t="n">
        <v>2.88249308016016</v>
      </c>
      <c r="L66" s="43" t="n">
        <v>216.528311713276</v>
      </c>
      <c r="M66" s="26" t="n">
        <v>0.0811081321693152</v>
      </c>
      <c r="N66" s="26" t="n">
        <v>0.905579552885113</v>
      </c>
      <c r="O66" s="26" t="n">
        <v>0</v>
      </c>
      <c r="P66" s="26" t="n">
        <v>0.0133123149455722</v>
      </c>
      <c r="Q66" s="0" t="n">
        <v>0.1875</v>
      </c>
      <c r="R66" s="0" t="n">
        <v>0</v>
      </c>
      <c r="S66" s="0" t="n">
        <v>0</v>
      </c>
      <c r="T66" s="0" t="n">
        <v>0.375</v>
      </c>
      <c r="U66" s="0" t="n">
        <v>0.0304155495634932</v>
      </c>
      <c r="V66" s="0" t="n">
        <v>0</v>
      </c>
      <c r="W66" s="0" t="n">
        <v>0.00499211810458958</v>
      </c>
      <c r="X66" s="0" t="n">
        <v>0.339592332331917</v>
      </c>
      <c r="Y66" s="0" t="n">
        <v>0.4375</v>
      </c>
      <c r="AI66" s="117"/>
    </row>
    <row r="67" customFormat="false" ht="12.75" hidden="false" customHeight="false" outlineLevel="0" collapsed="false">
      <c r="B67" s="0" t="s">
        <v>69</v>
      </c>
      <c r="C67" s="115" t="n">
        <v>12.5</v>
      </c>
      <c r="D67" s="35" t="n">
        <v>85.2970238095238</v>
      </c>
      <c r="E67" s="118" t="n">
        <v>106.553333333333</v>
      </c>
      <c r="F67" s="35" t="n">
        <v>145.260094</v>
      </c>
      <c r="G67" s="35" t="n">
        <v>182.453333333333</v>
      </c>
      <c r="H67" s="43" t="n">
        <v>11.2988975913383</v>
      </c>
      <c r="I67" s="0" t="n">
        <v>184.152662568497</v>
      </c>
      <c r="J67" s="0" t="n">
        <v>0</v>
      </c>
      <c r="K67" s="0" t="n">
        <v>2.20361909894097</v>
      </c>
      <c r="L67" s="43" t="n">
        <v>197.655179258777</v>
      </c>
      <c r="M67" s="26" t="n">
        <v>0.0571646927427355</v>
      </c>
      <c r="N67" s="26" t="n">
        <v>0.931686502013685</v>
      </c>
      <c r="O67" s="26" t="n">
        <v>0</v>
      </c>
      <c r="P67" s="26" t="n">
        <v>0.0111488052435799</v>
      </c>
      <c r="Q67" s="0" t="n">
        <v>0.1875</v>
      </c>
      <c r="R67" s="0" t="n">
        <v>0</v>
      </c>
      <c r="S67" s="0" t="n">
        <v>0</v>
      </c>
      <c r="T67" s="0" t="n">
        <v>0.375</v>
      </c>
      <c r="U67" s="0" t="n">
        <v>0.0214367597785258</v>
      </c>
      <c r="V67" s="0" t="n">
        <v>0</v>
      </c>
      <c r="W67" s="0" t="n">
        <v>0.00418080196634245</v>
      </c>
      <c r="X67" s="0" t="n">
        <v>0.349382438255132</v>
      </c>
      <c r="Y67" s="0" t="n">
        <v>0.4375</v>
      </c>
      <c r="AI67" s="117"/>
    </row>
    <row r="68" customFormat="false" ht="12.75" hidden="false" customHeight="false" outlineLevel="0" collapsed="false">
      <c r="B68" s="0" t="s">
        <v>70</v>
      </c>
      <c r="C68" s="115" t="n">
        <v>12.75</v>
      </c>
      <c r="D68" s="35" t="n">
        <v>128.339214285714</v>
      </c>
      <c r="E68" s="118" t="n">
        <v>115.133333333333</v>
      </c>
      <c r="F68" s="35" t="n">
        <v>167.673751</v>
      </c>
      <c r="G68" s="35" t="n">
        <v>201.303666666667</v>
      </c>
      <c r="H68" s="43" t="n">
        <v>16.1890959408895</v>
      </c>
      <c r="I68" s="0" t="n">
        <v>208.257229554858</v>
      </c>
      <c r="J68" s="0" t="n">
        <v>0</v>
      </c>
      <c r="K68" s="0" t="n">
        <v>3.2149603012844</v>
      </c>
      <c r="L68" s="43" t="n">
        <v>227.661285797032</v>
      </c>
      <c r="M68" s="26" t="n">
        <v>0.0711104476293025</v>
      </c>
      <c r="N68" s="26" t="n">
        <v>0.914767870284835</v>
      </c>
      <c r="O68" s="26" t="n">
        <v>0</v>
      </c>
      <c r="P68" s="26" t="n">
        <v>0.0141216820858626</v>
      </c>
      <c r="Q68" s="0" t="n">
        <v>0.1875</v>
      </c>
      <c r="R68" s="0" t="n">
        <v>0</v>
      </c>
      <c r="S68" s="0" t="n">
        <v>0</v>
      </c>
      <c r="T68" s="0" t="n">
        <v>0.375</v>
      </c>
      <c r="U68" s="0" t="n">
        <v>0.0266664178609884</v>
      </c>
      <c r="V68" s="0" t="n">
        <v>0</v>
      </c>
      <c r="W68" s="0" t="n">
        <v>0.00529563078219848</v>
      </c>
      <c r="X68" s="0" t="n">
        <v>0.343037951356813</v>
      </c>
      <c r="Y68" s="0" t="n">
        <v>0.4375</v>
      </c>
      <c r="AI68" s="117"/>
    </row>
    <row r="69" customFormat="false" ht="12.75" hidden="false" customHeight="false" outlineLevel="0" collapsed="false">
      <c r="A69" s="0" t="n">
        <v>2007</v>
      </c>
      <c r="B69" s="0" t="s">
        <v>67</v>
      </c>
      <c r="C69" s="115" t="n">
        <v>13</v>
      </c>
      <c r="D69" s="35" t="n">
        <v>148.548047619048</v>
      </c>
      <c r="E69" s="118" t="n">
        <v>119.9</v>
      </c>
      <c r="F69" s="35" t="n">
        <v>171.11555</v>
      </c>
      <c r="G69" s="35" t="n">
        <v>221.624333333333</v>
      </c>
      <c r="H69" s="43" t="n">
        <v>28.6423201089129</v>
      </c>
      <c r="I69" s="0" t="n">
        <v>225.734306907818</v>
      </c>
      <c r="J69" s="0" t="n">
        <v>0</v>
      </c>
      <c r="K69" s="0" t="n">
        <v>2.81472269366173</v>
      </c>
      <c r="L69" s="43" t="n">
        <v>257.191349710392</v>
      </c>
      <c r="M69" s="26" t="n">
        <v>0.111365798815416</v>
      </c>
      <c r="N69" s="26" t="n">
        <v>0.877690121234651</v>
      </c>
      <c r="O69" s="26" t="n">
        <v>0</v>
      </c>
      <c r="P69" s="26" t="n">
        <v>0.0109440799499331</v>
      </c>
      <c r="Q69" s="0" t="n">
        <v>0.1875</v>
      </c>
      <c r="R69" s="0" t="n">
        <v>0</v>
      </c>
      <c r="S69" s="0" t="n">
        <v>0</v>
      </c>
      <c r="T69" s="0" t="n">
        <v>0.375</v>
      </c>
      <c r="U69" s="0" t="n">
        <v>0.0417621745557811</v>
      </c>
      <c r="V69" s="0" t="n">
        <v>0</v>
      </c>
      <c r="W69" s="0" t="n">
        <v>0.0041040299812249</v>
      </c>
      <c r="X69" s="0" t="n">
        <v>0.329133795462994</v>
      </c>
      <c r="Y69" s="0" t="n">
        <v>0.4375</v>
      </c>
      <c r="AI69" s="117"/>
    </row>
    <row r="70" customFormat="false" ht="12.75" hidden="false" customHeight="false" outlineLevel="0" collapsed="false">
      <c r="B70" s="0" t="s">
        <v>68</v>
      </c>
      <c r="C70" s="115" t="n">
        <v>13.25</v>
      </c>
      <c r="D70" s="35" t="n">
        <v>138.574857142857</v>
      </c>
      <c r="E70" s="118" t="n">
        <v>118.8</v>
      </c>
      <c r="F70" s="35" t="n">
        <v>181.333333333333</v>
      </c>
      <c r="G70" s="35" t="n">
        <v>226.501</v>
      </c>
      <c r="H70" s="43" t="n">
        <v>27.8060502980987</v>
      </c>
      <c r="I70" s="0" t="n">
        <v>234.67537867286</v>
      </c>
      <c r="J70" s="0" t="n">
        <v>0</v>
      </c>
      <c r="K70" s="0" t="n">
        <v>3.34297336142911</v>
      </c>
      <c r="L70" s="43" t="n">
        <v>265.824402332388</v>
      </c>
      <c r="M70" s="26" t="n">
        <v>0.104603076520153</v>
      </c>
      <c r="N70" s="26" t="n">
        <v>0.882821052596297</v>
      </c>
      <c r="O70" s="26" t="n">
        <v>0</v>
      </c>
      <c r="P70" s="26" t="n">
        <v>0.0125758708835506</v>
      </c>
      <c r="Q70" s="0" t="n">
        <v>0.1875</v>
      </c>
      <c r="R70" s="0" t="n">
        <v>0</v>
      </c>
      <c r="S70" s="0" t="n">
        <v>0</v>
      </c>
      <c r="T70" s="0" t="n">
        <v>0.375</v>
      </c>
      <c r="U70" s="0" t="n">
        <v>0.0392261536950573</v>
      </c>
      <c r="V70" s="0" t="n">
        <v>0</v>
      </c>
      <c r="W70" s="0" t="n">
        <v>0.00471595158133147</v>
      </c>
      <c r="X70" s="0" t="n">
        <v>0.331057894723611</v>
      </c>
      <c r="Y70" s="0" t="n">
        <v>0.4375</v>
      </c>
      <c r="AI70" s="117"/>
    </row>
    <row r="71" customFormat="false" ht="12.75" hidden="false" customHeight="false" outlineLevel="0" collapsed="false">
      <c r="B71" s="0" t="s">
        <v>69</v>
      </c>
      <c r="C71" s="115" t="n">
        <v>13.5</v>
      </c>
      <c r="D71" s="35" t="n">
        <v>121.515452380952</v>
      </c>
      <c r="E71" s="118" t="n">
        <v>117.7</v>
      </c>
      <c r="F71" s="35" t="n">
        <v>215</v>
      </c>
      <c r="G71" s="35" t="n">
        <v>254.499666666667</v>
      </c>
      <c r="H71" s="43" t="n">
        <v>15.497474049527</v>
      </c>
      <c r="I71" s="0" t="n">
        <v>219.727427694112</v>
      </c>
      <c r="J71" s="0" t="n">
        <v>0</v>
      </c>
      <c r="K71" s="0" t="n">
        <v>3.01594581332606</v>
      </c>
      <c r="L71" s="43" t="n">
        <v>238.240847556965</v>
      </c>
      <c r="M71" s="26" t="n">
        <v>0.0650496092859199</v>
      </c>
      <c r="N71" s="26" t="n">
        <v>0.922291160173839</v>
      </c>
      <c r="O71" s="26" t="n">
        <v>0</v>
      </c>
      <c r="P71" s="26" t="n">
        <v>0.0126592305402411</v>
      </c>
      <c r="Q71" s="0" t="n">
        <v>0.1875</v>
      </c>
      <c r="R71" s="0" t="n">
        <v>0</v>
      </c>
      <c r="S71" s="0" t="n">
        <v>0</v>
      </c>
      <c r="T71" s="0" t="n">
        <v>0.375</v>
      </c>
      <c r="U71" s="0" t="n">
        <v>0.02439360348222</v>
      </c>
      <c r="V71" s="0" t="n">
        <v>0</v>
      </c>
      <c r="W71" s="0" t="n">
        <v>0.00474721145259042</v>
      </c>
      <c r="X71" s="0" t="n">
        <v>0.34585918506519</v>
      </c>
      <c r="Y71" s="0" t="n">
        <v>0.4375</v>
      </c>
      <c r="AI71" s="117"/>
    </row>
    <row r="72" customFormat="false" ht="12.75" hidden="false" customHeight="false" outlineLevel="0" collapsed="false">
      <c r="B72" s="0" t="s">
        <v>70</v>
      </c>
      <c r="C72" s="115" t="n">
        <v>13.75</v>
      </c>
      <c r="D72" s="35" t="n">
        <v>143.955130952381</v>
      </c>
      <c r="E72" s="118" t="n">
        <v>126.866666666667</v>
      </c>
      <c r="F72" s="35" t="n">
        <v>278.333333333333</v>
      </c>
      <c r="G72" s="35" t="n">
        <v>313.899666666667</v>
      </c>
      <c r="H72" s="43" t="n">
        <v>16.5635871565391</v>
      </c>
      <c r="I72" s="0" t="n">
        <v>245.416575627146</v>
      </c>
      <c r="J72" s="0" t="n">
        <v>0</v>
      </c>
      <c r="K72" s="0" t="n">
        <v>4.9160439002341</v>
      </c>
      <c r="L72" s="43" t="n">
        <v>266.89620668392</v>
      </c>
      <c r="M72" s="26" t="n">
        <v>0.0620600321088681</v>
      </c>
      <c r="N72" s="26" t="n">
        <v>0.91952065814779</v>
      </c>
      <c r="O72" s="26" t="n">
        <v>0</v>
      </c>
      <c r="P72" s="26" t="n">
        <v>0.0184193097433418</v>
      </c>
      <c r="Q72" s="0" t="n">
        <v>0.1875</v>
      </c>
      <c r="R72" s="0" t="n">
        <v>0</v>
      </c>
      <c r="S72" s="0" t="n">
        <v>0</v>
      </c>
      <c r="T72" s="0" t="n">
        <v>0.375</v>
      </c>
      <c r="U72" s="0" t="n">
        <v>0.0232725120408255</v>
      </c>
      <c r="V72" s="0" t="n">
        <v>0</v>
      </c>
      <c r="W72" s="0" t="n">
        <v>0.00690724115375319</v>
      </c>
      <c r="X72" s="0" t="n">
        <v>0.344820246805421</v>
      </c>
      <c r="Y72" s="0" t="n">
        <v>0.4375</v>
      </c>
      <c r="AI72" s="117"/>
    </row>
    <row r="73" customFormat="false" ht="12.75" hidden="false" customHeight="false" outlineLevel="0" collapsed="false">
      <c r="A73" s="0" t="n">
        <v>2008</v>
      </c>
      <c r="B73" s="0" t="s">
        <v>67</v>
      </c>
      <c r="C73" s="115" t="n">
        <v>14</v>
      </c>
      <c r="D73" s="35" t="n">
        <v>191.721464285714</v>
      </c>
      <c r="E73" s="118" t="n">
        <v>124.666666666667</v>
      </c>
      <c r="F73" s="35" t="n">
        <v>349.666666666667</v>
      </c>
      <c r="G73" s="35" t="n">
        <v>369.864</v>
      </c>
      <c r="H73" s="43" t="n">
        <v>35.0783997313796</v>
      </c>
      <c r="I73" s="0" t="n">
        <v>263.913534665192</v>
      </c>
      <c r="J73" s="0" t="n">
        <v>0</v>
      </c>
      <c r="K73" s="0" t="n">
        <v>4.5959022671566</v>
      </c>
      <c r="L73" s="43" t="n">
        <v>303.587836663728</v>
      </c>
      <c r="M73" s="26" t="n">
        <v>0.115546130295841</v>
      </c>
      <c r="N73" s="26" t="n">
        <v>0.869315245187238</v>
      </c>
      <c r="O73" s="26" t="n">
        <v>0</v>
      </c>
      <c r="P73" s="26" t="n">
        <v>0.0151386245169213</v>
      </c>
      <c r="Q73" s="0" t="n">
        <v>0.1875</v>
      </c>
      <c r="R73" s="0" t="n">
        <v>0</v>
      </c>
      <c r="S73" s="0" t="n">
        <v>0</v>
      </c>
      <c r="T73" s="0" t="n">
        <v>0.375</v>
      </c>
      <c r="U73" s="0" t="n">
        <v>0.0433297988609404</v>
      </c>
      <c r="V73" s="0" t="n">
        <v>0</v>
      </c>
      <c r="W73" s="0" t="n">
        <v>0.00567698419384547</v>
      </c>
      <c r="X73" s="0" t="n">
        <v>0.325993216945214</v>
      </c>
      <c r="Y73" s="0" t="n">
        <v>0.4375</v>
      </c>
      <c r="AI73" s="117"/>
    </row>
    <row r="74" customFormat="false" ht="12.75" hidden="false" customHeight="false" outlineLevel="0" collapsed="false">
      <c r="B74" s="0" t="s">
        <v>68</v>
      </c>
      <c r="C74" s="115" t="n">
        <v>14.25</v>
      </c>
      <c r="D74" s="35" t="n">
        <v>232.532809523809</v>
      </c>
      <c r="E74" s="118" t="n">
        <v>141.166666666667</v>
      </c>
      <c r="F74" s="35" t="n">
        <v>325.662331333333</v>
      </c>
      <c r="G74" s="35" t="n">
        <v>383.584666666667</v>
      </c>
      <c r="H74" s="43" t="n">
        <v>45.9428103093852</v>
      </c>
      <c r="I74" s="0" t="n">
        <v>290.619951273998</v>
      </c>
      <c r="J74" s="0" t="n">
        <v>0</v>
      </c>
      <c r="K74" s="0" t="n">
        <v>5.52646263817707</v>
      </c>
      <c r="L74" s="43" t="n">
        <v>342.08922422156</v>
      </c>
      <c r="M74" s="26" t="n">
        <v>0.134300665020742</v>
      </c>
      <c r="N74" s="26" t="n">
        <v>0.849544302178231</v>
      </c>
      <c r="O74" s="26" t="n">
        <v>0</v>
      </c>
      <c r="P74" s="26" t="n">
        <v>0.0161550328010267</v>
      </c>
      <c r="Q74" s="0" t="n">
        <v>0.1875</v>
      </c>
      <c r="R74" s="0" t="n">
        <v>0</v>
      </c>
      <c r="S74" s="0" t="n">
        <v>0</v>
      </c>
      <c r="T74" s="0" t="n">
        <v>0.375</v>
      </c>
      <c r="U74" s="0" t="n">
        <v>0.0503627493827782</v>
      </c>
      <c r="V74" s="0" t="n">
        <v>0</v>
      </c>
      <c r="W74" s="0" t="n">
        <v>0.006058137300385</v>
      </c>
      <c r="X74" s="0" t="n">
        <v>0.318579113316837</v>
      </c>
      <c r="Y74" s="0" t="n">
        <v>0.4375</v>
      </c>
      <c r="AI74" s="117"/>
    </row>
    <row r="75" customFormat="false" ht="12.75" hidden="false" customHeight="false" outlineLevel="0" collapsed="false">
      <c r="B75" s="0" t="s">
        <v>69</v>
      </c>
      <c r="C75" s="115" t="n">
        <v>14.5</v>
      </c>
      <c r="D75" s="35" t="n">
        <v>210.093130952381</v>
      </c>
      <c r="E75" s="118" t="n">
        <v>136.4</v>
      </c>
      <c r="F75" s="35" t="n">
        <v>272.270817</v>
      </c>
      <c r="G75" s="35" t="n">
        <v>410.776666666667</v>
      </c>
      <c r="H75" s="43" t="n">
        <v>26.9011427903592</v>
      </c>
      <c r="I75" s="0" t="n">
        <v>282.645620318561</v>
      </c>
      <c r="J75" s="0" t="n">
        <v>0</v>
      </c>
      <c r="K75" s="0" t="n">
        <v>4.73872340717023</v>
      </c>
      <c r="L75" s="43" t="n">
        <v>314.285486516091</v>
      </c>
      <c r="M75" s="26" t="n">
        <v>0.0855946072743066</v>
      </c>
      <c r="N75" s="26" t="n">
        <v>0.899327625502969</v>
      </c>
      <c r="O75" s="26" t="n">
        <v>0</v>
      </c>
      <c r="P75" s="26" t="n">
        <v>0.0150777672227242</v>
      </c>
      <c r="Q75" s="0" t="n">
        <v>0.1875</v>
      </c>
      <c r="R75" s="0" t="n">
        <v>0</v>
      </c>
      <c r="S75" s="0" t="n">
        <v>0</v>
      </c>
      <c r="T75" s="0" t="n">
        <v>0.375</v>
      </c>
      <c r="U75" s="0" t="n">
        <v>0.032097977727865</v>
      </c>
      <c r="V75" s="0" t="n">
        <v>0</v>
      </c>
      <c r="W75" s="0" t="n">
        <v>0.00565416270852156</v>
      </c>
      <c r="X75" s="0" t="n">
        <v>0.337247859563614</v>
      </c>
      <c r="Y75" s="0" t="n">
        <v>0.4375</v>
      </c>
      <c r="AI75" s="117"/>
    </row>
    <row r="76" customFormat="false" ht="12.75" hidden="false" customHeight="false" outlineLevel="0" collapsed="false">
      <c r="B76" s="0" t="s">
        <v>70</v>
      </c>
      <c r="C76" s="115" t="n">
        <v>14.75</v>
      </c>
      <c r="D76" s="35" t="n">
        <v>137.000142857143</v>
      </c>
      <c r="E76" s="118" t="n">
        <v>124.666666666667</v>
      </c>
      <c r="F76" s="35" t="n">
        <v>231.730268</v>
      </c>
      <c r="G76" s="35" t="n">
        <v>291.965666666667</v>
      </c>
      <c r="H76" s="43" t="n">
        <v>16.3359331337113</v>
      </c>
      <c r="I76" s="0" t="n">
        <v>290.091081374732</v>
      </c>
      <c r="J76" s="0" t="n">
        <v>0</v>
      </c>
      <c r="K76" s="0" t="n">
        <v>4.44885369298928</v>
      </c>
      <c r="L76" s="43" t="n">
        <v>310.875868201432</v>
      </c>
      <c r="M76" s="26" t="n">
        <v>0.0525480901049754</v>
      </c>
      <c r="N76" s="26" t="n">
        <v>0.933141202155862</v>
      </c>
      <c r="O76" s="26" t="n">
        <v>0</v>
      </c>
      <c r="P76" s="26" t="n">
        <v>0.0143107077391631</v>
      </c>
      <c r="Q76" s="0" t="n">
        <v>0.1875</v>
      </c>
      <c r="R76" s="0" t="n">
        <v>0</v>
      </c>
      <c r="S76" s="0" t="n">
        <v>0</v>
      </c>
      <c r="T76" s="0" t="n">
        <v>0.375</v>
      </c>
      <c r="U76" s="0" t="n">
        <v>0.0197055337893658</v>
      </c>
      <c r="V76" s="0" t="n">
        <v>0</v>
      </c>
      <c r="W76" s="0" t="n">
        <v>0.00536651540218616</v>
      </c>
      <c r="X76" s="0" t="n">
        <v>0.349927950808448</v>
      </c>
      <c r="Y76" s="0" t="n">
        <v>0.4375</v>
      </c>
      <c r="AI76" s="117"/>
    </row>
    <row r="77" customFormat="false" ht="12.75" hidden="false" customHeight="false" outlineLevel="0" collapsed="false">
      <c r="A77" s="0" t="n">
        <v>2009</v>
      </c>
      <c r="B77" s="0" t="s">
        <v>67</v>
      </c>
      <c r="C77" s="115" t="n">
        <v>15</v>
      </c>
      <c r="D77" s="35" t="n">
        <v>140.018345238095</v>
      </c>
      <c r="E77" s="118" t="n">
        <v>120.266666666667</v>
      </c>
      <c r="F77" s="35" t="n">
        <v>216.910309</v>
      </c>
      <c r="G77" s="35" t="n">
        <v>328.713</v>
      </c>
      <c r="H77" s="43" t="n">
        <f aca="false">+((MktSheep!Y77+Ewes!BC77+Rams!E77)/1000000)*D77</f>
        <v>25.8464952762187</v>
      </c>
      <c r="I77" s="0" t="n">
        <f aca="false">+((MktSheep!Z77+Ewes!BD77+Rams!F77)/1000000)*E77</f>
        <v>203.338394554374</v>
      </c>
      <c r="J77" s="0" t="n">
        <f aca="false">+((MktSheep!AA77+Ewes!BE77+Rams!G77)/1000000)*F77</f>
        <v>0</v>
      </c>
      <c r="K77" s="0" t="n">
        <f aca="false">+((MktSheep!AB77+Ewes!BF77+Rams!H77)/1000000)*G77</f>
        <v>3.972566193861</v>
      </c>
      <c r="L77" s="43" t="n">
        <f aca="false">SUM(H77:K77)</f>
        <v>233.157456024454</v>
      </c>
      <c r="M77" s="26" t="n">
        <f aca="false">+H77/$L77</f>
        <v>0.110854251529953</v>
      </c>
      <c r="N77" s="26" t="n">
        <f aca="false">+I77/$L77</f>
        <v>0.872107622125744</v>
      </c>
      <c r="O77" s="26" t="n">
        <f aca="false">+J77/$L77</f>
        <v>0</v>
      </c>
      <c r="P77" s="26" t="n">
        <f aca="false">+K77/$L77</f>
        <v>0.0170381263443034</v>
      </c>
      <c r="Q77" s="0" t="n">
        <v>0.1875</v>
      </c>
      <c r="R77" s="0" t="n">
        <v>0</v>
      </c>
      <c r="S77" s="0" t="n">
        <v>0</v>
      </c>
      <c r="T77" s="0" t="n">
        <v>0.375</v>
      </c>
      <c r="U77" s="0" t="n">
        <f aca="false">+M77*$T77</f>
        <v>0.0415703443237323</v>
      </c>
      <c r="V77" s="0" t="n">
        <f aca="false">+O77*$T77</f>
        <v>0</v>
      </c>
      <c r="W77" s="0" t="n">
        <f aca="false">+P77*$T77</f>
        <v>0.00638929737911376</v>
      </c>
      <c r="X77" s="0" t="n">
        <f aca="false">+N77*$T77</f>
        <v>0.327040358297154</v>
      </c>
      <c r="Y77" s="0" t="n">
        <v>0.4375</v>
      </c>
      <c r="AI77" s="117"/>
    </row>
    <row r="78" customFormat="false" ht="12.75" hidden="false" customHeight="false" outlineLevel="0" collapsed="false">
      <c r="B78" s="0" t="s">
        <v>68</v>
      </c>
      <c r="C78" s="115" t="n">
        <v>15.25</v>
      </c>
      <c r="D78" s="35" t="n">
        <v>152.747285714286</v>
      </c>
      <c r="E78" s="118" t="n">
        <v>116.6</v>
      </c>
      <c r="F78" s="35" t="n">
        <v>212.256107</v>
      </c>
      <c r="G78" s="35" t="n">
        <v>411.807</v>
      </c>
      <c r="H78" s="43" t="n">
        <f aca="false">+((MktSheep!Y78+Ewes!BC78+Rams!E78)/1000000)*D78</f>
        <v>30.9884481517356</v>
      </c>
      <c r="I78" s="0" t="n">
        <f aca="false">+((MktSheep!Z78+Ewes!BD78+Rams!F78)/1000000)*E78</f>
        <v>179.111792234498</v>
      </c>
      <c r="J78" s="0" t="n">
        <f aca="false">+((MktSheep!AA78+Ewes!BE78+Rams!G78)/1000000)*F78</f>
        <v>0</v>
      </c>
      <c r="K78" s="0" t="n">
        <f aca="false">+((MktSheep!AB78+Ewes!BF78+Rams!H78)/1000000)*G78</f>
        <v>5.75435700758025</v>
      </c>
      <c r="L78" s="43" t="n">
        <f aca="false">SUM(H78:K78)</f>
        <v>215.854597393814</v>
      </c>
      <c r="M78" s="26" t="n">
        <f aca="false">+H78/$L78</f>
        <v>0.143561677749207</v>
      </c>
      <c r="N78" s="26" t="n">
        <f aca="false">+I78/$L78</f>
        <v>0.829779835116132</v>
      </c>
      <c r="O78" s="26" t="n">
        <f aca="false">+J78/$L78</f>
        <v>0</v>
      </c>
      <c r="P78" s="26" t="n">
        <f aca="false">+K78/$L78</f>
        <v>0.0266584871346602</v>
      </c>
      <c r="Q78" s="0" t="n">
        <v>0.1875</v>
      </c>
      <c r="R78" s="0" t="n">
        <v>0</v>
      </c>
      <c r="S78" s="0" t="n">
        <v>0</v>
      </c>
      <c r="T78" s="0" t="n">
        <v>0.375</v>
      </c>
      <c r="U78" s="0" t="n">
        <f aca="false">+M78*$T78</f>
        <v>0.0538356291559528</v>
      </c>
      <c r="V78" s="0" t="n">
        <f aca="false">+O78*$T78</f>
        <v>0</v>
      </c>
      <c r="W78" s="0" t="n">
        <f aca="false">+P78*$T78</f>
        <v>0.00999693267549758</v>
      </c>
      <c r="X78" s="0" t="n">
        <f aca="false">+N78*$T78</f>
        <v>0.31116743816855</v>
      </c>
      <c r="Y78" s="0" t="n">
        <v>0.4375</v>
      </c>
      <c r="AI78" s="117"/>
    </row>
    <row r="79" customFormat="false" ht="12.75" hidden="false" customHeight="false" outlineLevel="0" collapsed="false">
      <c r="B79" s="0" t="s">
        <v>69</v>
      </c>
      <c r="C79" s="115" t="n">
        <v>15.5</v>
      </c>
      <c r="D79" s="35" t="n">
        <v>125.05855952381</v>
      </c>
      <c r="E79" s="118" t="n">
        <v>106.186666666667</v>
      </c>
      <c r="F79" s="35" t="n">
        <v>176.859676</v>
      </c>
      <c r="G79" s="35" t="n">
        <v>424.647666666667</v>
      </c>
      <c r="H79" s="43" t="n">
        <f aca="false">+((MktSheep!Y79+Ewes!BC79+Rams!E79)/1000000)*D79</f>
        <v>16.9976468833672</v>
      </c>
      <c r="I79" s="0" t="n">
        <f aca="false">+((MktSheep!Z79+Ewes!BD79+Rams!F79)/1000000)*E79</f>
        <v>153.263582891832</v>
      </c>
      <c r="J79" s="0" t="n">
        <f aca="false">+((MktSheep!AA79+Ewes!BE79+Rams!G79)/1000000)*F79</f>
        <v>0</v>
      </c>
      <c r="K79" s="0" t="n">
        <f aca="false">+((MktSheep!AB79+Ewes!BF79+Rams!H79)/1000000)*G79</f>
        <v>4.73803920817768</v>
      </c>
      <c r="L79" s="43" t="n">
        <f aca="false">SUM(H79:K79)</f>
        <v>174.999268983377</v>
      </c>
      <c r="M79" s="26" t="n">
        <f aca="false">+H79/$L79</f>
        <v>0.0971298164964437</v>
      </c>
      <c r="N79" s="26" t="n">
        <f aca="false">+I79/$L79</f>
        <v>0.875795560645402</v>
      </c>
      <c r="O79" s="26" t="n">
        <f aca="false">+J79/$L79</f>
        <v>0</v>
      </c>
      <c r="P79" s="26" t="n">
        <f aca="false">+K79/$L79</f>
        <v>0.0270746228581546</v>
      </c>
      <c r="Q79" s="0" t="n">
        <v>0.1875</v>
      </c>
      <c r="R79" s="0" t="n">
        <v>0</v>
      </c>
      <c r="S79" s="0" t="n">
        <v>0</v>
      </c>
      <c r="T79" s="0" t="n">
        <v>0.375</v>
      </c>
      <c r="U79" s="0" t="n">
        <f aca="false">+M79*$T79</f>
        <v>0.0364236811861664</v>
      </c>
      <c r="V79" s="0" t="n">
        <f aca="false">+O79*$T79</f>
        <v>0</v>
      </c>
      <c r="W79" s="0" t="n">
        <f aca="false">+P79*$T79</f>
        <v>0.010152983571808</v>
      </c>
      <c r="X79" s="0" t="n">
        <f aca="false">+N79*$T79</f>
        <v>0.328423335242026</v>
      </c>
      <c r="Y79" s="0" t="n">
        <v>0.4375</v>
      </c>
      <c r="AI79" s="117"/>
    </row>
    <row r="80" customFormat="false" ht="12.75" hidden="false" customHeight="false" outlineLevel="0" collapsed="false">
      <c r="B80" s="0" t="s">
        <v>70</v>
      </c>
      <c r="C80" s="115" t="n">
        <v>15.75</v>
      </c>
      <c r="D80" s="35" t="n">
        <v>140.805702380952</v>
      </c>
      <c r="E80" s="118" t="n">
        <v>106.773333333333</v>
      </c>
      <c r="F80" s="35" t="n">
        <v>172.817869</v>
      </c>
      <c r="G80" s="35" t="n">
        <v>362.193333333333</v>
      </c>
      <c r="H80" s="43" t="n">
        <f aca="false">+((MktSheep!Y80+Ewes!BC80+Rams!E80)/1000000)*D80</f>
        <v>17.9053737863461</v>
      </c>
      <c r="I80" s="0" t="n">
        <f aca="false">+((MktSheep!Z80+Ewes!BD80+Rams!F80)/1000000)*E80</f>
        <v>171.564186409671</v>
      </c>
      <c r="J80" s="0" t="n">
        <f aca="false">+((MktSheep!AA80+Ewes!BE80+Rams!G80)/1000000)*F80</f>
        <v>0</v>
      </c>
      <c r="K80" s="0" t="n">
        <f aca="false">+((MktSheep!AB80+Ewes!BF80+Rams!H80)/1000000)*G80</f>
        <v>5.34205202542263</v>
      </c>
      <c r="L80" s="43" t="n">
        <f aca="false">SUM(H80:K80)</f>
        <v>194.81161222144</v>
      </c>
      <c r="M80" s="26" t="n">
        <f aca="false">+H80/$L80</f>
        <v>0.0919112242959795</v>
      </c>
      <c r="N80" s="26" t="n">
        <f aca="false">+I80/$L80</f>
        <v>0.880667145317068</v>
      </c>
      <c r="O80" s="26" t="n">
        <f aca="false">+J80/$L80</f>
        <v>0</v>
      </c>
      <c r="P80" s="26" t="n">
        <f aca="false">+K80/$L80</f>
        <v>0.0274216303869524</v>
      </c>
      <c r="Q80" s="0" t="n">
        <v>0.1875</v>
      </c>
      <c r="R80" s="0" t="n">
        <v>0</v>
      </c>
      <c r="S80" s="0" t="n">
        <v>0</v>
      </c>
      <c r="T80" s="0" t="n">
        <v>0.375</v>
      </c>
      <c r="U80" s="0" t="n">
        <f aca="false">+M80*$T80</f>
        <v>0.0344667091109923</v>
      </c>
      <c r="V80" s="0" t="n">
        <f aca="false">+O80*$T80</f>
        <v>0</v>
      </c>
      <c r="W80" s="0" t="n">
        <f aca="false">+P80*$T80</f>
        <v>0.0102831113951072</v>
      </c>
      <c r="X80" s="0" t="n">
        <f aca="false">+N80*$T80</f>
        <v>0.330250179493901</v>
      </c>
      <c r="Y80" s="0" t="n">
        <v>0.4375</v>
      </c>
      <c r="AI80" s="117"/>
    </row>
    <row r="81" customFormat="false" ht="12.75" hidden="false" customHeight="false" outlineLevel="0" collapsed="false">
      <c r="A81" s="0" t="n">
        <v>2010</v>
      </c>
      <c r="B81" s="0" t="s">
        <v>67</v>
      </c>
      <c r="C81" s="115" t="n">
        <v>16</v>
      </c>
      <c r="D81" s="35" t="n">
        <v>135.294202380952</v>
      </c>
      <c r="E81" s="118" t="n">
        <v>105.085933333333</v>
      </c>
      <c r="F81" s="35" t="n">
        <v>175.757365</v>
      </c>
      <c r="G81" s="35" t="n">
        <v>325.464333333333</v>
      </c>
      <c r="H81" s="43" t="n">
        <f aca="false">+((MktSheep!Y81+Ewes!BC81+Rams!E81)/1000000)*D81</f>
        <v>25.6277613550867</v>
      </c>
      <c r="I81" s="0" t="n">
        <f aca="false">+((MktSheep!Z81+Ewes!BD81+Rams!F81)/1000000)*E81</f>
        <v>175.620993348954</v>
      </c>
      <c r="J81" s="0" t="n">
        <f aca="false">+((MktSheep!AA81+Ewes!BE81+Rams!G81)/1000000)*F81</f>
        <v>0</v>
      </c>
      <c r="K81" s="0" t="n">
        <f aca="false">+((MktSheep!AB81+Ewes!BF81+Rams!H81)/1000000)*G81</f>
        <v>3.81448572444898</v>
      </c>
      <c r="L81" s="43" t="n">
        <f aca="false">SUM(H81:K81)</f>
        <v>205.063240428489</v>
      </c>
      <c r="M81" s="26" t="n">
        <f aca="false">+H81/$L81</f>
        <v>0.124974916525928</v>
      </c>
      <c r="N81" s="26" t="n">
        <f aca="false">+I81/$L81</f>
        <v>0.856423574415314</v>
      </c>
      <c r="O81" s="26" t="n">
        <f aca="false">+J81/$L81</f>
        <v>0</v>
      </c>
      <c r="P81" s="26" t="n">
        <f aca="false">+K81/$L81</f>
        <v>0.0186015090587588</v>
      </c>
      <c r="Q81" s="0" t="n">
        <v>0.1875</v>
      </c>
      <c r="R81" s="0" t="n">
        <v>0</v>
      </c>
      <c r="S81" s="0" t="n">
        <v>0</v>
      </c>
      <c r="T81" s="0" t="n">
        <v>0.375</v>
      </c>
      <c r="U81" s="0" t="n">
        <f aca="false">+M81*$T81</f>
        <v>0.0468655936972228</v>
      </c>
      <c r="V81" s="0" t="n">
        <f aca="false">+O81*$T81</f>
        <v>0</v>
      </c>
      <c r="W81" s="0" t="n">
        <f aca="false">+P81*$T81</f>
        <v>0.00697556589703454</v>
      </c>
      <c r="X81" s="0" t="n">
        <f aca="false">+N81*$T81</f>
        <v>0.321158840405743</v>
      </c>
      <c r="Y81" s="0" t="n">
        <v>0.4375</v>
      </c>
      <c r="AI81" s="117"/>
    </row>
    <row r="82" customFormat="false" ht="12.75" hidden="false" customHeight="false" outlineLevel="0" collapsed="false">
      <c r="B82" s="0" t="s">
        <v>68</v>
      </c>
      <c r="C82" s="115" t="n">
        <v>16.25</v>
      </c>
      <c r="D82" s="35" t="n">
        <v>131.619869047619</v>
      </c>
      <c r="E82" s="118" t="n">
        <v>105.15942</v>
      </c>
      <c r="F82" s="35" t="n">
        <v>157.99791</v>
      </c>
      <c r="G82" s="35" t="n">
        <v>324.441333333333</v>
      </c>
      <c r="H82" s="43" t="n">
        <f aca="false">+((MktSheep!Y82+Ewes!BC82+Rams!E82)/1000000)*D82</f>
        <v>25.7329322539741</v>
      </c>
      <c r="I82" s="0" t="n">
        <f aca="false">+((MktSheep!Z82+Ewes!BD82+Rams!F82)/1000000)*E82</f>
        <v>156.717373769138</v>
      </c>
      <c r="J82" s="0" t="n">
        <f aca="false">+((MktSheep!AA82+Ewes!BE82+Rams!G82)/1000000)*F82</f>
        <v>0</v>
      </c>
      <c r="K82" s="0" t="n">
        <f aca="false">+((MktSheep!AB82+Ewes!BF82+Rams!H82)/1000000)*G82</f>
        <v>4.4136268591225</v>
      </c>
      <c r="L82" s="43" t="n">
        <f aca="false">SUM(H82:K82)</f>
        <v>186.863932882235</v>
      </c>
      <c r="M82" s="26" t="n">
        <f aca="false">+H82/$L82</f>
        <v>0.13770946515501</v>
      </c>
      <c r="N82" s="26" t="n">
        <f aca="false">+I82/$L82</f>
        <v>0.838671065902827</v>
      </c>
      <c r="O82" s="26" t="n">
        <f aca="false">+J82/$L82</f>
        <v>0</v>
      </c>
      <c r="P82" s="26" t="n">
        <f aca="false">+K82/$L82</f>
        <v>0.0236194689421637</v>
      </c>
      <c r="Q82" s="0" t="n">
        <v>0.1875</v>
      </c>
      <c r="R82" s="0" t="n">
        <v>0</v>
      </c>
      <c r="S82" s="0" t="n">
        <v>0</v>
      </c>
      <c r="T82" s="0" t="n">
        <v>0.375</v>
      </c>
      <c r="U82" s="0" t="n">
        <f aca="false">+M82*$T82</f>
        <v>0.0516410494331286</v>
      </c>
      <c r="V82" s="0" t="n">
        <f aca="false">+O82*$T82</f>
        <v>0</v>
      </c>
      <c r="W82" s="0" t="n">
        <f aca="false">+P82*$T82</f>
        <v>0.00885730085331138</v>
      </c>
      <c r="X82" s="0" t="n">
        <f aca="false">+N82*$T82</f>
        <v>0.31450164971356</v>
      </c>
      <c r="Y82" s="0" t="n">
        <v>0.4375</v>
      </c>
      <c r="AI82" s="117"/>
    </row>
    <row r="83" customFormat="false" ht="12.75" hidden="false" customHeight="false" outlineLevel="0" collapsed="false">
      <c r="B83" s="0" t="s">
        <v>69</v>
      </c>
      <c r="C83" s="115" t="n">
        <v>16.5</v>
      </c>
      <c r="D83" s="35" t="n">
        <v>154.453226190476</v>
      </c>
      <c r="E83" s="118" t="n">
        <v>106.59241</v>
      </c>
      <c r="F83" s="35" t="n">
        <v>192.536988</v>
      </c>
      <c r="G83" s="35" t="n">
        <v>357.489</v>
      </c>
      <c r="H83" s="43" t="n">
        <f aca="false">+((MktSheep!Y83+Ewes!BC83+Rams!E83)/1000000)*D83</f>
        <v>19.8682784459697</v>
      </c>
      <c r="I83" s="0" t="n">
        <f aca="false">+((MktSheep!Z83+Ewes!BD83+Rams!F83)/1000000)*E83</f>
        <v>148.345604350879</v>
      </c>
      <c r="J83" s="0" t="n">
        <f aca="false">+((MktSheep!AA83+Ewes!BE83+Rams!G83)/1000000)*F83</f>
        <v>0</v>
      </c>
      <c r="K83" s="0" t="n">
        <f aca="false">+((MktSheep!AB83+Ewes!BF83+Rams!H83)/1000000)*G83</f>
        <v>3.89067219202896</v>
      </c>
      <c r="L83" s="43" t="n">
        <f aca="false">SUM(H83:K83)</f>
        <v>172.104554988878</v>
      </c>
      <c r="M83" s="26" t="n">
        <f aca="false">+H83/$L83</f>
        <v>0.115443071493684</v>
      </c>
      <c r="N83" s="26" t="n">
        <f aca="false">+I83/$L83</f>
        <v>0.861950483300491</v>
      </c>
      <c r="O83" s="26" t="n">
        <f aca="false">+J83/$L83</f>
        <v>0</v>
      </c>
      <c r="P83" s="26" t="n">
        <f aca="false">+K83/$L83</f>
        <v>0.022606445205825</v>
      </c>
      <c r="Q83" s="0" t="n">
        <v>0.1875</v>
      </c>
      <c r="R83" s="0" t="n">
        <v>0</v>
      </c>
      <c r="S83" s="0" t="n">
        <v>0</v>
      </c>
      <c r="T83" s="0" t="n">
        <v>0.375</v>
      </c>
      <c r="U83" s="0" t="n">
        <f aca="false">+M83*$T83</f>
        <v>0.0432911518101316</v>
      </c>
      <c r="V83" s="0" t="n">
        <f aca="false">+O83*$T83</f>
        <v>0</v>
      </c>
      <c r="W83" s="0" t="n">
        <f aca="false">+P83*$T83</f>
        <v>0.00847741695218439</v>
      </c>
      <c r="X83" s="0" t="n">
        <f aca="false">+N83*$T83</f>
        <v>0.323231431237684</v>
      </c>
      <c r="Y83" s="0" t="n">
        <v>0.4375</v>
      </c>
      <c r="AI83" s="117"/>
    </row>
    <row r="84" customFormat="false" ht="12.75" hidden="false" customHeight="false" outlineLevel="0" collapsed="false">
      <c r="B84" s="0" t="s">
        <v>70</v>
      </c>
      <c r="C84" s="115" t="n">
        <v>16.75</v>
      </c>
      <c r="D84" s="35" t="n">
        <v>212.19275</v>
      </c>
      <c r="E84" s="118" t="n">
        <v>106.48218</v>
      </c>
      <c r="F84" s="35" t="n">
        <v>225.606318</v>
      </c>
      <c r="G84" s="35" t="n">
        <v>372.397666666667</v>
      </c>
      <c r="H84" s="43" t="n">
        <f aca="false">+((MktSheep!Y84+Ewes!BC84+Rams!E84)/1000000)*D84</f>
        <v>24.5565255128628</v>
      </c>
      <c r="I84" s="0" t="n">
        <f aca="false">+((MktSheep!Z84+Ewes!BD84+Rams!F84)/1000000)*E84</f>
        <v>163.872884563734</v>
      </c>
      <c r="J84" s="0" t="n">
        <f aca="false">+((MktSheep!AA84+Ewes!BE84+Rams!G84)/1000000)*F84</f>
        <v>0</v>
      </c>
      <c r="K84" s="0" t="n">
        <f aca="false">+((MktSheep!AB84+Ewes!BF84+Rams!H84)/1000000)*G84</f>
        <v>5.3515618008743</v>
      </c>
      <c r="L84" s="43" t="n">
        <f aca="false">SUM(H84:K84)</f>
        <v>193.780971877471</v>
      </c>
      <c r="M84" s="26" t="n">
        <f aca="false">+H84/$L84</f>
        <v>0.126723100183387</v>
      </c>
      <c r="N84" s="26" t="n">
        <f aca="false">+I84/$L84</f>
        <v>0.845660350322486</v>
      </c>
      <c r="O84" s="26" t="n">
        <f aca="false">+J84/$L84</f>
        <v>0</v>
      </c>
      <c r="P84" s="26" t="n">
        <f aca="false">+K84/$L84</f>
        <v>0.0276165494941275</v>
      </c>
      <c r="Q84" s="0" t="n">
        <v>0.1875</v>
      </c>
      <c r="R84" s="0" t="n">
        <v>0</v>
      </c>
      <c r="S84" s="0" t="n">
        <v>0</v>
      </c>
      <c r="T84" s="0" t="n">
        <v>0.375</v>
      </c>
      <c r="U84" s="0" t="n">
        <f aca="false">+M84*$T84</f>
        <v>0.0475211625687701</v>
      </c>
      <c r="V84" s="0" t="n">
        <f aca="false">+O84*$T84</f>
        <v>0</v>
      </c>
      <c r="W84" s="0" t="n">
        <f aca="false">+P84*$T84</f>
        <v>0.0103562060602978</v>
      </c>
      <c r="X84" s="0" t="n">
        <f aca="false">+N84*$T84</f>
        <v>0.317122631370932</v>
      </c>
      <c r="Y84" s="0" t="n">
        <v>0.4375</v>
      </c>
      <c r="AI84" s="117"/>
    </row>
    <row r="85" customFormat="false" ht="12.75" hidden="false" customHeight="false" outlineLevel="0" collapsed="false">
      <c r="A85" s="0" t="n">
        <v>2011</v>
      </c>
      <c r="B85" s="0" t="s">
        <v>67</v>
      </c>
      <c r="C85" s="115" t="n">
        <v>17</v>
      </c>
      <c r="D85" s="35" t="n">
        <v>254.316357142857</v>
      </c>
      <c r="E85" s="118" t="n">
        <v>107.510993333333</v>
      </c>
      <c r="F85" s="35" t="n">
        <v>265.289514</v>
      </c>
      <c r="G85" s="35" t="n">
        <v>393.272</v>
      </c>
      <c r="H85" s="43" t="n">
        <f aca="false">+((MktSheep!Y85+Ewes!BC85+Rams!E85)/1000000)*D85</f>
        <v>43.2772690048831</v>
      </c>
      <c r="I85" s="0" t="n">
        <f aca="false">+((MktSheep!Z85+Ewes!BD85+Rams!F85)/1000000)*E85</f>
        <v>171.632341412866</v>
      </c>
      <c r="J85" s="0" t="n">
        <f aca="false">+((MktSheep!AA85+Ewes!BE85+Rams!G85)/1000000)*F85</f>
        <v>0</v>
      </c>
      <c r="K85" s="0" t="n">
        <f aca="false">+((MktSheep!AB85+Ewes!BF85+Rams!H85)/1000000)*G85</f>
        <v>4.49356855550065</v>
      </c>
      <c r="L85" s="43" t="n">
        <f aca="false">SUM(H85:K85)</f>
        <v>219.40317897325</v>
      </c>
      <c r="M85" s="26" t="n">
        <f aca="false">+H85/$L85</f>
        <v>0.197249963320539</v>
      </c>
      <c r="N85" s="26" t="n">
        <f aca="false">+I85/$L85</f>
        <v>0.782269164084409</v>
      </c>
      <c r="O85" s="26" t="n">
        <f aca="false">+J85/$L85</f>
        <v>0</v>
      </c>
      <c r="P85" s="26" t="n">
        <f aca="false">+K85/$L85</f>
        <v>0.0204808725950526</v>
      </c>
      <c r="Q85" s="0" t="n">
        <v>0.1875</v>
      </c>
      <c r="R85" s="0" t="n">
        <v>0</v>
      </c>
      <c r="S85" s="0" t="n">
        <v>0</v>
      </c>
      <c r="T85" s="0" t="n">
        <v>0.375</v>
      </c>
      <c r="U85" s="0" t="n">
        <f aca="false">+M85*$T85</f>
        <v>0.0739687362452021</v>
      </c>
      <c r="V85" s="0" t="n">
        <f aca="false">+O85*$T85</f>
        <v>0</v>
      </c>
      <c r="W85" s="0" t="n">
        <f aca="false">+P85*$T85</f>
        <v>0.00768032722314472</v>
      </c>
      <c r="X85" s="0" t="n">
        <f aca="false">+N85*$T85</f>
        <v>0.293350936531653</v>
      </c>
      <c r="Y85" s="0" t="n">
        <v>0.4375</v>
      </c>
      <c r="AI85" s="117"/>
    </row>
    <row r="86" customFormat="false" ht="12.75" hidden="false" customHeight="false" outlineLevel="0" collapsed="false">
      <c r="B86" s="0" t="s">
        <v>68</v>
      </c>
      <c r="C86" s="115" t="n">
        <v>17.25</v>
      </c>
      <c r="D86" s="35" t="n">
        <v>283.186119047619</v>
      </c>
      <c r="E86" s="118" t="n">
        <v>127.499366666667</v>
      </c>
      <c r="F86" s="35" t="n">
        <v>288.805482</v>
      </c>
      <c r="G86" s="35" t="n">
        <v>376.060666666667</v>
      </c>
      <c r="H86" s="43" t="n">
        <f aca="false">+((MktSheep!Y86+Ewes!BC86+Rams!E86)/1000000)*D86</f>
        <v>52.0376120448578</v>
      </c>
      <c r="I86" s="0" t="n">
        <f aca="false">+((MktSheep!Z86+Ewes!BD86+Rams!F86)/1000000)*E86</f>
        <v>182.759886927729</v>
      </c>
      <c r="J86" s="0" t="n">
        <f aca="false">+((MktSheep!AA86+Ewes!BE86+Rams!G86)/1000000)*F86</f>
        <v>0</v>
      </c>
      <c r="K86" s="0" t="n">
        <f aca="false">+((MktSheep!AB86+Ewes!BF86+Rams!H86)/1000000)*G86</f>
        <v>4.9966298914616</v>
      </c>
      <c r="L86" s="43" t="n">
        <f aca="false">SUM(H86:K86)</f>
        <v>239.794128864048</v>
      </c>
      <c r="M86" s="26" t="n">
        <f aca="false">+H86/$L86</f>
        <v>0.217009533516813</v>
      </c>
      <c r="N86" s="26" t="n">
        <f aca="false">+I86/$L86</f>
        <v>0.762153301223422</v>
      </c>
      <c r="O86" s="26" t="n">
        <f aca="false">+J86/$L86</f>
        <v>0</v>
      </c>
      <c r="P86" s="26" t="n">
        <f aca="false">+K86/$L86</f>
        <v>0.0208371652597652</v>
      </c>
      <c r="Q86" s="0" t="n">
        <v>0.1875</v>
      </c>
      <c r="R86" s="0" t="n">
        <v>0</v>
      </c>
      <c r="S86" s="0" t="n">
        <v>0</v>
      </c>
      <c r="T86" s="0" t="n">
        <v>0.375</v>
      </c>
      <c r="U86" s="0" t="n">
        <f aca="false">+M86*$T86</f>
        <v>0.081378575068805</v>
      </c>
      <c r="V86" s="0" t="n">
        <f aca="false">+O86*$T86</f>
        <v>0</v>
      </c>
      <c r="W86" s="0" t="n">
        <f aca="false">+P86*$T86</f>
        <v>0.00781393697241193</v>
      </c>
      <c r="X86" s="0" t="n">
        <f aca="false">+N86*$T86</f>
        <v>0.285807487958783</v>
      </c>
      <c r="Y86" s="0" t="n">
        <v>0.4375</v>
      </c>
      <c r="AI86" s="117"/>
    </row>
    <row r="87" customFormat="false" ht="12.75" hidden="false" customHeight="false" outlineLevel="0" collapsed="false">
      <c r="B87" s="0" t="s">
        <v>69</v>
      </c>
      <c r="C87" s="115" t="n">
        <v>17.5</v>
      </c>
      <c r="D87" s="35" t="n">
        <v>275.968678571429</v>
      </c>
      <c r="E87" s="118" t="n">
        <v>145.871033333333</v>
      </c>
      <c r="F87" s="35" t="n">
        <v>272.270817</v>
      </c>
      <c r="G87" s="35" t="n">
        <v>378.561333333333</v>
      </c>
      <c r="H87" s="43" t="n">
        <f aca="false">+((MktSheep!Y87+Ewes!BC87+Rams!E87)/1000000)*D87</f>
        <v>31.4722425026369</v>
      </c>
      <c r="I87" s="0" t="n">
        <f aca="false">+((MktSheep!Z87+Ewes!BD87+Rams!F87)/1000000)*E87</f>
        <v>196.704418831127</v>
      </c>
      <c r="J87" s="0" t="n">
        <f aca="false">+((MktSheep!AA87+Ewes!BE87+Rams!G87)/1000000)*F87</f>
        <v>0</v>
      </c>
      <c r="K87" s="0" t="n">
        <f aca="false">+((MktSheep!AB87+Ewes!BF87+Rams!H87)/1000000)*G87</f>
        <v>4.08371541227611</v>
      </c>
      <c r="L87" s="43" t="n">
        <f aca="false">SUM(H87:K87)</f>
        <v>232.26037674604</v>
      </c>
      <c r="M87" s="26" t="n">
        <f aca="false">+H87/$L87</f>
        <v>0.135504139550456</v>
      </c>
      <c r="N87" s="26" t="n">
        <f aca="false">+I87/$L87</f>
        <v>0.846913371910221</v>
      </c>
      <c r="O87" s="26" t="n">
        <f aca="false">+J87/$L87</f>
        <v>0</v>
      </c>
      <c r="P87" s="26" t="n">
        <f aca="false">+K87/$L87</f>
        <v>0.0175824885393231</v>
      </c>
      <c r="Q87" s="0" t="n">
        <v>0.1875</v>
      </c>
      <c r="R87" s="0" t="n">
        <v>0</v>
      </c>
      <c r="S87" s="0" t="n">
        <v>0</v>
      </c>
      <c r="T87" s="0" t="n">
        <v>0.375</v>
      </c>
      <c r="U87" s="0" t="n">
        <f aca="false">+M87*$T87</f>
        <v>0.0508140523314211</v>
      </c>
      <c r="V87" s="0" t="n">
        <f aca="false">+O87*$T87</f>
        <v>0</v>
      </c>
      <c r="W87" s="0" t="n">
        <f aca="false">+P87*$T87</f>
        <v>0.00659343320224617</v>
      </c>
      <c r="X87" s="0" t="n">
        <f aca="false">+N87*$T87</f>
        <v>0.317592514466333</v>
      </c>
      <c r="Y87" s="0" t="n">
        <v>0.4375</v>
      </c>
      <c r="AI87" s="117"/>
    </row>
    <row r="88" customFormat="false" ht="12.75" hidden="false" customHeight="false" outlineLevel="0" collapsed="false">
      <c r="B88" s="0" t="s">
        <v>70</v>
      </c>
      <c r="C88" s="115" t="n">
        <v>17.75</v>
      </c>
      <c r="D88" s="35" t="n">
        <v>242.112321428571</v>
      </c>
      <c r="E88" s="118" t="n">
        <v>142.564133333333</v>
      </c>
      <c r="F88" s="35" t="n">
        <v>266.636783</v>
      </c>
      <c r="G88" s="35" t="n">
        <v>320.272333333333</v>
      </c>
      <c r="H88" s="43" t="n">
        <f aca="false">+((MktSheep!Y88+Ewes!BC88+Rams!E88)/1000000)*D88</f>
        <v>25.0196422558125</v>
      </c>
      <c r="I88" s="0" t="n">
        <f aca="false">+((MktSheep!Z88+Ewes!BD88+Rams!F88)/1000000)*E88</f>
        <v>214.427503870479</v>
      </c>
      <c r="J88" s="0" t="n">
        <f aca="false">+((MktSheep!AA88+Ewes!BE88+Rams!G88)/1000000)*F88</f>
        <v>0</v>
      </c>
      <c r="K88" s="0" t="n">
        <f aca="false">+((MktSheep!AB88+Ewes!BF88+Rams!H88)/1000000)*G88</f>
        <v>4.57702104736145</v>
      </c>
      <c r="L88" s="43" t="n">
        <f aca="false">SUM(H88:K88)</f>
        <v>244.024167173653</v>
      </c>
      <c r="M88" s="26" t="n">
        <f aca="false">+H88/$L88</f>
        <v>0.102529362339788</v>
      </c>
      <c r="N88" s="26" t="n">
        <f aca="false">+I88/$L88</f>
        <v>0.878714212424246</v>
      </c>
      <c r="O88" s="26" t="n">
        <f aca="false">+J88/$L88</f>
        <v>0</v>
      </c>
      <c r="P88" s="26" t="n">
        <f aca="false">+K88/$L88</f>
        <v>0.0187564252359658</v>
      </c>
      <c r="Q88" s="0" t="n">
        <v>0.1875</v>
      </c>
      <c r="R88" s="0" t="n">
        <v>0</v>
      </c>
      <c r="S88" s="0" t="n">
        <v>0</v>
      </c>
      <c r="T88" s="0" t="n">
        <v>0.375</v>
      </c>
      <c r="U88" s="0" t="n">
        <f aca="false">+M88*$T88</f>
        <v>0.0384485108774205</v>
      </c>
      <c r="V88" s="0" t="n">
        <f aca="false">+O88*$T88</f>
        <v>0</v>
      </c>
      <c r="W88" s="0" t="n">
        <f aca="false">+P88*$T88</f>
        <v>0.00703365946348719</v>
      </c>
      <c r="X88" s="0" t="n">
        <f aca="false">+N88*$T88</f>
        <v>0.329517829659092</v>
      </c>
      <c r="Y88" s="0" t="n">
        <v>0.4375</v>
      </c>
      <c r="AI88" s="117"/>
    </row>
    <row r="89" customFormat="false" ht="12.75" hidden="false" customHeight="false" outlineLevel="0" collapsed="false">
      <c r="A89" s="0" t="n">
        <v>2012</v>
      </c>
      <c r="B89" s="0" t="s">
        <v>67</v>
      </c>
      <c r="C89" s="115" t="n">
        <v>18</v>
      </c>
      <c r="D89" s="35" t="n">
        <v>250.904476190476</v>
      </c>
      <c r="E89" s="118" t="n">
        <v>154.689433333333</v>
      </c>
      <c r="F89" s="35" t="n">
        <v>261.492665</v>
      </c>
      <c r="G89" s="35" t="n">
        <v>369.222333333333</v>
      </c>
      <c r="H89" s="43" t="n">
        <f aca="false">+((MktSheep!Y89+Ewes!BC89+Rams!E89)/1000000)*D89</f>
        <v>41.7351669975488</v>
      </c>
      <c r="I89" s="0" t="n">
        <f aca="false">+((MktSheep!Z89+Ewes!BD89+Rams!F89)/1000000)*E89</f>
        <v>243.002449227193</v>
      </c>
      <c r="J89" s="0" t="n">
        <f aca="false">+((MktSheep!AA89+Ewes!BE89+Rams!G89)/1000000)*F89</f>
        <v>0</v>
      </c>
      <c r="K89" s="0" t="n">
        <f aca="false">+((MktSheep!AB89+Ewes!BF89+Rams!H89)/1000000)*G89</f>
        <v>4.19254877356929</v>
      </c>
      <c r="L89" s="43" t="n">
        <f aca="false">SUM(H89:K89)</f>
        <v>288.930164998311</v>
      </c>
      <c r="M89" s="26" t="n">
        <f aca="false">+H89/$L89</f>
        <v>0.144447247305565</v>
      </c>
      <c r="N89" s="26" t="n">
        <f aca="false">+I89/$L89</f>
        <v>0.841042157119917</v>
      </c>
      <c r="O89" s="26" t="n">
        <f aca="false">+J89/$L89</f>
        <v>0</v>
      </c>
      <c r="P89" s="26" t="n">
        <f aca="false">+K89/$L89</f>
        <v>0.0145105955745182</v>
      </c>
      <c r="Q89" s="0" t="n">
        <v>0.1875</v>
      </c>
      <c r="R89" s="0" t="n">
        <v>0</v>
      </c>
      <c r="S89" s="0" t="n">
        <v>0</v>
      </c>
      <c r="T89" s="0" t="n">
        <v>0.375</v>
      </c>
      <c r="U89" s="0" t="n">
        <f aca="false">+M89*$T89</f>
        <v>0.054167717739587</v>
      </c>
      <c r="V89" s="0" t="n">
        <f aca="false">+O89*$T89</f>
        <v>0</v>
      </c>
      <c r="W89" s="0" t="n">
        <f aca="false">+P89*$T89</f>
        <v>0.00544147334044431</v>
      </c>
      <c r="X89" s="0" t="n">
        <f aca="false">+N89*$T89</f>
        <v>0.315390808919969</v>
      </c>
      <c r="Y89" s="0" t="n">
        <v>0.4375</v>
      </c>
      <c r="AI89" s="117"/>
    </row>
    <row r="90" customFormat="false" ht="12.75" hidden="false" customHeight="false" outlineLevel="0" collapsed="false">
      <c r="B90" s="0" t="s">
        <v>68</v>
      </c>
      <c r="C90" s="115" t="n">
        <v>18.25</v>
      </c>
      <c r="D90" s="35" t="n">
        <v>248.148726190476</v>
      </c>
      <c r="E90" s="118" t="n">
        <v>152.1174</v>
      </c>
      <c r="F90" s="35" t="n">
        <v>250.836992</v>
      </c>
      <c r="G90" s="35" t="n">
        <v>451.751666666667</v>
      </c>
      <c r="H90" s="43" t="n">
        <f aca="false">+((MktSheep!Y90+Ewes!BC90+Rams!E90)/1000000)*D90</f>
        <v>44.5905295091629</v>
      </c>
      <c r="I90" s="0" t="n">
        <f aca="false">+((MktSheep!Z90+Ewes!BD90+Rams!F90)/1000000)*E90</f>
        <v>216.096770863078</v>
      </c>
      <c r="J90" s="0" t="n">
        <f aca="false">+((MktSheep!AA90+Ewes!BE90+Rams!G90)/1000000)*F90</f>
        <v>0</v>
      </c>
      <c r="K90" s="0" t="n">
        <f aca="false">+((MktSheep!AB90+Ewes!BF90+Rams!H90)/1000000)*G90</f>
        <v>5.98401050605901</v>
      </c>
      <c r="L90" s="43" t="n">
        <f aca="false">SUM(H90:K90)</f>
        <v>266.6713108783</v>
      </c>
      <c r="M90" s="26" t="n">
        <f aca="false">+H90/$L90</f>
        <v>0.167211573537104</v>
      </c>
      <c r="N90" s="26" t="n">
        <f aca="false">+I90/$L90</f>
        <v>0.810348777869463</v>
      </c>
      <c r="O90" s="26" t="n">
        <f aca="false">+J90/$L90</f>
        <v>0</v>
      </c>
      <c r="P90" s="26" t="n">
        <f aca="false">+K90/$L90</f>
        <v>0.0224396485934323</v>
      </c>
      <c r="Q90" s="0" t="n">
        <v>0.1875</v>
      </c>
      <c r="R90" s="0" t="n">
        <v>0</v>
      </c>
      <c r="S90" s="0" t="n">
        <v>0</v>
      </c>
      <c r="T90" s="0" t="n">
        <v>0.375</v>
      </c>
      <c r="U90" s="0" t="n">
        <f aca="false">+M90*$T90</f>
        <v>0.0627043400764141</v>
      </c>
      <c r="V90" s="0" t="n">
        <f aca="false">+O90*$T90</f>
        <v>0</v>
      </c>
      <c r="W90" s="0" t="n">
        <f aca="false">+P90*$T90</f>
        <v>0.00841486822253712</v>
      </c>
      <c r="X90" s="0" t="n">
        <f aca="false">+N90*$T90</f>
        <v>0.303880791701049</v>
      </c>
      <c r="Y90" s="0" t="n">
        <v>0.4375</v>
      </c>
      <c r="AI90" s="117"/>
    </row>
    <row r="91" customFormat="false" ht="12.75" hidden="false" customHeight="false" outlineLevel="0" collapsed="false">
      <c r="B91" s="0" t="s">
        <v>69</v>
      </c>
      <c r="C91" s="115" t="n">
        <v>18.5</v>
      </c>
      <c r="D91" s="35" t="n">
        <v>311.006071428571</v>
      </c>
      <c r="E91" s="118" t="n">
        <v>152.852266666667</v>
      </c>
      <c r="F91" s="35" t="n">
        <v>296.39918</v>
      </c>
      <c r="G91" s="35" t="n">
        <v>590.289333333333</v>
      </c>
      <c r="H91" s="43" t="n">
        <f aca="false">+((MktSheep!Y91+Ewes!BC91+Rams!E91)/1000000)*D91</f>
        <v>36.5036772337552</v>
      </c>
      <c r="I91" s="0" t="n">
        <f aca="false">+((MktSheep!Z91+Ewes!BD91+Rams!F91)/1000000)*E91</f>
        <v>205.907555442304</v>
      </c>
      <c r="J91" s="0" t="n">
        <f aca="false">+((MktSheep!AA91+Ewes!BE91+Rams!G91)/1000000)*F91</f>
        <v>0</v>
      </c>
      <c r="K91" s="0" t="n">
        <f aca="false">+((MktSheep!AB91+Ewes!BF91+Rams!H91)/1000000)*G91</f>
        <v>6.3019052603896</v>
      </c>
      <c r="L91" s="43" t="n">
        <f aca="false">SUM(H91:K91)</f>
        <v>248.713137936449</v>
      </c>
      <c r="M91" s="26" t="n">
        <f aca="false">+H91/$L91</f>
        <v>0.146770200949668</v>
      </c>
      <c r="N91" s="26" t="n">
        <f aca="false">+I91/$L91</f>
        <v>0.827891751721284</v>
      </c>
      <c r="O91" s="26" t="n">
        <f aca="false">+J91/$L91</f>
        <v>0</v>
      </c>
      <c r="P91" s="26" t="n">
        <f aca="false">+K91/$L91</f>
        <v>0.0253380473290472</v>
      </c>
      <c r="Q91" s="0" t="n">
        <v>0.1875</v>
      </c>
      <c r="R91" s="0" t="n">
        <v>0</v>
      </c>
      <c r="S91" s="0" t="n">
        <v>0</v>
      </c>
      <c r="T91" s="0" t="n">
        <v>0.375</v>
      </c>
      <c r="U91" s="0" t="n">
        <f aca="false">+M91*$T91</f>
        <v>0.0550388253561257</v>
      </c>
      <c r="V91" s="0" t="n">
        <f aca="false">+O91*$T91</f>
        <v>0</v>
      </c>
      <c r="W91" s="0" t="n">
        <f aca="false">+P91*$T91</f>
        <v>0.00950176774839271</v>
      </c>
      <c r="X91" s="0" t="n">
        <f aca="false">+N91*$T91</f>
        <v>0.310459406895482</v>
      </c>
      <c r="Y91" s="0" t="n">
        <v>0.4375</v>
      </c>
      <c r="AI91" s="117"/>
    </row>
    <row r="92" customFormat="false" ht="12.75" hidden="false" customHeight="false" outlineLevel="0" collapsed="false">
      <c r="B92" s="0" t="s">
        <v>70</v>
      </c>
      <c r="C92" s="115" t="n">
        <v>18.75</v>
      </c>
      <c r="D92" s="35" t="n">
        <v>290.009880952381</v>
      </c>
      <c r="E92" s="118" t="n">
        <v>157.996333333333</v>
      </c>
      <c r="F92" s="35" t="n">
        <v>308.034685</v>
      </c>
      <c r="G92" s="35" t="n">
        <v>518.283333333333</v>
      </c>
      <c r="H92" s="43" t="n">
        <f aca="false">+((MktSheep!Y92+Ewes!BC92+Rams!E92)/1000000)*D92</f>
        <v>31.2502031842676</v>
      </c>
      <c r="I92" s="0" t="n">
        <f aca="false">+((MktSheep!Z92+Ewes!BD92+Rams!F92)/1000000)*E92</f>
        <v>238.102728070709</v>
      </c>
      <c r="J92" s="0" t="n">
        <f aca="false">+((MktSheep!AA92+Ewes!BE92+Rams!G92)/1000000)*F92</f>
        <v>0</v>
      </c>
      <c r="K92" s="0" t="n">
        <f aca="false">+((MktSheep!AB92+Ewes!BF92+Rams!H92)/1000000)*G92</f>
        <v>7.33292611812671</v>
      </c>
      <c r="L92" s="43" t="n">
        <f aca="false">SUM(H92:K92)</f>
        <v>276.685857373104</v>
      </c>
      <c r="M92" s="26" t="n">
        <f aca="false">+H92/$L92</f>
        <v>0.112944707333297</v>
      </c>
      <c r="N92" s="26" t="n">
        <f aca="false">+I92/$L92</f>
        <v>0.860552578766735</v>
      </c>
      <c r="O92" s="26" t="n">
        <f aca="false">+J92/$L92</f>
        <v>0</v>
      </c>
      <c r="P92" s="26" t="n">
        <f aca="false">+K92/$L92</f>
        <v>0.026502713899968</v>
      </c>
      <c r="Q92" s="0" t="n">
        <v>0.1875</v>
      </c>
      <c r="R92" s="0" t="n">
        <v>0</v>
      </c>
      <c r="S92" s="0" t="n">
        <v>0</v>
      </c>
      <c r="T92" s="0" t="n">
        <v>0.375</v>
      </c>
      <c r="U92" s="0" t="n">
        <f aca="false">+M92*$T92</f>
        <v>0.0423542652499864</v>
      </c>
      <c r="V92" s="0" t="n">
        <f aca="false">+O92*$T92</f>
        <v>0</v>
      </c>
      <c r="W92" s="0" t="n">
        <f aca="false">+P92*$T92</f>
        <v>0.00993851771248798</v>
      </c>
      <c r="X92" s="0" t="n">
        <f aca="false">+N92*$T92</f>
        <v>0.322707217037526</v>
      </c>
      <c r="Y92" s="0" t="n">
        <v>0.4375</v>
      </c>
      <c r="AI92" s="117"/>
    </row>
    <row r="93" customFormat="false" ht="12.75" hidden="false" customHeight="false" outlineLevel="0" collapsed="false">
      <c r="A93" s="0" t="n">
        <v>2013</v>
      </c>
      <c r="B93" s="0" t="s">
        <v>67</v>
      </c>
      <c r="C93" s="115" t="n">
        <v>19</v>
      </c>
      <c r="D93" s="35" t="n">
        <v>284.104702380952</v>
      </c>
      <c r="E93" s="35" t="n">
        <v>164.977566666667</v>
      </c>
      <c r="F93" s="35" t="n">
        <v>292.479852</v>
      </c>
      <c r="G93" s="35" t="n">
        <v>480.106</v>
      </c>
      <c r="H93" s="43" t="n">
        <f aca="false">+((MktSheep!Y93+Ewes!BC93+Rams!E93)/1000000)*D93</f>
        <v>48.2617222645464</v>
      </c>
      <c r="I93" s="0" t="n">
        <f aca="false">+((MktSheep!Z93+Ewes!BD93+Rams!F93)/1000000)*E93</f>
        <v>260.637844843569</v>
      </c>
      <c r="J93" s="0" t="n">
        <f aca="false">+((MktSheep!AA93+Ewes!BE93+Rams!G93)/1000000)*F93</f>
        <v>0</v>
      </c>
      <c r="K93" s="0" t="n">
        <f aca="false">+((MktSheep!AB93+Ewes!BF93+Rams!H93)/1000000)*G93</f>
        <v>5.39903479164157</v>
      </c>
      <c r="L93" s="43" t="n">
        <f aca="false">SUM(H93:K93)</f>
        <v>314.298601899756</v>
      </c>
      <c r="M93" s="26" t="n">
        <f aca="false">+H93/$L93</f>
        <v>0.153553728756131</v>
      </c>
      <c r="N93" s="26" t="n">
        <f aca="false">+I93/$L93</f>
        <v>0.82926822858314</v>
      </c>
      <c r="O93" s="26" t="n">
        <f aca="false">+J93/$L93</f>
        <v>0</v>
      </c>
      <c r="P93" s="26" t="n">
        <f aca="false">+K93/$L93</f>
        <v>0.0171780426607292</v>
      </c>
      <c r="Q93" s="0" t="n">
        <v>0.1875</v>
      </c>
      <c r="R93" s="0" t="n">
        <v>0</v>
      </c>
      <c r="S93" s="0" t="n">
        <v>0</v>
      </c>
      <c r="T93" s="0" t="n">
        <v>0.375</v>
      </c>
      <c r="U93" s="0" t="n">
        <f aca="false">+M93*$T93</f>
        <v>0.0575826482835491</v>
      </c>
      <c r="V93" s="0" t="n">
        <f aca="false">+O93*$T93</f>
        <v>0</v>
      </c>
      <c r="W93" s="0" t="n">
        <f aca="false">+P93*$T93</f>
        <v>0.00644176599777346</v>
      </c>
      <c r="X93" s="0" t="n">
        <f aca="false">+N93*$T93</f>
        <v>0.310975585718677</v>
      </c>
      <c r="Y93" s="0" t="n">
        <v>0.4375</v>
      </c>
    </row>
    <row r="94" customFormat="false" ht="12.75" hidden="false" customHeight="false" outlineLevel="0" collapsed="false">
      <c r="B94" s="0" t="s">
        <v>68</v>
      </c>
      <c r="C94" s="115" t="n">
        <v>19.25</v>
      </c>
      <c r="D94" s="35" t="n">
        <v>266.914071428571</v>
      </c>
      <c r="E94" s="35" t="n">
        <v>163.875266666667</v>
      </c>
      <c r="F94" s="35" t="n">
        <v>278.762204</v>
      </c>
      <c r="G94" s="35" t="n">
        <v>507.675666666667</v>
      </c>
      <c r="H94" s="43" t="n">
        <f aca="false">+((MktSheep!Y94+Ewes!BC94+Rams!E94)/1000000)*D94</f>
        <v>50.1616939379935</v>
      </c>
      <c r="I94" s="0" t="n">
        <f aca="false">+((MktSheep!Z94+Ewes!BD94+Rams!F94)/1000000)*E94</f>
        <v>235.873315164052</v>
      </c>
      <c r="J94" s="0" t="n">
        <f aca="false">+((MktSheep!AA94+Ewes!BE94+Rams!G94)/1000000)*F94</f>
        <v>0</v>
      </c>
      <c r="K94" s="0" t="n">
        <f aca="false">+((MktSheep!AB94+Ewes!BF94+Rams!H94)/1000000)*G94</f>
        <v>6.69363058773814</v>
      </c>
      <c r="L94" s="43" t="n">
        <f aca="false">SUM(H94:K94)</f>
        <v>292.728639689784</v>
      </c>
      <c r="M94" s="26" t="n">
        <f aca="false">+H94/$L94</f>
        <v>0.17135902380837</v>
      </c>
      <c r="N94" s="26" t="n">
        <f aca="false">+I94/$L94</f>
        <v>0.805774643075637</v>
      </c>
      <c r="O94" s="26" t="n">
        <f aca="false">+J94/$L94</f>
        <v>0</v>
      </c>
      <c r="P94" s="26" t="n">
        <f aca="false">+K94/$L94</f>
        <v>0.0228663331159932</v>
      </c>
      <c r="Q94" s="0" t="n">
        <v>0.1875</v>
      </c>
      <c r="R94" s="0" t="n">
        <v>0</v>
      </c>
      <c r="S94" s="0" t="n">
        <v>0</v>
      </c>
      <c r="T94" s="0" t="n">
        <v>0.375</v>
      </c>
      <c r="U94" s="0" t="n">
        <f aca="false">+M94*$T94</f>
        <v>0.0642596339281389</v>
      </c>
      <c r="V94" s="0" t="n">
        <f aca="false">+O94*$T94</f>
        <v>0</v>
      </c>
      <c r="W94" s="0" t="n">
        <f aca="false">+P94*$T94</f>
        <v>0.00857487491849745</v>
      </c>
      <c r="X94" s="0" t="n">
        <f aca="false">+N94*$T94</f>
        <v>0.302165491153364</v>
      </c>
      <c r="Y94" s="0" t="n">
        <v>0.4375</v>
      </c>
    </row>
    <row r="95" customFormat="false" ht="12.75" hidden="false" customHeight="false" outlineLevel="0" collapsed="false">
      <c r="B95" s="0" t="s">
        <v>69</v>
      </c>
      <c r="C95" s="115" t="n">
        <v>19.5</v>
      </c>
      <c r="D95" s="35" t="n">
        <v>227.939892857143</v>
      </c>
      <c r="E95" s="35" t="n">
        <v>160</v>
      </c>
      <c r="F95" s="35" t="n">
        <v>252.674177</v>
      </c>
      <c r="G95" s="35" t="n">
        <v>553.622666666667</v>
      </c>
      <c r="H95" s="43" t="n">
        <f aca="false">+((MktSheep!Y95+Ewes!BC95+Rams!E95)/1000000)*D95</f>
        <v>28.2375464108211</v>
      </c>
      <c r="I95" s="0" t="n">
        <f aca="false">+((MktSheep!Z95+Ewes!BD95+Rams!F95)/1000000)*E95</f>
        <v>218.121405610635</v>
      </c>
      <c r="J95" s="0" t="n">
        <f aca="false">+((MktSheep!AA95+Ewes!BE95+Rams!G95)/1000000)*F95</f>
        <v>0</v>
      </c>
      <c r="K95" s="0" t="n">
        <f aca="false">+((MktSheep!AB95+Ewes!BF95+Rams!H95)/1000000)*G95</f>
        <v>5.92976444484354</v>
      </c>
      <c r="L95" s="43" t="n">
        <f aca="false">SUM(H95:K95)</f>
        <v>252.2887164663</v>
      </c>
      <c r="M95" s="26" t="n">
        <f aca="false">+H95/$L95</f>
        <v>0.111925522497923</v>
      </c>
      <c r="N95" s="26" t="n">
        <f aca="false">+I95/$L95</f>
        <v>0.864570594617819</v>
      </c>
      <c r="O95" s="26" t="n">
        <f aca="false">+J95/$L95</f>
        <v>0</v>
      </c>
      <c r="P95" s="26" t="n">
        <f aca="false">+K95/$L95</f>
        <v>0.0235038828842574</v>
      </c>
      <c r="Q95" s="0" t="n">
        <v>0.1875</v>
      </c>
      <c r="R95" s="0" t="n">
        <v>0</v>
      </c>
      <c r="S95" s="0" t="n">
        <v>0</v>
      </c>
      <c r="T95" s="0" t="n">
        <v>0.375</v>
      </c>
      <c r="U95" s="0" t="n">
        <f aca="false">+M95*$T95</f>
        <v>0.0419720709367213</v>
      </c>
      <c r="V95" s="0" t="n">
        <f aca="false">+O95*$T95</f>
        <v>0</v>
      </c>
      <c r="W95" s="0" t="n">
        <f aca="false">+P95*$T95</f>
        <v>0.00881395608159653</v>
      </c>
      <c r="X95" s="0" t="n">
        <f aca="false">+N95*$T95</f>
        <v>0.324213972981682</v>
      </c>
      <c r="Y95" s="0" t="n">
        <v>0.4375</v>
      </c>
    </row>
    <row r="96" customFormat="false" ht="12.75" hidden="false" customHeight="false" outlineLevel="0" collapsed="false">
      <c r="B96" s="0" t="s">
        <v>70</v>
      </c>
      <c r="C96" s="115" t="n">
        <v>19.75</v>
      </c>
      <c r="D96" s="35" t="n">
        <v>163.114154761905</v>
      </c>
      <c r="E96" s="35" t="n">
        <v>150</v>
      </c>
      <c r="F96" s="35" t="n">
        <v>251.326908</v>
      </c>
      <c r="G96" s="35" t="n">
        <v>510.715333333333</v>
      </c>
      <c r="H96" s="43" t="n">
        <f aca="false">+((MktSheep!Y96+Ewes!BC96+Rams!E96)/1000000)*D96</f>
        <v>17.7625092587276</v>
      </c>
      <c r="I96" s="0" t="n">
        <f aca="false">+((MktSheep!Z96+Ewes!BD96+Rams!F96)/1000000)*E96</f>
        <v>227.269935283408</v>
      </c>
      <c r="J96" s="0" t="n">
        <f aca="false">+((MktSheep!AA96+Ewes!BE96+Rams!G96)/1000000)*F96</f>
        <v>0</v>
      </c>
      <c r="K96" s="0" t="n">
        <f aca="false">+((MktSheep!AB96+Ewes!BF96+Rams!H96)/1000000)*G96</f>
        <v>7.25827518758827</v>
      </c>
      <c r="L96" s="43" t="n">
        <f aca="false">SUM(H96:K96)</f>
        <v>252.290719729724</v>
      </c>
      <c r="M96" s="26" t="n">
        <f aca="false">+H96/$L96</f>
        <v>0.0704049252297366</v>
      </c>
      <c r="N96" s="26" t="n">
        <f aca="false">+I96/$L96</f>
        <v>0.900825585367863</v>
      </c>
      <c r="O96" s="26" t="n">
        <f aca="false">+J96/$L96</f>
        <v>0</v>
      </c>
      <c r="P96" s="26" t="n">
        <f aca="false">+K96/$L96</f>
        <v>0.0287694894024005</v>
      </c>
      <c r="Q96" s="0" t="n">
        <v>0.1875</v>
      </c>
      <c r="R96" s="0" t="n">
        <v>0</v>
      </c>
      <c r="S96" s="0" t="n">
        <v>0</v>
      </c>
      <c r="T96" s="0" t="n">
        <v>0.375</v>
      </c>
      <c r="U96" s="0" t="n">
        <f aca="false">+M96*$T96</f>
        <v>0.0264018469611512</v>
      </c>
      <c r="V96" s="0" t="n">
        <f aca="false">+O96*$T96</f>
        <v>0</v>
      </c>
      <c r="W96" s="0" t="n">
        <f aca="false">+P96*$T96</f>
        <v>0.0107885585259002</v>
      </c>
      <c r="X96" s="0" t="n">
        <f aca="false">+N96*$T96</f>
        <v>0.337809594512949</v>
      </c>
      <c r="Y96" s="0" t="n">
        <v>0.4375</v>
      </c>
    </row>
    <row r="97" customFormat="false" ht="12.75" hidden="false" customHeight="false" outlineLevel="0" collapsed="false">
      <c r="A97" s="0" t="n">
        <v>2014</v>
      </c>
      <c r="B97" s="0" t="s">
        <v>67</v>
      </c>
      <c r="C97" s="115" t="n">
        <v>20</v>
      </c>
      <c r="D97" s="35" t="n">
        <v>171.90630952381</v>
      </c>
      <c r="E97" s="35" t="n">
        <v>150</v>
      </c>
      <c r="F97" s="35" t="n">
        <v>243.610731</v>
      </c>
      <c r="G97" s="35" t="n">
        <v>544.316666666667</v>
      </c>
      <c r="H97" s="0" t="n">
        <f aca="false">+((MktSheep!Y97+Ewes!BC97+Rams!E97)/1000000)*D97</f>
        <v>29.400053040143</v>
      </c>
      <c r="I97" s="0" t="n">
        <f aca="false">+((MktSheep!Z97+Ewes!BD97+Rams!F97)/1000000)*E97</f>
        <v>237.758935637981</v>
      </c>
      <c r="J97" s="0" t="n">
        <f aca="false">+((MktSheep!AA97+Ewes!BE97+Rams!G97)/1000000)*F97</f>
        <v>0</v>
      </c>
      <c r="K97" s="0" t="n">
        <f aca="false">+((MktSheep!AB97+Ewes!BF97+Rams!H97)/1000000)*G97</f>
        <v>6.14409176653179</v>
      </c>
      <c r="L97" s="43" t="n">
        <f aca="false">SUM(H97:K97)</f>
        <v>273.303080444656</v>
      </c>
      <c r="M97" s="26" t="n">
        <f aca="false">+H97/$L97</f>
        <v>0.107573075986959</v>
      </c>
      <c r="N97" s="26" t="n">
        <f aca="false">+I97/$L97</f>
        <v>0.86994605128912</v>
      </c>
      <c r="O97" s="26" t="n">
        <f aca="false">+J97/$L97</f>
        <v>0</v>
      </c>
      <c r="P97" s="26" t="n">
        <f aca="false">+K97/$L97</f>
        <v>0.0224808727239208</v>
      </c>
      <c r="Q97" s="0" t="n">
        <v>0.1875</v>
      </c>
      <c r="R97" s="0" t="n">
        <v>0</v>
      </c>
      <c r="S97" s="0" t="n">
        <v>0</v>
      </c>
      <c r="T97" s="0" t="n">
        <v>0.375</v>
      </c>
      <c r="U97" s="0" t="n">
        <f aca="false">+M97*$T97</f>
        <v>0.0403399034951097</v>
      </c>
      <c r="V97" s="0" t="n">
        <f aca="false">+O97*$T97</f>
        <v>0</v>
      </c>
      <c r="W97" s="0" t="n">
        <f aca="false">+P97*$T97</f>
        <v>0.00843032727147028</v>
      </c>
      <c r="X97" s="0" t="n">
        <f aca="false">+N97*$T97</f>
        <v>0.32622976923342</v>
      </c>
      <c r="Y97" s="0" t="n">
        <v>0.4375</v>
      </c>
    </row>
    <row r="98" customFormat="false" ht="12.75" hidden="false" customHeight="false" outlineLevel="0" collapsed="false">
      <c r="B98" s="0" t="s">
        <v>68</v>
      </c>
      <c r="C98" s="115" t="n">
        <v>20.25</v>
      </c>
      <c r="D98" s="35" t="n">
        <v>184.63525</v>
      </c>
      <c r="E98" s="35" t="n">
        <v>155</v>
      </c>
      <c r="F98" s="35" t="n">
        <v>249.734681</v>
      </c>
      <c r="G98" s="35" t="n">
        <v>562.873666666667</v>
      </c>
      <c r="H98" s="0" t="n">
        <f aca="false">+((MktSheep!Y98+Ewes!BC98+Rams!E98)/1000000)*D98</f>
        <v>35.1401000384706</v>
      </c>
      <c r="I98" s="0" t="n">
        <f aca="false">+((MktSheep!Z98+Ewes!BD98+Rams!F98)/1000000)*E98</f>
        <v>223.199930563432</v>
      </c>
      <c r="J98" s="0" t="n">
        <f aca="false">+((MktSheep!AA98+Ewes!BE98+Rams!G98)/1000000)*F98</f>
        <v>0</v>
      </c>
      <c r="K98" s="0" t="n">
        <f aca="false">+((MktSheep!AB98+Ewes!BF98+Rams!H98)/1000000)*G98</f>
        <v>7.42656131910335</v>
      </c>
      <c r="L98" s="43" t="n">
        <f aca="false">SUM(H98:K98)</f>
        <v>265.766591921006</v>
      </c>
      <c r="M98" s="26" t="n">
        <f aca="false">+H98/$L98</f>
        <v>0.13222166030904</v>
      </c>
      <c r="N98" s="26" t="n">
        <f aca="false">+I98/$L98</f>
        <v>0.839834416169862</v>
      </c>
      <c r="O98" s="26" t="n">
        <f aca="false">+J98/$L98</f>
        <v>0</v>
      </c>
      <c r="P98" s="26" t="n">
        <f aca="false">+K98/$L98</f>
        <v>0.0279439235210976</v>
      </c>
      <c r="Q98" s="0" t="n">
        <v>0.1875</v>
      </c>
      <c r="R98" s="0" t="n">
        <v>0</v>
      </c>
      <c r="S98" s="0" t="n">
        <v>0</v>
      </c>
      <c r="T98" s="0" t="n">
        <v>0.375</v>
      </c>
      <c r="U98" s="0" t="n">
        <f aca="false">+M98*$T98</f>
        <v>0.0495831226158901</v>
      </c>
      <c r="V98" s="0" t="n">
        <f aca="false">+O98*$T98</f>
        <v>0</v>
      </c>
      <c r="W98" s="0" t="n">
        <f aca="false">+P98*$T98</f>
        <v>0.0104789713204116</v>
      </c>
      <c r="X98" s="0" t="n">
        <f aca="false">+N98*$T98</f>
        <v>0.314937906063698</v>
      </c>
      <c r="Y98" s="0" t="n">
        <v>0.4375</v>
      </c>
    </row>
    <row r="99" customFormat="false" ht="12.75" hidden="false" customHeight="false" outlineLevel="0" collapsed="false">
      <c r="B99" s="0" t="s">
        <v>69</v>
      </c>
      <c r="C99" s="115" t="n">
        <v>20.5</v>
      </c>
      <c r="D99" s="35" t="n">
        <v>137.656273809524</v>
      </c>
      <c r="E99" s="35" t="n">
        <v>140</v>
      </c>
      <c r="F99" s="35" t="n">
        <v>218.380057</v>
      </c>
      <c r="G99" s="35" t="n">
        <v>537.837666666667</v>
      </c>
      <c r="H99" s="0" t="n">
        <f aca="false">+((MktSheep!Y99+Ewes!BC99+Rams!E99)/1000000)*D99</f>
        <v>16.8091487613745</v>
      </c>
      <c r="I99" s="0" t="n">
        <f aca="false">+((MktSheep!Z99+Ewes!BD99+Rams!F99)/1000000)*E99</f>
        <v>189.010700967333</v>
      </c>
      <c r="J99" s="0" t="n">
        <f aca="false">+((MktSheep!AA99+Ewes!BE99+Rams!G99)/1000000)*F99</f>
        <v>0</v>
      </c>
      <c r="K99" s="0" t="n">
        <f aca="false">+((MktSheep!AB99+Ewes!BF99+Rams!H99)/1000000)*G99</f>
        <v>5.70457212207381</v>
      </c>
      <c r="L99" s="43" t="n">
        <f aca="false">SUM(H99:K99)</f>
        <v>211.524421850781</v>
      </c>
      <c r="M99" s="26" t="n">
        <f aca="false">+H99/$L99</f>
        <v>0.0794667046684205</v>
      </c>
      <c r="N99" s="26" t="n">
        <f aca="false">+I99/$L99</f>
        <v>0.893564437210326</v>
      </c>
      <c r="O99" s="26" t="n">
        <f aca="false">+J99/$L99</f>
        <v>0</v>
      </c>
      <c r="P99" s="26" t="n">
        <f aca="false">+K99/$L99</f>
        <v>0.0269688581212531</v>
      </c>
      <c r="Q99" s="0" t="n">
        <v>0.1875</v>
      </c>
      <c r="R99" s="0" t="n">
        <v>0</v>
      </c>
      <c r="S99" s="0" t="n">
        <v>0</v>
      </c>
      <c r="T99" s="0" t="n">
        <v>0.375</v>
      </c>
      <c r="U99" s="0" t="n">
        <f aca="false">+M99*$T99</f>
        <v>0.0298000142506577</v>
      </c>
      <c r="V99" s="0" t="n">
        <f aca="false">+O99*$T99</f>
        <v>0</v>
      </c>
      <c r="W99" s="0" t="n">
        <f aca="false">+P99*$T99</f>
        <v>0.0101133217954699</v>
      </c>
      <c r="X99" s="0" t="n">
        <f aca="false">+N99*$T99</f>
        <v>0.335086663953872</v>
      </c>
      <c r="Y99" s="0" t="n">
        <v>0.4375</v>
      </c>
    </row>
    <row r="100" customFormat="false" ht="12.75" hidden="false" customHeight="false" outlineLevel="0" collapsed="false">
      <c r="B100" s="0" t="s">
        <v>70</v>
      </c>
      <c r="C100" s="115" t="n">
        <v>20.75</v>
      </c>
      <c r="D100" s="35" t="n">
        <v>135.03175</v>
      </c>
      <c r="E100" s="35" t="n">
        <v>130</v>
      </c>
      <c r="F100" s="35" t="n">
        <v>219.114931</v>
      </c>
      <c r="G100" s="35" t="n">
        <v>460.027333333333</v>
      </c>
      <c r="H100" s="0" t="n">
        <f aca="false">+((MktSheep!Y100+Ewes!BC100+Rams!E100)/1000000)*D100</f>
        <v>14.6844768162044</v>
      </c>
      <c r="I100" s="0" t="n">
        <f aca="false">+((MktSheep!Z100+Ewes!BD100+Rams!F100)/1000000)*E100</f>
        <v>195.367386699153</v>
      </c>
      <c r="J100" s="0" t="n">
        <f aca="false">+((MktSheep!AA100+Ewes!BE100+Rams!G100)/1000000)*F100</f>
        <v>0</v>
      </c>
      <c r="K100" s="0" t="n">
        <f aca="false">+((MktSheep!AB100+Ewes!BF100+Rams!H100)/1000000)*G100</f>
        <v>6.48290266789438</v>
      </c>
      <c r="L100" s="43" t="n">
        <f aca="false">SUM(H100:K100)</f>
        <v>216.534766183251</v>
      </c>
      <c r="M100" s="26" t="n">
        <f aca="false">+H100/$L100</f>
        <v>0.0678157927017461</v>
      </c>
      <c r="N100" s="26" t="n">
        <f aca="false">+I100/$L100</f>
        <v>0.902244891860991</v>
      </c>
      <c r="O100" s="26" t="n">
        <f aca="false">+J100/$L100</f>
        <v>0</v>
      </c>
      <c r="P100" s="26" t="n">
        <f aca="false">+K100/$L100</f>
        <v>0.0299393154372632</v>
      </c>
      <c r="Q100" s="0" t="n">
        <v>0.1875</v>
      </c>
      <c r="R100" s="0" t="n">
        <v>0</v>
      </c>
      <c r="S100" s="0" t="n">
        <v>0</v>
      </c>
      <c r="T100" s="0" t="n">
        <v>0.375</v>
      </c>
      <c r="U100" s="0" t="n">
        <f aca="false">+M100*$T100</f>
        <v>0.0254309222631548</v>
      </c>
      <c r="V100" s="0" t="n">
        <f aca="false">+O100*$T100</f>
        <v>0</v>
      </c>
      <c r="W100" s="0" t="n">
        <f aca="false">+P100*$T100</f>
        <v>0.0112272432889737</v>
      </c>
      <c r="X100" s="0" t="n">
        <f aca="false">+N100*$T100</f>
        <v>0.338341834447872</v>
      </c>
      <c r="Y100" s="0" t="n">
        <v>0.4375</v>
      </c>
    </row>
    <row r="101" customFormat="false" ht="12.75" hidden="false" customHeight="false" outlineLevel="0" collapsed="false">
      <c r="A101" s="0" t="n">
        <v>2015</v>
      </c>
      <c r="B101" s="0" t="s">
        <v>67</v>
      </c>
      <c r="C101" s="115" t="n">
        <v>21</v>
      </c>
      <c r="D101" s="35" t="n">
        <v>144.086357142857</v>
      </c>
      <c r="E101" s="35" t="n">
        <v>125</v>
      </c>
      <c r="F101" s="35" t="n">
        <v>217.277746</v>
      </c>
      <c r="G101" s="35" t="n">
        <v>406.354666666667</v>
      </c>
      <c r="H101" s="43" t="n">
        <f aca="false">+((MktSheep!Y101+Ewes!BC101+Rams!E101)/1000000)*D101</f>
        <v>24.2670728993496</v>
      </c>
      <c r="I101" s="0" t="n">
        <f aca="false">+((MktSheep!Z101+Ewes!BD101+Rams!F101)/1000000)*E101</f>
        <v>195.768780536181</v>
      </c>
      <c r="J101" s="0" t="n">
        <f aca="false">+((MktSheep!AA101+Ewes!BE101+Rams!G101)/1000000)*F101</f>
        <v>0</v>
      </c>
      <c r="K101" s="0" t="n">
        <f aca="false">+((MktSheep!AB101+Ewes!BF101+Rams!H101)/1000000)*G101</f>
        <v>4.5479458243039</v>
      </c>
      <c r="L101" s="43" t="n">
        <f aca="false">SUM(H101:K101)</f>
        <v>224.583799259834</v>
      </c>
      <c r="M101" s="26" t="n">
        <f aca="false">+H101/$L101</f>
        <v>0.108053532709515</v>
      </c>
      <c r="N101" s="26" t="n">
        <f aca="false">+I101/$L101</f>
        <v>0.871695915650996</v>
      </c>
      <c r="O101" s="26" t="n">
        <f aca="false">+J101/$L101</f>
        <v>0</v>
      </c>
      <c r="P101" s="26" t="n">
        <f aca="false">+K101/$L101</f>
        <v>0.020250551639489</v>
      </c>
      <c r="Q101" s="0" t="n">
        <v>0.1875</v>
      </c>
      <c r="R101" s="0" t="n">
        <v>0</v>
      </c>
      <c r="S101" s="0" t="n">
        <v>0</v>
      </c>
      <c r="T101" s="0" t="n">
        <v>0.375</v>
      </c>
      <c r="U101" s="0" t="n">
        <f aca="false">+M101*$T101</f>
        <v>0.0405200747660681</v>
      </c>
      <c r="V101" s="0" t="n">
        <f aca="false">+O101*$T101</f>
        <v>0</v>
      </c>
      <c r="W101" s="0" t="n">
        <f aca="false">+P101*$T101</f>
        <v>0.00759395686480836</v>
      </c>
      <c r="X101" s="0" t="n">
        <f aca="false">+N101*$T101</f>
        <v>0.326885968369124</v>
      </c>
      <c r="Y101" s="0" t="n">
        <v>0.4375</v>
      </c>
    </row>
    <row r="102" customFormat="false" ht="12.75" hidden="false" customHeight="false" outlineLevel="0" collapsed="false">
      <c r="A102" s="13"/>
      <c r="B102" s="0" t="s">
        <v>68</v>
      </c>
      <c r="C102" s="115" t="n">
        <v>21.25</v>
      </c>
      <c r="D102" s="35" t="n">
        <v>140.509760171182</v>
      </c>
      <c r="E102" s="35" t="n">
        <v>140</v>
      </c>
      <c r="F102" s="35" t="n">
        <v>199.885728</v>
      </c>
      <c r="G102" s="35" t="n">
        <v>363.685666666667</v>
      </c>
      <c r="H102" s="43" t="n">
        <f aca="false">+((MktSheep!Y102+Ewes!BC102+Rams!E102)/1000000)*D102</f>
        <v>25.81687583525</v>
      </c>
      <c r="I102" s="0" t="n">
        <f aca="false">+((MktSheep!Z102+Ewes!BD102+Rams!F102)/1000000)*E102</f>
        <v>198.97659080616</v>
      </c>
      <c r="J102" s="0" t="n">
        <f aca="false">+((MktSheep!AA102+Ewes!BE102+Rams!G102)/1000000)*F102</f>
        <v>0</v>
      </c>
      <c r="K102" s="0" t="n">
        <f aca="false">+((MktSheep!AB102+Ewes!BF102+Rams!H102)/1000000)*G102</f>
        <v>4.79187438354989</v>
      </c>
      <c r="L102" s="43" t="n">
        <f aca="false">SUM(H102:K102)</f>
        <v>229.58534102496</v>
      </c>
      <c r="M102" s="26" t="n">
        <f aca="false">+H102/$L102</f>
        <v>0.112450018454982</v>
      </c>
      <c r="N102" s="26" t="n">
        <f aca="false">+I102/$L102</f>
        <v>0.866678115936539</v>
      </c>
      <c r="O102" s="26" t="n">
        <f aca="false">+J102/$L102</f>
        <v>0</v>
      </c>
      <c r="P102" s="26" t="n">
        <f aca="false">+K102/$L102</f>
        <v>0.0208718656084794</v>
      </c>
      <c r="Q102" s="0" t="n">
        <v>0.1875</v>
      </c>
      <c r="R102" s="0" t="n">
        <v>0</v>
      </c>
      <c r="S102" s="0" t="n">
        <v>0</v>
      </c>
      <c r="T102" s="0" t="n">
        <v>0.375</v>
      </c>
      <c r="U102" s="0" t="n">
        <f aca="false">+M102*$T102</f>
        <v>0.0421687569206182</v>
      </c>
      <c r="V102" s="0" t="n">
        <f aca="false">+O102*$T102</f>
        <v>0</v>
      </c>
      <c r="W102" s="0" t="n">
        <f aca="false">+P102*$T102</f>
        <v>0.00782694960317979</v>
      </c>
      <c r="X102" s="0" t="n">
        <f aca="false">+N102*$T102</f>
        <v>0.325004293476202</v>
      </c>
      <c r="Y102" s="0" t="n">
        <v>0.4375</v>
      </c>
    </row>
    <row r="103" customFormat="false" ht="12.75" hidden="false" customHeight="false" outlineLevel="0" collapsed="false">
      <c r="A103" s="119"/>
      <c r="B103" s="0" t="s">
        <v>69</v>
      </c>
      <c r="C103" s="115" t="n">
        <v>21.5</v>
      </c>
      <c r="D103" s="35" t="n">
        <v>138.326625834667</v>
      </c>
      <c r="E103" s="35" t="n">
        <v>135</v>
      </c>
      <c r="F103" s="35" t="n">
        <v>181.26892</v>
      </c>
      <c r="G103" s="35" t="n">
        <v>391.299333333333</v>
      </c>
      <c r="H103" s="43" t="n">
        <f aca="false">+((MktSheep!Y103+Ewes!BC103+Rams!E103)/1000000)*D103</f>
        <v>15.9109118481537</v>
      </c>
      <c r="I103" s="0" t="n">
        <f aca="false">+((MktSheep!Z103+Ewes!BD103+Rams!F103)/1000000)*E103</f>
        <v>180.336383928939</v>
      </c>
      <c r="J103" s="0" t="n">
        <f aca="false">+((MktSheep!AA103+Ewes!BE103+Rams!G103)/1000000)*F103</f>
        <v>0</v>
      </c>
      <c r="K103" s="0" t="n">
        <f aca="false">+((MktSheep!AB103+Ewes!BF103+Rams!H103)/1000000)*G103</f>
        <v>4.15560573531546</v>
      </c>
      <c r="L103" s="43" t="n">
        <f aca="false">SUM(H103:K103)</f>
        <v>200.402901512409</v>
      </c>
      <c r="M103" s="26" t="n">
        <f aca="false">+H103/$L103</f>
        <v>0.0793946181820554</v>
      </c>
      <c r="N103" s="26" t="n">
        <f aca="false">+I103/$L103</f>
        <v>0.899869126484545</v>
      </c>
      <c r="O103" s="26" t="n">
        <f aca="false">+J103/$L103</f>
        <v>0</v>
      </c>
      <c r="P103" s="26" t="n">
        <f aca="false">+K103/$L103</f>
        <v>0.0207362553333997</v>
      </c>
      <c r="Q103" s="0" t="n">
        <v>0.1875</v>
      </c>
      <c r="R103" s="0" t="n">
        <v>0</v>
      </c>
      <c r="S103" s="0" t="n">
        <v>0</v>
      </c>
      <c r="T103" s="0" t="n">
        <v>0.375</v>
      </c>
      <c r="U103" s="0" t="n">
        <f aca="false">+M103*$T103</f>
        <v>0.0297729818182708</v>
      </c>
      <c r="V103" s="0" t="n">
        <f aca="false">+O103*$T103</f>
        <v>0</v>
      </c>
      <c r="W103" s="0" t="n">
        <f aca="false">+P103*$T103</f>
        <v>0.00777609575002489</v>
      </c>
      <c r="X103" s="0" t="n">
        <f aca="false">+N103*$T103</f>
        <v>0.337450922431704</v>
      </c>
      <c r="Y103" s="0" t="n">
        <v>0.4375</v>
      </c>
    </row>
    <row r="104" customFormat="false" ht="12.75" hidden="false" customHeight="false" outlineLevel="0" collapsed="false">
      <c r="A104" s="35"/>
      <c r="B104" s="0" t="s">
        <v>70</v>
      </c>
      <c r="C104" s="115" t="n">
        <v>21.75</v>
      </c>
      <c r="D104" s="35" t="n">
        <v>136.873553513824</v>
      </c>
      <c r="E104" s="35" t="n">
        <v>125</v>
      </c>
      <c r="F104" s="35" t="n">
        <v>176.859676</v>
      </c>
      <c r="G104" s="35" t="n">
        <v>339.661666666667</v>
      </c>
      <c r="H104" s="43" t="n">
        <f aca="false">+((MktSheep!Y104+Ewes!BC104+Rams!E104)/1000000)*D104</f>
        <v>14.3719776958823</v>
      </c>
      <c r="I104" s="0" t="n">
        <f aca="false">+((MktSheep!Z104+Ewes!BD104+Rams!F104)/1000000)*E104</f>
        <v>187.037309878412</v>
      </c>
      <c r="J104" s="0" t="n">
        <f aca="false">+((MktSheep!AA104+Ewes!BE104+Rams!G104)/1000000)*F104</f>
        <v>0</v>
      </c>
      <c r="K104" s="0" t="n">
        <f aca="false">+((MktSheep!AB104+Ewes!BF104+Rams!H104)/1000000)*G104</f>
        <v>4.7883674751354</v>
      </c>
      <c r="L104" s="43" t="n">
        <f aca="false">SUM(H104:K104)</f>
        <v>206.19765504943</v>
      </c>
      <c r="M104" s="26" t="n">
        <f aca="false">+H104/$L104</f>
        <v>0.069700005523521</v>
      </c>
      <c r="N104" s="26" t="n">
        <f aca="false">+I104/$L104</f>
        <v>0.907077773670973</v>
      </c>
      <c r="O104" s="26" t="n">
        <f aca="false">+J104/$L104</f>
        <v>0</v>
      </c>
      <c r="P104" s="26" t="n">
        <f aca="false">+K104/$L104</f>
        <v>0.023222220805506</v>
      </c>
      <c r="Q104" s="0" t="n">
        <v>0.1875</v>
      </c>
      <c r="R104" s="0" t="n">
        <v>0</v>
      </c>
      <c r="S104" s="0" t="n">
        <v>0</v>
      </c>
      <c r="T104" s="0" t="n">
        <v>0.375</v>
      </c>
      <c r="U104" s="0" t="n">
        <f aca="false">+M104*$T104</f>
        <v>0.0261375020713204</v>
      </c>
      <c r="V104" s="0" t="n">
        <f aca="false">+O104*$T104</f>
        <v>0</v>
      </c>
      <c r="W104" s="0" t="n">
        <f aca="false">+P104*$T104</f>
        <v>0.00870833280206473</v>
      </c>
      <c r="X104" s="0" t="n">
        <f aca="false">+N104*$T104</f>
        <v>0.340154165126615</v>
      </c>
      <c r="Y104" s="0" t="n">
        <v>0.4375</v>
      </c>
    </row>
    <row r="105" customFormat="false" ht="12.75" hidden="false" customHeight="false" outlineLevel="0" collapsed="false">
      <c r="A105" s="0" t="n">
        <v>2016</v>
      </c>
      <c r="B105" s="0" t="s">
        <v>67</v>
      </c>
      <c r="C105" s="115" t="n">
        <v>22</v>
      </c>
      <c r="D105" s="35" t="n">
        <v>136.410821870347</v>
      </c>
      <c r="E105" s="35" t="n">
        <v>125</v>
      </c>
      <c r="F105" s="35" t="n">
        <v>182.784511986105</v>
      </c>
      <c r="G105" s="35" t="n">
        <v>325.59832414455</v>
      </c>
      <c r="H105" s="43" t="n">
        <f aca="false">+((MktSheep!Y105+Ewes!BC105+Rams!E105)/1000000)*D105</f>
        <v>22.9600600779167</v>
      </c>
      <c r="I105" s="0" t="n">
        <f aca="false">+((MktSheep!Z105+Ewes!BD105+Rams!F105)/1000000)*E105</f>
        <v>195.832587222566</v>
      </c>
      <c r="J105" s="0" t="n">
        <f aca="false">+((MktSheep!AA105+Ewes!BE105+Rams!G105)/1000000)*F105</f>
        <v>0</v>
      </c>
      <c r="K105" s="0" t="n">
        <f aca="false">+((MktSheep!AB105+Ewes!BF105+Rams!H105)/1000000)*G105</f>
        <v>3.64783686948245</v>
      </c>
      <c r="L105" s="43" t="n">
        <f aca="false">SUM(H105:K105)</f>
        <v>222.440484169965</v>
      </c>
      <c r="M105" s="26" t="n">
        <f aca="false">+H105/$L105</f>
        <v>0.103218890947806</v>
      </c>
      <c r="N105" s="26" t="n">
        <f aca="false">+I105/$L105</f>
        <v>0.880381950045261</v>
      </c>
      <c r="O105" s="26" t="n">
        <f aca="false">+J105/$L105</f>
        <v>0</v>
      </c>
      <c r="P105" s="26" t="n">
        <f aca="false">+K105/$L105</f>
        <v>0.0163991590069332</v>
      </c>
      <c r="Q105" s="0" t="n">
        <v>0.1875</v>
      </c>
      <c r="R105" s="0" t="n">
        <v>0</v>
      </c>
      <c r="S105" s="0" t="n">
        <v>0</v>
      </c>
      <c r="T105" s="0" t="n">
        <v>0.375</v>
      </c>
      <c r="U105" s="0" t="n">
        <f aca="false">+M105*$T105</f>
        <v>0.0387070841054271</v>
      </c>
      <c r="V105" s="0" t="n">
        <f aca="false">+O105*$T105</f>
        <v>0</v>
      </c>
      <c r="W105" s="0" t="n">
        <f aca="false">+P105*$T105</f>
        <v>0.00614968462759994</v>
      </c>
      <c r="X105" s="0" t="n">
        <f aca="false">+N105*$T105</f>
        <v>0.330143231266973</v>
      </c>
      <c r="Y105" s="0" t="n">
        <v>0.4375</v>
      </c>
    </row>
    <row r="106" customFormat="false" ht="12.75" hidden="false" customHeight="false" outlineLevel="0" collapsed="false">
      <c r="A106" s="119"/>
      <c r="B106" s="0" t="s">
        <v>68</v>
      </c>
      <c r="C106" s="115" t="n">
        <v>22.25</v>
      </c>
      <c r="D106" s="35" t="n">
        <v>138.186294076642</v>
      </c>
      <c r="E106" s="35" t="n">
        <v>140</v>
      </c>
      <c r="F106" s="35" t="n">
        <v>179.927770115228</v>
      </c>
      <c r="G106" s="35" t="n">
        <v>349.740378449593</v>
      </c>
      <c r="H106" s="43" t="n">
        <f aca="false">+((MktSheep!Y106+Ewes!BC106+Rams!E106)/1000000)*D106</f>
        <v>25.3825110094208</v>
      </c>
      <c r="I106" s="0" t="n">
        <f aca="false">+((MktSheep!Z106+Ewes!BD106+Rams!F106)/1000000)*E106</f>
        <v>199.05595473537</v>
      </c>
      <c r="J106" s="0" t="n">
        <f aca="false">+((MktSheep!AA106+Ewes!BE106+Rams!G106)/1000000)*F106</f>
        <v>0</v>
      </c>
      <c r="K106" s="0" t="n">
        <f aca="false">+((MktSheep!AB106+Ewes!BF106+Rams!H106)/1000000)*G106</f>
        <v>4.604868454034</v>
      </c>
      <c r="L106" s="43" t="n">
        <f aca="false">SUM(H106:K106)</f>
        <v>229.043334198825</v>
      </c>
      <c r="M106" s="26" t="n">
        <f aca="false">+H106/$L106</f>
        <v>0.110819688764167</v>
      </c>
      <c r="N106" s="26" t="n">
        <f aca="false">+I106/$L106</f>
        <v>0.869075519842792</v>
      </c>
      <c r="O106" s="26" t="n">
        <f aca="false">+J106/$L106</f>
        <v>0</v>
      </c>
      <c r="P106" s="26" t="n">
        <f aca="false">+K106/$L106</f>
        <v>0.0201047913930412</v>
      </c>
      <c r="Q106" s="0" t="n">
        <v>0.1875</v>
      </c>
      <c r="R106" s="0" t="n">
        <v>0</v>
      </c>
      <c r="S106" s="0" t="n">
        <v>0</v>
      </c>
      <c r="T106" s="0" t="n">
        <v>0.375</v>
      </c>
      <c r="U106" s="0" t="n">
        <f aca="false">+M106*$T106</f>
        <v>0.0415573832865625</v>
      </c>
      <c r="V106" s="0" t="n">
        <f aca="false">+O106*$T106</f>
        <v>0</v>
      </c>
      <c r="W106" s="0" t="n">
        <f aca="false">+P106*$T106</f>
        <v>0.00753929677239046</v>
      </c>
      <c r="X106" s="0" t="n">
        <f aca="false">+N106*$T106</f>
        <v>0.325903319941047</v>
      </c>
      <c r="Y106" s="0" t="n">
        <v>0.4375</v>
      </c>
    </row>
    <row r="107" customFormat="false" ht="12.75" hidden="false" customHeight="false" outlineLevel="0" collapsed="false">
      <c r="A107" s="120"/>
      <c r="B107" s="0" t="s">
        <v>69</v>
      </c>
      <c r="C107" s="115" t="n">
        <v>22.5</v>
      </c>
      <c r="D107" s="35" t="n">
        <v>128.782307682044</v>
      </c>
      <c r="E107" s="35" t="n">
        <v>135</v>
      </c>
      <c r="F107" s="35" t="n">
        <v>147.359326794868</v>
      </c>
      <c r="G107" s="35" t="n">
        <v>348.999630739191</v>
      </c>
      <c r="H107" s="43" t="n">
        <f aca="false">+((MktSheep!Y107+Ewes!BC107+Rams!E107)/1000000)*D107</f>
        <v>14.9595458586228</v>
      </c>
      <c r="I107" s="0" t="n">
        <f aca="false">+((MktSheep!Z107+Ewes!BD107+Rams!F107)/1000000)*E107</f>
        <v>180.926118470365</v>
      </c>
      <c r="J107" s="0" t="n">
        <f aca="false">+((MktSheep!AA107+Ewes!BE107+Rams!G107)/1000000)*F107</f>
        <v>0</v>
      </c>
      <c r="K107" s="0" t="n">
        <f aca="false">+((MktSheep!AB107+Ewes!BF107+Rams!H107)/1000000)*G107</f>
        <v>3.70959094451738</v>
      </c>
      <c r="L107" s="43" t="n">
        <f aca="false">SUM(H107:K107)</f>
        <v>199.595255273505</v>
      </c>
      <c r="M107" s="26" t="n">
        <f aca="false">+H107/$L107</f>
        <v>0.0749494061776358</v>
      </c>
      <c r="N107" s="26" t="n">
        <f aca="false">+I107/$L107</f>
        <v>0.906465027049075</v>
      </c>
      <c r="O107" s="26" t="n">
        <f aca="false">+J107/$L107</f>
        <v>0</v>
      </c>
      <c r="P107" s="26" t="n">
        <f aca="false">+K107/$L107</f>
        <v>0.018585566773289</v>
      </c>
      <c r="Q107" s="0" t="n">
        <v>0.1875</v>
      </c>
      <c r="R107" s="0" t="n">
        <v>0</v>
      </c>
      <c r="S107" s="0" t="n">
        <v>0</v>
      </c>
      <c r="T107" s="0" t="n">
        <v>0.375</v>
      </c>
      <c r="U107" s="0" t="n">
        <f aca="false">+M107*$T107</f>
        <v>0.0281060273166134</v>
      </c>
      <c r="V107" s="0" t="n">
        <f aca="false">+O107*$T107</f>
        <v>0</v>
      </c>
      <c r="W107" s="0" t="n">
        <f aca="false">+P107*$T107</f>
        <v>0.00696958753998336</v>
      </c>
      <c r="X107" s="0" t="n">
        <f aca="false">+N107*$T107</f>
        <v>0.339924385143403</v>
      </c>
      <c r="Y107" s="0" t="n">
        <v>0.4375</v>
      </c>
    </row>
    <row r="108" customFormat="false" ht="12.75" hidden="false" customHeight="false" outlineLevel="0" collapsed="false">
      <c r="A108" s="121"/>
      <c r="B108" s="0" t="s">
        <v>70</v>
      </c>
      <c r="C108" s="115" t="n">
        <v>22.75</v>
      </c>
      <c r="D108" s="35" t="n">
        <v>125.471187478096</v>
      </c>
      <c r="E108" s="35" t="n">
        <v>125</v>
      </c>
      <c r="F108" s="35" t="n">
        <v>151.737389542111</v>
      </c>
      <c r="G108" s="35" t="n">
        <v>320.952491877348</v>
      </c>
      <c r="H108" s="43" t="n">
        <f aca="false">+((MktSheep!Y108+Ewes!BC108+Rams!E108)/1000000)*D108</f>
        <v>13.3788389998692</v>
      </c>
      <c r="I108" s="0" t="n">
        <f aca="false">+((MktSheep!Z108+Ewes!BD108+Rams!F108)/1000000)*E108</f>
        <v>187.661011593878</v>
      </c>
      <c r="J108" s="0" t="n">
        <f aca="false">+((MktSheep!AA108+Ewes!BE108+Rams!G108)/1000000)*F108</f>
        <v>0</v>
      </c>
      <c r="K108" s="0" t="n">
        <f aca="false">+((MktSheep!AB108+Ewes!BF108+Rams!H108)/1000000)*G108</f>
        <v>4.52447501133253</v>
      </c>
      <c r="L108" s="43" t="n">
        <f aca="false">SUM(H108:K108)</f>
        <v>205.56432560508</v>
      </c>
      <c r="M108" s="26" t="n">
        <f aca="false">+H108/$L108</f>
        <v>0.0650834669901427</v>
      </c>
      <c r="N108" s="26" t="n">
        <f aca="false">+I108/$L108</f>
        <v>0.912906512555118</v>
      </c>
      <c r="O108" s="26" t="n">
        <f aca="false">+J108/$L108</f>
        <v>0</v>
      </c>
      <c r="P108" s="26" t="n">
        <f aca="false">+K108/$L108</f>
        <v>0.0220100204547395</v>
      </c>
      <c r="Q108" s="0" t="n">
        <v>0.1875</v>
      </c>
      <c r="R108" s="0" t="n">
        <v>0</v>
      </c>
      <c r="S108" s="0" t="n">
        <v>0</v>
      </c>
      <c r="T108" s="0" t="n">
        <v>0.375</v>
      </c>
      <c r="U108" s="0" t="n">
        <f aca="false">+M108*$T108</f>
        <v>0.0244063001213035</v>
      </c>
      <c r="V108" s="0" t="n">
        <f aca="false">+O108*$T108</f>
        <v>0</v>
      </c>
      <c r="W108" s="0" t="n">
        <f aca="false">+P108*$T108</f>
        <v>0.00825375767052729</v>
      </c>
      <c r="X108" s="0" t="n">
        <f aca="false">+N108*$T108</f>
        <v>0.342339942208169</v>
      </c>
      <c r="Y108" s="0" t="n">
        <v>0.4375</v>
      </c>
    </row>
    <row r="109" customFormat="false" ht="12.75" hidden="false" customHeight="false" outlineLevel="0" collapsed="false">
      <c r="A109" s="35" t="n">
        <v>2017</v>
      </c>
      <c r="B109" s="0" t="s">
        <v>67</v>
      </c>
      <c r="C109" s="115" t="n">
        <v>23</v>
      </c>
      <c r="D109" s="35" t="n">
        <v>126.937848129351</v>
      </c>
      <c r="E109" s="35" t="n">
        <v>125</v>
      </c>
      <c r="F109" s="35" t="n">
        <v>152.942142682251</v>
      </c>
      <c r="G109" s="35" t="n">
        <v>336.101495891149</v>
      </c>
      <c r="H109" s="43" t="n">
        <f aca="false">+((MktSheep!Y109+Ewes!BC109+Rams!E109)/1000000)*D109</f>
        <v>21.7694747139479</v>
      </c>
      <c r="I109" s="0" t="n">
        <f aca="false">+((MktSheep!Z109+Ewes!BD109+Rams!F109)/1000000)*E109</f>
        <v>196.569882965769</v>
      </c>
      <c r="J109" s="0" t="n">
        <f aca="false">+((MktSheep!AA109+Ewes!BE109+Rams!G109)/1000000)*F109</f>
        <v>0</v>
      </c>
      <c r="K109" s="0" t="n">
        <f aca="false">+((MktSheep!AB109+Ewes!BF109+Rams!H109)/1000000)*G109</f>
        <v>3.76743909128501</v>
      </c>
      <c r="L109" s="43" t="n">
        <f aca="false">SUM(H109:K109)</f>
        <v>222.106796771002</v>
      </c>
      <c r="M109" s="26" t="n">
        <f aca="false">+H109/$L109</f>
        <v>0.0980135458726766</v>
      </c>
      <c r="N109" s="26" t="n">
        <f aca="false">+I109/$L109</f>
        <v>0.885024167758531</v>
      </c>
      <c r="O109" s="26" t="n">
        <f aca="false">+J109/$L109</f>
        <v>0</v>
      </c>
      <c r="P109" s="26" t="n">
        <f aca="false">+K109/$L109</f>
        <v>0.0169622863687928</v>
      </c>
      <c r="Q109" s="0" t="n">
        <v>0.1875</v>
      </c>
      <c r="R109" s="0" t="n">
        <v>0</v>
      </c>
      <c r="S109" s="0" t="n">
        <v>0</v>
      </c>
      <c r="T109" s="0" t="n">
        <v>0.375</v>
      </c>
      <c r="U109" s="0" t="n">
        <f aca="false">+M109*$T109</f>
        <v>0.0367550797022537</v>
      </c>
      <c r="V109" s="0" t="n">
        <f aca="false">+O109*$T109</f>
        <v>0</v>
      </c>
      <c r="W109" s="0" t="n">
        <f aca="false">+P109*$T109</f>
        <v>0.00636085738829732</v>
      </c>
      <c r="X109" s="0" t="n">
        <f aca="false">+N109*$T109</f>
        <v>0.331884062909449</v>
      </c>
      <c r="Y109" s="0" t="n">
        <v>0.4375</v>
      </c>
    </row>
    <row r="110" customFormat="false" ht="12.75" hidden="false" customHeight="false" outlineLevel="0" collapsed="false">
      <c r="A110" s="35"/>
      <c r="B110" s="0" t="s">
        <v>68</v>
      </c>
      <c r="C110" s="115" t="n">
        <v>23.25</v>
      </c>
      <c r="D110" s="35" t="n">
        <v>128.590023654653</v>
      </c>
      <c r="E110" s="35" t="n">
        <v>140</v>
      </c>
      <c r="F110" s="35" t="n">
        <v>150.551807647436</v>
      </c>
      <c r="G110" s="35" t="n">
        <v>361.022326141515</v>
      </c>
      <c r="H110" s="43" t="n">
        <f aca="false">+((MktSheep!Y110+Ewes!BC110+Rams!E110)/1000000)*D110</f>
        <v>23.8372718357823</v>
      </c>
      <c r="I110" s="0" t="n">
        <f aca="false">+((MktSheep!Z110+Ewes!BD110+Rams!F110)/1000000)*E110</f>
        <v>199.319423220721</v>
      </c>
      <c r="J110" s="0" t="n">
        <f aca="false">+((MktSheep!AA110+Ewes!BE110+Rams!G110)/1000000)*F110</f>
        <v>0</v>
      </c>
      <c r="K110" s="0" t="n">
        <f aca="false">+((MktSheep!AB110+Ewes!BF110+Rams!H110)/1000000)*G110</f>
        <v>4.74819522438467</v>
      </c>
      <c r="L110" s="43" t="n">
        <f aca="false">SUM(H110:K110)</f>
        <v>227.904890280888</v>
      </c>
      <c r="M110" s="26" t="n">
        <f aca="false">+H110/$L110</f>
        <v>0.104593068654224</v>
      </c>
      <c r="N110" s="26" t="n">
        <f aca="false">+I110/$L110</f>
        <v>0.874572822790525</v>
      </c>
      <c r="O110" s="26" t="n">
        <f aca="false">+J110/$L110</f>
        <v>0</v>
      </c>
      <c r="P110" s="26" t="n">
        <f aca="false">+K110/$L110</f>
        <v>0.0208341085552513</v>
      </c>
      <c r="Q110" s="0" t="n">
        <v>0.1875</v>
      </c>
      <c r="R110" s="0" t="n">
        <v>0</v>
      </c>
      <c r="S110" s="0" t="n">
        <v>0</v>
      </c>
      <c r="T110" s="0" t="n">
        <v>0.375</v>
      </c>
      <c r="U110" s="0" t="n">
        <f aca="false">+M110*$T110</f>
        <v>0.039222400745334</v>
      </c>
      <c r="V110" s="0" t="n">
        <f aca="false">+O110*$T110</f>
        <v>0</v>
      </c>
      <c r="W110" s="0" t="n">
        <f aca="false">+P110*$T110</f>
        <v>0.00781279070821925</v>
      </c>
      <c r="X110" s="0" t="n">
        <f aca="false">+N110*$T110</f>
        <v>0.327964808546447</v>
      </c>
      <c r="Y110" s="0" t="n">
        <v>0.4375</v>
      </c>
    </row>
    <row r="111" customFormat="false" ht="12.75" hidden="false" customHeight="false" outlineLevel="0" collapsed="false">
      <c r="A111" s="35"/>
      <c r="B111" s="0" t="s">
        <v>69</v>
      </c>
      <c r="C111" s="115" t="n">
        <v>23.5</v>
      </c>
      <c r="D111" s="35" t="n">
        <v>121.736350023614</v>
      </c>
      <c r="E111" s="35" t="n">
        <v>135</v>
      </c>
      <c r="F111" s="35" t="n">
        <v>161.735846482173</v>
      </c>
      <c r="G111" s="35" t="n">
        <v>389.923686089988</v>
      </c>
      <c r="H111" s="43" t="n">
        <f aca="false">+((MktSheep!Y111+Ewes!BC111+Rams!E111)/1000000)*D111</f>
        <v>14.1676748414554</v>
      </c>
      <c r="I111" s="0" t="n">
        <f aca="false">+((MktSheep!Z111+Ewes!BD111+Rams!F111)/1000000)*E111</f>
        <v>181.546440286691</v>
      </c>
      <c r="J111" s="0" t="n">
        <f aca="false">+((MktSheep!AA111+Ewes!BE111+Rams!G111)/1000000)*F111</f>
        <v>0</v>
      </c>
      <c r="K111" s="0" t="n">
        <f aca="false">+((MktSheep!AB111+Ewes!BF111+Rams!H111)/1000000)*G111</f>
        <v>4.14488614744722</v>
      </c>
      <c r="L111" s="43" t="n">
        <f aca="false">SUM(H111:K111)</f>
        <v>199.859001275594</v>
      </c>
      <c r="M111" s="26" t="n">
        <f aca="false">+H111/$L111</f>
        <v>0.0708883500419328</v>
      </c>
      <c r="N111" s="26" t="n">
        <f aca="false">+I111/$L111</f>
        <v>0.908372598321701</v>
      </c>
      <c r="O111" s="26" t="n">
        <f aca="false">+J111/$L111</f>
        <v>0</v>
      </c>
      <c r="P111" s="26" t="n">
        <f aca="false">+K111/$L111</f>
        <v>0.0207390516363667</v>
      </c>
      <c r="Q111" s="0" t="n">
        <v>0.1875</v>
      </c>
      <c r="R111" s="0" t="n">
        <v>0</v>
      </c>
      <c r="S111" s="0" t="n">
        <v>0</v>
      </c>
      <c r="T111" s="0" t="n">
        <v>0.375</v>
      </c>
      <c r="U111" s="0" t="n">
        <f aca="false">+M111*$T111</f>
        <v>0.0265831312657248</v>
      </c>
      <c r="V111" s="0" t="n">
        <f aca="false">+O111*$T111</f>
        <v>0</v>
      </c>
      <c r="W111" s="0" t="n">
        <f aca="false">+P111*$T111</f>
        <v>0.00777714436363751</v>
      </c>
      <c r="X111" s="0" t="n">
        <f aca="false">+N111*$T111</f>
        <v>0.340639724370638</v>
      </c>
      <c r="Y111" s="0" t="n">
        <v>0.4375</v>
      </c>
    </row>
    <row r="112" customFormat="false" ht="12.75" hidden="false" customHeight="false" outlineLevel="0" collapsed="false">
      <c r="A112" s="35"/>
      <c r="B112" s="0" t="s">
        <v>70</v>
      </c>
      <c r="C112" s="115" t="n">
        <v>23.75</v>
      </c>
      <c r="D112" s="35" t="n">
        <v>136.707413222403</v>
      </c>
      <c r="E112" s="35" t="n">
        <v>125</v>
      </c>
      <c r="F112" s="35" t="n">
        <v>166.541037302317</v>
      </c>
      <c r="G112" s="35" t="n">
        <v>319.949515340231</v>
      </c>
      <c r="H112" s="43" t="n">
        <f aca="false">+((MktSheep!Y112+Ewes!BC112+Rams!E112)/1000000)*D112</f>
        <v>15.1209460334755</v>
      </c>
      <c r="I112" s="0" t="n">
        <f aca="false">+((MktSheep!Z112+Ewes!BD112+Rams!F112)/1000000)*E112</f>
        <v>189.27904194661</v>
      </c>
      <c r="J112" s="0" t="n">
        <f aca="false">+((MktSheep!AA112+Ewes!BE112+Rams!G112)/1000000)*F112</f>
        <v>0</v>
      </c>
      <c r="K112" s="0" t="n">
        <f aca="false">+((MktSheep!AB112+Ewes!BF112+Rams!H112)/1000000)*G112</f>
        <v>4.50776792951087</v>
      </c>
      <c r="L112" s="43" t="n">
        <f aca="false">SUM(H112:K112)</f>
        <v>208.907755909596</v>
      </c>
      <c r="M112" s="26" t="n">
        <f aca="false">+H112/$L112</f>
        <v>0.0723809700967684</v>
      </c>
      <c r="N112" s="26" t="n">
        <f aca="false">+I112/$L112</f>
        <v>0.906041238739453</v>
      </c>
      <c r="O112" s="26" t="n">
        <f aca="false">+J112/$L112</f>
        <v>0</v>
      </c>
      <c r="P112" s="26" t="n">
        <f aca="false">+K112/$L112</f>
        <v>0.0215777911637785</v>
      </c>
      <c r="Q112" s="0" t="n">
        <v>0.1875</v>
      </c>
      <c r="R112" s="0" t="n">
        <v>0</v>
      </c>
      <c r="S112" s="0" t="n">
        <v>0</v>
      </c>
      <c r="T112" s="0" t="n">
        <v>0.375</v>
      </c>
      <c r="U112" s="0" t="n">
        <f aca="false">+M112*$T112</f>
        <v>0.0271428637862882</v>
      </c>
      <c r="V112" s="0" t="n">
        <f aca="false">+O112*$T112</f>
        <v>0</v>
      </c>
      <c r="W112" s="0" t="n">
        <f aca="false">+P112*$T112</f>
        <v>0.00809167168641693</v>
      </c>
      <c r="X112" s="0" t="n">
        <f aca="false">+N112*$T112</f>
        <v>0.339765464527295</v>
      </c>
      <c r="Y112" s="0" t="n">
        <v>0.4375</v>
      </c>
    </row>
    <row r="113" customFormat="false" ht="12.75" hidden="false" customHeight="false" outlineLevel="0" collapsed="false">
      <c r="A113" s="35" t="n">
        <v>2018</v>
      </c>
      <c r="B113" s="0" t="s">
        <v>67</v>
      </c>
      <c r="C113" s="115" t="n">
        <v>24</v>
      </c>
      <c r="D113" s="35" t="n">
        <v>138.305416618546</v>
      </c>
      <c r="E113" s="35" t="n">
        <v>125</v>
      </c>
      <c r="F113" s="35" t="n">
        <v>167.863327334178</v>
      </c>
      <c r="G113" s="35" t="n">
        <v>335.051178716489</v>
      </c>
      <c r="H113" s="43" t="n">
        <f aca="false">+((MktSheep!Y113+Ewes!BC113+Rams!E113)/1000000)*D113</f>
        <v>24.8683889677608</v>
      </c>
      <c r="I113" s="0" t="n">
        <f aca="false">+((MktSheep!Z113+Ewes!BD113+Rams!F113)/1000000)*E113</f>
        <v>199.037314255593</v>
      </c>
      <c r="J113" s="0" t="n">
        <f aca="false">+((MktSheep!AA113+Ewes!BE113+Rams!G113)/1000000)*F113</f>
        <v>0</v>
      </c>
      <c r="K113" s="0" t="n">
        <f aca="false">+((MktSheep!AB113+Ewes!BF113+Rams!H113)/1000000)*G113</f>
        <v>3.75264807004037</v>
      </c>
      <c r="L113" s="43" t="n">
        <f aca="false">SUM(H113:K113)</f>
        <v>227.658351293394</v>
      </c>
      <c r="M113" s="26" t="n">
        <f aca="false">+H113/$L113</f>
        <v>0.109235566481423</v>
      </c>
      <c r="N113" s="26" t="n">
        <f aca="false">+I113/$L113</f>
        <v>0.874280750628314</v>
      </c>
      <c r="O113" s="26" t="n">
        <f aca="false">+J113/$L113</f>
        <v>0</v>
      </c>
      <c r="P113" s="26" t="n">
        <f aca="false">+K113/$L113</f>
        <v>0.0164836828902628</v>
      </c>
      <c r="Q113" s="0" t="n">
        <v>0.1875</v>
      </c>
      <c r="R113" s="0" t="n">
        <v>0</v>
      </c>
      <c r="S113" s="0" t="n">
        <v>0</v>
      </c>
      <c r="T113" s="0" t="n">
        <v>0.375</v>
      </c>
      <c r="U113" s="0" t="n">
        <f aca="false">+M113*$T113</f>
        <v>0.0409633374305337</v>
      </c>
      <c r="V113" s="0" t="n">
        <f aca="false">+O113*$T113</f>
        <v>0</v>
      </c>
      <c r="W113" s="0" t="n">
        <f aca="false">+P113*$T113</f>
        <v>0.00618138108384857</v>
      </c>
      <c r="X113" s="0" t="n">
        <f aca="false">+N113*$T113</f>
        <v>0.327855281485618</v>
      </c>
      <c r="Y113" s="0" t="n">
        <v>0.4375</v>
      </c>
    </row>
    <row r="114" customFormat="false" ht="12.75" hidden="false" customHeight="false" outlineLevel="0" collapsed="false">
      <c r="A114" s="119"/>
      <c r="B114" s="0" t="s">
        <v>68</v>
      </c>
      <c r="C114" s="115" t="n">
        <v>24.25</v>
      </c>
      <c r="D114" s="35" t="n">
        <v>140.10554816104</v>
      </c>
      <c r="E114" s="35" t="n">
        <v>140</v>
      </c>
      <c r="F114" s="35" t="n">
        <v>165.239788881332</v>
      </c>
      <c r="G114" s="35" t="n">
        <v>359.894131372323</v>
      </c>
      <c r="H114" s="43" t="n">
        <f aca="false">+((MktSheep!Y114+Ewes!BC114+Rams!E114)/1000000)*D114</f>
        <v>27.1155884036633</v>
      </c>
      <c r="I114" s="0" t="n">
        <f aca="false">+((MktSheep!Z114+Ewes!BD114+Rams!F114)/1000000)*E114</f>
        <v>201.869957543023</v>
      </c>
      <c r="J114" s="0" t="n">
        <f aca="false">+((MktSheep!AA114+Ewes!BE114+Rams!G114)/1000000)*F114</f>
        <v>0</v>
      </c>
      <c r="K114" s="0" t="n">
        <f aca="false">+((MktSheep!AB114+Ewes!BF114+Rams!H114)/1000000)*G114</f>
        <v>4.71904607662466</v>
      </c>
      <c r="L114" s="43" t="n">
        <f aca="false">SUM(H114:K114)</f>
        <v>233.704592023311</v>
      </c>
      <c r="M114" s="26" t="n">
        <f aca="false">+H114/$L114</f>
        <v>0.116025056114253</v>
      </c>
      <c r="N114" s="26" t="n">
        <f aca="false">+I114/$L114</f>
        <v>0.863782588931275</v>
      </c>
      <c r="O114" s="26" t="n">
        <f aca="false">+J114/$L114</f>
        <v>0</v>
      </c>
      <c r="P114" s="26" t="n">
        <f aca="false">+K114/$L114</f>
        <v>0.0201923549544715</v>
      </c>
      <c r="Q114" s="0" t="n">
        <v>0.1875</v>
      </c>
      <c r="R114" s="0" t="n">
        <v>0</v>
      </c>
      <c r="S114" s="0" t="n">
        <v>0</v>
      </c>
      <c r="T114" s="0" t="n">
        <v>0.375</v>
      </c>
      <c r="U114" s="0" t="n">
        <f aca="false">+M114*$T114</f>
        <v>0.0435093960428449</v>
      </c>
      <c r="V114" s="0" t="n">
        <f aca="false">+O114*$T114</f>
        <v>0</v>
      </c>
      <c r="W114" s="0" t="n">
        <f aca="false">+P114*$T114</f>
        <v>0.00757213310792683</v>
      </c>
      <c r="X114" s="0" t="n">
        <f aca="false">+N114*$T114</f>
        <v>0.323918470849228</v>
      </c>
      <c r="Y114" s="0" t="n">
        <v>0.4375</v>
      </c>
    </row>
    <row r="115" customFormat="false" ht="12.75" hidden="false" customHeight="false" outlineLevel="0" collapsed="false">
      <c r="A115" s="120"/>
      <c r="B115" s="0" t="s">
        <v>69</v>
      </c>
      <c r="C115" s="115" t="n">
        <v>24.5</v>
      </c>
      <c r="D115" s="35" t="n">
        <v>132.638112712296</v>
      </c>
      <c r="E115" s="35" t="n">
        <v>135</v>
      </c>
      <c r="F115" s="35" t="n">
        <v>165.329976403999</v>
      </c>
      <c r="G115" s="35" t="n">
        <v>388.705174570957</v>
      </c>
      <c r="H115" s="43" t="n">
        <f aca="false">+((MktSheep!Y115+Ewes!BC115+Rams!E115)/1000000)*D115</f>
        <v>16.5576181379072</v>
      </c>
      <c r="I115" s="0" t="n">
        <f aca="false">+((MktSheep!Z115+Ewes!BD115+Rams!F115)/1000000)*E115</f>
        <v>183.611260483461</v>
      </c>
      <c r="J115" s="0" t="n">
        <f aca="false">+((MktSheep!AA115+Ewes!BE115+Rams!G115)/1000000)*F115</f>
        <v>0</v>
      </c>
      <c r="K115" s="0" t="n">
        <f aca="false">+((MktSheep!AB115+Ewes!BF115+Rams!H115)/1000000)*G115</f>
        <v>4.11931088426846</v>
      </c>
      <c r="L115" s="43" t="n">
        <f aca="false">SUM(H115:K115)</f>
        <v>204.288189505637</v>
      </c>
      <c r="M115" s="26" t="n">
        <f aca="false">+H115/$L115</f>
        <v>0.0810502955553894</v>
      </c>
      <c r="N115" s="26" t="n">
        <f aca="false">+I115/$L115</f>
        <v>0.898785489889492</v>
      </c>
      <c r="O115" s="26" t="n">
        <f aca="false">+J115/$L115</f>
        <v>0</v>
      </c>
      <c r="P115" s="26" t="n">
        <f aca="false">+K115/$L115</f>
        <v>0.0201642145551189</v>
      </c>
      <c r="Q115" s="0" t="n">
        <v>0.1875</v>
      </c>
      <c r="R115" s="0" t="n">
        <v>0</v>
      </c>
      <c r="S115" s="0" t="n">
        <v>0</v>
      </c>
      <c r="T115" s="0" t="n">
        <v>0.375</v>
      </c>
      <c r="U115" s="0" t="n">
        <f aca="false">+M115*$T115</f>
        <v>0.030393860833271</v>
      </c>
      <c r="V115" s="0" t="n">
        <f aca="false">+O115*$T115</f>
        <v>0</v>
      </c>
      <c r="W115" s="0" t="n">
        <f aca="false">+P115*$T115</f>
        <v>0.0075615804581696</v>
      </c>
      <c r="X115" s="0" t="n">
        <f aca="false">+N115*$T115</f>
        <v>0.337044558708559</v>
      </c>
      <c r="Y115" s="0" t="n">
        <v>0.4375</v>
      </c>
    </row>
    <row r="116" customFormat="false" ht="12.75" hidden="false" customHeight="false" outlineLevel="0" collapsed="false">
      <c r="A116" s="35"/>
      <c r="B116" s="0" t="s">
        <v>70</v>
      </c>
      <c r="C116" s="115" t="n">
        <v>24.75</v>
      </c>
      <c r="D116" s="35" t="n">
        <v>138.580117513121</v>
      </c>
      <c r="E116" s="35" t="n">
        <v>125</v>
      </c>
      <c r="F116" s="35" t="n">
        <v>168.911784189806</v>
      </c>
      <c r="G116" s="35" t="n">
        <v>324.964398025815</v>
      </c>
      <c r="H116" s="43" t="n">
        <f aca="false">+((MktSheep!Y116+Ewes!BC116+Rams!E116)/1000000)*D116</f>
        <v>15.997925327211</v>
      </c>
      <c r="I116" s="0" t="n">
        <f aca="false">+((MktSheep!Z116+Ewes!BD116+Rams!F116)/1000000)*E116</f>
        <v>189.7900095526</v>
      </c>
      <c r="J116" s="0" t="n">
        <f aca="false">+((MktSheep!AA116+Ewes!BE116+Rams!G116)/1000000)*F116</f>
        <v>0</v>
      </c>
      <c r="K116" s="0" t="n">
        <f aca="false">+((MktSheep!AB116+Ewes!BF116+Rams!H116)/1000000)*G116</f>
        <v>4.56449210728639</v>
      </c>
      <c r="L116" s="43" t="n">
        <f aca="false">SUM(H116:K116)</f>
        <v>210.352426987098</v>
      </c>
      <c r="M116" s="26" t="n">
        <f aca="false">+H116/$L116</f>
        <v>0.0760529629077788</v>
      </c>
      <c r="N116" s="26" t="n">
        <f aca="false">+I116/$L116</f>
        <v>0.902247776605123</v>
      </c>
      <c r="O116" s="26" t="n">
        <f aca="false">+J116/$L116</f>
        <v>0</v>
      </c>
      <c r="P116" s="26" t="n">
        <f aca="false">+K116/$L116</f>
        <v>0.0216992604870985</v>
      </c>
      <c r="Q116" s="0" t="n">
        <v>0.1875</v>
      </c>
      <c r="R116" s="0" t="n">
        <v>0</v>
      </c>
      <c r="S116" s="0" t="n">
        <v>0</v>
      </c>
      <c r="T116" s="0" t="n">
        <v>0.375</v>
      </c>
      <c r="U116" s="0" t="n">
        <f aca="false">+M116*$T116</f>
        <v>0.0285198610904171</v>
      </c>
      <c r="V116" s="0" t="n">
        <f aca="false">+O116*$T116</f>
        <v>0</v>
      </c>
      <c r="W116" s="0" t="n">
        <f aca="false">+P116*$T116</f>
        <v>0.00813722268266193</v>
      </c>
      <c r="X116" s="0" t="n">
        <f aca="false">+N116*$T116</f>
        <v>0.338342916226921</v>
      </c>
      <c r="Y116" s="0" t="n">
        <v>0.4375</v>
      </c>
    </row>
    <row r="117" customFormat="false" ht="12.75" hidden="false" customHeight="false" outlineLevel="0" collapsed="false">
      <c r="A117" s="35"/>
      <c r="B117" s="13"/>
      <c r="C117" s="13"/>
      <c r="D117" s="13"/>
      <c r="E117" s="13"/>
    </row>
    <row r="118" customFormat="false" ht="12.75" hidden="false" customHeight="false" outlineLevel="0" collapsed="false">
      <c r="A118" s="35"/>
      <c r="B118" s="13"/>
      <c r="C118" s="13"/>
      <c r="D118" s="13"/>
      <c r="E118" s="13"/>
    </row>
    <row r="119" customFormat="false" ht="12.75" hidden="false" customHeight="false" outlineLevel="0" collapsed="false">
      <c r="A119" s="35"/>
      <c r="B119" s="13"/>
      <c r="C119" s="13"/>
      <c r="D119" s="13"/>
      <c r="E119" s="13"/>
    </row>
    <row r="121" customFormat="false" ht="12.75" hidden="false" customHeight="false" outlineLevel="0" collapsed="false">
      <c r="A121" s="120"/>
    </row>
    <row r="122" customFormat="false" ht="12.75" hidden="false" customHeight="false" outlineLevel="0" collapsed="false">
      <c r="A122" s="35"/>
      <c r="B122" s="13"/>
      <c r="C122" s="13"/>
      <c r="D122" s="13"/>
      <c r="E122" s="13"/>
    </row>
    <row r="123" customFormat="false" ht="12.75" hidden="false" customHeight="false" outlineLevel="0" collapsed="false">
      <c r="A123" s="35"/>
      <c r="B123" s="13"/>
      <c r="C123" s="13"/>
      <c r="D123" s="13"/>
      <c r="E123" s="13"/>
    </row>
    <row r="124" customFormat="false" ht="12.75" hidden="false" customHeight="false" outlineLevel="0" collapsed="false">
      <c r="A124" s="35"/>
      <c r="B124" s="13"/>
      <c r="C124" s="13"/>
      <c r="D124" s="13"/>
      <c r="E124" s="13"/>
    </row>
    <row r="125" customFormat="false" ht="12.75" hidden="false" customHeight="false" outlineLevel="0" collapsed="false">
      <c r="A125" s="35"/>
      <c r="B125" s="13"/>
      <c r="C125" s="13"/>
      <c r="D125" s="13"/>
      <c r="E125" s="13"/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120"/>
    </row>
    <row r="128" customFormat="false" ht="12.75" hidden="false" customHeight="false" outlineLevel="0" collapsed="false">
      <c r="A128" s="35"/>
      <c r="B128" s="13"/>
      <c r="C128" s="13"/>
      <c r="D128" s="13"/>
      <c r="E128" s="13"/>
    </row>
    <row r="129" customFormat="false" ht="12.75" hidden="false" customHeight="false" outlineLevel="0" collapsed="false">
      <c r="A129" s="35"/>
      <c r="B129" s="13"/>
      <c r="C129" s="13"/>
      <c r="D129" s="13"/>
      <c r="E129" s="13"/>
    </row>
    <row r="130" customFormat="false" ht="12.75" hidden="false" customHeight="false" outlineLevel="0" collapsed="false">
      <c r="A130" s="35"/>
      <c r="B130" s="13"/>
      <c r="C130" s="13"/>
      <c r="D130" s="13"/>
      <c r="E130" s="13"/>
    </row>
    <row r="131" customFormat="false" ht="12.75" hidden="false" customHeight="false" outlineLevel="0" collapsed="false">
      <c r="A131" s="35"/>
      <c r="B131" s="13"/>
      <c r="C131" s="13"/>
      <c r="D131" s="13"/>
      <c r="E131" s="13"/>
    </row>
    <row r="132" customFormat="false" ht="12.75" hidden="false" customHeight="false" outlineLevel="0" collapsed="false">
      <c r="A132" s="35"/>
    </row>
    <row r="133" customFormat="false" ht="12.75" hidden="false" customHeight="false" outlineLevel="0" collapsed="false">
      <c r="A133" s="120"/>
    </row>
    <row r="134" customFormat="false" ht="12.75" hidden="false" customHeight="false" outlineLevel="0" collapsed="false">
      <c r="A134" s="35"/>
      <c r="B134" s="13"/>
      <c r="C134" s="13"/>
      <c r="D134" s="13"/>
      <c r="E134" s="13"/>
    </row>
    <row r="135" customFormat="false" ht="12.75" hidden="false" customHeight="false" outlineLevel="0" collapsed="false">
      <c r="A135" s="35"/>
      <c r="B135" s="13"/>
      <c r="C135" s="13"/>
      <c r="D135" s="13"/>
      <c r="E135" s="13"/>
    </row>
    <row r="136" customFormat="false" ht="12.75" hidden="false" customHeight="false" outlineLevel="0" collapsed="false">
      <c r="A136" s="35"/>
      <c r="B136" s="13"/>
      <c r="C136" s="13"/>
      <c r="D136" s="13"/>
      <c r="E136" s="13"/>
    </row>
    <row r="137" customFormat="false" ht="12.75" hidden="false" customHeight="false" outlineLevel="0" collapsed="false">
      <c r="A137" s="35"/>
      <c r="B137" s="13"/>
      <c r="C137" s="13"/>
      <c r="D137" s="13"/>
      <c r="E137" s="13"/>
    </row>
    <row r="138" customFormat="false" ht="12.75" hidden="false" customHeight="false" outlineLevel="0" collapsed="false">
      <c r="A138" s="35"/>
    </row>
    <row r="139" customFormat="false" ht="12.75" hidden="false" customHeight="false" outlineLevel="0" collapsed="false">
      <c r="A139" s="120"/>
    </row>
    <row r="140" customFormat="false" ht="12.75" hidden="false" customHeight="false" outlineLevel="0" collapsed="false">
      <c r="A140" s="35"/>
      <c r="B140" s="13"/>
      <c r="C140" s="13"/>
      <c r="D140" s="13"/>
      <c r="E140" s="13"/>
    </row>
    <row r="141" customFormat="false" ht="12.75" hidden="false" customHeight="false" outlineLevel="0" collapsed="false">
      <c r="A141" s="35"/>
      <c r="B141" s="13"/>
      <c r="C141" s="13"/>
      <c r="D141" s="13"/>
      <c r="E141" s="13"/>
    </row>
    <row r="142" customFormat="false" ht="12.75" hidden="false" customHeight="false" outlineLevel="0" collapsed="false">
      <c r="A142" s="35"/>
      <c r="B142" s="13"/>
      <c r="C142" s="13"/>
      <c r="D142" s="13"/>
      <c r="E142" s="13"/>
    </row>
    <row r="143" customFormat="false" ht="12.75" hidden="false" customHeight="false" outlineLevel="0" collapsed="false">
      <c r="A143" s="35"/>
      <c r="B143" s="13"/>
      <c r="C143" s="13"/>
      <c r="D143" s="13"/>
      <c r="E143" s="13"/>
    </row>
    <row r="145" customFormat="false" ht="12.75" hidden="false" customHeight="false" outlineLevel="0" collapsed="false">
      <c r="A145" s="119"/>
    </row>
    <row r="147" customFormat="false" ht="12.75" hidden="false" customHeight="false" outlineLevel="0" collapsed="false">
      <c r="A147" s="119"/>
    </row>
    <row r="148" customFormat="false" ht="12.75" hidden="false" customHeight="false" outlineLevel="0" collapsed="false">
      <c r="C148" s="35"/>
    </row>
    <row r="150" customFormat="false" ht="12.75" hidden="false" customHeight="false" outlineLevel="0" collapsed="false">
      <c r="A150" s="2"/>
    </row>
    <row r="157" customFormat="false" ht="12.75" hidden="false" customHeight="false" outlineLevel="0" collapsed="false">
      <c r="A157" s="2"/>
    </row>
    <row r="164" customFormat="false" ht="12.75" hidden="false" customHeight="false" outlineLevel="0" collapsed="false">
      <c r="A164" s="2"/>
    </row>
    <row r="171" customFormat="false" ht="12.75" hidden="false" customHeight="false" outlineLevel="0" collapsed="false">
      <c r="A171" s="2"/>
    </row>
    <row r="178" customFormat="false" ht="12.75" hidden="false" customHeight="false" outlineLevel="0" collapsed="false">
      <c r="A178" s="2"/>
    </row>
    <row r="185" customFormat="false" ht="12.75" hidden="false" customHeight="false" outlineLevel="0" collapsed="false">
      <c r="A185" s="2"/>
    </row>
    <row r="192" customFormat="false" ht="12.75" hidden="false" customHeight="false" outlineLevel="0" collapsed="false">
      <c r="A192" s="119"/>
    </row>
    <row r="194" customFormat="false" ht="12.75" hidden="false" customHeight="false" outlineLevel="0" collapsed="false">
      <c r="A194" s="2"/>
      <c r="F194" s="2"/>
      <c r="K194" s="2"/>
    </row>
    <row r="195" customFormat="false" ht="12.75" hidden="false" customHeight="false" outlineLevel="0" collapsed="false">
      <c r="B195" s="13"/>
      <c r="C195" s="13"/>
      <c r="D195" s="13"/>
      <c r="E195" s="13"/>
      <c r="G195" s="13"/>
      <c r="H195" s="13"/>
      <c r="I195" s="13"/>
      <c r="J195" s="13"/>
      <c r="L195" s="13"/>
      <c r="M195" s="13"/>
      <c r="N195" s="13"/>
      <c r="O195" s="13"/>
    </row>
    <row r="196" customFormat="false" ht="12.75" hidden="false" customHeight="false" outlineLevel="0" collapsed="false">
      <c r="B196" s="13"/>
      <c r="C196" s="13"/>
      <c r="D196" s="13"/>
      <c r="E196" s="13"/>
      <c r="G196" s="13"/>
      <c r="H196" s="13"/>
      <c r="I196" s="13"/>
      <c r="J196" s="13"/>
      <c r="L196" s="13"/>
      <c r="M196" s="13"/>
      <c r="N196" s="13"/>
      <c r="O196" s="13"/>
    </row>
    <row r="197" customFormat="false" ht="12.75" hidden="false" customHeight="false" outlineLevel="0" collapsed="false">
      <c r="B197" s="13"/>
      <c r="C197" s="13"/>
      <c r="D197" s="13"/>
      <c r="E197" s="13"/>
      <c r="G197" s="13"/>
      <c r="H197" s="13"/>
      <c r="I197" s="13"/>
      <c r="J197" s="13"/>
      <c r="L197" s="13"/>
      <c r="M197" s="13"/>
      <c r="N197" s="13"/>
      <c r="O197" s="13"/>
    </row>
    <row r="198" customFormat="false" ht="12.75" hidden="false" customHeight="false" outlineLevel="0" collapsed="false">
      <c r="B198" s="13"/>
      <c r="C198" s="13"/>
      <c r="D198" s="13"/>
      <c r="E198" s="13"/>
      <c r="G198" s="13"/>
      <c r="H198" s="13"/>
      <c r="I198" s="13"/>
      <c r="J198" s="13"/>
      <c r="L198" s="13"/>
      <c r="M198" s="13"/>
      <c r="N198" s="13"/>
      <c r="O198" s="13"/>
    </row>
    <row r="204" customFormat="false" ht="12.75" hidden="false" customHeight="false" outlineLevel="0" collapsed="false">
      <c r="A204" s="119"/>
      <c r="B204" s="119"/>
      <c r="F204" s="119"/>
      <c r="G204" s="119"/>
      <c r="K204" s="119"/>
      <c r="L204" s="119"/>
    </row>
    <row r="206" customFormat="false" ht="12.75" hidden="false" customHeight="false" outlineLevel="0" collapsed="false">
      <c r="A206" s="2"/>
      <c r="F206" s="2"/>
      <c r="K206" s="2"/>
    </row>
    <row r="207" customFormat="false" ht="12.75" hidden="false" customHeight="false" outlineLevel="0" collapsed="false">
      <c r="B207" s="13"/>
      <c r="C207" s="13"/>
      <c r="D207" s="13"/>
      <c r="E207" s="13"/>
      <c r="G207" s="13"/>
      <c r="H207" s="13"/>
      <c r="I207" s="13"/>
      <c r="J207" s="13"/>
      <c r="L207" s="13"/>
      <c r="M207" s="13"/>
      <c r="N207" s="13"/>
      <c r="O207" s="13"/>
    </row>
    <row r="208" customFormat="false" ht="12.75" hidden="false" customHeight="false" outlineLevel="0" collapsed="false">
      <c r="B208" s="13"/>
      <c r="C208" s="13"/>
      <c r="D208" s="13"/>
      <c r="E208" s="13"/>
      <c r="G208" s="13"/>
      <c r="H208" s="13"/>
      <c r="I208" s="13"/>
      <c r="J208" s="13"/>
      <c r="L208" s="13"/>
      <c r="M208" s="13"/>
      <c r="N208" s="13"/>
      <c r="O208" s="13"/>
    </row>
    <row r="209" customFormat="false" ht="12.75" hidden="false" customHeight="false" outlineLevel="0" collapsed="false">
      <c r="B209" s="13"/>
      <c r="C209" s="13"/>
      <c r="D209" s="13"/>
      <c r="E209" s="13"/>
      <c r="G209" s="13"/>
      <c r="H209" s="13"/>
      <c r="I209" s="13"/>
      <c r="J209" s="13"/>
      <c r="L209" s="13"/>
      <c r="M209" s="13"/>
      <c r="N209" s="13"/>
      <c r="O209" s="13"/>
    </row>
    <row r="210" customFormat="false" ht="12.75" hidden="false" customHeight="false" outlineLevel="0" collapsed="false">
      <c r="B210" s="13"/>
      <c r="C210" s="13"/>
      <c r="D210" s="13"/>
      <c r="E210" s="13"/>
      <c r="G210" s="13"/>
      <c r="H210" s="13"/>
      <c r="I210" s="13"/>
      <c r="J210" s="13"/>
      <c r="L210" s="13"/>
      <c r="M210" s="13"/>
      <c r="N210" s="13"/>
      <c r="O210" s="13"/>
    </row>
    <row r="216" customFormat="false" ht="12.75" hidden="false" customHeight="false" outlineLevel="0" collapsed="false">
      <c r="A216" s="119"/>
      <c r="B216" s="119"/>
      <c r="F216" s="119"/>
      <c r="G216" s="119"/>
      <c r="K216" s="119"/>
      <c r="L216" s="119"/>
    </row>
    <row r="218" customFormat="false" ht="12.75" hidden="false" customHeight="false" outlineLevel="0" collapsed="false">
      <c r="A218" s="2"/>
      <c r="F218" s="2"/>
      <c r="K218" s="2"/>
    </row>
    <row r="219" customFormat="false" ht="12.75" hidden="false" customHeight="false" outlineLevel="0" collapsed="false">
      <c r="B219" s="13"/>
      <c r="C219" s="13"/>
      <c r="D219" s="13"/>
      <c r="E219" s="13"/>
      <c r="G219" s="13"/>
      <c r="H219" s="13"/>
      <c r="I219" s="13"/>
      <c r="J219" s="13"/>
      <c r="L219" s="13"/>
      <c r="M219" s="13"/>
      <c r="N219" s="13"/>
      <c r="O219" s="13"/>
    </row>
    <row r="220" customFormat="false" ht="12.75" hidden="false" customHeight="false" outlineLevel="0" collapsed="false">
      <c r="B220" s="13"/>
      <c r="C220" s="13"/>
      <c r="D220" s="13"/>
      <c r="E220" s="13"/>
      <c r="G220" s="13"/>
      <c r="H220" s="13"/>
      <c r="I220" s="13"/>
      <c r="J220" s="13"/>
      <c r="L220" s="13"/>
      <c r="M220" s="13"/>
      <c r="N220" s="13"/>
      <c r="O220" s="13"/>
    </row>
    <row r="221" customFormat="false" ht="12.75" hidden="false" customHeight="false" outlineLevel="0" collapsed="false">
      <c r="B221" s="13"/>
      <c r="C221" s="13"/>
      <c r="D221" s="13"/>
      <c r="E221" s="13"/>
      <c r="G221" s="13"/>
      <c r="H221" s="13"/>
      <c r="I221" s="13"/>
      <c r="J221" s="13"/>
      <c r="L221" s="13"/>
      <c r="M221" s="13"/>
      <c r="N221" s="13"/>
      <c r="O221" s="13"/>
    </row>
    <row r="222" customFormat="false" ht="12.75" hidden="false" customHeight="false" outlineLevel="0" collapsed="false">
      <c r="B222" s="13"/>
      <c r="C222" s="13"/>
      <c r="D222" s="13"/>
      <c r="E222" s="13"/>
      <c r="G222" s="13"/>
      <c r="H222" s="13"/>
      <c r="I222" s="13"/>
      <c r="J222" s="13"/>
      <c r="L222" s="13"/>
      <c r="M222" s="13"/>
      <c r="N222" s="13"/>
      <c r="O222" s="13"/>
    </row>
    <row r="223" customFormat="false" ht="12.75" hidden="false" customHeight="false" outlineLevel="0" collapsed="false">
      <c r="B223" s="13"/>
      <c r="C223" s="13"/>
      <c r="D223" s="13"/>
      <c r="E223" s="13"/>
      <c r="G223" s="13"/>
      <c r="H223" s="13"/>
      <c r="I223" s="13"/>
      <c r="J223" s="13"/>
      <c r="L223" s="13"/>
      <c r="M223" s="13"/>
      <c r="N223" s="13"/>
      <c r="O223" s="13"/>
    </row>
    <row r="224" customFormat="false" ht="12.75" hidden="false" customHeight="false" outlineLevel="0" collapsed="false">
      <c r="B224" s="13"/>
      <c r="C224" s="13"/>
      <c r="D224" s="13"/>
      <c r="E224" s="13"/>
      <c r="G224" s="13"/>
      <c r="H224" s="13"/>
      <c r="I224" s="13"/>
      <c r="J224" s="13"/>
      <c r="L224" s="13"/>
      <c r="M224" s="13"/>
      <c r="N224" s="13"/>
      <c r="O224" s="13"/>
    </row>
    <row r="225" customFormat="false" ht="12.75" hidden="false" customHeight="false" outlineLevel="0" collapsed="false">
      <c r="B225" s="13"/>
      <c r="C225" s="13"/>
      <c r="D225" s="13"/>
      <c r="E225" s="13"/>
      <c r="G225" s="13"/>
      <c r="H225" s="13"/>
      <c r="I225" s="13"/>
      <c r="J225" s="13"/>
      <c r="L225" s="13"/>
      <c r="M225" s="13"/>
      <c r="N225" s="13"/>
      <c r="O225" s="13"/>
    </row>
    <row r="226" customFormat="false" ht="12.75" hidden="false" customHeight="false" outlineLevel="0" collapsed="false">
      <c r="B226" s="13"/>
      <c r="C226" s="13"/>
      <c r="D226" s="13"/>
      <c r="E226" s="13"/>
      <c r="G226" s="13"/>
      <c r="H226" s="13"/>
      <c r="I226" s="13"/>
      <c r="J226" s="13"/>
      <c r="L226" s="13"/>
      <c r="M226" s="13"/>
      <c r="N226" s="13"/>
      <c r="O226" s="13"/>
    </row>
    <row r="228" customFormat="false" ht="12.75" hidden="false" customHeight="false" outlineLevel="0" collapsed="false">
      <c r="A228" s="119"/>
      <c r="B228" s="119"/>
      <c r="F228" s="119"/>
      <c r="G228" s="119"/>
      <c r="K228" s="119"/>
      <c r="L228" s="119"/>
    </row>
    <row r="230" customFormat="false" ht="12.75" hidden="false" customHeight="false" outlineLevel="0" collapsed="false">
      <c r="A230" s="2"/>
      <c r="F230" s="2"/>
      <c r="K230" s="2"/>
    </row>
    <row r="231" customFormat="false" ht="12.75" hidden="false" customHeight="false" outlineLevel="0" collapsed="false">
      <c r="B231" s="13"/>
      <c r="C231" s="13"/>
      <c r="D231" s="13"/>
      <c r="E231" s="13"/>
      <c r="G231" s="13"/>
      <c r="H231" s="13"/>
      <c r="I231" s="13"/>
      <c r="J231" s="13"/>
      <c r="L231" s="13"/>
      <c r="M231" s="13"/>
      <c r="N231" s="13"/>
      <c r="O231" s="13"/>
    </row>
    <row r="232" customFormat="false" ht="12.75" hidden="false" customHeight="false" outlineLevel="0" collapsed="false">
      <c r="B232" s="13"/>
      <c r="C232" s="13"/>
      <c r="D232" s="13"/>
      <c r="E232" s="13"/>
      <c r="G232" s="13"/>
      <c r="H232" s="13"/>
      <c r="I232" s="13"/>
      <c r="J232" s="13"/>
      <c r="L232" s="13"/>
      <c r="M232" s="13"/>
      <c r="N232" s="13"/>
      <c r="O232" s="13"/>
    </row>
    <row r="233" customFormat="false" ht="12.75" hidden="false" customHeight="false" outlineLevel="0" collapsed="false">
      <c r="B233" s="13"/>
      <c r="C233" s="13"/>
      <c r="D233" s="13"/>
      <c r="E233" s="13"/>
      <c r="G233" s="13"/>
      <c r="H233" s="13"/>
      <c r="I233" s="13"/>
      <c r="J233" s="13"/>
      <c r="L233" s="13"/>
      <c r="M233" s="13"/>
      <c r="N233" s="13"/>
      <c r="O233" s="13"/>
    </row>
    <row r="234" customFormat="false" ht="12.75" hidden="false" customHeight="false" outlineLevel="0" collapsed="false">
      <c r="B234" s="13"/>
      <c r="C234" s="13"/>
      <c r="D234" s="13"/>
      <c r="E234" s="13"/>
      <c r="G234" s="13"/>
      <c r="H234" s="13"/>
      <c r="I234" s="13"/>
      <c r="J234" s="13"/>
      <c r="L234" s="13"/>
      <c r="M234" s="13"/>
      <c r="N234" s="13"/>
      <c r="O234" s="13"/>
    </row>
    <row r="235" customFormat="false" ht="12.75" hidden="false" customHeight="false" outlineLevel="0" collapsed="false">
      <c r="B235" s="13"/>
      <c r="C235" s="13"/>
      <c r="D235" s="13"/>
      <c r="E235" s="13"/>
      <c r="G235" s="13"/>
      <c r="H235" s="13"/>
      <c r="I235" s="13"/>
      <c r="J235" s="13"/>
      <c r="L235" s="13"/>
      <c r="M235" s="13"/>
      <c r="N235" s="13"/>
      <c r="O235" s="13"/>
    </row>
    <row r="236" customFormat="false" ht="12.75" hidden="false" customHeight="false" outlineLevel="0" collapsed="false">
      <c r="B236" s="13"/>
      <c r="C236" s="13"/>
      <c r="D236" s="13"/>
      <c r="E236" s="13"/>
      <c r="G236" s="13"/>
      <c r="H236" s="13"/>
      <c r="I236" s="13"/>
      <c r="J236" s="13"/>
      <c r="L236" s="13"/>
      <c r="M236" s="13"/>
      <c r="N236" s="13"/>
      <c r="O236" s="13"/>
    </row>
    <row r="237" customFormat="false" ht="12.75" hidden="false" customHeight="false" outlineLevel="0" collapsed="false">
      <c r="B237" s="13"/>
      <c r="C237" s="13"/>
      <c r="D237" s="13"/>
      <c r="E237" s="13"/>
      <c r="G237" s="13"/>
      <c r="H237" s="13"/>
      <c r="I237" s="13"/>
      <c r="J237" s="13"/>
      <c r="L237" s="13"/>
      <c r="M237" s="13"/>
      <c r="N237" s="13"/>
      <c r="O237" s="13"/>
    </row>
    <row r="238" customFormat="false" ht="12.75" hidden="false" customHeight="false" outlineLevel="0" collapsed="false">
      <c r="B238" s="13"/>
      <c r="C238" s="13"/>
      <c r="D238" s="13"/>
      <c r="E238" s="13"/>
      <c r="G238" s="13"/>
      <c r="H238" s="13"/>
      <c r="I238" s="13"/>
      <c r="J238" s="13"/>
      <c r="L238" s="13"/>
      <c r="M238" s="13"/>
      <c r="N238" s="13"/>
      <c r="O238" s="13"/>
    </row>
    <row r="240" customFormat="false" ht="12.75" hidden="false" customHeight="false" outlineLevel="0" collapsed="false">
      <c r="A240" s="119"/>
      <c r="F240" s="119"/>
      <c r="G240" s="119"/>
      <c r="K240" s="119"/>
      <c r="L240" s="119"/>
    </row>
    <row r="242" customFormat="false" ht="12.75" hidden="false" customHeight="false" outlineLevel="0" collapsed="false">
      <c r="A242" s="2"/>
      <c r="F242" s="2"/>
      <c r="K242" s="2"/>
    </row>
    <row r="243" customFormat="false" ht="12.75" hidden="false" customHeight="false" outlineLevel="0" collapsed="false">
      <c r="B243" s="13"/>
      <c r="C243" s="13"/>
      <c r="D243" s="13"/>
      <c r="E243" s="13"/>
      <c r="G243" s="13"/>
      <c r="H243" s="13"/>
      <c r="I243" s="13"/>
      <c r="J243" s="13"/>
      <c r="L243" s="13"/>
      <c r="M243" s="13"/>
      <c r="N243" s="13"/>
      <c r="O243" s="13"/>
    </row>
    <row r="244" customFormat="false" ht="12.75" hidden="false" customHeight="false" outlineLevel="0" collapsed="false">
      <c r="B244" s="13"/>
      <c r="C244" s="13"/>
      <c r="D244" s="13"/>
      <c r="E244" s="13"/>
      <c r="G244" s="13"/>
      <c r="H244" s="13"/>
      <c r="I244" s="13"/>
      <c r="J244" s="13"/>
      <c r="L244" s="13"/>
      <c r="M244" s="13"/>
      <c r="N244" s="13"/>
      <c r="O244" s="13"/>
    </row>
    <row r="245" customFormat="false" ht="12.75" hidden="false" customHeight="false" outlineLevel="0" collapsed="false">
      <c r="B245" s="13"/>
      <c r="C245" s="13"/>
      <c r="D245" s="13"/>
      <c r="E245" s="13"/>
      <c r="G245" s="13"/>
      <c r="H245" s="13"/>
      <c r="I245" s="13"/>
      <c r="J245" s="13"/>
      <c r="L245" s="13"/>
      <c r="M245" s="13"/>
      <c r="N245" s="13"/>
      <c r="O245" s="13"/>
    </row>
    <row r="246" customFormat="false" ht="12.75" hidden="false" customHeight="false" outlineLevel="0" collapsed="false">
      <c r="B246" s="13"/>
      <c r="C246" s="13"/>
      <c r="D246" s="13"/>
      <c r="E246" s="13"/>
      <c r="G246" s="13"/>
      <c r="H246" s="13"/>
      <c r="I246" s="13"/>
      <c r="J246" s="13"/>
      <c r="L246" s="13"/>
      <c r="M246" s="13"/>
      <c r="N246" s="13"/>
      <c r="O246" s="13"/>
    </row>
    <row r="247" customFormat="false" ht="12.75" hidden="false" customHeight="false" outlineLevel="0" collapsed="false">
      <c r="B247" s="13"/>
      <c r="C247" s="13"/>
      <c r="D247" s="13"/>
      <c r="E247" s="13"/>
      <c r="G247" s="13"/>
      <c r="H247" s="13"/>
      <c r="I247" s="13"/>
      <c r="J247" s="13"/>
      <c r="L247" s="13"/>
      <c r="M247" s="13"/>
      <c r="N247" s="13"/>
      <c r="O247" s="13"/>
    </row>
    <row r="248" customFormat="false" ht="12.75" hidden="false" customHeight="false" outlineLevel="0" collapsed="false">
      <c r="B248" s="13"/>
      <c r="C248" s="13"/>
      <c r="D248" s="13"/>
      <c r="E248" s="13"/>
      <c r="G248" s="13"/>
      <c r="H248" s="13"/>
      <c r="I248" s="13"/>
      <c r="J248" s="13"/>
      <c r="L248" s="13"/>
      <c r="M248" s="13"/>
      <c r="N248" s="13"/>
      <c r="O248" s="13"/>
    </row>
    <row r="249" customFormat="false" ht="12.75" hidden="false" customHeight="false" outlineLevel="0" collapsed="false">
      <c r="B249" s="13"/>
      <c r="C249" s="13"/>
      <c r="D249" s="13"/>
      <c r="E249" s="13"/>
      <c r="G249" s="13"/>
      <c r="H249" s="13"/>
      <c r="I249" s="13"/>
      <c r="J249" s="13"/>
      <c r="L249" s="13"/>
      <c r="M249" s="13"/>
      <c r="N249" s="13"/>
      <c r="O249" s="13"/>
    </row>
    <row r="250" customFormat="false" ht="12.75" hidden="false" customHeight="false" outlineLevel="0" collapsed="false">
      <c r="B250" s="13"/>
      <c r="C250" s="13"/>
      <c r="D250" s="13"/>
      <c r="E250" s="13"/>
      <c r="G250" s="13"/>
      <c r="H250" s="13"/>
      <c r="I250" s="13"/>
      <c r="J250" s="13"/>
      <c r="L250" s="13"/>
      <c r="M250" s="13"/>
      <c r="N250" s="13"/>
      <c r="O250" s="13"/>
    </row>
    <row r="252" customFormat="false" ht="12.75" hidden="false" customHeight="false" outlineLevel="0" collapsed="false">
      <c r="A252" s="119"/>
      <c r="B252" s="119"/>
      <c r="F252" s="119"/>
      <c r="G252" s="119"/>
      <c r="K252" s="119"/>
      <c r="L252" s="119"/>
    </row>
    <row r="256" customFormat="false" ht="12.75" hidden="false" customHeight="false" outlineLevel="0" collapsed="false">
      <c r="A256" s="121"/>
    </row>
    <row r="257" customFormat="false" ht="12.75" hidden="false" customHeight="false" outlineLevel="0" collapsed="false">
      <c r="A257" s="122"/>
    </row>
    <row r="259" customFormat="false" ht="12.75" hidden="false" customHeight="false" outlineLevel="0" collapsed="false">
      <c r="B259" s="13"/>
      <c r="C259" s="13"/>
      <c r="D259" s="13"/>
      <c r="E259" s="13"/>
    </row>
    <row r="260" customFormat="false" ht="12.75" hidden="false" customHeight="false" outlineLevel="0" collapsed="false">
      <c r="B260" s="13"/>
      <c r="C260" s="13"/>
      <c r="D260" s="13"/>
      <c r="E260" s="13"/>
    </row>
    <row r="261" customFormat="false" ht="12.75" hidden="false" customHeight="false" outlineLevel="0" collapsed="false">
      <c r="B261" s="13"/>
      <c r="C261" s="13"/>
      <c r="D261" s="13"/>
      <c r="E261" s="13"/>
    </row>
    <row r="262" customFormat="false" ht="12.75" hidden="false" customHeight="false" outlineLevel="0" collapsed="false">
      <c r="B262" s="13"/>
      <c r="C262" s="13"/>
      <c r="D262" s="13"/>
      <c r="E262" s="13"/>
    </row>
    <row r="264" customFormat="false" ht="12.75" hidden="false" customHeight="false" outlineLevel="0" collapsed="false">
      <c r="B264" s="13"/>
      <c r="C264" s="13"/>
      <c r="D264" s="13"/>
      <c r="E264" s="13"/>
    </row>
    <row r="265" customFormat="false" ht="12.75" hidden="false" customHeight="false" outlineLevel="0" collapsed="false">
      <c r="B265" s="13"/>
      <c r="C265" s="13"/>
      <c r="D265" s="13"/>
      <c r="E265" s="13"/>
    </row>
    <row r="266" customFormat="false" ht="12.75" hidden="false" customHeight="false" outlineLevel="0" collapsed="false">
      <c r="B266" s="13"/>
      <c r="C266" s="13"/>
      <c r="D266" s="13"/>
      <c r="E266" s="13"/>
    </row>
    <row r="268" customFormat="false" ht="12.75" hidden="false" customHeight="false" outlineLevel="0" collapsed="false">
      <c r="A268" s="122"/>
    </row>
    <row r="270" customFormat="false" ht="12.75" hidden="false" customHeight="false" outlineLevel="0" collapsed="false">
      <c r="D270" s="13"/>
    </row>
    <row r="271" customFormat="false" ht="12.75" hidden="false" customHeight="false" outlineLevel="0" collapsed="false">
      <c r="D271" s="13"/>
    </row>
    <row r="272" customFormat="false" ht="12.75" hidden="false" customHeight="false" outlineLevel="0" collapsed="false">
      <c r="D272" s="13"/>
    </row>
    <row r="274" customFormat="false" ht="12.75" hidden="false" customHeight="false" outlineLevel="0" collapsed="false">
      <c r="A274" s="119"/>
    </row>
    <row r="280" customFormat="false" ht="12.75" hidden="false" customHeight="false" outlineLevel="0" collapsed="false">
      <c r="A280" s="119"/>
    </row>
    <row r="283" customFormat="false" ht="12.75" hidden="false" customHeight="false" outlineLevel="0" collapsed="false">
      <c r="A283" s="119"/>
    </row>
    <row r="286" customFormat="false" ht="12.75" hidden="false" customHeight="false" outlineLevel="0" collapsed="false">
      <c r="A286" s="119"/>
    </row>
    <row r="289" customFormat="false" ht="12.75" hidden="false" customHeight="false" outlineLevel="0" collapsed="false">
      <c r="A289" s="119"/>
    </row>
    <row r="294" customFormat="false" ht="12.75" hidden="false" customHeight="false" outlineLevel="0" collapsed="false">
      <c r="A294" s="119"/>
    </row>
    <row r="295" customFormat="false" ht="12.75" hidden="false" customHeight="false" outlineLevel="0" collapsed="false">
      <c r="A295" s="119"/>
      <c r="B295" s="119"/>
      <c r="C295" s="119"/>
      <c r="D295" s="119"/>
    </row>
    <row r="296" customFormat="false" ht="12.75" hidden="false" customHeight="false" outlineLevel="0" collapsed="false">
      <c r="B296" s="119"/>
    </row>
    <row r="297" customFormat="false" ht="12.75" hidden="false" customHeight="false" outlineLevel="0" collapsed="false">
      <c r="C297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1.7"/>
    <col collapsed="false" customWidth="true" hidden="false" outlineLevel="0" max="25" min="25" style="0" width="8.56"/>
    <col collapsed="false" customWidth="true" hidden="false" outlineLevel="0" max="27" min="26" style="0" width="11.56"/>
    <col collapsed="false" customWidth="true" hidden="false" outlineLevel="0" max="28" min="28" style="0" width="12.42"/>
    <col collapsed="false" customWidth="true" hidden="false" outlineLevel="0" max="29" min="29" style="0" width="9.56"/>
    <col collapsed="false" customWidth="true" hidden="false" outlineLevel="0" max="30" min="30" style="0" width="11.56"/>
    <col collapsed="false" customWidth="true" hidden="false" outlineLevel="0" max="31" min="31" style="0" width="13.14"/>
  </cols>
  <sheetData>
    <row r="1" customFormat="false" ht="12.75" hidden="false" customHeight="false" outlineLevel="0" collapsed="false">
      <c r="A1" s="123" t="n">
        <f aca="false">+Output!$F$1-Qtr!$A$17</f>
        <v>18</v>
      </c>
      <c r="B1" s="123"/>
      <c r="C1" s="123"/>
      <c r="E1" s="124" t="s">
        <v>205</v>
      </c>
      <c r="F1" s="125" t="n">
        <v>2012</v>
      </c>
      <c r="H1" s="124" t="s">
        <v>206</v>
      </c>
      <c r="I1" s="0" t="n">
        <f aca="false">[1]Instructions!$C$5</f>
        <v>1</v>
      </c>
      <c r="J1" s="124"/>
      <c r="K1" s="124"/>
      <c r="L1" s="124" t="s">
        <v>207</v>
      </c>
      <c r="M1" s="126" t="n">
        <v>38744</v>
      </c>
      <c r="N1" s="124"/>
      <c r="O1" s="124"/>
      <c r="P1" s="124"/>
      <c r="Q1" s="124"/>
    </row>
    <row r="2" customFormat="false" ht="12.75" hidden="false" customHeight="false" outlineLevel="0" collapsed="false">
      <c r="A2" s="123"/>
      <c r="B2" s="123"/>
      <c r="C2" s="123"/>
      <c r="R2" s="127"/>
    </row>
    <row r="3" customFormat="false" ht="6" hidden="false" customHeight="true" outlineLevel="0" collapsed="false">
      <c r="A3" s="123"/>
      <c r="B3" s="128"/>
      <c r="C3" s="129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1"/>
      <c r="Y3" s="130"/>
      <c r="Z3" s="130"/>
      <c r="AA3" s="130"/>
      <c r="AB3" s="130"/>
      <c r="AC3" s="130"/>
      <c r="AD3" s="130"/>
      <c r="AE3" s="132"/>
    </row>
    <row r="4" customFormat="false" ht="12.75" hidden="false" customHeight="false" outlineLevel="0" collapsed="false">
      <c r="A4" s="123"/>
      <c r="B4" s="133"/>
      <c r="C4" s="131"/>
      <c r="D4" s="134"/>
      <c r="E4" s="134"/>
      <c r="F4" s="134"/>
      <c r="G4" s="134"/>
      <c r="H4" s="134"/>
      <c r="I4" s="134"/>
      <c r="J4" s="135"/>
      <c r="K4" s="134"/>
      <c r="L4" s="134"/>
      <c r="M4" s="134"/>
      <c r="N4" s="135"/>
      <c r="O4" s="134"/>
      <c r="P4" s="134"/>
      <c r="Q4" s="134"/>
      <c r="R4" s="136" t="s">
        <v>31</v>
      </c>
      <c r="S4" s="136" t="s">
        <v>31</v>
      </c>
      <c r="T4" s="136" t="s">
        <v>208</v>
      </c>
      <c r="U4" s="137" t="s">
        <v>209</v>
      </c>
      <c r="V4" s="136" t="s">
        <v>209</v>
      </c>
      <c r="W4" s="136" t="s">
        <v>209</v>
      </c>
      <c r="X4" s="136" t="s">
        <v>209</v>
      </c>
      <c r="Y4" s="134" t="s">
        <v>210</v>
      </c>
      <c r="Z4" s="134" t="s">
        <v>210</v>
      </c>
      <c r="AA4" s="134" t="s">
        <v>210</v>
      </c>
      <c r="AB4" s="134" t="s">
        <v>210</v>
      </c>
      <c r="AC4" s="133" t="s">
        <v>107</v>
      </c>
      <c r="AD4" s="138" t="s">
        <v>211</v>
      </c>
      <c r="AE4" s="138" t="s">
        <v>13</v>
      </c>
    </row>
    <row r="5" customFormat="false" ht="12.75" hidden="false" customHeight="false" outlineLevel="0" collapsed="false">
      <c r="A5" s="123"/>
      <c r="B5" s="139" t="n">
        <f aca="false">F1</f>
        <v>2012</v>
      </c>
      <c r="C5" s="140"/>
      <c r="D5" s="141"/>
      <c r="E5" s="141"/>
      <c r="F5" s="141"/>
      <c r="G5" s="141"/>
      <c r="H5" s="141"/>
      <c r="I5" s="141"/>
      <c r="J5" s="142" t="s">
        <v>16</v>
      </c>
      <c r="K5" s="141"/>
      <c r="L5" s="141"/>
      <c r="M5" s="141"/>
      <c r="N5" s="142" t="s">
        <v>16</v>
      </c>
      <c r="O5" s="141"/>
      <c r="P5" s="141"/>
      <c r="Q5" s="141"/>
      <c r="R5" s="142" t="s">
        <v>16</v>
      </c>
      <c r="S5" s="142" t="s">
        <v>33</v>
      </c>
      <c r="T5" s="142" t="s">
        <v>40</v>
      </c>
      <c r="U5" s="0" t="s">
        <v>107</v>
      </c>
      <c r="V5" s="141" t="s">
        <v>107</v>
      </c>
      <c r="W5" s="141" t="s">
        <v>107</v>
      </c>
      <c r="X5" s="141" t="s">
        <v>108</v>
      </c>
      <c r="Y5" s="141" t="s">
        <v>107</v>
      </c>
      <c r="Z5" s="141" t="s">
        <v>107</v>
      </c>
      <c r="AA5" s="141" t="s">
        <v>107</v>
      </c>
      <c r="AB5" s="141" t="s">
        <v>107</v>
      </c>
      <c r="AC5" s="143" t="s">
        <v>44</v>
      </c>
      <c r="AD5" s="144" t="s">
        <v>212</v>
      </c>
      <c r="AE5" s="144" t="s">
        <v>213</v>
      </c>
    </row>
    <row r="6" customFormat="false" ht="12.75" hidden="false" customHeight="false" outlineLevel="0" collapsed="false">
      <c r="A6" s="123"/>
      <c r="B6" s="145" t="s">
        <v>214</v>
      </c>
      <c r="C6" s="145"/>
      <c r="D6" s="141" t="s">
        <v>215</v>
      </c>
      <c r="E6" s="141" t="s">
        <v>215</v>
      </c>
      <c r="F6" s="141" t="s">
        <v>215</v>
      </c>
      <c r="G6" s="141" t="s">
        <v>215</v>
      </c>
      <c r="H6" s="141" t="s">
        <v>215</v>
      </c>
      <c r="I6" s="141" t="s">
        <v>215</v>
      </c>
      <c r="J6" s="142" t="s">
        <v>39</v>
      </c>
      <c r="K6" s="141" t="s">
        <v>215</v>
      </c>
      <c r="L6" s="141" t="s">
        <v>215</v>
      </c>
      <c r="M6" s="141" t="s">
        <v>215</v>
      </c>
      <c r="N6" s="142" t="s">
        <v>39</v>
      </c>
      <c r="O6" s="141" t="s">
        <v>215</v>
      </c>
      <c r="P6" s="141" t="s">
        <v>215</v>
      </c>
      <c r="Q6" s="141" t="s">
        <v>215</v>
      </c>
      <c r="R6" s="142" t="s">
        <v>40</v>
      </c>
      <c r="S6" s="142" t="s">
        <v>40</v>
      </c>
      <c r="T6" s="142" t="s">
        <v>216</v>
      </c>
      <c r="U6" s="0" t="s">
        <v>109</v>
      </c>
      <c r="V6" s="141" t="s">
        <v>111</v>
      </c>
      <c r="W6" s="141" t="s">
        <v>115</v>
      </c>
      <c r="X6" s="141" t="s">
        <v>116</v>
      </c>
      <c r="Y6" s="141" t="s">
        <v>164</v>
      </c>
      <c r="Z6" s="141" t="s">
        <v>165</v>
      </c>
      <c r="AA6" s="141" t="s">
        <v>217</v>
      </c>
      <c r="AB6" s="141" t="s">
        <v>167</v>
      </c>
      <c r="AC6" s="143"/>
      <c r="AD6" s="144" t="s">
        <v>45</v>
      </c>
      <c r="AE6" s="144" t="s">
        <v>218</v>
      </c>
    </row>
    <row r="7" customFormat="false" ht="12.75" hidden="false" customHeight="false" outlineLevel="0" collapsed="false">
      <c r="A7" s="123"/>
      <c r="B7" s="143"/>
      <c r="C7" s="146"/>
      <c r="D7" s="141"/>
      <c r="E7" s="141"/>
      <c r="F7" s="141"/>
      <c r="G7" s="141"/>
      <c r="H7" s="141"/>
      <c r="I7" s="141"/>
      <c r="J7" s="142" t="s">
        <v>20</v>
      </c>
      <c r="K7" s="141"/>
      <c r="L7" s="141"/>
      <c r="M7" s="141"/>
      <c r="N7" s="142" t="s">
        <v>21</v>
      </c>
      <c r="O7" s="141"/>
      <c r="P7" s="141"/>
      <c r="Q7" s="141"/>
      <c r="R7" s="142"/>
      <c r="S7" s="142" t="s">
        <v>52</v>
      </c>
      <c r="T7" s="142" t="s">
        <v>15</v>
      </c>
      <c r="U7" s="147"/>
      <c r="V7" s="148"/>
      <c r="W7" s="142"/>
      <c r="X7" s="148"/>
      <c r="Y7" s="141"/>
      <c r="Z7" s="141"/>
      <c r="AA7" s="141" t="s">
        <v>219</v>
      </c>
      <c r="AB7" s="141"/>
      <c r="AC7" s="143"/>
      <c r="AD7" s="141"/>
      <c r="AE7" s="141"/>
    </row>
    <row r="8" customFormat="false" ht="12.75" hidden="false" customHeight="false" outlineLevel="0" collapsed="false">
      <c r="A8" s="123"/>
      <c r="B8" s="149"/>
      <c r="C8" s="150"/>
      <c r="D8" s="151"/>
      <c r="E8" s="151"/>
      <c r="F8" s="151"/>
      <c r="G8" s="151"/>
      <c r="H8" s="151"/>
      <c r="I8" s="151"/>
      <c r="J8" s="152"/>
      <c r="K8" s="151"/>
      <c r="L8" s="151"/>
      <c r="M8" s="151"/>
      <c r="N8" s="152"/>
      <c r="O8" s="151"/>
      <c r="P8" s="151"/>
      <c r="Q8" s="151"/>
      <c r="R8" s="152"/>
      <c r="S8" s="152" t="s">
        <v>220</v>
      </c>
      <c r="T8" s="152"/>
      <c r="U8" s="153"/>
      <c r="V8" s="151"/>
      <c r="W8" s="152"/>
      <c r="X8" s="151"/>
      <c r="Y8" s="151"/>
      <c r="Z8" s="151"/>
      <c r="AA8" s="151" t="s">
        <v>166</v>
      </c>
      <c r="AB8" s="151"/>
      <c r="AC8" s="149"/>
      <c r="AD8" s="151"/>
      <c r="AE8" s="151"/>
    </row>
    <row r="9" s="160" customFormat="true" ht="15.75" hidden="false" customHeight="false" outlineLevel="0" collapsed="false">
      <c r="A9" s="154"/>
      <c r="B9" s="155"/>
      <c r="C9" s="42"/>
      <c r="D9" s="42"/>
      <c r="E9" s="42"/>
      <c r="F9" s="42"/>
      <c r="G9" s="42"/>
      <c r="H9" s="42"/>
      <c r="I9" s="42"/>
      <c r="J9" s="156"/>
      <c r="K9" s="42"/>
      <c r="L9" s="42"/>
      <c r="M9" s="42"/>
      <c r="N9" s="156"/>
      <c r="O9" s="42"/>
      <c r="P9" s="42"/>
      <c r="Q9" s="42"/>
      <c r="R9" s="156"/>
      <c r="S9" s="156"/>
      <c r="T9" s="156"/>
      <c r="U9" s="157"/>
      <c r="V9" s="42"/>
      <c r="W9" s="158"/>
      <c r="X9" s="42"/>
      <c r="Y9" s="42"/>
      <c r="Z9" s="42"/>
      <c r="AA9" s="42"/>
      <c r="AB9" s="42"/>
      <c r="AC9" s="42"/>
      <c r="AD9" s="42"/>
      <c r="AE9" s="159"/>
    </row>
    <row r="10" customFormat="false" ht="12.75" hidden="false" customHeight="false" outlineLevel="0" collapsed="false">
      <c r="A10" s="123"/>
      <c r="B10" s="161"/>
      <c r="C10" s="19"/>
      <c r="D10" s="23"/>
      <c r="E10" s="23"/>
      <c r="F10" s="23"/>
      <c r="G10" s="23"/>
      <c r="H10" s="23"/>
      <c r="I10" s="23"/>
      <c r="J10" s="17"/>
      <c r="K10" s="23"/>
      <c r="L10" s="23"/>
      <c r="M10" s="23"/>
      <c r="N10" s="17"/>
      <c r="O10" s="23"/>
      <c r="P10" s="23"/>
      <c r="Q10" s="23"/>
      <c r="R10" s="17"/>
      <c r="S10" s="17"/>
      <c r="T10" s="17"/>
      <c r="U10" s="162"/>
      <c r="V10" s="23"/>
      <c r="W10" s="16"/>
      <c r="X10" s="23"/>
      <c r="Y10" s="23"/>
      <c r="Z10" s="23"/>
      <c r="AA10" s="23"/>
      <c r="AB10" s="23"/>
      <c r="AC10" s="23"/>
      <c r="AD10" s="23"/>
      <c r="AE10" s="146"/>
    </row>
    <row r="11" customFormat="false" ht="12.75" hidden="false" customHeight="false" outlineLevel="0" collapsed="false">
      <c r="A11" s="123"/>
      <c r="B11" s="161"/>
      <c r="C11" s="19"/>
      <c r="D11" s="23"/>
      <c r="E11" s="23"/>
      <c r="F11" s="23"/>
      <c r="G11" s="23"/>
      <c r="H11" s="23"/>
      <c r="I11" s="23"/>
      <c r="J11" s="19"/>
      <c r="K11" s="23"/>
      <c r="L11" s="23"/>
      <c r="M11" s="23"/>
      <c r="N11" s="19"/>
      <c r="O11" s="23"/>
      <c r="P11" s="23"/>
      <c r="Q11" s="23"/>
      <c r="R11" s="163"/>
      <c r="S11" s="163"/>
      <c r="T11" s="164"/>
      <c r="U11" s="165"/>
      <c r="V11" s="23"/>
      <c r="W11" s="165"/>
      <c r="X11" s="23"/>
      <c r="Y11" s="23"/>
      <c r="Z11" s="23"/>
      <c r="AA11" s="23"/>
      <c r="AB11" s="23"/>
      <c r="AC11" s="23"/>
      <c r="AD11" s="23"/>
      <c r="AE11" s="146"/>
    </row>
    <row r="12" customFormat="false" ht="12.75" hidden="false" customHeight="false" outlineLevel="0" collapsed="false">
      <c r="A12" s="123"/>
      <c r="B12" s="155" t="n">
        <f aca="false">+I1</f>
        <v>1</v>
      </c>
      <c r="C12" s="42" t="n">
        <f aca="false">+F1</f>
        <v>2012</v>
      </c>
      <c r="D12" s="23"/>
      <c r="E12" s="23"/>
      <c r="F12" s="23"/>
      <c r="G12" s="23"/>
      <c r="H12" s="23"/>
      <c r="I12" s="23"/>
      <c r="J12" s="163" t="n">
        <f aca="true">OFFSET(Qtr!J$1,($C12-Qtr!$A$17)*4+15+B12,0)</f>
        <v>2.175</v>
      </c>
      <c r="K12" s="23"/>
      <c r="L12" s="23"/>
      <c r="M12" s="23"/>
      <c r="N12" s="163" t="n">
        <f aca="true">OFFSET(Qtr!M$1,($C12-Qtr!$A$17)*4+15+B12,0)</f>
        <v>13.603</v>
      </c>
      <c r="O12" s="23"/>
      <c r="P12" s="23"/>
      <c r="Q12" s="23"/>
      <c r="R12" s="163" t="n">
        <f aca="true">OFFSET(Qtr!V$1,($C12-Qtr!$A$17)*4+15+B12,0)</f>
        <v>520.1</v>
      </c>
      <c r="S12" s="163" t="n">
        <f aca="true">OFFSET(Qtr!W$1,($C12-Qtr!$A$17)*4+15+B12,0)</f>
        <v>78.0619111709287</v>
      </c>
      <c r="T12" s="164" t="n">
        <f aca="true">OFFSET(Qtr!X$1,($C12-Qtr!$A$17)*4+15+B12,0)</f>
        <v>147.985</v>
      </c>
      <c r="U12" s="166" t="n">
        <f aca="true">OFFSET(MktSheep!D$1,($C12-MktSheep!$A$17)*4+15+$B12,0)</f>
        <v>531.528</v>
      </c>
      <c r="V12" s="166" t="n">
        <f aca="true">OFFSET(MktSheep!E$1,($C12-MktSheep!$A$17)*4+15+$B12,0)</f>
        <v>536.476</v>
      </c>
      <c r="W12" s="166" t="n">
        <f aca="true">OFFSET(MktSheep!F$1,($C12-MktSheep!$A$17)*4+15+$B12,0)</f>
        <v>570.27</v>
      </c>
      <c r="X12" s="166" t="n">
        <f aca="true">OFFSET(MktSheep!G$1,($C12-MktSheep!$A$17)*4+15+$B12,0)</f>
        <v>597.785</v>
      </c>
      <c r="Y12" s="166" t="n">
        <f aca="true">OFFSET(Ewes!E$1,($C12-Ewes!$A$17)*4+15+$B12,0)</f>
        <v>1487.25</v>
      </c>
      <c r="Z12" s="166" t="n">
        <f aca="true">OFFSET(Ewes!F$1,($C12-Ewes!$A$17)*4+15+$B12,0)</f>
        <v>1523.25</v>
      </c>
      <c r="AA12" s="166" t="n">
        <f aca="true">OFFSET(Ewes!G$1,($C12-Ewes!$A$17)*4+15+$B12,0)</f>
        <v>163.75</v>
      </c>
      <c r="AB12" s="166" t="n">
        <f aca="true">OFFSET(Ewes!H$1,($C12-Ewes!$A$17)*4+15+$B12,0)</f>
        <v>158.25</v>
      </c>
      <c r="AC12" s="166" t="n">
        <f aca="true">OFFSET(Rams!D$1,($C12-Rams!$A$17)*4+15+$B12,0)</f>
        <v>170</v>
      </c>
      <c r="AD12" s="164" t="n">
        <f aca="true">OFFSET(Qtr!AA$1,($C12-Qtr!$A$17)*4+15+$B12,0)</f>
        <v>660</v>
      </c>
      <c r="AE12" s="167" t="n">
        <f aca="true">OFFSET(Qtr!AC$1,($C12-Qtr!$A$17)*4+15+$B12,0)</f>
        <v>84.46</v>
      </c>
    </row>
    <row r="13" customFormat="false" ht="12.75" hidden="false" customHeight="false" outlineLevel="0" collapsed="false">
      <c r="A13" s="123"/>
      <c r="B13" s="155" t="n">
        <f aca="false">IF((B12+1)&lt;5,(B12+1),1)</f>
        <v>2</v>
      </c>
      <c r="C13" s="42" t="n">
        <f aca="false">IF(B12&lt;4,$C12,$C12+1)</f>
        <v>2012</v>
      </c>
      <c r="D13" s="23"/>
      <c r="E13" s="23"/>
      <c r="F13" s="23"/>
      <c r="G13" s="23"/>
      <c r="H13" s="23"/>
      <c r="I13" s="23"/>
      <c r="J13" s="163" t="n">
        <f aca="true">OFFSET(Qtr!J$1,($C13-Qtr!$A$17)*4+15+B13,0)</f>
        <v>0</v>
      </c>
      <c r="K13" s="23"/>
      <c r="L13" s="23"/>
      <c r="M13" s="23"/>
      <c r="N13" s="163" t="n">
        <f aca="true">OFFSET(Qtr!M$1,($C13-Qtr!$A$17)*4+15+B13,0)</f>
        <v>6.976</v>
      </c>
      <c r="O13" s="23"/>
      <c r="P13" s="23"/>
      <c r="Q13" s="23"/>
      <c r="R13" s="163" t="n">
        <f aca="true">OFFSET(Qtr!V$1,($C13-Qtr!$A$17)*4+15+B13,0)</f>
        <v>529.5</v>
      </c>
      <c r="S13" s="163" t="n">
        <f aca="true">OFFSET(Qtr!W$1,($C13-Qtr!$A$17)*4+15+B13,0)</f>
        <v>77.2426817752597</v>
      </c>
      <c r="T13" s="164" t="n">
        <f aca="true">OFFSET(Qtr!X$1,($C13-Qtr!$A$17)*4+15+B13,0)</f>
        <v>144.106666666667</v>
      </c>
      <c r="U13" s="166" t="n">
        <f aca="true">OFFSET(MktSheep!D$1,($C13-MktSheep!$A$17)*4+15+$B13,0)</f>
        <v>536.476</v>
      </c>
      <c r="V13" s="166" t="n">
        <f aca="true">OFFSET(MktSheep!E$1,($C13-MktSheep!$A$17)*4+15+$B13,0)</f>
        <v>570.27</v>
      </c>
      <c r="W13" s="166" t="n">
        <f aca="true">OFFSET(MktSheep!F$1,($C13-MktSheep!$A$17)*4+15+$B13,0)</f>
        <v>597.785</v>
      </c>
      <c r="X13" s="166" t="n">
        <f aca="true">OFFSET(MktSheep!G$1,($C13-MktSheep!$A$17)*4+15+$B13,0)</f>
        <v>543.488</v>
      </c>
      <c r="Y13" s="166" t="n">
        <f aca="true">OFFSET(Ewes!E$1,($C13-Ewes!$A$17)*4+15+$B13,0)</f>
        <v>1523.25</v>
      </c>
      <c r="Z13" s="166" t="n">
        <f aca="true">OFFSET(Ewes!F$1,($C13-Ewes!$A$17)*4+15+$B13,0)</f>
        <v>163.75</v>
      </c>
      <c r="AA13" s="166" t="n">
        <f aca="true">OFFSET(Ewes!G$1,($C13-Ewes!$A$17)*4+15+$B13,0)</f>
        <v>158.25</v>
      </c>
      <c r="AB13" s="166" t="n">
        <f aca="true">OFFSET(Ewes!H$1,($C13-Ewes!$A$17)*4+15+$B13,0)</f>
        <v>1468.125</v>
      </c>
      <c r="AC13" s="166" t="n">
        <f aca="true">OFFSET(Rams!D$1,($C13-Rams!$A$17)*4+15+$B13,0)</f>
        <v>172.36</v>
      </c>
      <c r="AD13" s="164" t="n">
        <f aca="true">OFFSET(Qtr!AA$1,($C13-Qtr!$A$17)*4+15+$B13,0)</f>
        <v>632.4</v>
      </c>
      <c r="AE13" s="167" t="n">
        <f aca="true">OFFSET(Qtr!AC$1,($C13-Qtr!$A$17)*4+15+$B13,0)</f>
        <v>65.0266666666667</v>
      </c>
    </row>
    <row r="14" customFormat="false" ht="12.75" hidden="false" customHeight="false" outlineLevel="0" collapsed="false">
      <c r="A14" s="123"/>
      <c r="B14" s="155" t="n">
        <f aca="false">IF((B13+1)&lt;5,(B13+1),1)</f>
        <v>3</v>
      </c>
      <c r="C14" s="42" t="n">
        <f aca="false">IF(B13&lt;4,$C13,$C13+1)</f>
        <v>2012</v>
      </c>
      <c r="D14" s="23"/>
      <c r="E14" s="23"/>
      <c r="F14" s="23"/>
      <c r="G14" s="23"/>
      <c r="H14" s="23"/>
      <c r="I14" s="23"/>
      <c r="J14" s="163" t="n">
        <f aca="true">OFFSET(Qtr!J$1,($C14-Qtr!$A$17)*4+15+B14,0)</f>
        <v>0.132</v>
      </c>
      <c r="K14" s="23"/>
      <c r="L14" s="23"/>
      <c r="M14" s="23"/>
      <c r="N14" s="163" t="n">
        <f aca="true">OFFSET(Qtr!M$1,($C14-Qtr!$A$17)*4+15+B14,0)</f>
        <v>17.402</v>
      </c>
      <c r="O14" s="23"/>
      <c r="P14" s="23"/>
      <c r="Q14" s="23"/>
      <c r="R14" s="163" t="n">
        <f aca="true">OFFSET(Qtr!V$1,($C14-Qtr!$A$17)*4+15+B14,0)</f>
        <v>553</v>
      </c>
      <c r="S14" s="163" t="n">
        <f aca="true">OFFSET(Qtr!W$1,($C14-Qtr!$A$17)*4+15+B14,0)</f>
        <v>72.6943942133816</v>
      </c>
      <c r="T14" s="164" t="n">
        <f aca="true">OFFSET(Qtr!X$1,($C14-Qtr!$A$17)*4+15+B14,0)</f>
        <v>99.6125</v>
      </c>
      <c r="U14" s="166" t="n">
        <f aca="true">OFFSET(MktSheep!D$1,($C14-MktSheep!$A$17)*4+15+$B14,0)</f>
        <v>570.27</v>
      </c>
      <c r="V14" s="166" t="n">
        <f aca="true">OFFSET(MktSheep!E$1,($C14-MktSheep!$A$17)*4+15+$B14,0)</f>
        <v>597.785</v>
      </c>
      <c r="W14" s="166" t="n">
        <f aca="true">OFFSET(MktSheep!F$1,($C14-MktSheep!$A$17)*4+15+$B14,0)</f>
        <v>543.488</v>
      </c>
      <c r="X14" s="166" t="n">
        <f aca="true">OFFSET(MktSheep!G$1,($C14-MktSheep!$A$17)*4+15+$B14,0)</f>
        <v>593.952</v>
      </c>
      <c r="Y14" s="166" t="n">
        <f aca="true">OFFSET(Ewes!E$1,($C14-Ewes!$A$17)*4+15+$B14,0)</f>
        <v>163.75</v>
      </c>
      <c r="Z14" s="166" t="n">
        <f aca="true">OFFSET(Ewes!F$1,($C14-Ewes!$A$17)*4+15+$B14,0)</f>
        <v>158.25</v>
      </c>
      <c r="AA14" s="166" t="n">
        <f aca="true">OFFSET(Ewes!G$1,($C14-Ewes!$A$17)*4+15+$B14,0)</f>
        <v>1468.125</v>
      </c>
      <c r="AB14" s="166" t="n">
        <f aca="true">OFFSET(Ewes!H$1,($C14-Ewes!$A$17)*4+15+$B14,0)</f>
        <v>1512</v>
      </c>
      <c r="AC14" s="166" t="n">
        <f aca="true">OFFSET(Rams!D$1,($C14-Rams!$A$17)*4+15+$B14,0)</f>
        <v>174.72</v>
      </c>
      <c r="AD14" s="164" t="n">
        <f aca="true">OFFSET(Qtr!AA$1,($C14-Qtr!$A$17)*4+15+$B14,0)</f>
        <v>604.8</v>
      </c>
      <c r="AE14" s="167" t="n">
        <f aca="true">OFFSET(Qtr!AC$1,($C14-Qtr!$A$17)*4+15+$B14,0)</f>
        <v>52.66</v>
      </c>
    </row>
    <row r="15" customFormat="false" ht="12.75" hidden="false" customHeight="false" outlineLevel="0" collapsed="false">
      <c r="A15" s="123"/>
      <c r="B15" s="155" t="n">
        <f aca="false">IF((B14+1)&lt;5,(B14+1),1)</f>
        <v>4</v>
      </c>
      <c r="C15" s="42" t="n">
        <f aca="false">IF(B14&lt;4,$C14,$C14+1)</f>
        <v>2012</v>
      </c>
      <c r="D15" s="23"/>
      <c r="E15" s="23"/>
      <c r="F15" s="23"/>
      <c r="G15" s="23"/>
      <c r="H15" s="23"/>
      <c r="I15" s="23"/>
      <c r="J15" s="163" t="n">
        <f aca="true">OFFSET(Qtr!J$1,($C15-Qtr!$A$17)*4+15+B15,0)</f>
        <v>0.262</v>
      </c>
      <c r="K15" s="23"/>
      <c r="L15" s="23"/>
      <c r="M15" s="23"/>
      <c r="N15" s="163" t="n">
        <f aca="true">OFFSET(Qtr!M$1,($C15-Qtr!$A$17)*4+15+B15,0)</f>
        <v>17.747</v>
      </c>
      <c r="O15" s="23"/>
      <c r="P15" s="23"/>
      <c r="Q15" s="23"/>
      <c r="R15" s="163" t="n">
        <f aca="true">OFFSET(Qtr!V$1,($C15-Qtr!$A$17)*4+15+B15,0)</f>
        <v>580.3</v>
      </c>
      <c r="S15" s="163" t="n">
        <f aca="true">OFFSET(Qtr!W$1,($C15-Qtr!$A$17)*4+15+B15,0)</f>
        <v>71.6870584180596</v>
      </c>
      <c r="T15" s="164" t="n">
        <f aca="true">OFFSET(Qtr!X$1,($C15-Qtr!$A$17)*4+15+B15,0)</f>
        <v>95.1928333333333</v>
      </c>
      <c r="U15" s="166" t="n">
        <f aca="true">OFFSET(MktSheep!D$1,($C15-MktSheep!$A$17)*4+15+$B15,0)</f>
        <v>597.785</v>
      </c>
      <c r="V15" s="166" t="n">
        <f aca="true">OFFSET(MktSheep!E$1,($C15-MktSheep!$A$17)*4+15+$B15,0)</f>
        <v>543.488</v>
      </c>
      <c r="W15" s="166" t="n">
        <f aca="true">OFFSET(MktSheep!F$1,($C15-MktSheep!$A$17)*4+15+$B15,0)</f>
        <v>593.952</v>
      </c>
      <c r="X15" s="166" t="n">
        <f aca="true">OFFSET(MktSheep!G$1,($C15-MktSheep!$A$17)*4+15+$B15,0)</f>
        <v>624.873</v>
      </c>
      <c r="Y15" s="166" t="n">
        <f aca="true">OFFSET(Ewes!E$1,($C15-Ewes!$A$17)*4+15+$B15,0)</f>
        <v>158.25</v>
      </c>
      <c r="Z15" s="166" t="n">
        <f aca="true">OFFSET(Ewes!F$1,($C15-Ewes!$A$17)*4+15+$B15,0)</f>
        <v>1468.125</v>
      </c>
      <c r="AA15" s="166" t="n">
        <f aca="true">OFFSET(Ewes!G$1,($C15-Ewes!$A$17)*4+15+$B15,0)</f>
        <v>1512</v>
      </c>
      <c r="AB15" s="166" t="n">
        <f aca="true">OFFSET(Ewes!H$1,($C15-Ewes!$A$17)*4+15+$B15,0)</f>
        <v>162.375</v>
      </c>
      <c r="AC15" s="166" t="n">
        <f aca="true">OFFSET(Rams!D$1,($C15-Rams!$A$17)*4+15+$B15,0)</f>
        <v>177.36</v>
      </c>
      <c r="AD15" s="164" t="n">
        <f aca="true">OFFSET(Qtr!AA$1,($C15-Qtr!$A$17)*4+15+$B15,0)</f>
        <v>637.4</v>
      </c>
      <c r="AE15" s="167" t="n">
        <f aca="true">OFFSET(Qtr!AC$1,($C15-Qtr!$A$17)*4+15+$B15,0)</f>
        <v>55.7266666666667</v>
      </c>
    </row>
    <row r="16" customFormat="false" ht="12.75" hidden="false" customHeight="false" outlineLevel="0" collapsed="false">
      <c r="A16" s="123"/>
      <c r="B16" s="155" t="n">
        <f aca="false">IF((B15+1)&lt;5,(B15+1),1)</f>
        <v>1</v>
      </c>
      <c r="C16" s="42" t="n">
        <f aca="false">IF(B15&lt;4,$C15,$C15+1)</f>
        <v>2013</v>
      </c>
      <c r="D16" s="23"/>
      <c r="E16" s="23"/>
      <c r="F16" s="23"/>
      <c r="G16" s="23"/>
      <c r="H16" s="23"/>
      <c r="I16" s="23"/>
      <c r="J16" s="163" t="n">
        <f aca="true">OFFSET(Qtr!J$1,($C16-Qtr!$A$17)*4+15+B16,0)</f>
        <v>1.559</v>
      </c>
      <c r="K16" s="23"/>
      <c r="L16" s="23"/>
      <c r="M16" s="23"/>
      <c r="N16" s="163" t="n">
        <f aca="true">OFFSET(Qtr!M$1,($C16-Qtr!$A$17)*4+15+B16,0)</f>
        <v>8.047</v>
      </c>
      <c r="O16" s="23"/>
      <c r="P16" s="23"/>
      <c r="Q16" s="23"/>
      <c r="R16" s="163" t="n">
        <f aca="true">OFFSET(Qtr!V$1,($C16-Qtr!$A$17)*4+15+B16,0)</f>
        <v>537</v>
      </c>
      <c r="S16" s="163" t="n">
        <f aca="true">OFFSET(Qtr!W$1,($C16-Qtr!$A$17)*4+15+B16,0)</f>
        <v>73.9292364990689</v>
      </c>
      <c r="T16" s="164" t="n">
        <f aca="true">OFFSET(Qtr!X$1,($C16-Qtr!$A$17)*4+15+B16,0)</f>
        <v>108.180722222222</v>
      </c>
      <c r="U16" s="166" t="n">
        <f aca="true">OFFSET(MktSheep!D$1,($C16-MktSheep!$A$17)*4+15+$B16,0)</f>
        <v>543.488</v>
      </c>
      <c r="V16" s="166" t="n">
        <f aca="true">OFFSET(MktSheep!E$1,($C16-MktSheep!$A$17)*4+15+$B16,0)</f>
        <v>593.952</v>
      </c>
      <c r="W16" s="166" t="n">
        <f aca="true">OFFSET(MktSheep!F$1,($C16-MktSheep!$A$17)*4+15+$B16,0)</f>
        <v>624.873</v>
      </c>
      <c r="X16" s="166" t="n">
        <f aca="true">OFFSET(MktSheep!G$1,($C16-MktSheep!$A$17)*4+15+$B16,0)</f>
        <v>607.479</v>
      </c>
      <c r="Y16" s="166" t="n">
        <f aca="true">OFFSET(Ewes!E$1,($C16-Ewes!$A$17)*4+15+$B16,0)</f>
        <v>1468.125</v>
      </c>
      <c r="Z16" s="166" t="n">
        <f aca="true">OFFSET(Ewes!F$1,($C16-Ewes!$A$17)*4+15+$B16,0)</f>
        <v>1512</v>
      </c>
      <c r="AA16" s="166" t="n">
        <f aca="true">OFFSET(Ewes!G$1,($C16-Ewes!$A$17)*4+15+$B16,0)</f>
        <v>162.375</v>
      </c>
      <c r="AB16" s="166" t="n">
        <f aca="true">OFFSET(Ewes!H$1,($C16-Ewes!$A$17)*4+15+$B16,0)</f>
        <v>156.75</v>
      </c>
      <c r="AC16" s="166" t="n">
        <f aca="true">OFFSET(Rams!D$1,($C16-Rams!$A$17)*4+15+$B16,0)</f>
        <v>180</v>
      </c>
      <c r="AD16" s="164" t="n">
        <f aca="true">OFFSET(Qtr!AA$1,($C16-Qtr!$A$17)*4+15+$B16,0)</f>
        <v>670</v>
      </c>
      <c r="AE16" s="167" t="n">
        <f aca="true">OFFSET(Qtr!AC$1,($C16-Qtr!$A$17)*4+15+$B16,0)</f>
        <v>57.3433333333333</v>
      </c>
    </row>
    <row r="17" customFormat="false" ht="12.75" hidden="false" customHeight="false" outlineLevel="0" collapsed="false">
      <c r="A17" s="123"/>
      <c r="B17" s="155" t="n">
        <f aca="false">IF((B16+1)&lt;5,(B16+1),1)</f>
        <v>2</v>
      </c>
      <c r="C17" s="42" t="n">
        <f aca="false">IF(B16&lt;4,$C16,$C16+1)</f>
        <v>2013</v>
      </c>
      <c r="D17" s="23"/>
      <c r="E17" s="23"/>
      <c r="F17" s="23"/>
      <c r="G17" s="23"/>
      <c r="H17" s="23"/>
      <c r="I17" s="23"/>
      <c r="J17" s="163" t="n">
        <f aca="true">OFFSET(Qtr!J$1,($C17-Qtr!$A$17)*4+15+B17,0)</f>
        <v>0.557</v>
      </c>
      <c r="K17" s="23"/>
      <c r="L17" s="23"/>
      <c r="M17" s="23"/>
      <c r="N17" s="163" t="n">
        <f aca="true">OFFSET(Qtr!M$1,($C17-Qtr!$A$17)*4+15+B17,0)</f>
        <v>10.709</v>
      </c>
      <c r="O17" s="23"/>
      <c r="P17" s="23"/>
      <c r="Q17" s="23"/>
      <c r="R17" s="163" t="n">
        <f aca="true">OFFSET(Qtr!V$1,($C17-Qtr!$A$17)*4+15+B17,0)</f>
        <v>583.8</v>
      </c>
      <c r="S17" s="163" t="n">
        <f aca="true">OFFSET(Qtr!W$1,($C17-Qtr!$A$17)*4+15+B17,0)</f>
        <v>72.9701952723535</v>
      </c>
      <c r="T17" s="164" t="n">
        <f aca="true">OFFSET(Qtr!X$1,($C17-Qtr!$A$17)*4+15+B17,0)</f>
        <v>113.124166666667</v>
      </c>
      <c r="U17" s="166" t="n">
        <f aca="true">OFFSET(MktSheep!D$1,($C17-MktSheep!$A$17)*4+15+$B17,0)</f>
        <v>593.952</v>
      </c>
      <c r="V17" s="166" t="n">
        <f aca="true">OFFSET(MktSheep!E$1,($C17-MktSheep!$A$17)*4+15+$B17,0)</f>
        <v>624.873</v>
      </c>
      <c r="W17" s="166" t="n">
        <f aca="true">OFFSET(MktSheep!F$1,($C17-MktSheep!$A$17)*4+15+$B17,0)</f>
        <v>607.479</v>
      </c>
      <c r="X17" s="166" t="n">
        <f aca="true">OFFSET(MktSheep!G$1,($C17-MktSheep!$A$17)*4+15+$B17,0)</f>
        <v>545.246</v>
      </c>
      <c r="Y17" s="166" t="n">
        <f aca="true">OFFSET(Ewes!E$1,($C17-Ewes!$A$17)*4+15+$B17,0)</f>
        <v>1512</v>
      </c>
      <c r="Z17" s="166" t="n">
        <f aca="true">OFFSET(Ewes!F$1,($C17-Ewes!$A$17)*4+15+$B17,0)</f>
        <v>162.375</v>
      </c>
      <c r="AA17" s="166" t="n">
        <f aca="true">OFFSET(Ewes!G$1,($C17-Ewes!$A$17)*4+15+$B17,0)</f>
        <v>156.75</v>
      </c>
      <c r="AB17" s="166" t="n">
        <f aca="true">OFFSET(Ewes!H$1,($C17-Ewes!$A$17)*4+15+$B17,0)</f>
        <v>1468.125</v>
      </c>
      <c r="AC17" s="166" t="n">
        <f aca="true">OFFSET(Rams!D$1,($C17-Rams!$A$17)*4+15+$B17,0)</f>
        <v>178.14</v>
      </c>
      <c r="AD17" s="164" t="n">
        <f aca="true">OFFSET(Qtr!AA$1,($C17-Qtr!$A$17)*4+15+$B17,0)</f>
        <v>640.1</v>
      </c>
      <c r="AE17" s="167" t="n">
        <f aca="true">OFFSET(Qtr!AC$1,($C17-Qtr!$A$17)*4+15+$B17,0)</f>
        <v>38.71</v>
      </c>
    </row>
    <row r="18" customFormat="false" ht="12.75" hidden="false" customHeight="false" outlineLevel="0" collapsed="false">
      <c r="A18" s="123"/>
      <c r="B18" s="155" t="n">
        <f aca="false">IF((B17+1)&lt;5,(B17+1),1)</f>
        <v>3</v>
      </c>
      <c r="C18" s="42" t="n">
        <f aca="false">IF(B17&lt;4,$C17,$C17+1)</f>
        <v>2013</v>
      </c>
      <c r="D18" s="23"/>
      <c r="E18" s="23"/>
      <c r="F18" s="23"/>
      <c r="G18" s="23"/>
      <c r="H18" s="23"/>
      <c r="I18" s="23"/>
      <c r="J18" s="163" t="n">
        <f aca="true">OFFSET(Qtr!J$1,($C18-Qtr!$A$17)*4+15+B18,0)</f>
        <v>0.28</v>
      </c>
      <c r="K18" s="23"/>
      <c r="L18" s="23"/>
      <c r="M18" s="23"/>
      <c r="N18" s="163" t="n">
        <f aca="true">OFFSET(Qtr!M$1,($C18-Qtr!$A$17)*4+15+B18,0)</f>
        <v>18.753</v>
      </c>
      <c r="O18" s="23"/>
      <c r="P18" s="23"/>
      <c r="Q18" s="23"/>
      <c r="R18" s="163" t="n">
        <f aca="true">OFFSET(Qtr!V$1,($C18-Qtr!$A$17)*4+15+B18,0)</f>
        <v>606.4</v>
      </c>
      <c r="S18" s="163" t="n">
        <f aca="true">OFFSET(Qtr!W$1,($C18-Qtr!$A$17)*4+15+B18,0)</f>
        <v>67.1174142480211</v>
      </c>
      <c r="T18" s="164" t="n">
        <f aca="true">OFFSET(Qtr!X$1,($C18-Qtr!$A$17)*4+15+B18,0)</f>
        <v>120.111333333333</v>
      </c>
      <c r="U18" s="166" t="n">
        <f aca="true">OFFSET(MktSheep!D$1,($C18-MktSheep!$A$17)*4+15+$B18,0)</f>
        <v>624.873</v>
      </c>
      <c r="V18" s="166" t="n">
        <f aca="true">OFFSET(MktSheep!E$1,($C18-MktSheep!$A$17)*4+15+$B18,0)</f>
        <v>607.479</v>
      </c>
      <c r="W18" s="166" t="n">
        <f aca="true">OFFSET(MktSheep!F$1,($C18-MktSheep!$A$17)*4+15+$B18,0)</f>
        <v>545.246</v>
      </c>
      <c r="X18" s="166" t="n">
        <f aca="true">OFFSET(MktSheep!G$1,($C18-MktSheep!$A$17)*4+15+$B18,0)</f>
        <v>618.068</v>
      </c>
      <c r="Y18" s="166" t="n">
        <f aca="true">OFFSET(Ewes!E$1,($C18-Ewes!$A$17)*4+15+$B18,0)</f>
        <v>162.375</v>
      </c>
      <c r="Z18" s="166" t="n">
        <f aca="true">OFFSET(Ewes!F$1,($C18-Ewes!$A$17)*4+15+$B18,0)</f>
        <v>156.75</v>
      </c>
      <c r="AA18" s="166" t="n">
        <f aca="true">OFFSET(Ewes!G$1,($C18-Ewes!$A$17)*4+15+$B18,0)</f>
        <v>1468.125</v>
      </c>
      <c r="AB18" s="166" t="n">
        <f aca="true">OFFSET(Ewes!H$1,($C18-Ewes!$A$17)*4+15+$B18,0)</f>
        <v>1525.5</v>
      </c>
      <c r="AC18" s="166" t="n">
        <f aca="true">OFFSET(Rams!D$1,($C18-Rams!$A$17)*4+15+$B18,0)</f>
        <v>176.28</v>
      </c>
      <c r="AD18" s="164" t="n">
        <f aca="true">OFFSET(Qtr!AA$1,($C18-Qtr!$A$17)*4+15+$B18,0)</f>
        <v>610.2</v>
      </c>
      <c r="AE18" s="167" t="n">
        <f aca="true">OFFSET(Qtr!AC$1,($C18-Qtr!$A$17)*4+15+$B18,0)</f>
        <v>42.7833333333333</v>
      </c>
    </row>
    <row r="19" customFormat="false" ht="12.75" hidden="false" customHeight="false" outlineLevel="0" collapsed="false">
      <c r="A19" s="123"/>
      <c r="B19" s="155" t="n">
        <f aca="false">IF((B18+1)&lt;5,(B18+1),1)</f>
        <v>4</v>
      </c>
      <c r="C19" s="42" t="n">
        <f aca="false">IF(B18&lt;4,$C18,$C18+1)</f>
        <v>2013</v>
      </c>
      <c r="D19" s="23"/>
      <c r="E19" s="23"/>
      <c r="F19" s="23"/>
      <c r="G19" s="23"/>
      <c r="H19" s="23"/>
      <c r="I19" s="23"/>
      <c r="J19" s="163" t="n">
        <f aca="true">OFFSET(Qtr!J$1,($C19-Qtr!$A$17)*4+15+B19,0)</f>
        <v>1.008</v>
      </c>
      <c r="K19" s="23"/>
      <c r="L19" s="23"/>
      <c r="M19" s="23"/>
      <c r="N19" s="163" t="n">
        <f aca="true">OFFSET(Qtr!M$1,($C19-Qtr!$A$17)*4+15+B19,0)</f>
        <v>16.987</v>
      </c>
      <c r="O19" s="23"/>
      <c r="P19" s="23"/>
      <c r="Q19" s="23"/>
      <c r="R19" s="163" t="n">
        <f aca="true">OFFSET(Qtr!V$1,($C19-Qtr!$A$17)*4+15+B19,0)</f>
        <v>591.5</v>
      </c>
      <c r="S19" s="163" t="n">
        <f aca="true">OFFSET(Qtr!W$1,($C19-Qtr!$A$17)*4+15+B19,0)</f>
        <v>67.4556213017752</v>
      </c>
      <c r="T19" s="164" t="n">
        <f aca="true">OFFSET(Qtr!X$1,($C19-Qtr!$A$17)*4+15+B19,0)</f>
        <v>158.058611111111</v>
      </c>
      <c r="U19" s="166" t="n">
        <f aca="true">OFFSET(MktSheep!D$1,($C19-MktSheep!$A$17)*4+15+$B19,0)</f>
        <v>607.479</v>
      </c>
      <c r="V19" s="166" t="n">
        <f aca="true">OFFSET(MktSheep!E$1,($C19-MktSheep!$A$17)*4+15+$B19,0)</f>
        <v>545.246</v>
      </c>
      <c r="W19" s="166" t="n">
        <f aca="true">OFFSET(MktSheep!F$1,($C19-MktSheep!$A$17)*4+15+$B19,0)</f>
        <v>618.068</v>
      </c>
      <c r="X19" s="166" t="n">
        <f aca="true">OFFSET(MktSheep!G$1,($C19-MktSheep!$A$17)*4+15+$B19,0)</f>
        <v>609.224</v>
      </c>
      <c r="Y19" s="166" t="n">
        <f aca="true">OFFSET(Ewes!E$1,($C19-Ewes!$A$17)*4+15+$B19,0)</f>
        <v>156.75</v>
      </c>
      <c r="Z19" s="166" t="n">
        <f aca="true">OFFSET(Ewes!F$1,($C19-Ewes!$A$17)*4+15+$B19,0)</f>
        <v>1468.125</v>
      </c>
      <c r="AA19" s="166" t="n">
        <f aca="true">OFFSET(Ewes!G$1,($C19-Ewes!$A$17)*4+15+$B19,0)</f>
        <v>1525.5</v>
      </c>
      <c r="AB19" s="166" t="n">
        <f aca="true">OFFSET(Ewes!H$1,($C19-Ewes!$A$17)*4+15+$B19,0)</f>
        <v>162</v>
      </c>
      <c r="AC19" s="166" t="n">
        <f aca="true">OFFSET(Rams!D$1,($C19-Rams!$A$17)*4+15+$B19,0)</f>
        <v>175.64</v>
      </c>
      <c r="AD19" s="164" t="n">
        <f aca="true">OFFSET(Qtr!AA$1,($C19-Qtr!$A$17)*4+15+$B19,0)</f>
        <v>622.6</v>
      </c>
      <c r="AE19" s="167" t="n">
        <f aca="true">OFFSET(Qtr!AC$1,($C19-Qtr!$A$17)*4+15+$B19,0)</f>
        <v>54.7366666666667</v>
      </c>
    </row>
    <row r="20" customFormat="false" ht="12.75" hidden="false" customHeight="false" outlineLevel="0" collapsed="false">
      <c r="A20" s="123"/>
      <c r="B20" s="155" t="n">
        <f aca="false">IF((B19+1)&lt;5,(B19+1),1)</f>
        <v>1</v>
      </c>
      <c r="C20" s="42" t="n">
        <f aca="false">IF(B19&lt;4,$C19,$C19+1)</f>
        <v>2014</v>
      </c>
      <c r="D20" s="23"/>
      <c r="E20" s="23"/>
      <c r="F20" s="23"/>
      <c r="G20" s="23"/>
      <c r="H20" s="23"/>
      <c r="I20" s="23"/>
      <c r="J20" s="163" t="n">
        <f aca="true">OFFSET(Qtr!J$1,($C20-Qtr!$A$17)*4+15+B20,0)</f>
        <v>3.136</v>
      </c>
      <c r="K20" s="23"/>
      <c r="L20" s="23"/>
      <c r="M20" s="23"/>
      <c r="N20" s="163" t="n">
        <f aca="true">OFFSET(Qtr!M$1,($C20-Qtr!$A$17)*4+15+B20,0)</f>
        <v>10.082</v>
      </c>
      <c r="O20" s="23"/>
      <c r="P20" s="23"/>
      <c r="Q20" s="23"/>
      <c r="R20" s="163" t="n">
        <f aca="true">OFFSET(Qtr!V$1,($C20-Qtr!$A$17)*4+15+B20,0)</f>
        <v>538.3</v>
      </c>
      <c r="S20" s="163" t="n">
        <f aca="true">OFFSET(Qtr!W$1,($C20-Qtr!$A$17)*4+15+B20,0)</f>
        <v>72.8218465539662</v>
      </c>
      <c r="T20" s="164" t="n">
        <f aca="true">OFFSET(Qtr!X$1,($C20-Qtr!$A$17)*4+15+B20,0)</f>
        <v>160.358055555556</v>
      </c>
      <c r="U20" s="166" t="n">
        <f aca="true">OFFSET(MktSheep!D$1,($C20-MktSheep!$A$17)*4+15+$B20,0)</f>
        <v>545.246</v>
      </c>
      <c r="V20" s="166" t="n">
        <f aca="true">OFFSET(MktSheep!E$1,($C20-MktSheep!$A$17)*4+15+$B20,0)</f>
        <v>618.068</v>
      </c>
      <c r="W20" s="166" t="n">
        <f aca="true">OFFSET(MktSheep!F$1,($C20-MktSheep!$A$17)*4+15+$B20,0)</f>
        <v>609.224</v>
      </c>
      <c r="X20" s="166" t="n">
        <f aca="true">OFFSET(MktSheep!G$1,($C20-MktSheep!$A$17)*4+15+$B20,0)</f>
        <v>608.751</v>
      </c>
      <c r="Y20" s="166" t="n">
        <f aca="true">OFFSET(Ewes!E$1,($C20-Ewes!$A$17)*4+15+$B20,0)</f>
        <v>1468.125</v>
      </c>
      <c r="Z20" s="166" t="n">
        <f aca="true">OFFSET(Ewes!F$1,($C20-Ewes!$A$17)*4+15+$B20,0)</f>
        <v>1525.5</v>
      </c>
      <c r="AA20" s="166" t="n">
        <f aca="true">OFFSET(Ewes!G$1,($C20-Ewes!$A$17)*4+15+$B20,0)</f>
        <v>162</v>
      </c>
      <c r="AB20" s="166" t="n">
        <f aca="true">OFFSET(Ewes!H$1,($C20-Ewes!$A$17)*4+15+$B20,0)</f>
        <v>154.5</v>
      </c>
      <c r="AC20" s="166" t="n">
        <f aca="true">OFFSET(Rams!D$1,($C20-Rams!$A$17)*4+15+$B20,0)</f>
        <v>175</v>
      </c>
      <c r="AD20" s="164" t="n">
        <f aca="true">OFFSET(Qtr!AA$1,($C20-Qtr!$A$17)*4+15+$B20,0)</f>
        <v>635</v>
      </c>
      <c r="AE20" s="167" t="n">
        <f aca="true">OFFSET(Qtr!AC$1,($C20-Qtr!$A$17)*4+15+$B20,0)</f>
        <v>67.3033333333333</v>
      </c>
    </row>
    <row r="21" customFormat="false" ht="12.75" hidden="false" customHeight="false" outlineLevel="0" collapsed="false">
      <c r="A21" s="123"/>
      <c r="B21" s="155" t="n">
        <f aca="false">IF((B20+1)&lt;5,(B20+1),1)</f>
        <v>2</v>
      </c>
      <c r="C21" s="42" t="n">
        <f aca="false">IF(B20&lt;4,$C20,$C20+1)</f>
        <v>2014</v>
      </c>
      <c r="D21" s="23"/>
      <c r="E21" s="23"/>
      <c r="F21" s="23"/>
      <c r="G21" s="23"/>
      <c r="H21" s="23"/>
      <c r="I21" s="23"/>
      <c r="J21" s="163" t="n">
        <f aca="true">OFFSET(Qtr!J$1,($C21-Qtr!$A$17)*4+15+B21,0)</f>
        <v>0.533</v>
      </c>
      <c r="K21" s="23"/>
      <c r="L21" s="23"/>
      <c r="M21" s="23"/>
      <c r="N21" s="163" t="n">
        <f aca="true">OFFSET(Qtr!M$1,($C21-Qtr!$A$17)*4+15+B21,0)</f>
        <v>10.101</v>
      </c>
      <c r="O21" s="23"/>
      <c r="P21" s="23"/>
      <c r="Q21" s="23"/>
      <c r="R21" s="163" t="n">
        <f aca="true">OFFSET(Qtr!V$1,($C21-Qtr!$A$17)*4+15+B21,0)</f>
        <v>608.5</v>
      </c>
      <c r="S21" s="163" t="n">
        <f aca="true">OFFSET(Qtr!W$1,($C21-Qtr!$A$17)*4+15+B21,0)</f>
        <v>73.1306491372227</v>
      </c>
      <c r="T21" s="164" t="n">
        <f aca="true">OFFSET(Qtr!X$1,($C21-Qtr!$A$17)*4+15+B21,0)</f>
        <v>152.845277777778</v>
      </c>
      <c r="U21" s="166" t="n">
        <f aca="true">OFFSET(MktSheep!D$1,($C21-MktSheep!$A$17)*4+15+$B21,0)</f>
        <v>618.068</v>
      </c>
      <c r="V21" s="166" t="n">
        <f aca="true">OFFSET(MktSheep!E$1,($C21-MktSheep!$A$17)*4+15+$B21,0)</f>
        <v>609.224</v>
      </c>
      <c r="W21" s="166" t="n">
        <f aca="true">OFFSET(MktSheep!F$1,($C21-MktSheep!$A$17)*4+15+$B21,0)</f>
        <v>608.751</v>
      </c>
      <c r="X21" s="166" t="n">
        <f aca="true">OFFSET(MktSheep!G$1,($C21-MktSheep!$A$17)*4+15+$B21,0)</f>
        <v>546.393</v>
      </c>
      <c r="Y21" s="166" t="n">
        <f aca="true">OFFSET(Ewes!E$1,($C21-Ewes!$A$17)*4+15+$B21,0)</f>
        <v>1525.5</v>
      </c>
      <c r="Z21" s="166" t="n">
        <f aca="true">OFFSET(Ewes!F$1,($C21-Ewes!$A$17)*4+15+$B21,0)</f>
        <v>162</v>
      </c>
      <c r="AA21" s="166" t="n">
        <f aca="true">OFFSET(Ewes!G$1,($C21-Ewes!$A$17)*4+15+$B21,0)</f>
        <v>154.5</v>
      </c>
      <c r="AB21" s="166" t="n">
        <f aca="true">OFFSET(Ewes!H$1,($C21-Ewes!$A$17)*4+15+$B21,0)</f>
        <v>1454.625</v>
      </c>
      <c r="AC21" s="166" t="n">
        <f aca="true">OFFSET(Rams!D$1,($C21-Rams!$A$17)*4+15+$B21,0)</f>
        <v>175.25</v>
      </c>
      <c r="AD21" s="164" t="n">
        <f aca="true">OFFSET(Qtr!AA$1,($C21-Qtr!$A$17)*4+15+$B21,0)</f>
        <v>621.25</v>
      </c>
      <c r="AE21" s="167" t="n">
        <f aca="true">OFFSET(Qtr!AC$1,($C21-Qtr!$A$17)*4+15+$B21,0)</f>
        <v>59.5666666666667</v>
      </c>
    </row>
    <row r="22" customFormat="false" ht="12.75" hidden="false" customHeight="false" outlineLevel="0" collapsed="false">
      <c r="A22" s="123"/>
      <c r="B22" s="155" t="n">
        <f aca="false">IF((B21+1)&lt;5,(B21+1),1)</f>
        <v>3</v>
      </c>
      <c r="C22" s="42" t="n">
        <f aca="false">IF(B21&lt;4,$C21,$C21+1)</f>
        <v>2014</v>
      </c>
      <c r="D22" s="23"/>
      <c r="E22" s="23"/>
      <c r="F22" s="23"/>
      <c r="G22" s="23"/>
      <c r="H22" s="23"/>
      <c r="I22" s="23"/>
      <c r="J22" s="163" t="n">
        <f aca="true">OFFSET(Qtr!J$1,($C22-Qtr!$A$17)*4+15+B22,0)</f>
        <v>0.329</v>
      </c>
      <c r="K22" s="23"/>
      <c r="L22" s="23"/>
      <c r="M22" s="23"/>
      <c r="N22" s="163" t="n">
        <f aca="true">OFFSET(Qtr!M$1,($C22-Qtr!$A$17)*4+15+B22,0)</f>
        <v>26.653</v>
      </c>
      <c r="O22" s="23"/>
      <c r="P22" s="23"/>
      <c r="Q22" s="23"/>
      <c r="R22" s="163" t="n">
        <f aca="true">OFFSET(Qtr!V$1,($C22-Qtr!$A$17)*4+15+B22,0)</f>
        <v>582.9</v>
      </c>
      <c r="S22" s="163" t="n">
        <f aca="true">OFFSET(Qtr!W$1,($C22-Qtr!$A$17)*4+15+B22,0)</f>
        <v>66.735289071882</v>
      </c>
      <c r="T22" s="164" t="n">
        <f aca="true">OFFSET(Qtr!X$1,($C22-Qtr!$A$17)*4+15+B22,0)</f>
        <v>157.005</v>
      </c>
      <c r="U22" s="166" t="n">
        <f aca="true">OFFSET(MktSheep!D$1,($C22-MktSheep!$A$17)*4+15+$B22,0)</f>
        <v>609.224</v>
      </c>
      <c r="V22" s="166" t="n">
        <f aca="true">OFFSET(MktSheep!E$1,($C22-MktSheep!$A$17)*4+15+$B22,0)</f>
        <v>608.751</v>
      </c>
      <c r="W22" s="166" t="n">
        <f aca="true">OFFSET(MktSheep!F$1,($C22-MktSheep!$A$17)*4+15+$B22,0)</f>
        <v>546.393</v>
      </c>
      <c r="X22" s="166" t="n">
        <f aca="true">OFFSET(MktSheep!G$1,($C22-MktSheep!$A$17)*4+15+$B22,0)</f>
        <v>582.508</v>
      </c>
      <c r="Y22" s="166" t="n">
        <f aca="true">OFFSET(Ewes!E$1,($C22-Ewes!$A$17)*4+15+$B22,0)</f>
        <v>162</v>
      </c>
      <c r="Z22" s="166" t="n">
        <f aca="true">OFFSET(Ewes!F$1,($C22-Ewes!$A$17)*4+15+$B22,0)</f>
        <v>154.5</v>
      </c>
      <c r="AA22" s="166" t="n">
        <f aca="true">OFFSET(Ewes!G$1,($C22-Ewes!$A$17)*4+15+$B22,0)</f>
        <v>1454.625</v>
      </c>
      <c r="AB22" s="166" t="n">
        <f aca="true">OFFSET(Ewes!H$1,($C22-Ewes!$A$17)*4+15+$B22,0)</f>
        <v>1518.75</v>
      </c>
      <c r="AC22" s="166" t="n">
        <f aca="true">OFFSET(Rams!D$1,($C22-Rams!$A$17)*4+15+$B22,0)</f>
        <v>175.5</v>
      </c>
      <c r="AD22" s="164" t="n">
        <f aca="true">OFFSET(Qtr!AA$1,($C22-Qtr!$A$17)*4+15+$B22,0)</f>
        <v>607.5</v>
      </c>
      <c r="AE22" s="167" t="n">
        <f aca="true">OFFSET(Qtr!AC$1,($C22-Qtr!$A$17)*4+15+$B22,0)</f>
        <v>65.0333333333333</v>
      </c>
    </row>
    <row r="23" customFormat="false" ht="12.75" hidden="false" customHeight="false" outlineLevel="0" collapsed="false">
      <c r="A23" s="123"/>
      <c r="B23" s="155" t="n">
        <f aca="false">IF((B22+1)&lt;5,(B22+1),1)</f>
        <v>4</v>
      </c>
      <c r="C23" s="42" t="n">
        <f aca="false">IF(B22&lt;4,$C22,$C22+1)</f>
        <v>2014</v>
      </c>
      <c r="D23" s="23"/>
      <c r="E23" s="23"/>
      <c r="F23" s="23"/>
      <c r="G23" s="23"/>
      <c r="H23" s="23"/>
      <c r="I23" s="23"/>
      <c r="J23" s="163" t="n">
        <f aca="true">OFFSET(Qtr!J$1,($C23-Qtr!$A$17)*4+15+B23,0)</f>
        <v>0.056</v>
      </c>
      <c r="K23" s="23"/>
      <c r="L23" s="23"/>
      <c r="M23" s="23"/>
      <c r="N23" s="163" t="n">
        <f aca="true">OFFSET(Qtr!M$1,($C23-Qtr!$A$17)*4+15+B23,0)</f>
        <v>29.107</v>
      </c>
      <c r="O23" s="23"/>
      <c r="P23" s="23"/>
      <c r="Q23" s="23"/>
      <c r="R23" s="163" t="n">
        <f aca="true">OFFSET(Qtr!V$1,($C23-Qtr!$A$17)*4+15+B23,0)</f>
        <v>579.7</v>
      </c>
      <c r="S23" s="163" t="n">
        <f aca="true">OFFSET(Qtr!W$1,($C23-Qtr!$A$17)*4+15+B23,0)</f>
        <v>69.5187165775401</v>
      </c>
      <c r="T23" s="164" t="n">
        <f aca="true">OFFSET(Qtr!X$1,($C23-Qtr!$A$17)*4+15+B23,0)</f>
        <v>158.408333333333</v>
      </c>
      <c r="U23" s="166" t="n">
        <f aca="true">OFFSET(MktSheep!D$1,($C23-MktSheep!$A$17)*4+15+$B23,0)</f>
        <v>608.751</v>
      </c>
      <c r="V23" s="166" t="n">
        <f aca="true">OFFSET(MktSheep!E$1,($C23-MktSheep!$A$17)*4+15+$B23,0)</f>
        <v>546.393</v>
      </c>
      <c r="W23" s="166" t="n">
        <f aca="true">OFFSET(MktSheep!F$1,($C23-MktSheep!$A$17)*4+15+$B23,0)</f>
        <v>582.508</v>
      </c>
      <c r="X23" s="166" t="n">
        <f aca="true">OFFSET(MktSheep!G$1,($C23-MktSheep!$A$17)*4+15+$B23,0)</f>
        <v>558.612</v>
      </c>
      <c r="Y23" s="166" t="n">
        <f aca="true">OFFSET(Ewes!E$1,($C23-Ewes!$A$17)*4+15+$B23,0)</f>
        <v>154.5</v>
      </c>
      <c r="Z23" s="166" t="n">
        <f aca="true">OFFSET(Ewes!F$1,($C23-Ewes!$A$17)*4+15+$B23,0)</f>
        <v>1454.625</v>
      </c>
      <c r="AA23" s="166" t="n">
        <f aca="true">OFFSET(Ewes!G$1,($C23-Ewes!$A$17)*4+15+$B23,0)</f>
        <v>1518.75</v>
      </c>
      <c r="AB23" s="166" t="n">
        <f aca="true">OFFSET(Ewes!H$1,($C23-Ewes!$A$17)*4+15+$B23,0)</f>
        <v>162.125</v>
      </c>
      <c r="AC23" s="166" t="n">
        <f aca="true">OFFSET(Rams!D$1,($C23-Rams!$A$17)*4+15+$B23,0)</f>
        <v>175.25</v>
      </c>
      <c r="AD23" s="164" t="n">
        <f aca="true">OFFSET(Qtr!AA$1,($C23-Qtr!$A$17)*4+15+$B23,0)</f>
        <v>628.75</v>
      </c>
      <c r="AE23" s="167" t="n">
        <f aca="true">OFFSET(Qtr!AC$1,($C23-Qtr!$A$17)*4+15+$B23,0)</f>
        <v>72.21</v>
      </c>
    </row>
    <row r="24" customFormat="false" ht="12.75" hidden="false" customHeight="false" outlineLevel="0" collapsed="false">
      <c r="A24" s="123"/>
      <c r="B24" s="155" t="n">
        <f aca="false">IF((B23+1)&lt;5,(B23+1),1)</f>
        <v>1</v>
      </c>
      <c r="C24" s="42" t="n">
        <f aca="false">IF(B23&lt;4,$C23,$C23+1)</f>
        <v>2015</v>
      </c>
      <c r="D24" s="23"/>
      <c r="E24" s="23"/>
      <c r="F24" s="23"/>
      <c r="G24" s="23"/>
      <c r="H24" s="23"/>
      <c r="I24" s="23"/>
      <c r="J24" s="163" t="n">
        <f aca="true">OFFSET(Qtr!J$1,($C24-Qtr!$A$17)*4+15+B24,0)</f>
        <v>0.437</v>
      </c>
      <c r="K24" s="23"/>
      <c r="L24" s="23"/>
      <c r="M24" s="23"/>
      <c r="N24" s="163" t="n">
        <f aca="true">OFFSET(Qtr!M$1,($C24-Qtr!$A$17)*4+15+B24,0)</f>
        <v>10.63</v>
      </c>
      <c r="O24" s="23"/>
      <c r="P24" s="23"/>
      <c r="Q24" s="23"/>
      <c r="R24" s="163" t="n">
        <f aca="true">OFFSET(Qtr!V$1,($C24-Qtr!$A$17)*4+15+B24,0)</f>
        <v>536.2</v>
      </c>
      <c r="S24" s="163" t="n">
        <f aca="true">OFFSET(Qtr!W$1,($C24-Qtr!$A$17)*4+15+B24,0)</f>
        <v>73.6665423349496</v>
      </c>
      <c r="T24" s="164" t="n">
        <f aca="true">OFFSET(Qtr!X$1,($C24-Qtr!$A$17)*4+15+B24,0)</f>
        <v>144.096666666667</v>
      </c>
      <c r="U24" s="166" t="n">
        <f aca="true">OFFSET(MktSheep!D$1,($C24-MktSheep!$A$17)*4+15+$B24,0)</f>
        <v>546.393</v>
      </c>
      <c r="V24" s="166" t="n">
        <f aca="true">OFFSET(MktSheep!E$1,($C24-MktSheep!$A$17)*4+15+$B24,0)</f>
        <v>582.508</v>
      </c>
      <c r="W24" s="166" t="n">
        <f aca="true">OFFSET(MktSheep!F$1,($C24-MktSheep!$A$17)*4+15+$B24,0)</f>
        <v>558.612</v>
      </c>
      <c r="X24" s="166" t="n">
        <f aca="true">OFFSET(MktSheep!G$1,($C24-MktSheep!$A$17)*4+15+$B24,0)</f>
        <v>574.921</v>
      </c>
      <c r="Y24" s="166" t="n">
        <f aca="true">OFFSET(Ewes!E$1,($C24-Ewes!$A$17)*4+15+$B24,0)</f>
        <v>1454.625</v>
      </c>
      <c r="Z24" s="166" t="n">
        <f aca="true">OFFSET(Ewes!F$1,($C24-Ewes!$A$17)*4+15+$B24,0)</f>
        <v>1518.75</v>
      </c>
      <c r="AA24" s="166" t="n">
        <f aca="true">OFFSET(Ewes!G$1,($C24-Ewes!$A$17)*4+15+$B24,0)</f>
        <v>162.125</v>
      </c>
      <c r="AB24" s="166" t="n">
        <f aca="true">OFFSET(Ewes!H$1,($C24-Ewes!$A$17)*4+15+$B24,0)</f>
        <v>155.5</v>
      </c>
      <c r="AC24" s="166" t="n">
        <f aca="true">OFFSET(Rams!D$1,($C24-Rams!$A$17)*4+15+$B24,0)</f>
        <v>175</v>
      </c>
      <c r="AD24" s="164" t="n">
        <f aca="true">OFFSET(Qtr!AA$1,($C24-Qtr!$A$17)*4+15+$B24,0)</f>
        <v>650</v>
      </c>
      <c r="AE24" s="167" t="n">
        <f aca="true">OFFSET(Qtr!AC$1,($C24-Qtr!$A$17)*4+15+$B24,0)</f>
        <v>97.2933333333333</v>
      </c>
    </row>
    <row r="25" customFormat="false" ht="12.75" hidden="false" customHeight="false" outlineLevel="0" collapsed="false">
      <c r="A25" s="123"/>
      <c r="B25" s="155" t="n">
        <f aca="false">IF((B24+1)&lt;5,(B24+1),1)</f>
        <v>2</v>
      </c>
      <c r="C25" s="42" t="n">
        <f aca="false">IF(B24&lt;4,$C24,$C24+1)</f>
        <v>2015</v>
      </c>
      <c r="D25" s="23"/>
      <c r="E25" s="23"/>
      <c r="F25" s="23"/>
      <c r="G25" s="23"/>
      <c r="H25" s="23"/>
      <c r="I25" s="23"/>
      <c r="J25" s="163" t="n">
        <f aca="true">OFFSET(Qtr!J$1,($C25-Qtr!$A$17)*4+15+B25,0)</f>
        <v>0.178</v>
      </c>
      <c r="K25" s="23"/>
      <c r="L25" s="23"/>
      <c r="M25" s="23"/>
      <c r="N25" s="163" t="n">
        <f aca="true">OFFSET(Qtr!M$1,($C25-Qtr!$A$17)*4+15+B25,0)</f>
        <v>19.086</v>
      </c>
      <c r="O25" s="23"/>
      <c r="P25" s="23"/>
      <c r="Q25" s="23"/>
      <c r="R25" s="163" t="n">
        <f aca="true">OFFSET(Qtr!V$1,($C25-Qtr!$A$17)*4+15+B25,0)</f>
        <v>563.6</v>
      </c>
      <c r="S25" s="163" t="n">
        <f aca="true">OFFSET(Qtr!W$1,($C25-Qtr!$A$17)*4+15+B25,0)</f>
        <v>72.9240596167495</v>
      </c>
      <c r="T25" s="164" t="n">
        <f aca="true">OFFSET(Qtr!X$1,($C25-Qtr!$A$17)*4+15+B25,0)</f>
        <v>159.192222222222</v>
      </c>
      <c r="U25" s="166" t="n">
        <f aca="true">OFFSET(MktSheep!D$1,($C25-MktSheep!$A$17)*4+15+$B25,0)</f>
        <v>582.508</v>
      </c>
      <c r="V25" s="166" t="n">
        <f aca="true">OFFSET(MktSheep!E$1,($C25-MktSheep!$A$17)*4+15+$B25,0)</f>
        <v>558.612</v>
      </c>
      <c r="W25" s="166" t="n">
        <f aca="true">OFFSET(MktSheep!F$1,($C25-MktSheep!$A$17)*4+15+$B25,0)</f>
        <v>574.921</v>
      </c>
      <c r="X25" s="166" t="n">
        <f aca="true">OFFSET(MktSheep!G$1,($C25-MktSheep!$A$17)*4+15+$B25,0)</f>
        <v>543.862</v>
      </c>
      <c r="Y25" s="166" t="n">
        <f aca="true">OFFSET(Ewes!E$1,($C25-Ewes!$A$17)*4+15+$B25,0)</f>
        <v>1518.75</v>
      </c>
      <c r="Z25" s="166" t="n">
        <f aca="true">OFFSET(Ewes!F$1,($C25-Ewes!$A$17)*4+15+$B25,0)</f>
        <v>162.125</v>
      </c>
      <c r="AA25" s="166" t="n">
        <f aca="true">OFFSET(Ewes!G$1,($C25-Ewes!$A$17)*4+15+$B25,0)</f>
        <v>155.5</v>
      </c>
      <c r="AB25" s="166" t="n">
        <f aca="true">OFFSET(Ewes!H$1,($C25-Ewes!$A$17)*4+15+$B25,0)</f>
        <v>1456.875</v>
      </c>
      <c r="AC25" s="166" t="n">
        <f aca="true">OFFSET(Rams!D$1,($C25-Rams!$A$17)*4+15+$B25,0)</f>
        <v>174.99</v>
      </c>
      <c r="AD25" s="164" t="n">
        <f aca="true">OFFSET(Qtr!AA$1,($C25-Qtr!$A$17)*4+15+$B25,0)</f>
        <v>627.85</v>
      </c>
      <c r="AE25" s="167" t="n">
        <f aca="true">OFFSET(Qtr!AC$1,($C25-Qtr!$A$17)*4+15+$B25,0)</f>
        <v>75.72</v>
      </c>
    </row>
    <row r="26" customFormat="false" ht="12.75" hidden="false" customHeight="false" outlineLevel="0" collapsed="false">
      <c r="A26" s="123"/>
      <c r="B26" s="155" t="n">
        <f aca="false">IF((B25+1)&lt;5,(B25+1),1)</f>
        <v>3</v>
      </c>
      <c r="C26" s="42" t="n">
        <f aca="false">IF(B25&lt;4,$C25,$C25+1)</f>
        <v>2015</v>
      </c>
      <c r="D26" s="23"/>
      <c r="E26" s="23"/>
      <c r="F26" s="23"/>
      <c r="G26" s="23"/>
      <c r="H26" s="23"/>
      <c r="I26" s="23"/>
      <c r="J26" s="163" t="n">
        <f aca="true">OFFSET(Qtr!J$1,($C26-Qtr!$A$17)*4+15+B26,0)</f>
        <v>1.797</v>
      </c>
      <c r="K26" s="23"/>
      <c r="L26" s="23"/>
      <c r="M26" s="23"/>
      <c r="N26" s="163" t="n">
        <f aca="true">OFFSET(Qtr!M$1,($C26-Qtr!$A$17)*4+15+B26,0)</f>
        <v>4.309</v>
      </c>
      <c r="O26" s="23"/>
      <c r="P26" s="23"/>
      <c r="Q26" s="23"/>
      <c r="R26" s="163" t="n">
        <f aca="true">OFFSET(Qtr!V$1,($C26-Qtr!$A$17)*4+15+B26,0)</f>
        <v>556.1</v>
      </c>
      <c r="S26" s="163" t="n">
        <f aca="true">OFFSET(Qtr!W$1,($C26-Qtr!$A$17)*4+15+B26,0)</f>
        <v>68.1532098543428</v>
      </c>
      <c r="T26" s="164" t="n">
        <f aca="true">OFFSET(Qtr!X$1,($C26-Qtr!$A$17)*4+15+B26,0)</f>
        <v>158.6255</v>
      </c>
      <c r="U26" s="166" t="n">
        <f aca="true">OFFSET(MktSheep!D$1,($C26-MktSheep!$A$17)*4+15+$B26,0)</f>
        <v>558.612</v>
      </c>
      <c r="V26" s="166" t="n">
        <f aca="true">OFFSET(MktSheep!E$1,($C26-MktSheep!$A$17)*4+15+$B26,0)</f>
        <v>574.921</v>
      </c>
      <c r="W26" s="166" t="n">
        <f aca="true">OFFSET(MktSheep!F$1,($C26-MktSheep!$A$17)*4+15+$B26,0)</f>
        <v>543.862</v>
      </c>
      <c r="X26" s="166" t="n">
        <f aca="true">OFFSET(MktSheep!G$1,($C26-MktSheep!$A$17)*4+15+$B26,0)</f>
        <v>580.330567369472</v>
      </c>
      <c r="Y26" s="166" t="n">
        <f aca="true">OFFSET(Ewes!E$1,($C26-Ewes!$A$17)*4+15+$B26,0)</f>
        <v>162.125</v>
      </c>
      <c r="Z26" s="166" t="n">
        <f aca="true">OFFSET(Ewes!F$1,($C26-Ewes!$A$17)*4+15+$B26,0)</f>
        <v>155.5</v>
      </c>
      <c r="AA26" s="166" t="n">
        <f aca="true">OFFSET(Ewes!G$1,($C26-Ewes!$A$17)*4+15+$B26,0)</f>
        <v>1456.875</v>
      </c>
      <c r="AB26" s="166" t="n">
        <f aca="true">OFFSET(Ewes!H$1,($C26-Ewes!$A$17)*4+15+$B26,0)</f>
        <v>1514.25</v>
      </c>
      <c r="AC26" s="166" t="n">
        <f aca="true">OFFSET(Rams!D$1,($C26-Rams!$A$17)*4+15+$B26,0)</f>
        <v>174.98</v>
      </c>
      <c r="AD26" s="164" t="n">
        <f aca="true">OFFSET(Qtr!AA$1,($C26-Qtr!$A$17)*4+15+$B26,0)</f>
        <v>605.7</v>
      </c>
      <c r="AE26" s="167" t="n">
        <f aca="true">OFFSET(Qtr!AC$1,($C26-Qtr!$A$17)*4+15+$B26,0)</f>
        <v>71.85</v>
      </c>
    </row>
    <row r="27" customFormat="false" ht="12.75" hidden="false" customHeight="false" outlineLevel="0" collapsed="false">
      <c r="A27" s="123"/>
      <c r="B27" s="155" t="n">
        <f aca="false">IF((B26+1)&lt;5,(B26+1),1)</f>
        <v>4</v>
      </c>
      <c r="C27" s="42" t="n">
        <f aca="false">IF(B26&lt;4,$C26,$C26+1)</f>
        <v>2015</v>
      </c>
      <c r="D27" s="23"/>
      <c r="E27" s="23"/>
      <c r="F27" s="23"/>
      <c r="G27" s="23"/>
      <c r="H27" s="23"/>
      <c r="I27" s="23"/>
      <c r="J27" s="163" t="n">
        <f aca="true">OFFSET(Qtr!J$1,($C27-Qtr!$A$17)*4+15+B27,0)</f>
        <v>3.262</v>
      </c>
      <c r="K27" s="23"/>
      <c r="L27" s="23"/>
      <c r="M27" s="23"/>
      <c r="N27" s="163" t="n">
        <f aca="true">OFFSET(Qtr!M$1,($C27-Qtr!$A$17)*4+15+B27,0)</f>
        <v>10.483</v>
      </c>
      <c r="O27" s="23"/>
      <c r="P27" s="23"/>
      <c r="Q27" s="23"/>
      <c r="R27" s="163" t="n">
        <f aca="true">OFFSET(Qtr!V$1,($C27-Qtr!$A$17)*4+15+B27,0)</f>
        <v>567.7</v>
      </c>
      <c r="S27" s="163" t="n">
        <f aca="true">OFFSET(Qtr!W$1,($C27-Qtr!$A$17)*4+15+B27,0)</f>
        <v>68.5221067465211</v>
      </c>
      <c r="T27" s="164" t="n">
        <f aca="true">OFFSET(Qtr!X$1,($C27-Qtr!$A$17)*4+15+B27,0)</f>
        <v>141.738333333333</v>
      </c>
      <c r="U27" s="166" t="n">
        <f aca="true">OFFSET(MktSheep!D$1,($C27-MktSheep!$A$17)*4+15+$B27,0)</f>
        <v>574.921</v>
      </c>
      <c r="V27" s="166" t="n">
        <f aca="true">OFFSET(MktSheep!E$1,($C27-MktSheep!$A$17)*4+15+$B27,0)</f>
        <v>543.862</v>
      </c>
      <c r="W27" s="166" t="n">
        <f aca="true">OFFSET(MktSheep!F$1,($C27-MktSheep!$A$17)*4+15+$B27,0)</f>
        <v>580.330567369472</v>
      </c>
      <c r="X27" s="166" t="n">
        <f aca="true">OFFSET(MktSheep!G$1,($C27-MktSheep!$A$17)*4+15+$B27,0)</f>
        <v>566.239212721546</v>
      </c>
      <c r="Y27" s="166" t="n">
        <f aca="true">OFFSET(Ewes!E$1,($C27-Ewes!$A$17)*4+15+$B27,0)</f>
        <v>155.5</v>
      </c>
      <c r="Z27" s="166" t="n">
        <f aca="true">OFFSET(Ewes!F$1,($C27-Ewes!$A$17)*4+15+$B27,0)</f>
        <v>1456.875</v>
      </c>
      <c r="AA27" s="166" t="n">
        <f aca="true">OFFSET(Ewes!G$1,($C27-Ewes!$A$17)*4+15+$B27,0)</f>
        <v>1514.25</v>
      </c>
      <c r="AB27" s="166" t="n">
        <f aca="true">OFFSET(Ewes!H$1,($C27-Ewes!$A$17)*4+15+$B27,0)</f>
        <v>162.25</v>
      </c>
      <c r="AC27" s="166" t="n">
        <f aca="true">OFFSET(Rams!D$1,($C27-Rams!$A$17)*4+15+$B27,0)</f>
        <v>174.99</v>
      </c>
      <c r="AD27" s="164" t="n">
        <f aca="true">OFFSET(Qtr!AA$1,($C27-Qtr!$A$17)*4+15+$B27,0)</f>
        <v>635.35</v>
      </c>
      <c r="AE27" s="167" t="n">
        <f aca="true">OFFSET(Qtr!AC$1,($C27-Qtr!$A$17)*4+15+$B27,0)</f>
        <v>73.5233333333333</v>
      </c>
    </row>
    <row r="28" customFormat="false" ht="7.5" hidden="false" customHeight="true" outlineLevel="0" collapsed="false">
      <c r="A28" s="123"/>
      <c r="B28" s="168"/>
      <c r="C28" s="169"/>
      <c r="D28" s="25"/>
      <c r="E28" s="25"/>
      <c r="F28" s="25"/>
      <c r="G28" s="25"/>
      <c r="H28" s="25"/>
      <c r="I28" s="25"/>
      <c r="J28" s="169"/>
      <c r="K28" s="25"/>
      <c r="L28" s="25"/>
      <c r="M28" s="25"/>
      <c r="N28" s="169"/>
      <c r="O28" s="25"/>
      <c r="P28" s="25"/>
      <c r="Q28" s="25"/>
      <c r="R28" s="169"/>
      <c r="S28" s="169"/>
      <c r="T28" s="169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V30" s="10"/>
      <c r="W30" s="10"/>
      <c r="X30" s="10"/>
      <c r="Y30" s="10"/>
    </row>
    <row r="31" customFormat="false" ht="7.5" hidden="false" customHeight="true" outlineLevel="0" collapsed="false">
      <c r="B31" s="128"/>
      <c r="C31" s="129"/>
      <c r="D31" s="130"/>
      <c r="E31" s="130"/>
      <c r="F31" s="130"/>
      <c r="G31" s="130"/>
      <c r="H31" s="130"/>
      <c r="I31" s="130"/>
      <c r="J31" s="130"/>
      <c r="K31" s="130"/>
      <c r="L31" s="131"/>
      <c r="M31" s="23"/>
      <c r="N31" s="23"/>
      <c r="O31" s="23"/>
      <c r="P31" s="23"/>
      <c r="Q31" s="23"/>
      <c r="R31" s="23"/>
      <c r="S31" s="23"/>
      <c r="T31" s="23"/>
      <c r="U31" s="23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customFormat="false" ht="12.75" hidden="false" customHeight="false" outlineLevel="0" collapsed="false">
      <c r="B32" s="133"/>
      <c r="C32" s="131"/>
      <c r="D32" s="134" t="s">
        <v>221</v>
      </c>
      <c r="E32" s="134" t="s">
        <v>221</v>
      </c>
      <c r="F32" s="134" t="s">
        <v>221</v>
      </c>
      <c r="G32" s="134" t="s">
        <v>221</v>
      </c>
      <c r="H32" s="134" t="s">
        <v>221</v>
      </c>
      <c r="I32" s="134" t="s">
        <v>221</v>
      </c>
      <c r="J32" s="134" t="s">
        <v>221</v>
      </c>
      <c r="K32" s="134" t="s">
        <v>221</v>
      </c>
      <c r="L32" s="134" t="s">
        <v>221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12.75" hidden="false" customHeight="false" outlineLevel="0" collapsed="false">
      <c r="B33" s="139" t="n">
        <f aca="false">+F1</f>
        <v>2012</v>
      </c>
      <c r="C33" s="140"/>
      <c r="D33" s="141" t="s">
        <v>194</v>
      </c>
      <c r="E33" s="141" t="s">
        <v>194</v>
      </c>
      <c r="F33" s="141" t="s">
        <v>194</v>
      </c>
      <c r="G33" s="141" t="s">
        <v>194</v>
      </c>
      <c r="H33" s="141" t="s">
        <v>194</v>
      </c>
      <c r="I33" s="141" t="s">
        <v>194</v>
      </c>
      <c r="J33" s="141" t="s">
        <v>194</v>
      </c>
      <c r="K33" s="141" t="s">
        <v>194</v>
      </c>
      <c r="L33" s="141" t="s">
        <v>194</v>
      </c>
      <c r="V33" s="42"/>
      <c r="W33" s="42"/>
      <c r="X33" s="42"/>
      <c r="Y33" s="42"/>
      <c r="Z33" s="42"/>
      <c r="AA33" s="42"/>
      <c r="AB33" s="42"/>
      <c r="AC33" s="42"/>
      <c r="AD33" s="42"/>
      <c r="AE33" s="42"/>
    </row>
    <row r="34" customFormat="false" ht="12.75" hidden="false" customHeight="false" outlineLevel="0" collapsed="false">
      <c r="B34" s="145" t="s">
        <v>214</v>
      </c>
      <c r="C34" s="145"/>
      <c r="D34" s="141" t="s">
        <v>198</v>
      </c>
      <c r="E34" s="141" t="s">
        <v>198</v>
      </c>
      <c r="F34" s="141" t="s">
        <v>198</v>
      </c>
      <c r="G34" s="141" t="s">
        <v>198</v>
      </c>
      <c r="H34" s="141" t="s">
        <v>198</v>
      </c>
      <c r="I34" s="141" t="s">
        <v>198</v>
      </c>
      <c r="J34" s="141" t="s">
        <v>198</v>
      </c>
      <c r="K34" s="141" t="s">
        <v>198</v>
      </c>
      <c r="L34" s="141" t="s">
        <v>198</v>
      </c>
      <c r="V34" s="42"/>
      <c r="W34" s="42"/>
      <c r="X34" s="42"/>
      <c r="Y34" s="42"/>
      <c r="Z34" s="42"/>
      <c r="AA34" s="42"/>
      <c r="AB34" s="42"/>
      <c r="AC34" s="42"/>
      <c r="AD34" s="42"/>
      <c r="AE34" s="42"/>
    </row>
    <row r="35" customFormat="false" ht="12.75" hidden="false" customHeight="false" outlineLevel="0" collapsed="false">
      <c r="B35" s="143"/>
      <c r="C35" s="146"/>
      <c r="D35" s="141" t="s">
        <v>200</v>
      </c>
      <c r="E35" s="141" t="s">
        <v>200</v>
      </c>
      <c r="F35" s="141" t="s">
        <v>200</v>
      </c>
      <c r="G35" s="141" t="s">
        <v>200</v>
      </c>
      <c r="H35" s="141" t="s">
        <v>200</v>
      </c>
      <c r="I35" s="141" t="s">
        <v>200</v>
      </c>
      <c r="J35" s="141" t="s">
        <v>200</v>
      </c>
      <c r="K35" s="141" t="s">
        <v>200</v>
      </c>
      <c r="L35" s="141" t="s">
        <v>200</v>
      </c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2.75" hidden="false" customHeight="false" outlineLevel="0" collapsed="false">
      <c r="B36" s="149"/>
      <c r="C36" s="150"/>
      <c r="D36" s="151" t="s">
        <v>201</v>
      </c>
      <c r="E36" s="151" t="s">
        <v>202</v>
      </c>
      <c r="F36" s="151" t="s">
        <v>203</v>
      </c>
      <c r="G36" s="151" t="s">
        <v>204</v>
      </c>
      <c r="H36" s="151" t="s">
        <v>193</v>
      </c>
      <c r="I36" s="151" t="s">
        <v>119</v>
      </c>
      <c r="J36" s="151" t="s">
        <v>120</v>
      </c>
      <c r="K36" s="151" t="s">
        <v>118</v>
      </c>
      <c r="L36" s="151" t="s">
        <v>85</v>
      </c>
      <c r="V36" s="42"/>
      <c r="W36" s="42"/>
      <c r="X36" s="42"/>
      <c r="Y36" s="42"/>
      <c r="Z36" s="42"/>
      <c r="AA36" s="42"/>
      <c r="AB36" s="42"/>
      <c r="AC36" s="42"/>
      <c r="AD36" s="42"/>
      <c r="AE36" s="42"/>
    </row>
    <row r="37" s="160" customFormat="true" ht="15.75" hidden="false" customHeight="false" outlineLevel="0" collapsed="false">
      <c r="A37" s="0"/>
      <c r="B37" s="155"/>
      <c r="C37" s="42"/>
      <c r="D37" s="156"/>
      <c r="E37" s="156"/>
      <c r="F37" s="156"/>
      <c r="G37" s="156"/>
      <c r="H37" s="156"/>
      <c r="I37" s="156"/>
      <c r="J37" s="156"/>
      <c r="K37" s="156"/>
      <c r="L37" s="170"/>
      <c r="M37" s="156"/>
      <c r="N37" s="156"/>
      <c r="O37" s="156"/>
      <c r="P37" s="156"/>
      <c r="Q37" s="156"/>
      <c r="R37" s="156"/>
      <c r="S37" s="156"/>
      <c r="T37" s="156"/>
      <c r="U37" s="157"/>
      <c r="V37" s="42"/>
      <c r="W37" s="42"/>
      <c r="X37" s="42"/>
      <c r="Y37" s="42"/>
      <c r="Z37" s="42"/>
      <c r="AA37" s="42"/>
      <c r="AB37" s="42"/>
      <c r="AC37" s="42"/>
      <c r="AD37" s="42"/>
      <c r="AE37" s="42"/>
    </row>
    <row r="38" customFormat="false" ht="12.75" hidden="false" customHeight="false" outlineLevel="0" collapsed="false">
      <c r="B38" s="155"/>
      <c r="C38" s="42"/>
      <c r="D38" s="171"/>
      <c r="E38" s="171"/>
      <c r="F38" s="171"/>
      <c r="G38" s="171"/>
      <c r="H38" s="171"/>
      <c r="I38" s="171"/>
      <c r="J38" s="171"/>
      <c r="K38" s="171"/>
      <c r="L38" s="172"/>
      <c r="M38" s="171"/>
      <c r="N38" s="171"/>
      <c r="O38" s="171"/>
      <c r="P38" s="171"/>
      <c r="Q38" s="171"/>
      <c r="R38" s="171"/>
      <c r="S38" s="171"/>
      <c r="T38" s="171"/>
      <c r="U38" s="162"/>
      <c r="V38" s="42"/>
      <c r="W38" s="42"/>
      <c r="X38" s="42"/>
      <c r="Y38" s="42"/>
      <c r="Z38" s="42"/>
      <c r="AA38" s="42"/>
      <c r="AB38" s="42"/>
      <c r="AC38" s="42"/>
      <c r="AD38" s="42"/>
      <c r="AE38" s="42"/>
    </row>
    <row r="39" customFormat="false" ht="12.75" hidden="false" customHeight="false" outlineLevel="0" collapsed="false">
      <c r="B39" s="155"/>
      <c r="C39" s="42"/>
      <c r="D39" s="42"/>
      <c r="E39" s="42"/>
      <c r="F39" s="42"/>
      <c r="G39" s="42"/>
      <c r="H39" s="42"/>
      <c r="I39" s="42"/>
      <c r="J39" s="42"/>
      <c r="K39" s="42"/>
      <c r="L39" s="173"/>
      <c r="M39" s="42"/>
      <c r="N39" s="42"/>
      <c r="O39" s="42"/>
      <c r="P39" s="42"/>
      <c r="Q39" s="42"/>
      <c r="R39" s="174"/>
      <c r="S39" s="174"/>
      <c r="T39" s="175"/>
      <c r="U39" s="165"/>
      <c r="V39" s="42"/>
      <c r="W39" s="42"/>
      <c r="X39" s="42"/>
      <c r="Y39" s="42"/>
      <c r="Z39" s="42"/>
      <c r="AA39" s="42"/>
      <c r="AB39" s="42"/>
      <c r="AC39" s="42"/>
      <c r="AD39" s="42"/>
      <c r="AE39" s="42"/>
    </row>
    <row r="40" customFormat="false" ht="12.75" hidden="false" customHeight="false" outlineLevel="0" collapsed="false">
      <c r="B40" s="155" t="n">
        <f aca="false">+I1</f>
        <v>1</v>
      </c>
      <c r="C40" s="42" t="n">
        <f aca="false">+F1</f>
        <v>2012</v>
      </c>
      <c r="D40" s="175" t="n">
        <f aca="true">OFFSET(CostShare!Q$1,($C40-CostShare!$A$17)*4+15+$B40,0)</f>
        <v>0.1875</v>
      </c>
      <c r="E40" s="175" t="n">
        <f aca="true">OFFSET(CostShare!R$1,($C40-CostShare!$A$17)*4+15+$B40,0)</f>
        <v>0</v>
      </c>
      <c r="F40" s="175" t="n">
        <f aca="true">OFFSET(CostShare!S$1,($C40-CostShare!$A$17)*4+15+$B40,0)</f>
        <v>0</v>
      </c>
      <c r="G40" s="175" t="n">
        <f aca="true">OFFSET(CostShare!T$1,($C40-CostShare!$A$17)*4+15+$B40,0)</f>
        <v>0.375</v>
      </c>
      <c r="H40" s="175" t="n">
        <f aca="true">OFFSET(CostShare!U$1,($C40-CostShare!$A$17)*4+15+$B40,0)</f>
        <v>0.054167717739587</v>
      </c>
      <c r="I40" s="175" t="n">
        <f aca="true">OFFSET(CostShare!V$1,($C40-CostShare!$A$17)*4+15+$B40,0)</f>
        <v>0</v>
      </c>
      <c r="J40" s="175" t="n">
        <f aca="true">OFFSET(CostShare!W$1,($C40-CostShare!$A$17)*4+15+$B40,0)</f>
        <v>0.00544147334044431</v>
      </c>
      <c r="K40" s="175" t="n">
        <f aca="true">OFFSET(CostShare!X$1,($C40-CostShare!$A$17)*4+15+$B40,0)</f>
        <v>0.315390808919969</v>
      </c>
      <c r="L40" s="176" t="n">
        <f aca="true">OFFSET(CostShare!Y$1,($C40-CostShare!$A$17)*4+15+$B40,0)</f>
        <v>0.4375</v>
      </c>
      <c r="M40" s="175"/>
      <c r="N40" s="175"/>
      <c r="O40" s="175"/>
      <c r="P40" s="175"/>
      <c r="Q40" s="175"/>
      <c r="R40" s="175"/>
      <c r="S40" s="175"/>
      <c r="T40" s="175"/>
      <c r="U40" s="175"/>
      <c r="V40" s="42"/>
      <c r="W40" s="42"/>
      <c r="X40" s="42"/>
      <c r="Y40" s="42"/>
      <c r="Z40" s="42"/>
      <c r="AA40" s="42"/>
      <c r="AB40" s="42"/>
      <c r="AC40" s="42"/>
      <c r="AD40" s="42"/>
      <c r="AE40" s="42"/>
    </row>
    <row r="41" customFormat="false" ht="12.75" hidden="false" customHeight="false" outlineLevel="0" collapsed="false">
      <c r="B41" s="155" t="n">
        <f aca="false">IF((B40+1)&lt;5,(B40+1),1)</f>
        <v>2</v>
      </c>
      <c r="C41" s="42" t="n">
        <f aca="false">IF(B40&lt;4,$C40,$C40+1)</f>
        <v>2012</v>
      </c>
      <c r="D41" s="175" t="n">
        <f aca="true">OFFSET(CostShare!Q$1,($C41-CostShare!$A$17)*4+15+$B41,0)</f>
        <v>0.1875</v>
      </c>
      <c r="E41" s="175" t="n">
        <f aca="true">OFFSET(CostShare!R$1,($C41-CostShare!$A$17)*4+15+$B41,0)</f>
        <v>0</v>
      </c>
      <c r="F41" s="175" t="n">
        <f aca="true">OFFSET(CostShare!S$1,($C41-CostShare!$A$17)*4+15+$B41,0)</f>
        <v>0</v>
      </c>
      <c r="G41" s="175" t="n">
        <f aca="true">OFFSET(CostShare!T$1,($C41-CostShare!$A$17)*4+15+$B41,0)</f>
        <v>0.375</v>
      </c>
      <c r="H41" s="175" t="n">
        <f aca="true">OFFSET(CostShare!U$1,($C41-CostShare!$A$17)*4+15+$B41,0)</f>
        <v>0.0627043400764141</v>
      </c>
      <c r="I41" s="175" t="n">
        <f aca="true">OFFSET(CostShare!V$1,($C41-CostShare!$A$17)*4+15+$B41,0)</f>
        <v>0</v>
      </c>
      <c r="J41" s="175" t="n">
        <f aca="true">OFFSET(CostShare!W$1,($C41-CostShare!$A$17)*4+15+$B41,0)</f>
        <v>0.00841486822253712</v>
      </c>
      <c r="K41" s="175" t="n">
        <f aca="true">OFFSET(CostShare!X$1,($C41-CostShare!$A$17)*4+15+$B41,0)</f>
        <v>0.303880791701049</v>
      </c>
      <c r="L41" s="176" t="n">
        <f aca="true">OFFSET(CostShare!Y$1,($C41-CostShare!$A$17)*4+15+$B41,0)</f>
        <v>0.4375</v>
      </c>
      <c r="M41" s="175"/>
      <c r="N41" s="175"/>
      <c r="O41" s="175"/>
      <c r="P41" s="175"/>
      <c r="Q41" s="175"/>
      <c r="R41" s="175"/>
      <c r="S41" s="175"/>
      <c r="T41" s="175"/>
      <c r="U41" s="175"/>
      <c r="V41" s="42"/>
      <c r="W41" s="42"/>
      <c r="X41" s="42"/>
      <c r="Y41" s="42"/>
      <c r="Z41" s="42"/>
      <c r="AA41" s="42"/>
      <c r="AB41" s="42"/>
      <c r="AC41" s="42"/>
      <c r="AD41" s="42"/>
      <c r="AE41" s="42"/>
    </row>
    <row r="42" customFormat="false" ht="12.75" hidden="false" customHeight="false" outlineLevel="0" collapsed="false">
      <c r="B42" s="155" t="n">
        <f aca="false">IF((B41+1)&lt;5,(B41+1),1)</f>
        <v>3</v>
      </c>
      <c r="C42" s="42" t="n">
        <f aca="false">IF(B41&lt;4,$C41,$C41+1)</f>
        <v>2012</v>
      </c>
      <c r="D42" s="175" t="n">
        <f aca="true">OFFSET(CostShare!Q$1,($C42-CostShare!$A$17)*4+15+$B42,0)</f>
        <v>0.1875</v>
      </c>
      <c r="E42" s="175" t="n">
        <f aca="true">OFFSET(CostShare!R$1,($C42-CostShare!$A$17)*4+15+$B42,0)</f>
        <v>0</v>
      </c>
      <c r="F42" s="175" t="n">
        <f aca="true">OFFSET(CostShare!S$1,($C42-CostShare!$A$17)*4+15+$B42,0)</f>
        <v>0</v>
      </c>
      <c r="G42" s="175" t="n">
        <f aca="true">OFFSET(CostShare!T$1,($C42-CostShare!$A$17)*4+15+$B42,0)</f>
        <v>0.375</v>
      </c>
      <c r="H42" s="175" t="n">
        <f aca="true">OFFSET(CostShare!U$1,($C42-CostShare!$A$17)*4+15+$B42,0)</f>
        <v>0.0550388253561257</v>
      </c>
      <c r="I42" s="175" t="n">
        <f aca="true">OFFSET(CostShare!V$1,($C42-CostShare!$A$17)*4+15+$B42,0)</f>
        <v>0</v>
      </c>
      <c r="J42" s="175" t="n">
        <f aca="true">OFFSET(CostShare!W$1,($C42-CostShare!$A$17)*4+15+$B42,0)</f>
        <v>0.00950176774839271</v>
      </c>
      <c r="K42" s="175" t="n">
        <f aca="true">OFFSET(CostShare!X$1,($C42-CostShare!$A$17)*4+15+$B42,0)</f>
        <v>0.310459406895482</v>
      </c>
      <c r="L42" s="176" t="n">
        <f aca="true">OFFSET(CostShare!Y$1,($C42-CostShare!$A$17)*4+15+$B42,0)</f>
        <v>0.4375</v>
      </c>
      <c r="M42" s="175"/>
      <c r="N42" s="175"/>
      <c r="O42" s="175"/>
      <c r="P42" s="175"/>
      <c r="Q42" s="175"/>
      <c r="R42" s="175"/>
      <c r="S42" s="175"/>
      <c r="T42" s="175"/>
      <c r="U42" s="175"/>
      <c r="V42" s="42"/>
      <c r="W42" s="42"/>
      <c r="X42" s="42"/>
      <c r="Y42" s="42"/>
      <c r="Z42" s="42"/>
      <c r="AA42" s="42"/>
      <c r="AB42" s="42"/>
      <c r="AC42" s="42"/>
      <c r="AD42" s="42"/>
      <c r="AE42" s="42"/>
    </row>
    <row r="43" customFormat="false" ht="12.75" hidden="false" customHeight="true" outlineLevel="0" collapsed="false">
      <c r="B43" s="155" t="n">
        <f aca="false">IF((B42+1)&lt;5,(B42+1),1)</f>
        <v>4</v>
      </c>
      <c r="C43" s="42" t="n">
        <f aca="false">IF(B42&lt;4,$C42,$C42+1)</f>
        <v>2012</v>
      </c>
      <c r="D43" s="175" t="n">
        <f aca="true">OFFSET(CostShare!Q$1,($C43-CostShare!$A$17)*4+15+$B43,0)</f>
        <v>0.1875</v>
      </c>
      <c r="E43" s="175" t="n">
        <f aca="true">OFFSET(CostShare!R$1,($C43-CostShare!$A$17)*4+15+$B43,0)</f>
        <v>0</v>
      </c>
      <c r="F43" s="175" t="n">
        <f aca="true">OFFSET(CostShare!S$1,($C43-CostShare!$A$17)*4+15+$B43,0)</f>
        <v>0</v>
      </c>
      <c r="G43" s="175" t="n">
        <f aca="true">OFFSET(CostShare!T$1,($C43-CostShare!$A$17)*4+15+$B43,0)</f>
        <v>0.375</v>
      </c>
      <c r="H43" s="175" t="n">
        <f aca="true">OFFSET(CostShare!U$1,($C43-CostShare!$A$17)*4+15+$B43,0)</f>
        <v>0.0423542652499864</v>
      </c>
      <c r="I43" s="175" t="n">
        <f aca="true">OFFSET(CostShare!V$1,($C43-CostShare!$A$17)*4+15+$B43,0)</f>
        <v>0</v>
      </c>
      <c r="J43" s="175" t="n">
        <f aca="true">OFFSET(CostShare!W$1,($C43-CostShare!$A$17)*4+15+$B43,0)</f>
        <v>0.00993851771248798</v>
      </c>
      <c r="K43" s="175" t="n">
        <f aca="true">OFFSET(CostShare!X$1,($C43-CostShare!$A$17)*4+15+$B43,0)</f>
        <v>0.322707217037526</v>
      </c>
      <c r="L43" s="176" t="n">
        <f aca="true">OFFSET(CostShare!Y$1,($C43-CostShare!$A$17)*4+15+$B43,0)</f>
        <v>0.4375</v>
      </c>
      <c r="M43" s="175"/>
      <c r="N43" s="175"/>
      <c r="O43" s="175"/>
      <c r="P43" s="175"/>
      <c r="Q43" s="175"/>
      <c r="R43" s="175"/>
      <c r="S43" s="175"/>
      <c r="T43" s="175"/>
      <c r="U43" s="175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customFormat="false" ht="12.75" hidden="false" customHeight="false" outlineLevel="0" collapsed="false">
      <c r="B44" s="155" t="n">
        <f aca="false">IF((B43+1)&lt;5,(B43+1),1)</f>
        <v>1</v>
      </c>
      <c r="C44" s="42" t="n">
        <f aca="false">IF(B43&lt;4,$C43,$C43+1)</f>
        <v>2013</v>
      </c>
      <c r="D44" s="175" t="n">
        <f aca="true">OFFSET(CostShare!Q$1,($C44-CostShare!$A$17)*4+15+$B44,0)</f>
        <v>0.1875</v>
      </c>
      <c r="E44" s="175" t="n">
        <f aca="true">OFFSET(CostShare!R$1,($C44-CostShare!$A$17)*4+15+$B44,0)</f>
        <v>0</v>
      </c>
      <c r="F44" s="175" t="n">
        <f aca="true">OFFSET(CostShare!S$1,($C44-CostShare!$A$17)*4+15+$B44,0)</f>
        <v>0</v>
      </c>
      <c r="G44" s="175" t="n">
        <f aca="true">OFFSET(CostShare!T$1,($C44-CostShare!$A$17)*4+15+$B44,0)</f>
        <v>0.375</v>
      </c>
      <c r="H44" s="175" t="n">
        <f aca="true">OFFSET(CostShare!U$1,($C44-CostShare!$A$17)*4+15+$B44,0)</f>
        <v>0.0575826482835491</v>
      </c>
      <c r="I44" s="175" t="n">
        <f aca="true">OFFSET(CostShare!V$1,($C44-CostShare!$A$17)*4+15+$B44,0)</f>
        <v>0</v>
      </c>
      <c r="J44" s="175" t="n">
        <f aca="true">OFFSET(CostShare!W$1,($C44-CostShare!$A$17)*4+15+$B44,0)</f>
        <v>0.00644176599777346</v>
      </c>
      <c r="K44" s="175" t="n">
        <f aca="true">OFFSET(CostShare!X$1,($C44-CostShare!$A$17)*4+15+$B44,0)</f>
        <v>0.310975585718677</v>
      </c>
      <c r="L44" s="176" t="n">
        <f aca="true">OFFSET(CostShare!Y$1,($C44-CostShare!$A$17)*4+15+$B44,0)</f>
        <v>0.4375</v>
      </c>
      <c r="M44" s="175"/>
      <c r="N44" s="175"/>
      <c r="O44" s="175"/>
      <c r="P44" s="175"/>
      <c r="Q44" s="175"/>
      <c r="R44" s="175"/>
      <c r="S44" s="175"/>
      <c r="T44" s="175"/>
      <c r="U44" s="175"/>
    </row>
    <row r="45" customFormat="false" ht="12.75" hidden="false" customHeight="false" outlineLevel="0" collapsed="false">
      <c r="B45" s="155" t="n">
        <f aca="false">IF((B44+1)&lt;5,(B44+1),1)</f>
        <v>2</v>
      </c>
      <c r="C45" s="42" t="n">
        <f aca="false">IF(B44&lt;4,$C44,$C44+1)</f>
        <v>2013</v>
      </c>
      <c r="D45" s="175" t="n">
        <f aca="true">OFFSET(CostShare!Q$1,($C45-CostShare!$A$17)*4+15+$B45,0)</f>
        <v>0.1875</v>
      </c>
      <c r="E45" s="175" t="n">
        <f aca="true">OFFSET(CostShare!R$1,($C45-CostShare!$A$17)*4+15+$B45,0)</f>
        <v>0</v>
      </c>
      <c r="F45" s="175" t="n">
        <f aca="true">OFFSET(CostShare!S$1,($C45-CostShare!$A$17)*4+15+$B45,0)</f>
        <v>0</v>
      </c>
      <c r="G45" s="175" t="n">
        <f aca="true">OFFSET(CostShare!T$1,($C45-CostShare!$A$17)*4+15+$B45,0)</f>
        <v>0.375</v>
      </c>
      <c r="H45" s="175" t="n">
        <f aca="true">OFFSET(CostShare!U$1,($C45-CostShare!$A$17)*4+15+$B45,0)</f>
        <v>0.0642596339281389</v>
      </c>
      <c r="I45" s="175" t="n">
        <f aca="true">OFFSET(CostShare!V$1,($C45-CostShare!$A$17)*4+15+$B45,0)</f>
        <v>0</v>
      </c>
      <c r="J45" s="175" t="n">
        <f aca="true">OFFSET(CostShare!W$1,($C45-CostShare!$A$17)*4+15+$B45,0)</f>
        <v>0.00857487491849745</v>
      </c>
      <c r="K45" s="175" t="n">
        <f aca="true">OFFSET(CostShare!X$1,($C45-CostShare!$A$17)*4+15+$B45,0)</f>
        <v>0.302165491153364</v>
      </c>
      <c r="L45" s="176" t="n">
        <f aca="true">OFFSET(CostShare!Y$1,($C45-CostShare!$A$17)*4+15+$B45,0)</f>
        <v>0.4375</v>
      </c>
      <c r="M45" s="175"/>
      <c r="N45" s="175"/>
      <c r="O45" s="175"/>
      <c r="P45" s="175"/>
      <c r="Q45" s="175"/>
      <c r="R45" s="175"/>
      <c r="S45" s="175"/>
      <c r="T45" s="175"/>
      <c r="U45" s="175"/>
    </row>
    <row r="46" customFormat="false" ht="12.75" hidden="false" customHeight="false" outlineLevel="0" collapsed="false">
      <c r="B46" s="155" t="n">
        <f aca="false">IF((B45+1)&lt;5,(B45+1),1)</f>
        <v>3</v>
      </c>
      <c r="C46" s="42" t="n">
        <f aca="false">IF(B45&lt;4,$C45,$C45+1)</f>
        <v>2013</v>
      </c>
      <c r="D46" s="175" t="n">
        <f aca="true">OFFSET(CostShare!Q$1,($C46-CostShare!$A$17)*4+15+$B46,0)</f>
        <v>0.1875</v>
      </c>
      <c r="E46" s="175" t="n">
        <f aca="true">OFFSET(CostShare!R$1,($C46-CostShare!$A$17)*4+15+$B46,0)</f>
        <v>0</v>
      </c>
      <c r="F46" s="175" t="n">
        <f aca="true">OFFSET(CostShare!S$1,($C46-CostShare!$A$17)*4+15+$B46,0)</f>
        <v>0</v>
      </c>
      <c r="G46" s="175" t="n">
        <f aca="true">OFFSET(CostShare!T$1,($C46-CostShare!$A$17)*4+15+$B46,0)</f>
        <v>0.375</v>
      </c>
      <c r="H46" s="175" t="n">
        <f aca="true">OFFSET(CostShare!U$1,($C46-CostShare!$A$17)*4+15+$B46,0)</f>
        <v>0.0419720709367213</v>
      </c>
      <c r="I46" s="175" t="n">
        <f aca="true">OFFSET(CostShare!V$1,($C46-CostShare!$A$17)*4+15+$B46,0)</f>
        <v>0</v>
      </c>
      <c r="J46" s="175" t="n">
        <f aca="true">OFFSET(CostShare!W$1,($C46-CostShare!$A$17)*4+15+$B46,0)</f>
        <v>0.00881395608159653</v>
      </c>
      <c r="K46" s="175" t="n">
        <f aca="true">OFFSET(CostShare!X$1,($C46-CostShare!$A$17)*4+15+$B46,0)</f>
        <v>0.324213972981682</v>
      </c>
      <c r="L46" s="176" t="n">
        <f aca="true">OFFSET(CostShare!Y$1,($C46-CostShare!$A$17)*4+15+$B46,0)</f>
        <v>0.4375</v>
      </c>
      <c r="M46" s="175"/>
      <c r="N46" s="175"/>
      <c r="O46" s="175"/>
      <c r="P46" s="175"/>
      <c r="Q46" s="175"/>
      <c r="R46" s="175"/>
      <c r="S46" s="175"/>
      <c r="T46" s="175"/>
      <c r="U46" s="175"/>
    </row>
    <row r="47" customFormat="false" ht="12.75" hidden="false" customHeight="false" outlineLevel="0" collapsed="false">
      <c r="B47" s="155" t="n">
        <f aca="false">IF((B46+1)&lt;5,(B46+1),1)</f>
        <v>4</v>
      </c>
      <c r="C47" s="42" t="n">
        <f aca="false">IF(B46&lt;4,$C46,$C46+1)</f>
        <v>2013</v>
      </c>
      <c r="D47" s="175" t="n">
        <f aca="true">OFFSET(CostShare!Q$1,($C47-CostShare!$A$17)*4+15+$B47,0)</f>
        <v>0.1875</v>
      </c>
      <c r="E47" s="175" t="n">
        <f aca="true">OFFSET(CostShare!R$1,($C47-CostShare!$A$17)*4+15+$B47,0)</f>
        <v>0</v>
      </c>
      <c r="F47" s="175" t="n">
        <f aca="true">OFFSET(CostShare!S$1,($C47-CostShare!$A$17)*4+15+$B47,0)</f>
        <v>0</v>
      </c>
      <c r="G47" s="175" t="n">
        <f aca="true">OFFSET(CostShare!T$1,($C47-CostShare!$A$17)*4+15+$B47,0)</f>
        <v>0.375</v>
      </c>
      <c r="H47" s="175" t="n">
        <f aca="true">OFFSET(CostShare!U$1,($C47-CostShare!$A$17)*4+15+$B47,0)</f>
        <v>0.0264018469611512</v>
      </c>
      <c r="I47" s="175" t="n">
        <f aca="true">OFFSET(CostShare!V$1,($C47-CostShare!$A$17)*4+15+$B47,0)</f>
        <v>0</v>
      </c>
      <c r="J47" s="175" t="n">
        <f aca="true">OFFSET(CostShare!W$1,($C47-CostShare!$A$17)*4+15+$B47,0)</f>
        <v>0.0107885585259002</v>
      </c>
      <c r="K47" s="175" t="n">
        <f aca="true">OFFSET(CostShare!X$1,($C47-CostShare!$A$17)*4+15+$B47,0)</f>
        <v>0.337809594512949</v>
      </c>
      <c r="L47" s="176" t="n">
        <f aca="true">OFFSET(CostShare!Y$1,($C47-CostShare!$A$17)*4+15+$B47,0)</f>
        <v>0.4375</v>
      </c>
      <c r="M47" s="175"/>
      <c r="N47" s="175"/>
      <c r="O47" s="175"/>
      <c r="P47" s="175"/>
      <c r="Q47" s="175"/>
      <c r="R47" s="175"/>
      <c r="S47" s="175"/>
      <c r="T47" s="175"/>
      <c r="U47" s="175"/>
    </row>
    <row r="48" customFormat="false" ht="12.75" hidden="false" customHeight="false" outlineLevel="0" collapsed="false">
      <c r="B48" s="155" t="n">
        <f aca="false">IF((B47+1)&lt;5,(B47+1),1)</f>
        <v>1</v>
      </c>
      <c r="C48" s="42" t="n">
        <f aca="false">IF(B47&lt;4,$C47,$C47+1)</f>
        <v>2014</v>
      </c>
      <c r="D48" s="175" t="n">
        <f aca="true">OFFSET(CostShare!Q$1,($C48-CostShare!$A$17)*4+15+$B48,0)</f>
        <v>0.1875</v>
      </c>
      <c r="E48" s="175" t="n">
        <f aca="true">OFFSET(CostShare!R$1,($C48-CostShare!$A$17)*4+15+$B48,0)</f>
        <v>0</v>
      </c>
      <c r="F48" s="175" t="n">
        <f aca="true">OFFSET(CostShare!S$1,($C48-CostShare!$A$17)*4+15+$B48,0)</f>
        <v>0</v>
      </c>
      <c r="G48" s="175" t="n">
        <f aca="true">OFFSET(CostShare!T$1,($C48-CostShare!$A$17)*4+15+$B48,0)</f>
        <v>0.375</v>
      </c>
      <c r="H48" s="175" t="n">
        <f aca="true">OFFSET(CostShare!U$1,($C48-CostShare!$A$17)*4+15+$B48,0)</f>
        <v>0.0403399034951097</v>
      </c>
      <c r="I48" s="175" t="n">
        <f aca="true">OFFSET(CostShare!V$1,($C48-CostShare!$A$17)*4+15+$B48,0)</f>
        <v>0</v>
      </c>
      <c r="J48" s="175" t="n">
        <f aca="true">OFFSET(CostShare!W$1,($C48-CostShare!$A$17)*4+15+$B48,0)</f>
        <v>0.00843032727147028</v>
      </c>
      <c r="K48" s="175" t="n">
        <f aca="true">OFFSET(CostShare!X$1,($C48-CostShare!$A$17)*4+15+$B48,0)</f>
        <v>0.32622976923342</v>
      </c>
      <c r="L48" s="176" t="n">
        <f aca="true">OFFSET(CostShare!Y$1,($C48-CostShare!$A$17)*4+15+$B48,0)</f>
        <v>0.4375</v>
      </c>
      <c r="M48" s="175"/>
      <c r="N48" s="175"/>
      <c r="O48" s="175"/>
      <c r="P48" s="175"/>
      <c r="Q48" s="175"/>
      <c r="R48" s="175"/>
      <c r="S48" s="175"/>
      <c r="T48" s="175"/>
      <c r="U48" s="175"/>
    </row>
    <row r="49" customFormat="false" ht="12.75" hidden="false" customHeight="false" outlineLevel="0" collapsed="false">
      <c r="B49" s="155" t="n">
        <f aca="false">IF((B48+1)&lt;5,(B48+1),1)</f>
        <v>2</v>
      </c>
      <c r="C49" s="42" t="n">
        <f aca="false">IF(B48&lt;4,$C48,$C48+1)</f>
        <v>2014</v>
      </c>
      <c r="D49" s="175" t="n">
        <f aca="true">OFFSET(CostShare!Q$1,($C49-CostShare!$A$17)*4+15+$B49,0)</f>
        <v>0.1875</v>
      </c>
      <c r="E49" s="175" t="n">
        <f aca="true">OFFSET(CostShare!R$1,($C49-CostShare!$A$17)*4+15+$B49,0)</f>
        <v>0</v>
      </c>
      <c r="F49" s="175" t="n">
        <f aca="true">OFFSET(CostShare!S$1,($C49-CostShare!$A$17)*4+15+$B49,0)</f>
        <v>0</v>
      </c>
      <c r="G49" s="175" t="n">
        <f aca="true">OFFSET(CostShare!T$1,($C49-CostShare!$A$17)*4+15+$B49,0)</f>
        <v>0.375</v>
      </c>
      <c r="H49" s="175" t="n">
        <f aca="true">OFFSET(CostShare!U$1,($C49-CostShare!$A$17)*4+15+$B49,0)</f>
        <v>0.0495831226158901</v>
      </c>
      <c r="I49" s="175" t="n">
        <f aca="true">OFFSET(CostShare!V$1,($C49-CostShare!$A$17)*4+15+$B49,0)</f>
        <v>0</v>
      </c>
      <c r="J49" s="175" t="n">
        <f aca="true">OFFSET(CostShare!W$1,($C49-CostShare!$A$17)*4+15+$B49,0)</f>
        <v>0.0104789713204116</v>
      </c>
      <c r="K49" s="175" t="n">
        <f aca="true">OFFSET(CostShare!X$1,($C49-CostShare!$A$17)*4+15+$B49,0)</f>
        <v>0.314937906063698</v>
      </c>
      <c r="L49" s="176" t="n">
        <f aca="true">OFFSET(CostShare!Y$1,($C49-CostShare!$A$17)*4+15+$B49,0)</f>
        <v>0.4375</v>
      </c>
      <c r="M49" s="175"/>
      <c r="N49" s="175"/>
      <c r="O49" s="175"/>
      <c r="P49" s="175"/>
      <c r="Q49" s="175"/>
      <c r="R49" s="175"/>
      <c r="S49" s="175"/>
      <c r="T49" s="175"/>
      <c r="U49" s="175"/>
    </row>
    <row r="50" customFormat="false" ht="12.75" hidden="false" customHeight="false" outlineLevel="0" collapsed="false">
      <c r="B50" s="155" t="n">
        <f aca="false">IF((B49+1)&lt;5,(B49+1),1)</f>
        <v>3</v>
      </c>
      <c r="C50" s="42" t="n">
        <f aca="false">IF(B49&lt;4,$C49,$C49+1)</f>
        <v>2014</v>
      </c>
      <c r="D50" s="175" t="n">
        <f aca="true">OFFSET(CostShare!Q$1,($C50-CostShare!$A$17)*4+15+$B50,0)</f>
        <v>0.1875</v>
      </c>
      <c r="E50" s="175" t="n">
        <f aca="true">OFFSET(CostShare!R$1,($C50-CostShare!$A$17)*4+15+$B50,0)</f>
        <v>0</v>
      </c>
      <c r="F50" s="175" t="n">
        <f aca="true">OFFSET(CostShare!S$1,($C50-CostShare!$A$17)*4+15+$B50,0)</f>
        <v>0</v>
      </c>
      <c r="G50" s="175" t="n">
        <f aca="true">OFFSET(CostShare!T$1,($C50-CostShare!$A$17)*4+15+$B50,0)</f>
        <v>0.375</v>
      </c>
      <c r="H50" s="175" t="n">
        <f aca="true">OFFSET(CostShare!U$1,($C50-CostShare!$A$17)*4+15+$B50,0)</f>
        <v>0.0298000142506577</v>
      </c>
      <c r="I50" s="175" t="n">
        <f aca="true">OFFSET(CostShare!V$1,($C50-CostShare!$A$17)*4+15+$B50,0)</f>
        <v>0</v>
      </c>
      <c r="J50" s="175" t="n">
        <f aca="true">OFFSET(CostShare!W$1,($C50-CostShare!$A$17)*4+15+$B50,0)</f>
        <v>0.0101133217954699</v>
      </c>
      <c r="K50" s="175" t="n">
        <f aca="true">OFFSET(CostShare!X$1,($C50-CostShare!$A$17)*4+15+$B50,0)</f>
        <v>0.335086663953872</v>
      </c>
      <c r="L50" s="176" t="n">
        <f aca="true">OFFSET(CostShare!Y$1,($C50-CostShare!$A$17)*4+15+$B50,0)</f>
        <v>0.4375</v>
      </c>
      <c r="M50" s="175"/>
      <c r="N50" s="175"/>
      <c r="O50" s="175"/>
      <c r="P50" s="175"/>
      <c r="Q50" s="175"/>
      <c r="R50" s="175"/>
      <c r="S50" s="175"/>
      <c r="T50" s="175"/>
      <c r="U50" s="175"/>
    </row>
    <row r="51" customFormat="false" ht="12.75" hidden="false" customHeight="false" outlineLevel="0" collapsed="false">
      <c r="B51" s="155" t="n">
        <f aca="false">IF((B50+1)&lt;5,(B50+1),1)</f>
        <v>4</v>
      </c>
      <c r="C51" s="42" t="n">
        <f aca="false">IF(B50&lt;4,$C50,$C50+1)</f>
        <v>2014</v>
      </c>
      <c r="D51" s="175" t="n">
        <f aca="true">OFFSET(CostShare!Q$1,($C51-CostShare!$A$17)*4+15+$B51,0)</f>
        <v>0.1875</v>
      </c>
      <c r="E51" s="175" t="n">
        <f aca="true">OFFSET(CostShare!R$1,($C51-CostShare!$A$17)*4+15+$B51,0)</f>
        <v>0</v>
      </c>
      <c r="F51" s="175" t="n">
        <f aca="true">OFFSET(CostShare!S$1,($C51-CostShare!$A$17)*4+15+$B51,0)</f>
        <v>0</v>
      </c>
      <c r="G51" s="175" t="n">
        <f aca="true">OFFSET(CostShare!T$1,($C51-CostShare!$A$17)*4+15+$B51,0)</f>
        <v>0.375</v>
      </c>
      <c r="H51" s="175" t="n">
        <f aca="true">OFFSET(CostShare!U$1,($C51-CostShare!$A$17)*4+15+$B51,0)</f>
        <v>0.0254309222631548</v>
      </c>
      <c r="I51" s="175" t="n">
        <f aca="true">OFFSET(CostShare!V$1,($C51-CostShare!$A$17)*4+15+$B51,0)</f>
        <v>0</v>
      </c>
      <c r="J51" s="175" t="n">
        <f aca="true">OFFSET(CostShare!W$1,($C51-CostShare!$A$17)*4+15+$B51,0)</f>
        <v>0.0112272432889737</v>
      </c>
      <c r="K51" s="175" t="n">
        <f aca="true">OFFSET(CostShare!X$1,($C51-CostShare!$A$17)*4+15+$B51,0)</f>
        <v>0.338341834447872</v>
      </c>
      <c r="L51" s="176" t="n">
        <f aca="true">OFFSET(CostShare!Y$1,($C51-CostShare!$A$17)*4+15+$B51,0)</f>
        <v>0.4375</v>
      </c>
      <c r="M51" s="175"/>
      <c r="N51" s="175"/>
      <c r="O51" s="175"/>
      <c r="P51" s="175"/>
      <c r="Q51" s="175"/>
      <c r="R51" s="175"/>
      <c r="S51" s="175"/>
      <c r="T51" s="175"/>
      <c r="U51" s="175"/>
    </row>
    <row r="52" customFormat="false" ht="12.75" hidden="false" customHeight="false" outlineLevel="0" collapsed="false">
      <c r="B52" s="155" t="n">
        <f aca="false">IF((B51+1)&lt;5,(B51+1),1)</f>
        <v>1</v>
      </c>
      <c r="C52" s="42" t="n">
        <f aca="false">IF(B51&lt;4,$C51,$C51+1)</f>
        <v>2015</v>
      </c>
      <c r="D52" s="175" t="n">
        <f aca="true">OFFSET(CostShare!Q$1,($C52-CostShare!$A$17)*4+15+$B52,0)</f>
        <v>0.1875</v>
      </c>
      <c r="E52" s="175" t="n">
        <f aca="true">OFFSET(CostShare!R$1,($C52-CostShare!$A$17)*4+15+$B52,0)</f>
        <v>0</v>
      </c>
      <c r="F52" s="175" t="n">
        <f aca="true">OFFSET(CostShare!S$1,($C52-CostShare!$A$17)*4+15+$B52,0)</f>
        <v>0</v>
      </c>
      <c r="G52" s="175" t="n">
        <f aca="true">OFFSET(CostShare!T$1,($C52-CostShare!$A$17)*4+15+$B52,0)</f>
        <v>0.375</v>
      </c>
      <c r="H52" s="175" t="n">
        <f aca="true">OFFSET(CostShare!U$1,($C52-CostShare!$A$17)*4+15+$B52,0)</f>
        <v>0.0405200747660681</v>
      </c>
      <c r="I52" s="175" t="n">
        <f aca="true">OFFSET(CostShare!V$1,($C52-CostShare!$A$17)*4+15+$B52,0)</f>
        <v>0</v>
      </c>
      <c r="J52" s="175" t="n">
        <f aca="true">OFFSET(CostShare!W$1,($C52-CostShare!$A$17)*4+15+$B52,0)</f>
        <v>0.00759395686480836</v>
      </c>
      <c r="K52" s="175" t="n">
        <f aca="true">OFFSET(CostShare!X$1,($C52-CostShare!$A$17)*4+15+$B52,0)</f>
        <v>0.326885968369124</v>
      </c>
      <c r="L52" s="176" t="n">
        <f aca="true">OFFSET(CostShare!Y$1,($C52-CostShare!$A$17)*4+15+$B52,0)</f>
        <v>0.4375</v>
      </c>
      <c r="M52" s="175"/>
      <c r="N52" s="175"/>
      <c r="O52" s="175"/>
      <c r="P52" s="175"/>
      <c r="Q52" s="175"/>
      <c r="R52" s="175"/>
      <c r="S52" s="175"/>
      <c r="T52" s="175"/>
      <c r="U52" s="175"/>
    </row>
    <row r="53" customFormat="false" ht="12.75" hidden="false" customHeight="false" outlineLevel="0" collapsed="false">
      <c r="B53" s="155" t="n">
        <f aca="false">IF((B52+1)&lt;5,(B52+1),1)</f>
        <v>2</v>
      </c>
      <c r="C53" s="42" t="n">
        <f aca="false">IF(B52&lt;4,$C52,$C52+1)</f>
        <v>2015</v>
      </c>
      <c r="D53" s="175" t="n">
        <f aca="true">OFFSET(CostShare!Q$1,($C53-CostShare!$A$17)*4+15+$B53,0)</f>
        <v>0.1875</v>
      </c>
      <c r="E53" s="175" t="n">
        <f aca="true">OFFSET(CostShare!R$1,($C53-CostShare!$A$17)*4+15+$B53,0)</f>
        <v>0</v>
      </c>
      <c r="F53" s="175" t="n">
        <f aca="true">OFFSET(CostShare!S$1,($C53-CostShare!$A$17)*4+15+$B53,0)</f>
        <v>0</v>
      </c>
      <c r="G53" s="175" t="n">
        <f aca="true">OFFSET(CostShare!T$1,($C53-CostShare!$A$17)*4+15+$B53,0)</f>
        <v>0.375</v>
      </c>
      <c r="H53" s="175" t="n">
        <f aca="true">OFFSET(CostShare!U$1,($C53-CostShare!$A$17)*4+15+$B53,0)</f>
        <v>0.0421687569206182</v>
      </c>
      <c r="I53" s="175" t="n">
        <f aca="true">OFFSET(CostShare!V$1,($C53-CostShare!$A$17)*4+15+$B53,0)</f>
        <v>0</v>
      </c>
      <c r="J53" s="175" t="n">
        <f aca="true">OFFSET(CostShare!W$1,($C53-CostShare!$A$17)*4+15+$B53,0)</f>
        <v>0.00782694960317979</v>
      </c>
      <c r="K53" s="175" t="n">
        <f aca="true">OFFSET(CostShare!X$1,($C53-CostShare!$A$17)*4+15+$B53,0)</f>
        <v>0.325004293476202</v>
      </c>
      <c r="L53" s="176" t="n">
        <f aca="true">OFFSET(CostShare!Y$1,($C53-CostShare!$A$17)*4+15+$B53,0)</f>
        <v>0.4375</v>
      </c>
      <c r="M53" s="175"/>
      <c r="N53" s="175"/>
      <c r="O53" s="175"/>
      <c r="P53" s="175"/>
      <c r="Q53" s="175"/>
      <c r="R53" s="175"/>
      <c r="S53" s="175"/>
      <c r="T53" s="175"/>
      <c r="U53" s="175"/>
    </row>
    <row r="54" customFormat="false" ht="12.75" hidden="false" customHeight="false" outlineLevel="0" collapsed="false">
      <c r="B54" s="155" t="n">
        <f aca="false">IF((B53+1)&lt;5,(B53+1),1)</f>
        <v>3</v>
      </c>
      <c r="C54" s="42" t="n">
        <f aca="false">IF(B53&lt;4,$C53,$C53+1)</f>
        <v>2015</v>
      </c>
      <c r="D54" s="175" t="n">
        <f aca="true">OFFSET(CostShare!Q$1,($C54-CostShare!$A$17)*4+15+$B54,0)</f>
        <v>0.1875</v>
      </c>
      <c r="E54" s="175" t="n">
        <f aca="true">OFFSET(CostShare!R$1,($C54-CostShare!$A$17)*4+15+$B54,0)</f>
        <v>0</v>
      </c>
      <c r="F54" s="175" t="n">
        <f aca="true">OFFSET(CostShare!S$1,($C54-CostShare!$A$17)*4+15+$B54,0)</f>
        <v>0</v>
      </c>
      <c r="G54" s="175" t="n">
        <f aca="true">OFFSET(CostShare!T$1,($C54-CostShare!$A$17)*4+15+$B54,0)</f>
        <v>0.375</v>
      </c>
      <c r="H54" s="175" t="n">
        <f aca="true">OFFSET(CostShare!U$1,($C54-CostShare!$A$17)*4+15+$B54,0)</f>
        <v>0.0297729818182708</v>
      </c>
      <c r="I54" s="175" t="n">
        <f aca="true">OFFSET(CostShare!V$1,($C54-CostShare!$A$17)*4+15+$B54,0)</f>
        <v>0</v>
      </c>
      <c r="J54" s="175" t="n">
        <f aca="true">OFFSET(CostShare!W$1,($C54-CostShare!$A$17)*4+15+$B54,0)</f>
        <v>0.00777609575002489</v>
      </c>
      <c r="K54" s="175" t="n">
        <f aca="true">OFFSET(CostShare!X$1,($C54-CostShare!$A$17)*4+15+$B54,0)</f>
        <v>0.337450922431704</v>
      </c>
      <c r="L54" s="176" t="n">
        <f aca="true">OFFSET(CostShare!Y$1,($C54-CostShare!$A$17)*4+15+$B54,0)</f>
        <v>0.4375</v>
      </c>
      <c r="M54" s="175"/>
      <c r="N54" s="175"/>
      <c r="O54" s="175"/>
      <c r="P54" s="175"/>
      <c r="Q54" s="175"/>
      <c r="R54" s="175"/>
      <c r="S54" s="175"/>
      <c r="T54" s="175"/>
      <c r="U54" s="175"/>
    </row>
    <row r="55" customFormat="false" ht="12.75" hidden="false" customHeight="false" outlineLevel="0" collapsed="false">
      <c r="B55" s="155" t="n">
        <f aca="false">IF((B54+1)&lt;5,(B54+1),1)</f>
        <v>4</v>
      </c>
      <c r="C55" s="42" t="n">
        <f aca="false">IF(B54&lt;4,$C54,$C54+1)</f>
        <v>2015</v>
      </c>
      <c r="D55" s="175" t="n">
        <f aca="true">OFFSET(CostShare!Q$1,($C55-CostShare!$A$17)*4+15+$B55,0)</f>
        <v>0.1875</v>
      </c>
      <c r="E55" s="175" t="n">
        <f aca="true">OFFSET(CostShare!R$1,($C55-CostShare!$A$17)*4+15+$B55,0)</f>
        <v>0</v>
      </c>
      <c r="F55" s="175" t="n">
        <f aca="true">OFFSET(CostShare!S$1,($C55-CostShare!$A$17)*4+15+$B55,0)</f>
        <v>0</v>
      </c>
      <c r="G55" s="175" t="n">
        <f aca="true">OFFSET(CostShare!T$1,($C55-CostShare!$A$17)*4+15+$B55,0)</f>
        <v>0.375</v>
      </c>
      <c r="H55" s="175" t="n">
        <f aca="true">OFFSET(CostShare!U$1,($C55-CostShare!$A$17)*4+15+$B55,0)</f>
        <v>0.0261375020713204</v>
      </c>
      <c r="I55" s="175" t="n">
        <f aca="true">OFFSET(CostShare!V$1,($C55-CostShare!$A$17)*4+15+$B55,0)</f>
        <v>0</v>
      </c>
      <c r="J55" s="175" t="n">
        <f aca="true">OFFSET(CostShare!W$1,($C55-CostShare!$A$17)*4+15+$B55,0)</f>
        <v>0.00870833280206473</v>
      </c>
      <c r="K55" s="175" t="n">
        <f aca="true">OFFSET(CostShare!X$1,($C55-CostShare!$A$17)*4+15+$B55,0)</f>
        <v>0.340154165126615</v>
      </c>
      <c r="L55" s="176" t="n">
        <f aca="true">OFFSET(CostShare!Y$1,($C55-CostShare!$A$17)*4+15+$B55,0)</f>
        <v>0.4375</v>
      </c>
      <c r="M55" s="175"/>
      <c r="N55" s="175"/>
      <c r="O55" s="175"/>
      <c r="P55" s="175"/>
      <c r="Q55" s="175"/>
      <c r="R55" s="175"/>
      <c r="S55" s="175"/>
      <c r="T55" s="175"/>
      <c r="U55" s="175"/>
    </row>
    <row r="56" customFormat="false" ht="12.75" hidden="false" customHeight="false" outlineLevel="0" collapsed="false">
      <c r="B56" s="177"/>
      <c r="C56" s="178"/>
      <c r="D56" s="178"/>
      <c r="E56" s="178"/>
      <c r="F56" s="178"/>
      <c r="G56" s="178"/>
      <c r="H56" s="178"/>
      <c r="I56" s="178"/>
      <c r="J56" s="178"/>
      <c r="K56" s="178"/>
      <c r="L56" s="179"/>
      <c r="M56" s="178"/>
      <c r="N56" s="178"/>
      <c r="O56" s="178"/>
      <c r="P56" s="178"/>
      <c r="Q56" s="178"/>
      <c r="R56" s="178"/>
      <c r="S56" s="178"/>
      <c r="T56" s="178"/>
      <c r="U56" s="25"/>
    </row>
    <row r="61" customFormat="false" ht="12.75" hidden="false" customHeight="false" outlineLevel="0" collapsed="false">
      <c r="B61" s="128"/>
      <c r="C61" s="129"/>
      <c r="D61" s="130"/>
      <c r="E61" s="130"/>
      <c r="F61" s="130"/>
      <c r="G61" s="131"/>
    </row>
    <row r="62" customFormat="false" ht="12.75" hidden="false" customHeight="false" outlineLevel="0" collapsed="false">
      <c r="B62" s="133"/>
      <c r="C62" s="131"/>
      <c r="D62" s="136" t="s">
        <v>196</v>
      </c>
      <c r="E62" s="136"/>
      <c r="F62" s="136" t="s">
        <v>119</v>
      </c>
      <c r="G62" s="136" t="s">
        <v>120</v>
      </c>
    </row>
    <row r="63" customFormat="false" ht="12.75" hidden="false" customHeight="false" outlineLevel="0" collapsed="false">
      <c r="B63" s="139" t="n">
        <f aca="false">+F1</f>
        <v>2012</v>
      </c>
      <c r="C63" s="140"/>
      <c r="D63" s="142" t="s">
        <v>222</v>
      </c>
      <c r="E63" s="142" t="s">
        <v>118</v>
      </c>
      <c r="F63" s="142" t="s">
        <v>223</v>
      </c>
      <c r="G63" s="142" t="s">
        <v>223</v>
      </c>
    </row>
    <row r="64" customFormat="false" ht="12.75" hidden="false" customHeight="false" outlineLevel="0" collapsed="false">
      <c r="B64" s="145" t="s">
        <v>214</v>
      </c>
      <c r="C64" s="145"/>
      <c r="D64" s="142" t="s">
        <v>223</v>
      </c>
      <c r="E64" s="142" t="s">
        <v>223</v>
      </c>
      <c r="F64" s="142" t="s">
        <v>224</v>
      </c>
      <c r="G64" s="142" t="s">
        <v>224</v>
      </c>
    </row>
    <row r="65" customFormat="false" ht="12.75" hidden="false" customHeight="false" outlineLevel="0" collapsed="false">
      <c r="B65" s="143"/>
      <c r="C65" s="146"/>
      <c r="D65" s="142" t="s">
        <v>225</v>
      </c>
      <c r="E65" s="142" t="s">
        <v>224</v>
      </c>
      <c r="F65" s="142" t="s">
        <v>196</v>
      </c>
      <c r="G65" s="142" t="s">
        <v>196</v>
      </c>
    </row>
    <row r="66" customFormat="false" ht="12.75" hidden="false" customHeight="false" outlineLevel="0" collapsed="false">
      <c r="B66" s="149"/>
      <c r="C66" s="150"/>
      <c r="D66" s="152" t="s">
        <v>196</v>
      </c>
      <c r="E66" s="152" t="s">
        <v>196</v>
      </c>
      <c r="F66" s="152"/>
      <c r="G66" s="152"/>
    </row>
    <row r="67" customFormat="false" ht="12.75" hidden="false" customHeight="false" outlineLevel="0" collapsed="false">
      <c r="B67" s="155"/>
      <c r="C67" s="42"/>
      <c r="D67" s="23"/>
      <c r="E67" s="23"/>
      <c r="F67" s="23"/>
      <c r="G67" s="146"/>
    </row>
    <row r="68" customFormat="false" ht="12.75" hidden="false" customHeight="false" outlineLevel="0" collapsed="false">
      <c r="B68" s="155"/>
      <c r="C68" s="42"/>
      <c r="D68" s="171"/>
      <c r="E68" s="171"/>
      <c r="F68" s="171"/>
      <c r="G68" s="172"/>
    </row>
    <row r="69" customFormat="false" ht="12.75" hidden="false" customHeight="false" outlineLevel="0" collapsed="false">
      <c r="B69" s="155"/>
      <c r="C69" s="42"/>
      <c r="D69" s="42"/>
      <c r="E69" s="42"/>
      <c r="F69" s="42"/>
      <c r="G69" s="173"/>
    </row>
    <row r="70" customFormat="false" ht="12.75" hidden="false" customHeight="false" outlineLevel="0" collapsed="false">
      <c r="B70" s="155" t="n">
        <f aca="false">+I1</f>
        <v>1</v>
      </c>
      <c r="C70" s="42" t="n">
        <f aca="false">+F1</f>
        <v>2012</v>
      </c>
      <c r="D70" s="175" t="n">
        <f aca="true">OFFSET(Rams!I$1,($C70-Rams!$A$17)*4+15+$B70,0)</f>
        <v>0.166338869801052</v>
      </c>
      <c r="E70" s="175" t="n">
        <f aca="true">OFFSET(Rams!J$1,($C70-Rams!$A$17)*4+15+$B70,0)</f>
        <v>1.57090529062549</v>
      </c>
      <c r="F70" s="175" t="n">
        <f aca="true">OFFSET(Rams!K$1,($C70-Rams!$A$17)*4+15+$B70,0)</f>
        <v>0</v>
      </c>
      <c r="G70" s="176" t="n">
        <f aca="true">OFFSET(Rams!L$1,($C70-Rams!$A$17)*4+15+$B70,0)</f>
        <v>0.0113550790270974</v>
      </c>
    </row>
    <row r="71" customFormat="false" ht="12.75" hidden="false" customHeight="false" outlineLevel="0" collapsed="false">
      <c r="B71" s="155" t="n">
        <f aca="false">IF((B70+1)&lt;5,(B70+1),1)</f>
        <v>2</v>
      </c>
      <c r="C71" s="42" t="n">
        <f aca="false">IF(B70&lt;4,$C70,$C70+1)</f>
        <v>2012</v>
      </c>
      <c r="D71" s="175" t="n">
        <f aca="true">OFFSET(Rams!I$1,($C71-Rams!$A$17)*4+15+$B71,0)</f>
        <v>0.179692760038332</v>
      </c>
      <c r="E71" s="175" t="n">
        <f aca="true">OFFSET(Rams!J$1,($C71-Rams!$A$17)*4+15+$B71,0)</f>
        <v>1.4205920615464</v>
      </c>
      <c r="F71" s="175" t="n">
        <f aca="true">OFFSET(Rams!K$1,($C71-Rams!$A$17)*4+15+$B71,0)</f>
        <v>0</v>
      </c>
      <c r="G71" s="176" t="n">
        <f aca="true">OFFSET(Rams!L$1,($C71-Rams!$A$17)*4+15+$B71,0)</f>
        <v>0.0132462389131027</v>
      </c>
    </row>
    <row r="72" customFormat="false" ht="12.75" hidden="false" customHeight="false" outlineLevel="0" collapsed="false">
      <c r="B72" s="155" t="n">
        <f aca="false">IF((B71+1)&lt;5,(B71+1),1)</f>
        <v>3</v>
      </c>
      <c r="C72" s="42" t="n">
        <f aca="false">IF(B71&lt;4,$C71,$C71+1)</f>
        <v>2012</v>
      </c>
      <c r="D72" s="175" t="n">
        <f aca="true">OFFSET(Rams!I$1,($C72-Rams!$A$17)*4+15+$B72,0)</f>
        <v>0.117372876568228</v>
      </c>
      <c r="E72" s="175" t="n">
        <f aca="true">OFFSET(Rams!J$1,($C72-Rams!$A$17)*4+15+$B72,0)</f>
        <v>1.347101746887</v>
      </c>
      <c r="F72" s="175" t="n">
        <f aca="true">OFFSET(Rams!K$1,($C72-Rams!$A$17)*4+15+$B72,0)</f>
        <v>0</v>
      </c>
      <c r="G72" s="176" t="n">
        <f aca="true">OFFSET(Rams!L$1,($C72-Rams!$A$17)*4+15+$B72,0)</f>
        <v>0.0106759599141036</v>
      </c>
    </row>
    <row r="73" customFormat="false" ht="12.75" hidden="false" customHeight="false" outlineLevel="0" collapsed="false">
      <c r="B73" s="155" t="n">
        <f aca="false">IF((B72+1)&lt;5,(B72+1),1)</f>
        <v>4</v>
      </c>
      <c r="C73" s="42" t="n">
        <f aca="false">IF(B72&lt;4,$C72,$C72+1)</f>
        <v>2012</v>
      </c>
      <c r="D73" s="175" t="n">
        <f aca="true">OFFSET(Rams!I$1,($C73-Rams!$A$17)*4+15+$B73,0)</f>
        <v>0.107755649847664</v>
      </c>
      <c r="E73" s="175" t="n">
        <f aca="true">OFFSET(Rams!J$1,($C73-Rams!$A$17)*4+15+$B73,0)</f>
        <v>1.50701426449164</v>
      </c>
      <c r="F73" s="175" t="n">
        <f aca="true">OFFSET(Rams!K$1,($C73-Rams!$A$17)*4+15+$B73,0)</f>
        <v>0</v>
      </c>
      <c r="G73" s="176" t="n">
        <f aca="true">OFFSET(Rams!L$1,($C73-Rams!$A$17)*4+15+$B73,0)</f>
        <v>0.0141484891496801</v>
      </c>
    </row>
    <row r="74" customFormat="false" ht="12.75" hidden="false" customHeight="false" outlineLevel="0" collapsed="false">
      <c r="B74" s="155" t="n">
        <f aca="false">IF((B73+1)&lt;5,(B73+1),1)</f>
        <v>1</v>
      </c>
      <c r="C74" s="42" t="n">
        <f aca="false">IF(B73&lt;4,$C73,$C73+1)</f>
        <v>2013</v>
      </c>
      <c r="D74" s="175" t="n">
        <f aca="true">OFFSET(Rams!I$1,($C74-Rams!$A$17)*4+15+$B74,0)</f>
        <v>0.169873014631883</v>
      </c>
      <c r="E74" s="175" t="n">
        <f aca="true">OFFSET(Rams!J$1,($C74-Rams!$A$17)*4+15+$B74,0)</f>
        <v>1.57983809623148</v>
      </c>
      <c r="F74" s="175" t="n">
        <f aca="true">OFFSET(Rams!K$1,($C74-Rams!$A$17)*4+15+$B74,0)</f>
        <v>0</v>
      </c>
      <c r="G74" s="176" t="n">
        <f aca="true">OFFSET(Rams!L$1,($C74-Rams!$A$17)*4+15+$B74,0)</f>
        <v>0.0112455057667298</v>
      </c>
    </row>
    <row r="75" customFormat="false" ht="12.75" hidden="false" customHeight="false" outlineLevel="0" collapsed="false">
      <c r="B75" s="155" t="n">
        <f aca="false">IF((B74+1)&lt;5,(B74+1),1)</f>
        <v>2</v>
      </c>
      <c r="C75" s="42" t="n">
        <f aca="false">IF(B74&lt;4,$C74,$C74+1)</f>
        <v>2013</v>
      </c>
      <c r="D75" s="175" t="n">
        <f aca="true">OFFSET(Rams!I$1,($C75-Rams!$A$17)*4+15+$B75,0)</f>
        <v>0.187931995003183</v>
      </c>
      <c r="E75" s="175" t="n">
        <f aca="true">OFFSET(Rams!J$1,($C75-Rams!$A$17)*4+15+$B75,0)</f>
        <v>1.43934664432208</v>
      </c>
      <c r="F75" s="175" t="n">
        <f aca="true">OFFSET(Rams!K$1,($C75-Rams!$A$17)*4+15+$B75,0)</f>
        <v>0</v>
      </c>
      <c r="G75" s="176" t="n">
        <f aca="true">OFFSET(Rams!L$1,($C75-Rams!$A$17)*4+15+$B75,0)</f>
        <v>0.0131848560552206</v>
      </c>
    </row>
    <row r="76" customFormat="false" ht="12.75" hidden="false" customHeight="false" outlineLevel="0" collapsed="false">
      <c r="B76" s="155" t="n">
        <f aca="false">IF((B75+1)&lt;5,(B75+1),1)</f>
        <v>3</v>
      </c>
      <c r="C76" s="42" t="n">
        <f aca="false">IF(B75&lt;4,$C75,$C75+1)</f>
        <v>2013</v>
      </c>
      <c r="D76" s="175" t="n">
        <f aca="true">OFFSET(Rams!I$1,($C76-Rams!$A$17)*4+15+$B76,0)</f>
        <v>0.123881546388716</v>
      </c>
      <c r="E76" s="175" t="n">
        <f aca="true">OFFSET(Rams!J$1,($C76-Rams!$A$17)*4+15+$B76,0)</f>
        <v>1.36325878506647</v>
      </c>
      <c r="F76" s="175" t="n">
        <f aca="true">OFFSET(Rams!K$1,($C76-Rams!$A$17)*4+15+$B76,0)</f>
        <v>0</v>
      </c>
      <c r="G76" s="176" t="n">
        <f aca="true">OFFSET(Rams!L$1,($C76-Rams!$A$17)*4+15+$B76,0)</f>
        <v>0.0107108411592797</v>
      </c>
    </row>
    <row r="77" customFormat="false" ht="12.75" hidden="false" customHeight="false" outlineLevel="0" collapsed="false">
      <c r="B77" s="155" t="n">
        <f aca="false">IF((B76+1)&lt;5,(B76+1),1)</f>
        <v>4</v>
      </c>
      <c r="C77" s="42" t="n">
        <f aca="false">IF(B76&lt;4,$C76,$C76+1)</f>
        <v>2013</v>
      </c>
      <c r="D77" s="175" t="n">
        <f aca="true">OFFSET(Rams!I$1,($C77-Rams!$A$17)*4+15+$B77,0)</f>
        <v>0.108896185525133</v>
      </c>
      <c r="E77" s="175" t="n">
        <f aca="true">OFFSET(Rams!J$1,($C77-Rams!$A$17)*4+15+$B77,0)</f>
        <v>1.51513290188939</v>
      </c>
      <c r="F77" s="175" t="n">
        <f aca="true">OFFSET(Rams!K$1,($C77-Rams!$A$17)*4+15+$B77,0)</f>
        <v>0</v>
      </c>
      <c r="G77" s="176" t="n">
        <f aca="true">OFFSET(Rams!L$1,($C77-Rams!$A$17)*4+15+$B77,0)</f>
        <v>0.0142119782075369</v>
      </c>
    </row>
    <row r="78" customFormat="false" ht="12.75" hidden="false" customHeight="false" outlineLevel="0" collapsed="false">
      <c r="B78" s="155" t="n">
        <f aca="false">IF((B77+1)&lt;5,(B77+1),1)</f>
        <v>1</v>
      </c>
      <c r="C78" s="42" t="n">
        <f aca="false">IF(B77&lt;4,$C77,$C77+1)</f>
        <v>2014</v>
      </c>
      <c r="D78" s="175" t="n">
        <f aca="true">OFFSET(Rams!I$1,($C78-Rams!$A$17)*4+15+$B78,0)</f>
        <v>0.171023699604644</v>
      </c>
      <c r="E78" s="175" t="n">
        <f aca="true">OFFSET(Rams!J$1,($C78-Rams!$A$17)*4+15+$B78,0)</f>
        <v>1.58505957091988</v>
      </c>
      <c r="F78" s="175" t="n">
        <f aca="true">OFFSET(Rams!K$1,($C78-Rams!$A$17)*4+15+$B78,0)</f>
        <v>0</v>
      </c>
      <c r="G78" s="176" t="n">
        <f aca="true">OFFSET(Rams!L$1,($C78-Rams!$A$17)*4+15+$B78,0)</f>
        <v>0.0112877156677151</v>
      </c>
    </row>
    <row r="79" customFormat="false" ht="12.75" hidden="false" customHeight="false" outlineLevel="0" collapsed="false">
      <c r="B79" s="155" t="n">
        <f aca="false">IF((B78+1)&lt;5,(B78+1),1)</f>
        <v>2</v>
      </c>
      <c r="C79" s="42" t="n">
        <f aca="false">IF(B78&lt;4,$C78,$C78+1)</f>
        <v>2014</v>
      </c>
      <c r="D79" s="175" t="n">
        <f aca="true">OFFSET(Rams!I$1,($C79-Rams!$A$17)*4+15+$B79,0)</f>
        <v>0.190321729130654</v>
      </c>
      <c r="E79" s="175" t="n">
        <f aca="true">OFFSET(Rams!J$1,($C79-Rams!$A$17)*4+15+$B79,0)</f>
        <v>1.43999955202214</v>
      </c>
      <c r="F79" s="175" t="n">
        <f aca="true">OFFSET(Rams!K$1,($C79-Rams!$A$17)*4+15+$B79,0)</f>
        <v>0</v>
      </c>
      <c r="G79" s="176" t="n">
        <f aca="true">OFFSET(Rams!L$1,($C79-Rams!$A$17)*4+15+$B79,0)</f>
        <v>0.0131940109458014</v>
      </c>
    </row>
    <row r="80" customFormat="false" ht="12.75" hidden="false" customHeight="false" outlineLevel="0" collapsed="false">
      <c r="B80" s="155" t="n">
        <f aca="false">IF((B79+1)&lt;5,(B79+1),1)</f>
        <v>3</v>
      </c>
      <c r="C80" s="42" t="n">
        <f aca="false">IF(B79&lt;4,$C79,$C79+1)</f>
        <v>2014</v>
      </c>
      <c r="D80" s="175" t="n">
        <f aca="true">OFFSET(Rams!I$1,($C80-Rams!$A$17)*4+15+$B80,0)</f>
        <v>0.122109572605702</v>
      </c>
      <c r="E80" s="175" t="n">
        <f aca="true">OFFSET(Rams!J$1,($C80-Rams!$A$17)*4+15+$B80,0)</f>
        <v>1.35007643548095</v>
      </c>
      <c r="F80" s="175" t="n">
        <f aca="true">OFFSET(Rams!K$1,($C80-Rams!$A$17)*4+15+$B80,0)</f>
        <v>0</v>
      </c>
      <c r="G80" s="176" t="n">
        <f aca="true">OFFSET(Rams!L$1,($C80-Rams!$A$17)*4+15+$B80,0)</f>
        <v>0.0106064942558389</v>
      </c>
    </row>
    <row r="81" customFormat="false" ht="12.75" hidden="false" customHeight="false" outlineLevel="0" collapsed="false">
      <c r="B81" s="155" t="n">
        <f aca="false">IF((B80+1)&lt;5,(B80+1),1)</f>
        <v>4</v>
      </c>
      <c r="C81" s="42" t="n">
        <f aca="false">IF(B80&lt;4,$C80,$C80+1)</f>
        <v>2014</v>
      </c>
      <c r="D81" s="175" t="n">
        <f aca="true">OFFSET(Rams!I$1,($C81-Rams!$A$17)*4+15+$B81,0)</f>
        <v>0.108748326346985</v>
      </c>
      <c r="E81" s="175" t="n">
        <f aca="true">OFFSET(Rams!J$1,($C81-Rams!$A$17)*4+15+$B81,0)</f>
        <v>1.50282605153194</v>
      </c>
      <c r="F81" s="175" t="n">
        <f aca="true">OFFSET(Rams!K$1,($C81-Rams!$A$17)*4+15+$B81,0)</f>
        <v>0</v>
      </c>
      <c r="G81" s="176" t="n">
        <f aca="true">OFFSET(Rams!L$1,($C81-Rams!$A$17)*4+15+$B81,0)</f>
        <v>0.0140924292931023</v>
      </c>
    </row>
    <row r="82" customFormat="false" ht="12.75" hidden="false" customHeight="false" outlineLevel="0" collapsed="false">
      <c r="B82" s="155" t="n">
        <f aca="false">IF((B81+1)&lt;5,(B81+1),1)</f>
        <v>1</v>
      </c>
      <c r="C82" s="42" t="n">
        <f aca="false">IF(B81&lt;4,$C81,$C81+1)</f>
        <v>2015</v>
      </c>
      <c r="D82" s="175" t="n">
        <f aca="true">OFFSET(Rams!I$1,($C82-Rams!$A$17)*4+15+$B82,0)</f>
        <v>0.168420337501416</v>
      </c>
      <c r="E82" s="175" t="n">
        <f aca="true">OFFSET(Rams!J$1,($C82-Rams!$A$17)*4+15+$B82,0)</f>
        <v>1.56615024428945</v>
      </c>
      <c r="F82" s="175" t="n">
        <f aca="true">OFFSET(Rams!K$1,($C82-Rams!$A$17)*4+15+$B82,0)</f>
        <v>0</v>
      </c>
      <c r="G82" s="176" t="n">
        <f aca="true">OFFSET(Rams!L$1,($C82-Rams!$A$17)*4+15+$B82,0)</f>
        <v>0.0111920600336912</v>
      </c>
    </row>
    <row r="83" customFormat="false" ht="12.75" hidden="false" customHeight="false" outlineLevel="0" collapsed="false">
      <c r="B83" s="155" t="n">
        <f aca="false">IF((B82+1)&lt;5,(B82+1),1)</f>
        <v>2</v>
      </c>
      <c r="C83" s="42" t="n">
        <f aca="false">IF(B82&lt;4,$C82,$C82+1)</f>
        <v>2015</v>
      </c>
      <c r="D83" s="175" t="n">
        <f aca="true">OFFSET(Rams!I$1,($C83-Rams!$A$17)*4+15+$B83,0)</f>
        <v>0.183737242194403</v>
      </c>
      <c r="E83" s="175" t="n">
        <f aca="true">OFFSET(Rams!J$1,($C83-Rams!$A$17)*4+15+$B83,0)</f>
        <v>1.42126136290114</v>
      </c>
      <c r="F83" s="175" t="n">
        <f aca="true">OFFSET(Rams!K$1,($C83-Rams!$A$17)*4+15+$B83,0)</f>
        <v>0</v>
      </c>
      <c r="G83" s="176" t="n">
        <f aca="true">OFFSET(Rams!L$1,($C83-Rams!$A$17)*4+15+$B83,0)</f>
        <v>0.013175868126642</v>
      </c>
    </row>
    <row r="84" customFormat="false" ht="12.75" hidden="false" customHeight="false" outlineLevel="0" collapsed="false">
      <c r="B84" s="155" t="n">
        <f aca="false">IF((B83+1)&lt;5,(B83+1),1)</f>
        <v>3</v>
      </c>
      <c r="C84" s="42" t="n">
        <f aca="false">IF(B83&lt;4,$C83,$C83+1)</f>
        <v>2015</v>
      </c>
      <c r="D84" s="175" t="n">
        <f aca="true">OFFSET(Rams!I$1,($C84-Rams!$A$17)*4+15+$B84,0)</f>
        <v>0.11502421715376</v>
      </c>
      <c r="E84" s="175" t="n">
        <f aca="true">OFFSET(Rams!J$1,($C84-Rams!$A$17)*4+15+$B84,0)</f>
        <v>1.33582506614029</v>
      </c>
      <c r="F84" s="175" t="n">
        <f aca="true">OFFSET(Rams!K$1,($C84-Rams!$A$17)*4+15+$B84,0)</f>
        <v>0</v>
      </c>
      <c r="G84" s="176" t="n">
        <f aca="true">OFFSET(Rams!L$1,($C84-Rams!$A$17)*4+15+$B84,0)</f>
        <v>0.0106200174171405</v>
      </c>
    </row>
    <row r="85" customFormat="false" ht="12.75" hidden="false" customHeight="false" outlineLevel="0" collapsed="false">
      <c r="B85" s="155" t="n">
        <f aca="false">IF((B84+1)&lt;5,(B84+1),1)</f>
        <v>4</v>
      </c>
      <c r="C85" s="42" t="n">
        <f aca="false">IF(B84&lt;4,$C84,$C84+1)</f>
        <v>2015</v>
      </c>
      <c r="D85" s="175" t="n">
        <f aca="true">OFFSET(Rams!I$1,($C85-Rams!$A$17)*4+15+$B85,0)</f>
        <v>0.105001859942438</v>
      </c>
      <c r="E85" s="175" t="n">
        <f aca="true">OFFSET(Rams!J$1,($C85-Rams!$A$17)*4+15+$B85,0)</f>
        <v>1.49629847902729</v>
      </c>
      <c r="F85" s="175" t="n">
        <f aca="true">OFFSET(Rams!K$1,($C85-Rams!$A$17)*4+15+$B85,0)</f>
        <v>0</v>
      </c>
      <c r="G85" s="176" t="n">
        <f aca="true">OFFSET(Rams!L$1,($C85-Rams!$A$17)*4+15+$B85,0)</f>
        <v>0.0140974621072991</v>
      </c>
    </row>
    <row r="86" customFormat="false" ht="12.75" hidden="false" customHeight="false" outlineLevel="0" collapsed="false">
      <c r="B86" s="177"/>
      <c r="C86" s="178"/>
      <c r="D86" s="178"/>
      <c r="E86" s="178"/>
      <c r="F86" s="178"/>
      <c r="G86" s="179"/>
    </row>
  </sheetData>
  <mergeCells count="3">
    <mergeCell ref="B6:C6"/>
    <mergeCell ref="B34:C34"/>
    <mergeCell ref="B64:C64"/>
  </mergeCells>
  <printOptions headings="true" gridLines="false" gridLinesSet="true" horizontalCentered="false" verticalCentered="false"/>
  <pageMargins left="0.2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YKim</cp:lastModifiedBy>
  <cp:lastPrinted>2005-12-01T21:51:41Z</cp:lastPrinted>
  <dcterms:modified xsi:type="dcterms:W3CDTF">2017-06-29T17:31:32Z</dcterms:modified>
  <cp:revision>0</cp:revision>
  <dc:subject/>
  <dc:title/>
</cp:coreProperties>
</file>