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SDPM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8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Workbook</t>
  </si>
  <si>
    <t xml:space="preserve">Worksheet</t>
  </si>
  <si>
    <t xml:space="preserve">Column</t>
  </si>
  <si>
    <t xml:space="preserve">Raw Data Update</t>
  </si>
  <si>
    <t xml:space="preserve">Quarterly Data</t>
  </si>
  <si>
    <t xml:space="preserve">Multi-Species/</t>
  </si>
  <si>
    <t xml:space="preserve">meat/</t>
  </si>
  <si>
    <t xml:space="preserve">[sumq.xls]</t>
  </si>
  <si>
    <t xml:space="preserve">[Retmt.xls]</t>
  </si>
  <si>
    <t xml:space="preserve">PoultyrslaughterProduction</t>
  </si>
  <si>
    <t xml:space="preserve">J</t>
  </si>
  <si>
    <t xml:space="preserve">A</t>
  </si>
  <si>
    <t xml:space="preserve">H</t>
  </si>
  <si>
    <t xml:space="preserve">C</t>
  </si>
  <si>
    <t xml:space="preserve">O</t>
  </si>
  <si>
    <t xml:space="preserve">M </t>
  </si>
  <si>
    <t xml:space="preserve">G</t>
  </si>
  <si>
    <t xml:space="preserve">I</t>
  </si>
  <si>
    <t xml:space="preserve">K</t>
  </si>
  <si>
    <t xml:space="preserve">L</t>
  </si>
  <si>
    <t xml:space="preserve">F</t>
  </si>
  <si>
    <t xml:space="preserve">M</t>
  </si>
  <si>
    <t xml:space="preserve">P </t>
  </si>
  <si>
    <t xml:space="preserve">12 City</t>
  </si>
  <si>
    <t xml:space="preserve">Use to forecast numbers</t>
  </si>
  <si>
    <t xml:space="preserve">Wholesale</t>
  </si>
  <si>
    <t xml:space="preserve">Retail</t>
  </si>
  <si>
    <t xml:space="preserve">Per Capita</t>
  </si>
  <si>
    <t xml:space="preserve">Total</t>
  </si>
  <si>
    <t xml:space="preserve">Chicken </t>
  </si>
  <si>
    <t xml:space="preserve">Price</t>
  </si>
  <si>
    <t xml:space="preserve">Broiler</t>
  </si>
  <si>
    <t xml:space="preserve">Chicken</t>
  </si>
  <si>
    <t xml:space="preserve">Population</t>
  </si>
  <si>
    <t xml:space="preserve">Imports</t>
  </si>
  <si>
    <t xml:space="preserve">Exports</t>
  </si>
  <si>
    <t xml:space="preserve">Slaughter</t>
  </si>
  <si>
    <t xml:space="preserve">Consumption</t>
  </si>
  <si>
    <t xml:space="preserve">Production</t>
  </si>
  <si>
    <t xml:space="preserve">Beginning</t>
  </si>
  <si>
    <t xml:space="preserve">Ending</t>
  </si>
  <si>
    <t xml:space="preserve">mil</t>
  </si>
  <si>
    <t xml:space="preserve">live wt</t>
  </si>
  <si>
    <t xml:space="preserve">sl</t>
  </si>
  <si>
    <t xml:space="preserve">Carcass Weight</t>
  </si>
  <si>
    <t xml:space="preserve">   mil. Lbs</t>
  </si>
  <si>
    <t xml:space="preserve">Stocks</t>
  </si>
  <si>
    <t xml:space="preserve">cents/lb.</t>
  </si>
  <si>
    <t xml:space="preserve">mil lbs</t>
  </si>
  <si>
    <t xml:space="preserve">thd</t>
  </si>
  <si>
    <t xml:space="preserve">II</t>
  </si>
  <si>
    <t xml:space="preserve">III</t>
  </si>
  <si>
    <t xml:space="preserve">IV</t>
  </si>
  <si>
    <t xml:space="preserve">Seasonal adjustment factors</t>
  </si>
  <si>
    <t xml:space="preserve">Retail Prices</t>
  </si>
  <si>
    <t xml:space="preserve">Wholesale Prices</t>
  </si>
  <si>
    <t xml:space="preserve">Ave</t>
  </si>
  <si>
    <t xml:space="preserve">Ollinger, MacDonald, Madison AJAE Feb 2005</t>
  </si>
  <si>
    <t xml:space="preserve">Annual survey of Manufactures 2005-2011</t>
  </si>
  <si>
    <t xml:space="preserve">Exogen</t>
  </si>
  <si>
    <t xml:space="preserve">Intermed</t>
  </si>
  <si>
    <t xml:space="preserve">Residual </t>
  </si>
  <si>
    <t xml:space="preserve">Cost</t>
  </si>
  <si>
    <t xml:space="preserve">Cost 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CCC</t>
  </si>
  <si>
    <t xml:space="preserve">Quarterly </t>
  </si>
  <si>
    <t xml:space="preserve">PLX</t>
  </si>
  <si>
    <t xml:space="preserve">Consump.</t>
  </si>
  <si>
    <t xml:space="preserve">Carcass wt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  <si>
    <t xml:space="preserve">Resid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mm/dd/yy"/>
    <numFmt numFmtId="167" formatCode="[$-409]mmm\-yy"/>
    <numFmt numFmtId="168" formatCode="0.00"/>
    <numFmt numFmtId="169" formatCode="0.0"/>
    <numFmt numFmtId="170" formatCode="0.00_);[RED]\-0.00_)"/>
    <numFmt numFmtId="171" formatCode="0.000"/>
    <numFmt numFmtId="172" formatCode="m/d/yy"/>
    <numFmt numFmtId="173" formatCode="[$-409]d\-mmm"/>
    <numFmt numFmtId="174" formatCode="0"/>
    <numFmt numFmtId="175" formatCode="General"/>
    <numFmt numFmtId="17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 MT"/>
      <family val="0"/>
    </font>
    <font>
      <sz val="10"/>
      <color rgb="FF00CCFF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C321" activeCellId="0" sqref="C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/>
      <c r="C3" s="3"/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  <c r="B7" s="4"/>
      <c r="C7" s="4"/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/>
      <c r="C12" s="5"/>
    </row>
    <row r="13" s="2" customFormat="true" ht="12.75" hidden="false" customHeight="false" outlineLevel="0" collapsed="false">
      <c r="B13" s="5"/>
      <c r="C13" s="5"/>
    </row>
    <row r="14" s="2" customFormat="true" ht="12.75" hidden="false" customHeight="false" outlineLevel="0" collapsed="false">
      <c r="B14" s="5"/>
      <c r="C14" s="5"/>
    </row>
    <row r="15" s="2" customFormat="true" ht="12.75" hidden="false" customHeight="false" outlineLevel="0" collapsed="false">
      <c r="B15" s="5"/>
      <c r="C15" s="5"/>
    </row>
    <row r="16" s="2" customFormat="true" ht="12.75" hidden="false" customHeight="false" outlineLevel="0" collapsed="false">
      <c r="B16" s="5"/>
      <c r="C16" s="5"/>
    </row>
    <row r="17" customFormat="false" ht="12.75" hidden="false" customHeight="false" outlineLevel="0" collapsed="false">
      <c r="A17" s="6" t="n">
        <v>34335</v>
      </c>
      <c r="B17" s="7"/>
      <c r="C17" s="7"/>
    </row>
    <row r="18" customFormat="false" ht="12.75" hidden="false" customHeight="false" outlineLevel="0" collapsed="false">
      <c r="A18" s="6" t="n">
        <v>34366</v>
      </c>
      <c r="B18" s="7"/>
      <c r="C18" s="7"/>
    </row>
    <row r="19" customFormat="false" ht="12.75" hidden="false" customHeight="false" outlineLevel="0" collapsed="false">
      <c r="A19" s="6" t="n">
        <v>34394</v>
      </c>
      <c r="B19" s="7"/>
      <c r="C19" s="7"/>
    </row>
    <row r="20" customFormat="false" ht="12.75" hidden="false" customHeight="false" outlineLevel="0" collapsed="false">
      <c r="A20" s="6" t="n">
        <v>34425</v>
      </c>
      <c r="B20" s="7"/>
      <c r="C20" s="7"/>
    </row>
    <row r="21" customFormat="false" ht="12.75" hidden="false" customHeight="false" outlineLevel="0" collapsed="false">
      <c r="A21" s="6" t="n">
        <v>34455</v>
      </c>
      <c r="B21" s="7"/>
      <c r="C21" s="7"/>
    </row>
    <row r="22" customFormat="false" ht="12.75" hidden="false" customHeight="false" outlineLevel="0" collapsed="false">
      <c r="A22" s="6" t="n">
        <v>34486</v>
      </c>
      <c r="B22" s="7"/>
      <c r="C22" s="7"/>
    </row>
    <row r="23" customFormat="false" ht="12.75" hidden="false" customHeight="false" outlineLevel="0" collapsed="false">
      <c r="A23" s="6" t="n">
        <v>34516</v>
      </c>
      <c r="B23" s="7"/>
      <c r="C23" s="7"/>
    </row>
    <row r="24" customFormat="false" ht="12.75" hidden="false" customHeight="false" outlineLevel="0" collapsed="false">
      <c r="A24" s="6" t="n">
        <v>34547</v>
      </c>
      <c r="B24" s="7"/>
      <c r="C24" s="7"/>
    </row>
    <row r="25" customFormat="false" ht="12.75" hidden="false" customHeight="false" outlineLevel="0" collapsed="false">
      <c r="A25" s="6" t="n">
        <v>34578</v>
      </c>
      <c r="B25" s="7"/>
      <c r="C25" s="7"/>
    </row>
    <row r="26" customFormat="false" ht="12.75" hidden="false" customHeight="false" outlineLevel="0" collapsed="false">
      <c r="A26" s="6" t="n">
        <v>34608</v>
      </c>
      <c r="B26" s="7"/>
      <c r="C26" s="7"/>
    </row>
    <row r="27" customFormat="false" ht="12.75" hidden="false" customHeight="false" outlineLevel="0" collapsed="false">
      <c r="A27" s="6" t="n">
        <v>34639</v>
      </c>
      <c r="B27" s="7"/>
      <c r="C27" s="7"/>
    </row>
    <row r="28" customFormat="false" ht="12.75" hidden="false" customHeight="false" outlineLevel="0" collapsed="false">
      <c r="A28" s="6" t="n">
        <v>34669</v>
      </c>
      <c r="B28" s="7"/>
      <c r="C28" s="7"/>
    </row>
    <row r="29" customFormat="false" ht="12.75" hidden="false" customHeight="false" outlineLevel="0" collapsed="false">
      <c r="A29" s="6" t="n">
        <v>34700</v>
      </c>
      <c r="B29" s="7"/>
      <c r="C29" s="7"/>
    </row>
    <row r="30" customFormat="false" ht="12.75" hidden="false" customHeight="false" outlineLevel="0" collapsed="false">
      <c r="A30" s="6" t="n">
        <v>34731</v>
      </c>
      <c r="B30" s="7"/>
      <c r="C30" s="7"/>
    </row>
    <row r="31" customFormat="false" ht="12.75" hidden="false" customHeight="false" outlineLevel="0" collapsed="false">
      <c r="A31" s="6" t="n">
        <v>34759</v>
      </c>
      <c r="B31" s="7"/>
      <c r="C31" s="7"/>
    </row>
    <row r="32" customFormat="false" ht="12.75" hidden="false" customHeight="false" outlineLevel="0" collapsed="false">
      <c r="A32" s="6" t="n">
        <v>34790</v>
      </c>
      <c r="B32" s="7"/>
      <c r="C32" s="7"/>
    </row>
    <row r="33" customFormat="false" ht="12.75" hidden="false" customHeight="false" outlineLevel="0" collapsed="false">
      <c r="A33" s="6" t="n">
        <v>34820</v>
      </c>
      <c r="B33" s="7"/>
      <c r="C33" s="7"/>
    </row>
    <row r="34" customFormat="false" ht="12.75" hidden="false" customHeight="false" outlineLevel="0" collapsed="false">
      <c r="A34" s="6" t="n">
        <v>34851</v>
      </c>
      <c r="B34" s="7"/>
      <c r="C34" s="7"/>
    </row>
    <row r="35" customFormat="false" ht="12.75" hidden="false" customHeight="false" outlineLevel="0" collapsed="false">
      <c r="A35" s="6" t="n">
        <v>34881</v>
      </c>
      <c r="B35" s="7"/>
      <c r="C35" s="7"/>
    </row>
    <row r="36" customFormat="false" ht="12.75" hidden="false" customHeight="false" outlineLevel="0" collapsed="false">
      <c r="A36" s="6" t="n">
        <v>34912</v>
      </c>
      <c r="B36" s="7"/>
      <c r="C36" s="7"/>
    </row>
    <row r="37" customFormat="false" ht="12.75" hidden="false" customHeight="false" outlineLevel="0" collapsed="false">
      <c r="A37" s="6" t="n">
        <v>34943</v>
      </c>
      <c r="B37" s="7"/>
      <c r="C37" s="7"/>
    </row>
    <row r="38" customFormat="false" ht="12.75" hidden="false" customHeight="false" outlineLevel="0" collapsed="false">
      <c r="A38" s="6" t="n">
        <v>34973</v>
      </c>
      <c r="B38" s="7"/>
      <c r="C38" s="7"/>
    </row>
    <row r="39" customFormat="false" ht="12.75" hidden="false" customHeight="false" outlineLevel="0" collapsed="false">
      <c r="A39" s="6" t="n">
        <v>35004</v>
      </c>
      <c r="B39" s="7"/>
      <c r="C39" s="7"/>
    </row>
    <row r="40" customFormat="false" ht="12.75" hidden="false" customHeight="false" outlineLevel="0" collapsed="false">
      <c r="A40" s="6" t="n">
        <v>35034</v>
      </c>
      <c r="B40" s="7"/>
      <c r="C40" s="7"/>
    </row>
    <row r="41" customFormat="false" ht="12.75" hidden="false" customHeight="false" outlineLevel="0" collapsed="false">
      <c r="A41" s="6" t="n">
        <v>35065</v>
      </c>
      <c r="B41" s="7"/>
      <c r="C41" s="7"/>
    </row>
    <row r="42" customFormat="false" ht="12.75" hidden="false" customHeight="false" outlineLevel="0" collapsed="false">
      <c r="A42" s="6" t="n">
        <v>35096</v>
      </c>
      <c r="B42" s="7"/>
      <c r="C42" s="7"/>
    </row>
    <row r="43" customFormat="false" ht="12.75" hidden="false" customHeight="false" outlineLevel="0" collapsed="false">
      <c r="A43" s="6" t="n">
        <v>35125</v>
      </c>
      <c r="B43" s="7"/>
      <c r="C43" s="7"/>
    </row>
    <row r="44" customFormat="false" ht="12.75" hidden="false" customHeight="false" outlineLevel="0" collapsed="false">
      <c r="A44" s="6" t="n">
        <v>35156</v>
      </c>
      <c r="B44" s="7"/>
      <c r="C44" s="7"/>
    </row>
    <row r="45" customFormat="false" ht="12.75" hidden="false" customHeight="false" outlineLevel="0" collapsed="false">
      <c r="A45" s="6" t="n">
        <v>35186</v>
      </c>
      <c r="B45" s="7"/>
      <c r="C45" s="7"/>
    </row>
    <row r="46" customFormat="false" ht="12.75" hidden="false" customHeight="false" outlineLevel="0" collapsed="false">
      <c r="A46" s="6" t="n">
        <v>35217</v>
      </c>
      <c r="B46" s="7"/>
      <c r="C46" s="7"/>
    </row>
    <row r="47" customFormat="false" ht="12.75" hidden="false" customHeight="false" outlineLevel="0" collapsed="false">
      <c r="A47" s="6" t="n">
        <v>35247</v>
      </c>
      <c r="B47" s="7"/>
      <c r="C47" s="7"/>
    </row>
    <row r="48" customFormat="false" ht="12.75" hidden="false" customHeight="false" outlineLevel="0" collapsed="false">
      <c r="A48" s="6" t="n">
        <v>35278</v>
      </c>
      <c r="B48" s="7"/>
      <c r="C48" s="7"/>
    </row>
    <row r="49" customFormat="false" ht="12.75" hidden="false" customHeight="false" outlineLevel="0" collapsed="false">
      <c r="A49" s="6" t="n">
        <v>35309</v>
      </c>
      <c r="B49" s="7"/>
      <c r="C49" s="7"/>
    </row>
    <row r="50" customFormat="false" ht="12.75" hidden="false" customHeight="false" outlineLevel="0" collapsed="false">
      <c r="A50" s="6" t="n">
        <v>35339</v>
      </c>
      <c r="B50" s="7"/>
      <c r="C50" s="7"/>
    </row>
    <row r="51" customFormat="false" ht="12.75" hidden="false" customHeight="false" outlineLevel="0" collapsed="false">
      <c r="A51" s="6" t="n">
        <v>35370</v>
      </c>
      <c r="B51" s="7"/>
      <c r="C51" s="7"/>
    </row>
    <row r="52" customFormat="false" ht="12.75" hidden="false" customHeight="false" outlineLevel="0" collapsed="false">
      <c r="A52" s="6" t="n">
        <v>35400</v>
      </c>
      <c r="B52" s="7"/>
      <c r="C52" s="7"/>
    </row>
    <row r="53" customFormat="false" ht="12.75" hidden="false" customHeight="false" outlineLevel="0" collapsed="false">
      <c r="A53" s="6" t="n">
        <v>35431</v>
      </c>
      <c r="B53" s="7"/>
      <c r="C53" s="7"/>
    </row>
    <row r="54" customFormat="false" ht="12.75" hidden="false" customHeight="false" outlineLevel="0" collapsed="false">
      <c r="A54" s="6" t="n">
        <v>35462</v>
      </c>
      <c r="B54" s="7"/>
      <c r="C54" s="7"/>
    </row>
    <row r="55" customFormat="false" ht="12.75" hidden="false" customHeight="false" outlineLevel="0" collapsed="false">
      <c r="A55" s="6" t="n">
        <v>35490</v>
      </c>
      <c r="B55" s="7"/>
      <c r="C55" s="7"/>
    </row>
    <row r="56" customFormat="false" ht="12.75" hidden="false" customHeight="false" outlineLevel="0" collapsed="false">
      <c r="A56" s="6" t="n">
        <v>35521</v>
      </c>
      <c r="B56" s="7"/>
      <c r="C56" s="7"/>
    </row>
    <row r="57" customFormat="false" ht="12.75" hidden="false" customHeight="false" outlineLevel="0" collapsed="false">
      <c r="A57" s="6" t="n">
        <v>35551</v>
      </c>
      <c r="B57" s="7"/>
      <c r="C57" s="7"/>
    </row>
    <row r="58" customFormat="false" ht="12.75" hidden="false" customHeight="false" outlineLevel="0" collapsed="false">
      <c r="A58" s="6" t="n">
        <v>35582</v>
      </c>
      <c r="B58" s="7"/>
      <c r="C58" s="7"/>
    </row>
    <row r="59" customFormat="false" ht="12.75" hidden="false" customHeight="false" outlineLevel="0" collapsed="false">
      <c r="A59" s="6" t="n">
        <v>35612</v>
      </c>
      <c r="B59" s="7"/>
      <c r="C59" s="7"/>
    </row>
    <row r="60" customFormat="false" ht="12.75" hidden="false" customHeight="false" outlineLevel="0" collapsed="false">
      <c r="A60" s="6" t="n">
        <v>35643</v>
      </c>
      <c r="B60" s="7"/>
      <c r="C60" s="7"/>
    </row>
    <row r="61" customFormat="false" ht="12.75" hidden="false" customHeight="false" outlineLevel="0" collapsed="false">
      <c r="A61" s="6" t="n">
        <v>35674</v>
      </c>
      <c r="B61" s="7"/>
      <c r="C61" s="7"/>
    </row>
    <row r="62" customFormat="false" ht="12.75" hidden="false" customHeight="false" outlineLevel="0" collapsed="false">
      <c r="A62" s="6" t="n">
        <v>35704</v>
      </c>
      <c r="B62" s="7"/>
      <c r="C62" s="7"/>
    </row>
    <row r="63" customFormat="false" ht="12.75" hidden="false" customHeight="false" outlineLevel="0" collapsed="false">
      <c r="A63" s="6" t="n">
        <v>35735</v>
      </c>
      <c r="B63" s="7"/>
      <c r="C63" s="7"/>
    </row>
    <row r="64" customFormat="false" ht="12.75" hidden="false" customHeight="false" outlineLevel="0" collapsed="false">
      <c r="A64" s="6" t="n">
        <v>35765</v>
      </c>
      <c r="B64" s="7"/>
      <c r="C64" s="7"/>
    </row>
    <row r="65" customFormat="false" ht="12.75" hidden="false" customHeight="false" outlineLevel="0" collapsed="false">
      <c r="A65" s="6" t="n">
        <v>35796</v>
      </c>
      <c r="B65" s="7"/>
      <c r="C65" s="7"/>
    </row>
    <row r="66" customFormat="false" ht="12.75" hidden="false" customHeight="false" outlineLevel="0" collapsed="false">
      <c r="A66" s="6" t="n">
        <v>35827</v>
      </c>
      <c r="B66" s="7"/>
      <c r="C66" s="7"/>
    </row>
    <row r="67" customFormat="false" ht="12.75" hidden="false" customHeight="false" outlineLevel="0" collapsed="false">
      <c r="A67" s="6" t="n">
        <v>35855</v>
      </c>
      <c r="B67" s="7"/>
      <c r="C67" s="7"/>
    </row>
    <row r="68" customFormat="false" ht="12.75" hidden="false" customHeight="false" outlineLevel="0" collapsed="false">
      <c r="A68" s="6" t="n">
        <v>35886</v>
      </c>
      <c r="B68" s="7"/>
      <c r="C68" s="7"/>
    </row>
    <row r="69" customFormat="false" ht="12.75" hidden="false" customHeight="false" outlineLevel="0" collapsed="false">
      <c r="A69" s="6" t="n">
        <v>35916</v>
      </c>
      <c r="B69" s="7"/>
      <c r="C69" s="7"/>
    </row>
    <row r="70" customFormat="false" ht="12.75" hidden="false" customHeight="false" outlineLevel="0" collapsed="false">
      <c r="A70" s="6" t="n">
        <v>35947</v>
      </c>
      <c r="B70" s="7"/>
      <c r="C70" s="7"/>
    </row>
    <row r="71" customFormat="false" ht="12.75" hidden="false" customHeight="false" outlineLevel="0" collapsed="false">
      <c r="A71" s="6" t="n">
        <v>35977</v>
      </c>
      <c r="B71" s="7"/>
      <c r="C71" s="7"/>
    </row>
    <row r="72" customFormat="false" ht="12.75" hidden="false" customHeight="false" outlineLevel="0" collapsed="false">
      <c r="A72" s="6" t="n">
        <v>36008</v>
      </c>
      <c r="B72" s="7"/>
      <c r="C72" s="7"/>
    </row>
    <row r="73" customFormat="false" ht="12.75" hidden="false" customHeight="false" outlineLevel="0" collapsed="false">
      <c r="A73" s="6" t="n">
        <v>36039</v>
      </c>
      <c r="B73" s="7"/>
      <c r="C73" s="7"/>
    </row>
    <row r="74" customFormat="false" ht="12.75" hidden="false" customHeight="false" outlineLevel="0" collapsed="false">
      <c r="A74" s="6" t="n">
        <v>36069</v>
      </c>
      <c r="B74" s="7"/>
      <c r="C74" s="7"/>
    </row>
    <row r="75" customFormat="false" ht="12.75" hidden="false" customHeight="false" outlineLevel="0" collapsed="false">
      <c r="A75" s="6" t="n">
        <v>36100</v>
      </c>
      <c r="B75" s="7"/>
      <c r="C75" s="7"/>
    </row>
    <row r="76" customFormat="false" ht="12.75" hidden="false" customHeight="false" outlineLevel="0" collapsed="false">
      <c r="A76" s="6" t="n">
        <v>36130</v>
      </c>
      <c r="B76" s="7"/>
      <c r="C76" s="7"/>
    </row>
    <row r="77" customFormat="false" ht="12.75" hidden="false" customHeight="false" outlineLevel="0" collapsed="false">
      <c r="A77" s="6" t="n">
        <v>36161</v>
      </c>
      <c r="B77" s="7"/>
      <c r="C77" s="7"/>
    </row>
    <row r="78" customFormat="false" ht="12.75" hidden="false" customHeight="false" outlineLevel="0" collapsed="false">
      <c r="A78" s="6" t="n">
        <v>36192</v>
      </c>
      <c r="B78" s="7"/>
      <c r="C78" s="7"/>
    </row>
    <row r="79" customFormat="false" ht="12.75" hidden="false" customHeight="false" outlineLevel="0" collapsed="false">
      <c r="A79" s="6" t="n">
        <v>36220</v>
      </c>
      <c r="B79" s="7"/>
      <c r="C79" s="7"/>
    </row>
    <row r="80" customFormat="false" ht="12.75" hidden="false" customHeight="false" outlineLevel="0" collapsed="false">
      <c r="A80" s="6" t="n">
        <v>36251</v>
      </c>
      <c r="B80" s="7"/>
      <c r="C80" s="7"/>
    </row>
    <row r="81" customFormat="false" ht="12.75" hidden="false" customHeight="false" outlineLevel="0" collapsed="false">
      <c r="A81" s="6" t="n">
        <v>36281</v>
      </c>
      <c r="B81" s="7"/>
      <c r="C81" s="7"/>
    </row>
    <row r="82" customFormat="false" ht="12.75" hidden="false" customHeight="false" outlineLevel="0" collapsed="false">
      <c r="A82" s="6" t="n">
        <v>36312</v>
      </c>
      <c r="B82" s="7"/>
      <c r="C82" s="7"/>
    </row>
    <row r="83" customFormat="false" ht="12.75" hidden="false" customHeight="false" outlineLevel="0" collapsed="false">
      <c r="A83" s="6" t="n">
        <v>36342</v>
      </c>
      <c r="B83" s="7"/>
      <c r="C83" s="7"/>
    </row>
    <row r="84" customFormat="false" ht="12.75" hidden="false" customHeight="false" outlineLevel="0" collapsed="false">
      <c r="A84" s="6" t="n">
        <v>36373</v>
      </c>
      <c r="B84" s="7"/>
      <c r="C84" s="7"/>
    </row>
    <row r="85" customFormat="false" ht="12.75" hidden="false" customHeight="false" outlineLevel="0" collapsed="false">
      <c r="A85" s="6" t="n">
        <v>36404</v>
      </c>
      <c r="B85" s="7"/>
      <c r="C85" s="7"/>
    </row>
    <row r="86" customFormat="false" ht="12.75" hidden="false" customHeight="false" outlineLevel="0" collapsed="false">
      <c r="A86" s="6" t="n">
        <v>36434</v>
      </c>
      <c r="B86" s="7"/>
      <c r="C86" s="7"/>
    </row>
    <row r="87" customFormat="false" ht="12.75" hidden="false" customHeight="false" outlineLevel="0" collapsed="false">
      <c r="A87" s="6" t="n">
        <v>36465</v>
      </c>
      <c r="B87" s="7"/>
      <c r="C87" s="7"/>
    </row>
    <row r="88" customFormat="false" ht="12.75" hidden="false" customHeight="false" outlineLevel="0" collapsed="false">
      <c r="A88" s="6" t="n">
        <v>36495</v>
      </c>
      <c r="B88" s="7"/>
      <c r="C88" s="7"/>
    </row>
    <row r="89" customFormat="false" ht="12.75" hidden="false" customHeight="false" outlineLevel="0" collapsed="false">
      <c r="A89" s="6" t="n">
        <v>36526</v>
      </c>
      <c r="B89" s="7"/>
      <c r="C89" s="7"/>
    </row>
    <row r="90" customFormat="false" ht="12.75" hidden="false" customHeight="false" outlineLevel="0" collapsed="false">
      <c r="A90" s="6" t="n">
        <v>36557</v>
      </c>
      <c r="B90" s="7"/>
      <c r="C90" s="7"/>
    </row>
    <row r="91" customFormat="false" ht="12.75" hidden="false" customHeight="false" outlineLevel="0" collapsed="false">
      <c r="A91" s="6" t="n">
        <v>36586</v>
      </c>
      <c r="B91" s="7"/>
      <c r="C91" s="7"/>
    </row>
    <row r="92" customFormat="false" ht="12.75" hidden="false" customHeight="false" outlineLevel="0" collapsed="false">
      <c r="A92" s="6" t="n">
        <v>36617</v>
      </c>
      <c r="B92" s="7"/>
      <c r="C92" s="7"/>
    </row>
    <row r="93" customFormat="false" ht="12.75" hidden="false" customHeight="false" outlineLevel="0" collapsed="false">
      <c r="A93" s="6" t="n">
        <v>36647</v>
      </c>
      <c r="B93" s="7"/>
      <c r="C93" s="7"/>
    </row>
    <row r="94" customFormat="false" ht="12.75" hidden="false" customHeight="false" outlineLevel="0" collapsed="false">
      <c r="A94" s="6" t="n">
        <v>36678</v>
      </c>
      <c r="B94" s="7"/>
      <c r="C94" s="7"/>
    </row>
    <row r="95" customFormat="false" ht="12.75" hidden="false" customHeight="false" outlineLevel="0" collapsed="false">
      <c r="A95" s="6" t="n">
        <v>36708</v>
      </c>
      <c r="B95" s="7"/>
      <c r="C95" s="7"/>
    </row>
    <row r="96" customFormat="false" ht="12.75" hidden="false" customHeight="false" outlineLevel="0" collapsed="false">
      <c r="A96" s="6" t="n">
        <v>36739</v>
      </c>
      <c r="B96" s="7"/>
      <c r="C96" s="7"/>
    </row>
    <row r="97" customFormat="false" ht="12.75" hidden="false" customHeight="false" outlineLevel="0" collapsed="false">
      <c r="A97" s="6" t="n">
        <v>36770</v>
      </c>
      <c r="B97" s="7"/>
      <c r="C97" s="7"/>
    </row>
    <row r="98" customFormat="false" ht="12.75" hidden="false" customHeight="false" outlineLevel="0" collapsed="false">
      <c r="A98" s="6" t="n">
        <v>36800</v>
      </c>
      <c r="B98" s="7"/>
      <c r="C98" s="7"/>
    </row>
    <row r="99" customFormat="false" ht="12.75" hidden="false" customHeight="false" outlineLevel="0" collapsed="false">
      <c r="A99" s="6" t="n">
        <v>36831</v>
      </c>
      <c r="B99" s="7"/>
      <c r="C99" s="7"/>
    </row>
    <row r="100" customFormat="false" ht="12.75" hidden="false" customHeight="false" outlineLevel="0" collapsed="false">
      <c r="A100" s="6" t="n">
        <v>36861</v>
      </c>
      <c r="B100" s="7"/>
      <c r="C100" s="7"/>
    </row>
    <row r="101" customFormat="false" ht="12.75" hidden="false" customHeight="false" outlineLevel="0" collapsed="false">
      <c r="A101" s="6" t="n">
        <v>36892</v>
      </c>
      <c r="B101" s="7"/>
      <c r="C101" s="7"/>
    </row>
    <row r="102" customFormat="false" ht="12.75" hidden="false" customHeight="false" outlineLevel="0" collapsed="false">
      <c r="A102" s="6" t="n">
        <v>36923</v>
      </c>
      <c r="B102" s="7"/>
      <c r="C102" s="7"/>
    </row>
    <row r="103" customFormat="false" ht="12.75" hidden="false" customHeight="false" outlineLevel="0" collapsed="false">
      <c r="A103" s="6" t="n">
        <v>36951</v>
      </c>
      <c r="B103" s="7"/>
      <c r="C103" s="7"/>
    </row>
    <row r="104" customFormat="false" ht="12.75" hidden="false" customHeight="false" outlineLevel="0" collapsed="false">
      <c r="A104" s="6" t="n">
        <v>36982</v>
      </c>
      <c r="B104" s="8"/>
      <c r="C104" s="8"/>
    </row>
    <row r="105" customFormat="false" ht="12.75" hidden="false" customHeight="false" outlineLevel="0" collapsed="false">
      <c r="A105" s="6" t="n">
        <v>37012</v>
      </c>
      <c r="B105" s="8"/>
      <c r="C105" s="8"/>
    </row>
    <row r="106" customFormat="false" ht="12.75" hidden="false" customHeight="false" outlineLevel="0" collapsed="false">
      <c r="A106" s="6" t="n">
        <v>37043</v>
      </c>
      <c r="B106" s="8"/>
      <c r="C106" s="8"/>
    </row>
    <row r="107" customFormat="false" ht="12.75" hidden="false" customHeight="false" outlineLevel="0" collapsed="false">
      <c r="A107" s="6" t="n">
        <v>37073</v>
      </c>
      <c r="B107" s="8"/>
      <c r="C107" s="8"/>
    </row>
    <row r="108" customFormat="false" ht="12.75" hidden="false" customHeight="false" outlineLevel="0" collapsed="false">
      <c r="A108" s="6" t="n">
        <v>37104</v>
      </c>
      <c r="B108" s="8"/>
      <c r="C108" s="8"/>
    </row>
    <row r="109" customFormat="false" ht="12.75" hidden="false" customHeight="false" outlineLevel="0" collapsed="false">
      <c r="A109" s="6" t="n">
        <v>37135</v>
      </c>
      <c r="B109" s="8"/>
      <c r="C109" s="8"/>
    </row>
    <row r="110" customFormat="false" ht="12.75" hidden="false" customHeight="false" outlineLevel="0" collapsed="false">
      <c r="A110" s="6" t="n">
        <v>37165</v>
      </c>
      <c r="B110" s="8"/>
      <c r="C110" s="8"/>
    </row>
    <row r="111" customFormat="false" ht="12.75" hidden="false" customHeight="false" outlineLevel="0" collapsed="false">
      <c r="A111" s="6" t="n">
        <v>37196</v>
      </c>
      <c r="B111" s="8"/>
      <c r="C111" s="8"/>
    </row>
    <row r="112" customFormat="false" ht="12.75" hidden="false" customHeight="false" outlineLevel="0" collapsed="false">
      <c r="A112" s="6" t="n">
        <v>37226</v>
      </c>
      <c r="B112" s="8"/>
      <c r="C112" s="8"/>
    </row>
    <row r="113" customFormat="false" ht="12.75" hidden="false" customHeight="false" outlineLevel="0" collapsed="false">
      <c r="A113" s="6" t="n">
        <v>37257</v>
      </c>
      <c r="B113" s="8"/>
      <c r="C113" s="8"/>
    </row>
    <row r="114" customFormat="false" ht="12.75" hidden="false" customHeight="false" outlineLevel="0" collapsed="false">
      <c r="A114" s="6" t="n">
        <v>37288</v>
      </c>
      <c r="B114" s="8"/>
      <c r="C114" s="8"/>
    </row>
    <row r="115" customFormat="false" ht="12.75" hidden="false" customHeight="false" outlineLevel="0" collapsed="false">
      <c r="A115" s="6" t="n">
        <v>37316</v>
      </c>
      <c r="B115" s="8"/>
      <c r="C115" s="8"/>
    </row>
    <row r="116" customFormat="false" ht="12.75" hidden="false" customHeight="false" outlineLevel="0" collapsed="false">
      <c r="A116" s="6" t="n">
        <v>37347</v>
      </c>
      <c r="B116" s="8"/>
      <c r="C116" s="8"/>
    </row>
    <row r="117" customFormat="false" ht="12.75" hidden="false" customHeight="false" outlineLevel="0" collapsed="false">
      <c r="A117" s="6" t="n">
        <v>37377</v>
      </c>
      <c r="B117" s="8"/>
      <c r="C117" s="8"/>
    </row>
    <row r="118" customFormat="false" ht="12.75" hidden="false" customHeight="false" outlineLevel="0" collapsed="false">
      <c r="A118" s="6" t="n">
        <v>37408</v>
      </c>
      <c r="B118" s="8"/>
      <c r="C118" s="8"/>
    </row>
    <row r="119" customFormat="false" ht="12.75" hidden="false" customHeight="false" outlineLevel="0" collapsed="false">
      <c r="A119" s="6" t="n">
        <v>37438</v>
      </c>
      <c r="B119" s="8"/>
      <c r="C119" s="8"/>
    </row>
    <row r="120" customFormat="false" ht="12.75" hidden="false" customHeight="false" outlineLevel="0" collapsed="false">
      <c r="A120" s="6" t="n">
        <v>37469</v>
      </c>
      <c r="B120" s="8"/>
      <c r="C120" s="8"/>
    </row>
    <row r="121" customFormat="false" ht="12.75" hidden="false" customHeight="false" outlineLevel="0" collapsed="false">
      <c r="A121" s="6" t="n">
        <v>37500</v>
      </c>
      <c r="B121" s="8"/>
      <c r="C121" s="8"/>
    </row>
    <row r="122" customFormat="false" ht="12.75" hidden="false" customHeight="false" outlineLevel="0" collapsed="false">
      <c r="A122" s="6" t="n">
        <v>37530</v>
      </c>
      <c r="B122" s="8"/>
      <c r="C122" s="8"/>
    </row>
    <row r="123" customFormat="false" ht="12.75" hidden="false" customHeight="false" outlineLevel="0" collapsed="false">
      <c r="A123" s="6" t="n">
        <v>37561</v>
      </c>
      <c r="B123" s="8"/>
      <c r="C123" s="8"/>
    </row>
    <row r="124" customFormat="false" ht="12.75" hidden="false" customHeight="false" outlineLevel="0" collapsed="false">
      <c r="A124" s="6" t="n">
        <v>37591</v>
      </c>
      <c r="B124" s="8"/>
      <c r="C124" s="8"/>
    </row>
    <row r="125" customFormat="false" ht="12.75" hidden="false" customHeight="false" outlineLevel="0" collapsed="false">
      <c r="A125" s="6" t="n">
        <v>37622</v>
      </c>
      <c r="B125" s="8"/>
      <c r="C125" s="8"/>
    </row>
    <row r="126" customFormat="false" ht="12.75" hidden="false" customHeight="false" outlineLevel="0" collapsed="false">
      <c r="A126" s="6" t="n">
        <v>37653</v>
      </c>
      <c r="B126" s="8"/>
      <c r="C126" s="8"/>
    </row>
    <row r="127" customFormat="false" ht="12.75" hidden="false" customHeight="false" outlineLevel="0" collapsed="false">
      <c r="A127" s="6" t="n">
        <v>37681</v>
      </c>
      <c r="B127" s="8"/>
      <c r="C127" s="8"/>
    </row>
    <row r="128" customFormat="false" ht="12.75" hidden="false" customHeight="false" outlineLevel="0" collapsed="false">
      <c r="A128" s="6" t="n">
        <v>37712</v>
      </c>
      <c r="B128" s="8"/>
      <c r="C128" s="8"/>
    </row>
    <row r="129" customFormat="false" ht="12.75" hidden="false" customHeight="false" outlineLevel="0" collapsed="false">
      <c r="A129" s="6" t="n">
        <v>37742</v>
      </c>
      <c r="B129" s="8"/>
      <c r="C129" s="8"/>
    </row>
    <row r="130" customFormat="false" ht="12.75" hidden="false" customHeight="false" outlineLevel="0" collapsed="false">
      <c r="A130" s="6" t="n">
        <v>37773</v>
      </c>
      <c r="B130" s="8"/>
      <c r="C130" s="8"/>
    </row>
    <row r="131" customFormat="false" ht="12.75" hidden="false" customHeight="false" outlineLevel="0" collapsed="false">
      <c r="A131" s="6" t="n">
        <v>37803</v>
      </c>
      <c r="B131" s="8"/>
      <c r="C131" s="8"/>
    </row>
    <row r="132" customFormat="false" ht="12.75" hidden="false" customHeight="false" outlineLevel="0" collapsed="false">
      <c r="A132" s="6" t="n">
        <v>37834</v>
      </c>
      <c r="B132" s="8"/>
      <c r="C132" s="8"/>
    </row>
    <row r="133" customFormat="false" ht="12.75" hidden="false" customHeight="false" outlineLevel="0" collapsed="false">
      <c r="A133" s="6" t="n">
        <v>37865</v>
      </c>
      <c r="B133" s="8"/>
      <c r="C133" s="8"/>
    </row>
    <row r="134" customFormat="false" ht="12.75" hidden="false" customHeight="false" outlineLevel="0" collapsed="false">
      <c r="A134" s="6" t="n">
        <v>37895</v>
      </c>
      <c r="B134" s="8"/>
      <c r="C134" s="8"/>
    </row>
    <row r="135" customFormat="false" ht="12.75" hidden="false" customHeight="false" outlineLevel="0" collapsed="false">
      <c r="A135" s="6" t="n">
        <v>37926</v>
      </c>
      <c r="B135" s="8"/>
      <c r="C135" s="8"/>
    </row>
    <row r="136" customFormat="false" ht="12.75" hidden="false" customHeight="false" outlineLevel="0" collapsed="false">
      <c r="A136" s="6" t="n">
        <v>37956</v>
      </c>
      <c r="B136" s="8"/>
      <c r="C136" s="8"/>
    </row>
    <row r="137" customFormat="false" ht="12.75" hidden="false" customHeight="false" outlineLevel="0" collapsed="false">
      <c r="A137" s="6" t="n">
        <v>37987</v>
      </c>
      <c r="B137" s="8"/>
      <c r="C137" s="8"/>
    </row>
    <row r="138" customFormat="false" ht="12.75" hidden="false" customHeight="false" outlineLevel="0" collapsed="false">
      <c r="A138" s="6" t="n">
        <v>38018</v>
      </c>
      <c r="B138" s="8"/>
      <c r="C138" s="8"/>
    </row>
    <row r="139" customFormat="false" ht="12.75" hidden="false" customHeight="false" outlineLevel="0" collapsed="false">
      <c r="A139" s="6" t="n">
        <v>38047</v>
      </c>
      <c r="B139" s="8"/>
      <c r="C139" s="8"/>
    </row>
    <row r="140" customFormat="false" ht="12.75" hidden="false" customHeight="false" outlineLevel="0" collapsed="false">
      <c r="A140" s="6" t="n">
        <v>38078</v>
      </c>
      <c r="B140" s="8"/>
      <c r="C140" s="8"/>
    </row>
    <row r="141" customFormat="false" ht="12.75" hidden="false" customHeight="false" outlineLevel="0" collapsed="false">
      <c r="A141" s="6" t="n">
        <v>38108</v>
      </c>
      <c r="B141" s="8"/>
      <c r="C141" s="8"/>
    </row>
    <row r="142" customFormat="false" ht="12.75" hidden="false" customHeight="false" outlineLevel="0" collapsed="false">
      <c r="A142" s="6" t="n">
        <v>38139</v>
      </c>
      <c r="B142" s="8"/>
      <c r="C142" s="8"/>
    </row>
    <row r="143" customFormat="false" ht="12.75" hidden="false" customHeight="false" outlineLevel="0" collapsed="false">
      <c r="A143" s="6" t="n">
        <v>38169</v>
      </c>
      <c r="B143" s="8"/>
      <c r="C143" s="8"/>
    </row>
    <row r="144" customFormat="false" ht="12.75" hidden="false" customHeight="false" outlineLevel="0" collapsed="false">
      <c r="A144" s="6" t="n">
        <v>38200</v>
      </c>
      <c r="B144" s="8"/>
      <c r="C144" s="8"/>
    </row>
    <row r="145" customFormat="false" ht="12.75" hidden="false" customHeight="false" outlineLevel="0" collapsed="false">
      <c r="A145" s="6" t="n">
        <v>38231</v>
      </c>
      <c r="B145" s="8"/>
      <c r="C145" s="8"/>
    </row>
    <row r="146" customFormat="false" ht="12.75" hidden="false" customHeight="false" outlineLevel="0" collapsed="false">
      <c r="A146" s="6" t="n">
        <v>38261</v>
      </c>
      <c r="B146" s="8"/>
      <c r="C146" s="8"/>
    </row>
    <row r="147" customFormat="false" ht="12.75" hidden="false" customHeight="false" outlineLevel="0" collapsed="false">
      <c r="A147" s="6" t="n">
        <v>38292</v>
      </c>
      <c r="B147" s="8"/>
      <c r="C147" s="8"/>
    </row>
    <row r="148" customFormat="false" ht="12.75" hidden="false" customHeight="false" outlineLevel="0" collapsed="false">
      <c r="A148" s="6" t="n">
        <v>38322</v>
      </c>
      <c r="B148" s="8"/>
      <c r="C148" s="8"/>
    </row>
    <row r="149" customFormat="false" ht="12.75" hidden="false" customHeight="false" outlineLevel="0" collapsed="false">
      <c r="A149" s="6" t="n">
        <v>38353</v>
      </c>
      <c r="B149" s="8"/>
      <c r="C149" s="8"/>
    </row>
    <row r="150" customFormat="false" ht="12.75" hidden="false" customHeight="false" outlineLevel="0" collapsed="false">
      <c r="A150" s="6" t="n">
        <v>38384</v>
      </c>
      <c r="B150" s="8"/>
      <c r="C150" s="8"/>
    </row>
    <row r="151" customFormat="false" ht="12.75" hidden="false" customHeight="false" outlineLevel="0" collapsed="false">
      <c r="A151" s="6" t="n">
        <v>38412</v>
      </c>
      <c r="B151" s="8"/>
      <c r="C151" s="8"/>
    </row>
    <row r="152" customFormat="false" ht="12.75" hidden="false" customHeight="false" outlineLevel="0" collapsed="false">
      <c r="A152" s="6" t="n">
        <v>38443</v>
      </c>
      <c r="B152" s="8"/>
      <c r="C152" s="8"/>
    </row>
    <row r="153" customFormat="false" ht="12.75" hidden="false" customHeight="false" outlineLevel="0" collapsed="false">
      <c r="A153" s="6" t="n">
        <v>38473</v>
      </c>
      <c r="B153" s="8"/>
      <c r="C153" s="8"/>
    </row>
    <row r="154" customFormat="false" ht="12.75" hidden="false" customHeight="false" outlineLevel="0" collapsed="false">
      <c r="A154" s="6" t="n">
        <v>38504</v>
      </c>
      <c r="B154" s="8"/>
      <c r="C154" s="8"/>
    </row>
    <row r="155" customFormat="false" ht="12.75" hidden="false" customHeight="false" outlineLevel="0" collapsed="false">
      <c r="A155" s="6" t="n">
        <v>38534</v>
      </c>
      <c r="B155" s="8"/>
      <c r="C155" s="8"/>
    </row>
    <row r="156" customFormat="false" ht="12.75" hidden="false" customHeight="false" outlineLevel="0" collapsed="false">
      <c r="A156" s="6" t="n">
        <v>38565</v>
      </c>
      <c r="B156" s="8"/>
      <c r="C156" s="8"/>
    </row>
    <row r="157" customFormat="false" ht="12.75" hidden="false" customHeight="false" outlineLevel="0" collapsed="false">
      <c r="A157" s="6" t="n">
        <v>38596</v>
      </c>
      <c r="B157" s="8"/>
      <c r="C157" s="8"/>
    </row>
    <row r="158" customFormat="false" ht="12.75" hidden="false" customHeight="false" outlineLevel="0" collapsed="false">
      <c r="A158" s="6" t="n">
        <v>38626</v>
      </c>
      <c r="B158" s="8"/>
      <c r="C158" s="8"/>
    </row>
    <row r="159" customFormat="false" ht="12.75" hidden="false" customHeight="false" outlineLevel="0" collapsed="false">
      <c r="A159" s="6" t="n">
        <v>38657</v>
      </c>
      <c r="B159" s="8"/>
      <c r="C159" s="8"/>
    </row>
    <row r="160" customFormat="false" ht="12.75" hidden="false" customHeight="false" outlineLevel="0" collapsed="false">
      <c r="A160" s="6" t="n">
        <v>38687</v>
      </c>
      <c r="B160" s="8"/>
      <c r="C160" s="8"/>
    </row>
    <row r="161" customFormat="false" ht="12.75" hidden="false" customHeight="false" outlineLevel="0" collapsed="false">
      <c r="A161" s="6" t="n">
        <v>38718</v>
      </c>
      <c r="B161" s="8"/>
      <c r="C161" s="8"/>
    </row>
    <row r="162" customFormat="false" ht="12.75" hidden="false" customHeight="false" outlineLevel="0" collapsed="false">
      <c r="A162" s="6" t="n">
        <v>38749</v>
      </c>
      <c r="B162" s="8"/>
      <c r="C162" s="8"/>
    </row>
    <row r="163" customFormat="false" ht="12.75" hidden="false" customHeight="false" outlineLevel="0" collapsed="false">
      <c r="A163" s="6" t="n">
        <v>38777</v>
      </c>
      <c r="B163" s="8"/>
      <c r="C163" s="8"/>
    </row>
    <row r="164" customFormat="false" ht="12.75" hidden="false" customHeight="false" outlineLevel="0" collapsed="false">
      <c r="A164" s="6" t="n">
        <v>38808</v>
      </c>
      <c r="B164" s="8"/>
      <c r="C164" s="8"/>
    </row>
    <row r="165" customFormat="false" ht="12.75" hidden="false" customHeight="false" outlineLevel="0" collapsed="false">
      <c r="A165" s="6" t="n">
        <v>38838</v>
      </c>
      <c r="B165" s="8"/>
      <c r="C165" s="8"/>
    </row>
    <row r="166" customFormat="false" ht="12.75" hidden="false" customHeight="false" outlineLevel="0" collapsed="false">
      <c r="A166" s="6" t="n">
        <v>38869</v>
      </c>
      <c r="B166" s="8"/>
      <c r="C166" s="8"/>
    </row>
    <row r="167" customFormat="false" ht="12.75" hidden="false" customHeight="false" outlineLevel="0" collapsed="false">
      <c r="A167" s="6" t="n">
        <v>38899</v>
      </c>
      <c r="B167" s="8"/>
      <c r="C167" s="8"/>
    </row>
    <row r="168" customFormat="false" ht="12.75" hidden="false" customHeight="false" outlineLevel="0" collapsed="false">
      <c r="A168" s="6" t="n">
        <v>38930</v>
      </c>
      <c r="B168" s="8"/>
      <c r="C168" s="8"/>
    </row>
    <row r="169" customFormat="false" ht="12.75" hidden="false" customHeight="false" outlineLevel="0" collapsed="false">
      <c r="A169" s="6" t="n">
        <v>38961</v>
      </c>
      <c r="B169" s="8"/>
      <c r="C169" s="8"/>
    </row>
    <row r="170" customFormat="false" ht="12.75" hidden="false" customHeight="false" outlineLevel="0" collapsed="false">
      <c r="A170" s="6" t="n">
        <v>38991</v>
      </c>
      <c r="B170" s="8"/>
      <c r="C170" s="8"/>
    </row>
    <row r="171" customFormat="false" ht="12.75" hidden="false" customHeight="false" outlineLevel="0" collapsed="false">
      <c r="A171" s="6" t="n">
        <v>39022</v>
      </c>
      <c r="B171" s="8"/>
      <c r="C171" s="8"/>
    </row>
    <row r="172" customFormat="false" ht="12.75" hidden="false" customHeight="false" outlineLevel="0" collapsed="false">
      <c r="A172" s="6" t="n">
        <v>39052</v>
      </c>
      <c r="B172" s="8"/>
      <c r="C172" s="8"/>
    </row>
    <row r="173" customFormat="false" ht="12.75" hidden="false" customHeight="false" outlineLevel="0" collapsed="false">
      <c r="A173" s="6" t="n">
        <v>39083</v>
      </c>
      <c r="B173" s="8"/>
      <c r="C173" s="8"/>
    </row>
    <row r="174" customFormat="false" ht="12.75" hidden="false" customHeight="false" outlineLevel="0" collapsed="false">
      <c r="A174" s="6" t="n">
        <v>39114</v>
      </c>
      <c r="B174" s="8"/>
      <c r="C174" s="8"/>
    </row>
    <row r="175" customFormat="false" ht="12.75" hidden="false" customHeight="false" outlineLevel="0" collapsed="false">
      <c r="A175" s="6" t="n">
        <v>39142</v>
      </c>
      <c r="B175" s="8"/>
      <c r="C175" s="8"/>
    </row>
    <row r="176" customFormat="false" ht="12.75" hidden="false" customHeight="false" outlineLevel="0" collapsed="false">
      <c r="A176" s="6" t="n">
        <v>39173</v>
      </c>
      <c r="B176" s="8"/>
      <c r="C176" s="8"/>
    </row>
    <row r="177" customFormat="false" ht="12.75" hidden="false" customHeight="false" outlineLevel="0" collapsed="false">
      <c r="A177" s="6" t="n">
        <v>39203</v>
      </c>
      <c r="B177" s="8"/>
      <c r="C177" s="8"/>
    </row>
    <row r="178" customFormat="false" ht="12.75" hidden="false" customHeight="false" outlineLevel="0" collapsed="false">
      <c r="A178" s="6" t="n">
        <v>39234</v>
      </c>
      <c r="B178" s="8"/>
      <c r="C178" s="8"/>
    </row>
    <row r="179" customFormat="false" ht="12.75" hidden="false" customHeight="false" outlineLevel="0" collapsed="false">
      <c r="A179" s="6" t="n">
        <v>39264</v>
      </c>
      <c r="B179" s="8"/>
      <c r="C179" s="8"/>
    </row>
    <row r="180" customFormat="false" ht="12.75" hidden="false" customHeight="false" outlineLevel="0" collapsed="false">
      <c r="A180" s="6" t="n">
        <v>39295</v>
      </c>
      <c r="B180" s="8"/>
      <c r="C180" s="8"/>
    </row>
    <row r="181" customFormat="false" ht="12.75" hidden="false" customHeight="false" outlineLevel="0" collapsed="false">
      <c r="A181" s="6" t="n">
        <v>39326</v>
      </c>
      <c r="B181" s="8"/>
      <c r="C181" s="8"/>
    </row>
    <row r="182" customFormat="false" ht="12.75" hidden="false" customHeight="false" outlineLevel="0" collapsed="false">
      <c r="A182" s="6" t="n">
        <v>39356</v>
      </c>
      <c r="B182" s="8"/>
      <c r="C182" s="8"/>
    </row>
    <row r="183" customFormat="false" ht="12.75" hidden="false" customHeight="false" outlineLevel="0" collapsed="false">
      <c r="A183" s="6" t="n">
        <v>39387</v>
      </c>
      <c r="B183" s="8"/>
      <c r="C183" s="8"/>
    </row>
    <row r="184" customFormat="false" ht="12.75" hidden="false" customHeight="false" outlineLevel="0" collapsed="false">
      <c r="A184" s="6" t="n">
        <v>39417</v>
      </c>
      <c r="B184" s="8"/>
      <c r="C184" s="8"/>
    </row>
    <row r="185" customFormat="false" ht="12.75" hidden="false" customHeight="false" outlineLevel="0" collapsed="false">
      <c r="A185" s="6" t="n">
        <v>39448</v>
      </c>
      <c r="B185" s="8"/>
      <c r="C185" s="8"/>
    </row>
    <row r="186" customFormat="false" ht="12.75" hidden="false" customHeight="false" outlineLevel="0" collapsed="false">
      <c r="A186" s="6" t="n">
        <v>39479</v>
      </c>
      <c r="B186" s="8"/>
      <c r="C186" s="8"/>
    </row>
    <row r="187" customFormat="false" ht="12.75" hidden="false" customHeight="false" outlineLevel="0" collapsed="false">
      <c r="A187" s="6" t="n">
        <v>39508</v>
      </c>
      <c r="B187" s="8"/>
      <c r="C187" s="8"/>
    </row>
    <row r="188" customFormat="false" ht="12.75" hidden="false" customHeight="false" outlineLevel="0" collapsed="false">
      <c r="A188" s="6" t="n">
        <v>39539</v>
      </c>
      <c r="B188" s="8"/>
      <c r="C188" s="8"/>
    </row>
    <row r="189" customFormat="false" ht="12.75" hidden="false" customHeight="false" outlineLevel="0" collapsed="false">
      <c r="A189" s="6" t="n">
        <v>39569</v>
      </c>
      <c r="B189" s="8"/>
      <c r="C189" s="8"/>
    </row>
    <row r="190" customFormat="false" ht="12.75" hidden="false" customHeight="false" outlineLevel="0" collapsed="false">
      <c r="A190" s="6" t="n">
        <v>39600</v>
      </c>
      <c r="B190" s="8"/>
      <c r="C190" s="8"/>
    </row>
    <row r="191" customFormat="false" ht="12.75" hidden="false" customHeight="false" outlineLevel="0" collapsed="false">
      <c r="A191" s="6" t="n">
        <v>39630</v>
      </c>
      <c r="B191" s="8"/>
      <c r="C191" s="8"/>
    </row>
    <row r="192" customFormat="false" ht="12.75" hidden="false" customHeight="false" outlineLevel="0" collapsed="false">
      <c r="A192" s="6" t="n">
        <v>39661</v>
      </c>
      <c r="B192" s="8"/>
      <c r="C192" s="8"/>
    </row>
    <row r="193" customFormat="false" ht="12.75" hidden="false" customHeight="false" outlineLevel="0" collapsed="false">
      <c r="A193" s="6" t="n">
        <v>39692</v>
      </c>
      <c r="B193" s="8"/>
      <c r="C193" s="8"/>
    </row>
    <row r="194" customFormat="false" ht="12.75" hidden="false" customHeight="false" outlineLevel="0" collapsed="false">
      <c r="A194" s="6" t="n">
        <v>39722</v>
      </c>
      <c r="B194" s="8"/>
      <c r="C194" s="8"/>
    </row>
    <row r="195" customFormat="false" ht="12.75" hidden="false" customHeight="false" outlineLevel="0" collapsed="false">
      <c r="A195" s="6" t="n">
        <v>39753</v>
      </c>
      <c r="B195" s="8"/>
      <c r="C195" s="8"/>
    </row>
    <row r="196" customFormat="false" ht="12.75" hidden="false" customHeight="false" outlineLevel="0" collapsed="false">
      <c r="A196" s="6" t="n">
        <v>39783</v>
      </c>
      <c r="B196" s="8"/>
      <c r="C196" s="8"/>
    </row>
    <row r="197" customFormat="false" ht="12.75" hidden="false" customHeight="false" outlineLevel="0" collapsed="false">
      <c r="A197" s="6" t="n">
        <v>39814</v>
      </c>
      <c r="B197" s="8"/>
      <c r="C197" s="8"/>
    </row>
    <row r="198" customFormat="false" ht="12.75" hidden="false" customHeight="false" outlineLevel="0" collapsed="false">
      <c r="A198" s="6" t="n">
        <v>39845</v>
      </c>
      <c r="B198" s="8"/>
      <c r="C198" s="8"/>
    </row>
    <row r="199" customFormat="false" ht="12.75" hidden="false" customHeight="false" outlineLevel="0" collapsed="false">
      <c r="A199" s="6" t="n">
        <v>39873</v>
      </c>
      <c r="B199" s="8"/>
      <c r="C199" s="8"/>
    </row>
    <row r="200" customFormat="false" ht="12.75" hidden="false" customHeight="false" outlineLevel="0" collapsed="false">
      <c r="A200" s="6" t="n">
        <v>39904</v>
      </c>
      <c r="B200" s="8"/>
      <c r="C200" s="8"/>
    </row>
    <row r="201" customFormat="false" ht="12.75" hidden="false" customHeight="false" outlineLevel="0" collapsed="false">
      <c r="A201" s="6" t="n">
        <v>39934</v>
      </c>
      <c r="B201" s="8"/>
      <c r="C201" s="8"/>
    </row>
    <row r="202" customFormat="false" ht="12.75" hidden="false" customHeight="false" outlineLevel="0" collapsed="false">
      <c r="A202" s="6" t="n">
        <v>39965</v>
      </c>
      <c r="B202" s="8"/>
      <c r="C202" s="8"/>
    </row>
    <row r="203" customFormat="false" ht="12.75" hidden="false" customHeight="false" outlineLevel="0" collapsed="false">
      <c r="A203" s="6" t="n">
        <v>39995</v>
      </c>
      <c r="B203" s="8"/>
      <c r="C203" s="8"/>
    </row>
    <row r="204" customFormat="false" ht="12.75" hidden="false" customHeight="false" outlineLevel="0" collapsed="false">
      <c r="A204" s="6" t="n">
        <v>40026</v>
      </c>
      <c r="B204" s="8"/>
      <c r="C204" s="8"/>
    </row>
    <row r="205" customFormat="false" ht="12.75" hidden="false" customHeight="false" outlineLevel="0" collapsed="false">
      <c r="A205" s="6" t="n">
        <v>40057</v>
      </c>
      <c r="B205" s="8"/>
      <c r="C205" s="8"/>
    </row>
    <row r="206" customFormat="false" ht="12.75" hidden="false" customHeight="false" outlineLevel="0" collapsed="false">
      <c r="A206" s="6" t="n">
        <v>40087</v>
      </c>
      <c r="B206" s="8"/>
      <c r="C206" s="8"/>
    </row>
    <row r="207" customFormat="false" ht="12.75" hidden="false" customHeight="false" outlineLevel="0" collapsed="false">
      <c r="A207" s="6" t="n">
        <v>40118</v>
      </c>
      <c r="B207" s="8"/>
      <c r="C207" s="8"/>
    </row>
    <row r="208" customFormat="false" ht="12.75" hidden="false" customHeight="false" outlineLevel="0" collapsed="false">
      <c r="A208" s="6" t="n">
        <v>40148</v>
      </c>
      <c r="B208" s="8"/>
      <c r="C208" s="8"/>
    </row>
    <row r="209" customFormat="false" ht="12.75" hidden="false" customHeight="false" outlineLevel="0" collapsed="false">
      <c r="A209" s="6" t="n">
        <v>40179</v>
      </c>
      <c r="B209" s="8"/>
      <c r="C209" s="8"/>
    </row>
    <row r="210" customFormat="false" ht="12.75" hidden="false" customHeight="false" outlineLevel="0" collapsed="false">
      <c r="A210" s="6" t="n">
        <v>40210</v>
      </c>
      <c r="B210" s="8"/>
      <c r="C210" s="8"/>
    </row>
    <row r="211" customFormat="false" ht="12.75" hidden="false" customHeight="false" outlineLevel="0" collapsed="false">
      <c r="A211" s="6" t="n">
        <v>40238</v>
      </c>
      <c r="B211" s="8"/>
      <c r="C211" s="8"/>
    </row>
    <row r="212" customFormat="false" ht="12.75" hidden="false" customHeight="false" outlineLevel="0" collapsed="false">
      <c r="A212" s="6" t="n">
        <v>40269</v>
      </c>
      <c r="B212" s="8"/>
      <c r="C212" s="8"/>
    </row>
    <row r="213" customFormat="false" ht="12.75" hidden="false" customHeight="false" outlineLevel="0" collapsed="false">
      <c r="A213" s="6" t="n">
        <v>40299</v>
      </c>
      <c r="B213" s="8"/>
      <c r="C213" s="8"/>
    </row>
    <row r="214" customFormat="false" ht="12.75" hidden="false" customHeight="false" outlineLevel="0" collapsed="false">
      <c r="A214" s="6" t="n">
        <v>40330</v>
      </c>
      <c r="B214" s="8"/>
      <c r="C214" s="8"/>
    </row>
    <row r="215" customFormat="false" ht="12.75" hidden="false" customHeight="false" outlineLevel="0" collapsed="false">
      <c r="A215" s="6" t="n">
        <v>40360</v>
      </c>
      <c r="B215" s="8"/>
      <c r="C215" s="8"/>
    </row>
    <row r="216" customFormat="false" ht="12.75" hidden="false" customHeight="false" outlineLevel="0" collapsed="false">
      <c r="A216" s="6" t="n">
        <v>40391</v>
      </c>
      <c r="B216" s="8"/>
      <c r="C216" s="8"/>
    </row>
    <row r="217" customFormat="false" ht="12.75" hidden="false" customHeight="false" outlineLevel="0" collapsed="false">
      <c r="A217" s="6" t="n">
        <v>40422</v>
      </c>
      <c r="B217" s="8"/>
      <c r="C217" s="8"/>
    </row>
    <row r="218" customFormat="false" ht="12.75" hidden="false" customHeight="false" outlineLevel="0" collapsed="false">
      <c r="A218" s="6" t="n">
        <v>40452</v>
      </c>
      <c r="B218" s="8"/>
      <c r="C218" s="8"/>
    </row>
    <row r="219" customFormat="false" ht="12.75" hidden="false" customHeight="false" outlineLevel="0" collapsed="false">
      <c r="A219" s="6" t="n">
        <v>40483</v>
      </c>
      <c r="B219" s="8"/>
      <c r="C219" s="8"/>
    </row>
    <row r="220" customFormat="false" ht="12.75" hidden="false" customHeight="false" outlineLevel="0" collapsed="false">
      <c r="A220" s="6" t="n">
        <v>40513</v>
      </c>
      <c r="B220" s="8"/>
      <c r="C220" s="8"/>
    </row>
    <row r="221" customFormat="false" ht="12.75" hidden="false" customHeight="false" outlineLevel="0" collapsed="false">
      <c r="A221" s="6" t="n">
        <v>40544</v>
      </c>
    </row>
    <row r="222" customFormat="false" ht="12.75" hidden="false" customHeight="false" outlineLevel="0" collapsed="false">
      <c r="A222" s="6" t="n">
        <v>40575</v>
      </c>
    </row>
    <row r="223" customFormat="false" ht="12.75" hidden="false" customHeight="false" outlineLevel="0" collapsed="false">
      <c r="A223" s="6" t="n">
        <v>40603</v>
      </c>
    </row>
    <row r="224" customFormat="false" ht="12.75" hidden="false" customHeight="false" outlineLevel="0" collapsed="false">
      <c r="A224" s="6" t="n">
        <v>40634</v>
      </c>
    </row>
    <row r="225" customFormat="false" ht="12.75" hidden="false" customHeight="false" outlineLevel="0" collapsed="false">
      <c r="A225" s="6" t="n">
        <v>40664</v>
      </c>
    </row>
    <row r="226" customFormat="false" ht="12.75" hidden="false" customHeight="false" outlineLevel="0" collapsed="false">
      <c r="A226" s="6" t="n">
        <v>40695</v>
      </c>
    </row>
    <row r="227" customFormat="false" ht="12.75" hidden="false" customHeight="false" outlineLevel="0" collapsed="false">
      <c r="A227" s="6" t="n">
        <v>40725</v>
      </c>
    </row>
    <row r="228" customFormat="false" ht="12.75" hidden="false" customHeight="false" outlineLevel="0" collapsed="false">
      <c r="A228" s="6" t="n">
        <v>40756</v>
      </c>
    </row>
    <row r="229" customFormat="false" ht="12.75" hidden="false" customHeight="false" outlineLevel="0" collapsed="false">
      <c r="A229" s="6" t="n">
        <v>40787</v>
      </c>
    </row>
    <row r="230" customFormat="false" ht="12.75" hidden="false" customHeight="false" outlineLevel="0" collapsed="false">
      <c r="A230" s="6" t="n">
        <v>40817</v>
      </c>
    </row>
    <row r="231" customFormat="false" ht="12.75" hidden="false" customHeight="false" outlineLevel="0" collapsed="false">
      <c r="A231" s="6" t="n">
        <v>40848</v>
      </c>
    </row>
    <row r="232" customFormat="false" ht="12.75" hidden="false" customHeight="false" outlineLevel="0" collapsed="false">
      <c r="A232" s="6" t="n">
        <v>40878</v>
      </c>
    </row>
    <row r="233" customFormat="false" ht="12.75" hidden="false" customHeight="false" outlineLevel="0" collapsed="false">
      <c r="A233" s="6" t="n">
        <v>40909</v>
      </c>
    </row>
    <row r="234" customFormat="false" ht="12.75" hidden="false" customHeight="false" outlineLevel="0" collapsed="false">
      <c r="A234" s="6" t="n">
        <v>40940</v>
      </c>
    </row>
    <row r="235" customFormat="false" ht="12.75" hidden="false" customHeight="false" outlineLevel="0" collapsed="false">
      <c r="A235" s="6" t="n">
        <v>40969</v>
      </c>
    </row>
    <row r="236" customFormat="false" ht="12.75" hidden="false" customHeight="false" outlineLevel="0" collapsed="false">
      <c r="A236" s="6" t="n">
        <v>41000</v>
      </c>
    </row>
    <row r="237" customFormat="false" ht="12.75" hidden="false" customHeight="false" outlineLevel="0" collapsed="false">
      <c r="A237" s="6" t="n">
        <v>41030</v>
      </c>
    </row>
    <row r="238" customFormat="false" ht="12.75" hidden="false" customHeight="false" outlineLevel="0" collapsed="false">
      <c r="A238" s="6" t="n">
        <v>41061</v>
      </c>
    </row>
    <row r="239" customFormat="false" ht="12.75" hidden="false" customHeight="false" outlineLevel="0" collapsed="false">
      <c r="A239" s="6" t="n">
        <v>41091</v>
      </c>
    </row>
    <row r="240" customFormat="false" ht="12.75" hidden="false" customHeight="false" outlineLevel="0" collapsed="false">
      <c r="A240" s="6" t="n">
        <v>41122</v>
      </c>
    </row>
    <row r="241" customFormat="false" ht="12.75" hidden="false" customHeight="false" outlineLevel="0" collapsed="false">
      <c r="A241" s="6" t="n">
        <v>41153</v>
      </c>
    </row>
    <row r="242" customFormat="false" ht="12.75" hidden="false" customHeight="false" outlineLevel="0" collapsed="false">
      <c r="A242" s="6" t="n">
        <v>41183</v>
      </c>
    </row>
    <row r="243" customFormat="false" ht="12.75" hidden="false" customHeight="false" outlineLevel="0" collapsed="false">
      <c r="A243" s="6" t="n">
        <v>41214</v>
      </c>
    </row>
    <row r="244" customFormat="false" ht="12.75" hidden="false" customHeight="false" outlineLevel="0" collapsed="false">
      <c r="A244" s="6" t="n">
        <v>41244</v>
      </c>
    </row>
    <row r="245" customFormat="false" ht="12.75" hidden="false" customHeight="false" outlineLevel="0" collapsed="false">
      <c r="A245" s="6" t="n">
        <v>41275</v>
      </c>
    </row>
    <row r="246" customFormat="false" ht="12.75" hidden="false" customHeight="false" outlineLevel="0" collapsed="false">
      <c r="A246" s="6" t="n">
        <v>41306</v>
      </c>
    </row>
    <row r="247" customFormat="false" ht="12.75" hidden="false" customHeight="false" outlineLevel="0" collapsed="false">
      <c r="A247" s="6" t="n">
        <v>41334</v>
      </c>
    </row>
    <row r="248" customFormat="false" ht="12.75" hidden="false" customHeight="false" outlineLevel="0" collapsed="false">
      <c r="A248" s="6" t="n">
        <v>41365</v>
      </c>
    </row>
    <row r="249" customFormat="false" ht="12.75" hidden="false" customHeight="false" outlineLevel="0" collapsed="false">
      <c r="A249" s="6" t="n">
        <v>41395</v>
      </c>
    </row>
    <row r="250" customFormat="false" ht="12.75" hidden="false" customHeight="false" outlineLevel="0" collapsed="false">
      <c r="A250" s="6" t="n">
        <v>41426</v>
      </c>
    </row>
    <row r="251" customFormat="false" ht="12.75" hidden="false" customHeight="false" outlineLevel="0" collapsed="false">
      <c r="A251" s="6" t="n">
        <v>41456</v>
      </c>
    </row>
    <row r="252" customFormat="false" ht="12.75" hidden="false" customHeight="false" outlineLevel="0" collapsed="false">
      <c r="A252" s="6" t="n">
        <v>41487</v>
      </c>
    </row>
    <row r="253" customFormat="false" ht="12.75" hidden="false" customHeight="false" outlineLevel="0" collapsed="false">
      <c r="A253" s="6" t="n">
        <v>41518</v>
      </c>
    </row>
    <row r="254" customFormat="false" ht="12.75" hidden="false" customHeight="false" outlineLevel="0" collapsed="false">
      <c r="A254" s="6" t="n">
        <v>41548</v>
      </c>
    </row>
    <row r="255" customFormat="false" ht="12.75" hidden="false" customHeight="false" outlineLevel="0" collapsed="false">
      <c r="A255" s="6" t="n">
        <v>41579</v>
      </c>
    </row>
    <row r="256" customFormat="false" ht="12.75" hidden="false" customHeight="false" outlineLevel="0" collapsed="false">
      <c r="A256" s="6" t="n">
        <v>41609</v>
      </c>
    </row>
    <row r="257" customFormat="false" ht="12.75" hidden="false" customHeight="false" outlineLevel="0" collapsed="false">
      <c r="A257" s="6" t="n">
        <v>41640</v>
      </c>
    </row>
    <row r="258" customFormat="false" ht="12.75" hidden="false" customHeight="false" outlineLevel="0" collapsed="false">
      <c r="A258" s="6" t="n">
        <v>41671</v>
      </c>
    </row>
    <row r="259" customFormat="false" ht="12.75" hidden="false" customHeight="false" outlineLevel="0" collapsed="false">
      <c r="A259" s="6" t="n">
        <v>41699</v>
      </c>
    </row>
    <row r="260" customFormat="false" ht="12.75" hidden="false" customHeight="false" outlineLevel="0" collapsed="false">
      <c r="A260" s="6" t="n">
        <v>41730</v>
      </c>
    </row>
    <row r="261" customFormat="false" ht="12.75" hidden="false" customHeight="false" outlineLevel="0" collapsed="false">
      <c r="A261" s="6" t="n">
        <v>41760</v>
      </c>
    </row>
    <row r="262" customFormat="false" ht="12.75" hidden="false" customHeight="false" outlineLevel="0" collapsed="false">
      <c r="A262" s="6" t="n">
        <v>41791</v>
      </c>
    </row>
    <row r="263" customFormat="false" ht="12.75" hidden="false" customHeight="false" outlineLevel="0" collapsed="false">
      <c r="A263" s="6" t="n">
        <v>41821</v>
      </c>
    </row>
    <row r="264" customFormat="false" ht="12.75" hidden="false" customHeight="false" outlineLevel="0" collapsed="false">
      <c r="A264" s="6" t="n">
        <v>41852</v>
      </c>
    </row>
    <row r="265" customFormat="false" ht="12.75" hidden="false" customHeight="false" outlineLevel="0" collapsed="false">
      <c r="A265" s="6" t="n">
        <v>41883</v>
      </c>
    </row>
    <row r="266" customFormat="false" ht="12.75" hidden="false" customHeight="false" outlineLevel="0" collapsed="false">
      <c r="A266" s="6" t="n">
        <v>41913</v>
      </c>
    </row>
    <row r="267" customFormat="false" ht="12.75" hidden="false" customHeight="false" outlineLevel="0" collapsed="false">
      <c r="A267" s="6" t="n">
        <v>41944</v>
      </c>
    </row>
    <row r="268" customFormat="false" ht="12.75" hidden="false" customHeight="false" outlineLevel="0" collapsed="false">
      <c r="A268" s="6" t="n">
        <v>41974</v>
      </c>
    </row>
    <row r="269" customFormat="false" ht="12.75" hidden="false" customHeight="false" outlineLevel="0" collapsed="false">
      <c r="A269" s="6" t="n">
        <v>42005</v>
      </c>
    </row>
    <row r="270" customFormat="false" ht="12.75" hidden="false" customHeight="false" outlineLevel="0" collapsed="false">
      <c r="A270" s="6" t="n">
        <v>42036</v>
      </c>
    </row>
    <row r="271" customFormat="false" ht="12.75" hidden="false" customHeight="false" outlineLevel="0" collapsed="false">
      <c r="A271" s="6" t="n">
        <v>42064</v>
      </c>
    </row>
    <row r="272" customFormat="false" ht="12.75" hidden="false" customHeight="false" outlineLevel="0" collapsed="false">
      <c r="A272" s="6" t="n">
        <v>42095</v>
      </c>
    </row>
    <row r="273" customFormat="false" ht="12.75" hidden="false" customHeight="false" outlineLevel="0" collapsed="false">
      <c r="A273" s="6" t="n">
        <v>42125</v>
      </c>
    </row>
    <row r="274" customFormat="false" ht="12.75" hidden="false" customHeight="false" outlineLevel="0" collapsed="false">
      <c r="A274" s="6" t="n">
        <v>42156</v>
      </c>
    </row>
    <row r="275" customFormat="false" ht="12.75" hidden="false" customHeight="false" outlineLevel="0" collapsed="false">
      <c r="A275" s="6" t="n">
        <v>42186</v>
      </c>
    </row>
    <row r="276" customFormat="false" ht="12.75" hidden="false" customHeight="false" outlineLevel="0" collapsed="false">
      <c r="A276" s="6" t="n">
        <v>42217</v>
      </c>
    </row>
    <row r="277" customFormat="false" ht="12.75" hidden="false" customHeight="false" outlineLevel="0" collapsed="false">
      <c r="A277" s="6" t="n">
        <v>42248</v>
      </c>
    </row>
    <row r="278" customFormat="false" ht="12.75" hidden="false" customHeight="false" outlineLevel="0" collapsed="false">
      <c r="A278" s="6" t="n">
        <v>42278</v>
      </c>
    </row>
    <row r="279" customFormat="false" ht="12.75" hidden="false" customHeight="false" outlineLevel="0" collapsed="false">
      <c r="A279" s="6" t="n">
        <v>42309</v>
      </c>
    </row>
    <row r="280" customFormat="false" ht="12.75" hidden="false" customHeight="false" outlineLevel="0" collapsed="false">
      <c r="A280" s="6" t="n">
        <v>42339</v>
      </c>
    </row>
    <row r="281" customFormat="false" ht="12.75" hidden="false" customHeight="false" outlineLevel="0" collapsed="false">
      <c r="A281" s="6" t="n">
        <v>42370</v>
      </c>
    </row>
    <row r="282" customFormat="false" ht="12.75" hidden="false" customHeight="false" outlineLevel="0" collapsed="false">
      <c r="A282" s="6" t="n">
        <v>42401</v>
      </c>
    </row>
    <row r="283" customFormat="false" ht="12.75" hidden="false" customHeight="false" outlineLevel="0" collapsed="false">
      <c r="A283" s="6" t="n">
        <v>42430</v>
      </c>
    </row>
    <row r="284" customFormat="false" ht="12.75" hidden="false" customHeight="false" outlineLevel="0" collapsed="false">
      <c r="A284" s="6" t="n">
        <v>42461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887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7" min="4" style="0" width="12.14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0</v>
      </c>
      <c r="B1" s="9"/>
      <c r="D1" s="0" t="s">
        <v>1</v>
      </c>
      <c r="J1" s="2" t="s">
        <v>8</v>
      </c>
    </row>
    <row r="3" customFormat="false" ht="12.75" hidden="false" customHeight="false" outlineLevel="0" collapsed="false">
      <c r="A3" s="9" t="s">
        <v>3</v>
      </c>
      <c r="D3" s="3" t="s">
        <v>9</v>
      </c>
      <c r="E3" s="3" t="s">
        <v>9</v>
      </c>
      <c r="F3" s="3" t="s">
        <v>9</v>
      </c>
      <c r="G3" s="3" t="s">
        <v>9</v>
      </c>
      <c r="H3" s="3" t="s">
        <v>9</v>
      </c>
      <c r="I3" s="3" t="s">
        <v>9</v>
      </c>
      <c r="J3" s="3" t="s">
        <v>9</v>
      </c>
      <c r="K3" s="3" t="s">
        <v>9</v>
      </c>
      <c r="L3" s="3"/>
      <c r="M3" s="0" t="s">
        <v>10</v>
      </c>
      <c r="N3" s="0" t="s">
        <v>10</v>
      </c>
    </row>
    <row r="4" customFormat="false" ht="12.75" hidden="false" customHeight="false" outlineLevel="0" collapsed="false">
      <c r="A4" s="9" t="s">
        <v>4</v>
      </c>
      <c r="D4" s="9" t="s">
        <v>11</v>
      </c>
      <c r="E4" s="9" t="s">
        <v>11</v>
      </c>
      <c r="F4" s="9" t="s">
        <v>11</v>
      </c>
      <c r="G4" s="9" t="s">
        <v>11</v>
      </c>
      <c r="H4" s="9" t="s">
        <v>11</v>
      </c>
      <c r="I4" s="9" t="s">
        <v>11</v>
      </c>
      <c r="J4" s="9" t="s">
        <v>11</v>
      </c>
      <c r="K4" s="9" t="s">
        <v>11</v>
      </c>
      <c r="L4" s="9"/>
      <c r="M4" s="0" t="s">
        <v>12</v>
      </c>
      <c r="N4" s="0" t="s">
        <v>12</v>
      </c>
      <c r="Q4" s="9" t="s">
        <v>13</v>
      </c>
    </row>
    <row r="5" customFormat="false" ht="12.75" hidden="false" customHeight="false" outlineLevel="0" collapsed="false">
      <c r="A5" s="9" t="s">
        <v>5</v>
      </c>
      <c r="D5" s="9" t="s">
        <v>14</v>
      </c>
      <c r="E5" s="9" t="s">
        <v>15</v>
      </c>
      <c r="F5" s="9" t="s">
        <v>16</v>
      </c>
      <c r="G5" s="9" t="s">
        <v>16</v>
      </c>
      <c r="H5" s="9" t="s">
        <v>16</v>
      </c>
      <c r="I5" s="9" t="s">
        <v>16</v>
      </c>
      <c r="J5" s="9" t="s">
        <v>16</v>
      </c>
      <c r="K5" s="9" t="s">
        <v>16</v>
      </c>
      <c r="L5" s="9"/>
      <c r="M5" s="9" t="s">
        <v>17</v>
      </c>
      <c r="N5" s="0" t="s">
        <v>17</v>
      </c>
      <c r="P5" s="9" t="s">
        <v>17</v>
      </c>
      <c r="Q5" s="9" t="s">
        <v>17</v>
      </c>
    </row>
    <row r="6" customFormat="false" ht="12.75" hidden="false" customHeight="false" outlineLevel="0" collapsed="false">
      <c r="A6" s="9" t="s">
        <v>6</v>
      </c>
      <c r="D6" s="9" t="s">
        <v>18</v>
      </c>
      <c r="E6" s="9"/>
      <c r="F6" s="9" t="s">
        <v>19</v>
      </c>
      <c r="G6" s="9" t="s">
        <v>20</v>
      </c>
      <c r="H6" s="9" t="s">
        <v>21</v>
      </c>
      <c r="I6" s="9" t="s">
        <v>22</v>
      </c>
      <c r="J6" s="9" t="s">
        <v>16</v>
      </c>
      <c r="K6" s="9" t="s">
        <v>23</v>
      </c>
      <c r="L6" s="9"/>
      <c r="M6" s="9" t="s">
        <v>16</v>
      </c>
      <c r="N6" s="0" t="s">
        <v>24</v>
      </c>
      <c r="P6" s="9" t="s">
        <v>25</v>
      </c>
      <c r="Q6" s="9" t="s">
        <v>26</v>
      </c>
    </row>
    <row r="7" customFormat="false" ht="12.75" hidden="false" customHeight="false" outlineLevel="0" collapsed="false">
      <c r="A7" s="9" t="s">
        <v>7</v>
      </c>
      <c r="D7" s="10" t="n">
        <v>42506</v>
      </c>
      <c r="E7" s="10" t="n">
        <v>42506</v>
      </c>
      <c r="F7" s="10" t="n">
        <v>42506</v>
      </c>
      <c r="G7" s="10" t="n">
        <v>42506</v>
      </c>
      <c r="H7" s="10" t="n">
        <v>42506</v>
      </c>
      <c r="I7" s="10" t="n">
        <v>42506</v>
      </c>
      <c r="J7" s="10" t="n">
        <v>42506</v>
      </c>
      <c r="K7" s="10" t="n">
        <v>42506</v>
      </c>
      <c r="L7" s="10" t="n">
        <v>42447</v>
      </c>
      <c r="M7" s="10" t="n">
        <v>42506</v>
      </c>
      <c r="N7" s="10" t="n">
        <v>42506</v>
      </c>
      <c r="P7" s="10" t="n">
        <v>42507</v>
      </c>
      <c r="Q7" s="10" t="n">
        <v>42872</v>
      </c>
    </row>
    <row r="8" customFormat="false" ht="6.75" hidden="false" customHeight="true" outlineLevel="0" collapsed="false">
      <c r="A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2"/>
      <c r="M10" s="2"/>
    </row>
    <row r="11" customFormat="false" ht="12.75" hidden="false" customHeight="false" outlineLevel="0" collapsed="false">
      <c r="A11" s="9"/>
      <c r="H11" s="9"/>
      <c r="I11" s="9"/>
      <c r="J11" s="9"/>
      <c r="K11" s="9"/>
      <c r="L11" s="11" t="s">
        <v>27</v>
      </c>
      <c r="P11" s="9" t="s">
        <v>28</v>
      </c>
    </row>
    <row r="12" customFormat="false" ht="12.75" hidden="false" customHeight="false" outlineLevel="0" collapsed="false">
      <c r="A12" s="9"/>
      <c r="D12" s="12"/>
      <c r="E12" s="12"/>
      <c r="F12" s="12"/>
      <c r="G12" s="13"/>
      <c r="H12" s="14"/>
      <c r="I12" s="14"/>
      <c r="J12" s="14"/>
      <c r="K12" s="14"/>
      <c r="L12" s="13" t="s">
        <v>29</v>
      </c>
      <c r="M12" s="13" t="s">
        <v>29</v>
      </c>
      <c r="N12" s="13" t="s">
        <v>30</v>
      </c>
    </row>
    <row r="13" customFormat="false" ht="12.75" hidden="false" customHeight="false" outlineLevel="0" collapsed="false">
      <c r="A13" s="9"/>
      <c r="D13" s="12" t="s">
        <v>31</v>
      </c>
      <c r="E13" s="12"/>
      <c r="F13" s="12" t="s">
        <v>32</v>
      </c>
      <c r="G13" s="14"/>
      <c r="H13" s="15" t="s">
        <v>33</v>
      </c>
      <c r="I13" s="15" t="s">
        <v>33</v>
      </c>
      <c r="J13" s="12"/>
      <c r="K13" s="12"/>
      <c r="L13" s="13" t="s">
        <v>34</v>
      </c>
      <c r="M13" s="13" t="s">
        <v>34</v>
      </c>
      <c r="N13" s="15" t="s">
        <v>35</v>
      </c>
      <c r="S13" s="9"/>
      <c r="T13" s="9"/>
      <c r="U13" s="9"/>
      <c r="W13" s="9"/>
      <c r="X13" s="9"/>
      <c r="Y13" s="9"/>
    </row>
    <row r="14" customFormat="false" ht="12.75" hidden="false" customHeight="false" outlineLevel="0" collapsed="false">
      <c r="A14" s="9"/>
      <c r="B14" s="11"/>
      <c r="D14" s="15" t="s">
        <v>36</v>
      </c>
      <c r="E14" s="12" t="s">
        <v>37</v>
      </c>
      <c r="F14" s="15" t="s">
        <v>33</v>
      </c>
      <c r="G14" s="15" t="s">
        <v>36</v>
      </c>
      <c r="H14" s="12" t="s">
        <v>38</v>
      </c>
      <c r="I14" s="12" t="s">
        <v>39</v>
      </c>
      <c r="J14" s="15" t="s">
        <v>36</v>
      </c>
      <c r="K14" s="15" t="s">
        <v>36</v>
      </c>
      <c r="L14" s="13"/>
      <c r="M14" s="13"/>
      <c r="N14" s="13" t="s">
        <v>34</v>
      </c>
      <c r="P14" s="9" t="s">
        <v>40</v>
      </c>
      <c r="S14" s="9"/>
      <c r="U14" s="9"/>
      <c r="W14" s="9"/>
      <c r="Y14" s="9"/>
      <c r="AA14" s="9"/>
      <c r="AD14" s="9"/>
    </row>
    <row r="15" customFormat="false" ht="12.75" hidden="false" customHeight="false" outlineLevel="0" collapsed="false">
      <c r="A15" s="9"/>
      <c r="B15" s="11"/>
      <c r="D15" s="0" t="s">
        <v>41</v>
      </c>
      <c r="F15" s="0" t="s">
        <v>41</v>
      </c>
      <c r="G15" s="0" t="s">
        <v>42</v>
      </c>
      <c r="J15" s="0" t="s">
        <v>43</v>
      </c>
      <c r="K15" s="0" t="s">
        <v>44</v>
      </c>
      <c r="L15" s="9"/>
      <c r="M15" s="9"/>
      <c r="P15" s="9" t="s">
        <v>45</v>
      </c>
      <c r="Q15" s="9" t="s">
        <v>46</v>
      </c>
      <c r="S15" s="9"/>
      <c r="T15" s="9"/>
      <c r="U15" s="9"/>
      <c r="W15" s="9"/>
      <c r="X15" s="9"/>
      <c r="AA15" s="9"/>
      <c r="AB15" s="9"/>
      <c r="AD15" s="9"/>
      <c r="AE15" s="9"/>
      <c r="AF15" s="9"/>
      <c r="AH15" s="9"/>
      <c r="AI15" s="9"/>
      <c r="AJ15" s="9"/>
      <c r="AO15" s="9"/>
      <c r="AP15" s="9"/>
      <c r="AS15" s="9"/>
      <c r="AT15" s="9"/>
      <c r="BL15" s="9" t="s">
        <v>47</v>
      </c>
    </row>
    <row r="16" s="20" customFormat="true" ht="12.75" hidden="false" customHeight="false" outlineLevel="0" collapsed="false">
      <c r="A16" s="16"/>
      <c r="B16" s="16"/>
      <c r="C16" s="17"/>
      <c r="D16" s="0" t="s">
        <v>48</v>
      </c>
      <c r="E16" s="0"/>
      <c r="F16" s="0" t="s">
        <v>48</v>
      </c>
      <c r="G16" s="9" t="s">
        <v>49</v>
      </c>
      <c r="H16" s="9" t="s">
        <v>49</v>
      </c>
      <c r="I16" s="9" t="s">
        <v>49</v>
      </c>
      <c r="J16" s="0" t="s">
        <v>50</v>
      </c>
      <c r="K16" s="0" t="s">
        <v>50</v>
      </c>
      <c r="L16" s="18"/>
      <c r="M16" s="18"/>
      <c r="N16" s="19" t="s">
        <v>51</v>
      </c>
      <c r="Q16" s="16" t="s">
        <v>52</v>
      </c>
      <c r="AF16" s="16"/>
      <c r="AG16" s="16"/>
      <c r="AH16" s="16"/>
      <c r="AI16" s="16"/>
      <c r="AO16" s="16"/>
      <c r="AP16" s="16"/>
      <c r="AS16" s="16"/>
      <c r="AT16" s="16"/>
      <c r="BL16" s="16" t="s">
        <v>53</v>
      </c>
    </row>
    <row r="17" customFormat="false" ht="12.75" hidden="false" customHeight="false" outlineLevel="0" collapsed="false">
      <c r="A17" s="21" t="n">
        <v>1994</v>
      </c>
      <c r="B17" s="0" t="s">
        <v>21</v>
      </c>
      <c r="C17" s="22" t="n">
        <v>0</v>
      </c>
      <c r="D17" s="23" t="n">
        <f aca="false">+F17/E17</f>
        <v>19.6324819937308</v>
      </c>
      <c r="E17" s="24" t="n">
        <v>262.25</v>
      </c>
      <c r="F17" s="23" t="n">
        <v>5148.61840285591</v>
      </c>
      <c r="G17" s="23" t="n">
        <v>5749.6</v>
      </c>
      <c r="H17" s="23" t="n">
        <v>0.215834698422</v>
      </c>
      <c r="I17" s="23" t="n">
        <v>587.263431842514</v>
      </c>
      <c r="J17" s="23" t="n">
        <v>365.625</v>
      </c>
      <c r="K17" s="23" t="n">
        <v>379.559</v>
      </c>
      <c r="L17" s="25" t="n">
        <v>55.1333333333333</v>
      </c>
      <c r="M17" s="8" t="n">
        <v>55.1333333333333</v>
      </c>
      <c r="N17" s="8" t="n">
        <v>89.2666666666667</v>
      </c>
      <c r="P17" s="0" t="n">
        <v>1723.076</v>
      </c>
      <c r="Q17" s="0" t="n">
        <v>8027.168</v>
      </c>
      <c r="BL17" s="0" t="n">
        <v>1723076</v>
      </c>
      <c r="BM17" s="0" t="n">
        <f aca="false">+BL17/1000</f>
        <v>1723.076</v>
      </c>
    </row>
    <row r="18" customFormat="false" ht="12.75" hidden="false" customHeight="false" outlineLevel="0" collapsed="false">
      <c r="A18" s="8"/>
      <c r="B18" s="0" t="s">
        <v>54</v>
      </c>
      <c r="C18" s="22" t="n">
        <v>0.25</v>
      </c>
      <c r="D18" s="23" t="n">
        <f aca="false">+F18/E18</f>
        <v>20.2291800347242</v>
      </c>
      <c r="E18" s="24" t="n">
        <v>263.02</v>
      </c>
      <c r="F18" s="23" t="n">
        <v>5320.67893273315</v>
      </c>
      <c r="G18" s="23" t="n">
        <v>6072.1</v>
      </c>
      <c r="H18" s="23" t="n">
        <v>0.360998034012</v>
      </c>
      <c r="I18" s="23" t="n">
        <v>720.685065300858</v>
      </c>
      <c r="J18" s="23" t="n">
        <v>379.559</v>
      </c>
      <c r="K18" s="23" t="n">
        <v>410.656</v>
      </c>
      <c r="L18" s="25" t="n">
        <v>59.9666666666667</v>
      </c>
      <c r="M18" s="8" t="n">
        <v>59.9666666666667</v>
      </c>
      <c r="N18" s="8" t="n">
        <v>90.6333333333333</v>
      </c>
      <c r="P18" s="0" t="n">
        <v>1829.659</v>
      </c>
      <c r="Q18" s="0" t="n">
        <v>8431.353</v>
      </c>
      <c r="BL18" s="0" t="n">
        <v>1829659</v>
      </c>
      <c r="BM18" s="0" t="n">
        <f aca="false">+BL18/1000</f>
        <v>1829.659</v>
      </c>
    </row>
    <row r="19" customFormat="false" ht="12.75" hidden="false" customHeight="false" outlineLevel="0" collapsed="false">
      <c r="A19" s="8"/>
      <c r="B19" s="0" t="s">
        <v>55</v>
      </c>
      <c r="C19" s="22" t="n">
        <v>0.5</v>
      </c>
      <c r="D19" s="23" t="n">
        <f aca="false">+F19/E19</f>
        <v>20.8446307881392</v>
      </c>
      <c r="E19" s="24" t="n">
        <v>263.87</v>
      </c>
      <c r="F19" s="23" t="n">
        <v>5500.27272606629</v>
      </c>
      <c r="G19" s="23" t="n">
        <v>6245.9</v>
      </c>
      <c r="H19" s="23" t="n">
        <v>0.294660958032</v>
      </c>
      <c r="I19" s="23" t="n">
        <v>720.637934891742</v>
      </c>
      <c r="J19" s="23" t="n">
        <v>410.656</v>
      </c>
      <c r="K19" s="23" t="n">
        <v>435.94</v>
      </c>
      <c r="L19" s="25" t="n">
        <v>55.93</v>
      </c>
      <c r="M19" s="8" t="n">
        <v>55.93</v>
      </c>
      <c r="N19" s="8" t="n">
        <v>90.8666666666667</v>
      </c>
      <c r="P19" s="0" t="n">
        <v>1885.203</v>
      </c>
      <c r="Q19" s="0" t="n">
        <v>8658.907</v>
      </c>
      <c r="BL19" s="0" t="n">
        <v>1885203</v>
      </c>
      <c r="BM19" s="0" t="n">
        <f aca="false">+BL19/1000</f>
        <v>1885.203</v>
      </c>
    </row>
    <row r="20" customFormat="false" ht="12.75" hidden="false" customHeight="false" outlineLevel="0" collapsed="false">
      <c r="A20" s="8"/>
      <c r="B20" s="0" t="s">
        <v>56</v>
      </c>
      <c r="C20" s="22" t="n">
        <v>0.75</v>
      </c>
      <c r="D20" s="23" t="n">
        <f aca="false">+F20/E20</f>
        <v>19.4033403135324</v>
      </c>
      <c r="E20" s="24" t="n">
        <v>264.678</v>
      </c>
      <c r="F20" s="23" t="n">
        <v>5135.63730750514</v>
      </c>
      <c r="G20" s="23" t="n">
        <v>6106.6</v>
      </c>
      <c r="H20" s="23" t="n">
        <v>0.309123278352</v>
      </c>
      <c r="I20" s="23" t="n">
        <v>935.134815773214</v>
      </c>
      <c r="J20" s="23" t="n">
        <v>435.94</v>
      </c>
      <c r="K20" s="23" t="n">
        <v>472.077</v>
      </c>
      <c r="L20" s="25" t="n">
        <v>51.7966666666667</v>
      </c>
      <c r="M20" s="8" t="n">
        <v>51.7966666666667</v>
      </c>
      <c r="N20" s="8" t="n">
        <v>89.6</v>
      </c>
      <c r="P20" s="0" t="n">
        <v>1801.659</v>
      </c>
      <c r="Q20" s="0" t="n">
        <v>8477.979</v>
      </c>
      <c r="BL20" s="0" t="n">
        <v>1801659</v>
      </c>
      <c r="BM20" s="0" t="n">
        <f aca="false">+BL20/1000</f>
        <v>1801.659</v>
      </c>
    </row>
    <row r="21" customFormat="false" ht="12.75" hidden="false" customHeight="false" outlineLevel="0" collapsed="false">
      <c r="A21" s="21" t="n">
        <v>1995</v>
      </c>
      <c r="B21" s="0" t="s">
        <v>21</v>
      </c>
      <c r="C21" s="22" t="n">
        <v>1</v>
      </c>
      <c r="D21" s="23" t="n">
        <f aca="false">+F21/E21</f>
        <v>20.0311677067524</v>
      </c>
      <c r="E21" s="24" t="n">
        <v>265.388</v>
      </c>
      <c r="F21" s="23" t="n">
        <v>5316.03153535962</v>
      </c>
      <c r="G21" s="23" t="n">
        <v>6227.6</v>
      </c>
      <c r="H21" s="23" t="n">
        <v>1.850621436216</v>
      </c>
      <c r="I21" s="23" t="n">
        <v>892.6410860766</v>
      </c>
      <c r="J21" s="23" t="n">
        <v>472.077</v>
      </c>
      <c r="K21" s="23" t="n">
        <v>492.855</v>
      </c>
      <c r="L21" s="25" t="n">
        <v>51.73</v>
      </c>
      <c r="M21" s="8" t="n">
        <v>51.73</v>
      </c>
      <c r="N21" s="8" t="n">
        <v>90.2333333333333</v>
      </c>
      <c r="P21" s="0" t="n">
        <v>1861.209</v>
      </c>
      <c r="Q21" s="0" t="n">
        <v>8677.139</v>
      </c>
      <c r="BL21" s="0" t="n">
        <v>1861209</v>
      </c>
      <c r="BM21" s="0" t="n">
        <f aca="false">+BL21/1000</f>
        <v>1861.209</v>
      </c>
    </row>
    <row r="22" customFormat="false" ht="12.75" hidden="false" customHeight="false" outlineLevel="0" collapsed="false">
      <c r="A22" s="8"/>
      <c r="B22" s="0" t="s">
        <v>54</v>
      </c>
      <c r="C22" s="22" t="n">
        <v>1.25</v>
      </c>
      <c r="D22" s="23" t="n">
        <f aca="false">+F22/E22</f>
        <v>20.7364779634034</v>
      </c>
      <c r="E22" s="24" t="n">
        <v>266.142</v>
      </c>
      <c r="F22" s="23" t="n">
        <v>5518.84771813611</v>
      </c>
      <c r="G22" s="23" t="n">
        <v>6440.2</v>
      </c>
      <c r="H22" s="23" t="n">
        <v>0.840150579492</v>
      </c>
      <c r="I22" s="23" t="n">
        <v>877.753432443384</v>
      </c>
      <c r="J22" s="23" t="n">
        <v>492.855</v>
      </c>
      <c r="K22" s="23" t="n">
        <v>537.294</v>
      </c>
      <c r="L22" s="25" t="n">
        <v>53.4433333333333</v>
      </c>
      <c r="M22" s="8" t="n">
        <v>53.4433333333333</v>
      </c>
      <c r="N22" s="8" t="n">
        <v>90.3333333333333</v>
      </c>
      <c r="P22" s="0" t="n">
        <v>1922.058</v>
      </c>
      <c r="Q22" s="0" t="n">
        <v>8968.824</v>
      </c>
      <c r="BL22" s="0" t="n">
        <v>1922058</v>
      </c>
      <c r="BM22" s="0" t="n">
        <f aca="false">+BL22/1000</f>
        <v>1922.058</v>
      </c>
    </row>
    <row r="23" customFormat="false" ht="12.75" hidden="false" customHeight="false" outlineLevel="0" collapsed="false">
      <c r="A23" s="8"/>
      <c r="B23" s="0" t="s">
        <v>55</v>
      </c>
      <c r="C23" s="22" t="n">
        <v>1.5</v>
      </c>
      <c r="D23" s="23" t="n">
        <f aca="false">+F23/E23</f>
        <v>19.6380514273331</v>
      </c>
      <c r="E23" s="24" t="n">
        <v>267</v>
      </c>
      <c r="F23" s="23" t="n">
        <v>5243.35973109794</v>
      </c>
      <c r="G23" s="23" t="n">
        <v>6249.9</v>
      </c>
      <c r="H23" s="23" t="n">
        <v>0.766108349622</v>
      </c>
      <c r="I23" s="23" t="n">
        <v>1044.47637725168</v>
      </c>
      <c r="J23" s="23" t="n">
        <v>537.294</v>
      </c>
      <c r="K23" s="23" t="n">
        <v>500.124</v>
      </c>
      <c r="L23" s="25" t="n">
        <v>60.66</v>
      </c>
      <c r="M23" s="8" t="n">
        <v>60.66</v>
      </c>
      <c r="N23" s="8" t="n">
        <v>92.2</v>
      </c>
      <c r="P23" s="0" t="n">
        <v>1895.522</v>
      </c>
      <c r="Q23" s="0" t="n">
        <v>8657.081</v>
      </c>
      <c r="BL23" s="0" t="n">
        <v>1895522</v>
      </c>
      <c r="BM23" s="0" t="n">
        <f aca="false">+BL23/1000</f>
        <v>1895.522</v>
      </c>
    </row>
    <row r="24" customFormat="false" ht="12.75" hidden="false" customHeight="false" outlineLevel="0" collapsed="false">
      <c r="A24" s="8"/>
      <c r="B24" s="0" t="s">
        <v>56</v>
      </c>
      <c r="C24" s="22" t="n">
        <v>1.75</v>
      </c>
      <c r="D24" s="23" t="n">
        <f aca="false">+F24/E24</f>
        <v>19.2826184064982</v>
      </c>
      <c r="E24" s="24" t="n">
        <v>267.82</v>
      </c>
      <c r="F24" s="23" t="n">
        <v>5164.27086162835</v>
      </c>
      <c r="G24" s="23" t="n">
        <v>6407.6</v>
      </c>
      <c r="H24" s="23" t="n">
        <v>0.615671558208</v>
      </c>
      <c r="I24" s="23" t="n">
        <v>1176.74180992985</v>
      </c>
      <c r="J24" s="23" t="n">
        <v>500.124</v>
      </c>
      <c r="K24" s="23" t="n">
        <v>567.327</v>
      </c>
      <c r="L24" s="25" t="n">
        <v>59.58</v>
      </c>
      <c r="M24" s="8" t="n">
        <v>59.58</v>
      </c>
      <c r="N24" s="8" t="n">
        <v>93.9</v>
      </c>
      <c r="P24" s="0" t="n">
        <v>1852.058</v>
      </c>
      <c r="Q24" s="0" t="n">
        <v>8862.154</v>
      </c>
      <c r="BL24" s="0" t="n">
        <v>1852058</v>
      </c>
      <c r="BM24" s="0" t="n">
        <f aca="false">+BL24/1000</f>
        <v>1852.058</v>
      </c>
    </row>
    <row r="25" customFormat="false" ht="12.75" hidden="false" customHeight="false" outlineLevel="0" collapsed="false">
      <c r="A25" s="21" t="n">
        <v>1996</v>
      </c>
      <c r="B25" s="0" t="s">
        <v>21</v>
      </c>
      <c r="C25" s="22" t="n">
        <v>2</v>
      </c>
      <c r="D25" s="23" t="n">
        <f aca="false">+F25/E25</f>
        <v>20.2675827400621</v>
      </c>
      <c r="E25" s="24" t="n">
        <v>268.487</v>
      </c>
      <c r="F25" s="23" t="n">
        <v>5441.58248713106</v>
      </c>
      <c r="G25" s="23" t="n">
        <v>6686.9</v>
      </c>
      <c r="H25" s="23" t="n">
        <v>0.688493931966</v>
      </c>
      <c r="I25" s="23" t="n">
        <v>1118.59005287444</v>
      </c>
      <c r="J25" s="23" t="n">
        <v>567.327</v>
      </c>
      <c r="K25" s="23" t="n">
        <v>699.914</v>
      </c>
      <c r="L25" s="25" t="n">
        <v>56.2066666666667</v>
      </c>
      <c r="M25" s="8" t="n">
        <v>56.2066666666667</v>
      </c>
      <c r="N25" s="8" t="n">
        <v>93.8</v>
      </c>
      <c r="P25" s="0" t="n">
        <v>1921.059</v>
      </c>
      <c r="Q25" s="0" t="n">
        <v>9255.201</v>
      </c>
      <c r="BL25" s="0" t="n">
        <v>1921059</v>
      </c>
      <c r="BM25" s="0" t="n">
        <f aca="false">+BL25/1000</f>
        <v>1921.059</v>
      </c>
    </row>
    <row r="26" customFormat="false" ht="12.75" hidden="false" customHeight="false" outlineLevel="0" collapsed="false">
      <c r="A26" s="8"/>
      <c r="B26" s="0" t="s">
        <v>54</v>
      </c>
      <c r="C26" s="22" t="n">
        <v>2.25</v>
      </c>
      <c r="D26" s="23" t="n">
        <f aca="false">+F26/E26</f>
        <v>20.7112225763068</v>
      </c>
      <c r="E26" s="24" t="n">
        <v>269.251</v>
      </c>
      <c r="F26" s="23" t="n">
        <v>5576.51738989319</v>
      </c>
      <c r="G26" s="23" t="n">
        <v>6645.4</v>
      </c>
      <c r="H26" s="23" t="n">
        <v>0.81508095414</v>
      </c>
      <c r="I26" s="23" t="n">
        <v>1118.00658450202</v>
      </c>
      <c r="J26" s="23" t="n">
        <v>699.914</v>
      </c>
      <c r="K26" s="23" t="n">
        <v>665.171</v>
      </c>
      <c r="L26" s="25" t="n">
        <v>61.08</v>
      </c>
      <c r="M26" s="8" t="n">
        <v>61.08</v>
      </c>
      <c r="N26" s="8" t="n">
        <v>95.4666666666667</v>
      </c>
      <c r="P26" s="0" t="n">
        <v>1929.184</v>
      </c>
      <c r="Q26" s="0" t="n">
        <v>9202.471</v>
      </c>
      <c r="BL26" s="0" t="n">
        <v>1929184</v>
      </c>
      <c r="BM26" s="0" t="n">
        <f aca="false">+BL26/1000</f>
        <v>1929.184</v>
      </c>
    </row>
    <row r="27" customFormat="false" ht="12.75" hidden="false" customHeight="false" outlineLevel="0" collapsed="false">
      <c r="A27" s="8"/>
      <c r="B27" s="0" t="s">
        <v>55</v>
      </c>
      <c r="C27" s="22" t="n">
        <v>2.5</v>
      </c>
      <c r="D27" s="23" t="n">
        <f aca="false">+F27/E27</f>
        <v>20.6314196220513</v>
      </c>
      <c r="E27" s="24" t="n">
        <v>270.128</v>
      </c>
      <c r="F27" s="23" t="n">
        <v>5573.12411966546</v>
      </c>
      <c r="G27" s="23" t="n">
        <v>6694.6</v>
      </c>
      <c r="H27" s="23" t="n">
        <v>0.988557943464</v>
      </c>
      <c r="I27" s="23" t="n">
        <v>1214.43144153539</v>
      </c>
      <c r="J27" s="23" t="n">
        <v>665.171</v>
      </c>
      <c r="K27" s="23" t="n">
        <v>587.491</v>
      </c>
      <c r="L27" s="25" t="n">
        <v>64.22</v>
      </c>
      <c r="M27" s="8" t="n">
        <v>64.22</v>
      </c>
      <c r="N27" s="8" t="n">
        <v>98.9333333333333</v>
      </c>
      <c r="P27" s="0" t="n">
        <v>1958.921</v>
      </c>
      <c r="Q27" s="0" t="n">
        <v>9255.008</v>
      </c>
      <c r="BL27" s="0" t="n">
        <v>1958921</v>
      </c>
      <c r="BM27" s="0" t="n">
        <f aca="false">+BL27/1000</f>
        <v>1958.921</v>
      </c>
    </row>
    <row r="28" customFormat="false" ht="12.75" hidden="false" customHeight="false" outlineLevel="0" collapsed="false">
      <c r="A28" s="8"/>
      <c r="B28" s="0" t="s">
        <v>56</v>
      </c>
      <c r="C28" s="22" t="n">
        <v>2.75</v>
      </c>
      <c r="D28" s="23" t="n">
        <f aca="false">+F28/E28</f>
        <v>19.3177964242461</v>
      </c>
      <c r="E28" s="24" t="n">
        <v>270.991</v>
      </c>
      <c r="F28" s="23" t="n">
        <v>5234.94897080288</v>
      </c>
      <c r="G28" s="23" t="n">
        <v>6589</v>
      </c>
      <c r="H28" s="23" t="n">
        <v>0.982183679514</v>
      </c>
      <c r="I28" s="23" t="n">
        <v>1295.31231051088</v>
      </c>
      <c r="J28" s="23" t="n">
        <v>587.491</v>
      </c>
      <c r="K28" s="23" t="n">
        <v>647.011</v>
      </c>
      <c r="L28" s="25" t="n">
        <v>63.5033333333333</v>
      </c>
      <c r="M28" s="8" t="n">
        <v>63.5033333333333</v>
      </c>
      <c r="N28" s="8" t="n">
        <v>100.866666666667</v>
      </c>
      <c r="P28" s="0" t="n">
        <v>1890.695</v>
      </c>
      <c r="Q28" s="0" t="n">
        <v>9122.721</v>
      </c>
      <c r="BL28" s="0" t="n">
        <v>1890695</v>
      </c>
      <c r="BM28" s="0" t="n">
        <f aca="false">+BL28/1000</f>
        <v>1890.695</v>
      </c>
    </row>
    <row r="29" customFormat="false" ht="12.75" hidden="false" customHeight="false" outlineLevel="0" collapsed="false">
      <c r="A29" s="21" t="n">
        <v>1997</v>
      </c>
      <c r="B29" s="0" t="s">
        <v>21</v>
      </c>
      <c r="C29" s="22" t="n">
        <v>3</v>
      </c>
      <c r="D29" s="23" t="n">
        <f aca="false">+F29/E29</f>
        <v>20.1528035182275</v>
      </c>
      <c r="E29" s="24" t="n">
        <v>271.709</v>
      </c>
      <c r="F29" s="23" t="n">
        <v>5475.69809113408</v>
      </c>
      <c r="G29" s="23" t="n">
        <v>6706</v>
      </c>
      <c r="H29" s="23" t="n">
        <v>1.448394581826</v>
      </c>
      <c r="I29" s="23" t="n">
        <v>1163.67630344775</v>
      </c>
      <c r="J29" s="23" t="n">
        <v>647.011</v>
      </c>
      <c r="K29" s="23" t="n">
        <v>715.085</v>
      </c>
      <c r="L29" s="25" t="n">
        <v>59.9766666666667</v>
      </c>
      <c r="M29" s="8" t="n">
        <v>59.9766666666667</v>
      </c>
      <c r="N29" s="8" t="n">
        <v>101.1</v>
      </c>
      <c r="P29" s="0" t="n">
        <v>1917.993</v>
      </c>
      <c r="Q29" s="0" t="n">
        <v>9304.562</v>
      </c>
      <c r="BL29" s="0" t="n">
        <v>1917993</v>
      </c>
      <c r="BM29" s="0" t="n">
        <f aca="false">+BL29/1000</f>
        <v>1917.993</v>
      </c>
    </row>
    <row r="30" customFormat="false" ht="12.75" hidden="false" customHeight="false" outlineLevel="0" collapsed="false">
      <c r="A30" s="8"/>
      <c r="B30" s="0" t="s">
        <v>54</v>
      </c>
      <c r="C30" s="22" t="n">
        <v>3.25</v>
      </c>
      <c r="D30" s="23" t="n">
        <f aca="false">+F30/E30</f>
        <v>21.6383545453235</v>
      </c>
      <c r="E30" s="24" t="n">
        <v>272.487</v>
      </c>
      <c r="F30" s="23" t="n">
        <v>5896.17031499158</v>
      </c>
      <c r="G30" s="23" t="n">
        <v>7018.4</v>
      </c>
      <c r="H30" s="23" t="n">
        <v>1.318568010948</v>
      </c>
      <c r="I30" s="23" t="n">
        <v>1126.97525301937</v>
      </c>
      <c r="J30" s="23" t="n">
        <v>715.085</v>
      </c>
      <c r="K30" s="23" t="n">
        <v>711.658</v>
      </c>
      <c r="L30" s="25" t="n">
        <v>59.1166666666667</v>
      </c>
      <c r="M30" s="8" t="n">
        <v>59.1166666666667</v>
      </c>
      <c r="N30" s="8" t="n">
        <v>100.066666666667</v>
      </c>
      <c r="P30" s="0" t="n">
        <v>2017.704</v>
      </c>
      <c r="Q30" s="0" t="n">
        <v>9720.461</v>
      </c>
      <c r="BL30" s="0" t="n">
        <v>2017704</v>
      </c>
      <c r="BM30" s="0" t="n">
        <f aca="false">+BL30/1000</f>
        <v>2017.704</v>
      </c>
    </row>
    <row r="31" customFormat="false" ht="12.75" hidden="false" customHeight="false" outlineLevel="0" collapsed="false">
      <c r="A31" s="8"/>
      <c r="B31" s="0" t="s">
        <v>55</v>
      </c>
      <c r="C31" s="22" t="n">
        <v>3.5</v>
      </c>
      <c r="D31" s="23" t="n">
        <f aca="false">+F31/E31</f>
        <v>21.379672391496</v>
      </c>
      <c r="E31" s="24" t="n">
        <v>273.391</v>
      </c>
      <c r="F31" s="23" t="n">
        <v>5845.01001478349</v>
      </c>
      <c r="G31" s="23" t="n">
        <v>6929.6</v>
      </c>
      <c r="H31" s="23" t="n">
        <v>1.761548062914</v>
      </c>
      <c r="I31" s="23" t="n">
        <v>1241.70053327942</v>
      </c>
      <c r="J31" s="23" t="n">
        <v>711.658</v>
      </c>
      <c r="K31" s="23" t="n">
        <v>556.309</v>
      </c>
      <c r="L31" s="25" t="n">
        <v>62.05</v>
      </c>
      <c r="M31" s="8" t="n">
        <v>62.05</v>
      </c>
      <c r="N31" s="8" t="n">
        <v>99.5</v>
      </c>
      <c r="P31" s="0" t="n">
        <v>2012.754</v>
      </c>
      <c r="Q31" s="0" t="n">
        <v>9522.833</v>
      </c>
      <c r="BL31" s="0" t="n">
        <v>2012754</v>
      </c>
      <c r="BM31" s="0" t="n">
        <f aca="false">+BL31/1000</f>
        <v>2012.754</v>
      </c>
    </row>
    <row r="32" customFormat="false" ht="12.75" hidden="false" customHeight="false" outlineLevel="0" collapsed="false">
      <c r="A32" s="8"/>
      <c r="B32" s="0" t="s">
        <v>56</v>
      </c>
      <c r="C32" s="22" t="n">
        <v>3.75</v>
      </c>
      <c r="D32" s="23" t="n">
        <f aca="false">+F32/E32</f>
        <v>20.3745207785082</v>
      </c>
      <c r="E32" s="24" t="n">
        <v>274.246</v>
      </c>
      <c r="F32" s="23" t="n">
        <v>5587.63082542277</v>
      </c>
      <c r="G32" s="23" t="n">
        <v>6899.1</v>
      </c>
      <c r="H32" s="23" t="n">
        <v>1.504082094174</v>
      </c>
      <c r="I32" s="23" t="n">
        <v>1253.88044687432</v>
      </c>
      <c r="J32" s="23" t="n">
        <v>556.309</v>
      </c>
      <c r="K32" s="23" t="n">
        <v>614.252</v>
      </c>
      <c r="L32" s="25" t="n">
        <v>54.9666666666667</v>
      </c>
      <c r="M32" s="8" t="n">
        <v>54.9666666666667</v>
      </c>
      <c r="N32" s="8" t="n">
        <v>100.1</v>
      </c>
      <c r="P32" s="0" t="n">
        <v>1955.088</v>
      </c>
      <c r="Q32" s="0" t="n">
        <v>9498.747</v>
      </c>
      <c r="BL32" s="0" t="n">
        <v>1955088</v>
      </c>
      <c r="BM32" s="0" t="n">
        <f aca="false">+BL32/1000</f>
        <v>1955.088</v>
      </c>
    </row>
    <row r="33" customFormat="false" ht="12.75" hidden="false" customHeight="false" outlineLevel="0" collapsed="false">
      <c r="A33" s="21" t="n">
        <v>1998</v>
      </c>
      <c r="B33" s="0" t="s">
        <v>21</v>
      </c>
      <c r="C33" s="22" t="n">
        <v>4</v>
      </c>
      <c r="D33" s="23" t="n">
        <f aca="false">+F33/E33</f>
        <v>20.1410725430883</v>
      </c>
      <c r="E33" s="24" t="n">
        <v>274.95</v>
      </c>
      <c r="F33" s="23" t="n">
        <v>5537.78789572213</v>
      </c>
      <c r="G33" s="23" t="n">
        <v>6908.5246</v>
      </c>
      <c r="H33" s="23" t="n">
        <v>1.54740626946</v>
      </c>
      <c r="I33" s="23" t="n">
        <v>1290.49311054733</v>
      </c>
      <c r="J33" s="23" t="n">
        <v>614.252</v>
      </c>
      <c r="K33" s="23" t="n">
        <v>696.043</v>
      </c>
      <c r="L33" s="25" t="n">
        <v>56.3866666666667</v>
      </c>
      <c r="M33" s="8" t="n">
        <v>56.3866666666667</v>
      </c>
      <c r="N33" s="8" t="n">
        <v>102.033333333333</v>
      </c>
      <c r="P33" s="0" t="n">
        <v>1969.896</v>
      </c>
      <c r="Q33" s="0" t="n">
        <v>9566.016</v>
      </c>
      <c r="BL33" s="0" t="n">
        <v>1969896</v>
      </c>
      <c r="BM33" s="0" t="n">
        <f aca="false">+BL33/1000</f>
        <v>1969.896</v>
      </c>
    </row>
    <row r="34" customFormat="false" ht="12.75" hidden="false" customHeight="false" outlineLevel="0" collapsed="false">
      <c r="A34" s="8"/>
      <c r="B34" s="0" t="s">
        <v>54</v>
      </c>
      <c r="C34" s="22" t="n">
        <v>4.25</v>
      </c>
      <c r="D34" s="23" t="n">
        <f aca="false">+F34/E34</f>
        <v>20.9593565878503</v>
      </c>
      <c r="E34" s="24" t="n">
        <v>275.703</v>
      </c>
      <c r="F34" s="23" t="n">
        <v>5778.55748934008</v>
      </c>
      <c r="G34" s="23" t="n">
        <v>7069.29801</v>
      </c>
      <c r="H34" s="23" t="n">
        <v>1.708985465892</v>
      </c>
      <c r="I34" s="23" t="n">
        <v>1377.39750612581</v>
      </c>
      <c r="J34" s="23" t="n">
        <v>696.043</v>
      </c>
      <c r="K34" s="23" t="n">
        <v>611.095</v>
      </c>
      <c r="L34" s="25" t="n">
        <v>61.0533333333333</v>
      </c>
      <c r="M34" s="8" t="n">
        <v>61.0533333333333</v>
      </c>
      <c r="N34" s="8" t="n">
        <v>102.566666666667</v>
      </c>
      <c r="P34" s="0" t="n">
        <v>2011.092</v>
      </c>
      <c r="Q34" s="0" t="n">
        <v>9767.506</v>
      </c>
      <c r="BL34" s="0" t="n">
        <v>2011092</v>
      </c>
      <c r="BM34" s="0" t="n">
        <f aca="false">+BL34/1000</f>
        <v>2011.092</v>
      </c>
    </row>
    <row r="35" customFormat="false" ht="12.75" hidden="false" customHeight="false" outlineLevel="0" collapsed="false">
      <c r="A35" s="8"/>
      <c r="B35" s="0" t="s">
        <v>55</v>
      </c>
      <c r="C35" s="22" t="n">
        <v>4.5</v>
      </c>
      <c r="D35" s="23" t="n">
        <f aca="false">+F35/E35</f>
        <v>21.4275253989318</v>
      </c>
      <c r="E35" s="24" t="n">
        <v>276.564</v>
      </c>
      <c r="F35" s="23" t="n">
        <v>5926.08213443017</v>
      </c>
      <c r="G35" s="23" t="n">
        <v>7010.57519</v>
      </c>
      <c r="H35" s="23" t="n">
        <v>1.852461401418</v>
      </c>
      <c r="I35" s="23" t="n">
        <v>1091.74051697125</v>
      </c>
      <c r="J35" s="23" t="n">
        <v>611.095</v>
      </c>
      <c r="K35" s="23" t="n">
        <v>605.7</v>
      </c>
      <c r="L35" s="25" t="n">
        <v>70.3966666666667</v>
      </c>
      <c r="M35" s="8" t="n">
        <v>70.3966666666667</v>
      </c>
      <c r="N35" s="8" t="n">
        <v>105.533333333333</v>
      </c>
      <c r="P35" s="0" t="n">
        <v>2035.986</v>
      </c>
      <c r="Q35" s="0" t="n">
        <v>9700.772</v>
      </c>
      <c r="BL35" s="0" t="n">
        <v>2035986</v>
      </c>
      <c r="BM35" s="0" t="n">
        <f aca="false">+BL35/1000</f>
        <v>2035.986</v>
      </c>
    </row>
    <row r="36" customFormat="false" ht="12.75" hidden="false" customHeight="false" outlineLevel="0" collapsed="false">
      <c r="A36" s="8"/>
      <c r="B36" s="0" t="s">
        <v>56</v>
      </c>
      <c r="C36" s="22" t="n">
        <v>4.75</v>
      </c>
      <c r="D36" s="23" t="n">
        <f aca="false">+F36/E36</f>
        <v>21.677556762362</v>
      </c>
      <c r="E36" s="24" t="n">
        <v>277.4</v>
      </c>
      <c r="F36" s="23" t="n">
        <v>6013.35424587921</v>
      </c>
      <c r="G36" s="23" t="n">
        <v>7149.06147</v>
      </c>
      <c r="H36" s="23" t="n">
        <v>2.803293605196</v>
      </c>
      <c r="I36" s="23" t="n">
        <v>1026.86151772598</v>
      </c>
      <c r="J36" s="23" t="n">
        <v>605.7</v>
      </c>
      <c r="K36" s="23" t="n">
        <v>717.349</v>
      </c>
      <c r="L36" s="25" t="n">
        <v>64.2066666666667</v>
      </c>
      <c r="M36" s="8" t="n">
        <v>64.2066666666667</v>
      </c>
      <c r="N36" s="8" t="n">
        <v>107.333333333333</v>
      </c>
      <c r="P36" s="0" t="n">
        <v>1990.008</v>
      </c>
      <c r="Q36" s="0" t="n">
        <v>9885.935</v>
      </c>
      <c r="BL36" s="0" t="n">
        <v>1990008</v>
      </c>
      <c r="BM36" s="0" t="n">
        <f aca="false">+BL36/1000</f>
        <v>1990.008</v>
      </c>
    </row>
    <row r="37" customFormat="false" ht="12.75" hidden="false" customHeight="false" outlineLevel="0" collapsed="false">
      <c r="A37" s="21" t="n">
        <v>1999</v>
      </c>
      <c r="B37" s="0" t="s">
        <v>21</v>
      </c>
      <c r="C37" s="22" t="n">
        <v>5</v>
      </c>
      <c r="D37" s="23" t="n">
        <f aca="false">+F37/E37</f>
        <v>22.5105364326567</v>
      </c>
      <c r="E37" s="24" t="n">
        <v>278.103</v>
      </c>
      <c r="F37" s="23" t="n">
        <v>6260.24771353113</v>
      </c>
      <c r="G37" s="23" t="n">
        <v>7366.90993</v>
      </c>
      <c r="H37" s="23" t="n">
        <v>2.57395771953</v>
      </c>
      <c r="I37" s="23" t="n">
        <v>1038.8841741884</v>
      </c>
      <c r="J37" s="23" t="n">
        <v>717.349</v>
      </c>
      <c r="K37" s="23" t="n">
        <v>787.701</v>
      </c>
      <c r="L37" s="25" t="n">
        <v>58.1166666666667</v>
      </c>
      <c r="M37" s="8" t="n">
        <v>58.1166666666667</v>
      </c>
      <c r="N37" s="8" t="n">
        <v>106.433333333333</v>
      </c>
      <c r="P37" s="0" t="n">
        <v>2033.035</v>
      </c>
      <c r="Q37" s="0" t="n">
        <v>10187.458</v>
      </c>
      <c r="BL37" s="0" t="n">
        <v>2033035</v>
      </c>
      <c r="BM37" s="0" t="n">
        <f aca="false">+BL37/1000</f>
        <v>2033.035</v>
      </c>
    </row>
    <row r="38" customFormat="false" ht="12.75" hidden="false" customHeight="false" outlineLevel="0" collapsed="false">
      <c r="A38" s="8"/>
      <c r="B38" s="0" t="s">
        <v>54</v>
      </c>
      <c r="C38" s="22" t="n">
        <v>5.25</v>
      </c>
      <c r="D38" s="23" t="n">
        <f aca="false">+F38/E38</f>
        <v>23.0305308403278</v>
      </c>
      <c r="E38" s="24" t="n">
        <v>278.864</v>
      </c>
      <c r="F38" s="23" t="n">
        <v>6422.38595225717</v>
      </c>
      <c r="G38" s="23" t="n">
        <v>7665.12405</v>
      </c>
      <c r="H38" s="23" t="n">
        <v>3.347988130728</v>
      </c>
      <c r="I38" s="23" t="n">
        <v>1191.75308587355</v>
      </c>
      <c r="J38" s="23" t="n">
        <v>787.701</v>
      </c>
      <c r="K38" s="23" t="n">
        <v>842.034</v>
      </c>
      <c r="L38" s="25" t="n">
        <v>58.4766666666667</v>
      </c>
      <c r="M38" s="8" t="n">
        <v>58.4766666666667</v>
      </c>
      <c r="N38" s="8" t="n">
        <v>104.133333333333</v>
      </c>
      <c r="P38" s="0" t="n">
        <v>2108.456</v>
      </c>
      <c r="Q38" s="0" t="n">
        <v>10579.296</v>
      </c>
      <c r="BL38" s="0" t="n">
        <v>2108456</v>
      </c>
      <c r="BM38" s="0" t="n">
        <f aca="false">+BL38/1000</f>
        <v>2108.456</v>
      </c>
    </row>
    <row r="39" customFormat="false" ht="12.75" hidden="false" customHeight="false" outlineLevel="0" collapsed="false">
      <c r="A39" s="8"/>
      <c r="B39" s="0" t="s">
        <v>55</v>
      </c>
      <c r="C39" s="22" t="n">
        <v>5.5</v>
      </c>
      <c r="D39" s="23" t="n">
        <f aca="false">+F39/E39</f>
        <v>22.1938438416411</v>
      </c>
      <c r="E39" s="24" t="n">
        <v>279.751</v>
      </c>
      <c r="F39" s="23" t="n">
        <v>6208.75000854294</v>
      </c>
      <c r="G39" s="23" t="n">
        <v>7556.20011</v>
      </c>
      <c r="H39" s="23" t="n">
        <v>3.91435559991</v>
      </c>
      <c r="I39" s="23" t="n">
        <v>1298.78345705697</v>
      </c>
      <c r="J39" s="23" t="n">
        <v>842.034</v>
      </c>
      <c r="K39" s="23" t="n">
        <v>894.615</v>
      </c>
      <c r="L39" s="25" t="n">
        <v>58.0866666666667</v>
      </c>
      <c r="M39" s="8" t="n">
        <v>58.0866666666667</v>
      </c>
      <c r="N39" s="8" t="n">
        <v>105.6</v>
      </c>
      <c r="P39" s="0" t="n">
        <v>2121.486</v>
      </c>
      <c r="Q39" s="0" t="n">
        <v>10396.234</v>
      </c>
      <c r="BL39" s="0" t="n">
        <v>2121486</v>
      </c>
      <c r="BM39" s="0" t="n">
        <f aca="false">+BL39/1000</f>
        <v>2121.486</v>
      </c>
    </row>
    <row r="40" customFormat="false" ht="12.75" hidden="false" customHeight="false" outlineLevel="0" collapsed="false">
      <c r="A40" s="8"/>
      <c r="B40" s="0" t="s">
        <v>56</v>
      </c>
      <c r="C40" s="22" t="n">
        <v>5.75</v>
      </c>
      <c r="D40" s="23" t="n">
        <f aca="false">+F40/E40</f>
        <v>21.6708004883606</v>
      </c>
      <c r="E40" s="24" t="n">
        <v>280.592</v>
      </c>
      <c r="F40" s="23" t="n">
        <v>6080.65325063007</v>
      </c>
      <c r="G40" s="23" t="n">
        <v>7433.80455</v>
      </c>
      <c r="H40" s="23" t="n">
        <v>3.682439915022</v>
      </c>
      <c r="I40" s="23" t="n">
        <v>1448.08973928495</v>
      </c>
      <c r="J40" s="23" t="n">
        <v>894.615</v>
      </c>
      <c r="K40" s="23" t="n">
        <v>803.359</v>
      </c>
      <c r="L40" s="25" t="n">
        <v>57.6033333333333</v>
      </c>
      <c r="M40" s="8" t="n">
        <v>57.6033333333333</v>
      </c>
      <c r="N40" s="8" t="n">
        <v>106.2</v>
      </c>
      <c r="P40" s="0" t="n">
        <v>2024.238</v>
      </c>
      <c r="Q40" s="0" t="n">
        <v>10194.886</v>
      </c>
      <c r="BL40" s="0" t="n">
        <v>2024238</v>
      </c>
      <c r="BM40" s="0" t="n">
        <f aca="false">+BL40/1000</f>
        <v>2024.238</v>
      </c>
    </row>
    <row r="41" customFormat="false" ht="12.75" hidden="false" customHeight="false" outlineLevel="0" collapsed="false">
      <c r="A41" s="21" t="n">
        <v>2000</v>
      </c>
      <c r="B41" s="0" t="s">
        <v>21</v>
      </c>
      <c r="C41" s="22" t="n">
        <v>6</v>
      </c>
      <c r="D41" s="23" t="n">
        <f aca="false">+F41/E41</f>
        <v>22.8426144851328</v>
      </c>
      <c r="E41" s="24" t="n">
        <v>281.304</v>
      </c>
      <c r="F41" s="23" t="n">
        <v>6425.71882512581</v>
      </c>
      <c r="G41" s="23" t="n">
        <v>7664.81286</v>
      </c>
      <c r="H41" s="23" t="n">
        <v>3.611899306368</v>
      </c>
      <c r="I41" s="23" t="n">
        <v>1226.63093418056</v>
      </c>
      <c r="J41" s="23" t="n">
        <v>803.359</v>
      </c>
      <c r="K41" s="23" t="n">
        <v>819.434</v>
      </c>
      <c r="L41" s="25" t="n">
        <v>54.5833333333333</v>
      </c>
      <c r="M41" s="8" t="n">
        <v>54.5833333333333</v>
      </c>
      <c r="N41" s="8" t="n">
        <v>105.633333333333</v>
      </c>
      <c r="P41" s="0" t="n">
        <v>2102.398</v>
      </c>
      <c r="Q41" s="0" t="n">
        <v>10556.799</v>
      </c>
      <c r="BL41" s="0" t="n">
        <v>2102398</v>
      </c>
      <c r="BM41" s="0" t="n">
        <f aca="false">+BL41/1000</f>
        <v>2102.398</v>
      </c>
    </row>
    <row r="42" customFormat="false" ht="12.75" hidden="false" customHeight="false" outlineLevel="0" collapsed="false">
      <c r="A42" s="8"/>
      <c r="B42" s="0" t="s">
        <v>54</v>
      </c>
      <c r="C42" s="22" t="n">
        <v>6.25</v>
      </c>
      <c r="D42" s="23" t="n">
        <f aca="false">+F42/E42</f>
        <v>23.300688904248</v>
      </c>
      <c r="E42" s="24" t="n">
        <v>282.002</v>
      </c>
      <c r="F42" s="23" t="n">
        <v>6570.84087237574</v>
      </c>
      <c r="G42" s="23" t="n">
        <v>7822.24832</v>
      </c>
      <c r="H42" s="23" t="n">
        <v>4.24327856193</v>
      </c>
      <c r="I42" s="23" t="n">
        <v>1249.21272618619</v>
      </c>
      <c r="J42" s="23" t="n">
        <v>819.434</v>
      </c>
      <c r="K42" s="23" t="n">
        <v>825.872</v>
      </c>
      <c r="L42" s="25" t="n">
        <v>55.7033333333333</v>
      </c>
      <c r="M42" s="8" t="n">
        <v>55.7033333333333</v>
      </c>
      <c r="N42" s="8" t="n">
        <v>106.333333333333</v>
      </c>
      <c r="P42" s="0" t="n">
        <v>2165.258</v>
      </c>
      <c r="Q42" s="0" t="n">
        <v>10788.89</v>
      </c>
      <c r="BL42" s="0" t="n">
        <v>2165258</v>
      </c>
      <c r="BM42" s="0" t="n">
        <f aca="false">+BL42/1000</f>
        <v>2165.258</v>
      </c>
    </row>
    <row r="43" customFormat="false" ht="12.75" hidden="false" customHeight="false" outlineLevel="0" collapsed="false">
      <c r="A43" s="8"/>
      <c r="B43" s="0" t="s">
        <v>55</v>
      </c>
      <c r="C43" s="22" t="n">
        <v>6.5</v>
      </c>
      <c r="D43" s="23" t="n">
        <f aca="false">+F43/E43</f>
        <v>22.4795653089018</v>
      </c>
      <c r="E43" s="24" t="n">
        <v>282.769</v>
      </c>
      <c r="F43" s="23" t="n">
        <v>6356.52420283284</v>
      </c>
      <c r="G43" s="23" t="n">
        <v>7659.20487</v>
      </c>
      <c r="H43" s="23" t="n">
        <v>4.23143021259</v>
      </c>
      <c r="I43" s="23" t="n">
        <v>1313.67809737975</v>
      </c>
      <c r="J43" s="23" t="n">
        <v>825.823</v>
      </c>
      <c r="K43" s="23" t="n">
        <v>819.057</v>
      </c>
      <c r="L43" s="25" t="n">
        <v>56.81</v>
      </c>
      <c r="M43" s="8" t="n">
        <v>56.81</v>
      </c>
      <c r="N43" s="8" t="n">
        <v>108.733333333333</v>
      </c>
      <c r="P43" s="0" t="n">
        <v>2121.85</v>
      </c>
      <c r="Q43" s="0" t="n">
        <v>10522.202</v>
      </c>
      <c r="BL43" s="0" t="n">
        <v>2121850</v>
      </c>
      <c r="BM43" s="0" t="n">
        <f aca="false">+BL43/1000</f>
        <v>2121.85</v>
      </c>
    </row>
    <row r="44" customFormat="false" ht="12.75" hidden="false" customHeight="false" outlineLevel="0" collapsed="false">
      <c r="A44" s="8"/>
      <c r="B44" s="0" t="s">
        <v>56</v>
      </c>
      <c r="C44" s="22" t="n">
        <v>6.75</v>
      </c>
      <c r="D44" s="23" t="n">
        <f aca="false">+F44/E44</f>
        <v>22.0801173406561</v>
      </c>
      <c r="E44" s="24" t="n">
        <v>283.518</v>
      </c>
      <c r="F44" s="23" t="n">
        <v>6260.11070818813</v>
      </c>
      <c r="G44" s="23" t="n">
        <v>7593.64517</v>
      </c>
      <c r="H44" s="23" t="n">
        <v>3.259762907688</v>
      </c>
      <c r="I44" s="23" t="n">
        <v>1349.32722471956</v>
      </c>
      <c r="J44" s="23" t="n">
        <v>819.093</v>
      </c>
      <c r="K44" s="23" t="n">
        <v>806.56</v>
      </c>
      <c r="L44" s="25" t="n">
        <v>57.5566666666667</v>
      </c>
      <c r="M44" s="8" t="n">
        <v>57.5566666666667</v>
      </c>
      <c r="N44" s="8" t="n">
        <v>107.766666666667</v>
      </c>
      <c r="P44" s="0" t="n">
        <v>2036.636</v>
      </c>
      <c r="Q44" s="0" t="n">
        <v>10302.315</v>
      </c>
      <c r="BL44" s="0" t="n">
        <v>2036636</v>
      </c>
      <c r="BM44" s="0" t="n">
        <f aca="false">+BL44/1000</f>
        <v>2036.636</v>
      </c>
    </row>
    <row r="45" customFormat="false" ht="12.75" hidden="false" customHeight="false" outlineLevel="0" collapsed="false">
      <c r="A45" s="21" t="n">
        <v>2001</v>
      </c>
      <c r="B45" s="0" t="s">
        <v>21</v>
      </c>
      <c r="C45" s="22" t="n">
        <v>7</v>
      </c>
      <c r="D45" s="23" t="n">
        <f aca="false">+F45/E45</f>
        <v>22.2032374558075</v>
      </c>
      <c r="E45" s="24" t="n">
        <v>284.169</v>
      </c>
      <c r="F45" s="23" t="n">
        <v>6309.47178457937</v>
      </c>
      <c r="G45" s="23" t="n">
        <v>7580.45146</v>
      </c>
      <c r="H45" s="23" t="n">
        <v>3.892015367334</v>
      </c>
      <c r="I45" s="23" t="n">
        <v>1438.47969078796</v>
      </c>
      <c r="J45" s="23" t="n">
        <v>806.56</v>
      </c>
      <c r="K45" s="23" t="n">
        <v>642.952</v>
      </c>
      <c r="L45" s="25" t="n">
        <v>57.7633333333333</v>
      </c>
      <c r="M45" s="8" t="n">
        <v>57.7633333333333</v>
      </c>
      <c r="N45" s="8" t="n">
        <v>109.466666666667</v>
      </c>
      <c r="P45" s="0" t="n">
        <v>2079.914</v>
      </c>
      <c r="Q45" s="0" t="n">
        <v>10445.58</v>
      </c>
      <c r="BL45" s="0" t="n">
        <v>2079914</v>
      </c>
      <c r="BM45" s="0" t="n">
        <f aca="false">+BL45/1000</f>
        <v>2079.914</v>
      </c>
    </row>
    <row r="46" customFormat="false" ht="12.75" hidden="false" customHeight="false" outlineLevel="0" collapsed="false">
      <c r="A46" s="8"/>
      <c r="B46" s="0" t="s">
        <v>54</v>
      </c>
      <c r="C46" s="22" t="n">
        <v>7.25</v>
      </c>
      <c r="D46" s="23" t="n">
        <f aca="false">+F46/E46</f>
        <v>23.0221614196689</v>
      </c>
      <c r="E46" s="24" t="n">
        <v>284.838</v>
      </c>
      <c r="F46" s="23" t="n">
        <v>6557.58641445566</v>
      </c>
      <c r="G46" s="23" t="n">
        <v>8035.76877</v>
      </c>
      <c r="H46" s="23" t="n">
        <v>5.889234746826</v>
      </c>
      <c r="I46" s="23" t="n">
        <v>1436.88959029116</v>
      </c>
      <c r="J46" s="23" t="n">
        <v>642.952</v>
      </c>
      <c r="K46" s="23" t="n">
        <v>690.134</v>
      </c>
      <c r="L46" s="25" t="n">
        <v>59.2466666666667</v>
      </c>
      <c r="M46" s="8" t="n">
        <v>59.2466666666667</v>
      </c>
      <c r="N46" s="8" t="n">
        <v>110.066666666667</v>
      </c>
      <c r="P46" s="0" t="n">
        <v>2180.797</v>
      </c>
      <c r="Q46" s="0" t="n">
        <v>11021.124</v>
      </c>
      <c r="BL46" s="0" t="n">
        <v>2180797</v>
      </c>
      <c r="BM46" s="0" t="n">
        <f aca="false">+BL46/1000</f>
        <v>2180.797</v>
      </c>
    </row>
    <row r="47" customFormat="false" ht="12.75" hidden="false" customHeight="false" outlineLevel="0" collapsed="false">
      <c r="A47" s="8"/>
      <c r="B47" s="0" t="s">
        <v>55</v>
      </c>
      <c r="C47" s="22" t="n">
        <v>7.5</v>
      </c>
      <c r="D47" s="23" t="n">
        <f aca="false">+F47/E47</f>
        <v>23.1343913571788</v>
      </c>
      <c r="E47" s="24" t="n">
        <v>285.584</v>
      </c>
      <c r="F47" s="23" t="n">
        <v>6606.81202134855</v>
      </c>
      <c r="G47" s="23" t="n">
        <v>7929.2809</v>
      </c>
      <c r="H47" s="23" t="n">
        <v>6.684814624626</v>
      </c>
      <c r="I47" s="23" t="n">
        <v>1394.42169327608</v>
      </c>
      <c r="J47" s="23" t="n">
        <v>690.134</v>
      </c>
      <c r="K47" s="23" t="n">
        <v>624.866</v>
      </c>
      <c r="L47" s="25" t="n">
        <v>61.0866666666667</v>
      </c>
      <c r="M47" s="8" t="n">
        <v>61.0866666666667</v>
      </c>
      <c r="N47" s="8" t="n">
        <v>110.633333333333</v>
      </c>
      <c r="P47" s="0" t="n">
        <v>2177.709</v>
      </c>
      <c r="Q47" s="0" t="n">
        <v>10866.661</v>
      </c>
      <c r="BL47" s="0" t="n">
        <v>2177709</v>
      </c>
      <c r="BM47" s="0" t="n">
        <f aca="false">+BL47/1000</f>
        <v>2177.709</v>
      </c>
    </row>
    <row r="48" customFormat="false" ht="12.75" hidden="false" customHeight="false" outlineLevel="0" collapsed="false">
      <c r="A48" s="8"/>
      <c r="B48" s="0" t="s">
        <v>56</v>
      </c>
      <c r="C48" s="22" t="n">
        <v>7.75</v>
      </c>
      <c r="D48" s="23" t="n">
        <f aca="false">+F48/E48</f>
        <v>22.1883703540509</v>
      </c>
      <c r="E48" s="24" t="n">
        <v>286.311</v>
      </c>
      <c r="F48" s="23" t="n">
        <v>6352.77450443868</v>
      </c>
      <c r="G48" s="23" t="n">
        <v>7907.18901</v>
      </c>
      <c r="H48" s="23" t="n">
        <v>8.090889320358</v>
      </c>
      <c r="I48" s="23" t="n">
        <v>1467.68239488168</v>
      </c>
      <c r="J48" s="23" t="n">
        <v>624.866</v>
      </c>
      <c r="K48" s="23" t="n">
        <v>719.689</v>
      </c>
      <c r="L48" s="25" t="n">
        <v>58.3466666666667</v>
      </c>
      <c r="M48" s="8" t="n">
        <v>58.3466666666667</v>
      </c>
      <c r="N48" s="8" t="n">
        <v>111.9</v>
      </c>
      <c r="P48" s="0" t="n">
        <v>2127.962</v>
      </c>
      <c r="Q48" s="0" t="n">
        <v>10856.45</v>
      </c>
      <c r="BL48" s="0" t="n">
        <v>2127962</v>
      </c>
      <c r="BM48" s="0" t="n">
        <f aca="false">+BL48/1000</f>
        <v>2127.962</v>
      </c>
    </row>
    <row r="49" customFormat="false" ht="12.75" hidden="false" customHeight="false" outlineLevel="0" collapsed="false">
      <c r="A49" s="21" t="n">
        <v>2002</v>
      </c>
      <c r="B49" s="0" t="s">
        <v>21</v>
      </c>
      <c r="C49" s="22" t="n">
        <v>8</v>
      </c>
      <c r="D49" s="23" t="n">
        <f aca="false">+F49/E49</f>
        <v>22.6646135621713</v>
      </c>
      <c r="E49" s="24" t="n">
        <v>286.935</v>
      </c>
      <c r="F49" s="23" t="n">
        <v>6503.27089246162</v>
      </c>
      <c r="G49" s="23" t="n">
        <v>7866.28413</v>
      </c>
      <c r="H49" s="23" t="n">
        <v>7.884060068052</v>
      </c>
      <c r="I49" s="23" t="n">
        <v>1281.98229760643</v>
      </c>
      <c r="J49" s="23" t="n">
        <v>719.689</v>
      </c>
      <c r="K49" s="23" t="n">
        <v>808.604</v>
      </c>
      <c r="L49" s="25" t="n">
        <v>55.98</v>
      </c>
      <c r="M49" s="8" t="n">
        <v>55.98</v>
      </c>
      <c r="N49" s="8" t="n">
        <v>110.4</v>
      </c>
      <c r="P49" s="0" t="n">
        <v>2125.079</v>
      </c>
      <c r="Q49" s="0" t="n">
        <v>10849.773</v>
      </c>
      <c r="BL49" s="0" t="n">
        <v>2125079</v>
      </c>
      <c r="BM49" s="0" t="n">
        <f aca="false">+BL49/1000</f>
        <v>2125.079</v>
      </c>
    </row>
    <row r="50" customFormat="false" ht="12.75" hidden="false" customHeight="false" outlineLevel="0" collapsed="false">
      <c r="A50" s="8"/>
      <c r="B50" s="0" t="s">
        <v>54</v>
      </c>
      <c r="C50" s="22" t="n">
        <v>8.25</v>
      </c>
      <c r="D50" s="23" t="n">
        <f aca="false">+F50/E50</f>
        <v>24.5218416506744</v>
      </c>
      <c r="E50" s="24" t="n">
        <v>287.574</v>
      </c>
      <c r="F50" s="23" t="n">
        <v>7051.84409085105</v>
      </c>
      <c r="G50" s="23" t="n">
        <v>8283.43286</v>
      </c>
      <c r="H50" s="23" t="n">
        <v>6.625205638812</v>
      </c>
      <c r="I50" s="23" t="n">
        <v>1191.40197478776</v>
      </c>
      <c r="J50" s="23" t="n">
        <v>808.604</v>
      </c>
      <c r="K50" s="23" t="n">
        <v>855.416</v>
      </c>
      <c r="L50" s="25" t="n">
        <v>56.11</v>
      </c>
      <c r="M50" s="8" t="n">
        <v>56.11</v>
      </c>
      <c r="N50" s="8" t="n">
        <v>109</v>
      </c>
      <c r="P50" s="0" t="n">
        <v>2223.759</v>
      </c>
      <c r="Q50" s="0" t="n">
        <v>11360.141</v>
      </c>
      <c r="BL50" s="0" t="n">
        <v>2223759</v>
      </c>
      <c r="BM50" s="0" t="n">
        <f aca="false">+BL50/1000</f>
        <v>2223.759</v>
      </c>
    </row>
    <row r="51" customFormat="false" ht="12.75" hidden="false" customHeight="false" outlineLevel="0" collapsed="false">
      <c r="A51" s="8"/>
      <c r="B51" s="0" t="s">
        <v>55</v>
      </c>
      <c r="C51" s="22" t="n">
        <v>8.5</v>
      </c>
      <c r="D51" s="23" t="n">
        <f aca="false">+F51/E51</f>
        <v>24.6521823555933</v>
      </c>
      <c r="E51" s="24" t="n">
        <v>288.303</v>
      </c>
      <c r="F51" s="23" t="n">
        <v>7107.29812966461</v>
      </c>
      <c r="G51" s="23" t="n">
        <v>8306.63948</v>
      </c>
      <c r="H51" s="23" t="n">
        <v>6.345482876046</v>
      </c>
      <c r="I51" s="23" t="n">
        <v>1225.67783321144</v>
      </c>
      <c r="J51" s="23" t="n">
        <v>855.416</v>
      </c>
      <c r="K51" s="23" t="n">
        <v>835.425</v>
      </c>
      <c r="L51" s="25" t="n">
        <v>56.3566666666667</v>
      </c>
      <c r="M51" s="8" t="n">
        <v>56.3566666666667</v>
      </c>
      <c r="N51" s="8" t="n">
        <v>106.2</v>
      </c>
      <c r="P51" s="0" t="n">
        <v>2243.922</v>
      </c>
      <c r="Q51" s="0" t="n">
        <v>11407.61</v>
      </c>
      <c r="BL51" s="0" t="n">
        <v>2243922</v>
      </c>
      <c r="BM51" s="0" t="n">
        <f aca="false">+BL51/1000</f>
        <v>2243.922</v>
      </c>
    </row>
    <row r="52" customFormat="false" ht="12.75" hidden="false" customHeight="false" outlineLevel="0" collapsed="false">
      <c r="A52" s="8"/>
      <c r="B52" s="0" t="s">
        <v>56</v>
      </c>
      <c r="C52" s="22" t="n">
        <v>8.75</v>
      </c>
      <c r="D52" s="23" t="n">
        <f aca="false">+F52/E52</f>
        <v>23.5864657154656</v>
      </c>
      <c r="E52" s="24" t="n">
        <v>289.007</v>
      </c>
      <c r="F52" s="23" t="n">
        <v>6816.65369702956</v>
      </c>
      <c r="G52" s="23" t="n">
        <v>7984.9221</v>
      </c>
      <c r="H52" s="23" t="n">
        <v>6.555780051624</v>
      </c>
      <c r="I52" s="23" t="n">
        <v>1242.16518302206</v>
      </c>
      <c r="J52" s="23" t="n">
        <v>835.425</v>
      </c>
      <c r="K52" s="23" t="n">
        <v>768.084</v>
      </c>
      <c r="L52" s="25" t="n">
        <v>53.71</v>
      </c>
      <c r="M52" s="8" t="n">
        <v>53.71</v>
      </c>
      <c r="N52" s="8" t="n">
        <v>103.966666666667</v>
      </c>
      <c r="P52" s="0" t="n">
        <v>2123.339</v>
      </c>
      <c r="Q52" s="0" t="n">
        <v>11005.678</v>
      </c>
      <c r="BL52" s="0" t="n">
        <v>2123339</v>
      </c>
      <c r="BM52" s="0" t="n">
        <f aca="false">+BL52/1000</f>
        <v>2123.339</v>
      </c>
    </row>
    <row r="53" customFormat="false" ht="12.75" hidden="false" customHeight="false" outlineLevel="0" collapsed="false">
      <c r="A53" s="21" t="n">
        <v>2003</v>
      </c>
      <c r="B53" s="0" t="s">
        <v>21</v>
      </c>
      <c r="C53" s="22" t="n">
        <v>9</v>
      </c>
      <c r="D53" s="23" t="n">
        <f aca="false">+F53/E53</f>
        <v>23.2948514017878</v>
      </c>
      <c r="E53" s="24" t="n">
        <v>289.609</v>
      </c>
      <c r="F53" s="23" t="n">
        <v>6746.39861962035</v>
      </c>
      <c r="G53" s="23" t="n">
        <v>7828.93337</v>
      </c>
      <c r="H53" s="23" t="n">
        <v>6.439305171852</v>
      </c>
      <c r="I53" s="23" t="n">
        <v>1215.0750555515</v>
      </c>
      <c r="J53" s="23" t="n">
        <v>768.084</v>
      </c>
      <c r="K53" s="23" t="n">
        <v>641.983</v>
      </c>
      <c r="L53" s="25" t="n">
        <v>60.3233333333333</v>
      </c>
      <c r="M53" s="8" t="n">
        <v>60.3233333333333</v>
      </c>
      <c r="N53" s="8" t="n">
        <v>102.8</v>
      </c>
      <c r="P53" s="0" t="n">
        <v>2081.424</v>
      </c>
      <c r="Q53" s="0" t="n">
        <v>10763.953</v>
      </c>
      <c r="BL53" s="0" t="n">
        <v>2081424</v>
      </c>
      <c r="BM53" s="0" t="n">
        <f aca="false">+BL53/1000</f>
        <v>2081.424</v>
      </c>
    </row>
    <row r="54" customFormat="false" ht="12.75" hidden="false" customHeight="false" outlineLevel="0" collapsed="false">
      <c r="A54" s="8"/>
      <c r="B54" s="0" t="s">
        <v>54</v>
      </c>
      <c r="C54" s="22" t="n">
        <v>9.25</v>
      </c>
      <c r="D54" s="23" t="n">
        <f aca="false">+F54/E54</f>
        <v>24.577622948722</v>
      </c>
      <c r="E54" s="24" t="n">
        <v>290.253</v>
      </c>
      <c r="F54" s="23" t="n">
        <v>7133.72879373541</v>
      </c>
      <c r="G54" s="23" t="n">
        <v>8318.10219</v>
      </c>
      <c r="H54" s="23" t="n">
        <v>7.717978868148</v>
      </c>
      <c r="I54" s="23" t="n">
        <v>1191.45337513274</v>
      </c>
      <c r="J54" s="23" t="n">
        <v>642.482</v>
      </c>
      <c r="K54" s="23" t="n">
        <v>643.12</v>
      </c>
      <c r="L54" s="25" t="n">
        <v>59.5933333333333</v>
      </c>
      <c r="M54" s="8" t="n">
        <v>59.5933333333333</v>
      </c>
      <c r="N54" s="8" t="n">
        <v>103.9</v>
      </c>
      <c r="P54" s="0" t="n">
        <v>2194.532</v>
      </c>
      <c r="Q54" s="0" t="n">
        <v>11412.614</v>
      </c>
      <c r="BL54" s="0" t="n">
        <v>2194532</v>
      </c>
      <c r="BM54" s="0" t="n">
        <f aca="false">+BL54/1000</f>
        <v>2194.532</v>
      </c>
    </row>
    <row r="55" customFormat="false" ht="12.75" hidden="false" customHeight="false" outlineLevel="0" collapsed="false">
      <c r="A55" s="8"/>
      <c r="B55" s="0" t="s">
        <v>55</v>
      </c>
      <c r="C55" s="22" t="n">
        <v>9.5</v>
      </c>
      <c r="D55" s="23" t="n">
        <f aca="false">+F55/E55</f>
        <v>25.2133218202278</v>
      </c>
      <c r="E55" s="24" t="n">
        <v>290.974</v>
      </c>
      <c r="F55" s="23" t="n">
        <v>7336.42110331896</v>
      </c>
      <c r="G55" s="23" t="n">
        <v>8485.05708</v>
      </c>
      <c r="H55" s="23" t="n">
        <v>6.498775672848</v>
      </c>
      <c r="I55" s="23" t="n">
        <v>1202.40375235389</v>
      </c>
      <c r="J55" s="23" t="n">
        <v>643.12</v>
      </c>
      <c r="K55" s="23" t="n">
        <v>595.851</v>
      </c>
      <c r="L55" s="25" t="n">
        <v>63.36</v>
      </c>
      <c r="M55" s="8" t="n">
        <v>63.36</v>
      </c>
      <c r="N55" s="8" t="n">
        <v>102.4</v>
      </c>
      <c r="P55" s="0" t="n">
        <v>2251.365</v>
      </c>
      <c r="Q55" s="0" t="n">
        <v>11622.562</v>
      </c>
      <c r="BL55" s="0" t="n">
        <v>2251365</v>
      </c>
      <c r="BM55" s="0" t="n">
        <f aca="false">+BL55/1000</f>
        <v>2251.365</v>
      </c>
    </row>
    <row r="56" customFormat="false" ht="12.75" hidden="false" customHeight="false" outlineLevel="0" collapsed="false">
      <c r="A56" s="8"/>
      <c r="B56" s="0" t="s">
        <v>56</v>
      </c>
      <c r="C56" s="22" t="n">
        <v>9.75</v>
      </c>
      <c r="D56" s="23" t="n">
        <f aca="false">+F56/E56</f>
        <v>23.5365915546567</v>
      </c>
      <c r="E56" s="24" t="n">
        <v>291.669</v>
      </c>
      <c r="F56" s="23" t="n">
        <v>6864.89412215517</v>
      </c>
      <c r="G56" s="23" t="n">
        <v>8268.68875</v>
      </c>
      <c r="H56" s="23" t="n">
        <v>6.036406744896</v>
      </c>
      <c r="I56" s="23" t="n">
        <v>1405.65203458972</v>
      </c>
      <c r="J56" s="23" t="n">
        <v>595.851</v>
      </c>
      <c r="K56" s="23" t="n">
        <v>600.03</v>
      </c>
      <c r="L56" s="25" t="n">
        <v>64.5833333333333</v>
      </c>
      <c r="M56" s="8" t="n">
        <v>64.5833333333333</v>
      </c>
      <c r="N56" s="8" t="n">
        <v>104.666666666667</v>
      </c>
      <c r="P56" s="0" t="n">
        <v>2157.113</v>
      </c>
      <c r="Q56" s="0" t="n">
        <v>11343.375</v>
      </c>
      <c r="BL56" s="0" t="n">
        <v>2157113</v>
      </c>
      <c r="BM56" s="0" t="n">
        <f aca="false">+BL56/1000</f>
        <v>2157.113</v>
      </c>
    </row>
    <row r="57" customFormat="false" ht="12.75" hidden="false" customHeight="false" outlineLevel="0" collapsed="false">
      <c r="A57" s="21" t="n">
        <v>2004</v>
      </c>
      <c r="B57" s="0" t="s">
        <v>21</v>
      </c>
      <c r="C57" s="22" t="n">
        <v>10</v>
      </c>
      <c r="D57" s="23" t="n">
        <f aca="false">+F57/E57</f>
        <v>24.5222155059471</v>
      </c>
      <c r="E57" s="24" t="n">
        <v>292.237</v>
      </c>
      <c r="F57" s="23" t="n">
        <v>7166.29869281147</v>
      </c>
      <c r="G57" s="23" t="n">
        <v>8223.27893</v>
      </c>
      <c r="H57" s="23" t="n">
        <v>9.93265085178</v>
      </c>
      <c r="I57" s="23" t="n">
        <v>1080.51088804031</v>
      </c>
      <c r="J57" s="23" t="n">
        <v>600.03</v>
      </c>
      <c r="K57" s="23" t="n">
        <v>586.432</v>
      </c>
      <c r="L57" s="25" t="n">
        <v>73.1866666666667</v>
      </c>
      <c r="M57" s="8" t="n">
        <v>73.1866666666667</v>
      </c>
      <c r="N57" s="8" t="n">
        <v>107.4</v>
      </c>
      <c r="P57" s="0" t="n">
        <v>2165.63</v>
      </c>
      <c r="Q57" s="0" t="n">
        <v>11312.332</v>
      </c>
      <c r="BL57" s="0" t="n">
        <v>2165630</v>
      </c>
      <c r="BM57" s="0" t="n">
        <f aca="false">+BL57/1000</f>
        <v>2165.63</v>
      </c>
    </row>
    <row r="58" customFormat="false" ht="12.75" hidden="false" customHeight="false" outlineLevel="0" collapsed="false">
      <c r="A58" s="8"/>
      <c r="B58" s="0" t="s">
        <v>54</v>
      </c>
      <c r="C58" s="22" t="n">
        <v>10.25</v>
      </c>
      <c r="D58" s="23" t="n">
        <f aca="false">+F58/E58</f>
        <v>24.9067737969115</v>
      </c>
      <c r="E58" s="24" t="n">
        <v>292.875</v>
      </c>
      <c r="F58" s="23" t="n">
        <v>7294.57137577046</v>
      </c>
      <c r="G58" s="23" t="n">
        <v>8526.08548</v>
      </c>
      <c r="H58" s="23" t="n">
        <v>8.822772203184</v>
      </c>
      <c r="I58" s="23" t="n">
        <v>1073.30287643273</v>
      </c>
      <c r="J58" s="23" t="n">
        <v>586.432</v>
      </c>
      <c r="K58" s="23" t="n">
        <v>753.466</v>
      </c>
      <c r="L58" s="25" t="n">
        <v>79.3133333333333</v>
      </c>
      <c r="M58" s="8" t="n">
        <v>79.3133333333333</v>
      </c>
      <c r="N58" s="8" t="n">
        <v>107.3</v>
      </c>
      <c r="P58" s="0" t="n">
        <v>2227.211</v>
      </c>
      <c r="Q58" s="0" t="n">
        <v>11688.676</v>
      </c>
      <c r="BL58" s="0" t="n">
        <v>2227211</v>
      </c>
      <c r="BM58" s="0" t="n">
        <f aca="false">+BL58/1000</f>
        <v>2227.211</v>
      </c>
    </row>
    <row r="59" customFormat="false" ht="12.75" hidden="false" customHeight="false" outlineLevel="0" collapsed="false">
      <c r="A59" s="8"/>
      <c r="B59" s="0" t="s">
        <v>55</v>
      </c>
      <c r="C59" s="22" t="n">
        <v>10.5</v>
      </c>
      <c r="D59" s="23" t="n">
        <f aca="false">+F59/E59</f>
        <v>25.7509044620123</v>
      </c>
      <c r="E59" s="24" t="n">
        <v>293.603</v>
      </c>
      <c r="F59" s="23" t="n">
        <v>7560.54280276019</v>
      </c>
      <c r="G59" s="23" t="n">
        <v>8880.45546</v>
      </c>
      <c r="H59" s="23" t="n">
        <v>8.548355595024</v>
      </c>
      <c r="I59" s="23" t="n">
        <v>1319.20301283484</v>
      </c>
      <c r="J59" s="23" t="n">
        <v>753.466</v>
      </c>
      <c r="K59" s="23" t="n">
        <v>762.724</v>
      </c>
      <c r="L59" s="25" t="n">
        <v>75.7</v>
      </c>
      <c r="M59" s="8" t="n">
        <v>75.7</v>
      </c>
      <c r="N59" s="8" t="n">
        <v>108.233333333333</v>
      </c>
      <c r="P59" s="0" t="n">
        <v>2305.387</v>
      </c>
      <c r="Q59" s="0" t="n">
        <v>12180.512</v>
      </c>
      <c r="BL59" s="0" t="n">
        <v>2305387</v>
      </c>
      <c r="BM59" s="0" t="n">
        <f aca="false">+BL59/1000</f>
        <v>2305.387</v>
      </c>
    </row>
    <row r="60" customFormat="false" ht="12.75" hidden="false" customHeight="false" outlineLevel="0" collapsed="false">
      <c r="A60" s="8"/>
      <c r="B60" s="0" t="s">
        <v>56</v>
      </c>
      <c r="C60" s="22" t="n">
        <v>10.75</v>
      </c>
      <c r="D60" s="23" t="n">
        <f aca="false">+F60/E60</f>
        <v>24.1760905490021</v>
      </c>
      <c r="E60" s="24" t="n">
        <v>294.334</v>
      </c>
      <c r="F60" s="23" t="n">
        <v>7115.84543565</v>
      </c>
      <c r="G60" s="23" t="n">
        <v>8572.69766</v>
      </c>
      <c r="H60" s="23" t="n">
        <v>9.508485191778</v>
      </c>
      <c r="I60" s="23" t="n">
        <v>1524.36870954178</v>
      </c>
      <c r="J60" s="23" t="n">
        <v>762.724</v>
      </c>
      <c r="K60" s="23" t="n">
        <v>704.716</v>
      </c>
      <c r="L60" s="25" t="n">
        <v>68.2933333333333</v>
      </c>
      <c r="M60" s="8" t="n">
        <v>68.2933333333333</v>
      </c>
      <c r="N60" s="8" t="n">
        <v>104.9</v>
      </c>
      <c r="P60" s="0" t="n">
        <v>2197.52</v>
      </c>
      <c r="Q60" s="0" t="n">
        <v>11739.355</v>
      </c>
      <c r="BL60" s="0" t="n">
        <v>2197520</v>
      </c>
      <c r="BM60" s="0" t="n">
        <f aca="false">+BL60/1000</f>
        <v>2197.52</v>
      </c>
    </row>
    <row r="61" customFormat="false" ht="12.75" hidden="false" customHeight="false" outlineLevel="0" collapsed="false">
      <c r="A61" s="21" t="n">
        <v>2005</v>
      </c>
      <c r="B61" s="0" t="s">
        <v>21</v>
      </c>
      <c r="C61" s="22" t="n">
        <v>11</v>
      </c>
      <c r="D61" s="23" t="n">
        <f aca="false">+F61/E61</f>
        <v>25.2454695154073</v>
      </c>
      <c r="E61" s="24" t="n">
        <v>294.957</v>
      </c>
      <c r="F61" s="23" t="n">
        <v>7446.327951856</v>
      </c>
      <c r="G61" s="23" t="n">
        <v>8620.45425</v>
      </c>
      <c r="H61" s="23" t="n">
        <v>12.951504255942</v>
      </c>
      <c r="I61" s="23" t="n">
        <v>1230.99080239994</v>
      </c>
      <c r="J61" s="23" t="n">
        <v>704.716</v>
      </c>
      <c r="K61" s="23" t="n">
        <v>660.803</v>
      </c>
      <c r="L61" s="25" t="n">
        <v>71.88</v>
      </c>
      <c r="M61" s="8" t="n">
        <v>71.88</v>
      </c>
      <c r="N61" s="8" t="n">
        <v>104.166666666667</v>
      </c>
      <c r="P61" s="0" t="n">
        <v>2196.72</v>
      </c>
      <c r="Q61" s="0" t="n">
        <v>11730.172</v>
      </c>
      <c r="BL61" s="0" t="n">
        <v>2196720</v>
      </c>
      <c r="BM61" s="0" t="n">
        <f aca="false">+BL61/1000</f>
        <v>2196.72</v>
      </c>
    </row>
    <row r="62" customFormat="false" ht="12.75" hidden="false" customHeight="false" outlineLevel="0" collapsed="false">
      <c r="A62" s="8"/>
      <c r="B62" s="0" t="s">
        <v>54</v>
      </c>
      <c r="C62" s="22" t="n">
        <v>11.25</v>
      </c>
      <c r="D62" s="23" t="n">
        <f aca="false">+F62/E62</f>
        <v>25.6699806328503</v>
      </c>
      <c r="E62" s="24" t="n">
        <v>295.588</v>
      </c>
      <c r="F62" s="23" t="n">
        <v>7587.73823530296</v>
      </c>
      <c r="G62" s="23" t="n">
        <v>8975.84108</v>
      </c>
      <c r="H62" s="23" t="n">
        <v>11.85065489538</v>
      </c>
      <c r="I62" s="23" t="n">
        <v>1381.52349959242</v>
      </c>
      <c r="J62" s="23" t="n">
        <v>660.803</v>
      </c>
      <c r="K62" s="23" t="n">
        <v>679.233</v>
      </c>
      <c r="L62" s="25" t="n">
        <v>72.6466666666667</v>
      </c>
      <c r="M62" s="8" t="n">
        <v>72.6466666666667</v>
      </c>
      <c r="N62" s="8" t="n">
        <v>106.566666666667</v>
      </c>
      <c r="O62" s="8"/>
      <c r="P62" s="8" t="n">
        <v>2285.328</v>
      </c>
      <c r="Q62" s="8" t="n">
        <v>12239.801</v>
      </c>
      <c r="BL62" s="0" t="n">
        <v>2285328</v>
      </c>
      <c r="BM62" s="0" t="n">
        <f aca="false">+BL62/1000</f>
        <v>2285.328</v>
      </c>
    </row>
    <row r="63" customFormat="false" ht="12.75" hidden="false" customHeight="false" outlineLevel="0" collapsed="false">
      <c r="A63" s="8"/>
      <c r="B63" s="0" t="s">
        <v>55</v>
      </c>
      <c r="C63" s="22" t="n">
        <v>11.5</v>
      </c>
      <c r="D63" s="23" t="n">
        <f aca="false">+F63/E63</f>
        <v>25.46797552698</v>
      </c>
      <c r="E63" s="24" t="n">
        <v>296.34</v>
      </c>
      <c r="F63" s="23" t="n">
        <v>7547.17986766525</v>
      </c>
      <c r="G63" s="23" t="n">
        <v>8974.39811</v>
      </c>
      <c r="H63" s="23" t="n">
        <v>8.6429805984</v>
      </c>
      <c r="I63" s="23" t="n">
        <v>1370.35822293315</v>
      </c>
      <c r="J63" s="23" t="n">
        <v>679.233</v>
      </c>
      <c r="K63" s="23" t="n">
        <v>744.736</v>
      </c>
      <c r="L63" s="25" t="n">
        <v>72.1433333333333</v>
      </c>
      <c r="M63" s="8" t="n">
        <v>72.1433333333333</v>
      </c>
      <c r="N63" s="8" t="n">
        <v>105.5</v>
      </c>
      <c r="P63" s="0" t="n">
        <v>2300.183</v>
      </c>
      <c r="Q63" s="0" t="n">
        <v>12256.424</v>
      </c>
      <c r="BL63" s="0" t="n">
        <v>2300183</v>
      </c>
      <c r="BM63" s="0" t="n">
        <f aca="false">+BL63/1000</f>
        <v>2300.183</v>
      </c>
    </row>
    <row r="64" customFormat="false" ht="12.75" hidden="false" customHeight="false" outlineLevel="0" collapsed="false">
      <c r="A64" s="8"/>
      <c r="B64" s="0" t="s">
        <v>56</v>
      </c>
      <c r="C64" s="22" t="n">
        <v>11.75</v>
      </c>
      <c r="D64" s="23" t="n">
        <f aca="false">+F64/E64</f>
        <v>24.9938670728509</v>
      </c>
      <c r="E64" s="24" t="n">
        <v>297.086</v>
      </c>
      <c r="F64" s="23" t="n">
        <v>7425.32799320499</v>
      </c>
      <c r="G64" s="23" t="n">
        <v>8931.58245</v>
      </c>
      <c r="H64" s="23" t="n">
        <v>10.996929131526</v>
      </c>
      <c r="I64" s="23" t="n">
        <v>1349.39138592654</v>
      </c>
      <c r="J64" s="23" t="n">
        <v>744.736</v>
      </c>
      <c r="K64" s="23" t="n">
        <v>912.596</v>
      </c>
      <c r="L64" s="25" t="n">
        <v>66.65</v>
      </c>
      <c r="M64" s="8" t="n">
        <v>66.65</v>
      </c>
      <c r="N64" s="8" t="n">
        <v>106.066666666667</v>
      </c>
      <c r="P64" s="0" t="n">
        <v>2218.242</v>
      </c>
      <c r="Q64" s="0" t="n">
        <v>12187.441</v>
      </c>
      <c r="BL64" s="0" t="n">
        <v>2218242</v>
      </c>
      <c r="BM64" s="0" t="n">
        <f aca="false">+BL64/1000</f>
        <v>2218.242</v>
      </c>
    </row>
    <row r="65" customFormat="false" ht="12.75" hidden="false" customHeight="false" outlineLevel="0" collapsed="false">
      <c r="A65" s="21" t="n">
        <v>2006</v>
      </c>
      <c r="B65" s="0" t="s">
        <v>21</v>
      </c>
      <c r="C65" s="22" t="n">
        <v>12</v>
      </c>
      <c r="D65" s="23" t="n">
        <f aca="false">+F65/E65</f>
        <v>25.5556256000201</v>
      </c>
      <c r="E65" s="24" t="n">
        <v>297.736</v>
      </c>
      <c r="F65" s="23" t="n">
        <v>7608.82974364758</v>
      </c>
      <c r="G65" s="23" t="n">
        <v>8845.33924</v>
      </c>
      <c r="H65" s="23" t="n">
        <v>13.533052198608</v>
      </c>
      <c r="I65" s="23" t="n">
        <v>1303.24354855103</v>
      </c>
      <c r="J65" s="23" t="n">
        <v>912.596</v>
      </c>
      <c r="K65" s="23" t="n">
        <v>859.395</v>
      </c>
      <c r="L65" s="25" t="n">
        <v>62.6966666666667</v>
      </c>
      <c r="M65" s="8" t="n">
        <v>62.6966666666667</v>
      </c>
      <c r="N65" s="8" t="n">
        <v>105.133333333333</v>
      </c>
      <c r="P65" s="0" t="n">
        <v>2234.713</v>
      </c>
      <c r="Q65" s="0" t="n">
        <v>12221.073</v>
      </c>
      <c r="BL65" s="0" t="n">
        <v>2234713</v>
      </c>
      <c r="BM65" s="0" t="n">
        <f aca="false">+BL65/1000</f>
        <v>2234.713</v>
      </c>
    </row>
    <row r="66" customFormat="false" ht="12.75" hidden="false" customHeight="false" outlineLevel="0" collapsed="false">
      <c r="A66" s="8"/>
      <c r="B66" s="0" t="s">
        <v>54</v>
      </c>
      <c r="C66" s="22" t="n">
        <v>12.25</v>
      </c>
      <c r="D66" s="23" t="n">
        <f aca="false">+F66/E66</f>
        <v>26.1164594398823</v>
      </c>
      <c r="E66" s="24" t="n">
        <v>298.408</v>
      </c>
      <c r="F66" s="23" t="n">
        <v>7793.36042853641</v>
      </c>
      <c r="G66" s="23" t="n">
        <v>9015.85643</v>
      </c>
      <c r="H66" s="23" t="n">
        <v>15.754313630592</v>
      </c>
      <c r="I66" s="23" t="n">
        <v>1329.24531509419</v>
      </c>
      <c r="J66" s="23" t="n">
        <v>859.395</v>
      </c>
      <c r="K66" s="23" t="n">
        <v>768.4</v>
      </c>
      <c r="L66" s="25" t="n">
        <v>60.9733333333333</v>
      </c>
      <c r="M66" s="8" t="n">
        <v>60.9733333333333</v>
      </c>
      <c r="N66" s="8" t="n">
        <v>104.766666666667</v>
      </c>
      <c r="P66" s="0" t="n">
        <v>2277.723</v>
      </c>
      <c r="Q66" s="0" t="n">
        <v>12470.95</v>
      </c>
      <c r="BL66" s="0" t="n">
        <v>2277723</v>
      </c>
      <c r="BM66" s="0" t="n">
        <f aca="false">+BL66/1000</f>
        <v>2277.723</v>
      </c>
    </row>
    <row r="67" customFormat="false" ht="12.75" hidden="false" customHeight="false" outlineLevel="0" collapsed="false">
      <c r="A67" s="8"/>
      <c r="B67" s="0" t="s">
        <v>55</v>
      </c>
      <c r="C67" s="22" t="n">
        <v>12.5</v>
      </c>
      <c r="D67" s="23" t="n">
        <f aca="false">+F67/E67</f>
        <v>25.7856172945387</v>
      </c>
      <c r="E67" s="24" t="n">
        <v>299.18</v>
      </c>
      <c r="F67" s="23" t="n">
        <v>7714.54098218008</v>
      </c>
      <c r="G67" s="23" t="n">
        <v>8900.63541</v>
      </c>
      <c r="H67" s="23" t="n">
        <v>16.390649669418</v>
      </c>
      <c r="I67" s="23" t="n">
        <v>1273.92107748934</v>
      </c>
      <c r="J67" s="23" t="n">
        <v>768.4</v>
      </c>
      <c r="K67" s="23" t="n">
        <v>696.964</v>
      </c>
      <c r="L67" s="25" t="n">
        <v>67.8466666666667</v>
      </c>
      <c r="M67" s="8" t="n">
        <v>67.8466666666667</v>
      </c>
      <c r="N67" s="8" t="n">
        <v>105.033333333333</v>
      </c>
      <c r="P67" s="0" t="n">
        <v>2255.102</v>
      </c>
      <c r="Q67" s="0" t="n">
        <v>12243.644</v>
      </c>
      <c r="BL67" s="0" t="n">
        <v>2255102</v>
      </c>
      <c r="BM67" s="0" t="n">
        <f aca="false">+BL67/1000</f>
        <v>2255.102</v>
      </c>
    </row>
    <row r="68" customFormat="false" ht="12.75" hidden="false" customHeight="false" outlineLevel="0" collapsed="false">
      <c r="A68" s="8"/>
      <c r="B68" s="0" t="s">
        <v>56</v>
      </c>
      <c r="C68" s="22" t="n">
        <v>12.75</v>
      </c>
      <c r="D68" s="23" t="n">
        <f aca="false">+F68/E68</f>
        <v>24.6055681144565</v>
      </c>
      <c r="E68" s="24" t="n">
        <v>299.946</v>
      </c>
      <c r="F68" s="23" t="n">
        <v>7380.34173365876</v>
      </c>
      <c r="G68" s="23" t="n">
        <v>8862.01756</v>
      </c>
      <c r="H68" s="23" t="n">
        <v>17.361700746606</v>
      </c>
      <c r="I68" s="23" t="n">
        <v>1458.39952708785</v>
      </c>
      <c r="J68" s="23" t="n">
        <v>696.964</v>
      </c>
      <c r="K68" s="23" t="n">
        <v>737.602</v>
      </c>
      <c r="L68" s="25" t="n">
        <v>65.8566666666667</v>
      </c>
      <c r="M68" s="8" t="n">
        <v>65.8566666666667</v>
      </c>
      <c r="N68" s="8" t="n">
        <v>104.8</v>
      </c>
      <c r="P68" s="0" t="n">
        <v>2201.128</v>
      </c>
      <c r="Q68" s="0" t="n">
        <v>12199.993</v>
      </c>
      <c r="BL68" s="0" t="n">
        <v>2201128</v>
      </c>
      <c r="BM68" s="0" t="n">
        <f aca="false">+BL68/1000</f>
        <v>2201.128</v>
      </c>
    </row>
    <row r="69" customFormat="false" ht="12.75" hidden="false" customHeight="false" outlineLevel="0" collapsed="false">
      <c r="A69" s="21" t="n">
        <v>2007</v>
      </c>
      <c r="B69" s="0" t="s">
        <v>21</v>
      </c>
      <c r="C69" s="22" t="n">
        <v>13</v>
      </c>
      <c r="D69" s="23" t="n">
        <f aca="false">+F69/E69</f>
        <v>24.8195522081892</v>
      </c>
      <c r="E69" s="24" t="n">
        <v>300.609</v>
      </c>
      <c r="F69" s="23" t="n">
        <v>7460.98076975153</v>
      </c>
      <c r="G69" s="23" t="n">
        <v>8648.26986</v>
      </c>
      <c r="H69" s="23" t="n">
        <v>20.707334797842</v>
      </c>
      <c r="I69" s="23" t="n">
        <v>1358.39042504631</v>
      </c>
      <c r="J69" s="23" t="n">
        <v>737.602</v>
      </c>
      <c r="K69" s="23" t="n">
        <v>587.208</v>
      </c>
      <c r="L69" s="25" t="n">
        <v>74.9933333333333</v>
      </c>
      <c r="M69" s="8" t="n">
        <v>74.9933333333333</v>
      </c>
      <c r="N69" s="8" t="n">
        <v>104.533333333333</v>
      </c>
      <c r="P69" s="0" t="n">
        <v>2179.417</v>
      </c>
      <c r="Q69" s="0" t="n">
        <v>11918.206</v>
      </c>
      <c r="AO69" s="26"/>
      <c r="AY69" s="9"/>
      <c r="BL69" s="0" t="n">
        <v>2179417</v>
      </c>
      <c r="BM69" s="0" t="n">
        <f aca="false">+BL69/1000</f>
        <v>2179.417</v>
      </c>
    </row>
    <row r="70" customFormat="false" ht="12.75" hidden="false" customHeight="false" outlineLevel="0" collapsed="false">
      <c r="A70" s="8"/>
      <c r="B70" s="0" t="s">
        <v>54</v>
      </c>
      <c r="C70" s="22" t="n">
        <v>13.25</v>
      </c>
      <c r="D70" s="23" t="n">
        <f aca="false">+F70/E70</f>
        <v>25.3019925669075</v>
      </c>
      <c r="E70" s="24" t="n">
        <v>301.284</v>
      </c>
      <c r="F70" s="23" t="n">
        <v>7623.08552852815</v>
      </c>
      <c r="G70" s="23" t="n">
        <v>9115.34486</v>
      </c>
      <c r="H70" s="23" t="n">
        <v>24.18028021116</v>
      </c>
      <c r="I70" s="23" t="n">
        <v>1476.93561168301</v>
      </c>
      <c r="J70" s="23" t="n">
        <v>587.208</v>
      </c>
      <c r="K70" s="23" t="n">
        <v>626.712</v>
      </c>
      <c r="L70" s="25" t="n">
        <v>80.3233333333333</v>
      </c>
      <c r="M70" s="8" t="n">
        <v>80.3233333333333</v>
      </c>
      <c r="N70" s="8" t="n">
        <v>112.233333333333</v>
      </c>
      <c r="P70" s="0" t="n">
        <v>2280.553</v>
      </c>
      <c r="Q70" s="0" t="n">
        <v>12576.003</v>
      </c>
      <c r="AO70" s="26"/>
      <c r="AY70" s="9"/>
      <c r="BD70" s="9"/>
      <c r="BI70" s="9"/>
      <c r="BL70" s="0" t="n">
        <v>2280553</v>
      </c>
      <c r="BM70" s="0" t="n">
        <f aca="false">+BL70/1000</f>
        <v>2280.553</v>
      </c>
      <c r="BN70" s="9"/>
      <c r="BS70" s="9"/>
    </row>
    <row r="71" customFormat="false" ht="12.75" hidden="false" customHeight="false" outlineLevel="0" collapsed="false">
      <c r="A71" s="8"/>
      <c r="B71" s="0" t="s">
        <v>55</v>
      </c>
      <c r="C71" s="22" t="n">
        <v>13.5</v>
      </c>
      <c r="D71" s="23" t="n">
        <f aca="false">+F71/E71</f>
        <v>25.170020456952</v>
      </c>
      <c r="E71" s="24" t="n">
        <v>302.062</v>
      </c>
      <c r="F71" s="23" t="n">
        <v>7602.90671926783</v>
      </c>
      <c r="G71" s="23" t="n">
        <v>9160.84506</v>
      </c>
      <c r="H71" s="23" t="n">
        <v>20.821568425758</v>
      </c>
      <c r="I71" s="23" t="n">
        <v>1569.51990915793</v>
      </c>
      <c r="J71" s="23" t="n">
        <v>626.712</v>
      </c>
      <c r="K71" s="23" t="n">
        <v>635.952</v>
      </c>
      <c r="L71" s="25" t="n">
        <v>79.23</v>
      </c>
      <c r="M71" s="8" t="n">
        <v>79.23</v>
      </c>
      <c r="N71" s="8" t="n">
        <v>113.9</v>
      </c>
      <c r="P71" s="0" t="n">
        <v>2297.302</v>
      </c>
      <c r="Q71" s="0" t="n">
        <v>12573.835</v>
      </c>
      <c r="AO71" s="26"/>
      <c r="BL71" s="0" t="n">
        <v>2297302</v>
      </c>
      <c r="BM71" s="0" t="n">
        <f aca="false">+BL71/1000</f>
        <v>2297.302</v>
      </c>
    </row>
    <row r="72" customFormat="false" ht="12.75" hidden="false" customHeight="false" outlineLevel="0" collapsed="false">
      <c r="A72" s="8"/>
      <c r="B72" s="0" t="s">
        <v>56</v>
      </c>
      <c r="C72" s="22" t="n">
        <v>13.75</v>
      </c>
      <c r="D72" s="23" t="n">
        <f aca="false">+F72/E72</f>
        <v>25.138191280745</v>
      </c>
      <c r="E72" s="24" t="n">
        <v>302.829</v>
      </c>
      <c r="F72" s="23" t="n">
        <v>7612.57332735673</v>
      </c>
      <c r="G72" s="23" t="n">
        <v>9345.24108</v>
      </c>
      <c r="H72" s="23" t="n">
        <v>19.457506660536</v>
      </c>
      <c r="I72" s="23" t="n">
        <v>1667.03025930381</v>
      </c>
      <c r="J72" s="23" t="n">
        <v>635.952</v>
      </c>
      <c r="K72" s="23" t="n">
        <v>721.047</v>
      </c>
      <c r="L72" s="25" t="n">
        <v>71.1333333333333</v>
      </c>
      <c r="M72" s="8" t="n">
        <v>71.1333333333333</v>
      </c>
      <c r="N72" s="8" t="n">
        <v>115.4</v>
      </c>
      <c r="P72" s="0" t="n">
        <v>2278.348</v>
      </c>
      <c r="Q72" s="0" t="n">
        <v>12817.147</v>
      </c>
      <c r="V72" s="9" t="s">
        <v>57</v>
      </c>
      <c r="BL72" s="0" t="n">
        <v>2278348</v>
      </c>
      <c r="BM72" s="0" t="n">
        <f aca="false">+BL72/1000</f>
        <v>2278.348</v>
      </c>
    </row>
    <row r="73" customFormat="false" ht="12.75" hidden="false" customHeight="false" outlineLevel="0" collapsed="false">
      <c r="A73" s="21" t="n">
        <v>2008</v>
      </c>
      <c r="B73" s="0" t="s">
        <v>21</v>
      </c>
      <c r="C73" s="22" t="n">
        <v>14</v>
      </c>
      <c r="D73" s="23" t="n">
        <f aca="false">+F73/E73</f>
        <v>25.0777692968003</v>
      </c>
      <c r="E73" s="24" t="n">
        <v>303.494</v>
      </c>
      <c r="F73" s="23" t="n">
        <v>7610.9525149631</v>
      </c>
      <c r="G73" s="23" t="n">
        <v>9181.88282</v>
      </c>
      <c r="H73" s="23" t="n">
        <v>21.936679222122</v>
      </c>
      <c r="I73" s="23" t="n">
        <v>1565.49798425902</v>
      </c>
      <c r="J73" s="23" t="n">
        <v>721.047</v>
      </c>
      <c r="K73" s="23" t="n">
        <v>748.416</v>
      </c>
      <c r="L73" s="25" t="n">
        <v>78.07</v>
      </c>
      <c r="M73" s="8" t="n">
        <v>78.07</v>
      </c>
      <c r="N73" s="8" t="n">
        <v>116.333333333333</v>
      </c>
      <c r="P73" s="0" t="n">
        <v>2267.599</v>
      </c>
      <c r="Q73" s="0" t="n">
        <v>12596.758</v>
      </c>
      <c r="W73" s="9" t="s">
        <v>42</v>
      </c>
      <c r="AB73" s="9" t="s">
        <v>41</v>
      </c>
      <c r="AG73" s="9" t="s">
        <v>38</v>
      </c>
      <c r="AL73" s="9" t="s">
        <v>39</v>
      </c>
      <c r="AQ73" s="9" t="s">
        <v>58</v>
      </c>
      <c r="AV73" s="9" t="s">
        <v>59</v>
      </c>
      <c r="BL73" s="0" t="n">
        <v>2267599</v>
      </c>
      <c r="BM73" s="0" t="n">
        <f aca="false">+BL73/1000</f>
        <v>2267.599</v>
      </c>
    </row>
    <row r="74" customFormat="false" ht="12.75" hidden="false" customHeight="false" outlineLevel="0" collapsed="false">
      <c r="A74" s="8"/>
      <c r="B74" s="0" t="s">
        <v>54</v>
      </c>
      <c r="C74" s="22" t="n">
        <v>14.25</v>
      </c>
      <c r="D74" s="23" t="n">
        <f aca="false">+F74/E74</f>
        <v>25.3688915784176</v>
      </c>
      <c r="E74" s="24" t="n">
        <v>304.16</v>
      </c>
      <c r="F74" s="23" t="n">
        <v>7716.20206249149</v>
      </c>
      <c r="G74" s="23" t="n">
        <v>9485.8232</v>
      </c>
      <c r="H74" s="23" t="n">
        <v>26.812382219028</v>
      </c>
      <c r="I74" s="23" t="n">
        <v>1800.84951972754</v>
      </c>
      <c r="J74" s="23" t="n">
        <v>748.416</v>
      </c>
      <c r="K74" s="23" t="n">
        <v>744</v>
      </c>
      <c r="L74" s="25" t="n">
        <v>80.6333333333333</v>
      </c>
      <c r="M74" s="8" t="n">
        <v>80.6333333333333</v>
      </c>
      <c r="N74" s="8" t="n">
        <v>118.366666666667</v>
      </c>
      <c r="P74" s="0" t="n">
        <v>2322.715</v>
      </c>
      <c r="Q74" s="0" t="n">
        <v>12979.057</v>
      </c>
      <c r="V74" s="24" t="n">
        <v>1</v>
      </c>
      <c r="W74" s="24" t="n">
        <v>2</v>
      </c>
      <c r="X74" s="24" t="n">
        <v>3</v>
      </c>
      <c r="Y74" s="24" t="n">
        <v>4</v>
      </c>
      <c r="AA74" s="24" t="n">
        <v>1</v>
      </c>
      <c r="AB74" s="24" t="n">
        <v>2</v>
      </c>
      <c r="AC74" s="24" t="n">
        <v>3</v>
      </c>
      <c r="AD74" s="24" t="n">
        <v>4</v>
      </c>
      <c r="AF74" s="24" t="n">
        <v>1</v>
      </c>
      <c r="AG74" s="24" t="n">
        <v>2</v>
      </c>
      <c r="AH74" s="24" t="n">
        <v>3</v>
      </c>
      <c r="AI74" s="24" t="n">
        <v>4</v>
      </c>
      <c r="AK74" s="24" t="n">
        <v>1</v>
      </c>
      <c r="AL74" s="24" t="n">
        <v>2</v>
      </c>
      <c r="AM74" s="24" t="n">
        <v>3</v>
      </c>
      <c r="AN74" s="24" t="n">
        <v>4</v>
      </c>
      <c r="AP74" s="24" t="n">
        <v>1</v>
      </c>
      <c r="AQ74" s="24" t="n">
        <v>2</v>
      </c>
      <c r="AR74" s="24" t="n">
        <v>3</v>
      </c>
      <c r="AS74" s="24" t="n">
        <v>4</v>
      </c>
      <c r="AU74" s="24" t="n">
        <v>1</v>
      </c>
      <c r="AV74" s="24" t="n">
        <v>2</v>
      </c>
      <c r="AW74" s="24" t="n">
        <v>3</v>
      </c>
      <c r="AX74" s="24" t="n">
        <v>4</v>
      </c>
      <c r="BL74" s="0" t="n">
        <v>2322715</v>
      </c>
      <c r="BM74" s="0" t="n">
        <f aca="false">+BL74/1000</f>
        <v>2322.715</v>
      </c>
    </row>
    <row r="75" customFormat="false" ht="12.75" hidden="false" customHeight="false" outlineLevel="0" collapsed="false">
      <c r="A75" s="8"/>
      <c r="B75" s="0" t="s">
        <v>55</v>
      </c>
      <c r="C75" s="22" t="n">
        <v>14.5</v>
      </c>
      <c r="D75" s="23" t="n">
        <f aca="false">+F75/E75</f>
        <v>24.8669821005395</v>
      </c>
      <c r="E75" s="24" t="n">
        <v>304.902</v>
      </c>
      <c r="F75" s="23" t="n">
        <v>7581.99257641868</v>
      </c>
      <c r="G75" s="23" t="n">
        <v>9503.53357</v>
      </c>
      <c r="H75" s="23" t="n">
        <v>27.84116323152</v>
      </c>
      <c r="I75" s="23" t="n">
        <v>1957.95315681284</v>
      </c>
      <c r="J75" s="23" t="n">
        <v>744</v>
      </c>
      <c r="K75" s="23" t="n">
        <v>735.429</v>
      </c>
      <c r="L75" s="25" t="n">
        <v>80.64</v>
      </c>
      <c r="M75" s="8" t="n">
        <v>80.64</v>
      </c>
      <c r="N75" s="8" t="n">
        <v>120.933333333333</v>
      </c>
      <c r="P75" s="0" t="n">
        <v>2322.338</v>
      </c>
      <c r="Q75" s="0" t="n">
        <v>12965.183</v>
      </c>
      <c r="U75" s="24" t="n">
        <v>2009</v>
      </c>
      <c r="V75" s="0" t="n">
        <f aca="false">+$G$77/($G$77+$G$78+$G$79+$G$80)</f>
        <v>0.241340645078463</v>
      </c>
      <c r="W75" s="0" t="n">
        <f aca="false">+$G$78/($G$77+$G$78+$G$79+$G$80)</f>
        <v>0.251822646217369</v>
      </c>
      <c r="X75" s="0" t="n">
        <f aca="false">+$G$79/($G$77+$G$78+$G$79+$G$80)</f>
        <v>0.258471492302396</v>
      </c>
      <c r="Y75" s="0" t="n">
        <f aca="false">+$G$80/($G$77+$G$78+$G$79+$G$80)</f>
        <v>0.248365216401772</v>
      </c>
      <c r="AA75" s="0" t="n">
        <f aca="false">+$F$77/($F$77+$F$78+$F$79+$F$80)</f>
        <v>0.241079776078879</v>
      </c>
      <c r="AB75" s="0" t="n">
        <f aca="false">+$F$78/($F$77+$F$78+$F$79+$F$80)</f>
        <v>0.252368382925121</v>
      </c>
      <c r="AC75" s="0" t="n">
        <f aca="false">+$F$79/($F$77+$F$78+$F$79+$F$80)</f>
        <v>0.259666346323785</v>
      </c>
      <c r="AD75" s="0" t="n">
        <f aca="false">+$F$80/($F$77+$F$78+$F$79+$F$80)</f>
        <v>0.246885494672215</v>
      </c>
      <c r="AF75" s="0" t="n">
        <f aca="false">+$H$77/($H$77+$H$78+$H$79+$H$80)</f>
        <v>0.23657211997441</v>
      </c>
      <c r="AG75" s="0" t="n">
        <f aca="false">+$H$78/($H$77+$H$78+$H$79+$H$80)</f>
        <v>0.246996401070716</v>
      </c>
      <c r="AH75" s="0" t="n">
        <f aca="false">+$H$79/($H$77+$H$78+$H$79+$H$80)</f>
        <v>0.258227343891982</v>
      </c>
      <c r="AI75" s="0" t="n">
        <f aca="false">+$H$80/($H$77+$H$78+$H$79+$H$80)</f>
        <v>0.258204135062891</v>
      </c>
      <c r="AK75" s="0" t="n">
        <f aca="false">+$I$77/($I$77+$I$78+$I$79+$I$80)</f>
        <v>0.255767118748636</v>
      </c>
      <c r="AL75" s="0" t="n">
        <f aca="false">+$I$78/($I$77+$I$78+$I$79+$I$80)</f>
        <v>0.242702803438672</v>
      </c>
      <c r="AM75" s="0" t="n">
        <f aca="false">+$I$79/($I$77+$I$78+$I$79+$I$80)</f>
        <v>0.251495436264068</v>
      </c>
      <c r="AN75" s="0" t="n">
        <f aca="false">+$I$80/($I$77+$I$78+$I$79+$I$80)</f>
        <v>0.250034641548624</v>
      </c>
      <c r="AP75" s="0" t="n">
        <f aca="false">+$N$77/(($N$77+$N$78+$N$79+$N$80)/4)</f>
        <v>1.012648324423</v>
      </c>
      <c r="AQ75" s="0" t="n">
        <f aca="false">+$N$78/(($N$77+$N$78+$N$79+$N$80)/4)</f>
        <v>1.01238753422871</v>
      </c>
      <c r="AR75" s="0" t="n">
        <f aca="false">+$N$79/(($N$77+$N$78+$N$79+$N$80)/4)</f>
        <v>0.992567479462772</v>
      </c>
      <c r="AS75" s="0" t="n">
        <f aca="false">+$N$80/(($N$77+$N$78+$N$79+$N$80)/4)</f>
        <v>0.982396661885513</v>
      </c>
      <c r="AU75" s="0" t="n">
        <f aca="false">+$M$77/(($M$77+$M$78+$M$79+$M$80)/4)</f>
        <v>1.02694286051781</v>
      </c>
      <c r="AV75" s="0" t="n">
        <f aca="false">+$M$78/(($M$77+$M$78+$M$79+$M$80)/4)</f>
        <v>1.05481996928793</v>
      </c>
      <c r="AW75" s="0" t="n">
        <f aca="false">+$M$79/(($M$77+$M$78+$M$79+$M$80)/4)</f>
        <v>0.989057483113731</v>
      </c>
      <c r="AX75" s="0" t="n">
        <f aca="false">+$M$80/(($M$77+$M$78+$M$79+$M$80)/4)</f>
        <v>0.929179687080528</v>
      </c>
      <c r="BL75" s="0" t="n">
        <v>2322338</v>
      </c>
      <c r="BM75" s="0" t="n">
        <f aca="false">+BL75/1000</f>
        <v>2322.338</v>
      </c>
    </row>
    <row r="76" customFormat="false" ht="12.75" hidden="false" customHeight="false" outlineLevel="0" collapsed="false">
      <c r="A76" s="8"/>
      <c r="B76" s="0" t="s">
        <v>56</v>
      </c>
      <c r="C76" s="22" t="n">
        <v>14.75</v>
      </c>
      <c r="D76" s="23" t="n">
        <f aca="false">+F76/E76</f>
        <v>23.320908764075</v>
      </c>
      <c r="E76" s="24" t="n">
        <v>305.616</v>
      </c>
      <c r="F76" s="23" t="n">
        <v>7127.24285284153</v>
      </c>
      <c r="G76" s="23" t="n">
        <v>8898.79184</v>
      </c>
      <c r="H76" s="23" t="n">
        <v>25.777733011758</v>
      </c>
      <c r="I76" s="23" t="n">
        <v>1784.57272017023</v>
      </c>
      <c r="J76" s="23" t="n">
        <v>735.429</v>
      </c>
      <c r="K76" s="23" t="n">
        <v>748.183</v>
      </c>
      <c r="L76" s="25" t="n">
        <v>79.39</v>
      </c>
      <c r="M76" s="8" t="n">
        <v>79.39</v>
      </c>
      <c r="N76" s="8" t="n">
        <v>127.133333333333</v>
      </c>
      <c r="P76" s="0" t="n">
        <v>2162.46</v>
      </c>
      <c r="Q76" s="0" t="n">
        <v>12130.886</v>
      </c>
      <c r="U76" s="24" t="n">
        <v>2010</v>
      </c>
      <c r="V76" s="0" t="n">
        <f aca="false">+$G$81/($G$81+$G$82+$G$83+$G$84)</f>
        <v>0.236507529181961</v>
      </c>
      <c r="W76" s="0" t="n">
        <f aca="false">+$G$82/($G$81+$G$82+$G$83+$G$84)</f>
        <v>0.249174513003321</v>
      </c>
      <c r="X76" s="0" t="n">
        <f aca="false">+$G$83/($G$81+$G$82+$G$83+$G$84)</f>
        <v>0.257502657420518</v>
      </c>
      <c r="Y76" s="0" t="n">
        <f aca="false">+$G$84/($G$81+$G$82+$G$83+$G$84)</f>
        <v>0.2568153003942</v>
      </c>
      <c r="AA76" s="0" t="n">
        <f aca="false">+$F$81/($F$81+$F$82+$F$83+$F$84)</f>
        <v>0.242849587838938</v>
      </c>
      <c r="AB76" s="0" t="n">
        <f aca="false">+$F$82/($F$81+$F$82+$F$83+$F$84)</f>
        <v>0.248432595642796</v>
      </c>
      <c r="AC76" s="0" t="n">
        <f aca="false">+$F$83/($F$81+$F$82+$F$83+$F$84)</f>
        <v>0.260965903343672</v>
      </c>
      <c r="AD76" s="0" t="n">
        <f aca="false">+$F$84/($F$81+$F$82+$F$83+$F$84)</f>
        <v>0.247751913174594</v>
      </c>
      <c r="AF76" s="0" t="n">
        <f aca="false">+$H$81/($H$81+$H$82+$H$83+$H$84)</f>
        <v>0.262827610817195</v>
      </c>
      <c r="AG76" s="0" t="n">
        <f aca="false">+$H$82/($H$81+$H$82+$H$83+$H$84)</f>
        <v>0.204038015462897</v>
      </c>
      <c r="AH76" s="0" t="n">
        <f aca="false">+$H$83/($H$81+$H$82+$H$83+$H$84)</f>
        <v>0.270528233732726</v>
      </c>
      <c r="AI76" s="0" t="n">
        <f aca="false">+$H$84/($H$81+$H$82+$H$83+$H$84)</f>
        <v>0.262606139987182</v>
      </c>
      <c r="AK76" s="0" t="n">
        <f aca="false">+$I$81/($I$81+$I$82+$I$83+$I$84)</f>
        <v>0.217423902766973</v>
      </c>
      <c r="AL76" s="0" t="n">
        <f aca="false">+$I$82/($I$81+$I$82+$I$83+$I$84)</f>
        <v>0.251654422167269</v>
      </c>
      <c r="AM76" s="0" t="n">
        <f aca="false">+$I$83/($I$81+$I$82+$I$83+$I$84)</f>
        <v>0.242307127076788</v>
      </c>
      <c r="AN76" s="0" t="n">
        <f aca="false">+$I$84/($I$81+$I$82+$I$83+$I$84)</f>
        <v>0.288614547988971</v>
      </c>
      <c r="AP76" s="0" t="n">
        <f aca="false">+$N$81/(($N$81+$N$82+$N$83+$N$84)/4)</f>
        <v>0.992479218894313</v>
      </c>
      <c r="AQ76" s="0" t="n">
        <f aca="false">+$N$82/(($N$81+$N$82+$N$83+$N$84)/4)</f>
        <v>0.983770946035097</v>
      </c>
      <c r="AR76" s="0" t="n">
        <f aca="false">+$N$83/(($N$81+$N$82+$N$83+$N$84)/4)</f>
        <v>1.00540968465497</v>
      </c>
      <c r="AS76" s="0" t="n">
        <f aca="false">+$N$84/(($N$81+$N$82+$N$83+$N$84)/4)</f>
        <v>1.01834015041562</v>
      </c>
      <c r="AU76" s="0" t="n">
        <f aca="false">+$M$81/(($M$81+$M$82+$M$83+$M$84)/4)</f>
        <v>0.991447837840554</v>
      </c>
      <c r="AV76" s="0" t="n">
        <f aca="false">+$M$82/(($M$81+$M$82+$M$83+$M$84)/4)</f>
        <v>1.02545549559327</v>
      </c>
      <c r="AW76" s="0" t="n">
        <f aca="false">+$M$83/(($M$81+$M$82+$M$83+$M$84)/4)</f>
        <v>1.01866200367813</v>
      </c>
      <c r="AX76" s="0" t="n">
        <f aca="false">+$M$84/(($M$81+$M$82+$M$83+$M$84)/4)</f>
        <v>0.964434662888038</v>
      </c>
      <c r="BL76" s="0" t="n">
        <v>2162460</v>
      </c>
      <c r="BM76" s="0" t="n">
        <f aca="false">+BL76/1000</f>
        <v>2162.46</v>
      </c>
    </row>
    <row r="77" customFormat="false" ht="12.75" hidden="false" customHeight="false" outlineLevel="0" collapsed="false">
      <c r="A77" s="21" t="n">
        <v>2009</v>
      </c>
      <c r="B77" s="0" t="s">
        <v>21</v>
      </c>
      <c r="C77" s="22" t="n">
        <v>15</v>
      </c>
      <c r="D77" s="23" t="n">
        <f aca="false">+F77/E77</f>
        <v>22.7888715413818</v>
      </c>
      <c r="E77" s="24" t="n">
        <v>306.237</v>
      </c>
      <c r="F77" s="23" t="n">
        <v>6978.79565421813</v>
      </c>
      <c r="G77" s="23" t="n">
        <v>8598.92849</v>
      </c>
      <c r="H77" s="23" t="n">
        <v>25.18960911246</v>
      </c>
      <c r="I77" s="23" t="n">
        <v>1769.50544489433</v>
      </c>
      <c r="J77" s="23" t="n">
        <v>748.183</v>
      </c>
      <c r="K77" s="23" t="n">
        <v>624</v>
      </c>
      <c r="L77" s="25" t="n">
        <v>79.6933333333333</v>
      </c>
      <c r="M77" s="8" t="n">
        <v>79.6933333333333</v>
      </c>
      <c r="N77" s="8" t="n">
        <v>129.433333333333</v>
      </c>
      <c r="P77" s="0" t="n">
        <v>2112.037</v>
      </c>
      <c r="Q77" s="0" t="n">
        <v>11733.471</v>
      </c>
      <c r="U77" s="24" t="n">
        <v>2011</v>
      </c>
      <c r="V77" s="0" t="n">
        <f aca="false">+$G$85/($G$85+$G$86+$G$87+$G$88)</f>
        <v>0.249482175385304</v>
      </c>
      <c r="W77" s="0" t="n">
        <f aca="false">+$G$86/($G$85+$G$86+$G$87+$G$88)</f>
        <v>0.255583788704011</v>
      </c>
      <c r="X77" s="0" t="n">
        <f aca="false">+$G$87/($G$85+$G$86+$G$87+$G$88)</f>
        <v>0.2567288752572</v>
      </c>
      <c r="Y77" s="0" t="n">
        <f aca="false">+$G$88/($G$85+$G$86+$G$87+$G$88)</f>
        <v>0.238205160653486</v>
      </c>
      <c r="AA77" s="0" t="n">
        <f aca="false">+$F$85/($F$85+$F$86+$F$87+$F$88)</f>
        <v>0.258736547043057</v>
      </c>
      <c r="AB77" s="0" t="n">
        <f aca="false">+$F$86/($F$85+$F$86+$F$87+$F$88)</f>
        <v>0.258423277543626</v>
      </c>
      <c r="AC77" s="0" t="n">
        <f aca="false">+$F$87/($F$85+$F$86+$F$87+$F$88)</f>
        <v>0.251389890783771</v>
      </c>
      <c r="AD77" s="0" t="n">
        <f aca="false">+$F$88/($F$85+$F$86+$F$87+$F$88)</f>
        <v>0.231450284629546</v>
      </c>
      <c r="AF77" s="0" t="n">
        <f aca="false">+$H$85/($H$85+$H$86+$H$87+$H$88)</f>
        <v>0.256972494798114</v>
      </c>
      <c r="AG77" s="0" t="n">
        <f aca="false">+$H$86/($H$85+$H$86+$H$87+$H$88)</f>
        <v>0.234820181955654</v>
      </c>
      <c r="AH77" s="0" t="n">
        <f aca="false">+$H$87/($H$85+$H$86+$H$87+$H$88)</f>
        <v>0.270918635349999</v>
      </c>
      <c r="AI77" s="0" t="n">
        <f aca="false">+$H$88/($H$85+$H$86+$H$87+$H$88)</f>
        <v>0.237288687896233</v>
      </c>
      <c r="AK77" s="0" t="n">
        <f aca="false">+$I$85/($I$85+$I$86+$I$87+$I$88)</f>
        <v>0.218924833847959</v>
      </c>
      <c r="AL77" s="0" t="n">
        <f aca="false">+$I$86/($I$85+$I$86+$I$87+$I$88)</f>
        <v>0.228529085910174</v>
      </c>
      <c r="AM77" s="0" t="n">
        <f aca="false">+$I$87/($I$85+$I$86+$I$87+$I$88)</f>
        <v>0.283622820732561</v>
      </c>
      <c r="AN77" s="0" t="n">
        <f aca="false">+$I$88/($I$85+$I$86+$I$87+$I$88)</f>
        <v>0.268923259509307</v>
      </c>
      <c r="AP77" s="0" t="n">
        <f aca="false">+$N$85/(($N$85+$N$86+$N$87+$N$88)/4)</f>
        <v>0.974703149199794</v>
      </c>
      <c r="AQ77" s="0" t="n">
        <f aca="false">+$N$86/(($N$85+$N$86+$N$87+$N$88)/4)</f>
        <v>0.998451213216314</v>
      </c>
      <c r="AR77" s="0" t="n">
        <f aca="false">+$N$87/(($N$85+$N$86+$N$87+$N$88)/4)</f>
        <v>1.00567888487352</v>
      </c>
      <c r="AS77" s="0" t="n">
        <f aca="false">+$N$88/(($N$85+$N$86+$N$87+$N$88)/4)</f>
        <v>1.02116675271038</v>
      </c>
      <c r="AU77" s="0" t="n">
        <f aca="false">+$M$85/(($M$85+$M$86+$M$87+$M$88)/4)</f>
        <v>0.985627669109506</v>
      </c>
      <c r="AV77" s="0" t="n">
        <f aca="false">+$M$86/(($M$85+$M$86+$M$87+$M$88)/4)</f>
        <v>1.04577423946855</v>
      </c>
      <c r="AW77" s="0" t="n">
        <f aca="false">+$M$87/(($M$85+$M$86+$M$87+$M$88)/4)</f>
        <v>0.996594084462488</v>
      </c>
      <c r="AX77" s="0" t="n">
        <f aca="false">+$M$88/(($M$85+$M$86+$M$87+$M$88)/4)</f>
        <v>0.972004006959456</v>
      </c>
      <c r="BL77" s="0" t="n">
        <v>2112037</v>
      </c>
      <c r="BM77" s="0" t="n">
        <f aca="false">+BL77/1000</f>
        <v>2112.037</v>
      </c>
    </row>
    <row r="78" customFormat="false" ht="12.75" hidden="false" customHeight="false" outlineLevel="0" collapsed="false">
      <c r="A78" s="8"/>
      <c r="B78" s="0" t="s">
        <v>54</v>
      </c>
      <c r="C78" s="22" t="n">
        <v>15.25</v>
      </c>
      <c r="D78" s="23" t="n">
        <f aca="false">+F78/E78</f>
        <v>23.8070659569007</v>
      </c>
      <c r="E78" s="24" t="n">
        <v>306.866</v>
      </c>
      <c r="F78" s="23" t="n">
        <v>7305.57910193028</v>
      </c>
      <c r="G78" s="23" t="n">
        <v>8972.40051</v>
      </c>
      <c r="H78" s="23" t="n">
        <v>26.299560556116</v>
      </c>
      <c r="I78" s="23" t="n">
        <v>1679.12096862584</v>
      </c>
      <c r="J78" s="23" t="n">
        <v>624</v>
      </c>
      <c r="K78" s="23" t="n">
        <v>638</v>
      </c>
      <c r="L78" s="25" t="n">
        <v>81.8566666666667</v>
      </c>
      <c r="M78" s="8" t="n">
        <v>81.8566666666667</v>
      </c>
      <c r="N78" s="8" t="n">
        <v>129.4</v>
      </c>
      <c r="P78" s="0" t="n">
        <v>2189.842</v>
      </c>
      <c r="Q78" s="0" t="n">
        <v>12191.371</v>
      </c>
      <c r="U78" s="24" t="n">
        <v>2012</v>
      </c>
      <c r="V78" s="0" t="n">
        <f aca="false">+$G$89/($G$89+$G$90+$G$91+$G$92)</f>
        <v>0.245269884058015</v>
      </c>
      <c r="W78" s="0" t="n">
        <f aca="false">+$G$90/($G$89+$G$90+$G$91+$G$92)</f>
        <v>0.253471417743267</v>
      </c>
      <c r="X78" s="0" t="n">
        <f aca="false">+$G$91/($G$89+$G$90+$G$91+$G$92)</f>
        <v>0.25321573096369</v>
      </c>
      <c r="Y78" s="0" t="n">
        <f aca="false">+$G$92/($G$89+$G$90+$G$91+$G$92)</f>
        <v>0.248042967235028</v>
      </c>
      <c r="AA78" s="0" t="n">
        <f aca="false">+$F$89/($F$89+$F$90+$F$91+$F$92)</f>
        <v>0.248918342279283</v>
      </c>
      <c r="AB78" s="0" t="n">
        <f aca="false">+$F$90/($F$89+$F$90+$F$91+$F$92)</f>
        <v>0.253873458132286</v>
      </c>
      <c r="AC78" s="0" t="n">
        <f aca="false">+$F$91/($F$89+$F$90+$F$91+$F$92)</f>
        <v>0.252325136806583</v>
      </c>
      <c r="AD78" s="0" t="n">
        <f aca="false">+$F$92/($F$89+$F$90+$F$91+$F$92)</f>
        <v>0.244883062781848</v>
      </c>
      <c r="AF78" s="0" t="n">
        <f aca="false">+$H$89/($H$89+$H$90+$H$91+$H$92)</f>
        <v>0.219836833735111</v>
      </c>
      <c r="AG78" s="0" t="n">
        <f aca="false">+$H$90/($H$89+$H$90+$H$91+$H$92)</f>
        <v>0.223082652810611</v>
      </c>
      <c r="AH78" s="0" t="n">
        <f aca="false">+$H$91/($H$89+$H$90+$H$91+$H$92)</f>
        <v>0.283432472683984</v>
      </c>
      <c r="AI78" s="0" t="n">
        <f aca="false">+$H$92/($H$89+$H$90+$H$91+$H$92)</f>
        <v>0.273648040770294</v>
      </c>
      <c r="AK78" s="0" t="n">
        <f aca="false">+$I$89/($I$89+$I$90+$I$91+$I$92)</f>
        <v>0.23792608476118</v>
      </c>
      <c r="AL78" s="0" t="n">
        <f aca="false">+$I$90/($I$89+$I$90+$I$91+$I$92)</f>
        <v>0.245154165816017</v>
      </c>
      <c r="AM78" s="0" t="n">
        <f aca="false">+$I$91/($I$89+$I$90+$I$91+$I$92)</f>
        <v>0.257182416554052</v>
      </c>
      <c r="AN78" s="0" t="n">
        <f aca="false">+$I$92/($I$89+$I$90+$I$91+$I$92)</f>
        <v>0.259737332868751</v>
      </c>
      <c r="AP78" s="0" t="n">
        <f aca="false">+$N$89/(($N$89+$N$90+$N$91+$N$92)/4)</f>
        <v>0.952068440173444</v>
      </c>
      <c r="AQ78" s="0" t="n">
        <f aca="false">+$N$90/(($N$89+$N$90+$N$91+$N$92)/4)</f>
        <v>0.969881636001406</v>
      </c>
      <c r="AR78" s="0" t="n">
        <f aca="false">+$N$91/(($N$89+$N$90+$N$91+$N$92)/4)</f>
        <v>1.01769600375015</v>
      </c>
      <c r="AS78" s="0" t="n">
        <f aca="false">+$N$92/(($N$89+$N$90+$N$91+$N$92)/4)</f>
        <v>1.060353920075</v>
      </c>
      <c r="AU78" s="0" t="n">
        <f aca="false">+$M$89/(($M$89+$M$90+$M$91+$M$92)/4)</f>
        <v>1.00523117569353</v>
      </c>
      <c r="AV78" s="0" t="n">
        <f aca="false">+$M$90/(($M$89+$M$90+$M$91+$M$92)/4)</f>
        <v>0.981039990392699</v>
      </c>
      <c r="AW78" s="0" t="n">
        <f aca="false">+$M$91/(($M$89+$M$90+$M$91+$M$92)/4)</f>
        <v>0.944897321964693</v>
      </c>
      <c r="AX78" s="0" t="n">
        <f aca="false">+$M$92/(($M$89+$M$90+$M$91+$M$92)/4)</f>
        <v>1.06883151194908</v>
      </c>
      <c r="BL78" s="0" t="n">
        <v>2189842</v>
      </c>
      <c r="BM78" s="0" t="n">
        <f aca="false">+BL78/1000</f>
        <v>2189.842</v>
      </c>
    </row>
    <row r="79" customFormat="false" ht="12.75" hidden="false" customHeight="false" outlineLevel="0" collapsed="false">
      <c r="A79" s="8"/>
      <c r="B79" s="0" t="s">
        <v>55</v>
      </c>
      <c r="C79" s="22" t="n">
        <v>15.5</v>
      </c>
      <c r="D79" s="23" t="n">
        <f aca="false">+F79/E79</f>
        <v>24.4392098794749</v>
      </c>
      <c r="E79" s="24" t="n">
        <v>307.573</v>
      </c>
      <c r="F79" s="23" t="n">
        <v>7516.84110025972</v>
      </c>
      <c r="G79" s="23" t="n">
        <v>9209.29783</v>
      </c>
      <c r="H79" s="23" t="n">
        <v>27.49540332771</v>
      </c>
      <c r="I79" s="23" t="n">
        <v>1739.95213306799</v>
      </c>
      <c r="J79" s="23" t="n">
        <v>638</v>
      </c>
      <c r="K79" s="23" t="n">
        <v>618</v>
      </c>
      <c r="L79" s="25" t="n">
        <v>76.7533333333333</v>
      </c>
      <c r="M79" s="8" t="n">
        <v>76.7533333333333</v>
      </c>
      <c r="N79" s="8" t="n">
        <v>126.866666666667</v>
      </c>
      <c r="P79" s="0" t="n">
        <v>2239.944</v>
      </c>
      <c r="Q79" s="0" t="n">
        <v>12490.673</v>
      </c>
      <c r="U79" s="24" t="n">
        <v>2013</v>
      </c>
      <c r="V79" s="0" t="n">
        <f aca="false">+$G$93/($G$93+$G$94+$G$95+$G$96)</f>
        <v>0.24164090145897</v>
      </c>
      <c r="W79" s="0" t="n">
        <f aca="false">+$G$94/($G$93+$G$94+$G$95+$G$96)</f>
        <v>0.250322249355589</v>
      </c>
      <c r="X79" s="0" t="n">
        <f aca="false">+$G$95/($G$93+$G$94+$G$95+$G$96)</f>
        <v>0.256176802269272</v>
      </c>
      <c r="Y79" s="0" t="n">
        <f aca="false">+$G$96/($G$93+$G$94+$G$95+$G$96)</f>
        <v>0.251860046916169</v>
      </c>
      <c r="AA79" s="0" t="n">
        <f aca="false">+$F$93/($F$93+$F$94+$F$95+$F$96)</f>
        <v>0.244134850968393</v>
      </c>
      <c r="AB79" s="0" t="n">
        <f aca="false">+$F$94/($F$93+$F$94+$F$95+$F$96)</f>
        <v>0.247731142908701</v>
      </c>
      <c r="AC79" s="0" t="n">
        <f aca="false">+$F$95/($F$93+$F$94+$F$95+$F$96)</f>
        <v>0.257405835089736</v>
      </c>
      <c r="AD79" s="0" t="n">
        <f aca="false">+$F$96/($F$93+$F$94+$F$95+$F$96)</f>
        <v>0.25072817103317</v>
      </c>
      <c r="AF79" s="0" t="n">
        <f aca="false">+$H$93/($H$93+$H$94+$H$95+$H$96)</f>
        <v>0.24286495729311</v>
      </c>
      <c r="AG79" s="0" t="n">
        <f aca="false">+$H$94/($H$93+$H$94+$H$95+$H$96)</f>
        <v>0.23713500905113</v>
      </c>
      <c r="AH79" s="0" t="n">
        <f aca="false">+$H$95/($H$93+$H$94+$H$95+$H$96)</f>
        <v>0.264169079784995</v>
      </c>
      <c r="AI79" s="0" t="n">
        <f aca="false">+$H$96/($H$93+$H$94+$H$95+$H$96)</f>
        <v>0.255830953870765</v>
      </c>
      <c r="AK79" s="0" t="n">
        <f aca="false">+$I$93/($I$93+$I$94+$I$95+$I$96)</f>
        <v>0.237939023227021</v>
      </c>
      <c r="AL79" s="0" t="n">
        <f aca="false">+$I$94/($I$93+$I$94+$I$95+$I$96)</f>
        <v>0.254936388353666</v>
      </c>
      <c r="AM79" s="0" t="n">
        <f aca="false">+$I$95/($I$93+$I$94+$I$95+$I$96)</f>
        <v>0.252592550546152</v>
      </c>
      <c r="AN79" s="0" t="n">
        <f aca="false">+$I$96/($I$93+$I$94+$I$95+$I$96)</f>
        <v>0.254532037873161</v>
      </c>
      <c r="AP79" s="0" t="n">
        <f aca="false">+$N$93/(($N$93+$N$94+$N$95+$N$96)/4)</f>
        <v>0.985629943188148</v>
      </c>
      <c r="AQ79" s="0" t="n">
        <f aca="false">+$N$94/(($N$93+$N$94+$N$95+$N$96)/4)</f>
        <v>0.990976941071627</v>
      </c>
      <c r="AR79" s="0" t="n">
        <f aca="false">+$N$95/(($N$93+$N$94+$N$95+$N$96)/4)</f>
        <v>1.00278489473098</v>
      </c>
      <c r="AS79" s="0" t="n">
        <f aca="false">+$N$96/(($N$93+$N$94+$N$95+$N$96)/4)</f>
        <v>1.02060822100925</v>
      </c>
      <c r="AU79" s="0" t="n">
        <f aca="false">+$M$93/(($M$93+$M$94+$M$95+$M$96)/4)</f>
        <v>1.03833358409817</v>
      </c>
      <c r="AV79" s="0" t="n">
        <f aca="false">+$M$94/(($M$93+$M$94+$M$95+$M$96)/4)</f>
        <v>1.08925556279987</v>
      </c>
      <c r="AW79" s="0" t="n">
        <f aca="false">+$M$95/(($M$93+$M$94+$M$95+$M$96)/4)</f>
        <v>0.941772405837805</v>
      </c>
      <c r="AX79" s="0" t="n">
        <f aca="false">+$M$96/(($M$93+$M$94+$M$95+$M$96)/4)</f>
        <v>0.930638447264156</v>
      </c>
      <c r="BL79" s="0" t="n">
        <v>2239944</v>
      </c>
      <c r="BM79" s="0" t="n">
        <f aca="false">+BL79/1000</f>
        <v>2239.944</v>
      </c>
    </row>
    <row r="80" customFormat="false" ht="12.75" hidden="false" customHeight="false" outlineLevel="0" collapsed="false">
      <c r="A80" s="8"/>
      <c r="B80" s="0" t="s">
        <v>56</v>
      </c>
      <c r="C80" s="22" t="n">
        <v>15.75</v>
      </c>
      <c r="D80" s="23" t="n">
        <f aca="false">+F80/E80</f>
        <v>23.1826395597317</v>
      </c>
      <c r="E80" s="24" t="n">
        <v>308.285</v>
      </c>
      <c r="F80" s="23" t="n">
        <v>7146.86003667188</v>
      </c>
      <c r="G80" s="23" t="n">
        <v>8849.21284</v>
      </c>
      <c r="H80" s="23" t="n">
        <v>27.492932109492</v>
      </c>
      <c r="I80" s="23" t="n">
        <v>1729.84573543761</v>
      </c>
      <c r="J80" s="23" t="n">
        <v>618</v>
      </c>
      <c r="K80" s="23" t="n">
        <v>618</v>
      </c>
      <c r="L80" s="25" t="n">
        <v>72.1066666666667</v>
      </c>
      <c r="M80" s="8" t="n">
        <v>72.1066666666667</v>
      </c>
      <c r="N80" s="8" t="n">
        <v>125.566666666667</v>
      </c>
      <c r="P80" s="0" t="n">
        <v>2116.78</v>
      </c>
      <c r="Q80" s="0" t="n">
        <v>11993.461</v>
      </c>
      <c r="U80" s="24" t="n">
        <v>2014</v>
      </c>
      <c r="V80" s="0" t="n">
        <f aca="false">+$G$97/($G$97+$G$98+$G$99+$G$100)</f>
        <v>0.241080989372452</v>
      </c>
      <c r="W80" s="0" t="n">
        <f aca="false">+$G$98/($G$97+$G$98+$G$99+$G$100)</f>
        <v>0.249486704810783</v>
      </c>
      <c r="X80" s="0" t="n">
        <f aca="false">+$G$99/($G$97+$G$98+$G$99+$G$100)</f>
        <v>0.255086695999704</v>
      </c>
      <c r="Y80" s="0" t="n">
        <f aca="false">+$G$100/($G$97+$G$98+$G$99+$G$100)</f>
        <v>0.254345609817061</v>
      </c>
      <c r="AA80" s="0" t="n">
        <f aca="false">+$F$97/($F$97+$F$98+$F$99+$F$100)</f>
        <v>0.24251807047348</v>
      </c>
      <c r="AB80" s="0" t="n">
        <f aca="false">+$F$98/($F$97+$F$98+$F$99+$F$100)</f>
        <v>0.249164015135352</v>
      </c>
      <c r="AC80" s="0" t="n">
        <f aca="false">+$F$99/($F$97+$F$98+$F$99+$F$100)</f>
        <v>0.254332100715625</v>
      </c>
      <c r="AD80" s="0" t="n">
        <f aca="false">+$F$100/($F$97+$F$98+$F$99+$F$100)</f>
        <v>0.253985813675542</v>
      </c>
      <c r="AF80" s="0" t="n">
        <f aca="false">+$H$97/($H$97+$H$98+$H$99+$H$100)</f>
        <v>0.248725824519542</v>
      </c>
      <c r="AG80" s="0" t="n">
        <f aca="false">+$H$98/($H$97+$H$98+$H$99+$H$100)</f>
        <v>0.255495864085434</v>
      </c>
      <c r="AH80" s="0" t="n">
        <f aca="false">+$H$99/($H$97+$H$98+$H$99+$H$100)</f>
        <v>0.248647706100424</v>
      </c>
      <c r="AI80" s="0" t="n">
        <f aca="false">+$H$100/($H$97+$H$98+$H$99+$H$100)</f>
        <v>0.247130605294599</v>
      </c>
      <c r="AK80" s="0" t="n">
        <f aca="false">+$I$97/($I$97+$I$98+$I$99+$I$100)</f>
        <v>0.249683951309628</v>
      </c>
      <c r="AL80" s="0" t="n">
        <f aca="false">+$I$98/($I$97+$I$98+$I$99+$I$100)</f>
        <v>0.251218968349369</v>
      </c>
      <c r="AM80" s="0" t="n">
        <f aca="false">+$I$99/($I$97+$I$98+$I$99+$I$100)</f>
        <v>0.254269810038459</v>
      </c>
      <c r="AN80" s="0" t="n">
        <f aca="false">+$I$100/($I$97+$I$98+$I$99+$I$100)</f>
        <v>0.244827270302544</v>
      </c>
      <c r="AP80" s="0" t="n">
        <f aca="false">+$N$97/(($N$97+$N$98+$N$99+$N$100)/4)</f>
        <v>0.995054079026034</v>
      </c>
      <c r="AQ80" s="0" t="n">
        <f aca="false">+$N$97/(($N$97+$N$98+$N$99+$N$100)/4)</f>
        <v>0.995054079026034</v>
      </c>
      <c r="AR80" s="0" t="n">
        <f aca="false">+$N$97/(($N$97+$N$98+$N$99+$N$100)/4)</f>
        <v>0.995054079026034</v>
      </c>
      <c r="AS80" s="0" t="n">
        <f aca="false">+$N$97/(($N$97+$N$98+$N$99+$N$100)/4)</f>
        <v>0.995054079026034</v>
      </c>
      <c r="AU80" s="0" t="n">
        <f aca="false">+$M$97/(($M$97+$M$98+$M$99+$M$100)/4)</f>
        <v>0.938065613106731</v>
      </c>
      <c r="AV80" s="0" t="n">
        <f aca="false">+$M$97/(($M$97+$M$98+$M$99+$M$100)/4)</f>
        <v>0.938065613106731</v>
      </c>
      <c r="AW80" s="0" t="n">
        <f aca="false">+$M$97/(($M$97+$M$98+$M$99+$M$100)/4)</f>
        <v>0.938065613106731</v>
      </c>
      <c r="AX80" s="0" t="n">
        <f aca="false">+$M$97/(($M$97+$M$98+$M$99+$M$100)/4)</f>
        <v>0.938065613106731</v>
      </c>
      <c r="BA80" s="9"/>
      <c r="BB80" s="9"/>
      <c r="BL80" s="0" t="n">
        <v>2116780</v>
      </c>
      <c r="BM80" s="0" t="n">
        <f aca="false">+BL80/1000</f>
        <v>2116.78</v>
      </c>
    </row>
    <row r="81" customFormat="false" ht="12.75" hidden="false" customHeight="false" outlineLevel="0" collapsed="false">
      <c r="A81" s="21" t="n">
        <v>2010</v>
      </c>
      <c r="B81" s="0" t="s">
        <v>21</v>
      </c>
      <c r="C81" s="22" t="n">
        <v>16</v>
      </c>
      <c r="D81" s="23" t="n">
        <f aca="false">+F81/E81</f>
        <v>23.6866922276879</v>
      </c>
      <c r="E81" s="24" t="n">
        <v>308.9</v>
      </c>
      <c r="F81" s="23" t="n">
        <v>7316.81922913278</v>
      </c>
      <c r="G81" s="23" t="n">
        <v>8755.12091</v>
      </c>
      <c r="H81" s="23" t="n">
        <v>29.151375510096</v>
      </c>
      <c r="I81" s="23" t="n">
        <v>1487.45305637732</v>
      </c>
      <c r="J81" s="23" t="n">
        <v>618</v>
      </c>
      <c r="K81" s="23" t="n">
        <v>598</v>
      </c>
      <c r="L81" s="25" t="n">
        <v>82.2133333333333</v>
      </c>
      <c r="M81" s="8" t="n">
        <v>82.2133333333333</v>
      </c>
      <c r="N81" s="8" t="n">
        <v>125.366666666667</v>
      </c>
      <c r="P81" s="0" t="n">
        <v>2107.7</v>
      </c>
      <c r="Q81" s="0" t="n">
        <v>11865.942</v>
      </c>
      <c r="U81" s="24" t="n">
        <v>2015</v>
      </c>
      <c r="V81" s="0" t="n">
        <f aca="false">+$G$101/($G$101+$G$102+$G$103+$G$104)</f>
        <v>0.242644291732703</v>
      </c>
      <c r="W81" s="0" t="n">
        <f aca="false">+$G$102/($G$101+$G$102+$G$103+$G$104)</f>
        <v>0.250263507162763</v>
      </c>
      <c r="X81" s="0" t="n">
        <f aca="false">+$G$103/($G$101+$G$102+$G$103+$G$104)</f>
        <v>0.258941210191908</v>
      </c>
      <c r="Y81" s="0" t="n">
        <f aca="false">+$G$104/($G$101+$G$102+$G$103+$G$104)</f>
        <v>0.248150990912627</v>
      </c>
      <c r="AA81" s="0" t="n">
        <f aca="false">+$F$101/($F$101+$F$102+$F$103+$F$104)</f>
        <v>0.239787209295948</v>
      </c>
      <c r="AB81" s="0" t="n">
        <f aca="false">+$F$102/($F$101+$F$102+$F$103+$F$104)</f>
        <v>0.248359708785117</v>
      </c>
      <c r="AC81" s="0" t="n">
        <f aca="false">+$F$103/($F$101+$F$102+$F$103+$F$104)</f>
        <v>0.262270415446594</v>
      </c>
      <c r="AD81" s="0" t="n">
        <f aca="false">+$F$104/($F$101+$F$102+$F$103+$F$104)</f>
        <v>0.249582666472342</v>
      </c>
      <c r="AF81" s="0" t="n">
        <f aca="false">+$H$101/($H$101+$H$102+$H$103+$H$104)</f>
        <v>0.232238837439625</v>
      </c>
      <c r="AG81" s="0" t="n">
        <f aca="false">+$H$102/($H$101+$H$102+$H$103+$H$104)</f>
        <v>0.245187284146451</v>
      </c>
      <c r="AH81" s="0" t="n">
        <f aca="false">+$H$103/($H$101+$H$102+$H$103+$H$104)</f>
        <v>0.239717708654305</v>
      </c>
      <c r="AI81" s="0" t="n">
        <f aca="false">+$H$104/($H$101+$H$102+$H$103+$H$104)</f>
        <v>0.282856169759619</v>
      </c>
      <c r="AK81" s="0" t="n">
        <f aca="false">+$I$101/($I$101+$I$102+$I$103+$I$104)</f>
        <v>0.257166924512561</v>
      </c>
      <c r="AL81" s="0" t="n">
        <f aca="false">+$I$102/($I$101+$I$102+$I$103+$I$104)</f>
        <v>0.270173278813706</v>
      </c>
      <c r="AM81" s="0" t="n">
        <f aca="false">+$I$103/($I$101+$I$102+$I$103+$I$104)</f>
        <v>0.23543565838662</v>
      </c>
      <c r="AN81" s="0" t="n">
        <f aca="false">+$I$104/($I$101+$I$102+$I$103+$I$104)</f>
        <v>0.237224138287113</v>
      </c>
      <c r="BC81" s="9"/>
      <c r="BL81" s="0" t="n">
        <v>2107700</v>
      </c>
      <c r="BM81" s="0" t="n">
        <f aca="false">+BL81/1000</f>
        <v>2107.7</v>
      </c>
    </row>
    <row r="82" customFormat="false" ht="13.5" hidden="false" customHeight="false" outlineLevel="0" collapsed="false">
      <c r="A82" s="8"/>
      <c r="B82" s="0" t="s">
        <v>54</v>
      </c>
      <c r="C82" s="22" t="n">
        <v>16.25</v>
      </c>
      <c r="D82" s="23" t="n">
        <f aca="false">+F82/E82</f>
        <v>24.1876246559218</v>
      </c>
      <c r="E82" s="24" t="n">
        <v>309.457</v>
      </c>
      <c r="F82" s="23" t="n">
        <v>7485.0297631476</v>
      </c>
      <c r="G82" s="23" t="n">
        <v>9224.03188</v>
      </c>
      <c r="H82" s="23" t="n">
        <v>22.630760857278</v>
      </c>
      <c r="I82" s="23" t="n">
        <v>1721.63287770968</v>
      </c>
      <c r="J82" s="23" t="n">
        <v>598</v>
      </c>
      <c r="K82" s="23" t="n">
        <v>638</v>
      </c>
      <c r="L82" s="25" t="n">
        <v>85.0333333333333</v>
      </c>
      <c r="M82" s="8" t="n">
        <v>85.0333333333333</v>
      </c>
      <c r="N82" s="8" t="n">
        <v>124.266666666667</v>
      </c>
      <c r="P82" s="0" t="n">
        <v>2200.81</v>
      </c>
      <c r="Q82" s="0" t="n">
        <v>12481.746</v>
      </c>
      <c r="U82" s="24" t="n">
        <v>2016</v>
      </c>
      <c r="V82" s="0" t="n">
        <f aca="false">+$G$105/($G$105+$G$106+$G$107+$G$108)</f>
        <v>0.241319142727194</v>
      </c>
      <c r="W82" s="0" t="n">
        <f aca="false">+$G$106/($G$105+$G$106+$G$107+$G$108)</f>
        <v>0.249122830576184</v>
      </c>
      <c r="X82" s="0" t="n">
        <f aca="false">+$G$107/($G$105+$G$106+$G$107+$G$108)</f>
        <v>0.260151940506482</v>
      </c>
      <c r="Y82" s="0" t="n">
        <f aca="false">+$G$108/($G$105+$G$106+$G$107+$G$108)</f>
        <v>0.249406086190141</v>
      </c>
      <c r="AA82" s="0" t="n">
        <f aca="false">+$F$105/($F$105+$F$106+$F$107+$F$108)</f>
        <v>0.244109180388627</v>
      </c>
      <c r="AB82" s="0" t="n">
        <f aca="false">+$F$106/($F$105+$F$106+$F$107+$F$108)</f>
        <v>0.247072195418009</v>
      </c>
      <c r="AC82" s="0" t="n">
        <f aca="false">+$F$107/($F$105+$F$106+$F$107+$F$108)</f>
        <v>0.261951231084205</v>
      </c>
      <c r="AD82" s="0" t="n">
        <f aca="false">+$F$108/($F$105+$F$106+$F$107+$F$108)</f>
        <v>0.246867393109159</v>
      </c>
      <c r="AF82" s="0" t="n">
        <f aca="false">+$H$105/($H$105+$H$106+$H$107+$H$108)</f>
        <v>0.296473976491585</v>
      </c>
      <c r="AG82" s="0" t="n">
        <f aca="false">+$H$106/($H$105+$H$106+$H$107+$H$108)</f>
        <v>0.245609676846133</v>
      </c>
      <c r="AH82" s="0" t="n">
        <f aca="false">+$H$107/($H$105+$H$106+$H$107+$H$108)</f>
        <v>0.228958173331141</v>
      </c>
      <c r="AI82" s="0" t="n">
        <f aca="false">+$H$108/($H$105+$H$106+$H$107+$H$108)</f>
        <v>0.228958173331141</v>
      </c>
      <c r="AK82" s="0" t="n">
        <f aca="false">+$I$105/($I$105+$I$106+$I$107+$I$108)</f>
        <v>0.238923995708319</v>
      </c>
      <c r="AL82" s="0" t="n">
        <f aca="false">+$I$106/($I$105+$I$106+$I$107+$I$108)</f>
        <v>0.250572837478545</v>
      </c>
      <c r="AM82" s="0" t="n">
        <f aca="false">+$I$107/($I$105+$I$106+$I$107+$I$108)</f>
        <v>0.257405291849626</v>
      </c>
      <c r="AN82" s="0" t="n">
        <f aca="false">+$I$108/($I$105+$I$106+$I$107+$I$108)</f>
        <v>0.25309787496351</v>
      </c>
      <c r="BC82" s="9"/>
      <c r="BL82" s="0" t="n">
        <v>2200810</v>
      </c>
      <c r="BM82" s="0" t="n">
        <f aca="false">+BL82/1000</f>
        <v>2200.81</v>
      </c>
    </row>
    <row r="83" customFormat="false" ht="12.75" hidden="false" customHeight="false" outlineLevel="0" collapsed="false">
      <c r="A83" s="8"/>
      <c r="B83" s="0" t="s">
        <v>55</v>
      </c>
      <c r="C83" s="22" t="n">
        <v>16.5</v>
      </c>
      <c r="D83" s="23" t="n">
        <f aca="false">+F83/E83</f>
        <v>25.3578936073711</v>
      </c>
      <c r="E83" s="24" t="n">
        <v>310.067</v>
      </c>
      <c r="F83" s="23" t="n">
        <v>7862.64599715672</v>
      </c>
      <c r="G83" s="23" t="n">
        <v>9532.32613</v>
      </c>
      <c r="H83" s="23" t="n">
        <v>30.00548573685</v>
      </c>
      <c r="I83" s="23" t="n">
        <v>1657.68561858013</v>
      </c>
      <c r="J83" s="23" t="n">
        <v>638</v>
      </c>
      <c r="K83" s="23" t="n">
        <v>680</v>
      </c>
      <c r="L83" s="25" t="n">
        <v>84.47</v>
      </c>
      <c r="M83" s="8" t="n">
        <v>84.47</v>
      </c>
      <c r="N83" s="8" t="n">
        <v>127</v>
      </c>
      <c r="P83" s="0" t="n">
        <v>2290.961</v>
      </c>
      <c r="Q83" s="0" t="n">
        <v>12913.419</v>
      </c>
      <c r="U83" s="24" t="n">
        <v>2107</v>
      </c>
      <c r="BC83" s="9"/>
      <c r="BF83" s="27"/>
      <c r="BG83" s="27"/>
      <c r="BL83" s="0" t="n">
        <v>2290961</v>
      </c>
      <c r="BM83" s="0" t="n">
        <f aca="false">+BL83/1000</f>
        <v>2290.961</v>
      </c>
    </row>
    <row r="84" customFormat="false" ht="12.75" hidden="false" customHeight="false" outlineLevel="0" collapsed="false">
      <c r="A84" s="8"/>
      <c r="B84" s="0" t="s">
        <v>56</v>
      </c>
      <c r="C84" s="22" t="n">
        <v>16.75</v>
      </c>
      <c r="D84" s="23" t="n">
        <f aca="false">+F84/E84</f>
        <v>24.0248518502079</v>
      </c>
      <c r="E84" s="24" t="n">
        <v>310.7</v>
      </c>
      <c r="F84" s="23" t="n">
        <v>7464.5214698596</v>
      </c>
      <c r="G84" s="23" t="n">
        <v>9506.8813</v>
      </c>
      <c r="H84" s="23" t="n">
        <v>29.126811198492</v>
      </c>
      <c r="I84" s="23" t="n">
        <v>1974.48664133889</v>
      </c>
      <c r="J84" s="23" t="n">
        <v>680</v>
      </c>
      <c r="K84" s="23" t="n">
        <v>777</v>
      </c>
      <c r="L84" s="25" t="n">
        <v>79.9733333333333</v>
      </c>
      <c r="M84" s="8" t="n">
        <v>79.9733333333333</v>
      </c>
      <c r="N84" s="8" t="n">
        <v>128.633333333333</v>
      </c>
      <c r="P84" s="0" t="n">
        <v>2190.813</v>
      </c>
      <c r="Q84" s="0" t="n">
        <v>12857.339</v>
      </c>
      <c r="U84" s="24" t="n">
        <v>2018</v>
      </c>
      <c r="BC84" s="9"/>
      <c r="BF84" s="28"/>
      <c r="BG84" s="28"/>
      <c r="BL84" s="0" t="n">
        <v>2190813</v>
      </c>
      <c r="BM84" s="0" t="n">
        <f aca="false">+BL84/1000</f>
        <v>2190.813</v>
      </c>
    </row>
    <row r="85" customFormat="false" ht="12.75" hidden="false" customHeight="false" outlineLevel="0" collapsed="false">
      <c r="A85" s="21" t="n">
        <v>2011</v>
      </c>
      <c r="B85" s="0" t="s">
        <v>21</v>
      </c>
      <c r="C85" s="22" t="n">
        <v>17</v>
      </c>
      <c r="D85" s="23" t="n">
        <f aca="false">+F85/E85</f>
        <v>25.3904320048759</v>
      </c>
      <c r="E85" s="23" t="n">
        <v>311.3</v>
      </c>
      <c r="F85" s="23" t="n">
        <v>7904.04148311786</v>
      </c>
      <c r="G85" s="23" t="n">
        <v>9311.9493</v>
      </c>
      <c r="H85" s="23" t="n">
        <v>27.944131466214</v>
      </c>
      <c r="I85" s="23" t="n">
        <v>1547.85194834836</v>
      </c>
      <c r="J85" s="23" t="n">
        <v>777</v>
      </c>
      <c r="K85" s="23" t="n">
        <v>665</v>
      </c>
      <c r="L85" s="25" t="n">
        <v>77.8933333333333</v>
      </c>
      <c r="M85" s="29" t="n">
        <v>77.8933333333333</v>
      </c>
      <c r="N85" s="29" t="n">
        <v>125.866666666667</v>
      </c>
      <c r="O85" s="30"/>
      <c r="P85" s="9" t="n">
        <v>2172.731</v>
      </c>
      <c r="Q85" s="9" t="n">
        <v>12570.837</v>
      </c>
      <c r="BC85" s="9"/>
      <c r="BF85" s="28"/>
      <c r="BG85" s="28"/>
      <c r="BL85" s="0" t="n">
        <v>2172731</v>
      </c>
      <c r="BM85" s="0" t="n">
        <f aca="false">+BL85/1000</f>
        <v>2172.731</v>
      </c>
    </row>
    <row r="86" customFormat="false" ht="12.75" hidden="false" customHeight="false" outlineLevel="0" collapsed="false">
      <c r="A86" s="8"/>
      <c r="B86" s="0" t="s">
        <v>54</v>
      </c>
      <c r="C86" s="22" t="n">
        <v>17.25</v>
      </c>
      <c r="D86" s="23" t="n">
        <f aca="false">+F86/E86</f>
        <v>25.3190235273294</v>
      </c>
      <c r="E86" s="23" t="n">
        <v>311.8</v>
      </c>
      <c r="F86" s="23" t="n">
        <v>7894.4715358213</v>
      </c>
      <c r="G86" s="23" t="n">
        <v>9539.69268</v>
      </c>
      <c r="H86" s="23" t="n">
        <v>25.5352077297</v>
      </c>
      <c r="I86" s="23" t="n">
        <v>1615.7563519084</v>
      </c>
      <c r="J86" s="23" t="n">
        <v>665</v>
      </c>
      <c r="K86" s="23" t="n">
        <v>720</v>
      </c>
      <c r="L86" s="25" t="n">
        <v>82.6466666666667</v>
      </c>
      <c r="M86" s="29" t="n">
        <v>82.6466666666667</v>
      </c>
      <c r="N86" s="29" t="n">
        <v>128.933333333333</v>
      </c>
      <c r="O86" s="30"/>
      <c r="P86" s="9" t="n">
        <v>2222.117</v>
      </c>
      <c r="Q86" s="9" t="n">
        <v>12870.041</v>
      </c>
      <c r="BC86" s="9"/>
      <c r="BF86" s="28"/>
      <c r="BG86" s="28"/>
      <c r="BL86" s="0" t="n">
        <v>2222117</v>
      </c>
      <c r="BM86" s="0" t="n">
        <f aca="false">+BL86/1000</f>
        <v>2222.117</v>
      </c>
    </row>
    <row r="87" customFormat="false" ht="12.75" hidden="false" customHeight="false" outlineLevel="0" collapsed="false">
      <c r="A87" s="8"/>
      <c r="B87" s="0" t="s">
        <v>55</v>
      </c>
      <c r="C87" s="22" t="n">
        <v>17.5</v>
      </c>
      <c r="D87" s="23" t="n">
        <f aca="false">+F87/E87</f>
        <v>24.5747563430007</v>
      </c>
      <c r="E87" s="23" t="n">
        <v>312.5</v>
      </c>
      <c r="F87" s="23" t="n">
        <v>7679.61135718773</v>
      </c>
      <c r="G87" s="23" t="n">
        <v>9582.43316</v>
      </c>
      <c r="H87" s="23" t="n">
        <v>29.460685933782</v>
      </c>
      <c r="I87" s="23" t="n">
        <v>2005.28248874605</v>
      </c>
      <c r="J87" s="23" t="n">
        <v>720</v>
      </c>
      <c r="K87" s="23" t="n">
        <v>647</v>
      </c>
      <c r="L87" s="25" t="n">
        <v>78.76</v>
      </c>
      <c r="M87" s="29" t="n">
        <v>78.76</v>
      </c>
      <c r="N87" s="29" t="n">
        <v>129.866666666667</v>
      </c>
      <c r="O87" s="30"/>
      <c r="P87" s="9" t="n">
        <v>2227.18</v>
      </c>
      <c r="Q87" s="9" t="n">
        <v>12937.947</v>
      </c>
      <c r="BC87" s="9"/>
      <c r="BF87" s="28"/>
      <c r="BG87" s="28"/>
      <c r="BL87" s="0" t="n">
        <v>2227180</v>
      </c>
      <c r="BM87" s="0" t="n">
        <f aca="false">+BL87/1000</f>
        <v>2227.18</v>
      </c>
    </row>
    <row r="88" customFormat="false" ht="13.5" hidden="false" customHeight="false" outlineLevel="0" collapsed="false">
      <c r="A88" s="8"/>
      <c r="B88" s="0" t="s">
        <v>56</v>
      </c>
      <c r="C88" s="22" t="n">
        <v>17.75</v>
      </c>
      <c r="D88" s="23" t="n">
        <f aca="false">+F88/E88</f>
        <v>22.5821914242027</v>
      </c>
      <c r="E88" s="23" t="n">
        <v>313.1</v>
      </c>
      <c r="F88" s="23" t="n">
        <v>7070.48413491788</v>
      </c>
      <c r="G88" s="23" t="n">
        <v>8891.0335</v>
      </c>
      <c r="H88" s="23" t="n">
        <v>25.803642118302</v>
      </c>
      <c r="I88" s="23" t="n">
        <v>1901.35300720043</v>
      </c>
      <c r="J88" s="23" t="n">
        <v>647</v>
      </c>
      <c r="K88" s="23" t="n">
        <v>592</v>
      </c>
      <c r="L88" s="25" t="n">
        <v>76.8166666666667</v>
      </c>
      <c r="M88" s="29" t="n">
        <v>76.8166666666667</v>
      </c>
      <c r="N88" s="29" t="n">
        <v>131.866666666667</v>
      </c>
      <c r="O88" s="30"/>
      <c r="P88" s="9" t="n">
        <v>2061.615</v>
      </c>
      <c r="Q88" s="9" t="n">
        <v>12015.753</v>
      </c>
      <c r="BC88" s="9"/>
      <c r="BF88" s="31"/>
      <c r="BG88" s="31"/>
      <c r="BL88" s="0" t="n">
        <v>2061615</v>
      </c>
      <c r="BM88" s="0" t="n">
        <f aca="false">+BL88/1000</f>
        <v>2061.615</v>
      </c>
    </row>
    <row r="89" customFormat="false" ht="12.75" hidden="false" customHeight="false" outlineLevel="0" collapsed="false">
      <c r="A89" s="21" t="n">
        <v>2012</v>
      </c>
      <c r="B89" s="0" t="s">
        <v>21</v>
      </c>
      <c r="C89" s="22" t="n">
        <v>18</v>
      </c>
      <c r="D89" s="23" t="n">
        <f aca="false">+F89/E89</f>
        <v>23.6926020914788</v>
      </c>
      <c r="E89" s="23" t="n">
        <v>313.6</v>
      </c>
      <c r="F89" s="23" t="n">
        <v>7430.00001588775</v>
      </c>
      <c r="G89" s="23" t="n">
        <v>9113.99797</v>
      </c>
      <c r="H89" s="23" t="n">
        <v>24.9709244525</v>
      </c>
      <c r="I89" s="23" t="n">
        <v>1751.96887856474</v>
      </c>
      <c r="J89" s="23" t="n">
        <v>592</v>
      </c>
      <c r="K89" s="23" t="n">
        <v>549</v>
      </c>
      <c r="L89" s="25" t="n">
        <v>87.1933333333333</v>
      </c>
      <c r="M89" s="29" t="n">
        <v>87.1933333333333</v>
      </c>
      <c r="N89" s="29" t="n">
        <v>135.4</v>
      </c>
      <c r="O89" s="30"/>
      <c r="P89" s="9" t="n">
        <v>2116.849</v>
      </c>
      <c r="Q89" s="9" t="n">
        <v>12316.119</v>
      </c>
      <c r="U89" s="9" t="s">
        <v>60</v>
      </c>
      <c r="V89" s="0" t="n">
        <f aca="false">AVERAGE(V75:V82)</f>
        <v>0.242410694874383</v>
      </c>
      <c r="W89" s="0" t="n">
        <f aca="false">AVERAGE(W75:W82)</f>
        <v>0.251155957196661</v>
      </c>
      <c r="X89" s="0" t="n">
        <f aca="false">AVERAGE(X75:X82)</f>
        <v>0.257034425613896</v>
      </c>
      <c r="Y89" s="0" t="n">
        <f aca="false">AVERAGE(Y75:Y82)</f>
        <v>0.24939892231506</v>
      </c>
      <c r="AA89" s="0" t="n">
        <f aca="false">AVERAGE(AA75:AA82)</f>
        <v>0.245266695545826</v>
      </c>
      <c r="AB89" s="0" t="n">
        <f aca="false">AVERAGE(AB75:AB82)</f>
        <v>0.250678097061376</v>
      </c>
      <c r="AC89" s="0" t="n">
        <f aca="false">AVERAGE(AC75:AC82)</f>
        <v>0.257538357449246</v>
      </c>
      <c r="AD89" s="0" t="n">
        <f aca="false">AVERAGE(AD75:AD82)</f>
        <v>0.246516849943552</v>
      </c>
      <c r="AF89" s="0" t="n">
        <f aca="false">AVERAGE(AF75:AF82)</f>
        <v>0.249564081883587</v>
      </c>
      <c r="AG89" s="0" t="n">
        <f aca="false">AVERAGE(AG75:AG82)</f>
        <v>0.236545635678628</v>
      </c>
      <c r="AH89" s="0" t="n">
        <f aca="false">AVERAGE(AH75:AH82)</f>
        <v>0.258074919191195</v>
      </c>
      <c r="AI89" s="0" t="n">
        <f aca="false">AVERAGE(AI75:AI82)</f>
        <v>0.255815363246591</v>
      </c>
      <c r="AK89" s="0" t="n">
        <f aca="false">AVERAGE(AK75:AK82)</f>
        <v>0.239219479360285</v>
      </c>
      <c r="AL89" s="0" t="n">
        <f aca="false">AVERAGE(AL75:AL82)</f>
        <v>0.249367743790927</v>
      </c>
      <c r="AM89" s="0" t="n">
        <f aca="false">AVERAGE(AM75:AM82)</f>
        <v>0.254288888931041</v>
      </c>
      <c r="AN89" s="0" t="n">
        <f aca="false">AVERAGE(AN75:AN82)</f>
        <v>0.257123887917748</v>
      </c>
      <c r="AP89" s="0" t="n">
        <f aca="false">AVERAGE(AP75:AP80)</f>
        <v>0.985430525817456</v>
      </c>
      <c r="AQ89" s="0" t="n">
        <f aca="false">AVERAGE(AQ75:AQ80)</f>
        <v>0.991753724929865</v>
      </c>
      <c r="AR89" s="0" t="n">
        <f aca="false">AVERAGE(AR75:AR80)</f>
        <v>1.0031985044164</v>
      </c>
      <c r="AS89" s="0" t="n">
        <f aca="false">AVERAGE(AS75:AS80)</f>
        <v>1.01631996418697</v>
      </c>
      <c r="AU89" s="0" t="n">
        <f aca="false">AVERAGE(AU75:AU80)</f>
        <v>0.997608123394382</v>
      </c>
      <c r="AV89" s="0" t="n">
        <f aca="false">AVERAGE(AV75:AV80)</f>
        <v>1.02240181177484</v>
      </c>
      <c r="AW89" s="0" t="n">
        <f aca="false">AVERAGE(AW75:AW80)</f>
        <v>0.971508152027263</v>
      </c>
      <c r="AX89" s="0" t="n">
        <f aca="false">AVERAGE(AX75:AX80)</f>
        <v>0.967192321541332</v>
      </c>
      <c r="BC89" s="9"/>
      <c r="BL89" s="0" t="n">
        <v>2116849</v>
      </c>
      <c r="BM89" s="0" t="n">
        <f aca="false">+BL89/1000</f>
        <v>2116.849</v>
      </c>
    </row>
    <row r="90" customFormat="false" ht="13.5" hidden="false" customHeight="false" outlineLevel="0" collapsed="false">
      <c r="A90" s="8"/>
      <c r="B90" s="0" t="s">
        <v>54</v>
      </c>
      <c r="C90" s="22" t="n">
        <v>18.25</v>
      </c>
      <c r="D90" s="23" t="n">
        <f aca="false">+F90/E90</f>
        <v>24.1180967343292</v>
      </c>
      <c r="E90" s="23" t="n">
        <v>314.2</v>
      </c>
      <c r="F90" s="23" t="n">
        <v>7577.90599392623</v>
      </c>
      <c r="G90" s="23" t="n">
        <v>9418.75924</v>
      </c>
      <c r="H90" s="23" t="n">
        <v>25.339611999276</v>
      </c>
      <c r="I90" s="23" t="n">
        <v>1805.19285807304</v>
      </c>
      <c r="J90" s="23" t="n">
        <v>549</v>
      </c>
      <c r="K90" s="23" t="n">
        <v>610</v>
      </c>
      <c r="L90" s="25" t="n">
        <v>85.9033333333334</v>
      </c>
      <c r="M90" s="29" t="n">
        <v>85.095</v>
      </c>
      <c r="N90" s="29" t="n">
        <v>137.933333333333</v>
      </c>
      <c r="O90" s="30"/>
      <c r="P90" s="9" t="n">
        <v>2178.984</v>
      </c>
      <c r="Q90" s="9" t="n">
        <v>12708.41</v>
      </c>
      <c r="AF90" s="26"/>
      <c r="AO90" s="9"/>
      <c r="BC90" s="9"/>
      <c r="BL90" s="0" t="n">
        <v>2178984</v>
      </c>
      <c r="BM90" s="0" t="n">
        <f aca="false">+BL90/1000</f>
        <v>2178.984</v>
      </c>
    </row>
    <row r="91" customFormat="false" ht="12.75" hidden="false" customHeight="false" outlineLevel="0" collapsed="false">
      <c r="A91" s="8"/>
      <c r="B91" s="0" t="s">
        <v>55</v>
      </c>
      <c r="C91" s="22" t="n">
        <v>18.5</v>
      </c>
      <c r="D91" s="23" t="n">
        <f aca="false">+F91/E91</f>
        <v>23.9253174210711</v>
      </c>
      <c r="E91" s="23" t="n">
        <v>314.8</v>
      </c>
      <c r="F91" s="23" t="n">
        <v>7531.68992415319</v>
      </c>
      <c r="G91" s="23" t="n">
        <v>9409.25816</v>
      </c>
      <c r="H91" s="23" t="n">
        <v>32.194654292124</v>
      </c>
      <c r="I91" s="23" t="n">
        <v>1893.76289013893</v>
      </c>
      <c r="J91" s="23" t="n">
        <v>610</v>
      </c>
      <c r="K91" s="23" t="n">
        <v>626</v>
      </c>
      <c r="L91" s="25" t="n">
        <v>82.73</v>
      </c>
      <c r="M91" s="29" t="n">
        <v>81.96</v>
      </c>
      <c r="N91" s="29" t="n">
        <v>144.733333333333</v>
      </c>
      <c r="O91" s="30"/>
      <c r="P91" s="9" t="n">
        <v>2183.421</v>
      </c>
      <c r="Q91" s="9" t="n">
        <v>12704.242</v>
      </c>
      <c r="AF91" s="26"/>
      <c r="AO91" s="9"/>
      <c r="BC91" s="9"/>
      <c r="BF91" s="27"/>
      <c r="BG91" s="27"/>
      <c r="BH91" s="27"/>
      <c r="BI91" s="27"/>
      <c r="BJ91" s="27"/>
      <c r="BK91" s="27"/>
      <c r="BL91" s="0" t="n">
        <v>2183421</v>
      </c>
      <c r="BM91" s="0" t="n">
        <f aca="false">+BL91/1000</f>
        <v>2183.421</v>
      </c>
    </row>
    <row r="92" customFormat="false" ht="12.75" hidden="false" customHeight="false" outlineLevel="0" collapsed="false">
      <c r="A92" s="8"/>
      <c r="B92" s="0" t="s">
        <v>56</v>
      </c>
      <c r="C92" s="22" t="n">
        <v>18.75</v>
      </c>
      <c r="D92" s="23" t="n">
        <f aca="false">+F92/E92</f>
        <v>23.1754926055812</v>
      </c>
      <c r="E92" s="23" t="n">
        <v>315.4</v>
      </c>
      <c r="F92" s="23" t="n">
        <v>7309.5503678003</v>
      </c>
      <c r="G92" s="23" t="n">
        <v>9217.04313</v>
      </c>
      <c r="H92" s="23" t="n">
        <v>31.083255870048</v>
      </c>
      <c r="I92" s="23" t="n">
        <v>1912.57601806975</v>
      </c>
      <c r="J92" s="23" t="n">
        <v>626</v>
      </c>
      <c r="K92" s="23" t="n">
        <v>652</v>
      </c>
      <c r="L92" s="25" t="n">
        <v>92.11</v>
      </c>
      <c r="M92" s="29" t="n">
        <v>92.71</v>
      </c>
      <c r="N92" s="29" t="n">
        <v>150.8</v>
      </c>
      <c r="O92" s="30"/>
      <c r="P92" s="9" t="n">
        <v>2096.941</v>
      </c>
      <c r="Q92" s="9" t="n">
        <v>12436.303</v>
      </c>
      <c r="AF92" s="26"/>
      <c r="AO92" s="9"/>
      <c r="BC92" s="9"/>
      <c r="BF92" s="28"/>
      <c r="BG92" s="28"/>
      <c r="BH92" s="28"/>
      <c r="BI92" s="28"/>
      <c r="BJ92" s="28"/>
      <c r="BK92" s="28"/>
      <c r="BL92" s="0" t="n">
        <v>2096941</v>
      </c>
      <c r="BM92" s="0" t="n">
        <f aca="false">+BL92/1000</f>
        <v>2096.941</v>
      </c>
    </row>
    <row r="93" customFormat="false" ht="12.75" hidden="false" customHeight="false" outlineLevel="0" collapsed="false">
      <c r="A93" s="0" t="n">
        <v>2013</v>
      </c>
      <c r="B93" s="0" t="s">
        <v>21</v>
      </c>
      <c r="C93" s="22" t="n">
        <v>19</v>
      </c>
      <c r="D93" s="23" t="n">
        <f aca="false">+F93/E93</f>
        <v>23.6374242977104</v>
      </c>
      <c r="E93" s="23" t="n">
        <v>316</v>
      </c>
      <c r="F93" s="23" t="n">
        <v>7469.4260780765</v>
      </c>
      <c r="G93" s="23" t="n">
        <v>9169.81064</v>
      </c>
      <c r="H93" s="23" t="n">
        <v>30.203113746042</v>
      </c>
      <c r="I93" s="29" t="n">
        <v>1773.58767566954</v>
      </c>
      <c r="J93" s="23" t="n">
        <v>652</v>
      </c>
      <c r="K93" s="23" t="n">
        <v>609</v>
      </c>
      <c r="L93" s="32"/>
      <c r="M93" s="29" t="n">
        <v>103.516666666667</v>
      </c>
      <c r="N93" s="29" t="n">
        <v>147.466666666667</v>
      </c>
      <c r="O93" s="30"/>
      <c r="P93" s="9" t="n">
        <v>2099.939</v>
      </c>
      <c r="Q93" s="9" t="n">
        <v>12375.391</v>
      </c>
      <c r="AF93" s="26"/>
      <c r="AO93" s="9"/>
      <c r="BC93" s="33"/>
      <c r="BF93" s="28"/>
      <c r="BG93" s="28"/>
      <c r="BH93" s="28"/>
      <c r="BI93" s="28"/>
      <c r="BJ93" s="28"/>
      <c r="BK93" s="28"/>
      <c r="BL93" s="0" t="n">
        <v>2099939</v>
      </c>
      <c r="BM93" s="0" t="n">
        <f aca="false">+BL93/1000</f>
        <v>2099.939</v>
      </c>
    </row>
    <row r="94" customFormat="false" ht="13.5" hidden="false" customHeight="false" outlineLevel="0" collapsed="false">
      <c r="B94" s="0" t="s">
        <v>54</v>
      </c>
      <c r="C94" s="22" t="n">
        <v>19.25</v>
      </c>
      <c r="D94" s="23" t="n">
        <f aca="false">+F94/E94</f>
        <v>23.9477295490923</v>
      </c>
      <c r="E94" s="23" t="n">
        <v>316.5</v>
      </c>
      <c r="F94" s="23" t="n">
        <v>7579.45640228771</v>
      </c>
      <c r="G94" s="23" t="n">
        <v>9499.25121</v>
      </c>
      <c r="H94" s="23" t="n">
        <v>29.490527292894</v>
      </c>
      <c r="I94" s="29" t="n">
        <v>1900.28533500518</v>
      </c>
      <c r="J94" s="23" t="n">
        <v>609</v>
      </c>
      <c r="K94" s="23" t="n">
        <v>658</v>
      </c>
      <c r="L94" s="32"/>
      <c r="M94" s="29" t="n">
        <v>108.593333333333</v>
      </c>
      <c r="N94" s="29" t="n">
        <v>148.266666666667</v>
      </c>
      <c r="O94" s="30"/>
      <c r="P94" s="9" t="n">
        <v>2181.64</v>
      </c>
      <c r="Q94" s="9" t="n">
        <v>12830.581</v>
      </c>
      <c r="AF94" s="26"/>
      <c r="AO94" s="9"/>
      <c r="BC94" s="33"/>
      <c r="BF94" s="31"/>
      <c r="BG94" s="31"/>
      <c r="BH94" s="31"/>
      <c r="BI94" s="31"/>
      <c r="BJ94" s="31"/>
      <c r="BK94" s="31"/>
      <c r="BL94" s="0" t="n">
        <v>2181640</v>
      </c>
      <c r="BM94" s="0" t="n">
        <f aca="false">+BL94/1000</f>
        <v>2181.64</v>
      </c>
    </row>
    <row r="95" customFormat="false" ht="13.5" hidden="false" customHeight="false" outlineLevel="0" collapsed="false">
      <c r="B95" s="0" t="s">
        <v>55</v>
      </c>
      <c r="C95" s="22" t="n">
        <v>19.5</v>
      </c>
      <c r="D95" s="23" t="n">
        <f aca="false">+F95/E95</f>
        <v>24.8358826155012</v>
      </c>
      <c r="E95" s="23" t="n">
        <v>317.1</v>
      </c>
      <c r="F95" s="23" t="n">
        <v>7875.45837737542</v>
      </c>
      <c r="G95" s="23" t="n">
        <v>9721.42031</v>
      </c>
      <c r="H95" s="23" t="n">
        <v>32.852531933226</v>
      </c>
      <c r="I95" s="29" t="n">
        <v>1882.81446455781</v>
      </c>
      <c r="J95" s="23" t="n">
        <v>658</v>
      </c>
      <c r="K95" s="23" t="n">
        <v>654</v>
      </c>
      <c r="L95" s="32"/>
      <c r="M95" s="29" t="n">
        <v>93.89</v>
      </c>
      <c r="N95" s="29" t="n">
        <v>150.033333333333</v>
      </c>
      <c r="O95" s="30"/>
      <c r="P95" s="9" t="n">
        <v>2222.566</v>
      </c>
      <c r="Q95" s="9" t="n">
        <v>13097.292</v>
      </c>
      <c r="AF95" s="26"/>
      <c r="AO95" s="9"/>
      <c r="BC95" s="33"/>
      <c r="BL95" s="0" t="n">
        <v>2222566</v>
      </c>
      <c r="BM95" s="0" t="n">
        <f aca="false">+BL95/1000</f>
        <v>2222.566</v>
      </c>
    </row>
    <row r="96" customFormat="false" ht="12.75" hidden="false" customHeight="false" outlineLevel="0" collapsed="false">
      <c r="B96" s="0" t="s">
        <v>56</v>
      </c>
      <c r="C96" s="22" t="n">
        <v>19.75</v>
      </c>
      <c r="D96" s="23" t="n">
        <f aca="false">+F96/E96</f>
        <v>24.1383006756723</v>
      </c>
      <c r="E96" s="23" t="n">
        <v>317.8</v>
      </c>
      <c r="F96" s="23" t="n">
        <v>7671.15195472867</v>
      </c>
      <c r="G96" s="23" t="n">
        <v>9557.60769</v>
      </c>
      <c r="H96" s="23" t="n">
        <v>31.815587912058</v>
      </c>
      <c r="I96" s="29" t="n">
        <v>1897.27132318339</v>
      </c>
      <c r="J96" s="23" t="n">
        <v>654</v>
      </c>
      <c r="K96" s="23" t="n">
        <v>675</v>
      </c>
      <c r="L96" s="32"/>
      <c r="M96" s="29" t="n">
        <v>92.78</v>
      </c>
      <c r="N96" s="29" t="n">
        <v>152.7</v>
      </c>
      <c r="O96" s="30"/>
      <c r="P96" s="9" t="n">
        <v>2144.611</v>
      </c>
      <c r="Q96" s="9" t="n">
        <v>12866.366</v>
      </c>
      <c r="AF96" s="26"/>
      <c r="AO96" s="9"/>
      <c r="BC96" s="33"/>
      <c r="BF96" s="27"/>
      <c r="BG96" s="27"/>
      <c r="BH96" s="27"/>
      <c r="BI96" s="27"/>
      <c r="BJ96" s="27"/>
      <c r="BK96" s="27"/>
      <c r="BL96" s="27" t="n">
        <v>2144611</v>
      </c>
      <c r="BM96" s="0" t="n">
        <f aca="false">+BL96/1000</f>
        <v>2144.611</v>
      </c>
      <c r="BN96" s="27"/>
    </row>
    <row r="97" customFormat="false" ht="12.75" hidden="false" customHeight="false" outlineLevel="0" collapsed="false">
      <c r="A97" s="0" t="n">
        <v>2014</v>
      </c>
      <c r="B97" s="0" t="s">
        <v>21</v>
      </c>
      <c r="C97" s="22" t="n">
        <v>20</v>
      </c>
      <c r="D97" s="23" t="n">
        <f aca="false">+F97/E97</f>
        <v>23.9041649987181</v>
      </c>
      <c r="E97" s="23" t="n">
        <v>318.3</v>
      </c>
      <c r="F97" s="23" t="n">
        <v>7608.69571909198</v>
      </c>
      <c r="G97" s="23" t="n">
        <v>9323.3557</v>
      </c>
      <c r="H97" s="23" t="n">
        <v>29.70330649938</v>
      </c>
      <c r="I97" s="29" t="n">
        <v>1850.3632874074</v>
      </c>
      <c r="J97" s="23" t="n">
        <v>675</v>
      </c>
      <c r="K97" s="23" t="n">
        <v>569</v>
      </c>
      <c r="L97" s="32"/>
      <c r="M97" s="29" t="n">
        <v>98.3866666666667</v>
      </c>
      <c r="N97" s="29" t="n">
        <v>152.566666666667</v>
      </c>
      <c r="O97" s="30"/>
      <c r="P97" s="9" t="n">
        <v>2097.015</v>
      </c>
      <c r="Q97" s="9" t="n">
        <v>12558.606</v>
      </c>
      <c r="AB97" s="26"/>
      <c r="AD97" s="26"/>
      <c r="AE97" s="26"/>
      <c r="AF97" s="26"/>
      <c r="AG97" s="26"/>
      <c r="AO97" s="9"/>
      <c r="BC97" s="33"/>
      <c r="BF97" s="28"/>
      <c r="BG97" s="28"/>
      <c r="BH97" s="28"/>
      <c r="BI97" s="28"/>
      <c r="BJ97" s="28"/>
      <c r="BK97" s="28"/>
      <c r="BL97" s="28" t="n">
        <v>2097015</v>
      </c>
      <c r="BM97" s="0" t="n">
        <f aca="false">+BL97/1000</f>
        <v>2097.015</v>
      </c>
      <c r="BN97" s="28"/>
    </row>
    <row r="98" customFormat="false" ht="13.5" hidden="false" customHeight="false" outlineLevel="0" collapsed="false">
      <c r="B98" s="0" t="s">
        <v>54</v>
      </c>
      <c r="C98" s="22" t="n">
        <v>20.25</v>
      </c>
      <c r="D98" s="23" t="n">
        <f aca="false">+F98/E98</f>
        <v>24.5207144671212</v>
      </c>
      <c r="E98" s="23" t="n">
        <v>318.8</v>
      </c>
      <c r="F98" s="23" t="n">
        <v>7817.20377211822</v>
      </c>
      <c r="G98" s="23" t="n">
        <v>9648.431</v>
      </c>
      <c r="H98" s="23" t="n">
        <v>30.511797377346</v>
      </c>
      <c r="I98" s="29" t="n">
        <v>1861.73902525912</v>
      </c>
      <c r="J98" s="23" t="n">
        <v>569</v>
      </c>
      <c r="K98" s="23" t="n">
        <v>569</v>
      </c>
      <c r="L98" s="32"/>
      <c r="M98" s="29" t="n">
        <v>113.7</v>
      </c>
      <c r="N98" s="29" t="n">
        <v>152.966666666667</v>
      </c>
      <c r="O98" s="30"/>
      <c r="P98" s="9" t="n">
        <v>2173.587</v>
      </c>
      <c r="Q98" s="9" t="n">
        <v>12991.479</v>
      </c>
      <c r="AB98" s="26"/>
      <c r="AD98" s="26"/>
      <c r="AE98" s="26"/>
      <c r="AF98" s="26"/>
      <c r="AG98" s="26"/>
      <c r="AO98" s="9"/>
      <c r="BC98" s="33"/>
      <c r="BF98" s="31"/>
      <c r="BG98" s="31"/>
      <c r="BH98" s="31"/>
      <c r="BI98" s="31"/>
      <c r="BJ98" s="31"/>
      <c r="BK98" s="31"/>
      <c r="BL98" s="31" t="n">
        <v>2173587</v>
      </c>
      <c r="BM98" s="0" t="n">
        <f aca="false">+BL98/1000</f>
        <v>2173.587</v>
      </c>
      <c r="BN98" s="31"/>
    </row>
    <row r="99" customFormat="false" ht="12.75" hidden="false" customHeight="false" outlineLevel="0" collapsed="false">
      <c r="B99" s="0" t="s">
        <v>55</v>
      </c>
      <c r="C99" s="22" t="n">
        <v>20.5</v>
      </c>
      <c r="D99" s="23" t="n">
        <f aca="false">+F99/E99</f>
        <v>24.9744784910001</v>
      </c>
      <c r="E99" s="23" t="n">
        <v>319.5</v>
      </c>
      <c r="F99" s="23" t="n">
        <v>7979.34587787453</v>
      </c>
      <c r="G99" s="23" t="n">
        <v>9865.00017</v>
      </c>
      <c r="H99" s="23" t="n">
        <v>29.693977450614</v>
      </c>
      <c r="I99" s="29" t="n">
        <v>1884.34826957608</v>
      </c>
      <c r="J99" s="23" t="n">
        <v>569</v>
      </c>
      <c r="K99" s="23" t="n">
        <v>600</v>
      </c>
      <c r="L99" s="32"/>
      <c r="M99" s="29" t="n">
        <v>104.633333333333</v>
      </c>
      <c r="N99" s="29" t="n">
        <v>153.666666666667</v>
      </c>
      <c r="O99" s="30"/>
      <c r="P99" s="9" t="n">
        <v>2221.449</v>
      </c>
      <c r="Q99" s="9" t="n">
        <v>13261.638</v>
      </c>
      <c r="AB99" s="26"/>
      <c r="AD99" s="26"/>
      <c r="AE99" s="26"/>
      <c r="AF99" s="26"/>
      <c r="AG99" s="26"/>
      <c r="AO99" s="9"/>
      <c r="BC99" s="33"/>
      <c r="BL99" s="0" t="n">
        <v>2221449</v>
      </c>
      <c r="BM99" s="0" t="n">
        <f aca="false">+BL99/1000</f>
        <v>2221.449</v>
      </c>
    </row>
    <row r="100" customFormat="false" ht="12.75" hidden="false" customHeight="false" outlineLevel="0" collapsed="false">
      <c r="B100" s="0" t="s">
        <v>56</v>
      </c>
      <c r="C100" s="22" t="n">
        <v>20.75</v>
      </c>
      <c r="D100" s="23" t="n">
        <f aca="false">+F100/E100</f>
        <v>24.8937255946233</v>
      </c>
      <c r="E100" s="23" t="n">
        <v>320.1</v>
      </c>
      <c r="F100" s="23" t="n">
        <v>7968.48156283891</v>
      </c>
      <c r="G100" s="23" t="n">
        <v>9836.34005</v>
      </c>
      <c r="H100" s="23" t="n">
        <v>29.512802414556</v>
      </c>
      <c r="I100" s="29" t="n">
        <v>1814.37128957565</v>
      </c>
      <c r="J100" s="23" t="n">
        <v>600</v>
      </c>
      <c r="K100" s="23" t="n">
        <v>683</v>
      </c>
      <c r="L100" s="32"/>
      <c r="M100" s="29" t="n">
        <v>102.81</v>
      </c>
      <c r="N100" s="29" t="n">
        <v>154.1</v>
      </c>
      <c r="O100" s="30"/>
      <c r="P100" s="9" t="n">
        <v>2177.577</v>
      </c>
      <c r="Q100" s="9" t="n">
        <v>13236.778</v>
      </c>
      <c r="AB100" s="26"/>
      <c r="AD100" s="26"/>
      <c r="AE100" s="26"/>
      <c r="AF100" s="26"/>
      <c r="AG100" s="26"/>
      <c r="AO100" s="9"/>
      <c r="BC100" s="33"/>
      <c r="BL100" s="0" t="n">
        <v>2177577</v>
      </c>
      <c r="BM100" s="0" t="n">
        <f aca="false">+BL100/1000</f>
        <v>2177.577</v>
      </c>
    </row>
    <row r="101" customFormat="false" ht="12.75" hidden="false" customHeight="false" outlineLevel="0" collapsed="false">
      <c r="A101" s="0" t="n">
        <v>2015</v>
      </c>
      <c r="B101" s="0" t="s">
        <v>21</v>
      </c>
      <c r="C101" s="22" t="n">
        <v>21</v>
      </c>
      <c r="D101" s="23" t="n">
        <f aca="false">+F101/E101</f>
        <v>25.1705760407879</v>
      </c>
      <c r="E101" s="23" t="n">
        <v>320.6</v>
      </c>
      <c r="F101" s="23" t="n">
        <v>8069.68667867662</v>
      </c>
      <c r="G101" s="23" t="n">
        <v>9740.16774</v>
      </c>
      <c r="H101" s="23" t="n">
        <v>30.744446584698</v>
      </c>
      <c r="I101" s="29" t="n">
        <v>1662.22550790808</v>
      </c>
      <c r="J101" s="23" t="n">
        <v>683</v>
      </c>
      <c r="K101" s="23" t="n">
        <v>722</v>
      </c>
      <c r="L101" s="32"/>
      <c r="M101" s="29" t="n">
        <v>97.02</v>
      </c>
      <c r="N101" s="29" t="n">
        <v>154.7</v>
      </c>
      <c r="O101" s="30"/>
      <c r="P101" s="9" t="n">
        <v>2155.986</v>
      </c>
      <c r="Q101" s="9" t="n">
        <v>13118.084</v>
      </c>
      <c r="R101" s="34"/>
      <c r="AB101" s="26"/>
      <c r="AD101" s="26"/>
      <c r="AE101" s="26"/>
      <c r="AF101" s="26"/>
      <c r="AG101" s="26"/>
      <c r="AO101" s="9"/>
      <c r="BC101" s="33"/>
      <c r="BL101" s="0" t="n">
        <v>2155986</v>
      </c>
      <c r="BM101" s="0" t="n">
        <f aca="false">+BL101/1000</f>
        <v>2155.986</v>
      </c>
    </row>
    <row r="102" customFormat="false" ht="12.75" hidden="false" customHeight="false" outlineLevel="0" collapsed="false">
      <c r="B102" s="0" t="s">
        <v>54</v>
      </c>
      <c r="C102" s="22" t="n">
        <v>21.25</v>
      </c>
      <c r="D102" s="23" t="n">
        <f aca="false">+F102/E102</f>
        <v>26.0217358972107</v>
      </c>
      <c r="E102" s="23" t="n">
        <v>321.2</v>
      </c>
      <c r="F102" s="23" t="n">
        <v>8358.18157018407</v>
      </c>
      <c r="G102" s="23" t="n">
        <v>10046.01642</v>
      </c>
      <c r="H102" s="23" t="n">
        <v>32.458599275616</v>
      </c>
      <c r="I102" s="29" t="n">
        <v>1746.29344909154</v>
      </c>
      <c r="J102" s="23" t="n">
        <v>722</v>
      </c>
      <c r="K102" s="23" t="n">
        <v>696</v>
      </c>
      <c r="L102" s="32"/>
      <c r="M102" s="29" t="n">
        <v>104.223333333333</v>
      </c>
      <c r="N102" s="29" t="n">
        <v>151.233333333333</v>
      </c>
      <c r="O102" s="30"/>
      <c r="P102" s="9" t="n">
        <v>2211.991</v>
      </c>
      <c r="Q102" s="9" t="n">
        <v>13497.453</v>
      </c>
      <c r="R102" s="34"/>
      <c r="AB102" s="26"/>
      <c r="AD102" s="26"/>
      <c r="AE102" s="26"/>
      <c r="AF102" s="26"/>
      <c r="AG102" s="26"/>
      <c r="AO102" s="9"/>
      <c r="BC102" s="33"/>
      <c r="BL102" s="0" t="n">
        <v>2211991</v>
      </c>
      <c r="BM102" s="0" t="n">
        <f aca="false">+BL102/1000</f>
        <v>2211.991</v>
      </c>
    </row>
    <row r="103" customFormat="false" ht="12.75" hidden="false" customHeight="false" outlineLevel="0" collapsed="false">
      <c r="B103" s="0" t="s">
        <v>55</v>
      </c>
      <c r="C103" s="22" t="n">
        <v>21.5</v>
      </c>
      <c r="D103" s="23" t="n">
        <f aca="false">+F103/E103</f>
        <v>27.4279862992309</v>
      </c>
      <c r="E103" s="23" t="n">
        <v>321.8</v>
      </c>
      <c r="F103" s="23" t="n">
        <v>8826.32599109251</v>
      </c>
      <c r="G103" s="23" t="n">
        <v>10394.35465</v>
      </c>
      <c r="H103" s="23" t="n">
        <v>31.734521109306</v>
      </c>
      <c r="I103" s="29" t="n">
        <v>1521.7631800168</v>
      </c>
      <c r="J103" s="23" t="n">
        <v>696</v>
      </c>
      <c r="K103" s="23" t="n">
        <v>774</v>
      </c>
      <c r="L103" s="32"/>
      <c r="M103" s="29" t="n">
        <v>83.6733333333333</v>
      </c>
      <c r="N103" s="29" t="n">
        <v>144.333333333333</v>
      </c>
      <c r="O103" s="30"/>
      <c r="P103" s="9" t="n">
        <v>2283.95</v>
      </c>
      <c r="Q103" s="9" t="n">
        <v>13968.752</v>
      </c>
      <c r="R103" s="34"/>
      <c r="AB103" s="26"/>
      <c r="AD103" s="26"/>
      <c r="AE103" s="26"/>
      <c r="AF103" s="26"/>
      <c r="AG103" s="26"/>
      <c r="AO103" s="9"/>
      <c r="BL103" s="0" t="n">
        <v>2283950</v>
      </c>
      <c r="BM103" s="0" t="n">
        <f aca="false">+BL103/1000</f>
        <v>2283.95</v>
      </c>
    </row>
    <row r="104" customFormat="false" ht="12.75" hidden="false" customHeight="false" outlineLevel="0" collapsed="false">
      <c r="B104" s="0" t="s">
        <v>56</v>
      </c>
      <c r="C104" s="22" t="n">
        <v>21.75</v>
      </c>
      <c r="D104" s="23" t="n">
        <f aca="false">+F104/E104</f>
        <v>26.0913194072851</v>
      </c>
      <c r="E104" s="23" t="n">
        <v>321.9208</v>
      </c>
      <c r="F104" s="23" t="n">
        <v>8399.33841664875</v>
      </c>
      <c r="G104" s="23" t="n">
        <v>9961.21631</v>
      </c>
      <c r="H104" s="23" t="n">
        <v>37.445314910292</v>
      </c>
      <c r="I104" s="29" t="n">
        <v>1533.32320826155</v>
      </c>
      <c r="J104" s="23" t="n">
        <v>774</v>
      </c>
      <c r="K104" s="23" t="n">
        <v>840</v>
      </c>
      <c r="L104" s="32"/>
      <c r="M104" s="29" t="n">
        <v>77.17</v>
      </c>
      <c r="N104" s="29" t="n">
        <v>145.033333333333</v>
      </c>
      <c r="O104" s="30"/>
      <c r="P104" s="9" t="n">
        <v>2170.768</v>
      </c>
      <c r="Q104" s="9" t="n">
        <v>13390.908</v>
      </c>
      <c r="R104" s="34"/>
      <c r="AB104" s="26"/>
      <c r="AD104" s="26"/>
      <c r="AE104" s="26"/>
      <c r="AF104" s="26"/>
      <c r="AG104" s="26"/>
      <c r="AO104" s="9"/>
      <c r="BL104" s="0" t="n">
        <v>2170768</v>
      </c>
      <c r="BM104" s="0" t="n">
        <f aca="false">+BL104/1000</f>
        <v>2170.768</v>
      </c>
    </row>
    <row r="105" customFormat="false" ht="12.75" hidden="false" customHeight="false" outlineLevel="0" collapsed="false">
      <c r="A105" s="0" t="n">
        <v>2016</v>
      </c>
      <c r="B105" s="0" t="s">
        <v>21</v>
      </c>
      <c r="C105" s="22" t="n">
        <v>22</v>
      </c>
      <c r="D105" s="23" t="n">
        <f aca="false">+F105/E105</f>
        <v>26.5647162078303</v>
      </c>
      <c r="E105" s="23" t="n">
        <v>322.4</v>
      </c>
      <c r="F105" s="23" t="n">
        <v>8564.46450540447</v>
      </c>
      <c r="G105" s="23" t="n">
        <v>10065.42855</v>
      </c>
      <c r="H105" s="23" t="n">
        <v>35.60927410845</v>
      </c>
      <c r="I105" s="29" t="n">
        <v>1608.57331870397</v>
      </c>
      <c r="J105" s="23" t="n">
        <v>840</v>
      </c>
      <c r="K105" s="23" t="n">
        <v>768</v>
      </c>
      <c r="L105" s="30"/>
      <c r="M105" s="29" t="n">
        <v>84.6</v>
      </c>
      <c r="N105" s="29" t="n">
        <v>145.666666666667</v>
      </c>
      <c r="O105" s="30"/>
      <c r="P105" s="26" t="n">
        <v>2195.259</v>
      </c>
      <c r="Q105" s="26" t="n">
        <v>13544.192</v>
      </c>
      <c r="R105" s="26" t="n">
        <f aca="false">+Q105*1000</f>
        <v>13544192</v>
      </c>
      <c r="AB105" s="26"/>
      <c r="AD105" s="26"/>
      <c r="AE105" s="26"/>
      <c r="AF105" s="26"/>
      <c r="AG105" s="26"/>
      <c r="AO105" s="9"/>
      <c r="BL105" s="0" t="n">
        <v>2195259</v>
      </c>
      <c r="BM105" s="0" t="n">
        <f aca="false">+BL105/1000</f>
        <v>2195.259</v>
      </c>
    </row>
    <row r="106" customFormat="false" ht="12.75" hidden="false" customHeight="false" outlineLevel="0" collapsed="false">
      <c r="B106" s="0" t="s">
        <v>54</v>
      </c>
      <c r="C106" s="22" t="n">
        <v>22.25</v>
      </c>
      <c r="D106" s="23" t="n">
        <f aca="false">+F106/E106</f>
        <v>26.8372154798762</v>
      </c>
      <c r="E106" s="23" t="n">
        <v>323</v>
      </c>
      <c r="F106" s="23" t="n">
        <v>8668.4206</v>
      </c>
      <c r="G106" s="23" t="n">
        <v>10390.9206</v>
      </c>
      <c r="H106" s="23" t="n">
        <v>29.5</v>
      </c>
      <c r="I106" s="29" t="n">
        <v>1687</v>
      </c>
      <c r="J106" s="23" t="n">
        <v>768</v>
      </c>
      <c r="K106" s="23" t="n">
        <v>833</v>
      </c>
      <c r="L106" s="30"/>
      <c r="M106" s="29" t="n">
        <v>90</v>
      </c>
      <c r="N106" s="29" t="n">
        <f aca="false">+(147.47/103.52)*M106</f>
        <v>128.210007727975</v>
      </c>
      <c r="O106" s="30"/>
      <c r="P106" s="26" t="n">
        <f aca="false">$P$102*G106/$G$102</f>
        <v>2287.93403155861</v>
      </c>
      <c r="Q106" s="26" t="n">
        <f aca="false">1.349122*G106</f>
        <v>14018.6195817132</v>
      </c>
      <c r="R106" s="26" t="n">
        <f aca="false">+Q106*1000</f>
        <v>14018619.5817132</v>
      </c>
      <c r="AB106" s="26"/>
      <c r="AD106" s="26"/>
      <c r="AE106" s="26"/>
      <c r="AF106" s="26"/>
      <c r="AG106" s="26"/>
      <c r="AO106" s="9"/>
    </row>
    <row r="107" customFormat="false" ht="12.75" hidden="false" customHeight="false" outlineLevel="0" collapsed="false">
      <c r="B107" s="0" t="s">
        <v>55</v>
      </c>
      <c r="C107" s="22" t="n">
        <v>22.5</v>
      </c>
      <c r="D107" s="23" t="n">
        <f aca="false">+F107/E107</f>
        <v>28.4006338071693</v>
      </c>
      <c r="E107" s="23" t="n">
        <v>323.6</v>
      </c>
      <c r="F107" s="23" t="n">
        <v>9190.4451</v>
      </c>
      <c r="G107" s="23" t="n">
        <v>10850.9451</v>
      </c>
      <c r="H107" s="23" t="n">
        <v>27.5</v>
      </c>
      <c r="I107" s="29" t="n">
        <v>1733</v>
      </c>
      <c r="J107" s="23" t="n">
        <v>833</v>
      </c>
      <c r="K107" s="23" t="n">
        <v>788</v>
      </c>
      <c r="L107" s="30"/>
      <c r="M107" s="29" t="n">
        <v>89</v>
      </c>
      <c r="N107" s="29" t="n">
        <f aca="false">+(147.47/103.52)*M107</f>
        <v>126.785452086553</v>
      </c>
      <c r="O107" s="30"/>
      <c r="P107" s="26" t="n">
        <f aca="false">$P$102*G107/$G$102</f>
        <v>2389.2249324727</v>
      </c>
      <c r="Q107" s="26" t="n">
        <f aca="false">1.349122*G107</f>
        <v>14639.2487552022</v>
      </c>
      <c r="R107" s="26" t="n">
        <f aca="false">+Q107*1000</f>
        <v>14639248.7552022</v>
      </c>
      <c r="AB107" s="26"/>
      <c r="AD107" s="26"/>
      <c r="AE107" s="26"/>
      <c r="AF107" s="26"/>
      <c r="AG107" s="26"/>
      <c r="AO107" s="9"/>
    </row>
    <row r="108" customFormat="false" ht="12.75" hidden="false" customHeight="false" outlineLevel="0" collapsed="false">
      <c r="B108" s="0" t="s">
        <v>56</v>
      </c>
      <c r="C108" s="22" t="n">
        <v>22.75</v>
      </c>
      <c r="D108" s="23" t="n">
        <f aca="false">+F108/E108</f>
        <v>26.7157162245527</v>
      </c>
      <c r="E108" s="23" t="n">
        <v>324.2</v>
      </c>
      <c r="F108" s="23" t="n">
        <v>8661.2352</v>
      </c>
      <c r="G108" s="23" t="n">
        <v>10402.7352</v>
      </c>
      <c r="H108" s="23" t="n">
        <v>27.5</v>
      </c>
      <c r="I108" s="29" t="n">
        <v>1704</v>
      </c>
      <c r="J108" s="23" t="n">
        <v>788</v>
      </c>
      <c r="K108" s="23" t="n">
        <v>853</v>
      </c>
      <c r="L108" s="30"/>
      <c r="M108" s="29" t="n">
        <v>89</v>
      </c>
      <c r="N108" s="29" t="n">
        <f aca="false">+(147.47/103.52)*M108</f>
        <v>126.785452086553</v>
      </c>
      <c r="O108" s="30"/>
      <c r="P108" s="26" t="n">
        <f aca="false">$P$102*G108/$G$102</f>
        <v>2290.53543969652</v>
      </c>
      <c r="Q108" s="26" t="n">
        <f aca="false">1.349122*G108</f>
        <v>14034.5589184944</v>
      </c>
      <c r="R108" s="26" t="n">
        <f aca="false">+Q108*1000</f>
        <v>14034558.9184944</v>
      </c>
      <c r="AB108" s="26"/>
      <c r="AD108" s="26"/>
      <c r="AE108" s="26"/>
      <c r="AF108" s="26"/>
      <c r="AG108" s="26"/>
      <c r="AO108" s="9"/>
    </row>
    <row r="109" customFormat="false" ht="12.75" hidden="false" customHeight="false" outlineLevel="0" collapsed="false">
      <c r="A109" s="0" t="n">
        <v>2017</v>
      </c>
      <c r="B109" s="0" t="s">
        <v>21</v>
      </c>
      <c r="C109" s="22" t="n">
        <v>23</v>
      </c>
      <c r="D109" s="23" t="n">
        <f aca="false">+F109/E109</f>
        <v>27.3873426810478</v>
      </c>
      <c r="E109" s="23" t="n">
        <v>324.5</v>
      </c>
      <c r="F109" s="23" t="n">
        <v>8887.1927</v>
      </c>
      <c r="G109" s="23" t="n">
        <v>10590.6927</v>
      </c>
      <c r="H109" s="23" t="n">
        <v>30.5</v>
      </c>
      <c r="I109" s="29" t="n">
        <v>1698</v>
      </c>
      <c r="J109" s="23" t="n">
        <v>853</v>
      </c>
      <c r="K109" s="23" t="n">
        <v>889</v>
      </c>
      <c r="L109" s="30"/>
      <c r="M109" s="29" t="n">
        <v>85</v>
      </c>
      <c r="N109" s="29" t="n">
        <f aca="false">+(147.47/103.52)*M109</f>
        <v>121.087229520866</v>
      </c>
      <c r="O109" s="30"/>
      <c r="P109" s="26" t="n">
        <f aca="false">$P$102*G109/$G$102</f>
        <v>2331.92102787402</v>
      </c>
      <c r="Q109" s="26" t="n">
        <f aca="false">1.349122*G109</f>
        <v>14288.1365168094</v>
      </c>
      <c r="R109" s="26" t="n">
        <f aca="false">+Q109*1000</f>
        <v>14288136.5168094</v>
      </c>
      <c r="AB109" s="26"/>
      <c r="AD109" s="26"/>
      <c r="AE109" s="26"/>
      <c r="AF109" s="26"/>
      <c r="AG109" s="26"/>
      <c r="AO109" s="30"/>
    </row>
    <row r="110" customFormat="false" ht="12.75" hidden="false" customHeight="false" outlineLevel="0" collapsed="false">
      <c r="B110" s="0" t="s">
        <v>54</v>
      </c>
      <c r="C110" s="22" t="n">
        <v>23.25</v>
      </c>
      <c r="D110" s="23" t="n">
        <f aca="false">+F110/E110</f>
        <v>27.7809284758792</v>
      </c>
      <c r="E110" s="23" t="n">
        <v>324.810087173101</v>
      </c>
      <c r="F110" s="23" t="n">
        <v>9023.5258</v>
      </c>
      <c r="G110" s="23" t="n">
        <v>10751.0258</v>
      </c>
      <c r="H110" s="23" t="n">
        <v>28.5</v>
      </c>
      <c r="I110" s="29" t="n">
        <v>1752</v>
      </c>
      <c r="J110" s="23" t="n">
        <v>889</v>
      </c>
      <c r="K110" s="23" t="n">
        <v>893</v>
      </c>
      <c r="L110" s="30"/>
      <c r="M110" s="29" t="n">
        <f aca="false">+$AQ$89*87.5</f>
        <v>86.7784509313632</v>
      </c>
      <c r="N110" s="29" t="n">
        <f aca="false">+(147.47/103.52)*M110</f>
        <v>123.620731828131</v>
      </c>
      <c r="O110" s="30"/>
      <c r="P110" s="26" t="n">
        <f aca="false">$P$102*G110/$G$102</f>
        <v>2367.22411313437</v>
      </c>
      <c r="Q110" s="26" t="n">
        <f aca="false">1.349122*G110</f>
        <v>14504.4454293476</v>
      </c>
      <c r="R110" s="26" t="n">
        <f aca="false">+Q110*1000</f>
        <v>14504445.4293476</v>
      </c>
      <c r="AB110" s="26"/>
      <c r="AD110" s="26"/>
      <c r="AE110" s="26"/>
      <c r="AF110" s="26"/>
      <c r="AG110" s="26"/>
      <c r="AO110" s="30"/>
    </row>
    <row r="111" customFormat="false" ht="12.75" hidden="false" customHeight="false" outlineLevel="0" collapsed="false">
      <c r="B111" s="0" t="s">
        <v>55</v>
      </c>
      <c r="C111" s="22" t="n">
        <v>23.5</v>
      </c>
      <c r="D111" s="23" t="n">
        <f aca="false">+F111/E111</f>
        <v>28.0047720888765</v>
      </c>
      <c r="E111" s="23" t="n">
        <v>325.410068365444</v>
      </c>
      <c r="F111" s="23" t="n">
        <v>9113.0348</v>
      </c>
      <c r="G111" s="23" t="n">
        <v>10795.5348</v>
      </c>
      <c r="H111" s="23" t="n">
        <v>27.5</v>
      </c>
      <c r="I111" s="29" t="n">
        <v>1775</v>
      </c>
      <c r="J111" s="23" t="n">
        <v>893</v>
      </c>
      <c r="K111" s="23" t="n">
        <v>828</v>
      </c>
      <c r="L111" s="30"/>
      <c r="M111" s="29" t="n">
        <f aca="false">+$AR$89*87.5</f>
        <v>87.7798691364352</v>
      </c>
      <c r="N111" s="29" t="n">
        <f aca="false">+(147.47/103.52)*M111</f>
        <v>125.047307781589</v>
      </c>
      <c r="O111" s="30"/>
      <c r="P111" s="26" t="n">
        <f aca="false">$P$102*G111/$G$102</f>
        <v>2377.02436661823</v>
      </c>
      <c r="Q111" s="26" t="n">
        <f aca="false">1.349122*G111</f>
        <v>14564.4935004456</v>
      </c>
      <c r="R111" s="26" t="n">
        <f aca="false">+Q111*1000</f>
        <v>14564493.5004456</v>
      </c>
      <c r="AB111" s="26"/>
      <c r="AD111" s="26"/>
      <c r="AE111" s="26"/>
      <c r="AF111" s="26"/>
      <c r="AG111" s="26"/>
      <c r="AO111" s="30"/>
    </row>
    <row r="112" customFormat="false" ht="12.75" hidden="false" customHeight="false" outlineLevel="0" collapsed="false">
      <c r="B112" s="0" t="s">
        <v>56</v>
      </c>
      <c r="C112" s="22" t="n">
        <v>23.75</v>
      </c>
      <c r="D112" s="23" t="n">
        <f aca="false">+F112/E112</f>
        <v>25.8919290681954</v>
      </c>
      <c r="E112" s="23" t="n">
        <v>326.495336741211</v>
      </c>
      <c r="F112" s="23" t="n">
        <v>8453.5941</v>
      </c>
      <c r="G112" s="23" t="n">
        <v>10192.9941</v>
      </c>
      <c r="H112" s="23" t="n">
        <v>27.6</v>
      </c>
      <c r="I112" s="29" t="n">
        <v>1777</v>
      </c>
      <c r="J112" s="23" t="n">
        <v>828</v>
      </c>
      <c r="K112" s="23" t="n">
        <v>818</v>
      </c>
      <c r="L112" s="30"/>
      <c r="M112" s="29" t="n">
        <f aca="false">+$AS$89*87.5</f>
        <v>88.9279968663595</v>
      </c>
      <c r="N112" s="29" t="n">
        <f aca="false">+(147.47/103.52)*M112</f>
        <v>126.682879616326</v>
      </c>
      <c r="O112" s="30"/>
      <c r="P112" s="26" t="n">
        <f aca="false">$P$102*G112/$G$102</f>
        <v>2244.35341030959</v>
      </c>
      <c r="Q112" s="26" t="n">
        <f aca="false">1.349122*G112</f>
        <v>13751.5925861802</v>
      </c>
      <c r="R112" s="26" t="n">
        <f aca="false">+Q112*1000</f>
        <v>13751592.5861802</v>
      </c>
      <c r="AB112" s="26"/>
      <c r="AD112" s="26"/>
      <c r="AE112" s="26"/>
      <c r="AF112" s="26"/>
      <c r="AG112" s="26"/>
      <c r="AO112" s="30"/>
    </row>
    <row r="113" customFormat="false" ht="12.75" hidden="false" customHeight="false" outlineLevel="0" collapsed="false">
      <c r="A113" s="0" t="n">
        <v>2018</v>
      </c>
      <c r="B113" s="0" t="s">
        <v>21</v>
      </c>
      <c r="C113" s="22" t="n">
        <v>24</v>
      </c>
      <c r="D113" s="23" t="n">
        <f aca="false">+F113/E113</f>
        <v>26.215164336844</v>
      </c>
      <c r="E113" s="23" t="n">
        <v>327.599039477583</v>
      </c>
      <c r="F113" s="23" t="n">
        <f aca="false">+$AD$89*34329/0.9854</f>
        <v>8588.06265649706</v>
      </c>
      <c r="G113" s="23" t="n">
        <f aca="false">+$V$89*41721/0.9854</f>
        <v>10263.4631630344</v>
      </c>
      <c r="H113" s="23" t="n">
        <f aca="false">$AF$89*118</f>
        <v>29.4485616622632</v>
      </c>
      <c r="I113" s="29" t="n">
        <f aca="false">$AK$89*7510/0.985</f>
        <v>1823.89674111242</v>
      </c>
      <c r="J113" s="29" t="n">
        <f aca="false">+K112</f>
        <v>818</v>
      </c>
      <c r="K113" s="29" t="n">
        <f aca="false">+J113+G113+H113-I113-F113</f>
        <v>698.952327087205</v>
      </c>
      <c r="L113" s="30"/>
      <c r="M113" s="29" t="n">
        <f aca="false">+$AP$89*85</f>
        <v>83.7615946944837</v>
      </c>
      <c r="N113" s="29" t="n">
        <f aca="false">+(147.47/103.52)*M113</f>
        <v>119.323052256525</v>
      </c>
      <c r="O113" s="30"/>
      <c r="P113" s="26" t="n">
        <f aca="false">$P$102*G113/$G$102</f>
        <v>2259.86970320557</v>
      </c>
      <c r="Q113" s="26" t="n">
        <f aca="false">1.349122*G113</f>
        <v>13846.6639494393</v>
      </c>
      <c r="R113" s="26" t="n">
        <f aca="false">+Q113*1000</f>
        <v>13846663.9494393</v>
      </c>
      <c r="AB113" s="26"/>
      <c r="AD113" s="26"/>
      <c r="AE113" s="26"/>
      <c r="AF113" s="26"/>
      <c r="AG113" s="26"/>
      <c r="AO113" s="30"/>
    </row>
    <row r="114" customFormat="false" ht="12.75" hidden="false" customHeight="false" outlineLevel="0" collapsed="false">
      <c r="B114" s="0" t="s">
        <v>54</v>
      </c>
      <c r="C114" s="22" t="n">
        <v>24.25</v>
      </c>
      <c r="D114" s="23" t="n">
        <f aca="false">+F114/E114</f>
        <v>26.5678693684923</v>
      </c>
      <c r="E114" s="23" t="n">
        <v>328.706473231195</v>
      </c>
      <c r="F114" s="23" t="n">
        <f aca="false">+$AB$89*34329/0.9854</f>
        <v>8733.03064138418</v>
      </c>
      <c r="G114" s="23" t="n">
        <f aca="false">+$W$89*41721/0.9854</f>
        <v>10633.7301503977</v>
      </c>
      <c r="H114" s="23" t="n">
        <f aca="false">$AG$89*118</f>
        <v>27.9123850100781</v>
      </c>
      <c r="I114" s="29" t="n">
        <f aca="false">$AL$89*7510/0.985</f>
        <v>1901.27081814199</v>
      </c>
      <c r="J114" s="29" t="n">
        <f aca="false">+K113</f>
        <v>698.952327087205</v>
      </c>
      <c r="K114" s="29" t="n">
        <f aca="false">+J114+G114+H114-I114-F114</f>
        <v>726.293402968808</v>
      </c>
      <c r="L114" s="30"/>
      <c r="M114" s="29" t="n">
        <f aca="false">+$AQ$89*85</f>
        <v>84.2990666190385</v>
      </c>
      <c r="N114" s="29" t="n">
        <f aca="false">+(147.47/103.52)*M114</f>
        <v>120.088710918756</v>
      </c>
      <c r="O114" s="30"/>
      <c r="P114" s="26" t="n">
        <f aca="false">$P$102*G114/$G$102</f>
        <v>2341.39726690874</v>
      </c>
      <c r="Q114" s="26" t="n">
        <f aca="false">1.349122*G114</f>
        <v>14346.1992879648</v>
      </c>
      <c r="R114" s="26" t="n">
        <f aca="false">+Q114*1000</f>
        <v>14346199.2879648</v>
      </c>
      <c r="AB114" s="26"/>
      <c r="AD114" s="26"/>
      <c r="AE114" s="26"/>
      <c r="AF114" s="26"/>
      <c r="AG114" s="26"/>
      <c r="AO114" s="30"/>
    </row>
    <row r="115" customFormat="false" ht="12.75" hidden="false" customHeight="false" outlineLevel="0" collapsed="false">
      <c r="B115" s="0" t="s">
        <v>55</v>
      </c>
      <c r="C115" s="22" t="n">
        <v>24.5</v>
      </c>
      <c r="D115" s="23" t="n">
        <f aca="false">+F115/E115</f>
        <v>27.2029887835625</v>
      </c>
      <c r="E115" s="23" t="n">
        <v>329.817650614582</v>
      </c>
      <c r="F115" s="23" t="n">
        <f aca="false">+$AC$89*34329/0.9854</f>
        <v>8972.0258502894</v>
      </c>
      <c r="G115" s="23" t="n">
        <f aca="false">+$X$89*41721/0.9854</f>
        <v>10882.6195159705</v>
      </c>
      <c r="H115" s="23" t="n">
        <f aca="false">$AH$89*118</f>
        <v>30.452840464561</v>
      </c>
      <c r="I115" s="29" t="n">
        <f aca="false">$AM$89*7510/0.985</f>
        <v>1938.79142728134</v>
      </c>
      <c r="J115" s="29" t="n">
        <f aca="false">+K114</f>
        <v>726.293402968808</v>
      </c>
      <c r="K115" s="29" t="n">
        <f aca="false">+J115+G115+H115-I115-F115</f>
        <v>728.548481833153</v>
      </c>
      <c r="L115" s="30"/>
      <c r="M115" s="29" t="n">
        <f aca="false">+$AR$89*85</f>
        <v>85.2718728753942</v>
      </c>
      <c r="N115" s="29" t="n">
        <f aca="false">+(147.47/103.52)*M115</f>
        <v>121.474527559258</v>
      </c>
      <c r="O115" s="30"/>
      <c r="P115" s="26" t="n">
        <f aca="false">$P$102*G115/$G$102</f>
        <v>2396.19919173407</v>
      </c>
      <c r="Q115" s="26" t="n">
        <f aca="false">1.349122*G115</f>
        <v>14681.9814066252</v>
      </c>
      <c r="R115" s="26" t="n">
        <f aca="false">+Q115*1000</f>
        <v>14681981.4066252</v>
      </c>
      <c r="AB115" s="26"/>
      <c r="AD115" s="26"/>
      <c r="AE115" s="26"/>
      <c r="AF115" s="26"/>
      <c r="AG115" s="26"/>
      <c r="AO115" s="30"/>
    </row>
    <row r="116" customFormat="false" ht="12.75" hidden="false" customHeight="false" outlineLevel="0" collapsed="false">
      <c r="B116" s="0" t="s">
        <v>56</v>
      </c>
      <c r="C116" s="22" t="n">
        <v>24.75</v>
      </c>
      <c r="D116" s="23" t="n">
        <f aca="false">+F116/E116</f>
        <v>25.9510941635021</v>
      </c>
      <c r="E116" s="23" t="n">
        <v>330.932584282917</v>
      </c>
      <c r="F116" s="23" t="n">
        <f aca="false">+$AD$89*34329/0.9854</f>
        <v>8588.06265649706</v>
      </c>
      <c r="G116" s="23" t="n">
        <f aca="false">+$Y$89*41721/0.9854</f>
        <v>10559.3387841553</v>
      </c>
      <c r="H116" s="23" t="n">
        <f aca="false">$AI$89*118</f>
        <v>30.1862128630977</v>
      </c>
      <c r="I116" s="29" t="n">
        <f aca="false">$AN$89*7510/0.985</f>
        <v>1960.40649569775</v>
      </c>
      <c r="J116" s="29" t="n">
        <f aca="false">+K115</f>
        <v>728.548481833153</v>
      </c>
      <c r="K116" s="29" t="n">
        <f aca="false">+J116+G116+H116-I116-F116</f>
        <v>769.604326656745</v>
      </c>
      <c r="L116" s="30"/>
      <c r="M116" s="29" t="n">
        <f aca="false">+$AS$89*85</f>
        <v>86.3871969558921</v>
      </c>
      <c r="N116" s="29" t="n">
        <f aca="false">+(147.47/103.52)*M116</f>
        <v>123.063368770145</v>
      </c>
      <c r="O116" s="30"/>
      <c r="P116" s="26" t="n">
        <f aca="false">$P$102*G116/$G$102</f>
        <v>2325.01733821598</v>
      </c>
      <c r="Q116" s="26" t="n">
        <f aca="false">1.349122*G116</f>
        <v>14245.8362591572</v>
      </c>
      <c r="R116" s="26" t="n">
        <f aca="false">+Q116*1000</f>
        <v>14245836.2591572</v>
      </c>
      <c r="AB116" s="26"/>
      <c r="AD116" s="26"/>
      <c r="AE116" s="26"/>
      <c r="AF116" s="26"/>
      <c r="AG116" s="26"/>
      <c r="AO11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9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7</v>
      </c>
      <c r="B7" s="10"/>
      <c r="C7" s="10"/>
      <c r="D7" s="10"/>
      <c r="E7" s="10"/>
      <c r="F7" s="10"/>
      <c r="G7" s="10"/>
      <c r="H7" s="35"/>
      <c r="I7" s="35"/>
      <c r="J7" s="35"/>
      <c r="K7" s="35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D10" s="9"/>
      <c r="E10" s="9"/>
      <c r="F10" s="9"/>
      <c r="G10" s="9"/>
    </row>
    <row r="11" customFormat="false" ht="12.75" hidden="false" customHeight="false" outlineLevel="0" collapsed="false">
      <c r="A11" s="9"/>
      <c r="C11" s="9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9"/>
      <c r="C13" s="11"/>
      <c r="D13" s="11"/>
      <c r="E13" s="11"/>
      <c r="F13" s="11"/>
      <c r="I13" s="11"/>
      <c r="J13" s="11"/>
    </row>
    <row r="14" customFormat="false" ht="12.75" hidden="false" customHeight="false" outlineLevel="0" collapsed="false">
      <c r="A14" s="9"/>
      <c r="B14" s="11"/>
      <c r="H14" s="11"/>
    </row>
    <row r="15" customFormat="false" ht="12.75" hidden="false" customHeight="false" outlineLevel="0" collapsed="false">
      <c r="A15" s="9"/>
    </row>
    <row r="16" s="20" customFormat="true" ht="12.75" hidden="false" customHeight="false" outlineLevel="0" collapsed="false">
      <c r="A16" s="16"/>
    </row>
    <row r="17" s="12" customFormat="true" ht="12.75" hidden="false" customHeight="false" outlineLevel="0" collapsed="false">
      <c r="A17" s="21" t="n">
        <v>1990</v>
      </c>
      <c r="B17" s="37"/>
      <c r="C17" s="0"/>
    </row>
    <row r="18" s="12" customFormat="true" ht="12.75" hidden="false" customHeight="false" outlineLevel="0" collapsed="false">
      <c r="A18" s="21" t="n">
        <v>1991</v>
      </c>
      <c r="B18" s="37"/>
      <c r="C18" s="0"/>
    </row>
    <row r="19" s="12" customFormat="true" ht="12.75" hidden="false" customHeight="false" outlineLevel="0" collapsed="false">
      <c r="A19" s="21" t="n">
        <v>1992</v>
      </c>
      <c r="B19" s="37"/>
      <c r="C19" s="0"/>
    </row>
    <row r="20" s="12" customFormat="true" ht="12.75" hidden="false" customHeight="false" outlineLevel="0" collapsed="false">
      <c r="A20" s="21" t="n">
        <v>1993</v>
      </c>
      <c r="B20" s="37"/>
      <c r="C20" s="0"/>
    </row>
    <row r="21" customFormat="false" ht="12.75" hidden="false" customHeight="false" outlineLevel="0" collapsed="false">
      <c r="A21" s="21" t="n">
        <v>1994</v>
      </c>
      <c r="B21" s="37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21" t="n">
        <v>1995</v>
      </c>
      <c r="B22" s="37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21" t="n">
        <v>1996</v>
      </c>
      <c r="B23" s="37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21" t="n">
        <v>1997</v>
      </c>
      <c r="B24" s="37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21" t="n">
        <v>1998</v>
      </c>
      <c r="B25" s="37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21" t="n">
        <v>1999</v>
      </c>
      <c r="B26" s="37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21" t="n">
        <v>2000</v>
      </c>
      <c r="B27" s="37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21" t="n">
        <v>2001</v>
      </c>
      <c r="B28" s="37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21" t="n">
        <v>2002</v>
      </c>
      <c r="B29" s="37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21" t="n">
        <v>2003</v>
      </c>
      <c r="B30" s="37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21" t="n">
        <v>2004</v>
      </c>
      <c r="B31" s="37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21" t="n">
        <v>2005</v>
      </c>
      <c r="B32" s="37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21" t="n">
        <v>2006</v>
      </c>
      <c r="B33" s="37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21" t="n">
        <v>2007</v>
      </c>
      <c r="B34" s="37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21" t="n">
        <v>2008</v>
      </c>
      <c r="B35" s="37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21" t="n">
        <v>2009</v>
      </c>
      <c r="B36" s="37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21" t="n">
        <v>2010</v>
      </c>
      <c r="B37" s="37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21" t="n">
        <v>2011</v>
      </c>
      <c r="B38" s="37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21" t="n">
        <v>2012</v>
      </c>
      <c r="B39" s="37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21" t="n">
        <v>2013</v>
      </c>
    </row>
    <row r="41" customFormat="false" ht="12.75" hidden="false" customHeight="false" outlineLevel="0" collapsed="false">
      <c r="A41" s="21" t="n">
        <v>2014</v>
      </c>
    </row>
    <row r="42" customFormat="false" ht="12.75" hidden="false" customHeight="false" outlineLevel="0" collapsed="false">
      <c r="A42" s="21" t="n">
        <v>20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D89" activeCellId="0" sqref="D89:F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9"/>
      <c r="C1" s="1"/>
      <c r="D1" s="0" t="s">
        <v>61</v>
      </c>
    </row>
    <row r="2" customFormat="false" ht="12.75" hidden="false" customHeight="false" outlineLevel="0" collapsed="false">
      <c r="C2" s="1"/>
      <c r="D2" s="9" t="s">
        <v>62</v>
      </c>
    </row>
    <row r="3" customFormat="false" ht="12.75" hidden="false" customHeight="false" outlineLevel="0" collapsed="false">
      <c r="A3" s="9" t="s">
        <v>3</v>
      </c>
      <c r="C3" s="1"/>
    </row>
    <row r="4" customFormat="false" ht="12.75" hidden="false" customHeight="false" outlineLevel="0" collapsed="false">
      <c r="A4" s="9" t="s">
        <v>4</v>
      </c>
      <c r="C4" s="1"/>
    </row>
    <row r="5" customFormat="false" ht="12.75" hidden="false" customHeight="false" outlineLevel="0" collapsed="false">
      <c r="A5" s="9" t="s">
        <v>5</v>
      </c>
      <c r="C5" s="1"/>
    </row>
    <row r="6" customFormat="false" ht="12.75" hidden="false" customHeight="false" outlineLevel="0" collapsed="false">
      <c r="A6" s="9" t="s">
        <v>6</v>
      </c>
      <c r="C6" s="1"/>
    </row>
    <row r="7" customFormat="false" ht="12.75" hidden="false" customHeight="false" outlineLevel="0" collapsed="false">
      <c r="A7" s="9" t="s">
        <v>7</v>
      </c>
      <c r="C7" s="1"/>
    </row>
    <row r="8" customFormat="false" ht="12.75" hidden="false" customHeight="false" outlineLevel="0" collapsed="false">
      <c r="A8" s="9"/>
      <c r="C8" s="1"/>
    </row>
    <row r="9" customFormat="false" ht="12.75" hidden="false" customHeight="false" outlineLevel="0" collapsed="false">
      <c r="A9" s="9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9"/>
      <c r="C11" s="1"/>
      <c r="D11" s="0" t="s">
        <v>63</v>
      </c>
      <c r="E11" s="0" t="s">
        <v>64</v>
      </c>
      <c r="F11" s="0" t="s">
        <v>65</v>
      </c>
    </row>
    <row r="12" customFormat="false" ht="12.75" hidden="false" customHeight="false" outlineLevel="0" collapsed="false">
      <c r="A12" s="9"/>
      <c r="C12" s="1"/>
      <c r="D12" s="0" t="s">
        <v>66</v>
      </c>
      <c r="E12" s="0" t="s">
        <v>67</v>
      </c>
      <c r="F12" s="0" t="s">
        <v>66</v>
      </c>
    </row>
    <row r="13" customFormat="false" ht="12.75" hidden="false" customHeight="false" outlineLevel="0" collapsed="false">
      <c r="A13" s="9"/>
      <c r="C13" s="1"/>
      <c r="D13" s="0" t="s">
        <v>68</v>
      </c>
      <c r="E13" s="0" t="s">
        <v>68</v>
      </c>
      <c r="F13" s="0" t="s">
        <v>68</v>
      </c>
    </row>
    <row r="14" customFormat="false" ht="12.75" hidden="false" customHeight="false" outlineLevel="0" collapsed="false">
      <c r="A14" s="9"/>
      <c r="B14" s="11"/>
      <c r="C14" s="1"/>
    </row>
    <row r="15" customFormat="false" ht="12.75" hidden="false" customHeight="false" outlineLevel="0" collapsed="false">
      <c r="A15" s="9"/>
      <c r="B15" s="11"/>
      <c r="C15" s="1"/>
    </row>
    <row r="16" customFormat="false" ht="12.75" hidden="false" customHeight="false" outlineLevel="0" collapsed="false">
      <c r="A16" s="16"/>
      <c r="B16" s="16"/>
      <c r="C16" s="17"/>
    </row>
    <row r="17" customFormat="false" ht="12.75" hidden="false" customHeight="false" outlineLevel="0" collapsed="false">
      <c r="A17" s="21" t="n">
        <v>1994</v>
      </c>
      <c r="B17" s="0" t="s">
        <v>21</v>
      </c>
      <c r="C17" s="22" t="n">
        <v>0</v>
      </c>
      <c r="D17" s="0" t="n">
        <v>0.282</v>
      </c>
      <c r="E17" s="0" t="n">
        <v>0.691</v>
      </c>
      <c r="F17" s="0" t="n">
        <v>0.027</v>
      </c>
    </row>
    <row r="18" customFormat="false" ht="12.75" hidden="false" customHeight="false" outlineLevel="0" collapsed="false">
      <c r="A18" s="8"/>
      <c r="B18" s="0" t="s">
        <v>54</v>
      </c>
      <c r="C18" s="22" t="n">
        <v>0.25</v>
      </c>
      <c r="D18" s="0" t="n">
        <v>0.282</v>
      </c>
      <c r="E18" s="0" t="n">
        <v>0.691</v>
      </c>
      <c r="F18" s="0" t="n">
        <v>0.027</v>
      </c>
    </row>
    <row r="19" customFormat="false" ht="12.75" hidden="false" customHeight="false" outlineLevel="0" collapsed="false">
      <c r="A19" s="8"/>
      <c r="B19" s="0" t="s">
        <v>55</v>
      </c>
      <c r="C19" s="22" t="n">
        <v>0.5</v>
      </c>
      <c r="D19" s="0" t="n">
        <v>0.282</v>
      </c>
      <c r="E19" s="0" t="n">
        <v>0.691</v>
      </c>
      <c r="F19" s="0" t="n">
        <v>0.027</v>
      </c>
    </row>
    <row r="20" customFormat="false" ht="12.75" hidden="false" customHeight="false" outlineLevel="0" collapsed="false">
      <c r="A20" s="8"/>
      <c r="B20" s="0" t="s">
        <v>56</v>
      </c>
      <c r="C20" s="22" t="n">
        <v>0.75</v>
      </c>
      <c r="D20" s="0" t="n">
        <v>0.282</v>
      </c>
      <c r="E20" s="0" t="n">
        <v>0.691</v>
      </c>
      <c r="F20" s="0" t="n">
        <v>0.027</v>
      </c>
    </row>
    <row r="21" customFormat="false" ht="12.75" hidden="false" customHeight="false" outlineLevel="0" collapsed="false">
      <c r="A21" s="21" t="n">
        <v>1995</v>
      </c>
      <c r="B21" s="0" t="s">
        <v>21</v>
      </c>
      <c r="C21" s="22" t="n">
        <v>1</v>
      </c>
      <c r="D21" s="0" t="n">
        <v>0.282</v>
      </c>
      <c r="E21" s="0" t="n">
        <v>0.691</v>
      </c>
      <c r="F21" s="0" t="n">
        <v>0.027</v>
      </c>
    </row>
    <row r="22" customFormat="false" ht="12.75" hidden="false" customHeight="false" outlineLevel="0" collapsed="false">
      <c r="A22" s="8"/>
      <c r="B22" s="0" t="s">
        <v>54</v>
      </c>
      <c r="C22" s="22" t="n">
        <v>1.25</v>
      </c>
      <c r="D22" s="0" t="n">
        <v>0.282</v>
      </c>
      <c r="E22" s="0" t="n">
        <v>0.691</v>
      </c>
      <c r="F22" s="0" t="n">
        <v>0.027</v>
      </c>
    </row>
    <row r="23" customFormat="false" ht="12.75" hidden="false" customHeight="false" outlineLevel="0" collapsed="false">
      <c r="A23" s="8"/>
      <c r="B23" s="0" t="s">
        <v>55</v>
      </c>
      <c r="C23" s="22" t="n">
        <v>1.5</v>
      </c>
      <c r="D23" s="0" t="n">
        <v>0.282</v>
      </c>
      <c r="E23" s="0" t="n">
        <v>0.691</v>
      </c>
      <c r="F23" s="0" t="n">
        <v>0.027</v>
      </c>
    </row>
    <row r="24" customFormat="false" ht="12.75" hidden="false" customHeight="false" outlineLevel="0" collapsed="false">
      <c r="A24" s="8"/>
      <c r="B24" s="0" t="s">
        <v>56</v>
      </c>
      <c r="C24" s="22" t="n">
        <v>1.75</v>
      </c>
      <c r="D24" s="0" t="n">
        <v>0.282</v>
      </c>
      <c r="E24" s="0" t="n">
        <v>0.691</v>
      </c>
      <c r="F24" s="0" t="n">
        <v>0.027</v>
      </c>
    </row>
    <row r="25" customFormat="false" ht="12.75" hidden="false" customHeight="false" outlineLevel="0" collapsed="false">
      <c r="A25" s="21" t="n">
        <v>1996</v>
      </c>
      <c r="B25" s="0" t="s">
        <v>21</v>
      </c>
      <c r="C25" s="22" t="n">
        <v>2</v>
      </c>
      <c r="D25" s="0" t="n">
        <v>0.282</v>
      </c>
      <c r="E25" s="0" t="n">
        <v>0.691</v>
      </c>
      <c r="F25" s="0" t="n">
        <v>0.027</v>
      </c>
    </row>
    <row r="26" customFormat="false" ht="12.75" hidden="false" customHeight="false" outlineLevel="0" collapsed="false">
      <c r="A26" s="8"/>
      <c r="B26" s="0" t="s">
        <v>54</v>
      </c>
      <c r="C26" s="22" t="n">
        <v>2.25</v>
      </c>
      <c r="D26" s="0" t="n">
        <v>0.282</v>
      </c>
      <c r="E26" s="0" t="n">
        <v>0.691</v>
      </c>
      <c r="F26" s="0" t="n">
        <v>0.027</v>
      </c>
    </row>
    <row r="27" customFormat="false" ht="12.75" hidden="false" customHeight="false" outlineLevel="0" collapsed="false">
      <c r="A27" s="8"/>
      <c r="B27" s="0" t="s">
        <v>55</v>
      </c>
      <c r="C27" s="22" t="n">
        <v>2.5</v>
      </c>
      <c r="D27" s="0" t="n">
        <v>0.282</v>
      </c>
      <c r="E27" s="0" t="n">
        <v>0.691</v>
      </c>
      <c r="F27" s="0" t="n">
        <v>0.027</v>
      </c>
    </row>
    <row r="28" customFormat="false" ht="12.75" hidden="false" customHeight="false" outlineLevel="0" collapsed="false">
      <c r="A28" s="8"/>
      <c r="B28" s="0" t="s">
        <v>56</v>
      </c>
      <c r="C28" s="22" t="n">
        <v>2.75</v>
      </c>
      <c r="D28" s="0" t="n">
        <v>0.282</v>
      </c>
      <c r="E28" s="0" t="n">
        <v>0.691</v>
      </c>
      <c r="F28" s="0" t="n">
        <v>0.027</v>
      </c>
    </row>
    <row r="29" customFormat="false" ht="12.75" hidden="false" customHeight="false" outlineLevel="0" collapsed="false">
      <c r="A29" s="21" t="n">
        <v>1997</v>
      </c>
      <c r="B29" s="0" t="s">
        <v>21</v>
      </c>
      <c r="C29" s="22" t="n">
        <v>3</v>
      </c>
      <c r="D29" s="0" t="n">
        <v>0.282</v>
      </c>
      <c r="E29" s="0" t="n">
        <v>0.691</v>
      </c>
      <c r="F29" s="0" t="n">
        <v>0.027</v>
      </c>
    </row>
    <row r="30" customFormat="false" ht="12.75" hidden="false" customHeight="false" outlineLevel="0" collapsed="false">
      <c r="A30" s="8"/>
      <c r="B30" s="0" t="s">
        <v>54</v>
      </c>
      <c r="C30" s="22" t="n">
        <v>3.25</v>
      </c>
      <c r="D30" s="0" t="n">
        <v>0.282</v>
      </c>
      <c r="E30" s="0" t="n">
        <v>0.691</v>
      </c>
      <c r="F30" s="0" t="n">
        <v>0.027</v>
      </c>
    </row>
    <row r="31" customFormat="false" ht="12.75" hidden="false" customHeight="false" outlineLevel="0" collapsed="false">
      <c r="A31" s="8"/>
      <c r="B31" s="0" t="s">
        <v>55</v>
      </c>
      <c r="C31" s="22" t="n">
        <v>3.5</v>
      </c>
      <c r="D31" s="0" t="n">
        <v>0.282</v>
      </c>
      <c r="E31" s="0" t="n">
        <v>0.691</v>
      </c>
      <c r="F31" s="0" t="n">
        <v>0.027</v>
      </c>
    </row>
    <row r="32" customFormat="false" ht="12.75" hidden="false" customHeight="false" outlineLevel="0" collapsed="false">
      <c r="A32" s="8"/>
      <c r="B32" s="0" t="s">
        <v>56</v>
      </c>
      <c r="C32" s="22" t="n">
        <v>3.75</v>
      </c>
      <c r="D32" s="0" t="n">
        <v>0.282</v>
      </c>
      <c r="E32" s="0" t="n">
        <v>0.691</v>
      </c>
      <c r="F32" s="0" t="n">
        <v>0.027</v>
      </c>
    </row>
    <row r="33" customFormat="false" ht="12.75" hidden="false" customHeight="false" outlineLevel="0" collapsed="false">
      <c r="A33" s="21" t="n">
        <v>1998</v>
      </c>
      <c r="B33" s="0" t="s">
        <v>21</v>
      </c>
      <c r="C33" s="22" t="n">
        <v>4</v>
      </c>
      <c r="D33" s="0" t="n">
        <v>0.282</v>
      </c>
      <c r="E33" s="0" t="n">
        <v>0.691</v>
      </c>
      <c r="F33" s="0" t="n">
        <v>0.027</v>
      </c>
    </row>
    <row r="34" customFormat="false" ht="12.75" hidden="false" customHeight="false" outlineLevel="0" collapsed="false">
      <c r="A34" s="8"/>
      <c r="B34" s="0" t="s">
        <v>54</v>
      </c>
      <c r="C34" s="22" t="n">
        <v>4.25</v>
      </c>
      <c r="D34" s="0" t="n">
        <v>0.282</v>
      </c>
      <c r="E34" s="0" t="n">
        <v>0.691</v>
      </c>
      <c r="F34" s="0" t="n">
        <v>0.027</v>
      </c>
    </row>
    <row r="35" customFormat="false" ht="12.75" hidden="false" customHeight="false" outlineLevel="0" collapsed="false">
      <c r="A35" s="8"/>
      <c r="B35" s="0" t="s">
        <v>55</v>
      </c>
      <c r="C35" s="22" t="n">
        <v>4.5</v>
      </c>
      <c r="D35" s="0" t="n">
        <v>0.282</v>
      </c>
      <c r="E35" s="0" t="n">
        <v>0.691</v>
      </c>
      <c r="F35" s="0" t="n">
        <v>0.027</v>
      </c>
    </row>
    <row r="36" customFormat="false" ht="12.75" hidden="false" customHeight="false" outlineLevel="0" collapsed="false">
      <c r="A36" s="8"/>
      <c r="B36" s="0" t="s">
        <v>56</v>
      </c>
      <c r="C36" s="22" t="n">
        <v>4.75</v>
      </c>
      <c r="D36" s="0" t="n">
        <v>0.282</v>
      </c>
      <c r="E36" s="0" t="n">
        <v>0.691</v>
      </c>
      <c r="F36" s="0" t="n">
        <v>0.027</v>
      </c>
    </row>
    <row r="37" customFormat="false" ht="12.75" hidden="false" customHeight="false" outlineLevel="0" collapsed="false">
      <c r="A37" s="21" t="n">
        <v>1999</v>
      </c>
      <c r="B37" s="0" t="s">
        <v>21</v>
      </c>
      <c r="C37" s="22" t="n">
        <v>5</v>
      </c>
      <c r="D37" s="0" t="n">
        <v>0.282</v>
      </c>
      <c r="E37" s="0" t="n">
        <v>0.691</v>
      </c>
      <c r="F37" s="0" t="n">
        <v>0.027</v>
      </c>
    </row>
    <row r="38" customFormat="false" ht="12.75" hidden="false" customHeight="false" outlineLevel="0" collapsed="false">
      <c r="A38" s="8"/>
      <c r="B38" s="0" t="s">
        <v>54</v>
      </c>
      <c r="C38" s="22" t="n">
        <v>5.25</v>
      </c>
      <c r="D38" s="0" t="n">
        <v>0.282</v>
      </c>
      <c r="E38" s="0" t="n">
        <v>0.691</v>
      </c>
      <c r="F38" s="0" t="n">
        <v>0.027</v>
      </c>
    </row>
    <row r="39" customFormat="false" ht="12.75" hidden="false" customHeight="false" outlineLevel="0" collapsed="false">
      <c r="A39" s="8"/>
      <c r="B39" s="0" t="s">
        <v>55</v>
      </c>
      <c r="C39" s="22" t="n">
        <v>5.5</v>
      </c>
      <c r="D39" s="0" t="n">
        <v>0.282</v>
      </c>
      <c r="E39" s="0" t="n">
        <v>0.691</v>
      </c>
      <c r="F39" s="0" t="n">
        <v>0.027</v>
      </c>
    </row>
    <row r="40" customFormat="false" ht="12.75" hidden="false" customHeight="false" outlineLevel="0" collapsed="false">
      <c r="A40" s="8"/>
      <c r="B40" s="0" t="s">
        <v>56</v>
      </c>
      <c r="C40" s="22" t="n">
        <v>5.75</v>
      </c>
      <c r="D40" s="0" t="n">
        <v>0.282</v>
      </c>
      <c r="E40" s="0" t="n">
        <v>0.691</v>
      </c>
      <c r="F40" s="0" t="n">
        <v>0.027</v>
      </c>
    </row>
    <row r="41" customFormat="false" ht="12.75" hidden="false" customHeight="false" outlineLevel="0" collapsed="false">
      <c r="A41" s="21" t="n">
        <v>2000</v>
      </c>
      <c r="B41" s="0" t="s">
        <v>21</v>
      </c>
      <c r="C41" s="22" t="n">
        <v>6</v>
      </c>
      <c r="D41" s="0" t="n">
        <v>0.282</v>
      </c>
      <c r="E41" s="0" t="n">
        <v>0.691</v>
      </c>
      <c r="F41" s="0" t="n">
        <v>0.027</v>
      </c>
    </row>
    <row r="42" customFormat="false" ht="12.75" hidden="false" customHeight="false" outlineLevel="0" collapsed="false">
      <c r="A42" s="8"/>
      <c r="B42" s="0" t="s">
        <v>54</v>
      </c>
      <c r="C42" s="22" t="n">
        <v>6.25</v>
      </c>
      <c r="D42" s="0" t="n">
        <v>0.282</v>
      </c>
      <c r="E42" s="0" t="n">
        <v>0.691</v>
      </c>
      <c r="F42" s="0" t="n">
        <v>0.027</v>
      </c>
    </row>
    <row r="43" customFormat="false" ht="12.75" hidden="false" customHeight="false" outlineLevel="0" collapsed="false">
      <c r="A43" s="8"/>
      <c r="B43" s="0" t="s">
        <v>55</v>
      </c>
      <c r="C43" s="22" t="n">
        <v>6.5</v>
      </c>
      <c r="D43" s="0" t="n">
        <v>0.282</v>
      </c>
      <c r="E43" s="0" t="n">
        <v>0.691</v>
      </c>
      <c r="F43" s="0" t="n">
        <v>0.027</v>
      </c>
    </row>
    <row r="44" customFormat="false" ht="12.75" hidden="false" customHeight="false" outlineLevel="0" collapsed="false">
      <c r="A44" s="8"/>
      <c r="B44" s="0" t="s">
        <v>56</v>
      </c>
      <c r="C44" s="22" t="n">
        <v>6.75</v>
      </c>
      <c r="D44" s="0" t="n">
        <v>0.282</v>
      </c>
      <c r="E44" s="0" t="n">
        <v>0.691</v>
      </c>
      <c r="F44" s="0" t="n">
        <v>0.027</v>
      </c>
    </row>
    <row r="45" customFormat="false" ht="12.75" hidden="false" customHeight="false" outlineLevel="0" collapsed="false">
      <c r="A45" s="21" t="n">
        <v>2001</v>
      </c>
      <c r="B45" s="0" t="s">
        <v>21</v>
      </c>
      <c r="C45" s="22" t="n">
        <v>7</v>
      </c>
      <c r="D45" s="0" t="n">
        <v>0.282</v>
      </c>
      <c r="E45" s="0" t="n">
        <v>0.691</v>
      </c>
      <c r="F45" s="0" t="n">
        <v>0.027</v>
      </c>
    </row>
    <row r="46" customFormat="false" ht="12.75" hidden="false" customHeight="false" outlineLevel="0" collapsed="false">
      <c r="A46" s="8"/>
      <c r="B46" s="0" t="s">
        <v>54</v>
      </c>
      <c r="C46" s="22" t="n">
        <v>7.25</v>
      </c>
      <c r="D46" s="0" t="n">
        <v>0.282</v>
      </c>
      <c r="E46" s="0" t="n">
        <v>0.691</v>
      </c>
      <c r="F46" s="0" t="n">
        <v>0.027</v>
      </c>
    </row>
    <row r="47" customFormat="false" ht="12.75" hidden="false" customHeight="false" outlineLevel="0" collapsed="false">
      <c r="A47" s="8"/>
      <c r="B47" s="0" t="s">
        <v>55</v>
      </c>
      <c r="C47" s="22" t="n">
        <v>7.5</v>
      </c>
      <c r="D47" s="0" t="n">
        <v>0.282</v>
      </c>
      <c r="E47" s="0" t="n">
        <v>0.691</v>
      </c>
      <c r="F47" s="0" t="n">
        <v>0.027</v>
      </c>
    </row>
    <row r="48" customFormat="false" ht="12.75" hidden="false" customHeight="false" outlineLevel="0" collapsed="false">
      <c r="A48" s="8"/>
      <c r="B48" s="0" t="s">
        <v>56</v>
      </c>
      <c r="C48" s="22" t="n">
        <v>7.75</v>
      </c>
      <c r="D48" s="0" t="n">
        <v>0.282</v>
      </c>
      <c r="E48" s="0" t="n">
        <v>0.691</v>
      </c>
      <c r="F48" s="0" t="n">
        <v>0.027</v>
      </c>
    </row>
    <row r="49" customFormat="false" ht="12.75" hidden="false" customHeight="false" outlineLevel="0" collapsed="false">
      <c r="A49" s="21" t="n">
        <v>2002</v>
      </c>
      <c r="B49" s="0" t="s">
        <v>21</v>
      </c>
      <c r="C49" s="22" t="n">
        <v>8</v>
      </c>
      <c r="D49" s="0" t="n">
        <v>0.282</v>
      </c>
      <c r="E49" s="0" t="n">
        <v>0.691</v>
      </c>
      <c r="F49" s="0" t="n">
        <v>0.027</v>
      </c>
    </row>
    <row r="50" customFormat="false" ht="12.75" hidden="false" customHeight="false" outlineLevel="0" collapsed="false">
      <c r="A50" s="8"/>
      <c r="B50" s="0" t="s">
        <v>54</v>
      </c>
      <c r="C50" s="22" t="n">
        <v>8.25</v>
      </c>
      <c r="D50" s="0" t="n">
        <v>0.282</v>
      </c>
      <c r="E50" s="0" t="n">
        <v>0.691</v>
      </c>
      <c r="F50" s="0" t="n">
        <v>0.027</v>
      </c>
    </row>
    <row r="51" customFormat="false" ht="12.75" hidden="false" customHeight="false" outlineLevel="0" collapsed="false">
      <c r="A51" s="8"/>
      <c r="B51" s="0" t="s">
        <v>55</v>
      </c>
      <c r="C51" s="22" t="n">
        <v>8.5</v>
      </c>
      <c r="D51" s="0" t="n">
        <v>0.282</v>
      </c>
      <c r="E51" s="0" t="n">
        <v>0.691</v>
      </c>
      <c r="F51" s="0" t="n">
        <v>0.027</v>
      </c>
    </row>
    <row r="52" customFormat="false" ht="12.75" hidden="false" customHeight="false" outlineLevel="0" collapsed="false">
      <c r="A52" s="8"/>
      <c r="B52" s="0" t="s">
        <v>56</v>
      </c>
      <c r="C52" s="22" t="n">
        <v>8.75</v>
      </c>
      <c r="D52" s="0" t="n">
        <v>0.282</v>
      </c>
      <c r="E52" s="0" t="n">
        <v>0.691</v>
      </c>
      <c r="F52" s="0" t="n">
        <v>0.027</v>
      </c>
    </row>
    <row r="53" customFormat="false" ht="12.75" hidden="false" customHeight="false" outlineLevel="0" collapsed="false">
      <c r="A53" s="21" t="n">
        <v>2003</v>
      </c>
      <c r="B53" s="0" t="s">
        <v>21</v>
      </c>
      <c r="C53" s="22" t="n">
        <v>9</v>
      </c>
      <c r="D53" s="0" t="n">
        <v>0.282</v>
      </c>
      <c r="E53" s="0" t="n">
        <v>0.691</v>
      </c>
      <c r="F53" s="0" t="n">
        <v>0.027</v>
      </c>
    </row>
    <row r="54" customFormat="false" ht="12.75" hidden="false" customHeight="false" outlineLevel="0" collapsed="false">
      <c r="A54" s="8"/>
      <c r="B54" s="0" t="s">
        <v>54</v>
      </c>
      <c r="C54" s="22" t="n">
        <v>9.25</v>
      </c>
      <c r="D54" s="0" t="n">
        <v>0.282</v>
      </c>
      <c r="E54" s="0" t="n">
        <v>0.691</v>
      </c>
      <c r="F54" s="0" t="n">
        <v>0.027</v>
      </c>
    </row>
    <row r="55" customFormat="false" ht="12.75" hidden="false" customHeight="false" outlineLevel="0" collapsed="false">
      <c r="A55" s="8"/>
      <c r="B55" s="0" t="s">
        <v>55</v>
      </c>
      <c r="C55" s="22" t="n">
        <v>9.5</v>
      </c>
      <c r="D55" s="0" t="n">
        <v>0.282</v>
      </c>
      <c r="E55" s="0" t="n">
        <v>0.691</v>
      </c>
      <c r="F55" s="0" t="n">
        <v>0.027</v>
      </c>
    </row>
    <row r="56" customFormat="false" ht="12.75" hidden="false" customHeight="false" outlineLevel="0" collapsed="false">
      <c r="A56" s="8"/>
      <c r="B56" s="0" t="s">
        <v>56</v>
      </c>
      <c r="C56" s="22" t="n">
        <v>9.75</v>
      </c>
      <c r="D56" s="0" t="n">
        <v>0.282</v>
      </c>
      <c r="E56" s="0" t="n">
        <v>0.691</v>
      </c>
      <c r="F56" s="0" t="n">
        <v>0.027</v>
      </c>
    </row>
    <row r="57" customFormat="false" ht="12.75" hidden="false" customHeight="false" outlineLevel="0" collapsed="false">
      <c r="A57" s="21" t="n">
        <v>2004</v>
      </c>
      <c r="B57" s="0" t="s">
        <v>21</v>
      </c>
      <c r="C57" s="22" t="n">
        <v>10</v>
      </c>
      <c r="D57" s="0" t="n">
        <v>0.282</v>
      </c>
      <c r="E57" s="0" t="n">
        <v>0.691</v>
      </c>
      <c r="F57" s="0" t="n">
        <v>0.027</v>
      </c>
    </row>
    <row r="58" customFormat="false" ht="12.75" hidden="false" customHeight="false" outlineLevel="0" collapsed="false">
      <c r="A58" s="8"/>
      <c r="B58" s="0" t="s">
        <v>54</v>
      </c>
      <c r="C58" s="22" t="n">
        <v>10.25</v>
      </c>
      <c r="D58" s="0" t="n">
        <v>0.282</v>
      </c>
      <c r="E58" s="0" t="n">
        <v>0.691</v>
      </c>
      <c r="F58" s="0" t="n">
        <v>0.027</v>
      </c>
    </row>
    <row r="59" customFormat="false" ht="12.75" hidden="false" customHeight="false" outlineLevel="0" collapsed="false">
      <c r="A59" s="8"/>
      <c r="B59" s="0" t="s">
        <v>55</v>
      </c>
      <c r="C59" s="22" t="n">
        <v>10.5</v>
      </c>
      <c r="D59" s="0" t="n">
        <v>0.282</v>
      </c>
      <c r="E59" s="0" t="n">
        <v>0.691</v>
      </c>
      <c r="F59" s="0" t="n">
        <v>0.027</v>
      </c>
    </row>
    <row r="60" customFormat="false" ht="12.75" hidden="false" customHeight="false" outlineLevel="0" collapsed="false">
      <c r="A60" s="8"/>
      <c r="B60" s="0" t="s">
        <v>56</v>
      </c>
      <c r="C60" s="22" t="n">
        <v>10.75</v>
      </c>
      <c r="D60" s="0" t="n">
        <v>0.282</v>
      </c>
      <c r="E60" s="0" t="n">
        <v>0.691</v>
      </c>
      <c r="F60" s="0" t="n">
        <v>0.027</v>
      </c>
    </row>
    <row r="61" customFormat="false" ht="12.75" hidden="false" customHeight="false" outlineLevel="0" collapsed="false">
      <c r="A61" s="21" t="n">
        <v>2005</v>
      </c>
      <c r="B61" s="0" t="s">
        <v>21</v>
      </c>
      <c r="C61" s="22" t="n">
        <v>11</v>
      </c>
      <c r="D61" s="0" t="n">
        <v>0.152196784803961</v>
      </c>
      <c r="E61" s="0" t="n">
        <v>0.420196800594562</v>
      </c>
      <c r="F61" s="0" t="n">
        <v>0.427606414601476</v>
      </c>
    </row>
    <row r="62" customFormat="false" ht="12.75" hidden="false" customHeight="false" outlineLevel="0" collapsed="false">
      <c r="A62" s="8"/>
      <c r="B62" s="0" t="s">
        <v>54</v>
      </c>
      <c r="C62" s="22" t="n">
        <v>11.25</v>
      </c>
      <c r="D62" s="0" t="n">
        <v>0.152196784803961</v>
      </c>
      <c r="E62" s="0" t="n">
        <v>0.420196800594562</v>
      </c>
      <c r="F62" s="0" t="n">
        <v>0.427606414601476</v>
      </c>
    </row>
    <row r="63" customFormat="false" ht="12.75" hidden="false" customHeight="false" outlineLevel="0" collapsed="false">
      <c r="A63" s="8"/>
      <c r="B63" s="0" t="s">
        <v>55</v>
      </c>
      <c r="C63" s="22" t="n">
        <v>11.5</v>
      </c>
      <c r="D63" s="0" t="n">
        <v>0.152196784803961</v>
      </c>
      <c r="E63" s="0" t="n">
        <v>0.420196800594562</v>
      </c>
      <c r="F63" s="0" t="n">
        <v>0.427606414601476</v>
      </c>
    </row>
    <row r="64" customFormat="false" ht="12.75" hidden="false" customHeight="false" outlineLevel="0" collapsed="false">
      <c r="A64" s="8"/>
      <c r="B64" s="0" t="s">
        <v>56</v>
      </c>
      <c r="C64" s="22" t="n">
        <v>11.75</v>
      </c>
      <c r="D64" s="0" t="n">
        <v>0.152196784803961</v>
      </c>
      <c r="E64" s="0" t="n">
        <v>0.420196800594562</v>
      </c>
      <c r="F64" s="0" t="n">
        <v>0.427606414601476</v>
      </c>
    </row>
    <row r="65" customFormat="false" ht="12.75" hidden="false" customHeight="false" outlineLevel="0" collapsed="false">
      <c r="A65" s="21" t="n">
        <v>2006</v>
      </c>
      <c r="B65" s="0" t="s">
        <v>21</v>
      </c>
      <c r="C65" s="22" t="n">
        <v>12</v>
      </c>
      <c r="D65" s="0" t="n">
        <v>0.161884218148425</v>
      </c>
      <c r="E65" s="0" t="n">
        <v>0.425172041271492</v>
      </c>
      <c r="F65" s="0" t="n">
        <v>0.412943740580082</v>
      </c>
    </row>
    <row r="66" customFormat="false" ht="12.75" hidden="false" customHeight="false" outlineLevel="0" collapsed="false">
      <c r="A66" s="8"/>
      <c r="B66" s="0" t="s">
        <v>54</v>
      </c>
      <c r="C66" s="22" t="n">
        <v>12.25</v>
      </c>
      <c r="D66" s="0" t="n">
        <v>0.161884218148425</v>
      </c>
      <c r="E66" s="0" t="n">
        <v>0.425172041271492</v>
      </c>
      <c r="F66" s="0" t="n">
        <v>0.412943740580082</v>
      </c>
    </row>
    <row r="67" customFormat="false" ht="12.75" hidden="false" customHeight="false" outlineLevel="0" collapsed="false">
      <c r="A67" s="8"/>
      <c r="B67" s="0" t="s">
        <v>55</v>
      </c>
      <c r="C67" s="22" t="n">
        <v>12.5</v>
      </c>
      <c r="D67" s="0" t="n">
        <v>0.161884218148425</v>
      </c>
      <c r="E67" s="0" t="n">
        <v>0.425172041271492</v>
      </c>
      <c r="F67" s="0" t="n">
        <v>0.412943740580082</v>
      </c>
    </row>
    <row r="68" customFormat="false" ht="12.75" hidden="false" customHeight="false" outlineLevel="0" collapsed="false">
      <c r="A68" s="8"/>
      <c r="B68" s="0" t="s">
        <v>56</v>
      </c>
      <c r="C68" s="22" t="n">
        <v>12.75</v>
      </c>
      <c r="D68" s="0" t="n">
        <v>0.161884218148425</v>
      </c>
      <c r="E68" s="0" t="n">
        <v>0.425172041271492</v>
      </c>
      <c r="F68" s="0" t="n">
        <v>0.412943740580082</v>
      </c>
    </row>
    <row r="69" customFormat="false" ht="12.75" hidden="false" customHeight="false" outlineLevel="0" collapsed="false">
      <c r="A69" s="21" t="n">
        <v>2007</v>
      </c>
      <c r="B69" s="0" t="s">
        <v>21</v>
      </c>
      <c r="C69" s="22" t="n">
        <v>13</v>
      </c>
      <c r="D69" s="0" t="n">
        <v>0.137901398623172</v>
      </c>
      <c r="E69" s="0" t="n">
        <v>0.48708347271132</v>
      </c>
      <c r="F69" s="0" t="n">
        <v>0.375015128665508</v>
      </c>
    </row>
    <row r="70" customFormat="false" ht="12.75" hidden="false" customHeight="false" outlineLevel="0" collapsed="false">
      <c r="A70" s="8"/>
      <c r="B70" s="0" t="s">
        <v>54</v>
      </c>
      <c r="C70" s="22" t="n">
        <v>13.25</v>
      </c>
      <c r="D70" s="0" t="n">
        <v>0.137901398623172</v>
      </c>
      <c r="E70" s="0" t="n">
        <v>0.48708347271132</v>
      </c>
      <c r="F70" s="0" t="n">
        <v>0.375015128665508</v>
      </c>
    </row>
    <row r="71" customFormat="false" ht="12.75" hidden="false" customHeight="false" outlineLevel="0" collapsed="false">
      <c r="A71" s="8"/>
      <c r="B71" s="0" t="s">
        <v>55</v>
      </c>
      <c r="C71" s="22" t="n">
        <v>13.5</v>
      </c>
      <c r="D71" s="0" t="n">
        <v>0.137901398623172</v>
      </c>
      <c r="E71" s="0" t="n">
        <v>0.48708347271132</v>
      </c>
      <c r="F71" s="0" t="n">
        <v>0.375015128665508</v>
      </c>
    </row>
    <row r="72" customFormat="false" ht="12.75" hidden="false" customHeight="false" outlineLevel="0" collapsed="false">
      <c r="A72" s="8"/>
      <c r="B72" s="0" t="s">
        <v>56</v>
      </c>
      <c r="C72" s="22" t="n">
        <v>13.75</v>
      </c>
      <c r="D72" s="0" t="n">
        <v>0.137901398623172</v>
      </c>
      <c r="E72" s="0" t="n">
        <v>0.48708347271132</v>
      </c>
      <c r="F72" s="0" t="n">
        <v>0.375015128665508</v>
      </c>
    </row>
    <row r="73" customFormat="false" ht="12.75" hidden="false" customHeight="false" outlineLevel="0" collapsed="false">
      <c r="A73" s="21" t="n">
        <v>2008</v>
      </c>
      <c r="B73" s="0" t="s">
        <v>21</v>
      </c>
      <c r="C73" s="22" t="n">
        <v>14</v>
      </c>
      <c r="D73" s="0" t="n">
        <v>0.136176548685381</v>
      </c>
      <c r="E73" s="0" t="n">
        <v>0.6003295399582</v>
      </c>
      <c r="F73" s="0" t="n">
        <v>0.263493911356419</v>
      </c>
    </row>
    <row r="74" customFormat="false" ht="12.75" hidden="false" customHeight="false" outlineLevel="0" collapsed="false">
      <c r="A74" s="8"/>
      <c r="B74" s="0" t="s">
        <v>54</v>
      </c>
      <c r="C74" s="22" t="n">
        <v>14.25</v>
      </c>
      <c r="D74" s="0" t="n">
        <v>0.136176548685381</v>
      </c>
      <c r="E74" s="0" t="n">
        <v>0.6003295399582</v>
      </c>
      <c r="F74" s="0" t="n">
        <v>0.263493911356419</v>
      </c>
    </row>
    <row r="75" customFormat="false" ht="12.75" hidden="false" customHeight="false" outlineLevel="0" collapsed="false">
      <c r="A75" s="8"/>
      <c r="B75" s="0" t="s">
        <v>55</v>
      </c>
      <c r="C75" s="22" t="n">
        <v>14.5</v>
      </c>
      <c r="D75" s="0" t="n">
        <v>0.136176548685381</v>
      </c>
      <c r="E75" s="0" t="n">
        <v>0.6003295399582</v>
      </c>
      <c r="F75" s="0" t="n">
        <v>0.263493911356419</v>
      </c>
    </row>
    <row r="76" customFormat="false" ht="12.75" hidden="false" customHeight="false" outlineLevel="0" collapsed="false">
      <c r="A76" s="8"/>
      <c r="B76" s="0" t="s">
        <v>56</v>
      </c>
      <c r="C76" s="22" t="n">
        <v>14.75</v>
      </c>
      <c r="D76" s="0" t="n">
        <v>0.136176548685381</v>
      </c>
      <c r="E76" s="0" t="n">
        <v>0.6003295399582</v>
      </c>
      <c r="F76" s="0" t="n">
        <v>0.263493911356419</v>
      </c>
    </row>
    <row r="77" customFormat="false" ht="12.75" hidden="false" customHeight="false" outlineLevel="0" collapsed="false">
      <c r="A77" s="21" t="n">
        <v>2009</v>
      </c>
      <c r="B77" s="0" t="s">
        <v>21</v>
      </c>
      <c r="C77" s="22" t="n">
        <v>15</v>
      </c>
      <c r="D77" s="0" t="n">
        <v>0.133138580170765</v>
      </c>
      <c r="E77" s="0" t="n">
        <v>0.557620851114125</v>
      </c>
      <c r="F77" s="0" t="n">
        <v>0.309240568715111</v>
      </c>
    </row>
    <row r="78" customFormat="false" ht="12.75" hidden="false" customHeight="false" outlineLevel="0" collapsed="false">
      <c r="A78" s="8"/>
      <c r="B78" s="0" t="s">
        <v>54</v>
      </c>
      <c r="C78" s="22" t="n">
        <v>15.25</v>
      </c>
      <c r="D78" s="0" t="n">
        <v>0.133138580170765</v>
      </c>
      <c r="E78" s="0" t="n">
        <v>0.557620851114125</v>
      </c>
      <c r="F78" s="0" t="n">
        <v>0.309240568715111</v>
      </c>
    </row>
    <row r="79" customFormat="false" ht="12.75" hidden="false" customHeight="false" outlineLevel="0" collapsed="false">
      <c r="A79" s="8"/>
      <c r="B79" s="0" t="s">
        <v>55</v>
      </c>
      <c r="C79" s="22" t="n">
        <v>15.5</v>
      </c>
      <c r="D79" s="0" t="n">
        <v>0.133138580170765</v>
      </c>
      <c r="E79" s="0" t="n">
        <v>0.557620851114125</v>
      </c>
      <c r="F79" s="0" t="n">
        <v>0.309240568715111</v>
      </c>
    </row>
    <row r="80" customFormat="false" ht="12.75" hidden="false" customHeight="false" outlineLevel="0" collapsed="false">
      <c r="A80" s="8"/>
      <c r="B80" s="0" t="s">
        <v>56</v>
      </c>
      <c r="C80" s="22" t="n">
        <v>15.75</v>
      </c>
      <c r="D80" s="0" t="n">
        <v>0.133138580170765</v>
      </c>
      <c r="E80" s="0" t="n">
        <v>0.557620851114125</v>
      </c>
      <c r="F80" s="0" t="n">
        <v>0.309240568715111</v>
      </c>
    </row>
    <row r="81" customFormat="false" ht="12.75" hidden="false" customHeight="false" outlineLevel="0" collapsed="false">
      <c r="A81" s="21" t="n">
        <v>2010</v>
      </c>
      <c r="B81" s="0" t="s">
        <v>21</v>
      </c>
      <c r="C81" s="22" t="n">
        <v>16</v>
      </c>
      <c r="D81" s="0" t="n">
        <v>0.142770640219136</v>
      </c>
      <c r="E81" s="0" t="n">
        <v>0.584014230368353</v>
      </c>
      <c r="F81" s="0" t="n">
        <v>0.273215129412511</v>
      </c>
    </row>
    <row r="82" customFormat="false" ht="12.75" hidden="false" customHeight="false" outlineLevel="0" collapsed="false">
      <c r="A82" s="8"/>
      <c r="B82" s="0" t="s">
        <v>54</v>
      </c>
      <c r="C82" s="22" t="n">
        <v>16.25</v>
      </c>
      <c r="D82" s="0" t="n">
        <v>0.142770640219136</v>
      </c>
      <c r="E82" s="0" t="n">
        <v>0.584014230368353</v>
      </c>
      <c r="F82" s="0" t="n">
        <v>0.273215129412511</v>
      </c>
    </row>
    <row r="83" customFormat="false" ht="12.75" hidden="false" customHeight="false" outlineLevel="0" collapsed="false">
      <c r="A83" s="8"/>
      <c r="B83" s="0" t="s">
        <v>55</v>
      </c>
      <c r="C83" s="22" t="n">
        <v>16.5</v>
      </c>
      <c r="D83" s="0" t="n">
        <v>0.142770640219136</v>
      </c>
      <c r="E83" s="0" t="n">
        <v>0.584014230368353</v>
      </c>
      <c r="F83" s="0" t="n">
        <v>0.273215129412511</v>
      </c>
    </row>
    <row r="84" customFormat="false" ht="12.75" hidden="false" customHeight="false" outlineLevel="0" collapsed="false">
      <c r="A84" s="8"/>
      <c r="B84" s="0" t="s">
        <v>56</v>
      </c>
      <c r="C84" s="22" t="n">
        <v>16.75</v>
      </c>
      <c r="D84" s="0" t="n">
        <v>0.142770640219136</v>
      </c>
      <c r="E84" s="0" t="n">
        <v>0.584014230368353</v>
      </c>
      <c r="F84" s="0" t="n">
        <v>0.273215129412511</v>
      </c>
    </row>
    <row r="85" customFormat="false" ht="12.75" hidden="false" customHeight="false" outlineLevel="0" collapsed="false">
      <c r="A85" s="21" t="n">
        <v>2011</v>
      </c>
      <c r="B85" s="0" t="s">
        <v>21</v>
      </c>
      <c r="C85" s="22" t="n">
        <v>17</v>
      </c>
      <c r="D85" s="0" t="n">
        <v>0.138275121890749</v>
      </c>
      <c r="E85" s="0" t="n">
        <v>0.614760000748324</v>
      </c>
      <c r="F85" s="0" t="n">
        <v>0.246964877360928</v>
      </c>
    </row>
    <row r="86" customFormat="false" ht="12.75" hidden="false" customHeight="false" outlineLevel="0" collapsed="false">
      <c r="A86" s="8"/>
      <c r="B86" s="0" t="s">
        <v>54</v>
      </c>
      <c r="C86" s="22" t="n">
        <v>17.25</v>
      </c>
      <c r="D86" s="0" t="n">
        <v>0.138275121890749</v>
      </c>
      <c r="E86" s="0" t="n">
        <v>0.614760000748324</v>
      </c>
      <c r="F86" s="0" t="n">
        <v>0.246964877360928</v>
      </c>
    </row>
    <row r="87" customFormat="false" ht="12.75" hidden="false" customHeight="false" outlineLevel="0" collapsed="false">
      <c r="A87" s="8"/>
      <c r="B87" s="0" t="s">
        <v>55</v>
      </c>
      <c r="C87" s="22" t="n">
        <v>17.5</v>
      </c>
      <c r="D87" s="0" t="n">
        <v>0.138275121890749</v>
      </c>
      <c r="E87" s="0" t="n">
        <v>0.614760000748324</v>
      </c>
      <c r="F87" s="0" t="n">
        <v>0.246964877360928</v>
      </c>
    </row>
    <row r="88" customFormat="false" ht="12.75" hidden="false" customHeight="false" outlineLevel="0" collapsed="false">
      <c r="A88" s="8"/>
      <c r="B88" s="0" t="s">
        <v>56</v>
      </c>
      <c r="C88" s="22" t="n">
        <v>17.75</v>
      </c>
      <c r="D88" s="0" t="n">
        <v>0.138275121890749</v>
      </c>
      <c r="E88" s="0" t="n">
        <v>0.614760000748324</v>
      </c>
      <c r="F88" s="0" t="n">
        <v>0.246964877360928</v>
      </c>
    </row>
    <row r="89" customFormat="false" ht="12.75" hidden="false" customHeight="false" outlineLevel="0" collapsed="false">
      <c r="A89" s="21" t="n">
        <v>2012</v>
      </c>
      <c r="B89" s="0" t="s">
        <v>21</v>
      </c>
      <c r="C89" s="22" t="n">
        <v>18</v>
      </c>
      <c r="D89" s="0" t="n">
        <v>0.148671494231396</v>
      </c>
      <c r="E89" s="0" t="n">
        <v>0.486671736576463</v>
      </c>
      <c r="F89" s="0" t="n">
        <v>0.364656769192141</v>
      </c>
    </row>
    <row r="90" customFormat="false" ht="12.75" hidden="false" customHeight="false" outlineLevel="0" collapsed="false">
      <c r="A90" s="8"/>
      <c r="B90" s="0" t="s">
        <v>54</v>
      </c>
      <c r="C90" s="22" t="n">
        <v>18.25</v>
      </c>
      <c r="D90" s="0" t="n">
        <v>0.148671494231396</v>
      </c>
      <c r="E90" s="0" t="n">
        <v>0.486671736576463</v>
      </c>
      <c r="F90" s="0" t="n">
        <v>0.364656769192141</v>
      </c>
    </row>
    <row r="91" customFormat="false" ht="12.75" hidden="false" customHeight="false" outlineLevel="0" collapsed="false">
      <c r="A91" s="8"/>
      <c r="B91" s="0" t="s">
        <v>55</v>
      </c>
      <c r="C91" s="22" t="n">
        <v>18.5</v>
      </c>
      <c r="D91" s="0" t="n">
        <v>0.148671494231396</v>
      </c>
      <c r="E91" s="0" t="n">
        <v>0.486671736576463</v>
      </c>
      <c r="F91" s="0" t="n">
        <v>0.364656769192141</v>
      </c>
    </row>
    <row r="92" customFormat="false" ht="12.75" hidden="false" customHeight="false" outlineLevel="0" collapsed="false">
      <c r="A92" s="8"/>
      <c r="B92" s="0" t="s">
        <v>56</v>
      </c>
      <c r="C92" s="22" t="n">
        <v>18.75</v>
      </c>
      <c r="D92" s="0" t="n">
        <v>0.148671494231396</v>
      </c>
      <c r="E92" s="0" t="n">
        <v>0.486671736576463</v>
      </c>
      <c r="F92" s="0" t="n">
        <v>0.364656769192141</v>
      </c>
    </row>
    <row r="93" customFormat="false" ht="12.75" hidden="false" customHeight="false" outlineLevel="0" collapsed="false">
      <c r="A93" s="0" t="n">
        <v>2013</v>
      </c>
      <c r="B93" s="0" t="s">
        <v>21</v>
      </c>
      <c r="C93" s="22" t="n">
        <v>19</v>
      </c>
      <c r="D93" s="0" t="n">
        <v>0.143160672836119</v>
      </c>
      <c r="E93" s="0" t="n">
        <v>0.464874280677475</v>
      </c>
      <c r="F93" s="0" t="n">
        <v>0.391965046486407</v>
      </c>
    </row>
    <row r="94" customFormat="false" ht="12.75" hidden="false" customHeight="false" outlineLevel="0" collapsed="false">
      <c r="B94" s="0" t="s">
        <v>54</v>
      </c>
      <c r="C94" s="22" t="n">
        <v>19.25</v>
      </c>
      <c r="D94" s="0" t="n">
        <v>0.143160672836119</v>
      </c>
      <c r="E94" s="0" t="n">
        <v>0.464874280677475</v>
      </c>
      <c r="F94" s="0" t="n">
        <v>0.391965046486407</v>
      </c>
    </row>
    <row r="95" customFormat="false" ht="12.75" hidden="false" customHeight="false" outlineLevel="0" collapsed="false">
      <c r="B95" s="0" t="s">
        <v>55</v>
      </c>
      <c r="C95" s="22" t="n">
        <v>19.5</v>
      </c>
      <c r="D95" s="0" t="n">
        <v>0.143160672836119</v>
      </c>
      <c r="E95" s="0" t="n">
        <v>0.464874280677475</v>
      </c>
      <c r="F95" s="0" t="n">
        <v>0.391965046486407</v>
      </c>
    </row>
    <row r="96" customFormat="false" ht="12.75" hidden="false" customHeight="false" outlineLevel="0" collapsed="false">
      <c r="B96" s="0" t="s">
        <v>56</v>
      </c>
      <c r="C96" s="22" t="n">
        <v>19.75</v>
      </c>
      <c r="D96" s="0" t="n">
        <v>0.143160672836119</v>
      </c>
      <c r="E96" s="0" t="n">
        <v>0.464874280677475</v>
      </c>
      <c r="F96" s="0" t="n">
        <v>0.391965046486407</v>
      </c>
    </row>
    <row r="97" customFormat="false" ht="12.75" hidden="false" customHeight="false" outlineLevel="0" collapsed="false">
      <c r="A97" s="0" t="n">
        <v>2014</v>
      </c>
      <c r="B97" s="0" t="s">
        <v>21</v>
      </c>
      <c r="C97" s="22" t="n">
        <v>20</v>
      </c>
      <c r="D97" s="0" t="n">
        <v>0.146075881413806</v>
      </c>
      <c r="E97" s="0" t="n">
        <v>0.417586843473662</v>
      </c>
      <c r="F97" s="0" t="n">
        <v>0.436337275112533</v>
      </c>
    </row>
    <row r="98" customFormat="false" ht="12.75" hidden="false" customHeight="false" outlineLevel="0" collapsed="false">
      <c r="B98" s="0" t="s">
        <v>54</v>
      </c>
      <c r="C98" s="22" t="n">
        <v>20.25</v>
      </c>
      <c r="D98" s="0" t="n">
        <v>0.146075881413806</v>
      </c>
      <c r="E98" s="0" t="n">
        <v>0.417586843473662</v>
      </c>
      <c r="F98" s="0" t="n">
        <v>0.436337275112533</v>
      </c>
    </row>
    <row r="99" customFormat="false" ht="12.75" hidden="false" customHeight="false" outlineLevel="0" collapsed="false">
      <c r="B99" s="0" t="s">
        <v>55</v>
      </c>
      <c r="C99" s="22" t="n">
        <v>20.5</v>
      </c>
      <c r="D99" s="0" t="n">
        <v>0.146075881413806</v>
      </c>
      <c r="E99" s="0" t="n">
        <v>0.417586843473662</v>
      </c>
      <c r="F99" s="0" t="n">
        <v>0.436337275112533</v>
      </c>
    </row>
    <row r="100" customFormat="false" ht="12.75" hidden="false" customHeight="false" outlineLevel="0" collapsed="false">
      <c r="B100" s="0" t="s">
        <v>56</v>
      </c>
      <c r="C100" s="22" t="n">
        <v>20.75</v>
      </c>
      <c r="D100" s="0" t="n">
        <v>0.146075881413806</v>
      </c>
      <c r="E100" s="0" t="n">
        <v>0.417586843473662</v>
      </c>
      <c r="F100" s="0" t="n">
        <v>0.436337275112533</v>
      </c>
    </row>
    <row r="101" customFormat="false" ht="12.75" hidden="false" customHeight="false" outlineLevel="0" collapsed="false">
      <c r="A101" s="0" t="n">
        <v>2015</v>
      </c>
      <c r="B101" s="0" t="s">
        <v>21</v>
      </c>
      <c r="C101" s="22" t="n">
        <v>21</v>
      </c>
      <c r="D101" s="0" t="n">
        <v>0.146075881413806</v>
      </c>
      <c r="E101" s="0" t="n">
        <v>0.417586843473662</v>
      </c>
      <c r="F101" s="0" t="n">
        <v>0.436337275112533</v>
      </c>
    </row>
    <row r="102" customFormat="false" ht="12.75" hidden="false" customHeight="false" outlineLevel="0" collapsed="false">
      <c r="B102" s="0" t="s">
        <v>54</v>
      </c>
      <c r="C102" s="22" t="n">
        <v>21.25</v>
      </c>
      <c r="D102" s="0" t="n">
        <v>0.146075881413806</v>
      </c>
      <c r="E102" s="0" t="n">
        <v>0.417586843473662</v>
      </c>
      <c r="F102" s="0" t="n">
        <v>0.436337275112533</v>
      </c>
    </row>
    <row r="103" customFormat="false" ht="12.75" hidden="false" customHeight="false" outlineLevel="0" collapsed="false">
      <c r="B103" s="0" t="s">
        <v>55</v>
      </c>
      <c r="C103" s="22" t="n">
        <v>21.5</v>
      </c>
      <c r="D103" s="0" t="n">
        <v>0.146075881413806</v>
      </c>
      <c r="E103" s="0" t="n">
        <v>0.417586843473662</v>
      </c>
      <c r="F103" s="0" t="n">
        <v>0.436337275112533</v>
      </c>
    </row>
    <row r="104" customFormat="false" ht="12.75" hidden="false" customHeight="false" outlineLevel="0" collapsed="false">
      <c r="B104" s="0" t="s">
        <v>56</v>
      </c>
      <c r="C104" s="22" t="n">
        <v>21.75</v>
      </c>
      <c r="D104" s="0" t="n">
        <v>0.146075881413806</v>
      </c>
      <c r="E104" s="0" t="n">
        <v>0.417586843473662</v>
      </c>
      <c r="F104" s="0" t="n">
        <v>0.436337275112533</v>
      </c>
    </row>
    <row r="105" customFormat="false" ht="12.75" hidden="false" customHeight="false" outlineLevel="0" collapsed="false">
      <c r="A105" s="0" t="n">
        <v>2016</v>
      </c>
      <c r="B105" s="0" t="s">
        <v>21</v>
      </c>
      <c r="C105" s="22" t="n">
        <v>22</v>
      </c>
      <c r="D105" s="0" t="n">
        <v>0.146075881413806</v>
      </c>
      <c r="E105" s="0" t="n">
        <v>0.417586843473662</v>
      </c>
      <c r="F105" s="0" t="n">
        <v>0.436337275112533</v>
      </c>
    </row>
    <row r="106" customFormat="false" ht="12.75" hidden="false" customHeight="false" outlineLevel="0" collapsed="false">
      <c r="B106" s="0" t="s">
        <v>54</v>
      </c>
      <c r="C106" s="22" t="n">
        <v>22.25</v>
      </c>
      <c r="D106" s="0" t="n">
        <v>0.146075881413806</v>
      </c>
      <c r="E106" s="0" t="n">
        <v>0.417586843473662</v>
      </c>
      <c r="F106" s="0" t="n">
        <v>0.436337275112533</v>
      </c>
    </row>
    <row r="107" customFormat="false" ht="12.75" hidden="false" customHeight="false" outlineLevel="0" collapsed="false">
      <c r="B107" s="0" t="s">
        <v>55</v>
      </c>
      <c r="C107" s="22" t="n">
        <v>22.5</v>
      </c>
      <c r="D107" s="0" t="n">
        <v>0.146075881413806</v>
      </c>
      <c r="E107" s="0" t="n">
        <v>0.417586843473662</v>
      </c>
      <c r="F107" s="0" t="n">
        <v>0.436337275112533</v>
      </c>
    </row>
    <row r="108" customFormat="false" ht="12.75" hidden="false" customHeight="false" outlineLevel="0" collapsed="false">
      <c r="B108" s="0" t="s">
        <v>56</v>
      </c>
      <c r="C108" s="22" t="n">
        <v>22.75</v>
      </c>
      <c r="D108" s="0" t="n">
        <v>0.146075881413806</v>
      </c>
      <c r="E108" s="0" t="n">
        <v>0.417586843473662</v>
      </c>
      <c r="F108" s="0" t="n">
        <v>0.436337275112533</v>
      </c>
    </row>
    <row r="109" customFormat="false" ht="12.75" hidden="false" customHeight="false" outlineLevel="0" collapsed="false">
      <c r="A109" s="0" t="n">
        <v>2017</v>
      </c>
      <c r="B109" s="0" t="s">
        <v>21</v>
      </c>
      <c r="C109" s="22" t="n">
        <v>23</v>
      </c>
      <c r="D109" s="0" t="n">
        <v>0.146075881413806</v>
      </c>
      <c r="E109" s="0" t="n">
        <v>0.417586843473662</v>
      </c>
      <c r="F109" s="0" t="n">
        <v>0.436337275112533</v>
      </c>
    </row>
    <row r="110" customFormat="false" ht="12.75" hidden="false" customHeight="false" outlineLevel="0" collapsed="false">
      <c r="B110" s="0" t="s">
        <v>54</v>
      </c>
      <c r="C110" s="22" t="n">
        <v>23.25</v>
      </c>
      <c r="D110" s="0" t="n">
        <v>0.146075881413806</v>
      </c>
      <c r="E110" s="0" t="n">
        <v>0.417586843473662</v>
      </c>
      <c r="F110" s="0" t="n">
        <v>0.436337275112533</v>
      </c>
    </row>
    <row r="111" customFormat="false" ht="12.75" hidden="false" customHeight="false" outlineLevel="0" collapsed="false">
      <c r="B111" s="0" t="s">
        <v>55</v>
      </c>
      <c r="C111" s="22" t="n">
        <v>23.5</v>
      </c>
      <c r="D111" s="0" t="n">
        <v>0.146075881413806</v>
      </c>
      <c r="E111" s="0" t="n">
        <v>0.417586843473662</v>
      </c>
      <c r="F111" s="0" t="n">
        <v>0.436337275112533</v>
      </c>
    </row>
    <row r="112" customFormat="false" ht="12.75" hidden="false" customHeight="false" outlineLevel="0" collapsed="false">
      <c r="B112" s="0" t="s">
        <v>56</v>
      </c>
      <c r="C112" s="22" t="n">
        <v>23.75</v>
      </c>
      <c r="D112" s="0" t="n">
        <v>0.146075881413806</v>
      </c>
      <c r="E112" s="0" t="n">
        <v>0.417586843473662</v>
      </c>
      <c r="F112" s="0" t="n">
        <v>0.436337275112533</v>
      </c>
    </row>
    <row r="113" customFormat="false" ht="12.75" hidden="false" customHeight="false" outlineLevel="0" collapsed="false">
      <c r="A113" s="0" t="n">
        <v>2018</v>
      </c>
      <c r="B113" s="0" t="s">
        <v>21</v>
      </c>
      <c r="C113" s="22" t="n">
        <v>24</v>
      </c>
      <c r="D113" s="0" t="n">
        <v>0.146075881413806</v>
      </c>
      <c r="E113" s="0" t="n">
        <v>0.417586843473662</v>
      </c>
      <c r="F113" s="0" t="n">
        <v>0.436337275112533</v>
      </c>
    </row>
    <row r="114" customFormat="false" ht="12.75" hidden="false" customHeight="false" outlineLevel="0" collapsed="false">
      <c r="B114" s="0" t="s">
        <v>54</v>
      </c>
      <c r="C114" s="22" t="n">
        <v>24.25</v>
      </c>
      <c r="D114" s="0" t="n">
        <v>0.146075881413806</v>
      </c>
      <c r="E114" s="0" t="n">
        <v>0.417586843473662</v>
      </c>
      <c r="F114" s="0" t="n">
        <v>0.436337275112533</v>
      </c>
    </row>
    <row r="115" customFormat="false" ht="12.75" hidden="false" customHeight="false" outlineLevel="0" collapsed="false">
      <c r="B115" s="0" t="s">
        <v>55</v>
      </c>
      <c r="C115" s="22" t="n">
        <v>24.5</v>
      </c>
      <c r="D115" s="0" t="n">
        <v>0.146075881413806</v>
      </c>
      <c r="E115" s="0" t="n">
        <v>0.417586843473662</v>
      </c>
      <c r="F115" s="0" t="n">
        <v>0.436337275112533</v>
      </c>
    </row>
    <row r="116" customFormat="false" ht="12.75" hidden="false" customHeight="false" outlineLevel="0" collapsed="false">
      <c r="B116" s="0" t="s">
        <v>56</v>
      </c>
      <c r="C116" s="22" t="n">
        <v>24.75</v>
      </c>
      <c r="D116" s="0" t="n">
        <v>0.146075881413806</v>
      </c>
      <c r="E116" s="0" t="n">
        <v>0.417586843473662</v>
      </c>
      <c r="F116" s="0" t="n">
        <v>0.436337275112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14" min="4" style="0" width="10.7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38" t="n">
        <f aca="false">+Output!$F$1-Qtr!$A$17</f>
        <v>20</v>
      </c>
      <c r="B1" s="38"/>
      <c r="C1" s="38"/>
      <c r="E1" s="39" t="s">
        <v>69</v>
      </c>
      <c r="F1" s="40" t="n">
        <f aca="false">[1]Instructions!$C$4</f>
        <v>2014</v>
      </c>
      <c r="H1" s="0" t="s">
        <v>70</v>
      </c>
      <c r="I1" s="0" t="n">
        <f aca="false">[1]Instructions!$C$5</f>
        <v>1</v>
      </c>
      <c r="L1" s="0" t="s">
        <v>71</v>
      </c>
      <c r="M1" s="41" t="n">
        <v>38728</v>
      </c>
    </row>
    <row r="2" customFormat="false" ht="12.75" hidden="false" customHeight="false" outlineLevel="0" collapsed="false">
      <c r="A2" s="38"/>
      <c r="B2" s="38"/>
      <c r="C2" s="38"/>
      <c r="F2" s="42"/>
      <c r="N2" s="20"/>
    </row>
    <row r="3" customFormat="false" ht="6" hidden="false" customHeight="true" outlineLevel="0" collapsed="false">
      <c r="A3" s="38"/>
      <c r="B3" s="43"/>
      <c r="C3" s="44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  <c r="O3" s="12"/>
    </row>
    <row r="4" customFormat="false" ht="12.75" hidden="false" customHeight="false" outlineLevel="0" collapsed="false">
      <c r="A4" s="38"/>
      <c r="B4" s="47"/>
      <c r="C4" s="13"/>
      <c r="D4" s="48"/>
      <c r="E4" s="48"/>
      <c r="F4" s="48"/>
      <c r="G4" s="48"/>
      <c r="H4" s="48"/>
      <c r="I4" s="48"/>
      <c r="J4" s="48"/>
      <c r="K4" s="48"/>
      <c r="L4" s="48"/>
      <c r="M4" s="49"/>
      <c r="N4" s="50"/>
      <c r="O4" s="12"/>
    </row>
    <row r="5" customFormat="false" ht="12.75" hidden="false" customHeight="false" outlineLevel="0" collapsed="false">
      <c r="A5" s="38"/>
      <c r="B5" s="51" t="n">
        <f aca="false">F1</f>
        <v>2014</v>
      </c>
      <c r="C5" s="15"/>
      <c r="D5" s="50" t="s">
        <v>31</v>
      </c>
      <c r="E5" s="9"/>
      <c r="F5" s="50" t="s">
        <v>32</v>
      </c>
      <c r="G5" s="50"/>
      <c r="H5" s="50"/>
      <c r="I5" s="50"/>
      <c r="J5" s="50"/>
      <c r="K5" s="50"/>
      <c r="L5" s="11"/>
      <c r="M5" s="52" t="s">
        <v>30</v>
      </c>
      <c r="N5" s="50" t="s">
        <v>72</v>
      </c>
      <c r="O5" s="12"/>
    </row>
    <row r="6" customFormat="false" ht="12.75" hidden="false" customHeight="false" outlineLevel="0" collapsed="false">
      <c r="A6" s="38"/>
      <c r="B6" s="52" t="s">
        <v>73</v>
      </c>
      <c r="C6" s="52"/>
      <c r="D6" s="50" t="s">
        <v>36</v>
      </c>
      <c r="E6" s="9" t="s">
        <v>37</v>
      </c>
      <c r="F6" s="50" t="s">
        <v>36</v>
      </c>
      <c r="G6" s="50" t="s">
        <v>36</v>
      </c>
      <c r="H6" s="50" t="s">
        <v>36</v>
      </c>
      <c r="I6" s="50" t="s">
        <v>36</v>
      </c>
      <c r="J6" s="50" t="s">
        <v>36</v>
      </c>
      <c r="K6" s="50" t="s">
        <v>36</v>
      </c>
      <c r="L6" s="13" t="s">
        <v>29</v>
      </c>
      <c r="M6" s="52" t="s">
        <v>36</v>
      </c>
      <c r="N6" s="50" t="s">
        <v>74</v>
      </c>
      <c r="O6" s="12"/>
    </row>
    <row r="7" customFormat="false" ht="12.75" hidden="false" customHeight="false" outlineLevel="0" collapsed="false">
      <c r="A7" s="38"/>
      <c r="B7" s="47"/>
      <c r="C7" s="13"/>
      <c r="D7" s="50" t="s">
        <v>75</v>
      </c>
      <c r="E7" s="9"/>
      <c r="F7" s="50" t="s">
        <v>75</v>
      </c>
      <c r="G7" s="50" t="s">
        <v>42</v>
      </c>
      <c r="H7" s="50" t="s">
        <v>38</v>
      </c>
      <c r="I7" s="50" t="s">
        <v>39</v>
      </c>
      <c r="J7" s="50" t="s">
        <v>43</v>
      </c>
      <c r="K7" s="50" t="s">
        <v>44</v>
      </c>
      <c r="L7" s="13" t="s">
        <v>34</v>
      </c>
      <c r="M7" s="52" t="s">
        <v>34</v>
      </c>
      <c r="N7" s="50"/>
      <c r="O7" s="12"/>
    </row>
    <row r="8" customFormat="false" ht="12.75" hidden="false" customHeight="false" outlineLevel="0" collapsed="false">
      <c r="A8" s="38"/>
      <c r="B8" s="47"/>
      <c r="C8" s="13"/>
      <c r="D8" s="50" t="s">
        <v>76</v>
      </c>
      <c r="E8" s="9"/>
      <c r="F8" s="50" t="s">
        <v>76</v>
      </c>
      <c r="G8" s="50"/>
      <c r="H8" s="50"/>
      <c r="I8" s="50"/>
      <c r="J8" s="50" t="s">
        <v>50</v>
      </c>
      <c r="K8" s="50" t="s">
        <v>50</v>
      </c>
      <c r="L8" s="50"/>
      <c r="M8" s="52"/>
      <c r="N8" s="53"/>
      <c r="O8" s="12"/>
    </row>
    <row r="9" s="62" customFormat="true" ht="15" hidden="false" customHeight="false" outlineLevel="0" collapsed="false">
      <c r="A9" s="54"/>
      <c r="B9" s="55"/>
      <c r="C9" s="56"/>
      <c r="D9" s="57"/>
      <c r="E9" s="58"/>
      <c r="F9" s="58"/>
      <c r="G9" s="58"/>
      <c r="H9" s="58"/>
      <c r="I9" s="58"/>
      <c r="J9" s="58"/>
      <c r="K9" s="58"/>
      <c r="L9" s="59"/>
      <c r="M9" s="58"/>
      <c r="N9" s="60"/>
      <c r="O9" s="61"/>
    </row>
    <row r="10" customFormat="false" ht="12.75" hidden="false" customHeight="false" outlineLevel="0" collapsed="false">
      <c r="A10" s="38"/>
      <c r="B10" s="47"/>
      <c r="C10" s="13"/>
      <c r="D10" s="15"/>
      <c r="E10" s="15"/>
      <c r="F10" s="15"/>
      <c r="G10" s="15"/>
      <c r="H10" s="15"/>
      <c r="I10" s="15"/>
      <c r="J10" s="15"/>
      <c r="K10" s="15"/>
      <c r="L10" s="63"/>
      <c r="M10" s="15"/>
      <c r="N10" s="64"/>
      <c r="O10" s="12"/>
    </row>
    <row r="11" customFormat="false" ht="12.75" hidden="false" customHeight="false" outlineLevel="0" collapsed="false">
      <c r="A11" s="38"/>
      <c r="B11" s="47"/>
      <c r="C11" s="13"/>
      <c r="D11" s="65"/>
      <c r="E11" s="66"/>
      <c r="F11" s="66"/>
      <c r="G11" s="13"/>
      <c r="H11" s="13"/>
      <c r="I11" s="13"/>
      <c r="J11" s="13"/>
      <c r="K11" s="13"/>
      <c r="L11" s="67"/>
      <c r="M11" s="67"/>
      <c r="N11" s="68"/>
      <c r="O11" s="12"/>
    </row>
    <row r="12" customFormat="false" ht="12.75" hidden="false" customHeight="false" outlineLevel="0" collapsed="false">
      <c r="A12" s="38"/>
      <c r="B12" s="69" t="n">
        <f aca="false">+I1</f>
        <v>1</v>
      </c>
      <c r="C12" s="70" t="n">
        <f aca="false">+F1</f>
        <v>2014</v>
      </c>
      <c r="D12" s="65" t="n">
        <f aca="true">OFFSET(Qtr!D$1,($C12-Qtr!$A$17)*4+15+B12,0)</f>
        <v>23.9041649987181</v>
      </c>
      <c r="E12" s="65" t="n">
        <f aca="true">OFFSET(Qtr!E$1,($C12-Qtr!$A$17)*4+15+B12,0)</f>
        <v>318.3</v>
      </c>
      <c r="F12" s="65" t="n">
        <f aca="true">OFFSET(Qtr!F$1,($C12-Qtr!$A$17)*4+15+B12,0)</f>
        <v>7608.69571909198</v>
      </c>
      <c r="G12" s="65" t="n">
        <f aca="true">OFFSET(Qtr!G$1,($C12-Qtr!$A$17)*4+15+B12,0)</f>
        <v>9323.3557</v>
      </c>
      <c r="H12" s="65" t="n">
        <f aca="true">OFFSET(Qtr!H$1,($C12-Qtr!$A$17)*4+15+B12,0)</f>
        <v>29.70330649938</v>
      </c>
      <c r="I12" s="65" t="n">
        <f aca="true">OFFSET(Qtr!I$1,($C12-Qtr!$A$17)*4+15+B12,0)</f>
        <v>1850.3632874074</v>
      </c>
      <c r="J12" s="65" t="n">
        <f aca="true">OFFSET(Qtr!J$1,($C12-Qtr!$A$17)*4+15+B12,0)</f>
        <v>675</v>
      </c>
      <c r="K12" s="65" t="n">
        <f aca="true">OFFSET(Qtr!K$1,($C12-Qtr!$A$17)*4+15+B12,0)</f>
        <v>569</v>
      </c>
      <c r="L12" s="65" t="n">
        <f aca="true">OFFSET(Qtr!M$1,($C12-Qtr!$A$17)*4+15+B12,0)</f>
        <v>98.3866666666667</v>
      </c>
      <c r="M12" s="65" t="n">
        <f aca="true">OFFSET(Qtr!N$1,($C12-Qtr!$A$17)*4+15+B12,0)</f>
        <v>152.566666666667</v>
      </c>
      <c r="N12" s="71"/>
      <c r="O12" s="12"/>
    </row>
    <row r="13" customFormat="false" ht="12.75" hidden="false" customHeight="false" outlineLevel="0" collapsed="false">
      <c r="A13" s="38"/>
      <c r="B13" s="69" t="n">
        <f aca="false">IF((B12+1)&lt;5,(B12+1),1)</f>
        <v>2</v>
      </c>
      <c r="C13" s="70" t="n">
        <f aca="false">IF(B12&lt;4,$C12,$C12+1)</f>
        <v>2014</v>
      </c>
      <c r="D13" s="65" t="n">
        <f aca="true">OFFSET(Qtr!D$1,($C13-Qtr!$A$17)*4+15+B13,0)</f>
        <v>24.5207144671212</v>
      </c>
      <c r="E13" s="65" t="n">
        <f aca="true">OFFSET(Qtr!E$1,($C13-Qtr!$A$17)*4+15+B13,0)</f>
        <v>318.8</v>
      </c>
      <c r="F13" s="65" t="n">
        <f aca="true">OFFSET(Qtr!F$1,($C13-Qtr!$A$17)*4+15+B13,0)</f>
        <v>7817.20377211822</v>
      </c>
      <c r="G13" s="65" t="n">
        <f aca="true">OFFSET(Qtr!G$1,($C13-Qtr!$A$17)*4+15+B13,0)</f>
        <v>9648.431</v>
      </c>
      <c r="H13" s="65" t="n">
        <f aca="true">OFFSET(Qtr!H$1,($C13-Qtr!$A$17)*4+15+B13,0)</f>
        <v>30.511797377346</v>
      </c>
      <c r="I13" s="65" t="n">
        <f aca="true">OFFSET(Qtr!I$1,($C13-Qtr!$A$17)*4+15+B13,0)</f>
        <v>1861.73902525912</v>
      </c>
      <c r="J13" s="65" t="n">
        <f aca="true">OFFSET(Qtr!J$1,($C13-Qtr!$A$17)*4+15+B13,0)</f>
        <v>569</v>
      </c>
      <c r="K13" s="65" t="n">
        <f aca="true">OFFSET(Qtr!K$1,($C13-Qtr!$A$17)*4+15+B13,0)</f>
        <v>569</v>
      </c>
      <c r="L13" s="65" t="n">
        <f aca="true">OFFSET(Qtr!M$1,($C13-Qtr!$A$17)*4+15+B13,0)</f>
        <v>113.7</v>
      </c>
      <c r="M13" s="65" t="n">
        <f aca="true">OFFSET(Qtr!N$1,($C13-Qtr!$A$17)*4+15+B13,0)</f>
        <v>152.966666666667</v>
      </c>
      <c r="N13" s="71"/>
      <c r="O13" s="12"/>
    </row>
    <row r="14" customFormat="false" ht="12.75" hidden="false" customHeight="false" outlineLevel="0" collapsed="false">
      <c r="A14" s="38"/>
      <c r="B14" s="69" t="n">
        <f aca="false">IF((B13+1)&lt;5,(B13+1),1)</f>
        <v>3</v>
      </c>
      <c r="C14" s="70" t="n">
        <f aca="false">IF(B13&lt;4,$C13,$C13+1)</f>
        <v>2014</v>
      </c>
      <c r="D14" s="65" t="n">
        <f aca="true">OFFSET(Qtr!D$1,($C14-Qtr!$A$17)*4+15+B14,0)</f>
        <v>24.9744784910001</v>
      </c>
      <c r="E14" s="65" t="n">
        <f aca="true">OFFSET(Qtr!E$1,($C14-Qtr!$A$17)*4+15+B14,0)</f>
        <v>319.5</v>
      </c>
      <c r="F14" s="65" t="n">
        <f aca="true">OFFSET(Qtr!F$1,($C14-Qtr!$A$17)*4+15+B14,0)</f>
        <v>7979.34587787453</v>
      </c>
      <c r="G14" s="65" t="n">
        <f aca="true">OFFSET(Qtr!G$1,($C14-Qtr!$A$17)*4+15+B14,0)</f>
        <v>9865.00017</v>
      </c>
      <c r="H14" s="65" t="n">
        <f aca="true">OFFSET(Qtr!H$1,($C14-Qtr!$A$17)*4+15+B14,0)</f>
        <v>29.693977450614</v>
      </c>
      <c r="I14" s="65" t="n">
        <f aca="true">OFFSET(Qtr!I$1,($C14-Qtr!$A$17)*4+15+B14,0)</f>
        <v>1884.34826957608</v>
      </c>
      <c r="J14" s="65" t="n">
        <f aca="true">OFFSET(Qtr!J$1,($C14-Qtr!$A$17)*4+15+B14,0)</f>
        <v>569</v>
      </c>
      <c r="K14" s="65" t="n">
        <f aca="true">OFFSET(Qtr!K$1,($C14-Qtr!$A$17)*4+15+B14,0)</f>
        <v>600</v>
      </c>
      <c r="L14" s="65" t="n">
        <f aca="true">OFFSET(Qtr!M$1,($C14-Qtr!$A$17)*4+15+B14,0)</f>
        <v>104.633333333333</v>
      </c>
      <c r="M14" s="65" t="n">
        <f aca="true">OFFSET(Qtr!N$1,($C14-Qtr!$A$17)*4+15+B14,0)</f>
        <v>153.666666666667</v>
      </c>
      <c r="N14" s="71"/>
      <c r="O14" s="12"/>
    </row>
    <row r="15" customFormat="false" ht="12.75" hidden="false" customHeight="false" outlineLevel="0" collapsed="false">
      <c r="A15" s="38"/>
      <c r="B15" s="69" t="n">
        <f aca="false">IF((B14+1)&lt;5,(B14+1),1)</f>
        <v>4</v>
      </c>
      <c r="C15" s="70" t="n">
        <f aca="false">IF(B14&lt;4,$C14,$C14+1)</f>
        <v>2014</v>
      </c>
      <c r="D15" s="65" t="n">
        <f aca="true">OFFSET(Qtr!D$1,($C15-Qtr!$A$17)*4+15+B15,0)</f>
        <v>24.8937255946233</v>
      </c>
      <c r="E15" s="65" t="n">
        <f aca="true">OFFSET(Qtr!E$1,($C15-Qtr!$A$17)*4+15+B15,0)</f>
        <v>320.1</v>
      </c>
      <c r="F15" s="65" t="n">
        <f aca="true">OFFSET(Qtr!F$1,($C15-Qtr!$A$17)*4+15+B15,0)</f>
        <v>7968.48156283891</v>
      </c>
      <c r="G15" s="65" t="n">
        <f aca="true">OFFSET(Qtr!G$1,($C15-Qtr!$A$17)*4+15+B15,0)</f>
        <v>9836.34005</v>
      </c>
      <c r="H15" s="65" t="n">
        <f aca="true">OFFSET(Qtr!H$1,($C15-Qtr!$A$17)*4+15+B15,0)</f>
        <v>29.512802414556</v>
      </c>
      <c r="I15" s="65" t="n">
        <f aca="true">OFFSET(Qtr!I$1,($C15-Qtr!$A$17)*4+15+B15,0)</f>
        <v>1814.37128957565</v>
      </c>
      <c r="J15" s="65" t="n">
        <f aca="true">OFFSET(Qtr!J$1,($C15-Qtr!$A$17)*4+15+B15,0)</f>
        <v>600</v>
      </c>
      <c r="K15" s="65" t="n">
        <f aca="true">OFFSET(Qtr!K$1,($C15-Qtr!$A$17)*4+15+B15,0)</f>
        <v>683</v>
      </c>
      <c r="L15" s="65" t="n">
        <f aca="true">OFFSET(Qtr!M$1,($C15-Qtr!$A$17)*4+15+B15,0)</f>
        <v>102.81</v>
      </c>
      <c r="M15" s="65" t="n">
        <f aca="true">OFFSET(Qtr!N$1,($C15-Qtr!$A$17)*4+15+B15,0)</f>
        <v>154.1</v>
      </c>
      <c r="N15" s="71"/>
      <c r="O15" s="12"/>
    </row>
    <row r="16" customFormat="false" ht="12.75" hidden="false" customHeight="false" outlineLevel="0" collapsed="false">
      <c r="A16" s="38"/>
      <c r="B16" s="69" t="n">
        <f aca="false">IF((B15+1)&lt;5,(B15+1),1)</f>
        <v>1</v>
      </c>
      <c r="C16" s="70" t="n">
        <f aca="false">IF(B15&lt;4,$C15,$C15+1)</f>
        <v>2015</v>
      </c>
      <c r="D16" s="65" t="n">
        <f aca="true">OFFSET(Qtr!D$1,($C16-Qtr!$A$17)*4+15+B16,0)</f>
        <v>25.1705760407879</v>
      </c>
      <c r="E16" s="65" t="n">
        <f aca="true">OFFSET(Qtr!E$1,($C16-Qtr!$A$17)*4+15+B16,0)</f>
        <v>320.6</v>
      </c>
      <c r="F16" s="65" t="n">
        <f aca="true">OFFSET(Qtr!F$1,($C16-Qtr!$A$17)*4+15+B16,0)</f>
        <v>8069.68667867662</v>
      </c>
      <c r="G16" s="65" t="n">
        <f aca="true">OFFSET(Qtr!G$1,($C16-Qtr!$A$17)*4+15+B16,0)</f>
        <v>9740.16774</v>
      </c>
      <c r="H16" s="65" t="n">
        <f aca="true">OFFSET(Qtr!H$1,($C16-Qtr!$A$17)*4+15+B16,0)</f>
        <v>30.744446584698</v>
      </c>
      <c r="I16" s="65" t="n">
        <f aca="true">OFFSET(Qtr!I$1,($C16-Qtr!$A$17)*4+15+B16,0)</f>
        <v>1662.22550790808</v>
      </c>
      <c r="J16" s="65" t="n">
        <f aca="true">OFFSET(Qtr!J$1,($C16-Qtr!$A$17)*4+15+B16,0)</f>
        <v>683</v>
      </c>
      <c r="K16" s="65" t="n">
        <f aca="true">OFFSET(Qtr!K$1,($C16-Qtr!$A$17)*4+15+B16,0)</f>
        <v>722</v>
      </c>
      <c r="L16" s="65" t="n">
        <f aca="true">OFFSET(Qtr!M$1,($C16-Qtr!$A$17)*4+15+B16,0)</f>
        <v>97.02</v>
      </c>
      <c r="M16" s="65" t="n">
        <f aca="true">OFFSET(Qtr!N$1,($C16-Qtr!$A$17)*4+15+B16,0)</f>
        <v>154.7</v>
      </c>
      <c r="N16" s="71"/>
      <c r="O16" s="12"/>
    </row>
    <row r="17" customFormat="false" ht="12.75" hidden="false" customHeight="false" outlineLevel="0" collapsed="false">
      <c r="A17" s="38"/>
      <c r="B17" s="69" t="n">
        <f aca="false">IF((B16+1)&lt;5,(B16+1),1)</f>
        <v>2</v>
      </c>
      <c r="C17" s="70" t="n">
        <f aca="false">IF(B16&lt;4,$C16,$C16+1)</f>
        <v>2015</v>
      </c>
      <c r="D17" s="65" t="n">
        <f aca="true">OFFSET(Qtr!D$1,($C17-Qtr!$A$17)*4+15+B17,0)</f>
        <v>26.0217358972107</v>
      </c>
      <c r="E17" s="65" t="n">
        <f aca="true">OFFSET(Qtr!E$1,($C17-Qtr!$A$17)*4+15+B17,0)</f>
        <v>321.2</v>
      </c>
      <c r="F17" s="65" t="n">
        <f aca="true">OFFSET(Qtr!F$1,($C17-Qtr!$A$17)*4+15+B17,0)</f>
        <v>8358.18157018407</v>
      </c>
      <c r="G17" s="65" t="n">
        <f aca="true">OFFSET(Qtr!G$1,($C17-Qtr!$A$17)*4+15+B17,0)</f>
        <v>10046.01642</v>
      </c>
      <c r="H17" s="65" t="n">
        <f aca="true">OFFSET(Qtr!H$1,($C17-Qtr!$A$17)*4+15+B17,0)</f>
        <v>32.458599275616</v>
      </c>
      <c r="I17" s="65" t="n">
        <f aca="true">OFFSET(Qtr!I$1,($C17-Qtr!$A$17)*4+15+B17,0)</f>
        <v>1746.29344909154</v>
      </c>
      <c r="J17" s="65" t="n">
        <f aca="true">OFFSET(Qtr!J$1,($C17-Qtr!$A$17)*4+15+B17,0)</f>
        <v>722</v>
      </c>
      <c r="K17" s="65" t="n">
        <f aca="true">OFFSET(Qtr!K$1,($C17-Qtr!$A$17)*4+15+B17,0)</f>
        <v>696</v>
      </c>
      <c r="L17" s="65" t="n">
        <f aca="true">OFFSET(Qtr!M$1,($C17-Qtr!$A$17)*4+15+B17,0)</f>
        <v>104.223333333333</v>
      </c>
      <c r="M17" s="65" t="n">
        <f aca="true">OFFSET(Qtr!N$1,($C17-Qtr!$A$17)*4+15+B17,0)</f>
        <v>151.233333333333</v>
      </c>
      <c r="N17" s="71"/>
      <c r="O17" s="12"/>
    </row>
    <row r="18" customFormat="false" ht="12.75" hidden="false" customHeight="false" outlineLevel="0" collapsed="false">
      <c r="A18" s="38"/>
      <c r="B18" s="69" t="n">
        <f aca="false">IF((B17+1)&lt;5,(B17+1),1)</f>
        <v>3</v>
      </c>
      <c r="C18" s="70" t="n">
        <f aca="false">IF(B17&lt;4,$C17,$C17+1)</f>
        <v>2015</v>
      </c>
      <c r="D18" s="65" t="n">
        <f aca="true">OFFSET(Qtr!D$1,($C18-Qtr!$A$17)*4+15+B18,0)</f>
        <v>27.4279862992309</v>
      </c>
      <c r="E18" s="65" t="n">
        <f aca="true">OFFSET(Qtr!E$1,($C18-Qtr!$A$17)*4+15+B18,0)</f>
        <v>321.8</v>
      </c>
      <c r="F18" s="65" t="n">
        <f aca="true">OFFSET(Qtr!F$1,($C18-Qtr!$A$17)*4+15+B18,0)</f>
        <v>8826.32599109251</v>
      </c>
      <c r="G18" s="65" t="n">
        <f aca="true">OFFSET(Qtr!G$1,($C18-Qtr!$A$17)*4+15+B18,0)</f>
        <v>10394.35465</v>
      </c>
      <c r="H18" s="65" t="n">
        <f aca="true">OFFSET(Qtr!H$1,($C18-Qtr!$A$17)*4+15+B18,0)</f>
        <v>31.734521109306</v>
      </c>
      <c r="I18" s="65" t="n">
        <f aca="true">OFFSET(Qtr!I$1,($C18-Qtr!$A$17)*4+15+B18,0)</f>
        <v>1521.7631800168</v>
      </c>
      <c r="J18" s="65" t="n">
        <f aca="true">OFFSET(Qtr!J$1,($C18-Qtr!$A$17)*4+15+B18,0)</f>
        <v>696</v>
      </c>
      <c r="K18" s="65" t="n">
        <f aca="true">OFFSET(Qtr!K$1,($C18-Qtr!$A$17)*4+15+B18,0)</f>
        <v>774</v>
      </c>
      <c r="L18" s="65" t="n">
        <f aca="true">OFFSET(Qtr!M$1,($C18-Qtr!$A$17)*4+15+B18,0)</f>
        <v>83.6733333333333</v>
      </c>
      <c r="M18" s="65" t="n">
        <f aca="true">OFFSET(Qtr!N$1,($C18-Qtr!$A$17)*4+15+B18,0)</f>
        <v>144.333333333333</v>
      </c>
      <c r="N18" s="71"/>
      <c r="O18" s="12"/>
    </row>
    <row r="19" customFormat="false" ht="12.75" hidden="false" customHeight="false" outlineLevel="0" collapsed="false">
      <c r="A19" s="38"/>
      <c r="B19" s="69" t="n">
        <f aca="false">IF((B18+1)&lt;5,(B18+1),1)</f>
        <v>4</v>
      </c>
      <c r="C19" s="70" t="n">
        <f aca="false">IF(B18&lt;4,$C18,$C18+1)</f>
        <v>2015</v>
      </c>
      <c r="D19" s="65" t="n">
        <f aca="true">OFFSET(Qtr!D$1,($C19-Qtr!$A$17)*4+15+B19,0)</f>
        <v>26.0913194072851</v>
      </c>
      <c r="E19" s="65" t="n">
        <f aca="true">OFFSET(Qtr!E$1,($C19-Qtr!$A$17)*4+15+B19,0)</f>
        <v>321.9208</v>
      </c>
      <c r="F19" s="65" t="n">
        <f aca="true">OFFSET(Qtr!F$1,($C19-Qtr!$A$17)*4+15+B19,0)</f>
        <v>8399.33841664875</v>
      </c>
      <c r="G19" s="65" t="n">
        <f aca="true">OFFSET(Qtr!G$1,($C19-Qtr!$A$17)*4+15+B19,0)</f>
        <v>9961.21631</v>
      </c>
      <c r="H19" s="65" t="n">
        <f aca="true">OFFSET(Qtr!H$1,($C19-Qtr!$A$17)*4+15+B19,0)</f>
        <v>37.445314910292</v>
      </c>
      <c r="I19" s="65" t="n">
        <f aca="true">OFFSET(Qtr!I$1,($C19-Qtr!$A$17)*4+15+B19,0)</f>
        <v>1533.32320826155</v>
      </c>
      <c r="J19" s="65" t="n">
        <f aca="true">OFFSET(Qtr!J$1,($C19-Qtr!$A$17)*4+15+B19,0)</f>
        <v>774</v>
      </c>
      <c r="K19" s="65" t="n">
        <f aca="true">OFFSET(Qtr!K$1,($C19-Qtr!$A$17)*4+15+B19,0)</f>
        <v>840</v>
      </c>
      <c r="L19" s="65" t="n">
        <f aca="true">OFFSET(Qtr!M$1,($C19-Qtr!$A$17)*4+15+B19,0)</f>
        <v>77.17</v>
      </c>
      <c r="M19" s="65" t="n">
        <f aca="true">OFFSET(Qtr!N$1,($C19-Qtr!$A$17)*4+15+B19,0)</f>
        <v>145.033333333333</v>
      </c>
      <c r="N19" s="71"/>
      <c r="O19" s="12"/>
    </row>
    <row r="20" customFormat="false" ht="12.75" hidden="false" customHeight="false" outlineLevel="0" collapsed="false">
      <c r="A20" s="38"/>
      <c r="B20" s="69" t="n">
        <f aca="false">IF((B19+1)&lt;5,(B19+1),1)</f>
        <v>1</v>
      </c>
      <c r="C20" s="70" t="n">
        <f aca="false">IF(B19&lt;4,$C19,$C19+1)</f>
        <v>2016</v>
      </c>
      <c r="D20" s="65" t="n">
        <f aca="true">OFFSET(Qtr!D$1,($C20-Qtr!$A$17)*4+15+B20,0)</f>
        <v>26.5647162078303</v>
      </c>
      <c r="E20" s="65" t="n">
        <f aca="true">OFFSET(Qtr!E$1,($C20-Qtr!$A$17)*4+15+B20,0)</f>
        <v>322.4</v>
      </c>
      <c r="F20" s="65" t="n">
        <f aca="true">OFFSET(Qtr!F$1,($C20-Qtr!$A$17)*4+15+B20,0)</f>
        <v>8564.46450540447</v>
      </c>
      <c r="G20" s="65" t="n">
        <f aca="true">OFFSET(Qtr!G$1,($C20-Qtr!$A$17)*4+15+B20,0)</f>
        <v>10065.42855</v>
      </c>
      <c r="H20" s="65" t="n">
        <f aca="true">OFFSET(Qtr!H$1,($C20-Qtr!$A$17)*4+15+B20,0)</f>
        <v>35.60927410845</v>
      </c>
      <c r="I20" s="65" t="n">
        <f aca="true">OFFSET(Qtr!I$1,($C20-Qtr!$A$17)*4+15+B20,0)</f>
        <v>1608.57331870397</v>
      </c>
      <c r="J20" s="65" t="n">
        <f aca="true">OFFSET(Qtr!J$1,($C20-Qtr!$A$17)*4+15+B20,0)</f>
        <v>840</v>
      </c>
      <c r="K20" s="65" t="n">
        <f aca="true">OFFSET(Qtr!K$1,($C20-Qtr!$A$17)*4+15+B20,0)</f>
        <v>768</v>
      </c>
      <c r="L20" s="65" t="n">
        <f aca="true">OFFSET(Qtr!M$1,($C20-Qtr!$A$17)*4+15+B20,0)</f>
        <v>84.6</v>
      </c>
      <c r="M20" s="65" t="n">
        <f aca="true">OFFSET(Qtr!N$1,($C20-Qtr!$A$17)*4+15+B20,0)</f>
        <v>145.666666666667</v>
      </c>
      <c r="N20" s="71"/>
      <c r="O20" s="12"/>
    </row>
    <row r="21" customFormat="false" ht="12.75" hidden="false" customHeight="false" outlineLevel="0" collapsed="false">
      <c r="A21" s="38"/>
      <c r="B21" s="69" t="n">
        <f aca="false">IF((B20+1)&lt;5,(B20+1),1)</f>
        <v>2</v>
      </c>
      <c r="C21" s="70" t="n">
        <f aca="false">IF(B20&lt;4,$C20,$C20+1)</f>
        <v>2016</v>
      </c>
      <c r="D21" s="65" t="n">
        <f aca="true">OFFSET(Qtr!D$1,($C21-Qtr!$A$17)*4+15+B21,0)</f>
        <v>26.8372154798762</v>
      </c>
      <c r="E21" s="65" t="n">
        <f aca="true">OFFSET(Qtr!E$1,($C21-Qtr!$A$17)*4+15+B21,0)</f>
        <v>323</v>
      </c>
      <c r="F21" s="65" t="n">
        <f aca="true">OFFSET(Qtr!F$1,($C21-Qtr!$A$17)*4+15+B21,0)</f>
        <v>8668.4206</v>
      </c>
      <c r="G21" s="65" t="n">
        <f aca="true">OFFSET(Qtr!G$1,($C21-Qtr!$A$17)*4+15+B21,0)</f>
        <v>10390.9206</v>
      </c>
      <c r="H21" s="65" t="n">
        <f aca="true">OFFSET(Qtr!H$1,($C21-Qtr!$A$17)*4+15+B21,0)</f>
        <v>29.5</v>
      </c>
      <c r="I21" s="65" t="n">
        <f aca="true">OFFSET(Qtr!I$1,($C21-Qtr!$A$17)*4+15+B21,0)</f>
        <v>1687</v>
      </c>
      <c r="J21" s="65" t="n">
        <f aca="true">OFFSET(Qtr!J$1,($C21-Qtr!$A$17)*4+15+B21,0)</f>
        <v>768</v>
      </c>
      <c r="K21" s="65" t="n">
        <f aca="true">OFFSET(Qtr!K$1,($C21-Qtr!$A$17)*4+15+B21,0)</f>
        <v>833</v>
      </c>
      <c r="L21" s="65" t="n">
        <f aca="true">OFFSET(Qtr!M$1,($C21-Qtr!$A$17)*4+15+B21,0)</f>
        <v>90</v>
      </c>
      <c r="M21" s="65" t="n">
        <f aca="true">OFFSET(Qtr!N$1,($C21-Qtr!$A$17)*4+15+B21,0)</f>
        <v>128.210007727975</v>
      </c>
      <c r="N21" s="71"/>
      <c r="O21" s="12"/>
    </row>
    <row r="22" customFormat="false" ht="12.75" hidden="false" customHeight="false" outlineLevel="0" collapsed="false">
      <c r="A22" s="38"/>
      <c r="B22" s="69" t="n">
        <f aca="false">IF((B21+1)&lt;5,(B21+1),1)</f>
        <v>3</v>
      </c>
      <c r="C22" s="70" t="n">
        <f aca="false">IF(B21&lt;4,$C21,$C21+1)</f>
        <v>2016</v>
      </c>
      <c r="D22" s="65" t="n">
        <f aca="true">OFFSET(Qtr!D$1,($C22-Qtr!$A$17)*4+15+B22,0)</f>
        <v>28.4006338071693</v>
      </c>
      <c r="E22" s="65" t="n">
        <f aca="true">OFFSET(Qtr!E$1,($C22-Qtr!$A$17)*4+15+B22,0)</f>
        <v>323.6</v>
      </c>
      <c r="F22" s="65" t="n">
        <f aca="true">OFFSET(Qtr!F$1,($C22-Qtr!$A$17)*4+15+B22,0)</f>
        <v>9190.4451</v>
      </c>
      <c r="G22" s="65" t="n">
        <f aca="true">OFFSET(Qtr!G$1,($C22-Qtr!$A$17)*4+15+B22,0)</f>
        <v>10850.9451</v>
      </c>
      <c r="H22" s="65" t="n">
        <f aca="true">OFFSET(Qtr!H$1,($C22-Qtr!$A$17)*4+15+B22,0)</f>
        <v>27.5</v>
      </c>
      <c r="I22" s="65" t="n">
        <f aca="true">OFFSET(Qtr!I$1,($C22-Qtr!$A$17)*4+15+B22,0)</f>
        <v>1733</v>
      </c>
      <c r="J22" s="65" t="n">
        <f aca="true">OFFSET(Qtr!J$1,($C22-Qtr!$A$17)*4+15+B22,0)</f>
        <v>833</v>
      </c>
      <c r="K22" s="65" t="n">
        <f aca="true">OFFSET(Qtr!K$1,($C22-Qtr!$A$17)*4+15+B22,0)</f>
        <v>788</v>
      </c>
      <c r="L22" s="65" t="n">
        <f aca="true">OFFSET(Qtr!M$1,($C22-Qtr!$A$17)*4+15+B22,0)</f>
        <v>89</v>
      </c>
      <c r="M22" s="65" t="n">
        <f aca="true">OFFSET(Qtr!N$1,($C22-Qtr!$A$17)*4+15+B22,0)</f>
        <v>126.785452086553</v>
      </c>
      <c r="N22" s="71"/>
      <c r="O22" s="12"/>
    </row>
    <row r="23" customFormat="false" ht="12.75" hidden="false" customHeight="false" outlineLevel="0" collapsed="false">
      <c r="A23" s="38"/>
      <c r="B23" s="69" t="n">
        <f aca="false">IF((B22+1)&lt;5,(B22+1),1)</f>
        <v>4</v>
      </c>
      <c r="C23" s="70" t="n">
        <f aca="false">IF(B22&lt;4,$C22,$C22+1)</f>
        <v>2016</v>
      </c>
      <c r="D23" s="65" t="n">
        <f aca="true">OFFSET(Qtr!D$1,($C23-Qtr!$A$17)*4+15+B23,0)</f>
        <v>26.7157162245527</v>
      </c>
      <c r="E23" s="65" t="n">
        <f aca="true">OFFSET(Qtr!E$1,($C23-Qtr!$A$17)*4+15+B23,0)</f>
        <v>324.2</v>
      </c>
      <c r="F23" s="65" t="n">
        <f aca="true">OFFSET(Qtr!F$1,($C23-Qtr!$A$17)*4+15+B23,0)</f>
        <v>8661.2352</v>
      </c>
      <c r="G23" s="65" t="n">
        <f aca="true">OFFSET(Qtr!G$1,($C23-Qtr!$A$17)*4+15+B23,0)</f>
        <v>10402.7352</v>
      </c>
      <c r="H23" s="65" t="n">
        <f aca="true">OFFSET(Qtr!H$1,($C23-Qtr!$A$17)*4+15+B23,0)</f>
        <v>27.5</v>
      </c>
      <c r="I23" s="65" t="n">
        <f aca="true">OFFSET(Qtr!I$1,($C23-Qtr!$A$17)*4+15+B23,0)</f>
        <v>1704</v>
      </c>
      <c r="J23" s="65" t="n">
        <f aca="true">OFFSET(Qtr!J$1,($C23-Qtr!$A$17)*4+15+B23,0)</f>
        <v>788</v>
      </c>
      <c r="K23" s="65" t="n">
        <f aca="true">OFFSET(Qtr!K$1,($C23-Qtr!$A$17)*4+15+B23,0)</f>
        <v>853</v>
      </c>
      <c r="L23" s="65" t="n">
        <f aca="true">OFFSET(Qtr!M$1,($C23-Qtr!$A$17)*4+15+B23,0)</f>
        <v>89</v>
      </c>
      <c r="M23" s="65" t="n">
        <f aca="true">OFFSET(Qtr!N$1,($C23-Qtr!$A$17)*4+15+B23,0)</f>
        <v>126.785452086553</v>
      </c>
      <c r="N23" s="71"/>
      <c r="O23" s="12"/>
    </row>
    <row r="24" customFormat="false" ht="12.75" hidden="false" customHeight="false" outlineLevel="0" collapsed="false">
      <c r="A24" s="38"/>
      <c r="B24" s="69" t="n">
        <f aca="false">IF((B23+1)&lt;5,(B23+1),1)</f>
        <v>1</v>
      </c>
      <c r="C24" s="70" t="n">
        <f aca="false">IF(B23&lt;4,$C23,$C23+1)</f>
        <v>2017</v>
      </c>
      <c r="D24" s="65" t="n">
        <f aca="true">OFFSET(Qtr!D$1,($C24-Qtr!$A$17)*4+15+B24,0)</f>
        <v>27.3873426810478</v>
      </c>
      <c r="E24" s="65" t="n">
        <f aca="true">OFFSET(Qtr!E$1,($C24-Qtr!$A$17)*4+15+B24,0)</f>
        <v>324.5</v>
      </c>
      <c r="F24" s="65" t="n">
        <f aca="true">OFFSET(Qtr!F$1,($C24-Qtr!$A$17)*4+15+B24,0)</f>
        <v>8887.1927</v>
      </c>
      <c r="G24" s="65" t="n">
        <f aca="true">OFFSET(Qtr!G$1,($C24-Qtr!$A$17)*4+15+B24,0)</f>
        <v>10590.6927</v>
      </c>
      <c r="H24" s="65" t="n">
        <f aca="true">OFFSET(Qtr!H$1,($C24-Qtr!$A$17)*4+15+B24,0)</f>
        <v>30.5</v>
      </c>
      <c r="I24" s="65" t="n">
        <f aca="true">OFFSET(Qtr!I$1,($C24-Qtr!$A$17)*4+15+B24,0)</f>
        <v>1698</v>
      </c>
      <c r="J24" s="65" t="n">
        <f aca="true">OFFSET(Qtr!J$1,($C24-Qtr!$A$17)*4+15+B24,0)</f>
        <v>853</v>
      </c>
      <c r="K24" s="65" t="n">
        <f aca="true">OFFSET(Qtr!K$1,($C24-Qtr!$A$17)*4+15+B24,0)</f>
        <v>889</v>
      </c>
      <c r="L24" s="65" t="n">
        <f aca="true">OFFSET(Qtr!M$1,($C24-Qtr!$A$17)*4+15+B24,0)</f>
        <v>85</v>
      </c>
      <c r="M24" s="65" t="n">
        <f aca="true">OFFSET(Qtr!N$1,($C24-Qtr!$A$17)*4+15+B24,0)</f>
        <v>121.087229520866</v>
      </c>
      <c r="N24" s="71"/>
      <c r="O24" s="12"/>
    </row>
    <row r="25" customFormat="false" ht="12.75" hidden="false" customHeight="false" outlineLevel="0" collapsed="false">
      <c r="A25" s="38"/>
      <c r="B25" s="69" t="n">
        <f aca="false">IF((B24+1)&lt;5,(B24+1),1)</f>
        <v>2</v>
      </c>
      <c r="C25" s="70" t="n">
        <f aca="false">IF(B24&lt;4,$C24,$C24+1)</f>
        <v>2017</v>
      </c>
      <c r="D25" s="65" t="n">
        <f aca="true">OFFSET(Qtr!D$1,($C25-Qtr!$A$17)*4+15+B25,0)</f>
        <v>27.7809284758792</v>
      </c>
      <c r="E25" s="65" t="n">
        <f aca="true">OFFSET(Qtr!E$1,($C25-Qtr!$A$17)*4+15+B25,0)</f>
        <v>324.810087173101</v>
      </c>
      <c r="F25" s="65" t="n">
        <f aca="true">OFFSET(Qtr!F$1,($C25-Qtr!$A$17)*4+15+B25,0)</f>
        <v>9023.5258</v>
      </c>
      <c r="G25" s="65" t="n">
        <f aca="true">OFFSET(Qtr!G$1,($C25-Qtr!$A$17)*4+15+B25,0)</f>
        <v>10751.0258</v>
      </c>
      <c r="H25" s="65" t="n">
        <f aca="true">OFFSET(Qtr!H$1,($C25-Qtr!$A$17)*4+15+B25,0)</f>
        <v>28.5</v>
      </c>
      <c r="I25" s="65" t="n">
        <f aca="true">OFFSET(Qtr!I$1,($C25-Qtr!$A$17)*4+15+B25,0)</f>
        <v>1752</v>
      </c>
      <c r="J25" s="65" t="n">
        <f aca="true">OFFSET(Qtr!J$1,($C25-Qtr!$A$17)*4+15+B25,0)</f>
        <v>889</v>
      </c>
      <c r="K25" s="65" t="n">
        <f aca="true">OFFSET(Qtr!K$1,($C25-Qtr!$A$17)*4+15+B25,0)</f>
        <v>893</v>
      </c>
      <c r="L25" s="65" t="n">
        <f aca="true">OFFSET(Qtr!M$1,($C25-Qtr!$A$17)*4+15+B25,0)</f>
        <v>86.7784509313632</v>
      </c>
      <c r="M25" s="65" t="n">
        <f aca="true">OFFSET(Qtr!N$1,($C25-Qtr!$A$17)*4+15+B25,0)</f>
        <v>123.620731828131</v>
      </c>
      <c r="N25" s="71"/>
      <c r="O25" s="12"/>
    </row>
    <row r="26" customFormat="false" ht="12.75" hidden="false" customHeight="false" outlineLevel="0" collapsed="false">
      <c r="A26" s="38"/>
      <c r="B26" s="69" t="n">
        <f aca="false">IF((B25+1)&lt;5,(B25+1),1)</f>
        <v>3</v>
      </c>
      <c r="C26" s="70" t="n">
        <f aca="false">IF(B25&lt;4,$C25,$C25+1)</f>
        <v>2017</v>
      </c>
      <c r="D26" s="65" t="n">
        <f aca="true">OFFSET(Qtr!D$1,($C26-Qtr!$A$17)*4+15+B26,0)</f>
        <v>28.0047720888765</v>
      </c>
      <c r="E26" s="65" t="n">
        <f aca="true">OFFSET(Qtr!E$1,($C26-Qtr!$A$17)*4+15+B26,0)</f>
        <v>325.410068365444</v>
      </c>
      <c r="F26" s="65" t="n">
        <f aca="true">OFFSET(Qtr!F$1,($C26-Qtr!$A$17)*4+15+B26,0)</f>
        <v>9113.0348</v>
      </c>
      <c r="G26" s="65" t="n">
        <f aca="true">OFFSET(Qtr!G$1,($C26-Qtr!$A$17)*4+15+B26,0)</f>
        <v>10795.5348</v>
      </c>
      <c r="H26" s="65" t="n">
        <f aca="true">OFFSET(Qtr!H$1,($C26-Qtr!$A$17)*4+15+B26,0)</f>
        <v>27.5</v>
      </c>
      <c r="I26" s="65" t="n">
        <f aca="true">OFFSET(Qtr!I$1,($C26-Qtr!$A$17)*4+15+B26,0)</f>
        <v>1775</v>
      </c>
      <c r="J26" s="65" t="n">
        <f aca="true">OFFSET(Qtr!J$1,($C26-Qtr!$A$17)*4+15+B26,0)</f>
        <v>893</v>
      </c>
      <c r="K26" s="65" t="n">
        <f aca="true">OFFSET(Qtr!K$1,($C26-Qtr!$A$17)*4+15+B26,0)</f>
        <v>828</v>
      </c>
      <c r="L26" s="65" t="n">
        <f aca="true">OFFSET(Qtr!M$1,($C26-Qtr!$A$17)*4+15+B26,0)</f>
        <v>87.7798691364352</v>
      </c>
      <c r="M26" s="65" t="n">
        <f aca="true">OFFSET(Qtr!N$1,($C26-Qtr!$A$17)*4+15+B26,0)</f>
        <v>125.047307781589</v>
      </c>
      <c r="N26" s="71"/>
      <c r="O26" s="12"/>
    </row>
    <row r="27" customFormat="false" ht="12.75" hidden="false" customHeight="false" outlineLevel="0" collapsed="false">
      <c r="A27" s="38"/>
      <c r="B27" s="69" t="n">
        <f aca="false">IF((B26+1)&lt;5,(B26+1),1)</f>
        <v>4</v>
      </c>
      <c r="C27" s="70" t="n">
        <f aca="false">IF(B26&lt;4,$C26,$C26+1)</f>
        <v>2017</v>
      </c>
      <c r="D27" s="65" t="n">
        <f aca="true">OFFSET(Qtr!D$1,($C27-Qtr!$A$17)*4+15+B27,0)</f>
        <v>25.8919290681954</v>
      </c>
      <c r="E27" s="65" t="n">
        <f aca="true">OFFSET(Qtr!E$1,($C27-Qtr!$A$17)*4+15+B27,0)</f>
        <v>326.495336741211</v>
      </c>
      <c r="F27" s="65" t="n">
        <f aca="true">OFFSET(Qtr!F$1,($C27-Qtr!$A$17)*4+15+B27,0)</f>
        <v>8453.5941</v>
      </c>
      <c r="G27" s="65" t="n">
        <f aca="true">OFFSET(Qtr!G$1,($C27-Qtr!$A$17)*4+15+B27,0)</f>
        <v>10192.9941</v>
      </c>
      <c r="H27" s="65" t="n">
        <f aca="true">OFFSET(Qtr!H$1,($C27-Qtr!$A$17)*4+15+B27,0)</f>
        <v>27.6</v>
      </c>
      <c r="I27" s="65" t="n">
        <f aca="true">OFFSET(Qtr!I$1,($C27-Qtr!$A$17)*4+15+B27,0)</f>
        <v>1777</v>
      </c>
      <c r="J27" s="65" t="n">
        <f aca="true">OFFSET(Qtr!J$1,($C27-Qtr!$A$17)*4+15+B27,0)</f>
        <v>828</v>
      </c>
      <c r="K27" s="65" t="n">
        <f aca="true">OFFSET(Qtr!K$1,($C27-Qtr!$A$17)*4+15+B27,0)</f>
        <v>818</v>
      </c>
      <c r="L27" s="65" t="n">
        <f aca="true">OFFSET(Qtr!M$1,($C27-Qtr!$A$17)*4+15+B27,0)</f>
        <v>88.9279968663595</v>
      </c>
      <c r="M27" s="65" t="n">
        <f aca="true">OFFSET(Qtr!N$1,($C27-Qtr!$A$17)*4+15+B27,0)</f>
        <v>126.682879616326</v>
      </c>
      <c r="N27" s="71"/>
      <c r="O27" s="12"/>
    </row>
    <row r="28" customFormat="false" ht="7.5" hidden="false" customHeight="true" outlineLevel="0" collapsed="false">
      <c r="A28" s="38"/>
      <c r="B28" s="72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73"/>
      <c r="O28" s="12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M30" s="12"/>
    </row>
    <row r="31" customFormat="false" ht="12.75" hidden="false" customHeight="false" outlineLevel="0" collapsed="false">
      <c r="B31" s="43"/>
      <c r="C31" s="44"/>
      <c r="D31" s="45"/>
      <c r="E31" s="45"/>
      <c r="F31" s="45"/>
      <c r="G31" s="45"/>
      <c r="H31" s="45"/>
      <c r="I31" s="45"/>
      <c r="J31" s="45"/>
      <c r="K31" s="45"/>
      <c r="L31" s="74"/>
      <c r="M31" s="12"/>
    </row>
    <row r="32" customFormat="false" ht="12.75" hidden="false" customHeight="false" outlineLevel="0" collapsed="false">
      <c r="B32" s="75"/>
      <c r="C32" s="74"/>
      <c r="D32" s="50" t="s">
        <v>36</v>
      </c>
      <c r="E32" s="50" t="s">
        <v>36</v>
      </c>
      <c r="F32" s="76" t="s">
        <v>36</v>
      </c>
      <c r="G32" s="76" t="s">
        <v>36</v>
      </c>
      <c r="H32" s="76" t="s">
        <v>36</v>
      </c>
      <c r="I32" s="76" t="s">
        <v>36</v>
      </c>
      <c r="J32" s="76" t="s">
        <v>36</v>
      </c>
      <c r="K32" s="76" t="s">
        <v>36</v>
      </c>
      <c r="L32" s="76" t="s">
        <v>36</v>
      </c>
      <c r="M32" s="12"/>
    </row>
    <row r="33" customFormat="false" ht="12.75" hidden="false" customHeight="false" outlineLevel="0" collapsed="false">
      <c r="B33" s="77" t="n">
        <f aca="false">+F1</f>
        <v>2014</v>
      </c>
      <c r="C33" s="78"/>
      <c r="D33" s="79" t="s">
        <v>77</v>
      </c>
      <c r="E33" s="79" t="s">
        <v>77</v>
      </c>
      <c r="F33" s="79" t="s">
        <v>77</v>
      </c>
      <c r="G33" s="79" t="s">
        <v>77</v>
      </c>
      <c r="H33" s="79" t="s">
        <v>77</v>
      </c>
      <c r="I33" s="79" t="s">
        <v>77</v>
      </c>
      <c r="J33" s="79" t="s">
        <v>77</v>
      </c>
      <c r="K33" s="79" t="s">
        <v>77</v>
      </c>
      <c r="L33" s="79" t="s">
        <v>77</v>
      </c>
      <c r="M33" s="12"/>
    </row>
    <row r="34" customFormat="false" ht="12.75" hidden="false" customHeight="false" outlineLevel="0" collapsed="false">
      <c r="B34" s="80" t="s">
        <v>73</v>
      </c>
      <c r="C34" s="80"/>
      <c r="D34" s="79" t="s">
        <v>78</v>
      </c>
      <c r="E34" s="79" t="s">
        <v>78</v>
      </c>
      <c r="F34" s="79" t="s">
        <v>78</v>
      </c>
      <c r="G34" s="79" t="s">
        <v>78</v>
      </c>
      <c r="H34" s="79" t="s">
        <v>78</v>
      </c>
      <c r="I34" s="79" t="s">
        <v>78</v>
      </c>
      <c r="J34" s="79" t="s">
        <v>78</v>
      </c>
      <c r="K34" s="79" t="s">
        <v>78</v>
      </c>
      <c r="L34" s="79" t="s">
        <v>78</v>
      </c>
      <c r="M34" s="12"/>
    </row>
    <row r="35" customFormat="false" ht="12.75" hidden="false" customHeight="false" outlineLevel="0" collapsed="false">
      <c r="B35" s="81"/>
      <c r="C35" s="82"/>
      <c r="D35" s="79" t="s">
        <v>68</v>
      </c>
      <c r="E35" s="79" t="s">
        <v>68</v>
      </c>
      <c r="F35" s="79" t="s">
        <v>68</v>
      </c>
      <c r="G35" s="79" t="s">
        <v>68</v>
      </c>
      <c r="H35" s="79" t="s">
        <v>68</v>
      </c>
      <c r="I35" s="79" t="s">
        <v>68</v>
      </c>
      <c r="J35" s="79" t="s">
        <v>68</v>
      </c>
      <c r="K35" s="79" t="s">
        <v>68</v>
      </c>
      <c r="L35" s="79" t="s">
        <v>68</v>
      </c>
      <c r="M35" s="12"/>
    </row>
    <row r="36" customFormat="false" ht="12.75" hidden="false" customHeight="false" outlineLevel="0" collapsed="false">
      <c r="B36" s="72"/>
      <c r="C36" s="73"/>
      <c r="D36" s="83" t="s">
        <v>79</v>
      </c>
      <c r="E36" s="83" t="s">
        <v>80</v>
      </c>
      <c r="F36" s="83" t="s">
        <v>81</v>
      </c>
      <c r="G36" s="83" t="s">
        <v>82</v>
      </c>
      <c r="H36" s="83" t="s">
        <v>83</v>
      </c>
      <c r="I36" s="83" t="s">
        <v>84</v>
      </c>
      <c r="J36" s="83" t="s">
        <v>85</v>
      </c>
      <c r="K36" s="83" t="s">
        <v>86</v>
      </c>
      <c r="L36" s="83" t="s">
        <v>87</v>
      </c>
      <c r="M36" s="12"/>
    </row>
    <row r="37" customFormat="false" ht="15" hidden="false" customHeight="false" outlineLevel="0" collapsed="false">
      <c r="B37" s="69"/>
      <c r="C37" s="70"/>
      <c r="D37" s="84"/>
      <c r="E37" s="84"/>
      <c r="F37" s="84"/>
      <c r="G37" s="84"/>
      <c r="H37" s="84"/>
      <c r="I37" s="84"/>
      <c r="J37" s="84"/>
      <c r="K37" s="84"/>
      <c r="L37" s="60"/>
      <c r="M37" s="84"/>
    </row>
    <row r="38" customFormat="false" ht="12.75" hidden="false" customHeight="false" outlineLevel="0" collapsed="false">
      <c r="B38" s="69"/>
      <c r="C38" s="70"/>
      <c r="D38" s="85"/>
      <c r="E38" s="85"/>
      <c r="F38" s="85"/>
      <c r="G38" s="85"/>
      <c r="H38" s="85"/>
      <c r="I38" s="85"/>
      <c r="J38" s="85"/>
      <c r="K38" s="85"/>
      <c r="L38" s="86"/>
      <c r="M38" s="85"/>
    </row>
    <row r="39" customFormat="false" ht="12.75" hidden="false" customHeight="false" outlineLevel="0" collapsed="false"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87"/>
      <c r="M39" s="70"/>
    </row>
    <row r="40" customFormat="false" ht="12.75" hidden="false" customHeight="false" outlineLevel="0" collapsed="false">
      <c r="B40" s="69" t="n">
        <f aca="false">+I1</f>
        <v>1</v>
      </c>
      <c r="C40" s="70" t="n">
        <f aca="false">+F1</f>
        <v>2014</v>
      </c>
      <c r="D40" s="88" t="n">
        <f aca="true">OFFSET(CostShare!D$1,($C40-CostShare!$A$17)*4+15+$B40,0)</f>
        <v>0.146075881413806</v>
      </c>
      <c r="E40" s="88" t="n">
        <v>0</v>
      </c>
      <c r="F40" s="88" t="n">
        <f aca="true">OFFSET(CostShare!E$1,($C40-CostShare!$A$17)*4+15+$B40,0)</f>
        <v>0.417586843473662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9" t="n">
        <f aca="true">OFFSET(CostShare!F$1,($C40-CostShare!$A$17)*4+15+$B40,0)</f>
        <v>0.436337275112533</v>
      </c>
      <c r="M40" s="88"/>
    </row>
    <row r="41" customFormat="false" ht="12.75" hidden="false" customHeight="false" outlineLevel="0" collapsed="false">
      <c r="B41" s="69" t="n">
        <f aca="false">IF((B40+1)&lt;5,(B40+1),1)</f>
        <v>2</v>
      </c>
      <c r="C41" s="70" t="n">
        <f aca="false">IF(B40&lt;4,$C40,$C40+1)</f>
        <v>2014</v>
      </c>
      <c r="D41" s="88" t="n">
        <f aca="true">OFFSET(CostShare!D$1,($C41-CostShare!$A$17)*4+15+$B41,0)</f>
        <v>0.146075881413806</v>
      </c>
      <c r="E41" s="88" t="n">
        <v>0</v>
      </c>
      <c r="F41" s="88" t="n">
        <f aca="true">OFFSET(CostShare!E$1,($C41-CostShare!$A$17)*4+15+$B41,0)</f>
        <v>0.417586843473662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9" t="n">
        <f aca="true">OFFSET(CostShare!F$1,($C41-CostShare!$A$17)*4+15+$B41,0)</f>
        <v>0.436337275112533</v>
      </c>
      <c r="M41" s="88"/>
    </row>
    <row r="42" customFormat="false" ht="12.75" hidden="false" customHeight="false" outlineLevel="0" collapsed="false">
      <c r="B42" s="69" t="n">
        <f aca="false">IF((B41+1)&lt;5,(B41+1),1)</f>
        <v>3</v>
      </c>
      <c r="C42" s="70" t="n">
        <f aca="false">IF(B41&lt;4,$C41,$C41+1)</f>
        <v>2014</v>
      </c>
      <c r="D42" s="88" t="n">
        <f aca="true">OFFSET(CostShare!D$1,($C42-CostShare!$A$17)*4+15+$B42,0)</f>
        <v>0.146075881413806</v>
      </c>
      <c r="E42" s="88" t="n">
        <v>0</v>
      </c>
      <c r="F42" s="88" t="n">
        <f aca="true">OFFSET(CostShare!E$1,($C42-CostShare!$A$17)*4+15+$B42,0)</f>
        <v>0.417586843473662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9" t="n">
        <f aca="true">OFFSET(CostShare!F$1,($C42-CostShare!$A$17)*4+15+$B42,0)</f>
        <v>0.436337275112533</v>
      </c>
      <c r="M42" s="88"/>
    </row>
    <row r="43" customFormat="false" ht="12.75" hidden="false" customHeight="false" outlineLevel="0" collapsed="false">
      <c r="B43" s="69" t="n">
        <f aca="false">IF((B42+1)&lt;5,(B42+1),1)</f>
        <v>4</v>
      </c>
      <c r="C43" s="70" t="n">
        <f aca="false">IF(B42&lt;4,$C42,$C42+1)</f>
        <v>2014</v>
      </c>
      <c r="D43" s="88" t="n">
        <f aca="true">OFFSET(CostShare!D$1,($C43-CostShare!$A$17)*4+15+$B43,0)</f>
        <v>0.146075881413806</v>
      </c>
      <c r="E43" s="88" t="n">
        <v>0</v>
      </c>
      <c r="F43" s="88" t="n">
        <f aca="true">OFFSET(CostShare!E$1,($C43-CostShare!$A$17)*4+15+$B43,0)</f>
        <v>0.417586843473662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9" t="n">
        <f aca="true">OFFSET(CostShare!F$1,($C43-CostShare!$A$17)*4+15+$B43,0)</f>
        <v>0.436337275112533</v>
      </c>
      <c r="M43" s="88"/>
    </row>
    <row r="44" customFormat="false" ht="12.75" hidden="false" customHeight="false" outlineLevel="0" collapsed="false">
      <c r="B44" s="69" t="n">
        <f aca="false">IF((B43+1)&lt;5,(B43+1),1)</f>
        <v>1</v>
      </c>
      <c r="C44" s="70" t="n">
        <f aca="false">IF(B43&lt;4,$C43,$C43+1)</f>
        <v>2015</v>
      </c>
      <c r="D44" s="88" t="n">
        <f aca="true">OFFSET(CostShare!D$1,($C44-CostShare!$A$17)*4+15+$B44,0)</f>
        <v>0.146075881413806</v>
      </c>
      <c r="E44" s="88" t="n">
        <v>0</v>
      </c>
      <c r="F44" s="88" t="n">
        <f aca="true">OFFSET(CostShare!E$1,($C44-CostShare!$A$17)*4+15+$B44,0)</f>
        <v>0.417586843473662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9" t="n">
        <f aca="true">OFFSET(CostShare!F$1,($C44-CostShare!$A$17)*4+15+$B44,0)</f>
        <v>0.436337275112533</v>
      </c>
      <c r="M44" s="88"/>
    </row>
    <row r="45" customFormat="false" ht="12.75" hidden="false" customHeight="false" outlineLevel="0" collapsed="false">
      <c r="B45" s="69" t="n">
        <f aca="false">IF((B44+1)&lt;5,(B44+1),1)</f>
        <v>2</v>
      </c>
      <c r="C45" s="70" t="n">
        <f aca="false">IF(B44&lt;4,$C44,$C44+1)</f>
        <v>2015</v>
      </c>
      <c r="D45" s="88" t="n">
        <f aca="true">OFFSET(CostShare!D$1,($C45-CostShare!$A$17)*4+15+$B45,0)</f>
        <v>0.146075881413806</v>
      </c>
      <c r="E45" s="88" t="n">
        <v>0</v>
      </c>
      <c r="F45" s="88" t="n">
        <f aca="true">OFFSET(CostShare!E$1,($C45-CostShare!$A$17)*4+15+$B45,0)</f>
        <v>0.417586843473662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9" t="n">
        <f aca="true">OFFSET(CostShare!F$1,($C45-CostShare!$A$17)*4+15+$B45,0)</f>
        <v>0.436337275112533</v>
      </c>
      <c r="M45" s="88"/>
    </row>
    <row r="46" customFormat="false" ht="12.75" hidden="false" customHeight="false" outlineLevel="0" collapsed="false">
      <c r="B46" s="69" t="n">
        <f aca="false">IF((B45+1)&lt;5,(B45+1),1)</f>
        <v>3</v>
      </c>
      <c r="C46" s="70" t="n">
        <f aca="false">IF(B45&lt;4,$C45,$C45+1)</f>
        <v>2015</v>
      </c>
      <c r="D46" s="88" t="n">
        <f aca="true">OFFSET(CostShare!D$1,($C46-CostShare!$A$17)*4+15+$B46,0)</f>
        <v>0.146075881413806</v>
      </c>
      <c r="E46" s="88" t="n">
        <v>0</v>
      </c>
      <c r="F46" s="88" t="n">
        <f aca="true">OFFSET(CostShare!E$1,($C46-CostShare!$A$17)*4+15+$B46,0)</f>
        <v>0.417586843473662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9" t="n">
        <f aca="true">OFFSET(CostShare!F$1,($C46-CostShare!$A$17)*4+15+$B46,0)</f>
        <v>0.436337275112533</v>
      </c>
      <c r="M46" s="88"/>
    </row>
    <row r="47" customFormat="false" ht="12.75" hidden="false" customHeight="false" outlineLevel="0" collapsed="false">
      <c r="B47" s="69" t="n">
        <f aca="false">IF((B46+1)&lt;5,(B46+1),1)</f>
        <v>4</v>
      </c>
      <c r="C47" s="70" t="n">
        <f aca="false">IF(B46&lt;4,$C46,$C46+1)</f>
        <v>2015</v>
      </c>
      <c r="D47" s="88" t="n">
        <f aca="true">OFFSET(CostShare!D$1,($C47-CostShare!$A$17)*4+15+$B47,0)</f>
        <v>0.146075881413806</v>
      </c>
      <c r="E47" s="88" t="n">
        <v>0</v>
      </c>
      <c r="F47" s="88" t="n">
        <f aca="true">OFFSET(CostShare!E$1,($C47-CostShare!$A$17)*4+15+$B47,0)</f>
        <v>0.417586843473662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9" t="n">
        <f aca="true">OFFSET(CostShare!F$1,($C47-CostShare!$A$17)*4+15+$B47,0)</f>
        <v>0.436337275112533</v>
      </c>
      <c r="M47" s="88"/>
    </row>
    <row r="48" customFormat="false" ht="12.75" hidden="false" customHeight="false" outlineLevel="0" collapsed="false">
      <c r="B48" s="69" t="n">
        <f aca="false">IF((B47+1)&lt;5,(B47+1),1)</f>
        <v>1</v>
      </c>
      <c r="C48" s="70" t="n">
        <f aca="false">IF(B47&lt;4,$C47,$C47+1)</f>
        <v>2016</v>
      </c>
      <c r="D48" s="88" t="n">
        <f aca="true">OFFSET(CostShare!D$1,($C48-CostShare!$A$17)*4+15+$B48,0)</f>
        <v>0.146075881413806</v>
      </c>
      <c r="E48" s="88" t="n">
        <v>0</v>
      </c>
      <c r="F48" s="88" t="n">
        <f aca="true">OFFSET(CostShare!E$1,($C48-CostShare!$A$17)*4+15+$B48,0)</f>
        <v>0.417586843473662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9" t="n">
        <f aca="true">OFFSET(CostShare!F$1,($C48-CostShare!$A$17)*4+15+$B48,0)</f>
        <v>0.436337275112533</v>
      </c>
      <c r="M48" s="88"/>
    </row>
    <row r="49" customFormat="false" ht="12.75" hidden="false" customHeight="false" outlineLevel="0" collapsed="false">
      <c r="B49" s="69" t="n">
        <f aca="false">IF((B48+1)&lt;5,(B48+1),1)</f>
        <v>2</v>
      </c>
      <c r="C49" s="70" t="n">
        <f aca="false">IF(B48&lt;4,$C48,$C48+1)</f>
        <v>2016</v>
      </c>
      <c r="D49" s="88" t="n">
        <f aca="true">OFFSET(CostShare!D$1,($C49-CostShare!$A$17)*4+15+$B49,0)</f>
        <v>0.146075881413806</v>
      </c>
      <c r="E49" s="88" t="n">
        <v>0</v>
      </c>
      <c r="F49" s="88" t="n">
        <f aca="true">OFFSET(CostShare!E$1,($C49-CostShare!$A$17)*4+15+$B49,0)</f>
        <v>0.417586843473662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9" t="n">
        <f aca="true">OFFSET(CostShare!F$1,($C49-CostShare!$A$17)*4+15+$B49,0)</f>
        <v>0.436337275112533</v>
      </c>
      <c r="M49" s="88"/>
    </row>
    <row r="50" customFormat="false" ht="12.75" hidden="false" customHeight="false" outlineLevel="0" collapsed="false">
      <c r="B50" s="69" t="n">
        <f aca="false">IF((B49+1)&lt;5,(B49+1),1)</f>
        <v>3</v>
      </c>
      <c r="C50" s="70" t="n">
        <f aca="false">IF(B49&lt;4,$C49,$C49+1)</f>
        <v>2016</v>
      </c>
      <c r="D50" s="88" t="n">
        <f aca="true">OFFSET(CostShare!D$1,($C50-CostShare!$A$17)*4+15+$B50,0)</f>
        <v>0.146075881413806</v>
      </c>
      <c r="E50" s="88" t="n">
        <v>0</v>
      </c>
      <c r="F50" s="88" t="n">
        <f aca="true">OFFSET(CostShare!E$1,($C50-CostShare!$A$17)*4+15+$B50,0)</f>
        <v>0.417586843473662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9" t="n">
        <f aca="true">OFFSET(CostShare!F$1,($C50-CostShare!$A$17)*4+15+$B50,0)</f>
        <v>0.436337275112533</v>
      </c>
      <c r="M50" s="88"/>
    </row>
    <row r="51" customFormat="false" ht="12.75" hidden="false" customHeight="false" outlineLevel="0" collapsed="false">
      <c r="B51" s="69" t="n">
        <f aca="false">IF((B50+1)&lt;5,(B50+1),1)</f>
        <v>4</v>
      </c>
      <c r="C51" s="70" t="n">
        <f aca="false">IF(B50&lt;4,$C50,$C50+1)</f>
        <v>2016</v>
      </c>
      <c r="D51" s="88" t="n">
        <f aca="true">OFFSET(CostShare!D$1,($C51-CostShare!$A$17)*4+15+$B51,0)</f>
        <v>0.146075881413806</v>
      </c>
      <c r="E51" s="88" t="n">
        <v>0</v>
      </c>
      <c r="F51" s="88" t="n">
        <f aca="true">OFFSET(CostShare!E$1,($C51-CostShare!$A$17)*4+15+$B51,0)</f>
        <v>0.417586843473662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9" t="n">
        <f aca="true">OFFSET(CostShare!F$1,($C51-CostShare!$A$17)*4+15+$B51,0)</f>
        <v>0.436337275112533</v>
      </c>
      <c r="M51" s="88"/>
    </row>
    <row r="52" customFormat="false" ht="12.75" hidden="false" customHeight="false" outlineLevel="0" collapsed="false">
      <c r="B52" s="69" t="n">
        <f aca="false">IF((B51+1)&lt;5,(B51+1),1)</f>
        <v>1</v>
      </c>
      <c r="C52" s="70" t="n">
        <f aca="false">IF(B51&lt;4,$C51,$C51+1)</f>
        <v>2017</v>
      </c>
      <c r="D52" s="88" t="n">
        <f aca="true">OFFSET(CostShare!D$1,($C52-CostShare!$A$17)*4+15+$B52,0)</f>
        <v>0.146075881413806</v>
      </c>
      <c r="E52" s="88" t="n">
        <v>0</v>
      </c>
      <c r="F52" s="88" t="n">
        <f aca="true">OFFSET(CostShare!E$1,($C52-CostShare!$A$17)*4+15+$B52,0)</f>
        <v>0.417586843473662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9" t="n">
        <f aca="true">OFFSET(CostShare!F$1,($C52-CostShare!$A$17)*4+15+$B52,0)</f>
        <v>0.436337275112533</v>
      </c>
      <c r="M52" s="88"/>
    </row>
    <row r="53" customFormat="false" ht="12.75" hidden="false" customHeight="false" outlineLevel="0" collapsed="false">
      <c r="B53" s="69" t="n">
        <f aca="false">IF((B52+1)&lt;5,(B52+1),1)</f>
        <v>2</v>
      </c>
      <c r="C53" s="70" t="n">
        <f aca="false">IF(B52&lt;4,$C52,$C52+1)</f>
        <v>2017</v>
      </c>
      <c r="D53" s="88" t="n">
        <f aca="true">OFFSET(CostShare!D$1,($C53-CostShare!$A$17)*4+15+$B53,0)</f>
        <v>0.146075881413806</v>
      </c>
      <c r="E53" s="88" t="n">
        <v>0</v>
      </c>
      <c r="F53" s="88" t="n">
        <f aca="true">OFFSET(CostShare!E$1,($C53-CostShare!$A$17)*4+15+$B53,0)</f>
        <v>0.417586843473662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9" t="n">
        <f aca="true">OFFSET(CostShare!F$1,($C53-CostShare!$A$17)*4+15+$B53,0)</f>
        <v>0.436337275112533</v>
      </c>
      <c r="M53" s="88"/>
    </row>
    <row r="54" customFormat="false" ht="12.75" hidden="false" customHeight="false" outlineLevel="0" collapsed="false">
      <c r="B54" s="69" t="n">
        <f aca="false">IF((B53+1)&lt;5,(B53+1),1)</f>
        <v>3</v>
      </c>
      <c r="C54" s="70" t="n">
        <f aca="false">IF(B53&lt;4,$C53,$C53+1)</f>
        <v>2017</v>
      </c>
      <c r="D54" s="88" t="n">
        <f aca="true">OFFSET(CostShare!D$1,($C54-CostShare!$A$17)*4+15+$B54,0)</f>
        <v>0.146075881413806</v>
      </c>
      <c r="E54" s="88" t="n">
        <v>0</v>
      </c>
      <c r="F54" s="88" t="n">
        <f aca="true">OFFSET(CostShare!E$1,($C54-CostShare!$A$17)*4+15+$B54,0)</f>
        <v>0.417586843473662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9" t="n">
        <f aca="true">OFFSET(CostShare!F$1,($C54-CostShare!$A$17)*4+15+$B54,0)</f>
        <v>0.436337275112533</v>
      </c>
      <c r="M54" s="88"/>
    </row>
    <row r="55" customFormat="false" ht="12.75" hidden="false" customHeight="false" outlineLevel="0" collapsed="false">
      <c r="B55" s="69" t="n">
        <f aca="false">IF((B54+1)&lt;5,(B54+1),1)</f>
        <v>4</v>
      </c>
      <c r="C55" s="70" t="n">
        <f aca="false">IF(B54&lt;4,$C54,$C54+1)</f>
        <v>2017</v>
      </c>
      <c r="D55" s="88" t="n">
        <f aca="true">OFFSET(CostShare!D$1,($C55-CostShare!$A$17)*4+15+$B55,0)</f>
        <v>0.146075881413806</v>
      </c>
      <c r="E55" s="88" t="n">
        <v>0</v>
      </c>
      <c r="F55" s="88" t="n">
        <f aca="true">OFFSET(CostShare!E$1,($C55-CostShare!$A$17)*4+15+$B55,0)</f>
        <v>0.417586843473662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9" t="n">
        <f aca="true">OFFSET(CostShare!F$1,($C55-CostShare!$A$17)*4+15+$B55,0)</f>
        <v>0.436337275112533</v>
      </c>
      <c r="M55" s="88"/>
    </row>
    <row r="56" customFormat="false" ht="12.75" hidden="false" customHeight="fals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2"/>
      <c r="M56" s="70"/>
    </row>
    <row r="57" customFormat="false" ht="12.75" hidden="false" customHeight="false" outlineLevel="0" collapsed="false">
      <c r="M57" s="12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7T16:38:34Z</dcterms:modified>
  <cp:revision>0</cp:revision>
  <dc:subject/>
  <dc:title/>
</cp:coreProperties>
</file>