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notes" sheetId="1" state="visible" r:id="rId2"/>
    <sheet name="Mnth" sheetId="2" state="visible" r:id="rId3"/>
    <sheet name="QtrOrig" sheetId="3" state="visible" r:id="rId4"/>
    <sheet name="Qtr" sheetId="4" state="visible" r:id="rId5"/>
    <sheet name="Ann" sheetId="5" state="visible" r:id="rId6"/>
    <sheet name="CostShare" sheetId="6" state="visible" r:id="rId7"/>
    <sheet name="Output" sheetId="7" state="visible" r:id="rId8"/>
  </sheets>
  <externalReferences>
    <externalReference r:id="rId9"/>
  </externalReferences>
  <definedNames>
    <definedName function="false" hidden="false" name="CSWHExo" vbProcedure="false">Output!$D$40</definedName>
    <definedName function="false" hidden="false" name="CSWHLand" vbProcedure="false">Output!$E$40</definedName>
    <definedName function="false" hidden="false" name="CSWHRes" vbProcedure="false">Output!$L$40</definedName>
    <definedName function="false" hidden="false" name="SDWH" vbProcedure="false">Output!$B$12:$M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b val="true"/>
            <sz val="10"/>
            <color rgb="FF000000"/>
            <rFont val="Tahoma"/>
            <family val="2"/>
          </rPr>
          <t xml:space="preserve">aseitzinger: ERS Wheat Yearbook, Table 2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2</xdr:rowOff>
              </xdr:from>
              <xdr:to>
                <xdr:col>4</xdr:col>
                <xdr:colOff>17</xdr:colOff>
                <xdr:row>15</xdr:row>
                <xdr:rowOff>13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10"/>
            <color rgb="FF000000"/>
            <rFont val="Tahoma"/>
            <family val="2"/>
          </rPr>
          <t xml:space="preserve">aseitzinger: ERS Wheat Yearbook Table 2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</xdr:rowOff>
              </xdr:from>
              <xdr:to>
                <xdr:col>5</xdr:col>
                <xdr:colOff>33</xdr:colOff>
                <xdr:row>1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3" authorId="0">
      <text>
        <r>
          <rPr>
            <b val="true"/>
            <sz val="10"/>
            <color rgb="FF000000"/>
            <rFont val="Tahoma"/>
            <family val="2"/>
          </rPr>
          <t xml:space="preserve">aseitzinger: ERS Wheat Yearbook, Table 3, Winter Wheat Acreage Harvested in 2nd Qtr, Spring Wheat Acreage Harvested in 3rd Qt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7</xdr:rowOff>
              </xdr:from>
              <xdr:to>
                <xdr:col>6</xdr:col>
                <xdr:colOff>33</xdr:colOff>
                <xdr:row>22</xdr:row>
                <xdr:rowOff>12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10"/>
            <color rgb="FF000000"/>
            <rFont val="Tahoma"/>
            <family val="2"/>
          </rPr>
          <t xml:space="preserve">aseitzinger: ERS Wheat Outlook, Table 3, Winter Wheat 2nd Qtr Production with white wheat, Spring Wheat and durum, 3rd Qtr Produc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7</xdr:rowOff>
              </xdr:from>
              <xdr:to>
                <xdr:col>7</xdr:col>
                <xdr:colOff>33</xdr:colOff>
                <xdr:row>24</xdr:row>
                <xdr:rowOff>12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10"/>
            <color rgb="FF000000"/>
            <rFont val="Tahoma"/>
            <family val="2"/>
          </rPr>
          <t xml:space="preserve">aseitzinger:ERS Wheat Yearbook, Table 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7</xdr:rowOff>
              </xdr:from>
              <xdr:to>
                <xdr:col>8</xdr:col>
                <xdr:colOff>33</xdr:colOff>
                <xdr:row>16</xdr:row>
                <xdr:rowOff>13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10"/>
            <color rgb="FF000000"/>
            <rFont val="Tahoma"/>
            <family val="2"/>
          </rPr>
          <t xml:space="preserve">aseitzinger: ERS Wheat Yearbook, Table 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7</xdr:rowOff>
              </xdr:from>
              <xdr:to>
                <xdr:col>9</xdr:col>
                <xdr:colOff>33</xdr:colOff>
                <xdr:row>16</xdr:row>
                <xdr:rowOff>13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10"/>
            <color rgb="FF000000"/>
            <rFont val="Tahoma"/>
            <family val="2"/>
          </rPr>
          <t xml:space="preserve">aseitzinger: ERS Wheat Yearbook, Table 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7</xdr:rowOff>
              </xdr:from>
              <xdr:to>
                <xdr:col>10</xdr:col>
                <xdr:colOff>33</xdr:colOff>
                <xdr:row>16</xdr:row>
                <xdr:rowOff>13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10"/>
            <color rgb="FF000000"/>
            <rFont val="Tahoma"/>
            <family val="2"/>
          </rPr>
          <t xml:space="preserve">aseitzinger: ERS Wheat Yearbook, Table 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</xdr:row>
                <xdr:rowOff>7</xdr:rowOff>
              </xdr:from>
              <xdr:to>
                <xdr:col>11</xdr:col>
                <xdr:colOff>33</xdr:colOff>
                <xdr:row>16</xdr:row>
                <xdr:rowOff>13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10"/>
            <color rgb="FF000000"/>
            <rFont val="Tahoma"/>
            <family val="2"/>
          </rPr>
          <t xml:space="preserve">aseitzinger: ERS Wheat Yearbook, Table 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</xdr:row>
                <xdr:rowOff>7</xdr:rowOff>
              </xdr:from>
              <xdr:to>
                <xdr:col>12</xdr:col>
                <xdr:colOff>33</xdr:colOff>
                <xdr:row>16</xdr:row>
                <xdr:rowOff>13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10"/>
            <color rgb="FF000000"/>
            <rFont val="Tahoma"/>
            <family val="2"/>
          </rPr>
          <t xml:space="preserve">aseitzinger: ERS Wheat Yearbook, Table 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</xdr:row>
                <xdr:rowOff>7</xdr:rowOff>
              </xdr:from>
              <xdr:to>
                <xdr:col>13</xdr:col>
                <xdr:colOff>33</xdr:colOff>
                <xdr:row>16</xdr:row>
                <xdr:rowOff>13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0"/>
            <color rgb="FF000000"/>
            <rFont val="Tahoma"/>
            <family val="2"/>
          </rPr>
          <t xml:space="preserve">aseitzinger: ERS Wheat Yearbook, Table 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7</xdr:rowOff>
              </xdr:from>
              <xdr:to>
                <xdr:col>14</xdr:col>
                <xdr:colOff>33</xdr:colOff>
                <xdr:row>16</xdr:row>
                <xdr:rowOff>13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10"/>
            <color rgb="FF000000"/>
            <rFont val="Tahoma"/>
            <family val="2"/>
          </rPr>
          <t xml:space="preserve">aseitzinger: ERS Wheat Yearbook, Table 2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7</xdr:rowOff>
              </xdr:from>
              <xdr:to>
                <xdr:col>15</xdr:col>
                <xdr:colOff>33</xdr:colOff>
                <xdr:row>14</xdr:row>
                <xdr:rowOff>13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10"/>
            <color rgb="FF000000"/>
            <rFont val="Tahoma"/>
            <family val="2"/>
          </rPr>
          <t xml:space="preserve">aseitzinger: ERS Wheat Yearbook Table 2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7</xdr:rowOff>
              </xdr:from>
              <xdr:to>
                <xdr:col>16</xdr:col>
                <xdr:colOff>33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3" authorId="0">
      <text>
        <r>
          <rPr>
            <b val="true"/>
            <sz val="10"/>
            <color rgb="FF000000"/>
            <rFont val="Tahoma"/>
            <family val="2"/>
          </rPr>
          <t xml:space="preserve">aseitzinger: ERS Wheat Yearbook, Table 3, Winter Wheat Acreage Harvested in 2nd Qtr, Spring Wheat Acreage Harvested in 3rd Qt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7</xdr:rowOff>
              </xdr:from>
              <xdr:to>
                <xdr:col>6</xdr:col>
                <xdr:colOff>4</xdr:colOff>
                <xdr:row>16</xdr:row>
                <xdr:rowOff>13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10"/>
            <color rgb="FF000000"/>
            <rFont val="Tahoma"/>
            <family val="2"/>
          </rPr>
          <t xml:space="preserve">aseitzinger: ERS Wheat Outlook, Table 3, Winter Wheat 2nd Qtr Production, Spring Wheat, 3rd Qtr Produc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7</xdr:rowOff>
              </xdr:from>
              <xdr:to>
                <xdr:col>7</xdr:col>
                <xdr:colOff>20</xdr:colOff>
                <xdr:row>16</xdr:row>
                <xdr:rowOff>13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10"/>
            <color rgb="FF000000"/>
            <rFont val="Tahoma"/>
            <family val="2"/>
          </rPr>
          <t xml:space="preserve">aseitzinger:ERS Wheat Yearbook, Table 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7</xdr:rowOff>
              </xdr:from>
              <xdr:to>
                <xdr:col>8</xdr:col>
                <xdr:colOff>21</xdr:colOff>
                <xdr:row>16</xdr:row>
                <xdr:rowOff>13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10"/>
            <color rgb="FF000000"/>
            <rFont val="Tahoma"/>
            <family val="2"/>
          </rPr>
          <t xml:space="preserve">aseitzinger: ERS Wheat Yearbook, Table 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7</xdr:rowOff>
              </xdr:from>
              <xdr:to>
                <xdr:col>9</xdr:col>
                <xdr:colOff>21</xdr:colOff>
                <xdr:row>16</xdr:row>
                <xdr:rowOff>13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10"/>
            <color rgb="FF000000"/>
            <rFont val="Tahoma"/>
            <family val="2"/>
          </rPr>
          <t xml:space="preserve">aseitzinger: ERS Wheat Yearbook, Table 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</xdr:row>
                <xdr:rowOff>7</xdr:rowOff>
              </xdr:from>
              <xdr:to>
                <xdr:col>12</xdr:col>
                <xdr:colOff>26</xdr:colOff>
                <xdr:row>16</xdr:row>
                <xdr:rowOff>13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10"/>
            <color rgb="FF000000"/>
            <rFont val="Tahoma"/>
            <family val="2"/>
          </rPr>
          <t xml:space="preserve">aseitzinger: Calculat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</xdr:row>
                <xdr:rowOff>7</xdr:rowOff>
              </xdr:from>
              <xdr:to>
                <xdr:col>13</xdr:col>
                <xdr:colOff>33</xdr:colOff>
                <xdr:row>16</xdr:row>
                <xdr:rowOff>13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10"/>
            <color rgb="FF000000"/>
            <rFont val="Tahoma"/>
            <family val="2"/>
          </rPr>
          <t xml:space="preserve">aseitzinger: ERS Wheat Yearbook, Table 2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9</xdr:row>
                <xdr:rowOff>7</xdr:rowOff>
              </xdr:from>
              <xdr:to>
                <xdr:col>14</xdr:col>
                <xdr:colOff>33</xdr:colOff>
                <xdr:row>14</xdr:row>
                <xdr:rowOff>13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10"/>
            <color rgb="FF000000"/>
            <rFont val="Tahoma"/>
            <family val="2"/>
          </rPr>
          <t xml:space="preserve">aseitzinger: ERS Wheat Yearbook Table 2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7</xdr:rowOff>
              </xdr:from>
              <xdr:to>
                <xdr:col>15</xdr:col>
                <xdr:colOff>33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0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CSWHEx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7</xdr:rowOff>
              </xdr:from>
              <xdr:to>
                <xdr:col>6</xdr:col>
                <xdr:colOff>11</xdr:colOff>
                <xdr:row>42</xdr:row>
                <xdr:rowOff>13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CSWHL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7</xdr:rowOff>
              </xdr:from>
              <xdr:to>
                <xdr:col>7</xdr:col>
                <xdr:colOff>16</xdr:colOff>
                <xdr:row>42</xdr:row>
                <xdr:rowOff>13</xdr:rowOff>
              </xdr:to>
            </anchor>
          </commentPr>
        </mc:Choice>
        <mc:Fallback/>
      </mc:AlternateContent>
    </comment>
    <comment ref="L40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CSWH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8</xdr:row>
                <xdr:rowOff>7</xdr:rowOff>
              </xdr:from>
              <xdr:to>
                <xdr:col>15</xdr:col>
                <xdr:colOff>5</xdr:colOff>
                <xdr:row>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4" uniqueCount="79">
  <si>
    <t xml:space="preserve">Raw Data</t>
  </si>
  <si>
    <t xml:space="preserve">Monthly Data</t>
  </si>
  <si>
    <t xml:space="preserve">Drive &amp; Directory</t>
  </si>
  <si>
    <t xml:space="preserve">Workbook</t>
  </si>
  <si>
    <t xml:space="preserve">Worksheet</t>
  </si>
  <si>
    <t xml:space="preserve">Column</t>
  </si>
  <si>
    <t xml:space="preserve">Raw Data Update</t>
  </si>
  <si>
    <t xml:space="preserve">US</t>
  </si>
  <si>
    <t xml:space="preserve">Kansas </t>
  </si>
  <si>
    <t xml:space="preserve">Wheat </t>
  </si>
  <si>
    <t xml:space="preserve">City</t>
  </si>
  <si>
    <t xml:space="preserve">Farm</t>
  </si>
  <si>
    <t xml:space="preserve">HRW#1</t>
  </si>
  <si>
    <t xml:space="preserve">Price</t>
  </si>
  <si>
    <t xml:space="preserve">Ord Prot</t>
  </si>
  <si>
    <t xml:space="preserve">($/MT)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2012/13</t>
  </si>
  <si>
    <t xml:space="preserve">2013/14</t>
  </si>
  <si>
    <t xml:space="preserve">2014/15</t>
  </si>
  <si>
    <t xml:space="preserve">Quarterly Data</t>
  </si>
  <si>
    <t xml:space="preserve">Wheat</t>
  </si>
  <si>
    <t xml:space="preserve">Acreage</t>
  </si>
  <si>
    <t xml:space="preserve">Production</t>
  </si>
  <si>
    <t xml:space="preserve">Imports</t>
  </si>
  <si>
    <t xml:space="preserve">Exports</t>
  </si>
  <si>
    <t xml:space="preserve">Beginning</t>
  </si>
  <si>
    <t xml:space="preserve">Ending</t>
  </si>
  <si>
    <t xml:space="preserve">Food</t>
  </si>
  <si>
    <t xml:space="preserve">Feed</t>
  </si>
  <si>
    <t xml:space="preserve">Other Use</t>
  </si>
  <si>
    <t xml:space="preserve">(1,000 acres)</t>
  </si>
  <si>
    <t xml:space="preserve">(Mil bu)</t>
  </si>
  <si>
    <t xml:space="preserve">Stocks</t>
  </si>
  <si>
    <t xml:space="preserve">Use</t>
  </si>
  <si>
    <t xml:space="preserve">I</t>
  </si>
  <si>
    <t xml:space="preserve"> </t>
  </si>
  <si>
    <t xml:space="preserve">II</t>
  </si>
  <si>
    <t xml:space="preserve">III</t>
  </si>
  <si>
    <t xml:space="preserve">IV</t>
  </si>
  <si>
    <t xml:space="preserve"> Prices</t>
  </si>
  <si>
    <t xml:space="preserve">Other</t>
  </si>
  <si>
    <t xml:space="preserve">Average</t>
  </si>
  <si>
    <t xml:space="preserve">Residual</t>
  </si>
  <si>
    <t xml:space="preserve">ES Check</t>
  </si>
  <si>
    <t xml:space="preserve">Food &amp; </t>
  </si>
  <si>
    <t xml:space="preserve">Harvested</t>
  </si>
  <si>
    <t xml:space="preserve">(Mil MT)</t>
  </si>
  <si>
    <t xml:space="preserve">Annual Data</t>
  </si>
  <si>
    <t xml:space="preserve">ERS/USDA Cost of Production &amp;Wheat Situation</t>
  </si>
  <si>
    <t xml:space="preserve">Exogen</t>
  </si>
  <si>
    <t xml:space="preserve">Land </t>
  </si>
  <si>
    <t xml:space="preserve">Cost</t>
  </si>
  <si>
    <t xml:space="preserve">Share</t>
  </si>
  <si>
    <t xml:space="preserve">Year =</t>
  </si>
  <si>
    <t xml:space="preserve">Quarter = </t>
  </si>
  <si>
    <t xml:space="preserve">Last Update = </t>
  </si>
  <si>
    <t xml:space="preserve">Quarterly </t>
  </si>
  <si>
    <t xml:space="preserve">Food &amp; Other</t>
  </si>
  <si>
    <t xml:space="preserve">Unit</t>
  </si>
  <si>
    <t xml:space="preserve">Revenue</t>
  </si>
  <si>
    <t xml:space="preserve">exogen</t>
  </si>
  <si>
    <t xml:space="preserve">land</t>
  </si>
  <si>
    <t xml:space="preserve">intermed</t>
  </si>
  <si>
    <t xml:space="preserve">feed</t>
  </si>
  <si>
    <t xml:space="preserve">CG</t>
  </si>
  <si>
    <t xml:space="preserve">Soymeal</t>
  </si>
  <si>
    <t xml:space="preserve">Forag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mm/dd/yy"/>
    <numFmt numFmtId="166" formatCode="[$-409]mmm\-yy"/>
    <numFmt numFmtId="167" formatCode="0.00"/>
    <numFmt numFmtId="168" formatCode="0.0"/>
    <numFmt numFmtId="169" formatCode="0.00_);[RED]\-0.00_)"/>
    <numFmt numFmtId="170" formatCode="0"/>
    <numFmt numFmtId="171" formatCode="#,##0.0"/>
    <numFmt numFmtId="172" formatCode="m/d/yy"/>
    <numFmt numFmtId="173" formatCode="[$-409]d\-mmm"/>
    <numFmt numFmtId="174" formatCode="General"/>
    <numFmt numFmtId="175" formatCode="[$-409]m/d/yy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color rgb="FF008000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8"/>
      <color rgb="FFC0C0C0"/>
      <name val="Arial"/>
      <family val="2"/>
    </font>
    <font>
      <sz val="10"/>
      <name val="Arial MT"/>
      <family val="0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10"/>
      <color rgb="FFFF66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odel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shocks"/>
      <sheetName val="Elast"/>
      <sheetName val="FFL"/>
      <sheetName val="BD"/>
      <sheetName val="Solver"/>
      <sheetName val="Sheet1"/>
      <sheetName val="BF"/>
      <sheetName val="CG"/>
      <sheetName val="CT"/>
      <sheetName val="DC"/>
      <sheetName val="EG"/>
      <sheetName val="FO"/>
      <sheetName val="HG"/>
      <sheetName val="LB"/>
      <sheetName val="LM"/>
      <sheetName val="MK"/>
      <sheetName val="PK"/>
      <sheetName val="PM"/>
      <sheetName val="RI"/>
      <sheetName val="SB"/>
      <sheetName val="SM"/>
      <sheetName val="SO"/>
      <sheetName val="TK"/>
      <sheetName val="WH"/>
      <sheetName val="Policy"/>
      <sheetName val="Welfare"/>
      <sheetName val="RevenueCost"/>
    </sheetNames>
    <sheetDataSet>
      <sheetData sheetId="0">
        <row r="4">
          <cell r="C4">
            <v>2014</v>
          </cell>
        </row>
        <row r="5">
          <cell r="C5">
            <v>1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6" topLeftCell="B265" activePane="bottomRight" state="frozen"/>
      <selection pane="topLeft" activeCell="A1" activeCellId="0" sqref="A1"/>
      <selection pane="topRight" activeCell="B1" activeCellId="0" sqref="B1"/>
      <selection pane="bottomLeft" activeCell="A265" activeCellId="0" sqref="A265"/>
      <selection pane="bottomRigh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9.28"/>
    <col collapsed="false" customWidth="true" hidden="false" outlineLevel="0" max="3" min="3" style="0" width="11.28"/>
  </cols>
  <sheetData>
    <row r="1" customFormat="false" ht="12.75" hidden="false" customHeight="false" outlineLevel="0" collapsed="false">
      <c r="A1" s="1" t="s">
        <v>0</v>
      </c>
      <c r="F1" s="2" t="s">
        <v>1</v>
      </c>
    </row>
    <row r="3" customFormat="false" ht="12.75" hidden="false" customHeight="false" outlineLevel="0" collapsed="false">
      <c r="A3" s="0" t="s">
        <v>2</v>
      </c>
      <c r="B3" s="3"/>
      <c r="C3" s="3"/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  <c r="B7" s="4" t="n">
        <v>75321</v>
      </c>
      <c r="C7" s="4" t="n">
        <v>75321</v>
      </c>
    </row>
    <row r="11" s="2" customFormat="true" ht="9" hidden="false" customHeight="true" outlineLevel="0" collapsed="false"/>
    <row r="12" s="2" customFormat="true" ht="12.75" hidden="false" customHeight="false" outlineLevel="0" collapsed="false">
      <c r="B12" s="5" t="s">
        <v>7</v>
      </c>
      <c r="C12" s="5" t="s">
        <v>8</v>
      </c>
    </row>
    <row r="13" s="2" customFormat="true" ht="12.75" hidden="false" customHeight="false" outlineLevel="0" collapsed="false">
      <c r="B13" s="5" t="s">
        <v>9</v>
      </c>
      <c r="C13" s="5" t="s">
        <v>10</v>
      </c>
    </row>
    <row r="14" s="2" customFormat="true" ht="12.75" hidden="false" customHeight="false" outlineLevel="0" collapsed="false">
      <c r="B14" s="5" t="s">
        <v>11</v>
      </c>
      <c r="C14" s="5" t="s">
        <v>12</v>
      </c>
    </row>
    <row r="15" s="2" customFormat="true" ht="12.75" hidden="false" customHeight="false" outlineLevel="0" collapsed="false">
      <c r="B15" s="5" t="s">
        <v>13</v>
      </c>
      <c r="C15" s="5" t="s">
        <v>14</v>
      </c>
    </row>
    <row r="16" s="2" customFormat="true" ht="12.75" hidden="false" customHeight="false" outlineLevel="0" collapsed="false">
      <c r="B16" s="5" t="s">
        <v>15</v>
      </c>
      <c r="C16" s="5" t="s">
        <v>13</v>
      </c>
    </row>
    <row r="17" customFormat="false" ht="12.75" hidden="false" customHeight="false" outlineLevel="0" collapsed="false">
      <c r="A17" s="6" t="n">
        <v>34335</v>
      </c>
      <c r="B17" s="7" t="n">
        <v>0</v>
      </c>
      <c r="C17" s="7" t="n">
        <v>0</v>
      </c>
    </row>
    <row r="18" customFormat="false" ht="12.75" hidden="false" customHeight="false" outlineLevel="0" collapsed="false">
      <c r="A18" s="6" t="n">
        <v>34366</v>
      </c>
      <c r="B18" s="7" t="n">
        <v>0</v>
      </c>
      <c r="C18" s="7" t="n">
        <v>0</v>
      </c>
    </row>
    <row r="19" customFormat="false" ht="12.75" hidden="false" customHeight="false" outlineLevel="0" collapsed="false">
      <c r="A19" s="6" t="n">
        <v>34394</v>
      </c>
      <c r="B19" s="7" t="n">
        <v>0</v>
      </c>
      <c r="C19" s="7" t="n">
        <v>0</v>
      </c>
    </row>
    <row r="20" customFormat="false" ht="12.75" hidden="false" customHeight="false" outlineLevel="0" collapsed="false">
      <c r="A20" s="6" t="n">
        <v>34425</v>
      </c>
      <c r="B20" s="7" t="n">
        <v>0</v>
      </c>
      <c r="C20" s="7" t="n">
        <v>0</v>
      </c>
    </row>
    <row r="21" customFormat="false" ht="12.75" hidden="false" customHeight="false" outlineLevel="0" collapsed="false">
      <c r="A21" s="6" t="n">
        <v>34455</v>
      </c>
      <c r="B21" s="7" t="n">
        <v>0</v>
      </c>
      <c r="C21" s="7" t="n">
        <v>0</v>
      </c>
    </row>
    <row r="22" customFormat="false" ht="12.75" hidden="false" customHeight="false" outlineLevel="0" collapsed="false">
      <c r="A22" s="6" t="n">
        <v>34486</v>
      </c>
      <c r="B22" s="7" t="n">
        <v>0</v>
      </c>
      <c r="C22" s="7" t="n">
        <v>0</v>
      </c>
    </row>
    <row r="23" customFormat="false" ht="12.75" hidden="false" customHeight="false" outlineLevel="0" collapsed="false">
      <c r="A23" s="6" t="n">
        <v>34516</v>
      </c>
      <c r="B23" s="7" t="n">
        <v>0</v>
      </c>
      <c r="C23" s="7" t="n">
        <v>0</v>
      </c>
    </row>
    <row r="24" customFormat="false" ht="12.75" hidden="false" customHeight="false" outlineLevel="0" collapsed="false">
      <c r="A24" s="6" t="n">
        <v>34547</v>
      </c>
      <c r="B24" s="7" t="n">
        <v>0</v>
      </c>
      <c r="C24" s="7" t="n">
        <v>0</v>
      </c>
    </row>
    <row r="25" customFormat="false" ht="12.75" hidden="false" customHeight="false" outlineLevel="0" collapsed="false">
      <c r="A25" s="6" t="n">
        <v>34578</v>
      </c>
      <c r="B25" s="7" t="n">
        <v>0</v>
      </c>
      <c r="C25" s="7" t="n">
        <v>0</v>
      </c>
    </row>
    <row r="26" customFormat="false" ht="12.75" hidden="false" customHeight="false" outlineLevel="0" collapsed="false">
      <c r="A26" s="6" t="n">
        <v>34608</v>
      </c>
      <c r="B26" s="7" t="n">
        <v>0</v>
      </c>
      <c r="C26" s="7" t="n">
        <v>0</v>
      </c>
    </row>
    <row r="27" customFormat="false" ht="12.75" hidden="false" customHeight="false" outlineLevel="0" collapsed="false">
      <c r="A27" s="6" t="n">
        <v>34639</v>
      </c>
      <c r="B27" s="7" t="n">
        <v>0</v>
      </c>
      <c r="C27" s="7" t="n">
        <v>0</v>
      </c>
    </row>
    <row r="28" customFormat="false" ht="12.75" hidden="false" customHeight="false" outlineLevel="0" collapsed="false">
      <c r="A28" s="6" t="n">
        <v>34669</v>
      </c>
      <c r="B28" s="7" t="n">
        <v>0</v>
      </c>
      <c r="C28" s="7" t="n">
        <v>0</v>
      </c>
    </row>
    <row r="29" customFormat="false" ht="12.75" hidden="false" customHeight="false" outlineLevel="0" collapsed="false">
      <c r="A29" s="6" t="n">
        <v>34700</v>
      </c>
      <c r="B29" s="7" t="n">
        <v>0</v>
      </c>
      <c r="C29" s="7" t="n">
        <v>0</v>
      </c>
    </row>
    <row r="30" customFormat="false" ht="12.75" hidden="false" customHeight="false" outlineLevel="0" collapsed="false">
      <c r="A30" s="6" t="n">
        <v>34731</v>
      </c>
      <c r="B30" s="7" t="n">
        <v>0</v>
      </c>
      <c r="C30" s="7" t="n">
        <v>0</v>
      </c>
    </row>
    <row r="31" customFormat="false" ht="12.75" hidden="false" customHeight="false" outlineLevel="0" collapsed="false">
      <c r="A31" s="6" t="n">
        <v>34759</v>
      </c>
      <c r="B31" s="7" t="n">
        <v>0</v>
      </c>
      <c r="C31" s="7" t="n">
        <v>0</v>
      </c>
    </row>
    <row r="32" customFormat="false" ht="12.75" hidden="false" customHeight="false" outlineLevel="0" collapsed="false">
      <c r="A32" s="6" t="n">
        <v>34790</v>
      </c>
      <c r="B32" s="7" t="n">
        <v>0</v>
      </c>
      <c r="C32" s="7" t="n">
        <v>0</v>
      </c>
    </row>
    <row r="33" customFormat="false" ht="12.75" hidden="false" customHeight="false" outlineLevel="0" collapsed="false">
      <c r="A33" s="6" t="n">
        <v>34820</v>
      </c>
      <c r="B33" s="7" t="n">
        <v>0</v>
      </c>
      <c r="C33" s="7" t="n">
        <v>0</v>
      </c>
    </row>
    <row r="34" customFormat="false" ht="12.75" hidden="false" customHeight="false" outlineLevel="0" collapsed="false">
      <c r="A34" s="6" t="n">
        <v>34851</v>
      </c>
      <c r="B34" s="7" t="n">
        <v>0</v>
      </c>
      <c r="C34" s="7" t="n">
        <v>0</v>
      </c>
    </row>
    <row r="35" customFormat="false" ht="12.75" hidden="false" customHeight="false" outlineLevel="0" collapsed="false">
      <c r="A35" s="6" t="n">
        <v>34881</v>
      </c>
      <c r="B35" s="7" t="n">
        <v>0</v>
      </c>
      <c r="C35" s="7" t="n">
        <v>0</v>
      </c>
    </row>
    <row r="36" customFormat="false" ht="12.75" hidden="false" customHeight="false" outlineLevel="0" collapsed="false">
      <c r="A36" s="6" t="n">
        <v>34912</v>
      </c>
      <c r="B36" s="7" t="n">
        <v>0</v>
      </c>
      <c r="C36" s="7" t="n">
        <v>0</v>
      </c>
    </row>
    <row r="37" customFormat="false" ht="12.75" hidden="false" customHeight="false" outlineLevel="0" collapsed="false">
      <c r="A37" s="6" t="n">
        <v>34943</v>
      </c>
      <c r="B37" s="7" t="n">
        <v>0</v>
      </c>
      <c r="C37" s="7" t="n">
        <v>0</v>
      </c>
    </row>
    <row r="38" customFormat="false" ht="12.75" hidden="false" customHeight="false" outlineLevel="0" collapsed="false">
      <c r="A38" s="6" t="n">
        <v>34973</v>
      </c>
      <c r="B38" s="7" t="n">
        <v>0</v>
      </c>
      <c r="C38" s="7" t="n">
        <v>0</v>
      </c>
    </row>
    <row r="39" customFormat="false" ht="12.75" hidden="false" customHeight="false" outlineLevel="0" collapsed="false">
      <c r="A39" s="6" t="n">
        <v>35004</v>
      </c>
      <c r="B39" s="7" t="n">
        <v>0</v>
      </c>
      <c r="C39" s="7" t="n">
        <v>0</v>
      </c>
    </row>
    <row r="40" customFormat="false" ht="12.75" hidden="false" customHeight="false" outlineLevel="0" collapsed="false">
      <c r="A40" s="6" t="n">
        <v>35034</v>
      </c>
      <c r="B40" s="7" t="n">
        <v>0</v>
      </c>
      <c r="C40" s="7" t="n">
        <v>0</v>
      </c>
    </row>
    <row r="41" customFormat="false" ht="12.75" hidden="false" customHeight="false" outlineLevel="0" collapsed="false">
      <c r="A41" s="6" t="n">
        <v>35065</v>
      </c>
      <c r="B41" s="7" t="n">
        <v>0</v>
      </c>
      <c r="C41" s="7" t="n">
        <v>0</v>
      </c>
    </row>
    <row r="42" customFormat="false" ht="12.75" hidden="false" customHeight="false" outlineLevel="0" collapsed="false">
      <c r="A42" s="6" t="n">
        <v>35096</v>
      </c>
      <c r="B42" s="7" t="n">
        <v>0</v>
      </c>
      <c r="C42" s="7" t="n">
        <v>0</v>
      </c>
    </row>
    <row r="43" customFormat="false" ht="12.75" hidden="false" customHeight="false" outlineLevel="0" collapsed="false">
      <c r="A43" s="6" t="n">
        <v>35125</v>
      </c>
      <c r="B43" s="7" t="n">
        <v>0</v>
      </c>
      <c r="C43" s="7" t="n">
        <v>0</v>
      </c>
    </row>
    <row r="44" customFormat="false" ht="12.75" hidden="false" customHeight="false" outlineLevel="0" collapsed="false">
      <c r="A44" s="6" t="n">
        <v>35156</v>
      </c>
      <c r="B44" s="7" t="n">
        <v>0</v>
      </c>
      <c r="C44" s="7" t="n">
        <v>0</v>
      </c>
    </row>
    <row r="45" customFormat="false" ht="12.75" hidden="false" customHeight="false" outlineLevel="0" collapsed="false">
      <c r="A45" s="6" t="n">
        <v>35186</v>
      </c>
      <c r="B45" s="7" t="n">
        <v>0</v>
      </c>
      <c r="C45" s="7" t="n">
        <v>0</v>
      </c>
    </row>
    <row r="46" customFormat="false" ht="12.75" hidden="false" customHeight="false" outlineLevel="0" collapsed="false">
      <c r="A46" s="6" t="n">
        <v>35217</v>
      </c>
      <c r="B46" s="7" t="n">
        <v>0</v>
      </c>
      <c r="C46" s="7" t="n">
        <v>0</v>
      </c>
    </row>
    <row r="47" customFormat="false" ht="12.75" hidden="false" customHeight="false" outlineLevel="0" collapsed="false">
      <c r="A47" s="6" t="n">
        <v>35247</v>
      </c>
      <c r="B47" s="7" t="n">
        <v>0</v>
      </c>
      <c r="C47" s="7" t="n">
        <v>0</v>
      </c>
    </row>
    <row r="48" customFormat="false" ht="12.75" hidden="false" customHeight="false" outlineLevel="0" collapsed="false">
      <c r="A48" s="6" t="n">
        <v>35278</v>
      </c>
      <c r="B48" s="7" t="n">
        <v>0</v>
      </c>
      <c r="C48" s="7" t="n">
        <v>0</v>
      </c>
    </row>
    <row r="49" customFormat="false" ht="12.75" hidden="false" customHeight="false" outlineLevel="0" collapsed="false">
      <c r="A49" s="6" t="n">
        <v>35309</v>
      </c>
      <c r="B49" s="7" t="n">
        <v>0</v>
      </c>
      <c r="C49" s="7" t="n">
        <v>0</v>
      </c>
    </row>
    <row r="50" customFormat="false" ht="12.75" hidden="false" customHeight="false" outlineLevel="0" collapsed="false">
      <c r="A50" s="6" t="n">
        <v>35339</v>
      </c>
      <c r="B50" s="7" t="n">
        <v>0</v>
      </c>
      <c r="C50" s="7" t="n">
        <v>0</v>
      </c>
    </row>
    <row r="51" customFormat="false" ht="12.75" hidden="false" customHeight="false" outlineLevel="0" collapsed="false">
      <c r="A51" s="6" t="n">
        <v>35370</v>
      </c>
      <c r="B51" s="7" t="n">
        <v>0</v>
      </c>
      <c r="C51" s="7" t="n">
        <v>0</v>
      </c>
    </row>
    <row r="52" customFormat="false" ht="12.75" hidden="false" customHeight="false" outlineLevel="0" collapsed="false">
      <c r="A52" s="6" t="n">
        <v>35400</v>
      </c>
      <c r="B52" s="7" t="n">
        <v>0</v>
      </c>
      <c r="C52" s="7" t="n">
        <v>0</v>
      </c>
    </row>
    <row r="53" customFormat="false" ht="12.75" hidden="false" customHeight="false" outlineLevel="0" collapsed="false">
      <c r="A53" s="6" t="n">
        <v>35431</v>
      </c>
      <c r="B53" s="7" t="n">
        <v>0</v>
      </c>
      <c r="C53" s="7" t="n">
        <v>0</v>
      </c>
    </row>
    <row r="54" customFormat="false" ht="12.75" hidden="false" customHeight="false" outlineLevel="0" collapsed="false">
      <c r="A54" s="6" t="n">
        <v>35462</v>
      </c>
      <c r="B54" s="7" t="n">
        <v>0</v>
      </c>
      <c r="C54" s="7" t="n">
        <v>0</v>
      </c>
    </row>
    <row r="55" customFormat="false" ht="12.75" hidden="false" customHeight="false" outlineLevel="0" collapsed="false">
      <c r="A55" s="6" t="n">
        <v>35490</v>
      </c>
      <c r="B55" s="7" t="n">
        <v>0</v>
      </c>
      <c r="C55" s="7" t="n">
        <v>0</v>
      </c>
    </row>
    <row r="56" customFormat="false" ht="12.75" hidden="false" customHeight="false" outlineLevel="0" collapsed="false">
      <c r="A56" s="6" t="n">
        <v>35521</v>
      </c>
      <c r="B56" s="7" t="n">
        <v>0</v>
      </c>
      <c r="C56" s="7" t="n">
        <v>0</v>
      </c>
    </row>
    <row r="57" customFormat="false" ht="12.75" hidden="false" customHeight="false" outlineLevel="0" collapsed="false">
      <c r="A57" s="6" t="n">
        <v>35551</v>
      </c>
      <c r="B57" s="7" t="n">
        <v>0</v>
      </c>
      <c r="C57" s="7" t="n">
        <v>0</v>
      </c>
    </row>
    <row r="58" customFormat="false" ht="12.75" hidden="false" customHeight="false" outlineLevel="0" collapsed="false">
      <c r="A58" s="6" t="n">
        <v>35582</v>
      </c>
      <c r="B58" s="7" t="n">
        <v>0</v>
      </c>
      <c r="C58" s="7" t="n">
        <v>0</v>
      </c>
    </row>
    <row r="59" customFormat="false" ht="12.75" hidden="false" customHeight="false" outlineLevel="0" collapsed="false">
      <c r="A59" s="6" t="n">
        <v>35612</v>
      </c>
      <c r="B59" s="7" t="n">
        <v>0</v>
      </c>
      <c r="C59" s="7" t="n">
        <v>0</v>
      </c>
    </row>
    <row r="60" customFormat="false" ht="12.75" hidden="false" customHeight="false" outlineLevel="0" collapsed="false">
      <c r="A60" s="6" t="n">
        <v>35643</v>
      </c>
      <c r="B60" s="7" t="n">
        <v>0</v>
      </c>
      <c r="C60" s="7" t="n">
        <v>0</v>
      </c>
    </row>
    <row r="61" customFormat="false" ht="12.75" hidden="false" customHeight="false" outlineLevel="0" collapsed="false">
      <c r="A61" s="6" t="n">
        <v>35674</v>
      </c>
      <c r="B61" s="7" t="n">
        <v>0</v>
      </c>
      <c r="C61" s="7" t="n">
        <v>0</v>
      </c>
    </row>
    <row r="62" customFormat="false" ht="12.75" hidden="false" customHeight="false" outlineLevel="0" collapsed="false">
      <c r="A62" s="6" t="n">
        <v>35704</v>
      </c>
      <c r="B62" s="7" t="n">
        <v>0</v>
      </c>
      <c r="C62" s="7" t="n">
        <v>0</v>
      </c>
    </row>
    <row r="63" customFormat="false" ht="12.75" hidden="false" customHeight="false" outlineLevel="0" collapsed="false">
      <c r="A63" s="6" t="n">
        <v>35735</v>
      </c>
      <c r="B63" s="7" t="n">
        <v>0</v>
      </c>
      <c r="C63" s="7" t="n">
        <v>0</v>
      </c>
    </row>
    <row r="64" customFormat="false" ht="12.75" hidden="false" customHeight="false" outlineLevel="0" collapsed="false">
      <c r="A64" s="6" t="n">
        <v>35765</v>
      </c>
      <c r="B64" s="7" t="n">
        <v>0</v>
      </c>
      <c r="C64" s="7" t="n">
        <v>0</v>
      </c>
    </row>
    <row r="65" customFormat="false" ht="12.75" hidden="false" customHeight="false" outlineLevel="0" collapsed="false">
      <c r="A65" s="6" t="n">
        <v>35796</v>
      </c>
      <c r="B65" s="7" t="n">
        <v>0</v>
      </c>
      <c r="C65" s="7" t="n">
        <v>0</v>
      </c>
    </row>
    <row r="66" customFormat="false" ht="12.75" hidden="false" customHeight="false" outlineLevel="0" collapsed="false">
      <c r="A66" s="6" t="n">
        <v>35827</v>
      </c>
      <c r="B66" s="7" t="n">
        <v>0</v>
      </c>
      <c r="C66" s="7" t="n">
        <v>0</v>
      </c>
    </row>
    <row r="67" customFormat="false" ht="12.75" hidden="false" customHeight="false" outlineLevel="0" collapsed="false">
      <c r="A67" s="6" t="n">
        <v>35855</v>
      </c>
      <c r="B67" s="7" t="n">
        <v>0</v>
      </c>
      <c r="C67" s="7" t="n">
        <v>0</v>
      </c>
    </row>
    <row r="68" customFormat="false" ht="12.75" hidden="false" customHeight="false" outlineLevel="0" collapsed="false">
      <c r="A68" s="6" t="n">
        <v>35886</v>
      </c>
      <c r="B68" s="7" t="n">
        <v>0</v>
      </c>
      <c r="C68" s="7" t="n">
        <v>0</v>
      </c>
    </row>
    <row r="69" customFormat="false" ht="12.75" hidden="false" customHeight="false" outlineLevel="0" collapsed="false">
      <c r="A69" s="6" t="n">
        <v>35916</v>
      </c>
      <c r="B69" s="7" t="n">
        <v>0</v>
      </c>
      <c r="C69" s="7" t="n">
        <v>0</v>
      </c>
    </row>
    <row r="70" customFormat="false" ht="12.75" hidden="false" customHeight="false" outlineLevel="0" collapsed="false">
      <c r="A70" s="6" t="n">
        <v>35947</v>
      </c>
      <c r="B70" s="7" t="n">
        <v>0</v>
      </c>
      <c r="C70" s="7" t="n">
        <v>0</v>
      </c>
    </row>
    <row r="71" customFormat="false" ht="12.75" hidden="false" customHeight="false" outlineLevel="0" collapsed="false">
      <c r="A71" s="6" t="n">
        <v>35977</v>
      </c>
      <c r="B71" s="7" t="n">
        <v>0</v>
      </c>
      <c r="C71" s="7" t="n">
        <v>0</v>
      </c>
    </row>
    <row r="72" customFormat="false" ht="12.75" hidden="false" customHeight="false" outlineLevel="0" collapsed="false">
      <c r="A72" s="6" t="n">
        <v>36008</v>
      </c>
      <c r="B72" s="7" t="n">
        <v>0</v>
      </c>
      <c r="C72" s="7" t="n">
        <v>0</v>
      </c>
    </row>
    <row r="73" customFormat="false" ht="12.75" hidden="false" customHeight="false" outlineLevel="0" collapsed="false">
      <c r="A73" s="6" t="n">
        <v>36039</v>
      </c>
      <c r="B73" s="7" t="n">
        <v>0</v>
      </c>
      <c r="C73" s="7" t="n">
        <v>0</v>
      </c>
    </row>
    <row r="74" customFormat="false" ht="12.75" hidden="false" customHeight="false" outlineLevel="0" collapsed="false">
      <c r="A74" s="6" t="n">
        <v>36069</v>
      </c>
      <c r="B74" s="7" t="n">
        <v>0</v>
      </c>
      <c r="C74" s="7" t="n">
        <v>0</v>
      </c>
    </row>
    <row r="75" customFormat="false" ht="12.75" hidden="false" customHeight="false" outlineLevel="0" collapsed="false">
      <c r="A75" s="6" t="n">
        <v>36100</v>
      </c>
      <c r="B75" s="7" t="n">
        <v>0</v>
      </c>
      <c r="C75" s="7" t="n">
        <v>0</v>
      </c>
    </row>
    <row r="76" customFormat="false" ht="12.75" hidden="false" customHeight="false" outlineLevel="0" collapsed="false">
      <c r="A76" s="6" t="n">
        <v>36130</v>
      </c>
      <c r="B76" s="7" t="n">
        <v>0</v>
      </c>
      <c r="C76" s="7" t="n">
        <v>0</v>
      </c>
    </row>
    <row r="77" customFormat="false" ht="12.75" hidden="false" customHeight="false" outlineLevel="0" collapsed="false">
      <c r="A77" s="6" t="n">
        <v>36161</v>
      </c>
      <c r="B77" s="7" t="n">
        <v>0</v>
      </c>
      <c r="C77" s="7" t="n">
        <v>0</v>
      </c>
    </row>
    <row r="78" customFormat="false" ht="12.75" hidden="false" customHeight="false" outlineLevel="0" collapsed="false">
      <c r="A78" s="6" t="n">
        <v>36192</v>
      </c>
      <c r="B78" s="7" t="n">
        <v>0</v>
      </c>
      <c r="C78" s="7" t="n">
        <v>0</v>
      </c>
    </row>
    <row r="79" customFormat="false" ht="12.75" hidden="false" customHeight="false" outlineLevel="0" collapsed="false">
      <c r="A79" s="6" t="n">
        <v>36220</v>
      </c>
      <c r="B79" s="7" t="n">
        <v>0</v>
      </c>
      <c r="C79" s="7" t="n">
        <v>0</v>
      </c>
    </row>
    <row r="80" customFormat="false" ht="12.75" hidden="false" customHeight="false" outlineLevel="0" collapsed="false">
      <c r="A80" s="6" t="n">
        <v>36251</v>
      </c>
      <c r="B80" s="7" t="n">
        <v>0</v>
      </c>
      <c r="C80" s="7" t="n">
        <v>0</v>
      </c>
    </row>
    <row r="81" customFormat="false" ht="12.75" hidden="false" customHeight="false" outlineLevel="0" collapsed="false">
      <c r="A81" s="6" t="n">
        <v>36281</v>
      </c>
      <c r="B81" s="7" t="n">
        <v>0</v>
      </c>
      <c r="C81" s="7" t="n">
        <v>0</v>
      </c>
    </row>
    <row r="82" customFormat="false" ht="12.75" hidden="false" customHeight="false" outlineLevel="0" collapsed="false">
      <c r="A82" s="6" t="n">
        <v>36312</v>
      </c>
      <c r="B82" s="7" t="n">
        <v>0</v>
      </c>
      <c r="C82" s="7" t="n">
        <v>0</v>
      </c>
    </row>
    <row r="83" customFormat="false" ht="12.75" hidden="false" customHeight="false" outlineLevel="0" collapsed="false">
      <c r="A83" s="6" t="n">
        <v>36342</v>
      </c>
      <c r="B83" s="7" t="n">
        <v>0</v>
      </c>
      <c r="C83" s="7" t="n">
        <v>0</v>
      </c>
    </row>
    <row r="84" customFormat="false" ht="12.75" hidden="false" customHeight="false" outlineLevel="0" collapsed="false">
      <c r="A84" s="6" t="n">
        <v>36373</v>
      </c>
      <c r="B84" s="7" t="n">
        <v>0</v>
      </c>
      <c r="C84" s="7" t="n">
        <v>0</v>
      </c>
    </row>
    <row r="85" customFormat="false" ht="12.75" hidden="false" customHeight="false" outlineLevel="0" collapsed="false">
      <c r="A85" s="6" t="n">
        <v>36404</v>
      </c>
      <c r="B85" s="7" t="n">
        <v>0</v>
      </c>
      <c r="C85" s="7" t="n">
        <v>0</v>
      </c>
    </row>
    <row r="86" customFormat="false" ht="12.75" hidden="false" customHeight="false" outlineLevel="0" collapsed="false">
      <c r="A86" s="6" t="n">
        <v>36434</v>
      </c>
      <c r="B86" s="7" t="n">
        <v>0</v>
      </c>
      <c r="C86" s="7" t="n">
        <v>0</v>
      </c>
    </row>
    <row r="87" customFormat="false" ht="12.75" hidden="false" customHeight="false" outlineLevel="0" collapsed="false">
      <c r="A87" s="6" t="n">
        <v>36465</v>
      </c>
      <c r="B87" s="7" t="n">
        <v>0</v>
      </c>
      <c r="C87" s="7" t="n">
        <v>0</v>
      </c>
    </row>
    <row r="88" customFormat="false" ht="12.75" hidden="false" customHeight="false" outlineLevel="0" collapsed="false">
      <c r="A88" s="6" t="n">
        <v>36495</v>
      </c>
      <c r="B88" s="7" t="n">
        <v>0</v>
      </c>
      <c r="C88" s="7" t="n">
        <v>0</v>
      </c>
    </row>
    <row r="89" customFormat="false" ht="12.75" hidden="false" customHeight="false" outlineLevel="0" collapsed="false">
      <c r="A89" s="6" t="n">
        <v>36526</v>
      </c>
      <c r="B89" s="7" t="n">
        <v>0</v>
      </c>
      <c r="C89" s="7" t="n">
        <v>0</v>
      </c>
    </row>
    <row r="90" customFormat="false" ht="12.75" hidden="false" customHeight="false" outlineLevel="0" collapsed="false">
      <c r="A90" s="6" t="n">
        <v>36557</v>
      </c>
      <c r="B90" s="7" t="n">
        <v>0</v>
      </c>
      <c r="C90" s="7" t="n">
        <v>0</v>
      </c>
    </row>
    <row r="91" customFormat="false" ht="12.75" hidden="false" customHeight="false" outlineLevel="0" collapsed="false">
      <c r="A91" s="6" t="n">
        <v>36586</v>
      </c>
      <c r="B91" s="7" t="n">
        <v>0</v>
      </c>
      <c r="C91" s="7" t="n">
        <v>0</v>
      </c>
    </row>
    <row r="92" customFormat="false" ht="12.75" hidden="false" customHeight="false" outlineLevel="0" collapsed="false">
      <c r="A92" s="6" t="n">
        <v>36617</v>
      </c>
      <c r="B92" s="7" t="n">
        <v>0</v>
      </c>
      <c r="C92" s="7" t="n">
        <v>0</v>
      </c>
    </row>
    <row r="93" customFormat="false" ht="12.75" hidden="false" customHeight="false" outlineLevel="0" collapsed="false">
      <c r="A93" s="6" t="n">
        <v>36647</v>
      </c>
      <c r="B93" s="7" t="n">
        <v>0</v>
      </c>
      <c r="C93" s="7" t="n">
        <v>0</v>
      </c>
    </row>
    <row r="94" customFormat="false" ht="12.75" hidden="false" customHeight="false" outlineLevel="0" collapsed="false">
      <c r="A94" s="6" t="n">
        <v>36678</v>
      </c>
      <c r="B94" s="7" t="n">
        <v>0</v>
      </c>
      <c r="C94" s="7" t="n">
        <v>0</v>
      </c>
    </row>
    <row r="95" customFormat="false" ht="12.75" hidden="false" customHeight="false" outlineLevel="0" collapsed="false">
      <c r="A95" s="6" t="n">
        <v>36708</v>
      </c>
      <c r="B95" s="7" t="n">
        <v>0</v>
      </c>
      <c r="C95" s="7" t="n">
        <v>0</v>
      </c>
    </row>
    <row r="96" customFormat="false" ht="12.75" hidden="false" customHeight="false" outlineLevel="0" collapsed="false">
      <c r="A96" s="6" t="n">
        <v>36739</v>
      </c>
      <c r="B96" s="7" t="n">
        <v>0</v>
      </c>
      <c r="C96" s="7" t="n">
        <v>0</v>
      </c>
    </row>
    <row r="97" customFormat="false" ht="12.75" hidden="false" customHeight="false" outlineLevel="0" collapsed="false">
      <c r="A97" s="6" t="n">
        <v>36770</v>
      </c>
      <c r="B97" s="7" t="n">
        <v>0</v>
      </c>
      <c r="C97" s="7" t="n">
        <v>0</v>
      </c>
    </row>
    <row r="98" customFormat="false" ht="12.75" hidden="false" customHeight="false" outlineLevel="0" collapsed="false">
      <c r="A98" s="6" t="n">
        <v>36800</v>
      </c>
      <c r="B98" s="7" t="n">
        <v>0</v>
      </c>
      <c r="C98" s="7" t="n">
        <v>0</v>
      </c>
    </row>
    <row r="99" customFormat="false" ht="12.75" hidden="false" customHeight="false" outlineLevel="0" collapsed="false">
      <c r="A99" s="6" t="n">
        <v>36831</v>
      </c>
      <c r="B99" s="7" t="n">
        <v>0</v>
      </c>
      <c r="C99" s="7" t="n">
        <v>0</v>
      </c>
    </row>
    <row r="100" customFormat="false" ht="12.75" hidden="false" customHeight="false" outlineLevel="0" collapsed="false">
      <c r="A100" s="6" t="n">
        <v>36861</v>
      </c>
      <c r="B100" s="7" t="n">
        <v>0</v>
      </c>
      <c r="C100" s="7" t="n">
        <v>0</v>
      </c>
    </row>
    <row r="101" customFormat="false" ht="12.75" hidden="false" customHeight="false" outlineLevel="0" collapsed="false">
      <c r="A101" s="6" t="n">
        <v>36892</v>
      </c>
      <c r="B101" s="7" t="n">
        <v>104</v>
      </c>
      <c r="C101" s="7" t="n">
        <v>130</v>
      </c>
    </row>
    <row r="102" customFormat="false" ht="12.75" hidden="false" customHeight="false" outlineLevel="0" collapsed="false">
      <c r="A102" s="6" t="n">
        <v>36923</v>
      </c>
      <c r="B102" s="7" t="n">
        <v>104</v>
      </c>
      <c r="C102" s="7" t="n">
        <v>123</v>
      </c>
    </row>
    <row r="103" customFormat="false" ht="12.75" hidden="false" customHeight="false" outlineLevel="0" collapsed="false">
      <c r="A103" s="6" t="n">
        <v>36951</v>
      </c>
      <c r="B103" s="7" t="n">
        <v>105</v>
      </c>
      <c r="C103" s="7" t="n">
        <v>127</v>
      </c>
    </row>
    <row r="104" customFormat="false" ht="12.75" hidden="false" customHeight="false" outlineLevel="0" collapsed="false">
      <c r="A104" s="6" t="n">
        <v>36982</v>
      </c>
      <c r="B104" s="8" t="n">
        <v>105</v>
      </c>
      <c r="C104" s="8" t="n">
        <v>125</v>
      </c>
    </row>
    <row r="105" customFormat="false" ht="12.75" hidden="false" customHeight="false" outlineLevel="0" collapsed="false">
      <c r="A105" s="6" t="n">
        <v>37012</v>
      </c>
      <c r="B105" s="8" t="n">
        <v>109</v>
      </c>
      <c r="C105" s="8" t="n">
        <v>128</v>
      </c>
    </row>
    <row r="106" customFormat="false" ht="12.75" hidden="false" customHeight="false" outlineLevel="0" collapsed="false">
      <c r="A106" s="6" t="n">
        <v>37043</v>
      </c>
      <c r="B106" s="8" t="n">
        <v>101</v>
      </c>
      <c r="C106" s="8" t="n">
        <v>122</v>
      </c>
    </row>
    <row r="107" customFormat="false" ht="12.75" hidden="false" customHeight="false" outlineLevel="0" collapsed="false">
      <c r="A107" s="6" t="n">
        <v>37073</v>
      </c>
      <c r="B107" s="8" t="n">
        <v>97</v>
      </c>
      <c r="C107" s="8" t="n">
        <v>118</v>
      </c>
    </row>
    <row r="108" customFormat="false" ht="12.75" hidden="false" customHeight="false" outlineLevel="0" collapsed="false">
      <c r="A108" s="6" t="n">
        <v>37104</v>
      </c>
      <c r="B108" s="8" t="n">
        <v>101</v>
      </c>
      <c r="C108" s="8" t="n">
        <v>116</v>
      </c>
    </row>
    <row r="109" customFormat="false" ht="12.75" hidden="false" customHeight="false" outlineLevel="0" collapsed="false">
      <c r="A109" s="6" t="n">
        <v>37135</v>
      </c>
      <c r="B109" s="8" t="n">
        <v>105</v>
      </c>
      <c r="C109" s="8" t="n">
        <v>117</v>
      </c>
    </row>
    <row r="110" customFormat="false" ht="12.75" hidden="false" customHeight="false" outlineLevel="0" collapsed="false">
      <c r="A110" s="6" t="n">
        <v>37165</v>
      </c>
      <c r="B110" s="8" t="n">
        <v>105</v>
      </c>
      <c r="C110" s="8" t="n">
        <v>121</v>
      </c>
    </row>
    <row r="111" customFormat="false" ht="12.75" hidden="false" customHeight="false" outlineLevel="0" collapsed="false">
      <c r="A111" s="6" t="n">
        <v>37196</v>
      </c>
      <c r="B111" s="8" t="n">
        <v>105</v>
      </c>
      <c r="C111" s="8" t="n">
        <v>124</v>
      </c>
    </row>
    <row r="112" customFormat="false" ht="12.75" hidden="false" customHeight="false" outlineLevel="0" collapsed="false">
      <c r="A112" s="6" t="n">
        <v>37226</v>
      </c>
      <c r="B112" s="8" t="n">
        <v>106</v>
      </c>
      <c r="C112" s="8" t="n">
        <v>120</v>
      </c>
    </row>
    <row r="113" customFormat="false" ht="12.75" hidden="false" customHeight="false" outlineLevel="0" collapsed="false">
      <c r="A113" s="6" t="n">
        <v>37257</v>
      </c>
      <c r="B113" s="8" t="n">
        <v>105</v>
      </c>
      <c r="C113" s="8" t="n">
        <v>121</v>
      </c>
    </row>
    <row r="114" customFormat="false" ht="12.75" hidden="false" customHeight="false" outlineLevel="0" collapsed="false">
      <c r="A114" s="6" t="n">
        <v>37288</v>
      </c>
      <c r="B114" s="8" t="n">
        <v>104</v>
      </c>
      <c r="C114" s="8" t="n">
        <v>119</v>
      </c>
    </row>
    <row r="115" customFormat="false" ht="12.75" hidden="false" customHeight="false" outlineLevel="0" collapsed="false">
      <c r="A115" s="6" t="n">
        <v>37316</v>
      </c>
      <c r="B115" s="8" t="n">
        <v>105</v>
      </c>
      <c r="C115" s="8" t="n">
        <v>119</v>
      </c>
    </row>
    <row r="116" customFormat="false" ht="12.75" hidden="false" customHeight="false" outlineLevel="0" collapsed="false">
      <c r="A116" s="6" t="n">
        <v>37347</v>
      </c>
      <c r="B116" s="8" t="n">
        <v>104</v>
      </c>
      <c r="C116" s="8" t="n">
        <v>119</v>
      </c>
    </row>
    <row r="117" customFormat="false" ht="12.75" hidden="false" customHeight="false" outlineLevel="0" collapsed="false">
      <c r="A117" s="6" t="n">
        <v>37377</v>
      </c>
      <c r="B117" s="8" t="n">
        <v>103</v>
      </c>
      <c r="C117" s="8" t="n">
        <v>118</v>
      </c>
    </row>
    <row r="118" customFormat="false" ht="12.75" hidden="false" customHeight="false" outlineLevel="0" collapsed="false">
      <c r="A118" s="6" t="n">
        <v>37408</v>
      </c>
      <c r="B118" s="8" t="n">
        <v>107</v>
      </c>
      <c r="C118" s="8" t="n">
        <v>130</v>
      </c>
    </row>
    <row r="119" customFormat="false" ht="12.75" hidden="false" customHeight="false" outlineLevel="0" collapsed="false">
      <c r="A119" s="6" t="n">
        <v>37438</v>
      </c>
      <c r="B119" s="8" t="n">
        <v>118</v>
      </c>
      <c r="C119" s="8" t="n">
        <v>144</v>
      </c>
    </row>
    <row r="120" customFormat="false" ht="12.75" hidden="false" customHeight="false" outlineLevel="0" collapsed="false">
      <c r="A120" s="6" t="n">
        <v>37469</v>
      </c>
      <c r="B120" s="8" t="n">
        <v>133</v>
      </c>
      <c r="C120" s="8" t="n">
        <v>158</v>
      </c>
    </row>
    <row r="121" customFormat="false" ht="12.75" hidden="false" customHeight="false" outlineLevel="0" collapsed="false">
      <c r="A121" s="6" t="n">
        <v>37500</v>
      </c>
      <c r="B121" s="8" t="n">
        <v>155</v>
      </c>
      <c r="C121" s="8" t="n">
        <v>185</v>
      </c>
    </row>
    <row r="122" customFormat="false" ht="12.75" hidden="false" customHeight="false" outlineLevel="0" collapsed="false">
      <c r="A122" s="6" t="n">
        <v>37530</v>
      </c>
      <c r="B122" s="8" t="n">
        <v>161</v>
      </c>
      <c r="C122" s="8" t="n">
        <v>187</v>
      </c>
    </row>
    <row r="123" customFormat="false" ht="12.75" hidden="false" customHeight="false" outlineLevel="0" collapsed="false">
      <c r="A123" s="6" t="n">
        <v>37561</v>
      </c>
      <c r="B123" s="8" t="n">
        <v>156</v>
      </c>
      <c r="C123" s="8" t="n">
        <v>175</v>
      </c>
    </row>
    <row r="124" customFormat="false" ht="12.75" hidden="false" customHeight="false" outlineLevel="0" collapsed="false">
      <c r="A124" s="6" t="n">
        <v>37591</v>
      </c>
      <c r="B124" s="8" t="n">
        <v>149</v>
      </c>
      <c r="C124" s="8" t="n">
        <v>161</v>
      </c>
    </row>
    <row r="125" customFormat="false" ht="12.75" hidden="false" customHeight="false" outlineLevel="0" collapsed="false">
      <c r="A125" s="6" t="n">
        <v>37622</v>
      </c>
      <c r="B125" s="8" t="n">
        <v>143</v>
      </c>
      <c r="C125" s="8" t="n">
        <v>149</v>
      </c>
    </row>
    <row r="126" customFormat="false" ht="12.75" hidden="false" customHeight="false" outlineLevel="0" collapsed="false">
      <c r="A126" s="6" t="n">
        <v>37653</v>
      </c>
      <c r="B126" s="8" t="n">
        <v>136</v>
      </c>
      <c r="C126" s="8" t="n">
        <v>150</v>
      </c>
    </row>
    <row r="127" customFormat="false" ht="12.75" hidden="false" customHeight="false" outlineLevel="0" collapsed="false">
      <c r="A127" s="6" t="n">
        <v>37681</v>
      </c>
      <c r="B127" s="8" t="n">
        <v>130</v>
      </c>
      <c r="C127" s="8" t="n">
        <v>140</v>
      </c>
    </row>
    <row r="128" customFormat="false" ht="12.75" hidden="false" customHeight="false" outlineLevel="0" collapsed="false">
      <c r="A128" s="6" t="n">
        <v>37712</v>
      </c>
      <c r="B128" s="8" t="n">
        <v>124</v>
      </c>
      <c r="C128" s="8" t="n">
        <v>139</v>
      </c>
    </row>
    <row r="129" customFormat="false" ht="12.75" hidden="false" customHeight="false" outlineLevel="0" collapsed="false">
      <c r="A129" s="6" t="n">
        <v>37742</v>
      </c>
      <c r="B129" s="8" t="n">
        <v>122</v>
      </c>
      <c r="C129" s="8" t="n">
        <v>142</v>
      </c>
    </row>
    <row r="130" customFormat="false" ht="12.75" hidden="false" customHeight="false" outlineLevel="0" collapsed="false">
      <c r="A130" s="6" t="n">
        <v>37773</v>
      </c>
      <c r="B130" s="8" t="n">
        <v>113</v>
      </c>
      <c r="C130" s="8" t="n">
        <v>133</v>
      </c>
    </row>
    <row r="131" customFormat="false" ht="12.75" hidden="false" customHeight="false" outlineLevel="0" collapsed="false">
      <c r="A131" s="6" t="n">
        <v>37803</v>
      </c>
      <c r="B131" s="8" t="n">
        <v>108</v>
      </c>
      <c r="C131" s="8" t="n">
        <v>123</v>
      </c>
    </row>
    <row r="132" customFormat="false" ht="12.75" hidden="false" customHeight="false" outlineLevel="0" collapsed="false">
      <c r="A132" s="6" t="n">
        <v>37834</v>
      </c>
      <c r="B132" s="8" t="n">
        <v>123</v>
      </c>
      <c r="C132" s="8" t="n">
        <v>142</v>
      </c>
    </row>
    <row r="133" customFormat="false" ht="12.75" hidden="false" customHeight="false" outlineLevel="0" collapsed="false">
      <c r="A133" s="6" t="n">
        <v>37865</v>
      </c>
      <c r="B133" s="8" t="n">
        <v>125</v>
      </c>
      <c r="C133" s="8" t="n">
        <v>137</v>
      </c>
    </row>
    <row r="134" customFormat="false" ht="12.75" hidden="false" customHeight="false" outlineLevel="0" collapsed="false">
      <c r="A134" s="6" t="n">
        <v>37895</v>
      </c>
      <c r="B134" s="8" t="n">
        <v>126</v>
      </c>
      <c r="C134" s="8" t="n">
        <v>139</v>
      </c>
    </row>
    <row r="135" customFormat="false" ht="12.75" hidden="false" customHeight="false" outlineLevel="0" collapsed="false">
      <c r="A135" s="6" t="n">
        <v>37926</v>
      </c>
      <c r="B135" s="8" t="n">
        <v>133</v>
      </c>
      <c r="C135" s="8" t="n">
        <v>155</v>
      </c>
    </row>
    <row r="136" customFormat="false" ht="12.75" hidden="false" customHeight="false" outlineLevel="0" collapsed="false">
      <c r="A136" s="6" t="n">
        <v>37956</v>
      </c>
      <c r="B136" s="8" t="n">
        <v>135</v>
      </c>
      <c r="C136" s="8" t="n">
        <v>158</v>
      </c>
    </row>
    <row r="137" customFormat="false" ht="12.75" hidden="false" customHeight="false" outlineLevel="0" collapsed="false">
      <c r="A137" s="6" t="n">
        <v>37987</v>
      </c>
      <c r="B137" s="8" t="n">
        <v>135</v>
      </c>
      <c r="C137" s="8" t="n">
        <v>159</v>
      </c>
    </row>
    <row r="138" customFormat="false" ht="12.75" hidden="false" customHeight="false" outlineLevel="0" collapsed="false">
      <c r="A138" s="6" t="n">
        <v>38018</v>
      </c>
      <c r="B138" s="8" t="n">
        <v>139</v>
      </c>
      <c r="C138" s="8" t="n">
        <v>156</v>
      </c>
    </row>
    <row r="139" customFormat="false" ht="12.75" hidden="false" customHeight="false" outlineLevel="0" collapsed="false">
      <c r="A139" s="6" t="n">
        <v>38047</v>
      </c>
      <c r="B139" s="8" t="n">
        <v>141</v>
      </c>
      <c r="C139" s="8" t="n">
        <v>158</v>
      </c>
    </row>
    <row r="140" customFormat="false" ht="12.75" hidden="false" customHeight="false" outlineLevel="0" collapsed="false">
      <c r="A140" s="6" t="n">
        <v>38078</v>
      </c>
      <c r="B140" s="8" t="n">
        <v>143</v>
      </c>
      <c r="C140" s="8" t="n">
        <v>160</v>
      </c>
    </row>
    <row r="141" customFormat="false" ht="12.75" hidden="false" customHeight="false" outlineLevel="0" collapsed="false">
      <c r="A141" s="6" t="n">
        <v>38108</v>
      </c>
      <c r="B141" s="8" t="n">
        <v>140</v>
      </c>
      <c r="C141" s="8" t="n">
        <v>157</v>
      </c>
    </row>
    <row r="142" customFormat="false" ht="12.75" hidden="false" customHeight="false" outlineLevel="0" collapsed="false">
      <c r="A142" s="6" t="n">
        <v>38139</v>
      </c>
      <c r="B142" s="8" t="n">
        <v>131</v>
      </c>
      <c r="C142" s="8" t="n">
        <v>152</v>
      </c>
    </row>
    <row r="143" customFormat="false" ht="12.75" hidden="false" customHeight="false" outlineLevel="0" collapsed="false">
      <c r="A143" s="6" t="n">
        <v>38169</v>
      </c>
      <c r="B143" s="8" t="n">
        <v>124</v>
      </c>
      <c r="C143" s="8" t="n">
        <v>146</v>
      </c>
    </row>
    <row r="144" customFormat="false" ht="12.75" hidden="false" customHeight="false" outlineLevel="0" collapsed="false">
      <c r="A144" s="6" t="n">
        <v>38200</v>
      </c>
      <c r="B144" s="8" t="n">
        <v>120</v>
      </c>
      <c r="C144" s="8" t="n">
        <v>137</v>
      </c>
    </row>
    <row r="145" customFormat="false" ht="12.75" hidden="false" customHeight="false" outlineLevel="0" collapsed="false">
      <c r="A145" s="6" t="n">
        <v>38231</v>
      </c>
      <c r="B145" s="8" t="n">
        <v>123</v>
      </c>
      <c r="C145" s="8" t="n">
        <v>147</v>
      </c>
    </row>
    <row r="146" customFormat="false" ht="12.75" hidden="false" customHeight="false" outlineLevel="0" collapsed="false">
      <c r="A146" s="6" t="n">
        <v>38261</v>
      </c>
      <c r="B146" s="8" t="n">
        <v>126</v>
      </c>
      <c r="C146" s="8" t="n">
        <v>145</v>
      </c>
    </row>
    <row r="147" customFormat="false" ht="12.75" hidden="false" customHeight="false" outlineLevel="0" collapsed="false">
      <c r="A147" s="6" t="n">
        <v>38292</v>
      </c>
      <c r="B147" s="8" t="n">
        <v>127</v>
      </c>
      <c r="C147" s="8" t="n">
        <v>155</v>
      </c>
    </row>
    <row r="148" customFormat="false" ht="12.75" hidden="false" customHeight="false" outlineLevel="0" collapsed="false">
      <c r="A148" s="6" t="n">
        <v>38322</v>
      </c>
      <c r="B148" s="8" t="n">
        <v>125</v>
      </c>
      <c r="C148" s="8" t="n">
        <v>155</v>
      </c>
    </row>
    <row r="149" customFormat="false" ht="12.75" hidden="false" customHeight="false" outlineLevel="0" collapsed="false">
      <c r="A149" s="6" t="n">
        <v>38353</v>
      </c>
      <c r="B149" s="8" t="n">
        <v>126</v>
      </c>
      <c r="C149" s="8" t="n">
        <v>152</v>
      </c>
    </row>
    <row r="150" customFormat="false" ht="12.75" hidden="false" customHeight="false" outlineLevel="0" collapsed="false">
      <c r="A150" s="6" t="n">
        <v>38384</v>
      </c>
      <c r="B150" s="8" t="n">
        <v>123</v>
      </c>
      <c r="C150" s="8" t="n">
        <v>147</v>
      </c>
    </row>
    <row r="151" customFormat="false" ht="12.75" hidden="false" customHeight="false" outlineLevel="0" collapsed="false">
      <c r="A151" s="6" t="n">
        <v>38412</v>
      </c>
      <c r="B151" s="8" t="n">
        <v>125</v>
      </c>
      <c r="C151" s="8" t="n">
        <v>147</v>
      </c>
    </row>
    <row r="152" customFormat="false" ht="12.75" hidden="false" customHeight="false" outlineLevel="0" collapsed="false">
      <c r="A152" s="6" t="n">
        <v>38443</v>
      </c>
      <c r="B152" s="8" t="n">
        <v>123</v>
      </c>
      <c r="C152" s="8" t="n">
        <v>138</v>
      </c>
    </row>
    <row r="153" customFormat="false" ht="12.75" hidden="false" customHeight="false" outlineLevel="0" collapsed="false">
      <c r="A153" s="6" t="n">
        <v>38473</v>
      </c>
      <c r="B153" s="8" t="n">
        <v>122</v>
      </c>
      <c r="C153" s="8" t="n">
        <v>140</v>
      </c>
    </row>
    <row r="154" customFormat="false" ht="12.75" hidden="false" customHeight="false" outlineLevel="0" collapsed="false">
      <c r="A154" s="6" t="n">
        <v>38504</v>
      </c>
      <c r="B154" s="8" t="n">
        <v>119</v>
      </c>
      <c r="C154" s="8" t="n">
        <v>142</v>
      </c>
    </row>
    <row r="155" customFormat="false" ht="12.75" hidden="false" customHeight="false" outlineLevel="0" collapsed="false">
      <c r="A155" s="6" t="n">
        <v>38534</v>
      </c>
      <c r="B155" s="8" t="n">
        <v>118</v>
      </c>
      <c r="C155" s="8" t="n">
        <v>141</v>
      </c>
    </row>
    <row r="156" customFormat="false" ht="12.75" hidden="false" customHeight="false" outlineLevel="0" collapsed="false">
      <c r="A156" s="6" t="n">
        <v>38565</v>
      </c>
      <c r="B156" s="8" t="n">
        <v>119</v>
      </c>
      <c r="C156" s="8" t="n">
        <v>146</v>
      </c>
    </row>
    <row r="157" customFormat="false" ht="12.75" hidden="false" customHeight="false" outlineLevel="0" collapsed="false">
      <c r="A157" s="6" t="n">
        <v>38596</v>
      </c>
      <c r="B157" s="8" t="n">
        <v>123</v>
      </c>
      <c r="C157" s="8" t="n">
        <v>158</v>
      </c>
    </row>
    <row r="158" customFormat="false" ht="12.75" hidden="false" customHeight="false" outlineLevel="0" collapsed="false">
      <c r="A158" s="6" t="n">
        <v>38626</v>
      </c>
      <c r="B158" s="8" t="n">
        <v>126</v>
      </c>
      <c r="C158" s="8" t="n">
        <v>168</v>
      </c>
    </row>
    <row r="159" customFormat="false" ht="12.75" hidden="false" customHeight="false" outlineLevel="0" collapsed="false">
      <c r="A159" s="6" t="n">
        <v>38657</v>
      </c>
      <c r="B159" s="8" t="n">
        <v>128</v>
      </c>
      <c r="C159" s="8" t="n">
        <v>166</v>
      </c>
    </row>
    <row r="160" customFormat="false" ht="12.75" hidden="false" customHeight="false" outlineLevel="0" collapsed="false">
      <c r="A160" s="6" t="n">
        <v>38687</v>
      </c>
      <c r="B160" s="8" t="n">
        <v>130</v>
      </c>
      <c r="C160" s="8" t="n">
        <v>166</v>
      </c>
    </row>
    <row r="161" customFormat="false" ht="12.75" hidden="false" customHeight="false" outlineLevel="0" collapsed="false">
      <c r="A161" s="6" t="n">
        <v>38718</v>
      </c>
      <c r="B161" s="8" t="n">
        <v>129</v>
      </c>
      <c r="C161" s="8" t="n">
        <v>164</v>
      </c>
    </row>
    <row r="162" customFormat="false" ht="12.75" hidden="false" customHeight="false" outlineLevel="0" collapsed="false">
      <c r="A162" s="6" t="n">
        <v>38749</v>
      </c>
      <c r="B162" s="8" t="n">
        <v>134</v>
      </c>
      <c r="C162" s="8" t="n">
        <v>172</v>
      </c>
    </row>
    <row r="163" customFormat="false" ht="12.75" hidden="false" customHeight="false" outlineLevel="0" collapsed="false">
      <c r="A163" s="6" t="n">
        <v>38777</v>
      </c>
      <c r="B163" s="8" t="n">
        <f aca="false">+(3.79/60)*2206.422</f>
        <v>139.372323</v>
      </c>
      <c r="C163" s="8" t="n">
        <f aca="false">+(4.62/60)*2204.622</f>
        <v>169.755894</v>
      </c>
    </row>
    <row r="164" customFormat="false" ht="12.75" hidden="false" customHeight="false" outlineLevel="0" collapsed="false">
      <c r="A164" s="6" t="n">
        <v>38808</v>
      </c>
      <c r="B164" s="8" t="n">
        <f aca="false">+(3.81/60)*2204.622</f>
        <v>139.993497</v>
      </c>
      <c r="C164" s="8" t="n">
        <f aca="false">+(4.86/60)*2204.622</f>
        <v>178.574382</v>
      </c>
    </row>
    <row r="165" customFormat="false" ht="12.75" hidden="false" customHeight="false" outlineLevel="0" collapsed="false">
      <c r="A165" s="6" t="n">
        <v>38838</v>
      </c>
      <c r="B165" s="8" t="n">
        <f aca="false">(4.09/60)*2204.622</f>
        <v>150.281733</v>
      </c>
      <c r="C165" s="8" t="n">
        <f aca="false">+(5.21/60)*2204.622</f>
        <v>191.434677</v>
      </c>
    </row>
    <row r="166" customFormat="false" ht="12.75" hidden="false" customHeight="false" outlineLevel="0" collapsed="false">
      <c r="A166" s="6" t="n">
        <v>38869</v>
      </c>
      <c r="B166" s="8" t="n">
        <f aca="false">+(4.01/60)*2204.622</f>
        <v>147.342237</v>
      </c>
      <c r="C166" s="8" t="n">
        <f aca="false">+(5.25/60)*2204.622</f>
        <v>192.904425</v>
      </c>
    </row>
    <row r="167" customFormat="false" ht="12.75" hidden="false" customHeight="false" outlineLevel="0" collapsed="false">
      <c r="A167" s="6" t="n">
        <v>38899</v>
      </c>
      <c r="B167" s="8" t="n">
        <f aca="false">+(3.89/60)*2204.622</f>
        <v>142.932993</v>
      </c>
      <c r="C167" s="8" t="n">
        <f aca="false">+(5.27/60)*2204.622</f>
        <v>193.639299</v>
      </c>
    </row>
    <row r="168" customFormat="false" ht="12.75" hidden="false" customHeight="false" outlineLevel="0" collapsed="false">
      <c r="A168" s="6" t="n">
        <v>38930</v>
      </c>
      <c r="B168" s="8" t="n">
        <f aca="false">+(3.91/60)*2204.622</f>
        <v>143.667867</v>
      </c>
      <c r="C168" s="8" t="n">
        <f aca="false">+(5/60)*2204.622</f>
        <v>183.7185</v>
      </c>
    </row>
    <row r="169" customFormat="false" ht="12.75" hidden="false" customHeight="false" outlineLevel="0" collapsed="false">
      <c r="A169" s="6" t="n">
        <v>38961</v>
      </c>
      <c r="B169" s="8" t="n">
        <f aca="false">+(4.06/60)*2204.622</f>
        <v>149.179422</v>
      </c>
      <c r="C169" s="8" t="n">
        <f aca="false">+(5.16/60)*2204.622</f>
        <v>189.597492</v>
      </c>
    </row>
    <row r="170" customFormat="false" ht="12.75" hidden="false" customHeight="false" outlineLevel="0" collapsed="false">
      <c r="A170" s="6" t="n">
        <v>38991</v>
      </c>
      <c r="B170" s="8" t="n">
        <f aca="false">+(4.59/60)*2204.622</f>
        <v>168.653583</v>
      </c>
      <c r="C170" s="8" t="n">
        <f aca="false">+(5.62/60)*2204.622</f>
        <v>206.499594</v>
      </c>
    </row>
    <row r="171" customFormat="false" ht="12.75" hidden="false" customHeight="false" outlineLevel="0" collapsed="false">
      <c r="A171" s="6" t="n">
        <v>39022</v>
      </c>
      <c r="B171" s="8" t="n">
        <f aca="false">+(4.59/60)*2204.622</f>
        <v>168.653583</v>
      </c>
      <c r="C171" s="8" t="n">
        <f aca="false">+(5.61/60)*2204.622</f>
        <v>206.132157</v>
      </c>
    </row>
    <row r="172" customFormat="false" ht="12.75" hidden="false" customHeight="false" outlineLevel="0" collapsed="false">
      <c r="A172" s="6" t="n">
        <v>39052</v>
      </c>
      <c r="B172" s="8" t="n">
        <f aca="false">+(4.51/60)*2204.622</f>
        <v>165.714087</v>
      </c>
      <c r="C172" s="8" t="n">
        <f aca="false">+(5.49/60)*2204.622</f>
        <v>201.722913</v>
      </c>
    </row>
    <row r="173" customFormat="false" ht="12.75" hidden="false" customHeight="false" outlineLevel="0" collapsed="false">
      <c r="A173" s="6" t="n">
        <v>39083</v>
      </c>
      <c r="B173" s="8" t="n">
        <f aca="false">+(4.5/60)*2204.622</f>
        <v>165.34665</v>
      </c>
      <c r="C173" s="8" t="n">
        <f aca="false">+(5.29/60)*2204.622</f>
        <v>194.374173</v>
      </c>
    </row>
    <row r="174" customFormat="false" ht="12.75" hidden="false" customHeight="false" outlineLevel="0" collapsed="false">
      <c r="A174" s="6" t="n">
        <v>39114</v>
      </c>
      <c r="B174" s="8" t="n">
        <v>173</v>
      </c>
      <c r="C174" s="8" t="n">
        <v>198</v>
      </c>
    </row>
    <row r="175" customFormat="false" ht="12.75" hidden="false" customHeight="false" outlineLevel="0" collapsed="false">
      <c r="A175" s="6" t="n">
        <v>39142</v>
      </c>
      <c r="B175" s="8" t="n">
        <v>175</v>
      </c>
      <c r="C175" s="8" t="n">
        <v>198</v>
      </c>
    </row>
    <row r="176" customFormat="false" ht="12.75" hidden="false" customHeight="false" outlineLevel="0" collapsed="false">
      <c r="A176" s="6" t="n">
        <v>39173</v>
      </c>
      <c r="B176" s="8" t="n">
        <v>180</v>
      </c>
      <c r="C176" s="8" t="n">
        <v>203</v>
      </c>
    </row>
    <row r="177" customFormat="false" ht="12.75" hidden="false" customHeight="false" outlineLevel="0" collapsed="false">
      <c r="A177" s="6" t="n">
        <v>39203</v>
      </c>
      <c r="B177" s="8" t="n">
        <v>179</v>
      </c>
      <c r="C177" s="8" t="n">
        <v>204</v>
      </c>
    </row>
    <row r="178" customFormat="false" ht="12.75" hidden="false" customHeight="false" outlineLevel="0" collapsed="false">
      <c r="A178" s="6" t="n">
        <v>39234</v>
      </c>
      <c r="B178" s="8" t="n">
        <v>185</v>
      </c>
      <c r="C178" s="8" t="n">
        <v>229</v>
      </c>
    </row>
    <row r="179" customFormat="false" ht="12.75" hidden="false" customHeight="false" outlineLevel="0" collapsed="false">
      <c r="A179" s="6" t="n">
        <v>39264</v>
      </c>
      <c r="B179" s="8" t="n">
        <v>190</v>
      </c>
      <c r="C179" s="8" t="n">
        <v>231</v>
      </c>
    </row>
    <row r="180" customFormat="false" ht="12.75" hidden="false" customHeight="false" outlineLevel="0" collapsed="false">
      <c r="A180" s="6" t="n">
        <v>39295</v>
      </c>
      <c r="B180" s="8" t="n">
        <v>207</v>
      </c>
      <c r="C180" s="8" t="n">
        <v>251</v>
      </c>
    </row>
    <row r="181" customFormat="false" ht="12.75" hidden="false" customHeight="false" outlineLevel="0" collapsed="false">
      <c r="A181" s="6" t="n">
        <v>39326</v>
      </c>
      <c r="B181" s="8" t="n">
        <v>248</v>
      </c>
      <c r="C181" s="8" t="n">
        <v>313</v>
      </c>
    </row>
    <row r="182" customFormat="false" ht="12.75" hidden="false" customHeight="false" outlineLevel="0" collapsed="false">
      <c r="A182" s="6" t="n">
        <v>39356</v>
      </c>
      <c r="B182" s="8" t="n">
        <v>281</v>
      </c>
      <c r="C182" s="8" t="n">
        <v>327</v>
      </c>
    </row>
    <row r="183" customFormat="false" ht="12.75" hidden="false" customHeight="false" outlineLevel="0" collapsed="false">
      <c r="A183" s="6" t="n">
        <v>39387</v>
      </c>
      <c r="B183" s="8" t="n">
        <v>270</v>
      </c>
      <c r="C183" s="8" t="n">
        <v>317</v>
      </c>
    </row>
    <row r="184" customFormat="false" ht="12.75" hidden="false" customHeight="false" outlineLevel="0" collapsed="false">
      <c r="A184" s="6" t="n">
        <v>39417</v>
      </c>
      <c r="B184" s="8" t="n">
        <v>284</v>
      </c>
      <c r="C184" s="8" t="n">
        <v>360</v>
      </c>
    </row>
    <row r="185" customFormat="false" ht="12.75" hidden="false" customHeight="false" outlineLevel="0" collapsed="false">
      <c r="A185" s="6" t="n">
        <v>39448</v>
      </c>
      <c r="B185" s="8" t="n">
        <v>292</v>
      </c>
      <c r="C185" s="8" t="n">
        <v>366</v>
      </c>
    </row>
    <row r="186" customFormat="false" ht="12.75" hidden="false" customHeight="false" outlineLevel="0" collapsed="false">
      <c r="A186" s="6" t="n">
        <v>39479</v>
      </c>
      <c r="B186" s="8" t="n">
        <v>371</v>
      </c>
      <c r="C186" s="8" t="n">
        <v>451</v>
      </c>
    </row>
    <row r="187" customFormat="false" ht="12.75" hidden="false" customHeight="false" outlineLevel="0" collapsed="false">
      <c r="A187" s="6" t="n">
        <v>39508</v>
      </c>
      <c r="B187" s="8" t="n">
        <v>386</v>
      </c>
      <c r="C187" s="8" t="n">
        <v>452</v>
      </c>
    </row>
    <row r="188" customFormat="false" ht="12.75" hidden="false" customHeight="false" outlineLevel="0" collapsed="false">
      <c r="A188" s="6" t="n">
        <v>39539</v>
      </c>
      <c r="B188" s="8" t="n">
        <v>371</v>
      </c>
      <c r="C188" s="8" t="n">
        <v>378</v>
      </c>
    </row>
    <row r="189" customFormat="false" ht="12.75" hidden="false" customHeight="false" outlineLevel="0" collapsed="false">
      <c r="A189" s="6" t="n">
        <v>39569</v>
      </c>
      <c r="B189" s="8" t="n">
        <v>326</v>
      </c>
      <c r="C189" s="8" t="n">
        <v>343</v>
      </c>
    </row>
    <row r="190" customFormat="false" ht="12.75" hidden="false" customHeight="false" outlineLevel="0" collapsed="false">
      <c r="A190" s="6" t="n">
        <v>39600</v>
      </c>
      <c r="B190" s="8" t="n">
        <f aca="false">7.62*36.7437</f>
        <v>279.986994</v>
      </c>
      <c r="C190" s="8" t="n">
        <f aca="false">9.19*36.7437</f>
        <v>337.674603</v>
      </c>
    </row>
    <row r="191" customFormat="false" ht="12.75" hidden="false" customHeight="false" outlineLevel="0" collapsed="false">
      <c r="A191" s="6" t="n">
        <v>39630</v>
      </c>
      <c r="B191" s="8" t="n">
        <f aca="false">7.16*36.7437</f>
        <v>263.084892</v>
      </c>
      <c r="C191" s="8" t="n">
        <f aca="false">8.68*36.7437</f>
        <v>318.935316</v>
      </c>
    </row>
    <row r="192" customFormat="false" ht="12.75" hidden="false" customHeight="false" outlineLevel="0" collapsed="false">
      <c r="A192" s="6" t="n">
        <v>39661</v>
      </c>
      <c r="B192" s="8" t="n">
        <f aca="false">7.64*36.7437</f>
        <v>280.721868</v>
      </c>
      <c r="C192" s="8" t="n">
        <f aca="false">8.64*36.7437</f>
        <v>317.465568</v>
      </c>
    </row>
    <row r="193" customFormat="false" ht="12.75" hidden="false" customHeight="false" outlineLevel="0" collapsed="false">
      <c r="A193" s="6" t="n">
        <v>39692</v>
      </c>
      <c r="B193" s="8" t="n">
        <f aca="false">7.43*36.7437</f>
        <v>273.005691</v>
      </c>
      <c r="C193" s="8" t="n">
        <f aca="false">7.52*36.7437</f>
        <v>276.312624</v>
      </c>
    </row>
    <row r="194" customFormat="false" ht="12.75" hidden="false" customHeight="false" outlineLevel="0" collapsed="false">
      <c r="A194" s="6" t="n">
        <v>39722</v>
      </c>
      <c r="B194" s="8" t="n">
        <f aca="false">6.67*36.7437</f>
        <v>245.080479</v>
      </c>
      <c r="C194" s="8" t="n">
        <f aca="false">6.17*36.7437</f>
        <v>226.708629</v>
      </c>
    </row>
    <row r="195" customFormat="false" ht="12.75" hidden="false" customHeight="false" outlineLevel="0" collapsed="false">
      <c r="A195" s="6" t="n">
        <v>39753</v>
      </c>
      <c r="B195" s="8" t="n">
        <f aca="false">6.28*36.7437</f>
        <v>230.750436</v>
      </c>
      <c r="C195" s="8" t="n">
        <f aca="false">6.21*36.7437</f>
        <v>228.178377</v>
      </c>
    </row>
    <row r="196" customFormat="false" ht="12.75" hidden="false" customHeight="false" outlineLevel="0" collapsed="false">
      <c r="A196" s="6" t="n">
        <v>39783</v>
      </c>
      <c r="B196" s="8" t="n">
        <f aca="false">5.97*36.7437</f>
        <v>219.359889</v>
      </c>
      <c r="C196" s="8" t="n">
        <f aca="false">6.06*36.7437</f>
        <v>222.666822</v>
      </c>
    </row>
    <row r="197" customFormat="false" ht="12.75" hidden="false" customHeight="false" outlineLevel="0" collapsed="false">
      <c r="A197" s="6" t="n">
        <v>39814</v>
      </c>
      <c r="B197" s="8" t="n">
        <f aca="false">6.21*36.7437</f>
        <v>228.178377</v>
      </c>
      <c r="C197" s="8" t="n">
        <f aca="false">6.59*36.7437</f>
        <v>242.140983</v>
      </c>
    </row>
    <row r="198" customFormat="false" ht="12.75" hidden="false" customHeight="false" outlineLevel="0" collapsed="false">
      <c r="A198" s="6" t="n">
        <v>39845</v>
      </c>
      <c r="B198" s="8" t="n">
        <f aca="false">5.79*36.7437</f>
        <v>212.746023</v>
      </c>
      <c r="C198" s="8" t="n">
        <f aca="false">6.21*36.7437</f>
        <v>228.178377</v>
      </c>
    </row>
    <row r="199" customFormat="false" ht="12.75" hidden="false" customHeight="false" outlineLevel="0" collapsed="false">
      <c r="A199" s="6" t="n">
        <v>39873</v>
      </c>
      <c r="B199" s="8" t="n">
        <f aca="false">5.71*36.7437</f>
        <v>209.806527</v>
      </c>
      <c r="C199" s="8" t="n">
        <f aca="false">6.23*36.7437</f>
        <v>228.913251</v>
      </c>
    </row>
    <row r="200" customFormat="false" ht="12.75" hidden="false" customHeight="false" outlineLevel="0" collapsed="false">
      <c r="A200" s="6" t="n">
        <v>39904</v>
      </c>
      <c r="B200" s="8" t="n">
        <f aca="false">5.75*36.7437</f>
        <v>211.276275</v>
      </c>
      <c r="C200" s="8" t="n">
        <f aca="false">6.1*36.7437</f>
        <v>224.13657</v>
      </c>
    </row>
    <row r="201" customFormat="false" ht="12.75" hidden="false" customHeight="false" outlineLevel="0" collapsed="false">
      <c r="A201" s="6" t="n">
        <v>39934</v>
      </c>
      <c r="B201" s="8" t="n">
        <f aca="false">5.84*36.7437</f>
        <v>214.583208</v>
      </c>
      <c r="C201" s="8" t="n">
        <f aca="false">6.7*36.7437</f>
        <v>246.18279</v>
      </c>
    </row>
    <row r="202" customFormat="false" ht="12.75" hidden="false" customHeight="false" outlineLevel="0" collapsed="false">
      <c r="A202" s="6" t="n">
        <v>39965</v>
      </c>
      <c r="B202" s="8" t="n">
        <f aca="false">5.74*36.7437</f>
        <v>210.908838</v>
      </c>
      <c r="C202" s="8" t="n">
        <f aca="false">6.63*36.7437</f>
        <v>243.610731</v>
      </c>
    </row>
    <row r="203" customFormat="false" ht="12.75" hidden="false" customHeight="false" outlineLevel="0" collapsed="false">
      <c r="A203" s="6" t="n">
        <v>39995</v>
      </c>
      <c r="B203" s="8" t="n">
        <f aca="false">5.13*36.7437</f>
        <v>188.495181</v>
      </c>
      <c r="C203" s="8" t="n">
        <f aca="false">5.58*36.7437</f>
        <v>205.029846</v>
      </c>
    </row>
    <row r="204" customFormat="false" ht="12.75" hidden="false" customHeight="false" outlineLevel="0" collapsed="false">
      <c r="A204" s="6" t="n">
        <v>40026</v>
      </c>
      <c r="B204" s="8" t="n">
        <f aca="false">4.83*36.7437</f>
        <v>177.472071</v>
      </c>
      <c r="C204" s="8" t="n">
        <f aca="false">5.15*36.7437</f>
        <v>189.230055</v>
      </c>
    </row>
    <row r="205" customFormat="false" ht="12.75" hidden="false" customHeight="false" outlineLevel="0" collapsed="false">
      <c r="A205" s="6" t="n">
        <v>40057</v>
      </c>
      <c r="B205" s="8" t="n">
        <f aca="false">4.48*36.7437</f>
        <v>164.611776</v>
      </c>
      <c r="C205" s="8" t="n">
        <f aca="false">4.56*36.7437</f>
        <v>167.551272</v>
      </c>
    </row>
    <row r="206" customFormat="false" ht="12.75" hidden="false" customHeight="false" outlineLevel="0" collapsed="false">
      <c r="A206" s="6" t="n">
        <v>40087</v>
      </c>
      <c r="B206" s="8" t="n">
        <f aca="false">4.47*36.7437</f>
        <v>164.244339</v>
      </c>
      <c r="C206" s="8" t="n">
        <f aca="false">5.06*36.7437</f>
        <v>185.923122</v>
      </c>
    </row>
    <row r="207" customFormat="false" ht="12.75" hidden="false" customHeight="false" outlineLevel="0" collapsed="false">
      <c r="A207" s="6" t="n">
        <v>40118</v>
      </c>
      <c r="B207" s="8" t="n">
        <f aca="false">4.79*36.7437</f>
        <v>176.002323</v>
      </c>
      <c r="C207" s="8" t="n">
        <f aca="false">5.58*36.7437</f>
        <v>205.029846</v>
      </c>
    </row>
    <row r="208" customFormat="false" ht="12.75" hidden="false" customHeight="false" outlineLevel="0" collapsed="false">
      <c r="A208" s="6" t="n">
        <v>40148</v>
      </c>
      <c r="B208" s="8" t="n">
        <f aca="false">4.85*36.7437</f>
        <v>178.206945</v>
      </c>
      <c r="C208" s="8" t="n">
        <f aca="false">5.37*36.7437</f>
        <v>197.313669</v>
      </c>
    </row>
    <row r="209" customFormat="false" ht="12.75" hidden="false" customHeight="false" outlineLevel="0" collapsed="false">
      <c r="A209" s="6" t="n">
        <v>40179</v>
      </c>
      <c r="B209" s="8" t="n">
        <f aca="false">4.92*36.7437</f>
        <v>180.779004</v>
      </c>
      <c r="C209" s="8" t="n">
        <f aca="false">5.24*36.7437</f>
        <v>192.536988</v>
      </c>
    </row>
    <row r="210" customFormat="false" ht="12.75" hidden="false" customHeight="false" outlineLevel="0" collapsed="false">
      <c r="A210" s="6" t="n">
        <v>40210</v>
      </c>
      <c r="B210" s="8" t="n">
        <f aca="false">4.73*36.7437</f>
        <v>173.797701</v>
      </c>
      <c r="C210" s="8" t="n">
        <f aca="false">5.1*36.7437</f>
        <v>187.39287</v>
      </c>
    </row>
    <row r="211" customFormat="false" ht="12.75" hidden="false" customHeight="false" outlineLevel="0" collapsed="false">
      <c r="A211" s="6" t="n">
        <v>40238</v>
      </c>
      <c r="B211" s="8" t="n">
        <f aca="false">4.7*36.7437</f>
        <v>172.69539</v>
      </c>
      <c r="C211" s="8" t="n">
        <f aca="false">4.99*36.7437</f>
        <v>183.351063</v>
      </c>
    </row>
    <row r="212" customFormat="false" ht="12.75" hidden="false" customHeight="false" outlineLevel="0" collapsed="false">
      <c r="A212" s="6" t="n">
        <v>40269</v>
      </c>
      <c r="B212" s="8" t="n">
        <f aca="false">4.41*36.7437</f>
        <v>162.039717</v>
      </c>
      <c r="C212" s="8" t="n">
        <f aca="false">4.86*36.7437</f>
        <v>178.574382</v>
      </c>
    </row>
    <row r="213" customFormat="false" ht="12.75" hidden="false" customHeight="false" outlineLevel="0" collapsed="false">
      <c r="A213" s="6" t="n">
        <v>40299</v>
      </c>
      <c r="B213" s="8" t="n">
        <f aca="false">4.33*36.7437</f>
        <v>159.100221</v>
      </c>
      <c r="C213" s="8" t="n">
        <f aca="false">4.78*36.7437</f>
        <v>175.634886</v>
      </c>
    </row>
    <row r="214" customFormat="false" ht="12.75" hidden="false" customHeight="false" outlineLevel="0" collapsed="false">
      <c r="A214" s="6" t="n">
        <v>40330</v>
      </c>
      <c r="B214" s="8" t="n">
        <f aca="false">4.16*36.7437</f>
        <v>152.853792</v>
      </c>
      <c r="C214" s="8" t="n">
        <f aca="false">4.5*36.7437</f>
        <v>165.34665</v>
      </c>
    </row>
    <row r="215" customFormat="false" ht="12.75" hidden="false" customHeight="false" outlineLevel="0" collapsed="false">
      <c r="A215" s="6" t="n">
        <v>40360</v>
      </c>
      <c r="B215" s="8" t="n">
        <f aca="false">4.49*36.7437</f>
        <v>164.979213</v>
      </c>
      <c r="C215" s="8" t="n">
        <f aca="false">5.26*36.7437</f>
        <v>193.271862</v>
      </c>
    </row>
    <row r="216" customFormat="false" ht="12.75" hidden="false" customHeight="false" outlineLevel="0" collapsed="false">
      <c r="A216" s="6" t="n">
        <v>40391</v>
      </c>
      <c r="B216" s="8" t="n">
        <f aca="false">5.44*36.7437</f>
        <v>199.885728</v>
      </c>
      <c r="C216" s="8" t="n">
        <f aca="false">6.76*36.7437</f>
        <v>248.387412</v>
      </c>
    </row>
    <row r="217" customFormat="false" ht="12.75" hidden="false" customHeight="false" outlineLevel="0" collapsed="false">
      <c r="A217" s="6" t="n">
        <v>40422</v>
      </c>
      <c r="B217" s="8" t="n">
        <f aca="false">5.79*36.7437</f>
        <v>212.746023</v>
      </c>
      <c r="C217" s="8" t="n">
        <f aca="false">7.01*36.7437</f>
        <v>257.573337</v>
      </c>
    </row>
    <row r="218" customFormat="false" ht="12.75" hidden="false" customHeight="false" outlineLevel="0" collapsed="false">
      <c r="A218" s="6" t="n">
        <v>40452</v>
      </c>
      <c r="B218" s="8" t="n">
        <f aca="false">5.88*36.7437</f>
        <v>216.052956</v>
      </c>
      <c r="C218" s="8" t="n">
        <f aca="false">7.04*36.7437</f>
        <v>258.675648</v>
      </c>
    </row>
    <row r="219" customFormat="false" ht="12.75" hidden="false" customHeight="false" outlineLevel="0" collapsed="false">
      <c r="A219" s="6" t="n">
        <v>40483</v>
      </c>
      <c r="B219" s="8" t="n">
        <f aca="false">6.1*36.7437</f>
        <v>224.13657</v>
      </c>
      <c r="C219" s="8" t="n">
        <f aca="false">7.13*36.7437</f>
        <v>261.982581</v>
      </c>
    </row>
    <row r="220" customFormat="false" ht="12.75" hidden="false" customHeight="false" outlineLevel="0" collapsed="false">
      <c r="A220" s="6" t="n">
        <v>40513</v>
      </c>
      <c r="B220" s="8" t="n">
        <f aca="false">6.44*36.7437</f>
        <v>236.629428</v>
      </c>
      <c r="C220" s="8" t="n">
        <f aca="false">8.04*36.7437</f>
        <v>295.419348</v>
      </c>
    </row>
    <row r="221" customFormat="false" ht="12.75" hidden="false" customHeight="false" outlineLevel="0" collapsed="false">
      <c r="A221" s="6" t="n">
        <v>40544</v>
      </c>
      <c r="B221" s="8" t="n">
        <f aca="false">6.69*36.7437</f>
        <v>245.815353</v>
      </c>
      <c r="C221" s="8" t="n">
        <f aca="false">8.54*36.7437</f>
        <v>313.791198</v>
      </c>
    </row>
    <row r="222" customFormat="false" ht="12.75" hidden="false" customHeight="false" outlineLevel="0" collapsed="false">
      <c r="A222" s="6" t="n">
        <v>40575</v>
      </c>
      <c r="B222" s="8" t="n">
        <f aca="false">7.42*36.7437</f>
        <v>272.638254</v>
      </c>
      <c r="C222" s="8" t="n">
        <f aca="false">9.23*36.7437</f>
        <v>339.144351</v>
      </c>
    </row>
    <row r="223" customFormat="false" ht="12.75" hidden="false" customHeight="false" outlineLevel="0" collapsed="false">
      <c r="A223" s="6" t="n">
        <v>40603</v>
      </c>
      <c r="B223" s="8" t="n">
        <f aca="false">7.55*36.7437</f>
        <v>277.414935</v>
      </c>
      <c r="C223" s="8" t="n">
        <f aca="false">8.44*36.7437</f>
        <v>310.116828</v>
      </c>
    </row>
    <row r="224" customFormat="false" ht="12.75" hidden="false" customHeight="false" outlineLevel="0" collapsed="false">
      <c r="A224" s="6" t="n">
        <v>40634</v>
      </c>
      <c r="B224" s="8" t="n">
        <f aca="false">8.01*36.7437</f>
        <v>294.317037</v>
      </c>
      <c r="C224" s="8" t="n">
        <f aca="false">9.28*36.7437</f>
        <v>340.981536</v>
      </c>
    </row>
    <row r="225" customFormat="false" ht="12.75" hidden="false" customHeight="false" outlineLevel="0" collapsed="false">
      <c r="A225" s="6" t="n">
        <v>40664</v>
      </c>
      <c r="B225" s="8" t="n">
        <f aca="false">8.16*36.7437</f>
        <v>299.828592</v>
      </c>
      <c r="C225" s="8" t="n">
        <f aca="false">9.38*36.7437</f>
        <v>344.655906</v>
      </c>
    </row>
    <row r="226" customFormat="false" ht="12.75" hidden="false" customHeight="false" outlineLevel="0" collapsed="false">
      <c r="A226" s="6" t="n">
        <v>40695</v>
      </c>
      <c r="B226" s="8" t="n">
        <f aca="false">7.41*36.7437</f>
        <v>272.270817</v>
      </c>
      <c r="C226" s="8" t="n">
        <f aca="false">8.61*36.7437</f>
        <v>316.363257</v>
      </c>
    </row>
    <row r="227" customFormat="false" ht="12.75" hidden="false" customHeight="false" outlineLevel="0" collapsed="false">
      <c r="A227" s="6" t="n">
        <v>40725</v>
      </c>
      <c r="B227" s="8" t="n">
        <f aca="false">7.1*36.7437</f>
        <v>260.88027</v>
      </c>
      <c r="C227" s="8" t="n">
        <f aca="false">8.03*36.7437</f>
        <v>295.051911</v>
      </c>
    </row>
    <row r="228" customFormat="false" ht="12.75" hidden="false" customHeight="false" outlineLevel="0" collapsed="false">
      <c r="A228" s="6" t="n">
        <v>40756</v>
      </c>
      <c r="B228" s="8" t="n">
        <f aca="false">7.59*36.7437</f>
        <v>278.884683</v>
      </c>
      <c r="C228" s="8" t="n">
        <f aca="false">8.63*36.7437</f>
        <v>317.098131</v>
      </c>
    </row>
    <row r="229" customFormat="false" ht="12.75" hidden="false" customHeight="false" outlineLevel="0" collapsed="false">
      <c r="A229" s="6" t="n">
        <v>40787</v>
      </c>
      <c r="B229" s="8" t="n">
        <f aca="false">7.54*36.7437</f>
        <v>277.047498</v>
      </c>
      <c r="C229" s="8" t="n">
        <f aca="false">8.3*36.7437</f>
        <v>304.97271</v>
      </c>
    </row>
    <row r="230" customFormat="false" ht="12.75" hidden="false" customHeight="false" outlineLevel="0" collapsed="false">
      <c r="A230" s="6" t="n">
        <v>40817</v>
      </c>
      <c r="B230" s="8" t="n">
        <f aca="false">7.27*36.7437</f>
        <v>267.126699</v>
      </c>
      <c r="C230" s="8" t="n">
        <f aca="false">7.77*36.7437</f>
        <v>285.498549</v>
      </c>
    </row>
    <row r="231" customFormat="false" ht="12.75" hidden="false" customHeight="false" outlineLevel="0" collapsed="false">
      <c r="A231" s="6" t="n">
        <v>40848</v>
      </c>
      <c r="B231" s="8" t="n">
        <f aca="false">7.3*36.7437</f>
        <v>268.22901</v>
      </c>
      <c r="C231" s="8" t="n">
        <f aca="false">7.74*36.7437</f>
        <v>284.396238</v>
      </c>
    </row>
    <row r="232" customFormat="false" ht="12.75" hidden="false" customHeight="false" outlineLevel="0" collapsed="false">
      <c r="A232" s="6" t="n">
        <v>40878</v>
      </c>
      <c r="B232" s="8" t="n">
        <f aca="false">7.2*36.7437</f>
        <v>264.55464</v>
      </c>
      <c r="C232" s="8" t="n">
        <f aca="false">7.46*36.7437</f>
        <v>274.108002</v>
      </c>
    </row>
    <row r="233" customFormat="false" ht="12.75" hidden="false" customHeight="false" outlineLevel="0" collapsed="false">
      <c r="A233" s="6" t="n">
        <v>40909</v>
      </c>
      <c r="B233" s="8" t="n">
        <f aca="false">7.05*36.7437</f>
        <v>259.043085</v>
      </c>
      <c r="C233" s="8" t="n">
        <f aca="false">7.69*36.7437</f>
        <v>282.559053</v>
      </c>
    </row>
    <row r="234" customFormat="false" ht="12.75" hidden="false" customHeight="false" outlineLevel="0" collapsed="false">
      <c r="A234" s="6" t="n">
        <v>40940</v>
      </c>
      <c r="B234" s="8" t="n">
        <f aca="false">7.1*36.7437</f>
        <v>260.88027</v>
      </c>
      <c r="C234" s="8" t="n">
        <f aca="false">7.59*36.7437</f>
        <v>278.884683</v>
      </c>
    </row>
    <row r="235" customFormat="false" ht="12.75" hidden="false" customHeight="false" outlineLevel="0" collapsed="false">
      <c r="A235" s="6" t="n">
        <v>40969</v>
      </c>
      <c r="B235" s="8" t="n">
        <f aca="false">7.2*36.7437</f>
        <v>264.55464</v>
      </c>
      <c r="C235" s="8" t="n">
        <f aca="false">7.52*36.7437</f>
        <v>276.312624</v>
      </c>
    </row>
    <row r="236" customFormat="false" ht="12.75" hidden="false" customHeight="false" outlineLevel="0" collapsed="false">
      <c r="A236" s="6" t="n">
        <v>41000</v>
      </c>
      <c r="B236" s="8" t="n">
        <f aca="false">7.11*36.7437</f>
        <v>261.247707</v>
      </c>
      <c r="C236" s="8" t="n">
        <f aca="false">7.11*36.7437</f>
        <v>261.247707</v>
      </c>
    </row>
    <row r="237" customFormat="false" ht="12.75" hidden="false" customHeight="false" outlineLevel="0" collapsed="false">
      <c r="A237" s="6" t="n">
        <v>41030</v>
      </c>
      <c r="B237" s="8" t="n">
        <f aca="false">6.67*36.7437</f>
        <v>245.080479</v>
      </c>
      <c r="C237" s="8" t="n">
        <f aca="false">7.24*36.7437</f>
        <v>266.024388</v>
      </c>
      <c r="H237" s="0" t="s">
        <v>16</v>
      </c>
      <c r="I237" s="0" t="s">
        <v>17</v>
      </c>
      <c r="J237" s="0" t="s">
        <v>18</v>
      </c>
      <c r="K237" s="0" t="s">
        <v>19</v>
      </c>
      <c r="L237" s="0" t="s">
        <v>20</v>
      </c>
      <c r="M237" s="0" t="s">
        <v>21</v>
      </c>
      <c r="N237" s="0" t="s">
        <v>22</v>
      </c>
      <c r="O237" s="0" t="s">
        <v>23</v>
      </c>
      <c r="P237" s="0" t="s">
        <v>24</v>
      </c>
      <c r="Q237" s="0" t="s">
        <v>25</v>
      </c>
      <c r="R237" s="0" t="s">
        <v>26</v>
      </c>
      <c r="S237" s="0" t="s">
        <v>27</v>
      </c>
    </row>
    <row r="238" customFormat="false" ht="12.75" hidden="false" customHeight="false" outlineLevel="0" collapsed="false">
      <c r="A238" s="6" t="n">
        <v>41061</v>
      </c>
      <c r="B238" s="8" t="n">
        <f aca="false">6.7*36.7437</f>
        <v>246.18279</v>
      </c>
      <c r="C238" s="8" t="n">
        <f aca="false">7.61*36.7437</f>
        <v>279.619557</v>
      </c>
      <c r="G238" s="0" t="s">
        <v>28</v>
      </c>
      <c r="H238" s="0" t="n">
        <v>7.61</v>
      </c>
      <c r="I238" s="0" t="n">
        <v>9.13</v>
      </c>
      <c r="J238" s="0" t="n">
        <v>9.43</v>
      </c>
      <c r="K238" s="0" t="n">
        <v>9.56</v>
      </c>
      <c r="L238" s="0" t="n">
        <v>9.62</v>
      </c>
      <c r="M238" s="0" t="n">
        <v>9.73</v>
      </c>
      <c r="N238" s="0" t="n">
        <v>9.36</v>
      </c>
      <c r="O238" s="0" t="n">
        <v>9.09</v>
      </c>
      <c r="P238" s="0" t="n">
        <v>8.7</v>
      </c>
      <c r="Q238" s="0" t="n">
        <v>8.35</v>
      </c>
      <c r="R238" s="0" t="n">
        <v>8.3</v>
      </c>
      <c r="S238" s="0" t="n">
        <v>8.53</v>
      </c>
    </row>
    <row r="239" customFormat="false" ht="12.75" hidden="false" customHeight="false" outlineLevel="0" collapsed="false">
      <c r="A239" s="6" t="n">
        <v>41091</v>
      </c>
      <c r="B239" s="8" t="n">
        <f aca="false">7.89*36.7437</f>
        <v>289.907793</v>
      </c>
      <c r="C239" s="8" t="n">
        <f aca="false">9.13*36.7437</f>
        <v>335.469981</v>
      </c>
      <c r="G239" s="0" t="s">
        <v>29</v>
      </c>
      <c r="H239" s="0" t="n">
        <v>8.32</v>
      </c>
      <c r="I239" s="0" t="n">
        <v>8.14</v>
      </c>
      <c r="J239" s="0" t="n">
        <v>8.12</v>
      </c>
      <c r="K239" s="0" t="n">
        <v>8</v>
      </c>
      <c r="L239" s="0" t="n">
        <v>8.7</v>
      </c>
      <c r="M239" s="0" t="n">
        <v>8.44</v>
      </c>
      <c r="N239" s="0" t="n">
        <v>8.03</v>
      </c>
      <c r="O239" s="0" t="n">
        <v>7.56</v>
      </c>
      <c r="P239" s="0" t="n">
        <v>8.04</v>
      </c>
      <c r="Q239" s="0" t="n">
        <v>8.87</v>
      </c>
      <c r="R239" s="0" t="n">
        <v>8.81</v>
      </c>
      <c r="S239" s="0" t="n">
        <v>9.01</v>
      </c>
    </row>
    <row r="240" customFormat="false" ht="12.75" hidden="false" customHeight="false" outlineLevel="0" collapsed="false">
      <c r="A240" s="6" t="n">
        <v>41122</v>
      </c>
      <c r="B240" s="8" t="n">
        <f aca="false">8.04*36.7437</f>
        <v>295.419348</v>
      </c>
      <c r="C240" s="8" t="n">
        <f aca="false">9.43*36.7437</f>
        <v>346.493091</v>
      </c>
      <c r="G240" s="0" t="s">
        <v>30</v>
      </c>
      <c r="H240" s="0" t="n">
        <v>8.23</v>
      </c>
      <c r="I240" s="0" t="n">
        <v>7.61</v>
      </c>
      <c r="J240" s="0" t="n">
        <v>7.33</v>
      </c>
      <c r="K240" s="0" t="n">
        <v>7.11</v>
      </c>
      <c r="L240" s="0" t="n">
        <v>7.35</v>
      </c>
      <c r="M240" s="0" t="n">
        <v>7.2</v>
      </c>
      <c r="N240" s="0" t="n">
        <v>7.54</v>
      </c>
      <c r="O240" s="0" t="n">
        <v>6.75</v>
      </c>
      <c r="P240" s="0" t="n">
        <v>6.44</v>
      </c>
      <c r="Q240" s="0" t="n">
        <v>6.46</v>
      </c>
      <c r="R240" s="0" t="n">
        <v>6.22</v>
      </c>
      <c r="S240" s="0" t="n">
        <v>6.18</v>
      </c>
    </row>
    <row r="241" customFormat="false" ht="12.75" hidden="false" customHeight="false" outlineLevel="0" collapsed="false">
      <c r="A241" s="6" t="n">
        <v>41153</v>
      </c>
      <c r="B241" s="8" t="n">
        <f aca="false">8.27*36.7437</f>
        <v>303.870399</v>
      </c>
      <c r="C241" s="8" t="n">
        <f aca="false">9.56*36.7437</f>
        <v>351.269772</v>
      </c>
    </row>
    <row r="242" customFormat="false" ht="12.75" hidden="false" customHeight="false" outlineLevel="0" collapsed="false">
      <c r="A242" s="6" t="n">
        <v>41183</v>
      </c>
      <c r="B242" s="8" t="n">
        <f aca="false">8.38*36.7437</f>
        <v>307.912206</v>
      </c>
      <c r="C242" s="8" t="n">
        <f aca="false">9.62*36.7437</f>
        <v>353.474394</v>
      </c>
    </row>
    <row r="243" customFormat="false" ht="12.75" hidden="false" customHeight="false" outlineLevel="0" collapsed="false">
      <c r="A243" s="6" t="n">
        <v>41214</v>
      </c>
      <c r="B243" s="8" t="n">
        <f aca="false">8.47*36.7437</f>
        <v>311.219139</v>
      </c>
      <c r="C243" s="8" t="n">
        <f aca="false">9.73*36.7437</f>
        <v>357.516201</v>
      </c>
    </row>
    <row r="244" customFormat="false" ht="12.75" hidden="false" customHeight="false" outlineLevel="0" collapsed="false">
      <c r="A244" s="6" t="n">
        <v>41244</v>
      </c>
      <c r="B244" s="8" t="n">
        <f aca="false">8.3*36.7437</f>
        <v>304.97271</v>
      </c>
      <c r="C244" s="8" t="n">
        <f aca="false">9.36*36.7437</f>
        <v>343.921032</v>
      </c>
    </row>
    <row r="245" customFormat="false" ht="12.75" hidden="false" customHeight="false" outlineLevel="0" collapsed="false">
      <c r="A245" s="6" t="n">
        <v>41275</v>
      </c>
      <c r="B245" s="8" t="n">
        <f aca="false">8.12*36.7437</f>
        <v>298.358844</v>
      </c>
      <c r="C245" s="8" t="n">
        <f aca="false">9.09*36.7437</f>
        <v>334.000233</v>
      </c>
    </row>
    <row r="246" customFormat="false" ht="12.75" hidden="false" customHeight="false" outlineLevel="0" collapsed="false">
      <c r="A246" s="6" t="n">
        <v>41306</v>
      </c>
      <c r="B246" s="8" t="n">
        <f aca="false">7.97*36.7437</f>
        <v>292.847289</v>
      </c>
      <c r="C246" s="8" t="n">
        <f aca="false">8.7*36.7437</f>
        <v>319.67019</v>
      </c>
    </row>
    <row r="247" customFormat="false" ht="12.75" hidden="false" customHeight="false" outlineLevel="0" collapsed="false">
      <c r="A247" s="6" t="n">
        <v>41334</v>
      </c>
      <c r="B247" s="8" t="n">
        <f aca="false">7.79*36.7437</f>
        <v>286.233423</v>
      </c>
      <c r="C247" s="8" t="n">
        <f aca="false">8.35*36.7437</f>
        <v>306.809895</v>
      </c>
    </row>
    <row r="248" customFormat="false" ht="12.75" hidden="false" customHeight="false" outlineLevel="0" collapsed="false">
      <c r="A248" s="6" t="n">
        <v>41365</v>
      </c>
      <c r="B248" s="8" t="n">
        <f aca="false">7.71*36.7437</f>
        <v>283.293927</v>
      </c>
      <c r="C248" s="8" t="n">
        <f aca="false">8.3*36.7437</f>
        <v>304.97271</v>
      </c>
    </row>
    <row r="249" customFormat="false" ht="12.75" hidden="false" customHeight="false" outlineLevel="0" collapsed="false">
      <c r="A249" s="6" t="n">
        <v>41395</v>
      </c>
      <c r="B249" s="8" t="n">
        <f aca="false">7.68*36.7437</f>
        <v>282.191616</v>
      </c>
      <c r="C249" s="8" t="n">
        <f aca="false">8.53*36.7437</f>
        <v>313.423761</v>
      </c>
    </row>
    <row r="250" customFormat="false" ht="12.75" hidden="false" customHeight="false" outlineLevel="0" collapsed="false">
      <c r="A250" s="6" t="n">
        <v>41426</v>
      </c>
      <c r="B250" s="9" t="n">
        <f aca="false">7.37*36.7437</f>
        <v>270.801069</v>
      </c>
      <c r="C250" s="9" t="n">
        <f aca="false">8.32*36.7437</f>
        <v>305.707584</v>
      </c>
    </row>
    <row r="251" customFormat="false" ht="12.75" hidden="false" customHeight="false" outlineLevel="0" collapsed="false">
      <c r="A251" s="6" t="n">
        <v>41456</v>
      </c>
      <c r="B251" s="9" t="n">
        <f aca="false">6.95*36.7437</f>
        <v>255.368715</v>
      </c>
      <c r="C251" s="9" t="n">
        <f aca="false">8.14*36.7437</f>
        <v>299.093718</v>
      </c>
    </row>
    <row r="252" customFormat="false" ht="12.75" hidden="false" customHeight="false" outlineLevel="0" collapsed="false">
      <c r="A252" s="6" t="n">
        <v>41487</v>
      </c>
      <c r="B252" s="9" t="n">
        <f aca="false">6.88*36.7437</f>
        <v>252.796656</v>
      </c>
      <c r="C252" s="9" t="n">
        <f aca="false">8.12*36.7437</f>
        <v>298.358844</v>
      </c>
    </row>
    <row r="253" customFormat="false" ht="12.75" hidden="false" customHeight="false" outlineLevel="0" collapsed="false">
      <c r="A253" s="6" t="n">
        <v>41518</v>
      </c>
      <c r="B253" s="9" t="n">
        <f aca="false">6.8*36.7437</f>
        <v>249.85716</v>
      </c>
      <c r="C253" s="9" t="n">
        <f aca="false">8*36.7437</f>
        <v>293.9496</v>
      </c>
    </row>
    <row r="254" customFormat="false" ht="12.75" hidden="false" customHeight="false" outlineLevel="0" collapsed="false">
      <c r="A254" s="6" t="n">
        <v>41548</v>
      </c>
      <c r="B254" s="9" t="n">
        <f aca="false">6.94*36.7437</f>
        <v>255.001278</v>
      </c>
      <c r="C254" s="9" t="n">
        <f aca="false">8.7*36.7437</f>
        <v>319.67019</v>
      </c>
    </row>
    <row r="255" customFormat="false" ht="12.75" hidden="false" customHeight="false" outlineLevel="0" collapsed="false">
      <c r="A255" s="6" t="n">
        <v>41579</v>
      </c>
      <c r="B255" s="9" t="n">
        <f aca="false">6.85*36.7437</f>
        <v>251.694345</v>
      </c>
      <c r="C255" s="9" t="n">
        <f aca="false">8.44*36.7437</f>
        <v>310.116828</v>
      </c>
    </row>
    <row r="256" customFormat="false" ht="12.75" hidden="false" customHeight="false" outlineLevel="0" collapsed="false">
      <c r="A256" s="6" t="n">
        <v>41609</v>
      </c>
      <c r="B256" s="9" t="n">
        <f aca="false">6.73*36.7437</f>
        <v>247.285101</v>
      </c>
      <c r="C256" s="9" t="n">
        <f aca="false">8.03*36.7437</f>
        <v>295.051911</v>
      </c>
    </row>
    <row r="257" customFormat="false" ht="12.75" hidden="false" customHeight="false" outlineLevel="0" collapsed="false">
      <c r="A257" s="6" t="n">
        <v>41640</v>
      </c>
      <c r="B257" s="9" t="n">
        <f aca="false">6.65*36.7437</f>
        <v>244.345605</v>
      </c>
      <c r="C257" s="9" t="n">
        <f aca="false">7.56*36.7437</f>
        <v>277.782372</v>
      </c>
    </row>
    <row r="258" customFormat="false" ht="12.75" hidden="false" customHeight="false" outlineLevel="0" collapsed="false">
      <c r="A258" s="6" t="n">
        <v>41671</v>
      </c>
      <c r="B258" s="9" t="n">
        <f aca="false">6.5*36.7437</f>
        <v>238.83405</v>
      </c>
      <c r="C258" s="9" t="n">
        <f aca="false">8.04*36.7437</f>
        <v>295.419348</v>
      </c>
    </row>
    <row r="259" customFormat="false" ht="12.75" hidden="false" customHeight="false" outlineLevel="0" collapsed="false">
      <c r="A259" s="6" t="n">
        <v>41699</v>
      </c>
      <c r="B259" s="9" t="n">
        <f aca="false">6.74*36.7437</f>
        <v>247.652538</v>
      </c>
      <c r="C259" s="8" t="n">
        <v>325.913366666667</v>
      </c>
    </row>
    <row r="260" customFormat="false" ht="12.75" hidden="false" customHeight="false" outlineLevel="0" collapsed="false">
      <c r="A260" s="6" t="n">
        <v>41730</v>
      </c>
      <c r="B260" s="9" t="n">
        <f aca="false">6.82*36.7437</f>
        <v>250.592034</v>
      </c>
      <c r="C260" s="8" t="n">
        <v>323.708766666667</v>
      </c>
    </row>
    <row r="261" customFormat="false" ht="12.75" hidden="false" customHeight="false" outlineLevel="0" collapsed="false">
      <c r="A261" s="6" t="n">
        <v>41760</v>
      </c>
      <c r="B261" s="9" t="n">
        <f aca="false">7.08*36.7437</f>
        <v>260.145396</v>
      </c>
      <c r="C261" s="8" t="n">
        <v>331.057433333333</v>
      </c>
    </row>
    <row r="262" customFormat="false" ht="12.75" hidden="false" customHeight="false" outlineLevel="0" collapsed="false">
      <c r="A262" s="6" t="n">
        <v>41791</v>
      </c>
      <c r="B262" s="9" t="n">
        <f aca="false">6.49*36.7437</f>
        <v>238.466613</v>
      </c>
      <c r="C262" s="8" t="n">
        <v>302.397633333333</v>
      </c>
    </row>
    <row r="263" customFormat="false" ht="12.75" hidden="false" customHeight="false" outlineLevel="0" collapsed="false">
      <c r="A263" s="6" t="n">
        <v>41821</v>
      </c>
      <c r="B263" s="9" t="n">
        <f aca="false">6.15*36.7437</f>
        <v>225.973755</v>
      </c>
      <c r="C263" s="8" t="n">
        <v>279.616766666667</v>
      </c>
    </row>
    <row r="264" customFormat="false" ht="12.75" hidden="false" customHeight="false" outlineLevel="0" collapsed="false">
      <c r="A264" s="6" t="n">
        <v>41852</v>
      </c>
      <c r="B264" s="9" t="n">
        <f aca="false">5.97*36.7437</f>
        <v>219.359889</v>
      </c>
      <c r="C264" s="8" t="n">
        <v>269.328633333333</v>
      </c>
    </row>
    <row r="265" customFormat="false" ht="12.75" hidden="false" customHeight="false" outlineLevel="0" collapsed="false">
      <c r="A265" s="6" t="n">
        <v>41883</v>
      </c>
      <c r="B265" s="9" t="n">
        <f aca="false">5.71*36.7437</f>
        <v>209.806527</v>
      </c>
      <c r="C265" s="8" t="n">
        <v>261.2451</v>
      </c>
    </row>
    <row r="266" customFormat="false" ht="12.75" hidden="false" customHeight="false" outlineLevel="0" collapsed="false">
      <c r="A266" s="6" t="n">
        <v>41913</v>
      </c>
      <c r="B266" s="9" t="n">
        <f aca="false">5.71*36.7437</f>
        <v>209.806527</v>
      </c>
      <c r="C266" s="8" t="n">
        <v>270.0635</v>
      </c>
    </row>
    <row r="267" customFormat="false" ht="12.75" hidden="false" customHeight="false" outlineLevel="0" collapsed="false">
      <c r="A267" s="6" t="n">
        <v>41944</v>
      </c>
      <c r="B267" s="9" t="n">
        <f aca="false">6.04*36.7437</f>
        <v>221.931948</v>
      </c>
      <c r="C267" s="8" t="n">
        <v>264.552</v>
      </c>
    </row>
    <row r="268" customFormat="false" ht="12.75" hidden="false" customHeight="false" outlineLevel="0" collapsed="false">
      <c r="A268" s="6" t="n">
        <v>41974</v>
      </c>
      <c r="B268" s="9" t="n">
        <f aca="false">6.14*36.7437</f>
        <v>225.606318</v>
      </c>
      <c r="C268" s="8" t="n">
        <v>277.044733333333</v>
      </c>
    </row>
    <row r="269" customFormat="false" ht="12.75" hidden="false" customHeight="false" outlineLevel="0" collapsed="false">
      <c r="A269" s="6" t="n">
        <v>42005</v>
      </c>
      <c r="B269" s="9" t="n">
        <f aca="false">6.15*36.7437</f>
        <v>225.973755</v>
      </c>
      <c r="C269" s="8" t="n">
        <v>248.0175</v>
      </c>
    </row>
    <row r="270" customFormat="false" ht="12.75" hidden="false" customHeight="false" outlineLevel="0" collapsed="false">
      <c r="A270" s="6" t="n">
        <v>42036</v>
      </c>
      <c r="B270" s="9" t="n">
        <f aca="false">5.89*36.7437</f>
        <v>216.420393</v>
      </c>
      <c r="C270" s="8" t="n">
        <v>236.627066666667</v>
      </c>
    </row>
    <row r="271" customFormat="false" ht="12.75" hidden="false" customHeight="false" outlineLevel="0" collapsed="false">
      <c r="A271" s="6" t="n">
        <v>42064</v>
      </c>
      <c r="B271" s="9" t="n">
        <f aca="false">5.7*36.7437</f>
        <v>209.43909</v>
      </c>
      <c r="C271" s="8" t="n">
        <v>237.361933333333</v>
      </c>
    </row>
    <row r="272" customFormat="false" ht="12.75" hidden="false" customHeight="false" outlineLevel="0" collapsed="false">
      <c r="A272" s="6" t="n">
        <v>42095</v>
      </c>
      <c r="B272" s="9" t="n">
        <f aca="false">5.56*36.7437</f>
        <v>204.294972</v>
      </c>
      <c r="C272" s="8" t="n">
        <v>228.543533333333</v>
      </c>
    </row>
    <row r="273" customFormat="false" ht="12.75" hidden="false" customHeight="false" outlineLevel="0" collapsed="false">
      <c r="A273" s="6" t="n">
        <v>42125</v>
      </c>
      <c r="B273" s="9" t="n">
        <f aca="false">5.33*36.7437</f>
        <v>195.843921</v>
      </c>
      <c r="C273" s="8" t="n">
        <v>227.0738</v>
      </c>
    </row>
    <row r="274" customFormat="false" ht="12.75" hidden="false" customHeight="false" outlineLevel="0" collapsed="false">
      <c r="A274" s="6" t="n">
        <v>42156</v>
      </c>
      <c r="B274" s="9" t="n">
        <f aca="false">5.43*36.7437</f>
        <v>199.518291</v>
      </c>
      <c r="C274" s="8" t="n">
        <v>235.157333333333</v>
      </c>
    </row>
    <row r="275" customFormat="false" ht="12.75" hidden="false" customHeight="false" outlineLevel="0" collapsed="false">
      <c r="A275" s="6" t="n">
        <v>42186</v>
      </c>
      <c r="B275" s="9" t="n">
        <f aca="false">5.23*36.7437</f>
        <v>192.169551</v>
      </c>
      <c r="C275" s="8" t="n">
        <v>230.3807</v>
      </c>
    </row>
    <row r="276" customFormat="false" ht="12.75" hidden="false" customHeight="false" outlineLevel="0" collapsed="false">
      <c r="A276" s="6" t="n">
        <v>42217</v>
      </c>
      <c r="B276" s="9" t="n">
        <f aca="false">4.85*36.7437</f>
        <v>178.206945</v>
      </c>
      <c r="C276" s="8" t="n">
        <v>209.437</v>
      </c>
    </row>
    <row r="277" customFormat="false" ht="12.75" hidden="false" customHeight="false" outlineLevel="0" collapsed="false">
      <c r="A277" s="6" t="n">
        <v>42248</v>
      </c>
      <c r="B277" s="9" t="n">
        <f aca="false">4.72*36.7437</f>
        <v>173.430264</v>
      </c>
      <c r="C277" s="8" t="n">
        <v>199.883733333333</v>
      </c>
    </row>
    <row r="278" customFormat="false" ht="12.75" hidden="false" customHeight="false" outlineLevel="0" collapsed="false">
      <c r="A278" s="6" t="n">
        <v>42278</v>
      </c>
      <c r="B278" s="9" t="n">
        <f aca="false">4.87*36.7437</f>
        <v>178.941819</v>
      </c>
      <c r="C278" s="8" t="n">
        <v>206.497533333333</v>
      </c>
    </row>
    <row r="279" customFormat="false" ht="12.75" hidden="false" customHeight="false" outlineLevel="0" collapsed="false">
      <c r="A279" s="6" t="n">
        <v>42309</v>
      </c>
      <c r="B279" s="9" t="n">
        <f aca="false">4.86*36.7437</f>
        <v>178.574382</v>
      </c>
      <c r="C279" s="8" t="n">
        <v>203.9255</v>
      </c>
    </row>
    <row r="280" customFormat="false" ht="12.75" hidden="false" customHeight="false" outlineLevel="0" collapsed="false">
      <c r="A280" s="6" t="n">
        <v>42339</v>
      </c>
      <c r="B280" s="9" t="n">
        <f aca="false">4.71*36.7437</f>
        <v>173.062827</v>
      </c>
      <c r="C280" s="8" t="n">
        <v>205.762666666667</v>
      </c>
    </row>
    <row r="281" customFormat="false" ht="12.75" hidden="false" customHeight="false" outlineLevel="0" collapsed="false">
      <c r="A281" s="6" t="n">
        <v>42370</v>
      </c>
      <c r="B281" s="9" t="n">
        <f aca="false">4.82*36.7437</f>
        <v>177.104634</v>
      </c>
      <c r="C281" s="8" t="n">
        <v>200.6186</v>
      </c>
    </row>
    <row r="282" customFormat="false" ht="12.75" hidden="false" customHeight="false" outlineLevel="0" collapsed="false">
      <c r="A282" s="6" t="n">
        <v>42401</v>
      </c>
      <c r="B282" s="8"/>
      <c r="C282" s="8" t="n">
        <v>191.065333333333</v>
      </c>
    </row>
    <row r="283" customFormat="false" ht="12.75" hidden="false" customHeight="false" outlineLevel="0" collapsed="false">
      <c r="A283" s="6" t="n">
        <v>42430</v>
      </c>
      <c r="B283" s="8"/>
      <c r="C283" s="8"/>
    </row>
    <row r="284" customFormat="false" ht="12.75" hidden="false" customHeight="false" outlineLevel="0" collapsed="false">
      <c r="A284" s="6" t="n">
        <v>42461</v>
      </c>
      <c r="B284" s="8"/>
      <c r="C284" s="8"/>
    </row>
    <row r="285" customFormat="false" ht="12.75" hidden="false" customHeight="false" outlineLevel="0" collapsed="false">
      <c r="A285" s="6" t="n">
        <v>42491</v>
      </c>
      <c r="B285" s="8"/>
      <c r="C285" s="8"/>
    </row>
    <row r="286" customFormat="false" ht="12.75" hidden="false" customHeight="false" outlineLevel="0" collapsed="false">
      <c r="A286" s="6" t="n">
        <v>42522</v>
      </c>
      <c r="B286" s="8"/>
      <c r="C286" s="8"/>
    </row>
    <row r="287" customFormat="false" ht="12.75" hidden="false" customHeight="false" outlineLevel="0" collapsed="false">
      <c r="A287" s="6" t="n">
        <v>42552</v>
      </c>
      <c r="B287" s="8"/>
      <c r="C287" s="8"/>
    </row>
    <row r="288" customFormat="false" ht="12.75" hidden="false" customHeight="false" outlineLevel="0" collapsed="false">
      <c r="A288" s="6" t="n">
        <v>42583</v>
      </c>
      <c r="B288" s="8"/>
      <c r="C288" s="8"/>
    </row>
    <row r="289" customFormat="false" ht="12.75" hidden="false" customHeight="false" outlineLevel="0" collapsed="false">
      <c r="A289" s="6" t="n">
        <v>42614</v>
      </c>
      <c r="B289" s="8"/>
      <c r="C289" s="8"/>
    </row>
    <row r="290" customFormat="false" ht="12.75" hidden="false" customHeight="false" outlineLevel="0" collapsed="false">
      <c r="A290" s="6" t="n">
        <v>42644</v>
      </c>
      <c r="B290" s="8"/>
      <c r="C290" s="8"/>
    </row>
    <row r="291" customFormat="false" ht="12.75" hidden="false" customHeight="false" outlineLevel="0" collapsed="false">
      <c r="A291" s="6" t="n">
        <v>42675</v>
      </c>
      <c r="B291" s="8"/>
      <c r="C291" s="8"/>
    </row>
    <row r="292" customFormat="false" ht="12.75" hidden="false" customHeight="false" outlineLevel="0" collapsed="false">
      <c r="A292" s="6" t="n">
        <v>42705</v>
      </c>
      <c r="B292" s="8"/>
      <c r="C292" s="8"/>
    </row>
    <row r="293" customFormat="false" ht="12.75" hidden="false" customHeight="false" outlineLevel="0" collapsed="false">
      <c r="A293" s="6" t="n">
        <v>42736</v>
      </c>
      <c r="B293" s="8"/>
      <c r="C293" s="8"/>
    </row>
    <row r="294" customFormat="false" ht="12.75" hidden="false" customHeight="false" outlineLevel="0" collapsed="false">
      <c r="A294" s="6" t="n">
        <v>42767</v>
      </c>
      <c r="B294" s="8"/>
      <c r="C294" s="8"/>
    </row>
    <row r="295" customFormat="false" ht="12.75" hidden="false" customHeight="false" outlineLevel="0" collapsed="false">
      <c r="A295" s="6" t="n">
        <v>42795</v>
      </c>
      <c r="B295" s="8"/>
      <c r="C295" s="8"/>
    </row>
    <row r="296" customFormat="false" ht="12.75" hidden="false" customHeight="false" outlineLevel="0" collapsed="false">
      <c r="A296" s="6" t="n">
        <v>42826</v>
      </c>
      <c r="B296" s="8"/>
      <c r="C296" s="8"/>
    </row>
    <row r="297" customFormat="false" ht="12.75" hidden="false" customHeight="false" outlineLevel="0" collapsed="false">
      <c r="A297" s="6" t="n">
        <v>42856</v>
      </c>
      <c r="B297" s="8"/>
      <c r="C297" s="8"/>
    </row>
    <row r="298" customFormat="false" ht="12.75" hidden="false" customHeight="false" outlineLevel="0" collapsed="false">
      <c r="A298" s="6" t="n">
        <v>42887</v>
      </c>
      <c r="B298" s="8"/>
      <c r="C298" s="8"/>
    </row>
    <row r="299" customFormat="false" ht="12.75" hidden="false" customHeight="false" outlineLevel="0" collapsed="false">
      <c r="A299" s="6" t="n">
        <v>42917</v>
      </c>
      <c r="B299" s="8"/>
      <c r="C299" s="8"/>
    </row>
    <row r="300" customFormat="false" ht="12.75" hidden="false" customHeight="false" outlineLevel="0" collapsed="false">
      <c r="A300" s="6" t="n">
        <v>42948</v>
      </c>
      <c r="B300" s="8"/>
      <c r="C300" s="8"/>
    </row>
    <row r="301" customFormat="false" ht="12.75" hidden="false" customHeight="false" outlineLevel="0" collapsed="false">
      <c r="A301" s="6" t="n">
        <v>42979</v>
      </c>
      <c r="B301" s="8"/>
      <c r="C301" s="8"/>
    </row>
    <row r="302" customFormat="false" ht="12.75" hidden="false" customHeight="false" outlineLevel="0" collapsed="false">
      <c r="A302" s="6" t="n">
        <v>43009</v>
      </c>
      <c r="B302" s="8"/>
      <c r="C302" s="8"/>
    </row>
    <row r="303" customFormat="false" ht="12.75" hidden="false" customHeight="false" outlineLevel="0" collapsed="false">
      <c r="A303" s="6" t="n">
        <v>43040</v>
      </c>
      <c r="B303" s="8"/>
      <c r="C303" s="8"/>
    </row>
    <row r="304" customFormat="false" ht="12.75" hidden="false" customHeight="false" outlineLevel="0" collapsed="false">
      <c r="A304" s="6" t="n">
        <v>43070</v>
      </c>
      <c r="B304" s="8"/>
      <c r="C304" s="8"/>
    </row>
    <row r="305" customFormat="false" ht="12.75" hidden="false" customHeight="false" outlineLevel="0" collapsed="false">
      <c r="A305" s="6" t="n">
        <v>43101</v>
      </c>
      <c r="B305" s="8"/>
      <c r="C305" s="8"/>
    </row>
    <row r="306" customFormat="false" ht="12.75" hidden="false" customHeight="false" outlineLevel="0" collapsed="false">
      <c r="A306" s="6" t="n">
        <v>43132</v>
      </c>
      <c r="B306" s="8"/>
      <c r="C306" s="8"/>
    </row>
    <row r="307" customFormat="false" ht="12.75" hidden="false" customHeight="false" outlineLevel="0" collapsed="false">
      <c r="A307" s="6" t="n">
        <v>43160</v>
      </c>
      <c r="B307" s="8"/>
      <c r="C307" s="8"/>
    </row>
    <row r="308" customFormat="false" ht="12.75" hidden="false" customHeight="false" outlineLevel="0" collapsed="false">
      <c r="A308" s="6" t="n">
        <v>43191</v>
      </c>
      <c r="B308" s="8"/>
      <c r="C308" s="8"/>
    </row>
    <row r="309" customFormat="false" ht="12.75" hidden="false" customHeight="false" outlineLevel="0" collapsed="false">
      <c r="A309" s="6" t="n">
        <v>43221</v>
      </c>
      <c r="B309" s="8"/>
      <c r="C309" s="8"/>
    </row>
    <row r="310" customFormat="false" ht="12.75" hidden="false" customHeight="false" outlineLevel="0" collapsed="false">
      <c r="A310" s="6" t="n">
        <v>43252</v>
      </c>
      <c r="B310" s="8"/>
      <c r="C310" s="8"/>
    </row>
    <row r="311" customFormat="false" ht="12.75" hidden="false" customHeight="false" outlineLevel="0" collapsed="false">
      <c r="A311" s="6" t="n">
        <v>43282</v>
      </c>
      <c r="B311" s="8"/>
      <c r="C311" s="8"/>
    </row>
    <row r="312" customFormat="false" ht="12.75" hidden="false" customHeight="false" outlineLevel="0" collapsed="false">
      <c r="A312" s="6" t="n">
        <v>43313</v>
      </c>
      <c r="B312" s="8"/>
      <c r="C312" s="8"/>
    </row>
    <row r="313" customFormat="false" ht="12.75" hidden="false" customHeight="false" outlineLevel="0" collapsed="false">
      <c r="A313" s="6" t="n">
        <v>43344</v>
      </c>
      <c r="B313" s="8"/>
      <c r="C313" s="8"/>
    </row>
    <row r="314" customFormat="false" ht="12.75" hidden="false" customHeight="false" outlineLevel="0" collapsed="false">
      <c r="A314" s="6" t="n">
        <v>43374</v>
      </c>
      <c r="B314" s="8"/>
      <c r="C314" s="8"/>
    </row>
    <row r="315" customFormat="false" ht="12.75" hidden="false" customHeight="false" outlineLevel="0" collapsed="false">
      <c r="A315" s="6" t="n">
        <v>43405</v>
      </c>
      <c r="B315" s="8"/>
      <c r="C315" s="8"/>
    </row>
    <row r="316" customFormat="false" ht="12.75" hidden="false" customHeight="false" outlineLevel="0" collapsed="false">
      <c r="A316" s="6" t="n">
        <v>43435</v>
      </c>
      <c r="B316" s="8"/>
      <c r="C316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1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pane xSplit="3" ySplit="8" topLeftCell="D83" activePane="bottomRight" state="frozen"/>
      <selection pane="topLeft" activeCell="A9" activeCellId="0" sqref="A9"/>
      <selection pane="topRight" activeCell="D9" activeCellId="0" sqref="D9"/>
      <selection pane="bottomLeft" activeCell="A83" activeCellId="0" sqref="A83"/>
      <selection pane="bottomRight" activeCell="M107" activeCellId="0" sqref="M1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0"/>
      <c r="C1" s="1"/>
      <c r="H1" s="2" t="s">
        <v>31</v>
      </c>
      <c r="J1" s="2"/>
    </row>
    <row r="2" customFormat="false" ht="12.75" hidden="false" customHeight="false" outlineLevel="0" collapsed="false">
      <c r="C2" s="1"/>
    </row>
    <row r="3" customFormat="false" ht="12.75" hidden="false" customHeight="false" outlineLevel="0" collapsed="false">
      <c r="A3" s="10" t="s">
        <v>2</v>
      </c>
      <c r="C3" s="1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A4" s="10" t="s">
        <v>3</v>
      </c>
      <c r="C4" s="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customFormat="false" ht="12.75" hidden="false" customHeight="false" outlineLevel="0" collapsed="false">
      <c r="A5" s="10" t="s">
        <v>4</v>
      </c>
      <c r="C5" s="1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2.75" hidden="false" customHeight="false" outlineLevel="0" collapsed="false">
      <c r="A6" s="10" t="s">
        <v>5</v>
      </c>
      <c r="C6" s="1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2.75" hidden="false" customHeight="false" outlineLevel="0" collapsed="false">
      <c r="A7" s="10" t="s">
        <v>6</v>
      </c>
      <c r="C7" s="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customFormat="false" ht="12.75" hidden="false" customHeight="false" outlineLevel="0" collapsed="false">
      <c r="A8" s="10"/>
      <c r="C8" s="1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12.75" hidden="false" customHeight="false" outlineLevel="0" collapsed="false">
      <c r="A9" s="10"/>
      <c r="C9" s="1"/>
    </row>
    <row r="10" customFormat="false" ht="12.75" hidden="false" customHeight="false" outlineLevel="0" collapsed="false">
      <c r="C10" s="1"/>
      <c r="D10" s="10"/>
      <c r="E10" s="10"/>
      <c r="F10" s="10"/>
      <c r="G10" s="10"/>
      <c r="H10" s="10"/>
      <c r="I10" s="10"/>
      <c r="J10" s="10"/>
      <c r="K10" s="10"/>
      <c r="L10" s="10"/>
      <c r="M10" s="2"/>
      <c r="N10" s="2"/>
    </row>
    <row r="11" customFormat="false" ht="12.75" hidden="false" customHeight="false" outlineLevel="0" collapsed="false">
      <c r="A11" s="10"/>
      <c r="C11" s="1"/>
      <c r="F11" s="10"/>
      <c r="G11" s="10"/>
      <c r="H11" s="10"/>
      <c r="I11" s="10"/>
      <c r="J11" s="10"/>
      <c r="K11" s="12"/>
      <c r="L11" s="12"/>
      <c r="M11" s="5" t="s">
        <v>7</v>
      </c>
      <c r="N11" s="5" t="s">
        <v>8</v>
      </c>
    </row>
    <row r="12" customFormat="false" ht="12.75" hidden="false" customHeight="false" outlineLevel="0" collapsed="false">
      <c r="A12" s="10"/>
      <c r="C12" s="1"/>
      <c r="E12" s="10"/>
      <c r="F12" s="12"/>
      <c r="G12" s="12"/>
      <c r="H12" s="12"/>
      <c r="I12" s="12"/>
      <c r="K12" s="12"/>
      <c r="M12" s="5" t="s">
        <v>9</v>
      </c>
      <c r="N12" s="5" t="s">
        <v>10</v>
      </c>
    </row>
    <row r="13" customFormat="false" ht="12.75" hidden="false" customHeight="false" outlineLevel="0" collapsed="false">
      <c r="A13" s="10"/>
      <c r="C13" s="1"/>
      <c r="D13" s="0" t="s">
        <v>32</v>
      </c>
      <c r="E13" s="12" t="s">
        <v>9</v>
      </c>
      <c r="F13" s="0" t="s">
        <v>32</v>
      </c>
      <c r="G13" s="0" t="s">
        <v>32</v>
      </c>
      <c r="H13" s="0" t="s">
        <v>32</v>
      </c>
      <c r="I13" s="0" t="s">
        <v>32</v>
      </c>
      <c r="J13" s="12" t="s">
        <v>32</v>
      </c>
      <c r="K13" s="0" t="s">
        <v>32</v>
      </c>
      <c r="L13" s="0" t="s">
        <v>32</v>
      </c>
      <c r="M13" s="5" t="s">
        <v>11</v>
      </c>
      <c r="N13" s="5" t="s">
        <v>12</v>
      </c>
    </row>
    <row r="14" customFormat="false" ht="12.75" hidden="false" customHeight="false" outlineLevel="0" collapsed="false">
      <c r="A14" s="10"/>
      <c r="B14" s="12"/>
      <c r="C14" s="1"/>
      <c r="D14" s="0" t="s">
        <v>33</v>
      </c>
      <c r="E14" s="0" t="s">
        <v>34</v>
      </c>
      <c r="F14" s="0" t="s">
        <v>35</v>
      </c>
      <c r="G14" s="0" t="s">
        <v>36</v>
      </c>
      <c r="H14" s="0" t="s">
        <v>37</v>
      </c>
      <c r="I14" s="0" t="s">
        <v>38</v>
      </c>
      <c r="J14" s="0" t="s">
        <v>39</v>
      </c>
      <c r="K14" s="0" t="s">
        <v>40</v>
      </c>
      <c r="L14" s="0" t="s">
        <v>41</v>
      </c>
      <c r="M14" s="5" t="s">
        <v>13</v>
      </c>
      <c r="N14" s="5" t="s">
        <v>14</v>
      </c>
      <c r="P14" s="10"/>
    </row>
    <row r="15" customFormat="false" ht="12.75" hidden="false" customHeight="false" outlineLevel="0" collapsed="false">
      <c r="A15" s="10"/>
      <c r="B15" s="12"/>
      <c r="C15" s="1"/>
      <c r="D15" s="0" t="s">
        <v>42</v>
      </c>
      <c r="E15" s="0" t="s">
        <v>43</v>
      </c>
      <c r="F15" s="0" t="s">
        <v>43</v>
      </c>
      <c r="G15" s="0" t="s">
        <v>43</v>
      </c>
      <c r="H15" s="0" t="s">
        <v>44</v>
      </c>
      <c r="I15" s="0" t="s">
        <v>44</v>
      </c>
      <c r="J15" s="0" t="s">
        <v>45</v>
      </c>
      <c r="K15" s="0" t="s">
        <v>45</v>
      </c>
      <c r="M15" s="5" t="s">
        <v>15</v>
      </c>
      <c r="N15" s="5" t="s">
        <v>13</v>
      </c>
    </row>
    <row r="16" customFormat="false" ht="12.75" hidden="false" customHeight="false" outlineLevel="0" collapsed="false">
      <c r="A16" s="13"/>
      <c r="B16" s="13"/>
      <c r="C16" s="14"/>
      <c r="H16" s="0" t="s">
        <v>43</v>
      </c>
      <c r="I16" s="0" t="s">
        <v>43</v>
      </c>
      <c r="J16" s="0" t="s">
        <v>43</v>
      </c>
      <c r="K16" s="0" t="s">
        <v>43</v>
      </c>
      <c r="L16" s="0" t="s">
        <v>43</v>
      </c>
      <c r="M16" s="15"/>
      <c r="N16" s="15"/>
    </row>
    <row r="17" customFormat="false" ht="12.75" hidden="false" customHeight="false" outlineLevel="0" collapsed="false">
      <c r="A17" s="16" t="n">
        <v>1994</v>
      </c>
      <c r="B17" s="0" t="s">
        <v>46</v>
      </c>
      <c r="C17" s="17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9" t="s">
        <v>47</v>
      </c>
      <c r="N17" s="19" t="s">
        <v>47</v>
      </c>
    </row>
    <row r="18" customFormat="false" ht="12.75" hidden="false" customHeight="false" outlineLevel="0" collapsed="false">
      <c r="A18" s="8"/>
      <c r="B18" s="0" t="s">
        <v>48</v>
      </c>
      <c r="C18" s="17" t="n">
        <v>0.25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9" t="s">
        <v>47</v>
      </c>
      <c r="N18" s="19" t="s">
        <v>47</v>
      </c>
    </row>
    <row r="19" customFormat="false" ht="12.75" hidden="false" customHeight="false" outlineLevel="0" collapsed="false">
      <c r="A19" s="8"/>
      <c r="B19" s="0" t="s">
        <v>49</v>
      </c>
      <c r="C19" s="17" t="n">
        <v>0.5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9" t="s">
        <v>47</v>
      </c>
      <c r="N19" s="19" t="s">
        <v>47</v>
      </c>
    </row>
    <row r="20" customFormat="false" ht="12.75" hidden="false" customHeight="false" outlineLevel="0" collapsed="false">
      <c r="A20" s="8"/>
      <c r="B20" s="0" t="s">
        <v>50</v>
      </c>
      <c r="C20" s="17" t="n">
        <v>0.75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  <c r="M20" s="19" t="s">
        <v>47</v>
      </c>
      <c r="N20" s="19" t="s">
        <v>47</v>
      </c>
    </row>
    <row r="21" customFormat="false" ht="12.75" hidden="false" customHeight="false" outlineLevel="0" collapsed="false">
      <c r="A21" s="16" t="n">
        <v>1995</v>
      </c>
      <c r="B21" s="0" t="s">
        <v>46</v>
      </c>
      <c r="C21" s="17" t="n">
        <v>1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0</v>
      </c>
      <c r="M21" s="19" t="s">
        <v>47</v>
      </c>
      <c r="N21" s="19" t="s">
        <v>47</v>
      </c>
    </row>
    <row r="22" customFormat="false" ht="12.75" hidden="false" customHeight="false" outlineLevel="0" collapsed="false">
      <c r="A22" s="8"/>
      <c r="B22" s="0" t="s">
        <v>48</v>
      </c>
      <c r="C22" s="17" t="n">
        <v>1.25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9" t="s">
        <v>47</v>
      </c>
      <c r="N22" s="19" t="s">
        <v>47</v>
      </c>
    </row>
    <row r="23" customFormat="false" ht="12.75" hidden="false" customHeight="false" outlineLevel="0" collapsed="false">
      <c r="A23" s="8"/>
      <c r="B23" s="0" t="s">
        <v>49</v>
      </c>
      <c r="C23" s="17" t="n">
        <v>1.5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0</v>
      </c>
      <c r="M23" s="19" t="s">
        <v>47</v>
      </c>
      <c r="N23" s="19" t="s">
        <v>47</v>
      </c>
    </row>
    <row r="24" customFormat="false" ht="12.75" hidden="false" customHeight="false" outlineLevel="0" collapsed="false">
      <c r="A24" s="8"/>
      <c r="B24" s="0" t="s">
        <v>50</v>
      </c>
      <c r="C24" s="17" t="n">
        <v>1.75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0</v>
      </c>
      <c r="M24" s="19" t="s">
        <v>47</v>
      </c>
      <c r="N24" s="19" t="s">
        <v>47</v>
      </c>
    </row>
    <row r="25" customFormat="false" ht="12.75" hidden="false" customHeight="false" outlineLevel="0" collapsed="false">
      <c r="A25" s="16" t="n">
        <v>1996</v>
      </c>
      <c r="B25" s="0" t="s">
        <v>46</v>
      </c>
      <c r="C25" s="17" t="n">
        <v>2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18" t="n">
        <v>0</v>
      </c>
      <c r="M25" s="19" t="s">
        <v>47</v>
      </c>
      <c r="N25" s="19" t="s">
        <v>47</v>
      </c>
    </row>
    <row r="26" customFormat="false" ht="12.75" hidden="false" customHeight="false" outlineLevel="0" collapsed="false">
      <c r="A26" s="8"/>
      <c r="B26" s="0" t="s">
        <v>48</v>
      </c>
      <c r="C26" s="17" t="n">
        <v>2.25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0</v>
      </c>
      <c r="K26" s="18" t="n">
        <v>0</v>
      </c>
      <c r="L26" s="18" t="n">
        <v>0</v>
      </c>
      <c r="M26" s="19" t="s">
        <v>47</v>
      </c>
      <c r="N26" s="19" t="s">
        <v>47</v>
      </c>
    </row>
    <row r="27" customFormat="false" ht="12.75" hidden="false" customHeight="false" outlineLevel="0" collapsed="false">
      <c r="A27" s="8"/>
      <c r="B27" s="0" t="s">
        <v>49</v>
      </c>
      <c r="C27" s="17" t="n">
        <v>2.5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9" t="s">
        <v>47</v>
      </c>
      <c r="N27" s="19" t="s">
        <v>47</v>
      </c>
    </row>
    <row r="28" customFormat="false" ht="12.75" hidden="false" customHeight="false" outlineLevel="0" collapsed="false">
      <c r="A28" s="8"/>
      <c r="B28" s="0" t="s">
        <v>50</v>
      </c>
      <c r="C28" s="17" t="n">
        <v>2.75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9" t="s">
        <v>47</v>
      </c>
      <c r="N28" s="19" t="s">
        <v>47</v>
      </c>
    </row>
    <row r="29" customFormat="false" ht="12.75" hidden="false" customHeight="false" outlineLevel="0" collapsed="false">
      <c r="A29" s="16" t="n">
        <v>1997</v>
      </c>
      <c r="B29" s="0" t="s">
        <v>46</v>
      </c>
      <c r="C29" s="17" t="n">
        <v>3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9" t="s">
        <v>47</v>
      </c>
      <c r="N29" s="19" t="s">
        <v>47</v>
      </c>
    </row>
    <row r="30" customFormat="false" ht="12.75" hidden="false" customHeight="false" outlineLevel="0" collapsed="false">
      <c r="A30" s="8"/>
      <c r="B30" s="0" t="s">
        <v>48</v>
      </c>
      <c r="C30" s="17" t="n">
        <v>3.25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9" t="s">
        <v>47</v>
      </c>
      <c r="N30" s="19" t="s">
        <v>47</v>
      </c>
    </row>
    <row r="31" customFormat="false" ht="12.75" hidden="false" customHeight="false" outlineLevel="0" collapsed="false">
      <c r="A31" s="8"/>
      <c r="B31" s="0" t="s">
        <v>49</v>
      </c>
      <c r="C31" s="17" t="n">
        <v>3.5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0</v>
      </c>
      <c r="M31" s="19" t="s">
        <v>47</v>
      </c>
      <c r="N31" s="19" t="s">
        <v>47</v>
      </c>
    </row>
    <row r="32" customFormat="false" ht="12.75" hidden="false" customHeight="false" outlineLevel="0" collapsed="false">
      <c r="A32" s="8"/>
      <c r="B32" s="0" t="s">
        <v>50</v>
      </c>
      <c r="C32" s="17" t="n">
        <v>3.75</v>
      </c>
      <c r="D32" s="18" t="n">
        <v>0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8" t="n">
        <v>0</v>
      </c>
      <c r="K32" s="18" t="n">
        <v>0</v>
      </c>
      <c r="L32" s="18" t="n">
        <v>0</v>
      </c>
      <c r="M32" s="19" t="s">
        <v>47</v>
      </c>
      <c r="N32" s="19" t="s">
        <v>47</v>
      </c>
    </row>
    <row r="33" customFormat="false" ht="12.75" hidden="false" customHeight="false" outlineLevel="0" collapsed="false">
      <c r="A33" s="16" t="n">
        <v>1998</v>
      </c>
      <c r="B33" s="0" t="s">
        <v>46</v>
      </c>
      <c r="C33" s="17" t="n">
        <v>4</v>
      </c>
      <c r="D33" s="18" t="n">
        <v>0</v>
      </c>
      <c r="E33" s="18" t="n">
        <v>0</v>
      </c>
      <c r="F33" s="18" t="n">
        <v>0</v>
      </c>
      <c r="G33" s="18" t="n">
        <v>0</v>
      </c>
      <c r="H33" s="18" t="n">
        <v>0</v>
      </c>
      <c r="I33" s="18" t="n">
        <v>0</v>
      </c>
      <c r="J33" s="18" t="n">
        <v>0</v>
      </c>
      <c r="K33" s="18" t="n">
        <v>0</v>
      </c>
      <c r="L33" s="18" t="n">
        <v>0</v>
      </c>
      <c r="M33" s="19" t="s">
        <v>47</v>
      </c>
      <c r="N33" s="19" t="s">
        <v>47</v>
      </c>
    </row>
    <row r="34" customFormat="false" ht="12.75" hidden="false" customHeight="false" outlineLevel="0" collapsed="false">
      <c r="A34" s="8"/>
      <c r="B34" s="0" t="s">
        <v>48</v>
      </c>
      <c r="C34" s="17" t="n">
        <v>4.25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9" t="s">
        <v>47</v>
      </c>
      <c r="N34" s="19" t="s">
        <v>47</v>
      </c>
    </row>
    <row r="35" customFormat="false" ht="12.75" hidden="false" customHeight="false" outlineLevel="0" collapsed="false">
      <c r="A35" s="8"/>
      <c r="B35" s="0" t="s">
        <v>49</v>
      </c>
      <c r="C35" s="17" t="n">
        <v>4.5</v>
      </c>
      <c r="D35" s="18" t="n">
        <v>0</v>
      </c>
      <c r="E35" s="18" t="n">
        <v>0</v>
      </c>
      <c r="F35" s="18" t="n">
        <v>0</v>
      </c>
      <c r="G35" s="18" t="n">
        <v>257.265</v>
      </c>
      <c r="H35" s="18" t="n">
        <v>722.478</v>
      </c>
      <c r="I35" s="18" t="n">
        <v>2385.315</v>
      </c>
      <c r="J35" s="18" t="n">
        <v>225.693</v>
      </c>
      <c r="K35" s="18" t="n">
        <v>424.911</v>
      </c>
      <c r="L35" s="18" t="n">
        <v>0.988</v>
      </c>
      <c r="M35" s="19" t="s">
        <v>47</v>
      </c>
      <c r="N35" s="19" t="s">
        <v>47</v>
      </c>
    </row>
    <row r="36" customFormat="false" ht="12.75" hidden="false" customHeight="false" outlineLevel="0" collapsed="false">
      <c r="A36" s="8"/>
      <c r="B36" s="0" t="s">
        <v>50</v>
      </c>
      <c r="C36" s="17" t="n">
        <v>4.75</v>
      </c>
      <c r="D36" s="18" t="n">
        <v>0</v>
      </c>
      <c r="E36" s="18" t="n">
        <v>0</v>
      </c>
      <c r="F36" s="18" t="n">
        <v>0</v>
      </c>
      <c r="G36" s="18" t="n">
        <v>291.76</v>
      </c>
      <c r="H36" s="18" t="n">
        <v>2385.315</v>
      </c>
      <c r="I36" s="18" t="n">
        <v>1895.681</v>
      </c>
      <c r="J36" s="18" t="n">
        <v>240.745</v>
      </c>
      <c r="K36" s="18" t="n">
        <v>-73.7</v>
      </c>
      <c r="L36" s="18" t="n">
        <v>54.8</v>
      </c>
      <c r="M36" s="19" t="s">
        <v>47</v>
      </c>
      <c r="N36" s="19" t="s">
        <v>47</v>
      </c>
    </row>
    <row r="37" customFormat="false" ht="12.75" hidden="false" customHeight="false" outlineLevel="0" collapsed="false">
      <c r="A37" s="16" t="n">
        <v>1999</v>
      </c>
      <c r="B37" s="0" t="s">
        <v>46</v>
      </c>
      <c r="C37" s="17" t="n">
        <v>5</v>
      </c>
      <c r="D37" s="18" t="n">
        <v>0</v>
      </c>
      <c r="E37" s="0" t="n">
        <v>0</v>
      </c>
      <c r="F37" s="20" t="n">
        <v>27.714</v>
      </c>
      <c r="G37" s="20" t="n">
        <v>250.84</v>
      </c>
      <c r="H37" s="0" t="n">
        <v>1895.681</v>
      </c>
      <c r="I37" s="20" t="n">
        <v>1450.411</v>
      </c>
      <c r="J37" s="20" t="n">
        <v>213.399</v>
      </c>
      <c r="K37" s="20" t="n">
        <v>7.304</v>
      </c>
      <c r="L37" s="20" t="n">
        <v>1.441</v>
      </c>
      <c r="M37" s="19" t="s">
        <v>47</v>
      </c>
      <c r="N37" s="19" t="s">
        <v>47</v>
      </c>
    </row>
    <row r="38" customFormat="false" ht="12.75" hidden="false" customHeight="false" outlineLevel="0" collapsed="false">
      <c r="A38" s="8"/>
      <c r="B38" s="0" t="s">
        <v>48</v>
      </c>
      <c r="C38" s="17" t="n">
        <v>5.25</v>
      </c>
      <c r="D38" s="18" t="n">
        <v>35436</v>
      </c>
      <c r="E38" s="0" t="n">
        <v>1693.13</v>
      </c>
      <c r="F38" s="20" t="n">
        <v>26.971</v>
      </c>
      <c r="G38" s="20" t="n">
        <v>245.9</v>
      </c>
      <c r="H38" s="0" t="n">
        <v>1450.411</v>
      </c>
      <c r="I38" s="20" t="n">
        <v>945.918</v>
      </c>
      <c r="J38" s="20" t="n">
        <v>229.268</v>
      </c>
      <c r="K38" s="20" t="n">
        <v>32.2</v>
      </c>
      <c r="L38" s="20" t="n">
        <v>23.225</v>
      </c>
      <c r="M38" s="19" t="s">
        <v>47</v>
      </c>
      <c r="N38" s="19" t="s">
        <v>47</v>
      </c>
    </row>
    <row r="39" customFormat="false" ht="12.75" hidden="false" customHeight="false" outlineLevel="0" collapsed="false">
      <c r="A39" s="8"/>
      <c r="B39" s="0" t="s">
        <v>49</v>
      </c>
      <c r="C39" s="17" t="n">
        <v>5.5</v>
      </c>
      <c r="D39" s="18" t="n">
        <v>18337</v>
      </c>
      <c r="E39" s="0" t="n">
        <v>602.43</v>
      </c>
      <c r="F39" s="20" t="n">
        <v>30.586</v>
      </c>
      <c r="G39" s="20" t="n">
        <v>321.9</v>
      </c>
      <c r="H39" s="0" t="n">
        <v>945.918</v>
      </c>
      <c r="I39" s="20" t="n">
        <v>2445.043</v>
      </c>
      <c r="J39" s="20" t="n">
        <v>230.2</v>
      </c>
      <c r="K39" s="20" t="n">
        <v>268.6</v>
      </c>
      <c r="L39" s="20" t="n">
        <v>6.424</v>
      </c>
      <c r="M39" s="19" t="s">
        <v>47</v>
      </c>
      <c r="N39" s="19" t="s">
        <v>47</v>
      </c>
    </row>
    <row r="40" customFormat="false" ht="12.75" hidden="false" customHeight="false" outlineLevel="0" collapsed="false">
      <c r="A40" s="8"/>
      <c r="B40" s="0" t="s">
        <v>50</v>
      </c>
      <c r="C40" s="17" t="n">
        <v>5.75</v>
      </c>
      <c r="D40" s="18" t="n">
        <v>0</v>
      </c>
      <c r="E40" s="0" t="n">
        <v>0</v>
      </c>
      <c r="F40" s="20" t="n">
        <v>19.458</v>
      </c>
      <c r="G40" s="20" t="n">
        <v>289.701</v>
      </c>
      <c r="H40" s="0" t="n">
        <v>2445.043</v>
      </c>
      <c r="I40" s="20" t="n">
        <v>1883.7</v>
      </c>
      <c r="J40" s="20" t="n">
        <v>241.142</v>
      </c>
      <c r="K40" s="20" t="n">
        <v>-4.6</v>
      </c>
      <c r="L40" s="20" t="n">
        <v>54.5</v>
      </c>
      <c r="M40" s="19" t="s">
        <v>47</v>
      </c>
      <c r="N40" s="19" t="s">
        <v>47</v>
      </c>
    </row>
    <row r="41" customFormat="false" ht="12.75" hidden="false" customHeight="false" outlineLevel="0" collapsed="false">
      <c r="A41" s="16" t="n">
        <v>2000</v>
      </c>
      <c r="B41" s="0" t="s">
        <v>46</v>
      </c>
      <c r="C41" s="17" t="n">
        <v>6</v>
      </c>
      <c r="D41" s="18" t="n">
        <v>0</v>
      </c>
      <c r="E41" s="0" t="n">
        <v>0</v>
      </c>
      <c r="F41" s="20" t="n">
        <v>19.445</v>
      </c>
      <c r="G41" s="20" t="n">
        <v>236.1</v>
      </c>
      <c r="H41" s="0" t="n">
        <v>1883.7</v>
      </c>
      <c r="I41" s="20" t="n">
        <v>1416.521</v>
      </c>
      <c r="J41" s="20" t="n">
        <v>222.7</v>
      </c>
      <c r="K41" s="20" t="n">
        <v>25.5</v>
      </c>
      <c r="L41" s="20" t="n">
        <v>2.283</v>
      </c>
      <c r="M41" s="19" t="s">
        <v>47</v>
      </c>
      <c r="N41" s="19" t="s">
        <v>47</v>
      </c>
    </row>
    <row r="42" customFormat="false" ht="12.75" hidden="false" customHeight="false" outlineLevel="0" collapsed="false">
      <c r="A42" s="8"/>
      <c r="B42" s="0" t="s">
        <v>48</v>
      </c>
      <c r="C42" s="17" t="n">
        <v>6.25</v>
      </c>
      <c r="D42" s="18" t="n">
        <v>35002</v>
      </c>
      <c r="E42" s="0" t="n">
        <v>1561.723</v>
      </c>
      <c r="F42" s="20" t="n">
        <v>25</v>
      </c>
      <c r="G42" s="20" t="n">
        <v>238.8</v>
      </c>
      <c r="H42" s="0" t="n">
        <v>1416.5</v>
      </c>
      <c r="I42" s="20" t="n">
        <v>949.7</v>
      </c>
      <c r="J42" s="20" t="n">
        <v>234.8</v>
      </c>
      <c r="K42" s="20" t="n">
        <v>-10.2</v>
      </c>
      <c r="L42" s="20" t="n">
        <v>28.5</v>
      </c>
      <c r="M42" s="19" t="s">
        <v>47</v>
      </c>
      <c r="N42" s="19" t="s">
        <v>47</v>
      </c>
    </row>
    <row r="43" customFormat="false" ht="12.75" hidden="false" customHeight="false" outlineLevel="0" collapsed="false">
      <c r="A43" s="8"/>
      <c r="B43" s="0" t="s">
        <v>49</v>
      </c>
      <c r="C43" s="17" t="n">
        <v>6.5</v>
      </c>
      <c r="D43" s="18" t="n">
        <v>18061</v>
      </c>
      <c r="E43" s="0" t="n">
        <v>666.437</v>
      </c>
      <c r="F43" s="20" t="n">
        <v>20.389</v>
      </c>
      <c r="G43" s="20" t="n">
        <v>287.84</v>
      </c>
      <c r="H43" s="0" t="n">
        <v>949.748</v>
      </c>
      <c r="I43" s="20" t="n">
        <v>2352.67</v>
      </c>
      <c r="J43" s="20" t="n">
        <v>238.774</v>
      </c>
      <c r="K43" s="20" t="n">
        <v>317.9</v>
      </c>
      <c r="L43" s="20" t="n">
        <v>1.074</v>
      </c>
      <c r="M43" s="19" t="s">
        <v>47</v>
      </c>
      <c r="N43" s="19" t="s">
        <v>47</v>
      </c>
    </row>
    <row r="44" customFormat="false" ht="12.75" hidden="false" customHeight="false" outlineLevel="0" collapsed="false">
      <c r="A44" s="8"/>
      <c r="B44" s="0" t="s">
        <v>50</v>
      </c>
      <c r="C44" s="17" t="n">
        <v>6.75</v>
      </c>
      <c r="D44" s="18" t="n">
        <v>0</v>
      </c>
      <c r="E44" s="0" t="n">
        <v>0</v>
      </c>
      <c r="F44" s="20" t="n">
        <v>25.119</v>
      </c>
      <c r="G44" s="20" t="n">
        <v>293.309</v>
      </c>
      <c r="H44" s="0" t="n">
        <v>2352.67</v>
      </c>
      <c r="I44" s="20" t="n">
        <v>1806.125</v>
      </c>
      <c r="J44" s="20" t="n">
        <v>252.993</v>
      </c>
      <c r="K44" s="20" t="n">
        <v>-24.5</v>
      </c>
      <c r="L44" s="20" t="n">
        <v>49.8</v>
      </c>
      <c r="M44" s="19" t="s">
        <v>47</v>
      </c>
      <c r="N44" s="19" t="s">
        <v>47</v>
      </c>
    </row>
    <row r="45" customFormat="false" ht="12.75" hidden="false" customHeight="false" outlineLevel="0" collapsed="false">
      <c r="A45" s="16" t="n">
        <v>2001</v>
      </c>
      <c r="B45" s="0" t="s">
        <v>46</v>
      </c>
      <c r="C45" s="17" t="n">
        <v>7</v>
      </c>
      <c r="D45" s="18" t="n">
        <v>0</v>
      </c>
      <c r="E45" s="0" t="n">
        <v>0</v>
      </c>
      <c r="F45" s="20" t="n">
        <v>21.4</v>
      </c>
      <c r="G45" s="20" t="n">
        <v>246.058</v>
      </c>
      <c r="H45" s="0" t="n">
        <v>1806.125</v>
      </c>
      <c r="I45" s="20" t="n">
        <v>1338.398</v>
      </c>
      <c r="J45" s="20" t="n">
        <v>228.151</v>
      </c>
      <c r="K45" s="20" t="n">
        <v>11.423</v>
      </c>
      <c r="L45" s="20" t="n">
        <v>3.495</v>
      </c>
      <c r="M45" s="19" t="n">
        <v>104.333333333333</v>
      </c>
      <c r="N45" s="19" t="n">
        <v>126.666666666667</v>
      </c>
    </row>
    <row r="46" customFormat="false" ht="12.75" hidden="false" customHeight="false" outlineLevel="0" collapsed="false">
      <c r="A46" s="8"/>
      <c r="B46" s="0" t="s">
        <v>48</v>
      </c>
      <c r="C46" s="17" t="n">
        <v>7.25</v>
      </c>
      <c r="D46" s="18" t="n">
        <v>31165</v>
      </c>
      <c r="E46" s="0" t="n">
        <v>1353.119</v>
      </c>
      <c r="F46" s="20" t="n">
        <v>22.917</v>
      </c>
      <c r="G46" s="20" t="n">
        <v>234.834</v>
      </c>
      <c r="H46" s="0" t="n">
        <v>1338.398</v>
      </c>
      <c r="I46" s="20" t="n">
        <v>876.182</v>
      </c>
      <c r="J46" s="20" t="n">
        <v>229.676</v>
      </c>
      <c r="K46" s="20" t="n">
        <v>-4.547</v>
      </c>
      <c r="L46" s="20" t="n">
        <v>25.17</v>
      </c>
      <c r="M46" s="19" t="n">
        <v>105</v>
      </c>
      <c r="N46" s="19" t="n">
        <v>125</v>
      </c>
      <c r="P46" s="20" t="n">
        <f aca="false">+E46+F46+H46-G46-J46-K46-L46</f>
        <v>2229.301</v>
      </c>
    </row>
    <row r="47" customFormat="false" ht="12.75" hidden="false" customHeight="false" outlineLevel="0" collapsed="false">
      <c r="A47" s="8"/>
      <c r="B47" s="0" t="s">
        <v>49</v>
      </c>
      <c r="C47" s="17" t="n">
        <v>7.5</v>
      </c>
      <c r="D47" s="18" t="n">
        <v>17308</v>
      </c>
      <c r="E47" s="0" t="n">
        <v>594.334</v>
      </c>
      <c r="F47" s="20" t="n">
        <v>25.713</v>
      </c>
      <c r="G47" s="20" t="n">
        <v>218.326</v>
      </c>
      <c r="H47" s="0" t="n">
        <v>876.182</v>
      </c>
      <c r="I47" s="20" t="n">
        <v>2155.814</v>
      </c>
      <c r="J47" s="20" t="n">
        <v>233.814</v>
      </c>
      <c r="K47" s="20" t="n">
        <v>237.9</v>
      </c>
      <c r="L47" s="20" t="n">
        <v>3.459</v>
      </c>
      <c r="M47" s="19" t="n">
        <v>101</v>
      </c>
      <c r="N47" s="19" t="n">
        <v>117</v>
      </c>
      <c r="P47" s="20" t="n">
        <f aca="false">+E47+F47+H47-G47-J47-K47-L47</f>
        <v>802.73</v>
      </c>
    </row>
    <row r="48" customFormat="false" ht="12.75" hidden="false" customHeight="false" outlineLevel="0" collapsed="false">
      <c r="A48" s="8"/>
      <c r="B48" s="0" t="s">
        <v>50</v>
      </c>
      <c r="C48" s="17" t="n">
        <v>7.75</v>
      </c>
      <c r="D48" s="18" t="n">
        <v>0</v>
      </c>
      <c r="E48" s="0" t="n">
        <v>0</v>
      </c>
      <c r="F48" s="20" t="n">
        <v>29.04</v>
      </c>
      <c r="G48" s="20" t="n">
        <v>287.783</v>
      </c>
      <c r="H48" s="0" t="n">
        <v>2155.814</v>
      </c>
      <c r="I48" s="20" t="n">
        <v>1623.455</v>
      </c>
      <c r="J48" s="20" t="n">
        <v>245.088</v>
      </c>
      <c r="K48" s="20" t="n">
        <v>-23.1</v>
      </c>
      <c r="L48" s="20" t="n">
        <v>51.6</v>
      </c>
      <c r="M48" s="19" t="n">
        <v>105.333333333333</v>
      </c>
      <c r="N48" s="19" t="n">
        <v>121.666666666667</v>
      </c>
    </row>
    <row r="49" customFormat="false" ht="12.75" hidden="false" customHeight="false" outlineLevel="0" collapsed="false">
      <c r="A49" s="16" t="n">
        <v>2002</v>
      </c>
      <c r="B49" s="0" t="s">
        <v>46</v>
      </c>
      <c r="C49" s="17" t="n">
        <v>8</v>
      </c>
      <c r="D49" s="18" t="n">
        <v>0</v>
      </c>
      <c r="E49" s="0" t="n">
        <v>0</v>
      </c>
      <c r="F49" s="20" t="n">
        <v>27.557</v>
      </c>
      <c r="G49" s="20" t="n">
        <v>224.7</v>
      </c>
      <c r="H49" s="0" t="n">
        <v>1623.455</v>
      </c>
      <c r="I49" s="20" t="n">
        <v>1209.768</v>
      </c>
      <c r="J49" s="20" t="n">
        <v>221.1</v>
      </c>
      <c r="K49" s="20" t="n">
        <v>-6.6</v>
      </c>
      <c r="L49" s="20" t="n">
        <v>2.026</v>
      </c>
      <c r="M49" s="19" t="n">
        <v>104.666666666667</v>
      </c>
      <c r="N49" s="19" t="n">
        <v>119.666666666667</v>
      </c>
    </row>
    <row r="50" customFormat="false" ht="12.75" hidden="false" customHeight="false" outlineLevel="0" collapsed="false">
      <c r="A50" s="8"/>
      <c r="B50" s="0" t="s">
        <v>48</v>
      </c>
      <c r="C50" s="17" t="n">
        <v>8.25</v>
      </c>
      <c r="D50" s="18" t="n">
        <v>29742</v>
      </c>
      <c r="E50" s="0" t="n">
        <v>1137.001</v>
      </c>
      <c r="F50" s="20" t="n">
        <v>25.235</v>
      </c>
      <c r="G50" s="20" t="n">
        <v>231.5</v>
      </c>
      <c r="H50" s="0" t="n">
        <v>1209.768</v>
      </c>
      <c r="I50" s="20" t="n">
        <v>777.112</v>
      </c>
      <c r="J50" s="20" t="n">
        <v>226.4</v>
      </c>
      <c r="K50" s="20" t="n">
        <v>-26.2</v>
      </c>
      <c r="L50" s="20" t="n">
        <v>26.3</v>
      </c>
      <c r="M50" s="19" t="n">
        <v>104.666666666667</v>
      </c>
      <c r="N50" s="19" t="n">
        <v>122.333333333333</v>
      </c>
    </row>
    <row r="51" customFormat="false" ht="12.75" hidden="false" customHeight="false" outlineLevel="0" collapsed="false">
      <c r="A51" s="8"/>
      <c r="B51" s="0" t="s">
        <v>49</v>
      </c>
      <c r="C51" s="17" t="n">
        <v>8.5</v>
      </c>
      <c r="D51" s="18" t="n">
        <v>16082</v>
      </c>
      <c r="E51" s="0" t="n">
        <v>468.877</v>
      </c>
      <c r="F51" s="20" t="n">
        <v>26.7</v>
      </c>
      <c r="G51" s="20" t="n">
        <v>240.2</v>
      </c>
      <c r="H51" s="0" t="n">
        <v>777.1</v>
      </c>
      <c r="I51" s="20" t="n">
        <v>1749</v>
      </c>
      <c r="J51" s="20" t="n">
        <v>233.2</v>
      </c>
      <c r="K51" s="20" t="n">
        <v>184.5</v>
      </c>
      <c r="L51" s="20" t="n">
        <v>2.7</v>
      </c>
      <c r="M51" s="19" t="n">
        <v>135.333333333333</v>
      </c>
      <c r="N51" s="19" t="n">
        <v>162.333333333333</v>
      </c>
    </row>
    <row r="52" customFormat="false" ht="12.75" hidden="false" customHeight="false" outlineLevel="0" collapsed="false">
      <c r="A52" s="8"/>
      <c r="B52" s="0" t="s">
        <v>50</v>
      </c>
      <c r="C52" s="17" t="n">
        <v>8.75</v>
      </c>
      <c r="D52" s="18" t="n">
        <v>0</v>
      </c>
      <c r="E52" s="0" t="n">
        <v>0</v>
      </c>
      <c r="F52" s="20" t="n">
        <v>23.1</v>
      </c>
      <c r="G52" s="20" t="n">
        <v>234.5</v>
      </c>
      <c r="H52" s="0" t="n">
        <v>1749</v>
      </c>
      <c r="I52" s="20" t="n">
        <v>1319.9</v>
      </c>
      <c r="J52" s="20" t="n">
        <v>237.8</v>
      </c>
      <c r="K52" s="20" t="n">
        <v>-74.7</v>
      </c>
      <c r="L52" s="20" t="n">
        <v>54.6</v>
      </c>
      <c r="M52" s="19" t="n">
        <v>155.333333333333</v>
      </c>
      <c r="N52" s="19" t="n">
        <v>174.333333333333</v>
      </c>
    </row>
    <row r="53" customFormat="false" ht="12.75" hidden="false" customHeight="false" outlineLevel="0" collapsed="false">
      <c r="A53" s="16" t="n">
        <v>2003</v>
      </c>
      <c r="B53" s="0" t="s">
        <v>46</v>
      </c>
      <c r="C53" s="17" t="n">
        <v>9</v>
      </c>
      <c r="D53" s="18" t="n">
        <v>0</v>
      </c>
      <c r="E53" s="0" t="n">
        <v>0</v>
      </c>
      <c r="F53" s="20" t="n">
        <v>12.7</v>
      </c>
      <c r="G53" s="20" t="n">
        <v>189.8</v>
      </c>
      <c r="H53" s="0" t="n">
        <v>1319.9</v>
      </c>
      <c r="I53" s="20" t="n">
        <v>906.6</v>
      </c>
      <c r="J53" s="20" t="n">
        <v>218.9</v>
      </c>
      <c r="K53" s="20" t="n">
        <v>14.1</v>
      </c>
      <c r="L53" s="20" t="n">
        <v>3.1</v>
      </c>
      <c r="M53" s="19" t="n">
        <v>136.333333333333</v>
      </c>
      <c r="N53" s="19" t="n">
        <v>146.333333333333</v>
      </c>
    </row>
    <row r="54" customFormat="false" ht="12.75" hidden="false" customHeight="false" outlineLevel="0" collapsed="false">
      <c r="A54" s="8"/>
      <c r="B54" s="0" t="s">
        <v>48</v>
      </c>
      <c r="C54" s="17" t="n">
        <v>9.25</v>
      </c>
      <c r="D54" s="18" t="n">
        <v>36753</v>
      </c>
      <c r="E54" s="0" t="n">
        <v>1716.721</v>
      </c>
      <c r="F54" s="20" t="n">
        <v>14.9</v>
      </c>
      <c r="G54" s="20" t="n">
        <v>185.7</v>
      </c>
      <c r="H54" s="0" t="n">
        <v>906.6</v>
      </c>
      <c r="I54" s="20" t="n">
        <v>491.4</v>
      </c>
      <c r="J54" s="20" t="n">
        <v>228.8</v>
      </c>
      <c r="K54" s="20" t="n">
        <v>-8.2</v>
      </c>
      <c r="L54" s="20" t="n">
        <v>23.9</v>
      </c>
      <c r="M54" s="19" t="n">
        <v>119.666666666667</v>
      </c>
      <c r="N54" s="19" t="n">
        <v>138</v>
      </c>
    </row>
    <row r="55" customFormat="false" ht="12.75" hidden="false" customHeight="false" outlineLevel="0" collapsed="false">
      <c r="A55" s="8"/>
      <c r="B55" s="0" t="s">
        <v>49</v>
      </c>
      <c r="C55" s="17" t="n">
        <v>9.5</v>
      </c>
      <c r="D55" s="18" t="n">
        <v>16310</v>
      </c>
      <c r="E55" s="0" t="n">
        <v>628.039</v>
      </c>
      <c r="F55" s="20" t="n">
        <v>15.7</v>
      </c>
      <c r="G55" s="21" t="n">
        <v>265</v>
      </c>
      <c r="H55" s="0" t="n">
        <v>491.4</v>
      </c>
      <c r="I55" s="20" t="n">
        <v>2039</v>
      </c>
      <c r="J55" s="20" t="n">
        <v>230.5</v>
      </c>
      <c r="K55" s="20" t="n">
        <v>315.3</v>
      </c>
      <c r="L55" s="20" t="n">
        <v>2.1</v>
      </c>
      <c r="M55" s="19" t="n">
        <v>118.666666666667</v>
      </c>
      <c r="N55" s="19" t="n">
        <v>134</v>
      </c>
    </row>
    <row r="56" customFormat="false" ht="12.75" hidden="false" customHeight="false" outlineLevel="0" collapsed="false">
      <c r="A56" s="8"/>
      <c r="B56" s="0" t="s">
        <v>50</v>
      </c>
      <c r="C56" s="17" t="n">
        <v>9.75</v>
      </c>
      <c r="D56" s="18" t="n">
        <v>0</v>
      </c>
      <c r="E56" s="0" t="n">
        <v>0</v>
      </c>
      <c r="F56" s="20" t="n">
        <v>17.8</v>
      </c>
      <c r="G56" s="22" t="n">
        <v>305.1</v>
      </c>
      <c r="H56" s="0" t="n">
        <v>2039</v>
      </c>
      <c r="I56" s="20" t="n">
        <v>1520.3</v>
      </c>
      <c r="J56" s="20" t="n">
        <v>239.6</v>
      </c>
      <c r="K56" s="20" t="n">
        <v>-61.6</v>
      </c>
      <c r="L56" s="20" t="n">
        <v>53.3</v>
      </c>
      <c r="M56" s="19" t="n">
        <v>131.333333333333</v>
      </c>
      <c r="N56" s="19" t="n">
        <v>150.666666666667</v>
      </c>
    </row>
    <row r="57" customFormat="false" ht="12.75" hidden="false" customHeight="false" outlineLevel="0" collapsed="false">
      <c r="A57" s="16" t="n">
        <v>2004</v>
      </c>
      <c r="B57" s="0" t="s">
        <v>46</v>
      </c>
      <c r="C57" s="17" t="n">
        <v>10</v>
      </c>
      <c r="D57" s="18" t="n">
        <v>0</v>
      </c>
      <c r="E57" s="0" t="n">
        <v>0</v>
      </c>
      <c r="F57" s="20" t="n">
        <v>12.9</v>
      </c>
      <c r="G57" s="21" t="n">
        <v>292.7</v>
      </c>
      <c r="H57" s="0" t="n">
        <v>1520.3</v>
      </c>
      <c r="I57" s="20" t="n">
        <v>1020.6</v>
      </c>
      <c r="J57" s="20" t="n">
        <v>213.4</v>
      </c>
      <c r="K57" s="20" t="n">
        <v>4.3</v>
      </c>
      <c r="L57" s="20" t="n">
        <v>2.2</v>
      </c>
      <c r="M57" s="19" t="n">
        <v>138.333333333333</v>
      </c>
      <c r="N57" s="19" t="n">
        <v>157.666666666667</v>
      </c>
    </row>
    <row r="58" customFormat="false" ht="12.75" hidden="false" customHeight="false" outlineLevel="0" collapsed="false">
      <c r="A58" s="8"/>
      <c r="B58" s="0" t="s">
        <v>48</v>
      </c>
      <c r="C58" s="17" t="n">
        <v>10.25</v>
      </c>
      <c r="D58" s="18" t="n">
        <v>34463</v>
      </c>
      <c r="E58" s="0" t="n">
        <v>1499.434</v>
      </c>
      <c r="F58" s="20" t="n">
        <v>16.7</v>
      </c>
      <c r="G58" s="21" t="n">
        <v>296.6</v>
      </c>
      <c r="H58" s="0" t="n">
        <v>1020.6</v>
      </c>
      <c r="I58" s="20" t="n">
        <v>546.4</v>
      </c>
      <c r="J58" s="20" t="n">
        <v>223.1</v>
      </c>
      <c r="K58" s="20" t="n">
        <v>-50.9</v>
      </c>
      <c r="L58" s="20" t="n">
        <v>22</v>
      </c>
      <c r="M58" s="19" t="n">
        <v>138</v>
      </c>
      <c r="N58" s="19" t="n">
        <v>156.333333333333</v>
      </c>
    </row>
    <row r="59" customFormat="false" ht="12.75" hidden="false" customHeight="false" outlineLevel="0" collapsed="false">
      <c r="A59" s="8"/>
      <c r="B59" s="0" t="s">
        <v>49</v>
      </c>
      <c r="C59" s="17" t="n">
        <v>10.5</v>
      </c>
      <c r="D59" s="18" t="n">
        <v>15537</v>
      </c>
      <c r="E59" s="0" t="n">
        <v>658.811</v>
      </c>
      <c r="F59" s="20" t="n">
        <v>17.4</v>
      </c>
      <c r="G59" s="21" t="n">
        <v>286.3</v>
      </c>
      <c r="H59" s="0" t="n">
        <v>546.4</v>
      </c>
      <c r="I59" s="22" t="n">
        <v>1938.4</v>
      </c>
      <c r="J59" s="20" t="n">
        <v>225.7</v>
      </c>
      <c r="K59" s="20" t="n">
        <v>267.5</v>
      </c>
      <c r="L59" s="20" t="n">
        <v>4.2</v>
      </c>
      <c r="M59" s="19" t="n">
        <v>122.333333333333</v>
      </c>
      <c r="N59" s="19" t="n">
        <v>143.333333333333</v>
      </c>
    </row>
    <row r="60" customFormat="false" ht="12.75" hidden="false" customHeight="false" outlineLevel="0" collapsed="false">
      <c r="A60" s="8"/>
      <c r="B60" s="0" t="s">
        <v>50</v>
      </c>
      <c r="C60" s="17" t="n">
        <v>10.75</v>
      </c>
      <c r="D60" s="18" t="n">
        <v>0</v>
      </c>
      <c r="E60" s="0" t="n">
        <v>0</v>
      </c>
      <c r="F60" s="20" t="n">
        <v>18.7</v>
      </c>
      <c r="G60" s="22" t="n">
        <v>300.8</v>
      </c>
      <c r="H60" s="0" t="n">
        <v>1938</v>
      </c>
      <c r="I60" s="22" t="n">
        <v>1430</v>
      </c>
      <c r="J60" s="20" t="n">
        <v>236</v>
      </c>
      <c r="K60" s="20" t="n">
        <v>-55.8</v>
      </c>
      <c r="L60" s="20" t="n">
        <v>47</v>
      </c>
      <c r="M60" s="19" t="n">
        <v>126</v>
      </c>
      <c r="N60" s="19" t="n">
        <v>151.666666666667</v>
      </c>
    </row>
    <row r="61" customFormat="false" ht="12.75" hidden="false" customHeight="false" outlineLevel="0" collapsed="false">
      <c r="A61" s="16" t="n">
        <v>2005</v>
      </c>
      <c r="B61" s="0" t="s">
        <v>46</v>
      </c>
      <c r="C61" s="17" t="n">
        <v>11</v>
      </c>
      <c r="D61" s="18" t="n">
        <v>0</v>
      </c>
      <c r="E61" s="0" t="n">
        <v>0</v>
      </c>
      <c r="F61" s="20" t="n">
        <v>18</v>
      </c>
      <c r="G61" s="20" t="n">
        <v>240</v>
      </c>
      <c r="H61" s="0" t="n">
        <v>1430</v>
      </c>
      <c r="I61" s="20" t="n">
        <v>984</v>
      </c>
      <c r="J61" s="20" t="n">
        <v>218</v>
      </c>
      <c r="K61" s="20" t="n">
        <v>3</v>
      </c>
      <c r="L61" s="20" t="n">
        <v>2</v>
      </c>
      <c r="M61" s="19" t="n">
        <v>124.666666666667</v>
      </c>
      <c r="N61" s="19" t="n">
        <v>148.666666666667</v>
      </c>
    </row>
    <row r="62" customFormat="false" ht="12.75" hidden="false" customHeight="false" outlineLevel="0" collapsed="false">
      <c r="A62" s="8"/>
      <c r="B62" s="0" t="s">
        <v>48</v>
      </c>
      <c r="C62" s="17" t="n">
        <v>11.25</v>
      </c>
      <c r="D62" s="18" t="n">
        <v>34457</v>
      </c>
      <c r="E62" s="18" t="n">
        <v>1537</v>
      </c>
      <c r="F62" s="18" t="n">
        <v>17</v>
      </c>
      <c r="G62" s="18" t="n">
        <v>239</v>
      </c>
      <c r="H62" s="18" t="n">
        <v>984</v>
      </c>
      <c r="I62" s="18" t="n">
        <v>540</v>
      </c>
      <c r="J62" s="18" t="n">
        <v>229</v>
      </c>
      <c r="K62" s="18" t="n">
        <v>-31</v>
      </c>
      <c r="L62" s="18" t="n">
        <v>24</v>
      </c>
      <c r="M62" s="18" t="n">
        <v>121.333333333333</v>
      </c>
      <c r="N62" s="18" t="n">
        <v>140</v>
      </c>
    </row>
    <row r="63" customFormat="false" ht="12.75" hidden="false" customHeight="false" outlineLevel="0" collapsed="false">
      <c r="A63" s="8"/>
      <c r="B63" s="0" t="s">
        <v>49</v>
      </c>
      <c r="C63" s="17" t="n">
        <v>11.5</v>
      </c>
      <c r="D63" s="18" t="n">
        <v>15662</v>
      </c>
      <c r="E63" s="18" t="n">
        <v>567.7</v>
      </c>
      <c r="F63" s="18" t="n">
        <v>19</v>
      </c>
      <c r="G63" s="18" t="n">
        <v>244</v>
      </c>
      <c r="H63" s="18" t="n">
        <v>540</v>
      </c>
      <c r="I63" s="18" t="n">
        <v>1923</v>
      </c>
      <c r="J63" s="18" t="n">
        <v>231</v>
      </c>
      <c r="K63" s="18" t="n">
        <v>263</v>
      </c>
      <c r="L63" s="18" t="n">
        <v>2</v>
      </c>
      <c r="M63" s="18" t="n">
        <v>120</v>
      </c>
      <c r="N63" s="18" t="n">
        <v>148.333333333333</v>
      </c>
    </row>
    <row r="64" customFormat="false" ht="12.75" hidden="false" customHeight="false" outlineLevel="0" collapsed="false">
      <c r="A64" s="8"/>
      <c r="B64" s="0" t="s">
        <v>50</v>
      </c>
      <c r="C64" s="17" t="n">
        <v>11.75</v>
      </c>
      <c r="D64" s="18" t="n">
        <v>0</v>
      </c>
      <c r="E64" s="18" t="n">
        <v>0</v>
      </c>
      <c r="F64" s="18" t="n">
        <v>20</v>
      </c>
      <c r="G64" s="18" t="n">
        <v>286</v>
      </c>
      <c r="H64" s="18" t="n">
        <v>1923</v>
      </c>
      <c r="I64" s="18" t="n">
        <v>1429</v>
      </c>
      <c r="J64" s="18" t="n">
        <v>238</v>
      </c>
      <c r="K64" s="18" t="n">
        <v>-61</v>
      </c>
      <c r="L64" s="18" t="n">
        <v>51</v>
      </c>
      <c r="M64" s="18" t="n">
        <v>128</v>
      </c>
      <c r="N64" s="18" t="n">
        <v>166.666666666667</v>
      </c>
    </row>
    <row r="65" customFormat="false" ht="12.75" hidden="false" customHeight="false" outlineLevel="0" collapsed="false">
      <c r="A65" s="16" t="n">
        <v>2006</v>
      </c>
      <c r="B65" s="0" t="s">
        <v>46</v>
      </c>
      <c r="C65" s="17" t="n">
        <v>12</v>
      </c>
      <c r="D65" s="18" t="n">
        <v>0</v>
      </c>
      <c r="E65" s="18" t="n">
        <v>0</v>
      </c>
      <c r="F65" s="18" t="n">
        <v>20</v>
      </c>
      <c r="G65" s="18" t="n">
        <v>257</v>
      </c>
      <c r="H65" s="18" t="n">
        <v>1429</v>
      </c>
      <c r="I65" s="18" t="n">
        <v>972</v>
      </c>
      <c r="J65" s="18" t="n">
        <v>219</v>
      </c>
      <c r="K65" s="18" t="n">
        <v>1</v>
      </c>
      <c r="L65" s="18" t="n">
        <v>1</v>
      </c>
      <c r="M65" s="18" t="n">
        <v>134.124107666667</v>
      </c>
      <c r="N65" s="18" t="n">
        <v>168.585298</v>
      </c>
    </row>
    <row r="66" customFormat="false" ht="12.75" hidden="false" customHeight="false" outlineLevel="0" collapsed="false">
      <c r="A66" s="8"/>
      <c r="B66" s="0" t="s">
        <v>48</v>
      </c>
      <c r="C66" s="17" t="n">
        <v>12.25</v>
      </c>
      <c r="D66" s="18" t="n">
        <v>31577</v>
      </c>
      <c r="E66" s="18" t="n">
        <v>1326.23</v>
      </c>
      <c r="F66" s="18" t="n">
        <v>22</v>
      </c>
      <c r="G66" s="18" t="n">
        <v>222</v>
      </c>
      <c r="H66" s="18" t="n">
        <v>972</v>
      </c>
      <c r="I66" s="18" t="n">
        <v>571</v>
      </c>
      <c r="J66" s="18" t="n">
        <v>226</v>
      </c>
      <c r="K66" s="18" t="n">
        <v>-49</v>
      </c>
      <c r="L66" s="18" t="n">
        <v>24</v>
      </c>
      <c r="M66" s="18" t="n">
        <v>145.872489</v>
      </c>
      <c r="N66" s="18" t="n">
        <v>187.637828</v>
      </c>
    </row>
    <row r="67" customFormat="false" ht="12.75" hidden="false" customHeight="false" outlineLevel="0" collapsed="false">
      <c r="A67" s="8"/>
      <c r="B67" s="0" t="s">
        <v>49</v>
      </c>
      <c r="C67" s="17" t="n">
        <v>12.5</v>
      </c>
      <c r="D67" s="18" t="n">
        <v>15234</v>
      </c>
      <c r="E67" s="18" t="n">
        <v>485.82</v>
      </c>
      <c r="F67" s="18" t="n">
        <v>26</v>
      </c>
      <c r="G67" s="18" t="n">
        <v>214</v>
      </c>
      <c r="H67" s="18" t="n">
        <v>571</v>
      </c>
      <c r="I67" s="18" t="n">
        <v>1751</v>
      </c>
      <c r="J67" s="18" t="n">
        <v>233</v>
      </c>
      <c r="K67" s="18" t="n">
        <v>211</v>
      </c>
      <c r="L67" s="18" t="n">
        <v>2</v>
      </c>
      <c r="M67" s="18" t="n">
        <v>145.260094</v>
      </c>
      <c r="N67" s="18" t="n">
        <v>188.985097</v>
      </c>
    </row>
    <row r="68" customFormat="false" ht="12.75" hidden="false" customHeight="false" outlineLevel="0" collapsed="false">
      <c r="A68" s="8"/>
      <c r="B68" s="0" t="s">
        <v>50</v>
      </c>
      <c r="C68" s="17" t="n">
        <v>12.75</v>
      </c>
      <c r="D68" s="18" t="n">
        <v>0</v>
      </c>
      <c r="E68" s="18" t="n">
        <v>0</v>
      </c>
      <c r="F68" s="18" t="n">
        <v>29</v>
      </c>
      <c r="G68" s="18" t="n">
        <v>212</v>
      </c>
      <c r="H68" s="18" t="n">
        <v>1751</v>
      </c>
      <c r="I68" s="18" t="n">
        <v>1315</v>
      </c>
      <c r="J68" s="18" t="n">
        <v>242</v>
      </c>
      <c r="K68" s="18" t="n">
        <v>-45</v>
      </c>
      <c r="L68" s="18" t="n">
        <v>56</v>
      </c>
      <c r="M68" s="18" t="n">
        <v>167.673751</v>
      </c>
      <c r="N68" s="18" t="n">
        <v>204.784888</v>
      </c>
    </row>
    <row r="69" customFormat="false" ht="12.75" hidden="false" customHeight="false" outlineLevel="0" collapsed="false">
      <c r="A69" s="16" t="n">
        <v>2007</v>
      </c>
      <c r="B69" s="0" t="s">
        <v>46</v>
      </c>
      <c r="C69" s="17" t="n">
        <v>13</v>
      </c>
      <c r="D69" s="18" t="n">
        <v>0</v>
      </c>
      <c r="E69" s="18" t="n">
        <v>0</v>
      </c>
      <c r="F69" s="18" t="n">
        <v>32</v>
      </c>
      <c r="G69" s="18" t="n">
        <v>235</v>
      </c>
      <c r="H69" s="18" t="n">
        <v>1315</v>
      </c>
      <c r="I69" s="18" t="n">
        <v>857</v>
      </c>
      <c r="J69" s="18" t="n">
        <v>225</v>
      </c>
      <c r="K69" s="23" t="n">
        <v>28</v>
      </c>
      <c r="L69" s="23" t="n">
        <v>1</v>
      </c>
      <c r="M69" s="18" t="n">
        <v>171.11555</v>
      </c>
      <c r="N69" s="18" t="n">
        <v>196.791391</v>
      </c>
    </row>
    <row r="70" customFormat="false" ht="12.75" hidden="false" customHeight="false" outlineLevel="0" collapsed="false">
      <c r="A70" s="8"/>
      <c r="B70" s="0" t="s">
        <v>48</v>
      </c>
      <c r="C70" s="17" t="n">
        <v>13.25</v>
      </c>
      <c r="D70" s="18" t="n">
        <v>32760</v>
      </c>
      <c r="E70" s="18" t="n">
        <v>1319.49</v>
      </c>
      <c r="F70" s="18" t="n">
        <v>34</v>
      </c>
      <c r="G70" s="18" t="n">
        <v>247</v>
      </c>
      <c r="H70" s="24" t="n">
        <v>857</v>
      </c>
      <c r="I70" s="24" t="n">
        <v>456</v>
      </c>
      <c r="J70" s="18" t="n">
        <v>234</v>
      </c>
      <c r="K70" s="23" t="n">
        <v>-69</v>
      </c>
      <c r="L70" s="23" t="n">
        <v>22</v>
      </c>
      <c r="M70" s="18" t="n">
        <v>181.333333333333</v>
      </c>
      <c r="N70" s="18" t="n">
        <v>212</v>
      </c>
    </row>
    <row r="71" customFormat="false" ht="12.75" hidden="false" customHeight="false" outlineLevel="0" collapsed="false">
      <c r="A71" s="8"/>
      <c r="B71" s="0" t="s">
        <v>49</v>
      </c>
      <c r="C71" s="17" t="n">
        <v>13.5</v>
      </c>
      <c r="D71" s="18" t="n">
        <v>18260</v>
      </c>
      <c r="E71" s="18" t="n">
        <v>747.24</v>
      </c>
      <c r="F71" s="23" t="n">
        <v>30.388</v>
      </c>
      <c r="G71" s="18" t="n">
        <v>322.739</v>
      </c>
      <c r="H71" s="23" t="n">
        <v>456</v>
      </c>
      <c r="I71" s="24" t="n">
        <v>1716.927</v>
      </c>
      <c r="J71" s="23" t="n">
        <v>239.85</v>
      </c>
      <c r="K71" s="23" t="n">
        <v>256.718</v>
      </c>
      <c r="L71" s="23" t="n">
        <v>1.395</v>
      </c>
      <c r="M71" s="18" t="n">
        <v>215</v>
      </c>
      <c r="N71" s="18" t="n">
        <v>265</v>
      </c>
    </row>
    <row r="72" customFormat="false" ht="12.75" hidden="false" customHeight="false" outlineLevel="0" collapsed="false">
      <c r="A72" s="8"/>
      <c r="B72" s="0" t="s">
        <v>50</v>
      </c>
      <c r="C72" s="17" t="n">
        <v>13.75</v>
      </c>
      <c r="D72" s="18" t="n">
        <v>0</v>
      </c>
      <c r="E72" s="18" t="n">
        <v>0</v>
      </c>
      <c r="F72" s="23" t="n">
        <v>21.486</v>
      </c>
      <c r="G72" s="18" t="n">
        <v>421.416</v>
      </c>
      <c r="H72" s="24" t="n">
        <v>1716.927</v>
      </c>
      <c r="I72" s="24" t="n">
        <v>1131.938</v>
      </c>
      <c r="J72" s="23" t="n">
        <v>245.026</v>
      </c>
      <c r="K72" s="23" t="n">
        <v>-119.882</v>
      </c>
      <c r="L72" s="23" t="n">
        <v>59.915</v>
      </c>
      <c r="M72" s="18" t="n">
        <v>278.333333333333</v>
      </c>
      <c r="N72" s="18" t="n">
        <v>334.666666666667</v>
      </c>
    </row>
    <row r="73" customFormat="false" ht="12.75" hidden="false" customHeight="false" outlineLevel="0" collapsed="false">
      <c r="A73" s="16" t="n">
        <v>2008</v>
      </c>
      <c r="B73" s="0" t="s">
        <v>46</v>
      </c>
      <c r="C73" s="17" t="n">
        <v>14</v>
      </c>
      <c r="D73" s="18" t="n">
        <v>0</v>
      </c>
      <c r="E73" s="18" t="n">
        <v>0</v>
      </c>
      <c r="F73" s="23" t="n">
        <v>23.775</v>
      </c>
      <c r="G73" s="18" t="n">
        <v>261.399</v>
      </c>
      <c r="H73" s="24" t="n">
        <v>1131.938</v>
      </c>
      <c r="I73" s="24" t="n">
        <v>709.27</v>
      </c>
      <c r="J73" s="23" t="n">
        <v>227.448</v>
      </c>
      <c r="K73" s="23" t="n">
        <v>-44.19</v>
      </c>
      <c r="L73" s="23" t="n">
        <v>1.786</v>
      </c>
      <c r="M73" s="18" t="n">
        <v>349.666666666667</v>
      </c>
      <c r="N73" s="18" t="n">
        <v>423</v>
      </c>
      <c r="R73" s="10" t="s">
        <v>51</v>
      </c>
      <c r="W73" s="10" t="s">
        <v>36</v>
      </c>
      <c r="AB73" s="10" t="s">
        <v>35</v>
      </c>
      <c r="AG73" s="10" t="s">
        <v>39</v>
      </c>
      <c r="AL73" s="10" t="s">
        <v>52</v>
      </c>
    </row>
    <row r="74" customFormat="false" ht="12.75" hidden="false" customHeight="false" outlineLevel="0" collapsed="false">
      <c r="A74" s="8"/>
      <c r="B74" s="0" t="s">
        <v>48</v>
      </c>
      <c r="C74" s="17" t="n">
        <v>14.25</v>
      </c>
      <c r="D74" s="18" t="n">
        <v>36020</v>
      </c>
      <c r="E74" s="18" t="n">
        <v>1648.82</v>
      </c>
      <c r="F74" s="23" t="n">
        <v>36.982</v>
      </c>
      <c r="G74" s="18" t="n">
        <v>257.058</v>
      </c>
      <c r="H74" s="24" t="n">
        <v>709.27</v>
      </c>
      <c r="I74" s="24" t="n">
        <v>305.818</v>
      </c>
      <c r="J74" s="23" t="n">
        <v>235.541</v>
      </c>
      <c r="K74" s="23" t="n">
        <v>-76.684</v>
      </c>
      <c r="L74" s="23" t="n">
        <v>24.519</v>
      </c>
      <c r="M74" s="18" t="n">
        <v>325.662331333333</v>
      </c>
      <c r="N74" s="18" t="n">
        <v>352.891534333333</v>
      </c>
      <c r="Q74" s="0" t="n">
        <v>1</v>
      </c>
      <c r="R74" s="0" t="n">
        <v>2</v>
      </c>
      <c r="S74" s="0" t="n">
        <v>3</v>
      </c>
      <c r="T74" s="0" t="n">
        <v>4</v>
      </c>
      <c r="V74" s="0" t="n">
        <v>1</v>
      </c>
      <c r="W74" s="0" t="n">
        <v>2</v>
      </c>
      <c r="X74" s="0" t="n">
        <v>3</v>
      </c>
      <c r="Y74" s="0" t="n">
        <v>4</v>
      </c>
      <c r="AA74" s="0" t="n">
        <v>1</v>
      </c>
      <c r="AB74" s="0" t="n">
        <v>2</v>
      </c>
      <c r="AC74" s="0" t="n">
        <v>3</v>
      </c>
      <c r="AD74" s="0" t="n">
        <v>4</v>
      </c>
      <c r="AF74" s="0" t="n">
        <v>1</v>
      </c>
      <c r="AG74" s="0" t="n">
        <v>2</v>
      </c>
      <c r="AH74" s="0" t="n">
        <v>3</v>
      </c>
      <c r="AI74" s="0" t="n">
        <v>4</v>
      </c>
      <c r="AK74" s="0" t="n">
        <v>1</v>
      </c>
      <c r="AL74" s="0" t="n">
        <v>2</v>
      </c>
      <c r="AM74" s="0" t="n">
        <v>3</v>
      </c>
      <c r="AN74" s="0" t="n">
        <v>4</v>
      </c>
    </row>
    <row r="75" customFormat="false" ht="12.75" hidden="false" customHeight="false" outlineLevel="0" collapsed="false">
      <c r="A75" s="8"/>
      <c r="B75" s="0" t="s">
        <v>49</v>
      </c>
      <c r="C75" s="17" t="n">
        <v>14.5</v>
      </c>
      <c r="D75" s="18" t="n">
        <v>19670</v>
      </c>
      <c r="E75" s="18" t="n">
        <v>850.72</v>
      </c>
      <c r="F75" s="23" t="n">
        <v>27.764</v>
      </c>
      <c r="G75" s="18" t="n">
        <v>344.502</v>
      </c>
      <c r="H75" s="24" t="n">
        <v>305.818</v>
      </c>
      <c r="I75" s="24" t="n">
        <v>1857.883</v>
      </c>
      <c r="J75" s="23" t="n">
        <v>236.199</v>
      </c>
      <c r="K75" s="23" t="n">
        <v>405.408</v>
      </c>
      <c r="L75" s="23" t="n">
        <v>1.486</v>
      </c>
      <c r="M75" s="18" t="n">
        <v>272.270817</v>
      </c>
      <c r="N75" s="18" t="n">
        <v>304.237836</v>
      </c>
      <c r="P75" s="0" t="n">
        <v>2009</v>
      </c>
      <c r="Q75" s="0" t="n">
        <f aca="false">+$M$77/(($M$77+$M$78+$M$79+$M$80)/4)</f>
        <v>1.11401163704985</v>
      </c>
      <c r="R75" s="0" t="n">
        <f aca="false">+$M$78/(($M$77+$M$78+$M$79+$M$80)/4)</f>
        <v>1.09010850762699</v>
      </c>
      <c r="S75" s="0" t="n">
        <f aca="false">+$M$79/(($M$77+$M$78+$M$79+$M$80)/4)</f>
        <v>0.908318918068879</v>
      </c>
      <c r="T75" s="0" t="n">
        <f aca="false">+$M$80/(($M$77+$M$78+$M$79+$M$80)/4)</f>
        <v>0.887560937254285</v>
      </c>
      <c r="V75" s="0" t="n">
        <f aca="false">+$G$77/($G$77+$G$78+$G$79+$G$80)</f>
        <v>0.205201313914451</v>
      </c>
      <c r="W75" s="0" t="n">
        <f aca="false">+$G$78/($G$77+$G$78+$G$79+$G$80)</f>
        <v>0.249253677269763</v>
      </c>
      <c r="X75" s="0" t="n">
        <f aca="false">+$G$79/($G$77+$G$78+$G$79+$G$80)</f>
        <v>0.241125039248364</v>
      </c>
      <c r="Y75" s="0" t="n">
        <f aca="false">+$G$80/($G$77+$G$78+$G$79+$G$80)</f>
        <v>0.304419969567423</v>
      </c>
      <c r="AA75" s="0" t="n">
        <f aca="false">+$F$77/($F$77+$F$78+$F$79+$F$80)</f>
        <v>0.29524937342342</v>
      </c>
      <c r="AB75" s="0" t="n">
        <f aca="false">+$F$78/($F$77+$F$78+$F$79+$F$80)</f>
        <v>0.283999383562199</v>
      </c>
      <c r="AC75" s="0" t="n">
        <f aca="false">+$F$79/($F$77+$F$78+$F$79+$F$80)</f>
        <v>0.223961586191793</v>
      </c>
      <c r="AD75" s="0" t="n">
        <f aca="false">+$F$80/($F$77+$F$78+$F$79+$F$80)</f>
        <v>0.196789656822588</v>
      </c>
      <c r="AF75" s="0" t="n">
        <f aca="false">+$J$77/($J$77+$J$78+$J$79+$J$80)</f>
        <v>0.238446050419803</v>
      </c>
      <c r="AG75" s="0" t="n">
        <f aca="false">+$J$78/($J$77+$J$78+$J$79+$J$80)</f>
        <v>0.252854191997723</v>
      </c>
      <c r="AH75" s="0" t="n">
        <f aca="false">+$J$79/($J$77+$J$78+$J$79+$J$80)</f>
        <v>0.251237350770879</v>
      </c>
      <c r="AI75" s="0" t="n">
        <f aca="false">+$J$80/($J$77+$J$78+$J$79+$J$80)</f>
        <v>0.257462406811596</v>
      </c>
      <c r="AK75" s="0" t="n">
        <f aca="false">+$L$77/($L$77+$L$78+$L$79+$L$80)</f>
        <v>0.0216145334531685</v>
      </c>
      <c r="AL75" s="0" t="n">
        <f aca="false">+$L$78/($L$77+$L$78+$L$79+$L$80)</f>
        <v>0.304194722340912</v>
      </c>
      <c r="AM75" s="0" t="n">
        <f aca="false">+$L$79/($L$77+$L$78+$L$79+$L$80)</f>
        <v>0.0211872522874276</v>
      </c>
      <c r="AN75" s="0" t="n">
        <f aca="false">+$L$80/($L$77+$L$78+$L$79+$L$80)</f>
        <v>0.653003491918493</v>
      </c>
    </row>
    <row r="76" customFormat="false" ht="12.75" hidden="false" customHeight="false" outlineLevel="0" collapsed="false">
      <c r="A76" s="8"/>
      <c r="B76" s="0" t="s">
        <v>50</v>
      </c>
      <c r="C76" s="17" t="n">
        <v>14.75</v>
      </c>
      <c r="D76" s="18" t="n">
        <v>0</v>
      </c>
      <c r="E76" s="18" t="n">
        <v>0</v>
      </c>
      <c r="F76" s="23" t="n">
        <v>27.792</v>
      </c>
      <c r="G76" s="18" t="n">
        <v>294.597</v>
      </c>
      <c r="H76" s="24" t="n">
        <v>1857.883</v>
      </c>
      <c r="I76" s="24" t="n">
        <v>1422.089</v>
      </c>
      <c r="J76" s="23" t="n">
        <v>238.42</v>
      </c>
      <c r="K76" s="23" t="n">
        <v>-123.566</v>
      </c>
      <c r="L76" s="23" t="n">
        <v>54.135</v>
      </c>
      <c r="M76" s="18" t="n">
        <v>231.730268</v>
      </c>
      <c r="N76" s="18" t="n">
        <v>225.851276</v>
      </c>
      <c r="P76" s="0" t="n">
        <v>2010</v>
      </c>
      <c r="Q76" s="0" t="n">
        <f aca="false">+$M$81/(($M$81+$M$82+$M$83+$M$84)/4)</f>
        <v>0.935005701254276</v>
      </c>
      <c r="R76" s="0" t="n">
        <f aca="false">+$M$82/(($M$81+$M$82+$M$83+$M$84)/4)</f>
        <v>0.840527773252973</v>
      </c>
      <c r="S76" s="0" t="n">
        <f aca="false">+$M$83/(($M$81+$M$82+$M$83+$M$84)/4)</f>
        <v>1.02427105391758</v>
      </c>
      <c r="T76" s="0" t="n">
        <f aca="false">+$M$84/(($M$81+$M$82+$M$83+$M$84)/4)</f>
        <v>1.20019547157518</v>
      </c>
      <c r="V76" s="0" t="n">
        <f aca="false">+$G$81/($G$81+$G$82+$G$83+$G$84)</f>
        <v>0.20034504444615</v>
      </c>
      <c r="W76" s="0" t="n">
        <f aca="false">+$G$82/($G$81+$G$82+$G$83+$G$84)</f>
        <v>0.225780859900194</v>
      </c>
      <c r="X76" s="0" t="n">
        <f aca="false">+$G$83/($G$81+$G$82+$G$83+$G$84)</f>
        <v>0.264376602757366</v>
      </c>
      <c r="Y76" s="0" t="n">
        <f aca="false">+$G$84/($G$81+$G$82+$G$83+$G$84)</f>
        <v>0.30949749289629</v>
      </c>
      <c r="AA76" s="0" t="n">
        <f aca="false">+$F$81/($F$81+$F$82+$F$83+$F$84)</f>
        <v>0.253337514939353</v>
      </c>
      <c r="AB76" s="0" t="n">
        <f aca="false">+$F$82/($F$81+$F$82+$F$83+$F$84)</f>
        <v>0.312162540156132</v>
      </c>
      <c r="AC76" s="0" t="n">
        <f aca="false">+$F$83/($F$81+$F$82+$F$83+$F$84)</f>
        <v>0.233079329021758</v>
      </c>
      <c r="AD76" s="0" t="n">
        <f aca="false">+$F$84/($F$81+$F$82+$F$83+$F$84)</f>
        <v>0.201420615882757</v>
      </c>
      <c r="AF76" s="0" t="n">
        <f aca="false">+$J$81/($J$81+$J$82+$J$83+$J$84)</f>
        <v>0.239023085625055</v>
      </c>
      <c r="AG76" s="0" t="n">
        <f aca="false">+$J$82/($J$81+$J$82+$J$83+$J$84)</f>
        <v>0.247079922397273</v>
      </c>
      <c r="AH76" s="0" t="n">
        <f aca="false">+$J$83/($J$81+$J$82+$J$83+$J$84)</f>
        <v>0.253174044281867</v>
      </c>
      <c r="AI76" s="0" t="n">
        <f aca="false">+$J$84/($J$81+$J$82+$J$83+$J$84)</f>
        <v>0.260722947695805</v>
      </c>
      <c r="AK76" s="0" t="n">
        <f aca="false">+$L$81/($L$81+$L$82+$L$83+$L$84)</f>
        <v>0.0147084270635058</v>
      </c>
      <c r="AL76" s="0" t="n">
        <f aca="false">+$L$82/($L$81+$L$82+$L$83+$L$84)</f>
        <v>0.280857747547486</v>
      </c>
      <c r="AM76" s="0" t="n">
        <f aca="false">+$L$83/($L$81+$L$82+$L$83+$L$84)</f>
        <v>0.019912947409054</v>
      </c>
      <c r="AN76" s="0" t="n">
        <f aca="false">+$L$84/($L$81+$L$82+$L$83+$L$84)</f>
        <v>0.684520877979954</v>
      </c>
    </row>
    <row r="77" customFormat="false" ht="12.75" hidden="false" customHeight="false" outlineLevel="0" collapsed="false">
      <c r="A77" s="16" t="n">
        <v>2009</v>
      </c>
      <c r="B77" s="0" t="s">
        <v>46</v>
      </c>
      <c r="C77" s="17" t="n">
        <v>15</v>
      </c>
      <c r="D77" s="18" t="n">
        <v>0</v>
      </c>
      <c r="E77" s="18" t="n">
        <v>0</v>
      </c>
      <c r="F77" s="23" t="n">
        <v>36.401</v>
      </c>
      <c r="G77" s="18" t="n">
        <v>169.919</v>
      </c>
      <c r="H77" s="24" t="n">
        <v>1422.089</v>
      </c>
      <c r="I77" s="24" t="n">
        <v>1040.064</v>
      </c>
      <c r="J77" s="23" t="n">
        <v>219.445</v>
      </c>
      <c r="K77" s="23" t="n">
        <v>27.595</v>
      </c>
      <c r="L77" s="23" t="n">
        <v>1.467</v>
      </c>
      <c r="M77" s="18" t="n">
        <f aca="true">IF(OFFSET(Mnth!B$17,($C77)*12+2,0)=0," ",AVERAGE(OFFSET(Mnth!B$17,($C77)*12,0):OFFSET(Mnth!B$17,($C77)*12+2,0)))</f>
        <v>216.910309</v>
      </c>
      <c r="N77" s="18" t="n">
        <f aca="true">IF(OFFSET(Mnth!C$17,($C77)*12+2,0)=0," ",AVERAGE(OFFSET(Mnth!C$17,($C77)*12,0):OFFSET(Mnth!C$17,($C77)*12+2,0)))</f>
        <v>233.077537</v>
      </c>
      <c r="P77" s="0" t="n">
        <v>2011</v>
      </c>
      <c r="Q77" s="0" t="n">
        <f aca="false">+$M$85/(($M$85+$M$86+$M$87+$M$88)/4)</f>
        <v>0.970865082922456</v>
      </c>
      <c r="R77" s="0" t="n">
        <f aca="false">+$M$86/(($M$85+$M$86+$M$87+$M$88)/4)</f>
        <v>1.05692514567459</v>
      </c>
      <c r="S77" s="0" t="n">
        <f aca="false">+$M$87/(($M$85+$M$86+$M$87+$M$88)/4)</f>
        <v>0.996414164051995</v>
      </c>
      <c r="T77" s="0" t="n">
        <f aca="false">+$M$88/(($M$85+$M$86+$M$87+$M$88)/4)</f>
        <v>0.975795607350964</v>
      </c>
      <c r="V77" s="0" t="n">
        <f aca="false">+$G$85/($G$85+$G$86+$G$87+$G$88)</f>
        <v>0.247006067169834</v>
      </c>
      <c r="W77" s="0" t="n">
        <f aca="false">+$G$86/($G$85+$G$86+$G$87+$G$88)</f>
        <v>0.32626698431059</v>
      </c>
      <c r="X77" s="0" t="n">
        <f aca="false">+$G$87/($G$85+$G$86+$G$87+$G$88)</f>
        <v>0.236149405859537</v>
      </c>
      <c r="Y77" s="0" t="n">
        <f aca="false">+$G$88/($G$85+$G$86+$G$87+$G$88)</f>
        <v>0.190577542660038</v>
      </c>
      <c r="AA77" s="0" t="n">
        <f aca="false">+$F$85/($F$85+$F$86+$F$87+$F$88)</f>
        <v>0.235936281608555</v>
      </c>
      <c r="AB77" s="0" t="n">
        <f aca="false">+$F$86/($F$85+$F$86+$F$87+$F$88)</f>
        <v>0.226427131963503</v>
      </c>
      <c r="AC77" s="0" t="n">
        <f aca="false">+$F$87/($F$85+$F$86+$F$87+$F$88)</f>
        <v>0.210851975249881</v>
      </c>
      <c r="AD77" s="0" t="n">
        <f aca="false">+$F$88/($F$85+$F$86+$F$87+$F$88)</f>
        <v>0.326784611178061</v>
      </c>
      <c r="AF77" s="0" t="n">
        <f aca="false">+$J$85/($J$85+$J$86+$J$87+$J$88)</f>
        <v>0.239295166020121</v>
      </c>
      <c r="AG77" s="0" t="n">
        <f aca="false">+$J$86/($J$85+$J$86+$J$87+$J$88)</f>
        <v>0.24722378998842</v>
      </c>
      <c r="AH77" s="0" t="n">
        <f aca="false">+$J$87/($J$85+$J$86+$J$87+$J$88)</f>
        <v>0.249157468603451</v>
      </c>
      <c r="AI77" s="0" t="n">
        <f aca="false">+$J$88/($J$85+$J$86+$J$87+$J$88)</f>
        <v>0.264323575388009</v>
      </c>
      <c r="AK77" s="0" t="n">
        <f aca="false">+$L$85/($L$85+$L$86+$L$87+$L$88)</f>
        <v>0.0180990541608744</v>
      </c>
      <c r="AL77" s="0" t="n">
        <f aca="false">+$L$86/($L$85+$L$86+$L$87+$L$88)</f>
        <v>0.223662332706408</v>
      </c>
      <c r="AM77" s="0" t="n">
        <f aca="false">+$L$87/($L$85+$L$86+$L$87+$L$88)</f>
        <v>0.0637964401559135</v>
      </c>
      <c r="AN77" s="0" t="n">
        <f aca="false">+$L$88/($L$85+$L$86+$L$87+$L$88)</f>
        <v>0.694442172976804</v>
      </c>
    </row>
    <row r="78" customFormat="false" ht="12.75" hidden="false" customHeight="false" outlineLevel="0" collapsed="false">
      <c r="A78" s="8"/>
      <c r="B78" s="0" t="s">
        <v>48</v>
      </c>
      <c r="C78" s="17" t="n">
        <v>15.25</v>
      </c>
      <c r="D78" s="18" t="n">
        <f aca="false">+(24.14+7.19)*1000</f>
        <v>31330</v>
      </c>
      <c r="E78" s="18" t="n">
        <f aca="false">919.02+403.56</f>
        <v>1322.58</v>
      </c>
      <c r="F78" s="23" t="n">
        <v>35.014</v>
      </c>
      <c r="G78" s="18" t="n">
        <v>206.397</v>
      </c>
      <c r="H78" s="24" t="n">
        <v>1040.064</v>
      </c>
      <c r="I78" s="24" t="n">
        <v>656.505</v>
      </c>
      <c r="J78" s="23" t="n">
        <v>232.705</v>
      </c>
      <c r="K78" s="23" t="n">
        <v>-41.175</v>
      </c>
      <c r="L78" s="23" t="n">
        <v>20.646</v>
      </c>
      <c r="M78" s="18" t="n">
        <f aca="true">IF(OFFSET(Mnth!B$17,($C78)*12+2,0)=0," ",AVERAGE(OFFSET(Mnth!B$17,($C78)*12,0):OFFSET(Mnth!B$17,($C78)*12+2,0)))</f>
        <v>212.256107</v>
      </c>
      <c r="N78" s="18" t="n">
        <f aca="true">IF(OFFSET(Mnth!C$17,($C78)*12+2,0)=0," ",AVERAGE(OFFSET(Mnth!C$17,($C78)*12,0):OFFSET(Mnth!C$17,($C78)*12+2,0)))</f>
        <v>237.976697</v>
      </c>
      <c r="P78" s="0" t="n">
        <v>2012</v>
      </c>
      <c r="Q78" s="0" t="n">
        <f aca="false">+$M$89/(($M$89+$M$90+$M$91+$M$92)/4)</f>
        <v>0.936608905461724</v>
      </c>
      <c r="R78" s="0" t="n">
        <f aca="false">+$M$90/(($M$89+$M$90+$M$91+$M$92)/4)</f>
        <v>0.898442640930029</v>
      </c>
      <c r="S78" s="0" t="n">
        <f aca="false">+$M$91/(($M$89+$M$90+$M$91+$M$92)/4)</f>
        <v>1.06163632375521</v>
      </c>
      <c r="T78" s="0" t="n">
        <f aca="false">+$M$92/(($M$89+$M$90+$M$91+$M$92)/4)</f>
        <v>1.10331212985304</v>
      </c>
      <c r="V78" s="0" t="n">
        <f aca="false">+$G$89/($G$89+$G$90+$G$91+$G$92)</f>
        <v>0.221763124756363</v>
      </c>
      <c r="W78" s="0" t="n">
        <f aca="false">+$G$90/($G$89+$G$90+$G$91+$G$92)</f>
        <v>0.307230427923285</v>
      </c>
      <c r="X78" s="0" t="n">
        <f aca="false">+$G$91/($G$89+$G$90+$G$91+$G$92)</f>
        <v>0.269063883372689</v>
      </c>
      <c r="Y78" s="0" t="n">
        <f aca="false">+$G$92/($G$89+$G$90+$G$91+$G$92)</f>
        <v>0.201942563947662</v>
      </c>
      <c r="AA78" s="0" t="n">
        <f aca="false">+$F$89/($F$89+$F$90+$F$91+$F$92)</f>
        <v>0.256218716500806</v>
      </c>
      <c r="AB78" s="0" t="n">
        <f aca="false">+$F$90/($F$89+$F$90+$F$91+$F$92)</f>
        <v>0.250445249128493</v>
      </c>
      <c r="AC78" s="0" t="n">
        <f aca="false">+$F$91/($F$89+$F$90+$F$91+$F$92)</f>
        <v>0.215323322613591</v>
      </c>
      <c r="AD78" s="0" t="n">
        <f aca="false">+$F$92/($F$89+$F$90+$F$91+$F$92)</f>
        <v>0.278012711757109</v>
      </c>
      <c r="AF78" s="0" t="n">
        <f aca="false">+$J$89/($J$89+$J$90+$J$91+$J$92)</f>
        <v>0.242668524625308</v>
      </c>
      <c r="AG78" s="0" t="n">
        <f aca="false">+$J$90/($J$89+$J$90+$J$91+$J$92)</f>
        <v>0.248499866538039</v>
      </c>
      <c r="AH78" s="0" t="n">
        <f aca="false">+$J$91/($J$89+$J$90+$J$91+$J$92)</f>
        <v>0.249687362728593</v>
      </c>
      <c r="AI78" s="0" t="n">
        <f aca="false">+$J$92/($J$89+$J$90+$J$91+$J$92)</f>
        <v>0.25914424610806</v>
      </c>
      <c r="AK78" s="0" t="n">
        <f aca="false">+$L$89/($L$89+$L$90+$L$91+$L$92)</f>
        <v>0.0183174060988488</v>
      </c>
      <c r="AL78" s="0" t="n">
        <f aca="false">+$L$90/($L$89+$L$90+$L$91+$L$92)</f>
        <v>0.241815835104233</v>
      </c>
      <c r="AM78" s="0" t="n">
        <f aca="false">+$L$91/($L$89+$L$90+$L$91+$L$92)</f>
        <v>0.0181479212025605</v>
      </c>
      <c r="AN78" s="0" t="n">
        <f aca="false">+$L$92/($L$89+$L$90+$L$91+$L$92)</f>
        <v>0.721718837594357</v>
      </c>
    </row>
    <row r="79" customFormat="false" ht="12.75" hidden="false" customHeight="false" outlineLevel="0" collapsed="false">
      <c r="A79" s="8"/>
      <c r="B79" s="0" t="s">
        <v>49</v>
      </c>
      <c r="C79" s="17" t="n">
        <v>15.5</v>
      </c>
      <c r="D79" s="18" t="n">
        <f aca="false">+(12.32+3.79+2.43)*1000</f>
        <v>18540</v>
      </c>
      <c r="E79" s="18" t="n">
        <f aca="false">547.93+236.62+109.04</f>
        <v>893.59</v>
      </c>
      <c r="F79" s="23" t="n">
        <v>27.612</v>
      </c>
      <c r="G79" s="18" t="n">
        <v>199.666</v>
      </c>
      <c r="H79" s="24" t="n">
        <v>656.505</v>
      </c>
      <c r="I79" s="24" t="n">
        <v>2209.338</v>
      </c>
      <c r="J79" s="23" t="n">
        <v>231.217</v>
      </c>
      <c r="K79" s="23" t="n">
        <v>251.376</v>
      </c>
      <c r="L79" s="23" t="n">
        <v>1.438</v>
      </c>
      <c r="M79" s="18" t="n">
        <f aca="true">IF(OFFSET(Mnth!B$17,($C79)*12+2,0)=0," ",AVERAGE(OFFSET(Mnth!B$17,($C79)*12,0):OFFSET(Mnth!B$17,($C79)*12+2,0)))</f>
        <v>176.859676</v>
      </c>
      <c r="N79" s="18" t="n">
        <f aca="true">IF(OFFSET(Mnth!C$17,($C79)*12+2,0)=0," ",AVERAGE(OFFSET(Mnth!C$17,($C79)*12,0):OFFSET(Mnth!C$17,($C79)*12+2,0)))</f>
        <v>187.270391</v>
      </c>
      <c r="P79" s="0" t="n">
        <v>2013</v>
      </c>
      <c r="Q79" s="0" t="n">
        <f aca="false">+$M$93/(($M$93+$M$94+$M$95+$M$96)/4)</f>
        <v>1.08805103086912</v>
      </c>
      <c r="R79" s="0" t="n">
        <f aca="false">+$M$94/(($M$93+$M$94+$M$95+$M$96)/4)</f>
        <v>1.03702016174963</v>
      </c>
      <c r="S79" s="0" t="n">
        <f aca="false">+$M$95/(($M$93+$M$94+$M$95+$M$96)/4)</f>
        <v>0.9399703838706</v>
      </c>
      <c r="T79" s="0" t="n">
        <f aca="false">+$M$96/(($M$93+$M$94+$M$95+$M$96)/4)</f>
        <v>0.934958423510651</v>
      </c>
      <c r="V79" s="0" t="n">
        <f aca="false">+$G$93/($G$93+$G$94+$G$95+$G$96)</f>
        <v>0.193246393795183</v>
      </c>
      <c r="W79" s="0" t="n">
        <f aca="false">+$G$94/($G$93+$G$94+$G$95+$G$96)</f>
        <v>0.259152853119625</v>
      </c>
      <c r="X79" s="0" t="n">
        <f aca="false">+$G$95/($G$93+$G$94+$G$95+$G$96)</f>
        <v>0.293817453267054</v>
      </c>
      <c r="Y79" s="0" t="n">
        <f aca="false">+$G$96/($G$93+$G$94+$G$95+$G$96)</f>
        <v>0.253783299818139</v>
      </c>
      <c r="AA79" s="0" t="n">
        <f aca="false">+$F$93/($F$93+$F$94+$F$95+$F$96)</f>
        <v>0.231986198780357</v>
      </c>
      <c r="AB79" s="0" t="n">
        <f aca="false">+$F$94/($F$93+$F$94+$F$95+$F$96)</f>
        <v>0.20846929496095</v>
      </c>
      <c r="AC79" s="0" t="n">
        <f aca="false">+$F$95/($F$93+$F$94+$F$95+$F$96)</f>
        <v>0.238412057344603</v>
      </c>
      <c r="AD79" s="0" t="n">
        <f aca="false">+$F$96/($F$93+$F$94+$F$95+$F$96)</f>
        <v>0.32113244891409</v>
      </c>
      <c r="AF79" s="0" t="n">
        <f aca="false">+$J$93/($J$93+$J$94+$J$95+$J$96)</f>
        <v>0.24083569731374</v>
      </c>
      <c r="AG79" s="0" t="n">
        <f aca="false">+$J$94/($J$93+$J$94+$J$95+$J$96)</f>
        <v>0.249964500850402</v>
      </c>
      <c r="AH79" s="0" t="n">
        <f aca="false">+$J$95/($J$93+$J$94+$J$95+$J$96)</f>
        <v>0.246990986897395</v>
      </c>
      <c r="AI79" s="0" t="n">
        <f aca="false">+$J$96/($J$93+$J$94+$J$95+$J$96)</f>
        <v>0.262208814938463</v>
      </c>
      <c r="AK79" s="0" t="n">
        <f aca="false">+$L$93/($L$93+$L$94+$L$95+$L$96)</f>
        <v>0.0188215032599336</v>
      </c>
      <c r="AL79" s="0" t="n">
        <f aca="false">+$L$94/($L$93+$L$94+$L$95+$L$96)</f>
        <v>0.205163953472479</v>
      </c>
      <c r="AM79" s="0" t="n">
        <f aca="false">+$L$95/($L$93+$L$94+$L$95+$L$96)</f>
        <v>0.0562731509957491</v>
      </c>
      <c r="AN79" s="0" t="n">
        <f aca="false">+$L$96/($L$93+$L$94+$L$95+$L$96)</f>
        <v>0.719741392271839</v>
      </c>
    </row>
    <row r="80" customFormat="false" ht="12.75" hidden="false" customHeight="false" outlineLevel="0" collapsed="false">
      <c r="A80" s="8"/>
      <c r="B80" s="0" t="s">
        <v>50</v>
      </c>
      <c r="C80" s="17" t="n">
        <v>15.75</v>
      </c>
      <c r="D80" s="18" t="n">
        <v>0</v>
      </c>
      <c r="E80" s="18" t="n">
        <v>0</v>
      </c>
      <c r="F80" s="23" t="n">
        <v>24.262</v>
      </c>
      <c r="G80" s="18" t="n">
        <v>252.078</v>
      </c>
      <c r="H80" s="24" t="n">
        <v>2209.338</v>
      </c>
      <c r="I80" s="24" t="n">
        <v>1781.691</v>
      </c>
      <c r="J80" s="23" t="n">
        <v>236.946</v>
      </c>
      <c r="K80" s="23" t="n">
        <v>-81.435</v>
      </c>
      <c r="L80" s="23" t="n">
        <v>44.32</v>
      </c>
      <c r="M80" s="18" t="n">
        <f aca="true">IF(OFFSET(Mnth!B$17,($C80)*12+2,0)=0," ",AVERAGE(OFFSET(Mnth!B$17,($C80)*12,0):OFFSET(Mnth!B$17,($C80)*12+2,0)))</f>
        <v>172.817869</v>
      </c>
      <c r="N80" s="18" t="n">
        <f aca="true">IF(OFFSET(Mnth!C$17,($C80)*12+2,0)=0," ",AVERAGE(OFFSET(Mnth!C$17,($C80)*12,0):OFFSET(Mnth!C$17,($C80)*12+2,0)))</f>
        <v>196.088879</v>
      </c>
      <c r="P80" s="0" t="n">
        <v>2014</v>
      </c>
      <c r="Q80" s="0" t="n">
        <f aca="false">+$M$97/(($M$97+$M$98+$M$99+$M$100)/4)</f>
        <v>1.04684210526316</v>
      </c>
      <c r="R80" s="0" t="n">
        <f aca="false">+$M$98/(($M$97+$M$98+$M$99+$M$100)/4)</f>
        <v>1.07315789473684</v>
      </c>
      <c r="S80" s="0" t="n">
        <f aca="false">+$M$99/(($M$97+$M$98+$M$99+$M$100)/4)</f>
        <v>0.938421052631579</v>
      </c>
      <c r="T80" s="0" t="n">
        <f aca="false">+$M$100/(($M$97+$M$98+$M$99+$M$100)/4)</f>
        <v>0.941578947368421</v>
      </c>
      <c r="V80" s="0" t="n">
        <f aca="false">+$G$97/($G$97+$G$98+$G$99+$G$100)</f>
        <v>0.234463812831534</v>
      </c>
      <c r="W80" s="0" t="n">
        <f aca="false">+$G$98/($G$97+$G$98+$G$99+$G$100)</f>
        <v>0.290924540287253</v>
      </c>
      <c r="X80" s="0" t="n">
        <f aca="false">+$G$99/($G$97+$G$98+$G$99+$G$100)</f>
        <v>0.260391487992608</v>
      </c>
      <c r="Y80" s="0" t="n">
        <f aca="false">+$G$100/($G$97+$G$98+$G$99+$G$100)</f>
        <v>0.214220158888605</v>
      </c>
      <c r="AA80" s="0" t="n">
        <f aca="false">+$F$97/($F$97+$F$98+$F$99+$F$100)</f>
        <v>0.250968685632407</v>
      </c>
      <c r="AB80" s="0" t="n">
        <f aca="false">+$F$98/($F$97+$F$98+$F$99+$F$100)</f>
        <v>0.282617391563927</v>
      </c>
      <c r="AC80" s="0" t="n">
        <f aca="false">+$F$99/($F$97+$F$98+$F$99+$F$100)</f>
        <v>0.264133257709185</v>
      </c>
      <c r="AD80" s="0" t="n">
        <f aca="false">+$F$100/($F$97+$F$98+$F$99+$F$100)</f>
        <v>0.20228066509448</v>
      </c>
      <c r="AF80" s="0" t="n">
        <f aca="false">+$J$97/($J$97+$J$98+$J$99+$J$100)</f>
        <v>0.24120111556912</v>
      </c>
      <c r="AG80" s="0" t="n">
        <f aca="false">+$J$98/($J$97+$J$98+$J$99+$J$100)</f>
        <v>0.25040602206923</v>
      </c>
      <c r="AH80" s="0" t="n">
        <f aca="false">+$J$99/($J$97+$J$98+$J$99+$J$100)</f>
        <v>0.249357044743841</v>
      </c>
      <c r="AI80" s="0" t="n">
        <f aca="false">+$J$100/($J$97+$J$98+$J$99+$J$100)</f>
        <v>0.259035817617809</v>
      </c>
      <c r="AK80" s="0" t="n">
        <f aca="false">+$L$97/($L$97+$L$98+$L$99+$L$100)</f>
        <v>0.0254360175072171</v>
      </c>
      <c r="AL80" s="0" t="n">
        <f aca="false">+$L$98/($L$97+$L$98+$L$99+$L$100)</f>
        <v>0.243877130199949</v>
      </c>
      <c r="AM80" s="0" t="n">
        <f aca="false">+$L$99/($L$97+$L$98+$L$99+$L$100)</f>
        <v>0.085354334898695</v>
      </c>
      <c r="AN80" s="0" t="n">
        <f aca="false">+$L$100/($L$97+$L$98+$L$99+$L$100)</f>
        <v>0.645332517394139</v>
      </c>
    </row>
    <row r="81" customFormat="false" ht="12.75" hidden="false" customHeight="false" outlineLevel="0" collapsed="false">
      <c r="A81" s="16" t="n">
        <v>2010</v>
      </c>
      <c r="B81" s="0" t="s">
        <v>46</v>
      </c>
      <c r="C81" s="17" t="n">
        <v>16</v>
      </c>
      <c r="D81" s="18" t="n">
        <v>0</v>
      </c>
      <c r="E81" s="18" t="n">
        <v>0</v>
      </c>
      <c r="F81" s="23" t="n">
        <v>29.888</v>
      </c>
      <c r="G81" s="18" t="n">
        <v>201.016</v>
      </c>
      <c r="H81" s="24" t="n">
        <v>1781.691</v>
      </c>
      <c r="I81" s="24" t="n">
        <v>1356.357</v>
      </c>
      <c r="J81" s="23" t="n">
        <v>221.643</v>
      </c>
      <c r="K81" s="23" t="n">
        <v>31.458</v>
      </c>
      <c r="L81" s="23" t="n">
        <v>1.105</v>
      </c>
      <c r="M81" s="18" t="n">
        <f aca="true">IF(OFFSET(Mnth!B$17,($C81)*12+2,0)=0," ",AVERAGE(OFFSET(Mnth!B$17,($C81)*12,0):OFFSET(Mnth!B$17,($C81)*12+2,0)))</f>
        <v>175.757365</v>
      </c>
      <c r="N81" s="18" t="n">
        <f aca="true">IF(OFFSET(Mnth!C$17,($C81)*12+2,0)=0," ",AVERAGE(OFFSET(Mnth!C$17,($C81)*12,0):OFFSET(Mnth!C$17,($C81)*12+2,0)))</f>
        <v>187.760307</v>
      </c>
    </row>
    <row r="82" customFormat="false" ht="12.75" hidden="false" customHeight="false" outlineLevel="0" collapsed="false">
      <c r="A82" s="8"/>
      <c r="B82" s="0" t="s">
        <v>48</v>
      </c>
      <c r="C82" s="17" t="n">
        <v>16.25</v>
      </c>
      <c r="D82" s="18" t="n">
        <f aca="false">24042+4377</f>
        <v>28419</v>
      </c>
      <c r="E82" s="18" t="n">
        <f aca="false">1018.34+237.43</f>
        <v>1255.77</v>
      </c>
      <c r="F82" s="23" t="n">
        <v>36.828</v>
      </c>
      <c r="G82" s="18" t="n">
        <v>226.537</v>
      </c>
      <c r="H82" s="24" t="n">
        <v>1356.357</v>
      </c>
      <c r="I82" s="24" t="n">
        <v>975.637</v>
      </c>
      <c r="J82" s="23" t="n">
        <v>229.114</v>
      </c>
      <c r="K82" s="23" t="n">
        <v>-59.203</v>
      </c>
      <c r="L82" s="23" t="n">
        <v>21.1</v>
      </c>
      <c r="M82" s="18" t="n">
        <f aca="true">IF(OFFSET(Mnth!B$17,($C82)*12+2,0)=0," ",AVERAGE(OFFSET(Mnth!B$17,($C82)*12,0):OFFSET(Mnth!B$17,($C82)*12+2,0)))</f>
        <v>157.99791</v>
      </c>
      <c r="N82" s="18" t="n">
        <f aca="true">IF(OFFSET(Mnth!C$17,($C82)*12+2,0)=0," ",AVERAGE(OFFSET(Mnth!C$17,($C82)*12,0):OFFSET(Mnth!C$17,($C82)*12+2,0)))</f>
        <v>173.185306</v>
      </c>
    </row>
    <row r="83" customFormat="false" ht="12.75" hidden="false" customHeight="false" outlineLevel="0" collapsed="false">
      <c r="A83" s="8"/>
      <c r="B83" s="0" t="s">
        <v>49</v>
      </c>
      <c r="C83" s="17" t="n">
        <v>16.5</v>
      </c>
      <c r="D83" s="18" t="n">
        <f aca="false">12645+4044+2529</f>
        <v>19218</v>
      </c>
      <c r="E83" s="18" t="n">
        <f aca="false">569.8+275.1+106.08</f>
        <v>950.98</v>
      </c>
      <c r="F83" s="23" t="n">
        <v>27.498</v>
      </c>
      <c r="G83" s="18" t="n">
        <v>265.262</v>
      </c>
      <c r="H83" s="24" t="n">
        <v>975.637</v>
      </c>
      <c r="I83" s="24" t="n">
        <v>2449.617</v>
      </c>
      <c r="J83" s="23" t="n">
        <v>234.765</v>
      </c>
      <c r="K83" s="23" t="n">
        <v>215.018</v>
      </c>
      <c r="L83" s="23" t="n">
        <v>1.496</v>
      </c>
      <c r="M83" s="18" t="n">
        <f aca="true">IF(OFFSET(Mnth!B$17,($C83)*12+2,0)=0," ",AVERAGE(OFFSET(Mnth!B$17,($C83)*12,0):OFFSET(Mnth!B$17,($C83)*12+2,0)))</f>
        <v>192.536988</v>
      </c>
      <c r="N83" s="18" t="n">
        <f aca="true">IF(OFFSET(Mnth!C$17,($C83)*12+2,0)=0," ",AVERAGE(OFFSET(Mnth!C$17,($C83)*12,0):OFFSET(Mnth!C$17,($C83)*12+2,0)))</f>
        <v>233.077537</v>
      </c>
    </row>
    <row r="84" customFormat="false" ht="12.75" hidden="false" customHeight="false" outlineLevel="0" collapsed="false">
      <c r="A84" s="8"/>
      <c r="B84" s="0" t="s">
        <v>50</v>
      </c>
      <c r="C84" s="17" t="n">
        <v>16.75</v>
      </c>
      <c r="D84" s="18" t="n">
        <v>0</v>
      </c>
      <c r="E84" s="18" t="n">
        <v>0</v>
      </c>
      <c r="F84" s="23" t="n">
        <v>23.763</v>
      </c>
      <c r="G84" s="18" t="n">
        <v>310.534</v>
      </c>
      <c r="H84" s="24" t="n">
        <v>2449.617</v>
      </c>
      <c r="I84" s="24" t="n">
        <v>1932.946</v>
      </c>
      <c r="J84" s="23" t="n">
        <v>241.765</v>
      </c>
      <c r="K84" s="23" t="n">
        <v>-63.291</v>
      </c>
      <c r="L84" s="23" t="n">
        <v>51.426</v>
      </c>
      <c r="M84" s="18" t="n">
        <f aca="true">IF(OFFSET(Mnth!B$17,($C84)*12+2,0)=0," ",AVERAGE(OFFSET(Mnth!B$17,($C84)*12,0):OFFSET(Mnth!B$17,($C84)*12+2,0)))</f>
        <v>225.606318</v>
      </c>
      <c r="N84" s="18" t="n">
        <f aca="true">IF(OFFSET(Mnth!C$17,($C84)*12+2,0)=0," ",AVERAGE(OFFSET(Mnth!C$17,($C84)*12,0):OFFSET(Mnth!C$17,($C84)*12+2,0)))</f>
        <v>272.025859</v>
      </c>
    </row>
    <row r="85" customFormat="false" ht="12.75" hidden="false" customHeight="false" outlineLevel="0" collapsed="false">
      <c r="A85" s="16" t="n">
        <v>2011</v>
      </c>
      <c r="B85" s="0" t="s">
        <v>46</v>
      </c>
      <c r="C85" s="17" t="n">
        <v>17</v>
      </c>
      <c r="D85" s="18" t="n">
        <v>0</v>
      </c>
      <c r="E85" s="18" t="n">
        <v>0</v>
      </c>
      <c r="F85" s="23" t="n">
        <v>23.298</v>
      </c>
      <c r="G85" s="18" t="n">
        <v>308.352</v>
      </c>
      <c r="H85" s="24" t="n">
        <v>1932.946</v>
      </c>
      <c r="I85" s="24" t="n">
        <v>1425.302</v>
      </c>
      <c r="J85" s="23" t="n">
        <v>220.896</v>
      </c>
      <c r="K85" s="23" t="n">
        <v>0.366</v>
      </c>
      <c r="L85" s="23" t="n">
        <v>1.328</v>
      </c>
      <c r="M85" s="18" t="n">
        <f aca="true">IF(OFFSET(Mnth!B$17,($C85)*12+2,0)=0," ",AVERAGE(OFFSET(Mnth!B$17,($C85)*12,0):OFFSET(Mnth!B$17,($C85)*12+2,0)))</f>
        <v>265.289514</v>
      </c>
      <c r="N85" s="18" t="n">
        <f aca="true">IF(OFFSET(Mnth!C$17,($C85)*12+2,0)=0," ",AVERAGE(OFFSET(Mnth!C$17,($C85)*12,0):OFFSET(Mnth!C$17,($C85)*12+2,0)))</f>
        <v>321.017459</v>
      </c>
    </row>
    <row r="86" customFormat="false" ht="12.75" hidden="false" customHeight="false" outlineLevel="0" collapsed="false">
      <c r="A86" s="8"/>
      <c r="B86" s="0" t="s">
        <v>48</v>
      </c>
      <c r="C86" s="17" t="n">
        <v>17.25</v>
      </c>
      <c r="D86" s="23" t="n">
        <f aca="false">+(21.529+7.367)*1000</f>
        <v>28896</v>
      </c>
      <c r="E86" s="23" t="n">
        <f aca="false">780.09+457.54</f>
        <v>1237.63</v>
      </c>
      <c r="F86" s="23" t="n">
        <v>22.359</v>
      </c>
      <c r="G86" s="18" t="n">
        <v>407.298</v>
      </c>
      <c r="H86" s="24" t="n">
        <v>1425.302</v>
      </c>
      <c r="I86" s="24" t="n">
        <v>862.998</v>
      </c>
      <c r="J86" s="23" t="n">
        <v>228.215</v>
      </c>
      <c r="K86" s="23" t="n">
        <v>-67.261</v>
      </c>
      <c r="L86" s="23" t="n">
        <v>16.411</v>
      </c>
      <c r="M86" s="18" t="n">
        <f aca="true">IF(OFFSET(Mnth!B$17,($C86)*12+2,0)=0," ",AVERAGE(OFFSET(Mnth!B$17,($C86)*12,0):OFFSET(Mnth!B$17,($C86)*12+2,0)))</f>
        <v>288.805482</v>
      </c>
      <c r="N86" s="18" t="n">
        <f aca="true">IF(OFFSET(Mnth!C$17,($C86)*12+2,0)=0," ",AVERAGE(OFFSET(Mnth!C$17,($C86)*12,0):OFFSET(Mnth!C$17,($C86)*12+2,0)))</f>
        <v>334.000233</v>
      </c>
    </row>
    <row r="87" customFormat="false" ht="12.75" hidden="false" customHeight="false" outlineLevel="0" collapsed="false">
      <c r="A87" s="8"/>
      <c r="B87" s="0" t="s">
        <v>49</v>
      </c>
      <c r="C87" s="17" t="n">
        <v>17.5</v>
      </c>
      <c r="D87" s="23" t="n">
        <f aca="false">+(11.256+4.255+1.28)*1000</f>
        <v>16791</v>
      </c>
      <c r="E87" s="23" t="n">
        <f aca="false">397.69+50.08+313.55</f>
        <v>761.32</v>
      </c>
      <c r="F87" s="24" t="n">
        <v>20.821</v>
      </c>
      <c r="G87" s="24" t="n">
        <v>294.799</v>
      </c>
      <c r="H87" s="24" t="n">
        <v>862.998</v>
      </c>
      <c r="I87" s="24" t="n">
        <v>2146.669</v>
      </c>
      <c r="J87" s="23" t="n">
        <v>230</v>
      </c>
      <c r="K87" s="23" t="n">
        <v>200.781</v>
      </c>
      <c r="L87" s="23" t="n">
        <v>4.681</v>
      </c>
      <c r="M87" s="18" t="n">
        <f aca="true">IF(OFFSET(Mnth!B$17,($C87)*12+2,0)=0," ",AVERAGE(OFFSET(Mnth!B$17,($C87)*12,0):OFFSET(Mnth!B$17,($C87)*12+2,0)))</f>
        <v>272.270817</v>
      </c>
      <c r="N87" s="18" t="n">
        <f aca="true">IF(OFFSET(Mnth!C$17,($C87)*12+2,0)=0," ",AVERAGE(OFFSET(Mnth!C$17,($C87)*12,0):OFFSET(Mnth!C$17,($C87)*12+2,0)))</f>
        <v>305.707584</v>
      </c>
    </row>
    <row r="88" customFormat="false" ht="12.75" hidden="false" customHeight="false" outlineLevel="0" collapsed="false">
      <c r="A88" s="8"/>
      <c r="B88" s="0" t="s">
        <v>50</v>
      </c>
      <c r="C88" s="17" t="n">
        <v>17.75</v>
      </c>
      <c r="D88" s="23" t="n">
        <v>0</v>
      </c>
      <c r="E88" s="23" t="n">
        <v>0</v>
      </c>
      <c r="F88" s="23" t="n">
        <v>32.269</v>
      </c>
      <c r="G88" s="24" t="n">
        <v>237.909</v>
      </c>
      <c r="H88" s="24" t="n">
        <v>2146.669</v>
      </c>
      <c r="I88" s="24" t="n">
        <v>1662.518</v>
      </c>
      <c r="J88" s="23" t="n">
        <v>244</v>
      </c>
      <c r="K88" s="23" t="n">
        <v>-16.443</v>
      </c>
      <c r="L88" s="23" t="n">
        <v>50.954</v>
      </c>
      <c r="M88" s="18" t="n">
        <f aca="true">IF(OFFSET(Mnth!B$17,($C88)*12+2,0)=0," ",AVERAGE(OFFSET(Mnth!B$17,($C88)*12,0):OFFSET(Mnth!B$17,($C88)*12+2,0)))</f>
        <v>266.636783</v>
      </c>
      <c r="N88" s="18" t="n">
        <f aca="true">IF(OFFSET(Mnth!C$17,($C88)*12+2,0)=0," ",AVERAGE(OFFSET(Mnth!C$17,($C88)*12,0):OFFSET(Mnth!C$17,($C88)*12+2,0)))</f>
        <v>281.334263</v>
      </c>
    </row>
    <row r="89" customFormat="false" ht="12.75" hidden="false" customHeight="false" outlineLevel="0" collapsed="false">
      <c r="A89" s="16" t="n">
        <v>2012</v>
      </c>
      <c r="B89" s="0" t="s">
        <v>46</v>
      </c>
      <c r="C89" s="17" t="n">
        <v>18</v>
      </c>
      <c r="D89" s="23" t="n">
        <v>0</v>
      </c>
      <c r="E89" s="23" t="n">
        <v>0</v>
      </c>
      <c r="F89" s="23" t="n">
        <v>30.355</v>
      </c>
      <c r="G89" s="24" t="n">
        <v>217.315</v>
      </c>
      <c r="H89" s="24" t="n">
        <v>1662.518</v>
      </c>
      <c r="I89" s="24" t="n">
        <v>1199.345</v>
      </c>
      <c r="J89" s="23" t="n">
        <v>230.919</v>
      </c>
      <c r="K89" s="23" t="n">
        <v>43.889</v>
      </c>
      <c r="L89" s="23" t="n">
        <v>1.405</v>
      </c>
      <c r="M89" s="18" t="n">
        <f aca="true">IF(OFFSET(Mnth!B$17,($C89)*12+2,0)=0," ",AVERAGE(OFFSET(Mnth!B$17,($C89)*12,0):OFFSET(Mnth!B$17,($C89)*12+2,0)))</f>
        <v>261.492665</v>
      </c>
      <c r="N89" s="18" t="n">
        <f aca="true">IF(OFFSET(Mnth!C$17,($C89)*12+2,0)=0," ",AVERAGE(OFFSET(Mnth!C$17,($C89)*12,0):OFFSET(Mnth!C$17,($C89)*12+2,0)))</f>
        <v>279.25212</v>
      </c>
      <c r="P89" s="10" t="s">
        <v>53</v>
      </c>
      <c r="Q89" s="0" t="n">
        <f aca="false">AVERAGE(Q75:Q80)</f>
        <v>1.01523074380343</v>
      </c>
      <c r="R89" s="0" t="n">
        <f aca="false">AVERAGE(R75:R80)</f>
        <v>0.999363687328507</v>
      </c>
      <c r="S89" s="0" t="n">
        <f aca="false">AVERAGE(S75:S80)</f>
        <v>0.978171982715973</v>
      </c>
      <c r="T89" s="0" t="n">
        <f aca="false">AVERAGE(T75:T80)</f>
        <v>1.00723358615209</v>
      </c>
      <c r="V89" s="0" t="n">
        <f aca="false">AVERAGE(V75:V80)</f>
        <v>0.217004292818919</v>
      </c>
      <c r="W89" s="0" t="n">
        <f aca="false">AVERAGE(W75:W80)</f>
        <v>0.276434890468452</v>
      </c>
      <c r="X89" s="0" t="n">
        <f aca="false">AVERAGE(X75:X80)</f>
        <v>0.26082064541627</v>
      </c>
      <c r="Y89" s="0" t="n">
        <f aca="false">AVERAGE(Y75:Y80)</f>
        <v>0.245740171296359</v>
      </c>
      <c r="AA89" s="0" t="n">
        <f aca="false">AVERAGE(AA75:AA80)</f>
        <v>0.25394946181415</v>
      </c>
      <c r="AB89" s="0" t="n">
        <f aca="false">AVERAGE(AB75:AB80)</f>
        <v>0.260686831889201</v>
      </c>
      <c r="AC89" s="0" t="n">
        <f aca="false">AVERAGE(AC75:AC80)</f>
        <v>0.230960254688469</v>
      </c>
      <c r="AD89" s="0" t="n">
        <f aca="false">AVERAGE(AD75:AD80)</f>
        <v>0.254403451608181</v>
      </c>
      <c r="AF89" s="0" t="n">
        <f aca="false">AVERAGE(AF75:AF80)</f>
        <v>0.240244939928858</v>
      </c>
      <c r="AG89" s="0" t="n">
        <f aca="false">AVERAGE(AG75:AG80)</f>
        <v>0.249338048973514</v>
      </c>
      <c r="AH89" s="0" t="n">
        <f aca="false">AVERAGE(AH75:AH80)</f>
        <v>0.249934043004338</v>
      </c>
      <c r="AI89" s="0" t="n">
        <f aca="false">AVERAGE(AI75:AI80)</f>
        <v>0.26048296809329</v>
      </c>
      <c r="AK89" s="0" t="n">
        <f aca="false">AVERAGE(AK75:AK80)</f>
        <v>0.019499490257258</v>
      </c>
      <c r="AL89" s="0" t="n">
        <f aca="false">AVERAGE(AL75:AL80)</f>
        <v>0.249928620228578</v>
      </c>
      <c r="AM89" s="0" t="n">
        <f aca="false">AVERAGE(AM75:AM80)</f>
        <v>0.0441120078249</v>
      </c>
      <c r="AN89" s="0" t="n">
        <f aca="false">AVERAGE(AN75:AN80)</f>
        <v>0.686459881689264</v>
      </c>
    </row>
    <row r="90" customFormat="false" ht="12.75" hidden="false" customHeight="false" outlineLevel="0" collapsed="false">
      <c r="A90" s="8"/>
      <c r="B90" s="0" t="s">
        <v>48</v>
      </c>
      <c r="C90" s="17" t="n">
        <v>18.25</v>
      </c>
      <c r="D90" s="23" t="n">
        <f aca="false">+(24.595+6.822)*1000</f>
        <v>31417</v>
      </c>
      <c r="E90" s="23" t="n">
        <f aca="false">997.95+412.73</f>
        <v>1410.68</v>
      </c>
      <c r="F90" s="23" t="n">
        <v>29.671</v>
      </c>
      <c r="G90" s="24" t="n">
        <v>301.068</v>
      </c>
      <c r="H90" s="24" t="n">
        <v>1199.345</v>
      </c>
      <c r="I90" s="24" t="n">
        <v>742.62</v>
      </c>
      <c r="J90" s="23" t="n">
        <v>236.468</v>
      </c>
      <c r="K90" s="23" t="n">
        <v>-69.688</v>
      </c>
      <c r="L90" s="23" t="n">
        <v>18.548</v>
      </c>
      <c r="M90" s="18" t="n">
        <f aca="true">IF(OFFSET(Mnth!B$17,($C90)*12+2,0)=0," ",AVERAGE(OFFSET(Mnth!B$17,($C90)*12,0):OFFSET(Mnth!B$17,($C90)*12+2,0)))</f>
        <v>250.836992</v>
      </c>
      <c r="N90" s="18" t="n">
        <f aca="true">IF(OFFSET(Mnth!C$17,($C90)*12+2,0)=0," ",AVERAGE(OFFSET(Mnth!C$17,($C90)*12,0):OFFSET(Mnth!C$17,($C90)*12+2,0)))</f>
        <v>268.963884</v>
      </c>
    </row>
    <row r="91" customFormat="false" ht="12.75" hidden="false" customHeight="false" outlineLevel="0" collapsed="false">
      <c r="A91" s="8"/>
      <c r="B91" s="0" t="s">
        <v>49</v>
      </c>
      <c r="C91" s="17" t="n">
        <v>18.5</v>
      </c>
      <c r="D91" s="23" t="n">
        <f aca="false">+(11.4595+3.76+2.122)*1000</f>
        <v>17341.5</v>
      </c>
      <c r="E91" s="23" t="n">
        <f aca="false">503.46+81.5+256.67</f>
        <v>841.63</v>
      </c>
      <c r="F91" s="23" t="n">
        <v>25.51</v>
      </c>
      <c r="G91" s="24" t="n">
        <v>263.667</v>
      </c>
      <c r="H91" s="24" t="n">
        <v>742.62</v>
      </c>
      <c r="I91" s="24" t="n">
        <v>2115.109</v>
      </c>
      <c r="J91" s="23" t="n">
        <v>237.598</v>
      </c>
      <c r="K91" s="23" t="n">
        <v>402.671</v>
      </c>
      <c r="L91" s="23" t="n">
        <v>1.392</v>
      </c>
      <c r="M91" s="18" t="n">
        <f aca="true">IF(OFFSET(Mnth!B$17,($C91)*12+2,0)=0," ",AVERAGE(OFFSET(Mnth!B$17,($C91)*12,0):OFFSET(Mnth!B$17,($C91)*12+2,0)))</f>
        <v>296.39918</v>
      </c>
      <c r="N91" s="18" t="n">
        <f aca="true">IF(OFFSET(Mnth!C$17,($C91)*12+2,0)=0," ",AVERAGE(OFFSET(Mnth!C$17,($C91)*12,0):OFFSET(Mnth!C$17,($C91)*12+2,0)))</f>
        <v>344.410948</v>
      </c>
    </row>
    <row r="92" customFormat="false" ht="12.75" hidden="false" customHeight="false" outlineLevel="0" collapsed="false">
      <c r="A92" s="8"/>
      <c r="B92" s="0" t="s">
        <v>50</v>
      </c>
      <c r="C92" s="17" t="n">
        <v>18.75</v>
      </c>
      <c r="D92" s="23" t="n">
        <v>0</v>
      </c>
      <c r="E92" s="23" t="n">
        <v>0</v>
      </c>
      <c r="F92" s="23" t="n">
        <v>32.937</v>
      </c>
      <c r="G92" s="24" t="n">
        <v>197.892</v>
      </c>
      <c r="H92" s="24" t="n">
        <v>2115.109</v>
      </c>
      <c r="I92" s="24" t="n">
        <v>1670.579</v>
      </c>
      <c r="J92" s="23" t="n">
        <v>246.597</v>
      </c>
      <c r="K92" s="23" t="n">
        <v>-22.38</v>
      </c>
      <c r="L92" s="23" t="n">
        <v>55.358</v>
      </c>
      <c r="M92" s="18" t="n">
        <f aca="true">IF(OFFSET(Mnth!B$17,($C92)*12+2,0)=0," ",AVERAGE(OFFSET(Mnth!B$17,($C92)*12,0):OFFSET(Mnth!B$17,($C92)*12+2,0)))</f>
        <v>308.034685</v>
      </c>
      <c r="N92" s="18" t="n">
        <f aca="true">IF(OFFSET(Mnth!C$17,($C92)*12+2,0)=0," ",AVERAGE(OFFSET(Mnth!C$17,($C92)*12,0):OFFSET(Mnth!C$17,($C92)*12+2,0)))</f>
        <v>351.637209</v>
      </c>
    </row>
    <row r="93" customFormat="false" ht="12.75" hidden="false" customHeight="false" outlineLevel="0" collapsed="false">
      <c r="A93" s="0" t="n">
        <v>2013</v>
      </c>
      <c r="B93" s="0" t="s">
        <v>46</v>
      </c>
      <c r="C93" s="17" t="n">
        <v>19</v>
      </c>
      <c r="D93" s="23" t="n">
        <v>0</v>
      </c>
      <c r="E93" s="23" t="n">
        <v>0</v>
      </c>
      <c r="F93" s="23" t="n">
        <v>34.694</v>
      </c>
      <c r="G93" s="24" t="n">
        <v>235.154</v>
      </c>
      <c r="H93" s="24" t="n">
        <v>1670.579</v>
      </c>
      <c r="I93" s="24" t="n">
        <v>1234.83</v>
      </c>
      <c r="J93" s="23" t="n">
        <v>228.969</v>
      </c>
      <c r="K93" s="23" t="n">
        <v>4.943</v>
      </c>
      <c r="L93" s="23" t="n">
        <v>1.377</v>
      </c>
      <c r="M93" s="18" t="n">
        <f aca="true">IF(OFFSET(Mnth!B$17,($C93)*12+2,0)=0," ",AVERAGE(OFFSET(Mnth!B$17,($C93)*12,0):OFFSET(Mnth!B$17,($C93)*12+2,0)))</f>
        <v>292.479852</v>
      </c>
      <c r="N93" s="18" t="n">
        <f aca="true">IF(OFFSET(Mnth!C$17,($C93)*12+2,0)=0," ",AVERAGE(OFFSET(Mnth!C$17,($C93)*12,0):OFFSET(Mnth!C$17,($C93)*12+2,0)))</f>
        <v>320.160106</v>
      </c>
    </row>
    <row r="94" customFormat="false" ht="12.75" hidden="false" customHeight="false" outlineLevel="0" collapsed="false">
      <c r="B94" s="0" t="s">
        <v>48</v>
      </c>
      <c r="C94" s="17" t="n">
        <v>19.25</v>
      </c>
      <c r="D94" s="23" t="n">
        <f aca="false">(20.394+8.921)*1000</f>
        <v>29315</v>
      </c>
      <c r="E94" s="10" t="n">
        <f aca="false">747.37+568.48</f>
        <v>1315.85</v>
      </c>
      <c r="F94" s="23" t="n">
        <v>31.177</v>
      </c>
      <c r="G94" s="24" t="n">
        <v>315.353</v>
      </c>
      <c r="H94" s="24" t="n">
        <v>1234.83</v>
      </c>
      <c r="I94" s="24" t="n">
        <v>717.889</v>
      </c>
      <c r="J94" s="23" t="n">
        <v>237.648</v>
      </c>
      <c r="K94" s="23" t="n">
        <v>-19.893</v>
      </c>
      <c r="L94" s="23" t="n">
        <v>15.01</v>
      </c>
      <c r="M94" s="18" t="n">
        <f aca="true">IF(OFFSET(Mnth!B$17,($C94)*12+2,0)=0," ",AVERAGE(OFFSET(Mnth!B$17,($C94)*12,0):OFFSET(Mnth!B$17,($C94)*12+2,0)))</f>
        <v>278.762204</v>
      </c>
      <c r="N94" s="18" t="n">
        <f aca="true">IF(OFFSET(Mnth!C$17,($C94)*12+2,0)=0," ",AVERAGE(OFFSET(Mnth!C$17,($C94)*12,0):OFFSET(Mnth!C$17,($C94)*12+2,0)))</f>
        <v>308.034685</v>
      </c>
    </row>
    <row r="95" customFormat="false" ht="12.75" hidden="false" customHeight="false" outlineLevel="0" collapsed="false">
      <c r="B95" s="0" t="s">
        <v>49</v>
      </c>
      <c r="C95" s="17" t="n">
        <v>19.5</v>
      </c>
      <c r="D95" s="23" t="n">
        <f aca="false">(10.703+3.976+6.338)*1000</f>
        <v>21017</v>
      </c>
      <c r="E95" s="10" t="n">
        <f aca="false">490.63+270.52+57.98</f>
        <v>819.13</v>
      </c>
      <c r="F95" s="23" t="n">
        <v>35.655</v>
      </c>
      <c r="G95" s="25" t="n">
        <v>357.535</v>
      </c>
      <c r="H95" s="24" t="n">
        <v>717.889</v>
      </c>
      <c r="I95" s="24" t="n">
        <v>1869.637</v>
      </c>
      <c r="J95" s="23" t="n">
        <v>234.821</v>
      </c>
      <c r="K95" s="10" t="n">
        <v>422.413</v>
      </c>
      <c r="L95" s="26" t="n">
        <v>4.117</v>
      </c>
      <c r="M95" s="18" t="n">
        <f aca="true">IF(OFFSET(Mnth!B$17,($C95)*12+2,0)=0," ",AVERAGE(OFFSET(Mnth!B$17,($C95)*12,0):OFFSET(Mnth!B$17,($C95)*12+2,0)))</f>
        <v>252.674177</v>
      </c>
      <c r="N95" s="18" t="n">
        <f aca="true">IF(OFFSET(Mnth!C$17,($C95)*12+2,0)=0," ",AVERAGE(OFFSET(Mnth!C$17,($C95)*12,0):OFFSET(Mnth!C$17,($C95)*12+2,0)))</f>
        <v>297.134054</v>
      </c>
    </row>
    <row r="96" customFormat="false" ht="12.75" hidden="false" customHeight="false" outlineLevel="0" collapsed="false">
      <c r="B96" s="0" t="s">
        <v>50</v>
      </c>
      <c r="C96" s="17" t="n">
        <v>19.75</v>
      </c>
      <c r="D96" s="23" t="n">
        <v>0</v>
      </c>
      <c r="E96" s="10" t="n">
        <v>0</v>
      </c>
      <c r="F96" s="23" t="n">
        <v>48.026</v>
      </c>
      <c r="G96" s="24" t="n">
        <v>308.819</v>
      </c>
      <c r="H96" s="24" t="n">
        <v>1869.637</v>
      </c>
      <c r="I96" s="24" t="n">
        <v>1474.851</v>
      </c>
      <c r="J96" s="23" t="n">
        <v>249.289</v>
      </c>
      <c r="K96" s="10" t="n">
        <v>-167.953</v>
      </c>
      <c r="L96" s="26" t="n">
        <v>52.657</v>
      </c>
      <c r="M96" s="18" t="n">
        <f aca="true">IF(OFFSET(Mnth!B$17,($C96)*12+2,0)=0," ",AVERAGE(OFFSET(Mnth!B$17,($C96)*12,0):OFFSET(Mnth!B$17,($C96)*12+2,0)))</f>
        <v>251.326908</v>
      </c>
      <c r="N96" s="18" t="n">
        <f aca="true">IF(OFFSET(Mnth!C$17,($C96)*12+2,0)=0," ",AVERAGE(OFFSET(Mnth!C$17,($C96)*12,0):OFFSET(Mnth!C$17,($C96)*12+2,0)))</f>
        <v>308.279643</v>
      </c>
    </row>
    <row r="97" customFormat="false" ht="12.75" hidden="false" customHeight="false" outlineLevel="0" collapsed="false">
      <c r="A97" s="0" t="n">
        <v>2014</v>
      </c>
      <c r="B97" s="0" t="s">
        <v>46</v>
      </c>
      <c r="C97" s="17" t="n">
        <v>20</v>
      </c>
      <c r="D97" s="23" t="n">
        <v>0</v>
      </c>
      <c r="E97" s="10" t="n">
        <v>0</v>
      </c>
      <c r="F97" s="23" t="n">
        <v>42.036</v>
      </c>
      <c r="G97" s="24" t="n">
        <v>227.368</v>
      </c>
      <c r="H97" s="24" t="n">
        <v>1474.851</v>
      </c>
      <c r="I97" s="24" t="n">
        <v>1056.965</v>
      </c>
      <c r="J97" s="23" t="n">
        <v>231.089</v>
      </c>
      <c r="K97" s="10" t="n">
        <v>-0.447</v>
      </c>
      <c r="L97" s="26" t="n">
        <v>1.912</v>
      </c>
      <c r="M97" s="18" t="n">
        <f aca="true">IF(OFFSET(Mnth!B$17,($C97)*12+2,0)=0," ",AVERAGE(OFFSET(Mnth!B$17,($C97)*12,0):OFFSET(Mnth!B$17,($C97)*12+2,0)))</f>
        <v>243.610731</v>
      </c>
      <c r="N97" s="18" t="n">
        <f aca="true">IF(OFFSET(Mnth!C$17,($C97)*12+2,0)=0," ",AVERAGE(OFFSET(Mnth!C$17,($C97)*12,0):OFFSET(Mnth!C$17,($C97)*12+2,0)))</f>
        <v>299.705028888889</v>
      </c>
    </row>
    <row r="98" customFormat="false" ht="12.75" hidden="false" customHeight="false" outlineLevel="0" collapsed="false">
      <c r="B98" s="0" t="s">
        <v>48</v>
      </c>
      <c r="C98" s="17" t="n">
        <v>20.25</v>
      </c>
      <c r="D98" s="23" t="n">
        <f aca="false">+(21.923+7.158)*1000</f>
        <v>29081</v>
      </c>
      <c r="E98" s="10" t="n">
        <f aca="false">738.65+454.531</f>
        <v>1193.181</v>
      </c>
      <c r="F98" s="23" t="n">
        <v>47.337</v>
      </c>
      <c r="G98" s="24" t="n">
        <v>282.12</v>
      </c>
      <c r="H98" s="24" t="n">
        <v>1056.965</v>
      </c>
      <c r="I98" s="24" t="n">
        <v>590.283</v>
      </c>
      <c r="J98" s="23" t="n">
        <v>239.908</v>
      </c>
      <c r="K98" s="10" t="n">
        <v>-26.341</v>
      </c>
      <c r="L98" s="26" t="n">
        <v>18.332</v>
      </c>
      <c r="M98" s="18" t="n">
        <f aca="true">IF(OFFSET(Mnth!B$17,($C98)*12+2,0)=0," ",AVERAGE(OFFSET(Mnth!B$17,($C98)*12,0):OFFSET(Mnth!B$17,($C98)*12+2,0)))</f>
        <v>249.734681</v>
      </c>
      <c r="N98" s="18" t="n">
        <f aca="true">IF(OFFSET(Mnth!C$17,($C98)*12+2,0)=0," ",AVERAGE(OFFSET(Mnth!C$17,($C98)*12,0):OFFSET(Mnth!C$17,($C98)*12+2,0)))</f>
        <v>319.054611111111</v>
      </c>
    </row>
    <row r="99" customFormat="false" ht="12.75" hidden="false" customHeight="false" outlineLevel="0" collapsed="false">
      <c r="B99" s="0" t="s">
        <v>49</v>
      </c>
      <c r="C99" s="17" t="n">
        <v>20.5</v>
      </c>
      <c r="D99" s="23" t="n">
        <f aca="false">+(11.992+3.97+1.346)*1000</f>
        <v>17308</v>
      </c>
      <c r="E99" s="10" t="n">
        <f aca="false">555.543+223.53+54.056</f>
        <v>833.129</v>
      </c>
      <c r="F99" s="23" t="n">
        <v>44.241</v>
      </c>
      <c r="G99" s="24" t="n">
        <v>252.511</v>
      </c>
      <c r="H99" s="24" t="n">
        <v>590.283</v>
      </c>
      <c r="I99" s="24" t="n">
        <v>1907.22</v>
      </c>
      <c r="J99" s="23" t="n">
        <v>238.903</v>
      </c>
      <c r="K99" s="10" t="n">
        <v>255.784</v>
      </c>
      <c r="L99" s="26" t="n">
        <v>6.416</v>
      </c>
      <c r="M99" s="18" t="n">
        <f aca="true">IF(OFFSET(Mnth!B$17,($C99)*12+2,0)=0," ",AVERAGE(OFFSET(Mnth!B$17,($C99)*12,0):OFFSET(Mnth!B$17,($C99)*12+2,0)))</f>
        <v>218.380057</v>
      </c>
      <c r="N99" s="18" t="n">
        <f aca="true">IF(OFFSET(Mnth!C$17,($C99)*12+2,0)=0," ",AVERAGE(OFFSET(Mnth!C$17,($C99)*12,0):OFFSET(Mnth!C$17,($C99)*12+2,0)))</f>
        <v>270.0635</v>
      </c>
    </row>
    <row r="100" customFormat="false" ht="12.75" hidden="false" customHeight="false" outlineLevel="0" collapsed="false">
      <c r="B100" s="0" t="s">
        <v>50</v>
      </c>
      <c r="C100" s="17" t="n">
        <v>20.75</v>
      </c>
      <c r="D100" s="23" t="n">
        <v>0</v>
      </c>
      <c r="E100" s="10" t="n">
        <v>0</v>
      </c>
      <c r="F100" s="23" t="n">
        <v>33.881</v>
      </c>
      <c r="G100" s="24" t="n">
        <v>207.737</v>
      </c>
      <c r="H100" s="24" t="n">
        <v>1907.22</v>
      </c>
      <c r="I100" s="24" t="n">
        <v>1529.63</v>
      </c>
      <c r="J100" s="23" t="n">
        <v>248.176</v>
      </c>
      <c r="K100" s="10" t="n">
        <v>-92.951</v>
      </c>
      <c r="L100" s="26" t="n">
        <v>48.509</v>
      </c>
      <c r="M100" s="18" t="n">
        <f aca="true">IF(OFFSET(Mnth!B$17,($C100)*12+2,0)=0," ",AVERAGE(OFFSET(Mnth!B$17,($C100)*12,0):OFFSET(Mnth!B$17,($C100)*12+2,0)))</f>
        <v>219.114931</v>
      </c>
      <c r="N100" s="18" t="n">
        <f aca="true">IF(OFFSET(Mnth!C$17,($C100)*12+2,0)=0," ",AVERAGE(OFFSET(Mnth!C$17,($C100)*12,0):OFFSET(Mnth!C$17,($C100)*12+2,0)))</f>
        <v>270.553411111111</v>
      </c>
    </row>
    <row r="101" customFormat="false" ht="12.75" hidden="false" customHeight="false" outlineLevel="0" collapsed="false">
      <c r="A101" s="0" t="n">
        <v>2015</v>
      </c>
      <c r="B101" s="0" t="s">
        <v>46</v>
      </c>
      <c r="C101" s="17" t="n">
        <v>21</v>
      </c>
      <c r="D101" s="23" t="n">
        <v>0</v>
      </c>
      <c r="E101" s="10" t="n">
        <v>0</v>
      </c>
      <c r="F101" s="23" t="n">
        <v>36.1</v>
      </c>
      <c r="G101" s="24" t="n">
        <v>184.257</v>
      </c>
      <c r="H101" s="24" t="n">
        <v>1529.63</v>
      </c>
      <c r="I101" s="24" t="n">
        <v>1140.407</v>
      </c>
      <c r="J101" s="23" t="n">
        <v>230.809</v>
      </c>
      <c r="K101" s="10" t="n">
        <v>8.191</v>
      </c>
      <c r="L101" s="26" t="n">
        <v>2.066</v>
      </c>
      <c r="M101" s="18" t="n">
        <f aca="true">IF(OFFSET(Mnth!B$17,($C101)*12+2,0)=0," ",AVERAGE(OFFSET(Mnth!B$17,($C101)*12,0):OFFSET(Mnth!B$17,($C101)*12+2,0)))</f>
        <v>217.277746</v>
      </c>
      <c r="N101" s="18" t="n">
        <f aca="true">IF(OFFSET(Mnth!C$17,($C101)*12+2,0)=0," ",AVERAGE(OFFSET(Mnth!C$17,($C101)*12,0):OFFSET(Mnth!C$17,($C101)*12+2,0)))</f>
        <v>240.668833333333</v>
      </c>
    </row>
    <row r="102" customFormat="false" ht="12.75" hidden="false" customHeight="false" outlineLevel="0" collapsed="false">
      <c r="B102" s="0" t="s">
        <v>48</v>
      </c>
      <c r="C102" s="17" t="n">
        <v>21.25</v>
      </c>
      <c r="D102" s="23" t="n">
        <f aca="false">+(23.142+5.894)*1000</f>
        <v>29036</v>
      </c>
      <c r="E102" s="10" t="n">
        <f aca="false">826.913+359.055</f>
        <v>1185.968</v>
      </c>
      <c r="F102" s="23" t="n">
        <v>35.236</v>
      </c>
      <c r="G102" s="24" t="n">
        <v>209.767</v>
      </c>
      <c r="H102" s="24" t="n">
        <v>1140.407</v>
      </c>
      <c r="I102" s="24" t="n">
        <v>752.394</v>
      </c>
      <c r="J102" s="23" t="n">
        <v>240.34</v>
      </c>
      <c r="K102" s="10" t="n">
        <v>-48.81</v>
      </c>
      <c r="L102" s="26" t="n">
        <v>21.952</v>
      </c>
      <c r="M102" s="18" t="n">
        <f aca="true">IF(OFFSET(Mnth!B$17,($C102)*12+2,0)=0," ",AVERAGE(OFFSET(Mnth!B$17,($C102)*12,0):OFFSET(Mnth!B$17,($C102)*12+2,0)))</f>
        <v>199.885728</v>
      </c>
      <c r="N102" s="18" t="n">
        <f aca="true">IF(OFFSET(Mnth!C$17,($C102)*12+2,0)=0," ",AVERAGE(OFFSET(Mnth!C$17,($C102)*12,0):OFFSET(Mnth!C$17,($C102)*12+2,0)))</f>
        <v>230.258222222222</v>
      </c>
    </row>
    <row r="103" customFormat="false" ht="12.75" hidden="false" customHeight="false" outlineLevel="0" collapsed="false">
      <c r="B103" s="0" t="s">
        <v>49</v>
      </c>
      <c r="C103" s="17" t="n">
        <v>21.5</v>
      </c>
      <c r="D103" s="23" t="n">
        <f aca="false">+(12.223+3.939+1.896)*1000</f>
        <v>18058</v>
      </c>
      <c r="E103" s="10" t="n">
        <f aca="false">564.107+219.193+82.484</f>
        <v>865.784</v>
      </c>
      <c r="F103" s="23" t="n">
        <v>28.217</v>
      </c>
      <c r="G103" s="23" t="n">
        <v>203.538</v>
      </c>
      <c r="H103" s="24" t="n">
        <v>752.394</v>
      </c>
      <c r="I103" s="23" t="n">
        <v>2097.089</v>
      </c>
      <c r="J103" s="23" t="n">
        <v>240.1</v>
      </c>
      <c r="K103" s="10" t="n">
        <v>289.917</v>
      </c>
      <c r="L103" s="26" t="n">
        <v>1.719</v>
      </c>
      <c r="M103" s="18" t="n">
        <f aca="true">IF(OFFSET(Mnth!B$17,($C103)*12+2,0)=0," ",AVERAGE(OFFSET(Mnth!B$17,($C103)*12,0):OFFSET(Mnth!B$17,($C103)*12+2,0)))</f>
        <v>181.26892</v>
      </c>
      <c r="N103" s="18" t="n">
        <f aca="true">IF(OFFSET(Mnth!C$17,($C103)*12+2,0)=0," ",AVERAGE(OFFSET(Mnth!C$17,($C103)*12,0):OFFSET(Mnth!C$17,($C103)*12+2,0)))</f>
        <v>213.233811111111</v>
      </c>
    </row>
    <row r="104" customFormat="false" ht="12.75" hidden="false" customHeight="false" outlineLevel="0" collapsed="false">
      <c r="B104" s="0" t="s">
        <v>50</v>
      </c>
      <c r="C104" s="17" t="n">
        <v>21.75</v>
      </c>
      <c r="D104" s="23" t="n">
        <v>0</v>
      </c>
      <c r="E104" s="10" t="n">
        <v>0</v>
      </c>
      <c r="F104" s="23" t="n">
        <v>26.999</v>
      </c>
      <c r="G104" s="23" t="n">
        <v>194.438</v>
      </c>
      <c r="H104" s="23" t="n">
        <v>2097.089</v>
      </c>
      <c r="I104" s="23" t="n">
        <v>1738.367</v>
      </c>
      <c r="J104" s="23" t="n">
        <v>248.71</v>
      </c>
      <c r="K104" s="10" t="n">
        <v>-101.209</v>
      </c>
      <c r="L104" s="26" t="n">
        <v>43.782</v>
      </c>
      <c r="M104" s="18" t="n">
        <f aca="true">IF(OFFSET(Mnth!B$17,($C104)*12+2,0)=0," ",AVERAGE(OFFSET(Mnth!B$17,($C104)*12,0):OFFSET(Mnth!B$17,($C104)*12+2,0)))</f>
        <v>176.859676</v>
      </c>
      <c r="N104" s="18" t="n">
        <f aca="true">IF(OFFSET(Mnth!C$17,($C104)*12+2,0)=0," ",AVERAGE(OFFSET(Mnth!C$17,($C104)*12,0):OFFSET(Mnth!C$17,($C104)*12+2,0)))</f>
        <v>205.395233333333</v>
      </c>
    </row>
    <row r="105" customFormat="false" ht="12.75" hidden="false" customHeight="false" outlineLevel="0" collapsed="false">
      <c r="A105" s="0" t="n">
        <v>2016</v>
      </c>
      <c r="B105" s="0" t="s">
        <v>46</v>
      </c>
      <c r="C105" s="17" t="n">
        <v>22</v>
      </c>
      <c r="D105" s="23" t="n">
        <v>0</v>
      </c>
      <c r="E105" s="10" t="n">
        <v>0</v>
      </c>
      <c r="F105" s="23" t="n">
        <f aca="false">+$AA$89*120</f>
        <v>30.473935417698</v>
      </c>
      <c r="G105" s="23" t="n">
        <f aca="false">+$V$89*780</f>
        <v>169.263348398757</v>
      </c>
      <c r="H105" s="23" t="n">
        <v>1738.367</v>
      </c>
      <c r="I105" s="27"/>
      <c r="J105" s="23" t="n">
        <f aca="false">+$AF$89*960</f>
        <v>230.635142331703</v>
      </c>
      <c r="K105" s="27"/>
      <c r="L105" s="10" t="n">
        <f aca="false">+$AK$89*66</f>
        <v>1.28696635697903</v>
      </c>
      <c r="M105" s="23" t="n">
        <f aca="false">+$Q$89*4.9*2204.6/60</f>
        <v>182.784511986105</v>
      </c>
      <c r="N105" s="27"/>
    </row>
    <row r="106" customFormat="false" ht="12.75" hidden="false" customHeight="false" outlineLevel="0" collapsed="false">
      <c r="B106" s="0" t="s">
        <v>48</v>
      </c>
      <c r="C106" s="17" t="n">
        <v>22.25</v>
      </c>
      <c r="D106" s="23" t="n">
        <f aca="false">+($D$102/($D$102+$D$103))*44800</f>
        <v>27621.6248354355</v>
      </c>
      <c r="E106" s="10" t="n">
        <f aca="false">+($E$102/($E$102+$E$103))*1998</f>
        <v>1154.89789409246</v>
      </c>
      <c r="F106" s="23" t="n">
        <f aca="false">120-F105-F104-F103</f>
        <v>34.3100645823021</v>
      </c>
      <c r="G106" s="23" t="n">
        <f aca="false">780-G105-G104-G103</f>
        <v>212.760651601243</v>
      </c>
      <c r="H106" s="27"/>
      <c r="I106" s="27"/>
      <c r="J106" s="23" t="n">
        <f aca="false">960-J105-J104-J103</f>
        <v>240.554857668296</v>
      </c>
      <c r="K106" s="27"/>
      <c r="L106" s="26" t="n">
        <f aca="false">66-L105-L104-L103</f>
        <v>19.212033643021</v>
      </c>
      <c r="M106" s="23" t="n">
        <f aca="false">+$R$89*4.9*2204.6/60</f>
        <v>179.927770115228</v>
      </c>
      <c r="N106" s="27"/>
    </row>
    <row r="107" customFormat="false" ht="12.75" hidden="false" customHeight="false" outlineLevel="0" collapsed="false">
      <c r="B107" s="0" t="s">
        <v>49</v>
      </c>
      <c r="C107" s="17" t="n">
        <v>22.5</v>
      </c>
      <c r="D107" s="23" t="n">
        <f aca="false">42800-D106</f>
        <v>15178.3751645645</v>
      </c>
      <c r="E107" s="10" t="n">
        <f aca="false">+($E$103/($E$102+$E$103))*1998</f>
        <v>843.102105907537</v>
      </c>
      <c r="F107" s="23" t="n">
        <f aca="false">+$AC$89*125</f>
        <v>28.8700318360586</v>
      </c>
      <c r="G107" s="23" t="n">
        <f aca="false">+$X$89*875</f>
        <v>228.218064739236</v>
      </c>
      <c r="H107" s="27"/>
      <c r="I107" s="27"/>
      <c r="J107" s="23" t="n">
        <f aca="false">+$AH$89*963</f>
        <v>240.686483413177</v>
      </c>
      <c r="K107" s="27"/>
      <c r="L107" s="10" t="n">
        <f aca="false">+$AM$89*69</f>
        <v>3.0437285399181</v>
      </c>
      <c r="M107" s="23" t="n">
        <f aca="false">+$S$89*4.1*2204.6/60</f>
        <v>147.359326794868</v>
      </c>
      <c r="N107" s="27"/>
    </row>
    <row r="108" customFormat="false" ht="12.75" hidden="false" customHeight="false" outlineLevel="0" collapsed="false">
      <c r="B108" s="0" t="s">
        <v>50</v>
      </c>
      <c r="C108" s="17" t="n">
        <v>22.75</v>
      </c>
      <c r="D108" s="23" t="n">
        <v>0</v>
      </c>
      <c r="E108" s="10" t="n">
        <v>0</v>
      </c>
      <c r="F108" s="23" t="n">
        <f aca="false">+$AD$89*125</f>
        <v>31.8004314510226</v>
      </c>
      <c r="G108" s="23" t="n">
        <f aca="false">+$Y$89*875</f>
        <v>215.022649884315</v>
      </c>
      <c r="H108" s="27"/>
      <c r="I108" s="27"/>
      <c r="J108" s="23" t="n">
        <f aca="false">+$AI$89*963</f>
        <v>250.845098273839</v>
      </c>
      <c r="K108" s="27"/>
      <c r="L108" s="10" t="n">
        <f aca="false">+$AN$89*69</f>
        <v>47.3657318365592</v>
      </c>
      <c r="M108" s="23" t="n">
        <f aca="false">+$T$89*4.1*2204.6/60</f>
        <v>151.737389542111</v>
      </c>
      <c r="N108" s="27"/>
    </row>
    <row r="109" customFormat="false" ht="12.75" hidden="false" customHeight="false" outlineLevel="0" collapsed="false">
      <c r="A109" s="0" t="n">
        <v>2017</v>
      </c>
      <c r="B109" s="0" t="s">
        <v>46</v>
      </c>
      <c r="C109" s="17" t="n">
        <v>23</v>
      </c>
      <c r="D109" s="23" t="n">
        <v>0</v>
      </c>
      <c r="E109" s="10" t="n">
        <v>0</v>
      </c>
      <c r="F109" s="23" t="n">
        <f aca="false">+$AA$89*125</f>
        <v>31.7436827267687</v>
      </c>
      <c r="G109" s="23" t="n">
        <f aca="false">+$V$89*875</f>
        <v>189.878756216554</v>
      </c>
      <c r="H109" s="27"/>
      <c r="I109" s="27"/>
      <c r="J109" s="23" t="n">
        <f aca="false">+$AF$89*963</f>
        <v>231.35587715149</v>
      </c>
      <c r="K109" s="27"/>
      <c r="L109" s="10" t="n">
        <f aca="false">+$AK$89*69</f>
        <v>1.3454648277508</v>
      </c>
      <c r="M109" s="23" t="n">
        <f aca="false">+$Q$89*4.1*2204.6/60</f>
        <v>152.942142682251</v>
      </c>
      <c r="N109" s="27"/>
    </row>
    <row r="110" customFormat="false" ht="12.75" hidden="false" customHeight="false" outlineLevel="0" collapsed="false">
      <c r="B110" s="0" t="s">
        <v>48</v>
      </c>
      <c r="C110" s="17" t="n">
        <v>23.25</v>
      </c>
      <c r="D110" s="23" t="n">
        <f aca="false">+($D$102/($D$102+$D$103))*43200</f>
        <v>26635.13823417</v>
      </c>
      <c r="E110" s="10" t="n">
        <f aca="false">+($E$102/($E$102+$E$103))*2000</f>
        <v>1156.0539480405</v>
      </c>
      <c r="F110" s="23" t="n">
        <f aca="false">+$AB$89*125</f>
        <v>32.5858539861501</v>
      </c>
      <c r="G110" s="23" t="n">
        <f aca="false">+$W$89*875</f>
        <v>241.880529159895</v>
      </c>
      <c r="H110" s="27"/>
      <c r="I110" s="27"/>
      <c r="J110" s="23" t="n">
        <f aca="false">+$AG$89*963</f>
        <v>240.112541161494</v>
      </c>
      <c r="K110" s="27"/>
      <c r="L110" s="10" t="n">
        <f aca="false">+$AL$89*69</f>
        <v>17.2450747957719</v>
      </c>
      <c r="M110" s="23" t="n">
        <f aca="false">+$R$89*4.1*2204.6/60</f>
        <v>150.551807647436</v>
      </c>
      <c r="N110" s="27"/>
    </row>
    <row r="111" customFormat="false" ht="12.75" hidden="false" customHeight="false" outlineLevel="0" collapsed="false">
      <c r="B111" s="0" t="s">
        <v>49</v>
      </c>
      <c r="C111" s="17" t="n">
        <v>23.5</v>
      </c>
      <c r="D111" s="23" t="n">
        <f aca="false">43200-D110</f>
        <v>16564.86176583</v>
      </c>
      <c r="E111" s="10" t="n">
        <f aca="false">+($E$103/($E$102+$E$103))*2000</f>
        <v>843.946051959496</v>
      </c>
      <c r="F111" s="23" t="n">
        <f aca="false">+$AC$89*130</f>
        <v>30.0248331095009</v>
      </c>
      <c r="G111" s="23" t="n">
        <f aca="false">+$X$89*950</f>
        <v>247.779613145456</v>
      </c>
      <c r="H111" s="27"/>
      <c r="I111" s="27"/>
      <c r="J111" s="23" t="n">
        <f aca="false">+$AH$89*981</f>
        <v>245.185296187255</v>
      </c>
      <c r="K111" s="27"/>
      <c r="L111" s="10" t="n">
        <f aca="false">+$AM$89*70</f>
        <v>3.087840547743</v>
      </c>
      <c r="M111" s="23" t="n">
        <f aca="false">+$S$89*4.5*2204.6/60</f>
        <v>161.735846482173</v>
      </c>
      <c r="N111" s="27"/>
    </row>
    <row r="112" customFormat="false" ht="12.75" hidden="false" customHeight="false" outlineLevel="0" collapsed="false">
      <c r="B112" s="0" t="s">
        <v>50</v>
      </c>
      <c r="C112" s="17" t="n">
        <v>23.75</v>
      </c>
      <c r="D112" s="23" t="n">
        <v>0</v>
      </c>
      <c r="E112" s="10" t="n">
        <v>0</v>
      </c>
      <c r="F112" s="23" t="n">
        <f aca="false">+$AD$89*130</f>
        <v>33.0724487090635</v>
      </c>
      <c r="G112" s="23" t="n">
        <f aca="false">+$Y$89*950</f>
        <v>233.453162731542</v>
      </c>
      <c r="H112" s="27"/>
      <c r="I112" s="27"/>
      <c r="J112" s="23" t="n">
        <f aca="false">+$AI$89*981</f>
        <v>255.533791699518</v>
      </c>
      <c r="K112" s="27"/>
      <c r="L112" s="10" t="n">
        <f aca="false">+$AN$89*70</f>
        <v>48.0521917182485</v>
      </c>
      <c r="M112" s="23" t="n">
        <f aca="false">+$T$89*4.5*2204.6/60</f>
        <v>166.541037302317</v>
      </c>
      <c r="N112" s="27"/>
    </row>
    <row r="113" customFormat="false" ht="12.75" hidden="false" customHeight="false" outlineLevel="0" collapsed="false">
      <c r="A113" s="0" t="n">
        <v>2018</v>
      </c>
      <c r="B113" s="0" t="s">
        <v>46</v>
      </c>
      <c r="C113" s="17" t="n">
        <v>24</v>
      </c>
      <c r="D113" s="23" t="n">
        <v>0</v>
      </c>
      <c r="E113" s="10" t="n">
        <v>0</v>
      </c>
      <c r="F113" s="23" t="n">
        <f aca="false">+$AA$89*130</f>
        <v>33.0134300358395</v>
      </c>
      <c r="G113" s="23" t="n">
        <f aca="false">+$V$89*950</f>
        <v>206.154078177973</v>
      </c>
      <c r="H113" s="27"/>
      <c r="I113" s="27"/>
      <c r="J113" s="23" t="n">
        <f aca="false">+$AF$89*981</f>
        <v>235.680286070209</v>
      </c>
      <c r="K113" s="27"/>
      <c r="L113" s="10" t="n">
        <f aca="false">+$AK$89*70</f>
        <v>1.36496431800806</v>
      </c>
      <c r="M113" s="23" t="n">
        <f aca="false">+$Q$89*4.5*2204.6/60</f>
        <v>167.863327334178</v>
      </c>
      <c r="N113" s="27"/>
    </row>
    <row r="114" customFormat="false" ht="12.75" hidden="false" customHeight="false" outlineLevel="0" collapsed="false">
      <c r="B114" s="0" t="s">
        <v>48</v>
      </c>
      <c r="C114" s="17" t="n">
        <v>24.25</v>
      </c>
      <c r="D114" s="23" t="n">
        <f aca="false">+($D$102/($D$102+$D$103))*43600</f>
        <v>26881.7598844863</v>
      </c>
      <c r="E114" s="10" t="n">
        <f aca="false">+($E$102/($E$102+$E$103))*2035</f>
        <v>1176.28489213121</v>
      </c>
      <c r="F114" s="23" t="n">
        <f aca="false">+$AB$89*130</f>
        <v>33.8892881455961</v>
      </c>
      <c r="G114" s="23" t="n">
        <f aca="false">+$W$89*950</f>
        <v>262.613145945029</v>
      </c>
      <c r="H114" s="27"/>
      <c r="I114" s="27"/>
      <c r="J114" s="23" t="n">
        <f aca="false">+$AG$89*981</f>
        <v>244.600626043018</v>
      </c>
      <c r="K114" s="27"/>
      <c r="L114" s="10" t="n">
        <f aca="false">+$AL$89*70</f>
        <v>17.4950034160005</v>
      </c>
      <c r="M114" s="23" t="n">
        <f aca="false">+$R$89*4.5*2204.6/60</f>
        <v>165.239788881332</v>
      </c>
      <c r="N114" s="27"/>
    </row>
    <row r="115" customFormat="false" ht="12.75" hidden="false" customHeight="false" outlineLevel="0" collapsed="false">
      <c r="B115" s="0" t="s">
        <v>49</v>
      </c>
      <c r="C115" s="17" t="n">
        <v>24.5</v>
      </c>
      <c r="D115" s="23" t="n">
        <f aca="false">43600-D114</f>
        <v>16718.2401155137</v>
      </c>
      <c r="E115" s="10" t="n">
        <f aca="false">+($E$103/($E$102+$E$103))*2035</f>
        <v>858.715107868787</v>
      </c>
      <c r="F115" s="23" t="n">
        <f aca="false">+$AC$89*135</f>
        <v>31.1796343829433</v>
      </c>
      <c r="G115" s="23" t="n">
        <f aca="false">+$X$89*960</f>
        <v>250.387819599619</v>
      </c>
      <c r="H115" s="27"/>
      <c r="I115" s="27"/>
      <c r="J115" s="23" t="n">
        <f aca="false">+$AH$89*988</f>
        <v>246.934834488286</v>
      </c>
      <c r="K115" s="27"/>
      <c r="L115" s="10" t="n">
        <f aca="false">+$AM$89*70</f>
        <v>3.087840547743</v>
      </c>
      <c r="M115" s="23" t="n">
        <f aca="false">+$S$89*4.6*2204.6/60</f>
        <v>165.329976403999</v>
      </c>
      <c r="N115" s="27"/>
    </row>
    <row r="116" customFormat="false" ht="12.75" hidden="false" customHeight="false" outlineLevel="0" collapsed="false">
      <c r="B116" s="0" t="s">
        <v>50</v>
      </c>
      <c r="C116" s="17" t="n">
        <v>24.75</v>
      </c>
      <c r="D116" s="23" t="n">
        <v>0</v>
      </c>
      <c r="E116" s="10" t="n">
        <v>0</v>
      </c>
      <c r="F116" s="23" t="n">
        <f aca="false">+$AD$89*135</f>
        <v>34.3444659671044</v>
      </c>
      <c r="G116" s="23" t="n">
        <f aca="false">+$Y$89*960</f>
        <v>235.910564444505</v>
      </c>
      <c r="H116" s="27"/>
      <c r="I116" s="27"/>
      <c r="J116" s="23" t="n">
        <f aca="false">+$AI$89*988</f>
        <v>257.357172476171</v>
      </c>
      <c r="K116" s="27"/>
      <c r="L116" s="10" t="n">
        <f aca="false">+$AN$89*70</f>
        <v>48.0521917182485</v>
      </c>
      <c r="M116" s="23" t="n">
        <f aca="false">+$R$89*4.6*2204.6/60</f>
        <v>168.911784189806</v>
      </c>
      <c r="N116" s="27"/>
    </row>
    <row r="117" customFormat="false" ht="12.75" hidden="false" customHeight="false" outlineLevel="0" collapsed="false"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6" topLeftCell="D96" activePane="bottomRight" state="frozen"/>
      <selection pane="topLeft" activeCell="A1" activeCellId="0" sqref="A1"/>
      <selection pane="topRight" activeCell="D1" activeCellId="0" sqref="D1"/>
      <selection pane="bottomLeft" activeCell="A96" activeCellId="0" sqref="A96"/>
      <selection pane="bottomRigh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.85"/>
    <col collapsed="false" customWidth="true" hidden="false" outlineLevel="0" max="3" min="3" style="1" width="4.56"/>
    <col collapsed="false" customWidth="true" hidden="false" outlineLevel="0" max="5" min="4" style="0" width="12.14"/>
    <col collapsed="false" customWidth="true" hidden="false" outlineLevel="0" max="7" min="6" style="0" width="9.99"/>
    <col collapsed="false" customWidth="true" hidden="false" outlineLevel="0" max="8" min="8" style="0" width="9.85"/>
    <col collapsed="false" customWidth="true" hidden="false" outlineLevel="0" max="11" min="9" style="0" width="9.99"/>
  </cols>
  <sheetData>
    <row r="1" customFormat="false" ht="12.75" hidden="false" customHeight="false" outlineLevel="0" collapsed="false">
      <c r="A1" s="1" t="s">
        <v>0</v>
      </c>
      <c r="B1" s="10"/>
      <c r="H1" s="2" t="s">
        <v>31</v>
      </c>
      <c r="J1" s="2"/>
    </row>
    <row r="3" customFormat="false" ht="12.75" hidden="false" customHeight="false" outlineLevel="0" collapsed="false">
      <c r="A3" s="10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A4" s="10" t="s">
        <v>3</v>
      </c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2.75" hidden="false" customHeight="false" outlineLevel="0" collapsed="false">
      <c r="A5" s="10" t="s">
        <v>4</v>
      </c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2.75" hidden="false" customHeight="false" outlineLevel="0" collapsed="false">
      <c r="A6" s="10" t="s">
        <v>5</v>
      </c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2.75" hidden="false" customHeight="false" outlineLevel="0" collapsed="false">
      <c r="A7" s="10" t="s">
        <v>6</v>
      </c>
      <c r="D7" s="11" t="n">
        <v>42502</v>
      </c>
      <c r="E7" s="11" t="n">
        <v>42502</v>
      </c>
      <c r="F7" s="11" t="n">
        <v>42502</v>
      </c>
      <c r="G7" s="11" t="n">
        <v>42502</v>
      </c>
      <c r="H7" s="11" t="n">
        <v>42502</v>
      </c>
      <c r="I7" s="11" t="n">
        <v>42502</v>
      </c>
      <c r="J7" s="11" t="n">
        <v>42502</v>
      </c>
      <c r="K7" s="11" t="n">
        <v>42502</v>
      </c>
      <c r="L7" s="11" t="n">
        <v>42502</v>
      </c>
      <c r="M7" s="11" t="n">
        <v>42502</v>
      </c>
    </row>
    <row r="8" customFormat="false" ht="6.75" hidden="false" customHeight="true" outlineLevel="0" collapsed="false">
      <c r="A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6.75" hidden="false" customHeight="true" outlineLevel="0" collapsed="false">
      <c r="A9" s="10"/>
    </row>
    <row r="10" customFormat="false" ht="12.75" hidden="false" customHeight="false" outlineLevel="0" collapsed="false">
      <c r="D10" s="10"/>
      <c r="E10" s="10"/>
      <c r="F10" s="10"/>
      <c r="G10" s="10"/>
      <c r="H10" s="10"/>
      <c r="I10" s="10"/>
      <c r="J10" s="10"/>
      <c r="K10" s="10"/>
      <c r="L10" s="2"/>
      <c r="M10" s="2"/>
    </row>
    <row r="11" customFormat="false" ht="12.75" hidden="false" customHeight="false" outlineLevel="0" collapsed="false">
      <c r="A11" s="10"/>
      <c r="F11" s="10"/>
      <c r="G11" s="10"/>
      <c r="H11" s="10"/>
      <c r="I11" s="10"/>
      <c r="J11" s="10"/>
      <c r="K11" s="12"/>
      <c r="L11" s="5" t="s">
        <v>7</v>
      </c>
      <c r="M11" s="5" t="s">
        <v>8</v>
      </c>
    </row>
    <row r="12" customFormat="false" ht="12.75" hidden="false" customHeight="false" outlineLevel="0" collapsed="false">
      <c r="A12" s="10"/>
      <c r="E12" s="10"/>
      <c r="F12" s="12"/>
      <c r="G12" s="12"/>
      <c r="H12" s="12" t="s">
        <v>54</v>
      </c>
      <c r="I12" s="12" t="s">
        <v>54</v>
      </c>
      <c r="K12" s="12"/>
      <c r="L12" s="5" t="s">
        <v>9</v>
      </c>
      <c r="M12" s="5" t="s">
        <v>10</v>
      </c>
      <c r="N12" s="10" t="s">
        <v>55</v>
      </c>
    </row>
    <row r="13" customFormat="false" ht="12.75" hidden="false" customHeight="false" outlineLevel="0" collapsed="false">
      <c r="A13" s="10"/>
      <c r="D13" s="0" t="s">
        <v>32</v>
      </c>
      <c r="E13" s="12" t="s">
        <v>9</v>
      </c>
      <c r="F13" s="0" t="s">
        <v>32</v>
      </c>
      <c r="G13" s="0" t="s">
        <v>32</v>
      </c>
      <c r="H13" s="0" t="s">
        <v>32</v>
      </c>
      <c r="I13" s="0" t="s">
        <v>32</v>
      </c>
      <c r="J13" s="12" t="s">
        <v>32</v>
      </c>
      <c r="K13" s="0" t="s">
        <v>32</v>
      </c>
      <c r="L13" s="5" t="s">
        <v>11</v>
      </c>
      <c r="M13" s="5" t="s">
        <v>12</v>
      </c>
    </row>
    <row r="14" customFormat="false" ht="12.75" hidden="false" customHeight="false" outlineLevel="0" collapsed="false">
      <c r="A14" s="10"/>
      <c r="B14" s="12"/>
      <c r="D14" s="0" t="s">
        <v>33</v>
      </c>
      <c r="E14" s="0" t="s">
        <v>34</v>
      </c>
      <c r="F14" s="0" t="s">
        <v>35</v>
      </c>
      <c r="G14" s="0" t="s">
        <v>36</v>
      </c>
      <c r="H14" s="0" t="s">
        <v>37</v>
      </c>
      <c r="I14" s="0" t="s">
        <v>38</v>
      </c>
      <c r="J14" s="0" t="s">
        <v>56</v>
      </c>
      <c r="K14" s="0" t="s">
        <v>40</v>
      </c>
      <c r="L14" s="5" t="s">
        <v>13</v>
      </c>
      <c r="M14" s="5" t="s">
        <v>14</v>
      </c>
    </row>
    <row r="15" customFormat="false" ht="12.75" hidden="false" customHeight="false" outlineLevel="0" collapsed="false">
      <c r="A15" s="10"/>
      <c r="B15" s="12"/>
      <c r="D15" s="0" t="s">
        <v>57</v>
      </c>
      <c r="E15" s="0" t="s">
        <v>58</v>
      </c>
      <c r="F15" s="0" t="s">
        <v>58</v>
      </c>
      <c r="G15" s="0" t="s">
        <v>58</v>
      </c>
      <c r="H15" s="0" t="s">
        <v>44</v>
      </c>
      <c r="I15" s="0" t="s">
        <v>44</v>
      </c>
      <c r="J15" s="0" t="s">
        <v>41</v>
      </c>
      <c r="K15" s="0" t="s">
        <v>45</v>
      </c>
      <c r="L15" s="5" t="s">
        <v>15</v>
      </c>
      <c r="M15" s="5" t="s">
        <v>13</v>
      </c>
    </row>
    <row r="16" s="28" customFormat="true" ht="12.75" hidden="false" customHeight="false" outlineLevel="0" collapsed="false">
      <c r="A16" s="13"/>
      <c r="B16" s="13"/>
      <c r="C16" s="14"/>
      <c r="D16" s="0" t="s">
        <v>42</v>
      </c>
      <c r="E16" s="0"/>
      <c r="F16" s="0"/>
      <c r="G16" s="0"/>
      <c r="H16" s="0" t="s">
        <v>58</v>
      </c>
      <c r="I16" s="0" t="s">
        <v>58</v>
      </c>
      <c r="J16" s="0" t="s">
        <v>58</v>
      </c>
      <c r="K16" s="0" t="s">
        <v>58</v>
      </c>
      <c r="L16" s="15"/>
      <c r="M16" s="15"/>
    </row>
    <row r="17" customFormat="false" ht="12.75" hidden="false" customHeight="false" outlineLevel="0" collapsed="false">
      <c r="A17" s="16" t="n">
        <v>1994</v>
      </c>
      <c r="B17" s="0" t="s">
        <v>46</v>
      </c>
      <c r="C17" s="17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9" t="s">
        <v>47</v>
      </c>
      <c r="M17" s="19" t="s">
        <v>47</v>
      </c>
    </row>
    <row r="18" customFormat="false" ht="12.75" hidden="false" customHeight="false" outlineLevel="0" collapsed="false">
      <c r="A18" s="8"/>
      <c r="B18" s="0" t="s">
        <v>48</v>
      </c>
      <c r="C18" s="17" t="n">
        <v>0.25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9" t="s">
        <v>47</v>
      </c>
      <c r="M18" s="19" t="s">
        <v>47</v>
      </c>
    </row>
    <row r="19" customFormat="false" ht="12.75" hidden="false" customHeight="false" outlineLevel="0" collapsed="false">
      <c r="A19" s="8"/>
      <c r="B19" s="0" t="s">
        <v>49</v>
      </c>
      <c r="C19" s="17" t="n">
        <v>0.5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9" t="s">
        <v>47</v>
      </c>
      <c r="M19" s="19" t="s">
        <v>47</v>
      </c>
    </row>
    <row r="20" customFormat="false" ht="12.75" hidden="false" customHeight="false" outlineLevel="0" collapsed="false">
      <c r="A20" s="8"/>
      <c r="B20" s="0" t="s">
        <v>50</v>
      </c>
      <c r="C20" s="17" t="n">
        <v>0.75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9" t="s">
        <v>47</v>
      </c>
      <c r="M20" s="19" t="s">
        <v>47</v>
      </c>
    </row>
    <row r="21" customFormat="false" ht="12.75" hidden="false" customHeight="false" outlineLevel="0" collapsed="false">
      <c r="A21" s="16" t="n">
        <v>1995</v>
      </c>
      <c r="B21" s="0" t="s">
        <v>46</v>
      </c>
      <c r="C21" s="17" t="n">
        <v>1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9" t="s">
        <v>47</v>
      </c>
      <c r="M21" s="19" t="s">
        <v>47</v>
      </c>
    </row>
    <row r="22" customFormat="false" ht="12.75" hidden="false" customHeight="false" outlineLevel="0" collapsed="false">
      <c r="A22" s="8"/>
      <c r="B22" s="0" t="s">
        <v>48</v>
      </c>
      <c r="C22" s="17" t="n">
        <v>1.25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9" t="s">
        <v>47</v>
      </c>
      <c r="M22" s="19" t="s">
        <v>47</v>
      </c>
    </row>
    <row r="23" customFormat="false" ht="12.75" hidden="false" customHeight="false" outlineLevel="0" collapsed="false">
      <c r="A23" s="8"/>
      <c r="B23" s="0" t="s">
        <v>49</v>
      </c>
      <c r="C23" s="17" t="n">
        <v>1.5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9" t="s">
        <v>47</v>
      </c>
      <c r="M23" s="19" t="s">
        <v>47</v>
      </c>
    </row>
    <row r="24" customFormat="false" ht="12.75" hidden="false" customHeight="false" outlineLevel="0" collapsed="false">
      <c r="A24" s="8"/>
      <c r="B24" s="0" t="s">
        <v>50</v>
      </c>
      <c r="C24" s="17" t="n">
        <v>1.75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v>0</v>
      </c>
      <c r="K24" s="18" t="n">
        <v>0</v>
      </c>
      <c r="L24" s="19" t="s">
        <v>47</v>
      </c>
      <c r="M24" s="19" t="s">
        <v>47</v>
      </c>
    </row>
    <row r="25" customFormat="false" ht="12.75" hidden="false" customHeight="false" outlineLevel="0" collapsed="false">
      <c r="A25" s="16" t="n">
        <v>1996</v>
      </c>
      <c r="B25" s="0" t="s">
        <v>46</v>
      </c>
      <c r="C25" s="17" t="n">
        <v>2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19" t="s">
        <v>47</v>
      </c>
      <c r="M25" s="19" t="s">
        <v>47</v>
      </c>
    </row>
    <row r="26" customFormat="false" ht="12.75" hidden="false" customHeight="false" outlineLevel="0" collapsed="false">
      <c r="A26" s="8"/>
      <c r="B26" s="0" t="s">
        <v>48</v>
      </c>
      <c r="C26" s="17" t="n">
        <v>2.25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0</v>
      </c>
      <c r="K26" s="18" t="n">
        <v>0</v>
      </c>
      <c r="L26" s="19" t="s">
        <v>47</v>
      </c>
      <c r="M26" s="19" t="s">
        <v>47</v>
      </c>
    </row>
    <row r="27" customFormat="false" ht="12.75" hidden="false" customHeight="false" outlineLevel="0" collapsed="false">
      <c r="A27" s="8"/>
      <c r="B27" s="0" t="s">
        <v>49</v>
      </c>
      <c r="C27" s="17" t="n">
        <v>2.5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9" t="s">
        <v>47</v>
      </c>
      <c r="M27" s="19" t="s">
        <v>47</v>
      </c>
    </row>
    <row r="28" customFormat="false" ht="12.75" hidden="false" customHeight="false" outlineLevel="0" collapsed="false">
      <c r="A28" s="8"/>
      <c r="B28" s="0" t="s">
        <v>50</v>
      </c>
      <c r="C28" s="17" t="n">
        <v>2.75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9" t="s">
        <v>47</v>
      </c>
      <c r="M28" s="19" t="s">
        <v>47</v>
      </c>
    </row>
    <row r="29" customFormat="false" ht="12.75" hidden="false" customHeight="false" outlineLevel="0" collapsed="false">
      <c r="A29" s="16" t="n">
        <v>1997</v>
      </c>
      <c r="B29" s="0" t="s">
        <v>46</v>
      </c>
      <c r="C29" s="17" t="n">
        <v>3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9" t="s">
        <v>47</v>
      </c>
      <c r="M29" s="19" t="s">
        <v>47</v>
      </c>
    </row>
    <row r="30" customFormat="false" ht="12.75" hidden="false" customHeight="false" outlineLevel="0" collapsed="false">
      <c r="A30" s="8"/>
      <c r="B30" s="0" t="s">
        <v>48</v>
      </c>
      <c r="C30" s="17" t="n">
        <v>3.25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9" t="s">
        <v>47</v>
      </c>
      <c r="M30" s="19" t="s">
        <v>47</v>
      </c>
    </row>
    <row r="31" customFormat="false" ht="12.75" hidden="false" customHeight="false" outlineLevel="0" collapsed="false">
      <c r="A31" s="8"/>
      <c r="B31" s="0" t="s">
        <v>49</v>
      </c>
      <c r="C31" s="17" t="n">
        <v>3.5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19" t="s">
        <v>47</v>
      </c>
      <c r="M31" s="19" t="s">
        <v>47</v>
      </c>
    </row>
    <row r="32" customFormat="false" ht="12.75" hidden="false" customHeight="false" outlineLevel="0" collapsed="false">
      <c r="A32" s="8"/>
      <c r="B32" s="0" t="s">
        <v>50</v>
      </c>
      <c r="C32" s="17" t="n">
        <v>3.75</v>
      </c>
      <c r="D32" s="18" t="n">
        <v>0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8" t="n">
        <v>0</v>
      </c>
      <c r="K32" s="18" t="n">
        <v>0</v>
      </c>
      <c r="L32" s="19" t="s">
        <v>47</v>
      </c>
      <c r="M32" s="19" t="s">
        <v>47</v>
      </c>
    </row>
    <row r="33" customFormat="false" ht="12.75" hidden="false" customHeight="false" outlineLevel="0" collapsed="false">
      <c r="A33" s="16" t="n">
        <v>1998</v>
      </c>
      <c r="B33" s="0" t="s">
        <v>46</v>
      </c>
      <c r="C33" s="17" t="n">
        <v>4</v>
      </c>
      <c r="D33" s="18" t="n">
        <v>0</v>
      </c>
      <c r="E33" s="18" t="n">
        <v>0</v>
      </c>
      <c r="F33" s="18" t="n">
        <v>0</v>
      </c>
      <c r="G33" s="18" t="n">
        <v>0</v>
      </c>
      <c r="H33" s="18" t="n">
        <v>0</v>
      </c>
      <c r="I33" s="18" t="n">
        <v>0</v>
      </c>
      <c r="J33" s="18" t="n">
        <v>0</v>
      </c>
      <c r="K33" s="18" t="n">
        <v>0</v>
      </c>
      <c r="L33" s="19" t="s">
        <v>47</v>
      </c>
      <c r="M33" s="19" t="s">
        <v>47</v>
      </c>
    </row>
    <row r="34" customFormat="false" ht="12.75" hidden="false" customHeight="false" outlineLevel="0" collapsed="false">
      <c r="A34" s="8"/>
      <c r="B34" s="0" t="s">
        <v>48</v>
      </c>
      <c r="C34" s="17" t="n">
        <v>4.25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9" t="s">
        <v>47</v>
      </c>
      <c r="M34" s="19" t="s">
        <v>47</v>
      </c>
    </row>
    <row r="35" customFormat="false" ht="12.75" hidden="false" customHeight="false" outlineLevel="0" collapsed="false">
      <c r="A35" s="8"/>
      <c r="B35" s="0" t="s">
        <v>49</v>
      </c>
      <c r="C35" s="17" t="n">
        <v>4.5</v>
      </c>
      <c r="D35" s="18" t="n">
        <v>0</v>
      </c>
      <c r="E35" s="18" t="n">
        <v>0</v>
      </c>
      <c r="F35" s="18" t="n">
        <v>0</v>
      </c>
      <c r="G35" s="18" t="n">
        <v>7.00160843899771</v>
      </c>
      <c r="H35" s="18" t="n">
        <v>0</v>
      </c>
      <c r="I35" s="18" t="n">
        <v>0</v>
      </c>
      <c r="J35" s="18" t="n">
        <v>6.16924806157246</v>
      </c>
      <c r="K35" s="18" t="n">
        <v>0</v>
      </c>
      <c r="L35" s="19" t="s">
        <v>47</v>
      </c>
      <c r="M35" s="19" t="s">
        <v>47</v>
      </c>
    </row>
    <row r="36" customFormat="false" ht="12.75" hidden="false" customHeight="false" outlineLevel="0" collapsed="false">
      <c r="A36" s="8"/>
      <c r="B36" s="0" t="s">
        <v>50</v>
      </c>
      <c r="C36" s="17" t="n">
        <v>4.75</v>
      </c>
      <c r="D36" s="18" t="n">
        <v>0</v>
      </c>
      <c r="E36" s="18" t="n">
        <v>0</v>
      </c>
      <c r="F36" s="18" t="n">
        <v>0</v>
      </c>
      <c r="G36" s="18" t="n">
        <v>7.94040883199025</v>
      </c>
      <c r="H36" s="18" t="n">
        <v>0</v>
      </c>
      <c r="I36" s="18" t="n">
        <v>0</v>
      </c>
      <c r="J36" s="18" t="n">
        <v>8.04341968827309</v>
      </c>
      <c r="K36" s="18" t="n">
        <v>0</v>
      </c>
      <c r="L36" s="19" t="s">
        <v>47</v>
      </c>
      <c r="M36" s="19" t="s">
        <v>47</v>
      </c>
    </row>
    <row r="37" customFormat="false" ht="12.75" hidden="false" customHeight="false" outlineLevel="0" collapsed="false">
      <c r="A37" s="16" t="n">
        <v>1999</v>
      </c>
      <c r="B37" s="0" t="s">
        <v>46</v>
      </c>
      <c r="C37" s="17" t="n">
        <v>5</v>
      </c>
      <c r="D37" s="18" t="n">
        <v>0</v>
      </c>
      <c r="E37" s="18" t="n">
        <v>0</v>
      </c>
      <c r="F37" s="18" t="n">
        <v>0.754251749279468</v>
      </c>
      <c r="G37" s="18" t="n">
        <v>6.8267485310407</v>
      </c>
      <c r="H37" s="18" t="n">
        <v>0</v>
      </c>
      <c r="I37" s="18" t="n">
        <v>0</v>
      </c>
      <c r="J37" s="18" t="n">
        <v>5.84698873548391</v>
      </c>
      <c r="K37" s="18" t="n">
        <v>0</v>
      </c>
      <c r="L37" s="19" t="s">
        <v>47</v>
      </c>
      <c r="M37" s="19" t="s">
        <v>47</v>
      </c>
    </row>
    <row r="38" customFormat="false" ht="12.75" hidden="false" customHeight="false" outlineLevel="0" collapsed="false">
      <c r="A38" s="8"/>
      <c r="B38" s="0" t="s">
        <v>48</v>
      </c>
      <c r="C38" s="17" t="n">
        <v>5.25</v>
      </c>
      <c r="D38" s="18" t="n">
        <v>35436</v>
      </c>
      <c r="E38" s="18" t="n">
        <v>46.0794639625296</v>
      </c>
      <c r="F38" s="18" t="n">
        <v>0.734030595721171</v>
      </c>
      <c r="G38" s="18" t="n">
        <v>6.6923037146504</v>
      </c>
      <c r="H38" s="18" t="n">
        <v>0</v>
      </c>
      <c r="I38" s="18" t="n">
        <v>0</v>
      </c>
      <c r="J38" s="18" t="n">
        <v>6.87173583498668</v>
      </c>
      <c r="K38" s="18" t="n">
        <v>0</v>
      </c>
      <c r="L38" s="19" t="s">
        <v>47</v>
      </c>
      <c r="M38" s="19" t="s">
        <v>47</v>
      </c>
    </row>
    <row r="39" customFormat="false" ht="12.75" hidden="false" customHeight="false" outlineLevel="0" collapsed="false">
      <c r="A39" s="8"/>
      <c r="B39" s="0" t="s">
        <v>49</v>
      </c>
      <c r="C39" s="17" t="n">
        <v>5.5</v>
      </c>
      <c r="D39" s="18" t="n">
        <v>18337</v>
      </c>
      <c r="E39" s="18" t="n">
        <v>16.3954637121466</v>
      </c>
      <c r="F39" s="18" t="n">
        <v>0.832414808524999</v>
      </c>
      <c r="G39" s="18" t="n">
        <v>8.76068550527029</v>
      </c>
      <c r="H39" s="18" t="n">
        <v>0</v>
      </c>
      <c r="I39" s="18" t="n">
        <v>0</v>
      </c>
      <c r="J39" s="18" t="n">
        <v>6.43985227399527</v>
      </c>
      <c r="K39" s="18" t="n">
        <v>0</v>
      </c>
      <c r="L39" s="19" t="s">
        <v>47</v>
      </c>
      <c r="M39" s="19" t="s">
        <v>47</v>
      </c>
    </row>
    <row r="40" customFormat="false" ht="12.75" hidden="false" customHeight="false" outlineLevel="0" collapsed="false">
      <c r="A40" s="8"/>
      <c r="B40" s="0" t="s">
        <v>50</v>
      </c>
      <c r="C40" s="17" t="n">
        <v>5.75</v>
      </c>
      <c r="D40" s="18" t="n">
        <v>0</v>
      </c>
      <c r="E40" s="18" t="n">
        <v>0</v>
      </c>
      <c r="F40" s="18" t="n">
        <v>0.529560169498445</v>
      </c>
      <c r="G40" s="18" t="n">
        <v>7.88437201479437</v>
      </c>
      <c r="H40" s="18" t="n">
        <v>0</v>
      </c>
      <c r="I40" s="18" t="n">
        <v>0</v>
      </c>
      <c r="J40" s="18" t="n">
        <v>8.04605959661112</v>
      </c>
      <c r="K40" s="18" t="n">
        <v>0</v>
      </c>
      <c r="L40" s="19" t="s">
        <v>47</v>
      </c>
      <c r="M40" s="19" t="s">
        <v>47</v>
      </c>
    </row>
    <row r="41" customFormat="false" ht="12.75" hidden="false" customHeight="false" outlineLevel="0" collapsed="false">
      <c r="A41" s="16" t="n">
        <v>2000</v>
      </c>
      <c r="B41" s="0" t="s">
        <v>46</v>
      </c>
      <c r="C41" s="17" t="n">
        <v>6</v>
      </c>
      <c r="D41" s="18" t="n">
        <v>0</v>
      </c>
      <c r="E41" s="18" t="n">
        <v>0</v>
      </c>
      <c r="F41" s="18" t="n">
        <v>0.529206367350049</v>
      </c>
      <c r="G41" s="18" t="n">
        <v>6.42559132585994</v>
      </c>
      <c r="H41" s="18" t="n">
        <v>0</v>
      </c>
      <c r="I41" s="18" t="n">
        <v>0</v>
      </c>
      <c r="J41" s="18" t="n">
        <v>6.12303605788203</v>
      </c>
      <c r="K41" s="18" t="n">
        <v>0</v>
      </c>
      <c r="L41" s="19" t="s">
        <v>47</v>
      </c>
      <c r="M41" s="19" t="s">
        <v>47</v>
      </c>
    </row>
    <row r="42" customFormat="false" ht="12.75" hidden="false" customHeight="false" outlineLevel="0" collapsed="false">
      <c r="A42" s="8"/>
      <c r="B42" s="0" t="s">
        <v>48</v>
      </c>
      <c r="C42" s="17" t="n">
        <v>6.25</v>
      </c>
      <c r="D42" s="18" t="n">
        <v>35002</v>
      </c>
      <c r="E42" s="18" t="n">
        <v>42.5031501998982</v>
      </c>
      <c r="F42" s="18" t="n">
        <v>0.680388746914437</v>
      </c>
      <c r="G42" s="18" t="n">
        <v>6.4990733105267</v>
      </c>
      <c r="H42" s="18" t="n">
        <v>25.8547723827486</v>
      </c>
      <c r="I42" s="18" t="n">
        <v>55.3733837365317</v>
      </c>
      <c r="J42" s="18" t="n">
        <v>7.16585428250285</v>
      </c>
      <c r="K42" s="18" t="n">
        <v>0</v>
      </c>
      <c r="L42" s="19" t="s">
        <v>47</v>
      </c>
      <c r="M42" s="19" t="s">
        <v>47</v>
      </c>
    </row>
    <row r="43" customFormat="false" ht="12.75" hidden="false" customHeight="false" outlineLevel="0" collapsed="false">
      <c r="A43" s="8"/>
      <c r="B43" s="0" t="s">
        <v>49</v>
      </c>
      <c r="C43" s="17" t="n">
        <v>6.5</v>
      </c>
      <c r="D43" s="18" t="n">
        <v>18061</v>
      </c>
      <c r="E43" s="18" t="n">
        <v>18.1374494130967</v>
      </c>
      <c r="F43" s="18" t="n">
        <v>0.554897846433538</v>
      </c>
      <c r="G43" s="18" t="n">
        <v>7.83372387647406</v>
      </c>
      <c r="H43" s="18" t="n">
        <v>55.3733837365317</v>
      </c>
      <c r="I43" s="18" t="n">
        <v>57.6044119127905</v>
      </c>
      <c r="J43" s="18" t="n">
        <v>6.52759520679736</v>
      </c>
      <c r="K43" s="18" t="n">
        <v>2.1</v>
      </c>
      <c r="L43" s="19" t="s">
        <v>47</v>
      </c>
      <c r="M43" s="19" t="s">
        <v>47</v>
      </c>
    </row>
    <row r="44" customFormat="false" ht="12.75" hidden="false" customHeight="false" outlineLevel="0" collapsed="false">
      <c r="A44" s="8"/>
      <c r="B44" s="0" t="s">
        <v>50</v>
      </c>
      <c r="C44" s="17" t="n">
        <v>6.75</v>
      </c>
      <c r="D44" s="18" t="n">
        <v>0</v>
      </c>
      <c r="E44" s="18" t="n">
        <v>0</v>
      </c>
      <c r="F44" s="18" t="n">
        <v>0.68362739734975</v>
      </c>
      <c r="G44" s="18" t="n">
        <v>7.98256571874907</v>
      </c>
      <c r="H44" s="18" t="n">
        <v>57.6044119127905</v>
      </c>
      <c r="I44" s="18" t="n">
        <v>39.9647955976127</v>
      </c>
      <c r="J44" s="18" t="n">
        <v>8.24067799377853</v>
      </c>
      <c r="K44" s="18" t="n">
        <v>2.1</v>
      </c>
      <c r="L44" s="19" t="s">
        <v>47</v>
      </c>
      <c r="M44" s="19" t="s">
        <v>47</v>
      </c>
    </row>
    <row r="45" customFormat="false" ht="12.75" hidden="false" customHeight="false" outlineLevel="0" collapsed="false">
      <c r="A45" s="16" t="n">
        <v>2001</v>
      </c>
      <c r="B45" s="0" t="s">
        <v>46</v>
      </c>
      <c r="C45" s="17" t="n">
        <v>7</v>
      </c>
      <c r="D45" s="18" t="n">
        <v>0</v>
      </c>
      <c r="E45" s="18" t="n">
        <v>0</v>
      </c>
      <c r="F45" s="18" t="n">
        <v>0.582412767358758</v>
      </c>
      <c r="G45" s="18" t="n">
        <v>6.6966037715309</v>
      </c>
      <c r="H45" s="18" t="n">
        <v>39.9647955976127</v>
      </c>
      <c r="I45" s="18" t="n">
        <v>25.9855313267309</v>
      </c>
      <c r="J45" s="18" t="n">
        <v>6.30437326670967</v>
      </c>
      <c r="K45" s="18" t="n">
        <v>1.5607</v>
      </c>
      <c r="L45" s="19" t="n">
        <v>104.333333333333</v>
      </c>
      <c r="M45" s="19" t="n">
        <v>126.666666666667</v>
      </c>
      <c r="N45" s="18" t="n">
        <f aca="false">+E45+F45+H45-G45-J45-K45</f>
        <v>25.9855313267308</v>
      </c>
    </row>
    <row r="46" customFormat="false" ht="12.75" hidden="false" customHeight="false" outlineLevel="0" collapsed="false">
      <c r="A46" s="8"/>
      <c r="B46" s="0" t="s">
        <v>48</v>
      </c>
      <c r="C46" s="17" t="n">
        <v>7.25</v>
      </c>
      <c r="D46" s="18" t="n">
        <v>31165</v>
      </c>
      <c r="E46" s="18" t="n">
        <v>36.8258776334447</v>
      </c>
      <c r="F46" s="18" t="n">
        <v>0.623698756521526</v>
      </c>
      <c r="G46" s="18" t="n">
        <v>6.3911364397162</v>
      </c>
      <c r="H46" s="18" t="n">
        <v>25.9855313267309</v>
      </c>
      <c r="I46" s="18" t="n">
        <v>48.5428972531346</v>
      </c>
      <c r="J46" s="18" t="n">
        <v>6.93577402384627</v>
      </c>
      <c r="K46" s="18" t="n">
        <v>1.5653</v>
      </c>
      <c r="L46" s="19" t="n">
        <v>105</v>
      </c>
      <c r="M46" s="19" t="n">
        <v>125</v>
      </c>
      <c r="N46" s="18" t="n">
        <f aca="false">+E46+F46+H46-G46-J46-K46</f>
        <v>48.5428972531346</v>
      </c>
    </row>
    <row r="47" customFormat="false" ht="12.75" hidden="false" customHeight="false" outlineLevel="0" collapsed="false">
      <c r="A47" s="8"/>
      <c r="B47" s="0" t="s">
        <v>49</v>
      </c>
      <c r="C47" s="17" t="n">
        <v>7.5</v>
      </c>
      <c r="D47" s="18" t="n">
        <v>17308</v>
      </c>
      <c r="E47" s="18" t="n">
        <v>16.1751266203458</v>
      </c>
      <c r="F47" s="18" t="n">
        <v>0.699793433976437</v>
      </c>
      <c r="G47" s="18" t="n">
        <v>5.94186214235366</v>
      </c>
      <c r="H47" s="18" t="n">
        <v>48.5428972531346</v>
      </c>
      <c r="I47" s="18" t="n">
        <v>51.543969999238</v>
      </c>
      <c r="J47" s="18" t="n">
        <v>6.45751516586517</v>
      </c>
      <c r="K47" s="18" t="n">
        <v>1.47447</v>
      </c>
      <c r="L47" s="19" t="n">
        <v>101</v>
      </c>
      <c r="M47" s="19" t="n">
        <v>117</v>
      </c>
      <c r="N47" s="18" t="n">
        <f aca="false">+E47+F47+H47-G47-J47-K47</f>
        <v>51.543969999238</v>
      </c>
    </row>
    <row r="48" customFormat="false" ht="12.75" hidden="false" customHeight="false" outlineLevel="0" collapsed="false">
      <c r="A48" s="8"/>
      <c r="B48" s="0" t="s">
        <v>50</v>
      </c>
      <c r="C48" s="17" t="n">
        <v>7.75</v>
      </c>
      <c r="D48" s="18" t="n">
        <v>0</v>
      </c>
      <c r="E48" s="18" t="n">
        <v>0</v>
      </c>
      <c r="F48" s="18" t="n">
        <v>0.79033956841581</v>
      </c>
      <c r="G48" s="18" t="n">
        <v>7.8321725901311</v>
      </c>
      <c r="H48" s="18" t="n">
        <v>51.543969999238</v>
      </c>
      <c r="I48" s="18" t="n">
        <v>34.9469099157407</v>
      </c>
      <c r="J48" s="18" t="n">
        <v>8.07452706178202</v>
      </c>
      <c r="K48" s="18" t="n">
        <v>1.4807</v>
      </c>
      <c r="L48" s="19" t="n">
        <v>105.333333333333</v>
      </c>
      <c r="M48" s="19" t="n">
        <v>121.666666666667</v>
      </c>
      <c r="N48" s="18" t="n">
        <f aca="false">+E48+F48+H48-G48-J48-K48</f>
        <v>34.9469099157407</v>
      </c>
    </row>
    <row r="49" customFormat="false" ht="12.75" hidden="false" customHeight="false" outlineLevel="0" collapsed="false">
      <c r="A49" s="16" t="n">
        <v>2002</v>
      </c>
      <c r="B49" s="0" t="s">
        <v>46</v>
      </c>
      <c r="C49" s="17" t="n">
        <v>8</v>
      </c>
      <c r="D49" s="18" t="n">
        <v>0</v>
      </c>
      <c r="E49" s="18" t="n">
        <v>0</v>
      </c>
      <c r="F49" s="18" t="n">
        <v>0.749978907948846</v>
      </c>
      <c r="G49" s="18" t="n">
        <v>6.11533405726696</v>
      </c>
      <c r="H49" s="18" t="n">
        <v>34.9469099157407</v>
      </c>
      <c r="I49" s="18" t="n">
        <v>22.9546579846613</v>
      </c>
      <c r="J49" s="18" t="n">
        <v>6.07249678176123</v>
      </c>
      <c r="K49" s="18" t="n">
        <v>0.5544</v>
      </c>
      <c r="L49" s="19" t="n">
        <v>104.666666666667</v>
      </c>
      <c r="M49" s="19" t="n">
        <v>119.666666666667</v>
      </c>
      <c r="N49" s="18" t="n">
        <f aca="false">+E49+F49+H49-G49-J49-K49</f>
        <v>22.9546579846613</v>
      </c>
    </row>
    <row r="50" customFormat="false" ht="12.75" hidden="false" customHeight="false" outlineLevel="0" collapsed="false">
      <c r="A50" s="8"/>
      <c r="B50" s="0" t="s">
        <v>48</v>
      </c>
      <c r="C50" s="17" t="n">
        <v>8.25</v>
      </c>
      <c r="D50" s="18" t="n">
        <v>29742</v>
      </c>
      <c r="E50" s="18" t="n">
        <v>30.9441074252185</v>
      </c>
      <c r="F50" s="18" t="n">
        <v>0.686784401135433</v>
      </c>
      <c r="G50" s="18" t="n">
        <v>6.30039979642769</v>
      </c>
      <c r="H50" s="18" t="n">
        <v>22.9546579846613</v>
      </c>
      <c r="I50" s="18" t="n">
        <v>40.8506805607764</v>
      </c>
      <c r="J50" s="18" t="n">
        <v>6.87736945381113</v>
      </c>
      <c r="K50" s="18" t="n">
        <v>0.5571</v>
      </c>
      <c r="L50" s="19" t="n">
        <v>104.666666666667</v>
      </c>
      <c r="M50" s="19" t="n">
        <v>122.333333333333</v>
      </c>
      <c r="N50" s="18" t="n">
        <f aca="false">+E50+F50+H50-G50-J50-K50</f>
        <v>40.8506805607764</v>
      </c>
    </row>
    <row r="51" customFormat="false" ht="12.75" hidden="false" customHeight="false" outlineLevel="0" collapsed="false">
      <c r="A51" s="8"/>
      <c r="B51" s="0" t="s">
        <v>49</v>
      </c>
      <c r="C51" s="17" t="n">
        <v>8.5</v>
      </c>
      <c r="D51" s="18" t="n">
        <v>16082</v>
      </c>
      <c r="E51" s="18" t="n">
        <v>12.76074537948</v>
      </c>
      <c r="F51" s="18" t="n">
        <v>0.726655181704619</v>
      </c>
      <c r="G51" s="18" t="n">
        <v>6.53717508035391</v>
      </c>
      <c r="H51" s="18" t="n">
        <v>40.8506805607764</v>
      </c>
      <c r="I51" s="18" t="n">
        <v>40.9020578257225</v>
      </c>
      <c r="J51" s="18" t="n">
        <v>6.42014821588463</v>
      </c>
      <c r="K51" s="18" t="n">
        <v>0.4787</v>
      </c>
      <c r="L51" s="19" t="n">
        <v>135.333333333333</v>
      </c>
      <c r="M51" s="19" t="n">
        <v>162.333333333333</v>
      </c>
      <c r="N51" s="18" t="n">
        <f aca="false">+E51+F51+H51-G51-J51-K51</f>
        <v>40.9020578257225</v>
      </c>
    </row>
    <row r="52" customFormat="false" ht="12.75" hidden="false" customHeight="false" outlineLevel="0" collapsed="false">
      <c r="A52" s="8"/>
      <c r="B52" s="0" t="s">
        <v>50</v>
      </c>
      <c r="C52" s="17" t="n">
        <v>8.75</v>
      </c>
      <c r="D52" s="18" t="n">
        <v>0</v>
      </c>
      <c r="E52" s="18" t="n">
        <v>0</v>
      </c>
      <c r="F52" s="18" t="n">
        <v>0.62867920214894</v>
      </c>
      <c r="G52" s="18" t="n">
        <v>6.38204644605742</v>
      </c>
      <c r="H52" s="18" t="n">
        <v>40.9020578257225</v>
      </c>
      <c r="I52" s="18" t="n">
        <v>26.7132637979028</v>
      </c>
      <c r="J52" s="18" t="n">
        <v>7.95782678391126</v>
      </c>
      <c r="K52" s="18" t="n">
        <v>0.4776</v>
      </c>
      <c r="L52" s="19" t="n">
        <v>155.333333333333</v>
      </c>
      <c r="M52" s="19" t="n">
        <v>174.333333333333</v>
      </c>
      <c r="N52" s="18" t="n">
        <f aca="false">+E52+F52+H52-G52-J52-K52</f>
        <v>26.7132637979028</v>
      </c>
    </row>
    <row r="53" customFormat="false" ht="12.75" hidden="false" customHeight="false" outlineLevel="0" collapsed="false">
      <c r="A53" s="16" t="n">
        <v>2003</v>
      </c>
      <c r="B53" s="0" t="s">
        <v>46</v>
      </c>
      <c r="C53" s="17" t="n">
        <v>9</v>
      </c>
      <c r="D53" s="18" t="n">
        <v>0</v>
      </c>
      <c r="E53" s="18" t="n">
        <v>0</v>
      </c>
      <c r="F53" s="18" t="n">
        <v>0.345637483432534</v>
      </c>
      <c r="G53" s="18" t="n">
        <v>5.16551136657441</v>
      </c>
      <c r="H53" s="18" t="n">
        <v>26.7132637979028</v>
      </c>
      <c r="I53" s="18" t="n">
        <v>14.3275378421607</v>
      </c>
      <c r="J53" s="18" t="n">
        <v>6.0418520726002</v>
      </c>
      <c r="K53" s="18" t="n">
        <v>1.524</v>
      </c>
      <c r="L53" s="19" t="n">
        <v>136.333333333333</v>
      </c>
      <c r="M53" s="19" t="n">
        <v>146.333333333333</v>
      </c>
      <c r="N53" s="18" t="n">
        <f aca="false">+E53+F53+H53-G53-J53-K53</f>
        <v>14.3275378421607</v>
      </c>
    </row>
    <row r="54" customFormat="false" ht="12.75" hidden="false" customHeight="false" outlineLevel="0" collapsed="false">
      <c r="A54" s="8"/>
      <c r="B54" s="0" t="s">
        <v>48</v>
      </c>
      <c r="C54" s="17" t="n">
        <v>9.25</v>
      </c>
      <c r="D54" s="18" t="n">
        <v>36753</v>
      </c>
      <c r="E54" s="18" t="n">
        <v>46.721505999668</v>
      </c>
      <c r="F54" s="18" t="n">
        <v>0.405511693161005</v>
      </c>
      <c r="G54" s="18" t="n">
        <v>5.05392761208044</v>
      </c>
      <c r="H54" s="18" t="n">
        <v>14.3275378421607</v>
      </c>
      <c r="I54" s="18" t="n">
        <v>48.0042584690981</v>
      </c>
      <c r="J54" s="18" t="n">
        <v>6.87736945381113</v>
      </c>
      <c r="K54" s="18" t="n">
        <v>1.519</v>
      </c>
      <c r="L54" s="19" t="n">
        <v>119.666666666667</v>
      </c>
      <c r="M54" s="19" t="n">
        <v>138</v>
      </c>
      <c r="N54" s="18" t="n">
        <f aca="false">+E54+F54+H54-G54-J54-K54</f>
        <v>48.0042584690981</v>
      </c>
    </row>
    <row r="55" customFormat="false" ht="12.75" hidden="false" customHeight="false" outlineLevel="0" collapsed="false">
      <c r="A55" s="8"/>
      <c r="B55" s="0" t="s">
        <v>49</v>
      </c>
      <c r="C55" s="17" t="n">
        <v>9.5</v>
      </c>
      <c r="D55" s="18" t="n">
        <v>16310</v>
      </c>
      <c r="E55" s="18" t="n">
        <v>17.0924267289358</v>
      </c>
      <c r="F55" s="18" t="n">
        <v>0.427284133062267</v>
      </c>
      <c r="G55" s="18" t="n">
        <v>7.21212071729303</v>
      </c>
      <c r="H55" s="18" t="n">
        <v>48.0042584690981</v>
      </c>
      <c r="I55" s="18" t="n">
        <v>50.6055117125113</v>
      </c>
      <c r="J55" s="18" t="n">
        <v>6.33033690129192</v>
      </c>
      <c r="K55" s="18" t="n">
        <v>1.376</v>
      </c>
      <c r="L55" s="19" t="n">
        <v>118.666666666667</v>
      </c>
      <c r="M55" s="19" t="n">
        <v>134</v>
      </c>
      <c r="N55" s="18" t="n">
        <f aca="false">+E55+F55+H55-G55-J55-K55</f>
        <v>50.6055117125113</v>
      </c>
    </row>
    <row r="56" customFormat="false" ht="12.75" hidden="false" customHeight="false" outlineLevel="0" collapsed="false">
      <c r="A56" s="8"/>
      <c r="B56" s="0" t="s">
        <v>50</v>
      </c>
      <c r="C56" s="17" t="n">
        <v>9.75</v>
      </c>
      <c r="D56" s="18" t="n">
        <v>0</v>
      </c>
      <c r="E56" s="18" t="n">
        <v>0</v>
      </c>
      <c r="F56" s="18" t="n">
        <v>0.484436787803079</v>
      </c>
      <c r="G56" s="18" t="n">
        <v>8.30346426734379</v>
      </c>
      <c r="H56" s="18" t="n">
        <v>50.6055117125113</v>
      </c>
      <c r="I56" s="18" t="n">
        <v>33.456049674121</v>
      </c>
      <c r="J56" s="18" t="n">
        <v>7.97143455884955</v>
      </c>
      <c r="K56" s="18" t="n">
        <v>1.359</v>
      </c>
      <c r="L56" s="19" t="n">
        <v>131.333333333333</v>
      </c>
      <c r="M56" s="19" t="n">
        <v>150.666666666667</v>
      </c>
      <c r="N56" s="18" t="n">
        <f aca="false">+E56+F56+H56-G56-J56-K56</f>
        <v>33.456049674121</v>
      </c>
    </row>
    <row r="57" customFormat="false" ht="12.75" hidden="false" customHeight="false" outlineLevel="0" collapsed="false">
      <c r="A57" s="16" t="n">
        <v>2004</v>
      </c>
      <c r="B57" s="0" t="s">
        <v>46</v>
      </c>
      <c r="C57" s="17" t="n">
        <v>10</v>
      </c>
      <c r="D57" s="18" t="n">
        <v>0</v>
      </c>
      <c r="E57" s="18" t="n">
        <v>0</v>
      </c>
      <c r="F57" s="18" t="n">
        <v>0.35108059340785</v>
      </c>
      <c r="G57" s="18" t="n">
        <v>7.96599144887423</v>
      </c>
      <c r="H57" s="18" t="n">
        <v>33.456049674121</v>
      </c>
      <c r="I57" s="18" t="n">
        <v>18.4874662652645</v>
      </c>
      <c r="J57" s="18" t="n">
        <v>5.86767255339011</v>
      </c>
      <c r="K57" s="18" t="n">
        <v>1.486</v>
      </c>
      <c r="L57" s="19" t="n">
        <v>138.333333333333</v>
      </c>
      <c r="M57" s="19" t="n">
        <v>157.666666666667</v>
      </c>
      <c r="N57" s="18" t="n">
        <f aca="false">+E57+F57+H57-G57-J57-K57</f>
        <v>18.4874662652645</v>
      </c>
    </row>
    <row r="58" customFormat="false" ht="12.75" hidden="false" customHeight="false" outlineLevel="0" collapsed="false">
      <c r="A58" s="8"/>
      <c r="B58" s="0" t="s">
        <v>48</v>
      </c>
      <c r="C58" s="17" t="n">
        <v>10.25</v>
      </c>
      <c r="D58" s="18" t="n">
        <v>34463</v>
      </c>
      <c r="E58" s="18" t="n">
        <v>40.8079208136361</v>
      </c>
      <c r="F58" s="18" t="n">
        <v>0.454499682938844</v>
      </c>
      <c r="G58" s="18" t="n">
        <v>8.07213209339288</v>
      </c>
      <c r="H58" s="18" t="n">
        <v>18.4874662652645</v>
      </c>
      <c r="I58" s="18" t="n">
        <v>43.5202233936974</v>
      </c>
      <c r="J58" s="18" t="n">
        <v>6.67053127474914</v>
      </c>
      <c r="K58" s="18" t="n">
        <v>1.487</v>
      </c>
      <c r="L58" s="19" t="n">
        <v>138</v>
      </c>
      <c r="M58" s="19" t="n">
        <v>156.333333333333</v>
      </c>
      <c r="N58" s="18" t="n">
        <f aca="false">+E58+F58+H58-G58-J58-K58</f>
        <v>43.5202233936974</v>
      </c>
    </row>
    <row r="59" customFormat="false" ht="12.75" hidden="false" customHeight="false" outlineLevel="0" collapsed="false">
      <c r="A59" s="8"/>
      <c r="B59" s="0" t="s">
        <v>49</v>
      </c>
      <c r="C59" s="17" t="n">
        <v>10.5</v>
      </c>
      <c r="D59" s="18" t="n">
        <v>15537</v>
      </c>
      <c r="E59" s="18" t="n">
        <v>17.9299036297379</v>
      </c>
      <c r="F59" s="18" t="n">
        <v>0.473550567852448</v>
      </c>
      <c r="G59" s="18" t="n">
        <v>7.79181192966413</v>
      </c>
      <c r="H59" s="18" t="n">
        <v>43.5202233936974</v>
      </c>
      <c r="I59" s="18" t="n">
        <v>46.5080107449985</v>
      </c>
      <c r="J59" s="18" t="n">
        <v>6.25685491662516</v>
      </c>
      <c r="K59" s="18" t="n">
        <v>1.367</v>
      </c>
      <c r="L59" s="19" t="n">
        <v>122.333333333333</v>
      </c>
      <c r="M59" s="19" t="n">
        <v>143.333333333333</v>
      </c>
      <c r="N59" s="18" t="n">
        <f aca="false">+E59+F59+H59-G59-J59-K59</f>
        <v>46.5080107449985</v>
      </c>
    </row>
    <row r="60" customFormat="false" ht="12.75" hidden="false" customHeight="false" outlineLevel="0" collapsed="false">
      <c r="A60" s="8"/>
      <c r="B60" s="0" t="s">
        <v>50</v>
      </c>
      <c r="C60" s="17" t="n">
        <v>10.75</v>
      </c>
      <c r="D60" s="18" t="n">
        <v>0</v>
      </c>
      <c r="E60" s="18" t="n">
        <v>0</v>
      </c>
      <c r="F60" s="18" t="n">
        <v>0.508930782691999</v>
      </c>
      <c r="G60" s="18" t="n">
        <v>8.18643740287451</v>
      </c>
      <c r="H60" s="18" t="n">
        <v>46.5080107449985</v>
      </c>
      <c r="I60" s="18" t="n">
        <v>29.7675035097445</v>
      </c>
      <c r="J60" s="18" t="n">
        <v>7.70200061507143</v>
      </c>
      <c r="K60" s="18" t="n">
        <v>1.361</v>
      </c>
      <c r="L60" s="19" t="n">
        <v>126</v>
      </c>
      <c r="M60" s="19" t="n">
        <v>151.666666666667</v>
      </c>
      <c r="N60" s="18" t="n">
        <f aca="false">+E60+F60+H60-G60-J60-K60</f>
        <v>29.7675035097445</v>
      </c>
    </row>
    <row r="61" customFormat="false" ht="12.75" hidden="false" customHeight="false" outlineLevel="0" collapsed="false">
      <c r="A61" s="16" t="n">
        <v>2005</v>
      </c>
      <c r="B61" s="0" t="s">
        <v>46</v>
      </c>
      <c r="C61" s="17" t="n">
        <v>11</v>
      </c>
      <c r="D61" s="18" t="n">
        <v>0</v>
      </c>
      <c r="E61" s="18" t="n">
        <v>0</v>
      </c>
      <c r="F61" s="18" t="n">
        <v>0.489879897778395</v>
      </c>
      <c r="G61" s="18" t="n">
        <v>6.5317319703786</v>
      </c>
      <c r="H61" s="18" t="n">
        <v>29.7675035097445</v>
      </c>
      <c r="I61" s="18" t="n">
        <v>16.2522304642973</v>
      </c>
      <c r="J61" s="18" t="n">
        <v>5.98742097284705</v>
      </c>
      <c r="K61" s="18" t="n">
        <v>1.486</v>
      </c>
      <c r="L61" s="19" t="n">
        <v>124.666666666667</v>
      </c>
      <c r="M61" s="19" t="n">
        <v>148.666666666667</v>
      </c>
      <c r="N61" s="18" t="n">
        <f aca="false">+E61+F61+H61-G61-J61-K61</f>
        <v>16.2522304642973</v>
      </c>
    </row>
    <row r="62" customFormat="false" ht="12.75" hidden="false" customHeight="false" outlineLevel="0" collapsed="false">
      <c r="A62" s="8"/>
      <c r="B62" s="0" t="s">
        <v>48</v>
      </c>
      <c r="C62" s="17" t="n">
        <v>11.25</v>
      </c>
      <c r="D62" s="18" t="n">
        <v>34457</v>
      </c>
      <c r="E62" s="18" t="n">
        <v>41.8303001602996</v>
      </c>
      <c r="F62" s="18" t="n">
        <v>0.462664347901817</v>
      </c>
      <c r="G62" s="18" t="n">
        <v>6.50451642050202</v>
      </c>
      <c r="H62" s="18" t="n">
        <v>16.2522304642973</v>
      </c>
      <c r="I62" s="18" t="n">
        <v>43.6541444332226</v>
      </c>
      <c r="J62" s="18" t="n">
        <v>6.8855341187741</v>
      </c>
      <c r="K62" s="18" t="n">
        <v>1.501</v>
      </c>
      <c r="L62" s="18" t="n">
        <v>121.333333333333</v>
      </c>
      <c r="M62" s="18" t="n">
        <v>140</v>
      </c>
      <c r="N62" s="18" t="n">
        <f aca="false">+E62+F62+H62-G62-J62-K62</f>
        <v>43.6541444332226</v>
      </c>
    </row>
    <row r="63" customFormat="false" ht="12.75" hidden="false" customHeight="false" outlineLevel="0" collapsed="false">
      <c r="A63" s="8"/>
      <c r="B63" s="0" t="s">
        <v>49</v>
      </c>
      <c r="C63" s="17" t="n">
        <v>11.5</v>
      </c>
      <c r="D63" s="18" t="n">
        <v>15662</v>
      </c>
      <c r="E63" s="18" t="n">
        <v>15.450267664933</v>
      </c>
      <c r="F63" s="18" t="n">
        <v>0.517095447654972</v>
      </c>
      <c r="G63" s="18" t="n">
        <v>6.64059416988491</v>
      </c>
      <c r="H63" s="18" t="n">
        <v>43.6541444332226</v>
      </c>
      <c r="I63" s="18" t="n">
        <v>45.2666902546831</v>
      </c>
      <c r="J63" s="18" t="n">
        <v>6.34122312124255</v>
      </c>
      <c r="K63" s="18" t="n">
        <v>1.373</v>
      </c>
      <c r="L63" s="18" t="n">
        <v>120</v>
      </c>
      <c r="M63" s="18" t="n">
        <v>148.333333333333</v>
      </c>
      <c r="N63" s="18" t="n">
        <f aca="false">+E63+F63+H63-G63-J63-K63</f>
        <v>45.2666902546831</v>
      </c>
    </row>
    <row r="64" customFormat="false" ht="12.75" hidden="false" customHeight="false" outlineLevel="0" collapsed="false">
      <c r="A64" s="8"/>
      <c r="B64" s="0" t="s">
        <v>50</v>
      </c>
      <c r="C64" s="17" t="n">
        <v>11.75</v>
      </c>
      <c r="D64" s="18" t="n">
        <v>0</v>
      </c>
      <c r="E64" s="18" t="n">
        <v>0</v>
      </c>
      <c r="F64" s="18" t="n">
        <v>0.54431099753155</v>
      </c>
      <c r="G64" s="18" t="n">
        <v>7.78364726470116</v>
      </c>
      <c r="H64" s="18" t="n">
        <v>45.2666902546831</v>
      </c>
      <c r="I64" s="18" t="n">
        <v>28.7840600731826</v>
      </c>
      <c r="J64" s="18" t="n">
        <v>7.86529391433089</v>
      </c>
      <c r="K64" s="18" t="n">
        <v>1.378</v>
      </c>
      <c r="L64" s="18" t="n">
        <v>128</v>
      </c>
      <c r="M64" s="18" t="n">
        <v>166.666666666667</v>
      </c>
      <c r="N64" s="18" t="n">
        <f aca="false">+E64+F64+H64-G64-J64-K64</f>
        <v>28.7840600731826</v>
      </c>
    </row>
    <row r="65" customFormat="false" ht="12.75" hidden="false" customHeight="false" outlineLevel="0" collapsed="false">
      <c r="A65" s="16" t="n">
        <v>2006</v>
      </c>
      <c r="B65" s="0" t="s">
        <v>46</v>
      </c>
      <c r="C65" s="17" t="n">
        <v>12</v>
      </c>
      <c r="D65" s="18" t="n">
        <v>0</v>
      </c>
      <c r="E65" s="18" t="n">
        <v>0</v>
      </c>
      <c r="F65" s="18" t="n">
        <v>0.54431099753155</v>
      </c>
      <c r="G65" s="18" t="n">
        <v>6.99439631828041</v>
      </c>
      <c r="H65" s="18" t="n">
        <v>28.7840600731826</v>
      </c>
      <c r="I65" s="18" t="n">
        <v>14.8365537795867</v>
      </c>
      <c r="J65" s="18" t="n">
        <v>5.98742097284705</v>
      </c>
      <c r="K65" s="18" t="n">
        <v>1.51</v>
      </c>
      <c r="L65" s="18" t="n">
        <v>134.124107666667</v>
      </c>
      <c r="M65" s="18" t="n">
        <v>168.585298</v>
      </c>
      <c r="N65" s="18" t="n">
        <f aca="false">+E65+F65+H65-G65-J65-K65</f>
        <v>14.8365537795867</v>
      </c>
    </row>
    <row r="66" customFormat="false" ht="12.75" hidden="false" customHeight="false" outlineLevel="0" collapsed="false">
      <c r="A66" s="8"/>
      <c r="B66" s="0" t="s">
        <v>48</v>
      </c>
      <c r="C66" s="17" t="n">
        <v>12.25</v>
      </c>
      <c r="D66" s="18" t="n">
        <v>31577</v>
      </c>
      <c r="E66" s="18" t="n">
        <v>36.0940787128134</v>
      </c>
      <c r="F66" s="18" t="n">
        <v>0.598742097284705</v>
      </c>
      <c r="G66" s="18" t="n">
        <v>6.0418520726002</v>
      </c>
      <c r="H66" s="18" t="n">
        <v>14.8365537795867</v>
      </c>
      <c r="I66" s="18" t="n">
        <v>37.1706350479402</v>
      </c>
      <c r="J66" s="18" t="n">
        <v>6.80388746914437</v>
      </c>
      <c r="K66" s="18" t="n">
        <v>1.513</v>
      </c>
      <c r="L66" s="18" t="n">
        <v>145.872489</v>
      </c>
      <c r="M66" s="18" t="n">
        <v>187.637828</v>
      </c>
      <c r="N66" s="18" t="n">
        <f aca="false">+E66+F66+H66-G66-J66-K66</f>
        <v>37.1706350479402</v>
      </c>
    </row>
    <row r="67" customFormat="false" ht="12.75" hidden="false" customHeight="false" outlineLevel="0" collapsed="false">
      <c r="A67" s="8"/>
      <c r="B67" s="0" t="s">
        <v>49</v>
      </c>
      <c r="C67" s="17" t="n">
        <v>12.5</v>
      </c>
      <c r="D67" s="18" t="n">
        <v>15234</v>
      </c>
      <c r="E67" s="18" t="n">
        <v>13.2218584410389</v>
      </c>
      <c r="F67" s="18" t="n">
        <v>0.707604296791015</v>
      </c>
      <c r="G67" s="18" t="n">
        <v>5.82412767358758</v>
      </c>
      <c r="H67" s="18" t="n">
        <v>37.1706350479402</v>
      </c>
      <c r="I67" s="18" t="n">
        <v>37.5023158911868</v>
      </c>
      <c r="J67" s="18" t="n">
        <v>6.39565422099571</v>
      </c>
      <c r="K67" s="18" t="n">
        <f aca="false">1.378-0.65</f>
        <v>0.728</v>
      </c>
      <c r="L67" s="18" t="n">
        <v>145.260094</v>
      </c>
      <c r="M67" s="18" t="n">
        <v>188.985097</v>
      </c>
      <c r="N67" s="18" t="n">
        <f aca="false">+E67+F67+H67-G67-J67-K67</f>
        <v>38.1523158911868</v>
      </c>
      <c r="P67" s="0" t="n">
        <f aca="false">2.6/4</f>
        <v>0.65</v>
      </c>
    </row>
    <row r="68" customFormat="false" ht="12.75" hidden="false" customHeight="false" outlineLevel="0" collapsed="false">
      <c r="A68" s="8"/>
      <c r="B68" s="0" t="s">
        <v>50</v>
      </c>
      <c r="C68" s="17" t="n">
        <v>12.75</v>
      </c>
      <c r="D68" s="18" t="n">
        <v>0</v>
      </c>
      <c r="E68" s="18" t="n">
        <v>0</v>
      </c>
      <c r="F68" s="18" t="n">
        <v>0.789250946420747</v>
      </c>
      <c r="G68" s="18" t="n">
        <v>5.76969657383443</v>
      </c>
      <c r="H68" s="18" t="n">
        <v>37.5023158911868</v>
      </c>
      <c r="I68" s="18" t="n">
        <v>23.032636400553</v>
      </c>
      <c r="J68" s="18" t="n">
        <v>8.11023386322009</v>
      </c>
      <c r="K68" s="18" t="n">
        <f aca="false">1.379-0.65</f>
        <v>0.729</v>
      </c>
      <c r="L68" s="18" t="n">
        <v>167.673751</v>
      </c>
      <c r="M68" s="18" t="n">
        <v>204.784888</v>
      </c>
      <c r="N68" s="18" t="n">
        <f aca="false">+E68+F68+H68-G68-J68-K68</f>
        <v>23.682636400553</v>
      </c>
    </row>
    <row r="69" customFormat="false" ht="12.75" hidden="false" customHeight="false" outlineLevel="0" collapsed="false">
      <c r="A69" s="16" t="n">
        <v>2007</v>
      </c>
      <c r="B69" s="0" t="s">
        <v>46</v>
      </c>
      <c r="C69" s="17" t="n">
        <v>13</v>
      </c>
      <c r="D69" s="18" t="n">
        <v>0</v>
      </c>
      <c r="E69" s="18" t="n">
        <v>0</v>
      </c>
      <c r="F69" s="18" t="n">
        <v>0.87089759605048</v>
      </c>
      <c r="G69" s="18" t="n">
        <v>6.39565422099571</v>
      </c>
      <c r="H69" s="18" t="n">
        <v>23.032636400553</v>
      </c>
      <c r="I69" s="18" t="n">
        <v>9.85916550350127</v>
      </c>
      <c r="J69" s="18" t="n">
        <v>6.15071427210651</v>
      </c>
      <c r="K69" s="18" t="n">
        <f aca="false">1.498-0.65</f>
        <v>0.848</v>
      </c>
      <c r="L69" s="18" t="n">
        <v>171.11555</v>
      </c>
      <c r="M69" s="18" t="n">
        <v>196.791391</v>
      </c>
      <c r="N69" s="18" t="n">
        <f aca="false">+E69+F69+H69-G69-J69-K69</f>
        <v>10.5091655035013</v>
      </c>
    </row>
    <row r="70" customFormat="false" ht="12.75" hidden="false" customHeight="false" outlineLevel="0" collapsed="false">
      <c r="A70" s="8"/>
      <c r="B70" s="0" t="s">
        <v>48</v>
      </c>
      <c r="C70" s="17" t="n">
        <v>13.25</v>
      </c>
      <c r="D70" s="18" t="n">
        <v>32760</v>
      </c>
      <c r="E70" s="18" t="n">
        <v>35.9106459066452</v>
      </c>
      <c r="F70" s="18" t="n">
        <v>0.925328695803634</v>
      </c>
      <c r="G70" s="18" t="n">
        <v>6.72224081951464</v>
      </c>
      <c r="H70" s="18" t="n">
        <v>9.85916550350127</v>
      </c>
      <c r="I70" s="18" t="n">
        <v>31.4947185180317</v>
      </c>
      <c r="J70" s="18" t="n">
        <v>6.96718076840384</v>
      </c>
      <c r="K70" s="18" t="n">
        <f aca="false">1.511-0.65</f>
        <v>0.861</v>
      </c>
      <c r="L70" s="18" t="n">
        <v>181.333333333333</v>
      </c>
      <c r="M70" s="18" t="n">
        <v>212</v>
      </c>
      <c r="N70" s="18" t="n">
        <f aca="false">+E70+F70+H70-G70-J70-K70</f>
        <v>32.1447185180317</v>
      </c>
    </row>
    <row r="71" customFormat="false" ht="12.75" hidden="false" customHeight="false" outlineLevel="0" collapsed="false">
      <c r="A71" s="8"/>
      <c r="B71" s="0" t="s">
        <v>49</v>
      </c>
      <c r="C71" s="17" t="n">
        <v>13.5</v>
      </c>
      <c r="D71" s="18" t="n">
        <v>18260</v>
      </c>
      <c r="E71" s="18" t="n">
        <v>20.3365474897738</v>
      </c>
      <c r="F71" s="18" t="n">
        <v>0.816466496297325</v>
      </c>
      <c r="G71" s="18" t="n">
        <v>8.79062261013453</v>
      </c>
      <c r="H71" s="18" t="n">
        <v>31.4947185180317</v>
      </c>
      <c r="I71" s="18" t="n">
        <v>35.8909468238365</v>
      </c>
      <c r="J71" s="18" t="n">
        <v>6.58616307013175</v>
      </c>
      <c r="K71" s="18" t="n">
        <v>0.11</v>
      </c>
      <c r="L71" s="18" t="n">
        <v>215</v>
      </c>
      <c r="M71" s="18" t="n">
        <v>265</v>
      </c>
      <c r="N71" s="18" t="n">
        <f aca="false">+E71+F71+H71-G71-J71-K71</f>
        <v>37.1609468238365</v>
      </c>
    </row>
    <row r="72" customFormat="false" ht="12.75" hidden="false" customHeight="false" outlineLevel="0" collapsed="false">
      <c r="A72" s="8"/>
      <c r="B72" s="0" t="s">
        <v>50</v>
      </c>
      <c r="C72" s="17" t="n">
        <v>13.75</v>
      </c>
      <c r="D72" s="18" t="n">
        <v>0</v>
      </c>
      <c r="E72" s="18" t="n">
        <v>0</v>
      </c>
      <c r="F72" s="18" t="n">
        <v>0.571526547408127</v>
      </c>
      <c r="G72" s="18" t="n">
        <v>11.4577464980391</v>
      </c>
      <c r="H72" s="18" t="n">
        <v>35.8909468238365</v>
      </c>
      <c r="I72" s="18" t="n">
        <v>15.3149841608493</v>
      </c>
      <c r="J72" s="18" t="n">
        <v>8.30074271235613</v>
      </c>
      <c r="K72" s="18" t="n">
        <v>0.11</v>
      </c>
      <c r="L72" s="18" t="n">
        <v>278.333333333333</v>
      </c>
      <c r="M72" s="18" t="n">
        <v>334.666666666667</v>
      </c>
      <c r="N72" s="18" t="n">
        <f aca="false">+E72+F72+H72-G72-J72-K72</f>
        <v>16.5939841608493</v>
      </c>
    </row>
    <row r="73" customFormat="false" ht="12.75" hidden="false" customHeight="false" outlineLevel="0" collapsed="false">
      <c r="A73" s="16" t="n">
        <v>2008</v>
      </c>
      <c r="B73" s="0" t="s">
        <v>46</v>
      </c>
      <c r="C73" s="17" t="n">
        <v>14</v>
      </c>
      <c r="D73" s="18" t="n">
        <v>0</v>
      </c>
      <c r="E73" s="18" t="n">
        <v>0</v>
      </c>
      <c r="F73" s="18" t="n">
        <v>0.65317319703786</v>
      </c>
      <c r="G73" s="18" t="n">
        <v>7.10325851778672</v>
      </c>
      <c r="H73" s="18" t="n">
        <v>15.3149841608493</v>
      </c>
      <c r="I73" s="18" t="n">
        <v>1.11953791836422</v>
      </c>
      <c r="J73" s="18" t="n">
        <v>6.23236092173624</v>
      </c>
      <c r="K73" s="18" t="n">
        <v>0.11</v>
      </c>
      <c r="L73" s="18" t="n">
        <v>349.666666666667</v>
      </c>
      <c r="M73" s="18" t="n">
        <v>423</v>
      </c>
      <c r="N73" s="18" t="n">
        <f aca="false">+E73+F73+H73-G73-J73-K73</f>
        <v>2.52253791836422</v>
      </c>
    </row>
    <row r="74" customFormat="false" ht="12.75" hidden="false" customHeight="false" outlineLevel="0" collapsed="false">
      <c r="A74" s="8"/>
      <c r="B74" s="0" t="s">
        <v>48</v>
      </c>
      <c r="C74" s="17" t="n">
        <v>14.25</v>
      </c>
      <c r="D74" s="18" t="n">
        <v>36020</v>
      </c>
      <c r="E74" s="18" t="n">
        <v>44.8735429474985</v>
      </c>
      <c r="F74" s="18" t="n">
        <v>1.00697534543337</v>
      </c>
      <c r="G74" s="18" t="n">
        <v>6.99439631828041</v>
      </c>
      <c r="H74" s="18" t="n">
        <v>1.11953791836422</v>
      </c>
      <c r="I74" s="18" t="n">
        <v>31.3994013752289</v>
      </c>
      <c r="J74" s="18" t="n">
        <v>7.10325851778672</v>
      </c>
      <c r="K74" s="18" t="n">
        <v>0.11</v>
      </c>
      <c r="L74" s="18" t="n">
        <v>325.662331333333</v>
      </c>
      <c r="M74" s="18" t="n">
        <v>352.891534333333</v>
      </c>
      <c r="N74" s="18" t="n">
        <f aca="false">+E74+F74+H74-G74-J74-K74</f>
        <v>32.7924013752289</v>
      </c>
    </row>
    <row r="75" customFormat="false" ht="12.75" hidden="false" customHeight="false" outlineLevel="0" collapsed="false">
      <c r="A75" s="8"/>
      <c r="B75" s="0" t="s">
        <v>49</v>
      </c>
      <c r="C75" s="17" t="n">
        <v>14.5</v>
      </c>
      <c r="D75" s="18" t="n">
        <v>19670</v>
      </c>
      <c r="E75" s="18" t="n">
        <v>23.152812591002</v>
      </c>
      <c r="F75" s="18" t="n">
        <v>0.76203539654417</v>
      </c>
      <c r="G75" s="18" t="n">
        <v>9.38936470741923</v>
      </c>
      <c r="H75" s="18" t="n">
        <v>31.3994013752289</v>
      </c>
      <c r="I75" s="18" t="n">
        <v>38.0895837847304</v>
      </c>
      <c r="J75" s="18" t="n">
        <v>6.47730087062544</v>
      </c>
      <c r="K75" s="18" t="n">
        <f aca="false">0.26*6.95</f>
        <v>1.807</v>
      </c>
      <c r="L75" s="18" t="n">
        <v>272.270817</v>
      </c>
      <c r="M75" s="18" t="n">
        <v>304.237836</v>
      </c>
      <c r="N75" s="18" t="n">
        <f aca="false">+E75+F75+H75-G75-J75-K75</f>
        <v>37.6405837847304</v>
      </c>
    </row>
    <row r="76" customFormat="false" ht="12.75" hidden="false" customHeight="false" outlineLevel="0" collapsed="false">
      <c r="A76" s="8"/>
      <c r="B76" s="0" t="s">
        <v>50</v>
      </c>
      <c r="C76" s="17" t="n">
        <v>14.75</v>
      </c>
      <c r="D76" s="18" t="n">
        <v>0</v>
      </c>
      <c r="E76" s="18" t="n">
        <v>0</v>
      </c>
      <c r="F76" s="18" t="n">
        <v>0.76203539654417</v>
      </c>
      <c r="G76" s="18" t="n">
        <v>8.02858721359036</v>
      </c>
      <c r="H76" s="18" t="n">
        <v>38.0895837847304</v>
      </c>
      <c r="I76" s="18" t="n">
        <v>21.5180914037236</v>
      </c>
      <c r="J76" s="18" t="n">
        <v>7.94694056396063</v>
      </c>
      <c r="K76" s="18" t="n">
        <f aca="false">0.24*6.95</f>
        <v>1.668</v>
      </c>
      <c r="L76" s="18" t="n">
        <v>231.730268</v>
      </c>
      <c r="M76" s="18" t="n">
        <v>225.851276</v>
      </c>
      <c r="N76" s="18" t="n">
        <f aca="false">+E76+F76+H76-G76-J76-K76</f>
        <v>21.2080914037236</v>
      </c>
    </row>
    <row r="77" customFormat="false" ht="12.75" hidden="false" customHeight="false" outlineLevel="0" collapsed="false">
      <c r="A77" s="16" t="n">
        <v>2009</v>
      </c>
      <c r="B77" s="0" t="s">
        <v>46</v>
      </c>
      <c r="C77" s="17" t="n">
        <v>15</v>
      </c>
      <c r="D77" s="18" t="n">
        <f aca="false">+QtrOrig!D77</f>
        <v>0</v>
      </c>
      <c r="E77" s="18" t="n">
        <f aca="false">+(QtrOrig!E77*60)/2204.622</f>
        <v>0</v>
      </c>
      <c r="F77" s="18" t="n">
        <f aca="false">+QtrOrig!F77*60/2204.622</f>
        <v>0.990673231057297</v>
      </c>
      <c r="G77" s="18" t="n">
        <f aca="false">+QtrOrig!G77*60/2204.622</f>
        <v>4.62443901947817</v>
      </c>
      <c r="H77" s="18" t="n">
        <f aca="false">+I76</f>
        <v>21.5180914037236</v>
      </c>
      <c r="I77" s="18" t="n">
        <f aca="false">+E77+F77+H77-G77-K77-J77</f>
        <v>10.2040840609683</v>
      </c>
      <c r="J77" s="18" t="n">
        <f aca="false">+(QtrOrig!J77+QtrOrig!L77)*60/2204.622</f>
        <v>6.01224155433449</v>
      </c>
      <c r="K77" s="18" t="n">
        <f aca="false">0.24*6.95</f>
        <v>1.668</v>
      </c>
      <c r="L77" s="18" t="n">
        <f aca="true">IF(OFFSET(Mnth!B$17,($C77)*12+2,0)=0," ",AVERAGE(OFFSET(Mnth!B$17,($C77)*12,0):OFFSET(Mnth!B$17,($C77)*12+2,0)))</f>
        <v>216.910309</v>
      </c>
      <c r="M77" s="18" t="n">
        <f aca="true">IF(OFFSET(Mnth!C$17,($C77)*12+2,0)=0," ",AVERAGE(OFFSET(Mnth!C$17,($C77)*12,0):OFFSET(Mnth!C$17,($C77)*12+2,0)))</f>
        <v>233.077537</v>
      </c>
      <c r="N77" s="18" t="n">
        <f aca="false">+E77+F77+H77-G77-J77-K77</f>
        <v>10.2040840609683</v>
      </c>
    </row>
    <row r="78" customFormat="false" ht="12.75" hidden="false" customHeight="false" outlineLevel="0" collapsed="false">
      <c r="A78" s="8"/>
      <c r="B78" s="0" t="s">
        <v>48</v>
      </c>
      <c r="C78" s="17" t="n">
        <v>15.25</v>
      </c>
      <c r="D78" s="18" t="n">
        <f aca="false">+QtrOrig!D78</f>
        <v>31330</v>
      </c>
      <c r="E78" s="18" t="n">
        <f aca="false">+(QtrOrig!E78*60)/2204.622</f>
        <v>35.9947419557638</v>
      </c>
      <c r="F78" s="18" t="n">
        <f aca="false">+QtrOrig!F78*60/2204.622</f>
        <v>0.952925263378484</v>
      </c>
      <c r="G78" s="18" t="n">
        <f aca="false">+QtrOrig!G78*60/2204.622</f>
        <v>5.61720784787596</v>
      </c>
      <c r="H78" s="18" t="n">
        <f aca="false">+I77</f>
        <v>10.2040840609683</v>
      </c>
      <c r="I78" s="18" t="n">
        <f aca="false">+E78+F78+H78-G78-K78-J78</f>
        <v>32.8324566554538</v>
      </c>
      <c r="J78" s="18" t="n">
        <f aca="false">+(QtrOrig!J78+QtrOrig!L78)*60/2204.622</f>
        <v>6.89508677678078</v>
      </c>
      <c r="K78" s="18" t="n">
        <f aca="false">0.26*6.95</f>
        <v>1.807</v>
      </c>
      <c r="L78" s="18" t="n">
        <f aca="true">IF(OFFSET(Mnth!B$17,($C78)*12+2,0)=0," ",AVERAGE(OFFSET(Mnth!B$17,($C78)*12,0):OFFSET(Mnth!B$17,($C78)*12+2,0)))</f>
        <v>212.256107</v>
      </c>
      <c r="M78" s="18" t="n">
        <f aca="true">IF(OFFSET(Mnth!C$17,($C78)*12+2,0)=0," ",AVERAGE(OFFSET(Mnth!C$17,($C78)*12,0):OFFSET(Mnth!C$17,($C78)*12+2,0)))</f>
        <v>237.976697</v>
      </c>
      <c r="N78" s="18" t="n">
        <f aca="false">+E78+F78+H78-G78-J78-K78</f>
        <v>32.8324566554538</v>
      </c>
    </row>
    <row r="79" customFormat="false" ht="12.75" hidden="false" customHeight="false" outlineLevel="0" collapsed="false">
      <c r="A79" s="8"/>
      <c r="B79" s="0" t="s">
        <v>49</v>
      </c>
      <c r="C79" s="17" t="n">
        <v>15.5</v>
      </c>
      <c r="D79" s="18" t="n">
        <f aca="false">+QtrOrig!D79</f>
        <v>18540</v>
      </c>
      <c r="E79" s="18" t="n">
        <f aca="false">+(QtrOrig!E79*60)/2204.622</f>
        <v>24.3195432142109</v>
      </c>
      <c r="F79" s="18" t="n">
        <f aca="false">+QtrOrig!F79*60/2204.622</f>
        <v>0.751475763192057</v>
      </c>
      <c r="G79" s="18" t="n">
        <f aca="false">+QtrOrig!G79*60/2204.622</f>
        <v>5.43401998165672</v>
      </c>
      <c r="H79" s="18" t="n">
        <f aca="false">+I78</f>
        <v>32.8324566554538</v>
      </c>
      <c r="I79" s="18" t="n">
        <f aca="false">+E79+F79+H79-G79-K79-J79</f>
        <v>45.0976218946649</v>
      </c>
      <c r="J79" s="18" t="n">
        <f aca="false">+(QtrOrig!J79+QtrOrig!L79)*60/2204.622</f>
        <v>6.33183375653513</v>
      </c>
      <c r="K79" s="18" t="n">
        <f aca="false">0.84+0.2</f>
        <v>1.04</v>
      </c>
      <c r="L79" s="18" t="n">
        <f aca="true">IF(OFFSET(Mnth!B$17,($C79)*12+2,0)=0," ",AVERAGE(OFFSET(Mnth!B$17,($C79)*12,0):OFFSET(Mnth!B$17,($C79)*12+2,0)))</f>
        <v>176.859676</v>
      </c>
      <c r="M79" s="18" t="n">
        <f aca="true">IF(OFFSET(Mnth!C$17,($C79)*12+2,0)=0," ",AVERAGE(OFFSET(Mnth!C$17,($C79)*12,0):OFFSET(Mnth!C$17,($C79)*12+2,0)))</f>
        <v>187.270391</v>
      </c>
      <c r="N79" s="18" t="n">
        <f aca="false">+E79+F79+H79-G79-J79-K79</f>
        <v>45.0976218946649</v>
      </c>
    </row>
    <row r="80" customFormat="false" ht="12.75" hidden="false" customHeight="false" outlineLevel="0" collapsed="false">
      <c r="A80" s="8"/>
      <c r="B80" s="0" t="s">
        <v>50</v>
      </c>
      <c r="C80" s="17" t="n">
        <v>15.75</v>
      </c>
      <c r="D80" s="18" t="n">
        <f aca="false">+QtrOrig!D80</f>
        <v>0</v>
      </c>
      <c r="E80" s="18" t="n">
        <f aca="false">+(QtrOrig!E80*60)/2204.622</f>
        <v>0</v>
      </c>
      <c r="F80" s="18" t="n">
        <f aca="false">+QtrOrig!F80*60/2204.622</f>
        <v>0.660303671105523</v>
      </c>
      <c r="G80" s="18" t="n">
        <f aca="false">+QtrOrig!G80*60/2204.622</f>
        <v>6.8604413817879</v>
      </c>
      <c r="H80" s="18" t="n">
        <f aca="false">+I79</f>
        <v>45.0976218946649</v>
      </c>
      <c r="I80" s="18" t="n">
        <f aca="false">+E80+F80+H80-G80-K80-J80</f>
        <v>30.3026753323971</v>
      </c>
      <c r="J80" s="18" t="n">
        <f aca="false">+(QtrOrig!J80+QtrOrig!L80)*60/2204.622</f>
        <v>7.65480885158544</v>
      </c>
      <c r="K80" s="18" t="n">
        <f aca="false">0.84+0.1</f>
        <v>0.94</v>
      </c>
      <c r="L80" s="18" t="n">
        <f aca="true">IF(OFFSET(Mnth!B$17,($C80)*12+2,0)=0," ",AVERAGE(OFFSET(Mnth!B$17,($C80)*12,0):OFFSET(Mnth!B$17,($C80)*12+2,0)))</f>
        <v>172.817869</v>
      </c>
      <c r="M80" s="18" t="n">
        <f aca="true">IF(OFFSET(Mnth!C$17,($C80)*12+2,0)=0," ",AVERAGE(OFFSET(Mnth!C$17,($C80)*12,0):OFFSET(Mnth!C$17,($C80)*12+2,0)))</f>
        <v>196.088879</v>
      </c>
      <c r="N80" s="18" t="n">
        <f aca="false">+E80+F80+H80-G80-J80-K80</f>
        <v>30.3026753323971</v>
      </c>
    </row>
    <row r="81" customFormat="false" ht="12.75" hidden="false" customHeight="false" outlineLevel="0" collapsed="false">
      <c r="A81" s="16" t="n">
        <v>2010</v>
      </c>
      <c r="B81" s="0" t="s">
        <v>46</v>
      </c>
      <c r="C81" s="17" t="n">
        <v>16</v>
      </c>
      <c r="D81" s="18" t="n">
        <f aca="false">+QtrOrig!D81</f>
        <v>0</v>
      </c>
      <c r="E81" s="18" t="n">
        <f aca="false">+(QtrOrig!E81*60)/2204.622</f>
        <v>0</v>
      </c>
      <c r="F81" s="18" t="n">
        <f aca="false">+QtrOrig!F81*60/2204.622</f>
        <v>0.813418354711148</v>
      </c>
      <c r="G81" s="18" t="n">
        <f aca="false">+QtrOrig!G81*60/2204.622</f>
        <v>5.4707609739901</v>
      </c>
      <c r="H81" s="18" t="n">
        <f aca="false">+I80</f>
        <v>30.3026753323971</v>
      </c>
      <c r="I81" s="18" t="n">
        <f aca="false">+E81+F81+H81-G81-K81-J81</f>
        <v>18.6431234092103</v>
      </c>
      <c r="J81" s="18" t="n">
        <f aca="false">+(QtrOrig!J81+QtrOrig!L81)*60/2204.622</f>
        <v>6.06220930390788</v>
      </c>
      <c r="K81" s="18" t="n">
        <f aca="false">0.84+0.1</f>
        <v>0.94</v>
      </c>
      <c r="L81" s="18" t="n">
        <f aca="true">IF(OFFSET(Mnth!B$17,($C81)*12+2,0)=0," ",AVERAGE(OFFSET(Mnth!B$17,($C81)*12,0):OFFSET(Mnth!B$17,($C81)*12+2,0)))</f>
        <v>175.757365</v>
      </c>
      <c r="M81" s="18" t="n">
        <f aca="true">IF(OFFSET(Mnth!C$17,($C81)*12+2,0)=0," ",AVERAGE(OFFSET(Mnth!C$17,($C81)*12,0):OFFSET(Mnth!C$17,($C81)*12+2,0)))</f>
        <v>187.760307</v>
      </c>
      <c r="N81" s="18" t="n">
        <f aca="false">+E81+F81+H81-G81-J81-K81</f>
        <v>18.6431234092103</v>
      </c>
    </row>
    <row r="82" customFormat="false" ht="12.75" hidden="false" customHeight="false" outlineLevel="0" collapsed="false">
      <c r="A82" s="8"/>
      <c r="B82" s="0" t="s">
        <v>48</v>
      </c>
      <c r="C82" s="17" t="n">
        <v>16.25</v>
      </c>
      <c r="D82" s="18" t="n">
        <f aca="false">+QtrOrig!D82</f>
        <v>28419</v>
      </c>
      <c r="E82" s="18" t="n">
        <f aca="false">+(QtrOrig!E82*60)/2204.622</f>
        <v>34.1764710685097</v>
      </c>
      <c r="F82" s="18" t="n">
        <f aca="false">+QtrOrig!F82*60/2204.622</f>
        <v>1.0022942708546</v>
      </c>
      <c r="G82" s="18" t="n">
        <f aca="false">+QtrOrig!G82*60/2204.622</f>
        <v>6.16532902239023</v>
      </c>
      <c r="H82" s="18" t="n">
        <f aca="false">+I81</f>
        <v>18.6431234092103</v>
      </c>
      <c r="I82" s="18" t="n">
        <f aca="false">+E82+F82+H82-G82-K82-J82</f>
        <v>39.6668172847687</v>
      </c>
      <c r="J82" s="18" t="n">
        <f aca="false">+(QtrOrig!J82+QtrOrig!L82)*60/2204.622</f>
        <v>6.80971159681796</v>
      </c>
      <c r="K82" s="24" t="n">
        <f aca="false">0.980030844597659+0.2</f>
        <v>1.18003084459766</v>
      </c>
      <c r="L82" s="18" t="n">
        <f aca="true">IF(OFFSET(Mnth!B$17,($C82)*12+2,0)=0," ",AVERAGE(OFFSET(Mnth!B$17,($C82)*12,0):OFFSET(Mnth!B$17,($C82)*12+2,0)))</f>
        <v>157.99791</v>
      </c>
      <c r="M82" s="18" t="n">
        <f aca="true">IF(OFFSET(Mnth!C$17,($C82)*12+2,0)=0," ",AVERAGE(OFFSET(Mnth!C$17,($C82)*12,0):OFFSET(Mnth!C$17,($C82)*12+2,0)))</f>
        <v>173.185306</v>
      </c>
      <c r="N82" s="18" t="n">
        <f aca="false">+E82+F82+H82-G82-J82-K82</f>
        <v>39.6668172847687</v>
      </c>
    </row>
    <row r="83" customFormat="false" ht="12.75" hidden="false" customHeight="false" outlineLevel="0" collapsed="false">
      <c r="A83" s="8"/>
      <c r="B83" s="0" t="s">
        <v>49</v>
      </c>
      <c r="C83" s="17" t="n">
        <v>16.5</v>
      </c>
      <c r="D83" s="18" t="n">
        <f aca="false">+QtrOrig!D83</f>
        <v>19218</v>
      </c>
      <c r="E83" s="18" t="n">
        <f aca="false">+(QtrOrig!E83*60)/2204.622</f>
        <v>25.8814436216277</v>
      </c>
      <c r="F83" s="18" t="n">
        <f aca="false">+QtrOrig!F83*60/2204.622</f>
        <v>0.748373190506128</v>
      </c>
      <c r="G83" s="18" t="n">
        <f aca="false">+QtrOrig!G83*60/2204.622</f>
        <v>7.2192511913607</v>
      </c>
      <c r="H83" s="18" t="n">
        <f aca="false">+I82</f>
        <v>39.6668172847687</v>
      </c>
      <c r="I83" s="18" t="n">
        <f aca="false">+E83+F83+H83-G83-K83-J83</f>
        <v>51.7467730259295</v>
      </c>
      <c r="J83" s="18" t="n">
        <f aca="false">+(QtrOrig!J83+QtrOrig!L83)*60/2204.622</f>
        <v>6.42997302939007</v>
      </c>
      <c r="K83" s="24" t="n">
        <v>0.900636850222263</v>
      </c>
      <c r="L83" s="18" t="n">
        <f aca="true">IF(OFFSET(Mnth!B$17,($C83)*12+2,0)=0," ",AVERAGE(OFFSET(Mnth!B$17,($C83)*12,0):OFFSET(Mnth!B$17,($C83)*12+2,0)))</f>
        <v>192.536988</v>
      </c>
      <c r="M83" s="18" t="n">
        <f aca="true">IF(OFFSET(Mnth!C$17,($C83)*12+2,0)=0," ",AVERAGE(OFFSET(Mnth!C$17,($C83)*12,0):OFFSET(Mnth!C$17,($C83)*12+2,0)))</f>
        <v>233.077537</v>
      </c>
      <c r="N83" s="18" t="n">
        <f aca="false">+E83+F83+H83-G83-J83-K83</f>
        <v>51.7467730259295</v>
      </c>
    </row>
    <row r="84" customFormat="false" ht="12.75" hidden="false" customHeight="false" outlineLevel="0" collapsed="false">
      <c r="A84" s="8"/>
      <c r="B84" s="0" t="s">
        <v>50</v>
      </c>
      <c r="C84" s="17" t="n">
        <v>16.75</v>
      </c>
      <c r="D84" s="18" t="n">
        <f aca="false">+QtrOrig!D84</f>
        <v>0</v>
      </c>
      <c r="E84" s="18" t="n">
        <f aca="false">+(QtrOrig!E84*60)/2204.622</f>
        <v>0</v>
      </c>
      <c r="F84" s="18" t="n">
        <f aca="false">+QtrOrig!F84*60/2204.622</f>
        <v>0.646723111717111</v>
      </c>
      <c r="G84" s="18" t="n">
        <f aca="false">+QtrOrig!G84*60/2204.622</f>
        <v>8.45135356537311</v>
      </c>
      <c r="H84" s="18" t="n">
        <f aca="false">+I83</f>
        <v>51.7467730259295</v>
      </c>
      <c r="I84" s="18" t="n">
        <f aca="false">+E84+F84+H84-G84-K84-J84</f>
        <v>35.0621514381876</v>
      </c>
      <c r="J84" s="18" t="n">
        <f aca="false">+(QtrOrig!J84+QtrOrig!L84)*60/2204.622</f>
        <v>7.97935428386363</v>
      </c>
      <c r="K84" s="24" t="n">
        <v>0.900636850222263</v>
      </c>
      <c r="L84" s="24" t="n">
        <f aca="true">IF(OFFSET(Mnth!B$17,($C84)*12+2,0)=0," ",AVERAGE(OFFSET(Mnth!B$17,($C84)*12,0):OFFSET(Mnth!B$17,($C84)*12+2,0)))</f>
        <v>225.606318</v>
      </c>
      <c r="M84" s="24" t="n">
        <f aca="true">IF(OFFSET(Mnth!C$17,($C84)*12+2,0)=0," ",AVERAGE(OFFSET(Mnth!C$17,($C84)*12,0):OFFSET(Mnth!C$17,($C84)*12+2,0)))</f>
        <v>272.025859</v>
      </c>
      <c r="N84" s="18" t="n">
        <f aca="false">+E84+F84+H84-G84-J84-K84</f>
        <v>35.0621514381876</v>
      </c>
    </row>
    <row r="85" customFormat="false" ht="12.75" hidden="false" customHeight="false" outlineLevel="0" collapsed="false">
      <c r="A85" s="16" t="n">
        <v>2011</v>
      </c>
      <c r="B85" s="0" t="s">
        <v>46</v>
      </c>
      <c r="C85" s="17" t="n">
        <v>17</v>
      </c>
      <c r="D85" s="18" t="n">
        <f aca="false">+QtrOrig!D85</f>
        <v>0</v>
      </c>
      <c r="E85" s="18" t="n">
        <f aca="false">+(QtrOrig!E85*60)/2204.622</f>
        <v>0</v>
      </c>
      <c r="F85" s="18" t="n">
        <f aca="false">+QtrOrig!F85*60/2204.622</f>
        <v>0.634067881024502</v>
      </c>
      <c r="G85" s="18" t="n">
        <f aca="false">+QtrOrig!G85*60/2204.622</f>
        <v>8.39196923554242</v>
      </c>
      <c r="H85" s="18" t="n">
        <f aca="false">+I84</f>
        <v>35.0621514381876</v>
      </c>
      <c r="I85" s="18" t="n">
        <f aca="false">+E85+F85+H85-G85-K85-J85</f>
        <v>20.4451178396634</v>
      </c>
      <c r="J85" s="18" t="n">
        <f aca="false">+(QtrOrig!J85+QtrOrig!L85)*60/2204.622</f>
        <v>6.04794835577255</v>
      </c>
      <c r="K85" s="24" t="n">
        <v>0.811183888233693</v>
      </c>
      <c r="L85" s="24" t="n">
        <f aca="true">IF(OFFSET(Mnth!B$17,($C85)*12+2,0)=0," ",AVERAGE(OFFSET(Mnth!B$17,($C85)*12,0):OFFSET(Mnth!B$17,($C85)*12+2,0)))</f>
        <v>265.289514</v>
      </c>
      <c r="M85" s="24" t="n">
        <f aca="true">IF(OFFSET(Mnth!C$17,($C85)*12+2,0)=0," ",AVERAGE(OFFSET(Mnth!C$17,($C85)*12,0):OFFSET(Mnth!C$17,($C85)*12+2,0)))</f>
        <v>321.017459</v>
      </c>
      <c r="N85" s="18" t="n">
        <f aca="false">+E85+F85+H85-G85-J85-K85</f>
        <v>20.4451178396634</v>
      </c>
    </row>
    <row r="86" customFormat="false" ht="12.75" hidden="false" customHeight="false" outlineLevel="0" collapsed="false">
      <c r="A86" s="8"/>
      <c r="B86" s="0" t="s">
        <v>48</v>
      </c>
      <c r="C86" s="17" t="n">
        <v>17.25</v>
      </c>
      <c r="D86" s="18" t="n">
        <f aca="false">+QtrOrig!D86</f>
        <v>28896</v>
      </c>
      <c r="E86" s="18" t="n">
        <f aca="false">+(QtrOrig!E86*60)/2204.622</f>
        <v>33.6827809937486</v>
      </c>
      <c r="F86" s="18" t="n">
        <f aca="false">+QtrOrig!F86*60/2204.622</f>
        <v>0.608512479690396</v>
      </c>
      <c r="G86" s="18" t="n">
        <f aca="false">+QtrOrig!G86*60/2204.622</f>
        <v>11.0848390336303</v>
      </c>
      <c r="H86" s="18" t="n">
        <f aca="false">+I85</f>
        <v>20.4451178396634</v>
      </c>
      <c r="I86" s="18" t="n">
        <f aca="false">+E86+F86+H86-G86-K86-J86</f>
        <v>36.0060250000946</v>
      </c>
      <c r="J86" s="18" t="n">
        <f aca="false">+(QtrOrig!J86+QtrOrig!L86)*60/2204.622</f>
        <v>6.65763110410764</v>
      </c>
      <c r="K86" s="24" t="n">
        <f aca="false">1.18791617526989-0.2</f>
        <v>0.98791617526989</v>
      </c>
      <c r="L86" s="24" t="n">
        <f aca="true">IF(OFFSET(Mnth!B$17,($C86)*12+2,0)=0," ",AVERAGE(OFFSET(Mnth!B$17,($C86)*12,0):OFFSET(Mnth!B$17,($C86)*12+2,0)))</f>
        <v>288.805482</v>
      </c>
      <c r="M86" s="24" t="n">
        <f aca="true">IF(OFFSET(Mnth!C$17,($C86)*12+2,0)=0," ",AVERAGE(OFFSET(Mnth!C$17,($C86)*12,0):OFFSET(Mnth!C$17,($C86)*12+2,0)))</f>
        <v>334.000233</v>
      </c>
      <c r="N86" s="18" t="n">
        <f aca="false">+E86+F86+H86-G86-J86-K86</f>
        <v>36.0060250000946</v>
      </c>
    </row>
    <row r="87" customFormat="false" ht="12.75" hidden="false" customHeight="false" outlineLevel="0" collapsed="false">
      <c r="A87" s="8"/>
      <c r="B87" s="0" t="s">
        <v>49</v>
      </c>
      <c r="C87" s="17" t="n">
        <v>17.5</v>
      </c>
      <c r="D87" s="18" t="n">
        <f aca="false">+QtrOrig!D87</f>
        <v>16791</v>
      </c>
      <c r="E87" s="18" t="n">
        <f aca="false">+(QtrOrig!E87*60)/2204.622</f>
        <v>20.719742432036</v>
      </c>
      <c r="F87" s="18" t="n">
        <f aca="false">+QtrOrig!F87*60/2204.622</f>
        <v>0.56665496398022</v>
      </c>
      <c r="G87" s="18" t="n">
        <f aca="false">+QtrOrig!G87*60/2204.622</f>
        <v>8.02311688806516</v>
      </c>
      <c r="H87" s="18" t="n">
        <f aca="false">+I86</f>
        <v>36.0060250000946</v>
      </c>
      <c r="I87" s="18" t="n">
        <f aca="false">+E87+F87+H87-G87-K87-J87</f>
        <v>41.7906520168881</v>
      </c>
      <c r="J87" s="18" t="n">
        <f aca="false">+(QtrOrig!J87+QtrOrig!L87)*60/2204.622</f>
        <v>6.38697246058508</v>
      </c>
      <c r="K87" s="24" t="n">
        <v>1.09168103057244</v>
      </c>
      <c r="L87" s="24" t="n">
        <f aca="true">IF(OFFSET(Mnth!B$17,($C87)*12+2,0)=0," ",AVERAGE(OFFSET(Mnth!B$17,($C87)*12,0):OFFSET(Mnth!B$17,($C87)*12+2,0)))</f>
        <v>272.270817</v>
      </c>
      <c r="M87" s="24" t="n">
        <f aca="true">IF(OFFSET(Mnth!C$17,($C87)*12+2,0)=0," ",AVERAGE(OFFSET(Mnth!C$17,($C87)*12,0):OFFSET(Mnth!C$17,($C87)*12+2,0)))</f>
        <v>305.707584</v>
      </c>
      <c r="N87" s="18" t="n">
        <f aca="false">+E87+F87+H87-G87-J87-K87</f>
        <v>41.7906520168881</v>
      </c>
      <c r="P87" s="0" t="n">
        <f aca="false">190*60/2204.6</f>
        <v>5.17100607820013</v>
      </c>
    </row>
    <row r="88" customFormat="false" ht="12.75" hidden="false" customHeight="false" outlineLevel="0" collapsed="false">
      <c r="A88" s="8"/>
      <c r="B88" s="0" t="s">
        <v>50</v>
      </c>
      <c r="C88" s="17" t="n">
        <v>17.75</v>
      </c>
      <c r="D88" s="18" t="n">
        <f aca="false">+QtrOrig!D88</f>
        <v>0</v>
      </c>
      <c r="E88" s="18" t="n">
        <f aca="false">+(QtrOrig!E88*60)/2204.622</f>
        <v>0</v>
      </c>
      <c r="F88" s="18" t="n">
        <f aca="false">+QtrOrig!F88*60/2204.622</f>
        <v>0.878218578967279</v>
      </c>
      <c r="G88" s="18" t="n">
        <f aca="false">+QtrOrig!G88*60/2204.622</f>
        <v>6.47482425558667</v>
      </c>
      <c r="H88" s="18" t="n">
        <f aca="false">+I87</f>
        <v>41.7906520168881</v>
      </c>
      <c r="I88" s="18" t="n">
        <f aca="false">+E88+F88+H88-G88-K88-J88</f>
        <v>27.0750300114003</v>
      </c>
      <c r="J88" s="18" t="n">
        <f aca="false">+(QtrOrig!J88+QtrOrig!L88)*60/2204.622</f>
        <v>8.02733529829604</v>
      </c>
      <c r="K88" s="24" t="n">
        <v>1.09168103057244</v>
      </c>
      <c r="L88" s="24" t="n">
        <f aca="true">IF(OFFSET(Mnth!B$17,($C88)*12+2,0)=0," ",AVERAGE(OFFSET(Mnth!B$17,($C88)*12,0):OFFSET(Mnth!B$17,($C88)*12+2,0)))</f>
        <v>266.636783</v>
      </c>
      <c r="M88" s="24" t="n">
        <f aca="true">IF(OFFSET(Mnth!C$17,($C88)*12+2,0)=0," ",AVERAGE(OFFSET(Mnth!C$17,($C88)*12,0):OFFSET(Mnth!C$17,($C88)*12+2,0)))</f>
        <v>281.334263</v>
      </c>
      <c r="N88" s="18" t="n">
        <f aca="false">+E88+F88+H88-G88-J88-K88</f>
        <v>27.0750300114003</v>
      </c>
      <c r="P88" s="10" t="s">
        <v>47</v>
      </c>
    </row>
    <row r="89" customFormat="false" ht="12.75" hidden="false" customHeight="false" outlineLevel="0" collapsed="false">
      <c r="A89" s="16" t="n">
        <v>2012</v>
      </c>
      <c r="B89" s="0" t="s">
        <v>46</v>
      </c>
      <c r="C89" s="17" t="n">
        <v>18</v>
      </c>
      <c r="D89" s="18" t="n">
        <f aca="false">+QtrOrig!D89</f>
        <v>0</v>
      </c>
      <c r="E89" s="18" t="n">
        <f aca="false">+(QtrOrig!E89*60)/2204.622</f>
        <v>0</v>
      </c>
      <c r="F89" s="18" t="n">
        <f aca="false">+QtrOrig!F89*60/2204.622</f>
        <v>0.82612801650351</v>
      </c>
      <c r="G89" s="18" t="n">
        <f aca="false">+QtrOrig!G89*60/2204.622</f>
        <v>5.91434722142844</v>
      </c>
      <c r="H89" s="18" t="n">
        <f aca="false">+I88</f>
        <v>27.0750300114003</v>
      </c>
      <c r="I89" s="18" t="n">
        <f aca="false">+E89+F89+H89-G89-K89-J89</f>
        <v>14.6807321990903</v>
      </c>
      <c r="J89" s="18" t="n">
        <f aca="false">+(QtrOrig!J89+QtrOrig!L89)*60/2204.622</f>
        <v>6.32282540952599</v>
      </c>
      <c r="K89" s="24" t="n">
        <v>0.983253197859022</v>
      </c>
      <c r="L89" s="24" t="n">
        <f aca="true">IF(OFFSET(Mnth!B$17,($C89)*12+2,0)=0," ",AVERAGE(OFFSET(Mnth!B$17,($C89)*12,0):OFFSET(Mnth!B$17,($C89)*12+2,0)))</f>
        <v>261.492665</v>
      </c>
      <c r="M89" s="24" t="n">
        <f aca="true">IF(OFFSET(Mnth!C$17,($C89)*12+2,0)=0," ",AVERAGE(OFFSET(Mnth!C$17,($C89)*12,0):OFFSET(Mnth!C$17,($C89)*12+2,0)))</f>
        <v>279.25212</v>
      </c>
      <c r="N89" s="18" t="n">
        <f aca="false">+E89+F89+H89-G89-J89-K89</f>
        <v>14.6807321990903</v>
      </c>
    </row>
    <row r="90" customFormat="false" ht="12.75" hidden="false" customHeight="false" outlineLevel="0" collapsed="false">
      <c r="A90" s="8"/>
      <c r="B90" s="0" t="s">
        <v>48</v>
      </c>
      <c r="C90" s="17" t="n">
        <v>18.25</v>
      </c>
      <c r="D90" s="18" t="n">
        <f aca="false">+QtrOrig!D90</f>
        <v>31417</v>
      </c>
      <c r="E90" s="18" t="n">
        <f aca="false">+(QtrOrig!E90*60)/2204.622</f>
        <v>38.3924318998903</v>
      </c>
      <c r="F90" s="18" t="n">
        <f aca="false">+QtrOrig!F90*60/2204.622</f>
        <v>0.807512580387931</v>
      </c>
      <c r="G90" s="18" t="n">
        <f aca="false">+QtrOrig!G90*60/2204.622</f>
        <v>8.19373117024143</v>
      </c>
      <c r="H90" s="18" t="n">
        <f aca="false">+I89</f>
        <v>14.6807321990903</v>
      </c>
      <c r="I90" s="18" t="n">
        <f aca="false">+E90+F90+H90-G90-K90-J90</f>
        <v>37.4616496227145</v>
      </c>
      <c r="J90" s="18" t="n">
        <f aca="false">+(QtrOrig!J90+QtrOrig!L90)*60/2204.622</f>
        <v>6.94040066732528</v>
      </c>
      <c r="K90" s="24" t="n">
        <f aca="false">1.48489521908736-0.2</f>
        <v>1.28489521908736</v>
      </c>
      <c r="L90" s="24" t="n">
        <f aca="true">IF(OFFSET(Mnth!B$17,($C90)*12+2,0)=0," ",AVERAGE(OFFSET(Mnth!B$17,($C90)*12,0):OFFSET(Mnth!B$17,($C90)*12+2,0)))</f>
        <v>250.836992</v>
      </c>
      <c r="M90" s="24" t="n">
        <f aca="true">IF(OFFSET(Mnth!C$17,($C90)*12+2,0)=0," ",AVERAGE(OFFSET(Mnth!C$17,($C90)*12,0):OFFSET(Mnth!C$17,($C90)*12+2,0)))</f>
        <v>268.963884</v>
      </c>
      <c r="N90" s="18" t="n">
        <f aca="false">+E90+F90+H90-G90-J90-K90</f>
        <v>37.4616496227145</v>
      </c>
    </row>
    <row r="91" customFormat="false" ht="12.75" hidden="false" customHeight="false" outlineLevel="0" collapsed="false">
      <c r="A91" s="8"/>
      <c r="B91" s="0" t="s">
        <v>49</v>
      </c>
      <c r="C91" s="17" t="n">
        <v>18.5</v>
      </c>
      <c r="D91" s="18" t="n">
        <f aca="false">+QtrOrig!D91</f>
        <v>17341.5</v>
      </c>
      <c r="E91" s="18" t="n">
        <f aca="false">+(QtrOrig!E91*60)/2204.622</f>
        <v>22.9054232426239</v>
      </c>
      <c r="F91" s="18" t="n">
        <f aca="false">+QtrOrig!F91*60/2204.622</f>
        <v>0.694268677351492</v>
      </c>
      <c r="G91" s="18" t="n">
        <f aca="false">+QtrOrig!G91*60/2204.622</f>
        <v>7.17584238930755</v>
      </c>
      <c r="H91" s="18" t="n">
        <f aca="false">+I90</f>
        <v>37.4616496227145</v>
      </c>
      <c r="I91" s="18" t="n">
        <f aca="false">+E91+F91+H91-G91-K91-J91</f>
        <v>44.6252548883791</v>
      </c>
      <c r="J91" s="18" t="n">
        <f aca="false">+(QtrOrig!J91+QtrOrig!L91)*60/2204.622</f>
        <v>6.50424426500325</v>
      </c>
      <c r="K91" s="24" t="n">
        <f aca="false">0.26*10.6</f>
        <v>2.756</v>
      </c>
      <c r="L91" s="24" t="n">
        <f aca="true">IF(OFFSET(Mnth!B$17,($C91)*12+2,0)=0," ",AVERAGE(OFFSET(Mnth!B$17,($C91)*12,0):OFFSET(Mnth!B$17,($C91)*12+2,0)))</f>
        <v>296.39918</v>
      </c>
      <c r="M91" s="24" t="n">
        <f aca="true">IF(OFFSET(Mnth!C$17,($C91)*12+2,0)=0," ",AVERAGE(OFFSET(Mnth!C$17,($C91)*12,0):OFFSET(Mnth!C$17,($C91)*12+2,0)))</f>
        <v>344.410948</v>
      </c>
      <c r="N91" s="18" t="n">
        <f aca="false">+E91+F91+H91-G91-J91-K91</f>
        <v>44.6252548883791</v>
      </c>
    </row>
    <row r="92" customFormat="false" ht="12.75" hidden="false" customHeight="false" outlineLevel="0" collapsed="false">
      <c r="A92" s="8"/>
      <c r="B92" s="0" t="s">
        <v>50</v>
      </c>
      <c r="C92" s="17" t="n">
        <v>18.75</v>
      </c>
      <c r="D92" s="18" t="n">
        <f aca="false">+QtrOrig!D92</f>
        <v>0</v>
      </c>
      <c r="E92" s="18" t="n">
        <f aca="false">+(QtrOrig!E92*60)/2204.622</f>
        <v>0</v>
      </c>
      <c r="F92" s="18" t="n">
        <f aca="false">+QtrOrig!F92*60/2204.622</f>
        <v>0.896398566284833</v>
      </c>
      <c r="G92" s="18" t="n">
        <f aca="false">+QtrOrig!G92*60/2204.622</f>
        <v>5.38573959617567</v>
      </c>
      <c r="H92" s="18" t="n">
        <f aca="false">+I91</f>
        <v>44.6252548883791</v>
      </c>
      <c r="I92" s="18" t="n">
        <f aca="false">+E92+F92+H92-G92-K92-J92</f>
        <v>29.3740424955063</v>
      </c>
      <c r="J92" s="18" t="n">
        <f aca="false">+(QtrOrig!J92+QtrOrig!L92)*60/2204.622</f>
        <v>8.21787136298195</v>
      </c>
      <c r="K92" s="24" t="n">
        <f aca="false">0.24*10.6</f>
        <v>2.544</v>
      </c>
      <c r="L92" s="24" t="n">
        <f aca="true">IF(OFFSET(Mnth!B$17,($C92)*12+2,0)=0," ",AVERAGE(OFFSET(Mnth!B$17,($C92)*12,0):OFFSET(Mnth!B$17,($C92)*12+2,0)))</f>
        <v>308.034685</v>
      </c>
      <c r="M92" s="24" t="n">
        <f aca="true">IF(OFFSET(Mnth!C$17,($C92)*12+2,0)=0," ",AVERAGE(OFFSET(Mnth!C$17,($C92)*12,0):OFFSET(Mnth!C$17,($C92)*12+2,0)))</f>
        <v>351.637209</v>
      </c>
      <c r="N92" s="18" t="n">
        <f aca="false">+E92+F92+H92-G92-J92-K92</f>
        <v>29.3740424955063</v>
      </c>
    </row>
    <row r="93" customFormat="false" ht="12.75" hidden="false" customHeight="false" outlineLevel="0" collapsed="false">
      <c r="A93" s="0" t="n">
        <v>2013</v>
      </c>
      <c r="B93" s="0" t="s">
        <v>46</v>
      </c>
      <c r="C93" s="17" t="n">
        <v>19</v>
      </c>
      <c r="D93" s="18" t="n">
        <f aca="false">+QtrOrig!D93</f>
        <v>0</v>
      </c>
      <c r="E93" s="18" t="n">
        <f aca="false">+(QtrOrig!E93*60)/2204.622</f>
        <v>0</v>
      </c>
      <c r="F93" s="18" t="n">
        <f aca="false">+QtrOrig!F93*60/2204.622</f>
        <v>0.944216287417979</v>
      </c>
      <c r="G93" s="18" t="n">
        <f aca="false">+QtrOrig!G93*60/2204.622</f>
        <v>6.3998454156767</v>
      </c>
      <c r="H93" s="18" t="n">
        <f aca="false">+I92</f>
        <v>29.3740424955063</v>
      </c>
      <c r="I93" s="18" t="n">
        <f aca="false">+E93+F93+H93-G93-K93-J93</f>
        <v>15.1054203153775</v>
      </c>
      <c r="J93" s="18" t="n">
        <f aca="false">+(QtrOrig!J93+QtrOrig!L93)*60/2204.622</f>
        <v>6.26899305187012</v>
      </c>
      <c r="K93" s="24" t="n">
        <f aca="false">0.24*10.6</f>
        <v>2.544</v>
      </c>
      <c r="L93" s="24" t="n">
        <f aca="true">IF(OFFSET(Mnth!B$17,($C93)*12+2,0)=0," ",AVERAGE(OFFSET(Mnth!B$17,($C93)*12,0):OFFSET(Mnth!B$17,($C93)*12+2,0)))</f>
        <v>292.479852</v>
      </c>
      <c r="M93" s="24" t="n">
        <f aca="true">IF(OFFSET(Mnth!C$17,($C93)*12+2,0)=0," ",AVERAGE(OFFSET(Mnth!C$17,($C93)*12,0):OFFSET(Mnth!C$17,($C93)*12+2,0)))</f>
        <v>320.160106</v>
      </c>
      <c r="N93" s="18" t="n">
        <f aca="false">+E93+F93+H93-G93-J93-K93</f>
        <v>15.1054203153775</v>
      </c>
    </row>
    <row r="94" customFormat="false" ht="12.75" hidden="false" customHeight="false" outlineLevel="0" collapsed="false">
      <c r="B94" s="0" t="s">
        <v>48</v>
      </c>
      <c r="C94" s="17" t="n">
        <v>19.25</v>
      </c>
      <c r="D94" s="18" t="n">
        <f aca="false">+QtrOrig!D94</f>
        <v>29315</v>
      </c>
      <c r="E94" s="18" t="n">
        <f aca="false">+(QtrOrig!E94*60)/2204.622</f>
        <v>35.8115813050945</v>
      </c>
      <c r="F94" s="18" t="n">
        <f aca="false">+QtrOrig!F94*60/2204.622</f>
        <v>0.848499198502056</v>
      </c>
      <c r="G94" s="18" t="n">
        <f aca="false">+QtrOrig!G94*60/2204.622</f>
        <v>8.58250530022834</v>
      </c>
      <c r="H94" s="18" t="n">
        <f aca="false">+I93</f>
        <v>15.1054203153775</v>
      </c>
      <c r="I94" s="18" t="n">
        <f aca="false">+E94+F94+H94-G94-K94-J94</f>
        <v>33.5507691180293</v>
      </c>
      <c r="J94" s="18" t="n">
        <f aca="false">+(QtrOrig!J94+QtrOrig!L94)*60/2204.622</f>
        <v>6.87622640071631</v>
      </c>
      <c r="K94" s="24" t="n">
        <f aca="false">0.26*10.6</f>
        <v>2.756</v>
      </c>
      <c r="L94" s="24" t="n">
        <f aca="true">IF(OFFSET(Mnth!B$17,($C94)*12+2,0)=0," ",AVERAGE(OFFSET(Mnth!B$17,($C94)*12,0):OFFSET(Mnth!B$17,($C94)*12+2,0)))</f>
        <v>278.762204</v>
      </c>
      <c r="M94" s="24" t="n">
        <f aca="true">IF(OFFSET(Mnth!C$17,($C94)*12+2,0)=0," ",AVERAGE(OFFSET(Mnth!C$17,($C94)*12,0):OFFSET(Mnth!C$17,($C94)*12+2,0)))</f>
        <v>308.034685</v>
      </c>
      <c r="N94" s="0" t="n">
        <f aca="false">+E94+F94+H94-G94-J94-K94</f>
        <v>33.5507691180293</v>
      </c>
    </row>
    <row r="95" customFormat="false" ht="12.75" hidden="false" customHeight="false" outlineLevel="0" collapsed="false">
      <c r="B95" s="0" t="s">
        <v>49</v>
      </c>
      <c r="C95" s="17" t="n">
        <v>19.5</v>
      </c>
      <c r="D95" s="18" t="n">
        <f aca="false">+QtrOrig!D95</f>
        <v>21017</v>
      </c>
      <c r="E95" s="18" t="n">
        <f aca="false">+(QtrOrig!E95*60)/2204.622</f>
        <v>22.2930733704009</v>
      </c>
      <c r="F95" s="18" t="n">
        <f aca="false">+QtrOrig!F95*60/2204.622</f>
        <v>0.97037043084937</v>
      </c>
      <c r="G95" s="18" t="n">
        <f aca="false">+QtrOrig!G95*60/2204.622</f>
        <v>9.73051162512213</v>
      </c>
      <c r="H95" s="18" t="n">
        <f aca="false">+I94</f>
        <v>33.5507691180293</v>
      </c>
      <c r="I95" s="18" t="n">
        <f aca="false">+E95+F95+H95-G95-K95-J95</f>
        <v>38.9948722377478</v>
      </c>
      <c r="J95" s="18" t="n">
        <f aca="false">+(QtrOrig!J95+QtrOrig!L95)*60/2204.622</f>
        <v>6.50282905640967</v>
      </c>
      <c r="K95" s="24" t="n">
        <f aca="false">0.26*6.1</f>
        <v>1.586</v>
      </c>
      <c r="L95" s="24" t="n">
        <f aca="true">IF(OFFSET(Mnth!B$17,($C95)*12+2,0)=0," ",AVERAGE(OFFSET(Mnth!B$17,($C95)*12,0):OFFSET(Mnth!B$17,($C95)*12+2,0)))</f>
        <v>252.674177</v>
      </c>
      <c r="M95" s="24" t="n">
        <f aca="true">IF(OFFSET(Mnth!C$17,($C95)*12+2,0)=0," ",AVERAGE(OFFSET(Mnth!C$17,($C95)*12,0):OFFSET(Mnth!C$17,($C95)*12+2,0)))</f>
        <v>297.134054</v>
      </c>
      <c r="N95" s="0" t="n">
        <f aca="false">+E95+F95+H95-G95-J95-K95</f>
        <v>38.9948722377478</v>
      </c>
    </row>
    <row r="96" customFormat="false" ht="12.75" hidden="false" customHeight="false" outlineLevel="0" collapsed="false">
      <c r="B96" s="0" t="s">
        <v>50</v>
      </c>
      <c r="C96" s="17" t="n">
        <v>19.75</v>
      </c>
      <c r="D96" s="18" t="n">
        <f aca="false">+QtrOrig!D96</f>
        <v>0</v>
      </c>
      <c r="E96" s="18" t="n">
        <f aca="false">+(QtrOrig!E96*60)/2204.622</f>
        <v>0</v>
      </c>
      <c r="F96" s="18" t="n">
        <f aca="false">+QtrOrig!F96*60/2204.622</f>
        <v>1.30705399837251</v>
      </c>
      <c r="G96" s="18" t="n">
        <f aca="false">+QtrOrig!G96*60/2204.622</f>
        <v>8.40467889733478</v>
      </c>
      <c r="H96" s="18" t="n">
        <f aca="false">+I95</f>
        <v>38.9948722377478</v>
      </c>
      <c r="I96" s="18" t="n">
        <f aca="false">+E96+F96+H96-G96-K96-J96</f>
        <v>22.2156209157525</v>
      </c>
      <c r="J96" s="18" t="n">
        <f aca="false">+(QtrOrig!J96+QtrOrig!L96)*60/2204.622</f>
        <v>8.21762642303306</v>
      </c>
      <c r="K96" s="24" t="n">
        <f aca="false">0.24*6.1</f>
        <v>1.464</v>
      </c>
      <c r="L96" s="24" t="n">
        <f aca="true">IF(OFFSET(Mnth!B$17,($C96)*12+2,0)=0," ",AVERAGE(OFFSET(Mnth!B$17,($C96)*12,0):OFFSET(Mnth!B$17,($C96)*12+2,0)))</f>
        <v>251.326908</v>
      </c>
      <c r="M96" s="24" t="n">
        <f aca="true">IF(OFFSET(Mnth!C$17,($C96)*12+2,0)=0," ",AVERAGE(OFFSET(Mnth!C$17,($C96)*12,0):OFFSET(Mnth!C$17,($C96)*12+2,0)))</f>
        <v>308.279643</v>
      </c>
      <c r="N96" s="0" t="n">
        <f aca="false">+E96+F96+H96-G96-J96-K96</f>
        <v>22.2156209157525</v>
      </c>
    </row>
    <row r="97" customFormat="false" ht="12.75" hidden="false" customHeight="false" outlineLevel="0" collapsed="false">
      <c r="A97" s="0" t="n">
        <v>2014</v>
      </c>
      <c r="B97" s="0" t="s">
        <v>46</v>
      </c>
      <c r="C97" s="17" t="n">
        <v>20</v>
      </c>
      <c r="D97" s="18" t="n">
        <f aca="false">+QtrOrig!D97</f>
        <v>0</v>
      </c>
      <c r="E97" s="18" t="n">
        <f aca="false">+(QtrOrig!E97*60)/2204.622</f>
        <v>0</v>
      </c>
      <c r="F97" s="18" t="n">
        <f aca="false">+QtrOrig!F97*60/2204.622</f>
        <v>1.14403285461181</v>
      </c>
      <c r="G97" s="18" t="n">
        <f aca="false">+QtrOrig!G97*60/2204.622</f>
        <v>6.18794514433767</v>
      </c>
      <c r="H97" s="18" t="n">
        <f aca="false">+I96</f>
        <v>22.2156209157525</v>
      </c>
      <c r="I97" s="18" t="n">
        <f aca="false">+E97+F97+H97-G97-K97-J97</f>
        <v>9.36645828923421</v>
      </c>
      <c r="J97" s="18" t="n">
        <f aca="false">+(QtrOrig!J97+QtrOrig!L97)*60/2204.622</f>
        <v>6.34125033679243</v>
      </c>
      <c r="K97" s="24" t="n">
        <f aca="false">0.24*6.1</f>
        <v>1.464</v>
      </c>
      <c r="L97" s="24" t="n">
        <f aca="false">+QtrOrig!M97</f>
        <v>243.610731</v>
      </c>
      <c r="M97" s="24" t="n">
        <f aca="true">IF(OFFSET(Mnth!C$17,($C97)*12+2,0)=0," ",AVERAGE(OFFSET(Mnth!C$17,($C97)*12,0):OFFSET(Mnth!C$17,($C97)*12+2,0)))</f>
        <v>299.705028888889</v>
      </c>
      <c r="N97" s="0" t="n">
        <f aca="false">+E97+F97+H97-G97-J97-K97</f>
        <v>9.3664582892342</v>
      </c>
    </row>
    <row r="98" customFormat="false" ht="12.75" hidden="false" customHeight="false" outlineLevel="0" collapsed="false">
      <c r="B98" s="0" t="s">
        <v>48</v>
      </c>
      <c r="C98" s="17" t="n">
        <v>20.25</v>
      </c>
      <c r="D98" s="18" t="n">
        <f aca="false">+QtrOrig!D98</f>
        <v>29081</v>
      </c>
      <c r="E98" s="18" t="n">
        <f aca="false">+(QtrOrig!E98*60)/2204.622</f>
        <v>32.4730770172846</v>
      </c>
      <c r="F98" s="18" t="n">
        <f aca="false">+QtrOrig!F98*60/2204.622</f>
        <v>1.28830248450755</v>
      </c>
      <c r="G98" s="18" t="n">
        <f aca="false">+QtrOrig!G98*60/2204.622</f>
        <v>7.67805093118004</v>
      </c>
      <c r="H98" s="18" t="n">
        <f aca="false">+I97</f>
        <v>9.36645828923421</v>
      </c>
      <c r="I98" s="18" t="n">
        <f aca="false">+E98+F98+H98-G98-K98-J98</f>
        <v>26.8356432597189</v>
      </c>
      <c r="J98" s="18" t="n">
        <f aca="false">+(QtrOrig!J98+QtrOrig!L98)*60/2204.622</f>
        <v>7.02814360012737</v>
      </c>
      <c r="K98" s="24" t="n">
        <f aca="false">0.26*6.1</f>
        <v>1.586</v>
      </c>
      <c r="L98" s="24" t="n">
        <f aca="false">+QtrOrig!M98</f>
        <v>249.734681</v>
      </c>
      <c r="M98" s="24" t="n">
        <f aca="true">IF(OFFSET(Mnth!C$17,($C98)*12+2,0)=0," ",AVERAGE(OFFSET(Mnth!C$17,($C98)*12,0):OFFSET(Mnth!C$17,($C98)*12+2,0)))</f>
        <v>319.054611111111</v>
      </c>
      <c r="N98" s="0" t="n">
        <f aca="false">+E98+F98+H98-G98-J98-K98</f>
        <v>26.8356432597189</v>
      </c>
    </row>
    <row r="99" customFormat="false" ht="12.75" hidden="false" customHeight="false" outlineLevel="0" collapsed="false">
      <c r="B99" s="0" t="s">
        <v>49</v>
      </c>
      <c r="C99" s="17" t="n">
        <v>20.5</v>
      </c>
      <c r="D99" s="18" t="n">
        <f aca="false">+QtrOrig!D99</f>
        <v>17308</v>
      </c>
      <c r="E99" s="18" t="n">
        <f aca="false">+(QtrOrig!E99*60)/2204.622</f>
        <v>22.6740638531231</v>
      </c>
      <c r="F99" s="18" t="n">
        <f aca="false">+QtrOrig!F99*60/2204.622</f>
        <v>1.20404314208966</v>
      </c>
      <c r="G99" s="18" t="n">
        <f aca="false">+QtrOrig!G99*60/2204.622</f>
        <v>6.87222571488446</v>
      </c>
      <c r="H99" s="18" t="n">
        <f aca="false">+I98</f>
        <v>26.8356432597189</v>
      </c>
      <c r="I99" s="18" t="n">
        <f aca="false">+E99+F99+H99-G99-K99-J99</f>
        <v>36.3018330598752</v>
      </c>
      <c r="J99" s="18" t="n">
        <f aca="false">+(QtrOrig!J99+QtrOrig!L99)*60/2204.622</f>
        <v>6.67649148017211</v>
      </c>
      <c r="K99" s="24" t="n">
        <f aca="false">0.26*3.32</f>
        <v>0.8632</v>
      </c>
      <c r="L99" s="24" t="n">
        <f aca="false">+QtrOrig!M99</f>
        <v>218.380057</v>
      </c>
      <c r="M99" s="24" t="n">
        <f aca="true">IF(OFFSET(Mnth!C$17,($C99)*12+2,0)=0," ",AVERAGE(OFFSET(Mnth!C$17,($C99)*12,0):OFFSET(Mnth!C$17,($C99)*12+2,0)))</f>
        <v>270.0635</v>
      </c>
      <c r="N99" s="0" t="n">
        <f aca="false">+E99+F99+H99-G99-J99-K99</f>
        <v>36.3018330598752</v>
      </c>
    </row>
    <row r="100" customFormat="false" ht="12.75" hidden="false" customHeight="false" outlineLevel="0" collapsed="false">
      <c r="B100" s="0" t="s">
        <v>50</v>
      </c>
      <c r="C100" s="17" t="n">
        <v>20.75</v>
      </c>
      <c r="D100" s="18" t="n">
        <f aca="false">+QtrOrig!D100</f>
        <v>0</v>
      </c>
      <c r="E100" s="18" t="n">
        <f aca="false">+(QtrOrig!E100*60)/2204.622</f>
        <v>0</v>
      </c>
      <c r="F100" s="18" t="n">
        <f aca="false">+QtrOrig!F100*60/2204.622</f>
        <v>0.922090045368322</v>
      </c>
      <c r="G100" s="18" t="n">
        <f aca="false">+QtrOrig!G100*60/2204.622</f>
        <v>5.65367668471058</v>
      </c>
      <c r="H100" s="18" t="n">
        <f aca="false">+I99</f>
        <v>36.3018330598752</v>
      </c>
      <c r="I100" s="18" t="n">
        <f aca="false">+E100+F100+H100-G100-K100-J100</f>
        <v>22.6990010054005</v>
      </c>
      <c r="J100" s="18" t="n">
        <f aca="false">+(QtrOrig!J100+QtrOrig!L100)*60/2204.622</f>
        <v>8.07444541513239</v>
      </c>
      <c r="K100" s="24" t="n">
        <f aca="false">0.24*3.32</f>
        <v>0.7968</v>
      </c>
      <c r="L100" s="24" t="n">
        <f aca="false">+QtrOrig!M100</f>
        <v>219.114931</v>
      </c>
      <c r="M100" s="24" t="n">
        <f aca="true">IF(OFFSET(Mnth!C$17,($C100)*12+2,0)=0," ",AVERAGE(OFFSET(Mnth!C$17,($C100)*12,0):OFFSET(Mnth!C$17,($C100)*12+2,0)))</f>
        <v>270.553411111111</v>
      </c>
      <c r="N100" s="0" t="n">
        <f aca="false">+E100+F100+H100-G100-J100-K100</f>
        <v>22.6990010054005</v>
      </c>
    </row>
    <row r="101" customFormat="false" ht="12.75" hidden="false" customHeight="false" outlineLevel="0" collapsed="false">
      <c r="A101" s="0" t="n">
        <v>2015</v>
      </c>
      <c r="B101" s="0" t="s">
        <v>46</v>
      </c>
      <c r="C101" s="17" t="n">
        <v>21</v>
      </c>
      <c r="D101" s="18" t="n">
        <f aca="false">+QtrOrig!D101</f>
        <v>0</v>
      </c>
      <c r="E101" s="18" t="n">
        <f aca="false">+(QtrOrig!E101*60)/2204.622</f>
        <v>0</v>
      </c>
      <c r="F101" s="18" t="n">
        <f aca="false">+QtrOrig!F101*60/2204.622</f>
        <v>0.982481350544447</v>
      </c>
      <c r="G101" s="18" t="n">
        <f aca="false">+QtrOrig!G101*60/2204.622</f>
        <v>5.01465557360854</v>
      </c>
      <c r="H101" s="18" t="n">
        <f aca="false">+I100</f>
        <v>22.6990010054005</v>
      </c>
      <c r="I101" s="18" t="n">
        <f aca="false">+E101+F101+H101-G101-K101-J101</f>
        <v>11.5322056048284</v>
      </c>
      <c r="J101" s="18" t="n">
        <f aca="false">+(QtrOrig!J101+QtrOrig!L101)*60/2204.622</f>
        <v>6.33782117750798</v>
      </c>
      <c r="K101" s="24" t="n">
        <f aca="false">0.24*3.32</f>
        <v>0.7968</v>
      </c>
      <c r="L101" s="24" t="n">
        <f aca="false">+QtrOrig!M101</f>
        <v>217.277746</v>
      </c>
      <c r="M101" s="24" t="n">
        <f aca="true">IF(OFFSET(Mnth!C$17,($C101)*12+2,0)=0," ",AVERAGE(OFFSET(Mnth!C$17,($C101)*12,0):OFFSET(Mnth!C$17,($C101)*12+2,0)))</f>
        <v>240.668833333333</v>
      </c>
      <c r="N101" s="0" t="n">
        <f aca="false">+E101+F101+H101-G101-J101-K101</f>
        <v>11.5322056048284</v>
      </c>
    </row>
    <row r="102" customFormat="false" ht="12.75" hidden="false" customHeight="false" outlineLevel="0" collapsed="false">
      <c r="B102" s="0" t="s">
        <v>48</v>
      </c>
      <c r="C102" s="17" t="n">
        <v>21.25</v>
      </c>
      <c r="D102" s="18" t="n">
        <f aca="false">+QtrOrig!D102</f>
        <v>29036</v>
      </c>
      <c r="E102" s="18" t="n">
        <f aca="false">+(QtrOrig!E102*60)/2204.622</f>
        <v>32.2767712560248</v>
      </c>
      <c r="F102" s="18" t="n">
        <f aca="false">+QtrOrig!F102*60/2204.622</f>
        <v>0.958967115451084</v>
      </c>
      <c r="G102" s="18" t="n">
        <f aca="false">+QtrOrig!G102*60/2204.622</f>
        <v>5.70892425096003</v>
      </c>
      <c r="H102" s="18" t="n">
        <f aca="false">+I101</f>
        <v>11.5322056048284</v>
      </c>
      <c r="I102" s="18" t="n">
        <f aca="false">+E102+F102+H102-G102-K102-J102</f>
        <v>31.0573987171171</v>
      </c>
      <c r="J102" s="18" t="n">
        <f aca="false">+(QtrOrig!J102+QtrOrig!L102)*60/2204.622</f>
        <v>7.13842100822726</v>
      </c>
      <c r="K102" s="23" t="n">
        <f aca="false">0.26*3.32</f>
        <v>0.8632</v>
      </c>
      <c r="L102" s="24" t="n">
        <f aca="false">+QtrOrig!M102</f>
        <v>199.885728</v>
      </c>
      <c r="M102" s="24" t="n">
        <f aca="true">IF(OFFSET(Mnth!C$17,($C102)*12+2,0)=0," ",AVERAGE(OFFSET(Mnth!C$17,($C102)*12,0):OFFSET(Mnth!C$17,($C102)*12+2,0)))</f>
        <v>230.258222222222</v>
      </c>
      <c r="N102" s="0" t="n">
        <f aca="false">+E102+F102+H102-G102-J102-K102</f>
        <v>31.0573987171171</v>
      </c>
    </row>
    <row r="103" customFormat="false" ht="12.75" hidden="false" customHeight="false" outlineLevel="0" collapsed="false">
      <c r="B103" s="0" t="s">
        <v>49</v>
      </c>
      <c r="C103" s="17" t="n">
        <v>21.5</v>
      </c>
      <c r="D103" s="18" t="n">
        <f aca="false">+QtrOrig!D103</f>
        <v>18058</v>
      </c>
      <c r="E103" s="18" t="n">
        <f aca="false">+(QtrOrig!E103*60)/2204.622</f>
        <v>23.5627876343428</v>
      </c>
      <c r="F103" s="18" t="n">
        <f aca="false">+QtrOrig!F103*60/2204.622</f>
        <v>0.767941170867387</v>
      </c>
      <c r="G103" s="18" t="n">
        <f aca="false">+QtrOrig!G103*60/2204.622</f>
        <v>5.53939859077883</v>
      </c>
      <c r="H103" s="18" t="n">
        <f aca="false">+I102</f>
        <v>31.0573987171171</v>
      </c>
      <c r="I103" s="18" t="n">
        <f aca="false">+E103+F103+H103-G103-K103-J103</f>
        <v>42.2794918759443</v>
      </c>
      <c r="J103" s="18" t="n">
        <f aca="false">+(QtrOrig!J103+QtrOrig!L103)*60/2204.622</f>
        <v>6.58123705560409</v>
      </c>
      <c r="K103" s="23" t="n">
        <f aca="false">0.26*3.8</f>
        <v>0.988</v>
      </c>
      <c r="L103" s="24" t="n">
        <f aca="false">+QtrOrig!M103</f>
        <v>181.26892</v>
      </c>
      <c r="M103" s="24" t="n">
        <f aca="true">IF(OFFSET(Mnth!C$17,($C103)*12+2,0)=0," ",AVERAGE(OFFSET(Mnth!C$17,($C103)*12,0):OFFSET(Mnth!C$17,($C103)*12+2,0)))</f>
        <v>213.233811111111</v>
      </c>
      <c r="N103" s="0" t="n">
        <f aca="false">+E103+F103+H103-G103-J103-K103</f>
        <v>42.2794918759443</v>
      </c>
    </row>
    <row r="104" customFormat="false" ht="12.75" hidden="false" customHeight="false" outlineLevel="0" collapsed="false">
      <c r="B104" s="0" t="s">
        <v>50</v>
      </c>
      <c r="C104" s="17" t="n">
        <v>21.75</v>
      </c>
      <c r="D104" s="18" t="n">
        <f aca="false">+QtrOrig!D104</f>
        <v>0</v>
      </c>
      <c r="E104" s="18" t="n">
        <f aca="false">+(QtrOrig!E104*60)/2204.622</f>
        <v>0</v>
      </c>
      <c r="F104" s="18" t="n">
        <f aca="false">+QtrOrig!F104*60/2204.622</f>
        <v>0.734792631117715</v>
      </c>
      <c r="G104" s="18" t="n">
        <f aca="false">+QtrOrig!G104*60/2204.622</f>
        <v>5.29173708690197</v>
      </c>
      <c r="H104" s="18" t="n">
        <f aca="false">+I103</f>
        <v>42.2794918759443</v>
      </c>
      <c r="I104" s="18" t="n">
        <f aca="false">+E104+F104+H104-G104-K104-J104</f>
        <v>28.8502168056601</v>
      </c>
      <c r="J104" s="18" t="n">
        <f aca="false">+(QtrOrig!J104+QtrOrig!L104)*60/2204.622</f>
        <v>7.9603306144999</v>
      </c>
      <c r="K104" s="23" t="n">
        <f aca="false">0.24*3.8</f>
        <v>0.912</v>
      </c>
      <c r="L104" s="24" t="n">
        <f aca="false">+QtrOrig!M104</f>
        <v>176.859676</v>
      </c>
      <c r="M104" s="24" t="n">
        <f aca="true">IF(OFFSET(Mnth!C$17,($C104)*12+2,0)=0," ",AVERAGE(OFFSET(Mnth!C$17,($C104)*12,0):OFFSET(Mnth!C$17,($C104)*12+2,0)))</f>
        <v>205.395233333333</v>
      </c>
      <c r="N104" s="0" t="n">
        <f aca="false">+E104+F104+H104-G104-J104-K104</f>
        <v>28.8502168056601</v>
      </c>
    </row>
    <row r="105" customFormat="false" ht="12.75" hidden="false" customHeight="false" outlineLevel="0" collapsed="false">
      <c r="A105" s="0" t="n">
        <v>2016</v>
      </c>
      <c r="B105" s="0" t="s">
        <v>46</v>
      </c>
      <c r="C105" s="17" t="n">
        <v>22</v>
      </c>
      <c r="D105" s="18" t="n">
        <f aca="false">+QtrOrig!D105</f>
        <v>0</v>
      </c>
      <c r="E105" s="18" t="n">
        <f aca="false">+(QtrOrig!E105*60)/2204.622</f>
        <v>0</v>
      </c>
      <c r="F105" s="18" t="n">
        <f aca="false">+QtrOrig!F105*60/2204.622</f>
        <v>0.82936490929596</v>
      </c>
      <c r="G105" s="18" t="n">
        <f aca="false">+QtrOrig!G105*60/2204.622</f>
        <v>4.60659510062288</v>
      </c>
      <c r="H105" s="18" t="n">
        <f aca="false">+I104</f>
        <v>28.8502168056601</v>
      </c>
      <c r="I105" s="18" t="n">
        <f aca="false">+E105+F105+H105-G105-K105-J105</f>
        <v>17.8490988978354</v>
      </c>
      <c r="J105" s="18" t="n">
        <f aca="false">+(QtrOrig!J105+QtrOrig!L105)*60/2204.622</f>
        <v>6.31188771649786</v>
      </c>
      <c r="K105" s="23" t="n">
        <f aca="false">0.24*3.8</f>
        <v>0.912</v>
      </c>
      <c r="L105" s="24" t="n">
        <f aca="false">+QtrOrig!M105</f>
        <v>182.784511986105</v>
      </c>
      <c r="M105" s="23" t="n">
        <f aca="false">(222.4/193.8)*L105</f>
        <v>209.758903331836</v>
      </c>
      <c r="N105" s="0" t="n">
        <f aca="false">+E105+F105+H105-G105-J105-K105</f>
        <v>17.8490988978354</v>
      </c>
    </row>
    <row r="106" customFormat="false" ht="12.75" hidden="false" customHeight="false" outlineLevel="0" collapsed="false">
      <c r="B106" s="0" t="s">
        <v>48</v>
      </c>
      <c r="C106" s="17" t="n">
        <v>22.25</v>
      </c>
      <c r="D106" s="18" t="n">
        <f aca="false">+QtrOrig!D106</f>
        <v>27621.6248354355</v>
      </c>
      <c r="E106" s="18" t="n">
        <f aca="false">+(QtrOrig!E106*60)/2204.622</f>
        <v>31.4311812390277</v>
      </c>
      <c r="F106" s="18" t="n">
        <f aca="false">+QtrOrig!F106*60/2204.622</f>
        <v>0.933767273908236</v>
      </c>
      <c r="G106" s="18" t="n">
        <f aca="false">+QtrOrig!G106*60/2204.622</f>
        <v>5.79039812542676</v>
      </c>
      <c r="H106" s="18" t="n">
        <f aca="false">+I105</f>
        <v>17.8490988978354</v>
      </c>
      <c r="I106" s="18" t="n">
        <f aca="false">+E106+F106+H106-G106-K106-J106</f>
        <v>36.3659504985779</v>
      </c>
      <c r="J106" s="18" t="n">
        <f aca="false">+(QtrOrig!J106+QtrOrig!L106)*60/2204.622</f>
        <v>7.06969878676664</v>
      </c>
      <c r="K106" s="23" t="n">
        <f aca="false">0.26*3.8</f>
        <v>0.988</v>
      </c>
      <c r="L106" s="24" t="n">
        <f aca="false">+QtrOrig!M106</f>
        <v>179.927770115228</v>
      </c>
      <c r="M106" s="23" t="n">
        <f aca="false">(222.4/193.8)*L106</f>
        <v>206.480578295288</v>
      </c>
      <c r="N106" s="0" t="n">
        <f aca="false">+E106+F106+H106-G106-J106-K106</f>
        <v>36.3659504985779</v>
      </c>
    </row>
    <row r="107" customFormat="false" ht="12.75" hidden="false" customHeight="false" outlineLevel="0" collapsed="false">
      <c r="B107" s="0" t="s">
        <v>49</v>
      </c>
      <c r="C107" s="17" t="n">
        <v>22.5</v>
      </c>
      <c r="D107" s="18" t="n">
        <f aca="false">+QtrOrig!D107</f>
        <v>15178.3751645645</v>
      </c>
      <c r="E107" s="18" t="n">
        <f aca="false">+(QtrOrig!E107*60)/2204.622</f>
        <v>22.9454874143741</v>
      </c>
      <c r="F107" s="18" t="n">
        <f aca="false">+QtrOrig!F107*60/2204.622</f>
        <v>0.785713791372632</v>
      </c>
      <c r="G107" s="18" t="n">
        <f aca="false">+QtrOrig!G107*60/2204.622</f>
        <v>6.21108012364666</v>
      </c>
      <c r="H107" s="18" t="n">
        <f aca="false">+I106</f>
        <v>36.3659504985779</v>
      </c>
      <c r="I107" s="18" t="n">
        <f aca="false">+E107+F107+H107-G107-K107-J107</f>
        <v>46.0516198408397</v>
      </c>
      <c r="J107" s="18" t="n">
        <f aca="false">+(QtrOrig!J107+QtrOrig!L107)*60/2204.622</f>
        <v>6.63325173983827</v>
      </c>
      <c r="K107" s="23" t="n">
        <f aca="false">0.26*4.62</f>
        <v>1.2012</v>
      </c>
      <c r="L107" s="24" t="n">
        <f aca="false">+QtrOrig!M107</f>
        <v>147.359326794868</v>
      </c>
      <c r="M107" s="23" t="n">
        <f aca="false">(222.4/193.8)*L107</f>
        <v>169.105852833739</v>
      </c>
      <c r="N107" s="0" t="n">
        <f aca="false">+E107+F107+H107-G107-J107-K107</f>
        <v>46.0516198408397</v>
      </c>
    </row>
    <row r="108" customFormat="false" ht="12.75" hidden="false" customHeight="false" outlineLevel="0" collapsed="false">
      <c r="B108" s="0" t="s">
        <v>50</v>
      </c>
      <c r="C108" s="17" t="n">
        <v>22.75</v>
      </c>
      <c r="D108" s="18" t="n">
        <f aca="false">+QtrOrig!D108</f>
        <v>0</v>
      </c>
      <c r="E108" s="18" t="n">
        <f aca="false">+(QtrOrig!E108*60)/2204.622</f>
        <v>0</v>
      </c>
      <c r="F108" s="18" t="n">
        <f aca="false">+QtrOrig!F108*60/2204.622</f>
        <v>0.865466228251989</v>
      </c>
      <c r="G108" s="18" t="n">
        <f aca="false">+QtrOrig!G108*60/2204.622</f>
        <v>5.85195965252042</v>
      </c>
      <c r="H108" s="18" t="n">
        <f aca="false">+I107</f>
        <v>46.0516198408397</v>
      </c>
      <c r="I108" s="18" t="n">
        <f aca="false">+E108+F108+H108-G108-K108-J108</f>
        <v>31.8403546959662</v>
      </c>
      <c r="J108" s="18" t="n">
        <f aca="false">+(QtrOrig!J108+QtrOrig!L108)*60/2204.622</f>
        <v>8.11597172060511</v>
      </c>
      <c r="K108" s="23" t="n">
        <f aca="false">0.24*4.62</f>
        <v>1.1088</v>
      </c>
      <c r="L108" s="24" t="n">
        <f aca="false">+QtrOrig!M108</f>
        <v>151.737389542111</v>
      </c>
      <c r="M108" s="23" t="n">
        <f aca="false">(222.4/193.8)*L108</f>
        <v>174.130007400235</v>
      </c>
      <c r="N108" s="0" t="n">
        <f aca="false">+E108+F108+H108-G108-J108-K108</f>
        <v>31.8403546959662</v>
      </c>
    </row>
    <row r="109" customFormat="false" ht="12.75" hidden="false" customHeight="false" outlineLevel="0" collapsed="false">
      <c r="A109" s="0" t="n">
        <v>2017</v>
      </c>
      <c r="B109" s="0" t="s">
        <v>46</v>
      </c>
      <c r="C109" s="17" t="n">
        <v>23</v>
      </c>
      <c r="D109" s="18" t="n">
        <f aca="false">+QtrOrig!D109</f>
        <v>0</v>
      </c>
      <c r="E109" s="18" t="n">
        <f aca="false">+(QtrOrig!E109*60)/2204.622</f>
        <v>0</v>
      </c>
      <c r="F109" s="18" t="n">
        <f aca="false">+QtrOrig!F109*60/2204.622</f>
        <v>0.863921780516625</v>
      </c>
      <c r="G109" s="18" t="n">
        <f aca="false">+QtrOrig!G109*60/2204.622</f>
        <v>5.16765476031413</v>
      </c>
      <c r="H109" s="18" t="n">
        <f aca="false">+I108</f>
        <v>31.8403546959662</v>
      </c>
      <c r="I109" s="18" t="n">
        <f aca="false">+E109+F109+H109-G109-K109-J109</f>
        <v>20.0947267371861</v>
      </c>
      <c r="J109" s="18" t="n">
        <f aca="false">+(QtrOrig!J109+QtrOrig!L109)*60/2204.622</f>
        <v>6.33309497898254</v>
      </c>
      <c r="K109" s="23" t="n">
        <f aca="false">0.24*4.62</f>
        <v>1.1088</v>
      </c>
      <c r="L109" s="24" t="n">
        <f aca="false">+QtrOrig!M109</f>
        <v>152.942142682251</v>
      </c>
      <c r="M109" s="23" t="n">
        <f aca="false">(222.4/193.8)*L109</f>
        <v>175.512551767455</v>
      </c>
      <c r="N109" s="0" t="n">
        <f aca="false">+E109+F109+H109-G109-J109-K109</f>
        <v>20.0947267371861</v>
      </c>
    </row>
    <row r="110" customFormat="false" ht="12.75" hidden="false" customHeight="false" outlineLevel="0" collapsed="false">
      <c r="B110" s="0" t="s">
        <v>48</v>
      </c>
      <c r="C110" s="17" t="n">
        <v>23.25</v>
      </c>
      <c r="D110" s="18" t="n">
        <f aca="false">+QtrOrig!D110</f>
        <v>26635.13823417</v>
      </c>
      <c r="E110" s="18" t="n">
        <f aca="false">+(QtrOrig!E110*60)/2204.622</f>
        <v>31.4626438829107</v>
      </c>
      <c r="F110" s="18" t="n">
        <f aca="false">+QtrOrig!F110*60/2204.622</f>
        <v>0.886841934430939</v>
      </c>
      <c r="G110" s="18" t="n">
        <f aca="false">+QtrOrig!G110*60/2204.622</f>
        <v>6.58291160552409</v>
      </c>
      <c r="H110" s="18" t="n">
        <f aca="false">+I109</f>
        <v>20.0947267371861</v>
      </c>
      <c r="I110" s="18" t="n">
        <f aca="false">+E110+F110+H110-G110-K110-J110</f>
        <v>37.6559719158016</v>
      </c>
      <c r="J110" s="18" t="n">
        <f aca="false">+(QtrOrig!J110+QtrOrig!L110)*60/2204.622</f>
        <v>7.00412903320205</v>
      </c>
      <c r="K110" s="23" t="n">
        <f aca="false">0.26*4.62</f>
        <v>1.2012</v>
      </c>
      <c r="L110" s="24" t="n">
        <f aca="false">+QtrOrig!M110</f>
        <v>150.551807647436</v>
      </c>
      <c r="M110" s="23" t="n">
        <f aca="false">(222.4/193.8)*L110</f>
        <v>172.769463471567</v>
      </c>
      <c r="N110" s="0" t="n">
        <f aca="false">+E110+F110+H110-G110-J110-K110</f>
        <v>37.6559719158016</v>
      </c>
    </row>
    <row r="111" customFormat="false" ht="12.75" hidden="false" customHeight="false" outlineLevel="0" collapsed="false">
      <c r="B111" s="0" t="s">
        <v>49</v>
      </c>
      <c r="C111" s="17" t="n">
        <v>23.5</v>
      </c>
      <c r="D111" s="18" t="n">
        <f aca="false">+QtrOrig!D111</f>
        <v>16564.86176583</v>
      </c>
      <c r="E111" s="18" t="n">
        <f aca="false">+(QtrOrig!E111*60)/2204.622</f>
        <v>22.9684558702443</v>
      </c>
      <c r="F111" s="18" t="n">
        <f aca="false">+QtrOrig!F111*60/2204.622</f>
        <v>0.817142343027538</v>
      </c>
      <c r="G111" s="18" t="n">
        <f aca="false">+QtrOrig!G111*60/2204.622</f>
        <v>6.74345841995924</v>
      </c>
      <c r="H111" s="18" t="n">
        <f aca="false">+I110</f>
        <v>37.6559719158016</v>
      </c>
      <c r="I111" s="18" t="n">
        <f aca="false">+E111+F111+H111-G111-K111-J111</f>
        <v>46.4202217732885</v>
      </c>
      <c r="J111" s="18" t="n">
        <f aca="false">+(QtrOrig!J111+QtrOrig!L111)*60/2204.622</f>
        <v>6.75688993582569</v>
      </c>
      <c r="K111" s="23" t="n">
        <f aca="false">0.26*5.85</f>
        <v>1.521</v>
      </c>
      <c r="L111" s="24" t="n">
        <f aca="false">+QtrOrig!M111</f>
        <v>161.735846482173</v>
      </c>
      <c r="M111" s="23" t="n">
        <f aca="false">(222.4/193.8)*L111</f>
        <v>185.603984817519</v>
      </c>
      <c r="N111" s="0" t="n">
        <f aca="false">+E111+F111+H111-G111-J111-K111</f>
        <v>46.4202217732885</v>
      </c>
    </row>
    <row r="112" customFormat="false" ht="12.75" hidden="false" customHeight="false" outlineLevel="0" collapsed="false">
      <c r="B112" s="0" t="s">
        <v>50</v>
      </c>
      <c r="C112" s="17" t="n">
        <v>23.75</v>
      </c>
      <c r="D112" s="18" t="n">
        <f aca="false">+QtrOrig!D112</f>
        <v>0</v>
      </c>
      <c r="E112" s="18" t="n">
        <f aca="false">+(QtrOrig!E112*60)/2204.622</f>
        <v>0</v>
      </c>
      <c r="F112" s="18" t="n">
        <f aca="false">+QtrOrig!F112*60/2204.622</f>
        <v>0.900084877382069</v>
      </c>
      <c r="G112" s="18" t="n">
        <f aca="false">+QtrOrig!G112*60/2204.622</f>
        <v>6.35355619416503</v>
      </c>
      <c r="H112" s="18" t="n">
        <f aca="false">+I111</f>
        <v>46.4202217732885</v>
      </c>
      <c r="I112" s="18" t="n">
        <f aca="false">+E112+F112+H112-G112-K112-J112</f>
        <v>31.3004909829695</v>
      </c>
      <c r="J112" s="18" t="n">
        <f aca="false">+(QtrOrig!J112+QtrOrig!L112)*60/2204.622</f>
        <v>8.26225947353604</v>
      </c>
      <c r="K112" s="23" t="n">
        <f aca="false">0.24*5.85</f>
        <v>1.404</v>
      </c>
      <c r="L112" s="24" t="n">
        <f aca="false">+QtrOrig!M112</f>
        <v>166.541037302317</v>
      </c>
      <c r="M112" s="23" t="n">
        <f aca="false">(222.4/193.8)*L112</f>
        <v>191.118300805136</v>
      </c>
      <c r="N112" s="0" t="n">
        <f aca="false">+E112+F112+H112-G112-J112-K112</f>
        <v>31.3004909829695</v>
      </c>
    </row>
    <row r="113" customFormat="false" ht="12.75" hidden="false" customHeight="false" outlineLevel="0" collapsed="false">
      <c r="A113" s="0" t="n">
        <v>2018</v>
      </c>
      <c r="B113" s="0" t="s">
        <v>46</v>
      </c>
      <c r="C113" s="17" t="n">
        <v>24</v>
      </c>
      <c r="D113" s="18" t="n">
        <f aca="false">+QtrOrig!D113</f>
        <v>0</v>
      </c>
      <c r="E113" s="18" t="n">
        <f aca="false">+(QtrOrig!E113*60)/2204.622</f>
        <v>0</v>
      </c>
      <c r="F113" s="18" t="n">
        <f aca="false">+QtrOrig!F113*60/2204.622</f>
        <v>0.89847865173729</v>
      </c>
      <c r="G113" s="18" t="n">
        <f aca="false">+QtrOrig!G113*60/2204.622</f>
        <v>5.61059659691248</v>
      </c>
      <c r="H113" s="18" t="n">
        <f aca="false">+I112</f>
        <v>31.3004909829695</v>
      </c>
      <c r="I113" s="18" t="n">
        <f aca="false">+E113+F113+H113-G113-K113-J113</f>
        <v>18.733056202848</v>
      </c>
      <c r="J113" s="18" t="n">
        <f aca="false">+(QtrOrig!J113+QtrOrig!L113)*60/2204.622</f>
        <v>6.45131683494633</v>
      </c>
      <c r="K113" s="23" t="n">
        <f aca="false">0.24*5.85</f>
        <v>1.404</v>
      </c>
      <c r="L113" s="24" t="n">
        <f aca="false">+QtrOrig!M113</f>
        <v>167.863327334178</v>
      </c>
      <c r="M113" s="23" t="n">
        <f aca="false">(222.4/193.8)*L113</f>
        <v>192.635727549645</v>
      </c>
      <c r="N113" s="0" t="n">
        <f aca="false">+E113+F113+H113-G113-J113-K113</f>
        <v>18.733056202848</v>
      </c>
    </row>
    <row r="114" customFormat="false" ht="12.75" hidden="false" customHeight="false" outlineLevel="0" collapsed="false">
      <c r="B114" s="0" t="s">
        <v>48</v>
      </c>
      <c r="C114" s="17" t="n">
        <v>24.25</v>
      </c>
      <c r="D114" s="18" t="n">
        <f aca="false">+QtrOrig!D114</f>
        <v>26881.7598844863</v>
      </c>
      <c r="E114" s="18" t="n">
        <f aca="false">+(QtrOrig!E114*60)/2204.622</f>
        <v>32.0132401508616</v>
      </c>
      <c r="F114" s="18" t="n">
        <f aca="false">+QtrOrig!F114*60/2204.622</f>
        <v>0.922315611808177</v>
      </c>
      <c r="G114" s="18" t="n">
        <f aca="false">+QtrOrig!G114*60/2204.622</f>
        <v>7.14716117171187</v>
      </c>
      <c r="H114" s="18" t="n">
        <f aca="false">+I113</f>
        <v>18.733056202848</v>
      </c>
      <c r="I114" s="18" t="n">
        <f aca="false">+E114+F114+H114-G114-K114-J114</f>
        <v>35.867374117831</v>
      </c>
      <c r="J114" s="18" t="n">
        <f aca="false">+(QtrOrig!J114+QtrOrig!L114)*60/2204.622</f>
        <v>7.13307667597488</v>
      </c>
      <c r="K114" s="23" t="n">
        <f aca="false">0.26*5.85</f>
        <v>1.521</v>
      </c>
      <c r="L114" s="24" t="n">
        <f aca="false">+QtrOrig!M114</f>
        <v>165.239788881332</v>
      </c>
      <c r="M114" s="23" t="n">
        <f aca="false">(222.4/193.8)*L114</f>
        <v>189.625020883427</v>
      </c>
      <c r="N114" s="0" t="n">
        <f aca="false">+E114+F114+H114-G114-J114-K114</f>
        <v>35.867374117831</v>
      </c>
    </row>
    <row r="115" customFormat="false" ht="12.75" hidden="false" customHeight="false" outlineLevel="0" collapsed="false">
      <c r="B115" s="0" t="s">
        <v>49</v>
      </c>
      <c r="C115" s="17" t="n">
        <v>24.5</v>
      </c>
      <c r="D115" s="18" t="n">
        <f aca="false">+QtrOrig!D115</f>
        <v>16718.2401155137</v>
      </c>
      <c r="E115" s="18" t="n">
        <f aca="false">+(QtrOrig!E115*60)/2204.622</f>
        <v>23.3704038479736</v>
      </c>
      <c r="F115" s="18" t="n">
        <f aca="false">+QtrOrig!F115*60/2204.622</f>
        <v>0.848570894682443</v>
      </c>
      <c r="G115" s="18" t="n">
        <f aca="false">+QtrOrig!G115*60/2204.622</f>
        <v>6.81444219280091</v>
      </c>
      <c r="H115" s="18" t="n">
        <f aca="false">+I114</f>
        <v>35.867374117831</v>
      </c>
      <c r="I115" s="18" t="n">
        <f aca="false">+E115+F115+H115-G115-K115-J115</f>
        <v>44.9828020849678</v>
      </c>
      <c r="J115" s="18" t="n">
        <f aca="false">+(QtrOrig!J115+QtrOrig!L115)*60/2204.622</f>
        <v>6.80450458271836</v>
      </c>
      <c r="K115" s="23" t="n">
        <f aca="false">0.26*5.71</f>
        <v>1.4846</v>
      </c>
      <c r="L115" s="24" t="n">
        <f aca="false">+QtrOrig!M115</f>
        <v>165.329976403999</v>
      </c>
      <c r="M115" s="23" t="n">
        <f aca="false">(222.4/193.8)*L115</f>
        <v>189.728517813464</v>
      </c>
      <c r="N115" s="0" t="n">
        <f aca="false">+E115+F115+H115-G115-J115-K115</f>
        <v>44.9828020849678</v>
      </c>
    </row>
    <row r="116" customFormat="false" ht="12.75" hidden="false" customHeight="false" outlineLevel="0" collapsed="false">
      <c r="B116" s="0" t="s">
        <v>50</v>
      </c>
      <c r="C116" s="17" t="n">
        <v>24.75</v>
      </c>
      <c r="D116" s="18" t="n">
        <f aca="false">+QtrOrig!D116</f>
        <v>0</v>
      </c>
      <c r="E116" s="18" t="n">
        <f aca="false">+(QtrOrig!E116*60)/2204.622</f>
        <v>0</v>
      </c>
      <c r="F116" s="18" t="n">
        <f aca="false">+QtrOrig!F116*60/2204.622</f>
        <v>0.934703526512148</v>
      </c>
      <c r="G116" s="18" t="n">
        <f aca="false">+QtrOrig!G116*60/2204.622</f>
        <v>6.42043573305098</v>
      </c>
      <c r="H116" s="18" t="n">
        <f aca="false">+I115</f>
        <v>44.9828020849678</v>
      </c>
      <c r="I116" s="18" t="n">
        <f aca="false">+E116+F116+H116-G116-K116-J116</f>
        <v>29.8147860944219</v>
      </c>
      <c r="J116" s="18" t="n">
        <f aca="false">+(QtrOrig!J116+QtrOrig!L116)*60/2204.622</f>
        <v>8.31188378400704</v>
      </c>
      <c r="K116" s="23" t="n">
        <f aca="false">0.24*5.71</f>
        <v>1.3704</v>
      </c>
      <c r="L116" s="24" t="n">
        <f aca="false">+QtrOrig!M116</f>
        <v>168.911784189806</v>
      </c>
      <c r="M116" s="23" t="n">
        <f aca="false">(222.4/193.8)*L116</f>
        <v>193.838910236393</v>
      </c>
      <c r="N116" s="0" t="n">
        <f aca="false">+E116+F116+H116-G116-J116-K116</f>
        <v>29.8147860944219</v>
      </c>
    </row>
    <row r="117" customFormat="false" ht="12.75" hidden="false" customHeight="false" outlineLevel="0" collapsed="false">
      <c r="D117" s="18" t="s">
        <v>47</v>
      </c>
      <c r="G117" s="18" t="s">
        <v>47</v>
      </c>
      <c r="K117" s="23"/>
      <c r="L117" s="24" t="s">
        <v>47</v>
      </c>
      <c r="M117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6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3" min="2" style="0" width="12.14"/>
    <col collapsed="false" customWidth="true" hidden="false" outlineLevel="0" max="4" min="4" style="0" width="12.28"/>
    <col collapsed="false" customWidth="true" hidden="false" outlineLevel="0" max="9" min="5" style="0" width="9.99"/>
  </cols>
  <sheetData>
    <row r="1" customFormat="false" ht="12.75" hidden="false" customHeight="false" outlineLevel="0" collapsed="false">
      <c r="A1" s="1" t="s">
        <v>0</v>
      </c>
      <c r="E1" s="2" t="s">
        <v>59</v>
      </c>
    </row>
    <row r="3" customFormat="false" ht="12.75" hidden="false" customHeight="false" outlineLevel="0" collapsed="false">
      <c r="A3" s="10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10" t="s">
        <v>3</v>
      </c>
      <c r="B4" s="10"/>
      <c r="C4" s="10"/>
      <c r="D4" s="10"/>
      <c r="E4" s="10"/>
    </row>
    <row r="5" customFormat="false" ht="12.7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</row>
    <row r="6" customFormat="false" ht="12.75" hidden="false" customHeight="fals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</row>
    <row r="7" customFormat="false" ht="12.75" hidden="false" customHeight="false" outlineLevel="0" collapsed="false">
      <c r="A7" s="10" t="s">
        <v>6</v>
      </c>
      <c r="B7" s="11"/>
      <c r="C7" s="11"/>
      <c r="D7" s="11"/>
      <c r="E7" s="11"/>
      <c r="F7" s="29"/>
      <c r="G7" s="29"/>
      <c r="H7" s="29"/>
      <c r="I7" s="29"/>
    </row>
    <row r="8" customFormat="false" ht="12.75" hidden="false" customHeight="false" outlineLevel="0" collapsed="false">
      <c r="A8" s="10"/>
      <c r="B8" s="10"/>
      <c r="C8" s="10"/>
      <c r="D8" s="10"/>
      <c r="E8" s="10"/>
    </row>
    <row r="9" customFormat="false" ht="12.75" hidden="false" customHeight="false" outlineLevel="0" collapsed="false">
      <c r="A9" s="10"/>
      <c r="B9" s="10"/>
      <c r="C9" s="10"/>
      <c r="D9" s="10"/>
      <c r="E9" s="10"/>
    </row>
    <row r="10" customFormat="false" ht="12.75" hidden="false" customHeight="false" outlineLevel="0" collapsed="false">
      <c r="D10" s="10"/>
      <c r="E10" s="10"/>
    </row>
    <row r="11" customFormat="false" ht="12.75" hidden="false" customHeight="false" outlineLevel="0" collapsed="false">
      <c r="A11" s="10"/>
      <c r="C11" s="10"/>
      <c r="D11" s="12"/>
      <c r="E11" s="12"/>
    </row>
    <row r="12" customFormat="false" ht="12.75" hidden="false" customHeight="false" outlineLevel="0" collapsed="false">
      <c r="A12" s="10"/>
      <c r="B12" s="30"/>
      <c r="C12" s="30"/>
      <c r="D12" s="30"/>
      <c r="E12" s="30"/>
      <c r="F12" s="30"/>
      <c r="G12" s="30"/>
      <c r="H12" s="30"/>
      <c r="I12" s="30"/>
    </row>
    <row r="13" customFormat="false" ht="12.75" hidden="false" customHeight="false" outlineLevel="0" collapsed="false">
      <c r="A13" s="10"/>
      <c r="C13" s="12"/>
      <c r="D13" s="12"/>
      <c r="G13" s="12"/>
      <c r="H13" s="12"/>
    </row>
    <row r="14" customFormat="false" ht="12.75" hidden="false" customHeight="false" outlineLevel="0" collapsed="false">
      <c r="A14" s="10"/>
      <c r="B14" s="12"/>
      <c r="F14" s="12"/>
    </row>
    <row r="15" customFormat="false" ht="12.75" hidden="false" customHeight="false" outlineLevel="0" collapsed="false">
      <c r="A15" s="10"/>
    </row>
    <row r="16" s="28" customFormat="true" ht="12.75" hidden="false" customHeight="false" outlineLevel="0" collapsed="false">
      <c r="A16" s="13"/>
    </row>
    <row r="17" s="31" customFormat="true" ht="12.75" hidden="false" customHeight="false" outlineLevel="0" collapsed="false">
      <c r="A17" s="16" t="n">
        <v>1990</v>
      </c>
      <c r="B17" s="20" t="n">
        <v>0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</row>
    <row r="18" s="31" customFormat="true" ht="12.75" hidden="false" customHeight="false" outlineLevel="0" collapsed="false">
      <c r="A18" s="16" t="n">
        <v>1991</v>
      </c>
      <c r="B18" s="20" t="n">
        <v>0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</row>
    <row r="19" s="31" customFormat="true" ht="12.75" hidden="false" customHeight="false" outlineLevel="0" collapsed="false">
      <c r="A19" s="16" t="n">
        <v>1992</v>
      </c>
      <c r="B19" s="20" t="n">
        <v>0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</row>
    <row r="20" s="31" customFormat="true" ht="12.75" hidden="false" customHeight="false" outlineLevel="0" collapsed="false">
      <c r="A20" s="16" t="n">
        <v>1993</v>
      </c>
      <c r="B20" s="20" t="n">
        <v>0</v>
      </c>
      <c r="C20" s="20" t="n">
        <v>0</v>
      </c>
      <c r="D20" s="20" t="n">
        <v>0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</row>
    <row r="21" customFormat="false" ht="12.75" hidden="false" customHeight="false" outlineLevel="0" collapsed="false">
      <c r="A21" s="16" t="n">
        <v>1994</v>
      </c>
      <c r="B21" s="20" t="n">
        <v>0</v>
      </c>
      <c r="C21" s="20" t="n">
        <v>0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</row>
    <row r="22" customFormat="false" ht="12.75" hidden="false" customHeight="false" outlineLevel="0" collapsed="false">
      <c r="A22" s="16" t="n">
        <v>1995</v>
      </c>
      <c r="B22" s="20" t="n">
        <v>0</v>
      </c>
      <c r="C22" s="20" t="n">
        <v>0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</row>
    <row r="23" customFormat="false" ht="12.75" hidden="false" customHeight="false" outlineLevel="0" collapsed="false">
      <c r="A23" s="16" t="n">
        <v>1996</v>
      </c>
      <c r="B23" s="20" t="n">
        <v>0</v>
      </c>
      <c r="C23" s="20" t="n">
        <v>0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</row>
    <row r="24" customFormat="false" ht="12.75" hidden="false" customHeight="false" outlineLevel="0" collapsed="false">
      <c r="A24" s="16" t="n">
        <v>1997</v>
      </c>
      <c r="B24" s="20" t="n">
        <v>0</v>
      </c>
      <c r="C24" s="20" t="n">
        <v>0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</row>
    <row r="25" customFormat="false" ht="12.75" hidden="false" customHeight="false" outlineLevel="0" collapsed="false">
      <c r="A25" s="16" t="n">
        <v>1998</v>
      </c>
      <c r="B25" s="20" t="n">
        <v>0</v>
      </c>
      <c r="C25" s="20" t="n">
        <v>0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</row>
    <row r="26" customFormat="false" ht="12.75" hidden="false" customHeight="false" outlineLevel="0" collapsed="false">
      <c r="A26" s="16" t="n">
        <v>1999</v>
      </c>
      <c r="B26" s="20"/>
      <c r="C26" s="20"/>
      <c r="D26" s="20"/>
      <c r="E26" s="20"/>
      <c r="F26" s="20"/>
      <c r="G26" s="20"/>
      <c r="H26" s="20"/>
      <c r="I26" s="20"/>
    </row>
    <row r="27" customFormat="false" ht="12.75" hidden="false" customHeight="false" outlineLevel="0" collapsed="false">
      <c r="A27" s="16" t="n">
        <v>2000</v>
      </c>
      <c r="B27" s="20"/>
      <c r="C27" s="20"/>
      <c r="D27" s="20"/>
      <c r="E27" s="20"/>
      <c r="F27" s="20"/>
      <c r="G27" s="20"/>
      <c r="H27" s="20"/>
      <c r="I27" s="20"/>
    </row>
    <row r="28" customFormat="false" ht="12.75" hidden="false" customHeight="false" outlineLevel="0" collapsed="false">
      <c r="A28" s="16" t="n">
        <v>2001</v>
      </c>
      <c r="B28" s="20"/>
      <c r="C28" s="20"/>
      <c r="D28" s="20"/>
      <c r="E28" s="20"/>
      <c r="F28" s="20"/>
      <c r="G28" s="20"/>
      <c r="H28" s="20"/>
      <c r="I28" s="20"/>
    </row>
    <row r="29" customFormat="false" ht="12.75" hidden="false" customHeight="false" outlineLevel="0" collapsed="false">
      <c r="A29" s="16" t="n">
        <v>2002</v>
      </c>
      <c r="B29" s="20"/>
      <c r="C29" s="20"/>
      <c r="D29" s="20"/>
      <c r="E29" s="20"/>
      <c r="F29" s="20"/>
      <c r="G29" s="20"/>
      <c r="H29" s="20"/>
      <c r="I29" s="20"/>
    </row>
    <row r="30" customFormat="false" ht="12.75" hidden="false" customHeight="false" outlineLevel="0" collapsed="false">
      <c r="A30" s="16" t="n">
        <v>2003</v>
      </c>
      <c r="B30" s="20"/>
      <c r="C30" s="20"/>
      <c r="D30" s="20"/>
      <c r="E30" s="20"/>
      <c r="F30" s="20"/>
      <c r="G30" s="20"/>
      <c r="H30" s="20"/>
      <c r="I30" s="20"/>
    </row>
    <row r="31" customFormat="false" ht="12.75" hidden="false" customHeight="false" outlineLevel="0" collapsed="false">
      <c r="A31" s="16" t="n">
        <v>2004</v>
      </c>
      <c r="B31" s="20"/>
      <c r="C31" s="20"/>
      <c r="D31" s="20"/>
      <c r="E31" s="20"/>
      <c r="F31" s="20"/>
      <c r="G31" s="20"/>
      <c r="H31" s="20"/>
      <c r="I31" s="20"/>
    </row>
    <row r="32" customFormat="false" ht="12.75" hidden="false" customHeight="false" outlineLevel="0" collapsed="false">
      <c r="A32" s="16" t="n">
        <v>2005</v>
      </c>
      <c r="B32" s="20"/>
      <c r="D32" s="31"/>
      <c r="E32" s="20"/>
      <c r="F32" s="31"/>
      <c r="G32" s="31"/>
      <c r="H32" s="31"/>
      <c r="I32" s="31"/>
    </row>
    <row r="33" customFormat="false" ht="12.75" hidden="false" customHeight="false" outlineLevel="0" collapsed="false">
      <c r="A33" s="16" t="n">
        <v>2006</v>
      </c>
      <c r="B33" s="20"/>
      <c r="D33" s="31"/>
      <c r="E33" s="20"/>
      <c r="F33" s="31"/>
      <c r="G33" s="31"/>
      <c r="H33" s="31"/>
      <c r="I33" s="31"/>
    </row>
    <row r="34" customFormat="false" ht="12.75" hidden="false" customHeight="false" outlineLevel="0" collapsed="false">
      <c r="A34" s="16" t="n">
        <v>2007</v>
      </c>
      <c r="B34" s="20"/>
      <c r="D34" s="31"/>
      <c r="E34" s="20"/>
      <c r="F34" s="31"/>
      <c r="G34" s="31"/>
      <c r="H34" s="31"/>
      <c r="I34" s="31"/>
    </row>
    <row r="35" customFormat="false" ht="12.75" hidden="false" customHeight="false" outlineLevel="0" collapsed="false">
      <c r="A35" s="16" t="n">
        <v>2008</v>
      </c>
      <c r="B35" s="20"/>
      <c r="D35" s="31"/>
      <c r="E35" s="20"/>
      <c r="F35" s="31"/>
      <c r="G35" s="31"/>
      <c r="H35" s="31"/>
      <c r="I35" s="31"/>
    </row>
    <row r="36" customFormat="false" ht="12.75" hidden="false" customHeight="false" outlineLevel="0" collapsed="false">
      <c r="A36" s="16" t="n">
        <v>2009</v>
      </c>
      <c r="B36" s="20"/>
      <c r="D36" s="31"/>
      <c r="E36" s="20"/>
      <c r="F36" s="31"/>
      <c r="G36" s="31"/>
      <c r="H36" s="31"/>
      <c r="I36" s="31"/>
    </row>
    <row r="37" customFormat="false" ht="12.75" hidden="false" customHeight="false" outlineLevel="0" collapsed="false">
      <c r="A37" s="16" t="n">
        <v>2010</v>
      </c>
      <c r="B37" s="20"/>
      <c r="D37" s="31"/>
      <c r="E37" s="20"/>
      <c r="F37" s="31"/>
      <c r="G37" s="31"/>
      <c r="H37" s="31"/>
      <c r="I37" s="31"/>
    </row>
    <row r="38" customFormat="false" ht="12.75" hidden="false" customHeight="false" outlineLevel="0" collapsed="false">
      <c r="A38" s="16" t="n">
        <v>2011</v>
      </c>
      <c r="B38" s="20"/>
      <c r="D38" s="31"/>
      <c r="E38" s="20"/>
      <c r="F38" s="31"/>
      <c r="G38" s="31"/>
      <c r="H38" s="31"/>
      <c r="I38" s="31"/>
    </row>
    <row r="39" customFormat="false" ht="12.75" hidden="false" customHeight="false" outlineLevel="0" collapsed="false">
      <c r="A39" s="16" t="n">
        <v>2012</v>
      </c>
      <c r="B39" s="20"/>
      <c r="D39" s="31"/>
      <c r="E39" s="20"/>
      <c r="F39" s="31"/>
      <c r="G39" s="31"/>
      <c r="H39" s="31"/>
      <c r="I39" s="31"/>
    </row>
    <row r="40" customFormat="false" ht="12.75" hidden="false" customHeight="false" outlineLevel="0" collapsed="false">
      <c r="A40" s="16" t="n">
        <v>2013</v>
      </c>
    </row>
    <row r="41" customFormat="false" ht="12.75" hidden="false" customHeight="false" outlineLevel="0" collapsed="false">
      <c r="A41" s="16" t="n">
        <v>2014</v>
      </c>
    </row>
    <row r="42" customFormat="false" ht="12.75" hidden="false" customHeight="false" outlineLevel="0" collapsed="false">
      <c r="A42" s="16" t="n">
        <v>2015</v>
      </c>
    </row>
    <row r="43" customFormat="false" ht="12.75" hidden="false" customHeight="false" outlineLevel="0" collapsed="false">
      <c r="A43" s="16" t="n">
        <v>2016</v>
      </c>
    </row>
    <row r="44" customFormat="false" ht="12.75" hidden="false" customHeight="false" outlineLevel="0" collapsed="false">
      <c r="A44" s="16" t="n">
        <v>2017</v>
      </c>
    </row>
    <row r="45" customFormat="false" ht="12.75" hidden="false" customHeight="false" outlineLevel="0" collapsed="false">
      <c r="A45" s="16" t="n">
        <v>20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6" topLeftCell="D91" activePane="bottomRight" state="frozen"/>
      <selection pane="topLeft" activeCell="A1" activeCellId="0" sqref="A1"/>
      <selection pane="topRight" activeCell="D1" activeCellId="0" sqref="D1"/>
      <selection pane="bottomLeft" activeCell="A91" activeCellId="0" sqref="A91"/>
      <selection pane="bottomRight" activeCell="E97" activeCellId="0" sqref="E97:E1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0"/>
      <c r="C1" s="1"/>
      <c r="D1" s="0" t="s">
        <v>60</v>
      </c>
    </row>
    <row r="2" customFormat="false" ht="12.75" hidden="false" customHeight="false" outlineLevel="0" collapsed="false">
      <c r="C2" s="1"/>
    </row>
    <row r="3" customFormat="false" ht="12.75" hidden="false" customHeight="false" outlineLevel="0" collapsed="false">
      <c r="A3" s="10" t="s">
        <v>2</v>
      </c>
      <c r="C3" s="1"/>
    </row>
    <row r="4" customFormat="false" ht="12.75" hidden="false" customHeight="false" outlineLevel="0" collapsed="false">
      <c r="A4" s="10" t="s">
        <v>3</v>
      </c>
      <c r="C4" s="1"/>
    </row>
    <row r="5" customFormat="false" ht="12.75" hidden="false" customHeight="false" outlineLevel="0" collapsed="false">
      <c r="A5" s="10" t="s">
        <v>4</v>
      </c>
      <c r="C5" s="1"/>
    </row>
    <row r="6" customFormat="false" ht="12.75" hidden="false" customHeight="false" outlineLevel="0" collapsed="false">
      <c r="A6" s="10" t="s">
        <v>5</v>
      </c>
      <c r="C6" s="1"/>
    </row>
    <row r="7" customFormat="false" ht="12.75" hidden="false" customHeight="false" outlineLevel="0" collapsed="false">
      <c r="A7" s="10" t="s">
        <v>6</v>
      </c>
      <c r="C7" s="1"/>
    </row>
    <row r="8" customFormat="false" ht="12.75" hidden="false" customHeight="false" outlineLevel="0" collapsed="false">
      <c r="A8" s="10"/>
      <c r="C8" s="1"/>
    </row>
    <row r="9" customFormat="false" ht="12.75" hidden="false" customHeight="false" outlineLevel="0" collapsed="false">
      <c r="A9" s="10"/>
      <c r="C9" s="1"/>
    </row>
    <row r="10" customFormat="false" ht="12.75" hidden="false" customHeight="false" outlineLevel="0" collapsed="false">
      <c r="C10" s="1"/>
    </row>
    <row r="11" customFormat="false" ht="12.75" hidden="false" customHeight="false" outlineLevel="0" collapsed="false">
      <c r="A11" s="10"/>
      <c r="C11" s="1"/>
    </row>
    <row r="12" customFormat="false" ht="12.75" hidden="false" customHeight="false" outlineLevel="0" collapsed="false">
      <c r="A12" s="10"/>
      <c r="C12" s="1"/>
      <c r="D12" s="0" t="s">
        <v>61</v>
      </c>
      <c r="E12" s="0" t="s">
        <v>62</v>
      </c>
      <c r="F12" s="0" t="s">
        <v>54</v>
      </c>
    </row>
    <row r="13" customFormat="false" ht="12.75" hidden="false" customHeight="false" outlineLevel="0" collapsed="false">
      <c r="A13" s="10"/>
      <c r="C13" s="1"/>
      <c r="D13" s="0" t="s">
        <v>63</v>
      </c>
      <c r="E13" s="0" t="s">
        <v>63</v>
      </c>
      <c r="F13" s="0" t="s">
        <v>63</v>
      </c>
    </row>
    <row r="14" customFormat="false" ht="12.75" hidden="false" customHeight="false" outlineLevel="0" collapsed="false">
      <c r="A14" s="10"/>
      <c r="B14" s="12"/>
      <c r="C14" s="1"/>
      <c r="D14" s="0" t="s">
        <v>64</v>
      </c>
      <c r="E14" s="0" t="s">
        <v>64</v>
      </c>
      <c r="F14" s="0" t="s">
        <v>64</v>
      </c>
    </row>
    <row r="15" customFormat="false" ht="12.75" hidden="false" customHeight="false" outlineLevel="0" collapsed="false">
      <c r="A15" s="10"/>
      <c r="B15" s="12"/>
      <c r="C15" s="1"/>
    </row>
    <row r="16" customFormat="false" ht="12.75" hidden="false" customHeight="false" outlineLevel="0" collapsed="false">
      <c r="A16" s="13"/>
      <c r="B16" s="13"/>
      <c r="C16" s="14"/>
    </row>
    <row r="17" customFormat="false" ht="12.75" hidden="false" customHeight="false" outlineLevel="0" collapsed="false">
      <c r="A17" s="16" t="n">
        <v>1994</v>
      </c>
      <c r="B17" s="0" t="s">
        <v>46</v>
      </c>
      <c r="C17" s="17" t="n">
        <v>0</v>
      </c>
      <c r="D17" s="0" t="n">
        <v>0.493707</v>
      </c>
      <c r="E17" s="0" t="n">
        <v>0.316117</v>
      </c>
      <c r="F17" s="0" t="n">
        <f aca="false">1-D17-E17</f>
        <v>0.190176</v>
      </c>
    </row>
    <row r="18" customFormat="false" ht="12.75" hidden="false" customHeight="false" outlineLevel="0" collapsed="false">
      <c r="A18" s="8"/>
      <c r="B18" s="0" t="s">
        <v>48</v>
      </c>
      <c r="C18" s="17" t="n">
        <v>0.25</v>
      </c>
      <c r="D18" s="0" t="n">
        <v>0.493707</v>
      </c>
      <c r="E18" s="0" t="n">
        <v>0.316117</v>
      </c>
      <c r="F18" s="0" t="n">
        <f aca="false">1-D18-E18</f>
        <v>0.190176</v>
      </c>
    </row>
    <row r="19" customFormat="false" ht="12.75" hidden="false" customHeight="false" outlineLevel="0" collapsed="false">
      <c r="A19" s="8"/>
      <c r="B19" s="0" t="s">
        <v>49</v>
      </c>
      <c r="C19" s="17" t="n">
        <v>0.5</v>
      </c>
      <c r="D19" s="0" t="n">
        <v>0.493707</v>
      </c>
      <c r="E19" s="0" t="n">
        <v>0.316117</v>
      </c>
      <c r="F19" s="0" t="n">
        <f aca="false">1-D19-E19</f>
        <v>0.190176</v>
      </c>
    </row>
    <row r="20" customFormat="false" ht="12.75" hidden="false" customHeight="false" outlineLevel="0" collapsed="false">
      <c r="A20" s="8"/>
      <c r="B20" s="0" t="s">
        <v>50</v>
      </c>
      <c r="C20" s="17" t="n">
        <v>0.75</v>
      </c>
      <c r="D20" s="0" t="n">
        <v>0.493707</v>
      </c>
      <c r="E20" s="0" t="n">
        <v>0.316117</v>
      </c>
      <c r="F20" s="0" t="n">
        <f aca="false">1-D20-E20</f>
        <v>0.190176</v>
      </c>
    </row>
    <row r="21" customFormat="false" ht="12.75" hidden="false" customHeight="false" outlineLevel="0" collapsed="false">
      <c r="A21" s="16" t="n">
        <v>1995</v>
      </c>
      <c r="B21" s="0" t="s">
        <v>46</v>
      </c>
      <c r="C21" s="17" t="n">
        <v>1</v>
      </c>
      <c r="D21" s="0" t="n">
        <v>0.493707</v>
      </c>
      <c r="E21" s="0" t="n">
        <v>0.316117</v>
      </c>
      <c r="F21" s="0" t="n">
        <f aca="false">1-D21-E21</f>
        <v>0.190176</v>
      </c>
    </row>
    <row r="22" customFormat="false" ht="12.75" hidden="false" customHeight="false" outlineLevel="0" collapsed="false">
      <c r="A22" s="8"/>
      <c r="B22" s="0" t="s">
        <v>48</v>
      </c>
      <c r="C22" s="17" t="n">
        <v>1.25</v>
      </c>
      <c r="D22" s="0" t="n">
        <v>0.493707</v>
      </c>
      <c r="E22" s="0" t="n">
        <v>0.316117</v>
      </c>
      <c r="F22" s="0" t="n">
        <f aca="false">1-D22-E22</f>
        <v>0.190176</v>
      </c>
    </row>
    <row r="23" customFormat="false" ht="12.75" hidden="false" customHeight="false" outlineLevel="0" collapsed="false">
      <c r="A23" s="8"/>
      <c r="B23" s="0" t="s">
        <v>49</v>
      </c>
      <c r="C23" s="17" t="n">
        <v>1.5</v>
      </c>
      <c r="D23" s="0" t="n">
        <v>0.493707</v>
      </c>
      <c r="E23" s="0" t="n">
        <v>0.316117</v>
      </c>
      <c r="F23" s="0" t="n">
        <f aca="false">1-D23-E23</f>
        <v>0.190176</v>
      </c>
    </row>
    <row r="24" customFormat="false" ht="12.75" hidden="false" customHeight="false" outlineLevel="0" collapsed="false">
      <c r="A24" s="8"/>
      <c r="B24" s="0" t="s">
        <v>50</v>
      </c>
      <c r="C24" s="17" t="n">
        <v>1.75</v>
      </c>
      <c r="D24" s="0" t="n">
        <v>0.493707</v>
      </c>
      <c r="E24" s="0" t="n">
        <v>0.316117</v>
      </c>
      <c r="F24" s="0" t="n">
        <f aca="false">1-D24-E24</f>
        <v>0.190176</v>
      </c>
    </row>
    <row r="25" customFormat="false" ht="12.75" hidden="false" customHeight="false" outlineLevel="0" collapsed="false">
      <c r="A25" s="16" t="n">
        <v>1996</v>
      </c>
      <c r="B25" s="0" t="s">
        <v>46</v>
      </c>
      <c r="C25" s="17" t="n">
        <v>2</v>
      </c>
      <c r="D25" s="0" t="n">
        <v>0.493707</v>
      </c>
      <c r="E25" s="0" t="n">
        <v>0.316117</v>
      </c>
      <c r="F25" s="0" t="n">
        <f aca="false">1-D25-E25</f>
        <v>0.190176</v>
      </c>
    </row>
    <row r="26" customFormat="false" ht="12.75" hidden="false" customHeight="false" outlineLevel="0" collapsed="false">
      <c r="A26" s="8"/>
      <c r="B26" s="0" t="s">
        <v>48</v>
      </c>
      <c r="C26" s="17" t="n">
        <v>2.25</v>
      </c>
      <c r="D26" s="0" t="n">
        <v>0.493707</v>
      </c>
      <c r="E26" s="0" t="n">
        <v>0.316117</v>
      </c>
      <c r="F26" s="0" t="n">
        <f aca="false">1-D26-E26</f>
        <v>0.190176</v>
      </c>
    </row>
    <row r="27" customFormat="false" ht="12.75" hidden="false" customHeight="false" outlineLevel="0" collapsed="false">
      <c r="A27" s="8"/>
      <c r="B27" s="0" t="s">
        <v>49</v>
      </c>
      <c r="C27" s="17" t="n">
        <v>2.5</v>
      </c>
      <c r="D27" s="0" t="n">
        <v>0.493707</v>
      </c>
      <c r="E27" s="0" t="n">
        <v>0.316117</v>
      </c>
      <c r="F27" s="0" t="n">
        <f aca="false">1-D27-E27</f>
        <v>0.190176</v>
      </c>
    </row>
    <row r="28" customFormat="false" ht="12.75" hidden="false" customHeight="false" outlineLevel="0" collapsed="false">
      <c r="A28" s="8"/>
      <c r="B28" s="0" t="s">
        <v>50</v>
      </c>
      <c r="C28" s="17" t="n">
        <v>2.75</v>
      </c>
      <c r="D28" s="0" t="n">
        <v>0.493707</v>
      </c>
      <c r="E28" s="0" t="n">
        <v>0.316117</v>
      </c>
      <c r="F28" s="0" t="n">
        <f aca="false">1-D28-E28</f>
        <v>0.190176</v>
      </c>
    </row>
    <row r="29" customFormat="false" ht="12.75" hidden="false" customHeight="false" outlineLevel="0" collapsed="false">
      <c r="A29" s="16" t="n">
        <v>1997</v>
      </c>
      <c r="B29" s="0" t="s">
        <v>46</v>
      </c>
      <c r="C29" s="17" t="n">
        <v>3</v>
      </c>
      <c r="D29" s="0" t="n">
        <v>0.493707</v>
      </c>
      <c r="E29" s="0" t="n">
        <v>0.316117</v>
      </c>
      <c r="F29" s="0" t="n">
        <f aca="false">1-D29-E29</f>
        <v>0.190176</v>
      </c>
    </row>
    <row r="30" customFormat="false" ht="12.75" hidden="false" customHeight="false" outlineLevel="0" collapsed="false">
      <c r="A30" s="8"/>
      <c r="B30" s="0" t="s">
        <v>48</v>
      </c>
      <c r="C30" s="17" t="n">
        <v>3.25</v>
      </c>
      <c r="D30" s="0" t="n">
        <v>0.493707</v>
      </c>
      <c r="E30" s="0" t="n">
        <v>0.316117</v>
      </c>
      <c r="F30" s="0" t="n">
        <f aca="false">1-D30-E30</f>
        <v>0.190176</v>
      </c>
    </row>
    <row r="31" customFormat="false" ht="12.75" hidden="false" customHeight="false" outlineLevel="0" collapsed="false">
      <c r="A31" s="8"/>
      <c r="B31" s="0" t="s">
        <v>49</v>
      </c>
      <c r="C31" s="17" t="n">
        <v>3.5</v>
      </c>
      <c r="D31" s="0" t="n">
        <v>0.493707</v>
      </c>
      <c r="E31" s="0" t="n">
        <v>0.316117</v>
      </c>
      <c r="F31" s="0" t="n">
        <f aca="false">1-D31-E31</f>
        <v>0.190176</v>
      </c>
    </row>
    <row r="32" customFormat="false" ht="12.75" hidden="false" customHeight="false" outlineLevel="0" collapsed="false">
      <c r="A32" s="8"/>
      <c r="B32" s="0" t="s">
        <v>50</v>
      </c>
      <c r="C32" s="17" t="n">
        <v>3.75</v>
      </c>
      <c r="D32" s="0" t="n">
        <v>0.493707</v>
      </c>
      <c r="E32" s="0" t="n">
        <v>0.316117</v>
      </c>
      <c r="F32" s="0" t="n">
        <f aca="false">1-D32-E32</f>
        <v>0.190176</v>
      </c>
    </row>
    <row r="33" customFormat="false" ht="12.75" hidden="false" customHeight="false" outlineLevel="0" collapsed="false">
      <c r="A33" s="16" t="n">
        <v>1998</v>
      </c>
      <c r="B33" s="0" t="s">
        <v>46</v>
      </c>
      <c r="C33" s="17" t="n">
        <v>4</v>
      </c>
      <c r="D33" s="0" t="n">
        <v>0.493707</v>
      </c>
      <c r="E33" s="0" t="n">
        <v>0.316117</v>
      </c>
      <c r="F33" s="0" t="n">
        <f aca="false">1-D33-E33</f>
        <v>0.190176</v>
      </c>
    </row>
    <row r="34" customFormat="false" ht="12.75" hidden="false" customHeight="false" outlineLevel="0" collapsed="false">
      <c r="A34" s="8"/>
      <c r="B34" s="0" t="s">
        <v>48</v>
      </c>
      <c r="C34" s="17" t="n">
        <v>4.25</v>
      </c>
      <c r="D34" s="0" t="n">
        <v>0.493707</v>
      </c>
      <c r="E34" s="0" t="n">
        <v>0.316117</v>
      </c>
      <c r="F34" s="0" t="n">
        <f aca="false">1-D34-E34</f>
        <v>0.190176</v>
      </c>
    </row>
    <row r="35" customFormat="false" ht="12.75" hidden="false" customHeight="false" outlineLevel="0" collapsed="false">
      <c r="A35" s="8"/>
      <c r="B35" s="0" t="s">
        <v>49</v>
      </c>
      <c r="C35" s="17" t="n">
        <v>4.5</v>
      </c>
      <c r="D35" s="0" t="n">
        <v>0.493707</v>
      </c>
      <c r="E35" s="0" t="n">
        <v>0.316117</v>
      </c>
      <c r="F35" s="0" t="n">
        <f aca="false">1-D35-E35</f>
        <v>0.190176</v>
      </c>
    </row>
    <row r="36" customFormat="false" ht="12.75" hidden="false" customHeight="false" outlineLevel="0" collapsed="false">
      <c r="A36" s="8"/>
      <c r="B36" s="0" t="s">
        <v>50</v>
      </c>
      <c r="C36" s="17" t="n">
        <v>4.75</v>
      </c>
      <c r="D36" s="0" t="n">
        <v>0.493707</v>
      </c>
      <c r="E36" s="0" t="n">
        <v>0.316117</v>
      </c>
      <c r="F36" s="0" t="n">
        <f aca="false">1-D36-E36</f>
        <v>0.190176</v>
      </c>
    </row>
    <row r="37" customFormat="false" ht="12.75" hidden="false" customHeight="false" outlineLevel="0" collapsed="false">
      <c r="A37" s="16" t="n">
        <v>1999</v>
      </c>
      <c r="B37" s="0" t="s">
        <v>46</v>
      </c>
      <c r="C37" s="17" t="n">
        <v>5</v>
      </c>
      <c r="D37" s="0" t="n">
        <v>0.493707</v>
      </c>
      <c r="E37" s="0" t="n">
        <v>0.316117</v>
      </c>
      <c r="F37" s="0" t="n">
        <f aca="false">1-D37-E37</f>
        <v>0.190176</v>
      </c>
    </row>
    <row r="38" customFormat="false" ht="12.75" hidden="false" customHeight="false" outlineLevel="0" collapsed="false">
      <c r="A38" s="8"/>
      <c r="B38" s="0" t="s">
        <v>48</v>
      </c>
      <c r="C38" s="17" t="n">
        <v>5.25</v>
      </c>
      <c r="D38" s="0" t="n">
        <v>0.493707</v>
      </c>
      <c r="E38" s="0" t="n">
        <v>0.316117</v>
      </c>
      <c r="F38" s="0" t="n">
        <f aca="false">1-D38-E38</f>
        <v>0.190176</v>
      </c>
    </row>
    <row r="39" customFormat="false" ht="12.75" hidden="false" customHeight="false" outlineLevel="0" collapsed="false">
      <c r="A39" s="8"/>
      <c r="B39" s="0" t="s">
        <v>49</v>
      </c>
      <c r="C39" s="17" t="n">
        <v>5.5</v>
      </c>
      <c r="D39" s="0" t="n">
        <v>0.493707</v>
      </c>
      <c r="E39" s="0" t="n">
        <v>0.316117</v>
      </c>
      <c r="F39" s="0" t="n">
        <f aca="false">1-D39-E39</f>
        <v>0.190176</v>
      </c>
    </row>
    <row r="40" customFormat="false" ht="12.75" hidden="false" customHeight="false" outlineLevel="0" collapsed="false">
      <c r="A40" s="8"/>
      <c r="B40" s="0" t="s">
        <v>50</v>
      </c>
      <c r="C40" s="17" t="n">
        <v>5.75</v>
      </c>
      <c r="D40" s="0" t="n">
        <v>0.493707</v>
      </c>
      <c r="E40" s="0" t="n">
        <v>0.316117</v>
      </c>
      <c r="F40" s="0" t="n">
        <f aca="false">1-D40-E40</f>
        <v>0.190176</v>
      </c>
    </row>
    <row r="41" customFormat="false" ht="12.75" hidden="false" customHeight="false" outlineLevel="0" collapsed="false">
      <c r="A41" s="16" t="n">
        <v>2000</v>
      </c>
      <c r="B41" s="0" t="s">
        <v>46</v>
      </c>
      <c r="C41" s="17" t="n">
        <v>6</v>
      </c>
      <c r="D41" s="0" t="n">
        <v>0.493707</v>
      </c>
      <c r="E41" s="0" t="n">
        <v>0.316117</v>
      </c>
      <c r="F41" s="0" t="n">
        <f aca="false">1-D41-E41</f>
        <v>0.190176</v>
      </c>
    </row>
    <row r="42" customFormat="false" ht="12.75" hidden="false" customHeight="false" outlineLevel="0" collapsed="false">
      <c r="A42" s="8"/>
      <c r="B42" s="0" t="s">
        <v>48</v>
      </c>
      <c r="C42" s="17" t="n">
        <v>6.25</v>
      </c>
      <c r="D42" s="0" t="n">
        <v>0.493707</v>
      </c>
      <c r="E42" s="0" t="n">
        <v>0.316117</v>
      </c>
      <c r="F42" s="0" t="n">
        <f aca="false">1-D42-E42</f>
        <v>0.190176</v>
      </c>
    </row>
    <row r="43" customFormat="false" ht="12.75" hidden="false" customHeight="false" outlineLevel="0" collapsed="false">
      <c r="A43" s="8"/>
      <c r="B43" s="0" t="s">
        <v>49</v>
      </c>
      <c r="C43" s="17" t="n">
        <v>6.5</v>
      </c>
      <c r="D43" s="0" t="n">
        <v>0.493707</v>
      </c>
      <c r="E43" s="0" t="n">
        <v>0.316117</v>
      </c>
      <c r="F43" s="0" t="n">
        <f aca="false">1-D43-E43</f>
        <v>0.190176</v>
      </c>
    </row>
    <row r="44" customFormat="false" ht="12.75" hidden="false" customHeight="false" outlineLevel="0" collapsed="false">
      <c r="A44" s="8"/>
      <c r="B44" s="0" t="s">
        <v>50</v>
      </c>
      <c r="C44" s="17" t="n">
        <v>6.75</v>
      </c>
      <c r="D44" s="0" t="n">
        <v>0.493707</v>
      </c>
      <c r="E44" s="0" t="n">
        <v>0.316117</v>
      </c>
      <c r="F44" s="0" t="n">
        <f aca="false">1-D44-E44</f>
        <v>0.190176</v>
      </c>
    </row>
    <row r="45" customFormat="false" ht="12.75" hidden="false" customHeight="false" outlineLevel="0" collapsed="false">
      <c r="A45" s="16" t="n">
        <v>2001</v>
      </c>
      <c r="B45" s="0" t="s">
        <v>46</v>
      </c>
      <c r="C45" s="17" t="n">
        <v>7</v>
      </c>
      <c r="D45" s="0" t="n">
        <v>0.493707</v>
      </c>
      <c r="E45" s="0" t="n">
        <v>0.316117</v>
      </c>
      <c r="F45" s="0" t="n">
        <f aca="false">1-D45-E45</f>
        <v>0.190176</v>
      </c>
    </row>
    <row r="46" customFormat="false" ht="12.75" hidden="false" customHeight="false" outlineLevel="0" collapsed="false">
      <c r="A46" s="8"/>
      <c r="B46" s="0" t="s">
        <v>48</v>
      </c>
      <c r="C46" s="17" t="n">
        <v>7.25</v>
      </c>
      <c r="D46" s="0" t="n">
        <v>0.493707</v>
      </c>
      <c r="E46" s="0" t="n">
        <v>0.316117</v>
      </c>
      <c r="F46" s="0" t="n">
        <f aca="false">1-D46-E46</f>
        <v>0.190176</v>
      </c>
    </row>
    <row r="47" customFormat="false" ht="12.75" hidden="false" customHeight="false" outlineLevel="0" collapsed="false">
      <c r="A47" s="8"/>
      <c r="B47" s="0" t="s">
        <v>49</v>
      </c>
      <c r="C47" s="17" t="n">
        <v>7.5</v>
      </c>
      <c r="D47" s="0" t="n">
        <v>0.493707</v>
      </c>
      <c r="E47" s="0" t="n">
        <v>0.316117</v>
      </c>
      <c r="F47" s="0" t="n">
        <f aca="false">1-D47-E47</f>
        <v>0.190176</v>
      </c>
    </row>
    <row r="48" customFormat="false" ht="12.75" hidden="false" customHeight="false" outlineLevel="0" collapsed="false">
      <c r="A48" s="8"/>
      <c r="B48" s="0" t="s">
        <v>50</v>
      </c>
      <c r="C48" s="17" t="n">
        <v>7.75</v>
      </c>
      <c r="D48" s="0" t="n">
        <v>0.493707</v>
      </c>
      <c r="E48" s="0" t="n">
        <v>0.316117</v>
      </c>
      <c r="F48" s="0" t="n">
        <f aca="false">1-D48-E48</f>
        <v>0.190176</v>
      </c>
    </row>
    <row r="49" customFormat="false" ht="12.75" hidden="false" customHeight="false" outlineLevel="0" collapsed="false">
      <c r="A49" s="16" t="n">
        <v>2002</v>
      </c>
      <c r="B49" s="0" t="s">
        <v>46</v>
      </c>
      <c r="C49" s="17" t="n">
        <v>8</v>
      </c>
      <c r="D49" s="0" t="n">
        <v>0.493707</v>
      </c>
      <c r="E49" s="0" t="n">
        <v>0.316117</v>
      </c>
      <c r="F49" s="0" t="n">
        <f aca="false">1-D49-E49</f>
        <v>0.190176</v>
      </c>
    </row>
    <row r="50" customFormat="false" ht="12.75" hidden="false" customHeight="false" outlineLevel="0" collapsed="false">
      <c r="A50" s="8"/>
      <c r="B50" s="0" t="s">
        <v>48</v>
      </c>
      <c r="C50" s="17" t="n">
        <v>8.25</v>
      </c>
      <c r="D50" s="0" t="n">
        <v>0.493707</v>
      </c>
      <c r="E50" s="0" t="n">
        <v>0.316117</v>
      </c>
      <c r="F50" s="0" t="n">
        <f aca="false">1-D50-E50</f>
        <v>0.190176</v>
      </c>
    </row>
    <row r="51" customFormat="false" ht="12.75" hidden="false" customHeight="false" outlineLevel="0" collapsed="false">
      <c r="A51" s="8"/>
      <c r="B51" s="0" t="s">
        <v>49</v>
      </c>
      <c r="C51" s="17" t="n">
        <v>8.5</v>
      </c>
      <c r="D51" s="0" t="n">
        <v>0.493707</v>
      </c>
      <c r="E51" s="0" t="n">
        <v>0.316117</v>
      </c>
      <c r="F51" s="0" t="n">
        <f aca="false">1-D51-E51</f>
        <v>0.190176</v>
      </c>
    </row>
    <row r="52" customFormat="false" ht="12.75" hidden="false" customHeight="false" outlineLevel="0" collapsed="false">
      <c r="A52" s="8"/>
      <c r="B52" s="0" t="s">
        <v>50</v>
      </c>
      <c r="C52" s="17" t="n">
        <v>8.75</v>
      </c>
      <c r="D52" s="0" t="n">
        <v>0.493707</v>
      </c>
      <c r="E52" s="0" t="n">
        <v>0.316117</v>
      </c>
      <c r="F52" s="0" t="n">
        <f aca="false">1-D52-E52</f>
        <v>0.190176</v>
      </c>
    </row>
    <row r="53" customFormat="false" ht="12.75" hidden="false" customHeight="false" outlineLevel="0" collapsed="false">
      <c r="A53" s="16" t="n">
        <v>2003</v>
      </c>
      <c r="B53" s="0" t="s">
        <v>46</v>
      </c>
      <c r="C53" s="17" t="n">
        <v>9</v>
      </c>
      <c r="D53" s="0" t="n">
        <v>0.493707</v>
      </c>
      <c r="E53" s="0" t="n">
        <v>0.316117</v>
      </c>
      <c r="F53" s="0" t="n">
        <f aca="false">1-D53-E53</f>
        <v>0.190176</v>
      </c>
    </row>
    <row r="54" customFormat="false" ht="12.75" hidden="false" customHeight="false" outlineLevel="0" collapsed="false">
      <c r="A54" s="8"/>
      <c r="B54" s="0" t="s">
        <v>48</v>
      </c>
      <c r="C54" s="17" t="n">
        <v>9.25</v>
      </c>
      <c r="D54" s="0" t="n">
        <v>0.493707</v>
      </c>
      <c r="E54" s="0" t="n">
        <v>0.316117</v>
      </c>
      <c r="F54" s="0" t="n">
        <f aca="false">1-D54-E54</f>
        <v>0.190176</v>
      </c>
    </row>
    <row r="55" customFormat="false" ht="12.75" hidden="false" customHeight="false" outlineLevel="0" collapsed="false">
      <c r="A55" s="8"/>
      <c r="B55" s="0" t="s">
        <v>49</v>
      </c>
      <c r="C55" s="17" t="n">
        <v>9.5</v>
      </c>
      <c r="D55" s="0" t="n">
        <v>0.493707</v>
      </c>
      <c r="E55" s="0" t="n">
        <v>0.316117</v>
      </c>
      <c r="F55" s="0" t="n">
        <f aca="false">1-D55-E55</f>
        <v>0.190176</v>
      </c>
    </row>
    <row r="56" customFormat="false" ht="12.75" hidden="false" customHeight="false" outlineLevel="0" collapsed="false">
      <c r="A56" s="8"/>
      <c r="B56" s="0" t="s">
        <v>50</v>
      </c>
      <c r="C56" s="17" t="n">
        <v>9.75</v>
      </c>
      <c r="D56" s="0" t="n">
        <v>0.493707</v>
      </c>
      <c r="E56" s="0" t="n">
        <v>0.316117</v>
      </c>
      <c r="F56" s="0" t="n">
        <f aca="false">1-D56-E56</f>
        <v>0.190176</v>
      </c>
    </row>
    <row r="57" customFormat="false" ht="12.75" hidden="false" customHeight="false" outlineLevel="0" collapsed="false">
      <c r="A57" s="16" t="n">
        <v>2004</v>
      </c>
      <c r="B57" s="0" t="s">
        <v>46</v>
      </c>
      <c r="C57" s="17" t="n">
        <v>10</v>
      </c>
      <c r="D57" s="0" t="n">
        <v>0.493707</v>
      </c>
      <c r="E57" s="0" t="n">
        <v>0.316117</v>
      </c>
      <c r="F57" s="0" t="n">
        <f aca="false">1-D57-E57</f>
        <v>0.190176</v>
      </c>
    </row>
    <row r="58" customFormat="false" ht="12.75" hidden="false" customHeight="false" outlineLevel="0" collapsed="false">
      <c r="A58" s="8"/>
      <c r="B58" s="0" t="s">
        <v>48</v>
      </c>
      <c r="C58" s="17" t="n">
        <v>10.25</v>
      </c>
      <c r="D58" s="0" t="n">
        <v>0.493707</v>
      </c>
      <c r="E58" s="0" t="n">
        <v>0.316117</v>
      </c>
      <c r="F58" s="0" t="n">
        <f aca="false">1-D58-E58</f>
        <v>0.190176</v>
      </c>
    </row>
    <row r="59" customFormat="false" ht="12.75" hidden="false" customHeight="false" outlineLevel="0" collapsed="false">
      <c r="A59" s="8"/>
      <c r="B59" s="0" t="s">
        <v>49</v>
      </c>
      <c r="C59" s="17" t="n">
        <v>10.5</v>
      </c>
      <c r="D59" s="0" t="n">
        <v>0.493707</v>
      </c>
      <c r="E59" s="0" t="n">
        <v>0.316117</v>
      </c>
      <c r="F59" s="0" t="n">
        <f aca="false">1-D59-E59</f>
        <v>0.190176</v>
      </c>
    </row>
    <row r="60" customFormat="false" ht="12.75" hidden="false" customHeight="false" outlineLevel="0" collapsed="false">
      <c r="A60" s="8"/>
      <c r="B60" s="0" t="s">
        <v>50</v>
      </c>
      <c r="C60" s="17" t="n">
        <v>10.75</v>
      </c>
      <c r="D60" s="0" t="n">
        <v>0.493707</v>
      </c>
      <c r="E60" s="0" t="n">
        <v>0.316117</v>
      </c>
      <c r="F60" s="0" t="n">
        <f aca="false">1-D60-E60</f>
        <v>0.190176</v>
      </c>
    </row>
    <row r="61" customFormat="false" ht="12.75" hidden="false" customHeight="false" outlineLevel="0" collapsed="false">
      <c r="A61" s="16" t="n">
        <v>2005</v>
      </c>
      <c r="B61" s="0" t="s">
        <v>46</v>
      </c>
      <c r="C61" s="17" t="n">
        <v>11</v>
      </c>
      <c r="D61" s="0" t="n">
        <v>0.493707</v>
      </c>
      <c r="E61" s="0" t="n">
        <v>0.316117</v>
      </c>
      <c r="F61" s="0" t="n">
        <f aca="false">1-D61-E61</f>
        <v>0.190176</v>
      </c>
    </row>
    <row r="62" customFormat="false" ht="12.75" hidden="false" customHeight="false" outlineLevel="0" collapsed="false">
      <c r="A62" s="8"/>
      <c r="B62" s="0" t="s">
        <v>48</v>
      </c>
      <c r="C62" s="17" t="n">
        <v>11.25</v>
      </c>
      <c r="D62" s="0" t="n">
        <v>0.493707</v>
      </c>
      <c r="E62" s="0" t="n">
        <v>0.316117</v>
      </c>
      <c r="F62" s="0" t="n">
        <f aca="false">1-D62-E62</f>
        <v>0.190176</v>
      </c>
    </row>
    <row r="63" customFormat="false" ht="12.75" hidden="false" customHeight="false" outlineLevel="0" collapsed="false">
      <c r="A63" s="8"/>
      <c r="B63" s="0" t="s">
        <v>49</v>
      </c>
      <c r="C63" s="17" t="n">
        <v>11.5</v>
      </c>
      <c r="D63" s="0" t="n">
        <v>0.493707</v>
      </c>
      <c r="E63" s="0" t="n">
        <v>0.316117</v>
      </c>
      <c r="F63" s="0" t="n">
        <f aca="false">1-D63-E63</f>
        <v>0.190176</v>
      </c>
    </row>
    <row r="64" customFormat="false" ht="12.75" hidden="false" customHeight="false" outlineLevel="0" collapsed="false">
      <c r="A64" s="8"/>
      <c r="B64" s="0" t="s">
        <v>50</v>
      </c>
      <c r="C64" s="17" t="n">
        <v>11.75</v>
      </c>
      <c r="D64" s="0" t="n">
        <v>0.493707</v>
      </c>
      <c r="E64" s="0" t="n">
        <v>0.316117</v>
      </c>
      <c r="F64" s="0" t="n">
        <f aca="false">1-D64-E64</f>
        <v>0.190176</v>
      </c>
    </row>
    <row r="65" customFormat="false" ht="12.75" hidden="false" customHeight="false" outlineLevel="0" collapsed="false">
      <c r="A65" s="16" t="n">
        <v>2006</v>
      </c>
      <c r="B65" s="0" t="s">
        <v>46</v>
      </c>
      <c r="C65" s="17" t="n">
        <v>12</v>
      </c>
      <c r="D65" s="32" t="n">
        <v>0.6215</v>
      </c>
      <c r="E65" s="33" t="n">
        <v>0.2986</v>
      </c>
      <c r="F65" s="0" t="n">
        <f aca="false">1-D65-E65</f>
        <v>0.0799000000000001</v>
      </c>
    </row>
    <row r="66" customFormat="false" ht="12.75" hidden="false" customHeight="false" outlineLevel="0" collapsed="false">
      <c r="A66" s="8"/>
      <c r="B66" s="0" t="s">
        <v>48</v>
      </c>
      <c r="C66" s="17" t="n">
        <v>12.25</v>
      </c>
      <c r="D66" s="32" t="n">
        <v>0.6215</v>
      </c>
      <c r="E66" s="33" t="n">
        <v>0.2986</v>
      </c>
      <c r="F66" s="0" t="n">
        <f aca="false">1-D66-E66</f>
        <v>0.0799000000000001</v>
      </c>
    </row>
    <row r="67" customFormat="false" ht="12.75" hidden="false" customHeight="false" outlineLevel="0" collapsed="false">
      <c r="A67" s="8"/>
      <c r="B67" s="0" t="s">
        <v>49</v>
      </c>
      <c r="C67" s="17" t="n">
        <v>12.5</v>
      </c>
      <c r="D67" s="32" t="n">
        <v>0.6215</v>
      </c>
      <c r="E67" s="33" t="n">
        <v>0.2986</v>
      </c>
      <c r="F67" s="0" t="n">
        <f aca="false">1-D67-E67</f>
        <v>0.0799000000000001</v>
      </c>
    </row>
    <row r="68" customFormat="false" ht="12.75" hidden="false" customHeight="false" outlineLevel="0" collapsed="false">
      <c r="A68" s="8"/>
      <c r="B68" s="0" t="s">
        <v>50</v>
      </c>
      <c r="C68" s="17" t="n">
        <v>12.75</v>
      </c>
      <c r="D68" s="32" t="n">
        <v>0.6215</v>
      </c>
      <c r="E68" s="33" t="n">
        <v>0.2986</v>
      </c>
      <c r="F68" s="0" t="n">
        <f aca="false">1-D68-E68</f>
        <v>0.0799000000000001</v>
      </c>
    </row>
    <row r="69" customFormat="false" ht="12.75" hidden="false" customHeight="false" outlineLevel="0" collapsed="false">
      <c r="A69" s="16" t="n">
        <v>2007</v>
      </c>
      <c r="B69" s="0" t="s">
        <v>46</v>
      </c>
      <c r="C69" s="17" t="n">
        <v>13</v>
      </c>
      <c r="D69" s="32" t="n">
        <v>0.4739</v>
      </c>
      <c r="E69" s="33" t="n">
        <v>0.2217</v>
      </c>
      <c r="F69" s="0" t="n">
        <f aca="false">1-D69-E69</f>
        <v>0.3044</v>
      </c>
    </row>
    <row r="70" customFormat="false" ht="12.75" hidden="false" customHeight="false" outlineLevel="0" collapsed="false">
      <c r="A70" s="8"/>
      <c r="B70" s="0" t="s">
        <v>48</v>
      </c>
      <c r="C70" s="17" t="n">
        <v>13.25</v>
      </c>
      <c r="D70" s="32" t="n">
        <v>0.4739</v>
      </c>
      <c r="E70" s="33" t="n">
        <v>0.2217</v>
      </c>
      <c r="F70" s="0" t="n">
        <f aca="false">1-D70-E70</f>
        <v>0.3044</v>
      </c>
    </row>
    <row r="71" customFormat="false" ht="12.75" hidden="false" customHeight="false" outlineLevel="0" collapsed="false">
      <c r="A71" s="8"/>
      <c r="B71" s="0" t="s">
        <v>49</v>
      </c>
      <c r="C71" s="17" t="n">
        <v>13.5</v>
      </c>
      <c r="D71" s="32" t="n">
        <v>0.4739</v>
      </c>
      <c r="E71" s="33" t="n">
        <v>0.2217</v>
      </c>
      <c r="F71" s="0" t="n">
        <f aca="false">1-D71-E71</f>
        <v>0.3044</v>
      </c>
    </row>
    <row r="72" customFormat="false" ht="12.75" hidden="false" customHeight="false" outlineLevel="0" collapsed="false">
      <c r="A72" s="8"/>
      <c r="B72" s="0" t="s">
        <v>50</v>
      </c>
      <c r="C72" s="17" t="n">
        <v>13.75</v>
      </c>
      <c r="D72" s="32" t="n">
        <v>0.4739</v>
      </c>
      <c r="E72" s="33" t="n">
        <v>0.2217</v>
      </c>
      <c r="F72" s="0" t="n">
        <f aca="false">1-D72-E72</f>
        <v>0.3044</v>
      </c>
    </row>
    <row r="73" customFormat="false" ht="12.75" hidden="false" customHeight="false" outlineLevel="0" collapsed="false">
      <c r="A73" s="16" t="n">
        <v>2008</v>
      </c>
      <c r="B73" s="0" t="s">
        <v>46</v>
      </c>
      <c r="C73" s="17" t="n">
        <v>14</v>
      </c>
      <c r="D73" s="32" t="n">
        <v>0.3871</v>
      </c>
      <c r="E73" s="33" t="n">
        <v>0.1506</v>
      </c>
      <c r="F73" s="0" t="n">
        <f aca="false">1-D73-E73</f>
        <v>0.4623</v>
      </c>
    </row>
    <row r="74" customFormat="false" ht="12.75" hidden="false" customHeight="false" outlineLevel="0" collapsed="false">
      <c r="A74" s="8"/>
      <c r="B74" s="0" t="s">
        <v>48</v>
      </c>
      <c r="C74" s="17" t="n">
        <v>14.25</v>
      </c>
      <c r="D74" s="32" t="n">
        <v>0.3871</v>
      </c>
      <c r="E74" s="33" t="n">
        <v>0.1506</v>
      </c>
      <c r="F74" s="0" t="n">
        <f aca="false">1-D74-E74</f>
        <v>0.4623</v>
      </c>
    </row>
    <row r="75" customFormat="false" ht="12.75" hidden="false" customHeight="false" outlineLevel="0" collapsed="false">
      <c r="A75" s="8"/>
      <c r="B75" s="0" t="s">
        <v>49</v>
      </c>
      <c r="C75" s="17" t="n">
        <v>14.5</v>
      </c>
      <c r="D75" s="32" t="n">
        <v>0.3871</v>
      </c>
      <c r="E75" s="33" t="n">
        <v>0.1506</v>
      </c>
      <c r="F75" s="0" t="n">
        <f aca="false">1-D75-E75</f>
        <v>0.4623</v>
      </c>
    </row>
    <row r="76" customFormat="false" ht="12.75" hidden="false" customHeight="false" outlineLevel="0" collapsed="false">
      <c r="A76" s="8"/>
      <c r="B76" s="0" t="s">
        <v>50</v>
      </c>
      <c r="C76" s="17" t="n">
        <v>14.75</v>
      </c>
      <c r="D76" s="32" t="n">
        <v>0.3871</v>
      </c>
      <c r="E76" s="33" t="n">
        <v>0.1506</v>
      </c>
      <c r="F76" s="0" t="n">
        <f aca="false">1-D76-E76</f>
        <v>0.4623</v>
      </c>
    </row>
    <row r="77" customFormat="false" ht="12.75" hidden="false" customHeight="false" outlineLevel="0" collapsed="false">
      <c r="A77" s="16" t="n">
        <v>2009</v>
      </c>
      <c r="B77" s="0" t="s">
        <v>46</v>
      </c>
      <c r="C77" s="17" t="n">
        <v>15</v>
      </c>
      <c r="D77" s="32" t="n">
        <v>0.5426</v>
      </c>
      <c r="E77" s="33" t="n">
        <v>0.2619</v>
      </c>
      <c r="F77" s="0" t="n">
        <f aca="false">1-D77-E77</f>
        <v>0.1955</v>
      </c>
    </row>
    <row r="78" customFormat="false" ht="12.75" hidden="false" customHeight="false" outlineLevel="0" collapsed="false">
      <c r="A78" s="8"/>
      <c r="B78" s="0" t="s">
        <v>48</v>
      </c>
      <c r="C78" s="17" t="n">
        <v>15.25</v>
      </c>
      <c r="D78" s="32" t="n">
        <v>0.5426</v>
      </c>
      <c r="E78" s="33" t="n">
        <v>0.2619</v>
      </c>
      <c r="F78" s="0" t="n">
        <f aca="false">1-D78-E78</f>
        <v>0.1955</v>
      </c>
    </row>
    <row r="79" customFormat="false" ht="12.75" hidden="false" customHeight="false" outlineLevel="0" collapsed="false">
      <c r="A79" s="8"/>
      <c r="B79" s="0" t="s">
        <v>49</v>
      </c>
      <c r="C79" s="17" t="n">
        <v>15.5</v>
      </c>
      <c r="D79" s="32" t="n">
        <v>0.5426</v>
      </c>
      <c r="E79" s="33" t="n">
        <v>0.2619</v>
      </c>
      <c r="F79" s="0" t="n">
        <f aca="false">1-D79-E79</f>
        <v>0.1955</v>
      </c>
    </row>
    <row r="80" customFormat="false" ht="12.75" hidden="false" customHeight="false" outlineLevel="0" collapsed="false">
      <c r="A80" s="8"/>
      <c r="B80" s="0" t="s">
        <v>50</v>
      </c>
      <c r="C80" s="17" t="n">
        <v>15.75</v>
      </c>
      <c r="D80" s="32" t="n">
        <v>0.5426</v>
      </c>
      <c r="E80" s="33" t="n">
        <v>0.2619</v>
      </c>
      <c r="F80" s="0" t="n">
        <f aca="false">1-D80-E80</f>
        <v>0.1955</v>
      </c>
    </row>
    <row r="81" customFormat="false" ht="12.75" hidden="false" customHeight="false" outlineLevel="0" collapsed="false">
      <c r="A81" s="16" t="n">
        <v>2010</v>
      </c>
      <c r="B81" s="0" t="s">
        <v>46</v>
      </c>
      <c r="C81" s="17" t="n">
        <v>16</v>
      </c>
      <c r="D81" s="32" t="n">
        <f aca="false">102.53/213.75</f>
        <v>0.479672514619883</v>
      </c>
      <c r="E81" s="33" t="n">
        <f aca="false">46.8/213.75</f>
        <v>0.218947368421053</v>
      </c>
      <c r="F81" s="0" t="n">
        <f aca="false">1-D81-E81</f>
        <v>0.301380116959064</v>
      </c>
    </row>
    <row r="82" customFormat="false" ht="12.75" hidden="false" customHeight="false" outlineLevel="0" collapsed="false">
      <c r="A82" s="8"/>
      <c r="B82" s="0" t="s">
        <v>48</v>
      </c>
      <c r="C82" s="17" t="n">
        <v>16.25</v>
      </c>
      <c r="D82" s="32" t="n">
        <f aca="false">102.53/213.75</f>
        <v>0.479672514619883</v>
      </c>
      <c r="E82" s="33" t="n">
        <f aca="false">46.8/213.75</f>
        <v>0.218947368421053</v>
      </c>
      <c r="F82" s="0" t="n">
        <f aca="false">1-D82-E82</f>
        <v>0.301380116959064</v>
      </c>
    </row>
    <row r="83" customFormat="false" ht="12.75" hidden="false" customHeight="false" outlineLevel="0" collapsed="false">
      <c r="A83" s="8"/>
      <c r="B83" s="0" t="s">
        <v>49</v>
      </c>
      <c r="C83" s="17" t="n">
        <v>16.5</v>
      </c>
      <c r="D83" s="32" t="n">
        <f aca="false">102.53/213.75</f>
        <v>0.479672514619883</v>
      </c>
      <c r="E83" s="33" t="n">
        <f aca="false">46.8/213.75</f>
        <v>0.218947368421053</v>
      </c>
      <c r="F83" s="0" t="n">
        <f aca="false">1-D83-E83</f>
        <v>0.301380116959064</v>
      </c>
    </row>
    <row r="84" customFormat="false" ht="12.75" hidden="false" customHeight="false" outlineLevel="0" collapsed="false">
      <c r="A84" s="8"/>
      <c r="B84" s="0" t="s">
        <v>50</v>
      </c>
      <c r="C84" s="17" t="n">
        <v>16.75</v>
      </c>
      <c r="D84" s="32" t="n">
        <f aca="false">102.53/213.75</f>
        <v>0.479672514619883</v>
      </c>
      <c r="E84" s="33" t="n">
        <f aca="false">46.8/213.75</f>
        <v>0.218947368421053</v>
      </c>
      <c r="F84" s="0" t="n">
        <f aca="false">1-D84-E84</f>
        <v>0.301380116959064</v>
      </c>
    </row>
    <row r="85" customFormat="false" ht="12.75" hidden="false" customHeight="false" outlineLevel="0" collapsed="false">
      <c r="A85" s="16" t="n">
        <v>2011</v>
      </c>
      <c r="B85" s="0" t="s">
        <v>46</v>
      </c>
      <c r="C85" s="17" t="n">
        <v>17</v>
      </c>
      <c r="D85" s="32" t="n">
        <f aca="false">120.47/279.3</f>
        <v>0.431328320802005</v>
      </c>
      <c r="E85" s="33" t="n">
        <f aca="false">52.13/279.3</f>
        <v>0.186645184389545</v>
      </c>
      <c r="F85" s="0" t="n">
        <f aca="false">1-D85-E85</f>
        <v>0.38202649480845</v>
      </c>
    </row>
    <row r="86" customFormat="false" ht="12.75" hidden="false" customHeight="false" outlineLevel="0" collapsed="false">
      <c r="A86" s="8"/>
      <c r="B86" s="0" t="s">
        <v>48</v>
      </c>
      <c r="C86" s="17" t="n">
        <v>17.25</v>
      </c>
      <c r="D86" s="32" t="n">
        <f aca="false">120.47/279.3</f>
        <v>0.431328320802005</v>
      </c>
      <c r="E86" s="33" t="n">
        <f aca="false">52.13/279.3</f>
        <v>0.186645184389545</v>
      </c>
      <c r="F86" s="0" t="n">
        <f aca="false">1-D86-E86</f>
        <v>0.38202649480845</v>
      </c>
    </row>
    <row r="87" customFormat="false" ht="12.75" hidden="false" customHeight="false" outlineLevel="0" collapsed="false">
      <c r="A87" s="8"/>
      <c r="B87" s="0" t="s">
        <v>49</v>
      </c>
      <c r="C87" s="17" t="n">
        <v>17.5</v>
      </c>
      <c r="D87" s="32" t="n">
        <f aca="false">120.47/279.3</f>
        <v>0.431328320802005</v>
      </c>
      <c r="E87" s="33" t="n">
        <f aca="false">52.13/279.3</f>
        <v>0.186645184389545</v>
      </c>
      <c r="F87" s="0" t="n">
        <f aca="false">1-D87-E87</f>
        <v>0.38202649480845</v>
      </c>
    </row>
    <row r="88" customFormat="false" ht="12.75" hidden="false" customHeight="false" outlineLevel="0" collapsed="false">
      <c r="A88" s="8"/>
      <c r="B88" s="0" t="s">
        <v>50</v>
      </c>
      <c r="C88" s="17" t="n">
        <v>17.75</v>
      </c>
      <c r="D88" s="32" t="n">
        <f aca="false">120.47/279.3</f>
        <v>0.431328320802005</v>
      </c>
      <c r="E88" s="33" t="n">
        <f aca="false">52.13/279.3</f>
        <v>0.186645184389545</v>
      </c>
      <c r="F88" s="0" t="n">
        <f aca="false">1-D88-E88</f>
        <v>0.38202649480845</v>
      </c>
    </row>
    <row r="89" customFormat="false" ht="12.75" hidden="false" customHeight="false" outlineLevel="0" collapsed="false">
      <c r="A89" s="16" t="n">
        <v>2012</v>
      </c>
      <c r="B89" s="0" t="s">
        <v>46</v>
      </c>
      <c r="C89" s="17" t="n">
        <v>18</v>
      </c>
      <c r="D89" s="32" t="n">
        <f aca="false">128.35/333.96</f>
        <v>0.38432746436699</v>
      </c>
      <c r="E89" s="33" t="n">
        <f aca="false">52.15/333.96</f>
        <v>0.156156425919272</v>
      </c>
      <c r="F89" s="0" t="n">
        <f aca="false">1-D89-E89</f>
        <v>0.459516109713738</v>
      </c>
    </row>
    <row r="90" customFormat="false" ht="12.75" hidden="false" customHeight="false" outlineLevel="0" collapsed="false">
      <c r="A90" s="8"/>
      <c r="B90" s="0" t="s">
        <v>48</v>
      </c>
      <c r="C90" s="17" t="n">
        <v>18.25</v>
      </c>
      <c r="D90" s="32" t="n">
        <f aca="false">128.35/333.96</f>
        <v>0.38432746436699</v>
      </c>
      <c r="E90" s="33" t="n">
        <f aca="false">52.15/333.96</f>
        <v>0.156156425919272</v>
      </c>
      <c r="F90" s="0" t="n">
        <f aca="false">1-D90-E90</f>
        <v>0.459516109713738</v>
      </c>
    </row>
    <row r="91" customFormat="false" ht="12.75" hidden="false" customHeight="false" outlineLevel="0" collapsed="false">
      <c r="A91" s="8"/>
      <c r="B91" s="0" t="s">
        <v>49</v>
      </c>
      <c r="C91" s="17" t="n">
        <v>18.5</v>
      </c>
      <c r="D91" s="32" t="n">
        <f aca="false">128.35/333.96</f>
        <v>0.38432746436699</v>
      </c>
      <c r="E91" s="33" t="n">
        <f aca="false">52.15/333.96</f>
        <v>0.156156425919272</v>
      </c>
      <c r="F91" s="0" t="n">
        <f aca="false">1-D91-E91</f>
        <v>0.459516109713738</v>
      </c>
    </row>
    <row r="92" customFormat="false" ht="12.75" hidden="false" customHeight="false" outlineLevel="0" collapsed="false">
      <c r="A92" s="8"/>
      <c r="B92" s="0" t="s">
        <v>50</v>
      </c>
      <c r="C92" s="17" t="n">
        <v>18.75</v>
      </c>
      <c r="D92" s="32" t="n">
        <f aca="false">128.35/333.96</f>
        <v>0.38432746436699</v>
      </c>
      <c r="E92" s="33" t="n">
        <f aca="false">52.15/333.96</f>
        <v>0.156156425919272</v>
      </c>
      <c r="F92" s="0" t="n">
        <f aca="false">1-D92-E92</f>
        <v>0.459516109713738</v>
      </c>
    </row>
    <row r="93" customFormat="false" ht="12.75" hidden="false" customHeight="false" outlineLevel="0" collapsed="false">
      <c r="A93" s="0" t="n">
        <v>2013</v>
      </c>
      <c r="B93" s="0" t="s">
        <v>46</v>
      </c>
      <c r="C93" s="17" t="n">
        <v>19</v>
      </c>
      <c r="D93" s="32" t="n">
        <v>0.454698</v>
      </c>
      <c r="E93" s="33" t="n">
        <v>0.22223777</v>
      </c>
      <c r="F93" s="0" t="n">
        <f aca="false">1-D93-E93</f>
        <v>0.32306423</v>
      </c>
    </row>
    <row r="94" customFormat="false" ht="12.75" hidden="false" customHeight="false" outlineLevel="0" collapsed="false">
      <c r="B94" s="0" t="s">
        <v>48</v>
      </c>
      <c r="C94" s="17" t="n">
        <v>19.25</v>
      </c>
      <c r="D94" s="32" t="n">
        <v>0.454698</v>
      </c>
      <c r="E94" s="33" t="n">
        <v>0.22223777</v>
      </c>
      <c r="F94" s="0" t="n">
        <f aca="false">1-D94-E94</f>
        <v>0.32306423</v>
      </c>
    </row>
    <row r="95" customFormat="false" ht="12.75" hidden="false" customHeight="false" outlineLevel="0" collapsed="false">
      <c r="B95" s="0" t="s">
        <v>49</v>
      </c>
      <c r="C95" s="17" t="n">
        <v>19.5</v>
      </c>
      <c r="D95" s="32" t="n">
        <v>0.454698</v>
      </c>
      <c r="E95" s="33" t="n">
        <v>0.22223777</v>
      </c>
      <c r="F95" s="0" t="n">
        <f aca="false">1-D95-E95</f>
        <v>0.32306423</v>
      </c>
    </row>
    <row r="96" customFormat="false" ht="12.75" hidden="false" customHeight="false" outlineLevel="0" collapsed="false">
      <c r="B96" s="0" t="s">
        <v>50</v>
      </c>
      <c r="C96" s="17" t="n">
        <v>19.75</v>
      </c>
      <c r="D96" s="32" t="n">
        <v>0.454698</v>
      </c>
      <c r="E96" s="33" t="n">
        <v>0.22223777</v>
      </c>
      <c r="F96" s="0" t="n">
        <f aca="false">1-D96-E96</f>
        <v>0.32306423</v>
      </c>
    </row>
    <row r="97" customFormat="false" ht="12.75" hidden="false" customHeight="false" outlineLevel="0" collapsed="false">
      <c r="A97" s="0" t="n">
        <v>2014</v>
      </c>
      <c r="B97" s="0" t="s">
        <v>46</v>
      </c>
      <c r="C97" s="17" t="n">
        <v>20</v>
      </c>
      <c r="D97" s="32" t="n">
        <v>0.519977</v>
      </c>
      <c r="E97" s="33" t="n">
        <v>0.2628368</v>
      </c>
      <c r="F97" s="0" t="n">
        <f aca="false">1-D97-E97</f>
        <v>0.2171862</v>
      </c>
    </row>
    <row r="98" customFormat="false" ht="12.75" hidden="false" customHeight="false" outlineLevel="0" collapsed="false">
      <c r="B98" s="0" t="s">
        <v>48</v>
      </c>
      <c r="C98" s="17" t="n">
        <v>20.25</v>
      </c>
      <c r="D98" s="32" t="n">
        <v>0.519977</v>
      </c>
      <c r="E98" s="33" t="n">
        <v>0.2628368</v>
      </c>
      <c r="F98" s="0" t="n">
        <f aca="false">1-D98-E98</f>
        <v>0.2171862</v>
      </c>
    </row>
    <row r="99" customFormat="false" ht="12.75" hidden="false" customHeight="false" outlineLevel="0" collapsed="false">
      <c r="B99" s="0" t="s">
        <v>49</v>
      </c>
      <c r="C99" s="17" t="n">
        <v>20.5</v>
      </c>
      <c r="D99" s="32" t="n">
        <v>0.519977</v>
      </c>
      <c r="E99" s="33" t="n">
        <v>0.2628368</v>
      </c>
      <c r="F99" s="0" t="n">
        <f aca="false">1-D99-E99</f>
        <v>0.2171862</v>
      </c>
    </row>
    <row r="100" customFormat="false" ht="12.75" hidden="false" customHeight="false" outlineLevel="0" collapsed="false">
      <c r="B100" s="0" t="s">
        <v>50</v>
      </c>
      <c r="C100" s="17" t="n">
        <v>20.75</v>
      </c>
      <c r="D100" s="32" t="n">
        <v>0.519977</v>
      </c>
      <c r="E100" s="33" t="n">
        <v>0.2628368</v>
      </c>
      <c r="F100" s="0" t="n">
        <f aca="false">1-D100-E100</f>
        <v>0.2171862</v>
      </c>
    </row>
    <row r="101" customFormat="false" ht="12.75" hidden="false" customHeight="false" outlineLevel="0" collapsed="false">
      <c r="A101" s="0" t="n">
        <v>2015</v>
      </c>
      <c r="B101" s="0" t="s">
        <v>46</v>
      </c>
      <c r="C101" s="17" t="n">
        <v>21</v>
      </c>
      <c r="D101" s="32" t="n">
        <v>0.519977</v>
      </c>
      <c r="E101" s="33" t="n">
        <v>0.2628368</v>
      </c>
      <c r="F101" s="0" t="n">
        <f aca="false">1-D101-E101</f>
        <v>0.2171862</v>
      </c>
    </row>
    <row r="102" customFormat="false" ht="12.75" hidden="false" customHeight="false" outlineLevel="0" collapsed="false">
      <c r="B102" s="0" t="s">
        <v>48</v>
      </c>
      <c r="C102" s="17" t="n">
        <v>21.25</v>
      </c>
      <c r="D102" s="32" t="n">
        <v>0.519977</v>
      </c>
      <c r="E102" s="33" t="n">
        <v>0.2628368</v>
      </c>
      <c r="F102" s="0" t="n">
        <f aca="false">1-D102-E102</f>
        <v>0.2171862</v>
      </c>
    </row>
    <row r="103" customFormat="false" ht="12.75" hidden="false" customHeight="false" outlineLevel="0" collapsed="false">
      <c r="B103" s="0" t="s">
        <v>49</v>
      </c>
      <c r="C103" s="17" t="n">
        <v>21.5</v>
      </c>
      <c r="D103" s="32" t="n">
        <v>0.519977</v>
      </c>
      <c r="E103" s="33" t="n">
        <v>0.2628368</v>
      </c>
      <c r="F103" s="0" t="n">
        <f aca="false">1-D103-E103</f>
        <v>0.2171862</v>
      </c>
    </row>
    <row r="104" customFormat="false" ht="12.75" hidden="false" customHeight="false" outlineLevel="0" collapsed="false">
      <c r="B104" s="0" t="s">
        <v>50</v>
      </c>
      <c r="C104" s="17" t="n">
        <v>21.75</v>
      </c>
      <c r="D104" s="32" t="n">
        <v>0.519977</v>
      </c>
      <c r="E104" s="33" t="n">
        <v>0.2628368</v>
      </c>
      <c r="F104" s="0" t="n">
        <f aca="false">1-D104-E104</f>
        <v>0.2171862</v>
      </c>
    </row>
    <row r="105" customFormat="false" ht="12.75" hidden="false" customHeight="false" outlineLevel="0" collapsed="false">
      <c r="A105" s="0" t="n">
        <v>2016</v>
      </c>
      <c r="B105" s="0" t="s">
        <v>46</v>
      </c>
      <c r="C105" s="17" t="n">
        <v>22</v>
      </c>
      <c r="D105" s="32" t="n">
        <v>0.519977</v>
      </c>
      <c r="E105" s="33" t="n">
        <v>0.2628368</v>
      </c>
      <c r="F105" s="0" t="n">
        <f aca="false">1-D105-E105</f>
        <v>0.2171862</v>
      </c>
    </row>
    <row r="106" customFormat="false" ht="12.75" hidden="false" customHeight="false" outlineLevel="0" collapsed="false">
      <c r="B106" s="0" t="s">
        <v>48</v>
      </c>
      <c r="C106" s="17" t="n">
        <v>22.25</v>
      </c>
      <c r="D106" s="32" t="n">
        <v>0.519977</v>
      </c>
      <c r="E106" s="33" t="n">
        <v>0.2628368</v>
      </c>
      <c r="F106" s="0" t="n">
        <f aca="false">1-D106-E106</f>
        <v>0.2171862</v>
      </c>
    </row>
    <row r="107" customFormat="false" ht="12.75" hidden="false" customHeight="false" outlineLevel="0" collapsed="false">
      <c r="B107" s="0" t="s">
        <v>49</v>
      </c>
      <c r="C107" s="17" t="n">
        <v>22.5</v>
      </c>
      <c r="D107" s="32" t="n">
        <v>0.519977</v>
      </c>
      <c r="E107" s="33" t="n">
        <v>0.2628368</v>
      </c>
      <c r="F107" s="0" t="n">
        <f aca="false">1-D107-E107</f>
        <v>0.2171862</v>
      </c>
    </row>
    <row r="108" customFormat="false" ht="12.75" hidden="false" customHeight="false" outlineLevel="0" collapsed="false">
      <c r="B108" s="0" t="s">
        <v>50</v>
      </c>
      <c r="C108" s="17" t="n">
        <v>22.75</v>
      </c>
      <c r="D108" s="32" t="n">
        <v>0.519977</v>
      </c>
      <c r="E108" s="33" t="n">
        <v>0.2628368</v>
      </c>
      <c r="F108" s="0" t="n">
        <f aca="false">1-D108-E108</f>
        <v>0.2171862</v>
      </c>
    </row>
    <row r="109" customFormat="false" ht="12.75" hidden="false" customHeight="false" outlineLevel="0" collapsed="false">
      <c r="A109" s="0" t="n">
        <v>2017</v>
      </c>
      <c r="B109" s="0" t="s">
        <v>46</v>
      </c>
      <c r="C109" s="17" t="n">
        <v>23</v>
      </c>
      <c r="D109" s="32" t="n">
        <v>0.519977</v>
      </c>
      <c r="E109" s="33" t="n">
        <v>0.2628368</v>
      </c>
      <c r="F109" s="0" t="n">
        <f aca="false">1-D109-E109</f>
        <v>0.2171862</v>
      </c>
    </row>
    <row r="110" customFormat="false" ht="12.75" hidden="false" customHeight="false" outlineLevel="0" collapsed="false">
      <c r="B110" s="0" t="s">
        <v>48</v>
      </c>
      <c r="C110" s="17" t="n">
        <v>23.25</v>
      </c>
      <c r="D110" s="32" t="n">
        <v>0.519977</v>
      </c>
      <c r="E110" s="33" t="n">
        <v>0.2628368</v>
      </c>
      <c r="F110" s="0" t="n">
        <f aca="false">1-D110-E110</f>
        <v>0.2171862</v>
      </c>
    </row>
    <row r="111" customFormat="false" ht="12.75" hidden="false" customHeight="false" outlineLevel="0" collapsed="false">
      <c r="B111" s="0" t="s">
        <v>49</v>
      </c>
      <c r="C111" s="17" t="n">
        <v>23.5</v>
      </c>
      <c r="D111" s="32" t="n">
        <v>0.519977</v>
      </c>
      <c r="E111" s="33" t="n">
        <v>0.2628368</v>
      </c>
      <c r="F111" s="0" t="n">
        <f aca="false">1-D111-E111</f>
        <v>0.2171862</v>
      </c>
    </row>
    <row r="112" customFormat="false" ht="12.75" hidden="false" customHeight="false" outlineLevel="0" collapsed="false">
      <c r="B112" s="0" t="s">
        <v>50</v>
      </c>
      <c r="C112" s="17" t="n">
        <v>23.75</v>
      </c>
      <c r="D112" s="32" t="n">
        <v>0.519977</v>
      </c>
      <c r="E112" s="33" t="n">
        <v>0.2628368</v>
      </c>
      <c r="F112" s="0" t="n">
        <f aca="false">1-D112-E112</f>
        <v>0.2171862</v>
      </c>
    </row>
    <row r="113" customFormat="false" ht="12.75" hidden="false" customHeight="false" outlineLevel="0" collapsed="false">
      <c r="A113" s="0" t="n">
        <v>2018</v>
      </c>
      <c r="B113" s="0" t="s">
        <v>46</v>
      </c>
      <c r="C113" s="17" t="n">
        <v>24</v>
      </c>
      <c r="D113" s="32" t="n">
        <v>0.519977</v>
      </c>
      <c r="E113" s="33" t="n">
        <v>0.2628368</v>
      </c>
      <c r="F113" s="0" t="n">
        <f aca="false">1-D113-E113</f>
        <v>0.2171862</v>
      </c>
    </row>
    <row r="114" customFormat="false" ht="12.75" hidden="false" customHeight="false" outlineLevel="0" collapsed="false">
      <c r="B114" s="0" t="s">
        <v>48</v>
      </c>
      <c r="C114" s="17" t="n">
        <v>24.25</v>
      </c>
      <c r="D114" s="32" t="n">
        <v>0.519977</v>
      </c>
      <c r="E114" s="33" t="n">
        <v>0.2628368</v>
      </c>
      <c r="F114" s="0" t="n">
        <f aca="false">1-D114-E114</f>
        <v>0.2171862</v>
      </c>
    </row>
    <row r="115" customFormat="false" ht="12.75" hidden="false" customHeight="false" outlineLevel="0" collapsed="false">
      <c r="B115" s="0" t="s">
        <v>49</v>
      </c>
      <c r="C115" s="17" t="n">
        <v>24.5</v>
      </c>
      <c r="D115" s="32" t="n">
        <v>0.519977</v>
      </c>
      <c r="E115" s="33" t="n">
        <v>0.2628368</v>
      </c>
      <c r="F115" s="0" t="n">
        <f aca="false">1-D115-E115</f>
        <v>0.2171862</v>
      </c>
    </row>
    <row r="116" customFormat="false" ht="12.75" hidden="false" customHeight="false" outlineLevel="0" collapsed="false">
      <c r="B116" s="0" t="s">
        <v>50</v>
      </c>
      <c r="C116" s="17" t="n">
        <v>24.75</v>
      </c>
      <c r="D116" s="32" t="n">
        <v>0.519977</v>
      </c>
      <c r="E116" s="33" t="n">
        <v>0.2628368</v>
      </c>
      <c r="F116" s="0" t="n">
        <f aca="false">1-D116-E116</f>
        <v>0.21718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7.7"/>
    <col collapsed="false" customWidth="true" hidden="false" outlineLevel="0" max="3" min="3" style="0" width="4.99"/>
    <col collapsed="false" customWidth="true" hidden="false" outlineLevel="0" max="4" min="4" style="0" width="12.85"/>
    <col collapsed="false" customWidth="true" hidden="false" outlineLevel="0" max="5" min="5" style="0" width="9.85"/>
    <col collapsed="false" customWidth="true" hidden="false" outlineLevel="0" max="11" min="10" style="0" width="12.7"/>
    <col collapsed="false" customWidth="true" hidden="false" outlineLevel="0" max="12" min="12" style="0" width="13.14"/>
    <col collapsed="false" customWidth="true" hidden="false" outlineLevel="0" max="14" min="14" style="0" width="1.41"/>
  </cols>
  <sheetData>
    <row r="1" customFormat="false" ht="12.75" hidden="false" customHeight="false" outlineLevel="0" collapsed="false">
      <c r="A1" s="34" t="n">
        <f aca="false">+Output!$F$1-Qtr!$A$17</f>
        <v>20</v>
      </c>
      <c r="B1" s="34"/>
      <c r="C1" s="34"/>
      <c r="E1" s="0" t="s">
        <v>65</v>
      </c>
      <c r="F1" s="35" t="n">
        <f aca="false">[1]Instructions!$C$4</f>
        <v>2014</v>
      </c>
      <c r="H1" s="0" t="s">
        <v>66</v>
      </c>
      <c r="I1" s="0" t="n">
        <f aca="false">[1]Instructions!$C$5</f>
        <v>1</v>
      </c>
      <c r="L1" s="0" t="s">
        <v>67</v>
      </c>
      <c r="M1" s="36" t="n">
        <v>38744</v>
      </c>
    </row>
    <row r="2" customFormat="false" ht="12.75" hidden="false" customHeight="false" outlineLevel="0" collapsed="false">
      <c r="A2" s="34"/>
      <c r="B2" s="34"/>
      <c r="C2" s="34"/>
      <c r="F2" s="37"/>
    </row>
    <row r="3" customFormat="false" ht="6" hidden="false" customHeight="true" outlineLevel="0" collapsed="false">
      <c r="A3" s="34"/>
      <c r="B3" s="38"/>
      <c r="C3" s="39"/>
      <c r="D3" s="40"/>
      <c r="E3" s="40"/>
      <c r="F3" s="40"/>
      <c r="G3" s="40"/>
      <c r="H3" s="40"/>
      <c r="I3" s="40"/>
      <c r="J3" s="40"/>
      <c r="K3" s="40"/>
      <c r="L3" s="40"/>
      <c r="M3" s="40"/>
      <c r="N3" s="41"/>
    </row>
    <row r="4" customFormat="false" ht="12.75" hidden="false" customHeight="false" outlineLevel="0" collapsed="false">
      <c r="A4" s="34"/>
      <c r="B4" s="42"/>
      <c r="C4" s="41"/>
      <c r="D4" s="43"/>
      <c r="E4" s="43"/>
      <c r="F4" s="43"/>
      <c r="G4" s="43"/>
      <c r="H4" s="43"/>
      <c r="I4" s="43"/>
      <c r="J4" s="43"/>
      <c r="K4" s="43"/>
      <c r="L4" s="43" t="s">
        <v>7</v>
      </c>
      <c r="M4" s="43" t="s">
        <v>8</v>
      </c>
      <c r="N4" s="44"/>
    </row>
    <row r="5" customFormat="false" ht="12.75" hidden="false" customHeight="false" outlineLevel="0" collapsed="false">
      <c r="A5" s="34"/>
      <c r="B5" s="45" t="n">
        <f aca="false">F1</f>
        <v>2014</v>
      </c>
      <c r="C5" s="46"/>
      <c r="D5" s="47" t="s">
        <v>32</v>
      </c>
      <c r="E5" s="47"/>
      <c r="F5" s="47"/>
      <c r="G5" s="47"/>
      <c r="H5" s="47"/>
      <c r="I5" s="47"/>
      <c r="J5" s="47"/>
      <c r="K5" s="47" t="s">
        <v>32</v>
      </c>
      <c r="L5" s="47" t="s">
        <v>9</v>
      </c>
      <c r="M5" s="47" t="s">
        <v>10</v>
      </c>
      <c r="N5" s="44"/>
    </row>
    <row r="6" customFormat="false" ht="12.75" hidden="false" customHeight="false" outlineLevel="0" collapsed="false">
      <c r="A6" s="34"/>
      <c r="B6" s="48" t="s">
        <v>68</v>
      </c>
      <c r="C6" s="48"/>
      <c r="D6" s="47" t="s">
        <v>33</v>
      </c>
      <c r="E6" s="47" t="s">
        <v>32</v>
      </c>
      <c r="F6" s="47" t="s">
        <v>32</v>
      </c>
      <c r="G6" s="47" t="s">
        <v>32</v>
      </c>
      <c r="H6" s="47" t="s">
        <v>32</v>
      </c>
      <c r="I6" s="47" t="s">
        <v>32</v>
      </c>
      <c r="J6" s="47" t="s">
        <v>32</v>
      </c>
      <c r="K6" s="47" t="s">
        <v>40</v>
      </c>
      <c r="L6" s="47" t="s">
        <v>11</v>
      </c>
      <c r="M6" s="47" t="s">
        <v>12</v>
      </c>
      <c r="N6" s="44"/>
    </row>
    <row r="7" customFormat="false" ht="12.75" hidden="false" customHeight="false" outlineLevel="0" collapsed="false">
      <c r="A7" s="34"/>
      <c r="B7" s="49"/>
      <c r="C7" s="44"/>
      <c r="D7" s="47"/>
      <c r="E7" s="47" t="s">
        <v>34</v>
      </c>
      <c r="F7" s="47" t="s">
        <v>35</v>
      </c>
      <c r="G7" s="47" t="s">
        <v>36</v>
      </c>
      <c r="H7" s="47" t="s">
        <v>37</v>
      </c>
      <c r="I7" s="47" t="s">
        <v>38</v>
      </c>
      <c r="J7" s="47" t="s">
        <v>69</v>
      </c>
      <c r="K7" s="47" t="s">
        <v>45</v>
      </c>
      <c r="L7" s="47" t="s">
        <v>13</v>
      </c>
      <c r="M7" s="47" t="s">
        <v>14</v>
      </c>
      <c r="N7" s="44"/>
    </row>
    <row r="8" customFormat="false" ht="12.75" hidden="false" customHeight="false" outlineLevel="0" collapsed="false">
      <c r="A8" s="34"/>
      <c r="B8" s="49"/>
      <c r="C8" s="44"/>
      <c r="D8" s="47"/>
      <c r="E8" s="47"/>
      <c r="F8" s="47"/>
      <c r="G8" s="47"/>
      <c r="H8" s="47" t="s">
        <v>44</v>
      </c>
      <c r="I8" s="47" t="s">
        <v>44</v>
      </c>
      <c r="J8" s="47" t="s">
        <v>45</v>
      </c>
      <c r="K8" s="47"/>
      <c r="L8" s="47" t="s">
        <v>15</v>
      </c>
      <c r="M8" s="47" t="s">
        <v>13</v>
      </c>
      <c r="N8" s="44"/>
    </row>
    <row r="9" s="56" customFormat="true" ht="15.75" hidden="false" customHeight="false" outlineLevel="0" collapsed="false">
      <c r="A9" s="50"/>
      <c r="B9" s="51"/>
      <c r="C9" s="52"/>
      <c r="D9" s="53"/>
      <c r="E9" s="54"/>
      <c r="F9" s="54"/>
      <c r="G9" s="54"/>
      <c r="H9" s="54"/>
      <c r="I9" s="54"/>
      <c r="J9" s="54"/>
      <c r="K9" s="54"/>
      <c r="L9" s="54"/>
      <c r="M9" s="54"/>
      <c r="N9" s="55"/>
    </row>
    <row r="10" s="56" customFormat="true" ht="12.75" hidden="false" customHeight="false" outlineLevel="0" collapsed="false">
      <c r="A10" s="50"/>
      <c r="B10" s="57"/>
      <c r="C10" s="58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5"/>
    </row>
    <row r="11" s="56" customFormat="true" ht="12.75" hidden="false" customHeight="false" outlineLevel="0" collapsed="false">
      <c r="A11" s="50"/>
      <c r="B11" s="60"/>
      <c r="C11" s="61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55"/>
    </row>
    <row r="12" customFormat="false" ht="12.75" hidden="false" customHeight="false" outlineLevel="0" collapsed="false">
      <c r="A12" s="34"/>
      <c r="B12" s="63" t="n">
        <f aca="false">+I1</f>
        <v>1</v>
      </c>
      <c r="C12" s="64" t="n">
        <f aca="false">+F1</f>
        <v>2014</v>
      </c>
      <c r="D12" s="65" t="n">
        <f aca="true">OFFSET(Qtr!D$1,($C12-Qtr!$A$17)*4+15+$B12,0)</f>
        <v>0</v>
      </c>
      <c r="E12" s="65" t="n">
        <f aca="true">OFFSET(Qtr!E$1,($C12-Qtr!$A$17)*4+15+$B12,0)</f>
        <v>0</v>
      </c>
      <c r="F12" s="65" t="n">
        <f aca="true">OFFSET(Qtr!F$1,($C12-Qtr!$A$17)*4+15+$B12,0)</f>
        <v>1.14403285461181</v>
      </c>
      <c r="G12" s="65" t="n">
        <f aca="true">OFFSET(Qtr!G$1,($C12-Qtr!$A$17)*4+15+$B12,0)</f>
        <v>6.18794514433767</v>
      </c>
      <c r="H12" s="65" t="n">
        <f aca="true">OFFSET(Qtr!H$1,($C12-Qtr!$A$17)*4+15+$B12,0)</f>
        <v>22.2156209157525</v>
      </c>
      <c r="I12" s="65" t="n">
        <f aca="true">OFFSET(Qtr!I$1,($C12-Qtr!$A$17)*4+15+$B12,0)</f>
        <v>9.36645828923421</v>
      </c>
      <c r="J12" s="65" t="n">
        <f aca="true">OFFSET(Qtr!J$1,($C12-Qtr!$A$17)*4+15+$B12,0)</f>
        <v>6.34125033679243</v>
      </c>
      <c r="K12" s="65" t="n">
        <f aca="true">OFFSET(Qtr!K$1,($C12-Qtr!$A$17)*4+15+$B12,0)</f>
        <v>1.464</v>
      </c>
      <c r="L12" s="65" t="n">
        <f aca="true">OFFSET(Qtr!L$1,($C12-Qtr!$A$17)*4+15+$B12,0)</f>
        <v>243.610731</v>
      </c>
      <c r="M12" s="65" t="n">
        <f aca="true">OFFSET(Qtr!M$1,($C12-Qtr!$A$17)*4+15+$B12,0)</f>
        <v>299.705028888889</v>
      </c>
      <c r="N12" s="44"/>
    </row>
    <row r="13" customFormat="false" ht="12.75" hidden="false" customHeight="false" outlineLevel="0" collapsed="false">
      <c r="A13" s="34"/>
      <c r="B13" s="63" t="n">
        <f aca="false">IF((B12+1)&lt;5,(B12+1),1)</f>
        <v>2</v>
      </c>
      <c r="C13" s="64" t="n">
        <f aca="false">IF(B12&lt;4,$C12,$C12+1)</f>
        <v>2014</v>
      </c>
      <c r="D13" s="65" t="n">
        <f aca="true">OFFSET(Qtr!D$1,($C13-Qtr!$A$17)*4+15+$B13,0)</f>
        <v>29081</v>
      </c>
      <c r="E13" s="65" t="n">
        <f aca="true">OFFSET(Qtr!E$1,($C13-Qtr!$A$17)*4+15+$B13,0)</f>
        <v>32.4730770172846</v>
      </c>
      <c r="F13" s="65" t="n">
        <f aca="true">OFFSET(Qtr!F$1,($C13-Qtr!$A$17)*4+15+$B13,0)</f>
        <v>1.28830248450755</v>
      </c>
      <c r="G13" s="65" t="n">
        <f aca="true">OFFSET(Qtr!G$1,($C13-Qtr!$A$17)*4+15+$B13,0)</f>
        <v>7.67805093118004</v>
      </c>
      <c r="H13" s="65" t="n">
        <f aca="true">OFFSET(Qtr!H$1,($C13-Qtr!$A$17)*4+15+$B13,0)</f>
        <v>9.36645828923421</v>
      </c>
      <c r="I13" s="65" t="n">
        <f aca="true">OFFSET(Qtr!I$1,($C13-Qtr!$A$17)*4+15+$B13,0)</f>
        <v>26.8356432597189</v>
      </c>
      <c r="J13" s="65" t="n">
        <f aca="true">OFFSET(Qtr!J$1,($C13-Qtr!$A$17)*4+15+$B13,0)</f>
        <v>7.02814360012737</v>
      </c>
      <c r="K13" s="65" t="n">
        <f aca="true">OFFSET(Qtr!K$1,($C13-Qtr!$A$17)*4+15+$B13,0)</f>
        <v>1.586</v>
      </c>
      <c r="L13" s="65" t="n">
        <f aca="true">OFFSET(Qtr!L$1,($C13-Qtr!$A$17)*4+15+$B13,0)</f>
        <v>249.734681</v>
      </c>
      <c r="M13" s="65" t="n">
        <f aca="true">OFFSET(Qtr!M$1,($C13-Qtr!$A$17)*4+15+$B13,0)</f>
        <v>319.054611111111</v>
      </c>
      <c r="N13" s="44"/>
    </row>
    <row r="14" customFormat="false" ht="12.75" hidden="false" customHeight="false" outlineLevel="0" collapsed="false">
      <c r="A14" s="34"/>
      <c r="B14" s="63" t="n">
        <f aca="false">IF((B13+1)&lt;5,(B13+1),1)</f>
        <v>3</v>
      </c>
      <c r="C14" s="64" t="n">
        <f aca="false">IF(B13&lt;4,$C13,$C13+1)</f>
        <v>2014</v>
      </c>
      <c r="D14" s="65" t="n">
        <f aca="true">OFFSET(Qtr!D$1,($C14-Qtr!$A$17)*4+15+$B14,0)</f>
        <v>17308</v>
      </c>
      <c r="E14" s="65" t="n">
        <f aca="true">OFFSET(Qtr!E$1,($C14-Qtr!$A$17)*4+15+$B14,0)</f>
        <v>22.6740638531231</v>
      </c>
      <c r="F14" s="65" t="n">
        <f aca="true">OFFSET(Qtr!F$1,($C14-Qtr!$A$17)*4+15+$B14,0)</f>
        <v>1.20404314208966</v>
      </c>
      <c r="G14" s="65" t="n">
        <f aca="true">OFFSET(Qtr!G$1,($C14-Qtr!$A$17)*4+15+$B14,0)</f>
        <v>6.87222571488446</v>
      </c>
      <c r="H14" s="65" t="n">
        <f aca="true">OFFSET(Qtr!H$1,($C14-Qtr!$A$17)*4+15+$B14,0)</f>
        <v>26.8356432597189</v>
      </c>
      <c r="I14" s="65" t="n">
        <f aca="true">OFFSET(Qtr!I$1,($C14-Qtr!$A$17)*4+15+$B14,0)</f>
        <v>36.3018330598752</v>
      </c>
      <c r="J14" s="65" t="n">
        <f aca="true">OFFSET(Qtr!J$1,($C14-Qtr!$A$17)*4+15+$B14,0)</f>
        <v>6.67649148017211</v>
      </c>
      <c r="K14" s="65" t="n">
        <f aca="true">OFFSET(Qtr!K$1,($C14-Qtr!$A$17)*4+15+$B14,0)</f>
        <v>0.8632</v>
      </c>
      <c r="L14" s="65" t="n">
        <f aca="true">OFFSET(Qtr!L$1,($C14-Qtr!$A$17)*4+15+$B14,0)</f>
        <v>218.380057</v>
      </c>
      <c r="M14" s="65" t="n">
        <f aca="true">OFFSET(Qtr!M$1,($C14-Qtr!$A$17)*4+15+$B14,0)</f>
        <v>270.0635</v>
      </c>
      <c r="N14" s="44"/>
    </row>
    <row r="15" customFormat="false" ht="12.75" hidden="false" customHeight="false" outlineLevel="0" collapsed="false">
      <c r="A15" s="34"/>
      <c r="B15" s="63" t="n">
        <f aca="false">IF((B14+1)&lt;5,(B14+1),1)</f>
        <v>4</v>
      </c>
      <c r="C15" s="64" t="n">
        <f aca="false">IF(B14&lt;4,$C14,$C14+1)</f>
        <v>2014</v>
      </c>
      <c r="D15" s="65" t="n">
        <f aca="true">OFFSET(Qtr!D$1,($C15-Qtr!$A$17)*4+15+$B15,0)</f>
        <v>0</v>
      </c>
      <c r="E15" s="65" t="n">
        <f aca="true">OFFSET(Qtr!E$1,($C15-Qtr!$A$17)*4+15+$B15,0)</f>
        <v>0</v>
      </c>
      <c r="F15" s="65" t="n">
        <f aca="true">OFFSET(Qtr!F$1,($C15-Qtr!$A$17)*4+15+$B15,0)</f>
        <v>0.922090045368322</v>
      </c>
      <c r="G15" s="65" t="n">
        <f aca="true">OFFSET(Qtr!G$1,($C15-Qtr!$A$17)*4+15+$B15,0)</f>
        <v>5.65367668471058</v>
      </c>
      <c r="H15" s="65" t="n">
        <f aca="true">OFFSET(Qtr!H$1,($C15-Qtr!$A$17)*4+15+$B15,0)</f>
        <v>36.3018330598752</v>
      </c>
      <c r="I15" s="65" t="n">
        <f aca="true">OFFSET(Qtr!I$1,($C15-Qtr!$A$17)*4+15+$B15,0)</f>
        <v>22.6990010054005</v>
      </c>
      <c r="J15" s="65" t="n">
        <f aca="true">OFFSET(Qtr!J$1,($C15-Qtr!$A$17)*4+15+$B15,0)</f>
        <v>8.07444541513239</v>
      </c>
      <c r="K15" s="65" t="n">
        <f aca="true">OFFSET(Qtr!K$1,($C15-Qtr!$A$17)*4+15+$B15,0)</f>
        <v>0.7968</v>
      </c>
      <c r="L15" s="65" t="n">
        <f aca="true">OFFSET(Qtr!L$1,($C15-Qtr!$A$17)*4+15+$B15,0)</f>
        <v>219.114931</v>
      </c>
      <c r="M15" s="65" t="n">
        <f aca="true">OFFSET(Qtr!M$1,($C15-Qtr!$A$17)*4+15+$B15,0)</f>
        <v>270.553411111111</v>
      </c>
      <c r="N15" s="44"/>
    </row>
    <row r="16" customFormat="false" ht="12.75" hidden="false" customHeight="false" outlineLevel="0" collapsed="false">
      <c r="A16" s="34"/>
      <c r="B16" s="63" t="n">
        <f aca="false">IF((B15+1)&lt;5,(B15+1),1)</f>
        <v>1</v>
      </c>
      <c r="C16" s="64" t="n">
        <f aca="false">IF(B15&lt;4,$C15,$C15+1)</f>
        <v>2015</v>
      </c>
      <c r="D16" s="65" t="n">
        <f aca="true">OFFSET(Qtr!D$1,($C16-Qtr!$A$17)*4+15+$B16,0)</f>
        <v>0</v>
      </c>
      <c r="E16" s="65" t="n">
        <f aca="true">OFFSET(Qtr!E$1,($C16-Qtr!$A$17)*4+15+$B16,0)</f>
        <v>0</v>
      </c>
      <c r="F16" s="65" t="n">
        <f aca="true">OFFSET(Qtr!F$1,($C16-Qtr!$A$17)*4+15+$B16,0)</f>
        <v>0.982481350544447</v>
      </c>
      <c r="G16" s="65" t="n">
        <f aca="true">OFFSET(Qtr!G$1,($C16-Qtr!$A$17)*4+15+$B16,0)</f>
        <v>5.01465557360854</v>
      </c>
      <c r="H16" s="65" t="n">
        <f aca="true">OFFSET(Qtr!H$1,($C16-Qtr!$A$17)*4+15+$B16,0)</f>
        <v>22.6990010054005</v>
      </c>
      <c r="I16" s="65" t="n">
        <f aca="true">OFFSET(Qtr!I$1,($C16-Qtr!$A$17)*4+15+$B16,0)</f>
        <v>11.5322056048284</v>
      </c>
      <c r="J16" s="65" t="n">
        <f aca="true">OFFSET(Qtr!J$1,($C16-Qtr!$A$17)*4+15+$B16,0)</f>
        <v>6.33782117750798</v>
      </c>
      <c r="K16" s="65" t="n">
        <f aca="true">OFFSET(Qtr!K$1,($C16-Qtr!$A$17)*4+15+$B16,0)</f>
        <v>0.7968</v>
      </c>
      <c r="L16" s="65" t="n">
        <f aca="true">OFFSET(Qtr!L$1,($C16-Qtr!$A$17)*4+15+$B16,0)</f>
        <v>217.277746</v>
      </c>
      <c r="M16" s="65" t="n">
        <f aca="true">OFFSET(Qtr!M$1,($C16-Qtr!$A$17)*4+15+$B16,0)</f>
        <v>240.668833333333</v>
      </c>
      <c r="N16" s="44"/>
    </row>
    <row r="17" customFormat="false" ht="12.75" hidden="false" customHeight="false" outlineLevel="0" collapsed="false">
      <c r="A17" s="34"/>
      <c r="B17" s="63" t="n">
        <f aca="false">IF((B16+1)&lt;5,(B16+1),1)</f>
        <v>2</v>
      </c>
      <c r="C17" s="64" t="n">
        <f aca="false">IF(B16&lt;4,$C16,$C16+1)</f>
        <v>2015</v>
      </c>
      <c r="D17" s="65" t="n">
        <f aca="true">OFFSET(Qtr!D$1,($C17-Qtr!$A$17)*4+15+$B17,0)</f>
        <v>29036</v>
      </c>
      <c r="E17" s="65" t="n">
        <f aca="true">OFFSET(Qtr!E$1,($C17-Qtr!$A$17)*4+15+$B17,0)</f>
        <v>32.2767712560248</v>
      </c>
      <c r="F17" s="65" t="n">
        <f aca="true">OFFSET(Qtr!F$1,($C17-Qtr!$A$17)*4+15+$B17,0)</f>
        <v>0.958967115451084</v>
      </c>
      <c r="G17" s="65" t="n">
        <f aca="true">OFFSET(Qtr!G$1,($C17-Qtr!$A$17)*4+15+$B17,0)</f>
        <v>5.70892425096003</v>
      </c>
      <c r="H17" s="65" t="n">
        <f aca="true">OFFSET(Qtr!H$1,($C17-Qtr!$A$17)*4+15+$B17,0)</f>
        <v>11.5322056048284</v>
      </c>
      <c r="I17" s="65" t="n">
        <f aca="true">OFFSET(Qtr!I$1,($C17-Qtr!$A$17)*4+15+$B17,0)</f>
        <v>31.0573987171171</v>
      </c>
      <c r="J17" s="65" t="n">
        <f aca="true">OFFSET(Qtr!J$1,($C17-Qtr!$A$17)*4+15+$B17,0)</f>
        <v>7.13842100822726</v>
      </c>
      <c r="K17" s="65" t="n">
        <f aca="true">OFFSET(Qtr!K$1,($C17-Qtr!$A$17)*4+15+$B17,0)</f>
        <v>0.8632</v>
      </c>
      <c r="L17" s="65" t="n">
        <f aca="true">OFFSET(Qtr!L$1,($C17-Qtr!$A$17)*4+15+$B17,0)</f>
        <v>199.885728</v>
      </c>
      <c r="M17" s="65" t="n">
        <f aca="true">OFFSET(Qtr!M$1,($C17-Qtr!$A$17)*4+15+$B17,0)</f>
        <v>230.258222222222</v>
      </c>
      <c r="N17" s="44"/>
    </row>
    <row r="18" customFormat="false" ht="12.75" hidden="false" customHeight="false" outlineLevel="0" collapsed="false">
      <c r="A18" s="34"/>
      <c r="B18" s="63" t="n">
        <f aca="false">IF((B17+1)&lt;5,(B17+1),1)</f>
        <v>3</v>
      </c>
      <c r="C18" s="64" t="n">
        <f aca="false">IF(B17&lt;4,$C17,$C17+1)</f>
        <v>2015</v>
      </c>
      <c r="D18" s="65" t="n">
        <f aca="true">OFFSET(Qtr!D$1,($C18-Qtr!$A$17)*4+15+$B18,0)</f>
        <v>18058</v>
      </c>
      <c r="E18" s="65" t="n">
        <f aca="true">OFFSET(Qtr!E$1,($C18-Qtr!$A$17)*4+15+$B18,0)</f>
        <v>23.5627876343428</v>
      </c>
      <c r="F18" s="65" t="n">
        <f aca="true">OFFSET(Qtr!F$1,($C18-Qtr!$A$17)*4+15+$B18,0)</f>
        <v>0.767941170867387</v>
      </c>
      <c r="G18" s="65" t="n">
        <f aca="true">OFFSET(Qtr!G$1,($C18-Qtr!$A$17)*4+15+$B18,0)</f>
        <v>5.53939859077883</v>
      </c>
      <c r="H18" s="65" t="n">
        <f aca="true">OFFSET(Qtr!H$1,($C18-Qtr!$A$17)*4+15+$B18,0)</f>
        <v>31.0573987171171</v>
      </c>
      <c r="I18" s="65" t="n">
        <f aca="true">OFFSET(Qtr!I$1,($C18-Qtr!$A$17)*4+15+$B18,0)</f>
        <v>42.2794918759443</v>
      </c>
      <c r="J18" s="65" t="n">
        <f aca="true">OFFSET(Qtr!J$1,($C18-Qtr!$A$17)*4+15+$B18,0)</f>
        <v>6.58123705560409</v>
      </c>
      <c r="K18" s="65" t="n">
        <f aca="true">OFFSET(Qtr!K$1,($C18-Qtr!$A$17)*4+15+$B18,0)</f>
        <v>0.988</v>
      </c>
      <c r="L18" s="65" t="n">
        <f aca="true">OFFSET(Qtr!L$1,($C18-Qtr!$A$17)*4+15+$B18,0)</f>
        <v>181.26892</v>
      </c>
      <c r="M18" s="65" t="n">
        <f aca="true">OFFSET(Qtr!M$1,($C18-Qtr!$A$17)*4+15+$B18,0)</f>
        <v>213.233811111111</v>
      </c>
      <c r="N18" s="44"/>
    </row>
    <row r="19" customFormat="false" ht="12.75" hidden="false" customHeight="false" outlineLevel="0" collapsed="false">
      <c r="A19" s="34"/>
      <c r="B19" s="63" t="n">
        <f aca="false">IF((B18+1)&lt;5,(B18+1),1)</f>
        <v>4</v>
      </c>
      <c r="C19" s="64" t="n">
        <f aca="false">IF(B18&lt;4,$C18,$C18+1)</f>
        <v>2015</v>
      </c>
      <c r="D19" s="65" t="n">
        <f aca="true">OFFSET(Qtr!D$1,($C19-Qtr!$A$17)*4+15+$B19,0)</f>
        <v>0</v>
      </c>
      <c r="E19" s="65" t="n">
        <f aca="true">OFFSET(Qtr!E$1,($C19-Qtr!$A$17)*4+15+$B19,0)</f>
        <v>0</v>
      </c>
      <c r="F19" s="65" t="n">
        <f aca="true">OFFSET(Qtr!F$1,($C19-Qtr!$A$17)*4+15+$B19,0)</f>
        <v>0.734792631117715</v>
      </c>
      <c r="G19" s="65" t="n">
        <f aca="true">OFFSET(Qtr!G$1,($C19-Qtr!$A$17)*4+15+$B19,0)</f>
        <v>5.29173708690197</v>
      </c>
      <c r="H19" s="65" t="n">
        <f aca="true">OFFSET(Qtr!H$1,($C19-Qtr!$A$17)*4+15+$B19,0)</f>
        <v>42.2794918759443</v>
      </c>
      <c r="I19" s="65" t="n">
        <f aca="true">OFFSET(Qtr!I$1,($C19-Qtr!$A$17)*4+15+$B19,0)</f>
        <v>28.8502168056601</v>
      </c>
      <c r="J19" s="65" t="n">
        <f aca="true">OFFSET(Qtr!J$1,($C19-Qtr!$A$17)*4+15+$B19,0)</f>
        <v>7.9603306144999</v>
      </c>
      <c r="K19" s="65" t="n">
        <f aca="true">OFFSET(Qtr!K$1,($C19-Qtr!$A$17)*4+15+$B19,0)</f>
        <v>0.912</v>
      </c>
      <c r="L19" s="65" t="n">
        <f aca="true">OFFSET(Qtr!L$1,($C19-Qtr!$A$17)*4+15+$B19,0)</f>
        <v>176.859676</v>
      </c>
      <c r="M19" s="65" t="n">
        <f aca="true">OFFSET(Qtr!M$1,($C19-Qtr!$A$17)*4+15+$B19,0)</f>
        <v>205.395233333333</v>
      </c>
      <c r="N19" s="44"/>
    </row>
    <row r="20" customFormat="false" ht="12.75" hidden="false" customHeight="false" outlineLevel="0" collapsed="false">
      <c r="A20" s="34"/>
      <c r="B20" s="63" t="n">
        <f aca="false">IF((B19+1)&lt;5,(B19+1),1)</f>
        <v>1</v>
      </c>
      <c r="C20" s="64" t="n">
        <f aca="false">IF(B19&lt;4,$C19,$C19+1)</f>
        <v>2016</v>
      </c>
      <c r="D20" s="65" t="n">
        <f aca="true">OFFSET(Qtr!D$1,($C20-Qtr!$A$17)*4+15+$B20,0)</f>
        <v>0</v>
      </c>
      <c r="E20" s="65" t="n">
        <f aca="true">OFFSET(Qtr!E$1,($C20-Qtr!$A$17)*4+15+$B20,0)</f>
        <v>0</v>
      </c>
      <c r="F20" s="65" t="n">
        <f aca="true">OFFSET(Qtr!F$1,($C20-Qtr!$A$17)*4+15+$B20,0)</f>
        <v>0.82936490929596</v>
      </c>
      <c r="G20" s="65" t="n">
        <f aca="true">OFFSET(Qtr!G$1,($C20-Qtr!$A$17)*4+15+$B20,0)</f>
        <v>4.60659510062288</v>
      </c>
      <c r="H20" s="65" t="n">
        <f aca="true">OFFSET(Qtr!H$1,($C20-Qtr!$A$17)*4+15+$B20,0)</f>
        <v>28.8502168056601</v>
      </c>
      <c r="I20" s="65" t="n">
        <f aca="true">OFFSET(Qtr!I$1,($C20-Qtr!$A$17)*4+15+$B20,0)</f>
        <v>17.8490988978354</v>
      </c>
      <c r="J20" s="65" t="n">
        <f aca="true">OFFSET(Qtr!J$1,($C20-Qtr!$A$17)*4+15+$B20,0)</f>
        <v>6.31188771649786</v>
      </c>
      <c r="K20" s="65" t="n">
        <f aca="true">OFFSET(Qtr!K$1,($C20-Qtr!$A$17)*4+15+$B20,0)</f>
        <v>0.912</v>
      </c>
      <c r="L20" s="65" t="n">
        <f aca="true">OFFSET(Qtr!L$1,($C20-Qtr!$A$17)*4+15+$B20,0)</f>
        <v>182.784511986105</v>
      </c>
      <c r="M20" s="65" t="n">
        <f aca="true">OFFSET(Qtr!M$1,($C20-Qtr!$A$17)*4+15+$B20,0)</f>
        <v>209.758903331836</v>
      </c>
      <c r="N20" s="44"/>
    </row>
    <row r="21" customFormat="false" ht="12.75" hidden="false" customHeight="false" outlineLevel="0" collapsed="false">
      <c r="A21" s="34"/>
      <c r="B21" s="63" t="n">
        <f aca="false">IF((B20+1)&lt;5,(B20+1),1)</f>
        <v>2</v>
      </c>
      <c r="C21" s="64" t="n">
        <f aca="false">IF(B20&lt;4,$C20,$C20+1)</f>
        <v>2016</v>
      </c>
      <c r="D21" s="65" t="n">
        <f aca="true">OFFSET(Qtr!D$1,($C21-Qtr!$A$17)*4+15+$B21,0)</f>
        <v>27621.6248354355</v>
      </c>
      <c r="E21" s="65" t="n">
        <f aca="true">OFFSET(Qtr!E$1,($C21-Qtr!$A$17)*4+15+$B21,0)</f>
        <v>31.4311812390277</v>
      </c>
      <c r="F21" s="65" t="n">
        <f aca="true">OFFSET(Qtr!F$1,($C21-Qtr!$A$17)*4+15+$B21,0)</f>
        <v>0.933767273908236</v>
      </c>
      <c r="G21" s="65" t="n">
        <f aca="true">OFFSET(Qtr!G$1,($C21-Qtr!$A$17)*4+15+$B21,0)</f>
        <v>5.79039812542676</v>
      </c>
      <c r="H21" s="65" t="n">
        <f aca="true">OFFSET(Qtr!H$1,($C21-Qtr!$A$17)*4+15+$B21,0)</f>
        <v>17.8490988978354</v>
      </c>
      <c r="I21" s="65" t="n">
        <f aca="true">OFFSET(Qtr!I$1,($C21-Qtr!$A$17)*4+15+$B21,0)</f>
        <v>36.3659504985779</v>
      </c>
      <c r="J21" s="65" t="n">
        <f aca="true">OFFSET(Qtr!J$1,($C21-Qtr!$A$17)*4+15+$B21,0)</f>
        <v>7.06969878676664</v>
      </c>
      <c r="K21" s="65" t="n">
        <f aca="true">OFFSET(Qtr!K$1,($C21-Qtr!$A$17)*4+15+$B21,0)</f>
        <v>0.988</v>
      </c>
      <c r="L21" s="65" t="n">
        <f aca="true">OFFSET(Qtr!L$1,($C21-Qtr!$A$17)*4+15+$B21,0)</f>
        <v>179.927770115228</v>
      </c>
      <c r="M21" s="65" t="n">
        <f aca="true">OFFSET(Qtr!M$1,($C21-Qtr!$A$17)*4+15+$B21,0)</f>
        <v>206.480578295288</v>
      </c>
      <c r="N21" s="44"/>
    </row>
    <row r="22" customFormat="false" ht="12.75" hidden="false" customHeight="false" outlineLevel="0" collapsed="false">
      <c r="A22" s="34"/>
      <c r="B22" s="63" t="n">
        <f aca="false">IF((B21+1)&lt;5,(B21+1),1)</f>
        <v>3</v>
      </c>
      <c r="C22" s="64" t="n">
        <f aca="false">IF(B21&lt;4,$C21,$C21+1)</f>
        <v>2016</v>
      </c>
      <c r="D22" s="65" t="n">
        <f aca="true">OFFSET(Qtr!D$1,($C22-Qtr!$A$17)*4+15+$B22,0)</f>
        <v>15178.3751645645</v>
      </c>
      <c r="E22" s="65" t="n">
        <f aca="true">OFFSET(Qtr!E$1,($C22-Qtr!$A$17)*4+15+$B22,0)</f>
        <v>22.9454874143741</v>
      </c>
      <c r="F22" s="65" t="n">
        <f aca="true">OFFSET(Qtr!F$1,($C22-Qtr!$A$17)*4+15+$B22,0)</f>
        <v>0.785713791372632</v>
      </c>
      <c r="G22" s="65" t="n">
        <f aca="true">OFFSET(Qtr!G$1,($C22-Qtr!$A$17)*4+15+$B22,0)</f>
        <v>6.21108012364666</v>
      </c>
      <c r="H22" s="65" t="n">
        <f aca="true">OFFSET(Qtr!H$1,($C22-Qtr!$A$17)*4+15+$B22,0)</f>
        <v>36.3659504985779</v>
      </c>
      <c r="I22" s="65" t="n">
        <f aca="true">OFFSET(Qtr!I$1,($C22-Qtr!$A$17)*4+15+$B22,0)</f>
        <v>46.0516198408397</v>
      </c>
      <c r="J22" s="65" t="n">
        <f aca="true">OFFSET(Qtr!J$1,($C22-Qtr!$A$17)*4+15+$B22,0)</f>
        <v>6.63325173983827</v>
      </c>
      <c r="K22" s="65" t="n">
        <f aca="true">OFFSET(Qtr!K$1,($C22-Qtr!$A$17)*4+15+$B22,0)</f>
        <v>1.2012</v>
      </c>
      <c r="L22" s="65" t="n">
        <f aca="true">OFFSET(Qtr!L$1,($C22-Qtr!$A$17)*4+15+$B22,0)</f>
        <v>147.359326794868</v>
      </c>
      <c r="M22" s="65" t="n">
        <f aca="true">OFFSET(Qtr!M$1,($C22-Qtr!$A$17)*4+15+$B22,0)</f>
        <v>169.105852833739</v>
      </c>
      <c r="N22" s="44"/>
    </row>
    <row r="23" customFormat="false" ht="12.75" hidden="false" customHeight="false" outlineLevel="0" collapsed="false">
      <c r="A23" s="34"/>
      <c r="B23" s="63" t="n">
        <f aca="false">IF((B22+1)&lt;5,(B22+1),1)</f>
        <v>4</v>
      </c>
      <c r="C23" s="64" t="n">
        <f aca="false">IF(B22&lt;4,$C22,$C22+1)</f>
        <v>2016</v>
      </c>
      <c r="D23" s="65" t="n">
        <f aca="true">OFFSET(Qtr!D$1,($C23-Qtr!$A$17)*4+15+$B23,0)</f>
        <v>0</v>
      </c>
      <c r="E23" s="65" t="n">
        <f aca="true">OFFSET(Qtr!E$1,($C23-Qtr!$A$17)*4+15+$B23,0)</f>
        <v>0</v>
      </c>
      <c r="F23" s="65" t="n">
        <f aca="true">OFFSET(Qtr!F$1,($C23-Qtr!$A$17)*4+15+$B23,0)</f>
        <v>0.865466228251989</v>
      </c>
      <c r="G23" s="65" t="n">
        <f aca="true">OFFSET(Qtr!G$1,($C23-Qtr!$A$17)*4+15+$B23,0)</f>
        <v>5.85195965252042</v>
      </c>
      <c r="H23" s="65" t="n">
        <f aca="true">OFFSET(Qtr!H$1,($C23-Qtr!$A$17)*4+15+$B23,0)</f>
        <v>46.0516198408397</v>
      </c>
      <c r="I23" s="65" t="n">
        <f aca="true">OFFSET(Qtr!I$1,($C23-Qtr!$A$17)*4+15+$B23,0)</f>
        <v>31.8403546959662</v>
      </c>
      <c r="J23" s="65" t="n">
        <f aca="true">OFFSET(Qtr!J$1,($C23-Qtr!$A$17)*4+15+$B23,0)</f>
        <v>8.11597172060511</v>
      </c>
      <c r="K23" s="65" t="n">
        <f aca="true">OFFSET(Qtr!K$1,($C23-Qtr!$A$17)*4+15+$B23,0)</f>
        <v>1.1088</v>
      </c>
      <c r="L23" s="65" t="n">
        <f aca="true">OFFSET(Qtr!L$1,($C23-Qtr!$A$17)*4+15+$B23,0)</f>
        <v>151.737389542111</v>
      </c>
      <c r="M23" s="65" t="n">
        <f aca="true">OFFSET(Qtr!M$1,($C23-Qtr!$A$17)*4+15+$B23,0)</f>
        <v>174.130007400235</v>
      </c>
      <c r="N23" s="44"/>
    </row>
    <row r="24" customFormat="false" ht="12.75" hidden="false" customHeight="false" outlineLevel="0" collapsed="false">
      <c r="A24" s="34"/>
      <c r="B24" s="63" t="n">
        <f aca="false">IF((B23+1)&lt;5,(B23+1),1)</f>
        <v>1</v>
      </c>
      <c r="C24" s="64" t="n">
        <f aca="false">IF(B23&lt;4,$C23,$C23+1)</f>
        <v>2017</v>
      </c>
      <c r="D24" s="65" t="n">
        <f aca="true">OFFSET(Qtr!D$1,($C24-Qtr!$A$17)*4+15+$B24,0)</f>
        <v>0</v>
      </c>
      <c r="E24" s="65" t="n">
        <f aca="true">OFFSET(Qtr!E$1,($C24-Qtr!$A$17)*4+15+$B24,0)</f>
        <v>0</v>
      </c>
      <c r="F24" s="65" t="n">
        <f aca="true">OFFSET(Qtr!F$1,($C24-Qtr!$A$17)*4+15+$B24,0)</f>
        <v>0.863921780516625</v>
      </c>
      <c r="G24" s="65" t="n">
        <f aca="true">OFFSET(Qtr!G$1,($C24-Qtr!$A$17)*4+15+$B24,0)</f>
        <v>5.16765476031413</v>
      </c>
      <c r="H24" s="65" t="n">
        <f aca="true">OFFSET(Qtr!H$1,($C24-Qtr!$A$17)*4+15+$B24,0)</f>
        <v>31.8403546959662</v>
      </c>
      <c r="I24" s="65" t="n">
        <f aca="true">OFFSET(Qtr!I$1,($C24-Qtr!$A$17)*4+15+$B24,0)</f>
        <v>20.0947267371861</v>
      </c>
      <c r="J24" s="65" t="n">
        <f aca="true">OFFSET(Qtr!J$1,($C24-Qtr!$A$17)*4+15+$B24,0)</f>
        <v>6.33309497898254</v>
      </c>
      <c r="K24" s="65" t="n">
        <f aca="true">OFFSET(Qtr!K$1,($C24-Qtr!$A$17)*4+15+$B24,0)</f>
        <v>1.1088</v>
      </c>
      <c r="L24" s="65" t="n">
        <f aca="true">OFFSET(Qtr!L$1,($C24-Qtr!$A$17)*4+15+$B24,0)</f>
        <v>152.942142682251</v>
      </c>
      <c r="M24" s="65" t="n">
        <f aca="true">OFFSET(Qtr!M$1,($C24-Qtr!$A$17)*4+15+$B24,0)</f>
        <v>175.512551767455</v>
      </c>
      <c r="N24" s="44"/>
    </row>
    <row r="25" customFormat="false" ht="12.75" hidden="false" customHeight="false" outlineLevel="0" collapsed="false">
      <c r="A25" s="34"/>
      <c r="B25" s="63" t="n">
        <f aca="false">IF((B24+1)&lt;5,(B24+1),1)</f>
        <v>2</v>
      </c>
      <c r="C25" s="64" t="n">
        <f aca="false">IF(B24&lt;4,$C24,$C24+1)</f>
        <v>2017</v>
      </c>
      <c r="D25" s="65" t="n">
        <f aca="true">OFFSET(Qtr!D$1,($C25-Qtr!$A$17)*4+15+$B25,0)</f>
        <v>26635.13823417</v>
      </c>
      <c r="E25" s="65" t="n">
        <f aca="true">OFFSET(Qtr!E$1,($C25-Qtr!$A$17)*4+15+$B25,0)</f>
        <v>31.4626438829107</v>
      </c>
      <c r="F25" s="65" t="n">
        <f aca="true">OFFSET(Qtr!F$1,($C25-Qtr!$A$17)*4+15+$B25,0)</f>
        <v>0.886841934430939</v>
      </c>
      <c r="G25" s="65" t="n">
        <f aca="true">OFFSET(Qtr!G$1,($C25-Qtr!$A$17)*4+15+$B25,0)</f>
        <v>6.58291160552409</v>
      </c>
      <c r="H25" s="65" t="n">
        <f aca="true">OFFSET(Qtr!H$1,($C25-Qtr!$A$17)*4+15+$B25,0)</f>
        <v>20.0947267371861</v>
      </c>
      <c r="I25" s="65" t="n">
        <f aca="true">OFFSET(Qtr!I$1,($C25-Qtr!$A$17)*4+15+$B25,0)</f>
        <v>37.6559719158016</v>
      </c>
      <c r="J25" s="65" t="n">
        <f aca="true">OFFSET(Qtr!J$1,($C25-Qtr!$A$17)*4+15+$B25,0)</f>
        <v>7.00412903320205</v>
      </c>
      <c r="K25" s="65" t="n">
        <f aca="true">OFFSET(Qtr!K$1,($C25-Qtr!$A$17)*4+15+$B25,0)</f>
        <v>1.2012</v>
      </c>
      <c r="L25" s="65" t="n">
        <f aca="true">OFFSET(Qtr!L$1,($C25-Qtr!$A$17)*4+15+$B25,0)</f>
        <v>150.551807647436</v>
      </c>
      <c r="M25" s="65" t="n">
        <f aca="true">OFFSET(Qtr!M$1,($C25-Qtr!$A$17)*4+15+$B25,0)</f>
        <v>172.769463471567</v>
      </c>
      <c r="N25" s="44"/>
    </row>
    <row r="26" customFormat="false" ht="12.75" hidden="false" customHeight="false" outlineLevel="0" collapsed="false">
      <c r="A26" s="34"/>
      <c r="B26" s="63" t="n">
        <f aca="false">IF((B25+1)&lt;5,(B25+1),1)</f>
        <v>3</v>
      </c>
      <c r="C26" s="64" t="n">
        <f aca="false">IF(B25&lt;4,$C25,$C25+1)</f>
        <v>2017</v>
      </c>
      <c r="D26" s="65" t="n">
        <f aca="true">OFFSET(Qtr!D$1,($C26-Qtr!$A$17)*4+15+$B26,0)</f>
        <v>16564.86176583</v>
      </c>
      <c r="E26" s="65" t="n">
        <f aca="true">OFFSET(Qtr!E$1,($C26-Qtr!$A$17)*4+15+$B26,0)</f>
        <v>22.9684558702443</v>
      </c>
      <c r="F26" s="65" t="n">
        <f aca="true">OFFSET(Qtr!F$1,($C26-Qtr!$A$17)*4+15+$B26,0)</f>
        <v>0.817142343027538</v>
      </c>
      <c r="G26" s="65" t="n">
        <f aca="true">OFFSET(Qtr!G$1,($C26-Qtr!$A$17)*4+15+$B26,0)</f>
        <v>6.74345841995924</v>
      </c>
      <c r="H26" s="65" t="n">
        <f aca="true">OFFSET(Qtr!H$1,($C26-Qtr!$A$17)*4+15+$B26,0)</f>
        <v>37.6559719158016</v>
      </c>
      <c r="I26" s="65" t="n">
        <f aca="true">OFFSET(Qtr!I$1,($C26-Qtr!$A$17)*4+15+$B26,0)</f>
        <v>46.4202217732885</v>
      </c>
      <c r="J26" s="65" t="n">
        <f aca="true">OFFSET(Qtr!J$1,($C26-Qtr!$A$17)*4+15+$B26,0)</f>
        <v>6.75688993582569</v>
      </c>
      <c r="K26" s="65" t="n">
        <f aca="true">OFFSET(Qtr!K$1,($C26-Qtr!$A$17)*4+15+$B26,0)</f>
        <v>1.521</v>
      </c>
      <c r="L26" s="65" t="n">
        <f aca="true">OFFSET(Qtr!L$1,($C26-Qtr!$A$17)*4+15+$B26,0)</f>
        <v>161.735846482173</v>
      </c>
      <c r="M26" s="65" t="n">
        <f aca="true">OFFSET(Qtr!M$1,($C26-Qtr!$A$17)*4+15+$B26,0)</f>
        <v>185.603984817519</v>
      </c>
      <c r="N26" s="44"/>
    </row>
    <row r="27" customFormat="false" ht="12.75" hidden="false" customHeight="false" outlineLevel="0" collapsed="false">
      <c r="A27" s="34"/>
      <c r="B27" s="63" t="n">
        <f aca="false">IF((B26+1)&lt;5,(B26+1),1)</f>
        <v>4</v>
      </c>
      <c r="C27" s="64" t="n">
        <f aca="false">IF(B26&lt;4,$C26,$C26+1)</f>
        <v>2017</v>
      </c>
      <c r="D27" s="65" t="n">
        <f aca="true">OFFSET(Qtr!D$1,($C27-Qtr!$A$17)*4+15+$B27,0)</f>
        <v>0</v>
      </c>
      <c r="E27" s="65" t="n">
        <f aca="true">OFFSET(Qtr!E$1,($C27-Qtr!$A$17)*4+15+$B27,0)</f>
        <v>0</v>
      </c>
      <c r="F27" s="65" t="n">
        <f aca="true">OFFSET(Qtr!F$1,($C27-Qtr!$A$17)*4+15+$B27,0)</f>
        <v>0.900084877382069</v>
      </c>
      <c r="G27" s="65" t="n">
        <f aca="true">OFFSET(Qtr!G$1,($C27-Qtr!$A$17)*4+15+$B27,0)</f>
        <v>6.35355619416503</v>
      </c>
      <c r="H27" s="65" t="n">
        <f aca="true">OFFSET(Qtr!H$1,($C27-Qtr!$A$17)*4+15+$B27,0)</f>
        <v>46.4202217732885</v>
      </c>
      <c r="I27" s="65" t="n">
        <f aca="true">OFFSET(Qtr!I$1,($C27-Qtr!$A$17)*4+15+$B27,0)</f>
        <v>31.3004909829695</v>
      </c>
      <c r="J27" s="65" t="n">
        <f aca="true">OFFSET(Qtr!J$1,($C27-Qtr!$A$17)*4+15+$B27,0)</f>
        <v>8.26225947353604</v>
      </c>
      <c r="K27" s="65" t="n">
        <f aca="true">OFFSET(Qtr!K$1,($C27-Qtr!$A$17)*4+15+$B27,0)</f>
        <v>1.404</v>
      </c>
      <c r="L27" s="65" t="n">
        <f aca="true">OFFSET(Qtr!L$1,($C27-Qtr!$A$17)*4+15+$B27,0)</f>
        <v>166.541037302317</v>
      </c>
      <c r="M27" s="65" t="n">
        <f aca="true">OFFSET(Qtr!M$1,($C27-Qtr!$A$17)*4+15+$B27,0)</f>
        <v>191.118300805136</v>
      </c>
      <c r="N27" s="44"/>
    </row>
    <row r="28" customFormat="false" ht="7.5" hidden="false" customHeight="true" outlineLevel="0" collapsed="false">
      <c r="A28" s="34"/>
      <c r="B28" s="66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67"/>
    </row>
    <row r="29" customFormat="false" ht="12.75" hidden="false" customHeight="false" outlineLevel="0" collapsed="false">
      <c r="A29" s="34"/>
    </row>
    <row r="30" customFormat="false" ht="12.75" hidden="false" customHeight="false" outlineLevel="0" collapsed="false">
      <c r="A30" s="68"/>
      <c r="C30" s="58"/>
      <c r="D30" s="58"/>
      <c r="E30" s="69"/>
      <c r="F30" s="69"/>
      <c r="G30" s="69"/>
      <c r="H30" s="69"/>
      <c r="I30" s="69"/>
      <c r="J30" s="69"/>
      <c r="K30" s="69"/>
      <c r="L30" s="58"/>
      <c r="M30" s="58"/>
      <c r="N30" s="58"/>
      <c r="O30" s="58"/>
    </row>
    <row r="31" customFormat="false" ht="7.5" hidden="false" customHeight="true" outlineLevel="0" collapsed="false">
      <c r="B31" s="38"/>
      <c r="C31" s="39"/>
      <c r="D31" s="40"/>
      <c r="E31" s="40"/>
      <c r="F31" s="40"/>
      <c r="G31" s="40"/>
      <c r="H31" s="40"/>
      <c r="I31" s="40"/>
      <c r="J31" s="40"/>
      <c r="K31" s="40"/>
      <c r="L31" s="41"/>
      <c r="M31" s="31"/>
      <c r="N31" s="58"/>
      <c r="O31" s="58"/>
    </row>
    <row r="32" customFormat="false" ht="12.75" hidden="false" customHeight="false" outlineLevel="0" collapsed="false">
      <c r="B32" s="42"/>
      <c r="C32" s="41"/>
      <c r="D32" s="43" t="s">
        <v>32</v>
      </c>
      <c r="E32" s="43" t="s">
        <v>32</v>
      </c>
      <c r="F32" s="43" t="s">
        <v>32</v>
      </c>
      <c r="G32" s="43" t="s">
        <v>32</v>
      </c>
      <c r="H32" s="43" t="s">
        <v>32</v>
      </c>
      <c r="I32" s="43" t="s">
        <v>32</v>
      </c>
      <c r="J32" s="43" t="s">
        <v>32</v>
      </c>
      <c r="K32" s="43" t="s">
        <v>32</v>
      </c>
      <c r="L32" s="43" t="s">
        <v>32</v>
      </c>
      <c r="N32" s="58"/>
      <c r="O32" s="58"/>
    </row>
    <row r="33" customFormat="false" ht="12.75" hidden="false" customHeight="false" outlineLevel="0" collapsed="false">
      <c r="B33" s="45" t="n">
        <f aca="false">+F1</f>
        <v>2014</v>
      </c>
      <c r="C33" s="46"/>
      <c r="D33" s="70" t="s">
        <v>70</v>
      </c>
      <c r="E33" s="70" t="s">
        <v>70</v>
      </c>
      <c r="F33" s="70" t="s">
        <v>70</v>
      </c>
      <c r="G33" s="70" t="s">
        <v>70</v>
      </c>
      <c r="H33" s="70" t="s">
        <v>70</v>
      </c>
      <c r="I33" s="70" t="s">
        <v>70</v>
      </c>
      <c r="J33" s="70" t="s">
        <v>70</v>
      </c>
      <c r="K33" s="70" t="s">
        <v>70</v>
      </c>
      <c r="L33" s="70" t="s">
        <v>70</v>
      </c>
      <c r="N33" s="58"/>
      <c r="O33" s="58"/>
    </row>
    <row r="34" customFormat="false" ht="12.75" hidden="false" customHeight="false" outlineLevel="0" collapsed="false">
      <c r="B34" s="48" t="s">
        <v>68</v>
      </c>
      <c r="C34" s="48"/>
      <c r="D34" s="70" t="s">
        <v>71</v>
      </c>
      <c r="E34" s="70" t="s">
        <v>71</v>
      </c>
      <c r="F34" s="70" t="s">
        <v>71</v>
      </c>
      <c r="G34" s="70" t="s">
        <v>71</v>
      </c>
      <c r="H34" s="70" t="s">
        <v>71</v>
      </c>
      <c r="I34" s="70" t="s">
        <v>71</v>
      </c>
      <c r="J34" s="70" t="s">
        <v>71</v>
      </c>
      <c r="K34" s="70" t="s">
        <v>71</v>
      </c>
      <c r="L34" s="70" t="s">
        <v>71</v>
      </c>
      <c r="N34" s="58"/>
      <c r="O34" s="58"/>
    </row>
    <row r="35" customFormat="false" ht="12.75" hidden="false" customHeight="false" outlineLevel="0" collapsed="false">
      <c r="B35" s="49"/>
      <c r="C35" s="44"/>
      <c r="D35" s="70" t="s">
        <v>64</v>
      </c>
      <c r="E35" s="70" t="s">
        <v>64</v>
      </c>
      <c r="F35" s="70" t="s">
        <v>64</v>
      </c>
      <c r="G35" s="70" t="s">
        <v>64</v>
      </c>
      <c r="H35" s="70" t="s">
        <v>64</v>
      </c>
      <c r="I35" s="70" t="s">
        <v>64</v>
      </c>
      <c r="J35" s="70" t="s">
        <v>64</v>
      </c>
      <c r="K35" s="70" t="s">
        <v>64</v>
      </c>
      <c r="L35" s="70" t="s">
        <v>64</v>
      </c>
      <c r="N35" s="58"/>
      <c r="O35" s="58"/>
    </row>
    <row r="36" customFormat="false" ht="12.75" hidden="false" customHeight="false" outlineLevel="0" collapsed="false">
      <c r="B36" s="66"/>
      <c r="C36" s="67"/>
      <c r="D36" s="71" t="s">
        <v>72</v>
      </c>
      <c r="E36" s="71" t="s">
        <v>73</v>
      </c>
      <c r="F36" s="71" t="s">
        <v>74</v>
      </c>
      <c r="G36" s="71" t="s">
        <v>75</v>
      </c>
      <c r="H36" s="71" t="s">
        <v>76</v>
      </c>
      <c r="I36" s="71" t="s">
        <v>32</v>
      </c>
      <c r="J36" s="71" t="s">
        <v>77</v>
      </c>
      <c r="K36" s="71" t="s">
        <v>78</v>
      </c>
      <c r="L36" s="71" t="s">
        <v>54</v>
      </c>
      <c r="N36" s="58"/>
      <c r="O36" s="58"/>
    </row>
    <row r="37" customFormat="false" ht="15" hidden="false" customHeight="false" outlineLevel="0" collapsed="false">
      <c r="B37" s="63"/>
      <c r="C37" s="64"/>
      <c r="D37" s="72"/>
      <c r="E37" s="72"/>
      <c r="F37" s="72"/>
      <c r="G37" s="72"/>
      <c r="H37" s="72"/>
      <c r="I37" s="72"/>
      <c r="J37" s="72"/>
      <c r="K37" s="72"/>
      <c r="L37" s="73"/>
      <c r="M37" s="72"/>
      <c r="N37" s="58"/>
      <c r="O37" s="58"/>
    </row>
    <row r="38" customFormat="false" ht="12.75" hidden="false" customHeight="false" outlineLevel="0" collapsed="false">
      <c r="B38" s="63"/>
      <c r="C38" s="64"/>
      <c r="D38" s="74"/>
      <c r="E38" s="74"/>
      <c r="F38" s="74"/>
      <c r="G38" s="74"/>
      <c r="H38" s="74"/>
      <c r="I38" s="74"/>
      <c r="J38" s="74"/>
      <c r="K38" s="74"/>
      <c r="L38" s="75"/>
      <c r="M38" s="74"/>
      <c r="N38" s="58"/>
      <c r="O38" s="58"/>
    </row>
    <row r="39" customFormat="false" ht="12.75" hidden="false" customHeight="false" outlineLevel="0" collapsed="false">
      <c r="B39" s="63"/>
      <c r="C39" s="64"/>
      <c r="D39" s="64"/>
      <c r="E39" s="64"/>
      <c r="F39" s="64"/>
      <c r="G39" s="64"/>
      <c r="H39" s="64"/>
      <c r="I39" s="64"/>
      <c r="J39" s="64"/>
      <c r="K39" s="64"/>
      <c r="L39" s="76"/>
      <c r="M39" s="64"/>
      <c r="N39" s="58"/>
      <c r="O39" s="58"/>
    </row>
    <row r="40" customFormat="false" ht="12.75" hidden="false" customHeight="false" outlineLevel="0" collapsed="false">
      <c r="B40" s="63" t="n">
        <f aca="false">+I1</f>
        <v>1</v>
      </c>
      <c r="C40" s="64" t="n">
        <f aca="false">+F1</f>
        <v>2014</v>
      </c>
      <c r="D40" s="77" t="n">
        <f aca="true">OFFSET(CostShare!D$1,($C40-CostShare!$A$17)*4+15+$B40,0)</f>
        <v>0.519977</v>
      </c>
      <c r="E40" s="77" t="n">
        <f aca="true">OFFSET(CostShare!E$1,($C40-CostShare!$A$17)*4+15+$B40,0)</f>
        <v>0.2628368</v>
      </c>
      <c r="F40" s="77" t="n">
        <v>0</v>
      </c>
      <c r="G40" s="77" t="n">
        <v>0</v>
      </c>
      <c r="H40" s="77" t="n">
        <v>0</v>
      </c>
      <c r="I40" s="77" t="n">
        <v>0</v>
      </c>
      <c r="J40" s="77" t="n">
        <v>0</v>
      </c>
      <c r="K40" s="77" t="n">
        <v>0</v>
      </c>
      <c r="L40" s="78" t="n">
        <f aca="true">OFFSET(CostShare!F$1,($C40-CostShare!$A$17)*4+15+$B40,0)</f>
        <v>0.2171862</v>
      </c>
      <c r="M40" s="77"/>
      <c r="N40" s="58"/>
      <c r="O40" s="58"/>
    </row>
    <row r="41" customFormat="false" ht="12.75" hidden="false" customHeight="false" outlineLevel="0" collapsed="false">
      <c r="B41" s="63" t="n">
        <f aca="false">IF((B40+1)&lt;5,(B40+1),1)</f>
        <v>2</v>
      </c>
      <c r="C41" s="64" t="n">
        <f aca="false">IF(B40&lt;4,$C40,$C40+1)</f>
        <v>2014</v>
      </c>
      <c r="D41" s="77" t="n">
        <f aca="true">OFFSET(CostShare!D$1,($C41-CostShare!$A$17)*4+15+$B41,0)</f>
        <v>0.519977</v>
      </c>
      <c r="E41" s="77" t="n">
        <f aca="true">OFFSET(CostShare!E$1,($C41-CostShare!$A$17)*4+15+$B41,0)</f>
        <v>0.2628368</v>
      </c>
      <c r="F41" s="77" t="n">
        <v>0</v>
      </c>
      <c r="G41" s="77" t="n">
        <v>0</v>
      </c>
      <c r="H41" s="77" t="n">
        <v>0</v>
      </c>
      <c r="I41" s="77" t="n">
        <v>0</v>
      </c>
      <c r="J41" s="77" t="n">
        <v>0</v>
      </c>
      <c r="K41" s="77" t="n">
        <v>0</v>
      </c>
      <c r="L41" s="78" t="n">
        <f aca="true">OFFSET(CostShare!F$1,($C41-CostShare!$A$17)*4+15+$B41,0)</f>
        <v>0.2171862</v>
      </c>
      <c r="M41" s="77"/>
      <c r="N41" s="58"/>
      <c r="O41" s="58"/>
    </row>
    <row r="42" customFormat="false" ht="12.75" hidden="false" customHeight="false" outlineLevel="0" collapsed="false">
      <c r="B42" s="63" t="n">
        <f aca="false">IF((B41+1)&lt;5,(B41+1),1)</f>
        <v>3</v>
      </c>
      <c r="C42" s="64" t="n">
        <f aca="false">IF(B41&lt;4,$C41,$C41+1)</f>
        <v>2014</v>
      </c>
      <c r="D42" s="77" t="n">
        <f aca="true">OFFSET(CostShare!D$1,($C42-CostShare!$A$17)*4+15+$B42,0)</f>
        <v>0.519977</v>
      </c>
      <c r="E42" s="77" t="n">
        <f aca="true">OFFSET(CostShare!E$1,($C42-CostShare!$A$17)*4+15+$B42,0)</f>
        <v>0.2628368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8" t="n">
        <f aca="true">OFFSET(CostShare!F$1,($C42-CostShare!$A$17)*4+15+$B42,0)</f>
        <v>0.2171862</v>
      </c>
      <c r="M42" s="77"/>
      <c r="N42" s="58"/>
      <c r="O42" s="58"/>
    </row>
    <row r="43" customFormat="false" ht="11.25" hidden="false" customHeight="true" outlineLevel="0" collapsed="false">
      <c r="B43" s="63" t="n">
        <f aca="false">IF((B42+1)&lt;5,(B42+1),1)</f>
        <v>4</v>
      </c>
      <c r="C43" s="64" t="n">
        <f aca="false">IF(B42&lt;4,$C42,$C42+1)</f>
        <v>2014</v>
      </c>
      <c r="D43" s="77" t="n">
        <f aca="true">OFFSET(CostShare!D$1,($C43-CostShare!$A$17)*4+15+$B43,0)</f>
        <v>0.519977</v>
      </c>
      <c r="E43" s="77" t="n">
        <f aca="true">OFFSET(CostShare!E$1,($C43-CostShare!$A$17)*4+15+$B43,0)</f>
        <v>0.2628368</v>
      </c>
      <c r="F43" s="77" t="n">
        <v>0</v>
      </c>
      <c r="G43" s="77" t="n">
        <v>0</v>
      </c>
      <c r="H43" s="77" t="n">
        <v>0</v>
      </c>
      <c r="I43" s="77" t="n">
        <v>0</v>
      </c>
      <c r="J43" s="77" t="n">
        <v>0</v>
      </c>
      <c r="K43" s="77" t="n">
        <v>0</v>
      </c>
      <c r="L43" s="78" t="n">
        <f aca="true">OFFSET(CostShare!F$1,($C43-CostShare!$A$17)*4+15+$B43,0)</f>
        <v>0.2171862</v>
      </c>
      <c r="M43" s="77"/>
      <c r="N43" s="58"/>
      <c r="O43" s="58"/>
    </row>
    <row r="44" customFormat="false" ht="12.75" hidden="false" customHeight="false" outlineLevel="0" collapsed="false">
      <c r="B44" s="63" t="n">
        <f aca="false">IF((B43+1)&lt;5,(B43+1),1)</f>
        <v>1</v>
      </c>
      <c r="C44" s="64" t="n">
        <f aca="false">IF(B43&lt;4,$C43,$C43+1)</f>
        <v>2015</v>
      </c>
      <c r="D44" s="77" t="n">
        <f aca="true">OFFSET(CostShare!D$1,($C44-CostShare!$A$17)*4+15+$B44,0)</f>
        <v>0.519977</v>
      </c>
      <c r="E44" s="77" t="n">
        <f aca="true">OFFSET(CostShare!E$1,($C44-CostShare!$A$17)*4+15+$B44,0)</f>
        <v>0.2628368</v>
      </c>
      <c r="F44" s="77" t="n">
        <v>0</v>
      </c>
      <c r="G44" s="77" t="n">
        <v>0</v>
      </c>
      <c r="H44" s="77" t="n">
        <v>0</v>
      </c>
      <c r="I44" s="77" t="n">
        <v>0</v>
      </c>
      <c r="J44" s="77" t="n">
        <v>0</v>
      </c>
      <c r="K44" s="77" t="n">
        <v>0</v>
      </c>
      <c r="L44" s="78" t="n">
        <f aca="true">OFFSET(CostShare!F$1,($C44-CostShare!$A$17)*4+15+$B44,0)</f>
        <v>0.2171862</v>
      </c>
      <c r="M44" s="77"/>
      <c r="N44" s="58"/>
      <c r="O44" s="58"/>
    </row>
    <row r="45" customFormat="false" ht="12.75" hidden="false" customHeight="false" outlineLevel="0" collapsed="false">
      <c r="B45" s="63" t="n">
        <f aca="false">IF((B44+1)&lt;5,(B44+1),1)</f>
        <v>2</v>
      </c>
      <c r="C45" s="64" t="n">
        <f aca="false">IF(B44&lt;4,$C44,$C44+1)</f>
        <v>2015</v>
      </c>
      <c r="D45" s="77" t="n">
        <f aca="true">OFFSET(CostShare!D$1,($C45-CostShare!$A$17)*4+15+$B45,0)</f>
        <v>0.519977</v>
      </c>
      <c r="E45" s="77" t="n">
        <f aca="true">OFFSET(CostShare!E$1,($C45-CostShare!$A$17)*4+15+$B45,0)</f>
        <v>0.2628368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8" t="n">
        <f aca="true">OFFSET(CostShare!F$1,($C45-CostShare!$A$17)*4+15+$B45,0)</f>
        <v>0.2171862</v>
      </c>
      <c r="M45" s="77"/>
      <c r="N45" s="58"/>
      <c r="O45" s="58"/>
    </row>
    <row r="46" customFormat="false" ht="12.75" hidden="false" customHeight="false" outlineLevel="0" collapsed="false">
      <c r="B46" s="63" t="n">
        <f aca="false">IF((B45+1)&lt;5,(B45+1),1)</f>
        <v>3</v>
      </c>
      <c r="C46" s="64" t="n">
        <f aca="false">IF(B45&lt;4,$C45,$C45+1)</f>
        <v>2015</v>
      </c>
      <c r="D46" s="77" t="n">
        <f aca="true">OFFSET(CostShare!D$1,($C46-CostShare!$A$17)*4+15+$B46,0)</f>
        <v>0.519977</v>
      </c>
      <c r="E46" s="77" t="n">
        <f aca="true">OFFSET(CostShare!E$1,($C46-CostShare!$A$17)*4+15+$B46,0)</f>
        <v>0.2628368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0</v>
      </c>
      <c r="K46" s="77" t="n">
        <v>0</v>
      </c>
      <c r="L46" s="78" t="n">
        <f aca="true">OFFSET(CostShare!F$1,($C46-CostShare!$A$17)*4+15+$B46,0)</f>
        <v>0.2171862</v>
      </c>
      <c r="M46" s="77"/>
    </row>
    <row r="47" customFormat="false" ht="12.75" hidden="false" customHeight="false" outlineLevel="0" collapsed="false">
      <c r="B47" s="63" t="n">
        <f aca="false">IF((B46+1)&lt;5,(B46+1),1)</f>
        <v>4</v>
      </c>
      <c r="C47" s="64" t="n">
        <f aca="false">IF(B46&lt;4,$C46,$C46+1)</f>
        <v>2015</v>
      </c>
      <c r="D47" s="77" t="n">
        <f aca="true">OFFSET(CostShare!D$1,($C47-CostShare!$A$17)*4+15+$B47,0)</f>
        <v>0.519977</v>
      </c>
      <c r="E47" s="77" t="n">
        <f aca="true">OFFSET(CostShare!E$1,($C47-CostShare!$A$17)*4+15+$B47,0)</f>
        <v>0.2628368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8" t="n">
        <f aca="true">OFFSET(CostShare!F$1,($C47-CostShare!$A$17)*4+15+$B47,0)</f>
        <v>0.2171862</v>
      </c>
      <c r="M47" s="77"/>
    </row>
    <row r="48" customFormat="false" ht="12.75" hidden="false" customHeight="false" outlineLevel="0" collapsed="false">
      <c r="B48" s="63" t="n">
        <f aca="false">IF((B47+1)&lt;5,(B47+1),1)</f>
        <v>1</v>
      </c>
      <c r="C48" s="64" t="n">
        <f aca="false">IF(B47&lt;4,$C47,$C47+1)</f>
        <v>2016</v>
      </c>
      <c r="D48" s="77" t="n">
        <f aca="true">OFFSET(CostShare!D$1,($C48-CostShare!$A$17)*4+15+$B48,0)</f>
        <v>0.519977</v>
      </c>
      <c r="E48" s="77" t="n">
        <f aca="true">OFFSET(CostShare!E$1,($C48-CostShare!$A$17)*4+15+$B48,0)</f>
        <v>0.2628368</v>
      </c>
      <c r="F48" s="77" t="n">
        <v>0</v>
      </c>
      <c r="G48" s="77" t="n">
        <v>0</v>
      </c>
      <c r="H48" s="77" t="n">
        <v>0</v>
      </c>
      <c r="I48" s="77" t="n">
        <v>0</v>
      </c>
      <c r="J48" s="77" t="n">
        <v>0</v>
      </c>
      <c r="K48" s="77" t="n">
        <v>0</v>
      </c>
      <c r="L48" s="78" t="n">
        <f aca="true">OFFSET(CostShare!F$1,($C48-CostShare!$A$17)*4+15+$B48,0)</f>
        <v>0.2171862</v>
      </c>
      <c r="M48" s="77"/>
    </row>
    <row r="49" customFormat="false" ht="12.75" hidden="false" customHeight="false" outlineLevel="0" collapsed="false">
      <c r="B49" s="63" t="n">
        <f aca="false">IF((B48+1)&lt;5,(B48+1),1)</f>
        <v>2</v>
      </c>
      <c r="C49" s="64" t="n">
        <f aca="false">IF(B48&lt;4,$C48,$C48+1)</f>
        <v>2016</v>
      </c>
      <c r="D49" s="77" t="n">
        <f aca="true">OFFSET(CostShare!D$1,($C49-CostShare!$A$17)*4+15+$B49,0)</f>
        <v>0.519977</v>
      </c>
      <c r="E49" s="77" t="n">
        <f aca="true">OFFSET(CostShare!E$1,($C49-CostShare!$A$17)*4+15+$B49,0)</f>
        <v>0.2628368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8" t="n">
        <f aca="true">OFFSET(CostShare!F$1,($C49-CostShare!$A$17)*4+15+$B49,0)</f>
        <v>0.2171862</v>
      </c>
      <c r="M49" s="77"/>
    </row>
    <row r="50" customFormat="false" ht="12.75" hidden="false" customHeight="false" outlineLevel="0" collapsed="false">
      <c r="B50" s="63" t="n">
        <f aca="false">IF((B49+1)&lt;5,(B49+1),1)</f>
        <v>3</v>
      </c>
      <c r="C50" s="64" t="n">
        <f aca="false">IF(B49&lt;4,$C49,$C49+1)</f>
        <v>2016</v>
      </c>
      <c r="D50" s="77" t="n">
        <f aca="true">OFFSET(CostShare!D$1,($C50-CostShare!$A$17)*4+15+$B50,0)</f>
        <v>0.519977</v>
      </c>
      <c r="E50" s="77" t="n">
        <f aca="true">OFFSET(CostShare!E$1,($C50-CostShare!$A$17)*4+15+$B50,0)</f>
        <v>0.2628368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8" t="n">
        <f aca="true">OFFSET(CostShare!F$1,($C50-CostShare!$A$17)*4+15+$B50,0)</f>
        <v>0.2171862</v>
      </c>
      <c r="M50" s="77"/>
    </row>
    <row r="51" customFormat="false" ht="12.75" hidden="false" customHeight="false" outlineLevel="0" collapsed="false">
      <c r="B51" s="63" t="n">
        <f aca="false">IF((B50+1)&lt;5,(B50+1),1)</f>
        <v>4</v>
      </c>
      <c r="C51" s="64" t="n">
        <f aca="false">IF(B50&lt;4,$C50,$C50+1)</f>
        <v>2016</v>
      </c>
      <c r="D51" s="77" t="n">
        <f aca="true">OFFSET(CostShare!D$1,($C51-CostShare!$A$17)*4+15+$B51,0)</f>
        <v>0.519977</v>
      </c>
      <c r="E51" s="77" t="n">
        <f aca="true">OFFSET(CostShare!E$1,($C51-CostShare!$A$17)*4+15+$B51,0)</f>
        <v>0.2628368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8" t="n">
        <f aca="true">OFFSET(CostShare!F$1,($C51-CostShare!$A$17)*4+15+$B51,0)</f>
        <v>0.2171862</v>
      </c>
      <c r="M51" s="77"/>
    </row>
    <row r="52" customFormat="false" ht="12.75" hidden="false" customHeight="false" outlineLevel="0" collapsed="false">
      <c r="B52" s="63" t="n">
        <f aca="false">IF((B51+1)&lt;5,(B51+1),1)</f>
        <v>1</v>
      </c>
      <c r="C52" s="64" t="n">
        <f aca="false">IF(B51&lt;4,$C51,$C51+1)</f>
        <v>2017</v>
      </c>
      <c r="D52" s="77" t="n">
        <f aca="true">OFFSET(CostShare!D$1,($C52-CostShare!$A$17)*4+15+$B52,0)</f>
        <v>0.519977</v>
      </c>
      <c r="E52" s="77" t="n">
        <f aca="true">OFFSET(CostShare!E$1,($C52-CostShare!$A$17)*4+15+$B52,0)</f>
        <v>0.2628368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8" t="n">
        <f aca="true">OFFSET(CostShare!F$1,($C52-CostShare!$A$17)*4+15+$B52,0)</f>
        <v>0.2171862</v>
      </c>
      <c r="M52" s="77"/>
    </row>
    <row r="53" customFormat="false" ht="12.75" hidden="false" customHeight="false" outlineLevel="0" collapsed="false">
      <c r="B53" s="63" t="n">
        <f aca="false">IF((B52+1)&lt;5,(B52+1),1)</f>
        <v>2</v>
      </c>
      <c r="C53" s="64" t="n">
        <f aca="false">IF(B52&lt;4,$C52,$C52+1)</f>
        <v>2017</v>
      </c>
      <c r="D53" s="77" t="n">
        <f aca="true">OFFSET(CostShare!D$1,($C53-CostShare!$A$17)*4+15+$B53,0)</f>
        <v>0.519977</v>
      </c>
      <c r="E53" s="77" t="n">
        <f aca="true">OFFSET(CostShare!E$1,($C53-CostShare!$A$17)*4+15+$B53,0)</f>
        <v>0.2628368</v>
      </c>
      <c r="F53" s="77" t="n">
        <v>0</v>
      </c>
      <c r="G53" s="77" t="n">
        <v>0</v>
      </c>
      <c r="H53" s="77" t="n">
        <v>0</v>
      </c>
      <c r="I53" s="77" t="n">
        <v>0</v>
      </c>
      <c r="J53" s="77" t="n">
        <v>0</v>
      </c>
      <c r="K53" s="77" t="n">
        <v>0</v>
      </c>
      <c r="L53" s="78" t="n">
        <f aca="true">OFFSET(CostShare!F$1,($C53-CostShare!$A$17)*4+15+$B53,0)</f>
        <v>0.2171862</v>
      </c>
      <c r="M53" s="77"/>
    </row>
    <row r="54" customFormat="false" ht="12.75" hidden="false" customHeight="false" outlineLevel="0" collapsed="false">
      <c r="B54" s="63" t="n">
        <f aca="false">IF((B53+1)&lt;5,(B53+1),1)</f>
        <v>3</v>
      </c>
      <c r="C54" s="64" t="n">
        <f aca="false">IF(B53&lt;4,$C53,$C53+1)</f>
        <v>2017</v>
      </c>
      <c r="D54" s="77" t="n">
        <f aca="true">OFFSET(CostShare!D$1,($C54-CostShare!$A$17)*4+15+$B54,0)</f>
        <v>0.519977</v>
      </c>
      <c r="E54" s="77" t="n">
        <f aca="true">OFFSET(CostShare!E$1,($C54-CostShare!$A$17)*4+15+$B54,0)</f>
        <v>0.2628368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8" t="n">
        <f aca="true">OFFSET(CostShare!F$1,($C54-CostShare!$A$17)*4+15+$B54,0)</f>
        <v>0.2171862</v>
      </c>
      <c r="M54" s="77"/>
    </row>
    <row r="55" customFormat="false" ht="12.75" hidden="false" customHeight="false" outlineLevel="0" collapsed="false">
      <c r="B55" s="63" t="n">
        <f aca="false">IF((B54+1)&lt;5,(B54+1),1)</f>
        <v>4</v>
      </c>
      <c r="C55" s="64" t="n">
        <f aca="false">IF(B54&lt;4,$C54,$C54+1)</f>
        <v>2017</v>
      </c>
      <c r="D55" s="77" t="n">
        <f aca="true">OFFSET(CostShare!D$1,($C55-CostShare!$A$17)*4+15+$B55,0)</f>
        <v>0.519977</v>
      </c>
      <c r="E55" s="77" t="n">
        <f aca="true">OFFSET(CostShare!E$1,($C55-CostShare!$A$17)*4+15+$B55,0)</f>
        <v>0.2628368</v>
      </c>
      <c r="F55" s="77" t="n">
        <v>0</v>
      </c>
      <c r="G55" s="77" t="n">
        <v>0</v>
      </c>
      <c r="H55" s="77" t="n">
        <v>0</v>
      </c>
      <c r="I55" s="77" t="n">
        <v>0</v>
      </c>
      <c r="J55" s="77" t="n">
        <v>0</v>
      </c>
      <c r="K55" s="77" t="n">
        <v>0</v>
      </c>
      <c r="L55" s="78" t="n">
        <f aca="true">OFFSET(CostShare!F$1,($C55-CostShare!$A$17)*4+15+$B55,0)</f>
        <v>0.2171862</v>
      </c>
      <c r="M55" s="77"/>
    </row>
    <row r="56" customFormat="false" ht="12.75" hidden="false" customHeight="false" outlineLevel="0" collapsed="false">
      <c r="B56" s="79"/>
      <c r="C56" s="80"/>
      <c r="D56" s="80"/>
      <c r="E56" s="80"/>
      <c r="F56" s="80"/>
      <c r="G56" s="80"/>
      <c r="H56" s="80"/>
      <c r="I56" s="80"/>
      <c r="J56" s="80"/>
      <c r="K56" s="80"/>
      <c r="L56" s="81"/>
      <c r="M56" s="64"/>
    </row>
  </sheetData>
  <mergeCells count="2">
    <mergeCell ref="B6:C6"/>
    <mergeCell ref="B34:C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1T14:44:43Z</dcterms:created>
  <dc:creator>Laura Longwood</dc:creator>
  <dc:description/>
  <dc:language>en-US</dc:language>
  <cp:lastModifiedBy>Phil</cp:lastModifiedBy>
  <dcterms:modified xsi:type="dcterms:W3CDTF">2016-05-16T14:01:44Z</dcterms:modified>
  <cp:revision>0</cp:revision>
  <dc:subject/>
  <dc:title/>
</cp:coreProperties>
</file>