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comments26.xml" ContentType="application/vnd.openxmlformats-officedocument.spreadsheetml.comments+xml"/>
  <Override PartName="/xl/comments1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comments24.xml" ContentType="application/vnd.openxmlformats-officedocument.spreadsheetml.comments+xml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Instructions" sheetId="1" state="visible" r:id="rId2"/>
    <sheet name="shocks" sheetId="2" state="visible" r:id="rId3"/>
    <sheet name="Elast" sheetId="3" state="visible" r:id="rId4"/>
    <sheet name="FFL" sheetId="4" state="visible" r:id="rId5"/>
    <sheet name="Solver" sheetId="5" state="visible" r:id="rId6"/>
    <sheet name="Sheet1" sheetId="6" state="hidden" r:id="rId7"/>
    <sheet name="BD" sheetId="7" state="visible" r:id="rId8"/>
    <sheet name="BF" sheetId="8" state="visible" r:id="rId9"/>
    <sheet name="CG" sheetId="9" state="visible" r:id="rId10"/>
    <sheet name="CT" sheetId="10" state="visible" r:id="rId11"/>
    <sheet name="DC" sheetId="11" state="visible" r:id="rId12"/>
    <sheet name="EG" sheetId="12" state="visible" r:id="rId13"/>
    <sheet name="FO" sheetId="13" state="visible" r:id="rId14"/>
    <sheet name="HG" sheetId="14" state="visible" r:id="rId15"/>
    <sheet name="LB" sheetId="15" state="visible" r:id="rId16"/>
    <sheet name="LM" sheetId="16" state="visible" r:id="rId17"/>
    <sheet name="MK" sheetId="17" state="visible" r:id="rId18"/>
    <sheet name="PK" sheetId="18" state="visible" r:id="rId19"/>
    <sheet name="PM" sheetId="19" state="visible" r:id="rId20"/>
    <sheet name="RI" sheetId="20" state="visible" r:id="rId21"/>
    <sheet name="SB" sheetId="21" state="visible" r:id="rId22"/>
    <sheet name="SM" sheetId="22" state="visible" r:id="rId23"/>
    <sheet name="SO" sheetId="23" state="visible" r:id="rId24"/>
    <sheet name="WH" sheetId="24" state="visible" r:id="rId25"/>
    <sheet name="Policy" sheetId="25" state="visible" r:id="rId26"/>
    <sheet name="Welfare" sheetId="26" state="visible" r:id="rId27"/>
    <sheet name="RevenueCost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9" name="_xlnm.Print_Area" vbProcedure="false">CT!$A$1:$H$27</definedName>
    <definedName function="false" hidden="false" localSheetId="5" name="_xlnm.Print_Area" vbProcedure="false">Sheet1!$A$1:$B$489</definedName>
    <definedName function="false" hidden="false" localSheetId="1" name="_xlnm.Print_Area" vbProcedure="false">shocks!$A$189:$J$201</definedName>
    <definedName function="false" hidden="false" name="BDAR" vbProcedure="false">BD!$O$3</definedName>
    <definedName function="false" hidden="false" name="BDCalcResults" vbProcedure="false">BD!$D$3:$D$6</definedName>
    <definedName function="false" hidden="false" name="BDLabel" vbProcedure="false">BD!$N$3</definedName>
    <definedName function="false" hidden="false" name="BDSDBase" vbProcedure="false">BD!$E$3:$E$6</definedName>
    <definedName function="false" hidden="false" name="BDWFBase" vbProcedure="false">BD!$J$3:$J$6</definedName>
    <definedName function="false" hidden="false" name="BDWFCalcResults" vbProcedure="false">BD!$I$3:$I$6</definedName>
    <definedName function="false" hidden="false" name="BFCalcResults" vbProcedure="false">BF!$D$3:$D$15</definedName>
    <definedName function="false" hidden="false" name="BFCapBase" vbProcedure="false">BF!$U$3</definedName>
    <definedName function="false" hidden="false" name="BFCapCR" vbProcedure="false">BF!$V$3</definedName>
    <definedName function="false" hidden="false" name="BFConBase" vbProcedure="false">BF!$S$3</definedName>
    <definedName function="false" hidden="false" name="BFConCR" vbProcedure="false">BF!$T$3</definedName>
    <definedName function="false" hidden="false" name="BFLabel" vbProcedure="false">BF!$N$3</definedName>
    <definedName function="false" hidden="false" name="BFPriceBase" vbProcedure="false">BF!$O$3</definedName>
    <definedName function="false" hidden="false" name="BFPriceCR" vbProcedure="false">BF!$P$3</definedName>
    <definedName function="false" hidden="false" name="BFProdBase" vbProcedure="false">BF!$Q$3</definedName>
    <definedName function="false" hidden="false" name="BFProdCR" vbProcedure="false">BF!$R$3</definedName>
    <definedName function="false" hidden="false" name="BFSDBase" vbProcedure="false">BF!$E$3:$E$15</definedName>
    <definedName function="false" hidden="false" name="BFWFBase" vbProcedure="false">BF!$J$3:$J$17</definedName>
    <definedName function="false" hidden="false" name="BFWFCalcResults" vbProcedure="false">BF!$I$3:$I$17</definedName>
    <definedName function="false" hidden="false" name="CGCalcResults" vbProcedure="false">CG!$D$3:$D$22</definedName>
    <definedName function="false" hidden="false" name="CGCapBase" vbProcedure="false">CG!$S$3</definedName>
    <definedName function="false" hidden="false" name="CGCapCR" vbProcedure="false">CG!$T$3</definedName>
    <definedName function="false" hidden="false" name="CGLabel" vbProcedure="false">CG!$N$3</definedName>
    <definedName function="false" hidden="false" name="CGPriceBase" vbProcedure="false">CG!$O$3</definedName>
    <definedName function="false" hidden="false" name="CGPriceCR" vbProcedure="false">CG!$P$3</definedName>
    <definedName function="false" hidden="false" name="CGProdBase" vbProcedure="false">CG!$Q$3</definedName>
    <definedName function="false" hidden="false" name="CGProdCR" vbProcedure="false">CG!$R$3</definedName>
    <definedName function="false" hidden="false" name="CGSDBase" vbProcedure="false">CG!$E$3:$E$22</definedName>
    <definedName function="false" hidden="false" name="CGValInvBase" vbProcedure="false">CG!$U$3</definedName>
    <definedName function="false" hidden="false" name="CGValInvCR" vbProcedure="false">CG!$V$3</definedName>
    <definedName function="false" hidden="false" name="CGWFBase" vbProcedure="false">CG!$L$3:$L$23</definedName>
    <definedName function="false" hidden="false" name="CGWFCalcResults" vbProcedure="false">CG!$K$3:$K$23</definedName>
    <definedName function="false" hidden="false" name="ChtBDAR" vbProcedure="false">BD!$BO$109:$CH$109</definedName>
    <definedName function="false" hidden="false" name="ChtBDLabel" vbProcedure="false">BD!$BO$32:$CH$32</definedName>
    <definedName function="false" hidden="false" name="ChtBFCapBase" vbProcedure="false">BF!$BO$75:$CH$75</definedName>
    <definedName function="false" hidden="false" name="ChtBFCapCR" vbProcedure="false">BF!$BO$120:$CH$120</definedName>
    <definedName function="false" hidden="false" name="ChtBFConBase" vbProcedure="false">BF!$BO$35:$CH$35</definedName>
    <definedName function="false" hidden="false" name="ChtBFConCR" vbProcedure="false">BF!$BO$86:$CH$86</definedName>
    <definedName function="false" hidden="false" name="ChtBFLabel" vbProcedure="false">BF!$BO$32:$CH$32</definedName>
    <definedName function="false" hidden="false" name="ChtBFPriceBase" vbProcedure="false">BF!$BO$44:$CH$44</definedName>
    <definedName function="false" hidden="false" name="ChtBFPriceCR" vbProcedure="false">BF!$BO$95:$CH$95</definedName>
    <definedName function="false" hidden="false" name="ChtBFProdBase" vbProcedure="false">BF!$BO$38:$CH$38</definedName>
    <definedName function="false" hidden="false" name="ChtBFProdCR" vbProcedure="false">BF!$BO$89:$CH$89</definedName>
    <definedName function="false" hidden="false" name="ChtCGCapBase" vbProcedure="false">CG!$BO$81:$CH$81</definedName>
    <definedName function="false" hidden="false" name="ChtCGCapCR" vbProcedure="false">CG!$BO$126:$CH$126</definedName>
    <definedName function="false" hidden="false" name="ChtCGLabel" vbProcedure="false">CG!$BO$32:$CH$32</definedName>
    <definedName function="false" hidden="false" name="ChtCGPriceBase" vbProcedure="false">CG!$BO$44:$CH$44</definedName>
    <definedName function="false" hidden="false" name="ChtCGPriceCR" vbProcedure="false">CG!$BO$95:$CH$95</definedName>
    <definedName function="false" hidden="false" name="ChtCGProdBase" vbProcedure="false">CG!$BO$36:$CH$36</definedName>
    <definedName function="false" hidden="false" name="ChtCGProdCR" vbProcedure="false">CG!$BO$87:$CH$87</definedName>
    <definedName function="false" hidden="false" name="ChtCGValInvBase" vbProcedure="false">CG!$BO$79:$CH$79</definedName>
    <definedName function="false" hidden="false" name="ChtCGValInvCR" vbProcedure="false">CG!$BO$124:$CH$124</definedName>
    <definedName function="false" hidden="false" name="ChtCTARBreed" vbProcedure="false">CT!$BO$122:$CH$122</definedName>
    <definedName function="false" hidden="false" name="ChtCTARMeat" vbProcedure="false">CT!$BO$121:$CH$121</definedName>
    <definedName function="false" hidden="false" name="ChtCTCapBase" vbProcedure="false">CT!$BO$74:$CH$74</definedName>
    <definedName function="false" hidden="false" name="ChtCTCapCR" vbProcedure="false">CT!$BO$125:$CH$125</definedName>
    <definedName function="false" hidden="false" name="ChtCTLabel" vbProcedure="false">CT!$BO$32:$CH$32</definedName>
    <definedName function="false" hidden="false" name="ChtCTPriceBase" vbProcedure="false">CT!$BO$49:$CH$49</definedName>
    <definedName function="false" hidden="false" name="ChtCTPriceCR" vbProcedure="false">CT!$BO$100:$CH$100</definedName>
    <definedName function="false" hidden="false" name="ChtDCAR" vbProcedure="false">DC!$BO$110:$CH$110</definedName>
    <definedName function="false" hidden="false" name="ChtDCLabel" vbProcedure="false">DC!$BO$32:$CH$32</definedName>
    <definedName function="false" hidden="false" name="ChtDCPriceCalfBase" vbProcedure="false">DC!$BO$47:$CH$47</definedName>
    <definedName function="false" hidden="false" name="ChtDCPriceCalfCR" vbProcedure="false">DC!$BO$98:$CH$98</definedName>
    <definedName function="false" hidden="false" name="ChtDCPriceRHBase" vbProcedure="false">DC!$BO$46:$CH$46</definedName>
    <definedName function="false" hidden="false" name="ChtDCPriceRHCR" vbProcedure="false">DC!$BO$97:$CH$97</definedName>
    <definedName function="false" hidden="false" name="ChtDCValInvBase" vbProcedure="false">DC!$BO$64:$CH$64</definedName>
    <definedName function="false" hidden="false" name="ChtDCValInvCR" vbProcedure="false">DC!$BO$109:$CH$109</definedName>
    <definedName function="false" hidden="false" name="ChtEGCapBase" vbProcedure="false">EG!$BO$78:$CH$78</definedName>
    <definedName function="false" hidden="false" name="ChtEGCapCR" vbProcedure="false">EG!$BO$123:$CH$123</definedName>
    <definedName function="false" hidden="false" name="ChtEGConBase" vbProcedure="false">EG!$BO$37:$CH$37</definedName>
    <definedName function="false" hidden="false" name="ChtEGConCR" vbProcedure="false">EG!$BO$88:$CH$88</definedName>
    <definedName function="false" hidden="false" name="ChtEGLabel" vbProcedure="false">EG!$BO$32:$CH$32</definedName>
    <definedName function="false" hidden="false" name="ChtEGPriceBase" vbProcedure="false">EG!$BO$44:$CH$44</definedName>
    <definedName function="false" hidden="false" name="ChtEGPriceCR" vbProcedure="false">EG!$BO$95:$CH$95</definedName>
    <definedName function="false" hidden="false" name="ChtEGProdBase" vbProcedure="false">EG!$BO$38:$CH$38</definedName>
    <definedName function="false" hidden="false" name="ChtEGProdCR" vbProcedure="false">EG!$BO$89:$CH$89</definedName>
    <definedName function="false" hidden="false" name="ChtExportsBase" vbProcedure="false">#REF!</definedName>
    <definedName function="false" hidden="false" name="ChtExportsNew" vbProcedure="false">#REF!</definedName>
    <definedName function="false" hidden="false" name="ChtFOCapBase" vbProcedure="false">FO!$BO$73:$CH$73</definedName>
    <definedName function="false" hidden="false" name="ChtFOCapCR" vbProcedure="false">FO!$BO$118:$CH$118</definedName>
    <definedName function="false" hidden="false" name="ChtFOLabel" vbProcedure="false">FO!$BO$32:$CH$32</definedName>
    <definedName function="false" hidden="false" name="ChtFOPriceBase" vbProcedure="false">FO!$BO$39:$CH$39</definedName>
    <definedName function="false" hidden="false" name="ChtFOPriceCR" vbProcedure="false">FO!$BO$90:$CH$90</definedName>
    <definedName function="false" hidden="false" name="ChtFOValInvBase" vbProcedure="false">FO!$BO$71:$CH$71</definedName>
    <definedName function="false" hidden="false" name="ChtFOValInvCR" vbProcedure="false">FO!$BO$116:$CH$116</definedName>
    <definedName function="false" hidden="false" name="ChtHGARBreed" vbProcedure="false">HG!$BO$116:$CH$116</definedName>
    <definedName function="false" hidden="false" name="ChtHGARMeat" vbProcedure="false">HG!$BO$115:$CH$115</definedName>
    <definedName function="false" hidden="false" name="ChtHGCapBase" vbProcedure="false">HG!$BO$74:$CH$74</definedName>
    <definedName function="false" hidden="false" name="ChtHGCapCR" vbProcedure="false">HG!$BO$119:$CH$119</definedName>
    <definedName function="false" hidden="false" name="ChtHGLabel" vbProcedure="false">HG!$BO$32:$CH$32</definedName>
    <definedName function="false" hidden="false" name="ChtHGPriceCarcassBase" vbProcedure="false">HG!$BO$48:$CH$48</definedName>
    <definedName function="false" hidden="false" name="ChtHGPriceCarcassCR" vbProcedure="false">HG!$BO$99:$CH$99</definedName>
    <definedName function="false" hidden="false" name="ChtHGPriceSowBase" vbProcedure="false">HG!$BO$53:$CH$53</definedName>
    <definedName function="false" hidden="false" name="ChtHGPriceSowCR" vbProcedure="false">HG!$BO$104:$CH$104</definedName>
    <definedName function="false" hidden="false" name="ChtLBARBreed" vbProcedure="false">LB!$BO$116:$CH$116</definedName>
    <definedName function="false" hidden="false" name="ChtLBARMeat" vbProcedure="false">LB!$BO$115:$CH$115</definedName>
    <definedName function="false" hidden="false" name="ChtLBCapBase" vbProcedure="false">LB!$BO$74:$CH$74</definedName>
    <definedName function="false" hidden="false" name="ChtLBCapCR" vbProcedure="false">LB!$BO$119:$CH$119</definedName>
    <definedName function="false" hidden="false" name="ChtLBLabel" vbProcedure="false">LB!$BO$32:$CH$32</definedName>
    <definedName function="false" hidden="false" name="ChtLBPriceEweBase" vbProcedure="false">LB!$BO$50:$CH$50</definedName>
    <definedName function="false" hidden="false" name="ChtLBPriceEweCR" vbProcedure="false">LB!$BO$101:$CH$101</definedName>
    <definedName function="false" hidden="false" name="ChtLBPriceSlaughterBase" vbProcedure="false">LB!$BO$39:$CH$39</definedName>
    <definedName function="false" hidden="false" name="ChtLBPriceSlaughterCR" vbProcedure="false">LB!$BO$90:$CH$90</definedName>
    <definedName function="false" hidden="false" name="ChtLMCapBase" vbProcedure="false">LM!$BO$75:$CH$75</definedName>
    <definedName function="false" hidden="false" name="ChtLMCapCR" vbProcedure="false">LM!$BO$120:$CH$120</definedName>
    <definedName function="false" hidden="false" name="ChtLMConBase" vbProcedure="false">LM!$BO$35:$CH$35</definedName>
    <definedName function="false" hidden="false" name="ChtLMConCR" vbProcedure="false">LM!$BO$86:$CH$86</definedName>
    <definedName function="false" hidden="false" name="ChtLMLabel" vbProcedure="false">LM!$BO$32:$CH$32</definedName>
    <definedName function="false" hidden="false" name="ChtLMPriceBase" vbProcedure="false">LM!$BO$44:$CH$44</definedName>
    <definedName function="false" hidden="false" name="ChtLMPriceCR" vbProcedure="false">LM!$BO$95:$CH$95</definedName>
    <definedName function="false" hidden="false" name="ChtLMProdBase" vbProcedure="false">LM!$BO$38:$CH$38</definedName>
    <definedName function="false" hidden="false" name="ChtLMProdCR" vbProcedure="false">LM!$BO$89:$CH$89</definedName>
    <definedName function="false" hidden="false" name="ChtMKCapBase" vbProcedure="false">MK!$BO$78:$CH$78</definedName>
    <definedName function="false" hidden="false" name="ChtMKCapCR" vbProcedure="false">MK!$BO$123:$CH$123</definedName>
    <definedName function="false" hidden="false" name="ChtMKConBase" vbProcedure="false">MK!$BO$37:$CH$37</definedName>
    <definedName function="false" hidden="false" name="ChtMKConCR" vbProcedure="false">MK!$BO$88:$CH$88</definedName>
    <definedName function="false" hidden="false" name="ChtMKLabel" vbProcedure="false">MK!$BO$32:$CH$32</definedName>
    <definedName function="false" hidden="false" name="ChtMKPriceBase" vbProcedure="false">MK!$BO$44:$CH$44</definedName>
    <definedName function="false" hidden="false" name="ChtMKPriceCR" vbProcedure="false">MK!$BO$95:$CH$95</definedName>
    <definedName function="false" hidden="false" name="ChtMKProdBase" vbProcedure="false">MK!$BO$38:$CH$38</definedName>
    <definedName function="false" hidden="false" name="ChtMKProdCR" vbProcedure="false">MK!$BO$89:$CH$89</definedName>
    <definedName function="false" hidden="false" name="ChtPKCapBase" vbProcedure="false">PK!$BO$75:$CH$75</definedName>
    <definedName function="false" hidden="false" name="ChtPKCapCR" vbProcedure="false">PK!$BO$120:$CH$120</definedName>
    <definedName function="false" hidden="false" name="ChtPKConBase" vbProcedure="false">PK!$BO$35:$CH$35</definedName>
    <definedName function="false" hidden="false" name="ChtPKConCR" vbProcedure="false">PK!$BO$86:$CH$86</definedName>
    <definedName function="false" hidden="false" name="ChtPKLabel" vbProcedure="false">PK!$BO$32:$CH$32</definedName>
    <definedName function="false" hidden="false" name="ChtPKPriceBase" vbProcedure="false">PK!$BO$44:$CH$44</definedName>
    <definedName function="false" hidden="false" name="ChtPKPriceCR" vbProcedure="false">PK!$BO$95:$CH$95</definedName>
    <definedName function="false" hidden="false" name="ChtPKProdBase" vbProcedure="false">PK!$BO$38:$CH$38</definedName>
    <definedName function="false" hidden="false" name="ChtPKProdCR" vbProcedure="false">PK!$BO$89:$CH$89</definedName>
    <definedName function="false" hidden="false" name="ChtPMCapBase" vbProcedure="false">PM!$BO$78:$CH$78</definedName>
    <definedName function="false" hidden="false" name="ChtPMCapCR" vbProcedure="false">PM!$BO$123:$CH$123</definedName>
    <definedName function="false" hidden="false" name="ChtPMConBase" vbProcedure="false">PM!$BO$35:$CH$35</definedName>
    <definedName function="false" hidden="false" name="ChtPMConCR" vbProcedure="false">PM!$BO$86:$CH$86</definedName>
    <definedName function="false" hidden="false" name="ChtPMLabel" vbProcedure="false">PM!$BO$32:$CH$32</definedName>
    <definedName function="false" hidden="false" name="ChtPMPriceBase" vbProcedure="false">PM!$BO$44:$CH$44</definedName>
    <definedName function="false" hidden="false" name="ChtPMPriceCR" vbProcedure="false">PM!$BO$95:$CH$95</definedName>
    <definedName function="false" hidden="false" name="ChtPMProdBase" vbProcedure="false">PM!$BO$38:$CH$38</definedName>
    <definedName function="false" hidden="false" name="ChtPMProdCR" vbProcedure="false">PM!$BO$89:$CH$89</definedName>
    <definedName function="false" hidden="false" name="ChtRevCostExpBase" vbProcedure="false">RevenueCost!$BO$69:$CH$69</definedName>
    <definedName function="false" hidden="false" name="ChtRevCostExpLabel" vbProcedure="false">RevenueCost!$BO$28:$CH$28</definedName>
    <definedName function="false" hidden="false" name="ChtRevCostExpNew" vbProcedure="false">RevenueCost!$BO$47:$CH$47</definedName>
    <definedName function="false" hidden="false" name="ChtRevCostLabel" vbProcedure="false">#REF!</definedName>
    <definedName function="false" hidden="false" name="ChtRICapBase" vbProcedure="false">RI!$BO$81:$CH$81</definedName>
    <definedName function="false" hidden="false" name="ChtRICapCR" vbProcedure="false">RI!$BO$126:$CH$126</definedName>
    <definedName function="false" hidden="false" name="ChtRILabel" vbProcedure="false">RI!$BO$32:$CH$32</definedName>
    <definedName function="false" hidden="false" name="ChtRIPriceBase" vbProcedure="false">RI!$BO$44:$CH$44</definedName>
    <definedName function="false" hidden="false" name="ChtRIPriceCR" vbProcedure="false">RI!$BO$95:$CH$95</definedName>
    <definedName function="false" hidden="false" name="ChtRIProdBase" vbProcedure="false">RI!$BO$36:$CH$36</definedName>
    <definedName function="false" hidden="false" name="ChtRIProdCR" vbProcedure="false">RI!$BO$87:$CH$87</definedName>
    <definedName function="false" hidden="false" name="ChtRIValInvBase" vbProcedure="false">RI!$BO$79:$CH$79</definedName>
    <definedName function="false" hidden="false" name="ChtRIValInvCR" vbProcedure="false">RI!$BO$124:$CH$124</definedName>
    <definedName function="false" hidden="false" name="ChtSBCapBase" vbProcedure="false">SB!$BO$78:$CH$78</definedName>
    <definedName function="false" hidden="false" name="ChtSBCapCR" vbProcedure="false">SB!$BO$123:$CH$123</definedName>
    <definedName function="false" hidden="false" name="ChtSBLabel" vbProcedure="false">SB!$BO$32:$CH$32</definedName>
    <definedName function="false" hidden="false" name="ChtSBPriceBase" vbProcedure="false">SB!$BO$44:$CH$44</definedName>
    <definedName function="false" hidden="false" name="ChtSBPriceCR" vbProcedure="false">SB!$BO$95:$CH$95</definedName>
    <definedName function="false" hidden="false" name="ChtSBProdBase" vbProcedure="false">SB!$BO$36:$CH$36</definedName>
    <definedName function="false" hidden="false" name="ChtSBProdCR" vbProcedure="false">SB!$BO$87:$CH$87</definedName>
    <definedName function="false" hidden="false" name="ChtSBValInvBase" vbProcedure="false">SB!$BO$76:$CH$76</definedName>
    <definedName function="false" hidden="false" name="ChtSBValInvCR" vbProcedure="false">SB!$BO$121:$CH$121</definedName>
    <definedName function="false" hidden="false" name="ChtSMLabel" vbProcedure="false">SM!$BO$32:$CH$32</definedName>
    <definedName function="false" hidden="false" name="ChtSMPriceBase" vbProcedure="false">SM!$BO$43:$CH$43</definedName>
    <definedName function="false" hidden="false" name="ChtSMPriceCR" vbProcedure="false">SM!$BO$94:$CH$94</definedName>
    <definedName function="false" hidden="false" name="ChtSMProdBase" vbProcedure="false">SM!$BO$36:$CH$36</definedName>
    <definedName function="false" hidden="false" name="ChtSMProdCR" vbProcedure="false">SM!$BO$87:$CH$87</definedName>
    <definedName function="false" hidden="false" name="ChtSOLabel" vbProcedure="false">SO!$BO$32:$CH$32</definedName>
    <definedName function="false" hidden="false" name="ChtSOPriceBase" vbProcedure="false">SO!$BO$43:$CH$43</definedName>
    <definedName function="false" hidden="false" name="ChtSOPriceCR" vbProcedure="false">SO!$BO$94:$CH$94</definedName>
    <definedName function="false" hidden="false" name="ChtSOProdBase" vbProcedure="false">SO!$BO$36:$CH$36</definedName>
    <definedName function="false" hidden="false" name="ChtSOProdCR" vbProcedure="false">SO!$BO$87:$CH$87</definedName>
    <definedName function="false" hidden="false" name="ChtWelfareCapBase" vbProcedure="false">Welfare!$BP$61:$CJ$61</definedName>
    <definedName function="false" hidden="false" name="ChtWelfareCapCR" vbProcedure="false">Welfare!$BP$81:$CI$81</definedName>
    <definedName function="false" hidden="false" name="ChtWelfareLabel" vbProcedure="false">Welfare!$BP$26:$CJ$26</definedName>
    <definedName function="false" hidden="false" name="ChtWelfareTotAnInvBase" vbProcedure="false">Welfare!$BP$62:$CJ$62</definedName>
    <definedName function="false" hidden="false" name="ChtWelfareTotAnInvCR" vbProcedure="false">Welfare!$BP$82:$CI$82</definedName>
    <definedName function="false" hidden="false" name="ChtWelfareTotARBase" vbProcedure="false">Welfare!$BP$63:$CJ$63</definedName>
    <definedName function="false" hidden="false" name="ChtWelfareTotARCR" vbProcedure="false">Welfare!$BP$83:$CJ$83</definedName>
    <definedName function="false" hidden="false" name="ChtWHCapBase" vbProcedure="false">WH!$BO$81:$CH$81</definedName>
    <definedName function="false" hidden="false" name="ChtWHCapCR" vbProcedure="false">WH!$BO$126:$CH$126</definedName>
    <definedName function="false" hidden="false" name="ChtWHLabel" vbProcedure="false">WH!$BO$32:$CH$32</definedName>
    <definedName function="false" hidden="false" name="ChtWHPriceBase" vbProcedure="false">WH!$BO$44:$CH$44</definedName>
    <definedName function="false" hidden="false" name="ChtWHPriceCR" vbProcedure="false">WH!$BO$95:$CH$95</definedName>
    <definedName function="false" hidden="false" name="ChtWHProdBase" vbProcedure="false">WH!$BO$36:$CH$36</definedName>
    <definedName function="false" hidden="false" name="ChtWHProdCR" vbProcedure="false">WH!$BO$87:$CH$87</definedName>
    <definedName function="false" hidden="false" name="ChtWHValInvBase" vbProcedure="false">WH!$BO$79:$CH$79</definedName>
    <definedName function="false" hidden="false" name="ChtWHValInvCR" vbProcedure="false">WH!$BO$124:$CH$124</definedName>
    <definedName function="false" hidden="false" name="CRHistCGt1Ct12" vbProcedure="false">Solver!$U$150</definedName>
    <definedName function="false" hidden="false" name="CRHistCGt1Ct16" vbProcedure="false">Solver!$X$150</definedName>
    <definedName function="false" hidden="false" name="CRHistCGt1Ct4" vbProcedure="false">Solver!$O$150</definedName>
    <definedName function="false" hidden="false" name="CRHistCGt1Ct8" vbProcedure="false">Solver!$R$150</definedName>
    <definedName function="false" hidden="false" name="CRHistCGtCt12" vbProcedure="false">Solver!$U$149</definedName>
    <definedName function="false" hidden="false" name="CRHistCGtCt16" vbProcedure="false">Solver!$X$149</definedName>
    <definedName function="false" hidden="false" name="CRHistCGtCt4" vbProcedure="false">Solver!$O$149</definedName>
    <definedName function="false" hidden="false" name="CRHistCGtCt8" vbProcedure="false">Solver!$R$149</definedName>
    <definedName function="false" hidden="false" name="CRHistFOt1Ct10" vbProcedure="false">Solver!$S$148</definedName>
    <definedName function="false" hidden="false" name="CRHistFOt1Ct14" vbProcedure="false">Solver!$V$148</definedName>
    <definedName function="false" hidden="false" name="CRHistFOt1Ct2" vbProcedure="false">Solver!$M$148</definedName>
    <definedName function="false" hidden="false" name="CRHistFOt1Ct6" vbProcedure="false">Solver!$P$148</definedName>
    <definedName function="false" hidden="false" name="CRHistFOtCt11" vbProcedure="false">Solver!$T$147</definedName>
    <definedName function="false" hidden="false" name="CRHistFOtCt15" vbProcedure="false">Solver!$W$147</definedName>
    <definedName function="false" hidden="false" name="CRHistFOtCt3" vbProcedure="false">Solver!$N$147</definedName>
    <definedName function="false" hidden="false" name="CRHistFOtCt7" vbProcedure="false">Solver!$Q$147</definedName>
    <definedName function="false" hidden="false" name="CRHistRICt11" vbProcedure="false">Solver!$T$144</definedName>
    <definedName function="false" hidden="false" name="CRHistRICt15" vbProcedure="false">Solver!$W$144</definedName>
    <definedName function="false" hidden="false" name="CRHistRICt3" vbProcedure="false">Solver!$N$144</definedName>
    <definedName function="false" hidden="false" name="CRHistRICt7" vbProcedure="false">Solver!$Q$144</definedName>
    <definedName function="false" hidden="false" name="CRHistSBCt12" vbProcedure="false">Solver!$U$151</definedName>
    <definedName function="false" hidden="false" name="CRHistSBCt16" vbProcedure="false">Solver!$X$151</definedName>
    <definedName function="false" hidden="false" name="CRHistSBCt4" vbProcedure="false">Solver!$O$151</definedName>
    <definedName function="false" hidden="false" name="CRHistSBCt8" vbProcedure="false">Solver!$R$151</definedName>
    <definedName function="false" hidden="false" name="CRHistWHt1Ct10" vbProcedure="false">Solver!$S$146</definedName>
    <definedName function="false" hidden="false" name="CRHistWHt1Ct14" vbProcedure="false">Solver!$V$146</definedName>
    <definedName function="false" hidden="false" name="CRHistWHt1Ct2" vbProcedure="false">Solver!$M$146</definedName>
    <definedName function="false" hidden="false" name="CRHistWHt1Ct6" vbProcedure="false">Solver!$P$146</definedName>
    <definedName function="false" hidden="false" name="CRHistWHtCt11" vbProcedure="false">Solver!$T$145</definedName>
    <definedName function="false" hidden="false" name="CRHistWHtCt15" vbProcedure="false">Solver!$W$145</definedName>
    <definedName function="false" hidden="false" name="CRHistWHtCt3" vbProcedure="false">Solver!$N$145</definedName>
    <definedName function="false" hidden="false" name="CRHistWHtCt7" vbProcedure="false">Solver!$Q$145</definedName>
    <definedName function="false" hidden="false" name="CropReturn" vbProcedure="false">Solver!$M$144:$X$151</definedName>
    <definedName function="false" hidden="false" name="CropReturnCGt" vbProcedure="false">shocks!$H$160</definedName>
    <definedName function="false" hidden="false" name="CropReturnFOt" vbProcedure="false">shocks!$H$164</definedName>
    <definedName function="false" hidden="false" name="CropreturnFOt1" vbProcedure="false">shocks!$H$165</definedName>
    <definedName function="false" hidden="false" name="CropReturnRI" vbProcedure="false">shocks!$H$159</definedName>
    <definedName function="false" hidden="false" name="CropReturnSB" vbProcedure="false">shocks!$H$161</definedName>
    <definedName function="false" hidden="false" name="CropReturnWHt" vbProcedure="false">shocks!$H$162</definedName>
    <definedName function="false" hidden="false" name="CropReturnWHt1" vbProcedure="false">shocks!$H$163</definedName>
    <definedName function="false" hidden="false" name="CSFOExo" vbProcedure="false">FFL!$D$25</definedName>
    <definedName function="false" hidden="false" name="CSFOLand" vbProcedure="false">FFL!$E$25</definedName>
    <definedName function="false" hidden="false" name="CSFORes" vbProcedure="false">FFL!$K$25</definedName>
    <definedName function="false" hidden="false" name="CSTCG" vbProcedure="false">FFL!$D$42</definedName>
    <definedName function="false" hidden="false" name="CSTFOQ2" vbProcedure="false">FFL!$I$42</definedName>
    <definedName function="false" hidden="false" name="CSTFOQ3" vbProcedure="false">FFL!$J$42</definedName>
    <definedName function="false" hidden="false" name="CSTRI" vbProcedure="false">FFL!$F$42</definedName>
    <definedName function="false" hidden="false" name="CSTSB" vbProcedure="false">FFL!$E$42</definedName>
    <definedName function="false" hidden="false" name="CSTWHQ2" vbProcedure="false">FFL!$G$42</definedName>
    <definedName function="false" hidden="false" name="CSTWHQ3" vbProcedure="false">FFL!$H$42</definedName>
    <definedName function="false" hidden="false" name="CTARBreed" vbProcedure="false">CT!$T$3</definedName>
    <definedName function="false" hidden="false" name="CTARMeat" vbProcedure="false">CT!$S$3</definedName>
    <definedName function="false" hidden="false" name="CTCalcResults" vbProcedure="false">CT!$D$3:$D$30</definedName>
    <definedName function="false" hidden="false" name="CTCapBase" vbProcedure="false">CT!$Q$3</definedName>
    <definedName function="false" hidden="false" name="CTCapCR" vbProcedure="false">CT!$R$3</definedName>
    <definedName function="false" hidden="false" name="CTLabel" vbProcedure="false">CT!$N$3</definedName>
    <definedName function="false" hidden="false" name="CTPriceBase" vbProcedure="false">CT!$O$3</definedName>
    <definedName function="false" hidden="false" name="CTPriceCR" vbProcedure="false">CT!$P$3</definedName>
    <definedName function="false" hidden="false" name="CTSDBase" vbProcedure="false">CT!$E$3:$E$30</definedName>
    <definedName function="false" hidden="false" name="CTWFBase" vbProcedure="false">CT!$J$3:$J$17</definedName>
    <definedName function="false" hidden="false" name="CTWFCalcResults" vbProcedure="false">CT!$I$3:$I$17</definedName>
    <definedName function="false" hidden="false" name="DCAR" vbProcedure="false">DC!$S$3</definedName>
    <definedName function="false" hidden="false" name="DCCalcResults" vbProcedure="false">DC!$D$3:$D$17</definedName>
    <definedName function="false" hidden="false" name="DCLabel" vbProcedure="false">DC!$N$3</definedName>
    <definedName function="false" hidden="false" name="DCPriceCalfBase" vbProcedure="false">DC!$Q$3</definedName>
    <definedName function="false" hidden="false" name="DCPriceCalfCR" vbProcedure="false">DC!$R$3</definedName>
    <definedName function="false" hidden="false" name="DCPriceRHBase" vbProcedure="false">DC!$O$3</definedName>
    <definedName function="false" hidden="false" name="DCPriceRHCR" vbProcedure="false">DC!$P$3</definedName>
    <definedName function="false" hidden="false" name="DCSDBase" vbProcedure="false">DC!$E$3:$E$17</definedName>
    <definedName function="false" hidden="false" name="DCValInvBase" vbProcedure="false">DC!$T$3</definedName>
    <definedName function="false" hidden="false" name="DCValInvCR" vbProcedure="false">DC!$U$3</definedName>
    <definedName function="false" hidden="false" name="DCWFBase" vbProcedure="false">DC!$J$3:$J$8</definedName>
    <definedName function="false" hidden="false" name="DCWFCalcResults" vbProcedure="false">DC!$I$3:$I$8</definedName>
    <definedName function="false" hidden="false" name="EGCalcResults" vbProcedure="false">EG!$D$3:$D$15</definedName>
    <definedName function="false" hidden="false" name="EGCapBase" vbProcedure="false">EG!$U$3</definedName>
    <definedName function="false" hidden="false" name="EGCapCR" vbProcedure="false">EG!$V$3</definedName>
    <definedName function="false" hidden="false" name="EGConBase" vbProcedure="false">EG!$S$3</definedName>
    <definedName function="false" hidden="false" name="EGConCR" vbProcedure="false">EG!$T$3</definedName>
    <definedName function="false" hidden="false" name="EGLabel" vbProcedure="false">EG!$N$3</definedName>
    <definedName function="false" hidden="false" name="EGPriceBase" vbProcedure="false">EG!$O$3</definedName>
    <definedName function="false" hidden="false" name="EGPriceCR" vbProcedure="false">EG!$P$3</definedName>
    <definedName function="false" hidden="false" name="EGProdBase" vbProcedure="false">EG!$Q$3</definedName>
    <definedName function="false" hidden="false" name="EGProdCR" vbProcedure="false">EG!$R$3</definedName>
    <definedName function="false" hidden="false" name="EGSDBase" vbProcedure="false">EG!$E$3:$E$15</definedName>
    <definedName function="false" hidden="false" name="EGWFBase" vbProcedure="false">EG!$J$3:$J$20</definedName>
    <definedName function="false" hidden="false" name="EGWFCalcResults" vbProcedure="false">EG!$I$3:$I$20</definedName>
    <definedName function="false" hidden="false" name="ExportsBase" vbProcedure="false">RevenueCost!$O$3</definedName>
    <definedName function="false" hidden="false" name="ExportsNew" vbProcedure="false">RevenueCost!$P$3</definedName>
    <definedName function="false" hidden="false" name="FFL_FBBDBrCG" vbProcedure="false">FFL!$E$8</definedName>
    <definedName function="false" hidden="false" name="FFL_FBBDBrSM" vbProcedure="false">FFL!$H$8</definedName>
    <definedName function="false" hidden="false" name="FFL_FBBDBrWH" vbProcedure="false">FFL!$G$8</definedName>
    <definedName function="false" hidden="false" name="FFL_FBBDLayCG" vbProcedure="false">FFL!$E$9</definedName>
    <definedName function="false" hidden="false" name="FFL_FBBDLaySM" vbProcedure="false">FFL!$H$9</definedName>
    <definedName function="false" hidden="false" name="FFL_FBBDLayWH" vbProcedure="false">FFL!$G$9</definedName>
    <definedName function="false" hidden="false" name="FFL_FBCTCG" vbProcedure="false">FFL!$E$5</definedName>
    <definedName function="false" hidden="false" name="FFL_FBCTFO" vbProcedure="false">FFL!$F$5</definedName>
    <definedName function="false" hidden="false" name="FFL_FBCTSM" vbProcedure="false">FFL!$H$5</definedName>
    <definedName function="false" hidden="false" name="FFL_FBCTWH" vbProcedure="false">FFL!$G$5</definedName>
    <definedName function="false" hidden="false" name="FFL_FBDCCG" vbProcedure="false">FFL!$E$6</definedName>
    <definedName function="false" hidden="false" name="FFL_FBDCFO" vbProcedure="false">FFL!$F$6</definedName>
    <definedName function="false" hidden="false" name="FFL_FBDCSM" vbProcedure="false">FFL!$H$6</definedName>
    <definedName function="false" hidden="false" name="FFL_FBDCWH" vbProcedure="false">FFL!$G$6</definedName>
    <definedName function="false" hidden="false" name="FFL_FBFG" vbProcedure="false">FFL!$E$11</definedName>
    <definedName function="false" hidden="false" name="FFL_FBFO" vbProcedure="false">FFL!$F$11</definedName>
    <definedName function="false" hidden="false" name="FFL_FBHGCG" vbProcedure="false">FFL!$E$4</definedName>
    <definedName function="false" hidden="false" name="FFL_FBHGSM" vbProcedure="false">FFL!$H$4</definedName>
    <definedName function="false" hidden="false" name="FFL_FBHGWH" vbProcedure="false">FFL!$G$4</definedName>
    <definedName function="false" hidden="false" name="FFL_FBLBCG" vbProcedure="false">FFL!$E$7</definedName>
    <definedName function="false" hidden="false" name="FFL_FBLBFO" vbProcedure="false">FFL!$F$7</definedName>
    <definedName function="false" hidden="false" name="FFL_FBLBSM" vbProcedure="false">FFL!$H$7</definedName>
    <definedName function="false" hidden="false" name="FFL_FBLBWH" vbProcedure="false">FFL!$G$7</definedName>
    <definedName function="false" hidden="false" name="FFL_FBSM" vbProcedure="false">FFL!$H$11</definedName>
    <definedName function="false" hidden="false" name="FFL_FBWH" vbProcedure="false">FFL!$G$11</definedName>
    <definedName function="false" hidden="false" name="FFL_Total" vbProcedure="false">FFL!$J$37</definedName>
    <definedName function="false" hidden="false" name="FOCalcResults" vbProcedure="false">FO!$D$3:$D$17</definedName>
    <definedName function="false" hidden="false" name="FOCapBase" vbProcedure="false">FO!$Q$3</definedName>
    <definedName function="false" hidden="false" name="FOCapCR" vbProcedure="false">FO!$R$3</definedName>
    <definedName function="false" hidden="false" name="FOLabel" vbProcedure="false">FO!$N$3</definedName>
    <definedName function="false" hidden="false" name="FOPriceBase" vbProcedure="false">FO!$O$3</definedName>
    <definedName function="false" hidden="false" name="FOPriceCR" vbProcedure="false">FO!$P$3</definedName>
    <definedName function="false" hidden="false" name="FOSDBase" vbProcedure="false">FO!$E$3:$E$17</definedName>
    <definedName function="false" hidden="false" name="FOValInvBase" vbProcedure="false">FO!$S$3</definedName>
    <definedName function="false" hidden="false" name="FOValInvCR" vbProcedure="false">FO!$T$3</definedName>
    <definedName function="false" hidden="false" name="FOWFBase" vbProcedure="false">FO!$J$3:$J$15</definedName>
    <definedName function="false" hidden="false" name="FOWFCalcResults" vbProcedure="false">FO!$I$3:$I$15</definedName>
    <definedName function="false" hidden="false" name="FullRun" vbProcedure="false">Instructions!$I$3:$I$18</definedName>
    <definedName function="false" hidden="false" name="HGARBreed" vbProcedure="false">HG!$V$3</definedName>
    <definedName function="false" hidden="false" name="HGARMeat" vbProcedure="false">HG!$U$3</definedName>
    <definedName function="false" hidden="false" name="HGCalcResults" vbProcedure="false">HG!$D$3:$D$23</definedName>
    <definedName function="false" hidden="false" name="HGCapBase" vbProcedure="false">HG!$S$3</definedName>
    <definedName function="false" hidden="false" name="HGCapCR" vbProcedure="false">HG!$T$3</definedName>
    <definedName function="false" hidden="false" name="HGLabel" vbProcedure="false">HG!$N$3</definedName>
    <definedName function="false" hidden="false" name="HGPriceCarcassBase" vbProcedure="false">HG!$O$3</definedName>
    <definedName function="false" hidden="false" name="HGPriceCarcassCR" vbProcedure="false">HG!$P$3</definedName>
    <definedName function="false" hidden="false" name="HGPriceSowBase" vbProcedure="false">HG!$Q$3</definedName>
    <definedName function="false" hidden="false" name="HGPriceSowCR" vbProcedure="false">HG!$R$3</definedName>
    <definedName function="false" hidden="false" name="HGSDBase" vbProcedure="false">HG!$E$3:$E$23</definedName>
    <definedName function="false" hidden="false" name="HGWFBase" vbProcedure="false">HG!$J$3:$J$17</definedName>
    <definedName function="false" hidden="false" name="HGWFCalcResults" vbProcedure="false">HG!$I$3:$I$17</definedName>
    <definedName function="false" hidden="false" name="Invalid" vbProcedure="false">Instructions!$C$52</definedName>
    <definedName function="false" hidden="false" name="LabLBback" vbProcedure="false">shocks!$H$205:$H$207</definedName>
    <definedName function="false" hidden="false" name="Lag" vbProcedure="false">shocks!$H$191:$H$240</definedName>
    <definedName function="false" hidden="false" name="LagBDBr" vbProcedure="false">shocks!$H$239</definedName>
    <definedName function="false" hidden="false" name="LagBDLay" vbProcedure="false">shocks!$H$240</definedName>
    <definedName function="false" hidden="false" name="LagCGp" vbProcedure="false">shocks!$H$229</definedName>
    <definedName function="false" hidden="false" name="LagCTBack" vbProcedure="false">shocks!$H$192:$H$194</definedName>
    <definedName function="false" hidden="false" name="LagCTBack1" vbProcedure="false">shocks!$H$191</definedName>
    <definedName function="false" hidden="false" name="LagCTcows" vbProcedure="false">shocks!$H$195:$H$198</definedName>
    <definedName function="false" hidden="false" name="LagCTcowt3" vbProcedure="false">shocks!$H$238</definedName>
    <definedName function="false" hidden="false" name="LagDC" vbProcedure="false">shocks!$H$202:$H$204</definedName>
    <definedName function="false" hidden="false" name="LagDCPP" vbProcedure="false">shocks!$H$237</definedName>
    <definedName function="false" hidden="false" name="LagFeedInv" vbProcedure="false">shocks!$H$213:$H$217</definedName>
    <definedName function="false" hidden="false" name="LagFOp" vbProcedure="false">shocks!$H$232</definedName>
    <definedName function="false" hidden="false" name="LagGrainProd" vbProcedure="false">shocks!$H$228:$H$232</definedName>
    <definedName function="false" hidden="false" name="LagHG" vbProcedure="false">shocks!$H$200:$H$201</definedName>
    <definedName function="false" hidden="false" name="LagHG1" vbProcedure="false">shocks!$H$199</definedName>
    <definedName function="false" hidden="false" name="LagHGpr" vbProcedure="false">shocks!$H$226</definedName>
    <definedName function="false" hidden="false" name="LagHistBlock" vbProcedure="false">Solver!$M$133:$Q$140</definedName>
    <definedName function="false" hidden="false" name="LagHistCG1Q1" vbProcedure="false">Solver!$M$138</definedName>
    <definedName function="false" hidden="false" name="LagHistCG1Q13" vbProcedure="false">Solver!$P$138</definedName>
    <definedName function="false" hidden="false" name="LagHistCG1Q17" vbProcedure="false">Solver!$Q$138</definedName>
    <definedName function="false" hidden="false" name="LagHistCG1Q5" vbProcedure="false">Solver!$N$138</definedName>
    <definedName function="false" hidden="false" name="LagHistCG1Q9" vbProcedure="false">Solver!$O$138</definedName>
    <definedName function="false" hidden="false" name="LagHistCG2Q1" vbProcedure="false">Solver!$M$139</definedName>
    <definedName function="false" hidden="false" name="LagHistCG2Q13" vbProcedure="false">Solver!$P$139</definedName>
    <definedName function="false" hidden="false" name="LagHistCG2Q17" vbProcedure="false">Solver!$Q$139</definedName>
    <definedName function="false" hidden="false" name="LagHistCG2Q5" vbProcedure="false">Solver!$N$139</definedName>
    <definedName function="false" hidden="false" name="LagHistCG2Q9" vbProcedure="false">Solver!$O$139</definedName>
    <definedName function="false" hidden="false" name="LagHistFO1Q1" vbProcedure="false">Solver!$M$136</definedName>
    <definedName function="false" hidden="false" name="LagHistFO1Q13" vbProcedure="false">Solver!$P$136</definedName>
    <definedName function="false" hidden="false" name="LagHistFO1Q17" vbProcedure="false">Solver!$Q$136</definedName>
    <definedName function="false" hidden="false" name="LagHistFO1Q5" vbProcedure="false">Solver!$N$136</definedName>
    <definedName function="false" hidden="false" name="LagHistFO1Q9" vbProcedure="false">Solver!$O$136</definedName>
    <definedName function="false" hidden="false" name="LagHistFO2Q1" vbProcedure="false">Solver!$M$137</definedName>
    <definedName function="false" hidden="false" name="LagHistFO2Q13" vbProcedure="false">Solver!$P$137</definedName>
    <definedName function="false" hidden="false" name="LagHistFO2Q17" vbProcedure="false">Solver!$Q$137</definedName>
    <definedName function="false" hidden="false" name="LagHistFO2Q5" vbProcedure="false">Solver!$N$137</definedName>
    <definedName function="false" hidden="false" name="LagHistFO2Q9" vbProcedure="false">Solver!$O$137</definedName>
    <definedName function="false" hidden="false" name="LagHistRIQ1" vbProcedure="false">Solver!$M$133</definedName>
    <definedName function="false" hidden="false" name="LagHistRIQ13" vbProcedure="false">Solver!$P$133</definedName>
    <definedName function="false" hidden="false" name="LagHistRIQ17" vbProcedure="false">Solver!$Q$133</definedName>
    <definedName function="false" hidden="false" name="LagHistRIQ5" vbProcedure="false">Solver!$N$133</definedName>
    <definedName function="false" hidden="false" name="LagHistRIQ9" vbProcedure="false">Solver!$O$133</definedName>
    <definedName function="false" hidden="false" name="LagHistSBQ1" vbProcedure="false">Solver!$M$140</definedName>
    <definedName function="false" hidden="false" name="LagHistSBQ13" vbProcedure="false">Solver!$P$140</definedName>
    <definedName function="false" hidden="false" name="LagHistSBQ17" vbProcedure="false">Solver!$Q$140</definedName>
    <definedName function="false" hidden="false" name="LagHistSBQ5" vbProcedure="false">Solver!$N$140</definedName>
    <definedName function="false" hidden="false" name="LagHistSBQ9" vbProcedure="false">Solver!$O$140</definedName>
    <definedName function="false" hidden="false" name="LagHistWH1Q1" vbProcedure="false">Solver!$M$134</definedName>
    <definedName function="false" hidden="false" name="LagHistWH1Q13" vbProcedure="false">Solver!$P$134</definedName>
    <definedName function="false" hidden="false" name="LagHistWH1Q17" vbProcedure="false">Solver!$Q$134</definedName>
    <definedName function="false" hidden="false" name="LagHistWH1Q5" vbProcedure="false">Solver!$N$134</definedName>
    <definedName function="false" hidden="false" name="LagHistWH1Q9" vbProcedure="false">Solver!$O$134</definedName>
    <definedName function="false" hidden="false" name="LagHistWH2Q1" vbProcedure="false">Solver!$M$135</definedName>
    <definedName function="false" hidden="false" name="LagHistWH2Q13" vbProcedure="false">Solver!$P$135</definedName>
    <definedName function="false" hidden="false" name="LagHistWH2Q17" vbProcedure="false">Solver!$Q$135</definedName>
    <definedName function="false" hidden="false" name="LagHistWH2Q5" vbProcedure="false">Solver!$N$135</definedName>
    <definedName function="false" hidden="false" name="LagHistWH2Q9" vbProcedure="false">Solver!$O$135</definedName>
    <definedName function="false" hidden="false" name="LagLBBack" vbProcedure="false">shocks!$H$205:$H$207</definedName>
    <definedName function="false" hidden="false" name="LagLBEweInv" vbProcedure="false">shocks!$H$233</definedName>
    <definedName function="false" hidden="false" name="LagLBEweLac" vbProcedure="false">shocks!$H$236</definedName>
    <definedName function="false" hidden="false" name="LagLBEweRep" vbProcedure="false">shocks!$H$227</definedName>
    <definedName function="false" hidden="false" name="LagLBewes" vbProcedure="false">shocks!$H$208:$H$210</definedName>
    <definedName function="false" hidden="false" name="LagMeatInv" vbProcedure="false">shocks!$H$218:$H$222</definedName>
    <definedName function="false" hidden="false" name="LagMKInv" vbProcedure="false">shocks!$H$225</definedName>
    <definedName function="false" hidden="false" name="LagRIp" vbProcedure="false">shocks!$H$228</definedName>
    <definedName function="false" hidden="false" name="LagSBp" vbProcedure="false">shocks!$H$231</definedName>
    <definedName function="false" hidden="false" name="LagSoyInv" vbProcedure="false">shocks!$H$223:$H$224</definedName>
    <definedName function="false" hidden="false" name="LagStatus" vbProcedure="false">Instructions!$B$49</definedName>
    <definedName function="false" hidden="false" name="LagSum" vbProcedure="false">shocks!$H$190</definedName>
    <definedName function="false" hidden="false" name="LagWHp" vbProcedure="false">shocks!$H$230</definedName>
    <definedName function="false" hidden="false" name="LBARBreed" vbProcedure="false">LB!$V$3</definedName>
    <definedName function="false" hidden="false" name="LBARMeat" vbProcedure="false">LB!$U$3</definedName>
    <definedName function="false" hidden="false" name="LBCalcResults" vbProcedure="false">LB!$D$3:$D$20</definedName>
    <definedName function="false" hidden="false" name="LBCapBase" vbProcedure="false">LB!$S$3</definedName>
    <definedName function="false" hidden="false" name="LBCapCR" vbProcedure="false">LB!$T$3</definedName>
    <definedName function="false" hidden="false" name="LBLabel" vbProcedure="false">LB!$N$3</definedName>
    <definedName function="false" hidden="false" name="LBPriceEweBase" vbProcedure="false">LB!$Q$3</definedName>
    <definedName function="false" hidden="false" name="LBPriceEweCR" vbProcedure="false">LB!$R$3</definedName>
    <definedName function="false" hidden="false" name="LBPriceSlaughterBase" vbProcedure="false">LB!$O$3</definedName>
    <definedName function="false" hidden="false" name="LBPriceSlaughterCR" vbProcedure="false">LB!$P$3</definedName>
    <definedName function="false" hidden="false" name="LBSDBase" vbProcedure="false">LB!$E$3:$E$20</definedName>
    <definedName function="false" hidden="false" name="LBWFBase" vbProcedure="false">LB!$J$3:$J$17</definedName>
    <definedName function="false" hidden="false" name="LBWFCalcResults" vbProcedure="false">LB!$I$3:$I$17</definedName>
    <definedName function="false" hidden="false" name="LMCalcResults" vbProcedure="false">LM!$D$3:$D$15</definedName>
    <definedName function="false" hidden="false" name="LMCapBase" vbProcedure="false">LM!$U$3</definedName>
    <definedName function="false" hidden="false" name="LMCapCR" vbProcedure="false">LM!$V$3</definedName>
    <definedName function="false" hidden="false" name="LMConBase" vbProcedure="false">LM!$S$3</definedName>
    <definedName function="false" hidden="false" name="LMConCR" vbProcedure="false">LM!$T$3</definedName>
    <definedName function="false" hidden="false" name="LMLabel" vbProcedure="false">LM!$N$3</definedName>
    <definedName function="false" hidden="false" name="LMPriceBase" vbProcedure="false">LM!$O$3</definedName>
    <definedName function="false" hidden="false" name="LMPriceCR" vbProcedure="false">LM!$P$3</definedName>
    <definedName function="false" hidden="false" name="LMProdBase" vbProcedure="false">LM!$Q$3</definedName>
    <definedName function="false" hidden="false" name="LMProdCR" vbProcedure="false">LM!$R$3</definedName>
    <definedName function="false" hidden="false" name="LMSDBase" vbProcedure="false">LM!$E$3:$E$15</definedName>
    <definedName function="false" hidden="false" name="LMWFBase" vbProcedure="false">LM!$J$3:$J$17</definedName>
    <definedName function="false" hidden="false" name="LMWFCalcResults" vbProcedure="false">LM!$I$3:$I$17</definedName>
    <definedName function="false" hidden="false" name="MKCalcResults" vbProcedure="false">MK!$D$3:$D$17</definedName>
    <definedName function="false" hidden="false" name="MKCapBase" vbProcedure="false">MK!$U$3</definedName>
    <definedName function="false" hidden="false" name="MKCapCR" vbProcedure="false">MK!$V$3</definedName>
    <definedName function="false" hidden="false" name="MKConBase" vbProcedure="false">MK!$S$3</definedName>
    <definedName function="false" hidden="false" name="MKConCR" vbProcedure="false">MK!$T$3</definedName>
    <definedName function="false" hidden="false" name="MKLabel" vbProcedure="false">MK!$N$3</definedName>
    <definedName function="false" hidden="false" name="MKPriceBase" vbProcedure="false">MK!$O$3</definedName>
    <definedName function="false" hidden="false" name="MKPriceCR" vbProcedure="false">MK!$P$3</definedName>
    <definedName function="false" hidden="false" name="MKProdBase" vbProcedure="false">MK!$Q$3</definedName>
    <definedName function="false" hidden="false" name="MKProdCR" vbProcedure="false">MK!$R$3</definedName>
    <definedName function="false" hidden="false" name="MKSDBase" vbProcedure="false">MK!$E$3:$E$17</definedName>
    <definedName function="false" hidden="false" name="MKWFBase" vbProcedure="false">MK!$J$3:$J$20</definedName>
    <definedName function="false" hidden="false" name="MKWFCalcResults" vbProcedure="false">MK!$I$3:$I$20</definedName>
    <definedName function="false" hidden="false" name="PKCalcResults" vbProcedure="false">PK!$D$3:$D$15</definedName>
    <definedName function="false" hidden="false" name="PKCapBase" vbProcedure="false">PK!$U$3</definedName>
    <definedName function="false" hidden="false" name="PKCapCR" vbProcedure="false">PK!$V$3</definedName>
    <definedName function="false" hidden="false" name="PKConBase" vbProcedure="false">PK!$S$3</definedName>
    <definedName function="false" hidden="false" name="PKConCR" vbProcedure="false">PK!$T$3</definedName>
    <definedName function="false" hidden="false" name="PKLabel" vbProcedure="false">PK!$N$3</definedName>
    <definedName function="false" hidden="false" name="PKPriceBase" vbProcedure="false">PK!$O$3</definedName>
    <definedName function="false" hidden="false" name="PKPriceCR" vbProcedure="false">PK!$P$3</definedName>
    <definedName function="false" hidden="false" name="PKProdBase" vbProcedure="false">PK!$Q$3</definedName>
    <definedName function="false" hidden="false" name="PKProdCR" vbProcedure="false">PK!$R$3</definedName>
    <definedName function="false" hidden="false" name="PKSDBase" vbProcedure="false">PK!$E$3:$E$15</definedName>
    <definedName function="false" hidden="false" name="PKWFBase" vbProcedure="false">PK!$J$3:$J$17</definedName>
    <definedName function="false" hidden="false" name="PKWFCalcResults" vbProcedure="false">PK!$I$3:$I$17</definedName>
    <definedName function="false" hidden="false" name="PMCalcResults" vbProcedure="false">PM!$D$3:$D$15</definedName>
    <definedName function="false" hidden="false" name="PMCapBase" vbProcedure="false">PM!$U$3</definedName>
    <definedName function="false" hidden="false" name="PMCapCR" vbProcedure="false">PM!$V$3</definedName>
    <definedName function="false" hidden="false" name="PMConBase" vbProcedure="false">PM!$S$3</definedName>
    <definedName function="false" hidden="false" name="PMConCR" vbProcedure="false">PM!$T$3</definedName>
    <definedName function="false" hidden="false" name="PMLabel" vbProcedure="false">PM!$N$3</definedName>
    <definedName function="false" hidden="false" name="PMPriceBase" vbProcedure="false">PM!$O$3</definedName>
    <definedName function="false" hidden="false" name="PMPriceCR" vbProcedure="false">PM!$P$3</definedName>
    <definedName function="false" hidden="false" name="PMProdBase" vbProcedure="false">PM!$Q$3</definedName>
    <definedName function="false" hidden="false" name="PMProdCR" vbProcedure="false">PM!$R$3</definedName>
    <definedName function="false" hidden="false" name="PMSDBase" vbProcedure="false">PM!$E$3:$E$15</definedName>
    <definedName function="false" hidden="false" name="PMWFBase" vbProcedure="false">PM!$J$3:$J$20</definedName>
    <definedName function="false" hidden="false" name="PMWFCalcResults" vbProcedure="false">PM!$I$3:$I$20</definedName>
    <definedName function="false" hidden="false" name="QY" vbProcedure="false">FFL!$C$4:$D$9</definedName>
    <definedName function="false" hidden="false" name="RevBaseExp" vbProcedure="false">RevenueCost!$F$7:$F$25</definedName>
    <definedName function="false" hidden="false" name="RevBaseImp" vbProcedure="false">RevenueCost!$H$7:$H$25</definedName>
    <definedName function="false" hidden="false" name="RevClean" vbProcedure="false">#REF!</definedName>
    <definedName function="false" hidden="false" name="RevCostExpBase" vbProcedure="false">RevenueCost!$O$3</definedName>
    <definedName function="false" hidden="false" name="RevCostExpLabel" vbProcedure="false">RevenueCost!$N$3</definedName>
    <definedName function="false" hidden="false" name="RevCostExpNew" vbProcedure="false">RevenueCost!$P$3</definedName>
    <definedName function="false" hidden="false" name="RevCostLabel" vbProcedure="false">RevenueCost!$N$3</definedName>
    <definedName function="false" hidden="false" name="RevNewExp" vbProcedure="false">RevenueCost!$E$7:$E$25</definedName>
    <definedName function="false" hidden="false" name="RevNewImp" vbProcedure="false">RevenueCost!$G$7:$G$25</definedName>
    <definedName function="false" hidden="false" name="RICalcResults" vbProcedure="false">RI!$D$3:$D$14</definedName>
    <definedName function="false" hidden="false" name="RICapBase" vbProcedure="false">RI!$S$3</definedName>
    <definedName function="false" hidden="false" name="RICapCR" vbProcedure="false">RI!$T$3</definedName>
    <definedName function="false" hidden="false" name="RILabel" vbProcedure="false">RI!$N$3</definedName>
    <definedName function="false" hidden="false" name="RIPriceBase" vbProcedure="false">RI!$O$3</definedName>
    <definedName function="false" hidden="false" name="RIPriceCR" vbProcedure="false">RI!$P$3</definedName>
    <definedName function="false" hidden="false" name="RIProdBase" vbProcedure="false">RI!$Q$3</definedName>
    <definedName function="false" hidden="false" name="RIProdCR" vbProcedure="false">RI!$R$3</definedName>
    <definedName function="false" hidden="false" name="RISDBase" vbProcedure="false">RI!$E$3:$E$14</definedName>
    <definedName function="false" hidden="false" name="RIValInvBase" vbProcedure="false">RI!$U$3</definedName>
    <definedName function="false" hidden="false" name="RIValInvCR" vbProcedure="false">RI!$V$3</definedName>
    <definedName function="false" hidden="false" name="RIWFBase" vbProcedure="false">RI!$J$3:$J$23</definedName>
    <definedName function="false" hidden="false" name="RIWFCalcResults" vbProcedure="false">RI!$I$3:$I$23</definedName>
    <definedName function="false" hidden="false" name="RunCount" vbProcedure="false">Instructions!$C$6</definedName>
    <definedName function="false" hidden="false" name="RunName" vbProcedure="false">Instructions!$D$5</definedName>
    <definedName function="false" hidden="false" name="RunQuarter" vbProcedure="false">Instructions!$C$5</definedName>
    <definedName function="false" hidden="false" name="RunYear" vbProcedure="false">Instructions!$C$4</definedName>
    <definedName function="false" hidden="false" name="SBCalcResults" vbProcedure="false">SB!$D$3:$D$14</definedName>
    <definedName function="false" hidden="false" name="SBCapBase" vbProcedure="false">SB!$S$3</definedName>
    <definedName function="false" hidden="false" name="SBCapCR" vbProcedure="false">SB!$T$3</definedName>
    <definedName function="false" hidden="false" name="SBLabel" vbProcedure="false">SB!$N$3</definedName>
    <definedName function="false" hidden="false" name="SBPriceBase" vbProcedure="false">SB!$O$3</definedName>
    <definedName function="false" hidden="false" name="SBPriceCR" vbProcedure="false">SB!$P$3</definedName>
    <definedName function="false" hidden="false" name="SBProdBase" vbProcedure="false">SB!$Q$3</definedName>
    <definedName function="false" hidden="false" name="SBProdCR" vbProcedure="false">SB!$R$3</definedName>
    <definedName function="false" hidden="false" name="SBSDBase" vbProcedure="false">SB!$E$3:$E$14</definedName>
    <definedName function="false" hidden="false" name="SBValInvBase" vbProcedure="false">SB!$U$3</definedName>
    <definedName function="false" hidden="false" name="SBValInvCR" vbProcedure="false">SB!$V$3</definedName>
    <definedName function="false" hidden="false" name="SBWFBase" vbProcedure="false">SB!$J$3:$J$20</definedName>
    <definedName function="false" hidden="false" name="SBWFCalcResults" vbProcedure="false">SB!$I$3:$I$20</definedName>
    <definedName function="false" hidden="false" name="SDFO" vbProcedure="false">FFL!$B$20:$H$20</definedName>
    <definedName function="false" hidden="false" name="ShocksCropReturn" vbProcedure="false">shocks!$H$159:$H$170</definedName>
    <definedName function="false" hidden="false" name="SMCalcResults" vbProcedure="false">SM!$D$3:$D$23</definedName>
    <definedName function="false" hidden="false" name="SMLabel" vbProcedure="false">SM!$N$3</definedName>
    <definedName function="false" hidden="false" name="SMPriceBase" vbProcedure="false">SM!$O$3</definedName>
    <definedName function="false" hidden="false" name="SMPriceCR" vbProcedure="false">SM!$P$3</definedName>
    <definedName function="false" hidden="false" name="SMProdBase" vbProcedure="false">SM!$Q$3</definedName>
    <definedName function="false" hidden="false" name="SMProdCR" vbProcedure="false">SM!$R$3</definedName>
    <definedName function="false" hidden="false" name="SMSDBase" vbProcedure="false">SM!$E$3:$E$23</definedName>
    <definedName function="false" hidden="false" name="SOCalcResults" vbProcedure="false">SO!$D$3:$D$14</definedName>
    <definedName function="false" hidden="false" name="SOLabel" vbProcedure="false">SO!$N$3</definedName>
    <definedName function="false" hidden="false" name="Solver" vbProcedure="false">Solver!$E$52:$E$108</definedName>
    <definedName function="false" hidden="false" name="SolverSum" vbProcedure="false">Solver!$E$49</definedName>
    <definedName function="false" hidden="false" name="SOPriceBase" vbProcedure="false">SO!$O$3</definedName>
    <definedName function="false" hidden="false" name="SOPriceCR" vbProcedure="false">SO!$P$3</definedName>
    <definedName function="false" hidden="false" name="SOProdBase" vbProcedure="false">SO!$Q$3</definedName>
    <definedName function="false" hidden="false" name="SOProdCR" vbProcedure="false">SO!$R$3</definedName>
    <definedName function="false" hidden="false" name="SOSDBase" vbProcedure="false">SO!$E$3:$E$14</definedName>
    <definedName function="false" hidden="false" name="SOWFBase" vbProcedure="false">SO!$J$3:$J$12</definedName>
    <definedName function="false" hidden="false" name="SOWFCalcResults" vbProcedure="false">SO!$I$3:$I$12</definedName>
    <definedName function="false" hidden="false" name="StartRun" vbProcedure="false">Instructions!$I$3</definedName>
    <definedName function="false" hidden="false" name="StartYear" vbProcedure="false">Instructions!$J$3</definedName>
    <definedName function="false" hidden="false" name="StopRow" vbProcedure="false">Instructions!$D$9</definedName>
    <definedName function="false" hidden="false" name="S_BDBr" vbProcedure="false">Solver!$F$136</definedName>
    <definedName function="false" hidden="false" name="S_BDLay" vbProcedure="false">Solver!$I$136</definedName>
    <definedName function="false" hidden="false" name="S_CGProdt" vbProcedure="false">Solver!$D$225</definedName>
    <definedName function="false" hidden="false" name="S_CGProdt1" vbProcedure="false">Solver!$E$225</definedName>
    <definedName function="false" hidden="false" name="S_CropReturnCG" vbProcedure="false">Solver!$E$247</definedName>
    <definedName function="false" hidden="false" name="S_CropReturnFO" vbProcedure="false">Solver!$G$196</definedName>
    <definedName function="false" hidden="false" name="S_CropReturnRI" vbProcedure="false">Solver!$K$247</definedName>
    <definedName function="false" hidden="false" name="S_CropReturnSB" vbProcedure="false">Solver!$G$247</definedName>
    <definedName function="false" hidden="false" name="S_CropReturnWH" vbProcedure="false">Solver!$I$247</definedName>
    <definedName function="false" hidden="false" name="S_Ctback" vbProcedure="false">Solver!$D$150:$D$152</definedName>
    <definedName function="false" hidden="false" name="S_CTBack1" vbProcedure="false">Solver!$J$162</definedName>
    <definedName function="false" hidden="false" name="S_CTcows" vbProcedure="false">Solver!$D$164:$D$166</definedName>
    <definedName function="false" hidden="false" name="S_CTcowt3" vbProcedure="false">Solver!$D$167</definedName>
    <definedName function="false" hidden="false" name="S_DC" vbProcedure="false">Solver!$E$170:$E$172</definedName>
    <definedName function="false" hidden="false" name="S_DCPP" vbProcedure="false">Solver!$E$169</definedName>
    <definedName function="false" hidden="false" name="S_FeedInv" vbProcedure="false">Solver!$D$203:$H$203</definedName>
    <definedName function="false" hidden="false" name="S_FOProdt" vbProcedure="false">Solver!$J$225</definedName>
    <definedName function="false" hidden="false" name="S_FOProdt1" vbProcedure="false">Solver!$K$225</definedName>
    <definedName function="false" hidden="false" name="S_HG" vbProcedure="false">Solver!$F$152,Solver!$F$156</definedName>
    <definedName function="false" hidden="false" name="S_HG1" vbProcedure="false">Solver!$J$164</definedName>
    <definedName function="false" hidden="false" name="S_HGpr" vbProcedure="false">Solver!$F$146</definedName>
    <definedName function="false" hidden="false" name="S_LBback" vbProcedure="false">Solver!$G$149:$G$150,Solver!$G$152</definedName>
    <definedName function="false" hidden="false" name="S_LBEweInv" vbProcedure="false">Solver!$G$155</definedName>
    <definedName function="false" hidden="false" name="S_LBEweLac" vbProcedure="false">Solver!$G$174</definedName>
    <definedName function="false" hidden="false" name="S_LBEweRep" vbProcedure="false">Solver!$G$153</definedName>
    <definedName function="false" hidden="false" name="S_LBewes" vbProcedure="false">Solver!$G$175:$G$177</definedName>
    <definedName function="false" hidden="false" name="S_MeatInv" vbProcedure="false">Solver!$D$140:$G$140,Solver!$I$140</definedName>
    <definedName function="false" hidden="false" name="S_MKInv" vbProcedure="false">Solver!$H$140</definedName>
    <definedName function="false" hidden="false" name="S_RIProd" vbProcedure="false">Solver!$G$225</definedName>
    <definedName function="false" hidden="false" name="S_SBProd" vbProcedure="false">Solver!$F$225</definedName>
    <definedName function="false" hidden="false" name="S_SoyInv" vbProcedure="false">Solver!$D$217:$E$217</definedName>
    <definedName function="false" hidden="false" name="S_WHProdt" vbProcedure="false">Solver!$H$225</definedName>
    <definedName function="false" hidden="false" name="S_WHProdt1" vbProcedure="false">Solver!$I$225</definedName>
    <definedName function="false" hidden="false" name="Valid" vbProcedure="false">Instructions!$B$52</definedName>
    <definedName function="false" hidden="false" name="WelfareCapBase" vbProcedure="false">Welfare!$O$3</definedName>
    <definedName function="false" hidden="false" name="WelfareCapCR" vbProcedure="false">Welfare!$P$3</definedName>
    <definedName function="false" hidden="false" name="WelfareLabel" vbProcedure="false">Welfare!$N$3</definedName>
    <definedName function="false" hidden="false" name="WelfareTotAnInvBase" vbProcedure="false">Welfare!$S$3</definedName>
    <definedName function="false" hidden="false" name="WelfareTotAnInvCR" vbProcedure="false">Welfare!$T$3</definedName>
    <definedName function="false" hidden="false" name="WelfareTotARBase" vbProcedure="false">Welfare!$Q$3</definedName>
    <definedName function="false" hidden="false" name="WelfareTotARCR" vbProcedure="false">Welfare!$R$3</definedName>
    <definedName function="false" hidden="false" name="WFBaseAllCom" vbProcedure="false">Welfare!$F$6:$F$19</definedName>
    <definedName function="false" hidden="false" name="WFBaseTotal" vbProcedure="false">Welfare!$L$6:$L$23</definedName>
    <definedName function="false" hidden="false" name="WFNewAllCom" vbProcedure="false">Welfare!$E$6:$E$19</definedName>
    <definedName function="false" hidden="false" name="WFNewTotal" vbProcedure="false">Welfare!$K$6:$K$23</definedName>
    <definedName function="false" hidden="false" name="WHCalcResults" vbProcedure="false">WH!$D$3:$D$22</definedName>
    <definedName function="false" hidden="false" name="WHCapBase" vbProcedure="false">WH!$S$3</definedName>
    <definedName function="false" hidden="false" name="WHCapCR" vbProcedure="false">WH!$T$3</definedName>
    <definedName function="false" hidden="false" name="WHLabel" vbProcedure="false">WH!$N$3</definedName>
    <definedName function="false" hidden="false" name="WHPriceBase" vbProcedure="false">WH!$O$3</definedName>
    <definedName function="false" hidden="false" name="WHPriceCR" vbProcedure="false">WH!$P$3</definedName>
    <definedName function="false" hidden="false" name="WHProdBase" vbProcedure="false">WH!$Q$3</definedName>
    <definedName function="false" hidden="false" name="WHProdCR" vbProcedure="false">WH!$R$3</definedName>
    <definedName function="false" hidden="false" name="WHSDBase" vbProcedure="false">WH!$E$3:$E$22</definedName>
    <definedName function="false" hidden="false" name="WHValInvBase" vbProcedure="false">WH!$U$3</definedName>
    <definedName function="false" hidden="false" name="WHValInvCR" vbProcedure="false">WH!$V$3</definedName>
    <definedName function="false" hidden="false" name="WHWFBase" vbProcedure="false">WH!$J$3:$J$23</definedName>
    <definedName function="false" hidden="false" name="WHWFCalcResults" vbProcedure="false">WH!$I$3:$I$23</definedName>
    <definedName function="false" hidden="false" localSheetId="0" name="solver_adj" vbProcedure="false">Instructions!$E$50:$E$99</definedName>
    <definedName function="false" hidden="false" localSheetId="0" name="solver_opt" vbProcedure="false">Instructions!$G$50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shocks!$H$191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4" name="solver_adj" vbProcedure="false">Solver!$E$52:$E$108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Solver!$G$53</definedName>
    <definedName function="false" hidden="false" localSheetId="4" name="solver_lhs10" vbProcedure="false">Solver!$G$62</definedName>
    <definedName function="false" hidden="false" localSheetId="4" name="solver_lhs100" vbProcedure="false">Solver!$G$775</definedName>
    <definedName function="false" hidden="false" localSheetId="4" name="solver_lhs101" vbProcedure="false">Solver!$G$774</definedName>
    <definedName function="false" hidden="false" localSheetId="4" name="solver_lhs102" vbProcedure="false">Solver!$G$773</definedName>
    <definedName function="false" hidden="false" localSheetId="4" name="solver_lhs103" vbProcedure="false">Solver!$G$772</definedName>
    <definedName function="false" hidden="false" localSheetId="4" name="solver_lhs104" vbProcedure="false">Solver!$G$771</definedName>
    <definedName function="false" hidden="false" localSheetId="4" name="solver_lhs105" vbProcedure="false">Solver!$G$770</definedName>
    <definedName function="false" hidden="false" localSheetId="4" name="solver_lhs106" vbProcedure="false">Solver!$G$769</definedName>
    <definedName function="false" hidden="false" localSheetId="4" name="solver_lhs107" vbProcedure="false">Solver!$G$768</definedName>
    <definedName function="false" hidden="false" localSheetId="4" name="solver_lhs108" vbProcedure="false">Solver!$G$767</definedName>
    <definedName function="false" hidden="false" localSheetId="4" name="solver_lhs109" vbProcedure="false">Solver!$G$766</definedName>
    <definedName function="false" hidden="false" localSheetId="4" name="solver_lhs11" vbProcedure="false">Solver!$G$63</definedName>
    <definedName function="false" hidden="false" localSheetId="4" name="solver_lhs110" vbProcedure="false">Solver!$G$765</definedName>
    <definedName function="false" hidden="false" localSheetId="4" name="solver_lhs111" vbProcedure="false">Solver!$G$763</definedName>
    <definedName function="false" hidden="false" localSheetId="4" name="solver_lhs112" vbProcedure="false">Solver!$G$763</definedName>
    <definedName function="false" hidden="false" localSheetId="4" name="solver_lhs113" vbProcedure="false">Solver!$G$762</definedName>
    <definedName function="false" hidden="false" localSheetId="4" name="solver_lhs114" vbProcedure="false">Solver!$G$761</definedName>
    <definedName function="false" hidden="false" localSheetId="4" name="solver_lhs115" vbProcedure="false">Solver!$G$760</definedName>
    <definedName function="false" hidden="false" localSheetId="4" name="solver_lhs116" vbProcedure="false">Solver!$G$759</definedName>
    <definedName function="false" hidden="false" localSheetId="4" name="solver_lhs117" vbProcedure="false">Solver!$G$758</definedName>
    <definedName function="false" hidden="false" localSheetId="4" name="solver_lhs118" vbProcedure="false">Solver!$G$755</definedName>
    <definedName function="false" hidden="false" localSheetId="4" name="solver_lhs119" vbProcedure="false">Solver!$G$755</definedName>
    <definedName function="false" hidden="false" localSheetId="4" name="solver_lhs12" vbProcedure="false">Solver!$G$64</definedName>
    <definedName function="false" hidden="false" localSheetId="4" name="solver_lhs120" vbProcedure="false">Solver!$G$755</definedName>
    <definedName function="false" hidden="false" localSheetId="4" name="solver_lhs121" vbProcedure="false">Solver!$G$753</definedName>
    <definedName function="false" hidden="false" localSheetId="4" name="solver_lhs122" vbProcedure="false">Solver!$G$753</definedName>
    <definedName function="false" hidden="false" localSheetId="4" name="solver_lhs123" vbProcedure="false">Solver!$G$751</definedName>
    <definedName function="false" hidden="false" localSheetId="4" name="solver_lhs124" vbProcedure="false">Solver!$G$751</definedName>
    <definedName function="false" hidden="false" localSheetId="4" name="solver_lhs125" vbProcedure="false">Solver!$G$750</definedName>
    <definedName function="false" hidden="false" localSheetId="4" name="solver_lhs126" vbProcedure="false">Solver!$G$749</definedName>
    <definedName function="false" hidden="false" localSheetId="4" name="solver_lhs127" vbProcedure="false">Solver!$G$748</definedName>
    <definedName function="false" hidden="false" localSheetId="4" name="solver_lhs128" vbProcedure="false">Solver!$G$747</definedName>
    <definedName function="false" hidden="false" localSheetId="4" name="solver_lhs129" vbProcedure="false">Solver!$G$746</definedName>
    <definedName function="false" hidden="false" localSheetId="4" name="solver_lhs13" vbProcedure="false">Solver!$G$66</definedName>
    <definedName function="false" hidden="false" localSheetId="4" name="solver_lhs130" vbProcedure="false">Solver!$G$745</definedName>
    <definedName function="false" hidden="false" localSheetId="4" name="solver_lhs131" vbProcedure="false">Solver!$G$744</definedName>
    <definedName function="false" hidden="false" localSheetId="4" name="solver_lhs132" vbProcedure="false">Solver!$G$743</definedName>
    <definedName function="false" hidden="false" localSheetId="4" name="solver_lhs133" vbProcedure="false">Solver!$G$742</definedName>
    <definedName function="false" hidden="false" localSheetId="4" name="solver_lhs134" vbProcedure="false">Solver!$G$741</definedName>
    <definedName function="false" hidden="false" localSheetId="4" name="solver_lhs135" vbProcedure="false">Solver!$G$740</definedName>
    <definedName function="false" hidden="false" localSheetId="4" name="solver_lhs136" vbProcedure="false">Solver!$G$739</definedName>
    <definedName function="false" hidden="false" localSheetId="4" name="solver_lhs137" vbProcedure="false">Solver!$G$738</definedName>
    <definedName function="false" hidden="false" localSheetId="4" name="solver_lhs138" vbProcedure="false">Solver!$G$737</definedName>
    <definedName function="false" hidden="false" localSheetId="4" name="solver_lhs139" vbProcedure="false">Solver!$G$736</definedName>
    <definedName function="false" hidden="false" localSheetId="4" name="solver_lhs14" vbProcedure="false">Solver!$G$65</definedName>
    <definedName function="false" hidden="false" localSheetId="4" name="solver_lhs140" vbProcedure="false">Solver!$G$735</definedName>
    <definedName function="false" hidden="false" localSheetId="4" name="solver_lhs141" vbProcedure="false">Solver!$G$734</definedName>
    <definedName function="false" hidden="false" localSheetId="4" name="solver_lhs142" vbProcedure="false">Solver!$G$733</definedName>
    <definedName function="false" hidden="false" localSheetId="4" name="solver_lhs143" vbProcedure="false">Solver!$G$732</definedName>
    <definedName function="false" hidden="false" localSheetId="4" name="solver_lhs144" vbProcedure="false">Solver!$G$731</definedName>
    <definedName function="false" hidden="false" localSheetId="4" name="solver_lhs145" vbProcedure="false">Solver!$G$730</definedName>
    <definedName function="false" hidden="false" localSheetId="4" name="solver_lhs146" vbProcedure="false">Solver!$G$729</definedName>
    <definedName function="false" hidden="false" localSheetId="4" name="solver_lhs147" vbProcedure="false">Solver!$G$728</definedName>
    <definedName function="false" hidden="false" localSheetId="4" name="solver_lhs148" vbProcedure="false">Solver!$G$727</definedName>
    <definedName function="false" hidden="false" localSheetId="4" name="solver_lhs149" vbProcedure="false">Solver!$G$726</definedName>
    <definedName function="false" hidden="false" localSheetId="4" name="solver_lhs15" vbProcedure="false">Solver!$G$67</definedName>
    <definedName function="false" hidden="false" localSheetId="4" name="solver_lhs150" vbProcedure="false">Solver!$G$725</definedName>
    <definedName function="false" hidden="false" localSheetId="4" name="solver_lhs151" vbProcedure="false">Solver!$G$724</definedName>
    <definedName function="false" hidden="false" localSheetId="4" name="solver_lhs152" vbProcedure="false">Solver!$G$723</definedName>
    <definedName function="false" hidden="false" localSheetId="4" name="solver_lhs153" vbProcedure="false">Solver!$G$722</definedName>
    <definedName function="false" hidden="false" localSheetId="4" name="solver_lhs154" vbProcedure="false">Solver!$G$721</definedName>
    <definedName function="false" hidden="false" localSheetId="4" name="solver_lhs155" vbProcedure="false">Solver!$G$720</definedName>
    <definedName function="false" hidden="false" localSheetId="4" name="solver_lhs156" vbProcedure="false">Solver!$G$719</definedName>
    <definedName function="false" hidden="false" localSheetId="4" name="solver_lhs157" vbProcedure="false">Solver!$G$718</definedName>
    <definedName function="false" hidden="false" localSheetId="4" name="solver_lhs158" vbProcedure="false">Solver!$G$717</definedName>
    <definedName function="false" hidden="false" localSheetId="4" name="solver_lhs159" vbProcedure="false">Solver!$G$716</definedName>
    <definedName function="false" hidden="false" localSheetId="4" name="solver_lhs16" vbProcedure="false">Solver!$G$68</definedName>
    <definedName function="false" hidden="false" localSheetId="4" name="solver_lhs160" vbProcedure="false">Solver!$G$715</definedName>
    <definedName function="false" hidden="false" localSheetId="4" name="solver_lhs161" vbProcedure="false">Solver!$G$714</definedName>
    <definedName function="false" hidden="false" localSheetId="4" name="solver_lhs162" vbProcedure="false">Solver!$G$713</definedName>
    <definedName function="false" hidden="false" localSheetId="4" name="solver_lhs163" vbProcedure="false">Solver!$G$712</definedName>
    <definedName function="false" hidden="false" localSheetId="4" name="solver_lhs164" vbProcedure="false">Solver!$G$711</definedName>
    <definedName function="false" hidden="false" localSheetId="4" name="solver_lhs165" vbProcedure="false">Solver!$G$710</definedName>
    <definedName function="false" hidden="false" localSheetId="4" name="solver_lhs166" vbProcedure="false">Solver!$G$709</definedName>
    <definedName function="false" hidden="false" localSheetId="4" name="solver_lhs167" vbProcedure="false">Solver!$G$708</definedName>
    <definedName function="false" hidden="false" localSheetId="4" name="solver_lhs168" vbProcedure="false">Solver!$G$707</definedName>
    <definedName function="false" hidden="false" localSheetId="4" name="solver_lhs169" vbProcedure="false">Solver!$G$706</definedName>
    <definedName function="false" hidden="false" localSheetId="4" name="solver_lhs17" vbProcedure="false">Solver!$G$69</definedName>
    <definedName function="false" hidden="false" localSheetId="4" name="solver_lhs170" vbProcedure="false">Solver!$G$705</definedName>
    <definedName function="false" hidden="false" localSheetId="4" name="solver_lhs171" vbProcedure="false">Solver!$G$704</definedName>
    <definedName function="false" hidden="false" localSheetId="4" name="solver_lhs172" vbProcedure="false">Solver!$G$703</definedName>
    <definedName function="false" hidden="false" localSheetId="4" name="solver_lhs173" vbProcedure="false">Solver!$G$702</definedName>
    <definedName function="false" hidden="false" localSheetId="4" name="solver_lhs174" vbProcedure="false">Solver!$G$701</definedName>
    <definedName function="false" hidden="false" localSheetId="4" name="solver_lhs175" vbProcedure="false">Solver!$G$700</definedName>
    <definedName function="false" hidden="false" localSheetId="4" name="solver_lhs176" vbProcedure="false">Solver!$G$699</definedName>
    <definedName function="false" hidden="false" localSheetId="4" name="solver_lhs177" vbProcedure="false">Solver!$G$698</definedName>
    <definedName function="false" hidden="false" localSheetId="4" name="solver_lhs178" vbProcedure="false">Solver!$G$697</definedName>
    <definedName function="false" hidden="false" localSheetId="4" name="solver_lhs179" vbProcedure="false">Solver!$G$696</definedName>
    <definedName function="false" hidden="false" localSheetId="4" name="solver_lhs18" vbProcedure="false">Solver!$G$71</definedName>
    <definedName function="false" hidden="false" localSheetId="4" name="solver_lhs180" vbProcedure="false">Solver!$G$695</definedName>
    <definedName function="false" hidden="false" localSheetId="4" name="solver_lhs181" vbProcedure="false">Solver!$G$694</definedName>
    <definedName function="false" hidden="false" localSheetId="4" name="solver_lhs182" vbProcedure="false">Solver!$G$693</definedName>
    <definedName function="false" hidden="false" localSheetId="4" name="solver_lhs183" vbProcedure="false">Solver!$G$692</definedName>
    <definedName function="false" hidden="false" localSheetId="4" name="solver_lhs184" vbProcedure="false">Solver!$G$691</definedName>
    <definedName function="false" hidden="false" localSheetId="4" name="solver_lhs185" vbProcedure="false">Solver!$G$690</definedName>
    <definedName function="false" hidden="false" localSheetId="4" name="solver_lhs186" vbProcedure="false">Solver!$G$689</definedName>
    <definedName function="false" hidden="false" localSheetId="4" name="solver_lhs187" vbProcedure="false">Solver!$G$689</definedName>
    <definedName function="false" hidden="false" localSheetId="4" name="solver_lhs188" vbProcedure="false">Solver!$G$690</definedName>
    <definedName function="false" hidden="false" localSheetId="4" name="solver_lhs189" vbProcedure="false">Solver!$G$691</definedName>
    <definedName function="false" hidden="false" localSheetId="4" name="solver_lhs19" vbProcedure="false">Solver!$G$70</definedName>
    <definedName function="false" hidden="false" localSheetId="4" name="solver_lhs190" vbProcedure="false">Solver!$G$692</definedName>
    <definedName function="false" hidden="false" localSheetId="4" name="solver_lhs191" vbProcedure="false">Solver!$G$693</definedName>
    <definedName function="false" hidden="false" localSheetId="4" name="solver_lhs192" vbProcedure="false">Solver!$G$694</definedName>
    <definedName function="false" hidden="false" localSheetId="4" name="solver_lhs193" vbProcedure="false">Solver!$G$695</definedName>
    <definedName function="false" hidden="false" localSheetId="4" name="solver_lhs194" vbProcedure="false">Solver!$G$696</definedName>
    <definedName function="false" hidden="false" localSheetId="4" name="solver_lhs195" vbProcedure="false">Solver!$G$697</definedName>
    <definedName function="false" hidden="false" localSheetId="4" name="solver_lhs196" vbProcedure="false">Solver!$G$698</definedName>
    <definedName function="false" hidden="false" localSheetId="4" name="solver_lhs197" vbProcedure="false">Solver!$G$699</definedName>
    <definedName function="false" hidden="false" localSheetId="4" name="solver_lhs198" vbProcedure="false">Solver!$G$700</definedName>
    <definedName function="false" hidden="false" localSheetId="4" name="solver_lhs199" vbProcedure="false">Solver!$G$701</definedName>
    <definedName function="false" hidden="false" localSheetId="4" name="solver_lhs2" vbProcedure="false">Solver!$G$54</definedName>
    <definedName function="false" hidden="false" localSheetId="4" name="solver_lhs20" vbProcedure="false">Solver!$G$72</definedName>
    <definedName function="false" hidden="false" localSheetId="4" name="solver_lhs200" vbProcedure="false">Solver!$G$702</definedName>
    <definedName function="false" hidden="false" localSheetId="4" name="solver_lhs201" vbProcedure="false">Solver!$G$703</definedName>
    <definedName function="false" hidden="false" localSheetId="4" name="solver_lhs202" vbProcedure="false">Solver!$G$704</definedName>
    <definedName function="false" hidden="false" localSheetId="4" name="solver_lhs203" vbProcedure="false">Solver!$G$705</definedName>
    <definedName function="false" hidden="false" localSheetId="4" name="solver_lhs204" vbProcedure="false">Solver!$G$706</definedName>
    <definedName function="false" hidden="false" localSheetId="4" name="solver_lhs205" vbProcedure="false">Solver!$G$707</definedName>
    <definedName function="false" hidden="false" localSheetId="4" name="solver_lhs206" vbProcedure="false">Solver!$G$708</definedName>
    <definedName function="false" hidden="false" localSheetId="4" name="solver_lhs207" vbProcedure="false">Solver!$G$709</definedName>
    <definedName function="false" hidden="false" localSheetId="4" name="solver_lhs208" vbProcedure="false">Solver!$G$710</definedName>
    <definedName function="false" hidden="false" localSheetId="4" name="solver_lhs209" vbProcedure="false">Solver!$G$711</definedName>
    <definedName function="false" hidden="false" localSheetId="4" name="solver_lhs21" vbProcedure="false">Solver!$G$73</definedName>
    <definedName function="false" hidden="false" localSheetId="4" name="solver_lhs210" vbProcedure="false">Solver!$G$712</definedName>
    <definedName function="false" hidden="false" localSheetId="4" name="solver_lhs211" vbProcedure="false">Solver!$G$713</definedName>
    <definedName function="false" hidden="false" localSheetId="4" name="solver_lhs212" vbProcedure="false">Solver!$G$714</definedName>
    <definedName function="false" hidden="false" localSheetId="4" name="solver_lhs213" vbProcedure="false">Solver!$G$715</definedName>
    <definedName function="false" hidden="false" localSheetId="4" name="solver_lhs214" vbProcedure="false">Solver!$G$716</definedName>
    <definedName function="false" hidden="false" localSheetId="4" name="solver_lhs215" vbProcedure="false">Solver!$G$717</definedName>
    <definedName function="false" hidden="false" localSheetId="4" name="solver_lhs216" vbProcedure="false">Solver!$G$718</definedName>
    <definedName function="false" hidden="false" localSheetId="4" name="solver_lhs217" vbProcedure="false">Solver!$G$719</definedName>
    <definedName function="false" hidden="false" localSheetId="4" name="solver_lhs218" vbProcedure="false">Solver!$G$720</definedName>
    <definedName function="false" hidden="false" localSheetId="4" name="solver_lhs219" vbProcedure="false">Solver!$G$721</definedName>
    <definedName function="false" hidden="false" localSheetId="4" name="solver_lhs22" vbProcedure="false">Solver!$G$74</definedName>
    <definedName function="false" hidden="false" localSheetId="4" name="solver_lhs220" vbProcedure="false">Solver!$G$722</definedName>
    <definedName function="false" hidden="false" localSheetId="4" name="solver_lhs221" vbProcedure="false">Solver!$G$723</definedName>
    <definedName function="false" hidden="false" localSheetId="4" name="solver_lhs222" vbProcedure="false">Solver!$G$724</definedName>
    <definedName function="false" hidden="false" localSheetId="4" name="solver_lhs223" vbProcedure="false">Solver!$G$725</definedName>
    <definedName function="false" hidden="false" localSheetId="4" name="solver_lhs224" vbProcedure="false">Solver!$G$726</definedName>
    <definedName function="false" hidden="false" localSheetId="4" name="solver_lhs225" vbProcedure="false">Solver!$G$727</definedName>
    <definedName function="false" hidden="false" localSheetId="4" name="solver_lhs226" vbProcedure="false">Solver!$G$728</definedName>
    <definedName function="false" hidden="false" localSheetId="4" name="solver_lhs227" vbProcedure="false">Solver!$G$729</definedName>
    <definedName function="false" hidden="false" localSheetId="4" name="solver_lhs228" vbProcedure="false">Solver!$G$730</definedName>
    <definedName function="false" hidden="false" localSheetId="4" name="solver_lhs229" vbProcedure="false">Solver!$G$731</definedName>
    <definedName function="false" hidden="false" localSheetId="4" name="solver_lhs23" vbProcedure="false">Solver!$G$75</definedName>
    <definedName function="false" hidden="false" localSheetId="4" name="solver_lhs230" vbProcedure="false">Solver!$G$732</definedName>
    <definedName function="false" hidden="false" localSheetId="4" name="solver_lhs231" vbProcedure="false">Solver!$G$733</definedName>
    <definedName function="false" hidden="false" localSheetId="4" name="solver_lhs232" vbProcedure="false">Solver!$G$734</definedName>
    <definedName function="false" hidden="false" localSheetId="4" name="solver_lhs233" vbProcedure="false">Solver!$G$735</definedName>
    <definedName function="false" hidden="false" localSheetId="4" name="solver_lhs234" vbProcedure="false">Solver!$G$736</definedName>
    <definedName function="false" hidden="false" localSheetId="4" name="solver_lhs235" vbProcedure="false">Solver!$G$737</definedName>
    <definedName function="false" hidden="false" localSheetId="4" name="solver_lhs236" vbProcedure="false">Solver!$G$738</definedName>
    <definedName function="false" hidden="false" localSheetId="4" name="solver_lhs237" vbProcedure="false">Solver!$G$739</definedName>
    <definedName function="false" hidden="false" localSheetId="4" name="solver_lhs238" vbProcedure="false">Solver!$G$740</definedName>
    <definedName function="false" hidden="false" localSheetId="4" name="solver_lhs239" vbProcedure="false">Solver!$G$741</definedName>
    <definedName function="false" hidden="false" localSheetId="4" name="solver_lhs24" vbProcedure="false">Solver!$G$76</definedName>
    <definedName function="false" hidden="false" localSheetId="4" name="solver_lhs240" vbProcedure="false">Solver!$G$742</definedName>
    <definedName function="false" hidden="false" localSheetId="4" name="solver_lhs241" vbProcedure="false">Solver!$G$743</definedName>
    <definedName function="false" hidden="false" localSheetId="4" name="solver_lhs242" vbProcedure="false">Solver!$G$744</definedName>
    <definedName function="false" hidden="false" localSheetId="4" name="solver_lhs243" vbProcedure="false">Solver!$G$745</definedName>
    <definedName function="false" hidden="false" localSheetId="4" name="solver_lhs244" vbProcedure="false">Solver!$G$746</definedName>
    <definedName function="false" hidden="false" localSheetId="4" name="solver_lhs245" vbProcedure="false">Solver!$G$747</definedName>
    <definedName function="false" hidden="false" localSheetId="4" name="solver_lhs246" vbProcedure="false">Solver!$G$748</definedName>
    <definedName function="false" hidden="false" localSheetId="4" name="solver_lhs247" vbProcedure="false">Solver!$G$749</definedName>
    <definedName function="false" hidden="false" localSheetId="4" name="solver_lhs248" vbProcedure="false">Solver!$G$750</definedName>
    <definedName function="false" hidden="false" localSheetId="4" name="solver_lhs249" vbProcedure="false">Solver!$G$751</definedName>
    <definedName function="false" hidden="false" localSheetId="4" name="solver_lhs25" vbProcedure="false">Solver!$G$77</definedName>
    <definedName function="false" hidden="false" localSheetId="4" name="solver_lhs250" vbProcedure="false">Solver!$G$752</definedName>
    <definedName function="false" hidden="false" localSheetId="4" name="solver_lhs251" vbProcedure="false">Solver!$G$753</definedName>
    <definedName function="false" hidden="false" localSheetId="4" name="solver_lhs252" vbProcedure="false">Solver!$G$754</definedName>
    <definedName function="false" hidden="false" localSheetId="4" name="solver_lhs253" vbProcedure="false">Solver!$G$755</definedName>
    <definedName function="false" hidden="false" localSheetId="4" name="solver_lhs254" vbProcedure="false">Solver!$G$756</definedName>
    <definedName function="false" hidden="false" localSheetId="4" name="solver_lhs255" vbProcedure="false">Solver!$G$757</definedName>
    <definedName function="false" hidden="false" localSheetId="4" name="solver_lhs256" vbProcedure="false">Solver!$G$758</definedName>
    <definedName function="false" hidden="false" localSheetId="4" name="solver_lhs257" vbProcedure="false">Solver!$G$759</definedName>
    <definedName function="false" hidden="false" localSheetId="4" name="solver_lhs258" vbProcedure="false">Solver!$G$760</definedName>
    <definedName function="false" hidden="false" localSheetId="4" name="solver_lhs259" vbProcedure="false">Solver!$G$761</definedName>
    <definedName function="false" hidden="false" localSheetId="4" name="solver_lhs26" vbProcedure="false">Solver!$G$78</definedName>
    <definedName function="false" hidden="false" localSheetId="4" name="solver_lhs260" vbProcedure="false">Solver!$G$762</definedName>
    <definedName function="false" hidden="false" localSheetId="4" name="solver_lhs261" vbProcedure="false">Solver!$G$763</definedName>
    <definedName function="false" hidden="false" localSheetId="4" name="solver_lhs262" vbProcedure="false">Solver!$G$764</definedName>
    <definedName function="false" hidden="false" localSheetId="4" name="solver_lhs263" vbProcedure="false">Solver!$G$765</definedName>
    <definedName function="false" hidden="false" localSheetId="4" name="solver_lhs264" vbProcedure="false">Solver!$G$766</definedName>
    <definedName function="false" hidden="false" localSheetId="4" name="solver_lhs265" vbProcedure="false">Solver!$G$767</definedName>
    <definedName function="false" hidden="false" localSheetId="4" name="solver_lhs266" vbProcedure="false">Solver!$G$768</definedName>
    <definedName function="false" hidden="false" localSheetId="4" name="solver_lhs267" vbProcedure="false">Solver!$G$769</definedName>
    <definedName function="false" hidden="false" localSheetId="4" name="solver_lhs268" vbProcedure="false">Solver!$G$770</definedName>
    <definedName function="false" hidden="false" localSheetId="4" name="solver_lhs269" vbProcedure="false">Solver!$G$771</definedName>
    <definedName function="false" hidden="false" localSheetId="4" name="solver_lhs27" vbProcedure="false">Solver!$G$79</definedName>
    <definedName function="false" hidden="false" localSheetId="4" name="solver_lhs270" vbProcedure="false">Solver!$G$772</definedName>
    <definedName function="false" hidden="false" localSheetId="4" name="solver_lhs271" vbProcedure="false">Solver!$G$773</definedName>
    <definedName function="false" hidden="false" localSheetId="4" name="solver_lhs272" vbProcedure="false">Solver!$G$774</definedName>
    <definedName function="false" hidden="false" localSheetId="4" name="solver_lhs273" vbProcedure="false">Solver!$G$775</definedName>
    <definedName function="false" hidden="false" localSheetId="4" name="solver_lhs274" vbProcedure="false">Solver!$G$776</definedName>
    <definedName function="false" hidden="false" localSheetId="4" name="solver_lhs275" vbProcedure="false">Solver!$G$777</definedName>
    <definedName function="false" hidden="false" localSheetId="4" name="solver_lhs276" vbProcedure="false">Solver!$G$778</definedName>
    <definedName function="false" hidden="false" localSheetId="4" name="solver_lhs277" vbProcedure="false">Solver!$G$779</definedName>
    <definedName function="false" hidden="false" localSheetId="4" name="solver_lhs278" vbProcedure="false">Solver!$G$780</definedName>
    <definedName function="false" hidden="false" localSheetId="4" name="solver_lhs279" vbProcedure="false">Solver!$G$781</definedName>
    <definedName function="false" hidden="false" localSheetId="4" name="solver_lhs28" vbProcedure="false">Solver!$G$80</definedName>
    <definedName function="false" hidden="false" localSheetId="4" name="solver_lhs280" vbProcedure="false">Solver!$G$782</definedName>
    <definedName function="false" hidden="false" localSheetId="4" name="solver_lhs281" vbProcedure="false">Solver!$G$783</definedName>
    <definedName function="false" hidden="false" localSheetId="4" name="solver_lhs282" vbProcedure="false">Solver!$G$784</definedName>
    <definedName function="false" hidden="false" localSheetId="4" name="solver_lhs283" vbProcedure="false">Solver!$G$785</definedName>
    <definedName function="false" hidden="false" localSheetId="4" name="solver_lhs284" vbProcedure="false">Solver!$G$786</definedName>
    <definedName function="false" hidden="false" localSheetId="4" name="solver_lhs285" vbProcedure="false">Solver!$G$787</definedName>
    <definedName function="false" hidden="false" localSheetId="4" name="solver_lhs286" vbProcedure="false">Solver!$G$788</definedName>
    <definedName function="false" hidden="false" localSheetId="4" name="solver_lhs287" vbProcedure="false">Solver!$G$789</definedName>
    <definedName function="false" hidden="false" localSheetId="4" name="solver_lhs288" vbProcedure="false">Solver!$G$790</definedName>
    <definedName function="false" hidden="false" localSheetId="4" name="solver_lhs289" vbProcedure="false">Solver!$G$791</definedName>
    <definedName function="false" hidden="false" localSheetId="4" name="solver_lhs29" vbProcedure="false">Solver!$G$81</definedName>
    <definedName function="false" hidden="false" localSheetId="4" name="solver_lhs290" vbProcedure="false">Solver!$G$792</definedName>
    <definedName function="false" hidden="false" localSheetId="4" name="solver_lhs291" vbProcedure="false">Solver!$G$793</definedName>
    <definedName function="false" hidden="false" localSheetId="4" name="solver_lhs292" vbProcedure="false">Solver!$G$794</definedName>
    <definedName function="false" hidden="false" localSheetId="4" name="solver_lhs293" vbProcedure="false">Solver!$G$795</definedName>
    <definedName function="false" hidden="false" localSheetId="4" name="solver_lhs294" vbProcedure="false">Solver!$G$796</definedName>
    <definedName function="false" hidden="false" localSheetId="4" name="solver_lhs295" vbProcedure="false">Solver!$G$797</definedName>
    <definedName function="false" hidden="false" localSheetId="4" name="solver_lhs296" vbProcedure="false">Solver!$G$798</definedName>
    <definedName function="false" hidden="false" localSheetId="4" name="solver_lhs297" vbProcedure="false">Solver!$G$799</definedName>
    <definedName function="false" hidden="false" localSheetId="4" name="solver_lhs298" vbProcedure="false">Solver!$G$800</definedName>
    <definedName function="false" hidden="false" localSheetId="4" name="solver_lhs299" vbProcedure="false">Solver!$G$801</definedName>
    <definedName function="false" hidden="false" localSheetId="4" name="solver_lhs3" vbProcedure="false">Solver!$G$55</definedName>
    <definedName function="false" hidden="false" localSheetId="4" name="solver_lhs30" vbProcedure="false">Solver!$G$82</definedName>
    <definedName function="false" hidden="false" localSheetId="4" name="solver_lhs300" vbProcedure="false">Solver!$G$802</definedName>
    <definedName function="false" hidden="false" localSheetId="4" name="solver_lhs301" vbProcedure="false">Solver!$G$803</definedName>
    <definedName function="false" hidden="false" localSheetId="4" name="solver_lhs302" vbProcedure="false">Solver!$G$804</definedName>
    <definedName function="false" hidden="false" localSheetId="4" name="solver_lhs303" vbProcedure="false">Solver!$G$805</definedName>
    <definedName function="false" hidden="false" localSheetId="4" name="solver_lhs304" vbProcedure="false">Solver!$G$806</definedName>
    <definedName function="false" hidden="false" localSheetId="4" name="solver_lhs305" vbProcedure="false">Solver!$G$807</definedName>
    <definedName function="false" hidden="false" localSheetId="4" name="solver_lhs306" vbProcedure="false">Solver!$G$808</definedName>
    <definedName function="false" hidden="false" localSheetId="4" name="solver_lhs307" vbProcedure="false">Solver!$G$809</definedName>
    <definedName function="false" hidden="false" localSheetId="4" name="solver_lhs308" vbProcedure="false">Solver!$G$810</definedName>
    <definedName function="false" hidden="false" localSheetId="4" name="solver_lhs309" vbProcedure="false">Solver!$G$811</definedName>
    <definedName function="false" hidden="false" localSheetId="4" name="solver_lhs31" vbProcedure="false">Solver!$G$83</definedName>
    <definedName function="false" hidden="false" localSheetId="4" name="solver_lhs310" vbProcedure="false">Solver!$G$874</definedName>
    <definedName function="false" hidden="false" localSheetId="4" name="solver_lhs311" vbProcedure="false">Solver!$G$813</definedName>
    <definedName function="false" hidden="false" localSheetId="4" name="solver_lhs312" vbProcedure="false">Solver!$G$814</definedName>
    <definedName function="false" hidden="false" localSheetId="4" name="solver_lhs313" vbProcedure="false">Solver!$G$815</definedName>
    <definedName function="false" hidden="false" localSheetId="4" name="solver_lhs314" vbProcedure="false">Solver!$G$816</definedName>
    <definedName function="false" hidden="false" localSheetId="4" name="solver_lhs315" vbProcedure="false">Solver!$G$817</definedName>
    <definedName function="false" hidden="false" localSheetId="4" name="solver_lhs316" vbProcedure="false">Solver!$G$818</definedName>
    <definedName function="false" hidden="false" localSheetId="4" name="solver_lhs317" vbProcedure="false">Solver!$G$819</definedName>
    <definedName function="false" hidden="false" localSheetId="4" name="solver_lhs318" vbProcedure="false">Solver!$G$820</definedName>
    <definedName function="false" hidden="false" localSheetId="4" name="solver_lhs319" vbProcedure="false">Solver!$G$821</definedName>
    <definedName function="false" hidden="false" localSheetId="4" name="solver_lhs32" vbProcedure="false">Solver!$G$84</definedName>
    <definedName function="false" hidden="false" localSheetId="4" name="solver_lhs320" vbProcedure="false">Solver!$G$822</definedName>
    <definedName function="false" hidden="false" localSheetId="4" name="solver_lhs321" vbProcedure="false">Solver!$G$823</definedName>
    <definedName function="false" hidden="false" localSheetId="4" name="solver_lhs322" vbProcedure="false">Solver!$G$824</definedName>
    <definedName function="false" hidden="false" localSheetId="4" name="solver_lhs323" vbProcedure="false">Solver!$G$825</definedName>
    <definedName function="false" hidden="false" localSheetId="4" name="solver_lhs324" vbProcedure="false">Solver!$G$826</definedName>
    <definedName function="false" hidden="false" localSheetId="4" name="solver_lhs325" vbProcedure="false">Solver!$G$827</definedName>
    <definedName function="false" hidden="false" localSheetId="4" name="solver_lhs326" vbProcedure="false">Solver!$G$828</definedName>
    <definedName function="false" hidden="false" localSheetId="4" name="solver_lhs327" vbProcedure="false">Solver!$G$829</definedName>
    <definedName function="false" hidden="false" localSheetId="4" name="solver_lhs328" vbProcedure="false">Solver!$G$830</definedName>
    <definedName function="false" hidden="false" localSheetId="4" name="solver_lhs329" vbProcedure="false">Solver!$G$831</definedName>
    <definedName function="false" hidden="false" localSheetId="4" name="solver_lhs33" vbProcedure="false">Solver!$G$85</definedName>
    <definedName function="false" hidden="false" localSheetId="4" name="solver_lhs330" vbProcedure="false">Solver!$G$832</definedName>
    <definedName function="false" hidden="false" localSheetId="4" name="solver_lhs331" vbProcedure="false">Solver!$G$833</definedName>
    <definedName function="false" hidden="false" localSheetId="4" name="solver_lhs332" vbProcedure="false">Solver!$G$834</definedName>
    <definedName function="false" hidden="false" localSheetId="4" name="solver_lhs333" vbProcedure="false">Solver!$G$835</definedName>
    <definedName function="false" hidden="false" localSheetId="4" name="solver_lhs334" vbProcedure="false">Solver!$G$836</definedName>
    <definedName function="false" hidden="false" localSheetId="4" name="solver_lhs335" vbProcedure="false">Solver!$G$837</definedName>
    <definedName function="false" hidden="false" localSheetId="4" name="solver_lhs336" vbProcedure="false">Solver!$G$838</definedName>
    <definedName function="false" hidden="false" localSheetId="4" name="solver_lhs337" vbProcedure="false">Solver!$G$839</definedName>
    <definedName function="false" hidden="false" localSheetId="4" name="solver_lhs338" vbProcedure="false">Solver!$G$840</definedName>
    <definedName function="false" hidden="false" localSheetId="4" name="solver_lhs339" vbProcedure="false">Solver!$G$841</definedName>
    <definedName function="false" hidden="false" localSheetId="4" name="solver_lhs34" vbProcedure="false">Solver!$G$86</definedName>
    <definedName function="false" hidden="false" localSheetId="4" name="solver_lhs340" vbProcedure="false">Solver!$G$842</definedName>
    <definedName function="false" hidden="false" localSheetId="4" name="solver_lhs341" vbProcedure="false">Solver!$G$843</definedName>
    <definedName function="false" hidden="false" localSheetId="4" name="solver_lhs342" vbProcedure="false">Solver!$G$844</definedName>
    <definedName function="false" hidden="false" localSheetId="4" name="solver_lhs343" vbProcedure="false">Solver!$G$845</definedName>
    <definedName function="false" hidden="false" localSheetId="4" name="solver_lhs344" vbProcedure="false">Solver!$G$846</definedName>
    <definedName function="false" hidden="false" localSheetId="4" name="solver_lhs345" vbProcedure="false">Solver!$G$847</definedName>
    <definedName function="false" hidden="false" localSheetId="4" name="solver_lhs346" vbProcedure="false">Solver!$G$850</definedName>
    <definedName function="false" hidden="false" localSheetId="4" name="solver_lhs347" vbProcedure="false">Solver!$G$851</definedName>
    <definedName function="false" hidden="false" localSheetId="4" name="solver_lhs348" vbProcedure="false">Solver!$G$852</definedName>
    <definedName function="false" hidden="false" localSheetId="4" name="solver_lhs349" vbProcedure="false">Solver!$G$853</definedName>
    <definedName function="false" hidden="false" localSheetId="4" name="solver_lhs35" vbProcedure="false">Solver!$G$87</definedName>
    <definedName function="false" hidden="false" localSheetId="4" name="solver_lhs350" vbProcedure="false">Solver!$G$854</definedName>
    <definedName function="false" hidden="false" localSheetId="4" name="solver_lhs351" vbProcedure="false">Solver!$G$855</definedName>
    <definedName function="false" hidden="false" localSheetId="4" name="solver_lhs352" vbProcedure="false">Solver!$G$856</definedName>
    <definedName function="false" hidden="false" localSheetId="4" name="solver_lhs353" vbProcedure="false">Solver!$G$857</definedName>
    <definedName function="false" hidden="false" localSheetId="4" name="solver_lhs354" vbProcedure="false">Solver!$G$858</definedName>
    <definedName function="false" hidden="false" localSheetId="4" name="solver_lhs355" vbProcedure="false">Solver!$G$812</definedName>
    <definedName function="false" hidden="false" localSheetId="4" name="solver_lhs356" vbProcedure="false">Solver!$G$860</definedName>
    <definedName function="false" hidden="false" localSheetId="4" name="solver_lhs357" vbProcedure="false">Solver!$G$861</definedName>
    <definedName function="false" hidden="false" localSheetId="4" name="solver_lhs358" vbProcedure="false">Solver!$G$862</definedName>
    <definedName function="false" hidden="false" localSheetId="4" name="solver_lhs359" vbProcedure="false">Solver!$G$863</definedName>
    <definedName function="false" hidden="false" localSheetId="4" name="solver_lhs36" vbProcedure="false">Solver!$G$88</definedName>
    <definedName function="false" hidden="false" localSheetId="4" name="solver_lhs360" vbProcedure="false">Solver!$G$864</definedName>
    <definedName function="false" hidden="false" localSheetId="4" name="solver_lhs361" vbProcedure="false">Solver!$G$865</definedName>
    <definedName function="false" hidden="false" localSheetId="4" name="solver_lhs362" vbProcedure="false">Solver!$G$866</definedName>
    <definedName function="false" hidden="false" localSheetId="4" name="solver_lhs363" vbProcedure="false">Solver!$G$867</definedName>
    <definedName function="false" hidden="false" localSheetId="4" name="solver_lhs364" vbProcedure="false">Solver!$G$868</definedName>
    <definedName function="false" hidden="false" localSheetId="4" name="solver_lhs365" vbProcedure="false">Solver!$G$869</definedName>
    <definedName function="false" hidden="false" localSheetId="4" name="solver_lhs366" vbProcedure="false">Solver!$G$870</definedName>
    <definedName function="false" hidden="false" localSheetId="4" name="solver_lhs367" vbProcedure="false">Solver!$G$871</definedName>
    <definedName function="false" hidden="false" localSheetId="4" name="solver_lhs368" vbProcedure="false">Solver!$G$872</definedName>
    <definedName function="false" hidden="false" localSheetId="4" name="solver_lhs369" vbProcedure="false">Solver!$G$873</definedName>
    <definedName function="false" hidden="false" localSheetId="4" name="solver_lhs37" vbProcedure="false">Solver!$G$89</definedName>
    <definedName function="false" hidden="false" localSheetId="4" name="solver_lhs370" vbProcedure="false">Solver!$G$848</definedName>
    <definedName function="false" hidden="false" localSheetId="4" name="solver_lhs371" vbProcedure="false">Solver!$G$849</definedName>
    <definedName function="false" hidden="false" localSheetId="4" name="solver_lhs38" vbProcedure="false">Solver!$G$90</definedName>
    <definedName function="false" hidden="false" localSheetId="4" name="solver_lhs39" vbProcedure="false">Solver!$G$91</definedName>
    <definedName function="false" hidden="false" localSheetId="4" name="solver_lhs4" vbProcedure="false">Solver!$G$56</definedName>
    <definedName function="false" hidden="false" localSheetId="4" name="solver_lhs40" vbProcedure="false">Solver!$G$92</definedName>
    <definedName function="false" hidden="false" localSheetId="4" name="solver_lhs41" vbProcedure="false">Solver!$G$93</definedName>
    <definedName function="false" hidden="false" localSheetId="4" name="solver_lhs42" vbProcedure="false">Solver!$G$94</definedName>
    <definedName function="false" hidden="false" localSheetId="4" name="solver_lhs43" vbProcedure="false">Solver!$G$95</definedName>
    <definedName function="false" hidden="false" localSheetId="4" name="solver_lhs44" vbProcedure="false">Solver!$G$96</definedName>
    <definedName function="false" hidden="false" localSheetId="4" name="solver_lhs45" vbProcedure="false">Solver!$G$97</definedName>
    <definedName function="false" hidden="false" localSheetId="4" name="solver_lhs46" vbProcedure="false">Solver!$G$98</definedName>
    <definedName function="false" hidden="false" localSheetId="4" name="solver_lhs47" vbProcedure="false">Solver!$G$99</definedName>
    <definedName function="false" hidden="false" localSheetId="4" name="solver_lhs48" vbProcedure="false">Solver!$G$100</definedName>
    <definedName function="false" hidden="false" localSheetId="4" name="solver_lhs49" vbProcedure="false">Solver!$G$101</definedName>
    <definedName function="false" hidden="false" localSheetId="4" name="solver_lhs5" vbProcedure="false">Solver!$G$57</definedName>
    <definedName function="false" hidden="false" localSheetId="4" name="solver_lhs50" vbProcedure="false">Solver!$G$102</definedName>
    <definedName function="false" hidden="false" localSheetId="4" name="solver_lhs51" vbProcedure="false">Solver!$G$103</definedName>
    <definedName function="false" hidden="false" localSheetId="4" name="solver_lhs52" vbProcedure="false">Solver!$G$104</definedName>
    <definedName function="false" hidden="false" localSheetId="4" name="solver_lhs53" vbProcedure="false">Solver!$G$105</definedName>
    <definedName function="false" hidden="false" localSheetId="4" name="solver_lhs54" vbProcedure="false">Solver!$G$106</definedName>
    <definedName function="false" hidden="false" localSheetId="4" name="solver_lhs55" vbProcedure="false">Solver!$G$107</definedName>
    <definedName function="false" hidden="false" localSheetId="4" name="solver_lhs56" vbProcedure="false">Solver!$G$108</definedName>
    <definedName function="false" hidden="false" localSheetId="4" name="solver_lhs57" vbProcedure="false">Solver!$G$874</definedName>
    <definedName function="false" hidden="false" localSheetId="4" name="solver_lhs58" vbProcedure="false">Solver!$G$874</definedName>
    <definedName function="false" hidden="false" localSheetId="4" name="solver_lhs59" vbProcedure="false">Solver!$G$815</definedName>
    <definedName function="false" hidden="false" localSheetId="4" name="solver_lhs6" vbProcedure="false">Solver!$G$58</definedName>
    <definedName function="false" hidden="false" localSheetId="4" name="solver_lhs60" vbProcedure="false">Solver!$G$874</definedName>
    <definedName function="false" hidden="false" localSheetId="4" name="solver_lhs61" vbProcedure="false">Solver!$G$813</definedName>
    <definedName function="false" hidden="false" localSheetId="4" name="solver_lhs62" vbProcedure="false">Solver!$G$874</definedName>
    <definedName function="false" hidden="false" localSheetId="4" name="solver_lhs63" vbProcedure="false">Solver!$G$859</definedName>
    <definedName function="false" hidden="false" localSheetId="4" name="solver_lhs64" vbProcedure="false">Solver!$G$810</definedName>
    <definedName function="false" hidden="false" localSheetId="4" name="solver_lhs65" vbProcedure="false">Solver!$G$859</definedName>
    <definedName function="false" hidden="false" localSheetId="4" name="solver_lhs66" vbProcedure="false">Solver!$G$859</definedName>
    <definedName function="false" hidden="false" localSheetId="4" name="solver_lhs67" vbProcedure="false">Solver!$G$807</definedName>
    <definedName function="false" hidden="false" localSheetId="4" name="solver_lhs68" vbProcedure="false">Solver!$G$801</definedName>
    <definedName function="false" hidden="false" localSheetId="4" name="solver_lhs69" vbProcedure="false">Solver!$G$801</definedName>
    <definedName function="false" hidden="false" localSheetId="4" name="solver_lhs7" vbProcedure="false">Solver!$G$59</definedName>
    <definedName function="false" hidden="false" localSheetId="4" name="solver_lhs70" vbProcedure="false">Solver!$G$859</definedName>
    <definedName function="false" hidden="false" localSheetId="4" name="solver_lhs71" vbProcedure="false">Solver!$G$801</definedName>
    <definedName function="false" hidden="false" localSheetId="4" name="solver_lhs72" vbProcedure="false">Solver!$G$859</definedName>
    <definedName function="false" hidden="false" localSheetId="4" name="solver_lhs73" vbProcedure="false">Solver!$G$801</definedName>
    <definedName function="false" hidden="false" localSheetId="4" name="solver_lhs74" vbProcedure="false">Solver!$G$859</definedName>
    <definedName function="false" hidden="false" localSheetId="4" name="solver_lhs75" vbProcedure="false">Solver!$G$859</definedName>
    <definedName function="false" hidden="false" localSheetId="4" name="solver_lhs76" vbProcedure="false">Solver!$G$798</definedName>
    <definedName function="false" hidden="false" localSheetId="4" name="solver_lhs77" vbProcedure="false">Solver!$G$859</definedName>
    <definedName function="false" hidden="false" localSheetId="4" name="solver_lhs78" vbProcedure="false">Solver!$G$859</definedName>
    <definedName function="false" hidden="false" localSheetId="4" name="solver_lhs79" vbProcedure="false">Solver!$G$859</definedName>
    <definedName function="false" hidden="false" localSheetId="4" name="solver_lhs8" vbProcedure="false">Solver!$G$60</definedName>
    <definedName function="false" hidden="false" localSheetId="4" name="solver_lhs80" vbProcedure="false">Solver!$G$794</definedName>
    <definedName function="false" hidden="false" localSheetId="4" name="solver_lhs81" vbProcedure="false">Solver!$G$859</definedName>
    <definedName function="false" hidden="false" localSheetId="4" name="solver_lhs82" vbProcedure="false">Solver!$G$859</definedName>
    <definedName function="false" hidden="false" localSheetId="4" name="solver_lhs83" vbProcedure="false">Solver!$G$859</definedName>
    <definedName function="false" hidden="false" localSheetId="4" name="solver_lhs84" vbProcedure="false">Solver!$G$859</definedName>
    <definedName function="false" hidden="false" localSheetId="4" name="solver_lhs85" vbProcedure="false">Solver!$G$859</definedName>
    <definedName function="false" hidden="false" localSheetId="4" name="solver_lhs86" vbProcedure="false">Solver!$G$859</definedName>
    <definedName function="false" hidden="false" localSheetId="4" name="solver_lhs87" vbProcedure="false">Solver!$G$787</definedName>
    <definedName function="false" hidden="false" localSheetId="4" name="solver_lhs88" vbProcedure="false">Solver!$G$787</definedName>
    <definedName function="false" hidden="false" localSheetId="4" name="solver_lhs89" vbProcedure="false">Solver!$G$786</definedName>
    <definedName function="false" hidden="false" localSheetId="4" name="solver_lhs9" vbProcedure="false">Solver!$G$61</definedName>
    <definedName function="false" hidden="false" localSheetId="4" name="solver_lhs90" vbProcedure="false">Solver!$G$785</definedName>
    <definedName function="false" hidden="false" localSheetId="4" name="solver_lhs91" vbProcedure="false">Solver!$G$784</definedName>
    <definedName function="false" hidden="false" localSheetId="4" name="solver_lhs92" vbProcedure="false">Solver!$G$783</definedName>
    <definedName function="false" hidden="false" localSheetId="4" name="solver_lhs93" vbProcedure="false">Solver!$G$782</definedName>
    <definedName function="false" hidden="false" localSheetId="4" name="solver_lhs94" vbProcedure="false">Solver!$G$781</definedName>
    <definedName function="false" hidden="false" localSheetId="4" name="solver_lhs95" vbProcedure="false">Solver!$G$780</definedName>
    <definedName function="false" hidden="false" localSheetId="4" name="solver_lhs96" vbProcedure="false">Solver!$G$779</definedName>
    <definedName function="false" hidden="false" localSheetId="4" name="solver_lhs97" vbProcedure="false">Solver!$G$778</definedName>
    <definedName function="false" hidden="false" localSheetId="4" name="solver_lhs98" vbProcedure="false">Solver!$G$776</definedName>
    <definedName function="false" hidden="false" localSheetId="4" name="solver_lhs99" vbProcedure="false">Solver!$G$776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56</definedName>
    <definedName function="false" hidden="false" localSheetId="4" name="solver_nwt" vbProcedure="false">1</definedName>
    <definedName function="false" hidden="false" localSheetId="4" name="solver_opt" vbProcedure="false">Solver!$G$52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el10" vbProcedure="false">2</definedName>
    <definedName function="false" hidden="false" localSheetId="4" name="solver_rel100" vbProcedure="false">2</definedName>
    <definedName function="false" hidden="false" localSheetId="4" name="solver_rel101" vbProcedure="false">2</definedName>
    <definedName function="false" hidden="false" localSheetId="4" name="solver_rel102" vbProcedure="false">2</definedName>
    <definedName function="false" hidden="false" localSheetId="4" name="solver_rel103" vbProcedure="false">2</definedName>
    <definedName function="false" hidden="false" localSheetId="4" name="solver_rel104" vbProcedure="false">2</definedName>
    <definedName function="false" hidden="false" localSheetId="4" name="solver_rel105" vbProcedure="false">2</definedName>
    <definedName function="false" hidden="false" localSheetId="4" name="solver_rel106" vbProcedure="false">2</definedName>
    <definedName function="false" hidden="false" localSheetId="4" name="solver_rel107" vbProcedure="false">2</definedName>
    <definedName function="false" hidden="false" localSheetId="4" name="solver_rel108" vbProcedure="false">2</definedName>
    <definedName function="false" hidden="false" localSheetId="4" name="solver_rel109" vbProcedure="false">2</definedName>
    <definedName function="false" hidden="false" localSheetId="4" name="solver_rel11" vbProcedure="false">2</definedName>
    <definedName function="false" hidden="false" localSheetId="4" name="solver_rel110" vbProcedure="false">2</definedName>
    <definedName function="false" hidden="false" localSheetId="4" name="solver_rel111" vbProcedure="false">2</definedName>
    <definedName function="false" hidden="false" localSheetId="4" name="solver_rel112" vbProcedure="false">2</definedName>
    <definedName function="false" hidden="false" localSheetId="4" name="solver_rel113" vbProcedure="false">2</definedName>
    <definedName function="false" hidden="false" localSheetId="4" name="solver_rel114" vbProcedure="false">2</definedName>
    <definedName function="false" hidden="false" localSheetId="4" name="solver_rel115" vbProcedure="false">2</definedName>
    <definedName function="false" hidden="false" localSheetId="4" name="solver_rel116" vbProcedure="false">2</definedName>
    <definedName function="false" hidden="false" localSheetId="4" name="solver_rel117" vbProcedure="false">2</definedName>
    <definedName function="false" hidden="false" localSheetId="4" name="solver_rel118" vbProcedure="false">2</definedName>
    <definedName function="false" hidden="false" localSheetId="4" name="solver_rel119" vbProcedure="false">2</definedName>
    <definedName function="false" hidden="false" localSheetId="4" name="solver_rel12" vbProcedure="false">2</definedName>
    <definedName function="false" hidden="false" localSheetId="4" name="solver_rel120" vbProcedure="false">2</definedName>
    <definedName function="false" hidden="false" localSheetId="4" name="solver_rel121" vbProcedure="false">2</definedName>
    <definedName function="false" hidden="false" localSheetId="4" name="solver_rel122" vbProcedure="false">2</definedName>
    <definedName function="false" hidden="false" localSheetId="4" name="solver_rel123" vbProcedure="false">2</definedName>
    <definedName function="false" hidden="false" localSheetId="4" name="solver_rel124" vbProcedure="false">2</definedName>
    <definedName function="false" hidden="false" localSheetId="4" name="solver_rel125" vbProcedure="false">2</definedName>
    <definedName function="false" hidden="false" localSheetId="4" name="solver_rel126" vbProcedure="false">2</definedName>
    <definedName function="false" hidden="false" localSheetId="4" name="solver_rel127" vbProcedure="false">2</definedName>
    <definedName function="false" hidden="false" localSheetId="4" name="solver_rel128" vbProcedure="false">2</definedName>
    <definedName function="false" hidden="false" localSheetId="4" name="solver_rel129" vbProcedure="false">2</definedName>
    <definedName function="false" hidden="false" localSheetId="4" name="solver_rel13" vbProcedure="false">2</definedName>
    <definedName function="false" hidden="false" localSheetId="4" name="solver_rel130" vbProcedure="false">2</definedName>
    <definedName function="false" hidden="false" localSheetId="4" name="solver_rel131" vbProcedure="false">2</definedName>
    <definedName function="false" hidden="false" localSheetId="4" name="solver_rel132" vbProcedure="false">2</definedName>
    <definedName function="false" hidden="false" localSheetId="4" name="solver_rel133" vbProcedure="false">2</definedName>
    <definedName function="false" hidden="false" localSheetId="4" name="solver_rel134" vbProcedure="false">2</definedName>
    <definedName function="false" hidden="false" localSheetId="4" name="solver_rel135" vbProcedure="false">2</definedName>
    <definedName function="false" hidden="false" localSheetId="4" name="solver_rel136" vbProcedure="false">2</definedName>
    <definedName function="false" hidden="false" localSheetId="4" name="solver_rel137" vbProcedure="false">2</definedName>
    <definedName function="false" hidden="false" localSheetId="4" name="solver_rel138" vbProcedure="false">2</definedName>
    <definedName function="false" hidden="false" localSheetId="4" name="solver_rel139" vbProcedure="false">2</definedName>
    <definedName function="false" hidden="false" localSheetId="4" name="solver_rel14" vbProcedure="false">2</definedName>
    <definedName function="false" hidden="false" localSheetId="4" name="solver_rel140" vbProcedure="false">2</definedName>
    <definedName function="false" hidden="false" localSheetId="4" name="solver_rel141" vbProcedure="false">2</definedName>
    <definedName function="false" hidden="false" localSheetId="4" name="solver_rel142" vbProcedure="false">2</definedName>
    <definedName function="false" hidden="false" localSheetId="4" name="solver_rel143" vbProcedure="false">2</definedName>
    <definedName function="false" hidden="false" localSheetId="4" name="solver_rel144" vbProcedure="false">2</definedName>
    <definedName function="false" hidden="false" localSheetId="4" name="solver_rel145" vbProcedure="false">2</definedName>
    <definedName function="false" hidden="false" localSheetId="4" name="solver_rel146" vbProcedure="false">2</definedName>
    <definedName function="false" hidden="false" localSheetId="4" name="solver_rel147" vbProcedure="false">2</definedName>
    <definedName function="false" hidden="false" localSheetId="4" name="solver_rel148" vbProcedure="false">2</definedName>
    <definedName function="false" hidden="false" localSheetId="4" name="solver_rel149" vbProcedure="false">2</definedName>
    <definedName function="false" hidden="false" localSheetId="4" name="solver_rel15" vbProcedure="false">2</definedName>
    <definedName function="false" hidden="false" localSheetId="4" name="solver_rel150" vbProcedure="false">2</definedName>
    <definedName function="false" hidden="false" localSheetId="4" name="solver_rel151" vbProcedure="false">2</definedName>
    <definedName function="false" hidden="false" localSheetId="4" name="solver_rel152" vbProcedure="false">2</definedName>
    <definedName function="false" hidden="false" localSheetId="4" name="solver_rel153" vbProcedure="false">2</definedName>
    <definedName function="false" hidden="false" localSheetId="4" name="solver_rel154" vbProcedure="false">2</definedName>
    <definedName function="false" hidden="false" localSheetId="4" name="solver_rel155" vbProcedure="false">2</definedName>
    <definedName function="false" hidden="false" localSheetId="4" name="solver_rel156" vbProcedure="false">2</definedName>
    <definedName function="false" hidden="false" localSheetId="4" name="solver_rel157" vbProcedure="false">2</definedName>
    <definedName function="false" hidden="false" localSheetId="4" name="solver_rel158" vbProcedure="false">2</definedName>
    <definedName function="false" hidden="false" localSheetId="4" name="solver_rel159" vbProcedure="false">2</definedName>
    <definedName function="false" hidden="false" localSheetId="4" name="solver_rel16" vbProcedure="false">2</definedName>
    <definedName function="false" hidden="false" localSheetId="4" name="solver_rel160" vbProcedure="false">2</definedName>
    <definedName function="false" hidden="false" localSheetId="4" name="solver_rel161" vbProcedure="false">2</definedName>
    <definedName function="false" hidden="false" localSheetId="4" name="solver_rel162" vbProcedure="false">2</definedName>
    <definedName function="false" hidden="false" localSheetId="4" name="solver_rel163" vbProcedure="false">2</definedName>
    <definedName function="false" hidden="false" localSheetId="4" name="solver_rel164" vbProcedure="false">2</definedName>
    <definedName function="false" hidden="false" localSheetId="4" name="solver_rel165" vbProcedure="false">2</definedName>
    <definedName function="false" hidden="false" localSheetId="4" name="solver_rel166" vbProcedure="false">2</definedName>
    <definedName function="false" hidden="false" localSheetId="4" name="solver_rel167" vbProcedure="false">2</definedName>
    <definedName function="false" hidden="false" localSheetId="4" name="solver_rel168" vbProcedure="false">2</definedName>
    <definedName function="false" hidden="false" localSheetId="4" name="solver_rel169" vbProcedure="false">2</definedName>
    <definedName function="false" hidden="false" localSheetId="4" name="solver_rel17" vbProcedure="false">2</definedName>
    <definedName function="false" hidden="false" localSheetId="4" name="solver_rel170" vbProcedure="false">2</definedName>
    <definedName function="false" hidden="false" localSheetId="4" name="solver_rel171" vbProcedure="false">2</definedName>
    <definedName function="false" hidden="false" localSheetId="4" name="solver_rel172" vbProcedure="false">2</definedName>
    <definedName function="false" hidden="false" localSheetId="4" name="solver_rel173" vbProcedure="false">2</definedName>
    <definedName function="false" hidden="false" localSheetId="4" name="solver_rel174" vbProcedure="false">2</definedName>
    <definedName function="false" hidden="false" localSheetId="4" name="solver_rel175" vbProcedure="false">2</definedName>
    <definedName function="false" hidden="false" localSheetId="4" name="solver_rel176" vbProcedure="false">2</definedName>
    <definedName function="false" hidden="false" localSheetId="4" name="solver_rel177" vbProcedure="false">2</definedName>
    <definedName function="false" hidden="false" localSheetId="4" name="solver_rel178" vbProcedure="false">2</definedName>
    <definedName function="false" hidden="false" localSheetId="4" name="solver_rel179" vbProcedure="false">2</definedName>
    <definedName function="false" hidden="false" localSheetId="4" name="solver_rel18" vbProcedure="false">2</definedName>
    <definedName function="false" hidden="false" localSheetId="4" name="solver_rel180" vbProcedure="false">2</definedName>
    <definedName function="false" hidden="false" localSheetId="4" name="solver_rel181" vbProcedure="false">2</definedName>
    <definedName function="false" hidden="false" localSheetId="4" name="solver_rel182" vbProcedure="false">2</definedName>
    <definedName function="false" hidden="false" localSheetId="4" name="solver_rel183" vbProcedure="false">2</definedName>
    <definedName function="false" hidden="false" localSheetId="4" name="solver_rel184" vbProcedure="false">2</definedName>
    <definedName function="false" hidden="false" localSheetId="4" name="solver_rel185" vbProcedure="false">2</definedName>
    <definedName function="false" hidden="false" localSheetId="4" name="solver_rel186" vbProcedure="false">2</definedName>
    <definedName function="false" hidden="false" localSheetId="4" name="solver_rel187" vbProcedure="false">2</definedName>
    <definedName function="false" hidden="false" localSheetId="4" name="solver_rel188" vbProcedure="false">2</definedName>
    <definedName function="false" hidden="false" localSheetId="4" name="solver_rel189" vbProcedure="false">2</definedName>
    <definedName function="false" hidden="false" localSheetId="4" name="solver_rel19" vbProcedure="false">2</definedName>
    <definedName function="false" hidden="false" localSheetId="4" name="solver_rel190" vbProcedure="false">2</definedName>
    <definedName function="false" hidden="false" localSheetId="4" name="solver_rel191" vbProcedure="false">2</definedName>
    <definedName function="false" hidden="false" localSheetId="4" name="solver_rel192" vbProcedure="false">2</definedName>
    <definedName function="false" hidden="false" localSheetId="4" name="solver_rel193" vbProcedure="false">2</definedName>
    <definedName function="false" hidden="false" localSheetId="4" name="solver_rel194" vbProcedure="false">2</definedName>
    <definedName function="false" hidden="false" localSheetId="4" name="solver_rel195" vbProcedure="false">2</definedName>
    <definedName function="false" hidden="false" localSheetId="4" name="solver_rel196" vbProcedure="false">2</definedName>
    <definedName function="false" hidden="false" localSheetId="4" name="solver_rel197" vbProcedure="false">2</definedName>
    <definedName function="false" hidden="false" localSheetId="4" name="solver_rel198" vbProcedure="false">2</definedName>
    <definedName function="false" hidden="false" localSheetId="4" name="solver_rel199" vbProcedure="false">2</definedName>
    <definedName function="false" hidden="false" localSheetId="4" name="solver_rel2" vbProcedure="false">2</definedName>
    <definedName function="false" hidden="false" localSheetId="4" name="solver_rel20" vbProcedure="false">2</definedName>
    <definedName function="false" hidden="false" localSheetId="4" name="solver_rel200" vbProcedure="false">2</definedName>
    <definedName function="false" hidden="false" localSheetId="4" name="solver_rel201" vbProcedure="false">2</definedName>
    <definedName function="false" hidden="false" localSheetId="4" name="solver_rel202" vbProcedure="false">2</definedName>
    <definedName function="false" hidden="false" localSheetId="4" name="solver_rel203" vbProcedure="false">2</definedName>
    <definedName function="false" hidden="false" localSheetId="4" name="solver_rel204" vbProcedure="false">2</definedName>
    <definedName function="false" hidden="false" localSheetId="4" name="solver_rel205" vbProcedure="false">2</definedName>
    <definedName function="false" hidden="false" localSheetId="4" name="solver_rel206" vbProcedure="false">2</definedName>
    <definedName function="false" hidden="false" localSheetId="4" name="solver_rel207" vbProcedure="false">2</definedName>
    <definedName function="false" hidden="false" localSheetId="4" name="solver_rel208" vbProcedure="false">2</definedName>
    <definedName function="false" hidden="false" localSheetId="4" name="solver_rel209" vbProcedure="false">2</definedName>
    <definedName function="false" hidden="false" localSheetId="4" name="solver_rel21" vbProcedure="false">2</definedName>
    <definedName function="false" hidden="false" localSheetId="4" name="solver_rel210" vbProcedure="false">2</definedName>
    <definedName function="false" hidden="false" localSheetId="4" name="solver_rel211" vbProcedure="false">2</definedName>
    <definedName function="false" hidden="false" localSheetId="4" name="solver_rel212" vbProcedure="false">2</definedName>
    <definedName function="false" hidden="false" localSheetId="4" name="solver_rel213" vbProcedure="false">2</definedName>
    <definedName function="false" hidden="false" localSheetId="4" name="solver_rel214" vbProcedure="false">2</definedName>
    <definedName function="false" hidden="false" localSheetId="4" name="solver_rel215" vbProcedure="false">2</definedName>
    <definedName function="false" hidden="false" localSheetId="4" name="solver_rel216" vbProcedure="false">2</definedName>
    <definedName function="false" hidden="false" localSheetId="4" name="solver_rel217" vbProcedure="false">2</definedName>
    <definedName function="false" hidden="false" localSheetId="4" name="solver_rel218" vbProcedure="false">2</definedName>
    <definedName function="false" hidden="false" localSheetId="4" name="solver_rel219" vbProcedure="false">2</definedName>
    <definedName function="false" hidden="false" localSheetId="4" name="solver_rel22" vbProcedure="false">2</definedName>
    <definedName function="false" hidden="false" localSheetId="4" name="solver_rel220" vbProcedure="false">2</definedName>
    <definedName function="false" hidden="false" localSheetId="4" name="solver_rel221" vbProcedure="false">2</definedName>
    <definedName function="false" hidden="false" localSheetId="4" name="solver_rel222" vbProcedure="false">2</definedName>
    <definedName function="false" hidden="false" localSheetId="4" name="solver_rel223" vbProcedure="false">2</definedName>
    <definedName function="false" hidden="false" localSheetId="4" name="solver_rel224" vbProcedure="false">2</definedName>
    <definedName function="false" hidden="false" localSheetId="4" name="solver_rel225" vbProcedure="false">2</definedName>
    <definedName function="false" hidden="false" localSheetId="4" name="solver_rel226" vbProcedure="false">2</definedName>
    <definedName function="false" hidden="false" localSheetId="4" name="solver_rel227" vbProcedure="false">2</definedName>
    <definedName function="false" hidden="false" localSheetId="4" name="solver_rel228" vbProcedure="false">2</definedName>
    <definedName function="false" hidden="false" localSheetId="4" name="solver_rel229" vbProcedure="false">2</definedName>
    <definedName function="false" hidden="false" localSheetId="4" name="solver_rel23" vbProcedure="false">2</definedName>
    <definedName function="false" hidden="false" localSheetId="4" name="solver_rel230" vbProcedure="false">2</definedName>
    <definedName function="false" hidden="false" localSheetId="4" name="solver_rel231" vbProcedure="false">2</definedName>
    <definedName function="false" hidden="false" localSheetId="4" name="solver_rel232" vbProcedure="false">2</definedName>
    <definedName function="false" hidden="false" localSheetId="4" name="solver_rel233" vbProcedure="false">2</definedName>
    <definedName function="false" hidden="false" localSheetId="4" name="solver_rel234" vbProcedure="false">2</definedName>
    <definedName function="false" hidden="false" localSheetId="4" name="solver_rel235" vbProcedure="false">2</definedName>
    <definedName function="false" hidden="false" localSheetId="4" name="solver_rel236" vbProcedure="false">2</definedName>
    <definedName function="false" hidden="false" localSheetId="4" name="solver_rel237" vbProcedure="false">2</definedName>
    <definedName function="false" hidden="false" localSheetId="4" name="solver_rel238" vbProcedure="false">2</definedName>
    <definedName function="false" hidden="false" localSheetId="4" name="solver_rel239" vbProcedure="false">2</definedName>
    <definedName function="false" hidden="false" localSheetId="4" name="solver_rel24" vbProcedure="false">2</definedName>
    <definedName function="false" hidden="false" localSheetId="4" name="solver_rel240" vbProcedure="false">2</definedName>
    <definedName function="false" hidden="false" localSheetId="4" name="solver_rel241" vbProcedure="false">2</definedName>
    <definedName function="false" hidden="false" localSheetId="4" name="solver_rel242" vbProcedure="false">2</definedName>
    <definedName function="false" hidden="false" localSheetId="4" name="solver_rel243" vbProcedure="false">2</definedName>
    <definedName function="false" hidden="false" localSheetId="4" name="solver_rel244" vbProcedure="false">2</definedName>
    <definedName function="false" hidden="false" localSheetId="4" name="solver_rel245" vbProcedure="false">2</definedName>
    <definedName function="false" hidden="false" localSheetId="4" name="solver_rel246" vbProcedure="false">2</definedName>
    <definedName function="false" hidden="false" localSheetId="4" name="solver_rel247" vbProcedure="false">2</definedName>
    <definedName function="false" hidden="false" localSheetId="4" name="solver_rel248" vbProcedure="false">2</definedName>
    <definedName function="false" hidden="false" localSheetId="4" name="solver_rel249" vbProcedure="false">2</definedName>
    <definedName function="false" hidden="false" localSheetId="4" name="solver_rel25" vbProcedure="false">2</definedName>
    <definedName function="false" hidden="false" localSheetId="4" name="solver_rel250" vbProcedure="false">2</definedName>
    <definedName function="false" hidden="false" localSheetId="4" name="solver_rel251" vbProcedure="false">2</definedName>
    <definedName function="false" hidden="false" localSheetId="4" name="solver_rel252" vbProcedure="false">2</definedName>
    <definedName function="false" hidden="false" localSheetId="4" name="solver_rel253" vbProcedure="false">2</definedName>
    <definedName function="false" hidden="false" localSheetId="4" name="solver_rel254" vbProcedure="false">2</definedName>
    <definedName function="false" hidden="false" localSheetId="4" name="solver_rel255" vbProcedure="false">2</definedName>
    <definedName function="false" hidden="false" localSheetId="4" name="solver_rel256" vbProcedure="false">2</definedName>
    <definedName function="false" hidden="false" localSheetId="4" name="solver_rel257" vbProcedure="false">2</definedName>
    <definedName function="false" hidden="false" localSheetId="4" name="solver_rel258" vbProcedure="false">2</definedName>
    <definedName function="false" hidden="false" localSheetId="4" name="solver_rel259" vbProcedure="false">2</definedName>
    <definedName function="false" hidden="false" localSheetId="4" name="solver_rel26" vbProcedure="false">2</definedName>
    <definedName function="false" hidden="false" localSheetId="4" name="solver_rel260" vbProcedure="false">2</definedName>
    <definedName function="false" hidden="false" localSheetId="4" name="solver_rel261" vbProcedure="false">2</definedName>
    <definedName function="false" hidden="false" localSheetId="4" name="solver_rel262" vbProcedure="false">2</definedName>
    <definedName function="false" hidden="false" localSheetId="4" name="solver_rel263" vbProcedure="false">2</definedName>
    <definedName function="false" hidden="false" localSheetId="4" name="solver_rel264" vbProcedure="false">2</definedName>
    <definedName function="false" hidden="false" localSheetId="4" name="solver_rel265" vbProcedure="false">2</definedName>
    <definedName function="false" hidden="false" localSheetId="4" name="solver_rel266" vbProcedure="false">2</definedName>
    <definedName function="false" hidden="false" localSheetId="4" name="solver_rel267" vbProcedure="false">2</definedName>
    <definedName function="false" hidden="false" localSheetId="4" name="solver_rel268" vbProcedure="false">2</definedName>
    <definedName function="false" hidden="false" localSheetId="4" name="solver_rel269" vbProcedure="false">2</definedName>
    <definedName function="false" hidden="false" localSheetId="4" name="solver_rel27" vbProcedure="false">2</definedName>
    <definedName function="false" hidden="false" localSheetId="4" name="solver_rel270" vbProcedure="false">2</definedName>
    <definedName function="false" hidden="false" localSheetId="4" name="solver_rel271" vbProcedure="false">2</definedName>
    <definedName function="false" hidden="false" localSheetId="4" name="solver_rel272" vbProcedure="false">2</definedName>
    <definedName function="false" hidden="false" localSheetId="4" name="solver_rel273" vbProcedure="false">2</definedName>
    <definedName function="false" hidden="false" localSheetId="4" name="solver_rel274" vbProcedure="false">2</definedName>
    <definedName function="false" hidden="false" localSheetId="4" name="solver_rel275" vbProcedure="false">2</definedName>
    <definedName function="false" hidden="false" localSheetId="4" name="solver_rel276" vbProcedure="false">2</definedName>
    <definedName function="false" hidden="false" localSheetId="4" name="solver_rel277" vbProcedure="false">2</definedName>
    <definedName function="false" hidden="false" localSheetId="4" name="solver_rel278" vbProcedure="false">2</definedName>
    <definedName function="false" hidden="false" localSheetId="4" name="solver_rel279" vbProcedure="false">2</definedName>
    <definedName function="false" hidden="false" localSheetId="4" name="solver_rel28" vbProcedure="false">2</definedName>
    <definedName function="false" hidden="false" localSheetId="4" name="solver_rel280" vbProcedure="false">2</definedName>
    <definedName function="false" hidden="false" localSheetId="4" name="solver_rel281" vbProcedure="false">2</definedName>
    <definedName function="false" hidden="false" localSheetId="4" name="solver_rel282" vbProcedure="false">2</definedName>
    <definedName function="false" hidden="false" localSheetId="4" name="solver_rel283" vbProcedure="false">2</definedName>
    <definedName function="false" hidden="false" localSheetId="4" name="solver_rel284" vbProcedure="false">2</definedName>
    <definedName function="false" hidden="false" localSheetId="4" name="solver_rel285" vbProcedure="false">2</definedName>
    <definedName function="false" hidden="false" localSheetId="4" name="solver_rel286" vbProcedure="false">2</definedName>
    <definedName function="false" hidden="false" localSheetId="4" name="solver_rel287" vbProcedure="false">2</definedName>
    <definedName function="false" hidden="false" localSheetId="4" name="solver_rel288" vbProcedure="false">2</definedName>
    <definedName function="false" hidden="false" localSheetId="4" name="solver_rel289" vbProcedure="false">2</definedName>
    <definedName function="false" hidden="false" localSheetId="4" name="solver_rel29" vbProcedure="false">2</definedName>
    <definedName function="false" hidden="false" localSheetId="4" name="solver_rel290" vbProcedure="false">2</definedName>
    <definedName function="false" hidden="false" localSheetId="4" name="solver_rel291" vbProcedure="false">2</definedName>
    <definedName function="false" hidden="false" localSheetId="4" name="solver_rel292" vbProcedure="false">2</definedName>
    <definedName function="false" hidden="false" localSheetId="4" name="solver_rel293" vbProcedure="false">2</definedName>
    <definedName function="false" hidden="false" localSheetId="4" name="solver_rel294" vbProcedure="false">2</definedName>
    <definedName function="false" hidden="false" localSheetId="4" name="solver_rel295" vbProcedure="false">2</definedName>
    <definedName function="false" hidden="false" localSheetId="4" name="solver_rel296" vbProcedure="false">2</definedName>
    <definedName function="false" hidden="false" localSheetId="4" name="solver_rel297" vbProcedure="false">2</definedName>
    <definedName function="false" hidden="false" localSheetId="4" name="solver_rel298" vbProcedure="false">2</definedName>
    <definedName function="false" hidden="false" localSheetId="4" name="solver_rel299" vbProcedure="false">2</definedName>
    <definedName function="false" hidden="false" localSheetId="4" name="solver_rel3" vbProcedure="false">2</definedName>
    <definedName function="false" hidden="false" localSheetId="4" name="solver_rel30" vbProcedure="false">2</definedName>
    <definedName function="false" hidden="false" localSheetId="4" name="solver_rel300" vbProcedure="false">2</definedName>
    <definedName function="false" hidden="false" localSheetId="4" name="solver_rel301" vbProcedure="false">2</definedName>
    <definedName function="false" hidden="false" localSheetId="4" name="solver_rel302" vbProcedure="false">2</definedName>
    <definedName function="false" hidden="false" localSheetId="4" name="solver_rel303" vbProcedure="false">2</definedName>
    <definedName function="false" hidden="false" localSheetId="4" name="solver_rel304" vbProcedure="false">2</definedName>
    <definedName function="false" hidden="false" localSheetId="4" name="solver_rel305" vbProcedure="false">2</definedName>
    <definedName function="false" hidden="false" localSheetId="4" name="solver_rel306" vbProcedure="false">2</definedName>
    <definedName function="false" hidden="false" localSheetId="4" name="solver_rel307" vbProcedure="false">2</definedName>
    <definedName function="false" hidden="false" localSheetId="4" name="solver_rel308" vbProcedure="false">2</definedName>
    <definedName function="false" hidden="false" localSheetId="4" name="solver_rel309" vbProcedure="false">2</definedName>
    <definedName function="false" hidden="false" localSheetId="4" name="solver_rel31" vbProcedure="false">2</definedName>
    <definedName function="false" hidden="false" localSheetId="4" name="solver_rel310" vbProcedure="false">2</definedName>
    <definedName function="false" hidden="false" localSheetId="4" name="solver_rel311" vbProcedure="false">2</definedName>
    <definedName function="false" hidden="false" localSheetId="4" name="solver_rel312" vbProcedure="false">2</definedName>
    <definedName function="false" hidden="false" localSheetId="4" name="solver_rel313" vbProcedure="false">2</definedName>
    <definedName function="false" hidden="false" localSheetId="4" name="solver_rel314" vbProcedure="false">2</definedName>
    <definedName function="false" hidden="false" localSheetId="4" name="solver_rel315" vbProcedure="false">2</definedName>
    <definedName function="false" hidden="false" localSheetId="4" name="solver_rel316" vbProcedure="false">2</definedName>
    <definedName function="false" hidden="false" localSheetId="4" name="solver_rel317" vbProcedure="false">2</definedName>
    <definedName function="false" hidden="false" localSheetId="4" name="solver_rel318" vbProcedure="false">2</definedName>
    <definedName function="false" hidden="false" localSheetId="4" name="solver_rel319" vbProcedure="false">2</definedName>
    <definedName function="false" hidden="false" localSheetId="4" name="solver_rel32" vbProcedure="false">2</definedName>
    <definedName function="false" hidden="false" localSheetId="4" name="solver_rel320" vbProcedure="false">2</definedName>
    <definedName function="false" hidden="false" localSheetId="4" name="solver_rel321" vbProcedure="false">2</definedName>
    <definedName function="false" hidden="false" localSheetId="4" name="solver_rel322" vbProcedure="false">2</definedName>
    <definedName function="false" hidden="false" localSheetId="4" name="solver_rel323" vbProcedure="false">2</definedName>
    <definedName function="false" hidden="false" localSheetId="4" name="solver_rel324" vbProcedure="false">2</definedName>
    <definedName function="false" hidden="false" localSheetId="4" name="solver_rel325" vbProcedure="false">2</definedName>
    <definedName function="false" hidden="false" localSheetId="4" name="solver_rel326" vbProcedure="false">2</definedName>
    <definedName function="false" hidden="false" localSheetId="4" name="solver_rel327" vbProcedure="false">2</definedName>
    <definedName function="false" hidden="false" localSheetId="4" name="solver_rel328" vbProcedure="false">2</definedName>
    <definedName function="false" hidden="false" localSheetId="4" name="solver_rel329" vbProcedure="false">2</definedName>
    <definedName function="false" hidden="false" localSheetId="4" name="solver_rel33" vbProcedure="false">2</definedName>
    <definedName function="false" hidden="false" localSheetId="4" name="solver_rel330" vbProcedure="false">2</definedName>
    <definedName function="false" hidden="false" localSheetId="4" name="solver_rel331" vbProcedure="false">2</definedName>
    <definedName function="false" hidden="false" localSheetId="4" name="solver_rel332" vbProcedure="false">2</definedName>
    <definedName function="false" hidden="false" localSheetId="4" name="solver_rel333" vbProcedure="false">2</definedName>
    <definedName function="false" hidden="false" localSheetId="4" name="solver_rel334" vbProcedure="false">2</definedName>
    <definedName function="false" hidden="false" localSheetId="4" name="solver_rel335" vbProcedure="false">2</definedName>
    <definedName function="false" hidden="false" localSheetId="4" name="solver_rel336" vbProcedure="false">2</definedName>
    <definedName function="false" hidden="false" localSheetId="4" name="solver_rel337" vbProcedure="false">2</definedName>
    <definedName function="false" hidden="false" localSheetId="4" name="solver_rel338" vbProcedure="false">2</definedName>
    <definedName function="false" hidden="false" localSheetId="4" name="solver_rel339" vbProcedure="false">2</definedName>
    <definedName function="false" hidden="false" localSheetId="4" name="solver_rel34" vbProcedure="false">2</definedName>
    <definedName function="false" hidden="false" localSheetId="4" name="solver_rel340" vbProcedure="false">2</definedName>
    <definedName function="false" hidden="false" localSheetId="4" name="solver_rel341" vbProcedure="false">2</definedName>
    <definedName function="false" hidden="false" localSheetId="4" name="solver_rel342" vbProcedure="false">2</definedName>
    <definedName function="false" hidden="false" localSheetId="4" name="solver_rel343" vbProcedure="false">2</definedName>
    <definedName function="false" hidden="false" localSheetId="4" name="solver_rel344" vbProcedure="false">2</definedName>
    <definedName function="false" hidden="false" localSheetId="4" name="solver_rel345" vbProcedure="false">2</definedName>
    <definedName function="false" hidden="false" localSheetId="4" name="solver_rel346" vbProcedure="false">2</definedName>
    <definedName function="false" hidden="false" localSheetId="4" name="solver_rel347" vbProcedure="false">2</definedName>
    <definedName function="false" hidden="false" localSheetId="4" name="solver_rel348" vbProcedure="false">2</definedName>
    <definedName function="false" hidden="false" localSheetId="4" name="solver_rel349" vbProcedure="false">2</definedName>
    <definedName function="false" hidden="false" localSheetId="4" name="solver_rel35" vbProcedure="false">2</definedName>
    <definedName function="false" hidden="false" localSheetId="4" name="solver_rel350" vbProcedure="false">2</definedName>
    <definedName function="false" hidden="false" localSheetId="4" name="solver_rel351" vbProcedure="false">2</definedName>
    <definedName function="false" hidden="false" localSheetId="4" name="solver_rel352" vbProcedure="false">2</definedName>
    <definedName function="false" hidden="false" localSheetId="4" name="solver_rel353" vbProcedure="false">2</definedName>
    <definedName function="false" hidden="false" localSheetId="4" name="solver_rel354" vbProcedure="false">2</definedName>
    <definedName function="false" hidden="false" localSheetId="4" name="solver_rel355" vbProcedure="false">2</definedName>
    <definedName function="false" hidden="false" localSheetId="4" name="solver_rel356" vbProcedure="false">2</definedName>
    <definedName function="false" hidden="false" localSheetId="4" name="solver_rel357" vbProcedure="false">2</definedName>
    <definedName function="false" hidden="false" localSheetId="4" name="solver_rel358" vbProcedure="false">2</definedName>
    <definedName function="false" hidden="false" localSheetId="4" name="solver_rel359" vbProcedure="false">2</definedName>
    <definedName function="false" hidden="false" localSheetId="4" name="solver_rel36" vbProcedure="false">2</definedName>
    <definedName function="false" hidden="false" localSheetId="4" name="solver_rel360" vbProcedure="false">2</definedName>
    <definedName function="false" hidden="false" localSheetId="4" name="solver_rel361" vbProcedure="false">2</definedName>
    <definedName function="false" hidden="false" localSheetId="4" name="solver_rel362" vbProcedure="false">2</definedName>
    <definedName function="false" hidden="false" localSheetId="4" name="solver_rel363" vbProcedure="false">2</definedName>
    <definedName function="false" hidden="false" localSheetId="4" name="solver_rel364" vbProcedure="false">2</definedName>
    <definedName function="false" hidden="false" localSheetId="4" name="solver_rel365" vbProcedure="false">2</definedName>
    <definedName function="false" hidden="false" localSheetId="4" name="solver_rel366" vbProcedure="false">2</definedName>
    <definedName function="false" hidden="false" localSheetId="4" name="solver_rel367" vbProcedure="false">2</definedName>
    <definedName function="false" hidden="false" localSheetId="4" name="solver_rel368" vbProcedure="false">2</definedName>
    <definedName function="false" hidden="false" localSheetId="4" name="solver_rel369" vbProcedure="false">2</definedName>
    <definedName function="false" hidden="false" localSheetId="4" name="solver_rel37" vbProcedure="false">2</definedName>
    <definedName function="false" hidden="false" localSheetId="4" name="solver_rel370" vbProcedure="false">2</definedName>
    <definedName function="false" hidden="false" localSheetId="4" name="solver_rel371" vbProcedure="false">2</definedName>
    <definedName function="false" hidden="false" localSheetId="4" name="solver_rel38" vbProcedure="false">2</definedName>
    <definedName function="false" hidden="false" localSheetId="4" name="solver_rel39" vbProcedure="false">2</definedName>
    <definedName function="false" hidden="false" localSheetId="4" name="solver_rel4" vbProcedure="false">2</definedName>
    <definedName function="false" hidden="false" localSheetId="4" name="solver_rel40" vbProcedure="false">2</definedName>
    <definedName function="false" hidden="false" localSheetId="4" name="solver_rel41" vbProcedure="false">2</definedName>
    <definedName function="false" hidden="false" localSheetId="4" name="solver_rel42" vbProcedure="false">2</definedName>
    <definedName function="false" hidden="false" localSheetId="4" name="solver_rel43" vbProcedure="false">2</definedName>
    <definedName function="false" hidden="false" localSheetId="4" name="solver_rel44" vbProcedure="false">2</definedName>
    <definedName function="false" hidden="false" localSheetId="4" name="solver_rel45" vbProcedure="false">2</definedName>
    <definedName function="false" hidden="false" localSheetId="4" name="solver_rel46" vbProcedure="false">2</definedName>
    <definedName function="false" hidden="false" localSheetId="4" name="solver_rel47" vbProcedure="false">2</definedName>
    <definedName function="false" hidden="false" localSheetId="4" name="solver_rel48" vbProcedure="false">2</definedName>
    <definedName function="false" hidden="false" localSheetId="4" name="solver_rel49" vbProcedure="false">2</definedName>
    <definedName function="false" hidden="false" localSheetId="4" name="solver_rel5" vbProcedure="false">2</definedName>
    <definedName function="false" hidden="false" localSheetId="4" name="solver_rel50" vbProcedure="false">2</definedName>
    <definedName function="false" hidden="false" localSheetId="4" name="solver_rel51" vbProcedure="false">2</definedName>
    <definedName function="false" hidden="false" localSheetId="4" name="solver_rel52" vbProcedure="false">2</definedName>
    <definedName function="false" hidden="false" localSheetId="4" name="solver_rel53" vbProcedure="false">2</definedName>
    <definedName function="false" hidden="false" localSheetId="4" name="solver_rel54" vbProcedure="false">2</definedName>
    <definedName function="false" hidden="false" localSheetId="4" name="solver_rel55" vbProcedure="false">2</definedName>
    <definedName function="false" hidden="false" localSheetId="4" name="solver_rel56" vbProcedure="false">2</definedName>
    <definedName function="false" hidden="false" localSheetId="4" name="solver_rel57" vbProcedure="false">2</definedName>
    <definedName function="false" hidden="false" localSheetId="4" name="solver_rel58" vbProcedure="false">2</definedName>
    <definedName function="false" hidden="false" localSheetId="4" name="solver_rel59" vbProcedure="false">2</definedName>
    <definedName function="false" hidden="false" localSheetId="4" name="solver_rel6" vbProcedure="false">2</definedName>
    <definedName function="false" hidden="false" localSheetId="4" name="solver_rel60" vbProcedure="false">2</definedName>
    <definedName function="false" hidden="false" localSheetId="4" name="solver_rel61" vbProcedure="false">2</definedName>
    <definedName function="false" hidden="false" localSheetId="4" name="solver_rel62" vbProcedure="false">2</definedName>
    <definedName function="false" hidden="false" localSheetId="4" name="solver_rel63" vbProcedure="false">2</definedName>
    <definedName function="false" hidden="false" localSheetId="4" name="solver_rel64" vbProcedure="false">2</definedName>
    <definedName function="false" hidden="false" localSheetId="4" name="solver_rel65" vbProcedure="false">2</definedName>
    <definedName function="false" hidden="false" localSheetId="4" name="solver_rel66" vbProcedure="false">2</definedName>
    <definedName function="false" hidden="false" localSheetId="4" name="solver_rel67" vbProcedure="false">2</definedName>
    <definedName function="false" hidden="false" localSheetId="4" name="solver_rel68" vbProcedure="false">2</definedName>
    <definedName function="false" hidden="false" localSheetId="4" name="solver_rel69" vbProcedure="false">2</definedName>
    <definedName function="false" hidden="false" localSheetId="4" name="solver_rel7" vbProcedure="false">2</definedName>
    <definedName function="false" hidden="false" localSheetId="4" name="solver_rel70" vbProcedure="false">2</definedName>
    <definedName function="false" hidden="false" localSheetId="4" name="solver_rel71" vbProcedure="false">2</definedName>
    <definedName function="false" hidden="false" localSheetId="4" name="solver_rel72" vbProcedure="false">2</definedName>
    <definedName function="false" hidden="false" localSheetId="4" name="solver_rel73" vbProcedure="false">2</definedName>
    <definedName function="false" hidden="false" localSheetId="4" name="solver_rel74" vbProcedure="false">2</definedName>
    <definedName function="false" hidden="false" localSheetId="4" name="solver_rel75" vbProcedure="false">2</definedName>
    <definedName function="false" hidden="false" localSheetId="4" name="solver_rel76" vbProcedure="false">2</definedName>
    <definedName function="false" hidden="false" localSheetId="4" name="solver_rel77" vbProcedure="false">2</definedName>
    <definedName function="false" hidden="false" localSheetId="4" name="solver_rel78" vbProcedure="false">2</definedName>
    <definedName function="false" hidden="false" localSheetId="4" name="solver_rel79" vbProcedure="false">2</definedName>
    <definedName function="false" hidden="false" localSheetId="4" name="solver_rel8" vbProcedure="false">2</definedName>
    <definedName function="false" hidden="false" localSheetId="4" name="solver_rel80" vbProcedure="false">2</definedName>
    <definedName function="false" hidden="false" localSheetId="4" name="solver_rel81" vbProcedure="false">2</definedName>
    <definedName function="false" hidden="false" localSheetId="4" name="solver_rel82" vbProcedure="false">2</definedName>
    <definedName function="false" hidden="false" localSheetId="4" name="solver_rel83" vbProcedure="false">2</definedName>
    <definedName function="false" hidden="false" localSheetId="4" name="solver_rel84" vbProcedure="false">2</definedName>
    <definedName function="false" hidden="false" localSheetId="4" name="solver_rel85" vbProcedure="false">2</definedName>
    <definedName function="false" hidden="false" localSheetId="4" name="solver_rel86" vbProcedure="false">2</definedName>
    <definedName function="false" hidden="false" localSheetId="4" name="solver_rel87" vbProcedure="false">2</definedName>
    <definedName function="false" hidden="false" localSheetId="4" name="solver_rel88" vbProcedure="false">2</definedName>
    <definedName function="false" hidden="false" localSheetId="4" name="solver_rel89" vbProcedure="false">2</definedName>
    <definedName function="false" hidden="false" localSheetId="4" name="solver_rel9" vbProcedure="false">2</definedName>
    <definedName function="false" hidden="false" localSheetId="4" name="solver_rel90" vbProcedure="false">2</definedName>
    <definedName function="false" hidden="false" localSheetId="4" name="solver_rel91" vbProcedure="false">2</definedName>
    <definedName function="false" hidden="false" localSheetId="4" name="solver_rel92" vbProcedure="false">2</definedName>
    <definedName function="false" hidden="false" localSheetId="4" name="solver_rel93" vbProcedure="false">2</definedName>
    <definedName function="false" hidden="false" localSheetId="4" name="solver_rel94" vbProcedure="false">2</definedName>
    <definedName function="false" hidden="false" localSheetId="4" name="solver_rel95" vbProcedure="false">2</definedName>
    <definedName function="false" hidden="false" localSheetId="4" name="solver_rel96" vbProcedure="false">2</definedName>
    <definedName function="false" hidden="false" localSheetId="4" name="solver_rel97" vbProcedure="false">2</definedName>
    <definedName function="false" hidden="false" localSheetId="4" name="solver_rel98" vbProcedure="false">2</definedName>
    <definedName function="false" hidden="false" localSheetId="4" name="solver_rel99" vbProcedure="false">2</definedName>
    <definedName function="false" hidden="false" localSheetId="4" name="solver_rhs1" vbProcedure="false">Solver!$F$53</definedName>
    <definedName function="false" hidden="false" localSheetId="4" name="solver_rhs10" vbProcedure="false">Solver!$F$62</definedName>
    <definedName function="false" hidden="false" localSheetId="4" name="solver_rhs100" vbProcedure="false">Solver!$H$775</definedName>
    <definedName function="false" hidden="false" localSheetId="4" name="solver_rhs101" vbProcedure="false">Solver!$H$774</definedName>
    <definedName function="false" hidden="false" localSheetId="4" name="solver_rhs102" vbProcedure="false">Solver!$H$773</definedName>
    <definedName function="false" hidden="false" localSheetId="4" name="solver_rhs103" vbProcedure="false">Solver!$H$772</definedName>
    <definedName function="false" hidden="false" localSheetId="4" name="solver_rhs104" vbProcedure="false">Solver!$H$771</definedName>
    <definedName function="false" hidden="false" localSheetId="4" name="solver_rhs105" vbProcedure="false">Solver!$H$770</definedName>
    <definedName function="false" hidden="false" localSheetId="4" name="solver_rhs106" vbProcedure="false">Solver!$H$769</definedName>
    <definedName function="false" hidden="false" localSheetId="4" name="solver_rhs107" vbProcedure="false">Solver!$H$768</definedName>
    <definedName function="false" hidden="false" localSheetId="4" name="solver_rhs108" vbProcedure="false">Solver!$H$767</definedName>
    <definedName function="false" hidden="false" localSheetId="4" name="solver_rhs109" vbProcedure="false">Solver!$H$766</definedName>
    <definedName function="false" hidden="false" localSheetId="4" name="solver_rhs11" vbProcedure="false">Solver!$F$63</definedName>
    <definedName function="false" hidden="false" localSheetId="4" name="solver_rhs110" vbProcedure="false">Solver!$H$765</definedName>
    <definedName function="false" hidden="false" localSheetId="4" name="solver_rhs111" vbProcedure="false">Solver!$H$763</definedName>
    <definedName function="false" hidden="false" localSheetId="4" name="solver_rhs112" vbProcedure="false">Solver!$H$763</definedName>
    <definedName function="false" hidden="false" localSheetId="4" name="solver_rhs113" vbProcedure="false">Solver!$H$762</definedName>
    <definedName function="false" hidden="false" localSheetId="4" name="solver_rhs114" vbProcedure="false">Solver!$H$761</definedName>
    <definedName function="false" hidden="false" localSheetId="4" name="solver_rhs115" vbProcedure="false">Solver!$H$760</definedName>
    <definedName function="false" hidden="false" localSheetId="4" name="solver_rhs116" vbProcedure="false">Solver!$H$759</definedName>
    <definedName function="false" hidden="false" localSheetId="4" name="solver_rhs117" vbProcedure="false">Solver!$H$758</definedName>
    <definedName function="false" hidden="false" localSheetId="4" name="solver_rhs118" vbProcedure="false">Solver!$H$755</definedName>
    <definedName function="false" hidden="false" localSheetId="4" name="solver_rhs119" vbProcedure="false">Solver!$H$755</definedName>
    <definedName function="false" hidden="false" localSheetId="4" name="solver_rhs12" vbProcedure="false">Solver!$F$64</definedName>
    <definedName function="false" hidden="false" localSheetId="4" name="solver_rhs120" vbProcedure="false">Solver!$H$755</definedName>
    <definedName function="false" hidden="false" localSheetId="4" name="solver_rhs121" vbProcedure="false">Solver!$H$753</definedName>
    <definedName function="false" hidden="false" localSheetId="4" name="solver_rhs122" vbProcedure="false">Solver!$H$753</definedName>
    <definedName function="false" hidden="false" localSheetId="4" name="solver_rhs123" vbProcedure="false">Solver!$H$751</definedName>
    <definedName function="false" hidden="false" localSheetId="4" name="solver_rhs124" vbProcedure="false">Solver!$H$751</definedName>
    <definedName function="false" hidden="false" localSheetId="4" name="solver_rhs125" vbProcedure="false">Solver!$H$750</definedName>
    <definedName function="false" hidden="false" localSheetId="4" name="solver_rhs126" vbProcedure="false">Solver!$H$749</definedName>
    <definedName function="false" hidden="false" localSheetId="4" name="solver_rhs127" vbProcedure="false">Solver!$H$748</definedName>
    <definedName function="false" hidden="false" localSheetId="4" name="solver_rhs128" vbProcedure="false">Solver!$H$747</definedName>
    <definedName function="false" hidden="false" localSheetId="4" name="solver_rhs129" vbProcedure="false">Solver!$H$746</definedName>
    <definedName function="false" hidden="false" localSheetId="4" name="solver_rhs13" vbProcedure="false">Solver!$F$66</definedName>
    <definedName function="false" hidden="false" localSheetId="4" name="solver_rhs130" vbProcedure="false">Solver!$H$745</definedName>
    <definedName function="false" hidden="false" localSheetId="4" name="solver_rhs131" vbProcedure="false">Solver!$H$744</definedName>
    <definedName function="false" hidden="false" localSheetId="4" name="solver_rhs132" vbProcedure="false">Solver!$H$743</definedName>
    <definedName function="false" hidden="false" localSheetId="4" name="solver_rhs133" vbProcedure="false">Solver!$H$742</definedName>
    <definedName function="false" hidden="false" localSheetId="4" name="solver_rhs134" vbProcedure="false">Solver!$H$741</definedName>
    <definedName function="false" hidden="false" localSheetId="4" name="solver_rhs135" vbProcedure="false">Solver!$H$740</definedName>
    <definedName function="false" hidden="false" localSheetId="4" name="solver_rhs136" vbProcedure="false">Solver!$H$739</definedName>
    <definedName function="false" hidden="false" localSheetId="4" name="solver_rhs137" vbProcedure="false">Solver!$H$738</definedName>
    <definedName function="false" hidden="false" localSheetId="4" name="solver_rhs138" vbProcedure="false">Solver!$H$737</definedName>
    <definedName function="false" hidden="false" localSheetId="4" name="solver_rhs139" vbProcedure="false">Solver!$H$736</definedName>
    <definedName function="false" hidden="false" localSheetId="4" name="solver_rhs14" vbProcedure="false">Solver!$F$65</definedName>
    <definedName function="false" hidden="false" localSheetId="4" name="solver_rhs140" vbProcedure="false">Solver!$H$735</definedName>
    <definedName function="false" hidden="false" localSheetId="4" name="solver_rhs141" vbProcedure="false">Solver!$H$734</definedName>
    <definedName function="false" hidden="false" localSheetId="4" name="solver_rhs142" vbProcedure="false">Solver!$H$733</definedName>
    <definedName function="false" hidden="false" localSheetId="4" name="solver_rhs143" vbProcedure="false">Solver!$H$732</definedName>
    <definedName function="false" hidden="false" localSheetId="4" name="solver_rhs144" vbProcedure="false">Solver!$H$731</definedName>
    <definedName function="false" hidden="false" localSheetId="4" name="solver_rhs145" vbProcedure="false">Solver!$H$730</definedName>
    <definedName function="false" hidden="false" localSheetId="4" name="solver_rhs146" vbProcedure="false">Solver!$H$729</definedName>
    <definedName function="false" hidden="false" localSheetId="4" name="solver_rhs147" vbProcedure="false">Solver!$H$728</definedName>
    <definedName function="false" hidden="false" localSheetId="4" name="solver_rhs148" vbProcedure="false">Solver!$H$727</definedName>
    <definedName function="false" hidden="false" localSheetId="4" name="solver_rhs149" vbProcedure="false">Solver!$H$726</definedName>
    <definedName function="false" hidden="false" localSheetId="4" name="solver_rhs15" vbProcedure="false">Solver!$F$67</definedName>
    <definedName function="false" hidden="false" localSheetId="4" name="solver_rhs150" vbProcedure="false">Solver!$H$725</definedName>
    <definedName function="false" hidden="false" localSheetId="4" name="solver_rhs151" vbProcedure="false">Solver!$H$724</definedName>
    <definedName function="false" hidden="false" localSheetId="4" name="solver_rhs152" vbProcedure="false">Solver!$H$723</definedName>
    <definedName function="false" hidden="false" localSheetId="4" name="solver_rhs153" vbProcedure="false">Solver!$H$722</definedName>
    <definedName function="false" hidden="false" localSheetId="4" name="solver_rhs154" vbProcedure="false">Solver!$H$721</definedName>
    <definedName function="false" hidden="false" localSheetId="4" name="solver_rhs155" vbProcedure="false">Solver!$H$720</definedName>
    <definedName function="false" hidden="false" localSheetId="4" name="solver_rhs156" vbProcedure="false">Solver!$H$719</definedName>
    <definedName function="false" hidden="false" localSheetId="4" name="solver_rhs157" vbProcedure="false">Solver!$H$718</definedName>
    <definedName function="false" hidden="false" localSheetId="4" name="solver_rhs158" vbProcedure="false">Solver!$H$717</definedName>
    <definedName function="false" hidden="false" localSheetId="4" name="solver_rhs159" vbProcedure="false">Solver!$H$716</definedName>
    <definedName function="false" hidden="false" localSheetId="4" name="solver_rhs16" vbProcedure="false">Solver!$F$68</definedName>
    <definedName function="false" hidden="false" localSheetId="4" name="solver_rhs160" vbProcedure="false">Solver!$H$715</definedName>
    <definedName function="false" hidden="false" localSheetId="4" name="solver_rhs161" vbProcedure="false">Solver!$H$714</definedName>
    <definedName function="false" hidden="false" localSheetId="4" name="solver_rhs162" vbProcedure="false">Solver!$H$713</definedName>
    <definedName function="false" hidden="false" localSheetId="4" name="solver_rhs163" vbProcedure="false">Solver!$H$712</definedName>
    <definedName function="false" hidden="false" localSheetId="4" name="solver_rhs164" vbProcedure="false">Solver!$H$711</definedName>
    <definedName function="false" hidden="false" localSheetId="4" name="solver_rhs165" vbProcedure="false">Solver!$H$710</definedName>
    <definedName function="false" hidden="false" localSheetId="4" name="solver_rhs166" vbProcedure="false">Solver!$H$709</definedName>
    <definedName function="false" hidden="false" localSheetId="4" name="solver_rhs167" vbProcedure="false">Solver!$H$708</definedName>
    <definedName function="false" hidden="false" localSheetId="4" name="solver_rhs168" vbProcedure="false">Solver!$H$707</definedName>
    <definedName function="false" hidden="false" localSheetId="4" name="solver_rhs169" vbProcedure="false">Solver!$H$706</definedName>
    <definedName function="false" hidden="false" localSheetId="4" name="solver_rhs17" vbProcedure="false">Solver!$F$69</definedName>
    <definedName function="false" hidden="false" localSheetId="4" name="solver_rhs170" vbProcedure="false">Solver!$H$705</definedName>
    <definedName function="false" hidden="false" localSheetId="4" name="solver_rhs171" vbProcedure="false">Solver!$H$704</definedName>
    <definedName function="false" hidden="false" localSheetId="4" name="solver_rhs172" vbProcedure="false">Solver!$H$703</definedName>
    <definedName function="false" hidden="false" localSheetId="4" name="solver_rhs173" vbProcedure="false">Solver!$H$702</definedName>
    <definedName function="false" hidden="false" localSheetId="4" name="solver_rhs174" vbProcedure="false">Solver!$H$701</definedName>
    <definedName function="false" hidden="false" localSheetId="4" name="solver_rhs175" vbProcedure="false">Solver!$H$700</definedName>
    <definedName function="false" hidden="false" localSheetId="4" name="solver_rhs176" vbProcedure="false">Solver!$H$699</definedName>
    <definedName function="false" hidden="false" localSheetId="4" name="solver_rhs177" vbProcedure="false">Solver!$H$698</definedName>
    <definedName function="false" hidden="false" localSheetId="4" name="solver_rhs178" vbProcedure="false">Solver!$H$697</definedName>
    <definedName function="false" hidden="false" localSheetId="4" name="solver_rhs179" vbProcedure="false">Solver!$H$696</definedName>
    <definedName function="false" hidden="false" localSheetId="4" name="solver_rhs18" vbProcedure="false">Solver!$F$71</definedName>
    <definedName function="false" hidden="false" localSheetId="4" name="solver_rhs180" vbProcedure="false">Solver!$H$695</definedName>
    <definedName function="false" hidden="false" localSheetId="4" name="solver_rhs181" vbProcedure="false">Solver!$H$694</definedName>
    <definedName function="false" hidden="false" localSheetId="4" name="solver_rhs182" vbProcedure="false">Solver!$H$693</definedName>
    <definedName function="false" hidden="false" localSheetId="4" name="solver_rhs183" vbProcedure="false">Solver!$H$692</definedName>
    <definedName function="false" hidden="false" localSheetId="4" name="solver_rhs184" vbProcedure="false">Solver!$H$691</definedName>
    <definedName function="false" hidden="false" localSheetId="4" name="solver_rhs185" vbProcedure="false">Solver!$H$690</definedName>
    <definedName function="false" hidden="false" localSheetId="4" name="solver_rhs186" vbProcedure="false">Solver!$H$689</definedName>
    <definedName function="false" hidden="false" localSheetId="4" name="solver_rhs187" vbProcedure="false">Solver!$H$689</definedName>
    <definedName function="false" hidden="false" localSheetId="4" name="solver_rhs188" vbProcedure="false">Solver!$H$690</definedName>
    <definedName function="false" hidden="false" localSheetId="4" name="solver_rhs189" vbProcedure="false">Solver!$H$691</definedName>
    <definedName function="false" hidden="false" localSheetId="4" name="solver_rhs19" vbProcedure="false">Solver!$F$70</definedName>
    <definedName function="false" hidden="false" localSheetId="4" name="solver_rhs190" vbProcedure="false">Solver!$H$692</definedName>
    <definedName function="false" hidden="false" localSheetId="4" name="solver_rhs191" vbProcedure="false">Solver!$H$693</definedName>
    <definedName function="false" hidden="false" localSheetId="4" name="solver_rhs192" vbProcedure="false">Solver!$H$694</definedName>
    <definedName function="false" hidden="false" localSheetId="4" name="solver_rhs193" vbProcedure="false">Solver!$H$695</definedName>
    <definedName function="false" hidden="false" localSheetId="4" name="solver_rhs194" vbProcedure="false">Solver!$H$696</definedName>
    <definedName function="false" hidden="false" localSheetId="4" name="solver_rhs195" vbProcedure="false">Solver!$H$697</definedName>
    <definedName function="false" hidden="false" localSheetId="4" name="solver_rhs196" vbProcedure="false">Solver!$H$698</definedName>
    <definedName function="false" hidden="false" localSheetId="4" name="solver_rhs197" vbProcedure="false">Solver!$H$699</definedName>
    <definedName function="false" hidden="false" localSheetId="4" name="solver_rhs198" vbProcedure="false">Solver!$H$700</definedName>
    <definedName function="false" hidden="false" localSheetId="4" name="solver_rhs199" vbProcedure="false">Solver!$H$701</definedName>
    <definedName function="false" hidden="false" localSheetId="4" name="solver_rhs2" vbProcedure="false">Solver!$F$54</definedName>
    <definedName function="false" hidden="false" localSheetId="4" name="solver_rhs20" vbProcedure="false">Solver!$F$72</definedName>
    <definedName function="false" hidden="false" localSheetId="4" name="solver_rhs200" vbProcedure="false">Solver!$H$702</definedName>
    <definedName function="false" hidden="false" localSheetId="4" name="solver_rhs201" vbProcedure="false">Solver!$H$703</definedName>
    <definedName function="false" hidden="false" localSheetId="4" name="solver_rhs202" vbProcedure="false">Solver!$H$704</definedName>
    <definedName function="false" hidden="false" localSheetId="4" name="solver_rhs203" vbProcedure="false">Solver!$H$705</definedName>
    <definedName function="false" hidden="false" localSheetId="4" name="solver_rhs204" vbProcedure="false">Solver!$H$706</definedName>
    <definedName function="false" hidden="false" localSheetId="4" name="solver_rhs205" vbProcedure="false">Solver!$H$707</definedName>
    <definedName function="false" hidden="false" localSheetId="4" name="solver_rhs206" vbProcedure="false">Solver!$H$708</definedName>
    <definedName function="false" hidden="false" localSheetId="4" name="solver_rhs207" vbProcedure="false">Solver!$H$709</definedName>
    <definedName function="false" hidden="false" localSheetId="4" name="solver_rhs208" vbProcedure="false">Solver!$H$710</definedName>
    <definedName function="false" hidden="false" localSheetId="4" name="solver_rhs209" vbProcedure="false">Solver!$H$711</definedName>
    <definedName function="false" hidden="false" localSheetId="4" name="solver_rhs21" vbProcedure="false">Solver!$F$73</definedName>
    <definedName function="false" hidden="false" localSheetId="4" name="solver_rhs210" vbProcedure="false">Solver!$H$712</definedName>
    <definedName function="false" hidden="false" localSheetId="4" name="solver_rhs211" vbProcedure="false">Solver!$H$713</definedName>
    <definedName function="false" hidden="false" localSheetId="4" name="solver_rhs212" vbProcedure="false">Solver!$H$714</definedName>
    <definedName function="false" hidden="false" localSheetId="4" name="solver_rhs213" vbProcedure="false">Solver!$H$715</definedName>
    <definedName function="false" hidden="false" localSheetId="4" name="solver_rhs214" vbProcedure="false">Solver!$H$716</definedName>
    <definedName function="false" hidden="false" localSheetId="4" name="solver_rhs215" vbProcedure="false">Solver!$H$717</definedName>
    <definedName function="false" hidden="false" localSheetId="4" name="solver_rhs216" vbProcedure="false">Solver!$H$718</definedName>
    <definedName function="false" hidden="false" localSheetId="4" name="solver_rhs217" vbProcedure="false">Solver!$H$719</definedName>
    <definedName function="false" hidden="false" localSheetId="4" name="solver_rhs218" vbProcedure="false">Solver!$H$720</definedName>
    <definedName function="false" hidden="false" localSheetId="4" name="solver_rhs219" vbProcedure="false">Solver!$H$721</definedName>
    <definedName function="false" hidden="false" localSheetId="4" name="solver_rhs22" vbProcedure="false">Solver!$F$74</definedName>
    <definedName function="false" hidden="false" localSheetId="4" name="solver_rhs220" vbProcedure="false">Solver!$H$722</definedName>
    <definedName function="false" hidden="false" localSheetId="4" name="solver_rhs221" vbProcedure="false">Solver!$H$723</definedName>
    <definedName function="false" hidden="false" localSheetId="4" name="solver_rhs222" vbProcedure="false">Solver!$H$724</definedName>
    <definedName function="false" hidden="false" localSheetId="4" name="solver_rhs223" vbProcedure="false">Solver!$H$725</definedName>
    <definedName function="false" hidden="false" localSheetId="4" name="solver_rhs224" vbProcedure="false">Solver!$H$726</definedName>
    <definedName function="false" hidden="false" localSheetId="4" name="solver_rhs225" vbProcedure="false">Solver!$H$727</definedName>
    <definedName function="false" hidden="false" localSheetId="4" name="solver_rhs226" vbProcedure="false">Solver!$H$728</definedName>
    <definedName function="false" hidden="false" localSheetId="4" name="solver_rhs227" vbProcedure="false">Solver!$H$729</definedName>
    <definedName function="false" hidden="false" localSheetId="4" name="solver_rhs228" vbProcedure="false">Solver!$H$730</definedName>
    <definedName function="false" hidden="false" localSheetId="4" name="solver_rhs229" vbProcedure="false">Solver!$H$731</definedName>
    <definedName function="false" hidden="false" localSheetId="4" name="solver_rhs23" vbProcedure="false">Solver!$F$75</definedName>
    <definedName function="false" hidden="false" localSheetId="4" name="solver_rhs230" vbProcedure="false">Solver!$H$732</definedName>
    <definedName function="false" hidden="false" localSheetId="4" name="solver_rhs231" vbProcedure="false">Solver!$H$733</definedName>
    <definedName function="false" hidden="false" localSheetId="4" name="solver_rhs232" vbProcedure="false">Solver!$H$734</definedName>
    <definedName function="false" hidden="false" localSheetId="4" name="solver_rhs233" vbProcedure="false">Solver!$H$735</definedName>
    <definedName function="false" hidden="false" localSheetId="4" name="solver_rhs234" vbProcedure="false">Solver!$H$736</definedName>
    <definedName function="false" hidden="false" localSheetId="4" name="solver_rhs235" vbProcedure="false">Solver!$H$737</definedName>
    <definedName function="false" hidden="false" localSheetId="4" name="solver_rhs236" vbProcedure="false">Solver!$H$738</definedName>
    <definedName function="false" hidden="false" localSheetId="4" name="solver_rhs237" vbProcedure="false">Solver!$H$739</definedName>
    <definedName function="false" hidden="false" localSheetId="4" name="solver_rhs238" vbProcedure="false">Solver!$H$740</definedName>
    <definedName function="false" hidden="false" localSheetId="4" name="solver_rhs239" vbProcedure="false">Solver!$H$741</definedName>
    <definedName function="false" hidden="false" localSheetId="4" name="solver_rhs24" vbProcedure="false">Solver!$F$76</definedName>
    <definedName function="false" hidden="false" localSheetId="4" name="solver_rhs240" vbProcedure="false">Solver!$H$742</definedName>
    <definedName function="false" hidden="false" localSheetId="4" name="solver_rhs241" vbProcedure="false">Solver!$H$743</definedName>
    <definedName function="false" hidden="false" localSheetId="4" name="solver_rhs242" vbProcedure="false">Solver!$H$744</definedName>
    <definedName function="false" hidden="false" localSheetId="4" name="solver_rhs243" vbProcedure="false">Solver!$H$745</definedName>
    <definedName function="false" hidden="false" localSheetId="4" name="solver_rhs244" vbProcedure="false">Solver!$H$746</definedName>
    <definedName function="false" hidden="false" localSheetId="4" name="solver_rhs245" vbProcedure="false">Solver!$H$747</definedName>
    <definedName function="false" hidden="false" localSheetId="4" name="solver_rhs246" vbProcedure="false">Solver!$H$748</definedName>
    <definedName function="false" hidden="false" localSheetId="4" name="solver_rhs247" vbProcedure="false">Solver!$H$749</definedName>
    <definedName function="false" hidden="false" localSheetId="4" name="solver_rhs248" vbProcedure="false">Solver!$H$750</definedName>
    <definedName function="false" hidden="false" localSheetId="4" name="solver_rhs249" vbProcedure="false">Solver!$H$751</definedName>
    <definedName function="false" hidden="false" localSheetId="4" name="solver_rhs25" vbProcedure="false">Solver!$F$77</definedName>
    <definedName function="false" hidden="false" localSheetId="4" name="solver_rhs250" vbProcedure="false">Solver!$H$752</definedName>
    <definedName function="false" hidden="false" localSheetId="4" name="solver_rhs251" vbProcedure="false">Solver!$H$753</definedName>
    <definedName function="false" hidden="false" localSheetId="4" name="solver_rhs252" vbProcedure="false">Solver!$H$754</definedName>
    <definedName function="false" hidden="false" localSheetId="4" name="solver_rhs253" vbProcedure="false">Solver!$H$755</definedName>
    <definedName function="false" hidden="false" localSheetId="4" name="solver_rhs254" vbProcedure="false">Solver!$H$756</definedName>
    <definedName function="false" hidden="false" localSheetId="4" name="solver_rhs255" vbProcedure="false">Solver!$H$757</definedName>
    <definedName function="false" hidden="false" localSheetId="4" name="solver_rhs256" vbProcedure="false">Solver!$H$758</definedName>
    <definedName function="false" hidden="false" localSheetId="4" name="solver_rhs257" vbProcedure="false">Solver!$H$759</definedName>
    <definedName function="false" hidden="false" localSheetId="4" name="solver_rhs258" vbProcedure="false">Solver!$H$760</definedName>
    <definedName function="false" hidden="false" localSheetId="4" name="solver_rhs259" vbProcedure="false">Solver!$H$761</definedName>
    <definedName function="false" hidden="false" localSheetId="4" name="solver_rhs26" vbProcedure="false">Solver!$F$78</definedName>
    <definedName function="false" hidden="false" localSheetId="4" name="solver_rhs260" vbProcedure="false">Solver!$H$762</definedName>
    <definedName function="false" hidden="false" localSheetId="4" name="solver_rhs261" vbProcedure="false">Solver!$H$763</definedName>
    <definedName function="false" hidden="false" localSheetId="4" name="solver_rhs262" vbProcedure="false">Solver!$H$764</definedName>
    <definedName function="false" hidden="false" localSheetId="4" name="solver_rhs263" vbProcedure="false">Solver!$H$765</definedName>
    <definedName function="false" hidden="false" localSheetId="4" name="solver_rhs264" vbProcedure="false">Solver!$H$766</definedName>
    <definedName function="false" hidden="false" localSheetId="4" name="solver_rhs265" vbProcedure="false">Solver!$H$767</definedName>
    <definedName function="false" hidden="false" localSheetId="4" name="solver_rhs266" vbProcedure="false">Solver!$H$768</definedName>
    <definedName function="false" hidden="false" localSheetId="4" name="solver_rhs267" vbProcedure="false">Solver!$H$769</definedName>
    <definedName function="false" hidden="false" localSheetId="4" name="solver_rhs268" vbProcedure="false">Solver!$H$770</definedName>
    <definedName function="false" hidden="false" localSheetId="4" name="solver_rhs269" vbProcedure="false">Solver!$H$771</definedName>
    <definedName function="false" hidden="false" localSheetId="4" name="solver_rhs27" vbProcedure="false">Solver!$F$79</definedName>
    <definedName function="false" hidden="false" localSheetId="4" name="solver_rhs270" vbProcedure="false">Solver!$H$772</definedName>
    <definedName function="false" hidden="false" localSheetId="4" name="solver_rhs271" vbProcedure="false">Solver!$H$773</definedName>
    <definedName function="false" hidden="false" localSheetId="4" name="solver_rhs272" vbProcedure="false">Solver!$H$774</definedName>
    <definedName function="false" hidden="false" localSheetId="4" name="solver_rhs273" vbProcedure="false">Solver!$H$775</definedName>
    <definedName function="false" hidden="false" localSheetId="4" name="solver_rhs274" vbProcedure="false">Solver!$H$776</definedName>
    <definedName function="false" hidden="false" localSheetId="4" name="solver_rhs275" vbProcedure="false">Solver!$H$777</definedName>
    <definedName function="false" hidden="false" localSheetId="4" name="solver_rhs276" vbProcedure="false">Solver!$H$778</definedName>
    <definedName function="false" hidden="false" localSheetId="4" name="solver_rhs277" vbProcedure="false">Solver!$H$779</definedName>
    <definedName function="false" hidden="false" localSheetId="4" name="solver_rhs278" vbProcedure="false">Solver!$H$780</definedName>
    <definedName function="false" hidden="false" localSheetId="4" name="solver_rhs279" vbProcedure="false">Solver!$H$781</definedName>
    <definedName function="false" hidden="false" localSheetId="4" name="solver_rhs28" vbProcedure="false">Solver!$F$80</definedName>
    <definedName function="false" hidden="false" localSheetId="4" name="solver_rhs280" vbProcedure="false">Solver!$H$782</definedName>
    <definedName function="false" hidden="false" localSheetId="4" name="solver_rhs281" vbProcedure="false">Solver!$H$783</definedName>
    <definedName function="false" hidden="false" localSheetId="4" name="solver_rhs282" vbProcedure="false">Solver!$H$784</definedName>
    <definedName function="false" hidden="false" localSheetId="4" name="solver_rhs283" vbProcedure="false">Solver!$H$785</definedName>
    <definedName function="false" hidden="false" localSheetId="4" name="solver_rhs284" vbProcedure="false">Solver!$H$786</definedName>
    <definedName function="false" hidden="false" localSheetId="4" name="solver_rhs285" vbProcedure="false">Solver!$H$787</definedName>
    <definedName function="false" hidden="false" localSheetId="4" name="solver_rhs286" vbProcedure="false">Solver!$H$788</definedName>
    <definedName function="false" hidden="false" localSheetId="4" name="solver_rhs287" vbProcedure="false">Solver!$H$789</definedName>
    <definedName function="false" hidden="false" localSheetId="4" name="solver_rhs288" vbProcedure="false">Solver!$H$790</definedName>
    <definedName function="false" hidden="false" localSheetId="4" name="solver_rhs289" vbProcedure="false">Solver!$H$791</definedName>
    <definedName function="false" hidden="false" localSheetId="4" name="solver_rhs29" vbProcedure="false">Solver!$F$81</definedName>
    <definedName function="false" hidden="false" localSheetId="4" name="solver_rhs290" vbProcedure="false">Solver!$H$792</definedName>
    <definedName function="false" hidden="false" localSheetId="4" name="solver_rhs291" vbProcedure="false">Solver!$H$793</definedName>
    <definedName function="false" hidden="false" localSheetId="4" name="solver_rhs292" vbProcedure="false">Solver!$H$794</definedName>
    <definedName function="false" hidden="false" localSheetId="4" name="solver_rhs293" vbProcedure="false">Solver!$H$795</definedName>
    <definedName function="false" hidden="false" localSheetId="4" name="solver_rhs294" vbProcedure="false">Solver!$H$796</definedName>
    <definedName function="false" hidden="false" localSheetId="4" name="solver_rhs295" vbProcedure="false">Solver!$H$797</definedName>
    <definedName function="false" hidden="false" localSheetId="4" name="solver_rhs296" vbProcedure="false">Solver!$H$798</definedName>
    <definedName function="false" hidden="false" localSheetId="4" name="solver_rhs297" vbProcedure="false">Solver!$H$799</definedName>
    <definedName function="false" hidden="false" localSheetId="4" name="solver_rhs298" vbProcedure="false">Solver!$H$800</definedName>
    <definedName function="false" hidden="false" localSheetId="4" name="solver_rhs299" vbProcedure="false">Solver!$H$801</definedName>
    <definedName function="false" hidden="false" localSheetId="4" name="solver_rhs3" vbProcedure="false">Solver!$F$55</definedName>
    <definedName function="false" hidden="false" localSheetId="4" name="solver_rhs30" vbProcedure="false">Solver!$F$82</definedName>
    <definedName function="false" hidden="false" localSheetId="4" name="solver_rhs300" vbProcedure="false">Solver!$H$802</definedName>
    <definedName function="false" hidden="false" localSheetId="4" name="solver_rhs301" vbProcedure="false">Solver!$H$803</definedName>
    <definedName function="false" hidden="false" localSheetId="4" name="solver_rhs302" vbProcedure="false">Solver!$H$804</definedName>
    <definedName function="false" hidden="false" localSheetId="4" name="solver_rhs303" vbProcedure="false">Solver!$H$805</definedName>
    <definedName function="false" hidden="false" localSheetId="4" name="solver_rhs304" vbProcedure="false">Solver!$H$806</definedName>
    <definedName function="false" hidden="false" localSheetId="4" name="solver_rhs305" vbProcedure="false">Solver!$H$807</definedName>
    <definedName function="false" hidden="false" localSheetId="4" name="solver_rhs306" vbProcedure="false">Solver!$H$808</definedName>
    <definedName function="false" hidden="false" localSheetId="4" name="solver_rhs307" vbProcedure="false">Solver!$H$809</definedName>
    <definedName function="false" hidden="false" localSheetId="4" name="solver_rhs308" vbProcedure="false">Solver!$H$810</definedName>
    <definedName function="false" hidden="false" localSheetId="4" name="solver_rhs309" vbProcedure="false">Solver!$H$811</definedName>
    <definedName function="false" hidden="false" localSheetId="4" name="solver_rhs31" vbProcedure="false">Solver!$F$83</definedName>
    <definedName function="false" hidden="false" localSheetId="4" name="solver_rhs310" vbProcedure="false">Solver!$H$874</definedName>
    <definedName function="false" hidden="false" localSheetId="4" name="solver_rhs311" vbProcedure="false">Solver!$H$813</definedName>
    <definedName function="false" hidden="false" localSheetId="4" name="solver_rhs312" vbProcedure="false">Solver!$H$814</definedName>
    <definedName function="false" hidden="false" localSheetId="4" name="solver_rhs313" vbProcedure="false">Solver!$H$815</definedName>
    <definedName function="false" hidden="false" localSheetId="4" name="solver_rhs314" vbProcedure="false">Solver!$H$816</definedName>
    <definedName function="false" hidden="false" localSheetId="4" name="solver_rhs315" vbProcedure="false">Solver!$H$817</definedName>
    <definedName function="false" hidden="false" localSheetId="4" name="solver_rhs316" vbProcedure="false">Solver!$H$818</definedName>
    <definedName function="false" hidden="false" localSheetId="4" name="solver_rhs317" vbProcedure="false">Solver!$H$819</definedName>
    <definedName function="false" hidden="false" localSheetId="4" name="solver_rhs318" vbProcedure="false">Solver!$H$820</definedName>
    <definedName function="false" hidden="false" localSheetId="4" name="solver_rhs319" vbProcedure="false">Solver!$H$821</definedName>
    <definedName function="false" hidden="false" localSheetId="4" name="solver_rhs32" vbProcedure="false">Solver!$F$84</definedName>
    <definedName function="false" hidden="false" localSheetId="4" name="solver_rhs320" vbProcedure="false">Solver!$H$822</definedName>
    <definedName function="false" hidden="false" localSheetId="4" name="solver_rhs321" vbProcedure="false">Solver!$H$823</definedName>
    <definedName function="false" hidden="false" localSheetId="4" name="solver_rhs322" vbProcedure="false">Solver!$H$824</definedName>
    <definedName function="false" hidden="false" localSheetId="4" name="solver_rhs323" vbProcedure="false">Solver!$H$825</definedName>
    <definedName function="false" hidden="false" localSheetId="4" name="solver_rhs324" vbProcedure="false">Solver!$H$826</definedName>
    <definedName function="false" hidden="false" localSheetId="4" name="solver_rhs325" vbProcedure="false">Solver!$H$827</definedName>
    <definedName function="false" hidden="false" localSheetId="4" name="solver_rhs326" vbProcedure="false">Solver!$H$828</definedName>
    <definedName function="false" hidden="false" localSheetId="4" name="solver_rhs327" vbProcedure="false">Solver!$H$829</definedName>
    <definedName function="false" hidden="false" localSheetId="4" name="solver_rhs328" vbProcedure="false">Solver!$H$830</definedName>
    <definedName function="false" hidden="false" localSheetId="4" name="solver_rhs329" vbProcedure="false">Solver!$H$831</definedName>
    <definedName function="false" hidden="false" localSheetId="4" name="solver_rhs33" vbProcedure="false">Solver!$F$85</definedName>
    <definedName function="false" hidden="false" localSheetId="4" name="solver_rhs330" vbProcedure="false">Solver!$H$832</definedName>
    <definedName function="false" hidden="false" localSheetId="4" name="solver_rhs331" vbProcedure="false">Solver!$H$833</definedName>
    <definedName function="false" hidden="false" localSheetId="4" name="solver_rhs332" vbProcedure="false">Solver!$H$834</definedName>
    <definedName function="false" hidden="false" localSheetId="4" name="solver_rhs333" vbProcedure="false">Solver!$H$835</definedName>
    <definedName function="false" hidden="false" localSheetId="4" name="solver_rhs334" vbProcedure="false">Solver!$H$836</definedName>
    <definedName function="false" hidden="false" localSheetId="4" name="solver_rhs335" vbProcedure="false">Solver!$H$837</definedName>
    <definedName function="false" hidden="false" localSheetId="4" name="solver_rhs336" vbProcedure="false">Solver!$H$838</definedName>
    <definedName function="false" hidden="false" localSheetId="4" name="solver_rhs337" vbProcedure="false">Solver!$H$839</definedName>
    <definedName function="false" hidden="false" localSheetId="4" name="solver_rhs338" vbProcedure="false">Solver!$H$840</definedName>
    <definedName function="false" hidden="false" localSheetId="4" name="solver_rhs339" vbProcedure="false">Solver!$H$841</definedName>
    <definedName function="false" hidden="false" localSheetId="4" name="solver_rhs34" vbProcedure="false">Solver!$F$86</definedName>
    <definedName function="false" hidden="false" localSheetId="4" name="solver_rhs340" vbProcedure="false">Solver!$H$842</definedName>
    <definedName function="false" hidden="false" localSheetId="4" name="solver_rhs341" vbProcedure="false">Solver!$H$843</definedName>
    <definedName function="false" hidden="false" localSheetId="4" name="solver_rhs342" vbProcedure="false">Solver!$H$844</definedName>
    <definedName function="false" hidden="false" localSheetId="4" name="solver_rhs343" vbProcedure="false">Solver!$H$845</definedName>
    <definedName function="false" hidden="false" localSheetId="4" name="solver_rhs344" vbProcedure="false">Solver!$H$846</definedName>
    <definedName function="false" hidden="false" localSheetId="4" name="solver_rhs345" vbProcedure="false">Solver!$H$847</definedName>
    <definedName function="false" hidden="false" localSheetId="4" name="solver_rhs346" vbProcedure="false">Solver!$H$850</definedName>
    <definedName function="false" hidden="false" localSheetId="4" name="solver_rhs347" vbProcedure="false">Solver!$H$851</definedName>
    <definedName function="false" hidden="false" localSheetId="4" name="solver_rhs348" vbProcedure="false">Solver!$H$852</definedName>
    <definedName function="false" hidden="false" localSheetId="4" name="solver_rhs349" vbProcedure="false">Solver!$H$853</definedName>
    <definedName function="false" hidden="false" localSheetId="4" name="solver_rhs35" vbProcedure="false">Solver!$F$87</definedName>
    <definedName function="false" hidden="false" localSheetId="4" name="solver_rhs350" vbProcedure="false">Solver!$H$854</definedName>
    <definedName function="false" hidden="false" localSheetId="4" name="solver_rhs351" vbProcedure="false">Solver!$H$855</definedName>
    <definedName function="false" hidden="false" localSheetId="4" name="solver_rhs352" vbProcedure="false">Solver!$H$856</definedName>
    <definedName function="false" hidden="false" localSheetId="4" name="solver_rhs353" vbProcedure="false">Solver!$H$857</definedName>
    <definedName function="false" hidden="false" localSheetId="4" name="solver_rhs354" vbProcedure="false">Solver!$H$858</definedName>
    <definedName function="false" hidden="false" localSheetId="4" name="solver_rhs355" vbProcedure="false">Solver!$H$812</definedName>
    <definedName function="false" hidden="false" localSheetId="4" name="solver_rhs356" vbProcedure="false">Solver!$H$860</definedName>
    <definedName function="false" hidden="false" localSheetId="4" name="solver_rhs357" vbProcedure="false">Solver!$H$861</definedName>
    <definedName function="false" hidden="false" localSheetId="4" name="solver_rhs358" vbProcedure="false">Solver!$H$862</definedName>
    <definedName function="false" hidden="false" localSheetId="4" name="solver_rhs359" vbProcedure="false">Solver!$H$863</definedName>
    <definedName function="false" hidden="false" localSheetId="4" name="solver_rhs36" vbProcedure="false">Solver!$F$88</definedName>
    <definedName function="false" hidden="false" localSheetId="4" name="solver_rhs360" vbProcedure="false">Solver!$H$864</definedName>
    <definedName function="false" hidden="false" localSheetId="4" name="solver_rhs361" vbProcedure="false">Solver!$H$865</definedName>
    <definedName function="false" hidden="false" localSheetId="4" name="solver_rhs362" vbProcedure="false">Solver!$H$866</definedName>
    <definedName function="false" hidden="false" localSheetId="4" name="solver_rhs363" vbProcedure="false">Solver!$H$867</definedName>
    <definedName function="false" hidden="false" localSheetId="4" name="solver_rhs364" vbProcedure="false">Solver!$H$868</definedName>
    <definedName function="false" hidden="false" localSheetId="4" name="solver_rhs365" vbProcedure="false">Solver!$H$869</definedName>
    <definedName function="false" hidden="false" localSheetId="4" name="solver_rhs366" vbProcedure="false">Solver!$H$870</definedName>
    <definedName function="false" hidden="false" localSheetId="4" name="solver_rhs367" vbProcedure="false">Solver!$H$871</definedName>
    <definedName function="false" hidden="false" localSheetId="4" name="solver_rhs368" vbProcedure="false">Solver!$H$872</definedName>
    <definedName function="false" hidden="false" localSheetId="4" name="solver_rhs369" vbProcedure="false">Solver!$H$873</definedName>
    <definedName function="false" hidden="false" localSheetId="4" name="solver_rhs37" vbProcedure="false">Solver!$F$89</definedName>
    <definedName function="false" hidden="false" localSheetId="4" name="solver_rhs370" vbProcedure="false">Solver!$H$848</definedName>
    <definedName function="false" hidden="false" localSheetId="4" name="solver_rhs371" vbProcedure="false">Solver!$H$849</definedName>
    <definedName function="false" hidden="false" localSheetId="4" name="solver_rhs38" vbProcedure="false">Solver!$F$90</definedName>
    <definedName function="false" hidden="false" localSheetId="4" name="solver_rhs39" vbProcedure="false">Solver!$F$91</definedName>
    <definedName function="false" hidden="false" localSheetId="4" name="solver_rhs4" vbProcedure="false">Solver!$F$56</definedName>
    <definedName function="false" hidden="false" localSheetId="4" name="solver_rhs40" vbProcedure="false">Solver!$F$92</definedName>
    <definedName function="false" hidden="false" localSheetId="4" name="solver_rhs41" vbProcedure="false">Solver!$F$93</definedName>
    <definedName function="false" hidden="false" localSheetId="4" name="solver_rhs42" vbProcedure="false">Solver!$F$94</definedName>
    <definedName function="false" hidden="false" localSheetId="4" name="solver_rhs43" vbProcedure="false">Solver!$F$95</definedName>
    <definedName function="false" hidden="false" localSheetId="4" name="solver_rhs44" vbProcedure="false">Solver!$F$96</definedName>
    <definedName function="false" hidden="false" localSheetId="4" name="solver_rhs45" vbProcedure="false">Solver!$F$97</definedName>
    <definedName function="false" hidden="false" localSheetId="4" name="solver_rhs46" vbProcedure="false">Solver!$F$98</definedName>
    <definedName function="false" hidden="false" localSheetId="4" name="solver_rhs47" vbProcedure="false">Solver!$F$99</definedName>
    <definedName function="false" hidden="false" localSheetId="4" name="solver_rhs48" vbProcedure="false">Solver!$F$100</definedName>
    <definedName function="false" hidden="false" localSheetId="4" name="solver_rhs49" vbProcedure="false">Solver!$F$101</definedName>
    <definedName function="false" hidden="false" localSheetId="4" name="solver_rhs5" vbProcedure="false">Solver!$F$57</definedName>
    <definedName function="false" hidden="false" localSheetId="4" name="solver_rhs50" vbProcedure="false">Solver!$F$102</definedName>
    <definedName function="false" hidden="false" localSheetId="4" name="solver_rhs51" vbProcedure="false">Solver!$F$103</definedName>
    <definedName function="false" hidden="false" localSheetId="4" name="solver_rhs52" vbProcedure="false">Solver!$F$104</definedName>
    <definedName function="false" hidden="false" localSheetId="4" name="solver_rhs53" vbProcedure="false">Solver!$F$105</definedName>
    <definedName function="false" hidden="false" localSheetId="4" name="solver_rhs54" vbProcedure="false">Solver!$F$106</definedName>
    <definedName function="false" hidden="false" localSheetId="4" name="solver_rhs55" vbProcedure="false">Solver!$F$107</definedName>
    <definedName function="false" hidden="false" localSheetId="4" name="solver_rhs56" vbProcedure="false">Solver!$F$108</definedName>
    <definedName function="false" hidden="false" localSheetId="4" name="solver_rhs57" vbProcedure="false">Solver!$H$874</definedName>
    <definedName function="false" hidden="false" localSheetId="4" name="solver_rhs58" vbProcedure="false">Solver!$H$874</definedName>
    <definedName function="false" hidden="false" localSheetId="4" name="solver_rhs59" vbProcedure="false">Solver!$H$815</definedName>
    <definedName function="false" hidden="false" localSheetId="4" name="solver_rhs6" vbProcedure="false">Solver!$F$58</definedName>
    <definedName function="false" hidden="false" localSheetId="4" name="solver_rhs60" vbProcedure="false">Solver!$H$874</definedName>
    <definedName function="false" hidden="false" localSheetId="4" name="solver_rhs61" vbProcedure="false">Solver!$H$813</definedName>
    <definedName function="false" hidden="false" localSheetId="4" name="solver_rhs62" vbProcedure="false">Solver!$H$874</definedName>
    <definedName function="false" hidden="false" localSheetId="4" name="solver_rhs63" vbProcedure="false">Solver!$H$859</definedName>
    <definedName function="false" hidden="false" localSheetId="4" name="solver_rhs64" vbProcedure="false">Solver!$H$810</definedName>
    <definedName function="false" hidden="false" localSheetId="4" name="solver_rhs65" vbProcedure="false">Solver!$H$859</definedName>
    <definedName function="false" hidden="false" localSheetId="4" name="solver_rhs66" vbProcedure="false">Solver!$H$859</definedName>
    <definedName function="false" hidden="false" localSheetId="4" name="solver_rhs67" vbProcedure="false">Solver!$H$807</definedName>
    <definedName function="false" hidden="false" localSheetId="4" name="solver_rhs68" vbProcedure="false">Solver!$H$801</definedName>
    <definedName function="false" hidden="false" localSheetId="4" name="solver_rhs69" vbProcedure="false">Solver!$H$801</definedName>
    <definedName function="false" hidden="false" localSheetId="4" name="solver_rhs7" vbProcedure="false">Solver!$F$59</definedName>
    <definedName function="false" hidden="false" localSheetId="4" name="solver_rhs70" vbProcedure="false">Solver!$H$859</definedName>
    <definedName function="false" hidden="false" localSheetId="4" name="solver_rhs71" vbProcedure="false">Solver!$H$801</definedName>
    <definedName function="false" hidden="false" localSheetId="4" name="solver_rhs72" vbProcedure="false">Solver!$H$859</definedName>
    <definedName function="false" hidden="false" localSheetId="4" name="solver_rhs73" vbProcedure="false">Solver!$H$801</definedName>
    <definedName function="false" hidden="false" localSheetId="4" name="solver_rhs74" vbProcedure="false">Solver!$H$859</definedName>
    <definedName function="false" hidden="false" localSheetId="4" name="solver_rhs75" vbProcedure="false">Solver!$H$859</definedName>
    <definedName function="false" hidden="false" localSheetId="4" name="solver_rhs76" vbProcedure="false">Solver!$H$798</definedName>
    <definedName function="false" hidden="false" localSheetId="4" name="solver_rhs77" vbProcedure="false">Solver!$H$859</definedName>
    <definedName function="false" hidden="false" localSheetId="4" name="solver_rhs78" vbProcedure="false">Solver!$H$859</definedName>
    <definedName function="false" hidden="false" localSheetId="4" name="solver_rhs79" vbProcedure="false">Solver!$H$859</definedName>
    <definedName function="false" hidden="false" localSheetId="4" name="solver_rhs8" vbProcedure="false">Solver!$F$60</definedName>
    <definedName function="false" hidden="false" localSheetId="4" name="solver_rhs80" vbProcedure="false">Solver!$H$794</definedName>
    <definedName function="false" hidden="false" localSheetId="4" name="solver_rhs81" vbProcedure="false">Solver!$H$859</definedName>
    <definedName function="false" hidden="false" localSheetId="4" name="solver_rhs82" vbProcedure="false">Solver!$H$859</definedName>
    <definedName function="false" hidden="false" localSheetId="4" name="solver_rhs83" vbProcedure="false">Solver!$H$859</definedName>
    <definedName function="false" hidden="false" localSheetId="4" name="solver_rhs84" vbProcedure="false">Solver!$H$859</definedName>
    <definedName function="false" hidden="false" localSheetId="4" name="solver_rhs85" vbProcedure="false">Solver!$H$859</definedName>
    <definedName function="false" hidden="false" localSheetId="4" name="solver_rhs86" vbProcedure="false">Solver!$H$859</definedName>
    <definedName function="false" hidden="false" localSheetId="4" name="solver_rhs87" vbProcedure="false">Solver!$H$787</definedName>
    <definedName function="false" hidden="false" localSheetId="4" name="solver_rhs88" vbProcedure="false">Solver!$H$787</definedName>
    <definedName function="false" hidden="false" localSheetId="4" name="solver_rhs89" vbProcedure="false">Solver!$H$786</definedName>
    <definedName function="false" hidden="false" localSheetId="4" name="solver_rhs9" vbProcedure="false">Solver!$F$61</definedName>
    <definedName function="false" hidden="false" localSheetId="4" name="solver_rhs90" vbProcedure="false">Solver!$H$785</definedName>
    <definedName function="false" hidden="false" localSheetId="4" name="solver_rhs91" vbProcedure="false">Solver!$H$784</definedName>
    <definedName function="false" hidden="false" localSheetId="4" name="solver_rhs92" vbProcedure="false">Solver!$H$783</definedName>
    <definedName function="false" hidden="false" localSheetId="4" name="solver_rhs93" vbProcedure="false">Solver!$H$782</definedName>
    <definedName function="false" hidden="false" localSheetId="4" name="solver_rhs94" vbProcedure="false">Solver!$H$781</definedName>
    <definedName function="false" hidden="false" localSheetId="4" name="solver_rhs95" vbProcedure="false">Solver!$H$780</definedName>
    <definedName function="false" hidden="false" localSheetId="4" name="solver_rhs96" vbProcedure="false">Solver!$H$779</definedName>
    <definedName function="false" hidden="false" localSheetId="4" name="solver_rhs97" vbProcedure="false">Solver!$H$778</definedName>
    <definedName function="false" hidden="false" localSheetId="4" name="solver_rhs98" vbProcedure="false">Solver!$H$776</definedName>
    <definedName function="false" hidden="false" localSheetId="4" name="solver_rhs99" vbProcedure="false">Solver!$H$776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9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LagStat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6</xdr:rowOff>
              </xdr:from>
              <xdr:to>
                <xdr:col>3</xdr:col>
                <xdr:colOff>16</xdr:colOff>
                <xdr:row>51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Run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9</xdr:colOff>
                <xdr:row>2</xdr:row>
                <xdr:rowOff>6</xdr:rowOff>
              </xdr:from>
              <xdr:to>
                <xdr:col>3</xdr:col>
                <xdr:colOff>129</xdr:colOff>
                <xdr:row>6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RunQuar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9</xdr:colOff>
                <xdr:row>3</xdr:row>
                <xdr:rowOff>5</xdr:rowOff>
              </xdr:from>
              <xdr:to>
                <xdr:col>3</xdr:col>
                <xdr:colOff>129</xdr:colOff>
                <xdr:row>7</xdr:row>
                <xdr:rowOff>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Run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9</xdr:colOff>
                <xdr:row>4</xdr:row>
                <xdr:rowOff>6</xdr:rowOff>
              </xdr:from>
              <xdr:to>
                <xdr:col>3</xdr:col>
                <xdr:colOff>129</xdr:colOff>
                <xdr:row>8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Range is Run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3</xdr:row>
                <xdr:rowOff>5</xdr:rowOff>
              </xdr:from>
              <xdr:to>
                <xdr:col>4</xdr:col>
                <xdr:colOff>-11</xdr:colOff>
                <xdr:row>7</xdr:row>
                <xdr:rowOff>8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This uses the actual excel row number on the left hand side of the page that correspnds to the last entered date in the run sequ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6</xdr:row>
                <xdr:rowOff>6</xdr:rowOff>
              </xdr:from>
              <xdr:to>
                <xdr:col>4</xdr:col>
                <xdr:colOff>-46</xdr:colOff>
                <xdr:row>10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Stop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Schoenbaum:
</t>
        </r>
        <r>
          <rPr>
            <sz val="8"/>
            <color rgb="FF000000"/>
            <rFont val="Tahoma"/>
            <family val="2"/>
          </rPr>
          <t xml:space="preserve">Also cleans chart data are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6</xdr:rowOff>
              </xdr:from>
              <xdr:to>
                <xdr:col>5</xdr:col>
                <xdr:colOff>14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TCalcResults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1</xdr:row>
                <xdr:rowOff>7</xdr:rowOff>
              </xdr:from>
              <xdr:to>
                <xdr:col>5</xdr:col>
                <xdr:colOff>28</xdr:colOff>
                <xdr:row>4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TSDBase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</xdr:row>
                <xdr:rowOff>7</xdr:rowOff>
              </xdr:from>
              <xdr:to>
                <xdr:col>6</xdr:col>
                <xdr:colOff>8</xdr:colOff>
                <xdr:row>4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TWFCalc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7</xdr:colOff>
                <xdr:row>1</xdr:row>
                <xdr:rowOff>7</xdr:rowOff>
              </xdr:from>
              <xdr:to>
                <xdr:col>11</xdr:col>
                <xdr:colOff>39</xdr:colOff>
                <xdr:row>4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TWF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1</xdr:row>
                <xdr:rowOff>7</xdr:rowOff>
              </xdr:from>
              <xdr:to>
                <xdr:col>13</xdr:col>
                <xdr:colOff>40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DCCalcResults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</xdr:row>
                <xdr:rowOff>7</xdr:rowOff>
              </xdr:from>
              <xdr:to>
                <xdr:col>6</xdr:col>
                <xdr:colOff>96</xdr:colOff>
                <xdr:row>4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DCSDBase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</xdr:row>
                <xdr:rowOff>7</xdr:rowOff>
              </xdr:from>
              <xdr:to>
                <xdr:col>7</xdr:col>
                <xdr:colOff>-63</xdr:colOff>
                <xdr:row>4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DCWFCalc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</xdr:row>
                <xdr:rowOff>7</xdr:rowOff>
              </xdr:from>
              <xdr:to>
                <xdr:col>11</xdr:col>
                <xdr:colOff>4</xdr:colOff>
                <xdr:row>4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DCWF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1</xdr:row>
                <xdr:rowOff>7</xdr:rowOff>
              </xdr:from>
              <xdr:to>
                <xdr:col>12</xdr:col>
                <xdr:colOff>27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EGCalcResults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6</xdr:colOff>
                <xdr:row>1</xdr:row>
                <xdr:rowOff>7</xdr:rowOff>
              </xdr:from>
              <xdr:to>
                <xdr:col>4</xdr:col>
                <xdr:colOff>35</xdr:colOff>
                <xdr:row>4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EGSDBase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1</xdr:row>
                <xdr:rowOff>7</xdr:rowOff>
              </xdr:from>
              <xdr:to>
                <xdr:col>5</xdr:col>
                <xdr:colOff>35</xdr:colOff>
                <xdr:row>4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EGWFCalc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</xdr:row>
                <xdr:rowOff>7</xdr:rowOff>
              </xdr:from>
              <xdr:to>
                <xdr:col>11</xdr:col>
                <xdr:colOff>58</xdr:colOff>
                <xdr:row>4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EGWF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</xdr:row>
                <xdr:rowOff>7</xdr:rowOff>
              </xdr:from>
              <xdr:to>
                <xdr:col>12</xdr:col>
                <xdr:colOff>58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OCalc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</xdr:row>
                <xdr:rowOff>7</xdr:rowOff>
              </xdr:from>
              <xdr:to>
                <xdr:col>4</xdr:col>
                <xdr:colOff>52</xdr:colOff>
                <xdr:row>4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OSDBase  (comes in from FFL sheet, not a workboo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1</xdr:row>
                <xdr:rowOff>7</xdr:rowOff>
              </xdr:from>
              <xdr:to>
                <xdr:col>5</xdr:col>
                <xdr:colOff>52</xdr:colOff>
                <xdr:row>4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OWFCalc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7</xdr:rowOff>
              </xdr:from>
              <xdr:to>
                <xdr:col>11</xdr:col>
                <xdr:colOff>5</xdr:colOff>
                <xdr:row>4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OWF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7</xdr:rowOff>
              </xdr:from>
              <xdr:to>
                <xdr:col>12</xdr:col>
                <xdr:colOff>16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HGCalcResults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7</xdr:rowOff>
              </xdr:from>
              <xdr:to>
                <xdr:col>5</xdr:col>
                <xdr:colOff>72</xdr:colOff>
                <xdr:row>4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HGSDBase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7</xdr:rowOff>
              </xdr:from>
              <xdr:to>
                <xdr:col>6</xdr:col>
                <xdr:colOff>71</xdr:colOff>
                <xdr:row>4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HGWFCalc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7</xdr:rowOff>
              </xdr:from>
              <xdr:to>
                <xdr:col>10</xdr:col>
                <xdr:colOff>66</xdr:colOff>
                <xdr:row>4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HGWF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7</xdr:rowOff>
              </xdr:from>
              <xdr:to>
                <xdr:col>12</xdr:col>
                <xdr:colOff>6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BCalcResults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1</xdr:row>
                <xdr:rowOff>7</xdr:rowOff>
              </xdr:from>
              <xdr:to>
                <xdr:col>5</xdr:col>
                <xdr:colOff>46</xdr:colOff>
                <xdr:row>4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BSDBase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</xdr:row>
                <xdr:rowOff>7</xdr:rowOff>
              </xdr:from>
              <xdr:to>
                <xdr:col>6</xdr:col>
                <xdr:colOff>47</xdr:colOff>
                <xdr:row>4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BWFCalc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7</xdr:rowOff>
              </xdr:from>
              <xdr:to>
                <xdr:col>11</xdr:col>
                <xdr:colOff>3</xdr:colOff>
                <xdr:row>4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BWF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7</xdr:rowOff>
              </xdr:from>
              <xdr:to>
                <xdr:col>12</xdr:col>
                <xdr:colOff>16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MCalcResults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</xdr:row>
                <xdr:rowOff>7</xdr:rowOff>
              </xdr:from>
              <xdr:to>
                <xdr:col>6</xdr:col>
                <xdr:colOff>2</xdr:colOff>
                <xdr:row>4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MSDBase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</xdr:row>
                <xdr:rowOff>7</xdr:rowOff>
              </xdr:from>
              <xdr:to>
                <xdr:col>6</xdr:col>
                <xdr:colOff>70</xdr:colOff>
                <xdr:row>4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MWFCalcResults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</xdr:row>
                <xdr:rowOff>7</xdr:rowOff>
              </xdr:from>
              <xdr:to>
                <xdr:col>9</xdr:col>
                <xdr:colOff>4</xdr:colOff>
                <xdr:row>4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MWFBase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</xdr:row>
                <xdr:rowOff>7</xdr:rowOff>
              </xdr:from>
              <xdr:to>
                <xdr:col>10</xdr:col>
                <xdr:colOff>4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MKCalcResults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1</xdr:row>
                <xdr:rowOff>7</xdr:rowOff>
              </xdr:from>
              <xdr:to>
                <xdr:col>6</xdr:col>
                <xdr:colOff>60</xdr:colOff>
                <xdr:row>4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MKSDBase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</xdr:row>
                <xdr:rowOff>7</xdr:rowOff>
              </xdr:from>
              <xdr:to>
                <xdr:col>6</xdr:col>
                <xdr:colOff>128</xdr:colOff>
                <xdr:row>4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MKWFCalc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</xdr:row>
                <xdr:rowOff>7</xdr:rowOff>
              </xdr:from>
              <xdr:to>
                <xdr:col>11</xdr:col>
                <xdr:colOff>51</xdr:colOff>
                <xdr:row>4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MKWF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1</xdr:row>
                <xdr:rowOff>7</xdr:rowOff>
              </xdr:from>
              <xdr:to>
                <xdr:col>12</xdr:col>
                <xdr:colOff>35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PKCalcResults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</xdr:row>
                <xdr:rowOff>7</xdr:rowOff>
              </xdr:from>
              <xdr:to>
                <xdr:col>6</xdr:col>
                <xdr:colOff>12</xdr:colOff>
                <xdr:row>4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PKSDBase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</xdr:row>
                <xdr:rowOff>7</xdr:rowOff>
              </xdr:from>
              <xdr:to>
                <xdr:col>6</xdr:col>
                <xdr:colOff>79</xdr:colOff>
                <xdr:row>4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PKWFCalcResults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</xdr:row>
                <xdr:rowOff>7</xdr:rowOff>
              </xdr:from>
              <xdr:to>
                <xdr:col>11</xdr:col>
                <xdr:colOff>52</xdr:colOff>
                <xdr:row>4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PKWFBase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1</xdr:row>
                <xdr:rowOff>7</xdr:rowOff>
              </xdr:from>
              <xdr:to>
                <xdr:col>12</xdr:col>
                <xdr:colOff>52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PMCalcResults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</xdr:row>
                <xdr:rowOff>7</xdr:rowOff>
              </xdr:from>
              <xdr:to>
                <xdr:col>5</xdr:col>
                <xdr:colOff>43</xdr:colOff>
                <xdr:row>4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PMSDBase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</xdr:row>
                <xdr:rowOff>7</xdr:rowOff>
              </xdr:from>
              <xdr:to>
                <xdr:col>6</xdr:col>
                <xdr:colOff>44</xdr:colOff>
                <xdr:row>4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PMWFCalc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</xdr:row>
                <xdr:rowOff>7</xdr:rowOff>
              </xdr:from>
              <xdr:to>
                <xdr:col>11</xdr:col>
                <xdr:colOff>1</xdr:colOff>
                <xdr:row>4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PMWF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</xdr:row>
                <xdr:rowOff>7</xdr:rowOff>
              </xdr:from>
              <xdr:to>
                <xdr:col>12</xdr:col>
                <xdr:colOff>1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9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opReturn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57</xdr:row>
                <xdr:rowOff>3</xdr:rowOff>
              </xdr:from>
              <xdr:to>
                <xdr:col>9</xdr:col>
                <xdr:colOff>58</xdr:colOff>
                <xdr:row>161</xdr:row>
                <xdr:rowOff>9</xdr:rowOff>
              </xdr:to>
            </anchor>
          </commentPr>
        </mc:Choice>
        <mc:Fallback/>
      </mc:AlternateContent>
    </comment>
    <comment ref="H160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opReturnCG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58</xdr:row>
                <xdr:rowOff>3</xdr:rowOff>
              </xdr:from>
              <xdr:to>
                <xdr:col>9</xdr:col>
                <xdr:colOff>58</xdr:colOff>
                <xdr:row>162</xdr:row>
                <xdr:rowOff>9</xdr:rowOff>
              </xdr:to>
            </anchor>
          </commentPr>
        </mc:Choice>
        <mc:Fallback/>
      </mc:AlternateContent>
    </comment>
    <comment ref="H161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opReturn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59</xdr:row>
                <xdr:rowOff>3</xdr:rowOff>
              </xdr:from>
              <xdr:to>
                <xdr:col>9</xdr:col>
                <xdr:colOff>58</xdr:colOff>
                <xdr:row>163</xdr:row>
                <xdr:rowOff>9</xdr:rowOff>
              </xdr:to>
            </anchor>
          </commentPr>
        </mc:Choice>
        <mc:Fallback/>
      </mc:AlternateContent>
    </comment>
    <comment ref="H162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opReturnW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60</xdr:row>
                <xdr:rowOff>3</xdr:rowOff>
              </xdr:from>
              <xdr:to>
                <xdr:col>9</xdr:col>
                <xdr:colOff>58</xdr:colOff>
                <xdr:row>164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2"/>
          </rPr>
          <t xml:space="preserve">Administrator:
</t>
        </r>
        <r>
          <rPr>
            <sz val="8"/>
            <color rgb="FF000000"/>
            <rFont val="Tahoma"/>
            <family val="2"/>
          </rPr>
          <t xml:space="preserve">CropReturnWH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61</xdr:row>
                <xdr:rowOff>3</xdr:rowOff>
              </xdr:from>
              <xdr:to>
                <xdr:col>9</xdr:col>
                <xdr:colOff>58</xdr:colOff>
                <xdr:row>165</xdr:row>
                <xdr:rowOff>9</xdr:rowOff>
              </xdr:to>
            </anchor>
          </commentPr>
        </mc:Choice>
        <mc:Fallback/>
      </mc:AlternateContent>
    </comment>
    <comment ref="H19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Sum is name of range, use to test that Lags are set to zero for first ite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88</xdr:row>
                <xdr:rowOff>4</xdr:rowOff>
              </xdr:from>
              <xdr:to>
                <xdr:col>9</xdr:col>
                <xdr:colOff>58</xdr:colOff>
                <xdr:row>192</xdr:row>
                <xdr:rowOff>8</xdr:rowOff>
              </xdr:to>
            </anchor>
          </commentPr>
        </mc:Choice>
        <mc:Fallback/>
      </mc:AlternateContent>
    </comment>
    <comment ref="H191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LagCTBack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89</xdr:row>
                <xdr:rowOff>4</xdr:rowOff>
              </xdr:from>
              <xdr:to>
                <xdr:col>9</xdr:col>
                <xdr:colOff>58</xdr:colOff>
                <xdr:row>193</xdr:row>
                <xdr:rowOff>9</xdr:rowOff>
              </xdr:to>
            </anchor>
          </commentPr>
        </mc:Choice>
        <mc:Fallback/>
      </mc:AlternateContent>
    </comment>
    <comment ref="H192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LagCTB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90</xdr:row>
                <xdr:rowOff>3</xdr:rowOff>
              </xdr:from>
              <xdr:to>
                <xdr:col>9</xdr:col>
                <xdr:colOff>58</xdr:colOff>
                <xdr:row>194</xdr:row>
                <xdr:rowOff>9</xdr:rowOff>
              </xdr:to>
            </anchor>
          </commentPr>
        </mc:Choice>
        <mc:Fallback/>
      </mc:AlternateContent>
    </comment>
    <comment ref="H19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LagCTcow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93</xdr:row>
                <xdr:rowOff>3</xdr:rowOff>
              </xdr:from>
              <xdr:to>
                <xdr:col>9</xdr:col>
                <xdr:colOff>58</xdr:colOff>
                <xdr:row>197</xdr:row>
                <xdr:rowOff>9</xdr:rowOff>
              </xdr:to>
            </anchor>
          </commentPr>
        </mc:Choice>
        <mc:Fallback/>
      </mc:AlternateContent>
    </comment>
    <comment ref="H199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LagHG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97</xdr:row>
                <xdr:rowOff>3</xdr:rowOff>
              </xdr:from>
              <xdr:to>
                <xdr:col>9</xdr:col>
                <xdr:colOff>58</xdr:colOff>
                <xdr:row>201</xdr:row>
                <xdr:rowOff>9</xdr:rowOff>
              </xdr:to>
            </anchor>
          </commentPr>
        </mc:Choice>
        <mc:Fallback/>
      </mc:AlternateContent>
    </comment>
    <comment ref="H200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LagH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98</xdr:row>
                <xdr:rowOff>3</xdr:rowOff>
              </xdr:from>
              <xdr:to>
                <xdr:col>9</xdr:col>
                <xdr:colOff>58</xdr:colOff>
                <xdr:row>202</xdr:row>
                <xdr:rowOff>9</xdr:rowOff>
              </xdr:to>
            </anchor>
          </commentPr>
        </mc:Choice>
        <mc:Fallback/>
      </mc:AlternateContent>
    </comment>
    <comment ref="H20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LagD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00</xdr:row>
                <xdr:rowOff>3</xdr:rowOff>
              </xdr:from>
              <xdr:to>
                <xdr:col>9</xdr:col>
                <xdr:colOff>58</xdr:colOff>
                <xdr:row>204</xdr:row>
                <xdr:rowOff>9</xdr:rowOff>
              </xdr:to>
            </anchor>
          </commentPr>
        </mc:Choice>
        <mc:Fallback/>
      </mc:AlternateContent>
    </comment>
    <comment ref="H20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LagL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03</xdr:row>
                <xdr:rowOff>3</xdr:rowOff>
              </xdr:from>
              <xdr:to>
                <xdr:col>9</xdr:col>
                <xdr:colOff>58</xdr:colOff>
                <xdr:row>207</xdr:row>
                <xdr:rowOff>9</xdr:rowOff>
              </xdr:to>
            </anchor>
          </commentPr>
        </mc:Choice>
        <mc:Fallback/>
      </mc:AlternateContent>
    </comment>
    <comment ref="H208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LagLBew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06</xdr:row>
                <xdr:rowOff>3</xdr:rowOff>
              </xdr:from>
              <xdr:to>
                <xdr:col>9</xdr:col>
                <xdr:colOff>58</xdr:colOff>
                <xdr:row>210</xdr:row>
                <xdr:rowOff>9</xdr:rowOff>
              </xdr:to>
            </anchor>
          </commentPr>
        </mc:Choice>
        <mc:Fallback/>
      </mc:AlternateContent>
    </comment>
    <comment ref="H21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LagFeedIn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11</xdr:row>
                <xdr:rowOff>3</xdr:rowOff>
              </xdr:from>
              <xdr:to>
                <xdr:col>9</xdr:col>
                <xdr:colOff>58</xdr:colOff>
                <xdr:row>215</xdr:row>
                <xdr:rowOff>9</xdr:rowOff>
              </xdr:to>
            </anchor>
          </commentPr>
        </mc:Choice>
        <mc:Fallback/>
      </mc:AlternateContent>
    </comment>
    <comment ref="H218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LagMeat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16</xdr:row>
                <xdr:rowOff>3</xdr:rowOff>
              </xdr:from>
              <xdr:to>
                <xdr:col>9</xdr:col>
                <xdr:colOff>58</xdr:colOff>
                <xdr:row>220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LagSoyIn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21</xdr:row>
                <xdr:rowOff>3</xdr:rowOff>
              </xdr:from>
              <xdr:to>
                <xdr:col>9</xdr:col>
                <xdr:colOff>58</xdr:colOff>
                <xdr:row>225</xdr:row>
                <xdr:rowOff>9</xdr:rowOff>
              </xdr:to>
            </anchor>
          </commentPr>
        </mc:Choice>
        <mc:Fallback/>
      </mc:AlternateContent>
    </comment>
    <comment ref="H22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LagMKIn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23</xdr:row>
                <xdr:rowOff>3</xdr:rowOff>
              </xdr:from>
              <xdr:to>
                <xdr:col>9</xdr:col>
                <xdr:colOff>58</xdr:colOff>
                <xdr:row>227</xdr:row>
                <xdr:rowOff>9</xdr:rowOff>
              </xdr:to>
            </anchor>
          </commentPr>
        </mc:Choice>
        <mc:Fallback/>
      </mc:AlternateContent>
    </comment>
    <comment ref="H226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LagHGp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24</xdr:row>
                <xdr:rowOff>3</xdr:rowOff>
              </xdr:from>
              <xdr:to>
                <xdr:col>9</xdr:col>
                <xdr:colOff>58</xdr:colOff>
                <xdr:row>228</xdr:row>
                <xdr:rowOff>9</xdr:rowOff>
              </xdr:to>
            </anchor>
          </commentPr>
        </mc:Choice>
        <mc:Fallback/>
      </mc:AlternateContent>
    </comment>
    <comment ref="H227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LagLBEwe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25</xdr:row>
                <xdr:rowOff>3</xdr:rowOff>
              </xdr:from>
              <xdr:to>
                <xdr:col>9</xdr:col>
                <xdr:colOff>58</xdr:colOff>
                <xdr:row>229</xdr:row>
                <xdr:rowOff>9</xdr:rowOff>
              </xdr:to>
            </anchor>
          </commentPr>
        </mc:Choice>
        <mc:Fallback/>
      </mc:AlternateContent>
    </comment>
    <comment ref="H23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LagLBEweIn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31</xdr:row>
                <xdr:rowOff>3</xdr:rowOff>
              </xdr:from>
              <xdr:to>
                <xdr:col>9</xdr:col>
                <xdr:colOff>58</xdr:colOff>
                <xdr:row>235</xdr:row>
                <xdr:rowOff>9</xdr:rowOff>
              </xdr:to>
            </anchor>
          </commentPr>
        </mc:Choice>
        <mc:Fallback/>
      </mc:AlternateContent>
    </comment>
    <comment ref="H236" authorId="0">
      <text>
        <r>
          <rPr>
            <b val="true"/>
            <sz val="8"/>
            <color rgb="FF000000"/>
            <rFont val="Tahoma"/>
            <family val="2"/>
          </rPr>
          <t xml:space="preserve">ppaarlberg:
</t>
        </r>
        <r>
          <rPr>
            <sz val="8"/>
            <color rgb="FF000000"/>
            <rFont val="Tahoma"/>
            <family val="2"/>
          </rPr>
          <t xml:space="preserve">LagLBEweLa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36</xdr:row>
                <xdr:rowOff>13</xdr:rowOff>
              </xdr:from>
              <xdr:to>
                <xdr:col>11</xdr:col>
                <xdr:colOff>48</xdr:colOff>
                <xdr:row>241</xdr:row>
                <xdr:rowOff>2</xdr:rowOff>
              </xdr:to>
            </anchor>
          </commentPr>
        </mc:Choice>
        <mc:Fallback/>
      </mc:AlternateContent>
    </comment>
    <comment ref="H237" authorId="0">
      <text>
        <r>
          <rPr>
            <b val="true"/>
            <sz val="8"/>
            <color rgb="FF000000"/>
            <rFont val="Tahoma"/>
            <family val="2"/>
          </rPr>
          <t xml:space="preserve">ppaarlberg:
</t>
        </r>
        <r>
          <rPr>
            <sz val="8"/>
            <color rgb="FF000000"/>
            <rFont val="Tahoma"/>
            <family val="2"/>
          </rPr>
          <t xml:space="preserve">LagDCP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230</xdr:row>
                <xdr:rowOff>1</xdr:rowOff>
              </xdr:from>
              <xdr:to>
                <xdr:col>9</xdr:col>
                <xdr:colOff>33</xdr:colOff>
                <xdr:row>234</xdr:row>
                <xdr:rowOff>7</xdr:rowOff>
              </xdr:to>
            </anchor>
          </commentPr>
        </mc:Choice>
        <mc:Fallback/>
      </mc:AlternateContent>
    </comment>
    <comment ref="H238" authorId="0">
      <text>
        <r>
          <rPr>
            <b val="true"/>
            <sz val="8"/>
            <color rgb="FF000000"/>
            <rFont val="Tahoma"/>
            <family val="2"/>
          </rPr>
          <t xml:space="preserve">ppaarlberg:
</t>
        </r>
        <r>
          <rPr>
            <sz val="8"/>
            <color rgb="FF000000"/>
            <rFont val="Tahoma"/>
            <family val="2"/>
          </rPr>
          <t xml:space="preserve">LagCTcowt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36</xdr:row>
                <xdr:rowOff>3</xdr:rowOff>
              </xdr:from>
              <xdr:to>
                <xdr:col>9</xdr:col>
                <xdr:colOff>58</xdr:colOff>
                <xdr:row>240</xdr:row>
                <xdr:rowOff>9</xdr:rowOff>
              </xdr:to>
            </anchor>
          </commentPr>
        </mc:Choice>
        <mc:Fallback/>
      </mc:AlternateContent>
    </comment>
    <comment ref="H239" authorId="0">
      <text>
        <r>
          <rPr>
            <b val="true"/>
            <sz val="8"/>
            <color rgb="FF000000"/>
            <rFont val="Tahoma"/>
            <family val="2"/>
          </rPr>
          <t xml:space="preserve">ppaarlberg:
</t>
        </r>
        <r>
          <rPr>
            <sz val="8"/>
            <color rgb="FF000000"/>
            <rFont val="Tahoma"/>
            <family val="2"/>
          </rPr>
          <t xml:space="preserve">LagBDB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37</xdr:row>
                <xdr:rowOff>3</xdr:rowOff>
              </xdr:from>
              <xdr:to>
                <xdr:col>9</xdr:col>
                <xdr:colOff>58</xdr:colOff>
                <xdr:row>241</xdr:row>
                <xdr:rowOff>9</xdr:rowOff>
              </xdr:to>
            </anchor>
          </commentPr>
        </mc:Choice>
        <mc:Fallback/>
      </mc:AlternateContent>
    </comment>
    <comment ref="H240" authorId="0">
      <text>
        <r>
          <rPr>
            <b val="true"/>
            <sz val="8"/>
            <color rgb="FF000000"/>
            <rFont val="Tahoma"/>
            <family val="2"/>
          </rPr>
          <t xml:space="preserve">ppaarlberg:
</t>
        </r>
        <r>
          <rPr>
            <sz val="8"/>
            <color rgb="FF000000"/>
            <rFont val="Tahoma"/>
            <family val="2"/>
          </rPr>
          <t xml:space="preserve">LagBD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38</xdr:row>
                <xdr:rowOff>3</xdr:rowOff>
              </xdr:from>
              <xdr:to>
                <xdr:col>9</xdr:col>
                <xdr:colOff>58</xdr:colOff>
                <xdr:row>242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RICalcResults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</xdr:row>
                <xdr:rowOff>7</xdr:rowOff>
              </xdr:from>
              <xdr:to>
                <xdr:col>6</xdr:col>
                <xdr:colOff>66</xdr:colOff>
                <xdr:row>4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RISDBase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</xdr:row>
                <xdr:rowOff>7</xdr:rowOff>
              </xdr:from>
              <xdr:to>
                <xdr:col>6</xdr:col>
                <xdr:colOff>133</xdr:colOff>
                <xdr:row>4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RIWFCalc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1</xdr:row>
                <xdr:rowOff>7</xdr:rowOff>
              </xdr:from>
              <xdr:to>
                <xdr:col>11</xdr:col>
                <xdr:colOff>66</xdr:colOff>
                <xdr:row>4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RIWF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1</xdr:row>
                <xdr:rowOff>7</xdr:rowOff>
              </xdr:from>
              <xdr:to>
                <xdr:col>11</xdr:col>
                <xdr:colOff>133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SBCalcResults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</xdr:row>
                <xdr:rowOff>7</xdr:rowOff>
              </xdr:from>
              <xdr:to>
                <xdr:col>6</xdr:col>
                <xdr:colOff>90</xdr:colOff>
                <xdr:row>4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SBSDBase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</xdr:row>
                <xdr:rowOff>7</xdr:rowOff>
              </xdr:from>
              <xdr:to>
                <xdr:col>7</xdr:col>
                <xdr:colOff>22</xdr:colOff>
                <xdr:row>4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SBWFCalc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7</xdr:rowOff>
              </xdr:from>
              <xdr:to>
                <xdr:col>11</xdr:col>
                <xdr:colOff>16</xdr:colOff>
                <xdr:row>4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SBWF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7</xdr:rowOff>
              </xdr:from>
              <xdr:to>
                <xdr:col>12</xdr:col>
                <xdr:colOff>16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SMCalcResults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</xdr:row>
                <xdr:rowOff>7</xdr:rowOff>
              </xdr:from>
              <xdr:to>
                <xdr:col>6</xdr:col>
                <xdr:colOff>64</xdr:colOff>
                <xdr:row>4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SMSDBase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</xdr:row>
                <xdr:rowOff>7</xdr:rowOff>
              </xdr:from>
              <xdr:to>
                <xdr:col>7</xdr:col>
                <xdr:colOff>64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SOCalcResults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</xdr:row>
                <xdr:rowOff>7</xdr:rowOff>
              </xdr:from>
              <xdr:to>
                <xdr:col>5</xdr:col>
                <xdr:colOff>71</xdr:colOff>
                <xdr:row>4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SOSDBase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</xdr:row>
                <xdr:rowOff>7</xdr:rowOff>
              </xdr:from>
              <xdr:to>
                <xdr:col>6</xdr:col>
                <xdr:colOff>54</xdr:colOff>
                <xdr:row>4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SOWFCalc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</xdr:row>
                <xdr:rowOff>7</xdr:rowOff>
              </xdr:from>
              <xdr:to>
                <xdr:col>11</xdr:col>
                <xdr:colOff>3</xdr:colOff>
                <xdr:row>4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SOWF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</xdr:row>
                <xdr:rowOff>7</xdr:rowOff>
              </xdr:from>
              <xdr:to>
                <xdr:col>12</xdr:col>
                <xdr:colOff>3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WHCalcResults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</xdr:row>
                <xdr:rowOff>7</xdr:rowOff>
              </xdr:from>
              <xdr:to>
                <xdr:col>4</xdr:col>
                <xdr:colOff>57</xdr:colOff>
                <xdr:row>4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WHSDBase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</xdr:row>
                <xdr:rowOff>7</xdr:rowOff>
              </xdr:from>
              <xdr:to>
                <xdr:col>5</xdr:col>
                <xdr:colOff>57</xdr:colOff>
                <xdr:row>4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mschoen: WHWFCalc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</xdr:row>
                <xdr:rowOff>7</xdr:rowOff>
              </xdr:from>
              <xdr:to>
                <xdr:col>10</xdr:col>
                <xdr:colOff>2</xdr:colOff>
                <xdr:row>4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WHWF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</xdr:row>
                <xdr:rowOff>7</xdr:rowOff>
              </xdr:from>
              <xdr:to>
                <xdr:col>11</xdr:col>
                <xdr:colOff>2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WFNewAll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4</xdr:row>
                <xdr:rowOff>7</xdr:rowOff>
              </xdr:from>
              <xdr:to>
                <xdr:col>8</xdr:col>
                <xdr:colOff>30</xdr:colOff>
                <xdr:row>8</xdr:row>
                <xdr:rowOff>1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WFBaseAll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4</xdr:row>
                <xdr:rowOff>7</xdr:rowOff>
              </xdr:from>
              <xdr:to>
                <xdr:col>8</xdr:col>
                <xdr:colOff>98</xdr:colOff>
                <xdr:row>8</xdr:row>
                <xdr:rowOff>13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WFNew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4</xdr:row>
                <xdr:rowOff>7</xdr:rowOff>
              </xdr:from>
              <xdr:to>
                <xdr:col>12</xdr:col>
                <xdr:colOff>20</xdr:colOff>
                <xdr:row>8</xdr:row>
                <xdr:rowOff>13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WFBase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8</xdr:colOff>
                <xdr:row>4</xdr:row>
                <xdr:rowOff>7</xdr:rowOff>
              </xdr:from>
              <xdr:to>
                <xdr:col>13</xdr:col>
                <xdr:colOff>42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RevNewEx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7</xdr:rowOff>
              </xdr:from>
              <xdr:to>
                <xdr:col>6</xdr:col>
                <xdr:colOff>30</xdr:colOff>
                <xdr:row>9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RevBaseEx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5</xdr:row>
                <xdr:rowOff>7</xdr:rowOff>
              </xdr:from>
              <xdr:to>
                <xdr:col>7</xdr:col>
                <xdr:colOff>30</xdr:colOff>
                <xdr:row>9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RevNewI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5</xdr:row>
                <xdr:rowOff>7</xdr:rowOff>
              </xdr:from>
              <xdr:to>
                <xdr:col>8</xdr:col>
                <xdr:colOff>30</xdr:colOff>
                <xdr:row>9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RevBaseI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5</xdr:row>
                <xdr:rowOff>7</xdr:rowOff>
              </xdr:from>
              <xdr:to>
                <xdr:col>9</xdr:col>
                <xdr:colOff>31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Block is named QY to reset for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4</xdr:col>
                <xdr:colOff>77</xdr:colOff>
                <xdr:row>6</xdr:row>
                <xdr:rowOff>1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FOExo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8</xdr:rowOff>
              </xdr:from>
              <xdr:to>
                <xdr:col>5</xdr:col>
                <xdr:colOff>56</xdr:colOff>
                <xdr:row>27</xdr:row>
                <xdr:rowOff>11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TC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8</xdr:rowOff>
              </xdr:from>
              <xdr:to>
                <xdr:col>5</xdr:col>
                <xdr:colOff>56</xdr:colOff>
                <xdr:row>44</xdr:row>
                <xdr:rowOff>12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HGC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8</xdr:rowOff>
              </xdr:from>
              <xdr:to>
                <xdr:col>6</xdr:col>
                <xdr:colOff>68</xdr:colOff>
                <xdr:row>6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CTC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DCC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6</xdr:col>
                <xdr:colOff>68</xdr:colOff>
                <xdr:row>8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LBC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6</xdr:col>
                <xdr:colOff>68</xdr:colOff>
                <xdr:row>9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BDBrC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68</xdr:colOff>
                <xdr:row>10</xdr:row>
                <xdr:rowOff>1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BDLayC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68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FG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6</xdr:col>
                <xdr:colOff>68</xdr:colOff>
                <xdr:row>13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FOLand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6</xdr:col>
                <xdr:colOff>68</xdr:colOff>
                <xdr:row>27</xdr:row>
                <xdr:rowOff>11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T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8</xdr:rowOff>
              </xdr:from>
              <xdr:to>
                <xdr:col>6</xdr:col>
                <xdr:colOff>68</xdr:colOff>
                <xdr:row>44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CT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7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DC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7</xdr:col>
                <xdr:colOff>66</xdr:colOff>
                <xdr:row>8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LB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66</xdr:colOff>
                <xdr:row>9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FO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66</xdr:colOff>
                <xdr:row>13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T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8</xdr:rowOff>
              </xdr:from>
              <xdr:to>
                <xdr:col>7</xdr:col>
                <xdr:colOff>66</xdr:colOff>
                <xdr:row>44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HGW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62</xdr:colOff>
                <xdr:row>6</xdr:row>
                <xdr:rowOff>1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CTW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7</xdr:rowOff>
              </xdr:from>
              <xdr:to>
                <xdr:col>8</xdr:col>
                <xdr:colOff>62</xdr:colOff>
                <xdr:row>7</xdr:row>
                <xdr:rowOff>13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DCW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</xdr:rowOff>
              </xdr:from>
              <xdr:to>
                <xdr:col>8</xdr:col>
                <xdr:colOff>62</xdr:colOff>
                <xdr:row>8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LBW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62</xdr:colOff>
                <xdr:row>9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BDBRW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8</xdr:col>
                <xdr:colOff>62</xdr:colOff>
                <xdr:row>10</xdr:row>
                <xdr:rowOff>1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BDLayW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8</xdr:col>
                <xdr:colOff>62</xdr:colOff>
                <xdr:row>11</xdr:row>
                <xdr:rowOff>1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WH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9</xdr:row>
                <xdr:rowOff>7</xdr:rowOff>
              </xdr:from>
              <xdr:to>
                <xdr:col>8</xdr:col>
                <xdr:colOff>55</xdr:colOff>
                <xdr:row>13</xdr:row>
                <xdr:rowOff>1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TWHQ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8</xdr:rowOff>
              </xdr:from>
              <xdr:to>
                <xdr:col>8</xdr:col>
                <xdr:colOff>62</xdr:colOff>
                <xdr:row>44</xdr:row>
                <xdr:rowOff>12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HG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8</xdr:rowOff>
              </xdr:from>
              <xdr:to>
                <xdr:col>10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CT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7</xdr:rowOff>
              </xdr:from>
              <xdr:to>
                <xdr:col>10</xdr:col>
                <xdr:colOff>0</xdr:colOff>
                <xdr:row>7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DC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7</xdr:rowOff>
              </xdr:from>
              <xdr:to>
                <xdr:col>10</xdr:col>
                <xdr:colOff>0</xdr:colOff>
                <xdr:row>8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LB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7</xdr:rowOff>
              </xdr:from>
              <xdr:to>
                <xdr:col>10</xdr:col>
                <xdr:colOff>0</xdr:colOff>
                <xdr:row>9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BDBr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0</xdr:colOff>
                <xdr:row>10</xdr:row>
                <xdr:rowOff>12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BDLay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10</xdr:col>
                <xdr:colOff>0</xdr:colOff>
                <xdr:row>11</xdr:row>
                <xdr:rowOff>12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FL_FBSM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9</xdr:row>
                <xdr:rowOff>7</xdr:rowOff>
              </xdr:from>
              <xdr:to>
                <xdr:col>9</xdr:col>
                <xdr:colOff>60</xdr:colOff>
                <xdr:row>13</xdr:row>
                <xdr:rowOff>12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TWHQ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8</xdr:rowOff>
              </xdr:from>
              <xdr:to>
                <xdr:col>10</xdr:col>
                <xdr:colOff>0</xdr:colOff>
                <xdr:row>44</xdr:row>
                <xdr:rowOff>12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TFOQ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8</xdr:rowOff>
              </xdr:from>
              <xdr:to>
                <xdr:col>11</xdr:col>
                <xdr:colOff>16</xdr:colOff>
                <xdr:row>44</xdr:row>
                <xdr:rowOff>12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TFOQ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8</xdr:rowOff>
              </xdr:from>
              <xdr:to>
                <xdr:col>12</xdr:col>
                <xdr:colOff>16</xdr:colOff>
                <xdr:row>44</xdr:row>
                <xdr:rowOff>12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FORes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8</xdr:rowOff>
              </xdr:from>
              <xdr:to>
                <xdr:col>13</xdr:col>
                <xdr:colOff>16</xdr:colOff>
                <xdr:row>27</xdr:row>
                <xdr:rowOff>11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10"/>
            <color rgb="FF000000"/>
            <rFont val="Tahoma"/>
            <family val="2"/>
          </rPr>
          <t xml:space="preserve">aseitzinger: Combines forage demand from cattle, dairy, and sheep commodity workboo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3</xdr:colOff>
                <xdr:row>12</xdr:row>
                <xdr:rowOff>7</xdr:rowOff>
              </xdr:from>
              <xdr:to>
                <xdr:col>18</xdr:col>
                <xdr:colOff>62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Done by MS 5/3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5</xdr:row>
                <xdr:rowOff>7</xdr:rowOff>
              </xdr:from>
              <xdr:to>
                <xdr:col>3</xdr:col>
                <xdr:colOff>81</xdr:colOff>
                <xdr:row>249</xdr:row>
                <xdr:rowOff>13</xdr:rowOff>
              </xdr:to>
            </anchor>
          </commentPr>
        </mc:Choice>
        <mc:Fallback/>
      </mc:AlternateContent>
    </comment>
    <comment ref="D149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Goes to weighted avg J161 to be re-calculated and passed to shoc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147</xdr:row>
                <xdr:rowOff>8</xdr:rowOff>
              </xdr:from>
              <xdr:to>
                <xdr:col>5</xdr:col>
                <xdr:colOff>3</xdr:colOff>
                <xdr:row>151</xdr:row>
                <xdr:rowOff>14</xdr:rowOff>
              </xdr:to>
            </anchor>
          </commentPr>
        </mc:Choice>
        <mc:Fallback/>
      </mc:AlternateContent>
    </comment>
    <comment ref="D150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S_Ctback is name of cells D150 to D1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</xdr:row>
                <xdr:rowOff>7</xdr:rowOff>
              </xdr:from>
              <xdr:to>
                <xdr:col>5</xdr:col>
                <xdr:colOff>58</xdr:colOff>
                <xdr:row>152</xdr:row>
                <xdr:rowOff>13</xdr:rowOff>
              </xdr:to>
            </anchor>
          </commentPr>
        </mc:Choice>
        <mc:Fallback/>
      </mc:AlternateContent>
    </comment>
    <comment ref="D164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S_CTcows is name of cells D164 to D1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162</xdr:row>
                <xdr:rowOff>8</xdr:rowOff>
              </xdr:from>
              <xdr:to>
                <xdr:col>5</xdr:col>
                <xdr:colOff>3</xdr:colOff>
                <xdr:row>166</xdr:row>
                <xdr:rowOff>14</xdr:rowOff>
              </xdr:to>
            </anchor>
          </commentPr>
        </mc:Choice>
        <mc:Fallback/>
      </mc:AlternateContent>
    </comment>
    <comment ref="D167" authorId="0">
      <text>
        <r>
          <rPr>
            <b val="true"/>
            <sz val="8"/>
            <color rgb="FF000000"/>
            <rFont val="Tahoma"/>
            <family val="2"/>
          </rPr>
          <t xml:space="preserve">ppaarlberg:
</t>
        </r>
        <r>
          <rPr>
            <sz val="8"/>
            <color rgb="FF000000"/>
            <rFont val="Tahoma"/>
            <family val="2"/>
          </rPr>
          <t xml:space="preserve">S_CTcowt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7</xdr:rowOff>
              </xdr:from>
              <xdr:to>
                <xdr:col>5</xdr:col>
                <xdr:colOff>58</xdr:colOff>
                <xdr:row>169</xdr:row>
                <xdr:rowOff>13</xdr:rowOff>
              </xdr:to>
            </anchor>
          </commentPr>
        </mc:Choice>
        <mc:Fallback/>
      </mc:AlternateContent>
    </comment>
    <comment ref="D22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S_CGProdt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223</xdr:row>
                <xdr:rowOff>8</xdr:rowOff>
              </xdr:from>
              <xdr:to>
                <xdr:col>5</xdr:col>
                <xdr:colOff>3</xdr:colOff>
                <xdr:row>227</xdr:row>
                <xdr:rowOff>14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SolverSum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47</xdr:row>
                <xdr:rowOff>8</xdr:rowOff>
              </xdr:from>
              <xdr:to>
                <xdr:col>5</xdr:col>
                <xdr:colOff>80</xdr:colOff>
                <xdr:row>51</xdr:row>
                <xdr:rowOff>14</xdr:rowOff>
              </xdr:to>
            </anchor>
          </commentPr>
        </mc:Choice>
        <mc:Fallback/>
      </mc:AlternateContent>
    </comment>
    <comment ref="E169" authorId="0">
      <text>
        <r>
          <rPr>
            <b val="true"/>
            <sz val="8"/>
            <color rgb="FF000000"/>
            <rFont val="Tahoma"/>
            <family val="2"/>
          </rPr>
          <t xml:space="preserve">ppaarlberg:
</t>
        </r>
        <r>
          <rPr>
            <sz val="8"/>
            <color rgb="FF000000"/>
            <rFont val="Tahoma"/>
            <family val="2"/>
          </rPr>
          <t xml:space="preserve">S_DCP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7</xdr:row>
                <xdr:rowOff>7</xdr:rowOff>
              </xdr:from>
              <xdr:to>
                <xdr:col>6</xdr:col>
                <xdr:colOff>69</xdr:colOff>
                <xdr:row>171</xdr:row>
                <xdr:rowOff>13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S_SoyInv for cells 217 acro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215</xdr:row>
                <xdr:rowOff>8</xdr:rowOff>
              </xdr:from>
              <xdr:to>
                <xdr:col>5</xdr:col>
                <xdr:colOff>80</xdr:colOff>
                <xdr:row>219</xdr:row>
                <xdr:rowOff>14</xdr:rowOff>
              </xdr:to>
            </anchor>
          </commentPr>
        </mc:Choice>
        <mc:Fallback/>
      </mc:AlternateContent>
    </comment>
    <comment ref="E22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S_CGProdt1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223</xdr:row>
                <xdr:rowOff>8</xdr:rowOff>
              </xdr:from>
              <xdr:to>
                <xdr:col>5</xdr:col>
                <xdr:colOff>80</xdr:colOff>
                <xdr:row>227</xdr:row>
                <xdr:rowOff>14</xdr:rowOff>
              </xdr:to>
            </anchor>
          </commentPr>
        </mc:Choice>
        <mc:Fallback/>
      </mc:AlternateContent>
    </comment>
    <comment ref="E247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S_CropReturnC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5</xdr:row>
                <xdr:rowOff>7</xdr:rowOff>
              </xdr:from>
              <xdr:to>
                <xdr:col>6</xdr:col>
                <xdr:colOff>69</xdr:colOff>
                <xdr:row>249</xdr:row>
                <xdr:rowOff>13</xdr:rowOff>
              </xdr:to>
            </anchor>
          </commentPr>
        </mc:Choice>
        <mc:Fallback/>
      </mc:AlternateContent>
    </comment>
    <comment ref="E262" authorId="0">
      <text>
        <r>
          <rPr>
            <b val="true"/>
            <sz val="8"/>
            <color rgb="FF000000"/>
            <rFont val="Tahoma"/>
            <family val="2"/>
          </rPr>
          <t xml:space="preserve">Network Supervis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0</xdr:row>
                <xdr:rowOff>7</xdr:rowOff>
              </xdr:from>
              <xdr:to>
                <xdr:col>6</xdr:col>
                <xdr:colOff>69</xdr:colOff>
                <xdr:row>264</xdr:row>
                <xdr:rowOff>13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2"/>
          </rPr>
          <t xml:space="preserve">ppaarlberg:
</t>
        </r>
        <r>
          <rPr>
            <sz val="8"/>
            <color rgb="FF000000"/>
            <rFont val="Tahoma"/>
            <family val="2"/>
          </rPr>
          <t xml:space="preserve">S_BDB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7</xdr:rowOff>
              </xdr:from>
              <xdr:to>
                <xdr:col>7</xdr:col>
                <xdr:colOff>80</xdr:colOff>
                <xdr:row>138</xdr:row>
                <xdr:rowOff>1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S_HGp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44</xdr:row>
                <xdr:rowOff>8</xdr:rowOff>
              </xdr:from>
              <xdr:to>
                <xdr:col>7</xdr:col>
                <xdr:colOff>5</xdr:colOff>
                <xdr:row>148</xdr:row>
                <xdr:rowOff>14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Goes to weighted avg J164 to be re-calculated and passed to shoc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47</xdr:row>
                <xdr:rowOff>8</xdr:rowOff>
              </xdr:from>
              <xdr:to>
                <xdr:col>7</xdr:col>
                <xdr:colOff>5</xdr:colOff>
                <xdr:row>151</xdr:row>
                <xdr:rowOff>14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Named S_HG for cells F152, F1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0</xdr:row>
                <xdr:rowOff>7</xdr:rowOff>
              </xdr:from>
              <xdr:to>
                <xdr:col>7</xdr:col>
                <xdr:colOff>80</xdr:colOff>
                <xdr:row>154</xdr:row>
                <xdr:rowOff>13</xdr:rowOff>
              </xdr:to>
            </anchor>
          </commentPr>
        </mc:Choice>
        <mc:Fallback/>
      </mc:AlternateContent>
    </comment>
    <comment ref="F22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S_SBProd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223</xdr:row>
                <xdr:rowOff>8</xdr:rowOff>
              </xdr:from>
              <xdr:to>
                <xdr:col>7</xdr:col>
                <xdr:colOff>5</xdr:colOff>
                <xdr:row>227</xdr:row>
                <xdr:rowOff>14</xdr:rowOff>
              </xdr:to>
            </anchor>
          </commentPr>
        </mc:Choice>
        <mc:Fallback/>
      </mc:AlternateContent>
    </comment>
    <comment ref="G1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S_MeatInv for cell 140 acro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38</xdr:row>
                <xdr:rowOff>8</xdr:rowOff>
              </xdr:from>
              <xdr:to>
                <xdr:col>8</xdr:col>
                <xdr:colOff>2</xdr:colOff>
                <xdr:row>142</xdr:row>
                <xdr:rowOff>14</xdr:rowOff>
              </xdr:to>
            </anchor>
          </commentPr>
        </mc:Choice>
        <mc:Fallback/>
      </mc:AlternateContent>
    </comment>
    <comment ref="G149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S_Lbback for cells G149, G150 and G1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47</xdr:row>
                <xdr:rowOff>8</xdr:rowOff>
              </xdr:from>
              <xdr:to>
                <xdr:col>8</xdr:col>
                <xdr:colOff>2</xdr:colOff>
                <xdr:row>151</xdr:row>
                <xdr:rowOff>14</xdr:rowOff>
              </xdr:to>
            </anchor>
          </commentPr>
        </mc:Choice>
        <mc:Fallback/>
      </mc:AlternateContent>
    </comment>
    <comment ref="G15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S_LBEweR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1</xdr:row>
                <xdr:rowOff>8</xdr:rowOff>
              </xdr:from>
              <xdr:to>
                <xdr:col>8</xdr:col>
                <xdr:colOff>2</xdr:colOff>
                <xdr:row>155</xdr:row>
                <xdr:rowOff>14</xdr:rowOff>
              </xdr:to>
            </anchor>
          </commentPr>
        </mc:Choice>
        <mc:Fallback/>
      </mc:AlternateContent>
    </comment>
    <comment ref="G15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S_LBEweIn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53</xdr:row>
                <xdr:rowOff>8</xdr:rowOff>
              </xdr:from>
              <xdr:to>
                <xdr:col>8</xdr:col>
                <xdr:colOff>13</xdr:colOff>
                <xdr:row>157</xdr:row>
                <xdr:rowOff>14</xdr:rowOff>
              </xdr:to>
            </anchor>
          </commentPr>
        </mc:Choice>
        <mc:Fallback/>
      </mc:AlternateContent>
    </comment>
    <comment ref="G174" authorId="0">
      <text>
        <r>
          <rPr>
            <b val="true"/>
            <sz val="8"/>
            <color rgb="FF000000"/>
            <rFont val="Tahoma"/>
            <family val="2"/>
          </rPr>
          <t xml:space="preserve">ppaarlberg:
</t>
        </r>
        <r>
          <rPr>
            <sz val="8"/>
            <color rgb="FF000000"/>
            <rFont val="Tahoma"/>
            <family val="2"/>
          </rPr>
          <t xml:space="preserve">S_LBEweLa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2</xdr:row>
                <xdr:rowOff>7</xdr:rowOff>
              </xdr:from>
              <xdr:to>
                <xdr:col>8</xdr:col>
                <xdr:colOff>70</xdr:colOff>
                <xdr:row>176</xdr:row>
                <xdr:rowOff>13</xdr:rowOff>
              </xdr:to>
            </anchor>
          </commentPr>
        </mc:Choice>
        <mc:Fallback/>
      </mc:AlternateContent>
    </comment>
    <comment ref="G17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S_Lbewes, cells G175 to G1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3</xdr:row>
                <xdr:rowOff>8</xdr:rowOff>
              </xdr:from>
              <xdr:to>
                <xdr:col>8</xdr:col>
                <xdr:colOff>2</xdr:colOff>
                <xdr:row>177</xdr:row>
                <xdr:rowOff>14</xdr:rowOff>
              </xdr:to>
            </anchor>
          </commentPr>
        </mc:Choice>
        <mc:Fallback/>
      </mc:AlternateContent>
    </comment>
    <comment ref="G196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S_CropReturn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4</xdr:row>
                <xdr:rowOff>7</xdr:rowOff>
              </xdr:from>
              <xdr:to>
                <xdr:col>8</xdr:col>
                <xdr:colOff>70</xdr:colOff>
                <xdr:row>198</xdr:row>
                <xdr:rowOff>13</xdr:rowOff>
              </xdr:to>
            </anchor>
          </commentPr>
        </mc:Choice>
        <mc:Fallback/>
      </mc:AlternateContent>
    </comment>
    <comment ref="G22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S_RIProd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223</xdr:row>
                <xdr:rowOff>8</xdr:rowOff>
              </xdr:from>
              <xdr:to>
                <xdr:col>8</xdr:col>
                <xdr:colOff>13</xdr:colOff>
                <xdr:row>227</xdr:row>
                <xdr:rowOff>14</xdr:rowOff>
              </xdr:to>
            </anchor>
          </commentPr>
        </mc:Choice>
        <mc:Fallback/>
      </mc:AlternateContent>
    </comment>
    <comment ref="G247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S_CropReturn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5</xdr:row>
                <xdr:rowOff>7</xdr:rowOff>
              </xdr:from>
              <xdr:to>
                <xdr:col>8</xdr:col>
                <xdr:colOff>70</xdr:colOff>
                <xdr:row>249</xdr:row>
                <xdr:rowOff>13</xdr:rowOff>
              </xdr:to>
            </anchor>
          </commentPr>
        </mc:Choice>
        <mc:Fallback/>
      </mc:AlternateContent>
    </comment>
    <comment ref="H1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S_MKIn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38</xdr:row>
                <xdr:rowOff>8</xdr:rowOff>
              </xdr:from>
              <xdr:to>
                <xdr:col>8</xdr:col>
                <xdr:colOff>81</xdr:colOff>
                <xdr:row>142</xdr:row>
                <xdr:rowOff>14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Named S_FeedInv for cells 203 acro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201</xdr:row>
                <xdr:rowOff>8</xdr:rowOff>
              </xdr:from>
              <xdr:to>
                <xdr:col>8</xdr:col>
                <xdr:colOff>81</xdr:colOff>
                <xdr:row>205</xdr:row>
                <xdr:rowOff>14</xdr:rowOff>
              </xdr:to>
            </anchor>
          </commentPr>
        </mc:Choice>
        <mc:Fallback/>
      </mc:AlternateContent>
    </comment>
    <comment ref="H22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S_WHProdt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23</xdr:row>
                <xdr:rowOff>8</xdr:rowOff>
              </xdr:from>
              <xdr:to>
                <xdr:col>9</xdr:col>
                <xdr:colOff>7</xdr:colOff>
                <xdr:row>227</xdr:row>
                <xdr:rowOff>14</xdr:rowOff>
              </xdr:to>
            </anchor>
          </commentPr>
        </mc:Choice>
        <mc:Fallback/>
      </mc:AlternateContent>
    </comment>
    <comment ref="I136" authorId="0">
      <text>
        <r>
          <rPr>
            <b val="true"/>
            <sz val="8"/>
            <color rgb="FF000000"/>
            <rFont val="Tahoma"/>
            <family val="2"/>
          </rPr>
          <t xml:space="preserve">ppaarlberg:
</t>
        </r>
        <r>
          <rPr>
            <sz val="8"/>
            <color rgb="FF000000"/>
            <rFont val="Tahoma"/>
            <family val="2"/>
          </rPr>
          <t xml:space="preserve">S_BD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4</xdr:row>
                <xdr:rowOff>7</xdr:rowOff>
              </xdr:from>
              <xdr:to>
                <xdr:col>10</xdr:col>
                <xdr:colOff>21</xdr:colOff>
                <xdr:row>138</xdr:row>
                <xdr:rowOff>13</xdr:rowOff>
              </xdr:to>
            </anchor>
          </commentPr>
        </mc:Choice>
        <mc:Fallback/>
      </mc:AlternateContent>
    </comment>
    <comment ref="I22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S_WHProdt1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223</xdr:row>
                <xdr:rowOff>8</xdr:rowOff>
              </xdr:from>
              <xdr:to>
                <xdr:col>9</xdr:col>
                <xdr:colOff>87</xdr:colOff>
                <xdr:row>227</xdr:row>
                <xdr:rowOff>14</xdr:rowOff>
              </xdr:to>
            </anchor>
          </commentPr>
        </mc:Choice>
        <mc:Fallback/>
      </mc:AlternateContent>
    </comment>
    <comment ref="I247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S_CropReturnW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5</xdr:row>
                <xdr:rowOff>7</xdr:rowOff>
              </xdr:from>
              <xdr:to>
                <xdr:col>10</xdr:col>
                <xdr:colOff>21</xdr:colOff>
                <xdr:row>249</xdr:row>
                <xdr:rowOff>13</xdr:rowOff>
              </xdr:to>
            </anchor>
          </commentPr>
        </mc:Choice>
        <mc:Fallback/>
      </mc:AlternateContent>
    </comment>
    <comment ref="J162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S_CTBack1 - these are separate because they had to be weig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0</xdr:row>
                <xdr:rowOff>7</xdr:rowOff>
              </xdr:from>
              <xdr:to>
                <xdr:col>11</xdr:col>
                <xdr:colOff>58</xdr:colOff>
                <xdr:row>164</xdr:row>
                <xdr:rowOff>13</xdr:rowOff>
              </xdr:to>
            </anchor>
          </commentPr>
        </mc:Choice>
        <mc:Fallback/>
      </mc:AlternateContent>
    </comment>
    <comment ref="J164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S_HG1 - these are separate because they had to be weig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2</xdr:row>
                <xdr:rowOff>7</xdr:rowOff>
              </xdr:from>
              <xdr:to>
                <xdr:col>11</xdr:col>
                <xdr:colOff>58</xdr:colOff>
                <xdr:row>166</xdr:row>
                <xdr:rowOff>13</xdr:rowOff>
              </xdr:to>
            </anchor>
          </commentPr>
        </mc:Choice>
        <mc:Fallback/>
      </mc:AlternateContent>
    </comment>
    <comment ref="J22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S_FOProdt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223</xdr:row>
                <xdr:rowOff>8</xdr:rowOff>
              </xdr:from>
              <xdr:to>
                <xdr:col>10</xdr:col>
                <xdr:colOff>36</xdr:colOff>
                <xdr:row>227</xdr:row>
                <xdr:rowOff>14</xdr:rowOff>
              </xdr:to>
            </anchor>
          </commentPr>
        </mc:Choice>
        <mc:Fallback/>
      </mc:AlternateContent>
    </comment>
    <comment ref="K22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S_FOProdt1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0</xdr:colOff>
                <xdr:row>223</xdr:row>
                <xdr:rowOff>8</xdr:rowOff>
              </xdr:from>
              <xdr:to>
                <xdr:col>11</xdr:col>
                <xdr:colOff>20</xdr:colOff>
                <xdr:row>227</xdr:row>
                <xdr:rowOff>14</xdr:rowOff>
              </xdr:to>
            </anchor>
          </commentPr>
        </mc:Choice>
        <mc:Fallback/>
      </mc:AlternateContent>
    </comment>
    <comment ref="K247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S_CropReturn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5</xdr:row>
                <xdr:rowOff>7</xdr:rowOff>
              </xdr:from>
              <xdr:to>
                <xdr:col>12</xdr:col>
                <xdr:colOff>23</xdr:colOff>
                <xdr:row>249</xdr:row>
                <xdr:rowOff>13</xdr:rowOff>
              </xdr:to>
            </anchor>
          </commentPr>
        </mc:Choice>
        <mc:Fallback/>
      </mc:AlternateContent>
    </comment>
    <comment ref="M13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RIQ1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4</xdr:colOff>
                <xdr:row>131</xdr:row>
                <xdr:rowOff>8</xdr:rowOff>
              </xdr:from>
              <xdr:to>
                <xdr:col>12</xdr:col>
                <xdr:colOff>90</xdr:colOff>
                <xdr:row>135</xdr:row>
                <xdr:rowOff>14</xdr:rowOff>
              </xdr:to>
            </anchor>
          </commentPr>
        </mc:Choice>
        <mc:Fallback/>
      </mc:AlternateContent>
    </comment>
    <comment ref="M134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WH1Q1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4</xdr:colOff>
                <xdr:row>132</xdr:row>
                <xdr:rowOff>8</xdr:rowOff>
              </xdr:from>
              <xdr:to>
                <xdr:col>12</xdr:col>
                <xdr:colOff>90</xdr:colOff>
                <xdr:row>136</xdr:row>
                <xdr:rowOff>14</xdr:rowOff>
              </xdr:to>
            </anchor>
          </commentPr>
        </mc:Choice>
        <mc:Fallback/>
      </mc:AlternateContent>
    </comment>
    <comment ref="M13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WH2Q1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4</xdr:colOff>
                <xdr:row>133</xdr:row>
                <xdr:rowOff>8</xdr:rowOff>
              </xdr:from>
              <xdr:to>
                <xdr:col>12</xdr:col>
                <xdr:colOff>90</xdr:colOff>
                <xdr:row>137</xdr:row>
                <xdr:rowOff>14</xdr:rowOff>
              </xdr:to>
            </anchor>
          </commentPr>
        </mc:Choice>
        <mc:Fallback/>
      </mc:AlternateContent>
    </comment>
    <comment ref="M136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FO1Q1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4</xdr:colOff>
                <xdr:row>134</xdr:row>
                <xdr:rowOff>8</xdr:rowOff>
              </xdr:from>
              <xdr:to>
                <xdr:col>12</xdr:col>
                <xdr:colOff>90</xdr:colOff>
                <xdr:row>138</xdr:row>
                <xdr:rowOff>14</xdr:rowOff>
              </xdr:to>
            </anchor>
          </commentPr>
        </mc:Choice>
        <mc:Fallback/>
      </mc:AlternateContent>
    </comment>
    <comment ref="M137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FO2Q1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4</xdr:colOff>
                <xdr:row>135</xdr:row>
                <xdr:rowOff>8</xdr:rowOff>
              </xdr:from>
              <xdr:to>
                <xdr:col>12</xdr:col>
                <xdr:colOff>90</xdr:colOff>
                <xdr:row>139</xdr:row>
                <xdr:rowOff>14</xdr:rowOff>
              </xdr:to>
            </anchor>
          </commentPr>
        </mc:Choice>
        <mc:Fallback/>
      </mc:AlternateContent>
    </comment>
    <comment ref="M138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CG1Q1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4</xdr:colOff>
                <xdr:row>136</xdr:row>
                <xdr:rowOff>8</xdr:rowOff>
              </xdr:from>
              <xdr:to>
                <xdr:col>12</xdr:col>
                <xdr:colOff>90</xdr:colOff>
                <xdr:row>140</xdr:row>
                <xdr:rowOff>14</xdr:rowOff>
              </xdr:to>
            </anchor>
          </commentPr>
        </mc:Choice>
        <mc:Fallback/>
      </mc:AlternateContent>
    </comment>
    <comment ref="M139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CG2Q1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4</xdr:colOff>
                <xdr:row>137</xdr:row>
                <xdr:rowOff>8</xdr:rowOff>
              </xdr:from>
              <xdr:to>
                <xdr:col>12</xdr:col>
                <xdr:colOff>90</xdr:colOff>
                <xdr:row>141</xdr:row>
                <xdr:rowOff>14</xdr:rowOff>
              </xdr:to>
            </anchor>
          </commentPr>
        </mc:Choice>
        <mc:Fallback/>
      </mc:AlternateContent>
    </comment>
    <comment ref="M1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SBQ1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4</xdr:colOff>
                <xdr:row>138</xdr:row>
                <xdr:rowOff>8</xdr:rowOff>
              </xdr:from>
              <xdr:to>
                <xdr:col>12</xdr:col>
                <xdr:colOff>90</xdr:colOff>
                <xdr:row>142</xdr:row>
                <xdr:rowOff>14</xdr:rowOff>
              </xdr:to>
            </anchor>
          </commentPr>
        </mc:Choice>
        <mc:Fallback/>
      </mc:AlternateContent>
    </comment>
    <comment ref="M146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WHt1C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4</xdr:row>
                <xdr:rowOff>7</xdr:rowOff>
              </xdr:from>
              <xdr:to>
                <xdr:col>14</xdr:col>
                <xdr:colOff>54</xdr:colOff>
                <xdr:row>148</xdr:row>
                <xdr:rowOff>13</xdr:rowOff>
              </xdr:to>
            </anchor>
          </commentPr>
        </mc:Choice>
        <mc:Fallback/>
      </mc:AlternateContent>
    </comment>
    <comment ref="M148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FOt1C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6</xdr:row>
                <xdr:rowOff>7</xdr:rowOff>
              </xdr:from>
              <xdr:to>
                <xdr:col>14</xdr:col>
                <xdr:colOff>54</xdr:colOff>
                <xdr:row>150</xdr:row>
                <xdr:rowOff>13</xdr:rowOff>
              </xdr:to>
            </anchor>
          </commentPr>
        </mc:Choice>
        <mc:Fallback/>
      </mc:AlternateContent>
    </comment>
    <comment ref="N13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RIQ5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31</xdr:row>
                <xdr:rowOff>8</xdr:rowOff>
              </xdr:from>
              <xdr:to>
                <xdr:col>13</xdr:col>
                <xdr:colOff>76</xdr:colOff>
                <xdr:row>135</xdr:row>
                <xdr:rowOff>14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WH1Q5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32</xdr:row>
                <xdr:rowOff>8</xdr:rowOff>
              </xdr:from>
              <xdr:to>
                <xdr:col>13</xdr:col>
                <xdr:colOff>76</xdr:colOff>
                <xdr:row>136</xdr:row>
                <xdr:rowOff>14</xdr:rowOff>
              </xdr:to>
            </anchor>
          </commentPr>
        </mc:Choice>
        <mc:Fallback/>
      </mc:AlternateContent>
    </comment>
    <comment ref="N13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WH2Q5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33</xdr:row>
                <xdr:rowOff>8</xdr:rowOff>
              </xdr:from>
              <xdr:to>
                <xdr:col>13</xdr:col>
                <xdr:colOff>76</xdr:colOff>
                <xdr:row>137</xdr:row>
                <xdr:rowOff>14</xdr:rowOff>
              </xdr:to>
            </anchor>
          </commentPr>
        </mc:Choice>
        <mc:Fallback/>
      </mc:AlternateContent>
    </comment>
    <comment ref="N136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FO1Q5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34</xdr:row>
                <xdr:rowOff>8</xdr:rowOff>
              </xdr:from>
              <xdr:to>
                <xdr:col>13</xdr:col>
                <xdr:colOff>76</xdr:colOff>
                <xdr:row>138</xdr:row>
                <xdr:rowOff>14</xdr:rowOff>
              </xdr:to>
            </anchor>
          </commentPr>
        </mc:Choice>
        <mc:Fallback/>
      </mc:AlternateContent>
    </comment>
    <comment ref="N137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FO2Q5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35</xdr:row>
                <xdr:rowOff>8</xdr:rowOff>
              </xdr:from>
              <xdr:to>
                <xdr:col>13</xdr:col>
                <xdr:colOff>76</xdr:colOff>
                <xdr:row>139</xdr:row>
                <xdr:rowOff>14</xdr:rowOff>
              </xdr:to>
            </anchor>
          </commentPr>
        </mc:Choice>
        <mc:Fallback/>
      </mc:AlternateContent>
    </comment>
    <comment ref="N138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CG1Q5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36</xdr:row>
                <xdr:rowOff>8</xdr:rowOff>
              </xdr:from>
              <xdr:to>
                <xdr:col>13</xdr:col>
                <xdr:colOff>76</xdr:colOff>
                <xdr:row>140</xdr:row>
                <xdr:rowOff>14</xdr:rowOff>
              </xdr:to>
            </anchor>
          </commentPr>
        </mc:Choice>
        <mc:Fallback/>
      </mc:AlternateContent>
    </comment>
    <comment ref="N139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CG2Q5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37</xdr:row>
                <xdr:rowOff>8</xdr:rowOff>
              </xdr:from>
              <xdr:to>
                <xdr:col>13</xdr:col>
                <xdr:colOff>76</xdr:colOff>
                <xdr:row>141</xdr:row>
                <xdr:rowOff>14</xdr:rowOff>
              </xdr:to>
            </anchor>
          </commentPr>
        </mc:Choice>
        <mc:Fallback/>
      </mc:AlternateContent>
    </comment>
    <comment ref="N1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SBQ5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38</xdr:row>
                <xdr:rowOff>8</xdr:rowOff>
              </xdr:from>
              <xdr:to>
                <xdr:col>13</xdr:col>
                <xdr:colOff>76</xdr:colOff>
                <xdr:row>142</xdr:row>
                <xdr:rowOff>14</xdr:rowOff>
              </xdr:to>
            </anchor>
          </commentPr>
        </mc:Choice>
        <mc:Fallback/>
      </mc:AlternateContent>
    </comment>
    <comment ref="N144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RICt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5</xdr:colOff>
                <xdr:row>142</xdr:row>
                <xdr:rowOff>7</xdr:rowOff>
              </xdr:from>
              <xdr:to>
                <xdr:col>15</xdr:col>
                <xdr:colOff>54</xdr:colOff>
                <xdr:row>146</xdr:row>
                <xdr:rowOff>13</xdr:rowOff>
              </xdr:to>
            </anchor>
          </commentPr>
        </mc:Choice>
        <mc:Fallback/>
      </mc:AlternateContent>
    </comment>
    <comment ref="N145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WHtCt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5</xdr:colOff>
                <xdr:row>143</xdr:row>
                <xdr:rowOff>7</xdr:rowOff>
              </xdr:from>
              <xdr:to>
                <xdr:col>15</xdr:col>
                <xdr:colOff>54</xdr:colOff>
                <xdr:row>147</xdr:row>
                <xdr:rowOff>13</xdr:rowOff>
              </xdr:to>
            </anchor>
          </commentPr>
        </mc:Choice>
        <mc:Fallback/>
      </mc:AlternateContent>
    </comment>
    <comment ref="N147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FOtCt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5</xdr:colOff>
                <xdr:row>145</xdr:row>
                <xdr:rowOff>7</xdr:rowOff>
              </xdr:from>
              <xdr:to>
                <xdr:col>15</xdr:col>
                <xdr:colOff>54</xdr:colOff>
                <xdr:row>149</xdr:row>
                <xdr:rowOff>13</xdr:rowOff>
              </xdr:to>
            </anchor>
          </commentPr>
        </mc:Choice>
        <mc:Fallback/>
      </mc:AlternateContent>
    </comment>
    <comment ref="O13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RIQ9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31</xdr:row>
                <xdr:rowOff>8</xdr:rowOff>
              </xdr:from>
              <xdr:to>
                <xdr:col>14</xdr:col>
                <xdr:colOff>58</xdr:colOff>
                <xdr:row>135</xdr:row>
                <xdr:rowOff>14</xdr:rowOff>
              </xdr:to>
            </anchor>
          </commentPr>
        </mc:Choice>
        <mc:Fallback/>
      </mc:AlternateContent>
    </comment>
    <comment ref="O134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WH1Q9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32</xdr:row>
                <xdr:rowOff>8</xdr:rowOff>
              </xdr:from>
              <xdr:to>
                <xdr:col>14</xdr:col>
                <xdr:colOff>58</xdr:colOff>
                <xdr:row>136</xdr:row>
                <xdr:rowOff>14</xdr:rowOff>
              </xdr:to>
            </anchor>
          </commentPr>
        </mc:Choice>
        <mc:Fallback/>
      </mc:AlternateContent>
    </comment>
    <comment ref="O13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WH2Q9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33</xdr:row>
                <xdr:rowOff>8</xdr:rowOff>
              </xdr:from>
              <xdr:to>
                <xdr:col>14</xdr:col>
                <xdr:colOff>58</xdr:colOff>
                <xdr:row>137</xdr:row>
                <xdr:rowOff>14</xdr:rowOff>
              </xdr:to>
            </anchor>
          </commentPr>
        </mc:Choice>
        <mc:Fallback/>
      </mc:AlternateContent>
    </comment>
    <comment ref="O136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FO1Q9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34</xdr:row>
                <xdr:rowOff>8</xdr:rowOff>
              </xdr:from>
              <xdr:to>
                <xdr:col>14</xdr:col>
                <xdr:colOff>58</xdr:colOff>
                <xdr:row>138</xdr:row>
                <xdr:rowOff>14</xdr:rowOff>
              </xdr:to>
            </anchor>
          </commentPr>
        </mc:Choice>
        <mc:Fallback/>
      </mc:AlternateContent>
    </comment>
    <comment ref="O137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FO2Q9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35</xdr:row>
                <xdr:rowOff>8</xdr:rowOff>
              </xdr:from>
              <xdr:to>
                <xdr:col>14</xdr:col>
                <xdr:colOff>58</xdr:colOff>
                <xdr:row>139</xdr:row>
                <xdr:rowOff>14</xdr:rowOff>
              </xdr:to>
            </anchor>
          </commentPr>
        </mc:Choice>
        <mc:Fallback/>
      </mc:AlternateContent>
    </comment>
    <comment ref="O138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CG1Q9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36</xdr:row>
                <xdr:rowOff>8</xdr:rowOff>
              </xdr:from>
              <xdr:to>
                <xdr:col>14</xdr:col>
                <xdr:colOff>58</xdr:colOff>
                <xdr:row>140</xdr:row>
                <xdr:rowOff>14</xdr:rowOff>
              </xdr:to>
            </anchor>
          </commentPr>
        </mc:Choice>
        <mc:Fallback/>
      </mc:AlternateContent>
    </comment>
    <comment ref="O139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CG2Q9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37</xdr:row>
                <xdr:rowOff>8</xdr:rowOff>
              </xdr:from>
              <xdr:to>
                <xdr:col>14</xdr:col>
                <xdr:colOff>58</xdr:colOff>
                <xdr:row>141</xdr:row>
                <xdr:rowOff>14</xdr:rowOff>
              </xdr:to>
            </anchor>
          </commentPr>
        </mc:Choice>
        <mc:Fallback/>
      </mc:AlternateContent>
    </comment>
    <comment ref="O1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SBQ9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38</xdr:row>
                <xdr:rowOff>8</xdr:rowOff>
              </xdr:from>
              <xdr:to>
                <xdr:col>14</xdr:col>
                <xdr:colOff>58</xdr:colOff>
                <xdr:row>142</xdr:row>
                <xdr:rowOff>14</xdr:rowOff>
              </xdr:to>
            </anchor>
          </commentPr>
        </mc:Choice>
        <mc:Fallback/>
      </mc:AlternateContent>
    </comment>
    <comment ref="O149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CGtC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7</xdr:colOff>
                <xdr:row>147</xdr:row>
                <xdr:rowOff>7</xdr:rowOff>
              </xdr:from>
              <xdr:to>
                <xdr:col>16</xdr:col>
                <xdr:colOff>54</xdr:colOff>
                <xdr:row>151</xdr:row>
                <xdr:rowOff>13</xdr:rowOff>
              </xdr:to>
            </anchor>
          </commentPr>
        </mc:Choice>
        <mc:Fallback/>
      </mc:AlternateContent>
    </comment>
    <comment ref="O150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CGt1C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7</xdr:colOff>
                <xdr:row>148</xdr:row>
                <xdr:rowOff>7</xdr:rowOff>
              </xdr:from>
              <xdr:to>
                <xdr:col>16</xdr:col>
                <xdr:colOff>54</xdr:colOff>
                <xdr:row>152</xdr:row>
                <xdr:rowOff>13</xdr:rowOff>
              </xdr:to>
            </anchor>
          </commentPr>
        </mc:Choice>
        <mc:Fallback/>
      </mc:AlternateContent>
    </comment>
    <comment ref="O151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SBC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7</xdr:colOff>
                <xdr:row>149</xdr:row>
                <xdr:rowOff>7</xdr:rowOff>
              </xdr:from>
              <xdr:to>
                <xdr:col>16</xdr:col>
                <xdr:colOff>54</xdr:colOff>
                <xdr:row>153</xdr:row>
                <xdr:rowOff>13</xdr:rowOff>
              </xdr:to>
            </anchor>
          </commentPr>
        </mc:Choice>
        <mc:Fallback/>
      </mc:AlternateContent>
    </comment>
    <comment ref="P7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This feed01 is a body 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70</xdr:row>
                <xdr:rowOff>8</xdr:rowOff>
              </xdr:from>
              <xdr:to>
                <xdr:col>15</xdr:col>
                <xdr:colOff>58</xdr:colOff>
                <xdr:row>74</xdr:row>
                <xdr:rowOff>14</xdr:rowOff>
              </xdr:to>
            </anchor>
          </commentPr>
        </mc:Choice>
        <mc:Fallback/>
      </mc:AlternateContent>
    </comment>
    <comment ref="P13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RIQ13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31</xdr:row>
                <xdr:rowOff>8</xdr:rowOff>
              </xdr:from>
              <xdr:to>
                <xdr:col>15</xdr:col>
                <xdr:colOff>58</xdr:colOff>
                <xdr:row>135</xdr:row>
                <xdr:rowOff>14</xdr:rowOff>
              </xdr:to>
            </anchor>
          </commentPr>
        </mc:Choice>
        <mc:Fallback/>
      </mc:AlternateContent>
    </comment>
    <comment ref="P134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WH1Q13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32</xdr:row>
                <xdr:rowOff>8</xdr:rowOff>
              </xdr:from>
              <xdr:to>
                <xdr:col>15</xdr:col>
                <xdr:colOff>58</xdr:colOff>
                <xdr:row>136</xdr:row>
                <xdr:rowOff>14</xdr:rowOff>
              </xdr:to>
            </anchor>
          </commentPr>
        </mc:Choice>
        <mc:Fallback/>
      </mc:AlternateContent>
    </comment>
    <comment ref="P13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WH2Q13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33</xdr:row>
                <xdr:rowOff>8</xdr:rowOff>
              </xdr:from>
              <xdr:to>
                <xdr:col>15</xdr:col>
                <xdr:colOff>58</xdr:colOff>
                <xdr:row>137</xdr:row>
                <xdr:rowOff>14</xdr:rowOff>
              </xdr:to>
            </anchor>
          </commentPr>
        </mc:Choice>
        <mc:Fallback/>
      </mc:AlternateContent>
    </comment>
    <comment ref="P136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FO1Q13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34</xdr:row>
                <xdr:rowOff>8</xdr:rowOff>
              </xdr:from>
              <xdr:to>
                <xdr:col>15</xdr:col>
                <xdr:colOff>58</xdr:colOff>
                <xdr:row>138</xdr:row>
                <xdr:rowOff>14</xdr:rowOff>
              </xdr:to>
            </anchor>
          </commentPr>
        </mc:Choice>
        <mc:Fallback/>
      </mc:AlternateContent>
    </comment>
    <comment ref="P137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FO2Q13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35</xdr:row>
                <xdr:rowOff>8</xdr:rowOff>
              </xdr:from>
              <xdr:to>
                <xdr:col>15</xdr:col>
                <xdr:colOff>58</xdr:colOff>
                <xdr:row>139</xdr:row>
                <xdr:rowOff>14</xdr:rowOff>
              </xdr:to>
            </anchor>
          </commentPr>
        </mc:Choice>
        <mc:Fallback/>
      </mc:AlternateContent>
    </comment>
    <comment ref="P138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CG1Q13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36</xdr:row>
                <xdr:rowOff>8</xdr:rowOff>
              </xdr:from>
              <xdr:to>
                <xdr:col>15</xdr:col>
                <xdr:colOff>58</xdr:colOff>
                <xdr:row>140</xdr:row>
                <xdr:rowOff>14</xdr:rowOff>
              </xdr:to>
            </anchor>
          </commentPr>
        </mc:Choice>
        <mc:Fallback/>
      </mc:AlternateContent>
    </comment>
    <comment ref="P139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CG2Q13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37</xdr:row>
                <xdr:rowOff>8</xdr:rowOff>
              </xdr:from>
              <xdr:to>
                <xdr:col>15</xdr:col>
                <xdr:colOff>58</xdr:colOff>
                <xdr:row>141</xdr:row>
                <xdr:rowOff>14</xdr:rowOff>
              </xdr:to>
            </anchor>
          </commentPr>
        </mc:Choice>
        <mc:Fallback/>
      </mc:AlternateContent>
    </comment>
    <comment ref="P1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SBQ13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38</xdr:row>
                <xdr:rowOff>8</xdr:rowOff>
              </xdr:from>
              <xdr:to>
                <xdr:col>15</xdr:col>
                <xdr:colOff>58</xdr:colOff>
                <xdr:row>142</xdr:row>
                <xdr:rowOff>14</xdr:rowOff>
              </xdr:to>
            </anchor>
          </commentPr>
        </mc:Choice>
        <mc:Fallback/>
      </mc:AlternateContent>
    </comment>
    <comment ref="P146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WHt1Ct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7</xdr:colOff>
                <xdr:row>144</xdr:row>
                <xdr:rowOff>7</xdr:rowOff>
              </xdr:from>
              <xdr:to>
                <xdr:col>17</xdr:col>
                <xdr:colOff>54</xdr:colOff>
                <xdr:row>148</xdr:row>
                <xdr:rowOff>13</xdr:rowOff>
              </xdr:to>
            </anchor>
          </commentPr>
        </mc:Choice>
        <mc:Fallback/>
      </mc:AlternateContent>
    </comment>
    <comment ref="P148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FOt1Ct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7</xdr:colOff>
                <xdr:row>146</xdr:row>
                <xdr:rowOff>7</xdr:rowOff>
              </xdr:from>
              <xdr:to>
                <xdr:col>17</xdr:col>
                <xdr:colOff>54</xdr:colOff>
                <xdr:row>150</xdr:row>
                <xdr:rowOff>13</xdr:rowOff>
              </xdr:to>
            </anchor>
          </commentPr>
        </mc:Choice>
        <mc:Fallback/>
      </mc:AlternateContent>
    </comment>
    <comment ref="Q13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RIQ17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31</xdr:row>
                <xdr:rowOff>8</xdr:rowOff>
              </xdr:from>
              <xdr:to>
                <xdr:col>16</xdr:col>
                <xdr:colOff>57</xdr:colOff>
                <xdr:row>135</xdr:row>
                <xdr:rowOff>14</xdr:rowOff>
              </xdr:to>
            </anchor>
          </commentPr>
        </mc:Choice>
        <mc:Fallback/>
      </mc:AlternateContent>
    </comment>
    <comment ref="Q134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WH1Q17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32</xdr:row>
                <xdr:rowOff>8</xdr:rowOff>
              </xdr:from>
              <xdr:to>
                <xdr:col>16</xdr:col>
                <xdr:colOff>57</xdr:colOff>
                <xdr:row>136</xdr:row>
                <xdr:rowOff>14</xdr:rowOff>
              </xdr:to>
            </anchor>
          </commentPr>
        </mc:Choice>
        <mc:Fallback/>
      </mc:AlternateContent>
    </comment>
    <comment ref="Q135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WH2Q17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33</xdr:row>
                <xdr:rowOff>8</xdr:rowOff>
              </xdr:from>
              <xdr:to>
                <xdr:col>16</xdr:col>
                <xdr:colOff>57</xdr:colOff>
                <xdr:row>137</xdr:row>
                <xdr:rowOff>14</xdr:rowOff>
              </xdr:to>
            </anchor>
          </commentPr>
        </mc:Choice>
        <mc:Fallback/>
      </mc:AlternateContent>
    </comment>
    <comment ref="Q136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FO1Q17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34</xdr:row>
                <xdr:rowOff>8</xdr:rowOff>
              </xdr:from>
              <xdr:to>
                <xdr:col>16</xdr:col>
                <xdr:colOff>57</xdr:colOff>
                <xdr:row>138</xdr:row>
                <xdr:rowOff>14</xdr:rowOff>
              </xdr:to>
            </anchor>
          </commentPr>
        </mc:Choice>
        <mc:Fallback/>
      </mc:AlternateContent>
    </comment>
    <comment ref="Q137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FO2Q17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35</xdr:row>
                <xdr:rowOff>8</xdr:rowOff>
              </xdr:from>
              <xdr:to>
                <xdr:col>16</xdr:col>
                <xdr:colOff>57</xdr:colOff>
                <xdr:row>139</xdr:row>
                <xdr:rowOff>14</xdr:rowOff>
              </xdr:to>
            </anchor>
          </commentPr>
        </mc:Choice>
        <mc:Fallback/>
      </mc:AlternateContent>
    </comment>
    <comment ref="Q138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CG1Q17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36</xdr:row>
                <xdr:rowOff>8</xdr:rowOff>
              </xdr:from>
              <xdr:to>
                <xdr:col>16</xdr:col>
                <xdr:colOff>57</xdr:colOff>
                <xdr:row>140</xdr:row>
                <xdr:rowOff>14</xdr:rowOff>
              </xdr:to>
            </anchor>
          </commentPr>
        </mc:Choice>
        <mc:Fallback/>
      </mc:AlternateContent>
    </comment>
    <comment ref="Q139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CG2Q17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37</xdr:row>
                <xdr:rowOff>8</xdr:rowOff>
              </xdr:from>
              <xdr:to>
                <xdr:col>16</xdr:col>
                <xdr:colOff>57</xdr:colOff>
                <xdr:row>141</xdr:row>
                <xdr:rowOff>14</xdr:rowOff>
              </xdr:to>
            </anchor>
          </commentPr>
        </mc:Choice>
        <mc:Fallback/>
      </mc:AlternateContent>
    </comment>
    <comment ref="Q1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LagHistSBQ17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38</xdr:row>
                <xdr:rowOff>8</xdr:rowOff>
              </xdr:from>
              <xdr:to>
                <xdr:col>16</xdr:col>
                <xdr:colOff>57</xdr:colOff>
                <xdr:row>142</xdr:row>
                <xdr:rowOff>14</xdr:rowOff>
              </xdr:to>
            </anchor>
          </commentPr>
        </mc:Choice>
        <mc:Fallback/>
      </mc:AlternateContent>
    </comment>
    <comment ref="Q144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RICt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7</xdr:colOff>
                <xdr:row>142</xdr:row>
                <xdr:rowOff>7</xdr:rowOff>
              </xdr:from>
              <xdr:to>
                <xdr:col>18</xdr:col>
                <xdr:colOff>54</xdr:colOff>
                <xdr:row>146</xdr:row>
                <xdr:rowOff>13</xdr:rowOff>
              </xdr:to>
            </anchor>
          </commentPr>
        </mc:Choice>
        <mc:Fallback/>
      </mc:AlternateContent>
    </comment>
    <comment ref="Q145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WHtCt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7</xdr:colOff>
                <xdr:row>143</xdr:row>
                <xdr:rowOff>7</xdr:rowOff>
              </xdr:from>
              <xdr:to>
                <xdr:col>18</xdr:col>
                <xdr:colOff>54</xdr:colOff>
                <xdr:row>147</xdr:row>
                <xdr:rowOff>13</xdr:rowOff>
              </xdr:to>
            </anchor>
          </commentPr>
        </mc:Choice>
        <mc:Fallback/>
      </mc:AlternateContent>
    </comment>
    <comment ref="Q147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FOtCt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7</xdr:colOff>
                <xdr:row>145</xdr:row>
                <xdr:rowOff>7</xdr:rowOff>
              </xdr:from>
              <xdr:to>
                <xdr:col>18</xdr:col>
                <xdr:colOff>54</xdr:colOff>
                <xdr:row>149</xdr:row>
                <xdr:rowOff>13</xdr:rowOff>
              </xdr:to>
            </anchor>
          </commentPr>
        </mc:Choice>
        <mc:Fallback/>
      </mc:AlternateContent>
    </comment>
    <comment ref="R149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CGtCt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7</xdr:colOff>
                <xdr:row>147</xdr:row>
                <xdr:rowOff>7</xdr:rowOff>
              </xdr:from>
              <xdr:to>
                <xdr:col>19</xdr:col>
                <xdr:colOff>54</xdr:colOff>
                <xdr:row>151</xdr:row>
                <xdr:rowOff>13</xdr:rowOff>
              </xdr:to>
            </anchor>
          </commentPr>
        </mc:Choice>
        <mc:Fallback/>
      </mc:AlternateContent>
    </comment>
    <comment ref="R150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CGt1Ct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7</xdr:colOff>
                <xdr:row>148</xdr:row>
                <xdr:rowOff>7</xdr:rowOff>
              </xdr:from>
              <xdr:to>
                <xdr:col>19</xdr:col>
                <xdr:colOff>54</xdr:colOff>
                <xdr:row>152</xdr:row>
                <xdr:rowOff>13</xdr:rowOff>
              </xdr:to>
            </anchor>
          </commentPr>
        </mc:Choice>
        <mc:Fallback/>
      </mc:AlternateContent>
    </comment>
    <comment ref="R151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SBCt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7</xdr:colOff>
                <xdr:row>149</xdr:row>
                <xdr:rowOff>7</xdr:rowOff>
              </xdr:from>
              <xdr:to>
                <xdr:col>19</xdr:col>
                <xdr:colOff>54</xdr:colOff>
                <xdr:row>153</xdr:row>
                <xdr:rowOff>13</xdr:rowOff>
              </xdr:to>
            </anchor>
          </commentPr>
        </mc:Choice>
        <mc:Fallback/>
      </mc:AlternateContent>
    </comment>
    <comment ref="S146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WHt1Ct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7</xdr:colOff>
                <xdr:row>144</xdr:row>
                <xdr:rowOff>7</xdr:rowOff>
              </xdr:from>
              <xdr:to>
                <xdr:col>20</xdr:col>
                <xdr:colOff>54</xdr:colOff>
                <xdr:row>148</xdr:row>
                <xdr:rowOff>13</xdr:rowOff>
              </xdr:to>
            </anchor>
          </commentPr>
        </mc:Choice>
        <mc:Fallback/>
      </mc:AlternateContent>
    </comment>
    <comment ref="S148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GPHistFOt1Ct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7</xdr:colOff>
                <xdr:row>146</xdr:row>
                <xdr:rowOff>7</xdr:rowOff>
              </xdr:from>
              <xdr:to>
                <xdr:col>20</xdr:col>
                <xdr:colOff>54</xdr:colOff>
                <xdr:row>150</xdr:row>
                <xdr:rowOff>13</xdr:rowOff>
              </xdr:to>
            </anchor>
          </commentPr>
        </mc:Choice>
        <mc:Fallback/>
      </mc:AlternateContent>
    </comment>
    <comment ref="T144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GPHistRICt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142</xdr:row>
                <xdr:rowOff>7</xdr:rowOff>
              </xdr:from>
              <xdr:to>
                <xdr:col>21</xdr:col>
                <xdr:colOff>54</xdr:colOff>
                <xdr:row>146</xdr:row>
                <xdr:rowOff>13</xdr:rowOff>
              </xdr:to>
            </anchor>
          </commentPr>
        </mc:Choice>
        <mc:Fallback/>
      </mc:AlternateContent>
    </comment>
    <comment ref="T145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WHtCt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143</xdr:row>
                <xdr:rowOff>7</xdr:rowOff>
              </xdr:from>
              <xdr:to>
                <xdr:col>21</xdr:col>
                <xdr:colOff>54</xdr:colOff>
                <xdr:row>147</xdr:row>
                <xdr:rowOff>13</xdr:rowOff>
              </xdr:to>
            </anchor>
          </commentPr>
        </mc:Choice>
        <mc:Fallback/>
      </mc:AlternateContent>
    </comment>
    <comment ref="T147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FOtCt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145</xdr:row>
                <xdr:rowOff>7</xdr:rowOff>
              </xdr:from>
              <xdr:to>
                <xdr:col>21</xdr:col>
                <xdr:colOff>54</xdr:colOff>
                <xdr:row>149</xdr:row>
                <xdr:rowOff>13</xdr:rowOff>
              </xdr:to>
            </anchor>
          </commentPr>
        </mc:Choice>
        <mc:Fallback/>
      </mc:AlternateContent>
    </comment>
    <comment ref="U149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CGtCt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7</xdr:colOff>
                <xdr:row>147</xdr:row>
                <xdr:rowOff>7</xdr:rowOff>
              </xdr:from>
              <xdr:to>
                <xdr:col>22</xdr:col>
                <xdr:colOff>54</xdr:colOff>
                <xdr:row>151</xdr:row>
                <xdr:rowOff>13</xdr:rowOff>
              </xdr:to>
            </anchor>
          </commentPr>
        </mc:Choice>
        <mc:Fallback/>
      </mc:AlternateContent>
    </comment>
    <comment ref="U150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CGt1Ct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7</xdr:colOff>
                <xdr:row>148</xdr:row>
                <xdr:rowOff>7</xdr:rowOff>
              </xdr:from>
              <xdr:to>
                <xdr:col>22</xdr:col>
                <xdr:colOff>54</xdr:colOff>
                <xdr:row>152</xdr:row>
                <xdr:rowOff>13</xdr:rowOff>
              </xdr:to>
            </anchor>
          </commentPr>
        </mc:Choice>
        <mc:Fallback/>
      </mc:AlternateContent>
    </comment>
    <comment ref="U151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SBCt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7</xdr:colOff>
                <xdr:row>149</xdr:row>
                <xdr:rowOff>7</xdr:rowOff>
              </xdr:from>
              <xdr:to>
                <xdr:col>22</xdr:col>
                <xdr:colOff>54</xdr:colOff>
                <xdr:row>153</xdr:row>
                <xdr:rowOff>13</xdr:rowOff>
              </xdr:to>
            </anchor>
          </commentPr>
        </mc:Choice>
        <mc:Fallback/>
      </mc:AlternateContent>
    </comment>
    <comment ref="V146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WHt1Ct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144</xdr:row>
                <xdr:rowOff>7</xdr:rowOff>
              </xdr:from>
              <xdr:to>
                <xdr:col>23</xdr:col>
                <xdr:colOff>54</xdr:colOff>
                <xdr:row>148</xdr:row>
                <xdr:rowOff>13</xdr:rowOff>
              </xdr:to>
            </anchor>
          </commentPr>
        </mc:Choice>
        <mc:Fallback/>
      </mc:AlternateContent>
    </comment>
    <comment ref="V148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FOt1Ct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7</xdr:colOff>
                <xdr:row>146</xdr:row>
                <xdr:rowOff>7</xdr:rowOff>
              </xdr:from>
              <xdr:to>
                <xdr:col>23</xdr:col>
                <xdr:colOff>54</xdr:colOff>
                <xdr:row>150</xdr:row>
                <xdr:rowOff>13</xdr:rowOff>
              </xdr:to>
            </anchor>
          </commentPr>
        </mc:Choice>
        <mc:Fallback/>
      </mc:AlternateContent>
    </comment>
    <comment ref="W144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RICt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7</xdr:colOff>
                <xdr:row>142</xdr:row>
                <xdr:rowOff>7</xdr:rowOff>
              </xdr:from>
              <xdr:to>
                <xdr:col>24</xdr:col>
                <xdr:colOff>54</xdr:colOff>
                <xdr:row>146</xdr:row>
                <xdr:rowOff>13</xdr:rowOff>
              </xdr:to>
            </anchor>
          </commentPr>
        </mc:Choice>
        <mc:Fallback/>
      </mc:AlternateContent>
    </comment>
    <comment ref="W145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WHtCt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7</xdr:colOff>
                <xdr:row>143</xdr:row>
                <xdr:rowOff>7</xdr:rowOff>
              </xdr:from>
              <xdr:to>
                <xdr:col>24</xdr:col>
                <xdr:colOff>54</xdr:colOff>
                <xdr:row>147</xdr:row>
                <xdr:rowOff>13</xdr:rowOff>
              </xdr:to>
            </anchor>
          </commentPr>
        </mc:Choice>
        <mc:Fallback/>
      </mc:AlternateContent>
    </comment>
    <comment ref="W147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FOtCt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7</xdr:colOff>
                <xdr:row>145</xdr:row>
                <xdr:rowOff>7</xdr:rowOff>
              </xdr:from>
              <xdr:to>
                <xdr:col>24</xdr:col>
                <xdr:colOff>54</xdr:colOff>
                <xdr:row>149</xdr:row>
                <xdr:rowOff>13</xdr:rowOff>
              </xdr:to>
            </anchor>
          </commentPr>
        </mc:Choice>
        <mc:Fallback/>
      </mc:AlternateContent>
    </comment>
    <comment ref="X149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CGtCt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7</xdr:colOff>
                <xdr:row>147</xdr:row>
                <xdr:rowOff>7</xdr:rowOff>
              </xdr:from>
              <xdr:to>
                <xdr:col>25</xdr:col>
                <xdr:colOff>54</xdr:colOff>
                <xdr:row>151</xdr:row>
                <xdr:rowOff>13</xdr:rowOff>
              </xdr:to>
            </anchor>
          </commentPr>
        </mc:Choice>
        <mc:Fallback/>
      </mc:AlternateContent>
    </comment>
    <comment ref="X150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CGt1Ct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7</xdr:colOff>
                <xdr:row>148</xdr:row>
                <xdr:rowOff>7</xdr:rowOff>
              </xdr:from>
              <xdr:to>
                <xdr:col>25</xdr:col>
                <xdr:colOff>54</xdr:colOff>
                <xdr:row>152</xdr:row>
                <xdr:rowOff>13</xdr:rowOff>
              </xdr:to>
            </anchor>
          </commentPr>
        </mc:Choice>
        <mc:Fallback/>
      </mc:AlternateContent>
    </comment>
    <comment ref="X151" authorId="0">
      <text>
        <r>
          <rPr>
            <b val="true"/>
            <sz val="8"/>
            <color rgb="FF000000"/>
            <rFont val="Tahoma"/>
            <family val="2"/>
          </rPr>
          <t xml:space="preserve">mschoen:
</t>
        </r>
        <r>
          <rPr>
            <sz val="8"/>
            <color rgb="FF000000"/>
            <rFont val="Tahoma"/>
            <family val="2"/>
          </rPr>
          <t xml:space="preserve">CRHistSBCt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7</xdr:colOff>
                <xdr:row>149</xdr:row>
                <xdr:rowOff>7</xdr:rowOff>
              </xdr:from>
              <xdr:to>
                <xdr:col>25</xdr:col>
                <xdr:colOff>54</xdr:colOff>
                <xdr:row>153</xdr:row>
                <xdr:rowOff>13</xdr:rowOff>
              </xdr:to>
            </anchor>
          </commentPr>
        </mc:Choice>
        <mc:Fallback/>
      </mc:AlternateContent>
    </comment>
    <comment ref="AB7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eed01 is body 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70</xdr:row>
                <xdr:rowOff>8</xdr:rowOff>
              </xdr:from>
              <xdr:to>
                <xdr:col>27</xdr:col>
                <xdr:colOff>57</xdr:colOff>
                <xdr:row>74</xdr:row>
                <xdr:rowOff>14</xdr:rowOff>
              </xdr:to>
            </anchor>
          </commentPr>
        </mc:Choice>
        <mc:Fallback/>
      </mc:AlternateContent>
    </comment>
    <comment ref="AJ86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hanged 1/10/06 to Fo from SM based on discussion with Ph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84</xdr:row>
                <xdr:rowOff>7</xdr:rowOff>
              </xdr:from>
              <xdr:to>
                <xdr:col>35</xdr:col>
                <xdr:colOff>57</xdr:colOff>
                <xdr:row>8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This feed01 is a body 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64</xdr:rowOff>
              </xdr:from>
              <xdr:to>
                <xdr:col>3</xdr:col>
                <xdr:colOff>35</xdr:colOff>
                <xdr:row>107</xdr:row>
                <xdr:rowOff>6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Feed01 is body 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76</xdr:rowOff>
              </xdr:from>
              <xdr:to>
                <xdr:col>3</xdr:col>
                <xdr:colOff>35</xdr:colOff>
                <xdr:row>108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BDCalcResults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</xdr:row>
                <xdr:rowOff>7</xdr:rowOff>
              </xdr:from>
              <xdr:to>
                <xdr:col>5</xdr:col>
                <xdr:colOff>7</xdr:colOff>
                <xdr:row>5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BDSDBASE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</xdr:row>
                <xdr:rowOff>7</xdr:rowOff>
              </xdr:from>
              <xdr:to>
                <xdr:col>6</xdr:col>
                <xdr:colOff>18</xdr:colOff>
                <xdr:row>5</xdr:row>
                <xdr:rowOff>1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BDWFCalc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</xdr:row>
                <xdr:rowOff>7</xdr:rowOff>
              </xdr:from>
              <xdr:to>
                <xdr:col>10</xdr:col>
                <xdr:colOff>18</xdr:colOff>
                <xdr:row>5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BDWF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</xdr:row>
                <xdr:rowOff>7</xdr:rowOff>
              </xdr:from>
              <xdr:to>
                <xdr:col>11</xdr:col>
                <xdr:colOff>1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BFCalcResults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6</xdr:col>
                <xdr:colOff>16</xdr:colOff>
                <xdr:row>5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BFSDBase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6</xdr:col>
                <xdr:colOff>84</xdr:colOff>
                <xdr:row>5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BFWFCalcResults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1</xdr:row>
                <xdr:rowOff>7</xdr:rowOff>
              </xdr:from>
              <xdr:to>
                <xdr:col>9</xdr:col>
                <xdr:colOff>61</xdr:colOff>
                <xdr:row>5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BFWFBase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1</xdr:colOff>
                <xdr:row>1</xdr:row>
                <xdr:rowOff>7</xdr:rowOff>
              </xdr:from>
              <xdr:to>
                <xdr:col>10</xdr:col>
                <xdr:colOff>6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GCalcResults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</xdr:row>
                <xdr:rowOff>7</xdr:rowOff>
              </xdr:from>
              <xdr:to>
                <xdr:col>5</xdr:col>
                <xdr:colOff>9</xdr:colOff>
                <xdr:row>4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GSDBase is nam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</xdr:row>
                <xdr:rowOff>7</xdr:rowOff>
              </xdr:from>
              <xdr:to>
                <xdr:col>6</xdr:col>
                <xdr:colOff>10</xdr:colOff>
                <xdr:row>4</xdr:row>
                <xdr:rowOff>18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GWFCalc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</xdr:row>
                <xdr:rowOff>7</xdr:rowOff>
              </xdr:from>
              <xdr:to>
                <xdr:col>13</xdr:col>
                <xdr:colOff>1</xdr:colOff>
                <xdr:row>4</xdr:row>
                <xdr:rowOff>1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GWF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7</xdr:rowOff>
              </xdr:from>
              <xdr:to>
                <xdr:col>14</xdr:col>
                <xdr:colOff>1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8" uniqueCount="1841">
  <si>
    <t xml:space="preserve"> </t>
  </si>
  <si>
    <t xml:space="preserve">The model will run through the following sequence</t>
  </si>
  <si>
    <t xml:space="preserve">Before running model, ensure all SD base data has been updated. </t>
  </si>
  <si>
    <t xml:space="preserve">Always close commodities before running</t>
  </si>
  <si>
    <t xml:space="preserve">Count</t>
  </si>
  <si>
    <t xml:space="preserve">Year</t>
  </si>
  <si>
    <t xml:space="preserve">Quarter</t>
  </si>
  <si>
    <t xml:space="preserve">Additional Note: Since Solver runs through VBA library, Solver must be checked in Tools, References in the VB project window.</t>
  </si>
  <si>
    <t xml:space="preserve">Elasticities are also set previous to running model</t>
  </si>
  <si>
    <t xml:space="preserve">The files will be kept in a subdirectory named "a". This will stop Excel from reassigning directories.</t>
  </si>
  <si>
    <t xml:space="preserve">Year = </t>
  </si>
  <si>
    <t xml:space="preserve">Name of this simulation</t>
  </si>
  <si>
    <t xml:space="preserve">Commodity sheets are formatted to fit the biggest commodity. This leaves space on other commodities, but allows for consitent code for copy, paste and clean up executed by macros</t>
  </si>
  <si>
    <t xml:space="preserve">Quarter = </t>
  </si>
  <si>
    <t xml:space="preserve">QuarterCounter=</t>
  </si>
  <si>
    <t xml:space="preserve">Shocks can hit one or multiple quarters</t>
  </si>
  <si>
    <t xml:space="preserve">Enter Excel row where the sequence stops</t>
  </si>
  <si>
    <t xml:space="preserve">Price Expectations (0:naïve;1:static or other)</t>
  </si>
  <si>
    <t xml:space="preserve">To run this manually per quarter</t>
  </si>
  <si>
    <t xml:space="preserve">Set Year, Quarter and Quarter counter</t>
  </si>
  <si>
    <t xml:space="preserve">Process for run:</t>
  </si>
  <si>
    <t xml:space="preserve">Make sure solver and lags are empty on first quarter</t>
  </si>
  <si>
    <t xml:space="preserve">Update all SD Base files</t>
  </si>
  <si>
    <t xml:space="preserve">SD Base is copied in</t>
  </si>
  <si>
    <t xml:space="preserve">mcrCopySDBase</t>
  </si>
  <si>
    <t xml:space="preserve">How to reset model </t>
  </si>
  <si>
    <t xml:space="preserve">Copy SD Base (only happens at the beginning of a run)</t>
  </si>
  <si>
    <t xml:space="preserve">Solver is called</t>
  </si>
  <si>
    <t xml:space="preserve">mcrCallSolver</t>
  </si>
  <si>
    <t xml:space="preserve">Clean History and values solver/lags</t>
  </si>
  <si>
    <t xml:space="preserve">mcrCleanSolverandHistory</t>
  </si>
  <si>
    <t xml:space="preserve">Make settings on Instructions to determine the scope of the run</t>
  </si>
  <si>
    <t xml:space="preserve">History is copied</t>
  </si>
  <si>
    <t xml:space="preserve">mcrCopyHistory</t>
  </si>
  <si>
    <t xml:space="preserve">Clean All Charts</t>
  </si>
  <si>
    <t xml:space="preserve">mcrCleanCharts</t>
  </si>
  <si>
    <t xml:space="preserve">Run solver macro</t>
  </si>
  <si>
    <t xml:space="preserve">Build Lag History</t>
  </si>
  <si>
    <t xml:space="preserve">mcrBuildLagHistory</t>
  </si>
  <si>
    <t xml:space="preserve">Change shocks </t>
  </si>
  <si>
    <t xml:space="preserve">This will go forward as many quarters as specified</t>
  </si>
  <si>
    <t xml:space="preserve">Lags are copied</t>
  </si>
  <si>
    <t xml:space="preserve">mcrCopyLags</t>
  </si>
  <si>
    <t xml:space="preserve">Graphs - scroll to right for process</t>
  </si>
  <si>
    <t xml:space="preserve">Determine how to handle history (print, chart, look)</t>
  </si>
  <si>
    <t xml:space="preserve">stop and modify shocks?</t>
  </si>
  <si>
    <t xml:space="preserve">Loop</t>
  </si>
  <si>
    <t xml:space="preserve">mcrFullRun</t>
  </si>
  <si>
    <t xml:space="preserve">Maximum 20 iterations</t>
  </si>
  <si>
    <t xml:space="preserve">Process for graph</t>
  </si>
  <si>
    <t xml:space="preserve">LagSum</t>
  </si>
  <si>
    <t xml:space="preserve">Lags and Solver clear in the same macro</t>
  </si>
  <si>
    <t xml:space="preserve">NOTE!  Graph macros will fail if there is no data in the ranges</t>
  </si>
  <si>
    <t xml:space="preserve">SolverSum</t>
  </si>
  <si>
    <t xml:space="preserve">Naming Conventions</t>
  </si>
  <si>
    <t xml:space="preserve">Dynamic ranges are set</t>
  </si>
  <si>
    <t xml:space="preserve">mcrUpdateChartRanges</t>
  </si>
  <si>
    <t xml:space="preserve">Naming Conventions for named ranges</t>
  </si>
  <si>
    <t xml:space="preserve">Ranges are transposed into graphing area</t>
  </si>
  <si>
    <t xml:space="preserve">mcrCopyChartRange</t>
  </si>
  <si>
    <t xml:space="preserve">Commodity</t>
  </si>
  <si>
    <t xml:space="preserve">Sheet Name</t>
  </si>
  <si>
    <t xml:space="preserve">Workbook (spaces matter)</t>
  </si>
  <si>
    <t xml:space="preserve">Last Saved</t>
  </si>
  <si>
    <t xml:space="preserve">Ranges are typically named:</t>
  </si>
  <si>
    <t xml:space="preserve">Graphs run</t>
  </si>
  <si>
    <t xml:space="preserve">mcrChartAll</t>
  </si>
  <si>
    <t xml:space="preserve">Beef</t>
  </si>
  <si>
    <t xml:space="preserve">BF</t>
  </si>
  <si>
    <t xml:space="preserve">Beef.xls</t>
  </si>
  <si>
    <t xml:space="preserve">ProcessCommoditySpecific</t>
  </si>
  <si>
    <t xml:space="preserve">Charts clean up</t>
  </si>
  <si>
    <t xml:space="preserve">Pork</t>
  </si>
  <si>
    <t xml:space="preserve">PK</t>
  </si>
  <si>
    <t xml:space="preserve">Pork.xls</t>
  </si>
  <si>
    <t xml:space="preserve">Poultry Meat</t>
  </si>
  <si>
    <t xml:space="preserve">PM</t>
  </si>
  <si>
    <t xml:space="preserve">Poultrymeat.xls</t>
  </si>
  <si>
    <t xml:space="preserve">CS</t>
  </si>
  <si>
    <t xml:space="preserve">Cost Shares</t>
  </si>
  <si>
    <t xml:space="preserve">Originate on commodity workbooks</t>
  </si>
  <si>
    <t xml:space="preserve">Lamb meat</t>
  </si>
  <si>
    <t xml:space="preserve">LM</t>
  </si>
  <si>
    <t xml:space="preserve">Sheep&amp;LambMeat.xls</t>
  </si>
  <si>
    <t xml:space="preserve">FB</t>
  </si>
  <si>
    <t xml:space="preserve">Feed Balance</t>
  </si>
  <si>
    <t xml:space="preserve">For down the road, have a new filename per scenario</t>
  </si>
  <si>
    <t xml:space="preserve">Lamb/Sheep</t>
  </si>
  <si>
    <t xml:space="preserve">LB</t>
  </si>
  <si>
    <t xml:space="preserve">Sheep.xls</t>
  </si>
  <si>
    <t xml:space="preserve">FFL</t>
  </si>
  <si>
    <t xml:space="preserve">Feed, forage and Land</t>
  </si>
  <si>
    <t xml:space="preserve">Originate in model, worksheet FFL</t>
  </si>
  <si>
    <t xml:space="preserve">Stamp filename into results</t>
  </si>
  <si>
    <t xml:space="preserve">Hog</t>
  </si>
  <si>
    <t xml:space="preserve">HG</t>
  </si>
  <si>
    <t xml:space="preserve">Swine.xls</t>
  </si>
  <si>
    <t xml:space="preserve">SD</t>
  </si>
  <si>
    <t xml:space="preserve">Supply &amp; Demand</t>
  </si>
  <si>
    <t xml:space="preserve">Soybeans</t>
  </si>
  <si>
    <t xml:space="preserve">SB</t>
  </si>
  <si>
    <t xml:space="preserve">Soybeans.xls</t>
  </si>
  <si>
    <t xml:space="preserve">Inv</t>
  </si>
  <si>
    <t xml:space="preserve">Inventory</t>
  </si>
  <si>
    <t xml:space="preserve">SoyOil</t>
  </si>
  <si>
    <t xml:space="preserve">SO</t>
  </si>
  <si>
    <t xml:space="preserve">Soyoil.xls</t>
  </si>
  <si>
    <t xml:space="preserve">S_</t>
  </si>
  <si>
    <t xml:space="preserve">Solver Lags</t>
  </si>
  <si>
    <t xml:space="preserve">Originate in model, worksheet Solver</t>
  </si>
  <si>
    <t xml:space="preserve">SoyMeal</t>
  </si>
  <si>
    <t xml:space="preserve">SM</t>
  </si>
  <si>
    <t xml:space="preserve">Soymeal.xls</t>
  </si>
  <si>
    <t xml:space="preserve">Lag</t>
  </si>
  <si>
    <t xml:space="preserve">Lags </t>
  </si>
  <si>
    <t xml:space="preserve">Originate in model in Solver, pass to worksheet Shocks</t>
  </si>
  <si>
    <t xml:space="preserve">Beef Cattle</t>
  </si>
  <si>
    <t xml:space="preserve">CT</t>
  </si>
  <si>
    <t xml:space="preserve">Cattle.xls</t>
  </si>
  <si>
    <t xml:space="preserve">Birds</t>
  </si>
  <si>
    <t xml:space="preserve">BD</t>
  </si>
  <si>
    <t xml:space="preserve">Birds.xls</t>
  </si>
  <si>
    <t xml:space="preserve">Dairy Cattle</t>
  </si>
  <si>
    <t xml:space="preserve">DC</t>
  </si>
  <si>
    <t xml:space="preserve">Dairy.xls</t>
  </si>
  <si>
    <t xml:space="preserve">Milk</t>
  </si>
  <si>
    <t xml:space="preserve">MK</t>
  </si>
  <si>
    <t xml:space="preserve">Milk.xls</t>
  </si>
  <si>
    <t xml:space="preserve">Coarse Grains</t>
  </si>
  <si>
    <t xml:space="preserve">CG</t>
  </si>
  <si>
    <t xml:space="preserve">CoarseGrains.xls</t>
  </si>
  <si>
    <t xml:space="preserve">Wheat</t>
  </si>
  <si>
    <t xml:space="preserve">WH</t>
  </si>
  <si>
    <t xml:space="preserve">Wheat.xls</t>
  </si>
  <si>
    <t xml:space="preserve">Rice</t>
  </si>
  <si>
    <t xml:space="preserve">RI</t>
  </si>
  <si>
    <t xml:space="preserve">Rice.xls</t>
  </si>
  <si>
    <t xml:space="preserve">Eggs</t>
  </si>
  <si>
    <t xml:space="preserve">EG</t>
  </si>
  <si>
    <t xml:space="preserve">Eggs.xls</t>
  </si>
  <si>
    <t xml:space="preserve">Forage</t>
  </si>
  <si>
    <t xml:space="preserve">FO</t>
  </si>
  <si>
    <t xml:space="preserve">Forage is coded onto FFL</t>
  </si>
  <si>
    <t xml:space="preserve">Land</t>
  </si>
  <si>
    <t xml:space="preserve">TD</t>
  </si>
  <si>
    <t xml:space="preserve">LAND IS CODED ONTO FFL </t>
  </si>
  <si>
    <t xml:space="preserve">Lag Status</t>
  </si>
  <si>
    <t xml:space="preserve">Invalid</t>
  </si>
  <si>
    <t xml:space="preserve">The lag status indicates if the lags for a given iteration have been moved into the shocks</t>
  </si>
  <si>
    <t xml:space="preserve">When the lags are moved into the shock, they immediately apply to the solver, thus altering data in each commodities calculated results</t>
  </si>
  <si>
    <t xml:space="preserve">Lag Status Options</t>
  </si>
  <si>
    <t xml:space="preserve">Valid</t>
  </si>
  <si>
    <t xml:space="preserve">Policy and Animal Disease Shocks</t>
  </si>
  <si>
    <t xml:space="preserve">Quarter  =</t>
  </si>
  <si>
    <t xml:space="preserve">Year  =</t>
  </si>
  <si>
    <t xml:space="preserve">Shocks are entered as Percentage Changes</t>
  </si>
  <si>
    <t xml:space="preserve">Shock</t>
  </si>
  <si>
    <t xml:space="preserve">Crop Disease</t>
  </si>
  <si>
    <t xml:space="preserve">US population</t>
  </si>
  <si>
    <t xml:space="preserve">Animal Removals or Reduced output due to Disease</t>
  </si>
  <si>
    <t xml:space="preserve">Removal entered as negative value</t>
  </si>
  <si>
    <t xml:space="preserve">Poultry Meat Production</t>
  </si>
  <si>
    <t xml:space="preserve">Winter Wheat</t>
  </si>
  <si>
    <t xml:space="preserve">Egg Production</t>
  </si>
  <si>
    <t xml:space="preserve">Spring Wheat</t>
  </si>
  <si>
    <t xml:space="preserve">Milk Production (Total Dairy Cow Inventory)</t>
  </si>
  <si>
    <t xml:space="preserve">Winter Coarse Grains</t>
  </si>
  <si>
    <t xml:space="preserve">Beef Cattle for Slaughter, finish stage</t>
  </si>
  <si>
    <t xml:space="preserve">Spring Coarse Grains</t>
  </si>
  <si>
    <t xml:space="preserve">Beef Cattle for Slaughter, background stage II</t>
  </si>
  <si>
    <t xml:space="preserve">Rice </t>
  </si>
  <si>
    <t xml:space="preserve">Beef Cattle for Slaughter, background stage I</t>
  </si>
  <si>
    <t xml:space="preserve">Beef Cattle for Slaughter, weening stage</t>
  </si>
  <si>
    <t xml:space="preserve">Winter Forage</t>
  </si>
  <si>
    <t xml:space="preserve">Beef Calves going on feed, incl. aborts</t>
  </si>
  <si>
    <t xml:space="preserve">Spring Forage</t>
  </si>
  <si>
    <t xml:space="preserve">Beef Cows in third trimester </t>
  </si>
  <si>
    <t xml:space="preserve">Beef Cows in second trimester</t>
  </si>
  <si>
    <t xml:space="preserve">ACRE Participation</t>
  </si>
  <si>
    <t xml:space="preserve">% of area in the ACRE program</t>
  </si>
  <si>
    <t xml:space="preserve">→</t>
  </si>
  <si>
    <t xml:space="preserve">Beef Cows in first trimester</t>
  </si>
  <si>
    <t xml:space="preserve">Previous</t>
  </si>
  <si>
    <t xml:space="preserve">New</t>
  </si>
  <si>
    <t xml:space="preserve">Total</t>
  </si>
  <si>
    <t xml:space="preserve">Beef Cows Post Partum</t>
  </si>
  <si>
    <t xml:space="preserve">Beef Replacement Heifers</t>
  </si>
  <si>
    <t xml:space="preserve">Hogs for market, late on feed, finish</t>
  </si>
  <si>
    <t xml:space="preserve">Hogs for market, newly on feed, growers</t>
  </si>
  <si>
    <t xml:space="preserve">Pig crop, aborts</t>
  </si>
  <si>
    <t xml:space="preserve">Swine total breeding inventory</t>
  </si>
  <si>
    <t xml:space="preserve">Dairy Replacement Heifers</t>
  </si>
  <si>
    <t xml:space="preserve">Dairy Cows Peak Milk Production</t>
  </si>
  <si>
    <t xml:space="preserve">  Use H11</t>
  </si>
  <si>
    <t xml:space="preserve">Dairy Cows, Max Dry Matter Intake, Calving</t>
  </si>
  <si>
    <t xml:space="preserve">Dairy Cows, Regaining Weight</t>
  </si>
  <si>
    <t xml:space="preserve">Lambs and Sheep, finish stage</t>
  </si>
  <si>
    <t xml:space="preserve">Lambs and Sheep, grower stage</t>
  </si>
  <si>
    <t xml:space="preserve">Lambs and Sheep, backgrounding stage</t>
  </si>
  <si>
    <t xml:space="preserve">Lamb Crop, aborts</t>
  </si>
  <si>
    <t xml:space="preserve">Ewes 1-Year +, lactation stage</t>
  </si>
  <si>
    <t xml:space="preserve">Ewes 1-Year +, trimester II</t>
  </si>
  <si>
    <t xml:space="preserve">Ewes 1-year +, timester I</t>
  </si>
  <si>
    <t xml:space="preserve">Beef Bulls</t>
  </si>
  <si>
    <t xml:space="preserve">Dairy Bulls</t>
  </si>
  <si>
    <t xml:space="preserve">Rams</t>
  </si>
  <si>
    <t xml:space="preserve">Ewes Replacements</t>
  </si>
  <si>
    <t xml:space="preserve">Consumer fear, Change in Share of U.S. Population Consuming</t>
  </si>
  <si>
    <t xml:space="preserve">Lamb and Sheep Meat</t>
  </si>
  <si>
    <t xml:space="preserve">Milk/Dairy Products</t>
  </si>
  <si>
    <t xml:space="preserve">Coarse Grains/Feed Grains</t>
  </si>
  <si>
    <t xml:space="preserve">Soybean Oil</t>
  </si>
  <si>
    <t xml:space="preserve">Exogenous Input Prices/Costs</t>
  </si>
  <si>
    <t xml:space="preserve">Lamb Meat</t>
  </si>
  <si>
    <t xml:space="preserve">Milk/dairy products</t>
  </si>
  <si>
    <t xml:space="preserve">Rice, First Quarter only</t>
  </si>
  <si>
    <t xml:space="preserve">Soybeans, First Quarter only</t>
  </si>
  <si>
    <t xml:space="preserve">Wheat, for second Quarter next year</t>
  </si>
  <si>
    <t xml:space="preserve">Wheat, for  third Quarter current year</t>
  </si>
  <si>
    <t xml:space="preserve">Forage, for second Quarter next year</t>
  </si>
  <si>
    <t xml:space="preserve">Forage, for third quarter current year</t>
  </si>
  <si>
    <t xml:space="preserve">Primary Factor Supplies</t>
  </si>
  <si>
    <t xml:space="preserve">Beef, Managerial and Physical Capital</t>
  </si>
  <si>
    <t xml:space="preserve">Pork, Managerial and Physical Capital</t>
  </si>
  <si>
    <t xml:space="preserve">Lamb and Sheep Meat, Managerial and Physical Capital</t>
  </si>
  <si>
    <t xml:space="preserve">Poultry Meat, Managerial and Physical Capital</t>
  </si>
  <si>
    <t xml:space="preserve">Eggs, Managerial and Physical Capital</t>
  </si>
  <si>
    <t xml:space="preserve">Milk, Managerial and Physical Capital</t>
  </si>
  <si>
    <t xml:space="preserve">Rice, Managerial and Physical Capital, First Quarter</t>
  </si>
  <si>
    <t xml:space="preserve">Coarse Grains, Managerial and Physical Capital, First Quarter</t>
  </si>
  <si>
    <t xml:space="preserve">Soybeans, Managerial and Physical Capital, First Quarter</t>
  </si>
  <si>
    <t xml:space="preserve">Wheat, Managerial and Physical Capital, for second Quarter for next year</t>
  </si>
  <si>
    <t xml:space="preserve">Wheat, Managerial and Physical Capital, for third Quarter current year</t>
  </si>
  <si>
    <t xml:space="preserve">Forage, Managerial and Physical Capital, for second Quarter next year</t>
  </si>
  <si>
    <t xml:space="preserve">Forage, Managerial and Physical Capital, for third Quarter current year</t>
  </si>
  <si>
    <t xml:space="preserve">Specific</t>
  </si>
  <si>
    <t xml:space="preserve">Multipl</t>
  </si>
  <si>
    <t xml:space="preserve">Elast= 0</t>
  </si>
  <si>
    <t xml:space="preserve">Trade Policy</t>
  </si>
  <si>
    <t xml:space="preserve">Intervention</t>
  </si>
  <si>
    <t xml:space="preserve">Imports</t>
  </si>
  <si>
    <t xml:space="preserve">Exports</t>
  </si>
  <si>
    <t xml:space="preserve">Cattle</t>
  </si>
  <si>
    <t xml:space="preserve">&lt;320 kg</t>
  </si>
  <si>
    <t xml:space="preserve">&gt; 320 kg</t>
  </si>
  <si>
    <t xml:space="preserve">Hogs</t>
  </si>
  <si>
    <t xml:space="preserve">&lt; 50 kg</t>
  </si>
  <si>
    <t xml:space="preserve">&gt; 50 kg</t>
  </si>
  <si>
    <t xml:space="preserve">feeders</t>
  </si>
  <si>
    <t xml:space="preserve">slaughter</t>
  </si>
  <si>
    <t xml:space="preserve">Lambs and Sheep</t>
  </si>
  <si>
    <t xml:space="preserve">Soybean Meal</t>
  </si>
  <si>
    <t xml:space="preserve">Dairy Cows</t>
  </si>
  <si>
    <t xml:space="preserve">Commodity Policy</t>
  </si>
  <si>
    <t xml:space="preserve">in $/mt due to possible 0's</t>
  </si>
  <si>
    <t xml:space="preserve">Direct Payments</t>
  </si>
  <si>
    <t xml:space="preserve">Dairy</t>
  </si>
  <si>
    <t xml:space="preserve">Target Prices</t>
  </si>
  <si>
    <t xml:space="preserve">Loan Rates</t>
  </si>
  <si>
    <t xml:space="preserve">Removals, Dariy</t>
  </si>
  <si>
    <t xml:space="preserve">Market Loss</t>
  </si>
  <si>
    <t xml:space="preserve">Coarse grains</t>
  </si>
  <si>
    <t xml:space="preserve">Expected Returns</t>
  </si>
  <si>
    <t xml:space="preserve">Beef Cows t+9 at t</t>
  </si>
  <si>
    <t xml:space="preserve">Beef Replacement Heifers t+16 at t </t>
  </si>
  <si>
    <t xml:space="preserve">Beef Replacement Heifers t+5 at t</t>
  </si>
  <si>
    <t xml:space="preserve">Hogs t+2 at t</t>
  </si>
  <si>
    <t xml:space="preserve">Hogs t+ 4 at t</t>
  </si>
  <si>
    <t xml:space="preserve">Dairy Replacement Heifers t+8 at t</t>
  </si>
  <si>
    <t xml:space="preserve">Dairy Replacement Heifers t+5 at t</t>
  </si>
  <si>
    <t xml:space="preserve">Ewes t+7 at t</t>
  </si>
  <si>
    <t xml:space="preserve">Name of range for crop return update</t>
  </si>
  <si>
    <t xml:space="preserve">ShocksCropReturn is the name of the block to clear</t>
  </si>
  <si>
    <t xml:space="preserve">Rice at quarter 1</t>
  </si>
  <si>
    <t xml:space="preserve">CropReturnRI</t>
  </si>
  <si>
    <t xml:space="preserve">Coarse grains at quarter 1</t>
  </si>
  <si>
    <t xml:space="preserve">CropReturnCGt</t>
  </si>
  <si>
    <t xml:space="preserve">Soybeans at quarter 1</t>
  </si>
  <si>
    <t xml:space="preserve">CropReturnSB</t>
  </si>
  <si>
    <t xml:space="preserve">Wheat at quarter 1</t>
  </si>
  <si>
    <t xml:space="preserve">CropReturnWHt</t>
  </si>
  <si>
    <t xml:space="preserve">Wheat at quarter 1 for next year quarter 2 crop</t>
  </si>
  <si>
    <t xml:space="preserve">CropReturnWHt1</t>
  </si>
  <si>
    <t xml:space="preserve">Forage at quarter 1</t>
  </si>
  <si>
    <t xml:space="preserve">CropReturnFOt</t>
  </si>
  <si>
    <t xml:space="preserve">Forage at quarter 1 for next year's quarter 2 crop</t>
  </si>
  <si>
    <t xml:space="preserve">CropReturnFOt1</t>
  </si>
  <si>
    <t xml:space="preserve">Wheat market price next quarter, t+1</t>
  </si>
  <si>
    <t xml:space="preserve">Coarse Grains market price t+1</t>
  </si>
  <si>
    <t xml:space="preserve">Soybeans market price t+1</t>
  </si>
  <si>
    <t xml:space="preserve">Rice market price t+1</t>
  </si>
  <si>
    <t xml:space="preserve">Forage market price t+1</t>
  </si>
  <si>
    <t xml:space="preserve">Ewes t+8 at t</t>
  </si>
  <si>
    <t xml:space="preserve">Ewes t+4 at t</t>
  </si>
  <si>
    <t xml:space="preserve">Retail-Wholesale Margins</t>
  </si>
  <si>
    <t xml:space="preserve">Soyoil</t>
  </si>
  <si>
    <t xml:space="preserve">Lagged Values from Previous Solutions</t>
  </si>
  <si>
    <t xml:space="preserve">Name of range</t>
  </si>
  <si>
    <t xml:space="preserve">Beef Cattle for Slaughter, Background stage II t-1</t>
  </si>
  <si>
    <t xml:space="preserve">LagCTback1</t>
  </si>
  <si>
    <t xml:space="preserve">Beef Cattle for Slaughter, Background stage I t-1</t>
  </si>
  <si>
    <t xml:space="preserve">LagCTback</t>
  </si>
  <si>
    <t xml:space="preserve">Beef Cattle for Slaughter, Weening stage t-1</t>
  </si>
  <si>
    <t xml:space="preserve">Beef Cattle for Slaughter, calves t-1</t>
  </si>
  <si>
    <t xml:space="preserve">Beef Cows in trimester II t-1</t>
  </si>
  <si>
    <t xml:space="preserve">LagCTcows</t>
  </si>
  <si>
    <t xml:space="preserve">Beef Cows in trimester I t-1</t>
  </si>
  <si>
    <t xml:space="preserve">Beef Cows Post Partum t-1</t>
  </si>
  <si>
    <t xml:space="preserve">Beef Replacement Heifers, t-8</t>
  </si>
  <si>
    <t xml:space="preserve">Hogs for market, grower stage t-1</t>
  </si>
  <si>
    <t xml:space="preserve">LagHG1</t>
  </si>
  <si>
    <t xml:space="preserve">Pig Crop t-1</t>
  </si>
  <si>
    <t xml:space="preserve">LagHG</t>
  </si>
  <si>
    <t xml:space="preserve">Swine breeding inventory t-1</t>
  </si>
  <si>
    <t xml:space="preserve">Dairy Cows, Max Dry Matter, calving t-1</t>
  </si>
  <si>
    <t xml:space="preserve">LagDC</t>
  </si>
  <si>
    <t xml:space="preserve">Dairy Cows, regaining weight t-1</t>
  </si>
  <si>
    <t xml:space="preserve">Dairy Cows, Dry t-1</t>
  </si>
  <si>
    <t xml:space="preserve">Lambs and Sheep, grower t-1</t>
  </si>
  <si>
    <t xml:space="preserve">LagLBback</t>
  </si>
  <si>
    <t xml:space="preserve">Lambs and Sheep, backgrounding t-1</t>
  </si>
  <si>
    <t xml:space="preserve">Lambs and Sheep, lamb crop t-1</t>
  </si>
  <si>
    <t xml:space="preserve">Ewes, trimester II t-1</t>
  </si>
  <si>
    <t xml:space="preserve">LagLBewes</t>
  </si>
  <si>
    <t xml:space="preserve">Ewes, trimester I t-1</t>
  </si>
  <si>
    <t xml:space="preserve">Ewes, dry t-1</t>
  </si>
  <si>
    <t xml:space="preserve">Land return quarter 1</t>
  </si>
  <si>
    <t xml:space="preserve">Land return quarter 4 previous year</t>
  </si>
  <si>
    <t xml:space="preserve">Coarse Grains, ending inventories t-1</t>
  </si>
  <si>
    <t xml:space="preserve">LagFeedInv</t>
  </si>
  <si>
    <t xml:space="preserve">Wheat, ending inventories t-1</t>
  </si>
  <si>
    <t xml:space="preserve">Soybeans, ending inventories t-1</t>
  </si>
  <si>
    <t xml:space="preserve">Forage, ending inventories t-1</t>
  </si>
  <si>
    <t xml:space="preserve">Rice, ending inventories t-1</t>
  </si>
  <si>
    <t xml:space="preserve">Beef, ending inventories t-1</t>
  </si>
  <si>
    <t xml:space="preserve">LagMeatInv</t>
  </si>
  <si>
    <t xml:space="preserve">Pork, ending inventories t-1</t>
  </si>
  <si>
    <t xml:space="preserve">Poultry meat, ending inventories t-1</t>
  </si>
  <si>
    <t xml:space="preserve">Lamb and Sheep meat ending inventories t-1</t>
  </si>
  <si>
    <t xml:space="preserve">Eggs, ending inventories t-1</t>
  </si>
  <si>
    <t xml:space="preserve">Soybean Meal, ending inventories t-1</t>
  </si>
  <si>
    <t xml:space="preserve">LagSoyInv</t>
  </si>
  <si>
    <t xml:space="preserve">Soybean Oil, ending inventories t-1</t>
  </si>
  <si>
    <t xml:space="preserve">Milk, ending inventories t-1</t>
  </si>
  <si>
    <t xml:space="preserve">LagMKInv</t>
  </si>
  <si>
    <t xml:space="preserve">Price of Hogs</t>
  </si>
  <si>
    <t xml:space="preserve">LagHGpr</t>
  </si>
  <si>
    <t xml:space="preserve">Ewes replacements t-4</t>
  </si>
  <si>
    <t xml:space="preserve">LagLBEweRep</t>
  </si>
  <si>
    <t xml:space="preserve">Rice production</t>
  </si>
  <si>
    <t xml:space="preserve">LagRIp</t>
  </si>
  <si>
    <t xml:space="preserve">Grain Production Block named LagGrainProd</t>
  </si>
  <si>
    <t xml:space="preserve">Coarse grains production</t>
  </si>
  <si>
    <t xml:space="preserve">LagCGp</t>
  </si>
  <si>
    <t xml:space="preserve">This is cleared at the beginning of each Lag copy</t>
  </si>
  <si>
    <t xml:space="preserve">Wheat production</t>
  </si>
  <si>
    <t xml:space="preserve">LagWHp</t>
  </si>
  <si>
    <t xml:space="preserve">Soybean production</t>
  </si>
  <si>
    <t xml:space="preserve">LagSBp</t>
  </si>
  <si>
    <t xml:space="preserve">Forage production</t>
  </si>
  <si>
    <t xml:space="preserve">LagFOp</t>
  </si>
  <si>
    <t xml:space="preserve">Ewes t-4</t>
  </si>
  <si>
    <t xml:space="preserve">LagLBEweInv</t>
  </si>
  <si>
    <t xml:space="preserve">Ewe Lacation t-1</t>
  </si>
  <si>
    <t xml:space="preserve">LagLBEweLac</t>
  </si>
  <si>
    <t xml:space="preserve">Dairy Cows, PP t-1</t>
  </si>
  <si>
    <t xml:space="preserve">LagDCPP</t>
  </si>
  <si>
    <t xml:space="preserve">Beef Cows in trimester III t-1</t>
  </si>
  <si>
    <t xml:space="preserve">LagCTcowt3</t>
  </si>
  <si>
    <t xml:space="preserve">Birds Broilers</t>
  </si>
  <si>
    <t xml:space="preserve">LagBDBr</t>
  </si>
  <si>
    <t xml:space="preserve">Birds Layers</t>
  </si>
  <si>
    <t xml:space="preserve">LagBDLay</t>
  </si>
  <si>
    <t xml:space="preserve">Lagged Dairy cows</t>
  </si>
  <si>
    <t xml:space="preserve">Lagged Ewe inventory</t>
  </si>
  <si>
    <t xml:space="preserve">PRESIM: Elasticities for Model</t>
  </si>
  <si>
    <t xml:space="preserve">Retail Elasticities</t>
  </si>
  <si>
    <t xml:space="preserve">Poul Mt</t>
  </si>
  <si>
    <t xml:space="preserve">Lamb Mt</t>
  </si>
  <si>
    <t xml:space="preserve">CGrain</t>
  </si>
  <si>
    <t xml:space="preserve">Sources:  Beef,Pork, Poultry meat form Eales and Unevehr.  AJAE (1988): 521-532</t>
  </si>
  <si>
    <t xml:space="preserve">Lamb Meat, Paarlberg and Lee. AJAE (2001):</t>
  </si>
  <si>
    <t xml:space="preserve">Milk, Gould, Cox, and Perali. Western JAE (1990): 1 - 12</t>
  </si>
  <si>
    <t xml:space="preserve">Wheat, Rice, Gao, Wailes and Cramer RAE (1994): 27 - 38.</t>
  </si>
  <si>
    <t xml:space="preserve">Soyoil, Yen and Chern AJAE (1992); 689  - 697.</t>
  </si>
  <si>
    <t xml:space="preserve">Coarse Grains, Holland and Sharples.  FEEDSIM Purdue Station Bulletin 387. August 1982</t>
  </si>
  <si>
    <t xml:space="preserve">Eggs . Huang AJAE (1996): 21 - 29.</t>
  </si>
  <si>
    <t xml:space="preserve">Stocks  and Inventory Elasticites with respect to Expected future return relative to current value</t>
  </si>
  <si>
    <t xml:space="preserve">Poultry </t>
  </si>
  <si>
    <t xml:space="preserve">C Grain</t>
  </si>
  <si>
    <t xml:space="preserve">Meal</t>
  </si>
  <si>
    <t xml:space="preserve">Oil </t>
  </si>
  <si>
    <t xml:space="preserve">Beans</t>
  </si>
  <si>
    <t xml:space="preserve">Milk </t>
  </si>
  <si>
    <t xml:space="preserve">eggs</t>
  </si>
  <si>
    <t xml:space="preserve">Sources: </t>
  </si>
  <si>
    <t xml:space="preserve">Wheat: Gallagher, Lancaster, Bredahl, and Ryan.</t>
  </si>
  <si>
    <t xml:space="preserve">Forage estimated</t>
  </si>
  <si>
    <t xml:space="preserve">Coarse Grains, soyoil: Purdue Staff (Baker, Schrader,Paarlberg) concensus.</t>
  </si>
  <si>
    <t xml:space="preserve">Beans: Williams, Ph.D. thesis</t>
  </si>
  <si>
    <t xml:space="preserve">Rice: Cramer, Wailes, Gardner and Linn AJAE (1990): 1056 - 1065.</t>
  </si>
  <si>
    <t xml:space="preserve">Others: Assumed</t>
  </si>
  <si>
    <t xml:space="preserve">Trade Elasticities Facing the US</t>
  </si>
  <si>
    <t xml:space="preserve">Soybean </t>
  </si>
  <si>
    <t xml:space="preserve">Substitution Elasticities</t>
  </si>
  <si>
    <t xml:space="preserve">Excess</t>
  </si>
  <si>
    <t xml:space="preserve">Crush</t>
  </si>
  <si>
    <t xml:space="preserve">Exog</t>
  </si>
  <si>
    <t xml:space="preserve">Intermed</t>
  </si>
  <si>
    <t xml:space="preserve">Capital</t>
  </si>
  <si>
    <t xml:space="preserve">Demand</t>
  </si>
  <si>
    <t xml:space="preserve">Supply</t>
  </si>
  <si>
    <t xml:space="preserve">Margin</t>
  </si>
  <si>
    <t xml:space="preserve">B</t>
  </si>
  <si>
    <t xml:space="preserve">Poult Mt</t>
  </si>
  <si>
    <t xml:space="preserve">Poultry M</t>
  </si>
  <si>
    <t xml:space="preserve">B </t>
  </si>
  <si>
    <t xml:space="preserve">Swine</t>
  </si>
  <si>
    <t xml:space="preserve">Birds </t>
  </si>
  <si>
    <t xml:space="preserve">Lambs</t>
  </si>
  <si>
    <t xml:space="preserve">CGrains</t>
  </si>
  <si>
    <t xml:space="preserve">Beans </t>
  </si>
  <si>
    <t xml:space="preserve">Forage </t>
  </si>
  <si>
    <t xml:space="preserve">Z</t>
  </si>
  <si>
    <t xml:space="preserve">B = Reference commodity</t>
  </si>
  <si>
    <t xml:space="preserve">Oil</t>
  </si>
  <si>
    <t xml:space="preserve">Source: </t>
  </si>
  <si>
    <t xml:space="preserve">Beef, Pork, Poultry Meat based on values for pork in MacDonald and Ollinger AJAE (Nov 2001).</t>
  </si>
  <si>
    <t xml:space="preserve">Wheat, Meal, Forage, calculated using method in McKinzie, Paarlberg, and Huerta, Eur. Rev. Ag. Econ. (1986): 23 - 42.</t>
  </si>
  <si>
    <t xml:space="preserve">Other Elasticities</t>
  </si>
  <si>
    <t xml:space="preserve">Dependent Variable</t>
  </si>
  <si>
    <t xml:space="preserve">Value</t>
  </si>
  <si>
    <t xml:space="preserve">Inpedendent Variable</t>
  </si>
  <si>
    <t xml:space="preserve">Layer numbers, thd</t>
  </si>
  <si>
    <t xml:space="preserve">egg output, current period, mil dz</t>
  </si>
  <si>
    <t xml:space="preserve">Assumed</t>
  </si>
  <si>
    <t xml:space="preserve">Bird numbers</t>
  </si>
  <si>
    <t xml:space="preserve">poultry meat output, current period</t>
  </si>
  <si>
    <t xml:space="preserve">Slaughter Cattle, post-birth, calves</t>
  </si>
  <si>
    <t xml:space="preserve">Number of cows, current period</t>
  </si>
  <si>
    <t xml:space="preserve">Estimated</t>
  </si>
  <si>
    <t xml:space="preserve">Beef Cows </t>
  </si>
  <si>
    <t xml:space="preserve">Replacement beef heifers, t-8</t>
  </si>
  <si>
    <t xml:space="preserve">Expected return to cow sold t+9 relative to current sale</t>
  </si>
  <si>
    <t xml:space="preserve">Pig Crop</t>
  </si>
  <si>
    <t xml:space="preserve">Breeding hog inventory, previous period</t>
  </si>
  <si>
    <t xml:space="preserve">Forage Inventory</t>
  </si>
  <si>
    <t xml:space="preserve">Price next relative to current</t>
  </si>
  <si>
    <t xml:space="preserve">Replacement beef Heifers</t>
  </si>
  <si>
    <t xml:space="preserve">Expected return to an animal sold t+16 relative to sale at t+5</t>
  </si>
  <si>
    <t xml:space="preserve">Expected price hogs t+2 relative to price t-1</t>
  </si>
  <si>
    <t xml:space="preserve">Hog Breeding Inventory</t>
  </si>
  <si>
    <t xml:space="preserve">Current price of hogs</t>
  </si>
  <si>
    <t xml:space="preserve">Hog Breeding inventory</t>
  </si>
  <si>
    <t xml:space="preserve">Last quarter's breeding inventory for hogs</t>
  </si>
  <si>
    <t xml:space="preserve">Milk cow numbers</t>
  </si>
  <si>
    <t xml:space="preserve">Milk output</t>
  </si>
  <si>
    <t xml:space="preserve">Replacement heifers diary</t>
  </si>
  <si>
    <t xml:space="preserve">Expected price for milk t+8 relative to expected price of slaughter cattle t+5</t>
  </si>
  <si>
    <t xml:space="preserve">Ewes</t>
  </si>
  <si>
    <t xml:space="preserve">Expected return to Ewes t+4 -t+8 relative to current value</t>
  </si>
  <si>
    <t xml:space="preserve">Ewe inventories t-4</t>
  </si>
  <si>
    <t xml:space="preserve">Replacement Ewes</t>
  </si>
  <si>
    <t xml:space="preserve">Expected Return t+4-t+12 relative to current value</t>
  </si>
  <si>
    <t xml:space="preserve">Replacements t-4</t>
  </si>
  <si>
    <t xml:space="preserve">Lamb Crop</t>
  </si>
  <si>
    <t xml:space="preserve">Beef Cow inventory</t>
  </si>
  <si>
    <t xml:space="preserve">lagged inventory</t>
  </si>
  <si>
    <t xml:space="preserve">Dairy Cow Inventory</t>
  </si>
  <si>
    <t xml:space="preserve">Broilers</t>
  </si>
  <si>
    <t xml:space="preserve">Lagged output</t>
  </si>
  <si>
    <t xml:space="preserve">Layers</t>
  </si>
  <si>
    <t xml:space="preserve">Current Year = </t>
  </si>
  <si>
    <t xml:space="preserve">Raw Data</t>
  </si>
  <si>
    <t xml:space="preserve">Feed Balance from Commodities</t>
  </si>
  <si>
    <t xml:space="preserve">Feedgrain</t>
  </si>
  <si>
    <t xml:space="preserve">Soymeal</t>
  </si>
  <si>
    <t xml:space="preserve">Drive &amp; Directory</t>
  </si>
  <si>
    <t xml:space="preserve">Workbook</t>
  </si>
  <si>
    <t xml:space="preserve">Worksheet</t>
  </si>
  <si>
    <t xml:space="preserve">Column</t>
  </si>
  <si>
    <t xml:space="preserve">Sheep</t>
  </si>
  <si>
    <t xml:space="preserve">Raw Data Update</t>
  </si>
  <si>
    <t xml:space="preserve">Broiler</t>
  </si>
  <si>
    <t xml:space="preserve">Layer</t>
  </si>
  <si>
    <t xml:space="preserve">Totals:</t>
  </si>
  <si>
    <t xml:space="preserve">Forage and Pasture</t>
  </si>
  <si>
    <t xml:space="preserve">          Cost or Revenue Shares</t>
  </si>
  <si>
    <t xml:space="preserve">Calculation  of Land Factor Shares</t>
  </si>
  <si>
    <t xml:space="preserve">Land Shares used in quarter 1 solver</t>
  </si>
  <si>
    <t xml:space="preserve">Forage and Land Data</t>
  </si>
  <si>
    <t xml:space="preserve">Beginning</t>
  </si>
  <si>
    <t xml:space="preserve"> Output</t>
  </si>
  <si>
    <t xml:space="preserve">   Use</t>
  </si>
  <si>
    <t xml:space="preserve"> Ending</t>
  </si>
  <si>
    <t xml:space="preserve">  Price</t>
  </si>
  <si>
    <t xml:space="preserve">Exog.</t>
  </si>
  <si>
    <t xml:space="preserve">   Land</t>
  </si>
  <si>
    <t xml:space="preserve">                   -- Feed --</t>
  </si>
  <si>
    <t xml:space="preserve">  Residual</t>
  </si>
  <si>
    <t xml:space="preserve">  Feed</t>
  </si>
  <si>
    <t xml:space="preserve">   Rice</t>
  </si>
  <si>
    <t xml:space="preserve">  Wheat</t>
  </si>
  <si>
    <t xml:space="preserve">  Corn</t>
  </si>
  <si>
    <t xml:space="preserve">    Hay</t>
  </si>
  <si>
    <t xml:space="preserve">Sorghum</t>
  </si>
  <si>
    <t xml:space="preserve">   Corn</t>
  </si>
  <si>
    <t xml:space="preserve">   Hay</t>
  </si>
  <si>
    <t xml:space="preserve"> Other</t>
  </si>
  <si>
    <t xml:space="preserve">Area</t>
  </si>
  <si>
    <t xml:space="preserve">    Area  </t>
  </si>
  <si>
    <t xml:space="preserve">  Total</t>
  </si>
  <si>
    <t xml:space="preserve">Feed</t>
  </si>
  <si>
    <t xml:space="preserve"> Wheat</t>
  </si>
  <si>
    <t xml:space="preserve">Forage &amp;</t>
  </si>
  <si>
    <t xml:space="preserve">Stocks</t>
  </si>
  <si>
    <t xml:space="preserve"> Stocks</t>
  </si>
  <si>
    <t xml:space="preserve"> Total</t>
  </si>
  <si>
    <t xml:space="preserve">C. grains</t>
  </si>
  <si>
    <t xml:space="preserve">  Meal</t>
  </si>
  <si>
    <t xml:space="preserve"> Forage</t>
  </si>
  <si>
    <t xml:space="preserve">  Grains</t>
  </si>
  <si>
    <t xml:space="preserve">  Silage</t>
  </si>
  <si>
    <t xml:space="preserve">    Cut</t>
  </si>
  <si>
    <t xml:space="preserve">   Cut</t>
  </si>
  <si>
    <t xml:space="preserve">Pasture</t>
  </si>
  <si>
    <t xml:space="preserve"> Quarter</t>
  </si>
  <si>
    <t xml:space="preserve">Annual</t>
  </si>
  <si>
    <t xml:space="preserve">Grains</t>
  </si>
  <si>
    <t xml:space="preserve">-- million metric tons --</t>
  </si>
  <si>
    <t xml:space="preserve"> $/MT</t>
  </si>
  <si>
    <t xml:space="preserve"> mil. Ac</t>
  </si>
  <si>
    <t xml:space="preserve">mil. Ac.</t>
  </si>
  <si>
    <t xml:space="preserve">  mil.  Ac.</t>
  </si>
  <si>
    <t xml:space="preserve">  mil. Ac.</t>
  </si>
  <si>
    <t xml:space="preserve"> mmt</t>
  </si>
  <si>
    <t xml:space="preserve">mmt</t>
  </si>
  <si>
    <t xml:space="preserve">  mmt</t>
  </si>
  <si>
    <t xml:space="preserve">mil. Ac</t>
  </si>
  <si>
    <t xml:space="preserve">Forage S&amp;U</t>
  </si>
  <si>
    <t xml:space="preserve">I</t>
  </si>
  <si>
    <t xml:space="preserve">B Stocks</t>
  </si>
  <si>
    <t xml:space="preserve"> E Stocks</t>
  </si>
  <si>
    <t xml:space="preserve">II</t>
  </si>
  <si>
    <t xml:space="preserve">III</t>
  </si>
  <si>
    <t xml:space="preserve">IV</t>
  </si>
  <si>
    <t xml:space="preserve">Forage Cost or Revenue Shares</t>
  </si>
  <si>
    <t xml:space="preserve">Calculation of Land Factor Shares</t>
  </si>
  <si>
    <t xml:space="preserve">Calculation  of Land Factor Shares - Cont</t>
  </si>
  <si>
    <t xml:space="preserve">Corn</t>
  </si>
  <si>
    <t xml:space="preserve">Hay</t>
  </si>
  <si>
    <t xml:space="preserve">Silage</t>
  </si>
  <si>
    <t xml:space="preserve">Cut</t>
  </si>
  <si>
    <t xml:space="preserve">Land Cost Shares used in quarter 1 solver</t>
  </si>
  <si>
    <t xml:space="preserve">Q2</t>
  </si>
  <si>
    <t xml:space="preserve">Q3</t>
  </si>
  <si>
    <t xml:space="preserve">Pasture - Q2</t>
  </si>
  <si>
    <t xml:space="preserve">Pasture - Q3</t>
  </si>
  <si>
    <t xml:space="preserve">Solver</t>
  </si>
  <si>
    <t xml:space="preserve">Year =</t>
  </si>
  <si>
    <t xml:space="preserve">Simulation Name = </t>
  </si>
  <si>
    <t xml:space="preserve">Pre-determined Equations</t>
  </si>
  <si>
    <t xml:space="preserve">Variable Description</t>
  </si>
  <si>
    <t xml:space="preserve">Percent Change</t>
  </si>
  <si>
    <t xml:space="preserve">Eqn No</t>
  </si>
  <si>
    <t xml:space="preserve">Beef Cows, trimester I</t>
  </si>
  <si>
    <t xml:space="preserve">Beef Cows, trimester II</t>
  </si>
  <si>
    <t xml:space="preserve">Beef Cows, trimester III</t>
  </si>
  <si>
    <t xml:space="preserve">Beef Calves, weeners</t>
  </si>
  <si>
    <t xml:space="preserve">Beef Cattle for slaughter, backgrounding stage I</t>
  </si>
  <si>
    <t xml:space="preserve">Beef Cattle for slaughter, backgrounding stage II</t>
  </si>
  <si>
    <t xml:space="preserve">Beef Cattle for slaughter, finishing stage</t>
  </si>
  <si>
    <t xml:space="preserve">Hogs for slaughter, finish stage</t>
  </si>
  <si>
    <t xml:space="preserve">Dairy Cows, Peak Production</t>
  </si>
  <si>
    <t xml:space="preserve">Lambs and Sheep for slaughter, finish stage</t>
  </si>
  <si>
    <t xml:space="preserve">Lambs and Sheep for slaughter, grower stage</t>
  </si>
  <si>
    <t xml:space="preserve">Lambs and Sheep for slaughter, backgrounding stage</t>
  </si>
  <si>
    <t xml:space="preserve">Ewes replacements</t>
  </si>
  <si>
    <t xml:space="preserve">Ewes , lactation stage</t>
  </si>
  <si>
    <t xml:space="preserve">Ewes, gestation, late</t>
  </si>
  <si>
    <t xml:space="preserve">Ewes, breeding and early gestation</t>
  </si>
  <si>
    <t xml:space="preserve">Inventory Dairy Cows incoming</t>
  </si>
  <si>
    <t xml:space="preserve">Hogs for slaughter, starting on feed</t>
  </si>
  <si>
    <t xml:space="preserve">Begin to Solve Simultaneous Part</t>
  </si>
  <si>
    <t xml:space="preserve">Guess or</t>
  </si>
  <si>
    <t xml:space="preserve">Exogenous</t>
  </si>
  <si>
    <t xml:space="preserve">Endogenous</t>
  </si>
  <si>
    <t xml:space="preserve">Name</t>
  </si>
  <si>
    <t xml:space="preserve">Shocks</t>
  </si>
  <si>
    <t xml:space="preserve">SUM</t>
  </si>
  <si>
    <t xml:space="preserve">rb</t>
  </si>
  <si>
    <t xml:space="preserve">Pb</t>
  </si>
  <si>
    <t xml:space="preserve">Pc</t>
  </si>
  <si>
    <t xml:space="preserve">rm</t>
  </si>
  <si>
    <t xml:space="preserve">Pm</t>
  </si>
  <si>
    <t xml:space="preserve">Sdc</t>
  </si>
  <si>
    <t xml:space="preserve">rpk</t>
  </si>
  <si>
    <t xml:space="preserve">Ppk</t>
  </si>
  <si>
    <t xml:space="preserve">Phg</t>
  </si>
  <si>
    <t xml:space="preserve">rpm</t>
  </si>
  <si>
    <t xml:space="preserve">Ppm</t>
  </si>
  <si>
    <t xml:space="preserve">re</t>
  </si>
  <si>
    <t xml:space="preserve">Pe</t>
  </si>
  <si>
    <t xml:space="preserve">rlm</t>
  </si>
  <si>
    <t xml:space="preserve">Plm</t>
  </si>
  <si>
    <t xml:space="preserve">Pl</t>
  </si>
  <si>
    <t xml:space="preserve">Pr</t>
  </si>
  <si>
    <t xml:space="preserve">Pso</t>
  </si>
  <si>
    <t xml:space="preserve">Psb</t>
  </si>
  <si>
    <t xml:space="preserve">Ibeefcat</t>
  </si>
  <si>
    <t xml:space="preserve">Iswine</t>
  </si>
  <si>
    <t xml:space="preserve">Idctot</t>
  </si>
  <si>
    <t xml:space="preserve">Ibirds</t>
  </si>
  <si>
    <t xml:space="preserve">Ily</t>
  </si>
  <si>
    <t xml:space="preserve">Il&amp;s</t>
  </si>
  <si>
    <t xml:space="preserve">Dfc</t>
  </si>
  <si>
    <t xml:space="preserve">Dfd</t>
  </si>
  <si>
    <t xml:space="preserve">Dfl</t>
  </si>
  <si>
    <t xml:space="preserve">Pf</t>
  </si>
  <si>
    <t xml:space="preserve">Dsmc</t>
  </si>
  <si>
    <t xml:space="preserve">Dsmd</t>
  </si>
  <si>
    <t xml:space="preserve">Dsms</t>
  </si>
  <si>
    <t xml:space="preserve">Dsmpm</t>
  </si>
  <si>
    <t xml:space="preserve">Dsme</t>
  </si>
  <si>
    <t xml:space="preserve">Dsml</t>
  </si>
  <si>
    <t xml:space="preserve">Psm</t>
  </si>
  <si>
    <t xml:space="preserve">Dwc</t>
  </si>
  <si>
    <t xml:space="preserve">Dwd</t>
  </si>
  <si>
    <t xml:space="preserve">Dws</t>
  </si>
  <si>
    <t xml:space="preserve">Dwpm</t>
  </si>
  <si>
    <t xml:space="preserve">Dwe</t>
  </si>
  <si>
    <t xml:space="preserve">Pw</t>
  </si>
  <si>
    <t xml:space="preserve">Dgc</t>
  </si>
  <si>
    <t xml:space="preserve">Dgd</t>
  </si>
  <si>
    <t xml:space="preserve">Dgs</t>
  </si>
  <si>
    <t xml:space="preserve">Dgpm</t>
  </si>
  <si>
    <t xml:space="preserve">Dge</t>
  </si>
  <si>
    <t xml:space="preserve">Dgl</t>
  </si>
  <si>
    <t xml:space="preserve">Pg</t>
  </si>
  <si>
    <t xml:space="preserve">τ</t>
  </si>
  <si>
    <t xml:space="preserve">E[R]g</t>
  </si>
  <si>
    <t xml:space="preserve">E[R]sb</t>
  </si>
  <si>
    <t xml:space="preserve">E[R]r</t>
  </si>
  <si>
    <t xml:space="preserve">E[R]sw</t>
  </si>
  <si>
    <t xml:space="preserve">E[R]ww</t>
  </si>
  <si>
    <t xml:space="preserve">E[R]f3</t>
  </si>
  <si>
    <t xml:space="preserve">E[R]f2</t>
  </si>
  <si>
    <t xml:space="preserve">Zero Profit beef</t>
  </si>
  <si>
    <t xml:space="preserve">Market clearing beef</t>
  </si>
  <si>
    <t xml:space="preserve">Cattle market clearing</t>
  </si>
  <si>
    <t xml:space="preserve">Zero profit milk</t>
  </si>
  <si>
    <t xml:space="preserve">market clearing milk</t>
  </si>
  <si>
    <t xml:space="preserve">Dairy slaughter</t>
  </si>
  <si>
    <t xml:space="preserve">Zero profit pork</t>
  </si>
  <si>
    <t xml:space="preserve">market clearing pork</t>
  </si>
  <si>
    <t xml:space="preserve">market clearing hogs</t>
  </si>
  <si>
    <t xml:space="preserve">Zero profit poultry meat</t>
  </si>
  <si>
    <t xml:space="preserve">market clearing poultry meat</t>
  </si>
  <si>
    <t xml:space="preserve">Zero profit eggs</t>
  </si>
  <si>
    <t xml:space="preserve">market clearing eggs</t>
  </si>
  <si>
    <t xml:space="preserve">Zero Profit Lamb Meat</t>
  </si>
  <si>
    <t xml:space="preserve">Market clearing lamb meat</t>
  </si>
  <si>
    <t xml:space="preserve">Market clearing lambs</t>
  </si>
  <si>
    <t xml:space="preserve">Pl </t>
  </si>
  <si>
    <t xml:space="preserve">Market clearing rice</t>
  </si>
  <si>
    <t xml:space="preserve">Market clearing soyoil</t>
  </si>
  <si>
    <t xml:space="preserve">Market clearing soybeans</t>
  </si>
  <si>
    <t xml:space="preserve">Total beef cattle</t>
  </si>
  <si>
    <t xml:space="preserve">Total swine</t>
  </si>
  <si>
    <t xml:space="preserve">Total dairy cattle</t>
  </si>
  <si>
    <t xml:space="preserve">Ibd</t>
  </si>
  <si>
    <t xml:space="preserve">Layer numbers</t>
  </si>
  <si>
    <t xml:space="preserve">Total lamb and sheep numbers</t>
  </si>
  <si>
    <t xml:space="preserve">Forage usc: beef</t>
  </si>
  <si>
    <t xml:space="preserve">Forage use; dairy</t>
  </si>
  <si>
    <t xml:space="preserve">Forage usc: lambs &amp; sheep</t>
  </si>
  <si>
    <t xml:space="preserve">Market clearing forage</t>
  </si>
  <si>
    <t xml:space="preserve">Soymeal usc: beef</t>
  </si>
  <si>
    <t xml:space="preserve">Soymeal usc: dairy</t>
  </si>
  <si>
    <t xml:space="preserve">Soymeal usc: hogs</t>
  </si>
  <si>
    <t xml:space="preserve">Soymeal use; poultry meat</t>
  </si>
  <si>
    <t xml:space="preserve">Soymeal usc: eggs</t>
  </si>
  <si>
    <t xml:space="preserve">Soymeal usc: lambs &amp; sheep</t>
  </si>
  <si>
    <t xml:space="preserve">Ssml</t>
  </si>
  <si>
    <t xml:space="preserve">Market clearing soymeal</t>
  </si>
  <si>
    <t xml:space="preserve">Wheat usc: beef</t>
  </si>
  <si>
    <t xml:space="preserve">Wheat usc: dairy</t>
  </si>
  <si>
    <t xml:space="preserve">Wheat usc: swine</t>
  </si>
  <si>
    <t xml:space="preserve">Wheat usc: poultry meat</t>
  </si>
  <si>
    <t xml:space="preserve">Wheat usc: eggs</t>
  </si>
  <si>
    <t xml:space="preserve">Wheat market clearing</t>
  </si>
  <si>
    <t xml:space="preserve">Feed grains usc: beef</t>
  </si>
  <si>
    <t xml:space="preserve">Feed grains usc: dairy</t>
  </si>
  <si>
    <t xml:space="preserve">Feed grains usc: swine</t>
  </si>
  <si>
    <t xml:space="preserve">Feed grains usc: poultry meat</t>
  </si>
  <si>
    <t xml:space="preserve">Feed grains usc: eggs</t>
  </si>
  <si>
    <t xml:space="preserve">Feed grains usc: lambs &amp; sheep</t>
  </si>
  <si>
    <t xml:space="preserve">Market clearing feed grains</t>
  </si>
  <si>
    <t xml:space="preserve">Land market clearing</t>
  </si>
  <si>
    <t xml:space="preserve">Expected return feed grains</t>
  </si>
  <si>
    <t xml:space="preserve">Expected return soybeans</t>
  </si>
  <si>
    <t xml:space="preserve">Expected return rice</t>
  </si>
  <si>
    <t xml:space="preserve">Expected return spring wheat</t>
  </si>
  <si>
    <t xml:space="preserve">Expected return winter wheat</t>
  </si>
  <si>
    <t xml:space="preserve">Expected return Q3 forage</t>
  </si>
  <si>
    <t xml:space="preserve">Exp. Return q2 next year forage</t>
  </si>
  <si>
    <t xml:space="preserve">Percentage changes</t>
  </si>
  <si>
    <t xml:space="preserve">Livestock Products</t>
  </si>
  <si>
    <t xml:space="preserve">  Poultry</t>
  </si>
  <si>
    <t xml:space="preserve">Lamb/sheep</t>
  </si>
  <si>
    <t xml:space="preserve">    Milk</t>
  </si>
  <si>
    <t xml:space="preserve">    Eggs</t>
  </si>
  <si>
    <t xml:space="preserve">Crop Production Lag History Structure - Q1 values are saved to this history to allow them to be written to lags at the appropriate time</t>
  </si>
  <si>
    <t xml:space="preserve">   Meat</t>
  </si>
  <si>
    <t xml:space="preserve">  Meat</t>
  </si>
  <si>
    <t xml:space="preserve">Counter 1</t>
  </si>
  <si>
    <t xml:space="preserve">Counter 5</t>
  </si>
  <si>
    <t xml:space="preserve">Counter 9</t>
  </si>
  <si>
    <t xml:space="preserve">Counter 13</t>
  </si>
  <si>
    <t xml:space="preserve">Counter 17</t>
  </si>
  <si>
    <t xml:space="preserve">Price</t>
  </si>
  <si>
    <t xml:space="preserve">Return per unit capital &amp; mgmt</t>
  </si>
  <si>
    <t xml:space="preserve">Wheat t [H]</t>
  </si>
  <si>
    <t xml:space="preserve">Beginning inventories</t>
  </si>
  <si>
    <t xml:space="preserve">Wheat t+1 [I]</t>
  </si>
  <si>
    <t xml:space="preserve">Output</t>
  </si>
  <si>
    <t xml:space="preserve">Forage t [J]</t>
  </si>
  <si>
    <t xml:space="preserve">Forage t+1 [K]</t>
  </si>
  <si>
    <t xml:space="preserve">Coarse Grain t [D]</t>
  </si>
  <si>
    <t xml:space="preserve">Consumption</t>
  </si>
  <si>
    <t xml:space="preserve">Coarse Grain t+1 [E]</t>
  </si>
  <si>
    <t xml:space="preserve">Ending Inventories</t>
  </si>
  <si>
    <t xml:space="preserve">Soybean</t>
  </si>
  <si>
    <t xml:space="preserve">Crop Return History Structure - (expected prices)Values are saved in shaded Quarters to write into Q1</t>
  </si>
  <si>
    <t xml:space="preserve">Counter 2</t>
  </si>
  <si>
    <t xml:space="preserve">Counter 3</t>
  </si>
  <si>
    <t xml:space="preserve">Counter 4</t>
  </si>
  <si>
    <t xml:space="preserve">Counter 6</t>
  </si>
  <si>
    <t xml:space="preserve">Counter 7</t>
  </si>
  <si>
    <t xml:space="preserve">Counter 8</t>
  </si>
  <si>
    <t xml:space="preserve">Counter 10</t>
  </si>
  <si>
    <t xml:space="preserve">Counter 11</t>
  </si>
  <si>
    <t xml:space="preserve">Counter 12</t>
  </si>
  <si>
    <t xml:space="preserve">Counter 14</t>
  </si>
  <si>
    <t xml:space="preserve">Counter 15</t>
  </si>
  <si>
    <t xml:space="preserve">Counter 16</t>
  </si>
  <si>
    <t xml:space="preserve">Animals</t>
  </si>
  <si>
    <t xml:space="preserve">    Hogs</t>
  </si>
  <si>
    <t xml:space="preserve">  Layers</t>
  </si>
  <si>
    <t xml:space="preserve">Poultry meat</t>
  </si>
  <si>
    <t xml:space="preserve">Wheat t </t>
  </si>
  <si>
    <t xml:space="preserve">Wheat t+1</t>
  </si>
  <si>
    <t xml:space="preserve">Meat animals</t>
  </si>
  <si>
    <t xml:space="preserve">Forage t</t>
  </si>
  <si>
    <t xml:space="preserve">   Finishing</t>
  </si>
  <si>
    <t xml:space="preserve">     NA</t>
  </si>
  <si>
    <t xml:space="preserve">Forage t+1 </t>
  </si>
  <si>
    <t xml:space="preserve">   Grower</t>
  </si>
  <si>
    <t xml:space="preserve">    NA</t>
  </si>
  <si>
    <t xml:space="preserve">Coarse Grain t</t>
  </si>
  <si>
    <t xml:space="preserve">   Background </t>
  </si>
  <si>
    <t xml:space="preserve">Coarse Grain t+1</t>
  </si>
  <si>
    <t xml:space="preserve">   Pre-ween</t>
  </si>
  <si>
    <t xml:space="preserve">   Calves/pigs/lambs</t>
  </si>
  <si>
    <t xml:space="preserve">Replacements</t>
  </si>
  <si>
    <t xml:space="preserve">Test Documentation</t>
  </si>
  <si>
    <t xml:space="preserve">Males</t>
  </si>
  <si>
    <t xml:space="preserve">Cow/Ewe/Bird Inventory </t>
  </si>
  <si>
    <t xml:space="preserve">Totals</t>
  </si>
  <si>
    <t xml:space="preserve">Breeding swine</t>
  </si>
  <si>
    <t xml:space="preserve">   immediate slaughter</t>
  </si>
  <si>
    <t xml:space="preserve">   not for slaughter</t>
  </si>
  <si>
    <t xml:space="preserve">CTWeightedAvg </t>
  </si>
  <si>
    <t xml:space="preserve">HGWeightedAvg</t>
  </si>
  <si>
    <t xml:space="preserve">    Trimester II</t>
  </si>
  <si>
    <t xml:space="preserve">    Trimester I</t>
  </si>
  <si>
    <t xml:space="preserve">    Post Partum</t>
  </si>
  <si>
    <t xml:space="preserve">    Trimester III</t>
  </si>
  <si>
    <t xml:space="preserve">   Peak Production</t>
  </si>
  <si>
    <t xml:space="preserve">   Max Dry Matter Intake</t>
  </si>
  <si>
    <t xml:space="preserve">   Regaining weight</t>
  </si>
  <si>
    <t xml:space="preserve">   Dry</t>
  </si>
  <si>
    <t xml:space="preserve">   Lactation</t>
  </si>
  <si>
    <t xml:space="preserve">   Gestation</t>
  </si>
  <si>
    <t xml:space="preserve">   Breeding and early gestation</t>
  </si>
  <si>
    <t xml:space="preserve">   Post Weening</t>
  </si>
  <si>
    <t xml:space="preserve">Feed Block</t>
  </si>
  <si>
    <t xml:space="preserve">Coarse</t>
  </si>
  <si>
    <t xml:space="preserve">Forage and</t>
  </si>
  <si>
    <t xml:space="preserve">Birds for meat</t>
  </si>
  <si>
    <t xml:space="preserve">Lambs and sheep</t>
  </si>
  <si>
    <t xml:space="preserve">Crop Block</t>
  </si>
  <si>
    <t xml:space="preserve">Feed Grains</t>
  </si>
  <si>
    <t xml:space="preserve">   Wheat</t>
  </si>
  <si>
    <t xml:space="preserve"> Soybeans</t>
  </si>
  <si>
    <t xml:space="preserve">   Forage</t>
  </si>
  <si>
    <t xml:space="preserve">    Rice</t>
  </si>
  <si>
    <t xml:space="preserve">Beginning Stocks</t>
  </si>
  <si>
    <t xml:space="preserve">Production</t>
  </si>
  <si>
    <t xml:space="preserve">Feed Use</t>
  </si>
  <si>
    <t xml:space="preserve">Non-feed use</t>
  </si>
  <si>
    <t xml:space="preserve">Ending Stocks</t>
  </si>
  <si>
    <t xml:space="preserve">Soybean Products</t>
  </si>
  <si>
    <t xml:space="preserve">Beginning stocks</t>
  </si>
  <si>
    <t xml:space="preserve">Other Use</t>
  </si>
  <si>
    <t xml:space="preserve">Crop Output Bloc</t>
  </si>
  <si>
    <t xml:space="preserve">       Coarse</t>
  </si>
  <si>
    <t xml:space="preserve">Year t</t>
  </si>
  <si>
    <t xml:space="preserve">Year t+1</t>
  </si>
  <si>
    <t xml:space="preserve">Qtr 4</t>
  </si>
  <si>
    <t xml:space="preserve">Qtr 3</t>
  </si>
  <si>
    <t xml:space="preserve">Qtr 2</t>
  </si>
  <si>
    <t xml:space="preserve">land rent</t>
  </si>
  <si>
    <t xml:space="preserve">Expected rent capital and Mgmt</t>
  </si>
  <si>
    <t xml:space="preserve">Change in Output</t>
  </si>
  <si>
    <t xml:space="preserve">Change in Expected Yield</t>
  </si>
  <si>
    <t xml:space="preserve">Change in Planned Acreage</t>
  </si>
  <si>
    <t xml:space="preserve">Farm Policy</t>
  </si>
  <si>
    <t xml:space="preserve">      in $/mt since there may be instruments at zero</t>
  </si>
  <si>
    <t xml:space="preserve">      Coarse</t>
  </si>
  <si>
    <t xml:space="preserve">Traditional</t>
  </si>
  <si>
    <t xml:space="preserve">Base</t>
  </si>
  <si>
    <t xml:space="preserve">Loan Rate</t>
  </si>
  <si>
    <t xml:space="preserve">Target Price</t>
  </si>
  <si>
    <t xml:space="preserve">Market Loss MLA</t>
  </si>
  <si>
    <t xml:space="preserve">Farm Price</t>
  </si>
  <si>
    <t xml:space="preserve">LDP's -- calculated</t>
  </si>
  <si>
    <t xml:space="preserve">             test</t>
  </si>
  <si>
    <t xml:space="preserve">             actual paid</t>
  </si>
  <si>
    <t xml:space="preserve">CCP's -- calculated</t>
  </si>
  <si>
    <t xml:space="preserve">Government payments</t>
  </si>
  <si>
    <t xml:space="preserve">Crop return</t>
  </si>
  <si>
    <t xml:space="preserve">Percent change Crop return</t>
  </si>
  <si>
    <t xml:space="preserve">Milk Removals</t>
  </si>
  <si>
    <t xml:space="preserve"> mil lbs</t>
  </si>
  <si>
    <t xml:space="preserve">ACRE Year 2009</t>
  </si>
  <si>
    <t xml:space="preserve">On=1</t>
  </si>
  <si>
    <t xml:space="preserve">Participation </t>
  </si>
  <si>
    <t xml:space="preserve">$/mt</t>
  </si>
  <si>
    <t xml:space="preserve">LDP's </t>
  </si>
  <si>
    <t xml:space="preserve">ACRE Payment</t>
  </si>
  <si>
    <t xml:space="preserve">  </t>
  </si>
  <si>
    <t xml:space="preserve">         Max</t>
  </si>
  <si>
    <t xml:space="preserve">        Test Upper</t>
  </si>
  <si>
    <t xml:space="preserve">        Test Lower</t>
  </si>
  <si>
    <t xml:space="preserve">        Payment</t>
  </si>
  <si>
    <t xml:space="preserve">$/MT</t>
  </si>
  <si>
    <t xml:space="preserve">         Payment &gt;0</t>
  </si>
  <si>
    <t xml:space="preserve">Total ACRE Program</t>
  </si>
  <si>
    <t xml:space="preserve">ACRE Year 2010</t>
  </si>
  <si>
    <t xml:space="preserve">ACRE Year 2011</t>
  </si>
  <si>
    <t xml:space="preserve">ACRE Year 2012</t>
  </si>
  <si>
    <t xml:space="preserve">ACRE Year 2013</t>
  </si>
  <si>
    <t xml:space="preserve">ACRE Year 2014</t>
  </si>
  <si>
    <t xml:space="preserve">ACRE Year 2015</t>
  </si>
  <si>
    <t xml:space="preserve">ACRE Year 2016</t>
  </si>
  <si>
    <t xml:space="preserve">ACRE Year 2017</t>
  </si>
  <si>
    <t xml:space="preserve">ACRE Year 2018</t>
  </si>
  <si>
    <t xml:space="preserve">SUM(A3:A59)</t>
  </si>
  <si>
    <t xml:space="preserve"> -#REF!*'DRIVE\[Cost Shares01.xls]Sheet1'!$B$127</t>
  </si>
  <si>
    <t xml:space="preserve"> +$E$48-'DRIVE\[Cost Shares01.xls]Sheet1'!$B$119*shocks!$H$56</t>
  </si>
  <si>
    <t xml:space="preserve"> -$E$49*'DRIVE\[Cost Shares01.xls]Sheet1'!$B$121</t>
  </si>
  <si>
    <t xml:space="preserve"> 'DRIVE\[Beef.xls]Output'!$F$12*(shocks!$H$6+shocks!$H$42+Elast!$C$4*((329.97-129.69)/329.97)*shocks!$H$176+Elast!$D$4*((262.5-63.33)/262.5)*shocks!$H$177+Elast!$E$4*((109.47-57.76)/109.47)*shocks!$H$178+Elast!$F$4*((418-185.51)/418)*shocks!$H$179+Elast!$J$4*((32.79-13.33)/32.79)*shocks!$H$181+Elast!$L$4*((0.9467-0.758)/0.9467)*shocks!$H$180)-'DRIVE\[Beef.xls]Output'!$H$12*(shocks!$J$91-Elast!$N$37*shocks!$H$91/129.69)-'DRIVE\[Beef.xls]Output'!$J$12*shocks!$H$218-'DRIVE\[Beef.xls]Output'!$G$12*(shocks!$H$72-'DRIVE\[Cost Shares01.xls]Sheet1'!$B$119*Elast!$B$37*shocks!$H$56)+'DRIVE\[Beef.xls]Output'!$I$12*(shocks!$J$92-Elast!$M$37*shocks!$H$92/129.69)</t>
  </si>
  <si>
    <t xml:space="preserve"> SUM(A9:A57)</t>
  </si>
  <si>
    <t xml:space="preserve"> +$E$40*'DRIVE\[Beef.xls]Output'!$G$12*('DRIVE\[Cost Shares01.xls]Sheet1'!$B$119*Elast!$B$37+'DRIVE\[Cost Shares01.xls]Sheet1'!$B$121*Elast!$C$37)</t>
  </si>
  <si>
    <t xml:space="preserve"> +#REF!*('DRIVE\[Beef.xls]Output'!$H$12*Elast!$N$37-'DRIVE\[Beef.xls]Output'!$F$12*Elast!$C$4*('DRIVE\[Beef.xls]Output'!$L$12/'DRIVE\[Beef.xls]Output'!$M$12)+Elast!$B$27*'DRIVE\[Beef.xls]Output'!$K$12-'DRIVE\[Beef.xls]Output'!$I$12*Elast!$M$37)</t>
  </si>
  <si>
    <t xml:space="preserve"> -$E$42*'DRIVE\[Beef.xls]Output'!$G$12*'DRIVE\[Cost Shares01.xls]Sheet1'!$B$121*Elast!$C$37</t>
  </si>
  <si>
    <t xml:space="preserve"> -'DRIVE\[Beef.xls]Output'!$F$12*Elast!$J$4*(13.33/32.79)*$E$44</t>
  </si>
  <si>
    <t xml:space="preserve"> -'DRIVE\[Beef.xls]Output'!$F$12*Elast!$D$4*(63.33/262.5)*$E$47</t>
  </si>
  <si>
    <t xml:space="preserve"> -'DRIVE\[Beef.xls]Output'!$F$12*Elast!$E$4*(57.76/109.47)*$E$50</t>
  </si>
  <si>
    <t xml:space="preserve"> -'DRIVE\[Beef.xls]Output'!$F$12*Elast!$L$4*(0.758/0.9467)*$E$52</t>
  </si>
  <si>
    <t xml:space="preserve"> -'DRIVE\[Beef.xls]Output'!$F$12*Elast!$F$4*(185.51/418)*$E$54</t>
  </si>
  <si>
    <t xml:space="preserve"> -'DRIVE\[Beef.xls]Output'!$F$12*Elast!$I$4*$E$56</t>
  </si>
  <si>
    <t xml:space="preserve"> -'DRIVE\[Beef.xls]Output'!$F$12*Elast!$K$4*$E$57</t>
  </si>
  <si>
    <t xml:space="preserve"> -'DRIVE\[Beef.xls]Output'!$F$12*Elast!$H$4*$E$81</t>
  </si>
  <si>
    <t xml:space="preserve"> -'DRIVE\[Beef.xls]Output'!$F$12*Elast!$G$4*$E$88</t>
  </si>
  <si>
    <t xml:space="preserve"> +'[ DRIVE[feed01.xls]Output] DRIVE[feed01.xls]Output'!$B$101*(shocks!$H$191+shocks!$H$12)-('[ DRIVE[Cattle.xls]Output] DRIVE[Cattle.xls]Output'!$R$12+'[ DRIVE[Cattle.xls]Output] DRIVE[Cattle.xls]Output'!$F$12+'[ DRIVE[Cattle.xls]Output] DRIVE[Cattle.xls]Output'!$G$12+'[ DRIVE[Cattle.xls]Output] DRIVE[Cattle.xls]Output'!$H$12+DC!$AW$32)*shocks!$H$72+'[ DRIVE[Cattle.xls]Output] DRIVE[Cattle.xls]Output'!$L$12*(shocks!$J$104-Elast!$N$41*shocks!$H$104/'[ DRIVE[Cattle.xls]Output] DRIVE[Cattle.xls]Output'!$T$12)-('[ DRIVE[Cattle.xls]Output] DRIVE[Cattle.xls]Output'!$F$12+'[ DRIVE[Cattle.xls]Output] DRIVE[Cattle.xls]Output'!$G$12+'[ DRIVE[Cattle.xls]Output] DRIVE[Cattle.xls]Output'!$H$12)*(shocks!$J$106-Elast!$M$41*shocks!$H$106/'[ DRIVE[Cattle.xls]Output] DRIVE[Cattle.xls]Output'!$T$12)</t>
  </si>
  <si>
    <t xml:space="preserve"> SUM(A24:A26)</t>
  </si>
  <si>
    <t xml:space="preserve"> (' DRIVE[Cattle.xls]Output'!$R$12+' DRIVE[Cattle.xls]Output'!$F$12+' DRIVE[Cattle.xls]Output'!$G$12+' DRIVE[Cattle.xls]Output'!$H$12+DC!$AW$32-' DRIVE[Cattle.xls]Output'!$L$12)*#REF!*Elast!$C$37</t>
  </si>
  <si>
    <t xml:space="preserve"> +#REF!*((' DRIVE[Cattle.xls]Output'!$F$12+' DRIVE[Cattle.xls]Output'!$G$12+' DRIVE[Cattle.xls]Output'!$H$12)*Elast!$M$41-' DRIVE[Cattle.xls]Output'!$L$12*Elast!$N$41-(' DRIVE[Cattle.xls]Output'!$R$12+' DRIVE[Cattle.xls]Output'!$F$12+' DRIVE[Cattle.xls]Output'!$G$12+' DRIVE[Cattle.xls]Output'!$H$12+DC!$AW$32)*Elast!$C$37)</t>
  </si>
  <si>
    <t xml:space="preserve"> -DC!$AW$32*#REF!</t>
  </si>
  <si>
    <t xml:space="preserve"> ' DRIVE[Cost Shares01.xls]Sheet1'!$L$95*shocks!$H$61</t>
  </si>
  <si>
    <t xml:space="preserve"> SUM(A30:A35)</t>
  </si>
  <si>
    <t xml:space="preserve"> -#REF!*' DRIVE[Cost Shares01.xls]Sheet1'!$L$103</t>
  </si>
  <si>
    <t xml:space="preserve"> +#REF!</t>
  </si>
  <si>
    <t xml:space="preserve"> -' DRIVE[Cost Shares01.xls]Sheet1'!$L$102*#REF!</t>
  </si>
  <si>
    <t xml:space="preserve"> -' DRIVE[Cost Shares01.xls]Sheet1'!$L$101*#REF!</t>
  </si>
  <si>
    <t xml:space="preserve"> -' DRIVE[Cost Shares01.xls]Sheet1'!$L$100*#REF!</t>
  </si>
  <si>
    <t xml:space="preserve"> -' DRIVE[Cost Shares01.xls]Sheet1'!$L$99*#REF!</t>
  </si>
  <si>
    <t xml:space="preserve">'F:\a\[Milk.xls]Output'!$P$12*(shocks!$H$6+shocks!$H$47+Elast!$C$11*((329.97-129.69)/329.97)*shocks!$H$176+Elast!$D$11*((262.5-63.33)/262.5)*shocks!$H$177+Elast!$E$11*((109.47-57.76)/109.47)*shocks!$H$178+Elast!$F$11*((418-185.51)/418)*shocks!$H$179+Elast!$J$11*((32.79-13.33)/32.79*shocks!$H$181+Elast!$L$11*((0.9467-0.758)/0.9467)*shocks!$H$180))+'F:\a\[Milk.xls]Output'!$N$12*shocks!$H$146+0.35*(shocks!$J$100-Elast!$M$44*shocks!$H$100/'F:\a\[Milk.xls]Output'!$L$12)-'F:\a\[Milk.xls]Output'!$J$12*shocks!$H$225-'F:\a\[Milk.xls]Output'!$H$12*(shocks!$J$99-Elast!$N$44*shocks!$H$99/'F:\a\[Milk.xls]Output'!$L$12)-'F:\a\[Milk.xls]Output'!$G$12*(shocks!$H$77+shocks!$H$11-'F:\a\[Cost Shares01.xls]Sheet1'!$L$95*Elast!$B$44*shocks!$H$61)</t>
  </si>
  <si>
    <t xml:space="preserve"> SUM(A39:A51)</t>
  </si>
  <si>
    <t xml:space="preserve"> -' DRIVE[Milk.xls]Output'!$P$12*Elast!$C$11*$E$43</t>
  </si>
  <si>
    <t xml:space="preserve"> -' DRIVE[Milk.xls]Output'!$G$12*(' DRIVE[Cost Shares01.xls]Sheet1'!$L$103-1)*$E$44</t>
  </si>
  <si>
    <t xml:space="preserve"> +#REF!*(' DRIVE[Milk.xls]Output'!$H$12*Elast!$N$44-' DRIVE[Milk.xls]Output'!$P$12*Elast!$J$11*(13.33/32.79)-0.35*Elast!$M$44+' DRIVE[Milk.xls]Output'!$K$12*Elast!$L$27)</t>
  </si>
  <si>
    <t xml:space="preserve"> -' DRIVE[Milk.xls]Output'!$P$12*Elast!$D$11*$E$46</t>
  </si>
  <si>
    <t xml:space="preserve"> -' DRIVE[Milk.xls]Output'!$P$12*Elast!$E$11*#REF!</t>
  </si>
  <si>
    <t xml:space="preserve"> -' DRIVE[Milk.xls]Output'!$P$12*Elast!$L$11*(0.758/0.9467)*#REF!</t>
  </si>
  <si>
    <t xml:space="preserve"> -' DRIVE[Milk.xls]Output'!$P$12*Elast!$F$11*(185.51/418)*#REF!</t>
  </si>
  <si>
    <t xml:space="preserve"> -' DRIVE[Milk.xls]Output'!$P$12*Elast!$I$11*#REF!</t>
  </si>
  <si>
    <t xml:space="preserve"> -' DRIVE[Milk.xls]Output'!$P$12*Elast!$K$11*#REF!</t>
  </si>
  <si>
    <t xml:space="preserve"> -' DRIVE[Milk.xls]Output'!$G$12*Elast!$H$44*' DRIVE[Cost Shares01.xls]Sheet1'!$L$102*#REF!</t>
  </si>
  <si>
    <t xml:space="preserve"> -' DRIVE[Milk.xls]Output'!$G$12*' DRIVE[Cost Shares01.xls]Sheet1'!$L$101*Elast!$G$44*#REF!</t>
  </si>
  <si>
    <t xml:space="preserve"> -(' DRIVE[Milk.xls]Output'!$G$12*' DRIVE[Cost Shares01.xls]Sheet1'!$L$100*Elast!$E$44+' DRIVE[Milk.xls]Output'!$P$12*Elast!$H$11)*#REF!</t>
  </si>
  <si>
    <t xml:space="preserve"> -(' DRIVE[Milk.xls]Output'!$G$12*(Elast!$D$44*(1-' DRIVE[Cost Shares01.xls]Sheet1'!$L$103)-' DRIVE[Cost Shares01.xls]Sheet1'!$L$95*Elast!$B$44-' DRIVE[Cost Shares01.xls]Sheet1'!$L$100*Elast!$E$44-' DRIVE[Cost Shares01.xls]Sheet1'!$L$101*Elast!$G$44-' DRIVE[Cost Shares01.xls]Sheet1'!$L$102*Elast!$H$44)+' DRIVE[Milk.xls]Output'!$P$12*Elast!$G$11)*$E$52</t>
  </si>
  <si>
    <t xml:space="preserve"> 9183*$F$28-DC!$BA$32*($F$17-shocks!$H$26)</t>
  </si>
  <si>
    <t xml:space="preserve"> SUM(A55:A56)</t>
  </si>
  <si>
    <t xml:space="preserve"> DC!$AW$32*#REF!</t>
  </si>
  <si>
    <t xml:space="preserve"> DC!$AZ$32*#REF!</t>
  </si>
  <si>
    <t xml:space="preserve"> ' DRIVE[Cost Shares01.xls]Sheet1'!$G$119*shocks!$H$57</t>
  </si>
  <si>
    <t xml:space="preserve"> SUM(A60:A62)</t>
  </si>
  <si>
    <t xml:space="preserve"> -#REF!*' DRIVE[Cost Shares01.xls]Sheet1'!$G$127</t>
  </si>
  <si>
    <t xml:space="preserve"> +$E$59</t>
  </si>
  <si>
    <t xml:space="preserve"> -#REF!*' DRIVE[Cost Shares01.xls]Sheet1'!$G$121</t>
  </si>
  <si>
    <t xml:space="preserve"> +' DRIVE[Pork.xls]Output'!$G$12*(shocks!$H$73-' DRIVE[Cost Shares01.xls]Sheet1'!$G$119*Elast!$B$38*shocks!$H$57)+' DRIVE[Pork.xls]Output'!$J$12*shocks!$H$219-' DRIVE[Pork.xls]Output'!$F$12*(shocks!$H$6+shocks!$H$43+Elast!$C$5*((329.97-129.69)/329.97)*shocks!$H$176+Elast!$G$25*((262.5-63.33)/262.5)*shocks!$H$177+Elast!$E$5*((109.47-57.76)/109.47)*shocks!$H$178+Elast!$F$5*((418-185.51)/418)*shocks!$H$179+Elast!$J$5*((32.79-13.33)/32.79)*shocks!$H$181+Elast!$L$5*((0.9467-0.758)/0.9467)*shocks!$H$180)-' DRIVE[Pork.xls]Output'!$I$12*(shocks!$J$94-Elast!$M$38*shocks!$H$94/63.33)+' DRIVE[Pork.xls]Output'!$H$12*(shocks!$J$93-Elast!$N$38*shocks!$H$93/63.33)</t>
  </si>
  <si>
    <t xml:space="preserve"> SUM(A66:A83)</t>
  </si>
  <si>
    <t xml:space="preserve"> ' DRIVE[Pork.xls]Output'!$F$12*Elast!$C$5*(129.69/329.97)*$E$53</t>
  </si>
  <si>
    <t xml:space="preserve"> ' DRIVE[Pork.xls]Output'!$F$12*Elast!$J$5*(13.33/32.79)*$E$56</t>
  </si>
  <si>
    <t xml:space="preserve"> -' DRIVE[Pork.xls]Output'!$G$12*(' DRIVE[Cost Shares01.xls]Sheet1'!$G$119*Elast!$B$38+' DRIVE[Cost Shares01.xls]Sheet1'!$G$121*Elast!$C$38)*$E$58</t>
  </si>
  <si>
    <t xml:space="preserve"> (' DRIVE[Pork.xls]Output'!$F$12*Elast!$D$5*(63.33/262.5)+' DRIVE[Pork.xls]Output'!$I$12*Elast!$M$38+' DRIVE[Pork.xls]Output'!$K$12*Elast!$C$27-' DRIVE[Pork.xls]Output'!$H$12*Elast!$N$38)*#REF!</t>
  </si>
  <si>
    <t xml:space="preserve"> +$E$60*' DRIVE[Pork.xls]Output'!$G$12*' DRIVE[Cost Shares01.xls]Sheet1'!$G$121*Elast!$C$38</t>
  </si>
  <si>
    <t xml:space="preserve"> ' DRIVE[Pork.xls]Output'!$F$12*Elast!$E$5*(57.76/109.47)*$E$62</t>
  </si>
  <si>
    <t xml:space="preserve"> ' DRIVE[Pork.xls]Output'!$F$12*Elast!$L$5*(0.758/0.9467)*#REF!</t>
  </si>
  <si>
    <t xml:space="preserve"> ' DRIVE[Pork.xls]Output'!$F$12*Elast!$F$5*(185.51/418)*#REF!</t>
  </si>
  <si>
    <t xml:space="preserve"> ' DRIVE[Pork.xls]Output'!$F$12*Elast!$I$5*$E$64</t>
  </si>
  <si>
    <t xml:space="preserve"> ' DRIVE[Pork.xls]Output'!$F$12*Elast!$K$5*$E$65</t>
  </si>
  <si>
    <t xml:space="preserve"> ' DRIVE[Pork.xls]Output'!$F$12*Elast!$H$5*#REF!</t>
  </si>
  <si>
    <t xml:space="preserve"> ' DRIVE[Pork.xls]Output'!$F$12*Elast!$G$5*#REF!</t>
  </si>
  <si>
    <t xml:space="preserve"> (' DRIVE[Swine.xls]Output'!$R$12-' DRIVE[Swine.xls]Output'!$I$12/1000+' DRIVE[Swine.xls]Output'!$L$12/1000)*$F$15-' DRIVE[Swine.xls]Output'!$R$12*shocks!$H$73+(' DRIVE[Swine.xls]Output'!$I$12/1000)*(shocks!$J$108-Elast!$N$42*(shocks!$H$108/' DRIVE[Swine.xls]Output'!$T$12))-(' DRIVE[Swine.xls]Output'!$L$12/1000)*(shocks!$J$110-Elast!$M$42*(shocks!$H$110/' DRIVE[Swine.xls]Output'!$T$12))</t>
  </si>
  <si>
    <t xml:space="preserve"> SUM(A87:A94)</t>
  </si>
  <si>
    <t xml:space="preserve"> ' DRIVE[Swine.xls]Output'!$R$12*Elast!$C$38*$E$58</t>
  </si>
  <si>
    <t xml:space="preserve"> +((' DRIVE[Swine.xls]Output'!$L$12/1000)*Elast!$M$42-(' DRIVE[Swine.xls]Output'!$I$12/1000)*Elast!$N$42-' DRIVE[Swine.xls]Output'!$R$12*Elast!$C$38)*#REF!</t>
  </si>
  <si>
    <t xml:space="preserve"> ' DRIVE[Cost Shares01.xls]Sheet1'!$B$107*shocks!$H$59</t>
  </si>
  <si>
    <t xml:space="preserve"> SUM(A93:A101)</t>
  </si>
  <si>
    <t xml:space="preserve"> -' DRIVE[Cost Shares01.xls]Sheet1'!$B$115*#REF!</t>
  </si>
  <si>
    <t xml:space="preserve"> +$E$62</t>
  </si>
  <si>
    <t xml:space="preserve"> -' DRIVE[Cost Shares01.xls]Sheet1'!$B$113*$E$87</t>
  </si>
  <si>
    <t xml:space="preserve"> -' DRIVE[Cost Shares01.xls]Sheet1'!$B$112*#REF!</t>
  </si>
  <si>
    <t xml:space="preserve"> -' DRIVE[Cost Shares01.xls]Sheet1'!$B$111*#REF!</t>
  </si>
  <si>
    <t xml:space="preserve">+ '[ DRIVE[Poultrymeat.xls]Output] DRIVE[Poultrymeat.xls]Output'!$J$12*shocks!$H$220+'[ DRIVE[Poultrymeat.xls]Output] DRIVE[Poultrymeat.xls]Output'!$G$12*(shocks!$H$75+shocks!$H$9-'[ DRIVE[Cost Shares01.xls]Sheet1] DRIVE[Cost Shares01.xls]Sheet1'!$B$107*E</t>
  </si>
  <si>
    <t xml:space="preserve"> SUM(A101:A117)</t>
  </si>
  <si>
    <t xml:space="preserve"> ' DRIVE[Poultrymeat.xls]Output'!$F$12*Elast!$C$6*(129.97/329.97)*$E$53</t>
  </si>
  <si>
    <t xml:space="preserve"> ' DRIVE[Poultrymeat.xls]Output'!$F$12*Elast!$J$6*(13.33/32.79)*$E$56</t>
  </si>
  <si>
    <t xml:space="preserve"> ' DRIVE[Poultrymeat.xls]Output'!$F$12*Elast!$D$6*(63.33/262.5)*$E$59</t>
  </si>
  <si>
    <t xml:space="preserve"> -' DRIVE[Poultrymeat.xls]Output'!$G$12*Elast!$D$43*(1-' DRIVE[Cost Shares01.xls]Sheet1'!$B$115)*$E$61</t>
  </si>
  <si>
    <t xml:space="preserve"> +#REF!*(' DRIVE[Poultrymeat.xls]Output'!$I$12*Elast!$M$39-' DRIVE[Poultrymeat.xls]Output'!$H$12*Elast!$N$39+' DRIVE[Poultrymeat.xls]Output'!$F$12*Elast!$E$6*(57.76/109.47)-' DRIVE[Poultrymeat.xls]Output'!$K$12*Elast!$D$27)</t>
  </si>
  <si>
    <t xml:space="preserve"> ' DRIVE[Poultrymeat.xls]Output'!$F$12*Elast!$L$6*(0.758/0.9467)*#REF!</t>
  </si>
  <si>
    <t xml:space="preserve"> ' DRIVE[Poultrymeat.xls]Output'!$F$12*Elast!$F$6*(185.51/418)*$E$66</t>
  </si>
  <si>
    <t xml:space="preserve"> ' DRIVE[Poultrymeat.xls]Output'!$F$12*Elast!$I$6*$E$68</t>
  </si>
  <si>
    <t xml:space="preserve"> ' DRIVE[Poultrymeat.xls]Output'!$F$12*Elast!$K$6*$E$69</t>
  </si>
  <si>
    <t xml:space="preserve"> +' DRIVE[Poultrymeat.xls]Output'!$G$12*' DRIVE[Cost Shares01.xls]Sheet1'!$B$113*Elast!$G$43*$E$87</t>
  </si>
  <si>
    <t xml:space="preserve"> +(' DRIVE[Poultrymeat.xls]Output'!$F$12*Elast!$H$6+' DRIVE[Poultrymeat.xls]Output'!$G$12*' DRIVE[Cost Shares01.xls]Sheet1'!$B$112*Elast!$E$43)*$E$93</t>
  </si>
  <si>
    <t xml:space="preserve"> (' DRIVE[Poultrymeat.xls]Output'!$F$12*Elast!$G$6+' DRIVE[Poultrymeat.xls]Output'!$G$12*(' DRIVE[Cost Shares01.xls]Sheet1'!$B$107*Elast!$B$43+Elast!$D$43*(' DRIVE[Cost Shares01.xls]Sheet1'!$B$115-1)+' DRIVE[Cost Shares01.xls]Sheet1'!$B$112*Elast!$E$43+' DRIVE[Cost Shares01.xls]Sheet1'!$B$113*Elast!$G$43))*#REF!</t>
  </si>
  <si>
    <t xml:space="preserve"> +shocks!$H$60*' DRIVE[Cost Shares01.xls]Sheet1'!$G$107</t>
  </si>
  <si>
    <t xml:space="preserve"> SUM(A122:A126)</t>
  </si>
  <si>
    <t xml:space="preserve"> -#REF!*' DRIVE[Cost Shares01.xls]Sheet1'!$G$115</t>
  </si>
  <si>
    <t xml:space="preserve"> +$E$64</t>
  </si>
  <si>
    <t xml:space="preserve"> -' DRIVE[Cost Shares01.xls]Sheet1'!$G$113*$E$87</t>
  </si>
  <si>
    <t xml:space="preserve"> -' DRIVE[Cost Shares01.xls]Sheet1'!$G$112*$E$93</t>
  </si>
  <si>
    <t xml:space="preserve"> -' DRIVE[Cost Shares01.xls]Sheet1'!$G$111*$E$100</t>
  </si>
  <si>
    <t xml:space="preserve">(' DRIVE\[Eggs.xls]Output'!$J$12/1000)*' DRIVE\[Model1_editElast.xls]shocks'!$H$222+' DRIVE\[Eggs.xls]Output'!$G$12*(' DRIVE\[Model1_editElast.xls]shocks'!$H$76+' DRIVE\[Model1_editElast.xls]shocks'!$H$10-' DRIVE\[Cost Shares01.xls]Sheet1'!$G$107*' DRIVE\[elast.xls]Sheet1'!$B$45*' DRIVE\[Model1_editElast.xls]shocks'!$H$60) (' DRIVE\[Eggs.xls]Output'!$H$12/1000) ' DRIVE\[Model1_editElast.xls]shocks'!$J$101 ' DRIVE\[elast.xls]Sheet1'!$N$45*' DRIVE\[Model1_editElast.xls]shocks'!$H$101 'C:\Documents and Settings\Josh Huckabee\Des</t>
  </si>
  <si>
    <t xml:space="preserve"> SUM(A130:A150)</t>
  </si>
  <si>
    <t xml:space="preserve"> ' DRIVE[Eggs.xls]Output'!$F$12*' DRIVE[elast.xls]Sheet1'!$C$13*(129.69/329.97)*$E$53</t>
  </si>
  <si>
    <t xml:space="preserve"> ' DRIVE[Eggs.xls]Output'!$F$12*' DRIVE[elast.xls]Sheet1'!$J$13*(13.33/32.79)*$E$56</t>
  </si>
  <si>
    <t xml:space="preserve"> ' DRIVE[Eggs.xls]Output'!$F$12*' DRIVE[elast.xls]Sheet1'!$D$13*(63.33/262.5)*$E$59</t>
  </si>
  <si>
    <t xml:space="preserve"> ' DRIVE[Eggs.xls]Output'!$F$12*' DRIVE[elast.xls]Sheet1'!$E$13*(57.76/109.47)*$E$62</t>
  </si>
  <si>
    <t xml:space="preserve"> -' DRIVE[Eggs.xls]Output'!$G$12*' DRIVE[elast.xls]Sheet1'!$D$45*(1-' DRIVE[Cost Shares01.xls]Sheet1'!$G$115)*$E$63</t>
  </si>
  <si>
    <t xml:space="preserve"> ((' DRIVE[Eggs.xls]Output'!$I$12/1000)*' DRIVE[elast.xls]Sheet1'!$M$45-(' DRIVE[Eggs.xls]Output'!$H$12/1000)*' DRIVE[elast.xls]Sheet1'!$N$45+' DRIVE[Eggs.xls]Output'!$F$12*(0.758/0.9467)*' DRIVE[elast.xls]Sheet1'!$L$13-(' DRIVE[Eggs.xls]Output'!$K$12/1000)*' DRIVE[elast.xls]Sheet1'!$M$27)*#REF!</t>
  </si>
  <si>
    <t xml:space="preserve"> ' DRIVE[Eggs.xls]Output'!$F$12*' DRIVE[elast.xls]Sheet1'!$F$13*(185.51/418)*$E$66</t>
  </si>
  <si>
    <t xml:space="preserve"> ' DRIVE[Eggs.xls]Output'!$F$12*' DRIVE[elast.xls]Sheet1'!$I$13*$E$68</t>
  </si>
  <si>
    <t xml:space="preserve"> ' DRIVE[Eggs.xls]Output'!$F$12*' DRIVE[elast.xls]Sheet1'!$K$13*$E$69</t>
  </si>
  <si>
    <t xml:space="preserve"> ' DRIVE[Eggs.xls]Output'!$G$12*' DRIVE[Cost Shares01.xls]Sheet1'!$G$113*' DRIVE[elast.xls]Sheet1'!$G$45*$E$87</t>
  </si>
  <si>
    <t xml:space="preserve"> +(' DRIVE[Eggs.xls]Output'!$F$12*' DRIVE[elast.xls]Sheet1'!$H$13+' DRIVE[Eggs.xls]Output'!$G$12*' DRIVE[Cost Shares01.xls]Sheet1'!$G$112*' DRIVE[elast.xls]Sheet1'!$E$45)*$E$93</t>
  </si>
  <si>
    <t xml:space="preserve"> (' DRIVE[Eggs.xls]Output'!$F$12*' DRIVE[elast.xls]Sheet1'!$G$13-' DRIVE[Eggs.xls]Output'!$G$12*(' DRIVE[Cost Shares01.xls]Sheet1'!$G$107*' DRIVE[elast.xls]Sheet1'!$B$45+' DRIVE[elast.xls]Sheet1'!$D$45*(' DRIVE[Cost Shares01.xls]Sheet1'!$G$115-1)+' DRIVE[Cost Shares01.xls]Sheet1'!$G$112*' DRIVE[elast.xls]Sheet1'!$E$45+' DRIVE[Cost Shares01.xls]Sheet1'!$G$113*' DRIVE[elast.xls]Sheet1'!$G$45))*$E$100</t>
  </si>
  <si>
    <t xml:space="preserve"> +' DRIVE[Cost Shares01.xls]Sheet1'!$B$131*shocks!$H$58</t>
  </si>
  <si>
    <t xml:space="preserve"> SUM(A154:A177)</t>
  </si>
  <si>
    <t xml:space="preserve"> -' DRIVE[Cost Shares01.xls]Sheet1'!$B$139*#REF!</t>
  </si>
  <si>
    <t xml:space="preserve"> +$E$66</t>
  </si>
  <si>
    <t xml:space="preserve"> -' DRIVE[Cost Shares01.xls]Sheet1'!$B$133*$E$67</t>
  </si>
  <si>
    <t xml:space="preserve">[ DRIVE[Sheep&amp;Lambmeat.xls]Output] DRIVE[Sheep&amp;Lambmeat.xls]Outpu'!$F$12*(shocks!$H$6+shocks!$H$45+Elast!$C$7*((329.97-129.69)/329.97)*shocks!$H$176+Elast!$D$7*((262.5-63.33)/262.5)*shocks!$H$177+Elast!$E$7*((109.47-57.76)/109.47)*shocks!$H$178+Elast!$F$7*((418-185.51)/418)*shocks!$H$179+Elast!$J$7*((32.79-13.33)/32.79)*shocks!$H$181+Elast!$L$7*((0.9467-0.758)/0.9467)*shocks!$H$180)+'[ DRIVE[Sheep&amp;Lambmeat.xls]Output] DRIVE[Sheep&amp;Lambmeat.xls]Outpu'!$I$12*(shocks!$J$98-Elast!$M$40*shocks!$H$98/185.51)-'[ DRIVE[Sheep&amp;Lambmeat.xls]Output] DRIVE[Sheep&amp;Lambmeat.xls]Outpu'!$H$12*(shocks!$J$97-Elast!$N$40*shocks!$H$97/185.51)-'[ DRIVE[Sheep&amp;Lambmeat.xls]Output] DRIVE[Sheep&amp;Lambmeat.xls]Outpu'!$J$12*shocks!$H$221-'[ DRIVE[Sheep&amp;Lambmeat.xls]Output] DRIVE[Sheep&amp;Lambmeat.xls]Outpu'!$G$12*(shocks!$H$74-'[ DRIVE[Cost Shares01.xls]Sheet1] DRIVE[Cost Shares01.xls]Sheet1'!$B$131*Elast!$B$40*shocks!$H$58)</t>
  </si>
  <si>
    <t xml:space="preserve"> SUM(A160:A179)</t>
  </si>
  <si>
    <t xml:space="preserve"> -' DRIVE[Sheep&amp;Lambmeat.xls]Output'!$F$12*Elast!$C$7*(129.69/329.97)*$E$53</t>
  </si>
  <si>
    <t xml:space="preserve"> -' DRIVE[Sheep&amp;Lambmeat.xls]Output'!$F$12*Elast!$J$7*(13.33/32.79)*$E$56</t>
  </si>
  <si>
    <t xml:space="preserve"> -' DRIVE[Sheep&amp;Lambmeat.xls]Output'!$F$12*Elast!$D$7*(63.33/262.5)*$E$59</t>
  </si>
  <si>
    <t xml:space="preserve"> -$E$62*' DRIVE[Sheep&amp;Lambmeat.xls]Output'!$F$12*Elast!$E$7*(57.76/109.47)</t>
  </si>
  <si>
    <t xml:space="preserve"> -$E$64*Elast!$L$7*(0.758/0.9467)*' DRIVE[Sheep&amp;Lambmeat.xls]Output'!$F$12</t>
  </si>
  <si>
    <t xml:space="preserve"> +$E$65*' DRIVE[Sheep&amp;Lambmeat.xls]Output'!$G$12*(' DRIVE[Cost Shares01.xls]Sheet1'!$B$131*Elast!$B$40+' DRIVE[Cost Shares01.xls]Sheet1'!$B$133*Elast!$C$40)</t>
  </si>
  <si>
    <t xml:space="preserve"> +#REF!*(' DRIVE[Sheep&amp;Lambmeat.xls]Output'!$H$12*Elast!$N$40-' DRIVE[Sheep&amp;Lambmeat.xls]Output'!$I$12*Elast!$M$40-' DRIVE[Sheep&amp;Lambmeat.xls]Output'!$F$12*Elast!$F$7*(185.51/418)-' DRIVE[Sheep&amp;Lambmeat.xls]Output'!$K$12*Elast!$E$27)</t>
  </si>
  <si>
    <t xml:space="preserve"> -$E$67*' DRIVE[Sheep&amp;Lambmeat.xls]Output'!$G$12*' DRIVE[Cost Shares01.xls]Sheet1'!$B$133*Elast!$C$40</t>
  </si>
  <si>
    <t xml:space="preserve"> -' DRIVE[Sheep&amp;Lambmeat.xls]Output'!$F$12*Elast!$I$7*$E$68</t>
  </si>
  <si>
    <t xml:space="preserve"> -' DRIVE[Sheep&amp;Lambmeat.xls]Output'!$F$12*Elast!$K$7*$E$69</t>
  </si>
  <si>
    <t xml:space="preserve"> -' DRIVE[Sheep&amp;Lambmeat.xls]Output'!$F$12*Elast!$H$7*$E$93</t>
  </si>
  <si>
    <t xml:space="preserve"> -' DRIVE[Sheep&amp;Lambmeat.xls]Output'!$F$12*Elast!$G$7*$E$100</t>
  </si>
  <si>
    <t xml:space="preserve"> (' DRIVE[sheep.xls]Output'!$R$12+' DRIVE[sheep.xls]Output'!$J$12/1000-' DRIVE[sheep.xls]Output'!$N$12/1000)*$F$21-' DRIVE[sheep.xls]Output'!$R$12*shocks!$H$74+(' DRIVE[sheep.xls]Output'!$J$12/1000)*(shocks!$J$111-Elast!$N$46*shocks!$H$111/' DRIVE[sheep.xls]Output'!$T$12)-(' DRIVE[sheep.xls]Output'!$N$12/1000)*(shocks!$J$112-Elast!$M$46*shocks!$H$112/' DRIVE[sheep.xls]Output'!$T$12)</t>
  </si>
  <si>
    <t xml:space="preserve"> SUM(A183:A206)</t>
  </si>
  <si>
    <t xml:space="preserve"> ' DRIVE[sheep.xls]Output'!$R$12*Elast!$C$40*$E$65</t>
  </si>
  <si>
    <t xml:space="preserve"> +((' DRIVE[sheep.xls]Output'!$N$12/1000)*Elast!$M$46-(' DRIVE[sheep.xls]Output'!$J$12/1000)*Elast!$N$46-' DRIVE[sheep.xls]Output'!$R$12*Elast!$C$40)*#REF!</t>
  </si>
  <si>
    <t xml:space="preserve"> +' DRIVE[Rice.xls]Output'!$H$12*shocks!$H$213+' DRIVE[Rice.xls]Output'!$E$12*shocks!$H$228-' DRIVE[Rice.xls]Output'!$I$12*Elast!$K$27*shocks!$H$169+' DRIVE[Rice.xls]Output'!$F$12*( shocks!$J$123-Elast!$N$51*shocks!$H$123/126)-' DRIVE[Rice.xls]Output'!$J$12*(shocks!$H$6+shocks!$H$51+Elast!$C$10*((329.97-129.69)/329.97)*shocks!$H$176+Elast!$D$10*((262.5-63.33)/262.5)*shocks!$H$177+Elast!$E$10*((109.47-57.76)/109.47)*shocks!$H$178+Elast!$F$10*((418-185.51)/418)*shocks!$H$179+Elast!$J$10*((32.79-13.33)/32.79)*shocks!$H$181+Elast!$L$10*((0.9467-0.758)/0.9467)*shocks!$H$180)-' DRIVE[Rice.xls]Output'!$G$12*(shocks!$J$124-Elast!$M$51*shocks!$H$124/126)</t>
  </si>
  <si>
    <t xml:space="preserve"> SUM(A189:A208)</t>
  </si>
  <si>
    <t xml:space="preserve"> +' DRIVE[Rice.xls]Output'!$J$12*Elast!$C$10*(129.69/329.97)*$E$53</t>
  </si>
  <si>
    <t xml:space="preserve"> +' DRIVE[Rice.xls]Output'!$J$12*Elast!$J$10*(13.33/32.79)*$E$56</t>
  </si>
  <si>
    <t xml:space="preserve"> +' DRIVE[Rice.xls]Output'!$J$12*Elast!$D$10*(63.33/262.5)*$E$59</t>
  </si>
  <si>
    <t xml:space="preserve"> +' DRIVE[Rice.xls]Output'!$J$12*Elast!$E$10*(57.76/109.47)*$E$62</t>
  </si>
  <si>
    <t xml:space="preserve"> +' DRIVE[Rice.xls]Output'!$J$12*Elast!$L$10*(0.758/0.9467)*$E$64</t>
  </si>
  <si>
    <t xml:space="preserve"> +' DRIVE[Rice.xls]Output'!$J$12*Elast!$F$10*$E$66</t>
  </si>
  <si>
    <t xml:space="preserve"> (' DRIVE[Rice.xls]Output'!$G$12*Elast!$M$51-' DRIVE[Rice.xls]Output'!$F$12*Elast!$N$51+' DRIVE[Rice.xls]Output'!$J$12*Elast!$I$10-' DRIVE[Rice.xls]Output'!$I$12*Elast!$K$27)*#REF!</t>
  </si>
  <si>
    <t xml:space="preserve"> +' DRIVE[Rice.xls]Output'!$J$12*Elast!$K$10*$E$69</t>
  </si>
  <si>
    <t xml:space="preserve"> +' DRIVE[Rice.xls]Output'!$J$12*Elast!$H$10*$E$93</t>
  </si>
  <si>
    <t xml:space="preserve"> +' DRIVE[Rice.xls]Output'!$J$12*Elast!$G$10*$E$100</t>
  </si>
  <si>
    <t xml:space="preserve"> +' DRIVE[Soyoil.xls]Output'!$H$12*shocks!$H$224-' DRIVE[Soyoil.xls]Output'!$J$12*(shocks!$H$6+shocks!$H$50+Elast!$C$12*((329.97-129.69)/329.97)*shocks!$H$176+Elast!$D$12*((262.5-63.33)/262.5)*shocks!$H$177+Elast!$E$12*((109.47-57.76)/109.47)*shocks!$H$178+Elast!$J$12*((32.79-13.33)/32.79)*shocks!$H$181+Elast!$L$12*((0.9467-0.758)/0.9467)*shocks!$H$180)+' DRIVE[Soyoil.xls]Output'!$F$12*(shocks!$J$121-Elast!$N$53*shocks!$H$121/' DRIVE[Soyoil.xls]Output'!$L$12)-' DRIVE[Soyoil.xls]Output'!$G$12*(shocks!$J$122-Elast!$M$53*shocks!$H$122/' DRIVE[Soyoil.xls]Output'!$L$12)</t>
  </si>
  <si>
    <t xml:space="preserve"> SUM(A212:A236)</t>
  </si>
  <si>
    <t xml:space="preserve"> +' DRIVE[Soyoil.xls]Output'!$J$12*Elast!$C$12*(129.69/329.97)*$E$53</t>
  </si>
  <si>
    <t xml:space="preserve"> +' DRIVE[Soyoil.xls]Output'!$J$12*Elast!$J$12*(13.33/32.79)*$E$56</t>
  </si>
  <si>
    <t xml:space="preserve"> +' DRIVE[Soyoil.xls]Output'!$J$12*Elast!$D$12*(63.33/262.5)*$E$59</t>
  </si>
  <si>
    <t xml:space="preserve"> +' DRIVE[Soyoil.xls]Output'!$J$12*Elast!$E$12*(57.76/109.47)*$E$62</t>
  </si>
  <si>
    <t xml:space="preserve"> +' DRIVE[Soyoil.xls]Output'!$J$12*Elast!$L$12*(0.758/0.9567)*$E$64</t>
  </si>
  <si>
    <t xml:space="preserve"> +' DRIVE[Soyoil.xls]Output'!$J$12*Elast!$F$12*(185.51/418)*$E$66</t>
  </si>
  <si>
    <t xml:space="preserve"> +' DRIVE[Soyoil.xls]Output'!$J$12*Elast!$I$12*$E$68</t>
  </si>
  <si>
    <t xml:space="preserve"> (' DRIVE[Soyoil.xls]Output'!$G$12*Elast!$M$53-(' DRIVE[Soyoil.xls]Output'!$E$12*Elast!$P$37*0.177*' DRIVE[Soyoil.xls]Output'!$L$12/6.3355)+' DRIVE[Soyoil.xls]Output'!$J$12*Elast!$K$12-' DRIVE[Soyoil.xls]Output'!$F$12*Elast!$N$53-' DRIVE[Soyoil.xls]Output'!$I$12*Elast!$H$27)*#REF!</t>
  </si>
  <si>
    <t xml:space="preserve"> +(' DRIVE[Soyoil.xls]Output'!$E$12*Elast!$P$37*' DRIVE[Soybeans.xls]Output'!$M$12/6.3355)*$E$70</t>
  </si>
  <si>
    <t xml:space="preserve"> -(' DRIVE[Soyoil.xls]Output'!$E$12*Elast!$P$37*0.795*' DRIVE[Soymeal.xls]Output'!$L$12/6.3355)*$E$87</t>
  </si>
  <si>
    <t xml:space="preserve"> ' DRIVE[Soyoil.xls]Output'!$J$12*Elast!$H$12*$E$93</t>
  </si>
  <si>
    <t xml:space="preserve"> +' DRIVE[Soyoil.xls]Output'!$J$12*Elast!$G$12*$E$100</t>
  </si>
  <si>
    <t xml:space="preserve"> +' DRIVE[Soybeans.xls]Output'!$H$12*shocks!$H$216+' DRIVE[Soybeans.xls]Output'!$E$12*shocks!$H$231+' DRIVE[Soybeans.xls]Output'!$F$12*(shocks!$J$117-Elast!$N$49*shocks!$H$117/' DRIVE[Soybeans.xls]Output'!$M$12)-' DRIVE[Soybeans.xls]Output'!$G$12*(shocks!$J$118-Elast!$M$49*shocks!$H$118/' DRIVE[Soybeans.xls]Output'!$M$12)</t>
  </si>
  <si>
    <t xml:space="preserve"> SUM(A237:A245)</t>
  </si>
  <si>
    <t xml:space="preserve"> +(' DRIVE[Soybeans.xls]Output'!$K$12*Elast!$P$37*0.177*' DRIVE[Soyoil.xls]Output'!$L$12/6.3355)*$E$69</t>
  </si>
  <si>
    <t xml:space="preserve"> (' DRIVE[Soybeans.xls]Output'!$G$12*Elast!$M$49-' DRIVE[Soybeans.xls]Output'!$F$12*Elast!$N$49-' DRIVE[Soybeans.xls]Output'!$K$12*Elast!$P$37-' DRIVE[Soybeans.xls]Output'!$I$12*Elast!$I$27)*#REF!</t>
  </si>
  <si>
    <t xml:space="preserve"> +(' DRIVE[Soybeans.xls]Output'!$K$12*Elast!$P$37*0.795*' DRIVE[Soymeal.xls]Output'!$L$12/6.3355)*$E$87</t>
  </si>
  <si>
    <t xml:space="preserve"> +' DRIVE\[feed01.xls]Output'!$B$101*$F$14+' DRIVE\[feed01.xls]Output'!$B$106*$F$13+' DRIVE\[feed01.xls]Output'!$B$111*$F$12+' DRIVE\[feed01.xls]Output'!$B$121*$F$11+' DRIVE\[feed01.xls]Output'!$B$121*Elast!$E$64*Elast!$E$66*shocks!$H$151+(' DRIVE\[feed01.xls]Output'!$B$121*Elast!$E$64+33717.5)*(0.35*shocks!$H$17+0.35*shocks!$H$18+0.15*shocks!$H$19+0.15*shocks!$H$20)+(' DRIVE\[feed01.xls]Output'!$B$121*Elast!$E$66*Elast!$E$65+(33717.5)*Elast!$E$65+' DRIVE\[feed01.xls]Output'!$B$153)*$F$7+' DRIVE\[feed01.xls]Output'!$B$121*shocks!$H$16 ' DRIVE\[Cattle.xls]Output'!$D$12/1000 C:\Documents and Settings\Josh Huc</t>
  </si>
  <si>
    <t xml:space="preserve"> SUM(A243:A256)</t>
  </si>
  <si>
    <t xml:space="preserve"> (' DRIVE[feed01.xls]Output'!$B$121*Elast!$E$64*Elast!$E$66+' DRIVE[Cattle.xls]Output'!$U$12*Elast!$E$66-(' DRIVE[Cattle.xls]Output'!$D$12/1000+' DRIVE[Cattle.xls]Output'!$E$12/1000)*Elast!$N$41+0*Elast!$M$41)*$E$54</t>
  </si>
  <si>
    <t xml:space="preserve"> +#REF!*(' DRIVE[feed01.xls]Output'!$B$101+' DRIVE[feed01.xls]Output'!$B$106+' DRIVE[feed01.xls]Output'!$B$111+' DRIVE[feed01.xls]Output'!$B$116+' DRIVE[feed01.xls]Output'!$B$121+' DRIVE[feed01.xls]Output'!$B$130+' DRIVE[feed01.xls]Output'!$B$135+' DRIVE[feed01.xls]Output'!$B$140+' DRIVE[feed01.xls]Output'!$B$145+' DRIVE[feed01.xls]Output'!$B$153+' DRIVE[feed01.xls]Output'!$B$161)</t>
  </si>
  <si>
    <t xml:space="preserve"> +('[ DRIVE[feed01.xls]Output] DRIVE[feed01.xls]Output'!$B$81+'[ DRIVE[feed01.xls]Output] DRIVE[feed01.xls]Output'!$C$81)*$F$15+('[ DRIVE[feed01.xls]Output] DRIVE[feed01.xls]Output'!$B$86+'[ DRIVE[feed01.xls]Output] DRIVE[feed01.xls]Output'!$C$86)*$F$16+'[ DRIVE[feed01.xls]Output] DRIVE[feed01.xls]Output'!$B$92*Elast!$E$71*shocks!$H$155+('[ DRIVE[Swine.xls]Output] DRIVE[Swine.xls]Output'!$D$12/1000+'[ DRIVE[Swine.xls]Output] DRIVE[Swine.xls]Output'!$E$12/1000)*(shocks!$J$107-Elast!$N$42*60*0.01*shocks!$H$107)-(('[ DRIVE[Swine.xls]Output] DRIVE[Swine.xls]Output'!$K$12+'[ DRIVE[Swine.xls]Output] DRIVE[Swine.xls]Output'!$M$12)/1000)*(shocks!$J$110-Elast!$M$42*60*0.01*shocks!$H$110)+('[ DRIVE[feed01.xls]Output] DRIVE[feed01.xls]Output'!$B$92)*(Elast!$E$71*shocks!$H$201+shocks!$H$25)</t>
  </si>
  <si>
    <t xml:space="preserve"> SUM(A250:A260)</t>
  </si>
  <si>
    <t xml:space="preserve"> +(' DRIVE[feed01.xls]Output'!$B$92*Elast!$E$71+100*Elast!$M$42-1300*Elast!$N$42)*$E$60</t>
  </si>
  <si>
    <t xml:space="preserve"> +(' DRIVE[feed01.xls]Output'!$B$81+' DRIVE[feed01.xls]Output'!$C$81+' DRIVE[feed01.xls]Output'!$B$86+' DRIVE[feed01.xls]Output'!$C$86+' DRIVE[feed01.xls]Output'!$B$92)*#REF!</t>
  </si>
  <si>
    <t xml:space="preserve"> +' DRIVE[feed01.xls]Output'!$B$193*$F$17+DC!$AZ$32*Elast!$A$256*(shocks!$H$77+shocks!$H$11-' DRIVE[Cost Shares01.xls]Sheet1'!$L$95*shocks!$H$61)+' DRIVE[feed01.xls]Output'!$B$201*shocks!$H$38+(DC!$AO$32/1000)*(shocks!$J$125-Elast!$N$41*80*0.01*shocks!$H$125)-(DC!$AS$32/1000)*(shocks!$H$126-Elast!$M$41*90*0.01*shocks!$H$126)</t>
  </si>
  <si>
    <t xml:space="preserve"> SUM(A255:A266)</t>
  </si>
  <si>
    <t xml:space="preserve"> +(10*Elast!$M$41-10*Elast!$N$41)*$E$54</t>
  </si>
  <si>
    <t xml:space="preserve"> 9224.43*Elast!$A$256*(' DRIVE[Cost Shares01.xls]Sheet1'!$L$103-1)*Elast!$D$44*$E$55</t>
  </si>
  <si>
    <t xml:space="preserve"> 13771.83*#REF!</t>
  </si>
  <si>
    <t xml:space="preserve"> 9224.43*Elast!$A$256*' DRIVE[Cost Shares01.xls]Sheet1'!$L$102*Elast!$H$44*$E$80</t>
  </si>
  <si>
    <t xml:space="preserve"> 9224.43*Elast!$A$256*' DRIVE[Cost Shares01.xls]Sheet1'!$L$101*Elast!$G$44*$E$87</t>
  </si>
  <si>
    <t xml:space="preserve"> 9224.43*Elast!$A$256*' DRIVE[Cost Shares01.xls]Sheet1'!$L$100*Elast!$E$44*$E$93</t>
  </si>
  <si>
    <t xml:space="preserve"> 9224.43*Elast!$A$256*(Elast!$D$44*(1-' DRIVE[Cost Shares01.xls]Sheet1'!$L$103)-' DRIVE[Cost Shares01.xls]Sheet1'!$L$95*Elast!$B$44-' DRIVE[Cost Shares01.xls]Sheet1'!$L$100*Elast!$E$44-' DRIVE[Cost Shares01.xls]Sheet1'!$L$101*Elast!$G$44-' DRIVE[Cost Shares01.xls]Sheet1'!$L$102*Elast!$H$44)*$E$100</t>
  </si>
  <si>
    <t xml:space="preserve"> +Elast!$E$63*(shocks!$H$75+shocks!$H$9-' DRIVE[Cost Shares01.xls]Sheet1'!$B$107*Elast!$B$43*shocks!$H$59)</t>
  </si>
  <si>
    <t xml:space="preserve"> SUM(A267:A274)</t>
  </si>
  <si>
    <t xml:space="preserve"> -Elast!$E$63*Elast!$D$43*(1-' DRIVE[Cost Shares01.xls]Sheet1'!$B$115)*$E$61</t>
  </si>
  <si>
    <t xml:space="preserve"> +Elast!$E$63*' DRIVE[Cost Shares01.xls]Sheet1'!$B$113*Elast!$G$43*$E$87</t>
  </si>
  <si>
    <t xml:space="preserve"> +Elast!$E$63*' DRIVE[Cost Shares01.xls]Sheet1'!$B$112*Elast!$E$43*$E$93</t>
  </si>
  <si>
    <t xml:space="preserve"> -Elast!$E$63*(' DRIVE[Cost Shares01.xls]Sheet1'!$B$107*Elast!$B$43+Elast!$D$43*(' DRIVE[Cost Shares01.xls]Sheet1'!$B$115-1)+' DRIVE[Cost Shares01.xls]Sheet1'!$B$112*Elast!$E$43+' DRIVE[Cost Shares01.xls]Sheet1'!$B$113*Elast!$G$43)*$E$100</t>
  </si>
  <si>
    <t xml:space="preserve"> SUM(A275:A282)</t>
  </si>
  <si>
    <t xml:space="preserve"> +Elast!$E$62*(shocks!$H$76+shocks!$H$10-' DRIVE[Cost Shares01.xls]Sheet1'!$G$107*Elast!$B$45*shocks!$H$60)</t>
  </si>
  <si>
    <t xml:space="preserve"> SUM(A283:A290)</t>
  </si>
  <si>
    <t xml:space="preserve"> -Elast!$E$62*Elast!$D$45*(1-' DRIVE[Cost Shares01.xls]Sheet1'!$G$115)*$E$63</t>
  </si>
  <si>
    <t xml:space="preserve"> +Elast!$E$62*' DRIVE[Cost Shares01.xls]Sheet1'!$G$113*Elast!$G$45*$E$87</t>
  </si>
  <si>
    <t xml:space="preserve"> +Elast!$E$62*' DRIVE[Cost Shares01.xls]Sheet1'!$G$112*Elast!$E$45*$E$93</t>
  </si>
  <si>
    <t xml:space="preserve"> -Elast!$E$62*(' DRIVE[Cost Shares01.xls]Sheet1'!$G$107*Elast!$B$45+Elast!$D$45*(' DRIVE[Cost Shares01.xls]Sheet1'!$G$115-1)+' DRIVE[Cost Shares01.xls]Sheet1'!$G$112*Elast!$E$45+' DRIVE[Cost Shares01.xls]Sheet1'!$G$113*Elast!$G$45)*$E$100</t>
  </si>
  <si>
    <t xml:space="preserve"> +' DRIVE\[feed01.xls]Output'!$B$226*$F$21+' DRIVE\[feed01.xls]Output'!$B$231*$F$22+' DRIVE\[feed01.xls]Output'!$B$236*$F$23+' DRIVE\[feed01.xls]Output'!$B$273*shocks!$H$39+(' DRIVE\[feed01.xls]Output'!$B$241*Elast!$E$79+' DRIVE\[sheep.xls]Output'!$U$12)*Elast!$E$75*shocks!$H$172+(' DRIVE\[feed01.xls]Output'!$B$241*Elast!$E$79+' DRIVE\[sheep.xls]Output'!$U$12)*(0.45*shocks!$H$34+0.45*shocks!$H$35+0.05*shocks!$H$36+0.05*shocks!$H$33)+(' DRIVE\[feed01.xls]Output'!$B$241*Elast!$E$79+' DRIVE\[sheep.xls]Output'!$U$12)*Elast!$A$292*shocks!$H$233 ' DRIVE\[feed01.xls]Output'</t>
  </si>
  <si>
    <t xml:space="preserve">x</t>
  </si>
  <si>
    <t xml:space="preserve"> SUM(A291:A297)</t>
  </si>
  <si>
    <t xml:space="preserve"> (' DRIVE[feed01.xls]Output'!$B$241*Elast!$E$79*Elast!$E$75+4138.85*Elast!$E$75+640*Elast!$E$77)*$E$67</t>
  </si>
  <si>
    <t xml:space="preserve"> 8200.85*#REF!</t>
  </si>
  <si>
    <t xml:space="preserve"> SUM(A297:A307)</t>
  </si>
  <si>
    <t xml:space="preserve"> -$E$71</t>
  </si>
  <si>
    <t xml:space="preserve"> -(' DRIVE[Cost Shares01.xls]Sheet1'!$B$102-1)*Elast!$H$41*$E$80</t>
  </si>
  <si>
    <t xml:space="preserve"> -' DRIVE[Cost Shares01.xls]Sheet1'!$B$101*Elast!$G$41*$E$87</t>
  </si>
  <si>
    <t xml:space="preserve"> -' DRIVE[Cost Shares01.xls]Sheet1'!$B$100*Elast!$E$41*$E$93</t>
  </si>
  <si>
    <t xml:space="preserve"> (' DRIVE[Cost Shares01.xls]Sheet1'!$B$100*Elast!$E$41+' DRIVE[Cost Shares01.xls]Sheet1'!$B$101*Elast!$G$41+(' DRIVE[Cost Shares01.xls]Sheet1'!$B$102-1)*Elast!$H$41)*$E$100</t>
  </si>
  <si>
    <t xml:space="preserve"> SUM(A308:A314)</t>
  </si>
  <si>
    <t xml:space="preserve"> -$E$73</t>
  </si>
  <si>
    <t xml:space="preserve"> -(' DRIVE[Cost Shares01.xls]Sheet1'!$L$102-1)*Elast!$H$44*$E$80</t>
  </si>
  <si>
    <t xml:space="preserve"> -' DRIVE[Cost Shares01.xls]Sheet1'!$L$101*Elast!$G$44*$E$87</t>
  </si>
  <si>
    <t xml:space="preserve"> -' DRIVE[Cost Shares01.xls]Sheet1'!$L$100*Elast!$E$44*$E$93</t>
  </si>
  <si>
    <t xml:space="preserve"> (' DRIVE[Cost Shares01.xls]Sheet1'!$L$100*Elast!$E$44+' DRIVE[Cost Shares01.xls]Sheet1'!$L$101*Elast!$G$44+(' DRIVE[Cost Shares01.xls]Sheet1'!$L$102-1)*Elast!$H$44)*$E$100</t>
  </si>
  <si>
    <t xml:space="preserve"> SUM(A318:A326)</t>
  </si>
  <si>
    <t xml:space="preserve"> -$E$76</t>
  </si>
  <si>
    <t xml:space="preserve"> -(' DRIVE[Cost Shares01.xls]Sheet1'!$L$114-1)*Elast!$H$46*$E$80</t>
  </si>
  <si>
    <t xml:space="preserve"> -' DRIVE[Cost Shares01.xls]Sheet1'!$L$113*Elast!$G$46*$E$87</t>
  </si>
  <si>
    <t xml:space="preserve"> -' DRIVE[Cost Shares01.xls]Sheet1'!$L$112*Elast!$E$46*$E$93</t>
  </si>
  <si>
    <t xml:space="preserve"> (' DRIVE[Cost Shares01.xls]Sheet1'!$L$112*Elast!$E$46+' DRIVE[Cost Shares01.xls]Sheet1'!$L$113*Elast!$G$46+(' DRIVE[Cost Shares01.xls]Sheet1'!$L$114*-1)*Elast!$H$46)*$E$100</t>
  </si>
  <si>
    <t xml:space="preserve"> ' DRIVE[Forage.xls]Sheet1'!$C$6*shocks!$H$217+' DRIVE[Forage.xls]Sheet1'!$D$6*shocks!$H$232-' DRIVE[Forage.xls]Sheet1'!$F$6*Elast!$N$27*shocks!$H$170</t>
  </si>
  <si>
    <t xml:space="preserve"> SUM(A327:A334)</t>
  </si>
  <si>
    <t xml:space="preserve"> +(' DRIVE[feed01.xls]Output'!$B$31+' DRIVE[feed01.xls]Output'!$B$32)*$E$77</t>
  </si>
  <si>
    <t xml:space="preserve"> +' DRIVE[feed01.xls]Output'!$B$33*$E$78</t>
  </si>
  <si>
    <t xml:space="preserve"> +' DRIVE[feed01.xls]Output'!$B$36*$E$79</t>
  </si>
  <si>
    <t xml:space="preserve"> -' DRIVE[Forage.xls]Sheet1'!$F$6*Elast!$N$27*#REF!</t>
  </si>
  <si>
    <t xml:space="preserve"> SUM(A334:A342)</t>
  </si>
  <si>
    <t xml:space="preserve"> -' DRIVE[Cost Shares01.xls]Sheet1'!$B$102*Elast!$H$41*$E$80</t>
  </si>
  <si>
    <t xml:space="preserve"> -(' DRIVE[Cost Shares01.xls]Sheet1'!$B$101-1)*Elast!$G$41*$E$87</t>
  </si>
  <si>
    <t xml:space="preserve"> (' DRIVE[Cost Shares01.xls]Sheet1'!$B$100*Elast!$E$41+(' DRIVE[Cost Shares01.xls]Sheet1'!$B$101-1)*Elast!$G$41+' DRIVE[Cost Shares01.xls]Sheet1'!$B$102)*$E$100</t>
  </si>
  <si>
    <t xml:space="preserve"> SUM(A343:A351)</t>
  </si>
  <si>
    <t xml:space="preserve"> -' DRIVE[Cost Shares01.xls]Sheet1'!$L$102*Elast!$H$44*$E$80</t>
  </si>
  <si>
    <t xml:space="preserve"> -(' DRIVE[Cost Shares01.xls]Sheet1'!$L$101-1)*Elast!$G$44*$E$87</t>
  </si>
  <si>
    <t xml:space="preserve"> (' DRIVE[Cost Shares01.xls]Sheet1'!$L$100*Elast!$E$44+(' DRIVE[Cost Shares01.xls]Sheet1'!$L$101-1)*Elast!$G$44+' DRIVE[Cost Shares01.xls]Sheet1'!$L$102)*$E$100</t>
  </si>
  <si>
    <t xml:space="preserve"> SUM(A352:A359)</t>
  </si>
  <si>
    <t xml:space="preserve"> -$E$72</t>
  </si>
  <si>
    <t xml:space="preserve"> -(' DRIVE[Cost Shares01.xls]Sheet1'!$G$101-1)*Elast!$G$42*$E$87</t>
  </si>
  <si>
    <t xml:space="preserve"> -' DRIVE[Cost Shares01.xls]Sheet1'!$G$100*Elast!$E$42*$E$93</t>
  </si>
  <si>
    <t xml:space="preserve"> +(' DRIVE[Cost Shares01.xls]Sheet1'!$G$100*Elast!$E$42+(' DRIVE[Cost Shares01.xls]Sheet1'!$G$101-1)*Elast!$G$42)*$E$100</t>
  </si>
  <si>
    <t xml:space="preserve"> SUM(A360:A367)</t>
  </si>
  <si>
    <t xml:space="preserve"> -$E$74</t>
  </si>
  <si>
    <t xml:space="preserve"> -(' DRIVE[Cost Shares01.xls]Sheet1'!$B$113-1)*Elast!$G$43*$E$87</t>
  </si>
  <si>
    <t xml:space="preserve"> -' DRIVE[Cost Shares01.xls]Sheet1'!$B$112*Elast!$E$43*$E$93</t>
  </si>
  <si>
    <t xml:space="preserve"> +(' DRIVE[Cost Shares01.xls]Sheet1'!$B$112*Elast!$E$43+(' DRIVE[Cost Shares01.xls]Sheet1'!$B$113-1)*Elast!$G$43)*$E$100</t>
  </si>
  <si>
    <t xml:space="preserve"> SUM(A368:A375)</t>
  </si>
  <si>
    <t xml:space="preserve"> -$E$75</t>
  </si>
  <si>
    <t xml:space="preserve"> -(' DRIVE[Cost Shares01.xls]Sheet1'!$G$113-1)*Elast!$G$45*$E$87</t>
  </si>
  <si>
    <t xml:space="preserve"> -' DRIVE[Cost Shares01.xls]Sheet1'!$G$112*Elast!$E$45*$E$93</t>
  </si>
  <si>
    <t xml:space="preserve"> +(' DRIVE[Cost Shares01.xls]Sheet1'!$G$112*Elast!$E$45+(' DRIVE[Cost Shares01.xls]Sheet1'!$G$113-1)*Elast!$G$45)*$E$100</t>
  </si>
  <si>
    <t xml:space="preserve"> SUM(A376:A384)</t>
  </si>
  <si>
    <t xml:space="preserve"> -' DRIVE[Cost Shares01.xls]Sheet1'!$L$113*Elast!$H$46*$E$80</t>
  </si>
  <si>
    <t xml:space="preserve"> -(' DRIVE[Cost Shares01.xls]Sheet1'!$L$113-1)*Elast!$G$46*$E$87</t>
  </si>
  <si>
    <t xml:space="preserve"> (' DRIVE[Cost Shares01.xls]Sheet1'!$L$112*Elast!$E$46+(' DRIVE[Cost Shares01.xls]Sheet1'!$L$113-1)*Elast!$G$46+' DRIVE[Cost Shares01.xls]Sheet1'!$L$114*Elast!$H$46)*$E$100</t>
  </si>
  <si>
    <t xml:space="preserve"> +' DRIVE[Soymeal.xls]Output'!$H$12*shocks!$H$223-' DRIVE[Soymeal.xls]Output'!$G$12*(shocks!$J$120-Elast!$M$52*shocks!$H$120/' DRIVE[Soymeal.xls]Output'!$L$12)+' DRIVE[Soymeal.xls]Output'!$F$12*(shocks!$J$119-Elast!$N$52*' DRIVE[Soymeal.xls]Output'!$L$12)</t>
  </si>
  <si>
    <t xml:space="preserve"> SUM(A385:A396)</t>
  </si>
  <si>
    <t xml:space="preserve"> -(' DRIVE[Soymeal.xls]Output'!$E$12*Elast!$P$37*0.177*' DRIVE[Soyoil.xls]Output'!$L$12/6.3355)*$E$69</t>
  </si>
  <si>
    <t xml:space="preserve"> +(' DRIVE[Soymeal.xls]Output'!$E$12*Elast!$P$37*' DRIVE[Soybeans.xls]Output'!$M$12/6.3355)*$E$70</t>
  </si>
  <si>
    <t xml:space="preserve"> +(' DRIVE[feed01.xls]Output'!$B$63+' DRIVE[feed01.xls]Output'!$B$64)*$E$81</t>
  </si>
  <si>
    <t xml:space="preserve"> +' DRIVE[feed01.xls]Output'!$B$65*$E$82</t>
  </si>
  <si>
    <t xml:space="preserve"> +' DRIVE[feed01.xls]Output'!$B$62*$E$83</t>
  </si>
  <si>
    <t xml:space="preserve"> +' DRIVE[feed01.xls]Output'!$B$67*$E$84</t>
  </si>
  <si>
    <t xml:space="preserve"> +' DRIVE[feed01.xls]Output'!$B$66*$E$85</t>
  </si>
  <si>
    <t xml:space="preserve"> +' DRIVE[feed01.xls]Output'!$B$68*$E$86</t>
  </si>
  <si>
    <t xml:space="preserve"> (' DRIVE[Soymeal.xls]Output'!$G$12*Elast!$M$52-(' DRIVE[Soymeal.xls]Output'!$E$12*Elast!$P$37*0.795*' DRIVE[Soymeal.xls]Output'!$L$12/6.3355)-' DRIVE[Soybeans.xls]Output'!$F$12*Elast!$N$49-' DRIVE[Soybeans.xls]Output'!$I$12*Elast!$I$27)*#REF!</t>
  </si>
  <si>
    <t xml:space="preserve"> SUM(A397:A405)</t>
  </si>
  <si>
    <t xml:space="preserve"> -(' DRIVE[Cost Shares01.xls]Sheet1'!$B$100-1)*Elast!$E$41*$E$93</t>
  </si>
  <si>
    <t xml:space="preserve"> ((' DRIVE[Cost Shares01.xls]Sheet1'!$B$100-1)*Elast!$E$41+' DRIVE[Cost Shares01.xls]Sheet1'!$B$101*Elast!$G$41+' DRIVE[Cost Shares01.xls]Sheet1'!$B$102*Elast!$H$41)*$E$100</t>
  </si>
  <si>
    <t xml:space="preserve"> SUM(A406:A418)</t>
  </si>
  <si>
    <t xml:space="preserve"> -(' DRIVE[Cost Shares01.xls]Sheet1'!$L$100-1)*Elast!$E$44*$E$93</t>
  </si>
  <si>
    <t xml:space="preserve"> ((' DRIVE[Cost Shares01.xls]Sheet1'!$L$100-1)*Elast!$E$44+' DRIVE[Cost Shares01.xls]Sheet1'!$L$101*Elast!$G$44+' DRIVE[Cost Shares01.xls]Sheet1'!$L$102*Elast!$H$44)*$E$100</t>
  </si>
  <si>
    <t xml:space="preserve"> SUM(A419:A426)</t>
  </si>
  <si>
    <t xml:space="preserve"> -' DRIVE[Cost Shares01.xls]Sheet1'!$G$101*Elast!$G$42*$E$87</t>
  </si>
  <si>
    <t xml:space="preserve"> -(' DRIVE[Cost Shares01.xls]Sheet1'!$G$100-1)*Elast!$E$42*$E$93</t>
  </si>
  <si>
    <t xml:space="preserve"> +((' DRIVE[Cost Shares01.xls]Sheet1'!$G$100-1)*Elast!$E$42+' DRIVE[Cost Shares01.xls]Sheet1'!$G$101*Elast!$G$42)*$E$100</t>
  </si>
  <si>
    <t xml:space="preserve"> SUM(A427:A435)</t>
  </si>
  <si>
    <t xml:space="preserve"> -' DRIVE[Cost Shares01.xls]Sheet1'!$B$113*Elast!$G$43*$E$87</t>
  </si>
  <si>
    <t xml:space="preserve"> -(' DRIVE[Cost Shares01.xls]Sheet1'!$B$112-1)*Elast!$E$43*$E$93</t>
  </si>
  <si>
    <t xml:space="preserve"> +((' DRIVE[Cost Shares01.xls]Sheet1'!$B$112-1)*Elast!$E$43+' DRIVE[Cost Shares01.xls]Sheet1'!$B$113*Elast!$G$43)*$E$100</t>
  </si>
  <si>
    <t xml:space="preserve"> SUM(A436:A443)</t>
  </si>
  <si>
    <t xml:space="preserve"> -' DRIVE[Cost Shares01.xls]Sheet1'!$G$113*Elast!$G$45*$E$87</t>
  </si>
  <si>
    <t xml:space="preserve"> -(' DRIVE[Cost Shares01.xls]Sheet1'!$G$112-1)*Elast!$E$45*$E$93</t>
  </si>
  <si>
    <t xml:space="preserve"> +((' DRIVE[Cost Shares01.xls]Sheet1'!$G$112-1)*Elast!$E$45+' DRIVE[Cost Shares01.xls]Sheet1'!$G$113*Elast!$G$45)*$E$100</t>
  </si>
  <si>
    <t xml:space="preserve"> +' DRIVE\[Wheat.xls]Output'!$H$12*shocks!$H$214+' DRIVE\[Wheat.xls]Output'!$E$12*shocks!$H$230-' DRIVE\[Wheat.xls]Output'!$G$12*(shocks!$J$114-Elast!$M$47*shocks!$H$114/' DRIVE\[Wheat.xls]Output'!$M$12)+' DRIVE\[Wheat.xls]Output'!$F$12*(shocks!$J$113-Elast!$N$47*shocks!$H$113/' DRIVE\[Wheat.xls]Output'!$M$12)-' DRIVE\[Wheat.xls]Output'!$J$12*(shocks!$H$6+shocks!$H$48+Elast!$C$9*((329.97-129.69)/329.97)*shocks!$H$176+Elast!$D$9*((262.5-63.33)/262.5)*shocks!$H$177+Elast!$E$9*((109.47-57.76)/109.47)*shocks!$H$178+Elast!$F$9*((418-185.51)/418)*shocks!$H$179+Elast!$J$9*((32.79-13.33)/32.79)*shocks!$H$181+Elast!$L$9*((0.8467-0.758)/0.9467)*shocks!$H$180) ' DRIVE\[Wheat.xls]Output'!$I$12*Elast</t>
  </si>
  <si>
    <t xml:space="preserve"> SUM(A444:A461)</t>
  </si>
  <si>
    <t xml:space="preserve"> +' DRIVE[Wheat.xls]Output'!$J$12*Elast!$C$9*(129.69/329.97)*$E$53</t>
  </si>
  <si>
    <t xml:space="preserve"> +' DRIVE[Wheat.xls]Output'!$J$12*Elast!$J$9*(13.33/32.79)*$E$56</t>
  </si>
  <si>
    <t xml:space="preserve"> +' DRIVE[Wheat.xls]Output'!$J$12*Elast!$D$9*(63.33/262.5)*$E$59</t>
  </si>
  <si>
    <t xml:space="preserve"> +' DRIVE[Wheat.xls]Output'!$J$12*Elast!$E$9*(57.76/109.47)*$E$62</t>
  </si>
  <si>
    <t xml:space="preserve"> +' DRIVE[Wheat.xls]Output'!$J$12*Elast!$L$9*(0.758/0.9467)*$E$64</t>
  </si>
  <si>
    <t xml:space="preserve"> +' DRIVE[Wheat.xls]Output'!$J$12*Elast!$F$9*(185.51/418)*$E$66</t>
  </si>
  <si>
    <t xml:space="preserve"> +' DRIVE[Wheat.xls]Output'!$J$12*Elast!$I$9*$E$68</t>
  </si>
  <si>
    <t xml:space="preserve"> +' DRIVE[Wheat.xls]Output'!$J$12*Elast!$K$9*E$69</t>
  </si>
  <si>
    <t xml:space="preserve"> +(' DRIVE[feed01.xls]Output'!$B$47+' DRIVE[feed01.xls]Output'!$B$48)*$E$88</t>
  </si>
  <si>
    <t xml:space="preserve"> +' DRIVE[feed01.xls]Output'!$B$49*$E$89</t>
  </si>
  <si>
    <t xml:space="preserve"> +' DRIVE[feed01.xls]Output'!$B$46*$E$90</t>
  </si>
  <si>
    <t xml:space="preserve"> +' DRIVE[feed01.xls]Output'!$B$51*$E$91</t>
  </si>
  <si>
    <t xml:space="preserve"> +' DRIVE[feed01.xls]Output'!$B$50*$E$92</t>
  </si>
  <si>
    <t xml:space="preserve"> (' DRIVE[Wheat.xls]Output'!$G$12*Elast!$M$47-' DRIVE[Wheat.xls]Output'!$F$12*Elast!$N$47+' DRIVE[Wheat.xls]Output'!$J$12*Elast!$H$9-' DRIVE[Wheat.xls]Output'!$I$12*Elast!$J$27)*#REF!</t>
  </si>
  <si>
    <t xml:space="preserve"> +' DRIVE[Wheat.xls]Output'!$J$12*Elast!$G$9*$E$100</t>
  </si>
  <si>
    <t xml:space="preserve"> SUM(A462:A470)</t>
  </si>
  <si>
    <t xml:space="preserve"> -' DRIVE[Cost Shares01.xls]Sheet1'!$B$102*Elast!$H$41*E$80</t>
  </si>
  <si>
    <t xml:space="preserve"> (' DRIVE[Cost Shares01.xls]Sheet1'!$B$100*Elast!$E$41+' DRIVE[Cost Shares01.xls]Sheet1'!$B$101*Elast!$G$41+' DRIVE[Cost Shares01.xls]Sheet1'!$B$102*Elast!$H$41)*$E$100</t>
  </si>
  <si>
    <t xml:space="preserve"> SUM(A471:A479)</t>
  </si>
  <si>
    <t xml:space="preserve"> -Elast!$G$44*' DRIVE[Cost Shares01.xls]Sheet1'!$L$101*$E$87</t>
  </si>
  <si>
    <t xml:space="preserve"> (' DRIVE[Cost Shares01.xls]Sheet1'!$L$100*Elast!$E$44+' DRIVE[Cost Shares01.xls]Sheet1'!$L$101*Elast!$G$44+' DRIVE[Cost Shares01.xls]Sheet1'!$L$102*Elast!$H$44)*$E$100</t>
  </si>
  <si>
    <t xml:space="preserve"> SUM(A480:A487)</t>
  </si>
  <si>
    <t xml:space="preserve"> +(' DRIVE[Cost Shares01.xls]Sheet1'!$G$100*Elast!$E$42+' DRIVE[Cost Shares01.xls]Sheet1'!$G$101*Elast!$G$42)*$E$100</t>
  </si>
  <si>
    <t xml:space="preserve"> SUM(A488:A495)</t>
  </si>
  <si>
    <t xml:space="preserve"> +(' DRIVE[Cost Shares01.xls]Sheet1'!$B$112*Elast!$E$43+' DRIVE[Cost Shares01.xls]Sheet1'!$B$113*Elast!$G$43)*$E$100</t>
  </si>
  <si>
    <t xml:space="preserve"> SUM(A496:A503)</t>
  </si>
  <si>
    <t xml:space="preserve"> +(' DRIVE[Cost Shares01.xls]Sheet1'!$G$112*Elast!$E$45+' DRIVE[Cost Shares01.xls]Sheet1'!$G$113*Elast!$G$45)*$E$100</t>
  </si>
  <si>
    <t xml:space="preserve"> SUM(A504:A511)</t>
  </si>
  <si>
    <t xml:space="preserve"> -' DRIVE[Cost Shares01.xls]Sheet1'!$L$114*Elast!$H$46*$E$80</t>
  </si>
  <si>
    <t xml:space="preserve"> +(' DRIVE[Cost Shares01.xls]Sheet1'!$L$113*Elast!$G$46+' DRIVE[Cost Shares01.xls]Sheet1'!$L$114*Elast!$H$46)*$E$100</t>
  </si>
  <si>
    <t xml:space="preserve"> +' DRIVE\[CoarseGrains.xls]Output'!$H$12*shocks!$H$215+' DRIVE\[CoarseGrains.xls]Output'!$E$12*shocks!$H$229-' DRIVE\[CoarseGrains.xls]Output'!$I$12*Elast!$F$27*shocks!$H$167+' DRIVE\[CoarseGrains.xls]Output'!$F$12*(shocks!$J$115-Elast!$N$48*shocks!$H$115/' DRIVE\[CoarseGrains.xls]Output'!$M$12)-' DRIVE\[CoarseGrains.xls]Output'!$G$12*(shocks!$J$116-Elast!$M$48*shocks!$H$116/' DRIVE\[CoarseGrains.xls]Output'!$M$12) ' DRIVE\[CoarseGrains.xls]Output'!$J$12 shocks!$H$6+shocks!$H$49+Elast!$C$8*((329.97-129.69)/329.67)*shocks!$H$176+Elast!$D$8*((262.5-63.33)/262.5)*shocks!$H$177+Elast!$E$8*((109.47-57.76)/109.47)*shocks!$H$178+Elast!$F$8*((418-185.51)/418)*shocks!$H$179 Elast!$J$8 (32.79-13.</t>
  </si>
  <si>
    <t xml:space="preserve"> SUM(A512:A531)</t>
  </si>
  <si>
    <t xml:space="preserve"> +' DRIVE[CoarseGrains.xls]Output'!$J$12*Elast!$C$8*(129.69/329.97)*$E$53</t>
  </si>
  <si>
    <t xml:space="preserve"> +Elast!$J$8*' DRIVE[CoarseGrains.xls]Output'!$J$12*(13.33/32.79)*$E$56</t>
  </si>
  <si>
    <t xml:space="preserve"> +' DRIVE[CoarseGrains.xls]Output'!$J$12*Elast!$D$8*(63.33/262.5)*$E$59</t>
  </si>
  <si>
    <t xml:space="preserve"> +' DRIVE[CoarseGrains.xls]Output'!$J$12*Elast!$E$8*(57.76/109.47)*$E$62</t>
  </si>
  <si>
    <t xml:space="preserve"> +' DRIVE[CoarseGrains.xls]Output'!$J$12*Elast!$L$8*(0.758/0.9467)*$E$64</t>
  </si>
  <si>
    <t xml:space="preserve"> +' DRIVE[CoarseGrains.xls]Output'!$J$12*Elast!$F$8*(185.51/418)*$E$66</t>
  </si>
  <si>
    <t xml:space="preserve"> +' DRIVE[CoarseGrains.xls]Output'!$J$12*Elast!$I$8*$E$68</t>
  </si>
  <si>
    <t xml:space="preserve"> +' DRIVE[CoarseGrains.xls]Output'!$J$12*Elast!$K$8*$E$69</t>
  </si>
  <si>
    <t xml:space="preserve"> +' DRIVE[CoarseGrains.xls]Output'!$J$12*Elast!$H$8*$E$93</t>
  </si>
  <si>
    <t xml:space="preserve"> +(' DRIVE[feed01.xls]Output'!$B$15+' DRIVE[feed01.xls]Output'!$B$16)*$E$94</t>
  </si>
  <si>
    <t xml:space="preserve"> +' DRIVE[feed01.xls]Output'!$B$17*$E$95</t>
  </si>
  <si>
    <t xml:space="preserve"> +' DRIVE[feed01.xls]Output'!$B$14*$E$96</t>
  </si>
  <si>
    <t xml:space="preserve"> +' DRIVE[feed01.xls]Output'!$B$19*$E$97</t>
  </si>
  <si>
    <t xml:space="preserve"> +' DRIVE[feed01.xls]Output'!$B$18*$E$98</t>
  </si>
  <si>
    <t xml:space="preserve"> +' DRIVE[feed01.xls]Output'!$B$20*$E$99</t>
  </si>
  <si>
    <t xml:space="preserve"> (' DRIVE[CoarseGrains.xls]Output'!$G$12*Elast!$M$48-' DRIVE[CoarseGrains.xls]Output'!$F$12*Elast!$N$48+' DRIVE[CoarseGrains.xls]Output'!$J$12*Elast!$G$8-' DRIVE[CoarseGrains.xls]Output'!$I$12*Elast!$F$27)*#REF!</t>
  </si>
  <si>
    <t xml:space="preserve"> +shocks!$H$71-' DRIVE[Cost Shares01.xls]Sheet1'!$D$198*shocks!$H$79-' DRIVE[Cost Shares01.xls]Sheet1'!$D$199*shocks!$H$80-' DRIVE[Cost Shares01.xls]Sheet1'!$D$200*shocks!$H$78-' DRIVE[Cost Shares01.xls]Sheet1'!$D$202*shocks!$H$82-' DRIVE[Cost Shares01.xls]Sheet1'!$D$201*shocks!$H$81-' DRIVE[Cost Shares01.xls]Sheet1'!$D$203*shocks!$H$83-' DRIVE[Cost Shares01.xls]Sheet1'!$D$204*shocks!$H$84</t>
  </si>
  <si>
    <t xml:space="preserve"> SUM(A532:A539)</t>
  </si>
  <si>
    <t xml:space="preserve"> -(' DRIVE[Cost Shares01.xls]Sheet1'!$D$198*Elast!$I$48+' DRIVE[Cost Shares01.xls]Sheet1'!$D$199*Elast!$I$49+' DRIVE[Cost Shares01.xls]Sheet1'!$D$200*Elast!$I$51+' DRIVE[Cost Shares01.xls]Sheet1'!$D$202*Elast!$I$47+' DRIVE[Cost Shares01.xls]Sheet1'!$D$201*Elast!$I$47+' DRIVE[Cost Shares01.xls]Sheet1'!$D$204*Elast!$I$50+' DRIVE[Cost Shares01.xls]Sheet1'!$D$203*Elast!$I$50)*$A$529</t>
  </si>
  <si>
    <t xml:space="preserve"> +' DRIVE[Cost Shares01.xls]Sheet1'!$D$198*Elast!$I$48*$E$102</t>
  </si>
  <si>
    <t xml:space="preserve"> +' DRIVE[Cost Shares01.xls]Sheet1'!$D$199*Elast!$I$49*$E$103</t>
  </si>
  <si>
    <t xml:space="preserve"> +' DRIVE[Cost Shares01.xls]Sheet1'!$D$200*Elast!$I$51*$E$104</t>
  </si>
  <si>
    <t xml:space="preserve"> +' DRIVE[Cost Shares01.xls]Sheet1'!$D$202*Elast!$I$47*$E$105</t>
  </si>
  <si>
    <t xml:space="preserve"> +' DRIVE[Cost Shares01.xls]Sheet1'!$D$201*Elast!$I$47*$E$106</t>
  </si>
  <si>
    <t xml:space="preserve"> +' DRIVE[Cost Shares01.xls]Sheet1'!$D$204*Elast!$I$50*$E$107</t>
  </si>
  <si>
    <t xml:space="preserve"> +' DRIVE[Cost Shares01.xls]Sheet1'!$D$203*Elast!$I$50*$E$108</t>
  </si>
  <si>
    <t xml:space="preserve"> +shocks!$H$160-' DRIVE[Cost Shares01.xls]Sheet1'!$B$143*shocks!$H$63</t>
  </si>
  <si>
    <t xml:space="preserve"> SUM(A544:A548)</t>
  </si>
  <si>
    <t xml:space="preserve"> +' DRIVE[Cost Shares01.xls]Sheet1'!$B$144*$E$101</t>
  </si>
  <si>
    <t xml:space="preserve"> +' DRIVE[Cost Shares01.xls]Sheet1'!$B$151*$A$541</t>
  </si>
  <si>
    <t xml:space="preserve"> +shocks!$H$161-' DRIVE[Cost Shares01.xls]Sheet1'!$L$143*shocks!$H$64</t>
  </si>
  <si>
    <t xml:space="preserve"> SUM(A550:A553)</t>
  </si>
  <si>
    <t xml:space="preserve"> +' DRIVE[Cost Shares01.xls]Sheet1'!$L$144*$E$101</t>
  </si>
  <si>
    <t xml:space="preserve"> +' DRIVE[Cost Shares01.xls]Sheet1'!$L$151*$A$547</t>
  </si>
  <si>
    <t xml:space="preserve"> +shocks!$H$159-' DRIVE[Cost Shares01.xls]Sheet1'!$L$131*shocks!$H$62</t>
  </si>
  <si>
    <t xml:space="preserve"> SUM(A556:A558)</t>
  </si>
  <si>
    <t xml:space="preserve"> +' DRIVE[Cost Shares01.xls]Sheet1'!$L$132*$E$101</t>
  </si>
  <si>
    <t xml:space="preserve"> +' DRIVE[Cost Shares01.xls]Sheet1'!$L$139*$A$553</t>
  </si>
  <si>
    <t xml:space="preserve"> +shocks!$H$162-' DRIVE[Cost Shares01.xls]Sheet1'!$G$143*shocks!$H$66</t>
  </si>
  <si>
    <t xml:space="preserve"> SUM(A562:A564)</t>
  </si>
  <si>
    <t xml:space="preserve"> +' DRIVE[Cost Shares01.xls]Sheet1'!$G$144*$E$101</t>
  </si>
  <si>
    <t xml:space="preserve"> +' DRIVE[Cost Shares01.xls]Sheet1'!$G$151*$A$559</t>
  </si>
  <si>
    <t xml:space="preserve"> +shocks!$H$163-' DRIVE[Cost Shares01.xls]Sheet1'!$G$143*shocks!$H$65</t>
  </si>
  <si>
    <t xml:space="preserve"> SUM(A568:A570)</t>
  </si>
  <si>
    <t xml:space="preserve"> +' DRIVE[Cost Shares01.xls]Sheet1'!$G$151*$A$565</t>
  </si>
  <si>
    <t xml:space="preserve"> +shocks!$H$164-' DRIVE[Cost Shares01.xls]Sheet1'!$G$131*shocks!$H$68</t>
  </si>
  <si>
    <t xml:space="preserve"> SUM(A574:A576)</t>
  </si>
  <si>
    <t xml:space="preserve"> +' DRIVE[Cost Shares01.xls]Sheet1'!$G$132*$E$101</t>
  </si>
  <si>
    <t xml:space="preserve"> +' DRIVE[Cost Shares01.xls]Sheet1'!$G$139*$A$571</t>
  </si>
  <si>
    <t xml:space="preserve"> +shocks!$H$165-' DRIVE[Cost Shares01.xls]Sheet1'!$G$131*shocks!$H$67</t>
  </si>
  <si>
    <t xml:space="preserve"> SUM(A580:A581)</t>
  </si>
  <si>
    <t xml:space="preserve"> +' DRIVE[Cost Shares01.xls]Sheet1'!$G$139*$A$577</t>
  </si>
  <si>
    <t xml:space="preserve">Commodity - Birds</t>
  </si>
  <si>
    <t xml:space="preserve">Simulation Name=</t>
  </si>
  <si>
    <t xml:space="preserve">Area N22 to V22 reserved for graph data - do not modify</t>
  </si>
  <si>
    <t xml:space="preserve">CalcResults</t>
  </si>
  <si>
    <t xml:space="preserve">Units</t>
  </si>
  <si>
    <t xml:space="preserve">  Units</t>
  </si>
  <si>
    <t xml:space="preserve">Layer Numbers</t>
  </si>
  <si>
    <t xml:space="preserve">  thd</t>
  </si>
  <si>
    <t xml:space="preserve">Value of Meat Birds Slaughtered</t>
  </si>
  <si>
    <t xml:space="preserve">mil $</t>
  </si>
  <si>
    <t xml:space="preserve">Broiler Numbers</t>
  </si>
  <si>
    <t xml:space="preserve">Value of Animals Removed </t>
  </si>
  <si>
    <t xml:space="preserve">template for ranges</t>
  </si>
  <si>
    <t xml:space="preserve">ChtBDLabel</t>
  </si>
  <si>
    <t xml:space="preserve">x=OFFSET($C$32,0,1,1,COUNT($32:$32))</t>
  </si>
  <si>
    <t xml:space="preserve">For value of animals removed, we could use Stephen's valuation method</t>
  </si>
  <si>
    <t xml:space="preserve">ChtBDAR</t>
  </si>
  <si>
    <t xml:space="preserve">x=OFFSET(BD!$C$109,0,1,1,COUNT(BD!$109:$109))</t>
  </si>
  <si>
    <t xml:space="preserve">Lag Status Indicatior = </t>
  </si>
  <si>
    <t xml:space="preserve">This field indicates that the results observed in the Calc Results have not yet had Lags applied to them.</t>
  </si>
  <si>
    <t xml:space="preserve">Therefore, when "Valid" they are accurate</t>
  </si>
  <si>
    <t xml:space="preserve">When "Invalid", refer to the history below to see the accurate Calc Results </t>
  </si>
  <si>
    <t xml:space="preserve">SD Base History</t>
  </si>
  <si>
    <t xml:space="preserve">Welfare</t>
  </si>
  <si>
    <t xml:space="preserve">Calc Results History</t>
  </si>
  <si>
    <t xml:space="preserve">Commodity - Beef</t>
  </si>
  <si>
    <t xml:space="preserve">ChtBFlabel</t>
  </si>
  <si>
    <t xml:space="preserve">x=OFFSET(BF!$C$32,0,1,1,COUNT(BF!$32:$32))</t>
  </si>
  <si>
    <t xml:space="preserve">ChtBFPriceBase</t>
  </si>
  <si>
    <t xml:space="preserve">x=OFFSET(BF!$C$44,0,1,1,COUNT(BF!$44:$44))</t>
  </si>
  <si>
    <t xml:space="preserve">ChtBFPriceCR</t>
  </si>
  <si>
    <t xml:space="preserve">x=OFFSET(BF!$C$95,0,1,1,COUNT(BF!$95:$95))</t>
  </si>
  <si>
    <t xml:space="preserve">Per Capita Con</t>
  </si>
  <si>
    <t xml:space="preserve"> lbs</t>
  </si>
  <si>
    <t xml:space="preserve">Choke price calculated</t>
  </si>
  <si>
    <t xml:space="preserve">$/lb</t>
  </si>
  <si>
    <t xml:space="preserve">ChtBFProdBase</t>
  </si>
  <si>
    <t xml:space="preserve">x=OFFSET(BF!$C$38,0,1,1,COUNT(BF!$38:$38))</t>
  </si>
  <si>
    <t xml:space="preserve">Population</t>
  </si>
  <si>
    <t xml:space="preserve">  mil</t>
  </si>
  <si>
    <t xml:space="preserve">Constant</t>
  </si>
  <si>
    <t xml:space="preserve">ChtBFProdCR</t>
  </si>
  <si>
    <t xml:space="preserve">x=OFFSET(BF!$C$89,0,1,1,COUNT(BF!$89:$89))</t>
  </si>
  <si>
    <t xml:space="preserve">Total Con</t>
  </si>
  <si>
    <t xml:space="preserve">  mil lbs</t>
  </si>
  <si>
    <t xml:space="preserve">Con Surplus per capita</t>
  </si>
  <si>
    <t xml:space="preserve">$</t>
  </si>
  <si>
    <t xml:space="preserve">ChtBFConBase</t>
  </si>
  <si>
    <t xml:space="preserve">X=OFFSET(BF!$C$35,0,1,1,COUNT(BF!$35:$35))</t>
  </si>
  <si>
    <t xml:space="preserve">Pop not consuming</t>
  </si>
  <si>
    <t xml:space="preserve">mil</t>
  </si>
  <si>
    <t xml:space="preserve">ChtBFConCR</t>
  </si>
  <si>
    <t xml:space="preserve">x=OFFSET(BF!$C$86,0,1,1,COUNT(BF!$86:$86))</t>
  </si>
  <si>
    <t xml:space="preserve">Con Surplus consuming pop</t>
  </si>
  <si>
    <t xml:space="preserve">ChtBFCapBase</t>
  </si>
  <si>
    <t xml:space="preserve">X=OFFSET(BF!$C$75,0,1,1,COUNT(BF!$75:$75))</t>
  </si>
  <si>
    <t xml:space="preserve">Con Surplus foregone</t>
  </si>
  <si>
    <t xml:space="preserve">ChtBFCapCR</t>
  </si>
  <si>
    <t xml:space="preserve">x=OFFSET(BF!$C$120,0,1,1,COUNT(BF!$120:$120))</t>
  </si>
  <si>
    <t xml:space="preserve">B stock</t>
  </si>
  <si>
    <t xml:space="preserve">Con Expenditure - per capita</t>
  </si>
  <si>
    <t xml:space="preserve">E stock</t>
  </si>
  <si>
    <t xml:space="preserve">Con Expenditure - Total</t>
  </si>
  <si>
    <t xml:space="preserve">Cutout Val Choice 750-900#</t>
  </si>
  <si>
    <t xml:space="preserve">  $/cwt</t>
  </si>
  <si>
    <t xml:space="preserve">Retail Production Value</t>
  </si>
  <si>
    <t xml:space="preserve">Retail Price</t>
  </si>
  <si>
    <t xml:space="preserve">Producer Production Value</t>
  </si>
  <si>
    <t xml:space="preserve">Exogenous Inputs Costs</t>
  </si>
  <si>
    <t xml:space="preserve">Animals Costs</t>
  </si>
  <si>
    <t xml:space="preserve">Capital &amp; Management Costs</t>
  </si>
  <si>
    <t xml:space="preserve">Calc Results</t>
  </si>
  <si>
    <t xml:space="preserve">Commodity - Coarse Grains</t>
  </si>
  <si>
    <t xml:space="preserve">Templates for ranges</t>
  </si>
  <si>
    <t xml:space="preserve">ChtCGLabel</t>
  </si>
  <si>
    <t xml:space="preserve">x=OFFSET(CG!$C$32,0,1,1,COUNT(CG!$32:$32))</t>
  </si>
  <si>
    <t xml:space="preserve">ChtCGPriceBase</t>
  </si>
  <si>
    <t xml:space="preserve">x=OFFSET(CG!$C$44,0,1,1,COUNT(CG!$44:$44))</t>
  </si>
  <si>
    <t xml:space="preserve">ChtCGPriceCR</t>
  </si>
  <si>
    <t xml:space="preserve">x=OFFSET(CG!$C$95,0,1,1,COUNT(CG!$95:$95))</t>
  </si>
  <si>
    <t xml:space="preserve">Acreage</t>
  </si>
  <si>
    <t xml:space="preserve">$/kg</t>
  </si>
  <si>
    <t xml:space="preserve">ChtCGProdBase</t>
  </si>
  <si>
    <t xml:space="preserve">x=OFFSET(CG!$C$36,0,1,1,COUNT(CG!$36:$36))</t>
  </si>
  <si>
    <t xml:space="preserve">ChtCGProdCR</t>
  </si>
  <si>
    <t xml:space="preserve">x=OFFSET(CG!$C$87,0,1,1,COUNT(CG!$87:$87))</t>
  </si>
  <si>
    <t xml:space="preserve">ChtCGCapBase</t>
  </si>
  <si>
    <t xml:space="preserve">x=OFFSET(CG!$C$81,0,1,1,COUNT(CG!$81:$81))</t>
  </si>
  <si>
    <t xml:space="preserve">ChtCGCapCR</t>
  </si>
  <si>
    <t xml:space="preserve">x=OFFSET(CG!$C$126,0,1,1,COUNT(CG!$126:$126))</t>
  </si>
  <si>
    <t xml:space="preserve">B Stock</t>
  </si>
  <si>
    <t xml:space="preserve">ChtCGValInvBase</t>
  </si>
  <si>
    <t xml:space="preserve">x=OFFSET(CG!$C$79,0,1,1,COUNT(CG!$79:$79))</t>
  </si>
  <si>
    <t xml:space="preserve">ChtCGValInvCR</t>
  </si>
  <si>
    <t xml:space="preserve">x=OFFSET(CG!$C$124,0,1,1,COUNT(CG!$124:$124))</t>
  </si>
  <si>
    <t xml:space="preserve">FSI Use</t>
  </si>
  <si>
    <t xml:space="preserve">Cen IL #2 Yellow Price</t>
  </si>
  <si>
    <t xml:space="preserve">  $/mt</t>
  </si>
  <si>
    <t xml:space="preserve">Government Payments </t>
  </si>
  <si>
    <t xml:space="preserve">  Direct</t>
  </si>
  <si>
    <t xml:space="preserve">  MLA OR ACRE*PARTIC</t>
  </si>
  <si>
    <t xml:space="preserve">Feed Use by</t>
  </si>
  <si>
    <t xml:space="preserve">  Loan Deficiency Payments LDP</t>
  </si>
  <si>
    <t xml:space="preserve">    Beef cattle</t>
  </si>
  <si>
    <t xml:space="preserve">  Counter Cyclical Payment CCP</t>
  </si>
  <si>
    <t xml:space="preserve">    Dairy cattle</t>
  </si>
  <si>
    <t xml:space="preserve">Total Returns</t>
  </si>
  <si>
    <t xml:space="preserve">    Swine</t>
  </si>
  <si>
    <t xml:space="preserve">Quasi-rent capital and management </t>
  </si>
  <si>
    <t xml:space="preserve">    Birds</t>
  </si>
  <si>
    <t xml:space="preserve">Cash Sales value</t>
  </si>
  <si>
    <t xml:space="preserve">    Layers</t>
  </si>
  <si>
    <t xml:space="preserve">Value of ending inventory</t>
  </si>
  <si>
    <t xml:space="preserve">    Lambs and Sheep</t>
  </si>
  <si>
    <t xml:space="preserve">Government Payments</t>
  </si>
  <si>
    <t xml:space="preserve">ACRE Program</t>
  </si>
  <si>
    <t xml:space="preserve">INCLUDED IN TOTAL GOVT ABOVE</t>
  </si>
  <si>
    <t xml:space="preserve">      Direct Payment</t>
  </si>
  <si>
    <t xml:space="preserve">      Mkt Loan/LDP</t>
  </si>
  <si>
    <t xml:space="preserve">      ACRE payment</t>
  </si>
  <si>
    <t xml:space="preserve">     Participation</t>
  </si>
  <si>
    <t xml:space="preserve">  MLA OR ACRE*PARTICI</t>
  </si>
  <si>
    <t xml:space="preserve">Commodity - Cattle</t>
  </si>
  <si>
    <t xml:space="preserve">Template for ranges</t>
  </si>
  <si>
    <t xml:space="preserve">ChtCTLabel</t>
  </si>
  <si>
    <t xml:space="preserve">x=OFFSET(CT!$C$32,0,1,1,COUNT(CT!$32:$32))</t>
  </si>
  <si>
    <t xml:space="preserve">ChtCTPriceBase</t>
  </si>
  <si>
    <t xml:space="preserve">x=OFFSET(CT!$C$49,0,1,1,COUNT(CT!$49:$49))</t>
  </si>
  <si>
    <t xml:space="preserve">ChtCTPriceCR</t>
  </si>
  <si>
    <t xml:space="preserve">x=OFFSET(CT!$C$100,0,1,1,COUNT(CT!$100:$100))</t>
  </si>
  <si>
    <t xml:space="preserve">Import Feeding Total</t>
  </si>
  <si>
    <t xml:space="preserve">thd</t>
  </si>
  <si>
    <t xml:space="preserve">Value of Animals Slaughtered</t>
  </si>
  <si>
    <t xml:space="preserve">ChtCTCapBase</t>
  </si>
  <si>
    <t xml:space="preserve">x=OFFSET(CT!$C$74,0,1,1,COUNT(CT!$74:$74))</t>
  </si>
  <si>
    <t xml:space="preserve">Import Slaughter Total</t>
  </si>
  <si>
    <t xml:space="preserve">Value of Animals for future Slaughter</t>
  </si>
  <si>
    <t xml:space="preserve">ChtCTCapCR</t>
  </si>
  <si>
    <t xml:space="preserve">x=OFFSET(CT!$C$125,0,1,1,COUNT(CT!$125:$125))</t>
  </si>
  <si>
    <t xml:space="preserve">Import Cows for Slaughter</t>
  </si>
  <si>
    <t xml:space="preserve">Value of Breeding Inventory</t>
  </si>
  <si>
    <t xml:space="preserve">ChtCTARMeat</t>
  </si>
  <si>
    <t xml:space="preserve">x=OFFSET(CT!$C$121,0,1,1,COUNT(CT!$121:$121))</t>
  </si>
  <si>
    <t xml:space="preserve">Imports PB and Breed</t>
  </si>
  <si>
    <t xml:space="preserve">Coarse Grains Cost</t>
  </si>
  <si>
    <t xml:space="preserve">Imports Total</t>
  </si>
  <si>
    <t xml:space="preserve">Wheat Cost</t>
  </si>
  <si>
    <t xml:space="preserve">  Exports for Feeding</t>
  </si>
  <si>
    <t xml:space="preserve">Soybean Meal Cost</t>
  </si>
  <si>
    <t xml:space="preserve">  Exports for Slaughter</t>
  </si>
  <si>
    <t xml:space="preserve">Forage Cost</t>
  </si>
  <si>
    <t xml:space="preserve">  Exports Other</t>
  </si>
  <si>
    <t xml:space="preserve">Value of Meat Animals Removed</t>
  </si>
  <si>
    <t xml:space="preserve">Exports Total</t>
  </si>
  <si>
    <t xml:space="preserve">Value of Breeding Inventory Removed</t>
  </si>
  <si>
    <t xml:space="preserve">  Comm Slaughter Steers</t>
  </si>
  <si>
    <t xml:space="preserve">Return to Capital and Management</t>
  </si>
  <si>
    <t xml:space="preserve">  Comm Slaughter Heifers</t>
  </si>
  <si>
    <t xml:space="preserve">  per animal sold for slaughter</t>
  </si>
  <si>
    <t xml:space="preserve">$/cwt</t>
  </si>
  <si>
    <t xml:space="preserve">  Comm Slaughter Cows</t>
  </si>
  <si>
    <t xml:space="preserve">Comm Slaughter Total</t>
  </si>
  <si>
    <t xml:space="preserve">Breeding animal expected benefit stream</t>
  </si>
  <si>
    <t xml:space="preserve">Comm Live Slaughter Weights</t>
  </si>
  <si>
    <t xml:space="preserve">lbs</t>
  </si>
  <si>
    <t xml:space="preserve">Live Steer price (5 mkt)</t>
  </si>
  <si>
    <t xml:space="preserve">Inv - Finish</t>
  </si>
  <si>
    <t xml:space="preserve">Inv - Background2</t>
  </si>
  <si>
    <t xml:space="preserve">Inv - Background1</t>
  </si>
  <si>
    <t xml:space="preserve">Inv - PreWean</t>
  </si>
  <si>
    <t xml:space="preserve">Inv - PostBirth</t>
  </si>
  <si>
    <t xml:space="preserve">Inv - PostPartum </t>
  </si>
  <si>
    <t xml:space="preserve">Inv - Cow Trimester III</t>
  </si>
  <si>
    <t xml:space="preserve">Inv - Cow Trimester II</t>
  </si>
  <si>
    <t xml:space="preserve">Inv - Cow Trimester I</t>
  </si>
  <si>
    <t xml:space="preserve">Inv - Rep Heifers</t>
  </si>
  <si>
    <t xml:space="preserve">Inv - Bulls</t>
  </si>
  <si>
    <t xml:space="preserve">Inv - PostPartum Calving</t>
  </si>
  <si>
    <t xml:space="preserve">Commodity - Dairy Cattle</t>
  </si>
  <si>
    <t xml:space="preserve">ChtDCLabel</t>
  </si>
  <si>
    <t xml:space="preserve">x=OFFSET(DC!$C$32,0,1,1,COUNT(DC!$32:$32))</t>
  </si>
  <si>
    <t xml:space="preserve">ChtDCPriceRHBase</t>
  </si>
  <si>
    <t xml:space="preserve">x=OFFSET(DC!$C$46,0,1,1,COUNT(DC!$46:$46))</t>
  </si>
  <si>
    <t xml:space="preserve">ChtDCPriceCalfBase</t>
  </si>
  <si>
    <t xml:space="preserve">x=OFFSET(DC!$C$47,0,1,1,COUNT(DC!$47:$47))</t>
  </si>
  <si>
    <t xml:space="preserve">Total Imports</t>
  </si>
  <si>
    <t xml:space="preserve">ChtDCPriceRHCR</t>
  </si>
  <si>
    <t xml:space="preserve">X=OFFSET(DC!$C$97,0,1,1,COUNT(DC!$97:$97))</t>
  </si>
  <si>
    <t xml:space="preserve">Total Exports</t>
  </si>
  <si>
    <t xml:space="preserve">Value of Inventory</t>
  </si>
  <si>
    <t xml:space="preserve">ChtDCPriceCalfCR</t>
  </si>
  <si>
    <t xml:space="preserve">x=OFFSET(DC!$C$98,0,1,1,COUNT(DC!$98:$98))</t>
  </si>
  <si>
    <t xml:space="preserve">Comm Slaughter</t>
  </si>
  <si>
    <t xml:space="preserve">ChtDCAR</t>
  </si>
  <si>
    <t xml:space="preserve">x=OFFSET(DC!$C$110,0,1,1,COUNT(DC!$110:$110))</t>
  </si>
  <si>
    <t xml:space="preserve">Conv Live Slaugther weight</t>
  </si>
  <si>
    <t xml:space="preserve">Breeding Animal Expected Benefit Stream</t>
  </si>
  <si>
    <t xml:space="preserve">$/head</t>
  </si>
  <si>
    <t xml:space="preserve">ChtDCValInvBase</t>
  </si>
  <si>
    <t xml:space="preserve">x=OFFSET(DC!$C$64,0,1,1,COUNT(DC!$64:$64))</t>
  </si>
  <si>
    <t xml:space="preserve">BF and DC Slaughter NASS</t>
  </si>
  <si>
    <t xml:space="preserve">ChtDCValInvCR</t>
  </si>
  <si>
    <t xml:space="preserve">x=OFFSET(DC!$C$109,0,1,1,COUNT(DC!$109:$109))</t>
  </si>
  <si>
    <t xml:space="preserve">Inv - DMI</t>
  </si>
  <si>
    <t xml:space="preserve">Inv - PP</t>
  </si>
  <si>
    <t xml:space="preserve">Inv - Dry</t>
  </si>
  <si>
    <t xml:space="preserve">Inv - RW</t>
  </si>
  <si>
    <t xml:space="preserve">Inv - Rheif</t>
  </si>
  <si>
    <t xml:space="preserve">Price - Replacement Heifers</t>
  </si>
  <si>
    <t xml:space="preserve">Price - Calves</t>
  </si>
  <si>
    <t xml:space="preserve">Commodity - Eggs</t>
  </si>
  <si>
    <t xml:space="preserve">ChtEGLabel</t>
  </si>
  <si>
    <t xml:space="preserve">x=OFFSET(EG!$C$32,0,1,1,COUNT(EG!$32:$32))</t>
  </si>
  <si>
    <t xml:space="preserve">ChtEGPriceBase</t>
  </si>
  <si>
    <t xml:space="preserve">x=OFFSET(EG!$C$44,0,1,1,COUNT(EG!$44:$44))</t>
  </si>
  <si>
    <t xml:space="preserve">ChtEGPriceCR</t>
  </si>
  <si>
    <t xml:space="preserve">x=OFFSET(EG!$C$95,0,1,1,COUNT(EG!$95:$95))</t>
  </si>
  <si>
    <t xml:space="preserve">  eggs</t>
  </si>
  <si>
    <t xml:space="preserve">$/doz</t>
  </si>
  <si>
    <t xml:space="preserve">ChtEGProdBase</t>
  </si>
  <si>
    <t xml:space="preserve">x=OFFSET(EG!$C$38,0,1,1,COUNT(EG!$38:$38))</t>
  </si>
  <si>
    <t xml:space="preserve">  mil </t>
  </si>
  <si>
    <t xml:space="preserve">ChtEGProdCR</t>
  </si>
  <si>
    <t xml:space="preserve">x=OFFSET(EG!$C$89,0,1,1,COUNT(EG!$89:$89))</t>
  </si>
  <si>
    <t xml:space="preserve">Total consumption</t>
  </si>
  <si>
    <t xml:space="preserve">  mil dozen</t>
  </si>
  <si>
    <t xml:space="preserve">ChtEGConBase</t>
  </si>
  <si>
    <t xml:space="preserve">x=OFFSET(EG!$C$37,0,1,1,COUNT(EG!$37:$37))</t>
  </si>
  <si>
    <t xml:space="preserve">ChtEGConCR</t>
  </si>
  <si>
    <t xml:space="preserve">x=OFFSET(EG!$C$88,0,1,1,COUNT(EG!$88:$88))</t>
  </si>
  <si>
    <t xml:space="preserve">ChtEGCapBase</t>
  </si>
  <si>
    <t xml:space="preserve">x=OFFSET(EG!$C$78,0,1,1,COUNT(EG!$78:$78))</t>
  </si>
  <si>
    <t xml:space="preserve">ChtEGCapCR</t>
  </si>
  <si>
    <t xml:space="preserve">x=OFFSET(EG!$C$123,0,1,1,COUNT(EG!$123:$123))</t>
  </si>
  <si>
    <t xml:space="preserve">Prices - wholesale</t>
  </si>
  <si>
    <t xml:space="preserve">cents/dz</t>
  </si>
  <si>
    <t xml:space="preserve">retail</t>
  </si>
  <si>
    <t xml:space="preserve">Hatching Egg Use</t>
  </si>
  <si>
    <t xml:space="preserve">mil dozen</t>
  </si>
  <si>
    <t xml:space="preserve">Feed Grains Costs</t>
  </si>
  <si>
    <t xml:space="preserve">Wheat Costs</t>
  </si>
  <si>
    <t xml:space="preserve">Soybean Meal Costs</t>
  </si>
  <si>
    <t xml:space="preserve">Forage Costs</t>
  </si>
  <si>
    <t xml:space="preserve">  $/dz</t>
  </si>
  <si>
    <t xml:space="preserve">Commodity - Forage</t>
  </si>
  <si>
    <t xml:space="preserve">ChtFOLabel</t>
  </si>
  <si>
    <t xml:space="preserve">x=OFFSET(FO!$C$32,0,1,1,COUNT(FO!$32:$32))</t>
  </si>
  <si>
    <t xml:space="preserve">ChtFOPriceBase</t>
  </si>
  <si>
    <t xml:space="preserve">x=OFFSET(FO!$C$39,0,1,1,COUNT(FO!$39:$39))</t>
  </si>
  <si>
    <t xml:space="preserve">ChtFOPriceCR</t>
  </si>
  <si>
    <t xml:space="preserve">x=OFFSET(FO!$C$90,0,1,1,COUNT(FO!$90:$90))</t>
  </si>
  <si>
    <t xml:space="preserve">ChtFOCapBase</t>
  </si>
  <si>
    <t xml:space="preserve">x=OFFSET(FO!$C$73,0,1,1,COUNT(FO!$73:$73))</t>
  </si>
  <si>
    <t xml:space="preserve">ChtFOCapCR</t>
  </si>
  <si>
    <t xml:space="preserve">x=OFFSET(FO!$C$118,0,1,1,COUNT(FO!$118:$118))</t>
  </si>
  <si>
    <t xml:space="preserve">Use</t>
  </si>
  <si>
    <t xml:space="preserve">  Market Loss Assistance MLA</t>
  </si>
  <si>
    <t xml:space="preserve">ChtFOValInvBase</t>
  </si>
  <si>
    <t xml:space="preserve">x=OFFSET(FO!$C$71,0,1,1,COUNT(FO!$71:$71))</t>
  </si>
  <si>
    <t xml:space="preserve">E Stocks</t>
  </si>
  <si>
    <t xml:space="preserve">ChtFOValInvCR</t>
  </si>
  <si>
    <t xml:space="preserve">x=OFFSET(FO!$C$116,0,1,1,COUNT(FO!$116:$116))</t>
  </si>
  <si>
    <t xml:space="preserve">Commodity - Hog</t>
  </si>
  <si>
    <t xml:space="preserve">ChtHGLabel"</t>
  </si>
  <si>
    <t xml:space="preserve">x=OFFSET(HG!$C$32,0,1,1,COUNT(HG!$32:$32))</t>
  </si>
  <si>
    <t xml:space="preserve">ChtHGPriceCarcassBase</t>
  </si>
  <si>
    <t xml:space="preserve">x=OFFSET(HG!$C$48,0,1,1,COUNT(HG!$48:$48))</t>
  </si>
  <si>
    <t xml:space="preserve">   Units</t>
  </si>
  <si>
    <t xml:space="preserve">ChtHGPriceSowBase</t>
  </si>
  <si>
    <t xml:space="preserve">x=OFFSET(HG!$C$53,0,1,1,COUNT(HG!$53:$53))"</t>
  </si>
  <si>
    <t xml:space="preserve">Imports Feeders</t>
  </si>
  <si>
    <t xml:space="preserve">   thd</t>
  </si>
  <si>
    <t xml:space="preserve">ChtHGPriceCarcassCR</t>
  </si>
  <si>
    <t xml:space="preserve">x=OFFSET(HG!$C$99,0,1,1,COUNT(HG!$99:$99))</t>
  </si>
  <si>
    <t xml:space="preserve">Imports Slaughter</t>
  </si>
  <si>
    <t xml:space="preserve">ChtHGPriceSowCR</t>
  </si>
  <si>
    <t xml:space="preserve">x=OFFSET(HG!$C$104,0,1,1,COUNT(HG!$104:$104))</t>
  </si>
  <si>
    <t xml:space="preserve">Imports Other</t>
  </si>
  <si>
    <t xml:space="preserve">ChtHGCapBase</t>
  </si>
  <si>
    <t xml:space="preserve">x=OFFSET(HG!$C$74,0,1,1,COUNT(HG!$74:$74))</t>
  </si>
  <si>
    <t xml:space="preserve">ChtHGCapCR</t>
  </si>
  <si>
    <t xml:space="preserve">x=OFFSET(HG!$C$119,0,1,1,COUNT(HG!$119:$119))</t>
  </si>
  <si>
    <t xml:space="preserve">Exports - Feeders</t>
  </si>
  <si>
    <t xml:space="preserve">ChtHGARMeat</t>
  </si>
  <si>
    <t xml:space="preserve">x=OFFSET(HG!$C$115,0,1,1,COUNT(HG!$115:$115))</t>
  </si>
  <si>
    <t xml:space="preserve">Exports Slaughter</t>
  </si>
  <si>
    <t xml:space="preserve">ChtHGARBreed"</t>
  </si>
  <si>
    <t xml:space="preserve">x=OFFSET(HG!$C$116,0,1,1,COUNT(HG!$116:$116))</t>
  </si>
  <si>
    <t xml:space="preserve">Exports Purebred</t>
  </si>
  <si>
    <t xml:space="preserve">Calc Comm Slaughter Barrows/gilts</t>
  </si>
  <si>
    <t xml:space="preserve">Calc Comm Slaughter Sows</t>
  </si>
  <si>
    <t xml:space="preserve">Calc Comm Slaughter Boars</t>
  </si>
  <si>
    <t xml:space="preserve">Calc Comm Slaughter Total</t>
  </si>
  <si>
    <t xml:space="preserve">Comm Live Slaughter weight</t>
  </si>
  <si>
    <t xml:space="preserve">Carcass based weighted Avg</t>
  </si>
  <si>
    <t xml:space="preserve">Inv - Breeding</t>
  </si>
  <si>
    <t xml:space="preserve">Inv - Pig Crop</t>
  </si>
  <si>
    <t xml:space="preserve">Inv - Late on Feed</t>
  </si>
  <si>
    <t xml:space="preserve">Inv - Early on Feed</t>
  </si>
  <si>
    <t xml:space="preserve">Price - Sows</t>
  </si>
  <si>
    <t xml:space="preserve">Commodity - Lamb/Sheep</t>
  </si>
  <si>
    <t xml:space="preserve">ChtLBLabel</t>
  </si>
  <si>
    <t xml:space="preserve">x=OFFSET(LB!$C$32,0,1,1,COUNT(LB!$32:$32))</t>
  </si>
  <si>
    <t xml:space="preserve">ChtLBPriceSlaughterBase</t>
  </si>
  <si>
    <t xml:space="preserve">x=OFFSET(LB!$C$39,0,1,1,COUNT(LB!$39:$39))</t>
  </si>
  <si>
    <t xml:space="preserve">ChtLBPriceEweBase</t>
  </si>
  <si>
    <t xml:space="preserve">x=OFFSET(LB!$C$50,0,1,1,COUNT(LB!$50:$50))</t>
  </si>
  <si>
    <t xml:space="preserve">ChtLBPriceSlaughterCR</t>
  </si>
  <si>
    <t xml:space="preserve">x=OFFSET(LB!$C$90,0,1,1,COUNT(LB!$90:$90))</t>
  </si>
  <si>
    <t xml:space="preserve">ChtLBPriceEweCR</t>
  </si>
  <si>
    <t xml:space="preserve">x=OFFSET(LB!$C$101,0,1,1,COUNT(LB!$101:$101))</t>
  </si>
  <si>
    <t xml:space="preserve">Slaughter</t>
  </si>
  <si>
    <t xml:space="preserve">ChtLBCapBase</t>
  </si>
  <si>
    <t xml:space="preserve">x=OFFSET(LB!$C$74,0,1,1,COUNT(LB!$74:$74))</t>
  </si>
  <si>
    <t xml:space="preserve">Live Slaughter Weight</t>
  </si>
  <si>
    <t xml:space="preserve">ChtLBCapCR</t>
  </si>
  <si>
    <t xml:space="preserve">x=OFFSET(LB!$C$119,0,1,1,COUNT(LB!$119:$119))</t>
  </si>
  <si>
    <t xml:space="preserve">Price - Slaughter</t>
  </si>
  <si>
    <t xml:space="preserve">ChtLBARMeat</t>
  </si>
  <si>
    <t xml:space="preserve">x=OFFSET(LB!$C$115,0,1,1,COUNT(LB!$115:$115))</t>
  </si>
  <si>
    <t xml:space="preserve">ChtLBARBreed</t>
  </si>
  <si>
    <t xml:space="preserve">x=OFFSET(LB!$C$116,0,1,1,COUNT(LB!$116:$116))</t>
  </si>
  <si>
    <t xml:space="preserve">Inv - Grower</t>
  </si>
  <si>
    <t xml:space="preserve">Inv - Background</t>
  </si>
  <si>
    <t xml:space="preserve">Inv - Prewean</t>
  </si>
  <si>
    <t xml:space="preserve">Inv - Ewes &gt; 1 yr Lactating</t>
  </si>
  <si>
    <t xml:space="preserve">Inv - Ewes &gt; 1 yr Gestating</t>
  </si>
  <si>
    <t xml:space="preserve">Inv - Ewes &gt; 1 yrBreeding</t>
  </si>
  <si>
    <t xml:space="preserve">Inv - Ewes &gt; 1 yr PostWeaning</t>
  </si>
  <si>
    <t xml:space="preserve">Inv - Rams</t>
  </si>
  <si>
    <t xml:space="preserve">Inv - Replacement Lambs</t>
  </si>
  <si>
    <t xml:space="preserve">Ewe Price</t>
  </si>
  <si>
    <t xml:space="preserve">Commodity - Lamb Meat</t>
  </si>
  <si>
    <t xml:space="preserve">ChtLMLabel</t>
  </si>
  <si>
    <t xml:space="preserve">x=OFFSET(LM!$C$32,0,1,1,COUNT(LM!$32:$32))</t>
  </si>
  <si>
    <t xml:space="preserve">ChtLMPriceBase</t>
  </si>
  <si>
    <t xml:space="preserve">x=OFFSET(LM!$C$44,0,1,1,COUNT(LM!$44:$44))</t>
  </si>
  <si>
    <t xml:space="preserve">ChtLMPriceCR</t>
  </si>
  <si>
    <t xml:space="preserve">x=OFFSET(LM!$C$95,0,1,1,COUNT(LM!$95:$95))</t>
  </si>
  <si>
    <t xml:space="preserve">ChtLMProdBase</t>
  </si>
  <si>
    <t xml:space="preserve">x=OFFSET(LM!$C$38,0,1,1,COUNT(LB!$38:$38))</t>
  </si>
  <si>
    <t xml:space="preserve">ChtLMProdCR</t>
  </si>
  <si>
    <t xml:space="preserve">x=OFFSET(LM!$C$89,0,1,1,COUNT(LB!$89:$89))</t>
  </si>
  <si>
    <t xml:space="preserve">mil lbs</t>
  </si>
  <si>
    <t xml:space="preserve">ChtLMConBase</t>
  </si>
  <si>
    <t xml:space="preserve">x=OFFSET(LM!$C$35,0,1,1,COUNT(LM!$35:$35))</t>
  </si>
  <si>
    <t xml:space="preserve">ChtLMConCR</t>
  </si>
  <si>
    <t xml:space="preserve">x=OFFSET(LM!$C$86,0,1,1,COUNT(LM!$86:$86)) </t>
  </si>
  <si>
    <t xml:space="preserve">ChtLMCapBase</t>
  </si>
  <si>
    <t xml:space="preserve">x=OFFSET(LM!$C$75,0,1,1,COUNT(LM!$75:$75))</t>
  </si>
  <si>
    <t xml:space="preserve">ChtLMCapCR</t>
  </si>
  <si>
    <t xml:space="preserve">x=OFFSET(LM!$C$120,0,1,1,COUNT(LM!$120:$120))</t>
  </si>
  <si>
    <t xml:space="preserve">Units are dollars per cwt</t>
  </si>
  <si>
    <t xml:space="preserve">Units are dollars per pound</t>
  </si>
  <si>
    <t xml:space="preserve">Cutout Val</t>
  </si>
  <si>
    <t xml:space="preserve">Commodity - Milk</t>
  </si>
  <si>
    <t xml:space="preserve">ChtMKLabel</t>
  </si>
  <si>
    <t xml:space="preserve">x=OFFSET(MK!$C$32,0,1,1,COUNT(MK!$32:$32))</t>
  </si>
  <si>
    <t xml:space="preserve">ChtMKPriceBase</t>
  </si>
  <si>
    <t xml:space="preserve">x=OFFSET(MK!$C$44,0,1,1,COUNT(MK!$44:$44))</t>
  </si>
  <si>
    <t xml:space="preserve">ChtMKPriceCR</t>
  </si>
  <si>
    <t xml:space="preserve">x=OFFSET(MK!$C$95,0,1,1,COUNT(MK!$95:$95))</t>
  </si>
  <si>
    <t xml:space="preserve">Per Cap All Dairy Milk Equiv</t>
  </si>
  <si>
    <t xml:space="preserve">billion lbs milk fat basis</t>
  </si>
  <si>
    <t xml:space="preserve">ChtMKProdBase</t>
  </si>
  <si>
    <t xml:space="preserve">x=OFFSET(MK!$C$38,0,1,1,COUNT(MK!$38:$38))</t>
  </si>
  <si>
    <t xml:space="preserve">ChtMKProdCR</t>
  </si>
  <si>
    <t xml:space="preserve">x=OFFSET(MK!$C$89,0,1,1,COUNT(MK!$89:$89))</t>
  </si>
  <si>
    <t xml:space="preserve">Total Milk Consumption (rt wt)</t>
  </si>
  <si>
    <t xml:space="preserve">ChtMKConBase</t>
  </si>
  <si>
    <t xml:space="preserve">x=OFFSET(MK!$C$37,0,1,1,COUNT(MK!$37:$37))</t>
  </si>
  <si>
    <t xml:space="preserve">ChtMKConCR</t>
  </si>
  <si>
    <t xml:space="preserve">x=OFFSET(MK!$C$88,0,1,1,COUNT(MK!$88:$88))</t>
  </si>
  <si>
    <t xml:space="preserve">ChtMKCapBase</t>
  </si>
  <si>
    <t xml:space="preserve">x=OFFSET(MK!$C$78,0,1,1,COUNT(MK!$78:$78))</t>
  </si>
  <si>
    <t xml:space="preserve">Exports PLX</t>
  </si>
  <si>
    <t xml:space="preserve">ChtMKCapCR</t>
  </si>
  <si>
    <t xml:space="preserve">x=OFFSET(MK!$C$123,0,1,1,COUNT(MK!$123:$123))</t>
  </si>
  <si>
    <t xml:space="preserve">Beg Comm Stocks</t>
  </si>
  <si>
    <t xml:space="preserve">End Comm Stocks</t>
  </si>
  <si>
    <t xml:space="preserve">By farmers, all milk</t>
  </si>
  <si>
    <t xml:space="preserve">retail price</t>
  </si>
  <si>
    <t xml:space="preserve">Net Removals</t>
  </si>
  <si>
    <t xml:space="preserve">Comm  Marketings</t>
  </si>
  <si>
    <t xml:space="preserve">Comm Use</t>
  </si>
  <si>
    <t xml:space="preserve">Commodity - Pork</t>
  </si>
  <si>
    <t xml:space="preserve">ChtPKLabel</t>
  </si>
  <si>
    <t xml:space="preserve">x=OFFSET(PK!$C$32,0,1,1,COUNT(PK!$32:$32))</t>
  </si>
  <si>
    <t xml:space="preserve">ChtPKPriceBase</t>
  </si>
  <si>
    <t xml:space="preserve">x=OFFSET(PK!$C$44,0,1,1,COUNT(PK!$44:$44))</t>
  </si>
  <si>
    <t xml:space="preserve">ChtPKPriceCR</t>
  </si>
  <si>
    <t xml:space="preserve">x=OFFSET(PK!$C$95,0,1,1,COUNT(PK!$95:$95))</t>
  </si>
  <si>
    <t xml:space="preserve">  lbs</t>
  </si>
  <si>
    <t xml:space="preserve">ChtPKProdBase</t>
  </si>
  <si>
    <t xml:space="preserve">x=OFFSET(PK!$C$38,0,1,1,COUNT(PK!$38:$38))</t>
  </si>
  <si>
    <t xml:space="preserve">ChtPKProdCR</t>
  </si>
  <si>
    <t xml:space="preserve">x=OFFSET(PK!$C$89,0,1,1,COUNT(PK!$89:$89))</t>
  </si>
  <si>
    <t xml:space="preserve">ChtPKConBase</t>
  </si>
  <si>
    <t xml:space="preserve">x=OFFSET(PK!$C$35,0,1,1,COUNT(PK!$35:$35))</t>
  </si>
  <si>
    <t xml:space="preserve">ChtPKConCR</t>
  </si>
  <si>
    <t xml:space="preserve">x=OFFSET(PK!$C$86,0,1,1,COUNT(PK!$86:$86))</t>
  </si>
  <si>
    <t xml:space="preserve">ChtPKCapBase</t>
  </si>
  <si>
    <t xml:space="preserve">x=OFFSET(PK!$C$75,0,1,1,COUNT(PK!$75:$75))</t>
  </si>
  <si>
    <t xml:space="preserve">ChtPKCapCR</t>
  </si>
  <si>
    <t xml:space="preserve">x=OFFSET(PK!$C$120,0,1,1,COUNT(PK!$120:$120))</t>
  </si>
  <si>
    <t xml:space="preserve">Commodity - Poultry Meat</t>
  </si>
  <si>
    <t xml:space="preserve">ChtPMLabel</t>
  </si>
  <si>
    <t xml:space="preserve">x=OFFSET(PM!$C$32,0,1,1,COUNT(PM!$32:$32))</t>
  </si>
  <si>
    <t xml:space="preserve">ChtPMPriceBase</t>
  </si>
  <si>
    <t xml:space="preserve">x=OFFSET(PM!$C$44,0,1,1,COUNT(PM!$44:$44))</t>
  </si>
  <si>
    <t xml:space="preserve">ChtPMPriceCR</t>
  </si>
  <si>
    <t xml:space="preserve">x=OFFSET(PM!$C$95,0,1,1,COUNT(PM!$95:$95))</t>
  </si>
  <si>
    <t xml:space="preserve">ChtPMProdBase</t>
  </si>
  <si>
    <t xml:space="preserve">x=OFFSET(PM!$C$38,0,1,1,COUNT(PM!$38:$38))</t>
  </si>
  <si>
    <t xml:space="preserve">ChtPMProdCR</t>
  </si>
  <si>
    <t xml:space="preserve">x=OFFSET(PM!$C$89,0,1,1,COUNT(PM!$89:$89))</t>
  </si>
  <si>
    <t xml:space="preserve">ChtPMConBase</t>
  </si>
  <si>
    <t xml:space="preserve">x=OFFSET(PM!$C$35,0,1,1,COUNT(PM!$35:$35))</t>
  </si>
  <si>
    <t xml:space="preserve">ChtPMConCR</t>
  </si>
  <si>
    <t xml:space="preserve">x=OFFSET(PM!$C$86,0,1,1,COUNT(PM!$86:$86))</t>
  </si>
  <si>
    <t xml:space="preserve">ChtPMCapBase</t>
  </si>
  <si>
    <t xml:space="preserve">x=OFFSET(PM!$C$78,0,1,1,COUNT(PM!$78:$78))</t>
  </si>
  <si>
    <t xml:space="preserve">ChtPMCapCR</t>
  </si>
  <si>
    <t xml:space="preserve">x=OFFSET(PM!$C$123,0,1,1,COUNT(PM!$123:$123))</t>
  </si>
  <si>
    <t xml:space="preserve">12 City Price</t>
  </si>
  <si>
    <t xml:space="preserve">Commodity - Rice</t>
  </si>
  <si>
    <t xml:space="preserve">ChtRILabel</t>
  </si>
  <si>
    <t xml:space="preserve">x=OFFSET(RI!$C$32,0,1,1,COUNT(RI!$32:$32))</t>
  </si>
  <si>
    <t xml:space="preserve">ChtRIPriceBase</t>
  </si>
  <si>
    <t xml:space="preserve">x=OFFSET(RI!$C$44,0,1,1,COUNT(RI!$44:$44))</t>
  </si>
  <si>
    <t xml:space="preserve">ChtRIPriceCR</t>
  </si>
  <si>
    <t xml:space="preserve">x=OFFSET(RI!$C$95,0,1,1,COUNT(RI!$95:$95))</t>
  </si>
  <si>
    <t xml:space="preserve">ChtRIProdBase</t>
  </si>
  <si>
    <t xml:space="preserve">x=OFFSET(RI!$C$36,0,1,1,COUNT(RI!$36:$36))</t>
  </si>
  <si>
    <t xml:space="preserve">ChtRIProdCR</t>
  </si>
  <si>
    <t xml:space="preserve">x=OFFSET(RI!$C$87,0,1,1,COUNT(RI!$87:$87))</t>
  </si>
  <si>
    <t xml:space="preserve">ChtRICapBase</t>
  </si>
  <si>
    <t xml:space="preserve">x=OFFSET(RI!$C$81,0,1,1,COUNT(RI!$81:$81))</t>
  </si>
  <si>
    <t xml:space="preserve">ChtRICapCR</t>
  </si>
  <si>
    <t xml:space="preserve">x=OFFSET(RI!$C$126,0,1,1,COUNT(RI!$126:$126))</t>
  </si>
  <si>
    <t xml:space="preserve">ChtRIValInvBase</t>
  </si>
  <si>
    <t xml:space="preserve">x=OFFSET(RI!$C$79,0,1,1,COUNT(RI!$79:$79))</t>
  </si>
  <si>
    <t xml:space="preserve">ChtRIValInvCR</t>
  </si>
  <si>
    <t xml:space="preserve">x=OFFSET(RI!$C$124,0,1,1,COUNT(RI!$124:$124))").Name = "ChtRIValInvCR"</t>
  </si>
  <si>
    <t xml:space="preserve">Food/Other</t>
  </si>
  <si>
    <t xml:space="preserve">Feed Use PLX</t>
  </si>
  <si>
    <t xml:space="preserve">Long Rough FSA World Mkt</t>
  </si>
  <si>
    <t xml:space="preserve">Commodity - Soybean</t>
  </si>
  <si>
    <t xml:space="preserve">Simulation Name =</t>
  </si>
  <si>
    <t xml:space="preserve">ChtSBLabel</t>
  </si>
  <si>
    <t xml:space="preserve">x=OFFSET(SB!$C$32,0,1,1,COUNT(SB!$32:$32))</t>
  </si>
  <si>
    <t xml:space="preserve">ChtSBPriceBase</t>
  </si>
  <si>
    <t xml:space="preserve">x=OFFSET(SB!$C$44,0,1,1,COUNT(SB!$44:$44))</t>
  </si>
  <si>
    <t xml:space="preserve">ChtSBPriceCR</t>
  </si>
  <si>
    <t xml:space="preserve">x=OFFSET(SB!$C$95,0,1,1,COUNT(SB!$95:$95))</t>
  </si>
  <si>
    <t xml:space="preserve">Soybean processing</t>
  </si>
  <si>
    <t xml:space="preserve">ChtSBProdBase</t>
  </si>
  <si>
    <t xml:space="preserve">x=OFFSET(SB!$C$36,0,1,1,COUNT(SB!$36:$36))</t>
  </si>
  <si>
    <t xml:space="preserve">Value meal</t>
  </si>
  <si>
    <t xml:space="preserve">  mil $</t>
  </si>
  <si>
    <t xml:space="preserve">ChtSBProdCR</t>
  </si>
  <si>
    <t xml:space="preserve">x=OFFSET(SB!$C$87,0,1,1,COUNT(SB!$87:$87))</t>
  </si>
  <si>
    <t xml:space="preserve">Value oil</t>
  </si>
  <si>
    <t xml:space="preserve">ChtSBCapBase</t>
  </si>
  <si>
    <t xml:space="preserve">x=OFFSET(SB!$C$78,0,1,1,COUNT(SB!$78:$78))</t>
  </si>
  <si>
    <t xml:space="preserve">Cost soybeans</t>
  </si>
  <si>
    <t xml:space="preserve">ChtSBCapCR</t>
  </si>
  <si>
    <t xml:space="preserve">x=OFFSET(SB!$C$123,0,1,1,COUNT(SB!$123:$123))</t>
  </si>
  <si>
    <t xml:space="preserve">Return to crushing</t>
  </si>
  <si>
    <t xml:space="preserve">ChtSBValInvBase</t>
  </si>
  <si>
    <t xml:space="preserve">x=OFFSET(SB!$C$76,0,1,1,COUNT(SB!$76:$76))</t>
  </si>
  <si>
    <t xml:space="preserve">ChtSBValInvCR</t>
  </si>
  <si>
    <t xml:space="preserve">x=OFFSET(SB!$C$121,0,1,1,COUNT(SB!$121:$121))</t>
  </si>
  <si>
    <t xml:space="preserve">Food Use PLX </t>
  </si>
  <si>
    <t xml:space="preserve">Crush/Other</t>
  </si>
  <si>
    <t xml:space="preserve">No1 Yellow IL Price</t>
  </si>
  <si>
    <t xml:space="preserve">Commodity - Soymeal</t>
  </si>
  <si>
    <t xml:space="preserve">ChtSMLabel</t>
  </si>
  <si>
    <t xml:space="preserve">x=OFFSET(SM!$C$32,0,1,1,COUNT(SM!$32:$32))</t>
  </si>
  <si>
    <t xml:space="preserve">ChtSMPriceBase</t>
  </si>
  <si>
    <t xml:space="preserve">x=OFFSET(SM!$C$43,0,1,1,COUNT(SM!$43:$43))</t>
  </si>
  <si>
    <t xml:space="preserve">ChtSMPriceCR</t>
  </si>
  <si>
    <t xml:space="preserve">x=OFFSET(SM!$C$94,0,1,1,COUNT(SM!$94:$94))</t>
  </si>
  <si>
    <t xml:space="preserve">Acreage PLX</t>
  </si>
  <si>
    <t xml:space="preserve">ChtSMProdBase</t>
  </si>
  <si>
    <t xml:space="preserve">x=OFFSET(SM!$C$36,0,1,1,COUNT(SM!$36:$36))</t>
  </si>
  <si>
    <t xml:space="preserve">ChtSMProdCR</t>
  </si>
  <si>
    <t xml:space="preserve">x=OFFSET(SM!$C$87,0,1,1,COUNT(SM!$87:$87))</t>
  </si>
  <si>
    <t xml:space="preserve">Other Use PLX</t>
  </si>
  <si>
    <t xml:space="preserve">Decatur Hi Pro Price</t>
  </si>
  <si>
    <t xml:space="preserve">Farm Price PLX</t>
  </si>
  <si>
    <t xml:space="preserve">    Lambs and sheep</t>
  </si>
  <si>
    <t xml:space="preserve">Commodity - Soyoil</t>
  </si>
  <si>
    <t xml:space="preserve">ChtSOLabel</t>
  </si>
  <si>
    <t xml:space="preserve">x=OFFSET(SO!$C$32,0,1,1,COUNT(SO!$32:$32))</t>
  </si>
  <si>
    <t xml:space="preserve">ChtSOPriceBase</t>
  </si>
  <si>
    <t xml:space="preserve">x=OFFSET(SO!$C$43,0,1,1,COUNT(SO!$43:$43))</t>
  </si>
  <si>
    <t xml:space="preserve">ChtSOPriceCR</t>
  </si>
  <si>
    <t xml:space="preserve">x=OFFSET(SO!$C$94,0,1,1,COUNT(SO!$94:$94))</t>
  </si>
  <si>
    <t xml:space="preserve">ChtSOProdBase</t>
  </si>
  <si>
    <t xml:space="preserve">x=OFFSET(SO!$C$36,0,1,1,COUNT(SO!$36:$36))</t>
  </si>
  <si>
    <t xml:space="preserve">ChtSOProdCR</t>
  </si>
  <si>
    <t xml:space="preserve">x=OFFSET(SO!$C$87,0,1,1,COUNT(SO!$87:$87))</t>
  </si>
  <si>
    <t xml:space="preserve">Food Use </t>
  </si>
  <si>
    <t xml:space="preserve">PLX</t>
  </si>
  <si>
    <t xml:space="preserve">Crude Tank Car FOB Dec</t>
  </si>
  <si>
    <t xml:space="preserve">Commodity - Wheat</t>
  </si>
  <si>
    <t xml:space="preserve">ChtWHLabel</t>
  </si>
  <si>
    <t xml:space="preserve">x=OFFSET(WH!$C$32,0,1,1,COUNT(WH!$32:$32))</t>
  </si>
  <si>
    <t xml:space="preserve">ChtWHPriceBase</t>
  </si>
  <si>
    <t xml:space="preserve">x=OFFSET(WH!$C$44,0,1,1,COUNT(WH!$44:$44))</t>
  </si>
  <si>
    <t xml:space="preserve">ChtWHPriceCR</t>
  </si>
  <si>
    <t xml:space="preserve">x=OFFSET(WH!$C$95,0,1,1,COUNT(WH!$95:$95))</t>
  </si>
  <si>
    <t xml:space="preserve">ChtWHProdBase</t>
  </si>
  <si>
    <t xml:space="preserve">x=OFFSET(WH!$C$36,0,1,1,COUNT(WH!$36:$36))</t>
  </si>
  <si>
    <t xml:space="preserve">ChtWHProdCR</t>
  </si>
  <si>
    <t xml:space="preserve">x=OFFSET(WH!$C$87,0,1,1,COUNT(WH!$87:$87))</t>
  </si>
  <si>
    <t xml:space="preserve">ChtWHCapBase</t>
  </si>
  <si>
    <t xml:space="preserve">x=OFFSET(WH!$C$81,0,1,1,COUNT(WH!$81:$81))</t>
  </si>
  <si>
    <t xml:space="preserve">ChtWHCapCR</t>
  </si>
  <si>
    <t xml:space="preserve">x=OFFSET(WH!$C$126,0,1,1,COUNT(WH!$126:$126))</t>
  </si>
  <si>
    <t xml:space="preserve">ChtWHValInvBase</t>
  </si>
  <si>
    <t xml:space="preserve">x=OFFSET(WH!$C$79,0,1,1,COUNT(WH!$79:$79))</t>
  </si>
  <si>
    <t xml:space="preserve">ChtWHValInvCR</t>
  </si>
  <si>
    <t xml:space="preserve">x=OFFSET(WH!$C$124,0,1,1,COUNT(WH!$124:$124))</t>
  </si>
  <si>
    <t xml:space="preserve">KS City HRW#1 Price</t>
  </si>
  <si>
    <t xml:space="preserve">    Beef Cattle</t>
  </si>
  <si>
    <t xml:space="preserve">    Dairy Cattle</t>
  </si>
  <si>
    <t xml:space="preserve">Farm Policy Base Data</t>
  </si>
  <si>
    <t xml:space="preserve">Direct or PFC Wheat</t>
  </si>
  <si>
    <t xml:space="preserve">$/bu</t>
  </si>
  <si>
    <t xml:space="preserve">Direct or PFC Corn</t>
  </si>
  <si>
    <t xml:space="preserve">Direct or PFC Rice</t>
  </si>
  <si>
    <t xml:space="preserve">Direct or PFC Soybeans</t>
  </si>
  <si>
    <t xml:space="preserve">Loan Rate Wheat</t>
  </si>
  <si>
    <t xml:space="preserve">Loan Rate Corn</t>
  </si>
  <si>
    <t xml:space="preserve">Loan Rate Rice</t>
  </si>
  <si>
    <t xml:space="preserve">Loan Rate Soybeans</t>
  </si>
  <si>
    <t xml:space="preserve">Target Price Wheat</t>
  </si>
  <si>
    <t xml:space="preserve">Target Price Corn</t>
  </si>
  <si>
    <t xml:space="preserve">Target Price Rice</t>
  </si>
  <si>
    <t xml:space="preserve">Target Price Soybeans</t>
  </si>
  <si>
    <t xml:space="preserve">Applied MLA or CCP Wheat</t>
  </si>
  <si>
    <t xml:space="preserve">Applied MLA or CCP Corn</t>
  </si>
  <si>
    <t xml:space="preserve">Applied MLA or CCP Rice</t>
  </si>
  <si>
    <t xml:space="preserve">Applied MLA or CCP Soybeans</t>
  </si>
  <si>
    <t xml:space="preserve">Welfare Impacts</t>
  </si>
  <si>
    <t xml:space="preserve">Consumer Welfare Impacts</t>
  </si>
  <si>
    <t xml:space="preserve">ChtWelfareLabel</t>
  </si>
  <si>
    <t xml:space="preserve">x=OFFSET(Welfare!$D$26,0,1,1,COUNT(Welfare!$26:$26))</t>
  </si>
  <si>
    <t xml:space="preserve">ChtWelfareCapBase</t>
  </si>
  <si>
    <t xml:space="preserve">x=OFFSET(Welfare!$E$61,0,1,1,COUNT(Welfare!$61:$61))</t>
  </si>
  <si>
    <t xml:space="preserve">All Commodities</t>
  </si>
  <si>
    <t xml:space="preserve">ChtWelfareCapCR</t>
  </si>
  <si>
    <t xml:space="preserve">x=OFFSET(Welfare!$E$81,0,1,1,COUNT(Welfare!$81:$81))</t>
  </si>
  <si>
    <t xml:space="preserve">   New</t>
  </si>
  <si>
    <t xml:space="preserve">    Base</t>
  </si>
  <si>
    <t xml:space="preserve">% Change</t>
  </si>
  <si>
    <t xml:space="preserve">ChtWelfareTotARBase</t>
  </si>
  <si>
    <t xml:space="preserve">x=OFFSET(Welfare!$E$63,0,1,1,COUNT(Welfare!$63:$63))</t>
  </si>
  <si>
    <t xml:space="preserve">ChtWelfareTotARCR</t>
  </si>
  <si>
    <t xml:space="preserve">x=OFFSET(Welfare!$E$83,0,1,1,COUNT(Welfare!$83:$83))</t>
  </si>
  <si>
    <t xml:space="preserve">ChtWelfareTotAnInvBase</t>
  </si>
  <si>
    <t xml:space="preserve">x=OFFSET(Welfare!$E$62,0,1,1,COUNT(Welfare!$62:$62))</t>
  </si>
  <si>
    <t xml:space="preserve">Total Returns to capital and management on Sales this quarter</t>
  </si>
  <si>
    <t xml:space="preserve">ChtWelfareTotAnInvCR</t>
  </si>
  <si>
    <t xml:space="preserve">x=OFFSET(Welfare!$E$82,0,1,1,COUNT(Welfare!$82:$82))</t>
  </si>
  <si>
    <t xml:space="preserve">Per capita</t>
  </si>
  <si>
    <t xml:space="preserve">Total Value of Animal Inventories</t>
  </si>
  <si>
    <t xml:space="preserve">Total Animal Removals</t>
  </si>
  <si>
    <t xml:space="preserve">Total Crop Removals</t>
  </si>
  <si>
    <t xml:space="preserve">Consumer Surplus per capita</t>
  </si>
  <si>
    <t xml:space="preserve">  Meat Processing</t>
  </si>
  <si>
    <t xml:space="preserve">Population consuming</t>
  </si>
  <si>
    <t xml:space="preserve">  Eggs and Layers</t>
  </si>
  <si>
    <t xml:space="preserve">Population not consuming</t>
  </si>
  <si>
    <t xml:space="preserve">  Dairy Cattle and Milk</t>
  </si>
  <si>
    <t xml:space="preserve">Consumer Surplus consuming population</t>
  </si>
  <si>
    <t xml:space="preserve">  Beef Cattle</t>
  </si>
  <si>
    <t xml:space="preserve">Consumer Surplus foregone</t>
  </si>
  <si>
    <t xml:space="preserve">  Swine</t>
  </si>
  <si>
    <t xml:space="preserve">Consumer Expenditure</t>
  </si>
  <si>
    <t xml:space="preserve">  Lambs and Sheep</t>
  </si>
  <si>
    <t xml:space="preserve">per capita</t>
  </si>
  <si>
    <t xml:space="preserve">  Crops</t>
  </si>
  <si>
    <t xml:space="preserve">total</t>
  </si>
  <si>
    <t xml:space="preserve">  Soybean Processing</t>
  </si>
  <si>
    <t xml:space="preserve">Total Welfare Producers</t>
  </si>
  <si>
    <t xml:space="preserve">  Dairy Product removals</t>
  </si>
  <si>
    <t xml:space="preserve">  Total Government Commodity Program Costs</t>
  </si>
  <si>
    <t xml:space="preserve">Land Values</t>
  </si>
  <si>
    <t xml:space="preserve">Consumer Welfare Impacts History</t>
  </si>
  <si>
    <t xml:space="preserve">Units?</t>
  </si>
  <si>
    <t xml:space="preserve">Trade Values</t>
  </si>
  <si>
    <t xml:space="preserve">ChtRevCostExpLabel</t>
  </si>
  <si>
    <t xml:space="preserve">x=OFFSET(RevenueCost!$C$28,0,1,1,COUNT(RevenueCost!$28:$28))</t>
  </si>
  <si>
    <t xml:space="preserve">Border</t>
  </si>
  <si>
    <t xml:space="preserve">ChtRevCostExpNew</t>
  </si>
  <si>
    <t xml:space="preserve">x=OFFSET(RevenueCost!$C$47,0,1,1,COUNT(RevenueCost!$47:$47))</t>
  </si>
  <si>
    <t xml:space="preserve">  New</t>
  </si>
  <si>
    <t xml:space="preserve">  Base</t>
  </si>
  <si>
    <t xml:space="preserve">ChtRevCostExpBase</t>
  </si>
  <si>
    <t xml:space="preserve">x=OFFSET(RevenueCost!$C$69,0,1,1,COUNT(RevenueCost!$69:$69))</t>
  </si>
  <si>
    <t xml:space="preserve">Adjust</t>
  </si>
  <si>
    <t xml:space="preserve"> mil $</t>
  </si>
  <si>
    <t xml:space="preserve">Milk--dairy</t>
  </si>
  <si>
    <t xml:space="preserve">Question on Lack of Milk Exports - Do we put in products?</t>
  </si>
  <si>
    <t xml:space="preserve">Soybean Oil </t>
  </si>
  <si>
    <t xml:space="preserve">Trade Values History</t>
  </si>
  <si>
    <t xml:space="preserve">New  Exports</t>
  </si>
  <si>
    <t xml:space="preserve">Base  Exports</t>
  </si>
  <si>
    <t xml:space="preserve">New  Imports</t>
  </si>
  <si>
    <t xml:space="preserve">Base Impor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0.00"/>
    <numFmt numFmtId="168" formatCode="General"/>
    <numFmt numFmtId="169" formatCode="[$-409]m/d/yyyy"/>
    <numFmt numFmtId="170" formatCode="0"/>
    <numFmt numFmtId="171" formatCode="0.000"/>
    <numFmt numFmtId="172" formatCode="0.000000"/>
    <numFmt numFmtId="173" formatCode="@"/>
    <numFmt numFmtId="174" formatCode="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3366FF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sz val="10"/>
      <name val="Arial MT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name val="Arial Unicode MS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000000"/>
      <name val="Arial Unicode MS"/>
      <family val="2"/>
    </font>
    <font>
      <b val="true"/>
      <sz val="9"/>
      <color rgb="FF000000"/>
      <name val="Verdana"/>
      <family val="2"/>
    </font>
    <font>
      <sz val="10"/>
      <color rgb="FFFFFF00"/>
      <name val="Arial"/>
      <family val="2"/>
    </font>
    <font>
      <sz val="12"/>
      <name val="Times New Roman"/>
      <family val="1"/>
    </font>
    <font>
      <sz val="10"/>
      <color rgb="FFC0C0C0"/>
      <name val="Arial"/>
      <family val="2"/>
    </font>
    <font>
      <sz val="10"/>
      <color rgb="FFFFFF99"/>
      <name val="Arial"/>
      <family val="2"/>
    </font>
    <font>
      <b val="true"/>
      <sz val="10"/>
      <color rgb="FF008000"/>
      <name val="Arial"/>
      <family val="2"/>
    </font>
    <font>
      <b val="true"/>
      <sz val="12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6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7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Comma 2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Input 2" xfId="55"/>
    <cellStyle name="Linked Cell 2" xfId="56"/>
    <cellStyle name="Neutral 2" xfId="57"/>
    <cellStyle name="Normal 2" xfId="58"/>
    <cellStyle name="Normal 3" xfId="59"/>
    <cellStyle name="Normal_Instructions" xfId="60"/>
    <cellStyle name="Normal_Sheet1" xfId="61"/>
    <cellStyle name="Normal_Sheet1_Elast" xfId="62"/>
    <cellStyle name="Note 2" xfId="63"/>
    <cellStyle name="Output 2" xfId="64"/>
    <cellStyle name="Percent 2" xfId="65"/>
    <cellStyle name="Title 2" xfId="66"/>
    <cellStyle name="Total 2" xfId="67"/>
    <cellStyle name="Warning Text 2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60</xdr:colOff>
      <xdr:row>19</xdr:row>
      <xdr:rowOff>9360</xdr:rowOff>
    </xdr:from>
    <xdr:to>
      <xdr:col>2</xdr:col>
      <xdr:colOff>554760</xdr:colOff>
      <xdr:row>21</xdr:row>
      <xdr:rowOff>9720</xdr:rowOff>
    </xdr:to>
    <xdr:clientData/>
  </xdr:twoCellAnchor>
  <xdr:twoCellAnchor editAs="oneCell">
    <xdr:from>
      <xdr:col>0</xdr:col>
      <xdr:colOff>29880</xdr:colOff>
      <xdr:row>19</xdr:row>
      <xdr:rowOff>0</xdr:rowOff>
    </xdr:from>
    <xdr:to>
      <xdr:col>1</xdr:col>
      <xdr:colOff>192600</xdr:colOff>
      <xdr:row>21</xdr:row>
      <xdr:rowOff>9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e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Bird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Dai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Mil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oarseGrain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wheat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Ric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Egg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shee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or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oultryme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heep&amp;Lambme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win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oybean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oyoi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oyme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att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Mnth"/>
      <sheetName val="Qtr"/>
      <sheetName val="MXQtr"/>
      <sheetName val="CAQtr"/>
      <sheetName val="ROWQtr"/>
      <sheetName val="Ann"/>
      <sheetName val="CostShare"/>
      <sheetName val="Output"/>
    </sheetNames>
    <definedNames>
      <definedName name="CSBFRes" refersTo="[1]Output!$L$40"/>
      <definedName name="CSBFExo" refersTo="[1]Output!$D$40"/>
      <definedName name="CSBFInt" refersTo="[1]Output!$F$4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">
          <cell r="M1">
            <v>38805</v>
          </cell>
        </row>
        <row r="12">
          <cell r="F12">
            <v>6423.81190537161</v>
          </cell>
          <cell r="G12">
            <v>6481.2</v>
          </cell>
          <cell r="H12">
            <v>485</v>
          </cell>
          <cell r="I12">
            <v>570</v>
          </cell>
          <cell r="J12">
            <v>588.999999999999</v>
          </cell>
          <cell r="K12">
            <v>561.388094628391</v>
          </cell>
          <cell r="L12">
            <v>174.1</v>
          </cell>
          <cell r="M12">
            <v>487.69419523</v>
          </cell>
        </row>
        <row r="40">
          <cell r="D40">
            <v>0.106</v>
          </cell>
        </row>
        <row r="40">
          <cell r="F40">
            <v>0.642</v>
          </cell>
        </row>
        <row r="40">
          <cell r="L40">
            <v>0.252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nth"/>
      <sheetName val="Layers"/>
      <sheetName val="MktPoultry"/>
      <sheetName val="MXQtr"/>
      <sheetName val="CNQtr"/>
      <sheetName val="ROWQtr"/>
      <sheetName val="CostShare"/>
      <sheetName val="Output"/>
    </sheetNames>
    <definedNames>
      <definedName name="CSBDBRExo" refersTo="[10]Output!$M$40"/>
      <definedName name="CSBDBRRes" refersTo="[10]Output!$U$40"/>
      <definedName name="CSBDBRSm" refersTo="[10]Output!$S$40"/>
      <definedName name="CSBDBRWh" refersTo="[10]Output!$R$40"/>
      <definedName name="CSBDBRCg" refersTo="[10]Output!$Q$40"/>
      <definedName name="CSBDEGExo" refersTo="[10]Output!$D$40"/>
      <definedName name="CSBDEGRes" refersTo="[10]Output!$L$40"/>
      <definedName name="CSBDEGSm" refersTo="[10]Output!$J$40"/>
      <definedName name="CSBDEGWh" refersTo="[10]Output!$I$40"/>
      <definedName name="CSBDEGCg" refersTo="[10]Output!$H$40"/>
    </definedNames>
    <sheetDataSet>
      <sheetData sheetId="0"/>
      <sheetData sheetId="1">
        <row r="81">
          <cell r="G81">
            <v>0</v>
          </cell>
        </row>
        <row r="82"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G86">
            <v>0</v>
          </cell>
        </row>
        <row r="87">
          <cell r="G87">
            <v>0</v>
          </cell>
        </row>
        <row r="88">
          <cell r="G88">
            <v>0</v>
          </cell>
        </row>
        <row r="89">
          <cell r="G89">
            <v>0</v>
          </cell>
        </row>
        <row r="90">
          <cell r="G90">
            <v>0</v>
          </cell>
        </row>
        <row r="91">
          <cell r="G91">
            <v>0</v>
          </cell>
        </row>
        <row r="92">
          <cell r="G92">
            <v>0</v>
          </cell>
        </row>
        <row r="93">
          <cell r="G93">
            <v>0</v>
          </cell>
        </row>
        <row r="94">
          <cell r="G94">
            <v>0</v>
          </cell>
        </row>
        <row r="95">
          <cell r="G95">
            <v>0</v>
          </cell>
        </row>
        <row r="96">
          <cell r="G96">
            <v>0</v>
          </cell>
        </row>
        <row r="97">
          <cell r="G97">
            <v>0</v>
          </cell>
        </row>
        <row r="98">
          <cell r="G98">
            <v>0</v>
          </cell>
        </row>
        <row r="99">
          <cell r="G99">
            <v>0</v>
          </cell>
        </row>
        <row r="100">
          <cell r="G100">
            <v>0</v>
          </cell>
        </row>
        <row r="101">
          <cell r="G101">
            <v>0</v>
          </cell>
        </row>
        <row r="102">
          <cell r="G102">
            <v>0</v>
          </cell>
        </row>
        <row r="103">
          <cell r="G103">
            <v>0</v>
          </cell>
        </row>
        <row r="104">
          <cell r="G104">
            <v>0</v>
          </cell>
        </row>
        <row r="105">
          <cell r="G105">
            <v>0</v>
          </cell>
        </row>
        <row r="106">
          <cell r="G106">
            <v>0</v>
          </cell>
        </row>
        <row r="107">
          <cell r="G107">
            <v>0</v>
          </cell>
        </row>
        <row r="108">
          <cell r="G108">
            <v>0</v>
          </cell>
        </row>
        <row r="109">
          <cell r="G109">
            <v>0</v>
          </cell>
        </row>
        <row r="110">
          <cell r="G110">
            <v>0</v>
          </cell>
        </row>
        <row r="111">
          <cell r="G111">
            <v>0</v>
          </cell>
        </row>
        <row r="112">
          <cell r="G112">
            <v>0</v>
          </cell>
        </row>
        <row r="113">
          <cell r="G113">
            <v>0</v>
          </cell>
        </row>
        <row r="114">
          <cell r="G114">
            <v>0</v>
          </cell>
        </row>
        <row r="115">
          <cell r="G115">
            <v>0</v>
          </cell>
        </row>
        <row r="116">
          <cell r="G116">
            <v>0</v>
          </cell>
        </row>
      </sheetData>
      <sheetData sheetId="2">
        <row r="81">
          <cell r="G81">
            <v>0</v>
          </cell>
        </row>
        <row r="82"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G86">
            <v>0</v>
          </cell>
        </row>
        <row r="87">
          <cell r="G87">
            <v>0</v>
          </cell>
        </row>
        <row r="88">
          <cell r="G88">
            <v>0</v>
          </cell>
        </row>
        <row r="89">
          <cell r="G89">
            <v>0</v>
          </cell>
        </row>
        <row r="90">
          <cell r="G90">
            <v>0</v>
          </cell>
        </row>
        <row r="91">
          <cell r="G91">
            <v>0</v>
          </cell>
        </row>
        <row r="92">
          <cell r="G92">
            <v>0</v>
          </cell>
        </row>
        <row r="93">
          <cell r="G93">
            <v>0</v>
          </cell>
        </row>
        <row r="94">
          <cell r="G94">
            <v>0</v>
          </cell>
        </row>
        <row r="95">
          <cell r="G95">
            <v>0</v>
          </cell>
        </row>
        <row r="96">
          <cell r="G96">
            <v>0</v>
          </cell>
        </row>
        <row r="97">
          <cell r="G97">
            <v>0</v>
          </cell>
        </row>
        <row r="98">
          <cell r="G98">
            <v>0</v>
          </cell>
        </row>
        <row r="99">
          <cell r="G99">
            <v>0</v>
          </cell>
        </row>
        <row r="100">
          <cell r="G100">
            <v>0</v>
          </cell>
        </row>
        <row r="101">
          <cell r="G101">
            <v>0</v>
          </cell>
        </row>
        <row r="102">
          <cell r="G102">
            <v>0</v>
          </cell>
        </row>
        <row r="103">
          <cell r="G103">
            <v>0</v>
          </cell>
        </row>
        <row r="104">
          <cell r="G104">
            <v>0</v>
          </cell>
        </row>
        <row r="105">
          <cell r="G105">
            <v>0</v>
          </cell>
        </row>
        <row r="106">
          <cell r="G106">
            <v>0</v>
          </cell>
        </row>
        <row r="107">
          <cell r="G107">
            <v>0</v>
          </cell>
        </row>
        <row r="108">
          <cell r="G108">
            <v>0</v>
          </cell>
        </row>
        <row r="109">
          <cell r="G109">
            <v>0</v>
          </cell>
        </row>
        <row r="110">
          <cell r="G110">
            <v>0</v>
          </cell>
        </row>
        <row r="111">
          <cell r="G111">
            <v>0</v>
          </cell>
        </row>
        <row r="112">
          <cell r="G112">
            <v>0</v>
          </cell>
        </row>
        <row r="113">
          <cell r="G113">
            <v>0</v>
          </cell>
        </row>
        <row r="114">
          <cell r="G114">
            <v>0</v>
          </cell>
        </row>
        <row r="115">
          <cell r="G115">
            <v>0</v>
          </cell>
        </row>
        <row r="116">
          <cell r="G116">
            <v>0</v>
          </cell>
        </row>
      </sheetData>
      <sheetData sheetId="3"/>
      <sheetData sheetId="4"/>
      <sheetData sheetId="5"/>
      <sheetData sheetId="6"/>
      <sheetData sheetId="7">
        <row r="1">
          <cell r="M1">
            <v>38727</v>
          </cell>
        </row>
        <row r="40">
          <cell r="D40">
            <v>0.3</v>
          </cell>
        </row>
        <row r="40">
          <cell r="H40">
            <v>0.130220559710639</v>
          </cell>
          <cell r="I40">
            <v>0.00277483592334445</v>
          </cell>
          <cell r="J40">
            <v>0.096103604366017</v>
          </cell>
        </row>
        <row r="40">
          <cell r="L40">
            <v>0.470901</v>
          </cell>
          <cell r="M40">
            <v>0.219075</v>
          </cell>
        </row>
        <row r="40">
          <cell r="Q40">
            <v>0.252160624465539</v>
          </cell>
          <cell r="R40">
            <v>0.00537322494062958</v>
          </cell>
          <cell r="S40">
            <v>0.186096150593831</v>
          </cell>
        </row>
        <row r="40">
          <cell r="U40">
            <v>0.337295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Mnth"/>
      <sheetName val="Qtr"/>
      <sheetName val="MXQtr"/>
      <sheetName val="CNQtr"/>
      <sheetName val="ROWQtr"/>
      <sheetName val="Ann"/>
      <sheetName val="DairyCows"/>
      <sheetName val="DairyHeifers"/>
      <sheetName val="DairyBulls"/>
      <sheetName val="CostShare"/>
      <sheetName val="Output"/>
    </sheetNames>
    <definedNames>
      <definedName name="CSDCExo" refersTo="[11]Output!$D$40"/>
      <definedName name="CSDCRes" refersTo="[11]Output!$L$40"/>
      <definedName name="CSDCFo" refersTo="[11]Output!$K$40"/>
      <definedName name="CSDCSm" refersTo="[11]Output!$J$40"/>
      <definedName name="CSDCWh" refersTo="[11]Output!$I$40"/>
      <definedName name="CSDCCG" refersTo="[11]Output!$H$40"/>
      <definedName name="InvDcRHeif" refersTo="[11]Output!$Y$12"/>
      <definedName name="InvDcBulls" refersTo="[11]Output!$Z$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81">
          <cell r="J81">
            <v>29.8978821700677</v>
          </cell>
        </row>
        <row r="82">
          <cell r="J82">
            <v>44.508087632388</v>
          </cell>
        </row>
        <row r="83">
          <cell r="J83">
            <v>39.8968788193241</v>
          </cell>
        </row>
        <row r="84">
          <cell r="J84">
            <v>17.8792160921994</v>
          </cell>
        </row>
        <row r="85">
          <cell r="J85">
            <v>30.020581284455</v>
          </cell>
        </row>
        <row r="86">
          <cell r="J86">
            <v>44.4529008887966</v>
          </cell>
        </row>
        <row r="87">
          <cell r="J87">
            <v>39.6794408636532</v>
          </cell>
        </row>
        <row r="88">
          <cell r="J88">
            <v>17.7889321899253</v>
          </cell>
        </row>
        <row r="89">
          <cell r="J89">
            <v>29.89848307484</v>
          </cell>
        </row>
        <row r="90">
          <cell r="J90">
            <v>44.3191652436913</v>
          </cell>
        </row>
        <row r="91">
          <cell r="J91">
            <v>39.5851553983267</v>
          </cell>
        </row>
        <row r="92">
          <cell r="J92">
            <v>17.7460544304402</v>
          </cell>
        </row>
        <row r="93">
          <cell r="J93">
            <v>24.7011659918989</v>
          </cell>
        </row>
        <row r="94">
          <cell r="J94">
            <v>28.0601769716401</v>
          </cell>
        </row>
        <row r="95">
          <cell r="J95">
            <v>29.1691718798244</v>
          </cell>
        </row>
        <row r="96">
          <cell r="J96">
            <v>17.6989187347167</v>
          </cell>
        </row>
        <row r="97">
          <cell r="J97">
            <v>20.8746690341046</v>
          </cell>
        </row>
        <row r="98">
          <cell r="J98">
            <v>25.5467503830322</v>
          </cell>
        </row>
        <row r="99">
          <cell r="J99">
            <v>21.2465429057626</v>
          </cell>
        </row>
        <row r="100">
          <cell r="J100">
            <v>17.6594246897275</v>
          </cell>
        </row>
        <row r="101">
          <cell r="J101">
            <v>20.831004897662</v>
          </cell>
        </row>
        <row r="102">
          <cell r="J102">
            <v>25.4925334997651</v>
          </cell>
        </row>
        <row r="103">
          <cell r="J103">
            <v>21.203702703959</v>
          </cell>
        </row>
        <row r="104">
          <cell r="J104">
            <v>17.6276588325016</v>
          </cell>
        </row>
        <row r="105">
          <cell r="J105">
            <v>20.7934448420405</v>
          </cell>
        </row>
        <row r="106">
          <cell r="J106">
            <v>25.4533351932061</v>
          </cell>
        </row>
        <row r="107">
          <cell r="J107">
            <v>21.1740961582694</v>
          </cell>
        </row>
        <row r="108">
          <cell r="J108">
            <v>17.5980897698844</v>
          </cell>
        </row>
        <row r="109">
          <cell r="J109">
            <v>20.7562103041065</v>
          </cell>
        </row>
        <row r="110">
          <cell r="J110">
            <v>25.4025775600095</v>
          </cell>
        </row>
        <row r="111">
          <cell r="J111">
            <v>21.1279979609013</v>
          </cell>
        </row>
        <row r="112">
          <cell r="J112">
            <v>17.5598716281224</v>
          </cell>
        </row>
        <row r="113">
          <cell r="J113">
            <v>20.7113699802174</v>
          </cell>
        </row>
        <row r="114">
          <cell r="J114">
            <v>25.326720024926</v>
          </cell>
        </row>
        <row r="115">
          <cell r="J115">
            <v>21.0270867323188</v>
          </cell>
        </row>
        <row r="116">
          <cell r="J116">
            <v>17.4595847758002</v>
          </cell>
        </row>
      </sheetData>
      <sheetData sheetId="10"/>
      <sheetData sheetId="11">
        <row r="1">
          <cell r="M1">
            <v>38744</v>
          </cell>
        </row>
        <row r="12">
          <cell r="J12">
            <v>0.895</v>
          </cell>
        </row>
        <row r="12">
          <cell r="N12">
            <v>8.178</v>
          </cell>
        </row>
        <row r="12">
          <cell r="R12">
            <v>794.022554185054</v>
          </cell>
        </row>
        <row r="12">
          <cell r="U12">
            <v>3202.36</v>
          </cell>
          <cell r="V12">
            <v>3193.68</v>
          </cell>
          <cell r="W12">
            <v>1365</v>
          </cell>
          <cell r="X12">
            <v>1364.625</v>
          </cell>
          <cell r="Y12">
            <v>4557.2</v>
          </cell>
          <cell r="Z12">
            <v>492.325318511928</v>
          </cell>
        </row>
        <row r="40">
          <cell r="D40">
            <v>0.184</v>
          </cell>
        </row>
        <row r="40">
          <cell r="H40">
            <v>0.130442972403026</v>
          </cell>
          <cell r="I40">
            <v>0.0101265128165689</v>
          </cell>
          <cell r="J40">
            <v>0.0716374233910244</v>
          </cell>
          <cell r="K40">
            <v>0.394793091389381</v>
          </cell>
          <cell r="L40">
            <v>0.209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Mnth"/>
      <sheetName val="Qtr"/>
      <sheetName val="MXQtr"/>
      <sheetName val="CNQtr"/>
      <sheetName val="ROWQtr"/>
      <sheetName val="Ann"/>
      <sheetName val="CostShare"/>
      <sheetName val="Out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">
          <cell r="M1">
            <v>38761</v>
          </cell>
        </row>
        <row r="12">
          <cell r="G12">
            <v>48.5</v>
          </cell>
          <cell r="H12">
            <v>0.9</v>
          </cell>
        </row>
        <row r="12">
          <cell r="J12">
            <v>10.9</v>
          </cell>
          <cell r="K12">
            <v>11.8</v>
          </cell>
          <cell r="L12">
            <v>18.73</v>
          </cell>
        </row>
        <row r="12">
          <cell r="N12">
            <v>0</v>
          </cell>
        </row>
        <row r="12">
          <cell r="P12">
            <v>46.4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Mnth"/>
      <sheetName val="Barley"/>
      <sheetName val="Oats"/>
      <sheetName val="Sorghum"/>
      <sheetName val="Corn"/>
      <sheetName val="Qtr"/>
      <sheetName val="MXQtr"/>
      <sheetName val="CNQtr"/>
      <sheetName val="ROWQtr"/>
      <sheetName val="Ann"/>
      <sheetName val="CostShare"/>
      <sheetName val="Output"/>
    </sheetNames>
    <definedNames>
      <definedName name="CSCGExo" refersTo="[13]Output!$D$40"/>
      <definedName name="CSCGLand" refersTo="[13]Output!$E$40"/>
      <definedName name="CSCGRes" refersTo="[13]Output!$L$4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">
          <cell r="M1">
            <v>38727</v>
          </cell>
        </row>
        <row r="12">
          <cell r="E12">
            <v>0</v>
          </cell>
          <cell r="F12">
            <v>0.456386627730287</v>
          </cell>
          <cell r="G12">
            <v>11.8700439349694</v>
          </cell>
          <cell r="H12">
            <v>289.123592162284</v>
          </cell>
          <cell r="I12">
            <v>204.444513390504</v>
          </cell>
          <cell r="J12">
            <v>38.1718770836905</v>
          </cell>
        </row>
        <row r="12">
          <cell r="M12">
            <v>141.20079</v>
          </cell>
        </row>
        <row r="40">
          <cell r="D40">
            <v>0.4056</v>
          </cell>
          <cell r="E40">
            <v>0.2</v>
          </cell>
        </row>
        <row r="40">
          <cell r="L40">
            <v>0.394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Mnth"/>
      <sheetName val="QtrOrig"/>
      <sheetName val="Qtr"/>
      <sheetName val="MXQtr"/>
      <sheetName val="CNQtr"/>
      <sheetName val="ROWQtr"/>
      <sheetName val="Ann"/>
      <sheetName val="CostShare"/>
      <sheetName val="Output"/>
    </sheetNames>
    <definedNames>
      <definedName name="CSWHExo" refersTo="[14]Output!$D$40"/>
      <definedName name="CSWHLand" refersTo="[14]Output!$E$40"/>
      <definedName name="CSWHRes" refersTo="[14]Output!$L$4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M1">
            <v>38744</v>
          </cell>
        </row>
        <row r="12">
          <cell r="E12">
            <v>0</v>
          </cell>
          <cell r="F12">
            <v>0.2</v>
          </cell>
          <cell r="G12">
            <v>9</v>
          </cell>
          <cell r="H12">
            <v>32.1598785617943</v>
          </cell>
          <cell r="I12">
            <v>16.3198785617943</v>
          </cell>
          <cell r="J12">
            <v>6.1</v>
          </cell>
        </row>
        <row r="12">
          <cell r="M12">
            <v>292.776076905</v>
          </cell>
        </row>
        <row r="40">
          <cell r="D40">
            <v>0.52</v>
          </cell>
          <cell r="E40">
            <v>0.27</v>
          </cell>
        </row>
        <row r="40">
          <cell r="L40">
            <v>0.21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Mnth"/>
      <sheetName val="Qtr"/>
      <sheetName val="MXQtr"/>
      <sheetName val="CNQtr"/>
      <sheetName val="ROWQtr"/>
      <sheetName val="Ann"/>
      <sheetName val="CostShare"/>
      <sheetName val="Output"/>
    </sheetNames>
    <definedNames>
      <definedName name="CSRIExo" refersTo="[15]Output!$D$40"/>
      <definedName name="CSRILand" refersTo="[15]Output!$E$40"/>
      <definedName name="CSRIRes" refersTo="[15]Output!$L$4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">
          <cell r="M1">
            <v>38744</v>
          </cell>
        </row>
        <row r="12">
          <cell r="E12">
            <v>0</v>
          </cell>
          <cell r="F12">
            <v>0.20411685</v>
          </cell>
          <cell r="G12">
            <v>1.53508</v>
          </cell>
          <cell r="H12">
            <v>19.5256802837</v>
          </cell>
          <cell r="I12">
            <v>16.7545593587</v>
          </cell>
          <cell r="J12">
            <v>1.440157775</v>
          </cell>
        </row>
        <row r="12">
          <cell r="M12">
            <v>290</v>
          </cell>
        </row>
        <row r="40">
          <cell r="D40">
            <v>0.54</v>
          </cell>
          <cell r="E40">
            <v>0.21</v>
          </cell>
        </row>
        <row r="40">
          <cell r="L40">
            <v>0.25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Mnth"/>
      <sheetName val="Qtr"/>
      <sheetName val="MXQtr"/>
      <sheetName val="CNQtr"/>
      <sheetName val="ROWQtr"/>
      <sheetName val="Ann"/>
      <sheetName val="Out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">
          <cell r="M1">
            <v>38744</v>
          </cell>
        </row>
        <row r="12">
          <cell r="F12">
            <v>1592.24</v>
          </cell>
          <cell r="G12">
            <v>1889</v>
          </cell>
          <cell r="H12">
            <v>6.025</v>
          </cell>
          <cell r="I12">
            <v>51.54</v>
          </cell>
          <cell r="J12">
            <v>19</v>
          </cell>
          <cell r="K12">
            <v>23.3750000000001</v>
          </cell>
          <cell r="L12">
            <v>105.8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Mnth"/>
      <sheetName val="Qtr"/>
      <sheetName val="MXQtr"/>
      <sheetName val="CNQtr"/>
      <sheetName val="ROWQtr"/>
      <sheetName val="Ann"/>
      <sheetName val="MktSheep"/>
      <sheetName val="Ewes"/>
      <sheetName val="Rams"/>
      <sheetName val="CostShare"/>
      <sheetName val="Output"/>
    </sheetNames>
    <definedNames>
      <definedName name="InvLBFin" refersTo="[17]Output!$U$12"/>
      <definedName name="InvLBGrow" refersTo="[17]Output!$V$12"/>
      <definedName name="InvLBBack" refersTo="[17]Output!$W$12"/>
      <definedName name="InvLBRams" refersTo="[17]Output!$AC$12"/>
      <definedName name="InvLBPreW" refersTo="[17]Output!$X$12"/>
      <definedName name="CSLBFo" refersTo="[17]Output!$K$40"/>
      <definedName name="CSLBSm" refersTo="[17]Output!$J$40"/>
      <definedName name="CSLBWh" refersTo="[17]Output!$I$4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81">
          <cell r="J81">
            <v>1.66977390308172</v>
          </cell>
        </row>
        <row r="82">
          <cell r="J82">
            <v>1.49028784670603</v>
          </cell>
        </row>
        <row r="83">
          <cell r="J83">
            <v>1.39191785923923</v>
          </cell>
        </row>
        <row r="84">
          <cell r="J84">
            <v>1.54213102485089</v>
          </cell>
        </row>
        <row r="85">
          <cell r="J85">
            <v>1.61071457741505</v>
          </cell>
        </row>
        <row r="86">
          <cell r="J86">
            <v>1.45926012190585</v>
          </cell>
        </row>
        <row r="87">
          <cell r="J87">
            <v>1.36821756077857</v>
          </cell>
        </row>
        <row r="88">
          <cell r="J88">
            <v>1.51906608450118</v>
          </cell>
        </row>
        <row r="89">
          <cell r="J89">
            <v>1.59761243321774</v>
          </cell>
        </row>
        <row r="90">
          <cell r="J90">
            <v>1.44556535391716</v>
          </cell>
        </row>
        <row r="91">
          <cell r="J91">
            <v>1.37477957986794</v>
          </cell>
        </row>
        <row r="92">
          <cell r="J92">
            <v>1.52422435352569</v>
          </cell>
        </row>
        <row r="93">
          <cell r="J93">
            <v>1.58827595246537</v>
          </cell>
        </row>
        <row r="94">
          <cell r="J94">
            <v>1.43585058449632</v>
          </cell>
        </row>
        <row r="95">
          <cell r="J95">
            <v>1.36478168380983</v>
          </cell>
        </row>
        <row r="96">
          <cell r="J96">
            <v>1.51293578296607</v>
          </cell>
        </row>
        <row r="97">
          <cell r="J97">
            <v>1.57658418379626</v>
          </cell>
        </row>
        <row r="98">
          <cell r="J98">
            <v>1.42667627763427</v>
          </cell>
        </row>
        <row r="99">
          <cell r="J99">
            <v>1.35797264768255</v>
          </cell>
        </row>
        <row r="100">
          <cell r="J100">
            <v>1.50548243641873</v>
          </cell>
        </row>
        <row r="101">
          <cell r="J101">
            <v>1.56896660289564</v>
          </cell>
        </row>
        <row r="102">
          <cell r="J102">
            <v>1.42107745148519</v>
          </cell>
        </row>
        <row r="103">
          <cell r="J103">
            <v>1.35451421508572</v>
          </cell>
        </row>
        <row r="104">
          <cell r="J104">
            <v>1.50164721240645</v>
          </cell>
        </row>
        <row r="105">
          <cell r="J105">
            <v>1.56489241512715</v>
          </cell>
        </row>
        <row r="106">
          <cell r="J106">
            <v>1.41750197077222</v>
          </cell>
        </row>
        <row r="107">
          <cell r="J107">
            <v>1.35116361155528</v>
          </cell>
        </row>
        <row r="108">
          <cell r="J108">
            <v>1.49781198839417</v>
          </cell>
        </row>
        <row r="109">
          <cell r="J109">
            <v>1.56081822735866</v>
          </cell>
        </row>
        <row r="110">
          <cell r="J110">
            <v>1.41392649005926</v>
          </cell>
        </row>
        <row r="111">
          <cell r="J111">
            <v>1.34781300802484</v>
          </cell>
        </row>
        <row r="112">
          <cell r="J112">
            <v>1.4939767643819</v>
          </cell>
        </row>
        <row r="113">
          <cell r="J113">
            <v>1.55674403959017</v>
          </cell>
        </row>
        <row r="114">
          <cell r="J114">
            <v>1.41035100934629</v>
          </cell>
        </row>
        <row r="115">
          <cell r="J115">
            <v>1.3444624044944</v>
          </cell>
        </row>
        <row r="116">
          <cell r="J116">
            <v>1.49014154036962</v>
          </cell>
        </row>
      </sheetData>
      <sheetData sheetId="10"/>
      <sheetData sheetId="11">
        <row r="12">
          <cell r="J12">
            <v>0</v>
          </cell>
        </row>
        <row r="12">
          <cell r="N12">
            <v>25.858</v>
          </cell>
        </row>
        <row r="12">
          <cell r="R12">
            <v>510.1</v>
          </cell>
        </row>
        <row r="12">
          <cell r="T12">
            <v>175.247777777778</v>
          </cell>
          <cell r="U12">
            <v>535.958</v>
          </cell>
          <cell r="V12">
            <v>620.177</v>
          </cell>
          <cell r="W12">
            <v>659.703</v>
          </cell>
          <cell r="X12">
            <v>633.082</v>
          </cell>
        </row>
        <row r="12">
          <cell r="AC12">
            <v>190</v>
          </cell>
          <cell r="AD12">
            <v>670</v>
          </cell>
        </row>
        <row r="40">
          <cell r="H40">
            <v>0.0610846355143757</v>
          </cell>
          <cell r="I40">
            <v>0</v>
          </cell>
          <cell r="J40">
            <v>0.00804230974873824</v>
          </cell>
          <cell r="K40">
            <v>0.305873054736886</v>
          </cell>
          <cell r="L40">
            <v>0.43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Mnth"/>
      <sheetName val="Qtr"/>
      <sheetName val="MXQtr"/>
      <sheetName val="CNQtr"/>
      <sheetName val="ROWQtr"/>
      <sheetName val="Ann"/>
      <sheetName val="CostShare"/>
      <sheetName val="Output"/>
    </sheetNames>
    <definedNames>
      <definedName name="CSPKExo" refersTo="[2]Output!$D$40"/>
      <definedName name="CSPKRes" refersTo="[2]Output!$L$40"/>
      <definedName name="CSPKInt" refersTo="[2]Output!$F$4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">
          <cell r="M1">
            <v>38727</v>
          </cell>
        </row>
        <row r="12">
          <cell r="F12">
            <v>4696.6</v>
          </cell>
          <cell r="G12">
            <v>5724.6</v>
          </cell>
          <cell r="H12">
            <v>201</v>
          </cell>
          <cell r="I12">
            <v>1120</v>
          </cell>
          <cell r="J12">
            <v>541.000000000006</v>
          </cell>
          <cell r="K12">
            <v>650.000000000006</v>
          </cell>
          <cell r="L12">
            <v>88.5885705583255</v>
          </cell>
        </row>
        <row r="40">
          <cell r="D40">
            <v>0.106</v>
          </cell>
        </row>
        <row r="40">
          <cell r="F40">
            <v>0.642</v>
          </cell>
        </row>
        <row r="40">
          <cell r="L40">
            <v>0.25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Mnth"/>
      <sheetName val="Qtr"/>
      <sheetName val="MXQtr"/>
      <sheetName val="CNQtr"/>
      <sheetName val="ROWQtr"/>
      <sheetName val="Ann"/>
      <sheetName val="CostShare"/>
      <sheetName val="Out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">
          <cell r="M1">
            <v>38728</v>
          </cell>
        </row>
        <row r="12">
          <cell r="F12">
            <v>8911.8</v>
          </cell>
          <cell r="G12">
            <v>10696.1</v>
          </cell>
          <cell r="H12">
            <v>15.7</v>
          </cell>
          <cell r="I12">
            <v>1755</v>
          </cell>
          <cell r="J12">
            <v>940.240769390844</v>
          </cell>
          <cell r="K12">
            <v>985.240769390846</v>
          </cell>
          <cell r="L12">
            <v>77.8933333333333</v>
          </cell>
        </row>
        <row r="40">
          <cell r="D40">
            <v>0.219</v>
          </cell>
        </row>
        <row r="40">
          <cell r="F40">
            <v>0.44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Mnth"/>
      <sheetName val="Qtr"/>
      <sheetName val="MXQtr"/>
      <sheetName val="CNQtr"/>
      <sheetName val="ROWQtr"/>
      <sheetName val="Ann"/>
      <sheetName val="CostShare"/>
      <sheetName val="Output"/>
    </sheetNames>
    <definedNames>
      <definedName name="CSLMExo" refersTo="[4]Output!$D$40"/>
      <definedName name="CSLMRes" refersTo="[4]Output!$L$40"/>
      <definedName name="CSLMInt" refersTo="[4]Output!$F$4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">
          <cell r="M1">
            <v>38727</v>
          </cell>
        </row>
        <row r="12">
          <cell r="F12">
            <v>86.6210837160891</v>
          </cell>
          <cell r="G12">
            <v>38.2</v>
          </cell>
          <cell r="H12">
            <v>50.2145637401268</v>
          </cell>
          <cell r="I12">
            <v>3.79348002403776</v>
          </cell>
          <cell r="J12">
            <v>15.0000000000001</v>
          </cell>
          <cell r="K12">
            <v>13.0000000000001</v>
          </cell>
          <cell r="L12">
            <v>362.826666666667</v>
          </cell>
        </row>
        <row r="40">
          <cell r="D40">
            <v>0.106</v>
          </cell>
        </row>
        <row r="40">
          <cell r="F40">
            <v>0.642</v>
          </cell>
        </row>
        <row r="40">
          <cell r="L40">
            <v>0.25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Mnth"/>
      <sheetName val="Qtr"/>
      <sheetName val="MXQtr"/>
      <sheetName val="CNQtr"/>
      <sheetName val="ROWQtr"/>
      <sheetName val="Ann"/>
      <sheetName val="MktSwine"/>
      <sheetName val="BrdSwine"/>
      <sheetName val="CostShare"/>
      <sheetName val="Output"/>
    </sheetNames>
    <definedNames>
      <definedName name="InvHgLoF" refersTo="[5]Output!$W$12"/>
      <definedName name="InvHgEoF" refersTo="[5]Output!$X$12"/>
      <definedName name="InvHgBr" refersTo="[5]Output!$U$12"/>
      <definedName name="CSHGSm" refersTo="[5]Output!$J$40"/>
      <definedName name="CSHGWh" refersTo="[5]Output!$I$4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81">
          <cell r="P81">
            <v>0</v>
          </cell>
        </row>
        <row r="82">
          <cell r="P82">
            <v>0</v>
          </cell>
        </row>
        <row r="83">
          <cell r="P83">
            <v>0</v>
          </cell>
        </row>
        <row r="84">
          <cell r="P84">
            <v>0</v>
          </cell>
        </row>
        <row r="85">
          <cell r="P85">
            <v>0</v>
          </cell>
        </row>
        <row r="86">
          <cell r="P86">
            <v>0</v>
          </cell>
        </row>
        <row r="87">
          <cell r="P87">
            <v>0</v>
          </cell>
        </row>
        <row r="88">
          <cell r="P88">
            <v>0</v>
          </cell>
        </row>
        <row r="89">
          <cell r="P89">
            <v>0</v>
          </cell>
        </row>
        <row r="90">
          <cell r="P90">
            <v>0</v>
          </cell>
        </row>
        <row r="91">
          <cell r="P91">
            <v>0</v>
          </cell>
        </row>
        <row r="92">
          <cell r="P92">
            <v>0</v>
          </cell>
        </row>
        <row r="93">
          <cell r="P93">
            <v>0</v>
          </cell>
        </row>
        <row r="94">
          <cell r="P94">
            <v>0</v>
          </cell>
        </row>
        <row r="95">
          <cell r="P95">
            <v>0</v>
          </cell>
        </row>
        <row r="96">
          <cell r="P96">
            <v>0</v>
          </cell>
        </row>
        <row r="97">
          <cell r="P97">
            <v>0</v>
          </cell>
        </row>
        <row r="98">
          <cell r="P98">
            <v>0</v>
          </cell>
        </row>
        <row r="99">
          <cell r="P99">
            <v>0</v>
          </cell>
        </row>
        <row r="100">
          <cell r="P100">
            <v>0</v>
          </cell>
        </row>
        <row r="101">
          <cell r="P101">
            <v>0</v>
          </cell>
        </row>
        <row r="102">
          <cell r="P102">
            <v>0</v>
          </cell>
        </row>
        <row r="103">
          <cell r="P103">
            <v>0</v>
          </cell>
        </row>
        <row r="104">
          <cell r="P104">
            <v>0</v>
          </cell>
        </row>
        <row r="105">
          <cell r="P105">
            <v>0</v>
          </cell>
        </row>
        <row r="106">
          <cell r="P106">
            <v>0</v>
          </cell>
        </row>
        <row r="107">
          <cell r="P107">
            <v>0</v>
          </cell>
        </row>
        <row r="108">
          <cell r="P108">
            <v>0</v>
          </cell>
        </row>
        <row r="109">
          <cell r="P109">
            <v>0</v>
          </cell>
        </row>
        <row r="110">
          <cell r="P110">
            <v>0</v>
          </cell>
        </row>
        <row r="111">
          <cell r="P111">
            <v>0</v>
          </cell>
        </row>
        <row r="112">
          <cell r="P112">
            <v>0</v>
          </cell>
        </row>
        <row r="113">
          <cell r="P113">
            <v>0</v>
          </cell>
        </row>
        <row r="114">
          <cell r="P114">
            <v>0</v>
          </cell>
        </row>
        <row r="115">
          <cell r="P115">
            <v>0</v>
          </cell>
        </row>
        <row r="116">
          <cell r="P116">
            <v>0</v>
          </cell>
        </row>
      </sheetData>
      <sheetData sheetId="8">
        <row r="81">
          <cell r="F81">
            <v>0</v>
          </cell>
        </row>
        <row r="82">
          <cell r="F82">
            <v>0</v>
          </cell>
        </row>
        <row r="83">
          <cell r="F83">
            <v>0</v>
          </cell>
        </row>
        <row r="84">
          <cell r="F84">
            <v>0</v>
          </cell>
        </row>
        <row r="85">
          <cell r="F85">
            <v>0</v>
          </cell>
        </row>
        <row r="86">
          <cell r="F86">
            <v>0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97">
          <cell r="F97">
            <v>0</v>
          </cell>
        </row>
        <row r="98">
          <cell r="F98">
            <v>0</v>
          </cell>
        </row>
        <row r="99">
          <cell r="F99">
            <v>0</v>
          </cell>
        </row>
        <row r="100">
          <cell r="F100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1">
          <cell r="F111">
            <v>0</v>
          </cell>
        </row>
        <row r="112">
          <cell r="F112">
            <v>0</v>
          </cell>
        </row>
        <row r="113">
          <cell r="F113">
            <v>0</v>
          </cell>
        </row>
        <row r="114">
          <cell r="F114">
            <v>0</v>
          </cell>
        </row>
        <row r="115">
          <cell r="F115">
            <v>0</v>
          </cell>
        </row>
        <row r="116">
          <cell r="F116">
            <v>0</v>
          </cell>
        </row>
      </sheetData>
      <sheetData sheetId="9"/>
      <sheetData sheetId="10">
        <row r="12">
          <cell r="D12">
            <v>1212.462</v>
          </cell>
          <cell r="E12">
            <v>228.201</v>
          </cell>
        </row>
        <row r="12">
          <cell r="I12">
            <v>0</v>
          </cell>
        </row>
        <row r="12">
          <cell r="K12">
            <v>3.569</v>
          </cell>
          <cell r="L12">
            <v>1.23</v>
          </cell>
        </row>
        <row r="12">
          <cell r="R12">
            <v>26501.0926936883</v>
          </cell>
        </row>
        <row r="12">
          <cell r="T12">
            <v>78.3828029675639</v>
          </cell>
          <cell r="U12">
            <v>5778</v>
          </cell>
          <cell r="V12">
            <v>28151</v>
          </cell>
          <cell r="W12">
            <v>25545.4056918401</v>
          </cell>
          <cell r="X12">
            <v>25950.7369376506</v>
          </cell>
        </row>
        <row r="40">
          <cell r="H40">
            <v>0.255820336707338</v>
          </cell>
          <cell r="I40">
            <v>0.00412220384944842</v>
          </cell>
          <cell r="J40">
            <v>0.137057459443214</v>
          </cell>
          <cell r="K40">
            <v>0</v>
          </cell>
          <cell r="L40">
            <v>0.24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Mnth"/>
      <sheetName val="OrigQtr"/>
      <sheetName val="Qtr"/>
      <sheetName val="MXQtr"/>
      <sheetName val="CNQtr"/>
      <sheetName val="ROWQtr"/>
      <sheetName val="Ann"/>
      <sheetName val="CostShare"/>
      <sheetName val="Output"/>
    </sheetNames>
    <definedNames>
      <definedName name="CSSBExo" refersTo="[6]Output!$D$40"/>
      <definedName name="CSSBLand" refersTo="[6]Output!$E$40"/>
      <definedName name="CSSBRes" refersTo="[6]Output!$L$4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M1">
            <v>38744</v>
          </cell>
        </row>
        <row r="12">
          <cell r="E12">
            <v>0</v>
          </cell>
          <cell r="F12">
            <v>0.166</v>
          </cell>
          <cell r="G12">
            <v>13.833</v>
          </cell>
          <cell r="H12">
            <v>66.098392015502</v>
          </cell>
          <cell r="I12">
            <v>37.883392015502</v>
          </cell>
        </row>
        <row r="12">
          <cell r="K12">
            <v>14.548</v>
          </cell>
        </row>
        <row r="12">
          <cell r="M12">
            <v>450</v>
          </cell>
        </row>
        <row r="40">
          <cell r="D40">
            <v>0.3</v>
          </cell>
          <cell r="E40">
            <v>0.33</v>
          </cell>
        </row>
        <row r="40">
          <cell r="L40">
            <v>0.37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Mnth"/>
      <sheetName val="OrigQtr"/>
      <sheetName val="Qtr"/>
      <sheetName val="MXQtr"/>
      <sheetName val="CNQtr"/>
      <sheetName val="ROWqtr"/>
      <sheetName val="Ann"/>
      <sheetName val="Out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">
          <cell r="M1">
            <v>38744</v>
          </cell>
        </row>
        <row r="12">
          <cell r="E12">
            <v>2.25</v>
          </cell>
          <cell r="F12">
            <v>0.02556</v>
          </cell>
          <cell r="G12">
            <v>0.4441622</v>
          </cell>
          <cell r="H12">
            <v>1.52233034564779</v>
          </cell>
          <cell r="I12">
            <v>1.59172814564779</v>
          </cell>
          <cell r="J12">
            <v>1.762</v>
          </cell>
        </row>
        <row r="12">
          <cell r="L12">
            <v>135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Mnth"/>
      <sheetName val="QtrOrig"/>
      <sheetName val="Qtr"/>
      <sheetName val="MXQtr"/>
      <sheetName val="CNQtr"/>
      <sheetName val="ROWQtr"/>
      <sheetName val="Ann"/>
      <sheetName val="Out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">
          <cell r="M1">
            <v>38744</v>
          </cell>
        </row>
        <row r="12">
          <cell r="E12">
            <v>9.432</v>
          </cell>
          <cell r="F12">
            <v>0.044</v>
          </cell>
          <cell r="G12">
            <v>2.59</v>
          </cell>
          <cell r="H12">
            <v>0.727864079659978</v>
          </cell>
        </row>
        <row r="12">
          <cell r="L12">
            <v>39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Mnth"/>
      <sheetName val="Qtr"/>
      <sheetName val="MXQtr"/>
      <sheetName val="CNQtr"/>
      <sheetName val="ROWQtr"/>
      <sheetName val="Ann"/>
      <sheetName val="MktBeef"/>
      <sheetName val="BeefCows"/>
      <sheetName val="BeefHeifers"/>
      <sheetName val="BeefBulls"/>
      <sheetName val="CostShare"/>
      <sheetName val="Output"/>
    </sheetNames>
    <definedNames>
      <definedName name="InvCTFin" refersTo="[9]Output!$S$12"/>
      <definedName name="InvCTBack2" refersTo="[9]Output!$T$12"/>
      <definedName name="InvCTBack1" refersTo="[9]Output!$U$12"/>
      <definedName name="InvCTPB" refersTo="[9]Output!$W$12"/>
      <definedName name="InvCTRHeif" refersTo="[9]Output!$AB$12"/>
      <definedName name="InvCTBull" refersTo="[9]Output!$AC$12"/>
      <definedName name="InvCTPW" refersTo="[9]Output!$V$12"/>
      <definedName name="InvCTCowPP" refersTo="[9]Output!$X$12"/>
      <definedName name="InvCTCowT3" refersTo="[9]Output!$Y$12"/>
      <definedName name="InvCTCowT2" refersTo="[9]Output!$Z$12"/>
      <definedName name="InvCTCowT1" refersTo="[9]Output!$AA$12"/>
      <definedName name="CSCTFo" refersTo="[9]Output!$K$40"/>
      <definedName name="CSCTSm" refersTo="[9]Output!$J$40"/>
      <definedName name="CSCTWh" refersTo="[9]Output!$I$4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81">
          <cell r="J81">
            <v>64991253.9708367</v>
          </cell>
        </row>
        <row r="82">
          <cell r="J82">
            <v>102163533.808095</v>
          </cell>
        </row>
        <row r="83">
          <cell r="J83">
            <v>97096495.1652177</v>
          </cell>
        </row>
        <row r="84">
          <cell r="J84">
            <v>31684820.3033367</v>
          </cell>
        </row>
        <row r="85">
          <cell r="J85">
            <v>64108303.715448</v>
          </cell>
        </row>
        <row r="86">
          <cell r="J86">
            <v>101710857.116461</v>
          </cell>
        </row>
        <row r="87">
          <cell r="J87">
            <v>97385537.6895028</v>
          </cell>
        </row>
        <row r="88">
          <cell r="J88">
            <v>31768098.949943</v>
          </cell>
        </row>
        <row r="89">
          <cell r="J89">
            <v>64258005.1196953</v>
          </cell>
        </row>
        <row r="90">
          <cell r="J90">
            <v>101573402.594733</v>
          </cell>
        </row>
        <row r="91">
          <cell r="J91">
            <v>97686371.2670329</v>
          </cell>
        </row>
        <row r="92">
          <cell r="J92">
            <v>32073513.2657479</v>
          </cell>
        </row>
        <row r="93">
          <cell r="J93">
            <v>62685583.4319928</v>
          </cell>
        </row>
        <row r="94">
          <cell r="J94">
            <v>98323003.4815524</v>
          </cell>
        </row>
        <row r="95">
          <cell r="J95">
            <v>95087850.3579116</v>
          </cell>
        </row>
        <row r="96">
          <cell r="J96">
            <v>32684708.8663935</v>
          </cell>
        </row>
        <row r="97">
          <cell r="J97">
            <v>63891658.7680687</v>
          </cell>
        </row>
        <row r="98">
          <cell r="J98">
            <v>100060995.713855</v>
          </cell>
        </row>
        <row r="99">
          <cell r="J99">
            <v>96664845.7177991</v>
          </cell>
        </row>
        <row r="100">
          <cell r="J100">
            <v>33227321.1098442</v>
          </cell>
        </row>
        <row r="101">
          <cell r="J101">
            <v>64913352.660807</v>
          </cell>
        </row>
        <row r="102">
          <cell r="J102">
            <v>101502485.047793</v>
          </cell>
        </row>
        <row r="103">
          <cell r="J103">
            <v>97887378.0544049</v>
          </cell>
        </row>
        <row r="104">
          <cell r="J104">
            <v>33630727.4932471</v>
          </cell>
        </row>
        <row r="105">
          <cell r="J105">
            <v>65633562.8986573</v>
          </cell>
        </row>
        <row r="106">
          <cell r="J106">
            <v>102466846.260315</v>
          </cell>
        </row>
        <row r="107">
          <cell r="J107">
            <v>98674440.6713968</v>
          </cell>
        </row>
        <row r="108">
          <cell r="J108">
            <v>33884198.0220744</v>
          </cell>
        </row>
        <row r="109">
          <cell r="J109">
            <v>65983208.9229746</v>
          </cell>
        </row>
        <row r="110">
          <cell r="J110">
            <v>103000218.153085</v>
          </cell>
        </row>
        <row r="111">
          <cell r="J111">
            <v>99183119.2360729</v>
          </cell>
        </row>
        <row r="112">
          <cell r="J112">
            <v>34082239.2269398</v>
          </cell>
        </row>
        <row r="113">
          <cell r="J113">
            <v>66464677.1379736</v>
          </cell>
        </row>
        <row r="114">
          <cell r="J114">
            <v>103730137.992197</v>
          </cell>
        </row>
        <row r="115">
          <cell r="J115">
            <v>99890487.86758</v>
          </cell>
        </row>
        <row r="116">
          <cell r="J116">
            <v>34301749.5029773</v>
          </cell>
        </row>
      </sheetData>
      <sheetData sheetId="11"/>
      <sheetData sheetId="12">
        <row r="1">
          <cell r="M1">
            <v>38749</v>
          </cell>
        </row>
        <row r="12">
          <cell r="D12">
            <v>221.159</v>
          </cell>
          <cell r="E12">
            <v>58.134</v>
          </cell>
          <cell r="F12">
            <v>32.063</v>
          </cell>
        </row>
        <row r="12">
          <cell r="I12">
            <v>7.007</v>
          </cell>
          <cell r="J12">
            <v>0.01</v>
          </cell>
        </row>
        <row r="12">
          <cell r="P12">
            <v>7381.04472904417</v>
          </cell>
        </row>
        <row r="12">
          <cell r="R12">
            <v>110.48</v>
          </cell>
          <cell r="S12">
            <v>6494.33125188563</v>
          </cell>
          <cell r="T12">
            <v>6771</v>
          </cell>
          <cell r="U12">
            <v>7072</v>
          </cell>
          <cell r="V12">
            <v>6908</v>
          </cell>
          <cell r="W12">
            <v>6469.866</v>
          </cell>
          <cell r="X12">
            <v>10802.61</v>
          </cell>
          <cell r="Y12">
            <v>10826.305</v>
          </cell>
          <cell r="Z12">
            <v>4650</v>
          </cell>
          <cell r="AA12">
            <v>4664.475</v>
          </cell>
          <cell r="AB12">
            <v>5157.6</v>
          </cell>
          <cell r="AC12">
            <v>1660.77468148807</v>
          </cell>
        </row>
        <row r="40">
          <cell r="H40">
            <v>0.259007802269415</v>
          </cell>
          <cell r="I40">
            <v>0.0176271119290158</v>
          </cell>
          <cell r="J40">
            <v>0.015260970404113</v>
          </cell>
          <cell r="K40">
            <v>0.334104115397456</v>
          </cell>
          <cell r="L40">
            <v>0.15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7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9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0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1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3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mailto:%3D@sum(h53..n53)" TargetMode="Externa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%3D@sum(h53..n53)" TargetMode="Externa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18.28"/>
    <col collapsed="false" customWidth="true" hidden="false" outlineLevel="0" max="4" min="4" style="0" width="30.99"/>
    <col collapsed="false" customWidth="true" hidden="false" outlineLevel="0" max="5" min="5" style="0" width="18.56"/>
    <col collapsed="false" customWidth="true" hidden="false" outlineLevel="0" max="6" min="6" style="0" width="8.99"/>
    <col collapsed="false" customWidth="true" hidden="false" outlineLevel="0" max="7" min="7" style="0" width="4.99"/>
    <col collapsed="false" customWidth="true" hidden="false" outlineLevel="0" max="8" min="8" style="0" width="11.28"/>
    <col collapsed="false" customWidth="true" hidden="false" outlineLevel="0" max="10" min="10" style="0" width="9.28"/>
    <col collapsed="false" customWidth="true" hidden="false" outlineLevel="0" max="18" min="18" style="0" width="29.56"/>
    <col collapsed="false" customWidth="true" hidden="false" outlineLevel="0" max="20" min="20" style="0" width="31.56"/>
  </cols>
  <sheetData>
    <row r="1" customFormat="false" ht="13.5" hidden="false" customHeight="false" outlineLevel="0" collapsed="false">
      <c r="A1" s="1" t="s">
        <v>0</v>
      </c>
      <c r="H1" s="0" t="s">
        <v>1</v>
      </c>
    </row>
    <row r="2" customFormat="false" ht="13.5" hidden="false" customHeight="false" outlineLevel="0" collapsed="false">
      <c r="A2" s="0" t="s">
        <v>2</v>
      </c>
      <c r="D2" s="0" t="s">
        <v>3</v>
      </c>
      <c r="I2" s="2" t="s">
        <v>4</v>
      </c>
      <c r="J2" s="3" t="s">
        <v>5</v>
      </c>
      <c r="K2" s="4" t="s">
        <v>6</v>
      </c>
      <c r="R2" s="0" t="s">
        <v>7</v>
      </c>
    </row>
    <row r="3" customFormat="false" ht="13.5" hidden="false" customHeight="false" outlineLevel="0" collapsed="false">
      <c r="A3" s="0" t="s">
        <v>8</v>
      </c>
      <c r="I3" s="5" t="n">
        <v>1</v>
      </c>
      <c r="J3" s="5" t="n">
        <v>2009</v>
      </c>
      <c r="K3" s="0" t="n">
        <v>1</v>
      </c>
      <c r="M3" s="5" t="n">
        <v>1</v>
      </c>
      <c r="N3" s="5" t="n">
        <v>2009</v>
      </c>
      <c r="O3" s="5" t="n">
        <v>21</v>
      </c>
      <c r="P3" s="5" t="n">
        <v>2014</v>
      </c>
      <c r="R3" s="0" t="s">
        <v>9</v>
      </c>
    </row>
    <row r="4" customFormat="false" ht="12.75" hidden="false" customHeight="false" outlineLevel="0" collapsed="false">
      <c r="B4" s="6" t="s">
        <v>10</v>
      </c>
      <c r="C4" s="7" t="n">
        <v>2009</v>
      </c>
      <c r="D4" s="6" t="s">
        <v>11</v>
      </c>
      <c r="I4" s="5" t="n">
        <v>2</v>
      </c>
      <c r="J4" s="5" t="n">
        <v>2009</v>
      </c>
      <c r="K4" s="0" t="n">
        <v>2</v>
      </c>
      <c r="M4" s="5" t="n">
        <v>2</v>
      </c>
      <c r="N4" s="5" t="n">
        <v>2009</v>
      </c>
      <c r="O4" s="5" t="n">
        <v>22</v>
      </c>
      <c r="P4" s="5" t="n">
        <v>2014</v>
      </c>
      <c r="R4" s="0" t="s">
        <v>12</v>
      </c>
    </row>
    <row r="5" customFormat="false" ht="13.5" hidden="false" customHeight="false" outlineLevel="0" collapsed="false">
      <c r="B5" s="8" t="s">
        <v>13</v>
      </c>
      <c r="C5" s="9" t="n">
        <v>1</v>
      </c>
      <c r="D5" s="10"/>
      <c r="I5" s="5" t="n">
        <v>3</v>
      </c>
      <c r="J5" s="5" t="n">
        <v>2009</v>
      </c>
      <c r="K5" s="0" t="n">
        <v>3</v>
      </c>
      <c r="M5" s="5" t="n">
        <v>3</v>
      </c>
      <c r="N5" s="5" t="n">
        <v>2009</v>
      </c>
      <c r="O5" s="5" t="n">
        <v>23</v>
      </c>
      <c r="P5" s="5" t="n">
        <v>2014</v>
      </c>
    </row>
    <row r="6" customFormat="false" ht="13.5" hidden="false" customHeight="false" outlineLevel="0" collapsed="false">
      <c r="B6" s="8" t="s">
        <v>14</v>
      </c>
      <c r="C6" s="9" t="n">
        <v>1</v>
      </c>
      <c r="D6" s="6"/>
      <c r="I6" s="5" t="n">
        <v>4</v>
      </c>
      <c r="J6" s="5" t="n">
        <v>2009</v>
      </c>
      <c r="K6" s="0" t="n">
        <v>4</v>
      </c>
      <c r="M6" s="5" t="n">
        <v>4</v>
      </c>
      <c r="N6" s="5" t="n">
        <v>2009</v>
      </c>
      <c r="O6" s="5" t="n">
        <v>24</v>
      </c>
      <c r="P6" s="5" t="n">
        <v>2014</v>
      </c>
    </row>
    <row r="7" customFormat="false" ht="13.5" hidden="false" customHeight="false" outlineLevel="0" collapsed="false">
      <c r="A7" s="0" t="s">
        <v>15</v>
      </c>
      <c r="D7" s="11"/>
      <c r="I7" s="5" t="n">
        <v>5</v>
      </c>
      <c r="J7" s="5" t="n">
        <v>2010</v>
      </c>
      <c r="K7" s="0" t="n">
        <v>1</v>
      </c>
      <c r="M7" s="5" t="n">
        <v>5</v>
      </c>
      <c r="N7" s="5" t="n">
        <v>2010</v>
      </c>
      <c r="O7" s="5" t="n">
        <v>25</v>
      </c>
      <c r="P7" s="5" t="n">
        <v>2015</v>
      </c>
    </row>
    <row r="8" customFormat="false" ht="13.5" hidden="false" customHeight="false" outlineLevel="0" collapsed="false">
      <c r="D8" s="6" t="s">
        <v>16</v>
      </c>
      <c r="I8" s="5" t="n">
        <v>6</v>
      </c>
      <c r="J8" s="5" t="n">
        <v>2010</v>
      </c>
      <c r="K8" s="0" t="n">
        <v>2</v>
      </c>
      <c r="M8" s="5" t="n">
        <v>6</v>
      </c>
      <c r="N8" s="5" t="n">
        <v>2010</v>
      </c>
      <c r="O8" s="5" t="n">
        <v>26</v>
      </c>
      <c r="P8" s="5" t="n">
        <v>2015</v>
      </c>
    </row>
    <row r="9" customFormat="false" ht="13.5" hidden="false" customHeight="false" outlineLevel="0" collapsed="false">
      <c r="A9" s="12" t="s">
        <v>17</v>
      </c>
      <c r="B9" s="13"/>
      <c r="C9" s="14" t="n">
        <v>0</v>
      </c>
      <c r="D9" s="15" t="n">
        <v>22</v>
      </c>
      <c r="I9" s="5" t="n">
        <v>7</v>
      </c>
      <c r="J9" s="5" t="n">
        <v>2010</v>
      </c>
      <c r="K9" s="0" t="n">
        <v>3</v>
      </c>
      <c r="M9" s="5" t="n">
        <v>7</v>
      </c>
      <c r="N9" s="5" t="n">
        <v>2010</v>
      </c>
      <c r="O9" s="5" t="n">
        <v>27</v>
      </c>
      <c r="P9" s="5" t="n">
        <v>2015</v>
      </c>
    </row>
    <row r="10" customFormat="false" ht="12.75" hidden="false" customHeight="false" outlineLevel="0" collapsed="false">
      <c r="I10" s="5" t="n">
        <v>8</v>
      </c>
      <c r="J10" s="5" t="n">
        <v>2010</v>
      </c>
      <c r="K10" s="0" t="n">
        <v>4</v>
      </c>
      <c r="M10" s="5" t="n">
        <v>8</v>
      </c>
      <c r="N10" s="5" t="n">
        <v>2010</v>
      </c>
      <c r="O10" s="5" t="n">
        <v>28</v>
      </c>
      <c r="P10" s="5" t="n">
        <v>2015</v>
      </c>
    </row>
    <row r="11" customFormat="false" ht="12.75" hidden="false" customHeight="false" outlineLevel="0" collapsed="false">
      <c r="A11" s="0" t="s">
        <v>18</v>
      </c>
      <c r="I11" s="5" t="n">
        <v>9</v>
      </c>
      <c r="J11" s="5" t="n">
        <v>2011</v>
      </c>
      <c r="K11" s="16" t="n">
        <v>1</v>
      </c>
      <c r="M11" s="5" t="n">
        <v>9</v>
      </c>
      <c r="N11" s="5" t="n">
        <v>2011</v>
      </c>
      <c r="O11" s="5" t="n">
        <v>29</v>
      </c>
      <c r="P11" s="5" t="n">
        <v>2016</v>
      </c>
    </row>
    <row r="12" customFormat="false" ht="12.75" hidden="false" customHeight="false" outlineLevel="0" collapsed="false">
      <c r="A12" s="0" t="s">
        <v>19</v>
      </c>
      <c r="I12" s="5" t="n">
        <v>10</v>
      </c>
      <c r="J12" s="5" t="n">
        <v>2011</v>
      </c>
      <c r="K12" s="0" t="n">
        <v>2</v>
      </c>
      <c r="M12" s="5" t="n">
        <v>10</v>
      </c>
      <c r="N12" s="5" t="n">
        <v>2011</v>
      </c>
      <c r="O12" s="5" t="n">
        <v>30</v>
      </c>
      <c r="P12" s="5" t="n">
        <v>2016</v>
      </c>
      <c r="R12" s="0" t="s">
        <v>20</v>
      </c>
    </row>
    <row r="13" customFormat="false" ht="12.75" hidden="false" customHeight="false" outlineLevel="0" collapsed="false">
      <c r="A13" s="0" t="s">
        <v>21</v>
      </c>
      <c r="I13" s="5" t="n">
        <v>11</v>
      </c>
      <c r="J13" s="5" t="n">
        <v>2011</v>
      </c>
      <c r="K13" s="0" t="n">
        <v>3</v>
      </c>
      <c r="M13" s="5" t="n">
        <v>11</v>
      </c>
      <c r="N13" s="5" t="n">
        <v>2011</v>
      </c>
      <c r="O13" s="5" t="n">
        <v>31</v>
      </c>
      <c r="P13" s="5" t="n">
        <v>2016</v>
      </c>
      <c r="R13" s="0" t="s">
        <v>22</v>
      </c>
    </row>
    <row r="14" customFormat="false" ht="12.75" hidden="false" customHeight="false" outlineLevel="0" collapsed="false">
      <c r="A14" s="17" t="s">
        <v>23</v>
      </c>
      <c r="B14" s="17" t="s">
        <v>24</v>
      </c>
      <c r="C14" s="18"/>
      <c r="D14" s="17" t="s">
        <v>25</v>
      </c>
      <c r="I14" s="5" t="n">
        <v>12</v>
      </c>
      <c r="J14" s="5" t="n">
        <v>2011</v>
      </c>
      <c r="K14" s="0" t="n">
        <v>4</v>
      </c>
      <c r="M14" s="5" t="n">
        <v>12</v>
      </c>
      <c r="N14" s="5" t="n">
        <v>2011</v>
      </c>
      <c r="O14" s="5" t="n">
        <v>32</v>
      </c>
      <c r="P14" s="5" t="n">
        <v>2016</v>
      </c>
      <c r="R14" s="0" t="s">
        <v>26</v>
      </c>
    </row>
    <row r="15" customFormat="false" ht="12.75" hidden="false" customHeight="false" outlineLevel="0" collapsed="false">
      <c r="A15" s="17" t="s">
        <v>27</v>
      </c>
      <c r="B15" s="17" t="s">
        <v>28</v>
      </c>
      <c r="C15" s="18"/>
      <c r="D15" s="17" t="s">
        <v>29</v>
      </c>
      <c r="E15" s="17" t="s">
        <v>30</v>
      </c>
      <c r="F15" s="19"/>
      <c r="I15" s="5" t="n">
        <v>13</v>
      </c>
      <c r="J15" s="5" t="n">
        <v>2012</v>
      </c>
      <c r="K15" s="16" t="n">
        <v>1</v>
      </c>
      <c r="M15" s="5" t="n">
        <v>13</v>
      </c>
      <c r="N15" s="5" t="n">
        <v>2012</v>
      </c>
      <c r="O15" s="5" t="n">
        <v>33</v>
      </c>
      <c r="P15" s="5" t="n">
        <v>2017</v>
      </c>
      <c r="R15" s="0" t="s">
        <v>31</v>
      </c>
    </row>
    <row r="16" customFormat="false" ht="12.75" hidden="false" customHeight="false" outlineLevel="0" collapsed="false">
      <c r="A16" s="17" t="s">
        <v>32</v>
      </c>
      <c r="B16" s="17" t="s">
        <v>33</v>
      </c>
      <c r="C16" s="18"/>
      <c r="D16" s="17" t="s">
        <v>34</v>
      </c>
      <c r="E16" s="17" t="s">
        <v>35</v>
      </c>
      <c r="F16" s="17"/>
      <c r="I16" s="5" t="n">
        <v>14</v>
      </c>
      <c r="J16" s="5" t="n">
        <v>2012</v>
      </c>
      <c r="K16" s="0" t="n">
        <v>2</v>
      </c>
      <c r="M16" s="5" t="n">
        <v>14</v>
      </c>
      <c r="N16" s="5" t="n">
        <v>2012</v>
      </c>
      <c r="O16" s="5" t="n">
        <v>34</v>
      </c>
      <c r="P16" s="5" t="n">
        <v>2017</v>
      </c>
      <c r="R16" s="0" t="s">
        <v>36</v>
      </c>
    </row>
    <row r="17" customFormat="false" ht="12.75" hidden="false" customHeight="false" outlineLevel="0" collapsed="false">
      <c r="A17" s="17" t="s">
        <v>37</v>
      </c>
      <c r="B17" s="17" t="s">
        <v>38</v>
      </c>
      <c r="C17" s="18"/>
      <c r="D17" s="20" t="s">
        <v>39</v>
      </c>
      <c r="I17" s="5" t="n">
        <v>15</v>
      </c>
      <c r="J17" s="5" t="n">
        <v>2012</v>
      </c>
      <c r="K17" s="0" t="n">
        <v>3</v>
      </c>
      <c r="M17" s="5" t="n">
        <v>15</v>
      </c>
      <c r="N17" s="5" t="n">
        <v>2012</v>
      </c>
      <c r="O17" s="5" t="n">
        <v>35</v>
      </c>
      <c r="P17" s="5" t="n">
        <v>2017</v>
      </c>
      <c r="R17" s="0" t="s">
        <v>40</v>
      </c>
    </row>
    <row r="18" customFormat="false" ht="12.75" hidden="false" customHeight="false" outlineLevel="0" collapsed="false">
      <c r="A18" s="17" t="s">
        <v>41</v>
      </c>
      <c r="B18" s="17" t="s">
        <v>42</v>
      </c>
      <c r="C18" s="21"/>
      <c r="D18" s="17" t="s">
        <v>43</v>
      </c>
      <c r="I18" s="5" t="n">
        <v>16</v>
      </c>
      <c r="J18" s="5" t="n">
        <v>2012</v>
      </c>
      <c r="K18" s="0" t="n">
        <v>4</v>
      </c>
      <c r="M18" s="5" t="n">
        <v>16</v>
      </c>
      <c r="N18" s="5" t="n">
        <v>2012</v>
      </c>
      <c r="O18" s="5" t="n">
        <v>36</v>
      </c>
      <c r="P18" s="5" t="n">
        <v>2017</v>
      </c>
      <c r="R18" s="0" t="s">
        <v>44</v>
      </c>
    </row>
    <row r="19" customFormat="false" ht="12.75" hidden="false" customHeight="false" outlineLevel="0" collapsed="false">
      <c r="A19" s="22" t="s">
        <v>45</v>
      </c>
      <c r="I19" s="5" t="n">
        <v>17</v>
      </c>
      <c r="J19" s="5" t="n">
        <v>2013</v>
      </c>
      <c r="K19" s="0" t="n">
        <v>1</v>
      </c>
      <c r="M19" s="5" t="n">
        <v>17</v>
      </c>
      <c r="N19" s="5" t="n">
        <v>2013</v>
      </c>
      <c r="O19" s="5" t="n">
        <v>37</v>
      </c>
      <c r="P19" s="5" t="n">
        <v>2018</v>
      </c>
    </row>
    <row r="20" customFormat="false" ht="12.75" hidden="false" customHeight="false" outlineLevel="0" collapsed="false">
      <c r="I20" s="5" t="n">
        <v>18</v>
      </c>
      <c r="J20" s="5" t="n">
        <v>2013</v>
      </c>
      <c r="K20" s="0" t="n">
        <v>2</v>
      </c>
      <c r="M20" s="5" t="n">
        <v>18</v>
      </c>
      <c r="N20" s="5" t="n">
        <v>2013</v>
      </c>
      <c r="O20" s="5" t="n">
        <v>38</v>
      </c>
      <c r="P20" s="5" t="n">
        <v>2018</v>
      </c>
    </row>
    <row r="21" customFormat="false" ht="12.75" hidden="false" customHeight="false" outlineLevel="0" collapsed="false">
      <c r="D21" s="17" t="s">
        <v>46</v>
      </c>
      <c r="E21" s="17" t="s">
        <v>47</v>
      </c>
      <c r="F21" s="19"/>
      <c r="I21" s="5" t="n">
        <v>19</v>
      </c>
      <c r="J21" s="5" t="n">
        <v>2013</v>
      </c>
      <c r="K21" s="0" t="n">
        <v>3</v>
      </c>
      <c r="M21" s="5" t="n">
        <v>19</v>
      </c>
      <c r="N21" s="5" t="n">
        <v>2013</v>
      </c>
      <c r="O21" s="5" t="n">
        <v>39</v>
      </c>
      <c r="P21" s="5" t="n">
        <v>2018</v>
      </c>
    </row>
    <row r="22" customFormat="false" ht="12.75" hidden="false" customHeight="false" outlineLevel="0" collapsed="false">
      <c r="I22" s="5" t="n">
        <v>20</v>
      </c>
      <c r="J22" s="5" t="n">
        <v>2013</v>
      </c>
      <c r="K22" s="0" t="n">
        <v>4</v>
      </c>
      <c r="M22" s="5" t="n">
        <v>20</v>
      </c>
      <c r="N22" s="5" t="n">
        <v>2013</v>
      </c>
      <c r="O22" s="5" t="n">
        <v>40</v>
      </c>
      <c r="P22" s="5" t="n">
        <v>2018</v>
      </c>
    </row>
    <row r="23" customFormat="false" ht="13.5" hidden="false" customHeight="false" outlineLevel="0" collapsed="false">
      <c r="I23" s="0" t="s">
        <v>48</v>
      </c>
      <c r="R23" s="0" t="s">
        <v>49</v>
      </c>
    </row>
    <row r="24" customFormat="false" ht="16.5" hidden="false" customHeight="false" outlineLevel="0" collapsed="false">
      <c r="A24" s="23" t="s">
        <v>50</v>
      </c>
      <c r="B24" s="24" t="n">
        <f aca="false">shocks!$H$190</f>
        <v>0</v>
      </c>
      <c r="C24" s="25" t="str">
        <f aca="false">IF(LagSum&lt;&gt;0,"Lags have data","")</f>
        <v/>
      </c>
      <c r="D24" s="0" t="s">
        <v>51</v>
      </c>
      <c r="R24" s="26" t="s">
        <v>52</v>
      </c>
      <c r="S24" s="26"/>
      <c r="T24" s="26"/>
      <c r="U24" s="26"/>
    </row>
    <row r="25" customFormat="false" ht="16.5" hidden="false" customHeight="false" outlineLevel="0" collapsed="false">
      <c r="A25" s="27" t="s">
        <v>53</v>
      </c>
      <c r="B25" s="28" t="n">
        <f aca="false">Solver!$E$49</f>
        <v>0</v>
      </c>
      <c r="C25" s="25" t="str">
        <f aca="false">IF(SolverSum&lt;&gt;0,"Solver has data","")</f>
        <v/>
      </c>
      <c r="D25" s="17" t="s">
        <v>30</v>
      </c>
      <c r="I25" s="29" t="s">
        <v>54</v>
      </c>
      <c r="R25" s="0" t="s">
        <v>55</v>
      </c>
      <c r="T25" s="30" t="s">
        <v>56</v>
      </c>
    </row>
    <row r="26" customFormat="false" ht="12.75" hidden="false" customHeight="false" outlineLevel="0" collapsed="false">
      <c r="I26" s="0" t="s">
        <v>57</v>
      </c>
      <c r="R26" s="0" t="s">
        <v>58</v>
      </c>
      <c r="T26" s="31" t="s">
        <v>59</v>
      </c>
    </row>
    <row r="27" customFormat="false" ht="12.75" hidden="false" customHeight="false" outlineLevel="0" collapsed="false">
      <c r="A27" s="17" t="s">
        <v>60</v>
      </c>
      <c r="B27" s="17" t="s">
        <v>61</v>
      </c>
      <c r="C27" s="17" t="s">
        <v>62</v>
      </c>
      <c r="D27" s="17" t="s">
        <v>63</v>
      </c>
      <c r="I27" s="0" t="s">
        <v>64</v>
      </c>
      <c r="R27" s="0" t="s">
        <v>65</v>
      </c>
      <c r="T27" s="32" t="s">
        <v>66</v>
      </c>
    </row>
    <row r="28" customFormat="false" ht="12.75" hidden="false" customHeight="false" outlineLevel="0" collapsed="false">
      <c r="A28" s="17" t="s">
        <v>67</v>
      </c>
      <c r="B28" s="17" t="s">
        <v>68</v>
      </c>
      <c r="C28" s="17" t="s">
        <v>69</v>
      </c>
      <c r="D28" s="33" t="n">
        <f aca="false">[1]Output!$M$1</f>
        <v>38805</v>
      </c>
      <c r="I28" s="0" t="s">
        <v>70</v>
      </c>
      <c r="R28" s="0" t="s">
        <v>71</v>
      </c>
      <c r="T28" s="34" t="s">
        <v>35</v>
      </c>
    </row>
    <row r="29" customFormat="false" ht="12.75" hidden="false" customHeight="false" outlineLevel="0" collapsed="false">
      <c r="A29" s="17" t="s">
        <v>72</v>
      </c>
      <c r="B29" s="17" t="s">
        <v>73</v>
      </c>
      <c r="C29" s="17" t="s">
        <v>74</v>
      </c>
      <c r="D29" s="33" t="n">
        <f aca="false">[2]Output!$M$1</f>
        <v>38727</v>
      </c>
    </row>
    <row r="30" customFormat="false" ht="12.75" hidden="false" customHeight="false" outlineLevel="0" collapsed="false">
      <c r="A30" s="17" t="s">
        <v>75</v>
      </c>
      <c r="B30" s="17" t="s">
        <v>76</v>
      </c>
      <c r="C30" s="17" t="s">
        <v>77</v>
      </c>
      <c r="D30" s="33" t="n">
        <f aca="false">[3]Output!$M$1</f>
        <v>38728</v>
      </c>
      <c r="I30" s="0" t="s">
        <v>78</v>
      </c>
      <c r="J30" s="0" t="s">
        <v>79</v>
      </c>
      <c r="K30" s="0" t="s">
        <v>80</v>
      </c>
    </row>
    <row r="31" customFormat="false" ht="12.75" hidden="false" customHeight="false" outlineLevel="0" collapsed="false">
      <c r="A31" s="17" t="s">
        <v>81</v>
      </c>
      <c r="B31" s="17" t="s">
        <v>82</v>
      </c>
      <c r="C31" s="17" t="s">
        <v>83</v>
      </c>
      <c r="D31" s="33" t="n">
        <f aca="false">[4]Output!$M$1</f>
        <v>38727</v>
      </c>
      <c r="I31" s="0" t="s">
        <v>84</v>
      </c>
      <c r="J31" s="0" t="s">
        <v>85</v>
      </c>
      <c r="K31" s="0" t="s">
        <v>80</v>
      </c>
      <c r="M31" s="0" t="s">
        <v>86</v>
      </c>
    </row>
    <row r="32" customFormat="false" ht="12.75" hidden="false" customHeight="false" outlineLevel="0" collapsed="false">
      <c r="A32" s="17" t="s">
        <v>87</v>
      </c>
      <c r="B32" s="17" t="s">
        <v>88</v>
      </c>
      <c r="C32" s="17" t="s">
        <v>89</v>
      </c>
      <c r="D32" s="33" t="n">
        <v>38744</v>
      </c>
      <c r="I32" s="0" t="s">
        <v>90</v>
      </c>
      <c r="J32" s="0" t="s">
        <v>91</v>
      </c>
      <c r="K32" s="0" t="s">
        <v>92</v>
      </c>
      <c r="M32" s="0" t="s">
        <v>93</v>
      </c>
    </row>
    <row r="33" customFormat="false" ht="12.75" hidden="false" customHeight="false" outlineLevel="0" collapsed="false">
      <c r="A33" s="17" t="s">
        <v>94</v>
      </c>
      <c r="B33" s="17" t="s">
        <v>95</v>
      </c>
      <c r="C33" s="17" t="s">
        <v>96</v>
      </c>
      <c r="D33" s="33" t="n">
        <f aca="false">[5]Output!$M$1</f>
        <v>0</v>
      </c>
      <c r="I33" s="0" t="s">
        <v>97</v>
      </c>
      <c r="J33" s="0" t="s">
        <v>98</v>
      </c>
      <c r="K33" s="0" t="s">
        <v>80</v>
      </c>
    </row>
    <row r="34" customFormat="false" ht="12.75" hidden="false" customHeight="false" outlineLevel="0" collapsed="false">
      <c r="A34" s="17" t="s">
        <v>99</v>
      </c>
      <c r="B34" s="17" t="s">
        <v>100</v>
      </c>
      <c r="C34" s="17" t="s">
        <v>101</v>
      </c>
      <c r="D34" s="33" t="n">
        <f aca="false">[6]Output!$M$1</f>
        <v>38744</v>
      </c>
      <c r="I34" s="0" t="s">
        <v>102</v>
      </c>
      <c r="J34" s="0" t="s">
        <v>103</v>
      </c>
      <c r="K34" s="0" t="s">
        <v>80</v>
      </c>
    </row>
    <row r="35" customFormat="false" ht="12.75" hidden="false" customHeight="false" outlineLevel="0" collapsed="false">
      <c r="A35" s="17" t="s">
        <v>104</v>
      </c>
      <c r="B35" s="17" t="s">
        <v>105</v>
      </c>
      <c r="C35" s="17" t="s">
        <v>106</v>
      </c>
      <c r="D35" s="33" t="n">
        <f aca="false">[7]Output!$M$1</f>
        <v>38744</v>
      </c>
      <c r="I35" s="0" t="s">
        <v>107</v>
      </c>
      <c r="J35" s="0" t="s">
        <v>108</v>
      </c>
      <c r="K35" s="0" t="s">
        <v>109</v>
      </c>
    </row>
    <row r="36" customFormat="false" ht="12.75" hidden="false" customHeight="false" outlineLevel="0" collapsed="false">
      <c r="A36" s="17" t="s">
        <v>110</v>
      </c>
      <c r="B36" s="17" t="s">
        <v>111</v>
      </c>
      <c r="C36" s="17" t="s">
        <v>112</v>
      </c>
      <c r="D36" s="33" t="n">
        <f aca="false">[8]Output!$M$1</f>
        <v>38744</v>
      </c>
      <c r="I36" s="0" t="s">
        <v>113</v>
      </c>
      <c r="J36" s="0" t="s">
        <v>114</v>
      </c>
      <c r="K36" s="0" t="s">
        <v>115</v>
      </c>
    </row>
    <row r="37" customFormat="false" ht="12.75" hidden="false" customHeight="false" outlineLevel="0" collapsed="false">
      <c r="A37" s="17" t="s">
        <v>116</v>
      </c>
      <c r="B37" s="17" t="s">
        <v>117</v>
      </c>
      <c r="C37" s="17" t="s">
        <v>118</v>
      </c>
      <c r="D37" s="33" t="n">
        <f aca="false">[9]Output!$M$1</f>
        <v>38749</v>
      </c>
    </row>
    <row r="38" customFormat="false" ht="12.75" hidden="false" customHeight="false" outlineLevel="0" collapsed="false">
      <c r="A38" s="17" t="s">
        <v>119</v>
      </c>
      <c r="B38" s="17" t="s">
        <v>120</v>
      </c>
      <c r="C38" s="20" t="s">
        <v>121</v>
      </c>
      <c r="D38" s="33" t="n">
        <f aca="false">[10]Output!$M$1</f>
        <v>38727</v>
      </c>
    </row>
    <row r="39" customFormat="false" ht="12.75" hidden="false" customHeight="false" outlineLevel="0" collapsed="false">
      <c r="A39" s="17" t="s">
        <v>122</v>
      </c>
      <c r="B39" s="17" t="s">
        <v>123</v>
      </c>
      <c r="C39" s="17" t="s">
        <v>124</v>
      </c>
      <c r="D39" s="33" t="n">
        <f aca="false">[11]Output!$M$1</f>
        <v>38744</v>
      </c>
    </row>
    <row r="40" customFormat="false" ht="12.75" hidden="false" customHeight="false" outlineLevel="0" collapsed="false">
      <c r="A40" s="17" t="s">
        <v>125</v>
      </c>
      <c r="B40" s="17" t="s">
        <v>126</v>
      </c>
      <c r="C40" s="17" t="s">
        <v>127</v>
      </c>
      <c r="D40" s="33" t="n">
        <f aca="false">[12]Output!$M$1</f>
        <v>38761</v>
      </c>
    </row>
    <row r="41" customFormat="false" ht="12.75" hidden="false" customHeight="false" outlineLevel="0" collapsed="false">
      <c r="A41" s="17" t="s">
        <v>128</v>
      </c>
      <c r="B41" s="17" t="s">
        <v>129</v>
      </c>
      <c r="C41" s="17" t="s">
        <v>130</v>
      </c>
      <c r="D41" s="33" t="n">
        <f aca="false">[13]Output!$M$1</f>
        <v>38727</v>
      </c>
    </row>
    <row r="42" customFormat="false" ht="12.75" hidden="false" customHeight="false" outlineLevel="0" collapsed="false">
      <c r="A42" s="17" t="s">
        <v>131</v>
      </c>
      <c r="B42" s="17" t="s">
        <v>132</v>
      </c>
      <c r="C42" s="17" t="s">
        <v>133</v>
      </c>
      <c r="D42" s="33" t="n">
        <f aca="false">[14]Output!$M$1</f>
        <v>38744</v>
      </c>
    </row>
    <row r="43" customFormat="false" ht="12.75" hidden="false" customHeight="false" outlineLevel="0" collapsed="false">
      <c r="A43" s="17" t="s">
        <v>134</v>
      </c>
      <c r="B43" s="17" t="s">
        <v>135</v>
      </c>
      <c r="C43" s="17" t="s">
        <v>136</v>
      </c>
      <c r="D43" s="33" t="n">
        <f aca="false">[15]Output!$M$1</f>
        <v>38744</v>
      </c>
    </row>
    <row r="44" customFormat="false" ht="12.75" hidden="false" customHeight="false" outlineLevel="0" collapsed="false">
      <c r="A44" s="17" t="s">
        <v>137</v>
      </c>
      <c r="B44" s="17" t="s">
        <v>138</v>
      </c>
      <c r="C44" s="17" t="s">
        <v>139</v>
      </c>
      <c r="D44" s="35" t="n">
        <f aca="false">[16]Output!$M$1</f>
        <v>38744</v>
      </c>
    </row>
    <row r="45" customFormat="false" ht="12.75" hidden="false" customHeight="false" outlineLevel="0" collapsed="false">
      <c r="A45" s="17" t="s">
        <v>140</v>
      </c>
      <c r="B45" s="17" t="s">
        <v>141</v>
      </c>
      <c r="C45" s="17" t="s">
        <v>142</v>
      </c>
    </row>
    <row r="46" customFormat="false" ht="12.75" hidden="false" customHeight="false" outlineLevel="0" collapsed="false">
      <c r="A46" s="17" t="s">
        <v>143</v>
      </c>
      <c r="B46" s="17" t="s">
        <v>144</v>
      </c>
      <c r="C46" s="20" t="s">
        <v>145</v>
      </c>
    </row>
    <row r="47" customFormat="false" ht="12.75" hidden="false" customHeight="false" outlineLevel="0" collapsed="false">
      <c r="A47" s="22"/>
      <c r="B47" s="22"/>
    </row>
    <row r="48" customFormat="false" ht="13.5" hidden="false" customHeight="false" outlineLevel="0" collapsed="false"/>
    <row r="49" customFormat="false" ht="13.5" hidden="false" customHeight="false" outlineLevel="0" collapsed="false">
      <c r="A49" s="2" t="s">
        <v>146</v>
      </c>
      <c r="B49" s="36" t="s">
        <v>147</v>
      </c>
    </row>
    <row r="50" customFormat="false" ht="12.75" hidden="false" customHeight="false" outlineLevel="0" collapsed="false">
      <c r="A50" s="0" t="s">
        <v>148</v>
      </c>
    </row>
    <row r="51" customFormat="false" ht="13.5" hidden="false" customHeight="false" outlineLevel="0" collapsed="false">
      <c r="A51" s="0" t="s">
        <v>149</v>
      </c>
    </row>
    <row r="52" customFormat="false" ht="13.5" hidden="false" customHeight="false" outlineLevel="0" collapsed="false">
      <c r="A52" s="2" t="s">
        <v>150</v>
      </c>
      <c r="B52" s="37" t="s">
        <v>151</v>
      </c>
      <c r="C52" s="36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4.13"/>
    <col collapsed="false" customWidth="true" hidden="false" outlineLevel="0" max="3" min="3" style="0" width="6.56"/>
    <col collapsed="false" customWidth="true" hidden="false" outlineLevel="0" max="5" min="4" style="0" width="11.28"/>
    <col collapsed="false" customWidth="true" hidden="false" outlineLevel="0" max="6" min="6" style="0" width="11.85"/>
    <col collapsed="false" customWidth="true" hidden="false" outlineLevel="0" max="7" min="7" style="0" width="27.85"/>
    <col collapsed="false" customWidth="true" hidden="false" outlineLevel="0" max="8" min="8" style="0" width="7.42"/>
    <col collapsed="false" customWidth="true" hidden="false" outlineLevel="0" max="9" min="9" style="0" width="13.41"/>
    <col collapsed="false" customWidth="true" hidden="false" outlineLevel="0" max="10" min="10" style="0" width="6.85"/>
    <col collapsed="false" customWidth="true" hidden="false" outlineLevel="0" max="14" min="14" style="0" width="12.14"/>
    <col collapsed="false" customWidth="true" hidden="false" outlineLevel="0" max="24" min="24" style="0" width="17.56"/>
  </cols>
  <sheetData>
    <row r="1" customFormat="false" ht="12.75" hidden="false" customHeight="false" outlineLevel="0" collapsed="false">
      <c r="A1" s="29" t="s">
        <v>1350</v>
      </c>
      <c r="D1" s="0" t="s">
        <v>560</v>
      </c>
      <c r="F1" s="0" t="n">
        <f aca="false">RunName</f>
        <v>0</v>
      </c>
      <c r="N1" s="115" t="s">
        <v>1230</v>
      </c>
      <c r="O1" s="116"/>
      <c r="P1" s="116"/>
      <c r="Q1" s="116"/>
      <c r="R1" s="116"/>
      <c r="S1" s="116"/>
      <c r="T1" s="116"/>
      <c r="U1" s="116"/>
      <c r="V1" s="117"/>
      <c r="X1" s="0" t="s">
        <v>1351</v>
      </c>
    </row>
    <row r="2" customFormat="false" ht="15.75" hidden="false" customHeight="false" outlineLevel="0" collapsed="false">
      <c r="A2" s="76"/>
      <c r="B2" s="118"/>
      <c r="C2" s="118" t="s">
        <v>1232</v>
      </c>
      <c r="D2" s="118" t="s">
        <v>1231</v>
      </c>
      <c r="E2" s="118" t="s">
        <v>821</v>
      </c>
      <c r="F2" s="76"/>
      <c r="G2" s="118"/>
      <c r="H2" s="119" t="s">
        <v>1232</v>
      </c>
      <c r="I2" s="119" t="s">
        <v>1231</v>
      </c>
      <c r="J2" s="119" t="s">
        <v>821</v>
      </c>
      <c r="X2" s="0" t="s">
        <v>1352</v>
      </c>
      <c r="Y2" s="127" t="s">
        <v>1353</v>
      </c>
    </row>
    <row r="3" customFormat="false" ht="15.75" hidden="false" customHeight="false" outlineLevel="0" collapsed="false">
      <c r="A3" s="120"/>
      <c r="B3" s="0" t="s">
        <v>6</v>
      </c>
      <c r="D3" s="16" t="n">
        <f aca="false">E3</f>
        <v>1</v>
      </c>
      <c r="E3" s="39" t="n">
        <v>1</v>
      </c>
      <c r="F3" s="120"/>
      <c r="G3" s="132" t="s">
        <v>6</v>
      </c>
      <c r="H3" s="16"/>
      <c r="I3" s="16" t="n">
        <f aca="false">D3</f>
        <v>1</v>
      </c>
      <c r="J3" s="16" t="n">
        <f aca="false">D3</f>
        <v>1</v>
      </c>
      <c r="X3" s="0" t="s">
        <v>1354</v>
      </c>
      <c r="Y3" s="127" t="s">
        <v>1355</v>
      </c>
    </row>
    <row r="4" customFormat="false" ht="15.75" hidden="false" customHeight="false" outlineLevel="0" collapsed="false">
      <c r="A4" s="120"/>
      <c r="B4" s="0" t="s">
        <v>5</v>
      </c>
      <c r="D4" s="16" t="n">
        <f aca="false">E4</f>
        <v>2010</v>
      </c>
      <c r="E4" s="39" t="n">
        <v>2010</v>
      </c>
      <c r="F4" s="120"/>
      <c r="G4" s="16" t="s">
        <v>5</v>
      </c>
      <c r="H4" s="16"/>
      <c r="I4" s="16" t="n">
        <f aca="false">D4</f>
        <v>2010</v>
      </c>
      <c r="J4" s="16" t="n">
        <f aca="false">D4</f>
        <v>2010</v>
      </c>
      <c r="X4" s="0" t="s">
        <v>1356</v>
      </c>
      <c r="Y4" s="127" t="s">
        <v>1357</v>
      </c>
    </row>
    <row r="5" customFormat="false" ht="15.75" hidden="false" customHeight="false" outlineLevel="0" collapsed="false">
      <c r="A5" s="120"/>
      <c r="B5" s="0" t="s">
        <v>1358</v>
      </c>
      <c r="C5" s="0" t="s">
        <v>1359</v>
      </c>
      <c r="D5" s="16" t="n">
        <f aca="false">+E5*(1+Solver!D159)</f>
        <v>303.505</v>
      </c>
      <c r="E5" s="39" t="n">
        <v>303.505</v>
      </c>
      <c r="F5" s="120"/>
      <c r="G5" s="16" t="s">
        <v>1360</v>
      </c>
      <c r="H5" s="0" t="s">
        <v>1237</v>
      </c>
      <c r="I5" s="16" t="n">
        <f aca="false">+((D19/100)*D17*D18)/1000</f>
        <v>5146.13689095776</v>
      </c>
      <c r="J5" s="16" t="n">
        <f aca="false">+((E19/100)*E17*E18)/1000</f>
        <v>5146.13689095776</v>
      </c>
      <c r="X5" s="0" t="s">
        <v>1361</v>
      </c>
      <c r="Y5" s="127" t="s">
        <v>1362</v>
      </c>
    </row>
    <row r="6" customFormat="false" ht="15.75" hidden="false" customHeight="false" outlineLevel="0" collapsed="false">
      <c r="A6" s="120"/>
      <c r="B6" s="0" t="s">
        <v>1363</v>
      </c>
      <c r="C6" s="0" t="s">
        <v>1359</v>
      </c>
      <c r="D6" s="16" t="n">
        <f aca="false">+E6*(1+Solver!D158)</f>
        <v>188.408</v>
      </c>
      <c r="E6" s="39" t="n">
        <v>188.408</v>
      </c>
      <c r="F6" s="120"/>
      <c r="G6" s="16" t="s">
        <v>1364</v>
      </c>
      <c r="H6" s="0" t="s">
        <v>1237</v>
      </c>
      <c r="I6" s="16" t="n">
        <f aca="false">+(D19/100)*((D21*900)+(D22*675)+(D23*475)+(D24*275)+(D5*475)-(D10*475))/1000</f>
        <v>14085.8100468714</v>
      </c>
      <c r="J6" s="16" t="n">
        <f aca="false">+(E19/100)*((E21*900)+(E22*675)+(E23*475)+(E24*275)+(E5*475)-(E10*475))/1000</f>
        <v>14085.8100468714</v>
      </c>
      <c r="X6" s="0" t="s">
        <v>1365</v>
      </c>
      <c r="Y6" s="127" t="s">
        <v>1366</v>
      </c>
    </row>
    <row r="7" customFormat="false" ht="15.75" hidden="false" customHeight="false" outlineLevel="0" collapsed="false">
      <c r="A7" s="120"/>
      <c r="B7" s="0" t="s">
        <v>1367</v>
      </c>
      <c r="C7" s="0" t="s">
        <v>1359</v>
      </c>
      <c r="D7" s="16"/>
      <c r="E7" s="39" t="n">
        <v>93.28</v>
      </c>
      <c r="F7" s="120"/>
      <c r="G7" s="16" t="s">
        <v>1368</v>
      </c>
      <c r="H7" s="0" t="s">
        <v>1237</v>
      </c>
      <c r="I7" s="16" t="n">
        <f aca="false">+(I17/100)*(D25+D26+D27+D28+D29+D30)*D18</f>
        <v>6241488.84806948</v>
      </c>
      <c r="J7" s="16" t="n">
        <f aca="false">+(J17/100)*(E25+E26+E27+E28+E29+E30)*E18</f>
        <v>6241488.84806948</v>
      </c>
      <c r="X7" s="0" t="s">
        <v>1369</v>
      </c>
      <c r="Y7" s="127" t="s">
        <v>1370</v>
      </c>
    </row>
    <row r="8" customFormat="false" ht="12.75" hidden="false" customHeight="false" outlineLevel="0" collapsed="false">
      <c r="A8" s="120"/>
      <c r="B8" s="0" t="s">
        <v>1371</v>
      </c>
      <c r="C8" s="0" t="s">
        <v>1359</v>
      </c>
      <c r="D8" s="16"/>
      <c r="E8" s="39" t="n">
        <v>1.669</v>
      </c>
      <c r="F8" s="120"/>
      <c r="G8" s="16" t="s">
        <v>1372</v>
      </c>
      <c r="H8" s="0" t="s">
        <v>1237</v>
      </c>
      <c r="I8" s="16" t="n">
        <f aca="false">+CG!D17*CG!D13</f>
        <v>2570.68549568984</v>
      </c>
      <c r="J8" s="16" t="n">
        <f aca="false">+CG!E17*CG!E13</f>
        <v>2570.68549568984</v>
      </c>
    </row>
    <row r="9" customFormat="false" ht="12.75" hidden="false" customHeight="false" outlineLevel="0" collapsed="false">
      <c r="A9" s="120"/>
      <c r="B9" s="16" t="s">
        <v>1373</v>
      </c>
      <c r="C9" s="0" t="s">
        <v>1359</v>
      </c>
      <c r="D9" s="16"/>
      <c r="E9" s="39" t="n">
        <v>586.862</v>
      </c>
      <c r="F9" s="120"/>
      <c r="G9" s="16" t="s">
        <v>1374</v>
      </c>
      <c r="H9" s="0" t="s">
        <v>1237</v>
      </c>
      <c r="I9" s="16" t="n">
        <f aca="false">+WH!D17*WH!D13</f>
        <v>178.776595955418</v>
      </c>
      <c r="J9" s="16" t="n">
        <f aca="false">+WH!E17*WH!E13</f>
        <v>178.776595955418</v>
      </c>
    </row>
    <row r="10" customFormat="false" ht="12.75" hidden="false" customHeight="false" outlineLevel="0" collapsed="false">
      <c r="A10" s="120"/>
      <c r="B10" s="0" t="s">
        <v>1375</v>
      </c>
      <c r="C10" s="0" t="s">
        <v>1359</v>
      </c>
      <c r="D10" s="16" t="n">
        <f aca="false">+E10*(1+Solver!D162)</f>
        <v>4.308</v>
      </c>
      <c r="E10" s="39" t="n">
        <v>4.308</v>
      </c>
      <c r="F10" s="120"/>
      <c r="G10" s="16" t="s">
        <v>1376</v>
      </c>
      <c r="H10" s="0" t="s">
        <v>1237</v>
      </c>
      <c r="I10" s="16" t="n">
        <f aca="false">+SM!D18*SM!D13</f>
        <v>240.948130413631</v>
      </c>
      <c r="J10" s="16" t="n">
        <f aca="false">+SM!E18*SM!E13</f>
        <v>240.948130413631</v>
      </c>
    </row>
    <row r="11" customFormat="false" ht="12.75" hidden="false" customHeight="false" outlineLevel="0" collapsed="false">
      <c r="A11" s="120"/>
      <c r="B11" s="0" t="s">
        <v>1377</v>
      </c>
      <c r="C11" s="0" t="s">
        <v>1359</v>
      </c>
      <c r="D11" s="16" t="n">
        <f aca="false">+E11*(1+Solver!D161)</f>
        <v>0.13</v>
      </c>
      <c r="E11" s="39" t="n">
        <v>0.13</v>
      </c>
      <c r="F11" s="120"/>
      <c r="G11" s="16" t="s">
        <v>1378</v>
      </c>
      <c r="H11" s="0" t="s">
        <v>1237</v>
      </c>
      <c r="I11" s="16" t="n">
        <f aca="false">+FO!D12*FO!D9</f>
        <v>6815.41616640841</v>
      </c>
      <c r="J11" s="16" t="n">
        <f aca="false">+FO!E12*FO!E9</f>
        <v>6815.41616640841</v>
      </c>
    </row>
    <row r="12" customFormat="false" ht="12.75" hidden="false" customHeight="false" outlineLevel="0" collapsed="false">
      <c r="A12" s="120"/>
      <c r="B12" s="0" t="s">
        <v>1379</v>
      </c>
      <c r="C12" s="0" t="s">
        <v>1359</v>
      </c>
      <c r="D12" s="16"/>
      <c r="E12" s="39"/>
      <c r="F12" s="120"/>
      <c r="G12" s="16" t="s">
        <v>1380</v>
      </c>
      <c r="H12" s="0" t="s">
        <v>1237</v>
      </c>
      <c r="I12" s="16" t="n">
        <f aca="false">-((E19/100)*((E20*shocks!$H$12*1200)+(E21*shocks!$H$13*900)+(E22*shocks!$H$14*675)+(E23*shocks!$H$15*475)+(E24*shocks!$H$16*275)))/1000</f>
        <v>-0</v>
      </c>
      <c r="J12" s="16" t="n">
        <v>0</v>
      </c>
    </row>
    <row r="13" customFormat="false" ht="12.75" hidden="false" customHeight="false" outlineLevel="0" collapsed="false">
      <c r="A13" s="120"/>
      <c r="B13" s="16" t="s">
        <v>1381</v>
      </c>
      <c r="C13" s="0" t="s">
        <v>1359</v>
      </c>
      <c r="D13" s="16"/>
      <c r="E13" s="39" t="n">
        <v>4.438</v>
      </c>
      <c r="F13" s="120"/>
      <c r="G13" s="16" t="s">
        <v>1382</v>
      </c>
      <c r="H13" s="0" t="s">
        <v>1237</v>
      </c>
      <c r="I13" s="16" t="n">
        <f aca="false">-((((E25*shocks!H17)+(CT!E26*shocks!H18)+(CT!E27*shocks!H19)+(CT!E28*shocks!H20)+(CT!E30*shocks!H37))*1200+(CT!E29*shocks!H21)*675)*(CT!J17/100))/1000</f>
        <v>-0</v>
      </c>
      <c r="J13" s="16" t="n">
        <v>0</v>
      </c>
    </row>
    <row r="14" customFormat="false" ht="12.75" hidden="false" customHeight="false" outlineLevel="0" collapsed="false">
      <c r="A14" s="120"/>
      <c r="B14" s="0" t="s">
        <v>1383</v>
      </c>
      <c r="C14" s="0" t="s">
        <v>1359</v>
      </c>
      <c r="D14" s="16"/>
      <c r="E14" s="39" t="n">
        <v>3914.46932271413</v>
      </c>
      <c r="F14" s="120"/>
      <c r="G14" s="16" t="s">
        <v>1384</v>
      </c>
      <c r="H14" s="16"/>
      <c r="I14" s="16"/>
      <c r="J14" s="16"/>
    </row>
    <row r="15" customFormat="false" ht="12.75" hidden="false" customHeight="false" outlineLevel="0" collapsed="false">
      <c r="A15" s="120"/>
      <c r="B15" s="0" t="s">
        <v>1385</v>
      </c>
      <c r="C15" s="0" t="s">
        <v>1359</v>
      </c>
      <c r="D15" s="16"/>
      <c r="E15" s="39" t="n">
        <v>2525.87108385682</v>
      </c>
      <c r="F15" s="120"/>
      <c r="G15" s="16" t="s">
        <v>1386</v>
      </c>
      <c r="H15" s="16" t="s">
        <v>1387</v>
      </c>
      <c r="I15" s="16" t="n">
        <f aca="false">+J15*(1+((Solver!D146-[9]Output!H40*Solver!D196-[9]Output!I40*Solver!E196-[9]Output!J40*Solver!D210-[9]Output!K40*Solver!G196)/[9]Output!L40))</f>
        <v>13.8637166666667</v>
      </c>
      <c r="J15" s="16" t="n">
        <f aca="false">+E19*[9]Output!L40</f>
        <v>13.8637166666667</v>
      </c>
    </row>
    <row r="16" customFormat="false" ht="12.75" hidden="false" customHeight="false" outlineLevel="0" collapsed="false">
      <c r="A16" s="120"/>
      <c r="B16" s="0" t="s">
        <v>1388</v>
      </c>
      <c r="C16" s="0" t="s">
        <v>1359</v>
      </c>
      <c r="D16" s="16" t="n">
        <f aca="false">+E16*(1+Solver!D148)</f>
        <v>862.442930501546</v>
      </c>
      <c r="E16" s="39" t="n">
        <v>862.442930501546</v>
      </c>
      <c r="F16" s="120"/>
      <c r="G16" s="16" t="s">
        <v>511</v>
      </c>
      <c r="H16" s="16" t="s">
        <v>1237</v>
      </c>
      <c r="I16" s="16" t="n">
        <f aca="false">+(I15/100)*(D17/1000)*D18</f>
        <v>797.651218098454</v>
      </c>
      <c r="J16" s="16" t="n">
        <f aca="false">+(J15/100)*(E17/1000)*E18</f>
        <v>797.651218098454</v>
      </c>
    </row>
    <row r="17" customFormat="false" ht="12.75" hidden="false" customHeight="false" outlineLevel="0" collapsed="false">
      <c r="A17" s="120"/>
      <c r="B17" s="16" t="s">
        <v>1389</v>
      </c>
      <c r="C17" s="0" t="s">
        <v>1359</v>
      </c>
      <c r="D17" s="16" t="n">
        <f aca="false">+D20+D6+D16-D11</f>
        <v>7302.65333707249</v>
      </c>
      <c r="E17" s="39" t="n">
        <v>7302.65333707249</v>
      </c>
      <c r="F17" s="120"/>
      <c r="G17" s="16" t="s">
        <v>1390</v>
      </c>
      <c r="H17" s="16" t="s">
        <v>1387</v>
      </c>
      <c r="I17" s="16" t="n">
        <f aca="false">+DC!E9*[9]Output!$L$40+((CT!I15/2)/1.05)+(0/(1.05^2))+((CT!I15/2)/(1.05^3))+(0/(1.05^4))</f>
        <v>20.4947696972969</v>
      </c>
      <c r="J17" s="16" t="n">
        <f aca="false">+DC!E9*[9]Output!$L$40+((CT!J15/2)/1.05)+(0/(1.05^2))+((CT!J15/2)/(1.05^3))+(0/(1.05^4))</f>
        <v>20.4947696972969</v>
      </c>
    </row>
    <row r="18" customFormat="false" ht="12.75" hidden="false" customHeight="false" outlineLevel="0" collapsed="false">
      <c r="A18" s="120"/>
      <c r="B18" s="0" t="s">
        <v>1391</v>
      </c>
      <c r="C18" s="0" t="s">
        <v>1392</v>
      </c>
      <c r="D18" s="16" t="n">
        <f aca="false">+BF!D8/(CT!D17+DC!D7)*1000</f>
        <v>787.866570949343</v>
      </c>
      <c r="E18" s="133" t="n">
        <v>787.866570949343</v>
      </c>
      <c r="H18" s="16"/>
      <c r="I18" s="16"/>
    </row>
    <row r="19" customFormat="false" ht="12.75" hidden="false" customHeight="false" outlineLevel="0" collapsed="false">
      <c r="A19" s="120"/>
      <c r="B19" s="16" t="s">
        <v>1393</v>
      </c>
      <c r="C19" s="16" t="s">
        <v>1387</v>
      </c>
      <c r="D19" s="16" t="n">
        <f aca="false">+E19*(1+Solver!D146)</f>
        <v>89.4433333333333</v>
      </c>
      <c r="E19" s="39" t="n">
        <v>89.4433333333333</v>
      </c>
      <c r="H19" s="16"/>
      <c r="I19" s="16"/>
    </row>
    <row r="20" customFormat="false" ht="12.75" hidden="false" customHeight="false" outlineLevel="0" collapsed="false">
      <c r="A20" s="120"/>
      <c r="B20" s="0" t="s">
        <v>1394</v>
      </c>
      <c r="C20" s="0" t="s">
        <v>1359</v>
      </c>
      <c r="D20" s="16" t="n">
        <f aca="false">+E20*(1+Solver!D148)</f>
        <v>6251.93240657094</v>
      </c>
      <c r="E20" s="39" t="n">
        <v>6251.93240657094</v>
      </c>
      <c r="G20" s="0" t="s">
        <v>1246</v>
      </c>
      <c r="H20" s="38" t="str">
        <f aca="false">(LagStatus)</f>
        <v>Invalid</v>
      </c>
      <c r="I20" s="16"/>
    </row>
    <row r="21" customFormat="false" ht="12.75" hidden="false" customHeight="false" outlineLevel="0" collapsed="false">
      <c r="A21" s="120"/>
      <c r="B21" s="0" t="s">
        <v>1395</v>
      </c>
      <c r="C21" s="0" t="s">
        <v>1359</v>
      </c>
      <c r="D21" s="16" t="n">
        <f aca="false">+E21*(1+Solver!D149)</f>
        <v>6753.71861935288</v>
      </c>
      <c r="E21" s="39" t="n">
        <v>6753.71861935288</v>
      </c>
      <c r="G21" s="0" t="s">
        <v>1247</v>
      </c>
      <c r="I21" s="16"/>
    </row>
    <row r="22" customFormat="false" ht="12.75" hidden="false" customHeight="false" outlineLevel="0" collapsed="false">
      <c r="A22" s="120"/>
      <c r="B22" s="0" t="s">
        <v>1396</v>
      </c>
      <c r="C22" s="0" t="s">
        <v>1359</v>
      </c>
      <c r="D22" s="16" t="n">
        <f aca="false">+E22*(1+Solver!D150)</f>
        <v>6825.6347443058</v>
      </c>
      <c r="E22" s="39" t="n">
        <v>6825.6347443058</v>
      </c>
      <c r="G22" s="0" t="s">
        <v>1248</v>
      </c>
      <c r="I22" s="16"/>
    </row>
    <row r="23" customFormat="false" ht="12.75" hidden="false" customHeight="false" outlineLevel="0" collapsed="false">
      <c r="A23" s="120"/>
      <c r="B23" s="0" t="s">
        <v>1397</v>
      </c>
      <c r="C23" s="0" t="s">
        <v>1359</v>
      </c>
      <c r="D23" s="16" t="n">
        <f aca="false">+E23*(1+Solver!D151)</f>
        <v>6599.15023884194</v>
      </c>
      <c r="E23" s="39" t="n">
        <v>6599.15023884194</v>
      </c>
      <c r="G23" s="0" t="s">
        <v>1249</v>
      </c>
      <c r="I23" s="16"/>
    </row>
    <row r="24" customFormat="false" ht="12.75" hidden="false" customHeight="false" outlineLevel="0" collapsed="false">
      <c r="A24" s="120"/>
      <c r="B24" s="0" t="s">
        <v>1398</v>
      </c>
      <c r="C24" s="0" t="s">
        <v>1359</v>
      </c>
      <c r="D24" s="16" t="n">
        <f aca="false">+E24*(1+Solver!D152)</f>
        <v>6494.33125188563</v>
      </c>
      <c r="E24" s="39" t="n">
        <v>6494.33125188563</v>
      </c>
      <c r="G24" s="16"/>
      <c r="H24" s="16"/>
      <c r="I24" s="16"/>
    </row>
    <row r="25" customFormat="false" ht="12.75" hidden="false" customHeight="false" outlineLevel="0" collapsed="false">
      <c r="A25" s="134"/>
      <c r="B25" s="0" t="s">
        <v>1399</v>
      </c>
      <c r="C25" s="0" t="s">
        <v>1359</v>
      </c>
      <c r="D25" s="16" t="n">
        <f aca="false">+E25*(1+Solver!D166)</f>
        <v>10979.815</v>
      </c>
      <c r="E25" s="39" t="n">
        <v>10979.815</v>
      </c>
      <c r="G25" s="16"/>
      <c r="H25" s="16"/>
      <c r="I25" s="16"/>
    </row>
    <row r="26" customFormat="false" ht="12.75" hidden="false" customHeight="false" outlineLevel="0" collapsed="false">
      <c r="A26" s="120"/>
      <c r="B26" s="0" t="s">
        <v>1400</v>
      </c>
      <c r="C26" s="0" t="s">
        <v>1359</v>
      </c>
      <c r="D26" s="16" t="n">
        <f aca="false">+E26*(1+Solver!D167)</f>
        <v>11054.9075</v>
      </c>
      <c r="E26" s="39" t="n">
        <v>11054.9075</v>
      </c>
      <c r="G26" s="16"/>
      <c r="H26" s="16"/>
      <c r="I26" s="16"/>
    </row>
    <row r="27" customFormat="false" ht="12.75" hidden="false" customHeight="false" outlineLevel="0" collapsed="false">
      <c r="A27" s="120"/>
      <c r="B27" s="0" t="s">
        <v>1401</v>
      </c>
      <c r="C27" s="0" t="s">
        <v>1359</v>
      </c>
      <c r="D27" s="16" t="n">
        <f aca="false">+E27*(1+Solver!D164)</f>
        <v>4770</v>
      </c>
      <c r="E27" s="39" t="n">
        <v>4770</v>
      </c>
    </row>
    <row r="28" customFormat="false" ht="12.75" hidden="false" customHeight="false" outlineLevel="0" collapsed="false">
      <c r="A28" s="120"/>
      <c r="B28" s="0" t="s">
        <v>1402</v>
      </c>
      <c r="C28" s="0" t="s">
        <v>1359</v>
      </c>
      <c r="D28" s="16" t="n">
        <f aca="false">+E28*(1+Solver!D165)</f>
        <v>4699.845</v>
      </c>
      <c r="E28" s="39" t="n">
        <v>4699.845</v>
      </c>
    </row>
    <row r="29" customFormat="false" ht="12.75" hidden="false" customHeight="false" outlineLevel="0" collapsed="false">
      <c r="A29" s="120"/>
      <c r="B29" s="0" t="s">
        <v>1403</v>
      </c>
      <c r="C29" s="0" t="s">
        <v>1359</v>
      </c>
      <c r="D29" s="16" t="n">
        <f aca="false">+E29*(1+Solver!D153)</f>
        <v>5451</v>
      </c>
      <c r="E29" s="39" t="n">
        <v>5451</v>
      </c>
    </row>
    <row r="30" customFormat="false" ht="12.75" hidden="false" customHeight="false" outlineLevel="0" collapsed="false">
      <c r="A30" s="120"/>
      <c r="B30" s="0" t="s">
        <v>1404</v>
      </c>
      <c r="C30" s="0" t="s">
        <v>1359</v>
      </c>
      <c r="D30" s="16" t="n">
        <f aca="false">+E30*(1+Solver!D154)</f>
        <v>1698.25807758476</v>
      </c>
      <c r="E30" s="39" t="n">
        <v>1698.25807758476</v>
      </c>
    </row>
    <row r="31" customFormat="false" ht="12.75" hidden="false" customHeight="false" outlineLevel="0" collapsed="false">
      <c r="A31" s="76"/>
      <c r="B31" s="76"/>
    </row>
    <row r="32" customFormat="false" ht="12.75" hidden="false" customHeight="false" outlineLevel="0" collapsed="false">
      <c r="A32" s="124"/>
      <c r="B32" s="125" t="s">
        <v>1250</v>
      </c>
      <c r="C32" s="16"/>
      <c r="HP32" s="16"/>
      <c r="HQ32" s="16"/>
      <c r="HR32" s="16"/>
      <c r="HS32" s="16"/>
      <c r="HT32" s="16"/>
      <c r="HU32" s="16"/>
      <c r="HV32" s="16"/>
      <c r="HW32" s="16"/>
    </row>
    <row r="33" customFormat="false" ht="12.75" hidden="false" customHeight="false" outlineLevel="0" collapsed="false">
      <c r="A33" s="135" t="s">
        <v>821</v>
      </c>
      <c r="B33" s="0" t="s">
        <v>6</v>
      </c>
    </row>
    <row r="34" customFormat="false" ht="12.75" hidden="false" customHeight="false" outlineLevel="0" collapsed="false">
      <c r="B34" s="0" t="s">
        <v>5</v>
      </c>
      <c r="C34" s="0" t="s">
        <v>1232</v>
      </c>
    </row>
    <row r="35" customFormat="false" ht="12.75" hidden="false" customHeight="false" outlineLevel="0" collapsed="false">
      <c r="B35" s="0" t="s">
        <v>1358</v>
      </c>
      <c r="C35" s="0" t="s">
        <v>1359</v>
      </c>
    </row>
    <row r="36" customFormat="false" ht="12.75" hidden="false" customHeight="false" outlineLevel="0" collapsed="false">
      <c r="B36" s="0" t="s">
        <v>1363</v>
      </c>
      <c r="C36" s="0" t="s">
        <v>1359</v>
      </c>
    </row>
    <row r="37" customFormat="false" ht="12.75" hidden="false" customHeight="false" outlineLevel="0" collapsed="false">
      <c r="B37" s="0" t="s">
        <v>1367</v>
      </c>
      <c r="C37" s="0" t="s">
        <v>1359</v>
      </c>
    </row>
    <row r="38" customFormat="false" ht="12.75" hidden="false" customHeight="false" outlineLevel="0" collapsed="false">
      <c r="A38" s="0" t="s">
        <v>0</v>
      </c>
      <c r="B38" s="0" t="s">
        <v>1371</v>
      </c>
      <c r="C38" s="0" t="s">
        <v>1359</v>
      </c>
    </row>
    <row r="39" customFormat="false" ht="12.75" hidden="false" customHeight="false" outlineLevel="0" collapsed="false">
      <c r="A39" s="0" t="s">
        <v>0</v>
      </c>
      <c r="B39" s="16" t="s">
        <v>1373</v>
      </c>
      <c r="C39" s="0" t="s">
        <v>1359</v>
      </c>
    </row>
    <row r="40" customFormat="false" ht="12.75" hidden="false" customHeight="false" outlineLevel="0" collapsed="false">
      <c r="B40" s="0" t="s">
        <v>1375</v>
      </c>
      <c r="C40" s="0" t="s">
        <v>1359</v>
      </c>
    </row>
    <row r="41" customFormat="false" ht="12.75" hidden="false" customHeight="false" outlineLevel="0" collapsed="false">
      <c r="A41" s="0" t="s">
        <v>0</v>
      </c>
      <c r="B41" s="0" t="s">
        <v>1377</v>
      </c>
      <c r="C41" s="0" t="s">
        <v>1359</v>
      </c>
    </row>
    <row r="42" customFormat="false" ht="12.75" hidden="false" customHeight="false" outlineLevel="0" collapsed="false">
      <c r="B42" s="0" t="s">
        <v>1379</v>
      </c>
      <c r="C42" s="0" t="s">
        <v>1359</v>
      </c>
    </row>
    <row r="43" customFormat="false" ht="12.75" hidden="false" customHeight="false" outlineLevel="0" collapsed="false">
      <c r="B43" s="16" t="s">
        <v>1381</v>
      </c>
      <c r="C43" s="0" t="s">
        <v>1359</v>
      </c>
    </row>
    <row r="44" customFormat="false" ht="12.75" hidden="false" customHeight="false" outlineLevel="0" collapsed="false">
      <c r="B44" s="0" t="s">
        <v>1383</v>
      </c>
      <c r="C44" s="0" t="s">
        <v>1359</v>
      </c>
    </row>
    <row r="45" customFormat="false" ht="12.75" hidden="false" customHeight="false" outlineLevel="0" collapsed="false">
      <c r="B45" s="0" t="s">
        <v>1385</v>
      </c>
      <c r="C45" s="0" t="s">
        <v>1359</v>
      </c>
    </row>
    <row r="46" customFormat="false" ht="12.75" hidden="false" customHeight="false" outlineLevel="0" collapsed="false">
      <c r="B46" s="0" t="s">
        <v>1388</v>
      </c>
      <c r="C46" s="0" t="s">
        <v>1359</v>
      </c>
    </row>
    <row r="47" customFormat="false" ht="12.75" hidden="false" customHeight="false" outlineLevel="0" collapsed="false">
      <c r="B47" s="16" t="s">
        <v>1389</v>
      </c>
      <c r="C47" s="0" t="s">
        <v>1359</v>
      </c>
    </row>
    <row r="48" customFormat="false" ht="12.75" hidden="false" customHeight="false" outlineLevel="0" collapsed="false">
      <c r="B48" s="0" t="s">
        <v>1391</v>
      </c>
      <c r="C48" s="0" t="s">
        <v>1359</v>
      </c>
    </row>
    <row r="49" customFormat="false" ht="12.75" hidden="false" customHeight="false" outlineLevel="0" collapsed="false">
      <c r="B49" s="16" t="s">
        <v>1393</v>
      </c>
      <c r="C49" s="16" t="s">
        <v>1387</v>
      </c>
      <c r="HP49" s="16"/>
      <c r="HQ49" s="16"/>
      <c r="HR49" s="16"/>
      <c r="HS49" s="16"/>
      <c r="HT49" s="16"/>
      <c r="HU49" s="16"/>
      <c r="HV49" s="16"/>
      <c r="HW49" s="16"/>
    </row>
    <row r="50" customFormat="false" ht="12.75" hidden="false" customHeight="false" outlineLevel="0" collapsed="false">
      <c r="B50" s="0" t="s">
        <v>1394</v>
      </c>
      <c r="C50" s="0" t="s">
        <v>1359</v>
      </c>
    </row>
    <row r="51" customFormat="false" ht="12.75" hidden="false" customHeight="false" outlineLevel="0" collapsed="false">
      <c r="B51" s="0" t="s">
        <v>1395</v>
      </c>
      <c r="C51" s="0" t="s">
        <v>1359</v>
      </c>
    </row>
    <row r="52" customFormat="false" ht="12.75" hidden="false" customHeight="false" outlineLevel="0" collapsed="false">
      <c r="B52" s="0" t="s">
        <v>1396</v>
      </c>
      <c r="C52" s="0" t="s">
        <v>1359</v>
      </c>
    </row>
    <row r="53" customFormat="false" ht="12.75" hidden="false" customHeight="false" outlineLevel="0" collapsed="false">
      <c r="B53" s="0" t="s">
        <v>1397</v>
      </c>
      <c r="C53" s="0" t="s">
        <v>1359</v>
      </c>
    </row>
    <row r="54" customFormat="false" ht="12.75" hidden="false" customHeight="false" outlineLevel="0" collapsed="false">
      <c r="B54" s="0" t="s">
        <v>1398</v>
      </c>
      <c r="C54" s="0" t="s">
        <v>1359</v>
      </c>
    </row>
    <row r="55" customFormat="false" ht="12.75" hidden="false" customHeight="false" outlineLevel="0" collapsed="false">
      <c r="A55" s="41"/>
      <c r="B55" s="0" t="s">
        <v>1405</v>
      </c>
      <c r="C55" s="0" t="s">
        <v>1359</v>
      </c>
    </row>
    <row r="56" customFormat="false" ht="12.75" hidden="false" customHeight="false" outlineLevel="0" collapsed="false">
      <c r="B56" s="0" t="s">
        <v>1400</v>
      </c>
      <c r="C56" s="0" t="s">
        <v>1359</v>
      </c>
    </row>
    <row r="57" customFormat="false" ht="12.75" hidden="false" customHeight="false" outlineLevel="0" collapsed="false">
      <c r="B57" s="0" t="s">
        <v>1401</v>
      </c>
      <c r="C57" s="0" t="s">
        <v>1359</v>
      </c>
    </row>
    <row r="58" customFormat="false" ht="12.75" hidden="false" customHeight="false" outlineLevel="0" collapsed="false">
      <c r="B58" s="0" t="s">
        <v>1402</v>
      </c>
      <c r="C58" s="0" t="s">
        <v>1359</v>
      </c>
    </row>
    <row r="59" customFormat="false" ht="12.75" hidden="false" customHeight="false" outlineLevel="0" collapsed="false">
      <c r="B59" s="0" t="s">
        <v>1403</v>
      </c>
      <c r="C59" s="0" t="s">
        <v>1359</v>
      </c>
    </row>
    <row r="60" customFormat="false" ht="12.75" hidden="false" customHeight="false" outlineLevel="0" collapsed="false">
      <c r="B60" s="0" t="s">
        <v>1404</v>
      </c>
      <c r="C60" s="0" t="s">
        <v>1359</v>
      </c>
    </row>
    <row r="61" customFormat="false" ht="12.75" hidden="false" customHeight="false" outlineLevel="0" collapsed="false">
      <c r="A61" s="29" t="s">
        <v>1251</v>
      </c>
      <c r="B61" s="132" t="s">
        <v>6</v>
      </c>
      <c r="C61" s="16"/>
      <c r="HP61" s="16"/>
      <c r="HQ61" s="16"/>
      <c r="HR61" s="16"/>
      <c r="HS61" s="16"/>
      <c r="HT61" s="16"/>
      <c r="HU61" s="16"/>
      <c r="HV61" s="16"/>
      <c r="HW61" s="16"/>
    </row>
    <row r="62" customFormat="false" ht="12.75" hidden="false" customHeight="false" outlineLevel="0" collapsed="false">
      <c r="B62" s="16" t="s">
        <v>5</v>
      </c>
      <c r="C62" s="16"/>
      <c r="HP62" s="16"/>
      <c r="HQ62" s="16"/>
      <c r="HR62" s="16"/>
      <c r="HS62" s="16"/>
      <c r="HT62" s="16"/>
      <c r="HU62" s="16"/>
      <c r="HV62" s="16"/>
      <c r="HW62" s="16"/>
    </row>
    <row r="63" customFormat="false" ht="12.75" hidden="false" customHeight="false" outlineLevel="0" collapsed="false">
      <c r="B63" s="16" t="s">
        <v>1360</v>
      </c>
      <c r="C63" s="0" t="s">
        <v>1237</v>
      </c>
    </row>
    <row r="64" customFormat="false" ht="12.75" hidden="false" customHeight="false" outlineLevel="0" collapsed="false">
      <c r="B64" s="16" t="s">
        <v>1364</v>
      </c>
      <c r="C64" s="0" t="s">
        <v>1237</v>
      </c>
    </row>
    <row r="65" customFormat="false" ht="12.75" hidden="false" customHeight="false" outlineLevel="0" collapsed="false">
      <c r="B65" s="16" t="s">
        <v>1368</v>
      </c>
      <c r="C65" s="0" t="s">
        <v>1237</v>
      </c>
    </row>
    <row r="66" customFormat="false" ht="12.75" hidden="false" customHeight="false" outlineLevel="0" collapsed="false">
      <c r="B66" s="16" t="s">
        <v>1372</v>
      </c>
      <c r="C66" s="0" t="s">
        <v>1237</v>
      </c>
    </row>
    <row r="67" customFormat="false" ht="12.75" hidden="false" customHeight="false" outlineLevel="0" collapsed="false">
      <c r="A67" s="16"/>
      <c r="B67" s="16" t="s">
        <v>1374</v>
      </c>
      <c r="C67" s="0" t="s">
        <v>1237</v>
      </c>
    </row>
    <row r="68" customFormat="false" ht="12.75" hidden="false" customHeight="false" outlineLevel="0" collapsed="false">
      <c r="B68" s="16" t="s">
        <v>1376</v>
      </c>
      <c r="C68" s="0" t="s">
        <v>1237</v>
      </c>
    </row>
    <row r="69" customFormat="false" ht="12.75" hidden="false" customHeight="false" outlineLevel="0" collapsed="false">
      <c r="B69" s="16" t="s">
        <v>1378</v>
      </c>
      <c r="C69" s="0" t="s">
        <v>1237</v>
      </c>
    </row>
    <row r="70" customFormat="false" ht="12.75" hidden="false" customHeight="false" outlineLevel="0" collapsed="false">
      <c r="B70" s="16" t="s">
        <v>1380</v>
      </c>
      <c r="C70" s="0" t="s">
        <v>1237</v>
      </c>
    </row>
    <row r="71" customFormat="false" ht="12.75" hidden="false" customHeight="false" outlineLevel="0" collapsed="false">
      <c r="B71" s="16" t="s">
        <v>1382</v>
      </c>
      <c r="C71" s="0" t="s">
        <v>1237</v>
      </c>
    </row>
    <row r="72" customFormat="false" ht="12.75" hidden="false" customHeight="false" outlineLevel="0" collapsed="false">
      <c r="B72" s="16" t="s">
        <v>1384</v>
      </c>
      <c r="C72" s="16"/>
      <c r="HP72" s="16"/>
      <c r="HQ72" s="16"/>
      <c r="HR72" s="16"/>
      <c r="HS72" s="16"/>
      <c r="HT72" s="16"/>
      <c r="HU72" s="16"/>
      <c r="HV72" s="16"/>
      <c r="HW72" s="16"/>
    </row>
    <row r="73" customFormat="false" ht="12.75" hidden="false" customHeight="false" outlineLevel="0" collapsed="false">
      <c r="B73" s="16" t="s">
        <v>1386</v>
      </c>
      <c r="C73" s="16" t="s">
        <v>1387</v>
      </c>
      <c r="HP73" s="16"/>
      <c r="HQ73" s="16"/>
      <c r="HR73" s="16"/>
      <c r="HS73" s="16"/>
      <c r="HT73" s="16"/>
      <c r="HU73" s="16"/>
      <c r="HV73" s="16"/>
      <c r="HW73" s="16"/>
    </row>
    <row r="74" customFormat="false" ht="12.75" hidden="false" customHeight="false" outlineLevel="0" collapsed="false">
      <c r="B74" s="16" t="s">
        <v>511</v>
      </c>
      <c r="C74" s="16" t="s">
        <v>1237</v>
      </c>
      <c r="HP74" s="16"/>
      <c r="HQ74" s="16"/>
      <c r="HR74" s="16"/>
      <c r="HS74" s="16"/>
      <c r="HT74" s="16"/>
      <c r="HU74" s="16"/>
      <c r="HV74" s="16"/>
      <c r="HW74" s="16"/>
    </row>
    <row r="75" customFormat="false" ht="12.75" hidden="false" customHeight="false" outlineLevel="0" collapsed="false">
      <c r="B75" s="16" t="s">
        <v>1390</v>
      </c>
      <c r="C75" s="16" t="s">
        <v>1387</v>
      </c>
      <c r="HP75" s="16"/>
      <c r="HQ75" s="16"/>
      <c r="HR75" s="16"/>
      <c r="HS75" s="16"/>
      <c r="HT75" s="16"/>
      <c r="HU75" s="16"/>
      <c r="HV75" s="16"/>
      <c r="HW75" s="16"/>
    </row>
    <row r="76" customFormat="false" ht="12.75" hidden="false" customHeight="false" outlineLevel="0" collapsed="false">
      <c r="B76" s="16"/>
      <c r="C76" s="16"/>
      <c r="HP76" s="16"/>
      <c r="HQ76" s="16"/>
      <c r="HR76" s="16"/>
      <c r="HS76" s="16"/>
      <c r="HT76" s="16"/>
      <c r="HU76" s="16"/>
      <c r="HV76" s="16"/>
      <c r="HW76" s="16"/>
    </row>
    <row r="77" customFormat="false" ht="12.75" hidden="false" customHeight="false" outlineLevel="0" collapsed="false">
      <c r="B77" s="16"/>
      <c r="C77" s="16"/>
      <c r="HP77" s="16"/>
      <c r="HQ77" s="16"/>
      <c r="HR77" s="16"/>
      <c r="HS77" s="16"/>
      <c r="HT77" s="16"/>
      <c r="HU77" s="16"/>
      <c r="HV77" s="16"/>
      <c r="HW77" s="16"/>
    </row>
    <row r="78" customFormat="false" ht="12.75" hidden="false" customHeight="false" outlineLevel="0" collapsed="false">
      <c r="B78" s="16"/>
      <c r="C78" s="16"/>
      <c r="HP78" s="16"/>
      <c r="HQ78" s="16"/>
      <c r="HR78" s="16"/>
      <c r="HS78" s="16"/>
      <c r="HT78" s="16"/>
      <c r="HU78" s="16"/>
      <c r="HV78" s="16"/>
      <c r="HW78" s="16"/>
    </row>
    <row r="79" customFormat="false" ht="12.75" hidden="false" customHeight="false" outlineLevel="0" collapsed="false">
      <c r="B79" s="16"/>
      <c r="C79" s="16"/>
      <c r="HP79" s="16"/>
      <c r="HQ79" s="16"/>
      <c r="HR79" s="16"/>
      <c r="HS79" s="16"/>
      <c r="HT79" s="16"/>
      <c r="HU79" s="16"/>
      <c r="HV79" s="16"/>
      <c r="HW79" s="16"/>
    </row>
    <row r="80" customFormat="false" ht="12.75" hidden="false" customHeight="false" outlineLevel="0" collapsed="false">
      <c r="B80" s="16"/>
      <c r="C80" s="16"/>
      <c r="HP80" s="16"/>
      <c r="HQ80" s="16"/>
      <c r="HR80" s="16"/>
      <c r="HS80" s="16"/>
      <c r="HT80" s="16"/>
      <c r="HU80" s="16"/>
      <c r="HV80" s="16"/>
      <c r="HW80" s="16"/>
    </row>
    <row r="81" customFormat="false" ht="12.75" hidden="false" customHeight="false" outlineLevel="0" collapsed="false">
      <c r="B81" s="16"/>
      <c r="C81" s="16"/>
      <c r="HP81" s="16"/>
      <c r="HQ81" s="16"/>
      <c r="HR81" s="16"/>
      <c r="HS81" s="16"/>
      <c r="HT81" s="16"/>
      <c r="HU81" s="16"/>
      <c r="HV81" s="16"/>
      <c r="HW81" s="16"/>
    </row>
    <row r="83" customFormat="false" ht="12.75" hidden="false" customHeight="false" outlineLevel="0" collapsed="false">
      <c r="A83" s="124"/>
      <c r="B83" s="125" t="s">
        <v>1252</v>
      </c>
      <c r="C83" s="125"/>
    </row>
    <row r="84" customFormat="false" ht="12.75" hidden="false" customHeight="false" outlineLevel="0" collapsed="false">
      <c r="B84" s="0" t="s">
        <v>6</v>
      </c>
    </row>
    <row r="85" customFormat="false" ht="12.75" hidden="false" customHeight="false" outlineLevel="0" collapsed="false">
      <c r="B85" s="0" t="s">
        <v>5</v>
      </c>
      <c r="C85" s="0" t="s">
        <v>1232</v>
      </c>
    </row>
    <row r="86" customFormat="false" ht="12.75" hidden="false" customHeight="false" outlineLevel="0" collapsed="false">
      <c r="B86" s="0" t="s">
        <v>1358</v>
      </c>
      <c r="C86" s="0" t="s">
        <v>1359</v>
      </c>
    </row>
    <row r="87" customFormat="false" ht="12.75" hidden="false" customHeight="false" outlineLevel="0" collapsed="false">
      <c r="A87" s="0" t="s">
        <v>0</v>
      </c>
      <c r="B87" s="0" t="s">
        <v>1363</v>
      </c>
      <c r="C87" s="0" t="s">
        <v>1359</v>
      </c>
    </row>
    <row r="88" customFormat="false" ht="12.75" hidden="false" customHeight="false" outlineLevel="0" collapsed="false">
      <c r="A88" s="0" t="s">
        <v>0</v>
      </c>
      <c r="B88" s="0" t="s">
        <v>1367</v>
      </c>
      <c r="C88" s="0" t="s">
        <v>1359</v>
      </c>
    </row>
    <row r="89" customFormat="false" ht="12.75" hidden="false" customHeight="false" outlineLevel="0" collapsed="false">
      <c r="B89" s="0" t="s">
        <v>1371</v>
      </c>
      <c r="C89" s="0" t="s">
        <v>1359</v>
      </c>
    </row>
    <row r="90" customFormat="false" ht="12.75" hidden="false" customHeight="false" outlineLevel="0" collapsed="false">
      <c r="A90" s="0" t="s">
        <v>0</v>
      </c>
      <c r="B90" s="16" t="s">
        <v>1373</v>
      </c>
      <c r="C90" s="0" t="s">
        <v>1359</v>
      </c>
    </row>
    <row r="91" customFormat="false" ht="12.75" hidden="false" customHeight="false" outlineLevel="0" collapsed="false">
      <c r="B91" s="0" t="s">
        <v>1375</v>
      </c>
      <c r="C91" s="0" t="s">
        <v>1359</v>
      </c>
    </row>
    <row r="92" customFormat="false" ht="12.75" hidden="false" customHeight="false" outlineLevel="0" collapsed="false">
      <c r="B92" s="0" t="s">
        <v>1377</v>
      </c>
      <c r="C92" s="0" t="s">
        <v>1359</v>
      </c>
    </row>
    <row r="93" customFormat="false" ht="12.75" hidden="false" customHeight="false" outlineLevel="0" collapsed="false">
      <c r="B93" s="0" t="s">
        <v>1379</v>
      </c>
      <c r="C93" s="0" t="s">
        <v>1359</v>
      </c>
    </row>
    <row r="94" customFormat="false" ht="12.75" hidden="false" customHeight="false" outlineLevel="0" collapsed="false">
      <c r="B94" s="16" t="s">
        <v>1381</v>
      </c>
      <c r="C94" s="0" t="s">
        <v>1359</v>
      </c>
    </row>
    <row r="95" customFormat="false" ht="12.75" hidden="false" customHeight="false" outlineLevel="0" collapsed="false">
      <c r="B95" s="0" t="s">
        <v>1383</v>
      </c>
      <c r="C95" s="0" t="s">
        <v>1359</v>
      </c>
    </row>
    <row r="96" customFormat="false" ht="12.75" hidden="false" customHeight="false" outlineLevel="0" collapsed="false">
      <c r="B96" s="0" t="s">
        <v>1385</v>
      </c>
      <c r="C96" s="0" t="s">
        <v>1359</v>
      </c>
    </row>
    <row r="97" customFormat="false" ht="12.75" hidden="false" customHeight="false" outlineLevel="0" collapsed="false">
      <c r="B97" s="0" t="s">
        <v>1388</v>
      </c>
      <c r="C97" s="0" t="s">
        <v>1359</v>
      </c>
    </row>
    <row r="98" customFormat="false" ht="12.75" hidden="false" customHeight="false" outlineLevel="0" collapsed="false">
      <c r="B98" s="16" t="s">
        <v>1389</v>
      </c>
      <c r="C98" s="0" t="s">
        <v>1359</v>
      </c>
    </row>
    <row r="99" customFormat="false" ht="12.75" hidden="false" customHeight="false" outlineLevel="0" collapsed="false">
      <c r="B99" s="0" t="s">
        <v>1391</v>
      </c>
      <c r="C99" s="0" t="s">
        <v>1359</v>
      </c>
    </row>
    <row r="100" customFormat="false" ht="12.75" hidden="false" customHeight="false" outlineLevel="0" collapsed="false">
      <c r="B100" s="16" t="s">
        <v>1393</v>
      </c>
      <c r="C100" s="16" t="s">
        <v>1387</v>
      </c>
      <c r="HP100" s="16"/>
      <c r="HQ100" s="16"/>
      <c r="HR100" s="16"/>
      <c r="HS100" s="16"/>
      <c r="HT100" s="16"/>
      <c r="HU100" s="16"/>
      <c r="HV100" s="16"/>
      <c r="HW100" s="16"/>
    </row>
    <row r="101" customFormat="false" ht="12.75" hidden="false" customHeight="false" outlineLevel="0" collapsed="false">
      <c r="B101" s="0" t="s">
        <v>1394</v>
      </c>
      <c r="C101" s="0" t="s">
        <v>1359</v>
      </c>
    </row>
    <row r="102" customFormat="false" ht="12.75" hidden="false" customHeight="false" outlineLevel="0" collapsed="false">
      <c r="B102" s="0" t="s">
        <v>1395</v>
      </c>
      <c r="C102" s="0" t="s">
        <v>1359</v>
      </c>
    </row>
    <row r="103" customFormat="false" ht="12.75" hidden="false" customHeight="false" outlineLevel="0" collapsed="false">
      <c r="B103" s="0" t="s">
        <v>1396</v>
      </c>
      <c r="C103" s="0" t="s">
        <v>1359</v>
      </c>
    </row>
    <row r="104" customFormat="false" ht="12.75" hidden="false" customHeight="false" outlineLevel="0" collapsed="false">
      <c r="A104" s="41"/>
      <c r="B104" s="0" t="s">
        <v>1397</v>
      </c>
      <c r="C104" s="0" t="s">
        <v>1359</v>
      </c>
    </row>
    <row r="105" customFormat="false" ht="12.75" hidden="false" customHeight="false" outlineLevel="0" collapsed="false">
      <c r="B105" s="0" t="s">
        <v>1398</v>
      </c>
      <c r="C105" s="0" t="s">
        <v>1359</v>
      </c>
    </row>
    <row r="106" customFormat="false" ht="12.75" hidden="false" customHeight="false" outlineLevel="0" collapsed="false">
      <c r="B106" s="0" t="s">
        <v>1405</v>
      </c>
      <c r="C106" s="0" t="s">
        <v>1359</v>
      </c>
    </row>
    <row r="107" customFormat="false" ht="12.75" hidden="false" customHeight="false" outlineLevel="0" collapsed="false">
      <c r="B107" s="0" t="s">
        <v>1400</v>
      </c>
      <c r="C107" s="0" t="s">
        <v>1359</v>
      </c>
    </row>
    <row r="108" customFormat="false" ht="12.75" hidden="false" customHeight="false" outlineLevel="0" collapsed="false">
      <c r="B108" s="0" t="s">
        <v>1401</v>
      </c>
      <c r="C108" s="0" t="s">
        <v>1359</v>
      </c>
    </row>
    <row r="109" customFormat="false" ht="12.75" hidden="false" customHeight="false" outlineLevel="0" collapsed="false">
      <c r="B109" s="0" t="s">
        <v>1402</v>
      </c>
      <c r="C109" s="0" t="s">
        <v>1359</v>
      </c>
    </row>
    <row r="110" customFormat="false" ht="12.75" hidden="false" customHeight="false" outlineLevel="0" collapsed="false">
      <c r="B110" s="0" t="s">
        <v>1403</v>
      </c>
      <c r="C110" s="0" t="s">
        <v>1359</v>
      </c>
    </row>
    <row r="111" customFormat="false" ht="12.75" hidden="false" customHeight="false" outlineLevel="0" collapsed="false">
      <c r="B111" s="0" t="s">
        <v>1404</v>
      </c>
      <c r="C111" s="0" t="s">
        <v>1359</v>
      </c>
    </row>
    <row r="112" customFormat="false" ht="12.75" hidden="false" customHeight="false" outlineLevel="0" collapsed="false">
      <c r="A112" s="29" t="s">
        <v>1251</v>
      </c>
      <c r="B112" s="132" t="s">
        <v>6</v>
      </c>
      <c r="C112" s="16"/>
      <c r="HP112" s="16"/>
      <c r="HQ112" s="16"/>
      <c r="HR112" s="16"/>
      <c r="HS112" s="16"/>
      <c r="HT112" s="16"/>
      <c r="HU112" s="16"/>
      <c r="HV112" s="16"/>
      <c r="HW112" s="16"/>
    </row>
    <row r="113" customFormat="false" ht="12.75" hidden="false" customHeight="false" outlineLevel="0" collapsed="false">
      <c r="B113" s="16" t="s">
        <v>5</v>
      </c>
      <c r="C113" s="16"/>
      <c r="HP113" s="16"/>
      <c r="HQ113" s="16"/>
      <c r="HR113" s="16"/>
      <c r="HS113" s="16"/>
      <c r="HT113" s="16"/>
      <c r="HU113" s="16"/>
      <c r="HV113" s="16"/>
      <c r="HW113" s="16"/>
    </row>
    <row r="114" customFormat="false" ht="12.75" hidden="false" customHeight="false" outlineLevel="0" collapsed="false">
      <c r="B114" s="16" t="s">
        <v>1360</v>
      </c>
      <c r="C114" s="0" t="s">
        <v>1237</v>
      </c>
    </row>
    <row r="115" customFormat="false" ht="12.75" hidden="false" customHeight="false" outlineLevel="0" collapsed="false">
      <c r="B115" s="16" t="s">
        <v>1364</v>
      </c>
      <c r="C115" s="0" t="s">
        <v>1237</v>
      </c>
    </row>
    <row r="116" customFormat="false" ht="12.75" hidden="false" customHeight="false" outlineLevel="0" collapsed="false">
      <c r="B116" s="16" t="s">
        <v>1368</v>
      </c>
      <c r="C116" s="0" t="s">
        <v>1237</v>
      </c>
    </row>
    <row r="117" customFormat="false" ht="12.75" hidden="false" customHeight="false" outlineLevel="0" collapsed="false">
      <c r="B117" s="16" t="s">
        <v>1372</v>
      </c>
      <c r="C117" s="0" t="s">
        <v>1237</v>
      </c>
    </row>
    <row r="118" customFormat="false" ht="12.75" hidden="false" customHeight="false" outlineLevel="0" collapsed="false">
      <c r="A118" s="16"/>
      <c r="B118" s="16" t="s">
        <v>1374</v>
      </c>
      <c r="C118" s="0" t="s">
        <v>1237</v>
      </c>
    </row>
    <row r="119" customFormat="false" ht="12.75" hidden="false" customHeight="false" outlineLevel="0" collapsed="false">
      <c r="B119" s="16" t="s">
        <v>1376</v>
      </c>
      <c r="C119" s="0" t="s">
        <v>1237</v>
      </c>
    </row>
    <row r="120" customFormat="false" ht="12.75" hidden="false" customHeight="false" outlineLevel="0" collapsed="false">
      <c r="B120" s="16" t="s">
        <v>1378</v>
      </c>
      <c r="C120" s="0" t="s">
        <v>1237</v>
      </c>
    </row>
    <row r="121" customFormat="false" ht="12.75" hidden="false" customHeight="false" outlineLevel="0" collapsed="false">
      <c r="B121" s="16" t="s">
        <v>1380</v>
      </c>
      <c r="C121" s="0" t="s">
        <v>1237</v>
      </c>
    </row>
    <row r="122" customFormat="false" ht="12.75" hidden="false" customHeight="false" outlineLevel="0" collapsed="false">
      <c r="B122" s="16" t="s">
        <v>1382</v>
      </c>
      <c r="C122" s="0" t="s">
        <v>1237</v>
      </c>
    </row>
    <row r="123" customFormat="false" ht="12.75" hidden="false" customHeight="false" outlineLevel="0" collapsed="false">
      <c r="B123" s="16" t="s">
        <v>1384</v>
      </c>
      <c r="C123" s="16"/>
      <c r="HP123" s="16"/>
      <c r="HQ123" s="16"/>
      <c r="HR123" s="16"/>
      <c r="HS123" s="16"/>
      <c r="HT123" s="16"/>
      <c r="HU123" s="16"/>
      <c r="HV123" s="16"/>
      <c r="HW123" s="16"/>
    </row>
    <row r="124" customFormat="false" ht="12.75" hidden="false" customHeight="false" outlineLevel="0" collapsed="false">
      <c r="B124" s="16" t="s">
        <v>1386</v>
      </c>
      <c r="C124" s="16" t="s">
        <v>1387</v>
      </c>
      <c r="HP124" s="16"/>
      <c r="HQ124" s="16"/>
      <c r="HR124" s="16"/>
      <c r="HS124" s="16"/>
      <c r="HT124" s="16"/>
      <c r="HU124" s="16"/>
      <c r="HV124" s="16"/>
      <c r="HW124" s="16"/>
    </row>
    <row r="125" customFormat="false" ht="12.75" hidden="false" customHeight="false" outlineLevel="0" collapsed="false">
      <c r="B125" s="16" t="s">
        <v>511</v>
      </c>
      <c r="C125" s="16" t="s">
        <v>1237</v>
      </c>
      <c r="HP125" s="16"/>
      <c r="HQ125" s="16"/>
      <c r="HR125" s="16"/>
      <c r="HS125" s="16"/>
      <c r="HT125" s="16"/>
      <c r="HU125" s="16"/>
      <c r="HV125" s="16"/>
      <c r="HW125" s="16"/>
    </row>
    <row r="126" customFormat="false" ht="12.75" hidden="false" customHeight="false" outlineLevel="0" collapsed="false">
      <c r="B126" s="16" t="s">
        <v>1390</v>
      </c>
      <c r="C126" s="16" t="s">
        <v>1387</v>
      </c>
      <c r="HP126" s="16"/>
      <c r="HQ126" s="16"/>
      <c r="HR126" s="16"/>
      <c r="HS126" s="16"/>
      <c r="HT126" s="16"/>
      <c r="HU126" s="16"/>
      <c r="HV126" s="16"/>
      <c r="HW12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7.56"/>
    <col collapsed="false" customWidth="true" hidden="false" outlineLevel="0" max="6" min="6" style="0" width="10.28"/>
    <col collapsed="false" customWidth="true" hidden="false" outlineLevel="0" max="7" min="7" style="0" width="30.7"/>
    <col collapsed="false" customWidth="true" hidden="false" outlineLevel="0" max="9" min="9" style="0" width="11.99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29" t="s">
        <v>1406</v>
      </c>
      <c r="D1" s="0" t="s">
        <v>1229</v>
      </c>
      <c r="F1" s="0" t="n">
        <f aca="false">RunName</f>
        <v>0</v>
      </c>
      <c r="H1" s="16"/>
      <c r="I1" s="16"/>
      <c r="J1" s="16"/>
      <c r="K1" s="16"/>
      <c r="N1" s="115" t="s">
        <v>1230</v>
      </c>
      <c r="O1" s="116"/>
      <c r="P1" s="116"/>
      <c r="Q1" s="116"/>
      <c r="R1" s="116"/>
      <c r="S1" s="116"/>
      <c r="T1" s="116"/>
      <c r="U1" s="116"/>
      <c r="V1" s="117"/>
      <c r="X1" s="0" t="s">
        <v>1351</v>
      </c>
    </row>
    <row r="2" customFormat="false" ht="15.75" hidden="false" customHeight="false" outlineLevel="0" collapsed="false">
      <c r="B2" s="118"/>
      <c r="C2" s="118"/>
      <c r="D2" s="118" t="s">
        <v>1231</v>
      </c>
      <c r="E2" s="118" t="s">
        <v>821</v>
      </c>
      <c r="F2" s="76"/>
      <c r="H2" s="16" t="s">
        <v>1232</v>
      </c>
      <c r="I2" s="16" t="s">
        <v>1231</v>
      </c>
      <c r="J2" s="16" t="s">
        <v>821</v>
      </c>
      <c r="K2" s="16"/>
      <c r="X2" s="0" t="s">
        <v>1407</v>
      </c>
      <c r="Y2" s="127" t="s">
        <v>1408</v>
      </c>
    </row>
    <row r="3" customFormat="false" ht="15.75" hidden="false" customHeight="false" outlineLevel="0" collapsed="false">
      <c r="A3" s="120"/>
      <c r="B3" s="76" t="s">
        <v>6</v>
      </c>
      <c r="C3" s="76"/>
      <c r="D3" s="0" t="n">
        <f aca="false">E3</f>
        <v>1</v>
      </c>
      <c r="E3" s="39" t="n">
        <v>1</v>
      </c>
      <c r="F3" s="76"/>
      <c r="G3" s="136" t="s">
        <v>6</v>
      </c>
      <c r="H3" s="137"/>
      <c r="I3" s="137" t="n">
        <f aca="false">D3</f>
        <v>1</v>
      </c>
      <c r="J3" s="137" t="n">
        <f aca="false">D3</f>
        <v>1</v>
      </c>
      <c r="K3" s="16"/>
      <c r="X3" s="0" t="s">
        <v>1409</v>
      </c>
      <c r="Y3" s="127" t="s">
        <v>1410</v>
      </c>
    </row>
    <row r="4" customFormat="false" ht="15.75" hidden="false" customHeight="false" outlineLevel="0" collapsed="false">
      <c r="A4" s="120"/>
      <c r="B4" s="76" t="s">
        <v>5</v>
      </c>
      <c r="C4" s="76" t="s">
        <v>1232</v>
      </c>
      <c r="D4" s="0" t="n">
        <f aca="false">E4</f>
        <v>2010</v>
      </c>
      <c r="E4" s="39" t="n">
        <v>2010</v>
      </c>
      <c r="G4" s="129" t="s">
        <v>5</v>
      </c>
      <c r="H4" s="132"/>
      <c r="I4" s="132" t="n">
        <f aca="false">D4</f>
        <v>2010</v>
      </c>
      <c r="J4" s="132" t="n">
        <f aca="false">D4</f>
        <v>2010</v>
      </c>
      <c r="K4" s="16"/>
      <c r="X4" s="0" t="s">
        <v>1411</v>
      </c>
      <c r="Y4" s="127" t="s">
        <v>1412</v>
      </c>
    </row>
    <row r="5" customFormat="false" ht="15.75" hidden="false" customHeight="false" outlineLevel="0" collapsed="false">
      <c r="A5" s="120"/>
      <c r="B5" s="76" t="s">
        <v>1413</v>
      </c>
      <c r="C5" s="76" t="s">
        <v>1359</v>
      </c>
      <c r="D5" s="0" t="n">
        <f aca="false">+E5*(1+Solver!$E$157)</f>
        <v>1.433</v>
      </c>
      <c r="E5" s="39" t="n">
        <v>1.433</v>
      </c>
      <c r="G5" s="129" t="s">
        <v>1360</v>
      </c>
      <c r="H5" s="132" t="s">
        <v>1237</v>
      </c>
      <c r="I5" s="132" t="n">
        <f aca="false">+((D9/100)*D8*D7)/1000</f>
        <v>290.895613809348</v>
      </c>
      <c r="J5" s="132" t="n">
        <f aca="false">+((E9/100)*E8*E7)/1000</f>
        <v>290.895613809348</v>
      </c>
      <c r="K5" s="16"/>
      <c r="X5" s="0" t="s">
        <v>1414</v>
      </c>
      <c r="Y5" s="127" t="s">
        <v>1415</v>
      </c>
    </row>
    <row r="6" customFormat="false" ht="15.75" hidden="false" customHeight="false" outlineLevel="0" collapsed="false">
      <c r="A6" s="120"/>
      <c r="B6" s="76" t="s">
        <v>1416</v>
      </c>
      <c r="C6" s="76" t="s">
        <v>1359</v>
      </c>
      <c r="D6" s="0" t="n">
        <f aca="false">+E6*(1+Solver!$E$160)</f>
        <v>8.941</v>
      </c>
      <c r="E6" s="39" t="n">
        <v>8.941</v>
      </c>
      <c r="G6" s="129" t="s">
        <v>1417</v>
      </c>
      <c r="H6" s="132" t="s">
        <v>1237</v>
      </c>
      <c r="I6" s="132" t="n">
        <f aca="false">+(D10+D11+D12+D13+D14+D15)*I8/1000</f>
        <v>45077.8432801778</v>
      </c>
      <c r="J6" s="132" t="n">
        <f aca="false">+(E10+E11+E12+E13+E14+E15)*J8/1000</f>
        <v>45077.8432801778</v>
      </c>
      <c r="K6" s="16"/>
      <c r="X6" s="0" t="s">
        <v>1418</v>
      </c>
      <c r="Y6" s="127" t="s">
        <v>1419</v>
      </c>
    </row>
    <row r="7" customFormat="false" ht="15.75" hidden="false" customHeight="false" outlineLevel="0" collapsed="false">
      <c r="A7" s="120"/>
      <c r="B7" s="76" t="s">
        <v>1420</v>
      </c>
      <c r="C7" s="76" t="s">
        <v>1359</v>
      </c>
      <c r="D7" s="0" t="n">
        <f aca="false">+E7*(1+Solver!$E$147)</f>
        <v>723.959585950743</v>
      </c>
      <c r="E7" s="39" t="n">
        <v>723.959585950743</v>
      </c>
      <c r="G7" s="129" t="s">
        <v>1239</v>
      </c>
      <c r="H7" s="132" t="s">
        <v>1237</v>
      </c>
      <c r="I7" s="132" t="n">
        <f aca="false">-((SUM(E10:E13)*shocks!H11+DC!E14*shocks!H26+DC!E15*shocks!H38)*J8)/1000</f>
        <v>-0</v>
      </c>
      <c r="J7" s="132" t="n">
        <v>0</v>
      </c>
      <c r="K7" s="16"/>
      <c r="X7" s="0" t="s">
        <v>1421</v>
      </c>
      <c r="Y7" s="127" t="s">
        <v>1422</v>
      </c>
    </row>
    <row r="8" customFormat="false" ht="15.75" hidden="false" customHeight="false" outlineLevel="0" collapsed="false">
      <c r="A8" s="120"/>
      <c r="B8" s="76" t="s">
        <v>1423</v>
      </c>
      <c r="C8" s="76" t="s">
        <v>1392</v>
      </c>
      <c r="D8" s="16" t="n">
        <f aca="false">+BF!D8/(CT!D17+DC!D7)*1000</f>
        <v>787.866570949343</v>
      </c>
      <c r="E8" s="133" t="n">
        <v>787.866570949343</v>
      </c>
      <c r="G8" s="129" t="s">
        <v>1424</v>
      </c>
      <c r="H8" s="132" t="s">
        <v>1425</v>
      </c>
      <c r="I8" s="132" t="n">
        <f aca="false">(D9/100)*D8+((0.5*D16+0.5*D17)/1.05)+((746*(1+Solver!$H$134))/1.05^2)+((0.5*D16+0.5*D17)/1.05^3)+((746*(1+Solver!H134))/1.05^4)</f>
        <v>3193.80516183199</v>
      </c>
      <c r="J8" s="132" t="n">
        <f aca="false">+(E9/100)*E8+((0.5*E16+0.5*E17)/1.05)+(746/1.05^2)+((0.5*E16+0.5*E17)/1.05^3)+(746/1.05^4)</f>
        <v>3193.80516183199</v>
      </c>
      <c r="K8" s="16"/>
      <c r="X8" s="0" t="s">
        <v>1426</v>
      </c>
      <c r="Y8" s="127" t="s">
        <v>1427</v>
      </c>
    </row>
    <row r="9" customFormat="false" ht="15.75" hidden="false" customHeight="false" outlineLevel="0" collapsed="false">
      <c r="A9" s="120"/>
      <c r="B9" s="76" t="s">
        <v>1428</v>
      </c>
      <c r="C9" s="76" t="s">
        <v>1387</v>
      </c>
      <c r="D9" s="0" t="n">
        <f aca="false">+E9*(1+Solver!$E$146)</f>
        <v>51</v>
      </c>
      <c r="E9" s="39" t="n">
        <v>51</v>
      </c>
      <c r="H9" s="16"/>
      <c r="I9" s="16"/>
      <c r="J9" s="16"/>
      <c r="K9" s="16"/>
      <c r="X9" s="0" t="s">
        <v>1429</v>
      </c>
      <c r="Y9" s="127" t="s">
        <v>1430</v>
      </c>
    </row>
    <row r="10" customFormat="false" ht="12.75" hidden="false" customHeight="false" outlineLevel="0" collapsed="false">
      <c r="A10" s="120"/>
      <c r="B10" s="76" t="s">
        <v>1431</v>
      </c>
      <c r="C10" s="76" t="s">
        <v>1359</v>
      </c>
      <c r="D10" s="0" t="n">
        <f aca="false">+E10*(1+Solver!$E$170)</f>
        <v>3179.925</v>
      </c>
      <c r="E10" s="39" t="n">
        <v>3179.925</v>
      </c>
      <c r="H10" s="16"/>
      <c r="I10" s="16"/>
      <c r="J10" s="16"/>
      <c r="K10" s="16"/>
    </row>
    <row r="11" customFormat="false" ht="12.75" hidden="false" customHeight="false" outlineLevel="0" collapsed="false">
      <c r="A11" s="120"/>
      <c r="B11" s="76" t="s">
        <v>1432</v>
      </c>
      <c r="C11" s="76" t="s">
        <v>1359</v>
      </c>
      <c r="D11" s="0" t="n">
        <f aca="false">+E11*(1+Solver!$E$169)</f>
        <v>3182.4625</v>
      </c>
      <c r="E11" s="39" t="n">
        <v>3182.4625</v>
      </c>
      <c r="H11" s="16"/>
      <c r="I11" s="138" t="s">
        <v>0</v>
      </c>
      <c r="J11" s="16"/>
      <c r="K11" s="16"/>
    </row>
    <row r="12" customFormat="false" ht="12.75" hidden="false" customHeight="false" outlineLevel="0" collapsed="false">
      <c r="A12" s="76"/>
      <c r="B12" s="132" t="s">
        <v>1433</v>
      </c>
      <c r="C12" s="76" t="s">
        <v>1359</v>
      </c>
      <c r="D12" s="0" t="n">
        <f aca="false">+E12*(1+Solver!$E$172)</f>
        <v>1365</v>
      </c>
      <c r="E12" s="39" t="n">
        <v>1365</v>
      </c>
      <c r="H12" s="16"/>
      <c r="I12" s="16"/>
      <c r="J12" s="16"/>
      <c r="K12" s="16"/>
    </row>
    <row r="13" customFormat="false" ht="12.75" hidden="false" customHeight="false" outlineLevel="0" collapsed="false">
      <c r="A13" s="76"/>
      <c r="B13" s="132" t="s">
        <v>1434</v>
      </c>
      <c r="C13" s="76" t="s">
        <v>1359</v>
      </c>
      <c r="D13" s="0" t="n">
        <f aca="false">+E13*(1+Solver!$E$171)</f>
        <v>1368.72</v>
      </c>
      <c r="E13" s="39" t="n">
        <v>1368.72</v>
      </c>
      <c r="H13" s="16"/>
      <c r="I13" s="16"/>
      <c r="J13" s="16"/>
      <c r="K13" s="16"/>
    </row>
    <row r="14" customFormat="false" ht="12.75" hidden="false" customHeight="false" outlineLevel="0" collapsed="false">
      <c r="A14" s="76"/>
      <c r="B14" s="132" t="s">
        <v>1435</v>
      </c>
      <c r="C14" s="76" t="s">
        <v>1359</v>
      </c>
      <c r="D14" s="0" t="n">
        <f aca="false">+E14*(1+Solver!$E$153)</f>
        <v>4526.2</v>
      </c>
      <c r="E14" s="39" t="n">
        <v>4526.2</v>
      </c>
      <c r="H14" s="16"/>
      <c r="I14" s="16"/>
      <c r="J14" s="16"/>
      <c r="K14" s="16"/>
    </row>
    <row r="15" customFormat="false" ht="12.75" hidden="false" customHeight="false" outlineLevel="0" collapsed="false">
      <c r="A15" s="76"/>
      <c r="B15" s="132" t="s">
        <v>1404</v>
      </c>
      <c r="C15" s="76" t="s">
        <v>1359</v>
      </c>
      <c r="D15" s="0" t="n">
        <f aca="false">+E15*(1+Solver!$E$154)</f>
        <v>491.841922415242</v>
      </c>
      <c r="E15" s="39" t="n">
        <v>491.841922415242</v>
      </c>
      <c r="H15" s="16"/>
      <c r="I15" s="16"/>
      <c r="J15" s="16"/>
      <c r="K15" s="16" t="s">
        <v>0</v>
      </c>
    </row>
    <row r="16" customFormat="false" ht="12.75" hidden="false" customHeight="false" outlineLevel="0" collapsed="false">
      <c r="A16" s="76"/>
      <c r="B16" s="132" t="s">
        <v>1436</v>
      </c>
      <c r="C16" s="132" t="s">
        <v>1387</v>
      </c>
      <c r="D16" s="0" t="n">
        <f aca="false">+E16*(1+Solver!$E$146)</f>
        <v>1340</v>
      </c>
      <c r="E16" s="39" t="n">
        <v>1340</v>
      </c>
      <c r="H16" s="16"/>
      <c r="I16" s="16"/>
      <c r="J16" s="16"/>
      <c r="K16" s="16"/>
    </row>
    <row r="17" customFormat="false" ht="12.75" hidden="false" customHeight="false" outlineLevel="0" collapsed="false">
      <c r="A17" s="76"/>
      <c r="B17" s="132" t="s">
        <v>1437</v>
      </c>
      <c r="C17" s="132" t="s">
        <v>1387</v>
      </c>
      <c r="D17" s="0" t="n">
        <f aca="false">+E17*(1+Solver!$E$146)</f>
        <v>313.56</v>
      </c>
      <c r="E17" s="39" t="n">
        <v>313.56</v>
      </c>
      <c r="H17" s="16"/>
      <c r="I17" s="16"/>
      <c r="J17" s="16"/>
      <c r="K17" s="16"/>
    </row>
    <row r="18" customFormat="false" ht="12.75" hidden="false" customHeight="false" outlineLevel="0" collapsed="false">
      <c r="H18" s="16"/>
      <c r="I18" s="16"/>
      <c r="J18" s="16"/>
      <c r="K18" s="16"/>
    </row>
    <row r="19" customFormat="false" ht="12.75" hidden="false" customHeight="false" outlineLevel="0" collapsed="false">
      <c r="H19" s="16"/>
      <c r="I19" s="16"/>
      <c r="J19" s="16"/>
      <c r="K19" s="16"/>
    </row>
    <row r="20" customFormat="false" ht="12.75" hidden="false" customHeight="false" outlineLevel="0" collapsed="false">
      <c r="B20" s="0" t="s">
        <v>1246</v>
      </c>
      <c r="C20" s="38" t="str">
        <f aca="false">(LagStatus)</f>
        <v>Invalid</v>
      </c>
      <c r="H20" s="16"/>
      <c r="I20" s="16"/>
      <c r="J20" s="16"/>
      <c r="K20" s="16"/>
    </row>
    <row r="21" customFormat="false" ht="12.75" hidden="false" customHeight="false" outlineLevel="0" collapsed="false">
      <c r="B21" s="0" t="s">
        <v>1247</v>
      </c>
    </row>
    <row r="22" customFormat="false" ht="12.75" hidden="false" customHeight="false" outlineLevel="0" collapsed="false">
      <c r="A22" s="76"/>
      <c r="B22" s="0" t="s">
        <v>1248</v>
      </c>
      <c r="E22" s="39"/>
    </row>
    <row r="23" customFormat="false" ht="12.75" hidden="false" customHeight="false" outlineLevel="0" collapsed="false">
      <c r="A23" s="76"/>
      <c r="B23" s="0" t="s">
        <v>1249</v>
      </c>
      <c r="E23" s="39"/>
    </row>
    <row r="24" customFormat="false" ht="12.75" hidden="false" customHeight="false" outlineLevel="0" collapsed="false">
      <c r="B24" s="76"/>
    </row>
    <row r="32" customFormat="false" ht="12.75" hidden="false" customHeight="false" outlineLevel="0" collapsed="false">
      <c r="A32" s="124"/>
      <c r="B32" s="125" t="s">
        <v>1250</v>
      </c>
      <c r="C32" s="16"/>
      <c r="HP32" s="16"/>
      <c r="HQ32" s="16"/>
      <c r="HR32" s="16"/>
      <c r="HS32" s="16"/>
      <c r="HT32" s="16"/>
      <c r="HU32" s="16"/>
      <c r="HV32" s="16"/>
      <c r="HW32" s="16"/>
    </row>
    <row r="33" customFormat="false" ht="12.75" hidden="false" customHeight="false" outlineLevel="0" collapsed="false">
      <c r="A33" s="29" t="s">
        <v>821</v>
      </c>
      <c r="B33" s="76" t="s">
        <v>6</v>
      </c>
      <c r="C33" s="76"/>
      <c r="HP33" s="76"/>
      <c r="HQ33" s="76"/>
      <c r="HR33" s="76"/>
      <c r="HS33" s="76"/>
      <c r="HT33" s="76"/>
      <c r="HU33" s="76"/>
      <c r="HV33" s="76"/>
      <c r="HW33" s="76"/>
    </row>
    <row r="34" customFormat="false" ht="12.75" hidden="false" customHeight="false" outlineLevel="0" collapsed="false">
      <c r="B34" s="76" t="s">
        <v>5</v>
      </c>
      <c r="C34" s="76" t="s">
        <v>1232</v>
      </c>
      <c r="HP34" s="76"/>
      <c r="HQ34" s="76"/>
      <c r="HR34" s="76"/>
      <c r="HS34" s="76"/>
      <c r="HT34" s="76"/>
      <c r="HU34" s="76"/>
      <c r="HV34" s="76"/>
      <c r="HW34" s="76"/>
    </row>
    <row r="35" customFormat="false" ht="12.75" hidden="false" customHeight="false" outlineLevel="0" collapsed="false">
      <c r="B35" s="76" t="s">
        <v>1413</v>
      </c>
      <c r="C35" s="76" t="s">
        <v>1359</v>
      </c>
      <c r="HP35" s="76"/>
      <c r="HQ35" s="76"/>
      <c r="HR35" s="76"/>
      <c r="HS35" s="76"/>
      <c r="HT35" s="76"/>
      <c r="HU35" s="76"/>
      <c r="HV35" s="76"/>
      <c r="HW35" s="76"/>
    </row>
    <row r="36" customFormat="false" ht="12.75" hidden="false" customHeight="false" outlineLevel="0" collapsed="false">
      <c r="B36" s="76" t="s">
        <v>1416</v>
      </c>
      <c r="C36" s="76" t="s">
        <v>1359</v>
      </c>
      <c r="HP36" s="76"/>
      <c r="HQ36" s="76"/>
      <c r="HR36" s="76"/>
      <c r="HS36" s="76"/>
      <c r="HT36" s="76"/>
      <c r="HU36" s="76"/>
      <c r="HV36" s="76"/>
      <c r="HW36" s="76"/>
    </row>
    <row r="37" customFormat="false" ht="12.75" hidden="false" customHeight="false" outlineLevel="0" collapsed="false">
      <c r="B37" s="76" t="s">
        <v>1420</v>
      </c>
      <c r="C37" s="76" t="s">
        <v>1359</v>
      </c>
      <c r="HP37" s="76"/>
      <c r="HQ37" s="76"/>
      <c r="HR37" s="76"/>
      <c r="HS37" s="76"/>
      <c r="HT37" s="76"/>
      <c r="HU37" s="76"/>
      <c r="HV37" s="76"/>
      <c r="HW37" s="76"/>
    </row>
    <row r="38" customFormat="false" ht="12.75" hidden="false" customHeight="false" outlineLevel="0" collapsed="false">
      <c r="B38" s="76" t="s">
        <v>1423</v>
      </c>
      <c r="C38" s="76" t="s">
        <v>1392</v>
      </c>
      <c r="HP38" s="76"/>
      <c r="HQ38" s="76"/>
      <c r="HR38" s="76"/>
      <c r="HS38" s="76"/>
      <c r="HT38" s="76"/>
      <c r="HU38" s="76"/>
      <c r="HV38" s="76"/>
      <c r="HW38" s="76"/>
    </row>
    <row r="39" customFormat="false" ht="12.75" hidden="false" customHeight="false" outlineLevel="0" collapsed="false">
      <c r="B39" s="76" t="s">
        <v>1428</v>
      </c>
      <c r="C39" s="76" t="s">
        <v>1387</v>
      </c>
      <c r="HP39" s="76"/>
      <c r="HQ39" s="76"/>
      <c r="HR39" s="76"/>
      <c r="HS39" s="76"/>
      <c r="HT39" s="76"/>
      <c r="HU39" s="76"/>
      <c r="HV39" s="76"/>
      <c r="HW39" s="76"/>
    </row>
    <row r="40" customFormat="false" ht="12.75" hidden="false" customHeight="false" outlineLevel="0" collapsed="false">
      <c r="B40" s="76" t="s">
        <v>1431</v>
      </c>
      <c r="C40" s="76" t="s">
        <v>1359</v>
      </c>
      <c r="HP40" s="76"/>
      <c r="HQ40" s="76"/>
      <c r="HR40" s="76"/>
      <c r="HS40" s="76"/>
      <c r="HT40" s="76"/>
      <c r="HU40" s="76"/>
      <c r="HV40" s="76"/>
      <c r="HW40" s="76"/>
    </row>
    <row r="41" customFormat="false" ht="12.75" hidden="false" customHeight="false" outlineLevel="0" collapsed="false">
      <c r="B41" s="76" t="s">
        <v>1432</v>
      </c>
      <c r="C41" s="76" t="s">
        <v>1359</v>
      </c>
      <c r="HP41" s="76"/>
      <c r="HQ41" s="76"/>
      <c r="HR41" s="76"/>
      <c r="HS41" s="76"/>
      <c r="HT41" s="76"/>
      <c r="HU41" s="76"/>
      <c r="HV41" s="76"/>
      <c r="HW41" s="76"/>
    </row>
    <row r="42" customFormat="false" ht="12.75" hidden="false" customHeight="false" outlineLevel="0" collapsed="false">
      <c r="B42" s="132" t="s">
        <v>1433</v>
      </c>
      <c r="C42" s="76" t="s">
        <v>1359</v>
      </c>
      <c r="HP42" s="76"/>
      <c r="HQ42" s="76"/>
      <c r="HR42" s="76"/>
      <c r="HS42" s="76"/>
      <c r="HT42" s="76"/>
      <c r="HU42" s="76"/>
      <c r="HV42" s="76"/>
      <c r="HW42" s="76"/>
    </row>
    <row r="43" customFormat="false" ht="12.75" hidden="false" customHeight="false" outlineLevel="0" collapsed="false">
      <c r="B43" s="132" t="s">
        <v>1434</v>
      </c>
      <c r="C43" s="76" t="s">
        <v>1359</v>
      </c>
      <c r="HP43" s="76"/>
      <c r="HQ43" s="76"/>
      <c r="HR43" s="76"/>
      <c r="HS43" s="76"/>
      <c r="HT43" s="76"/>
      <c r="HU43" s="76"/>
      <c r="HV43" s="76"/>
      <c r="HW43" s="76"/>
    </row>
    <row r="44" customFormat="false" ht="12.75" hidden="false" customHeight="false" outlineLevel="0" collapsed="false">
      <c r="B44" s="132" t="s">
        <v>1435</v>
      </c>
      <c r="C44" s="76" t="s">
        <v>1359</v>
      </c>
      <c r="HP44" s="76"/>
      <c r="HQ44" s="76"/>
      <c r="HR44" s="76"/>
      <c r="HS44" s="76"/>
      <c r="HT44" s="76"/>
      <c r="HU44" s="76"/>
      <c r="HV44" s="76"/>
      <c r="HW44" s="76"/>
    </row>
    <row r="45" customFormat="false" ht="12.75" hidden="false" customHeight="false" outlineLevel="0" collapsed="false">
      <c r="B45" s="132" t="s">
        <v>1404</v>
      </c>
      <c r="C45" s="76" t="s">
        <v>1359</v>
      </c>
      <c r="HP45" s="76"/>
      <c r="HQ45" s="76"/>
      <c r="HR45" s="76"/>
      <c r="HS45" s="76"/>
      <c r="HT45" s="76"/>
      <c r="HU45" s="76"/>
      <c r="HV45" s="76"/>
      <c r="HW45" s="76"/>
    </row>
    <row r="46" customFormat="false" ht="12.75" hidden="false" customHeight="false" outlineLevel="0" collapsed="false">
      <c r="B46" s="132" t="s">
        <v>1436</v>
      </c>
      <c r="C46" s="132" t="s">
        <v>1387</v>
      </c>
      <c r="HP46" s="132"/>
      <c r="HQ46" s="132"/>
      <c r="HR46" s="132"/>
      <c r="HS46" s="132"/>
      <c r="HT46" s="132"/>
      <c r="HU46" s="132"/>
      <c r="HV46" s="132"/>
      <c r="HW46" s="132"/>
    </row>
    <row r="47" customFormat="false" ht="12.75" hidden="false" customHeight="false" outlineLevel="0" collapsed="false">
      <c r="B47" s="132" t="s">
        <v>1437</v>
      </c>
      <c r="C47" s="132" t="s">
        <v>1387</v>
      </c>
      <c r="HP47" s="132"/>
      <c r="HQ47" s="132"/>
      <c r="HR47" s="132"/>
      <c r="HS47" s="132"/>
      <c r="HT47" s="132"/>
      <c r="HU47" s="132"/>
      <c r="HV47" s="132"/>
      <c r="HW47" s="132"/>
    </row>
    <row r="48" customFormat="false" ht="12.75" hidden="false" customHeight="false" outlineLevel="0" collapsed="false">
      <c r="B48" s="132"/>
      <c r="C48" s="139"/>
      <c r="HP48" s="139"/>
      <c r="HQ48" s="139"/>
      <c r="HR48" s="139"/>
      <c r="HS48" s="139"/>
      <c r="HT48" s="139"/>
      <c r="HU48" s="139"/>
      <c r="HV48" s="139"/>
      <c r="HW48" s="139"/>
    </row>
    <row r="49" customFormat="false" ht="12.75" hidden="false" customHeight="false" outlineLevel="0" collapsed="false">
      <c r="C49" s="140"/>
      <c r="HP49" s="140"/>
      <c r="HQ49" s="140"/>
      <c r="HR49" s="140"/>
      <c r="HS49" s="140"/>
      <c r="HT49" s="140"/>
      <c r="HU49" s="140"/>
      <c r="HV49" s="140"/>
      <c r="HW49" s="140"/>
    </row>
    <row r="52" customFormat="false" ht="12.75" hidden="false" customHeight="false" outlineLevel="0" collapsed="false">
      <c r="B52" s="76"/>
      <c r="C52" s="141"/>
      <c r="HP52" s="141"/>
      <c r="HQ52" s="141"/>
      <c r="HR52" s="141"/>
      <c r="HS52" s="141"/>
      <c r="HT52" s="141"/>
      <c r="HU52" s="141"/>
      <c r="HV52" s="141"/>
      <c r="HW52" s="141"/>
    </row>
    <row r="53" customFormat="false" ht="12.75" hidden="false" customHeight="false" outlineLevel="0" collapsed="false">
      <c r="B53" s="76"/>
      <c r="C53" s="139"/>
      <c r="HP53" s="139"/>
      <c r="HQ53" s="139"/>
      <c r="HR53" s="139"/>
      <c r="HS53" s="139"/>
      <c r="HT53" s="139"/>
      <c r="HU53" s="139"/>
      <c r="HV53" s="139"/>
      <c r="HW53" s="139"/>
    </row>
    <row r="60" customFormat="false" ht="12.75" hidden="false" customHeight="false" outlineLevel="0" collapsed="false">
      <c r="B60" s="76"/>
      <c r="C60" s="132" t="s">
        <v>1232</v>
      </c>
      <c r="HP60" s="132"/>
      <c r="HQ60" s="132"/>
      <c r="HR60" s="132"/>
      <c r="HS60" s="132"/>
      <c r="HT60" s="132"/>
      <c r="HU60" s="132"/>
      <c r="HV60" s="132"/>
      <c r="HW60" s="132"/>
    </row>
    <row r="61" customFormat="false" ht="12.75" hidden="false" customHeight="false" outlineLevel="0" collapsed="false">
      <c r="A61" s="29" t="s">
        <v>1251</v>
      </c>
      <c r="B61" s="76" t="s">
        <v>6</v>
      </c>
      <c r="C61" s="132"/>
      <c r="HP61" s="132"/>
      <c r="HQ61" s="132"/>
      <c r="HR61" s="132"/>
      <c r="HS61" s="132"/>
      <c r="HT61" s="132"/>
      <c r="HU61" s="132"/>
      <c r="HV61" s="132"/>
      <c r="HW61" s="132"/>
    </row>
    <row r="62" customFormat="false" ht="12.75" hidden="false" customHeight="false" outlineLevel="0" collapsed="false">
      <c r="B62" s="76" t="s">
        <v>5</v>
      </c>
      <c r="C62" s="132"/>
      <c r="HP62" s="132"/>
      <c r="HQ62" s="132"/>
      <c r="HR62" s="132"/>
      <c r="HS62" s="132"/>
      <c r="HT62" s="132"/>
      <c r="HU62" s="132"/>
      <c r="HV62" s="132"/>
      <c r="HW62" s="132"/>
    </row>
    <row r="63" customFormat="false" ht="12.75" hidden="false" customHeight="false" outlineLevel="0" collapsed="false">
      <c r="B63" s="76" t="s">
        <v>1360</v>
      </c>
      <c r="C63" s="132" t="s">
        <v>1237</v>
      </c>
      <c r="HP63" s="132"/>
      <c r="HQ63" s="132"/>
      <c r="HR63" s="132"/>
      <c r="HS63" s="132"/>
      <c r="HT63" s="132"/>
      <c r="HU63" s="132"/>
      <c r="HV63" s="132"/>
      <c r="HW63" s="132"/>
    </row>
    <row r="64" customFormat="false" ht="12.75" hidden="false" customHeight="false" outlineLevel="0" collapsed="false">
      <c r="B64" s="76" t="s">
        <v>1417</v>
      </c>
      <c r="C64" s="132" t="s">
        <v>1237</v>
      </c>
      <c r="HP64" s="132"/>
      <c r="HQ64" s="132"/>
      <c r="HR64" s="132"/>
      <c r="HS64" s="132"/>
      <c r="HT64" s="132"/>
      <c r="HU64" s="132"/>
      <c r="HV64" s="132"/>
      <c r="HW64" s="132"/>
    </row>
    <row r="65" customFormat="false" ht="12.75" hidden="false" customHeight="false" outlineLevel="0" collapsed="false">
      <c r="B65" s="76" t="s">
        <v>1239</v>
      </c>
      <c r="C65" s="132" t="s">
        <v>1237</v>
      </c>
      <c r="HP65" s="132"/>
      <c r="HQ65" s="132"/>
      <c r="HR65" s="132"/>
      <c r="HS65" s="132"/>
      <c r="HT65" s="132"/>
      <c r="HU65" s="132"/>
      <c r="HV65" s="132"/>
      <c r="HW65" s="132"/>
    </row>
    <row r="66" customFormat="false" ht="12.75" hidden="false" customHeight="false" outlineLevel="0" collapsed="false">
      <c r="B66" s="76" t="s">
        <v>1424</v>
      </c>
      <c r="C66" s="132" t="s">
        <v>1425</v>
      </c>
      <c r="HP66" s="132"/>
      <c r="HQ66" s="132"/>
      <c r="HR66" s="132"/>
      <c r="HS66" s="132"/>
      <c r="HT66" s="132"/>
      <c r="HU66" s="132"/>
      <c r="HV66" s="132"/>
      <c r="HW66" s="132"/>
    </row>
    <row r="67" customFormat="false" ht="12.75" hidden="false" customHeight="false" outlineLevel="0" collapsed="false">
      <c r="B67" s="76"/>
      <c r="C67" s="132"/>
      <c r="HP67" s="132"/>
      <c r="HQ67" s="132"/>
      <c r="HR67" s="132"/>
      <c r="HS67" s="132"/>
      <c r="HT67" s="132"/>
      <c r="HU67" s="132"/>
      <c r="HV67" s="132"/>
      <c r="HW67" s="132"/>
    </row>
    <row r="83" customFormat="false" ht="12.75" hidden="false" customHeight="false" outlineLevel="0" collapsed="false">
      <c r="A83" s="124"/>
      <c r="B83" s="125" t="s">
        <v>1299</v>
      </c>
      <c r="C83" s="124"/>
    </row>
    <row r="84" customFormat="false" ht="12.75" hidden="false" customHeight="false" outlineLevel="0" collapsed="false">
      <c r="A84" s="29" t="s">
        <v>1231</v>
      </c>
      <c r="B84" s="76" t="s">
        <v>6</v>
      </c>
      <c r="C84" s="76"/>
      <c r="HP84" s="76"/>
      <c r="HQ84" s="76"/>
      <c r="HR84" s="76"/>
      <c r="HS84" s="76"/>
      <c r="HT84" s="76"/>
      <c r="HU84" s="76"/>
      <c r="HV84" s="76"/>
      <c r="HW84" s="76"/>
    </row>
    <row r="85" customFormat="false" ht="12.75" hidden="false" customHeight="false" outlineLevel="0" collapsed="false">
      <c r="B85" s="76" t="s">
        <v>5</v>
      </c>
      <c r="C85" s="76" t="s">
        <v>1232</v>
      </c>
      <c r="HP85" s="76"/>
      <c r="HQ85" s="76"/>
      <c r="HR85" s="76"/>
      <c r="HS85" s="76"/>
      <c r="HT85" s="76"/>
      <c r="HU85" s="76"/>
      <c r="HV85" s="76"/>
      <c r="HW85" s="76"/>
    </row>
    <row r="86" customFormat="false" ht="12.75" hidden="false" customHeight="false" outlineLevel="0" collapsed="false">
      <c r="B86" s="76" t="s">
        <v>1413</v>
      </c>
      <c r="C86" s="76" t="s">
        <v>1359</v>
      </c>
      <c r="HP86" s="76"/>
      <c r="HQ86" s="76"/>
      <c r="HR86" s="76"/>
      <c r="HS86" s="76"/>
      <c r="HT86" s="76"/>
      <c r="HU86" s="76"/>
      <c r="HV86" s="76"/>
      <c r="HW86" s="76"/>
    </row>
    <row r="87" customFormat="false" ht="12.75" hidden="false" customHeight="false" outlineLevel="0" collapsed="false">
      <c r="B87" s="76" t="s">
        <v>1416</v>
      </c>
      <c r="C87" s="76" t="s">
        <v>1359</v>
      </c>
      <c r="HP87" s="76"/>
      <c r="HQ87" s="76"/>
      <c r="HR87" s="76"/>
      <c r="HS87" s="76"/>
      <c r="HT87" s="76"/>
      <c r="HU87" s="76"/>
      <c r="HV87" s="76"/>
      <c r="HW87" s="76"/>
    </row>
    <row r="88" customFormat="false" ht="12.75" hidden="false" customHeight="false" outlineLevel="0" collapsed="false">
      <c r="B88" s="76" t="s">
        <v>1420</v>
      </c>
      <c r="C88" s="76" t="s">
        <v>1359</v>
      </c>
      <c r="HP88" s="76"/>
      <c r="HQ88" s="76"/>
      <c r="HR88" s="76"/>
      <c r="HS88" s="76"/>
      <c r="HT88" s="76"/>
      <c r="HU88" s="76"/>
      <c r="HV88" s="76"/>
      <c r="HW88" s="76"/>
    </row>
    <row r="89" customFormat="false" ht="12.75" hidden="false" customHeight="false" outlineLevel="0" collapsed="false">
      <c r="B89" s="76" t="s">
        <v>1423</v>
      </c>
      <c r="C89" s="76" t="s">
        <v>1392</v>
      </c>
      <c r="HP89" s="76"/>
      <c r="HQ89" s="76"/>
      <c r="HR89" s="76"/>
      <c r="HS89" s="76"/>
      <c r="HT89" s="76"/>
      <c r="HU89" s="76"/>
      <c r="HV89" s="76"/>
      <c r="HW89" s="76"/>
    </row>
    <row r="90" customFormat="false" ht="12.75" hidden="false" customHeight="false" outlineLevel="0" collapsed="false">
      <c r="B90" s="76" t="s">
        <v>1428</v>
      </c>
      <c r="C90" s="76" t="s">
        <v>1387</v>
      </c>
      <c r="HP90" s="76"/>
      <c r="HQ90" s="76"/>
      <c r="HR90" s="76"/>
      <c r="HS90" s="76"/>
      <c r="HT90" s="76"/>
      <c r="HU90" s="76"/>
      <c r="HV90" s="76"/>
      <c r="HW90" s="76"/>
    </row>
    <row r="91" customFormat="false" ht="12.75" hidden="false" customHeight="false" outlineLevel="0" collapsed="false">
      <c r="B91" s="76" t="s">
        <v>1431</v>
      </c>
      <c r="C91" s="76" t="s">
        <v>1359</v>
      </c>
      <c r="HP91" s="76"/>
      <c r="HQ91" s="76"/>
      <c r="HR91" s="76"/>
      <c r="HS91" s="76"/>
      <c r="HT91" s="76"/>
      <c r="HU91" s="76"/>
      <c r="HV91" s="76"/>
      <c r="HW91" s="76"/>
    </row>
    <row r="92" customFormat="false" ht="12.75" hidden="false" customHeight="false" outlineLevel="0" collapsed="false">
      <c r="B92" s="76" t="s">
        <v>1432</v>
      </c>
      <c r="C92" s="76" t="s">
        <v>1359</v>
      </c>
      <c r="HP92" s="76"/>
      <c r="HQ92" s="76"/>
      <c r="HR92" s="76"/>
      <c r="HS92" s="76"/>
      <c r="HT92" s="76"/>
      <c r="HU92" s="76"/>
      <c r="HV92" s="76"/>
      <c r="HW92" s="76"/>
    </row>
    <row r="93" customFormat="false" ht="12.75" hidden="false" customHeight="false" outlineLevel="0" collapsed="false">
      <c r="B93" s="132" t="s">
        <v>1433</v>
      </c>
      <c r="C93" s="76" t="s">
        <v>1359</v>
      </c>
      <c r="HP93" s="76"/>
      <c r="HQ93" s="76"/>
      <c r="HR93" s="76"/>
      <c r="HS93" s="76"/>
      <c r="HT93" s="76"/>
      <c r="HU93" s="76"/>
      <c r="HV93" s="76"/>
      <c r="HW93" s="76"/>
    </row>
    <row r="94" customFormat="false" ht="12.75" hidden="false" customHeight="false" outlineLevel="0" collapsed="false">
      <c r="B94" s="132" t="s">
        <v>1434</v>
      </c>
      <c r="C94" s="76" t="s">
        <v>1359</v>
      </c>
      <c r="HP94" s="76"/>
      <c r="HQ94" s="76"/>
      <c r="HR94" s="76"/>
      <c r="HS94" s="76"/>
      <c r="HT94" s="76"/>
      <c r="HU94" s="76"/>
      <c r="HV94" s="76"/>
      <c r="HW94" s="76"/>
    </row>
    <row r="95" customFormat="false" ht="12.75" hidden="false" customHeight="false" outlineLevel="0" collapsed="false">
      <c r="B95" s="132" t="s">
        <v>1435</v>
      </c>
      <c r="C95" s="76" t="s">
        <v>1359</v>
      </c>
      <c r="HP95" s="76"/>
      <c r="HQ95" s="76"/>
      <c r="HR95" s="76"/>
      <c r="HS95" s="76"/>
      <c r="HT95" s="76"/>
      <c r="HU95" s="76"/>
      <c r="HV95" s="76"/>
      <c r="HW95" s="76"/>
    </row>
    <row r="96" customFormat="false" ht="12.75" hidden="false" customHeight="false" outlineLevel="0" collapsed="false">
      <c r="B96" s="132" t="s">
        <v>1404</v>
      </c>
      <c r="C96" s="76" t="s">
        <v>1359</v>
      </c>
      <c r="HP96" s="76"/>
      <c r="HQ96" s="76"/>
      <c r="HR96" s="76"/>
      <c r="HS96" s="76"/>
      <c r="HT96" s="76"/>
      <c r="HU96" s="76"/>
      <c r="HV96" s="76"/>
      <c r="HW96" s="76"/>
    </row>
    <row r="97" customFormat="false" ht="12.75" hidden="false" customHeight="false" outlineLevel="0" collapsed="false">
      <c r="B97" s="132" t="s">
        <v>1436</v>
      </c>
      <c r="C97" s="132" t="s">
        <v>1387</v>
      </c>
      <c r="HP97" s="132"/>
      <c r="HQ97" s="132"/>
      <c r="HR97" s="132"/>
      <c r="HS97" s="132"/>
      <c r="HT97" s="132"/>
      <c r="HU97" s="132"/>
      <c r="HV97" s="132"/>
      <c r="HW97" s="132"/>
    </row>
    <row r="98" customFormat="false" ht="12.75" hidden="false" customHeight="false" outlineLevel="0" collapsed="false">
      <c r="B98" s="132" t="s">
        <v>1437</v>
      </c>
      <c r="C98" s="132" t="s">
        <v>1387</v>
      </c>
      <c r="HP98" s="132"/>
      <c r="HQ98" s="132"/>
      <c r="HR98" s="132"/>
      <c r="HS98" s="132"/>
      <c r="HT98" s="132"/>
      <c r="HU98" s="132"/>
      <c r="HV98" s="132"/>
      <c r="HW98" s="132"/>
    </row>
    <row r="105" customFormat="false" ht="12.75" hidden="false" customHeight="false" outlineLevel="0" collapsed="false">
      <c r="B105" s="76"/>
      <c r="C105" s="132" t="s">
        <v>1232</v>
      </c>
      <c r="HP105" s="132"/>
      <c r="HQ105" s="132"/>
      <c r="HR105" s="132"/>
      <c r="HS105" s="132"/>
      <c r="HT105" s="132"/>
      <c r="HU105" s="132"/>
      <c r="HV105" s="132"/>
      <c r="HW105" s="132"/>
    </row>
    <row r="106" customFormat="false" ht="12.75" hidden="false" customHeight="false" outlineLevel="0" collapsed="false">
      <c r="A106" s="29" t="s">
        <v>1251</v>
      </c>
      <c r="B106" s="76" t="s">
        <v>6</v>
      </c>
      <c r="C106" s="132"/>
      <c r="HP106" s="132"/>
      <c r="HQ106" s="132"/>
      <c r="HR106" s="132"/>
      <c r="HS106" s="132"/>
      <c r="HT106" s="132"/>
      <c r="HU106" s="132"/>
      <c r="HV106" s="132"/>
      <c r="HW106" s="132"/>
    </row>
    <row r="107" customFormat="false" ht="12.75" hidden="false" customHeight="false" outlineLevel="0" collapsed="false">
      <c r="B107" s="76" t="s">
        <v>5</v>
      </c>
      <c r="C107" s="132"/>
      <c r="HP107" s="132"/>
      <c r="HQ107" s="132"/>
      <c r="HR107" s="132"/>
      <c r="HS107" s="132"/>
      <c r="HT107" s="132"/>
      <c r="HU107" s="132"/>
      <c r="HV107" s="132"/>
      <c r="HW107" s="132"/>
    </row>
    <row r="108" customFormat="false" ht="12.75" hidden="false" customHeight="false" outlineLevel="0" collapsed="false">
      <c r="B108" s="76" t="s">
        <v>1360</v>
      </c>
      <c r="C108" s="132" t="s">
        <v>1237</v>
      </c>
      <c r="HP108" s="132"/>
      <c r="HQ108" s="132"/>
      <c r="HR108" s="132"/>
      <c r="HS108" s="132"/>
      <c r="HT108" s="132"/>
      <c r="HU108" s="132"/>
      <c r="HV108" s="132"/>
      <c r="HW108" s="132"/>
    </row>
    <row r="109" customFormat="false" ht="12.75" hidden="false" customHeight="false" outlineLevel="0" collapsed="false">
      <c r="B109" s="76" t="s">
        <v>1417</v>
      </c>
      <c r="C109" s="132" t="s">
        <v>1237</v>
      </c>
      <c r="HP109" s="132"/>
      <c r="HQ109" s="132"/>
      <c r="HR109" s="132"/>
      <c r="HS109" s="132"/>
      <c r="HT109" s="132"/>
      <c r="HU109" s="132"/>
      <c r="HV109" s="132"/>
      <c r="HW109" s="132"/>
    </row>
    <row r="110" customFormat="false" ht="12.75" hidden="false" customHeight="false" outlineLevel="0" collapsed="false">
      <c r="B110" s="76" t="s">
        <v>1239</v>
      </c>
      <c r="C110" s="132" t="s">
        <v>1237</v>
      </c>
      <c r="HP110" s="132"/>
      <c r="HQ110" s="132"/>
      <c r="HR110" s="132"/>
      <c r="HS110" s="132"/>
      <c r="HT110" s="132"/>
      <c r="HU110" s="132"/>
      <c r="HV110" s="132"/>
      <c r="HW110" s="132"/>
    </row>
    <row r="111" customFormat="false" ht="12.75" hidden="false" customHeight="false" outlineLevel="0" collapsed="false">
      <c r="B111" s="76" t="s">
        <v>1424</v>
      </c>
      <c r="C111" s="132" t="s">
        <v>1425</v>
      </c>
      <c r="HP111" s="132"/>
      <c r="HQ111" s="132"/>
      <c r="HR111" s="132"/>
      <c r="HS111" s="132"/>
      <c r="HT111" s="132"/>
      <c r="HU111" s="132"/>
      <c r="HV111" s="132"/>
      <c r="HW111" s="1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W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2" style="0" width="22.85"/>
    <col collapsed="false" customWidth="true" hidden="false" outlineLevel="0" max="6" min="6" style="0" width="10.41"/>
    <col collapsed="false" customWidth="true" hidden="false" outlineLevel="0" max="7" min="7" style="0" width="26.13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29" t="s">
        <v>1438</v>
      </c>
      <c r="D1" s="46" t="s">
        <v>1229</v>
      </c>
      <c r="F1" s="29" t="n">
        <f aca="false">Instructions!$D$5</f>
        <v>0</v>
      </c>
      <c r="I1" s="0" t="s">
        <v>1251</v>
      </c>
      <c r="N1" s="115" t="s">
        <v>1230</v>
      </c>
      <c r="O1" s="116"/>
      <c r="P1" s="116"/>
      <c r="Q1" s="116"/>
      <c r="R1" s="116"/>
      <c r="S1" s="116"/>
      <c r="T1" s="116"/>
      <c r="U1" s="116"/>
      <c r="V1" s="117"/>
      <c r="X1" s="0" t="s">
        <v>1240</v>
      </c>
    </row>
    <row r="2" customFormat="false" ht="15.75" hidden="false" customHeight="false" outlineLevel="0" collapsed="false">
      <c r="C2" s="76" t="s">
        <v>1233</v>
      </c>
      <c r="D2" s="118" t="s">
        <v>1231</v>
      </c>
      <c r="E2" s="118" t="s">
        <v>821</v>
      </c>
      <c r="F2" s="76"/>
      <c r="G2" s="118"/>
      <c r="H2" s="118" t="s">
        <v>1233</v>
      </c>
      <c r="I2" s="118" t="s">
        <v>1231</v>
      </c>
      <c r="J2" s="118" t="s">
        <v>821</v>
      </c>
      <c r="X2" s="0" t="s">
        <v>1439</v>
      </c>
      <c r="Y2" s="127" t="s">
        <v>1440</v>
      </c>
    </row>
    <row r="3" customFormat="false" ht="15.75" hidden="false" customHeight="false" outlineLevel="0" collapsed="false">
      <c r="B3" s="136" t="s">
        <v>6</v>
      </c>
      <c r="C3" s="142"/>
      <c r="D3" s="143" t="n">
        <f aca="false">E3</f>
        <v>1</v>
      </c>
      <c r="E3" s="144" t="n">
        <v>1</v>
      </c>
      <c r="F3" s="120"/>
      <c r="G3" s="76" t="s">
        <v>6</v>
      </c>
      <c r="H3" s="76"/>
      <c r="I3" s="65" t="n">
        <f aca="false">E3</f>
        <v>1</v>
      </c>
      <c r="J3" s="65" t="n">
        <f aca="false">E3</f>
        <v>1</v>
      </c>
      <c r="K3" s="39"/>
      <c r="X3" s="0" t="s">
        <v>1441</v>
      </c>
      <c r="Y3" s="127" t="s">
        <v>1442</v>
      </c>
    </row>
    <row r="4" customFormat="false" ht="15.75" hidden="false" customHeight="false" outlineLevel="0" collapsed="false">
      <c r="B4" s="129" t="s">
        <v>5</v>
      </c>
      <c r="C4" s="76" t="s">
        <v>1233</v>
      </c>
      <c r="D4" s="76" t="n">
        <f aca="false">E4</f>
        <v>2010</v>
      </c>
      <c r="E4" s="145" t="n">
        <v>2010</v>
      </c>
      <c r="F4" s="120"/>
      <c r="G4" s="76" t="s">
        <v>5</v>
      </c>
      <c r="H4" s="76"/>
      <c r="I4" s="65" t="n">
        <f aca="false">E4</f>
        <v>2010</v>
      </c>
      <c r="J4" s="65" t="n">
        <f aca="false">E4</f>
        <v>2010</v>
      </c>
      <c r="K4" s="73"/>
      <c r="X4" s="0" t="s">
        <v>1443</v>
      </c>
      <c r="Y4" s="127" t="s">
        <v>1444</v>
      </c>
    </row>
    <row r="5" customFormat="false" ht="15.75" hidden="false" customHeight="false" outlineLevel="0" collapsed="false">
      <c r="B5" s="129" t="s">
        <v>729</v>
      </c>
      <c r="C5" s="76" t="s">
        <v>1445</v>
      </c>
      <c r="D5" s="76" t="n">
        <f aca="false">+D7*12/D6</f>
        <v>61</v>
      </c>
      <c r="E5" s="145" t="n">
        <v>61</v>
      </c>
      <c r="F5" s="120"/>
      <c r="G5" s="76" t="s">
        <v>1262</v>
      </c>
      <c r="H5" s="76" t="s">
        <v>1446</v>
      </c>
      <c r="I5" s="0" t="n">
        <f aca="false">+($E$14/100)+((0-($E$5/12))/(Elast!$L$13*(($E$5/12)/($E$14/100))))</f>
        <v>18.3976273798731</v>
      </c>
      <c r="J5" s="0" t="n">
        <f aca="false">+($E$14/100)+((0-($E$5/12))/(Elast!$L$13*(($E$5/12)/($E$14/100))))</f>
        <v>18.3976273798731</v>
      </c>
      <c r="K5" s="39"/>
      <c r="X5" s="0" t="s">
        <v>1447</v>
      </c>
      <c r="Y5" s="127" t="s">
        <v>1448</v>
      </c>
    </row>
    <row r="6" customFormat="false" ht="15.75" hidden="false" customHeight="false" outlineLevel="0" collapsed="false">
      <c r="B6" s="129" t="s">
        <v>1266</v>
      </c>
      <c r="C6" s="76" t="s">
        <v>1449</v>
      </c>
      <c r="D6" s="76" t="n">
        <f aca="false">+E6*(1+shocks!H6+shocks!H46)</f>
        <v>309.120318</v>
      </c>
      <c r="E6" s="145" t="n">
        <v>309.120318</v>
      </c>
      <c r="F6" s="120"/>
      <c r="G6" s="76" t="s">
        <v>1268</v>
      </c>
      <c r="H6" s="76"/>
      <c r="I6" s="0" t="n">
        <f aca="false">+($E$5/12)/(($E$14/100)^Elast!$L$13)</f>
        <v>5.43295148733604</v>
      </c>
      <c r="J6" s="0" t="n">
        <f aca="false">+($E$5/12)/(($E$14/100)^Elast!$L$13)</f>
        <v>5.43295148733604</v>
      </c>
      <c r="K6" s="39"/>
      <c r="X6" s="0" t="s">
        <v>1450</v>
      </c>
      <c r="Y6" s="127" t="s">
        <v>1451</v>
      </c>
    </row>
    <row r="7" customFormat="false" ht="15.75" hidden="false" customHeight="false" outlineLevel="0" collapsed="false">
      <c r="B7" s="129" t="s">
        <v>1452</v>
      </c>
      <c r="C7" s="76" t="s">
        <v>1453</v>
      </c>
      <c r="D7" s="76" t="n">
        <f aca="false">+E7*(1+Solver!I139)</f>
        <v>1571.3616165</v>
      </c>
      <c r="E7" s="145" t="n">
        <v>1571.3616165</v>
      </c>
      <c r="F7" s="120"/>
      <c r="G7" s="76" t="s">
        <v>1273</v>
      </c>
      <c r="H7" s="76" t="s">
        <v>1274</v>
      </c>
      <c r="I7" s="0" t="n">
        <f aca="false">+$J$6*((($J$5^(Elast!$L$13+1))/(Elast!$L$13+1))-((($D$14/100)^(Elast!$L$13+1))/(Elast!$L$13+1)))</f>
        <v>71.0375236066329</v>
      </c>
      <c r="J7" s="0" t="n">
        <f aca="false">+$J$6*((($J$5^(Elast!$L$13+1))/(Elast!$L$13+1))-((($E$14/100)^(Elast!$L$13+1))/(Elast!$L$13+1)))</f>
        <v>71.0375236066329</v>
      </c>
      <c r="K7" s="39"/>
      <c r="X7" s="0" t="s">
        <v>1454</v>
      </c>
      <c r="Y7" s="127" t="s">
        <v>1455</v>
      </c>
    </row>
    <row r="8" customFormat="false" ht="15.75" hidden="false" customHeight="false" outlineLevel="0" collapsed="false">
      <c r="B8" s="129" t="s">
        <v>798</v>
      </c>
      <c r="C8" s="76" t="s">
        <v>1453</v>
      </c>
      <c r="D8" s="76" t="n">
        <f aca="false">+$E$8*(1+Solver!$I$136)</f>
        <v>1875</v>
      </c>
      <c r="E8" s="145" t="n">
        <v>1875</v>
      </c>
      <c r="F8" s="120"/>
      <c r="G8" s="76" t="s">
        <v>1277</v>
      </c>
      <c r="H8" s="76" t="s">
        <v>1278</v>
      </c>
      <c r="I8" s="39" t="n">
        <f aca="false">+E6-D6</f>
        <v>0</v>
      </c>
      <c r="J8" s="0" t="n">
        <v>0</v>
      </c>
      <c r="K8" s="39"/>
      <c r="X8" s="0" t="s">
        <v>1456</v>
      </c>
      <c r="Y8" s="127" t="s">
        <v>1457</v>
      </c>
    </row>
    <row r="9" customFormat="false" ht="15.75" hidden="false" customHeight="false" outlineLevel="0" collapsed="false">
      <c r="B9" s="129" t="s">
        <v>240</v>
      </c>
      <c r="C9" s="76"/>
      <c r="D9" s="76" t="n">
        <f aca="false">+$E$9*(1+Solver!$I$137)</f>
        <v>3</v>
      </c>
      <c r="E9" s="145" t="n">
        <v>3</v>
      </c>
      <c r="F9" s="120"/>
      <c r="G9" s="76" t="s">
        <v>1281</v>
      </c>
      <c r="H9" s="76" t="s">
        <v>1237</v>
      </c>
      <c r="I9" s="0" t="n">
        <f aca="false">+I7*D6</f>
        <v>21959.1418872149</v>
      </c>
      <c r="J9" s="0" t="n">
        <f aca="false">+J7*E6</f>
        <v>21959.1418872149</v>
      </c>
      <c r="K9" s="39"/>
      <c r="X9" s="0" t="s">
        <v>1458</v>
      </c>
      <c r="Y9" s="127" t="s">
        <v>1459</v>
      </c>
    </row>
    <row r="10" customFormat="false" ht="15.75" hidden="false" customHeight="false" outlineLevel="0" collapsed="false">
      <c r="B10" s="146" t="s">
        <v>241</v>
      </c>
      <c r="C10" s="76" t="s">
        <v>841</v>
      </c>
      <c r="D10" s="76" t="n">
        <f aca="false">+$E$10*(1+Solver!$I$138)</f>
        <v>57</v>
      </c>
      <c r="E10" s="145" t="n">
        <v>57</v>
      </c>
      <c r="F10" s="120"/>
      <c r="G10" s="76" t="s">
        <v>1284</v>
      </c>
      <c r="H10" s="76" t="s">
        <v>1237</v>
      </c>
      <c r="I10" s="0" t="n">
        <f aca="false">+I8*J7</f>
        <v>0</v>
      </c>
      <c r="J10" s="0" t="n">
        <f aca="false">+J8*J7</f>
        <v>0</v>
      </c>
      <c r="K10" s="39"/>
      <c r="X10" s="0" t="s">
        <v>1460</v>
      </c>
      <c r="Y10" s="127" t="s">
        <v>1461</v>
      </c>
    </row>
    <row r="11" customFormat="false" ht="12.75" hidden="false" customHeight="false" outlineLevel="0" collapsed="false">
      <c r="B11" s="146" t="s">
        <v>803</v>
      </c>
      <c r="C11" s="76" t="s">
        <v>1453</v>
      </c>
      <c r="D11" s="76" t="n">
        <f aca="false">+$E$11*(1+Solver!$I$135)</f>
        <v>18</v>
      </c>
      <c r="E11" s="145" t="n">
        <v>18</v>
      </c>
      <c r="F11" s="120"/>
      <c r="G11" s="76" t="s">
        <v>1288</v>
      </c>
      <c r="H11" s="0" t="s">
        <v>1274</v>
      </c>
      <c r="I11" s="0" t="n">
        <f aca="false">+((D14)*D5/12)/100</f>
        <v>9.29063888888889</v>
      </c>
      <c r="J11" s="0" t="n">
        <f aca="false">+((E14)*E5/12)/100</f>
        <v>9.29063888888889</v>
      </c>
      <c r="K11" s="39"/>
    </row>
    <row r="12" customFormat="false" ht="12.75" hidden="false" customHeight="false" outlineLevel="0" collapsed="false">
      <c r="B12" s="129" t="s">
        <v>801</v>
      </c>
      <c r="C12" s="76" t="s">
        <v>1453</v>
      </c>
      <c r="D12" s="76" t="n">
        <f aca="false">+E12*(1+Solver!$I$140)</f>
        <v>16</v>
      </c>
      <c r="E12" s="145" t="n">
        <v>16</v>
      </c>
      <c r="F12" s="120"/>
      <c r="G12" s="76" t="s">
        <v>1290</v>
      </c>
      <c r="H12" s="0" t="s">
        <v>1237</v>
      </c>
      <c r="I12" s="0" t="n">
        <f aca="false">(+I11*D6)</f>
        <v>2871.9252477565</v>
      </c>
      <c r="J12" s="0" t="n">
        <f aca="false">(+J11*E6)</f>
        <v>2871.9252477565</v>
      </c>
      <c r="K12" s="39"/>
    </row>
    <row r="13" customFormat="false" ht="12.75" hidden="false" customHeight="false" outlineLevel="0" collapsed="false">
      <c r="B13" s="129" t="s">
        <v>1462</v>
      </c>
      <c r="C13" s="76" t="s">
        <v>1463</v>
      </c>
      <c r="D13" s="76" t="n">
        <f aca="false">+$E$13*(1+Solver!$I$133)</f>
        <v>126</v>
      </c>
      <c r="E13" s="145" t="n">
        <v>126</v>
      </c>
      <c r="F13" s="120"/>
      <c r="G13" s="0" t="s">
        <v>1293</v>
      </c>
      <c r="H13" s="0" t="s">
        <v>1237</v>
      </c>
      <c r="I13" s="0" t="n">
        <f aca="false">+(D8*D14/100)*0.2814</f>
        <v>964.322625</v>
      </c>
      <c r="J13" s="0" t="n">
        <f aca="false">+(E8*E14/100)*0.2814</f>
        <v>964.322625</v>
      </c>
      <c r="K13" s="39"/>
    </row>
    <row r="14" customFormat="false" ht="12.75" hidden="false" customHeight="false" outlineLevel="0" collapsed="false">
      <c r="A14" s="120"/>
      <c r="B14" s="147" t="s">
        <v>1464</v>
      </c>
      <c r="C14" s="76" t="s">
        <v>1463</v>
      </c>
      <c r="D14" s="76" t="n">
        <f aca="false">+$E$14*(1+((0.758/0.9467)*Solver!$I$133+((0.9467-0.758)/0.9467)*shocks!$H$180))</f>
        <v>182.766666666667</v>
      </c>
      <c r="E14" s="145" t="n">
        <v>182.766666666667</v>
      </c>
      <c r="F14" s="120"/>
      <c r="G14" s="0" t="s">
        <v>1295</v>
      </c>
      <c r="H14" s="0" t="s">
        <v>1237</v>
      </c>
      <c r="I14" s="0" t="n">
        <f aca="false">+(D8*D13/100)*0.2814</f>
        <v>664.8075</v>
      </c>
      <c r="J14" s="0" t="n">
        <f aca="false">+(E8*E13/100)*0.2814</f>
        <v>664.8075</v>
      </c>
      <c r="K14" s="39"/>
    </row>
    <row r="15" customFormat="false" ht="12.75" hidden="false" customHeight="false" outlineLevel="0" collapsed="false">
      <c r="A15" s="120"/>
      <c r="B15" s="76" t="s">
        <v>1465</v>
      </c>
      <c r="C15" s="132" t="s">
        <v>1466</v>
      </c>
      <c r="D15" s="132" t="n">
        <f aca="false">+D8+D11+D9-D7-D10-D12</f>
        <v>251.6383835</v>
      </c>
      <c r="E15" s="145" t="n">
        <v>251.6383835</v>
      </c>
      <c r="F15" s="120"/>
      <c r="G15" s="0" t="s">
        <v>1296</v>
      </c>
      <c r="H15" s="0" t="s">
        <v>1237</v>
      </c>
      <c r="I15" s="0" t="n">
        <f aca="false">+J15*(1+shocks!H60)</f>
        <v>199.44225</v>
      </c>
      <c r="J15" s="0" t="n">
        <f aca="false">+J14*[10]Output!D40</f>
        <v>199.44225</v>
      </c>
    </row>
    <row r="16" customFormat="false" ht="12.75" hidden="false" customHeight="false" outlineLevel="0" collapsed="false">
      <c r="G16" s="129" t="s">
        <v>1467</v>
      </c>
      <c r="H16" s="0" t="s">
        <v>1237</v>
      </c>
      <c r="I16" s="0" t="n">
        <f aca="false">+CG!D13*CG!D21</f>
        <v>245.1056482047</v>
      </c>
      <c r="J16" s="0" t="n">
        <f aca="false">+CG!E13*CG!E21</f>
        <v>245.1056482047</v>
      </c>
    </row>
    <row r="17" customFormat="false" ht="12.75" hidden="false" customHeight="false" outlineLevel="0" collapsed="false">
      <c r="G17" s="129" t="s">
        <v>1468</v>
      </c>
      <c r="H17" s="0" t="s">
        <v>1237</v>
      </c>
      <c r="I17" s="0" t="n">
        <f aca="false">+WH!D13*WH!D21</f>
        <v>4.5486790193824</v>
      </c>
      <c r="J17" s="0" t="n">
        <f aca="false">+WH!E13*WH!E21</f>
        <v>4.5486790193824</v>
      </c>
      <c r="K17" s="131"/>
      <c r="L17" s="131"/>
      <c r="M17" s="131"/>
    </row>
    <row r="18" customFormat="false" ht="12.75" hidden="false" customHeight="false" outlineLevel="0" collapsed="false">
      <c r="G18" s="129" t="s">
        <v>1469</v>
      </c>
      <c r="H18" s="0" t="s">
        <v>1237</v>
      </c>
      <c r="I18" s="0" t="n">
        <f aca="false">+SM!D13*SM!D22</f>
        <v>219.002215920545</v>
      </c>
      <c r="J18" s="0" t="n">
        <f aca="false">+SM!E13*SM!E22</f>
        <v>219.002215920545</v>
      </c>
    </row>
    <row r="19" customFormat="false" ht="12.75" hidden="false" customHeight="false" outlineLevel="0" collapsed="false">
      <c r="G19" s="129" t="s">
        <v>1470</v>
      </c>
      <c r="H19" s="0" t="s">
        <v>1237</v>
      </c>
      <c r="I19" s="0" t="n">
        <v>0</v>
      </c>
      <c r="J19" s="0" t="n">
        <v>0</v>
      </c>
    </row>
    <row r="20" customFormat="false" ht="12.75" hidden="false" customHeight="false" outlineLevel="0" collapsed="false">
      <c r="G20" s="129" t="s">
        <v>1298</v>
      </c>
      <c r="H20" s="0" t="s">
        <v>1237</v>
      </c>
      <c r="I20" s="0" t="n">
        <f aca="false">+I14-I15-I16-I17-I18-I19</f>
        <v>-3.29129314462696</v>
      </c>
      <c r="J20" s="0" t="n">
        <f aca="false">+J14-J15-J16-J17-J18-J19</f>
        <v>-3.29129314462696</v>
      </c>
    </row>
    <row r="22" customFormat="false" ht="12.75" hidden="false" customHeight="false" outlineLevel="0" collapsed="false">
      <c r="B22" s="0" t="s">
        <v>1246</v>
      </c>
      <c r="C22" s="38" t="str">
        <f aca="false">(LagStatus)</f>
        <v>Invalid</v>
      </c>
    </row>
    <row r="23" customFormat="false" ht="12.75" hidden="false" customHeight="false" outlineLevel="0" collapsed="false">
      <c r="B23" s="0" t="s">
        <v>1247</v>
      </c>
    </row>
    <row r="24" customFormat="false" ht="12.75" hidden="false" customHeight="false" outlineLevel="0" collapsed="false">
      <c r="B24" s="0" t="s">
        <v>1248</v>
      </c>
    </row>
    <row r="25" customFormat="false" ht="12.75" hidden="false" customHeight="false" outlineLevel="0" collapsed="false">
      <c r="B25" s="0" t="s">
        <v>1249</v>
      </c>
    </row>
    <row r="32" customFormat="false" ht="12.75" hidden="false" customHeight="false" outlineLevel="0" collapsed="false">
      <c r="A32" s="124"/>
      <c r="B32" s="125" t="s">
        <v>1250</v>
      </c>
      <c r="C32" s="16"/>
      <c r="HP32" s="16"/>
      <c r="HQ32" s="16"/>
      <c r="HR32" s="16"/>
      <c r="HS32" s="16"/>
      <c r="HT32" s="16"/>
      <c r="HU32" s="16"/>
      <c r="HV32" s="16"/>
      <c r="HW32" s="16"/>
    </row>
    <row r="33" customFormat="false" ht="12.75" hidden="false" customHeight="false" outlineLevel="0" collapsed="false">
      <c r="A33" s="29" t="s">
        <v>821</v>
      </c>
      <c r="B33" s="0" t="s">
        <v>6</v>
      </c>
    </row>
    <row r="34" customFormat="false" ht="12.75" hidden="false" customHeight="false" outlineLevel="0" collapsed="false">
      <c r="A34" s="76"/>
      <c r="B34" s="0" t="s">
        <v>5</v>
      </c>
      <c r="C34" s="76" t="s">
        <v>1233</v>
      </c>
      <c r="HP34" s="76"/>
      <c r="HQ34" s="76"/>
      <c r="HR34" s="76"/>
      <c r="HS34" s="76"/>
      <c r="HT34" s="76"/>
      <c r="HU34" s="76"/>
      <c r="HV34" s="76"/>
      <c r="HW34" s="76"/>
    </row>
    <row r="35" customFormat="false" ht="12.75" hidden="false" customHeight="false" outlineLevel="0" collapsed="false">
      <c r="A35" s="76"/>
      <c r="B35" s="76" t="s">
        <v>729</v>
      </c>
      <c r="C35" s="76" t="s">
        <v>1453</v>
      </c>
      <c r="HP35" s="76"/>
      <c r="HQ35" s="76"/>
      <c r="HR35" s="76"/>
      <c r="HS35" s="76"/>
      <c r="HT35" s="76"/>
      <c r="HU35" s="76"/>
      <c r="HV35" s="76"/>
      <c r="HW35" s="76"/>
    </row>
    <row r="36" customFormat="false" ht="12.75" hidden="false" customHeight="false" outlineLevel="0" collapsed="false">
      <c r="B36" s="76" t="s">
        <v>1266</v>
      </c>
      <c r="C36" s="76" t="s">
        <v>1453</v>
      </c>
      <c r="HP36" s="76"/>
      <c r="HQ36" s="76"/>
      <c r="HR36" s="76"/>
      <c r="HS36" s="76"/>
      <c r="HT36" s="76"/>
      <c r="HU36" s="76"/>
      <c r="HV36" s="76"/>
      <c r="HW36" s="76"/>
    </row>
    <row r="37" customFormat="false" ht="12.75" hidden="false" customHeight="false" outlineLevel="0" collapsed="false">
      <c r="B37" s="76" t="s">
        <v>1452</v>
      </c>
      <c r="C37" s="76" t="s">
        <v>1453</v>
      </c>
      <c r="HP37" s="76"/>
      <c r="HQ37" s="76"/>
      <c r="HR37" s="76"/>
      <c r="HS37" s="76"/>
      <c r="HT37" s="76"/>
      <c r="HU37" s="76"/>
      <c r="HV37" s="76"/>
      <c r="HW37" s="76"/>
    </row>
    <row r="38" customFormat="false" ht="12.75" hidden="false" customHeight="false" outlineLevel="0" collapsed="false">
      <c r="B38" s="76" t="s">
        <v>798</v>
      </c>
      <c r="C38" s="76" t="s">
        <v>1453</v>
      </c>
      <c r="HP38" s="76"/>
      <c r="HQ38" s="76"/>
      <c r="HR38" s="76"/>
      <c r="HS38" s="76"/>
      <c r="HT38" s="76"/>
      <c r="HU38" s="76"/>
      <c r="HV38" s="76"/>
      <c r="HW38" s="76"/>
    </row>
    <row r="39" customFormat="false" ht="12.75" hidden="false" customHeight="false" outlineLevel="0" collapsed="false">
      <c r="B39" s="76" t="s">
        <v>240</v>
      </c>
      <c r="C39" s="76"/>
      <c r="HP39" s="76"/>
      <c r="HQ39" s="76"/>
      <c r="HR39" s="76"/>
      <c r="HS39" s="76"/>
      <c r="HT39" s="76"/>
      <c r="HU39" s="76"/>
      <c r="HV39" s="76"/>
      <c r="HW39" s="76"/>
    </row>
    <row r="40" customFormat="false" ht="12.75" hidden="false" customHeight="false" outlineLevel="0" collapsed="false">
      <c r="B40" s="148" t="s">
        <v>241</v>
      </c>
      <c r="C40" s="76" t="s">
        <v>841</v>
      </c>
      <c r="HP40" s="76"/>
      <c r="HQ40" s="76"/>
      <c r="HR40" s="76"/>
      <c r="HS40" s="76"/>
      <c r="HT40" s="76"/>
      <c r="HU40" s="76"/>
      <c r="HV40" s="76"/>
      <c r="HW40" s="76"/>
    </row>
    <row r="41" customFormat="false" ht="12.75" hidden="false" customHeight="false" outlineLevel="0" collapsed="false">
      <c r="B41" s="148" t="s">
        <v>803</v>
      </c>
      <c r="C41" s="76" t="s">
        <v>1453</v>
      </c>
      <c r="HP41" s="76"/>
      <c r="HQ41" s="76"/>
      <c r="HR41" s="76"/>
      <c r="HS41" s="76"/>
      <c r="HT41" s="76"/>
      <c r="HU41" s="76"/>
      <c r="HV41" s="76"/>
      <c r="HW41" s="76"/>
    </row>
    <row r="42" customFormat="false" ht="12.75" hidden="false" customHeight="false" outlineLevel="0" collapsed="false">
      <c r="B42" s="76" t="s">
        <v>801</v>
      </c>
      <c r="C42" s="76" t="s">
        <v>1453</v>
      </c>
      <c r="HP42" s="76"/>
      <c r="HQ42" s="76"/>
      <c r="HR42" s="76"/>
      <c r="HS42" s="76"/>
      <c r="HT42" s="76"/>
      <c r="HU42" s="76"/>
      <c r="HV42" s="76"/>
      <c r="HW42" s="76"/>
    </row>
    <row r="43" customFormat="false" ht="12.75" hidden="false" customHeight="false" outlineLevel="0" collapsed="false">
      <c r="B43" s="76" t="s">
        <v>1462</v>
      </c>
      <c r="C43" s="76" t="s">
        <v>1471</v>
      </c>
      <c r="HP43" s="76"/>
      <c r="HQ43" s="76"/>
      <c r="HR43" s="76"/>
      <c r="HS43" s="76"/>
      <c r="HT43" s="76"/>
      <c r="HU43" s="76"/>
      <c r="HV43" s="76"/>
      <c r="HW43" s="76"/>
    </row>
    <row r="44" customFormat="false" ht="12.75" hidden="false" customHeight="false" outlineLevel="0" collapsed="false">
      <c r="B44" s="147" t="s">
        <v>1464</v>
      </c>
      <c r="C44" s="76" t="s">
        <v>1471</v>
      </c>
      <c r="HP44" s="76"/>
      <c r="HQ44" s="76"/>
      <c r="HR44" s="76"/>
      <c r="HS44" s="76"/>
      <c r="HT44" s="76"/>
      <c r="HU44" s="76"/>
      <c r="HV44" s="76"/>
      <c r="HW44" s="76"/>
    </row>
    <row r="45" customFormat="false" ht="12.75" hidden="false" customHeight="false" outlineLevel="0" collapsed="false">
      <c r="B45" s="76" t="s">
        <v>1465</v>
      </c>
      <c r="C45" s="76"/>
      <c r="HP45" s="76"/>
      <c r="HQ45" s="76"/>
      <c r="HR45" s="76"/>
      <c r="HS45" s="76"/>
      <c r="HT45" s="76"/>
      <c r="HU45" s="76"/>
      <c r="HV45" s="76"/>
      <c r="HW45" s="76"/>
    </row>
    <row r="50" customFormat="false" ht="12.75" hidden="false" customHeight="false" outlineLevel="0" collapsed="false">
      <c r="B50" s="76"/>
      <c r="C50" s="76"/>
      <c r="HP50" s="76"/>
      <c r="HQ50" s="76"/>
      <c r="HR50" s="76"/>
      <c r="HS50" s="76"/>
      <c r="HT50" s="76"/>
      <c r="HU50" s="76"/>
      <c r="HV50" s="76"/>
      <c r="HW50" s="76"/>
    </row>
    <row r="51" customFormat="false" ht="12.75" hidden="false" customHeight="false" outlineLevel="0" collapsed="false">
      <c r="B51" s="76"/>
      <c r="C51" s="76"/>
      <c r="HP51" s="76"/>
      <c r="HQ51" s="76"/>
      <c r="HR51" s="76"/>
      <c r="HS51" s="76"/>
      <c r="HT51" s="76"/>
      <c r="HU51" s="76"/>
      <c r="HV51" s="76"/>
      <c r="HW51" s="76"/>
    </row>
    <row r="52" customFormat="false" ht="12.75" hidden="false" customHeight="false" outlineLevel="0" collapsed="false">
      <c r="B52" s="76"/>
      <c r="C52" s="76"/>
      <c r="HP52" s="76"/>
      <c r="HQ52" s="76"/>
      <c r="HR52" s="76"/>
      <c r="HS52" s="76"/>
      <c r="HT52" s="76"/>
      <c r="HU52" s="76"/>
      <c r="HV52" s="76"/>
      <c r="HW52" s="76"/>
    </row>
    <row r="53" customFormat="false" ht="12.75" hidden="false" customHeight="false" outlineLevel="0" collapsed="false">
      <c r="B53" s="76"/>
      <c r="C53" s="76"/>
      <c r="HP53" s="76"/>
      <c r="HQ53" s="76"/>
      <c r="HR53" s="76"/>
      <c r="HS53" s="76"/>
      <c r="HT53" s="76"/>
      <c r="HU53" s="76"/>
      <c r="HV53" s="76"/>
      <c r="HW53" s="76"/>
    </row>
    <row r="54" customFormat="false" ht="12.75" hidden="false" customHeight="false" outlineLevel="0" collapsed="false">
      <c r="B54" s="76"/>
      <c r="C54" s="76"/>
      <c r="HP54" s="76"/>
      <c r="HQ54" s="76"/>
      <c r="HR54" s="76"/>
      <c r="HS54" s="76"/>
      <c r="HT54" s="76"/>
      <c r="HU54" s="76"/>
      <c r="HV54" s="76"/>
      <c r="HW54" s="76"/>
    </row>
    <row r="60" customFormat="false" ht="12.75" hidden="false" customHeight="false" outlineLevel="0" collapsed="false">
      <c r="B60" s="76"/>
      <c r="C60" s="76" t="s">
        <v>1233</v>
      </c>
      <c r="HP60" s="76"/>
      <c r="HQ60" s="76"/>
      <c r="HR60" s="76"/>
      <c r="HS60" s="76"/>
      <c r="HT60" s="76"/>
      <c r="HU60" s="76"/>
      <c r="HV60" s="76"/>
      <c r="HW60" s="76"/>
    </row>
    <row r="61" customFormat="false" ht="12.75" hidden="false" customHeight="false" outlineLevel="0" collapsed="false">
      <c r="A61" s="29" t="s">
        <v>1251</v>
      </c>
      <c r="B61" s="76" t="s">
        <v>6</v>
      </c>
      <c r="C61" s="76"/>
      <c r="HP61" s="76"/>
      <c r="HQ61" s="76"/>
      <c r="HR61" s="76"/>
      <c r="HS61" s="76"/>
      <c r="HT61" s="76"/>
      <c r="HU61" s="76"/>
      <c r="HV61" s="76"/>
      <c r="HW61" s="76"/>
    </row>
    <row r="62" customFormat="false" ht="12.75" hidden="false" customHeight="false" outlineLevel="0" collapsed="false">
      <c r="B62" s="76" t="s">
        <v>5</v>
      </c>
      <c r="C62" s="76"/>
      <c r="HP62" s="76"/>
      <c r="HQ62" s="76"/>
      <c r="HR62" s="76"/>
      <c r="HS62" s="76"/>
      <c r="HT62" s="76"/>
      <c r="HU62" s="76"/>
      <c r="HV62" s="76"/>
      <c r="HW62" s="76"/>
    </row>
    <row r="63" customFormat="false" ht="12.75" hidden="false" customHeight="false" outlineLevel="0" collapsed="false">
      <c r="B63" s="76" t="s">
        <v>1262</v>
      </c>
      <c r="C63" s="76" t="s">
        <v>1263</v>
      </c>
      <c r="HP63" s="76"/>
      <c r="HQ63" s="76"/>
      <c r="HR63" s="76"/>
      <c r="HS63" s="76"/>
      <c r="HT63" s="76"/>
      <c r="HU63" s="76"/>
      <c r="HV63" s="76"/>
      <c r="HW63" s="76"/>
    </row>
    <row r="64" customFormat="false" ht="12.75" hidden="false" customHeight="false" outlineLevel="0" collapsed="false">
      <c r="B64" s="76" t="s">
        <v>1268</v>
      </c>
      <c r="C64" s="76"/>
      <c r="HP64" s="76"/>
      <c r="HQ64" s="76"/>
      <c r="HR64" s="76"/>
      <c r="HS64" s="76"/>
      <c r="HT64" s="76"/>
      <c r="HU64" s="76"/>
      <c r="HV64" s="76"/>
      <c r="HW64" s="76"/>
    </row>
    <row r="65" customFormat="false" ht="12.75" hidden="false" customHeight="false" outlineLevel="0" collapsed="false">
      <c r="B65" s="76" t="s">
        <v>1273</v>
      </c>
      <c r="C65" s="76" t="s">
        <v>1274</v>
      </c>
      <c r="HP65" s="76"/>
      <c r="HQ65" s="76"/>
      <c r="HR65" s="76"/>
      <c r="HS65" s="76"/>
      <c r="HT65" s="76"/>
      <c r="HU65" s="76"/>
      <c r="HV65" s="76"/>
      <c r="HW65" s="76"/>
    </row>
    <row r="66" customFormat="false" ht="12.75" hidden="false" customHeight="false" outlineLevel="0" collapsed="false">
      <c r="B66" s="76" t="s">
        <v>1277</v>
      </c>
      <c r="C66" s="76" t="s">
        <v>1278</v>
      </c>
      <c r="HP66" s="76"/>
      <c r="HQ66" s="76"/>
      <c r="HR66" s="76"/>
      <c r="HS66" s="76"/>
      <c r="HT66" s="76"/>
      <c r="HU66" s="76"/>
      <c r="HV66" s="76"/>
      <c r="HW66" s="76"/>
    </row>
    <row r="67" customFormat="false" ht="12.75" hidden="false" customHeight="false" outlineLevel="0" collapsed="false">
      <c r="B67" s="76" t="s">
        <v>1281</v>
      </c>
      <c r="C67" s="76" t="s">
        <v>1237</v>
      </c>
      <c r="HP67" s="76"/>
      <c r="HQ67" s="76"/>
      <c r="HR67" s="76"/>
      <c r="HS67" s="76"/>
      <c r="HT67" s="76"/>
      <c r="HU67" s="76"/>
      <c r="HV67" s="76"/>
      <c r="HW67" s="76"/>
    </row>
    <row r="68" customFormat="false" ht="12.75" hidden="false" customHeight="false" outlineLevel="0" collapsed="false">
      <c r="B68" s="76" t="s">
        <v>1284</v>
      </c>
      <c r="C68" s="76" t="s">
        <v>1237</v>
      </c>
      <c r="HP68" s="76"/>
      <c r="HQ68" s="76"/>
      <c r="HR68" s="76"/>
      <c r="HS68" s="76"/>
      <c r="HT68" s="76"/>
      <c r="HU68" s="76"/>
      <c r="HV68" s="76"/>
      <c r="HW68" s="76"/>
    </row>
    <row r="69" customFormat="false" ht="12.75" hidden="false" customHeight="false" outlineLevel="0" collapsed="false">
      <c r="B69" s="76" t="s">
        <v>1288</v>
      </c>
      <c r="C69" s="0" t="s">
        <v>1274</v>
      </c>
    </row>
    <row r="70" customFormat="false" ht="12.75" hidden="false" customHeight="false" outlineLevel="0" collapsed="false">
      <c r="B70" s="76" t="s">
        <v>1290</v>
      </c>
      <c r="C70" s="0" t="s">
        <v>1237</v>
      </c>
    </row>
    <row r="71" customFormat="false" ht="12.75" hidden="false" customHeight="false" outlineLevel="0" collapsed="false">
      <c r="B71" s="0" t="s">
        <v>1293</v>
      </c>
    </row>
    <row r="72" customFormat="false" ht="12.75" hidden="false" customHeight="false" outlineLevel="0" collapsed="false">
      <c r="B72" s="0" t="s">
        <v>1295</v>
      </c>
    </row>
    <row r="73" customFormat="false" ht="12.75" hidden="false" customHeight="false" outlineLevel="0" collapsed="false">
      <c r="B73" s="0" t="s">
        <v>1296</v>
      </c>
    </row>
    <row r="74" customFormat="false" ht="12.75" hidden="false" customHeight="false" outlineLevel="0" collapsed="false">
      <c r="B74" s="0" t="s">
        <v>1467</v>
      </c>
    </row>
    <row r="75" customFormat="false" ht="12.75" hidden="false" customHeight="false" outlineLevel="0" collapsed="false">
      <c r="B75" s="0" t="s">
        <v>1468</v>
      </c>
    </row>
    <row r="76" customFormat="false" ht="12.75" hidden="false" customHeight="false" outlineLevel="0" collapsed="false">
      <c r="B76" s="0" t="s">
        <v>1469</v>
      </c>
    </row>
    <row r="77" customFormat="false" ht="12.75" hidden="false" customHeight="false" outlineLevel="0" collapsed="false">
      <c r="B77" s="0" t="s">
        <v>1470</v>
      </c>
    </row>
    <row r="78" customFormat="false" ht="12.75" hidden="false" customHeight="false" outlineLevel="0" collapsed="false">
      <c r="B78" s="0" t="s">
        <v>1298</v>
      </c>
    </row>
    <row r="83" customFormat="false" ht="12.75" hidden="false" customHeight="false" outlineLevel="0" collapsed="false">
      <c r="A83" s="124"/>
      <c r="B83" s="125" t="s">
        <v>1252</v>
      </c>
      <c r="C83" s="124"/>
    </row>
    <row r="84" customFormat="false" ht="12.75" hidden="false" customHeight="false" outlineLevel="0" collapsed="false">
      <c r="A84" s="29" t="s">
        <v>1231</v>
      </c>
      <c r="B84" s="0" t="s">
        <v>6</v>
      </c>
    </row>
    <row r="85" customFormat="false" ht="12.75" hidden="false" customHeight="false" outlineLevel="0" collapsed="false">
      <c r="A85" s="76"/>
      <c r="B85" s="0" t="s">
        <v>5</v>
      </c>
      <c r="C85" s="76" t="s">
        <v>1233</v>
      </c>
      <c r="HP85" s="76"/>
      <c r="HQ85" s="76"/>
      <c r="HR85" s="76"/>
      <c r="HS85" s="76"/>
      <c r="HT85" s="76"/>
      <c r="HU85" s="76"/>
      <c r="HV85" s="76"/>
      <c r="HW85" s="76"/>
    </row>
    <row r="86" customFormat="false" ht="12.75" hidden="false" customHeight="false" outlineLevel="0" collapsed="false">
      <c r="A86" s="76"/>
      <c r="B86" s="76" t="s">
        <v>729</v>
      </c>
      <c r="C86" s="76" t="s">
        <v>1453</v>
      </c>
      <c r="HP86" s="76"/>
      <c r="HQ86" s="76"/>
      <c r="HR86" s="76"/>
      <c r="HS86" s="76"/>
      <c r="HT86" s="76"/>
      <c r="HU86" s="76"/>
      <c r="HV86" s="76"/>
      <c r="HW86" s="76"/>
    </row>
    <row r="87" customFormat="false" ht="12.75" hidden="false" customHeight="false" outlineLevel="0" collapsed="false">
      <c r="A87" s="76"/>
      <c r="B87" s="76" t="s">
        <v>1266</v>
      </c>
      <c r="C87" s="76" t="s">
        <v>1453</v>
      </c>
      <c r="HP87" s="76"/>
      <c r="HQ87" s="76"/>
      <c r="HR87" s="76"/>
      <c r="HS87" s="76"/>
      <c r="HT87" s="76"/>
      <c r="HU87" s="76"/>
      <c r="HV87" s="76"/>
      <c r="HW87" s="76"/>
    </row>
    <row r="88" customFormat="false" ht="12.75" hidden="false" customHeight="false" outlineLevel="0" collapsed="false">
      <c r="A88" s="76"/>
      <c r="B88" s="76" t="s">
        <v>1452</v>
      </c>
      <c r="C88" s="76" t="s">
        <v>1453</v>
      </c>
      <c r="HP88" s="76"/>
      <c r="HQ88" s="76"/>
      <c r="HR88" s="76"/>
      <c r="HS88" s="76"/>
      <c r="HT88" s="76"/>
      <c r="HU88" s="76"/>
      <c r="HV88" s="76"/>
      <c r="HW88" s="76"/>
    </row>
    <row r="89" customFormat="false" ht="12.75" hidden="false" customHeight="false" outlineLevel="0" collapsed="false">
      <c r="A89" s="76"/>
      <c r="B89" s="76" t="s">
        <v>798</v>
      </c>
      <c r="C89" s="76" t="s">
        <v>1453</v>
      </c>
      <c r="HP89" s="76"/>
      <c r="HQ89" s="76"/>
      <c r="HR89" s="76"/>
      <c r="HS89" s="76"/>
      <c r="HT89" s="76"/>
      <c r="HU89" s="76"/>
      <c r="HV89" s="76"/>
      <c r="HW89" s="76"/>
    </row>
    <row r="90" customFormat="false" ht="12.75" hidden="false" customHeight="false" outlineLevel="0" collapsed="false">
      <c r="A90" s="76"/>
      <c r="B90" s="76" t="s">
        <v>240</v>
      </c>
      <c r="C90" s="76"/>
      <c r="HP90" s="76"/>
      <c r="HQ90" s="76"/>
      <c r="HR90" s="76"/>
      <c r="HS90" s="76"/>
      <c r="HT90" s="76"/>
      <c r="HU90" s="76"/>
      <c r="HV90" s="76"/>
      <c r="HW90" s="76"/>
    </row>
    <row r="91" customFormat="false" ht="12.75" hidden="false" customHeight="false" outlineLevel="0" collapsed="false">
      <c r="A91" s="76"/>
      <c r="B91" s="148" t="s">
        <v>241</v>
      </c>
      <c r="C91" s="76" t="s">
        <v>841</v>
      </c>
      <c r="HP91" s="76"/>
      <c r="HQ91" s="76"/>
      <c r="HR91" s="76"/>
      <c r="HS91" s="76"/>
      <c r="HT91" s="76"/>
      <c r="HU91" s="76"/>
      <c r="HV91" s="76"/>
      <c r="HW91" s="76"/>
    </row>
    <row r="92" customFormat="false" ht="12.75" hidden="false" customHeight="false" outlineLevel="0" collapsed="false">
      <c r="A92" s="76"/>
      <c r="B92" s="148" t="s">
        <v>803</v>
      </c>
      <c r="C92" s="76" t="s">
        <v>1453</v>
      </c>
      <c r="HP92" s="76"/>
      <c r="HQ92" s="76"/>
      <c r="HR92" s="76"/>
      <c r="HS92" s="76"/>
      <c r="HT92" s="76"/>
      <c r="HU92" s="76"/>
      <c r="HV92" s="76"/>
      <c r="HW92" s="76"/>
    </row>
    <row r="93" customFormat="false" ht="12.75" hidden="false" customHeight="false" outlineLevel="0" collapsed="false">
      <c r="A93" s="76"/>
      <c r="B93" s="76" t="s">
        <v>801</v>
      </c>
      <c r="C93" s="76" t="s">
        <v>1453</v>
      </c>
      <c r="HP93" s="76"/>
      <c r="HQ93" s="76"/>
      <c r="HR93" s="76"/>
      <c r="HS93" s="76"/>
      <c r="HT93" s="76"/>
      <c r="HU93" s="76"/>
      <c r="HV93" s="76"/>
      <c r="HW93" s="76"/>
    </row>
    <row r="94" customFormat="false" ht="12.75" hidden="false" customHeight="false" outlineLevel="0" collapsed="false">
      <c r="A94" s="76"/>
      <c r="B94" s="76" t="s">
        <v>1462</v>
      </c>
      <c r="C94" s="76" t="s">
        <v>1471</v>
      </c>
      <c r="HP94" s="76"/>
      <c r="HQ94" s="76"/>
      <c r="HR94" s="76"/>
      <c r="HS94" s="76"/>
      <c r="HT94" s="76"/>
      <c r="HU94" s="76"/>
      <c r="HV94" s="76"/>
      <c r="HW94" s="76"/>
    </row>
    <row r="95" customFormat="false" ht="12.75" hidden="false" customHeight="false" outlineLevel="0" collapsed="false">
      <c r="A95" s="76"/>
      <c r="B95" s="147" t="s">
        <v>1464</v>
      </c>
      <c r="C95" s="76" t="s">
        <v>1471</v>
      </c>
      <c r="HP95" s="76"/>
      <c r="HQ95" s="76"/>
      <c r="HR95" s="76"/>
      <c r="HS95" s="76"/>
      <c r="HT95" s="76"/>
      <c r="HU95" s="76"/>
      <c r="HV95" s="76"/>
      <c r="HW95" s="76"/>
    </row>
    <row r="96" customFormat="false" ht="12.75" hidden="false" customHeight="false" outlineLevel="0" collapsed="false">
      <c r="B96" s="76" t="s">
        <v>1465</v>
      </c>
    </row>
    <row r="105" customFormat="false" ht="12.75" hidden="false" customHeight="false" outlineLevel="0" collapsed="false">
      <c r="A105" s="29" t="s">
        <v>1251</v>
      </c>
      <c r="B105" s="76"/>
      <c r="C105" s="76" t="s">
        <v>1233</v>
      </c>
      <c r="HP105" s="76"/>
      <c r="HQ105" s="76"/>
      <c r="HR105" s="76"/>
      <c r="HS105" s="76"/>
      <c r="HT105" s="76"/>
      <c r="HU105" s="76"/>
      <c r="HV105" s="76"/>
      <c r="HW105" s="76"/>
    </row>
    <row r="106" customFormat="false" ht="12.75" hidden="false" customHeight="false" outlineLevel="0" collapsed="false">
      <c r="B106" s="76" t="s">
        <v>6</v>
      </c>
      <c r="C106" s="76"/>
      <c r="HP106" s="76"/>
      <c r="HQ106" s="76"/>
      <c r="HR106" s="76"/>
      <c r="HS106" s="76"/>
      <c r="HT106" s="76"/>
      <c r="HU106" s="76"/>
      <c r="HV106" s="76"/>
      <c r="HW106" s="76"/>
    </row>
    <row r="107" customFormat="false" ht="12.75" hidden="false" customHeight="false" outlineLevel="0" collapsed="false">
      <c r="B107" s="76" t="s">
        <v>5</v>
      </c>
      <c r="C107" s="76"/>
      <c r="HP107" s="76"/>
      <c r="HQ107" s="76"/>
      <c r="HR107" s="76"/>
      <c r="HS107" s="76"/>
      <c r="HT107" s="76"/>
      <c r="HU107" s="76"/>
      <c r="HV107" s="76"/>
      <c r="HW107" s="76"/>
    </row>
    <row r="108" customFormat="false" ht="12.75" hidden="false" customHeight="false" outlineLevel="0" collapsed="false">
      <c r="B108" s="76" t="s">
        <v>1262</v>
      </c>
      <c r="C108" s="76" t="s">
        <v>1263</v>
      </c>
      <c r="HP108" s="76"/>
      <c r="HQ108" s="76"/>
      <c r="HR108" s="76"/>
      <c r="HS108" s="76"/>
      <c r="HT108" s="76"/>
      <c r="HU108" s="76"/>
      <c r="HV108" s="76"/>
      <c r="HW108" s="76"/>
    </row>
    <row r="109" customFormat="false" ht="12.75" hidden="false" customHeight="false" outlineLevel="0" collapsed="false">
      <c r="B109" s="76" t="s">
        <v>1268</v>
      </c>
      <c r="C109" s="76"/>
      <c r="HP109" s="76"/>
      <c r="HQ109" s="76"/>
      <c r="HR109" s="76"/>
      <c r="HS109" s="76"/>
      <c r="HT109" s="76"/>
      <c r="HU109" s="76"/>
      <c r="HV109" s="76"/>
      <c r="HW109" s="76"/>
    </row>
    <row r="110" customFormat="false" ht="12.75" hidden="false" customHeight="false" outlineLevel="0" collapsed="false">
      <c r="B110" s="76" t="s">
        <v>1273</v>
      </c>
      <c r="C110" s="76" t="s">
        <v>1274</v>
      </c>
      <c r="HP110" s="76"/>
      <c r="HQ110" s="76"/>
      <c r="HR110" s="76"/>
      <c r="HS110" s="76"/>
      <c r="HT110" s="76"/>
      <c r="HU110" s="76"/>
      <c r="HV110" s="76"/>
      <c r="HW110" s="76"/>
    </row>
    <row r="111" customFormat="false" ht="12.75" hidden="false" customHeight="false" outlineLevel="0" collapsed="false">
      <c r="B111" s="76" t="s">
        <v>1277</v>
      </c>
      <c r="C111" s="76" t="s">
        <v>1278</v>
      </c>
      <c r="HP111" s="76"/>
      <c r="HQ111" s="76"/>
      <c r="HR111" s="76"/>
      <c r="HS111" s="76"/>
      <c r="HT111" s="76"/>
      <c r="HU111" s="76"/>
      <c r="HV111" s="76"/>
      <c r="HW111" s="76"/>
    </row>
    <row r="112" customFormat="false" ht="12.75" hidden="false" customHeight="false" outlineLevel="0" collapsed="false">
      <c r="B112" s="76" t="s">
        <v>1281</v>
      </c>
      <c r="C112" s="76" t="s">
        <v>1237</v>
      </c>
      <c r="HP112" s="76"/>
      <c r="HQ112" s="76"/>
      <c r="HR112" s="76"/>
      <c r="HS112" s="76"/>
      <c r="HT112" s="76"/>
      <c r="HU112" s="76"/>
      <c r="HV112" s="76"/>
      <c r="HW112" s="76"/>
    </row>
    <row r="113" customFormat="false" ht="12.75" hidden="false" customHeight="false" outlineLevel="0" collapsed="false">
      <c r="B113" s="76" t="s">
        <v>1284</v>
      </c>
      <c r="C113" s="76" t="s">
        <v>1237</v>
      </c>
      <c r="HP113" s="76"/>
      <c r="HQ113" s="76"/>
      <c r="HR113" s="76"/>
      <c r="HS113" s="76"/>
      <c r="HT113" s="76"/>
      <c r="HU113" s="76"/>
      <c r="HV113" s="76"/>
      <c r="HW113" s="76"/>
    </row>
    <row r="114" customFormat="false" ht="12.75" hidden="false" customHeight="false" outlineLevel="0" collapsed="false">
      <c r="B114" s="76" t="s">
        <v>1288</v>
      </c>
      <c r="C114" s="0" t="s">
        <v>1274</v>
      </c>
    </row>
    <row r="115" customFormat="false" ht="12.75" hidden="false" customHeight="false" outlineLevel="0" collapsed="false">
      <c r="B115" s="76" t="s">
        <v>1290</v>
      </c>
      <c r="C115" s="0" t="s">
        <v>1237</v>
      </c>
    </row>
    <row r="116" customFormat="false" ht="12.75" hidden="false" customHeight="false" outlineLevel="0" collapsed="false">
      <c r="B116" s="0" t="s">
        <v>1293</v>
      </c>
    </row>
    <row r="117" customFormat="false" ht="12.75" hidden="false" customHeight="false" outlineLevel="0" collapsed="false">
      <c r="B117" s="0" t="s">
        <v>1295</v>
      </c>
    </row>
    <row r="118" customFormat="false" ht="12.75" hidden="false" customHeight="false" outlineLevel="0" collapsed="false">
      <c r="B118" s="0" t="s">
        <v>1296</v>
      </c>
    </row>
    <row r="119" customFormat="false" ht="12.75" hidden="false" customHeight="false" outlineLevel="0" collapsed="false">
      <c r="B119" s="0" t="s">
        <v>1467</v>
      </c>
    </row>
    <row r="120" customFormat="false" ht="12.75" hidden="false" customHeight="false" outlineLevel="0" collapsed="false">
      <c r="B120" s="0" t="s">
        <v>1468</v>
      </c>
    </row>
    <row r="121" customFormat="false" ht="12.75" hidden="false" customHeight="false" outlineLevel="0" collapsed="false">
      <c r="B121" s="0" t="s">
        <v>1469</v>
      </c>
    </row>
    <row r="122" customFormat="false" ht="12.75" hidden="false" customHeight="false" outlineLevel="0" collapsed="false">
      <c r="B122" s="0" t="s">
        <v>1470</v>
      </c>
    </row>
    <row r="123" customFormat="false" ht="12.75" hidden="false" customHeight="false" outlineLevel="0" collapsed="false">
      <c r="B123" s="0" t="s">
        <v>1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W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9.85"/>
    <col collapsed="false" customWidth="true" hidden="false" outlineLevel="0" max="3" min="3" style="0" width="13.56"/>
    <col collapsed="false" customWidth="true" hidden="false" outlineLevel="0" max="4" min="4" style="0" width="15.56"/>
    <col collapsed="false" customWidth="true" hidden="false" outlineLevel="0" max="7" min="7" style="0" width="31.7"/>
    <col collapsed="false" customWidth="true" hidden="false" outlineLevel="0" max="9" min="9" style="0" width="12.14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29" t="s">
        <v>1472</v>
      </c>
      <c r="D1" s="46" t="s">
        <v>1229</v>
      </c>
      <c r="F1" s="29" t="n">
        <f aca="false">Instructions!$D$5</f>
        <v>0</v>
      </c>
      <c r="N1" s="115" t="s">
        <v>1230</v>
      </c>
      <c r="O1" s="116"/>
      <c r="P1" s="116"/>
      <c r="Q1" s="116"/>
      <c r="R1" s="116"/>
      <c r="S1" s="116"/>
      <c r="T1" s="116"/>
      <c r="U1" s="116"/>
      <c r="V1" s="117"/>
      <c r="X1" s="0" t="s">
        <v>1351</v>
      </c>
    </row>
    <row r="2" customFormat="false" ht="15.75" hidden="false" customHeight="false" outlineLevel="0" collapsed="false">
      <c r="B2" s="118"/>
      <c r="C2" s="118" t="s">
        <v>1233</v>
      </c>
      <c r="D2" s="118" t="s">
        <v>1231</v>
      </c>
      <c r="E2" s="118" t="s">
        <v>821</v>
      </c>
      <c r="F2" s="76"/>
      <c r="G2" s="118"/>
      <c r="H2" s="118" t="s">
        <v>1232</v>
      </c>
      <c r="I2" s="118" t="s">
        <v>1231</v>
      </c>
      <c r="J2" s="118" t="s">
        <v>821</v>
      </c>
      <c r="X2" s="0" t="s">
        <v>1473</v>
      </c>
      <c r="Y2" s="127" t="s">
        <v>1474</v>
      </c>
    </row>
    <row r="3" customFormat="false" ht="15.75" hidden="false" customHeight="false" outlineLevel="0" collapsed="false">
      <c r="A3" s="120"/>
      <c r="B3" s="0" t="s">
        <v>6</v>
      </c>
      <c r="C3" s="76"/>
      <c r="D3" s="149" t="n">
        <f aca="false">E3</f>
        <v>1</v>
      </c>
      <c r="E3" s="145" t="n">
        <v>1</v>
      </c>
      <c r="F3" s="120"/>
      <c r="G3" s="0" t="s">
        <v>6</v>
      </c>
      <c r="I3" s="65" t="n">
        <f aca="false">D3</f>
        <v>1</v>
      </c>
      <c r="J3" s="65" t="n">
        <f aca="false">D3</f>
        <v>1</v>
      </c>
      <c r="X3" s="0" t="s">
        <v>1475</v>
      </c>
      <c r="Y3" s="127" t="s">
        <v>1476</v>
      </c>
    </row>
    <row r="4" customFormat="false" ht="15.75" hidden="false" customHeight="false" outlineLevel="0" collapsed="false">
      <c r="A4" s="120"/>
      <c r="B4" s="0" t="s">
        <v>5</v>
      </c>
      <c r="D4" s="65" t="n">
        <f aca="false">E4</f>
        <v>2010</v>
      </c>
      <c r="E4" s="39" t="n">
        <v>2010</v>
      </c>
      <c r="F4" s="120"/>
      <c r="G4" s="0" t="s">
        <v>5</v>
      </c>
      <c r="I4" s="65" t="n">
        <f aca="false">D4</f>
        <v>2010</v>
      </c>
      <c r="J4" s="65" t="n">
        <f aca="false">D4</f>
        <v>2010</v>
      </c>
      <c r="X4" s="0" t="s">
        <v>1477</v>
      </c>
      <c r="Y4" s="127" t="s">
        <v>1478</v>
      </c>
    </row>
    <row r="5" customFormat="false" ht="15.75" hidden="false" customHeight="false" outlineLevel="0" collapsed="false">
      <c r="A5" s="120"/>
      <c r="B5" s="148" t="s">
        <v>541</v>
      </c>
      <c r="C5" s="0" t="s">
        <v>536</v>
      </c>
      <c r="D5" s="16" t="n">
        <f aca="false">+E5*(1+Solver!$G$197)</f>
        <v>180</v>
      </c>
      <c r="E5" s="39" t="n">
        <v>180</v>
      </c>
      <c r="F5" s="120"/>
      <c r="G5" s="0" t="s">
        <v>1342</v>
      </c>
      <c r="X5" s="0" t="s">
        <v>1479</v>
      </c>
      <c r="Y5" s="127" t="s">
        <v>1480</v>
      </c>
    </row>
    <row r="6" customFormat="false" ht="15.75" hidden="false" customHeight="false" outlineLevel="0" collapsed="false">
      <c r="A6" s="120"/>
      <c r="B6" s="150" t="s">
        <v>725</v>
      </c>
      <c r="C6" s="0" t="s">
        <v>536</v>
      </c>
      <c r="D6" s="16" t="n">
        <f aca="false">+E6*(1+Solver!$G$198)</f>
        <v>0</v>
      </c>
      <c r="E6" s="39" t="n">
        <v>0</v>
      </c>
      <c r="F6" s="120"/>
      <c r="G6" s="0" t="s">
        <v>1327</v>
      </c>
      <c r="H6" s="0" t="s">
        <v>838</v>
      </c>
      <c r="I6" s="16" t="n">
        <v>0</v>
      </c>
      <c r="J6" s="16" t="n">
        <v>0</v>
      </c>
      <c r="X6" s="0" t="s">
        <v>1481</v>
      </c>
      <c r="Y6" s="127" t="s">
        <v>1482</v>
      </c>
    </row>
    <row r="7" customFormat="false" ht="15.75" hidden="false" customHeight="false" outlineLevel="0" collapsed="false">
      <c r="A7" s="120"/>
      <c r="B7" s="148" t="s">
        <v>1483</v>
      </c>
      <c r="C7" s="0" t="s">
        <v>536</v>
      </c>
      <c r="D7" s="16" t="n">
        <f aca="false">+E7*(1+Solver!$G$201)</f>
        <v>96.5589100439862</v>
      </c>
      <c r="E7" s="39" t="n">
        <v>96.5589100439862</v>
      </c>
      <c r="F7" s="120"/>
      <c r="G7" s="0" t="s">
        <v>1484</v>
      </c>
      <c r="H7" s="0" t="s">
        <v>838</v>
      </c>
      <c r="I7" s="16" t="n">
        <v>0</v>
      </c>
      <c r="J7" s="16" t="n">
        <v>0</v>
      </c>
      <c r="X7" s="0" t="s">
        <v>1485</v>
      </c>
      <c r="Y7" s="127" t="s">
        <v>1486</v>
      </c>
    </row>
    <row r="8" customFormat="false" ht="15.75" hidden="false" customHeight="false" outlineLevel="0" collapsed="false">
      <c r="A8" s="120"/>
      <c r="B8" s="148" t="s">
        <v>1487</v>
      </c>
      <c r="C8" s="0" t="s">
        <v>536</v>
      </c>
      <c r="D8" s="16" t="n">
        <f aca="false">+E8*(1+Solver!$G$203)</f>
        <v>83.4410899560139</v>
      </c>
      <c r="E8" s="39" t="n">
        <v>83.4410899560139</v>
      </c>
      <c r="F8" s="120"/>
      <c r="G8" s="0" t="s">
        <v>1330</v>
      </c>
      <c r="H8" s="0" t="s">
        <v>838</v>
      </c>
      <c r="I8" s="16" t="n">
        <v>0</v>
      </c>
      <c r="J8" s="16" t="n">
        <v>0</v>
      </c>
      <c r="X8" s="0" t="s">
        <v>1488</v>
      </c>
      <c r="Y8" s="127" t="s">
        <v>1489</v>
      </c>
    </row>
    <row r="9" customFormat="false" ht="12.75" hidden="false" customHeight="false" outlineLevel="0" collapsed="false">
      <c r="A9" s="120"/>
      <c r="B9" s="148" t="s">
        <v>720</v>
      </c>
      <c r="C9" s="0" t="s">
        <v>536</v>
      </c>
      <c r="D9" s="16" t="n">
        <f aca="false">+E9*(1+Solver!$G$196)</f>
        <v>104.866666666667</v>
      </c>
      <c r="E9" s="39" t="n">
        <v>104.866666666667</v>
      </c>
      <c r="F9" s="120"/>
      <c r="G9" s="0" t="s">
        <v>1332</v>
      </c>
      <c r="H9" s="0" t="s">
        <v>838</v>
      </c>
      <c r="I9" s="16" t="n">
        <v>0</v>
      </c>
      <c r="J9" s="16" t="n">
        <v>0</v>
      </c>
    </row>
    <row r="10" customFormat="false" ht="12.75" hidden="false" customHeight="false" outlineLevel="0" collapsed="false">
      <c r="F10" s="120"/>
      <c r="G10" s="0" t="s">
        <v>1334</v>
      </c>
      <c r="H10" s="0" t="s">
        <v>838</v>
      </c>
      <c r="I10" s="16" t="n">
        <f aca="false">+D9+I9+I8+I7+I6</f>
        <v>104.866666666667</v>
      </c>
      <c r="J10" s="16" t="n">
        <f aca="false">+E9+J9+J8+J7+J6</f>
        <v>104.866666666667</v>
      </c>
    </row>
    <row r="11" customFormat="false" ht="12.75" hidden="false" customHeight="false" outlineLevel="0" collapsed="false">
      <c r="B11" s="0" t="s">
        <v>1329</v>
      </c>
      <c r="F11" s="120"/>
      <c r="G11" s="0" t="s">
        <v>1336</v>
      </c>
      <c r="H11" s="0" t="s">
        <v>838</v>
      </c>
      <c r="I11" s="16" t="n">
        <f aca="false">+J11*(1+(((I10-J10)/J10))/CSFORes)</f>
        <v>35.6546666666667</v>
      </c>
      <c r="J11" s="16" t="n">
        <f aca="false">+J10*CSFORes</f>
        <v>35.6546666666667</v>
      </c>
    </row>
    <row r="12" customFormat="false" ht="12.75" hidden="false" customHeight="false" outlineLevel="0" collapsed="false">
      <c r="B12" s="0" t="s">
        <v>1331</v>
      </c>
      <c r="C12" s="0" t="s">
        <v>537</v>
      </c>
      <c r="D12" s="16" t="n">
        <f aca="false">+E12*(1+Solver!$E$77)</f>
        <v>64.9912539708367</v>
      </c>
      <c r="E12" s="0" t="n">
        <f aca="false">+FFL_FBCTFO</f>
        <v>64.9912539708367</v>
      </c>
      <c r="F12" s="120"/>
      <c r="G12" s="0" t="s">
        <v>1338</v>
      </c>
      <c r="H12" s="0" t="s">
        <v>1237</v>
      </c>
      <c r="I12" s="16" t="n">
        <f aca="false">+D9*D7</f>
        <v>10125.8110332793</v>
      </c>
      <c r="J12" s="16" t="n">
        <f aca="false">+E9*E7</f>
        <v>10125.8110332793</v>
      </c>
    </row>
    <row r="13" customFormat="false" ht="12.75" hidden="false" customHeight="false" outlineLevel="0" collapsed="false">
      <c r="B13" s="0" t="s">
        <v>1333</v>
      </c>
      <c r="C13" s="0" t="s">
        <v>537</v>
      </c>
      <c r="D13" s="16" t="n">
        <f aca="false">+E13*(1+Solver!$E$78)</f>
        <v>29.8978821700677</v>
      </c>
      <c r="E13" s="0" t="n">
        <f aca="false">+FFL_FBDCFO</f>
        <v>29.8978821700677</v>
      </c>
      <c r="F13" s="120"/>
      <c r="G13" s="0" t="s">
        <v>1340</v>
      </c>
      <c r="H13" s="0" t="s">
        <v>1237</v>
      </c>
      <c r="I13" s="16" t="n">
        <f aca="false">+D9*D8</f>
        <v>8750.18896672066</v>
      </c>
      <c r="J13" s="16" t="n">
        <f aca="false">+E9*E8</f>
        <v>8750.18896672066</v>
      </c>
    </row>
    <row r="14" customFormat="false" ht="12.75" hidden="false" customHeight="false" outlineLevel="0" collapsed="false">
      <c r="B14" s="0" t="s">
        <v>1335</v>
      </c>
      <c r="C14" s="0" t="s">
        <v>537</v>
      </c>
      <c r="D14" s="0" t="n">
        <v>0</v>
      </c>
      <c r="E14" s="0" t="n">
        <f aca="false">+FFL!F4</f>
        <v>0</v>
      </c>
      <c r="F14" s="120"/>
      <c r="G14" s="0" t="s">
        <v>1342</v>
      </c>
      <c r="H14" s="0" t="s">
        <v>1237</v>
      </c>
      <c r="I14" s="16" t="n">
        <f aca="false">+D7*(I9+I8+I7+I6)</f>
        <v>0</v>
      </c>
      <c r="J14" s="16" t="n">
        <f aca="false">+E7*(J9+J8+J7+J6)</f>
        <v>0</v>
      </c>
    </row>
    <row r="15" customFormat="false" ht="12.75" hidden="false" customHeight="false" outlineLevel="0" collapsed="false">
      <c r="B15" s="0" t="s">
        <v>1337</v>
      </c>
      <c r="C15" s="0" t="s">
        <v>537</v>
      </c>
      <c r="D15" s="0" t="n">
        <v>0</v>
      </c>
      <c r="E15" s="0" t="n">
        <f aca="false">+FFL!F8</f>
        <v>0</v>
      </c>
      <c r="F15" s="120"/>
      <c r="G15" s="0" t="s">
        <v>1336</v>
      </c>
      <c r="H15" s="0" t="s">
        <v>1237</v>
      </c>
      <c r="I15" s="16" t="n">
        <f aca="false">+I11*D7</f>
        <v>3442.77575131498</v>
      </c>
      <c r="J15" s="16" t="n">
        <f aca="false">+J11*E7</f>
        <v>3442.77575131498</v>
      </c>
    </row>
    <row r="16" customFormat="false" ht="12.75" hidden="false" customHeight="false" outlineLevel="0" collapsed="false">
      <c r="B16" s="0" t="s">
        <v>1339</v>
      </c>
      <c r="C16" s="0" t="s">
        <v>537</v>
      </c>
      <c r="D16" s="0" t="n">
        <v>0</v>
      </c>
      <c r="E16" s="0" t="n">
        <f aca="false">+FFL!F9</f>
        <v>0</v>
      </c>
    </row>
    <row r="17" customFormat="false" ht="12.75" hidden="false" customHeight="false" outlineLevel="0" collapsed="false">
      <c r="B17" s="0" t="s">
        <v>1341</v>
      </c>
      <c r="C17" s="0" t="s">
        <v>537</v>
      </c>
      <c r="D17" s="16" t="n">
        <f aca="false">+E17*(1+Solver!$E$79)</f>
        <v>1.66977390308172</v>
      </c>
      <c r="E17" s="0" t="n">
        <f aca="false">+FFL_FBLBFO</f>
        <v>1.66977390308172</v>
      </c>
    </row>
    <row r="21" customFormat="false" ht="12.75" hidden="false" customHeight="false" outlineLevel="0" collapsed="false">
      <c r="B21" s="0" t="s">
        <v>1246</v>
      </c>
      <c r="C21" s="38" t="str">
        <f aca="false">(LagStatus)</f>
        <v>Invalid</v>
      </c>
    </row>
    <row r="22" customFormat="false" ht="12.75" hidden="false" customHeight="false" outlineLevel="0" collapsed="false">
      <c r="B22" s="0" t="s">
        <v>1247</v>
      </c>
    </row>
    <row r="23" customFormat="false" ht="12.75" hidden="false" customHeight="false" outlineLevel="0" collapsed="false">
      <c r="B23" s="0" t="s">
        <v>1248</v>
      </c>
    </row>
    <row r="24" customFormat="false" ht="12.75" hidden="false" customHeight="false" outlineLevel="0" collapsed="false">
      <c r="B24" s="0" t="s">
        <v>1249</v>
      </c>
    </row>
    <row r="32" customFormat="false" ht="12.75" hidden="false" customHeight="false" outlineLevel="0" collapsed="false">
      <c r="A32" s="124"/>
      <c r="B32" s="125" t="s">
        <v>1250</v>
      </c>
      <c r="C32" s="16"/>
      <c r="HP32" s="16"/>
      <c r="HQ32" s="16"/>
      <c r="HR32" s="16"/>
      <c r="HS32" s="16"/>
      <c r="HT32" s="16"/>
      <c r="HU32" s="16"/>
      <c r="HV32" s="16"/>
      <c r="HW32" s="16"/>
    </row>
    <row r="33" customFormat="false" ht="12.75" hidden="false" customHeight="false" outlineLevel="0" collapsed="false">
      <c r="A33" s="29" t="s">
        <v>821</v>
      </c>
      <c r="B33" s="0" t="s">
        <v>6</v>
      </c>
      <c r="C33" s="76" t="s">
        <v>1232</v>
      </c>
      <c r="HP33" s="76"/>
      <c r="HQ33" s="76"/>
      <c r="HR33" s="76"/>
      <c r="HS33" s="76"/>
      <c r="HT33" s="76"/>
      <c r="HU33" s="76"/>
      <c r="HV33" s="76"/>
      <c r="HW33" s="76"/>
    </row>
    <row r="34" customFormat="false" ht="12.75" hidden="false" customHeight="false" outlineLevel="0" collapsed="false">
      <c r="B34" s="0" t="s">
        <v>5</v>
      </c>
    </row>
    <row r="35" customFormat="false" ht="12.75" hidden="false" customHeight="false" outlineLevel="0" collapsed="false">
      <c r="B35" s="148" t="s">
        <v>541</v>
      </c>
      <c r="C35" s="0" t="s">
        <v>536</v>
      </c>
    </row>
    <row r="36" customFormat="false" ht="12.75" hidden="false" customHeight="false" outlineLevel="0" collapsed="false">
      <c r="B36" s="150" t="s">
        <v>725</v>
      </c>
      <c r="C36" s="0" t="s">
        <v>536</v>
      </c>
    </row>
    <row r="37" customFormat="false" ht="12.75" hidden="false" customHeight="false" outlineLevel="0" collapsed="false">
      <c r="B37" s="148" t="s">
        <v>1483</v>
      </c>
      <c r="C37" s="0" t="s">
        <v>536</v>
      </c>
    </row>
    <row r="38" customFormat="false" ht="12.75" hidden="false" customHeight="false" outlineLevel="0" collapsed="false">
      <c r="B38" s="148" t="s">
        <v>1487</v>
      </c>
      <c r="C38" s="0" t="s">
        <v>536</v>
      </c>
    </row>
    <row r="39" customFormat="false" ht="12.75" hidden="false" customHeight="false" outlineLevel="0" collapsed="false">
      <c r="B39" s="148" t="s">
        <v>720</v>
      </c>
      <c r="C39" s="0" t="s">
        <v>536</v>
      </c>
    </row>
    <row r="41" customFormat="false" ht="12.75" hidden="false" customHeight="false" outlineLevel="0" collapsed="false">
      <c r="B41" s="0" t="s">
        <v>1329</v>
      </c>
    </row>
    <row r="42" customFormat="false" ht="12.75" hidden="false" customHeight="false" outlineLevel="0" collapsed="false">
      <c r="B42" s="0" t="s">
        <v>1331</v>
      </c>
      <c r="C42" s="0" t="s">
        <v>537</v>
      </c>
    </row>
    <row r="43" customFormat="false" ht="12.75" hidden="false" customHeight="false" outlineLevel="0" collapsed="false">
      <c r="B43" s="0" t="s">
        <v>1333</v>
      </c>
      <c r="C43" s="0" t="s">
        <v>537</v>
      </c>
    </row>
    <row r="44" customFormat="false" ht="12.75" hidden="false" customHeight="false" outlineLevel="0" collapsed="false">
      <c r="B44" s="0" t="s">
        <v>1335</v>
      </c>
      <c r="C44" s="0" t="s">
        <v>537</v>
      </c>
    </row>
    <row r="45" customFormat="false" ht="12.75" hidden="false" customHeight="false" outlineLevel="0" collapsed="false">
      <c r="B45" s="0" t="s">
        <v>1337</v>
      </c>
      <c r="C45" s="0" t="s">
        <v>537</v>
      </c>
    </row>
    <row r="46" customFormat="false" ht="12.75" hidden="false" customHeight="false" outlineLevel="0" collapsed="false">
      <c r="B46" s="0" t="s">
        <v>1339</v>
      </c>
      <c r="C46" s="0" t="s">
        <v>537</v>
      </c>
    </row>
    <row r="47" customFormat="false" ht="12.75" hidden="false" customHeight="false" outlineLevel="0" collapsed="false">
      <c r="B47" s="0" t="s">
        <v>1341</v>
      </c>
      <c r="C47" s="0" t="s">
        <v>537</v>
      </c>
    </row>
    <row r="60" customFormat="false" ht="12.75" hidden="false" customHeight="false" outlineLevel="0" collapsed="false">
      <c r="C60" s="0" t="s">
        <v>1232</v>
      </c>
    </row>
    <row r="61" customFormat="false" ht="12.75" hidden="false" customHeight="false" outlineLevel="0" collapsed="false">
      <c r="B61" s="0" t="s">
        <v>6</v>
      </c>
    </row>
    <row r="62" customFormat="false" ht="12.75" hidden="false" customHeight="false" outlineLevel="0" collapsed="false">
      <c r="B62" s="0" t="s">
        <v>5</v>
      </c>
    </row>
    <row r="63" customFormat="false" ht="12.75" hidden="false" customHeight="false" outlineLevel="0" collapsed="false">
      <c r="B63" s="0" t="s">
        <v>1342</v>
      </c>
    </row>
    <row r="64" customFormat="false" ht="12.75" hidden="false" customHeight="false" outlineLevel="0" collapsed="false">
      <c r="B64" s="0" t="s">
        <v>1327</v>
      </c>
      <c r="C64" s="0" t="s">
        <v>838</v>
      </c>
    </row>
    <row r="65" customFormat="false" ht="12.75" hidden="false" customHeight="false" outlineLevel="0" collapsed="false">
      <c r="B65" s="0" t="s">
        <v>1484</v>
      </c>
      <c r="C65" s="0" t="s">
        <v>838</v>
      </c>
    </row>
    <row r="66" customFormat="false" ht="12.75" hidden="false" customHeight="false" outlineLevel="0" collapsed="false">
      <c r="B66" s="0" t="s">
        <v>1330</v>
      </c>
      <c r="C66" s="0" t="s">
        <v>838</v>
      </c>
    </row>
    <row r="67" customFormat="false" ht="12.75" hidden="false" customHeight="false" outlineLevel="0" collapsed="false">
      <c r="B67" s="0" t="s">
        <v>1332</v>
      </c>
      <c r="C67" s="0" t="s">
        <v>838</v>
      </c>
    </row>
    <row r="68" customFormat="false" ht="12.75" hidden="false" customHeight="false" outlineLevel="0" collapsed="false">
      <c r="B68" s="0" t="s">
        <v>1334</v>
      </c>
      <c r="C68" s="0" t="s">
        <v>838</v>
      </c>
    </row>
    <row r="69" customFormat="false" ht="12.75" hidden="false" customHeight="false" outlineLevel="0" collapsed="false">
      <c r="B69" s="0" t="s">
        <v>1336</v>
      </c>
      <c r="C69" s="0" t="s">
        <v>838</v>
      </c>
    </row>
    <row r="70" customFormat="false" ht="12.75" hidden="false" customHeight="false" outlineLevel="0" collapsed="false">
      <c r="B70" s="0" t="s">
        <v>1338</v>
      </c>
      <c r="C70" s="0" t="s">
        <v>1237</v>
      </c>
    </row>
    <row r="71" customFormat="false" ht="12.75" hidden="false" customHeight="false" outlineLevel="0" collapsed="false">
      <c r="B71" s="0" t="s">
        <v>1340</v>
      </c>
      <c r="C71" s="0" t="s">
        <v>1237</v>
      </c>
    </row>
    <row r="72" customFormat="false" ht="12.75" hidden="false" customHeight="false" outlineLevel="0" collapsed="false">
      <c r="B72" s="0" t="s">
        <v>1342</v>
      </c>
      <c r="C72" s="0" t="s">
        <v>1237</v>
      </c>
    </row>
    <row r="73" customFormat="false" ht="12.75" hidden="false" customHeight="false" outlineLevel="0" collapsed="false">
      <c r="B73" s="0" t="s">
        <v>1336</v>
      </c>
      <c r="C73" s="0" t="s">
        <v>1237</v>
      </c>
    </row>
    <row r="83" customFormat="false" ht="12.75" hidden="false" customHeight="false" outlineLevel="0" collapsed="false">
      <c r="A83" s="124"/>
      <c r="B83" s="125" t="s">
        <v>1252</v>
      </c>
      <c r="C83" s="124"/>
      <c r="D83" s="124"/>
      <c r="E83" s="124"/>
      <c r="F83" s="124"/>
      <c r="G83" s="124"/>
      <c r="H83" s="124"/>
      <c r="I83" s="124"/>
    </row>
    <row r="84" customFormat="false" ht="12.75" hidden="false" customHeight="false" outlineLevel="0" collapsed="false">
      <c r="A84" s="29" t="s">
        <v>1231</v>
      </c>
      <c r="B84" s="0" t="s">
        <v>6</v>
      </c>
      <c r="C84" s="76" t="s">
        <v>1232</v>
      </c>
      <c r="HP84" s="76"/>
      <c r="HQ84" s="76"/>
      <c r="HR84" s="76"/>
      <c r="HS84" s="76"/>
      <c r="HT84" s="76"/>
      <c r="HU84" s="76"/>
      <c r="HV84" s="76"/>
      <c r="HW84" s="76"/>
    </row>
    <row r="85" customFormat="false" ht="12.75" hidden="false" customHeight="false" outlineLevel="0" collapsed="false">
      <c r="B85" s="0" t="s">
        <v>5</v>
      </c>
    </row>
    <row r="86" customFormat="false" ht="12.75" hidden="false" customHeight="false" outlineLevel="0" collapsed="false">
      <c r="B86" s="148" t="s">
        <v>541</v>
      </c>
      <c r="C86" s="0" t="s">
        <v>536</v>
      </c>
    </row>
    <row r="87" customFormat="false" ht="12.75" hidden="false" customHeight="false" outlineLevel="0" collapsed="false">
      <c r="B87" s="150" t="s">
        <v>725</v>
      </c>
      <c r="C87" s="0" t="s">
        <v>536</v>
      </c>
    </row>
    <row r="88" customFormat="false" ht="12.75" hidden="false" customHeight="false" outlineLevel="0" collapsed="false">
      <c r="B88" s="148" t="s">
        <v>1483</v>
      </c>
      <c r="C88" s="0" t="s">
        <v>536</v>
      </c>
    </row>
    <row r="89" customFormat="false" ht="12.75" hidden="false" customHeight="false" outlineLevel="0" collapsed="false">
      <c r="B89" s="148" t="s">
        <v>1487</v>
      </c>
      <c r="C89" s="0" t="s">
        <v>536</v>
      </c>
    </row>
    <row r="90" customFormat="false" ht="12.75" hidden="false" customHeight="false" outlineLevel="0" collapsed="false">
      <c r="B90" s="148" t="s">
        <v>720</v>
      </c>
      <c r="C90" s="0" t="s">
        <v>536</v>
      </c>
    </row>
    <row r="92" customFormat="false" ht="12.75" hidden="false" customHeight="false" outlineLevel="0" collapsed="false">
      <c r="B92" s="0" t="s">
        <v>1329</v>
      </c>
    </row>
    <row r="93" customFormat="false" ht="12.75" hidden="false" customHeight="false" outlineLevel="0" collapsed="false">
      <c r="B93" s="0" t="s">
        <v>1331</v>
      </c>
      <c r="C93" s="0" t="s">
        <v>537</v>
      </c>
    </row>
    <row r="94" customFormat="false" ht="12.75" hidden="false" customHeight="false" outlineLevel="0" collapsed="false">
      <c r="B94" s="0" t="s">
        <v>1333</v>
      </c>
      <c r="C94" s="0" t="s">
        <v>537</v>
      </c>
    </row>
    <row r="95" customFormat="false" ht="12.75" hidden="false" customHeight="false" outlineLevel="0" collapsed="false">
      <c r="B95" s="0" t="s">
        <v>1335</v>
      </c>
      <c r="C95" s="0" t="s">
        <v>537</v>
      </c>
    </row>
    <row r="96" customFormat="false" ht="12.75" hidden="false" customHeight="false" outlineLevel="0" collapsed="false">
      <c r="B96" s="0" t="s">
        <v>1337</v>
      </c>
      <c r="C96" s="0" t="s">
        <v>537</v>
      </c>
    </row>
    <row r="97" customFormat="false" ht="12.75" hidden="false" customHeight="false" outlineLevel="0" collapsed="false">
      <c r="B97" s="0" t="s">
        <v>1339</v>
      </c>
      <c r="C97" s="0" t="s">
        <v>537</v>
      </c>
    </row>
    <row r="98" customFormat="false" ht="12.75" hidden="false" customHeight="false" outlineLevel="0" collapsed="false">
      <c r="B98" s="0" t="s">
        <v>1341</v>
      </c>
      <c r="C98" s="0" t="s">
        <v>537</v>
      </c>
    </row>
    <row r="105" customFormat="false" ht="12.75" hidden="false" customHeight="false" outlineLevel="0" collapsed="false">
      <c r="A105" s="29" t="s">
        <v>1251</v>
      </c>
      <c r="C105" s="0" t="s">
        <v>1232</v>
      </c>
    </row>
    <row r="106" customFormat="false" ht="12.75" hidden="false" customHeight="false" outlineLevel="0" collapsed="false">
      <c r="B106" s="0" t="s">
        <v>6</v>
      </c>
    </row>
    <row r="107" customFormat="false" ht="12.75" hidden="false" customHeight="false" outlineLevel="0" collapsed="false">
      <c r="B107" s="0" t="s">
        <v>5</v>
      </c>
    </row>
    <row r="108" customFormat="false" ht="12.75" hidden="false" customHeight="false" outlineLevel="0" collapsed="false">
      <c r="B108" s="0" t="s">
        <v>1342</v>
      </c>
    </row>
    <row r="109" customFormat="false" ht="12.75" hidden="false" customHeight="false" outlineLevel="0" collapsed="false">
      <c r="B109" s="0" t="s">
        <v>1327</v>
      </c>
      <c r="C109" s="0" t="s">
        <v>838</v>
      </c>
    </row>
    <row r="110" customFormat="false" ht="12.75" hidden="false" customHeight="false" outlineLevel="0" collapsed="false">
      <c r="B110" s="0" t="s">
        <v>1484</v>
      </c>
      <c r="C110" s="0" t="s">
        <v>838</v>
      </c>
    </row>
    <row r="111" customFormat="false" ht="12.75" hidden="false" customHeight="false" outlineLevel="0" collapsed="false">
      <c r="B111" s="0" t="s">
        <v>1330</v>
      </c>
      <c r="C111" s="0" t="s">
        <v>838</v>
      </c>
    </row>
    <row r="112" customFormat="false" ht="12.75" hidden="false" customHeight="false" outlineLevel="0" collapsed="false">
      <c r="B112" s="0" t="s">
        <v>1332</v>
      </c>
      <c r="C112" s="0" t="s">
        <v>838</v>
      </c>
    </row>
    <row r="113" customFormat="false" ht="12.75" hidden="false" customHeight="false" outlineLevel="0" collapsed="false">
      <c r="B113" s="0" t="s">
        <v>1334</v>
      </c>
      <c r="C113" s="0" t="s">
        <v>838</v>
      </c>
    </row>
    <row r="114" customFormat="false" ht="12.75" hidden="false" customHeight="false" outlineLevel="0" collapsed="false">
      <c r="B114" s="0" t="s">
        <v>1336</v>
      </c>
      <c r="C114" s="0" t="s">
        <v>838</v>
      </c>
    </row>
    <row r="115" customFormat="false" ht="12.75" hidden="false" customHeight="false" outlineLevel="0" collapsed="false">
      <c r="B115" s="0" t="s">
        <v>1338</v>
      </c>
      <c r="C115" s="0" t="s">
        <v>1237</v>
      </c>
    </row>
    <row r="116" customFormat="false" ht="12.75" hidden="false" customHeight="false" outlineLevel="0" collapsed="false">
      <c r="B116" s="0" t="s">
        <v>1340</v>
      </c>
      <c r="C116" s="0" t="s">
        <v>1237</v>
      </c>
    </row>
    <row r="117" customFormat="false" ht="12.75" hidden="false" customHeight="false" outlineLevel="0" collapsed="false">
      <c r="B117" s="0" t="s">
        <v>1342</v>
      </c>
      <c r="C117" s="0" t="s">
        <v>1237</v>
      </c>
    </row>
    <row r="118" customFormat="false" ht="12.75" hidden="false" customHeight="false" outlineLevel="0" collapsed="false">
      <c r="B118" s="0" t="s">
        <v>1336</v>
      </c>
      <c r="C118" s="0" t="s">
        <v>1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6.13"/>
    <col collapsed="false" customWidth="true" hidden="false" outlineLevel="0" max="3" min="3" style="0" width="7.14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29.13"/>
    <col collapsed="false" customWidth="true" hidden="false" outlineLevel="0" max="8" min="8" style="0" width="6.7"/>
    <col collapsed="false" customWidth="true" hidden="false" outlineLevel="0" max="9" min="9" style="0" width="12.85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24" min="24" style="0" width="22.42"/>
  </cols>
  <sheetData>
    <row r="1" customFormat="false" ht="12.75" hidden="false" customHeight="false" outlineLevel="0" collapsed="false">
      <c r="A1" s="29" t="s">
        <v>1490</v>
      </c>
      <c r="D1" s="0" t="s">
        <v>560</v>
      </c>
      <c r="F1" s="0" t="n">
        <f aca="false">RunName</f>
        <v>0</v>
      </c>
      <c r="H1" s="16"/>
      <c r="I1" s="16"/>
      <c r="J1" s="16"/>
      <c r="N1" s="115" t="s">
        <v>1230</v>
      </c>
      <c r="O1" s="116"/>
      <c r="P1" s="116"/>
      <c r="Q1" s="116"/>
      <c r="R1" s="116"/>
      <c r="S1" s="116"/>
      <c r="T1" s="116"/>
      <c r="U1" s="116"/>
      <c r="V1" s="117"/>
      <c r="X1" s="0" t="s">
        <v>1351</v>
      </c>
    </row>
    <row r="2" customFormat="false" ht="15.75" hidden="false" customHeight="false" outlineLevel="0" collapsed="false">
      <c r="B2" s="118"/>
      <c r="C2" s="118"/>
      <c r="D2" s="118" t="s">
        <v>1231</v>
      </c>
      <c r="E2" s="118" t="s">
        <v>821</v>
      </c>
      <c r="G2" s="118"/>
      <c r="H2" s="119" t="s">
        <v>1232</v>
      </c>
      <c r="I2" s="119" t="s">
        <v>1231</v>
      </c>
      <c r="J2" s="119" t="s">
        <v>821</v>
      </c>
      <c r="X2" s="0" t="s">
        <v>1491</v>
      </c>
      <c r="Y2" s="127" t="s">
        <v>1492</v>
      </c>
    </row>
    <row r="3" customFormat="false" ht="15.75" hidden="false" customHeight="false" outlineLevel="0" collapsed="false">
      <c r="A3" s="120"/>
      <c r="B3" s="0" t="s">
        <v>6</v>
      </c>
      <c r="D3" s="0" t="n">
        <f aca="false">E3</f>
        <v>1</v>
      </c>
      <c r="E3" s="39" t="n">
        <v>1</v>
      </c>
      <c r="F3" s="120"/>
      <c r="G3" s="132" t="s">
        <v>6</v>
      </c>
      <c r="H3" s="16"/>
      <c r="I3" s="16" t="n">
        <f aca="false">D3</f>
        <v>1</v>
      </c>
      <c r="J3" s="16" t="n">
        <f aca="false">D3</f>
        <v>1</v>
      </c>
      <c r="X3" s="0" t="s">
        <v>1493</v>
      </c>
      <c r="Y3" s="127" t="s">
        <v>1494</v>
      </c>
    </row>
    <row r="4" customFormat="false" ht="15.75" hidden="false" customHeight="false" outlineLevel="0" collapsed="false">
      <c r="A4" s="120"/>
      <c r="B4" s="0" t="s">
        <v>5</v>
      </c>
      <c r="C4" s="0" t="s">
        <v>1495</v>
      </c>
      <c r="D4" s="0" t="n">
        <f aca="false">E4</f>
        <v>2010</v>
      </c>
      <c r="E4" s="39" t="n">
        <v>2010</v>
      </c>
      <c r="F4" s="120"/>
      <c r="G4" s="16" t="s">
        <v>5</v>
      </c>
      <c r="H4" s="16"/>
      <c r="I4" s="16" t="n">
        <f aca="false">D4</f>
        <v>2010</v>
      </c>
      <c r="J4" s="16" t="n">
        <f aca="false">D4</f>
        <v>2010</v>
      </c>
      <c r="X4" s="0" t="s">
        <v>1496</v>
      </c>
      <c r="Y4" s="127" t="s">
        <v>1497</v>
      </c>
    </row>
    <row r="5" customFormat="false" ht="15.75" hidden="false" customHeight="false" outlineLevel="0" collapsed="false">
      <c r="A5" s="120"/>
      <c r="B5" s="0" t="s">
        <v>1498</v>
      </c>
      <c r="C5" s="0" t="s">
        <v>1499</v>
      </c>
      <c r="D5" s="133" t="n">
        <f aca="false">+E5*(1+Solver!F159)</f>
        <v>1190.311</v>
      </c>
      <c r="E5" s="39" t="n">
        <v>1190.311</v>
      </c>
      <c r="F5" s="120"/>
      <c r="G5" s="16" t="s">
        <v>1360</v>
      </c>
      <c r="H5" s="0" t="s">
        <v>1237</v>
      </c>
      <c r="I5" s="16" t="n">
        <f aca="false">+D16*(D18/100)*D17/1000</f>
        <v>3698.93719639855</v>
      </c>
      <c r="J5" s="16" t="n">
        <f aca="false">+E16*(E18/100)*E17/1000</f>
        <v>3698.93719639855</v>
      </c>
      <c r="X5" s="0" t="s">
        <v>1500</v>
      </c>
      <c r="Y5" s="127" t="s">
        <v>1501</v>
      </c>
    </row>
    <row r="6" customFormat="false" ht="15.75" hidden="false" customHeight="false" outlineLevel="0" collapsed="false">
      <c r="A6" s="120"/>
      <c r="B6" s="0" t="s">
        <v>1502</v>
      </c>
      <c r="C6" s="0" t="s">
        <v>1499</v>
      </c>
      <c r="D6" s="133" t="n">
        <f aca="false">+E6*(1+Solver!F158)</f>
        <v>255.529</v>
      </c>
      <c r="E6" s="39" t="n">
        <v>255.529</v>
      </c>
      <c r="F6" s="120"/>
      <c r="G6" s="16" t="s">
        <v>1364</v>
      </c>
      <c r="H6" s="0" t="s">
        <v>1237</v>
      </c>
      <c r="I6" s="16" t="n">
        <f aca="false">+(D18/100)*(D22+D5-D9)*120/1000</f>
        <v>2158.10365424012</v>
      </c>
      <c r="J6" s="16" t="n">
        <f aca="false">+(E18/100)*(E22+E5-E9)*120/1000</f>
        <v>2158.10365424012</v>
      </c>
      <c r="X6" s="0" t="s">
        <v>1503</v>
      </c>
      <c r="Y6" s="127" t="s">
        <v>1504</v>
      </c>
    </row>
    <row r="7" customFormat="false" ht="15.75" hidden="false" customHeight="false" outlineLevel="0" collapsed="false">
      <c r="A7" s="120"/>
      <c r="B7" s="0" t="s">
        <v>1505</v>
      </c>
      <c r="C7" s="0" t="s">
        <v>1499</v>
      </c>
      <c r="D7" s="133"/>
      <c r="E7" s="39" t="n">
        <v>0.397</v>
      </c>
      <c r="F7" s="120"/>
      <c r="G7" s="16" t="s">
        <v>1368</v>
      </c>
      <c r="H7" s="0" t="s">
        <v>1237</v>
      </c>
      <c r="I7" s="16" t="n">
        <f aca="false">+I17*D19*D17/1000</f>
        <v>278918.370271351</v>
      </c>
      <c r="J7" s="16" t="n">
        <f aca="false">+J17*E19*E17/1000</f>
        <v>278918.370271351</v>
      </c>
      <c r="X7" s="0" t="s">
        <v>1506</v>
      </c>
      <c r="Y7" s="127" t="s">
        <v>1507</v>
      </c>
    </row>
    <row r="8" customFormat="false" ht="15.75" hidden="false" customHeight="false" outlineLevel="0" collapsed="false">
      <c r="A8" s="120"/>
      <c r="B8" s="126" t="s">
        <v>1413</v>
      </c>
      <c r="C8" s="0" t="s">
        <v>1499</v>
      </c>
      <c r="D8" s="133"/>
      <c r="E8" s="39" t="n">
        <v>1190.566926</v>
      </c>
      <c r="F8" s="120"/>
      <c r="G8" s="16" t="s">
        <v>1372</v>
      </c>
      <c r="H8" s="0" t="s">
        <v>1237</v>
      </c>
      <c r="I8" s="16" t="n">
        <f aca="false">+CG!D19*CG!D13</f>
        <v>955.588862118634</v>
      </c>
      <c r="J8" s="16" t="n">
        <f aca="false">+CG!E19*CG!E13</f>
        <v>955.588862118634</v>
      </c>
      <c r="X8" s="0" t="s">
        <v>1508</v>
      </c>
      <c r="Y8" s="127" t="s">
        <v>1509</v>
      </c>
    </row>
    <row r="9" customFormat="false" ht="15.75" hidden="false" customHeight="false" outlineLevel="0" collapsed="false">
      <c r="A9" s="120"/>
      <c r="B9" s="0" t="s">
        <v>1510</v>
      </c>
      <c r="C9" s="0" t="s">
        <v>1499</v>
      </c>
      <c r="D9" s="133" t="n">
        <f aca="false">+E9*(1+Solver!F162)</f>
        <v>4.73</v>
      </c>
      <c r="E9" s="39" t="n">
        <v>4.73</v>
      </c>
      <c r="F9" s="120"/>
      <c r="G9" s="16" t="s">
        <v>1374</v>
      </c>
      <c r="H9" s="0" t="s">
        <v>1237</v>
      </c>
      <c r="I9" s="16" t="n">
        <f aca="false">+WH!D19*WH!D13</f>
        <v>13.4404435785869</v>
      </c>
      <c r="J9" s="16" t="n">
        <f aca="false">+WH!E19*WH!E13</f>
        <v>13.4404435785869</v>
      </c>
      <c r="X9" s="0" t="s">
        <v>1511</v>
      </c>
      <c r="Y9" s="127" t="s">
        <v>1512</v>
      </c>
    </row>
    <row r="10" customFormat="false" ht="15.75" hidden="false" customHeight="false" outlineLevel="0" collapsed="false">
      <c r="A10" s="120"/>
      <c r="B10" s="0" t="s">
        <v>1513</v>
      </c>
      <c r="C10" s="0" t="s">
        <v>1499</v>
      </c>
      <c r="D10" s="133" t="n">
        <f aca="false">+E10*(1+Solver!F161)</f>
        <v>0.408</v>
      </c>
      <c r="E10" s="39" t="n">
        <v>0.408</v>
      </c>
      <c r="F10" s="120"/>
      <c r="G10" s="16" t="s">
        <v>1376</v>
      </c>
      <c r="H10" s="0" t="s">
        <v>1237</v>
      </c>
      <c r="I10" s="16" t="n">
        <f aca="false">+SM!D20*SM!D13</f>
        <v>618.537552447191</v>
      </c>
      <c r="J10" s="16" t="n">
        <f aca="false">+SM!E20*SM!E13</f>
        <v>618.537552447191</v>
      </c>
      <c r="X10" s="0" t="s">
        <v>1514</v>
      </c>
      <c r="Y10" s="127" t="s">
        <v>1515</v>
      </c>
    </row>
    <row r="11" customFormat="false" ht="12.75" hidden="false" customHeight="false" outlineLevel="0" collapsed="false">
      <c r="A11" s="120"/>
      <c r="B11" s="126" t="s">
        <v>1516</v>
      </c>
      <c r="C11" s="0" t="s">
        <v>1499</v>
      </c>
      <c r="D11" s="133"/>
      <c r="E11" s="39" t="n">
        <v>2.119</v>
      </c>
      <c r="F11" s="120"/>
      <c r="G11" s="16" t="s">
        <v>1378</v>
      </c>
      <c r="H11" s="0" t="s">
        <v>1237</v>
      </c>
      <c r="I11" s="16" t="n">
        <v>0</v>
      </c>
      <c r="J11" s="16" t="n">
        <v>0</v>
      </c>
    </row>
    <row r="12" customFormat="false" ht="12.75" hidden="false" customHeight="false" outlineLevel="0" collapsed="false">
      <c r="A12" s="120"/>
      <c r="B12" s="0" t="s">
        <v>1416</v>
      </c>
      <c r="C12" s="0" t="s">
        <v>1499</v>
      </c>
      <c r="D12" s="133"/>
      <c r="E12" s="39" t="n">
        <v>7.257</v>
      </c>
      <c r="F12" s="120"/>
      <c r="G12" s="16" t="s">
        <v>1380</v>
      </c>
      <c r="H12" s="0" t="s">
        <v>1237</v>
      </c>
      <c r="I12" s="16" t="n">
        <f aca="false">-(((HG!E20*5*shocks!H24)+(HG!E21*265*shocks!H22)+(HG!E22*120*shocks!H23))*(HG!E18/100))/1000</f>
        <v>-0</v>
      </c>
      <c r="J12" s="16" t="n">
        <v>0</v>
      </c>
    </row>
    <row r="13" customFormat="false" ht="12.75" hidden="false" customHeight="false" outlineLevel="0" collapsed="false">
      <c r="A13" s="120"/>
      <c r="B13" s="0" t="s">
        <v>1517</v>
      </c>
      <c r="C13" s="0" t="s">
        <v>1499</v>
      </c>
      <c r="D13" s="133"/>
      <c r="E13" s="39" t="n">
        <v>26765.2123955874</v>
      </c>
      <c r="F13" s="120"/>
      <c r="G13" s="16" t="s">
        <v>1382</v>
      </c>
      <c r="H13" s="0" t="s">
        <v>1237</v>
      </c>
      <c r="I13" s="0" t="n">
        <f aca="false">-(D19*shocks!H25*265)*(HG!J17/100)/1000</f>
        <v>-0</v>
      </c>
      <c r="J13" s="16" t="n">
        <v>0</v>
      </c>
      <c r="K13" s="39"/>
    </row>
    <row r="14" customFormat="false" ht="12.75" hidden="false" customHeight="false" outlineLevel="0" collapsed="false">
      <c r="A14" s="120"/>
      <c r="B14" s="0" t="s">
        <v>1518</v>
      </c>
      <c r="C14" s="0" t="s">
        <v>1499</v>
      </c>
      <c r="D14" s="133" t="n">
        <f aca="false">+E14*(1+Solver!$F$148)</f>
        <v>758.013948685012</v>
      </c>
      <c r="E14" s="39" t="n">
        <v>758.013948685012</v>
      </c>
      <c r="F14" s="120"/>
      <c r="G14" s="16" t="s">
        <v>1384</v>
      </c>
      <c r="H14" s="16"/>
      <c r="I14" s="16"/>
      <c r="J14" s="16"/>
      <c r="K14" s="39"/>
    </row>
    <row r="15" customFormat="false" ht="12.75" hidden="false" customHeight="false" outlineLevel="0" collapsed="false">
      <c r="A15" s="120"/>
      <c r="B15" s="0" t="s">
        <v>1519</v>
      </c>
      <c r="C15" s="0" t="s">
        <v>1499</v>
      </c>
      <c r="D15" s="133"/>
      <c r="E15" s="39" t="n">
        <v>106.573655727595</v>
      </c>
      <c r="F15" s="120"/>
      <c r="G15" s="16" t="s">
        <v>1386</v>
      </c>
      <c r="H15" s="16" t="s">
        <v>1387</v>
      </c>
      <c r="I15" s="16" t="n">
        <f aca="false">+J15*(1+((Solver!F146-[5]Output!H40*Solver!D196-[5]Output!I40*Solver!E196-[5]Output!J40*Solver!D210-[5]Output!K40*Solver!G196)/[5]Output!L40))</f>
        <v>16.1473836594203</v>
      </c>
      <c r="J15" s="16" t="n">
        <f aca="false">+E18*[5]Output!$L$40</f>
        <v>16.1473836594203</v>
      </c>
      <c r="K15" s="39"/>
    </row>
    <row r="16" customFormat="false" ht="12.75" hidden="false" customHeight="false" outlineLevel="0" collapsed="false">
      <c r="A16" s="120"/>
      <c r="B16" s="0" t="s">
        <v>1520</v>
      </c>
      <c r="C16" s="0" t="s">
        <v>1499</v>
      </c>
      <c r="D16" s="133" t="n">
        <f aca="false">+D21+D6+D14-D10</f>
        <v>26277.9270713698</v>
      </c>
      <c r="E16" s="39" t="n">
        <v>26277.9270713698</v>
      </c>
      <c r="F16" s="120"/>
      <c r="G16" s="16" t="s">
        <v>511</v>
      </c>
      <c r="H16" s="16" t="s">
        <v>1237</v>
      </c>
      <c r="I16" s="16" t="n">
        <f aca="false">+(I15/100)*(D16/1000)*D17</f>
        <v>906.239613117645</v>
      </c>
      <c r="J16" s="16" t="n">
        <f aca="false">+(J15/100)*(E16/1000)*E17</f>
        <v>906.239613117645</v>
      </c>
      <c r="K16" s="39"/>
    </row>
    <row r="17" customFormat="false" ht="12.75" hidden="false" customHeight="false" outlineLevel="0" collapsed="false">
      <c r="A17" s="120"/>
      <c r="B17" s="0" t="s">
        <v>1521</v>
      </c>
      <c r="C17" s="151" t="s">
        <v>1392</v>
      </c>
      <c r="D17" s="133" t="n">
        <f aca="false">+(PK!D8/HG!D16)*1000</f>
        <v>213.57468512479</v>
      </c>
      <c r="E17" s="133" t="n">
        <v>213.57468512479</v>
      </c>
      <c r="F17" s="120"/>
      <c r="G17" s="16" t="s">
        <v>1390</v>
      </c>
      <c r="H17" s="16" t="s">
        <v>1387</v>
      </c>
      <c r="I17" s="16" t="n">
        <f aca="false">+D23*[5]Output!$L$40+((I15/2)*9.5)/1.05+((I15/2)*19)/(1.05^2)</f>
        <v>223.239724617552</v>
      </c>
      <c r="J17" s="16" t="n">
        <f aca="false">+E23*[5]Output!$L$40+((J15/2)*9.5)/1.05+((J15/2)*19)/(1.05^2)</f>
        <v>223.239724617552</v>
      </c>
      <c r="K17" s="39"/>
    </row>
    <row r="18" customFormat="false" ht="12.75" hidden="false" customHeight="false" outlineLevel="0" collapsed="false">
      <c r="A18" s="120"/>
      <c r="B18" s="0" t="s">
        <v>1522</v>
      </c>
      <c r="C18" s="151" t="s">
        <v>1387</v>
      </c>
      <c r="D18" s="133" t="n">
        <f aca="false">+E18*(1+Solver!F146)</f>
        <v>65.9076884057971</v>
      </c>
      <c r="E18" s="39" t="n">
        <v>65.9076884057971</v>
      </c>
      <c r="H18" s="16"/>
      <c r="I18" s="16"/>
      <c r="J18" s="16"/>
      <c r="K18" s="39"/>
    </row>
    <row r="19" customFormat="false" ht="12.75" hidden="false" customHeight="false" outlineLevel="0" collapsed="false">
      <c r="A19" s="120"/>
      <c r="B19" s="0" t="s">
        <v>1523</v>
      </c>
      <c r="C19" s="0" t="s">
        <v>1499</v>
      </c>
      <c r="D19" s="133" t="n">
        <f aca="false">+E19*(1+Solver!F156)</f>
        <v>5850</v>
      </c>
      <c r="E19" s="39" t="n">
        <v>5850</v>
      </c>
      <c r="H19" s="16"/>
      <c r="I19" s="16"/>
      <c r="J19" s="16"/>
      <c r="K19" s="39"/>
    </row>
    <row r="20" customFormat="false" ht="12.75" hidden="false" customHeight="false" outlineLevel="0" collapsed="false">
      <c r="A20" s="120"/>
      <c r="B20" s="0" t="s">
        <v>1524</v>
      </c>
      <c r="C20" s="0" t="s">
        <v>1499</v>
      </c>
      <c r="D20" s="133" t="n">
        <f aca="false">+E20*(1+Solver!F152)</f>
        <v>28260</v>
      </c>
      <c r="E20" s="39" t="n">
        <v>28260</v>
      </c>
      <c r="G20" s="0" t="s">
        <v>1246</v>
      </c>
      <c r="H20" s="38" t="str">
        <f aca="false">(LagStatus)</f>
        <v>Invalid</v>
      </c>
      <c r="I20" s="16"/>
      <c r="J20" s="16"/>
      <c r="K20" s="39"/>
    </row>
    <row r="21" customFormat="false" ht="12.75" hidden="false" customHeight="false" outlineLevel="0" collapsed="false">
      <c r="A21" s="120"/>
      <c r="B21" s="0" t="s">
        <v>1525</v>
      </c>
      <c r="C21" s="0" t="s">
        <v>1499</v>
      </c>
      <c r="D21" s="133" t="n">
        <f aca="false">+E21*(1+Solver!$F$148)</f>
        <v>25264.7921226848</v>
      </c>
      <c r="E21" s="39" t="n">
        <v>25264.7921226848</v>
      </c>
      <c r="G21" s="0" t="s">
        <v>1247</v>
      </c>
      <c r="I21" s="16"/>
      <c r="J21" s="16"/>
      <c r="K21" s="39"/>
    </row>
    <row r="22" customFormat="false" ht="12.75" hidden="false" customHeight="false" outlineLevel="0" collapsed="false">
      <c r="A22" s="120"/>
      <c r="B22" s="0" t="s">
        <v>1526</v>
      </c>
      <c r="C22" s="0" t="s">
        <v>1499</v>
      </c>
      <c r="D22" s="133" t="n">
        <f aca="false">+E22*(1+Solver!$F$149)</f>
        <v>26101.3676909297</v>
      </c>
      <c r="E22" s="39" t="n">
        <v>26101.3676909297</v>
      </c>
      <c r="G22" s="0" t="s">
        <v>1248</v>
      </c>
      <c r="I22" s="16"/>
      <c r="J22" s="16"/>
      <c r="K22" s="39"/>
    </row>
    <row r="23" customFormat="false" ht="12.75" hidden="false" customHeight="false" outlineLevel="0" collapsed="false">
      <c r="A23" s="76"/>
      <c r="B23" s="129" t="s">
        <v>1527</v>
      </c>
      <c r="C23" s="0" t="s">
        <v>1387</v>
      </c>
      <c r="D23" s="16" t="n">
        <f aca="false">+E23*(1+Solver!F146)</f>
        <v>45.1166666666667</v>
      </c>
      <c r="E23" s="39" t="n">
        <v>45.1166666666667</v>
      </c>
      <c r="G23" s="0" t="s">
        <v>1249</v>
      </c>
      <c r="I23" s="16"/>
      <c r="J23" s="16"/>
      <c r="K23" s="39"/>
    </row>
    <row r="32" customFormat="false" ht="12.75" hidden="false" customHeight="false" outlineLevel="0" collapsed="false">
      <c r="A32" s="124"/>
      <c r="B32" s="125" t="s">
        <v>1250</v>
      </c>
      <c r="C32" s="16"/>
      <c r="HP32" s="16"/>
      <c r="HQ32" s="16"/>
      <c r="HR32" s="16"/>
      <c r="HS32" s="16"/>
      <c r="HT32" s="16"/>
      <c r="HU32" s="16"/>
      <c r="HV32" s="16"/>
      <c r="HW32" s="16"/>
    </row>
    <row r="33" customFormat="false" ht="12.75" hidden="false" customHeight="false" outlineLevel="0" collapsed="false">
      <c r="A33" s="29" t="s">
        <v>821</v>
      </c>
      <c r="B33" s="0" t="s">
        <v>6</v>
      </c>
    </row>
    <row r="34" customFormat="false" ht="12.75" hidden="false" customHeight="false" outlineLevel="0" collapsed="false">
      <c r="B34" s="0" t="s">
        <v>5</v>
      </c>
      <c r="C34" s="0" t="s">
        <v>1495</v>
      </c>
    </row>
    <row r="35" customFormat="false" ht="12.75" hidden="false" customHeight="false" outlineLevel="0" collapsed="false">
      <c r="B35" s="0" t="s">
        <v>1498</v>
      </c>
      <c r="C35" s="0" t="s">
        <v>1499</v>
      </c>
    </row>
    <row r="36" customFormat="false" ht="12.75" hidden="false" customHeight="false" outlineLevel="0" collapsed="false">
      <c r="B36" s="0" t="s">
        <v>1502</v>
      </c>
      <c r="C36" s="0" t="s">
        <v>1499</v>
      </c>
    </row>
    <row r="37" customFormat="false" ht="12.75" hidden="false" customHeight="false" outlineLevel="0" collapsed="false">
      <c r="B37" s="0" t="s">
        <v>1505</v>
      </c>
      <c r="C37" s="0" t="s">
        <v>1499</v>
      </c>
    </row>
    <row r="38" customFormat="false" ht="12.75" hidden="false" customHeight="false" outlineLevel="0" collapsed="false">
      <c r="B38" s="126" t="s">
        <v>1413</v>
      </c>
      <c r="C38" s="0" t="s">
        <v>1499</v>
      </c>
    </row>
    <row r="39" customFormat="false" ht="12.75" hidden="false" customHeight="false" outlineLevel="0" collapsed="false">
      <c r="B39" s="0" t="s">
        <v>1510</v>
      </c>
      <c r="C39" s="0" t="s">
        <v>1499</v>
      </c>
    </row>
    <row r="40" customFormat="false" ht="12.75" hidden="false" customHeight="false" outlineLevel="0" collapsed="false">
      <c r="B40" s="0" t="s">
        <v>1513</v>
      </c>
      <c r="C40" s="0" t="s">
        <v>1499</v>
      </c>
    </row>
    <row r="41" customFormat="false" ht="12.75" hidden="false" customHeight="false" outlineLevel="0" collapsed="false">
      <c r="B41" s="126" t="s">
        <v>1516</v>
      </c>
      <c r="C41" s="0" t="s">
        <v>1499</v>
      </c>
    </row>
    <row r="42" customFormat="false" ht="12.75" hidden="false" customHeight="false" outlineLevel="0" collapsed="false">
      <c r="B42" s="0" t="s">
        <v>1416</v>
      </c>
      <c r="C42" s="0" t="s">
        <v>1499</v>
      </c>
    </row>
    <row r="43" customFormat="false" ht="12.75" hidden="false" customHeight="false" outlineLevel="0" collapsed="false">
      <c r="B43" s="0" t="s">
        <v>1517</v>
      </c>
      <c r="C43" s="0" t="s">
        <v>1499</v>
      </c>
    </row>
    <row r="44" customFormat="false" ht="12.75" hidden="false" customHeight="false" outlineLevel="0" collapsed="false">
      <c r="B44" s="0" t="s">
        <v>1518</v>
      </c>
      <c r="C44" s="0" t="s">
        <v>1499</v>
      </c>
    </row>
    <row r="45" customFormat="false" ht="12.75" hidden="false" customHeight="false" outlineLevel="0" collapsed="false">
      <c r="B45" s="0" t="s">
        <v>1519</v>
      </c>
      <c r="C45" s="0" t="s">
        <v>1499</v>
      </c>
    </row>
    <row r="46" customFormat="false" ht="12.75" hidden="false" customHeight="false" outlineLevel="0" collapsed="false">
      <c r="B46" s="0" t="s">
        <v>1520</v>
      </c>
      <c r="C46" s="0" t="s">
        <v>1499</v>
      </c>
    </row>
    <row r="47" customFormat="false" ht="12.75" hidden="false" customHeight="false" outlineLevel="0" collapsed="false">
      <c r="B47" s="0" t="s">
        <v>1521</v>
      </c>
      <c r="C47" s="151" t="s">
        <v>1392</v>
      </c>
      <c r="HP47" s="151"/>
      <c r="HQ47" s="151"/>
      <c r="HR47" s="151"/>
      <c r="HS47" s="151"/>
      <c r="HT47" s="151"/>
      <c r="HU47" s="151"/>
      <c r="HV47" s="151"/>
      <c r="HW47" s="151"/>
    </row>
    <row r="48" customFormat="false" ht="12.75" hidden="false" customHeight="false" outlineLevel="0" collapsed="false">
      <c r="B48" s="0" t="s">
        <v>1522</v>
      </c>
      <c r="C48" s="151" t="s">
        <v>1387</v>
      </c>
      <c r="HP48" s="151"/>
      <c r="HQ48" s="151"/>
      <c r="HR48" s="151"/>
      <c r="HS48" s="151"/>
      <c r="HT48" s="151"/>
      <c r="HU48" s="151"/>
      <c r="HV48" s="151"/>
      <c r="HW48" s="151"/>
    </row>
    <row r="49" customFormat="false" ht="12.75" hidden="false" customHeight="false" outlineLevel="0" collapsed="false">
      <c r="B49" s="0" t="s">
        <v>1523</v>
      </c>
      <c r="C49" s="0" t="s">
        <v>1499</v>
      </c>
    </row>
    <row r="50" customFormat="false" ht="12.75" hidden="false" customHeight="false" outlineLevel="0" collapsed="false">
      <c r="B50" s="0" t="s">
        <v>1524</v>
      </c>
      <c r="C50" s="0" t="s">
        <v>1499</v>
      </c>
    </row>
    <row r="51" customFormat="false" ht="12.75" hidden="false" customHeight="false" outlineLevel="0" collapsed="false">
      <c r="B51" s="0" t="s">
        <v>1525</v>
      </c>
      <c r="C51" s="0" t="s">
        <v>1499</v>
      </c>
    </row>
    <row r="52" customFormat="false" ht="12.75" hidden="false" customHeight="false" outlineLevel="0" collapsed="false">
      <c r="B52" s="0" t="s">
        <v>1526</v>
      </c>
      <c r="C52" s="0" t="s">
        <v>1499</v>
      </c>
    </row>
    <row r="53" customFormat="false" ht="12.75" hidden="false" customHeight="false" outlineLevel="0" collapsed="false">
      <c r="B53" s="76" t="s">
        <v>1527</v>
      </c>
      <c r="C53" s="0" t="s">
        <v>1387</v>
      </c>
    </row>
    <row r="60" customFormat="false" ht="12.75" hidden="false" customHeight="false" outlineLevel="0" collapsed="false">
      <c r="B60" s="76"/>
      <c r="C60" s="132" t="s">
        <v>1232</v>
      </c>
      <c r="HP60" s="132"/>
      <c r="HQ60" s="132"/>
      <c r="HR60" s="132"/>
      <c r="HS60" s="132"/>
      <c r="HT60" s="132"/>
      <c r="HU60" s="132"/>
      <c r="HV60" s="132"/>
      <c r="HW60" s="132"/>
    </row>
    <row r="61" customFormat="false" ht="12.75" hidden="false" customHeight="false" outlineLevel="0" collapsed="false">
      <c r="A61" s="29" t="s">
        <v>1251</v>
      </c>
      <c r="B61" s="132" t="s">
        <v>6</v>
      </c>
      <c r="C61" s="16"/>
      <c r="HP61" s="16"/>
      <c r="HQ61" s="16"/>
      <c r="HR61" s="16"/>
      <c r="HS61" s="16"/>
      <c r="HT61" s="16"/>
      <c r="HU61" s="16"/>
      <c r="HV61" s="16"/>
      <c r="HW61" s="16"/>
    </row>
    <row r="62" customFormat="false" ht="12.75" hidden="false" customHeight="false" outlineLevel="0" collapsed="false">
      <c r="B62" s="16" t="s">
        <v>5</v>
      </c>
      <c r="C62" s="16"/>
      <c r="HP62" s="16"/>
      <c r="HQ62" s="16"/>
      <c r="HR62" s="16"/>
      <c r="HS62" s="16"/>
      <c r="HT62" s="16"/>
      <c r="HU62" s="16"/>
      <c r="HV62" s="16"/>
      <c r="HW62" s="16"/>
    </row>
    <row r="63" customFormat="false" ht="12.75" hidden="false" customHeight="false" outlineLevel="0" collapsed="false">
      <c r="B63" s="16" t="s">
        <v>1360</v>
      </c>
      <c r="C63" s="0" t="s">
        <v>1237</v>
      </c>
    </row>
    <row r="64" customFormat="false" ht="12.75" hidden="false" customHeight="false" outlineLevel="0" collapsed="false">
      <c r="B64" s="16" t="s">
        <v>1364</v>
      </c>
      <c r="C64" s="0" t="s">
        <v>1237</v>
      </c>
    </row>
    <row r="65" customFormat="false" ht="12.75" hidden="false" customHeight="false" outlineLevel="0" collapsed="false">
      <c r="B65" s="16" t="s">
        <v>1368</v>
      </c>
      <c r="C65" s="0" t="s">
        <v>1237</v>
      </c>
    </row>
    <row r="66" customFormat="false" ht="12.75" hidden="false" customHeight="false" outlineLevel="0" collapsed="false">
      <c r="B66" s="16" t="s">
        <v>1372</v>
      </c>
      <c r="C66" s="0" t="s">
        <v>1237</v>
      </c>
    </row>
    <row r="67" customFormat="false" ht="12.75" hidden="false" customHeight="false" outlineLevel="0" collapsed="false">
      <c r="B67" s="16" t="s">
        <v>1374</v>
      </c>
      <c r="C67" s="0" t="s">
        <v>1237</v>
      </c>
    </row>
    <row r="68" customFormat="false" ht="12.75" hidden="false" customHeight="false" outlineLevel="0" collapsed="false">
      <c r="B68" s="16" t="s">
        <v>1376</v>
      </c>
      <c r="C68" s="0" t="s">
        <v>1237</v>
      </c>
    </row>
    <row r="69" customFormat="false" ht="12.75" hidden="false" customHeight="false" outlineLevel="0" collapsed="false">
      <c r="B69" s="16" t="s">
        <v>1378</v>
      </c>
      <c r="C69" s="0" t="s">
        <v>1237</v>
      </c>
    </row>
    <row r="70" customFormat="false" ht="12.75" hidden="false" customHeight="false" outlineLevel="0" collapsed="false">
      <c r="B70" s="16" t="s">
        <v>1380</v>
      </c>
      <c r="C70" s="0" t="s">
        <v>1237</v>
      </c>
    </row>
    <row r="71" customFormat="false" ht="12.75" hidden="false" customHeight="false" outlineLevel="0" collapsed="false">
      <c r="B71" s="16" t="s">
        <v>1382</v>
      </c>
      <c r="C71" s="0" t="s">
        <v>1237</v>
      </c>
    </row>
    <row r="72" customFormat="false" ht="12.75" hidden="false" customHeight="false" outlineLevel="0" collapsed="false">
      <c r="B72" s="16" t="s">
        <v>1384</v>
      </c>
      <c r="C72" s="16"/>
      <c r="HP72" s="16"/>
      <c r="HQ72" s="16"/>
      <c r="HR72" s="16"/>
      <c r="HS72" s="16"/>
      <c r="HT72" s="16"/>
      <c r="HU72" s="16"/>
      <c r="HV72" s="16"/>
      <c r="HW72" s="16"/>
    </row>
    <row r="73" customFormat="false" ht="12.75" hidden="false" customHeight="false" outlineLevel="0" collapsed="false">
      <c r="B73" s="16" t="s">
        <v>1386</v>
      </c>
      <c r="C73" s="16" t="s">
        <v>1387</v>
      </c>
      <c r="HP73" s="16"/>
      <c r="HQ73" s="16"/>
      <c r="HR73" s="16"/>
      <c r="HS73" s="16"/>
      <c r="HT73" s="16"/>
      <c r="HU73" s="16"/>
      <c r="HV73" s="16"/>
      <c r="HW73" s="16"/>
    </row>
    <row r="74" customFormat="false" ht="12.75" hidden="false" customHeight="false" outlineLevel="0" collapsed="false">
      <c r="B74" s="16" t="s">
        <v>511</v>
      </c>
      <c r="C74" s="16" t="s">
        <v>1237</v>
      </c>
      <c r="HP74" s="16"/>
      <c r="HQ74" s="16"/>
      <c r="HR74" s="16"/>
      <c r="HS74" s="16"/>
      <c r="HT74" s="16"/>
      <c r="HU74" s="16"/>
      <c r="HV74" s="16"/>
      <c r="HW74" s="16"/>
    </row>
    <row r="75" customFormat="false" ht="12.75" hidden="false" customHeight="false" outlineLevel="0" collapsed="false">
      <c r="B75" s="16" t="s">
        <v>1390</v>
      </c>
      <c r="C75" s="16" t="s">
        <v>1387</v>
      </c>
      <c r="HP75" s="16"/>
      <c r="HQ75" s="16"/>
      <c r="HR75" s="16"/>
      <c r="HS75" s="16"/>
      <c r="HT75" s="16"/>
      <c r="HU75" s="16"/>
      <c r="HV75" s="16"/>
      <c r="HW75" s="16"/>
    </row>
    <row r="76" customFormat="false" ht="12.75" hidden="false" customHeight="false" outlineLevel="0" collapsed="false">
      <c r="B76" s="16"/>
      <c r="C76" s="16"/>
      <c r="HP76" s="16"/>
      <c r="HQ76" s="16"/>
      <c r="HR76" s="16"/>
      <c r="HS76" s="16"/>
      <c r="HT76" s="16"/>
      <c r="HU76" s="16"/>
      <c r="HV76" s="16"/>
      <c r="HW76" s="16"/>
    </row>
    <row r="77" customFormat="false" ht="12.75" hidden="false" customHeight="false" outlineLevel="0" collapsed="false">
      <c r="B77" s="16"/>
      <c r="C77" s="16"/>
      <c r="HP77" s="16"/>
      <c r="HQ77" s="16"/>
      <c r="HR77" s="16"/>
      <c r="HS77" s="16"/>
      <c r="HT77" s="16"/>
      <c r="HU77" s="16"/>
      <c r="HV77" s="16"/>
      <c r="HW77" s="16"/>
    </row>
    <row r="78" customFormat="false" ht="12.75" hidden="false" customHeight="false" outlineLevel="0" collapsed="false">
      <c r="B78" s="16"/>
      <c r="C78" s="16"/>
      <c r="HP78" s="16"/>
      <c r="HQ78" s="16"/>
      <c r="HR78" s="16"/>
      <c r="HS78" s="16"/>
      <c r="HT78" s="16"/>
      <c r="HU78" s="16"/>
      <c r="HV78" s="16"/>
      <c r="HW78" s="16"/>
    </row>
    <row r="79" customFormat="false" ht="12.75" hidden="false" customHeight="false" outlineLevel="0" collapsed="false">
      <c r="B79" s="16"/>
      <c r="C79" s="16"/>
      <c r="HP79" s="16"/>
      <c r="HQ79" s="16"/>
      <c r="HR79" s="16"/>
      <c r="HS79" s="16"/>
      <c r="HT79" s="16"/>
      <c r="HU79" s="16"/>
      <c r="HV79" s="16"/>
      <c r="HW79" s="16"/>
    </row>
    <row r="80" customFormat="false" ht="12.75" hidden="false" customHeight="false" outlineLevel="0" collapsed="false">
      <c r="B80" s="16"/>
      <c r="C80" s="16"/>
      <c r="HP80" s="16"/>
      <c r="HQ80" s="16"/>
      <c r="HR80" s="16"/>
      <c r="HS80" s="16"/>
      <c r="HT80" s="16"/>
      <c r="HU80" s="16"/>
      <c r="HV80" s="16"/>
      <c r="HW80" s="16"/>
    </row>
    <row r="81" customFormat="false" ht="12.75" hidden="false" customHeight="false" outlineLevel="0" collapsed="false">
      <c r="B81" s="16"/>
      <c r="C81" s="16"/>
      <c r="HP81" s="16"/>
      <c r="HQ81" s="16"/>
      <c r="HR81" s="16"/>
      <c r="HS81" s="16"/>
      <c r="HT81" s="16"/>
      <c r="HU81" s="16"/>
      <c r="HV81" s="16"/>
      <c r="HW81" s="16"/>
    </row>
    <row r="83" customFormat="false" ht="12.75" hidden="false" customHeight="false" outlineLevel="0" collapsed="false">
      <c r="A83" s="124"/>
      <c r="B83" s="125" t="s">
        <v>1252</v>
      </c>
      <c r="C83" s="124"/>
    </row>
    <row r="84" customFormat="false" ht="12.75" hidden="false" customHeight="false" outlineLevel="0" collapsed="false">
      <c r="A84" s="29" t="s">
        <v>1231</v>
      </c>
      <c r="B84" s="0" t="s">
        <v>6</v>
      </c>
    </row>
    <row r="85" customFormat="false" ht="12.75" hidden="false" customHeight="false" outlineLevel="0" collapsed="false">
      <c r="B85" s="0" t="s">
        <v>5</v>
      </c>
      <c r="C85" s="0" t="s">
        <v>1495</v>
      </c>
    </row>
    <row r="86" customFormat="false" ht="12.75" hidden="false" customHeight="false" outlineLevel="0" collapsed="false">
      <c r="B86" s="0" t="s">
        <v>1498</v>
      </c>
      <c r="C86" s="0" t="s">
        <v>1499</v>
      </c>
    </row>
    <row r="87" customFormat="false" ht="12.75" hidden="false" customHeight="false" outlineLevel="0" collapsed="false">
      <c r="B87" s="0" t="s">
        <v>1502</v>
      </c>
      <c r="C87" s="0" t="s">
        <v>1499</v>
      </c>
    </row>
    <row r="88" customFormat="false" ht="12.75" hidden="false" customHeight="false" outlineLevel="0" collapsed="false">
      <c r="B88" s="0" t="s">
        <v>1505</v>
      </c>
      <c r="C88" s="0" t="s">
        <v>1499</v>
      </c>
    </row>
    <row r="89" customFormat="false" ht="12.75" hidden="false" customHeight="false" outlineLevel="0" collapsed="false">
      <c r="B89" s="126" t="s">
        <v>1413</v>
      </c>
      <c r="C89" s="0" t="s">
        <v>1499</v>
      </c>
    </row>
    <row r="90" customFormat="false" ht="12.75" hidden="false" customHeight="false" outlineLevel="0" collapsed="false">
      <c r="B90" s="0" t="s">
        <v>1510</v>
      </c>
      <c r="C90" s="0" t="s">
        <v>1499</v>
      </c>
    </row>
    <row r="91" customFormat="false" ht="12.75" hidden="false" customHeight="false" outlineLevel="0" collapsed="false">
      <c r="B91" s="0" t="s">
        <v>1513</v>
      </c>
      <c r="C91" s="0" t="s">
        <v>1499</v>
      </c>
    </row>
    <row r="92" customFormat="false" ht="12.75" hidden="false" customHeight="false" outlineLevel="0" collapsed="false">
      <c r="B92" s="126" t="s">
        <v>1516</v>
      </c>
      <c r="C92" s="0" t="s">
        <v>1499</v>
      </c>
    </row>
    <row r="93" customFormat="false" ht="12.75" hidden="false" customHeight="false" outlineLevel="0" collapsed="false">
      <c r="B93" s="0" t="s">
        <v>1416</v>
      </c>
      <c r="C93" s="0" t="s">
        <v>1499</v>
      </c>
    </row>
    <row r="94" customFormat="false" ht="12.75" hidden="false" customHeight="false" outlineLevel="0" collapsed="false">
      <c r="B94" s="0" t="s">
        <v>1517</v>
      </c>
      <c r="C94" s="0" t="s">
        <v>1499</v>
      </c>
    </row>
    <row r="95" customFormat="false" ht="12.75" hidden="false" customHeight="false" outlineLevel="0" collapsed="false">
      <c r="B95" s="0" t="s">
        <v>1518</v>
      </c>
      <c r="C95" s="0" t="s">
        <v>1499</v>
      </c>
    </row>
    <row r="96" customFormat="false" ht="12.75" hidden="false" customHeight="false" outlineLevel="0" collapsed="false">
      <c r="B96" s="0" t="s">
        <v>1519</v>
      </c>
      <c r="C96" s="0" t="s">
        <v>1499</v>
      </c>
    </row>
    <row r="97" customFormat="false" ht="12.75" hidden="false" customHeight="false" outlineLevel="0" collapsed="false">
      <c r="B97" s="0" t="s">
        <v>1520</v>
      </c>
      <c r="C97" s="0" t="s">
        <v>1499</v>
      </c>
    </row>
    <row r="98" customFormat="false" ht="12.75" hidden="false" customHeight="false" outlineLevel="0" collapsed="false">
      <c r="B98" s="0" t="s">
        <v>1521</v>
      </c>
      <c r="C98" s="151" t="s">
        <v>1392</v>
      </c>
      <c r="HP98" s="151"/>
      <c r="HQ98" s="151"/>
      <c r="HR98" s="151"/>
      <c r="HS98" s="151"/>
      <c r="HT98" s="151"/>
      <c r="HU98" s="151"/>
      <c r="HV98" s="151"/>
      <c r="HW98" s="151"/>
    </row>
    <row r="99" customFormat="false" ht="12.75" hidden="false" customHeight="false" outlineLevel="0" collapsed="false">
      <c r="B99" s="0" t="s">
        <v>1522</v>
      </c>
      <c r="C99" s="151" t="s">
        <v>1387</v>
      </c>
      <c r="HP99" s="151"/>
      <c r="HQ99" s="151"/>
      <c r="HR99" s="151"/>
      <c r="HS99" s="151"/>
      <c r="HT99" s="151"/>
      <c r="HU99" s="151"/>
      <c r="HV99" s="151"/>
      <c r="HW99" s="151"/>
    </row>
    <row r="100" customFormat="false" ht="12.75" hidden="false" customHeight="false" outlineLevel="0" collapsed="false">
      <c r="B100" s="0" t="s">
        <v>1523</v>
      </c>
      <c r="C100" s="0" t="s">
        <v>1499</v>
      </c>
    </row>
    <row r="101" customFormat="false" ht="12.75" hidden="false" customHeight="false" outlineLevel="0" collapsed="false">
      <c r="B101" s="0" t="s">
        <v>1524</v>
      </c>
      <c r="C101" s="0" t="s">
        <v>1499</v>
      </c>
    </row>
    <row r="102" customFormat="false" ht="12.75" hidden="false" customHeight="false" outlineLevel="0" collapsed="false">
      <c r="B102" s="0" t="s">
        <v>1525</v>
      </c>
      <c r="C102" s="0" t="s">
        <v>1499</v>
      </c>
    </row>
    <row r="103" customFormat="false" ht="12.75" hidden="false" customHeight="false" outlineLevel="0" collapsed="false">
      <c r="B103" s="0" t="s">
        <v>1526</v>
      </c>
      <c r="C103" s="0" t="s">
        <v>1499</v>
      </c>
    </row>
    <row r="104" customFormat="false" ht="12.75" hidden="false" customHeight="false" outlineLevel="0" collapsed="false">
      <c r="B104" s="76" t="s">
        <v>1527</v>
      </c>
      <c r="C104" s="0" t="s">
        <v>1387</v>
      </c>
    </row>
    <row r="105" customFormat="false" ht="12.75" hidden="false" customHeight="false" outlineLevel="0" collapsed="false">
      <c r="B105" s="76"/>
      <c r="C105" s="132" t="s">
        <v>1232</v>
      </c>
      <c r="HP105" s="132"/>
      <c r="HQ105" s="132"/>
      <c r="HR105" s="132"/>
      <c r="HS105" s="132"/>
      <c r="HT105" s="132"/>
      <c r="HU105" s="132"/>
      <c r="HV105" s="132"/>
      <c r="HW105" s="132"/>
    </row>
    <row r="106" customFormat="false" ht="12.75" hidden="false" customHeight="false" outlineLevel="0" collapsed="false">
      <c r="A106" s="29" t="s">
        <v>1251</v>
      </c>
      <c r="B106" s="132" t="s">
        <v>6</v>
      </c>
      <c r="C106" s="16"/>
      <c r="HP106" s="16"/>
      <c r="HQ106" s="16"/>
      <c r="HR106" s="16"/>
      <c r="HS106" s="16"/>
      <c r="HT106" s="16"/>
      <c r="HU106" s="16"/>
      <c r="HV106" s="16"/>
      <c r="HW106" s="16"/>
    </row>
    <row r="107" customFormat="false" ht="12.75" hidden="false" customHeight="false" outlineLevel="0" collapsed="false">
      <c r="B107" s="16" t="s">
        <v>5</v>
      </c>
      <c r="C107" s="16"/>
      <c r="HP107" s="16"/>
      <c r="HQ107" s="16"/>
      <c r="HR107" s="16"/>
      <c r="HS107" s="16"/>
      <c r="HT107" s="16"/>
      <c r="HU107" s="16"/>
      <c r="HV107" s="16"/>
      <c r="HW107" s="16"/>
    </row>
    <row r="108" customFormat="false" ht="12.75" hidden="false" customHeight="false" outlineLevel="0" collapsed="false">
      <c r="B108" s="16" t="s">
        <v>1360</v>
      </c>
      <c r="C108" s="0" t="s">
        <v>1237</v>
      </c>
    </row>
    <row r="109" customFormat="false" ht="12.75" hidden="false" customHeight="false" outlineLevel="0" collapsed="false">
      <c r="B109" s="16" t="s">
        <v>1364</v>
      </c>
      <c r="C109" s="0" t="s">
        <v>1237</v>
      </c>
    </row>
    <row r="110" customFormat="false" ht="12.75" hidden="false" customHeight="false" outlineLevel="0" collapsed="false">
      <c r="B110" s="16" t="s">
        <v>1368</v>
      </c>
      <c r="C110" s="0" t="s">
        <v>1237</v>
      </c>
    </row>
    <row r="111" customFormat="false" ht="12.75" hidden="false" customHeight="false" outlineLevel="0" collapsed="false">
      <c r="B111" s="16" t="s">
        <v>1372</v>
      </c>
      <c r="C111" s="0" t="s">
        <v>1237</v>
      </c>
    </row>
    <row r="112" customFormat="false" ht="12.75" hidden="false" customHeight="false" outlineLevel="0" collapsed="false">
      <c r="B112" s="16" t="s">
        <v>1374</v>
      </c>
      <c r="C112" s="0" t="s">
        <v>1237</v>
      </c>
    </row>
    <row r="113" customFormat="false" ht="12.75" hidden="false" customHeight="false" outlineLevel="0" collapsed="false">
      <c r="B113" s="16" t="s">
        <v>1376</v>
      </c>
      <c r="C113" s="0" t="s">
        <v>1237</v>
      </c>
    </row>
    <row r="114" customFormat="false" ht="12.75" hidden="false" customHeight="false" outlineLevel="0" collapsed="false">
      <c r="B114" s="16" t="s">
        <v>1378</v>
      </c>
      <c r="C114" s="0" t="s">
        <v>1237</v>
      </c>
    </row>
    <row r="115" customFormat="false" ht="12.75" hidden="false" customHeight="false" outlineLevel="0" collapsed="false">
      <c r="B115" s="16" t="s">
        <v>1380</v>
      </c>
      <c r="C115" s="0" t="s">
        <v>1237</v>
      </c>
    </row>
    <row r="116" customFormat="false" ht="12.75" hidden="false" customHeight="false" outlineLevel="0" collapsed="false">
      <c r="B116" s="16" t="s">
        <v>1382</v>
      </c>
      <c r="C116" s="0" t="s">
        <v>1237</v>
      </c>
    </row>
    <row r="117" customFormat="false" ht="12.75" hidden="false" customHeight="false" outlineLevel="0" collapsed="false">
      <c r="B117" s="16" t="s">
        <v>1384</v>
      </c>
      <c r="C117" s="16"/>
      <c r="HP117" s="16"/>
      <c r="HQ117" s="16"/>
      <c r="HR117" s="16"/>
      <c r="HS117" s="16"/>
      <c r="HT117" s="16"/>
      <c r="HU117" s="16"/>
      <c r="HV117" s="16"/>
      <c r="HW117" s="16"/>
    </row>
    <row r="118" customFormat="false" ht="12.75" hidden="false" customHeight="false" outlineLevel="0" collapsed="false">
      <c r="B118" s="16" t="s">
        <v>1386</v>
      </c>
      <c r="C118" s="16" t="s">
        <v>1387</v>
      </c>
      <c r="HP118" s="16"/>
      <c r="HQ118" s="16"/>
      <c r="HR118" s="16"/>
      <c r="HS118" s="16"/>
      <c r="HT118" s="16"/>
      <c r="HU118" s="16"/>
      <c r="HV118" s="16"/>
      <c r="HW118" s="16"/>
    </row>
    <row r="119" customFormat="false" ht="12.75" hidden="false" customHeight="false" outlineLevel="0" collapsed="false">
      <c r="B119" s="16" t="s">
        <v>511</v>
      </c>
      <c r="C119" s="16" t="s">
        <v>1237</v>
      </c>
      <c r="HP119" s="16"/>
      <c r="HQ119" s="16"/>
      <c r="HR119" s="16"/>
      <c r="HS119" s="16"/>
      <c r="HT119" s="16"/>
      <c r="HU119" s="16"/>
      <c r="HV119" s="16"/>
      <c r="HW119" s="16"/>
    </row>
    <row r="120" customFormat="false" ht="12.75" hidden="false" customHeight="false" outlineLevel="0" collapsed="false">
      <c r="B120" s="16" t="s">
        <v>1390</v>
      </c>
      <c r="C120" s="16" t="s">
        <v>1387</v>
      </c>
      <c r="HP120" s="16"/>
      <c r="HQ120" s="16"/>
      <c r="HR120" s="16"/>
      <c r="HS120" s="16"/>
      <c r="HT120" s="16"/>
      <c r="HU120" s="16"/>
      <c r="HV120" s="16"/>
      <c r="HW120" s="16"/>
    </row>
  </sheetData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9.56"/>
    <col collapsed="false" customWidth="true" hidden="false" outlineLevel="0" max="7" min="7" style="0" width="28.28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24" min="24" style="0" width="22.99"/>
  </cols>
  <sheetData>
    <row r="1" customFormat="false" ht="12.75" hidden="false" customHeight="false" outlineLevel="0" collapsed="false">
      <c r="A1" s="29" t="s">
        <v>1528</v>
      </c>
      <c r="D1" s="0" t="s">
        <v>560</v>
      </c>
      <c r="F1" s="0" t="n">
        <f aca="false">RunName</f>
        <v>0</v>
      </c>
      <c r="H1" s="16"/>
      <c r="I1" s="16"/>
      <c r="J1" s="16"/>
      <c r="K1" s="16"/>
      <c r="L1" s="16"/>
      <c r="N1" s="115" t="s">
        <v>1230</v>
      </c>
      <c r="O1" s="116"/>
      <c r="P1" s="116"/>
      <c r="Q1" s="116"/>
      <c r="R1" s="116"/>
      <c r="S1" s="116"/>
      <c r="T1" s="116"/>
      <c r="U1" s="116"/>
      <c r="V1" s="117"/>
    </row>
    <row r="2" customFormat="false" ht="15.75" hidden="false" customHeight="false" outlineLevel="0" collapsed="false">
      <c r="B2" s="118"/>
      <c r="C2" s="118"/>
      <c r="D2" s="118" t="s">
        <v>1231</v>
      </c>
      <c r="E2" s="118" t="s">
        <v>821</v>
      </c>
      <c r="F2" s="76"/>
      <c r="G2" s="118"/>
      <c r="H2" s="119" t="s">
        <v>1232</v>
      </c>
      <c r="I2" s="119" t="s">
        <v>1231</v>
      </c>
      <c r="J2" s="119" t="s">
        <v>821</v>
      </c>
      <c r="K2" s="16"/>
      <c r="L2" s="16"/>
      <c r="X2" s="0" t="s">
        <v>1529</v>
      </c>
      <c r="Y2" s="127" t="s">
        <v>1530</v>
      </c>
    </row>
    <row r="3" customFormat="false" ht="15.75" hidden="false" customHeight="false" outlineLevel="0" collapsed="false">
      <c r="A3" s="120"/>
      <c r="B3" s="76" t="s">
        <v>6</v>
      </c>
      <c r="C3" s="76"/>
      <c r="D3" s="76" t="n">
        <f aca="false">E3</f>
        <v>1</v>
      </c>
      <c r="E3" s="145" t="n">
        <v>1</v>
      </c>
      <c r="F3" s="120"/>
      <c r="G3" s="132" t="s">
        <v>6</v>
      </c>
      <c r="H3" s="16"/>
      <c r="I3" s="16" t="n">
        <f aca="false">D3</f>
        <v>1</v>
      </c>
      <c r="J3" s="16" t="n">
        <f aca="false">D3</f>
        <v>1</v>
      </c>
      <c r="K3" s="16"/>
      <c r="L3" s="16"/>
      <c r="X3" s="0" t="s">
        <v>1531</v>
      </c>
      <c r="Y3" s="127" t="s">
        <v>1532</v>
      </c>
    </row>
    <row r="4" customFormat="false" ht="15.75" hidden="false" customHeight="false" outlineLevel="0" collapsed="false">
      <c r="A4" s="120"/>
      <c r="B4" s="76" t="s">
        <v>5</v>
      </c>
      <c r="C4" s="76" t="s">
        <v>1495</v>
      </c>
      <c r="D4" s="0" t="n">
        <f aca="false">E4</f>
        <v>2010</v>
      </c>
      <c r="E4" s="39" t="n">
        <v>2010</v>
      </c>
      <c r="F4" s="120"/>
      <c r="G4" s="16" t="s">
        <v>5</v>
      </c>
      <c r="H4" s="16"/>
      <c r="I4" s="16" t="n">
        <f aca="false">D4</f>
        <v>2010</v>
      </c>
      <c r="J4" s="16" t="n">
        <f aca="false">D4</f>
        <v>2010</v>
      </c>
      <c r="K4" s="16"/>
      <c r="L4" s="16"/>
      <c r="X4" s="0" t="s">
        <v>1533</v>
      </c>
      <c r="Y4" s="127" t="s">
        <v>1534</v>
      </c>
    </row>
    <row r="5" customFormat="false" ht="15.75" hidden="false" customHeight="false" outlineLevel="0" collapsed="false">
      <c r="A5" s="120"/>
      <c r="B5" s="76" t="s">
        <v>240</v>
      </c>
      <c r="C5" s="141" t="s">
        <v>1359</v>
      </c>
      <c r="D5" s="16" t="n">
        <f aca="false">+E5*(1+Solver!$G$157)</f>
        <v>0</v>
      </c>
      <c r="E5" s="39" t="n">
        <v>0</v>
      </c>
      <c r="F5" s="120"/>
      <c r="G5" s="16" t="s">
        <v>1360</v>
      </c>
      <c r="H5" s="0" t="s">
        <v>1237</v>
      </c>
      <c r="I5" s="16" t="n">
        <f aca="false">+(D9/100)*D7*D8/1000</f>
        <v>49.1285822222222</v>
      </c>
      <c r="J5" s="16" t="n">
        <f aca="false">+(E9/100)*E7*E8/1000</f>
        <v>49.1285822222222</v>
      </c>
      <c r="K5" s="16"/>
      <c r="L5" s="16"/>
      <c r="X5" s="0" t="s">
        <v>1535</v>
      </c>
      <c r="Y5" s="127" t="s">
        <v>1536</v>
      </c>
    </row>
    <row r="6" customFormat="false" ht="15.75" hidden="false" customHeight="false" outlineLevel="0" collapsed="false">
      <c r="A6" s="120"/>
      <c r="B6" s="76" t="s">
        <v>241</v>
      </c>
      <c r="C6" s="141" t="s">
        <v>1359</v>
      </c>
      <c r="D6" s="16" t="n">
        <f aca="false">+E6*(1+Solver!$G$160)</f>
        <v>41.667</v>
      </c>
      <c r="E6" s="39" t="n">
        <v>41.667</v>
      </c>
      <c r="F6" s="120"/>
      <c r="G6" s="16" t="s">
        <v>1364</v>
      </c>
      <c r="H6" s="0" t="s">
        <v>1237</v>
      </c>
      <c r="I6" s="16" t="n">
        <f aca="false">+((D9/100)*((D11*105)+(D12*55)+(D13*15)))/1000</f>
        <v>121.633473916889</v>
      </c>
      <c r="J6" s="16" t="n">
        <f aca="false">+((E9/100)*((E11*105)+(E12*55)+(E13*15)))/1000</f>
        <v>121.633473916889</v>
      </c>
      <c r="K6" s="16"/>
      <c r="L6" s="16"/>
      <c r="X6" s="0" t="s">
        <v>1537</v>
      </c>
      <c r="Y6" s="127" t="s">
        <v>1538</v>
      </c>
    </row>
    <row r="7" customFormat="false" ht="15.75" hidden="false" customHeight="false" outlineLevel="0" collapsed="false">
      <c r="A7" s="120"/>
      <c r="B7" s="76" t="s">
        <v>1539</v>
      </c>
      <c r="C7" s="141" t="s">
        <v>1359</v>
      </c>
      <c r="D7" s="16" t="n">
        <f aca="false">+D10+D5-D6</f>
        <v>628.6</v>
      </c>
      <c r="E7" s="39" t="n">
        <v>628.6</v>
      </c>
      <c r="F7" s="120"/>
      <c r="G7" s="16" t="s">
        <v>1368</v>
      </c>
      <c r="H7" s="0" t="s">
        <v>1237</v>
      </c>
      <c r="I7" s="16" t="n">
        <f aca="false">+((I17/100)*(D14+D15+D16+D17+D18)*D8)/1000</f>
        <v>119.389004786706</v>
      </c>
      <c r="J7" s="16" t="n">
        <f aca="false">+((J17/100)*(E14+E15+E16+E17+E18)*E8)/1000</f>
        <v>119.389004786706</v>
      </c>
      <c r="K7" s="16"/>
      <c r="L7" s="16"/>
      <c r="X7" s="0" t="s">
        <v>1540</v>
      </c>
      <c r="Y7" s="127" t="s">
        <v>1541</v>
      </c>
    </row>
    <row r="8" customFormat="false" ht="15.75" hidden="false" customHeight="false" outlineLevel="0" collapsed="false">
      <c r="A8" s="120"/>
      <c r="B8" s="76" t="s">
        <v>1542</v>
      </c>
      <c r="C8" s="141" t="s">
        <v>1392</v>
      </c>
      <c r="D8" s="16" t="n">
        <f aca="false">+LM!D8/LB!D7*1000</f>
        <v>71.4285714285714</v>
      </c>
      <c r="E8" s="133" t="n">
        <v>71.4285714285714</v>
      </c>
      <c r="F8" s="120"/>
      <c r="G8" s="16" t="s">
        <v>1372</v>
      </c>
      <c r="H8" s="0" t="s">
        <v>1237</v>
      </c>
      <c r="I8" s="16" t="n">
        <f aca="false">+CG!D22*CG!D13</f>
        <v>25.605635109699</v>
      </c>
      <c r="J8" s="16" t="n">
        <f aca="false">+CG!E22*CG!E13</f>
        <v>25.605635109699</v>
      </c>
      <c r="K8" s="16"/>
      <c r="L8" s="16"/>
      <c r="X8" s="0" t="s">
        <v>1543</v>
      </c>
      <c r="Y8" s="127" t="s">
        <v>1544</v>
      </c>
    </row>
    <row r="9" customFormat="false" ht="15.75" hidden="false" customHeight="false" outlineLevel="0" collapsed="false">
      <c r="A9" s="120"/>
      <c r="B9" s="76" t="s">
        <v>1545</v>
      </c>
      <c r="C9" s="141" t="s">
        <v>1292</v>
      </c>
      <c r="D9" s="16" t="n">
        <f aca="false">+E9*(1+Solver!$G$146)</f>
        <v>109.417777777778</v>
      </c>
      <c r="E9" s="39" t="n">
        <v>109.417777777778</v>
      </c>
      <c r="F9" s="120"/>
      <c r="G9" s="16" t="s">
        <v>1374</v>
      </c>
      <c r="H9" s="0" t="s">
        <v>1237</v>
      </c>
      <c r="I9" s="16" t="n">
        <f aca="false">+WH!D22*WH!D13</f>
        <v>0</v>
      </c>
      <c r="J9" s="16" t="n">
        <f aca="false">+WH!E22*WH!E13</f>
        <v>0</v>
      </c>
      <c r="K9" s="16"/>
      <c r="L9" s="16"/>
      <c r="X9" s="0" t="s">
        <v>1546</v>
      </c>
      <c r="Y9" s="127" t="s">
        <v>1547</v>
      </c>
    </row>
    <row r="10" customFormat="false" ht="15.75" hidden="false" customHeight="false" outlineLevel="0" collapsed="false">
      <c r="A10" s="120"/>
      <c r="B10" s="76" t="s">
        <v>1394</v>
      </c>
      <c r="C10" s="141" t="s">
        <v>1359</v>
      </c>
      <c r="D10" s="16" t="n">
        <f aca="false">+E10*(1+Solver!$G$148)</f>
        <v>670.267</v>
      </c>
      <c r="E10" s="39" t="n">
        <v>670.267</v>
      </c>
      <c r="F10" s="120"/>
      <c r="G10" s="16" t="s">
        <v>1376</v>
      </c>
      <c r="H10" s="0" t="s">
        <v>1237</v>
      </c>
      <c r="I10" s="16" t="n">
        <f aca="false">+SM!D23*SM!D13</f>
        <v>3.80910155715368</v>
      </c>
      <c r="J10" s="16" t="n">
        <f aca="false">+SM!E23*SM!E13</f>
        <v>3.80910155715368</v>
      </c>
      <c r="K10" s="16"/>
      <c r="L10" s="16"/>
      <c r="X10" s="0" t="s">
        <v>1548</v>
      </c>
      <c r="Y10" s="127" t="s">
        <v>1549</v>
      </c>
    </row>
    <row r="11" customFormat="false" ht="12.75" hidden="false" customHeight="false" outlineLevel="0" collapsed="false">
      <c r="A11" s="120"/>
      <c r="B11" s="76" t="s">
        <v>1550</v>
      </c>
      <c r="C11" s="141" t="s">
        <v>1359</v>
      </c>
      <c r="D11" s="16" t="n">
        <f aca="false">+E11*(1+Solver!$G$149)</f>
        <v>627.35</v>
      </c>
      <c r="E11" s="39" t="n">
        <v>627.35</v>
      </c>
      <c r="F11" s="120"/>
      <c r="G11" s="16" t="s">
        <v>1378</v>
      </c>
      <c r="H11" s="0" t="s">
        <v>1237</v>
      </c>
      <c r="I11" s="16" t="n">
        <f aca="false">+FO!D17*FO!D9</f>
        <v>175.10362330317</v>
      </c>
      <c r="J11" s="16" t="n">
        <f aca="false">+FO!E17*FO!E9</f>
        <v>175.10362330317</v>
      </c>
      <c r="K11" s="16"/>
      <c r="L11" s="16"/>
    </row>
    <row r="12" customFormat="false" ht="12.75" hidden="false" customHeight="false" outlineLevel="0" collapsed="false">
      <c r="A12" s="120"/>
      <c r="B12" s="76" t="s">
        <v>1551</v>
      </c>
      <c r="C12" s="141" t="s">
        <v>1359</v>
      </c>
      <c r="D12" s="16" t="n">
        <f aca="false">+E12*(1+Solver!$G$150)</f>
        <v>640.778</v>
      </c>
      <c r="E12" s="39" t="n">
        <v>640.778</v>
      </c>
      <c r="F12" s="120"/>
      <c r="G12" s="16" t="s">
        <v>1380</v>
      </c>
      <c r="H12" s="0" t="s">
        <v>1237</v>
      </c>
      <c r="I12" s="16" t="n">
        <f aca="false">-(((E10*shocks!H30*140)+(LB!E11*shocks!H31*105)+(LB!E12*shocks!H32*55)+(LB!E13*shocks!H33*15))*(LB!E9/100))/1000</f>
        <v>-0</v>
      </c>
      <c r="J12" s="16" t="n">
        <v>0</v>
      </c>
      <c r="K12" s="16"/>
      <c r="L12" s="16"/>
    </row>
    <row r="13" customFormat="false" ht="12.75" hidden="false" customHeight="false" outlineLevel="0" collapsed="false">
      <c r="A13" s="120"/>
      <c r="B13" s="76" t="s">
        <v>1552</v>
      </c>
      <c r="C13" s="141" t="s">
        <v>1359</v>
      </c>
      <c r="D13" s="16" t="n">
        <f aca="false">+E13*(1+Solver!$G$152)</f>
        <v>669.982</v>
      </c>
      <c r="E13" s="39" t="n">
        <v>669.982</v>
      </c>
      <c r="F13" s="120"/>
      <c r="G13" s="16" t="s">
        <v>1382</v>
      </c>
      <c r="H13" s="0" t="s">
        <v>1237</v>
      </c>
      <c r="I13" s="16" t="n">
        <f aca="false">-((((E14*shocks!H34)+(LB!E15*shocks!H35)+(LB!E16*shocks!H36)+(LB!E18*shocks!H39))*140+(LB!E19*shocks!H40*105))*(LB!J17/100))/1000</f>
        <v>-0</v>
      </c>
      <c r="J13" s="16" t="n">
        <v>0</v>
      </c>
      <c r="K13" s="16"/>
      <c r="L13" s="16"/>
    </row>
    <row r="14" customFormat="false" ht="12.75" hidden="false" customHeight="false" outlineLevel="0" collapsed="false">
      <c r="A14" s="120"/>
      <c r="B14" s="76" t="s">
        <v>1553</v>
      </c>
      <c r="C14" s="141" t="s">
        <v>1359</v>
      </c>
      <c r="D14" s="16" t="n">
        <f aca="false">+E14*(1+Solver!$G$174)</f>
        <v>1546.875</v>
      </c>
      <c r="E14" s="39" t="n">
        <v>1546.875</v>
      </c>
      <c r="F14" s="120"/>
      <c r="G14" s="16" t="s">
        <v>1384</v>
      </c>
      <c r="H14" s="16"/>
      <c r="I14" s="16"/>
      <c r="J14" s="16"/>
      <c r="K14" s="16"/>
      <c r="L14" s="16"/>
    </row>
    <row r="15" customFormat="false" ht="12.75" hidden="false" customHeight="false" outlineLevel="0" collapsed="false">
      <c r="A15" s="120"/>
      <c r="B15" s="76" t="s">
        <v>1554</v>
      </c>
      <c r="C15" s="141" t="s">
        <v>1359</v>
      </c>
      <c r="D15" s="16" t="n">
        <f aca="false">+E15*(1+Solver!$G$175)</f>
        <v>1561.5</v>
      </c>
      <c r="E15" s="39" t="n">
        <v>1561.5</v>
      </c>
      <c r="F15" s="120"/>
      <c r="G15" s="16" t="s">
        <v>1386</v>
      </c>
      <c r="H15" s="16" t="s">
        <v>1387</v>
      </c>
      <c r="I15" s="16" t="n">
        <f aca="false">+J15*(1+((Solver!D146-[17]Output!H40*Solver!D196-[17]Output!I40*Solver!E196-[17]Output!J40*Solver!D210-[17]Output!K40*Solver!G196)/[17]Output!L40))</f>
        <v>34.8023958333333</v>
      </c>
      <c r="J15" s="16" t="n">
        <v>34.8023958333333</v>
      </c>
      <c r="K15" s="16"/>
      <c r="L15" s="16"/>
    </row>
    <row r="16" customFormat="false" ht="12.75" hidden="false" customHeight="false" outlineLevel="0" collapsed="false">
      <c r="A16" s="120"/>
      <c r="B16" s="76" t="s">
        <v>1555</v>
      </c>
      <c r="C16" s="141" t="s">
        <v>1359</v>
      </c>
      <c r="D16" s="16" t="n">
        <f aca="false">+E16*(1+Solver!$G$176)</f>
        <v>170.125</v>
      </c>
      <c r="E16" s="39" t="n">
        <v>170.125</v>
      </c>
      <c r="F16" s="120"/>
      <c r="G16" s="16" t="s">
        <v>511</v>
      </c>
      <c r="H16" s="16" t="s">
        <v>1237</v>
      </c>
      <c r="I16" s="16" t="n">
        <f aca="false">+(I15/100)*(D7/1000)*D8</f>
        <v>15.6262757291667</v>
      </c>
      <c r="J16" s="16" t="n">
        <f aca="false">+(J15/100)*(E7/1000)*E8</f>
        <v>15.6262757291667</v>
      </c>
      <c r="K16" s="16"/>
      <c r="L16" s="16"/>
    </row>
    <row r="17" customFormat="false" ht="12.75" hidden="false" customHeight="false" outlineLevel="0" collapsed="false">
      <c r="A17" s="120"/>
      <c r="B17" s="76" t="s">
        <v>1556</v>
      </c>
      <c r="C17" s="141" t="s">
        <v>1359</v>
      </c>
      <c r="D17" s="16" t="n">
        <f aca="false">+E17*(1+Solver!$G$177)</f>
        <v>166.75</v>
      </c>
      <c r="E17" s="39" t="n">
        <v>166.75</v>
      </c>
      <c r="F17" s="120"/>
      <c r="G17" s="16" t="s">
        <v>1390</v>
      </c>
      <c r="H17" s="16" t="s">
        <v>1387</v>
      </c>
      <c r="I17" s="16" t="n">
        <f aca="false">+D20*[17]Output!$L$40+((LB!I15/2)/1.05)+(0/(1.05^2))</f>
        <v>45.9156944444444</v>
      </c>
      <c r="J17" s="16" t="n">
        <f aca="false">+E20*[17]Output!$L$40+((LB!J15/2)/1.05)+(0/(1.05^2))</f>
        <v>45.9156944444444</v>
      </c>
      <c r="K17" s="16"/>
      <c r="L17" s="16"/>
    </row>
    <row r="18" customFormat="false" ht="12.75" hidden="false" customHeight="false" outlineLevel="0" collapsed="false">
      <c r="A18" s="120"/>
      <c r="B18" s="76" t="s">
        <v>1557</v>
      </c>
      <c r="C18" s="141" t="s">
        <v>1359</v>
      </c>
      <c r="D18" s="16" t="n">
        <f aca="false">+E18*(1+Solver!$G$154)</f>
        <v>195</v>
      </c>
      <c r="E18" s="39" t="n">
        <v>195</v>
      </c>
      <c r="H18" s="16"/>
      <c r="I18" s="16"/>
      <c r="J18" s="16"/>
      <c r="K18" s="16"/>
      <c r="L18" s="16"/>
    </row>
    <row r="19" customFormat="false" ht="12.75" hidden="false" customHeight="false" outlineLevel="0" collapsed="false">
      <c r="A19" s="76"/>
      <c r="B19" s="152" t="s">
        <v>1558</v>
      </c>
      <c r="C19" s="139" t="s">
        <v>1359</v>
      </c>
      <c r="D19" s="16" t="n">
        <f aca="false">+E19*(1+Solver!$G$153)</f>
        <v>655</v>
      </c>
      <c r="E19" s="39" t="n">
        <v>655</v>
      </c>
      <c r="H19" s="16"/>
      <c r="I19" s="16"/>
      <c r="J19" s="16"/>
      <c r="K19" s="16"/>
      <c r="L19" s="16"/>
    </row>
    <row r="20" customFormat="false" ht="12.75" hidden="false" customHeight="false" outlineLevel="0" collapsed="false">
      <c r="A20" s="76"/>
      <c r="B20" s="152" t="s">
        <v>1559</v>
      </c>
      <c r="C20" s="139" t="s">
        <v>1387</v>
      </c>
      <c r="D20" s="16" t="n">
        <f aca="false">+E20*(1+Solver!$G$146)</f>
        <v>67.07</v>
      </c>
      <c r="E20" s="39" t="n">
        <v>67.07</v>
      </c>
    </row>
    <row r="21" customFormat="false" ht="12.75" hidden="false" customHeight="false" outlineLevel="0" collapsed="false">
      <c r="A21" s="76"/>
      <c r="B21" s="76"/>
      <c r="C21" s="76"/>
    </row>
    <row r="22" customFormat="false" ht="12.75" hidden="false" customHeight="false" outlineLevel="0" collapsed="false">
      <c r="A22" s="76"/>
      <c r="B22" s="76"/>
      <c r="C22" s="76"/>
    </row>
    <row r="23" customFormat="false" ht="12.75" hidden="false" customHeight="false" outlineLevel="0" collapsed="false">
      <c r="A23" s="76"/>
      <c r="B23" s="0" t="s">
        <v>1246</v>
      </c>
      <c r="C23" s="38" t="str">
        <f aca="false">(LagStatus)</f>
        <v>Invalid</v>
      </c>
      <c r="D23" s="16"/>
    </row>
    <row r="24" customFormat="false" ht="12.75" hidden="false" customHeight="false" outlineLevel="0" collapsed="false">
      <c r="A24" s="76"/>
      <c r="B24" s="0" t="s">
        <v>1247</v>
      </c>
    </row>
    <row r="25" customFormat="false" ht="12.75" hidden="false" customHeight="false" outlineLevel="0" collapsed="false">
      <c r="A25" s="76"/>
      <c r="B25" s="0" t="s">
        <v>1248</v>
      </c>
    </row>
    <row r="26" customFormat="false" ht="12.75" hidden="false" customHeight="false" outlineLevel="0" collapsed="false">
      <c r="B26" s="0" t="s">
        <v>1249</v>
      </c>
    </row>
    <row r="32" customFormat="false" ht="12.75" hidden="false" customHeight="false" outlineLevel="0" collapsed="false">
      <c r="A32" s="124"/>
      <c r="B32" s="153" t="s">
        <v>1250</v>
      </c>
      <c r="C32" s="16"/>
      <c r="HP32" s="16"/>
      <c r="HQ32" s="16"/>
      <c r="HR32" s="16"/>
      <c r="HS32" s="16"/>
      <c r="HT32" s="16"/>
      <c r="HU32" s="16"/>
      <c r="HV32" s="16"/>
      <c r="HW32" s="16"/>
    </row>
    <row r="33" customFormat="false" ht="12.75" hidden="false" customHeight="false" outlineLevel="0" collapsed="false">
      <c r="A33" s="29" t="s">
        <v>821</v>
      </c>
      <c r="B33" s="76" t="s">
        <v>6</v>
      </c>
      <c r="C33" s="76" t="s">
        <v>1495</v>
      </c>
      <c r="HP33" s="76"/>
      <c r="HQ33" s="76"/>
      <c r="HR33" s="76"/>
      <c r="HS33" s="76"/>
      <c r="HT33" s="76"/>
      <c r="HU33" s="76"/>
      <c r="HV33" s="76"/>
      <c r="HW33" s="76"/>
    </row>
    <row r="34" customFormat="false" ht="12.75" hidden="false" customHeight="false" outlineLevel="0" collapsed="false">
      <c r="B34" s="76" t="s">
        <v>5</v>
      </c>
    </row>
    <row r="35" customFormat="false" ht="12.75" hidden="false" customHeight="false" outlineLevel="0" collapsed="false">
      <c r="B35" s="76" t="s">
        <v>240</v>
      </c>
      <c r="C35" s="141" t="s">
        <v>1359</v>
      </c>
      <c r="HP35" s="141"/>
      <c r="HQ35" s="141"/>
      <c r="HR35" s="141"/>
      <c r="HS35" s="141"/>
      <c r="HT35" s="141"/>
      <c r="HU35" s="141"/>
      <c r="HV35" s="141"/>
      <c r="HW35" s="141"/>
    </row>
    <row r="36" customFormat="false" ht="12.75" hidden="false" customHeight="false" outlineLevel="0" collapsed="false">
      <c r="B36" s="76" t="s">
        <v>241</v>
      </c>
      <c r="C36" s="141" t="s">
        <v>1359</v>
      </c>
      <c r="HP36" s="141"/>
      <c r="HQ36" s="141"/>
      <c r="HR36" s="141"/>
      <c r="HS36" s="141"/>
      <c r="HT36" s="141"/>
      <c r="HU36" s="141"/>
      <c r="HV36" s="141"/>
      <c r="HW36" s="141"/>
    </row>
    <row r="37" customFormat="false" ht="12.75" hidden="false" customHeight="false" outlineLevel="0" collapsed="false">
      <c r="B37" s="76" t="s">
        <v>1539</v>
      </c>
      <c r="C37" s="141" t="s">
        <v>1359</v>
      </c>
      <c r="HP37" s="141"/>
      <c r="HQ37" s="141"/>
      <c r="HR37" s="141"/>
      <c r="HS37" s="141"/>
      <c r="HT37" s="141"/>
      <c r="HU37" s="141"/>
      <c r="HV37" s="141"/>
      <c r="HW37" s="141"/>
    </row>
    <row r="38" customFormat="false" ht="12.75" hidden="false" customHeight="false" outlineLevel="0" collapsed="false">
      <c r="B38" s="76" t="s">
        <v>1542</v>
      </c>
      <c r="C38" s="141" t="s">
        <v>1392</v>
      </c>
      <c r="HP38" s="141"/>
      <c r="HQ38" s="141"/>
      <c r="HR38" s="141"/>
      <c r="HS38" s="141"/>
      <c r="HT38" s="141"/>
      <c r="HU38" s="141"/>
      <c r="HV38" s="141"/>
      <c r="HW38" s="141"/>
    </row>
    <row r="39" customFormat="false" ht="12.75" hidden="false" customHeight="false" outlineLevel="0" collapsed="false">
      <c r="B39" s="76" t="s">
        <v>1545</v>
      </c>
      <c r="C39" s="141" t="s">
        <v>1292</v>
      </c>
      <c r="HP39" s="141"/>
      <c r="HQ39" s="141"/>
      <c r="HR39" s="141"/>
      <c r="HS39" s="141"/>
      <c r="HT39" s="141"/>
      <c r="HU39" s="141"/>
      <c r="HV39" s="141"/>
      <c r="HW39" s="141"/>
    </row>
    <row r="40" customFormat="false" ht="12.75" hidden="false" customHeight="false" outlineLevel="0" collapsed="false">
      <c r="B40" s="76" t="s">
        <v>1394</v>
      </c>
      <c r="C40" s="141" t="s">
        <v>1359</v>
      </c>
      <c r="HP40" s="141"/>
      <c r="HQ40" s="141"/>
      <c r="HR40" s="141"/>
      <c r="HS40" s="141"/>
      <c r="HT40" s="141"/>
      <c r="HU40" s="141"/>
      <c r="HV40" s="141"/>
      <c r="HW40" s="141"/>
    </row>
    <row r="41" customFormat="false" ht="12.75" hidden="false" customHeight="false" outlineLevel="0" collapsed="false">
      <c r="B41" s="76" t="s">
        <v>1550</v>
      </c>
      <c r="C41" s="141" t="s">
        <v>1359</v>
      </c>
      <c r="HP41" s="141"/>
      <c r="HQ41" s="141"/>
      <c r="HR41" s="141"/>
      <c r="HS41" s="141"/>
      <c r="HT41" s="141"/>
      <c r="HU41" s="141"/>
      <c r="HV41" s="141"/>
      <c r="HW41" s="141"/>
    </row>
    <row r="42" customFormat="false" ht="12.75" hidden="false" customHeight="false" outlineLevel="0" collapsed="false">
      <c r="B42" s="76" t="s">
        <v>1551</v>
      </c>
      <c r="C42" s="141" t="s">
        <v>1359</v>
      </c>
      <c r="HP42" s="141"/>
      <c r="HQ42" s="141"/>
      <c r="HR42" s="141"/>
      <c r="HS42" s="141"/>
      <c r="HT42" s="141"/>
      <c r="HU42" s="141"/>
      <c r="HV42" s="141"/>
      <c r="HW42" s="141"/>
    </row>
    <row r="43" customFormat="false" ht="12.75" hidden="false" customHeight="false" outlineLevel="0" collapsed="false">
      <c r="B43" s="76" t="s">
        <v>1552</v>
      </c>
      <c r="C43" s="141" t="s">
        <v>1359</v>
      </c>
      <c r="HP43" s="141"/>
      <c r="HQ43" s="141"/>
      <c r="HR43" s="141"/>
      <c r="HS43" s="141"/>
      <c r="HT43" s="141"/>
      <c r="HU43" s="141"/>
      <c r="HV43" s="141"/>
      <c r="HW43" s="141"/>
    </row>
    <row r="44" customFormat="false" ht="12.75" hidden="false" customHeight="false" outlineLevel="0" collapsed="false">
      <c r="B44" s="76" t="s">
        <v>1553</v>
      </c>
      <c r="C44" s="141" t="s">
        <v>1359</v>
      </c>
      <c r="HP44" s="141"/>
      <c r="HQ44" s="141"/>
      <c r="HR44" s="141"/>
      <c r="HS44" s="141"/>
      <c r="HT44" s="141"/>
      <c r="HU44" s="141"/>
      <c r="HV44" s="141"/>
      <c r="HW44" s="141"/>
    </row>
    <row r="45" customFormat="false" ht="12.75" hidden="false" customHeight="false" outlineLevel="0" collapsed="false">
      <c r="B45" s="76" t="s">
        <v>1554</v>
      </c>
      <c r="C45" s="141" t="s">
        <v>1359</v>
      </c>
      <c r="HP45" s="141"/>
      <c r="HQ45" s="141"/>
      <c r="HR45" s="141"/>
      <c r="HS45" s="141"/>
      <c r="HT45" s="141"/>
      <c r="HU45" s="141"/>
      <c r="HV45" s="141"/>
      <c r="HW45" s="141"/>
    </row>
    <row r="46" customFormat="false" ht="12.75" hidden="false" customHeight="false" outlineLevel="0" collapsed="false">
      <c r="B46" s="76" t="s">
        <v>1555</v>
      </c>
      <c r="C46" s="141" t="s">
        <v>1359</v>
      </c>
      <c r="HP46" s="141"/>
      <c r="HQ46" s="141"/>
      <c r="HR46" s="141"/>
      <c r="HS46" s="141"/>
      <c r="HT46" s="141"/>
      <c r="HU46" s="141"/>
      <c r="HV46" s="141"/>
      <c r="HW46" s="141"/>
    </row>
    <row r="47" customFormat="false" ht="12.75" hidden="false" customHeight="false" outlineLevel="0" collapsed="false">
      <c r="B47" s="76" t="s">
        <v>1556</v>
      </c>
      <c r="C47" s="141" t="s">
        <v>1359</v>
      </c>
      <c r="HP47" s="141"/>
      <c r="HQ47" s="141"/>
      <c r="HR47" s="141"/>
      <c r="HS47" s="141"/>
      <c r="HT47" s="141"/>
      <c r="HU47" s="141"/>
      <c r="HV47" s="141"/>
      <c r="HW47" s="141"/>
    </row>
    <row r="48" customFormat="false" ht="12.75" hidden="false" customHeight="false" outlineLevel="0" collapsed="false">
      <c r="B48" s="76" t="s">
        <v>1557</v>
      </c>
      <c r="C48" s="141" t="s">
        <v>1359</v>
      </c>
      <c r="HP48" s="141"/>
      <c r="HQ48" s="141"/>
      <c r="HR48" s="141"/>
      <c r="HS48" s="141"/>
      <c r="HT48" s="141"/>
      <c r="HU48" s="141"/>
      <c r="HV48" s="141"/>
      <c r="HW48" s="141"/>
    </row>
    <row r="49" customFormat="false" ht="12.75" hidden="false" customHeight="false" outlineLevel="0" collapsed="false">
      <c r="B49" s="132" t="s">
        <v>1558</v>
      </c>
      <c r="C49" s="139" t="s">
        <v>1359</v>
      </c>
      <c r="HP49" s="139"/>
      <c r="HQ49" s="139"/>
      <c r="HR49" s="139"/>
      <c r="HS49" s="139"/>
      <c r="HT49" s="139"/>
      <c r="HU49" s="139"/>
      <c r="HV49" s="139"/>
      <c r="HW49" s="139"/>
    </row>
    <row r="50" customFormat="false" ht="12.75" hidden="false" customHeight="false" outlineLevel="0" collapsed="false">
      <c r="B50" s="132" t="s">
        <v>1559</v>
      </c>
      <c r="C50" s="139" t="s">
        <v>1387</v>
      </c>
      <c r="HP50" s="139"/>
      <c r="HQ50" s="139"/>
      <c r="HR50" s="139"/>
      <c r="HS50" s="139"/>
      <c r="HT50" s="139"/>
      <c r="HU50" s="139"/>
      <c r="HV50" s="139"/>
      <c r="HW50" s="139"/>
    </row>
    <row r="59" customFormat="false" ht="12.75" hidden="false" customHeight="false" outlineLevel="0" collapsed="false">
      <c r="B59" s="154"/>
    </row>
    <row r="60" customFormat="false" ht="12.75" hidden="false" customHeight="false" outlineLevel="0" collapsed="false">
      <c r="B60" s="76"/>
      <c r="C60" s="132" t="s">
        <v>1232</v>
      </c>
      <c r="HP60" s="132"/>
      <c r="HQ60" s="132"/>
      <c r="HR60" s="132"/>
      <c r="HS60" s="132"/>
      <c r="HT60" s="132"/>
      <c r="HU60" s="132"/>
      <c r="HV60" s="132"/>
      <c r="HW60" s="132"/>
    </row>
    <row r="61" customFormat="false" ht="12.75" hidden="false" customHeight="false" outlineLevel="0" collapsed="false">
      <c r="A61" s="29" t="s">
        <v>1251</v>
      </c>
      <c r="B61" s="132" t="s">
        <v>6</v>
      </c>
      <c r="C61" s="16"/>
      <c r="HP61" s="16"/>
      <c r="HQ61" s="16"/>
      <c r="HR61" s="16"/>
      <c r="HS61" s="16"/>
      <c r="HT61" s="16"/>
      <c r="HU61" s="16"/>
      <c r="HV61" s="16"/>
      <c r="HW61" s="16"/>
    </row>
    <row r="62" customFormat="false" ht="12.75" hidden="false" customHeight="false" outlineLevel="0" collapsed="false">
      <c r="B62" s="16" t="s">
        <v>5</v>
      </c>
      <c r="C62" s="16"/>
      <c r="HP62" s="16"/>
      <c r="HQ62" s="16"/>
      <c r="HR62" s="16"/>
      <c r="HS62" s="16"/>
      <c r="HT62" s="16"/>
      <c r="HU62" s="16"/>
      <c r="HV62" s="16"/>
      <c r="HW62" s="16"/>
    </row>
    <row r="63" customFormat="false" ht="12.75" hidden="false" customHeight="false" outlineLevel="0" collapsed="false">
      <c r="B63" s="16" t="s">
        <v>1360</v>
      </c>
      <c r="C63" s="0" t="s">
        <v>1237</v>
      </c>
    </row>
    <row r="64" customFormat="false" ht="12.75" hidden="false" customHeight="false" outlineLevel="0" collapsed="false">
      <c r="B64" s="16" t="s">
        <v>1364</v>
      </c>
      <c r="C64" s="0" t="s">
        <v>1237</v>
      </c>
    </row>
    <row r="65" customFormat="false" ht="12.75" hidden="false" customHeight="false" outlineLevel="0" collapsed="false">
      <c r="B65" s="16" t="s">
        <v>1368</v>
      </c>
      <c r="C65" s="0" t="s">
        <v>1237</v>
      </c>
    </row>
    <row r="66" customFormat="false" ht="12.75" hidden="false" customHeight="false" outlineLevel="0" collapsed="false">
      <c r="B66" s="16" t="s">
        <v>1372</v>
      </c>
      <c r="C66" s="0" t="s">
        <v>1237</v>
      </c>
    </row>
    <row r="67" customFormat="false" ht="12.75" hidden="false" customHeight="false" outlineLevel="0" collapsed="false">
      <c r="B67" s="16" t="s">
        <v>1374</v>
      </c>
      <c r="C67" s="0" t="s">
        <v>1237</v>
      </c>
    </row>
    <row r="68" customFormat="false" ht="12.75" hidden="false" customHeight="false" outlineLevel="0" collapsed="false">
      <c r="B68" s="16" t="s">
        <v>1376</v>
      </c>
      <c r="C68" s="0" t="s">
        <v>1237</v>
      </c>
    </row>
    <row r="69" customFormat="false" ht="12.75" hidden="false" customHeight="false" outlineLevel="0" collapsed="false">
      <c r="B69" s="16" t="s">
        <v>1378</v>
      </c>
      <c r="C69" s="0" t="s">
        <v>1237</v>
      </c>
    </row>
    <row r="70" customFormat="false" ht="12.75" hidden="false" customHeight="false" outlineLevel="0" collapsed="false">
      <c r="B70" s="16" t="s">
        <v>1380</v>
      </c>
      <c r="C70" s="0" t="s">
        <v>1237</v>
      </c>
    </row>
    <row r="71" customFormat="false" ht="12.75" hidden="false" customHeight="false" outlineLevel="0" collapsed="false">
      <c r="B71" s="16" t="s">
        <v>1382</v>
      </c>
      <c r="C71" s="0" t="s">
        <v>1237</v>
      </c>
    </row>
    <row r="72" customFormat="false" ht="12.75" hidden="false" customHeight="false" outlineLevel="0" collapsed="false">
      <c r="B72" s="16" t="s">
        <v>1384</v>
      </c>
      <c r="C72" s="16"/>
      <c r="HP72" s="16"/>
      <c r="HQ72" s="16"/>
      <c r="HR72" s="16"/>
      <c r="HS72" s="16"/>
      <c r="HT72" s="16"/>
      <c r="HU72" s="16"/>
      <c r="HV72" s="16"/>
      <c r="HW72" s="16"/>
    </row>
    <row r="73" customFormat="false" ht="12.75" hidden="false" customHeight="false" outlineLevel="0" collapsed="false">
      <c r="B73" s="16" t="s">
        <v>1386</v>
      </c>
      <c r="C73" s="16" t="s">
        <v>1387</v>
      </c>
      <c r="HP73" s="16"/>
      <c r="HQ73" s="16"/>
      <c r="HR73" s="16"/>
      <c r="HS73" s="16"/>
      <c r="HT73" s="16"/>
      <c r="HU73" s="16"/>
      <c r="HV73" s="16"/>
      <c r="HW73" s="16"/>
    </row>
    <row r="74" customFormat="false" ht="12.75" hidden="false" customHeight="false" outlineLevel="0" collapsed="false">
      <c r="B74" s="16" t="s">
        <v>511</v>
      </c>
      <c r="C74" s="16" t="s">
        <v>1237</v>
      </c>
      <c r="HP74" s="16"/>
      <c r="HQ74" s="16"/>
      <c r="HR74" s="16"/>
      <c r="HS74" s="16"/>
      <c r="HT74" s="16"/>
      <c r="HU74" s="16"/>
      <c r="HV74" s="16"/>
      <c r="HW74" s="16"/>
    </row>
    <row r="75" customFormat="false" ht="12.75" hidden="false" customHeight="false" outlineLevel="0" collapsed="false">
      <c r="B75" s="16" t="s">
        <v>1390</v>
      </c>
      <c r="C75" s="16" t="s">
        <v>1387</v>
      </c>
      <c r="HP75" s="16"/>
      <c r="HQ75" s="16"/>
      <c r="HR75" s="16"/>
      <c r="HS75" s="16"/>
      <c r="HT75" s="16"/>
      <c r="HU75" s="16"/>
      <c r="HV75" s="16"/>
      <c r="HW75" s="16"/>
    </row>
    <row r="76" customFormat="false" ht="12.75" hidden="false" customHeight="false" outlineLevel="0" collapsed="false">
      <c r="B76" s="16"/>
      <c r="C76" s="16"/>
      <c r="HP76" s="16"/>
      <c r="HQ76" s="16"/>
      <c r="HR76" s="16"/>
      <c r="HS76" s="16"/>
      <c r="HT76" s="16"/>
      <c r="HU76" s="16"/>
      <c r="HV76" s="16"/>
      <c r="HW76" s="16"/>
    </row>
    <row r="77" customFormat="false" ht="12.75" hidden="false" customHeight="false" outlineLevel="0" collapsed="false">
      <c r="B77" s="16"/>
      <c r="C77" s="16"/>
      <c r="HP77" s="16"/>
      <c r="HQ77" s="16"/>
      <c r="HR77" s="16"/>
      <c r="HS77" s="16"/>
      <c r="HT77" s="16"/>
      <c r="HU77" s="16"/>
      <c r="HV77" s="16"/>
      <c r="HW77" s="16"/>
    </row>
    <row r="78" customFormat="false" ht="12.75" hidden="false" customHeight="false" outlineLevel="0" collapsed="false">
      <c r="B78" s="16"/>
      <c r="C78" s="16"/>
      <c r="HP78" s="16"/>
      <c r="HQ78" s="16"/>
      <c r="HR78" s="16"/>
      <c r="HS78" s="16"/>
      <c r="HT78" s="16"/>
      <c r="HU78" s="16"/>
      <c r="HV78" s="16"/>
      <c r="HW78" s="16"/>
    </row>
    <row r="79" customFormat="false" ht="12.75" hidden="false" customHeight="false" outlineLevel="0" collapsed="false">
      <c r="B79" s="16"/>
      <c r="C79" s="16"/>
      <c r="HP79" s="16"/>
      <c r="HQ79" s="16"/>
      <c r="HR79" s="16"/>
      <c r="HS79" s="16"/>
      <c r="HT79" s="16"/>
      <c r="HU79" s="16"/>
      <c r="HV79" s="16"/>
      <c r="HW79" s="16"/>
    </row>
    <row r="80" customFormat="false" ht="12.75" hidden="false" customHeight="false" outlineLevel="0" collapsed="false">
      <c r="B80" s="16"/>
      <c r="C80" s="16"/>
      <c r="HP80" s="16"/>
      <c r="HQ80" s="16"/>
      <c r="HR80" s="16"/>
      <c r="HS80" s="16"/>
      <c r="HT80" s="16"/>
      <c r="HU80" s="16"/>
      <c r="HV80" s="16"/>
      <c r="HW80" s="16"/>
    </row>
    <row r="81" customFormat="false" ht="12.75" hidden="false" customHeight="false" outlineLevel="0" collapsed="false">
      <c r="B81" s="16"/>
      <c r="C81" s="16"/>
      <c r="HP81" s="16"/>
      <c r="HQ81" s="16"/>
      <c r="HR81" s="16"/>
      <c r="HS81" s="16"/>
      <c r="HT81" s="16"/>
      <c r="HU81" s="16"/>
      <c r="HV81" s="16"/>
      <c r="HW81" s="16"/>
    </row>
    <row r="83" customFormat="false" ht="12.75" hidden="false" customHeight="false" outlineLevel="0" collapsed="false">
      <c r="A83" s="124"/>
      <c r="B83" s="153" t="s">
        <v>1252</v>
      </c>
      <c r="C83" s="124"/>
    </row>
    <row r="84" customFormat="false" ht="12.75" hidden="false" customHeight="false" outlineLevel="0" collapsed="false">
      <c r="A84" s="29" t="s">
        <v>1231</v>
      </c>
      <c r="B84" s="76" t="s">
        <v>6</v>
      </c>
      <c r="C84" s="76" t="s">
        <v>1495</v>
      </c>
      <c r="HP84" s="76"/>
      <c r="HQ84" s="76"/>
      <c r="HR84" s="76"/>
      <c r="HS84" s="76"/>
      <c r="HT84" s="76"/>
      <c r="HU84" s="76"/>
      <c r="HV84" s="76"/>
      <c r="HW84" s="76"/>
    </row>
    <row r="85" customFormat="false" ht="12.75" hidden="false" customHeight="false" outlineLevel="0" collapsed="false">
      <c r="B85" s="76" t="s">
        <v>5</v>
      </c>
    </row>
    <row r="86" customFormat="false" ht="12.75" hidden="false" customHeight="false" outlineLevel="0" collapsed="false">
      <c r="B86" s="76" t="s">
        <v>240</v>
      </c>
      <c r="C86" s="141" t="s">
        <v>1359</v>
      </c>
      <c r="HP86" s="141"/>
      <c r="HQ86" s="141"/>
      <c r="HR86" s="141"/>
      <c r="HS86" s="141"/>
      <c r="HT86" s="141"/>
      <c r="HU86" s="141"/>
      <c r="HV86" s="141"/>
      <c r="HW86" s="141"/>
    </row>
    <row r="87" customFormat="false" ht="12.75" hidden="false" customHeight="false" outlineLevel="0" collapsed="false">
      <c r="B87" s="76" t="s">
        <v>241</v>
      </c>
      <c r="C87" s="141" t="s">
        <v>1359</v>
      </c>
      <c r="HP87" s="141"/>
      <c r="HQ87" s="141"/>
      <c r="HR87" s="141"/>
      <c r="HS87" s="141"/>
      <c r="HT87" s="141"/>
      <c r="HU87" s="141"/>
      <c r="HV87" s="141"/>
      <c r="HW87" s="141"/>
    </row>
    <row r="88" customFormat="false" ht="12.75" hidden="false" customHeight="false" outlineLevel="0" collapsed="false">
      <c r="B88" s="76" t="s">
        <v>1539</v>
      </c>
      <c r="C88" s="141" t="s">
        <v>1359</v>
      </c>
      <c r="HP88" s="141"/>
      <c r="HQ88" s="141"/>
      <c r="HR88" s="141"/>
      <c r="HS88" s="141"/>
      <c r="HT88" s="141"/>
      <c r="HU88" s="141"/>
      <c r="HV88" s="141"/>
      <c r="HW88" s="141"/>
    </row>
    <row r="89" customFormat="false" ht="12.75" hidden="false" customHeight="false" outlineLevel="0" collapsed="false">
      <c r="B89" s="76" t="s">
        <v>1542</v>
      </c>
      <c r="C89" s="141" t="s">
        <v>1392</v>
      </c>
      <c r="HP89" s="141"/>
      <c r="HQ89" s="141"/>
      <c r="HR89" s="141"/>
      <c r="HS89" s="141"/>
      <c r="HT89" s="141"/>
      <c r="HU89" s="141"/>
      <c r="HV89" s="141"/>
      <c r="HW89" s="141"/>
    </row>
    <row r="90" customFormat="false" ht="12.75" hidden="false" customHeight="false" outlineLevel="0" collapsed="false">
      <c r="B90" s="76" t="s">
        <v>1545</v>
      </c>
      <c r="C90" s="141" t="s">
        <v>1292</v>
      </c>
      <c r="HP90" s="141"/>
      <c r="HQ90" s="141"/>
      <c r="HR90" s="141"/>
      <c r="HS90" s="141"/>
      <c r="HT90" s="141"/>
      <c r="HU90" s="141"/>
      <c r="HV90" s="141"/>
      <c r="HW90" s="141"/>
    </row>
    <row r="91" customFormat="false" ht="12.75" hidden="false" customHeight="false" outlineLevel="0" collapsed="false">
      <c r="B91" s="76" t="s">
        <v>1394</v>
      </c>
      <c r="C91" s="141" t="s">
        <v>1359</v>
      </c>
      <c r="HP91" s="141"/>
      <c r="HQ91" s="141"/>
      <c r="HR91" s="141"/>
      <c r="HS91" s="141"/>
      <c r="HT91" s="141"/>
      <c r="HU91" s="141"/>
      <c r="HV91" s="141"/>
      <c r="HW91" s="141"/>
    </row>
    <row r="92" customFormat="false" ht="12.75" hidden="false" customHeight="false" outlineLevel="0" collapsed="false">
      <c r="B92" s="76" t="s">
        <v>1550</v>
      </c>
      <c r="C92" s="141" t="s">
        <v>1359</v>
      </c>
      <c r="HP92" s="141"/>
      <c r="HQ92" s="141"/>
      <c r="HR92" s="141"/>
      <c r="HS92" s="141"/>
      <c r="HT92" s="141"/>
      <c r="HU92" s="141"/>
      <c r="HV92" s="141"/>
      <c r="HW92" s="141"/>
    </row>
    <row r="93" customFormat="false" ht="12.75" hidden="false" customHeight="false" outlineLevel="0" collapsed="false">
      <c r="B93" s="76" t="s">
        <v>1551</v>
      </c>
      <c r="C93" s="141" t="s">
        <v>1359</v>
      </c>
      <c r="HP93" s="141"/>
      <c r="HQ93" s="141"/>
      <c r="HR93" s="141"/>
      <c r="HS93" s="141"/>
      <c r="HT93" s="141"/>
      <c r="HU93" s="141"/>
      <c r="HV93" s="141"/>
      <c r="HW93" s="141"/>
    </row>
    <row r="94" customFormat="false" ht="12.75" hidden="false" customHeight="false" outlineLevel="0" collapsed="false">
      <c r="B94" s="76" t="s">
        <v>1552</v>
      </c>
      <c r="C94" s="141" t="s">
        <v>1359</v>
      </c>
      <c r="HP94" s="141"/>
      <c r="HQ94" s="141"/>
      <c r="HR94" s="141"/>
      <c r="HS94" s="141"/>
      <c r="HT94" s="141"/>
      <c r="HU94" s="141"/>
      <c r="HV94" s="141"/>
      <c r="HW94" s="141"/>
    </row>
    <row r="95" customFormat="false" ht="12.75" hidden="false" customHeight="false" outlineLevel="0" collapsed="false">
      <c r="B95" s="76" t="s">
        <v>1553</v>
      </c>
      <c r="C95" s="141" t="s">
        <v>1359</v>
      </c>
      <c r="HP95" s="141"/>
      <c r="HQ95" s="141"/>
      <c r="HR95" s="141"/>
      <c r="HS95" s="141"/>
      <c r="HT95" s="141"/>
      <c r="HU95" s="141"/>
      <c r="HV95" s="141"/>
      <c r="HW95" s="141"/>
    </row>
    <row r="96" customFormat="false" ht="12.75" hidden="false" customHeight="false" outlineLevel="0" collapsed="false">
      <c r="B96" s="76" t="s">
        <v>1554</v>
      </c>
      <c r="C96" s="141" t="s">
        <v>1359</v>
      </c>
      <c r="HP96" s="141"/>
      <c r="HQ96" s="141"/>
      <c r="HR96" s="141"/>
      <c r="HS96" s="141"/>
      <c r="HT96" s="141"/>
      <c r="HU96" s="141"/>
      <c r="HV96" s="141"/>
      <c r="HW96" s="141"/>
    </row>
    <row r="97" customFormat="false" ht="12.75" hidden="false" customHeight="false" outlineLevel="0" collapsed="false">
      <c r="B97" s="76" t="s">
        <v>1555</v>
      </c>
      <c r="C97" s="141" t="s">
        <v>1359</v>
      </c>
      <c r="HP97" s="141"/>
      <c r="HQ97" s="141"/>
      <c r="HR97" s="141"/>
      <c r="HS97" s="141"/>
      <c r="HT97" s="141"/>
      <c r="HU97" s="141"/>
      <c r="HV97" s="141"/>
      <c r="HW97" s="141"/>
    </row>
    <row r="98" customFormat="false" ht="12.75" hidden="false" customHeight="false" outlineLevel="0" collapsed="false">
      <c r="B98" s="76" t="s">
        <v>1556</v>
      </c>
      <c r="C98" s="141" t="s">
        <v>1359</v>
      </c>
      <c r="HP98" s="141"/>
      <c r="HQ98" s="141"/>
      <c r="HR98" s="141"/>
      <c r="HS98" s="141"/>
      <c r="HT98" s="141"/>
      <c r="HU98" s="141"/>
      <c r="HV98" s="141"/>
      <c r="HW98" s="141"/>
    </row>
    <row r="99" customFormat="false" ht="12.75" hidden="false" customHeight="false" outlineLevel="0" collapsed="false">
      <c r="B99" s="76" t="s">
        <v>1557</v>
      </c>
      <c r="C99" s="141" t="s">
        <v>1359</v>
      </c>
      <c r="HP99" s="141"/>
      <c r="HQ99" s="141"/>
      <c r="HR99" s="141"/>
      <c r="HS99" s="141"/>
      <c r="HT99" s="141"/>
      <c r="HU99" s="141"/>
      <c r="HV99" s="141"/>
      <c r="HW99" s="141"/>
    </row>
    <row r="100" customFormat="false" ht="12.75" hidden="false" customHeight="false" outlineLevel="0" collapsed="false">
      <c r="B100" s="132" t="s">
        <v>1558</v>
      </c>
      <c r="C100" s="139" t="s">
        <v>1359</v>
      </c>
      <c r="HP100" s="139"/>
      <c r="HQ100" s="139"/>
      <c r="HR100" s="139"/>
      <c r="HS100" s="139"/>
      <c r="HT100" s="139"/>
      <c r="HU100" s="139"/>
      <c r="HV100" s="139"/>
      <c r="HW100" s="139"/>
    </row>
    <row r="101" customFormat="false" ht="12.75" hidden="false" customHeight="false" outlineLevel="0" collapsed="false">
      <c r="B101" s="132" t="s">
        <v>1559</v>
      </c>
      <c r="C101" s="139" t="s">
        <v>1387</v>
      </c>
      <c r="HP101" s="139"/>
      <c r="HQ101" s="139"/>
      <c r="HR101" s="139"/>
      <c r="HS101" s="139"/>
      <c r="HT101" s="139"/>
      <c r="HU101" s="139"/>
      <c r="HV101" s="139"/>
      <c r="HW101" s="139"/>
    </row>
    <row r="105" customFormat="false" ht="12.75" hidden="false" customHeight="false" outlineLevel="0" collapsed="false">
      <c r="B105" s="76"/>
      <c r="C105" s="132" t="s">
        <v>1232</v>
      </c>
      <c r="HP105" s="132"/>
      <c r="HQ105" s="132"/>
      <c r="HR105" s="132"/>
      <c r="HS105" s="132"/>
      <c r="HT105" s="132"/>
      <c r="HU105" s="132"/>
      <c r="HV105" s="132"/>
      <c r="HW105" s="132"/>
    </row>
    <row r="106" customFormat="false" ht="12.75" hidden="false" customHeight="false" outlineLevel="0" collapsed="false">
      <c r="A106" s="29" t="s">
        <v>1251</v>
      </c>
      <c r="B106" s="132" t="s">
        <v>6</v>
      </c>
      <c r="C106" s="16"/>
      <c r="HP106" s="16"/>
      <c r="HQ106" s="16"/>
      <c r="HR106" s="16"/>
      <c r="HS106" s="16"/>
      <c r="HT106" s="16"/>
      <c r="HU106" s="16"/>
      <c r="HV106" s="16"/>
      <c r="HW106" s="16"/>
    </row>
    <row r="107" customFormat="false" ht="12.75" hidden="false" customHeight="false" outlineLevel="0" collapsed="false">
      <c r="B107" s="16" t="s">
        <v>5</v>
      </c>
      <c r="C107" s="16"/>
      <c r="HP107" s="16"/>
      <c r="HQ107" s="16"/>
      <c r="HR107" s="16"/>
      <c r="HS107" s="16"/>
      <c r="HT107" s="16"/>
      <c r="HU107" s="16"/>
      <c r="HV107" s="16"/>
      <c r="HW107" s="16"/>
    </row>
    <row r="108" customFormat="false" ht="12.75" hidden="false" customHeight="false" outlineLevel="0" collapsed="false">
      <c r="B108" s="16" t="s">
        <v>1360</v>
      </c>
      <c r="C108" s="0" t="s">
        <v>1237</v>
      </c>
    </row>
    <row r="109" customFormat="false" ht="12.75" hidden="false" customHeight="false" outlineLevel="0" collapsed="false">
      <c r="B109" s="16" t="s">
        <v>1364</v>
      </c>
      <c r="C109" s="0" t="s">
        <v>1237</v>
      </c>
    </row>
    <row r="110" customFormat="false" ht="12.75" hidden="false" customHeight="false" outlineLevel="0" collapsed="false">
      <c r="B110" s="16" t="s">
        <v>1368</v>
      </c>
      <c r="C110" s="0" t="s">
        <v>1237</v>
      </c>
    </row>
    <row r="111" customFormat="false" ht="12.75" hidden="false" customHeight="false" outlineLevel="0" collapsed="false">
      <c r="B111" s="16" t="s">
        <v>1372</v>
      </c>
      <c r="C111" s="0" t="s">
        <v>1237</v>
      </c>
    </row>
    <row r="112" customFormat="false" ht="12.75" hidden="false" customHeight="false" outlineLevel="0" collapsed="false">
      <c r="B112" s="16" t="s">
        <v>1374</v>
      </c>
      <c r="C112" s="0" t="s">
        <v>1237</v>
      </c>
    </row>
    <row r="113" customFormat="false" ht="12.75" hidden="false" customHeight="false" outlineLevel="0" collapsed="false">
      <c r="B113" s="16" t="s">
        <v>1376</v>
      </c>
      <c r="C113" s="0" t="s">
        <v>1237</v>
      </c>
    </row>
    <row r="114" customFormat="false" ht="12.75" hidden="false" customHeight="false" outlineLevel="0" collapsed="false">
      <c r="B114" s="16" t="s">
        <v>1378</v>
      </c>
      <c r="C114" s="0" t="s">
        <v>1237</v>
      </c>
    </row>
    <row r="115" customFormat="false" ht="12.75" hidden="false" customHeight="false" outlineLevel="0" collapsed="false">
      <c r="B115" s="16" t="s">
        <v>1380</v>
      </c>
      <c r="C115" s="0" t="s">
        <v>1237</v>
      </c>
    </row>
    <row r="116" customFormat="false" ht="12.75" hidden="false" customHeight="false" outlineLevel="0" collapsed="false">
      <c r="B116" s="16" t="s">
        <v>1382</v>
      </c>
      <c r="C116" s="0" t="s">
        <v>1237</v>
      </c>
    </row>
    <row r="117" customFormat="false" ht="12.75" hidden="false" customHeight="false" outlineLevel="0" collapsed="false">
      <c r="B117" s="16" t="s">
        <v>1384</v>
      </c>
      <c r="C117" s="16"/>
      <c r="HP117" s="16"/>
      <c r="HQ117" s="16"/>
      <c r="HR117" s="16"/>
      <c r="HS117" s="16"/>
      <c r="HT117" s="16"/>
      <c r="HU117" s="16"/>
      <c r="HV117" s="16"/>
      <c r="HW117" s="16"/>
    </row>
    <row r="118" customFormat="false" ht="12.75" hidden="false" customHeight="false" outlineLevel="0" collapsed="false">
      <c r="B118" s="16" t="s">
        <v>1386</v>
      </c>
      <c r="C118" s="16" t="s">
        <v>1387</v>
      </c>
      <c r="HP118" s="16"/>
      <c r="HQ118" s="16"/>
      <c r="HR118" s="16"/>
      <c r="HS118" s="16"/>
      <c r="HT118" s="16"/>
      <c r="HU118" s="16"/>
      <c r="HV118" s="16"/>
      <c r="HW118" s="16"/>
    </row>
    <row r="119" customFormat="false" ht="12.75" hidden="false" customHeight="false" outlineLevel="0" collapsed="false">
      <c r="B119" s="16" t="s">
        <v>511</v>
      </c>
      <c r="C119" s="16" t="s">
        <v>1237</v>
      </c>
      <c r="HP119" s="16"/>
      <c r="HQ119" s="16"/>
      <c r="HR119" s="16"/>
      <c r="HS119" s="16"/>
      <c r="HT119" s="16"/>
      <c r="HU119" s="16"/>
      <c r="HV119" s="16"/>
      <c r="HW119" s="16"/>
    </row>
    <row r="120" customFormat="false" ht="12.75" hidden="false" customHeight="false" outlineLevel="0" collapsed="false">
      <c r="B120" s="16" t="s">
        <v>1390</v>
      </c>
      <c r="C120" s="16" t="s">
        <v>1387</v>
      </c>
      <c r="HP120" s="16"/>
      <c r="HQ120" s="16"/>
      <c r="HR120" s="16"/>
      <c r="HS120" s="16"/>
      <c r="HT120" s="16"/>
      <c r="HU120" s="16"/>
      <c r="HV120" s="16"/>
      <c r="HW12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3.85"/>
    <col collapsed="false" customWidth="true" hidden="false" outlineLevel="0" max="3" min="3" style="0" width="8.41"/>
    <col collapsed="false" customWidth="true" hidden="false" outlineLevel="0" max="7" min="7" style="0" width="24.99"/>
    <col collapsed="false" customWidth="true" hidden="false" outlineLevel="0" max="9" min="9" style="0" width="11.28"/>
    <col collapsed="false" customWidth="true" hidden="false" outlineLevel="0" max="24" min="24" style="0" width="17.85"/>
  </cols>
  <sheetData>
    <row r="1" customFormat="false" ht="12.75" hidden="false" customHeight="false" outlineLevel="0" collapsed="false">
      <c r="A1" s="29" t="s">
        <v>1560</v>
      </c>
      <c r="D1" s="0" t="s">
        <v>560</v>
      </c>
      <c r="F1" s="0" t="n">
        <f aca="false">RunName</f>
        <v>0</v>
      </c>
      <c r="I1" s="0" t="s">
        <v>1251</v>
      </c>
      <c r="N1" s="115" t="s">
        <v>1230</v>
      </c>
      <c r="O1" s="116"/>
      <c r="P1" s="116"/>
      <c r="Q1" s="116"/>
      <c r="R1" s="116"/>
      <c r="S1" s="116"/>
      <c r="T1" s="116"/>
      <c r="U1" s="116"/>
      <c r="V1" s="117"/>
    </row>
    <row r="2" customFormat="false" ht="15.75" hidden="false" customHeight="false" outlineLevel="0" collapsed="false">
      <c r="B2" s="118"/>
      <c r="C2" s="118"/>
      <c r="D2" s="118" t="s">
        <v>1231</v>
      </c>
      <c r="E2" s="118" t="s">
        <v>821</v>
      </c>
      <c r="F2" s="76"/>
      <c r="G2" s="118"/>
      <c r="H2" s="118" t="s">
        <v>1233</v>
      </c>
      <c r="I2" s="118" t="s">
        <v>1231</v>
      </c>
      <c r="J2" s="118" t="s">
        <v>821</v>
      </c>
      <c r="X2" s="0" t="s">
        <v>1561</v>
      </c>
      <c r="Y2" s="127" t="s">
        <v>1562</v>
      </c>
    </row>
    <row r="3" customFormat="false" ht="15.75" hidden="false" customHeight="false" outlineLevel="0" collapsed="false">
      <c r="A3" s="120"/>
      <c r="B3" s="0" t="s">
        <v>6</v>
      </c>
      <c r="D3" s="0" t="n">
        <f aca="false">E3</f>
        <v>1</v>
      </c>
      <c r="E3" s="39" t="n">
        <v>1</v>
      </c>
      <c r="F3" s="120"/>
      <c r="G3" s="76" t="s">
        <v>6</v>
      </c>
      <c r="H3" s="76"/>
      <c r="I3" s="65" t="n">
        <f aca="false">E3</f>
        <v>1</v>
      </c>
      <c r="J3" s="65" t="n">
        <f aca="false">E3</f>
        <v>1</v>
      </c>
      <c r="X3" s="0" t="s">
        <v>1563</v>
      </c>
      <c r="Y3" s="127" t="s">
        <v>1564</v>
      </c>
    </row>
    <row r="4" customFormat="false" ht="15.75" hidden="false" customHeight="false" outlineLevel="0" collapsed="false">
      <c r="A4" s="120"/>
      <c r="B4" s="0" t="s">
        <v>5</v>
      </c>
      <c r="C4" s="0" t="s">
        <v>1232</v>
      </c>
      <c r="D4" s="0" t="n">
        <f aca="false">E4</f>
        <v>2010</v>
      </c>
      <c r="E4" s="39" t="n">
        <v>2010</v>
      </c>
      <c r="F4" s="120"/>
      <c r="G4" s="76" t="s">
        <v>5</v>
      </c>
      <c r="H4" s="76"/>
      <c r="I4" s="65" t="n">
        <f aca="false">E4</f>
        <v>2010</v>
      </c>
      <c r="J4" s="65" t="n">
        <f aca="false">E4</f>
        <v>2010</v>
      </c>
      <c r="X4" s="0" t="s">
        <v>1565</v>
      </c>
      <c r="Y4" s="127" t="s">
        <v>1566</v>
      </c>
    </row>
    <row r="5" customFormat="false" ht="15.75" hidden="false" customHeight="false" outlineLevel="0" collapsed="false">
      <c r="A5" s="120"/>
      <c r="B5" s="0" t="s">
        <v>1260</v>
      </c>
      <c r="C5" s="0" t="s">
        <v>1392</v>
      </c>
      <c r="D5" s="39" t="n">
        <f aca="false">D7/D6</f>
        <v>0.275169346973918</v>
      </c>
      <c r="E5" s="39" t="n">
        <v>0.275169346973918</v>
      </c>
      <c r="F5" s="120"/>
      <c r="G5" s="76" t="s">
        <v>1262</v>
      </c>
      <c r="H5" s="76" t="s">
        <v>1263</v>
      </c>
      <c r="I5" s="0" t="n">
        <f aca="false">+($E$14)+((0-$E$5)/(Elast!$F$7*($E$5/$E$14)))</f>
        <v>13.8438756067475</v>
      </c>
      <c r="J5" s="0" t="n">
        <f aca="false">+($E$14)+((0-$E$5)/(Elast!$F$7*($E$5/$E$14)))</f>
        <v>13.8438756067475</v>
      </c>
      <c r="X5" s="0" t="s">
        <v>1567</v>
      </c>
      <c r="Y5" s="127" t="s">
        <v>1568</v>
      </c>
    </row>
    <row r="6" customFormat="false" ht="15.75" hidden="false" customHeight="false" outlineLevel="0" collapsed="false">
      <c r="A6" s="120"/>
      <c r="B6" s="0" t="s">
        <v>1266</v>
      </c>
      <c r="C6" s="126" t="s">
        <v>1278</v>
      </c>
      <c r="D6" s="39" t="n">
        <f aca="false">E6*(1+shocks!H6+shocks!H45)</f>
        <v>309.120318</v>
      </c>
      <c r="E6" s="39" t="n">
        <v>309.120318</v>
      </c>
      <c r="F6" s="120"/>
      <c r="G6" s="76" t="s">
        <v>1268</v>
      </c>
      <c r="H6" s="76"/>
      <c r="I6" s="0" t="n">
        <f aca="false">+$E$5/(($E$14)^Elast!$F$7)</f>
        <v>0.857970472958736</v>
      </c>
      <c r="J6" s="0" t="n">
        <f aca="false">+$E$5/(($E$14)^Elast!$F$7)</f>
        <v>0.857970472958736</v>
      </c>
      <c r="X6" s="0" t="s">
        <v>1569</v>
      </c>
      <c r="Y6" s="127" t="s">
        <v>1570</v>
      </c>
    </row>
    <row r="7" customFormat="false" ht="15.75" hidden="false" customHeight="false" outlineLevel="0" collapsed="false">
      <c r="A7" s="120"/>
      <c r="B7" s="0" t="s">
        <v>1271</v>
      </c>
      <c r="C7" s="0" t="s">
        <v>1571</v>
      </c>
      <c r="D7" s="39" t="n">
        <f aca="false">E7*(1+Solver!$G$139)</f>
        <v>85.06043604043</v>
      </c>
      <c r="E7" s="39" t="n">
        <v>85.06043604043</v>
      </c>
      <c r="F7" s="120"/>
      <c r="G7" s="76" t="s">
        <v>1273</v>
      </c>
      <c r="H7" s="76" t="s">
        <v>1274</v>
      </c>
      <c r="I7" s="0" t="n">
        <f aca="false">+$J$6*((($J$5^(Elast!$F$7+1))/(Elast!$F$7+1))-((($D$14)^(Elast!$F$7+1))/(Elast!$F$7+1)))</f>
        <v>1.63487137852052</v>
      </c>
      <c r="J7" s="0" t="n">
        <f aca="false">+$J$6*((($J$5^(Elast!$F$7+1))/(Elast!$F$7+1))-((($E$14)^(Elast!$F$7+1))/(Elast!$F$7+1)))</f>
        <v>1.63487137852052</v>
      </c>
      <c r="X7" s="0" t="s">
        <v>1572</v>
      </c>
      <c r="Y7" s="127" t="s">
        <v>1573</v>
      </c>
    </row>
    <row r="8" customFormat="false" ht="15.75" hidden="false" customHeight="false" outlineLevel="0" collapsed="false">
      <c r="A8" s="120"/>
      <c r="B8" s="0" t="s">
        <v>798</v>
      </c>
      <c r="C8" s="0" t="s">
        <v>1571</v>
      </c>
      <c r="D8" s="39" t="n">
        <f aca="false">E8*(1+Solver!$G$136)</f>
        <v>44.9</v>
      </c>
      <c r="E8" s="39" t="n">
        <v>44.9</v>
      </c>
      <c r="F8" s="120"/>
      <c r="G8" s="76" t="s">
        <v>1277</v>
      </c>
      <c r="H8" s="76" t="s">
        <v>1278</v>
      </c>
      <c r="I8" s="39" t="n">
        <f aca="false">+E6-D6</f>
        <v>0</v>
      </c>
      <c r="J8" s="0" t="n">
        <v>0</v>
      </c>
      <c r="X8" s="0" t="s">
        <v>1574</v>
      </c>
      <c r="Y8" s="127" t="s">
        <v>1575</v>
      </c>
    </row>
    <row r="9" customFormat="false" ht="15.75" hidden="false" customHeight="false" outlineLevel="0" collapsed="false">
      <c r="A9" s="120"/>
      <c r="B9" s="128" t="s">
        <v>240</v>
      </c>
      <c r="C9" s="0" t="s">
        <v>1571</v>
      </c>
      <c r="D9" s="39" t="n">
        <f aca="false">E9*(1+Solver!$G$137)</f>
        <v>46.9319596257456</v>
      </c>
      <c r="E9" s="39" t="n">
        <v>46.9319596257456</v>
      </c>
      <c r="F9" s="120"/>
      <c r="G9" s="76" t="s">
        <v>1281</v>
      </c>
      <c r="H9" s="76" t="s">
        <v>1237</v>
      </c>
      <c r="I9" s="0" t="n">
        <f aca="false">+I7*D6</f>
        <v>505.371960417361</v>
      </c>
      <c r="J9" s="0" t="n">
        <f aca="false">+J7*E6</f>
        <v>505.371960417361</v>
      </c>
      <c r="X9" s="0" t="s">
        <v>1576</v>
      </c>
      <c r="Y9" s="127" t="s">
        <v>1577</v>
      </c>
    </row>
    <row r="10" customFormat="false" ht="15.75" hidden="false" customHeight="false" outlineLevel="0" collapsed="false">
      <c r="A10" s="120"/>
      <c r="B10" s="128" t="s">
        <v>241</v>
      </c>
      <c r="C10" s="0" t="s">
        <v>1571</v>
      </c>
      <c r="D10" s="39" t="n">
        <f aca="false">E10*(1+Solver!$G$138)</f>
        <v>5.7715235853156</v>
      </c>
      <c r="E10" s="39" t="n">
        <v>5.7715235853156</v>
      </c>
      <c r="F10" s="120"/>
      <c r="G10" s="76" t="s">
        <v>1284</v>
      </c>
      <c r="H10" s="76" t="s">
        <v>1237</v>
      </c>
      <c r="I10" s="0" t="n">
        <f aca="false">+I8*J7</f>
        <v>0</v>
      </c>
      <c r="J10" s="0" t="n">
        <f aca="false">+J8*J7</f>
        <v>0</v>
      </c>
      <c r="X10" s="0" t="s">
        <v>1578</v>
      </c>
      <c r="Y10" s="127" t="s">
        <v>1579</v>
      </c>
    </row>
    <row r="11" customFormat="false" ht="12.75" hidden="false" customHeight="false" outlineLevel="0" collapsed="false">
      <c r="A11" s="155" t="s">
        <v>1580</v>
      </c>
      <c r="B11" s="128" t="s">
        <v>1287</v>
      </c>
      <c r="C11" s="0" t="s">
        <v>1571</v>
      </c>
      <c r="D11" s="39" t="n">
        <f aca="false">E11*(1+Solver!$G$135)</f>
        <v>15.0000000000001</v>
      </c>
      <c r="E11" s="39" t="n">
        <v>15.0000000000001</v>
      </c>
      <c r="F11" s="120"/>
      <c r="G11" s="76" t="s">
        <v>1288</v>
      </c>
      <c r="H11" s="0" t="s">
        <v>1274</v>
      </c>
      <c r="I11" s="0" t="n">
        <f aca="false">+(D14)*D5</f>
        <v>1.52147615005851</v>
      </c>
      <c r="J11" s="0" t="n">
        <f aca="false">+(E14)*E5</f>
        <v>1.52147615005851</v>
      </c>
    </row>
    <row r="12" customFormat="false" ht="12.75" hidden="false" customHeight="false" outlineLevel="0" collapsed="false">
      <c r="A12" s="155" t="s">
        <v>1581</v>
      </c>
      <c r="B12" s="128" t="s">
        <v>1289</v>
      </c>
      <c r="C12" s="0" t="s">
        <v>1571</v>
      </c>
      <c r="D12" s="39" t="n">
        <f aca="false">+$D$8+$D$9+$D$11-$D$10-$D$7</f>
        <v>16.0000000000001</v>
      </c>
      <c r="E12" s="39" t="n">
        <v>16.0000000000001</v>
      </c>
      <c r="F12" s="120"/>
      <c r="G12" s="76" t="s">
        <v>1290</v>
      </c>
      <c r="H12" s="0" t="s">
        <v>1237</v>
      </c>
      <c r="I12" s="0" t="n">
        <f aca="false">+I11*D6</f>
        <v>470.319191335503</v>
      </c>
      <c r="J12" s="0" t="n">
        <f aca="false">+J11*E6</f>
        <v>470.319191335503</v>
      </c>
    </row>
    <row r="13" customFormat="false" ht="12.75" hidden="false" customHeight="false" outlineLevel="0" collapsed="false">
      <c r="A13" s="120"/>
      <c r="B13" s="126" t="s">
        <v>1582</v>
      </c>
      <c r="C13" s="0" t="s">
        <v>1387</v>
      </c>
      <c r="D13" s="39" t="n">
        <f aca="false">E13*(1+Solver!$G$133)</f>
        <v>255.236666666667</v>
      </c>
      <c r="E13" s="39" t="n">
        <v>255.236666666667</v>
      </c>
      <c r="F13" s="120"/>
      <c r="G13" s="0" t="s">
        <v>1293</v>
      </c>
      <c r="H13" s="0" t="s">
        <v>1237</v>
      </c>
      <c r="I13" s="0" t="n">
        <f aca="false">+D8*D14*0.5717</f>
        <v>141.931773333326</v>
      </c>
      <c r="J13" s="0" t="n">
        <f aca="false">+E8*E14*0.5717</f>
        <v>141.931773333326</v>
      </c>
    </row>
    <row r="14" customFormat="false" ht="12.75" hidden="false" customHeight="false" outlineLevel="0" collapsed="false">
      <c r="A14" s="120"/>
      <c r="B14" s="126" t="s">
        <v>1294</v>
      </c>
      <c r="C14" s="0" t="s">
        <v>1263</v>
      </c>
      <c r="D14" s="39" t="n">
        <f aca="false">E14*(1+((185.51/418)*Solver!$G$133+((418-185.51)/418)*shocks!$H$179))</f>
        <v>5.52923560269496</v>
      </c>
      <c r="E14" s="39" t="n">
        <v>5.52923560269496</v>
      </c>
      <c r="F14" s="120"/>
      <c r="G14" s="0" t="s">
        <v>1295</v>
      </c>
      <c r="H14" s="0" t="s">
        <v>1237</v>
      </c>
      <c r="I14" s="0" t="n">
        <f aca="false">+D8*(D13/100)*0.5717</f>
        <v>65.5175422476667</v>
      </c>
      <c r="J14" s="0" t="n">
        <f aca="false">+E8*(E13/100)*0.5717</f>
        <v>65.5175422476667</v>
      </c>
    </row>
    <row r="15" customFormat="false" ht="12.75" hidden="false" customHeight="false" outlineLevel="0" collapsed="false">
      <c r="A15" s="76"/>
      <c r="B15" s="148"/>
      <c r="C15" s="131"/>
      <c r="D15" s="39"/>
      <c r="E15" s="39"/>
      <c r="F15" s="120"/>
      <c r="G15" s="0" t="s">
        <v>1296</v>
      </c>
      <c r="H15" s="0" t="s">
        <v>1237</v>
      </c>
      <c r="I15" s="0" t="n">
        <f aca="false">+J15*(1+shocks!H58)</f>
        <v>6.94485947825267</v>
      </c>
      <c r="J15" s="0" t="n">
        <f aca="false">+J14*[4]Output!D40</f>
        <v>6.94485947825267</v>
      </c>
    </row>
    <row r="16" customFormat="false" ht="12.75" hidden="false" customHeight="false" outlineLevel="0" collapsed="false">
      <c r="A16" s="76"/>
      <c r="B16" s="148"/>
      <c r="C16" s="131"/>
      <c r="D16" s="39"/>
      <c r="E16" s="39"/>
      <c r="F16" s="120"/>
      <c r="G16" s="0" t="s">
        <v>1297</v>
      </c>
      <c r="H16" s="0" t="s">
        <v>1237</v>
      </c>
      <c r="I16" s="0" t="n">
        <f aca="false">+((LB!D9/100)*LB!D7*LB!D8)/1000</f>
        <v>49.1285822222222</v>
      </c>
      <c r="J16" s="0" t="n">
        <f aca="false">(+(LB!E9/100)*LB!E7*LB!E8)/1000</f>
        <v>49.1285822222222</v>
      </c>
    </row>
    <row r="17" customFormat="false" ht="12.75" hidden="false" customHeight="false" outlineLevel="0" collapsed="false">
      <c r="A17" s="76"/>
      <c r="B17" s="76"/>
      <c r="F17" s="120"/>
      <c r="G17" s="0" t="s">
        <v>1298</v>
      </c>
      <c r="H17" s="0" t="s">
        <v>1237</v>
      </c>
      <c r="I17" s="0" t="n">
        <f aca="false">+I14-I15-I16</f>
        <v>9.44410054719178</v>
      </c>
      <c r="J17" s="0" t="n">
        <f aca="false">+J14-J15-J16</f>
        <v>9.44410054719178</v>
      </c>
    </row>
    <row r="20" customFormat="false" ht="12.75" hidden="false" customHeight="false" outlineLevel="0" collapsed="false">
      <c r="B20" s="0" t="s">
        <v>1246</v>
      </c>
      <c r="C20" s="38" t="str">
        <f aca="false">(LagStatus)</f>
        <v>Invalid</v>
      </c>
    </row>
    <row r="21" customFormat="false" ht="12.75" hidden="false" customHeight="false" outlineLevel="0" collapsed="false">
      <c r="B21" s="0" t="s">
        <v>1247</v>
      </c>
    </row>
    <row r="22" customFormat="false" ht="12.75" hidden="false" customHeight="false" outlineLevel="0" collapsed="false">
      <c r="B22" s="0" t="s">
        <v>1248</v>
      </c>
    </row>
    <row r="23" customFormat="false" ht="12.75" hidden="false" customHeight="false" outlineLevel="0" collapsed="false">
      <c r="B23" s="0" t="s">
        <v>1249</v>
      </c>
    </row>
    <row r="32" customFormat="false" ht="12.75" hidden="false" customHeight="false" outlineLevel="0" collapsed="false">
      <c r="A32" s="124"/>
      <c r="B32" s="125" t="s">
        <v>1250</v>
      </c>
      <c r="C32" s="16"/>
      <c r="HP32" s="16"/>
      <c r="HQ32" s="16"/>
      <c r="HR32" s="16"/>
      <c r="HS32" s="16"/>
      <c r="HT32" s="16"/>
      <c r="HU32" s="16"/>
      <c r="HV32" s="16"/>
      <c r="HW32" s="16"/>
    </row>
    <row r="33" customFormat="false" ht="12.75" hidden="false" customHeight="false" outlineLevel="0" collapsed="false">
      <c r="A33" s="156" t="s">
        <v>821</v>
      </c>
      <c r="B33" s="0" t="s">
        <v>6</v>
      </c>
    </row>
    <row r="34" customFormat="false" ht="12.75" hidden="false" customHeight="false" outlineLevel="0" collapsed="false">
      <c r="A34" s="76"/>
      <c r="B34" s="0" t="s">
        <v>5</v>
      </c>
      <c r="C34" s="0" t="s">
        <v>1232</v>
      </c>
    </row>
    <row r="35" customFormat="false" ht="12.75" hidden="false" customHeight="false" outlineLevel="0" collapsed="false">
      <c r="A35" s="76"/>
      <c r="B35" s="0" t="s">
        <v>1260</v>
      </c>
      <c r="C35" s="0" t="s">
        <v>1392</v>
      </c>
    </row>
    <row r="36" customFormat="false" ht="12.75" hidden="false" customHeight="false" outlineLevel="0" collapsed="false">
      <c r="A36" s="76"/>
      <c r="B36" s="0" t="s">
        <v>1266</v>
      </c>
      <c r="C36" s="126" t="s">
        <v>1278</v>
      </c>
      <c r="HP36" s="126"/>
      <c r="HQ36" s="126"/>
      <c r="HR36" s="126"/>
      <c r="HS36" s="126"/>
      <c r="HT36" s="126"/>
      <c r="HU36" s="126"/>
      <c r="HV36" s="126"/>
      <c r="HW36" s="126"/>
    </row>
    <row r="37" customFormat="false" ht="12.75" hidden="false" customHeight="false" outlineLevel="0" collapsed="false">
      <c r="A37" s="76"/>
      <c r="B37" s="0" t="s">
        <v>1271</v>
      </c>
      <c r="C37" s="0" t="s">
        <v>1571</v>
      </c>
    </row>
    <row r="38" customFormat="false" ht="12.75" hidden="false" customHeight="false" outlineLevel="0" collapsed="false">
      <c r="A38" s="76"/>
      <c r="B38" s="0" t="s">
        <v>798</v>
      </c>
      <c r="C38" s="0" t="s">
        <v>1571</v>
      </c>
    </row>
    <row r="39" customFormat="false" ht="12.75" hidden="false" customHeight="false" outlineLevel="0" collapsed="false">
      <c r="A39" s="76"/>
      <c r="B39" s="128" t="s">
        <v>240</v>
      </c>
      <c r="C39" s="0" t="s">
        <v>1571</v>
      </c>
    </row>
    <row r="40" customFormat="false" ht="12.75" hidden="false" customHeight="false" outlineLevel="0" collapsed="false">
      <c r="A40" s="76"/>
      <c r="B40" s="128" t="s">
        <v>241</v>
      </c>
      <c r="C40" s="0" t="s">
        <v>1571</v>
      </c>
    </row>
    <row r="41" customFormat="false" ht="12.75" hidden="false" customHeight="false" outlineLevel="0" collapsed="false">
      <c r="A41" s="157" t="s">
        <v>1580</v>
      </c>
      <c r="B41" s="128" t="s">
        <v>1287</v>
      </c>
      <c r="C41" s="0" t="s">
        <v>1571</v>
      </c>
    </row>
    <row r="42" customFormat="false" ht="12.75" hidden="false" customHeight="false" outlineLevel="0" collapsed="false">
      <c r="A42" s="157" t="s">
        <v>1581</v>
      </c>
      <c r="B42" s="128" t="s">
        <v>1289</v>
      </c>
      <c r="C42" s="0" t="s">
        <v>1571</v>
      </c>
    </row>
    <row r="43" customFormat="false" ht="12.75" hidden="false" customHeight="false" outlineLevel="0" collapsed="false">
      <c r="A43" s="76"/>
      <c r="B43" s="126" t="s">
        <v>1582</v>
      </c>
      <c r="C43" s="0" t="s">
        <v>1387</v>
      </c>
    </row>
    <row r="44" customFormat="false" ht="12.75" hidden="false" customHeight="false" outlineLevel="0" collapsed="false">
      <c r="A44" s="76"/>
      <c r="B44" s="126" t="s">
        <v>1294</v>
      </c>
      <c r="C44" s="0" t="s">
        <v>1263</v>
      </c>
    </row>
    <row r="45" customFormat="false" ht="12.75" hidden="false" customHeight="false" outlineLevel="0" collapsed="false">
      <c r="A45" s="76"/>
      <c r="B45" s="126"/>
      <c r="C45" s="131"/>
      <c r="HP45" s="131"/>
      <c r="HQ45" s="131"/>
      <c r="HR45" s="131"/>
      <c r="HS45" s="131"/>
      <c r="HT45" s="131"/>
      <c r="HU45" s="131"/>
      <c r="HV45" s="131"/>
      <c r="HW45" s="131"/>
    </row>
    <row r="61" customFormat="false" ht="12.75" hidden="false" customHeight="false" outlineLevel="0" collapsed="false">
      <c r="A61" s="29" t="s">
        <v>1251</v>
      </c>
      <c r="B61" s="76" t="s">
        <v>6</v>
      </c>
      <c r="C61" s="76"/>
      <c r="HP61" s="76"/>
      <c r="HQ61" s="76"/>
      <c r="HR61" s="76"/>
      <c r="HS61" s="76"/>
      <c r="HT61" s="76"/>
      <c r="HU61" s="76"/>
      <c r="HV61" s="76"/>
      <c r="HW61" s="76"/>
    </row>
    <row r="62" customFormat="false" ht="12.75" hidden="false" customHeight="false" outlineLevel="0" collapsed="false">
      <c r="B62" s="76" t="s">
        <v>5</v>
      </c>
      <c r="C62" s="76" t="s">
        <v>1233</v>
      </c>
      <c r="HP62" s="76"/>
      <c r="HQ62" s="76"/>
      <c r="HR62" s="76"/>
      <c r="HS62" s="76"/>
      <c r="HT62" s="76"/>
      <c r="HU62" s="76"/>
      <c r="HV62" s="76"/>
      <c r="HW62" s="76"/>
    </row>
    <row r="63" customFormat="false" ht="12.75" hidden="false" customHeight="false" outlineLevel="0" collapsed="false">
      <c r="B63" s="76" t="s">
        <v>1262</v>
      </c>
      <c r="C63" s="76" t="s">
        <v>1263</v>
      </c>
      <c r="HP63" s="76"/>
      <c r="HQ63" s="76"/>
      <c r="HR63" s="76"/>
      <c r="HS63" s="76"/>
      <c r="HT63" s="76"/>
      <c r="HU63" s="76"/>
      <c r="HV63" s="76"/>
      <c r="HW63" s="76"/>
    </row>
    <row r="64" customFormat="false" ht="12.75" hidden="false" customHeight="false" outlineLevel="0" collapsed="false">
      <c r="B64" s="76" t="s">
        <v>1268</v>
      </c>
      <c r="C64" s="76"/>
      <c r="HP64" s="76"/>
      <c r="HQ64" s="76"/>
      <c r="HR64" s="76"/>
      <c r="HS64" s="76"/>
      <c r="HT64" s="76"/>
      <c r="HU64" s="76"/>
      <c r="HV64" s="76"/>
      <c r="HW64" s="76"/>
    </row>
    <row r="65" customFormat="false" ht="12.75" hidden="false" customHeight="false" outlineLevel="0" collapsed="false">
      <c r="B65" s="76" t="s">
        <v>1273</v>
      </c>
      <c r="C65" s="76" t="s">
        <v>1274</v>
      </c>
      <c r="HP65" s="76"/>
      <c r="HQ65" s="76"/>
      <c r="HR65" s="76"/>
      <c r="HS65" s="76"/>
      <c r="HT65" s="76"/>
      <c r="HU65" s="76"/>
      <c r="HV65" s="76"/>
      <c r="HW65" s="76"/>
    </row>
    <row r="66" customFormat="false" ht="12.75" hidden="false" customHeight="false" outlineLevel="0" collapsed="false">
      <c r="B66" s="76" t="s">
        <v>1277</v>
      </c>
      <c r="C66" s="76" t="s">
        <v>1278</v>
      </c>
      <c r="HP66" s="76"/>
      <c r="HQ66" s="76"/>
      <c r="HR66" s="76"/>
      <c r="HS66" s="76"/>
      <c r="HT66" s="76"/>
      <c r="HU66" s="76"/>
      <c r="HV66" s="76"/>
      <c r="HW66" s="76"/>
    </row>
    <row r="67" customFormat="false" ht="12.75" hidden="false" customHeight="false" outlineLevel="0" collapsed="false">
      <c r="B67" s="76" t="s">
        <v>1281</v>
      </c>
      <c r="C67" s="76" t="s">
        <v>1237</v>
      </c>
      <c r="HP67" s="76"/>
      <c r="HQ67" s="76"/>
      <c r="HR67" s="76"/>
      <c r="HS67" s="76"/>
      <c r="HT67" s="76"/>
      <c r="HU67" s="76"/>
      <c r="HV67" s="76"/>
      <c r="HW67" s="76"/>
    </row>
    <row r="68" customFormat="false" ht="12.75" hidden="false" customHeight="false" outlineLevel="0" collapsed="false">
      <c r="B68" s="76" t="s">
        <v>1284</v>
      </c>
      <c r="C68" s="76" t="s">
        <v>1237</v>
      </c>
      <c r="HP68" s="76"/>
      <c r="HQ68" s="76"/>
      <c r="HR68" s="76"/>
      <c r="HS68" s="76"/>
      <c r="HT68" s="76"/>
      <c r="HU68" s="76"/>
      <c r="HV68" s="76"/>
      <c r="HW68" s="76"/>
    </row>
    <row r="69" customFormat="false" ht="12.75" hidden="false" customHeight="false" outlineLevel="0" collapsed="false">
      <c r="B69" s="76" t="s">
        <v>1288</v>
      </c>
      <c r="C69" s="0" t="s">
        <v>1274</v>
      </c>
    </row>
    <row r="70" customFormat="false" ht="12.75" hidden="false" customHeight="false" outlineLevel="0" collapsed="false">
      <c r="B70" s="76" t="s">
        <v>1290</v>
      </c>
      <c r="C70" s="0" t="s">
        <v>1237</v>
      </c>
    </row>
    <row r="71" customFormat="false" ht="12.75" hidden="false" customHeight="false" outlineLevel="0" collapsed="false">
      <c r="B71" s="0" t="s">
        <v>1293</v>
      </c>
    </row>
    <row r="72" customFormat="false" ht="12.75" hidden="false" customHeight="false" outlineLevel="0" collapsed="false">
      <c r="B72" s="0" t="s">
        <v>1295</v>
      </c>
    </row>
    <row r="73" customFormat="false" ht="12.75" hidden="false" customHeight="false" outlineLevel="0" collapsed="false">
      <c r="B73" s="0" t="s">
        <v>1296</v>
      </c>
    </row>
    <row r="74" customFormat="false" ht="12.75" hidden="false" customHeight="false" outlineLevel="0" collapsed="false">
      <c r="B74" s="0" t="s">
        <v>1297</v>
      </c>
    </row>
    <row r="75" customFormat="false" ht="12.75" hidden="false" customHeight="false" outlineLevel="0" collapsed="false">
      <c r="B75" s="0" t="s">
        <v>1298</v>
      </c>
    </row>
    <row r="83" customFormat="false" ht="12.75" hidden="false" customHeight="false" outlineLevel="0" collapsed="false">
      <c r="A83" s="124"/>
      <c r="B83" s="125" t="s">
        <v>1252</v>
      </c>
      <c r="C83" s="124"/>
    </row>
    <row r="84" customFormat="false" ht="12.75" hidden="false" customHeight="false" outlineLevel="0" collapsed="false">
      <c r="A84" s="156" t="s">
        <v>1231</v>
      </c>
      <c r="B84" s="0" t="s">
        <v>6</v>
      </c>
    </row>
    <row r="85" customFormat="false" ht="12.75" hidden="false" customHeight="false" outlineLevel="0" collapsed="false">
      <c r="A85" s="76"/>
      <c r="B85" s="0" t="s">
        <v>5</v>
      </c>
      <c r="C85" s="0" t="s">
        <v>1232</v>
      </c>
    </row>
    <row r="86" customFormat="false" ht="12.75" hidden="false" customHeight="false" outlineLevel="0" collapsed="false">
      <c r="A86" s="76"/>
      <c r="B86" s="0" t="s">
        <v>1260</v>
      </c>
      <c r="C86" s="0" t="s">
        <v>1392</v>
      </c>
    </row>
    <row r="87" customFormat="false" ht="12.75" hidden="false" customHeight="false" outlineLevel="0" collapsed="false">
      <c r="A87" s="76"/>
      <c r="B87" s="0" t="s">
        <v>1266</v>
      </c>
      <c r="C87" s="126" t="s">
        <v>1278</v>
      </c>
      <c r="HP87" s="126"/>
      <c r="HQ87" s="126"/>
      <c r="HR87" s="126"/>
      <c r="HS87" s="126"/>
      <c r="HT87" s="126"/>
      <c r="HU87" s="126"/>
      <c r="HV87" s="126"/>
      <c r="HW87" s="126"/>
    </row>
    <row r="88" customFormat="false" ht="12.75" hidden="false" customHeight="false" outlineLevel="0" collapsed="false">
      <c r="A88" s="76"/>
      <c r="B88" s="0" t="s">
        <v>1271</v>
      </c>
      <c r="C88" s="0" t="s">
        <v>1571</v>
      </c>
    </row>
    <row r="89" customFormat="false" ht="12.75" hidden="false" customHeight="false" outlineLevel="0" collapsed="false">
      <c r="A89" s="76"/>
      <c r="B89" s="0" t="s">
        <v>798</v>
      </c>
      <c r="C89" s="0" t="s">
        <v>1571</v>
      </c>
    </row>
    <row r="90" customFormat="false" ht="12.75" hidden="false" customHeight="false" outlineLevel="0" collapsed="false">
      <c r="A90" s="76"/>
      <c r="B90" s="128" t="s">
        <v>240</v>
      </c>
      <c r="C90" s="0" t="s">
        <v>1571</v>
      </c>
    </row>
    <row r="91" customFormat="false" ht="12.75" hidden="false" customHeight="false" outlineLevel="0" collapsed="false">
      <c r="A91" s="76"/>
      <c r="B91" s="128" t="s">
        <v>241</v>
      </c>
      <c r="C91" s="0" t="s">
        <v>1571</v>
      </c>
    </row>
    <row r="92" customFormat="false" ht="12.75" hidden="false" customHeight="false" outlineLevel="0" collapsed="false">
      <c r="A92" s="157" t="s">
        <v>1580</v>
      </c>
      <c r="B92" s="128" t="s">
        <v>1287</v>
      </c>
      <c r="C92" s="0" t="s">
        <v>1571</v>
      </c>
    </row>
    <row r="93" customFormat="false" ht="12.75" hidden="false" customHeight="false" outlineLevel="0" collapsed="false">
      <c r="A93" s="157" t="s">
        <v>1581</v>
      </c>
      <c r="B93" s="128" t="s">
        <v>1289</v>
      </c>
      <c r="C93" s="0" t="s">
        <v>1571</v>
      </c>
    </row>
    <row r="94" customFormat="false" ht="12.75" hidden="false" customHeight="false" outlineLevel="0" collapsed="false">
      <c r="A94" s="76"/>
      <c r="B94" s="126" t="s">
        <v>1582</v>
      </c>
      <c r="C94" s="0" t="s">
        <v>1387</v>
      </c>
    </row>
    <row r="95" customFormat="false" ht="12.75" hidden="false" customHeight="false" outlineLevel="0" collapsed="false">
      <c r="A95" s="76"/>
      <c r="B95" s="126" t="s">
        <v>1294</v>
      </c>
      <c r="C95" s="0" t="s">
        <v>1263</v>
      </c>
    </row>
    <row r="96" customFormat="false" ht="12.75" hidden="false" customHeight="false" outlineLevel="0" collapsed="false">
      <c r="A96" s="76"/>
      <c r="B96" s="126"/>
      <c r="C96" s="131"/>
      <c r="HP96" s="131"/>
      <c r="HQ96" s="131"/>
      <c r="HR96" s="131"/>
      <c r="HS96" s="131"/>
      <c r="HT96" s="131"/>
      <c r="HU96" s="131"/>
      <c r="HV96" s="131"/>
      <c r="HW96" s="131"/>
    </row>
    <row r="105" customFormat="false" ht="12.75" hidden="false" customHeight="false" outlineLevel="0" collapsed="false">
      <c r="B105" s="76"/>
      <c r="C105" s="76" t="s">
        <v>1233</v>
      </c>
      <c r="HP105" s="76"/>
      <c r="HQ105" s="76"/>
      <c r="HR105" s="76"/>
      <c r="HS105" s="76"/>
      <c r="HT105" s="76"/>
      <c r="HU105" s="76"/>
      <c r="HV105" s="76"/>
      <c r="HW105" s="76"/>
    </row>
    <row r="106" customFormat="false" ht="12.75" hidden="false" customHeight="false" outlineLevel="0" collapsed="false">
      <c r="A106" s="29" t="s">
        <v>1251</v>
      </c>
      <c r="B106" s="76" t="s">
        <v>6</v>
      </c>
      <c r="C106" s="76"/>
      <c r="HP106" s="76"/>
      <c r="HQ106" s="76"/>
      <c r="HR106" s="76"/>
      <c r="HS106" s="76"/>
      <c r="HT106" s="76"/>
      <c r="HU106" s="76"/>
      <c r="HV106" s="76"/>
      <c r="HW106" s="76"/>
    </row>
    <row r="107" customFormat="false" ht="12.75" hidden="false" customHeight="false" outlineLevel="0" collapsed="false">
      <c r="B107" s="76" t="s">
        <v>5</v>
      </c>
      <c r="C107" s="76"/>
      <c r="HP107" s="76"/>
      <c r="HQ107" s="76"/>
      <c r="HR107" s="76"/>
      <c r="HS107" s="76"/>
      <c r="HT107" s="76"/>
      <c r="HU107" s="76"/>
      <c r="HV107" s="76"/>
      <c r="HW107" s="76"/>
    </row>
    <row r="108" customFormat="false" ht="12.75" hidden="false" customHeight="false" outlineLevel="0" collapsed="false">
      <c r="B108" s="76" t="s">
        <v>1262</v>
      </c>
      <c r="C108" s="76" t="s">
        <v>1263</v>
      </c>
      <c r="HP108" s="76"/>
      <c r="HQ108" s="76"/>
      <c r="HR108" s="76"/>
      <c r="HS108" s="76"/>
      <c r="HT108" s="76"/>
      <c r="HU108" s="76"/>
      <c r="HV108" s="76"/>
      <c r="HW108" s="76"/>
    </row>
    <row r="109" customFormat="false" ht="12.75" hidden="false" customHeight="false" outlineLevel="0" collapsed="false">
      <c r="B109" s="76" t="s">
        <v>1268</v>
      </c>
      <c r="C109" s="76"/>
      <c r="HP109" s="76"/>
      <c r="HQ109" s="76"/>
      <c r="HR109" s="76"/>
      <c r="HS109" s="76"/>
      <c r="HT109" s="76"/>
      <c r="HU109" s="76"/>
      <c r="HV109" s="76"/>
      <c r="HW109" s="76"/>
    </row>
    <row r="110" customFormat="false" ht="12.75" hidden="false" customHeight="false" outlineLevel="0" collapsed="false">
      <c r="B110" s="76" t="s">
        <v>1273</v>
      </c>
      <c r="C110" s="76" t="s">
        <v>1274</v>
      </c>
      <c r="HP110" s="76"/>
      <c r="HQ110" s="76"/>
      <c r="HR110" s="76"/>
      <c r="HS110" s="76"/>
      <c r="HT110" s="76"/>
      <c r="HU110" s="76"/>
      <c r="HV110" s="76"/>
      <c r="HW110" s="76"/>
    </row>
    <row r="111" customFormat="false" ht="12.75" hidden="false" customHeight="false" outlineLevel="0" collapsed="false">
      <c r="B111" s="76" t="s">
        <v>1277</v>
      </c>
      <c r="C111" s="76" t="s">
        <v>1278</v>
      </c>
      <c r="HP111" s="76"/>
      <c r="HQ111" s="76"/>
      <c r="HR111" s="76"/>
      <c r="HS111" s="76"/>
      <c r="HT111" s="76"/>
      <c r="HU111" s="76"/>
      <c r="HV111" s="76"/>
      <c r="HW111" s="76"/>
    </row>
    <row r="112" customFormat="false" ht="12.75" hidden="false" customHeight="false" outlineLevel="0" collapsed="false">
      <c r="B112" s="76" t="s">
        <v>1281</v>
      </c>
      <c r="C112" s="76" t="s">
        <v>1237</v>
      </c>
      <c r="HP112" s="76"/>
      <c r="HQ112" s="76"/>
      <c r="HR112" s="76"/>
      <c r="HS112" s="76"/>
      <c r="HT112" s="76"/>
      <c r="HU112" s="76"/>
      <c r="HV112" s="76"/>
      <c r="HW112" s="76"/>
    </row>
    <row r="113" customFormat="false" ht="12.75" hidden="false" customHeight="false" outlineLevel="0" collapsed="false">
      <c r="B113" s="76" t="s">
        <v>1284</v>
      </c>
      <c r="C113" s="76" t="s">
        <v>1237</v>
      </c>
      <c r="HP113" s="76"/>
      <c r="HQ113" s="76"/>
      <c r="HR113" s="76"/>
      <c r="HS113" s="76"/>
      <c r="HT113" s="76"/>
      <c r="HU113" s="76"/>
      <c r="HV113" s="76"/>
      <c r="HW113" s="76"/>
    </row>
    <row r="114" customFormat="false" ht="12.75" hidden="false" customHeight="false" outlineLevel="0" collapsed="false">
      <c r="B114" s="76" t="s">
        <v>1288</v>
      </c>
      <c r="C114" s="0" t="s">
        <v>1274</v>
      </c>
    </row>
    <row r="115" customFormat="false" ht="12.75" hidden="false" customHeight="false" outlineLevel="0" collapsed="false">
      <c r="B115" s="76" t="s">
        <v>1290</v>
      </c>
      <c r="C115" s="0" t="s">
        <v>1237</v>
      </c>
    </row>
    <row r="116" customFormat="false" ht="12.75" hidden="false" customHeight="false" outlineLevel="0" collapsed="false">
      <c r="B116" s="0" t="s">
        <v>1293</v>
      </c>
    </row>
    <row r="117" customFormat="false" ht="12.75" hidden="false" customHeight="false" outlineLevel="0" collapsed="false">
      <c r="B117" s="0" t="s">
        <v>1295</v>
      </c>
    </row>
    <row r="118" customFormat="false" ht="12.75" hidden="false" customHeight="false" outlineLevel="0" collapsed="false">
      <c r="B118" s="0" t="s">
        <v>1296</v>
      </c>
    </row>
    <row r="119" customFormat="false" ht="12.75" hidden="false" customHeight="false" outlineLevel="0" collapsed="false">
      <c r="B119" s="0" t="s">
        <v>1297</v>
      </c>
    </row>
    <row r="120" customFormat="false" ht="12.75" hidden="false" customHeight="false" outlineLevel="0" collapsed="false">
      <c r="B120" s="0" t="s">
        <v>1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W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5.56"/>
    <col collapsed="false" customWidth="true" hidden="false" outlineLevel="0" max="3" min="3" style="0" width="21.84"/>
    <col collapsed="false" customWidth="true" hidden="false" outlineLevel="0" max="4" min="4" style="0" width="11.28"/>
    <col collapsed="false" customWidth="true" hidden="false" outlineLevel="0" max="6" min="6" style="0" width="9.99"/>
    <col collapsed="false" customWidth="true" hidden="false" outlineLevel="0" max="7" min="7" style="0" width="21.28"/>
    <col collapsed="false" customWidth="true" hidden="false" outlineLevel="0" max="9" min="9" style="0" width="10.56"/>
    <col collapsed="false" customWidth="true" hidden="false" outlineLevel="0" max="13" min="12" style="0" width="11.28"/>
    <col collapsed="false" customWidth="true" hidden="false" outlineLevel="0" max="24" min="24" style="0" width="15.41"/>
  </cols>
  <sheetData>
    <row r="1" customFormat="false" ht="12.75" hidden="false" customHeight="false" outlineLevel="0" collapsed="false">
      <c r="A1" s="29" t="s">
        <v>1583</v>
      </c>
      <c r="D1" s="0" t="s">
        <v>560</v>
      </c>
      <c r="F1" s="0" t="n">
        <f aca="false">RunName</f>
        <v>0</v>
      </c>
      <c r="I1" s="0" t="s">
        <v>1251</v>
      </c>
      <c r="N1" s="115" t="s">
        <v>1230</v>
      </c>
      <c r="O1" s="116"/>
      <c r="P1" s="116"/>
      <c r="Q1" s="116"/>
      <c r="R1" s="116"/>
      <c r="S1" s="116"/>
      <c r="T1" s="116"/>
      <c r="U1" s="116"/>
      <c r="V1" s="117"/>
    </row>
    <row r="2" customFormat="false" ht="15.75" hidden="false" customHeight="false" outlineLevel="0" collapsed="false">
      <c r="B2" s="118"/>
      <c r="C2" s="118"/>
      <c r="D2" s="118" t="s">
        <v>1231</v>
      </c>
      <c r="E2" s="118" t="s">
        <v>821</v>
      </c>
      <c r="F2" s="76"/>
      <c r="G2" s="118"/>
      <c r="H2" s="118" t="s">
        <v>1233</v>
      </c>
      <c r="I2" s="118" t="s">
        <v>1231</v>
      </c>
      <c r="J2" s="118" t="s">
        <v>821</v>
      </c>
      <c r="X2" s="0" t="s">
        <v>1584</v>
      </c>
      <c r="Y2" s="127" t="s">
        <v>1585</v>
      </c>
    </row>
    <row r="3" customFormat="false" ht="15.75" hidden="false" customHeight="false" outlineLevel="0" collapsed="false">
      <c r="A3" s="120"/>
      <c r="C3" s="0" t="s">
        <v>6</v>
      </c>
      <c r="D3" s="0" t="n">
        <f aca="false">E3</f>
        <v>1</v>
      </c>
      <c r="E3" s="39" t="n">
        <v>1</v>
      </c>
      <c r="F3" s="120"/>
      <c r="G3" s="76" t="s">
        <v>6</v>
      </c>
      <c r="H3" s="76"/>
      <c r="I3" s="65" t="n">
        <f aca="false">E3</f>
        <v>1</v>
      </c>
      <c r="J3" s="65" t="n">
        <f aca="false">E3</f>
        <v>1</v>
      </c>
      <c r="L3" s="39"/>
      <c r="X3" s="0" t="s">
        <v>1586</v>
      </c>
      <c r="Y3" s="127" t="s">
        <v>1587</v>
      </c>
    </row>
    <row r="4" customFormat="false" ht="15.75" hidden="false" customHeight="false" outlineLevel="0" collapsed="false">
      <c r="A4" s="120"/>
      <c r="C4" s="0" t="s">
        <v>1232</v>
      </c>
      <c r="D4" s="0" t="n">
        <f aca="false">E4</f>
        <v>2010</v>
      </c>
      <c r="E4" s="39" t="n">
        <v>2010</v>
      </c>
      <c r="F4" s="120"/>
      <c r="G4" s="76" t="s">
        <v>5</v>
      </c>
      <c r="H4" s="76"/>
      <c r="I4" s="65" t="n">
        <f aca="false">E4</f>
        <v>2010</v>
      </c>
      <c r="J4" s="65" t="n">
        <f aca="false">E4</f>
        <v>2010</v>
      </c>
      <c r="X4" s="0" t="s">
        <v>1588</v>
      </c>
      <c r="Y4" s="127" t="s">
        <v>1589</v>
      </c>
    </row>
    <row r="5" customFormat="false" ht="15.75" hidden="false" customHeight="false" outlineLevel="0" collapsed="false">
      <c r="A5" s="120"/>
      <c r="B5" s="0" t="s">
        <v>1590</v>
      </c>
      <c r="C5" s="0" t="s">
        <v>1591</v>
      </c>
      <c r="D5" s="0" t="n">
        <f aca="false">+D7/D6*1000</f>
        <v>152.691354309489</v>
      </c>
      <c r="E5" s="39" t="n">
        <v>152.691354309489</v>
      </c>
      <c r="F5" s="120"/>
      <c r="G5" s="76" t="s">
        <v>1262</v>
      </c>
      <c r="H5" s="76" t="s">
        <v>1387</v>
      </c>
      <c r="I5" s="0" t="n">
        <f aca="false">+($E$14/100)+((0-$E$5)/(Elast!$J$11*($E$5/($E$14/100))))</f>
        <v>1.60893502990033</v>
      </c>
      <c r="J5" s="0" t="n">
        <f aca="false">+($E$14/100)+((0-$E$5)/(Elast!$J$11*($E$5/($E$14/100))))</f>
        <v>1.60893502990033</v>
      </c>
      <c r="X5" s="0" t="s">
        <v>1592</v>
      </c>
      <c r="Y5" s="127" t="s">
        <v>1593</v>
      </c>
    </row>
    <row r="6" customFormat="false" ht="15.75" hidden="false" customHeight="false" outlineLevel="0" collapsed="false">
      <c r="A6" s="120"/>
      <c r="B6" s="0" t="s">
        <v>1266</v>
      </c>
      <c r="D6" s="0" t="n">
        <f aca="false">+$E$6*(1+shocks!$H$6+shocks!$H47)</f>
        <v>309.120318</v>
      </c>
      <c r="E6" s="39" t="n">
        <v>309.120318</v>
      </c>
      <c r="F6" s="120"/>
      <c r="G6" s="76" t="s">
        <v>1268</v>
      </c>
      <c r="H6" s="76"/>
      <c r="I6" s="0" t="n">
        <f aca="false">+$E$5/(($E$14/100)^Elast!$J$11)</f>
        <v>113.405361347549</v>
      </c>
      <c r="J6" s="0" t="n">
        <f aca="false">+$E$5/(($E$14/100)^Elast!$J$11)</f>
        <v>113.405361347549</v>
      </c>
      <c r="X6" s="0" t="s">
        <v>1594</v>
      </c>
      <c r="Y6" s="127" t="s">
        <v>1595</v>
      </c>
    </row>
    <row r="7" customFormat="false" ht="15.75" hidden="false" customHeight="false" outlineLevel="0" collapsed="false">
      <c r="A7" s="120"/>
      <c r="B7" s="0" t="s">
        <v>1596</v>
      </c>
      <c r="C7" s="0" t="s">
        <v>1591</v>
      </c>
      <c r="D7" s="0" t="n">
        <f aca="false">+$E$7*(1+Solver!$H$139)</f>
        <v>47.2</v>
      </c>
      <c r="E7" s="133" t="n">
        <v>47.2</v>
      </c>
      <c r="F7" s="120"/>
      <c r="G7" s="76" t="s">
        <v>1273</v>
      </c>
      <c r="H7" s="76" t="s">
        <v>1274</v>
      </c>
      <c r="I7" s="0" t="n">
        <f aca="false">+$J$6*((($J$5^(Elast!$J$11+1))/(Elast!$J$11+1))-((($D$14/100)^(Elast!$J$11+1))/(Elast!$J$11+1)))</f>
        <v>144.903892753869</v>
      </c>
      <c r="J7" s="0" t="n">
        <f aca="false">+$J$6*((($J$5^(Elast!$J$11+1))/(Elast!$J$11+1))-((($E$14/100)^(Elast!$J$11+1))/(Elast!$J$11+1)))</f>
        <v>144.903892753869</v>
      </c>
      <c r="X7" s="0" t="s">
        <v>1597</v>
      </c>
      <c r="Y7" s="127" t="s">
        <v>1598</v>
      </c>
    </row>
    <row r="8" customFormat="false" ht="15.75" hidden="false" customHeight="false" outlineLevel="0" collapsed="false">
      <c r="A8" s="120"/>
      <c r="B8" s="0" t="s">
        <v>798</v>
      </c>
      <c r="C8" s="0" t="s">
        <v>1591</v>
      </c>
      <c r="D8" s="0" t="n">
        <f aca="false">+$E$8*(1+Solver!$H$136)</f>
        <v>47.4</v>
      </c>
      <c r="E8" s="158" t="n">
        <v>47.4</v>
      </c>
      <c r="F8" s="120"/>
      <c r="G8" s="76" t="s">
        <v>1277</v>
      </c>
      <c r="H8" s="76" t="s">
        <v>1278</v>
      </c>
      <c r="I8" s="39" t="n">
        <f aca="false">+E6-D6</f>
        <v>0</v>
      </c>
      <c r="J8" s="0" t="n">
        <v>0</v>
      </c>
      <c r="X8" s="0" t="s">
        <v>1599</v>
      </c>
      <c r="Y8" s="127" t="s">
        <v>1600</v>
      </c>
    </row>
    <row r="9" customFormat="false" ht="15.75" hidden="false" customHeight="false" outlineLevel="0" collapsed="false">
      <c r="A9" s="120"/>
      <c r="B9" s="0" t="s">
        <v>240</v>
      </c>
      <c r="C9" s="0" t="s">
        <v>1591</v>
      </c>
      <c r="D9" s="0" t="n">
        <f aca="false">+$E$9*(1+Solver!$H$137)</f>
        <v>1.2</v>
      </c>
      <c r="E9" s="39" t="n">
        <v>1.2</v>
      </c>
      <c r="F9" s="120"/>
      <c r="G9" s="76" t="s">
        <v>1281</v>
      </c>
      <c r="H9" s="76" t="s">
        <v>1237</v>
      </c>
      <c r="I9" s="0" t="n">
        <f aca="false">+I7*D6</f>
        <v>44792.737407514</v>
      </c>
      <c r="J9" s="0" t="n">
        <f aca="false">+J7*E6</f>
        <v>44792.737407514</v>
      </c>
      <c r="X9" s="0" t="s">
        <v>1601</v>
      </c>
      <c r="Y9" s="127" t="s">
        <v>1602</v>
      </c>
    </row>
    <row r="10" customFormat="false" ht="15.75" hidden="false" customHeight="false" outlineLevel="0" collapsed="false">
      <c r="A10" s="120"/>
      <c r="B10" s="0" t="s">
        <v>1603</v>
      </c>
      <c r="D10" s="76" t="n">
        <f aca="false">+(1+Solver!$H$138)*E10</f>
        <v>0</v>
      </c>
      <c r="E10" s="39"/>
      <c r="F10" s="120"/>
      <c r="G10" s="76" t="s">
        <v>1284</v>
      </c>
      <c r="H10" s="76" t="s">
        <v>1237</v>
      </c>
      <c r="I10" s="0" t="n">
        <f aca="false">+I8*J7</f>
        <v>0</v>
      </c>
      <c r="J10" s="0" t="n">
        <f aca="false">+J8*J7</f>
        <v>0</v>
      </c>
      <c r="X10" s="0" t="s">
        <v>1604</v>
      </c>
      <c r="Y10" s="127" t="s">
        <v>1605</v>
      </c>
    </row>
    <row r="11" customFormat="false" ht="12.75" hidden="false" customHeight="false" outlineLevel="0" collapsed="false">
      <c r="A11" s="120"/>
      <c r="B11" s="0" t="s">
        <v>1606</v>
      </c>
      <c r="C11" s="0" t="s">
        <v>1591</v>
      </c>
      <c r="D11" s="0" t="n">
        <f aca="false">+$E$11*(1+Solver!$H$135)</f>
        <v>11.3</v>
      </c>
      <c r="E11" s="39" t="n">
        <v>11.3</v>
      </c>
      <c r="F11" s="120"/>
      <c r="G11" s="76" t="s">
        <v>1288</v>
      </c>
      <c r="H11" s="0" t="s">
        <v>1274</v>
      </c>
      <c r="I11" s="0" t="n">
        <f aca="false">+(D14/100)*D5</f>
        <v>56.8384404935815</v>
      </c>
      <c r="J11" s="0" t="n">
        <f aca="false">+(E14/100)*E5</f>
        <v>56.8384404935815</v>
      </c>
    </row>
    <row r="12" customFormat="false" ht="12.75" hidden="false" customHeight="false" outlineLevel="0" collapsed="false">
      <c r="A12" s="120"/>
      <c r="B12" s="0" t="s">
        <v>1607</v>
      </c>
      <c r="C12" s="0" t="s">
        <v>1591</v>
      </c>
      <c r="D12" s="0" t="n">
        <f aca="false">$D$8+$D$9+$D$11-$D$16-$D15</f>
        <v>13.1</v>
      </c>
      <c r="E12" s="39" t="n">
        <v>13.1</v>
      </c>
      <c r="F12" s="120"/>
      <c r="G12" s="76" t="s">
        <v>1290</v>
      </c>
      <c r="H12" s="0" t="s">
        <v>1237</v>
      </c>
      <c r="I12" s="0" t="n">
        <f aca="false">+I11*D6</f>
        <v>17569.9168</v>
      </c>
      <c r="J12" s="0" t="n">
        <f aca="false">+J11*E6</f>
        <v>17569.9168</v>
      </c>
    </row>
    <row r="13" customFormat="false" ht="12.75" hidden="false" customHeight="false" outlineLevel="0" collapsed="false">
      <c r="A13" s="120"/>
      <c r="B13" s="0" t="s">
        <v>1608</v>
      </c>
      <c r="C13" s="0" t="s">
        <v>1387</v>
      </c>
      <c r="D13" s="0" t="n">
        <f aca="false">+$E$13*(1+Solver!$H$133)</f>
        <v>15.6</v>
      </c>
      <c r="E13" s="39" t="n">
        <v>15.6</v>
      </c>
      <c r="F13" s="120"/>
      <c r="G13" s="0" t="s">
        <v>1293</v>
      </c>
      <c r="H13" s="0" t="s">
        <v>1237</v>
      </c>
      <c r="I13" s="0" t="n">
        <f aca="false">+D8*(D14/100)*1000</f>
        <v>17644.3656</v>
      </c>
      <c r="J13" s="0" t="n">
        <f aca="false">+E8*(E14/100)*1000</f>
        <v>17644.3656</v>
      </c>
    </row>
    <row r="14" customFormat="false" ht="12.75" hidden="false" customHeight="false" outlineLevel="0" collapsed="false">
      <c r="A14" s="120"/>
      <c r="B14" s="126" t="s">
        <v>1609</v>
      </c>
      <c r="C14" s="0" t="s">
        <v>1387</v>
      </c>
      <c r="D14" s="0" t="n">
        <f aca="false">+$E$14*(1+Solver!$H$133)</f>
        <v>37.2244</v>
      </c>
      <c r="E14" s="39" t="n">
        <v>37.2244</v>
      </c>
      <c r="F14" s="120"/>
      <c r="G14" s="0" t="s">
        <v>1295</v>
      </c>
      <c r="H14" s="0" t="s">
        <v>1237</v>
      </c>
      <c r="I14" s="154" t="n">
        <f aca="false">+D8*(D13/100)*1000</f>
        <v>7394.4</v>
      </c>
      <c r="J14" s="0" t="n">
        <f aca="false">+E8*(E13/100)*1000</f>
        <v>7394.4</v>
      </c>
    </row>
    <row r="15" customFormat="false" ht="12.75" hidden="false" customHeight="false" outlineLevel="0" collapsed="false">
      <c r="A15" s="120"/>
      <c r="B15" s="126" t="s">
        <v>1610</v>
      </c>
      <c r="C15" s="0" t="s">
        <v>1591</v>
      </c>
      <c r="D15" s="0" t="n">
        <f aca="false">+Solver!$E$248</f>
        <v>0.2</v>
      </c>
      <c r="E15" s="39" t="n">
        <v>0.2</v>
      </c>
      <c r="F15" s="120"/>
      <c r="G15" s="0" t="s">
        <v>1296</v>
      </c>
      <c r="H15" s="0" t="s">
        <v>1237</v>
      </c>
      <c r="I15" s="0" t="n">
        <f aca="false">+J15*(1+shocks!H61)</f>
        <v>1360.5696</v>
      </c>
      <c r="J15" s="0" t="n">
        <f aca="false">+J14*[11]Output!D40</f>
        <v>1360.5696</v>
      </c>
    </row>
    <row r="16" customFormat="false" ht="12.75" hidden="false" customHeight="false" outlineLevel="0" collapsed="false">
      <c r="A16" s="120"/>
      <c r="B16" s="126" t="s">
        <v>1611</v>
      </c>
      <c r="C16" s="0" t="s">
        <v>1591</v>
      </c>
      <c r="D16" s="0" t="n">
        <f aca="false">+$E$16*(1+Solver!$H$139)</f>
        <v>46.6</v>
      </c>
      <c r="E16" s="39" t="n">
        <v>46.6</v>
      </c>
      <c r="F16" s="120"/>
      <c r="G16" s="0" t="s">
        <v>1467</v>
      </c>
      <c r="H16" s="0" t="s">
        <v>1237</v>
      </c>
      <c r="I16" s="0" t="n">
        <f aca="false">+CG!D13*CG!D18</f>
        <v>716.265076814755</v>
      </c>
      <c r="J16" s="0" t="n">
        <f aca="false">+CG!E13*CG!E18</f>
        <v>716.265076814755</v>
      </c>
    </row>
    <row r="17" customFormat="false" ht="12.75" hidden="false" customHeight="false" outlineLevel="0" collapsed="false">
      <c r="A17" s="120"/>
      <c r="B17" s="126" t="s">
        <v>1612</v>
      </c>
      <c r="C17" s="0" t="s">
        <v>1591</v>
      </c>
      <c r="D17" s="0" t="n">
        <f aca="false">+$E$17*(1+Solver!$H$139)</f>
        <v>45</v>
      </c>
      <c r="E17" s="39" t="n">
        <v>45</v>
      </c>
      <c r="F17" s="120"/>
      <c r="G17" s="0" t="s">
        <v>1468</v>
      </c>
      <c r="H17" s="0" t="s">
        <v>1237</v>
      </c>
      <c r="I17" s="0" t="n">
        <f aca="false">+WH!D13*WH!D18</f>
        <v>48.461967468548</v>
      </c>
      <c r="J17" s="0" t="n">
        <f aca="false">+WH!E13*WH!E18</f>
        <v>48.461967468548</v>
      </c>
    </row>
    <row r="18" customFormat="false" ht="12" hidden="false" customHeight="true" outlineLevel="0" collapsed="false">
      <c r="A18" s="76"/>
      <c r="F18" s="120"/>
      <c r="G18" s="0" t="s">
        <v>1469</v>
      </c>
      <c r="H18" s="0" t="s">
        <v>1237</v>
      </c>
      <c r="I18" s="0" t="n">
        <f aca="false">+SM!D13*SM!D19</f>
        <v>476.256212311164</v>
      </c>
      <c r="J18" s="0" t="n">
        <f aca="false">+SM!E13*SM!E19</f>
        <v>476.256212311164</v>
      </c>
    </row>
    <row r="19" customFormat="false" ht="12.75" hidden="false" customHeight="false" outlineLevel="0" collapsed="false">
      <c r="F19" s="120"/>
      <c r="G19" s="0" t="s">
        <v>1470</v>
      </c>
      <c r="H19" s="0" t="s">
        <v>1237</v>
      </c>
      <c r="I19" s="16" t="n">
        <f aca="false">+FO!D13*FO!D9</f>
        <v>3135.29124356777</v>
      </c>
      <c r="J19" s="16" t="n">
        <f aca="false">+FO!E13*FO!E9</f>
        <v>3135.29124356777</v>
      </c>
    </row>
    <row r="20" customFormat="false" ht="12.75" hidden="false" customHeight="false" outlineLevel="0" collapsed="false">
      <c r="F20" s="120"/>
      <c r="G20" s="0" t="s">
        <v>1298</v>
      </c>
      <c r="H20" s="0" t="s">
        <v>1237</v>
      </c>
      <c r="I20" s="0" t="n">
        <f aca="false">+I14-I15-I16-I17-I18-I19</f>
        <v>1657.55589983776</v>
      </c>
      <c r="J20" s="0" t="n">
        <f aca="false">+J14-J15-J16-J17-J18-J19</f>
        <v>1657.55589983776</v>
      </c>
    </row>
    <row r="22" customFormat="false" ht="12.75" hidden="false" customHeight="false" outlineLevel="0" collapsed="false">
      <c r="B22" s="0" t="s">
        <v>1246</v>
      </c>
      <c r="C22" s="38" t="str">
        <f aca="false">(LagStatus)</f>
        <v>Invalid</v>
      </c>
    </row>
    <row r="23" customFormat="false" ht="13.5" hidden="false" customHeight="false" outlineLevel="0" collapsed="false">
      <c r="B23" s="0" t="s">
        <v>1247</v>
      </c>
      <c r="N23" s="11"/>
      <c r="O23" s="78"/>
      <c r="P23" s="78"/>
      <c r="Q23" s="78"/>
      <c r="R23" s="78"/>
      <c r="S23" s="78"/>
      <c r="T23" s="78"/>
      <c r="U23" s="78"/>
      <c r="V23" s="79"/>
    </row>
    <row r="24" customFormat="false" ht="12.75" hidden="false" customHeight="false" outlineLevel="0" collapsed="false">
      <c r="B24" s="0" t="s">
        <v>1248</v>
      </c>
    </row>
    <row r="25" customFormat="false" ht="12.75" hidden="false" customHeight="false" outlineLevel="0" collapsed="false">
      <c r="B25" s="0" t="s">
        <v>1249</v>
      </c>
    </row>
    <row r="32" customFormat="false" ht="12.75" hidden="false" customHeight="false" outlineLevel="0" collapsed="false">
      <c r="A32" s="124"/>
      <c r="B32" s="125" t="s">
        <v>1250</v>
      </c>
      <c r="C32" s="16"/>
      <c r="HP32" s="16"/>
      <c r="HQ32" s="16"/>
      <c r="HR32" s="16"/>
      <c r="HS32" s="16"/>
      <c r="HT32" s="16"/>
      <c r="HU32" s="16"/>
      <c r="HV32" s="16"/>
      <c r="HW32" s="16"/>
    </row>
    <row r="33" customFormat="false" ht="12.75" hidden="false" customHeight="false" outlineLevel="0" collapsed="false">
      <c r="A33" s="29" t="s">
        <v>821</v>
      </c>
      <c r="B33" s="0" t="s">
        <v>6</v>
      </c>
    </row>
    <row r="34" customFormat="false" ht="12.75" hidden="false" customHeight="false" outlineLevel="0" collapsed="false">
      <c r="B34" s="0" t="s">
        <v>5</v>
      </c>
      <c r="C34" s="0" t="s">
        <v>1232</v>
      </c>
    </row>
    <row r="35" customFormat="false" ht="12.75" hidden="false" customHeight="false" outlineLevel="0" collapsed="false">
      <c r="B35" s="0" t="s">
        <v>1590</v>
      </c>
      <c r="C35" s="0" t="s">
        <v>1591</v>
      </c>
    </row>
    <row r="36" customFormat="false" ht="12.75" hidden="false" customHeight="false" outlineLevel="0" collapsed="false">
      <c r="B36" s="0" t="s">
        <v>1266</v>
      </c>
    </row>
    <row r="37" customFormat="false" ht="12.75" hidden="false" customHeight="false" outlineLevel="0" collapsed="false">
      <c r="B37" s="0" t="s">
        <v>1596</v>
      </c>
      <c r="C37" s="0" t="s">
        <v>1591</v>
      </c>
    </row>
    <row r="38" customFormat="false" ht="12.75" hidden="false" customHeight="false" outlineLevel="0" collapsed="false">
      <c r="B38" s="0" t="s">
        <v>798</v>
      </c>
      <c r="C38" s="0" t="s">
        <v>1591</v>
      </c>
    </row>
    <row r="39" customFormat="false" ht="12.75" hidden="false" customHeight="false" outlineLevel="0" collapsed="false">
      <c r="B39" s="0" t="s">
        <v>240</v>
      </c>
      <c r="C39" s="0" t="s">
        <v>1591</v>
      </c>
    </row>
    <row r="40" customFormat="false" ht="12.75" hidden="false" customHeight="false" outlineLevel="0" collapsed="false">
      <c r="B40" s="0" t="s">
        <v>1603</v>
      </c>
    </row>
    <row r="41" customFormat="false" ht="12.75" hidden="false" customHeight="false" outlineLevel="0" collapsed="false">
      <c r="B41" s="0" t="s">
        <v>1606</v>
      </c>
      <c r="C41" s="0" t="s">
        <v>1591</v>
      </c>
    </row>
    <row r="42" customFormat="false" ht="12.75" hidden="false" customHeight="false" outlineLevel="0" collapsed="false">
      <c r="B42" s="0" t="s">
        <v>1607</v>
      </c>
      <c r="C42" s="0" t="s">
        <v>1591</v>
      </c>
    </row>
    <row r="43" customFormat="false" ht="12.75" hidden="false" customHeight="false" outlineLevel="0" collapsed="false">
      <c r="B43" s="0" t="s">
        <v>1608</v>
      </c>
      <c r="C43" s="0" t="s">
        <v>1387</v>
      </c>
    </row>
    <row r="44" customFormat="false" ht="12.75" hidden="false" customHeight="false" outlineLevel="0" collapsed="false">
      <c r="B44" s="126" t="s">
        <v>1609</v>
      </c>
      <c r="C44" s="0" t="s">
        <v>1387</v>
      </c>
    </row>
    <row r="45" customFormat="false" ht="12.75" hidden="false" customHeight="false" outlineLevel="0" collapsed="false">
      <c r="B45" s="126" t="s">
        <v>1610</v>
      </c>
      <c r="C45" s="0" t="s">
        <v>1591</v>
      </c>
    </row>
    <row r="46" customFormat="false" ht="12.75" hidden="false" customHeight="false" outlineLevel="0" collapsed="false">
      <c r="B46" s="126" t="s">
        <v>1611</v>
      </c>
      <c r="C46" s="0" t="s">
        <v>1591</v>
      </c>
    </row>
    <row r="47" customFormat="false" ht="12.75" hidden="false" customHeight="false" outlineLevel="0" collapsed="false">
      <c r="B47" s="126" t="s">
        <v>1612</v>
      </c>
      <c r="C47" s="0" t="s">
        <v>1591</v>
      </c>
    </row>
    <row r="48" customFormat="false" ht="12.75" hidden="false" customHeight="false" outlineLevel="0" collapsed="false">
      <c r="B48" s="126"/>
    </row>
    <row r="61" customFormat="false" ht="12.75" hidden="false" customHeight="false" outlineLevel="0" collapsed="false">
      <c r="A61" s="29" t="s">
        <v>1251</v>
      </c>
      <c r="B61" s="0" t="s">
        <v>6</v>
      </c>
      <c r="C61" s="76" t="s">
        <v>1232</v>
      </c>
      <c r="HP61" s="76"/>
      <c r="HQ61" s="76"/>
      <c r="HR61" s="76"/>
      <c r="HS61" s="76"/>
      <c r="HT61" s="76"/>
      <c r="HU61" s="76"/>
      <c r="HV61" s="76"/>
      <c r="HW61" s="76"/>
    </row>
    <row r="62" customFormat="false" ht="12.75" hidden="false" customHeight="false" outlineLevel="0" collapsed="false">
      <c r="B62" s="0" t="s">
        <v>5</v>
      </c>
      <c r="C62" s="76"/>
      <c r="HP62" s="76"/>
      <c r="HQ62" s="76"/>
      <c r="HR62" s="76"/>
      <c r="HS62" s="76"/>
      <c r="HT62" s="76"/>
      <c r="HU62" s="76"/>
      <c r="HV62" s="76"/>
      <c r="HW62" s="76"/>
    </row>
    <row r="63" customFormat="false" ht="12.75" hidden="false" customHeight="false" outlineLevel="0" collapsed="false">
      <c r="B63" s="76" t="s">
        <v>1262</v>
      </c>
      <c r="C63" s="76" t="s">
        <v>1387</v>
      </c>
      <c r="HP63" s="76"/>
      <c r="HQ63" s="76"/>
      <c r="HR63" s="76"/>
      <c r="HS63" s="76"/>
      <c r="HT63" s="76"/>
      <c r="HU63" s="76"/>
      <c r="HV63" s="76"/>
      <c r="HW63" s="76"/>
    </row>
    <row r="64" customFormat="false" ht="12.75" hidden="false" customHeight="false" outlineLevel="0" collapsed="false">
      <c r="B64" s="76" t="s">
        <v>1268</v>
      </c>
      <c r="C64" s="76"/>
      <c r="HP64" s="76"/>
      <c r="HQ64" s="76"/>
      <c r="HR64" s="76"/>
      <c r="HS64" s="76"/>
      <c r="HT64" s="76"/>
      <c r="HU64" s="76"/>
      <c r="HV64" s="76"/>
      <c r="HW64" s="76"/>
    </row>
    <row r="65" customFormat="false" ht="12.75" hidden="false" customHeight="false" outlineLevel="0" collapsed="false">
      <c r="B65" s="76" t="s">
        <v>1273</v>
      </c>
      <c r="C65" s="76" t="s">
        <v>1274</v>
      </c>
      <c r="HP65" s="76"/>
      <c r="HQ65" s="76"/>
      <c r="HR65" s="76"/>
      <c r="HS65" s="76"/>
      <c r="HT65" s="76"/>
      <c r="HU65" s="76"/>
      <c r="HV65" s="76"/>
      <c r="HW65" s="76"/>
    </row>
    <row r="66" customFormat="false" ht="12.75" hidden="false" customHeight="false" outlineLevel="0" collapsed="false">
      <c r="B66" s="76" t="s">
        <v>1277</v>
      </c>
      <c r="C66" s="76" t="s">
        <v>1278</v>
      </c>
      <c r="HP66" s="76"/>
      <c r="HQ66" s="76"/>
      <c r="HR66" s="76"/>
      <c r="HS66" s="76"/>
      <c r="HT66" s="76"/>
      <c r="HU66" s="76"/>
      <c r="HV66" s="76"/>
      <c r="HW66" s="76"/>
    </row>
    <row r="67" customFormat="false" ht="12.75" hidden="false" customHeight="false" outlineLevel="0" collapsed="false">
      <c r="B67" s="76" t="s">
        <v>1281</v>
      </c>
      <c r="C67" s="76" t="s">
        <v>1237</v>
      </c>
      <c r="HP67" s="76"/>
      <c r="HQ67" s="76"/>
      <c r="HR67" s="76"/>
      <c r="HS67" s="76"/>
      <c r="HT67" s="76"/>
      <c r="HU67" s="76"/>
      <c r="HV67" s="76"/>
      <c r="HW67" s="76"/>
    </row>
    <row r="68" customFormat="false" ht="12.75" hidden="false" customHeight="false" outlineLevel="0" collapsed="false">
      <c r="B68" s="76" t="s">
        <v>1284</v>
      </c>
      <c r="C68" s="76" t="s">
        <v>1237</v>
      </c>
      <c r="HP68" s="76"/>
      <c r="HQ68" s="76"/>
      <c r="HR68" s="76"/>
      <c r="HS68" s="76"/>
      <c r="HT68" s="76"/>
      <c r="HU68" s="76"/>
      <c r="HV68" s="76"/>
      <c r="HW68" s="76"/>
    </row>
    <row r="69" customFormat="false" ht="12.75" hidden="false" customHeight="false" outlineLevel="0" collapsed="false">
      <c r="B69" s="76" t="s">
        <v>1288</v>
      </c>
      <c r="C69" s="0" t="s">
        <v>1274</v>
      </c>
    </row>
    <row r="70" customFormat="false" ht="12.75" hidden="false" customHeight="false" outlineLevel="0" collapsed="false">
      <c r="B70" s="76" t="s">
        <v>1290</v>
      </c>
      <c r="C70" s="0" t="s">
        <v>1237</v>
      </c>
    </row>
    <row r="71" customFormat="false" ht="12.75" hidden="false" customHeight="false" outlineLevel="0" collapsed="false">
      <c r="B71" s="0" t="s">
        <v>1293</v>
      </c>
      <c r="C71" s="0" t="s">
        <v>1237</v>
      </c>
    </row>
    <row r="72" customFormat="false" ht="12.75" hidden="false" customHeight="false" outlineLevel="0" collapsed="false">
      <c r="B72" s="0" t="s">
        <v>1295</v>
      </c>
      <c r="C72" s="0" t="s">
        <v>1237</v>
      </c>
    </row>
    <row r="73" customFormat="false" ht="12.75" hidden="false" customHeight="false" outlineLevel="0" collapsed="false">
      <c r="B73" s="0" t="s">
        <v>1296</v>
      </c>
      <c r="C73" s="0" t="s">
        <v>1237</v>
      </c>
    </row>
    <row r="74" customFormat="false" ht="12.75" hidden="false" customHeight="false" outlineLevel="0" collapsed="false">
      <c r="B74" s="0" t="s">
        <v>1467</v>
      </c>
      <c r="C74" s="0" t="s">
        <v>1237</v>
      </c>
    </row>
    <row r="75" customFormat="false" ht="12.75" hidden="false" customHeight="false" outlineLevel="0" collapsed="false">
      <c r="B75" s="0" t="s">
        <v>1468</v>
      </c>
      <c r="C75" s="0" t="s">
        <v>1237</v>
      </c>
    </row>
    <row r="76" customFormat="false" ht="12.75" hidden="false" customHeight="false" outlineLevel="0" collapsed="false">
      <c r="B76" s="0" t="s">
        <v>1469</v>
      </c>
      <c r="C76" s="0" t="s">
        <v>1237</v>
      </c>
    </row>
    <row r="77" customFormat="false" ht="12.75" hidden="false" customHeight="false" outlineLevel="0" collapsed="false">
      <c r="B77" s="0" t="s">
        <v>1470</v>
      </c>
      <c r="C77" s="0" t="s">
        <v>1237</v>
      </c>
    </row>
    <row r="78" customFormat="false" ht="12.75" hidden="false" customHeight="false" outlineLevel="0" collapsed="false">
      <c r="B78" s="0" t="s">
        <v>1298</v>
      </c>
      <c r="C78" s="0" t="s">
        <v>1237</v>
      </c>
    </row>
    <row r="83" customFormat="false" ht="12.75" hidden="false" customHeight="false" outlineLevel="0" collapsed="false">
      <c r="A83" s="124"/>
      <c r="B83" s="125" t="s">
        <v>1252</v>
      </c>
      <c r="C83" s="124"/>
    </row>
    <row r="84" customFormat="false" ht="12.75" hidden="false" customHeight="false" outlineLevel="0" collapsed="false">
      <c r="A84" s="29" t="s">
        <v>1231</v>
      </c>
      <c r="B84" s="76" t="s">
        <v>6</v>
      </c>
    </row>
    <row r="85" customFormat="false" ht="12.75" hidden="false" customHeight="false" outlineLevel="0" collapsed="false">
      <c r="B85" s="76" t="s">
        <v>5</v>
      </c>
      <c r="C85" s="0" t="s">
        <v>1232</v>
      </c>
    </row>
    <row r="86" customFormat="false" ht="12.75" hidden="false" customHeight="false" outlineLevel="0" collapsed="false">
      <c r="B86" s="0" t="s">
        <v>1590</v>
      </c>
      <c r="C86" s="0" t="s">
        <v>1591</v>
      </c>
    </row>
    <row r="87" customFormat="false" ht="12.75" hidden="false" customHeight="false" outlineLevel="0" collapsed="false">
      <c r="B87" s="0" t="s">
        <v>1266</v>
      </c>
    </row>
    <row r="88" customFormat="false" ht="12.75" hidden="false" customHeight="false" outlineLevel="0" collapsed="false">
      <c r="B88" s="0" t="s">
        <v>1596</v>
      </c>
      <c r="C88" s="0" t="s">
        <v>1591</v>
      </c>
    </row>
    <row r="89" customFormat="false" ht="12.75" hidden="false" customHeight="false" outlineLevel="0" collapsed="false">
      <c r="B89" s="0" t="s">
        <v>798</v>
      </c>
      <c r="C89" s="0" t="s">
        <v>1591</v>
      </c>
    </row>
    <row r="90" customFormat="false" ht="12.75" hidden="false" customHeight="false" outlineLevel="0" collapsed="false">
      <c r="B90" s="0" t="s">
        <v>240</v>
      </c>
      <c r="C90" s="0" t="s">
        <v>1591</v>
      </c>
    </row>
    <row r="91" customFormat="false" ht="12.75" hidden="false" customHeight="false" outlineLevel="0" collapsed="false">
      <c r="B91" s="0" t="s">
        <v>1603</v>
      </c>
    </row>
    <row r="92" customFormat="false" ht="12.75" hidden="false" customHeight="false" outlineLevel="0" collapsed="false">
      <c r="B92" s="0" t="s">
        <v>1606</v>
      </c>
      <c r="C92" s="0" t="s">
        <v>1591</v>
      </c>
    </row>
    <row r="93" customFormat="false" ht="12.75" hidden="false" customHeight="false" outlineLevel="0" collapsed="false">
      <c r="B93" s="0" t="s">
        <v>1607</v>
      </c>
      <c r="C93" s="0" t="s">
        <v>1591</v>
      </c>
    </row>
    <row r="94" customFormat="false" ht="12.75" hidden="false" customHeight="false" outlineLevel="0" collapsed="false">
      <c r="B94" s="0" t="s">
        <v>1608</v>
      </c>
      <c r="C94" s="0" t="s">
        <v>1387</v>
      </c>
    </row>
    <row r="95" customFormat="false" ht="12.75" hidden="false" customHeight="false" outlineLevel="0" collapsed="false">
      <c r="B95" s="126" t="s">
        <v>1609</v>
      </c>
      <c r="C95" s="0" t="s">
        <v>1387</v>
      </c>
    </row>
    <row r="96" customFormat="false" ht="12.75" hidden="false" customHeight="false" outlineLevel="0" collapsed="false">
      <c r="B96" s="126" t="s">
        <v>1610</v>
      </c>
      <c r="C96" s="0" t="s">
        <v>1591</v>
      </c>
    </row>
    <row r="97" customFormat="false" ht="12.75" hidden="false" customHeight="false" outlineLevel="0" collapsed="false">
      <c r="B97" s="126" t="s">
        <v>1611</v>
      </c>
      <c r="C97" s="0" t="s">
        <v>1591</v>
      </c>
    </row>
    <row r="98" customFormat="false" ht="12.75" hidden="false" customHeight="false" outlineLevel="0" collapsed="false">
      <c r="B98" s="126" t="s">
        <v>1612</v>
      </c>
      <c r="C98" s="0" t="s">
        <v>1591</v>
      </c>
    </row>
    <row r="105" customFormat="false" ht="12.75" hidden="false" customHeight="false" outlineLevel="0" collapsed="false">
      <c r="B105" s="76"/>
      <c r="C105" s="76" t="s">
        <v>1232</v>
      </c>
      <c r="HP105" s="76"/>
      <c r="HQ105" s="76"/>
      <c r="HR105" s="76"/>
      <c r="HS105" s="76"/>
      <c r="HT105" s="76"/>
      <c r="HU105" s="76"/>
      <c r="HV105" s="76"/>
      <c r="HW105" s="76"/>
    </row>
    <row r="106" customFormat="false" ht="12.75" hidden="false" customHeight="false" outlineLevel="0" collapsed="false">
      <c r="A106" s="29" t="s">
        <v>1251</v>
      </c>
      <c r="B106" s="76" t="s">
        <v>6</v>
      </c>
      <c r="C106" s="76"/>
      <c r="HP106" s="76"/>
      <c r="HQ106" s="76"/>
      <c r="HR106" s="76"/>
      <c r="HS106" s="76"/>
      <c r="HT106" s="76"/>
      <c r="HU106" s="76"/>
      <c r="HV106" s="76"/>
      <c r="HW106" s="76"/>
    </row>
    <row r="107" customFormat="false" ht="12.75" hidden="false" customHeight="false" outlineLevel="0" collapsed="false">
      <c r="B107" s="76" t="s">
        <v>5</v>
      </c>
      <c r="C107" s="76"/>
      <c r="HP107" s="76"/>
      <c r="HQ107" s="76"/>
      <c r="HR107" s="76"/>
      <c r="HS107" s="76"/>
      <c r="HT107" s="76"/>
      <c r="HU107" s="76"/>
      <c r="HV107" s="76"/>
      <c r="HW107" s="76"/>
    </row>
    <row r="108" customFormat="false" ht="12.75" hidden="false" customHeight="false" outlineLevel="0" collapsed="false">
      <c r="B108" s="76" t="s">
        <v>1262</v>
      </c>
      <c r="C108" s="76" t="s">
        <v>1263</v>
      </c>
      <c r="HP108" s="76"/>
      <c r="HQ108" s="76"/>
      <c r="HR108" s="76"/>
      <c r="HS108" s="76"/>
      <c r="HT108" s="76"/>
      <c r="HU108" s="76"/>
      <c r="HV108" s="76"/>
      <c r="HW108" s="76"/>
    </row>
    <row r="109" customFormat="false" ht="12.75" hidden="false" customHeight="false" outlineLevel="0" collapsed="false">
      <c r="B109" s="76" t="s">
        <v>1268</v>
      </c>
      <c r="C109" s="76"/>
      <c r="HP109" s="76"/>
      <c r="HQ109" s="76"/>
      <c r="HR109" s="76"/>
      <c r="HS109" s="76"/>
      <c r="HT109" s="76"/>
      <c r="HU109" s="76"/>
      <c r="HV109" s="76"/>
      <c r="HW109" s="76"/>
    </row>
    <row r="110" customFormat="false" ht="12.75" hidden="false" customHeight="false" outlineLevel="0" collapsed="false">
      <c r="B110" s="76" t="s">
        <v>1273</v>
      </c>
      <c r="C110" s="76" t="s">
        <v>1274</v>
      </c>
      <c r="HP110" s="76"/>
      <c r="HQ110" s="76"/>
      <c r="HR110" s="76"/>
      <c r="HS110" s="76"/>
      <c r="HT110" s="76"/>
      <c r="HU110" s="76"/>
      <c r="HV110" s="76"/>
      <c r="HW110" s="76"/>
    </row>
    <row r="111" customFormat="false" ht="12.75" hidden="false" customHeight="false" outlineLevel="0" collapsed="false">
      <c r="B111" s="76" t="s">
        <v>1277</v>
      </c>
      <c r="C111" s="76" t="s">
        <v>1278</v>
      </c>
      <c r="HP111" s="76"/>
      <c r="HQ111" s="76"/>
      <c r="HR111" s="76"/>
      <c r="HS111" s="76"/>
      <c r="HT111" s="76"/>
      <c r="HU111" s="76"/>
      <c r="HV111" s="76"/>
      <c r="HW111" s="76"/>
    </row>
    <row r="112" customFormat="false" ht="12.75" hidden="false" customHeight="false" outlineLevel="0" collapsed="false">
      <c r="B112" s="76" t="s">
        <v>1281</v>
      </c>
      <c r="C112" s="76" t="s">
        <v>1237</v>
      </c>
      <c r="HP112" s="76"/>
      <c r="HQ112" s="76"/>
      <c r="HR112" s="76"/>
      <c r="HS112" s="76"/>
      <c r="HT112" s="76"/>
      <c r="HU112" s="76"/>
      <c r="HV112" s="76"/>
      <c r="HW112" s="76"/>
    </row>
    <row r="113" customFormat="false" ht="12.75" hidden="false" customHeight="false" outlineLevel="0" collapsed="false">
      <c r="B113" s="76" t="s">
        <v>1284</v>
      </c>
      <c r="C113" s="76" t="s">
        <v>1237</v>
      </c>
      <c r="HP113" s="76"/>
      <c r="HQ113" s="76"/>
      <c r="HR113" s="76"/>
      <c r="HS113" s="76"/>
      <c r="HT113" s="76"/>
      <c r="HU113" s="76"/>
      <c r="HV113" s="76"/>
      <c r="HW113" s="76"/>
    </row>
    <row r="114" customFormat="false" ht="12.75" hidden="false" customHeight="false" outlineLevel="0" collapsed="false">
      <c r="B114" s="76" t="s">
        <v>1288</v>
      </c>
      <c r="C114" s="0" t="s">
        <v>1274</v>
      </c>
    </row>
    <row r="115" customFormat="false" ht="12.75" hidden="false" customHeight="false" outlineLevel="0" collapsed="false">
      <c r="B115" s="76" t="s">
        <v>1290</v>
      </c>
      <c r="C115" s="0" t="s">
        <v>1237</v>
      </c>
    </row>
    <row r="116" customFormat="false" ht="12.75" hidden="false" customHeight="false" outlineLevel="0" collapsed="false">
      <c r="B116" s="0" t="s">
        <v>1293</v>
      </c>
      <c r="C116" s="0" t="s">
        <v>1237</v>
      </c>
    </row>
    <row r="117" customFormat="false" ht="12.75" hidden="false" customHeight="false" outlineLevel="0" collapsed="false">
      <c r="B117" s="0" t="s">
        <v>1295</v>
      </c>
      <c r="C117" s="0" t="s">
        <v>1237</v>
      </c>
    </row>
    <row r="118" customFormat="false" ht="12.75" hidden="false" customHeight="false" outlineLevel="0" collapsed="false">
      <c r="B118" s="0" t="s">
        <v>1296</v>
      </c>
      <c r="C118" s="0" t="s">
        <v>1237</v>
      </c>
    </row>
    <row r="119" customFormat="false" ht="12.75" hidden="false" customHeight="false" outlineLevel="0" collapsed="false">
      <c r="B119" s="0" t="s">
        <v>1467</v>
      </c>
      <c r="C119" s="0" t="s">
        <v>1237</v>
      </c>
    </row>
    <row r="120" customFormat="false" ht="12.75" hidden="false" customHeight="false" outlineLevel="0" collapsed="false">
      <c r="B120" s="0" t="s">
        <v>1468</v>
      </c>
      <c r="C120" s="0" t="s">
        <v>1237</v>
      </c>
    </row>
    <row r="121" customFormat="false" ht="12.75" hidden="false" customHeight="false" outlineLevel="0" collapsed="false">
      <c r="B121" s="0" t="s">
        <v>1469</v>
      </c>
      <c r="C121" s="0" t="s">
        <v>1237</v>
      </c>
    </row>
    <row r="122" customFormat="false" ht="12.75" hidden="false" customHeight="false" outlineLevel="0" collapsed="false">
      <c r="B122" s="0" t="s">
        <v>1470</v>
      </c>
      <c r="C122" s="0" t="s">
        <v>1237</v>
      </c>
    </row>
    <row r="123" customFormat="false" ht="12.75" hidden="false" customHeight="false" outlineLevel="0" collapsed="false">
      <c r="B123" s="0" t="s">
        <v>1298</v>
      </c>
      <c r="C123" s="0" t="s">
        <v>1237</v>
      </c>
    </row>
  </sheetData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99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7" min="7" style="0" width="23.28"/>
    <col collapsed="false" customWidth="true" hidden="false" outlineLevel="0" max="9" min="9" style="0" width="10.56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9" t="s">
        <v>1613</v>
      </c>
      <c r="D1" s="0" t="s">
        <v>560</v>
      </c>
      <c r="F1" s="0" t="n">
        <f aca="false">RunName</f>
        <v>0</v>
      </c>
      <c r="I1" s="0" t="s">
        <v>1251</v>
      </c>
      <c r="N1" s="115" t="s">
        <v>1230</v>
      </c>
      <c r="O1" s="116"/>
      <c r="P1" s="116"/>
      <c r="Q1" s="116"/>
      <c r="R1" s="116"/>
      <c r="S1" s="116"/>
      <c r="T1" s="116"/>
      <c r="U1" s="116"/>
      <c r="V1" s="117"/>
    </row>
    <row r="2" customFormat="false" ht="15.75" hidden="false" customHeight="false" outlineLevel="0" collapsed="false">
      <c r="B2" s="118"/>
      <c r="C2" s="118"/>
      <c r="D2" s="118" t="s">
        <v>1231</v>
      </c>
      <c r="E2" s="118" t="s">
        <v>821</v>
      </c>
      <c r="F2" s="76"/>
      <c r="G2" s="118"/>
      <c r="H2" s="118" t="s">
        <v>1233</v>
      </c>
      <c r="I2" s="118" t="s">
        <v>1231</v>
      </c>
      <c r="J2" s="118" t="s">
        <v>821</v>
      </c>
      <c r="X2" s="0" t="s">
        <v>1614</v>
      </c>
      <c r="Y2" s="127" t="s">
        <v>1615</v>
      </c>
    </row>
    <row r="3" customFormat="false" ht="15.75" hidden="false" customHeight="false" outlineLevel="0" collapsed="false">
      <c r="A3" s="120"/>
      <c r="B3" s="0" t="s">
        <v>6</v>
      </c>
      <c r="D3" s="0" t="n">
        <f aca="false">E3</f>
        <v>1</v>
      </c>
      <c r="E3" s="159" t="n">
        <v>1</v>
      </c>
      <c r="F3" s="120"/>
      <c r="G3" s="76" t="s">
        <v>6</v>
      </c>
      <c r="H3" s="76"/>
      <c r="I3" s="65" t="n">
        <f aca="false">E3</f>
        <v>1</v>
      </c>
      <c r="J3" s="65" t="n">
        <f aca="false">E3</f>
        <v>1</v>
      </c>
      <c r="X3" s="0" t="s">
        <v>1616</v>
      </c>
      <c r="Y3" s="127" t="s">
        <v>1617</v>
      </c>
    </row>
    <row r="4" customFormat="false" ht="15.75" hidden="false" customHeight="false" outlineLevel="0" collapsed="false">
      <c r="A4" s="120"/>
      <c r="B4" s="0" t="s">
        <v>5</v>
      </c>
      <c r="C4" s="0" t="s">
        <v>1233</v>
      </c>
      <c r="D4" s="0" t="n">
        <f aca="false">E4</f>
        <v>2010</v>
      </c>
      <c r="E4" s="159" t="n">
        <v>2010</v>
      </c>
      <c r="F4" s="120"/>
      <c r="G4" s="76" t="s">
        <v>5</v>
      </c>
      <c r="H4" s="76"/>
      <c r="I4" s="65" t="n">
        <f aca="false">E4</f>
        <v>2010</v>
      </c>
      <c r="J4" s="65" t="n">
        <f aca="false">E4</f>
        <v>2010</v>
      </c>
      <c r="X4" s="0" t="s">
        <v>1618</v>
      </c>
      <c r="Y4" s="127" t="s">
        <v>1619</v>
      </c>
    </row>
    <row r="5" customFormat="false" ht="15.75" hidden="false" customHeight="false" outlineLevel="0" collapsed="false">
      <c r="A5" s="120"/>
      <c r="B5" s="0" t="s">
        <v>1260</v>
      </c>
      <c r="C5" s="0" t="s">
        <v>1620</v>
      </c>
      <c r="D5" s="39" t="n">
        <f aca="false">D7/D6</f>
        <v>15.2487541779302</v>
      </c>
      <c r="E5" s="159" t="n">
        <v>15.2487541779302</v>
      </c>
      <c r="F5" s="120" t="s">
        <v>0</v>
      </c>
      <c r="G5" s="76" t="s">
        <v>1262</v>
      </c>
      <c r="H5" s="76" t="s">
        <v>1263</v>
      </c>
      <c r="I5" s="0" t="n">
        <f aca="false">+($E$14/100)+((0-$E$5)/(Elast!$D$5*($E$5/($E$14/100))))</f>
        <v>6.82756401243748</v>
      </c>
      <c r="J5" s="0" t="n">
        <f aca="false">+($E$14/100)+((0-$E$5)/(Elast!$D$5*($E$5/($E$14/100))))</f>
        <v>6.82756401243748</v>
      </c>
      <c r="X5" s="0" t="s">
        <v>1621</v>
      </c>
      <c r="Y5" s="127" t="s">
        <v>1622</v>
      </c>
    </row>
    <row r="6" customFormat="false" ht="15.75" hidden="false" customHeight="false" outlineLevel="0" collapsed="false">
      <c r="A6" s="120"/>
      <c r="B6" s="0" t="s">
        <v>1266</v>
      </c>
      <c r="C6" s="0" t="s">
        <v>1267</v>
      </c>
      <c r="D6" s="39" t="n">
        <f aca="false">E6*(1+shocks!H6+shocks!H43)</f>
        <v>309.120318</v>
      </c>
      <c r="E6" s="159" t="n">
        <v>309.120318</v>
      </c>
      <c r="F6" s="120"/>
      <c r="G6" s="76" t="s">
        <v>1268</v>
      </c>
      <c r="H6" s="76"/>
      <c r="I6" s="0" t="n">
        <f aca="false">+$E$5/(($E$14/100)^Elast!$D$5)</f>
        <v>33.5430319382664</v>
      </c>
      <c r="J6" s="0" t="n">
        <f aca="false">+$E$5/(($E$14/100)^Elast!$D$5)</f>
        <v>33.5430319382664</v>
      </c>
      <c r="X6" s="0" t="s">
        <v>1623</v>
      </c>
      <c r="Y6" s="127" t="s">
        <v>1624</v>
      </c>
    </row>
    <row r="7" customFormat="false" ht="15.75" hidden="false" customHeight="false" outlineLevel="0" collapsed="false">
      <c r="A7" s="120"/>
      <c r="B7" s="0" t="s">
        <v>1271</v>
      </c>
      <c r="C7" s="0" t="s">
        <v>1272</v>
      </c>
      <c r="D7" s="39" t="n">
        <f aca="false">E7*(1+Solver!$E$139)</f>
        <v>4713.69974058562</v>
      </c>
      <c r="E7" s="159" t="n">
        <v>4713.69974058562</v>
      </c>
      <c r="F7" s="120"/>
      <c r="G7" s="76" t="s">
        <v>1273</v>
      </c>
      <c r="H7" s="76" t="s">
        <v>1274</v>
      </c>
      <c r="I7" s="0" t="n">
        <f aca="false">+$J$6*((($J$5^(Elast!$D$5+1))/(Elast!$D$5+1))-((($D$14/100)^(Elast!$D$5+1))/(Elast!$D$5+1)))</f>
        <v>42.4030849550827</v>
      </c>
      <c r="J7" s="0" t="n">
        <f aca="false">+$J$6*((($J$5^(Elast!$D$5+1))/(Elast!$D$5+1))-((($E$14/100)^(Elast!$D$5+1))/(Elast!$D$5+1)))</f>
        <v>42.4030849550827</v>
      </c>
      <c r="X7" s="0" t="s">
        <v>1625</v>
      </c>
      <c r="Y7" s="127" t="s">
        <v>1626</v>
      </c>
    </row>
    <row r="8" customFormat="false" ht="15.75" hidden="false" customHeight="false" outlineLevel="0" collapsed="false">
      <c r="A8" s="120"/>
      <c r="B8" s="0" t="s">
        <v>798</v>
      </c>
      <c r="C8" s="0" t="s">
        <v>1272</v>
      </c>
      <c r="D8" s="39" t="n">
        <f aca="false">E8*(1+Solver!$E$136)</f>
        <v>5612.3</v>
      </c>
      <c r="E8" s="159" t="n">
        <v>5612.3</v>
      </c>
      <c r="F8" s="120"/>
      <c r="G8" s="76" t="s">
        <v>1277</v>
      </c>
      <c r="H8" s="76" t="s">
        <v>1278</v>
      </c>
      <c r="I8" s="39" t="n">
        <f aca="false">+E6-D6</f>
        <v>0</v>
      </c>
      <c r="J8" s="0" t="n">
        <v>0</v>
      </c>
      <c r="X8" s="0" t="s">
        <v>1627</v>
      </c>
      <c r="Y8" s="127" t="s">
        <v>1628</v>
      </c>
    </row>
    <row r="9" customFormat="false" ht="15.75" hidden="false" customHeight="false" outlineLevel="0" collapsed="false">
      <c r="A9" s="120"/>
      <c r="B9" s="128" t="s">
        <v>240</v>
      </c>
      <c r="C9" s="0" t="s">
        <v>1272</v>
      </c>
      <c r="D9" s="39" t="n">
        <f aca="false">E9*(1+Solver!$E$137)</f>
        <v>199.025081785418</v>
      </c>
      <c r="E9" s="159" t="n">
        <v>199.025081785418</v>
      </c>
      <c r="F9" s="120"/>
      <c r="G9" s="76" t="s">
        <v>1281</v>
      </c>
      <c r="H9" s="76" t="s">
        <v>1237</v>
      </c>
      <c r="I9" s="0" t="n">
        <f aca="false">+I7*D6</f>
        <v>13107.6551054962</v>
      </c>
      <c r="J9" s="0" t="n">
        <f aca="false">+J7*E6</f>
        <v>13107.6551054962</v>
      </c>
      <c r="X9" s="0" t="s">
        <v>1629</v>
      </c>
      <c r="Y9" s="127" t="s">
        <v>1630</v>
      </c>
    </row>
    <row r="10" customFormat="false" ht="15.75" hidden="false" customHeight="false" outlineLevel="0" collapsed="false">
      <c r="A10" s="120"/>
      <c r="B10" s="128" t="s">
        <v>241</v>
      </c>
      <c r="C10" s="0" t="s">
        <v>1272</v>
      </c>
      <c r="D10" s="39" t="n">
        <f aca="false">E10*(1+Solver!$E$138)</f>
        <v>1046.6253411998</v>
      </c>
      <c r="E10" s="159" t="n">
        <v>1046.6253411998</v>
      </c>
      <c r="F10" s="120"/>
      <c r="G10" s="76" t="s">
        <v>1284</v>
      </c>
      <c r="H10" s="76" t="s">
        <v>1237</v>
      </c>
      <c r="I10" s="0" t="n">
        <f aca="false">+I8*J7</f>
        <v>0</v>
      </c>
      <c r="J10" s="0" t="n">
        <f aca="false">+J8*J7</f>
        <v>0</v>
      </c>
      <c r="X10" s="0" t="s">
        <v>1631</v>
      </c>
      <c r="Y10" s="127" t="s">
        <v>1632</v>
      </c>
    </row>
    <row r="11" customFormat="false" ht="12.75" hidden="false" customHeight="false" outlineLevel="0" collapsed="false">
      <c r="A11" s="120"/>
      <c r="B11" s="128" t="s">
        <v>1287</v>
      </c>
      <c r="C11" s="0" t="s">
        <v>1272</v>
      </c>
      <c r="D11" s="39" t="n">
        <f aca="false">E11*(1+Solver!$E$135)</f>
        <v>525.000000000003</v>
      </c>
      <c r="E11" s="159" t="n">
        <v>525.000000000003</v>
      </c>
      <c r="F11" s="120"/>
      <c r="G11" s="76" t="s">
        <v>1288</v>
      </c>
      <c r="H11" s="0" t="s">
        <v>1274</v>
      </c>
      <c r="I11" s="0" t="n">
        <f aca="false">+(D14/100)*D5</f>
        <v>44.2671333785314</v>
      </c>
      <c r="J11" s="0" t="n">
        <f aca="false">+(E14/100)*E5</f>
        <v>44.2671333785314</v>
      </c>
    </row>
    <row r="12" customFormat="false" ht="12.75" hidden="false" customHeight="false" outlineLevel="0" collapsed="false">
      <c r="A12" s="120"/>
      <c r="B12" s="128" t="s">
        <v>1289</v>
      </c>
      <c r="C12" s="0" t="s">
        <v>1272</v>
      </c>
      <c r="D12" s="39" t="n">
        <f aca="false">+$D$8+$D$9+$D$11-$D$10-$D$7</f>
        <v>576.000000000004</v>
      </c>
      <c r="E12" s="159" t="n">
        <v>576.000000000004</v>
      </c>
      <c r="F12" s="120"/>
      <c r="G12" s="76" t="s">
        <v>1290</v>
      </c>
      <c r="H12" s="0" t="s">
        <v>1237</v>
      </c>
      <c r="I12" s="0" t="n">
        <f aca="false">+I11*D6</f>
        <v>13683.87034692</v>
      </c>
      <c r="J12" s="0" t="n">
        <f aca="false">+J11*E6</f>
        <v>13683.87034692</v>
      </c>
    </row>
    <row r="13" customFormat="false" ht="12.75" hidden="false" customHeight="false" outlineLevel="0" collapsed="false">
      <c r="A13" s="120"/>
      <c r="B13" s="126" t="s">
        <v>1582</v>
      </c>
      <c r="C13" s="0" t="s">
        <v>1292</v>
      </c>
      <c r="D13" s="39" t="n">
        <f aca="false">E13*(1+Solver!$E$133)</f>
        <v>71.9449565217391</v>
      </c>
      <c r="E13" s="159" t="n">
        <v>71.9449565217391</v>
      </c>
      <c r="F13" s="120"/>
      <c r="G13" s="0" t="s">
        <v>1293</v>
      </c>
      <c r="H13" s="0" t="s">
        <v>1237</v>
      </c>
      <c r="I13" s="0" t="n">
        <f aca="false">+D8*(D14/100)*1.1998</f>
        <v>19547.74977862</v>
      </c>
      <c r="J13" s="0" t="n">
        <f aca="false">+E8*(E14/100)*1.1998</f>
        <v>19547.74977862</v>
      </c>
    </row>
    <row r="14" customFormat="false" ht="12.75" hidden="false" customHeight="false" outlineLevel="0" collapsed="false">
      <c r="A14" s="120"/>
      <c r="B14" s="126" t="s">
        <v>1294</v>
      </c>
      <c r="C14" s="0" t="s">
        <v>1292</v>
      </c>
      <c r="D14" s="39" t="n">
        <f aca="false">E14*(1+((63.33/262.5)*Solver!$E$133+((262.5-63.33)/262.5)*shocks!$H$177))</f>
        <v>290.3</v>
      </c>
      <c r="E14" s="159" t="n">
        <v>290.3</v>
      </c>
      <c r="F14" s="120"/>
      <c r="G14" s="0" t="s">
        <v>1295</v>
      </c>
      <c r="H14" s="0" t="s">
        <v>1237</v>
      </c>
      <c r="I14" s="0" t="n">
        <f aca="false">+D8*(D13/100)*1.1998</f>
        <v>4844.51260048451</v>
      </c>
      <c r="J14" s="0" t="n">
        <f aca="false">+E8*(E13/100)*1.1998</f>
        <v>4844.51260048451</v>
      </c>
    </row>
    <row r="15" customFormat="false" ht="12.75" hidden="false" customHeight="false" outlineLevel="0" collapsed="false">
      <c r="A15" s="120"/>
      <c r="B15" s="126"/>
      <c r="D15" s="39"/>
      <c r="E15" s="159"/>
      <c r="F15" s="120"/>
      <c r="G15" s="0" t="s">
        <v>1296</v>
      </c>
      <c r="H15" s="0" t="s">
        <v>1237</v>
      </c>
      <c r="I15" s="0" t="n">
        <f aca="false">+J15*(1+shocks!H57)</f>
        <v>513.518335651358</v>
      </c>
      <c r="J15" s="0" t="n">
        <f aca="false">+J14*[2]Output!D40</f>
        <v>513.518335651358</v>
      </c>
    </row>
    <row r="16" customFormat="false" ht="12.75" hidden="false" customHeight="false" outlineLevel="0" collapsed="false">
      <c r="A16" s="120"/>
      <c r="F16" s="120"/>
      <c r="G16" s="0" t="s">
        <v>1297</v>
      </c>
      <c r="H16" s="0" t="s">
        <v>1237</v>
      </c>
      <c r="I16" s="0" t="n">
        <f aca="false">(+(HG!D18/100)*HG!D16*HG!D17)/1000</f>
        <v>3698.93719639855</v>
      </c>
      <c r="J16" s="0" t="n">
        <f aca="false">(+(HG!E18/100)*HG!E16*HG!E17)/1000</f>
        <v>3698.93719639855</v>
      </c>
    </row>
    <row r="17" customFormat="false" ht="12.75" hidden="false" customHeight="false" outlineLevel="0" collapsed="false">
      <c r="F17" s="120"/>
      <c r="G17" s="0" t="s">
        <v>1298</v>
      </c>
      <c r="H17" s="0" t="s">
        <v>1237</v>
      </c>
      <c r="I17" s="0" t="n">
        <f aca="false">+I14-I15-I16</f>
        <v>632.057068434597</v>
      </c>
      <c r="J17" s="0" t="n">
        <f aca="false">+J14-J15-J16</f>
        <v>632.057068434597</v>
      </c>
    </row>
    <row r="21" customFormat="false" ht="12.75" hidden="false" customHeight="false" outlineLevel="0" collapsed="false">
      <c r="B21" s="0" t="s">
        <v>1246</v>
      </c>
      <c r="C21" s="38" t="str">
        <f aca="false">(LagStatus)</f>
        <v>Invalid</v>
      </c>
    </row>
    <row r="22" customFormat="false" ht="12.75" hidden="false" customHeight="false" outlineLevel="0" collapsed="false">
      <c r="B22" s="0" t="s">
        <v>1247</v>
      </c>
    </row>
    <row r="23" customFormat="false" ht="12.75" hidden="false" customHeight="false" outlineLevel="0" collapsed="false">
      <c r="B23" s="0" t="s">
        <v>1248</v>
      </c>
    </row>
    <row r="24" customFormat="false" ht="12.75" hidden="false" customHeight="false" outlineLevel="0" collapsed="false">
      <c r="B24" s="0" t="s">
        <v>1249</v>
      </c>
    </row>
    <row r="32" customFormat="false" ht="12.75" hidden="false" customHeight="false" outlineLevel="0" collapsed="false">
      <c r="A32" s="124"/>
      <c r="B32" s="125" t="s">
        <v>1250</v>
      </c>
      <c r="C32" s="16"/>
      <c r="HP32" s="16"/>
      <c r="HQ32" s="16"/>
      <c r="HR32" s="16"/>
      <c r="HS32" s="16"/>
      <c r="HT32" s="16"/>
      <c r="HU32" s="16"/>
      <c r="HV32" s="16"/>
      <c r="HW32" s="16"/>
    </row>
    <row r="33" customFormat="false" ht="12.75" hidden="false" customHeight="false" outlineLevel="0" collapsed="false">
      <c r="A33" s="29" t="s">
        <v>821</v>
      </c>
      <c r="B33" s="0" t="s">
        <v>6</v>
      </c>
    </row>
    <row r="34" customFormat="false" ht="12.75" hidden="false" customHeight="false" outlineLevel="0" collapsed="false">
      <c r="B34" s="0" t="s">
        <v>5</v>
      </c>
      <c r="C34" s="0" t="s">
        <v>1233</v>
      </c>
    </row>
    <row r="35" customFormat="false" ht="12.75" hidden="false" customHeight="false" outlineLevel="0" collapsed="false">
      <c r="B35" s="0" t="s">
        <v>1260</v>
      </c>
      <c r="C35" s="0" t="s">
        <v>1620</v>
      </c>
    </row>
    <row r="36" customFormat="false" ht="12.75" hidden="false" customHeight="false" outlineLevel="0" collapsed="false">
      <c r="B36" s="0" t="s">
        <v>1266</v>
      </c>
      <c r="C36" s="0" t="s">
        <v>1267</v>
      </c>
    </row>
    <row r="37" customFormat="false" ht="12.75" hidden="false" customHeight="false" outlineLevel="0" collapsed="false">
      <c r="B37" s="0" t="s">
        <v>1271</v>
      </c>
      <c r="C37" s="0" t="s">
        <v>1272</v>
      </c>
    </row>
    <row r="38" customFormat="false" ht="12.75" hidden="false" customHeight="false" outlineLevel="0" collapsed="false">
      <c r="B38" s="0" t="s">
        <v>798</v>
      </c>
      <c r="C38" s="0" t="s">
        <v>1272</v>
      </c>
    </row>
    <row r="39" customFormat="false" ht="12.75" hidden="false" customHeight="false" outlineLevel="0" collapsed="false">
      <c r="B39" s="128" t="s">
        <v>240</v>
      </c>
      <c r="C39" s="0" t="s">
        <v>1272</v>
      </c>
    </row>
    <row r="40" customFormat="false" ht="12.75" hidden="false" customHeight="false" outlineLevel="0" collapsed="false">
      <c r="B40" s="128" t="s">
        <v>241</v>
      </c>
      <c r="C40" s="0" t="s">
        <v>1272</v>
      </c>
    </row>
    <row r="41" customFormat="false" ht="12.75" hidden="false" customHeight="false" outlineLevel="0" collapsed="false">
      <c r="B41" s="128" t="s">
        <v>1287</v>
      </c>
      <c r="C41" s="0" t="s">
        <v>1272</v>
      </c>
    </row>
    <row r="42" customFormat="false" ht="12.75" hidden="false" customHeight="false" outlineLevel="0" collapsed="false">
      <c r="B42" s="128" t="s">
        <v>1289</v>
      </c>
      <c r="C42" s="0" t="s">
        <v>1272</v>
      </c>
    </row>
    <row r="43" customFormat="false" ht="12.75" hidden="false" customHeight="false" outlineLevel="0" collapsed="false">
      <c r="B43" s="126" t="s">
        <v>1582</v>
      </c>
      <c r="C43" s="0" t="s">
        <v>1292</v>
      </c>
    </row>
    <row r="44" customFormat="false" ht="12.75" hidden="false" customHeight="false" outlineLevel="0" collapsed="false">
      <c r="B44" s="126" t="s">
        <v>1294</v>
      </c>
      <c r="C44" s="0" t="s">
        <v>1292</v>
      </c>
    </row>
    <row r="45" customFormat="false" ht="12.75" hidden="false" customHeight="false" outlineLevel="0" collapsed="false">
      <c r="B45" s="126"/>
    </row>
    <row r="60" customFormat="false" ht="12.75" hidden="false" customHeight="false" outlineLevel="0" collapsed="false">
      <c r="B60" s="76"/>
      <c r="C60" s="76" t="s">
        <v>1233</v>
      </c>
      <c r="HP60" s="76"/>
      <c r="HQ60" s="76"/>
      <c r="HR60" s="76"/>
      <c r="HS60" s="76"/>
      <c r="HT60" s="76"/>
      <c r="HU60" s="76"/>
      <c r="HV60" s="76"/>
      <c r="HW60" s="76"/>
    </row>
    <row r="61" customFormat="false" ht="12.75" hidden="false" customHeight="false" outlineLevel="0" collapsed="false">
      <c r="A61" s="29" t="s">
        <v>1251</v>
      </c>
      <c r="B61" s="76" t="s">
        <v>6</v>
      </c>
      <c r="C61" s="76"/>
      <c r="HP61" s="76"/>
      <c r="HQ61" s="76"/>
      <c r="HR61" s="76"/>
      <c r="HS61" s="76"/>
      <c r="HT61" s="76"/>
      <c r="HU61" s="76"/>
      <c r="HV61" s="76"/>
      <c r="HW61" s="76"/>
    </row>
    <row r="62" customFormat="false" ht="12.75" hidden="false" customHeight="false" outlineLevel="0" collapsed="false">
      <c r="B62" s="76" t="s">
        <v>5</v>
      </c>
    </row>
    <row r="63" customFormat="false" ht="12.75" hidden="false" customHeight="false" outlineLevel="0" collapsed="false">
      <c r="B63" s="76" t="s">
        <v>1262</v>
      </c>
      <c r="C63" s="76" t="s">
        <v>1263</v>
      </c>
      <c r="HP63" s="76"/>
      <c r="HQ63" s="76"/>
      <c r="HR63" s="76"/>
      <c r="HS63" s="76"/>
      <c r="HT63" s="76"/>
      <c r="HU63" s="76"/>
      <c r="HV63" s="76"/>
      <c r="HW63" s="76"/>
    </row>
    <row r="64" customFormat="false" ht="12.75" hidden="false" customHeight="false" outlineLevel="0" collapsed="false">
      <c r="B64" s="76" t="s">
        <v>1268</v>
      </c>
      <c r="C64" s="76"/>
      <c r="HP64" s="76"/>
      <c r="HQ64" s="76"/>
      <c r="HR64" s="76"/>
      <c r="HS64" s="76"/>
      <c r="HT64" s="76"/>
      <c r="HU64" s="76"/>
      <c r="HV64" s="76"/>
      <c r="HW64" s="76"/>
    </row>
    <row r="65" customFormat="false" ht="12.75" hidden="false" customHeight="false" outlineLevel="0" collapsed="false">
      <c r="B65" s="76" t="s">
        <v>1273</v>
      </c>
      <c r="C65" s="76" t="s">
        <v>1274</v>
      </c>
      <c r="HP65" s="76"/>
      <c r="HQ65" s="76"/>
      <c r="HR65" s="76"/>
      <c r="HS65" s="76"/>
      <c r="HT65" s="76"/>
      <c r="HU65" s="76"/>
      <c r="HV65" s="76"/>
      <c r="HW65" s="76"/>
    </row>
    <row r="66" customFormat="false" ht="12.75" hidden="false" customHeight="false" outlineLevel="0" collapsed="false">
      <c r="B66" s="76" t="s">
        <v>1277</v>
      </c>
      <c r="C66" s="76" t="s">
        <v>1278</v>
      </c>
      <c r="HP66" s="76"/>
      <c r="HQ66" s="76"/>
      <c r="HR66" s="76"/>
      <c r="HS66" s="76"/>
      <c r="HT66" s="76"/>
      <c r="HU66" s="76"/>
      <c r="HV66" s="76"/>
      <c r="HW66" s="76"/>
    </row>
    <row r="67" customFormat="false" ht="12.75" hidden="false" customHeight="false" outlineLevel="0" collapsed="false">
      <c r="B67" s="76" t="s">
        <v>1281</v>
      </c>
      <c r="C67" s="76" t="s">
        <v>1237</v>
      </c>
      <c r="HP67" s="76"/>
      <c r="HQ67" s="76"/>
      <c r="HR67" s="76"/>
      <c r="HS67" s="76"/>
      <c r="HT67" s="76"/>
      <c r="HU67" s="76"/>
      <c r="HV67" s="76"/>
      <c r="HW67" s="76"/>
    </row>
    <row r="68" customFormat="false" ht="12.75" hidden="false" customHeight="false" outlineLevel="0" collapsed="false">
      <c r="B68" s="76" t="s">
        <v>1284</v>
      </c>
      <c r="C68" s="76" t="s">
        <v>1237</v>
      </c>
      <c r="HP68" s="76"/>
      <c r="HQ68" s="76"/>
      <c r="HR68" s="76"/>
      <c r="HS68" s="76"/>
      <c r="HT68" s="76"/>
      <c r="HU68" s="76"/>
      <c r="HV68" s="76"/>
      <c r="HW68" s="76"/>
    </row>
    <row r="69" customFormat="false" ht="12.75" hidden="false" customHeight="false" outlineLevel="0" collapsed="false">
      <c r="B69" s="76" t="s">
        <v>1288</v>
      </c>
      <c r="C69" s="0" t="s">
        <v>1274</v>
      </c>
    </row>
    <row r="70" customFormat="false" ht="12.75" hidden="false" customHeight="false" outlineLevel="0" collapsed="false">
      <c r="B70" s="76" t="s">
        <v>1290</v>
      </c>
      <c r="C70" s="0" t="s">
        <v>1237</v>
      </c>
    </row>
    <row r="71" customFormat="false" ht="12.75" hidden="false" customHeight="false" outlineLevel="0" collapsed="false">
      <c r="B71" s="0" t="s">
        <v>1293</v>
      </c>
    </row>
    <row r="72" customFormat="false" ht="12.75" hidden="false" customHeight="false" outlineLevel="0" collapsed="false">
      <c r="B72" s="0" t="s">
        <v>1295</v>
      </c>
    </row>
    <row r="73" customFormat="false" ht="12.75" hidden="false" customHeight="false" outlineLevel="0" collapsed="false">
      <c r="B73" s="0" t="s">
        <v>1296</v>
      </c>
    </row>
    <row r="74" customFormat="false" ht="12.75" hidden="false" customHeight="false" outlineLevel="0" collapsed="false">
      <c r="B74" s="0" t="s">
        <v>1297</v>
      </c>
    </row>
    <row r="75" customFormat="false" ht="12.75" hidden="false" customHeight="false" outlineLevel="0" collapsed="false">
      <c r="B75" s="0" t="s">
        <v>1298</v>
      </c>
    </row>
    <row r="83" customFormat="false" ht="12.75" hidden="false" customHeight="false" outlineLevel="0" collapsed="false">
      <c r="A83" s="124"/>
      <c r="B83" s="125" t="s">
        <v>1252</v>
      </c>
      <c r="C83" s="124"/>
    </row>
    <row r="84" customFormat="false" ht="12.75" hidden="false" customHeight="false" outlineLevel="0" collapsed="false">
      <c r="A84" s="29" t="s">
        <v>1231</v>
      </c>
      <c r="B84" s="0" t="s">
        <v>6</v>
      </c>
    </row>
    <row r="85" customFormat="false" ht="12.75" hidden="false" customHeight="false" outlineLevel="0" collapsed="false">
      <c r="B85" s="0" t="s">
        <v>5</v>
      </c>
      <c r="C85" s="0" t="s">
        <v>1233</v>
      </c>
    </row>
    <row r="86" customFormat="false" ht="12.75" hidden="false" customHeight="false" outlineLevel="0" collapsed="false">
      <c r="B86" s="0" t="s">
        <v>1260</v>
      </c>
      <c r="C86" s="0" t="s">
        <v>1620</v>
      </c>
    </row>
    <row r="87" customFormat="false" ht="12.75" hidden="false" customHeight="false" outlineLevel="0" collapsed="false">
      <c r="B87" s="0" t="s">
        <v>1266</v>
      </c>
      <c r="C87" s="0" t="s">
        <v>1267</v>
      </c>
    </row>
    <row r="88" customFormat="false" ht="12.75" hidden="false" customHeight="false" outlineLevel="0" collapsed="false">
      <c r="B88" s="0" t="s">
        <v>1271</v>
      </c>
      <c r="C88" s="0" t="s">
        <v>1272</v>
      </c>
    </row>
    <row r="89" customFormat="false" ht="12.75" hidden="false" customHeight="false" outlineLevel="0" collapsed="false">
      <c r="B89" s="0" t="s">
        <v>798</v>
      </c>
      <c r="C89" s="0" t="s">
        <v>1272</v>
      </c>
    </row>
    <row r="90" customFormat="false" ht="12.75" hidden="false" customHeight="false" outlineLevel="0" collapsed="false">
      <c r="B90" s="128" t="s">
        <v>240</v>
      </c>
      <c r="C90" s="0" t="s">
        <v>1272</v>
      </c>
    </row>
    <row r="91" customFormat="false" ht="12.75" hidden="false" customHeight="false" outlineLevel="0" collapsed="false">
      <c r="B91" s="128" t="s">
        <v>241</v>
      </c>
      <c r="C91" s="0" t="s">
        <v>1272</v>
      </c>
    </row>
    <row r="92" customFormat="false" ht="12.75" hidden="false" customHeight="false" outlineLevel="0" collapsed="false">
      <c r="B92" s="128" t="s">
        <v>1287</v>
      </c>
      <c r="C92" s="0" t="s">
        <v>1272</v>
      </c>
    </row>
    <row r="93" customFormat="false" ht="12.75" hidden="false" customHeight="false" outlineLevel="0" collapsed="false">
      <c r="B93" s="128" t="s">
        <v>1289</v>
      </c>
      <c r="C93" s="0" t="s">
        <v>1272</v>
      </c>
    </row>
    <row r="94" customFormat="false" ht="12.75" hidden="false" customHeight="false" outlineLevel="0" collapsed="false">
      <c r="B94" s="126" t="s">
        <v>1582</v>
      </c>
      <c r="C94" s="0" t="s">
        <v>1292</v>
      </c>
    </row>
    <row r="95" customFormat="false" ht="12.75" hidden="false" customHeight="false" outlineLevel="0" collapsed="false">
      <c r="B95" s="126" t="s">
        <v>1294</v>
      </c>
      <c r="C95" s="0" t="s">
        <v>1292</v>
      </c>
    </row>
    <row r="96" customFormat="false" ht="12.75" hidden="false" customHeight="false" outlineLevel="0" collapsed="false">
      <c r="B96" s="126"/>
    </row>
    <row r="105" customFormat="false" ht="12.75" hidden="false" customHeight="false" outlineLevel="0" collapsed="false">
      <c r="B105" s="76"/>
      <c r="C105" s="76" t="s">
        <v>1233</v>
      </c>
      <c r="HP105" s="76"/>
      <c r="HQ105" s="76"/>
      <c r="HR105" s="76"/>
      <c r="HS105" s="76"/>
      <c r="HT105" s="76"/>
      <c r="HU105" s="76"/>
      <c r="HV105" s="76"/>
      <c r="HW105" s="76"/>
    </row>
    <row r="106" customFormat="false" ht="12.75" hidden="false" customHeight="false" outlineLevel="0" collapsed="false">
      <c r="A106" s="29" t="s">
        <v>1251</v>
      </c>
      <c r="B106" s="76" t="s">
        <v>6</v>
      </c>
      <c r="C106" s="76"/>
      <c r="HP106" s="76"/>
      <c r="HQ106" s="76"/>
      <c r="HR106" s="76"/>
      <c r="HS106" s="76"/>
      <c r="HT106" s="76"/>
      <c r="HU106" s="76"/>
      <c r="HV106" s="76"/>
      <c r="HW106" s="76"/>
    </row>
    <row r="107" customFormat="false" ht="12.75" hidden="false" customHeight="false" outlineLevel="0" collapsed="false">
      <c r="B107" s="76" t="s">
        <v>5</v>
      </c>
      <c r="C107" s="76"/>
      <c r="HP107" s="76"/>
      <c r="HQ107" s="76"/>
      <c r="HR107" s="76"/>
      <c r="HS107" s="76"/>
      <c r="HT107" s="76"/>
      <c r="HU107" s="76"/>
      <c r="HV107" s="76"/>
      <c r="HW107" s="76"/>
    </row>
    <row r="108" customFormat="false" ht="12.75" hidden="false" customHeight="false" outlineLevel="0" collapsed="false">
      <c r="B108" s="76" t="s">
        <v>1262</v>
      </c>
      <c r="C108" s="76" t="s">
        <v>1263</v>
      </c>
      <c r="HP108" s="76"/>
      <c r="HQ108" s="76"/>
      <c r="HR108" s="76"/>
      <c r="HS108" s="76"/>
      <c r="HT108" s="76"/>
      <c r="HU108" s="76"/>
      <c r="HV108" s="76"/>
      <c r="HW108" s="76"/>
    </row>
    <row r="109" customFormat="false" ht="12.75" hidden="false" customHeight="false" outlineLevel="0" collapsed="false">
      <c r="B109" s="76" t="s">
        <v>1268</v>
      </c>
      <c r="C109" s="76"/>
      <c r="HP109" s="76"/>
      <c r="HQ109" s="76"/>
      <c r="HR109" s="76"/>
      <c r="HS109" s="76"/>
      <c r="HT109" s="76"/>
      <c r="HU109" s="76"/>
      <c r="HV109" s="76"/>
      <c r="HW109" s="76"/>
    </row>
    <row r="110" customFormat="false" ht="12.75" hidden="false" customHeight="false" outlineLevel="0" collapsed="false">
      <c r="B110" s="76" t="s">
        <v>1273</v>
      </c>
      <c r="C110" s="76" t="s">
        <v>1274</v>
      </c>
      <c r="HP110" s="76"/>
      <c r="HQ110" s="76"/>
      <c r="HR110" s="76"/>
      <c r="HS110" s="76"/>
      <c r="HT110" s="76"/>
      <c r="HU110" s="76"/>
      <c r="HV110" s="76"/>
      <c r="HW110" s="76"/>
    </row>
    <row r="111" customFormat="false" ht="12.75" hidden="false" customHeight="false" outlineLevel="0" collapsed="false">
      <c r="B111" s="76" t="s">
        <v>1277</v>
      </c>
      <c r="C111" s="76" t="s">
        <v>1278</v>
      </c>
      <c r="HP111" s="76"/>
      <c r="HQ111" s="76"/>
      <c r="HR111" s="76"/>
      <c r="HS111" s="76"/>
      <c r="HT111" s="76"/>
      <c r="HU111" s="76"/>
      <c r="HV111" s="76"/>
      <c r="HW111" s="76"/>
    </row>
    <row r="112" customFormat="false" ht="12.75" hidden="false" customHeight="false" outlineLevel="0" collapsed="false">
      <c r="B112" s="76" t="s">
        <v>1281</v>
      </c>
      <c r="C112" s="76" t="s">
        <v>1237</v>
      </c>
      <c r="HP112" s="76"/>
      <c r="HQ112" s="76"/>
      <c r="HR112" s="76"/>
      <c r="HS112" s="76"/>
      <c r="HT112" s="76"/>
      <c r="HU112" s="76"/>
      <c r="HV112" s="76"/>
      <c r="HW112" s="76"/>
    </row>
    <row r="113" customFormat="false" ht="12.75" hidden="false" customHeight="false" outlineLevel="0" collapsed="false">
      <c r="B113" s="76" t="s">
        <v>1284</v>
      </c>
      <c r="C113" s="76" t="s">
        <v>1237</v>
      </c>
      <c r="HP113" s="76"/>
      <c r="HQ113" s="76"/>
      <c r="HR113" s="76"/>
      <c r="HS113" s="76"/>
      <c r="HT113" s="76"/>
      <c r="HU113" s="76"/>
      <c r="HV113" s="76"/>
      <c r="HW113" s="76"/>
    </row>
    <row r="114" customFormat="false" ht="12.75" hidden="false" customHeight="false" outlineLevel="0" collapsed="false">
      <c r="B114" s="76" t="s">
        <v>1288</v>
      </c>
      <c r="C114" s="0" t="s">
        <v>1274</v>
      </c>
    </row>
    <row r="115" customFormat="false" ht="12.75" hidden="false" customHeight="false" outlineLevel="0" collapsed="false">
      <c r="B115" s="76" t="s">
        <v>1290</v>
      </c>
      <c r="C115" s="0" t="s">
        <v>1237</v>
      </c>
    </row>
    <row r="116" customFormat="false" ht="12.75" hidden="false" customHeight="false" outlineLevel="0" collapsed="false">
      <c r="B116" s="0" t="s">
        <v>1293</v>
      </c>
    </row>
    <row r="117" customFormat="false" ht="12.75" hidden="false" customHeight="false" outlineLevel="0" collapsed="false">
      <c r="B117" s="0" t="s">
        <v>1295</v>
      </c>
    </row>
    <row r="118" customFormat="false" ht="12.75" hidden="false" customHeight="false" outlineLevel="0" collapsed="false">
      <c r="B118" s="0" t="s">
        <v>1296</v>
      </c>
    </row>
    <row r="119" customFormat="false" ht="12.75" hidden="false" customHeight="false" outlineLevel="0" collapsed="false">
      <c r="B119" s="0" t="s">
        <v>1297</v>
      </c>
    </row>
    <row r="120" customFormat="false" ht="12.75" hidden="false" customHeight="false" outlineLevel="0" collapsed="false">
      <c r="B120" s="0" t="s">
        <v>1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W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7" min="7" style="0" width="25.99"/>
    <col collapsed="false" customWidth="true" hidden="false" outlineLevel="0" max="24" min="24" style="0" width="15.41"/>
  </cols>
  <sheetData>
    <row r="1" customFormat="false" ht="12.75" hidden="false" customHeight="false" outlineLevel="0" collapsed="false">
      <c r="A1" s="29" t="s">
        <v>1633</v>
      </c>
      <c r="D1" s="0" t="s">
        <v>560</v>
      </c>
      <c r="F1" s="0" t="n">
        <f aca="false">RunName</f>
        <v>0</v>
      </c>
      <c r="I1" s="0" t="s">
        <v>1251</v>
      </c>
      <c r="N1" s="115" t="s">
        <v>1230</v>
      </c>
      <c r="O1" s="116"/>
      <c r="P1" s="116"/>
      <c r="Q1" s="116"/>
      <c r="R1" s="116"/>
      <c r="S1" s="116"/>
      <c r="T1" s="116"/>
      <c r="U1" s="116"/>
      <c r="V1" s="117"/>
    </row>
    <row r="2" customFormat="false" ht="15.75" hidden="false" customHeight="false" outlineLevel="0" collapsed="false">
      <c r="B2" s="118"/>
      <c r="C2" s="118"/>
      <c r="D2" s="118" t="s">
        <v>1231</v>
      </c>
      <c r="E2" s="118" t="s">
        <v>821</v>
      </c>
      <c r="F2" s="76"/>
      <c r="G2" s="118"/>
      <c r="H2" s="118" t="s">
        <v>1233</v>
      </c>
      <c r="I2" s="118" t="s">
        <v>1231</v>
      </c>
      <c r="J2" s="118" t="s">
        <v>821</v>
      </c>
      <c r="X2" s="0" t="s">
        <v>1634</v>
      </c>
      <c r="Y2" s="127" t="s">
        <v>1635</v>
      </c>
    </row>
    <row r="3" customFormat="false" ht="15.75" hidden="false" customHeight="false" outlineLevel="0" collapsed="false">
      <c r="A3" s="120"/>
      <c r="B3" s="0" t="s">
        <v>6</v>
      </c>
      <c r="D3" s="0" t="n">
        <f aca="false">E3</f>
        <v>1</v>
      </c>
      <c r="E3" s="39" t="n">
        <v>1</v>
      </c>
      <c r="F3" s="120"/>
      <c r="G3" s="76" t="s">
        <v>6</v>
      </c>
      <c r="H3" s="76"/>
      <c r="I3" s="65" t="n">
        <f aca="false">E3</f>
        <v>1</v>
      </c>
      <c r="J3" s="65" t="n">
        <f aca="false">E3</f>
        <v>1</v>
      </c>
      <c r="X3" s="0" t="s">
        <v>1636</v>
      </c>
      <c r="Y3" s="127" t="s">
        <v>1637</v>
      </c>
    </row>
    <row r="4" customFormat="false" ht="15.75" hidden="false" customHeight="false" outlineLevel="0" collapsed="false">
      <c r="A4" s="120"/>
      <c r="B4" s="0" t="s">
        <v>5</v>
      </c>
      <c r="C4" s="0" t="s">
        <v>1233</v>
      </c>
      <c r="D4" s="0" t="n">
        <f aca="false">E4</f>
        <v>2010</v>
      </c>
      <c r="E4" s="39" t="n">
        <v>2010</v>
      </c>
      <c r="F4" s="120"/>
      <c r="G4" s="76" t="s">
        <v>5</v>
      </c>
      <c r="H4" s="76"/>
      <c r="I4" s="65" t="n">
        <f aca="false">E4</f>
        <v>2010</v>
      </c>
      <c r="J4" s="65" t="n">
        <f aca="false">E4</f>
        <v>2010</v>
      </c>
      <c r="X4" s="0" t="s">
        <v>1638</v>
      </c>
      <c r="Y4" s="127" t="s">
        <v>1639</v>
      </c>
    </row>
    <row r="5" customFormat="false" ht="15.75" hidden="false" customHeight="false" outlineLevel="0" collapsed="false">
      <c r="A5" s="120"/>
      <c r="B5" s="0" t="s">
        <v>1260</v>
      </c>
      <c r="C5" s="0" t="s">
        <v>1620</v>
      </c>
      <c r="D5" s="39" t="n">
        <f aca="false">D7/D6</f>
        <v>27.0854933532343</v>
      </c>
      <c r="E5" s="39" t="n">
        <v>27.0854933532343</v>
      </c>
      <c r="F5" s="120" t="s">
        <v>0</v>
      </c>
      <c r="G5" s="76" t="s">
        <v>1262</v>
      </c>
      <c r="H5" s="76" t="s">
        <v>1263</v>
      </c>
      <c r="I5" s="0" t="n">
        <f aca="false">+($E$14/100)+((0-$E$5)/(Elast!$E$6*($E$5/($E$14/100))))</f>
        <v>13.9812470389171</v>
      </c>
      <c r="J5" s="0" t="n">
        <f aca="false">+($E$14/100)+((0-$E$5)/(Elast!$E$6*($E$5/($E$14/100))))</f>
        <v>13.9812470389171</v>
      </c>
      <c r="X5" s="0" t="s">
        <v>1640</v>
      </c>
      <c r="Y5" s="127" t="s">
        <v>1641</v>
      </c>
    </row>
    <row r="6" customFormat="false" ht="15.75" hidden="false" customHeight="false" outlineLevel="0" collapsed="false">
      <c r="A6" s="120"/>
      <c r="B6" s="0" t="s">
        <v>1266</v>
      </c>
      <c r="C6" s="0" t="s">
        <v>1267</v>
      </c>
      <c r="D6" s="39" t="n">
        <f aca="false">E6*(1+shocks!H6+shocks!H44)</f>
        <v>309.120318</v>
      </c>
      <c r="E6" s="39" t="n">
        <v>309.120318</v>
      </c>
      <c r="F6" s="120"/>
      <c r="G6" s="76" t="s">
        <v>1268</v>
      </c>
      <c r="H6" s="76"/>
      <c r="I6" s="0" t="n">
        <f aca="false">+$E$5/(($E$14/100)^Elast!$E$6)</f>
        <v>27.6954027617084</v>
      </c>
      <c r="J6" s="0" t="n">
        <f aca="false">+$E$5/(($E$14/100)^Elast!$E$6)</f>
        <v>27.6954027617084</v>
      </c>
      <c r="X6" s="0" t="s">
        <v>1642</v>
      </c>
      <c r="Y6" s="127" t="s">
        <v>1643</v>
      </c>
    </row>
    <row r="7" customFormat="false" ht="15.75" hidden="false" customHeight="false" outlineLevel="0" collapsed="false">
      <c r="A7" s="120"/>
      <c r="B7" s="0" t="s">
        <v>1271</v>
      </c>
      <c r="C7" s="0" t="s">
        <v>1272</v>
      </c>
      <c r="D7" s="39" t="n">
        <f aca="false">E7*(1+Solver!$F$139)</f>
        <v>8372.67631853866</v>
      </c>
      <c r="E7" s="39" t="n">
        <v>8372.67631853866</v>
      </c>
      <c r="F7" s="120"/>
      <c r="G7" s="76" t="s">
        <v>1273</v>
      </c>
      <c r="H7" s="76" t="s">
        <v>1274</v>
      </c>
      <c r="I7" s="0" t="n">
        <f aca="false">+$J$6*((($J$5^(Elast!$E$6+1))/(Elast!$E$6+1))-((($D$14/100)^(Elast!$E$6+1))/(Elast!$E$6+1)))</f>
        <v>293.58041193249</v>
      </c>
      <c r="J7" s="0" t="n">
        <f aca="false">+$J$6*((($J$5^(Elast!$E$6+1))/(Elast!$E$6+1))-((($E$14/100)^(Elast!$E$6+1))/(Elast!$E$6+1)))</f>
        <v>293.58041193249</v>
      </c>
      <c r="X7" s="0" t="s">
        <v>1644</v>
      </c>
      <c r="Y7" s="127" t="s">
        <v>1645</v>
      </c>
    </row>
    <row r="8" customFormat="false" ht="15.75" hidden="false" customHeight="false" outlineLevel="0" collapsed="false">
      <c r="A8" s="120"/>
      <c r="B8" s="0" t="s">
        <v>798</v>
      </c>
      <c r="C8" s="0" t="s">
        <v>1272</v>
      </c>
      <c r="D8" s="39" t="n">
        <f aca="false">E8*(1+Solver!$F$136)</f>
        <v>10077</v>
      </c>
      <c r="E8" s="39" t="n">
        <v>10077</v>
      </c>
      <c r="F8" s="120"/>
      <c r="G8" s="76" t="s">
        <v>1277</v>
      </c>
      <c r="H8" s="76" t="s">
        <v>1278</v>
      </c>
      <c r="I8" s="39" t="n">
        <f aca="false">+E6-D6</f>
        <v>0</v>
      </c>
      <c r="J8" s="0" t="n">
        <v>0</v>
      </c>
      <c r="X8" s="0" t="s">
        <v>1646</v>
      </c>
      <c r="Y8" s="127" t="s">
        <v>1647</v>
      </c>
    </row>
    <row r="9" customFormat="false" ht="15.75" hidden="false" customHeight="false" outlineLevel="0" collapsed="false">
      <c r="A9" s="120"/>
      <c r="B9" s="128" t="s">
        <v>240</v>
      </c>
      <c r="C9" s="0" t="s">
        <v>1272</v>
      </c>
      <c r="D9" s="39" t="n">
        <f aca="false">E9*(1+Solver!$F$137)</f>
        <v>15.256531506762</v>
      </c>
      <c r="E9" s="39" t="n">
        <v>15.256531506762</v>
      </c>
      <c r="F9" s="120"/>
      <c r="G9" s="76" t="s">
        <v>1281</v>
      </c>
      <c r="H9" s="76" t="s">
        <v>1237</v>
      </c>
      <c r="I9" s="0" t="n">
        <f aca="false">+I7*D6</f>
        <v>90751.6702951423</v>
      </c>
      <c r="J9" s="0" t="n">
        <f aca="false">+J7*E6</f>
        <v>90751.6702951423</v>
      </c>
      <c r="X9" s="0" t="s">
        <v>1648</v>
      </c>
      <c r="Y9" s="127" t="s">
        <v>1649</v>
      </c>
    </row>
    <row r="10" customFormat="false" ht="15.75" hidden="false" customHeight="false" outlineLevel="0" collapsed="false">
      <c r="A10" s="120"/>
      <c r="B10" s="128" t="s">
        <v>241</v>
      </c>
      <c r="C10" s="0" t="s">
        <v>1272</v>
      </c>
      <c r="D10" s="39" t="n">
        <f aca="false">E10*(1+Solver!$F$138)</f>
        <v>1621.5802129681</v>
      </c>
      <c r="E10" s="39" t="n">
        <v>1621.5802129681</v>
      </c>
      <c r="F10" s="120"/>
      <c r="G10" s="76" t="s">
        <v>1284</v>
      </c>
      <c r="H10" s="76" t="s">
        <v>1237</v>
      </c>
      <c r="I10" s="0" t="n">
        <f aca="false">+I8*J7</f>
        <v>0</v>
      </c>
      <c r="J10" s="0" t="n">
        <f aca="false">+J8*J7</f>
        <v>0</v>
      </c>
      <c r="X10" s="0" t="s">
        <v>1650</v>
      </c>
      <c r="Y10" s="127" t="s">
        <v>1651</v>
      </c>
    </row>
    <row r="11" customFormat="false" ht="12.75" hidden="false" customHeight="false" outlineLevel="0" collapsed="false">
      <c r="A11" s="120"/>
      <c r="B11" s="128" t="s">
        <v>1287</v>
      </c>
      <c r="C11" s="0" t="s">
        <v>1272</v>
      </c>
      <c r="D11" s="39" t="n">
        <f aca="false">E11*(1+Solver!$F$135)</f>
        <v>851.240769390844</v>
      </c>
      <c r="E11" s="39" t="n">
        <v>851.240769390844</v>
      </c>
      <c r="F11" s="120"/>
      <c r="G11" s="76" t="s">
        <v>1288</v>
      </c>
      <c r="H11" s="0" t="s">
        <v>1274</v>
      </c>
      <c r="I11" s="0" t="n">
        <f aca="false">+(D14/100)*D5</f>
        <v>33.9561801671714</v>
      </c>
      <c r="J11" s="0" t="n">
        <f aca="false">+(E14/100)*E5</f>
        <v>33.9561801671714</v>
      </c>
    </row>
    <row r="12" customFormat="false" ht="12.75" hidden="false" customHeight="false" outlineLevel="0" collapsed="false">
      <c r="A12" s="120"/>
      <c r="B12" s="128" t="s">
        <v>1289</v>
      </c>
      <c r="C12" s="0" t="s">
        <v>1272</v>
      </c>
      <c r="D12" s="39" t="n">
        <f aca="false">+$D$8+$D$9+$D$11-$D$10-$D$7</f>
        <v>949.240769390844</v>
      </c>
      <c r="E12" s="39" t="n">
        <v>949.240769390844</v>
      </c>
      <c r="F12" s="120"/>
      <c r="G12" s="76" t="s">
        <v>1290</v>
      </c>
      <c r="H12" s="0" t="s">
        <v>1237</v>
      </c>
      <c r="I12" s="0" t="n">
        <f aca="false">+I11*D6</f>
        <v>10496.5452113413</v>
      </c>
      <c r="J12" s="0" t="n">
        <f aca="false">+J11*E6</f>
        <v>10496.5452113413</v>
      </c>
    </row>
    <row r="13" customFormat="false" ht="12.75" hidden="false" customHeight="false" outlineLevel="0" collapsed="false">
      <c r="A13" s="120"/>
      <c r="B13" s="126" t="s">
        <v>1652</v>
      </c>
      <c r="C13" s="0" t="s">
        <v>1292</v>
      </c>
      <c r="D13" s="39" t="n">
        <f aca="false">E13*(1+Solver!$F$133)</f>
        <v>82.2133333333333</v>
      </c>
      <c r="E13" s="39" t="n">
        <v>82.2133333333333</v>
      </c>
      <c r="F13" s="120"/>
      <c r="G13" s="0" t="s">
        <v>1293</v>
      </c>
      <c r="H13" s="0" t="s">
        <v>1237</v>
      </c>
      <c r="I13" s="0" t="n">
        <f aca="false">+D8*(D14/100)*0.3772</f>
        <v>4765.2426628</v>
      </c>
      <c r="J13" s="0" t="n">
        <f aca="false">+E8*(E14/100)*0.3772</f>
        <v>4765.2426628</v>
      </c>
    </row>
    <row r="14" customFormat="false" ht="12.75" hidden="false" customHeight="false" outlineLevel="0" collapsed="false">
      <c r="A14" s="120"/>
      <c r="B14" s="126" t="s">
        <v>1294</v>
      </c>
      <c r="C14" s="0" t="s">
        <v>1292</v>
      </c>
      <c r="D14" s="39" t="n">
        <f aca="false">E14*(1+((57.76/109.47)*Solver!$F$133+((109.47-57.76)/109.47)*shocks!$H$178))</f>
        <v>125.366666666667</v>
      </c>
      <c r="E14" s="39" t="n">
        <v>125.366666666667</v>
      </c>
      <c r="F14" s="120"/>
      <c r="G14" s="0" t="s">
        <v>1295</v>
      </c>
      <c r="H14" s="0" t="s">
        <v>1237</v>
      </c>
      <c r="I14" s="0" t="n">
        <f aca="false">+D8*(D13/100)*0.3772</f>
        <v>3124.96530272</v>
      </c>
      <c r="J14" s="0" t="n">
        <f aca="false">+E8*(E13/100)*0.3772</f>
        <v>3124.96530272</v>
      </c>
    </row>
    <row r="15" customFormat="false" ht="12.75" hidden="false" customHeight="false" outlineLevel="0" collapsed="false">
      <c r="A15" s="76"/>
      <c r="B15" s="148"/>
      <c r="C15" s="131"/>
      <c r="D15" s="39"/>
      <c r="E15" s="39"/>
      <c r="F15" s="120"/>
      <c r="G15" s="0" t="s">
        <v>1296</v>
      </c>
      <c r="H15" s="0" t="s">
        <v>1237</v>
      </c>
      <c r="I15" s="0" t="n">
        <f aca="false">+J15*(1+shocks!H59)</f>
        <v>684.36740129568</v>
      </c>
      <c r="J15" s="0" t="n">
        <f aca="false">+J14*[3]Output!D40</f>
        <v>684.36740129568</v>
      </c>
    </row>
    <row r="16" customFormat="false" ht="12.75" hidden="false" customHeight="false" outlineLevel="0" collapsed="false">
      <c r="A16" s="76"/>
      <c r="B16" s="76"/>
      <c r="F16" s="120"/>
      <c r="G16" s="0" t="s">
        <v>1467</v>
      </c>
      <c r="H16" s="0" t="s">
        <v>1237</v>
      </c>
      <c r="I16" s="0" t="n">
        <f aca="false">+CG!D13*CG!D20</f>
        <v>875.341899965521</v>
      </c>
      <c r="J16" s="0" t="n">
        <f aca="false">+CG!E13*CG!E20</f>
        <v>875.341899965521</v>
      </c>
    </row>
    <row r="17" customFormat="false" ht="12.75" hidden="false" customHeight="false" outlineLevel="0" collapsed="false">
      <c r="F17" s="120"/>
      <c r="G17" s="0" t="s">
        <v>1468</v>
      </c>
      <c r="H17" s="0" t="s">
        <v>1237</v>
      </c>
      <c r="I17" s="0" t="n">
        <f aca="false">+WH!D13*WH!D20</f>
        <v>16.2446249783449</v>
      </c>
      <c r="J17" s="0" t="n">
        <f aca="false">+WH!E13*WH!E20</f>
        <v>16.2446249783449</v>
      </c>
    </row>
    <row r="18" customFormat="false" ht="12.75" hidden="false" customHeight="false" outlineLevel="0" collapsed="false">
      <c r="F18" s="120"/>
      <c r="G18" s="0" t="s">
        <v>1469</v>
      </c>
      <c r="H18" s="0" t="s">
        <v>1237</v>
      </c>
      <c r="I18" s="0" t="n">
        <f aca="false">+SM!D13*SM!D21</f>
        <v>782.11912775037</v>
      </c>
      <c r="J18" s="0" t="n">
        <f aca="false">+SM!E13*SM!E21</f>
        <v>782.11912775037</v>
      </c>
    </row>
    <row r="19" customFormat="false" ht="12.75" hidden="false" customHeight="false" outlineLevel="0" collapsed="false">
      <c r="F19" s="120"/>
      <c r="G19" s="0" t="s">
        <v>1470</v>
      </c>
      <c r="H19" s="0" t="s">
        <v>1237</v>
      </c>
      <c r="I19" s="0" t="n">
        <v>0</v>
      </c>
      <c r="J19" s="0" t="n">
        <v>0</v>
      </c>
    </row>
    <row r="20" customFormat="false" ht="12.75" hidden="false" customHeight="false" outlineLevel="0" collapsed="false">
      <c r="F20" s="120"/>
      <c r="G20" s="0" t="s">
        <v>1298</v>
      </c>
      <c r="H20" s="0" t="s">
        <v>1237</v>
      </c>
      <c r="I20" s="0" t="n">
        <f aca="false">+I14-I15-I16-I17-I18-I19</f>
        <v>766.892248730084</v>
      </c>
      <c r="J20" s="0" t="n">
        <f aca="false">+J14-J15-J16-J17-J18-J19</f>
        <v>766.892248730084</v>
      </c>
    </row>
    <row r="23" customFormat="false" ht="12.75" hidden="false" customHeight="false" outlineLevel="0" collapsed="false">
      <c r="B23" s="0" t="s">
        <v>1246</v>
      </c>
      <c r="C23" s="38" t="str">
        <f aca="false">(LagStatus)</f>
        <v>Invalid</v>
      </c>
    </row>
    <row r="24" customFormat="false" ht="12.75" hidden="false" customHeight="false" outlineLevel="0" collapsed="false">
      <c r="B24" s="0" t="s">
        <v>1247</v>
      </c>
    </row>
    <row r="25" customFormat="false" ht="12.75" hidden="false" customHeight="false" outlineLevel="0" collapsed="false">
      <c r="B25" s="0" t="s">
        <v>1248</v>
      </c>
    </row>
    <row r="26" customFormat="false" ht="12.75" hidden="false" customHeight="false" outlineLevel="0" collapsed="false">
      <c r="B26" s="0" t="s">
        <v>1249</v>
      </c>
    </row>
    <row r="32" customFormat="false" ht="12.75" hidden="false" customHeight="false" outlineLevel="0" collapsed="false">
      <c r="A32" s="124"/>
      <c r="B32" s="125" t="s">
        <v>1250</v>
      </c>
      <c r="C32" s="16"/>
      <c r="HP32" s="16"/>
      <c r="HQ32" s="16"/>
      <c r="HR32" s="16"/>
      <c r="HS32" s="16"/>
      <c r="HT32" s="16"/>
      <c r="HU32" s="16"/>
      <c r="HV32" s="16"/>
      <c r="HW32" s="16"/>
    </row>
    <row r="33" customFormat="false" ht="12.75" hidden="false" customHeight="false" outlineLevel="0" collapsed="false">
      <c r="A33" s="29" t="s">
        <v>821</v>
      </c>
      <c r="B33" s="0" t="s">
        <v>6</v>
      </c>
    </row>
    <row r="34" customFormat="false" ht="12.75" hidden="false" customHeight="false" outlineLevel="0" collapsed="false">
      <c r="B34" s="0" t="s">
        <v>5</v>
      </c>
      <c r="C34" s="0" t="s">
        <v>1233</v>
      </c>
    </row>
    <row r="35" customFormat="false" ht="12.75" hidden="false" customHeight="false" outlineLevel="0" collapsed="false">
      <c r="B35" s="0" t="s">
        <v>1260</v>
      </c>
      <c r="C35" s="0" t="s">
        <v>1620</v>
      </c>
    </row>
    <row r="36" customFormat="false" ht="12.75" hidden="false" customHeight="false" outlineLevel="0" collapsed="false">
      <c r="B36" s="0" t="s">
        <v>1266</v>
      </c>
      <c r="C36" s="0" t="s">
        <v>1267</v>
      </c>
    </row>
    <row r="37" customFormat="false" ht="12.75" hidden="false" customHeight="false" outlineLevel="0" collapsed="false">
      <c r="B37" s="0" t="s">
        <v>1271</v>
      </c>
      <c r="C37" s="0" t="s">
        <v>1272</v>
      </c>
    </row>
    <row r="38" customFormat="false" ht="12.75" hidden="false" customHeight="false" outlineLevel="0" collapsed="false">
      <c r="B38" s="0" t="s">
        <v>798</v>
      </c>
      <c r="C38" s="0" t="s">
        <v>1272</v>
      </c>
    </row>
    <row r="39" customFormat="false" ht="12.75" hidden="false" customHeight="false" outlineLevel="0" collapsed="false">
      <c r="B39" s="128" t="s">
        <v>240</v>
      </c>
      <c r="C39" s="0" t="s">
        <v>1272</v>
      </c>
    </row>
    <row r="40" customFormat="false" ht="12.75" hidden="false" customHeight="false" outlineLevel="0" collapsed="false">
      <c r="B40" s="128" t="s">
        <v>241</v>
      </c>
      <c r="C40" s="0" t="s">
        <v>1272</v>
      </c>
    </row>
    <row r="41" customFormat="false" ht="12.75" hidden="false" customHeight="false" outlineLevel="0" collapsed="false">
      <c r="B41" s="128" t="s">
        <v>1287</v>
      </c>
      <c r="C41" s="0" t="s">
        <v>1272</v>
      </c>
    </row>
    <row r="42" customFormat="false" ht="12.75" hidden="false" customHeight="false" outlineLevel="0" collapsed="false">
      <c r="B42" s="128" t="s">
        <v>1289</v>
      </c>
      <c r="C42" s="0" t="s">
        <v>1272</v>
      </c>
    </row>
    <row r="43" customFormat="false" ht="12.75" hidden="false" customHeight="false" outlineLevel="0" collapsed="false">
      <c r="B43" s="126" t="s">
        <v>1652</v>
      </c>
      <c r="C43" s="0" t="s">
        <v>1292</v>
      </c>
    </row>
    <row r="44" customFormat="false" ht="12.75" hidden="false" customHeight="false" outlineLevel="0" collapsed="false">
      <c r="B44" s="126" t="s">
        <v>1294</v>
      </c>
      <c r="C44" s="0" t="s">
        <v>1292</v>
      </c>
    </row>
    <row r="45" customFormat="false" ht="12.75" hidden="false" customHeight="false" outlineLevel="0" collapsed="false">
      <c r="B45" s="126"/>
      <c r="C45" s="131"/>
      <c r="HP45" s="131"/>
      <c r="HQ45" s="131"/>
      <c r="HR45" s="131"/>
      <c r="HS45" s="131"/>
      <c r="HT45" s="131"/>
      <c r="HU45" s="131"/>
      <c r="HV45" s="131"/>
      <c r="HW45" s="131"/>
    </row>
    <row r="60" customFormat="false" ht="12.75" hidden="false" customHeight="false" outlineLevel="0" collapsed="false">
      <c r="C60" s="76" t="s">
        <v>1233</v>
      </c>
      <c r="HP60" s="76"/>
      <c r="HQ60" s="76"/>
      <c r="HR60" s="76"/>
      <c r="HS60" s="76"/>
      <c r="HT60" s="76"/>
      <c r="HU60" s="76"/>
      <c r="HV60" s="76"/>
      <c r="HW60" s="76"/>
    </row>
    <row r="61" customFormat="false" ht="12.75" hidden="false" customHeight="false" outlineLevel="0" collapsed="false">
      <c r="A61" s="29" t="s">
        <v>1251</v>
      </c>
      <c r="B61" s="76" t="s">
        <v>6</v>
      </c>
      <c r="C61" s="76"/>
      <c r="HP61" s="76"/>
      <c r="HQ61" s="76"/>
      <c r="HR61" s="76"/>
      <c r="HS61" s="76"/>
      <c r="HT61" s="76"/>
      <c r="HU61" s="76"/>
      <c r="HV61" s="76"/>
      <c r="HW61" s="76"/>
    </row>
    <row r="62" customFormat="false" ht="12.75" hidden="false" customHeight="false" outlineLevel="0" collapsed="false">
      <c r="B62" s="76" t="s">
        <v>5</v>
      </c>
    </row>
    <row r="63" customFormat="false" ht="12.75" hidden="false" customHeight="false" outlineLevel="0" collapsed="false">
      <c r="B63" s="76" t="s">
        <v>1262</v>
      </c>
      <c r="C63" s="76" t="s">
        <v>1263</v>
      </c>
      <c r="HP63" s="76"/>
      <c r="HQ63" s="76"/>
      <c r="HR63" s="76"/>
      <c r="HS63" s="76"/>
      <c r="HT63" s="76"/>
      <c r="HU63" s="76"/>
      <c r="HV63" s="76"/>
      <c r="HW63" s="76"/>
    </row>
    <row r="64" customFormat="false" ht="12.75" hidden="false" customHeight="false" outlineLevel="0" collapsed="false">
      <c r="B64" s="76" t="s">
        <v>1268</v>
      </c>
      <c r="C64" s="76"/>
      <c r="HP64" s="76"/>
      <c r="HQ64" s="76"/>
      <c r="HR64" s="76"/>
      <c r="HS64" s="76"/>
      <c r="HT64" s="76"/>
      <c r="HU64" s="76"/>
      <c r="HV64" s="76"/>
      <c r="HW64" s="76"/>
    </row>
    <row r="65" customFormat="false" ht="12.75" hidden="false" customHeight="false" outlineLevel="0" collapsed="false">
      <c r="B65" s="76" t="s">
        <v>1273</v>
      </c>
      <c r="C65" s="76" t="s">
        <v>1274</v>
      </c>
      <c r="HP65" s="76"/>
      <c r="HQ65" s="76"/>
      <c r="HR65" s="76"/>
      <c r="HS65" s="76"/>
      <c r="HT65" s="76"/>
      <c r="HU65" s="76"/>
      <c r="HV65" s="76"/>
      <c r="HW65" s="76"/>
    </row>
    <row r="66" customFormat="false" ht="12.75" hidden="false" customHeight="false" outlineLevel="0" collapsed="false">
      <c r="B66" s="76" t="s">
        <v>1277</v>
      </c>
      <c r="C66" s="76" t="s">
        <v>1278</v>
      </c>
      <c r="HP66" s="76"/>
      <c r="HQ66" s="76"/>
      <c r="HR66" s="76"/>
      <c r="HS66" s="76"/>
      <c r="HT66" s="76"/>
      <c r="HU66" s="76"/>
      <c r="HV66" s="76"/>
      <c r="HW66" s="76"/>
    </row>
    <row r="67" customFormat="false" ht="12.75" hidden="false" customHeight="false" outlineLevel="0" collapsed="false">
      <c r="B67" s="76" t="s">
        <v>1281</v>
      </c>
      <c r="C67" s="76" t="s">
        <v>1237</v>
      </c>
      <c r="HP67" s="76"/>
      <c r="HQ67" s="76"/>
      <c r="HR67" s="76"/>
      <c r="HS67" s="76"/>
      <c r="HT67" s="76"/>
      <c r="HU67" s="76"/>
      <c r="HV67" s="76"/>
      <c r="HW67" s="76"/>
    </row>
    <row r="68" customFormat="false" ht="12.75" hidden="false" customHeight="false" outlineLevel="0" collapsed="false">
      <c r="B68" s="76" t="s">
        <v>1284</v>
      </c>
      <c r="C68" s="76" t="s">
        <v>1237</v>
      </c>
      <c r="HP68" s="76"/>
      <c r="HQ68" s="76"/>
      <c r="HR68" s="76"/>
      <c r="HS68" s="76"/>
      <c r="HT68" s="76"/>
      <c r="HU68" s="76"/>
      <c r="HV68" s="76"/>
      <c r="HW68" s="76"/>
    </row>
    <row r="69" customFormat="false" ht="12.75" hidden="false" customHeight="false" outlineLevel="0" collapsed="false">
      <c r="B69" s="76" t="s">
        <v>1288</v>
      </c>
      <c r="C69" s="0" t="s">
        <v>1274</v>
      </c>
    </row>
    <row r="70" customFormat="false" ht="12.75" hidden="false" customHeight="false" outlineLevel="0" collapsed="false">
      <c r="B70" s="76" t="s">
        <v>1290</v>
      </c>
      <c r="C70" s="0" t="s">
        <v>1237</v>
      </c>
    </row>
    <row r="71" customFormat="false" ht="12.75" hidden="false" customHeight="false" outlineLevel="0" collapsed="false">
      <c r="B71" s="0" t="s">
        <v>1293</v>
      </c>
    </row>
    <row r="72" customFormat="false" ht="12.75" hidden="false" customHeight="false" outlineLevel="0" collapsed="false">
      <c r="B72" s="0" t="s">
        <v>1295</v>
      </c>
    </row>
    <row r="73" customFormat="false" ht="12.75" hidden="false" customHeight="false" outlineLevel="0" collapsed="false">
      <c r="B73" s="0" t="s">
        <v>1296</v>
      </c>
    </row>
    <row r="74" customFormat="false" ht="12.75" hidden="false" customHeight="false" outlineLevel="0" collapsed="false">
      <c r="B74" s="0" t="s">
        <v>1467</v>
      </c>
    </row>
    <row r="75" customFormat="false" ht="12.75" hidden="false" customHeight="false" outlineLevel="0" collapsed="false">
      <c r="B75" s="0" t="s">
        <v>1468</v>
      </c>
    </row>
    <row r="76" customFormat="false" ht="12.75" hidden="false" customHeight="false" outlineLevel="0" collapsed="false">
      <c r="B76" s="0" t="s">
        <v>1469</v>
      </c>
    </row>
    <row r="77" customFormat="false" ht="12.75" hidden="false" customHeight="false" outlineLevel="0" collapsed="false">
      <c r="B77" s="0" t="s">
        <v>1470</v>
      </c>
    </row>
    <row r="78" customFormat="false" ht="12.75" hidden="false" customHeight="false" outlineLevel="0" collapsed="false">
      <c r="B78" s="0" t="s">
        <v>1298</v>
      </c>
    </row>
    <row r="83" customFormat="false" ht="12.75" hidden="false" customHeight="false" outlineLevel="0" collapsed="false">
      <c r="A83" s="124"/>
      <c r="B83" s="125" t="s">
        <v>1252</v>
      </c>
      <c r="C83" s="124"/>
      <c r="D83" s="124"/>
      <c r="E83" s="124"/>
      <c r="F83" s="124"/>
      <c r="G83" s="124"/>
      <c r="H83" s="124"/>
      <c r="I83" s="124"/>
    </row>
    <row r="84" customFormat="false" ht="12.75" hidden="false" customHeight="false" outlineLevel="0" collapsed="false">
      <c r="A84" s="29" t="s">
        <v>1231</v>
      </c>
      <c r="B84" s="0" t="s">
        <v>6</v>
      </c>
    </row>
    <row r="85" customFormat="false" ht="12.75" hidden="false" customHeight="false" outlineLevel="0" collapsed="false">
      <c r="B85" s="0" t="s">
        <v>5</v>
      </c>
      <c r="C85" s="0" t="s">
        <v>1233</v>
      </c>
    </row>
    <row r="86" customFormat="false" ht="12.75" hidden="false" customHeight="false" outlineLevel="0" collapsed="false">
      <c r="B86" s="0" t="s">
        <v>1260</v>
      </c>
      <c r="C86" s="0" t="s">
        <v>1620</v>
      </c>
    </row>
    <row r="87" customFormat="false" ht="12.75" hidden="false" customHeight="false" outlineLevel="0" collapsed="false">
      <c r="B87" s="0" t="s">
        <v>1266</v>
      </c>
      <c r="C87" s="0" t="s">
        <v>1267</v>
      </c>
    </row>
    <row r="88" customFormat="false" ht="12.75" hidden="false" customHeight="false" outlineLevel="0" collapsed="false">
      <c r="B88" s="0" t="s">
        <v>1271</v>
      </c>
      <c r="C88" s="0" t="s">
        <v>1272</v>
      </c>
    </row>
    <row r="89" customFormat="false" ht="12.75" hidden="false" customHeight="false" outlineLevel="0" collapsed="false">
      <c r="B89" s="0" t="s">
        <v>798</v>
      </c>
      <c r="C89" s="0" t="s">
        <v>1272</v>
      </c>
    </row>
    <row r="90" customFormat="false" ht="12.75" hidden="false" customHeight="false" outlineLevel="0" collapsed="false">
      <c r="B90" s="128" t="s">
        <v>240</v>
      </c>
      <c r="C90" s="0" t="s">
        <v>1272</v>
      </c>
    </row>
    <row r="91" customFormat="false" ht="12.75" hidden="false" customHeight="false" outlineLevel="0" collapsed="false">
      <c r="B91" s="128" t="s">
        <v>241</v>
      </c>
      <c r="C91" s="0" t="s">
        <v>1272</v>
      </c>
    </row>
    <row r="92" customFormat="false" ht="12.75" hidden="false" customHeight="false" outlineLevel="0" collapsed="false">
      <c r="B92" s="128" t="s">
        <v>1287</v>
      </c>
      <c r="C92" s="0" t="s">
        <v>1272</v>
      </c>
    </row>
    <row r="93" customFormat="false" ht="12.75" hidden="false" customHeight="false" outlineLevel="0" collapsed="false">
      <c r="B93" s="128" t="s">
        <v>1289</v>
      </c>
      <c r="C93" s="0" t="s">
        <v>1272</v>
      </c>
    </row>
    <row r="94" customFormat="false" ht="12.75" hidden="false" customHeight="false" outlineLevel="0" collapsed="false">
      <c r="B94" s="126" t="s">
        <v>1652</v>
      </c>
      <c r="C94" s="0" t="s">
        <v>1292</v>
      </c>
    </row>
    <row r="95" customFormat="false" ht="12.75" hidden="false" customHeight="false" outlineLevel="0" collapsed="false">
      <c r="B95" s="126" t="s">
        <v>1294</v>
      </c>
      <c r="C95" s="0" t="s">
        <v>1292</v>
      </c>
    </row>
    <row r="96" customFormat="false" ht="12.75" hidden="false" customHeight="false" outlineLevel="0" collapsed="false">
      <c r="B96" s="126"/>
      <c r="C96" s="131"/>
      <c r="HP96" s="131"/>
      <c r="HQ96" s="131"/>
      <c r="HR96" s="131"/>
      <c r="HS96" s="131"/>
      <c r="HT96" s="131"/>
      <c r="HU96" s="131"/>
      <c r="HV96" s="131"/>
      <c r="HW96" s="131"/>
    </row>
    <row r="105" customFormat="false" ht="12.75" hidden="false" customHeight="false" outlineLevel="0" collapsed="false">
      <c r="B105" s="76"/>
      <c r="C105" s="76" t="s">
        <v>1233</v>
      </c>
      <c r="HP105" s="76"/>
      <c r="HQ105" s="76"/>
      <c r="HR105" s="76"/>
      <c r="HS105" s="76"/>
      <c r="HT105" s="76"/>
      <c r="HU105" s="76"/>
      <c r="HV105" s="76"/>
      <c r="HW105" s="76"/>
    </row>
    <row r="106" customFormat="false" ht="12.75" hidden="false" customHeight="false" outlineLevel="0" collapsed="false">
      <c r="A106" s="29" t="s">
        <v>1251</v>
      </c>
      <c r="B106" s="76" t="s">
        <v>6</v>
      </c>
      <c r="C106" s="76"/>
      <c r="HP106" s="76"/>
      <c r="HQ106" s="76"/>
      <c r="HR106" s="76"/>
      <c r="HS106" s="76"/>
      <c r="HT106" s="76"/>
      <c r="HU106" s="76"/>
      <c r="HV106" s="76"/>
      <c r="HW106" s="76"/>
    </row>
    <row r="107" customFormat="false" ht="12.75" hidden="false" customHeight="false" outlineLevel="0" collapsed="false">
      <c r="B107" s="76" t="s">
        <v>5</v>
      </c>
      <c r="C107" s="76"/>
      <c r="HP107" s="76"/>
      <c r="HQ107" s="76"/>
      <c r="HR107" s="76"/>
      <c r="HS107" s="76"/>
      <c r="HT107" s="76"/>
      <c r="HU107" s="76"/>
      <c r="HV107" s="76"/>
      <c r="HW107" s="76"/>
    </row>
    <row r="108" customFormat="false" ht="12.75" hidden="false" customHeight="false" outlineLevel="0" collapsed="false">
      <c r="B108" s="76" t="s">
        <v>1262</v>
      </c>
      <c r="C108" s="76" t="s">
        <v>1263</v>
      </c>
      <c r="HP108" s="76"/>
      <c r="HQ108" s="76"/>
      <c r="HR108" s="76"/>
      <c r="HS108" s="76"/>
      <c r="HT108" s="76"/>
      <c r="HU108" s="76"/>
      <c r="HV108" s="76"/>
      <c r="HW108" s="76"/>
    </row>
    <row r="109" customFormat="false" ht="12.75" hidden="false" customHeight="false" outlineLevel="0" collapsed="false">
      <c r="B109" s="76" t="s">
        <v>1268</v>
      </c>
      <c r="C109" s="76"/>
      <c r="HP109" s="76"/>
      <c r="HQ109" s="76"/>
      <c r="HR109" s="76"/>
      <c r="HS109" s="76"/>
      <c r="HT109" s="76"/>
      <c r="HU109" s="76"/>
      <c r="HV109" s="76"/>
      <c r="HW109" s="76"/>
    </row>
    <row r="110" customFormat="false" ht="12.75" hidden="false" customHeight="false" outlineLevel="0" collapsed="false">
      <c r="B110" s="76" t="s">
        <v>1273</v>
      </c>
      <c r="C110" s="76" t="s">
        <v>1274</v>
      </c>
      <c r="HP110" s="76"/>
      <c r="HQ110" s="76"/>
      <c r="HR110" s="76"/>
      <c r="HS110" s="76"/>
      <c r="HT110" s="76"/>
      <c r="HU110" s="76"/>
      <c r="HV110" s="76"/>
      <c r="HW110" s="76"/>
    </row>
    <row r="111" customFormat="false" ht="12.75" hidden="false" customHeight="false" outlineLevel="0" collapsed="false">
      <c r="B111" s="76" t="s">
        <v>1277</v>
      </c>
      <c r="C111" s="76" t="s">
        <v>1278</v>
      </c>
      <c r="HP111" s="76"/>
      <c r="HQ111" s="76"/>
      <c r="HR111" s="76"/>
      <c r="HS111" s="76"/>
      <c r="HT111" s="76"/>
      <c r="HU111" s="76"/>
      <c r="HV111" s="76"/>
      <c r="HW111" s="76"/>
    </row>
    <row r="112" customFormat="false" ht="12.75" hidden="false" customHeight="false" outlineLevel="0" collapsed="false">
      <c r="B112" s="76" t="s">
        <v>1281</v>
      </c>
      <c r="C112" s="76" t="s">
        <v>1237</v>
      </c>
      <c r="HP112" s="76"/>
      <c r="HQ112" s="76"/>
      <c r="HR112" s="76"/>
      <c r="HS112" s="76"/>
      <c r="HT112" s="76"/>
      <c r="HU112" s="76"/>
      <c r="HV112" s="76"/>
      <c r="HW112" s="76"/>
    </row>
    <row r="113" customFormat="false" ht="12.75" hidden="false" customHeight="false" outlineLevel="0" collapsed="false">
      <c r="B113" s="76" t="s">
        <v>1284</v>
      </c>
      <c r="C113" s="76" t="s">
        <v>1237</v>
      </c>
      <c r="HP113" s="76"/>
      <c r="HQ113" s="76"/>
      <c r="HR113" s="76"/>
      <c r="HS113" s="76"/>
      <c r="HT113" s="76"/>
      <c r="HU113" s="76"/>
      <c r="HV113" s="76"/>
      <c r="HW113" s="76"/>
    </row>
    <row r="114" customFormat="false" ht="12.75" hidden="false" customHeight="false" outlineLevel="0" collapsed="false">
      <c r="B114" s="76" t="s">
        <v>1288</v>
      </c>
      <c r="C114" s="0" t="s">
        <v>1274</v>
      </c>
    </row>
    <row r="115" customFormat="false" ht="12.75" hidden="false" customHeight="false" outlineLevel="0" collapsed="false">
      <c r="B115" s="76" t="s">
        <v>1290</v>
      </c>
      <c r="C115" s="0" t="s">
        <v>1237</v>
      </c>
    </row>
    <row r="116" customFormat="false" ht="12.75" hidden="false" customHeight="false" outlineLevel="0" collapsed="false">
      <c r="B116" s="0" t="s">
        <v>1293</v>
      </c>
    </row>
    <row r="117" customFormat="false" ht="12.75" hidden="false" customHeight="false" outlineLevel="0" collapsed="false">
      <c r="B117" s="0" t="s">
        <v>1295</v>
      </c>
    </row>
    <row r="118" customFormat="false" ht="12.75" hidden="false" customHeight="false" outlineLevel="0" collapsed="false">
      <c r="B118" s="0" t="s">
        <v>1296</v>
      </c>
    </row>
    <row r="119" customFormat="false" ht="12.75" hidden="false" customHeight="false" outlineLevel="0" collapsed="false">
      <c r="B119" s="0" t="s">
        <v>1467</v>
      </c>
    </row>
    <row r="120" customFormat="false" ht="12.75" hidden="false" customHeight="false" outlineLevel="0" collapsed="false">
      <c r="B120" s="0" t="s">
        <v>1468</v>
      </c>
    </row>
    <row r="121" customFormat="false" ht="12.75" hidden="false" customHeight="false" outlineLevel="0" collapsed="false">
      <c r="B121" s="0" t="s">
        <v>1469</v>
      </c>
    </row>
    <row r="122" customFormat="false" ht="12.75" hidden="false" customHeight="false" outlineLevel="0" collapsed="false">
      <c r="B122" s="0" t="s">
        <v>1470</v>
      </c>
    </row>
    <row r="123" customFormat="false" ht="12.75" hidden="false" customHeight="false" outlineLevel="0" collapsed="false">
      <c r="B123" s="0" t="s">
        <v>1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B242"/>
  <sheetViews>
    <sheetView showFormulas="false" showGridLines="true" showRowColHeaders="true" showZeros="true" rightToLeft="false" tabSelected="false" showOutlineSymbols="true" defaultGridColor="true" view="normal" topLeftCell="A223" colorId="64" zoomScale="110" zoomScaleNormal="110" zoomScalePageLayoutView="100" workbookViewId="0">
      <selection pane="topLeft" activeCell="H232" activeCellId="0" sqref="H23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0" t="s">
        <v>152</v>
      </c>
    </row>
    <row r="2" customFormat="false" ht="12.75" hidden="false" customHeight="false" outlineLevel="0" collapsed="false">
      <c r="A2" s="0" t="s">
        <v>153</v>
      </c>
      <c r="C2" s="0" t="s">
        <v>154</v>
      </c>
    </row>
    <row r="3" customFormat="false" ht="12.75" hidden="false" customHeight="false" outlineLevel="0" collapsed="false">
      <c r="A3" s="38" t="s">
        <v>155</v>
      </c>
    </row>
    <row r="4" customFormat="false" ht="12.75" hidden="false" customHeight="false" outlineLevel="0" collapsed="false">
      <c r="H4" s="38" t="s">
        <v>156</v>
      </c>
      <c r="K4" s="38" t="s">
        <v>157</v>
      </c>
      <c r="N4" s="38" t="s">
        <v>156</v>
      </c>
    </row>
    <row r="6" customFormat="false" ht="12.75" hidden="false" customHeight="false" outlineLevel="0" collapsed="false">
      <c r="A6" s="0" t="s">
        <v>158</v>
      </c>
      <c r="H6" s="39" t="n">
        <v>0</v>
      </c>
    </row>
    <row r="7" customFormat="false" ht="12.75" hidden="false" customHeight="false" outlineLevel="0" collapsed="false">
      <c r="A7" s="40" t="s">
        <v>159</v>
      </c>
    </row>
    <row r="8" customFormat="false" ht="12.75" hidden="false" customHeight="false" outlineLevel="0" collapsed="false">
      <c r="B8" s="41" t="s">
        <v>160</v>
      </c>
    </row>
    <row r="9" customFormat="false" ht="12.75" hidden="false" customHeight="false" outlineLevel="0" collapsed="false">
      <c r="A9" s="0" t="s">
        <v>161</v>
      </c>
      <c r="H9" s="39" t="n">
        <v>0</v>
      </c>
      <c r="K9" s="0" t="s">
        <v>162</v>
      </c>
      <c r="N9" s="39" t="n">
        <v>0</v>
      </c>
    </row>
    <row r="10" customFormat="false" ht="12.75" hidden="false" customHeight="false" outlineLevel="0" collapsed="false">
      <c r="A10" s="0" t="s">
        <v>163</v>
      </c>
      <c r="H10" s="39" t="n">
        <v>0</v>
      </c>
      <c r="K10" s="0" t="s">
        <v>164</v>
      </c>
      <c r="N10" s="39" t="n">
        <v>0</v>
      </c>
    </row>
    <row r="11" customFormat="false" ht="12.75" hidden="false" customHeight="false" outlineLevel="0" collapsed="false">
      <c r="A11" s="0" t="s">
        <v>165</v>
      </c>
      <c r="H11" s="39" t="n">
        <v>0</v>
      </c>
      <c r="K11" s="0" t="s">
        <v>166</v>
      </c>
      <c r="N11" s="39" t="n">
        <v>0</v>
      </c>
    </row>
    <row r="12" customFormat="false" ht="12.75" hidden="false" customHeight="false" outlineLevel="0" collapsed="false">
      <c r="A12" s="0" t="s">
        <v>167</v>
      </c>
      <c r="H12" s="39" t="n">
        <v>0</v>
      </c>
      <c r="K12" s="0" t="s">
        <v>168</v>
      </c>
      <c r="N12" s="39" t="n">
        <v>0</v>
      </c>
    </row>
    <row r="13" customFormat="false" ht="12.75" hidden="false" customHeight="false" outlineLevel="0" collapsed="false">
      <c r="A13" s="0" t="s">
        <v>169</v>
      </c>
      <c r="H13" s="39" t="n">
        <v>0</v>
      </c>
      <c r="K13" s="0" t="s">
        <v>170</v>
      </c>
      <c r="N13" s="39" t="n">
        <v>0</v>
      </c>
    </row>
    <row r="14" customFormat="false" ht="12.75" hidden="false" customHeight="false" outlineLevel="0" collapsed="false">
      <c r="A14" s="0" t="s">
        <v>171</v>
      </c>
      <c r="H14" s="39" t="n">
        <v>0</v>
      </c>
      <c r="K14" s="0" t="s">
        <v>99</v>
      </c>
      <c r="N14" s="39" t="n">
        <v>0</v>
      </c>
    </row>
    <row r="15" customFormat="false" ht="12.75" hidden="false" customHeight="false" outlineLevel="0" collapsed="false">
      <c r="A15" s="0" t="s">
        <v>172</v>
      </c>
      <c r="H15" s="39" t="n">
        <v>0</v>
      </c>
      <c r="K15" s="0" t="s">
        <v>173</v>
      </c>
      <c r="N15" s="39" t="n">
        <v>0</v>
      </c>
    </row>
    <row r="16" customFormat="false" ht="12.75" hidden="false" customHeight="false" outlineLevel="0" collapsed="false">
      <c r="A16" s="0" t="s">
        <v>174</v>
      </c>
      <c r="H16" s="39" t="n">
        <v>0</v>
      </c>
      <c r="K16" s="0" t="s">
        <v>175</v>
      </c>
      <c r="N16" s="39" t="n">
        <v>0</v>
      </c>
    </row>
    <row r="17" customFormat="false" ht="12.75" hidden="false" customHeight="false" outlineLevel="0" collapsed="false">
      <c r="A17" s="0" t="s">
        <v>176</v>
      </c>
      <c r="H17" s="39" t="n">
        <v>0</v>
      </c>
    </row>
    <row r="18" customFormat="false" ht="15.75" hidden="false" customHeight="false" outlineLevel="0" collapsed="false">
      <c r="A18" s="0" t="s">
        <v>177</v>
      </c>
      <c r="H18" s="39" t="n">
        <v>0</v>
      </c>
      <c r="K18" s="38" t="s">
        <v>178</v>
      </c>
      <c r="N18" s="0" t="s">
        <v>179</v>
      </c>
      <c r="Q18" s="42" t="s">
        <v>180</v>
      </c>
      <c r="R18" s="0" t="s">
        <v>179</v>
      </c>
      <c r="U18" s="42" t="s">
        <v>180</v>
      </c>
      <c r="V18" s="0" t="s">
        <v>179</v>
      </c>
      <c r="Y18" s="42" t="s">
        <v>180</v>
      </c>
      <c r="Z18" s="0" t="s">
        <v>179</v>
      </c>
    </row>
    <row r="19" customFormat="false" ht="12.75" hidden="false" customHeight="false" outlineLevel="0" collapsed="false">
      <c r="A19" s="0" t="s">
        <v>181</v>
      </c>
      <c r="H19" s="39" t="n">
        <v>0</v>
      </c>
      <c r="K19" s="43" t="s">
        <v>128</v>
      </c>
      <c r="N19" s="0" t="s">
        <v>182</v>
      </c>
      <c r="O19" s="0" t="s">
        <v>183</v>
      </c>
      <c r="P19" s="0" t="s">
        <v>184</v>
      </c>
      <c r="Q19" s="0" t="s">
        <v>131</v>
      </c>
      <c r="R19" s="0" t="s">
        <v>182</v>
      </c>
      <c r="S19" s="0" t="s">
        <v>183</v>
      </c>
      <c r="T19" s="0" t="s">
        <v>184</v>
      </c>
      <c r="U19" s="0" t="s">
        <v>99</v>
      </c>
      <c r="V19" s="0" t="s">
        <v>182</v>
      </c>
      <c r="W19" s="0" t="s">
        <v>183</v>
      </c>
      <c r="X19" s="0" t="s">
        <v>184</v>
      </c>
      <c r="Y19" s="0" t="s">
        <v>134</v>
      </c>
      <c r="Z19" s="0" t="s">
        <v>182</v>
      </c>
      <c r="AA19" s="0" t="s">
        <v>183</v>
      </c>
      <c r="AB19" s="0" t="s">
        <v>184</v>
      </c>
    </row>
    <row r="20" customFormat="false" ht="12.75" hidden="false" customHeight="false" outlineLevel="0" collapsed="false">
      <c r="A20" s="0" t="s">
        <v>185</v>
      </c>
      <c r="H20" s="39" t="n">
        <v>0</v>
      </c>
      <c r="L20" s="0" t="n">
        <v>2009</v>
      </c>
      <c r="N20" s="0" t="n">
        <v>0</v>
      </c>
      <c r="O20" s="0" t="n">
        <v>0</v>
      </c>
      <c r="P20" s="0" t="n">
        <f aca="false">+N20+O20</f>
        <v>0</v>
      </c>
      <c r="R20" s="0" t="n">
        <v>0</v>
      </c>
      <c r="S20" s="0" t="n">
        <v>0</v>
      </c>
      <c r="T20" s="0" t="n">
        <f aca="false">+R20+S20</f>
        <v>0</v>
      </c>
      <c r="V20" s="0" t="n">
        <v>0</v>
      </c>
      <c r="W20" s="0" t="n">
        <v>0</v>
      </c>
      <c r="X20" s="0" t="n">
        <f aca="false">+V20+W20</f>
        <v>0</v>
      </c>
      <c r="Z20" s="0" t="n">
        <v>0</v>
      </c>
      <c r="AA20" s="0" t="n">
        <v>0</v>
      </c>
      <c r="AB20" s="0" t="n">
        <f aca="false">+Z20+AA20</f>
        <v>0</v>
      </c>
    </row>
    <row r="21" customFormat="false" ht="12.75" hidden="false" customHeight="false" outlineLevel="0" collapsed="false">
      <c r="A21" s="0" t="s">
        <v>186</v>
      </c>
      <c r="H21" s="39" t="n">
        <v>0</v>
      </c>
      <c r="L21" s="0" t="n">
        <v>2010</v>
      </c>
      <c r="N21" s="0" t="n">
        <f aca="false">+P20</f>
        <v>0</v>
      </c>
      <c r="O21" s="0" t="n">
        <v>0</v>
      </c>
      <c r="P21" s="0" t="n">
        <f aca="false">+N21+O21</f>
        <v>0</v>
      </c>
      <c r="R21" s="0" t="n">
        <f aca="false">+T20</f>
        <v>0</v>
      </c>
      <c r="S21" s="0" t="n">
        <v>0</v>
      </c>
      <c r="T21" s="0" t="n">
        <f aca="false">+R21+S21</f>
        <v>0</v>
      </c>
      <c r="V21" s="0" t="n">
        <f aca="false">+X20</f>
        <v>0</v>
      </c>
      <c r="W21" s="0" t="n">
        <v>0</v>
      </c>
      <c r="X21" s="0" t="n">
        <f aca="false">+V21+W21</f>
        <v>0</v>
      </c>
      <c r="Z21" s="0" t="n">
        <f aca="false">+AB20</f>
        <v>0</v>
      </c>
      <c r="AA21" s="0" t="n">
        <v>0</v>
      </c>
      <c r="AB21" s="0" t="n">
        <f aca="false">+Z21+AA21</f>
        <v>0</v>
      </c>
    </row>
    <row r="22" customFormat="false" ht="12.75" hidden="false" customHeight="false" outlineLevel="0" collapsed="false">
      <c r="A22" s="0" t="s">
        <v>187</v>
      </c>
      <c r="H22" s="39" t="n">
        <v>0</v>
      </c>
      <c r="L22" s="0" t="n">
        <v>2011</v>
      </c>
      <c r="N22" s="0" t="n">
        <f aca="false">+P21</f>
        <v>0</v>
      </c>
      <c r="O22" s="0" t="n">
        <v>0</v>
      </c>
      <c r="P22" s="0" t="n">
        <f aca="false">+N22+O22</f>
        <v>0</v>
      </c>
      <c r="R22" s="0" t="n">
        <f aca="false">+T21</f>
        <v>0</v>
      </c>
      <c r="S22" s="0" t="n">
        <v>0</v>
      </c>
      <c r="T22" s="0" t="n">
        <f aca="false">+R22+S22</f>
        <v>0</v>
      </c>
      <c r="V22" s="0" t="n">
        <f aca="false">+X21</f>
        <v>0</v>
      </c>
      <c r="W22" s="0" t="n">
        <v>0</v>
      </c>
      <c r="X22" s="0" t="n">
        <f aca="false">+V22+W22</f>
        <v>0</v>
      </c>
      <c r="Z22" s="0" t="n">
        <f aca="false">+AB21</f>
        <v>0</v>
      </c>
      <c r="AA22" s="0" t="n">
        <v>0</v>
      </c>
      <c r="AB22" s="0" t="n">
        <f aca="false">+Z22+AA22</f>
        <v>0</v>
      </c>
    </row>
    <row r="23" customFormat="false" ht="12.75" hidden="false" customHeight="false" outlineLevel="0" collapsed="false">
      <c r="A23" s="0" t="s">
        <v>188</v>
      </c>
      <c r="H23" s="39" t="n">
        <v>0</v>
      </c>
      <c r="L23" s="0" t="n">
        <v>2012</v>
      </c>
      <c r="N23" s="0" t="n">
        <f aca="false">+P22</f>
        <v>0</v>
      </c>
      <c r="O23" s="0" t="n">
        <v>0</v>
      </c>
      <c r="P23" s="0" t="n">
        <f aca="false">+N23+O23</f>
        <v>0</v>
      </c>
      <c r="R23" s="0" t="n">
        <f aca="false">+T22</f>
        <v>0</v>
      </c>
      <c r="S23" s="0" t="n">
        <v>0</v>
      </c>
      <c r="T23" s="0" t="n">
        <f aca="false">+R23+S23</f>
        <v>0</v>
      </c>
      <c r="V23" s="0" t="n">
        <f aca="false">+X22</f>
        <v>0</v>
      </c>
      <c r="W23" s="0" t="n">
        <v>0</v>
      </c>
      <c r="X23" s="0" t="n">
        <f aca="false">+V23+W23</f>
        <v>0</v>
      </c>
      <c r="Z23" s="0" t="n">
        <f aca="false">+AB22</f>
        <v>0</v>
      </c>
      <c r="AA23" s="0" t="n">
        <v>0</v>
      </c>
      <c r="AB23" s="0" t="n">
        <f aca="false">+Z23+AA23</f>
        <v>0</v>
      </c>
    </row>
    <row r="24" customFormat="false" ht="12.75" hidden="false" customHeight="false" outlineLevel="0" collapsed="false">
      <c r="A24" s="0" t="s">
        <v>189</v>
      </c>
      <c r="H24" s="39" t="n">
        <v>0</v>
      </c>
      <c r="L24" s="0" t="n">
        <v>2013</v>
      </c>
      <c r="N24" s="0" t="n">
        <f aca="false">+P23</f>
        <v>0</v>
      </c>
      <c r="O24" s="0" t="n">
        <v>0</v>
      </c>
      <c r="P24" s="0" t="n">
        <f aca="false">+N24+O24</f>
        <v>0</v>
      </c>
      <c r="R24" s="0" t="n">
        <f aca="false">+T23</f>
        <v>0</v>
      </c>
      <c r="S24" s="0" t="n">
        <v>0</v>
      </c>
      <c r="T24" s="0" t="n">
        <f aca="false">+R24+S24</f>
        <v>0</v>
      </c>
      <c r="V24" s="0" t="n">
        <f aca="false">+X23</f>
        <v>0</v>
      </c>
      <c r="W24" s="0" t="n">
        <v>0</v>
      </c>
      <c r="X24" s="0" t="n">
        <f aca="false">+V24+W24</f>
        <v>0</v>
      </c>
      <c r="Z24" s="0" t="n">
        <f aca="false">+AB23</f>
        <v>0</v>
      </c>
      <c r="AA24" s="0" t="n">
        <v>0</v>
      </c>
      <c r="AB24" s="0" t="n">
        <f aca="false">+Z24+AA24</f>
        <v>0</v>
      </c>
    </row>
    <row r="25" customFormat="false" ht="12.75" hidden="false" customHeight="false" outlineLevel="0" collapsed="false">
      <c r="A25" s="0" t="s">
        <v>190</v>
      </c>
      <c r="H25" s="39" t="n">
        <v>0</v>
      </c>
    </row>
    <row r="26" customFormat="false" ht="12.75" hidden="false" customHeight="false" outlineLevel="0" collapsed="false">
      <c r="A26" s="0" t="s">
        <v>191</v>
      </c>
      <c r="H26" s="39" t="n">
        <v>0</v>
      </c>
    </row>
    <row r="27" customFormat="false" ht="12.75" hidden="false" customHeight="false" outlineLevel="0" collapsed="false">
      <c r="A27" s="0" t="s">
        <v>192</v>
      </c>
      <c r="H27" s="39" t="n">
        <v>0</v>
      </c>
      <c r="I27" s="0" t="s">
        <v>193</v>
      </c>
    </row>
    <row r="28" customFormat="false" ht="12.75" hidden="false" customHeight="false" outlineLevel="0" collapsed="false">
      <c r="A28" s="0" t="s">
        <v>194</v>
      </c>
      <c r="H28" s="39" t="n">
        <v>0</v>
      </c>
      <c r="I28" s="0" t="s">
        <v>193</v>
      </c>
    </row>
    <row r="29" customFormat="false" ht="12.75" hidden="false" customHeight="false" outlineLevel="0" collapsed="false">
      <c r="A29" s="0" t="s">
        <v>195</v>
      </c>
      <c r="H29" s="39" t="n">
        <v>0</v>
      </c>
      <c r="I29" s="0" t="s">
        <v>193</v>
      </c>
    </row>
    <row r="30" customFormat="false" ht="12.75" hidden="false" customHeight="false" outlineLevel="0" collapsed="false">
      <c r="A30" s="0" t="s">
        <v>196</v>
      </c>
      <c r="H30" s="39" t="n">
        <v>0</v>
      </c>
    </row>
    <row r="31" customFormat="false" ht="12.75" hidden="false" customHeight="false" outlineLevel="0" collapsed="false">
      <c r="A31" s="0" t="s">
        <v>197</v>
      </c>
      <c r="H31" s="39" t="n">
        <v>0</v>
      </c>
    </row>
    <row r="32" customFormat="false" ht="12.75" hidden="false" customHeight="false" outlineLevel="0" collapsed="false">
      <c r="A32" s="0" t="s">
        <v>198</v>
      </c>
      <c r="H32" s="39" t="n">
        <v>0</v>
      </c>
    </row>
    <row r="33" customFormat="false" ht="12.75" hidden="false" customHeight="false" outlineLevel="0" collapsed="false">
      <c r="A33" s="0" t="s">
        <v>199</v>
      </c>
      <c r="H33" s="39" t="n">
        <v>0</v>
      </c>
    </row>
    <row r="34" customFormat="false" ht="12.75" hidden="false" customHeight="false" outlineLevel="0" collapsed="false">
      <c r="A34" s="0" t="s">
        <v>200</v>
      </c>
      <c r="H34" s="39" t="n">
        <v>0</v>
      </c>
    </row>
    <row r="35" customFormat="false" ht="12.75" hidden="false" customHeight="false" outlineLevel="0" collapsed="false">
      <c r="A35" s="0" t="s">
        <v>201</v>
      </c>
      <c r="H35" s="39" t="n">
        <v>0</v>
      </c>
    </row>
    <row r="36" customFormat="false" ht="12.75" hidden="false" customHeight="false" outlineLevel="0" collapsed="false">
      <c r="A36" s="0" t="s">
        <v>202</v>
      </c>
      <c r="H36" s="39" t="n">
        <v>0</v>
      </c>
    </row>
    <row r="37" customFormat="false" ht="12.75" hidden="false" customHeight="false" outlineLevel="0" collapsed="false">
      <c r="A37" s="0" t="s">
        <v>203</v>
      </c>
      <c r="H37" s="39" t="n">
        <v>0</v>
      </c>
    </row>
    <row r="38" customFormat="false" ht="12.75" hidden="false" customHeight="false" outlineLevel="0" collapsed="false">
      <c r="A38" s="0" t="s">
        <v>204</v>
      </c>
      <c r="H38" s="39" t="n">
        <v>0</v>
      </c>
    </row>
    <row r="39" customFormat="false" ht="12.75" hidden="false" customHeight="false" outlineLevel="0" collapsed="false">
      <c r="A39" s="0" t="s">
        <v>205</v>
      </c>
      <c r="H39" s="39" t="n">
        <v>0</v>
      </c>
    </row>
    <row r="40" customFormat="false" ht="12.75" hidden="false" customHeight="false" outlineLevel="0" collapsed="false">
      <c r="A40" s="44" t="s">
        <v>206</v>
      </c>
      <c r="H40" s="0" t="n">
        <v>0</v>
      </c>
    </row>
    <row r="41" customFormat="false" ht="12.75" hidden="false" customHeight="false" outlineLevel="0" collapsed="false">
      <c r="A41" s="45" t="s">
        <v>207</v>
      </c>
    </row>
    <row r="42" customFormat="false" ht="12.75" hidden="false" customHeight="false" outlineLevel="0" collapsed="false">
      <c r="A42" s="0" t="s">
        <v>67</v>
      </c>
      <c r="H42" s="39" t="n">
        <v>0</v>
      </c>
    </row>
    <row r="43" customFormat="false" ht="12.75" hidden="false" customHeight="false" outlineLevel="0" collapsed="false">
      <c r="A43" s="0" t="s">
        <v>72</v>
      </c>
      <c r="H43" s="39" t="n">
        <v>0</v>
      </c>
    </row>
    <row r="44" customFormat="false" ht="12.75" hidden="false" customHeight="false" outlineLevel="0" collapsed="false">
      <c r="A44" s="0" t="s">
        <v>75</v>
      </c>
      <c r="H44" s="39" t="n">
        <v>0</v>
      </c>
    </row>
    <row r="45" customFormat="false" ht="12.75" hidden="false" customHeight="false" outlineLevel="0" collapsed="false">
      <c r="A45" s="0" t="s">
        <v>208</v>
      </c>
      <c r="H45" s="39" t="n">
        <v>0</v>
      </c>
    </row>
    <row r="46" customFormat="false" ht="12.75" hidden="false" customHeight="false" outlineLevel="0" collapsed="false">
      <c r="A46" s="0" t="s">
        <v>137</v>
      </c>
      <c r="H46" s="39" t="n">
        <v>0</v>
      </c>
    </row>
    <row r="47" customFormat="false" ht="12.75" hidden="false" customHeight="false" outlineLevel="0" collapsed="false">
      <c r="A47" s="0" t="s">
        <v>209</v>
      </c>
      <c r="H47" s="39" t="n">
        <v>0</v>
      </c>
    </row>
    <row r="48" customFormat="false" ht="12.75" hidden="false" customHeight="false" outlineLevel="0" collapsed="false">
      <c r="A48" s="0" t="s">
        <v>131</v>
      </c>
      <c r="H48" s="39" t="n">
        <v>0</v>
      </c>
    </row>
    <row r="49" customFormat="false" ht="12.75" hidden="false" customHeight="false" outlineLevel="0" collapsed="false">
      <c r="A49" s="0" t="s">
        <v>210</v>
      </c>
      <c r="H49" s="39" t="n">
        <v>0</v>
      </c>
    </row>
    <row r="50" customFormat="false" ht="12.75" hidden="false" customHeight="false" outlineLevel="0" collapsed="false">
      <c r="A50" s="0" t="s">
        <v>211</v>
      </c>
      <c r="H50" s="39" t="n">
        <v>0</v>
      </c>
    </row>
    <row r="51" customFormat="false" ht="12.75" hidden="false" customHeight="false" outlineLevel="0" collapsed="false">
      <c r="A51" s="0" t="s">
        <v>134</v>
      </c>
      <c r="H51" s="39" t="n">
        <v>0</v>
      </c>
    </row>
    <row r="55" customFormat="false" ht="12.75" hidden="false" customHeight="false" outlineLevel="0" collapsed="false">
      <c r="A55" s="40" t="s">
        <v>212</v>
      </c>
    </row>
    <row r="56" customFormat="false" ht="12.75" hidden="false" customHeight="false" outlineLevel="0" collapsed="false">
      <c r="A56" s="0" t="s">
        <v>67</v>
      </c>
      <c r="H56" s="39" t="n">
        <v>0</v>
      </c>
    </row>
    <row r="57" customFormat="false" ht="12.75" hidden="false" customHeight="false" outlineLevel="0" collapsed="false">
      <c r="A57" s="0" t="s">
        <v>72</v>
      </c>
      <c r="H57" s="39" t="n">
        <v>0</v>
      </c>
    </row>
    <row r="58" customFormat="false" ht="12.75" hidden="false" customHeight="false" outlineLevel="0" collapsed="false">
      <c r="A58" s="0" t="s">
        <v>213</v>
      </c>
      <c r="H58" s="39" t="n">
        <v>0</v>
      </c>
    </row>
    <row r="59" customFormat="false" ht="12.75" hidden="false" customHeight="false" outlineLevel="0" collapsed="false">
      <c r="A59" s="0" t="s">
        <v>75</v>
      </c>
      <c r="H59" s="39" t="n">
        <v>0</v>
      </c>
    </row>
    <row r="60" customFormat="false" ht="12.75" hidden="false" customHeight="false" outlineLevel="0" collapsed="false">
      <c r="A60" s="0" t="s">
        <v>137</v>
      </c>
      <c r="H60" s="39" t="n">
        <v>0</v>
      </c>
    </row>
    <row r="61" customFormat="false" ht="12.75" hidden="false" customHeight="false" outlineLevel="0" collapsed="false">
      <c r="A61" s="0" t="s">
        <v>214</v>
      </c>
      <c r="H61" s="39" t="n">
        <v>0</v>
      </c>
    </row>
    <row r="62" customFormat="false" ht="12.75" hidden="false" customHeight="false" outlineLevel="0" collapsed="false">
      <c r="A62" s="0" t="s">
        <v>215</v>
      </c>
      <c r="H62" s="39" t="n">
        <v>0</v>
      </c>
    </row>
    <row r="63" customFormat="false" ht="12.75" hidden="false" customHeight="false" outlineLevel="0" collapsed="false">
      <c r="A63" s="0" t="s">
        <v>128</v>
      </c>
      <c r="H63" s="39" t="n">
        <v>0</v>
      </c>
    </row>
    <row r="64" customFormat="false" ht="12.75" hidden="false" customHeight="false" outlineLevel="0" collapsed="false">
      <c r="A64" s="0" t="s">
        <v>216</v>
      </c>
      <c r="H64" s="39" t="n">
        <v>0</v>
      </c>
    </row>
    <row r="65" customFormat="false" ht="12.75" hidden="false" customHeight="false" outlineLevel="0" collapsed="false">
      <c r="A65" s="0" t="s">
        <v>217</v>
      </c>
      <c r="H65" s="39" t="n">
        <v>0</v>
      </c>
    </row>
    <row r="66" customFormat="false" ht="12.75" hidden="false" customHeight="false" outlineLevel="0" collapsed="false">
      <c r="A66" s="0" t="s">
        <v>218</v>
      </c>
      <c r="H66" s="39" t="n">
        <v>0</v>
      </c>
    </row>
    <row r="67" customFormat="false" ht="12.75" hidden="false" customHeight="false" outlineLevel="0" collapsed="false">
      <c r="A67" s="0" t="s">
        <v>219</v>
      </c>
      <c r="H67" s="39" t="n">
        <v>0</v>
      </c>
    </row>
    <row r="68" customFormat="false" ht="12.75" hidden="false" customHeight="false" outlineLevel="0" collapsed="false">
      <c r="A68" s="0" t="s">
        <v>220</v>
      </c>
      <c r="H68" s="39" t="n">
        <v>0</v>
      </c>
    </row>
    <row r="69" customFormat="false" ht="12.75" hidden="false" customHeight="false" outlineLevel="0" collapsed="false">
      <c r="H69" s="0" t="s">
        <v>0</v>
      </c>
    </row>
    <row r="70" customFormat="false" ht="12.75" hidden="false" customHeight="false" outlineLevel="0" collapsed="false">
      <c r="A70" s="40" t="s">
        <v>221</v>
      </c>
    </row>
    <row r="71" customFormat="false" ht="12.75" hidden="false" customHeight="false" outlineLevel="0" collapsed="false">
      <c r="A71" s="0" t="s">
        <v>143</v>
      </c>
      <c r="H71" s="39" t="n">
        <v>0</v>
      </c>
    </row>
    <row r="72" customFormat="false" ht="12.75" hidden="false" customHeight="false" outlineLevel="0" collapsed="false">
      <c r="A72" s="0" t="s">
        <v>222</v>
      </c>
      <c r="H72" s="39" t="n">
        <v>0</v>
      </c>
    </row>
    <row r="73" customFormat="false" ht="12.75" hidden="false" customHeight="false" outlineLevel="0" collapsed="false">
      <c r="A73" s="0" t="s">
        <v>223</v>
      </c>
      <c r="H73" s="39" t="n">
        <v>0</v>
      </c>
    </row>
    <row r="74" customFormat="false" ht="12.75" hidden="false" customHeight="false" outlineLevel="0" collapsed="false">
      <c r="A74" s="0" t="s">
        <v>224</v>
      </c>
      <c r="H74" s="39" t="n">
        <v>0</v>
      </c>
    </row>
    <row r="75" customFormat="false" ht="12.75" hidden="false" customHeight="false" outlineLevel="0" collapsed="false">
      <c r="A75" s="0" t="s">
        <v>225</v>
      </c>
      <c r="H75" s="39" t="n">
        <v>0</v>
      </c>
    </row>
    <row r="76" customFormat="false" ht="12.75" hidden="false" customHeight="false" outlineLevel="0" collapsed="false">
      <c r="A76" s="0" t="s">
        <v>226</v>
      </c>
      <c r="H76" s="39" t="n">
        <v>0</v>
      </c>
    </row>
    <row r="77" customFormat="false" ht="12.75" hidden="false" customHeight="false" outlineLevel="0" collapsed="false">
      <c r="A77" s="0" t="s">
        <v>227</v>
      </c>
      <c r="H77" s="39" t="n">
        <v>0</v>
      </c>
    </row>
    <row r="78" customFormat="false" ht="12.75" hidden="false" customHeight="false" outlineLevel="0" collapsed="false">
      <c r="A78" s="0" t="s">
        <v>228</v>
      </c>
      <c r="H78" s="39" t="n">
        <v>0</v>
      </c>
    </row>
    <row r="79" customFormat="false" ht="12.75" hidden="false" customHeight="false" outlineLevel="0" collapsed="false">
      <c r="A79" s="0" t="s">
        <v>229</v>
      </c>
      <c r="H79" s="39" t="n">
        <v>0</v>
      </c>
    </row>
    <row r="80" customFormat="false" ht="12.75" hidden="false" customHeight="false" outlineLevel="0" collapsed="false">
      <c r="A80" s="0" t="s">
        <v>230</v>
      </c>
      <c r="H80" s="39" t="n">
        <v>0</v>
      </c>
    </row>
    <row r="81" customFormat="false" ht="12.75" hidden="false" customHeight="false" outlineLevel="0" collapsed="false">
      <c r="A81" s="0" t="s">
        <v>231</v>
      </c>
      <c r="H81" s="39" t="n">
        <v>0</v>
      </c>
    </row>
    <row r="82" customFormat="false" ht="12.75" hidden="false" customHeight="false" outlineLevel="0" collapsed="false">
      <c r="A82" s="0" t="s">
        <v>232</v>
      </c>
      <c r="H82" s="39" t="n">
        <v>0</v>
      </c>
    </row>
    <row r="83" customFormat="false" ht="12.75" hidden="false" customHeight="false" outlineLevel="0" collapsed="false">
      <c r="A83" s="0" t="s">
        <v>233</v>
      </c>
      <c r="H83" s="39" t="n">
        <v>0</v>
      </c>
    </row>
    <row r="84" customFormat="false" ht="12.75" hidden="false" customHeight="false" outlineLevel="0" collapsed="false">
      <c r="A84" s="0" t="s">
        <v>234</v>
      </c>
      <c r="H84" s="39" t="n">
        <v>0</v>
      </c>
    </row>
    <row r="85" customFormat="false" ht="12.75" hidden="false" customHeight="false" outlineLevel="0" collapsed="false">
      <c r="H85" s="0" t="s">
        <v>0</v>
      </c>
    </row>
    <row r="89" customFormat="false" ht="12.75" hidden="false" customHeight="false" outlineLevel="0" collapsed="false">
      <c r="H89" s="40" t="s">
        <v>235</v>
      </c>
      <c r="J89" s="40" t="s">
        <v>236</v>
      </c>
      <c r="L89" s="0" t="s">
        <v>237</v>
      </c>
    </row>
    <row r="90" customFormat="false" ht="12.75" hidden="false" customHeight="false" outlineLevel="0" collapsed="false">
      <c r="A90" s="40" t="s">
        <v>238</v>
      </c>
      <c r="H90" s="40" t="s">
        <v>239</v>
      </c>
      <c r="J90" s="40" t="s">
        <v>156</v>
      </c>
    </row>
    <row r="91" customFormat="false" ht="12.75" hidden="false" customHeight="false" outlineLevel="0" collapsed="false">
      <c r="A91" s="0" t="s">
        <v>67</v>
      </c>
      <c r="C91" s="0" t="s">
        <v>0</v>
      </c>
      <c r="D91" s="0" t="s">
        <v>240</v>
      </c>
      <c r="H91" s="39" t="n">
        <v>0</v>
      </c>
      <c r="J91" s="39" t="n">
        <v>0</v>
      </c>
      <c r="L91" s="39" t="n">
        <v>1</v>
      </c>
    </row>
    <row r="92" customFormat="false" ht="12.75" hidden="false" customHeight="false" outlineLevel="0" collapsed="false">
      <c r="A92" s="0" t="s">
        <v>67</v>
      </c>
      <c r="C92" s="0" t="s">
        <v>0</v>
      </c>
      <c r="D92" s="0" t="s">
        <v>241</v>
      </c>
      <c r="H92" s="39" t="n">
        <v>0</v>
      </c>
      <c r="J92" s="39" t="n">
        <v>0</v>
      </c>
      <c r="L92" s="39" t="n">
        <v>1</v>
      </c>
    </row>
    <row r="93" customFormat="false" ht="12.75" hidden="false" customHeight="false" outlineLevel="0" collapsed="false">
      <c r="A93" s="0" t="s">
        <v>72</v>
      </c>
      <c r="C93" s="0" t="s">
        <v>0</v>
      </c>
      <c r="D93" s="0" t="s">
        <v>240</v>
      </c>
      <c r="H93" s="39" t="n">
        <v>0</v>
      </c>
      <c r="J93" s="39" t="n">
        <v>0</v>
      </c>
      <c r="L93" s="39" t="n">
        <v>1</v>
      </c>
    </row>
    <row r="94" customFormat="false" ht="12.75" hidden="false" customHeight="false" outlineLevel="0" collapsed="false">
      <c r="A94" s="0" t="s">
        <v>72</v>
      </c>
      <c r="C94" s="0" t="s">
        <v>0</v>
      </c>
      <c r="D94" s="0" t="s">
        <v>241</v>
      </c>
      <c r="H94" s="39" t="n">
        <v>0</v>
      </c>
      <c r="J94" s="39" t="n">
        <v>0</v>
      </c>
      <c r="L94" s="39" t="n">
        <v>1</v>
      </c>
    </row>
    <row r="95" customFormat="false" ht="12.75" hidden="false" customHeight="false" outlineLevel="0" collapsed="false">
      <c r="A95" s="0" t="s">
        <v>75</v>
      </c>
      <c r="C95" s="0" t="s">
        <v>0</v>
      </c>
      <c r="D95" s="0" t="s">
        <v>240</v>
      </c>
      <c r="H95" s="39" t="n">
        <v>0</v>
      </c>
      <c r="J95" s="39" t="n">
        <v>0</v>
      </c>
      <c r="L95" s="39" t="n">
        <v>1</v>
      </c>
    </row>
    <row r="96" customFormat="false" ht="12.75" hidden="false" customHeight="false" outlineLevel="0" collapsed="false">
      <c r="A96" s="0" t="s">
        <v>75</v>
      </c>
      <c r="C96" s="0" t="s">
        <v>0</v>
      </c>
      <c r="D96" s="0" t="s">
        <v>241</v>
      </c>
      <c r="H96" s="39" t="n">
        <v>0</v>
      </c>
      <c r="J96" s="39" t="n">
        <v>0</v>
      </c>
      <c r="L96" s="39" t="n">
        <v>1</v>
      </c>
    </row>
    <row r="97" customFormat="false" ht="12.75" hidden="false" customHeight="false" outlineLevel="0" collapsed="false">
      <c r="A97" s="0" t="s">
        <v>208</v>
      </c>
      <c r="D97" s="0" t="s">
        <v>240</v>
      </c>
      <c r="H97" s="39" t="n">
        <v>0</v>
      </c>
      <c r="J97" s="39" t="n">
        <v>0</v>
      </c>
      <c r="L97" s="39" t="n">
        <v>1</v>
      </c>
    </row>
    <row r="98" customFormat="false" ht="12.75" hidden="false" customHeight="false" outlineLevel="0" collapsed="false">
      <c r="A98" s="0" t="s">
        <v>208</v>
      </c>
      <c r="D98" s="0" t="s">
        <v>241</v>
      </c>
      <c r="H98" s="39" t="n">
        <v>0</v>
      </c>
      <c r="J98" s="39" t="n">
        <v>0</v>
      </c>
      <c r="L98" s="39" t="n">
        <v>1</v>
      </c>
    </row>
    <row r="99" customFormat="false" ht="12.75" hidden="false" customHeight="false" outlineLevel="0" collapsed="false">
      <c r="A99" s="0" t="s">
        <v>125</v>
      </c>
      <c r="D99" s="0" t="s">
        <v>240</v>
      </c>
      <c r="H99" s="39" t="n">
        <v>0</v>
      </c>
      <c r="J99" s="39" t="n">
        <v>0</v>
      </c>
      <c r="L99" s="39" t="n">
        <v>1</v>
      </c>
    </row>
    <row r="100" customFormat="false" ht="12.75" hidden="false" customHeight="false" outlineLevel="0" collapsed="false">
      <c r="A100" s="0" t="s">
        <v>125</v>
      </c>
      <c r="D100" s="0" t="s">
        <v>241</v>
      </c>
      <c r="H100" s="39" t="n">
        <v>0</v>
      </c>
      <c r="J100" s="39" t="n">
        <v>0</v>
      </c>
      <c r="L100" s="39" t="n">
        <v>1</v>
      </c>
    </row>
    <row r="101" customFormat="false" ht="12.75" hidden="false" customHeight="false" outlineLevel="0" collapsed="false">
      <c r="A101" s="0" t="s">
        <v>137</v>
      </c>
      <c r="B101" s="0" t="s">
        <v>0</v>
      </c>
      <c r="D101" s="0" t="s">
        <v>240</v>
      </c>
      <c r="H101" s="39" t="n">
        <v>0</v>
      </c>
      <c r="J101" s="39" t="n">
        <v>0</v>
      </c>
      <c r="L101" s="39" t="n">
        <v>1</v>
      </c>
    </row>
    <row r="102" customFormat="false" ht="12.75" hidden="false" customHeight="false" outlineLevel="0" collapsed="false">
      <c r="A102" s="0" t="s">
        <v>137</v>
      </c>
      <c r="D102" s="0" t="s">
        <v>241</v>
      </c>
      <c r="H102" s="39" t="n">
        <v>0</v>
      </c>
      <c r="J102" s="39" t="n">
        <v>0</v>
      </c>
      <c r="L102" s="39" t="n">
        <v>1</v>
      </c>
    </row>
    <row r="103" customFormat="false" ht="12.75" hidden="false" customHeight="false" outlineLevel="0" collapsed="false">
      <c r="A103" s="0" t="s">
        <v>242</v>
      </c>
      <c r="B103" s="0" t="s">
        <v>0</v>
      </c>
      <c r="C103" s="0" t="s">
        <v>243</v>
      </c>
      <c r="D103" s="0" t="s">
        <v>240</v>
      </c>
      <c r="H103" s="39" t="n">
        <v>0</v>
      </c>
      <c r="J103" s="39" t="n">
        <v>0</v>
      </c>
      <c r="L103" s="39" t="n">
        <v>1</v>
      </c>
    </row>
    <row r="104" customFormat="false" ht="12.75" hidden="false" customHeight="false" outlineLevel="0" collapsed="false">
      <c r="A104" s="0" t="s">
        <v>242</v>
      </c>
      <c r="B104" s="0" t="s">
        <v>0</v>
      </c>
      <c r="C104" s="0" t="s">
        <v>244</v>
      </c>
      <c r="D104" s="0" t="s">
        <v>240</v>
      </c>
      <c r="H104" s="39" t="n">
        <v>0</v>
      </c>
      <c r="J104" s="39" t="n">
        <v>0</v>
      </c>
      <c r="L104" s="39" t="n">
        <v>1</v>
      </c>
    </row>
    <row r="105" customFormat="false" ht="12.75" hidden="false" customHeight="false" outlineLevel="0" collapsed="false">
      <c r="A105" s="0" t="s">
        <v>242</v>
      </c>
      <c r="D105" s="0" t="s">
        <v>241</v>
      </c>
      <c r="H105" s="39" t="n">
        <v>0</v>
      </c>
      <c r="J105" s="39" t="n">
        <v>0</v>
      </c>
      <c r="L105" s="39" t="n">
        <v>1</v>
      </c>
    </row>
    <row r="106" customFormat="false" ht="12.75" hidden="false" customHeight="false" outlineLevel="0" collapsed="false">
      <c r="A106" s="0" t="s">
        <v>242</v>
      </c>
      <c r="D106" s="0" t="s">
        <v>241</v>
      </c>
      <c r="H106" s="39" t="n">
        <v>0</v>
      </c>
      <c r="J106" s="39" t="n">
        <v>0</v>
      </c>
      <c r="L106" s="39" t="n">
        <v>1</v>
      </c>
    </row>
    <row r="107" customFormat="false" ht="12.75" hidden="false" customHeight="false" outlineLevel="0" collapsed="false">
      <c r="A107" s="0" t="s">
        <v>245</v>
      </c>
      <c r="B107" s="0" t="s">
        <v>0</v>
      </c>
      <c r="C107" s="0" t="s">
        <v>246</v>
      </c>
      <c r="D107" s="0" t="s">
        <v>240</v>
      </c>
      <c r="H107" s="39" t="n">
        <v>0</v>
      </c>
      <c r="J107" s="39" t="n">
        <v>0</v>
      </c>
      <c r="L107" s="39" t="n">
        <v>1</v>
      </c>
    </row>
    <row r="108" customFormat="false" ht="12.75" hidden="false" customHeight="false" outlineLevel="0" collapsed="false">
      <c r="A108" s="0" t="s">
        <v>245</v>
      </c>
      <c r="B108" s="0" t="s">
        <v>0</v>
      </c>
      <c r="C108" s="0" t="s">
        <v>247</v>
      </c>
      <c r="D108" s="0" t="s">
        <v>240</v>
      </c>
      <c r="H108" s="39" t="n">
        <v>0</v>
      </c>
      <c r="J108" s="39" t="n">
        <v>0</v>
      </c>
      <c r="L108" s="39" t="n">
        <v>1</v>
      </c>
    </row>
    <row r="109" customFormat="false" ht="12.75" hidden="false" customHeight="false" outlineLevel="0" collapsed="false">
      <c r="A109" s="0" t="s">
        <v>245</v>
      </c>
      <c r="C109" s="0" t="s">
        <v>248</v>
      </c>
      <c r="D109" s="0" t="s">
        <v>241</v>
      </c>
      <c r="H109" s="39" t="n">
        <v>0</v>
      </c>
      <c r="J109" s="39" t="n">
        <v>0</v>
      </c>
      <c r="L109" s="39" t="n">
        <v>1</v>
      </c>
    </row>
    <row r="110" customFormat="false" ht="12.75" hidden="false" customHeight="false" outlineLevel="0" collapsed="false">
      <c r="A110" s="0" t="s">
        <v>245</v>
      </c>
      <c r="C110" s="0" t="s">
        <v>249</v>
      </c>
      <c r="D110" s="0" t="s">
        <v>241</v>
      </c>
      <c r="H110" s="39" t="n">
        <v>0</v>
      </c>
      <c r="J110" s="39" t="n">
        <v>0</v>
      </c>
      <c r="L110" s="39" t="n">
        <v>1</v>
      </c>
    </row>
    <row r="111" customFormat="false" ht="12.75" hidden="false" customHeight="false" outlineLevel="0" collapsed="false">
      <c r="A111" s="0" t="s">
        <v>250</v>
      </c>
      <c r="D111" s="0" t="s">
        <v>240</v>
      </c>
      <c r="H111" s="39" t="n">
        <v>0</v>
      </c>
      <c r="J111" s="39" t="n">
        <v>0</v>
      </c>
      <c r="L111" s="39" t="n">
        <v>1</v>
      </c>
    </row>
    <row r="112" customFormat="false" ht="12.75" hidden="false" customHeight="false" outlineLevel="0" collapsed="false">
      <c r="A112" s="0" t="s">
        <v>250</v>
      </c>
      <c r="D112" s="0" t="s">
        <v>241</v>
      </c>
      <c r="H112" s="39" t="n">
        <v>0</v>
      </c>
      <c r="J112" s="39" t="n">
        <v>0</v>
      </c>
      <c r="L112" s="39" t="n">
        <v>1</v>
      </c>
    </row>
    <row r="113" customFormat="false" ht="12.75" hidden="false" customHeight="false" outlineLevel="0" collapsed="false">
      <c r="A113" s="0" t="s">
        <v>131</v>
      </c>
      <c r="D113" s="0" t="s">
        <v>240</v>
      </c>
      <c r="H113" s="39" t="n">
        <v>0</v>
      </c>
      <c r="J113" s="39" t="n">
        <v>0</v>
      </c>
      <c r="L113" s="39" t="n">
        <v>1</v>
      </c>
    </row>
    <row r="114" customFormat="false" ht="12.75" hidden="false" customHeight="false" outlineLevel="0" collapsed="false">
      <c r="A114" s="0" t="s">
        <v>131</v>
      </c>
      <c r="D114" s="0" t="s">
        <v>241</v>
      </c>
      <c r="H114" s="39" t="n">
        <v>0</v>
      </c>
      <c r="J114" s="39" t="n">
        <v>0</v>
      </c>
      <c r="L114" s="39" t="n">
        <v>1</v>
      </c>
    </row>
    <row r="115" customFormat="false" ht="12.75" hidden="false" customHeight="false" outlineLevel="0" collapsed="false">
      <c r="A115" s="0" t="s">
        <v>128</v>
      </c>
      <c r="D115" s="0" t="s">
        <v>240</v>
      </c>
      <c r="H115" s="39" t="n">
        <v>0</v>
      </c>
      <c r="J115" s="39" t="n">
        <v>0</v>
      </c>
      <c r="L115" s="39" t="n">
        <v>1</v>
      </c>
    </row>
    <row r="116" customFormat="false" ht="12.75" hidden="false" customHeight="false" outlineLevel="0" collapsed="false">
      <c r="A116" s="0" t="s">
        <v>128</v>
      </c>
      <c r="D116" s="0" t="s">
        <v>241</v>
      </c>
      <c r="H116" s="39" t="n">
        <v>0</v>
      </c>
      <c r="J116" s="39" t="n">
        <v>0</v>
      </c>
      <c r="L116" s="39" t="n">
        <v>1</v>
      </c>
    </row>
    <row r="117" customFormat="false" ht="12.75" hidden="false" customHeight="false" outlineLevel="0" collapsed="false">
      <c r="A117" s="0" t="s">
        <v>99</v>
      </c>
      <c r="D117" s="0" t="s">
        <v>240</v>
      </c>
      <c r="H117" s="39" t="n">
        <v>0</v>
      </c>
      <c r="J117" s="39" t="n">
        <v>0</v>
      </c>
      <c r="L117" s="39" t="n">
        <v>1</v>
      </c>
    </row>
    <row r="118" customFormat="false" ht="12.75" hidden="false" customHeight="false" outlineLevel="0" collapsed="false">
      <c r="A118" s="0" t="s">
        <v>99</v>
      </c>
      <c r="D118" s="0" t="s">
        <v>241</v>
      </c>
      <c r="H118" s="39" t="n">
        <v>0</v>
      </c>
      <c r="J118" s="39" t="n">
        <v>0</v>
      </c>
      <c r="L118" s="39" t="n">
        <v>1</v>
      </c>
    </row>
    <row r="119" customFormat="false" ht="12.75" hidden="false" customHeight="false" outlineLevel="0" collapsed="false">
      <c r="A119" s="0" t="s">
        <v>251</v>
      </c>
      <c r="D119" s="0" t="s">
        <v>240</v>
      </c>
      <c r="H119" s="39" t="n">
        <v>0</v>
      </c>
      <c r="J119" s="39" t="n">
        <v>0</v>
      </c>
      <c r="L119" s="39" t="n">
        <v>1</v>
      </c>
    </row>
    <row r="120" customFormat="false" ht="12.75" hidden="false" customHeight="false" outlineLevel="0" collapsed="false">
      <c r="A120" s="0" t="s">
        <v>251</v>
      </c>
      <c r="D120" s="0" t="s">
        <v>241</v>
      </c>
      <c r="H120" s="39" t="n">
        <v>0</v>
      </c>
      <c r="J120" s="39" t="n">
        <v>0</v>
      </c>
      <c r="L120" s="39" t="n">
        <v>1</v>
      </c>
    </row>
    <row r="121" customFormat="false" ht="12.75" hidden="false" customHeight="false" outlineLevel="0" collapsed="false">
      <c r="A121" s="0" t="s">
        <v>211</v>
      </c>
      <c r="D121" s="0" t="s">
        <v>240</v>
      </c>
      <c r="H121" s="39" t="n">
        <v>0</v>
      </c>
      <c r="J121" s="39" t="n">
        <v>0</v>
      </c>
      <c r="L121" s="39" t="n">
        <v>1</v>
      </c>
    </row>
    <row r="122" customFormat="false" ht="12.75" hidden="false" customHeight="false" outlineLevel="0" collapsed="false">
      <c r="A122" s="0" t="s">
        <v>211</v>
      </c>
      <c r="D122" s="0" t="s">
        <v>241</v>
      </c>
      <c r="H122" s="39" t="n">
        <v>0</v>
      </c>
      <c r="J122" s="39" t="n">
        <v>0</v>
      </c>
      <c r="L122" s="39" t="n">
        <v>1</v>
      </c>
    </row>
    <row r="123" customFormat="false" ht="12.75" hidden="false" customHeight="false" outlineLevel="0" collapsed="false">
      <c r="A123" s="0" t="s">
        <v>134</v>
      </c>
      <c r="D123" s="0" t="s">
        <v>240</v>
      </c>
      <c r="H123" s="39" t="n">
        <v>0</v>
      </c>
      <c r="J123" s="39" t="n">
        <v>0</v>
      </c>
      <c r="L123" s="39" t="n">
        <v>1</v>
      </c>
    </row>
    <row r="124" customFormat="false" ht="12.75" hidden="false" customHeight="false" outlineLevel="0" collapsed="false">
      <c r="A124" s="0" t="s">
        <v>134</v>
      </c>
      <c r="D124" s="0" t="s">
        <v>241</v>
      </c>
      <c r="H124" s="39" t="n">
        <v>0</v>
      </c>
      <c r="J124" s="39" t="n">
        <v>0</v>
      </c>
      <c r="L124" s="39" t="n">
        <v>1</v>
      </c>
    </row>
    <row r="125" customFormat="false" ht="12.75" hidden="false" customHeight="false" outlineLevel="0" collapsed="false">
      <c r="A125" s="0" t="s">
        <v>252</v>
      </c>
      <c r="D125" s="0" t="s">
        <v>240</v>
      </c>
      <c r="H125" s="39" t="n">
        <v>0</v>
      </c>
      <c r="J125" s="39" t="n">
        <v>0</v>
      </c>
      <c r="L125" s="39" t="n">
        <v>1</v>
      </c>
    </row>
    <row r="126" customFormat="false" ht="12.75" hidden="false" customHeight="false" outlineLevel="0" collapsed="false">
      <c r="A126" s="0" t="s">
        <v>252</v>
      </c>
      <c r="D126" s="0" t="s">
        <v>241</v>
      </c>
      <c r="H126" s="39" t="n">
        <v>0</v>
      </c>
      <c r="I126" s="0" t="s">
        <v>0</v>
      </c>
      <c r="J126" s="39" t="n">
        <v>0</v>
      </c>
      <c r="L126" s="39" t="n">
        <v>1</v>
      </c>
    </row>
    <row r="130" customFormat="false" ht="12.75" hidden="false" customHeight="false" outlineLevel="0" collapsed="false">
      <c r="A130" s="40" t="s">
        <v>253</v>
      </c>
      <c r="D130" s="38" t="s">
        <v>254</v>
      </c>
    </row>
    <row r="131" customFormat="false" ht="12.75" hidden="false" customHeight="false" outlineLevel="0" collapsed="false">
      <c r="A131" s="0" t="s">
        <v>255</v>
      </c>
      <c r="C131" s="0" t="s">
        <v>131</v>
      </c>
      <c r="D131" s="0" t="s">
        <v>0</v>
      </c>
      <c r="H131" s="39" t="n">
        <v>0</v>
      </c>
    </row>
    <row r="132" customFormat="false" ht="12.75" hidden="false" customHeight="false" outlineLevel="0" collapsed="false">
      <c r="C132" s="0" t="s">
        <v>134</v>
      </c>
      <c r="D132" s="0" t="s">
        <v>0</v>
      </c>
      <c r="H132" s="39" t="n">
        <v>0</v>
      </c>
    </row>
    <row r="133" customFormat="false" ht="12.75" hidden="false" customHeight="false" outlineLevel="0" collapsed="false">
      <c r="C133" s="0" t="s">
        <v>99</v>
      </c>
      <c r="H133" s="39" t="n">
        <v>0</v>
      </c>
    </row>
    <row r="134" customFormat="false" ht="12.75" hidden="false" customHeight="false" outlineLevel="0" collapsed="false">
      <c r="C134" s="0" t="s">
        <v>128</v>
      </c>
      <c r="H134" s="39" t="n">
        <v>0</v>
      </c>
    </row>
    <row r="135" customFormat="false" ht="12.75" hidden="false" customHeight="false" outlineLevel="0" collapsed="false">
      <c r="C135" s="0" t="s">
        <v>256</v>
      </c>
      <c r="H135" s="39" t="n">
        <v>0</v>
      </c>
    </row>
    <row r="136" customFormat="false" ht="12.75" hidden="false" customHeight="false" outlineLevel="0" collapsed="false">
      <c r="A136" s="0" t="s">
        <v>257</v>
      </c>
      <c r="C136" s="0" t="s">
        <v>131</v>
      </c>
      <c r="H136" s="39" t="n">
        <v>0</v>
      </c>
    </row>
    <row r="137" customFormat="false" ht="12.75" hidden="false" customHeight="false" outlineLevel="0" collapsed="false">
      <c r="C137" s="0" t="s">
        <v>134</v>
      </c>
      <c r="H137" s="39" t="n">
        <v>0</v>
      </c>
    </row>
    <row r="138" customFormat="false" ht="12.75" hidden="false" customHeight="false" outlineLevel="0" collapsed="false">
      <c r="C138" s="0" t="s">
        <v>99</v>
      </c>
      <c r="H138" s="39" t="n">
        <v>0</v>
      </c>
    </row>
    <row r="139" customFormat="false" ht="12.75" hidden="false" customHeight="false" outlineLevel="0" collapsed="false">
      <c r="C139" s="0" t="s">
        <v>128</v>
      </c>
      <c r="H139" s="39" t="n">
        <v>0</v>
      </c>
    </row>
    <row r="140" customFormat="false" ht="12.75" hidden="false" customHeight="false" outlineLevel="0" collapsed="false">
      <c r="C140" s="0" t="s">
        <v>256</v>
      </c>
      <c r="H140" s="39" t="n">
        <v>0</v>
      </c>
    </row>
    <row r="141" customFormat="false" ht="12.75" hidden="false" customHeight="false" outlineLevel="0" collapsed="false">
      <c r="A141" s="0" t="s">
        <v>258</v>
      </c>
      <c r="C141" s="0" t="s">
        <v>131</v>
      </c>
      <c r="H141" s="39" t="n">
        <v>0</v>
      </c>
    </row>
    <row r="142" customFormat="false" ht="12.75" hidden="false" customHeight="false" outlineLevel="0" collapsed="false">
      <c r="C142" s="0" t="s">
        <v>134</v>
      </c>
      <c r="H142" s="39" t="n">
        <v>0</v>
      </c>
    </row>
    <row r="143" customFormat="false" ht="12.75" hidden="false" customHeight="false" outlineLevel="0" collapsed="false">
      <c r="C143" s="0" t="s">
        <v>99</v>
      </c>
      <c r="H143" s="39" t="n">
        <v>0</v>
      </c>
    </row>
    <row r="144" customFormat="false" ht="12.75" hidden="false" customHeight="false" outlineLevel="0" collapsed="false">
      <c r="C144" s="0" t="s">
        <v>128</v>
      </c>
      <c r="H144" s="39" t="n">
        <v>0</v>
      </c>
    </row>
    <row r="145" customFormat="false" ht="12.75" hidden="false" customHeight="false" outlineLevel="0" collapsed="false">
      <c r="C145" s="0" t="s">
        <v>256</v>
      </c>
      <c r="H145" s="39" t="n">
        <v>0</v>
      </c>
    </row>
    <row r="146" customFormat="false" ht="12.75" hidden="false" customHeight="false" outlineLevel="0" collapsed="false">
      <c r="A146" s="0" t="s">
        <v>259</v>
      </c>
      <c r="H146" s="39" t="n">
        <v>0</v>
      </c>
    </row>
    <row r="147" customFormat="false" ht="12.75" hidden="false" customHeight="false" outlineLevel="0" collapsed="false">
      <c r="A147" s="0" t="s">
        <v>260</v>
      </c>
      <c r="C147" s="0" t="s">
        <v>261</v>
      </c>
      <c r="H147" s="39" t="n">
        <v>0</v>
      </c>
    </row>
    <row r="148" customFormat="false" ht="12.75" hidden="false" customHeight="false" outlineLevel="0" collapsed="false">
      <c r="C148" s="0" t="s">
        <v>131</v>
      </c>
      <c r="H148" s="39" t="n">
        <v>0</v>
      </c>
    </row>
    <row r="149" customFormat="false" ht="12.75" hidden="false" customHeight="false" outlineLevel="0" collapsed="false">
      <c r="C149" s="0" t="s">
        <v>134</v>
      </c>
      <c r="H149" s="39" t="n">
        <v>0</v>
      </c>
    </row>
    <row r="150" customFormat="false" ht="12.75" hidden="false" customHeight="false" outlineLevel="0" collapsed="false">
      <c r="A150" s="40" t="s">
        <v>262</v>
      </c>
    </row>
    <row r="151" customFormat="false" ht="12.75" hidden="false" customHeight="false" outlineLevel="0" collapsed="false">
      <c r="A151" s="0" t="s">
        <v>263</v>
      </c>
      <c r="H151" s="46" t="n">
        <f aca="false">IF(Instructions!$C$9=0,(CT!$I$17-CT!$J$17)/CT!$J$17,0)</f>
        <v>0</v>
      </c>
    </row>
    <row r="152" customFormat="false" ht="12.75" hidden="false" customHeight="false" outlineLevel="0" collapsed="false">
      <c r="A152" s="0" t="s">
        <v>264</v>
      </c>
      <c r="H152" s="46" t="n">
        <f aca="false">IF(Instructions!$C$9=0,(CT!$I$17-CT!$J$17)/CT!$J$17,0)</f>
        <v>0</v>
      </c>
    </row>
    <row r="153" customFormat="false" ht="12.75" hidden="false" customHeight="false" outlineLevel="0" collapsed="false">
      <c r="A153" s="0" t="s">
        <v>265</v>
      </c>
      <c r="H153" s="46" t="n">
        <f aca="false">IF(Instructions!$C$9=0,(CT!$I$17-CT!$J$17)/CT!$J$17,0)</f>
        <v>0</v>
      </c>
    </row>
    <row r="154" customFormat="false" ht="12.75" hidden="false" customHeight="false" outlineLevel="0" collapsed="false">
      <c r="A154" s="0" t="s">
        <v>266</v>
      </c>
      <c r="H154" s="46" t="n">
        <f aca="false">IF(Instructions!$C$9=0,(HG!$I$17-HG!$J$17)/HG!$J$17,0)</f>
        <v>0</v>
      </c>
    </row>
    <row r="155" customFormat="false" ht="12.75" hidden="false" customHeight="false" outlineLevel="0" collapsed="false">
      <c r="A155" s="0" t="s">
        <v>267</v>
      </c>
      <c r="H155" s="46" t="n">
        <f aca="false">IF(Instructions!$C$9=0,(HG!$I$17-HG!$J$17)/HG!$J$17,0)</f>
        <v>0</v>
      </c>
    </row>
    <row r="156" customFormat="false" ht="12.75" hidden="false" customHeight="false" outlineLevel="0" collapsed="false">
      <c r="A156" s="0" t="s">
        <v>268</v>
      </c>
      <c r="H156" s="46" t="n">
        <f aca="false">IF(Instructions!$C$9=0,(DC!$I$8-DC!$J$8)/DC!$J$8,0)</f>
        <v>0</v>
      </c>
    </row>
    <row r="157" customFormat="false" ht="12.75" hidden="false" customHeight="false" outlineLevel="0" collapsed="false">
      <c r="A157" s="0" t="s">
        <v>269</v>
      </c>
      <c r="H157" s="46" t="n">
        <f aca="false">IF(Instructions!$C$9=0,(DC!$I$8-DC!$J$8)/DC!$J$8,0)</f>
        <v>0</v>
      </c>
    </row>
    <row r="158" customFormat="false" ht="12.75" hidden="false" customHeight="false" outlineLevel="0" collapsed="false">
      <c r="A158" s="0" t="s">
        <v>270</v>
      </c>
      <c r="H158" s="46" t="n">
        <f aca="false">IF(Instructions!$C$9=0,(CT!$I$17-CT!$J$17)/CT!$J$17,0)</f>
        <v>0</v>
      </c>
      <c r="I158" s="0" t="s">
        <v>271</v>
      </c>
      <c r="M158" s="0" t="s">
        <v>272</v>
      </c>
    </row>
    <row r="159" customFormat="false" ht="12.75" hidden="false" customHeight="false" outlineLevel="0" collapsed="false">
      <c r="A159" s="0" t="s">
        <v>273</v>
      </c>
      <c r="I159" s="0" t="s">
        <v>274</v>
      </c>
    </row>
    <row r="160" customFormat="false" ht="12.75" hidden="false" customHeight="false" outlineLevel="0" collapsed="false">
      <c r="A160" s="0" t="s">
        <v>275</v>
      </c>
      <c r="I160" s="0" t="s">
        <v>276</v>
      </c>
    </row>
    <row r="161" customFormat="false" ht="12.75" hidden="false" customHeight="false" outlineLevel="0" collapsed="false">
      <c r="A161" s="0" t="s">
        <v>277</v>
      </c>
      <c r="I161" s="0" t="s">
        <v>278</v>
      </c>
    </row>
    <row r="162" customFormat="false" ht="12.75" hidden="false" customHeight="false" outlineLevel="0" collapsed="false">
      <c r="A162" s="0" t="s">
        <v>279</v>
      </c>
      <c r="I162" s="0" t="s">
        <v>280</v>
      </c>
    </row>
    <row r="163" customFormat="false" ht="12.75" hidden="false" customHeight="false" outlineLevel="0" collapsed="false">
      <c r="A163" s="0" t="s">
        <v>281</v>
      </c>
      <c r="I163" s="0" t="s">
        <v>282</v>
      </c>
    </row>
    <row r="164" customFormat="false" ht="12.75" hidden="false" customHeight="false" outlineLevel="0" collapsed="false">
      <c r="A164" s="0" t="s">
        <v>283</v>
      </c>
      <c r="I164" s="0" t="s">
        <v>284</v>
      </c>
    </row>
    <row r="165" customFormat="false" ht="12.75" hidden="false" customHeight="false" outlineLevel="0" collapsed="false">
      <c r="A165" s="0" t="s">
        <v>285</v>
      </c>
      <c r="I165" s="16" t="s">
        <v>286</v>
      </c>
    </row>
    <row r="166" customFormat="false" ht="12.75" hidden="false" customHeight="false" outlineLevel="0" collapsed="false">
      <c r="A166" s="0" t="s">
        <v>287</v>
      </c>
    </row>
    <row r="167" customFormat="false" ht="12.75" hidden="false" customHeight="false" outlineLevel="0" collapsed="false">
      <c r="A167" s="0" t="s">
        <v>288</v>
      </c>
    </row>
    <row r="168" customFormat="false" ht="12.75" hidden="false" customHeight="false" outlineLevel="0" collapsed="false">
      <c r="A168" s="0" t="s">
        <v>289</v>
      </c>
    </row>
    <row r="169" customFormat="false" ht="12.75" hidden="false" customHeight="false" outlineLevel="0" collapsed="false">
      <c r="A169" s="0" t="s">
        <v>290</v>
      </c>
    </row>
    <row r="170" customFormat="false" ht="12.75" hidden="false" customHeight="false" outlineLevel="0" collapsed="false">
      <c r="A170" s="0" t="s">
        <v>291</v>
      </c>
      <c r="I170" s="16"/>
    </row>
    <row r="171" customFormat="false" ht="12.75" hidden="false" customHeight="false" outlineLevel="0" collapsed="false">
      <c r="A171" s="0" t="s">
        <v>292</v>
      </c>
      <c r="H171" s="46" t="n">
        <f aca="false">IF(Instructions!$C$9=0,(LB!$I$17-LB!$J$17)/LB!$J$17,0)</f>
        <v>0</v>
      </c>
    </row>
    <row r="172" customFormat="false" ht="12.75" hidden="false" customHeight="false" outlineLevel="0" collapsed="false">
      <c r="A172" s="0" t="s">
        <v>293</v>
      </c>
      <c r="H172" s="46" t="n">
        <f aca="false">IF(Instructions!$C$9=0,(LB!$I$17-LB!$J$17)/LB!$J$17,0)</f>
        <v>0</v>
      </c>
    </row>
    <row r="175" customFormat="false" ht="12.75" hidden="false" customHeight="false" outlineLevel="0" collapsed="false">
      <c r="A175" s="40" t="s">
        <v>294</v>
      </c>
    </row>
    <row r="176" customFormat="false" ht="12.75" hidden="false" customHeight="false" outlineLevel="0" collapsed="false">
      <c r="A176" s="0" t="s">
        <v>67</v>
      </c>
      <c r="H176" s="39" t="n">
        <v>0</v>
      </c>
    </row>
    <row r="177" customFormat="false" ht="12.75" hidden="false" customHeight="false" outlineLevel="0" collapsed="false">
      <c r="A177" s="0" t="s">
        <v>72</v>
      </c>
      <c r="H177" s="39" t="n">
        <v>0</v>
      </c>
    </row>
    <row r="178" customFormat="false" ht="12.75" hidden="false" customHeight="false" outlineLevel="0" collapsed="false">
      <c r="A178" s="0" t="s">
        <v>75</v>
      </c>
      <c r="H178" s="39" t="n">
        <v>0</v>
      </c>
    </row>
    <row r="179" customFormat="false" ht="12.75" hidden="false" customHeight="false" outlineLevel="0" collapsed="false">
      <c r="A179" s="0" t="s">
        <v>208</v>
      </c>
      <c r="H179" s="39" t="n">
        <v>0</v>
      </c>
    </row>
    <row r="180" customFormat="false" ht="12.75" hidden="false" customHeight="false" outlineLevel="0" collapsed="false">
      <c r="A180" s="0" t="s">
        <v>137</v>
      </c>
      <c r="H180" s="39" t="n">
        <v>0</v>
      </c>
    </row>
    <row r="181" customFormat="false" ht="12.75" hidden="false" customHeight="false" outlineLevel="0" collapsed="false">
      <c r="A181" s="0" t="s">
        <v>125</v>
      </c>
      <c r="H181" s="39" t="n">
        <v>0</v>
      </c>
    </row>
    <row r="182" customFormat="false" ht="12.75" hidden="false" customHeight="false" outlineLevel="0" collapsed="false">
      <c r="A182" s="0" t="s">
        <v>131</v>
      </c>
      <c r="H182" s="39" t="n">
        <v>0</v>
      </c>
    </row>
    <row r="183" customFormat="false" ht="12.75" hidden="false" customHeight="false" outlineLevel="0" collapsed="false">
      <c r="A183" s="0" t="s">
        <v>128</v>
      </c>
      <c r="H183" s="39" t="n">
        <v>0</v>
      </c>
    </row>
    <row r="184" customFormat="false" ht="12.75" hidden="false" customHeight="false" outlineLevel="0" collapsed="false">
      <c r="A184" s="0" t="s">
        <v>295</v>
      </c>
      <c r="H184" s="39" t="n">
        <v>0</v>
      </c>
    </row>
    <row r="185" customFormat="false" ht="12.75" hidden="false" customHeight="false" outlineLevel="0" collapsed="false">
      <c r="A185" s="0" t="s">
        <v>134</v>
      </c>
      <c r="H185" s="39" t="n">
        <v>0</v>
      </c>
    </row>
    <row r="189" customFormat="false" ht="13.5" hidden="false" customHeight="false" outlineLevel="0" collapsed="false">
      <c r="H189" s="0" t="s">
        <v>113</v>
      </c>
    </row>
    <row r="190" customFormat="false" ht="13.5" hidden="false" customHeight="false" outlineLevel="0" collapsed="false">
      <c r="A190" s="40" t="s">
        <v>296</v>
      </c>
      <c r="G190" s="47" t="s">
        <v>50</v>
      </c>
      <c r="H190" s="36" t="n">
        <f aca="false">SUM(H191:H233)</f>
        <v>0</v>
      </c>
      <c r="I190" s="0" t="s">
        <v>297</v>
      </c>
    </row>
    <row r="191" customFormat="false" ht="12.75" hidden="false" customHeight="false" outlineLevel="0" collapsed="false">
      <c r="A191" s="0" t="s">
        <v>298</v>
      </c>
      <c r="I191" s="0" t="s">
        <v>299</v>
      </c>
    </row>
    <row r="192" customFormat="false" ht="12.75" hidden="false" customHeight="false" outlineLevel="0" collapsed="false">
      <c r="A192" s="0" t="s">
        <v>300</v>
      </c>
      <c r="I192" s="0" t="s">
        <v>301</v>
      </c>
    </row>
    <row r="193" customFormat="false" ht="12.75" hidden="false" customHeight="false" outlineLevel="0" collapsed="false">
      <c r="A193" s="0" t="s">
        <v>302</v>
      </c>
    </row>
    <row r="194" customFormat="false" ht="12.75" hidden="false" customHeight="false" outlineLevel="0" collapsed="false">
      <c r="A194" s="0" t="s">
        <v>303</v>
      </c>
    </row>
    <row r="195" customFormat="false" ht="12.75" hidden="false" customHeight="false" outlineLevel="0" collapsed="false">
      <c r="A195" s="0" t="s">
        <v>304</v>
      </c>
      <c r="I195" s="0" t="s">
        <v>305</v>
      </c>
    </row>
    <row r="196" customFormat="false" ht="12.75" hidden="false" customHeight="false" outlineLevel="0" collapsed="false">
      <c r="A196" s="0" t="s">
        <v>306</v>
      </c>
    </row>
    <row r="197" customFormat="false" ht="12.75" hidden="false" customHeight="false" outlineLevel="0" collapsed="false">
      <c r="A197" s="0" t="s">
        <v>307</v>
      </c>
    </row>
    <row r="198" customFormat="false" ht="12.75" hidden="false" customHeight="false" outlineLevel="0" collapsed="false">
      <c r="A198" s="0" t="s">
        <v>308</v>
      </c>
    </row>
    <row r="199" customFormat="false" ht="12.75" hidden="false" customHeight="false" outlineLevel="0" collapsed="false">
      <c r="A199" s="0" t="s">
        <v>309</v>
      </c>
      <c r="I199" s="0" t="s">
        <v>310</v>
      </c>
    </row>
    <row r="200" customFormat="false" ht="12.75" hidden="false" customHeight="false" outlineLevel="0" collapsed="false">
      <c r="A200" s="0" t="s">
        <v>311</v>
      </c>
      <c r="I200" s="0" t="s">
        <v>312</v>
      </c>
    </row>
    <row r="201" customFormat="false" ht="12.75" hidden="false" customHeight="false" outlineLevel="0" collapsed="false">
      <c r="A201" s="0" t="s">
        <v>313</v>
      </c>
    </row>
    <row r="202" customFormat="false" ht="12.75" hidden="false" customHeight="false" outlineLevel="0" collapsed="false">
      <c r="A202" s="0" t="s">
        <v>314</v>
      </c>
      <c r="I202" s="0" t="s">
        <v>315</v>
      </c>
    </row>
    <row r="203" customFormat="false" ht="12.75" hidden="false" customHeight="false" outlineLevel="0" collapsed="false">
      <c r="A203" s="0" t="s">
        <v>316</v>
      </c>
    </row>
    <row r="204" customFormat="false" ht="12.75" hidden="false" customHeight="false" outlineLevel="0" collapsed="false">
      <c r="A204" s="0" t="s">
        <v>317</v>
      </c>
    </row>
    <row r="205" customFormat="false" ht="12.75" hidden="false" customHeight="false" outlineLevel="0" collapsed="false">
      <c r="A205" s="0" t="s">
        <v>318</v>
      </c>
      <c r="I205" s="0" t="s">
        <v>319</v>
      </c>
    </row>
    <row r="206" customFormat="false" ht="12.75" hidden="false" customHeight="false" outlineLevel="0" collapsed="false">
      <c r="A206" s="0" t="s">
        <v>320</v>
      </c>
    </row>
    <row r="207" customFormat="false" ht="12.75" hidden="false" customHeight="false" outlineLevel="0" collapsed="false">
      <c r="A207" s="0" t="s">
        <v>321</v>
      </c>
    </row>
    <row r="208" customFormat="false" ht="12.75" hidden="false" customHeight="false" outlineLevel="0" collapsed="false">
      <c r="A208" s="0" t="s">
        <v>322</v>
      </c>
      <c r="I208" s="0" t="s">
        <v>323</v>
      </c>
    </row>
    <row r="209" customFormat="false" ht="12.75" hidden="false" customHeight="false" outlineLevel="0" collapsed="false">
      <c r="A209" s="0" t="s">
        <v>324</v>
      </c>
    </row>
    <row r="210" customFormat="false" ht="12.75" hidden="false" customHeight="false" outlineLevel="0" collapsed="false">
      <c r="A210" s="0" t="s">
        <v>325</v>
      </c>
    </row>
    <row r="211" customFormat="false" ht="12.75" hidden="false" customHeight="false" outlineLevel="0" collapsed="false">
      <c r="A211" s="0" t="s">
        <v>326</v>
      </c>
    </row>
    <row r="212" customFormat="false" ht="12.75" hidden="false" customHeight="false" outlineLevel="0" collapsed="false">
      <c r="A212" s="0" t="s">
        <v>327</v>
      </c>
    </row>
    <row r="213" customFormat="false" ht="12.75" hidden="false" customHeight="false" outlineLevel="0" collapsed="false">
      <c r="A213" s="0" t="s">
        <v>328</v>
      </c>
      <c r="I213" s="0" t="s">
        <v>329</v>
      </c>
    </row>
    <row r="214" customFormat="false" ht="12.75" hidden="false" customHeight="false" outlineLevel="0" collapsed="false">
      <c r="A214" s="0" t="s">
        <v>330</v>
      </c>
    </row>
    <row r="215" customFormat="false" ht="12.75" hidden="false" customHeight="false" outlineLevel="0" collapsed="false">
      <c r="A215" s="0" t="s">
        <v>331</v>
      </c>
    </row>
    <row r="216" customFormat="false" ht="12.75" hidden="false" customHeight="false" outlineLevel="0" collapsed="false">
      <c r="A216" s="0" t="s">
        <v>332</v>
      </c>
    </row>
    <row r="217" customFormat="false" ht="12.75" hidden="false" customHeight="false" outlineLevel="0" collapsed="false">
      <c r="A217" s="0" t="s">
        <v>333</v>
      </c>
    </row>
    <row r="218" customFormat="false" ht="12.75" hidden="false" customHeight="false" outlineLevel="0" collapsed="false">
      <c r="A218" s="0" t="s">
        <v>334</v>
      </c>
      <c r="I218" s="0" t="s">
        <v>335</v>
      </c>
    </row>
    <row r="219" customFormat="false" ht="12.75" hidden="false" customHeight="false" outlineLevel="0" collapsed="false">
      <c r="A219" s="0" t="s">
        <v>336</v>
      </c>
    </row>
    <row r="220" customFormat="false" ht="12.75" hidden="false" customHeight="false" outlineLevel="0" collapsed="false">
      <c r="A220" s="0" t="s">
        <v>337</v>
      </c>
    </row>
    <row r="221" customFormat="false" ht="12.75" hidden="false" customHeight="false" outlineLevel="0" collapsed="false">
      <c r="A221" s="0" t="s">
        <v>338</v>
      </c>
    </row>
    <row r="222" customFormat="false" ht="12.75" hidden="false" customHeight="false" outlineLevel="0" collapsed="false">
      <c r="A222" s="0" t="s">
        <v>339</v>
      </c>
    </row>
    <row r="223" customFormat="false" ht="12.75" hidden="false" customHeight="false" outlineLevel="0" collapsed="false">
      <c r="A223" s="0" t="s">
        <v>340</v>
      </c>
      <c r="I223" s="0" t="s">
        <v>341</v>
      </c>
    </row>
    <row r="224" customFormat="false" ht="12.75" hidden="false" customHeight="false" outlineLevel="0" collapsed="false">
      <c r="A224" s="0" t="s">
        <v>342</v>
      </c>
    </row>
    <row r="225" customFormat="false" ht="12.75" hidden="false" customHeight="false" outlineLevel="0" collapsed="false">
      <c r="A225" s="0" t="s">
        <v>343</v>
      </c>
      <c r="I225" s="0" t="s">
        <v>344</v>
      </c>
    </row>
    <row r="226" customFormat="false" ht="12.75" hidden="false" customHeight="false" outlineLevel="0" collapsed="false">
      <c r="A226" s="0" t="s">
        <v>345</v>
      </c>
      <c r="I226" s="0" t="s">
        <v>346</v>
      </c>
    </row>
    <row r="227" customFormat="false" ht="12.75" hidden="false" customHeight="false" outlineLevel="0" collapsed="false">
      <c r="A227" s="0" t="s">
        <v>347</v>
      </c>
      <c r="I227" s="0" t="s">
        <v>348</v>
      </c>
    </row>
    <row r="228" customFormat="false" ht="12.75" hidden="false" customHeight="false" outlineLevel="0" collapsed="false">
      <c r="A228" s="0" t="s">
        <v>349</v>
      </c>
      <c r="I228" s="0" t="s">
        <v>350</v>
      </c>
      <c r="J228" s="0" t="s">
        <v>351</v>
      </c>
    </row>
    <row r="229" customFormat="false" ht="12.75" hidden="false" customHeight="false" outlineLevel="0" collapsed="false">
      <c r="A229" s="0" t="s">
        <v>352</v>
      </c>
      <c r="I229" s="0" t="s">
        <v>353</v>
      </c>
      <c r="J229" s="0" t="s">
        <v>354</v>
      </c>
    </row>
    <row r="230" customFormat="false" ht="12.75" hidden="false" customHeight="false" outlineLevel="0" collapsed="false">
      <c r="A230" s="0" t="s">
        <v>355</v>
      </c>
      <c r="I230" s="0" t="s">
        <v>356</v>
      </c>
    </row>
    <row r="231" customFormat="false" ht="12.75" hidden="false" customHeight="false" outlineLevel="0" collapsed="false">
      <c r="A231" s="0" t="s">
        <v>357</v>
      </c>
      <c r="I231" s="0" t="s">
        <v>358</v>
      </c>
    </row>
    <row r="232" customFormat="false" ht="12.75" hidden="false" customHeight="false" outlineLevel="0" collapsed="false">
      <c r="A232" s="0" t="s">
        <v>359</v>
      </c>
      <c r="I232" s="0" t="s">
        <v>360</v>
      </c>
    </row>
    <row r="233" customFormat="false" ht="12.75" hidden="false" customHeight="false" outlineLevel="0" collapsed="false">
      <c r="A233" s="0" t="s">
        <v>361</v>
      </c>
      <c r="I233" s="0" t="s">
        <v>362</v>
      </c>
    </row>
    <row r="234" customFormat="false" ht="12.75" hidden="false" customHeight="false" outlineLevel="0" collapsed="false">
      <c r="A234" s="0" t="s">
        <v>0</v>
      </c>
    </row>
    <row r="235" customFormat="false" ht="12.75" hidden="false" customHeight="false" outlineLevel="0" collapsed="false">
      <c r="A235" s="0" t="s">
        <v>0</v>
      </c>
    </row>
    <row r="236" customFormat="false" ht="12.75" hidden="false" customHeight="false" outlineLevel="0" collapsed="false">
      <c r="A236" s="0" t="s">
        <v>363</v>
      </c>
      <c r="I236" s="0" t="s">
        <v>364</v>
      </c>
    </row>
    <row r="237" customFormat="false" ht="12.75" hidden="false" customHeight="false" outlineLevel="0" collapsed="false">
      <c r="A237" s="0" t="s">
        <v>365</v>
      </c>
      <c r="I237" s="0" t="s">
        <v>366</v>
      </c>
    </row>
    <row r="238" customFormat="false" ht="12.75" hidden="false" customHeight="false" outlineLevel="0" collapsed="false">
      <c r="A238" s="0" t="s">
        <v>367</v>
      </c>
      <c r="I238" s="0" t="s">
        <v>368</v>
      </c>
    </row>
    <row r="239" customFormat="false" ht="12.75" hidden="false" customHeight="false" outlineLevel="0" collapsed="false">
      <c r="A239" s="0" t="s">
        <v>369</v>
      </c>
      <c r="I239" s="0" t="s">
        <v>370</v>
      </c>
    </row>
    <row r="240" customFormat="false" ht="12.75" hidden="false" customHeight="false" outlineLevel="0" collapsed="false">
      <c r="A240" s="0" t="s">
        <v>371</v>
      </c>
      <c r="I240" s="0" t="s">
        <v>372</v>
      </c>
    </row>
    <row r="241" customFormat="false" ht="12.75" hidden="false" customHeight="false" outlineLevel="0" collapsed="false">
      <c r="A241" s="0" t="s">
        <v>373</v>
      </c>
      <c r="H241" s="0" t="n">
        <f aca="false">+($H$202+$H$203+$H$204+$H$238)/4</f>
        <v>0</v>
      </c>
    </row>
    <row r="242" customFormat="false" ht="12.75" hidden="false" customHeight="false" outlineLevel="0" collapsed="false">
      <c r="A242" s="0" t="s">
        <v>374</v>
      </c>
      <c r="H242" s="0" t="n">
        <f aca="false">+($H$208+$H$209+$H$210+$H$236)/4</f>
        <v>0</v>
      </c>
    </row>
  </sheetData>
  <printOptions headings="true" gridLines="tru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4.7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7" min="7" style="0" width="22.14"/>
    <col collapsed="false" customWidth="true" hidden="false" outlineLevel="0" max="14" min="12" style="0" width="19.7"/>
    <col collapsed="false" customWidth="true" hidden="false" outlineLevel="0" max="24" min="24" style="0" width="14.85"/>
  </cols>
  <sheetData>
    <row r="1" customFormat="false" ht="12.75" hidden="false" customHeight="false" outlineLevel="0" collapsed="false">
      <c r="A1" s="29" t="s">
        <v>1653</v>
      </c>
      <c r="D1" s="0" t="s">
        <v>560</v>
      </c>
      <c r="F1" s="0" t="n">
        <f aca="false">RunName</f>
        <v>0</v>
      </c>
      <c r="I1" s="0" t="s">
        <v>1251</v>
      </c>
      <c r="N1" s="115" t="s">
        <v>1230</v>
      </c>
      <c r="O1" s="116"/>
      <c r="P1" s="116"/>
      <c r="Q1" s="116"/>
      <c r="R1" s="116"/>
      <c r="S1" s="116"/>
      <c r="T1" s="116"/>
      <c r="U1" s="116"/>
      <c r="V1" s="117"/>
    </row>
    <row r="2" customFormat="false" ht="15.75" hidden="false" customHeight="false" outlineLevel="0" collapsed="false">
      <c r="B2" s="118"/>
      <c r="C2" s="118"/>
      <c r="D2" s="118" t="s">
        <v>1231</v>
      </c>
      <c r="E2" s="118" t="s">
        <v>821</v>
      </c>
      <c r="F2" s="76"/>
      <c r="G2" s="118"/>
      <c r="H2" s="118" t="s">
        <v>1233</v>
      </c>
      <c r="I2" s="118" t="s">
        <v>1231</v>
      </c>
      <c r="J2" s="118" t="s">
        <v>821</v>
      </c>
      <c r="X2" s="0" t="s">
        <v>1654</v>
      </c>
      <c r="Y2" s="127" t="s">
        <v>1655</v>
      </c>
    </row>
    <row r="3" customFormat="false" ht="15.75" hidden="false" customHeight="false" outlineLevel="0" collapsed="false">
      <c r="A3" s="120"/>
      <c r="B3" s="0" t="s">
        <v>6</v>
      </c>
      <c r="D3" s="0" t="n">
        <f aca="false">E3</f>
        <v>1</v>
      </c>
      <c r="E3" s="39" t="n">
        <v>1</v>
      </c>
      <c r="F3" s="120"/>
      <c r="G3" s="76" t="s">
        <v>6</v>
      </c>
      <c r="H3" s="76"/>
      <c r="I3" s="65" t="n">
        <f aca="false">E3</f>
        <v>1</v>
      </c>
      <c r="J3" s="65" t="n">
        <f aca="false">E3</f>
        <v>1</v>
      </c>
      <c r="X3" s="0" t="s">
        <v>1656</v>
      </c>
      <c r="Y3" s="127" t="s">
        <v>1657</v>
      </c>
    </row>
    <row r="4" customFormat="false" ht="15.75" hidden="false" customHeight="false" outlineLevel="0" collapsed="false">
      <c r="A4" s="120"/>
      <c r="B4" s="0" t="s">
        <v>5</v>
      </c>
      <c r="C4" s="0" t="s">
        <v>1233</v>
      </c>
      <c r="D4" s="0" t="n">
        <f aca="false">E4</f>
        <v>2010</v>
      </c>
      <c r="E4" s="39" t="n">
        <v>2010</v>
      </c>
      <c r="F4" s="120"/>
      <c r="G4" s="76" t="s">
        <v>5</v>
      </c>
      <c r="H4" s="76"/>
      <c r="I4" s="65" t="n">
        <f aca="false">E4</f>
        <v>2010</v>
      </c>
      <c r="J4" s="65" t="n">
        <f aca="false">E4</f>
        <v>2010</v>
      </c>
      <c r="X4" s="0" t="s">
        <v>1658</v>
      </c>
      <c r="Y4" s="127" t="s">
        <v>1659</v>
      </c>
    </row>
    <row r="5" customFormat="false" ht="15.75" hidden="false" customHeight="false" outlineLevel="0" collapsed="false">
      <c r="A5" s="120"/>
      <c r="B5" s="0" t="s">
        <v>1308</v>
      </c>
      <c r="D5" s="131"/>
      <c r="E5" s="39" t="n">
        <v>0</v>
      </c>
      <c r="F5" s="120"/>
      <c r="G5" s="76" t="s">
        <v>1262</v>
      </c>
      <c r="H5" s="76" t="s">
        <v>1263</v>
      </c>
      <c r="J5" s="0" t="n">
        <f aca="false">+($E$14/1000)+((0-($E$11*1000/BF!$E$6)/(Elast!$I$10*(($E$11*1000/BF!$E$6)/($E$14/1000)))))</f>
        <v>1.19311274839024</v>
      </c>
      <c r="X5" s="0" t="s">
        <v>1660</v>
      </c>
      <c r="Y5" s="127" t="s">
        <v>1661</v>
      </c>
    </row>
    <row r="6" customFormat="false" ht="15.75" hidden="false" customHeight="false" outlineLevel="0" collapsed="false">
      <c r="A6" s="120"/>
      <c r="B6" s="0" t="s">
        <v>798</v>
      </c>
      <c r="C6" s="0" t="s">
        <v>537</v>
      </c>
      <c r="D6" s="39" t="n">
        <f aca="false">E6*(1+Solver!$H$198)</f>
        <v>0</v>
      </c>
      <c r="E6" s="39" t="n">
        <v>0</v>
      </c>
      <c r="F6" s="120"/>
      <c r="G6" s="76" t="s">
        <v>1268</v>
      </c>
      <c r="H6" s="76"/>
      <c r="J6" s="0" t="n">
        <f aca="false">+($E$11*1000/BF!$E$6)/(($E$14/1000)^Elast!$I$10)</f>
        <v>3.19426786802081</v>
      </c>
      <c r="X6" s="0" t="s">
        <v>1662</v>
      </c>
      <c r="Y6" s="127" t="s">
        <v>1663</v>
      </c>
    </row>
    <row r="7" customFormat="false" ht="15.75" hidden="false" customHeight="false" outlineLevel="0" collapsed="false">
      <c r="A7" s="120"/>
      <c r="B7" s="0" t="s">
        <v>240</v>
      </c>
      <c r="C7" s="0" t="s">
        <v>537</v>
      </c>
      <c r="D7" s="39" t="n">
        <f aca="false">+$D$8+$D$10+$D$11-$D$9-$D$6</f>
        <v>0.215456674999999</v>
      </c>
      <c r="E7" s="39" t="n">
        <v>0.215456675</v>
      </c>
      <c r="F7" s="120"/>
      <c r="G7" s="76" t="s">
        <v>1273</v>
      </c>
      <c r="H7" s="76" t="s">
        <v>1274</v>
      </c>
      <c r="I7" s="0" t="n">
        <f aca="false">+$J$6*((($J$5^(Elast!$I$10+1))/(Elast!$I$10+1))-((($D$14/1000)^(Elast!$I$10+1))/(Elast!$I$10+1)))</f>
        <v>3.26092598209068</v>
      </c>
      <c r="J7" s="0" t="n">
        <f aca="false">+$J$6*((($J$5^(Elast!$I$10+1))/(Elast!$I$10+1))-((($E$14/1000)^(Elast!$I$10+1))/(Elast!$I$10+1)))</f>
        <v>3.26092598209068</v>
      </c>
      <c r="X7" s="0" t="s">
        <v>1664</v>
      </c>
      <c r="Y7" s="127" t="s">
        <v>1665</v>
      </c>
    </row>
    <row r="8" customFormat="false" ht="15.75" hidden="false" customHeight="false" outlineLevel="0" collapsed="false">
      <c r="A8" s="120"/>
      <c r="B8" s="0" t="s">
        <v>241</v>
      </c>
      <c r="C8" s="0" t="s">
        <v>537</v>
      </c>
      <c r="D8" s="39" t="n">
        <f aca="false">E8*(1+Solver!$H$200)</f>
        <v>1.237651</v>
      </c>
      <c r="E8" s="39" t="n">
        <v>1.237651</v>
      </c>
      <c r="F8" s="120"/>
      <c r="G8" s="76" t="s">
        <v>1277</v>
      </c>
      <c r="H8" s="76" t="s">
        <v>1278</v>
      </c>
      <c r="I8" s="39" t="n">
        <f aca="false">+BF!E6-BF!$E$6*(1+shocks!$H$6+shocks!$H$51)</f>
        <v>0</v>
      </c>
      <c r="J8" s="39" t="n">
        <v>0</v>
      </c>
      <c r="X8" s="0" t="s">
        <v>1666</v>
      </c>
      <c r="Y8" s="127" t="s">
        <v>1667</v>
      </c>
    </row>
    <row r="9" customFormat="false" ht="15.75" hidden="false" customHeight="false" outlineLevel="0" collapsed="false">
      <c r="A9" s="120"/>
      <c r="B9" s="0" t="s">
        <v>1318</v>
      </c>
      <c r="C9" s="0" t="s">
        <v>537</v>
      </c>
      <c r="D9" s="39" t="n">
        <f aca="false">E9*(1+Solver!$H$197)</f>
        <v>17.9780704537</v>
      </c>
      <c r="E9" s="39" t="n">
        <v>17.9780704537</v>
      </c>
      <c r="F9" s="120"/>
      <c r="G9" s="76" t="s">
        <v>1281</v>
      </c>
      <c r="H9" s="76" t="s">
        <v>1237</v>
      </c>
      <c r="I9" s="0" t="n">
        <f aca="false">+I7*BF!$E$6*(1+shocks!$H$6+shocks!$H$51)</f>
        <v>1008.01847655833</v>
      </c>
      <c r="J9" s="0" t="n">
        <f aca="false">+J7*BF!E6</f>
        <v>1008.01847655833</v>
      </c>
      <c r="X9" s="0" t="s">
        <v>1668</v>
      </c>
      <c r="Y9" s="127" t="s">
        <v>1669</v>
      </c>
    </row>
    <row r="10" customFormat="false" ht="15.75" hidden="false" customHeight="false" outlineLevel="0" collapsed="false">
      <c r="A10" s="120"/>
      <c r="B10" s="0" t="s">
        <v>1289</v>
      </c>
      <c r="C10" s="0" t="s">
        <v>537</v>
      </c>
      <c r="D10" s="39" t="n">
        <f aca="false">E10*(1+Solver!$H$203)</f>
        <v>15.4816988787</v>
      </c>
      <c r="E10" s="39" t="n">
        <v>15.4816988787</v>
      </c>
      <c r="F10" s="120"/>
      <c r="G10" s="76" t="s">
        <v>1284</v>
      </c>
      <c r="H10" s="76" t="s">
        <v>1237</v>
      </c>
      <c r="I10" s="0" t="n">
        <f aca="false">+I8*J7</f>
        <v>0</v>
      </c>
      <c r="J10" s="0" t="n">
        <f aca="false">+J8*J7</f>
        <v>0</v>
      </c>
      <c r="X10" s="0" t="s">
        <v>1670</v>
      </c>
      <c r="Y10" s="127" t="s">
        <v>1671</v>
      </c>
    </row>
    <row r="11" customFormat="false" ht="12.75" hidden="false" customHeight="false" outlineLevel="0" collapsed="false">
      <c r="A11" s="120"/>
      <c r="B11" s="0" t="s">
        <v>1672</v>
      </c>
      <c r="C11" s="0" t="s">
        <v>537</v>
      </c>
      <c r="D11" s="39" t="n">
        <f aca="false">E11*(1+Solver!$H$202)</f>
        <v>1.47417725</v>
      </c>
      <c r="E11" s="39" t="n">
        <v>1.47417725</v>
      </c>
      <c r="F11" s="120"/>
      <c r="G11" s="76" t="s">
        <v>1288</v>
      </c>
      <c r="H11" s="0" t="s">
        <v>1274</v>
      </c>
      <c r="I11" s="0" t="n">
        <f aca="false">+(D14/1000)*(D11*1000/BF!E6)</f>
        <v>1.40533352938326</v>
      </c>
      <c r="J11" s="0" t="n">
        <f aca="false">+(E14/1000)*(E11*1000/BF!E6)</f>
        <v>1.40533352938326</v>
      </c>
    </row>
    <row r="12" customFormat="false" ht="12.75" hidden="false" customHeight="false" outlineLevel="0" collapsed="false">
      <c r="A12" s="120"/>
      <c r="B12" s="0" t="s">
        <v>1673</v>
      </c>
      <c r="D12" s="131"/>
      <c r="E12" s="39"/>
      <c r="F12" s="120"/>
      <c r="G12" s="76" t="s">
        <v>1290</v>
      </c>
      <c r="H12" s="0" t="s">
        <v>1237</v>
      </c>
      <c r="I12" s="0" t="n">
        <f aca="false">+I11*BF!$E$6*(1+shocks!$H$6+shocks!$H$51)</f>
        <v>434.417147499017</v>
      </c>
      <c r="J12" s="0" t="n">
        <f aca="false">+J11*BF!E6</f>
        <v>434.417147499017</v>
      </c>
    </row>
    <row r="13" customFormat="false" ht="12.75" hidden="false" customHeight="false" outlineLevel="0" collapsed="false">
      <c r="A13" s="120"/>
      <c r="B13" s="0" t="s">
        <v>1674</v>
      </c>
      <c r="C13" s="0" t="s">
        <v>1325</v>
      </c>
      <c r="D13" s="39" t="n">
        <f aca="false">E13*(1+Solver!$H$196)</f>
        <v>271.7564052</v>
      </c>
      <c r="E13" s="39" t="n">
        <v>271.7564052</v>
      </c>
      <c r="F13" s="76"/>
      <c r="G13" s="129" t="s">
        <v>1326</v>
      </c>
      <c r="H13" s="76"/>
    </row>
    <row r="14" customFormat="false" ht="12.75" hidden="false" customHeight="false" outlineLevel="0" collapsed="false">
      <c r="A14" s="120"/>
      <c r="B14" s="0" t="s">
        <v>825</v>
      </c>
      <c r="C14" s="0" t="s">
        <v>1325</v>
      </c>
      <c r="D14" s="39" t="n">
        <f aca="false">E14*(1+Solver!$H$196)</f>
        <v>294.684474</v>
      </c>
      <c r="E14" s="39" t="n">
        <v>294.684474</v>
      </c>
      <c r="F14" s="76"/>
      <c r="G14" s="129" t="s">
        <v>1327</v>
      </c>
      <c r="H14" s="132" t="s">
        <v>838</v>
      </c>
      <c r="I14" s="0" t="n">
        <f aca="false">+Solver!$K$234*(1-I28)+I28*I25</f>
        <v>42.8836600982557</v>
      </c>
      <c r="J14" s="0" t="n">
        <f aca="false">+Solver!$J$234*(1-J28)+J28*J25</f>
        <v>42.8836600982557</v>
      </c>
    </row>
    <row r="15" customFormat="false" ht="12.75" hidden="false" customHeight="false" outlineLevel="0" collapsed="false">
      <c r="A15" s="76"/>
      <c r="B15" s="76"/>
      <c r="D15" s="39"/>
      <c r="F15" s="76"/>
      <c r="G15" s="129" t="s">
        <v>1349</v>
      </c>
      <c r="H15" s="132" t="s">
        <v>838</v>
      </c>
      <c r="I15" s="0" t="n">
        <f aca="false">+Solver!$K$237+I28*I27</f>
        <v>9.6718080721519</v>
      </c>
      <c r="J15" s="0" t="n">
        <f aca="false">+Solver!$J$237+J28*J27</f>
        <v>9.6718080721519</v>
      </c>
    </row>
    <row r="16" customFormat="false" ht="12.75" hidden="false" customHeight="false" outlineLevel="0" collapsed="false">
      <c r="G16" s="129" t="s">
        <v>1330</v>
      </c>
      <c r="H16" s="132" t="s">
        <v>838</v>
      </c>
      <c r="I16" s="0" t="n">
        <f aca="false">+Solver!$K$241*(1-I28)+I28*I26</f>
        <v>-0</v>
      </c>
      <c r="J16" s="0" t="n">
        <f aca="false">+Solver!$J$241*(1-J28)+J28*J26</f>
        <v>-0</v>
      </c>
    </row>
    <row r="17" customFormat="false" ht="12.75" hidden="false" customHeight="false" outlineLevel="0" collapsed="false">
      <c r="G17" s="129" t="s">
        <v>1332</v>
      </c>
      <c r="H17" s="132" t="s">
        <v>838</v>
      </c>
      <c r="I17" s="0" t="n">
        <f aca="false">+Solver!$K$244</f>
        <v>-0</v>
      </c>
      <c r="J17" s="0" t="n">
        <f aca="false">+Solver!$J$244</f>
        <v>-0</v>
      </c>
    </row>
    <row r="18" customFormat="false" ht="12.75" hidden="false" customHeight="false" outlineLevel="0" collapsed="false">
      <c r="G18" s="129" t="s">
        <v>1334</v>
      </c>
      <c r="H18" s="132" t="s">
        <v>838</v>
      </c>
      <c r="I18" s="0" t="n">
        <f aca="false">+Solver!$K$246</f>
        <v>347.239071707681</v>
      </c>
      <c r="J18" s="0" t="n">
        <f aca="false">+Solver!$J$246</f>
        <v>347.239071707681</v>
      </c>
    </row>
    <row r="19" customFormat="false" ht="12.75" hidden="false" customHeight="false" outlineLevel="0" collapsed="false">
      <c r="G19" s="129" t="s">
        <v>1336</v>
      </c>
      <c r="H19" s="132" t="s">
        <v>838</v>
      </c>
      <c r="I19" s="16" t="n">
        <f aca="false">+J19*(1+((I18-J18)/J18)/[15]Output!$L$40)</f>
        <v>86.8097679269203</v>
      </c>
      <c r="J19" s="16" t="n">
        <f aca="false">+J18*[15]Output!$L$40</f>
        <v>86.8097679269203</v>
      </c>
    </row>
    <row r="20" customFormat="false" ht="12.75" hidden="false" customHeight="false" outlineLevel="0" collapsed="false">
      <c r="G20" s="129" t="s">
        <v>1338</v>
      </c>
      <c r="H20" s="132" t="s">
        <v>1237</v>
      </c>
      <c r="I20" s="16" t="n">
        <f aca="false">+(D11+D8)*D14</f>
        <v>799.133681429591</v>
      </c>
      <c r="J20" s="16" t="n">
        <f aca="false">+(E11+E8)*E14</f>
        <v>799.133681429591</v>
      </c>
    </row>
    <row r="21" customFormat="false" ht="12.75" hidden="false" customHeight="false" outlineLevel="0" collapsed="false">
      <c r="G21" s="129" t="s">
        <v>1340</v>
      </c>
      <c r="H21" s="132" t="s">
        <v>1237</v>
      </c>
      <c r="I21" s="16" t="n">
        <f aca="false">+D10*D14</f>
        <v>4562.21629069609</v>
      </c>
      <c r="J21" s="16" t="n">
        <f aca="false">+E10*E14</f>
        <v>4562.21629069609</v>
      </c>
    </row>
    <row r="22" customFormat="false" ht="12.75" hidden="false" customHeight="false" outlineLevel="0" collapsed="false">
      <c r="G22" s="129" t="s">
        <v>1342</v>
      </c>
      <c r="H22" s="132" t="s">
        <v>1237</v>
      </c>
      <c r="I22" s="16" t="n">
        <f aca="false">(1-I28)*(I14*E6+I16*D6+I17*E6)+I28*(I25*E6+I26*D6+I27*D6)</f>
        <v>0</v>
      </c>
      <c r="J22" s="16" t="n">
        <f aca="false">(1-J28)*(J14*E6+J16*D6+J17*E6)+J28*(J25*E6+J26*D6+J27*D6)</f>
        <v>0</v>
      </c>
    </row>
    <row r="23" customFormat="false" ht="13.5" hidden="false" customHeight="false" outlineLevel="0" collapsed="false">
      <c r="G23" s="129" t="s">
        <v>1336</v>
      </c>
      <c r="H23" s="132" t="s">
        <v>1237</v>
      </c>
      <c r="I23" s="16" t="n">
        <f aca="false">+I19*(D11+D8)</f>
        <v>235.413181040166</v>
      </c>
      <c r="J23" s="16" t="n">
        <f aca="false">+J19*(E11+E8)</f>
        <v>235.413181040166</v>
      </c>
      <c r="N23" s="11"/>
      <c r="O23" s="78"/>
      <c r="P23" s="78"/>
      <c r="Q23" s="78"/>
      <c r="R23" s="78"/>
      <c r="S23" s="78"/>
      <c r="T23" s="78"/>
      <c r="U23" s="78"/>
      <c r="V23" s="79"/>
    </row>
    <row r="24" customFormat="false" ht="12.75" hidden="false" customHeight="false" outlineLevel="0" collapsed="false">
      <c r="G24" s="0" t="s">
        <v>1343</v>
      </c>
      <c r="H24" s="16" t="s">
        <v>1344</v>
      </c>
    </row>
    <row r="25" customFormat="false" ht="12.75" hidden="false" customHeight="false" outlineLevel="0" collapsed="false">
      <c r="G25" s="0" t="s">
        <v>1345</v>
      </c>
      <c r="H25" s="0" t="s">
        <v>838</v>
      </c>
      <c r="I25" s="0" t="n">
        <f aca="false">+Solver!$K$251+Solver!$K$262+Solver!$K$273+Solver!$K$284+Solver!$K$295+Solver!$K$306+Solver!$K$317+Solver!$K$328+Solver!$K$339+Solver!$K$350</f>
        <v>34.3075456144256</v>
      </c>
      <c r="J25" s="0" t="n">
        <f aca="false">+Solver!$J$251+Solver!$J$262+Solver!$J$273+Solver!$J$284+Solver!$J$295+Solver!$J$306+Solver!$J$317+Solver!$J$328+Solver!$J$339+Solver!$J$350</f>
        <v>34.3075456144256</v>
      </c>
    </row>
    <row r="26" customFormat="false" ht="12.75" hidden="false" customHeight="false" outlineLevel="0" collapsed="false">
      <c r="B26" s="0" t="s">
        <v>1246</v>
      </c>
      <c r="C26" s="38" t="str">
        <f aca="false">(LagStatus)</f>
        <v>Invalid</v>
      </c>
      <c r="G26" s="0" t="s">
        <v>1346</v>
      </c>
      <c r="H26" s="0" t="s">
        <v>838</v>
      </c>
      <c r="I26" s="0" t="n">
        <f aca="false">+Solver!$K$252+Solver!$K$263+Solver!$K$274+Solver!$K$285+Solver!$K$296+Solver!$K$307+Solver!$K$318+Solver!$K$329+Solver!$K$340+Solver!$K$351</f>
        <v>-0</v>
      </c>
      <c r="J26" s="0" t="n">
        <f aca="false">+Solver!$J$252+Solver!$J$263+Solver!$J$274+Solver!$J$285+Solver!$J$296+Solver!$J$307+Solver!$J$318+Solver!$J$329+Solver!$J$340+Solver!$J$351</f>
        <v>-0</v>
      </c>
    </row>
    <row r="27" customFormat="false" ht="12.75" hidden="false" customHeight="false" outlineLevel="0" collapsed="false">
      <c r="B27" s="0" t="s">
        <v>1247</v>
      </c>
      <c r="G27" s="0" t="s">
        <v>1347</v>
      </c>
      <c r="H27" s="0" t="s">
        <v>838</v>
      </c>
      <c r="I27" s="0" t="n">
        <f aca="false">+Solver!$K$257*Solver!$K$258+Solver!$K$268*Solver!$K$269+Solver!$K$279*Solver!$K$280+Solver!$K$290*Solver!$K$291+Solver!$K$301*Solver!$K$302+Solver!$K$312*Solver!$K$313+Solver!$K$323*Solver!$K$324+Solver!$K$334*Solver!$K$335+Solver!$K$345*Solver!$K$346+Solver!$K$356*Solver!$K$357</f>
        <v>-0</v>
      </c>
      <c r="J27" s="0" t="n">
        <f aca="false">+Solver!$J$257*Solver!$J$258+Solver!$J$268*Solver!$J$269+Solver!$J$279*Solver!$J$280+Solver!$J$290*Solver!$J$291+Solver!$J$301*Solver!$J$302+Solver!$J$312*Solver!$J$313+Solver!$J$323*Solver!$J$324+Solver!$J$334*Solver!$J$335+Solver!$J$345*Solver!$J$346+Solver!$J$356*Solver!$J$357</f>
        <v>-0</v>
      </c>
    </row>
    <row r="28" customFormat="false" ht="12.75" hidden="false" customHeight="false" outlineLevel="0" collapsed="false">
      <c r="B28" s="0" t="s">
        <v>1248</v>
      </c>
      <c r="G28" s="0" t="s">
        <v>1348</v>
      </c>
      <c r="I28" s="0" t="n">
        <f aca="false">+Solver!$K$250*Solver!$K$249+Solver!$K$261*Solver!$K$260+Solver!$K$272*Solver!$K$271+Solver!$K$283*Solver!$K$282+Solver!$K$294*Solver!$K$293+Solver!$K$304*Solver!$K$305+Solver!$K$315*Solver!$K$316+Solver!$K$326*Solver!$K$327+Solver!$K$337*Solver!$K$338+Solver!$K$348*Solver!$K$349</f>
        <v>9E-005</v>
      </c>
      <c r="J28" s="0" t="n">
        <f aca="false">+Solver!$J$250*Solver!$J$249+Solver!$J$261*Solver!$J$260+Solver!$J$272*Solver!$J$271+Solver!$J$283*Solver!$J$282+Solver!$J$294*Solver!$J$293+Solver!$J$304*Solver!$J$305+Solver!$J$315*Solver!$J$316+Solver!$J$326*Solver!$J$327+Solver!$J$337*Solver!$J$338+Solver!$J$348*Solver!$J$349</f>
        <v>9E-005</v>
      </c>
    </row>
    <row r="29" customFormat="false" ht="12.75" hidden="false" customHeight="false" outlineLevel="0" collapsed="false">
      <c r="B29" s="0" t="s">
        <v>1249</v>
      </c>
    </row>
    <row r="32" customFormat="false" ht="12.75" hidden="false" customHeight="false" outlineLevel="0" collapsed="false">
      <c r="A32" s="124"/>
      <c r="B32" s="125" t="s">
        <v>1250</v>
      </c>
      <c r="C32" s="16"/>
      <c r="HP32" s="16"/>
      <c r="HQ32" s="16"/>
      <c r="HR32" s="16"/>
      <c r="HS32" s="16"/>
      <c r="HT32" s="16"/>
      <c r="HU32" s="16"/>
      <c r="HV32" s="16"/>
      <c r="HW32" s="16"/>
    </row>
    <row r="33" customFormat="false" ht="12.75" hidden="false" customHeight="false" outlineLevel="0" collapsed="false">
      <c r="A33" s="29" t="s">
        <v>821</v>
      </c>
      <c r="B33" s="0" t="s">
        <v>6</v>
      </c>
    </row>
    <row r="34" customFormat="false" ht="12.75" hidden="false" customHeight="false" outlineLevel="0" collapsed="false">
      <c r="B34" s="0" t="s">
        <v>5</v>
      </c>
      <c r="C34" s="0" t="s">
        <v>1233</v>
      </c>
    </row>
    <row r="35" customFormat="false" ht="12.75" hidden="false" customHeight="false" outlineLevel="0" collapsed="false">
      <c r="B35" s="0" t="s">
        <v>1308</v>
      </c>
    </row>
    <row r="36" customFormat="false" ht="12.75" hidden="false" customHeight="false" outlineLevel="0" collapsed="false">
      <c r="B36" s="0" t="s">
        <v>798</v>
      </c>
      <c r="C36" s="0" t="s">
        <v>537</v>
      </c>
    </row>
    <row r="37" customFormat="false" ht="12.75" hidden="false" customHeight="false" outlineLevel="0" collapsed="false">
      <c r="B37" s="0" t="s">
        <v>240</v>
      </c>
      <c r="C37" s="0" t="s">
        <v>537</v>
      </c>
    </row>
    <row r="38" customFormat="false" ht="12.75" hidden="false" customHeight="false" outlineLevel="0" collapsed="false">
      <c r="B38" s="0" t="s">
        <v>241</v>
      </c>
      <c r="C38" s="0" t="s">
        <v>537</v>
      </c>
    </row>
    <row r="39" customFormat="false" ht="12.75" hidden="false" customHeight="false" outlineLevel="0" collapsed="false">
      <c r="B39" s="0" t="s">
        <v>1318</v>
      </c>
      <c r="C39" s="0" t="s">
        <v>537</v>
      </c>
    </row>
    <row r="40" customFormat="false" ht="12.75" hidden="false" customHeight="false" outlineLevel="0" collapsed="false">
      <c r="B40" s="0" t="s">
        <v>1289</v>
      </c>
      <c r="C40" s="0" t="s">
        <v>537</v>
      </c>
    </row>
    <row r="41" customFormat="false" ht="12.75" hidden="false" customHeight="false" outlineLevel="0" collapsed="false">
      <c r="B41" s="0" t="s">
        <v>1672</v>
      </c>
      <c r="C41" s="0" t="s">
        <v>537</v>
      </c>
    </row>
    <row r="42" customFormat="false" ht="12.75" hidden="false" customHeight="false" outlineLevel="0" collapsed="false">
      <c r="B42" s="0" t="s">
        <v>1673</v>
      </c>
    </row>
    <row r="43" customFormat="false" ht="12.75" hidden="false" customHeight="false" outlineLevel="0" collapsed="false">
      <c r="B43" s="0" t="s">
        <v>1674</v>
      </c>
      <c r="C43" s="0" t="s">
        <v>1325</v>
      </c>
    </row>
    <row r="44" customFormat="false" ht="12.75" hidden="false" customHeight="false" outlineLevel="0" collapsed="false">
      <c r="B44" s="0" t="s">
        <v>825</v>
      </c>
      <c r="C44" s="0" t="s">
        <v>1325</v>
      </c>
    </row>
    <row r="60" customFormat="false" ht="12.75" hidden="false" customHeight="false" outlineLevel="0" collapsed="false">
      <c r="B60" s="76"/>
      <c r="C60" s="76" t="s">
        <v>1233</v>
      </c>
      <c r="HP60" s="76"/>
      <c r="HQ60" s="76"/>
      <c r="HR60" s="76"/>
      <c r="HS60" s="76"/>
      <c r="HT60" s="76"/>
      <c r="HU60" s="76"/>
      <c r="HV60" s="76"/>
      <c r="HW60" s="76"/>
    </row>
    <row r="61" customFormat="false" ht="12.75" hidden="false" customHeight="false" outlineLevel="0" collapsed="false">
      <c r="A61" s="29" t="s">
        <v>1251</v>
      </c>
      <c r="B61" s="76" t="s">
        <v>6</v>
      </c>
      <c r="C61" s="76"/>
      <c r="HP61" s="76"/>
      <c r="HQ61" s="76"/>
      <c r="HR61" s="76"/>
      <c r="HS61" s="76"/>
      <c r="HT61" s="76"/>
      <c r="HU61" s="76"/>
      <c r="HV61" s="76"/>
      <c r="HW61" s="76"/>
    </row>
    <row r="62" customFormat="false" ht="12.75" hidden="false" customHeight="false" outlineLevel="0" collapsed="false">
      <c r="B62" s="76" t="s">
        <v>5</v>
      </c>
      <c r="C62" s="76"/>
      <c r="HP62" s="76"/>
      <c r="HQ62" s="76"/>
      <c r="HR62" s="76"/>
      <c r="HS62" s="76"/>
      <c r="HT62" s="76"/>
      <c r="HU62" s="76"/>
      <c r="HV62" s="76"/>
      <c r="HW62" s="76"/>
    </row>
    <row r="63" customFormat="false" ht="12.75" hidden="false" customHeight="false" outlineLevel="0" collapsed="false">
      <c r="B63" s="76" t="s">
        <v>1262</v>
      </c>
      <c r="C63" s="76" t="s">
        <v>1263</v>
      </c>
      <c r="HP63" s="76"/>
      <c r="HQ63" s="76"/>
      <c r="HR63" s="76"/>
      <c r="HS63" s="76"/>
      <c r="HT63" s="76"/>
      <c r="HU63" s="76"/>
      <c r="HV63" s="76"/>
      <c r="HW63" s="76"/>
    </row>
    <row r="64" customFormat="false" ht="12.75" hidden="false" customHeight="false" outlineLevel="0" collapsed="false">
      <c r="B64" s="76" t="s">
        <v>1268</v>
      </c>
      <c r="C64" s="76"/>
      <c r="HP64" s="76"/>
      <c r="HQ64" s="76"/>
      <c r="HR64" s="76"/>
      <c r="HS64" s="76"/>
      <c r="HT64" s="76"/>
      <c r="HU64" s="76"/>
      <c r="HV64" s="76"/>
      <c r="HW64" s="76"/>
    </row>
    <row r="65" customFormat="false" ht="12.75" hidden="false" customHeight="false" outlineLevel="0" collapsed="false">
      <c r="B65" s="76" t="s">
        <v>1273</v>
      </c>
      <c r="C65" s="76" t="s">
        <v>1274</v>
      </c>
      <c r="HP65" s="76"/>
      <c r="HQ65" s="76"/>
      <c r="HR65" s="76"/>
      <c r="HS65" s="76"/>
      <c r="HT65" s="76"/>
      <c r="HU65" s="76"/>
      <c r="HV65" s="76"/>
      <c r="HW65" s="76"/>
    </row>
    <row r="66" customFormat="false" ht="12.75" hidden="false" customHeight="false" outlineLevel="0" collapsed="false">
      <c r="B66" s="76" t="s">
        <v>1277</v>
      </c>
      <c r="C66" s="76" t="s">
        <v>1278</v>
      </c>
      <c r="HP66" s="76"/>
      <c r="HQ66" s="76"/>
      <c r="HR66" s="76"/>
      <c r="HS66" s="76"/>
      <c r="HT66" s="76"/>
      <c r="HU66" s="76"/>
      <c r="HV66" s="76"/>
      <c r="HW66" s="76"/>
    </row>
    <row r="67" customFormat="false" ht="12.75" hidden="false" customHeight="false" outlineLevel="0" collapsed="false">
      <c r="B67" s="76" t="s">
        <v>1281</v>
      </c>
      <c r="C67" s="76" t="s">
        <v>1237</v>
      </c>
      <c r="HP67" s="76"/>
      <c r="HQ67" s="76"/>
      <c r="HR67" s="76"/>
      <c r="HS67" s="76"/>
      <c r="HT67" s="76"/>
      <c r="HU67" s="76"/>
      <c r="HV67" s="76"/>
      <c r="HW67" s="76"/>
    </row>
    <row r="68" customFormat="false" ht="12.75" hidden="false" customHeight="false" outlineLevel="0" collapsed="false">
      <c r="B68" s="76" t="s">
        <v>1284</v>
      </c>
      <c r="C68" s="76" t="s">
        <v>1237</v>
      </c>
      <c r="HP68" s="76"/>
      <c r="HQ68" s="76"/>
      <c r="HR68" s="76"/>
      <c r="HS68" s="76"/>
      <c r="HT68" s="76"/>
      <c r="HU68" s="76"/>
      <c r="HV68" s="76"/>
      <c r="HW68" s="76"/>
    </row>
    <row r="69" customFormat="false" ht="12.75" hidden="false" customHeight="false" outlineLevel="0" collapsed="false">
      <c r="B69" s="76" t="s">
        <v>1288</v>
      </c>
      <c r="C69" s="0" t="s">
        <v>1274</v>
      </c>
    </row>
    <row r="70" customFormat="false" ht="12.75" hidden="false" customHeight="false" outlineLevel="0" collapsed="false">
      <c r="B70" s="76" t="s">
        <v>1290</v>
      </c>
      <c r="C70" s="0" t="s">
        <v>1237</v>
      </c>
    </row>
    <row r="71" customFormat="false" ht="12.75" hidden="false" customHeight="false" outlineLevel="0" collapsed="false">
      <c r="B71" s="76" t="s">
        <v>1342</v>
      </c>
      <c r="C71" s="76"/>
      <c r="HP71" s="76"/>
      <c r="HQ71" s="76"/>
      <c r="HR71" s="76"/>
      <c r="HS71" s="76"/>
      <c r="HT71" s="76"/>
      <c r="HU71" s="76"/>
      <c r="HV71" s="76"/>
      <c r="HW71" s="76"/>
    </row>
    <row r="72" customFormat="false" ht="12.75" hidden="false" customHeight="false" outlineLevel="0" collapsed="false">
      <c r="B72" s="76" t="s">
        <v>1327</v>
      </c>
      <c r="C72" s="132" t="s">
        <v>838</v>
      </c>
      <c r="HP72" s="132"/>
      <c r="HQ72" s="132"/>
      <c r="HR72" s="132"/>
      <c r="HS72" s="132"/>
      <c r="HT72" s="132"/>
      <c r="HU72" s="132"/>
      <c r="HV72" s="132"/>
      <c r="HW72" s="132"/>
    </row>
    <row r="73" customFormat="false" ht="12.75" hidden="false" customHeight="false" outlineLevel="0" collapsed="false">
      <c r="B73" s="76" t="s">
        <v>1349</v>
      </c>
      <c r="C73" s="132" t="s">
        <v>838</v>
      </c>
      <c r="HP73" s="132"/>
      <c r="HQ73" s="132"/>
      <c r="HR73" s="132"/>
      <c r="HS73" s="132"/>
      <c r="HT73" s="132"/>
      <c r="HU73" s="132"/>
      <c r="HV73" s="132"/>
      <c r="HW73" s="132"/>
    </row>
    <row r="74" customFormat="false" ht="12.75" hidden="false" customHeight="false" outlineLevel="0" collapsed="false">
      <c r="B74" s="76" t="s">
        <v>1330</v>
      </c>
      <c r="C74" s="132" t="s">
        <v>838</v>
      </c>
      <c r="HP74" s="132"/>
      <c r="HQ74" s="132"/>
      <c r="HR74" s="132"/>
      <c r="HS74" s="132"/>
      <c r="HT74" s="132"/>
      <c r="HU74" s="132"/>
      <c r="HV74" s="132"/>
      <c r="HW74" s="132"/>
    </row>
    <row r="75" customFormat="false" ht="12.75" hidden="false" customHeight="false" outlineLevel="0" collapsed="false">
      <c r="B75" s="76" t="s">
        <v>1332</v>
      </c>
      <c r="C75" s="132" t="s">
        <v>838</v>
      </c>
      <c r="HP75" s="132"/>
      <c r="HQ75" s="132"/>
      <c r="HR75" s="132"/>
      <c r="HS75" s="132"/>
      <c r="HT75" s="132"/>
      <c r="HU75" s="132"/>
      <c r="HV75" s="132"/>
      <c r="HW75" s="132"/>
    </row>
    <row r="76" customFormat="false" ht="12.75" hidden="false" customHeight="false" outlineLevel="0" collapsed="false">
      <c r="B76" s="76" t="s">
        <v>1334</v>
      </c>
      <c r="C76" s="132" t="s">
        <v>838</v>
      </c>
      <c r="HP76" s="132"/>
      <c r="HQ76" s="132"/>
      <c r="HR76" s="132"/>
      <c r="HS76" s="132"/>
      <c r="HT76" s="132"/>
      <c r="HU76" s="132"/>
      <c r="HV76" s="132"/>
      <c r="HW76" s="132"/>
    </row>
    <row r="77" customFormat="false" ht="12.75" hidden="false" customHeight="false" outlineLevel="0" collapsed="false">
      <c r="B77" s="76" t="s">
        <v>1336</v>
      </c>
      <c r="C77" s="132" t="s">
        <v>838</v>
      </c>
      <c r="HP77" s="132"/>
      <c r="HQ77" s="132"/>
      <c r="HR77" s="132"/>
      <c r="HS77" s="132"/>
      <c r="HT77" s="132"/>
      <c r="HU77" s="132"/>
      <c r="HV77" s="132"/>
      <c r="HW77" s="132"/>
    </row>
    <row r="78" customFormat="false" ht="12.75" hidden="false" customHeight="false" outlineLevel="0" collapsed="false">
      <c r="B78" s="76" t="s">
        <v>1338</v>
      </c>
      <c r="C78" s="132" t="s">
        <v>1237</v>
      </c>
      <c r="HP78" s="132"/>
      <c r="HQ78" s="132"/>
      <c r="HR78" s="132"/>
      <c r="HS78" s="132"/>
      <c r="HT78" s="132"/>
      <c r="HU78" s="132"/>
      <c r="HV78" s="132"/>
      <c r="HW78" s="132"/>
    </row>
    <row r="79" customFormat="false" ht="12.75" hidden="false" customHeight="false" outlineLevel="0" collapsed="false">
      <c r="B79" s="76" t="s">
        <v>1340</v>
      </c>
      <c r="C79" s="132" t="s">
        <v>1237</v>
      </c>
      <c r="HP79" s="132"/>
      <c r="HQ79" s="132"/>
      <c r="HR79" s="132"/>
      <c r="HS79" s="132"/>
      <c r="HT79" s="132"/>
      <c r="HU79" s="132"/>
      <c r="HV79" s="132"/>
      <c r="HW79" s="132"/>
    </row>
    <row r="80" customFormat="false" ht="12.75" hidden="false" customHeight="false" outlineLevel="0" collapsed="false">
      <c r="B80" s="76" t="s">
        <v>1342</v>
      </c>
      <c r="C80" s="132" t="s">
        <v>1237</v>
      </c>
      <c r="HP80" s="132"/>
      <c r="HQ80" s="132"/>
      <c r="HR80" s="132"/>
      <c r="HS80" s="132"/>
      <c r="HT80" s="132"/>
      <c r="HU80" s="132"/>
      <c r="HV80" s="132"/>
      <c r="HW80" s="132"/>
    </row>
    <row r="81" customFormat="false" ht="12.75" hidden="false" customHeight="false" outlineLevel="0" collapsed="false">
      <c r="B81" s="76" t="s">
        <v>1336</v>
      </c>
      <c r="C81" s="132" t="s">
        <v>1237</v>
      </c>
      <c r="HP81" s="132"/>
      <c r="HQ81" s="132"/>
      <c r="HR81" s="132"/>
      <c r="HS81" s="132"/>
      <c r="HT81" s="132"/>
      <c r="HU81" s="132"/>
      <c r="HV81" s="132"/>
      <c r="HW81" s="132"/>
    </row>
    <row r="83" customFormat="false" ht="12.75" hidden="false" customHeight="false" outlineLevel="0" collapsed="false">
      <c r="A83" s="124"/>
      <c r="B83" s="125" t="s">
        <v>1252</v>
      </c>
      <c r="C83" s="124"/>
      <c r="D83" s="16"/>
      <c r="E83" s="16"/>
      <c r="F83" s="16"/>
      <c r="G83" s="16"/>
      <c r="H83" s="16"/>
      <c r="I83" s="16"/>
    </row>
    <row r="84" customFormat="false" ht="12.75" hidden="false" customHeight="false" outlineLevel="0" collapsed="false">
      <c r="A84" s="29" t="s">
        <v>1231</v>
      </c>
      <c r="B84" s="0" t="s">
        <v>6</v>
      </c>
    </row>
    <row r="85" customFormat="false" ht="12.75" hidden="false" customHeight="false" outlineLevel="0" collapsed="false">
      <c r="B85" s="0" t="s">
        <v>5</v>
      </c>
      <c r="C85" s="0" t="s">
        <v>1233</v>
      </c>
    </row>
    <row r="86" customFormat="false" ht="12.75" hidden="false" customHeight="false" outlineLevel="0" collapsed="false">
      <c r="B86" s="0" t="s">
        <v>1308</v>
      </c>
    </row>
    <row r="87" customFormat="false" ht="12.75" hidden="false" customHeight="false" outlineLevel="0" collapsed="false">
      <c r="B87" s="0" t="s">
        <v>798</v>
      </c>
      <c r="C87" s="0" t="s">
        <v>537</v>
      </c>
    </row>
    <row r="88" customFormat="false" ht="12.75" hidden="false" customHeight="false" outlineLevel="0" collapsed="false">
      <c r="B88" s="0" t="s">
        <v>240</v>
      </c>
      <c r="C88" s="0" t="s">
        <v>537</v>
      </c>
    </row>
    <row r="89" customFormat="false" ht="12.75" hidden="false" customHeight="false" outlineLevel="0" collapsed="false">
      <c r="B89" s="0" t="s">
        <v>241</v>
      </c>
      <c r="C89" s="0" t="s">
        <v>537</v>
      </c>
    </row>
    <row r="90" customFormat="false" ht="12.75" hidden="false" customHeight="false" outlineLevel="0" collapsed="false">
      <c r="B90" s="0" t="s">
        <v>1318</v>
      </c>
      <c r="C90" s="0" t="s">
        <v>537</v>
      </c>
    </row>
    <row r="91" customFormat="false" ht="12.75" hidden="false" customHeight="false" outlineLevel="0" collapsed="false">
      <c r="B91" s="0" t="s">
        <v>1289</v>
      </c>
      <c r="C91" s="0" t="s">
        <v>537</v>
      </c>
    </row>
    <row r="92" customFormat="false" ht="12.75" hidden="false" customHeight="false" outlineLevel="0" collapsed="false">
      <c r="B92" s="0" t="s">
        <v>1672</v>
      </c>
      <c r="C92" s="0" t="s">
        <v>537</v>
      </c>
    </row>
    <row r="93" customFormat="false" ht="12.75" hidden="false" customHeight="false" outlineLevel="0" collapsed="false">
      <c r="B93" s="0" t="s">
        <v>1673</v>
      </c>
    </row>
    <row r="94" customFormat="false" ht="12.75" hidden="false" customHeight="false" outlineLevel="0" collapsed="false">
      <c r="B94" s="0" t="s">
        <v>1674</v>
      </c>
      <c r="C94" s="0" t="s">
        <v>1325</v>
      </c>
    </row>
    <row r="95" customFormat="false" ht="12.75" hidden="false" customHeight="false" outlineLevel="0" collapsed="false">
      <c r="B95" s="0" t="s">
        <v>825</v>
      </c>
      <c r="C95" s="0" t="s">
        <v>1325</v>
      </c>
    </row>
    <row r="104" customFormat="false" ht="12.75" hidden="false" customHeight="false" outlineLevel="0" collapsed="false">
      <c r="B104" s="76"/>
    </row>
    <row r="105" customFormat="false" ht="12.75" hidden="false" customHeight="false" outlineLevel="0" collapsed="false">
      <c r="B105" s="76"/>
      <c r="C105" s="76" t="s">
        <v>1233</v>
      </c>
      <c r="HP105" s="76"/>
      <c r="HQ105" s="76"/>
      <c r="HR105" s="76"/>
      <c r="HS105" s="76"/>
      <c r="HT105" s="76"/>
      <c r="HU105" s="76"/>
      <c r="HV105" s="76"/>
      <c r="HW105" s="76"/>
    </row>
    <row r="106" customFormat="false" ht="12.75" hidden="false" customHeight="false" outlineLevel="0" collapsed="false">
      <c r="A106" s="29" t="s">
        <v>1251</v>
      </c>
      <c r="B106" s="76" t="s">
        <v>6</v>
      </c>
      <c r="C106" s="76"/>
      <c r="HP106" s="76"/>
      <c r="HQ106" s="76"/>
      <c r="HR106" s="76"/>
      <c r="HS106" s="76"/>
      <c r="HT106" s="76"/>
      <c r="HU106" s="76"/>
      <c r="HV106" s="76"/>
      <c r="HW106" s="76"/>
    </row>
    <row r="107" customFormat="false" ht="12.75" hidden="false" customHeight="false" outlineLevel="0" collapsed="false">
      <c r="B107" s="76" t="s">
        <v>5</v>
      </c>
      <c r="C107" s="76"/>
      <c r="HP107" s="76"/>
      <c r="HQ107" s="76"/>
      <c r="HR107" s="76"/>
      <c r="HS107" s="76"/>
      <c r="HT107" s="76"/>
      <c r="HU107" s="76"/>
      <c r="HV107" s="76"/>
      <c r="HW107" s="76"/>
    </row>
    <row r="108" customFormat="false" ht="12.75" hidden="false" customHeight="false" outlineLevel="0" collapsed="false">
      <c r="B108" s="76" t="s">
        <v>1262</v>
      </c>
      <c r="C108" s="76" t="s">
        <v>1263</v>
      </c>
      <c r="HP108" s="76"/>
      <c r="HQ108" s="76"/>
      <c r="HR108" s="76"/>
      <c r="HS108" s="76"/>
      <c r="HT108" s="76"/>
      <c r="HU108" s="76"/>
      <c r="HV108" s="76"/>
      <c r="HW108" s="76"/>
    </row>
    <row r="109" customFormat="false" ht="12.75" hidden="false" customHeight="false" outlineLevel="0" collapsed="false">
      <c r="B109" s="76" t="s">
        <v>1268</v>
      </c>
      <c r="C109" s="76"/>
      <c r="HP109" s="76"/>
      <c r="HQ109" s="76"/>
      <c r="HR109" s="76"/>
      <c r="HS109" s="76"/>
      <c r="HT109" s="76"/>
      <c r="HU109" s="76"/>
      <c r="HV109" s="76"/>
      <c r="HW109" s="76"/>
    </row>
    <row r="110" customFormat="false" ht="12.75" hidden="false" customHeight="false" outlineLevel="0" collapsed="false">
      <c r="B110" s="76" t="s">
        <v>1273</v>
      </c>
      <c r="C110" s="76" t="s">
        <v>1274</v>
      </c>
      <c r="HP110" s="76"/>
      <c r="HQ110" s="76"/>
      <c r="HR110" s="76"/>
      <c r="HS110" s="76"/>
      <c r="HT110" s="76"/>
      <c r="HU110" s="76"/>
      <c r="HV110" s="76"/>
      <c r="HW110" s="76"/>
    </row>
    <row r="111" customFormat="false" ht="12.75" hidden="false" customHeight="false" outlineLevel="0" collapsed="false">
      <c r="B111" s="76" t="s">
        <v>1277</v>
      </c>
      <c r="C111" s="76" t="s">
        <v>1278</v>
      </c>
      <c r="HP111" s="76"/>
      <c r="HQ111" s="76"/>
      <c r="HR111" s="76"/>
      <c r="HS111" s="76"/>
      <c r="HT111" s="76"/>
      <c r="HU111" s="76"/>
      <c r="HV111" s="76"/>
      <c r="HW111" s="76"/>
    </row>
    <row r="112" customFormat="false" ht="12.75" hidden="false" customHeight="false" outlineLevel="0" collapsed="false">
      <c r="B112" s="76" t="s">
        <v>1281</v>
      </c>
      <c r="C112" s="76" t="s">
        <v>1237</v>
      </c>
      <c r="HP112" s="76"/>
      <c r="HQ112" s="76"/>
      <c r="HR112" s="76"/>
      <c r="HS112" s="76"/>
      <c r="HT112" s="76"/>
      <c r="HU112" s="76"/>
      <c r="HV112" s="76"/>
      <c r="HW112" s="76"/>
    </row>
    <row r="113" customFormat="false" ht="12.75" hidden="false" customHeight="false" outlineLevel="0" collapsed="false">
      <c r="B113" s="76" t="s">
        <v>1284</v>
      </c>
      <c r="C113" s="76" t="s">
        <v>1237</v>
      </c>
      <c r="HP113" s="76"/>
      <c r="HQ113" s="76"/>
      <c r="HR113" s="76"/>
      <c r="HS113" s="76"/>
      <c r="HT113" s="76"/>
      <c r="HU113" s="76"/>
      <c r="HV113" s="76"/>
      <c r="HW113" s="76"/>
    </row>
    <row r="114" customFormat="false" ht="12.75" hidden="false" customHeight="false" outlineLevel="0" collapsed="false">
      <c r="B114" s="76" t="s">
        <v>1288</v>
      </c>
      <c r="C114" s="0" t="s">
        <v>1274</v>
      </c>
    </row>
    <row r="115" customFormat="false" ht="12.75" hidden="false" customHeight="false" outlineLevel="0" collapsed="false">
      <c r="B115" s="76" t="s">
        <v>1290</v>
      </c>
      <c r="C115" s="0" t="s">
        <v>1237</v>
      </c>
    </row>
    <row r="116" customFormat="false" ht="12.75" hidden="false" customHeight="false" outlineLevel="0" collapsed="false">
      <c r="B116" s="76" t="s">
        <v>1342</v>
      </c>
      <c r="C116" s="76"/>
      <c r="HP116" s="76"/>
      <c r="HQ116" s="76"/>
      <c r="HR116" s="76"/>
      <c r="HS116" s="76"/>
      <c r="HT116" s="76"/>
      <c r="HU116" s="76"/>
      <c r="HV116" s="76"/>
      <c r="HW116" s="76"/>
    </row>
    <row r="117" customFormat="false" ht="12.75" hidden="false" customHeight="false" outlineLevel="0" collapsed="false">
      <c r="B117" s="76" t="s">
        <v>1327</v>
      </c>
      <c r="C117" s="132" t="s">
        <v>838</v>
      </c>
      <c r="HP117" s="132"/>
      <c r="HQ117" s="132"/>
      <c r="HR117" s="132"/>
      <c r="HS117" s="132"/>
      <c r="HT117" s="132"/>
      <c r="HU117" s="132"/>
      <c r="HV117" s="132"/>
      <c r="HW117" s="132"/>
    </row>
    <row r="118" customFormat="false" ht="12.75" hidden="false" customHeight="false" outlineLevel="0" collapsed="false">
      <c r="B118" s="76" t="s">
        <v>1349</v>
      </c>
      <c r="C118" s="132" t="s">
        <v>838</v>
      </c>
      <c r="HP118" s="132"/>
      <c r="HQ118" s="132"/>
      <c r="HR118" s="132"/>
      <c r="HS118" s="132"/>
      <c r="HT118" s="132"/>
      <c r="HU118" s="132"/>
      <c r="HV118" s="132"/>
      <c r="HW118" s="132"/>
    </row>
    <row r="119" customFormat="false" ht="12.75" hidden="false" customHeight="false" outlineLevel="0" collapsed="false">
      <c r="B119" s="76" t="s">
        <v>1330</v>
      </c>
      <c r="C119" s="132" t="s">
        <v>838</v>
      </c>
      <c r="HP119" s="132"/>
      <c r="HQ119" s="132"/>
      <c r="HR119" s="132"/>
      <c r="HS119" s="132"/>
      <c r="HT119" s="132"/>
      <c r="HU119" s="132"/>
      <c r="HV119" s="132"/>
      <c r="HW119" s="132"/>
    </row>
    <row r="120" customFormat="false" ht="12.75" hidden="false" customHeight="false" outlineLevel="0" collapsed="false">
      <c r="B120" s="76" t="s">
        <v>1332</v>
      </c>
      <c r="C120" s="132" t="s">
        <v>838</v>
      </c>
      <c r="HP120" s="132"/>
      <c r="HQ120" s="132"/>
      <c r="HR120" s="132"/>
      <c r="HS120" s="132"/>
      <c r="HT120" s="132"/>
      <c r="HU120" s="132"/>
      <c r="HV120" s="132"/>
      <c r="HW120" s="132"/>
    </row>
    <row r="121" customFormat="false" ht="12.75" hidden="false" customHeight="false" outlineLevel="0" collapsed="false">
      <c r="B121" s="76" t="s">
        <v>1334</v>
      </c>
      <c r="C121" s="132" t="s">
        <v>838</v>
      </c>
      <c r="HP121" s="132"/>
      <c r="HQ121" s="132"/>
      <c r="HR121" s="132"/>
      <c r="HS121" s="132"/>
      <c r="HT121" s="132"/>
      <c r="HU121" s="132"/>
      <c r="HV121" s="132"/>
      <c r="HW121" s="132"/>
    </row>
    <row r="122" customFormat="false" ht="12.75" hidden="false" customHeight="false" outlineLevel="0" collapsed="false">
      <c r="B122" s="76" t="s">
        <v>1336</v>
      </c>
      <c r="C122" s="132" t="s">
        <v>838</v>
      </c>
      <c r="HP122" s="132"/>
      <c r="HQ122" s="132"/>
      <c r="HR122" s="132"/>
      <c r="HS122" s="132"/>
      <c r="HT122" s="132"/>
      <c r="HU122" s="132"/>
      <c r="HV122" s="132"/>
      <c r="HW122" s="132"/>
    </row>
    <row r="123" customFormat="false" ht="12.75" hidden="false" customHeight="false" outlineLevel="0" collapsed="false">
      <c r="B123" s="76" t="s">
        <v>1338</v>
      </c>
      <c r="C123" s="132" t="s">
        <v>1237</v>
      </c>
      <c r="HP123" s="132"/>
      <c r="HQ123" s="132"/>
      <c r="HR123" s="132"/>
      <c r="HS123" s="132"/>
      <c r="HT123" s="132"/>
      <c r="HU123" s="132"/>
      <c r="HV123" s="132"/>
      <c r="HW123" s="132"/>
    </row>
    <row r="124" customFormat="false" ht="12.75" hidden="false" customHeight="false" outlineLevel="0" collapsed="false">
      <c r="B124" s="76" t="s">
        <v>1340</v>
      </c>
      <c r="C124" s="132" t="s">
        <v>1237</v>
      </c>
      <c r="HP124" s="132"/>
      <c r="HQ124" s="132"/>
      <c r="HR124" s="132"/>
      <c r="HS124" s="132"/>
      <c r="HT124" s="132"/>
      <c r="HU124" s="132"/>
      <c r="HV124" s="132"/>
      <c r="HW124" s="132"/>
    </row>
    <row r="125" customFormat="false" ht="12.75" hidden="false" customHeight="false" outlineLevel="0" collapsed="false">
      <c r="B125" s="76" t="s">
        <v>1342</v>
      </c>
      <c r="C125" s="132" t="s">
        <v>1237</v>
      </c>
      <c r="HP125" s="132"/>
      <c r="HQ125" s="132"/>
      <c r="HR125" s="132"/>
      <c r="HS125" s="132"/>
      <c r="HT125" s="132"/>
      <c r="HU125" s="132"/>
      <c r="HV125" s="132"/>
      <c r="HW125" s="132"/>
    </row>
    <row r="126" customFormat="false" ht="12.75" hidden="false" customHeight="false" outlineLevel="0" collapsed="false">
      <c r="B126" s="76" t="s">
        <v>1336</v>
      </c>
      <c r="C126" s="132" t="s">
        <v>1237</v>
      </c>
      <c r="HP126" s="132"/>
      <c r="HQ126" s="132"/>
      <c r="HR126" s="132"/>
      <c r="HS126" s="132"/>
      <c r="HT126" s="132"/>
      <c r="HU126" s="132"/>
      <c r="HV126" s="132"/>
      <c r="HW126" s="1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W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7.42"/>
    <col collapsed="false" customWidth="true" hidden="false" outlineLevel="0" max="3" min="3" style="0" width="11.56"/>
    <col collapsed="false" customWidth="true" hidden="false" outlineLevel="0" max="7" min="7" style="0" width="18.28"/>
    <col collapsed="false" customWidth="true" hidden="false" outlineLevel="0" max="9" min="9" style="0" width="10.71"/>
    <col collapsed="false" customWidth="true" hidden="false" outlineLevel="0" max="24" min="24" style="0" width="15.7"/>
  </cols>
  <sheetData>
    <row r="1" customFormat="false" ht="12.75" hidden="false" customHeight="false" outlineLevel="0" collapsed="false">
      <c r="A1" s="29" t="s">
        <v>1675</v>
      </c>
      <c r="D1" s="0" t="s">
        <v>1676</v>
      </c>
      <c r="F1" s="0" t="n">
        <f aca="false">RunName</f>
        <v>0</v>
      </c>
      <c r="H1" s="16"/>
      <c r="I1" s="16"/>
      <c r="J1" s="16"/>
      <c r="K1" s="16"/>
      <c r="L1" s="16"/>
      <c r="N1" s="115" t="s">
        <v>1230</v>
      </c>
      <c r="O1" s="116"/>
      <c r="P1" s="116"/>
      <c r="Q1" s="116"/>
      <c r="R1" s="116"/>
      <c r="S1" s="116"/>
      <c r="T1" s="116"/>
      <c r="U1" s="116"/>
      <c r="V1" s="117"/>
    </row>
    <row r="2" customFormat="false" ht="15.75" hidden="false" customHeight="false" outlineLevel="0" collapsed="false">
      <c r="B2" s="118"/>
      <c r="C2" s="118"/>
      <c r="D2" s="118" t="s">
        <v>1231</v>
      </c>
      <c r="E2" s="118" t="s">
        <v>821</v>
      </c>
      <c r="F2" s="76"/>
      <c r="G2" s="118"/>
      <c r="H2" s="119" t="s">
        <v>1233</v>
      </c>
      <c r="I2" s="119" t="s">
        <v>1231</v>
      </c>
      <c r="J2" s="119" t="s">
        <v>821</v>
      </c>
      <c r="K2" s="16"/>
      <c r="L2" s="16"/>
      <c r="X2" s="0" t="s">
        <v>1677</v>
      </c>
      <c r="Y2" s="127" t="s">
        <v>1678</v>
      </c>
    </row>
    <row r="3" customFormat="false" ht="15.75" hidden="false" customHeight="false" outlineLevel="0" collapsed="false">
      <c r="A3" s="120"/>
      <c r="B3" s="0" t="s">
        <v>6</v>
      </c>
      <c r="D3" s="0" t="n">
        <f aca="false">E3</f>
        <v>1</v>
      </c>
      <c r="E3" s="39" t="n">
        <v>1</v>
      </c>
      <c r="F3" s="120"/>
      <c r="G3" s="0" t="s">
        <v>6</v>
      </c>
      <c r="H3" s="16"/>
      <c r="I3" s="16" t="n">
        <f aca="false">D3</f>
        <v>1</v>
      </c>
      <c r="J3" s="16" t="n">
        <f aca="false">D3</f>
        <v>1</v>
      </c>
      <c r="K3" s="16"/>
      <c r="L3" s="16"/>
      <c r="X3" s="0" t="s">
        <v>1679</v>
      </c>
      <c r="Y3" s="127" t="s">
        <v>1680</v>
      </c>
    </row>
    <row r="4" customFormat="false" ht="15.75" hidden="false" customHeight="false" outlineLevel="0" collapsed="false">
      <c r="A4" s="120"/>
      <c r="B4" s="0" t="s">
        <v>5</v>
      </c>
      <c r="C4" s="0" t="s">
        <v>1233</v>
      </c>
      <c r="D4" s="0" t="n">
        <f aca="false">E4</f>
        <v>2010</v>
      </c>
      <c r="E4" s="39" t="n">
        <v>2010</v>
      </c>
      <c r="F4" s="120"/>
      <c r="G4" s="0" t="s">
        <v>5</v>
      </c>
      <c r="H4" s="16"/>
      <c r="I4" s="16" t="n">
        <f aca="false">D4</f>
        <v>2010</v>
      </c>
      <c r="J4" s="16" t="n">
        <f aca="false">D4</f>
        <v>2010</v>
      </c>
      <c r="K4" s="16"/>
      <c r="L4" s="16"/>
      <c r="X4" s="0" t="s">
        <v>1681</v>
      </c>
      <c r="Y4" s="127" t="s">
        <v>1682</v>
      </c>
    </row>
    <row r="5" customFormat="false" ht="15.75" hidden="false" customHeight="false" outlineLevel="0" collapsed="false">
      <c r="A5" s="120"/>
      <c r="B5" s="0" t="s">
        <v>1308</v>
      </c>
      <c r="E5" s="39" t="n">
        <v>0</v>
      </c>
      <c r="F5" s="120"/>
      <c r="G5" s="0" t="s">
        <v>1683</v>
      </c>
      <c r="H5" s="16"/>
      <c r="I5" s="16"/>
      <c r="J5" s="16"/>
      <c r="K5" s="16"/>
      <c r="L5" s="16"/>
      <c r="X5" s="0" t="s">
        <v>1684</v>
      </c>
      <c r="Y5" s="127" t="s">
        <v>1685</v>
      </c>
    </row>
    <row r="6" customFormat="false" ht="15.75" hidden="false" customHeight="false" outlineLevel="0" collapsed="false">
      <c r="A6" s="120"/>
      <c r="B6" s="0" t="s">
        <v>798</v>
      </c>
      <c r="C6" s="0" t="s">
        <v>537</v>
      </c>
      <c r="D6" s="39" t="n">
        <f aca="false">E6*(1+Solver!$F$198)</f>
        <v>0</v>
      </c>
      <c r="E6" s="39" t="n">
        <v>0</v>
      </c>
      <c r="F6" s="120"/>
      <c r="G6" s="0" t="s">
        <v>1686</v>
      </c>
      <c r="H6" s="16" t="s">
        <v>1687</v>
      </c>
      <c r="I6" s="16" t="n">
        <f aca="false">+SM!$D$13*SM!$D$6</f>
        <v>3321.02524705717</v>
      </c>
      <c r="J6" s="16" t="n">
        <f aca="false">+SM!$E$13*SM!$E$6</f>
        <v>3321.02524705717</v>
      </c>
      <c r="K6" s="16"/>
      <c r="L6" s="16"/>
      <c r="X6" s="0" t="s">
        <v>1688</v>
      </c>
      <c r="Y6" s="127" t="s">
        <v>1689</v>
      </c>
    </row>
    <row r="7" customFormat="false" ht="15.75" hidden="false" customHeight="false" outlineLevel="0" collapsed="false">
      <c r="A7" s="120"/>
      <c r="B7" s="0" t="s">
        <v>240</v>
      </c>
      <c r="C7" s="0" t="s">
        <v>537</v>
      </c>
      <c r="D7" s="39" t="n">
        <f aca="false">+$D$8+$D$10+$D$12-$D$9-$D$6</f>
        <v>0.157850189284154</v>
      </c>
      <c r="E7" s="39" t="n">
        <v>0.157850189284149</v>
      </c>
      <c r="F7" s="120"/>
      <c r="G7" s="0" t="s">
        <v>1690</v>
      </c>
      <c r="H7" s="16" t="s">
        <v>1687</v>
      </c>
      <c r="I7" s="16" t="n">
        <f aca="false">+SO!$D$13*SO!$D$6</f>
        <v>1859.20948</v>
      </c>
      <c r="J7" s="16" t="n">
        <f aca="false">+SO!$E$13*SO!$E$6</f>
        <v>1859.20948</v>
      </c>
      <c r="K7" s="16"/>
      <c r="L7" s="16"/>
      <c r="X7" s="0" t="s">
        <v>1691</v>
      </c>
      <c r="Y7" s="127" t="s">
        <v>1692</v>
      </c>
    </row>
    <row r="8" customFormat="false" ht="15.75" hidden="false" customHeight="false" outlineLevel="0" collapsed="false">
      <c r="A8" s="120"/>
      <c r="B8" s="0" t="s">
        <v>241</v>
      </c>
      <c r="C8" s="0" t="s">
        <v>537</v>
      </c>
      <c r="D8" s="39" t="n">
        <f aca="false">E8*(1+Solver!$F$200)</f>
        <v>14.4079121046601</v>
      </c>
      <c r="E8" s="39" t="n">
        <v>14.4079121046601</v>
      </c>
      <c r="F8" s="120"/>
      <c r="G8" s="0" t="s">
        <v>1693</v>
      </c>
      <c r="H8" s="16" t="s">
        <v>1687</v>
      </c>
      <c r="I8" s="16" t="n">
        <f aca="false">+D12*D13</f>
        <v>5089.16439939273</v>
      </c>
      <c r="J8" s="16" t="n">
        <f aca="false">+E12*E13</f>
        <v>5089.16439939273</v>
      </c>
      <c r="K8" s="16"/>
      <c r="L8" s="16"/>
      <c r="X8" s="0" t="s">
        <v>1694</v>
      </c>
      <c r="Y8" s="127" t="s">
        <v>1695</v>
      </c>
    </row>
    <row r="9" customFormat="false" ht="15.75" hidden="false" customHeight="false" outlineLevel="0" collapsed="false">
      <c r="A9" s="120"/>
      <c r="B9" s="0" t="s">
        <v>541</v>
      </c>
      <c r="C9" s="0" t="s">
        <v>537</v>
      </c>
      <c r="D9" s="39" t="n">
        <f aca="false">E9*(1+Solver!$F$197)</f>
        <v>63.6462849413641</v>
      </c>
      <c r="E9" s="39" t="n">
        <v>63.6462849413641</v>
      </c>
      <c r="F9" s="120"/>
      <c r="G9" s="0" t="s">
        <v>1696</v>
      </c>
      <c r="H9" s="16" t="s">
        <v>1687</v>
      </c>
      <c r="I9" s="16" t="n">
        <f aca="false">+I6+I7-I8</f>
        <v>91.0703276644408</v>
      </c>
      <c r="J9" s="16" t="n">
        <f aca="false">+J6+J7-J8</f>
        <v>91.0703276644408</v>
      </c>
      <c r="K9" s="16"/>
      <c r="L9" s="16"/>
      <c r="X9" s="0" t="s">
        <v>1697</v>
      </c>
      <c r="Y9" s="127" t="s">
        <v>1698</v>
      </c>
    </row>
    <row r="10" customFormat="false" ht="15.75" hidden="false" customHeight="false" outlineLevel="0" collapsed="false">
      <c r="A10" s="120"/>
      <c r="B10" s="0" t="s">
        <v>1487</v>
      </c>
      <c r="C10" s="0" t="s">
        <v>537</v>
      </c>
      <c r="D10" s="39" t="n">
        <f aca="false">E10*(1+Solver!$F$203)</f>
        <v>34.5664698982411</v>
      </c>
      <c r="E10" s="39" t="n">
        <v>34.5664698982411</v>
      </c>
      <c r="F10" s="120"/>
      <c r="G10" s="0" t="s">
        <v>1326</v>
      </c>
      <c r="H10" s="16"/>
      <c r="I10" s="16"/>
      <c r="J10" s="16"/>
      <c r="K10" s="16"/>
      <c r="L10" s="16"/>
      <c r="X10" s="0" t="s">
        <v>1699</v>
      </c>
      <c r="Y10" s="127" t="s">
        <v>1700</v>
      </c>
    </row>
    <row r="11" customFormat="false" ht="12.75" hidden="false" customHeight="false" outlineLevel="0" collapsed="false">
      <c r="A11" s="120"/>
      <c r="B11" s="0" t="s">
        <v>1701</v>
      </c>
      <c r="D11" s="39"/>
      <c r="E11" s="39"/>
      <c r="F11" s="120"/>
      <c r="G11" s="0" t="s">
        <v>1327</v>
      </c>
      <c r="H11" s="16" t="s">
        <v>838</v>
      </c>
      <c r="I11" s="0" t="n">
        <f aca="false">+Solver!$G$234*(1-I25)+I25*I22</f>
        <v>6.89151918881035</v>
      </c>
      <c r="J11" s="0" t="n">
        <f aca="false">+Solver!$F$234*(1-J25)+J25*J22</f>
        <v>6.89151918881035</v>
      </c>
      <c r="K11" s="16"/>
      <c r="L11" s="16"/>
    </row>
    <row r="12" customFormat="false" ht="12.75" hidden="false" customHeight="false" outlineLevel="0" collapsed="false">
      <c r="A12" s="120"/>
      <c r="B12" s="0" t="s">
        <v>1702</v>
      </c>
      <c r="C12" s="0" t="s">
        <v>537</v>
      </c>
      <c r="D12" s="39" t="n">
        <f aca="false">E12*(1+Solver!$F$202)</f>
        <v>14.8297531277471</v>
      </c>
      <c r="E12" s="39" t="n">
        <v>14.8297531277471</v>
      </c>
      <c r="F12" s="120"/>
      <c r="G12" s="0" t="s">
        <v>1349</v>
      </c>
      <c r="H12" s="16" t="s">
        <v>838</v>
      </c>
      <c r="I12" s="0" t="n">
        <f aca="false">+Solver!$G$237+I24*I25</f>
        <v>0</v>
      </c>
      <c r="J12" s="0" t="n">
        <f aca="false">+Solver!$F$237+J24*J25</f>
        <v>0</v>
      </c>
      <c r="K12" s="16"/>
      <c r="L12" s="16"/>
    </row>
    <row r="13" customFormat="false" ht="12.75" hidden="false" customHeight="false" outlineLevel="0" collapsed="false">
      <c r="A13" s="120"/>
      <c r="B13" s="0" t="s">
        <v>1703</v>
      </c>
      <c r="C13" s="0" t="s">
        <v>1325</v>
      </c>
      <c r="D13" s="39" t="n">
        <f aca="false">E13*(1+Solver!$F$196)</f>
        <v>343.172563666667</v>
      </c>
      <c r="E13" s="39" t="n">
        <v>343.172563666667</v>
      </c>
      <c r="F13" s="120"/>
      <c r="G13" s="0" t="s">
        <v>1330</v>
      </c>
      <c r="H13" s="16" t="s">
        <v>838</v>
      </c>
      <c r="I13" s="0" t="n">
        <f aca="false">+Solver!$G$241*(1-I25)+I25*I23</f>
        <v>-0</v>
      </c>
      <c r="J13" s="0" t="n">
        <f aca="false">+Solver!$F$241*(1-J25)+J25*J23</f>
        <v>-0</v>
      </c>
      <c r="K13" s="16"/>
      <c r="L13" s="16"/>
    </row>
    <row r="14" customFormat="false" ht="12.75" hidden="false" customHeight="false" outlineLevel="0" collapsed="false">
      <c r="A14" s="120"/>
      <c r="B14" s="0" t="s">
        <v>825</v>
      </c>
      <c r="C14" s="0" t="s">
        <v>1325</v>
      </c>
      <c r="D14" s="39" t="n">
        <f aca="false">E14*(1+Solver!$F$196)</f>
        <v>350.167461</v>
      </c>
      <c r="E14" s="39" t="n">
        <v>350.167461</v>
      </c>
      <c r="F14" s="120"/>
      <c r="G14" s="0" t="s">
        <v>1332</v>
      </c>
      <c r="H14" s="16" t="s">
        <v>838</v>
      </c>
      <c r="I14" s="0" t="n">
        <f aca="false">+Solver!$G$244</f>
        <v>-0</v>
      </c>
      <c r="J14" s="0" t="n">
        <f aca="false">+Solver!$F$244</f>
        <v>-0</v>
      </c>
      <c r="K14" s="16"/>
      <c r="L14" s="16"/>
    </row>
    <row r="15" customFormat="false" ht="12.75" hidden="false" customHeight="false" outlineLevel="0" collapsed="false">
      <c r="A15" s="120"/>
      <c r="F15" s="120"/>
      <c r="G15" s="0" t="s">
        <v>1334</v>
      </c>
      <c r="H15" s="16" t="s">
        <v>838</v>
      </c>
      <c r="I15" s="0" t="n">
        <f aca="false">+Solver!$G$246</f>
        <v>357.05898018881</v>
      </c>
      <c r="J15" s="0" t="n">
        <f aca="false">+Solver!$F$246</f>
        <v>357.05898018881</v>
      </c>
      <c r="K15" s="16"/>
      <c r="L15" s="16"/>
    </row>
    <row r="16" customFormat="false" ht="12.75" hidden="false" customHeight="false" outlineLevel="0" collapsed="false">
      <c r="A16" s="76"/>
      <c r="F16" s="120"/>
      <c r="G16" s="0" t="s">
        <v>1336</v>
      </c>
      <c r="H16" s="16" t="s">
        <v>838</v>
      </c>
      <c r="I16" s="16" t="n">
        <f aca="false">+J16*(1+((I15-J15)/J15)/[6]Output!$L$40)</f>
        <v>132.11182266986</v>
      </c>
      <c r="J16" s="16" t="n">
        <f aca="false">+J15*[6]Output!$L$40</f>
        <v>132.11182266986</v>
      </c>
      <c r="K16" s="16"/>
      <c r="L16" s="16"/>
    </row>
    <row r="17" customFormat="false" ht="12.75" hidden="false" customHeight="false" outlineLevel="0" collapsed="false">
      <c r="F17" s="120"/>
      <c r="G17" s="0" t="s">
        <v>1338</v>
      </c>
      <c r="H17" s="16" t="s">
        <v>1687</v>
      </c>
      <c r="I17" s="16" t="n">
        <f aca="false">+D14*(D12+D8)</f>
        <v>10238.079</v>
      </c>
      <c r="J17" s="16" t="n">
        <f aca="false">+E14*(E12+E8)</f>
        <v>10238.079</v>
      </c>
      <c r="K17" s="16"/>
      <c r="L17" s="16"/>
    </row>
    <row r="18" customFormat="false" ht="12.75" hidden="false" customHeight="false" outlineLevel="0" collapsed="false">
      <c r="F18" s="120"/>
      <c r="G18" s="0" t="s">
        <v>1340</v>
      </c>
      <c r="H18" s="16" t="s">
        <v>1687</v>
      </c>
      <c r="I18" s="16" t="n">
        <f aca="false">+D14*D10</f>
        <v>12104.053</v>
      </c>
      <c r="J18" s="16" t="n">
        <f aca="false">+E14*E10</f>
        <v>12104.053</v>
      </c>
    </row>
    <row r="19" customFormat="false" ht="12.75" hidden="false" customHeight="false" outlineLevel="0" collapsed="false">
      <c r="F19" s="120"/>
      <c r="G19" s="0" t="s">
        <v>1342</v>
      </c>
      <c r="H19" s="16" t="s">
        <v>1687</v>
      </c>
      <c r="I19" s="16" t="n">
        <f aca="false">(1-I25)*(I11*E6+I13*D6+I14*E6)+I25*(I22*E6+I23*D6+I24*D6)</f>
        <v>0</v>
      </c>
      <c r="J19" s="16" t="n">
        <f aca="false">(1-J25)*(J11*E6+J13*D6+J14*E6)+J25*(J22*E6+J23*D6+J24*D6)</f>
        <v>0</v>
      </c>
    </row>
    <row r="20" customFormat="false" ht="12.75" hidden="false" customHeight="false" outlineLevel="0" collapsed="false">
      <c r="F20" s="120"/>
      <c r="G20" s="0" t="s">
        <v>1336</v>
      </c>
      <c r="H20" s="16" t="s">
        <v>1687</v>
      </c>
      <c r="I20" s="16" t="n">
        <f aca="false">+I16*(D12+D8)</f>
        <v>3862.6412444645</v>
      </c>
      <c r="J20" s="16" t="n">
        <f aca="false">+J16*(E12+E8)</f>
        <v>3862.6412444645</v>
      </c>
    </row>
    <row r="21" customFormat="false" ht="12.75" hidden="false" customHeight="false" outlineLevel="0" collapsed="false">
      <c r="G21" s="0" t="s">
        <v>1343</v>
      </c>
      <c r="H21" s="16" t="s">
        <v>1344</v>
      </c>
    </row>
    <row r="22" customFormat="false" ht="12.75" hidden="false" customHeight="false" outlineLevel="0" collapsed="false">
      <c r="G22" s="0" t="s">
        <v>1345</v>
      </c>
      <c r="H22" s="0" t="s">
        <v>838</v>
      </c>
      <c r="I22" s="0" t="n">
        <f aca="false">+Solver!$G$251+Solver!$G$262+Solver!$G$273+Solver!$G$284+Solver!$G$295+Solver!$G$306+Solver!$G$317+Solver!$G$328+Solver!$G$339+Solver!$G$350</f>
        <v>5.6873623873489</v>
      </c>
      <c r="J22" s="0" t="n">
        <f aca="false">+Solver!$F$251+Solver!$F$262+Solver!$F$273+Solver!$F$284+Solver!$F$295+Solver!$F$306+Solver!$F$317+Solver!$F$328+Solver!$F$339+Solver!$F$350</f>
        <v>5.6873623873489</v>
      </c>
    </row>
    <row r="23" customFormat="false" ht="13.5" hidden="false" customHeight="false" outlineLevel="0" collapsed="false">
      <c r="B23" s="0" t="s">
        <v>1246</v>
      </c>
      <c r="C23" s="38" t="str">
        <f aca="false">(LagStatus)</f>
        <v>Invalid</v>
      </c>
      <c r="G23" s="0" t="s">
        <v>1346</v>
      </c>
      <c r="H23" s="0" t="s">
        <v>838</v>
      </c>
      <c r="I23" s="0" t="n">
        <f aca="false">+Solver!$G$252+Solver!$G$263+Solver!$G$274+Solver!$G$285+Solver!$G$296+Solver!$G$307+Solver!$G$318+Solver!$G$329+Solver!$G$340+Solver!$G$351</f>
        <v>-0</v>
      </c>
      <c r="J23" s="0" t="n">
        <f aca="false">+Solver!$F$252+Solver!$F$263+Solver!$F$274+Solver!$F$285+Solver!$F$296+Solver!$F$307+Solver!$F$318+Solver!$F$329+Solver!$F$340+Solver!$F$351</f>
        <v>-0</v>
      </c>
      <c r="N23" s="11"/>
      <c r="O23" s="78"/>
      <c r="P23" s="78"/>
      <c r="Q23" s="78"/>
      <c r="R23" s="78"/>
      <c r="S23" s="78"/>
      <c r="T23" s="78"/>
      <c r="U23" s="78"/>
      <c r="V23" s="79"/>
    </row>
    <row r="24" customFormat="false" ht="12.75" hidden="false" customHeight="false" outlineLevel="0" collapsed="false">
      <c r="B24" s="0" t="s">
        <v>1247</v>
      </c>
      <c r="G24" s="0" t="s">
        <v>1347</v>
      </c>
      <c r="H24" s="0" t="s">
        <v>838</v>
      </c>
      <c r="I24" s="0" t="n">
        <f aca="false">+Solver!$G$257*Solver!$G$258+Solver!$G$268*Solver!$G$269+Solver!$G$279*Solver!$G$280+Solver!$G$290*Solver!$G$291+Solver!$G$301*Solver!$G$302+Solver!$G$312*Solver!$G$313+Solver!$G$323*Solver!$G$324+Solver!$G$334*Solver!$G$335+Solver!$G$345*Solver!$G$346+Solver!$G$356*Solver!$G$357</f>
        <v>-0</v>
      </c>
      <c r="J24" s="0" t="n">
        <f aca="false">+Solver!$F$257*Solver!$F$258+Solver!$F$268*Solver!$F$269+Solver!$F$279*Solver!$F$280+Solver!$F$290*Solver!$F$291+Solver!$F$301*Solver!$F$302+Solver!$F$312*Solver!$F$313+Solver!$F$323*Solver!$F$324+Solver!$F$334*Solver!$F$335+Solver!$F$345*Solver!$F$346+Solver!$F$356*Solver!$F$357</f>
        <v>-0</v>
      </c>
    </row>
    <row r="25" customFormat="false" ht="12.75" hidden="false" customHeight="false" outlineLevel="0" collapsed="false">
      <c r="B25" s="0" t="s">
        <v>1248</v>
      </c>
      <c r="G25" s="0" t="s">
        <v>1348</v>
      </c>
      <c r="I25" s="0" t="n">
        <f aca="false">+Solver!$G$250*Solver!$G$249+Solver!$G$261*Solver!$G$260+Solver!$G$272*Solver!$G$271+Solver!$G$283*Solver!$G$282+Solver!$G$294*Solver!$G$293+Solver!$G$304*Solver!$G$305+Solver!$G$315*Solver!$G$316+Solver!$G$326*Solver!$G$327+Solver!$G$337*Solver!$G$338+Solver!$G$348*Solver!$G$349</f>
        <v>0.1531</v>
      </c>
      <c r="J25" s="0" t="n">
        <f aca="false">+Solver!$F$250*Solver!$F$249+Solver!$F$261*Solver!$F$260+Solver!$F$272*Solver!$F$271+Solver!$F$283*Solver!$F$282+Solver!$F$294*Solver!$F$293+Solver!$F$304*Solver!$F$305+Solver!$F$315*Solver!$F$316+Solver!$F$326*Solver!$F$327+Solver!$F$337*Solver!$F$338+Solver!$F$348*Solver!$F$349</f>
        <v>0.1531</v>
      </c>
    </row>
    <row r="26" customFormat="false" ht="12.75" hidden="false" customHeight="false" outlineLevel="0" collapsed="false">
      <c r="B26" s="0" t="s">
        <v>1249</v>
      </c>
    </row>
    <row r="32" customFormat="false" ht="12.75" hidden="false" customHeight="false" outlineLevel="0" collapsed="false">
      <c r="A32" s="160"/>
      <c r="B32" s="125" t="s">
        <v>1250</v>
      </c>
      <c r="C32" s="16"/>
      <c r="HP32" s="16"/>
      <c r="HQ32" s="16"/>
      <c r="HR32" s="16"/>
      <c r="HS32" s="16"/>
      <c r="HT32" s="16"/>
      <c r="HU32" s="16"/>
      <c r="HV32" s="16"/>
      <c r="HW32" s="16"/>
    </row>
    <row r="33" customFormat="false" ht="12.75" hidden="false" customHeight="false" outlineLevel="0" collapsed="false">
      <c r="A33" s="29" t="s">
        <v>821</v>
      </c>
      <c r="B33" s="0" t="s">
        <v>6</v>
      </c>
    </row>
    <row r="34" customFormat="false" ht="12.75" hidden="false" customHeight="false" outlineLevel="0" collapsed="false">
      <c r="B34" s="0" t="s">
        <v>5</v>
      </c>
      <c r="C34" s="0" t="s">
        <v>1233</v>
      </c>
    </row>
    <row r="35" customFormat="false" ht="12.75" hidden="false" customHeight="false" outlineLevel="0" collapsed="false">
      <c r="B35" s="0" t="s">
        <v>1308</v>
      </c>
    </row>
    <row r="36" customFormat="false" ht="12.75" hidden="false" customHeight="false" outlineLevel="0" collapsed="false">
      <c r="B36" s="0" t="s">
        <v>798</v>
      </c>
      <c r="C36" s="0" t="s">
        <v>537</v>
      </c>
    </row>
    <row r="37" customFormat="false" ht="12.75" hidden="false" customHeight="false" outlineLevel="0" collapsed="false">
      <c r="B37" s="0" t="s">
        <v>240</v>
      </c>
      <c r="C37" s="0" t="s">
        <v>537</v>
      </c>
    </row>
    <row r="38" customFormat="false" ht="12.75" hidden="false" customHeight="false" outlineLevel="0" collapsed="false">
      <c r="B38" s="0" t="s">
        <v>241</v>
      </c>
      <c r="C38" s="0" t="s">
        <v>537</v>
      </c>
    </row>
    <row r="39" customFormat="false" ht="12.75" hidden="false" customHeight="false" outlineLevel="0" collapsed="false">
      <c r="B39" s="0" t="s">
        <v>541</v>
      </c>
      <c r="C39" s="0" t="s">
        <v>537</v>
      </c>
    </row>
    <row r="40" customFormat="false" ht="12.75" hidden="false" customHeight="false" outlineLevel="0" collapsed="false">
      <c r="B40" s="0" t="s">
        <v>1487</v>
      </c>
      <c r="C40" s="0" t="s">
        <v>537</v>
      </c>
    </row>
    <row r="41" customFormat="false" ht="12.75" hidden="false" customHeight="false" outlineLevel="0" collapsed="false">
      <c r="B41" s="0" t="s">
        <v>1701</v>
      </c>
    </row>
    <row r="42" customFormat="false" ht="12.75" hidden="false" customHeight="false" outlineLevel="0" collapsed="false">
      <c r="B42" s="0" t="s">
        <v>1702</v>
      </c>
      <c r="C42" s="0" t="s">
        <v>537</v>
      </c>
    </row>
    <row r="43" customFormat="false" ht="12.75" hidden="false" customHeight="false" outlineLevel="0" collapsed="false">
      <c r="B43" s="0" t="s">
        <v>1703</v>
      </c>
      <c r="C43" s="0" t="s">
        <v>1325</v>
      </c>
    </row>
    <row r="44" customFormat="false" ht="12.75" hidden="false" customHeight="false" outlineLevel="0" collapsed="false">
      <c r="B44" s="0" t="s">
        <v>825</v>
      </c>
      <c r="C44" s="0" t="s">
        <v>1325</v>
      </c>
    </row>
    <row r="60" customFormat="false" ht="12.75" hidden="false" customHeight="false" outlineLevel="0" collapsed="false">
      <c r="C60" s="16" t="s">
        <v>1232</v>
      </c>
      <c r="HP60" s="16"/>
      <c r="HQ60" s="16"/>
      <c r="HR60" s="16"/>
      <c r="HS60" s="16"/>
      <c r="HT60" s="16"/>
      <c r="HU60" s="16"/>
      <c r="HV60" s="16"/>
      <c r="HW60" s="16"/>
    </row>
    <row r="61" customFormat="false" ht="12.75" hidden="false" customHeight="false" outlineLevel="0" collapsed="false">
      <c r="A61" s="29" t="s">
        <v>1251</v>
      </c>
      <c r="B61" s="0" t="s">
        <v>6</v>
      </c>
    </row>
    <row r="62" customFormat="false" ht="12.75" hidden="false" customHeight="false" outlineLevel="0" collapsed="false">
      <c r="B62" s="0" t="s">
        <v>5</v>
      </c>
      <c r="C62" s="16"/>
      <c r="HP62" s="16"/>
      <c r="HQ62" s="16"/>
      <c r="HR62" s="16"/>
      <c r="HS62" s="16"/>
      <c r="HT62" s="16"/>
      <c r="HU62" s="16"/>
      <c r="HV62" s="16"/>
      <c r="HW62" s="16"/>
    </row>
    <row r="63" customFormat="false" ht="12.75" hidden="false" customHeight="false" outlineLevel="0" collapsed="false">
      <c r="B63" s="0" t="s">
        <v>1683</v>
      </c>
      <c r="C63" s="16"/>
      <c r="HP63" s="16"/>
      <c r="HQ63" s="16"/>
      <c r="HR63" s="16"/>
      <c r="HS63" s="16"/>
      <c r="HT63" s="16"/>
      <c r="HU63" s="16"/>
      <c r="HV63" s="16"/>
      <c r="HW63" s="16"/>
    </row>
    <row r="64" customFormat="false" ht="12.75" hidden="false" customHeight="false" outlineLevel="0" collapsed="false">
      <c r="B64" s="0" t="s">
        <v>1686</v>
      </c>
      <c r="C64" s="16" t="s">
        <v>1687</v>
      </c>
      <c r="HP64" s="16"/>
      <c r="HQ64" s="16"/>
      <c r="HR64" s="16"/>
      <c r="HS64" s="16"/>
      <c r="HT64" s="16"/>
      <c r="HU64" s="16"/>
      <c r="HV64" s="16"/>
      <c r="HW64" s="16"/>
    </row>
    <row r="65" customFormat="false" ht="12.75" hidden="false" customHeight="false" outlineLevel="0" collapsed="false">
      <c r="B65" s="0" t="s">
        <v>1690</v>
      </c>
      <c r="C65" s="16" t="s">
        <v>1687</v>
      </c>
      <c r="HP65" s="16"/>
      <c r="HQ65" s="16"/>
      <c r="HR65" s="16"/>
      <c r="HS65" s="16"/>
      <c r="HT65" s="16"/>
      <c r="HU65" s="16"/>
      <c r="HV65" s="16"/>
      <c r="HW65" s="16"/>
    </row>
    <row r="66" customFormat="false" ht="12.75" hidden="false" customHeight="false" outlineLevel="0" collapsed="false">
      <c r="B66" s="0" t="s">
        <v>1693</v>
      </c>
      <c r="C66" s="16" t="s">
        <v>1687</v>
      </c>
      <c r="HP66" s="16"/>
      <c r="HQ66" s="16"/>
      <c r="HR66" s="16"/>
      <c r="HS66" s="16"/>
      <c r="HT66" s="16"/>
      <c r="HU66" s="16"/>
      <c r="HV66" s="16"/>
      <c r="HW66" s="16"/>
    </row>
    <row r="67" customFormat="false" ht="12.75" hidden="false" customHeight="false" outlineLevel="0" collapsed="false">
      <c r="B67" s="0" t="s">
        <v>1696</v>
      </c>
      <c r="C67" s="16" t="s">
        <v>1687</v>
      </c>
      <c r="HP67" s="16"/>
      <c r="HQ67" s="16"/>
      <c r="HR67" s="16"/>
      <c r="HS67" s="16"/>
      <c r="HT67" s="16"/>
      <c r="HU67" s="16"/>
      <c r="HV67" s="16"/>
      <c r="HW67" s="16"/>
    </row>
    <row r="68" customFormat="false" ht="12.75" hidden="false" customHeight="false" outlineLevel="0" collapsed="false">
      <c r="B68" s="0" t="s">
        <v>1342</v>
      </c>
      <c r="C68" s="16"/>
      <c r="HP68" s="16"/>
      <c r="HQ68" s="16"/>
      <c r="HR68" s="16"/>
      <c r="HS68" s="16"/>
      <c r="HT68" s="16"/>
      <c r="HU68" s="16"/>
      <c r="HV68" s="16"/>
      <c r="HW68" s="16"/>
    </row>
    <row r="69" customFormat="false" ht="12.75" hidden="false" customHeight="false" outlineLevel="0" collapsed="false">
      <c r="B69" s="0" t="s">
        <v>1327</v>
      </c>
      <c r="C69" s="16" t="s">
        <v>838</v>
      </c>
      <c r="HP69" s="16"/>
      <c r="HQ69" s="16"/>
      <c r="HR69" s="16"/>
      <c r="HS69" s="16"/>
      <c r="HT69" s="16"/>
      <c r="HU69" s="16"/>
      <c r="HV69" s="16"/>
      <c r="HW69" s="16"/>
    </row>
    <row r="70" customFormat="false" ht="12.75" hidden="false" customHeight="false" outlineLevel="0" collapsed="false">
      <c r="B70" s="0" t="s">
        <v>1349</v>
      </c>
      <c r="C70" s="16" t="s">
        <v>838</v>
      </c>
      <c r="HP70" s="16"/>
      <c r="HQ70" s="16"/>
      <c r="HR70" s="16"/>
      <c r="HS70" s="16"/>
      <c r="HT70" s="16"/>
      <c r="HU70" s="16"/>
      <c r="HV70" s="16"/>
      <c r="HW70" s="16"/>
    </row>
    <row r="71" customFormat="false" ht="12.75" hidden="false" customHeight="false" outlineLevel="0" collapsed="false">
      <c r="B71" s="0" t="s">
        <v>1330</v>
      </c>
      <c r="C71" s="16" t="s">
        <v>838</v>
      </c>
      <c r="HP71" s="16"/>
      <c r="HQ71" s="16"/>
      <c r="HR71" s="16"/>
      <c r="HS71" s="16"/>
      <c r="HT71" s="16"/>
      <c r="HU71" s="16"/>
      <c r="HV71" s="16"/>
      <c r="HW71" s="16"/>
    </row>
    <row r="72" customFormat="false" ht="12.75" hidden="false" customHeight="false" outlineLevel="0" collapsed="false">
      <c r="B72" s="0" t="s">
        <v>1332</v>
      </c>
      <c r="C72" s="16" t="s">
        <v>838</v>
      </c>
      <c r="HP72" s="16"/>
      <c r="HQ72" s="16"/>
      <c r="HR72" s="16"/>
      <c r="HS72" s="16"/>
      <c r="HT72" s="16"/>
      <c r="HU72" s="16"/>
      <c r="HV72" s="16"/>
      <c r="HW72" s="16"/>
    </row>
    <row r="73" customFormat="false" ht="12.75" hidden="false" customHeight="false" outlineLevel="0" collapsed="false">
      <c r="B73" s="0" t="s">
        <v>1334</v>
      </c>
      <c r="C73" s="16" t="s">
        <v>838</v>
      </c>
      <c r="HP73" s="16"/>
      <c r="HQ73" s="16"/>
      <c r="HR73" s="16"/>
      <c r="HS73" s="16"/>
      <c r="HT73" s="16"/>
      <c r="HU73" s="16"/>
      <c r="HV73" s="16"/>
      <c r="HW73" s="16"/>
    </row>
    <row r="74" customFormat="false" ht="12.75" hidden="false" customHeight="false" outlineLevel="0" collapsed="false">
      <c r="B74" s="0" t="s">
        <v>1336</v>
      </c>
      <c r="C74" s="16" t="s">
        <v>838</v>
      </c>
      <c r="HP74" s="16"/>
      <c r="HQ74" s="16"/>
      <c r="HR74" s="16"/>
      <c r="HS74" s="16"/>
      <c r="HT74" s="16"/>
      <c r="HU74" s="16"/>
      <c r="HV74" s="16"/>
      <c r="HW74" s="16"/>
    </row>
    <row r="75" customFormat="false" ht="12.75" hidden="false" customHeight="false" outlineLevel="0" collapsed="false">
      <c r="B75" s="0" t="s">
        <v>1338</v>
      </c>
      <c r="C75" s="16" t="s">
        <v>1687</v>
      </c>
      <c r="HP75" s="16"/>
      <c r="HQ75" s="16"/>
      <c r="HR75" s="16"/>
      <c r="HS75" s="16"/>
      <c r="HT75" s="16"/>
      <c r="HU75" s="16"/>
      <c r="HV75" s="16"/>
      <c r="HW75" s="16"/>
    </row>
    <row r="76" customFormat="false" ht="12.75" hidden="false" customHeight="false" outlineLevel="0" collapsed="false">
      <c r="B76" s="0" t="s">
        <v>1340</v>
      </c>
      <c r="C76" s="16" t="s">
        <v>1687</v>
      </c>
      <c r="HP76" s="16"/>
      <c r="HQ76" s="16"/>
      <c r="HR76" s="16"/>
      <c r="HS76" s="16"/>
      <c r="HT76" s="16"/>
      <c r="HU76" s="16"/>
      <c r="HV76" s="16"/>
      <c r="HW76" s="16"/>
    </row>
    <row r="77" customFormat="false" ht="12.75" hidden="false" customHeight="false" outlineLevel="0" collapsed="false">
      <c r="B77" s="0" t="s">
        <v>1342</v>
      </c>
      <c r="C77" s="16" t="s">
        <v>1687</v>
      </c>
      <c r="HP77" s="16"/>
      <c r="HQ77" s="16"/>
      <c r="HR77" s="16"/>
      <c r="HS77" s="16"/>
      <c r="HT77" s="16"/>
      <c r="HU77" s="16"/>
      <c r="HV77" s="16"/>
      <c r="HW77" s="16"/>
    </row>
    <row r="78" customFormat="false" ht="12.75" hidden="false" customHeight="false" outlineLevel="0" collapsed="false">
      <c r="B78" s="0" t="s">
        <v>1336</v>
      </c>
      <c r="C78" s="16" t="s">
        <v>1687</v>
      </c>
      <c r="HP78" s="16"/>
      <c r="HQ78" s="16"/>
      <c r="HR78" s="16"/>
      <c r="HS78" s="16"/>
      <c r="HT78" s="16"/>
      <c r="HU78" s="16"/>
      <c r="HV78" s="16"/>
      <c r="HW78" s="16"/>
    </row>
    <row r="83" customFormat="false" ht="12.75" hidden="false" customHeight="false" outlineLevel="0" collapsed="false">
      <c r="A83" s="124"/>
      <c r="B83" s="125" t="s">
        <v>1252</v>
      </c>
      <c r="C83" s="124"/>
      <c r="D83" s="16"/>
      <c r="E83" s="16"/>
      <c r="F83" s="16"/>
      <c r="G83" s="16"/>
      <c r="H83" s="16"/>
      <c r="I83" s="16"/>
      <c r="J83" s="16"/>
      <c r="K83" s="16"/>
    </row>
    <row r="84" customFormat="false" ht="12.75" hidden="false" customHeight="false" outlineLevel="0" collapsed="false">
      <c r="A84" s="29" t="s">
        <v>1231</v>
      </c>
      <c r="B84" s="0" t="s">
        <v>6</v>
      </c>
    </row>
    <row r="85" customFormat="false" ht="12.75" hidden="false" customHeight="false" outlineLevel="0" collapsed="false">
      <c r="B85" s="0" t="s">
        <v>5</v>
      </c>
      <c r="C85" s="0" t="s">
        <v>1233</v>
      </c>
    </row>
    <row r="86" customFormat="false" ht="12.75" hidden="false" customHeight="false" outlineLevel="0" collapsed="false">
      <c r="B86" s="0" t="s">
        <v>1308</v>
      </c>
    </row>
    <row r="87" customFormat="false" ht="12.75" hidden="false" customHeight="false" outlineLevel="0" collapsed="false">
      <c r="B87" s="0" t="s">
        <v>798</v>
      </c>
      <c r="C87" s="0" t="s">
        <v>537</v>
      </c>
    </row>
    <row r="88" customFormat="false" ht="12.75" hidden="false" customHeight="false" outlineLevel="0" collapsed="false">
      <c r="B88" s="0" t="s">
        <v>240</v>
      </c>
      <c r="C88" s="0" t="s">
        <v>537</v>
      </c>
    </row>
    <row r="89" customFormat="false" ht="12.75" hidden="false" customHeight="false" outlineLevel="0" collapsed="false">
      <c r="B89" s="0" t="s">
        <v>241</v>
      </c>
      <c r="C89" s="0" t="s">
        <v>537</v>
      </c>
    </row>
    <row r="90" customFormat="false" ht="12.75" hidden="false" customHeight="false" outlineLevel="0" collapsed="false">
      <c r="B90" s="0" t="s">
        <v>541</v>
      </c>
      <c r="C90" s="0" t="s">
        <v>537</v>
      </c>
    </row>
    <row r="91" customFormat="false" ht="12.75" hidden="false" customHeight="false" outlineLevel="0" collapsed="false">
      <c r="B91" s="0" t="s">
        <v>1487</v>
      </c>
      <c r="C91" s="0" t="s">
        <v>537</v>
      </c>
    </row>
    <row r="92" customFormat="false" ht="12.75" hidden="false" customHeight="false" outlineLevel="0" collapsed="false">
      <c r="B92" s="0" t="s">
        <v>1701</v>
      </c>
    </row>
    <row r="93" customFormat="false" ht="12.75" hidden="false" customHeight="false" outlineLevel="0" collapsed="false">
      <c r="B93" s="0" t="s">
        <v>1702</v>
      </c>
      <c r="C93" s="0" t="s">
        <v>537</v>
      </c>
    </row>
    <row r="94" customFormat="false" ht="12.75" hidden="false" customHeight="false" outlineLevel="0" collapsed="false">
      <c r="B94" s="0" t="s">
        <v>1703</v>
      </c>
      <c r="C94" s="0" t="s">
        <v>1325</v>
      </c>
    </row>
    <row r="95" customFormat="false" ht="12.75" hidden="false" customHeight="false" outlineLevel="0" collapsed="false">
      <c r="B95" s="0" t="s">
        <v>825</v>
      </c>
      <c r="C95" s="0" t="s">
        <v>1325</v>
      </c>
    </row>
    <row r="105" customFormat="false" ht="12.75" hidden="false" customHeight="false" outlineLevel="0" collapsed="false">
      <c r="C105" s="16" t="s">
        <v>1232</v>
      </c>
      <c r="HP105" s="16"/>
      <c r="HQ105" s="16"/>
      <c r="HR105" s="16"/>
      <c r="HS105" s="16"/>
      <c r="HT105" s="16"/>
      <c r="HU105" s="16"/>
      <c r="HV105" s="16"/>
      <c r="HW105" s="16"/>
    </row>
    <row r="106" customFormat="false" ht="12.75" hidden="false" customHeight="false" outlineLevel="0" collapsed="false">
      <c r="A106" s="29" t="s">
        <v>1251</v>
      </c>
      <c r="B106" s="0" t="s">
        <v>6</v>
      </c>
    </row>
    <row r="107" customFormat="false" ht="12.75" hidden="false" customHeight="false" outlineLevel="0" collapsed="false">
      <c r="B107" s="0" t="s">
        <v>5</v>
      </c>
      <c r="C107" s="16"/>
      <c r="HP107" s="16"/>
      <c r="HQ107" s="16"/>
      <c r="HR107" s="16"/>
      <c r="HS107" s="16"/>
      <c r="HT107" s="16"/>
      <c r="HU107" s="16"/>
      <c r="HV107" s="16"/>
      <c r="HW107" s="16"/>
    </row>
    <row r="108" customFormat="false" ht="12.75" hidden="false" customHeight="false" outlineLevel="0" collapsed="false">
      <c r="B108" s="0" t="s">
        <v>1683</v>
      </c>
      <c r="C108" s="16"/>
      <c r="HP108" s="16"/>
      <c r="HQ108" s="16"/>
      <c r="HR108" s="16"/>
      <c r="HS108" s="16"/>
      <c r="HT108" s="16"/>
      <c r="HU108" s="16"/>
      <c r="HV108" s="16"/>
      <c r="HW108" s="16"/>
    </row>
    <row r="109" customFormat="false" ht="12.75" hidden="false" customHeight="false" outlineLevel="0" collapsed="false">
      <c r="B109" s="0" t="s">
        <v>1686</v>
      </c>
      <c r="C109" s="16" t="s">
        <v>1687</v>
      </c>
      <c r="HP109" s="16"/>
      <c r="HQ109" s="16"/>
      <c r="HR109" s="16"/>
      <c r="HS109" s="16"/>
      <c r="HT109" s="16"/>
      <c r="HU109" s="16"/>
      <c r="HV109" s="16"/>
      <c r="HW109" s="16"/>
    </row>
    <row r="110" customFormat="false" ht="12.75" hidden="false" customHeight="false" outlineLevel="0" collapsed="false">
      <c r="B110" s="0" t="s">
        <v>1690</v>
      </c>
      <c r="C110" s="16" t="s">
        <v>1687</v>
      </c>
      <c r="HP110" s="16"/>
      <c r="HQ110" s="16"/>
      <c r="HR110" s="16"/>
      <c r="HS110" s="16"/>
      <c r="HT110" s="16"/>
      <c r="HU110" s="16"/>
      <c r="HV110" s="16"/>
      <c r="HW110" s="16"/>
    </row>
    <row r="111" customFormat="false" ht="12.75" hidden="false" customHeight="false" outlineLevel="0" collapsed="false">
      <c r="B111" s="0" t="s">
        <v>1693</v>
      </c>
      <c r="C111" s="16" t="s">
        <v>1687</v>
      </c>
      <c r="HP111" s="16"/>
      <c r="HQ111" s="16"/>
      <c r="HR111" s="16"/>
      <c r="HS111" s="16"/>
      <c r="HT111" s="16"/>
      <c r="HU111" s="16"/>
      <c r="HV111" s="16"/>
      <c r="HW111" s="16"/>
    </row>
    <row r="112" customFormat="false" ht="12.75" hidden="false" customHeight="false" outlineLevel="0" collapsed="false">
      <c r="B112" s="0" t="s">
        <v>1696</v>
      </c>
      <c r="C112" s="16" t="s">
        <v>1687</v>
      </c>
      <c r="HP112" s="16"/>
      <c r="HQ112" s="16"/>
      <c r="HR112" s="16"/>
      <c r="HS112" s="16"/>
      <c r="HT112" s="16"/>
      <c r="HU112" s="16"/>
      <c r="HV112" s="16"/>
      <c r="HW112" s="16"/>
    </row>
    <row r="113" customFormat="false" ht="12.75" hidden="false" customHeight="false" outlineLevel="0" collapsed="false">
      <c r="B113" s="0" t="s">
        <v>1342</v>
      </c>
      <c r="C113" s="16"/>
      <c r="HP113" s="16"/>
      <c r="HQ113" s="16"/>
      <c r="HR113" s="16"/>
      <c r="HS113" s="16"/>
      <c r="HT113" s="16"/>
      <c r="HU113" s="16"/>
      <c r="HV113" s="16"/>
      <c r="HW113" s="16"/>
    </row>
    <row r="114" customFormat="false" ht="12.75" hidden="false" customHeight="false" outlineLevel="0" collapsed="false">
      <c r="B114" s="0" t="s">
        <v>1327</v>
      </c>
      <c r="C114" s="16" t="s">
        <v>838</v>
      </c>
      <c r="HP114" s="16"/>
      <c r="HQ114" s="16"/>
      <c r="HR114" s="16"/>
      <c r="HS114" s="16"/>
      <c r="HT114" s="16"/>
      <c r="HU114" s="16"/>
      <c r="HV114" s="16"/>
      <c r="HW114" s="16"/>
    </row>
    <row r="115" customFormat="false" ht="12.75" hidden="false" customHeight="false" outlineLevel="0" collapsed="false">
      <c r="B115" s="0" t="s">
        <v>1349</v>
      </c>
      <c r="C115" s="16" t="s">
        <v>838</v>
      </c>
      <c r="HP115" s="16"/>
      <c r="HQ115" s="16"/>
      <c r="HR115" s="16"/>
      <c r="HS115" s="16"/>
      <c r="HT115" s="16"/>
      <c r="HU115" s="16"/>
      <c r="HV115" s="16"/>
      <c r="HW115" s="16"/>
    </row>
    <row r="116" customFormat="false" ht="12.75" hidden="false" customHeight="false" outlineLevel="0" collapsed="false">
      <c r="B116" s="0" t="s">
        <v>1330</v>
      </c>
      <c r="C116" s="16" t="s">
        <v>838</v>
      </c>
      <c r="HP116" s="16"/>
      <c r="HQ116" s="16"/>
      <c r="HR116" s="16"/>
      <c r="HS116" s="16"/>
      <c r="HT116" s="16"/>
      <c r="HU116" s="16"/>
      <c r="HV116" s="16"/>
      <c r="HW116" s="16"/>
    </row>
    <row r="117" customFormat="false" ht="12.75" hidden="false" customHeight="false" outlineLevel="0" collapsed="false">
      <c r="B117" s="0" t="s">
        <v>1332</v>
      </c>
      <c r="C117" s="16" t="s">
        <v>838</v>
      </c>
      <c r="HP117" s="16"/>
      <c r="HQ117" s="16"/>
      <c r="HR117" s="16"/>
      <c r="HS117" s="16"/>
      <c r="HT117" s="16"/>
      <c r="HU117" s="16"/>
      <c r="HV117" s="16"/>
      <c r="HW117" s="16"/>
    </row>
    <row r="118" customFormat="false" ht="12.75" hidden="false" customHeight="false" outlineLevel="0" collapsed="false">
      <c r="B118" s="0" t="s">
        <v>1334</v>
      </c>
      <c r="C118" s="16" t="s">
        <v>838</v>
      </c>
      <c r="HP118" s="16"/>
      <c r="HQ118" s="16"/>
      <c r="HR118" s="16"/>
      <c r="HS118" s="16"/>
      <c r="HT118" s="16"/>
      <c r="HU118" s="16"/>
      <c r="HV118" s="16"/>
      <c r="HW118" s="16"/>
    </row>
    <row r="119" customFormat="false" ht="12.75" hidden="false" customHeight="false" outlineLevel="0" collapsed="false">
      <c r="B119" s="0" t="s">
        <v>1336</v>
      </c>
      <c r="C119" s="16" t="s">
        <v>838</v>
      </c>
      <c r="HP119" s="16"/>
      <c r="HQ119" s="16"/>
      <c r="HR119" s="16"/>
      <c r="HS119" s="16"/>
      <c r="HT119" s="16"/>
      <c r="HU119" s="16"/>
      <c r="HV119" s="16"/>
      <c r="HW119" s="16"/>
    </row>
    <row r="120" customFormat="false" ht="12.75" hidden="false" customHeight="false" outlineLevel="0" collapsed="false">
      <c r="B120" s="0" t="s">
        <v>1338</v>
      </c>
      <c r="C120" s="16" t="s">
        <v>1687</v>
      </c>
      <c r="HP120" s="16"/>
      <c r="HQ120" s="16"/>
      <c r="HR120" s="16"/>
      <c r="HS120" s="16"/>
      <c r="HT120" s="16"/>
      <c r="HU120" s="16"/>
      <c r="HV120" s="16"/>
      <c r="HW120" s="16"/>
    </row>
    <row r="121" customFormat="false" ht="12.75" hidden="false" customHeight="false" outlineLevel="0" collapsed="false">
      <c r="B121" s="0" t="s">
        <v>1340</v>
      </c>
      <c r="C121" s="16" t="s">
        <v>1687</v>
      </c>
      <c r="HP121" s="16"/>
      <c r="HQ121" s="16"/>
      <c r="HR121" s="16"/>
      <c r="HS121" s="16"/>
      <c r="HT121" s="16"/>
      <c r="HU121" s="16"/>
      <c r="HV121" s="16"/>
      <c r="HW121" s="16"/>
    </row>
    <row r="122" customFormat="false" ht="12.75" hidden="false" customHeight="false" outlineLevel="0" collapsed="false">
      <c r="B122" s="0" t="s">
        <v>1342</v>
      </c>
      <c r="C122" s="16" t="s">
        <v>1687</v>
      </c>
      <c r="HP122" s="16"/>
      <c r="HQ122" s="16"/>
      <c r="HR122" s="16"/>
      <c r="HS122" s="16"/>
      <c r="HT122" s="16"/>
      <c r="HU122" s="16"/>
      <c r="HV122" s="16"/>
      <c r="HW122" s="16"/>
    </row>
    <row r="123" customFormat="false" ht="12.75" hidden="false" customHeight="false" outlineLevel="0" collapsed="false">
      <c r="B123" s="0" t="s">
        <v>1336</v>
      </c>
      <c r="C123" s="16" t="s">
        <v>1687</v>
      </c>
      <c r="HP123" s="16"/>
      <c r="HQ123" s="16"/>
      <c r="HR123" s="16"/>
      <c r="HS123" s="16"/>
      <c r="HT123" s="16"/>
      <c r="HU123" s="16"/>
      <c r="HV123" s="16"/>
      <c r="HW123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28"/>
    <col collapsed="false" customWidth="true" hidden="false" outlineLevel="0" max="3" min="3" style="0" width="11.56"/>
    <col collapsed="false" customWidth="true" hidden="false" outlineLevel="0" max="24" min="24" style="0" width="15.41"/>
  </cols>
  <sheetData>
    <row r="1" customFormat="false" ht="12.75" hidden="false" customHeight="false" outlineLevel="0" collapsed="false">
      <c r="A1" s="29" t="s">
        <v>1704</v>
      </c>
      <c r="D1" s="0" t="s">
        <v>1676</v>
      </c>
      <c r="F1" s="0" t="n">
        <f aca="false">RunName</f>
        <v>0</v>
      </c>
      <c r="H1" s="16"/>
      <c r="I1" s="16"/>
      <c r="J1" s="16"/>
      <c r="K1" s="16"/>
      <c r="L1" s="16"/>
      <c r="N1" s="115" t="s">
        <v>1230</v>
      </c>
      <c r="O1" s="116"/>
      <c r="P1" s="116"/>
      <c r="Q1" s="116"/>
      <c r="R1" s="116"/>
      <c r="S1" s="116"/>
      <c r="T1" s="116"/>
      <c r="U1" s="116"/>
      <c r="V1" s="117"/>
    </row>
    <row r="2" customFormat="false" ht="15.75" hidden="false" customHeight="false" outlineLevel="0" collapsed="false">
      <c r="B2" s="118"/>
      <c r="C2" s="118"/>
      <c r="D2" s="118" t="s">
        <v>1231</v>
      </c>
      <c r="E2" s="118" t="s">
        <v>821</v>
      </c>
      <c r="F2" s="118"/>
      <c r="H2" s="16"/>
      <c r="I2" s="16"/>
      <c r="J2" s="16"/>
      <c r="K2" s="16"/>
      <c r="L2" s="16"/>
      <c r="X2" s="0" t="s">
        <v>1705</v>
      </c>
      <c r="Y2" s="127" t="s">
        <v>1706</v>
      </c>
    </row>
    <row r="3" customFormat="false" ht="15.75" hidden="false" customHeight="false" outlineLevel="0" collapsed="false">
      <c r="A3" s="120"/>
      <c r="B3" s="0" t="s">
        <v>6</v>
      </c>
      <c r="D3" s="0" t="n">
        <f aca="false">E3</f>
        <v>1</v>
      </c>
      <c r="E3" s="39" t="n">
        <v>1</v>
      </c>
      <c r="H3" s="16"/>
      <c r="I3" s="16"/>
      <c r="J3" s="16"/>
      <c r="K3" s="16"/>
      <c r="L3" s="16"/>
      <c r="X3" s="0" t="s">
        <v>1707</v>
      </c>
      <c r="Y3" s="127" t="s">
        <v>1708</v>
      </c>
    </row>
    <row r="4" customFormat="false" ht="15.75" hidden="false" customHeight="false" outlineLevel="0" collapsed="false">
      <c r="A4" s="120"/>
      <c r="B4" s="0" t="s">
        <v>5</v>
      </c>
      <c r="C4" s="0" t="s">
        <v>1233</v>
      </c>
      <c r="D4" s="0" t="n">
        <f aca="false">E4</f>
        <v>2010</v>
      </c>
      <c r="E4" s="39" t="n">
        <v>2010</v>
      </c>
      <c r="H4" s="16"/>
      <c r="I4" s="16"/>
      <c r="J4" s="16"/>
      <c r="K4" s="16"/>
      <c r="L4" s="16"/>
      <c r="X4" s="0" t="s">
        <v>1709</v>
      </c>
      <c r="Y4" s="127" t="s">
        <v>1710</v>
      </c>
    </row>
    <row r="5" customFormat="false" ht="15.75" hidden="false" customHeight="false" outlineLevel="0" collapsed="false">
      <c r="A5" s="120"/>
      <c r="B5" s="0" t="s">
        <v>1711</v>
      </c>
      <c r="D5" s="131"/>
      <c r="E5" s="39"/>
      <c r="H5" s="16"/>
      <c r="I5" s="16"/>
      <c r="J5" s="16"/>
      <c r="K5" s="16"/>
      <c r="L5" s="16"/>
      <c r="X5" s="0" t="s">
        <v>1712</v>
      </c>
      <c r="Y5" s="127" t="s">
        <v>1713</v>
      </c>
    </row>
    <row r="6" customFormat="false" ht="15.75" hidden="false" customHeight="false" outlineLevel="0" collapsed="false">
      <c r="A6" s="120"/>
      <c r="B6" s="0" t="s">
        <v>798</v>
      </c>
      <c r="C6" s="0" t="s">
        <v>537</v>
      </c>
      <c r="D6" s="39" t="n">
        <f aca="false">E6*(1+Solver!$D$212)</f>
        <v>10.20396064</v>
      </c>
      <c r="E6" s="39" t="n">
        <v>10.20396064</v>
      </c>
      <c r="H6" s="16"/>
      <c r="I6" s="16"/>
      <c r="J6" s="16"/>
      <c r="K6" s="16"/>
      <c r="L6" s="16"/>
      <c r="X6" s="0" t="s">
        <v>1714</v>
      </c>
      <c r="Y6" s="127" t="s">
        <v>1715</v>
      </c>
    </row>
    <row r="7" customFormat="false" ht="12.75" hidden="false" customHeight="false" outlineLevel="0" collapsed="false">
      <c r="A7" s="120"/>
      <c r="B7" s="0" t="s">
        <v>240</v>
      </c>
      <c r="C7" s="0" t="s">
        <v>537</v>
      </c>
      <c r="D7" s="39" t="n">
        <f aca="false">+$D$8+$D$10+$D$12-$D$9-$D$6</f>
        <v>0.0410045360000009</v>
      </c>
      <c r="E7" s="39" t="n">
        <v>0.041004536</v>
      </c>
      <c r="H7" s="16"/>
      <c r="I7" s="16"/>
      <c r="J7" s="16"/>
      <c r="K7" s="16"/>
      <c r="L7" s="16"/>
    </row>
    <row r="8" customFormat="false" ht="12.75" hidden="false" customHeight="false" outlineLevel="0" collapsed="false">
      <c r="A8" s="120"/>
      <c r="B8" s="0" t="s">
        <v>241</v>
      </c>
      <c r="C8" s="0" t="s">
        <v>537</v>
      </c>
      <c r="D8" s="39" t="n">
        <f aca="false">E8*(1+Solver!$D$214)</f>
        <v>3.227837158</v>
      </c>
      <c r="E8" s="39" t="n">
        <v>3.227837158</v>
      </c>
      <c r="H8" s="16"/>
      <c r="I8" s="16"/>
      <c r="J8" s="16"/>
      <c r="K8" s="16"/>
      <c r="L8" s="16"/>
    </row>
    <row r="9" customFormat="false" ht="12.75" hidden="false" customHeight="false" outlineLevel="0" collapsed="false">
      <c r="A9" s="120"/>
      <c r="B9" s="0" t="s">
        <v>541</v>
      </c>
      <c r="C9" s="0" t="s">
        <v>537</v>
      </c>
      <c r="D9" s="39" t="n">
        <f aca="false">E9*(1+Solver!$D$211)</f>
        <v>0.515946831659979</v>
      </c>
      <c r="E9" s="39" t="n">
        <v>0.515946831659979</v>
      </c>
      <c r="H9" s="16"/>
      <c r="I9" s="16"/>
      <c r="J9" s="16"/>
      <c r="K9" s="16"/>
      <c r="L9" s="16"/>
    </row>
    <row r="10" customFormat="false" ht="12.75" hidden="false" customHeight="false" outlineLevel="0" collapsed="false">
      <c r="A10" s="120"/>
      <c r="B10" s="0" t="s">
        <v>1487</v>
      </c>
      <c r="C10" s="0" t="s">
        <v>537</v>
      </c>
      <c r="D10" s="39" t="n">
        <f aca="false">E10*(1+Solver!$D$217)</f>
        <v>0.913110235659979</v>
      </c>
      <c r="E10" s="39" t="n">
        <v>0.913110235659979</v>
      </c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120"/>
      <c r="B11" s="0" t="s">
        <v>1716</v>
      </c>
      <c r="D11" s="131"/>
      <c r="E11" s="39"/>
      <c r="H11" s="16"/>
      <c r="I11" s="16"/>
      <c r="J11" s="16"/>
      <c r="K11" s="16"/>
      <c r="L11" s="16"/>
    </row>
    <row r="12" customFormat="false" ht="12.75" hidden="false" customHeight="false" outlineLevel="0" collapsed="false">
      <c r="A12" s="120"/>
      <c r="B12" s="0" t="s">
        <v>799</v>
      </c>
      <c r="C12" s="0" t="s">
        <v>537</v>
      </c>
      <c r="D12" s="39" t="n">
        <f aca="false">E12*(1+Solver!$D$215)</f>
        <v>6.619964614</v>
      </c>
      <c r="E12" s="39" t="n">
        <v>6.619964614</v>
      </c>
      <c r="H12" s="16"/>
      <c r="I12" s="16"/>
      <c r="J12" s="16"/>
      <c r="K12" s="16"/>
      <c r="L12" s="16"/>
    </row>
    <row r="13" customFormat="false" ht="12.75" hidden="false" customHeight="false" outlineLevel="0" collapsed="false">
      <c r="A13" s="120"/>
      <c r="B13" s="0" t="s">
        <v>1717</v>
      </c>
      <c r="C13" s="0" t="s">
        <v>1325</v>
      </c>
      <c r="D13" s="39" t="n">
        <f aca="false">E13*(1+Solver!$D$210)</f>
        <v>325.464333333333</v>
      </c>
      <c r="E13" s="39" t="n">
        <v>325.464333333333</v>
      </c>
      <c r="H13" s="16"/>
      <c r="I13" s="16"/>
      <c r="J13" s="16"/>
      <c r="K13" s="16"/>
      <c r="L13" s="16"/>
    </row>
    <row r="14" customFormat="false" ht="12.75" hidden="false" customHeight="false" outlineLevel="0" collapsed="false">
      <c r="A14" s="120"/>
      <c r="B14" s="0" t="s">
        <v>1718</v>
      </c>
      <c r="D14" s="131"/>
      <c r="E14" s="39"/>
      <c r="H14" s="16"/>
      <c r="I14" s="16"/>
      <c r="J14" s="16"/>
      <c r="K14" s="16"/>
      <c r="L14" s="16"/>
    </row>
    <row r="15" customFormat="false" ht="12.75" hidden="false" customHeight="false" outlineLevel="0" collapsed="false">
      <c r="A15" s="120"/>
      <c r="H15" s="16"/>
      <c r="I15" s="16"/>
      <c r="J15" s="16"/>
      <c r="K15" s="16"/>
      <c r="L15" s="16"/>
    </row>
    <row r="16" customFormat="false" ht="12.75" hidden="false" customHeight="false" outlineLevel="0" collapsed="false">
      <c r="A16" s="120"/>
      <c r="H16" s="16"/>
      <c r="I16" s="16"/>
      <c r="J16" s="16"/>
      <c r="K16" s="16"/>
      <c r="L16" s="16"/>
    </row>
    <row r="17" customFormat="false" ht="12.75" hidden="false" customHeight="false" outlineLevel="0" collapsed="false">
      <c r="A17" s="120"/>
      <c r="B17" s="0" t="s">
        <v>1329</v>
      </c>
      <c r="H17" s="16"/>
      <c r="I17" s="16"/>
      <c r="J17" s="16"/>
      <c r="K17" s="16"/>
      <c r="L17" s="16"/>
    </row>
    <row r="18" customFormat="false" ht="12.75" hidden="false" customHeight="false" outlineLevel="0" collapsed="false">
      <c r="A18" s="120"/>
      <c r="B18" s="0" t="s">
        <v>1331</v>
      </c>
      <c r="C18" s="0" t="s">
        <v>537</v>
      </c>
      <c r="D18" s="39" t="n">
        <f aca="false">+E18*(1+Solver!$E$81)</f>
        <v>0.740321152692504</v>
      </c>
      <c r="E18" s="39" t="n">
        <f aca="false">FFL_FBCTSM</f>
        <v>0.740321152692504</v>
      </c>
      <c r="H18" s="16"/>
      <c r="I18" s="16"/>
      <c r="J18" s="16"/>
      <c r="K18" s="16"/>
      <c r="L18" s="16"/>
    </row>
    <row r="19" customFormat="false" ht="12.75" hidden="false" customHeight="false" outlineLevel="0" collapsed="false">
      <c r="A19" s="120"/>
      <c r="B19" s="0" t="s">
        <v>1333</v>
      </c>
      <c r="C19" s="0" t="s">
        <v>537</v>
      </c>
      <c r="D19" s="39" t="n">
        <f aca="false">+E19*(1+Solver!$E$82)</f>
        <v>1.46331306854258</v>
      </c>
      <c r="E19" s="39" t="n">
        <f aca="false">FFL_FBDCSM</f>
        <v>1.46331306854258</v>
      </c>
      <c r="H19" s="16"/>
      <c r="I19" s="16"/>
      <c r="J19" s="16"/>
      <c r="K19" s="16"/>
      <c r="L19" s="16"/>
    </row>
    <row r="20" customFormat="false" ht="12.75" hidden="false" customHeight="false" outlineLevel="0" collapsed="false">
      <c r="A20" s="120"/>
      <c r="B20" s="0" t="s">
        <v>1335</v>
      </c>
      <c r="C20" s="0" t="s">
        <v>537</v>
      </c>
      <c r="D20" s="39" t="n">
        <f aca="false">+E20*(1+Solver!$E$83)</f>
        <v>1.90047722314844</v>
      </c>
      <c r="E20" s="39" t="n">
        <f aca="false">FFL_FBHGSM</f>
        <v>1.90047722314844</v>
      </c>
      <c r="H20" s="16"/>
      <c r="I20" s="16"/>
      <c r="J20" s="16"/>
      <c r="K20" s="16"/>
      <c r="L20" s="16"/>
    </row>
    <row r="21" customFormat="false" ht="12.75" hidden="false" customHeight="false" outlineLevel="0" collapsed="false">
      <c r="A21" s="120"/>
      <c r="B21" s="0" t="s">
        <v>1337</v>
      </c>
      <c r="C21" s="0" t="s">
        <v>537</v>
      </c>
      <c r="D21" s="39" t="n">
        <f aca="false">+E21*(1+Solver!$E$84)</f>
        <v>2.40308705946387</v>
      </c>
      <c r="E21" s="39" t="n">
        <f aca="false">FFL_FBBDBrSM</f>
        <v>2.40308705946387</v>
      </c>
      <c r="H21" s="16"/>
      <c r="I21" s="16"/>
      <c r="J21" s="16"/>
      <c r="K21" s="16"/>
      <c r="L21" s="16"/>
    </row>
    <row r="22" customFormat="false" ht="12.75" hidden="false" customHeight="false" outlineLevel="0" collapsed="false">
      <c r="A22" s="120"/>
      <c r="B22" s="0" t="s">
        <v>1339</v>
      </c>
      <c r="C22" s="0" t="s">
        <v>537</v>
      </c>
      <c r="D22" s="39" t="n">
        <f aca="false">+E22*(1+Solver!$E$85)</f>
        <v>0.6728915997571</v>
      </c>
      <c r="E22" s="39" t="n">
        <f aca="false">FFL_FBBDLaySM</f>
        <v>0.6728915997571</v>
      </c>
    </row>
    <row r="23" customFormat="false" ht="12.75" hidden="false" customHeight="false" outlineLevel="0" collapsed="false">
      <c r="A23" s="120"/>
      <c r="B23" s="0" t="s">
        <v>1719</v>
      </c>
      <c r="C23" s="0" t="s">
        <v>537</v>
      </c>
      <c r="D23" s="39" t="n">
        <f aca="false">+E23*(1+Solver!$E$86)</f>
        <v>0.01170359135252</v>
      </c>
      <c r="E23" s="39" t="n">
        <f aca="false">FFL_FBLBSM</f>
        <v>0.01170359135252</v>
      </c>
    </row>
    <row r="24" customFormat="false" ht="12.75" hidden="false" customHeight="false" outlineLevel="0" collapsed="false">
      <c r="A24" s="120"/>
    </row>
    <row r="25" customFormat="false" ht="12.75" hidden="false" customHeight="false" outlineLevel="0" collapsed="false">
      <c r="B25" s="0" t="s">
        <v>1246</v>
      </c>
      <c r="C25" s="38" t="str">
        <f aca="false">(LagStatus)</f>
        <v>Invalid</v>
      </c>
    </row>
    <row r="26" customFormat="false" ht="12.75" hidden="false" customHeight="false" outlineLevel="0" collapsed="false">
      <c r="B26" s="0" t="s">
        <v>1247</v>
      </c>
    </row>
    <row r="27" customFormat="false" ht="12.75" hidden="false" customHeight="false" outlineLevel="0" collapsed="false">
      <c r="B27" s="0" t="s">
        <v>1248</v>
      </c>
    </row>
    <row r="28" customFormat="false" ht="12.75" hidden="false" customHeight="false" outlineLevel="0" collapsed="false">
      <c r="B28" s="0" t="s">
        <v>1249</v>
      </c>
    </row>
    <row r="31" customFormat="false" ht="12.75" hidden="false" customHeight="false" outlineLevel="0" collapsed="false"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24"/>
      <c r="B32" s="125" t="s">
        <v>1250</v>
      </c>
      <c r="C32" s="16"/>
      <c r="HP32" s="16"/>
      <c r="HQ32" s="16"/>
      <c r="HR32" s="16"/>
      <c r="HS32" s="16"/>
      <c r="HT32" s="16"/>
      <c r="HU32" s="16"/>
      <c r="HV32" s="16"/>
      <c r="HW32" s="16"/>
    </row>
    <row r="33" customFormat="false" ht="12.75" hidden="false" customHeight="false" outlineLevel="0" collapsed="false">
      <c r="B33" s="0" t="s">
        <v>6</v>
      </c>
    </row>
    <row r="34" customFormat="false" ht="12.75" hidden="false" customHeight="false" outlineLevel="0" collapsed="false">
      <c r="B34" s="0" t="s">
        <v>5</v>
      </c>
      <c r="C34" s="0" t="s">
        <v>1233</v>
      </c>
    </row>
    <row r="35" customFormat="false" ht="12.75" hidden="false" customHeight="false" outlineLevel="0" collapsed="false">
      <c r="B35" s="0" t="s">
        <v>1711</v>
      </c>
    </row>
    <row r="36" customFormat="false" ht="12.75" hidden="false" customHeight="false" outlineLevel="0" collapsed="false">
      <c r="B36" s="0" t="s">
        <v>798</v>
      </c>
      <c r="C36" s="0" t="s">
        <v>537</v>
      </c>
    </row>
    <row r="37" customFormat="false" ht="12.75" hidden="false" customHeight="false" outlineLevel="0" collapsed="false">
      <c r="B37" s="0" t="s">
        <v>240</v>
      </c>
      <c r="C37" s="0" t="s">
        <v>537</v>
      </c>
    </row>
    <row r="38" customFormat="false" ht="12.75" hidden="false" customHeight="false" outlineLevel="0" collapsed="false">
      <c r="B38" s="0" t="s">
        <v>241</v>
      </c>
      <c r="C38" s="0" t="s">
        <v>537</v>
      </c>
    </row>
    <row r="39" customFormat="false" ht="12.75" hidden="false" customHeight="false" outlineLevel="0" collapsed="false">
      <c r="B39" s="0" t="s">
        <v>541</v>
      </c>
      <c r="C39" s="0" t="s">
        <v>537</v>
      </c>
    </row>
    <row r="40" customFormat="false" ht="12.75" hidden="false" customHeight="false" outlineLevel="0" collapsed="false">
      <c r="B40" s="0" t="s">
        <v>1487</v>
      </c>
      <c r="C40" s="0" t="s">
        <v>537</v>
      </c>
    </row>
    <row r="41" customFormat="false" ht="12.75" hidden="false" customHeight="false" outlineLevel="0" collapsed="false">
      <c r="B41" s="0" t="s">
        <v>1716</v>
      </c>
    </row>
    <row r="42" customFormat="false" ht="12.75" hidden="false" customHeight="false" outlineLevel="0" collapsed="false">
      <c r="B42" s="0" t="s">
        <v>799</v>
      </c>
      <c r="C42" s="0" t="s">
        <v>537</v>
      </c>
    </row>
    <row r="43" customFormat="false" ht="12.75" hidden="false" customHeight="false" outlineLevel="0" collapsed="false">
      <c r="B43" s="0" t="s">
        <v>1717</v>
      </c>
      <c r="C43" s="0" t="s">
        <v>1325</v>
      </c>
    </row>
    <row r="44" customFormat="false" ht="12.75" hidden="false" customHeight="false" outlineLevel="0" collapsed="false">
      <c r="B44" s="0" t="s">
        <v>1718</v>
      </c>
    </row>
    <row r="47" customFormat="false" ht="12.75" hidden="false" customHeight="false" outlineLevel="0" collapsed="false">
      <c r="B47" s="0" t="s">
        <v>1329</v>
      </c>
    </row>
    <row r="48" customFormat="false" ht="12.75" hidden="false" customHeight="false" outlineLevel="0" collapsed="false">
      <c r="B48" s="0" t="s">
        <v>1331</v>
      </c>
      <c r="C48" s="0" t="s">
        <v>537</v>
      </c>
    </row>
    <row r="49" customFormat="false" ht="12.75" hidden="false" customHeight="false" outlineLevel="0" collapsed="false">
      <c r="B49" s="0" t="s">
        <v>1333</v>
      </c>
      <c r="C49" s="0" t="s">
        <v>537</v>
      </c>
    </row>
    <row r="50" customFormat="false" ht="12.75" hidden="false" customHeight="false" outlineLevel="0" collapsed="false">
      <c r="B50" s="0" t="s">
        <v>1335</v>
      </c>
      <c r="C50" s="0" t="s">
        <v>537</v>
      </c>
    </row>
    <row r="51" customFormat="false" ht="12.75" hidden="false" customHeight="false" outlineLevel="0" collapsed="false">
      <c r="B51" s="0" t="s">
        <v>1337</v>
      </c>
      <c r="C51" s="0" t="s">
        <v>537</v>
      </c>
    </row>
    <row r="52" customFormat="false" ht="12.75" hidden="false" customHeight="false" outlineLevel="0" collapsed="false">
      <c r="B52" s="0" t="s">
        <v>1339</v>
      </c>
      <c r="C52" s="0" t="s">
        <v>537</v>
      </c>
    </row>
    <row r="53" customFormat="false" ht="12.75" hidden="false" customHeight="false" outlineLevel="0" collapsed="false">
      <c r="B53" s="0" t="s">
        <v>1719</v>
      </c>
      <c r="C53" s="0" t="s">
        <v>537</v>
      </c>
    </row>
    <row r="83" customFormat="false" ht="12.75" hidden="false" customHeight="false" outlineLevel="0" collapsed="false">
      <c r="A83" s="124"/>
      <c r="B83" s="125" t="s">
        <v>1252</v>
      </c>
      <c r="C83" s="124"/>
      <c r="D83" s="16"/>
      <c r="E83" s="16"/>
      <c r="F83" s="16"/>
      <c r="G83" s="16"/>
      <c r="H83" s="16"/>
      <c r="I83" s="16"/>
      <c r="J83" s="16"/>
      <c r="K83" s="16"/>
    </row>
    <row r="84" customFormat="false" ht="12.75" hidden="false" customHeight="false" outlineLevel="0" collapsed="false">
      <c r="B84" s="0" t="s">
        <v>6</v>
      </c>
    </row>
    <row r="85" customFormat="false" ht="12.75" hidden="false" customHeight="false" outlineLevel="0" collapsed="false">
      <c r="B85" s="0" t="s">
        <v>5</v>
      </c>
      <c r="C85" s="0" t="s">
        <v>1233</v>
      </c>
    </row>
    <row r="86" customFormat="false" ht="12.75" hidden="false" customHeight="false" outlineLevel="0" collapsed="false">
      <c r="B86" s="0" t="s">
        <v>1711</v>
      </c>
    </row>
    <row r="87" customFormat="false" ht="12.75" hidden="false" customHeight="false" outlineLevel="0" collapsed="false">
      <c r="B87" s="0" t="s">
        <v>798</v>
      </c>
      <c r="C87" s="0" t="s">
        <v>537</v>
      </c>
    </row>
    <row r="88" customFormat="false" ht="12.75" hidden="false" customHeight="false" outlineLevel="0" collapsed="false">
      <c r="B88" s="0" t="s">
        <v>240</v>
      </c>
      <c r="C88" s="0" t="s">
        <v>537</v>
      </c>
    </row>
    <row r="89" customFormat="false" ht="12.75" hidden="false" customHeight="false" outlineLevel="0" collapsed="false">
      <c r="B89" s="0" t="s">
        <v>241</v>
      </c>
      <c r="C89" s="0" t="s">
        <v>537</v>
      </c>
    </row>
    <row r="90" customFormat="false" ht="12.75" hidden="false" customHeight="false" outlineLevel="0" collapsed="false">
      <c r="B90" s="0" t="s">
        <v>541</v>
      </c>
      <c r="C90" s="0" t="s">
        <v>537</v>
      </c>
    </row>
    <row r="91" customFormat="false" ht="12.75" hidden="false" customHeight="false" outlineLevel="0" collapsed="false">
      <c r="B91" s="0" t="s">
        <v>1487</v>
      </c>
      <c r="C91" s="0" t="s">
        <v>537</v>
      </c>
    </row>
    <row r="92" customFormat="false" ht="12.75" hidden="false" customHeight="false" outlineLevel="0" collapsed="false">
      <c r="B92" s="0" t="s">
        <v>1716</v>
      </c>
    </row>
    <row r="93" customFormat="false" ht="12.75" hidden="false" customHeight="false" outlineLevel="0" collapsed="false">
      <c r="B93" s="0" t="s">
        <v>799</v>
      </c>
      <c r="C93" s="0" t="s">
        <v>537</v>
      </c>
    </row>
    <row r="94" customFormat="false" ht="12.75" hidden="false" customHeight="false" outlineLevel="0" collapsed="false">
      <c r="B94" s="0" t="s">
        <v>1717</v>
      </c>
      <c r="C94" s="0" t="s">
        <v>1325</v>
      </c>
    </row>
    <row r="95" customFormat="false" ht="12.75" hidden="false" customHeight="false" outlineLevel="0" collapsed="false">
      <c r="B95" s="0" t="s">
        <v>1718</v>
      </c>
    </row>
    <row r="98" customFormat="false" ht="12.75" hidden="false" customHeight="false" outlineLevel="0" collapsed="false">
      <c r="B98" s="0" t="s">
        <v>1329</v>
      </c>
    </row>
    <row r="99" customFormat="false" ht="12.75" hidden="false" customHeight="false" outlineLevel="0" collapsed="false">
      <c r="B99" s="0" t="s">
        <v>1331</v>
      </c>
      <c r="C99" s="0" t="s">
        <v>537</v>
      </c>
    </row>
    <row r="100" customFormat="false" ht="12.75" hidden="false" customHeight="false" outlineLevel="0" collapsed="false">
      <c r="B100" s="0" t="s">
        <v>1333</v>
      </c>
      <c r="C100" s="0" t="s">
        <v>537</v>
      </c>
    </row>
    <row r="101" customFormat="false" ht="12.75" hidden="false" customHeight="false" outlineLevel="0" collapsed="false">
      <c r="B101" s="0" t="s">
        <v>1335</v>
      </c>
      <c r="C101" s="0" t="s">
        <v>537</v>
      </c>
    </row>
    <row r="102" customFormat="false" ht="12.75" hidden="false" customHeight="false" outlineLevel="0" collapsed="false">
      <c r="B102" s="0" t="s">
        <v>1337</v>
      </c>
      <c r="C102" s="0" t="s">
        <v>537</v>
      </c>
    </row>
    <row r="103" customFormat="false" ht="12.75" hidden="false" customHeight="false" outlineLevel="0" collapsed="false">
      <c r="B103" s="0" t="s">
        <v>1339</v>
      </c>
      <c r="C103" s="0" t="s">
        <v>537</v>
      </c>
    </row>
    <row r="104" customFormat="false" ht="12.75" hidden="false" customHeight="false" outlineLevel="0" collapsed="false">
      <c r="B104" s="0" t="s">
        <v>1719</v>
      </c>
      <c r="C104" s="0" t="s">
        <v>5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W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6" min="6" style="0" width="11.42"/>
    <col collapsed="false" customWidth="true" hidden="false" outlineLevel="0" max="7" min="7" style="0" width="23.41"/>
    <col collapsed="false" customWidth="true" hidden="false" outlineLevel="0" max="9" min="9" style="0" width="10.85"/>
    <col collapsed="false" customWidth="true" hidden="false" outlineLevel="0" max="24" min="24" style="0" width="15.28"/>
  </cols>
  <sheetData>
    <row r="1" customFormat="false" ht="12.75" hidden="false" customHeight="false" outlineLevel="0" collapsed="false">
      <c r="A1" s="29" t="s">
        <v>1720</v>
      </c>
      <c r="D1" s="0" t="s">
        <v>1676</v>
      </c>
      <c r="F1" s="0" t="n">
        <f aca="false">RunName</f>
        <v>0</v>
      </c>
      <c r="I1" s="0" t="s">
        <v>1251</v>
      </c>
      <c r="N1" s="115" t="s">
        <v>1230</v>
      </c>
      <c r="O1" s="116"/>
      <c r="P1" s="116"/>
      <c r="Q1" s="116"/>
      <c r="R1" s="116"/>
      <c r="S1" s="116"/>
      <c r="T1" s="116"/>
      <c r="U1" s="116"/>
      <c r="V1" s="117"/>
    </row>
    <row r="2" customFormat="false" ht="15.75" hidden="false" customHeight="false" outlineLevel="0" collapsed="false">
      <c r="B2" s="118"/>
      <c r="C2" s="118"/>
      <c r="D2" s="118" t="s">
        <v>1231</v>
      </c>
      <c r="E2" s="118" t="s">
        <v>821</v>
      </c>
      <c r="F2" s="76"/>
      <c r="G2" s="76"/>
      <c r="H2" s="76" t="s">
        <v>1233</v>
      </c>
      <c r="I2" s="118" t="s">
        <v>1231</v>
      </c>
      <c r="J2" s="118" t="s">
        <v>821</v>
      </c>
      <c r="X2" s="0" t="s">
        <v>1721</v>
      </c>
      <c r="Y2" s="127" t="s">
        <v>1722</v>
      </c>
    </row>
    <row r="3" customFormat="false" ht="15.75" hidden="false" customHeight="false" outlineLevel="0" collapsed="false">
      <c r="A3" s="120"/>
      <c r="B3" s="0" t="s">
        <v>6</v>
      </c>
      <c r="D3" s="0" t="n">
        <f aca="false">E3</f>
        <v>1</v>
      </c>
      <c r="E3" s="39" t="n">
        <v>1</v>
      </c>
      <c r="F3" s="120"/>
      <c r="G3" s="136" t="s">
        <v>6</v>
      </c>
      <c r="H3" s="142"/>
      <c r="I3" s="143" t="n">
        <f aca="false">E3</f>
        <v>1</v>
      </c>
      <c r="J3" s="65" t="n">
        <f aca="false">E3</f>
        <v>1</v>
      </c>
      <c r="X3" s="0" t="s">
        <v>1723</v>
      </c>
      <c r="Y3" s="127" t="s">
        <v>1724</v>
      </c>
    </row>
    <row r="4" customFormat="false" ht="15.75" hidden="false" customHeight="false" outlineLevel="0" collapsed="false">
      <c r="A4" s="120"/>
      <c r="B4" s="0" t="s">
        <v>5</v>
      </c>
      <c r="C4" s="0" t="s">
        <v>1233</v>
      </c>
      <c r="D4" s="0" t="n">
        <f aca="false">E4</f>
        <v>2010</v>
      </c>
      <c r="E4" s="39" t="n">
        <v>2010</v>
      </c>
      <c r="F4" s="120"/>
      <c r="G4" s="129" t="s">
        <v>5</v>
      </c>
      <c r="H4" s="76"/>
      <c r="I4" s="65" t="n">
        <f aca="false">E4</f>
        <v>2010</v>
      </c>
      <c r="J4" s="65" t="n">
        <f aca="false">E4</f>
        <v>2010</v>
      </c>
      <c r="X4" s="0" t="s">
        <v>1725</v>
      </c>
      <c r="Y4" s="127" t="s">
        <v>1726</v>
      </c>
    </row>
    <row r="5" customFormat="false" ht="15.75" hidden="false" customHeight="false" outlineLevel="0" collapsed="false">
      <c r="A5" s="120"/>
      <c r="B5" s="0" t="s">
        <v>1308</v>
      </c>
      <c r="E5" s="39"/>
      <c r="F5" s="120"/>
      <c r="G5" s="76" t="s">
        <v>1262</v>
      </c>
      <c r="H5" s="76" t="s">
        <v>1309</v>
      </c>
      <c r="I5" s="0" t="n">
        <f aca="false">+($E$13/1000)+((0-($E$10*1000/BF!$E$6)/(Elast!$K$12*(($E$10*1000/BF!$E$6)/($E$13/1000)))))</f>
        <v>3.2585211859414</v>
      </c>
      <c r="J5" s="0" t="n">
        <f aca="false">+($E$13/1000)+((0-($E$10*1000/BF!$E$6)/(Elast!$K$12*(($E$10*1000/BF!$E$6)/($E$13/1000)))))</f>
        <v>3.2585211859414</v>
      </c>
      <c r="X5" s="0" t="s">
        <v>1727</v>
      </c>
      <c r="Y5" s="127" t="s">
        <v>1728</v>
      </c>
    </row>
    <row r="6" customFormat="false" ht="15.75" hidden="false" customHeight="false" outlineLevel="0" collapsed="false">
      <c r="A6" s="120"/>
      <c r="B6" s="0" t="s">
        <v>798</v>
      </c>
      <c r="C6" s="0" t="s">
        <v>537</v>
      </c>
      <c r="D6" s="39" t="n">
        <f aca="false">E6*(1+Solver!$E$212)</f>
        <v>2.38766554992194</v>
      </c>
      <c r="E6" s="39" t="n">
        <v>2.38766554992194</v>
      </c>
      <c r="F6" s="120"/>
      <c r="G6" s="76" t="s">
        <v>1268</v>
      </c>
      <c r="H6" s="76"/>
      <c r="I6" s="0" t="n">
        <f aca="false">+($E$10*1000/BF!$E$6)/(($E$11/1000)^Elast!$K$12)</f>
        <v>0.628702717289208</v>
      </c>
      <c r="J6" s="0" t="n">
        <f aca="false">+($E$10*1000/BF!$E$6)/(($E$11/1000)^Elast!$K$12)</f>
        <v>0.628702717289208</v>
      </c>
      <c r="X6" s="0" t="s">
        <v>1729</v>
      </c>
      <c r="Y6" s="127" t="s">
        <v>1730</v>
      </c>
    </row>
    <row r="7" customFormat="false" ht="12.75" hidden="false" customHeight="false" outlineLevel="0" collapsed="false">
      <c r="A7" s="120"/>
      <c r="B7" s="0" t="s">
        <v>240</v>
      </c>
      <c r="C7" s="0" t="s">
        <v>537</v>
      </c>
      <c r="D7" s="39" t="n">
        <f aca="false">+$D$8+$D$10+$D$11-$D$9-$D$6</f>
        <v>0.0144364884320307</v>
      </c>
      <c r="E7" s="39" t="n">
        <v>0.0144364884320305</v>
      </c>
      <c r="F7" s="120"/>
      <c r="G7" s="76" t="s">
        <v>1273</v>
      </c>
      <c r="H7" s="76" t="s">
        <v>1274</v>
      </c>
      <c r="I7" s="0" t="n">
        <f aca="false">+$J$6*((($J$5^(Elast!$K$12+1))/(Elast!$K$12+1))-((($D$13/1000)^(Elast!$K$12+1))/(Elast!$K$12+1)))</f>
        <v>1.28893030854495</v>
      </c>
      <c r="J7" s="0" t="n">
        <f aca="false">+$J$6*((($J$5^(Elast!$K$12+1))/(Elast!$K$12+1))-((($E$13/1000)^(Elast!$K$12+1))/(Elast!$K$12+1)))</f>
        <v>1.28893030854495</v>
      </c>
    </row>
    <row r="8" customFormat="false" ht="12.75" hidden="false" customHeight="false" outlineLevel="0" collapsed="false">
      <c r="A8" s="120"/>
      <c r="B8" s="0" t="s">
        <v>241</v>
      </c>
      <c r="C8" s="0" t="s">
        <v>537</v>
      </c>
      <c r="D8" s="39" t="n">
        <f aca="false">E8*(1+Solver!$E$214)</f>
        <v>0.598944399538787</v>
      </c>
      <c r="E8" s="39" t="n">
        <v>0.598944399538787</v>
      </c>
      <c r="F8" s="120"/>
      <c r="G8" s="76" t="s">
        <v>1277</v>
      </c>
      <c r="H8" s="76" t="s">
        <v>1278</v>
      </c>
      <c r="I8" s="39" t="n">
        <f aca="false">+BF!E6-BF!$E$6*(1+shocks!$H$6+shocks!$H$50)</f>
        <v>0</v>
      </c>
      <c r="J8" s="39" t="n">
        <v>0</v>
      </c>
    </row>
    <row r="9" customFormat="false" ht="12.75" hidden="false" customHeight="false" outlineLevel="0" collapsed="false">
      <c r="A9" s="120"/>
      <c r="B9" s="0" t="s">
        <v>541</v>
      </c>
      <c r="C9" s="0" t="s">
        <v>537</v>
      </c>
      <c r="D9" s="39" t="n">
        <f aca="false">E9*(1+Solver!$E$211)</f>
        <v>1.37533417124692</v>
      </c>
      <c r="E9" s="39" t="n">
        <v>1.37533417124692</v>
      </c>
      <c r="F9" s="120"/>
      <c r="G9" s="76" t="s">
        <v>1281</v>
      </c>
      <c r="H9" s="76" t="s">
        <v>1237</v>
      </c>
      <c r="I9" s="0" t="n">
        <f aca="false">+I7*BF!$E$6*(1+shocks!$H$6+shocks!$H$50)</f>
        <v>398.434546857252</v>
      </c>
      <c r="J9" s="0" t="n">
        <f aca="false">+J7*BF!E6</f>
        <v>398.434546857252</v>
      </c>
    </row>
    <row r="10" customFormat="false" ht="12.75" hidden="false" customHeight="false" outlineLevel="0" collapsed="false">
      <c r="A10" s="120"/>
      <c r="B10" s="0" t="s">
        <v>1487</v>
      </c>
      <c r="C10" s="0" t="s">
        <v>537</v>
      </c>
      <c r="D10" s="39" t="n">
        <f aca="false">E10*(1+Solver!$E$217)</f>
        <v>1.42575914205824</v>
      </c>
      <c r="E10" s="39" t="n">
        <v>1.42575914205824</v>
      </c>
      <c r="F10" s="120"/>
      <c r="G10" s="76" t="s">
        <v>1284</v>
      </c>
      <c r="H10" s="76" t="s">
        <v>1237</v>
      </c>
      <c r="I10" s="0" t="n">
        <f aca="false">+I8*J7</f>
        <v>0</v>
      </c>
      <c r="J10" s="0" t="n">
        <f aca="false">+J8*J7</f>
        <v>0</v>
      </c>
    </row>
    <row r="11" customFormat="false" ht="12.75" hidden="false" customHeight="false" outlineLevel="0" collapsed="false">
      <c r="A11" s="120"/>
      <c r="B11" s="0" t="s">
        <v>1731</v>
      </c>
      <c r="C11" s="0" t="s">
        <v>537</v>
      </c>
      <c r="D11" s="39" t="n">
        <f aca="false">E11*(1+Solver!$E$216)</f>
        <v>1.75273266800386</v>
      </c>
      <c r="E11" s="39" t="n">
        <v>1.75273266800386</v>
      </c>
      <c r="F11" s="120"/>
      <c r="G11" s="76" t="s">
        <v>1288</v>
      </c>
      <c r="H11" s="0" t="s">
        <v>1274</v>
      </c>
      <c r="I11" s="0" t="n">
        <f aca="false">+(D13/1000)*(D11*1000/BF!E6)</f>
        <v>4.41512457165627</v>
      </c>
      <c r="J11" s="0" t="n">
        <f aca="false">+(E13/1000)*(E11*1000/BF!E6)</f>
        <v>4.41512457165627</v>
      </c>
    </row>
    <row r="12" customFormat="false" ht="12.75" hidden="false" customHeight="false" outlineLevel="0" collapsed="false">
      <c r="A12" s="120"/>
      <c r="B12" s="0" t="s">
        <v>1732</v>
      </c>
      <c r="D12" s="39"/>
      <c r="E12" s="39"/>
      <c r="F12" s="120"/>
      <c r="G12" s="76" t="s">
        <v>1290</v>
      </c>
      <c r="H12" s="0" t="s">
        <v>1237</v>
      </c>
      <c r="I12" s="0" t="n">
        <f aca="false">+I11*BF!$E$6*(1+shocks!$H$6+shocks!$H$50)</f>
        <v>1364.8047116</v>
      </c>
      <c r="J12" s="0" t="n">
        <f aca="false">+J11*BF!E6</f>
        <v>1364.8047116</v>
      </c>
    </row>
    <row r="13" customFormat="false" ht="12.75" hidden="false" customHeight="false" outlineLevel="0" collapsed="false">
      <c r="A13" s="120"/>
      <c r="B13" s="0" t="s">
        <v>1733</v>
      </c>
      <c r="C13" s="0" t="s">
        <v>1325</v>
      </c>
      <c r="D13" s="39" t="n">
        <f aca="false">E13*(1+Solver!$E$210)</f>
        <v>778.6724904</v>
      </c>
      <c r="E13" s="39" t="n">
        <v>778.6724904</v>
      </c>
      <c r="G13" s="76"/>
      <c r="H13" s="76"/>
    </row>
    <row r="14" customFormat="false" ht="12.75" hidden="false" customHeight="false" outlineLevel="0" collapsed="false">
      <c r="A14" s="120"/>
      <c r="C14" s="131"/>
      <c r="D14" s="39"/>
      <c r="E14" s="39"/>
      <c r="G14" s="76"/>
      <c r="H14" s="76"/>
    </row>
    <row r="15" customFormat="false" ht="12.75" hidden="false" customHeight="false" outlineLevel="0" collapsed="false">
      <c r="A15" s="120"/>
      <c r="G15" s="76"/>
      <c r="H15" s="76"/>
    </row>
    <row r="18" customFormat="false" ht="12.75" hidden="false" customHeight="false" outlineLevel="0" collapsed="false">
      <c r="B18" s="0" t="s">
        <v>1246</v>
      </c>
      <c r="C18" s="38" t="str">
        <f aca="false">(LagStatus)</f>
        <v>Invalid</v>
      </c>
    </row>
    <row r="19" customFormat="false" ht="12.75" hidden="false" customHeight="false" outlineLevel="0" collapsed="false">
      <c r="B19" s="0" t="s">
        <v>1247</v>
      </c>
    </row>
    <row r="20" customFormat="false" ht="12.75" hidden="false" customHeight="false" outlineLevel="0" collapsed="false">
      <c r="B20" s="0" t="s">
        <v>1248</v>
      </c>
    </row>
    <row r="21" customFormat="false" ht="12.75" hidden="false" customHeight="false" outlineLevel="0" collapsed="false">
      <c r="B21" s="0" t="s">
        <v>1249</v>
      </c>
    </row>
    <row r="23" customFormat="false" ht="13.5" hidden="false" customHeight="false" outlineLevel="0" collapsed="false">
      <c r="N23" s="11"/>
      <c r="O23" s="78"/>
      <c r="P23" s="78"/>
      <c r="Q23" s="78"/>
      <c r="R23" s="78"/>
      <c r="S23" s="78"/>
      <c r="T23" s="78"/>
      <c r="U23" s="78"/>
      <c r="V23" s="79"/>
    </row>
    <row r="32" customFormat="false" ht="12.75" hidden="false" customHeight="false" outlineLevel="0" collapsed="false">
      <c r="A32" s="124"/>
      <c r="B32" s="125" t="s">
        <v>1250</v>
      </c>
      <c r="C32" s="16"/>
      <c r="HP32" s="16"/>
      <c r="HQ32" s="16"/>
      <c r="HR32" s="16"/>
      <c r="HS32" s="16"/>
      <c r="HT32" s="16"/>
      <c r="HU32" s="16"/>
      <c r="HV32" s="16"/>
      <c r="HW32" s="16"/>
    </row>
    <row r="33" customFormat="false" ht="12.75" hidden="false" customHeight="false" outlineLevel="0" collapsed="false">
      <c r="A33" s="29" t="s">
        <v>821</v>
      </c>
      <c r="B33" s="0" t="s">
        <v>6</v>
      </c>
    </row>
    <row r="34" customFormat="false" ht="12.75" hidden="false" customHeight="false" outlineLevel="0" collapsed="false">
      <c r="B34" s="0" t="s">
        <v>5</v>
      </c>
      <c r="C34" s="0" t="s">
        <v>1233</v>
      </c>
    </row>
    <row r="35" customFormat="false" ht="12.75" hidden="false" customHeight="false" outlineLevel="0" collapsed="false">
      <c r="B35" s="0" t="s">
        <v>1711</v>
      </c>
    </row>
    <row r="36" customFormat="false" ht="12.75" hidden="false" customHeight="false" outlineLevel="0" collapsed="false">
      <c r="B36" s="0" t="s">
        <v>798</v>
      </c>
      <c r="C36" s="0" t="s">
        <v>537</v>
      </c>
    </row>
    <row r="37" customFormat="false" ht="12.75" hidden="false" customHeight="false" outlineLevel="0" collapsed="false">
      <c r="B37" s="0" t="s">
        <v>240</v>
      </c>
      <c r="C37" s="0" t="s">
        <v>537</v>
      </c>
    </row>
    <row r="38" customFormat="false" ht="12.75" hidden="false" customHeight="false" outlineLevel="0" collapsed="false">
      <c r="B38" s="0" t="s">
        <v>241</v>
      </c>
      <c r="C38" s="0" t="s">
        <v>537</v>
      </c>
    </row>
    <row r="39" customFormat="false" ht="12.75" hidden="false" customHeight="false" outlineLevel="0" collapsed="false">
      <c r="B39" s="0" t="s">
        <v>541</v>
      </c>
      <c r="C39" s="0" t="s">
        <v>537</v>
      </c>
    </row>
    <row r="40" customFormat="false" ht="12.75" hidden="false" customHeight="false" outlineLevel="0" collapsed="false">
      <c r="B40" s="0" t="s">
        <v>1487</v>
      </c>
      <c r="C40" s="0" t="s">
        <v>537</v>
      </c>
    </row>
    <row r="41" customFormat="false" ht="12.75" hidden="false" customHeight="false" outlineLevel="0" collapsed="false">
      <c r="B41" s="0" t="s">
        <v>1731</v>
      </c>
      <c r="C41" s="0" t="s">
        <v>537</v>
      </c>
    </row>
    <row r="42" customFormat="false" ht="12.75" hidden="false" customHeight="false" outlineLevel="0" collapsed="false">
      <c r="B42" s="0" t="s">
        <v>1673</v>
      </c>
    </row>
    <row r="43" customFormat="false" ht="12.75" hidden="false" customHeight="false" outlineLevel="0" collapsed="false">
      <c r="B43" s="0" t="s">
        <v>1733</v>
      </c>
      <c r="C43" s="0" t="s">
        <v>1325</v>
      </c>
    </row>
    <row r="44" customFormat="false" ht="12.75" hidden="false" customHeight="false" outlineLevel="0" collapsed="false">
      <c r="C44" s="131"/>
      <c r="HP44" s="131"/>
      <c r="HQ44" s="131"/>
      <c r="HR44" s="131"/>
      <c r="HS44" s="131"/>
      <c r="HT44" s="131"/>
      <c r="HU44" s="131"/>
      <c r="HV44" s="131"/>
      <c r="HW44" s="131"/>
    </row>
    <row r="55" customFormat="false" ht="12.75" hidden="false" customHeight="false" outlineLevel="0" collapsed="false">
      <c r="B55" s="76"/>
      <c r="C55" s="76"/>
      <c r="HP55" s="76"/>
      <c r="HQ55" s="76"/>
      <c r="HR55" s="76"/>
      <c r="HS55" s="76"/>
      <c r="HT55" s="76"/>
      <c r="HU55" s="76"/>
      <c r="HV55" s="76"/>
      <c r="HW55" s="76"/>
    </row>
    <row r="56" customFormat="false" ht="12.75" hidden="false" customHeight="false" outlineLevel="0" collapsed="false">
      <c r="B56" s="76"/>
      <c r="C56" s="76"/>
      <c r="HP56" s="76"/>
      <c r="HQ56" s="76"/>
      <c r="HR56" s="76"/>
      <c r="HS56" s="76"/>
      <c r="HT56" s="76"/>
      <c r="HU56" s="76"/>
      <c r="HV56" s="76"/>
      <c r="HW56" s="76"/>
    </row>
    <row r="57" customFormat="false" ht="12.75" hidden="false" customHeight="false" outlineLevel="0" collapsed="false">
      <c r="B57" s="76"/>
      <c r="C57" s="76"/>
      <c r="HP57" s="76"/>
      <c r="HQ57" s="76"/>
      <c r="HR57" s="76"/>
      <c r="HS57" s="76"/>
      <c r="HT57" s="76"/>
      <c r="HU57" s="76"/>
      <c r="HV57" s="76"/>
      <c r="HW57" s="76"/>
    </row>
    <row r="58" customFormat="false" ht="12.75" hidden="false" customHeight="false" outlineLevel="0" collapsed="false">
      <c r="B58" s="76"/>
      <c r="C58" s="76"/>
      <c r="HP58" s="76"/>
      <c r="HQ58" s="76"/>
      <c r="HR58" s="76"/>
      <c r="HS58" s="76"/>
      <c r="HT58" s="76"/>
      <c r="HU58" s="76"/>
      <c r="HV58" s="76"/>
      <c r="HW58" s="76"/>
    </row>
    <row r="59" customFormat="false" ht="12.75" hidden="false" customHeight="false" outlineLevel="0" collapsed="false">
      <c r="B59" s="76"/>
      <c r="C59" s="76"/>
      <c r="HP59" s="76"/>
      <c r="HQ59" s="76"/>
      <c r="HR59" s="76"/>
      <c r="HS59" s="76"/>
      <c r="HT59" s="76"/>
      <c r="HU59" s="76"/>
      <c r="HV59" s="76"/>
      <c r="HW59" s="76"/>
    </row>
    <row r="60" customFormat="false" ht="12.75" hidden="false" customHeight="false" outlineLevel="0" collapsed="false">
      <c r="B60" s="76"/>
      <c r="C60" s="76" t="s">
        <v>1232</v>
      </c>
      <c r="HP60" s="76"/>
      <c r="HQ60" s="76"/>
      <c r="HR60" s="76"/>
      <c r="HS60" s="76"/>
      <c r="HT60" s="76"/>
      <c r="HU60" s="76"/>
      <c r="HV60" s="76"/>
      <c r="HW60" s="76"/>
    </row>
    <row r="61" customFormat="false" ht="12.75" hidden="false" customHeight="false" outlineLevel="0" collapsed="false">
      <c r="A61" s="29" t="s">
        <v>1251</v>
      </c>
      <c r="B61" s="76" t="s">
        <v>6</v>
      </c>
      <c r="C61" s="76"/>
      <c r="HP61" s="76"/>
      <c r="HQ61" s="76"/>
      <c r="HR61" s="76"/>
      <c r="HS61" s="76"/>
      <c r="HT61" s="76"/>
      <c r="HU61" s="76"/>
      <c r="HV61" s="76"/>
      <c r="HW61" s="76"/>
    </row>
    <row r="62" customFormat="false" ht="12.75" hidden="false" customHeight="false" outlineLevel="0" collapsed="false">
      <c r="B62" s="76" t="s">
        <v>5</v>
      </c>
      <c r="C62" s="76"/>
      <c r="HP62" s="76"/>
      <c r="HQ62" s="76"/>
      <c r="HR62" s="76"/>
      <c r="HS62" s="76"/>
      <c r="HT62" s="76"/>
      <c r="HU62" s="76"/>
      <c r="HV62" s="76"/>
      <c r="HW62" s="76"/>
    </row>
    <row r="63" customFormat="false" ht="12.75" hidden="false" customHeight="false" outlineLevel="0" collapsed="false">
      <c r="B63" s="76" t="s">
        <v>1262</v>
      </c>
      <c r="C63" s="76" t="s">
        <v>1263</v>
      </c>
      <c r="HP63" s="76"/>
      <c r="HQ63" s="76"/>
      <c r="HR63" s="76"/>
      <c r="HS63" s="76"/>
      <c r="HT63" s="76"/>
      <c r="HU63" s="76"/>
      <c r="HV63" s="76"/>
      <c r="HW63" s="76"/>
    </row>
    <row r="64" customFormat="false" ht="12.75" hidden="false" customHeight="false" outlineLevel="0" collapsed="false">
      <c r="B64" s="76" t="s">
        <v>1268</v>
      </c>
      <c r="C64" s="76"/>
      <c r="HP64" s="76"/>
      <c r="HQ64" s="76"/>
      <c r="HR64" s="76"/>
      <c r="HS64" s="76"/>
      <c r="HT64" s="76"/>
      <c r="HU64" s="76"/>
      <c r="HV64" s="76"/>
      <c r="HW64" s="76"/>
    </row>
    <row r="65" customFormat="false" ht="12.75" hidden="false" customHeight="false" outlineLevel="0" collapsed="false">
      <c r="B65" s="76" t="s">
        <v>1273</v>
      </c>
      <c r="C65" s="76" t="s">
        <v>1274</v>
      </c>
      <c r="HP65" s="76"/>
      <c r="HQ65" s="76"/>
      <c r="HR65" s="76"/>
      <c r="HS65" s="76"/>
      <c r="HT65" s="76"/>
      <c r="HU65" s="76"/>
      <c r="HV65" s="76"/>
      <c r="HW65" s="76"/>
    </row>
    <row r="66" customFormat="false" ht="12.75" hidden="false" customHeight="false" outlineLevel="0" collapsed="false">
      <c r="B66" s="76" t="s">
        <v>1277</v>
      </c>
      <c r="C66" s="76" t="s">
        <v>1278</v>
      </c>
      <c r="HP66" s="76"/>
      <c r="HQ66" s="76"/>
      <c r="HR66" s="76"/>
      <c r="HS66" s="76"/>
      <c r="HT66" s="76"/>
      <c r="HU66" s="76"/>
      <c r="HV66" s="76"/>
      <c r="HW66" s="76"/>
    </row>
    <row r="67" customFormat="false" ht="12.75" hidden="false" customHeight="false" outlineLevel="0" collapsed="false">
      <c r="B67" s="76" t="s">
        <v>1281</v>
      </c>
      <c r="C67" s="76" t="s">
        <v>1237</v>
      </c>
      <c r="HP67" s="76"/>
      <c r="HQ67" s="76"/>
      <c r="HR67" s="76"/>
      <c r="HS67" s="76"/>
      <c r="HT67" s="76"/>
      <c r="HU67" s="76"/>
      <c r="HV67" s="76"/>
      <c r="HW67" s="76"/>
    </row>
    <row r="68" customFormat="false" ht="12.75" hidden="false" customHeight="false" outlineLevel="0" collapsed="false">
      <c r="B68" s="76" t="s">
        <v>1284</v>
      </c>
      <c r="C68" s="76" t="s">
        <v>1237</v>
      </c>
      <c r="HP68" s="76"/>
      <c r="HQ68" s="76"/>
      <c r="HR68" s="76"/>
      <c r="HS68" s="76"/>
      <c r="HT68" s="76"/>
      <c r="HU68" s="76"/>
      <c r="HV68" s="76"/>
      <c r="HW68" s="76"/>
    </row>
    <row r="69" customFormat="false" ht="12.75" hidden="false" customHeight="false" outlineLevel="0" collapsed="false">
      <c r="B69" s="76" t="s">
        <v>1288</v>
      </c>
      <c r="C69" s="0" t="s">
        <v>1274</v>
      </c>
    </row>
    <row r="70" customFormat="false" ht="12.75" hidden="false" customHeight="false" outlineLevel="0" collapsed="false">
      <c r="B70" s="76" t="s">
        <v>1290</v>
      </c>
      <c r="C70" s="0" t="s">
        <v>1237</v>
      </c>
    </row>
    <row r="83" customFormat="false" ht="12.75" hidden="false" customHeight="false" outlineLevel="0" collapsed="false">
      <c r="A83" s="124"/>
      <c r="B83" s="125" t="s">
        <v>1252</v>
      </c>
      <c r="C83" s="124"/>
      <c r="D83" s="16"/>
      <c r="E83" s="16"/>
      <c r="F83" s="16"/>
      <c r="G83" s="16"/>
      <c r="H83" s="16"/>
      <c r="I83" s="16"/>
      <c r="J83" s="16"/>
    </row>
    <row r="84" customFormat="false" ht="12.75" hidden="false" customHeight="false" outlineLevel="0" collapsed="false">
      <c r="B84" s="0" t="s">
        <v>6</v>
      </c>
    </row>
    <row r="85" customFormat="false" ht="12.75" hidden="false" customHeight="false" outlineLevel="0" collapsed="false">
      <c r="B85" s="0" t="s">
        <v>5</v>
      </c>
      <c r="C85" s="0" t="s">
        <v>1233</v>
      </c>
    </row>
    <row r="86" customFormat="false" ht="12.75" hidden="false" customHeight="false" outlineLevel="0" collapsed="false">
      <c r="B86" s="0" t="s">
        <v>1711</v>
      </c>
    </row>
    <row r="87" customFormat="false" ht="12.75" hidden="false" customHeight="false" outlineLevel="0" collapsed="false">
      <c r="B87" s="0" t="s">
        <v>798</v>
      </c>
      <c r="C87" s="0" t="s">
        <v>537</v>
      </c>
    </row>
    <row r="88" customFormat="false" ht="12.75" hidden="false" customHeight="false" outlineLevel="0" collapsed="false">
      <c r="B88" s="0" t="s">
        <v>240</v>
      </c>
      <c r="C88" s="0" t="s">
        <v>537</v>
      </c>
    </row>
    <row r="89" customFormat="false" ht="12.75" hidden="false" customHeight="false" outlineLevel="0" collapsed="false">
      <c r="B89" s="0" t="s">
        <v>241</v>
      </c>
      <c r="C89" s="0" t="s">
        <v>537</v>
      </c>
    </row>
    <row r="90" customFormat="false" ht="12.75" hidden="false" customHeight="false" outlineLevel="0" collapsed="false">
      <c r="B90" s="0" t="s">
        <v>541</v>
      </c>
      <c r="C90" s="0" t="s">
        <v>537</v>
      </c>
    </row>
    <row r="91" customFormat="false" ht="12.75" hidden="false" customHeight="false" outlineLevel="0" collapsed="false">
      <c r="B91" s="0" t="s">
        <v>1487</v>
      </c>
      <c r="C91" s="0" t="s">
        <v>537</v>
      </c>
    </row>
    <row r="92" customFormat="false" ht="12.75" hidden="false" customHeight="false" outlineLevel="0" collapsed="false">
      <c r="B92" s="0" t="s">
        <v>1731</v>
      </c>
      <c r="C92" s="0" t="s">
        <v>537</v>
      </c>
    </row>
    <row r="93" customFormat="false" ht="12.75" hidden="false" customHeight="false" outlineLevel="0" collapsed="false">
      <c r="B93" s="0" t="s">
        <v>1673</v>
      </c>
    </row>
    <row r="94" customFormat="false" ht="12.75" hidden="false" customHeight="false" outlineLevel="0" collapsed="false">
      <c r="B94" s="0" t="s">
        <v>1733</v>
      </c>
      <c r="C94" s="0" t="s">
        <v>1325</v>
      </c>
    </row>
    <row r="95" customFormat="false" ht="12.75" hidden="false" customHeight="false" outlineLevel="0" collapsed="false">
      <c r="C95" s="131"/>
      <c r="HP95" s="131"/>
      <c r="HQ95" s="131"/>
      <c r="HR95" s="131"/>
      <c r="HS95" s="131"/>
      <c r="HT95" s="131"/>
      <c r="HU95" s="131"/>
      <c r="HV95" s="131"/>
      <c r="HW95" s="131"/>
    </row>
    <row r="104" customFormat="false" ht="12.75" hidden="false" customHeight="false" outlineLevel="0" collapsed="false">
      <c r="B104" s="76"/>
      <c r="C104" s="76"/>
      <c r="HP104" s="76"/>
      <c r="HQ104" s="76"/>
      <c r="HR104" s="76"/>
      <c r="HS104" s="76"/>
      <c r="HT104" s="76"/>
      <c r="HU104" s="76"/>
      <c r="HV104" s="76"/>
      <c r="HW104" s="76"/>
    </row>
    <row r="105" customFormat="false" ht="12.75" hidden="false" customHeight="false" outlineLevel="0" collapsed="false">
      <c r="B105" s="76"/>
      <c r="C105" s="76" t="s">
        <v>1232</v>
      </c>
      <c r="HP105" s="76"/>
      <c r="HQ105" s="76"/>
      <c r="HR105" s="76"/>
      <c r="HS105" s="76"/>
      <c r="HT105" s="76"/>
      <c r="HU105" s="76"/>
      <c r="HV105" s="76"/>
      <c r="HW105" s="76"/>
    </row>
    <row r="106" customFormat="false" ht="12.75" hidden="false" customHeight="false" outlineLevel="0" collapsed="false">
      <c r="A106" s="29" t="s">
        <v>1251</v>
      </c>
      <c r="B106" s="76" t="s">
        <v>6</v>
      </c>
      <c r="C106" s="76"/>
      <c r="HP106" s="76"/>
      <c r="HQ106" s="76"/>
      <c r="HR106" s="76"/>
      <c r="HS106" s="76"/>
      <c r="HT106" s="76"/>
      <c r="HU106" s="76"/>
      <c r="HV106" s="76"/>
      <c r="HW106" s="76"/>
    </row>
    <row r="107" customFormat="false" ht="12.75" hidden="false" customHeight="false" outlineLevel="0" collapsed="false">
      <c r="B107" s="76" t="s">
        <v>5</v>
      </c>
      <c r="C107" s="76"/>
      <c r="HP107" s="76"/>
      <c r="HQ107" s="76"/>
      <c r="HR107" s="76"/>
      <c r="HS107" s="76"/>
      <c r="HT107" s="76"/>
      <c r="HU107" s="76"/>
      <c r="HV107" s="76"/>
      <c r="HW107" s="76"/>
    </row>
    <row r="108" customFormat="false" ht="12.75" hidden="false" customHeight="false" outlineLevel="0" collapsed="false">
      <c r="B108" s="76" t="s">
        <v>1262</v>
      </c>
      <c r="C108" s="76" t="s">
        <v>1263</v>
      </c>
      <c r="HP108" s="76"/>
      <c r="HQ108" s="76"/>
      <c r="HR108" s="76"/>
      <c r="HS108" s="76"/>
      <c r="HT108" s="76"/>
      <c r="HU108" s="76"/>
      <c r="HV108" s="76"/>
      <c r="HW108" s="76"/>
    </row>
    <row r="109" customFormat="false" ht="12.75" hidden="false" customHeight="false" outlineLevel="0" collapsed="false">
      <c r="B109" s="76" t="s">
        <v>1268</v>
      </c>
      <c r="C109" s="76"/>
      <c r="HP109" s="76"/>
      <c r="HQ109" s="76"/>
      <c r="HR109" s="76"/>
      <c r="HS109" s="76"/>
      <c r="HT109" s="76"/>
      <c r="HU109" s="76"/>
      <c r="HV109" s="76"/>
      <c r="HW109" s="76"/>
    </row>
    <row r="110" customFormat="false" ht="12.75" hidden="false" customHeight="false" outlineLevel="0" collapsed="false">
      <c r="B110" s="76" t="s">
        <v>1273</v>
      </c>
      <c r="C110" s="76" t="s">
        <v>1274</v>
      </c>
      <c r="HP110" s="76"/>
      <c r="HQ110" s="76"/>
      <c r="HR110" s="76"/>
      <c r="HS110" s="76"/>
      <c r="HT110" s="76"/>
      <c r="HU110" s="76"/>
      <c r="HV110" s="76"/>
      <c r="HW110" s="76"/>
    </row>
    <row r="111" customFormat="false" ht="12.75" hidden="false" customHeight="false" outlineLevel="0" collapsed="false">
      <c r="B111" s="76" t="s">
        <v>1277</v>
      </c>
      <c r="C111" s="76" t="s">
        <v>1278</v>
      </c>
      <c r="HP111" s="76"/>
      <c r="HQ111" s="76"/>
      <c r="HR111" s="76"/>
      <c r="HS111" s="76"/>
      <c r="HT111" s="76"/>
      <c r="HU111" s="76"/>
      <c r="HV111" s="76"/>
      <c r="HW111" s="76"/>
    </row>
    <row r="112" customFormat="false" ht="12.75" hidden="false" customHeight="false" outlineLevel="0" collapsed="false">
      <c r="B112" s="76" t="s">
        <v>1281</v>
      </c>
      <c r="C112" s="76" t="s">
        <v>1237</v>
      </c>
      <c r="HP112" s="76"/>
      <c r="HQ112" s="76"/>
      <c r="HR112" s="76"/>
      <c r="HS112" s="76"/>
      <c r="HT112" s="76"/>
      <c r="HU112" s="76"/>
      <c r="HV112" s="76"/>
      <c r="HW112" s="76"/>
    </row>
    <row r="113" customFormat="false" ht="12.75" hidden="false" customHeight="false" outlineLevel="0" collapsed="false">
      <c r="B113" s="76" t="s">
        <v>1284</v>
      </c>
      <c r="C113" s="76" t="s">
        <v>1237</v>
      </c>
      <c r="HP113" s="76"/>
      <c r="HQ113" s="76"/>
      <c r="HR113" s="76"/>
      <c r="HS113" s="76"/>
      <c r="HT113" s="76"/>
      <c r="HU113" s="76"/>
      <c r="HV113" s="76"/>
      <c r="HW113" s="76"/>
    </row>
    <row r="114" customFormat="false" ht="12.75" hidden="false" customHeight="false" outlineLevel="0" collapsed="false">
      <c r="B114" s="76" t="s">
        <v>1288</v>
      </c>
      <c r="C114" s="0" t="s">
        <v>1274</v>
      </c>
    </row>
    <row r="115" customFormat="false" ht="12.75" hidden="false" customHeight="false" outlineLevel="0" collapsed="false">
      <c r="B115" s="76" t="s">
        <v>1290</v>
      </c>
      <c r="C115" s="0" t="s">
        <v>1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7" min="7" style="0" width="26.99"/>
    <col collapsed="false" customWidth="true" hidden="false" outlineLevel="0" max="24" min="24" style="0" width="16.28"/>
  </cols>
  <sheetData>
    <row r="1" customFormat="false" ht="12.75" hidden="false" customHeight="false" outlineLevel="0" collapsed="false">
      <c r="A1" s="29" t="s">
        <v>1734</v>
      </c>
      <c r="D1" s="0" t="s">
        <v>560</v>
      </c>
      <c r="F1" s="29" t="n">
        <f aca="false">RunName</f>
        <v>0</v>
      </c>
      <c r="I1" s="0" t="s">
        <v>1251</v>
      </c>
      <c r="N1" s="115" t="s">
        <v>1230</v>
      </c>
      <c r="O1" s="116"/>
      <c r="P1" s="116"/>
      <c r="Q1" s="116"/>
      <c r="R1" s="116"/>
      <c r="S1" s="116"/>
      <c r="T1" s="116"/>
      <c r="U1" s="116"/>
      <c r="V1" s="117"/>
    </row>
    <row r="2" customFormat="false" ht="15.75" hidden="false" customHeight="false" outlineLevel="0" collapsed="false">
      <c r="B2" s="118"/>
      <c r="C2" s="118"/>
      <c r="D2" s="118" t="s">
        <v>1231</v>
      </c>
      <c r="E2" s="118" t="s">
        <v>821</v>
      </c>
      <c r="F2" s="76"/>
      <c r="G2" s="118"/>
      <c r="H2" s="118" t="s">
        <v>1233</v>
      </c>
      <c r="I2" s="118" t="s">
        <v>1231</v>
      </c>
      <c r="J2" s="118" t="s">
        <v>821</v>
      </c>
      <c r="X2" s="0" t="s">
        <v>1735</v>
      </c>
      <c r="Y2" s="127" t="s">
        <v>1736</v>
      </c>
    </row>
    <row r="3" customFormat="false" ht="15.75" hidden="false" customHeight="false" outlineLevel="0" collapsed="false">
      <c r="A3" s="120"/>
      <c r="B3" s="0" t="s">
        <v>6</v>
      </c>
      <c r="D3" s="0" t="n">
        <f aca="false">E3</f>
        <v>1</v>
      </c>
      <c r="E3" s="39" t="n">
        <v>1</v>
      </c>
      <c r="F3" s="120"/>
      <c r="G3" s="76" t="s">
        <v>6</v>
      </c>
      <c r="H3" s="76"/>
      <c r="I3" s="65" t="n">
        <f aca="false">E3</f>
        <v>1</v>
      </c>
      <c r="J3" s="65" t="n">
        <f aca="false">E3</f>
        <v>1</v>
      </c>
      <c r="X3" s="0" t="s">
        <v>1737</v>
      </c>
      <c r="Y3" s="127" t="s">
        <v>1738</v>
      </c>
    </row>
    <row r="4" customFormat="false" ht="15.75" hidden="false" customHeight="false" outlineLevel="0" collapsed="false">
      <c r="A4" s="120"/>
      <c r="B4" s="0" t="s">
        <v>5</v>
      </c>
      <c r="C4" s="0" t="s">
        <v>1233</v>
      </c>
      <c r="D4" s="0" t="n">
        <f aca="false">E4</f>
        <v>2010</v>
      </c>
      <c r="E4" s="39" t="n">
        <v>2010</v>
      </c>
      <c r="F4" s="120"/>
      <c r="G4" s="76" t="s">
        <v>5</v>
      </c>
      <c r="H4" s="76"/>
      <c r="I4" s="65" t="n">
        <f aca="false">E4</f>
        <v>2010</v>
      </c>
      <c r="J4" s="65" t="n">
        <f aca="false">E4</f>
        <v>2010</v>
      </c>
      <c r="X4" s="0" t="s">
        <v>1739</v>
      </c>
      <c r="Y4" s="127" t="s">
        <v>1740</v>
      </c>
    </row>
    <row r="5" customFormat="false" ht="15.75" hidden="false" customHeight="false" outlineLevel="0" collapsed="false">
      <c r="A5" s="120"/>
      <c r="B5" s="0" t="s">
        <v>1308</v>
      </c>
      <c r="D5" s="131"/>
      <c r="E5" s="39" t="n">
        <v>0</v>
      </c>
      <c r="F5" s="120"/>
      <c r="G5" s="76" t="s">
        <v>1262</v>
      </c>
      <c r="H5" s="76" t="s">
        <v>1309</v>
      </c>
      <c r="I5" s="0" t="n">
        <f aca="false">+($E$14/1000)+((0-($E$11*1000/BF!$E$6)/(Elast!$H$9*(($E$11*1000/BF!$E$6)/($E$14/1000)))))</f>
        <v>0.795398840980582</v>
      </c>
      <c r="J5" s="0" t="n">
        <f aca="false">+($E$14/1000)+((0-($E$11*1000/BF!$E$6)/(Elast!$H$9*(($E$11*1000/BF!$E$6)/($E$14/1000)))))</f>
        <v>0.795398840980582</v>
      </c>
      <c r="X5" s="0" t="s">
        <v>1741</v>
      </c>
      <c r="Y5" s="127" t="s">
        <v>1742</v>
      </c>
    </row>
    <row r="6" customFormat="false" ht="15.75" hidden="false" customHeight="false" outlineLevel="0" collapsed="false">
      <c r="A6" s="120"/>
      <c r="B6" s="0" t="s">
        <v>798</v>
      </c>
      <c r="C6" s="0" t="s">
        <v>537</v>
      </c>
      <c r="D6" s="109" t="n">
        <f aca="false">E6*(1+Solver!$E$198)</f>
        <v>0</v>
      </c>
      <c r="E6" s="39" t="n">
        <v>0</v>
      </c>
      <c r="F6" s="120"/>
      <c r="G6" s="76" t="s">
        <v>1268</v>
      </c>
      <c r="H6" s="76"/>
      <c r="I6" s="0" t="n">
        <f aca="false">+($E$11*1000/BF!$E$6)/(($E$14/1000)^Elast!$H$9)</f>
        <v>11.6569814797317</v>
      </c>
      <c r="J6" s="0" t="n">
        <f aca="false">+($E$11*1000/BF!$E$6)/(($E$14/1000)^Elast!$H$9)</f>
        <v>11.6569814797317</v>
      </c>
      <c r="X6" s="0" t="s">
        <v>1743</v>
      </c>
      <c r="Y6" s="127" t="s">
        <v>1744</v>
      </c>
    </row>
    <row r="7" customFormat="false" ht="15.75" hidden="false" customHeight="false" outlineLevel="0" collapsed="false">
      <c r="A7" s="120"/>
      <c r="B7" s="0" t="s">
        <v>240</v>
      </c>
      <c r="C7" s="0" t="s">
        <v>537</v>
      </c>
      <c r="D7" s="39" t="n">
        <f aca="false">+$D$8+$D$10+$D$11+$D$12-$D$9-$D$6</f>
        <v>0.816466496297323</v>
      </c>
      <c r="E7" s="39" t="n">
        <v>0.816466496297325</v>
      </c>
      <c r="F7" s="120"/>
      <c r="G7" s="76" t="s">
        <v>1273</v>
      </c>
      <c r="H7" s="76" t="s">
        <v>1274</v>
      </c>
      <c r="I7" s="0" t="n">
        <f aca="false">+$J$6*((($J$5^(Elast!$H$9+1))/(Elast!$H$9+1))-((($D$14/1000)^(Elast!$H$9+1))/(Elast!$H$9+1)))</f>
        <v>9.0907484785773</v>
      </c>
      <c r="J7" s="0" t="n">
        <f aca="false">+$J$6*((($J$5^(Elast!$H$9+1))/(Elast!$H$9+1))-((($E$14/1000)^(Elast!$H$9+1))/(Elast!$H$9+1)))</f>
        <v>9.0907484785773</v>
      </c>
      <c r="X7" s="0" t="s">
        <v>1745</v>
      </c>
      <c r="Y7" s="127" t="s">
        <v>1746</v>
      </c>
    </row>
    <row r="8" customFormat="false" ht="15.75" hidden="false" customHeight="false" outlineLevel="0" collapsed="false">
      <c r="A8" s="120"/>
      <c r="B8" s="0" t="s">
        <v>241</v>
      </c>
      <c r="C8" s="0" t="s">
        <v>537</v>
      </c>
      <c r="D8" s="39" t="n">
        <f aca="false">E8*(1+Solver!$E$200)</f>
        <v>5.49754107506865</v>
      </c>
      <c r="E8" s="39" t="n">
        <v>5.49754107506865</v>
      </c>
      <c r="F8" s="120"/>
      <c r="G8" s="76" t="s">
        <v>1277</v>
      </c>
      <c r="H8" s="76" t="s">
        <v>1278</v>
      </c>
      <c r="I8" s="39" t="n">
        <f aca="false">+BF!E6-BF!$E$6*(1+shocks!$H$6+shocks!$H$48)</f>
        <v>0</v>
      </c>
      <c r="J8" s="39" t="n">
        <v>0</v>
      </c>
      <c r="X8" s="0" t="s">
        <v>1747</v>
      </c>
      <c r="Y8" s="127" t="s">
        <v>1748</v>
      </c>
    </row>
    <row r="9" customFormat="false" ht="15.75" hidden="false" customHeight="false" outlineLevel="0" collapsed="false">
      <c r="A9" s="120"/>
      <c r="B9" s="0" t="s">
        <v>1318</v>
      </c>
      <c r="C9" s="0" t="s">
        <v>537</v>
      </c>
      <c r="D9" s="39" t="n">
        <f aca="false">E9*(1+Solver!$E$197)</f>
        <v>31.1304506326527</v>
      </c>
      <c r="E9" s="39" t="n">
        <v>31.1304506326527</v>
      </c>
      <c r="F9" s="120"/>
      <c r="G9" s="76" t="s">
        <v>1281</v>
      </c>
      <c r="H9" s="76" t="s">
        <v>1237</v>
      </c>
      <c r="I9" s="0" t="n">
        <f aca="false">+I7*BF!$E$6*(1+shocks!$H$6+shocks!$H$48)</f>
        <v>2810.13506055583</v>
      </c>
      <c r="J9" s="0" t="n">
        <f aca="false">+J7*BF!E6</f>
        <v>2810.13506055583</v>
      </c>
      <c r="X9" s="0" t="s">
        <v>1749</v>
      </c>
      <c r="Y9" s="127" t="s">
        <v>1750</v>
      </c>
    </row>
    <row r="10" customFormat="false" ht="15.75" hidden="false" customHeight="false" outlineLevel="0" collapsed="false">
      <c r="A10" s="120"/>
      <c r="B10" s="0" t="s">
        <v>1289</v>
      </c>
      <c r="C10" s="0" t="s">
        <v>537</v>
      </c>
      <c r="D10" s="39" t="n">
        <f aca="false">E10*(1+Solver!$E$203)</f>
        <v>19.5675239812811</v>
      </c>
      <c r="E10" s="39" t="n">
        <v>19.5675239812811</v>
      </c>
      <c r="F10" s="120"/>
      <c r="G10" s="76" t="s">
        <v>1284</v>
      </c>
      <c r="H10" s="76" t="s">
        <v>1237</v>
      </c>
      <c r="I10" s="0" t="n">
        <f aca="false">+I8*J7</f>
        <v>0</v>
      </c>
      <c r="J10" s="0" t="n">
        <f aca="false">+J8*J7</f>
        <v>0</v>
      </c>
      <c r="X10" s="0" t="s">
        <v>1751</v>
      </c>
      <c r="Y10" s="127" t="s">
        <v>1752</v>
      </c>
    </row>
    <row r="11" customFormat="false" ht="12.75" hidden="false" customHeight="false" outlineLevel="0" collapsed="false">
      <c r="A11" s="120"/>
      <c r="B11" s="0" t="s">
        <v>1672</v>
      </c>
      <c r="C11" s="0" t="s">
        <v>537</v>
      </c>
      <c r="D11" s="39" t="n">
        <f aca="false">E11*(1+Solver!$E$202)</f>
        <v>6.0418520726002</v>
      </c>
      <c r="E11" s="39" t="n">
        <v>6.0418520726002</v>
      </c>
      <c r="F11" s="120"/>
      <c r="G11" s="76" t="s">
        <v>1288</v>
      </c>
      <c r="H11" s="0" t="s">
        <v>1274</v>
      </c>
      <c r="I11" s="0" t="n">
        <f aca="false">+(D14/1000)*(D11*1000/BF!E6)</f>
        <v>3.66983318126633</v>
      </c>
      <c r="J11" s="0" t="n">
        <f aca="false">+(E14/1000)*(E11*1000/BF!E6)</f>
        <v>3.66983318126633</v>
      </c>
    </row>
    <row r="12" customFormat="false" ht="12.75" hidden="false" customHeight="false" outlineLevel="0" collapsed="false">
      <c r="A12" s="120"/>
      <c r="B12" s="0" t="s">
        <v>799</v>
      </c>
      <c r="C12" s="0" t="s">
        <v>537</v>
      </c>
      <c r="D12" s="39" t="n">
        <f aca="false">E12*(1+Solver!$E$201)</f>
        <v>0.84</v>
      </c>
      <c r="E12" s="39" t="n">
        <v>0.84</v>
      </c>
      <c r="F12" s="120"/>
      <c r="G12" s="76" t="s">
        <v>1290</v>
      </c>
      <c r="H12" s="0" t="s">
        <v>1237</v>
      </c>
      <c r="I12" s="0" t="n">
        <f aca="false">+I11*BF!$E$6*(1+shocks!$H$6+shocks!$H$48)</f>
        <v>1134.42</v>
      </c>
      <c r="J12" s="0" t="n">
        <f aca="false">+J11*BF!E6</f>
        <v>1134.42</v>
      </c>
    </row>
    <row r="13" customFormat="false" ht="12.75" hidden="false" customHeight="false" outlineLevel="0" collapsed="false">
      <c r="A13" s="120"/>
      <c r="B13" s="0" t="s">
        <v>1753</v>
      </c>
      <c r="C13" s="0" t="s">
        <v>1325</v>
      </c>
      <c r="D13" s="39" t="n">
        <f aca="false">E13*(1+Solver!$E$196)</f>
        <v>175.757365</v>
      </c>
      <c r="E13" s="39" t="n">
        <v>175.757365</v>
      </c>
      <c r="F13" s="76"/>
      <c r="G13" s="129" t="s">
        <v>1326</v>
      </c>
      <c r="H13" s="76"/>
    </row>
    <row r="14" customFormat="false" ht="12.75" hidden="false" customHeight="false" outlineLevel="0" collapsed="false">
      <c r="A14" s="120"/>
      <c r="B14" s="0" t="s">
        <v>825</v>
      </c>
      <c r="C14" s="0" t="s">
        <v>1325</v>
      </c>
      <c r="D14" s="39" t="n">
        <f aca="false">E14*(1+Solver!$E$196)</f>
        <v>187.760307</v>
      </c>
      <c r="E14" s="39" t="n">
        <v>187.760307</v>
      </c>
      <c r="F14" s="76"/>
      <c r="G14" s="129" t="s">
        <v>1327</v>
      </c>
      <c r="H14" s="132" t="s">
        <v>838</v>
      </c>
      <c r="I14" s="0" t="n">
        <f aca="false">+Solver!$I$234*(1-I28)+I28*I25</f>
        <v>19.7487382536971</v>
      </c>
      <c r="J14" s="0" t="n">
        <f aca="false">+Solver!$H$234*(1-J28)+J28*J25</f>
        <v>19.7487382536971</v>
      </c>
    </row>
    <row r="15" customFormat="false" ht="12.75" hidden="false" customHeight="false" outlineLevel="0" collapsed="false">
      <c r="A15" s="120"/>
      <c r="F15" s="76"/>
      <c r="G15" s="129" t="s">
        <v>1349</v>
      </c>
      <c r="H15" s="132" t="s">
        <v>838</v>
      </c>
      <c r="I15" s="0" t="n">
        <f aca="false">+Solver!$I$237+I27*I28</f>
        <v>2.21137390222908</v>
      </c>
      <c r="J15" s="0" t="n">
        <f aca="false">+Solver!$H$237+J27*J28</f>
        <v>2.21137390222908</v>
      </c>
    </row>
    <row r="16" customFormat="false" ht="12.75" hidden="false" customHeight="false" outlineLevel="0" collapsed="false">
      <c r="A16" s="120"/>
      <c r="B16" s="0" t="s">
        <v>1329</v>
      </c>
      <c r="G16" s="129" t="s">
        <v>1330</v>
      </c>
      <c r="H16" s="132" t="s">
        <v>838</v>
      </c>
      <c r="I16" s="0" t="n">
        <f aca="false">+Solver!$I$241*(1-I28)+I28*I26</f>
        <v>-0</v>
      </c>
      <c r="J16" s="0" t="n">
        <f aca="false">+Solver!$H$241*(1-J28)+J28*J26</f>
        <v>-0</v>
      </c>
    </row>
    <row r="17" customFormat="false" ht="12.75" hidden="false" customHeight="false" outlineLevel="0" collapsed="false">
      <c r="A17" s="120"/>
      <c r="B17" s="0" t="s">
        <v>1754</v>
      </c>
      <c r="C17" s="0" t="s">
        <v>537</v>
      </c>
      <c r="D17" s="39" t="n">
        <f aca="false">+E17*(1+Solver!$E$88)</f>
        <v>1.01717840362148</v>
      </c>
      <c r="E17" s="39" t="n">
        <f aca="false">FFL_FBCTWH</f>
        <v>1.01717840362148</v>
      </c>
      <c r="G17" s="129" t="s">
        <v>1332</v>
      </c>
      <c r="H17" s="132" t="s">
        <v>838</v>
      </c>
      <c r="I17" s="0" t="n">
        <f aca="false">+Solver!$I$244</f>
        <v>-0</v>
      </c>
      <c r="J17" s="0" t="n">
        <f aca="false">+Solver!$H$244</f>
        <v>-0</v>
      </c>
    </row>
    <row r="18" customFormat="false" ht="12.75" hidden="false" customHeight="false" outlineLevel="0" collapsed="false">
      <c r="A18" s="120"/>
      <c r="B18" s="0" t="s">
        <v>1755</v>
      </c>
      <c r="C18" s="0" t="s">
        <v>537</v>
      </c>
      <c r="D18" s="39" t="n">
        <f aca="false">+E18*(1+Solver!$E$89)</f>
        <v>0.27573221451373</v>
      </c>
      <c r="E18" s="39" t="n">
        <f aca="false">FFL_FBDCWH</f>
        <v>0.27573221451373</v>
      </c>
      <c r="G18" s="129" t="s">
        <v>1334</v>
      </c>
      <c r="H18" s="132" t="s">
        <v>838</v>
      </c>
      <c r="I18" s="0" t="n">
        <f aca="false">+Solver!$I$246</f>
        <v>209.720419155926</v>
      </c>
      <c r="J18" s="0" t="n">
        <f aca="false">+Solver!$H$246</f>
        <v>209.720419155926</v>
      </c>
    </row>
    <row r="19" customFormat="false" ht="12.75" hidden="false" customHeight="false" outlineLevel="0" collapsed="false">
      <c r="A19" s="120"/>
      <c r="B19" s="0" t="s">
        <v>1335</v>
      </c>
      <c r="C19" s="0" t="s">
        <v>537</v>
      </c>
      <c r="D19" s="39" t="n">
        <f aca="false">+E19*(1+Solver!$E$90)</f>
        <v>0.0764715810264163</v>
      </c>
      <c r="E19" s="39" t="n">
        <f aca="false">FFL_FBHGWH</f>
        <v>0.0764715810264163</v>
      </c>
      <c r="G19" s="129" t="s">
        <v>1336</v>
      </c>
      <c r="H19" s="132" t="s">
        <v>838</v>
      </c>
      <c r="I19" s="16" t="n">
        <f aca="false">+J19*(1+((I18-J18)/J18)/[14]Output!$L$40)</f>
        <v>44.0412880227445</v>
      </c>
      <c r="J19" s="16" t="n">
        <f aca="false">+J18*[14]Output!$L$40</f>
        <v>44.0412880227445</v>
      </c>
    </row>
    <row r="20" customFormat="false" ht="12.75" hidden="false" customHeight="false" outlineLevel="0" collapsed="false">
      <c r="A20" s="120"/>
      <c r="B20" s="0" t="s">
        <v>1337</v>
      </c>
      <c r="C20" s="0" t="s">
        <v>537</v>
      </c>
      <c r="D20" s="39" t="n">
        <f aca="false">+E20*(1+Solver!$E$91)</f>
        <v>0.0924264253639951</v>
      </c>
      <c r="E20" s="39" t="n">
        <f aca="false">FFL_FBBDBrWH</f>
        <v>0.0924264253639951</v>
      </c>
      <c r="G20" s="129" t="s">
        <v>1338</v>
      </c>
      <c r="H20" s="132" t="s">
        <v>1237</v>
      </c>
      <c r="I20" s="16" t="n">
        <f aca="false">+(D12+D11+D8)*D14</f>
        <v>2324.35865788</v>
      </c>
      <c r="J20" s="16" t="n">
        <f aca="false">+(E12+E11+E8)*E14</f>
        <v>2324.35865788</v>
      </c>
    </row>
    <row r="21" customFormat="false" ht="12.75" hidden="false" customHeight="false" outlineLevel="0" collapsed="false">
      <c r="A21" s="120"/>
      <c r="B21" s="0" t="s">
        <v>1339</v>
      </c>
      <c r="C21" s="0" t="s">
        <v>537</v>
      </c>
      <c r="D21" s="39" t="n">
        <f aca="false">+E21*(1+Solver!$E$92)</f>
        <v>0.0258804461445038</v>
      </c>
      <c r="E21" s="39" t="n">
        <f aca="false">FFL_FBBDLayWH</f>
        <v>0.0258804461445038</v>
      </c>
      <c r="G21" s="129" t="s">
        <v>1340</v>
      </c>
      <c r="H21" s="132" t="s">
        <v>1237</v>
      </c>
      <c r="I21" s="16" t="n">
        <f aca="false">+D14*D10</f>
        <v>3674.00430995521</v>
      </c>
      <c r="J21" s="16" t="n">
        <f aca="false">+E14*E10</f>
        <v>3674.00430995521</v>
      </c>
    </row>
    <row r="22" customFormat="false" ht="12.75" hidden="false" customHeight="false" outlineLevel="0" collapsed="false">
      <c r="A22" s="120"/>
      <c r="B22" s="0" t="s">
        <v>1341</v>
      </c>
      <c r="C22" s="0" t="s">
        <v>537</v>
      </c>
      <c r="D22" s="39" t="n">
        <f aca="false">+E22*(1+Solver!$E$187)</f>
        <v>0</v>
      </c>
      <c r="E22" s="39" t="n">
        <f aca="false">FFL_FBLBWH</f>
        <v>0</v>
      </c>
      <c r="G22" s="129" t="s">
        <v>1342</v>
      </c>
      <c r="H22" s="132" t="s">
        <v>1237</v>
      </c>
      <c r="I22" s="16" t="n">
        <f aca="false">(1-I28)*(I14*E6+I16*D6+I17*E6)+I28*(I25*E6+I26*D6+I27*D6)</f>
        <v>0</v>
      </c>
      <c r="J22" s="16" t="n">
        <f aca="false">(1-J28)*(J14*E6+J16*D6+J17*E6)+J28*(J25*E6+J26*D6+J27*D6)</f>
        <v>0</v>
      </c>
    </row>
    <row r="23" customFormat="false" ht="12.75" hidden="false" customHeight="false" outlineLevel="0" collapsed="false">
      <c r="A23" s="76"/>
      <c r="B23" s="76"/>
      <c r="G23" s="129" t="s">
        <v>1336</v>
      </c>
      <c r="H23" s="132" t="s">
        <v>1237</v>
      </c>
      <c r="I23" s="16" t="n">
        <f aca="false">+I19*(D11+D12+D8)</f>
        <v>545.204419163273</v>
      </c>
      <c r="J23" s="16" t="n">
        <f aca="false">+J19*(E11+E12+E8)</f>
        <v>545.204419163273</v>
      </c>
    </row>
    <row r="24" customFormat="false" ht="12.75" hidden="false" customHeight="false" outlineLevel="0" collapsed="false">
      <c r="A24" s="76"/>
      <c r="G24" s="0" t="s">
        <v>1343</v>
      </c>
      <c r="H24" s="16" t="s">
        <v>1344</v>
      </c>
    </row>
    <row r="25" customFormat="false" ht="12.75" hidden="false" customHeight="false" outlineLevel="0" collapsed="false">
      <c r="B25" s="0" t="s">
        <v>1246</v>
      </c>
      <c r="C25" s="38" t="str">
        <f aca="false">(LagStatus)</f>
        <v>Invalid</v>
      </c>
      <c r="G25" s="0" t="s">
        <v>1345</v>
      </c>
      <c r="H25" s="0" t="s">
        <v>838</v>
      </c>
      <c r="I25" s="0" t="n">
        <f aca="false">+Solver!$I$251+Solver!$I$262+Solver!$I$273+Solver!$I$284+Solver!$I$295+Solver!$I$306+Solver!$I$317+Solver!$I$328+Solver!$I$339+Solver!$I$350</f>
        <v>16.2100781857482</v>
      </c>
      <c r="J25" s="0" t="n">
        <f aca="false">+Solver!$H$251+Solver!$H$262+Solver!$H$273+Solver!$H$284+Solver!$H$295+Solver!$H$306+Solver!$H$317+Solver!$H$328+Solver!$H$339+Solver!$H$350</f>
        <v>16.2100781857482</v>
      </c>
    </row>
    <row r="26" customFormat="false" ht="12.75" hidden="false" customHeight="false" outlineLevel="0" collapsed="false">
      <c r="B26" s="0" t="s">
        <v>1247</v>
      </c>
      <c r="F26" s="16"/>
      <c r="G26" s="0" t="s">
        <v>1346</v>
      </c>
      <c r="H26" s="0" t="s">
        <v>838</v>
      </c>
      <c r="I26" s="0" t="n">
        <f aca="false">+Solver!$I$252+Solver!$I$263+Solver!$I$274+Solver!$I$285+Solver!$I$296+Solver!$I$307+Solver!$I$318+Solver!$I$329+Solver!$I$340+Solver!$I$351</f>
        <v>-0</v>
      </c>
      <c r="J26" s="0" t="n">
        <f aca="false">+Solver!$H$252+Solver!$H$263+Solver!$H$274+Solver!$H$285+Solver!$H$296+Solver!$H$307+Solver!$H$318+Solver!$H$329+Solver!$H$340+Solver!$H$351</f>
        <v>-0</v>
      </c>
    </row>
    <row r="27" customFormat="false" ht="12.75" hidden="false" customHeight="false" outlineLevel="0" collapsed="false">
      <c r="B27" s="0" t="s">
        <v>1248</v>
      </c>
      <c r="G27" s="0" t="s">
        <v>1347</v>
      </c>
      <c r="H27" s="0" t="s">
        <v>838</v>
      </c>
      <c r="I27" s="0" t="n">
        <f aca="false">+Solver!$I$257*Solver!$I$258+Solver!$I$268*Solver!$I$269+Solver!$I$279*Solver!$I$280+Solver!$I$290*Solver!$I$291+Solver!$I$301*Solver!$I$302+Solver!$I$312*Solver!$I$313+Solver!$I$323*Solver!$I$324+Solver!$I$334*Solver!$I$335+Solver!$I$345*Solver!$I$346+Solver!$I$356*Solver!$I$357</f>
        <v>17.4398572731</v>
      </c>
      <c r="J27" s="0" t="n">
        <f aca="false">+Solver!$H$257*Solver!$H$258+Solver!$H$268*Solver!$H$269+Solver!$H$279*Solver!$H$280+Solver!$H$290*Solver!$H$291+Solver!$H$301*Solver!$H$302+Solver!$H$312*Solver!$H$313+Solver!$H$323*Solver!$H$324+Solver!$H$334*Solver!$H$335+Solver!$H$345*Solver!$H$346+Solver!$H$356*Solver!$H$357</f>
        <v>17.4398572731</v>
      </c>
    </row>
    <row r="28" customFormat="false" ht="12.75" hidden="false" customHeight="false" outlineLevel="0" collapsed="false">
      <c r="B28" s="0" t="s">
        <v>1249</v>
      </c>
      <c r="G28" s="0" t="s">
        <v>1348</v>
      </c>
      <c r="I28" s="0" t="n">
        <f aca="false">+Solver!$I$250*Solver!$I$249+Solver!$I$261*Solver!$I$260+Solver!$I$272*Solver!$I$271+Solver!$I$283*Solver!$I$282+Solver!$I$294*Solver!$I$293+Solver!$I$304*Solver!$I$305+Solver!$I$315*Solver!$I$316+Solver!$I$326*Solver!$I$327+Solver!$I$337*Solver!$I$328+Solver!$I$348*Solver!$I$349</f>
        <v>0.1268</v>
      </c>
      <c r="J28" s="0" t="n">
        <f aca="false">+Solver!$H$250*Solver!$H$249+Solver!$H$261*Solver!$H$260+Solver!$H$272*Solver!$H$271+Solver!$H$283*Solver!$H$282+Solver!$H$294*Solver!$H$293+Solver!$H$304*Solver!$H$305+Solver!$H$315*Solver!$H$316+Solver!$H$326*Solver!$H$327+Solver!$H$337*Solver!$H$338+Solver!$H$348*Solver!$H$349</f>
        <v>0.1268</v>
      </c>
    </row>
    <row r="32" customFormat="false" ht="12.75" hidden="false" customHeight="false" outlineLevel="0" collapsed="false">
      <c r="A32" s="124"/>
      <c r="B32" s="125" t="s">
        <v>1250</v>
      </c>
      <c r="C32" s="16"/>
      <c r="HP32" s="16"/>
      <c r="HQ32" s="16"/>
      <c r="HR32" s="16"/>
      <c r="HS32" s="16"/>
      <c r="HT32" s="16"/>
      <c r="HU32" s="16"/>
      <c r="HV32" s="16"/>
      <c r="HW32" s="16"/>
    </row>
    <row r="33" customFormat="false" ht="12.75" hidden="false" customHeight="false" outlineLevel="0" collapsed="false">
      <c r="A33" s="29" t="s">
        <v>821</v>
      </c>
      <c r="B33" s="0" t="s">
        <v>6</v>
      </c>
    </row>
    <row r="34" customFormat="false" ht="12.75" hidden="false" customHeight="false" outlineLevel="0" collapsed="false">
      <c r="B34" s="0" t="s">
        <v>5</v>
      </c>
      <c r="C34" s="0" t="s">
        <v>1233</v>
      </c>
    </row>
    <row r="35" customFormat="false" ht="12.75" hidden="false" customHeight="false" outlineLevel="0" collapsed="false">
      <c r="B35" s="0" t="s">
        <v>1308</v>
      </c>
    </row>
    <row r="36" customFormat="false" ht="12.75" hidden="false" customHeight="false" outlineLevel="0" collapsed="false">
      <c r="B36" s="0" t="s">
        <v>798</v>
      </c>
      <c r="C36" s="0" t="s">
        <v>537</v>
      </c>
    </row>
    <row r="37" customFormat="false" ht="12.75" hidden="false" customHeight="false" outlineLevel="0" collapsed="false">
      <c r="B37" s="0" t="s">
        <v>240</v>
      </c>
      <c r="C37" s="0" t="s">
        <v>537</v>
      </c>
    </row>
    <row r="38" customFormat="false" ht="12.75" hidden="false" customHeight="false" outlineLevel="0" collapsed="false">
      <c r="B38" s="0" t="s">
        <v>241</v>
      </c>
      <c r="C38" s="0" t="s">
        <v>537</v>
      </c>
    </row>
    <row r="39" customFormat="false" ht="12.75" hidden="false" customHeight="false" outlineLevel="0" collapsed="false">
      <c r="B39" s="0" t="s">
        <v>1318</v>
      </c>
      <c r="C39" s="0" t="s">
        <v>537</v>
      </c>
    </row>
    <row r="40" customFormat="false" ht="12.75" hidden="false" customHeight="false" outlineLevel="0" collapsed="false">
      <c r="B40" s="0" t="s">
        <v>1289</v>
      </c>
      <c r="C40" s="0" t="s">
        <v>537</v>
      </c>
    </row>
    <row r="41" customFormat="false" ht="12.75" hidden="false" customHeight="false" outlineLevel="0" collapsed="false">
      <c r="B41" s="0" t="s">
        <v>1672</v>
      </c>
      <c r="C41" s="0" t="s">
        <v>537</v>
      </c>
    </row>
    <row r="42" customFormat="false" ht="12.75" hidden="false" customHeight="false" outlineLevel="0" collapsed="false">
      <c r="B42" s="0" t="s">
        <v>799</v>
      </c>
      <c r="C42" s="0" t="s">
        <v>537</v>
      </c>
    </row>
    <row r="43" customFormat="false" ht="12.75" hidden="false" customHeight="false" outlineLevel="0" collapsed="false">
      <c r="B43" s="0" t="s">
        <v>1753</v>
      </c>
      <c r="C43" s="0" t="s">
        <v>1325</v>
      </c>
    </row>
    <row r="44" customFormat="false" ht="12.75" hidden="false" customHeight="false" outlineLevel="0" collapsed="false">
      <c r="B44" s="0" t="s">
        <v>825</v>
      </c>
      <c r="C44" s="0" t="s">
        <v>1325</v>
      </c>
    </row>
    <row r="46" customFormat="false" ht="12.75" hidden="false" customHeight="false" outlineLevel="0" collapsed="false">
      <c r="B46" s="0" t="s">
        <v>1329</v>
      </c>
    </row>
    <row r="47" customFormat="false" ht="12.75" hidden="false" customHeight="false" outlineLevel="0" collapsed="false">
      <c r="B47" s="0" t="s">
        <v>1754</v>
      </c>
      <c r="C47" s="0" t="s">
        <v>537</v>
      </c>
    </row>
    <row r="48" customFormat="false" ht="12.75" hidden="false" customHeight="false" outlineLevel="0" collapsed="false">
      <c r="B48" s="0" t="s">
        <v>1755</v>
      </c>
      <c r="C48" s="0" t="s">
        <v>537</v>
      </c>
    </row>
    <row r="49" customFormat="false" ht="12.75" hidden="false" customHeight="false" outlineLevel="0" collapsed="false">
      <c r="B49" s="0" t="s">
        <v>1335</v>
      </c>
      <c r="C49" s="0" t="s">
        <v>537</v>
      </c>
    </row>
    <row r="50" customFormat="false" ht="12.75" hidden="false" customHeight="false" outlineLevel="0" collapsed="false">
      <c r="B50" s="0" t="s">
        <v>1337</v>
      </c>
      <c r="C50" s="0" t="s">
        <v>537</v>
      </c>
    </row>
    <row r="51" customFormat="false" ht="12.75" hidden="false" customHeight="false" outlineLevel="0" collapsed="false">
      <c r="B51" s="0" t="s">
        <v>1339</v>
      </c>
      <c r="C51" s="0" t="s">
        <v>537</v>
      </c>
    </row>
    <row r="52" customFormat="false" ht="12.75" hidden="false" customHeight="false" outlineLevel="0" collapsed="false">
      <c r="B52" s="0" t="s">
        <v>1341</v>
      </c>
      <c r="C52" s="0" t="s">
        <v>537</v>
      </c>
    </row>
    <row r="55" customFormat="false" ht="12.75" hidden="false" customHeight="false" outlineLevel="0" collapsed="false">
      <c r="B55" s="76"/>
      <c r="C55" s="76"/>
      <c r="HP55" s="76"/>
      <c r="HQ55" s="76"/>
      <c r="HR55" s="76"/>
      <c r="HS55" s="76"/>
      <c r="HT55" s="76"/>
      <c r="HU55" s="76"/>
      <c r="HV55" s="76"/>
      <c r="HW55" s="76"/>
    </row>
    <row r="56" customFormat="false" ht="12.75" hidden="false" customHeight="false" outlineLevel="0" collapsed="false">
      <c r="B56" s="76"/>
      <c r="C56" s="76"/>
      <c r="HP56" s="76"/>
      <c r="HQ56" s="76"/>
      <c r="HR56" s="76"/>
      <c r="HS56" s="76"/>
      <c r="HT56" s="76"/>
      <c r="HU56" s="76"/>
      <c r="HV56" s="76"/>
      <c r="HW56" s="76"/>
    </row>
    <row r="57" customFormat="false" ht="12.75" hidden="false" customHeight="false" outlineLevel="0" collapsed="false">
      <c r="B57" s="76"/>
      <c r="C57" s="76"/>
      <c r="HP57" s="76"/>
      <c r="HQ57" s="76"/>
      <c r="HR57" s="76"/>
      <c r="HS57" s="76"/>
      <c r="HT57" s="76"/>
      <c r="HU57" s="76"/>
      <c r="HV57" s="76"/>
      <c r="HW57" s="76"/>
    </row>
    <row r="58" customFormat="false" ht="12.75" hidden="false" customHeight="false" outlineLevel="0" collapsed="false">
      <c r="B58" s="76"/>
      <c r="C58" s="76"/>
      <c r="HP58" s="76"/>
      <c r="HQ58" s="76"/>
      <c r="HR58" s="76"/>
      <c r="HS58" s="76"/>
      <c r="HT58" s="76"/>
      <c r="HU58" s="76"/>
      <c r="HV58" s="76"/>
      <c r="HW58" s="76"/>
    </row>
    <row r="59" customFormat="false" ht="12.75" hidden="false" customHeight="false" outlineLevel="0" collapsed="false">
      <c r="B59" s="76"/>
      <c r="C59" s="76"/>
      <c r="HP59" s="76"/>
      <c r="HQ59" s="76"/>
      <c r="HR59" s="76"/>
      <c r="HS59" s="76"/>
      <c r="HT59" s="76"/>
      <c r="HU59" s="76"/>
      <c r="HV59" s="76"/>
      <c r="HW59" s="76"/>
    </row>
    <row r="60" customFormat="false" ht="12.75" hidden="false" customHeight="false" outlineLevel="0" collapsed="false">
      <c r="B60" s="76"/>
      <c r="C60" s="76" t="s">
        <v>1233</v>
      </c>
      <c r="HP60" s="76"/>
      <c r="HQ60" s="76"/>
      <c r="HR60" s="76"/>
      <c r="HS60" s="76"/>
      <c r="HT60" s="76"/>
      <c r="HU60" s="76"/>
      <c r="HV60" s="76"/>
      <c r="HW60" s="76"/>
    </row>
    <row r="61" customFormat="false" ht="12.75" hidden="false" customHeight="false" outlineLevel="0" collapsed="false">
      <c r="A61" s="29" t="s">
        <v>1251</v>
      </c>
      <c r="B61" s="76" t="s">
        <v>6</v>
      </c>
      <c r="C61" s="76"/>
      <c r="HP61" s="76"/>
      <c r="HQ61" s="76"/>
      <c r="HR61" s="76"/>
      <c r="HS61" s="76"/>
      <c r="HT61" s="76"/>
      <c r="HU61" s="76"/>
      <c r="HV61" s="76"/>
      <c r="HW61" s="76"/>
    </row>
    <row r="62" customFormat="false" ht="12.75" hidden="false" customHeight="false" outlineLevel="0" collapsed="false">
      <c r="B62" s="76" t="s">
        <v>5</v>
      </c>
      <c r="C62" s="76"/>
      <c r="HP62" s="76"/>
      <c r="HQ62" s="76"/>
      <c r="HR62" s="76"/>
      <c r="HS62" s="76"/>
      <c r="HT62" s="76"/>
      <c r="HU62" s="76"/>
      <c r="HV62" s="76"/>
      <c r="HW62" s="76"/>
    </row>
    <row r="63" customFormat="false" ht="12.75" hidden="false" customHeight="false" outlineLevel="0" collapsed="false">
      <c r="B63" s="76" t="s">
        <v>1262</v>
      </c>
      <c r="C63" s="76" t="s">
        <v>1263</v>
      </c>
      <c r="HP63" s="76"/>
      <c r="HQ63" s="76"/>
      <c r="HR63" s="76"/>
      <c r="HS63" s="76"/>
      <c r="HT63" s="76"/>
      <c r="HU63" s="76"/>
      <c r="HV63" s="76"/>
      <c r="HW63" s="76"/>
    </row>
    <row r="64" customFormat="false" ht="12.75" hidden="false" customHeight="false" outlineLevel="0" collapsed="false">
      <c r="B64" s="76" t="s">
        <v>1268</v>
      </c>
      <c r="C64" s="76"/>
      <c r="HP64" s="76"/>
      <c r="HQ64" s="76"/>
      <c r="HR64" s="76"/>
      <c r="HS64" s="76"/>
      <c r="HT64" s="76"/>
      <c r="HU64" s="76"/>
      <c r="HV64" s="76"/>
      <c r="HW64" s="76"/>
    </row>
    <row r="65" customFormat="false" ht="12.75" hidden="false" customHeight="false" outlineLevel="0" collapsed="false">
      <c r="B65" s="76" t="s">
        <v>1273</v>
      </c>
      <c r="C65" s="76" t="s">
        <v>1274</v>
      </c>
      <c r="HP65" s="76"/>
      <c r="HQ65" s="76"/>
      <c r="HR65" s="76"/>
      <c r="HS65" s="76"/>
      <c r="HT65" s="76"/>
      <c r="HU65" s="76"/>
      <c r="HV65" s="76"/>
      <c r="HW65" s="76"/>
    </row>
    <row r="66" customFormat="false" ht="12.75" hidden="false" customHeight="false" outlineLevel="0" collapsed="false">
      <c r="B66" s="76" t="s">
        <v>1277</v>
      </c>
      <c r="C66" s="76" t="s">
        <v>1278</v>
      </c>
      <c r="HP66" s="76"/>
      <c r="HQ66" s="76"/>
      <c r="HR66" s="76"/>
      <c r="HS66" s="76"/>
      <c r="HT66" s="76"/>
      <c r="HU66" s="76"/>
      <c r="HV66" s="76"/>
      <c r="HW66" s="76"/>
    </row>
    <row r="67" customFormat="false" ht="12.75" hidden="false" customHeight="false" outlineLevel="0" collapsed="false">
      <c r="B67" s="76" t="s">
        <v>1281</v>
      </c>
      <c r="C67" s="76" t="s">
        <v>1237</v>
      </c>
      <c r="HP67" s="76"/>
      <c r="HQ67" s="76"/>
      <c r="HR67" s="76"/>
      <c r="HS67" s="76"/>
      <c r="HT67" s="76"/>
      <c r="HU67" s="76"/>
      <c r="HV67" s="76"/>
      <c r="HW67" s="76"/>
    </row>
    <row r="68" customFormat="false" ht="12.75" hidden="false" customHeight="false" outlineLevel="0" collapsed="false">
      <c r="B68" s="76" t="s">
        <v>1284</v>
      </c>
      <c r="C68" s="76" t="s">
        <v>1237</v>
      </c>
      <c r="HP68" s="76"/>
      <c r="HQ68" s="76"/>
      <c r="HR68" s="76"/>
      <c r="HS68" s="76"/>
      <c r="HT68" s="76"/>
      <c r="HU68" s="76"/>
      <c r="HV68" s="76"/>
      <c r="HW68" s="76"/>
    </row>
    <row r="69" customFormat="false" ht="12.75" hidden="false" customHeight="false" outlineLevel="0" collapsed="false">
      <c r="B69" s="76" t="s">
        <v>1288</v>
      </c>
      <c r="C69" s="0" t="s">
        <v>1274</v>
      </c>
    </row>
    <row r="70" customFormat="false" ht="12.75" hidden="false" customHeight="false" outlineLevel="0" collapsed="false">
      <c r="B70" s="76" t="s">
        <v>1290</v>
      </c>
      <c r="C70" s="0" t="s">
        <v>1237</v>
      </c>
    </row>
    <row r="71" customFormat="false" ht="12.75" hidden="false" customHeight="false" outlineLevel="0" collapsed="false">
      <c r="B71" s="0" t="s">
        <v>1342</v>
      </c>
      <c r="C71" s="76"/>
      <c r="HP71" s="76"/>
      <c r="HQ71" s="76"/>
      <c r="HR71" s="76"/>
      <c r="HS71" s="76"/>
      <c r="HT71" s="76"/>
      <c r="HU71" s="76"/>
      <c r="HV71" s="76"/>
      <c r="HW71" s="76"/>
    </row>
    <row r="72" customFormat="false" ht="12.75" hidden="false" customHeight="false" outlineLevel="0" collapsed="false">
      <c r="B72" s="0" t="s">
        <v>1327</v>
      </c>
      <c r="C72" s="132" t="s">
        <v>838</v>
      </c>
      <c r="HP72" s="132"/>
      <c r="HQ72" s="132"/>
      <c r="HR72" s="132"/>
      <c r="HS72" s="132"/>
      <c r="HT72" s="132"/>
      <c r="HU72" s="132"/>
      <c r="HV72" s="132"/>
      <c r="HW72" s="132"/>
    </row>
    <row r="73" customFormat="false" ht="12.75" hidden="false" customHeight="false" outlineLevel="0" collapsed="false">
      <c r="B73" s="129" t="s">
        <v>1349</v>
      </c>
      <c r="C73" s="132" t="s">
        <v>838</v>
      </c>
      <c r="HP73" s="132"/>
      <c r="HQ73" s="132"/>
      <c r="HR73" s="132"/>
      <c r="HS73" s="132"/>
      <c r="HT73" s="132"/>
      <c r="HU73" s="132"/>
      <c r="HV73" s="132"/>
      <c r="HW73" s="132"/>
    </row>
    <row r="74" customFormat="false" ht="12.75" hidden="false" customHeight="false" outlineLevel="0" collapsed="false">
      <c r="B74" s="0" t="s">
        <v>1330</v>
      </c>
      <c r="C74" s="132" t="s">
        <v>838</v>
      </c>
      <c r="HP74" s="132"/>
      <c r="HQ74" s="132"/>
      <c r="HR74" s="132"/>
      <c r="HS74" s="132"/>
      <c r="HT74" s="132"/>
      <c r="HU74" s="132"/>
      <c r="HV74" s="132"/>
      <c r="HW74" s="132"/>
    </row>
    <row r="75" customFormat="false" ht="12.75" hidden="false" customHeight="false" outlineLevel="0" collapsed="false">
      <c r="B75" s="0" t="s">
        <v>1332</v>
      </c>
      <c r="C75" s="132" t="s">
        <v>838</v>
      </c>
      <c r="HP75" s="132"/>
      <c r="HQ75" s="132"/>
      <c r="HR75" s="132"/>
      <c r="HS75" s="132"/>
      <c r="HT75" s="132"/>
      <c r="HU75" s="132"/>
      <c r="HV75" s="132"/>
      <c r="HW75" s="132"/>
    </row>
    <row r="76" customFormat="false" ht="12.75" hidden="false" customHeight="false" outlineLevel="0" collapsed="false">
      <c r="B76" s="0" t="s">
        <v>1334</v>
      </c>
      <c r="C76" s="132" t="s">
        <v>838</v>
      </c>
      <c r="HP76" s="132"/>
      <c r="HQ76" s="132"/>
      <c r="HR76" s="132"/>
      <c r="HS76" s="132"/>
      <c r="HT76" s="132"/>
      <c r="HU76" s="132"/>
      <c r="HV76" s="132"/>
      <c r="HW76" s="132"/>
    </row>
    <row r="77" customFormat="false" ht="12.75" hidden="false" customHeight="false" outlineLevel="0" collapsed="false">
      <c r="B77" s="0" t="s">
        <v>1336</v>
      </c>
      <c r="C77" s="132" t="s">
        <v>838</v>
      </c>
      <c r="HP77" s="132"/>
      <c r="HQ77" s="132"/>
      <c r="HR77" s="132"/>
      <c r="HS77" s="132"/>
      <c r="HT77" s="132"/>
      <c r="HU77" s="132"/>
      <c r="HV77" s="132"/>
      <c r="HW77" s="132"/>
    </row>
    <row r="78" customFormat="false" ht="12.75" hidden="false" customHeight="false" outlineLevel="0" collapsed="false">
      <c r="B78" s="0" t="s">
        <v>1338</v>
      </c>
      <c r="C78" s="132" t="s">
        <v>1237</v>
      </c>
      <c r="HP78" s="132"/>
      <c r="HQ78" s="132"/>
      <c r="HR78" s="132"/>
      <c r="HS78" s="132"/>
      <c r="HT78" s="132"/>
      <c r="HU78" s="132"/>
      <c r="HV78" s="132"/>
      <c r="HW78" s="132"/>
    </row>
    <row r="79" customFormat="false" ht="12.75" hidden="false" customHeight="false" outlineLevel="0" collapsed="false">
      <c r="B79" s="0" t="s">
        <v>1340</v>
      </c>
      <c r="C79" s="132" t="s">
        <v>1237</v>
      </c>
      <c r="HP79" s="132"/>
      <c r="HQ79" s="132"/>
      <c r="HR79" s="132"/>
      <c r="HS79" s="132"/>
      <c r="HT79" s="132"/>
      <c r="HU79" s="132"/>
      <c r="HV79" s="132"/>
      <c r="HW79" s="132"/>
    </row>
    <row r="80" customFormat="false" ht="12.75" hidden="false" customHeight="false" outlineLevel="0" collapsed="false">
      <c r="B80" s="0" t="s">
        <v>1342</v>
      </c>
      <c r="C80" s="132" t="s">
        <v>1237</v>
      </c>
      <c r="HP80" s="132"/>
      <c r="HQ80" s="132"/>
      <c r="HR80" s="132"/>
      <c r="HS80" s="132"/>
      <c r="HT80" s="132"/>
      <c r="HU80" s="132"/>
      <c r="HV80" s="132"/>
      <c r="HW80" s="132"/>
    </row>
    <row r="81" customFormat="false" ht="12.75" hidden="false" customHeight="false" outlineLevel="0" collapsed="false">
      <c r="B81" s="0" t="s">
        <v>1336</v>
      </c>
      <c r="C81" s="132" t="s">
        <v>1237</v>
      </c>
      <c r="HP81" s="132"/>
      <c r="HQ81" s="132"/>
      <c r="HR81" s="132"/>
      <c r="HS81" s="132"/>
      <c r="HT81" s="132"/>
      <c r="HU81" s="132"/>
      <c r="HV81" s="132"/>
      <c r="HW81" s="132"/>
    </row>
    <row r="83" customFormat="false" ht="12.75" hidden="false" customHeight="false" outlineLevel="0" collapsed="false">
      <c r="A83" s="124"/>
      <c r="B83" s="125" t="s">
        <v>1252</v>
      </c>
      <c r="C83" s="124"/>
    </row>
    <row r="84" customFormat="false" ht="12.75" hidden="false" customHeight="false" outlineLevel="0" collapsed="false">
      <c r="A84" s="29" t="s">
        <v>1231</v>
      </c>
      <c r="B84" s="0" t="s">
        <v>6</v>
      </c>
    </row>
    <row r="85" customFormat="false" ht="12.75" hidden="false" customHeight="false" outlineLevel="0" collapsed="false">
      <c r="B85" s="0" t="s">
        <v>5</v>
      </c>
      <c r="C85" s="0" t="s">
        <v>1233</v>
      </c>
    </row>
    <row r="86" customFormat="false" ht="12.75" hidden="false" customHeight="false" outlineLevel="0" collapsed="false">
      <c r="B86" s="0" t="s">
        <v>1308</v>
      </c>
    </row>
    <row r="87" customFormat="false" ht="12.75" hidden="false" customHeight="false" outlineLevel="0" collapsed="false">
      <c r="B87" s="0" t="s">
        <v>798</v>
      </c>
      <c r="C87" s="0" t="s">
        <v>537</v>
      </c>
    </row>
    <row r="88" customFormat="false" ht="12.75" hidden="false" customHeight="false" outlineLevel="0" collapsed="false">
      <c r="B88" s="0" t="s">
        <v>240</v>
      </c>
      <c r="C88" s="0" t="s">
        <v>537</v>
      </c>
    </row>
    <row r="89" customFormat="false" ht="12.75" hidden="false" customHeight="false" outlineLevel="0" collapsed="false">
      <c r="B89" s="0" t="s">
        <v>241</v>
      </c>
      <c r="C89" s="0" t="s">
        <v>537</v>
      </c>
    </row>
    <row r="90" customFormat="false" ht="12.75" hidden="false" customHeight="false" outlineLevel="0" collapsed="false">
      <c r="B90" s="0" t="s">
        <v>1318</v>
      </c>
      <c r="C90" s="0" t="s">
        <v>537</v>
      </c>
    </row>
    <row r="91" customFormat="false" ht="12.75" hidden="false" customHeight="false" outlineLevel="0" collapsed="false">
      <c r="B91" s="0" t="s">
        <v>1289</v>
      </c>
      <c r="C91" s="0" t="s">
        <v>537</v>
      </c>
    </row>
    <row r="92" customFormat="false" ht="12.75" hidden="false" customHeight="false" outlineLevel="0" collapsed="false">
      <c r="B92" s="0" t="s">
        <v>1672</v>
      </c>
      <c r="C92" s="0" t="s">
        <v>537</v>
      </c>
    </row>
    <row r="93" customFormat="false" ht="12.75" hidden="false" customHeight="false" outlineLevel="0" collapsed="false">
      <c r="B93" s="0" t="s">
        <v>799</v>
      </c>
      <c r="C93" s="0" t="s">
        <v>537</v>
      </c>
    </row>
    <row r="94" customFormat="false" ht="12.75" hidden="false" customHeight="false" outlineLevel="0" collapsed="false">
      <c r="B94" s="0" t="s">
        <v>1753</v>
      </c>
      <c r="C94" s="0" t="s">
        <v>1325</v>
      </c>
    </row>
    <row r="95" customFormat="false" ht="12.75" hidden="false" customHeight="false" outlineLevel="0" collapsed="false">
      <c r="B95" s="0" t="s">
        <v>825</v>
      </c>
      <c r="C95" s="0" t="s">
        <v>1325</v>
      </c>
    </row>
    <row r="97" customFormat="false" ht="12.75" hidden="false" customHeight="false" outlineLevel="0" collapsed="false">
      <c r="B97" s="0" t="s">
        <v>1329</v>
      </c>
    </row>
    <row r="98" customFormat="false" ht="12.75" hidden="false" customHeight="false" outlineLevel="0" collapsed="false">
      <c r="B98" s="0" t="s">
        <v>1754</v>
      </c>
      <c r="C98" s="0" t="s">
        <v>537</v>
      </c>
    </row>
    <row r="99" customFormat="false" ht="12.75" hidden="false" customHeight="false" outlineLevel="0" collapsed="false">
      <c r="B99" s="0" t="s">
        <v>1755</v>
      </c>
      <c r="C99" s="0" t="s">
        <v>537</v>
      </c>
    </row>
    <row r="100" customFormat="false" ht="12.75" hidden="false" customHeight="false" outlineLevel="0" collapsed="false">
      <c r="B100" s="0" t="s">
        <v>1335</v>
      </c>
      <c r="C100" s="0" t="s">
        <v>537</v>
      </c>
    </row>
    <row r="101" customFormat="false" ht="12.75" hidden="false" customHeight="false" outlineLevel="0" collapsed="false">
      <c r="B101" s="0" t="s">
        <v>1337</v>
      </c>
      <c r="C101" s="0" t="s">
        <v>537</v>
      </c>
    </row>
    <row r="102" customFormat="false" ht="12.75" hidden="false" customHeight="false" outlineLevel="0" collapsed="false">
      <c r="B102" s="0" t="s">
        <v>1339</v>
      </c>
      <c r="C102" s="0" t="s">
        <v>537</v>
      </c>
    </row>
    <row r="103" customFormat="false" ht="12.75" hidden="false" customHeight="false" outlineLevel="0" collapsed="false">
      <c r="B103" s="0" t="s">
        <v>1341</v>
      </c>
      <c r="C103" s="0" t="s">
        <v>537</v>
      </c>
    </row>
    <row r="104" customFormat="false" ht="12.75" hidden="false" customHeight="false" outlineLevel="0" collapsed="false">
      <c r="B104" s="76"/>
      <c r="C104" s="76"/>
      <c r="HP104" s="76"/>
      <c r="HQ104" s="76"/>
      <c r="HR104" s="76"/>
      <c r="HS104" s="76"/>
      <c r="HT104" s="76"/>
      <c r="HU104" s="76"/>
      <c r="HV104" s="76"/>
      <c r="HW104" s="76"/>
    </row>
    <row r="105" customFormat="false" ht="12.75" hidden="false" customHeight="false" outlineLevel="0" collapsed="false">
      <c r="B105" s="76"/>
      <c r="C105" s="76" t="s">
        <v>1233</v>
      </c>
      <c r="HP105" s="76"/>
      <c r="HQ105" s="76"/>
      <c r="HR105" s="76"/>
      <c r="HS105" s="76"/>
      <c r="HT105" s="76"/>
      <c r="HU105" s="76"/>
      <c r="HV105" s="76"/>
      <c r="HW105" s="76"/>
    </row>
    <row r="106" customFormat="false" ht="12.75" hidden="false" customHeight="false" outlineLevel="0" collapsed="false">
      <c r="A106" s="29" t="s">
        <v>1251</v>
      </c>
      <c r="B106" s="76" t="s">
        <v>6</v>
      </c>
      <c r="C106" s="76"/>
      <c r="HP106" s="76"/>
      <c r="HQ106" s="76"/>
      <c r="HR106" s="76"/>
      <c r="HS106" s="76"/>
      <c r="HT106" s="76"/>
      <c r="HU106" s="76"/>
      <c r="HV106" s="76"/>
      <c r="HW106" s="76"/>
    </row>
    <row r="107" customFormat="false" ht="12.75" hidden="false" customHeight="false" outlineLevel="0" collapsed="false">
      <c r="B107" s="76" t="s">
        <v>5</v>
      </c>
      <c r="C107" s="76"/>
      <c r="HP107" s="76"/>
      <c r="HQ107" s="76"/>
      <c r="HR107" s="76"/>
      <c r="HS107" s="76"/>
      <c r="HT107" s="76"/>
      <c r="HU107" s="76"/>
      <c r="HV107" s="76"/>
      <c r="HW107" s="76"/>
    </row>
    <row r="108" customFormat="false" ht="12.75" hidden="false" customHeight="false" outlineLevel="0" collapsed="false">
      <c r="B108" s="76" t="s">
        <v>1262</v>
      </c>
      <c r="C108" s="76" t="s">
        <v>1263</v>
      </c>
      <c r="HP108" s="76"/>
      <c r="HQ108" s="76"/>
      <c r="HR108" s="76"/>
      <c r="HS108" s="76"/>
      <c r="HT108" s="76"/>
      <c r="HU108" s="76"/>
      <c r="HV108" s="76"/>
      <c r="HW108" s="76"/>
    </row>
    <row r="109" customFormat="false" ht="12.75" hidden="false" customHeight="false" outlineLevel="0" collapsed="false">
      <c r="B109" s="76" t="s">
        <v>1268</v>
      </c>
      <c r="C109" s="76"/>
      <c r="HP109" s="76"/>
      <c r="HQ109" s="76"/>
      <c r="HR109" s="76"/>
      <c r="HS109" s="76"/>
      <c r="HT109" s="76"/>
      <c r="HU109" s="76"/>
      <c r="HV109" s="76"/>
      <c r="HW109" s="76"/>
    </row>
    <row r="110" customFormat="false" ht="12.75" hidden="false" customHeight="false" outlineLevel="0" collapsed="false">
      <c r="B110" s="76" t="s">
        <v>1273</v>
      </c>
      <c r="C110" s="76" t="s">
        <v>1274</v>
      </c>
      <c r="HP110" s="76"/>
      <c r="HQ110" s="76"/>
      <c r="HR110" s="76"/>
      <c r="HS110" s="76"/>
      <c r="HT110" s="76"/>
      <c r="HU110" s="76"/>
      <c r="HV110" s="76"/>
      <c r="HW110" s="76"/>
    </row>
    <row r="111" customFormat="false" ht="12.75" hidden="false" customHeight="false" outlineLevel="0" collapsed="false">
      <c r="B111" s="76" t="s">
        <v>1277</v>
      </c>
      <c r="C111" s="76" t="s">
        <v>1278</v>
      </c>
      <c r="HP111" s="76"/>
      <c r="HQ111" s="76"/>
      <c r="HR111" s="76"/>
      <c r="HS111" s="76"/>
      <c r="HT111" s="76"/>
      <c r="HU111" s="76"/>
      <c r="HV111" s="76"/>
      <c r="HW111" s="76"/>
    </row>
    <row r="112" customFormat="false" ht="12.75" hidden="false" customHeight="false" outlineLevel="0" collapsed="false">
      <c r="B112" s="76" t="s">
        <v>1281</v>
      </c>
      <c r="C112" s="76" t="s">
        <v>1237</v>
      </c>
      <c r="HP112" s="76"/>
      <c r="HQ112" s="76"/>
      <c r="HR112" s="76"/>
      <c r="HS112" s="76"/>
      <c r="HT112" s="76"/>
      <c r="HU112" s="76"/>
      <c r="HV112" s="76"/>
      <c r="HW112" s="76"/>
    </row>
    <row r="113" customFormat="false" ht="12.75" hidden="false" customHeight="false" outlineLevel="0" collapsed="false">
      <c r="B113" s="76" t="s">
        <v>1284</v>
      </c>
      <c r="C113" s="76" t="s">
        <v>1237</v>
      </c>
      <c r="HP113" s="76"/>
      <c r="HQ113" s="76"/>
      <c r="HR113" s="76"/>
      <c r="HS113" s="76"/>
      <c r="HT113" s="76"/>
      <c r="HU113" s="76"/>
      <c r="HV113" s="76"/>
      <c r="HW113" s="76"/>
    </row>
    <row r="114" customFormat="false" ht="12.75" hidden="false" customHeight="false" outlineLevel="0" collapsed="false">
      <c r="B114" s="76" t="s">
        <v>1288</v>
      </c>
      <c r="C114" s="0" t="s">
        <v>1274</v>
      </c>
    </row>
    <row r="115" customFormat="false" ht="12.75" hidden="false" customHeight="false" outlineLevel="0" collapsed="false">
      <c r="B115" s="76" t="s">
        <v>1290</v>
      </c>
      <c r="C115" s="0" t="s">
        <v>1237</v>
      </c>
    </row>
    <row r="116" customFormat="false" ht="12.75" hidden="false" customHeight="false" outlineLevel="0" collapsed="false">
      <c r="B116" s="0" t="s">
        <v>1342</v>
      </c>
      <c r="C116" s="76"/>
      <c r="HP116" s="76"/>
      <c r="HQ116" s="76"/>
      <c r="HR116" s="76"/>
      <c r="HS116" s="76"/>
      <c r="HT116" s="76"/>
      <c r="HU116" s="76"/>
      <c r="HV116" s="76"/>
      <c r="HW116" s="76"/>
    </row>
    <row r="117" customFormat="false" ht="12.75" hidden="false" customHeight="false" outlineLevel="0" collapsed="false">
      <c r="B117" s="0" t="s">
        <v>1327</v>
      </c>
      <c r="C117" s="132" t="s">
        <v>838</v>
      </c>
      <c r="HP117" s="132"/>
      <c r="HQ117" s="132"/>
      <c r="HR117" s="132"/>
      <c r="HS117" s="132"/>
      <c r="HT117" s="132"/>
      <c r="HU117" s="132"/>
      <c r="HV117" s="132"/>
      <c r="HW117" s="132"/>
    </row>
    <row r="118" customFormat="false" ht="12.75" hidden="false" customHeight="false" outlineLevel="0" collapsed="false">
      <c r="B118" s="129" t="s">
        <v>1349</v>
      </c>
      <c r="C118" s="132" t="s">
        <v>838</v>
      </c>
      <c r="HP118" s="132"/>
      <c r="HQ118" s="132"/>
      <c r="HR118" s="132"/>
      <c r="HS118" s="132"/>
      <c r="HT118" s="132"/>
      <c r="HU118" s="132"/>
      <c r="HV118" s="132"/>
      <c r="HW118" s="132"/>
    </row>
    <row r="119" customFormat="false" ht="12.75" hidden="false" customHeight="false" outlineLevel="0" collapsed="false">
      <c r="B119" s="0" t="s">
        <v>1330</v>
      </c>
      <c r="C119" s="132" t="s">
        <v>838</v>
      </c>
      <c r="HP119" s="132"/>
      <c r="HQ119" s="132"/>
      <c r="HR119" s="132"/>
      <c r="HS119" s="132"/>
      <c r="HT119" s="132"/>
      <c r="HU119" s="132"/>
      <c r="HV119" s="132"/>
      <c r="HW119" s="132"/>
    </row>
    <row r="120" customFormat="false" ht="12.75" hidden="false" customHeight="false" outlineLevel="0" collapsed="false">
      <c r="B120" s="0" t="s">
        <v>1332</v>
      </c>
      <c r="C120" s="132" t="s">
        <v>838</v>
      </c>
      <c r="HP120" s="132"/>
      <c r="HQ120" s="132"/>
      <c r="HR120" s="132"/>
      <c r="HS120" s="132"/>
      <c r="HT120" s="132"/>
      <c r="HU120" s="132"/>
      <c r="HV120" s="132"/>
      <c r="HW120" s="132"/>
    </row>
    <row r="121" customFormat="false" ht="12.75" hidden="false" customHeight="false" outlineLevel="0" collapsed="false">
      <c r="B121" s="0" t="s">
        <v>1334</v>
      </c>
      <c r="C121" s="132" t="s">
        <v>838</v>
      </c>
      <c r="HP121" s="132"/>
      <c r="HQ121" s="132"/>
      <c r="HR121" s="132"/>
      <c r="HS121" s="132"/>
      <c r="HT121" s="132"/>
      <c r="HU121" s="132"/>
      <c r="HV121" s="132"/>
      <c r="HW121" s="132"/>
    </row>
    <row r="122" customFormat="false" ht="12.75" hidden="false" customHeight="false" outlineLevel="0" collapsed="false">
      <c r="B122" s="0" t="s">
        <v>1336</v>
      </c>
      <c r="C122" s="132" t="s">
        <v>838</v>
      </c>
      <c r="HP122" s="132"/>
      <c r="HQ122" s="132"/>
      <c r="HR122" s="132"/>
      <c r="HS122" s="132"/>
      <c r="HT122" s="132"/>
      <c r="HU122" s="132"/>
      <c r="HV122" s="132"/>
      <c r="HW122" s="132"/>
    </row>
    <row r="123" customFormat="false" ht="12.75" hidden="false" customHeight="false" outlineLevel="0" collapsed="false">
      <c r="B123" s="0" t="s">
        <v>1338</v>
      </c>
      <c r="C123" s="132" t="s">
        <v>1237</v>
      </c>
      <c r="HP123" s="132"/>
      <c r="HQ123" s="132"/>
      <c r="HR123" s="132"/>
      <c r="HS123" s="132"/>
      <c r="HT123" s="132"/>
      <c r="HU123" s="132"/>
      <c r="HV123" s="132"/>
      <c r="HW123" s="132"/>
    </row>
    <row r="124" customFormat="false" ht="12.75" hidden="false" customHeight="false" outlineLevel="0" collapsed="false">
      <c r="B124" s="0" t="s">
        <v>1340</v>
      </c>
      <c r="C124" s="132" t="s">
        <v>1237</v>
      </c>
      <c r="HP124" s="132"/>
      <c r="HQ124" s="132"/>
      <c r="HR124" s="132"/>
      <c r="HS124" s="132"/>
      <c r="HT124" s="132"/>
      <c r="HU124" s="132"/>
      <c r="HV124" s="132"/>
      <c r="HW124" s="132"/>
    </row>
    <row r="125" customFormat="false" ht="12.75" hidden="false" customHeight="false" outlineLevel="0" collapsed="false">
      <c r="B125" s="0" t="s">
        <v>1342</v>
      </c>
      <c r="C125" s="132" t="s">
        <v>1237</v>
      </c>
      <c r="HP125" s="132"/>
      <c r="HQ125" s="132"/>
      <c r="HR125" s="132"/>
      <c r="HS125" s="132"/>
      <c r="HT125" s="132"/>
      <c r="HU125" s="132"/>
      <c r="HV125" s="132"/>
      <c r="HW125" s="132"/>
    </row>
    <row r="126" customFormat="false" ht="12.75" hidden="false" customHeight="false" outlineLevel="0" collapsed="false">
      <c r="B126" s="0" t="s">
        <v>1336</v>
      </c>
      <c r="C126" s="132" t="s">
        <v>1237</v>
      </c>
      <c r="HP126" s="132"/>
      <c r="HQ126" s="132"/>
      <c r="HR126" s="132"/>
      <c r="HS126" s="132"/>
      <c r="HT126" s="132"/>
      <c r="HU126" s="132"/>
      <c r="HV126" s="132"/>
      <c r="HW126" s="1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29" t="s">
        <v>1756</v>
      </c>
      <c r="D1" s="0" t="s">
        <v>560</v>
      </c>
      <c r="F1" s="29" t="n">
        <f aca="false">RunName</f>
        <v>0</v>
      </c>
    </row>
    <row r="2" customFormat="false" ht="12.75" hidden="false" customHeight="false" outlineLevel="0" collapsed="false">
      <c r="B2" s="118"/>
      <c r="C2" s="118"/>
      <c r="D2" s="118"/>
      <c r="E2" s="118" t="s">
        <v>821</v>
      </c>
      <c r="F2" s="76"/>
    </row>
    <row r="3" customFormat="false" ht="12.75" hidden="false" customHeight="false" outlineLevel="0" collapsed="false">
      <c r="A3" s="120"/>
      <c r="B3" s="0" t="s">
        <v>6</v>
      </c>
      <c r="E3" s="39" t="n">
        <v>1</v>
      </c>
      <c r="F3" s="76"/>
    </row>
    <row r="4" customFormat="false" ht="12.75" hidden="false" customHeight="false" outlineLevel="0" collapsed="false">
      <c r="A4" s="120"/>
      <c r="B4" s="0" t="s">
        <v>5</v>
      </c>
      <c r="C4" s="0" t="s">
        <v>1233</v>
      </c>
      <c r="E4" s="39" t="n">
        <v>2006</v>
      </c>
      <c r="F4" s="76"/>
    </row>
    <row r="5" customFormat="false" ht="12.75" hidden="false" customHeight="false" outlineLevel="0" collapsed="false">
      <c r="A5" s="120"/>
      <c r="B5" s="0" t="s">
        <v>1757</v>
      </c>
      <c r="C5" s="0" t="s">
        <v>1758</v>
      </c>
      <c r="D5" s="131"/>
      <c r="E5" s="39" t="n">
        <v>0.551463242280285</v>
      </c>
      <c r="F5" s="76"/>
    </row>
    <row r="6" customFormat="false" ht="12.75" hidden="false" customHeight="false" outlineLevel="0" collapsed="false">
      <c r="A6" s="120"/>
      <c r="B6" s="0" t="s">
        <v>1759</v>
      </c>
      <c r="C6" s="0" t="s">
        <v>1758</v>
      </c>
      <c r="D6" s="109"/>
      <c r="E6" s="39" t="n">
        <v>0.192270401133909</v>
      </c>
      <c r="F6" s="76"/>
    </row>
    <row r="7" customFormat="false" ht="12.75" hidden="false" customHeight="false" outlineLevel="0" collapsed="false">
      <c r="A7" s="120"/>
      <c r="B7" s="0" t="s">
        <v>1760</v>
      </c>
      <c r="C7" s="0" t="s">
        <v>1387</v>
      </c>
      <c r="D7" s="39"/>
      <c r="E7" s="39" t="n">
        <v>1.94522507566143</v>
      </c>
      <c r="F7" s="76"/>
    </row>
    <row r="8" customFormat="false" ht="12.75" hidden="false" customHeight="false" outlineLevel="0" collapsed="false">
      <c r="A8" s="120"/>
      <c r="B8" s="0" t="s">
        <v>1761</v>
      </c>
      <c r="C8" s="0" t="s">
        <v>1758</v>
      </c>
      <c r="D8" s="39"/>
      <c r="E8" s="39" t="n">
        <v>0.193482799170447</v>
      </c>
      <c r="F8" s="76"/>
    </row>
    <row r="9" customFormat="false" ht="12.75" hidden="false" customHeight="false" outlineLevel="0" collapsed="false">
      <c r="A9" s="120"/>
      <c r="B9" s="0" t="s">
        <v>1762</v>
      </c>
      <c r="C9" s="0" t="s">
        <v>1758</v>
      </c>
      <c r="D9" s="39"/>
      <c r="E9" s="39" t="n">
        <v>2.75</v>
      </c>
      <c r="F9" s="76"/>
    </row>
    <row r="10" customFormat="false" ht="12.75" hidden="false" customHeight="false" outlineLevel="0" collapsed="false">
      <c r="A10" s="120"/>
      <c r="B10" s="0" t="s">
        <v>1763</v>
      </c>
      <c r="C10" s="0" t="s">
        <v>1758</v>
      </c>
      <c r="D10" s="39"/>
      <c r="E10" s="39" t="n">
        <v>1.95</v>
      </c>
      <c r="F10" s="76"/>
    </row>
    <row r="11" customFormat="false" ht="12.75" hidden="false" customHeight="false" outlineLevel="0" collapsed="false">
      <c r="A11" s="120"/>
      <c r="B11" s="0" t="s">
        <v>1764</v>
      </c>
      <c r="C11" s="0" t="s">
        <v>1387</v>
      </c>
      <c r="D11" s="39"/>
      <c r="E11" s="39" t="n">
        <v>6.5</v>
      </c>
      <c r="F11" s="76"/>
    </row>
    <row r="12" customFormat="false" ht="12.75" hidden="false" customHeight="false" outlineLevel="0" collapsed="false">
      <c r="A12" s="120"/>
      <c r="B12" s="0" t="s">
        <v>1765</v>
      </c>
      <c r="C12" s="0" t="s">
        <v>1758</v>
      </c>
      <c r="D12" s="39"/>
      <c r="E12" s="39" t="n">
        <v>5</v>
      </c>
      <c r="F12" s="76"/>
    </row>
    <row r="13" customFormat="false" ht="12.75" hidden="false" customHeight="false" outlineLevel="0" collapsed="false">
      <c r="A13" s="120"/>
      <c r="B13" s="0" t="s">
        <v>1766</v>
      </c>
      <c r="C13" s="0" t="s">
        <v>1758</v>
      </c>
      <c r="D13" s="39"/>
      <c r="E13" s="39" t="n">
        <v>3.92</v>
      </c>
      <c r="F13" s="76"/>
    </row>
    <row r="14" customFormat="false" ht="12.75" hidden="false" customHeight="false" outlineLevel="0" collapsed="false">
      <c r="A14" s="120"/>
      <c r="B14" s="0" t="s">
        <v>1767</v>
      </c>
      <c r="C14" s="0" t="s">
        <v>1758</v>
      </c>
      <c r="D14" s="39"/>
      <c r="E14" s="39" t="n">
        <v>2.63</v>
      </c>
      <c r="F14" s="76"/>
    </row>
    <row r="15" customFormat="false" ht="12.75" hidden="false" customHeight="false" outlineLevel="0" collapsed="false">
      <c r="A15" s="120"/>
      <c r="B15" s="0" t="s">
        <v>1768</v>
      </c>
      <c r="C15" s="0" t="s">
        <v>1387</v>
      </c>
      <c r="E15" s="39" t="n">
        <v>10.5</v>
      </c>
      <c r="F15" s="76"/>
    </row>
    <row r="16" customFormat="false" ht="12.75" hidden="false" customHeight="false" outlineLevel="0" collapsed="false">
      <c r="A16" s="120"/>
      <c r="B16" s="0" t="s">
        <v>1769</v>
      </c>
      <c r="C16" s="0" t="s">
        <v>1758</v>
      </c>
      <c r="E16" s="39" t="n">
        <v>5.8</v>
      </c>
    </row>
    <row r="17" customFormat="false" ht="12.75" hidden="false" customHeight="false" outlineLevel="0" collapsed="false">
      <c r="A17" s="120"/>
      <c r="B17" s="0" t="s">
        <v>1770</v>
      </c>
      <c r="C17" s="0" t="s">
        <v>1758</v>
      </c>
      <c r="D17" s="39"/>
      <c r="E17" s="39" t="n">
        <v>0</v>
      </c>
    </row>
    <row r="18" customFormat="false" ht="12.75" hidden="false" customHeight="false" outlineLevel="0" collapsed="false">
      <c r="A18" s="120"/>
      <c r="B18" s="0" t="s">
        <v>1771</v>
      </c>
      <c r="C18" s="0" t="s">
        <v>1758</v>
      </c>
      <c r="D18" s="39"/>
      <c r="E18" s="39" t="n">
        <v>0.247204801457883</v>
      </c>
    </row>
    <row r="19" customFormat="false" ht="12.75" hidden="false" customHeight="false" outlineLevel="0" collapsed="false">
      <c r="A19" s="120"/>
      <c r="B19" s="0" t="s">
        <v>1772</v>
      </c>
      <c r="C19" s="0" t="s">
        <v>1387</v>
      </c>
      <c r="D19" s="39"/>
      <c r="E19" s="39" t="n">
        <v>0.438710336213005</v>
      </c>
    </row>
    <row r="20" customFormat="false" ht="12.75" hidden="false" customHeight="false" outlineLevel="0" collapsed="false">
      <c r="A20" s="120"/>
      <c r="B20" s="0" t="s">
        <v>1773</v>
      </c>
      <c r="C20" s="0" t="s">
        <v>1758</v>
      </c>
      <c r="D20" s="39"/>
      <c r="E20" s="39" t="n">
        <v>0</v>
      </c>
    </row>
    <row r="21" customFormat="false" ht="12.75" hidden="false" customHeight="false" outlineLevel="0" collapsed="false">
      <c r="A21" s="120"/>
      <c r="D21" s="39"/>
      <c r="E21" s="39"/>
    </row>
    <row r="22" customFormat="false" ht="12.75" hidden="false" customHeight="false" outlineLevel="0" collapsed="false">
      <c r="A22" s="120"/>
      <c r="D22" s="39"/>
      <c r="E22" s="39"/>
    </row>
    <row r="23" customFormat="false" ht="12.75" hidden="false" customHeight="false" outlineLevel="0" collapsed="false">
      <c r="A23" s="76"/>
      <c r="B23" s="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37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0.99"/>
    <col collapsed="false" customWidth="true" hidden="false" outlineLevel="0" max="3" min="3" style="0" width="9.56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9.85"/>
    <col collapsed="false" customWidth="true" hidden="false" outlineLevel="0" max="7" min="7" style="0" width="7.42"/>
    <col collapsed="false" customWidth="true" hidden="false" outlineLevel="0" max="8" min="8" style="0" width="10.28"/>
    <col collapsed="false" customWidth="true" hidden="false" outlineLevel="0" max="9" min="9" style="0" width="39.85"/>
    <col collapsed="false" customWidth="true" hidden="false" outlineLevel="0" max="12" min="11" style="0" width="20.7"/>
    <col collapsed="false" customWidth="true" hidden="false" outlineLevel="0" max="14" min="14" style="0" width="13.14"/>
    <col collapsed="false" customWidth="true" hidden="false" outlineLevel="0" max="24" min="24" style="0" width="21.84"/>
  </cols>
  <sheetData>
    <row r="1" customFormat="false" ht="12.75" hidden="false" customHeight="false" outlineLevel="0" collapsed="false">
      <c r="A1" s="0" t="s">
        <v>1774</v>
      </c>
      <c r="N1" s="115" t="s">
        <v>1230</v>
      </c>
      <c r="O1" s="116"/>
      <c r="P1" s="116"/>
      <c r="Q1" s="116"/>
      <c r="R1" s="116"/>
      <c r="S1" s="116"/>
      <c r="T1" s="116"/>
      <c r="U1" s="116"/>
      <c r="V1" s="117"/>
    </row>
    <row r="2" customFormat="false" ht="12.75" hidden="false" customHeight="false" outlineLevel="0" collapsed="false">
      <c r="A2" s="38" t="s">
        <v>1775</v>
      </c>
      <c r="E2" s="16"/>
      <c r="F2" s="16"/>
      <c r="G2" s="16"/>
      <c r="H2" s="16"/>
      <c r="I2" s="16"/>
      <c r="J2" s="16"/>
      <c r="K2" s="38"/>
      <c r="L2" s="16"/>
      <c r="M2" s="16"/>
      <c r="X2" s="0" t="s">
        <v>1776</v>
      </c>
      <c r="Y2" s="0" t="s">
        <v>1777</v>
      </c>
    </row>
    <row r="3" customFormat="false" ht="12.75" hidden="false" customHeight="false" outlineLevel="0" collapsed="false">
      <c r="K3" s="29"/>
      <c r="X3" s="0" t="s">
        <v>1778</v>
      </c>
      <c r="Y3" s="0" t="s">
        <v>1779</v>
      </c>
    </row>
    <row r="4" customFormat="false" ht="12.75" hidden="false" customHeight="false" outlineLevel="0" collapsed="false">
      <c r="E4" s="16"/>
      <c r="F4" s="16" t="s">
        <v>1780</v>
      </c>
      <c r="G4" s="16"/>
      <c r="X4" s="0" t="s">
        <v>1781</v>
      </c>
      <c r="Y4" s="0" t="s">
        <v>1782</v>
      </c>
    </row>
    <row r="5" customFormat="false" ht="12.75" hidden="false" customHeight="false" outlineLevel="0" collapsed="false">
      <c r="E5" s="16" t="s">
        <v>1783</v>
      </c>
      <c r="F5" s="16" t="s">
        <v>1784</v>
      </c>
      <c r="G5" s="16" t="s">
        <v>1785</v>
      </c>
      <c r="H5" s="16"/>
      <c r="I5" s="16"/>
      <c r="J5" s="16" t="s">
        <v>1232</v>
      </c>
      <c r="K5" s="16" t="s">
        <v>183</v>
      </c>
      <c r="L5" s="16" t="s">
        <v>821</v>
      </c>
      <c r="X5" s="0" t="s">
        <v>1786</v>
      </c>
      <c r="Y5" s="0" t="s">
        <v>1787</v>
      </c>
    </row>
    <row r="6" customFormat="false" ht="12.75" hidden="false" customHeight="false" outlineLevel="0" collapsed="false">
      <c r="A6" s="0" t="s">
        <v>6</v>
      </c>
      <c r="E6" s="0" t="n">
        <f aca="false">RunQuarter</f>
        <v>1</v>
      </c>
      <c r="F6" s="0" t="n">
        <f aca="false">RunQuarter</f>
        <v>1</v>
      </c>
      <c r="I6" s="16" t="s">
        <v>6</v>
      </c>
      <c r="K6" s="0" t="n">
        <f aca="false">RunQuarter</f>
        <v>1</v>
      </c>
      <c r="L6" s="0" t="n">
        <f aca="false">RunQuarter</f>
        <v>1</v>
      </c>
      <c r="X6" s="0" t="s">
        <v>1788</v>
      </c>
      <c r="Y6" s="0" t="s">
        <v>1789</v>
      </c>
    </row>
    <row r="7" customFormat="false" ht="12.75" hidden="false" customHeight="false" outlineLevel="0" collapsed="false">
      <c r="A7" s="0" t="s">
        <v>5</v>
      </c>
      <c r="E7" s="0" t="n">
        <f aca="false">RunYear</f>
        <v>2009</v>
      </c>
      <c r="F7" s="0" t="n">
        <f aca="false">RunYear</f>
        <v>2009</v>
      </c>
      <c r="I7" s="0" t="s">
        <v>5</v>
      </c>
      <c r="K7" s="0" t="n">
        <f aca="false">RunYear</f>
        <v>2009</v>
      </c>
      <c r="L7" s="0" t="n">
        <f aca="false">RunYear</f>
        <v>2009</v>
      </c>
      <c r="X7" s="0" t="s">
        <v>1790</v>
      </c>
      <c r="Y7" s="0" t="s">
        <v>1791</v>
      </c>
    </row>
    <row r="8" customFormat="false" ht="12.75" hidden="false" customHeight="false" outlineLevel="0" collapsed="false">
      <c r="A8" s="0" t="s">
        <v>720</v>
      </c>
      <c r="E8" s="16"/>
      <c r="F8" s="16"/>
      <c r="G8" s="161"/>
      <c r="I8" s="16" t="s">
        <v>1792</v>
      </c>
      <c r="J8" s="0" t="s">
        <v>1237</v>
      </c>
      <c r="K8" s="151" t="n">
        <f aca="false">+BF!$I$17+PK!$I$17+PM!$I$20+LM!$I$17+EG!$I$20+MK!$I$20+SB!$I$9+CG!$K$23+WH!$I$23+RI!$I$23+CT!$I$16+HG!$I$16+LB!$I$16</f>
        <v>11306.702800692</v>
      </c>
      <c r="L8" s="151" t="n">
        <f aca="false">+BF!$J$17+PK!$J$17+PM!$J$20+LM!$J$17+EG!$J$20+MK!$J$20+SB!$J$9+CG!$L$23+WH!$J$23+RI!$J$23+CT!$J$16+HG!$J$16+LB!$J$16</f>
        <v>11306.702800692</v>
      </c>
      <c r="X8" s="0" t="s">
        <v>1793</v>
      </c>
      <c r="Y8" s="0" t="s">
        <v>1794</v>
      </c>
    </row>
    <row r="9" customFormat="false" ht="12.75" hidden="false" customHeight="false" outlineLevel="0" collapsed="false">
      <c r="A9" s="0" t="s">
        <v>1795</v>
      </c>
      <c r="E9" s="16"/>
      <c r="F9" s="16"/>
      <c r="G9" s="161"/>
      <c r="I9" s="16" t="s">
        <v>1796</v>
      </c>
      <c r="J9" s="0" t="s">
        <v>1237</v>
      </c>
      <c r="K9" s="46" t="n">
        <f aca="false">+CT!$I$6+CT!$I$7+DC!$I$6+HG!$I$6+HG!$I$7+LB!$I$6+LB!$I$7</f>
        <v>6581969.99780083</v>
      </c>
      <c r="L9" s="46" t="n">
        <f aca="false">+CT!$J$6+CT!$J$7+DC!$J$6+HG!$J$6+HG!$J$7+LB!$J$6+LB!$J$7</f>
        <v>6581969.99780083</v>
      </c>
    </row>
    <row r="10" customFormat="false" ht="12.75" hidden="false" customHeight="false" outlineLevel="0" collapsed="false">
      <c r="A10" s="0" t="s">
        <v>1262</v>
      </c>
      <c r="E10" s="16"/>
      <c r="F10" s="16"/>
      <c r="G10" s="161"/>
      <c r="I10" s="16" t="s">
        <v>1797</v>
      </c>
      <c r="J10" s="0" t="s">
        <v>1237</v>
      </c>
      <c r="K10" s="46" t="n">
        <f aca="false">+CT!$I$12+CT!$I$13+DC!$I$7+HG!$I$12+HG!$I$13+LB!$I$12+LB!$I$13+BD!$I$6</f>
        <v>-0</v>
      </c>
      <c r="L10" s="46" t="n">
        <v>0</v>
      </c>
    </row>
    <row r="11" customFormat="false" ht="12.75" hidden="false" customHeight="false" outlineLevel="0" collapsed="false">
      <c r="A11" s="0" t="s">
        <v>1268</v>
      </c>
      <c r="E11" s="16"/>
      <c r="F11" s="16"/>
      <c r="G11" s="161"/>
      <c r="I11" s="46" t="s">
        <v>1798</v>
      </c>
      <c r="J11" s="0" t="s">
        <v>1687</v>
      </c>
      <c r="K11" s="46" t="n">
        <f aca="false">+CG!E6*shocks!N11*CG!E14+CG!E6*shocks!N12*CG!E14+WH!E6*shocks!N9*WH!E14+WH!E6*shocks!N10*WH!E14+RI!E6*shocks!N13*RI!E14+SB!E6*shocks!N14*SB!E14+FO!E6*shocks!N15*FO!E9+FO!E6*shocks!N16*FO!E9</f>
        <v>0</v>
      </c>
      <c r="L11" s="46" t="n">
        <v>0</v>
      </c>
    </row>
    <row r="12" customFormat="false" ht="12.75" hidden="false" customHeight="false" outlineLevel="0" collapsed="false">
      <c r="A12" s="0" t="s">
        <v>1799</v>
      </c>
      <c r="E12" s="16" t="n">
        <f aca="false">+BF!I7+CG!K7+EG!I7+LM!I7+MK!I7+PM!I7+PK!I7+RI!I7+SO!I7+WH!I7</f>
        <v>768.237662902101</v>
      </c>
      <c r="F12" s="16" t="n">
        <f aca="false">+BF!J7+CG!L7+EG!J7+LM!J7+MK!J7+PM!J7+PK!J7+RI!J7+SO!J7+WH!J7</f>
        <v>768.237662902101</v>
      </c>
      <c r="G12" s="161" t="n">
        <f aca="false">+(E12-F12)/F12</f>
        <v>0</v>
      </c>
      <c r="I12" s="46" t="s">
        <v>1800</v>
      </c>
      <c r="J12" s="0" t="s">
        <v>1687</v>
      </c>
      <c r="K12" s="151" t="n">
        <f aca="false">+BF!$I$17+PK!$I$17+PM!$I$20+LM!$I$17</f>
        <v>1763.34558751712</v>
      </c>
      <c r="L12" s="151" t="n">
        <f aca="false">+BF!$J$17+PK!$J$17+PM!$J$20+LM!$J$17</f>
        <v>1763.34558751712</v>
      </c>
    </row>
    <row r="13" customFormat="false" ht="12.75" hidden="false" customHeight="false" outlineLevel="0" collapsed="false">
      <c r="A13" s="0" t="s">
        <v>1801</v>
      </c>
      <c r="E13" s="16"/>
      <c r="F13" s="16"/>
      <c r="G13" s="161"/>
      <c r="I13" s="46" t="s">
        <v>1802</v>
      </c>
      <c r="J13" s="0" t="s">
        <v>1687</v>
      </c>
      <c r="K13" s="151" t="n">
        <f aca="false">+EG!$I$20</f>
        <v>-3.29129314462696</v>
      </c>
      <c r="L13" s="151" t="n">
        <f aca="false">+EG!$J$20</f>
        <v>-3.29129314462696</v>
      </c>
    </row>
    <row r="14" customFormat="false" ht="12.75" hidden="false" customHeight="false" outlineLevel="0" collapsed="false">
      <c r="A14" s="0" t="s">
        <v>1803</v>
      </c>
      <c r="E14" s="16"/>
      <c r="F14" s="16"/>
      <c r="G14" s="161"/>
      <c r="I14" s="46" t="s">
        <v>1804</v>
      </c>
      <c r="J14" s="0" t="s">
        <v>1687</v>
      </c>
      <c r="K14" s="151" t="n">
        <f aca="false">+MK!$I$20-DC!$I$7</f>
        <v>1657.55589983776</v>
      </c>
      <c r="L14" s="151" t="n">
        <f aca="false">+MK!$J$20-DC!$J$7</f>
        <v>1657.55589983776</v>
      </c>
    </row>
    <row r="15" customFormat="false" ht="12.75" hidden="false" customHeight="false" outlineLevel="0" collapsed="false">
      <c r="A15" s="0" t="s">
        <v>1805</v>
      </c>
      <c r="E15" s="16" t="n">
        <f aca="false">+BF!I9+CG!K9+EG!I9+LM!I9+MK!I9+PM!I9+PK!I9+RI!I9+SO!I9+WH!I9</f>
        <v>237477.870655874</v>
      </c>
      <c r="F15" s="16" t="n">
        <f aca="false">+BF!J9+CG!L9+EG!J9+LM!J9+MK!J9+PM!J9+PK!J9+RI!J9+SO!J9+WH!J9</f>
        <v>237477.870655874</v>
      </c>
      <c r="G15" s="161" t="n">
        <f aca="false">+(E15-F15)/F15</f>
        <v>0</v>
      </c>
      <c r="I15" s="46" t="s">
        <v>1806</v>
      </c>
      <c r="J15" s="0" t="s">
        <v>1687</v>
      </c>
      <c r="K15" s="151" t="n">
        <f aca="false">+CT!$I$16-CT!$I$12-CT!$I$13</f>
        <v>797.651218098454</v>
      </c>
      <c r="L15" s="151" t="n">
        <f aca="false">+CT!$J$16-CT!$J$12-CT!$J$13</f>
        <v>797.651218098454</v>
      </c>
    </row>
    <row r="16" customFormat="false" ht="12.75" hidden="false" customHeight="false" outlineLevel="0" collapsed="false">
      <c r="A16" s="0" t="s">
        <v>1807</v>
      </c>
      <c r="E16" s="16" t="n">
        <f aca="false">+BF!I10+CG!K10+EG!I10+LM!I10+MK!I10+PM!I10+PK!I10+RI!I10+SO!I10+WH!I10</f>
        <v>0</v>
      </c>
      <c r="F16" s="16" t="n">
        <f aca="false">+BF!J10+CG!L10+EG!J10+LM!J10+MK!J10+PM!J10+PK!J10+RI!J10+SO!J10+WH!J10</f>
        <v>0</v>
      </c>
      <c r="G16" s="161"/>
      <c r="I16" s="46" t="s">
        <v>1808</v>
      </c>
      <c r="J16" s="0" t="s">
        <v>1687</v>
      </c>
      <c r="K16" s="151" t="n">
        <f aca="false">+HG!$I$16-HG!$I$12-HG!$I$13</f>
        <v>906.239613117645</v>
      </c>
      <c r="L16" s="151" t="n">
        <f aca="false">+HG!$J$16-HG!$J$12-HG!$J$13</f>
        <v>906.239613117645</v>
      </c>
    </row>
    <row r="17" customFormat="false" ht="12.75" hidden="false" customHeight="false" outlineLevel="0" collapsed="false">
      <c r="A17" s="0" t="s">
        <v>1809</v>
      </c>
      <c r="E17" s="16"/>
      <c r="F17" s="16"/>
      <c r="G17" s="161"/>
      <c r="I17" s="46" t="s">
        <v>1810</v>
      </c>
      <c r="J17" s="0" t="s">
        <v>1687</v>
      </c>
      <c r="K17" s="151" t="n">
        <f aca="false">+LB!$I$16-LB!$I$12-LB!$I$13</f>
        <v>15.6262757291667</v>
      </c>
      <c r="L17" s="151" t="n">
        <f aca="false">+LB!$J$16-LB!$J$12-LB!$J$13</f>
        <v>15.6262757291667</v>
      </c>
    </row>
    <row r="18" customFormat="false" ht="12.75" hidden="false" customHeight="false" outlineLevel="0" collapsed="false">
      <c r="B18" s="0" t="s">
        <v>1811</v>
      </c>
      <c r="E18" s="16" t="n">
        <f aca="false">+BF!I11+CG!K11+EG!I11+LM!I11+MK!I11+PM!I11+PK!I11+RI!I11+SO!I11+WH!I11</f>
        <v>261.581399207049</v>
      </c>
      <c r="F18" s="16" t="n">
        <f aca="false">+BF!J11+CG!L11+EG!J11+LM!J11+MK!J11+PM!J11+PK!J11+RI!J11+SO!J11+WH!J11</f>
        <v>261.581399207049</v>
      </c>
      <c r="G18" s="161" t="n">
        <f aca="false">+(E18-F18)/F18</f>
        <v>0</v>
      </c>
      <c r="I18" s="46" t="s">
        <v>1812</v>
      </c>
      <c r="J18" s="0" t="s">
        <v>1687</v>
      </c>
      <c r="K18" s="151" t="n">
        <f aca="false">+CG!$K$23+FO!$I$15+RI!$I$23+SB!$I$20+WH!$I$23</f>
        <v>13383.9221676515</v>
      </c>
      <c r="L18" s="151" t="n">
        <f aca="false">+CG!$L$23+FO!$J$15+RI!$J$23+SB!$J$20+WH!$J$23</f>
        <v>13383.9221676515</v>
      </c>
    </row>
    <row r="19" customFormat="false" ht="12.75" hidden="false" customHeight="false" outlineLevel="0" collapsed="false">
      <c r="B19" s="0" t="s">
        <v>1813</v>
      </c>
      <c r="E19" s="16" t="n">
        <f aca="false">+BF!I12+CG!K12+EG!I12+LM!I12+MK!I12+PM!I12+PK!I12+RI!I12+SO!I12+WH!I12</f>
        <v>80860.1253057678</v>
      </c>
      <c r="F19" s="16" t="n">
        <f aca="false">+BF!J12+CG!L12+EG!J12+LM!J12+MK!J12+PM!J12+PK!J12+RI!J12+SO!J12+WH!J12</f>
        <v>80860.1253057678</v>
      </c>
      <c r="G19" s="161" t="n">
        <f aca="false">+(E19-F19)/F19</f>
        <v>0</v>
      </c>
      <c r="I19" s="46" t="s">
        <v>1814</v>
      </c>
      <c r="J19" s="0" t="s">
        <v>1687</v>
      </c>
      <c r="K19" s="151" t="n">
        <f aca="false">+SB!$I$9</f>
        <v>91.0703276644408</v>
      </c>
      <c r="L19" s="151" t="n">
        <f aca="false">+SB!$J$9</f>
        <v>91.0703276644408</v>
      </c>
    </row>
    <row r="20" customFormat="false" ht="12.75" hidden="false" customHeight="false" outlineLevel="0" collapsed="false">
      <c r="E20" s="16"/>
      <c r="F20" s="16"/>
      <c r="G20" s="16"/>
      <c r="H20" s="16"/>
      <c r="I20" s="46" t="s">
        <v>1815</v>
      </c>
      <c r="J20" s="0" t="s">
        <v>1687</v>
      </c>
      <c r="K20" s="151" t="n">
        <f aca="false">SUM(K12:K19)</f>
        <v>18612.1197964714</v>
      </c>
      <c r="L20" s="151" t="n">
        <f aca="false">SUM(L12:L19)</f>
        <v>18612.1197964714</v>
      </c>
    </row>
    <row r="21" customFormat="false" ht="12.75" hidden="false" customHeight="false" outlineLevel="0" collapsed="false">
      <c r="F21" s="16"/>
      <c r="G21" s="16"/>
      <c r="H21" s="16"/>
      <c r="I21" s="46" t="s">
        <v>1816</v>
      </c>
      <c r="J21" s="0" t="s">
        <v>1687</v>
      </c>
      <c r="K21" s="16" t="n">
        <f aca="false">+Solver!$E$248*1000*(MK!$D$13/100)</f>
        <v>31.2</v>
      </c>
      <c r="L21" s="16" t="n">
        <f aca="false">+Solver!$D$248*1000*(MK!$E$13/100)</f>
        <v>31.2</v>
      </c>
    </row>
    <row r="22" customFormat="false" ht="12.75" hidden="false" customHeight="false" outlineLevel="0" collapsed="false">
      <c r="F22" s="16"/>
      <c r="G22" s="16"/>
      <c r="H22" s="16"/>
      <c r="I22" s="46" t="s">
        <v>1817</v>
      </c>
      <c r="J22" s="0" t="s">
        <v>1687</v>
      </c>
      <c r="K22" s="0" t="n">
        <f aca="false">+CG!$K$22+WH!$I$22+SB!$I$19+RI!$I$22+FO!$I$14+Welfare!K21</f>
        <v>31.2</v>
      </c>
      <c r="L22" s="0" t="n">
        <f aca="false">+CG!$L$22+WH!$J$22+SB!$J$19+RI!$J$22+FO!$J$14+Welfare!L21</f>
        <v>31.2</v>
      </c>
    </row>
    <row r="23" customFormat="false" ht="12.75" hidden="false" customHeight="false" outlineLevel="0" collapsed="false">
      <c r="F23" s="16"/>
      <c r="G23" s="16"/>
      <c r="H23" s="16"/>
      <c r="I23" s="46" t="s">
        <v>1818</v>
      </c>
      <c r="J23" s="0" t="s">
        <v>1687</v>
      </c>
      <c r="K23" s="0" t="n">
        <f aca="false">IF(RunQuarter=1,+$L$23*(1+Solver!$E$101),"Q1 Only")</f>
        <v>37886.18498</v>
      </c>
      <c r="L23" s="0" t="n">
        <f aca="false">IF(RunQuarter=1,+FFL_Total*100,"Q1 Only")</f>
        <v>37886.18498</v>
      </c>
    </row>
    <row r="24" customFormat="false" ht="12.75" hidden="false" customHeight="false" outlineLevel="0" collapsed="false">
      <c r="A24" s="162" t="s">
        <v>1819</v>
      </c>
      <c r="F24" s="16" t="s">
        <v>560</v>
      </c>
      <c r="G24" s="16"/>
      <c r="H24" s="135" t="n">
        <f aca="false">RunName</f>
        <v>0</v>
      </c>
    </row>
    <row r="25" customFormat="false" ht="12.75" hidden="false" customHeight="false" outlineLevel="0" collapsed="false">
      <c r="A25" s="38"/>
      <c r="F25" s="16"/>
      <c r="G25" s="16"/>
      <c r="H25" s="16"/>
    </row>
    <row r="26" customFormat="false" ht="12.75" hidden="false" customHeight="false" outlineLevel="0" collapsed="false">
      <c r="A26" s="124"/>
      <c r="B26" s="125" t="s">
        <v>821</v>
      </c>
      <c r="C26" s="124"/>
      <c r="D26" s="16"/>
      <c r="HP26" s="16"/>
      <c r="HQ26" s="16"/>
      <c r="HR26" s="16"/>
      <c r="HS26" s="16"/>
      <c r="HT26" s="16"/>
      <c r="HU26" s="16"/>
      <c r="HV26" s="16"/>
      <c r="HW26" s="16"/>
      <c r="HX26" s="16"/>
    </row>
    <row r="27" customFormat="false" ht="12.75" hidden="false" customHeight="false" outlineLevel="0" collapsed="false">
      <c r="A27" s="29"/>
      <c r="B27" s="0" t="s">
        <v>6</v>
      </c>
      <c r="D27" s="16" t="s">
        <v>1820</v>
      </c>
      <c r="HP27" s="16"/>
      <c r="HQ27" s="16"/>
      <c r="HR27" s="16"/>
      <c r="HS27" s="16"/>
      <c r="HT27" s="16"/>
      <c r="HU27" s="16"/>
      <c r="HV27" s="16"/>
      <c r="HW27" s="16"/>
      <c r="HX27" s="16"/>
    </row>
    <row r="28" customFormat="false" ht="12.75" hidden="false" customHeight="false" outlineLevel="0" collapsed="false">
      <c r="B28" s="0" t="s">
        <v>5</v>
      </c>
      <c r="D28" s="16"/>
      <c r="HP28" s="16"/>
      <c r="HQ28" s="16"/>
      <c r="HR28" s="16"/>
      <c r="HS28" s="16"/>
      <c r="HT28" s="16"/>
      <c r="HU28" s="16"/>
      <c r="HV28" s="16"/>
      <c r="HW28" s="16"/>
      <c r="HX28" s="16"/>
    </row>
    <row r="29" customFormat="false" ht="12.75" hidden="false" customHeight="false" outlineLevel="0" collapsed="false">
      <c r="B29" s="0" t="s">
        <v>720</v>
      </c>
      <c r="D29" s="16"/>
      <c r="HP29" s="16"/>
      <c r="HQ29" s="16"/>
      <c r="HR29" s="16"/>
      <c r="HS29" s="16"/>
      <c r="HT29" s="16"/>
      <c r="HU29" s="16"/>
      <c r="HV29" s="16"/>
      <c r="HW29" s="16"/>
      <c r="HX29" s="16"/>
    </row>
    <row r="30" customFormat="false" ht="12.75" hidden="false" customHeight="false" outlineLevel="0" collapsed="false">
      <c r="A30" s="38"/>
      <c r="B30" s="0" t="s">
        <v>1795</v>
      </c>
      <c r="D30" s="16"/>
      <c r="HP30" s="16"/>
      <c r="HQ30" s="16"/>
      <c r="HR30" s="16"/>
      <c r="HS30" s="16"/>
      <c r="HT30" s="16"/>
      <c r="HU30" s="16"/>
      <c r="HV30" s="16"/>
      <c r="HW30" s="16"/>
      <c r="HX30" s="16"/>
    </row>
    <row r="31" customFormat="false" ht="12.75" hidden="false" customHeight="false" outlineLevel="0" collapsed="false">
      <c r="B31" s="0" t="s">
        <v>1262</v>
      </c>
      <c r="D31" s="16"/>
      <c r="HP31" s="16"/>
      <c r="HQ31" s="16"/>
      <c r="HR31" s="16"/>
      <c r="HS31" s="16"/>
      <c r="HT31" s="16"/>
      <c r="HU31" s="16"/>
      <c r="HV31" s="16"/>
      <c r="HW31" s="16"/>
      <c r="HX31" s="16"/>
    </row>
    <row r="32" customFormat="false" ht="12.75" hidden="false" customHeight="false" outlineLevel="0" collapsed="false">
      <c r="B32" s="0" t="s">
        <v>1268</v>
      </c>
      <c r="D32" s="16"/>
      <c r="HP32" s="16"/>
      <c r="HQ32" s="16"/>
      <c r="HR32" s="16"/>
      <c r="HS32" s="16"/>
      <c r="HT32" s="16"/>
      <c r="HU32" s="16"/>
      <c r="HV32" s="16"/>
      <c r="HW32" s="16"/>
      <c r="HX32" s="16"/>
    </row>
    <row r="33" customFormat="false" ht="12.75" hidden="false" customHeight="false" outlineLevel="0" collapsed="false">
      <c r="B33" s="0" t="s">
        <v>1799</v>
      </c>
      <c r="D33" s="16"/>
      <c r="HP33" s="16"/>
      <c r="HQ33" s="16"/>
      <c r="HR33" s="16"/>
      <c r="HS33" s="16"/>
      <c r="HT33" s="16"/>
      <c r="HU33" s="16"/>
      <c r="HV33" s="16"/>
      <c r="HW33" s="16"/>
      <c r="HX33" s="16"/>
    </row>
    <row r="34" customFormat="false" ht="12.75" hidden="false" customHeight="false" outlineLevel="0" collapsed="false">
      <c r="B34" s="0" t="s">
        <v>1801</v>
      </c>
      <c r="D34" s="16"/>
      <c r="HP34" s="16"/>
      <c r="HQ34" s="16"/>
      <c r="HR34" s="16"/>
      <c r="HS34" s="16"/>
      <c r="HT34" s="16"/>
      <c r="HU34" s="16"/>
      <c r="HV34" s="16"/>
      <c r="HW34" s="16"/>
      <c r="HX34" s="16"/>
    </row>
    <row r="35" customFormat="false" ht="12.75" hidden="false" customHeight="false" outlineLevel="0" collapsed="false">
      <c r="A35" s="29"/>
      <c r="B35" s="0" t="s">
        <v>1803</v>
      </c>
      <c r="D35" s="16"/>
      <c r="HP35" s="16"/>
      <c r="HQ35" s="16"/>
      <c r="HR35" s="16"/>
      <c r="HS35" s="16"/>
      <c r="HT35" s="16"/>
      <c r="HU35" s="16"/>
      <c r="HV35" s="16"/>
      <c r="HW35" s="16"/>
      <c r="HX35" s="16"/>
    </row>
    <row r="36" customFormat="false" ht="12.75" hidden="false" customHeight="false" outlineLevel="0" collapsed="false">
      <c r="B36" s="0" t="s">
        <v>1805</v>
      </c>
      <c r="D36" s="16"/>
      <c r="HP36" s="16"/>
      <c r="HQ36" s="16"/>
      <c r="HR36" s="16"/>
      <c r="HS36" s="16"/>
      <c r="HT36" s="16"/>
      <c r="HU36" s="16"/>
      <c r="HV36" s="16"/>
      <c r="HW36" s="16"/>
      <c r="HX36" s="16"/>
    </row>
    <row r="37" customFormat="false" ht="12.75" hidden="false" customHeight="false" outlineLevel="0" collapsed="false">
      <c r="B37" s="0" t="s">
        <v>1807</v>
      </c>
      <c r="D37" s="16"/>
      <c r="HP37" s="16"/>
      <c r="HQ37" s="16"/>
      <c r="HR37" s="16"/>
      <c r="HS37" s="16"/>
      <c r="HT37" s="16"/>
      <c r="HU37" s="16"/>
      <c r="HV37" s="16"/>
      <c r="HW37" s="16"/>
      <c r="HX37" s="16"/>
    </row>
    <row r="38" customFormat="false" ht="12.75" hidden="false" customHeight="false" outlineLevel="0" collapsed="false">
      <c r="A38" s="38"/>
      <c r="B38" s="0" t="s">
        <v>1809</v>
      </c>
      <c r="D38" s="16"/>
      <c r="HP38" s="16"/>
      <c r="HQ38" s="16"/>
      <c r="HR38" s="16"/>
      <c r="HS38" s="16"/>
      <c r="HT38" s="16"/>
      <c r="HU38" s="16"/>
      <c r="HV38" s="16"/>
      <c r="HW38" s="16"/>
      <c r="HX38" s="16"/>
    </row>
    <row r="39" customFormat="false" ht="12.75" hidden="false" customHeight="false" outlineLevel="0" collapsed="false">
      <c r="C39" s="0" t="s">
        <v>1811</v>
      </c>
      <c r="D39" s="16"/>
      <c r="HP39" s="16"/>
      <c r="HQ39" s="16"/>
      <c r="HR39" s="16"/>
      <c r="HS39" s="16"/>
      <c r="HT39" s="16"/>
      <c r="HU39" s="16"/>
      <c r="HV39" s="16"/>
      <c r="HW39" s="16"/>
      <c r="HX39" s="16"/>
    </row>
    <row r="40" customFormat="false" ht="12.75" hidden="false" customHeight="false" outlineLevel="0" collapsed="false">
      <c r="A40" s="29"/>
      <c r="C40" s="0" t="s">
        <v>1813</v>
      </c>
      <c r="D40" s="16"/>
      <c r="HP40" s="16"/>
      <c r="HQ40" s="16"/>
      <c r="HR40" s="16"/>
      <c r="HS40" s="16"/>
      <c r="HT40" s="16"/>
      <c r="HU40" s="16"/>
      <c r="HV40" s="16"/>
      <c r="HW40" s="16"/>
      <c r="HX40" s="16"/>
    </row>
    <row r="41" customFormat="false" ht="12.75" hidden="false" customHeight="false" outlineLevel="0" collapsed="false">
      <c r="D41" s="16"/>
      <c r="HP41" s="16"/>
      <c r="HQ41" s="16"/>
      <c r="HR41" s="16"/>
      <c r="HS41" s="16"/>
      <c r="HT41" s="16"/>
      <c r="HU41" s="16"/>
      <c r="HV41" s="16"/>
      <c r="HW41" s="16"/>
      <c r="HX41" s="16"/>
    </row>
    <row r="42" customFormat="false" ht="12.75" hidden="false" customHeight="false" outlineLevel="0" collapsed="false">
      <c r="A42" s="124"/>
      <c r="B42" s="125" t="s">
        <v>183</v>
      </c>
      <c r="C42" s="124"/>
      <c r="D42" s="124"/>
      <c r="HP42" s="16"/>
      <c r="HQ42" s="16"/>
      <c r="HR42" s="16"/>
      <c r="HS42" s="16"/>
      <c r="HT42" s="16"/>
      <c r="HU42" s="16"/>
      <c r="HV42" s="16"/>
      <c r="HW42" s="16"/>
      <c r="HX42" s="16"/>
    </row>
    <row r="43" customFormat="false" ht="12.75" hidden="false" customHeight="false" outlineLevel="0" collapsed="false">
      <c r="B43" s="0" t="s">
        <v>6</v>
      </c>
      <c r="D43" s="0" t="s">
        <v>1820</v>
      </c>
      <c r="HP43" s="16"/>
      <c r="HQ43" s="16"/>
      <c r="HR43" s="16"/>
      <c r="HS43" s="16"/>
      <c r="HT43" s="16"/>
      <c r="HU43" s="16"/>
      <c r="HV43" s="16"/>
      <c r="HW43" s="16"/>
      <c r="HX43" s="16"/>
    </row>
    <row r="44" customFormat="false" ht="12.75" hidden="false" customHeight="false" outlineLevel="0" collapsed="false">
      <c r="B44" s="0" t="s">
        <v>5</v>
      </c>
      <c r="HP44" s="16"/>
      <c r="HQ44" s="16"/>
      <c r="HR44" s="16"/>
      <c r="HS44" s="16"/>
      <c r="HT44" s="16"/>
      <c r="HU44" s="16"/>
      <c r="HV44" s="16"/>
      <c r="HW44" s="16"/>
      <c r="HX44" s="16"/>
    </row>
    <row r="45" customFormat="false" ht="12.75" hidden="false" customHeight="false" outlineLevel="0" collapsed="false">
      <c r="B45" s="0" t="s">
        <v>720</v>
      </c>
      <c r="HP45" s="16"/>
      <c r="HQ45" s="16"/>
      <c r="HR45" s="16"/>
      <c r="HS45" s="16"/>
      <c r="HT45" s="16"/>
      <c r="HU45" s="16"/>
      <c r="HV45" s="16"/>
      <c r="HW45" s="16"/>
      <c r="HX45" s="16"/>
    </row>
    <row r="46" customFormat="false" ht="12.75" hidden="false" customHeight="false" outlineLevel="0" collapsed="false">
      <c r="B46" s="0" t="s">
        <v>1795</v>
      </c>
      <c r="HP46" s="16"/>
      <c r="HQ46" s="16"/>
      <c r="HR46" s="16"/>
      <c r="HS46" s="16"/>
      <c r="HT46" s="16"/>
      <c r="HU46" s="16"/>
      <c r="HV46" s="16"/>
      <c r="HW46" s="16"/>
      <c r="HX46" s="16"/>
    </row>
    <row r="47" customFormat="false" ht="12.75" hidden="false" customHeight="false" outlineLevel="0" collapsed="false">
      <c r="B47" s="0" t="s">
        <v>1262</v>
      </c>
      <c r="HP47" s="16"/>
      <c r="HQ47" s="16"/>
      <c r="HR47" s="16"/>
      <c r="HS47" s="16"/>
      <c r="HT47" s="16"/>
      <c r="HU47" s="16"/>
      <c r="HV47" s="16"/>
      <c r="HW47" s="16"/>
      <c r="HX47" s="16"/>
    </row>
    <row r="48" customFormat="false" ht="12.75" hidden="false" customHeight="false" outlineLevel="0" collapsed="false">
      <c r="B48" s="0" t="s">
        <v>1268</v>
      </c>
      <c r="HP48" s="16"/>
      <c r="HQ48" s="16"/>
      <c r="HR48" s="16"/>
      <c r="HS48" s="16"/>
      <c r="HT48" s="16"/>
      <c r="HU48" s="16"/>
      <c r="HV48" s="16"/>
      <c r="HW48" s="16"/>
      <c r="HX48" s="16"/>
    </row>
    <row r="49" customFormat="false" ht="12.75" hidden="false" customHeight="false" outlineLevel="0" collapsed="false">
      <c r="B49" s="0" t="s">
        <v>1799</v>
      </c>
      <c r="HP49" s="16"/>
      <c r="HQ49" s="16"/>
      <c r="HR49" s="16"/>
      <c r="HS49" s="16"/>
      <c r="HT49" s="16"/>
      <c r="HU49" s="16"/>
      <c r="HV49" s="16"/>
      <c r="HW49" s="16"/>
      <c r="HX49" s="16"/>
    </row>
    <row r="50" customFormat="false" ht="12.75" hidden="false" customHeight="false" outlineLevel="0" collapsed="false">
      <c r="B50" s="0" t="s">
        <v>1801</v>
      </c>
      <c r="HP50" s="16"/>
      <c r="HQ50" s="16"/>
      <c r="HR50" s="16"/>
      <c r="HS50" s="16"/>
      <c r="HT50" s="16"/>
      <c r="HU50" s="16"/>
      <c r="HV50" s="16"/>
      <c r="HW50" s="16"/>
      <c r="HX50" s="16"/>
    </row>
    <row r="51" customFormat="false" ht="12.75" hidden="false" customHeight="false" outlineLevel="0" collapsed="false">
      <c r="B51" s="0" t="s">
        <v>1803</v>
      </c>
      <c r="HP51" s="16"/>
      <c r="HQ51" s="16"/>
      <c r="HR51" s="16"/>
      <c r="HS51" s="16"/>
      <c r="HT51" s="16"/>
      <c r="HU51" s="16"/>
      <c r="HV51" s="16"/>
      <c r="HW51" s="16"/>
      <c r="HX51" s="16"/>
    </row>
    <row r="52" customFormat="false" ht="12.75" hidden="false" customHeight="false" outlineLevel="0" collapsed="false">
      <c r="B52" s="0" t="s">
        <v>1805</v>
      </c>
      <c r="HP52" s="16"/>
      <c r="HQ52" s="16"/>
      <c r="HR52" s="16"/>
      <c r="HS52" s="16"/>
      <c r="HT52" s="16"/>
      <c r="HU52" s="16"/>
      <c r="HV52" s="16"/>
      <c r="HW52" s="16"/>
      <c r="HX52" s="16"/>
    </row>
    <row r="53" customFormat="false" ht="12.75" hidden="false" customHeight="false" outlineLevel="0" collapsed="false">
      <c r="B53" s="0" t="s">
        <v>1807</v>
      </c>
      <c r="HP53" s="16"/>
      <c r="HQ53" s="16"/>
      <c r="HR53" s="16"/>
      <c r="HS53" s="16"/>
      <c r="HT53" s="16"/>
      <c r="HU53" s="16"/>
      <c r="HV53" s="16"/>
      <c r="HW53" s="16"/>
      <c r="HX53" s="16"/>
    </row>
    <row r="54" customFormat="false" ht="12.75" hidden="false" customHeight="false" outlineLevel="0" collapsed="false">
      <c r="B54" s="0" t="s">
        <v>1809</v>
      </c>
      <c r="HP54" s="16"/>
      <c r="HQ54" s="16"/>
      <c r="HR54" s="16"/>
      <c r="HS54" s="16"/>
      <c r="HT54" s="16"/>
      <c r="HU54" s="16"/>
      <c r="HV54" s="16"/>
      <c r="HW54" s="16"/>
      <c r="HX54" s="16"/>
    </row>
    <row r="55" customFormat="false" ht="12.75" hidden="false" customHeight="false" outlineLevel="0" collapsed="false">
      <c r="C55" s="0" t="s">
        <v>1811</v>
      </c>
      <c r="HP55" s="16"/>
      <c r="HQ55" s="16"/>
      <c r="HR55" s="16"/>
      <c r="HS55" s="16"/>
      <c r="HT55" s="16"/>
      <c r="HU55" s="16"/>
      <c r="HV55" s="16"/>
      <c r="HW55" s="16"/>
      <c r="HX55" s="16"/>
    </row>
    <row r="56" customFormat="false" ht="12.75" hidden="false" customHeight="false" outlineLevel="0" collapsed="false">
      <c r="C56" s="0" t="s">
        <v>1813</v>
      </c>
      <c r="HP56" s="16"/>
      <c r="HQ56" s="16"/>
      <c r="HR56" s="16"/>
      <c r="HS56" s="16"/>
      <c r="HT56" s="16"/>
      <c r="HU56" s="16"/>
      <c r="HV56" s="16"/>
      <c r="HW56" s="16"/>
      <c r="HX56" s="16"/>
    </row>
    <row r="57" customFormat="false" ht="12.75" hidden="false" customHeight="false" outlineLevel="0" collapsed="false">
      <c r="HP57" s="16"/>
      <c r="HQ57" s="16"/>
      <c r="HR57" s="16"/>
      <c r="HS57" s="16"/>
      <c r="HT57" s="16"/>
      <c r="HU57" s="16"/>
      <c r="HV57" s="16"/>
      <c r="HW57" s="16"/>
      <c r="HX57" s="16"/>
    </row>
    <row r="58" customFormat="false" ht="12.75" hidden="false" customHeight="false" outlineLevel="0" collapsed="false">
      <c r="A58" s="124"/>
      <c r="B58" s="125" t="s">
        <v>821</v>
      </c>
      <c r="C58" s="124"/>
      <c r="D58" s="124"/>
      <c r="HP58" s="16"/>
      <c r="HQ58" s="16"/>
      <c r="HR58" s="16"/>
      <c r="HS58" s="16"/>
      <c r="HT58" s="16"/>
      <c r="HU58" s="16"/>
      <c r="HV58" s="16"/>
      <c r="HW58" s="16"/>
      <c r="HX58" s="16"/>
    </row>
    <row r="59" customFormat="false" ht="12.75" hidden="false" customHeight="false" outlineLevel="0" collapsed="false">
      <c r="B59" s="16" t="s">
        <v>6</v>
      </c>
      <c r="D59" s="0" t="s">
        <v>1232</v>
      </c>
      <c r="HP59" s="16"/>
      <c r="HQ59" s="16"/>
      <c r="HR59" s="16"/>
      <c r="HS59" s="16"/>
      <c r="HT59" s="16"/>
      <c r="HU59" s="16"/>
      <c r="HV59" s="16"/>
      <c r="HW59" s="16"/>
      <c r="HX59" s="16"/>
    </row>
    <row r="60" customFormat="false" ht="12.75" hidden="false" customHeight="false" outlineLevel="0" collapsed="false">
      <c r="B60" s="0" t="s">
        <v>5</v>
      </c>
      <c r="HP60" s="16"/>
      <c r="HQ60" s="16"/>
      <c r="HR60" s="16"/>
      <c r="HS60" s="16"/>
      <c r="HT60" s="16"/>
      <c r="HU60" s="16"/>
      <c r="HV60" s="16"/>
      <c r="HW60" s="16"/>
      <c r="HX60" s="16"/>
    </row>
    <row r="61" customFormat="false" ht="12.75" hidden="false" customHeight="false" outlineLevel="0" collapsed="false">
      <c r="B61" s="16" t="s">
        <v>1792</v>
      </c>
      <c r="D61" s="0" t="s">
        <v>1237</v>
      </c>
      <c r="HP61" s="16"/>
      <c r="HQ61" s="16"/>
      <c r="HR61" s="16"/>
      <c r="HS61" s="16"/>
      <c r="HT61" s="16"/>
      <c r="HU61" s="16"/>
      <c r="HV61" s="16"/>
      <c r="HW61" s="16"/>
      <c r="HX61" s="16"/>
    </row>
    <row r="62" customFormat="false" ht="12.75" hidden="false" customHeight="false" outlineLevel="0" collapsed="false">
      <c r="B62" s="16" t="s">
        <v>1796</v>
      </c>
      <c r="D62" s="0" t="s">
        <v>1237</v>
      </c>
      <c r="HP62" s="16"/>
      <c r="HQ62" s="16"/>
      <c r="HR62" s="16"/>
      <c r="HS62" s="16"/>
      <c r="HT62" s="16"/>
      <c r="HU62" s="16"/>
      <c r="HV62" s="16"/>
      <c r="HW62" s="16"/>
      <c r="HX62" s="16"/>
    </row>
    <row r="63" customFormat="false" ht="12.75" hidden="false" customHeight="false" outlineLevel="0" collapsed="false">
      <c r="B63" s="16" t="s">
        <v>1797</v>
      </c>
      <c r="D63" s="0" t="s">
        <v>1237</v>
      </c>
      <c r="HP63" s="16"/>
      <c r="HQ63" s="16"/>
      <c r="HR63" s="16"/>
      <c r="HS63" s="16"/>
      <c r="HT63" s="16"/>
      <c r="HU63" s="16"/>
      <c r="HV63" s="16"/>
      <c r="HW63" s="16"/>
      <c r="HX63" s="16"/>
    </row>
    <row r="64" customFormat="false" ht="12.75" hidden="false" customHeight="false" outlineLevel="0" collapsed="false">
      <c r="B64" s="46" t="s">
        <v>1798</v>
      </c>
      <c r="D64" s="0" t="s">
        <v>1687</v>
      </c>
      <c r="HP64" s="16"/>
      <c r="HQ64" s="16"/>
      <c r="HR64" s="16"/>
      <c r="HS64" s="16"/>
      <c r="HT64" s="16"/>
      <c r="HU64" s="16"/>
      <c r="HV64" s="16"/>
      <c r="HW64" s="16"/>
      <c r="HX64" s="16"/>
    </row>
    <row r="65" customFormat="false" ht="12.75" hidden="false" customHeight="false" outlineLevel="0" collapsed="false">
      <c r="B65" s="46" t="s">
        <v>1800</v>
      </c>
      <c r="D65" s="0" t="s">
        <v>1687</v>
      </c>
      <c r="HP65" s="16"/>
      <c r="HQ65" s="16"/>
      <c r="HR65" s="16"/>
      <c r="HS65" s="16"/>
      <c r="HT65" s="16"/>
      <c r="HU65" s="16"/>
      <c r="HV65" s="16"/>
      <c r="HW65" s="16"/>
      <c r="HX65" s="16"/>
    </row>
    <row r="66" customFormat="false" ht="12.75" hidden="false" customHeight="false" outlineLevel="0" collapsed="false">
      <c r="B66" s="46" t="s">
        <v>1802</v>
      </c>
      <c r="D66" s="0" t="s">
        <v>1687</v>
      </c>
      <c r="HP66" s="16"/>
      <c r="HQ66" s="16"/>
      <c r="HR66" s="16"/>
      <c r="HS66" s="16"/>
      <c r="HT66" s="16"/>
      <c r="HU66" s="16"/>
      <c r="HV66" s="16"/>
      <c r="HW66" s="16"/>
      <c r="HX66" s="16"/>
    </row>
    <row r="67" customFormat="false" ht="12.75" hidden="false" customHeight="false" outlineLevel="0" collapsed="false">
      <c r="B67" s="46" t="s">
        <v>1804</v>
      </c>
      <c r="D67" s="0" t="s">
        <v>1687</v>
      </c>
      <c r="HP67" s="16"/>
      <c r="HQ67" s="16"/>
      <c r="HR67" s="16"/>
      <c r="HS67" s="16"/>
      <c r="HT67" s="16"/>
      <c r="HU67" s="16"/>
      <c r="HV67" s="16"/>
      <c r="HW67" s="16"/>
      <c r="HX67" s="16"/>
    </row>
    <row r="68" customFormat="false" ht="12.75" hidden="false" customHeight="false" outlineLevel="0" collapsed="false">
      <c r="B68" s="46" t="s">
        <v>1806</v>
      </c>
      <c r="D68" s="0" t="s">
        <v>1687</v>
      </c>
      <c r="HP68" s="16"/>
      <c r="HQ68" s="16"/>
      <c r="HR68" s="16"/>
      <c r="HS68" s="16"/>
      <c r="HT68" s="16"/>
      <c r="HU68" s="16"/>
      <c r="HV68" s="16"/>
      <c r="HW68" s="16"/>
      <c r="HX68" s="16"/>
    </row>
    <row r="69" customFormat="false" ht="12.75" hidden="false" customHeight="false" outlineLevel="0" collapsed="false">
      <c r="B69" s="46" t="s">
        <v>1808</v>
      </c>
      <c r="D69" s="0" t="s">
        <v>1687</v>
      </c>
      <c r="HP69" s="16"/>
      <c r="HQ69" s="16"/>
      <c r="HR69" s="16"/>
      <c r="HS69" s="16"/>
      <c r="HT69" s="16"/>
      <c r="HU69" s="16"/>
      <c r="HV69" s="16"/>
      <c r="HW69" s="16"/>
      <c r="HX69" s="16"/>
    </row>
    <row r="70" customFormat="false" ht="12.75" hidden="false" customHeight="false" outlineLevel="0" collapsed="false">
      <c r="B70" s="46" t="s">
        <v>1810</v>
      </c>
      <c r="D70" s="0" t="s">
        <v>1687</v>
      </c>
      <c r="HP70" s="16"/>
      <c r="HQ70" s="16"/>
      <c r="HR70" s="16"/>
      <c r="HS70" s="16"/>
      <c r="HT70" s="16"/>
      <c r="HU70" s="16"/>
      <c r="HV70" s="16"/>
      <c r="HW70" s="16"/>
      <c r="HX70" s="16"/>
    </row>
    <row r="71" customFormat="false" ht="12.75" hidden="false" customHeight="false" outlineLevel="0" collapsed="false">
      <c r="B71" s="46" t="s">
        <v>1812</v>
      </c>
      <c r="D71" s="0" t="s">
        <v>1687</v>
      </c>
      <c r="HP71" s="16"/>
      <c r="HQ71" s="16"/>
      <c r="HR71" s="16"/>
      <c r="HS71" s="16"/>
      <c r="HT71" s="16"/>
      <c r="HU71" s="16"/>
      <c r="HV71" s="16"/>
      <c r="HW71" s="16"/>
      <c r="HX71" s="16"/>
    </row>
    <row r="72" customFormat="false" ht="12.75" hidden="false" customHeight="false" outlineLevel="0" collapsed="false">
      <c r="B72" s="46" t="s">
        <v>1814</v>
      </c>
      <c r="D72" s="0" t="s">
        <v>1687</v>
      </c>
      <c r="HP72" s="16"/>
      <c r="HQ72" s="16"/>
      <c r="HR72" s="16"/>
      <c r="HS72" s="16"/>
      <c r="HT72" s="16"/>
      <c r="HU72" s="16"/>
      <c r="HV72" s="16"/>
      <c r="HW72" s="16"/>
      <c r="HX72" s="16"/>
    </row>
    <row r="73" customFormat="false" ht="12.75" hidden="false" customHeight="false" outlineLevel="0" collapsed="false">
      <c r="B73" s="46" t="s">
        <v>1815</v>
      </c>
      <c r="D73" s="0" t="s">
        <v>1687</v>
      </c>
      <c r="HP73" s="16"/>
      <c r="HQ73" s="16"/>
      <c r="HR73" s="16"/>
      <c r="HS73" s="16"/>
      <c r="HT73" s="16"/>
      <c r="HU73" s="16"/>
      <c r="HV73" s="16"/>
      <c r="HW73" s="16"/>
      <c r="HX73" s="16"/>
    </row>
    <row r="74" customFormat="false" ht="12.75" hidden="false" customHeight="false" outlineLevel="0" collapsed="false">
      <c r="B74" s="46" t="s">
        <v>1816</v>
      </c>
      <c r="D74" s="0" t="s">
        <v>1687</v>
      </c>
      <c r="HP74" s="16"/>
      <c r="HQ74" s="16"/>
      <c r="HR74" s="16"/>
      <c r="HS74" s="16"/>
      <c r="HT74" s="16"/>
      <c r="HU74" s="16"/>
      <c r="HV74" s="16"/>
      <c r="HW74" s="16"/>
      <c r="HX74" s="16"/>
    </row>
    <row r="75" customFormat="false" ht="12.75" hidden="false" customHeight="false" outlineLevel="0" collapsed="false">
      <c r="B75" s="46" t="s">
        <v>1817</v>
      </c>
      <c r="D75" s="0" t="s">
        <v>1687</v>
      </c>
      <c r="HP75" s="16"/>
      <c r="HQ75" s="16"/>
      <c r="HR75" s="16"/>
      <c r="HS75" s="16"/>
      <c r="HT75" s="16"/>
      <c r="HU75" s="16"/>
      <c r="HV75" s="16"/>
      <c r="HW75" s="16"/>
      <c r="HX75" s="16"/>
    </row>
    <row r="76" customFormat="false" ht="12.75" hidden="false" customHeight="false" outlineLevel="0" collapsed="false">
      <c r="B76" s="46" t="s">
        <v>1818</v>
      </c>
      <c r="D76" s="0" t="s">
        <v>1687</v>
      </c>
      <c r="HP76" s="16"/>
      <c r="HQ76" s="16"/>
      <c r="HR76" s="16"/>
      <c r="HS76" s="16"/>
      <c r="HT76" s="16"/>
      <c r="HU76" s="16"/>
      <c r="HV76" s="16"/>
      <c r="HW76" s="16"/>
      <c r="HX76" s="16"/>
    </row>
    <row r="77" customFormat="false" ht="12.75" hidden="false" customHeight="false" outlineLevel="0" collapsed="false">
      <c r="HP77" s="16"/>
      <c r="HQ77" s="16"/>
      <c r="HR77" s="16"/>
      <c r="HS77" s="16"/>
      <c r="HT77" s="16"/>
      <c r="HU77" s="16"/>
      <c r="HV77" s="16"/>
      <c r="HW77" s="16"/>
      <c r="HX77" s="16"/>
    </row>
    <row r="78" customFormat="false" ht="12.75" hidden="false" customHeight="false" outlineLevel="0" collapsed="false">
      <c r="A78" s="124"/>
      <c r="B78" s="125" t="s">
        <v>183</v>
      </c>
      <c r="C78" s="124"/>
      <c r="D78" s="124"/>
      <c r="HP78" s="16"/>
      <c r="HQ78" s="16"/>
      <c r="HR78" s="16"/>
      <c r="HS78" s="16"/>
      <c r="HT78" s="16"/>
      <c r="HU78" s="16"/>
      <c r="HV78" s="16"/>
      <c r="HW78" s="16"/>
      <c r="HX78" s="16"/>
    </row>
    <row r="79" customFormat="false" ht="12.75" hidden="false" customHeight="false" outlineLevel="0" collapsed="false">
      <c r="B79" s="16" t="s">
        <v>6</v>
      </c>
      <c r="D79" s="0" t="s">
        <v>1232</v>
      </c>
      <c r="HP79" s="16"/>
      <c r="HQ79" s="16"/>
      <c r="HR79" s="16"/>
      <c r="HS79" s="16"/>
      <c r="HT79" s="16"/>
      <c r="HU79" s="16"/>
      <c r="HV79" s="16"/>
      <c r="HW79" s="16"/>
      <c r="HX79" s="16"/>
    </row>
    <row r="80" customFormat="false" ht="12.75" hidden="false" customHeight="false" outlineLevel="0" collapsed="false">
      <c r="B80" s="0" t="s">
        <v>5</v>
      </c>
      <c r="HP80" s="16"/>
      <c r="HQ80" s="16"/>
      <c r="HR80" s="16"/>
      <c r="HS80" s="16"/>
      <c r="HT80" s="16"/>
      <c r="HU80" s="16"/>
      <c r="HV80" s="16"/>
      <c r="HW80" s="16"/>
      <c r="HX80" s="16"/>
    </row>
    <row r="81" customFormat="false" ht="12.75" hidden="false" customHeight="false" outlineLevel="0" collapsed="false">
      <c r="B81" s="16" t="s">
        <v>1792</v>
      </c>
      <c r="D81" s="0" t="s">
        <v>1237</v>
      </c>
      <c r="HP81" s="16"/>
      <c r="HQ81" s="16"/>
      <c r="HR81" s="16"/>
      <c r="HS81" s="16"/>
      <c r="HT81" s="16"/>
      <c r="HU81" s="16"/>
      <c r="HV81" s="16"/>
      <c r="HW81" s="16"/>
      <c r="HX81" s="16"/>
    </row>
    <row r="82" customFormat="false" ht="12.75" hidden="false" customHeight="false" outlineLevel="0" collapsed="false">
      <c r="B82" s="16" t="s">
        <v>1796</v>
      </c>
      <c r="D82" s="0" t="s">
        <v>1237</v>
      </c>
      <c r="HP82" s="16"/>
      <c r="HQ82" s="16"/>
      <c r="HR82" s="16"/>
      <c r="HS82" s="16"/>
      <c r="HT82" s="16"/>
      <c r="HU82" s="16"/>
      <c r="HV82" s="16"/>
      <c r="HW82" s="16"/>
      <c r="HX82" s="16"/>
    </row>
    <row r="83" customFormat="false" ht="12.75" hidden="false" customHeight="false" outlineLevel="0" collapsed="false">
      <c r="B83" s="16" t="s">
        <v>1797</v>
      </c>
      <c r="D83" s="0" t="s">
        <v>1237</v>
      </c>
      <c r="HP83" s="16"/>
      <c r="HQ83" s="16"/>
      <c r="HR83" s="16"/>
      <c r="HS83" s="16"/>
      <c r="HT83" s="16"/>
      <c r="HU83" s="16"/>
      <c r="HV83" s="16"/>
      <c r="HW83" s="16"/>
      <c r="HX83" s="16"/>
    </row>
    <row r="84" customFormat="false" ht="12.75" hidden="false" customHeight="false" outlineLevel="0" collapsed="false">
      <c r="B84" s="46" t="s">
        <v>1798</v>
      </c>
      <c r="D84" s="0" t="s">
        <v>1687</v>
      </c>
      <c r="HP84" s="16"/>
      <c r="HQ84" s="16"/>
      <c r="HR84" s="16"/>
      <c r="HS84" s="16"/>
      <c r="HT84" s="16"/>
      <c r="HU84" s="16"/>
      <c r="HV84" s="16"/>
      <c r="HW84" s="16"/>
      <c r="HX84" s="16"/>
    </row>
    <row r="85" customFormat="false" ht="12.75" hidden="false" customHeight="false" outlineLevel="0" collapsed="false">
      <c r="B85" s="46" t="s">
        <v>1800</v>
      </c>
      <c r="D85" s="0" t="s">
        <v>1687</v>
      </c>
      <c r="HP85" s="16"/>
      <c r="HQ85" s="16"/>
      <c r="HR85" s="16"/>
      <c r="HS85" s="16"/>
      <c r="HT85" s="16"/>
      <c r="HU85" s="16"/>
      <c r="HV85" s="16"/>
      <c r="HW85" s="16"/>
      <c r="HX85" s="16"/>
    </row>
    <row r="86" customFormat="false" ht="12.75" hidden="false" customHeight="false" outlineLevel="0" collapsed="false">
      <c r="B86" s="46" t="s">
        <v>1802</v>
      </c>
      <c r="D86" s="0" t="s">
        <v>1687</v>
      </c>
      <c r="HP86" s="16"/>
      <c r="HQ86" s="16"/>
      <c r="HR86" s="16"/>
      <c r="HS86" s="16"/>
      <c r="HT86" s="16"/>
      <c r="HU86" s="16"/>
      <c r="HV86" s="16"/>
      <c r="HW86" s="16"/>
      <c r="HX86" s="16"/>
    </row>
    <row r="87" customFormat="false" ht="12.75" hidden="false" customHeight="false" outlineLevel="0" collapsed="false">
      <c r="B87" s="46" t="s">
        <v>1804</v>
      </c>
      <c r="D87" s="0" t="s">
        <v>1687</v>
      </c>
      <c r="HP87" s="16"/>
      <c r="HQ87" s="16"/>
      <c r="HR87" s="16"/>
      <c r="HS87" s="16"/>
      <c r="HT87" s="16"/>
      <c r="HU87" s="16"/>
      <c r="HV87" s="16"/>
      <c r="HW87" s="16"/>
      <c r="HX87" s="16"/>
    </row>
    <row r="88" customFormat="false" ht="12.75" hidden="false" customHeight="false" outlineLevel="0" collapsed="false">
      <c r="B88" s="46" t="s">
        <v>1806</v>
      </c>
      <c r="D88" s="0" t="s">
        <v>1687</v>
      </c>
      <c r="HP88" s="16"/>
      <c r="HQ88" s="16"/>
      <c r="HR88" s="16"/>
      <c r="HS88" s="16"/>
      <c r="HT88" s="16"/>
      <c r="HU88" s="16"/>
      <c r="HV88" s="16"/>
      <c r="HW88" s="16"/>
      <c r="HX88" s="16"/>
    </row>
    <row r="89" customFormat="false" ht="12.75" hidden="false" customHeight="false" outlineLevel="0" collapsed="false">
      <c r="B89" s="46" t="s">
        <v>1808</v>
      </c>
      <c r="D89" s="0" t="s">
        <v>1687</v>
      </c>
      <c r="HP89" s="16"/>
      <c r="HQ89" s="16"/>
      <c r="HR89" s="16"/>
      <c r="HS89" s="16"/>
      <c r="HT89" s="16"/>
      <c r="HU89" s="16"/>
      <c r="HV89" s="16"/>
      <c r="HW89" s="16"/>
      <c r="HX89" s="16"/>
    </row>
    <row r="90" customFormat="false" ht="12.75" hidden="false" customHeight="false" outlineLevel="0" collapsed="false">
      <c r="B90" s="46" t="s">
        <v>1810</v>
      </c>
      <c r="D90" s="0" t="s">
        <v>1687</v>
      </c>
      <c r="HP90" s="16"/>
      <c r="HQ90" s="16"/>
      <c r="HR90" s="16"/>
      <c r="HS90" s="16"/>
      <c r="HT90" s="16"/>
      <c r="HU90" s="16"/>
      <c r="HV90" s="16"/>
      <c r="HW90" s="16"/>
      <c r="HX90" s="16"/>
    </row>
    <row r="91" customFormat="false" ht="12.75" hidden="false" customHeight="false" outlineLevel="0" collapsed="false">
      <c r="B91" s="46" t="s">
        <v>1812</v>
      </c>
      <c r="D91" s="0" t="s">
        <v>1687</v>
      </c>
      <c r="HP91" s="16"/>
      <c r="HQ91" s="16"/>
      <c r="HR91" s="16"/>
      <c r="HS91" s="16"/>
      <c r="HT91" s="16"/>
      <c r="HU91" s="16"/>
      <c r="HV91" s="16"/>
      <c r="HW91" s="16"/>
      <c r="HX91" s="16"/>
    </row>
    <row r="92" customFormat="false" ht="12.75" hidden="false" customHeight="false" outlineLevel="0" collapsed="false">
      <c r="B92" s="46" t="s">
        <v>1814</v>
      </c>
      <c r="D92" s="0" t="s">
        <v>1687</v>
      </c>
      <c r="HP92" s="16"/>
      <c r="HQ92" s="16"/>
      <c r="HR92" s="16"/>
      <c r="HS92" s="16"/>
      <c r="HT92" s="16"/>
      <c r="HU92" s="16"/>
      <c r="HV92" s="16"/>
      <c r="HW92" s="16"/>
      <c r="HX92" s="16"/>
    </row>
    <row r="93" customFormat="false" ht="12.75" hidden="false" customHeight="false" outlineLevel="0" collapsed="false">
      <c r="B93" s="46" t="s">
        <v>1815</v>
      </c>
      <c r="D93" s="0" t="s">
        <v>1687</v>
      </c>
      <c r="HP93" s="16"/>
      <c r="HQ93" s="16"/>
      <c r="HR93" s="16"/>
      <c r="HS93" s="16"/>
      <c r="HT93" s="16"/>
      <c r="HU93" s="16"/>
      <c r="HV93" s="16"/>
      <c r="HW93" s="16"/>
      <c r="HX93" s="16"/>
    </row>
    <row r="94" customFormat="false" ht="12.75" hidden="false" customHeight="false" outlineLevel="0" collapsed="false">
      <c r="B94" s="46" t="s">
        <v>1816</v>
      </c>
      <c r="D94" s="0" t="s">
        <v>1687</v>
      </c>
      <c r="HP94" s="16"/>
      <c r="HQ94" s="16"/>
      <c r="HR94" s="16"/>
      <c r="HS94" s="16"/>
      <c r="HT94" s="16"/>
      <c r="HU94" s="16"/>
      <c r="HV94" s="16"/>
      <c r="HW94" s="16"/>
      <c r="HX94" s="16"/>
    </row>
    <row r="95" customFormat="false" ht="12.75" hidden="false" customHeight="false" outlineLevel="0" collapsed="false">
      <c r="B95" s="46" t="s">
        <v>1817</v>
      </c>
      <c r="D95" s="0" t="s">
        <v>1687</v>
      </c>
      <c r="HP95" s="16"/>
      <c r="HQ95" s="16"/>
      <c r="HR95" s="16"/>
      <c r="HS95" s="16"/>
      <c r="HT95" s="16"/>
      <c r="HU95" s="16"/>
      <c r="HV95" s="16"/>
      <c r="HW95" s="16"/>
      <c r="HX95" s="16"/>
    </row>
    <row r="96" customFormat="false" ht="12.75" hidden="false" customHeight="false" outlineLevel="0" collapsed="false">
      <c r="B96" s="46" t="s">
        <v>1818</v>
      </c>
      <c r="D96" s="0" t="s">
        <v>1687</v>
      </c>
      <c r="HP96" s="16"/>
      <c r="HQ96" s="16"/>
      <c r="HR96" s="16"/>
      <c r="HS96" s="16"/>
      <c r="HT96" s="16"/>
      <c r="HU96" s="16"/>
      <c r="HV96" s="16"/>
      <c r="HW96" s="16"/>
      <c r="HX96" s="16"/>
    </row>
    <row r="97" customFormat="false" ht="12.75" hidden="false" customHeight="false" outlineLevel="0" collapsed="false">
      <c r="HP97" s="16"/>
      <c r="HQ97" s="16"/>
      <c r="HR97" s="16"/>
      <c r="HS97" s="16"/>
      <c r="HT97" s="16"/>
      <c r="HU97" s="16"/>
      <c r="HV97" s="16"/>
      <c r="HW97" s="16"/>
      <c r="HX97" s="16"/>
    </row>
    <row r="98" customFormat="false" ht="12.75" hidden="false" customHeight="false" outlineLevel="0" collapsed="false">
      <c r="GU98" s="16"/>
      <c r="GV98" s="16"/>
      <c r="GW98" s="16"/>
      <c r="GX98" s="16"/>
      <c r="GY98" s="16"/>
      <c r="GZ98" s="16"/>
      <c r="HA98" s="16"/>
      <c r="HB98" s="16"/>
      <c r="HC98" s="16"/>
    </row>
    <row r="99" customFormat="false" ht="12.75" hidden="false" customHeight="false" outlineLevel="0" collapsed="false">
      <c r="GU99" s="16"/>
      <c r="GV99" s="16"/>
      <c r="GW99" s="16"/>
      <c r="GX99" s="16"/>
      <c r="GY99" s="16"/>
      <c r="GZ99" s="16"/>
      <c r="HA99" s="16"/>
      <c r="HB99" s="16"/>
      <c r="HC99" s="16"/>
    </row>
    <row r="100" customFormat="false" ht="12.75" hidden="false" customHeight="false" outlineLevel="0" collapsed="false">
      <c r="GU100" s="16"/>
      <c r="GV100" s="16"/>
      <c r="GW100" s="16"/>
      <c r="GX100" s="16"/>
      <c r="GY100" s="16"/>
      <c r="GZ100" s="16"/>
      <c r="HA100" s="16"/>
      <c r="HB100" s="16"/>
      <c r="HC100" s="16"/>
    </row>
    <row r="101" customFormat="false" ht="12.75" hidden="false" customHeight="false" outlineLevel="0" collapsed="false">
      <c r="GU101" s="16"/>
      <c r="GV101" s="16"/>
      <c r="GW101" s="16"/>
      <c r="GX101" s="16"/>
      <c r="GY101" s="16"/>
      <c r="GZ101" s="16"/>
      <c r="HA101" s="16"/>
      <c r="HB101" s="16"/>
      <c r="HC101" s="16"/>
    </row>
    <row r="102" customFormat="false" ht="12.75" hidden="false" customHeight="false" outlineLevel="0" collapsed="false">
      <c r="GU102" s="16"/>
      <c r="GV102" s="16"/>
      <c r="GW102" s="16"/>
      <c r="GX102" s="16"/>
      <c r="GY102" s="16"/>
      <c r="GZ102" s="16"/>
      <c r="HA102" s="16"/>
      <c r="HB102" s="16"/>
      <c r="HC102" s="16"/>
    </row>
    <row r="103" customFormat="false" ht="12.75" hidden="false" customHeight="false" outlineLevel="0" collapsed="false">
      <c r="GU103" s="16"/>
      <c r="GV103" s="16"/>
      <c r="GW103" s="16"/>
      <c r="GX103" s="16"/>
      <c r="GY103" s="16"/>
      <c r="GZ103" s="16"/>
      <c r="HA103" s="16"/>
      <c r="HB103" s="16"/>
      <c r="HC103" s="16"/>
    </row>
    <row r="104" customFormat="false" ht="12.75" hidden="false" customHeight="false" outlineLevel="0" collapsed="false">
      <c r="GU104" s="16"/>
      <c r="GV104" s="16"/>
      <c r="GW104" s="16"/>
      <c r="GX104" s="16"/>
      <c r="GY104" s="16"/>
      <c r="GZ104" s="16"/>
      <c r="HA104" s="16"/>
      <c r="HB104" s="16"/>
      <c r="HC104" s="16"/>
    </row>
    <row r="105" customFormat="false" ht="12.75" hidden="false" customHeight="false" outlineLevel="0" collapsed="false">
      <c r="GU105" s="16"/>
      <c r="GV105" s="16"/>
      <c r="GW105" s="16"/>
      <c r="GX105" s="16"/>
      <c r="GY105" s="16"/>
      <c r="GZ105" s="16"/>
      <c r="HA105" s="16"/>
      <c r="HB105" s="16"/>
      <c r="HC105" s="16"/>
    </row>
    <row r="106" customFormat="false" ht="12.75" hidden="false" customHeight="false" outlineLevel="0" collapsed="false">
      <c r="GU106" s="16"/>
      <c r="GV106" s="16"/>
      <c r="GW106" s="16"/>
      <c r="GX106" s="16"/>
      <c r="GY106" s="16"/>
      <c r="GZ106" s="16"/>
      <c r="HA106" s="16"/>
      <c r="HB106" s="16"/>
      <c r="HC106" s="16"/>
    </row>
    <row r="107" customFormat="false" ht="12.75" hidden="false" customHeight="false" outlineLevel="0" collapsed="false">
      <c r="GU107" s="16"/>
      <c r="GV107" s="16"/>
      <c r="GW107" s="16"/>
      <c r="GX107" s="16"/>
      <c r="GY107" s="16"/>
      <c r="GZ107" s="16"/>
      <c r="HA107" s="16"/>
      <c r="HB107" s="16"/>
      <c r="HC107" s="16"/>
    </row>
    <row r="108" customFormat="false" ht="12.75" hidden="false" customHeight="false" outlineLevel="0" collapsed="false">
      <c r="GU108" s="16"/>
      <c r="GV108" s="16"/>
      <c r="GW108" s="16"/>
      <c r="GX108" s="16"/>
      <c r="GY108" s="16"/>
      <c r="GZ108" s="16"/>
      <c r="HA108" s="16"/>
      <c r="HB108" s="16"/>
      <c r="HC108" s="16"/>
    </row>
    <row r="109" customFormat="false" ht="12.75" hidden="false" customHeight="false" outlineLevel="0" collapsed="false">
      <c r="GU109" s="16"/>
      <c r="GV109" s="16"/>
      <c r="GW109" s="16"/>
      <c r="GX109" s="16"/>
      <c r="GY109" s="16"/>
      <c r="GZ109" s="16"/>
      <c r="HA109" s="16"/>
      <c r="HB109" s="16"/>
      <c r="HC109" s="16"/>
    </row>
    <row r="110" customFormat="false" ht="12.75" hidden="false" customHeight="false" outlineLevel="0" collapsed="false">
      <c r="GU110" s="16"/>
      <c r="GV110" s="16"/>
      <c r="GW110" s="16"/>
      <c r="GX110" s="16"/>
      <c r="GY110" s="16"/>
      <c r="GZ110" s="16"/>
      <c r="HA110" s="16"/>
      <c r="HB110" s="16"/>
      <c r="HC110" s="16"/>
    </row>
    <row r="111" customFormat="false" ht="12.75" hidden="false" customHeight="false" outlineLevel="0" collapsed="false">
      <c r="GU111" s="16"/>
      <c r="GV111" s="16"/>
      <c r="GW111" s="16"/>
      <c r="GX111" s="16"/>
      <c r="GY111" s="16"/>
      <c r="GZ111" s="16"/>
      <c r="HA111" s="16"/>
      <c r="HB111" s="16"/>
      <c r="HC111" s="16"/>
    </row>
    <row r="112" customFormat="false" ht="12.75" hidden="false" customHeight="false" outlineLevel="0" collapsed="false">
      <c r="GU112" s="16"/>
      <c r="GV112" s="16"/>
      <c r="GW112" s="16"/>
      <c r="GX112" s="16"/>
      <c r="GY112" s="16"/>
      <c r="GZ112" s="16"/>
      <c r="HA112" s="16"/>
      <c r="HB112" s="16"/>
      <c r="HC112" s="16"/>
    </row>
    <row r="113" customFormat="false" ht="12.75" hidden="false" customHeight="false" outlineLevel="0" collapsed="false">
      <c r="GU113" s="16"/>
      <c r="GV113" s="16"/>
      <c r="GW113" s="16"/>
      <c r="GX113" s="16"/>
      <c r="GY113" s="16"/>
      <c r="GZ113" s="16"/>
      <c r="HA113" s="16"/>
      <c r="HB113" s="16"/>
      <c r="HC113" s="16"/>
    </row>
    <row r="114" customFormat="false" ht="12.75" hidden="false" customHeight="false" outlineLevel="0" collapsed="false">
      <c r="GU114" s="16"/>
      <c r="GV114" s="16"/>
      <c r="GW114" s="16"/>
      <c r="GX114" s="16"/>
      <c r="GY114" s="16"/>
      <c r="GZ114" s="16"/>
      <c r="HA114" s="16"/>
      <c r="HB114" s="16"/>
      <c r="HC114" s="16"/>
    </row>
    <row r="115" customFormat="false" ht="12.75" hidden="false" customHeight="false" outlineLevel="0" collapsed="false">
      <c r="GU115" s="16"/>
      <c r="GV115" s="16"/>
      <c r="GW115" s="16"/>
      <c r="GX115" s="16"/>
      <c r="GY115" s="16"/>
      <c r="GZ115" s="16"/>
      <c r="HA115" s="16"/>
      <c r="HB115" s="16"/>
      <c r="HC115" s="16"/>
    </row>
    <row r="116" customFormat="false" ht="12.75" hidden="false" customHeight="false" outlineLevel="0" collapsed="false">
      <c r="GU116" s="16"/>
      <c r="GV116" s="16"/>
      <c r="GW116" s="16"/>
      <c r="GX116" s="16"/>
      <c r="GY116" s="16"/>
      <c r="GZ116" s="16"/>
      <c r="HA116" s="16"/>
      <c r="HB116" s="16"/>
      <c r="HC116" s="16"/>
    </row>
    <row r="117" customFormat="false" ht="12.75" hidden="false" customHeight="false" outlineLevel="0" collapsed="false">
      <c r="GU117" s="16"/>
      <c r="GV117" s="16"/>
      <c r="GW117" s="16"/>
      <c r="GX117" s="16"/>
      <c r="GY117" s="16"/>
      <c r="GZ117" s="16"/>
      <c r="HA117" s="16"/>
      <c r="HB117" s="16"/>
      <c r="HC117" s="16"/>
    </row>
    <row r="118" customFormat="false" ht="12.75" hidden="false" customHeight="false" outlineLevel="0" collapsed="false">
      <c r="GU118" s="16"/>
      <c r="GV118" s="16"/>
      <c r="GW118" s="16"/>
      <c r="GX118" s="16"/>
      <c r="GY118" s="16"/>
      <c r="GZ118" s="16"/>
      <c r="HA118" s="16"/>
      <c r="HB118" s="16"/>
      <c r="HC118" s="16"/>
    </row>
    <row r="119" customFormat="false" ht="12.75" hidden="false" customHeight="false" outlineLevel="0" collapsed="false">
      <c r="GU119" s="16"/>
      <c r="GV119" s="16"/>
      <c r="GW119" s="16"/>
      <c r="GX119" s="16"/>
      <c r="GY119" s="16"/>
      <c r="GZ119" s="16"/>
      <c r="HA119" s="16"/>
      <c r="HB119" s="16"/>
      <c r="HC119" s="16"/>
    </row>
    <row r="120" customFormat="false" ht="12.75" hidden="false" customHeight="false" outlineLevel="0" collapsed="false">
      <c r="GU120" s="16"/>
      <c r="GV120" s="16"/>
      <c r="GW120" s="16"/>
      <c r="GX120" s="16"/>
      <c r="GY120" s="16"/>
      <c r="GZ120" s="16"/>
      <c r="HA120" s="16"/>
      <c r="HB120" s="16"/>
      <c r="HC120" s="16"/>
    </row>
    <row r="121" customFormat="false" ht="12.75" hidden="false" customHeight="false" outlineLevel="0" collapsed="false">
      <c r="GU121" s="16"/>
      <c r="GV121" s="16"/>
      <c r="GW121" s="16"/>
      <c r="GX121" s="16"/>
      <c r="GY121" s="16"/>
      <c r="GZ121" s="16"/>
      <c r="HA121" s="16"/>
      <c r="HB121" s="16"/>
      <c r="HC121" s="16"/>
    </row>
    <row r="122" customFormat="false" ht="12.75" hidden="false" customHeight="false" outlineLevel="0" collapsed="false">
      <c r="GU122" s="16"/>
      <c r="GV122" s="16"/>
      <c r="GW122" s="16"/>
      <c r="GX122" s="16"/>
      <c r="GY122" s="16"/>
      <c r="GZ122" s="16"/>
      <c r="HA122" s="16"/>
      <c r="HB122" s="16"/>
      <c r="HC122" s="16"/>
    </row>
    <row r="123" customFormat="false" ht="12.75" hidden="false" customHeight="false" outlineLevel="0" collapsed="false">
      <c r="GU123" s="16"/>
      <c r="GV123" s="16"/>
      <c r="GW123" s="16"/>
      <c r="GX123" s="16"/>
      <c r="GY123" s="16"/>
      <c r="GZ123" s="16"/>
      <c r="HA123" s="16"/>
      <c r="HB123" s="16"/>
      <c r="HC123" s="16"/>
    </row>
    <row r="124" customFormat="false" ht="12.75" hidden="false" customHeight="false" outlineLevel="0" collapsed="false">
      <c r="GU124" s="16"/>
      <c r="GV124" s="16"/>
      <c r="GW124" s="16"/>
      <c r="GX124" s="16"/>
      <c r="GY124" s="16"/>
      <c r="GZ124" s="16"/>
      <c r="HA124" s="16"/>
      <c r="HB124" s="16"/>
      <c r="HC124" s="16"/>
    </row>
    <row r="125" customFormat="false" ht="12.75" hidden="false" customHeight="false" outlineLevel="0" collapsed="false">
      <c r="GU125" s="16"/>
      <c r="GV125" s="16"/>
      <c r="GW125" s="16"/>
      <c r="GX125" s="16"/>
      <c r="GY125" s="16"/>
      <c r="GZ125" s="16"/>
      <c r="HA125" s="16"/>
      <c r="HB125" s="16"/>
      <c r="HC125" s="16"/>
    </row>
    <row r="126" customFormat="false" ht="12.75" hidden="false" customHeight="false" outlineLevel="0" collapsed="false">
      <c r="GU126" s="16"/>
      <c r="GV126" s="16"/>
      <c r="GW126" s="16"/>
      <c r="GX126" s="16"/>
      <c r="GY126" s="16"/>
      <c r="GZ126" s="16"/>
      <c r="HA126" s="16"/>
      <c r="HB126" s="16"/>
      <c r="HC126" s="16"/>
    </row>
    <row r="127" customFormat="false" ht="12.75" hidden="false" customHeight="false" outlineLevel="0" collapsed="false">
      <c r="GU127" s="16"/>
      <c r="GV127" s="16"/>
      <c r="GW127" s="16"/>
      <c r="GX127" s="16"/>
      <c r="GY127" s="16"/>
      <c r="GZ127" s="16"/>
      <c r="HA127" s="16"/>
      <c r="HB127" s="16"/>
      <c r="HC127" s="16"/>
    </row>
    <row r="128" customFormat="false" ht="12.75" hidden="false" customHeight="false" outlineLevel="0" collapsed="false">
      <c r="GU128" s="16"/>
      <c r="GV128" s="16"/>
      <c r="GW128" s="16"/>
      <c r="GX128" s="16"/>
      <c r="GY128" s="16"/>
      <c r="GZ128" s="16"/>
      <c r="HA128" s="16"/>
      <c r="HB128" s="16"/>
      <c r="HC128" s="16"/>
    </row>
    <row r="129" customFormat="false" ht="12.75" hidden="false" customHeight="false" outlineLevel="0" collapsed="false">
      <c r="GU129" s="16"/>
      <c r="GV129" s="16"/>
      <c r="GW129" s="16"/>
      <c r="GX129" s="16"/>
      <c r="GY129" s="16"/>
      <c r="GZ129" s="16"/>
      <c r="HA129" s="16"/>
      <c r="HB129" s="16"/>
      <c r="HC129" s="16"/>
    </row>
    <row r="130" customFormat="false" ht="12.75" hidden="false" customHeight="false" outlineLevel="0" collapsed="false">
      <c r="GU130" s="16"/>
      <c r="GV130" s="16"/>
      <c r="GW130" s="16"/>
      <c r="GX130" s="16"/>
      <c r="GY130" s="16"/>
      <c r="GZ130" s="16"/>
      <c r="HA130" s="16"/>
      <c r="HB130" s="16"/>
      <c r="HC130" s="16"/>
    </row>
    <row r="131" customFormat="false" ht="12.75" hidden="false" customHeight="false" outlineLevel="0" collapsed="false">
      <c r="GU131" s="16"/>
      <c r="GV131" s="16"/>
      <c r="GW131" s="16"/>
      <c r="GX131" s="16"/>
      <c r="GY131" s="16"/>
      <c r="GZ131" s="16"/>
      <c r="HA131" s="16"/>
      <c r="HB131" s="16"/>
      <c r="HC131" s="16"/>
    </row>
    <row r="132" customFormat="false" ht="12.75" hidden="false" customHeight="false" outlineLevel="0" collapsed="false">
      <c r="GU132" s="16"/>
      <c r="GV132" s="16"/>
      <c r="GW132" s="16"/>
      <c r="GX132" s="16"/>
      <c r="GY132" s="16"/>
      <c r="GZ132" s="16"/>
      <c r="HA132" s="16"/>
      <c r="HB132" s="16"/>
      <c r="HC132" s="16"/>
    </row>
    <row r="133" customFormat="false" ht="12.75" hidden="false" customHeight="false" outlineLevel="0" collapsed="false">
      <c r="GU133" s="16"/>
      <c r="GV133" s="16"/>
      <c r="GW133" s="16"/>
      <c r="GX133" s="16"/>
      <c r="GY133" s="16"/>
      <c r="GZ133" s="16"/>
      <c r="HA133" s="16"/>
      <c r="HB133" s="16"/>
      <c r="HC133" s="16"/>
    </row>
    <row r="134" customFormat="false" ht="12.75" hidden="false" customHeight="false" outlineLevel="0" collapsed="false">
      <c r="GU134" s="16"/>
      <c r="GV134" s="16"/>
      <c r="GW134" s="16"/>
      <c r="GX134" s="16"/>
      <c r="GY134" s="16"/>
      <c r="GZ134" s="16"/>
      <c r="HA134" s="16"/>
      <c r="HB134" s="16"/>
      <c r="HC134" s="16"/>
    </row>
    <row r="135" customFormat="false" ht="12.75" hidden="false" customHeight="false" outlineLevel="0" collapsed="false">
      <c r="GU135" s="16"/>
      <c r="GV135" s="16"/>
      <c r="GW135" s="16"/>
      <c r="GX135" s="16"/>
      <c r="GY135" s="16"/>
      <c r="GZ135" s="16"/>
      <c r="HA135" s="16"/>
      <c r="HB135" s="16"/>
      <c r="HC135" s="16"/>
    </row>
    <row r="136" customFormat="false" ht="12.75" hidden="false" customHeight="false" outlineLevel="0" collapsed="false">
      <c r="GU136" s="16"/>
      <c r="GV136" s="16"/>
      <c r="GW136" s="16"/>
      <c r="GX136" s="16"/>
      <c r="GY136" s="16"/>
      <c r="GZ136" s="16"/>
      <c r="HA136" s="16"/>
      <c r="HB136" s="16"/>
      <c r="HC136" s="16"/>
    </row>
    <row r="137" customFormat="false" ht="12.75" hidden="false" customHeight="false" outlineLevel="0" collapsed="false">
      <c r="GU137" s="16"/>
      <c r="GV137" s="16"/>
      <c r="GW137" s="16"/>
      <c r="GX137" s="16"/>
      <c r="GY137" s="16"/>
      <c r="GZ137" s="16"/>
      <c r="HA137" s="16"/>
      <c r="HB137" s="16"/>
      <c r="HC137" s="16"/>
    </row>
    <row r="138" customFormat="false" ht="12.75" hidden="false" customHeight="false" outlineLevel="0" collapsed="false">
      <c r="GU138" s="16"/>
      <c r="GV138" s="16"/>
      <c r="GW138" s="16"/>
      <c r="GX138" s="16"/>
      <c r="GY138" s="16"/>
      <c r="GZ138" s="16"/>
      <c r="HA138" s="16"/>
      <c r="HB138" s="16"/>
      <c r="HC138" s="16"/>
    </row>
    <row r="139" customFormat="false" ht="12.75" hidden="false" customHeight="false" outlineLevel="0" collapsed="false">
      <c r="GU139" s="16"/>
      <c r="GV139" s="16"/>
      <c r="GW139" s="16"/>
      <c r="GX139" s="16"/>
      <c r="GY139" s="16"/>
      <c r="GZ139" s="16"/>
      <c r="HA139" s="16"/>
      <c r="HB139" s="16"/>
      <c r="HC139" s="16"/>
    </row>
    <row r="140" customFormat="false" ht="12.75" hidden="false" customHeight="false" outlineLevel="0" collapsed="false">
      <c r="GU140" s="16"/>
      <c r="GV140" s="16"/>
      <c r="GW140" s="16"/>
      <c r="GX140" s="16"/>
      <c r="GY140" s="16"/>
      <c r="GZ140" s="16"/>
      <c r="HA140" s="16"/>
      <c r="HB140" s="16"/>
      <c r="HC140" s="16"/>
    </row>
    <row r="141" customFormat="false" ht="12.75" hidden="false" customHeight="false" outlineLevel="0" collapsed="false">
      <c r="GU141" s="16"/>
      <c r="GV141" s="16"/>
      <c r="GW141" s="16"/>
      <c r="GX141" s="16"/>
      <c r="GY141" s="16"/>
      <c r="GZ141" s="16"/>
      <c r="HA141" s="16"/>
      <c r="HB141" s="16"/>
      <c r="HC141" s="16"/>
    </row>
    <row r="142" customFormat="false" ht="12.75" hidden="false" customHeight="false" outlineLevel="0" collapsed="false">
      <c r="GU142" s="16"/>
      <c r="GV142" s="16"/>
      <c r="GW142" s="16"/>
      <c r="GX142" s="16"/>
      <c r="GY142" s="16"/>
      <c r="GZ142" s="16"/>
      <c r="HA142" s="16"/>
      <c r="HB142" s="16"/>
      <c r="HC142" s="16"/>
    </row>
    <row r="143" customFormat="false" ht="12.75" hidden="false" customHeight="false" outlineLevel="0" collapsed="false">
      <c r="GU143" s="16"/>
      <c r="GV143" s="16"/>
      <c r="GW143" s="16"/>
      <c r="GX143" s="16"/>
      <c r="GY143" s="16"/>
      <c r="GZ143" s="16"/>
      <c r="HA143" s="16"/>
      <c r="HB143" s="16"/>
      <c r="HC143" s="16"/>
    </row>
    <row r="144" customFormat="false" ht="12.75" hidden="false" customHeight="false" outlineLevel="0" collapsed="false">
      <c r="GU144" s="16"/>
      <c r="GV144" s="16"/>
      <c r="GW144" s="16"/>
      <c r="GX144" s="16"/>
      <c r="GY144" s="16"/>
      <c r="GZ144" s="16"/>
      <c r="HA144" s="16"/>
      <c r="HB144" s="16"/>
      <c r="HC144" s="16"/>
    </row>
    <row r="145" customFormat="false" ht="12.75" hidden="false" customHeight="false" outlineLevel="0" collapsed="false">
      <c r="GU145" s="16"/>
      <c r="GV145" s="16"/>
      <c r="GW145" s="16"/>
      <c r="GX145" s="16"/>
      <c r="GY145" s="16"/>
      <c r="GZ145" s="16"/>
      <c r="HA145" s="16"/>
      <c r="HB145" s="16"/>
      <c r="HC145" s="16"/>
    </row>
    <row r="146" customFormat="false" ht="12.75" hidden="false" customHeight="false" outlineLevel="0" collapsed="false">
      <c r="GU146" s="16"/>
      <c r="GV146" s="16"/>
      <c r="GW146" s="16"/>
      <c r="GX146" s="16"/>
      <c r="GY146" s="16"/>
      <c r="GZ146" s="16"/>
      <c r="HA146" s="16"/>
      <c r="HB146" s="16"/>
      <c r="HC146" s="16"/>
    </row>
    <row r="147" customFormat="false" ht="12.75" hidden="false" customHeight="false" outlineLevel="0" collapsed="false">
      <c r="GU147" s="16"/>
      <c r="GV147" s="16"/>
      <c r="GW147" s="16"/>
      <c r="GX147" s="16"/>
      <c r="GY147" s="16"/>
      <c r="GZ147" s="16"/>
      <c r="HA147" s="16"/>
      <c r="HB147" s="16"/>
      <c r="HC147" s="16"/>
    </row>
    <row r="148" customFormat="false" ht="12.75" hidden="false" customHeight="false" outlineLevel="0" collapsed="false">
      <c r="GU148" s="16"/>
      <c r="GV148" s="16"/>
      <c r="GW148" s="16"/>
      <c r="GX148" s="16"/>
      <c r="GY148" s="16"/>
      <c r="GZ148" s="16"/>
      <c r="HA148" s="16"/>
      <c r="HB148" s="16"/>
      <c r="HC148" s="16"/>
    </row>
    <row r="149" customFormat="false" ht="12.75" hidden="false" customHeight="false" outlineLevel="0" collapsed="false">
      <c r="GU149" s="16"/>
      <c r="GV149" s="16"/>
      <c r="GW149" s="16"/>
      <c r="GX149" s="16"/>
      <c r="GY149" s="16"/>
      <c r="GZ149" s="16"/>
      <c r="HA149" s="16"/>
      <c r="HB149" s="16"/>
      <c r="HC149" s="16"/>
    </row>
    <row r="150" customFormat="false" ht="12.75" hidden="false" customHeight="false" outlineLevel="0" collapsed="false">
      <c r="GU150" s="16"/>
      <c r="GV150" s="16"/>
      <c r="GW150" s="16"/>
      <c r="GX150" s="16"/>
      <c r="GY150" s="16"/>
      <c r="GZ150" s="16"/>
      <c r="HA150" s="16"/>
      <c r="HB150" s="16"/>
      <c r="HC150" s="16"/>
    </row>
    <row r="151" customFormat="false" ht="12.75" hidden="false" customHeight="false" outlineLevel="0" collapsed="false">
      <c r="GU151" s="16"/>
      <c r="GV151" s="16"/>
      <c r="GW151" s="16"/>
      <c r="GX151" s="16"/>
      <c r="GY151" s="16"/>
      <c r="GZ151" s="16"/>
      <c r="HA151" s="16"/>
      <c r="HB151" s="16"/>
      <c r="HC151" s="16"/>
    </row>
    <row r="152" customFormat="false" ht="12.75" hidden="false" customHeight="false" outlineLevel="0" collapsed="false">
      <c r="GU152" s="16"/>
      <c r="GV152" s="16"/>
      <c r="GW152" s="16"/>
      <c r="GX152" s="16"/>
      <c r="GY152" s="16"/>
      <c r="GZ152" s="16"/>
      <c r="HA152" s="16"/>
      <c r="HB152" s="16"/>
      <c r="HC152" s="16"/>
    </row>
    <row r="153" customFormat="false" ht="12.75" hidden="false" customHeight="false" outlineLevel="0" collapsed="false">
      <c r="GU153" s="16"/>
      <c r="GV153" s="16"/>
      <c r="GW153" s="16"/>
      <c r="GX153" s="16"/>
      <c r="GY153" s="16"/>
      <c r="GZ153" s="16"/>
      <c r="HA153" s="16"/>
      <c r="HB153" s="16"/>
      <c r="HC153" s="16"/>
    </row>
    <row r="154" customFormat="false" ht="12.75" hidden="false" customHeight="false" outlineLevel="0" collapsed="false">
      <c r="GU154" s="16"/>
      <c r="GV154" s="16"/>
      <c r="GW154" s="16"/>
      <c r="GX154" s="16"/>
      <c r="GY154" s="16"/>
      <c r="GZ154" s="16"/>
      <c r="HA154" s="16"/>
      <c r="HB154" s="16"/>
      <c r="HC154" s="16"/>
    </row>
    <row r="155" customFormat="false" ht="12.75" hidden="false" customHeight="false" outlineLevel="0" collapsed="false">
      <c r="GU155" s="16"/>
      <c r="GV155" s="16"/>
      <c r="GW155" s="16"/>
      <c r="GX155" s="16"/>
      <c r="GY155" s="16"/>
      <c r="GZ155" s="16"/>
      <c r="HA155" s="16"/>
      <c r="HB155" s="16"/>
      <c r="HC155" s="16"/>
    </row>
    <row r="156" customFormat="false" ht="12.75" hidden="false" customHeight="false" outlineLevel="0" collapsed="false">
      <c r="GU156" s="16"/>
      <c r="GV156" s="16"/>
      <c r="GW156" s="16"/>
      <c r="GX156" s="16"/>
      <c r="GY156" s="16"/>
      <c r="GZ156" s="16"/>
      <c r="HA156" s="16"/>
      <c r="HB156" s="16"/>
      <c r="HC156" s="16"/>
    </row>
    <row r="157" customFormat="false" ht="12.75" hidden="false" customHeight="false" outlineLevel="0" collapsed="false">
      <c r="GU157" s="16"/>
      <c r="GV157" s="16"/>
      <c r="GW157" s="16"/>
      <c r="GX157" s="16"/>
      <c r="GY157" s="16"/>
      <c r="GZ157" s="16"/>
      <c r="HA157" s="16"/>
      <c r="HB157" s="16"/>
      <c r="HC157" s="16"/>
    </row>
    <row r="158" customFormat="false" ht="12.75" hidden="false" customHeight="false" outlineLevel="0" collapsed="false">
      <c r="GU158" s="16"/>
      <c r="GV158" s="16"/>
      <c r="GW158" s="16"/>
      <c r="GX158" s="16"/>
      <c r="GY158" s="16"/>
      <c r="GZ158" s="16"/>
      <c r="HA158" s="16"/>
      <c r="HB158" s="16"/>
      <c r="HC158" s="16"/>
    </row>
    <row r="159" customFormat="false" ht="12.75" hidden="false" customHeight="false" outlineLevel="0" collapsed="false">
      <c r="GU159" s="16"/>
      <c r="GV159" s="16"/>
      <c r="GW159" s="16"/>
      <c r="GX159" s="16"/>
      <c r="GY159" s="16"/>
      <c r="GZ159" s="16"/>
      <c r="HA159" s="16"/>
      <c r="HB159" s="16"/>
      <c r="HC159" s="16"/>
    </row>
    <row r="160" customFormat="false" ht="12.75" hidden="false" customHeight="false" outlineLevel="0" collapsed="false">
      <c r="GU160" s="16"/>
      <c r="GV160" s="16"/>
      <c r="GW160" s="16"/>
      <c r="GX160" s="16"/>
      <c r="GY160" s="16"/>
      <c r="GZ160" s="16"/>
      <c r="HA160" s="16"/>
      <c r="HB160" s="16"/>
      <c r="HC160" s="16"/>
    </row>
    <row r="161" customFormat="false" ht="12.75" hidden="false" customHeight="false" outlineLevel="0" collapsed="false">
      <c r="GU161" s="16"/>
      <c r="GV161" s="16"/>
      <c r="GW161" s="16"/>
      <c r="GX161" s="16"/>
      <c r="GY161" s="16"/>
      <c r="GZ161" s="16"/>
      <c r="HA161" s="16"/>
      <c r="HB161" s="16"/>
      <c r="HC161" s="16"/>
    </row>
    <row r="162" customFormat="false" ht="12.75" hidden="false" customHeight="false" outlineLevel="0" collapsed="false">
      <c r="GU162" s="16"/>
      <c r="GV162" s="16"/>
      <c r="GW162" s="16"/>
      <c r="GX162" s="16"/>
      <c r="GY162" s="16"/>
      <c r="GZ162" s="16"/>
      <c r="HA162" s="16"/>
      <c r="HB162" s="16"/>
      <c r="HC162" s="16"/>
    </row>
    <row r="163" customFormat="false" ht="12.75" hidden="false" customHeight="false" outlineLevel="0" collapsed="false">
      <c r="GU163" s="16"/>
      <c r="GV163" s="16"/>
      <c r="GW163" s="16"/>
      <c r="GX163" s="16"/>
      <c r="GY163" s="16"/>
      <c r="GZ163" s="16"/>
      <c r="HA163" s="16"/>
      <c r="HB163" s="16"/>
      <c r="HC163" s="16"/>
    </row>
    <row r="164" customFormat="false" ht="12.75" hidden="false" customHeight="false" outlineLevel="0" collapsed="false">
      <c r="GU164" s="16"/>
      <c r="GV164" s="16"/>
      <c r="GW164" s="16"/>
      <c r="GX164" s="16"/>
      <c r="GY164" s="16"/>
      <c r="GZ164" s="16"/>
      <c r="HA164" s="16"/>
      <c r="HB164" s="16"/>
      <c r="HC164" s="16"/>
    </row>
    <row r="165" customFormat="false" ht="12.75" hidden="false" customHeight="false" outlineLevel="0" collapsed="false">
      <c r="GU165" s="16"/>
      <c r="GV165" s="16"/>
      <c r="GW165" s="16"/>
      <c r="GX165" s="16"/>
      <c r="GY165" s="16"/>
      <c r="GZ165" s="16"/>
      <c r="HA165" s="16"/>
      <c r="HB165" s="16"/>
      <c r="HC165" s="16"/>
    </row>
    <row r="166" customFormat="false" ht="12.75" hidden="false" customHeight="false" outlineLevel="0" collapsed="false">
      <c r="GU166" s="16"/>
      <c r="GV166" s="16"/>
      <c r="GW166" s="16"/>
      <c r="GX166" s="16"/>
      <c r="GY166" s="16"/>
      <c r="GZ166" s="16"/>
      <c r="HA166" s="16"/>
      <c r="HB166" s="16"/>
      <c r="HC166" s="16"/>
    </row>
    <row r="167" customFormat="false" ht="12.75" hidden="false" customHeight="false" outlineLevel="0" collapsed="false">
      <c r="GU167" s="16"/>
      <c r="GV167" s="16"/>
      <c r="GW167" s="16"/>
      <c r="GX167" s="16"/>
      <c r="GY167" s="16"/>
      <c r="GZ167" s="16"/>
      <c r="HA167" s="16"/>
      <c r="HB167" s="16"/>
      <c r="HC167" s="16"/>
    </row>
    <row r="168" customFormat="false" ht="12.75" hidden="false" customHeight="false" outlineLevel="0" collapsed="false">
      <c r="GU168" s="16"/>
      <c r="GV168" s="16"/>
      <c r="GW168" s="16"/>
      <c r="GX168" s="16"/>
      <c r="GY168" s="16"/>
      <c r="GZ168" s="16"/>
      <c r="HA168" s="16"/>
      <c r="HB168" s="16"/>
      <c r="HC168" s="16"/>
    </row>
    <row r="169" customFormat="false" ht="12.75" hidden="false" customHeight="false" outlineLevel="0" collapsed="false">
      <c r="GU169" s="16"/>
      <c r="GV169" s="16"/>
      <c r="GW169" s="16"/>
      <c r="GX169" s="16"/>
      <c r="GY169" s="16"/>
      <c r="GZ169" s="16"/>
      <c r="HA169" s="16"/>
      <c r="HB169" s="16"/>
      <c r="HC169" s="16"/>
    </row>
    <row r="170" customFormat="false" ht="12.75" hidden="false" customHeight="false" outlineLevel="0" collapsed="false">
      <c r="GU170" s="16"/>
      <c r="GV170" s="16"/>
      <c r="GW170" s="16"/>
      <c r="GX170" s="16"/>
      <c r="GY170" s="16"/>
      <c r="GZ170" s="16"/>
      <c r="HA170" s="16"/>
      <c r="HB170" s="16"/>
      <c r="HC170" s="16"/>
    </row>
    <row r="171" customFormat="false" ht="12.75" hidden="false" customHeight="false" outlineLevel="0" collapsed="false">
      <c r="GU171" s="16"/>
      <c r="GV171" s="16"/>
      <c r="GW171" s="16"/>
      <c r="GX171" s="16"/>
      <c r="GY171" s="16"/>
      <c r="GZ171" s="16"/>
      <c r="HA171" s="16"/>
      <c r="HB171" s="16"/>
      <c r="HC171" s="16"/>
    </row>
    <row r="172" customFormat="false" ht="12.75" hidden="false" customHeight="false" outlineLevel="0" collapsed="false">
      <c r="GU172" s="16"/>
      <c r="GV172" s="16"/>
      <c r="GW172" s="16"/>
      <c r="GX172" s="16"/>
      <c r="GY172" s="16"/>
      <c r="GZ172" s="16"/>
      <c r="HA172" s="16"/>
      <c r="HB172" s="16"/>
      <c r="HC172" s="16"/>
    </row>
    <row r="173" customFormat="false" ht="12.75" hidden="false" customHeight="false" outlineLevel="0" collapsed="false">
      <c r="GU173" s="16"/>
      <c r="GV173" s="16"/>
      <c r="GW173" s="16"/>
      <c r="GX173" s="16"/>
      <c r="GY173" s="16"/>
      <c r="GZ173" s="16"/>
      <c r="HA173" s="16"/>
      <c r="HB173" s="16"/>
      <c r="HC173" s="16"/>
    </row>
    <row r="174" customFormat="false" ht="12.75" hidden="false" customHeight="false" outlineLevel="0" collapsed="false">
      <c r="GU174" s="16"/>
      <c r="GV174" s="16"/>
      <c r="GW174" s="16"/>
      <c r="GX174" s="16"/>
      <c r="GY174" s="16"/>
      <c r="GZ174" s="16"/>
      <c r="HA174" s="16"/>
      <c r="HB174" s="16"/>
      <c r="HC174" s="16"/>
    </row>
    <row r="175" customFormat="false" ht="12.75" hidden="false" customHeight="false" outlineLevel="0" collapsed="false">
      <c r="GU175" s="16"/>
      <c r="GV175" s="16"/>
      <c r="GW175" s="16"/>
      <c r="GX175" s="16"/>
      <c r="GY175" s="16"/>
      <c r="GZ175" s="16"/>
      <c r="HA175" s="16"/>
      <c r="HB175" s="16"/>
      <c r="HC175" s="16"/>
    </row>
    <row r="176" customFormat="false" ht="12.75" hidden="false" customHeight="false" outlineLevel="0" collapsed="false">
      <c r="GU176" s="16"/>
      <c r="GV176" s="16"/>
      <c r="GW176" s="16"/>
      <c r="GX176" s="16"/>
      <c r="GY176" s="16"/>
      <c r="GZ176" s="16"/>
      <c r="HA176" s="16"/>
      <c r="HB176" s="16"/>
      <c r="HC176" s="16"/>
    </row>
    <row r="177" customFormat="false" ht="12.75" hidden="false" customHeight="false" outlineLevel="0" collapsed="false">
      <c r="GU177" s="16"/>
      <c r="GV177" s="16"/>
      <c r="GW177" s="16"/>
      <c r="GX177" s="16"/>
      <c r="GY177" s="16"/>
      <c r="GZ177" s="16"/>
      <c r="HA177" s="16"/>
      <c r="HB177" s="16"/>
      <c r="HC177" s="16"/>
    </row>
    <row r="178" customFormat="false" ht="12.75" hidden="false" customHeight="false" outlineLevel="0" collapsed="false">
      <c r="GU178" s="16"/>
      <c r="GV178" s="16"/>
      <c r="GW178" s="16"/>
      <c r="GX178" s="16"/>
      <c r="GY178" s="16"/>
      <c r="GZ178" s="16"/>
      <c r="HA178" s="16"/>
      <c r="HB178" s="16"/>
      <c r="HC178" s="16"/>
    </row>
    <row r="179" customFormat="false" ht="12.75" hidden="false" customHeight="false" outlineLevel="0" collapsed="false">
      <c r="GU179" s="16"/>
      <c r="GV179" s="16"/>
      <c r="GW179" s="16"/>
      <c r="GX179" s="16"/>
      <c r="GY179" s="16"/>
      <c r="GZ179" s="16"/>
      <c r="HA179" s="16"/>
      <c r="HB179" s="16"/>
      <c r="HC179" s="16"/>
    </row>
    <row r="180" customFormat="false" ht="12.75" hidden="false" customHeight="false" outlineLevel="0" collapsed="false">
      <c r="GU180" s="16"/>
      <c r="GV180" s="16"/>
      <c r="GW180" s="16"/>
      <c r="GX180" s="16"/>
      <c r="GY180" s="16"/>
      <c r="GZ180" s="16"/>
      <c r="HA180" s="16"/>
      <c r="HB180" s="16"/>
      <c r="HC180" s="16"/>
    </row>
    <row r="181" customFormat="false" ht="12.75" hidden="false" customHeight="false" outlineLevel="0" collapsed="false">
      <c r="GU181" s="16"/>
      <c r="GV181" s="16"/>
      <c r="GW181" s="16"/>
      <c r="GX181" s="16"/>
      <c r="GY181" s="16"/>
      <c r="GZ181" s="16"/>
      <c r="HA181" s="16"/>
      <c r="HB181" s="16"/>
      <c r="HC181" s="16"/>
    </row>
    <row r="182" customFormat="false" ht="12.75" hidden="false" customHeight="false" outlineLevel="0" collapsed="false">
      <c r="GU182" s="16"/>
      <c r="GV182" s="16"/>
      <c r="GW182" s="16"/>
      <c r="GX182" s="16"/>
      <c r="GY182" s="16"/>
      <c r="GZ182" s="16"/>
      <c r="HA182" s="16"/>
      <c r="HB182" s="16"/>
      <c r="HC182" s="16"/>
    </row>
    <row r="183" customFormat="false" ht="12.75" hidden="false" customHeight="false" outlineLevel="0" collapsed="false">
      <c r="GU183" s="16"/>
      <c r="GV183" s="16"/>
      <c r="GW183" s="16"/>
      <c r="GX183" s="16"/>
      <c r="GY183" s="16"/>
      <c r="GZ183" s="16"/>
      <c r="HA183" s="16"/>
      <c r="HB183" s="16"/>
      <c r="HC183" s="16"/>
    </row>
    <row r="184" customFormat="false" ht="12.75" hidden="false" customHeight="false" outlineLevel="0" collapsed="false">
      <c r="GU184" s="16"/>
      <c r="GV184" s="16"/>
      <c r="GW184" s="16"/>
      <c r="GX184" s="16"/>
      <c r="GY184" s="16"/>
      <c r="GZ184" s="16"/>
      <c r="HA184" s="16"/>
      <c r="HB184" s="16"/>
      <c r="HC184" s="16"/>
    </row>
    <row r="185" customFormat="false" ht="12.75" hidden="false" customHeight="false" outlineLevel="0" collapsed="false">
      <c r="GU185" s="16"/>
      <c r="GV185" s="16"/>
      <c r="GW185" s="16"/>
      <c r="GX185" s="16"/>
      <c r="GY185" s="16"/>
      <c r="GZ185" s="16"/>
      <c r="HA185" s="16"/>
      <c r="HB185" s="16"/>
      <c r="HC185" s="16"/>
    </row>
    <row r="186" customFormat="false" ht="12.75" hidden="false" customHeight="false" outlineLevel="0" collapsed="false">
      <c r="GU186" s="16"/>
      <c r="GV186" s="16"/>
      <c r="GW186" s="16"/>
      <c r="GX186" s="16"/>
      <c r="GY186" s="16"/>
      <c r="GZ186" s="16"/>
      <c r="HA186" s="16"/>
      <c r="HB186" s="16"/>
      <c r="HC186" s="16"/>
    </row>
    <row r="187" customFormat="false" ht="12.75" hidden="false" customHeight="false" outlineLevel="0" collapsed="false">
      <c r="GU187" s="16"/>
      <c r="GV187" s="16"/>
      <c r="GW187" s="16"/>
      <c r="GX187" s="16"/>
      <c r="GY187" s="16"/>
      <c r="GZ187" s="16"/>
      <c r="HA187" s="16"/>
      <c r="HB187" s="16"/>
      <c r="HC187" s="16"/>
    </row>
    <row r="188" customFormat="false" ht="12.75" hidden="false" customHeight="false" outlineLevel="0" collapsed="false">
      <c r="GU188" s="16"/>
      <c r="GV188" s="16"/>
      <c r="GW188" s="16"/>
      <c r="GX188" s="16"/>
      <c r="GY188" s="16"/>
      <c r="GZ188" s="16"/>
      <c r="HA188" s="16"/>
      <c r="HB188" s="16"/>
      <c r="HC188" s="16"/>
    </row>
    <row r="189" customFormat="false" ht="12.75" hidden="false" customHeight="false" outlineLevel="0" collapsed="false">
      <c r="GU189" s="16"/>
      <c r="GV189" s="16"/>
      <c r="GW189" s="16"/>
      <c r="GX189" s="16"/>
      <c r="GY189" s="16"/>
      <c r="GZ189" s="16"/>
      <c r="HA189" s="16"/>
      <c r="HB189" s="16"/>
      <c r="HC189" s="16"/>
    </row>
    <row r="190" customFormat="false" ht="12.75" hidden="false" customHeight="false" outlineLevel="0" collapsed="false">
      <c r="GU190" s="16"/>
      <c r="GV190" s="16"/>
      <c r="GW190" s="16"/>
      <c r="GX190" s="16"/>
      <c r="GY190" s="16"/>
      <c r="GZ190" s="16"/>
      <c r="HA190" s="16"/>
      <c r="HB190" s="16"/>
      <c r="HC190" s="16"/>
    </row>
    <row r="191" customFormat="false" ht="12.75" hidden="false" customHeight="false" outlineLevel="0" collapsed="false">
      <c r="GU191" s="16"/>
      <c r="GV191" s="16"/>
      <c r="GW191" s="16"/>
      <c r="GX191" s="16"/>
      <c r="GY191" s="16"/>
      <c r="GZ191" s="16"/>
      <c r="HA191" s="16"/>
      <c r="HB191" s="16"/>
      <c r="HC191" s="16"/>
    </row>
    <row r="192" customFormat="false" ht="12.75" hidden="false" customHeight="false" outlineLevel="0" collapsed="false">
      <c r="GU192" s="16"/>
      <c r="GV192" s="16"/>
      <c r="GW192" s="16"/>
      <c r="GX192" s="16"/>
      <c r="GY192" s="16"/>
      <c r="GZ192" s="16"/>
      <c r="HA192" s="16"/>
      <c r="HB192" s="16"/>
      <c r="HC192" s="16"/>
    </row>
    <row r="193" customFormat="false" ht="12.75" hidden="false" customHeight="false" outlineLevel="0" collapsed="false">
      <c r="GU193" s="16"/>
      <c r="GV193" s="16"/>
      <c r="GW193" s="16"/>
      <c r="GX193" s="16"/>
      <c r="GY193" s="16"/>
      <c r="GZ193" s="16"/>
      <c r="HA193" s="16"/>
      <c r="HB193" s="16"/>
      <c r="HC193" s="16"/>
    </row>
    <row r="194" customFormat="false" ht="12.75" hidden="false" customHeight="false" outlineLevel="0" collapsed="false">
      <c r="GU194" s="16"/>
      <c r="GV194" s="16"/>
      <c r="GW194" s="16"/>
      <c r="GX194" s="16"/>
      <c r="GY194" s="16"/>
      <c r="GZ194" s="16"/>
      <c r="HA194" s="16"/>
      <c r="HB194" s="16"/>
      <c r="HC194" s="16"/>
    </row>
    <row r="195" customFormat="false" ht="12.75" hidden="false" customHeight="false" outlineLevel="0" collapsed="false">
      <c r="GU195" s="16"/>
      <c r="GV195" s="16"/>
      <c r="GW195" s="16"/>
      <c r="GX195" s="16"/>
      <c r="GY195" s="16"/>
      <c r="GZ195" s="16"/>
      <c r="HA195" s="16"/>
      <c r="HB195" s="16"/>
      <c r="HC195" s="16"/>
    </row>
    <row r="196" customFormat="false" ht="12.75" hidden="false" customHeight="false" outlineLevel="0" collapsed="false">
      <c r="GU196" s="16"/>
      <c r="GV196" s="16"/>
      <c r="GW196" s="16"/>
      <c r="GX196" s="16"/>
      <c r="GY196" s="16"/>
      <c r="GZ196" s="16"/>
      <c r="HA196" s="16"/>
      <c r="HB196" s="16"/>
      <c r="HC196" s="16"/>
    </row>
    <row r="197" customFormat="false" ht="12.75" hidden="false" customHeight="false" outlineLevel="0" collapsed="false">
      <c r="GU197" s="16"/>
      <c r="GV197" s="16"/>
      <c r="GW197" s="16"/>
      <c r="GX197" s="16"/>
      <c r="GY197" s="16"/>
      <c r="GZ197" s="16"/>
      <c r="HA197" s="16"/>
      <c r="HB197" s="16"/>
      <c r="HC197" s="16"/>
    </row>
    <row r="198" customFormat="false" ht="12.75" hidden="false" customHeight="false" outlineLevel="0" collapsed="false">
      <c r="GU198" s="16"/>
      <c r="GV198" s="16"/>
      <c r="GW198" s="16"/>
      <c r="GX198" s="16"/>
      <c r="GY198" s="16"/>
      <c r="GZ198" s="16"/>
      <c r="HA198" s="16"/>
      <c r="HB198" s="16"/>
      <c r="HC198" s="16"/>
    </row>
    <row r="199" customFormat="false" ht="12.75" hidden="false" customHeight="false" outlineLevel="0" collapsed="false">
      <c r="GU199" s="16"/>
      <c r="GV199" s="16"/>
      <c r="GW199" s="16"/>
      <c r="GX199" s="16"/>
      <c r="GY199" s="16"/>
      <c r="GZ199" s="16"/>
      <c r="HA199" s="16"/>
      <c r="HB199" s="16"/>
      <c r="HC199" s="16"/>
    </row>
    <row r="200" customFormat="false" ht="12.75" hidden="false" customHeight="false" outlineLevel="0" collapsed="false">
      <c r="GU200" s="16"/>
      <c r="GV200" s="16"/>
      <c r="GW200" s="16"/>
      <c r="GX200" s="16"/>
      <c r="GY200" s="16"/>
      <c r="GZ200" s="16"/>
      <c r="HA200" s="16"/>
      <c r="HB200" s="16"/>
      <c r="HC200" s="16"/>
    </row>
    <row r="201" customFormat="false" ht="12.75" hidden="false" customHeight="false" outlineLevel="0" collapsed="false">
      <c r="GU201" s="16"/>
      <c r="GV201" s="16"/>
      <c r="GW201" s="16"/>
      <c r="GX201" s="16"/>
      <c r="GY201" s="16"/>
      <c r="GZ201" s="16"/>
      <c r="HA201" s="16"/>
      <c r="HB201" s="16"/>
      <c r="HC201" s="16"/>
    </row>
    <row r="202" customFormat="false" ht="12.75" hidden="false" customHeight="false" outlineLevel="0" collapsed="false">
      <c r="GU202" s="16"/>
      <c r="GV202" s="16"/>
      <c r="GW202" s="16"/>
      <c r="GX202" s="16"/>
      <c r="GY202" s="16"/>
      <c r="GZ202" s="16"/>
      <c r="HA202" s="16"/>
      <c r="HB202" s="16"/>
      <c r="HC202" s="16"/>
    </row>
    <row r="203" customFormat="false" ht="12.75" hidden="false" customHeight="false" outlineLevel="0" collapsed="false">
      <c r="GU203" s="16"/>
      <c r="GV203" s="16"/>
      <c r="GW203" s="16"/>
      <c r="GX203" s="16"/>
      <c r="GY203" s="16"/>
      <c r="GZ203" s="16"/>
      <c r="HA203" s="16"/>
      <c r="HB203" s="16"/>
      <c r="HC203" s="16"/>
    </row>
    <row r="204" customFormat="false" ht="12.75" hidden="false" customHeight="false" outlineLevel="0" collapsed="false">
      <c r="GU204" s="16"/>
      <c r="GV204" s="16"/>
      <c r="GW204" s="16"/>
      <c r="GX204" s="16"/>
      <c r="GY204" s="16"/>
      <c r="GZ204" s="16"/>
      <c r="HA204" s="16"/>
      <c r="HB204" s="16"/>
      <c r="HC204" s="16"/>
    </row>
    <row r="205" customFormat="false" ht="12.75" hidden="false" customHeight="false" outlineLevel="0" collapsed="false">
      <c r="GU205" s="16"/>
      <c r="GV205" s="16"/>
      <c r="GW205" s="16"/>
      <c r="GX205" s="16"/>
      <c r="GY205" s="16"/>
      <c r="GZ205" s="16"/>
      <c r="HA205" s="16"/>
      <c r="HB205" s="16"/>
      <c r="HC205" s="16"/>
    </row>
    <row r="206" customFormat="false" ht="12.75" hidden="false" customHeight="false" outlineLevel="0" collapsed="false">
      <c r="GU206" s="16"/>
      <c r="GV206" s="16"/>
      <c r="GW206" s="16"/>
      <c r="GX206" s="16"/>
      <c r="GY206" s="16"/>
      <c r="GZ206" s="16"/>
      <c r="HA206" s="16"/>
      <c r="HB206" s="16"/>
      <c r="HC206" s="16"/>
    </row>
    <row r="207" customFormat="false" ht="12.75" hidden="false" customHeight="false" outlineLevel="0" collapsed="false">
      <c r="GU207" s="16"/>
      <c r="GV207" s="16"/>
      <c r="GW207" s="16"/>
      <c r="GX207" s="16"/>
      <c r="GY207" s="16"/>
      <c r="GZ207" s="16"/>
      <c r="HA207" s="16"/>
      <c r="HB207" s="16"/>
      <c r="HC207" s="16"/>
    </row>
    <row r="208" customFormat="false" ht="12.75" hidden="false" customHeight="false" outlineLevel="0" collapsed="false">
      <c r="GU208" s="16"/>
      <c r="GV208" s="16"/>
      <c r="GW208" s="16"/>
      <c r="GX208" s="16"/>
      <c r="GY208" s="16"/>
      <c r="GZ208" s="16"/>
      <c r="HA208" s="16"/>
      <c r="HB208" s="16"/>
      <c r="HC208" s="16"/>
    </row>
    <row r="209" customFormat="false" ht="12.75" hidden="false" customHeight="false" outlineLevel="0" collapsed="false">
      <c r="GU209" s="16"/>
      <c r="GV209" s="16"/>
      <c r="GW209" s="16"/>
      <c r="GX209" s="16"/>
      <c r="GY209" s="16"/>
      <c r="GZ209" s="16"/>
      <c r="HA209" s="16"/>
      <c r="HB209" s="16"/>
      <c r="HC209" s="16"/>
    </row>
    <row r="210" customFormat="false" ht="12.75" hidden="false" customHeight="false" outlineLevel="0" collapsed="false">
      <c r="GU210" s="16"/>
      <c r="GV210" s="16"/>
      <c r="GW210" s="16"/>
      <c r="GX210" s="16"/>
      <c r="GY210" s="16"/>
      <c r="GZ210" s="16"/>
      <c r="HA210" s="16"/>
      <c r="HB210" s="16"/>
      <c r="HC210" s="16"/>
    </row>
    <row r="211" customFormat="false" ht="12.75" hidden="false" customHeight="false" outlineLevel="0" collapsed="false">
      <c r="GU211" s="16"/>
      <c r="GV211" s="16"/>
      <c r="GW211" s="16"/>
      <c r="GX211" s="16"/>
      <c r="GY211" s="16"/>
      <c r="GZ211" s="16"/>
      <c r="HA211" s="16"/>
      <c r="HB211" s="16"/>
      <c r="HC211" s="16"/>
    </row>
    <row r="212" customFormat="false" ht="12.75" hidden="false" customHeight="false" outlineLevel="0" collapsed="false">
      <c r="GU212" s="16"/>
      <c r="GV212" s="16"/>
      <c r="GW212" s="16"/>
      <c r="GX212" s="16"/>
      <c r="GY212" s="16"/>
      <c r="GZ212" s="16"/>
      <c r="HA212" s="16"/>
      <c r="HB212" s="16"/>
      <c r="HC212" s="16"/>
    </row>
    <row r="213" customFormat="false" ht="12.75" hidden="false" customHeight="false" outlineLevel="0" collapsed="false">
      <c r="GU213" s="16"/>
      <c r="GV213" s="16"/>
      <c r="GW213" s="16"/>
      <c r="GX213" s="16"/>
      <c r="GY213" s="16"/>
      <c r="GZ213" s="16"/>
      <c r="HA213" s="16"/>
      <c r="HB213" s="16"/>
      <c r="HC213" s="16"/>
    </row>
    <row r="214" customFormat="false" ht="12.75" hidden="false" customHeight="false" outlineLevel="0" collapsed="false">
      <c r="GU214" s="16"/>
      <c r="GV214" s="16"/>
      <c r="GW214" s="16"/>
      <c r="GX214" s="16"/>
      <c r="GY214" s="16"/>
      <c r="GZ214" s="16"/>
      <c r="HA214" s="16"/>
      <c r="HB214" s="16"/>
      <c r="HC214" s="16"/>
    </row>
    <row r="215" customFormat="false" ht="12.75" hidden="false" customHeight="false" outlineLevel="0" collapsed="false">
      <c r="GU215" s="16"/>
      <c r="GV215" s="16"/>
      <c r="GW215" s="16"/>
      <c r="GX215" s="16"/>
      <c r="GY215" s="16"/>
      <c r="GZ215" s="16"/>
      <c r="HA215" s="16"/>
      <c r="HB215" s="16"/>
      <c r="HC215" s="16"/>
    </row>
    <row r="216" customFormat="false" ht="12.75" hidden="false" customHeight="false" outlineLevel="0" collapsed="false">
      <c r="GU216" s="16"/>
      <c r="GV216" s="16"/>
      <c r="GW216" s="16"/>
      <c r="GX216" s="16"/>
      <c r="GY216" s="16"/>
      <c r="GZ216" s="16"/>
      <c r="HA216" s="16"/>
      <c r="HB216" s="16"/>
      <c r="HC216" s="16"/>
    </row>
    <row r="217" customFormat="false" ht="12.75" hidden="false" customHeight="false" outlineLevel="0" collapsed="false">
      <c r="GU217" s="16"/>
      <c r="GV217" s="16"/>
      <c r="GW217" s="16"/>
      <c r="GX217" s="16"/>
      <c r="GY217" s="16"/>
      <c r="GZ217" s="16"/>
      <c r="HA217" s="16"/>
      <c r="HB217" s="16"/>
      <c r="HC217" s="16"/>
    </row>
    <row r="218" customFormat="false" ht="12.75" hidden="false" customHeight="false" outlineLevel="0" collapsed="false">
      <c r="GU218" s="16"/>
      <c r="GV218" s="16"/>
      <c r="GW218" s="16"/>
      <c r="GX218" s="16"/>
      <c r="GY218" s="16"/>
      <c r="GZ218" s="16"/>
      <c r="HA218" s="16"/>
      <c r="HB218" s="16"/>
      <c r="HC218" s="16"/>
    </row>
    <row r="219" customFormat="false" ht="12.75" hidden="false" customHeight="false" outlineLevel="0" collapsed="false">
      <c r="GU219" s="16"/>
      <c r="GV219" s="16"/>
      <c r="GW219" s="16"/>
      <c r="GX219" s="16"/>
      <c r="GY219" s="16"/>
      <c r="GZ219" s="16"/>
      <c r="HA219" s="16"/>
      <c r="HB219" s="16"/>
      <c r="HC219" s="16"/>
    </row>
    <row r="220" customFormat="false" ht="12.75" hidden="false" customHeight="false" outlineLevel="0" collapsed="false">
      <c r="GU220" s="16"/>
      <c r="GV220" s="16"/>
      <c r="GW220" s="16"/>
      <c r="GX220" s="16"/>
      <c r="GY220" s="16"/>
      <c r="GZ220" s="16"/>
      <c r="HA220" s="16"/>
      <c r="HB220" s="16"/>
      <c r="HC220" s="16"/>
    </row>
    <row r="221" customFormat="false" ht="12.75" hidden="false" customHeight="false" outlineLevel="0" collapsed="false">
      <c r="GU221" s="16"/>
      <c r="GV221" s="16"/>
      <c r="GW221" s="16"/>
      <c r="GX221" s="16"/>
      <c r="GY221" s="16"/>
      <c r="GZ221" s="16"/>
      <c r="HA221" s="16"/>
      <c r="HB221" s="16"/>
      <c r="HC221" s="16"/>
    </row>
    <row r="222" customFormat="false" ht="12.75" hidden="false" customHeight="false" outlineLevel="0" collapsed="false">
      <c r="GU222" s="16"/>
      <c r="GV222" s="16"/>
      <c r="GW222" s="16"/>
      <c r="GX222" s="16"/>
      <c r="GY222" s="16"/>
      <c r="GZ222" s="16"/>
      <c r="HA222" s="16"/>
      <c r="HB222" s="16"/>
      <c r="HC222" s="16"/>
    </row>
    <row r="223" customFormat="false" ht="12.75" hidden="false" customHeight="false" outlineLevel="0" collapsed="false">
      <c r="GU223" s="16"/>
      <c r="GV223" s="16"/>
      <c r="GW223" s="16"/>
      <c r="GX223" s="16"/>
      <c r="GY223" s="16"/>
      <c r="GZ223" s="16"/>
      <c r="HA223" s="16"/>
      <c r="HB223" s="16"/>
      <c r="HC223" s="16"/>
    </row>
    <row r="224" customFormat="false" ht="12.75" hidden="false" customHeight="false" outlineLevel="0" collapsed="false">
      <c r="GU224" s="16"/>
      <c r="GV224" s="16"/>
      <c r="GW224" s="16"/>
      <c r="GX224" s="16"/>
      <c r="GY224" s="16"/>
      <c r="GZ224" s="16"/>
      <c r="HA224" s="16"/>
      <c r="HB224" s="16"/>
      <c r="HC224" s="16"/>
    </row>
    <row r="225" customFormat="false" ht="12.75" hidden="false" customHeight="false" outlineLevel="0" collapsed="false">
      <c r="GU225" s="16"/>
      <c r="GV225" s="16"/>
      <c r="GW225" s="16"/>
      <c r="GX225" s="16"/>
      <c r="GY225" s="16"/>
      <c r="GZ225" s="16"/>
      <c r="HA225" s="16"/>
      <c r="HB225" s="16"/>
      <c r="HC225" s="16"/>
    </row>
    <row r="226" customFormat="false" ht="12.75" hidden="false" customHeight="false" outlineLevel="0" collapsed="false">
      <c r="GU226" s="16"/>
      <c r="GV226" s="16"/>
      <c r="GW226" s="16"/>
      <c r="GX226" s="16"/>
      <c r="GY226" s="16"/>
      <c r="GZ226" s="16"/>
      <c r="HA226" s="16"/>
      <c r="HB226" s="16"/>
      <c r="HC226" s="16"/>
    </row>
    <row r="227" customFormat="false" ht="12.75" hidden="false" customHeight="false" outlineLevel="0" collapsed="false">
      <c r="GU227" s="16"/>
      <c r="GV227" s="16"/>
      <c r="GW227" s="16"/>
      <c r="GX227" s="16"/>
      <c r="GY227" s="16"/>
      <c r="GZ227" s="16"/>
      <c r="HA227" s="16"/>
      <c r="HB227" s="16"/>
      <c r="HC227" s="16"/>
    </row>
    <row r="228" customFormat="false" ht="12.75" hidden="false" customHeight="false" outlineLevel="0" collapsed="false">
      <c r="GU228" s="16"/>
      <c r="GV228" s="16"/>
      <c r="GW228" s="16"/>
      <c r="GX228" s="16"/>
      <c r="GY228" s="16"/>
      <c r="GZ228" s="16"/>
      <c r="HA228" s="16"/>
      <c r="HB228" s="16"/>
      <c r="HC228" s="16"/>
    </row>
    <row r="229" customFormat="false" ht="12.75" hidden="false" customHeight="false" outlineLevel="0" collapsed="false">
      <c r="GU229" s="16"/>
      <c r="GV229" s="16"/>
      <c r="GW229" s="16"/>
      <c r="GX229" s="16"/>
      <c r="GY229" s="16"/>
      <c r="GZ229" s="16"/>
      <c r="HA229" s="16"/>
      <c r="HB229" s="16"/>
      <c r="HC229" s="16"/>
    </row>
    <row r="230" customFormat="false" ht="12.75" hidden="false" customHeight="false" outlineLevel="0" collapsed="false">
      <c r="GU230" s="16"/>
      <c r="GV230" s="16"/>
      <c r="GW230" s="16"/>
      <c r="GX230" s="16"/>
      <c r="GY230" s="16"/>
      <c r="GZ230" s="16"/>
      <c r="HA230" s="16"/>
      <c r="HB230" s="16"/>
      <c r="HC230" s="16"/>
    </row>
    <row r="231" customFormat="false" ht="12.75" hidden="false" customHeight="false" outlineLevel="0" collapsed="false">
      <c r="GU231" s="16"/>
      <c r="GV231" s="16"/>
      <c r="GW231" s="16"/>
      <c r="GX231" s="16"/>
      <c r="GY231" s="16"/>
      <c r="GZ231" s="16"/>
      <c r="HA231" s="16"/>
      <c r="HB231" s="16"/>
      <c r="HC231" s="16"/>
    </row>
    <row r="232" customFormat="false" ht="12.75" hidden="false" customHeight="false" outlineLevel="0" collapsed="false">
      <c r="GU232" s="16"/>
      <c r="GV232" s="16"/>
      <c r="GW232" s="16"/>
      <c r="GX232" s="16"/>
      <c r="GY232" s="16"/>
      <c r="GZ232" s="16"/>
      <c r="HA232" s="16"/>
      <c r="HB232" s="16"/>
      <c r="HC232" s="16"/>
    </row>
    <row r="233" customFormat="false" ht="12.75" hidden="false" customHeight="false" outlineLevel="0" collapsed="false">
      <c r="GU233" s="16"/>
      <c r="GV233" s="16"/>
      <c r="GW233" s="16"/>
      <c r="GX233" s="16"/>
      <c r="GY233" s="16"/>
      <c r="GZ233" s="16"/>
      <c r="HA233" s="16"/>
      <c r="HB233" s="16"/>
      <c r="HC233" s="16"/>
    </row>
    <row r="234" customFormat="false" ht="12.75" hidden="false" customHeight="false" outlineLevel="0" collapsed="false">
      <c r="GU234" s="16"/>
      <c r="GV234" s="16"/>
      <c r="GW234" s="16"/>
      <c r="GX234" s="16"/>
      <c r="GY234" s="16"/>
      <c r="GZ234" s="16"/>
      <c r="HA234" s="16"/>
      <c r="HB234" s="16"/>
      <c r="HC234" s="16"/>
    </row>
    <row r="235" customFormat="false" ht="12.75" hidden="false" customHeight="false" outlineLevel="0" collapsed="false">
      <c r="GU235" s="16"/>
      <c r="GV235" s="16"/>
      <c r="GW235" s="16"/>
      <c r="GX235" s="16"/>
      <c r="GY235" s="16"/>
      <c r="GZ235" s="16"/>
      <c r="HA235" s="16"/>
      <c r="HB235" s="16"/>
      <c r="HC235" s="16"/>
    </row>
    <row r="236" customFormat="false" ht="12.75" hidden="false" customHeight="false" outlineLevel="0" collapsed="false">
      <c r="GU236" s="16"/>
      <c r="GV236" s="16"/>
      <c r="GW236" s="16"/>
      <c r="GX236" s="16"/>
      <c r="GY236" s="16"/>
      <c r="GZ236" s="16"/>
      <c r="HA236" s="16"/>
      <c r="HB236" s="16"/>
      <c r="HC236" s="16"/>
    </row>
    <row r="237" customFormat="false" ht="12.75" hidden="false" customHeight="false" outlineLevel="0" collapsed="false">
      <c r="GU237" s="16"/>
      <c r="GV237" s="16"/>
      <c r="GW237" s="16"/>
      <c r="GX237" s="16"/>
      <c r="GY237" s="16"/>
      <c r="GZ237" s="16"/>
      <c r="HA237" s="16"/>
      <c r="HB237" s="16"/>
      <c r="HC237" s="16"/>
    </row>
    <row r="238" customFormat="false" ht="12.75" hidden="false" customHeight="false" outlineLevel="0" collapsed="false">
      <c r="GU238" s="16"/>
      <c r="GV238" s="16"/>
      <c r="GW238" s="16"/>
      <c r="GX238" s="16"/>
      <c r="GY238" s="16"/>
      <c r="GZ238" s="16"/>
      <c r="HA238" s="16"/>
      <c r="HB238" s="16"/>
      <c r="HC238" s="16"/>
    </row>
    <row r="239" customFormat="false" ht="12.75" hidden="false" customHeight="false" outlineLevel="0" collapsed="false">
      <c r="GU239" s="16"/>
      <c r="GV239" s="16"/>
      <c r="GW239" s="16"/>
      <c r="GX239" s="16"/>
      <c r="GY239" s="16"/>
      <c r="GZ239" s="16"/>
      <c r="HA239" s="16"/>
      <c r="HB239" s="16"/>
      <c r="HC239" s="16"/>
    </row>
    <row r="240" customFormat="false" ht="12.75" hidden="false" customHeight="false" outlineLevel="0" collapsed="false">
      <c r="GU240" s="16"/>
      <c r="GV240" s="16"/>
      <c r="GW240" s="16"/>
      <c r="GX240" s="16"/>
      <c r="GY240" s="16"/>
      <c r="GZ240" s="16"/>
      <c r="HA240" s="16"/>
      <c r="HB240" s="16"/>
      <c r="HC240" s="16"/>
    </row>
    <row r="241" customFormat="false" ht="12.75" hidden="false" customHeight="false" outlineLevel="0" collapsed="false">
      <c r="GU241" s="16"/>
      <c r="GV241" s="16"/>
      <c r="GW241" s="16"/>
      <c r="GX241" s="16"/>
      <c r="GY241" s="16"/>
      <c r="GZ241" s="16"/>
      <c r="HA241" s="16"/>
      <c r="HB241" s="16"/>
      <c r="HC241" s="16"/>
    </row>
    <row r="242" customFormat="false" ht="12.75" hidden="false" customHeight="false" outlineLevel="0" collapsed="false">
      <c r="GU242" s="16"/>
      <c r="GV242" s="16"/>
      <c r="GW242" s="16"/>
      <c r="GX242" s="16"/>
      <c r="GY242" s="16"/>
      <c r="GZ242" s="16"/>
      <c r="HA242" s="16"/>
      <c r="HB242" s="16"/>
      <c r="HC242" s="16"/>
    </row>
    <row r="243" customFormat="false" ht="12.75" hidden="false" customHeight="false" outlineLevel="0" collapsed="false">
      <c r="GU243" s="16"/>
      <c r="GV243" s="16"/>
      <c r="GW243" s="16"/>
      <c r="GX243" s="16"/>
      <c r="GY243" s="16"/>
      <c r="GZ243" s="16"/>
      <c r="HA243" s="16"/>
      <c r="HB243" s="16"/>
      <c r="HC243" s="16"/>
    </row>
    <row r="244" customFormat="false" ht="12.75" hidden="false" customHeight="false" outlineLevel="0" collapsed="false">
      <c r="GU244" s="16"/>
      <c r="GV244" s="16"/>
      <c r="GW244" s="16"/>
      <c r="GX244" s="16"/>
      <c r="GY244" s="16"/>
      <c r="GZ244" s="16"/>
      <c r="HA244" s="16"/>
      <c r="HB244" s="16"/>
      <c r="HC244" s="16"/>
    </row>
    <row r="245" customFormat="false" ht="12.75" hidden="false" customHeight="false" outlineLevel="0" collapsed="false">
      <c r="GU245" s="16"/>
      <c r="GV245" s="16"/>
      <c r="GW245" s="16"/>
      <c r="GX245" s="16"/>
      <c r="GY245" s="16"/>
      <c r="GZ245" s="16"/>
      <c r="HA245" s="16"/>
      <c r="HB245" s="16"/>
      <c r="HC245" s="16"/>
    </row>
    <row r="246" customFormat="false" ht="12.75" hidden="false" customHeight="false" outlineLevel="0" collapsed="false">
      <c r="GU246" s="16"/>
      <c r="GV246" s="16"/>
      <c r="GW246" s="16"/>
      <c r="GX246" s="16"/>
      <c r="GY246" s="16"/>
      <c r="GZ246" s="16"/>
      <c r="HA246" s="16"/>
      <c r="HB246" s="16"/>
      <c r="HC246" s="16"/>
    </row>
    <row r="247" customFormat="false" ht="12.75" hidden="false" customHeight="false" outlineLevel="0" collapsed="false">
      <c r="GU247" s="16"/>
      <c r="GV247" s="16"/>
      <c r="GW247" s="16"/>
      <c r="GX247" s="16"/>
      <c r="GY247" s="16"/>
      <c r="GZ247" s="16"/>
      <c r="HA247" s="16"/>
      <c r="HB247" s="16"/>
      <c r="HC247" s="16"/>
    </row>
    <row r="248" customFormat="false" ht="12.75" hidden="false" customHeight="false" outlineLevel="0" collapsed="false">
      <c r="GU248" s="16"/>
      <c r="GV248" s="16"/>
      <c r="GW248" s="16"/>
      <c r="GX248" s="16"/>
      <c r="GY248" s="16"/>
      <c r="GZ248" s="16"/>
      <c r="HA248" s="16"/>
      <c r="HB248" s="16"/>
      <c r="HC248" s="16"/>
    </row>
    <row r="249" customFormat="false" ht="12.75" hidden="false" customHeight="false" outlineLevel="0" collapsed="false">
      <c r="GU249" s="16"/>
      <c r="GV249" s="16"/>
      <c r="GW249" s="16"/>
      <c r="GX249" s="16"/>
      <c r="GY249" s="16"/>
      <c r="GZ249" s="16"/>
      <c r="HA249" s="16"/>
      <c r="HB249" s="16"/>
      <c r="HC249" s="16"/>
    </row>
    <row r="250" customFormat="false" ht="12.75" hidden="false" customHeight="false" outlineLevel="0" collapsed="false">
      <c r="GU250" s="16"/>
      <c r="GV250" s="16"/>
      <c r="GW250" s="16"/>
      <c r="GX250" s="16"/>
      <c r="GY250" s="16"/>
      <c r="GZ250" s="16"/>
      <c r="HA250" s="16"/>
      <c r="HB250" s="16"/>
      <c r="HC250" s="16"/>
    </row>
    <row r="251" customFormat="false" ht="12.75" hidden="false" customHeight="false" outlineLevel="0" collapsed="false">
      <c r="GU251" s="16"/>
      <c r="GV251" s="16"/>
      <c r="GW251" s="16"/>
      <c r="GX251" s="16"/>
      <c r="GY251" s="16"/>
      <c r="GZ251" s="16"/>
      <c r="HA251" s="16"/>
      <c r="HB251" s="16"/>
      <c r="HC251" s="16"/>
    </row>
    <row r="252" customFormat="false" ht="12.75" hidden="false" customHeight="false" outlineLevel="0" collapsed="false">
      <c r="GU252" s="16"/>
      <c r="GV252" s="16"/>
      <c r="GW252" s="16"/>
      <c r="GX252" s="16"/>
      <c r="GY252" s="16"/>
      <c r="GZ252" s="16"/>
      <c r="HA252" s="16"/>
      <c r="HB252" s="16"/>
      <c r="HC252" s="16"/>
    </row>
    <row r="253" customFormat="false" ht="12.75" hidden="false" customHeight="false" outlineLevel="0" collapsed="false">
      <c r="GU253" s="16"/>
      <c r="GV253" s="16"/>
      <c r="GW253" s="16"/>
      <c r="GX253" s="16"/>
      <c r="GY253" s="16"/>
      <c r="GZ253" s="16"/>
      <c r="HA253" s="16"/>
      <c r="HB253" s="16"/>
      <c r="HC253" s="16"/>
    </row>
    <row r="254" customFormat="false" ht="12.75" hidden="false" customHeight="false" outlineLevel="0" collapsed="false">
      <c r="GU254" s="16"/>
      <c r="GV254" s="16"/>
      <c r="GW254" s="16"/>
      <c r="GX254" s="16"/>
      <c r="GY254" s="16"/>
      <c r="GZ254" s="16"/>
      <c r="HA254" s="16"/>
      <c r="HB254" s="16"/>
      <c r="HC254" s="16"/>
    </row>
    <row r="255" customFormat="false" ht="12.75" hidden="false" customHeight="false" outlineLevel="0" collapsed="false">
      <c r="GU255" s="16"/>
      <c r="GV255" s="16"/>
      <c r="GW255" s="16"/>
      <c r="GX255" s="16"/>
      <c r="GY255" s="16"/>
      <c r="GZ255" s="16"/>
      <c r="HA255" s="16"/>
      <c r="HB255" s="16"/>
      <c r="HC255" s="16"/>
    </row>
    <row r="256" customFormat="false" ht="12.75" hidden="false" customHeight="false" outlineLevel="0" collapsed="false">
      <c r="GU256" s="16"/>
      <c r="GV256" s="16"/>
      <c r="GW256" s="16"/>
      <c r="GX256" s="16"/>
      <c r="GY256" s="16"/>
      <c r="GZ256" s="16"/>
      <c r="HA256" s="16"/>
      <c r="HB256" s="16"/>
      <c r="HC256" s="16"/>
    </row>
    <row r="257" customFormat="false" ht="12.75" hidden="false" customHeight="false" outlineLevel="0" collapsed="false">
      <c r="GU257" s="16"/>
      <c r="GV257" s="16"/>
      <c r="GW257" s="16"/>
      <c r="GX257" s="16"/>
      <c r="GY257" s="16"/>
      <c r="GZ257" s="16"/>
      <c r="HA257" s="16"/>
      <c r="HB257" s="16"/>
      <c r="HC257" s="16"/>
    </row>
    <row r="258" customFormat="false" ht="12.75" hidden="false" customHeight="false" outlineLevel="0" collapsed="false">
      <c r="GU258" s="16"/>
      <c r="GV258" s="16"/>
      <c r="GW258" s="16"/>
      <c r="GX258" s="16"/>
      <c r="GY258" s="16"/>
      <c r="GZ258" s="16"/>
      <c r="HA258" s="16"/>
      <c r="HB258" s="16"/>
      <c r="HC258" s="16"/>
    </row>
    <row r="259" customFormat="false" ht="12.75" hidden="false" customHeight="false" outlineLevel="0" collapsed="false">
      <c r="GU259" s="16"/>
      <c r="GV259" s="16"/>
      <c r="GW259" s="16"/>
      <c r="GX259" s="16"/>
      <c r="GY259" s="16"/>
      <c r="GZ259" s="16"/>
      <c r="HA259" s="16"/>
      <c r="HB259" s="16"/>
      <c r="HC259" s="16"/>
    </row>
    <row r="260" customFormat="false" ht="12.75" hidden="false" customHeight="false" outlineLevel="0" collapsed="false">
      <c r="GU260" s="16"/>
      <c r="GV260" s="16"/>
      <c r="GW260" s="16"/>
      <c r="GX260" s="16"/>
      <c r="GY260" s="16"/>
      <c r="GZ260" s="16"/>
      <c r="HA260" s="16"/>
      <c r="HB260" s="16"/>
      <c r="HC260" s="16"/>
    </row>
    <row r="261" customFormat="false" ht="12.75" hidden="false" customHeight="false" outlineLevel="0" collapsed="false">
      <c r="GU261" s="16"/>
      <c r="GV261" s="16"/>
      <c r="GW261" s="16"/>
      <c r="GX261" s="16"/>
      <c r="GY261" s="16"/>
      <c r="GZ261" s="16"/>
      <c r="HA261" s="16"/>
      <c r="HB261" s="16"/>
      <c r="HC261" s="16"/>
    </row>
    <row r="262" customFormat="false" ht="12.75" hidden="false" customHeight="false" outlineLevel="0" collapsed="false">
      <c r="GU262" s="16"/>
      <c r="GV262" s="16"/>
      <c r="GW262" s="16"/>
      <c r="GX262" s="16"/>
      <c r="GY262" s="16"/>
      <c r="GZ262" s="16"/>
      <c r="HA262" s="16"/>
      <c r="HB262" s="16"/>
      <c r="HC262" s="16"/>
    </row>
    <row r="263" customFormat="false" ht="12.75" hidden="false" customHeight="false" outlineLevel="0" collapsed="false">
      <c r="GU263" s="16"/>
      <c r="GV263" s="16"/>
      <c r="GW263" s="16"/>
      <c r="GX263" s="16"/>
      <c r="GY263" s="16"/>
      <c r="GZ263" s="16"/>
      <c r="HA263" s="16"/>
      <c r="HB263" s="16"/>
      <c r="HC263" s="16"/>
    </row>
    <row r="264" customFormat="false" ht="12.75" hidden="false" customHeight="false" outlineLevel="0" collapsed="false">
      <c r="GU264" s="16"/>
      <c r="GV264" s="16"/>
      <c r="GW264" s="16"/>
      <c r="GX264" s="16"/>
      <c r="GY264" s="16"/>
      <c r="GZ264" s="16"/>
      <c r="HA264" s="16"/>
      <c r="HB264" s="16"/>
      <c r="HC264" s="16"/>
    </row>
    <row r="265" customFormat="false" ht="12.75" hidden="false" customHeight="false" outlineLevel="0" collapsed="false">
      <c r="GU265" s="16"/>
      <c r="GV265" s="16"/>
      <c r="GW265" s="16"/>
      <c r="GX265" s="16"/>
      <c r="GY265" s="16"/>
      <c r="GZ265" s="16"/>
      <c r="HA265" s="16"/>
      <c r="HB265" s="16"/>
      <c r="HC265" s="16"/>
    </row>
    <row r="266" customFormat="false" ht="12.75" hidden="false" customHeight="false" outlineLevel="0" collapsed="false">
      <c r="GU266" s="16"/>
      <c r="GV266" s="16"/>
      <c r="GW266" s="16"/>
      <c r="GX266" s="16"/>
      <c r="GY266" s="16"/>
      <c r="GZ266" s="16"/>
      <c r="HA266" s="16"/>
      <c r="HB266" s="16"/>
      <c r="HC266" s="16"/>
    </row>
    <row r="267" customFormat="false" ht="12.75" hidden="false" customHeight="false" outlineLevel="0" collapsed="false">
      <c r="GU267" s="16"/>
      <c r="GV267" s="16"/>
      <c r="GW267" s="16"/>
      <c r="GX267" s="16"/>
      <c r="GY267" s="16"/>
      <c r="GZ267" s="16"/>
      <c r="HA267" s="16"/>
      <c r="HB267" s="16"/>
      <c r="HC267" s="16"/>
    </row>
    <row r="268" customFormat="false" ht="12.75" hidden="false" customHeight="false" outlineLevel="0" collapsed="false">
      <c r="GU268" s="16"/>
      <c r="GV268" s="16"/>
      <c r="GW268" s="16"/>
      <c r="GX268" s="16"/>
      <c r="GY268" s="16"/>
      <c r="GZ268" s="16"/>
      <c r="HA268" s="16"/>
      <c r="HB268" s="16"/>
      <c r="HC268" s="16"/>
    </row>
    <row r="269" customFormat="false" ht="12.75" hidden="false" customHeight="false" outlineLevel="0" collapsed="false">
      <c r="GU269" s="16"/>
      <c r="GV269" s="16"/>
      <c r="GW269" s="16"/>
      <c r="GX269" s="16"/>
      <c r="GY269" s="16"/>
      <c r="GZ269" s="16"/>
      <c r="HA269" s="16"/>
      <c r="HB269" s="16"/>
      <c r="HC269" s="16"/>
    </row>
    <row r="270" customFormat="false" ht="12.75" hidden="false" customHeight="false" outlineLevel="0" collapsed="false">
      <c r="GU270" s="16"/>
      <c r="GV270" s="16"/>
      <c r="GW270" s="16"/>
      <c r="GX270" s="16"/>
      <c r="GY270" s="16"/>
      <c r="GZ270" s="16"/>
      <c r="HA270" s="16"/>
      <c r="HB270" s="16"/>
      <c r="HC270" s="16"/>
    </row>
    <row r="271" customFormat="false" ht="12.75" hidden="false" customHeight="false" outlineLevel="0" collapsed="false">
      <c r="GU271" s="16"/>
      <c r="GV271" s="16"/>
      <c r="GW271" s="16"/>
      <c r="GX271" s="16"/>
      <c r="GY271" s="16"/>
      <c r="GZ271" s="16"/>
      <c r="HA271" s="16"/>
      <c r="HB271" s="16"/>
      <c r="HC271" s="16"/>
    </row>
    <row r="272" customFormat="false" ht="12.75" hidden="false" customHeight="false" outlineLevel="0" collapsed="false">
      <c r="GU272" s="16"/>
      <c r="GV272" s="16"/>
      <c r="GW272" s="16"/>
      <c r="GX272" s="16"/>
      <c r="GY272" s="16"/>
      <c r="GZ272" s="16"/>
      <c r="HA272" s="16"/>
      <c r="HB272" s="16"/>
      <c r="HC272" s="16"/>
    </row>
    <row r="273" customFormat="false" ht="12.75" hidden="false" customHeight="false" outlineLevel="0" collapsed="false">
      <c r="GU273" s="16"/>
      <c r="GV273" s="16"/>
      <c r="GW273" s="16"/>
      <c r="GX273" s="16"/>
      <c r="GY273" s="16"/>
      <c r="GZ273" s="16"/>
      <c r="HA273" s="16"/>
      <c r="HB273" s="16"/>
      <c r="HC273" s="16"/>
    </row>
    <row r="274" customFormat="false" ht="12.75" hidden="false" customHeight="false" outlineLevel="0" collapsed="false">
      <c r="GU274" s="16"/>
      <c r="GV274" s="16"/>
      <c r="GW274" s="16"/>
      <c r="GX274" s="16"/>
      <c r="GY274" s="16"/>
      <c r="GZ274" s="16"/>
      <c r="HA274" s="16"/>
      <c r="HB274" s="16"/>
      <c r="HC274" s="16"/>
    </row>
    <row r="275" customFormat="false" ht="12.75" hidden="false" customHeight="false" outlineLevel="0" collapsed="false">
      <c r="GU275" s="16"/>
      <c r="GV275" s="16"/>
      <c r="GW275" s="16"/>
      <c r="GX275" s="16"/>
      <c r="GY275" s="16"/>
      <c r="GZ275" s="16"/>
      <c r="HA275" s="16"/>
      <c r="HB275" s="16"/>
      <c r="HC275" s="16"/>
    </row>
    <row r="276" customFormat="false" ht="12.75" hidden="false" customHeight="false" outlineLevel="0" collapsed="false">
      <c r="GU276" s="16"/>
      <c r="GV276" s="16"/>
      <c r="GW276" s="16"/>
      <c r="GX276" s="16"/>
      <c r="GY276" s="16"/>
      <c r="GZ276" s="16"/>
      <c r="HA276" s="16"/>
      <c r="HB276" s="16"/>
      <c r="HC276" s="16"/>
    </row>
    <row r="277" customFormat="false" ht="12.75" hidden="false" customHeight="false" outlineLevel="0" collapsed="false">
      <c r="GU277" s="16"/>
      <c r="GV277" s="16"/>
      <c r="GW277" s="16"/>
      <c r="GX277" s="16"/>
      <c r="GY277" s="16"/>
      <c r="GZ277" s="16"/>
      <c r="HA277" s="16"/>
      <c r="HB277" s="16"/>
      <c r="HC277" s="16"/>
    </row>
    <row r="278" customFormat="false" ht="12.75" hidden="false" customHeight="false" outlineLevel="0" collapsed="false">
      <c r="GU278" s="16"/>
      <c r="GV278" s="16"/>
      <c r="GW278" s="16"/>
      <c r="GX278" s="16"/>
      <c r="GY278" s="16"/>
      <c r="GZ278" s="16"/>
      <c r="HA278" s="16"/>
      <c r="HB278" s="16"/>
      <c r="HC278" s="16"/>
    </row>
    <row r="279" customFormat="false" ht="12.75" hidden="false" customHeight="false" outlineLevel="0" collapsed="false">
      <c r="GU279" s="16"/>
      <c r="GV279" s="16"/>
      <c r="GW279" s="16"/>
      <c r="GX279" s="16"/>
      <c r="GY279" s="16"/>
      <c r="GZ279" s="16"/>
      <c r="HA279" s="16"/>
      <c r="HB279" s="16"/>
      <c r="HC279" s="16"/>
    </row>
    <row r="280" customFormat="false" ht="12.75" hidden="false" customHeight="false" outlineLevel="0" collapsed="false">
      <c r="GU280" s="16"/>
      <c r="GV280" s="16"/>
      <c r="GW280" s="16"/>
      <c r="GX280" s="16"/>
      <c r="GY280" s="16"/>
      <c r="GZ280" s="16"/>
      <c r="HA280" s="16"/>
      <c r="HB280" s="16"/>
      <c r="HC280" s="16"/>
    </row>
    <row r="281" customFormat="false" ht="12.75" hidden="false" customHeight="false" outlineLevel="0" collapsed="false">
      <c r="GU281" s="16"/>
      <c r="GV281" s="16"/>
      <c r="GW281" s="16"/>
      <c r="GX281" s="16"/>
      <c r="GY281" s="16"/>
      <c r="GZ281" s="16"/>
      <c r="HA281" s="16"/>
      <c r="HB281" s="16"/>
      <c r="HC281" s="16"/>
    </row>
    <row r="282" customFormat="false" ht="12.75" hidden="false" customHeight="false" outlineLevel="0" collapsed="false">
      <c r="GU282" s="16"/>
      <c r="GV282" s="16"/>
      <c r="GW282" s="16"/>
      <c r="GX282" s="16"/>
      <c r="GY282" s="16"/>
      <c r="GZ282" s="16"/>
      <c r="HA282" s="16"/>
      <c r="HB282" s="16"/>
      <c r="HC282" s="16"/>
    </row>
    <row r="283" customFormat="false" ht="12.75" hidden="false" customHeight="false" outlineLevel="0" collapsed="false">
      <c r="GU283" s="16"/>
      <c r="GV283" s="16"/>
      <c r="GW283" s="16"/>
      <c r="GX283" s="16"/>
      <c r="GY283" s="16"/>
      <c r="GZ283" s="16"/>
      <c r="HA283" s="16"/>
      <c r="HB283" s="16"/>
      <c r="HC283" s="16"/>
    </row>
    <row r="284" customFormat="false" ht="12.75" hidden="false" customHeight="false" outlineLevel="0" collapsed="false">
      <c r="GU284" s="16"/>
      <c r="GV284" s="16"/>
      <c r="GW284" s="16"/>
      <c r="GX284" s="16"/>
      <c r="GY284" s="16"/>
      <c r="GZ284" s="16"/>
      <c r="HA284" s="16"/>
      <c r="HB284" s="16"/>
      <c r="HC284" s="16"/>
    </row>
    <row r="285" customFormat="false" ht="12.75" hidden="false" customHeight="false" outlineLevel="0" collapsed="false">
      <c r="GU285" s="16"/>
      <c r="GV285" s="16"/>
      <c r="GW285" s="16"/>
      <c r="GX285" s="16"/>
      <c r="GY285" s="16"/>
      <c r="GZ285" s="16"/>
      <c r="HA285" s="16"/>
      <c r="HB285" s="16"/>
      <c r="HC285" s="16"/>
    </row>
    <row r="286" customFormat="false" ht="12.75" hidden="false" customHeight="false" outlineLevel="0" collapsed="false">
      <c r="GU286" s="16"/>
      <c r="GV286" s="16"/>
      <c r="GW286" s="16"/>
      <c r="GX286" s="16"/>
      <c r="GY286" s="16"/>
      <c r="GZ286" s="16"/>
      <c r="HA286" s="16"/>
      <c r="HB286" s="16"/>
      <c r="HC286" s="16"/>
    </row>
    <row r="287" customFormat="false" ht="12.75" hidden="false" customHeight="false" outlineLevel="0" collapsed="false">
      <c r="GU287" s="16"/>
      <c r="GV287" s="16"/>
      <c r="GW287" s="16"/>
      <c r="GX287" s="16"/>
      <c r="GY287" s="16"/>
      <c r="GZ287" s="16"/>
      <c r="HA287" s="16"/>
      <c r="HB287" s="16"/>
      <c r="HC287" s="16"/>
    </row>
    <row r="288" customFormat="false" ht="12.75" hidden="false" customHeight="false" outlineLevel="0" collapsed="false">
      <c r="GU288" s="16"/>
      <c r="GV288" s="16"/>
      <c r="GW288" s="16"/>
      <c r="GX288" s="16"/>
      <c r="GY288" s="16"/>
      <c r="GZ288" s="16"/>
      <c r="HA288" s="16"/>
      <c r="HB288" s="16"/>
      <c r="HC288" s="16"/>
    </row>
    <row r="289" customFormat="false" ht="12.75" hidden="false" customHeight="false" outlineLevel="0" collapsed="false">
      <c r="GU289" s="16"/>
      <c r="GV289" s="16"/>
      <c r="GW289" s="16"/>
      <c r="GX289" s="16"/>
      <c r="GY289" s="16"/>
      <c r="GZ289" s="16"/>
      <c r="HA289" s="16"/>
      <c r="HB289" s="16"/>
      <c r="HC289" s="16"/>
    </row>
    <row r="290" customFormat="false" ht="12.75" hidden="false" customHeight="false" outlineLevel="0" collapsed="false">
      <c r="GU290" s="16"/>
      <c r="GV290" s="16"/>
      <c r="GW290" s="16"/>
      <c r="GX290" s="16"/>
      <c r="GY290" s="16"/>
      <c r="GZ290" s="16"/>
      <c r="HA290" s="16"/>
      <c r="HB290" s="16"/>
      <c r="HC290" s="16"/>
    </row>
    <row r="291" customFormat="false" ht="12.75" hidden="false" customHeight="false" outlineLevel="0" collapsed="false">
      <c r="GU291" s="16"/>
      <c r="GV291" s="16"/>
      <c r="GW291" s="16"/>
      <c r="GX291" s="16"/>
      <c r="GY291" s="16"/>
      <c r="GZ291" s="16"/>
      <c r="HA291" s="16"/>
      <c r="HB291" s="16"/>
      <c r="HC291" s="16"/>
    </row>
    <row r="292" customFormat="false" ht="12.75" hidden="false" customHeight="false" outlineLevel="0" collapsed="false">
      <c r="GU292" s="16"/>
      <c r="GV292" s="16"/>
      <c r="GW292" s="16"/>
      <c r="GX292" s="16"/>
      <c r="GY292" s="16"/>
      <c r="GZ292" s="16"/>
      <c r="HA292" s="16"/>
      <c r="HB292" s="16"/>
      <c r="HC292" s="16"/>
    </row>
    <row r="293" customFormat="false" ht="12.75" hidden="false" customHeight="false" outlineLevel="0" collapsed="false">
      <c r="GU293" s="16"/>
      <c r="GV293" s="16"/>
      <c r="GW293" s="16"/>
      <c r="GX293" s="16"/>
      <c r="GY293" s="16"/>
      <c r="GZ293" s="16"/>
      <c r="HA293" s="16"/>
      <c r="HB293" s="16"/>
      <c r="HC293" s="16"/>
    </row>
    <row r="294" customFormat="false" ht="12.75" hidden="false" customHeight="false" outlineLevel="0" collapsed="false">
      <c r="GU294" s="16"/>
      <c r="GV294" s="16"/>
      <c r="GW294" s="16"/>
      <c r="GX294" s="16"/>
      <c r="GY294" s="16"/>
      <c r="GZ294" s="16"/>
      <c r="HA294" s="16"/>
      <c r="HB294" s="16"/>
      <c r="HC294" s="16"/>
    </row>
    <row r="295" customFormat="false" ht="12.75" hidden="false" customHeight="false" outlineLevel="0" collapsed="false">
      <c r="GU295" s="16"/>
      <c r="GV295" s="16"/>
      <c r="GW295" s="16"/>
      <c r="GX295" s="16"/>
      <c r="GY295" s="16"/>
      <c r="GZ295" s="16"/>
      <c r="HA295" s="16"/>
      <c r="HB295" s="16"/>
      <c r="HC295" s="16"/>
    </row>
    <row r="296" customFormat="false" ht="12.75" hidden="false" customHeight="false" outlineLevel="0" collapsed="false">
      <c r="GU296" s="16"/>
      <c r="GV296" s="16"/>
      <c r="GW296" s="16"/>
      <c r="GX296" s="16"/>
      <c r="GY296" s="16"/>
      <c r="GZ296" s="16"/>
      <c r="HA296" s="16"/>
      <c r="HB296" s="16"/>
      <c r="HC296" s="16"/>
    </row>
    <row r="297" customFormat="false" ht="12.75" hidden="false" customHeight="false" outlineLevel="0" collapsed="false">
      <c r="GU297" s="16"/>
      <c r="GV297" s="16"/>
      <c r="GW297" s="16"/>
      <c r="GX297" s="16"/>
      <c r="GY297" s="16"/>
      <c r="GZ297" s="16"/>
      <c r="HA297" s="16"/>
      <c r="HB297" s="16"/>
      <c r="HC297" s="16"/>
    </row>
    <row r="298" customFormat="false" ht="12.75" hidden="false" customHeight="false" outlineLevel="0" collapsed="false">
      <c r="GU298" s="16"/>
      <c r="GV298" s="16"/>
      <c r="GW298" s="16"/>
      <c r="GX298" s="16"/>
      <c r="GY298" s="16"/>
      <c r="GZ298" s="16"/>
      <c r="HA298" s="16"/>
      <c r="HB298" s="16"/>
      <c r="HC298" s="16"/>
    </row>
    <row r="299" customFormat="false" ht="12.75" hidden="false" customHeight="false" outlineLevel="0" collapsed="false">
      <c r="GU299" s="16"/>
      <c r="GV299" s="16"/>
      <c r="GW299" s="16"/>
      <c r="GX299" s="16"/>
      <c r="GY299" s="16"/>
      <c r="GZ299" s="16"/>
      <c r="HA299" s="16"/>
      <c r="HB299" s="16"/>
      <c r="HC299" s="16"/>
    </row>
    <row r="300" customFormat="false" ht="12.75" hidden="false" customHeight="false" outlineLevel="0" collapsed="false">
      <c r="GU300" s="16"/>
      <c r="GV300" s="16"/>
      <c r="GW300" s="16"/>
      <c r="GX300" s="16"/>
      <c r="GY300" s="16"/>
      <c r="GZ300" s="16"/>
      <c r="HA300" s="16"/>
      <c r="HB300" s="16"/>
      <c r="HC300" s="16"/>
    </row>
    <row r="301" customFormat="false" ht="12.75" hidden="false" customHeight="false" outlineLevel="0" collapsed="false">
      <c r="GU301" s="16"/>
      <c r="GV301" s="16"/>
      <c r="GW301" s="16"/>
      <c r="GX301" s="16"/>
      <c r="GY301" s="16"/>
      <c r="GZ301" s="16"/>
      <c r="HA301" s="16"/>
      <c r="HB301" s="16"/>
      <c r="HC301" s="16"/>
    </row>
    <row r="302" customFormat="false" ht="12.75" hidden="false" customHeight="false" outlineLevel="0" collapsed="false">
      <c r="GU302" s="16"/>
      <c r="GV302" s="16"/>
      <c r="GW302" s="16"/>
      <c r="GX302" s="16"/>
      <c r="GY302" s="16"/>
      <c r="GZ302" s="16"/>
      <c r="HA302" s="16"/>
      <c r="HB302" s="16"/>
      <c r="HC302" s="16"/>
    </row>
    <row r="303" customFormat="false" ht="12.75" hidden="false" customHeight="false" outlineLevel="0" collapsed="false">
      <c r="GU303" s="16"/>
      <c r="GV303" s="16"/>
      <c r="GW303" s="16"/>
      <c r="GX303" s="16"/>
      <c r="GY303" s="16"/>
      <c r="GZ303" s="16"/>
      <c r="HA303" s="16"/>
      <c r="HB303" s="16"/>
      <c r="HC303" s="16"/>
    </row>
    <row r="304" customFormat="false" ht="12.75" hidden="false" customHeight="false" outlineLevel="0" collapsed="false">
      <c r="GU304" s="16"/>
      <c r="GV304" s="16"/>
      <c r="GW304" s="16"/>
      <c r="GX304" s="16"/>
      <c r="GY304" s="16"/>
      <c r="GZ304" s="16"/>
      <c r="HA304" s="16"/>
      <c r="HB304" s="16"/>
      <c r="HC304" s="16"/>
    </row>
    <row r="305" customFormat="false" ht="12.75" hidden="false" customHeight="false" outlineLevel="0" collapsed="false">
      <c r="GU305" s="16"/>
      <c r="GV305" s="16"/>
      <c r="GW305" s="16"/>
      <c r="GX305" s="16"/>
      <c r="GY305" s="16"/>
      <c r="GZ305" s="16"/>
      <c r="HA305" s="16"/>
      <c r="HB305" s="16"/>
      <c r="HC305" s="16"/>
    </row>
    <row r="306" customFormat="false" ht="12.75" hidden="false" customHeight="false" outlineLevel="0" collapsed="false">
      <c r="GU306" s="16"/>
      <c r="GV306" s="16"/>
      <c r="GW306" s="16"/>
      <c r="GX306" s="16"/>
      <c r="GY306" s="16"/>
      <c r="GZ306" s="16"/>
      <c r="HA306" s="16"/>
      <c r="HB306" s="16"/>
      <c r="HC306" s="16"/>
    </row>
    <row r="307" customFormat="false" ht="12.75" hidden="false" customHeight="false" outlineLevel="0" collapsed="false">
      <c r="GU307" s="16"/>
      <c r="GV307" s="16"/>
      <c r="GW307" s="16"/>
      <c r="GX307" s="16"/>
      <c r="GY307" s="16"/>
      <c r="GZ307" s="16"/>
      <c r="HA307" s="16"/>
      <c r="HB307" s="16"/>
      <c r="HC307" s="16"/>
    </row>
    <row r="308" customFormat="false" ht="12.75" hidden="false" customHeight="false" outlineLevel="0" collapsed="false">
      <c r="GU308" s="16"/>
      <c r="GV308" s="16"/>
      <c r="GW308" s="16"/>
      <c r="GX308" s="16"/>
      <c r="GY308" s="16"/>
      <c r="GZ308" s="16"/>
      <c r="HA308" s="16"/>
      <c r="HB308" s="16"/>
      <c r="HC308" s="16"/>
    </row>
    <row r="309" customFormat="false" ht="12.75" hidden="false" customHeight="false" outlineLevel="0" collapsed="false">
      <c r="GU309" s="16"/>
      <c r="GV309" s="16"/>
      <c r="GW309" s="16"/>
      <c r="GX309" s="16"/>
      <c r="GY309" s="16"/>
      <c r="GZ309" s="16"/>
      <c r="HA309" s="16"/>
      <c r="HB309" s="16"/>
      <c r="HC309" s="16"/>
    </row>
    <row r="310" customFormat="false" ht="12.75" hidden="false" customHeight="false" outlineLevel="0" collapsed="false">
      <c r="GU310" s="16"/>
      <c r="GV310" s="16"/>
      <c r="GW310" s="16"/>
      <c r="GX310" s="16"/>
      <c r="GY310" s="16"/>
      <c r="GZ310" s="16"/>
      <c r="HA310" s="16"/>
      <c r="HB310" s="16"/>
      <c r="HC310" s="16"/>
    </row>
    <row r="311" customFormat="false" ht="12.75" hidden="false" customHeight="false" outlineLevel="0" collapsed="false">
      <c r="GU311" s="16"/>
      <c r="GV311" s="16"/>
      <c r="GW311" s="16"/>
      <c r="GX311" s="16"/>
      <c r="GY311" s="16"/>
      <c r="GZ311" s="16"/>
      <c r="HA311" s="16"/>
      <c r="HB311" s="16"/>
      <c r="HC311" s="16"/>
    </row>
    <row r="312" customFormat="false" ht="12.75" hidden="false" customHeight="false" outlineLevel="0" collapsed="false">
      <c r="GU312" s="16"/>
      <c r="GV312" s="16"/>
      <c r="GW312" s="16"/>
      <c r="GX312" s="16"/>
      <c r="GY312" s="16"/>
      <c r="GZ312" s="16"/>
      <c r="HA312" s="16"/>
      <c r="HB312" s="16"/>
      <c r="HC312" s="16"/>
    </row>
    <row r="313" customFormat="false" ht="12.75" hidden="false" customHeight="false" outlineLevel="0" collapsed="false">
      <c r="GU313" s="16"/>
      <c r="GV313" s="16"/>
      <c r="GW313" s="16"/>
      <c r="GX313" s="16"/>
      <c r="GY313" s="16"/>
      <c r="GZ313" s="16"/>
      <c r="HA313" s="16"/>
      <c r="HB313" s="16"/>
      <c r="HC313" s="16"/>
    </row>
    <row r="314" customFormat="false" ht="12.75" hidden="false" customHeight="false" outlineLevel="0" collapsed="false">
      <c r="GU314" s="16"/>
      <c r="GV314" s="16"/>
      <c r="GW314" s="16"/>
      <c r="GX314" s="16"/>
      <c r="GY314" s="16"/>
      <c r="GZ314" s="16"/>
      <c r="HA314" s="16"/>
      <c r="HB314" s="16"/>
      <c r="HC314" s="16"/>
    </row>
    <row r="315" customFormat="false" ht="12.75" hidden="false" customHeight="false" outlineLevel="0" collapsed="false">
      <c r="GU315" s="16"/>
      <c r="GV315" s="16"/>
      <c r="GW315" s="16"/>
      <c r="GX315" s="16"/>
      <c r="GY315" s="16"/>
      <c r="GZ315" s="16"/>
      <c r="HA315" s="16"/>
      <c r="HB315" s="16"/>
      <c r="HC315" s="16"/>
    </row>
    <row r="316" customFormat="false" ht="12.75" hidden="false" customHeight="false" outlineLevel="0" collapsed="false">
      <c r="GU316" s="16"/>
      <c r="GV316" s="16"/>
      <c r="GW316" s="16"/>
      <c r="GX316" s="16"/>
      <c r="GY316" s="16"/>
      <c r="GZ316" s="16"/>
      <c r="HA316" s="16"/>
      <c r="HB316" s="16"/>
      <c r="HC316" s="16"/>
    </row>
    <row r="317" customFormat="false" ht="12.75" hidden="false" customHeight="false" outlineLevel="0" collapsed="false">
      <c r="GU317" s="16"/>
      <c r="GV317" s="16"/>
      <c r="GW317" s="16"/>
      <c r="GX317" s="16"/>
      <c r="GY317" s="16"/>
      <c r="GZ317" s="16"/>
      <c r="HA317" s="16"/>
      <c r="HB317" s="16"/>
      <c r="HC317" s="16"/>
    </row>
    <row r="318" customFormat="false" ht="12.75" hidden="false" customHeight="false" outlineLevel="0" collapsed="false">
      <c r="GU318" s="16"/>
      <c r="GV318" s="16"/>
      <c r="GW318" s="16"/>
      <c r="GX318" s="16"/>
      <c r="GY318" s="16"/>
      <c r="GZ318" s="16"/>
      <c r="HA318" s="16"/>
      <c r="HB318" s="16"/>
      <c r="HC318" s="16"/>
    </row>
    <row r="319" customFormat="false" ht="12.75" hidden="false" customHeight="false" outlineLevel="0" collapsed="false">
      <c r="GU319" s="16"/>
      <c r="GV319" s="16"/>
      <c r="GW319" s="16"/>
      <c r="GX319" s="16"/>
      <c r="GY319" s="16"/>
      <c r="GZ319" s="16"/>
      <c r="HA319" s="16"/>
      <c r="HB319" s="16"/>
      <c r="HC319" s="16"/>
    </row>
    <row r="320" customFormat="false" ht="12.75" hidden="false" customHeight="false" outlineLevel="0" collapsed="false">
      <c r="GU320" s="16"/>
      <c r="GV320" s="16"/>
      <c r="GW320" s="16"/>
      <c r="GX320" s="16"/>
      <c r="GY320" s="16"/>
      <c r="GZ320" s="16"/>
      <c r="HA320" s="16"/>
      <c r="HB320" s="16"/>
      <c r="HC320" s="16"/>
    </row>
    <row r="321" customFormat="false" ht="12.75" hidden="false" customHeight="false" outlineLevel="0" collapsed="false">
      <c r="GU321" s="16"/>
      <c r="GV321" s="16"/>
      <c r="GW321" s="16"/>
      <c r="GX321" s="16"/>
      <c r="GY321" s="16"/>
      <c r="GZ321" s="16"/>
      <c r="HA321" s="16"/>
      <c r="HB321" s="16"/>
      <c r="HC321" s="16"/>
    </row>
    <row r="322" customFormat="false" ht="12.75" hidden="false" customHeight="false" outlineLevel="0" collapsed="false">
      <c r="GU322" s="16"/>
      <c r="GV322" s="16"/>
      <c r="GW322" s="16"/>
      <c r="GX322" s="16"/>
      <c r="GY322" s="16"/>
      <c r="GZ322" s="16"/>
      <c r="HA322" s="16"/>
      <c r="HB322" s="16"/>
      <c r="HC322" s="16"/>
    </row>
    <row r="323" customFormat="false" ht="12.75" hidden="false" customHeight="false" outlineLevel="0" collapsed="false">
      <c r="GU323" s="16"/>
      <c r="GV323" s="16"/>
      <c r="GW323" s="16"/>
      <c r="GX323" s="16"/>
      <c r="GY323" s="16"/>
      <c r="GZ323" s="16"/>
      <c r="HA323" s="16"/>
      <c r="HB323" s="16"/>
      <c r="HC323" s="16"/>
    </row>
    <row r="324" customFormat="false" ht="12.75" hidden="false" customHeight="false" outlineLevel="0" collapsed="false">
      <c r="GU324" s="16"/>
      <c r="GV324" s="16"/>
      <c r="GW324" s="16"/>
      <c r="GX324" s="16"/>
      <c r="GY324" s="16"/>
      <c r="GZ324" s="16"/>
      <c r="HA324" s="16"/>
      <c r="HB324" s="16"/>
      <c r="HC324" s="16"/>
    </row>
    <row r="325" customFormat="false" ht="12.75" hidden="false" customHeight="false" outlineLevel="0" collapsed="false">
      <c r="GU325" s="16"/>
      <c r="GV325" s="16"/>
      <c r="GW325" s="16"/>
      <c r="GX325" s="16"/>
      <c r="GY325" s="16"/>
      <c r="GZ325" s="16"/>
      <c r="HA325" s="16"/>
      <c r="HB325" s="16"/>
      <c r="HC325" s="16"/>
    </row>
    <row r="326" customFormat="false" ht="12.75" hidden="false" customHeight="false" outlineLevel="0" collapsed="false">
      <c r="GU326" s="16"/>
      <c r="GV326" s="16"/>
      <c r="GW326" s="16"/>
      <c r="GX326" s="16"/>
      <c r="GY326" s="16"/>
      <c r="GZ326" s="16"/>
      <c r="HA326" s="16"/>
      <c r="HB326" s="16"/>
      <c r="HC326" s="16"/>
    </row>
    <row r="327" customFormat="false" ht="12.75" hidden="false" customHeight="false" outlineLevel="0" collapsed="false">
      <c r="GU327" s="16"/>
      <c r="GV327" s="16"/>
      <c r="GW327" s="16"/>
      <c r="GX327" s="16"/>
      <c r="GY327" s="16"/>
      <c r="GZ327" s="16"/>
      <c r="HA327" s="16"/>
      <c r="HB327" s="16"/>
      <c r="HC327" s="16"/>
    </row>
    <row r="328" customFormat="false" ht="12.75" hidden="false" customHeight="false" outlineLevel="0" collapsed="false">
      <c r="GU328" s="16"/>
      <c r="GV328" s="16"/>
      <c r="GW328" s="16"/>
      <c r="GX328" s="16"/>
      <c r="GY328" s="16"/>
      <c r="GZ328" s="16"/>
      <c r="HA328" s="16"/>
      <c r="HB328" s="16"/>
      <c r="HC328" s="16"/>
    </row>
    <row r="329" customFormat="false" ht="12.75" hidden="false" customHeight="false" outlineLevel="0" collapsed="false">
      <c r="GU329" s="16"/>
      <c r="GV329" s="16"/>
      <c r="GW329" s="16"/>
      <c r="GX329" s="16"/>
      <c r="GY329" s="16"/>
      <c r="GZ329" s="16"/>
      <c r="HA329" s="16"/>
      <c r="HB329" s="16"/>
      <c r="HC329" s="16"/>
    </row>
    <row r="330" customFormat="false" ht="12.75" hidden="false" customHeight="false" outlineLevel="0" collapsed="false">
      <c r="GU330" s="16"/>
      <c r="GV330" s="16"/>
      <c r="GW330" s="16"/>
      <c r="GX330" s="16"/>
      <c r="GY330" s="16"/>
      <c r="GZ330" s="16"/>
      <c r="HA330" s="16"/>
      <c r="HB330" s="16"/>
      <c r="HC330" s="16"/>
    </row>
    <row r="331" customFormat="false" ht="12.75" hidden="false" customHeight="false" outlineLevel="0" collapsed="false">
      <c r="GU331" s="16"/>
      <c r="GV331" s="16"/>
      <c r="GW331" s="16"/>
      <c r="GX331" s="16"/>
      <c r="GY331" s="16"/>
      <c r="GZ331" s="16"/>
      <c r="HA331" s="16"/>
      <c r="HB331" s="16"/>
      <c r="HC331" s="16"/>
    </row>
    <row r="332" customFormat="false" ht="12.75" hidden="false" customHeight="false" outlineLevel="0" collapsed="false">
      <c r="GU332" s="16"/>
      <c r="GV332" s="16"/>
      <c r="GW332" s="16"/>
      <c r="GX332" s="16"/>
      <c r="GY332" s="16"/>
      <c r="GZ332" s="16"/>
      <c r="HA332" s="16"/>
      <c r="HB332" s="16"/>
      <c r="HC332" s="16"/>
    </row>
    <row r="333" customFormat="false" ht="12.75" hidden="false" customHeight="false" outlineLevel="0" collapsed="false">
      <c r="GU333" s="16"/>
      <c r="GV333" s="16"/>
      <c r="GW333" s="16"/>
      <c r="GX333" s="16"/>
      <c r="GY333" s="16"/>
      <c r="GZ333" s="16"/>
      <c r="HA333" s="16"/>
      <c r="HB333" s="16"/>
      <c r="HC333" s="16"/>
    </row>
    <row r="334" customFormat="false" ht="12.75" hidden="false" customHeight="false" outlineLevel="0" collapsed="false">
      <c r="GU334" s="16"/>
      <c r="GV334" s="16"/>
      <c r="GW334" s="16"/>
      <c r="GX334" s="16"/>
      <c r="GY334" s="16"/>
      <c r="GZ334" s="16"/>
      <c r="HA334" s="16"/>
      <c r="HB334" s="16"/>
      <c r="HC334" s="16"/>
    </row>
    <row r="335" customFormat="false" ht="12.75" hidden="false" customHeight="false" outlineLevel="0" collapsed="false">
      <c r="GU335" s="16"/>
      <c r="GV335" s="16"/>
      <c r="GW335" s="16"/>
      <c r="GX335" s="16"/>
      <c r="GY335" s="16"/>
      <c r="GZ335" s="16"/>
      <c r="HA335" s="16"/>
      <c r="HB335" s="16"/>
      <c r="HC335" s="16"/>
    </row>
    <row r="336" customFormat="false" ht="12.75" hidden="false" customHeight="false" outlineLevel="0" collapsed="false">
      <c r="GU336" s="16"/>
      <c r="GV336" s="16"/>
      <c r="GW336" s="16"/>
      <c r="GX336" s="16"/>
      <c r="GY336" s="16"/>
      <c r="GZ336" s="16"/>
      <c r="HA336" s="16"/>
      <c r="HB336" s="16"/>
      <c r="HC336" s="16"/>
    </row>
    <row r="337" customFormat="false" ht="12.75" hidden="false" customHeight="false" outlineLevel="0" collapsed="false">
      <c r="GU337" s="16"/>
      <c r="GV337" s="16"/>
      <c r="GW337" s="16"/>
      <c r="GX337" s="16"/>
      <c r="GY337" s="16"/>
      <c r="GZ337" s="16"/>
      <c r="HA337" s="16"/>
      <c r="HB337" s="16"/>
      <c r="HC337" s="16"/>
    </row>
    <row r="338" customFormat="false" ht="12.75" hidden="false" customHeight="false" outlineLevel="0" collapsed="false">
      <c r="GU338" s="16"/>
      <c r="GV338" s="16"/>
      <c r="GW338" s="16"/>
      <c r="GX338" s="16"/>
      <c r="GY338" s="16"/>
      <c r="GZ338" s="16"/>
      <c r="HA338" s="16"/>
      <c r="HB338" s="16"/>
      <c r="HC338" s="16"/>
    </row>
    <row r="339" customFormat="false" ht="12.75" hidden="false" customHeight="false" outlineLevel="0" collapsed="false">
      <c r="GU339" s="16"/>
      <c r="GV339" s="16"/>
      <c r="GW339" s="16"/>
      <c r="GX339" s="16"/>
      <c r="GY339" s="16"/>
      <c r="GZ339" s="16"/>
      <c r="HA339" s="16"/>
      <c r="HB339" s="16"/>
      <c r="HC339" s="16"/>
    </row>
    <row r="340" customFormat="false" ht="12.75" hidden="false" customHeight="false" outlineLevel="0" collapsed="false">
      <c r="GU340" s="16"/>
      <c r="GV340" s="16"/>
      <c r="GW340" s="16"/>
      <c r="GX340" s="16"/>
      <c r="GY340" s="16"/>
      <c r="GZ340" s="16"/>
      <c r="HA340" s="16"/>
      <c r="HB340" s="16"/>
      <c r="HC340" s="16"/>
    </row>
    <row r="341" customFormat="false" ht="12.75" hidden="false" customHeight="false" outlineLevel="0" collapsed="false">
      <c r="GU341" s="16"/>
      <c r="GV341" s="16"/>
      <c r="GW341" s="16"/>
      <c r="GX341" s="16"/>
      <c r="GY341" s="16"/>
      <c r="GZ341" s="16"/>
      <c r="HA341" s="16"/>
      <c r="HB341" s="16"/>
      <c r="HC341" s="16"/>
    </row>
    <row r="342" customFormat="false" ht="12.75" hidden="false" customHeight="false" outlineLevel="0" collapsed="false">
      <c r="GU342" s="16"/>
      <c r="GV342" s="16"/>
      <c r="GW342" s="16"/>
      <c r="GX342" s="16"/>
      <c r="GY342" s="16"/>
      <c r="GZ342" s="16"/>
      <c r="HA342" s="16"/>
      <c r="HB342" s="16"/>
      <c r="HC342" s="16"/>
    </row>
    <row r="343" customFormat="false" ht="12.75" hidden="false" customHeight="false" outlineLevel="0" collapsed="false">
      <c r="GU343" s="16"/>
      <c r="GV343" s="16"/>
      <c r="GW343" s="16"/>
      <c r="GX343" s="16"/>
      <c r="GY343" s="16"/>
      <c r="GZ343" s="16"/>
      <c r="HA343" s="16"/>
      <c r="HB343" s="16"/>
      <c r="HC343" s="16"/>
    </row>
    <row r="344" customFormat="false" ht="12.75" hidden="false" customHeight="false" outlineLevel="0" collapsed="false">
      <c r="GU344" s="16"/>
      <c r="GV344" s="16"/>
      <c r="GW344" s="16"/>
      <c r="GX344" s="16"/>
      <c r="GY344" s="16"/>
      <c r="GZ344" s="16"/>
      <c r="HA344" s="16"/>
      <c r="HB344" s="16"/>
      <c r="HC344" s="16"/>
    </row>
    <row r="345" customFormat="false" ht="12.75" hidden="false" customHeight="false" outlineLevel="0" collapsed="false">
      <c r="GU345" s="16"/>
      <c r="GV345" s="16"/>
      <c r="GW345" s="16"/>
      <c r="GX345" s="16"/>
      <c r="GY345" s="16"/>
      <c r="GZ345" s="16"/>
      <c r="HA345" s="16"/>
      <c r="HB345" s="16"/>
      <c r="HC345" s="16"/>
    </row>
    <row r="346" customFormat="false" ht="12.75" hidden="false" customHeight="false" outlineLevel="0" collapsed="false">
      <c r="GU346" s="16"/>
      <c r="GV346" s="16"/>
      <c r="GW346" s="16"/>
      <c r="GX346" s="16"/>
      <c r="GY346" s="16"/>
      <c r="GZ346" s="16"/>
      <c r="HA346" s="16"/>
      <c r="HB346" s="16"/>
      <c r="HC346" s="16"/>
    </row>
    <row r="347" customFormat="false" ht="12.75" hidden="false" customHeight="false" outlineLevel="0" collapsed="false">
      <c r="GU347" s="16"/>
      <c r="GV347" s="16"/>
      <c r="GW347" s="16"/>
      <c r="GX347" s="16"/>
      <c r="GY347" s="16"/>
      <c r="GZ347" s="16"/>
      <c r="HA347" s="16"/>
      <c r="HB347" s="16"/>
      <c r="HC347" s="16"/>
    </row>
    <row r="348" customFormat="false" ht="12.75" hidden="false" customHeight="false" outlineLevel="0" collapsed="false">
      <c r="GU348" s="16"/>
      <c r="GV348" s="16"/>
      <c r="GW348" s="16"/>
      <c r="GX348" s="16"/>
      <c r="GY348" s="16"/>
      <c r="GZ348" s="16"/>
      <c r="HA348" s="16"/>
      <c r="HB348" s="16"/>
      <c r="HC348" s="16"/>
    </row>
    <row r="349" customFormat="false" ht="12.75" hidden="false" customHeight="false" outlineLevel="0" collapsed="false">
      <c r="GU349" s="16"/>
      <c r="GV349" s="16"/>
      <c r="GW349" s="16"/>
      <c r="GX349" s="16"/>
      <c r="GY349" s="16"/>
      <c r="GZ349" s="16"/>
      <c r="HA349" s="16"/>
      <c r="HB349" s="16"/>
      <c r="HC349" s="16"/>
    </row>
    <row r="350" customFormat="false" ht="12.75" hidden="false" customHeight="false" outlineLevel="0" collapsed="false">
      <c r="GU350" s="16"/>
      <c r="GV350" s="16"/>
      <c r="GW350" s="16"/>
      <c r="GX350" s="16"/>
      <c r="GY350" s="16"/>
      <c r="GZ350" s="16"/>
      <c r="HA350" s="16"/>
      <c r="HB350" s="16"/>
      <c r="HC350" s="16"/>
    </row>
    <row r="351" customFormat="false" ht="12.75" hidden="false" customHeight="false" outlineLevel="0" collapsed="false">
      <c r="GU351" s="16"/>
      <c r="GV351" s="16"/>
      <c r="GW351" s="16"/>
      <c r="GX351" s="16"/>
      <c r="GY351" s="16"/>
      <c r="GZ351" s="16"/>
      <c r="HA351" s="16"/>
      <c r="HB351" s="16"/>
      <c r="HC351" s="16"/>
    </row>
    <row r="352" customFormat="false" ht="12.75" hidden="false" customHeight="false" outlineLevel="0" collapsed="false">
      <c r="GU352" s="16"/>
      <c r="GV352" s="16"/>
      <c r="GW352" s="16"/>
      <c r="GX352" s="16"/>
      <c r="GY352" s="16"/>
      <c r="GZ352" s="16"/>
      <c r="HA352" s="16"/>
      <c r="HB352" s="16"/>
      <c r="HC352" s="16"/>
    </row>
    <row r="353" customFormat="false" ht="12.75" hidden="false" customHeight="false" outlineLevel="0" collapsed="false">
      <c r="GU353" s="16"/>
      <c r="GV353" s="16"/>
      <c r="GW353" s="16"/>
      <c r="GX353" s="16"/>
      <c r="GY353" s="16"/>
      <c r="GZ353" s="16"/>
      <c r="HA353" s="16"/>
      <c r="HB353" s="16"/>
      <c r="HC353" s="16"/>
    </row>
    <row r="354" customFormat="false" ht="12.75" hidden="false" customHeight="false" outlineLevel="0" collapsed="false">
      <c r="GU354" s="16"/>
      <c r="GV354" s="16"/>
      <c r="GW354" s="16"/>
      <c r="GX354" s="16"/>
      <c r="GY354" s="16"/>
      <c r="GZ354" s="16"/>
      <c r="HA354" s="16"/>
      <c r="HB354" s="16"/>
      <c r="HC354" s="16"/>
    </row>
    <row r="355" customFormat="false" ht="12.75" hidden="false" customHeight="false" outlineLevel="0" collapsed="false">
      <c r="GU355" s="16"/>
      <c r="GV355" s="16"/>
      <c r="GW355" s="16"/>
      <c r="GX355" s="16"/>
      <c r="GY355" s="16"/>
      <c r="GZ355" s="16"/>
      <c r="HA355" s="16"/>
      <c r="HB355" s="16"/>
      <c r="HC355" s="16"/>
    </row>
    <row r="356" customFormat="false" ht="12.75" hidden="false" customHeight="false" outlineLevel="0" collapsed="false">
      <c r="GU356" s="16"/>
      <c r="GV356" s="16"/>
      <c r="GW356" s="16"/>
      <c r="GX356" s="16"/>
      <c r="GY356" s="16"/>
      <c r="GZ356" s="16"/>
      <c r="HA356" s="16"/>
      <c r="HB356" s="16"/>
      <c r="HC356" s="16"/>
    </row>
    <row r="357" customFormat="false" ht="12.75" hidden="false" customHeight="false" outlineLevel="0" collapsed="false">
      <c r="GU357" s="16"/>
      <c r="GV357" s="16"/>
      <c r="GW357" s="16"/>
      <c r="GX357" s="16"/>
      <c r="GY357" s="16"/>
      <c r="GZ357" s="16"/>
      <c r="HA357" s="16"/>
      <c r="HB357" s="16"/>
      <c r="HC357" s="16"/>
    </row>
    <row r="358" customFormat="false" ht="12.75" hidden="false" customHeight="false" outlineLevel="0" collapsed="false">
      <c r="GU358" s="16"/>
      <c r="GV358" s="16"/>
      <c r="GW358" s="16"/>
      <c r="GX358" s="16"/>
      <c r="GY358" s="16"/>
      <c r="GZ358" s="16"/>
      <c r="HA358" s="16"/>
      <c r="HB358" s="16"/>
      <c r="HC358" s="16"/>
    </row>
    <row r="359" customFormat="false" ht="12.75" hidden="false" customHeight="false" outlineLevel="0" collapsed="false">
      <c r="GU359" s="16"/>
      <c r="GV359" s="16"/>
      <c r="GW359" s="16"/>
      <c r="GX359" s="16"/>
      <c r="GY359" s="16"/>
      <c r="GZ359" s="16"/>
      <c r="HA359" s="16"/>
      <c r="HB359" s="16"/>
      <c r="HC359" s="16"/>
    </row>
    <row r="360" customFormat="false" ht="12.75" hidden="false" customHeight="false" outlineLevel="0" collapsed="false">
      <c r="GU360" s="16"/>
      <c r="GV360" s="16"/>
      <c r="GW360" s="16"/>
      <c r="GX360" s="16"/>
      <c r="GY360" s="16"/>
      <c r="GZ360" s="16"/>
      <c r="HA360" s="16"/>
      <c r="HB360" s="16"/>
      <c r="HC360" s="16"/>
    </row>
    <row r="361" customFormat="false" ht="12.75" hidden="false" customHeight="false" outlineLevel="0" collapsed="false">
      <c r="GU361" s="16"/>
      <c r="GV361" s="16"/>
      <c r="GW361" s="16"/>
      <c r="GX361" s="16"/>
      <c r="GY361" s="16"/>
      <c r="GZ361" s="16"/>
      <c r="HA361" s="16"/>
      <c r="HB361" s="16"/>
      <c r="HC361" s="16"/>
    </row>
    <row r="362" customFormat="false" ht="12.75" hidden="false" customHeight="false" outlineLevel="0" collapsed="false">
      <c r="GU362" s="16"/>
      <c r="GV362" s="16"/>
      <c r="GW362" s="16"/>
      <c r="GX362" s="16"/>
      <c r="GY362" s="16"/>
      <c r="GZ362" s="16"/>
      <c r="HA362" s="16"/>
      <c r="HB362" s="16"/>
      <c r="HC362" s="16"/>
    </row>
    <row r="363" customFormat="false" ht="12.75" hidden="false" customHeight="false" outlineLevel="0" collapsed="false">
      <c r="GU363" s="16"/>
      <c r="GV363" s="16"/>
      <c r="GW363" s="16"/>
      <c r="GX363" s="16"/>
      <c r="GY363" s="16"/>
      <c r="GZ363" s="16"/>
      <c r="HA363" s="16"/>
      <c r="HB363" s="16"/>
      <c r="HC363" s="16"/>
    </row>
    <row r="364" customFormat="false" ht="12.75" hidden="false" customHeight="false" outlineLevel="0" collapsed="false">
      <c r="GU364" s="16"/>
      <c r="GV364" s="16"/>
      <c r="GW364" s="16"/>
      <c r="GX364" s="16"/>
      <c r="GY364" s="16"/>
      <c r="GZ364" s="16"/>
      <c r="HA364" s="16"/>
      <c r="HB364" s="16"/>
      <c r="HC364" s="16"/>
    </row>
    <row r="365" customFormat="false" ht="12.75" hidden="false" customHeight="false" outlineLevel="0" collapsed="false">
      <c r="GU365" s="16"/>
      <c r="GV365" s="16"/>
      <c r="GW365" s="16"/>
      <c r="GX365" s="16"/>
      <c r="GY365" s="16"/>
      <c r="GZ365" s="16"/>
      <c r="HA365" s="16"/>
      <c r="HB365" s="16"/>
      <c r="HC365" s="16"/>
    </row>
    <row r="366" customFormat="false" ht="12.75" hidden="false" customHeight="false" outlineLevel="0" collapsed="false">
      <c r="GU366" s="16"/>
      <c r="GV366" s="16"/>
      <c r="GW366" s="16"/>
      <c r="GX366" s="16"/>
      <c r="GY366" s="16"/>
      <c r="GZ366" s="16"/>
      <c r="HA366" s="16"/>
      <c r="HB366" s="16"/>
      <c r="HC366" s="16"/>
    </row>
    <row r="367" customFormat="false" ht="12.75" hidden="false" customHeight="false" outlineLevel="0" collapsed="false">
      <c r="GU367" s="16"/>
      <c r="GV367" s="16"/>
      <c r="GW367" s="16"/>
      <c r="GX367" s="16"/>
      <c r="GY367" s="16"/>
      <c r="GZ367" s="16"/>
      <c r="HA367" s="16"/>
      <c r="HB367" s="16"/>
      <c r="HC367" s="16"/>
    </row>
    <row r="368" customFormat="false" ht="12.75" hidden="false" customHeight="false" outlineLevel="0" collapsed="false">
      <c r="GU368" s="16"/>
      <c r="GV368" s="16"/>
      <c r="GW368" s="16"/>
      <c r="GX368" s="16"/>
      <c r="GY368" s="16"/>
      <c r="GZ368" s="16"/>
      <c r="HA368" s="16"/>
      <c r="HB368" s="16"/>
      <c r="HC368" s="16"/>
    </row>
    <row r="369" customFormat="false" ht="12.75" hidden="false" customHeight="false" outlineLevel="0" collapsed="false">
      <c r="GU369" s="16"/>
      <c r="GV369" s="16"/>
      <c r="GW369" s="16"/>
      <c r="GX369" s="16"/>
      <c r="GY369" s="16"/>
      <c r="GZ369" s="16"/>
      <c r="HA369" s="16"/>
      <c r="HB369" s="16"/>
      <c r="HC369" s="16"/>
    </row>
    <row r="370" customFormat="false" ht="12.75" hidden="false" customHeight="false" outlineLevel="0" collapsed="false">
      <c r="GU370" s="16"/>
      <c r="GV370" s="16"/>
      <c r="GW370" s="16"/>
      <c r="GX370" s="16"/>
      <c r="GY370" s="16"/>
      <c r="GZ370" s="16"/>
      <c r="HA370" s="16"/>
      <c r="HB370" s="16"/>
      <c r="HC370" s="16"/>
    </row>
    <row r="371" customFormat="false" ht="12.75" hidden="false" customHeight="false" outlineLevel="0" collapsed="false">
      <c r="GU371" s="16"/>
      <c r="GV371" s="16"/>
      <c r="GW371" s="16"/>
      <c r="GX371" s="16"/>
      <c r="GY371" s="16"/>
      <c r="GZ371" s="16"/>
      <c r="HA371" s="16"/>
      <c r="HB371" s="16"/>
      <c r="HC371" s="16"/>
    </row>
    <row r="372" customFormat="false" ht="12.75" hidden="false" customHeight="false" outlineLevel="0" collapsed="false">
      <c r="GU372" s="16"/>
      <c r="GV372" s="16"/>
      <c r="GW372" s="16"/>
      <c r="GX372" s="16"/>
      <c r="GY372" s="16"/>
      <c r="GZ372" s="16"/>
      <c r="HA372" s="16"/>
      <c r="HB372" s="16"/>
      <c r="HC372" s="16"/>
    </row>
    <row r="373" customFormat="false" ht="12.75" hidden="false" customHeight="false" outlineLevel="0" collapsed="false">
      <c r="GU373" s="16"/>
      <c r="GV373" s="16"/>
      <c r="GW373" s="16"/>
      <c r="GX373" s="16"/>
      <c r="GY373" s="16"/>
      <c r="GZ373" s="16"/>
      <c r="HA373" s="16"/>
      <c r="HB373" s="16"/>
      <c r="HC373" s="16"/>
    </row>
    <row r="374" customFormat="false" ht="12.75" hidden="false" customHeight="false" outlineLevel="0" collapsed="false">
      <c r="GU374" s="16"/>
      <c r="GV374" s="16"/>
      <c r="GW374" s="16"/>
      <c r="GX374" s="16"/>
      <c r="GY374" s="16"/>
      <c r="GZ374" s="16"/>
      <c r="HA374" s="16"/>
      <c r="HB374" s="16"/>
      <c r="HC37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4.28"/>
    <col collapsed="false" customWidth="true" hidden="false" outlineLevel="0" max="5" min="5" style="0" width="16.13"/>
    <col collapsed="false" customWidth="true" hidden="false" outlineLevel="0" max="10" min="10" style="0" width="13.14"/>
    <col collapsed="false" customWidth="true" hidden="false" outlineLevel="0" max="15" min="15" style="0" width="11.99"/>
  </cols>
  <sheetData>
    <row r="1" customFormat="false" ht="15.75" hidden="false" customHeight="false" outlineLevel="0" collapsed="false">
      <c r="A1" s="163" t="s">
        <v>1821</v>
      </c>
      <c r="C1" s="0" t="s">
        <v>560</v>
      </c>
      <c r="E1" s="29" t="n">
        <f aca="false">RunName</f>
        <v>0</v>
      </c>
      <c r="N1" s="115" t="s">
        <v>1230</v>
      </c>
      <c r="O1" s="116"/>
      <c r="P1" s="116"/>
      <c r="Q1" s="116"/>
      <c r="R1" s="116"/>
      <c r="S1" s="116"/>
      <c r="T1" s="116"/>
      <c r="U1" s="116"/>
      <c r="V1" s="117"/>
    </row>
    <row r="2" customFormat="false" ht="15.75" hidden="false" customHeight="false" outlineLevel="0" collapsed="false">
      <c r="A2" s="163"/>
      <c r="X2" s="0" t="s">
        <v>1822</v>
      </c>
      <c r="Y2" s="0" t="s">
        <v>1823</v>
      </c>
    </row>
    <row r="3" customFormat="false" ht="12.75" hidden="false" customHeight="false" outlineLevel="0" collapsed="false">
      <c r="D3" s="16" t="s">
        <v>1824</v>
      </c>
      <c r="E3" s="16" t="s">
        <v>241</v>
      </c>
      <c r="F3" s="16" t="s">
        <v>241</v>
      </c>
      <c r="G3" s="16" t="s">
        <v>240</v>
      </c>
      <c r="H3" s="16" t="s">
        <v>240</v>
      </c>
      <c r="X3" s="0" t="s">
        <v>1825</v>
      </c>
      <c r="Y3" s="0" t="s">
        <v>1826</v>
      </c>
    </row>
    <row r="4" customFormat="false" ht="12.75" hidden="false" customHeight="false" outlineLevel="0" collapsed="false">
      <c r="A4" s="16"/>
      <c r="B4" s="16"/>
      <c r="C4" s="16"/>
      <c r="D4" s="16" t="s">
        <v>720</v>
      </c>
      <c r="E4" s="16" t="s">
        <v>1827</v>
      </c>
      <c r="F4" s="16" t="s">
        <v>1828</v>
      </c>
      <c r="G4" s="16" t="s">
        <v>1827</v>
      </c>
      <c r="H4" s="16" t="s">
        <v>1828</v>
      </c>
      <c r="X4" s="0" t="s">
        <v>1829</v>
      </c>
      <c r="Y4" s="0" t="s">
        <v>1830</v>
      </c>
    </row>
    <row r="5" customFormat="false" ht="12.75" hidden="false" customHeight="false" outlineLevel="0" collapsed="false">
      <c r="B5" s="16"/>
      <c r="C5" s="16"/>
      <c r="D5" s="16" t="s">
        <v>1831</v>
      </c>
      <c r="E5" s="16" t="s">
        <v>1827</v>
      </c>
      <c r="F5" s="16" t="s">
        <v>1828</v>
      </c>
      <c r="G5" s="16"/>
      <c r="H5" s="16"/>
    </row>
    <row r="6" customFormat="false" ht="12.75" hidden="false" customHeight="false" outlineLevel="0" collapsed="false">
      <c r="A6" s="16"/>
      <c r="B6" s="16"/>
      <c r="C6" s="16"/>
      <c r="E6" s="16" t="s">
        <v>1832</v>
      </c>
      <c r="F6" s="16" t="s">
        <v>1832</v>
      </c>
      <c r="G6" s="16" t="s">
        <v>1687</v>
      </c>
      <c r="H6" s="16" t="s">
        <v>1687</v>
      </c>
    </row>
    <row r="7" customFormat="false" ht="12.75" hidden="false" customHeight="false" outlineLevel="0" collapsed="false">
      <c r="A7" s="16" t="s">
        <v>6</v>
      </c>
      <c r="B7" s="16"/>
      <c r="C7" s="16"/>
      <c r="E7" s="16" t="n">
        <f aca="false">RunQuarter</f>
        <v>1</v>
      </c>
      <c r="F7" s="16" t="n">
        <f aca="false">RunQuarter</f>
        <v>1</v>
      </c>
      <c r="G7" s="16" t="n">
        <f aca="false">RunQuarter</f>
        <v>1</v>
      </c>
      <c r="H7" s="16" t="n">
        <f aca="false">RunQuarter</f>
        <v>1</v>
      </c>
    </row>
    <row r="8" customFormat="false" ht="12.75" hidden="false" customHeight="false" outlineLevel="0" collapsed="false">
      <c r="A8" s="16" t="s">
        <v>5</v>
      </c>
      <c r="B8" s="16"/>
      <c r="C8" s="16"/>
      <c r="E8" s="0" t="n">
        <f aca="false">RunYear</f>
        <v>2009</v>
      </c>
      <c r="F8" s="0" t="n">
        <f aca="false">RunYear</f>
        <v>2009</v>
      </c>
      <c r="G8" s="0" t="n">
        <f aca="false">RunYear</f>
        <v>2009</v>
      </c>
      <c r="H8" s="0" t="n">
        <f aca="false">RunYear</f>
        <v>2009</v>
      </c>
    </row>
    <row r="9" customFormat="false" ht="12.75" hidden="false" customHeight="false" outlineLevel="0" collapsed="false">
      <c r="A9" s="16" t="s">
        <v>67</v>
      </c>
      <c r="B9" s="16"/>
      <c r="C9" s="16"/>
      <c r="D9" s="16" t="n">
        <v>1.18</v>
      </c>
      <c r="E9" s="16" t="n">
        <f aca="false">+$D$9*BF!$D$13*BF!$D$10/100</f>
        <v>830.139871235993</v>
      </c>
      <c r="F9" s="16" t="n">
        <f aca="false">+$D$9*(BF!$E$13/100)*BF!$E$10</f>
        <v>830.139871235993</v>
      </c>
      <c r="G9" s="16" t="n">
        <f aca="false">+$D$9*(BF!$D$13/100)*BF!$D$9</f>
        <v>993.986897850589</v>
      </c>
      <c r="H9" s="16" t="n">
        <f aca="false">+$D$9*(BF!$E$13/100)*BF!$E$9</f>
        <v>993.986897850589</v>
      </c>
    </row>
    <row r="10" customFormat="false" ht="12.75" hidden="false" customHeight="false" outlineLevel="0" collapsed="false">
      <c r="A10" s="16" t="s">
        <v>72</v>
      </c>
      <c r="B10" s="16"/>
      <c r="C10" s="16"/>
      <c r="D10" s="16" t="n">
        <v>1.88</v>
      </c>
      <c r="E10" s="16" t="n">
        <f aca="false">+$D$10*(PK!$D$13/100)*PK!$D$10</f>
        <v>1415.6289957428</v>
      </c>
      <c r="F10" s="16" t="n">
        <f aca="false">+$D$10*(PK!$E$13/100)*PK!$E$10</f>
        <v>1415.6289957428</v>
      </c>
      <c r="G10" s="16" t="n">
        <f aca="false">+$D$10*(PK!$D$13/100)*PK!$D$9</f>
        <v>269.194396088805</v>
      </c>
      <c r="H10" s="16" t="n">
        <f aca="false">+$D$10*(PK!$E$13/100)*PK!$E$9</f>
        <v>269.194396088805</v>
      </c>
    </row>
    <row r="11" customFormat="false" ht="12.75" hidden="false" customHeight="false" outlineLevel="0" collapsed="false">
      <c r="A11" s="16" t="s">
        <v>75</v>
      </c>
      <c r="B11" s="16"/>
      <c r="C11" s="16"/>
      <c r="D11" s="16" t="n">
        <v>0.55</v>
      </c>
      <c r="E11" s="16" t="n">
        <f aca="false">+$D$11*(PM!$D$13/100)*PM!$D$10</f>
        <v>733.235330165163</v>
      </c>
      <c r="F11" s="16" t="n">
        <f aca="false">+$D$11*(PM!$E$13/100)*PM!$E$10</f>
        <v>733.235330165163</v>
      </c>
      <c r="G11" s="16" t="n">
        <f aca="false">+$D$11*(PM!$D$13/100)*PM!$D$9</f>
        <v>6.8985967065176</v>
      </c>
      <c r="H11" s="16" t="n">
        <f aca="false">+$D$11*(PM!$E$13/100)*PM!$E$9</f>
        <v>6.8985967065176</v>
      </c>
    </row>
    <row r="12" customFormat="false" ht="12.75" hidden="false" customHeight="false" outlineLevel="0" collapsed="false">
      <c r="A12" s="16" t="s">
        <v>208</v>
      </c>
      <c r="B12" s="16"/>
      <c r="C12" s="16"/>
      <c r="D12" s="16" t="n">
        <v>0.89</v>
      </c>
      <c r="E12" s="16" t="n">
        <f aca="false">+$D$12*(LM!$D$13/100)*LM!$D$10</f>
        <v>13.1106295293856</v>
      </c>
      <c r="F12" s="16" t="n">
        <f aca="false">+$D$12*(LM!$E$13/100)*LM!$E$10</f>
        <v>13.1106295293856</v>
      </c>
      <c r="G12" s="16" t="n">
        <f aca="false">+$D$12*(LM!$D$13/100)*LM!$D$9</f>
        <v>106.610936721588</v>
      </c>
      <c r="H12" s="16" t="n">
        <f aca="false">+$D$12*(LM!$E$13/100)*LM!$E$9</f>
        <v>106.610936721588</v>
      </c>
    </row>
    <row r="13" customFormat="false" ht="12.75" hidden="false" customHeight="false" outlineLevel="0" collapsed="false">
      <c r="A13" s="16" t="s">
        <v>1833</v>
      </c>
      <c r="B13" s="16"/>
      <c r="C13" s="16"/>
      <c r="D13" s="16" t="n">
        <v>1</v>
      </c>
      <c r="E13" s="16" t="n">
        <f aca="false">+(MK!D14/100)*MK!D10*1000*RevenueCost!$D$13</f>
        <v>0</v>
      </c>
      <c r="F13" s="16" t="n">
        <f aca="false">+(MK!E14/100)*MK!E10*1000*RevenueCost!$D$13</f>
        <v>0</v>
      </c>
      <c r="G13" s="16" t="n">
        <f aca="false">+(MK!D14/100)*MK!D9*1000*RevenueCost!$D$13</f>
        <v>446.6928</v>
      </c>
      <c r="H13" s="16" t="n">
        <f aca="false">+(MK!E14/100)*MK!E9*1000*RevenueCost!$D$13</f>
        <v>446.6928</v>
      </c>
      <c r="J13" s="26" t="s">
        <v>1834</v>
      </c>
      <c r="K13" s="26"/>
      <c r="L13" s="26"/>
      <c r="M13" s="26"/>
    </row>
    <row r="14" customFormat="false" ht="12.75" hidden="false" customHeight="false" outlineLevel="0" collapsed="false">
      <c r="A14" s="16" t="s">
        <v>137</v>
      </c>
      <c r="B14" s="16"/>
      <c r="C14" s="16"/>
      <c r="D14" s="16" t="n">
        <v>1</v>
      </c>
      <c r="E14" s="16" t="n">
        <f aca="false">+$D$14*EG!$D$13*EG!$D$10</f>
        <v>7182</v>
      </c>
      <c r="F14" s="16" t="n">
        <f aca="false">+$D$14*EG!$E$13*EG!$E$10</f>
        <v>7182</v>
      </c>
      <c r="G14" s="16" t="n">
        <f aca="false">+$D$14*EG!$D$13*EG!$D$9</f>
        <v>378</v>
      </c>
      <c r="H14" s="16" t="n">
        <f aca="false">+$D$14*EG!$E$13*EG!$E$9</f>
        <v>378</v>
      </c>
    </row>
    <row r="15" customFormat="false" ht="12.75" hidden="false" customHeight="false" outlineLevel="0" collapsed="false">
      <c r="A15" s="16" t="s">
        <v>116</v>
      </c>
      <c r="B15" s="16"/>
      <c r="C15" s="16"/>
      <c r="D15" s="16" t="n">
        <v>1</v>
      </c>
      <c r="E15" s="16" t="n">
        <f aca="false">+$D$15*(CT!$D$19/100)*(CT!$D$11*1200+CT!$D$10*475)/1000</f>
        <v>1.96981053</v>
      </c>
      <c r="F15" s="16" t="n">
        <f aca="false">+$D$15*(CT!$E$19/100)*(CT!$E$11*1200+CT!$E$10*475)/1000</f>
        <v>1.96981053</v>
      </c>
      <c r="G15" s="16" t="n">
        <f aca="false">+$D$15*(CT!D$19/100)*(1200*CT!D$6+475*CT!D$5)/1000</f>
        <v>331.167944255833</v>
      </c>
      <c r="H15" s="16" t="n">
        <f aca="false">+$D$15*(CT!E$19/100)*(1200*CT!E$6+475*CT!E$5)/1000</f>
        <v>331.167944255833</v>
      </c>
    </row>
    <row r="16" customFormat="false" ht="12.75" hidden="false" customHeight="false" outlineLevel="0" collapsed="false">
      <c r="A16" s="16" t="s">
        <v>122</v>
      </c>
      <c r="B16" s="16"/>
      <c r="C16" s="16"/>
      <c r="D16" s="16" t="n">
        <v>1</v>
      </c>
      <c r="E16" s="16" t="n">
        <f aca="false">+$D$16*(DC!D9/100)*DC!D6/1000</f>
        <v>0.00455991</v>
      </c>
      <c r="F16" s="16" t="n">
        <f aca="false">+$D$16*(DC!E9/100)*DC!E6/1000</f>
        <v>0.00455991</v>
      </c>
      <c r="G16" s="16" t="n">
        <f aca="false">+$D16*(DC!D9/100)*DC!D5/1000</f>
        <v>0.00073083</v>
      </c>
      <c r="H16" s="16" t="n">
        <f aca="false">+$D16*(DC!E9/100)*DC!E5/1000</f>
        <v>0.00073083</v>
      </c>
    </row>
    <row r="17" customFormat="false" ht="12.75" hidden="false" customHeight="false" outlineLevel="0" collapsed="false">
      <c r="A17" s="16" t="s">
        <v>245</v>
      </c>
      <c r="B17" s="16"/>
      <c r="C17" s="16"/>
      <c r="D17" s="16" t="n">
        <v>1.42</v>
      </c>
      <c r="E17" s="16" t="n">
        <f aca="false">+$D$17*(HG!D$18/100)*(HG!D$10*265+HG!D$9*60)/1000</f>
        <v>0.366793685608</v>
      </c>
      <c r="F17" s="16" t="n">
        <f aca="false">+$D$17*(HG!E$18/100)*(HG!E$10*265+HG!E$9*60)/1000</f>
        <v>0.366793685608</v>
      </c>
      <c r="G17" s="16" t="n">
        <f aca="false">+$D$17*(HG!D$18/100)*(HG!D$6*265+HG!D$5*60)/1000</f>
        <v>130.213859462039</v>
      </c>
      <c r="H17" s="16" t="n">
        <f aca="false">+$D$17*(HG!E$18/100)*(HG!E$6*265+HG!E$5*60)/1000</f>
        <v>130.213859462039</v>
      </c>
    </row>
    <row r="18" customFormat="false" ht="12.75" hidden="false" customHeight="false" outlineLevel="0" collapsed="false">
      <c r="A18" s="16" t="s">
        <v>250</v>
      </c>
      <c r="B18" s="16"/>
      <c r="C18" s="16"/>
      <c r="D18" s="16" t="n">
        <v>1</v>
      </c>
      <c r="E18" s="16" t="n">
        <f aca="false">+$D$18*(LB!D$9/100)*120*LB!D$6/1000</f>
        <v>5.470932656</v>
      </c>
      <c r="F18" s="16" t="n">
        <f aca="false">+$D$18*(LB!E$9/100)*120*LB!E$6/1000</f>
        <v>5.470932656</v>
      </c>
      <c r="G18" s="16" t="n">
        <f aca="false">+$D$18*(LB!D$9/100)*120*LB!D$5/1000</f>
        <v>0</v>
      </c>
      <c r="H18" s="16" t="n">
        <f aca="false">+$D$18*(LB!E$9/100)*120*LB!E$5/1000</f>
        <v>0</v>
      </c>
    </row>
    <row r="19" customFormat="false" ht="12.75" hidden="false" customHeight="false" outlineLevel="0" collapsed="false">
      <c r="A19" s="16" t="s">
        <v>131</v>
      </c>
      <c r="B19" s="16"/>
      <c r="C19" s="16"/>
      <c r="D19" s="16" t="n">
        <v>1.02</v>
      </c>
      <c r="E19" s="16" t="n">
        <f aca="false">+$D$19*WH!$D$14*WH!$D$8</f>
        <v>1052.8644</v>
      </c>
      <c r="F19" s="16" t="n">
        <f aca="false">+$D$19*WH!$E$14*WH!$E$8</f>
        <v>1052.8644</v>
      </c>
      <c r="G19" s="16" t="n">
        <f aca="false">+$D$19*WH!$D$14*WH!$D$7</f>
        <v>156.366</v>
      </c>
      <c r="H19" s="16" t="n">
        <f aca="false">+$D$19*(WH!$E$14*WH!$E$7)</f>
        <v>156.366</v>
      </c>
    </row>
    <row r="20" customFormat="false" ht="12.75" hidden="false" customHeight="false" outlineLevel="0" collapsed="false">
      <c r="A20" s="16" t="s">
        <v>128</v>
      </c>
      <c r="B20" s="16"/>
      <c r="C20" s="16"/>
      <c r="D20" s="16" t="n">
        <v>1.32</v>
      </c>
      <c r="E20" s="16" t="n">
        <f aca="false">+$D$20*CG!$D$14*CG!$D$8</f>
        <v>2212.39864685714</v>
      </c>
      <c r="F20" s="16" t="n">
        <f aca="false">+$D$20*CG!$E$14*CG!$E$8</f>
        <v>2212.39864685714</v>
      </c>
      <c r="G20" s="16" t="n">
        <f aca="false">+$D$20*CG!$D$14*CG!$D$7</f>
        <v>85.0636411428571</v>
      </c>
      <c r="H20" s="16" t="n">
        <f aca="false">+$D$20*CG!$E$14*CG!$E$7</f>
        <v>85.0636411428571</v>
      </c>
    </row>
    <row r="21" customFormat="false" ht="12.75" hidden="false" customHeight="false" outlineLevel="0" collapsed="false">
      <c r="A21" s="16" t="s">
        <v>99</v>
      </c>
      <c r="B21" s="16"/>
      <c r="C21" s="16"/>
      <c r="D21" s="16" t="n">
        <v>1.15</v>
      </c>
      <c r="E21" s="16" t="n">
        <f aca="false">+$D$21*SB!$D$14*SB!$D$8</f>
        <v>5801.9593</v>
      </c>
      <c r="F21" s="16" t="n">
        <f aca="false">+$D$21*SB!$E$14*SB!$E$8</f>
        <v>5801.9593</v>
      </c>
      <c r="G21" s="16" t="n">
        <f aca="false">+$D$21*SB!$D$14*SB!$D$7</f>
        <v>63.565100000002</v>
      </c>
      <c r="H21" s="16" t="n">
        <f aca="false">+$D$21*SB!$E$14*SB!$E$7</f>
        <v>63.5651</v>
      </c>
    </row>
    <row r="22" customFormat="false" ht="12.75" hidden="false" customHeight="false" outlineLevel="0" collapsed="false">
      <c r="A22" s="16" t="s">
        <v>134</v>
      </c>
      <c r="B22" s="16"/>
      <c r="C22" s="16"/>
      <c r="D22" s="16" t="n">
        <v>1.35</v>
      </c>
      <c r="E22" s="16" t="n">
        <f aca="false">+$D$22*RI!$D$14*RI!$D$8</f>
        <v>492.367320806275</v>
      </c>
      <c r="F22" s="16" t="n">
        <f aca="false">+$D$22*RI!$E$14*RI!$E$8</f>
        <v>492.367320806275</v>
      </c>
      <c r="G22" s="16" t="n">
        <f aca="false">+$D$22*RI!$D$14*RI!$D$7</f>
        <v>85.7138448719208</v>
      </c>
      <c r="H22" s="16" t="n">
        <f aca="false">+$D$22*RI!$E$14*RI!$E$7</f>
        <v>85.7138448719213</v>
      </c>
    </row>
    <row r="23" customFormat="false" ht="13.5" hidden="false" customHeight="false" outlineLevel="0" collapsed="false">
      <c r="A23" s="16" t="s">
        <v>251</v>
      </c>
      <c r="B23" s="16"/>
      <c r="C23" s="16"/>
      <c r="D23" s="16" t="n">
        <v>1.27</v>
      </c>
      <c r="E23" s="16" t="n">
        <f aca="false">+$D$23*SM!$D$13*SM!$D$8</f>
        <v>1334.19325329603</v>
      </c>
      <c r="F23" s="16" t="n">
        <f aca="false">+$D$23*SM!$E$13*SM!$E$8</f>
        <v>1334.19325329603</v>
      </c>
      <c r="G23" s="16" t="n">
        <f aca="false">+$D$23*SM!$D$13*SM!$D$7</f>
        <v>16.9488027455614</v>
      </c>
      <c r="H23" s="16" t="n">
        <f aca="false">+$D$23*SM!$E$13*SM!$E$7</f>
        <v>16.948802745561</v>
      </c>
      <c r="N23" s="11"/>
      <c r="O23" s="78"/>
      <c r="P23" s="78"/>
      <c r="Q23" s="78"/>
      <c r="R23" s="78"/>
      <c r="S23" s="78"/>
      <c r="T23" s="78"/>
      <c r="U23" s="78"/>
      <c r="V23" s="79"/>
    </row>
    <row r="24" customFormat="false" ht="12.75" hidden="false" customHeight="false" outlineLevel="0" collapsed="false">
      <c r="A24" s="16" t="s">
        <v>1835</v>
      </c>
      <c r="B24" s="16"/>
      <c r="C24" s="16"/>
      <c r="D24" s="16" t="n">
        <v>1.96</v>
      </c>
      <c r="E24" s="16" t="n">
        <f aca="false">+$D$24*SO!$D$13*SO!$D$8</f>
        <v>914.107793312</v>
      </c>
      <c r="F24" s="16" t="n">
        <f aca="false">+$D$24*SO!$E$13*SO!$E$8</f>
        <v>914.107793312</v>
      </c>
      <c r="G24" s="16" t="n">
        <f aca="false">+$D$24*SO!$D$13*SO!$D$7</f>
        <v>22.0329409440003</v>
      </c>
      <c r="H24" s="16" t="n">
        <f aca="false">+$D$24*SO!$E$13*SO!$E$7</f>
        <v>22.032940944</v>
      </c>
    </row>
    <row r="25" customFormat="false" ht="12.75" hidden="false" customHeight="false" outlineLevel="0" collapsed="false">
      <c r="A25" s="135" t="s">
        <v>184</v>
      </c>
      <c r="B25" s="16"/>
      <c r="C25" s="16"/>
      <c r="D25" s="16"/>
      <c r="E25" s="16" t="n">
        <f aca="false">SUM(E9:E24)</f>
        <v>21989.8176377264</v>
      </c>
      <c r="F25" s="16" t="n">
        <f aca="false">SUM(F9:F24)</f>
        <v>21989.8176377264</v>
      </c>
      <c r="G25" s="16" t="n">
        <f aca="false">SUM(G9:G24)</f>
        <v>3092.45649161971</v>
      </c>
      <c r="H25" s="16" t="n">
        <f aca="false">SUM(H9:H24)</f>
        <v>3092.45649161971</v>
      </c>
    </row>
    <row r="27" customFormat="false" ht="15.75" hidden="false" customHeight="false" outlineLevel="0" collapsed="false">
      <c r="A27" s="164" t="s">
        <v>1836</v>
      </c>
      <c r="D27" s="0" t="s">
        <v>560</v>
      </c>
      <c r="F27" s="29" t="n">
        <f aca="false">RunName</f>
        <v>0</v>
      </c>
    </row>
    <row r="28" customFormat="false" ht="12.75" hidden="false" customHeight="false" outlineLevel="0" collapsed="false">
      <c r="A28" s="124"/>
      <c r="B28" s="165" t="s">
        <v>1837</v>
      </c>
      <c r="C28" s="16" t="s">
        <v>1232</v>
      </c>
      <c r="HP28" s="133"/>
      <c r="HQ28" s="133"/>
      <c r="HR28" s="133"/>
      <c r="HS28" s="133"/>
      <c r="HT28" s="133"/>
      <c r="HU28" s="133"/>
      <c r="HV28" s="133"/>
      <c r="HW28" s="133"/>
    </row>
    <row r="29" customFormat="false" ht="12.75" hidden="false" customHeight="false" outlineLevel="0" collapsed="false">
      <c r="B29" s="16" t="s">
        <v>6</v>
      </c>
      <c r="HP29" s="16"/>
      <c r="HQ29" s="16"/>
      <c r="HR29" s="16"/>
      <c r="HS29" s="16"/>
      <c r="HT29" s="16"/>
      <c r="HU29" s="16"/>
      <c r="HV29" s="16"/>
      <c r="HW29" s="16"/>
    </row>
    <row r="30" customFormat="false" ht="12.75" hidden="false" customHeight="false" outlineLevel="0" collapsed="false">
      <c r="B30" s="16" t="s">
        <v>5</v>
      </c>
      <c r="HP30" s="16"/>
      <c r="HQ30" s="16"/>
      <c r="HR30" s="16"/>
      <c r="HS30" s="16"/>
      <c r="HT30" s="16"/>
      <c r="HU30" s="16"/>
      <c r="HV30" s="16"/>
      <c r="HW30" s="16"/>
    </row>
    <row r="31" customFormat="false" ht="12.75" hidden="false" customHeight="false" outlineLevel="0" collapsed="false">
      <c r="B31" s="16" t="s">
        <v>67</v>
      </c>
      <c r="C31" s="16" t="s">
        <v>1832</v>
      </c>
      <c r="HP31" s="16"/>
      <c r="HQ31" s="16"/>
      <c r="HR31" s="16"/>
      <c r="HS31" s="16"/>
      <c r="HT31" s="16"/>
      <c r="HU31" s="16"/>
      <c r="HV31" s="16"/>
      <c r="HW31" s="16"/>
    </row>
    <row r="32" customFormat="false" ht="12.75" hidden="false" customHeight="false" outlineLevel="0" collapsed="false">
      <c r="B32" s="16" t="s">
        <v>72</v>
      </c>
      <c r="C32" s="16" t="s">
        <v>1832</v>
      </c>
      <c r="HP32" s="16"/>
      <c r="HQ32" s="16"/>
      <c r="HR32" s="16"/>
      <c r="HS32" s="16"/>
      <c r="HT32" s="16"/>
      <c r="HU32" s="16"/>
      <c r="HV32" s="16"/>
      <c r="HW32" s="16"/>
    </row>
    <row r="33" customFormat="false" ht="12.75" hidden="false" customHeight="false" outlineLevel="0" collapsed="false">
      <c r="B33" s="16" t="s">
        <v>75</v>
      </c>
      <c r="C33" s="16" t="s">
        <v>1832</v>
      </c>
      <c r="HP33" s="16"/>
      <c r="HQ33" s="16"/>
      <c r="HR33" s="16"/>
      <c r="HS33" s="16"/>
      <c r="HT33" s="16"/>
      <c r="HU33" s="16"/>
      <c r="HV33" s="16"/>
      <c r="HW33" s="16"/>
    </row>
    <row r="34" customFormat="false" ht="12.75" hidden="false" customHeight="false" outlineLevel="0" collapsed="false">
      <c r="B34" s="16" t="s">
        <v>208</v>
      </c>
      <c r="C34" s="16" t="s">
        <v>1832</v>
      </c>
      <c r="HP34" s="16"/>
      <c r="HQ34" s="16"/>
      <c r="HR34" s="16"/>
      <c r="HS34" s="16"/>
      <c r="HT34" s="16"/>
      <c r="HU34" s="16"/>
      <c r="HV34" s="16"/>
      <c r="HW34" s="16"/>
    </row>
    <row r="35" customFormat="false" ht="12.75" hidden="false" customHeight="false" outlineLevel="0" collapsed="false">
      <c r="B35" s="16" t="s">
        <v>1833</v>
      </c>
      <c r="C35" s="16" t="s">
        <v>1832</v>
      </c>
      <c r="HP35" s="16"/>
      <c r="HQ35" s="16"/>
      <c r="HR35" s="16"/>
      <c r="HS35" s="16"/>
      <c r="HT35" s="16"/>
      <c r="HU35" s="16"/>
      <c r="HV35" s="16"/>
      <c r="HW35" s="16"/>
    </row>
    <row r="36" customFormat="false" ht="12.75" hidden="false" customHeight="false" outlineLevel="0" collapsed="false">
      <c r="B36" s="16" t="s">
        <v>137</v>
      </c>
      <c r="C36" s="16" t="s">
        <v>1832</v>
      </c>
      <c r="HP36" s="16"/>
      <c r="HQ36" s="16"/>
      <c r="HR36" s="16"/>
      <c r="HS36" s="16"/>
      <c r="HT36" s="16"/>
      <c r="HU36" s="16"/>
      <c r="HV36" s="16"/>
      <c r="HW36" s="16"/>
    </row>
    <row r="37" customFormat="false" ht="12.75" hidden="false" customHeight="false" outlineLevel="0" collapsed="false">
      <c r="B37" s="16" t="s">
        <v>116</v>
      </c>
      <c r="C37" s="16" t="s">
        <v>1832</v>
      </c>
      <c r="HP37" s="16"/>
      <c r="HQ37" s="16"/>
      <c r="HR37" s="16"/>
      <c r="HS37" s="16"/>
      <c r="HT37" s="16"/>
      <c r="HU37" s="16"/>
      <c r="HV37" s="16"/>
      <c r="HW37" s="16"/>
    </row>
    <row r="38" customFormat="false" ht="12.75" hidden="false" customHeight="false" outlineLevel="0" collapsed="false">
      <c r="B38" s="16" t="s">
        <v>122</v>
      </c>
      <c r="C38" s="16" t="s">
        <v>1832</v>
      </c>
      <c r="HP38" s="16"/>
      <c r="HQ38" s="16"/>
      <c r="HR38" s="16"/>
      <c r="HS38" s="16"/>
      <c r="HT38" s="16"/>
      <c r="HU38" s="16"/>
      <c r="HV38" s="16"/>
      <c r="HW38" s="16"/>
    </row>
    <row r="39" customFormat="false" ht="12.75" hidden="false" customHeight="false" outlineLevel="0" collapsed="false">
      <c r="B39" s="16" t="s">
        <v>245</v>
      </c>
      <c r="C39" s="16" t="s">
        <v>1832</v>
      </c>
      <c r="HP39" s="16"/>
      <c r="HQ39" s="16"/>
      <c r="HR39" s="16"/>
      <c r="HS39" s="16"/>
      <c r="HT39" s="16"/>
      <c r="HU39" s="16"/>
      <c r="HV39" s="16"/>
      <c r="HW39" s="16"/>
    </row>
    <row r="40" customFormat="false" ht="12.75" hidden="false" customHeight="false" outlineLevel="0" collapsed="false">
      <c r="B40" s="16" t="s">
        <v>250</v>
      </c>
      <c r="C40" s="16" t="s">
        <v>1832</v>
      </c>
      <c r="HP40" s="16"/>
      <c r="HQ40" s="16"/>
      <c r="HR40" s="16"/>
      <c r="HS40" s="16"/>
      <c r="HT40" s="16"/>
      <c r="HU40" s="16"/>
      <c r="HV40" s="16"/>
      <c r="HW40" s="16"/>
    </row>
    <row r="41" customFormat="false" ht="12.75" hidden="false" customHeight="false" outlineLevel="0" collapsed="false">
      <c r="B41" s="16" t="s">
        <v>131</v>
      </c>
      <c r="C41" s="16" t="s">
        <v>1832</v>
      </c>
      <c r="HP41" s="16"/>
      <c r="HQ41" s="16"/>
      <c r="HR41" s="16"/>
      <c r="HS41" s="16"/>
      <c r="HT41" s="16"/>
      <c r="HU41" s="16"/>
      <c r="HV41" s="16"/>
      <c r="HW41" s="16"/>
    </row>
    <row r="42" customFormat="false" ht="12.75" hidden="false" customHeight="false" outlineLevel="0" collapsed="false">
      <c r="B42" s="16" t="s">
        <v>128</v>
      </c>
      <c r="C42" s="16" t="s">
        <v>1832</v>
      </c>
      <c r="HP42" s="16"/>
      <c r="HQ42" s="16"/>
      <c r="HR42" s="16"/>
      <c r="HS42" s="16"/>
      <c r="HT42" s="16"/>
      <c r="HU42" s="16"/>
      <c r="HV42" s="16"/>
      <c r="HW42" s="16"/>
    </row>
    <row r="43" customFormat="false" ht="12.75" hidden="false" customHeight="false" outlineLevel="0" collapsed="false">
      <c r="B43" s="16" t="s">
        <v>99</v>
      </c>
      <c r="C43" s="16" t="s">
        <v>1832</v>
      </c>
      <c r="HP43" s="16"/>
      <c r="HQ43" s="16"/>
      <c r="HR43" s="16"/>
      <c r="HS43" s="16"/>
      <c r="HT43" s="16"/>
      <c r="HU43" s="16"/>
      <c r="HV43" s="16"/>
      <c r="HW43" s="16"/>
    </row>
    <row r="44" customFormat="false" ht="12.75" hidden="false" customHeight="false" outlineLevel="0" collapsed="false">
      <c r="B44" s="16" t="s">
        <v>134</v>
      </c>
      <c r="C44" s="16" t="s">
        <v>1832</v>
      </c>
      <c r="HP44" s="16"/>
      <c r="HQ44" s="16"/>
      <c r="HR44" s="16"/>
      <c r="HS44" s="16"/>
      <c r="HT44" s="16"/>
      <c r="HU44" s="16"/>
      <c r="HV44" s="16"/>
      <c r="HW44" s="16"/>
    </row>
    <row r="45" customFormat="false" ht="12.75" hidden="false" customHeight="false" outlineLevel="0" collapsed="false">
      <c r="B45" s="16" t="s">
        <v>251</v>
      </c>
      <c r="C45" s="16" t="s">
        <v>1832</v>
      </c>
      <c r="HP45" s="16"/>
      <c r="HQ45" s="16"/>
      <c r="HR45" s="16"/>
      <c r="HS45" s="16"/>
      <c r="HT45" s="16"/>
      <c r="HU45" s="16"/>
      <c r="HV45" s="16"/>
      <c r="HW45" s="16"/>
    </row>
    <row r="46" customFormat="false" ht="12.75" hidden="false" customHeight="false" outlineLevel="0" collapsed="false">
      <c r="B46" s="16" t="s">
        <v>1835</v>
      </c>
      <c r="C46" s="16" t="s">
        <v>1832</v>
      </c>
      <c r="HP46" s="16"/>
      <c r="HQ46" s="16"/>
      <c r="HR46" s="16"/>
      <c r="HS46" s="16"/>
      <c r="HT46" s="16"/>
      <c r="HU46" s="16"/>
      <c r="HV46" s="16"/>
      <c r="HW46" s="16"/>
    </row>
    <row r="47" customFormat="false" ht="12.75" hidden="false" customHeight="false" outlineLevel="0" collapsed="false">
      <c r="B47" s="135" t="s">
        <v>184</v>
      </c>
      <c r="C47" s="16" t="s">
        <v>1832</v>
      </c>
      <c r="HP47" s="16"/>
      <c r="HQ47" s="16"/>
      <c r="HR47" s="16"/>
      <c r="HS47" s="16"/>
      <c r="HT47" s="16"/>
      <c r="HU47" s="16"/>
      <c r="HV47" s="16"/>
      <c r="HW47" s="16"/>
    </row>
    <row r="48" customFormat="false" ht="12.75" hidden="false" customHeight="false" outlineLevel="0" collapsed="false">
      <c r="HP48" s="16"/>
      <c r="HQ48" s="16"/>
      <c r="HR48" s="16"/>
      <c r="HS48" s="16"/>
      <c r="HT48" s="16"/>
      <c r="HU48" s="16"/>
      <c r="HV48" s="16"/>
      <c r="HW48" s="16"/>
    </row>
    <row r="49" customFormat="false" ht="12.75" hidden="false" customHeight="false" outlineLevel="0" collapsed="false">
      <c r="HP49" s="16"/>
      <c r="HQ49" s="16"/>
      <c r="HR49" s="16"/>
      <c r="HS49" s="16"/>
      <c r="HT49" s="16"/>
      <c r="HU49" s="16"/>
      <c r="HV49" s="16"/>
      <c r="HW49" s="16"/>
    </row>
    <row r="50" customFormat="false" ht="12.75" hidden="false" customHeight="false" outlineLevel="0" collapsed="false">
      <c r="A50" s="124"/>
      <c r="B50" s="165" t="s">
        <v>1838</v>
      </c>
      <c r="C50" s="124" t="s">
        <v>1232</v>
      </c>
      <c r="HP50" s="16"/>
      <c r="HQ50" s="16"/>
      <c r="HR50" s="16"/>
      <c r="HS50" s="16"/>
      <c r="HT50" s="16"/>
      <c r="HU50" s="16"/>
      <c r="HV50" s="16"/>
      <c r="HW50" s="16"/>
    </row>
    <row r="51" customFormat="false" ht="12.75" hidden="false" customHeight="false" outlineLevel="0" collapsed="false">
      <c r="B51" s="16" t="s">
        <v>6</v>
      </c>
      <c r="HP51" s="16"/>
      <c r="HQ51" s="16"/>
      <c r="HR51" s="16"/>
      <c r="HS51" s="16"/>
      <c r="HT51" s="16"/>
      <c r="HU51" s="16"/>
      <c r="HV51" s="16"/>
      <c r="HW51" s="16"/>
    </row>
    <row r="52" customFormat="false" ht="12.75" hidden="false" customHeight="false" outlineLevel="0" collapsed="false">
      <c r="B52" s="16" t="s">
        <v>5</v>
      </c>
      <c r="HP52" s="16"/>
      <c r="HQ52" s="16"/>
      <c r="HR52" s="16"/>
      <c r="HS52" s="16"/>
      <c r="HT52" s="16"/>
      <c r="HU52" s="16"/>
      <c r="HV52" s="16"/>
      <c r="HW52" s="16"/>
    </row>
    <row r="53" customFormat="false" ht="12.75" hidden="false" customHeight="false" outlineLevel="0" collapsed="false">
      <c r="B53" s="16" t="s">
        <v>67</v>
      </c>
      <c r="C53" s="16" t="s">
        <v>1832</v>
      </c>
      <c r="HP53" s="16"/>
      <c r="HQ53" s="16"/>
      <c r="HR53" s="16"/>
      <c r="HS53" s="16"/>
      <c r="HT53" s="16"/>
      <c r="HU53" s="16"/>
      <c r="HV53" s="16"/>
      <c r="HW53" s="16"/>
    </row>
    <row r="54" customFormat="false" ht="12.75" hidden="false" customHeight="false" outlineLevel="0" collapsed="false">
      <c r="B54" s="16" t="s">
        <v>72</v>
      </c>
      <c r="C54" s="16" t="s">
        <v>1832</v>
      </c>
      <c r="HP54" s="16"/>
      <c r="HQ54" s="16"/>
      <c r="HR54" s="16"/>
      <c r="HS54" s="16"/>
      <c r="HT54" s="16"/>
      <c r="HU54" s="16"/>
      <c r="HV54" s="16"/>
      <c r="HW54" s="16"/>
    </row>
    <row r="55" customFormat="false" ht="12.75" hidden="false" customHeight="false" outlineLevel="0" collapsed="false">
      <c r="B55" s="16" t="s">
        <v>75</v>
      </c>
      <c r="C55" s="16" t="s">
        <v>1832</v>
      </c>
      <c r="HP55" s="16"/>
      <c r="HQ55" s="16"/>
      <c r="HR55" s="16"/>
      <c r="HS55" s="16"/>
      <c r="HT55" s="16"/>
      <c r="HU55" s="16"/>
      <c r="HV55" s="16"/>
      <c r="HW55" s="16"/>
    </row>
    <row r="56" customFormat="false" ht="12.75" hidden="false" customHeight="false" outlineLevel="0" collapsed="false">
      <c r="B56" s="16" t="s">
        <v>208</v>
      </c>
      <c r="C56" s="16" t="s">
        <v>1832</v>
      </c>
      <c r="HP56" s="16"/>
      <c r="HQ56" s="16"/>
      <c r="HR56" s="16"/>
      <c r="HS56" s="16"/>
      <c r="HT56" s="16"/>
      <c r="HU56" s="16"/>
      <c r="HV56" s="16"/>
      <c r="HW56" s="16"/>
    </row>
    <row r="57" customFormat="false" ht="12.75" hidden="false" customHeight="false" outlineLevel="0" collapsed="false">
      <c r="B57" s="16" t="s">
        <v>1833</v>
      </c>
      <c r="C57" s="16" t="s">
        <v>1832</v>
      </c>
      <c r="HP57" s="16"/>
      <c r="HQ57" s="16"/>
      <c r="HR57" s="16"/>
      <c r="HS57" s="16"/>
      <c r="HT57" s="16"/>
      <c r="HU57" s="16"/>
      <c r="HV57" s="16"/>
      <c r="HW57" s="16"/>
    </row>
    <row r="58" customFormat="false" ht="12.75" hidden="false" customHeight="false" outlineLevel="0" collapsed="false">
      <c r="B58" s="16" t="s">
        <v>137</v>
      </c>
      <c r="C58" s="16" t="s">
        <v>1832</v>
      </c>
      <c r="HP58" s="16"/>
      <c r="HQ58" s="16"/>
      <c r="HR58" s="16"/>
      <c r="HS58" s="16"/>
      <c r="HT58" s="16"/>
      <c r="HU58" s="16"/>
      <c r="HV58" s="16"/>
      <c r="HW58" s="16"/>
    </row>
    <row r="59" customFormat="false" ht="12.75" hidden="false" customHeight="false" outlineLevel="0" collapsed="false">
      <c r="B59" s="16" t="s">
        <v>116</v>
      </c>
      <c r="C59" s="16" t="s">
        <v>1832</v>
      </c>
      <c r="HP59" s="16"/>
      <c r="HQ59" s="16"/>
      <c r="HR59" s="16"/>
      <c r="HS59" s="16"/>
      <c r="HT59" s="16"/>
      <c r="HU59" s="16"/>
      <c r="HV59" s="16"/>
      <c r="HW59" s="16"/>
    </row>
    <row r="60" customFormat="false" ht="12.75" hidden="false" customHeight="false" outlineLevel="0" collapsed="false">
      <c r="B60" s="16" t="s">
        <v>122</v>
      </c>
      <c r="C60" s="16" t="s">
        <v>1832</v>
      </c>
      <c r="HP60" s="16"/>
      <c r="HQ60" s="16"/>
      <c r="HR60" s="16"/>
      <c r="HS60" s="16"/>
      <c r="HT60" s="16"/>
      <c r="HU60" s="16"/>
      <c r="HV60" s="16"/>
      <c r="HW60" s="16"/>
    </row>
    <row r="61" customFormat="false" ht="12.75" hidden="false" customHeight="false" outlineLevel="0" collapsed="false">
      <c r="B61" s="16" t="s">
        <v>245</v>
      </c>
      <c r="C61" s="16" t="s">
        <v>1832</v>
      </c>
      <c r="HP61" s="16"/>
      <c r="HQ61" s="16"/>
      <c r="HR61" s="16"/>
      <c r="HS61" s="16"/>
      <c r="HT61" s="16"/>
      <c r="HU61" s="16"/>
      <c r="HV61" s="16"/>
      <c r="HW61" s="16"/>
    </row>
    <row r="62" customFormat="false" ht="12.75" hidden="false" customHeight="false" outlineLevel="0" collapsed="false">
      <c r="B62" s="16" t="s">
        <v>250</v>
      </c>
      <c r="C62" s="16" t="s">
        <v>1832</v>
      </c>
      <c r="HP62" s="16"/>
      <c r="HQ62" s="16"/>
      <c r="HR62" s="16"/>
      <c r="HS62" s="16"/>
      <c r="HT62" s="16"/>
      <c r="HU62" s="16"/>
      <c r="HV62" s="16"/>
      <c r="HW62" s="16"/>
    </row>
    <row r="63" customFormat="false" ht="12.75" hidden="false" customHeight="false" outlineLevel="0" collapsed="false">
      <c r="B63" s="16" t="s">
        <v>131</v>
      </c>
      <c r="C63" s="16" t="s">
        <v>1832</v>
      </c>
      <c r="HP63" s="16"/>
      <c r="HQ63" s="16"/>
      <c r="HR63" s="16"/>
      <c r="HS63" s="16"/>
      <c r="HT63" s="16"/>
      <c r="HU63" s="16"/>
      <c r="HV63" s="16"/>
      <c r="HW63" s="16"/>
    </row>
    <row r="64" customFormat="false" ht="12.75" hidden="false" customHeight="false" outlineLevel="0" collapsed="false">
      <c r="B64" s="16" t="s">
        <v>128</v>
      </c>
      <c r="C64" s="16" t="s">
        <v>1832</v>
      </c>
      <c r="HP64" s="16"/>
      <c r="HQ64" s="16"/>
      <c r="HR64" s="16"/>
      <c r="HS64" s="16"/>
      <c r="HT64" s="16"/>
      <c r="HU64" s="16"/>
      <c r="HV64" s="16"/>
      <c r="HW64" s="16"/>
    </row>
    <row r="65" customFormat="false" ht="12.75" hidden="false" customHeight="false" outlineLevel="0" collapsed="false">
      <c r="B65" s="16" t="s">
        <v>99</v>
      </c>
      <c r="C65" s="16" t="s">
        <v>1832</v>
      </c>
      <c r="HP65" s="16"/>
      <c r="HQ65" s="16"/>
      <c r="HR65" s="16"/>
      <c r="HS65" s="16"/>
      <c r="HT65" s="16"/>
      <c r="HU65" s="16"/>
      <c r="HV65" s="16"/>
      <c r="HW65" s="16"/>
    </row>
    <row r="66" customFormat="false" ht="12.75" hidden="false" customHeight="false" outlineLevel="0" collapsed="false">
      <c r="B66" s="16" t="s">
        <v>134</v>
      </c>
      <c r="C66" s="16" t="s">
        <v>1832</v>
      </c>
      <c r="HP66" s="16"/>
      <c r="HQ66" s="16"/>
      <c r="HR66" s="16"/>
      <c r="HS66" s="16"/>
      <c r="HT66" s="16"/>
      <c r="HU66" s="16"/>
      <c r="HV66" s="16"/>
      <c r="HW66" s="16"/>
    </row>
    <row r="67" customFormat="false" ht="12.75" hidden="false" customHeight="false" outlineLevel="0" collapsed="false">
      <c r="B67" s="16" t="s">
        <v>251</v>
      </c>
      <c r="C67" s="16" t="s">
        <v>1832</v>
      </c>
      <c r="HP67" s="16"/>
      <c r="HQ67" s="16"/>
      <c r="HR67" s="16"/>
      <c r="HS67" s="16"/>
      <c r="HT67" s="16"/>
      <c r="HU67" s="16"/>
      <c r="HV67" s="16"/>
      <c r="HW67" s="16"/>
    </row>
    <row r="68" customFormat="false" ht="12.75" hidden="false" customHeight="false" outlineLevel="0" collapsed="false">
      <c r="B68" s="16" t="s">
        <v>1835</v>
      </c>
      <c r="C68" s="16" t="s">
        <v>1832</v>
      </c>
      <c r="HP68" s="16"/>
      <c r="HQ68" s="16"/>
      <c r="HR68" s="16"/>
      <c r="HS68" s="16"/>
      <c r="HT68" s="16"/>
      <c r="HU68" s="16"/>
      <c r="HV68" s="16"/>
      <c r="HW68" s="16"/>
    </row>
    <row r="69" customFormat="false" ht="12.75" hidden="false" customHeight="false" outlineLevel="0" collapsed="false">
      <c r="B69" s="135" t="s">
        <v>184</v>
      </c>
      <c r="C69" s="16" t="s">
        <v>1832</v>
      </c>
      <c r="HP69" s="16"/>
      <c r="HQ69" s="16"/>
      <c r="HR69" s="16"/>
      <c r="HS69" s="16"/>
      <c r="HT69" s="16"/>
      <c r="HU69" s="16"/>
      <c r="HV69" s="16"/>
      <c r="HW69" s="16"/>
    </row>
    <row r="70" customFormat="false" ht="12.75" hidden="false" customHeight="false" outlineLevel="0" collapsed="false">
      <c r="HP70" s="16"/>
      <c r="HQ70" s="16"/>
      <c r="HR70" s="16"/>
      <c r="HS70" s="16"/>
      <c r="HT70" s="16"/>
      <c r="HU70" s="16"/>
      <c r="HV70" s="16"/>
      <c r="HW70" s="16"/>
    </row>
    <row r="71" customFormat="false" ht="12.75" hidden="false" customHeight="false" outlineLevel="0" collapsed="false">
      <c r="HP71" s="16"/>
      <c r="HQ71" s="16"/>
      <c r="HR71" s="16"/>
      <c r="HS71" s="16"/>
      <c r="HT71" s="16"/>
      <c r="HU71" s="16"/>
      <c r="HV71" s="16"/>
      <c r="HW71" s="16"/>
    </row>
    <row r="72" customFormat="false" ht="12.75" hidden="false" customHeight="false" outlineLevel="0" collapsed="false">
      <c r="A72" s="124"/>
      <c r="B72" s="165" t="s">
        <v>1839</v>
      </c>
      <c r="C72" s="124" t="s">
        <v>1232</v>
      </c>
      <c r="HP72" s="16"/>
      <c r="HQ72" s="16"/>
      <c r="HR72" s="16"/>
      <c r="HS72" s="16"/>
      <c r="HT72" s="16"/>
      <c r="HU72" s="16"/>
      <c r="HV72" s="16"/>
      <c r="HW72" s="16"/>
    </row>
    <row r="73" customFormat="false" ht="12.75" hidden="false" customHeight="false" outlineLevel="0" collapsed="false">
      <c r="B73" s="16" t="s">
        <v>6</v>
      </c>
      <c r="HP73" s="16"/>
      <c r="HQ73" s="16"/>
      <c r="HR73" s="16"/>
      <c r="HS73" s="16"/>
      <c r="HT73" s="16"/>
      <c r="HU73" s="16"/>
      <c r="HV73" s="16"/>
      <c r="HW73" s="16"/>
    </row>
    <row r="74" customFormat="false" ht="12.75" hidden="false" customHeight="false" outlineLevel="0" collapsed="false">
      <c r="B74" s="16" t="s">
        <v>5</v>
      </c>
      <c r="HP74" s="16"/>
      <c r="HQ74" s="16"/>
      <c r="HR74" s="16"/>
      <c r="HS74" s="16"/>
      <c r="HT74" s="16"/>
      <c r="HU74" s="16"/>
      <c r="HV74" s="16"/>
      <c r="HW74" s="16"/>
    </row>
    <row r="75" customFormat="false" ht="12.75" hidden="false" customHeight="false" outlineLevel="0" collapsed="false">
      <c r="B75" s="16" t="s">
        <v>67</v>
      </c>
      <c r="C75" s="16" t="s">
        <v>1832</v>
      </c>
      <c r="HP75" s="16"/>
      <c r="HQ75" s="16"/>
      <c r="HR75" s="16"/>
      <c r="HS75" s="16"/>
      <c r="HT75" s="16"/>
      <c r="HU75" s="16"/>
      <c r="HV75" s="16"/>
      <c r="HW75" s="16"/>
    </row>
    <row r="76" customFormat="false" ht="12.75" hidden="false" customHeight="false" outlineLevel="0" collapsed="false">
      <c r="B76" s="16" t="s">
        <v>72</v>
      </c>
      <c r="C76" s="16" t="s">
        <v>1832</v>
      </c>
      <c r="HP76" s="16"/>
      <c r="HQ76" s="16"/>
      <c r="HR76" s="16"/>
      <c r="HS76" s="16"/>
      <c r="HT76" s="16"/>
      <c r="HU76" s="16"/>
      <c r="HV76" s="16"/>
      <c r="HW76" s="16"/>
    </row>
    <row r="77" customFormat="false" ht="12.75" hidden="false" customHeight="false" outlineLevel="0" collapsed="false">
      <c r="B77" s="16" t="s">
        <v>75</v>
      </c>
      <c r="C77" s="16" t="s">
        <v>1832</v>
      </c>
      <c r="HP77" s="16"/>
      <c r="HQ77" s="16"/>
      <c r="HR77" s="16"/>
      <c r="HS77" s="16"/>
      <c r="HT77" s="16"/>
      <c r="HU77" s="16"/>
      <c r="HV77" s="16"/>
      <c r="HW77" s="16"/>
    </row>
    <row r="78" customFormat="false" ht="12.75" hidden="false" customHeight="false" outlineLevel="0" collapsed="false">
      <c r="B78" s="16" t="s">
        <v>208</v>
      </c>
      <c r="C78" s="16" t="s">
        <v>1832</v>
      </c>
      <c r="HP78" s="16"/>
      <c r="HQ78" s="16"/>
      <c r="HR78" s="16"/>
      <c r="HS78" s="16"/>
      <c r="HT78" s="16"/>
      <c r="HU78" s="16"/>
      <c r="HV78" s="16"/>
      <c r="HW78" s="16"/>
    </row>
    <row r="79" customFormat="false" ht="12.75" hidden="false" customHeight="false" outlineLevel="0" collapsed="false">
      <c r="B79" s="16" t="s">
        <v>1833</v>
      </c>
      <c r="C79" s="16" t="s">
        <v>1832</v>
      </c>
      <c r="HP79" s="16"/>
      <c r="HQ79" s="16"/>
      <c r="HR79" s="16"/>
      <c r="HS79" s="16"/>
      <c r="HT79" s="16"/>
      <c r="HU79" s="16"/>
      <c r="HV79" s="16"/>
      <c r="HW79" s="16"/>
    </row>
    <row r="80" customFormat="false" ht="12.75" hidden="false" customHeight="false" outlineLevel="0" collapsed="false">
      <c r="B80" s="16" t="s">
        <v>137</v>
      </c>
      <c r="C80" s="16" t="s">
        <v>1832</v>
      </c>
      <c r="HP80" s="16"/>
      <c r="HQ80" s="16"/>
      <c r="HR80" s="16"/>
      <c r="HS80" s="16"/>
      <c r="HT80" s="16"/>
      <c r="HU80" s="16"/>
      <c r="HV80" s="16"/>
      <c r="HW80" s="16"/>
    </row>
    <row r="81" customFormat="false" ht="12.75" hidden="false" customHeight="false" outlineLevel="0" collapsed="false">
      <c r="B81" s="16" t="s">
        <v>116</v>
      </c>
      <c r="C81" s="16" t="s">
        <v>1832</v>
      </c>
      <c r="HP81" s="16"/>
      <c r="HQ81" s="16"/>
      <c r="HR81" s="16"/>
      <c r="HS81" s="16"/>
      <c r="HT81" s="16"/>
      <c r="HU81" s="16"/>
      <c r="HV81" s="16"/>
      <c r="HW81" s="16"/>
    </row>
    <row r="82" customFormat="false" ht="12.75" hidden="false" customHeight="false" outlineLevel="0" collapsed="false">
      <c r="B82" s="16" t="s">
        <v>122</v>
      </c>
      <c r="C82" s="16" t="s">
        <v>1832</v>
      </c>
      <c r="HP82" s="16"/>
      <c r="HQ82" s="16"/>
      <c r="HR82" s="16"/>
      <c r="HS82" s="16"/>
      <c r="HT82" s="16"/>
      <c r="HU82" s="16"/>
      <c r="HV82" s="16"/>
      <c r="HW82" s="16"/>
    </row>
    <row r="83" customFormat="false" ht="12.75" hidden="false" customHeight="false" outlineLevel="0" collapsed="false">
      <c r="B83" s="16" t="s">
        <v>245</v>
      </c>
      <c r="C83" s="16" t="s">
        <v>1832</v>
      </c>
      <c r="HP83" s="16"/>
      <c r="HQ83" s="16"/>
      <c r="HR83" s="16"/>
      <c r="HS83" s="16"/>
      <c r="HT83" s="16"/>
      <c r="HU83" s="16"/>
      <c r="HV83" s="16"/>
      <c r="HW83" s="16"/>
    </row>
    <row r="84" customFormat="false" ht="12.75" hidden="false" customHeight="false" outlineLevel="0" collapsed="false">
      <c r="B84" s="16" t="s">
        <v>250</v>
      </c>
      <c r="C84" s="16" t="s">
        <v>1832</v>
      </c>
      <c r="HP84" s="16"/>
      <c r="HQ84" s="16"/>
      <c r="HR84" s="16"/>
      <c r="HS84" s="16"/>
      <c r="HT84" s="16"/>
      <c r="HU84" s="16"/>
      <c r="HV84" s="16"/>
      <c r="HW84" s="16"/>
    </row>
    <row r="85" customFormat="false" ht="12.75" hidden="false" customHeight="false" outlineLevel="0" collapsed="false">
      <c r="B85" s="16" t="s">
        <v>131</v>
      </c>
      <c r="C85" s="16" t="s">
        <v>1832</v>
      </c>
      <c r="HP85" s="16"/>
      <c r="HQ85" s="16"/>
      <c r="HR85" s="16"/>
      <c r="HS85" s="16"/>
      <c r="HT85" s="16"/>
      <c r="HU85" s="16"/>
      <c r="HV85" s="16"/>
      <c r="HW85" s="16"/>
    </row>
    <row r="86" customFormat="false" ht="12.75" hidden="false" customHeight="false" outlineLevel="0" collapsed="false">
      <c r="B86" s="16" t="s">
        <v>128</v>
      </c>
      <c r="C86" s="16" t="s">
        <v>1832</v>
      </c>
      <c r="HP86" s="16"/>
      <c r="HQ86" s="16"/>
      <c r="HR86" s="16"/>
      <c r="HS86" s="16"/>
      <c r="HT86" s="16"/>
      <c r="HU86" s="16"/>
      <c r="HV86" s="16"/>
      <c r="HW86" s="16"/>
    </row>
    <row r="87" customFormat="false" ht="12.75" hidden="false" customHeight="false" outlineLevel="0" collapsed="false">
      <c r="B87" s="16" t="s">
        <v>99</v>
      </c>
      <c r="C87" s="16" t="s">
        <v>1832</v>
      </c>
      <c r="HP87" s="16"/>
      <c r="HQ87" s="16"/>
      <c r="HR87" s="16"/>
      <c r="HS87" s="16"/>
      <c r="HT87" s="16"/>
      <c r="HU87" s="16"/>
      <c r="HV87" s="16"/>
      <c r="HW87" s="16"/>
    </row>
    <row r="88" customFormat="false" ht="12.75" hidden="false" customHeight="false" outlineLevel="0" collapsed="false">
      <c r="B88" s="16" t="s">
        <v>134</v>
      </c>
      <c r="C88" s="16" t="s">
        <v>1832</v>
      </c>
      <c r="HP88" s="16"/>
      <c r="HQ88" s="16"/>
      <c r="HR88" s="16"/>
      <c r="HS88" s="16"/>
      <c r="HT88" s="16"/>
      <c r="HU88" s="16"/>
      <c r="HV88" s="16"/>
      <c r="HW88" s="16"/>
    </row>
    <row r="89" customFormat="false" ht="12.75" hidden="false" customHeight="false" outlineLevel="0" collapsed="false">
      <c r="B89" s="16" t="s">
        <v>251</v>
      </c>
      <c r="C89" s="16" t="s">
        <v>1832</v>
      </c>
      <c r="HP89" s="16"/>
      <c r="HQ89" s="16"/>
      <c r="HR89" s="16"/>
      <c r="HS89" s="16"/>
      <c r="HT89" s="16"/>
      <c r="HU89" s="16"/>
      <c r="HV89" s="16"/>
      <c r="HW89" s="16"/>
    </row>
    <row r="90" customFormat="false" ht="12.75" hidden="false" customHeight="false" outlineLevel="0" collapsed="false">
      <c r="B90" s="16" t="s">
        <v>1835</v>
      </c>
      <c r="C90" s="16" t="s">
        <v>1832</v>
      </c>
      <c r="HP90" s="16"/>
      <c r="HQ90" s="16"/>
      <c r="HR90" s="16"/>
      <c r="HS90" s="16"/>
      <c r="HT90" s="16"/>
      <c r="HU90" s="16"/>
      <c r="HV90" s="16"/>
      <c r="HW90" s="16"/>
    </row>
    <row r="91" customFormat="false" ht="12.75" hidden="false" customHeight="false" outlineLevel="0" collapsed="false">
      <c r="B91" s="135" t="s">
        <v>184</v>
      </c>
      <c r="C91" s="16" t="s">
        <v>1832</v>
      </c>
      <c r="HP91" s="16"/>
      <c r="HQ91" s="16"/>
      <c r="HR91" s="16"/>
      <c r="HS91" s="16"/>
      <c r="HT91" s="16"/>
      <c r="HU91" s="16"/>
      <c r="HV91" s="16"/>
      <c r="HW91" s="16"/>
    </row>
    <row r="92" customFormat="false" ht="12.75" hidden="false" customHeight="false" outlineLevel="0" collapsed="false">
      <c r="HP92" s="16"/>
      <c r="HQ92" s="16"/>
      <c r="HR92" s="16"/>
      <c r="HS92" s="16"/>
      <c r="HT92" s="16"/>
      <c r="HU92" s="16"/>
      <c r="HV92" s="16"/>
      <c r="HW92" s="16"/>
    </row>
    <row r="93" customFormat="false" ht="12.75" hidden="false" customHeight="false" outlineLevel="0" collapsed="false">
      <c r="HP93" s="16"/>
      <c r="HQ93" s="16"/>
      <c r="HR93" s="16"/>
      <c r="HS93" s="16"/>
      <c r="HT93" s="16"/>
      <c r="HU93" s="16"/>
      <c r="HV93" s="16"/>
      <c r="HW93" s="16"/>
    </row>
    <row r="94" customFormat="false" ht="12.75" hidden="false" customHeight="false" outlineLevel="0" collapsed="false">
      <c r="A94" s="124"/>
      <c r="B94" s="165" t="s">
        <v>1840</v>
      </c>
      <c r="C94" s="124" t="s">
        <v>1232</v>
      </c>
      <c r="HP94" s="16"/>
      <c r="HQ94" s="16"/>
      <c r="HR94" s="16"/>
      <c r="HS94" s="16"/>
      <c r="HT94" s="16"/>
      <c r="HU94" s="16"/>
      <c r="HV94" s="16"/>
      <c r="HW94" s="16"/>
    </row>
    <row r="95" customFormat="false" ht="12.75" hidden="false" customHeight="false" outlineLevel="0" collapsed="false">
      <c r="B95" s="16" t="s">
        <v>6</v>
      </c>
      <c r="HP95" s="16"/>
      <c r="HQ95" s="16"/>
      <c r="HR95" s="16"/>
      <c r="HS95" s="16"/>
      <c r="HT95" s="16"/>
      <c r="HU95" s="16"/>
      <c r="HV95" s="16"/>
      <c r="HW95" s="16"/>
    </row>
    <row r="96" customFormat="false" ht="12.75" hidden="false" customHeight="false" outlineLevel="0" collapsed="false">
      <c r="B96" s="16" t="s">
        <v>5</v>
      </c>
      <c r="HP96" s="16"/>
      <c r="HQ96" s="16"/>
      <c r="HR96" s="16"/>
      <c r="HS96" s="16"/>
      <c r="HT96" s="16"/>
      <c r="HU96" s="16"/>
      <c r="HV96" s="16"/>
      <c r="HW96" s="16"/>
    </row>
    <row r="97" customFormat="false" ht="12.75" hidden="false" customHeight="false" outlineLevel="0" collapsed="false">
      <c r="B97" s="16" t="s">
        <v>67</v>
      </c>
      <c r="C97" s="16" t="s">
        <v>1832</v>
      </c>
      <c r="HP97" s="16"/>
      <c r="HQ97" s="16"/>
      <c r="HR97" s="16"/>
      <c r="HS97" s="16"/>
      <c r="HT97" s="16"/>
      <c r="HU97" s="16"/>
      <c r="HV97" s="16"/>
      <c r="HW97" s="16"/>
    </row>
    <row r="98" customFormat="false" ht="12.75" hidden="false" customHeight="false" outlineLevel="0" collapsed="false">
      <c r="B98" s="16" t="s">
        <v>72</v>
      </c>
      <c r="C98" s="16" t="s">
        <v>1832</v>
      </c>
      <c r="HP98" s="16"/>
      <c r="HQ98" s="16"/>
      <c r="HR98" s="16"/>
      <c r="HS98" s="16"/>
      <c r="HT98" s="16"/>
      <c r="HU98" s="16"/>
      <c r="HV98" s="16"/>
      <c r="HW98" s="16"/>
    </row>
    <row r="99" customFormat="false" ht="12.75" hidden="false" customHeight="false" outlineLevel="0" collapsed="false">
      <c r="B99" s="16" t="s">
        <v>75</v>
      </c>
      <c r="C99" s="16" t="s">
        <v>1832</v>
      </c>
      <c r="HP99" s="16"/>
      <c r="HQ99" s="16"/>
      <c r="HR99" s="16"/>
      <c r="HS99" s="16"/>
      <c r="HT99" s="16"/>
      <c r="HU99" s="16"/>
      <c r="HV99" s="16"/>
      <c r="HW99" s="16"/>
    </row>
    <row r="100" customFormat="false" ht="12.75" hidden="false" customHeight="false" outlineLevel="0" collapsed="false">
      <c r="B100" s="16" t="s">
        <v>208</v>
      </c>
      <c r="C100" s="16" t="s">
        <v>1832</v>
      </c>
      <c r="HP100" s="16"/>
      <c r="HQ100" s="16"/>
      <c r="HR100" s="16"/>
      <c r="HS100" s="16"/>
      <c r="HT100" s="16"/>
      <c r="HU100" s="16"/>
      <c r="HV100" s="16"/>
      <c r="HW100" s="16"/>
    </row>
    <row r="101" customFormat="false" ht="12.75" hidden="false" customHeight="false" outlineLevel="0" collapsed="false">
      <c r="B101" s="16" t="s">
        <v>1833</v>
      </c>
      <c r="C101" s="16" t="s">
        <v>1832</v>
      </c>
      <c r="HP101" s="16"/>
      <c r="HQ101" s="16"/>
      <c r="HR101" s="16"/>
      <c r="HS101" s="16"/>
      <c r="HT101" s="16"/>
      <c r="HU101" s="16"/>
      <c r="HV101" s="16"/>
      <c r="HW101" s="16"/>
    </row>
    <row r="102" customFormat="false" ht="12.75" hidden="false" customHeight="false" outlineLevel="0" collapsed="false">
      <c r="B102" s="16" t="s">
        <v>137</v>
      </c>
      <c r="C102" s="16" t="s">
        <v>1832</v>
      </c>
      <c r="HP102" s="16"/>
      <c r="HQ102" s="16"/>
      <c r="HR102" s="16"/>
      <c r="HS102" s="16"/>
      <c r="HT102" s="16"/>
      <c r="HU102" s="16"/>
      <c r="HV102" s="16"/>
      <c r="HW102" s="16"/>
    </row>
    <row r="103" customFormat="false" ht="12.75" hidden="false" customHeight="false" outlineLevel="0" collapsed="false">
      <c r="B103" s="16" t="s">
        <v>116</v>
      </c>
      <c r="C103" s="16" t="s">
        <v>1832</v>
      </c>
      <c r="HP103" s="16"/>
      <c r="HQ103" s="16"/>
      <c r="HR103" s="16"/>
      <c r="HS103" s="16"/>
      <c r="HT103" s="16"/>
      <c r="HU103" s="16"/>
      <c r="HV103" s="16"/>
      <c r="HW103" s="16"/>
    </row>
    <row r="104" customFormat="false" ht="12.75" hidden="false" customHeight="false" outlineLevel="0" collapsed="false">
      <c r="B104" s="16" t="s">
        <v>122</v>
      </c>
      <c r="C104" s="16" t="s">
        <v>1832</v>
      </c>
      <c r="HP104" s="16"/>
      <c r="HQ104" s="16"/>
      <c r="HR104" s="16"/>
      <c r="HS104" s="16"/>
      <c r="HT104" s="16"/>
      <c r="HU104" s="16"/>
      <c r="HV104" s="16"/>
      <c r="HW104" s="16"/>
    </row>
    <row r="105" customFormat="false" ht="12.75" hidden="false" customHeight="false" outlineLevel="0" collapsed="false">
      <c r="B105" s="16" t="s">
        <v>245</v>
      </c>
      <c r="C105" s="16" t="s">
        <v>1832</v>
      </c>
      <c r="HP105" s="16"/>
      <c r="HQ105" s="16"/>
      <c r="HR105" s="16"/>
      <c r="HS105" s="16"/>
      <c r="HT105" s="16"/>
      <c r="HU105" s="16"/>
      <c r="HV105" s="16"/>
      <c r="HW105" s="16"/>
    </row>
    <row r="106" customFormat="false" ht="12.75" hidden="false" customHeight="false" outlineLevel="0" collapsed="false">
      <c r="B106" s="16" t="s">
        <v>250</v>
      </c>
      <c r="C106" s="16" t="s">
        <v>1832</v>
      </c>
      <c r="HP106" s="16"/>
      <c r="HQ106" s="16"/>
      <c r="HR106" s="16"/>
      <c r="HS106" s="16"/>
      <c r="HT106" s="16"/>
      <c r="HU106" s="16"/>
      <c r="HV106" s="16"/>
      <c r="HW106" s="16"/>
    </row>
    <row r="107" customFormat="false" ht="12.75" hidden="false" customHeight="false" outlineLevel="0" collapsed="false">
      <c r="B107" s="16" t="s">
        <v>131</v>
      </c>
      <c r="C107" s="16" t="s">
        <v>1832</v>
      </c>
      <c r="HP107" s="16"/>
      <c r="HQ107" s="16"/>
      <c r="HR107" s="16"/>
      <c r="HS107" s="16"/>
      <c r="HT107" s="16"/>
      <c r="HU107" s="16"/>
      <c r="HV107" s="16"/>
      <c r="HW107" s="16"/>
    </row>
    <row r="108" customFormat="false" ht="12.75" hidden="false" customHeight="false" outlineLevel="0" collapsed="false">
      <c r="B108" s="16" t="s">
        <v>128</v>
      </c>
      <c r="C108" s="16" t="s">
        <v>1832</v>
      </c>
      <c r="HP108" s="16"/>
      <c r="HQ108" s="16"/>
      <c r="HR108" s="16"/>
      <c r="HS108" s="16"/>
      <c r="HT108" s="16"/>
      <c r="HU108" s="16"/>
      <c r="HV108" s="16"/>
      <c r="HW108" s="16"/>
    </row>
    <row r="109" customFormat="false" ht="12.75" hidden="false" customHeight="false" outlineLevel="0" collapsed="false">
      <c r="B109" s="16" t="s">
        <v>99</v>
      </c>
      <c r="C109" s="16" t="s">
        <v>1832</v>
      </c>
      <c r="HP109" s="16"/>
      <c r="HQ109" s="16"/>
      <c r="HR109" s="16"/>
      <c r="HS109" s="16"/>
      <c r="HT109" s="16"/>
      <c r="HU109" s="16"/>
      <c r="HV109" s="16"/>
      <c r="HW109" s="16"/>
    </row>
    <row r="110" customFormat="false" ht="12.75" hidden="false" customHeight="false" outlineLevel="0" collapsed="false">
      <c r="B110" s="16" t="s">
        <v>134</v>
      </c>
      <c r="C110" s="16" t="s">
        <v>1832</v>
      </c>
      <c r="HP110" s="16"/>
      <c r="HQ110" s="16"/>
      <c r="HR110" s="16"/>
      <c r="HS110" s="16"/>
      <c r="HT110" s="16"/>
      <c r="HU110" s="16"/>
      <c r="HV110" s="16"/>
      <c r="HW110" s="16"/>
    </row>
    <row r="111" customFormat="false" ht="12.75" hidden="false" customHeight="false" outlineLevel="0" collapsed="false">
      <c r="B111" s="16" t="s">
        <v>251</v>
      </c>
      <c r="C111" s="16" t="s">
        <v>1832</v>
      </c>
      <c r="HP111" s="16"/>
      <c r="HQ111" s="16"/>
      <c r="HR111" s="16"/>
      <c r="HS111" s="16"/>
      <c r="HT111" s="16"/>
      <c r="HU111" s="16"/>
      <c r="HV111" s="16"/>
      <c r="HW111" s="16"/>
    </row>
    <row r="112" customFormat="false" ht="12.75" hidden="false" customHeight="false" outlineLevel="0" collapsed="false">
      <c r="B112" s="16" t="s">
        <v>1835</v>
      </c>
      <c r="C112" s="16" t="s">
        <v>1832</v>
      </c>
      <c r="HP112" s="16"/>
      <c r="HQ112" s="16"/>
      <c r="HR112" s="16"/>
      <c r="HS112" s="16"/>
      <c r="HT112" s="16"/>
      <c r="HU112" s="16"/>
      <c r="HV112" s="16"/>
      <c r="HW112" s="16"/>
    </row>
    <row r="113" customFormat="false" ht="12.75" hidden="false" customHeight="false" outlineLevel="0" collapsed="false">
      <c r="B113" s="135" t="s">
        <v>184</v>
      </c>
      <c r="C113" s="16" t="s">
        <v>1832</v>
      </c>
      <c r="HP113" s="16"/>
      <c r="HQ113" s="16"/>
      <c r="HR113" s="16"/>
      <c r="HS113" s="16"/>
      <c r="HT113" s="16"/>
      <c r="HU113" s="16"/>
      <c r="HV113" s="16"/>
      <c r="HW113" s="16"/>
    </row>
    <row r="114" customFormat="false" ht="12.75" hidden="false" customHeight="false" outlineLevel="0" collapsed="false">
      <c r="HP114" s="16"/>
      <c r="HQ114" s="16"/>
      <c r="HR114" s="16"/>
      <c r="HS114" s="16"/>
      <c r="HT114" s="16"/>
      <c r="HU114" s="16"/>
      <c r="HV114" s="16"/>
      <c r="HW114" s="16"/>
    </row>
    <row r="115" customFormat="false" ht="12.75" hidden="false" customHeight="false" outlineLevel="0" collapsed="false">
      <c r="HP115" s="16"/>
      <c r="HQ115" s="16"/>
      <c r="HR115" s="16"/>
      <c r="HS115" s="16"/>
      <c r="HT115" s="16"/>
      <c r="HU115" s="16"/>
      <c r="HV115" s="16"/>
      <c r="HW115" s="16"/>
    </row>
    <row r="116" customFormat="false" ht="12.75" hidden="false" customHeight="false" outlineLevel="0" collapsed="false">
      <c r="HP116" s="16"/>
      <c r="HQ116" s="16"/>
      <c r="HR116" s="16"/>
      <c r="HS116" s="16"/>
      <c r="HT116" s="16"/>
      <c r="HU116" s="16"/>
      <c r="HV116" s="16"/>
      <c r="HW116" s="16"/>
    </row>
    <row r="117" customFormat="false" ht="12.75" hidden="false" customHeight="false" outlineLevel="0" collapsed="false">
      <c r="HP117" s="16"/>
      <c r="HQ117" s="16"/>
      <c r="HR117" s="16"/>
      <c r="HS117" s="16"/>
      <c r="HT117" s="16"/>
      <c r="HU117" s="16"/>
      <c r="HV117" s="16"/>
      <c r="HW117" s="16"/>
    </row>
    <row r="118" customFormat="false" ht="12.75" hidden="false" customHeight="false" outlineLevel="0" collapsed="false">
      <c r="HP118" s="16"/>
      <c r="HQ118" s="16"/>
      <c r="HR118" s="16"/>
      <c r="HS118" s="16"/>
      <c r="HT118" s="16"/>
      <c r="HU118" s="16"/>
      <c r="HV118" s="16"/>
      <c r="HW118" s="16"/>
    </row>
    <row r="119" customFormat="false" ht="12.75" hidden="false" customHeight="false" outlineLevel="0" collapsed="false">
      <c r="HP119" s="16"/>
      <c r="HQ119" s="16"/>
      <c r="HR119" s="16"/>
      <c r="HS119" s="16"/>
      <c r="HT119" s="16"/>
      <c r="HU119" s="16"/>
      <c r="HV119" s="16"/>
      <c r="HW119" s="16"/>
    </row>
    <row r="120" customFormat="false" ht="12.75" hidden="false" customHeight="false" outlineLevel="0" collapsed="false">
      <c r="HP120" s="16"/>
      <c r="HQ120" s="16"/>
      <c r="HR120" s="16"/>
      <c r="HS120" s="16"/>
      <c r="HT120" s="16"/>
      <c r="HU120" s="16"/>
      <c r="HV120" s="16"/>
      <c r="HW120" s="16"/>
    </row>
    <row r="121" customFormat="false" ht="12.75" hidden="false" customHeight="false" outlineLevel="0" collapsed="false">
      <c r="HP121" s="16"/>
      <c r="HQ121" s="16"/>
      <c r="HR121" s="16"/>
      <c r="HS121" s="16"/>
      <c r="HT121" s="16"/>
      <c r="HU121" s="16"/>
      <c r="HV121" s="16"/>
      <c r="HW121" s="16"/>
    </row>
    <row r="122" customFormat="false" ht="12.75" hidden="false" customHeight="false" outlineLevel="0" collapsed="false">
      <c r="HP122" s="16"/>
      <c r="HQ122" s="16"/>
      <c r="HR122" s="16"/>
      <c r="HS122" s="16"/>
      <c r="HT122" s="16"/>
      <c r="HU122" s="16"/>
      <c r="HV122" s="16"/>
      <c r="HW122" s="16"/>
    </row>
    <row r="123" customFormat="false" ht="12.75" hidden="false" customHeight="false" outlineLevel="0" collapsed="false">
      <c r="HP123" s="16"/>
      <c r="HQ123" s="16"/>
      <c r="HR123" s="16"/>
      <c r="HS123" s="16"/>
      <c r="HT123" s="16"/>
      <c r="HU123" s="16"/>
      <c r="HV123" s="16"/>
      <c r="HW123" s="16"/>
    </row>
    <row r="124" customFormat="false" ht="12.75" hidden="false" customHeight="false" outlineLevel="0" collapsed="false">
      <c r="HP124" s="16"/>
      <c r="HQ124" s="16"/>
      <c r="HR124" s="16"/>
      <c r="HS124" s="16"/>
      <c r="HT124" s="16"/>
      <c r="HU124" s="16"/>
      <c r="HV124" s="16"/>
      <c r="HW124" s="16"/>
    </row>
    <row r="125" customFormat="false" ht="12.75" hidden="false" customHeight="false" outlineLevel="0" collapsed="false">
      <c r="HP125" s="16"/>
      <c r="HQ125" s="16"/>
      <c r="HR125" s="16"/>
      <c r="HS125" s="16"/>
      <c r="HT125" s="16"/>
      <c r="HU125" s="16"/>
      <c r="HV125" s="16"/>
      <c r="HW125" s="16"/>
    </row>
    <row r="126" customFormat="false" ht="12.75" hidden="false" customHeight="false" outlineLevel="0" collapsed="false">
      <c r="HP126" s="16"/>
      <c r="HQ126" s="16"/>
      <c r="HR126" s="16"/>
      <c r="HS126" s="16"/>
      <c r="HT126" s="16"/>
      <c r="HU126" s="16"/>
      <c r="HV126" s="16"/>
      <c r="HW126" s="16"/>
    </row>
    <row r="127" customFormat="false" ht="12.75" hidden="false" customHeight="false" outlineLevel="0" collapsed="false">
      <c r="HP127" s="16"/>
      <c r="HQ127" s="16"/>
      <c r="HR127" s="16"/>
      <c r="HS127" s="16"/>
      <c r="HT127" s="16"/>
      <c r="HU127" s="16"/>
      <c r="HV127" s="16"/>
      <c r="HW127" s="16"/>
    </row>
    <row r="128" customFormat="false" ht="12.75" hidden="false" customHeight="false" outlineLevel="0" collapsed="false">
      <c r="HP128" s="16"/>
      <c r="HQ128" s="16"/>
      <c r="HR128" s="16"/>
      <c r="HS128" s="16"/>
      <c r="HT128" s="16"/>
      <c r="HU128" s="16"/>
      <c r="HV128" s="16"/>
      <c r="HW128" s="16"/>
    </row>
    <row r="129" customFormat="false" ht="12.75" hidden="false" customHeight="false" outlineLevel="0" collapsed="false">
      <c r="HP129" s="16"/>
      <c r="HQ129" s="16"/>
      <c r="HR129" s="16"/>
      <c r="HS129" s="16"/>
      <c r="HT129" s="16"/>
      <c r="HU129" s="16"/>
      <c r="HV129" s="16"/>
      <c r="HW129" s="16"/>
    </row>
    <row r="130" customFormat="false" ht="12.75" hidden="false" customHeight="false" outlineLevel="0" collapsed="false">
      <c r="HP130" s="16"/>
      <c r="HQ130" s="16"/>
      <c r="HR130" s="16"/>
      <c r="HS130" s="16"/>
      <c r="HT130" s="16"/>
      <c r="HU130" s="16"/>
      <c r="HV130" s="16"/>
      <c r="HW130" s="16"/>
    </row>
    <row r="131" customFormat="false" ht="12.75" hidden="false" customHeight="false" outlineLevel="0" collapsed="false">
      <c r="GU131" s="16"/>
      <c r="GV131" s="16"/>
      <c r="GW131" s="16"/>
      <c r="GX131" s="16"/>
      <c r="GY131" s="16"/>
      <c r="GZ131" s="16"/>
      <c r="HA131" s="16"/>
      <c r="HB131" s="16"/>
    </row>
    <row r="132" customFormat="false" ht="12.75" hidden="false" customHeight="false" outlineLevel="0" collapsed="false">
      <c r="GU132" s="16"/>
      <c r="GV132" s="16"/>
      <c r="GW132" s="16"/>
      <c r="GX132" s="16"/>
      <c r="GY132" s="16"/>
      <c r="GZ132" s="16"/>
      <c r="HA132" s="16"/>
      <c r="HB132" s="16"/>
    </row>
    <row r="133" customFormat="false" ht="12.75" hidden="false" customHeight="false" outlineLevel="0" collapsed="false">
      <c r="GU133" s="16"/>
      <c r="GV133" s="16"/>
      <c r="GW133" s="16"/>
      <c r="GX133" s="16"/>
      <c r="GY133" s="16"/>
      <c r="GZ133" s="16"/>
      <c r="HA133" s="16"/>
      <c r="HB133" s="16"/>
    </row>
    <row r="134" customFormat="false" ht="12.75" hidden="false" customHeight="false" outlineLevel="0" collapsed="false">
      <c r="GU134" s="16"/>
      <c r="GV134" s="16"/>
      <c r="GW134" s="16"/>
      <c r="GX134" s="16"/>
      <c r="GY134" s="16"/>
      <c r="GZ134" s="16"/>
      <c r="HA134" s="16"/>
      <c r="HB134" s="16"/>
    </row>
    <row r="135" customFormat="false" ht="12.75" hidden="false" customHeight="false" outlineLevel="0" collapsed="false">
      <c r="GU135" s="16"/>
      <c r="GV135" s="16"/>
      <c r="GW135" s="16"/>
      <c r="GX135" s="16"/>
      <c r="GY135" s="16"/>
      <c r="GZ135" s="16"/>
      <c r="HA135" s="16"/>
      <c r="HB135" s="16"/>
    </row>
    <row r="136" customFormat="false" ht="12.75" hidden="false" customHeight="false" outlineLevel="0" collapsed="false">
      <c r="GU136" s="16"/>
      <c r="GV136" s="16"/>
      <c r="GW136" s="16"/>
      <c r="GX136" s="16"/>
      <c r="GY136" s="16"/>
      <c r="GZ136" s="16"/>
      <c r="HA136" s="16"/>
      <c r="HB136" s="16"/>
    </row>
    <row r="137" customFormat="false" ht="12.75" hidden="false" customHeight="false" outlineLevel="0" collapsed="false">
      <c r="GU137" s="16"/>
      <c r="GV137" s="16"/>
      <c r="GW137" s="16"/>
      <c r="GX137" s="16"/>
      <c r="GY137" s="16"/>
      <c r="GZ137" s="16"/>
      <c r="HA137" s="16"/>
      <c r="HB137" s="16"/>
    </row>
    <row r="138" customFormat="false" ht="12.75" hidden="false" customHeight="false" outlineLevel="0" collapsed="false">
      <c r="GU138" s="16"/>
      <c r="GV138" s="16"/>
      <c r="GW138" s="16"/>
      <c r="GX138" s="16"/>
      <c r="GY138" s="16"/>
      <c r="GZ138" s="16"/>
      <c r="HA138" s="16"/>
      <c r="HB138" s="16"/>
    </row>
    <row r="139" customFormat="false" ht="12.75" hidden="false" customHeight="false" outlineLevel="0" collapsed="false">
      <c r="GU139" s="16"/>
      <c r="GV139" s="16"/>
      <c r="GW139" s="16"/>
      <c r="GX139" s="16"/>
      <c r="GY139" s="16"/>
      <c r="GZ139" s="16"/>
      <c r="HA139" s="16"/>
      <c r="HB139" s="16"/>
    </row>
    <row r="140" customFormat="false" ht="12.75" hidden="false" customHeight="false" outlineLevel="0" collapsed="false">
      <c r="GU140" s="16"/>
      <c r="GV140" s="16"/>
      <c r="GW140" s="16"/>
      <c r="GX140" s="16"/>
      <c r="GY140" s="16"/>
      <c r="GZ140" s="16"/>
      <c r="HA140" s="16"/>
      <c r="HB140" s="16"/>
    </row>
    <row r="141" customFormat="false" ht="12.75" hidden="false" customHeight="false" outlineLevel="0" collapsed="false">
      <c r="GU141" s="16"/>
      <c r="GV141" s="16"/>
      <c r="GW141" s="16"/>
      <c r="GX141" s="16"/>
      <c r="GY141" s="16"/>
      <c r="GZ141" s="16"/>
      <c r="HA141" s="16"/>
      <c r="HB141" s="16"/>
    </row>
    <row r="142" customFormat="false" ht="12.75" hidden="false" customHeight="false" outlineLevel="0" collapsed="false">
      <c r="GU142" s="16"/>
      <c r="GV142" s="16"/>
      <c r="GW142" s="16"/>
      <c r="GX142" s="16"/>
      <c r="GY142" s="16"/>
      <c r="GZ142" s="16"/>
      <c r="HA142" s="16"/>
      <c r="HB142" s="16"/>
    </row>
    <row r="143" customFormat="false" ht="12.75" hidden="false" customHeight="false" outlineLevel="0" collapsed="false">
      <c r="GU143" s="16"/>
      <c r="GV143" s="16"/>
      <c r="GW143" s="16"/>
      <c r="GX143" s="16"/>
      <c r="GY143" s="16"/>
      <c r="GZ143" s="16"/>
      <c r="HA143" s="16"/>
      <c r="HB143" s="16"/>
    </row>
    <row r="144" customFormat="false" ht="12.75" hidden="false" customHeight="false" outlineLevel="0" collapsed="false">
      <c r="GU144" s="16"/>
      <c r="GV144" s="16"/>
      <c r="GW144" s="16"/>
      <c r="GX144" s="16"/>
      <c r="GY144" s="16"/>
      <c r="GZ144" s="16"/>
      <c r="HA144" s="16"/>
      <c r="HB144" s="16"/>
    </row>
    <row r="145" customFormat="false" ht="12.75" hidden="false" customHeight="false" outlineLevel="0" collapsed="false">
      <c r="GU145" s="16"/>
      <c r="GV145" s="16"/>
      <c r="GW145" s="16"/>
      <c r="GX145" s="16"/>
      <c r="GY145" s="16"/>
      <c r="GZ145" s="16"/>
      <c r="HA145" s="16"/>
      <c r="HB145" s="16"/>
    </row>
    <row r="146" customFormat="false" ht="12.75" hidden="false" customHeight="false" outlineLevel="0" collapsed="false">
      <c r="GU146" s="16"/>
      <c r="GV146" s="16"/>
      <c r="GW146" s="16"/>
      <c r="GX146" s="16"/>
      <c r="GY146" s="16"/>
      <c r="GZ146" s="16"/>
      <c r="HA146" s="16"/>
      <c r="HB146" s="16"/>
    </row>
    <row r="147" customFormat="false" ht="12.75" hidden="false" customHeight="false" outlineLevel="0" collapsed="false">
      <c r="GU147" s="16"/>
      <c r="GV147" s="16"/>
      <c r="GW147" s="16"/>
      <c r="GX147" s="16"/>
      <c r="GY147" s="16"/>
      <c r="GZ147" s="16"/>
      <c r="HA147" s="16"/>
      <c r="HB147" s="16"/>
    </row>
    <row r="148" customFormat="false" ht="12.75" hidden="false" customHeight="false" outlineLevel="0" collapsed="false">
      <c r="GU148" s="16"/>
      <c r="GV148" s="16"/>
      <c r="GW148" s="16"/>
      <c r="GX148" s="16"/>
      <c r="GY148" s="16"/>
      <c r="GZ148" s="16"/>
      <c r="HA148" s="16"/>
      <c r="HB148" s="16"/>
    </row>
    <row r="149" customFormat="false" ht="12.75" hidden="false" customHeight="false" outlineLevel="0" collapsed="false">
      <c r="GU149" s="16"/>
      <c r="GV149" s="16"/>
      <c r="GW149" s="16"/>
      <c r="GX149" s="16"/>
      <c r="GY149" s="16"/>
      <c r="GZ149" s="16"/>
      <c r="HA149" s="16"/>
      <c r="HB149" s="16"/>
    </row>
    <row r="150" customFormat="false" ht="12.75" hidden="false" customHeight="false" outlineLevel="0" collapsed="false">
      <c r="GU150" s="16"/>
      <c r="GV150" s="16"/>
      <c r="GW150" s="16"/>
      <c r="GX150" s="16"/>
      <c r="GY150" s="16"/>
      <c r="GZ150" s="16"/>
      <c r="HA150" s="16"/>
      <c r="HB150" s="16"/>
    </row>
    <row r="151" customFormat="false" ht="12.75" hidden="false" customHeight="false" outlineLevel="0" collapsed="false">
      <c r="GU151" s="16"/>
      <c r="GV151" s="16"/>
      <c r="GW151" s="16"/>
      <c r="GX151" s="16"/>
      <c r="GY151" s="16"/>
      <c r="GZ151" s="16"/>
      <c r="HA151" s="16"/>
      <c r="HB151" s="16"/>
    </row>
    <row r="152" customFormat="false" ht="12.75" hidden="false" customHeight="false" outlineLevel="0" collapsed="false">
      <c r="GU152" s="16"/>
      <c r="GV152" s="16"/>
      <c r="GW152" s="16"/>
      <c r="GX152" s="16"/>
      <c r="GY152" s="16"/>
      <c r="GZ152" s="16"/>
      <c r="HA152" s="16"/>
      <c r="HB152" s="16"/>
    </row>
    <row r="153" customFormat="false" ht="12.75" hidden="false" customHeight="false" outlineLevel="0" collapsed="false">
      <c r="GU153" s="16"/>
      <c r="GV153" s="16"/>
      <c r="GW153" s="16"/>
      <c r="GX153" s="16"/>
      <c r="GY153" s="16"/>
      <c r="GZ153" s="16"/>
      <c r="HA153" s="16"/>
      <c r="HB153" s="16"/>
    </row>
    <row r="154" customFormat="false" ht="12.75" hidden="false" customHeight="false" outlineLevel="0" collapsed="false">
      <c r="GU154" s="16"/>
      <c r="GV154" s="16"/>
      <c r="GW154" s="16"/>
      <c r="GX154" s="16"/>
      <c r="GY154" s="16"/>
      <c r="GZ154" s="16"/>
      <c r="HA154" s="16"/>
      <c r="HB154" s="16"/>
    </row>
    <row r="155" customFormat="false" ht="12.75" hidden="false" customHeight="false" outlineLevel="0" collapsed="false">
      <c r="GU155" s="16"/>
      <c r="GV155" s="16"/>
      <c r="GW155" s="16"/>
      <c r="GX155" s="16"/>
      <c r="GY155" s="16"/>
      <c r="GZ155" s="16"/>
      <c r="HA155" s="16"/>
      <c r="HB155" s="16"/>
    </row>
    <row r="156" customFormat="false" ht="12.75" hidden="false" customHeight="false" outlineLevel="0" collapsed="false">
      <c r="GU156" s="16"/>
      <c r="GV156" s="16"/>
      <c r="GW156" s="16"/>
      <c r="GX156" s="16"/>
      <c r="GY156" s="16"/>
      <c r="GZ156" s="16"/>
      <c r="HA156" s="16"/>
      <c r="HB156" s="16"/>
    </row>
    <row r="157" customFormat="false" ht="12.75" hidden="false" customHeight="false" outlineLevel="0" collapsed="false">
      <c r="GU157" s="16"/>
      <c r="GV157" s="16"/>
      <c r="GW157" s="16"/>
      <c r="GX157" s="16"/>
      <c r="GY157" s="16"/>
      <c r="GZ157" s="16"/>
      <c r="HA157" s="16"/>
      <c r="HB157" s="16"/>
    </row>
    <row r="158" customFormat="false" ht="12.75" hidden="false" customHeight="false" outlineLevel="0" collapsed="false">
      <c r="GU158" s="16"/>
      <c r="GV158" s="16"/>
      <c r="GW158" s="16"/>
      <c r="GX158" s="16"/>
      <c r="GY158" s="16"/>
      <c r="GZ158" s="16"/>
      <c r="HA158" s="16"/>
      <c r="HB158" s="16"/>
    </row>
    <row r="159" customFormat="false" ht="12.75" hidden="false" customHeight="false" outlineLevel="0" collapsed="false">
      <c r="GU159" s="16"/>
      <c r="GV159" s="16"/>
      <c r="GW159" s="16"/>
      <c r="GX159" s="16"/>
      <c r="GY159" s="16"/>
      <c r="GZ159" s="16"/>
      <c r="HA159" s="16"/>
      <c r="HB159" s="16"/>
    </row>
    <row r="160" customFormat="false" ht="12.75" hidden="false" customHeight="false" outlineLevel="0" collapsed="false">
      <c r="GU160" s="16"/>
      <c r="GV160" s="16"/>
      <c r="GW160" s="16"/>
      <c r="GX160" s="16"/>
      <c r="GY160" s="16"/>
      <c r="GZ160" s="16"/>
      <c r="HA160" s="16"/>
      <c r="HB160" s="16"/>
    </row>
    <row r="161" customFormat="false" ht="12.75" hidden="false" customHeight="false" outlineLevel="0" collapsed="false">
      <c r="GU161" s="16"/>
      <c r="GV161" s="16"/>
      <c r="GW161" s="16"/>
      <c r="GX161" s="16"/>
      <c r="GY161" s="16"/>
      <c r="GZ161" s="16"/>
      <c r="HA161" s="16"/>
      <c r="HB161" s="16"/>
    </row>
    <row r="162" customFormat="false" ht="12.75" hidden="false" customHeight="false" outlineLevel="0" collapsed="false">
      <c r="GU162" s="16"/>
      <c r="GV162" s="16"/>
      <c r="GW162" s="16"/>
      <c r="GX162" s="16"/>
      <c r="GY162" s="16"/>
      <c r="GZ162" s="16"/>
      <c r="HA162" s="16"/>
      <c r="HB162" s="16"/>
    </row>
    <row r="163" customFormat="false" ht="12.75" hidden="false" customHeight="false" outlineLevel="0" collapsed="false">
      <c r="GU163" s="16"/>
      <c r="GV163" s="16"/>
      <c r="GW163" s="16"/>
      <c r="GX163" s="16"/>
      <c r="GY163" s="16"/>
      <c r="GZ163" s="16"/>
      <c r="HA163" s="16"/>
      <c r="HB163" s="16"/>
    </row>
    <row r="164" customFormat="false" ht="12.75" hidden="false" customHeight="false" outlineLevel="0" collapsed="false">
      <c r="GU164" s="16"/>
      <c r="GV164" s="16"/>
      <c r="GW164" s="16"/>
      <c r="GX164" s="16"/>
      <c r="GY164" s="16"/>
      <c r="GZ164" s="16"/>
      <c r="HA164" s="16"/>
      <c r="HB164" s="16"/>
    </row>
    <row r="165" customFormat="false" ht="12.75" hidden="false" customHeight="false" outlineLevel="0" collapsed="false">
      <c r="GU165" s="16"/>
      <c r="GV165" s="16"/>
      <c r="GW165" s="16"/>
      <c r="GX165" s="16"/>
      <c r="GY165" s="16"/>
      <c r="GZ165" s="16"/>
      <c r="HA165" s="16"/>
      <c r="HB165" s="16"/>
    </row>
    <row r="166" customFormat="false" ht="12.75" hidden="false" customHeight="false" outlineLevel="0" collapsed="false">
      <c r="GU166" s="16"/>
      <c r="GV166" s="16"/>
      <c r="GW166" s="16"/>
      <c r="GX166" s="16"/>
      <c r="GY166" s="16"/>
      <c r="GZ166" s="16"/>
      <c r="HA166" s="16"/>
      <c r="HB166" s="16"/>
    </row>
    <row r="167" customFormat="false" ht="12.75" hidden="false" customHeight="false" outlineLevel="0" collapsed="false">
      <c r="GU167" s="16"/>
      <c r="GV167" s="16"/>
      <c r="GW167" s="16"/>
      <c r="GX167" s="16"/>
      <c r="GY167" s="16"/>
      <c r="GZ167" s="16"/>
      <c r="HA167" s="16"/>
      <c r="HB167" s="16"/>
    </row>
    <row r="168" customFormat="false" ht="12.75" hidden="false" customHeight="false" outlineLevel="0" collapsed="false">
      <c r="GU168" s="16"/>
      <c r="GV168" s="16"/>
      <c r="GW168" s="16"/>
      <c r="GX168" s="16"/>
      <c r="GY168" s="16"/>
      <c r="GZ168" s="16"/>
      <c r="HA168" s="16"/>
      <c r="HB168" s="16"/>
    </row>
    <row r="169" customFormat="false" ht="12.75" hidden="false" customHeight="false" outlineLevel="0" collapsed="false">
      <c r="GU169" s="16"/>
      <c r="GV169" s="16"/>
      <c r="GW169" s="16"/>
      <c r="GX169" s="16"/>
      <c r="GY169" s="16"/>
      <c r="GZ169" s="16"/>
      <c r="HA169" s="16"/>
      <c r="HB169" s="16"/>
    </row>
    <row r="170" customFormat="false" ht="12.75" hidden="false" customHeight="false" outlineLevel="0" collapsed="false">
      <c r="GU170" s="16"/>
      <c r="GV170" s="16"/>
      <c r="GW170" s="16"/>
      <c r="GX170" s="16"/>
      <c r="GY170" s="16"/>
      <c r="GZ170" s="16"/>
      <c r="HA170" s="16"/>
      <c r="HB170" s="16"/>
    </row>
    <row r="171" customFormat="false" ht="12.75" hidden="false" customHeight="false" outlineLevel="0" collapsed="false">
      <c r="GU171" s="16"/>
      <c r="GV171" s="16"/>
      <c r="GW171" s="16"/>
      <c r="GX171" s="16"/>
      <c r="GY171" s="16"/>
      <c r="GZ171" s="16"/>
      <c r="HA171" s="16"/>
      <c r="HB171" s="16"/>
    </row>
    <row r="172" customFormat="false" ht="12.75" hidden="false" customHeight="false" outlineLevel="0" collapsed="false">
      <c r="GU172" s="16"/>
      <c r="GV172" s="16"/>
      <c r="GW172" s="16"/>
      <c r="GX172" s="16"/>
      <c r="GY172" s="16"/>
      <c r="GZ172" s="16"/>
      <c r="HA172" s="16"/>
      <c r="HB172" s="16"/>
    </row>
    <row r="173" customFormat="false" ht="12.75" hidden="false" customHeight="false" outlineLevel="0" collapsed="false">
      <c r="GU173" s="16"/>
      <c r="GV173" s="16"/>
      <c r="GW173" s="16"/>
      <c r="GX173" s="16"/>
      <c r="GY173" s="16"/>
      <c r="GZ173" s="16"/>
      <c r="HA173" s="16"/>
      <c r="HB173" s="16"/>
    </row>
    <row r="174" customFormat="false" ht="12.75" hidden="false" customHeight="false" outlineLevel="0" collapsed="false">
      <c r="GU174" s="16"/>
      <c r="GV174" s="16"/>
      <c r="GW174" s="16"/>
      <c r="GX174" s="16"/>
      <c r="GY174" s="16"/>
      <c r="GZ174" s="16"/>
      <c r="HA174" s="16"/>
      <c r="HB174" s="16"/>
    </row>
    <row r="175" customFormat="false" ht="12.75" hidden="false" customHeight="false" outlineLevel="0" collapsed="false">
      <c r="GU175" s="16"/>
      <c r="GV175" s="16"/>
      <c r="GW175" s="16"/>
      <c r="GX175" s="16"/>
      <c r="GY175" s="16"/>
      <c r="GZ175" s="16"/>
      <c r="HA175" s="16"/>
      <c r="HB175" s="16"/>
    </row>
    <row r="176" customFormat="false" ht="12.75" hidden="false" customHeight="false" outlineLevel="0" collapsed="false">
      <c r="GU176" s="16"/>
      <c r="GV176" s="16"/>
      <c r="GW176" s="16"/>
      <c r="GX176" s="16"/>
      <c r="GY176" s="16"/>
      <c r="GZ176" s="16"/>
      <c r="HA176" s="16"/>
      <c r="HB176" s="16"/>
    </row>
    <row r="177" customFormat="false" ht="12.75" hidden="false" customHeight="false" outlineLevel="0" collapsed="false">
      <c r="GU177" s="16"/>
      <c r="GV177" s="16"/>
      <c r="GW177" s="16"/>
      <c r="GX177" s="16"/>
      <c r="GY177" s="16"/>
      <c r="GZ177" s="16"/>
      <c r="HA177" s="16"/>
      <c r="HB177" s="16"/>
    </row>
    <row r="178" customFormat="false" ht="12.75" hidden="false" customHeight="false" outlineLevel="0" collapsed="false">
      <c r="GU178" s="16"/>
      <c r="GV178" s="16"/>
      <c r="GW178" s="16"/>
      <c r="GX178" s="16"/>
      <c r="GY178" s="16"/>
      <c r="GZ178" s="16"/>
      <c r="HA178" s="16"/>
      <c r="HB178" s="16"/>
    </row>
    <row r="179" customFormat="false" ht="12.75" hidden="false" customHeight="false" outlineLevel="0" collapsed="false">
      <c r="GU179" s="16"/>
      <c r="GV179" s="16"/>
      <c r="GW179" s="16"/>
      <c r="GX179" s="16"/>
      <c r="GY179" s="16"/>
      <c r="GZ179" s="16"/>
      <c r="HA179" s="16"/>
      <c r="HB179" s="16"/>
    </row>
    <row r="180" customFormat="false" ht="12.75" hidden="false" customHeight="false" outlineLevel="0" collapsed="false">
      <c r="GU180" s="16"/>
      <c r="GV180" s="16"/>
      <c r="GW180" s="16"/>
      <c r="GX180" s="16"/>
      <c r="GY180" s="16"/>
      <c r="GZ180" s="16"/>
      <c r="HA180" s="16"/>
      <c r="HB180" s="16"/>
    </row>
    <row r="181" customFormat="false" ht="12.75" hidden="false" customHeight="false" outlineLevel="0" collapsed="false">
      <c r="GU181" s="16"/>
      <c r="GV181" s="16"/>
      <c r="GW181" s="16"/>
      <c r="GX181" s="16"/>
      <c r="GY181" s="16"/>
      <c r="GZ181" s="16"/>
      <c r="HA181" s="16"/>
      <c r="HB181" s="16"/>
    </row>
    <row r="182" customFormat="false" ht="12.75" hidden="false" customHeight="false" outlineLevel="0" collapsed="false">
      <c r="GU182" s="16"/>
      <c r="GV182" s="16"/>
      <c r="GW182" s="16"/>
      <c r="GX182" s="16"/>
      <c r="GY182" s="16"/>
      <c r="GZ182" s="16"/>
      <c r="HA182" s="16"/>
      <c r="HB182" s="16"/>
    </row>
    <row r="183" customFormat="false" ht="12.75" hidden="false" customHeight="false" outlineLevel="0" collapsed="false">
      <c r="GU183" s="16"/>
      <c r="GV183" s="16"/>
      <c r="GW183" s="16"/>
      <c r="GX183" s="16"/>
      <c r="GY183" s="16"/>
      <c r="GZ183" s="16"/>
      <c r="HA183" s="16"/>
      <c r="HB183" s="16"/>
    </row>
    <row r="184" customFormat="false" ht="12.75" hidden="false" customHeight="false" outlineLevel="0" collapsed="false">
      <c r="GU184" s="16"/>
      <c r="GV184" s="16"/>
      <c r="GW184" s="16"/>
      <c r="GX184" s="16"/>
      <c r="GY184" s="16"/>
      <c r="GZ184" s="16"/>
      <c r="HA184" s="16"/>
      <c r="HB184" s="16"/>
    </row>
    <row r="185" customFormat="false" ht="12.75" hidden="false" customHeight="false" outlineLevel="0" collapsed="false">
      <c r="GU185" s="16"/>
      <c r="GV185" s="16"/>
      <c r="GW185" s="16"/>
      <c r="GX185" s="16"/>
      <c r="GY185" s="16"/>
      <c r="GZ185" s="16"/>
      <c r="HA185" s="16"/>
      <c r="HB185" s="16"/>
    </row>
    <row r="186" customFormat="false" ht="12.75" hidden="false" customHeight="false" outlineLevel="0" collapsed="false">
      <c r="GU186" s="16"/>
      <c r="GV186" s="16"/>
      <c r="GW186" s="16"/>
      <c r="GX186" s="16"/>
      <c r="GY186" s="16"/>
      <c r="GZ186" s="16"/>
      <c r="HA186" s="16"/>
      <c r="HB186" s="16"/>
    </row>
    <row r="187" customFormat="false" ht="12.75" hidden="false" customHeight="false" outlineLevel="0" collapsed="false">
      <c r="GU187" s="16"/>
      <c r="GV187" s="16"/>
      <c r="GW187" s="16"/>
      <c r="GX187" s="16"/>
      <c r="GY187" s="16"/>
      <c r="GZ187" s="16"/>
      <c r="HA187" s="16"/>
      <c r="HB187" s="16"/>
    </row>
    <row r="188" customFormat="false" ht="12.75" hidden="false" customHeight="false" outlineLevel="0" collapsed="false">
      <c r="GU188" s="16"/>
      <c r="GV188" s="16"/>
      <c r="GW188" s="16"/>
      <c r="GX188" s="16"/>
      <c r="GY188" s="16"/>
      <c r="GZ188" s="16"/>
      <c r="HA188" s="16"/>
      <c r="HB188" s="16"/>
    </row>
    <row r="189" customFormat="false" ht="12.75" hidden="false" customHeight="false" outlineLevel="0" collapsed="false">
      <c r="GU189" s="16"/>
      <c r="GV189" s="16"/>
      <c r="GW189" s="16"/>
      <c r="GX189" s="16"/>
      <c r="GY189" s="16"/>
      <c r="GZ189" s="16"/>
      <c r="HA189" s="16"/>
      <c r="HB189" s="16"/>
    </row>
    <row r="190" customFormat="false" ht="12.75" hidden="false" customHeight="false" outlineLevel="0" collapsed="false">
      <c r="GU190" s="16"/>
      <c r="GV190" s="16"/>
      <c r="GW190" s="16"/>
      <c r="GX190" s="16"/>
      <c r="GY190" s="16"/>
      <c r="GZ190" s="16"/>
      <c r="HA190" s="16"/>
      <c r="HB190" s="16"/>
    </row>
    <row r="191" customFormat="false" ht="12.75" hidden="false" customHeight="false" outlineLevel="0" collapsed="false">
      <c r="GU191" s="16"/>
      <c r="GV191" s="16"/>
      <c r="GW191" s="16"/>
      <c r="GX191" s="16"/>
      <c r="GY191" s="16"/>
      <c r="GZ191" s="16"/>
      <c r="HA191" s="16"/>
      <c r="HB191" s="16"/>
    </row>
    <row r="192" customFormat="false" ht="12.75" hidden="false" customHeight="false" outlineLevel="0" collapsed="false">
      <c r="GU192" s="16"/>
      <c r="GV192" s="16"/>
      <c r="GW192" s="16"/>
      <c r="GX192" s="16"/>
      <c r="GY192" s="16"/>
      <c r="GZ192" s="16"/>
      <c r="HA192" s="16"/>
      <c r="HB192" s="16"/>
    </row>
    <row r="193" customFormat="false" ht="12.75" hidden="false" customHeight="false" outlineLevel="0" collapsed="false">
      <c r="GU193" s="16"/>
      <c r="GV193" s="16"/>
      <c r="GW193" s="16"/>
      <c r="GX193" s="16"/>
      <c r="GY193" s="16"/>
      <c r="GZ193" s="16"/>
      <c r="HA193" s="16"/>
      <c r="HB193" s="16"/>
    </row>
    <row r="194" customFormat="false" ht="12.75" hidden="false" customHeight="false" outlineLevel="0" collapsed="false">
      <c r="GU194" s="16"/>
      <c r="GV194" s="16"/>
      <c r="GW194" s="16"/>
      <c r="GX194" s="16"/>
      <c r="GY194" s="16"/>
      <c r="GZ194" s="16"/>
      <c r="HA194" s="16"/>
      <c r="HB194" s="16"/>
    </row>
    <row r="195" customFormat="false" ht="12.75" hidden="false" customHeight="false" outlineLevel="0" collapsed="false">
      <c r="GU195" s="16"/>
      <c r="GV195" s="16"/>
      <c r="GW195" s="16"/>
      <c r="GX195" s="16"/>
      <c r="GY195" s="16"/>
      <c r="GZ195" s="16"/>
      <c r="HA195" s="16"/>
      <c r="HB195" s="16"/>
    </row>
    <row r="196" customFormat="false" ht="12.75" hidden="false" customHeight="false" outlineLevel="0" collapsed="false">
      <c r="GU196" s="16"/>
      <c r="GV196" s="16"/>
      <c r="GW196" s="16"/>
      <c r="GX196" s="16"/>
      <c r="GY196" s="16"/>
      <c r="GZ196" s="16"/>
      <c r="HA196" s="16"/>
      <c r="HB196" s="16"/>
    </row>
    <row r="197" customFormat="false" ht="12.75" hidden="false" customHeight="false" outlineLevel="0" collapsed="false">
      <c r="GU197" s="16"/>
      <c r="GV197" s="16"/>
      <c r="GW197" s="16"/>
      <c r="GX197" s="16"/>
      <c r="GY197" s="16"/>
      <c r="GZ197" s="16"/>
      <c r="HA197" s="16"/>
      <c r="HB197" s="16"/>
    </row>
    <row r="198" customFormat="false" ht="12.75" hidden="false" customHeight="false" outlineLevel="0" collapsed="false">
      <c r="GU198" s="16"/>
      <c r="GV198" s="16"/>
      <c r="GW198" s="16"/>
      <c r="GX198" s="16"/>
      <c r="GY198" s="16"/>
      <c r="GZ198" s="16"/>
      <c r="HA198" s="16"/>
      <c r="HB198" s="16"/>
    </row>
    <row r="199" customFormat="false" ht="12.75" hidden="false" customHeight="false" outlineLevel="0" collapsed="false">
      <c r="GU199" s="16"/>
      <c r="GV199" s="16"/>
      <c r="GW199" s="16"/>
      <c r="GX199" s="16"/>
      <c r="GY199" s="16"/>
      <c r="GZ199" s="16"/>
      <c r="HA199" s="16"/>
      <c r="HB199" s="16"/>
    </row>
    <row r="200" customFormat="false" ht="12.75" hidden="false" customHeight="false" outlineLevel="0" collapsed="false">
      <c r="GU200" s="16"/>
      <c r="GV200" s="16"/>
      <c r="GW200" s="16"/>
      <c r="GX200" s="16"/>
      <c r="GY200" s="16"/>
      <c r="GZ200" s="16"/>
      <c r="HA200" s="16"/>
      <c r="HB200" s="16"/>
    </row>
    <row r="201" customFormat="false" ht="12.75" hidden="false" customHeight="false" outlineLevel="0" collapsed="false">
      <c r="GU201" s="16"/>
      <c r="GV201" s="16"/>
      <c r="GW201" s="16"/>
      <c r="GX201" s="16"/>
      <c r="GY201" s="16"/>
      <c r="GZ201" s="16"/>
      <c r="HA201" s="16"/>
      <c r="HB201" s="16"/>
    </row>
    <row r="202" customFormat="false" ht="12.75" hidden="false" customHeight="false" outlineLevel="0" collapsed="false">
      <c r="GU202" s="16"/>
      <c r="GV202" s="16"/>
      <c r="GW202" s="16"/>
      <c r="GX202" s="16"/>
      <c r="GY202" s="16"/>
      <c r="GZ202" s="16"/>
      <c r="HA202" s="16"/>
      <c r="HB202" s="16"/>
    </row>
    <row r="203" customFormat="false" ht="12.75" hidden="false" customHeight="false" outlineLevel="0" collapsed="false">
      <c r="GU203" s="16"/>
      <c r="GV203" s="16"/>
      <c r="GW203" s="16"/>
      <c r="GX203" s="16"/>
      <c r="GY203" s="16"/>
      <c r="GZ203" s="16"/>
      <c r="HA203" s="16"/>
      <c r="HB203" s="16"/>
    </row>
    <row r="204" customFormat="false" ht="12.75" hidden="false" customHeight="false" outlineLevel="0" collapsed="false">
      <c r="GU204" s="16"/>
      <c r="GV204" s="16"/>
      <c r="GW204" s="16"/>
      <c r="GX204" s="16"/>
      <c r="GY204" s="16"/>
      <c r="GZ204" s="16"/>
      <c r="HA204" s="16"/>
      <c r="HB204" s="16"/>
    </row>
    <row r="205" customFormat="false" ht="12.75" hidden="false" customHeight="false" outlineLevel="0" collapsed="false">
      <c r="GU205" s="16"/>
      <c r="GV205" s="16"/>
      <c r="GW205" s="16"/>
      <c r="GX205" s="16"/>
      <c r="GY205" s="16"/>
      <c r="GZ205" s="16"/>
      <c r="HA205" s="16"/>
      <c r="HB205" s="16"/>
    </row>
    <row r="206" customFormat="false" ht="12.75" hidden="false" customHeight="false" outlineLevel="0" collapsed="false">
      <c r="GU206" s="16"/>
      <c r="GV206" s="16"/>
      <c r="GW206" s="16"/>
      <c r="GX206" s="16"/>
      <c r="GY206" s="16"/>
      <c r="GZ206" s="16"/>
      <c r="HA206" s="16"/>
      <c r="HB206" s="16"/>
    </row>
    <row r="207" customFormat="false" ht="12.75" hidden="false" customHeight="false" outlineLevel="0" collapsed="false">
      <c r="GU207" s="16"/>
      <c r="GV207" s="16"/>
      <c r="GW207" s="16"/>
      <c r="GX207" s="16"/>
      <c r="GY207" s="16"/>
      <c r="GZ207" s="16"/>
      <c r="HA207" s="16"/>
      <c r="HB207" s="16"/>
    </row>
    <row r="208" customFormat="false" ht="12.75" hidden="false" customHeight="false" outlineLevel="0" collapsed="false">
      <c r="GU208" s="16"/>
      <c r="GV208" s="16"/>
      <c r="GW208" s="16"/>
      <c r="GX208" s="16"/>
      <c r="GY208" s="16"/>
      <c r="GZ208" s="16"/>
      <c r="HA208" s="16"/>
      <c r="HB208" s="16"/>
    </row>
    <row r="209" customFormat="false" ht="12.75" hidden="false" customHeight="false" outlineLevel="0" collapsed="false">
      <c r="GU209" s="16"/>
      <c r="GV209" s="16"/>
      <c r="GW209" s="16"/>
      <c r="GX209" s="16"/>
      <c r="GY209" s="16"/>
      <c r="GZ209" s="16"/>
      <c r="HA209" s="16"/>
      <c r="HB209" s="16"/>
    </row>
    <row r="210" customFormat="false" ht="12.75" hidden="false" customHeight="false" outlineLevel="0" collapsed="false">
      <c r="GU210" s="16"/>
      <c r="GV210" s="16"/>
      <c r="GW210" s="16"/>
      <c r="GX210" s="16"/>
      <c r="GY210" s="16"/>
      <c r="GZ210" s="16"/>
      <c r="HA210" s="16"/>
      <c r="HB210" s="16"/>
    </row>
    <row r="211" customFormat="false" ht="12.75" hidden="false" customHeight="false" outlineLevel="0" collapsed="false">
      <c r="GU211" s="16"/>
      <c r="GV211" s="16"/>
      <c r="GW211" s="16"/>
      <c r="GX211" s="16"/>
      <c r="GY211" s="16"/>
      <c r="GZ211" s="16"/>
      <c r="HA211" s="16"/>
      <c r="HB211" s="16"/>
    </row>
    <row r="212" customFormat="false" ht="12.75" hidden="false" customHeight="false" outlineLevel="0" collapsed="false">
      <c r="GU212" s="16"/>
      <c r="GV212" s="16"/>
      <c r="GW212" s="16"/>
      <c r="GX212" s="16"/>
      <c r="GY212" s="16"/>
      <c r="GZ212" s="16"/>
      <c r="HA212" s="16"/>
      <c r="HB212" s="16"/>
    </row>
    <row r="213" customFormat="false" ht="12.75" hidden="false" customHeight="false" outlineLevel="0" collapsed="false">
      <c r="GU213" s="16"/>
      <c r="GV213" s="16"/>
      <c r="GW213" s="16"/>
      <c r="GX213" s="16"/>
      <c r="GY213" s="16"/>
      <c r="GZ213" s="16"/>
      <c r="HA213" s="16"/>
      <c r="HB213" s="16"/>
    </row>
    <row r="214" customFormat="false" ht="12.75" hidden="false" customHeight="false" outlineLevel="0" collapsed="false">
      <c r="GU214" s="16"/>
      <c r="GV214" s="16"/>
      <c r="GW214" s="16"/>
      <c r="GX214" s="16"/>
      <c r="GY214" s="16"/>
      <c r="GZ214" s="16"/>
      <c r="HA214" s="16"/>
      <c r="HB214" s="16"/>
    </row>
    <row r="215" customFormat="false" ht="12.75" hidden="false" customHeight="false" outlineLevel="0" collapsed="false">
      <c r="GU215" s="16"/>
      <c r="GV215" s="16"/>
      <c r="GW215" s="16"/>
      <c r="GX215" s="16"/>
      <c r="GY215" s="16"/>
      <c r="GZ215" s="16"/>
      <c r="HA215" s="16"/>
      <c r="HB215" s="16"/>
    </row>
    <row r="216" customFormat="false" ht="12.75" hidden="false" customHeight="false" outlineLevel="0" collapsed="false">
      <c r="GU216" s="16"/>
      <c r="GV216" s="16"/>
      <c r="GW216" s="16"/>
      <c r="GX216" s="16"/>
      <c r="GY216" s="16"/>
      <c r="GZ216" s="16"/>
      <c r="HA216" s="16"/>
      <c r="HB216" s="16"/>
    </row>
    <row r="217" customFormat="false" ht="12.75" hidden="false" customHeight="false" outlineLevel="0" collapsed="false">
      <c r="GU217" s="16"/>
      <c r="GV217" s="16"/>
      <c r="GW217" s="16"/>
      <c r="GX217" s="16"/>
      <c r="GY217" s="16"/>
      <c r="GZ217" s="16"/>
      <c r="HA217" s="16"/>
      <c r="HB217" s="16"/>
    </row>
    <row r="218" customFormat="false" ht="12.75" hidden="false" customHeight="false" outlineLevel="0" collapsed="false">
      <c r="GU218" s="16"/>
      <c r="GV218" s="16"/>
      <c r="GW218" s="16"/>
      <c r="GX218" s="16"/>
      <c r="GY218" s="16"/>
      <c r="GZ218" s="16"/>
      <c r="HA218" s="16"/>
      <c r="HB218" s="16"/>
    </row>
    <row r="219" customFormat="false" ht="12.75" hidden="false" customHeight="false" outlineLevel="0" collapsed="false">
      <c r="GU219" s="16"/>
      <c r="GV219" s="16"/>
      <c r="GW219" s="16"/>
      <c r="GX219" s="16"/>
      <c r="GY219" s="16"/>
      <c r="GZ219" s="16"/>
      <c r="HA219" s="16"/>
      <c r="HB219" s="16"/>
    </row>
    <row r="220" customFormat="false" ht="12.75" hidden="false" customHeight="false" outlineLevel="0" collapsed="false">
      <c r="GU220" s="16"/>
      <c r="GV220" s="16"/>
      <c r="GW220" s="16"/>
      <c r="GX220" s="16"/>
      <c r="GY220" s="16"/>
      <c r="GZ220" s="16"/>
      <c r="HA220" s="16"/>
      <c r="HB220" s="16"/>
    </row>
    <row r="221" customFormat="false" ht="12.75" hidden="false" customHeight="false" outlineLevel="0" collapsed="false">
      <c r="GU221" s="16"/>
      <c r="GV221" s="16"/>
      <c r="GW221" s="16"/>
      <c r="GX221" s="16"/>
      <c r="GY221" s="16"/>
      <c r="GZ221" s="16"/>
      <c r="HA221" s="16"/>
      <c r="HB221" s="16"/>
    </row>
    <row r="222" customFormat="false" ht="12.75" hidden="false" customHeight="false" outlineLevel="0" collapsed="false">
      <c r="GU222" s="16"/>
      <c r="GV222" s="16"/>
      <c r="GW222" s="16"/>
      <c r="GX222" s="16"/>
      <c r="GY222" s="16"/>
      <c r="GZ222" s="16"/>
      <c r="HA222" s="16"/>
      <c r="HB222" s="16"/>
    </row>
    <row r="223" customFormat="false" ht="12.75" hidden="false" customHeight="false" outlineLevel="0" collapsed="false">
      <c r="GU223" s="16"/>
      <c r="GV223" s="16"/>
      <c r="GW223" s="16"/>
      <c r="GX223" s="16"/>
      <c r="GY223" s="16"/>
      <c r="GZ223" s="16"/>
      <c r="HA223" s="16"/>
      <c r="HB223" s="16"/>
    </row>
    <row r="224" customFormat="false" ht="12.75" hidden="false" customHeight="false" outlineLevel="0" collapsed="false">
      <c r="GU224" s="16"/>
      <c r="GV224" s="16"/>
      <c r="GW224" s="16"/>
      <c r="GX224" s="16"/>
      <c r="GY224" s="16"/>
      <c r="GZ224" s="16"/>
      <c r="HA224" s="16"/>
      <c r="HB224" s="16"/>
    </row>
    <row r="225" customFormat="false" ht="12.75" hidden="false" customHeight="false" outlineLevel="0" collapsed="false">
      <c r="GU225" s="16"/>
      <c r="GV225" s="16"/>
      <c r="GW225" s="16"/>
      <c r="GX225" s="16"/>
      <c r="GY225" s="16"/>
      <c r="GZ225" s="16"/>
      <c r="HA225" s="16"/>
      <c r="HB225" s="16"/>
    </row>
    <row r="226" customFormat="false" ht="12.75" hidden="false" customHeight="false" outlineLevel="0" collapsed="false">
      <c r="GU226" s="16"/>
      <c r="GV226" s="16"/>
      <c r="GW226" s="16"/>
      <c r="GX226" s="16"/>
      <c r="GY226" s="16"/>
      <c r="GZ226" s="16"/>
      <c r="HA226" s="16"/>
      <c r="HB226" s="16"/>
    </row>
    <row r="227" customFormat="false" ht="12.75" hidden="false" customHeight="false" outlineLevel="0" collapsed="false">
      <c r="GU227" s="16"/>
      <c r="GV227" s="16"/>
      <c r="GW227" s="16"/>
      <c r="GX227" s="16"/>
      <c r="GY227" s="16"/>
      <c r="GZ227" s="16"/>
      <c r="HA227" s="16"/>
      <c r="HB227" s="16"/>
    </row>
    <row r="228" customFormat="false" ht="12.75" hidden="false" customHeight="false" outlineLevel="0" collapsed="false">
      <c r="GU228" s="16"/>
      <c r="GV228" s="16"/>
      <c r="GW228" s="16"/>
      <c r="GX228" s="16"/>
      <c r="GY228" s="16"/>
      <c r="GZ228" s="16"/>
      <c r="HA228" s="16"/>
      <c r="HB228" s="16"/>
    </row>
    <row r="229" customFormat="false" ht="12.75" hidden="false" customHeight="false" outlineLevel="0" collapsed="false">
      <c r="GU229" s="16"/>
      <c r="GV229" s="16"/>
      <c r="GW229" s="16"/>
      <c r="GX229" s="16"/>
      <c r="GY229" s="16"/>
      <c r="GZ229" s="16"/>
      <c r="HA229" s="16"/>
      <c r="HB229" s="16"/>
    </row>
    <row r="230" customFormat="false" ht="12.75" hidden="false" customHeight="false" outlineLevel="0" collapsed="false">
      <c r="GU230" s="16"/>
      <c r="GV230" s="16"/>
      <c r="GW230" s="16"/>
      <c r="GX230" s="16"/>
      <c r="GY230" s="16"/>
      <c r="GZ230" s="16"/>
      <c r="HA230" s="16"/>
      <c r="HB230" s="16"/>
    </row>
    <row r="231" customFormat="false" ht="12.75" hidden="false" customHeight="false" outlineLevel="0" collapsed="false">
      <c r="GU231" s="16"/>
      <c r="GV231" s="16"/>
      <c r="GW231" s="16"/>
      <c r="GX231" s="16"/>
      <c r="GY231" s="16"/>
      <c r="GZ231" s="16"/>
      <c r="HA231" s="16"/>
      <c r="HB231" s="16"/>
    </row>
    <row r="232" customFormat="false" ht="12.75" hidden="false" customHeight="false" outlineLevel="0" collapsed="false">
      <c r="GU232" s="16"/>
      <c r="GV232" s="16"/>
      <c r="GW232" s="16"/>
      <c r="GX232" s="16"/>
      <c r="GY232" s="16"/>
      <c r="GZ232" s="16"/>
      <c r="HA232" s="16"/>
      <c r="HB232" s="16"/>
    </row>
    <row r="233" customFormat="false" ht="12.75" hidden="false" customHeight="false" outlineLevel="0" collapsed="false">
      <c r="GU233" s="16"/>
      <c r="GV233" s="16"/>
      <c r="GW233" s="16"/>
      <c r="GX233" s="16"/>
      <c r="GY233" s="16"/>
      <c r="GZ233" s="16"/>
      <c r="HA233" s="16"/>
      <c r="HB233" s="16"/>
    </row>
    <row r="234" customFormat="false" ht="12.75" hidden="false" customHeight="false" outlineLevel="0" collapsed="false">
      <c r="GU234" s="16"/>
      <c r="GV234" s="16"/>
      <c r="GW234" s="16"/>
      <c r="GX234" s="16"/>
      <c r="GY234" s="16"/>
      <c r="GZ234" s="16"/>
      <c r="HA234" s="16"/>
      <c r="HB234" s="16"/>
    </row>
    <row r="235" customFormat="false" ht="12.75" hidden="false" customHeight="false" outlineLevel="0" collapsed="false">
      <c r="GU235" s="16"/>
      <c r="GV235" s="16"/>
      <c r="GW235" s="16"/>
      <c r="GX235" s="16"/>
      <c r="GY235" s="16"/>
      <c r="GZ235" s="16"/>
      <c r="HA235" s="16"/>
      <c r="HB235" s="16"/>
    </row>
    <row r="236" customFormat="false" ht="12.75" hidden="false" customHeight="false" outlineLevel="0" collapsed="false">
      <c r="GU236" s="16"/>
      <c r="GV236" s="16"/>
      <c r="GW236" s="16"/>
      <c r="GX236" s="16"/>
      <c r="GY236" s="16"/>
      <c r="GZ236" s="16"/>
      <c r="HA236" s="16"/>
      <c r="HB236" s="16"/>
    </row>
    <row r="237" customFormat="false" ht="12.75" hidden="false" customHeight="false" outlineLevel="0" collapsed="false">
      <c r="GU237" s="16"/>
      <c r="GV237" s="16"/>
      <c r="GW237" s="16"/>
      <c r="GX237" s="16"/>
      <c r="GY237" s="16"/>
      <c r="GZ237" s="16"/>
      <c r="HA237" s="16"/>
      <c r="HB237" s="16"/>
    </row>
    <row r="238" customFormat="false" ht="12.75" hidden="false" customHeight="false" outlineLevel="0" collapsed="false">
      <c r="GU238" s="16"/>
      <c r="GV238" s="16"/>
      <c r="GW238" s="16"/>
      <c r="GX238" s="16"/>
      <c r="GY238" s="16"/>
      <c r="GZ238" s="16"/>
      <c r="HA238" s="16"/>
      <c r="HB238" s="16"/>
    </row>
    <row r="239" customFormat="false" ht="12.75" hidden="false" customHeight="false" outlineLevel="0" collapsed="false">
      <c r="GU239" s="16"/>
      <c r="GV239" s="16"/>
      <c r="GW239" s="16"/>
      <c r="GX239" s="16"/>
      <c r="GY239" s="16"/>
      <c r="GZ239" s="16"/>
      <c r="HA239" s="16"/>
      <c r="HB239" s="16"/>
    </row>
    <row r="240" customFormat="false" ht="12.75" hidden="false" customHeight="false" outlineLevel="0" collapsed="false">
      <c r="GU240" s="16"/>
      <c r="GV240" s="16"/>
      <c r="GW240" s="16"/>
      <c r="GX240" s="16"/>
      <c r="GY240" s="16"/>
      <c r="GZ240" s="16"/>
      <c r="HA240" s="16"/>
      <c r="HB240" s="16"/>
    </row>
    <row r="241" customFormat="false" ht="12.75" hidden="false" customHeight="false" outlineLevel="0" collapsed="false">
      <c r="GU241" s="16"/>
      <c r="GV241" s="16"/>
      <c r="GW241" s="16"/>
      <c r="GX241" s="16"/>
      <c r="GY241" s="16"/>
      <c r="GZ241" s="16"/>
      <c r="HA241" s="16"/>
      <c r="HB241" s="16"/>
    </row>
    <row r="242" customFormat="false" ht="12.75" hidden="false" customHeight="false" outlineLevel="0" collapsed="false">
      <c r="GU242" s="16"/>
      <c r="GV242" s="16"/>
      <c r="GW242" s="16"/>
      <c r="GX242" s="16"/>
      <c r="GY242" s="16"/>
      <c r="GZ242" s="16"/>
      <c r="HA242" s="16"/>
      <c r="HB242" s="16"/>
    </row>
    <row r="243" customFormat="false" ht="12.75" hidden="false" customHeight="false" outlineLevel="0" collapsed="false">
      <c r="GU243" s="16"/>
      <c r="GV243" s="16"/>
      <c r="GW243" s="16"/>
      <c r="GX243" s="16"/>
      <c r="GY243" s="16"/>
      <c r="GZ243" s="16"/>
      <c r="HA243" s="16"/>
      <c r="HB243" s="16"/>
    </row>
    <row r="244" customFormat="false" ht="12.75" hidden="false" customHeight="false" outlineLevel="0" collapsed="false">
      <c r="GU244" s="16"/>
      <c r="GV244" s="16"/>
      <c r="GW244" s="16"/>
      <c r="GX244" s="16"/>
      <c r="GY244" s="16"/>
      <c r="GZ244" s="16"/>
      <c r="HA244" s="16"/>
      <c r="HB244" s="16"/>
    </row>
    <row r="245" customFormat="false" ht="12.75" hidden="false" customHeight="false" outlineLevel="0" collapsed="false">
      <c r="GU245" s="16"/>
      <c r="GV245" s="16"/>
      <c r="GW245" s="16"/>
      <c r="GX245" s="16"/>
      <c r="GY245" s="16"/>
      <c r="GZ245" s="16"/>
      <c r="HA245" s="16"/>
      <c r="HB245" s="16"/>
    </row>
    <row r="246" customFormat="false" ht="12.75" hidden="false" customHeight="false" outlineLevel="0" collapsed="false">
      <c r="GU246" s="16"/>
      <c r="GV246" s="16"/>
      <c r="GW246" s="16"/>
      <c r="GX246" s="16"/>
      <c r="GY246" s="16"/>
      <c r="GZ246" s="16"/>
      <c r="HA246" s="16"/>
      <c r="HB246" s="16"/>
    </row>
    <row r="247" customFormat="false" ht="12.75" hidden="false" customHeight="false" outlineLevel="0" collapsed="false">
      <c r="GU247" s="16"/>
      <c r="GV247" s="16"/>
      <c r="GW247" s="16"/>
      <c r="GX247" s="16"/>
      <c r="GY247" s="16"/>
      <c r="GZ247" s="16"/>
      <c r="HA247" s="16"/>
      <c r="HB247" s="16"/>
    </row>
    <row r="248" customFormat="false" ht="12.75" hidden="false" customHeight="false" outlineLevel="0" collapsed="false">
      <c r="GU248" s="16"/>
      <c r="GV248" s="16"/>
      <c r="GW248" s="16"/>
      <c r="GX248" s="16"/>
      <c r="GY248" s="16"/>
      <c r="GZ248" s="16"/>
      <c r="HA248" s="16"/>
      <c r="HB248" s="16"/>
    </row>
    <row r="249" customFormat="false" ht="12.75" hidden="false" customHeight="false" outlineLevel="0" collapsed="false">
      <c r="GU249" s="16"/>
      <c r="GV249" s="16"/>
      <c r="GW249" s="16"/>
      <c r="GX249" s="16"/>
      <c r="GY249" s="16"/>
      <c r="GZ249" s="16"/>
      <c r="HA249" s="16"/>
      <c r="HB249" s="16"/>
    </row>
    <row r="250" customFormat="false" ht="12.75" hidden="false" customHeight="false" outlineLevel="0" collapsed="false">
      <c r="GU250" s="16"/>
      <c r="GV250" s="16"/>
      <c r="GW250" s="16"/>
      <c r="GX250" s="16"/>
      <c r="GY250" s="16"/>
      <c r="GZ250" s="16"/>
      <c r="HA250" s="16"/>
      <c r="HB250" s="16"/>
    </row>
    <row r="251" customFormat="false" ht="12.75" hidden="false" customHeight="false" outlineLevel="0" collapsed="false">
      <c r="GU251" s="16"/>
      <c r="GV251" s="16"/>
      <c r="GW251" s="16"/>
      <c r="GX251" s="16"/>
      <c r="GY251" s="16"/>
      <c r="GZ251" s="16"/>
      <c r="HA251" s="16"/>
      <c r="HB251" s="16"/>
    </row>
    <row r="252" customFormat="false" ht="12.75" hidden="false" customHeight="false" outlineLevel="0" collapsed="false">
      <c r="GU252" s="16"/>
      <c r="GV252" s="16"/>
      <c r="GW252" s="16"/>
      <c r="GX252" s="16"/>
      <c r="GY252" s="16"/>
      <c r="GZ252" s="16"/>
      <c r="HA252" s="16"/>
      <c r="HB252" s="16"/>
    </row>
    <row r="253" customFormat="false" ht="12.75" hidden="false" customHeight="false" outlineLevel="0" collapsed="false">
      <c r="GU253" s="16"/>
      <c r="GV253" s="16"/>
      <c r="GW253" s="16"/>
      <c r="GX253" s="16"/>
      <c r="GY253" s="16"/>
      <c r="GZ253" s="16"/>
      <c r="HA253" s="16"/>
      <c r="HB253" s="16"/>
    </row>
    <row r="254" customFormat="false" ht="12.75" hidden="false" customHeight="false" outlineLevel="0" collapsed="false">
      <c r="GU254" s="16"/>
      <c r="GV254" s="16"/>
      <c r="GW254" s="16"/>
      <c r="GX254" s="16"/>
      <c r="GY254" s="16"/>
      <c r="GZ254" s="16"/>
      <c r="HA254" s="16"/>
      <c r="HB254" s="16"/>
    </row>
    <row r="255" customFormat="false" ht="12.75" hidden="false" customHeight="false" outlineLevel="0" collapsed="false">
      <c r="GU255" s="16"/>
      <c r="GV255" s="16"/>
      <c r="GW255" s="16"/>
      <c r="GX255" s="16"/>
      <c r="GY255" s="16"/>
      <c r="GZ255" s="16"/>
      <c r="HA255" s="16"/>
      <c r="HB255" s="16"/>
    </row>
    <row r="256" customFormat="false" ht="12.75" hidden="false" customHeight="false" outlineLevel="0" collapsed="false">
      <c r="GU256" s="16"/>
      <c r="GV256" s="16"/>
      <c r="GW256" s="16"/>
      <c r="GX256" s="16"/>
      <c r="GY256" s="16"/>
      <c r="GZ256" s="16"/>
      <c r="HA256" s="16"/>
      <c r="HB256" s="16"/>
    </row>
    <row r="257" customFormat="false" ht="12.75" hidden="false" customHeight="false" outlineLevel="0" collapsed="false">
      <c r="GU257" s="16"/>
      <c r="GV257" s="16"/>
      <c r="GW257" s="16"/>
      <c r="GX257" s="16"/>
      <c r="GY257" s="16"/>
      <c r="GZ257" s="16"/>
      <c r="HA257" s="16"/>
      <c r="HB257" s="16"/>
    </row>
    <row r="258" customFormat="false" ht="12.75" hidden="false" customHeight="false" outlineLevel="0" collapsed="false">
      <c r="GU258" s="16"/>
      <c r="GV258" s="16"/>
      <c r="GW258" s="16"/>
      <c r="GX258" s="16"/>
      <c r="GY258" s="16"/>
      <c r="GZ258" s="16"/>
      <c r="HA258" s="16"/>
      <c r="HB258" s="16"/>
    </row>
    <row r="259" customFormat="false" ht="12.75" hidden="false" customHeight="false" outlineLevel="0" collapsed="false">
      <c r="GU259" s="16"/>
      <c r="GV259" s="16"/>
      <c r="GW259" s="16"/>
      <c r="GX259" s="16"/>
      <c r="GY259" s="16"/>
      <c r="GZ259" s="16"/>
      <c r="HA259" s="16"/>
      <c r="HB259" s="16"/>
    </row>
    <row r="260" customFormat="false" ht="12.75" hidden="false" customHeight="false" outlineLevel="0" collapsed="false">
      <c r="GU260" s="16"/>
      <c r="GV260" s="16"/>
      <c r="GW260" s="16"/>
      <c r="GX260" s="16"/>
      <c r="GY260" s="16"/>
      <c r="GZ260" s="16"/>
      <c r="HA260" s="16"/>
      <c r="HB260" s="16"/>
    </row>
    <row r="261" customFormat="false" ht="12.75" hidden="false" customHeight="false" outlineLevel="0" collapsed="false">
      <c r="GU261" s="16"/>
      <c r="GV261" s="16"/>
      <c r="GW261" s="16"/>
      <c r="GX261" s="16"/>
      <c r="GY261" s="16"/>
      <c r="GZ261" s="16"/>
      <c r="HA261" s="16"/>
      <c r="HB261" s="16"/>
    </row>
    <row r="262" customFormat="false" ht="12.75" hidden="false" customHeight="false" outlineLevel="0" collapsed="false">
      <c r="GU262" s="16"/>
      <c r="GV262" s="16"/>
      <c r="GW262" s="16"/>
      <c r="GX262" s="16"/>
      <c r="GY262" s="16"/>
      <c r="GZ262" s="16"/>
      <c r="HA262" s="16"/>
      <c r="HB262" s="16"/>
    </row>
    <row r="263" customFormat="false" ht="12.75" hidden="false" customHeight="false" outlineLevel="0" collapsed="false">
      <c r="GU263" s="16"/>
      <c r="GV263" s="16"/>
      <c r="GW263" s="16"/>
      <c r="GX263" s="16"/>
      <c r="GY263" s="16"/>
      <c r="GZ263" s="16"/>
      <c r="HA263" s="16"/>
      <c r="HB263" s="16"/>
    </row>
    <row r="264" customFormat="false" ht="12.75" hidden="false" customHeight="false" outlineLevel="0" collapsed="false">
      <c r="GU264" s="16"/>
      <c r="GV264" s="16"/>
      <c r="GW264" s="16"/>
      <c r="GX264" s="16"/>
      <c r="GY264" s="16"/>
      <c r="GZ264" s="16"/>
      <c r="HA264" s="16"/>
      <c r="HB264" s="16"/>
    </row>
    <row r="265" customFormat="false" ht="12.75" hidden="false" customHeight="false" outlineLevel="0" collapsed="false">
      <c r="GU265" s="16"/>
      <c r="GV265" s="16"/>
      <c r="GW265" s="16"/>
      <c r="GX265" s="16"/>
      <c r="GY265" s="16"/>
      <c r="GZ265" s="16"/>
      <c r="HA265" s="16"/>
      <c r="HB265" s="16"/>
    </row>
    <row r="266" customFormat="false" ht="12.75" hidden="false" customHeight="false" outlineLevel="0" collapsed="false">
      <c r="GU266" s="16"/>
      <c r="GV266" s="16"/>
      <c r="GW266" s="16"/>
      <c r="GX266" s="16"/>
      <c r="GY266" s="16"/>
      <c r="GZ266" s="16"/>
      <c r="HA266" s="16"/>
      <c r="HB266" s="16"/>
    </row>
    <row r="267" customFormat="false" ht="12.75" hidden="false" customHeight="false" outlineLevel="0" collapsed="false">
      <c r="GU267" s="16"/>
      <c r="GV267" s="16"/>
      <c r="GW267" s="16"/>
      <c r="GX267" s="16"/>
      <c r="GY267" s="16"/>
      <c r="GZ267" s="16"/>
      <c r="HA267" s="16"/>
      <c r="HB267" s="16"/>
    </row>
    <row r="268" customFormat="false" ht="12.75" hidden="false" customHeight="false" outlineLevel="0" collapsed="false">
      <c r="GU268" s="16"/>
      <c r="GV268" s="16"/>
      <c r="GW268" s="16"/>
      <c r="GX268" s="16"/>
      <c r="GY268" s="16"/>
      <c r="GZ268" s="16"/>
      <c r="HA268" s="16"/>
      <c r="HB268" s="16"/>
    </row>
    <row r="269" customFormat="false" ht="12.75" hidden="false" customHeight="false" outlineLevel="0" collapsed="false">
      <c r="GU269" s="16"/>
      <c r="GV269" s="16"/>
      <c r="GW269" s="16"/>
      <c r="GX269" s="16"/>
      <c r="GY269" s="16"/>
      <c r="GZ269" s="16"/>
      <c r="HA269" s="16"/>
      <c r="HB269" s="16"/>
    </row>
    <row r="270" customFormat="false" ht="12.75" hidden="false" customHeight="false" outlineLevel="0" collapsed="false">
      <c r="GU270" s="16"/>
      <c r="GV270" s="16"/>
      <c r="GW270" s="16"/>
      <c r="GX270" s="16"/>
      <c r="GY270" s="16"/>
      <c r="GZ270" s="16"/>
      <c r="HA270" s="16"/>
      <c r="HB270" s="16"/>
    </row>
    <row r="271" customFormat="false" ht="12.75" hidden="false" customHeight="false" outlineLevel="0" collapsed="false">
      <c r="GU271" s="16"/>
      <c r="GV271" s="16"/>
      <c r="GW271" s="16"/>
      <c r="GX271" s="16"/>
      <c r="GY271" s="16"/>
      <c r="GZ271" s="16"/>
      <c r="HA271" s="16"/>
      <c r="HB271" s="16"/>
    </row>
    <row r="272" customFormat="false" ht="12.75" hidden="false" customHeight="false" outlineLevel="0" collapsed="false">
      <c r="GU272" s="16"/>
      <c r="GV272" s="16"/>
      <c r="GW272" s="16"/>
      <c r="GX272" s="16"/>
      <c r="GY272" s="16"/>
      <c r="GZ272" s="16"/>
      <c r="HA272" s="16"/>
      <c r="HB272" s="16"/>
    </row>
    <row r="273" customFormat="false" ht="12.75" hidden="false" customHeight="false" outlineLevel="0" collapsed="false">
      <c r="GU273" s="16"/>
      <c r="GV273" s="16"/>
      <c r="GW273" s="16"/>
      <c r="GX273" s="16"/>
      <c r="GY273" s="16"/>
      <c r="GZ273" s="16"/>
      <c r="HA273" s="16"/>
      <c r="HB273" s="16"/>
    </row>
    <row r="274" customFormat="false" ht="12.75" hidden="false" customHeight="false" outlineLevel="0" collapsed="false">
      <c r="GU274" s="16"/>
      <c r="GV274" s="16"/>
      <c r="GW274" s="16"/>
      <c r="GX274" s="16"/>
      <c r="GY274" s="16"/>
      <c r="GZ274" s="16"/>
      <c r="HA274" s="16"/>
      <c r="HB274" s="16"/>
    </row>
    <row r="275" customFormat="false" ht="12.75" hidden="false" customHeight="false" outlineLevel="0" collapsed="false">
      <c r="GU275" s="16"/>
      <c r="GV275" s="16"/>
      <c r="GW275" s="16"/>
      <c r="GX275" s="16"/>
      <c r="GY275" s="16"/>
      <c r="GZ275" s="16"/>
      <c r="HA275" s="16"/>
      <c r="HB275" s="16"/>
    </row>
    <row r="276" customFormat="false" ht="12.75" hidden="false" customHeight="false" outlineLevel="0" collapsed="false">
      <c r="GU276" s="16"/>
      <c r="GV276" s="16"/>
      <c r="GW276" s="16"/>
      <c r="GX276" s="16"/>
      <c r="GY276" s="16"/>
      <c r="GZ276" s="16"/>
      <c r="HA276" s="16"/>
      <c r="HB276" s="16"/>
    </row>
    <row r="277" customFormat="false" ht="12.75" hidden="false" customHeight="false" outlineLevel="0" collapsed="false">
      <c r="GU277" s="16"/>
      <c r="GV277" s="16"/>
      <c r="GW277" s="16"/>
      <c r="GX277" s="16"/>
      <c r="GY277" s="16"/>
      <c r="GZ277" s="16"/>
      <c r="HA277" s="16"/>
      <c r="HB277" s="16"/>
    </row>
    <row r="278" customFormat="false" ht="12.75" hidden="false" customHeight="false" outlineLevel="0" collapsed="false">
      <c r="GU278" s="16"/>
      <c r="GV278" s="16"/>
      <c r="GW278" s="16"/>
      <c r="GX278" s="16"/>
      <c r="GY278" s="16"/>
      <c r="GZ278" s="16"/>
      <c r="HA278" s="16"/>
      <c r="HB278" s="16"/>
    </row>
    <row r="279" customFormat="false" ht="12.75" hidden="false" customHeight="false" outlineLevel="0" collapsed="false">
      <c r="GU279" s="16"/>
      <c r="GV279" s="16"/>
      <c r="GW279" s="16"/>
      <c r="GX279" s="16"/>
      <c r="GY279" s="16"/>
      <c r="GZ279" s="16"/>
      <c r="HA279" s="16"/>
      <c r="HB279" s="16"/>
    </row>
    <row r="280" customFormat="false" ht="12.75" hidden="false" customHeight="false" outlineLevel="0" collapsed="false">
      <c r="GU280" s="16"/>
      <c r="GV280" s="16"/>
      <c r="GW280" s="16"/>
      <c r="GX280" s="16"/>
      <c r="GY280" s="16"/>
      <c r="GZ280" s="16"/>
      <c r="HA280" s="16"/>
      <c r="HB280" s="16"/>
    </row>
    <row r="281" customFormat="false" ht="12.75" hidden="false" customHeight="false" outlineLevel="0" collapsed="false">
      <c r="GU281" s="16"/>
      <c r="GV281" s="16"/>
      <c r="GW281" s="16"/>
      <c r="GX281" s="16"/>
      <c r="GY281" s="16"/>
      <c r="GZ281" s="16"/>
      <c r="HA281" s="16"/>
      <c r="HB281" s="16"/>
    </row>
    <row r="282" customFormat="false" ht="12.75" hidden="false" customHeight="false" outlineLevel="0" collapsed="false">
      <c r="GU282" s="16"/>
      <c r="GV282" s="16"/>
      <c r="GW282" s="16"/>
      <c r="GX282" s="16"/>
      <c r="GY282" s="16"/>
      <c r="GZ282" s="16"/>
      <c r="HA282" s="16"/>
      <c r="HB282" s="16"/>
    </row>
    <row r="283" customFormat="false" ht="12.75" hidden="false" customHeight="false" outlineLevel="0" collapsed="false">
      <c r="GU283" s="16"/>
      <c r="GV283" s="16"/>
      <c r="GW283" s="16"/>
      <c r="GX283" s="16"/>
      <c r="GY283" s="16"/>
      <c r="GZ283" s="16"/>
      <c r="HA283" s="16"/>
      <c r="HB283" s="16"/>
    </row>
    <row r="284" customFormat="false" ht="12.75" hidden="false" customHeight="false" outlineLevel="0" collapsed="false">
      <c r="GU284" s="16"/>
      <c r="GV284" s="16"/>
      <c r="GW284" s="16"/>
      <c r="GX284" s="16"/>
      <c r="GY284" s="16"/>
      <c r="GZ284" s="16"/>
      <c r="HA284" s="16"/>
      <c r="HB284" s="16"/>
    </row>
    <row r="285" customFormat="false" ht="12.75" hidden="false" customHeight="false" outlineLevel="0" collapsed="false">
      <c r="GU285" s="16"/>
      <c r="GV285" s="16"/>
      <c r="GW285" s="16"/>
      <c r="GX285" s="16"/>
      <c r="GY285" s="16"/>
      <c r="GZ285" s="16"/>
      <c r="HA285" s="16"/>
      <c r="HB285" s="16"/>
    </row>
    <row r="286" customFormat="false" ht="12.75" hidden="false" customHeight="false" outlineLevel="0" collapsed="false">
      <c r="GU286" s="16"/>
      <c r="GV286" s="16"/>
      <c r="GW286" s="16"/>
      <c r="GX286" s="16"/>
      <c r="GY286" s="16"/>
      <c r="GZ286" s="16"/>
      <c r="HA286" s="16"/>
      <c r="HB286" s="16"/>
    </row>
    <row r="287" customFormat="false" ht="12.75" hidden="false" customHeight="false" outlineLevel="0" collapsed="false">
      <c r="GU287" s="16"/>
      <c r="GV287" s="16"/>
      <c r="GW287" s="16"/>
      <c r="GX287" s="16"/>
      <c r="GY287" s="16"/>
      <c r="GZ287" s="16"/>
      <c r="HA287" s="16"/>
      <c r="HB287" s="16"/>
    </row>
    <row r="288" customFormat="false" ht="12.75" hidden="false" customHeight="false" outlineLevel="0" collapsed="false">
      <c r="GU288" s="16"/>
      <c r="GV288" s="16"/>
      <c r="GW288" s="16"/>
      <c r="GX288" s="16"/>
      <c r="GY288" s="16"/>
      <c r="GZ288" s="16"/>
      <c r="HA288" s="16"/>
      <c r="HB288" s="16"/>
    </row>
    <row r="289" customFormat="false" ht="12.75" hidden="false" customHeight="false" outlineLevel="0" collapsed="false">
      <c r="GU289" s="16"/>
      <c r="GV289" s="16"/>
      <c r="GW289" s="16"/>
      <c r="GX289" s="16"/>
      <c r="GY289" s="16"/>
      <c r="GZ289" s="16"/>
      <c r="HA289" s="16"/>
      <c r="HB289" s="16"/>
    </row>
    <row r="290" customFormat="false" ht="12.75" hidden="false" customHeight="false" outlineLevel="0" collapsed="false">
      <c r="GU290" s="16"/>
      <c r="GV290" s="16"/>
      <c r="GW290" s="16"/>
      <c r="GX290" s="16"/>
      <c r="GY290" s="16"/>
      <c r="GZ290" s="16"/>
      <c r="HA290" s="16"/>
      <c r="HB290" s="16"/>
    </row>
    <row r="291" customFormat="false" ht="12.75" hidden="false" customHeight="false" outlineLevel="0" collapsed="false">
      <c r="GU291" s="16"/>
      <c r="GV291" s="16"/>
      <c r="GW291" s="16"/>
      <c r="GX291" s="16"/>
      <c r="GY291" s="16"/>
      <c r="GZ291" s="16"/>
      <c r="HA291" s="16"/>
      <c r="HB291" s="16"/>
    </row>
    <row r="292" customFormat="false" ht="12.75" hidden="false" customHeight="false" outlineLevel="0" collapsed="false">
      <c r="GU292" s="16"/>
      <c r="GV292" s="16"/>
      <c r="GW292" s="16"/>
      <c r="GX292" s="16"/>
      <c r="GY292" s="16"/>
      <c r="GZ292" s="16"/>
      <c r="HA292" s="16"/>
      <c r="HB292" s="16"/>
    </row>
    <row r="293" customFormat="false" ht="12.75" hidden="false" customHeight="false" outlineLevel="0" collapsed="false">
      <c r="GU293" s="16"/>
      <c r="GV293" s="16"/>
      <c r="GW293" s="16"/>
      <c r="GX293" s="16"/>
      <c r="GY293" s="16"/>
      <c r="GZ293" s="16"/>
      <c r="HA293" s="16"/>
      <c r="HB293" s="16"/>
    </row>
    <row r="294" customFormat="false" ht="12.75" hidden="false" customHeight="false" outlineLevel="0" collapsed="false">
      <c r="GU294" s="16"/>
      <c r="GV294" s="16"/>
      <c r="GW294" s="16"/>
      <c r="GX294" s="16"/>
      <c r="GY294" s="16"/>
      <c r="GZ294" s="16"/>
      <c r="HA294" s="16"/>
      <c r="HB294" s="16"/>
    </row>
    <row r="295" customFormat="false" ht="12.75" hidden="false" customHeight="false" outlineLevel="0" collapsed="false">
      <c r="GU295" s="16"/>
      <c r="GV295" s="16"/>
      <c r="GW295" s="16"/>
      <c r="GX295" s="16"/>
      <c r="GY295" s="16"/>
      <c r="GZ295" s="16"/>
      <c r="HA295" s="16"/>
      <c r="HB295" s="16"/>
    </row>
    <row r="296" customFormat="false" ht="12.75" hidden="false" customHeight="false" outlineLevel="0" collapsed="false">
      <c r="GU296" s="16"/>
      <c r="GV296" s="16"/>
      <c r="GW296" s="16"/>
      <c r="GX296" s="16"/>
      <c r="GY296" s="16"/>
      <c r="GZ296" s="16"/>
      <c r="HA296" s="16"/>
      <c r="HB296" s="16"/>
    </row>
    <row r="297" customFormat="false" ht="12.75" hidden="false" customHeight="false" outlineLevel="0" collapsed="false">
      <c r="GU297" s="16"/>
      <c r="GV297" s="16"/>
      <c r="GW297" s="16"/>
      <c r="GX297" s="16"/>
      <c r="GY297" s="16"/>
      <c r="GZ297" s="16"/>
      <c r="HA297" s="16"/>
      <c r="HB297" s="16"/>
    </row>
    <row r="298" customFormat="false" ht="12.75" hidden="false" customHeight="false" outlineLevel="0" collapsed="false">
      <c r="GU298" s="16"/>
      <c r="GV298" s="16"/>
      <c r="GW298" s="16"/>
      <c r="GX298" s="16"/>
      <c r="GY298" s="16"/>
      <c r="GZ298" s="16"/>
      <c r="HA298" s="16"/>
      <c r="HB298" s="16"/>
    </row>
    <row r="299" customFormat="false" ht="12.75" hidden="false" customHeight="false" outlineLevel="0" collapsed="false">
      <c r="GU299" s="16"/>
      <c r="GV299" s="16"/>
      <c r="GW299" s="16"/>
      <c r="GX299" s="16"/>
      <c r="GY299" s="16"/>
      <c r="GZ299" s="16"/>
      <c r="HA299" s="16"/>
      <c r="HB299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75</v>
      </c>
    </row>
    <row r="3" customFormat="false" ht="12.75" hidden="false" customHeight="false" outlineLevel="0" collapsed="false">
      <c r="A3" s="48" t="s">
        <v>376</v>
      </c>
      <c r="C3" s="48" t="s">
        <v>67</v>
      </c>
      <c r="D3" s="48" t="s">
        <v>72</v>
      </c>
      <c r="E3" s="48" t="s">
        <v>377</v>
      </c>
      <c r="F3" s="48" t="s">
        <v>378</v>
      </c>
      <c r="G3" s="48" t="s">
        <v>379</v>
      </c>
      <c r="H3" s="48" t="s">
        <v>131</v>
      </c>
      <c r="I3" s="48" t="s">
        <v>134</v>
      </c>
      <c r="J3" s="48" t="s">
        <v>125</v>
      </c>
      <c r="K3" s="48" t="s">
        <v>295</v>
      </c>
      <c r="L3" s="48" t="s">
        <v>137</v>
      </c>
    </row>
    <row r="4" customFormat="false" ht="12.75" hidden="false" customHeight="false" outlineLevel="0" collapsed="false">
      <c r="A4" s="48" t="s">
        <v>67</v>
      </c>
      <c r="C4" s="49" t="n">
        <v>-0.4219</v>
      </c>
      <c r="D4" s="49" t="n">
        <v>0.0295</v>
      </c>
      <c r="E4" s="49" t="n">
        <v>-0.11</v>
      </c>
      <c r="F4" s="50" t="n">
        <v>0.486</v>
      </c>
      <c r="G4" s="51" t="n">
        <v>0</v>
      </c>
      <c r="H4" s="51" t="n">
        <v>0</v>
      </c>
      <c r="I4" s="51" t="n">
        <v>0</v>
      </c>
      <c r="J4" s="51" t="n">
        <v>0</v>
      </c>
      <c r="K4" s="51" t="n">
        <v>0</v>
      </c>
      <c r="L4" s="51" t="n">
        <v>0</v>
      </c>
    </row>
    <row r="5" customFormat="false" ht="12.75" hidden="false" customHeight="false" outlineLevel="0" collapsed="false">
      <c r="A5" s="48" t="s">
        <v>72</v>
      </c>
      <c r="C5" s="49" t="n">
        <v>0.0151</v>
      </c>
      <c r="D5" s="49" t="n">
        <v>-0.7397</v>
      </c>
      <c r="E5" s="49" t="n">
        <v>0.0131</v>
      </c>
      <c r="F5" s="50" t="n">
        <v>0.179</v>
      </c>
      <c r="G5" s="51" t="n">
        <v>0</v>
      </c>
      <c r="H5" s="51" t="n">
        <v>0</v>
      </c>
      <c r="I5" s="51" t="n">
        <v>0</v>
      </c>
      <c r="J5" s="51" t="n">
        <v>0</v>
      </c>
      <c r="K5" s="51" t="n">
        <v>0</v>
      </c>
      <c r="L5" s="51" t="n">
        <v>0</v>
      </c>
    </row>
    <row r="6" customFormat="false" ht="12.75" hidden="false" customHeight="false" outlineLevel="0" collapsed="false">
      <c r="A6" s="48" t="s">
        <v>377</v>
      </c>
      <c r="C6" s="49" t="n">
        <v>-0.0414</v>
      </c>
      <c r="D6" s="49" t="n">
        <v>0.0082</v>
      </c>
      <c r="E6" s="49" t="n">
        <v>-0.0985</v>
      </c>
      <c r="F6" s="50" t="n">
        <v>0</v>
      </c>
      <c r="G6" s="51" t="n">
        <v>0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</row>
    <row r="7" customFormat="false" ht="12.75" hidden="false" customHeight="false" outlineLevel="0" collapsed="false">
      <c r="A7" s="48" t="s">
        <v>378</v>
      </c>
      <c r="C7" s="50" t="n">
        <v>0.486</v>
      </c>
      <c r="D7" s="50" t="n">
        <v>0.179</v>
      </c>
      <c r="E7" s="50" t="n">
        <v>0</v>
      </c>
      <c r="F7" s="50" t="n">
        <v>-0.665</v>
      </c>
      <c r="G7" s="51" t="n">
        <v>0</v>
      </c>
      <c r="H7" s="51" t="n">
        <v>0</v>
      </c>
      <c r="I7" s="51" t="n">
        <v>0</v>
      </c>
      <c r="J7" s="51" t="n">
        <v>0</v>
      </c>
      <c r="K7" s="51" t="n">
        <v>0</v>
      </c>
      <c r="L7" s="51" t="n">
        <v>0</v>
      </c>
    </row>
    <row r="8" customFormat="false" ht="12.75" hidden="false" customHeight="false" outlineLevel="0" collapsed="false">
      <c r="A8" s="48" t="s">
        <v>379</v>
      </c>
      <c r="C8" s="51" t="n">
        <v>0</v>
      </c>
      <c r="D8" s="51" t="n">
        <v>0</v>
      </c>
      <c r="E8" s="51" t="n">
        <v>0</v>
      </c>
      <c r="F8" s="51" t="n">
        <v>0</v>
      </c>
      <c r="G8" s="51" t="n">
        <v>-0.3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</row>
    <row r="9" customFormat="false" ht="12.75" hidden="false" customHeight="false" outlineLevel="0" collapsed="false">
      <c r="A9" s="48" t="s">
        <v>131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-0.309</v>
      </c>
      <c r="I9" s="51" t="n">
        <v>0.036</v>
      </c>
      <c r="J9" s="51" t="n">
        <v>0</v>
      </c>
      <c r="K9" s="51" t="n">
        <v>0</v>
      </c>
      <c r="L9" s="51" t="n">
        <v>0</v>
      </c>
    </row>
    <row r="10" customFormat="false" ht="12.75" hidden="false" customHeight="false" outlineLevel="0" collapsed="false">
      <c r="A10" s="48" t="s">
        <v>134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.229</v>
      </c>
      <c r="I10" s="51" t="n">
        <v>-0.328</v>
      </c>
      <c r="J10" s="51" t="n">
        <v>0</v>
      </c>
      <c r="K10" s="51" t="n">
        <v>0</v>
      </c>
      <c r="L10" s="51" t="n">
        <v>0</v>
      </c>
    </row>
    <row r="11" customFormat="false" ht="12.75" hidden="false" customHeight="false" outlineLevel="0" collapsed="false">
      <c r="A11" s="48" t="s">
        <v>125</v>
      </c>
      <c r="C11" s="51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2" t="n">
        <v>-0.301</v>
      </c>
      <c r="K11" s="51" t="n">
        <v>0</v>
      </c>
      <c r="L11" s="51" t="n">
        <v>0</v>
      </c>
    </row>
    <row r="12" customFormat="false" ht="12.75" hidden="false" customHeight="false" outlineLevel="0" collapsed="false">
      <c r="A12" s="48" t="s">
        <v>295</v>
      </c>
      <c r="C12" s="51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-0.314</v>
      </c>
      <c r="L12" s="51" t="n">
        <v>0</v>
      </c>
    </row>
    <row r="13" customFormat="false" ht="12.75" hidden="false" customHeight="false" outlineLevel="0" collapsed="false">
      <c r="A13" s="48" t="s">
        <v>137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-0.1103</v>
      </c>
    </row>
    <row r="15" customFormat="false" ht="12.75" hidden="false" customHeight="false" outlineLevel="0" collapsed="false">
      <c r="A15" s="48" t="s">
        <v>380</v>
      </c>
    </row>
    <row r="16" customFormat="false" ht="12.75" hidden="false" customHeight="false" outlineLevel="0" collapsed="false">
      <c r="B16" s="48" t="s">
        <v>381</v>
      </c>
    </row>
    <row r="17" customFormat="false" ht="12.75" hidden="false" customHeight="false" outlineLevel="0" collapsed="false">
      <c r="B17" s="48" t="s">
        <v>382</v>
      </c>
    </row>
    <row r="18" customFormat="false" ht="12.75" hidden="false" customHeight="false" outlineLevel="0" collapsed="false">
      <c r="B18" s="48" t="s">
        <v>383</v>
      </c>
    </row>
    <row r="19" customFormat="false" ht="12.75" hidden="false" customHeight="false" outlineLevel="0" collapsed="false">
      <c r="B19" s="48" t="s">
        <v>384</v>
      </c>
    </row>
    <row r="20" customFormat="false" ht="12.75" hidden="false" customHeight="false" outlineLevel="0" collapsed="false">
      <c r="B20" s="48" t="s">
        <v>385</v>
      </c>
    </row>
    <row r="21" customFormat="false" ht="12.75" hidden="false" customHeight="false" outlineLevel="0" collapsed="false">
      <c r="B21" s="48" t="s">
        <v>386</v>
      </c>
    </row>
    <row r="25" customFormat="false" ht="12.75" hidden="false" customHeight="false" outlineLevel="0" collapsed="false">
      <c r="A25" s="48" t="s">
        <v>387</v>
      </c>
      <c r="O25" s="48" t="s">
        <v>0</v>
      </c>
      <c r="S25" s="48" t="s">
        <v>0</v>
      </c>
      <c r="T25" s="0" t="s">
        <v>0</v>
      </c>
      <c r="U25" s="0" t="s">
        <v>0</v>
      </c>
    </row>
    <row r="26" customFormat="false" ht="12.75" hidden="false" customHeight="false" outlineLevel="0" collapsed="false">
      <c r="A26" s="48" t="s">
        <v>0</v>
      </c>
      <c r="B26" s="48" t="s">
        <v>67</v>
      </c>
      <c r="C26" s="48" t="s">
        <v>72</v>
      </c>
      <c r="D26" s="48" t="s">
        <v>388</v>
      </c>
      <c r="E26" s="48" t="s">
        <v>378</v>
      </c>
      <c r="F26" s="48" t="s">
        <v>389</v>
      </c>
      <c r="G26" s="48" t="s">
        <v>390</v>
      </c>
      <c r="H26" s="48" t="s">
        <v>391</v>
      </c>
      <c r="I26" s="48" t="s">
        <v>392</v>
      </c>
      <c r="J26" s="48" t="s">
        <v>131</v>
      </c>
      <c r="K26" s="48" t="s">
        <v>134</v>
      </c>
      <c r="L26" s="48" t="s">
        <v>393</v>
      </c>
      <c r="M26" s="48" t="s">
        <v>394</v>
      </c>
      <c r="N26" s="48" t="s">
        <v>140</v>
      </c>
      <c r="O26" s="48" t="s">
        <v>0</v>
      </c>
      <c r="P26" s="48" t="s">
        <v>0</v>
      </c>
      <c r="Q26" s="48" t="s">
        <v>0</v>
      </c>
      <c r="R26" s="48" t="s">
        <v>0</v>
      </c>
      <c r="S26" s="48" t="s">
        <v>0</v>
      </c>
      <c r="T26" s="53" t="s">
        <v>0</v>
      </c>
      <c r="U26" s="53" t="s">
        <v>0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48" t="n">
        <v>0</v>
      </c>
      <c r="E27" s="48" t="n">
        <v>0</v>
      </c>
      <c r="F27" s="48" t="n">
        <v>0.8</v>
      </c>
      <c r="G27" s="48" t="n">
        <v>0</v>
      </c>
      <c r="H27" s="48" t="n">
        <v>0.8</v>
      </c>
      <c r="I27" s="48" t="n">
        <v>0.8</v>
      </c>
      <c r="J27" s="48" t="n">
        <v>0.8</v>
      </c>
      <c r="K27" s="48" t="n">
        <v>0.8</v>
      </c>
      <c r="L27" s="48" t="n">
        <v>0.8</v>
      </c>
      <c r="M27" s="48" t="n">
        <v>0</v>
      </c>
      <c r="N27" s="48" t="n">
        <v>0.13591</v>
      </c>
      <c r="O27" s="48" t="s">
        <v>0</v>
      </c>
      <c r="P27" s="48" t="s">
        <v>0</v>
      </c>
      <c r="Q27" s="48" t="s">
        <v>0</v>
      </c>
      <c r="R27" s="48" t="s">
        <v>0</v>
      </c>
    </row>
    <row r="28" customFormat="false" ht="12.75" hidden="false" customHeight="false" outlineLevel="0" collapsed="false">
      <c r="A28" s="48" t="s">
        <v>395</v>
      </c>
    </row>
    <row r="29" customFormat="false" ht="12.75" hidden="false" customHeight="false" outlineLevel="0" collapsed="false">
      <c r="A29" s="48" t="s">
        <v>396</v>
      </c>
      <c r="I29" s="48" t="s">
        <v>397</v>
      </c>
    </row>
    <row r="30" customFormat="false" ht="12.75" hidden="false" customHeight="false" outlineLevel="0" collapsed="false">
      <c r="A30" s="48" t="s">
        <v>398</v>
      </c>
    </row>
    <row r="31" customFormat="false" ht="12.75" hidden="false" customHeight="false" outlineLevel="0" collapsed="false">
      <c r="A31" s="48" t="s">
        <v>399</v>
      </c>
    </row>
    <row r="32" customFormat="false" ht="12.75" hidden="false" customHeight="false" outlineLevel="0" collapsed="false">
      <c r="A32" s="48" t="s">
        <v>400</v>
      </c>
    </row>
    <row r="33" customFormat="false" ht="12.75" hidden="false" customHeight="false" outlineLevel="0" collapsed="false">
      <c r="A33" s="48" t="s">
        <v>401</v>
      </c>
    </row>
    <row r="34" customFormat="false" ht="12.75" hidden="false" customHeight="false" outlineLevel="0" collapsed="false">
      <c r="L34" s="48" t="s">
        <v>402</v>
      </c>
      <c r="P34" s="48" t="s">
        <v>403</v>
      </c>
    </row>
    <row r="35" customFormat="false" ht="12.75" hidden="false" customHeight="false" outlineLevel="0" collapsed="false">
      <c r="A35" s="48" t="s">
        <v>404</v>
      </c>
      <c r="M35" s="48" t="s">
        <v>405</v>
      </c>
      <c r="N35" s="48" t="s">
        <v>405</v>
      </c>
      <c r="P35" s="48" t="s">
        <v>406</v>
      </c>
    </row>
    <row r="36" customFormat="false" ht="12.75" hidden="false" customHeight="false" outlineLevel="0" collapsed="false">
      <c r="B36" s="48" t="s">
        <v>407</v>
      </c>
      <c r="C36" s="48" t="s">
        <v>408</v>
      </c>
      <c r="D36" s="48" t="s">
        <v>409</v>
      </c>
      <c r="E36" s="48" t="s">
        <v>131</v>
      </c>
      <c r="F36" s="48" t="s">
        <v>379</v>
      </c>
      <c r="G36" s="48" t="s">
        <v>390</v>
      </c>
      <c r="H36" s="48" t="s">
        <v>140</v>
      </c>
      <c r="I36" s="48" t="s">
        <v>143</v>
      </c>
      <c r="J36" s="48" t="s">
        <v>392</v>
      </c>
      <c r="M36" s="48" t="s">
        <v>410</v>
      </c>
      <c r="N36" s="48" t="s">
        <v>411</v>
      </c>
      <c r="P36" s="48" t="s">
        <v>412</v>
      </c>
    </row>
    <row r="37" customFormat="false" ht="12.75" hidden="false" customHeight="false" outlineLevel="0" collapsed="false">
      <c r="A37" s="48" t="s">
        <v>67</v>
      </c>
      <c r="B37" s="54" t="n">
        <v>0.33894397</v>
      </c>
      <c r="C37" s="54" t="n">
        <v>0.2</v>
      </c>
      <c r="D37" s="48" t="s">
        <v>413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L37" s="48" t="s">
        <v>67</v>
      </c>
      <c r="M37" s="48" t="n">
        <v>-1.01</v>
      </c>
      <c r="N37" s="48" t="n">
        <v>1</v>
      </c>
      <c r="P37" s="48" t="n">
        <v>0.1</v>
      </c>
    </row>
    <row r="38" customFormat="false" ht="12.75" hidden="false" customHeight="false" outlineLevel="0" collapsed="false">
      <c r="A38" s="48" t="s">
        <v>72</v>
      </c>
      <c r="B38" s="54" t="n">
        <v>0.428395</v>
      </c>
      <c r="C38" s="54" t="n">
        <v>0.2</v>
      </c>
      <c r="D38" s="48" t="s">
        <v>413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L38" s="48" t="s">
        <v>72</v>
      </c>
      <c r="M38" s="48" t="n">
        <v>-0.89</v>
      </c>
      <c r="N38" s="48" t="n">
        <v>1</v>
      </c>
    </row>
    <row r="39" customFormat="false" ht="12.75" hidden="false" customHeight="false" outlineLevel="0" collapsed="false">
      <c r="A39" s="48" t="s">
        <v>414</v>
      </c>
      <c r="B39" s="54" t="n">
        <v>0.435933</v>
      </c>
      <c r="C39" s="54" t="n">
        <v>0.2</v>
      </c>
      <c r="D39" s="48" t="s">
        <v>413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L39" s="48" t="s">
        <v>415</v>
      </c>
      <c r="M39" s="48" t="n">
        <v>-0.448</v>
      </c>
      <c r="N39" s="48" t="n">
        <v>0</v>
      </c>
    </row>
    <row r="40" customFormat="false" ht="12.75" hidden="false" customHeight="false" outlineLevel="0" collapsed="false">
      <c r="A40" s="48" t="s">
        <v>378</v>
      </c>
      <c r="B40" s="48" t="n">
        <v>0.443</v>
      </c>
      <c r="C40" s="48" t="n">
        <v>0.2</v>
      </c>
      <c r="D40" s="48" t="s">
        <v>413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L40" s="48" t="s">
        <v>378</v>
      </c>
      <c r="M40" s="48" t="n">
        <v>0</v>
      </c>
      <c r="N40" s="48" t="n">
        <v>5</v>
      </c>
    </row>
    <row r="41" customFormat="false" ht="12.75" hidden="false" customHeight="false" outlineLevel="0" collapsed="false">
      <c r="A41" s="48" t="s">
        <v>242</v>
      </c>
      <c r="B41" s="54" t="n">
        <v>0.3</v>
      </c>
      <c r="C41" s="54" t="n">
        <v>0</v>
      </c>
      <c r="D41" s="54" t="n">
        <v>1</v>
      </c>
      <c r="E41" s="54" t="n">
        <v>0.341903</v>
      </c>
      <c r="F41" s="48" t="s">
        <v>416</v>
      </c>
      <c r="G41" s="54" t="n">
        <v>0.93333</v>
      </c>
      <c r="H41" s="54" t="n">
        <v>2.3474</v>
      </c>
      <c r="I41" s="54" t="n">
        <v>0</v>
      </c>
      <c r="J41" s="54" t="n">
        <v>0</v>
      </c>
      <c r="L41" s="48" t="s">
        <v>242</v>
      </c>
      <c r="M41" s="48" t="n">
        <v>-1</v>
      </c>
      <c r="N41" s="48" t="n">
        <v>1</v>
      </c>
    </row>
    <row r="42" customFormat="false" ht="12.75" hidden="false" customHeight="false" outlineLevel="0" collapsed="false">
      <c r="A42" s="48" t="s">
        <v>417</v>
      </c>
      <c r="B42" s="54" t="n">
        <v>0.3</v>
      </c>
      <c r="C42" s="54" t="n">
        <v>0</v>
      </c>
      <c r="D42" s="54" t="n">
        <v>1</v>
      </c>
      <c r="E42" s="54" t="n">
        <v>2.5288</v>
      </c>
      <c r="F42" s="48" t="s">
        <v>416</v>
      </c>
      <c r="G42" s="54" t="n">
        <v>0.971301</v>
      </c>
      <c r="H42" s="54" t="n">
        <v>0</v>
      </c>
      <c r="I42" s="54" t="n">
        <v>0</v>
      </c>
      <c r="J42" s="54" t="n">
        <v>0</v>
      </c>
      <c r="L42" s="48" t="s">
        <v>417</v>
      </c>
      <c r="M42" s="48" t="n">
        <v>-1</v>
      </c>
      <c r="N42" s="48" t="n">
        <v>1</v>
      </c>
    </row>
    <row r="43" customFormat="false" ht="12.75" hidden="false" customHeight="false" outlineLevel="0" collapsed="false">
      <c r="A43" s="48" t="s">
        <v>418</v>
      </c>
      <c r="B43" s="54" t="n">
        <v>0.3</v>
      </c>
      <c r="C43" s="54" t="n">
        <v>0</v>
      </c>
      <c r="D43" s="54" t="n">
        <v>1</v>
      </c>
      <c r="E43" s="54" t="n">
        <v>0.702133</v>
      </c>
      <c r="F43" s="48" t="s">
        <v>416</v>
      </c>
      <c r="G43" s="54" t="n">
        <v>0.893466</v>
      </c>
      <c r="H43" s="54" t="n">
        <v>0</v>
      </c>
      <c r="I43" s="54" t="n">
        <v>0</v>
      </c>
      <c r="J43" s="54" t="n">
        <v>0</v>
      </c>
      <c r="L43" s="48" t="s">
        <v>119</v>
      </c>
      <c r="M43" s="48" t="n">
        <v>0</v>
      </c>
      <c r="N43" s="48" t="n">
        <v>0</v>
      </c>
    </row>
    <row r="44" customFormat="false" ht="12.75" hidden="false" customHeight="false" outlineLevel="0" collapsed="false">
      <c r="A44" s="48" t="s">
        <v>125</v>
      </c>
      <c r="B44" s="54" t="n">
        <v>0.3</v>
      </c>
      <c r="C44" s="54" t="n">
        <v>0</v>
      </c>
      <c r="D44" s="54" t="n">
        <v>1</v>
      </c>
      <c r="E44" s="54" t="n">
        <v>0.706631</v>
      </c>
      <c r="F44" s="48" t="s">
        <v>416</v>
      </c>
      <c r="G44" s="54" t="n">
        <v>0.915752</v>
      </c>
      <c r="H44" s="54" t="n">
        <v>1.1248</v>
      </c>
      <c r="I44" s="54" t="n">
        <v>0</v>
      </c>
      <c r="J44" s="54" t="n">
        <v>0</v>
      </c>
      <c r="L44" s="48" t="s">
        <v>393</v>
      </c>
      <c r="M44" s="48" t="n">
        <v>0</v>
      </c>
      <c r="N44" s="48" t="n">
        <v>5</v>
      </c>
    </row>
    <row r="45" customFormat="false" ht="12.75" hidden="false" customHeight="false" outlineLevel="0" collapsed="false">
      <c r="A45" s="48" t="s">
        <v>137</v>
      </c>
      <c r="B45" s="54" t="n">
        <v>0.3</v>
      </c>
      <c r="C45" s="54" t="n">
        <v>0</v>
      </c>
      <c r="D45" s="54" t="n">
        <v>1</v>
      </c>
      <c r="E45" s="54" t="n">
        <v>0.702</v>
      </c>
      <c r="F45" s="48" t="s">
        <v>416</v>
      </c>
      <c r="G45" s="54" t="n">
        <v>1.070307</v>
      </c>
      <c r="H45" s="54" t="n">
        <v>0</v>
      </c>
      <c r="I45" s="54" t="n">
        <v>0</v>
      </c>
      <c r="J45" s="54" t="n">
        <v>0</v>
      </c>
      <c r="L45" s="48" t="s">
        <v>137</v>
      </c>
      <c r="M45" s="48" t="n">
        <v>-5</v>
      </c>
      <c r="N45" s="48" t="n">
        <v>0</v>
      </c>
    </row>
    <row r="46" customFormat="false" ht="12.75" hidden="false" customHeight="false" outlineLevel="0" collapsed="false">
      <c r="A46" s="48" t="s">
        <v>419</v>
      </c>
      <c r="B46" s="48" t="n">
        <v>0.3</v>
      </c>
      <c r="C46" s="48" t="n">
        <v>0</v>
      </c>
      <c r="D46" s="48" t="n">
        <v>0.3</v>
      </c>
      <c r="E46" s="48" t="n">
        <v>0.5106</v>
      </c>
      <c r="F46" s="48" t="s">
        <v>416</v>
      </c>
      <c r="G46" s="48" t="n">
        <v>-0.0111</v>
      </c>
      <c r="H46" s="48" t="n">
        <v>0.494</v>
      </c>
      <c r="I46" s="48" t="n">
        <v>0</v>
      </c>
      <c r="J46" s="48" t="n">
        <v>0</v>
      </c>
      <c r="L46" s="48" t="s">
        <v>419</v>
      </c>
      <c r="M46" s="48" t="n">
        <v>-1</v>
      </c>
      <c r="N46" s="48" t="n">
        <v>1</v>
      </c>
    </row>
    <row r="47" customFormat="false" ht="12.75" hidden="false" customHeight="false" outlineLevel="0" collapsed="false">
      <c r="A47" s="48" t="s">
        <v>131</v>
      </c>
      <c r="B47" s="48" t="n">
        <v>0.3</v>
      </c>
      <c r="C47" s="48" t="n">
        <v>0</v>
      </c>
      <c r="D47" s="48" t="s">
        <v>413</v>
      </c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.3</v>
      </c>
      <c r="J47" s="48" t="n">
        <v>0</v>
      </c>
      <c r="L47" s="48" t="s">
        <v>131</v>
      </c>
      <c r="M47" s="48" t="n">
        <v>-0.7</v>
      </c>
      <c r="N47" s="48" t="n">
        <v>0</v>
      </c>
    </row>
    <row r="48" customFormat="false" ht="12.75" hidden="false" customHeight="false" outlineLevel="0" collapsed="false">
      <c r="A48" s="48" t="s">
        <v>420</v>
      </c>
      <c r="B48" s="48" t="n">
        <v>0.3</v>
      </c>
      <c r="C48" s="48" t="n">
        <v>0</v>
      </c>
      <c r="D48" s="48" t="s">
        <v>413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.3</v>
      </c>
      <c r="J48" s="48" t="n">
        <v>0</v>
      </c>
      <c r="L48" s="48" t="s">
        <v>420</v>
      </c>
      <c r="M48" s="48" t="n">
        <v>-1.5</v>
      </c>
      <c r="N48" s="48" t="n">
        <v>0</v>
      </c>
    </row>
    <row r="49" customFormat="false" ht="12.75" hidden="false" customHeight="false" outlineLevel="0" collapsed="false">
      <c r="A49" s="48" t="s">
        <v>421</v>
      </c>
      <c r="B49" s="48" t="n">
        <v>0.3</v>
      </c>
      <c r="C49" s="48" t="n">
        <v>0</v>
      </c>
      <c r="D49" s="48" t="s">
        <v>413</v>
      </c>
      <c r="E49" s="48" t="n">
        <v>0</v>
      </c>
      <c r="F49" s="48" t="n">
        <v>0</v>
      </c>
      <c r="G49" s="48" t="n">
        <v>0</v>
      </c>
      <c r="H49" s="48" t="n">
        <v>0</v>
      </c>
      <c r="I49" s="48" t="n">
        <v>0.3</v>
      </c>
      <c r="J49" s="48" t="n">
        <v>0</v>
      </c>
      <c r="L49" s="48" t="s">
        <v>392</v>
      </c>
      <c r="M49" s="48" t="n">
        <v>-1</v>
      </c>
      <c r="N49" s="48" t="n">
        <v>0</v>
      </c>
    </row>
    <row r="50" customFormat="false" ht="12.75" hidden="false" customHeight="false" outlineLevel="0" collapsed="false">
      <c r="A50" s="48" t="s">
        <v>422</v>
      </c>
      <c r="B50" s="48" t="n">
        <v>0.3</v>
      </c>
      <c r="C50" s="48" t="n">
        <v>0</v>
      </c>
      <c r="D50" s="48" t="s">
        <v>413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.3</v>
      </c>
      <c r="J50" s="48" t="n">
        <v>0</v>
      </c>
      <c r="L50" s="48" t="s">
        <v>140</v>
      </c>
      <c r="M50" s="48" t="n">
        <v>0</v>
      </c>
      <c r="N50" s="48" t="n">
        <v>0</v>
      </c>
    </row>
    <row r="51" customFormat="false" ht="12.75" hidden="false" customHeight="false" outlineLevel="0" collapsed="false">
      <c r="A51" s="48" t="s">
        <v>134</v>
      </c>
      <c r="B51" s="48" t="n">
        <v>0.3</v>
      </c>
      <c r="C51" s="48" t="n">
        <v>0</v>
      </c>
      <c r="D51" s="48" t="s">
        <v>413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.3</v>
      </c>
      <c r="J51" s="48" t="n">
        <v>0</v>
      </c>
      <c r="L51" s="48" t="s">
        <v>134</v>
      </c>
      <c r="M51" s="48" t="n">
        <v>-5</v>
      </c>
      <c r="N51" s="48" t="n">
        <v>0</v>
      </c>
    </row>
    <row r="52" customFormat="false" ht="12.75" hidden="false" customHeight="false" outlineLevel="0" collapsed="false">
      <c r="A52" s="48" t="s">
        <v>423</v>
      </c>
      <c r="B52" s="48" t="n">
        <v>0.3</v>
      </c>
      <c r="C52" s="48" t="n">
        <v>0</v>
      </c>
      <c r="D52" s="48" t="s">
        <v>413</v>
      </c>
      <c r="E52" s="48" t="n">
        <v>0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.3</v>
      </c>
      <c r="L52" s="48" t="s">
        <v>390</v>
      </c>
      <c r="M52" s="48" t="n">
        <v>-1.5</v>
      </c>
      <c r="N52" s="48" t="n">
        <v>0</v>
      </c>
    </row>
    <row r="53" customFormat="false" ht="12.75" hidden="false" customHeight="false" outlineLevel="0" collapsed="false">
      <c r="A53" s="48" t="s">
        <v>424</v>
      </c>
      <c r="L53" s="48" t="s">
        <v>425</v>
      </c>
      <c r="M53" s="48" t="n">
        <v>-2</v>
      </c>
      <c r="N53" s="48" t="n">
        <v>0</v>
      </c>
    </row>
    <row r="54" customFormat="false" ht="12.75" hidden="false" customHeight="false" outlineLevel="0" collapsed="false">
      <c r="A54" s="48" t="s">
        <v>426</v>
      </c>
    </row>
    <row r="55" customFormat="false" ht="12.75" hidden="false" customHeight="false" outlineLevel="0" collapsed="false">
      <c r="A55" s="48" t="s">
        <v>427</v>
      </c>
    </row>
    <row r="56" customFormat="false" ht="12.75" hidden="false" customHeight="false" outlineLevel="0" collapsed="false">
      <c r="A56" s="48" t="s">
        <v>428</v>
      </c>
    </row>
    <row r="57" customFormat="false" ht="12.75" hidden="false" customHeight="false" outlineLevel="0" collapsed="false">
      <c r="A57" s="48" t="s">
        <v>401</v>
      </c>
    </row>
    <row r="59" customFormat="false" ht="12.75" hidden="false" customHeight="false" outlineLevel="0" collapsed="false">
      <c r="A59" s="55" t="s">
        <v>429</v>
      </c>
    </row>
    <row r="61" customFormat="false" ht="12.75" hidden="false" customHeight="false" outlineLevel="0" collapsed="false">
      <c r="A61" s="56" t="s">
        <v>430</v>
      </c>
      <c r="E61" s="57" t="s">
        <v>431</v>
      </c>
      <c r="F61" s="57" t="s">
        <v>432</v>
      </c>
    </row>
    <row r="62" customFormat="false" ht="12.75" hidden="false" customHeight="false" outlineLevel="0" collapsed="false">
      <c r="A62" s="53" t="s">
        <v>433</v>
      </c>
      <c r="E62" s="0" t="n">
        <v>1</v>
      </c>
      <c r="F62" s="0" t="s">
        <v>434</v>
      </c>
      <c r="M62" s="0" t="s">
        <v>435</v>
      </c>
    </row>
    <row r="63" customFormat="false" ht="12.75" hidden="false" customHeight="false" outlineLevel="0" collapsed="false">
      <c r="A63" s="53" t="s">
        <v>436</v>
      </c>
      <c r="E63" s="0" t="n">
        <v>1</v>
      </c>
      <c r="F63" s="0" t="s">
        <v>437</v>
      </c>
      <c r="M63" s="0" t="s">
        <v>435</v>
      </c>
    </row>
    <row r="64" customFormat="false" ht="12.75" hidden="false" customHeight="false" outlineLevel="0" collapsed="false">
      <c r="A64" s="53" t="s">
        <v>438</v>
      </c>
      <c r="E64" s="0" t="n">
        <v>1</v>
      </c>
      <c r="F64" s="0" t="s">
        <v>439</v>
      </c>
      <c r="M64" s="0" t="s">
        <v>440</v>
      </c>
    </row>
    <row r="65" customFormat="false" ht="12.75" hidden="false" customHeight="false" outlineLevel="0" collapsed="false">
      <c r="A65" s="53" t="s">
        <v>441</v>
      </c>
      <c r="E65" s="0" t="n">
        <v>0.014551</v>
      </c>
      <c r="F65" s="0" t="s">
        <v>442</v>
      </c>
      <c r="M65" s="0" t="s">
        <v>440</v>
      </c>
    </row>
    <row r="66" customFormat="false" ht="12.75" hidden="false" customHeight="false" outlineLevel="0" collapsed="false">
      <c r="A66" s="53" t="s">
        <v>441</v>
      </c>
      <c r="E66" s="0" t="n">
        <v>0.028313</v>
      </c>
      <c r="F66" s="0" t="s">
        <v>443</v>
      </c>
      <c r="M66" s="0" t="s">
        <v>440</v>
      </c>
    </row>
    <row r="67" customFormat="false" ht="12.75" hidden="false" customHeight="false" outlineLevel="0" collapsed="false">
      <c r="A67" s="53" t="s">
        <v>444</v>
      </c>
      <c r="E67" s="0" t="n">
        <v>0.526875</v>
      </c>
      <c r="F67" s="0" t="s">
        <v>445</v>
      </c>
      <c r="M67" s="0" t="s">
        <v>440</v>
      </c>
    </row>
    <row r="68" customFormat="false" ht="12.75" hidden="false" customHeight="false" outlineLevel="0" collapsed="false">
      <c r="A68" s="53" t="s">
        <v>446</v>
      </c>
      <c r="E68" s="0" t="n">
        <f aca="false">+N27</f>
        <v>0.13591</v>
      </c>
      <c r="F68" s="0" t="s">
        <v>447</v>
      </c>
      <c r="M68" s="0" t="s">
        <v>440</v>
      </c>
    </row>
    <row r="69" customFormat="false" ht="12.75" hidden="false" customHeight="false" outlineLevel="0" collapsed="false">
      <c r="A69" s="53" t="s">
        <v>448</v>
      </c>
      <c r="E69" s="0" t="n">
        <v>0.106481</v>
      </c>
      <c r="F69" s="0" t="s">
        <v>449</v>
      </c>
      <c r="M69" s="0" t="s">
        <v>440</v>
      </c>
    </row>
    <row r="70" customFormat="false" ht="12.75" hidden="false" customHeight="false" outlineLevel="0" collapsed="false">
      <c r="A70" s="53" t="s">
        <v>444</v>
      </c>
      <c r="E70" s="0" t="n">
        <v>0.001921</v>
      </c>
      <c r="F70" s="0" t="s">
        <v>450</v>
      </c>
      <c r="M70" s="0" t="s">
        <v>440</v>
      </c>
    </row>
    <row r="71" customFormat="false" ht="12.75" hidden="false" customHeight="false" outlineLevel="0" collapsed="false">
      <c r="A71" s="53" t="s">
        <v>451</v>
      </c>
      <c r="E71" s="0" t="n">
        <v>0.025028</v>
      </c>
      <c r="F71" s="0" t="s">
        <v>452</v>
      </c>
      <c r="M71" s="0" t="s">
        <v>440</v>
      </c>
    </row>
    <row r="72" customFormat="false" ht="12.75" hidden="false" customHeight="false" outlineLevel="0" collapsed="false">
      <c r="A72" s="53" t="s">
        <v>453</v>
      </c>
      <c r="E72" s="0" t="n">
        <v>0.855952</v>
      </c>
      <c r="F72" s="0" t="s">
        <v>454</v>
      </c>
      <c r="M72" s="0" t="s">
        <v>440</v>
      </c>
    </row>
    <row r="73" customFormat="false" ht="12.75" hidden="false" customHeight="false" outlineLevel="0" collapsed="false">
      <c r="A73" s="53" t="s">
        <v>455</v>
      </c>
      <c r="E73" s="0" t="n">
        <v>1</v>
      </c>
      <c r="F73" s="0" t="s">
        <v>456</v>
      </c>
      <c r="M73" s="0" t="s">
        <v>440</v>
      </c>
    </row>
    <row r="74" customFormat="false" ht="12.75" hidden="false" customHeight="false" outlineLevel="0" collapsed="false">
      <c r="A74" s="53" t="s">
        <v>457</v>
      </c>
      <c r="E74" s="0" t="n">
        <v>0.083785</v>
      </c>
      <c r="F74" s="0" t="s">
        <v>458</v>
      </c>
      <c r="M74" s="0" t="s">
        <v>440</v>
      </c>
    </row>
    <row r="75" customFormat="false" ht="12.75" hidden="false" customHeight="false" outlineLevel="0" collapsed="false">
      <c r="A75" s="53" t="s">
        <v>459</v>
      </c>
      <c r="E75" s="0" t="n">
        <v>0.042211</v>
      </c>
      <c r="F75" s="0" t="s">
        <v>460</v>
      </c>
      <c r="M75" s="0" t="s">
        <v>440</v>
      </c>
    </row>
    <row r="76" customFormat="false" ht="12.75" hidden="false" customHeight="false" outlineLevel="0" collapsed="false">
      <c r="A76" s="53" t="s">
        <v>459</v>
      </c>
      <c r="E76" s="0" t="n">
        <v>0.85</v>
      </c>
      <c r="F76" s="0" t="s">
        <v>461</v>
      </c>
      <c r="M76" s="0" t="s">
        <v>0</v>
      </c>
    </row>
    <row r="77" customFormat="false" ht="12.75" hidden="false" customHeight="false" outlineLevel="0" collapsed="false">
      <c r="A77" s="53" t="s">
        <v>462</v>
      </c>
      <c r="E77" s="0" t="n">
        <v>0.03408</v>
      </c>
      <c r="F77" s="0" t="s">
        <v>463</v>
      </c>
      <c r="M77" s="0" t="s">
        <v>440</v>
      </c>
    </row>
    <row r="78" customFormat="false" ht="12.75" hidden="false" customHeight="false" outlineLevel="0" collapsed="false">
      <c r="A78" s="53" t="s">
        <v>462</v>
      </c>
      <c r="E78" s="0" t="n">
        <v>0.85</v>
      </c>
      <c r="F78" s="0" t="s">
        <v>464</v>
      </c>
      <c r="M78" s="0" t="s">
        <v>0</v>
      </c>
    </row>
    <row r="79" customFormat="false" ht="12.75" hidden="false" customHeight="false" outlineLevel="0" collapsed="false">
      <c r="A79" s="53" t="s">
        <v>465</v>
      </c>
      <c r="E79" s="0" t="n">
        <v>0.900894</v>
      </c>
      <c r="F79" s="0" t="s">
        <v>459</v>
      </c>
    </row>
    <row r="80" customFormat="false" ht="12.75" hidden="false" customHeight="false" outlineLevel="0" collapsed="false">
      <c r="A80" s="53" t="s">
        <v>466</v>
      </c>
      <c r="E80" s="0" t="n">
        <v>0.85</v>
      </c>
      <c r="F80" s="0" t="s">
        <v>467</v>
      </c>
    </row>
    <row r="81" customFormat="false" ht="12.75" hidden="false" customHeight="false" outlineLevel="0" collapsed="false">
      <c r="A81" s="53" t="s">
        <v>468</v>
      </c>
      <c r="E81" s="0" t="n">
        <v>0.85</v>
      </c>
      <c r="F81" s="0" t="s">
        <v>467</v>
      </c>
    </row>
    <row r="82" customFormat="false" ht="12.75" hidden="false" customHeight="false" outlineLevel="0" collapsed="false">
      <c r="A82" s="53" t="s">
        <v>469</v>
      </c>
      <c r="E82" s="0" t="n">
        <v>0.05</v>
      </c>
      <c r="F82" s="0" t="s">
        <v>470</v>
      </c>
    </row>
    <row r="83" customFormat="false" ht="12.75" hidden="false" customHeight="false" outlineLevel="0" collapsed="false">
      <c r="A83" s="53" t="s">
        <v>471</v>
      </c>
      <c r="E83" s="0" t="n">
        <v>0.15</v>
      </c>
      <c r="F83" s="0" t="s">
        <v>4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AT116"/>
  <sheetViews>
    <sheetView showFormulas="false" showGridLines="true" showRowColHeaders="true" showZeros="true" rightToLeft="false" tabSelected="false" showOutlineSymbols="true" defaultGridColor="true" view="normal" topLeftCell="L13" colorId="64" zoomScale="100" zoomScaleNormal="100" zoomScalePageLayoutView="100" workbookViewId="0">
      <pane xSplit="3" ySplit="4" topLeftCell="O37" activePane="bottomRight" state="frozen"/>
      <selection pane="topLeft" activeCell="L13" activeCellId="0" sqref="L13"/>
      <selection pane="topRight" activeCell="O13" activeCellId="0" sqref="O13"/>
      <selection pane="bottomLeft" activeCell="L37" activeCellId="0" sqref="L37"/>
      <selection pane="bottomRight" activeCell="AH120" activeCellId="0" sqref="AH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14"/>
    <col collapsed="false" customWidth="true" hidden="false" outlineLevel="0" max="4" min="4" style="0" width="9.99"/>
    <col collapsed="false" customWidth="true" hidden="false" outlineLevel="0" max="5" min="5" style="0" width="12.85"/>
    <col collapsed="false" customWidth="true" hidden="false" outlineLevel="0" max="6" min="6" style="0" width="11.28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1.28"/>
    <col collapsed="false" customWidth="true" hidden="false" outlineLevel="0" max="17" min="17" style="0" width="14.28"/>
  </cols>
  <sheetData>
    <row r="1" customFormat="false" ht="13.5" hidden="false" customHeight="false" outlineLevel="0" collapsed="false">
      <c r="E1" s="0" t="s">
        <v>472</v>
      </c>
      <c r="F1" s="0" t="n">
        <f aca="false">Instructions!$C$4</f>
        <v>2009</v>
      </c>
      <c r="H1" s="0" t="s">
        <v>13</v>
      </c>
      <c r="I1" s="0" t="n">
        <f aca="false">Instructions!$C$5</f>
        <v>1</v>
      </c>
      <c r="L1" s="58" t="s">
        <v>473</v>
      </c>
      <c r="M1" s="46"/>
      <c r="N1" s="58"/>
    </row>
    <row r="2" customFormat="false" ht="12.75" hidden="false" customHeight="false" outlineLevel="0" collapsed="false">
      <c r="B2" s="59" t="s">
        <v>474</v>
      </c>
      <c r="C2" s="60"/>
      <c r="D2" s="60"/>
      <c r="E2" s="60"/>
      <c r="F2" s="60"/>
      <c r="G2" s="60"/>
      <c r="H2" s="61"/>
      <c r="N2" s="58"/>
      <c r="O2" s="41"/>
    </row>
    <row r="3" customFormat="false" ht="13.5" hidden="false" customHeight="false" outlineLevel="0" collapsed="false">
      <c r="B3" s="62" t="s">
        <v>60</v>
      </c>
      <c r="C3" s="63" t="s">
        <v>6</v>
      </c>
      <c r="D3" s="63" t="s">
        <v>5</v>
      </c>
      <c r="E3" s="63" t="s">
        <v>475</v>
      </c>
      <c r="F3" s="63" t="s">
        <v>140</v>
      </c>
      <c r="G3" s="63" t="s">
        <v>131</v>
      </c>
      <c r="H3" s="64" t="s">
        <v>476</v>
      </c>
      <c r="L3" s="46" t="s">
        <v>477</v>
      </c>
      <c r="N3" s="58"/>
      <c r="O3" s="41"/>
    </row>
    <row r="4" customFormat="false" ht="12.75" hidden="false" customHeight="false" outlineLevel="0" collapsed="false">
      <c r="B4" s="0" t="s">
        <v>417</v>
      </c>
      <c r="C4" s="65" t="n">
        <v>1</v>
      </c>
      <c r="D4" s="65" t="n">
        <v>2010</v>
      </c>
      <c r="E4" s="66" t="n">
        <v>7.06297320540994</v>
      </c>
      <c r="F4" s="66" t="n">
        <v>0</v>
      </c>
      <c r="G4" s="66" t="n">
        <v>0.0764715810264163</v>
      </c>
      <c r="H4" s="66" t="n">
        <v>1.90047722314844</v>
      </c>
      <c r="L4" s="46" t="s">
        <v>478</v>
      </c>
      <c r="N4" s="58"/>
      <c r="O4" s="41"/>
    </row>
    <row r="5" customFormat="false" ht="12.75" hidden="false" customHeight="false" outlineLevel="0" collapsed="false">
      <c r="B5" s="0" t="s">
        <v>242</v>
      </c>
      <c r="C5" s="65" t="n">
        <v>1</v>
      </c>
      <c r="D5" s="65" t="n">
        <v>2010</v>
      </c>
      <c r="E5" s="66" t="n">
        <v>19.0005173724379</v>
      </c>
      <c r="F5" s="66" t="n">
        <v>64.9912539708367</v>
      </c>
      <c r="G5" s="66" t="n">
        <v>1.01717840362148</v>
      </c>
      <c r="H5" s="66" t="n">
        <v>0.740321152692504</v>
      </c>
      <c r="L5" s="46" t="s">
        <v>479</v>
      </c>
      <c r="N5" s="58"/>
      <c r="O5" s="41"/>
    </row>
    <row r="6" customFormat="false" ht="12.75" hidden="false" customHeight="false" outlineLevel="0" collapsed="false">
      <c r="B6" s="0" t="s">
        <v>256</v>
      </c>
      <c r="C6" s="65" t="n">
        <v>1</v>
      </c>
      <c r="D6" s="65" t="n">
        <v>2010</v>
      </c>
      <c r="E6" s="66" t="n">
        <v>5.2940770304682</v>
      </c>
      <c r="F6" s="66" t="n">
        <v>29.8978821700677</v>
      </c>
      <c r="G6" s="66" t="n">
        <v>0.27573221451373</v>
      </c>
      <c r="H6" s="66" t="n">
        <v>1.46331306854258</v>
      </c>
      <c r="L6" s="46" t="s">
        <v>480</v>
      </c>
      <c r="N6" s="58"/>
      <c r="O6" s="41"/>
    </row>
    <row r="7" customFormat="false" ht="12.75" hidden="false" customHeight="false" outlineLevel="0" collapsed="false">
      <c r="B7" s="0" t="s">
        <v>481</v>
      </c>
      <c r="C7" s="67" t="n">
        <v>1</v>
      </c>
      <c r="D7" s="67" t="n">
        <v>2010</v>
      </c>
      <c r="E7" s="68" t="n">
        <v>0.189257034962025</v>
      </c>
      <c r="F7" s="68" t="n">
        <v>1.66977390308172</v>
      </c>
      <c r="G7" s="68" t="n">
        <v>0</v>
      </c>
      <c r="H7" s="68" t="n">
        <v>0.01170359135252</v>
      </c>
      <c r="L7" s="46" t="s">
        <v>482</v>
      </c>
      <c r="N7" s="58"/>
      <c r="O7" s="41"/>
    </row>
    <row r="8" customFormat="false" ht="12.75" hidden="false" customHeight="false" outlineLevel="0" collapsed="false">
      <c r="B8" s="0" t="s">
        <v>483</v>
      </c>
      <c r="C8" s="67" t="n">
        <v>1</v>
      </c>
      <c r="D8" s="67" t="n">
        <v>2010</v>
      </c>
      <c r="E8" s="68" t="n">
        <v>6.46984977547966</v>
      </c>
      <c r="F8" s="68" t="n">
        <v>0</v>
      </c>
      <c r="G8" s="68" t="n">
        <v>0.0924264253639951</v>
      </c>
      <c r="H8" s="68" t="n">
        <v>2.40308705946387</v>
      </c>
      <c r="J8" s="69"/>
      <c r="K8" s="69"/>
      <c r="L8" s="46"/>
      <c r="N8" s="58"/>
      <c r="O8" s="41"/>
    </row>
    <row r="9" customFormat="false" ht="12.75" hidden="false" customHeight="false" outlineLevel="0" collapsed="false">
      <c r="B9" s="0" t="s">
        <v>484</v>
      </c>
      <c r="C9" s="65" t="n">
        <v>1</v>
      </c>
      <c r="D9" s="65" t="n">
        <v>2010</v>
      </c>
      <c r="E9" s="66" t="n">
        <v>1.81163123011527</v>
      </c>
      <c r="F9" s="66" t="n">
        <v>0</v>
      </c>
      <c r="G9" s="66" t="n">
        <v>0.0258804461445038</v>
      </c>
      <c r="H9" s="66" t="n">
        <v>0.6728915997571</v>
      </c>
      <c r="L9" s="46"/>
      <c r="N9" s="58"/>
      <c r="O9" s="41"/>
    </row>
    <row r="10" customFormat="false" ht="13.5" hidden="false" customHeight="false" outlineLevel="0" collapsed="false">
      <c r="B10" s="63"/>
      <c r="C10" s="63"/>
      <c r="D10" s="63"/>
      <c r="E10" s="63"/>
      <c r="F10" s="63"/>
      <c r="G10" s="63"/>
      <c r="H10" s="63"/>
      <c r="N10" s="58"/>
    </row>
    <row r="11" customFormat="false" ht="12.75" hidden="false" customHeight="false" outlineLevel="0" collapsed="false">
      <c r="B11" s="29" t="s">
        <v>485</v>
      </c>
      <c r="C11" s="0" t="n">
        <f aca="false">C4</f>
        <v>1</v>
      </c>
      <c r="D11" s="0" t="n">
        <f aca="false">D4</f>
        <v>2010</v>
      </c>
      <c r="E11" s="39" t="n">
        <f aca="false">SUM($E4:$E8)</f>
        <v>38.0166744187578</v>
      </c>
      <c r="F11" s="39" t="n">
        <f aca="false">SUM($F4:$F8)</f>
        <v>96.5589100439862</v>
      </c>
      <c r="G11" s="39" t="n">
        <f aca="false">SUM($G4:$G8)</f>
        <v>1.46180862452562</v>
      </c>
      <c r="H11" s="39" t="n">
        <f aca="false">SUM($H4:$H8)</f>
        <v>6.51890209519991</v>
      </c>
      <c r="L11" s="46"/>
      <c r="N11" s="58"/>
    </row>
    <row r="12" customFormat="false" ht="12.75" hidden="false" customHeight="false" outlineLevel="0" collapsed="false">
      <c r="L12" s="46"/>
      <c r="N12" s="58"/>
    </row>
    <row r="13" customFormat="false" ht="12.75" hidden="false" customHeight="false" outlineLevel="0" collapsed="false">
      <c r="L13" s="46"/>
      <c r="N13" s="58"/>
      <c r="P13" s="0" t="s">
        <v>486</v>
      </c>
      <c r="T13" s="0" t="s">
        <v>487</v>
      </c>
      <c r="AB13" s="0" t="s">
        <v>488</v>
      </c>
      <c r="AL13" s="0" t="s">
        <v>0</v>
      </c>
      <c r="AM13" s="0" t="s">
        <v>0</v>
      </c>
      <c r="AP13" s="0" t="s">
        <v>489</v>
      </c>
    </row>
    <row r="14" customFormat="false" ht="12.75" hidden="false" customHeight="false" outlineLevel="0" collapsed="false">
      <c r="B14" s="29" t="s">
        <v>490</v>
      </c>
      <c r="L14" s="46"/>
      <c r="M14" s="70"/>
      <c r="N14" s="58"/>
      <c r="O14" s="0" t="s">
        <v>491</v>
      </c>
      <c r="P14" s="0" t="s">
        <v>492</v>
      </c>
      <c r="Q14" s="0" t="s">
        <v>493</v>
      </c>
      <c r="R14" s="0" t="s">
        <v>494</v>
      </c>
      <c r="S14" s="0" t="s">
        <v>495</v>
      </c>
      <c r="T14" s="0" t="s">
        <v>496</v>
      </c>
      <c r="U14" s="0" t="s">
        <v>497</v>
      </c>
      <c r="V14" s="0" t="s">
        <v>0</v>
      </c>
      <c r="W14" s="0" t="s">
        <v>498</v>
      </c>
      <c r="AA14" s="0" t="s">
        <v>499</v>
      </c>
      <c r="AB14" s="0" t="s">
        <v>500</v>
      </c>
      <c r="AC14" s="0" t="s">
        <v>99</v>
      </c>
      <c r="AD14" s="0" t="s">
        <v>501</v>
      </c>
      <c r="AE14" s="0" t="s">
        <v>502</v>
      </c>
      <c r="AF14" s="0" t="s">
        <v>503</v>
      </c>
      <c r="AG14" s="0" t="s">
        <v>504</v>
      </c>
      <c r="AH14" s="0" t="s">
        <v>505</v>
      </c>
      <c r="AI14" s="0" t="s">
        <v>506</v>
      </c>
      <c r="AJ14" s="0" t="s">
        <v>507</v>
      </c>
      <c r="AK14" s="0" t="s">
        <v>505</v>
      </c>
      <c r="AL14" s="0" t="s">
        <v>508</v>
      </c>
      <c r="AM14" s="0" t="s">
        <v>509</v>
      </c>
      <c r="AN14" s="0" t="s">
        <v>510</v>
      </c>
      <c r="AO14" s="0" t="s">
        <v>511</v>
      </c>
      <c r="AP14" s="0" t="s">
        <v>512</v>
      </c>
      <c r="AQ14" s="0" t="s">
        <v>99</v>
      </c>
      <c r="AR14" s="0" t="s">
        <v>501</v>
      </c>
      <c r="AS14" s="0" t="s">
        <v>513</v>
      </c>
      <c r="AT14" s="0" t="s">
        <v>514</v>
      </c>
    </row>
    <row r="15" customFormat="false" ht="12.75" hidden="false" customHeight="false" outlineLevel="0" collapsed="false">
      <c r="L15" s="46"/>
      <c r="M15" s="70"/>
      <c r="N15" s="58"/>
      <c r="O15" s="0" t="s">
        <v>515</v>
      </c>
      <c r="R15" s="0" t="s">
        <v>516</v>
      </c>
      <c r="T15" s="0" t="s">
        <v>0</v>
      </c>
      <c r="U15" s="0" t="s">
        <v>0</v>
      </c>
      <c r="V15" s="0" t="s">
        <v>517</v>
      </c>
      <c r="W15" s="0" t="s">
        <v>518</v>
      </c>
      <c r="X15" s="0" t="s">
        <v>502</v>
      </c>
      <c r="Y15" s="0" t="s">
        <v>519</v>
      </c>
      <c r="Z15" s="0" t="s">
        <v>520</v>
      </c>
      <c r="AB15" s="0" t="s">
        <v>521</v>
      </c>
      <c r="AF15" s="0" t="s">
        <v>522</v>
      </c>
      <c r="AG15" s="0" t="s">
        <v>523</v>
      </c>
      <c r="AH15" s="0" t="s">
        <v>522</v>
      </c>
      <c r="AI15" s="0" t="s">
        <v>522</v>
      </c>
      <c r="AJ15" s="0" t="s">
        <v>524</v>
      </c>
      <c r="AK15" s="0" t="s">
        <v>522</v>
      </c>
      <c r="AL15" s="0" t="s">
        <v>525</v>
      </c>
      <c r="AM15" s="0" t="s">
        <v>525</v>
      </c>
      <c r="AN15" s="0" t="s">
        <v>526</v>
      </c>
      <c r="AO15" s="0" t="s">
        <v>527</v>
      </c>
      <c r="AP15" s="0" t="s">
        <v>528</v>
      </c>
      <c r="AQ15" s="0" t="s">
        <v>0</v>
      </c>
      <c r="AT15" s="0" t="s">
        <v>525</v>
      </c>
    </row>
    <row r="16" customFormat="false" ht="13.5" hidden="false" customHeight="false" outlineLevel="0" collapsed="false">
      <c r="L16" s="71"/>
      <c r="M16" s="71"/>
      <c r="N16" s="72"/>
      <c r="P16" s="0" t="s">
        <v>529</v>
      </c>
      <c r="S16" s="0" t="s">
        <v>530</v>
      </c>
      <c r="AB16" s="0" t="s">
        <v>531</v>
      </c>
      <c r="AC16" s="0" t="s">
        <v>532</v>
      </c>
      <c r="AD16" s="0" t="s">
        <v>532</v>
      </c>
      <c r="AE16" s="0" t="s">
        <v>533</v>
      </c>
      <c r="AF16" s="0" t="s">
        <v>532</v>
      </c>
      <c r="AG16" s="0" t="s">
        <v>532</v>
      </c>
      <c r="AH16" s="0" t="s">
        <v>534</v>
      </c>
      <c r="AI16" s="0" t="s">
        <v>535</v>
      </c>
      <c r="AJ16" s="0" t="s">
        <v>536</v>
      </c>
      <c r="AK16" s="0" t="s">
        <v>537</v>
      </c>
      <c r="AL16" s="0" t="s">
        <v>537</v>
      </c>
      <c r="AM16" s="0" t="s">
        <v>532</v>
      </c>
      <c r="AN16" s="0" t="s">
        <v>538</v>
      </c>
      <c r="AO16" s="0" t="s">
        <v>532</v>
      </c>
    </row>
    <row r="17" customFormat="false" ht="12.75" hidden="false" customHeight="false" outlineLevel="0" collapsed="false">
      <c r="B17" s="59" t="s">
        <v>539</v>
      </c>
      <c r="C17" s="60"/>
      <c r="D17" s="60"/>
      <c r="E17" s="60"/>
      <c r="F17" s="60"/>
      <c r="G17" s="60"/>
      <c r="H17" s="61"/>
      <c r="L17" s="73" t="n">
        <v>1994</v>
      </c>
      <c r="M17" s="0" t="s">
        <v>540</v>
      </c>
      <c r="N17" s="74" t="n">
        <v>0</v>
      </c>
    </row>
    <row r="18" customFormat="false" ht="12.75" hidden="false" customHeight="false" outlineLevel="0" collapsed="false">
      <c r="B18" s="75"/>
      <c r="C18" s="76"/>
      <c r="D18" s="76" t="s">
        <v>541</v>
      </c>
      <c r="E18" s="76" t="s">
        <v>492</v>
      </c>
      <c r="F18" s="76" t="s">
        <v>493</v>
      </c>
      <c r="G18" s="76" t="s">
        <v>542</v>
      </c>
      <c r="H18" s="77" t="s">
        <v>495</v>
      </c>
      <c r="L18" s="39"/>
      <c r="M18" s="0" t="s">
        <v>543</v>
      </c>
      <c r="N18" s="74" t="n">
        <v>0.25</v>
      </c>
    </row>
    <row r="19" customFormat="false" ht="13.5" hidden="false" customHeight="false" outlineLevel="0" collapsed="false">
      <c r="B19" s="75" t="s">
        <v>6</v>
      </c>
      <c r="C19" s="76" t="s">
        <v>5</v>
      </c>
      <c r="D19" s="76"/>
      <c r="E19" s="76" t="s">
        <v>529</v>
      </c>
      <c r="F19" s="76"/>
      <c r="G19" s="76"/>
      <c r="H19" s="77" t="s">
        <v>530</v>
      </c>
      <c r="L19" s="39"/>
      <c r="M19" s="0" t="s">
        <v>544</v>
      </c>
      <c r="N19" s="74" t="n">
        <v>0.5</v>
      </c>
    </row>
    <row r="20" customFormat="false" ht="13.5" hidden="false" customHeight="false" outlineLevel="0" collapsed="false">
      <c r="B20" s="47" t="n">
        <f aca="false">I1</f>
        <v>1</v>
      </c>
      <c r="C20" s="37" t="n">
        <f aca="false">F1</f>
        <v>2009</v>
      </c>
      <c r="D20" s="37" t="n">
        <f aca="true">OFFSET(FFL!O$1,($F1-FFL!$L$17)*4+15+I1,0)</f>
        <v>180</v>
      </c>
      <c r="E20" s="37" t="n">
        <f aca="true">OFFSET(FFL!P$1,($F1-FFL!$L$17)*4+15+I1,0)</f>
        <v>0</v>
      </c>
      <c r="F20" s="37" t="n">
        <f aca="true">OFFSET(FFL!Q$1,($F1-FFL!$L$17)*4+15+I1,0)</f>
        <v>97.4047014463628</v>
      </c>
      <c r="G20" s="37" t="n">
        <f aca="true">OFFSET(FFL!R$1,($F1-FFL!$L$17)*4+15+I1,0)</f>
        <v>82.5952985536373</v>
      </c>
      <c r="H20" s="36" t="n">
        <f aca="true">OFFSET(FFL!S$1,($F1-FFL!$L$17)*4+15+I1,0)</f>
        <v>120.266666666667</v>
      </c>
      <c r="L20" s="39"/>
      <c r="M20" s="0" t="s">
        <v>545</v>
      </c>
      <c r="N20" s="74" t="n">
        <v>0.75</v>
      </c>
    </row>
    <row r="21" customFormat="false" ht="13.5" hidden="false" customHeight="false" outlineLevel="0" collapsed="false">
      <c r="L21" s="73" t="n">
        <v>1995</v>
      </c>
      <c r="M21" s="0" t="s">
        <v>540</v>
      </c>
      <c r="N21" s="74" t="n">
        <v>1</v>
      </c>
    </row>
    <row r="22" customFormat="false" ht="12.75" hidden="false" customHeight="false" outlineLevel="0" collapsed="false">
      <c r="B22" s="59" t="s">
        <v>546</v>
      </c>
      <c r="C22" s="60"/>
      <c r="D22" s="60"/>
      <c r="E22" s="60"/>
      <c r="F22" s="60"/>
      <c r="G22" s="60"/>
      <c r="H22" s="60"/>
      <c r="I22" s="60"/>
      <c r="J22" s="60"/>
      <c r="K22" s="61"/>
      <c r="L22" s="39"/>
      <c r="M22" s="0" t="s">
        <v>543</v>
      </c>
      <c r="N22" s="74" t="n">
        <v>1.25</v>
      </c>
    </row>
    <row r="23" customFormat="false" ht="12.75" hidden="false" customHeight="false" outlineLevel="0" collapsed="false">
      <c r="B23" s="75"/>
      <c r="C23" s="76"/>
      <c r="D23" s="76" t="s">
        <v>496</v>
      </c>
      <c r="E23" s="76" t="s">
        <v>497</v>
      </c>
      <c r="F23" s="76" t="s">
        <v>0</v>
      </c>
      <c r="G23" s="76" t="s">
        <v>498</v>
      </c>
      <c r="H23" s="76"/>
      <c r="I23" s="76"/>
      <c r="J23" s="76"/>
      <c r="K23" s="77" t="s">
        <v>499</v>
      </c>
      <c r="L23" s="39"/>
      <c r="M23" s="0" t="s">
        <v>544</v>
      </c>
      <c r="N23" s="74" t="n">
        <v>1.5</v>
      </c>
    </row>
    <row r="24" customFormat="false" ht="13.5" hidden="false" customHeight="false" outlineLevel="0" collapsed="false">
      <c r="B24" s="75" t="s">
        <v>6</v>
      </c>
      <c r="C24" s="76" t="s">
        <v>5</v>
      </c>
      <c r="D24" s="76" t="s">
        <v>0</v>
      </c>
      <c r="E24" s="76" t="s">
        <v>0</v>
      </c>
      <c r="F24" s="76" t="s">
        <v>517</v>
      </c>
      <c r="G24" s="76" t="s">
        <v>518</v>
      </c>
      <c r="H24" s="76" t="s">
        <v>502</v>
      </c>
      <c r="I24" s="76" t="s">
        <v>519</v>
      </c>
      <c r="J24" s="76" t="s">
        <v>520</v>
      </c>
      <c r="K24" s="77"/>
      <c r="L24" s="39"/>
      <c r="M24" s="0" t="s">
        <v>545</v>
      </c>
      <c r="N24" s="74" t="n">
        <v>1.75</v>
      </c>
    </row>
    <row r="25" customFormat="false" ht="13.5" hidden="false" customHeight="false" outlineLevel="0" collapsed="false">
      <c r="B25" s="47" t="n">
        <f aca="false">I1</f>
        <v>1</v>
      </c>
      <c r="C25" s="37" t="n">
        <f aca="false">F1</f>
        <v>2009</v>
      </c>
      <c r="D25" s="37" t="n">
        <f aca="true">OFFSET(FFL!AB$1,($F1-FFL!$L$17)*4+15+I1,0)</f>
        <v>0</v>
      </c>
      <c r="E25" s="37" t="n">
        <f aca="true">OFFSET(FFL!U$1,($F1-FFL!$L$17)*4+15+I1,0)</f>
        <v>0.16</v>
      </c>
      <c r="F25" s="37" t="n">
        <f aca="true">OFFSET(FFL!V$1,($F1-FFL!$L$17)*4+15+I1,0)</f>
        <v>0</v>
      </c>
      <c r="G25" s="37" t="n">
        <f aca="true">OFFSET(FFL!W$1,($F1-FFL!$L$17)*4+15+I1,0)</f>
        <v>0</v>
      </c>
      <c r="H25" s="37" t="n">
        <f aca="true">OFFSET(FFL!X$1,($F1-FFL!$L$17)*4+15+I1,0)</f>
        <v>0</v>
      </c>
      <c r="I25" s="37" t="n">
        <f aca="true">OFFSET(FFL!Y$1,($F1-FFL!$L$17)*4+15+I1,0)</f>
        <v>0</v>
      </c>
      <c r="J25" s="37" t="n">
        <f aca="true">OFFSET(FFL!Z$1,($F1-FFL!$L$17)*4+15+I1,0)</f>
        <v>0</v>
      </c>
      <c r="K25" s="36" t="n">
        <f aca="true">OFFSET(FFL!AA$1,($F1-FFL!$L$17)*4+15+I1,0)</f>
        <v>0.34</v>
      </c>
      <c r="L25" s="73" t="n">
        <v>1996</v>
      </c>
      <c r="M25" s="0" t="s">
        <v>540</v>
      </c>
      <c r="N25" s="74" t="n">
        <v>2</v>
      </c>
    </row>
    <row r="26" customFormat="false" ht="13.5" hidden="false" customHeight="false" outlineLevel="0" collapsed="false">
      <c r="L26" s="39"/>
      <c r="M26" s="0" t="s">
        <v>543</v>
      </c>
      <c r="N26" s="74" t="n">
        <v>2.25</v>
      </c>
    </row>
    <row r="27" customFormat="false" ht="12.75" hidden="false" customHeight="false" outlineLevel="0" collapsed="false">
      <c r="B27" s="59" t="s">
        <v>547</v>
      </c>
      <c r="C27" s="60"/>
      <c r="D27" s="60"/>
      <c r="E27" s="60"/>
      <c r="F27" s="60"/>
      <c r="G27" s="60"/>
      <c r="H27" s="60"/>
      <c r="I27" s="60"/>
      <c r="J27" s="61"/>
      <c r="L27" s="39"/>
      <c r="M27" s="0" t="s">
        <v>544</v>
      </c>
      <c r="N27" s="74" t="n">
        <v>2.5</v>
      </c>
    </row>
    <row r="28" customFormat="false" ht="12.75" hidden="false" customHeight="false" outlineLevel="0" collapsed="false">
      <c r="B28" s="75"/>
      <c r="C28" s="76"/>
      <c r="D28" s="76" t="s">
        <v>500</v>
      </c>
      <c r="E28" s="76" t="s">
        <v>99</v>
      </c>
      <c r="F28" s="76" t="s">
        <v>501</v>
      </c>
      <c r="G28" s="76" t="s">
        <v>502</v>
      </c>
      <c r="H28" s="76" t="s">
        <v>503</v>
      </c>
      <c r="I28" s="76" t="s">
        <v>504</v>
      </c>
      <c r="J28" s="77" t="s">
        <v>505</v>
      </c>
      <c r="L28" s="39"/>
      <c r="M28" s="0" t="s">
        <v>545</v>
      </c>
      <c r="N28" s="74" t="n">
        <v>2.75</v>
      </c>
    </row>
    <row r="29" customFormat="false" ht="12.75" hidden="false" customHeight="false" outlineLevel="0" collapsed="false">
      <c r="B29" s="75"/>
      <c r="C29" s="76"/>
      <c r="D29" s="76" t="s">
        <v>521</v>
      </c>
      <c r="E29" s="76"/>
      <c r="F29" s="76"/>
      <c r="G29" s="76"/>
      <c r="H29" s="76" t="s">
        <v>522</v>
      </c>
      <c r="I29" s="76" t="s">
        <v>523</v>
      </c>
      <c r="J29" s="77" t="s">
        <v>522</v>
      </c>
      <c r="L29" s="73" t="n">
        <v>1997</v>
      </c>
      <c r="M29" s="0" t="s">
        <v>540</v>
      </c>
      <c r="N29" s="74" t="n">
        <v>3</v>
      </c>
    </row>
    <row r="30" customFormat="false" ht="13.5" hidden="false" customHeight="false" outlineLevel="0" collapsed="false">
      <c r="B30" s="75" t="s">
        <v>6</v>
      </c>
      <c r="C30" s="76" t="s">
        <v>5</v>
      </c>
      <c r="D30" s="76" t="s">
        <v>531</v>
      </c>
      <c r="E30" s="76" t="s">
        <v>532</v>
      </c>
      <c r="F30" s="76" t="s">
        <v>532</v>
      </c>
      <c r="G30" s="76" t="s">
        <v>533</v>
      </c>
      <c r="H30" s="76" t="s">
        <v>532</v>
      </c>
      <c r="I30" s="76" t="s">
        <v>532</v>
      </c>
      <c r="J30" s="77" t="s">
        <v>534</v>
      </c>
      <c r="L30" s="39"/>
      <c r="M30" s="0" t="s">
        <v>543</v>
      </c>
      <c r="N30" s="74" t="n">
        <v>3.25</v>
      </c>
    </row>
    <row r="31" customFormat="false" ht="13.5" hidden="false" customHeight="false" outlineLevel="0" collapsed="false">
      <c r="B31" s="47" t="n">
        <f aca="false">I1</f>
        <v>1</v>
      </c>
      <c r="C31" s="37" t="n">
        <f aca="false">F1</f>
        <v>2009</v>
      </c>
      <c r="D31" s="37" t="n">
        <f aca="true">OFFSET(FFL!AB$1,($F1-FFL!$L$17)*4+15+I1,0)</f>
        <v>0</v>
      </c>
      <c r="E31" s="37" t="n">
        <f aca="true">OFFSET(FFL!$AC$1,($F1-FFL!$L$17)*4+15+I1,0)</f>
        <v>0</v>
      </c>
      <c r="F31" s="37" t="n">
        <f aca="true">OFFSET(FFL!AD$1,($F1-FFL!$L$17)*4+15+I1,0)</f>
        <v>0</v>
      </c>
      <c r="G31" s="37" t="n">
        <f aca="true">OFFSET(FFL!AE$1,($F1-FFL!$L$17)*4+15+I1,0)</f>
        <v>0</v>
      </c>
      <c r="H31" s="37" t="n">
        <f aca="true">OFFSET(FFL!AF$1,($F1-FFL!$L$17)*4+15+I1,0)</f>
        <v>0</v>
      </c>
      <c r="I31" s="37" t="n">
        <f aca="true">OFFSET(FFL!AG$1,($F1-FFL!$L$17)*4+15+I1,0)</f>
        <v>0</v>
      </c>
      <c r="J31" s="36" t="n">
        <f aca="true">OFFSET(FFL!AH$1,($F1-FFL!$L$17)*4+15+I1,0)</f>
        <v>0</v>
      </c>
      <c r="L31" s="39"/>
      <c r="M31" s="0" t="s">
        <v>544</v>
      </c>
      <c r="N31" s="74" t="n">
        <v>3.5</v>
      </c>
    </row>
    <row r="32" customFormat="false" ht="13.5" hidden="false" customHeight="false" outlineLevel="0" collapsed="false">
      <c r="L32" s="39"/>
      <c r="M32" s="0" t="s">
        <v>545</v>
      </c>
      <c r="N32" s="74" t="n">
        <v>3.75</v>
      </c>
    </row>
    <row r="33" customFormat="false" ht="12.75" hidden="false" customHeight="false" outlineLevel="0" collapsed="false">
      <c r="B33" s="59" t="s">
        <v>548</v>
      </c>
      <c r="C33" s="60"/>
      <c r="D33" s="60"/>
      <c r="E33" s="60"/>
      <c r="F33" s="60"/>
      <c r="G33" s="60"/>
      <c r="H33" s="60"/>
      <c r="I33" s="60"/>
      <c r="J33" s="61"/>
      <c r="L33" s="73" t="n">
        <v>1998</v>
      </c>
      <c r="M33" s="0" t="s">
        <v>540</v>
      </c>
      <c r="N33" s="74" t="n">
        <v>4</v>
      </c>
    </row>
    <row r="34" customFormat="false" ht="12.75" hidden="false" customHeight="false" outlineLevel="0" collapsed="false">
      <c r="B34" s="75"/>
      <c r="C34" s="76"/>
      <c r="D34" s="76" t="s">
        <v>549</v>
      </c>
      <c r="E34" s="76" t="s">
        <v>550</v>
      </c>
      <c r="F34" s="76" t="s">
        <v>505</v>
      </c>
      <c r="G34" s="76" t="s">
        <v>508</v>
      </c>
      <c r="H34" s="76" t="s">
        <v>509</v>
      </c>
      <c r="I34" s="76" t="s">
        <v>510</v>
      </c>
      <c r="J34" s="77" t="s">
        <v>511</v>
      </c>
      <c r="L34" s="39"/>
      <c r="M34" s="0" t="s">
        <v>543</v>
      </c>
      <c r="N34" s="74" t="n">
        <v>4.25</v>
      </c>
    </row>
    <row r="35" customFormat="false" ht="12.75" hidden="false" customHeight="false" outlineLevel="0" collapsed="false">
      <c r="B35" s="75"/>
      <c r="C35" s="76"/>
      <c r="D35" s="76" t="s">
        <v>551</v>
      </c>
      <c r="E35" s="76" t="s">
        <v>552</v>
      </c>
      <c r="F35" s="76" t="s">
        <v>522</v>
      </c>
      <c r="G35" s="76" t="s">
        <v>525</v>
      </c>
      <c r="H35" s="76" t="s">
        <v>525</v>
      </c>
      <c r="I35" s="76" t="s">
        <v>526</v>
      </c>
      <c r="J35" s="77" t="s">
        <v>527</v>
      </c>
      <c r="L35" s="39"/>
      <c r="M35" s="0" t="s">
        <v>544</v>
      </c>
      <c r="N35" s="74" t="n">
        <v>4.5</v>
      </c>
    </row>
    <row r="36" customFormat="false" ht="13.5" hidden="false" customHeight="false" outlineLevel="0" collapsed="false">
      <c r="B36" s="75" t="s">
        <v>6</v>
      </c>
      <c r="C36" s="76" t="s">
        <v>5</v>
      </c>
      <c r="D36" s="76" t="s">
        <v>535</v>
      </c>
      <c r="E36" s="76" t="s">
        <v>536</v>
      </c>
      <c r="F36" s="76" t="s">
        <v>537</v>
      </c>
      <c r="G36" s="76" t="s">
        <v>537</v>
      </c>
      <c r="H36" s="76" t="s">
        <v>532</v>
      </c>
      <c r="I36" s="76" t="s">
        <v>538</v>
      </c>
      <c r="J36" s="77" t="s">
        <v>532</v>
      </c>
      <c r="L36" s="39"/>
      <c r="M36" s="0" t="s">
        <v>545</v>
      </c>
      <c r="N36" s="74" t="n">
        <v>4.75</v>
      </c>
    </row>
    <row r="37" customFormat="false" ht="13.5" hidden="false" customHeight="false" outlineLevel="0" collapsed="false">
      <c r="B37" s="47" t="n">
        <f aca="false">I1</f>
        <v>1</v>
      </c>
      <c r="C37" s="37" t="n">
        <f aca="false">F1</f>
        <v>2009</v>
      </c>
      <c r="D37" s="37" t="n">
        <f aca="true">OFFSET(FFL!AI$1,($F1-FFL!$L$17)*4+15+I1,0)</f>
        <v>0</v>
      </c>
      <c r="E37" s="37" t="n">
        <f aca="true">OFFSET(FFL!AJ$1,($F1-FFL!$L$17)*4+15+I1,0)</f>
        <v>0</v>
      </c>
      <c r="F37" s="37" t="n">
        <f aca="true">OFFSET(FFL!AK$1,($F1-FFL!$L$17)*4+15+I1,0)</f>
        <v>0</v>
      </c>
      <c r="G37" s="37" t="n">
        <f aca="true">OFFSET(FFL!AL$1,($F1-FFL!$L$17)*4+15+I1,0)</f>
        <v>0</v>
      </c>
      <c r="H37" s="37" t="n">
        <f aca="true">OFFSET(FFL!AM$1,($F1-FFL!$L$17)*4+15+I1,0)</f>
        <v>0</v>
      </c>
      <c r="I37" s="37" t="n">
        <f aca="true">OFFSET(FFL!AN$1,($F1-FFL!$L$17)*4+15+I1,0)</f>
        <v>0</v>
      </c>
      <c r="J37" s="36" t="n">
        <f aca="true">OFFSET(FFL!AO$1,($F1-FFL!$L$17)*4+15+I1,0)</f>
        <v>378.8618498</v>
      </c>
      <c r="L37" s="73" t="n">
        <v>1999</v>
      </c>
      <c r="M37" s="0" t="s">
        <v>540</v>
      </c>
      <c r="N37" s="74" t="n">
        <v>5</v>
      </c>
    </row>
    <row r="38" customFormat="false" ht="13.5" hidden="false" customHeight="false" outlineLevel="0" collapsed="false">
      <c r="L38" s="39"/>
      <c r="M38" s="0" t="s">
        <v>543</v>
      </c>
      <c r="N38" s="74" t="n">
        <v>5.25</v>
      </c>
    </row>
    <row r="39" customFormat="false" ht="12.75" hidden="false" customHeight="false" outlineLevel="0" collapsed="false">
      <c r="B39" s="59" t="s">
        <v>553</v>
      </c>
      <c r="C39" s="60"/>
      <c r="D39" s="60"/>
      <c r="E39" s="60"/>
      <c r="F39" s="60"/>
      <c r="G39" s="60"/>
      <c r="H39" s="60"/>
      <c r="I39" s="60"/>
      <c r="J39" s="60"/>
      <c r="K39" s="61"/>
      <c r="L39" s="39"/>
      <c r="M39" s="0" t="s">
        <v>544</v>
      </c>
      <c r="N39" s="74" t="n">
        <v>5.5</v>
      </c>
    </row>
    <row r="40" customFormat="false" ht="12.75" hidden="false" customHeight="false" outlineLevel="0" collapsed="false">
      <c r="B40" s="75"/>
      <c r="C40" s="76"/>
      <c r="D40" s="76" t="s">
        <v>512</v>
      </c>
      <c r="E40" s="76" t="s">
        <v>99</v>
      </c>
      <c r="F40" s="76" t="s">
        <v>501</v>
      </c>
      <c r="G40" s="76" t="s">
        <v>131</v>
      </c>
      <c r="H40" s="76" t="s">
        <v>131</v>
      </c>
      <c r="I40" s="76" t="s">
        <v>514</v>
      </c>
      <c r="J40" s="76" t="s">
        <v>514</v>
      </c>
      <c r="K40" s="77"/>
      <c r="L40" s="39"/>
      <c r="M40" s="0" t="s">
        <v>545</v>
      </c>
      <c r="N40" s="74" t="n">
        <v>5.75</v>
      </c>
    </row>
    <row r="41" customFormat="false" ht="13.5" hidden="false" customHeight="false" outlineLevel="0" collapsed="false">
      <c r="B41" s="75" t="s">
        <v>6</v>
      </c>
      <c r="C41" s="76" t="s">
        <v>5</v>
      </c>
      <c r="D41" s="78" t="s">
        <v>528</v>
      </c>
      <c r="E41" s="78" t="s">
        <v>0</v>
      </c>
      <c r="F41" s="78"/>
      <c r="G41" s="78" t="s">
        <v>554</v>
      </c>
      <c r="H41" s="78" t="s">
        <v>555</v>
      </c>
      <c r="I41" s="78" t="s">
        <v>556</v>
      </c>
      <c r="J41" s="78" t="s">
        <v>557</v>
      </c>
      <c r="K41" s="79"/>
      <c r="L41" s="73" t="n">
        <v>2000</v>
      </c>
      <c r="M41" s="0" t="s">
        <v>540</v>
      </c>
      <c r="N41" s="74" t="n">
        <v>6</v>
      </c>
    </row>
    <row r="42" customFormat="false" ht="13.5" hidden="false" customHeight="false" outlineLevel="0" collapsed="false">
      <c r="B42" s="47" t="n">
        <f aca="false">I1</f>
        <v>1</v>
      </c>
      <c r="C42" s="37" t="n">
        <f aca="false">F1</f>
        <v>2009</v>
      </c>
      <c r="D42" s="80" t="n">
        <f aca="true">IF(I1=1,OFFSET(FFL!AP$1,($F1-FFL!$L$17)*4+15+I1+3,0),0)</f>
        <v>0.247057929867813</v>
      </c>
      <c r="E42" s="81" t="n">
        <f aca="true">IF(I1=1,OFFSET(FFL!AQ$1,($F1-FFL!$L$17)*4+15+I1+3,0),0)</f>
        <v>0.203836132201954</v>
      </c>
      <c r="F42" s="81" t="n">
        <f aca="true">IF(I1=1,OFFSET(FFL!AR$1,($F1-FFL!$L$17)*4+15+I1+3,0),0)</f>
        <v>0.00836421825200425</v>
      </c>
      <c r="G42" s="80" t="n">
        <f aca="true">IF(I1=1,OFFSET(FFL!AS$1,($F1-FFL!$L$17)*4+15+I1+1,0),0)</f>
        <v>0.0838300424587303</v>
      </c>
      <c r="H42" s="81" t="n">
        <f aca="true">IF(I1=1,OFFSET(FFL!AS$1,($F1-FFL!$L$17)*4+15+I1+2,0),0)</f>
        <v>0.0499391411059529</v>
      </c>
      <c r="I42" s="81" t="n">
        <f aca="true">IF(I1=1,OFFSET(FFL!AT$1,($F1-FFL!$L$17)*4+15+I1+1,0),0)</f>
        <v>0.116650159063504</v>
      </c>
      <c r="J42" s="81" t="n">
        <f aca="true">IF(I1=1,OFFSET(FFL!AT$1,($F1-FFL!$L$17)*4+15+I1+2,0),0)</f>
        <v>0.294166698664914</v>
      </c>
      <c r="K42" s="79"/>
      <c r="L42" s="39"/>
      <c r="M42" s="0" t="s">
        <v>543</v>
      </c>
      <c r="N42" s="74" t="n">
        <v>6.25</v>
      </c>
    </row>
    <row r="43" customFormat="false" ht="12.75" hidden="false" customHeight="false" outlineLevel="0" collapsed="false">
      <c r="L43" s="39"/>
      <c r="M43" s="0" t="s">
        <v>544</v>
      </c>
      <c r="N43" s="74" t="n">
        <v>6.5</v>
      </c>
    </row>
    <row r="44" customFormat="false" ht="12.75" hidden="false" customHeight="false" outlineLevel="0" collapsed="false">
      <c r="L44" s="39"/>
      <c r="M44" s="0" t="s">
        <v>545</v>
      </c>
      <c r="N44" s="74" t="n">
        <v>6.75</v>
      </c>
    </row>
    <row r="45" customFormat="false" ht="12.75" hidden="false" customHeight="false" outlineLevel="0" collapsed="false">
      <c r="L45" s="73" t="n">
        <v>2001</v>
      </c>
      <c r="M45" s="0" t="s">
        <v>540</v>
      </c>
      <c r="N45" s="74" t="n">
        <v>7</v>
      </c>
      <c r="O45" s="0" t="n">
        <v>180</v>
      </c>
      <c r="P45" s="0" t="n">
        <v>0</v>
      </c>
      <c r="Q45" s="0" t="n">
        <v>100.4</v>
      </c>
      <c r="R45" s="0" t="n">
        <f aca="false">+O45+P45-Q45</f>
        <v>79.6</v>
      </c>
      <c r="S45" s="82" t="n">
        <v>79.1266666666667</v>
      </c>
      <c r="T45" s="0" t="n">
        <v>0.5</v>
      </c>
      <c r="U45" s="0" t="n">
        <v>0.16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.34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f aca="false">+AB45+AC45+AD45+AE45+AM45</f>
        <v>0</v>
      </c>
      <c r="AO45" s="0" t="s">
        <v>0</v>
      </c>
      <c r="AP45" s="0" t="n">
        <f aca="false">+AB45/AO48</f>
        <v>0</v>
      </c>
      <c r="AQ45" s="0" t="n">
        <f aca="false">+AC45/AO48</f>
        <v>0</v>
      </c>
      <c r="AR45" s="0" t="n">
        <f aca="false">+AD45/AO48</f>
        <v>0</v>
      </c>
      <c r="AS45" s="0" t="n">
        <f aca="false">+AE45/AO48</f>
        <v>0</v>
      </c>
      <c r="AT45" s="0" t="n">
        <f aca="false">+AM45/AO48</f>
        <v>0</v>
      </c>
    </row>
    <row r="46" customFormat="false" ht="12.75" hidden="false" customHeight="false" outlineLevel="0" collapsed="false">
      <c r="L46" s="39"/>
      <c r="M46" s="0" t="s">
        <v>543</v>
      </c>
      <c r="N46" s="74" t="n">
        <v>7.25</v>
      </c>
      <c r="O46" s="0" t="n">
        <f aca="false">+R45</f>
        <v>79.6</v>
      </c>
      <c r="P46" s="0" t="n">
        <f aca="false">+AL46</f>
        <v>106.7024255</v>
      </c>
      <c r="Q46" s="0" t="n">
        <v>154</v>
      </c>
      <c r="R46" s="0" t="n">
        <f aca="false">+O46+P46-Q46</f>
        <v>32.3024255</v>
      </c>
      <c r="S46" s="82" t="n">
        <v>83.7466666666667</v>
      </c>
      <c r="T46" s="0" t="n">
        <v>0.5</v>
      </c>
      <c r="U46" s="0" t="n">
        <v>0.16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.34</v>
      </c>
      <c r="AB46" s="0" t="n">
        <v>0</v>
      </c>
      <c r="AC46" s="0" t="n">
        <v>0</v>
      </c>
      <c r="AD46" s="0" t="n">
        <v>0</v>
      </c>
      <c r="AE46" s="0" t="n">
        <v>31.165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106.7024255</v>
      </c>
      <c r="AM46" s="0" t="n">
        <v>47.67006165</v>
      </c>
      <c r="AN46" s="0" t="n">
        <f aca="false">+AB46+AC46+AD46+AE46+AM46</f>
        <v>78.83506165</v>
      </c>
      <c r="AO46" s="0" t="s">
        <v>0</v>
      </c>
      <c r="AP46" s="0" t="n">
        <f aca="false">+AB46/AO48</f>
        <v>0</v>
      </c>
      <c r="AQ46" s="0" t="n">
        <f aca="false">+AC46/AO48</f>
        <v>0</v>
      </c>
      <c r="AR46" s="0" t="n">
        <f aca="false">+AD46/AO48</f>
        <v>0</v>
      </c>
      <c r="AS46" s="0" t="n">
        <f aca="false">+AE46/AO48</f>
        <v>0.0840187465652173</v>
      </c>
      <c r="AT46" s="0" t="n">
        <f aca="false">+AM46/AO48</f>
        <v>0.12851528408534</v>
      </c>
    </row>
    <row r="47" customFormat="false" ht="12.75" hidden="false" customHeight="false" outlineLevel="0" collapsed="false">
      <c r="L47" s="39"/>
      <c r="M47" s="0" t="s">
        <v>544</v>
      </c>
      <c r="N47" s="74" t="n">
        <v>7.5</v>
      </c>
      <c r="O47" s="0" t="n">
        <f aca="false">+R46</f>
        <v>32.3024255</v>
      </c>
      <c r="P47" s="0" t="n">
        <f aca="false">+AL47+AI47+AJ47+AK47</f>
        <v>345.0975745</v>
      </c>
      <c r="Q47" s="0" t="n">
        <v>144.1</v>
      </c>
      <c r="R47" s="0" t="n">
        <f aca="false">+O47+P47-Q47</f>
        <v>233.3</v>
      </c>
      <c r="S47" s="82" t="n">
        <v>79.8966666666667</v>
      </c>
      <c r="T47" s="0" t="n">
        <v>0.5</v>
      </c>
      <c r="U47" s="0" t="n">
        <v>0.16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.34</v>
      </c>
      <c r="AB47" s="0" t="n">
        <v>0</v>
      </c>
      <c r="AC47" s="0" t="n">
        <v>0</v>
      </c>
      <c r="AD47" s="0" t="n">
        <v>0</v>
      </c>
      <c r="AE47" s="0" t="n">
        <v>14.519</v>
      </c>
      <c r="AF47" s="0" t="n">
        <v>6.148</v>
      </c>
      <c r="AG47" s="0" t="n">
        <v>63.511</v>
      </c>
      <c r="AH47" s="0" t="n">
        <v>0.336</v>
      </c>
      <c r="AI47" s="0" t="n">
        <v>92.85313</v>
      </c>
      <c r="AJ47" s="0" t="n">
        <v>142.16</v>
      </c>
      <c r="AK47" s="0" t="n">
        <v>3.382019</v>
      </c>
      <c r="AL47" s="0" t="n">
        <v>106.7024255</v>
      </c>
      <c r="AM47" s="0" t="n">
        <v>117.6650616</v>
      </c>
      <c r="AN47" s="0" t="n">
        <f aca="false">+AB47+AC47+AD47+AE47+AM47</f>
        <v>132.1840616</v>
      </c>
      <c r="AO47" s="0" t="s">
        <v>0</v>
      </c>
      <c r="AP47" s="0" t="n">
        <f aca="false">+AB47/AO48</f>
        <v>0</v>
      </c>
      <c r="AQ47" s="0" t="n">
        <f aca="false">+AC47/AO48</f>
        <v>0</v>
      </c>
      <c r="AR47" s="0" t="n">
        <f aca="false">+AD47/AO48</f>
        <v>0</v>
      </c>
      <c r="AS47" s="0" t="n">
        <f aca="false">+AE47/AO48</f>
        <v>0.0391422487206928</v>
      </c>
      <c r="AT47" s="0" t="n">
        <f aca="false">+AM47/AO48</f>
        <v>0.317217102202826</v>
      </c>
    </row>
    <row r="48" customFormat="false" ht="12.75" hidden="false" customHeight="false" outlineLevel="0" collapsed="false">
      <c r="L48" s="39"/>
      <c r="M48" s="0" t="s">
        <v>545</v>
      </c>
      <c r="N48" s="74" t="n">
        <v>7.75</v>
      </c>
      <c r="O48" s="0" t="n">
        <f aca="false">+R47</f>
        <v>233.3</v>
      </c>
      <c r="P48" s="0" t="n">
        <v>0</v>
      </c>
      <c r="Q48" s="0" t="n">
        <v>53.3</v>
      </c>
      <c r="R48" s="0" t="n">
        <f aca="false">+O48+P48-Q48</f>
        <v>180</v>
      </c>
      <c r="S48" s="82" t="n">
        <v>80.6666666666667</v>
      </c>
      <c r="T48" s="0" t="n">
        <v>0.5</v>
      </c>
      <c r="U48" s="0" t="n">
        <v>0.16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.34</v>
      </c>
      <c r="AB48" s="0" t="n">
        <v>83.6</v>
      </c>
      <c r="AC48" s="0" t="n">
        <v>73</v>
      </c>
      <c r="AD48" s="0" t="n">
        <v>3.31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f aca="false">+AB48+AC48+AD48+AE48+AM48</f>
        <v>159.91</v>
      </c>
      <c r="AO48" s="0" t="n">
        <f aca="false">+AN45+AN46+AN47+AN48</f>
        <v>370.92912325</v>
      </c>
      <c r="AP48" s="0" t="n">
        <f aca="false">+AB48/AO48</f>
        <v>0.225379984368752</v>
      </c>
      <c r="AQ48" s="0" t="n">
        <f aca="false">+AC48/AO48</f>
        <v>0.196803096398552</v>
      </c>
      <c r="AR48" s="0" t="n">
        <f aca="false">+AD48/AO48</f>
        <v>0.00892353765861926</v>
      </c>
      <c r="AS48" s="0" t="n">
        <f aca="false">+AE48/AO48</f>
        <v>0</v>
      </c>
      <c r="AT48" s="0" t="n">
        <f aca="false">+AM48/AO48</f>
        <v>0</v>
      </c>
    </row>
    <row r="49" customFormat="false" ht="12.75" hidden="false" customHeight="false" outlineLevel="0" collapsed="false">
      <c r="L49" s="73" t="n">
        <v>2002</v>
      </c>
      <c r="M49" s="0" t="s">
        <v>540</v>
      </c>
      <c r="N49" s="74" t="n">
        <v>8</v>
      </c>
      <c r="O49" s="0" t="n">
        <f aca="false">+R48</f>
        <v>180</v>
      </c>
      <c r="P49" s="0" t="n">
        <v>0</v>
      </c>
      <c r="Q49" s="0" t="n">
        <v>100.2</v>
      </c>
      <c r="R49" s="0" t="n">
        <f aca="false">+O49+P49-Q49</f>
        <v>79.8</v>
      </c>
      <c r="S49" s="82" t="n">
        <v>79.6766666666667</v>
      </c>
      <c r="T49" s="0" t="n">
        <v>0.5</v>
      </c>
      <c r="U49" s="0" t="n">
        <v>0.16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.34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f aca="false">+AB49+AC49+AD49+AE49+AM49</f>
        <v>0</v>
      </c>
      <c r="AO49" s="0" t="s">
        <v>0</v>
      </c>
      <c r="AP49" s="0" t="n">
        <f aca="false">+AB49/AO52</f>
        <v>0</v>
      </c>
      <c r="AQ49" s="0" t="n">
        <f aca="false">+AC49/AO52</f>
        <v>0</v>
      </c>
      <c r="AR49" s="0" t="n">
        <f aca="false">+AD49/AO52</f>
        <v>0</v>
      </c>
      <c r="AS49" s="0" t="n">
        <f aca="false">+AE49/AO52</f>
        <v>0</v>
      </c>
      <c r="AT49" s="0" t="n">
        <f aca="false">+AM49/AO52</f>
        <v>0</v>
      </c>
    </row>
    <row r="50" customFormat="false" ht="12.75" hidden="false" customHeight="false" outlineLevel="0" collapsed="false">
      <c r="L50" s="39"/>
      <c r="M50" s="0" t="s">
        <v>543</v>
      </c>
      <c r="N50" s="74" t="n">
        <v>8.25</v>
      </c>
      <c r="O50" s="0" t="n">
        <f aca="false">+R49</f>
        <v>79.8</v>
      </c>
      <c r="P50" s="0" t="n">
        <f aca="false">+AL50</f>
        <v>108.081854</v>
      </c>
      <c r="Q50" s="0" t="n">
        <v>154</v>
      </c>
      <c r="R50" s="0" t="n">
        <f aca="false">+O50+P50-Q50</f>
        <v>33.881854</v>
      </c>
      <c r="S50" s="82" t="n">
        <v>84.26</v>
      </c>
      <c r="T50" s="0" t="n">
        <v>0.5</v>
      </c>
      <c r="U50" s="0" t="n">
        <v>0.16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.34</v>
      </c>
      <c r="AB50" s="0" t="n">
        <v>0</v>
      </c>
      <c r="AC50" s="0" t="n">
        <v>0</v>
      </c>
      <c r="AD50" s="0" t="n">
        <v>0</v>
      </c>
      <c r="AE50" s="0" t="n">
        <v>29.742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108.081854</v>
      </c>
      <c r="AM50" s="0" t="n">
        <v>50.90078144</v>
      </c>
      <c r="AN50" s="0" t="n">
        <f aca="false">+AB50+AC50+AD50+AE50+AM50</f>
        <v>80.64278144</v>
      </c>
      <c r="AP50" s="0" t="n">
        <f aca="false">+AB50/AO52</f>
        <v>0</v>
      </c>
      <c r="AQ50" s="0" t="n">
        <f aca="false">+AC50/AO52</f>
        <v>0</v>
      </c>
      <c r="AR50" s="0" t="n">
        <f aca="false">+AD50/AO52</f>
        <v>0</v>
      </c>
      <c r="AS50" s="0" t="n">
        <f aca="false">+AE50/AO52</f>
        <v>0.0791925643424097</v>
      </c>
      <c r="AT50" s="0" t="n">
        <f aca="false">+AM50/AO52</f>
        <v>0.1355310136933</v>
      </c>
    </row>
    <row r="51" customFormat="false" ht="12.75" hidden="false" customHeight="false" outlineLevel="0" collapsed="false">
      <c r="L51" s="39"/>
      <c r="M51" s="0" t="s">
        <v>544</v>
      </c>
      <c r="N51" s="74" t="n">
        <v>8.5</v>
      </c>
      <c r="O51" s="0" t="n">
        <f aca="false">+R50</f>
        <v>33.881854</v>
      </c>
      <c r="P51" s="0" t="n">
        <f aca="false">+AL51+AI51+AJ51+AK51</f>
        <v>343.318146</v>
      </c>
      <c r="Q51" s="0" t="n">
        <v>143.9</v>
      </c>
      <c r="R51" s="0" t="n">
        <f aca="false">+O51+P51-Q51</f>
        <v>233.3</v>
      </c>
      <c r="S51" s="82" t="n">
        <v>78.5033333333333</v>
      </c>
      <c r="T51" s="0" t="n">
        <v>0.5</v>
      </c>
      <c r="U51" s="0" t="n">
        <v>0.16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.34</v>
      </c>
      <c r="AB51" s="0" t="n">
        <v>0</v>
      </c>
      <c r="AC51" s="0" t="n">
        <v>0</v>
      </c>
      <c r="AD51" s="0" t="n">
        <v>0</v>
      </c>
      <c r="AE51" s="0" t="n">
        <v>13.373</v>
      </c>
      <c r="AF51" s="0" t="n">
        <v>7.49</v>
      </c>
      <c r="AG51" s="0" t="n">
        <v>64.497</v>
      </c>
      <c r="AH51" s="0" t="n">
        <v>0.352</v>
      </c>
      <c r="AI51" s="0" t="n">
        <v>95.23632</v>
      </c>
      <c r="AJ51" s="0" t="n">
        <v>136.9518</v>
      </c>
      <c r="AK51" s="0" t="n">
        <v>3.048172</v>
      </c>
      <c r="AL51" s="0" t="n">
        <v>108.081854</v>
      </c>
      <c r="AM51" s="0" t="n">
        <v>123.2397814</v>
      </c>
      <c r="AN51" s="0" t="n">
        <f aca="false">+AB51+AC51+AD51+AE51+AM51</f>
        <v>136.6127814</v>
      </c>
      <c r="AP51" s="0" t="n">
        <f aca="false">+AB51/AO52</f>
        <v>0</v>
      </c>
      <c r="AQ51" s="0" t="n">
        <f aca="false">+AC51/AO52</f>
        <v>0</v>
      </c>
      <c r="AR51" s="0" t="n">
        <f aca="false">+AD51/AO52</f>
        <v>0</v>
      </c>
      <c r="AS51" s="0" t="n">
        <f aca="false">+AE51/AO52</f>
        <v>0.0356076310588072</v>
      </c>
      <c r="AT51" s="0" t="n">
        <f aca="false">+AM51/AO52</f>
        <v>0.328144520142021</v>
      </c>
    </row>
    <row r="52" customFormat="false" ht="12.75" hidden="false" customHeight="false" outlineLevel="0" collapsed="false">
      <c r="L52" s="39"/>
      <c r="M52" s="0" t="s">
        <v>545</v>
      </c>
      <c r="N52" s="74" t="n">
        <v>8.75</v>
      </c>
      <c r="O52" s="0" t="n">
        <f aca="false">+R51</f>
        <v>233.3</v>
      </c>
      <c r="P52" s="0" t="n">
        <v>0</v>
      </c>
      <c r="Q52" s="0" t="n">
        <v>53.3</v>
      </c>
      <c r="R52" s="0" t="n">
        <f aca="false">+O52+P52-Q52</f>
        <v>180</v>
      </c>
      <c r="S52" s="82" t="n">
        <v>82.39</v>
      </c>
      <c r="T52" s="0" t="n">
        <v>0.5</v>
      </c>
      <c r="U52" s="0" t="n">
        <v>0.16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.34</v>
      </c>
      <c r="AB52" s="0" t="n">
        <v>82.6</v>
      </c>
      <c r="AC52" s="0" t="n">
        <v>72.5</v>
      </c>
      <c r="AD52" s="0" t="n">
        <v>3.21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f aca="false">+AB52+AC52+AD52+AE52+AM52</f>
        <v>158.31</v>
      </c>
      <c r="AO52" s="0" t="n">
        <f aca="false">+AN49+AN50+AN51+AN52</f>
        <v>375.56556284</v>
      </c>
      <c r="AP52" s="0" t="n">
        <f aca="false">+AB52/AO52</f>
        <v>0.219934967879868</v>
      </c>
      <c r="AQ52" s="0" t="n">
        <f aca="false">+AC52/AO52</f>
        <v>0.193042193357027</v>
      </c>
      <c r="AR52" s="0" t="n">
        <f aca="false">+AD52/AO52</f>
        <v>0.00854710952656631</v>
      </c>
      <c r="AS52" s="0" t="n">
        <f aca="false">+AE52/AO52</f>
        <v>0</v>
      </c>
      <c r="AT52" s="0" t="n">
        <f aca="false">+AM52/AO52</f>
        <v>0</v>
      </c>
    </row>
    <row r="53" customFormat="false" ht="12.75" hidden="false" customHeight="false" outlineLevel="0" collapsed="false">
      <c r="L53" s="73" t="n">
        <v>2003</v>
      </c>
      <c r="M53" s="0" t="s">
        <v>540</v>
      </c>
      <c r="N53" s="74" t="n">
        <v>9</v>
      </c>
      <c r="O53" s="0" t="n">
        <f aca="false">+R52</f>
        <v>180</v>
      </c>
      <c r="P53" s="0" t="n">
        <v>0</v>
      </c>
      <c r="Q53" s="0" t="n">
        <v>100.3</v>
      </c>
      <c r="R53" s="0" t="n">
        <f aca="false">+O53+P53-Q53</f>
        <v>79.7000000000001</v>
      </c>
      <c r="S53" s="82" t="n">
        <v>87.1566666666667</v>
      </c>
      <c r="T53" s="0" t="n">
        <v>0.5</v>
      </c>
      <c r="U53" s="0" t="n">
        <v>0.16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.34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f aca="false">+AB53+AC53+AD53+AE53+AM53</f>
        <v>0</v>
      </c>
      <c r="AP53" s="0" t="n">
        <f aca="false">+AB53/AO56</f>
        <v>0</v>
      </c>
      <c r="AQ53" s="0" t="n">
        <f aca="false">+AC53/AO56</f>
        <v>0</v>
      </c>
      <c r="AR53" s="0" t="n">
        <f aca="false">+AD53/AO56</f>
        <v>0</v>
      </c>
      <c r="AS53" s="0" t="n">
        <f aca="false">+AE53/AO56</f>
        <v>0</v>
      </c>
      <c r="AT53" s="0" t="n">
        <f aca="false">+AM53/AO56</f>
        <v>0</v>
      </c>
    </row>
    <row r="54" customFormat="false" ht="12.75" hidden="false" customHeight="false" outlineLevel="0" collapsed="false">
      <c r="L54" s="39"/>
      <c r="M54" s="0" t="s">
        <v>543</v>
      </c>
      <c r="N54" s="74" t="n">
        <v>9.25</v>
      </c>
      <c r="O54" s="0" t="n">
        <f aca="false">+R53</f>
        <v>79.7000000000001</v>
      </c>
      <c r="P54" s="0" t="n">
        <f aca="false">+AL54</f>
        <v>102.5986785</v>
      </c>
      <c r="Q54" s="0" t="n">
        <v>152.6</v>
      </c>
      <c r="R54" s="0" t="n">
        <f aca="false">+O54+P54-Q54</f>
        <v>29.6986785000001</v>
      </c>
      <c r="S54" s="82" t="n">
        <v>88.22</v>
      </c>
      <c r="T54" s="0" t="n">
        <v>0.5</v>
      </c>
      <c r="U54" s="0" t="n">
        <v>0.16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.34</v>
      </c>
      <c r="AB54" s="0" t="n">
        <v>0</v>
      </c>
      <c r="AC54" s="0" t="n">
        <v>0</v>
      </c>
      <c r="AD54" s="0" t="n">
        <v>0</v>
      </c>
      <c r="AE54" s="0" t="n">
        <v>36.753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102.5986785</v>
      </c>
      <c r="AM54" s="0" t="n">
        <v>46.00136235</v>
      </c>
      <c r="AN54" s="0" t="n">
        <f aca="false">+AB54+AC54+AD54+AE54+AM54</f>
        <v>82.75436235</v>
      </c>
      <c r="AP54" s="0" t="n">
        <f aca="false">+AB54/AO56</f>
        <v>0</v>
      </c>
      <c r="AQ54" s="0" t="n">
        <f aca="false">+AC54/AO56</f>
        <v>0</v>
      </c>
      <c r="AR54" s="0" t="n">
        <f aca="false">+AD54/AO56</f>
        <v>0</v>
      </c>
      <c r="AS54" s="0" t="n">
        <f aca="false">+AE54/AO56</f>
        <v>0.0984778350065673</v>
      </c>
      <c r="AT54" s="0" t="n">
        <f aca="false">+AM54/AO56</f>
        <v>0.123258361809393</v>
      </c>
    </row>
    <row r="55" customFormat="false" ht="12.75" hidden="false" customHeight="false" outlineLevel="0" collapsed="false">
      <c r="L55" s="39"/>
      <c r="M55" s="0" t="s">
        <v>544</v>
      </c>
      <c r="N55" s="74" t="n">
        <v>9.5</v>
      </c>
      <c r="O55" s="0" t="n">
        <f aca="false">+R54</f>
        <v>29.6986785000001</v>
      </c>
      <c r="P55" s="0" t="n">
        <f aca="false">+AL55+AI55+AJ55+AK55</f>
        <v>344.4013215</v>
      </c>
      <c r="Q55" s="0" t="n">
        <v>141.8</v>
      </c>
      <c r="R55" s="0" t="n">
        <f aca="false">+O55+P55-Q55</f>
        <v>232.3</v>
      </c>
      <c r="S55" s="82" t="n">
        <v>75.2033333333334</v>
      </c>
      <c r="T55" s="0" t="n">
        <v>0.5</v>
      </c>
      <c r="U55" s="0" t="n">
        <v>0.16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.34</v>
      </c>
      <c r="AB55" s="0" t="n">
        <v>0</v>
      </c>
      <c r="AC55" s="0" t="n">
        <v>0</v>
      </c>
      <c r="AD55" s="0" t="n">
        <v>0</v>
      </c>
      <c r="AE55" s="0" t="n">
        <v>13.441</v>
      </c>
      <c r="AF55" s="0" t="n">
        <v>6.538</v>
      </c>
      <c r="AG55" s="0" t="n">
        <v>63.342</v>
      </c>
      <c r="AH55" s="0" t="n">
        <v>0.343</v>
      </c>
      <c r="AI55" s="0" t="n">
        <v>96.03919</v>
      </c>
      <c r="AJ55" s="0" t="n">
        <v>142.5411</v>
      </c>
      <c r="AK55" s="0" t="n">
        <v>3.222353</v>
      </c>
      <c r="AL55" s="0" t="n">
        <v>102.5986785</v>
      </c>
      <c r="AM55" s="0" t="n">
        <v>115.8155231</v>
      </c>
      <c r="AN55" s="0" t="n">
        <f aca="false">+AB55+AC55+AD55+AE55+AM55</f>
        <v>129.2565231</v>
      </c>
      <c r="AP55" s="0" t="n">
        <f aca="false">+AB55/AO56</f>
        <v>0</v>
      </c>
      <c r="AQ55" s="0" t="n">
        <f aca="false">+AC55/AO56</f>
        <v>0</v>
      </c>
      <c r="AR55" s="0" t="n">
        <f aca="false">+AD55/AO56</f>
        <v>0</v>
      </c>
      <c r="AS55" s="0" t="n">
        <f aca="false">+AE55/AO56</f>
        <v>0.0360144907986633</v>
      </c>
      <c r="AT55" s="0" t="n">
        <f aca="false">+AM55/AO56</f>
        <v>0.310321932224338</v>
      </c>
    </row>
    <row r="56" customFormat="false" ht="12.75" hidden="false" customHeight="false" outlineLevel="0" collapsed="false">
      <c r="L56" s="39"/>
      <c r="M56" s="0" t="s">
        <v>545</v>
      </c>
      <c r="N56" s="74" t="n">
        <v>9.75</v>
      </c>
      <c r="O56" s="0" t="n">
        <f aca="false">+R55</f>
        <v>232.3</v>
      </c>
      <c r="P56" s="0" t="n">
        <v>0</v>
      </c>
      <c r="Q56" s="0" t="n">
        <v>52.3</v>
      </c>
      <c r="R56" s="0" t="n">
        <f aca="false">+O56+P56-Q56</f>
        <v>180</v>
      </c>
      <c r="S56" s="82" t="n">
        <v>74.5066666666667</v>
      </c>
      <c r="T56" s="0" t="n">
        <v>0.5</v>
      </c>
      <c r="U56" s="0" t="n">
        <v>0.16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.34</v>
      </c>
      <c r="AB56" s="0" t="n">
        <v>85.7</v>
      </c>
      <c r="AC56" s="0" t="n">
        <v>72.5</v>
      </c>
      <c r="AD56" s="0" t="n">
        <v>3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f aca="false">+AB56+AC56+AD56+AE56+AM56</f>
        <v>161.2</v>
      </c>
      <c r="AO56" s="0" t="n">
        <f aca="false">+AN53+AN54+AN55+AN56</f>
        <v>373.21088545</v>
      </c>
      <c r="AP56" s="0" t="n">
        <f aca="false">+AB56/AO56</f>
        <v>0.229628886351123</v>
      </c>
      <c r="AQ56" s="0" t="n">
        <f aca="false">+AC56/AO56</f>
        <v>0.194260143062502</v>
      </c>
      <c r="AR56" s="0" t="n">
        <f aca="false">+AD56/AO56</f>
        <v>0.00803835074741387</v>
      </c>
      <c r="AS56" s="0" t="n">
        <f aca="false">+AE56/AO56</f>
        <v>0</v>
      </c>
      <c r="AT56" s="0" t="n">
        <f aca="false">+AM56/AO56</f>
        <v>0</v>
      </c>
    </row>
    <row r="57" customFormat="false" ht="12.75" hidden="false" customHeight="false" outlineLevel="0" collapsed="false">
      <c r="L57" s="73" t="n">
        <v>2004</v>
      </c>
      <c r="M57" s="0" t="s">
        <v>540</v>
      </c>
      <c r="N57" s="74" t="n">
        <v>10</v>
      </c>
      <c r="O57" s="0" t="n">
        <f aca="false">+R56</f>
        <v>180</v>
      </c>
      <c r="P57" s="0" t="n">
        <v>0</v>
      </c>
      <c r="Q57" s="0" t="n">
        <v>98.1</v>
      </c>
      <c r="R57" s="0" t="n">
        <f aca="false">+O57+P57-Q57</f>
        <v>81.9</v>
      </c>
      <c r="S57" s="82" t="n">
        <v>78.5766666666667</v>
      </c>
      <c r="T57" s="0" t="n">
        <v>0.5</v>
      </c>
      <c r="U57" s="0" t="n">
        <v>0.16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.34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f aca="false">+AB57+AC57+AD57+AE57+AM57</f>
        <v>0</v>
      </c>
      <c r="AP57" s="0" t="n">
        <f aca="false">+AB57/AO60</f>
        <v>0</v>
      </c>
      <c r="AQ57" s="0" t="n">
        <f aca="false">+AC57/AO60</f>
        <v>0</v>
      </c>
      <c r="AR57" s="0" t="n">
        <f aca="false">+AD57/AO60</f>
        <v>0</v>
      </c>
      <c r="AS57" s="0" t="n">
        <f aca="false">+AE57/AO60</f>
        <v>0</v>
      </c>
      <c r="AT57" s="0" t="n">
        <f aca="false">+AM57/AO60</f>
        <v>0</v>
      </c>
    </row>
    <row r="58" customFormat="false" ht="12.75" hidden="false" customHeight="false" outlineLevel="0" collapsed="false">
      <c r="L58" s="39"/>
      <c r="M58" s="0" t="s">
        <v>543</v>
      </c>
      <c r="N58" s="74" t="n">
        <v>10.25</v>
      </c>
      <c r="O58" s="0" t="n">
        <f aca="false">+R57</f>
        <v>81.9</v>
      </c>
      <c r="P58" s="0" t="n">
        <f aca="false">+AL58</f>
        <v>98.9364275</v>
      </c>
      <c r="Q58" s="0" t="n">
        <v>150.9</v>
      </c>
      <c r="R58" s="0" t="n">
        <f aca="false">+O58+P58-Q58</f>
        <v>29.9364275</v>
      </c>
      <c r="S58" s="82" t="n">
        <v>84.9933333333333</v>
      </c>
      <c r="T58" s="0" t="n">
        <v>0.5</v>
      </c>
      <c r="U58" s="0" t="n">
        <v>0.16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.34</v>
      </c>
      <c r="AB58" s="0" t="n">
        <v>0</v>
      </c>
      <c r="AC58" s="0" t="n">
        <v>0</v>
      </c>
      <c r="AD58" s="0" t="n">
        <v>0</v>
      </c>
      <c r="AE58" s="0" t="n">
        <v>34.462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98.9364275</v>
      </c>
      <c r="AM58" s="0" t="n">
        <v>42.79799624</v>
      </c>
      <c r="AN58" s="0" t="n">
        <f aca="false">+AB58+AC58+AD58+AE58+AM58</f>
        <v>77.25999624</v>
      </c>
      <c r="AP58" s="0" t="n">
        <f aca="false">+AB58/AO60</f>
        <v>0</v>
      </c>
      <c r="AQ58" s="0" t="n">
        <f aca="false">+AC58/AO60</f>
        <v>0</v>
      </c>
      <c r="AR58" s="0" t="n">
        <f aca="false">+AD58/AO60</f>
        <v>0</v>
      </c>
      <c r="AS58" s="0" t="n">
        <f aca="false">+AE58/AO60</f>
        <v>0.093614433898424</v>
      </c>
      <c r="AT58" s="0" t="n">
        <f aca="false">+AM58/AO60</f>
        <v>0.116258783297385</v>
      </c>
    </row>
    <row r="59" customFormat="false" ht="12.75" hidden="false" customHeight="false" outlineLevel="0" collapsed="false">
      <c r="L59" s="39"/>
      <c r="M59" s="0" t="s">
        <v>544</v>
      </c>
      <c r="N59" s="74" t="n">
        <v>10.5</v>
      </c>
      <c r="O59" s="0" t="n">
        <f aca="false">+R58</f>
        <v>29.9364275</v>
      </c>
      <c r="P59" s="0" t="n">
        <f aca="false">+AL59+AI59+AJ59+AK59</f>
        <v>343.7635725</v>
      </c>
      <c r="Q59" s="0" t="n">
        <v>141.4</v>
      </c>
      <c r="R59" s="0" t="n">
        <f aca="false">+O59+P59-Q59</f>
        <v>232.3</v>
      </c>
      <c r="S59" s="82" t="n">
        <v>81.0333333333334</v>
      </c>
      <c r="T59" s="0" t="n">
        <v>0.5</v>
      </c>
      <c r="U59" s="0" t="n">
        <v>0.16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.34</v>
      </c>
      <c r="AB59" s="0" t="n">
        <v>0</v>
      </c>
      <c r="AC59" s="0" t="n">
        <v>0</v>
      </c>
      <c r="AD59" s="0" t="n">
        <v>0</v>
      </c>
      <c r="AE59" s="0" t="n">
        <v>15.537</v>
      </c>
      <c r="AF59" s="0" t="n">
        <v>6.103</v>
      </c>
      <c r="AG59" s="0" t="n">
        <v>61.916</v>
      </c>
      <c r="AH59" s="0" t="n">
        <v>0.353</v>
      </c>
      <c r="AI59" s="0" t="n">
        <v>97.37458</v>
      </c>
      <c r="AJ59" s="0" t="n">
        <v>143.1316</v>
      </c>
      <c r="AK59" s="0" t="n">
        <v>4.320965</v>
      </c>
      <c r="AL59" s="0" t="n">
        <v>98.9364275</v>
      </c>
      <c r="AM59" s="0" t="n">
        <v>111.1699962</v>
      </c>
      <c r="AN59" s="0" t="n">
        <f aca="false">+AB59+AC59+AD59+AE59+AM59</f>
        <v>126.7069962</v>
      </c>
      <c r="AP59" s="0" t="n">
        <f aca="false">+AB59/AO60</f>
        <v>0</v>
      </c>
      <c r="AQ59" s="0" t="n">
        <f aca="false">+AC59/AO60</f>
        <v>0</v>
      </c>
      <c r="AR59" s="0" t="n">
        <f aca="false">+AD59/AO60</f>
        <v>0</v>
      </c>
      <c r="AS59" s="0" t="n">
        <f aca="false">+AE59/AO60</f>
        <v>0.0422055440624402</v>
      </c>
      <c r="AT59" s="0" t="n">
        <f aca="false">+AM59/AO60</f>
        <v>0.301988168439236</v>
      </c>
    </row>
    <row r="60" customFormat="false" ht="12.75" hidden="false" customHeight="false" outlineLevel="0" collapsed="false">
      <c r="L60" s="39"/>
      <c r="M60" s="0" t="s">
        <v>545</v>
      </c>
      <c r="N60" s="74" t="n">
        <v>10.75</v>
      </c>
      <c r="O60" s="0" t="n">
        <f aca="false">+R59</f>
        <v>232.3</v>
      </c>
      <c r="P60" s="0" t="n">
        <v>0</v>
      </c>
      <c r="Q60" s="0" t="n">
        <v>52.3</v>
      </c>
      <c r="R60" s="0" t="n">
        <f aca="false">+O60+P60-Q60</f>
        <v>180</v>
      </c>
      <c r="S60" s="82" t="n">
        <v>80.5566666666667</v>
      </c>
      <c r="T60" s="0" t="n">
        <v>0.5</v>
      </c>
      <c r="U60" s="0" t="n">
        <v>0.16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.34</v>
      </c>
      <c r="AB60" s="0" t="n">
        <v>86.877</v>
      </c>
      <c r="AC60" s="0" t="n">
        <v>73.958</v>
      </c>
      <c r="AD60" s="0" t="n">
        <v>3.325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f aca="false">+AB60+AC60+AD60+AE60+AM60</f>
        <v>164.16</v>
      </c>
      <c r="AO60" s="0" t="n">
        <f aca="false">+AN57+AN58+AN59+AN60</f>
        <v>368.12699244</v>
      </c>
      <c r="AP60" s="0" t="n">
        <f aca="false">+AB60/AO60</f>
        <v>0.235997364453409</v>
      </c>
      <c r="AQ60" s="0" t="n">
        <f aca="false">+AC60/AO60</f>
        <v>0.200903496670525</v>
      </c>
      <c r="AR60" s="0" t="n">
        <f aca="false">+AD60/AO60</f>
        <v>0.00903220917858104</v>
      </c>
      <c r="AS60" s="0" t="n">
        <f aca="false">+AE60/AO60</f>
        <v>0</v>
      </c>
      <c r="AT60" s="0" t="n">
        <f aca="false">+AM60/AO60</f>
        <v>0</v>
      </c>
    </row>
    <row r="61" customFormat="false" ht="12.75" hidden="false" customHeight="false" outlineLevel="0" collapsed="false">
      <c r="L61" s="73" t="n">
        <v>2005</v>
      </c>
      <c r="M61" s="0" t="s">
        <v>540</v>
      </c>
      <c r="N61" s="74" t="n">
        <v>11</v>
      </c>
      <c r="O61" s="0" t="n">
        <f aca="false">+R60</f>
        <v>180</v>
      </c>
      <c r="P61" s="0" t="n">
        <v>0</v>
      </c>
      <c r="Q61" s="0" t="n">
        <v>98.6</v>
      </c>
      <c r="R61" s="0" t="n">
        <f aca="false">+O61+P61-Q61</f>
        <v>81.4000000000001</v>
      </c>
      <c r="S61" s="82" t="n">
        <v>82.61</v>
      </c>
      <c r="T61" s="0" t="n">
        <v>0.5</v>
      </c>
      <c r="U61" s="0" t="n">
        <v>0.16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.34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f aca="false">+AB61+AC61+AD61+AE61+AM61</f>
        <v>0</v>
      </c>
      <c r="AO61" s="0" t="n">
        <f aca="false">+AN58+AN59+AN60+AN61</f>
        <v>368.12699244</v>
      </c>
      <c r="AP61" s="0" t="n">
        <f aca="false">+AB61/AO61</f>
        <v>0</v>
      </c>
      <c r="AQ61" s="0" t="n">
        <f aca="false">+AC61/AO61</f>
        <v>0</v>
      </c>
      <c r="AR61" s="0" t="n">
        <f aca="false">+AD61/AO61</f>
        <v>0</v>
      </c>
      <c r="AS61" s="0" t="n">
        <f aca="false">+AE61/AO61</f>
        <v>0</v>
      </c>
      <c r="AT61" s="0" t="n">
        <f aca="false">+AM61/AO61</f>
        <v>0</v>
      </c>
    </row>
    <row r="62" customFormat="false" ht="12.75" hidden="false" customHeight="false" outlineLevel="0" collapsed="false">
      <c r="L62" s="39"/>
      <c r="M62" s="0" t="s">
        <v>543</v>
      </c>
      <c r="N62" s="74" t="n">
        <v>11.25</v>
      </c>
      <c r="O62" s="0" t="n">
        <f aca="false">+R61</f>
        <v>81.4000000000001</v>
      </c>
      <c r="P62" s="0" t="n">
        <f aca="false">+AL62</f>
        <v>104.235</v>
      </c>
      <c r="Q62" s="0" t="n">
        <v>151.7</v>
      </c>
      <c r="R62" s="0" t="n">
        <f aca="false">+O62+P62-Q62</f>
        <v>33.9350000000001</v>
      </c>
      <c r="S62" s="82" t="n">
        <v>85.47</v>
      </c>
      <c r="T62" s="0" t="n">
        <v>0.5</v>
      </c>
      <c r="U62" s="0" t="n">
        <v>0.16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.34</v>
      </c>
      <c r="AB62" s="0" t="n">
        <v>0</v>
      </c>
      <c r="AC62" s="0" t="n">
        <v>0</v>
      </c>
      <c r="AD62" s="0" t="n">
        <v>0</v>
      </c>
      <c r="AE62" s="0" t="n">
        <v>34.457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104.235</v>
      </c>
      <c r="AM62" s="0" t="n">
        <v>45.09005683</v>
      </c>
      <c r="AN62" s="0" t="n">
        <f aca="false">+AB62+AC62+AD62+AE62+AM62</f>
        <v>79.54705683</v>
      </c>
      <c r="AO62" s="0" t="n">
        <f aca="false">+AN59+AN60+AN61+AN62</f>
        <v>370.41405303</v>
      </c>
      <c r="AP62" s="0" t="n">
        <f aca="false">+AB62/AO62</f>
        <v>0</v>
      </c>
      <c r="AQ62" s="0" t="n">
        <f aca="false">+AC62/AO62</f>
        <v>0</v>
      </c>
      <c r="AR62" s="0" t="n">
        <f aca="false">+AD62/AO62</f>
        <v>0</v>
      </c>
      <c r="AS62" s="0" t="n">
        <f aca="false">+AE62/AO62</f>
        <v>0.0930229285798974</v>
      </c>
      <c r="AT62" s="0" t="n">
        <f aca="false">+AM62/AO62</f>
        <v>0.121728796359538</v>
      </c>
    </row>
    <row r="63" customFormat="false" ht="12.75" hidden="false" customHeight="false" outlineLevel="0" collapsed="false">
      <c r="L63" s="39"/>
      <c r="M63" s="0" t="s">
        <v>544</v>
      </c>
      <c r="N63" s="74" t="n">
        <v>11.5</v>
      </c>
      <c r="O63" s="0" t="n">
        <f aca="false">+R62</f>
        <v>33.9350000000001</v>
      </c>
      <c r="P63" s="0" t="n">
        <f aca="false">+AL63+AI63+AJ63+AK63</f>
        <v>341.165</v>
      </c>
      <c r="Q63" s="0" t="n">
        <v>142.3</v>
      </c>
      <c r="R63" s="0" t="n">
        <f aca="false">+O63+P63-Q63</f>
        <v>232.8</v>
      </c>
      <c r="S63" s="82" t="n">
        <v>85.7266666666667</v>
      </c>
      <c r="T63" s="0" t="n">
        <v>0.5</v>
      </c>
      <c r="U63" s="0" t="n">
        <v>0.16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.34</v>
      </c>
      <c r="AB63" s="0" t="n">
        <v>0</v>
      </c>
      <c r="AC63" s="0" t="n">
        <v>0</v>
      </c>
      <c r="AD63" s="0" t="n">
        <v>0</v>
      </c>
      <c r="AE63" s="0" t="n">
        <v>15.662</v>
      </c>
      <c r="AF63" s="0" t="n">
        <v>5.92</v>
      </c>
      <c r="AG63" s="0" t="n">
        <v>61.649</v>
      </c>
      <c r="AH63" s="0" t="n">
        <v>0.311</v>
      </c>
      <c r="AI63" s="0" t="n">
        <v>96.602</v>
      </c>
      <c r="AJ63" s="0" t="n">
        <v>136.496</v>
      </c>
      <c r="AK63" s="0" t="n">
        <v>3.832</v>
      </c>
      <c r="AL63" s="0" t="n">
        <v>104.235</v>
      </c>
      <c r="AM63" s="0" t="n">
        <v>112.9700568</v>
      </c>
      <c r="AN63" s="0" t="n">
        <f aca="false">+AB63+AC63+AD63+AE63+AM63</f>
        <v>128.6320568</v>
      </c>
      <c r="AO63" s="0" t="n">
        <f aca="false">+AN60+AN61+AN62+AN63</f>
        <v>372.33911363</v>
      </c>
      <c r="AP63" s="0" t="n">
        <f aca="false">+AB63/AO63</f>
        <v>0</v>
      </c>
      <c r="AQ63" s="0" t="n">
        <f aca="false">+AC63/AO63</f>
        <v>0</v>
      </c>
      <c r="AR63" s="0" t="n">
        <f aca="false">+AD63/AO63</f>
        <v>0</v>
      </c>
      <c r="AS63" s="0" t="n">
        <f aca="false">+AE63/AO63</f>
        <v>0.0420638053502045</v>
      </c>
      <c r="AT63" s="0" t="n">
        <f aca="false">+AM63/AO63</f>
        <v>0.303406364425792</v>
      </c>
    </row>
    <row r="64" customFormat="false" ht="12.75" hidden="false" customHeight="false" outlineLevel="0" collapsed="false">
      <c r="L64" s="39"/>
      <c r="M64" s="0" t="s">
        <v>545</v>
      </c>
      <c r="N64" s="74" t="n">
        <v>11.75</v>
      </c>
      <c r="O64" s="0" t="n">
        <f aca="false">+R63</f>
        <v>232.8</v>
      </c>
      <c r="P64" s="0" t="n">
        <v>0</v>
      </c>
      <c r="Q64" s="0" t="n">
        <v>52.8</v>
      </c>
      <c r="R64" s="0" t="n">
        <f aca="false">+O64+P64-Q64</f>
        <v>180</v>
      </c>
      <c r="S64" s="82" t="n">
        <v>85.47</v>
      </c>
      <c r="T64" s="0" t="n">
        <v>0.5</v>
      </c>
      <c r="U64" s="0" t="n">
        <v>0.16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.34</v>
      </c>
      <c r="AB64" s="0" t="n">
        <v>85.9</v>
      </c>
      <c r="AC64" s="0" t="n">
        <v>71.3</v>
      </c>
      <c r="AD64" s="0" t="n">
        <v>3.364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f aca="false">+AB64+AC64+AD64+AE64+AM64</f>
        <v>160.564</v>
      </c>
      <c r="AO64" s="0" t="n">
        <f aca="false">+AN61+AN62+AN63+AN64</f>
        <v>368.74311363</v>
      </c>
      <c r="AP64" s="0" t="n">
        <f aca="false">+AB64/AO64</f>
        <v>0.23295350292614</v>
      </c>
      <c r="AQ64" s="0" t="n">
        <f aca="false">+AC64/AO64</f>
        <v>0.19335954317385</v>
      </c>
      <c r="AR64" s="0" t="n">
        <f aca="false">+AD64/AO64</f>
        <v>0.00912288223333566</v>
      </c>
      <c r="AS64" s="0" t="n">
        <f aca="false">+AE64/AO64</f>
        <v>0</v>
      </c>
      <c r="AT64" s="0" t="n">
        <f aca="false">+AM64/AO64</f>
        <v>0</v>
      </c>
    </row>
    <row r="65" customFormat="false" ht="12.75" hidden="false" customHeight="false" outlineLevel="0" collapsed="false">
      <c r="L65" s="0" t="n">
        <v>2006</v>
      </c>
      <c r="M65" s="0" t="s">
        <v>540</v>
      </c>
      <c r="N65" s="74" t="n">
        <v>12</v>
      </c>
      <c r="O65" s="0" t="n">
        <f aca="false">+R64</f>
        <v>180</v>
      </c>
      <c r="P65" s="0" t="n">
        <v>0</v>
      </c>
      <c r="Q65" s="0" t="n">
        <v>99.5</v>
      </c>
      <c r="R65" s="0" t="n">
        <f aca="false">+O65+P65-Q65</f>
        <v>80.5</v>
      </c>
      <c r="S65" s="82" t="n">
        <v>94.7466666666667</v>
      </c>
      <c r="T65" s="0" t="n">
        <v>0.5</v>
      </c>
      <c r="U65" s="0" t="n">
        <v>0.16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.34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f aca="false">+AB65+AC65+AD65+AE65+AM65</f>
        <v>0</v>
      </c>
      <c r="AO65" s="0" t="n">
        <f aca="false">+AN62+AN63+AN64+AN65</f>
        <v>368.74311363</v>
      </c>
      <c r="AP65" s="0" t="n">
        <f aca="false">+AB65/AO65</f>
        <v>0</v>
      </c>
      <c r="AQ65" s="0" t="n">
        <f aca="false">+AC65/AO65</f>
        <v>0</v>
      </c>
      <c r="AR65" s="0" t="n">
        <f aca="false">+AD65/AO65</f>
        <v>0</v>
      </c>
      <c r="AS65" s="0" t="n">
        <f aca="false">+AE65/AO65</f>
        <v>0</v>
      </c>
      <c r="AT65" s="0" t="n">
        <f aca="false">+AM65/AO65</f>
        <v>0</v>
      </c>
    </row>
    <row r="66" customFormat="false" ht="12.75" hidden="false" customHeight="false" outlineLevel="0" collapsed="false">
      <c r="M66" s="0" t="s">
        <v>543</v>
      </c>
      <c r="N66" s="74" t="n">
        <v>12.25</v>
      </c>
      <c r="O66" s="0" t="n">
        <f aca="false">+R65</f>
        <v>80.5</v>
      </c>
      <c r="P66" s="0" t="n">
        <f aca="false">+AL66</f>
        <v>110.1395</v>
      </c>
      <c r="Q66" s="0" t="n">
        <v>152.7</v>
      </c>
      <c r="R66" s="0" t="n">
        <f aca="false">+O66+P66-Q66</f>
        <v>37.9395</v>
      </c>
      <c r="S66" s="82" t="n">
        <v>106.956666666667</v>
      </c>
      <c r="T66" s="0" t="n">
        <v>0.5</v>
      </c>
      <c r="U66" s="0" t="n">
        <v>0.16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.34</v>
      </c>
      <c r="AB66" s="0" t="n">
        <v>0</v>
      </c>
      <c r="AC66" s="0" t="n">
        <v>0</v>
      </c>
      <c r="AD66" s="0" t="n">
        <v>0</v>
      </c>
      <c r="AE66" s="0" t="n">
        <v>31.577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110.1395</v>
      </c>
      <c r="AM66" s="0" t="n">
        <v>47.64423</v>
      </c>
      <c r="AN66" s="0" t="n">
        <f aca="false">+AB66+AC66+AD66+AE66+AM66</f>
        <v>79.22123</v>
      </c>
      <c r="AO66" s="0" t="n">
        <f aca="false">+AN63+AN64+AN65+AN66</f>
        <v>368.4172868</v>
      </c>
      <c r="AP66" s="0" t="n">
        <f aca="false">+AB66/AO66</f>
        <v>0</v>
      </c>
      <c r="AQ66" s="0" t="n">
        <f aca="false">+AC66/AO66</f>
        <v>0</v>
      </c>
      <c r="AR66" s="0" t="n">
        <f aca="false">+AD66/AO66</f>
        <v>0</v>
      </c>
      <c r="AS66" s="0" t="n">
        <f aca="false">+AE66/AO66</f>
        <v>0.0857098760871717</v>
      </c>
      <c r="AT66" s="0" t="n">
        <f aca="false">+AM66/AO66</f>
        <v>0.129321374721117</v>
      </c>
    </row>
    <row r="67" customFormat="false" ht="12.75" hidden="false" customHeight="false" outlineLevel="0" collapsed="false">
      <c r="M67" s="0" t="s">
        <v>544</v>
      </c>
      <c r="N67" s="74" t="n">
        <v>12.5</v>
      </c>
      <c r="O67" s="0" t="n">
        <f aca="false">+R66</f>
        <v>37.9395</v>
      </c>
      <c r="P67" s="0" t="n">
        <f aca="false">+AL67+AI67+AJ67+AK67</f>
        <v>337.5605</v>
      </c>
      <c r="Q67" s="0" t="n">
        <v>142.7</v>
      </c>
      <c r="R67" s="0" t="n">
        <f aca="false">+O67+P67-Q67</f>
        <v>232.8</v>
      </c>
      <c r="S67" s="82" t="n">
        <v>106.553333333333</v>
      </c>
      <c r="T67" s="0" t="n">
        <v>0.5</v>
      </c>
      <c r="U67" s="0" t="n">
        <v>0.16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.34</v>
      </c>
      <c r="AB67" s="0" t="n">
        <v>0</v>
      </c>
      <c r="AC67" s="0" t="n">
        <v>0</v>
      </c>
      <c r="AD67" s="0" t="n">
        <v>0</v>
      </c>
      <c r="AE67" s="0" t="n">
        <v>15.234</v>
      </c>
      <c r="AF67" s="0" t="n">
        <v>6.487</v>
      </c>
      <c r="AG67" s="0" t="n">
        <v>60.632</v>
      </c>
      <c r="AH67" s="0" t="n">
        <v>0.347</v>
      </c>
      <c r="AI67" s="0" t="n">
        <v>95.521</v>
      </c>
      <c r="AJ67" s="0" t="n">
        <v>127.716</v>
      </c>
      <c r="AK67" s="0" t="n">
        <v>4.184</v>
      </c>
      <c r="AL67" s="0" t="n">
        <v>110.1395</v>
      </c>
      <c r="AM67" s="0" t="n">
        <v>115.11023</v>
      </c>
      <c r="AN67" s="0" t="n">
        <f aca="false">+AB67+AC67+AD67+AE67+AM67</f>
        <v>130.34423</v>
      </c>
      <c r="AO67" s="0" t="n">
        <f aca="false">+AN64+AN65+AN66+AN67</f>
        <v>370.12946</v>
      </c>
      <c r="AP67" s="0" t="n">
        <f aca="false">+AB67/AO67</f>
        <v>0</v>
      </c>
      <c r="AQ67" s="0" t="n">
        <f aca="false">+AC67/AO67</f>
        <v>0</v>
      </c>
      <c r="AR67" s="0" t="n">
        <f aca="false">+AD67/AO67</f>
        <v>0</v>
      </c>
      <c r="AS67" s="0" t="n">
        <f aca="false">+AE67/AO67</f>
        <v>0.0411585719223755</v>
      </c>
      <c r="AT67" s="0" t="n">
        <f aca="false">+AM67/AO67</f>
        <v>0.310999913381658</v>
      </c>
    </row>
    <row r="68" customFormat="false" ht="12.75" hidden="false" customHeight="false" outlineLevel="0" collapsed="false">
      <c r="M68" s="0" t="s">
        <v>545</v>
      </c>
      <c r="N68" s="74" t="n">
        <v>12.75</v>
      </c>
      <c r="O68" s="0" t="n">
        <f aca="false">+R67</f>
        <v>232.8</v>
      </c>
      <c r="P68" s="0" t="n">
        <v>0</v>
      </c>
      <c r="Q68" s="0" t="n">
        <v>52.8</v>
      </c>
      <c r="R68" s="0" t="n">
        <f aca="false">+O68+P68-Q68</f>
        <v>180</v>
      </c>
      <c r="S68" s="82" t="n">
        <v>115.133333333333</v>
      </c>
      <c r="T68" s="0" t="n">
        <v>0.5</v>
      </c>
      <c r="U68" s="0" t="n">
        <v>0.16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.34</v>
      </c>
      <c r="AB68" s="0" t="n">
        <v>80.1</v>
      </c>
      <c r="AC68" s="0" t="n">
        <v>73.9</v>
      </c>
      <c r="AD68" s="0" t="n">
        <v>2.823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f aca="false">+AB68+AC68+AD68+AE68+AM68</f>
        <v>156.823</v>
      </c>
      <c r="AO68" s="0" t="n">
        <f aca="false">+AN65+AN66+AN67+AN68</f>
        <v>366.38846</v>
      </c>
      <c r="AP68" s="0" t="n">
        <f aca="false">+AB68/AO68</f>
        <v>0.218620422706545</v>
      </c>
      <c r="AQ68" s="0" t="n">
        <f aca="false">+AC68/AO68</f>
        <v>0.201698492359721</v>
      </c>
      <c r="AR68" s="0" t="n">
        <f aca="false">+AD68/AO68</f>
        <v>0.00770493699501343</v>
      </c>
      <c r="AS68" s="0" t="n">
        <f aca="false">+AE68/AO68</f>
        <v>0</v>
      </c>
      <c r="AT68" s="0" t="n">
        <f aca="false">+AM68/AO68</f>
        <v>0</v>
      </c>
    </row>
    <row r="69" customFormat="false" ht="12.75" hidden="false" customHeight="false" outlineLevel="0" collapsed="false">
      <c r="L69" s="0" t="n">
        <v>2007</v>
      </c>
      <c r="M69" s="0" t="s">
        <v>540</v>
      </c>
      <c r="N69" s="74" t="n">
        <v>13</v>
      </c>
      <c r="O69" s="0" t="n">
        <f aca="false">+R68</f>
        <v>180</v>
      </c>
      <c r="P69" s="0" t="n">
        <v>0</v>
      </c>
      <c r="Q69" s="0" t="n">
        <v>99.3</v>
      </c>
      <c r="R69" s="0" t="n">
        <f aca="false">+O69+P69-Q69</f>
        <v>80.7000000000001</v>
      </c>
      <c r="S69" s="82" t="n">
        <v>119.9</v>
      </c>
      <c r="T69" s="0" t="n">
        <v>0.5</v>
      </c>
      <c r="U69" s="0" t="n">
        <v>0.16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.34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f aca="false">+AB69+AC69+AD69+AE69+AM69</f>
        <v>0</v>
      </c>
      <c r="AO69" s="0" t="n">
        <f aca="false">+AN66+AN67+AN68+AN69</f>
        <v>366.38846</v>
      </c>
      <c r="AP69" s="0" t="n">
        <f aca="false">+AB69/AO69</f>
        <v>0</v>
      </c>
      <c r="AQ69" s="0" t="n">
        <f aca="false">+AC69/AO69</f>
        <v>0</v>
      </c>
      <c r="AR69" s="0" t="n">
        <f aca="false">+AD69/AO69</f>
        <v>0</v>
      </c>
      <c r="AS69" s="0" t="n">
        <f aca="false">+AE69/AO69</f>
        <v>0</v>
      </c>
      <c r="AT69" s="0" t="n">
        <f aca="false">+AM69/AO69</f>
        <v>0</v>
      </c>
    </row>
    <row r="70" customFormat="false" ht="12.75" hidden="false" customHeight="false" outlineLevel="0" collapsed="false">
      <c r="M70" s="0" t="s">
        <v>543</v>
      </c>
      <c r="N70" s="74" t="n">
        <v>13.25</v>
      </c>
      <c r="O70" s="0" t="n">
        <f aca="false">+R69</f>
        <v>80.7000000000001</v>
      </c>
      <c r="P70" s="0" t="n">
        <f aca="false">+AL70</f>
        <v>106.353</v>
      </c>
      <c r="Q70" s="0" t="n">
        <v>152.5</v>
      </c>
      <c r="R70" s="0" t="n">
        <f aca="false">+O70+P70-Q70</f>
        <v>34.5530000000001</v>
      </c>
      <c r="S70" s="82" t="n">
        <v>118.8</v>
      </c>
      <c r="T70" s="0" t="n">
        <v>0.5</v>
      </c>
      <c r="U70" s="0" t="n">
        <v>0.16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.34</v>
      </c>
      <c r="AB70" s="0" t="n">
        <v>0</v>
      </c>
      <c r="AC70" s="0" t="n">
        <v>0</v>
      </c>
      <c r="AD70" s="0" t="n">
        <v>0</v>
      </c>
      <c r="AE70" s="0" t="n">
        <v>32.76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106.353</v>
      </c>
      <c r="AM70" s="0" t="n">
        <v>46.0062629</v>
      </c>
      <c r="AN70" s="0" t="n">
        <f aca="false">+AB70+AC70+AD70+AE70+AM70</f>
        <v>78.7662629</v>
      </c>
      <c r="AO70" s="0" t="n">
        <f aca="false">+AN67+AN68+AN69+AN70</f>
        <v>365.9334929</v>
      </c>
      <c r="AP70" s="0" t="n">
        <f aca="false">+AB70/AO70</f>
        <v>0</v>
      </c>
      <c r="AQ70" s="0" t="n">
        <f aca="false">+AC70/AO70</f>
        <v>0</v>
      </c>
      <c r="AR70" s="0" t="n">
        <f aca="false">+AD70/AO70</f>
        <v>0</v>
      </c>
      <c r="AS70" s="0" t="n">
        <f aca="false">+AE70/AO70</f>
        <v>0.0895244645150654</v>
      </c>
      <c r="AT70" s="0" t="n">
        <f aca="false">+AM70/AO70</f>
        <v>0.125723017413365</v>
      </c>
    </row>
    <row r="71" customFormat="false" ht="12.75" hidden="false" customHeight="false" outlineLevel="0" collapsed="false">
      <c r="M71" s="0" t="s">
        <v>544</v>
      </c>
      <c r="N71" s="74" t="n">
        <v>13.5</v>
      </c>
      <c r="O71" s="0" t="n">
        <f aca="false">+R70</f>
        <v>34.5530000000001</v>
      </c>
      <c r="P71" s="0" t="n">
        <f aca="false">+AL71+AI71+AJ71+AK71</f>
        <v>340.747</v>
      </c>
      <c r="Q71" s="0" t="n">
        <v>142.5</v>
      </c>
      <c r="R71" s="0" t="n">
        <f aca="false">+O71+P71-Q71</f>
        <v>232.8</v>
      </c>
      <c r="S71" s="82" t="n">
        <v>117.7</v>
      </c>
      <c r="T71" s="0" t="n">
        <v>0.5</v>
      </c>
      <c r="U71" s="0" t="n">
        <v>0.16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.34</v>
      </c>
      <c r="AB71" s="0" t="n">
        <v>0</v>
      </c>
      <c r="AC71" s="0" t="n">
        <v>0</v>
      </c>
      <c r="AD71" s="0" t="n">
        <v>0</v>
      </c>
      <c r="AE71" s="0" t="n">
        <v>18.26</v>
      </c>
      <c r="AF71" s="0" t="n">
        <v>6.06</v>
      </c>
      <c r="AG71" s="0" t="n">
        <v>61.006</v>
      </c>
      <c r="AH71" s="0" t="n">
        <v>0.392</v>
      </c>
      <c r="AI71" s="0" t="n">
        <v>96.369</v>
      </c>
      <c r="AJ71" s="0" t="n">
        <v>133.266</v>
      </c>
      <c r="AK71" s="0" t="n">
        <v>4.759</v>
      </c>
      <c r="AL71" s="0" t="n">
        <v>106.353</v>
      </c>
      <c r="AM71" s="0" t="n">
        <v>113.4642629</v>
      </c>
      <c r="AN71" s="0" t="n">
        <f aca="false">+AB71+AC71+AD71+AE71+AM71</f>
        <v>131.7242629</v>
      </c>
      <c r="AO71" s="0" t="n">
        <f aca="false">+AN68+AN69+AN70+AN71</f>
        <v>367.3135258</v>
      </c>
      <c r="AP71" s="0" t="n">
        <f aca="false">+AB71/AO71</f>
        <v>0</v>
      </c>
      <c r="AQ71" s="0" t="n">
        <f aca="false">+AC71/AO71</f>
        <v>0</v>
      </c>
      <c r="AR71" s="0" t="n">
        <f aca="false">+AD71/AO71</f>
        <v>0</v>
      </c>
      <c r="AS71" s="0" t="n">
        <f aca="false">+AE71/AO71</f>
        <v>0.0497122994864678</v>
      </c>
      <c r="AT71" s="0" t="n">
        <f aca="false">+AM71/AO71</f>
        <v>0.308903034955976</v>
      </c>
    </row>
    <row r="72" customFormat="false" ht="12.75" hidden="false" customHeight="false" outlineLevel="0" collapsed="false">
      <c r="M72" s="0" t="s">
        <v>545</v>
      </c>
      <c r="N72" s="74" t="n">
        <v>13.75</v>
      </c>
      <c r="O72" s="0" t="n">
        <f aca="false">+R71</f>
        <v>232.8</v>
      </c>
      <c r="P72" s="0" t="n">
        <v>0</v>
      </c>
      <c r="Q72" s="0" t="n">
        <v>52.8</v>
      </c>
      <c r="R72" s="0" t="n">
        <f aca="false">+O72+P72-Q72</f>
        <v>180</v>
      </c>
      <c r="S72" s="82" t="n">
        <v>126.866666666667</v>
      </c>
      <c r="T72" s="0" t="n">
        <v>0.5</v>
      </c>
      <c r="U72" s="0" t="n">
        <v>0.16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.34</v>
      </c>
      <c r="AB72" s="0" t="n">
        <v>98.3</v>
      </c>
      <c r="AC72" s="0" t="n">
        <v>62.82</v>
      </c>
      <c r="AD72" s="0" t="n">
        <v>2.73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f aca="false">+AB72+AC72+AD72+AE72+AM72</f>
        <v>163.85</v>
      </c>
      <c r="AO72" s="0" t="n">
        <f aca="false">+AN69+AN70+AN71+AN72</f>
        <v>374.3405258</v>
      </c>
      <c r="AP72" s="0" t="n">
        <f aca="false">+AB72/AO72</f>
        <v>0.262595132573274</v>
      </c>
      <c r="AQ72" s="0" t="n">
        <f aca="false">+AC72/AO72</f>
        <v>0.167815119310814</v>
      </c>
      <c r="AR72" s="0" t="n">
        <f aca="false">+AD72/AO72</f>
        <v>0.00729282514674504</v>
      </c>
      <c r="AS72" s="0" t="n">
        <f aca="false">+AE72/AO72</f>
        <v>0</v>
      </c>
      <c r="AT72" s="0" t="n">
        <f aca="false">+AM72/AO72</f>
        <v>0</v>
      </c>
    </row>
    <row r="73" customFormat="false" ht="12.75" hidden="false" customHeight="false" outlineLevel="0" collapsed="false">
      <c r="L73" s="0" t="n">
        <v>2008</v>
      </c>
      <c r="M73" s="0" t="s">
        <v>540</v>
      </c>
      <c r="N73" s="74" t="n">
        <v>14</v>
      </c>
      <c r="O73" s="0" t="n">
        <f aca="false">+R72</f>
        <v>180</v>
      </c>
      <c r="P73" s="0" t="n">
        <v>0</v>
      </c>
      <c r="Q73" s="0" t="n">
        <v>99.011</v>
      </c>
      <c r="R73" s="0" t="n">
        <f aca="false">+O73+P73-Q73</f>
        <v>80.989</v>
      </c>
      <c r="S73" s="82" t="n">
        <v>124.666666666667</v>
      </c>
      <c r="T73" s="0" t="n">
        <v>0.5</v>
      </c>
      <c r="U73" s="0" t="n">
        <v>0.16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.34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f aca="false">+AB73+AC73+AD73+AE73+AM73</f>
        <v>0</v>
      </c>
      <c r="AO73" s="0" t="n">
        <f aca="false">+AN70+AN71+AN72+AN73</f>
        <v>374.3405258</v>
      </c>
      <c r="AP73" s="0" t="n">
        <f aca="false">+AB73/AO73</f>
        <v>0</v>
      </c>
      <c r="AQ73" s="0" t="n">
        <f aca="false">+AC73/AO73</f>
        <v>0</v>
      </c>
      <c r="AR73" s="0" t="n">
        <f aca="false">+AD73/AO73</f>
        <v>0</v>
      </c>
      <c r="AS73" s="0" t="n">
        <f aca="false">+AE73/AO73</f>
        <v>0</v>
      </c>
      <c r="AT73" s="0" t="n">
        <f aca="false">+AM73/AO73</f>
        <v>0</v>
      </c>
    </row>
    <row r="74" customFormat="false" ht="12.75" hidden="false" customHeight="false" outlineLevel="0" collapsed="false">
      <c r="M74" s="0" t="s">
        <v>543</v>
      </c>
      <c r="N74" s="74" t="n">
        <v>14.25</v>
      </c>
      <c r="O74" s="0" t="n">
        <f aca="false">+R73</f>
        <v>80.989</v>
      </c>
      <c r="P74" s="0" t="n">
        <f aca="false">+AL74</f>
        <v>101.797</v>
      </c>
      <c r="Q74" s="0" t="n">
        <v>151.141</v>
      </c>
      <c r="R74" s="0" t="n">
        <f aca="false">+O74+P74-Q74</f>
        <v>31.645</v>
      </c>
      <c r="S74" s="82" t="n">
        <v>141.166666666667</v>
      </c>
      <c r="T74" s="0" t="n">
        <v>0.5</v>
      </c>
      <c r="U74" s="0" t="n">
        <v>0.16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.34</v>
      </c>
      <c r="AB74" s="0" t="n">
        <v>0</v>
      </c>
      <c r="AC74" s="0" t="n">
        <v>0</v>
      </c>
      <c r="AD74" s="0" t="n">
        <v>0</v>
      </c>
      <c r="AE74" s="0" t="n">
        <v>36.02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101.797</v>
      </c>
      <c r="AM74" s="0" t="n">
        <v>44.0354249</v>
      </c>
      <c r="AN74" s="0" t="n">
        <f aca="false">+AB74+AC74+AD74+AE74+AM74</f>
        <v>80.0554249</v>
      </c>
      <c r="AO74" s="0" t="n">
        <f aca="false">+AN71+AN72+AN73+AN74</f>
        <v>375.6296878</v>
      </c>
      <c r="AS74" s="0" t="n">
        <f aca="false">+AE74/AO74</f>
        <v>0.0958923140792281</v>
      </c>
      <c r="AT74" s="0" t="n">
        <f aca="false">+AM74/AO74</f>
        <v>0.11723094933712</v>
      </c>
    </row>
    <row r="75" customFormat="false" ht="12.75" hidden="false" customHeight="false" outlineLevel="0" collapsed="false">
      <c r="M75" s="0" t="s">
        <v>544</v>
      </c>
      <c r="N75" s="74" t="n">
        <v>14.5</v>
      </c>
      <c r="O75" s="0" t="n">
        <f aca="false">+R74</f>
        <v>31.645</v>
      </c>
      <c r="P75" s="0" t="n">
        <f aca="false">+AL75+AI75+AJ75+AK75</f>
        <v>340.872</v>
      </c>
      <c r="Q75" s="0" t="n">
        <v>140.474</v>
      </c>
      <c r="R75" s="0" t="n">
        <f aca="false">+O75+P75-Q75</f>
        <v>232.043</v>
      </c>
      <c r="S75" s="82" t="n">
        <v>136.4</v>
      </c>
      <c r="T75" s="0" t="n">
        <v>0.5</v>
      </c>
      <c r="U75" s="0" t="n">
        <v>0.16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.34</v>
      </c>
      <c r="AB75" s="0" t="n">
        <v>0</v>
      </c>
      <c r="AC75" s="0" t="n">
        <v>0</v>
      </c>
      <c r="AD75" s="0" t="n">
        <v>0</v>
      </c>
      <c r="AE75" s="0" t="n">
        <v>19.67</v>
      </c>
      <c r="AF75" s="0" t="n">
        <v>5.965</v>
      </c>
      <c r="AG75" s="0" t="n">
        <v>60.152</v>
      </c>
      <c r="AH75" s="0" t="n">
        <v>0.408</v>
      </c>
      <c r="AI75" s="0" t="n">
        <v>101.259</v>
      </c>
      <c r="AJ75" s="0" t="n">
        <v>132.694</v>
      </c>
      <c r="AK75" s="0" t="n">
        <v>5.122</v>
      </c>
      <c r="AL75" s="0" t="n">
        <v>101.797</v>
      </c>
      <c r="AM75" s="0" t="n">
        <v>110.5604249</v>
      </c>
      <c r="AN75" s="0" t="n">
        <f aca="false">+AB75+AC75+AD75+AE75+AM75</f>
        <v>130.2304249</v>
      </c>
      <c r="AO75" s="0" t="n">
        <f aca="false">+AN72+AN73+AN74+AN75</f>
        <v>374.1358498</v>
      </c>
      <c r="AS75" s="0" t="n">
        <f aca="false">+AE75/AO75</f>
        <v>0.0525744860069274</v>
      </c>
      <c r="AT75" s="0" t="n">
        <f aca="false">+AM75/AO75</f>
        <v>0.29550877030122</v>
      </c>
    </row>
    <row r="76" customFormat="false" ht="12.75" hidden="false" customHeight="false" outlineLevel="0" collapsed="false">
      <c r="M76" s="0" t="s">
        <v>545</v>
      </c>
      <c r="N76" s="74" t="n">
        <v>14.75</v>
      </c>
      <c r="O76" s="0" t="n">
        <f aca="false">+R75</f>
        <v>232.043</v>
      </c>
      <c r="P76" s="0" t="n">
        <v>0</v>
      </c>
      <c r="Q76" s="0" t="n">
        <v>52.043</v>
      </c>
      <c r="R76" s="0" t="n">
        <f aca="false">+O76+P76-Q76</f>
        <v>180</v>
      </c>
      <c r="S76" s="82" t="n">
        <v>124.666666666667</v>
      </c>
      <c r="T76" s="0" t="n">
        <v>0.5</v>
      </c>
      <c r="U76" s="0" t="n">
        <v>0.16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.34</v>
      </c>
      <c r="AB76" s="0" t="n">
        <v>91</v>
      </c>
      <c r="AC76" s="0" t="n">
        <v>74.6</v>
      </c>
      <c r="AD76" s="0" t="n">
        <v>2.976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f aca="false">+AB76+AC76+AD76+AE76+AM76</f>
        <v>168.576</v>
      </c>
      <c r="AO76" s="0" t="n">
        <f aca="false">+AN73+AN74+AN75+AN76</f>
        <v>378.8618498</v>
      </c>
      <c r="AP76" s="0" t="n">
        <f aca="false">+AB76/AO76</f>
        <v>0.240193094258603</v>
      </c>
      <c r="AQ76" s="0" t="n">
        <f aca="false">+AC76/AO76</f>
        <v>0.196905547601008</v>
      </c>
      <c r="AR76" s="0" t="n">
        <f aca="false">+AD76/AO76</f>
        <v>0.007855106027622</v>
      </c>
    </row>
    <row r="77" customFormat="false" ht="15" hidden="false" customHeight="false" outlineLevel="0" collapsed="false">
      <c r="L77" s="0" t="n">
        <v>2009</v>
      </c>
      <c r="M77" s="0" t="s">
        <v>540</v>
      </c>
      <c r="N77" s="74" t="n">
        <v>15</v>
      </c>
      <c r="O77" s="0" t="n">
        <f aca="false">+R76</f>
        <v>180</v>
      </c>
      <c r="P77" s="0" t="n">
        <v>0</v>
      </c>
      <c r="Q77" s="83" t="n">
        <v>97.4047014463628</v>
      </c>
      <c r="R77" s="0" t="n">
        <f aca="false">+O77+P77-Q77</f>
        <v>82.5952985536373</v>
      </c>
      <c r="S77" s="82" t="n">
        <v>120.266666666667</v>
      </c>
      <c r="T77" s="0" t="n">
        <v>0.5</v>
      </c>
      <c r="U77" s="0" t="n">
        <v>0.16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.34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f aca="false">+AB77+AC77+AD77+AE77+AM77</f>
        <v>0</v>
      </c>
      <c r="AO77" s="0" t="n">
        <f aca="false">+AN74+AN75+AN76+AN77</f>
        <v>378.8618498</v>
      </c>
    </row>
    <row r="78" customFormat="false" ht="15" hidden="false" customHeight="false" outlineLevel="0" collapsed="false">
      <c r="M78" s="0" t="s">
        <v>543</v>
      </c>
      <c r="N78" s="74" t="n">
        <v>15.25</v>
      </c>
      <c r="O78" s="0" t="n">
        <f aca="false">+R77</f>
        <v>82.5952985536373</v>
      </c>
      <c r="P78" s="0" t="n">
        <f aca="false">+AL78</f>
        <v>100.781039179589</v>
      </c>
      <c r="Q78" s="83" t="n">
        <v>148.991108948247</v>
      </c>
      <c r="R78" s="0" t="n">
        <f aca="false">+O78+P78-Q78</f>
        <v>34.3852287849789</v>
      </c>
      <c r="S78" s="82" t="n">
        <v>116.6</v>
      </c>
      <c r="T78" s="0" t="n">
        <v>0.5</v>
      </c>
      <c r="U78" s="0" t="n">
        <v>0.16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.34</v>
      </c>
      <c r="AB78" s="0" t="n">
        <v>0</v>
      </c>
      <c r="AC78" s="0" t="n">
        <v>0</v>
      </c>
      <c r="AD78" s="0" t="n">
        <v>0</v>
      </c>
      <c r="AE78" s="0" t="n">
        <v>31.33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f aca="false">+(((Q77+Q78+Q79+Q80)-(AI79+AJ79+AK79)))/2</f>
        <v>100.781039179589</v>
      </c>
      <c r="AM78" s="0" t="n">
        <f aca="false">+AL78/2.311707</f>
        <v>43.5959397880391</v>
      </c>
      <c r="AN78" s="0" t="n">
        <f aca="false">+AB78+AC78+AD78+AE78+AM78</f>
        <v>74.9259397880391</v>
      </c>
      <c r="AO78" s="0" t="n">
        <f aca="false">+AN75+AN76+AN77+AN78</f>
        <v>373.732364688039</v>
      </c>
      <c r="AS78" s="0" t="n">
        <f aca="false">+AE78/AO78</f>
        <v>0.0838300424587303</v>
      </c>
      <c r="AT78" s="0" t="n">
        <f aca="false">+AM78/AO78</f>
        <v>0.116650159063504</v>
      </c>
    </row>
    <row r="79" customFormat="false" ht="15" hidden="false" customHeight="false" outlineLevel="0" collapsed="false">
      <c r="M79" s="0" t="s">
        <v>544</v>
      </c>
      <c r="N79" s="74" t="n">
        <v>15.5</v>
      </c>
      <c r="O79" s="0" t="n">
        <f aca="false">+R78</f>
        <v>34.3852287849789</v>
      </c>
      <c r="P79" s="0" t="n">
        <f aca="false">+AL79+AI79+AJ79+AK79</f>
        <v>336.042039179589</v>
      </c>
      <c r="Q79" s="83" t="n">
        <v>138.970689343643</v>
      </c>
      <c r="R79" s="0" t="n">
        <f aca="false">+O79+P79-Q79</f>
        <v>231.456578620924</v>
      </c>
      <c r="S79" s="82" t="n">
        <v>106.186666666667</v>
      </c>
      <c r="T79" s="0" t="n">
        <v>0.5</v>
      </c>
      <c r="U79" s="0" t="n">
        <v>0.16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.34</v>
      </c>
      <c r="AB79" s="0" t="n">
        <v>0</v>
      </c>
      <c r="AC79" s="0" t="n">
        <v>0</v>
      </c>
      <c r="AD79" s="0" t="n">
        <v>0</v>
      </c>
      <c r="AE79" s="0" t="n">
        <v>18.54</v>
      </c>
      <c r="AF79" s="0" t="n">
        <v>5.605</v>
      </c>
      <c r="AG79" s="0" t="n">
        <v>59.755</v>
      </c>
      <c r="AH79" s="0" t="n">
        <v>0.254</v>
      </c>
      <c r="AI79" s="0" t="n">
        <v>98.166</v>
      </c>
      <c r="AJ79" s="0" t="n">
        <v>133.757</v>
      </c>
      <c r="AK79" s="0" t="n">
        <v>3.338</v>
      </c>
      <c r="AL79" s="0" t="n">
        <f aca="false">+AL78</f>
        <v>100.781039179589</v>
      </c>
      <c r="AM79" s="0" t="n">
        <f aca="false">+AL79/2.311707+AF79+AG79+AH79</f>
        <v>109.209939788039</v>
      </c>
      <c r="AN79" s="0" t="n">
        <f aca="false">+AB79+AC79+AD79+AE79+AM79</f>
        <v>127.749939788039</v>
      </c>
      <c r="AO79" s="0" t="n">
        <f aca="false">+AN76+AN77+AN78+AN79</f>
        <v>371.251879576078</v>
      </c>
      <c r="AS79" s="0" t="n">
        <f aca="false">+AE79/AO79</f>
        <v>0.0499391411059529</v>
      </c>
      <c r="AT79" s="0" t="n">
        <f aca="false">+AM79/AO79</f>
        <v>0.294166698664914</v>
      </c>
    </row>
    <row r="80" customFormat="false" ht="15" hidden="false" customHeight="false" outlineLevel="0" collapsed="false">
      <c r="M80" s="0" t="s">
        <v>545</v>
      </c>
      <c r="N80" s="74" t="n">
        <v>15.75</v>
      </c>
      <c r="O80" s="0" t="n">
        <f aca="false">+R79</f>
        <v>231.456578620924</v>
      </c>
      <c r="P80" s="0" t="n">
        <v>0</v>
      </c>
      <c r="Q80" s="83" t="n">
        <v>51.4565786209242</v>
      </c>
      <c r="R80" s="0" t="n">
        <f aca="false">+O80+P80-Q80</f>
        <v>180</v>
      </c>
      <c r="S80" s="82" t="n">
        <v>106.773333333333</v>
      </c>
      <c r="T80" s="0" t="n">
        <v>0.5</v>
      </c>
      <c r="U80" s="0" t="n">
        <v>0.16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.34</v>
      </c>
      <c r="AB80" s="0" t="n">
        <v>92.6</v>
      </c>
      <c r="AC80" s="0" t="n">
        <v>76.4</v>
      </c>
      <c r="AD80" s="0" t="n">
        <v>3.135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f aca="false">+AB80+AC80+AD80+AE80+AM80</f>
        <v>172.135</v>
      </c>
      <c r="AO80" s="0" t="n">
        <f aca="false">+AN77+AN78+AN79+AN80</f>
        <v>374.810879576078</v>
      </c>
      <c r="AP80" s="0" t="n">
        <f aca="false">+AB80/AO80</f>
        <v>0.247057929867813</v>
      </c>
      <c r="AQ80" s="0" t="n">
        <f aca="false">+AC80/AO80</f>
        <v>0.203836132201954</v>
      </c>
      <c r="AR80" s="0" t="n">
        <f aca="false">+AD80/AO80</f>
        <v>0.00836421825200425</v>
      </c>
    </row>
    <row r="81" customFormat="false" ht="15" hidden="false" customHeight="false" outlineLevel="0" collapsed="false">
      <c r="L81" s="0" t="n">
        <v>2010</v>
      </c>
      <c r="M81" s="0" t="s">
        <v>540</v>
      </c>
      <c r="N81" s="74" t="n">
        <v>16</v>
      </c>
      <c r="O81" s="0" t="n">
        <f aca="false">+R80</f>
        <v>180</v>
      </c>
      <c r="P81" s="0" t="n">
        <v>0</v>
      </c>
      <c r="Q81" s="83" t="n">
        <f aca="false">+([9]BeefBulls!J81/1000000+[11]DairyBulls!J81+[17]Rams!J81+[5]MktSwine!P81+[5]BrdSwine!F81+[10]Layers!G81+[10]MktPoultry!G81)</f>
        <v>96.5589100439862</v>
      </c>
      <c r="R81" s="0" t="n">
        <f aca="false">+O81+P81-Q81</f>
        <v>83.4410899560139</v>
      </c>
      <c r="S81" s="82" t="n">
        <v>104.866666666667</v>
      </c>
      <c r="T81" s="0" t="n">
        <v>0.5</v>
      </c>
      <c r="U81" s="0" t="n">
        <v>0.16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.34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f aca="false">+AB81+AC81+AD81+AE81+AM81</f>
        <v>0</v>
      </c>
      <c r="AO81" s="0" t="n">
        <f aca="false">+AN78+AN79+AN80+AN81</f>
        <v>374.810879576078</v>
      </c>
    </row>
    <row r="82" customFormat="false" ht="15" hidden="false" customHeight="false" outlineLevel="0" collapsed="false">
      <c r="M82" s="0" t="s">
        <v>543</v>
      </c>
      <c r="N82" s="74" t="n">
        <v>16.25</v>
      </c>
      <c r="O82" s="0" t="n">
        <f aca="false">+R81</f>
        <v>83.4410899560139</v>
      </c>
      <c r="P82" s="0" t="n">
        <f aca="false">+AL82</f>
        <v>100.854639297672</v>
      </c>
      <c r="Q82" s="83" t="n">
        <f aca="false">+([9]BeefBulls!J82/1000000+[11]DairyBulls!J82+[17]Rams!J82+[5]MktSwine!P82+[5]BrdSwine!F82+[10]Layers!G82+[10]MktPoultry!G82)</f>
        <v>148.161909287189</v>
      </c>
      <c r="R82" s="0" t="n">
        <f aca="false">+O82+P82-Q82</f>
        <v>36.1338199664965</v>
      </c>
      <c r="S82" s="82" t="n">
        <v>108.46</v>
      </c>
      <c r="T82" s="0" t="n">
        <v>0.5</v>
      </c>
      <c r="U82" s="0" t="n">
        <v>0.16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.34</v>
      </c>
      <c r="AB82" s="0" t="n">
        <v>0</v>
      </c>
      <c r="AC82" s="0" t="n">
        <v>0</v>
      </c>
      <c r="AD82" s="0" t="n">
        <v>0</v>
      </c>
      <c r="AE82" s="0" t="n">
        <v>28.419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f aca="false">+(((Q81+Q82+Q83+Q84)-(AI83+AJ83+AK83)))/2</f>
        <v>100.854639297672</v>
      </c>
      <c r="AM82" s="0" t="n">
        <f aca="false">+AL82/2.311707</f>
        <v>43.6277777839803</v>
      </c>
      <c r="AN82" s="0" t="n">
        <f aca="false">+AB82+AC82+AD82+AE82+AM82</f>
        <v>72.0467777839803</v>
      </c>
      <c r="AO82" s="0" t="n">
        <f aca="false">+AN79+AN80+AN81+AN82</f>
        <v>371.931717572019</v>
      </c>
      <c r="AS82" s="0" t="n">
        <f aca="false">+AE82/AO82</f>
        <v>0.076409186571987</v>
      </c>
      <c r="AT82" s="0" t="n">
        <f aca="false">+AM82/AO82</f>
        <v>0.117300503621427</v>
      </c>
    </row>
    <row r="83" customFormat="false" ht="15" hidden="false" customHeight="false" outlineLevel="0" collapsed="false">
      <c r="M83" s="0" t="s">
        <v>544</v>
      </c>
      <c r="N83" s="74" t="n">
        <v>16.5</v>
      </c>
      <c r="O83" s="0" t="n">
        <f aca="false">+R82</f>
        <v>36.1338199664965</v>
      </c>
      <c r="P83" s="0" t="n">
        <f aca="false">+AL83+AI83+AJ83+AK83</f>
        <v>333.357639297672</v>
      </c>
      <c r="Q83" s="83" t="n">
        <f aca="false">+([9]BeefBulls!J83/1000000+[11]DairyBulls!J83+[17]Rams!J83+[5]MktSwine!P83+[5]BrdSwine!F83+[10]Layers!G83+[10]MktPoultry!G83)</f>
        <v>138.385291843781</v>
      </c>
      <c r="R83" s="0" t="n">
        <f aca="false">+O83+P83-Q83</f>
        <v>231.106167420387</v>
      </c>
      <c r="S83" s="82" t="n">
        <v>105.82</v>
      </c>
      <c r="T83" s="0" t="n">
        <v>0.5</v>
      </c>
      <c r="U83" s="0" t="n">
        <v>0.16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.34</v>
      </c>
      <c r="AB83" s="0" t="n">
        <v>0</v>
      </c>
      <c r="AC83" s="0" t="n">
        <v>0</v>
      </c>
      <c r="AD83" s="0" t="n">
        <v>0</v>
      </c>
      <c r="AE83" s="0" t="n">
        <v>19.218</v>
      </c>
      <c r="AF83" s="0" t="n">
        <v>5.567</v>
      </c>
      <c r="AG83" s="0" t="n">
        <v>59.862</v>
      </c>
      <c r="AH83" s="0" t="n">
        <v>0.273</v>
      </c>
      <c r="AI83" s="0" t="n">
        <v>97.354</v>
      </c>
      <c r="AJ83" s="0" t="n">
        <v>132.046</v>
      </c>
      <c r="AK83" s="0" t="n">
        <v>3.103</v>
      </c>
      <c r="AL83" s="0" t="n">
        <f aca="false">+AL82</f>
        <v>100.854639297672</v>
      </c>
      <c r="AM83" s="0" t="n">
        <f aca="false">+AL83/2.311707+AF83+AG83+AH83</f>
        <v>109.32977778398</v>
      </c>
      <c r="AN83" s="0" t="n">
        <f aca="false">+AB83+AC83+AD83+AE83+AM83</f>
        <v>128.54777778398</v>
      </c>
      <c r="AO83" s="0" t="n">
        <f aca="false">+AN80+AN81+AN82+AN83</f>
        <v>372.72955556796</v>
      </c>
      <c r="AS83" s="0" t="n">
        <f aca="false">+AE83/AO83</f>
        <v>0.0515601720145747</v>
      </c>
      <c r="AT83" s="0" t="n">
        <f aca="false">+AM83/AO83</f>
        <v>0.293321997546948</v>
      </c>
    </row>
    <row r="84" customFormat="false" ht="15" hidden="false" customHeight="false" outlineLevel="0" collapsed="false">
      <c r="M84" s="0" t="s">
        <v>545</v>
      </c>
      <c r="N84" s="74" t="n">
        <v>16.75</v>
      </c>
      <c r="O84" s="0" t="n">
        <f aca="false">+R83</f>
        <v>231.106167420387</v>
      </c>
      <c r="P84" s="0" t="n">
        <v>0</v>
      </c>
      <c r="Q84" s="83" t="n">
        <f aca="false">+([9]BeefBulls!J84/1000000+[11]DairyBulls!J84+[17]Rams!J84+[5]MktSwine!P84+[5]BrdSwine!F84+[10]Layers!G84+[10]MktPoultry!G84)</f>
        <v>51.1061674203869</v>
      </c>
      <c r="R84" s="0" t="n">
        <f aca="false">+O84+P84-Q84</f>
        <v>180</v>
      </c>
      <c r="S84" s="82" t="n">
        <v>105.233333333333</v>
      </c>
      <c r="T84" s="0" t="n">
        <v>0.5</v>
      </c>
      <c r="U84" s="0" t="n">
        <v>0.16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.34</v>
      </c>
      <c r="AB84" s="0" t="n">
        <v>89.945</v>
      </c>
      <c r="AC84" s="0" t="n">
        <v>76.6</v>
      </c>
      <c r="AD84" s="0" t="n">
        <v>3.615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f aca="false">+AB84+AC84+AD84+AE84+AM84</f>
        <v>170.16</v>
      </c>
      <c r="AO84" s="0" t="n">
        <f aca="false">+AN81+AN82+AN83+AN84</f>
        <v>370.754555567961</v>
      </c>
      <c r="AP84" s="0" t="n">
        <f aca="false">+AB84/AO84</f>
        <v>0.24259985116626</v>
      </c>
      <c r="AQ84" s="0" t="n">
        <f aca="false">+AC84/AO84</f>
        <v>0.206605687913008</v>
      </c>
      <c r="AR84" s="0" t="n">
        <f aca="false">+AD84/AO84</f>
        <v>0.0097503859243541</v>
      </c>
    </row>
    <row r="85" customFormat="false" ht="15" hidden="false" customHeight="false" outlineLevel="0" collapsed="false">
      <c r="L85" s="0" t="n">
        <v>2011</v>
      </c>
      <c r="M85" s="0" t="s">
        <v>540</v>
      </c>
      <c r="N85" s="74" t="n">
        <v>17</v>
      </c>
      <c r="O85" s="0" t="n">
        <f aca="false">+R84</f>
        <v>180</v>
      </c>
      <c r="P85" s="0" t="n">
        <v>0</v>
      </c>
      <c r="Q85" s="83" t="n">
        <f aca="false">+([9]BeefBulls!J85/1000000+[11]DairyBulls!J85+[17]Rams!J85+[5]MktSwine!P85+[5]BrdSwine!F85+[10]Layers!G85+[10]MktPoultry!G85)</f>
        <v>95.739599577318</v>
      </c>
      <c r="R85" s="0" t="n">
        <f aca="false">+O85+P85-Q85</f>
        <v>84.2604004226821</v>
      </c>
      <c r="S85" s="82" t="n">
        <v>105.27</v>
      </c>
      <c r="T85" s="0" t="n">
        <v>0.5</v>
      </c>
      <c r="U85" s="0" t="n">
        <v>0.16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.34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f aca="false">+AB85+AC85+AD85+AE85+AM85</f>
        <v>0</v>
      </c>
      <c r="AO85" s="0" t="n">
        <f aca="false">+AN82+AN83+AN84+AN85</f>
        <v>370.754555567961</v>
      </c>
    </row>
    <row r="86" customFormat="false" ht="15" hidden="false" customHeight="false" outlineLevel="0" collapsed="false">
      <c r="M86" s="0" t="s">
        <v>543</v>
      </c>
      <c r="N86" s="74" t="n">
        <v>17.25</v>
      </c>
      <c r="O86" s="0" t="n">
        <f aca="false">+R85</f>
        <v>84.2604004226821</v>
      </c>
      <c r="P86" s="0" t="n">
        <f aca="false">+AL86</f>
        <v>114.800955521393</v>
      </c>
      <c r="Q86" s="83" t="n">
        <f aca="false">+([9]BeefBulls!J86/1000000+[11]DairyBulls!J86+[17]Rams!J86+[5]MktSwine!P86+[5]BrdSwine!F86+[10]Layers!G86+[10]MktPoultry!G86)</f>
        <v>147.623018127163</v>
      </c>
      <c r="R86" s="0" t="n">
        <f aca="false">+O86+P86-Q86</f>
        <v>51.4383378169115</v>
      </c>
      <c r="S86" s="82" t="n">
        <v>120.52</v>
      </c>
      <c r="T86" s="0" t="n">
        <v>0.5</v>
      </c>
      <c r="U86" s="0" t="n">
        <v>0.16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.34</v>
      </c>
      <c r="AB86" s="0" t="n">
        <v>0</v>
      </c>
      <c r="AC86" s="0" t="n">
        <v>0</v>
      </c>
      <c r="AD86" s="0" t="n">
        <v>0</v>
      </c>
      <c r="AE86" s="0" t="n">
        <v>29.642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f aca="false">+(((Q85+Q86+Q87+Q88)-(AI87+AJ87+AK87)))/2</f>
        <v>114.800955521393</v>
      </c>
      <c r="AM86" s="0" t="n">
        <f aca="false">+AL86/2.311707</f>
        <v>49.6606860304496</v>
      </c>
      <c r="AN86" s="0" t="n">
        <f aca="false">+AB86+AC86+AD86+AE86+AM86</f>
        <v>79.3026860304496</v>
      </c>
      <c r="AO86" s="0" t="n">
        <f aca="false">+AN83+AN84+AN85+AN86</f>
        <v>378.01046381443</v>
      </c>
      <c r="AS86" s="0" t="n">
        <f aca="false">+AE86/AO86</f>
        <v>0.0784158187074727</v>
      </c>
      <c r="AT86" s="0" t="n">
        <f aca="false">+AM86/AO86</f>
        <v>0.131373839573998</v>
      </c>
    </row>
    <row r="87" customFormat="false" ht="15" hidden="false" customHeight="false" outlineLevel="0" collapsed="false">
      <c r="M87" s="0" t="s">
        <v>544</v>
      </c>
      <c r="N87" s="74" t="n">
        <v>17.5</v>
      </c>
      <c r="O87" s="0" t="n">
        <f aca="false">+R86</f>
        <v>51.4383378169115</v>
      </c>
      <c r="P87" s="0" t="n">
        <f aca="false">+AL87+AI87+AJ87+AK87</f>
        <v>318.070955521393</v>
      </c>
      <c r="Q87" s="83" t="n">
        <f aca="false">+([9]BeefBulls!J87/1000000+[11]DairyBulls!J87+[17]Rams!J87+[5]MktSwine!P87+[5]BrdSwine!F87+[10]Layers!G87+[10]MktPoultry!G87)</f>
        <v>138.433196113935</v>
      </c>
      <c r="R87" s="0" t="n">
        <f aca="false">+O87+P87-Q87</f>
        <v>231.07609722437</v>
      </c>
      <c r="S87" s="82" t="n">
        <v>175</v>
      </c>
      <c r="T87" s="0" t="n">
        <v>0.5</v>
      </c>
      <c r="U87" s="0" t="n">
        <v>0.16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.34</v>
      </c>
      <c r="AB87" s="0" t="n">
        <v>0</v>
      </c>
      <c r="AC87" s="0" t="n">
        <v>0</v>
      </c>
      <c r="AD87" s="0" t="n">
        <v>2.65</v>
      </c>
      <c r="AE87" s="0" t="n">
        <v>17.558</v>
      </c>
      <c r="AF87" s="0" t="n">
        <v>5.6</v>
      </c>
      <c r="AG87" s="0" t="n">
        <v>60</v>
      </c>
      <c r="AH87" s="0" t="n">
        <v>0.275</v>
      </c>
      <c r="AI87" s="0" t="n">
        <f aca="false">15.45*AF87</f>
        <v>86.52</v>
      </c>
      <c r="AJ87" s="0" t="n">
        <f aca="false">1.9*AG87</f>
        <v>114</v>
      </c>
      <c r="AK87" s="0" t="n">
        <f aca="false">10*AH87</f>
        <v>2.75</v>
      </c>
      <c r="AL87" s="0" t="n">
        <f aca="false">+AL86</f>
        <v>114.800955521393</v>
      </c>
      <c r="AM87" s="0" t="n">
        <f aca="false">+AL87/2.311707+AF87+AG87+AH87</f>
        <v>115.53568603045</v>
      </c>
      <c r="AN87" s="0" t="n">
        <f aca="false">+AB87+AC87+AD87+AE87+AM87</f>
        <v>135.74368603045</v>
      </c>
      <c r="AO87" s="0" t="n">
        <f aca="false">+AN84+AN85+AN86+AN87</f>
        <v>385.206372060899</v>
      </c>
      <c r="AS87" s="0" t="n">
        <f aca="false">+AE87/AO87</f>
        <v>0.0455807620888062</v>
      </c>
      <c r="AT87" s="0" t="n">
        <f aca="false">+AM87/AO87</f>
        <v>0.299931918084117</v>
      </c>
    </row>
    <row r="88" customFormat="false" ht="15" hidden="false" customHeight="false" outlineLevel="0" collapsed="false">
      <c r="M88" s="0" t="s">
        <v>545</v>
      </c>
      <c r="N88" s="74" t="n">
        <v>17.75</v>
      </c>
      <c r="O88" s="0" t="n">
        <f aca="false">+R87</f>
        <v>231.07609722437</v>
      </c>
      <c r="P88" s="0" t="n">
        <v>0</v>
      </c>
      <c r="Q88" s="83" t="n">
        <f aca="false">+([9]BeefBulls!J88/1000000+[11]DairyBulls!J88+[17]Rams!J88+[5]MktSwine!P88+[5]BrdSwine!F88+[10]Layers!G88+[10]MktPoultry!G88)</f>
        <v>51.0760972243694</v>
      </c>
      <c r="R88" s="0" t="n">
        <f aca="false">+O88+P88-Q88</f>
        <v>180</v>
      </c>
      <c r="S88" s="82" t="n">
        <v>150</v>
      </c>
      <c r="T88" s="0" t="n">
        <v>0.5</v>
      </c>
      <c r="U88" s="0" t="n">
        <v>0.16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.34</v>
      </c>
      <c r="AB88" s="0" t="n">
        <v>92.5</v>
      </c>
      <c r="AC88" s="0" t="n">
        <v>73.8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f aca="false">+AB88+AC88+AD88+AE88+AM88</f>
        <v>166.3</v>
      </c>
      <c r="AO88" s="0" t="n">
        <f aca="false">+AN85+AN86+AN87+AN88</f>
        <v>381.346372060899</v>
      </c>
      <c r="AP88" s="0" t="n">
        <f aca="false">+AB88/AO88</f>
        <v>0.24256163628909</v>
      </c>
      <c r="AQ88" s="0" t="n">
        <f aca="false">+AC88/AO88</f>
        <v>0.193524851439296</v>
      </c>
      <c r="AR88" s="0" t="n">
        <f aca="false">+AD87/AO88</f>
        <v>0.00694906309368746</v>
      </c>
    </row>
    <row r="89" customFormat="false" ht="15" hidden="false" customHeight="false" outlineLevel="0" collapsed="false">
      <c r="L89" s="0" t="n">
        <v>2012</v>
      </c>
      <c r="M89" s="0" t="s">
        <v>540</v>
      </c>
      <c r="N89" s="74" t="n">
        <v>18</v>
      </c>
      <c r="O89" s="0" t="n">
        <f aca="false">+R88</f>
        <v>180</v>
      </c>
      <c r="P89" s="0" t="n">
        <v>0</v>
      </c>
      <c r="Q89" s="83" t="n">
        <f aca="false">+([9]BeefBulls!J89/1000000+[11]DairyBulls!J89+[17]Rams!J89+[5]MktSwine!P89+[5]BrdSwine!F89+[10]Layers!G89+[10]MktPoultry!G89)</f>
        <v>95.7541006277531</v>
      </c>
      <c r="R89" s="0" t="n">
        <f aca="false">+O89+P89-Q89</f>
        <v>84.2458993722471</v>
      </c>
      <c r="S89" s="82" t="n">
        <v>125</v>
      </c>
      <c r="T89" s="0" t="n">
        <v>0.5</v>
      </c>
      <c r="U89" s="0" t="n">
        <v>0.16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.34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f aca="false">+AB89+AC89+AD89+AE89+AM89</f>
        <v>0</v>
      </c>
      <c r="AO89" s="0" t="n">
        <f aca="false">+AN86+AN87+AN88+AN89</f>
        <v>381.346372060899</v>
      </c>
    </row>
    <row r="90" customFormat="false" ht="15" hidden="false" customHeight="false" outlineLevel="0" collapsed="false">
      <c r="M90" s="0" t="s">
        <v>543</v>
      </c>
      <c r="N90" s="74" t="n">
        <v>18.25</v>
      </c>
      <c r="O90" s="0" t="n">
        <f aca="false">+R89</f>
        <v>84.2458993722471</v>
      </c>
      <c r="P90" s="0" t="n">
        <f aca="false">+AL90</f>
        <v>100.901791057518</v>
      </c>
      <c r="Q90" s="83" t="n">
        <f aca="false">+([9]BeefBulls!J90/1000000+[11]DairyBulls!J90+[17]Rams!J90+[5]MktSwine!P90+[5]BrdSwine!F90+[10]Layers!G90+[10]MktPoultry!G90)</f>
        <v>147.338133192341</v>
      </c>
      <c r="R90" s="0" t="n">
        <f aca="false">+O90+P90-Q90</f>
        <v>37.8095572374236</v>
      </c>
      <c r="S90" s="82" t="n">
        <v>110</v>
      </c>
      <c r="T90" s="0" t="n">
        <v>0.5</v>
      </c>
      <c r="U90" s="0" t="n">
        <v>0.16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.34</v>
      </c>
      <c r="AB90" s="0" t="n">
        <v>0</v>
      </c>
      <c r="AC90" s="0" t="n">
        <v>0</v>
      </c>
      <c r="AD90" s="0" t="n">
        <v>0</v>
      </c>
      <c r="AE90" s="0" t="n">
        <v>29.642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f aca="false">+(((Q89+Q90+Q91+Q92)-(AI91+AJ91+AK91)))/2</f>
        <v>100.901791057518</v>
      </c>
      <c r="AM90" s="0" t="n">
        <f aca="false">+AL90/2.311707</f>
        <v>43.6481747286823</v>
      </c>
      <c r="AN90" s="0" t="n">
        <f aca="false">+AB90+AC90+AD90+AE90+AM90</f>
        <v>73.2901747286823</v>
      </c>
      <c r="AO90" s="0" t="n">
        <f aca="false">+AN87+AN88+AN89+AN90</f>
        <v>375.333860759132</v>
      </c>
      <c r="AS90" s="0" t="n">
        <f aca="false">+AE90/AO90</f>
        <v>0.0789750222376621</v>
      </c>
      <c r="AT90" s="0" t="n">
        <f aca="false">+AM90/AO90</f>
        <v>0.116291598739324</v>
      </c>
    </row>
    <row r="91" customFormat="false" ht="15" hidden="false" customHeight="false" outlineLevel="0" collapsed="false">
      <c r="M91" s="0" t="s">
        <v>544</v>
      </c>
      <c r="N91" s="74" t="n">
        <v>18.5</v>
      </c>
      <c r="O91" s="0" t="n">
        <f aca="false">+R90</f>
        <v>37.8095572374236</v>
      </c>
      <c r="P91" s="0" t="n">
        <f aca="false">+AL91+AI91+AJ91+AK91</f>
        <v>332.180541057518</v>
      </c>
      <c r="Q91" s="83" t="n">
        <f aca="false">+([9]BeefBulls!J91/1000000+[11]DairyBulls!J91+[17]Rams!J91+[5]MktSwine!P91+[5]BrdSwine!F91+[10]Layers!G91+[10]MktPoultry!G91)</f>
        <v>138.646306245228</v>
      </c>
      <c r="R91" s="0" t="n">
        <f aca="false">+O91+P91-Q91</f>
        <v>231.343792049714</v>
      </c>
      <c r="S91" s="82" t="n">
        <v>110</v>
      </c>
      <c r="T91" s="0" t="n">
        <v>0.5</v>
      </c>
      <c r="U91" s="0" t="n">
        <v>0.16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.34</v>
      </c>
      <c r="AB91" s="0" t="n">
        <v>0</v>
      </c>
      <c r="AC91" s="0" t="n">
        <v>0</v>
      </c>
      <c r="AD91" s="0" t="n">
        <v>3.176</v>
      </c>
      <c r="AE91" s="0" t="n">
        <v>17.558</v>
      </c>
      <c r="AF91" s="0" t="n">
        <v>5.6</v>
      </c>
      <c r="AG91" s="0" t="n">
        <v>60</v>
      </c>
      <c r="AH91" s="0" t="n">
        <v>0.275</v>
      </c>
      <c r="AI91" s="0" t="n">
        <f aca="false">17.17*AF91</f>
        <v>96.152</v>
      </c>
      <c r="AJ91" s="0" t="n">
        <f aca="false">2.2*AG91</f>
        <v>132</v>
      </c>
      <c r="AK91" s="0" t="n">
        <f aca="false">11.37*AH91</f>
        <v>3.12675</v>
      </c>
      <c r="AL91" s="0" t="n">
        <f aca="false">+AL90</f>
        <v>100.901791057518</v>
      </c>
      <c r="AM91" s="0" t="n">
        <f aca="false">+AL91/2.311707+AF91+AG91+AH91</f>
        <v>109.523174728682</v>
      </c>
      <c r="AN91" s="0" t="n">
        <f aca="false">+AB91+AC91+AD91+AE91+AM91</f>
        <v>130.257174728682</v>
      </c>
      <c r="AO91" s="0" t="n">
        <f aca="false">+AN88+AN89+AN90+AN91</f>
        <v>369.847349457365</v>
      </c>
      <c r="AS91" s="0" t="n">
        <f aca="false">+AE91/AO91</f>
        <v>0.0474736402079422</v>
      </c>
      <c r="AT91" s="0" t="n">
        <f aca="false">+AM91/AO91</f>
        <v>0.29613075472725</v>
      </c>
    </row>
    <row r="92" customFormat="false" ht="15" hidden="false" customHeight="false" outlineLevel="0" collapsed="false">
      <c r="M92" s="0" t="s">
        <v>545</v>
      </c>
      <c r="N92" s="74" t="n">
        <v>18.75</v>
      </c>
      <c r="O92" s="0" t="n">
        <f aca="false">+R91</f>
        <v>231.343792049714</v>
      </c>
      <c r="P92" s="0" t="n">
        <v>0</v>
      </c>
      <c r="Q92" s="83" t="n">
        <f aca="false">+([9]BeefBulls!J92/1000000+[11]DairyBulls!J92+[17]Rams!J92+[5]MktSwine!P92+[5]BrdSwine!F92+[10]Layers!G92+[10]MktPoultry!G92)</f>
        <v>51.3437920497139</v>
      </c>
      <c r="R92" s="0" t="n">
        <f aca="false">+O92+P92-Q92</f>
        <v>180</v>
      </c>
      <c r="S92" s="82" t="n">
        <v>110</v>
      </c>
      <c r="T92" s="0" t="n">
        <v>0.5</v>
      </c>
      <c r="U92" s="0" t="n">
        <v>0.16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.34</v>
      </c>
      <c r="AB92" s="0" t="n">
        <v>93.7</v>
      </c>
      <c r="AC92" s="0" t="n">
        <v>77.3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f aca="false">17.17*AF92</f>
        <v>0</v>
      </c>
      <c r="AJ92" s="0" t="n">
        <f aca="false">2.2*AG92</f>
        <v>0</v>
      </c>
      <c r="AK92" s="0" t="n">
        <f aca="false">11.37*AH92</f>
        <v>0</v>
      </c>
      <c r="AL92" s="0" t="n">
        <v>0</v>
      </c>
      <c r="AM92" s="0" t="n">
        <v>0</v>
      </c>
      <c r="AN92" s="0" t="n">
        <f aca="false">+AB92+AC92+AD92+AE92+AM92</f>
        <v>171</v>
      </c>
      <c r="AO92" s="0" t="n">
        <f aca="false">+AN89+AN90+AN91+AN92</f>
        <v>374.547349457365</v>
      </c>
      <c r="AP92" s="0" t="n">
        <f aca="false">+AB92/AO92</f>
        <v>0.25016863725174</v>
      </c>
      <c r="AQ92" s="0" t="n">
        <f aca="false">+AC92/AO92</f>
        <v>0.206382451009173</v>
      </c>
      <c r="AR92" s="0" t="n">
        <f aca="false">+AD91/AO92</f>
        <v>0.00847956875038981</v>
      </c>
    </row>
    <row r="93" customFormat="false" ht="15" hidden="false" customHeight="false" outlineLevel="0" collapsed="false">
      <c r="L93" s="0" t="n">
        <v>2013</v>
      </c>
      <c r="M93" s="0" t="s">
        <v>540</v>
      </c>
      <c r="N93" s="74" t="n">
        <v>19</v>
      </c>
      <c r="O93" s="0" t="n">
        <f aca="false">+R92</f>
        <v>180</v>
      </c>
      <c r="P93" s="0" t="n">
        <v>0</v>
      </c>
      <c r="Q93" s="83" t="n">
        <f aca="false">+([9]BeefBulls!J93/1000000+[11]DairyBulls!J93+[17]Rams!J93+[5]MktSwine!P93+[5]BrdSwine!F93+[10]Layers!G93+[10]MktPoultry!G93)</f>
        <v>88.9750253763571</v>
      </c>
      <c r="R93" s="0" t="n">
        <f aca="false">+O93+P93-Q93</f>
        <v>91.024974623643</v>
      </c>
      <c r="S93" s="82" t="n">
        <v>110</v>
      </c>
      <c r="T93" s="0" t="n">
        <v>0.5</v>
      </c>
      <c r="U93" s="0" t="n">
        <v>0.16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.34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f aca="false">17.17*AF93</f>
        <v>0</v>
      </c>
      <c r="AJ93" s="0" t="n">
        <f aca="false">2.2*AG93</f>
        <v>0</v>
      </c>
      <c r="AK93" s="0" t="n">
        <f aca="false">11.37*AH93</f>
        <v>0</v>
      </c>
      <c r="AL93" s="0" t="n">
        <v>0</v>
      </c>
      <c r="AM93" s="0" t="n">
        <v>0</v>
      </c>
      <c r="AN93" s="0" t="n">
        <f aca="false">+AB93+AC93+AD93+AE93+AM93</f>
        <v>0</v>
      </c>
      <c r="AO93" s="0" t="n">
        <f aca="false">+AN90+AN91+AN92+AN93</f>
        <v>374.547349457365</v>
      </c>
    </row>
    <row r="94" customFormat="false" ht="15" hidden="false" customHeight="false" outlineLevel="0" collapsed="false">
      <c r="M94" s="0" t="s">
        <v>543</v>
      </c>
      <c r="N94" s="74" t="n">
        <v>19.25</v>
      </c>
      <c r="O94" s="0" t="n">
        <f aca="false">+R93</f>
        <v>91.024974623643</v>
      </c>
      <c r="P94" s="0" t="n">
        <f aca="false">+AL94</f>
        <v>81.516836859834</v>
      </c>
      <c r="Q94" s="83" t="n">
        <f aca="false">+([9]BeefBulls!J94/1000000+[11]DairyBulls!J94+[17]Rams!J94+[5]MktSwine!P94+[5]BrdSwine!F94+[10]Layers!G94+[10]MktPoultry!G94)</f>
        <v>127.819031037689</v>
      </c>
      <c r="R94" s="0" t="n">
        <f aca="false">+O94+P94-Q94</f>
        <v>44.7227804457882</v>
      </c>
      <c r="S94" s="82" t="n">
        <v>110</v>
      </c>
      <c r="T94" s="0" t="n">
        <v>0.5</v>
      </c>
      <c r="U94" s="0" t="n">
        <v>0.16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.34</v>
      </c>
      <c r="AB94" s="0" t="n">
        <v>0</v>
      </c>
      <c r="AC94" s="0" t="n">
        <v>0</v>
      </c>
      <c r="AD94" s="0" t="n">
        <v>0</v>
      </c>
      <c r="AE94" s="0" t="n">
        <v>28.852</v>
      </c>
      <c r="AF94" s="0" t="n">
        <v>0</v>
      </c>
      <c r="AG94" s="0" t="n">
        <v>0</v>
      </c>
      <c r="AH94" s="0" t="n">
        <v>0</v>
      </c>
      <c r="AI94" s="0" t="n">
        <f aca="false">17.17*AF94</f>
        <v>0</v>
      </c>
      <c r="AJ94" s="0" t="n">
        <f aca="false">2.2*AG94</f>
        <v>0</v>
      </c>
      <c r="AK94" s="0" t="n">
        <f aca="false">11.37*AH94</f>
        <v>0</v>
      </c>
      <c r="AL94" s="0" t="n">
        <f aca="false">+(((Q93+Q94+Q95+Q96)-(AI95+AJ95+AK95)))/2</f>
        <v>81.516836859834</v>
      </c>
      <c r="AM94" s="0" t="n">
        <f aca="false">+AL94/2.311707</f>
        <v>35.2626162657439</v>
      </c>
      <c r="AN94" s="0" t="n">
        <f aca="false">+AB94+AC94+AD94+AE94+AM94</f>
        <v>64.1146162657439</v>
      </c>
      <c r="AO94" s="0" t="n">
        <f aca="false">+AN91+AN92+AN93+AN94</f>
        <v>365.371790994426</v>
      </c>
      <c r="AS94" s="0" t="n">
        <f aca="false">+AE94/AO94</f>
        <v>0.0789661400007757</v>
      </c>
      <c r="AT94" s="0" t="n">
        <f aca="false">+AM94/AO94</f>
        <v>0.0965116003339234</v>
      </c>
    </row>
    <row r="95" customFormat="false" ht="15" hidden="false" customHeight="false" outlineLevel="0" collapsed="false">
      <c r="M95" s="0" t="s">
        <v>544</v>
      </c>
      <c r="N95" s="74" t="n">
        <v>19.5</v>
      </c>
      <c r="O95" s="0" t="n">
        <f aca="false">+R94</f>
        <v>44.7227804457882</v>
      </c>
      <c r="P95" s="0" t="n">
        <f aca="false">+AL95+AI95+AJ95+AK95</f>
        <v>312.795586859834</v>
      </c>
      <c r="Q95" s="83" t="n">
        <f aca="false">+([9]BeefBulls!J95/1000000+[11]DairyBulls!J95+[17]Rams!J95+[5]MktSwine!P95+[5]BrdSwine!F95+[10]Layers!G95+[10]MktPoultry!G95)</f>
        <v>125.621803921546</v>
      </c>
      <c r="R95" s="0" t="n">
        <f aca="false">+O95+P95-Q95</f>
        <v>231.896563384076</v>
      </c>
      <c r="S95" s="82" t="n">
        <v>110</v>
      </c>
      <c r="T95" s="0" t="n">
        <v>0.5</v>
      </c>
      <c r="U95" s="0" t="n">
        <v>0.16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.34</v>
      </c>
      <c r="AB95" s="0" t="n">
        <v>0</v>
      </c>
      <c r="AC95" s="0" t="n">
        <v>0</v>
      </c>
      <c r="AD95" s="0" t="n">
        <v>3.191</v>
      </c>
      <c r="AE95" s="0" t="n">
        <v>17.075</v>
      </c>
      <c r="AF95" s="0" t="n">
        <v>5.6</v>
      </c>
      <c r="AG95" s="0" t="n">
        <v>60</v>
      </c>
      <c r="AH95" s="0" t="n">
        <v>0.275</v>
      </c>
      <c r="AI95" s="0" t="n">
        <f aca="false">17.17*AF95</f>
        <v>96.152</v>
      </c>
      <c r="AJ95" s="0" t="n">
        <f aca="false">2.2*AG95</f>
        <v>132</v>
      </c>
      <c r="AK95" s="0" t="n">
        <f aca="false">11.37*AH95</f>
        <v>3.12675</v>
      </c>
      <c r="AL95" s="0" t="n">
        <f aca="false">+AL94</f>
        <v>81.516836859834</v>
      </c>
      <c r="AM95" s="0" t="n">
        <f aca="false">+AL95/2.311707+AF95+AG95+AH95</f>
        <v>101.137616265744</v>
      </c>
      <c r="AN95" s="0" t="n">
        <f aca="false">+AB95+AC95+AD95+AE95+AM95</f>
        <v>121.403616265744</v>
      </c>
      <c r="AO95" s="0" t="n">
        <f aca="false">+AN92+AN93+AN94+AN95</f>
        <v>356.518232531488</v>
      </c>
      <c r="AS95" s="0" t="n">
        <f aca="false">+AE95/AO95</f>
        <v>0.0478937637459872</v>
      </c>
      <c r="AT95" s="0" t="n">
        <f aca="false">+AM95/AO95</f>
        <v>0.283681469942246</v>
      </c>
    </row>
    <row r="96" customFormat="false" ht="15" hidden="false" customHeight="false" outlineLevel="0" collapsed="false">
      <c r="M96" s="0" t="s">
        <v>545</v>
      </c>
      <c r="N96" s="74" t="n">
        <v>19.75</v>
      </c>
      <c r="O96" s="0" t="n">
        <f aca="false">+R95</f>
        <v>231.896563384076</v>
      </c>
      <c r="P96" s="0" t="n">
        <v>0</v>
      </c>
      <c r="Q96" s="83" t="n">
        <f aca="false">+([9]BeefBulls!J96/1000000+[11]DairyBulls!J96+[17]Rams!J96+[5]MktSwine!P96+[5]BrdSwine!F96+[10]Layers!G96+[10]MktPoultry!G96)</f>
        <v>51.8965633840763</v>
      </c>
      <c r="R96" s="0" t="n">
        <f aca="false">+O96+P96-Q96</f>
        <v>180</v>
      </c>
      <c r="S96" s="82" t="n">
        <v>110</v>
      </c>
      <c r="T96" s="0" t="n">
        <v>0.5</v>
      </c>
      <c r="U96" s="0" t="n">
        <v>0.16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.34</v>
      </c>
      <c r="AB96" s="0" t="n">
        <v>93.2</v>
      </c>
      <c r="AC96" s="0" t="n">
        <v>77.6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f aca="false">17.17*AF96</f>
        <v>0</v>
      </c>
      <c r="AJ96" s="0" t="n">
        <f aca="false">2.2*AG96</f>
        <v>0</v>
      </c>
      <c r="AK96" s="0" t="n">
        <f aca="false">11.37*AH96</f>
        <v>0</v>
      </c>
      <c r="AL96" s="0" t="n">
        <v>0</v>
      </c>
      <c r="AM96" s="0" t="n">
        <v>0</v>
      </c>
      <c r="AN96" s="0" t="n">
        <f aca="false">+AB96+AC96+AD96+AE96+AM96</f>
        <v>170.8</v>
      </c>
      <c r="AO96" s="0" t="n">
        <f aca="false">+AN93+AN94+AN95+AN96</f>
        <v>356.318232531488</v>
      </c>
      <c r="AP96" s="0" t="n">
        <f aca="false">+AB96/AO96</f>
        <v>0.261563937769488</v>
      </c>
      <c r="AQ96" s="0" t="n">
        <f aca="false">+AC96/AO96</f>
        <v>0.217782849473308</v>
      </c>
      <c r="AR96" s="0" t="n">
        <f aca="false">+AD95/AO96</f>
        <v>0.00895547774058408</v>
      </c>
    </row>
    <row r="97" customFormat="false" ht="15" hidden="false" customHeight="false" outlineLevel="0" collapsed="false">
      <c r="L97" s="0" t="n">
        <v>2014</v>
      </c>
      <c r="M97" s="0" t="s">
        <v>540</v>
      </c>
      <c r="N97" s="74" t="n">
        <v>20</v>
      </c>
      <c r="O97" s="0" t="n">
        <f aca="false">+R96</f>
        <v>180</v>
      </c>
      <c r="P97" s="0" t="n">
        <v>0</v>
      </c>
      <c r="Q97" s="83" t="n">
        <f aca="false">+([9]BeefBulls!J97/1000000+[11]DairyBulls!J97+[17]Rams!J97+[5]MktSwine!P97+[5]BrdSwine!F97+[10]Layers!G97+[10]MktPoultry!G97)</f>
        <v>86.3429119859696</v>
      </c>
      <c r="R97" s="0" t="n">
        <f aca="false">+O97+P97-Q97</f>
        <v>93.6570880140306</v>
      </c>
      <c r="S97" s="82" t="n">
        <v>110</v>
      </c>
      <c r="T97" s="0" t="n">
        <v>0.5</v>
      </c>
      <c r="U97" s="0" t="n">
        <v>0.16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.34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f aca="false">17.17*AF97</f>
        <v>0</v>
      </c>
      <c r="AJ97" s="0" t="n">
        <f aca="false">2.2*AG97</f>
        <v>0</v>
      </c>
      <c r="AK97" s="0" t="n">
        <f aca="false">11.37*AH97</f>
        <v>0</v>
      </c>
      <c r="AL97" s="0" t="n">
        <v>0</v>
      </c>
      <c r="AM97" s="0" t="n">
        <v>0</v>
      </c>
      <c r="AN97" s="0" t="n">
        <f aca="false">+AB97+AC97+AD97+AE97+AM97</f>
        <v>0</v>
      </c>
      <c r="AO97" s="0" t="n">
        <f aca="false">+AN94+AN95+AN96+AN97</f>
        <v>356.318232531488</v>
      </c>
    </row>
    <row r="98" customFormat="false" ht="15" hidden="false" customHeight="false" outlineLevel="0" collapsed="false">
      <c r="M98" s="0" t="s">
        <v>543</v>
      </c>
      <c r="N98" s="74" t="n">
        <v>20.25</v>
      </c>
      <c r="O98" s="0" t="n">
        <f aca="false">+R97</f>
        <v>93.6570880140306</v>
      </c>
      <c r="P98" s="0" t="n">
        <f aca="false">+AL98</f>
        <v>76.8800869338627</v>
      </c>
      <c r="Q98" s="83" t="n">
        <f aca="false">+([9]BeefBulls!J98/1000000+[11]DairyBulls!J98+[17]Rams!J98+[5]MktSwine!P98+[5]BrdSwine!F98+[10]Layers!G98+[10]MktPoultry!G98)</f>
        <v>127.034422374521</v>
      </c>
      <c r="R98" s="0" t="n">
        <f aca="false">+O98+P98-Q98</f>
        <v>43.5027525733721</v>
      </c>
      <c r="S98" s="82" t="n">
        <v>110</v>
      </c>
      <c r="T98" s="0" t="n">
        <v>0.5</v>
      </c>
      <c r="U98" s="0" t="n">
        <v>0.16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.34</v>
      </c>
      <c r="AB98" s="0" t="n">
        <v>0</v>
      </c>
      <c r="AC98" s="0" t="n">
        <v>0</v>
      </c>
      <c r="AD98" s="0" t="n">
        <v>0</v>
      </c>
      <c r="AE98" s="0" t="n">
        <v>28.323</v>
      </c>
      <c r="AF98" s="0" t="n">
        <v>0</v>
      </c>
      <c r="AG98" s="0" t="n">
        <v>0</v>
      </c>
      <c r="AH98" s="0" t="n">
        <v>0</v>
      </c>
      <c r="AI98" s="0" t="n">
        <f aca="false">17.17*AF98</f>
        <v>0</v>
      </c>
      <c r="AJ98" s="0" t="n">
        <f aca="false">2.2*AG98</f>
        <v>0</v>
      </c>
      <c r="AK98" s="0" t="n">
        <f aca="false">11.37*AH98</f>
        <v>0</v>
      </c>
      <c r="AL98" s="0" t="n">
        <f aca="false">+(((Q97+Q98+Q99+Q100)-(AI99+AJ99+AK99)))/2</f>
        <v>76.8800869338627</v>
      </c>
      <c r="AM98" s="0" t="n">
        <f aca="false">+AL98/2.311707</f>
        <v>33.2568474005844</v>
      </c>
      <c r="AN98" s="0" t="n">
        <f aca="false">+AB98+AC98+AD98+AE98+AM98</f>
        <v>61.5798474005844</v>
      </c>
      <c r="AO98" s="0" t="n">
        <f aca="false">+AN95+AN96+AN97+AN98</f>
        <v>353.783463666328</v>
      </c>
      <c r="AS98" s="0" t="n">
        <f aca="false">+AE98/AO98</f>
        <v>0.0800574444788434</v>
      </c>
      <c r="AT98" s="0" t="n">
        <f aca="false">+AM98/AO98</f>
        <v>0.0940033970382252</v>
      </c>
    </row>
    <row r="99" customFormat="false" ht="15" hidden="false" customHeight="false" outlineLevel="0" collapsed="false">
      <c r="M99" s="0" t="s">
        <v>544</v>
      </c>
      <c r="N99" s="74" t="n">
        <v>20.5</v>
      </c>
      <c r="O99" s="0" t="n">
        <f aca="false">+R98</f>
        <v>43.5027525733721</v>
      </c>
      <c r="P99" s="0" t="n">
        <f aca="false">+AL99+AI99+AJ99+AK99</f>
        <v>308.158836933863</v>
      </c>
      <c r="Q99" s="83" t="n">
        <f aca="false">+([9]BeefBulls!J99/1000000+[11]DairyBulls!J99+[17]Rams!J99+[5]MktSwine!P99+[5]BrdSwine!F99+[10]Layers!G99+[10]MktPoultry!G99)</f>
        <v>119.269361271244</v>
      </c>
      <c r="R99" s="0" t="n">
        <f aca="false">+O99+P99-Q99</f>
        <v>232.392228235991</v>
      </c>
      <c r="S99" s="82" t="n">
        <v>110</v>
      </c>
      <c r="T99" s="0" t="n">
        <v>0.5</v>
      </c>
      <c r="U99" s="0" t="n">
        <v>0.16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.34</v>
      </c>
      <c r="AB99" s="0" t="n">
        <v>0</v>
      </c>
      <c r="AC99" s="0" t="n">
        <v>0</v>
      </c>
      <c r="AD99" s="0" t="n">
        <v>3.206</v>
      </c>
      <c r="AE99" s="0" t="n">
        <v>16.777</v>
      </c>
      <c r="AF99" s="0" t="n">
        <v>5.6</v>
      </c>
      <c r="AG99" s="0" t="n">
        <v>60</v>
      </c>
      <c r="AH99" s="0" t="n">
        <v>0.275</v>
      </c>
      <c r="AI99" s="0" t="n">
        <f aca="false">17.17*AF99</f>
        <v>96.152</v>
      </c>
      <c r="AJ99" s="0" t="n">
        <f aca="false">2.2*AG99</f>
        <v>132</v>
      </c>
      <c r="AK99" s="0" t="n">
        <f aca="false">11.37*AH99</f>
        <v>3.12675</v>
      </c>
      <c r="AL99" s="0" t="n">
        <f aca="false">+AL98</f>
        <v>76.8800869338627</v>
      </c>
      <c r="AM99" s="0" t="n">
        <f aca="false">+AL99/2.311707+AF99+AG99+AH99</f>
        <v>99.1318474005844</v>
      </c>
      <c r="AN99" s="0" t="n">
        <f aca="false">+AB99+AC99+AD99+AE99+AM99</f>
        <v>119.114847400584</v>
      </c>
      <c r="AO99" s="0" t="n">
        <f aca="false">+AN96+AN97+AN98+AN99</f>
        <v>351.494694801169</v>
      </c>
      <c r="AS99" s="0" t="n">
        <f aca="false">+AE99/AO99</f>
        <v>0.0477304501266806</v>
      </c>
      <c r="AT99" s="0" t="n">
        <f aca="false">+AM99/AO99</f>
        <v>0.28202942709181</v>
      </c>
    </row>
    <row r="100" customFormat="false" ht="15" hidden="false" customHeight="false" outlineLevel="0" collapsed="false">
      <c r="M100" s="0" t="s">
        <v>545</v>
      </c>
      <c r="N100" s="74" t="n">
        <v>20.75</v>
      </c>
      <c r="O100" s="0" t="n">
        <f aca="false">+R99</f>
        <v>232.392228235991</v>
      </c>
      <c r="P100" s="0" t="n">
        <v>0</v>
      </c>
      <c r="Q100" s="83" t="n">
        <f aca="false">+([9]BeefBulls!J100/1000000+[11]DairyBulls!J100+[17]Rams!J100+[5]MktSwine!P100+[5]BrdSwine!F100+[10]Layers!G100+[10]MktPoultry!G100)</f>
        <v>52.3922282359905</v>
      </c>
      <c r="R100" s="0" t="n">
        <f aca="false">+O100+P100-Q100</f>
        <v>180</v>
      </c>
      <c r="S100" s="82" t="n">
        <v>110</v>
      </c>
      <c r="T100" s="0" t="n">
        <v>0.5</v>
      </c>
      <c r="U100" s="0" t="n">
        <v>0.16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.34</v>
      </c>
      <c r="AB100" s="0" t="n">
        <v>92.7</v>
      </c>
      <c r="AC100" s="0" t="n">
        <v>78.1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f aca="false">17.17*AF100</f>
        <v>0</v>
      </c>
      <c r="AJ100" s="0" t="n">
        <f aca="false">2.2*AG100</f>
        <v>0</v>
      </c>
      <c r="AK100" s="0" t="n">
        <f aca="false">11.37*AH100</f>
        <v>0</v>
      </c>
      <c r="AL100" s="0" t="n">
        <v>0</v>
      </c>
      <c r="AM100" s="0" t="n">
        <v>0</v>
      </c>
      <c r="AN100" s="0" t="n">
        <f aca="false">+AB100+AC100+AD100+AE100+AM100</f>
        <v>170.8</v>
      </c>
      <c r="AO100" s="0" t="n">
        <f aca="false">+AN97+AN98+AN99+AN100</f>
        <v>351.494694801169</v>
      </c>
      <c r="AP100" s="0" t="n">
        <f aca="false">+AB100/AO100</f>
        <v>0.263730865276467</v>
      </c>
      <c r="AQ100" s="0" t="n">
        <f aca="false">+AC100/AO100</f>
        <v>0.222193965243712</v>
      </c>
      <c r="AR100" s="0" t="n">
        <f aca="false">+AD100/AO100</f>
        <v>0</v>
      </c>
    </row>
    <row r="101" customFormat="false" ht="15" hidden="false" customHeight="false" outlineLevel="0" collapsed="false">
      <c r="L101" s="0" t="n">
        <v>2015</v>
      </c>
      <c r="M101" s="0" t="s">
        <v>540</v>
      </c>
      <c r="N101" s="74" t="n">
        <v>21</v>
      </c>
      <c r="O101" s="0" t="n">
        <f aca="false">+R100</f>
        <v>180</v>
      </c>
      <c r="P101" s="0" t="n">
        <v>0</v>
      </c>
      <c r="Q101" s="83" t="n">
        <f aca="false">+([9]BeefBulls!J101/1000000+[11]DairyBulls!J101+[17]Rams!J101+[5]MktSwine!P101+[5]BrdSwine!F101+[10]Layers!G101+[10]MktPoultry!G101)</f>
        <v>87.3133241613646</v>
      </c>
      <c r="R101" s="0" t="n">
        <f aca="false">+O101+P101-Q101</f>
        <v>92.6866758386356</v>
      </c>
      <c r="S101" s="82" t="n">
        <v>110</v>
      </c>
      <c r="T101" s="0" t="n">
        <v>0.5</v>
      </c>
      <c r="U101" s="0" t="n">
        <v>0.16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.34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f aca="false">17.17*AF101</f>
        <v>0</v>
      </c>
      <c r="AJ101" s="0" t="n">
        <f aca="false">2.2*AG101</f>
        <v>0</v>
      </c>
      <c r="AK101" s="0" t="n">
        <f aca="false">11.37*AH101</f>
        <v>0</v>
      </c>
      <c r="AL101" s="0" t="n">
        <v>0</v>
      </c>
      <c r="AM101" s="0" t="n">
        <v>0</v>
      </c>
      <c r="AN101" s="0" t="n">
        <f aca="false">+AB101+AC101+AD101+AE101+AM101</f>
        <v>0</v>
      </c>
      <c r="AO101" s="0" t="n">
        <f aca="false">+AN98+AN99+AN100+AN101</f>
        <v>351.494694801169</v>
      </c>
    </row>
    <row r="102" customFormat="false" ht="15" hidden="false" customHeight="false" outlineLevel="0" collapsed="false">
      <c r="M102" s="0" t="s">
        <v>543</v>
      </c>
      <c r="N102" s="74" t="n">
        <v>21.25</v>
      </c>
      <c r="O102" s="0" t="n">
        <f aca="false">+R101</f>
        <v>92.6866758386356</v>
      </c>
      <c r="P102" s="0" t="n">
        <f aca="false">+AL102</f>
        <v>78.8281493360064</v>
      </c>
      <c r="Q102" s="83" t="n">
        <f aca="false">+([9]BeefBulls!J102/1000000+[11]DairyBulls!J102+[17]Rams!J102+[5]MktSwine!P102+[5]BrdSwine!F102+[10]Layers!G102+[10]MktPoultry!G102)</f>
        <v>128.416095999043</v>
      </c>
      <c r="R102" s="0" t="n">
        <f aca="false">+O102+P102-Q102</f>
        <v>43.0987291755985</v>
      </c>
      <c r="S102" s="82" t="n">
        <v>110</v>
      </c>
      <c r="T102" s="0" t="n">
        <v>0.5</v>
      </c>
      <c r="U102" s="0" t="n">
        <v>0.16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.34</v>
      </c>
      <c r="AB102" s="0" t="n">
        <v>0</v>
      </c>
      <c r="AC102" s="0" t="n">
        <v>0</v>
      </c>
      <c r="AD102" s="0" t="n">
        <v>0</v>
      </c>
      <c r="AE102" s="0" t="n">
        <v>27.658</v>
      </c>
      <c r="AF102" s="0" t="n">
        <v>0</v>
      </c>
      <c r="AG102" s="0" t="n">
        <v>0</v>
      </c>
      <c r="AH102" s="0" t="n">
        <v>0</v>
      </c>
      <c r="AI102" s="0" t="n">
        <f aca="false">17.17*AF102</f>
        <v>0</v>
      </c>
      <c r="AJ102" s="0" t="n">
        <f aca="false">2.2*AG102</f>
        <v>0</v>
      </c>
      <c r="AK102" s="0" t="n">
        <f aca="false">11.37*AH102</f>
        <v>0</v>
      </c>
      <c r="AL102" s="0" t="n">
        <f aca="false">+(((Q101+Q102+Q103+Q104)-(AI103+AJ103+AK103)))/2</f>
        <v>78.8281493360064</v>
      </c>
      <c r="AM102" s="0" t="n">
        <f aca="false">+AL102/2.311707</f>
        <v>34.0995417395052</v>
      </c>
      <c r="AN102" s="0" t="n">
        <f aca="false">+AB102+AC102+AD102+AE102+AM102</f>
        <v>61.7575417395052</v>
      </c>
      <c r="AO102" s="0" t="n">
        <f aca="false">+AN99+AN100+AN101+AN102</f>
        <v>351.67238914009</v>
      </c>
      <c r="AS102" s="0" t="n">
        <f aca="false">+AE102/AO102</f>
        <v>0.0786470614529319</v>
      </c>
      <c r="AT102" s="0" t="n">
        <f aca="false">+AM102/AO102</f>
        <v>0.0969639436945435</v>
      </c>
    </row>
    <row r="103" customFormat="false" ht="15" hidden="false" customHeight="false" outlineLevel="0" collapsed="false">
      <c r="M103" s="0" t="s">
        <v>544</v>
      </c>
      <c r="N103" s="74" t="n">
        <v>21.5</v>
      </c>
      <c r="O103" s="0" t="n">
        <f aca="false">+R102</f>
        <v>43.0987291755985</v>
      </c>
      <c r="P103" s="0" t="n">
        <f aca="false">+AL103+AI103+AJ103+AK103</f>
        <v>310.106899336006</v>
      </c>
      <c r="Q103" s="83" t="n">
        <f aca="false">+([9]BeefBulls!J103/1000000+[11]DairyBulls!J103+[17]Rams!J103+[5]MktSwine!P103+[5]BrdSwine!F103+[10]Layers!G103+[10]MktPoultry!G103)</f>
        <v>120.44559497345</v>
      </c>
      <c r="R103" s="0" t="n">
        <f aca="false">+O103+P103-Q103</f>
        <v>232.760033538155</v>
      </c>
      <c r="S103" s="82" t="n">
        <v>110</v>
      </c>
      <c r="T103" s="0" t="n">
        <v>0.5</v>
      </c>
      <c r="U103" s="0" t="n">
        <v>0.16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.34</v>
      </c>
      <c r="AB103" s="0" t="n">
        <v>0</v>
      </c>
      <c r="AC103" s="0" t="n">
        <v>0</v>
      </c>
      <c r="AD103" s="0" t="n">
        <v>3.265</v>
      </c>
      <c r="AE103" s="0" t="n">
        <v>16.442</v>
      </c>
      <c r="AF103" s="0" t="n">
        <v>5.6</v>
      </c>
      <c r="AG103" s="0" t="n">
        <v>60</v>
      </c>
      <c r="AH103" s="0" t="n">
        <v>0.275</v>
      </c>
      <c r="AI103" s="0" t="n">
        <f aca="false">17.17*AF103</f>
        <v>96.152</v>
      </c>
      <c r="AJ103" s="0" t="n">
        <f aca="false">2.2*AG103</f>
        <v>132</v>
      </c>
      <c r="AK103" s="0" t="n">
        <f aca="false">11.37*AH103</f>
        <v>3.12675</v>
      </c>
      <c r="AL103" s="0" t="n">
        <f aca="false">+AL102</f>
        <v>78.8281493360064</v>
      </c>
      <c r="AM103" s="0" t="n">
        <f aca="false">+AL103/2.311707+AF103+AG103+AH103</f>
        <v>99.9745417395052</v>
      </c>
      <c r="AN103" s="0" t="n">
        <f aca="false">+AB103+AC103+AD103+AE103+AM103</f>
        <v>119.681541739505</v>
      </c>
      <c r="AO103" s="0" t="n">
        <f aca="false">+AN100+AN101+AN102+AN103</f>
        <v>352.23908347901</v>
      </c>
      <c r="AS103" s="0" t="n">
        <f aca="false">+AE103/AO103</f>
        <v>0.0466785225466888</v>
      </c>
      <c r="AT103" s="0" t="n">
        <f aca="false">+AM103/AO103</f>
        <v>0.283825805904536</v>
      </c>
    </row>
    <row r="104" customFormat="false" ht="15" hidden="false" customHeight="false" outlineLevel="0" collapsed="false">
      <c r="M104" s="0" t="s">
        <v>545</v>
      </c>
      <c r="N104" s="74" t="n">
        <v>21.75</v>
      </c>
      <c r="O104" s="0" t="n">
        <f aca="false">+R103</f>
        <v>232.760033538155</v>
      </c>
      <c r="P104" s="0" t="n">
        <v>0</v>
      </c>
      <c r="Q104" s="83" t="n">
        <f aca="false">+([9]BeefBulls!J104/1000000+[11]DairyBulls!J104+[17]Rams!J104+[5]MktSwine!P104+[5]BrdSwine!F104+[10]Layers!G104+[10]MktPoultry!G104)</f>
        <v>52.7600335381552</v>
      </c>
      <c r="R104" s="0" t="n">
        <f aca="false">+O104+P104-Q104</f>
        <v>180</v>
      </c>
      <c r="S104" s="82" t="n">
        <v>110</v>
      </c>
      <c r="T104" s="0" t="n">
        <v>0.5</v>
      </c>
      <c r="U104" s="0" t="n">
        <v>0.16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.34</v>
      </c>
      <c r="AB104" s="0" t="n">
        <v>92.7</v>
      </c>
      <c r="AC104" s="0" t="n">
        <v>78.1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f aca="false">17.17*AF104</f>
        <v>0</v>
      </c>
      <c r="AJ104" s="0" t="n">
        <f aca="false">2.2*AG104</f>
        <v>0</v>
      </c>
      <c r="AK104" s="0" t="n">
        <f aca="false">11.37*AH104</f>
        <v>0</v>
      </c>
      <c r="AL104" s="0" t="n">
        <v>0</v>
      </c>
      <c r="AM104" s="0" t="n">
        <v>0</v>
      </c>
      <c r="AN104" s="0" t="n">
        <f aca="false">+AB104+AC104+AD104+AE104+AM104</f>
        <v>170.8</v>
      </c>
      <c r="AO104" s="0" t="n">
        <f aca="false">+AN101+AN102+AN103+AN104</f>
        <v>352.23908347901</v>
      </c>
      <c r="AP104" s="0" t="n">
        <f aca="false">+AB104/AO104</f>
        <v>0.263173521474155</v>
      </c>
      <c r="AQ104" s="0" t="n">
        <f aca="false">+AC104/AO104</f>
        <v>0.221724401587179</v>
      </c>
      <c r="AR104" s="0" t="n">
        <f aca="false">+AD104/AO104</f>
        <v>0</v>
      </c>
    </row>
    <row r="105" customFormat="false" ht="15" hidden="false" customHeight="false" outlineLevel="0" collapsed="false">
      <c r="L105" s="0" t="n">
        <v>2016</v>
      </c>
      <c r="M105" s="0" t="s">
        <v>540</v>
      </c>
      <c r="N105" s="74" t="n">
        <v>22</v>
      </c>
      <c r="O105" s="0" t="n">
        <f aca="false">+R104</f>
        <v>180</v>
      </c>
      <c r="P105" s="0" t="n">
        <v>0</v>
      </c>
      <c r="Q105" s="83" t="n">
        <f aca="false">+([9]BeefBulls!J105/1000000+[11]DairyBulls!J105+[17]Rams!J105+[5]MktSwine!P105+[5]BrdSwine!F105+[10]Layers!G105+[10]MktPoultry!G105)</f>
        <v>87.991900155825</v>
      </c>
      <c r="R105" s="0" t="n">
        <f aca="false">+O105+P105-Q105</f>
        <v>92.0080998441752</v>
      </c>
      <c r="S105" s="82" t="n">
        <v>110</v>
      </c>
      <c r="T105" s="0" t="n">
        <v>0.5</v>
      </c>
      <c r="U105" s="0" t="n">
        <v>0.16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.34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f aca="false">17.17*AF105</f>
        <v>0</v>
      </c>
      <c r="AJ105" s="0" t="n">
        <f aca="false">2.2*AG105</f>
        <v>0</v>
      </c>
      <c r="AK105" s="0" t="n">
        <f aca="false">11.37*AH105</f>
        <v>0</v>
      </c>
      <c r="AL105" s="0" t="n">
        <v>0</v>
      </c>
      <c r="AM105" s="0" t="n">
        <v>0</v>
      </c>
      <c r="AN105" s="0" t="n">
        <f aca="false">+AB105+AC105+AD105+AE105+AM105</f>
        <v>0</v>
      </c>
      <c r="AO105" s="0" t="n">
        <f aca="false">+AN102+AN103+AN104+AN105</f>
        <v>352.23908347901</v>
      </c>
    </row>
    <row r="106" customFormat="false" ht="15" hidden="false" customHeight="false" outlineLevel="0" collapsed="false">
      <c r="M106" s="0" t="s">
        <v>543</v>
      </c>
      <c r="N106" s="74" t="n">
        <v>22.25</v>
      </c>
      <c r="O106" s="0" t="n">
        <f aca="false">+R105</f>
        <v>92.0080998441752</v>
      </c>
      <c r="P106" s="0" t="n">
        <f aca="false">+AL106</f>
        <v>80.1153169008462</v>
      </c>
      <c r="Q106" s="83" t="n">
        <f aca="false">+([9]BeefBulls!J106/1000000+[11]DairyBulls!J106+[17]Rams!J106+[5]MktSwine!P106+[5]BrdSwine!F106+[10]Layers!G106+[10]MktPoultry!G106)</f>
        <v>129.337683424293</v>
      </c>
      <c r="R106" s="0" t="n">
        <f aca="false">+O106+P106-Q106</f>
        <v>42.7857333207285</v>
      </c>
      <c r="S106" s="82" t="n">
        <v>110</v>
      </c>
      <c r="T106" s="0" t="n">
        <v>0.5</v>
      </c>
      <c r="U106" s="0" t="n">
        <v>0.16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.34</v>
      </c>
      <c r="AB106" s="0" t="n">
        <v>0</v>
      </c>
      <c r="AC106" s="0" t="n">
        <v>0</v>
      </c>
      <c r="AD106" s="0" t="n">
        <v>0</v>
      </c>
      <c r="AE106" s="0" t="n">
        <v>27.506</v>
      </c>
      <c r="AF106" s="0" t="n">
        <v>0</v>
      </c>
      <c r="AG106" s="0" t="n">
        <v>0</v>
      </c>
      <c r="AH106" s="0" t="n">
        <v>0</v>
      </c>
      <c r="AI106" s="0" t="n">
        <f aca="false">17.17*AF106</f>
        <v>0</v>
      </c>
      <c r="AJ106" s="0" t="n">
        <f aca="false">2.2*AG106</f>
        <v>0</v>
      </c>
      <c r="AK106" s="0" t="n">
        <f aca="false">11.37*AH106</f>
        <v>0</v>
      </c>
      <c r="AL106" s="0" t="n">
        <f aca="false">+(((Q105+Q106+Q107+Q108)-(AI107+AJ107+AK107)))/2</f>
        <v>80.1153169008462</v>
      </c>
      <c r="AM106" s="0" t="n">
        <f aca="false">+AL106/2.311707</f>
        <v>34.6563456791221</v>
      </c>
      <c r="AN106" s="0" t="n">
        <f aca="false">+AB106+AC106+AD106+AE106+AM106</f>
        <v>62.1623456791221</v>
      </c>
      <c r="AO106" s="0" t="n">
        <f aca="false">+AN103+AN104+AN105+AN106</f>
        <v>352.643887418627</v>
      </c>
      <c r="AS106" s="0" t="n">
        <f aca="false">+AE106/AO106</f>
        <v>0.0779993670139739</v>
      </c>
      <c r="AT106" s="0" t="n">
        <f aca="false">+AM106/AO106</f>
        <v>0.0982757589612808</v>
      </c>
    </row>
    <row r="107" customFormat="false" ht="15" hidden="false" customHeight="false" outlineLevel="0" collapsed="false">
      <c r="M107" s="0" t="s">
        <v>544</v>
      </c>
      <c r="N107" s="74" t="n">
        <v>22.5</v>
      </c>
      <c r="O107" s="0" t="n">
        <f aca="false">+R106</f>
        <v>42.7857333207285</v>
      </c>
      <c r="P107" s="0" t="n">
        <f aca="false">+AL107+AI107+AJ107+AK107</f>
        <v>311.394066900846</v>
      </c>
      <c r="Q107" s="83" t="n">
        <f aca="false">+([9]BeefBulls!J107/1000000+[11]DairyBulls!J107+[17]Rams!J107+[5]MktSwine!P107+[5]BrdSwine!F107+[10]Layers!G107+[10]MktPoultry!G107)</f>
        <v>121.199700441222</v>
      </c>
      <c r="R107" s="0" t="n">
        <f aca="false">+O107+P107-Q107</f>
        <v>232.980099780353</v>
      </c>
      <c r="S107" s="82" t="n">
        <v>110</v>
      </c>
      <c r="T107" s="0" t="n">
        <v>0.5</v>
      </c>
      <c r="U107" s="0" t="n">
        <v>0.16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.34</v>
      </c>
      <c r="AB107" s="0" t="n">
        <v>0</v>
      </c>
      <c r="AC107" s="0" t="n">
        <v>0</v>
      </c>
      <c r="AD107" s="0" t="n">
        <v>3.275</v>
      </c>
      <c r="AE107" s="0" t="n">
        <v>16.294</v>
      </c>
      <c r="AF107" s="0" t="n">
        <v>5.6</v>
      </c>
      <c r="AG107" s="0" t="n">
        <v>60</v>
      </c>
      <c r="AH107" s="0" t="n">
        <v>0.275</v>
      </c>
      <c r="AI107" s="0" t="n">
        <f aca="false">17.17*AF107</f>
        <v>96.152</v>
      </c>
      <c r="AJ107" s="0" t="n">
        <f aca="false">2.2*AG107</f>
        <v>132</v>
      </c>
      <c r="AK107" s="0" t="n">
        <f aca="false">11.37*AH107</f>
        <v>3.12675</v>
      </c>
      <c r="AL107" s="0" t="n">
        <f aca="false">+AL106</f>
        <v>80.1153169008462</v>
      </c>
      <c r="AM107" s="0" t="n">
        <f aca="false">+AL107/2.311707+AF107+AG107+AH107</f>
        <v>100.531345679122</v>
      </c>
      <c r="AN107" s="0" t="n">
        <f aca="false">+AB107+AC107+AD107+AE107+AM107</f>
        <v>120.100345679122</v>
      </c>
      <c r="AO107" s="0" t="n">
        <f aca="false">+AN104+AN105+AN106+AN107</f>
        <v>353.062691358244</v>
      </c>
      <c r="AS107" s="0" t="n">
        <f aca="false">+AE107/AO107</f>
        <v>0.0461504440962494</v>
      </c>
      <c r="AT107" s="0" t="n">
        <f aca="false">+AM107/AO107</f>
        <v>0.284740778733586</v>
      </c>
    </row>
    <row r="108" customFormat="false" ht="15" hidden="false" customHeight="false" outlineLevel="0" collapsed="false">
      <c r="M108" s="0" t="s">
        <v>545</v>
      </c>
      <c r="N108" s="74" t="n">
        <v>22.75</v>
      </c>
      <c r="O108" s="0" t="n">
        <f aca="false">+R107</f>
        <v>232.980099780353</v>
      </c>
      <c r="P108" s="0" t="n">
        <v>0</v>
      </c>
      <c r="Q108" s="83" t="n">
        <f aca="false">+([9]BeefBulls!J108/1000000+[11]DairyBulls!J108+[17]Rams!J108+[5]MktSwine!P108+[5]BrdSwine!F108+[10]Layers!G108+[10]MktPoultry!G108)</f>
        <v>52.980099780353</v>
      </c>
      <c r="R108" s="0" t="n">
        <f aca="false">+O108+P108-Q108</f>
        <v>180</v>
      </c>
      <c r="S108" s="82" t="n">
        <v>110</v>
      </c>
      <c r="T108" s="0" t="n">
        <v>0.5</v>
      </c>
      <c r="U108" s="0" t="n">
        <v>0.16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.34</v>
      </c>
      <c r="AB108" s="0" t="n">
        <v>92.7</v>
      </c>
      <c r="AC108" s="0" t="n">
        <v>78.5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f aca="false">17.17*AF108</f>
        <v>0</v>
      </c>
      <c r="AJ108" s="0" t="n">
        <f aca="false">2.2*AG108</f>
        <v>0</v>
      </c>
      <c r="AK108" s="0" t="n">
        <f aca="false">11.37*AH108</f>
        <v>0</v>
      </c>
      <c r="AL108" s="0" t="n">
        <v>0</v>
      </c>
      <c r="AM108" s="0" t="n">
        <v>0</v>
      </c>
      <c r="AN108" s="0" t="n">
        <f aca="false">+AB108+AC108+AD108+AE108+AM108</f>
        <v>171.2</v>
      </c>
      <c r="AO108" s="0" t="n">
        <f aca="false">+AN105+AN106+AN107+AN108</f>
        <v>353.462691358244</v>
      </c>
      <c r="AP108" s="0" t="n">
        <f aca="false">+AB108/AO108</f>
        <v>0.262262474276376</v>
      </c>
      <c r="AQ108" s="0" t="n">
        <f aca="false">+AC108/AO108</f>
        <v>0.222088503027999</v>
      </c>
      <c r="AR108" s="0" t="n">
        <f aca="false">+AD108/AO108</f>
        <v>0</v>
      </c>
    </row>
    <row r="109" customFormat="false" ht="15" hidden="false" customHeight="false" outlineLevel="0" collapsed="false">
      <c r="L109" s="0" t="n">
        <v>2017</v>
      </c>
      <c r="M109" s="46" t="s">
        <v>540</v>
      </c>
      <c r="N109" s="74" t="n">
        <v>23</v>
      </c>
      <c r="O109" s="0" t="n">
        <f aca="false">+R108</f>
        <v>180</v>
      </c>
      <c r="P109" s="0" t="n">
        <v>0</v>
      </c>
      <c r="Q109" s="83" t="n">
        <f aca="false">+([9]BeefBulls!J109/1000000+[11]DairyBulls!J109+[17]Rams!J109+[5]MktSwine!P109+[5]BrdSwine!F109+[10]Layers!G109+[10]MktPoultry!G109)</f>
        <v>88.3002374544398</v>
      </c>
      <c r="R109" s="0" t="n">
        <f aca="false">+O109+P109-Q109</f>
        <v>91.6997625455604</v>
      </c>
      <c r="S109" s="82" t="n">
        <v>110</v>
      </c>
      <c r="T109" s="0" t="n">
        <v>0.5</v>
      </c>
      <c r="U109" s="0" t="n">
        <v>0.16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.34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f aca="false">17.17*AF109</f>
        <v>0</v>
      </c>
      <c r="AJ109" s="0" t="n">
        <f aca="false">2.2*AG109</f>
        <v>0</v>
      </c>
      <c r="AK109" s="0" t="n">
        <f aca="false">11.37*AH109</f>
        <v>0</v>
      </c>
      <c r="AL109" s="0" t="n">
        <v>0</v>
      </c>
      <c r="AM109" s="0" t="n">
        <v>0</v>
      </c>
      <c r="AN109" s="0" t="n">
        <f aca="false">+AB109+AC109+AD109+AE109+AM109</f>
        <v>0</v>
      </c>
      <c r="AO109" s="0" t="n">
        <f aca="false">+AN106+AN107+AN108+AN109</f>
        <v>353.462691358244</v>
      </c>
    </row>
    <row r="110" customFormat="false" ht="15" hidden="false" customHeight="false" outlineLevel="0" collapsed="false">
      <c r="M110" s="46" t="s">
        <v>543</v>
      </c>
      <c r="N110" s="74" t="n">
        <v>23.25</v>
      </c>
      <c r="O110" s="0" t="n">
        <f aca="false">+R109</f>
        <v>91.6997625455604</v>
      </c>
      <c r="P110" s="0" t="n">
        <f aca="false">+AL110</f>
        <v>80.8166137410183</v>
      </c>
      <c r="Q110" s="83" t="n">
        <f aca="false">+([9]BeefBulls!J110/1000000+[11]DairyBulls!J110+[17]Rams!J110+[5]MktSwine!P110+[5]BrdSwine!F110+[10]Layers!G110+[10]MktPoultry!G110)</f>
        <v>129.816722203154</v>
      </c>
      <c r="R110" s="0" t="n">
        <f aca="false">+O110+P110-Q110</f>
        <v>42.699654083425</v>
      </c>
      <c r="S110" s="82" t="n">
        <v>110</v>
      </c>
      <c r="T110" s="0" t="n">
        <v>0.5</v>
      </c>
      <c r="U110" s="0" t="n">
        <v>0.16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.34</v>
      </c>
      <c r="AB110" s="0" t="n">
        <v>0</v>
      </c>
      <c r="AC110" s="0" t="n">
        <v>0</v>
      </c>
      <c r="AD110" s="0" t="n">
        <v>0</v>
      </c>
      <c r="AE110" s="0" t="n">
        <v>27.506</v>
      </c>
      <c r="AF110" s="0" t="n">
        <v>0</v>
      </c>
      <c r="AG110" s="0" t="n">
        <v>0</v>
      </c>
      <c r="AH110" s="0" t="n">
        <v>0</v>
      </c>
      <c r="AI110" s="0" t="n">
        <f aca="false">17.17*AF110</f>
        <v>0</v>
      </c>
      <c r="AJ110" s="0" t="n">
        <f aca="false">2.2*AG110</f>
        <v>0</v>
      </c>
      <c r="AK110" s="0" t="n">
        <f aca="false">11.37*AH110</f>
        <v>0</v>
      </c>
      <c r="AL110" s="0" t="n">
        <f aca="false">+(((Q109+Q110+Q111+Q112)-(AI111+AJ111+AK111)))/2</f>
        <v>80.8166137410183</v>
      </c>
      <c r="AM110" s="0" t="n">
        <f aca="false">+AL110/2.311707</f>
        <v>34.9597132080399</v>
      </c>
      <c r="AN110" s="0" t="n">
        <f aca="false">+AB110+AC110+AD110+AE110+AM110</f>
        <v>62.4657132080399</v>
      </c>
      <c r="AO110" s="0" t="n">
        <f aca="false">+AN107+AN108+AN109+AN110</f>
        <v>353.766058887162</v>
      </c>
      <c r="AS110" s="0" t="n">
        <f aca="false">+AE110/AO110</f>
        <v>0.0777519473929334</v>
      </c>
      <c r="AT110" s="0" t="n">
        <f aca="false">+AM110/AO110</f>
        <v>0.0988215582863214</v>
      </c>
    </row>
    <row r="111" customFormat="false" ht="15" hidden="false" customHeight="false" outlineLevel="0" collapsed="false">
      <c r="M111" s="46" t="s">
        <v>544</v>
      </c>
      <c r="N111" s="74" t="n">
        <v>23.5</v>
      </c>
      <c r="O111" s="0" t="n">
        <f aca="false">+R110</f>
        <v>42.699654083425</v>
      </c>
      <c r="P111" s="0" t="n">
        <f aca="false">+AL111+AI111+AJ111+AK111</f>
        <v>312.095363741018</v>
      </c>
      <c r="Q111" s="83" t="n">
        <f aca="false">+([9]BeefBulls!J111/1000000+[11]DairyBulls!J111+[17]Rams!J111+[5]MktSwine!P111+[5]BrdSwine!F111+[10]Layers!G111+[10]MktPoultry!G111)</f>
        <v>121.658930204999</v>
      </c>
      <c r="R111" s="0" t="n">
        <f aca="false">+O111+P111-Q111</f>
        <v>233.136087619444</v>
      </c>
      <c r="S111" s="82" t="n">
        <v>110</v>
      </c>
      <c r="T111" s="0" t="n">
        <v>0.5</v>
      </c>
      <c r="U111" s="0" t="n">
        <v>0.16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.34</v>
      </c>
      <c r="AB111" s="0" t="n">
        <v>0</v>
      </c>
      <c r="AC111" s="0" t="n">
        <v>0</v>
      </c>
      <c r="AD111" s="0" t="n">
        <v>3.285</v>
      </c>
      <c r="AE111" s="0" t="n">
        <v>16.294</v>
      </c>
      <c r="AF111" s="0" t="n">
        <v>5.6</v>
      </c>
      <c r="AG111" s="0" t="n">
        <v>60</v>
      </c>
      <c r="AH111" s="0" t="n">
        <v>0.275</v>
      </c>
      <c r="AI111" s="0" t="n">
        <f aca="false">17.17*AF111</f>
        <v>96.152</v>
      </c>
      <c r="AJ111" s="0" t="n">
        <f aca="false">2.2*AG111</f>
        <v>132</v>
      </c>
      <c r="AK111" s="0" t="n">
        <f aca="false">11.37*AH111</f>
        <v>3.12675</v>
      </c>
      <c r="AL111" s="0" t="n">
        <f aca="false">+AL110</f>
        <v>80.8166137410183</v>
      </c>
      <c r="AM111" s="0" t="n">
        <f aca="false">+AL111/2.311707+AF111+AG111+AH111</f>
        <v>100.83471320804</v>
      </c>
      <c r="AN111" s="0" t="n">
        <f aca="false">+AB111+AC111+AD111+AE111+AM111</f>
        <v>120.41371320804</v>
      </c>
      <c r="AO111" s="0" t="n">
        <f aca="false">+AN108+AN109+AN110+AN111</f>
        <v>354.07942641608</v>
      </c>
      <c r="AS111" s="0" t="n">
        <f aca="false">+AE111/AO111</f>
        <v>0.0460179236193545</v>
      </c>
      <c r="AT111" s="0" t="n">
        <f aca="false">+AM111/AO111</f>
        <v>0.284779927003013</v>
      </c>
    </row>
    <row r="112" customFormat="false" ht="15" hidden="false" customHeight="false" outlineLevel="0" collapsed="false">
      <c r="M112" s="46" t="s">
        <v>545</v>
      </c>
      <c r="N112" s="74" t="n">
        <v>23.75</v>
      </c>
      <c r="O112" s="0" t="n">
        <f aca="false">+R111</f>
        <v>233.136087619444</v>
      </c>
      <c r="P112" s="0" t="n">
        <v>0</v>
      </c>
      <c r="Q112" s="83" t="n">
        <f aca="false">+([9]BeefBulls!J112/1000000+[11]DairyBulls!J112+[17]Rams!J112+[5]MktSwine!P112+[5]BrdSwine!F112+[10]Layers!G112+[10]MktPoultry!G112)</f>
        <v>53.1360876194441</v>
      </c>
      <c r="R112" s="0" t="n">
        <f aca="false">+O112+P112-Q112</f>
        <v>180</v>
      </c>
      <c r="S112" s="82" t="n">
        <v>110</v>
      </c>
      <c r="T112" s="0" t="n">
        <v>0.5</v>
      </c>
      <c r="U112" s="0" t="n">
        <v>0.16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.34</v>
      </c>
      <c r="AB112" s="0" t="n">
        <v>93.2</v>
      </c>
      <c r="AC112" s="0" t="n">
        <v>78.5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f aca="false">17.17*AF112</f>
        <v>0</v>
      </c>
      <c r="AJ112" s="0" t="n">
        <f aca="false">2.2*AG112</f>
        <v>0</v>
      </c>
      <c r="AK112" s="0" t="n">
        <f aca="false">11.37*AH112</f>
        <v>0</v>
      </c>
      <c r="AL112" s="0" t="n">
        <v>0</v>
      </c>
      <c r="AM112" s="0" t="n">
        <f aca="false">+AL112/2.311707+AF112+AG112+AH112</f>
        <v>0</v>
      </c>
      <c r="AN112" s="0" t="n">
        <f aca="false">+AB112+AC112+AD112+AE112+AM112</f>
        <v>171.7</v>
      </c>
      <c r="AO112" s="0" t="n">
        <f aca="false">+AN109+AN110+AN111+AN112</f>
        <v>354.57942641608</v>
      </c>
      <c r="AP112" s="0" t="n">
        <f aca="false">+AB112/AO112</f>
        <v>0.262846609409974</v>
      </c>
      <c r="AQ112" s="0" t="n">
        <f aca="false">+AC112/AO112</f>
        <v>0.221389043333508</v>
      </c>
      <c r="AR112" s="0" t="n">
        <f aca="false">+AD112/AO112</f>
        <v>0</v>
      </c>
    </row>
    <row r="113" customFormat="false" ht="15" hidden="false" customHeight="false" outlineLevel="0" collapsed="false">
      <c r="L113" s="0" t="n">
        <v>2018</v>
      </c>
      <c r="M113" s="46" t="s">
        <v>540</v>
      </c>
      <c r="N113" s="74" t="n">
        <v>24</v>
      </c>
      <c r="O113" s="0" t="n">
        <f aca="false">+R112</f>
        <v>180</v>
      </c>
      <c r="P113" s="0" t="n">
        <v>0</v>
      </c>
      <c r="Q113" s="83" t="n">
        <f aca="false">+([9]BeefBulls!J113/1000000+[11]DairyBulls!J113+[17]Rams!J113+[5]MktSwine!P113+[5]BrdSwine!F113+[10]Layers!G113+[10]MktPoultry!G113)</f>
        <v>88.7327911577811</v>
      </c>
      <c r="R113" s="0" t="n">
        <f aca="false">+O113+P113-Q113</f>
        <v>91.2672088422191</v>
      </c>
      <c r="S113" s="82" t="n">
        <v>110</v>
      </c>
      <c r="T113" s="0" t="n">
        <v>0.5</v>
      </c>
      <c r="U113" s="0" t="n">
        <v>0.16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.34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f aca="false">17.17*AF113</f>
        <v>0</v>
      </c>
      <c r="AJ113" s="0" t="n">
        <f aca="false">2.2*AG113</f>
        <v>0</v>
      </c>
      <c r="AK113" s="0" t="n">
        <f aca="false">11.37*AH113</f>
        <v>0</v>
      </c>
      <c r="AL113" s="0" t="n">
        <v>0</v>
      </c>
      <c r="AM113" s="0" t="n">
        <v>0</v>
      </c>
      <c r="AN113" s="0" t="n">
        <f aca="false">+AB113+AC113+AD113+AE113+AM113</f>
        <v>0</v>
      </c>
      <c r="AO113" s="0" t="n">
        <f aca="false">+AN110+AN111+AN112+AN113</f>
        <v>354.57942641608</v>
      </c>
    </row>
    <row r="114" customFormat="false" ht="15" hidden="false" customHeight="false" outlineLevel="0" collapsed="false">
      <c r="M114" s="46" t="s">
        <v>543</v>
      </c>
      <c r="N114" s="74" t="n">
        <v>24.25</v>
      </c>
      <c r="O114" s="0" t="n">
        <f aca="false">+R113</f>
        <v>91.2672088422191</v>
      </c>
      <c r="P114" s="0" t="n">
        <f aca="false">+AL114</f>
        <v>81.7173815038952</v>
      </c>
      <c r="Q114" s="83" t="n">
        <f aca="false">+([9]BeefBulls!J114/1000000+[11]DairyBulls!J114+[17]Rams!J114+[5]MktSwine!P114+[5]BrdSwine!F114+[10]Layers!G114+[10]MktPoultry!G114)</f>
        <v>130.467209026469</v>
      </c>
      <c r="R114" s="0" t="n">
        <f aca="false">+O114+P114-Q114</f>
        <v>42.5173813196453</v>
      </c>
      <c r="S114" s="82" t="n">
        <v>110</v>
      </c>
      <c r="T114" s="0" t="n">
        <v>0.5</v>
      </c>
      <c r="U114" s="0" t="n">
        <v>0.16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.34</v>
      </c>
      <c r="AB114" s="0" t="n">
        <v>0</v>
      </c>
      <c r="AC114" s="0" t="n">
        <v>0</v>
      </c>
      <c r="AD114" s="0" t="n">
        <v>0</v>
      </c>
      <c r="AE114" s="0" t="n">
        <v>27.506</v>
      </c>
      <c r="AF114" s="0" t="n">
        <v>0</v>
      </c>
      <c r="AG114" s="0" t="n">
        <v>0</v>
      </c>
      <c r="AH114" s="0" t="n">
        <v>0</v>
      </c>
      <c r="AI114" s="0" t="n">
        <f aca="false">17.17*AF114</f>
        <v>0</v>
      </c>
      <c r="AJ114" s="0" t="n">
        <f aca="false">2.2*AG114</f>
        <v>0</v>
      </c>
      <c r="AK114" s="0" t="n">
        <f aca="false">11.37*AH114</f>
        <v>0</v>
      </c>
      <c r="AL114" s="0" t="n">
        <f aca="false">+(((Q113+Q114+Q115+Q116)-(AI115+AJ115+AK115)))/2</f>
        <v>81.7173815038952</v>
      </c>
      <c r="AM114" s="0" t="n">
        <f aca="false">+AL114/2.311707</f>
        <v>35.3493680228053</v>
      </c>
      <c r="AN114" s="0" t="n">
        <f aca="false">+AB114+AC114+AD114+AE114+AM114</f>
        <v>62.8553680228053</v>
      </c>
      <c r="AO114" s="0" t="n">
        <f aca="false">+AN111+AN112+AN113+AN114</f>
        <v>354.969081230845</v>
      </c>
      <c r="AS114" s="0" t="n">
        <f aca="false">+AE114/AO114</f>
        <v>0.0774884390060783</v>
      </c>
      <c r="AT114" s="0" t="n">
        <f aca="false">+AM114/AO114</f>
        <v>0.0995843578833187</v>
      </c>
    </row>
    <row r="115" customFormat="false" ht="15" hidden="false" customHeight="false" outlineLevel="0" collapsed="false">
      <c r="M115" s="46" t="s">
        <v>544</v>
      </c>
      <c r="N115" s="74" t="n">
        <v>24.5</v>
      </c>
      <c r="O115" s="0" t="n">
        <f aca="false">+R114</f>
        <v>42.5173813196453</v>
      </c>
      <c r="P115" s="0" t="n">
        <f aca="false">+AL115+AI115+AJ115+AK115</f>
        <v>312.996131503895</v>
      </c>
      <c r="Q115" s="83" t="n">
        <f aca="false">+([9]BeefBulls!J115/1000000+[11]DairyBulls!J115+[17]Rams!J115+[5]MktSwine!P115+[5]BrdSwine!F115+[10]Layers!G115+[10]MktPoultry!G115)</f>
        <v>122.262037004393</v>
      </c>
      <c r="R115" s="0" t="n">
        <f aca="false">+O115+P115-Q115</f>
        <v>233.251475819147</v>
      </c>
      <c r="S115" s="82" t="n">
        <v>110</v>
      </c>
      <c r="T115" s="0" t="n">
        <v>0.5</v>
      </c>
      <c r="U115" s="0" t="n">
        <v>0.16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.34</v>
      </c>
      <c r="AB115" s="0" t="n">
        <v>0</v>
      </c>
      <c r="AC115" s="0" t="n">
        <v>0</v>
      </c>
      <c r="AD115" s="0" t="n">
        <v>3.285</v>
      </c>
      <c r="AE115" s="0" t="n">
        <v>16.294</v>
      </c>
      <c r="AF115" s="0" t="n">
        <v>5.6</v>
      </c>
      <c r="AG115" s="0" t="n">
        <v>60</v>
      </c>
      <c r="AH115" s="0" t="n">
        <v>0.275</v>
      </c>
      <c r="AI115" s="0" t="n">
        <f aca="false">17.17*AF115</f>
        <v>96.152</v>
      </c>
      <c r="AJ115" s="0" t="n">
        <f aca="false">2.2*AG115</f>
        <v>132</v>
      </c>
      <c r="AK115" s="0" t="n">
        <f aca="false">11.37*AH115</f>
        <v>3.12675</v>
      </c>
      <c r="AL115" s="0" t="n">
        <f aca="false">+AL114</f>
        <v>81.7173815038952</v>
      </c>
      <c r="AM115" s="0" t="n">
        <f aca="false">+AL115/2.311707+AF115+AG115+AH115</f>
        <v>101.224368022805</v>
      </c>
      <c r="AN115" s="0" t="n">
        <f aca="false">+AB115+AC115+AD115+AE115+AM115</f>
        <v>120.803368022805</v>
      </c>
      <c r="AO115" s="0" t="n">
        <f aca="false">+AN112+AN113+AN114+AN115</f>
        <v>355.358736045611</v>
      </c>
      <c r="AS115" s="0" t="n">
        <f aca="false">+AE115/AO115</f>
        <v>0.0458522567400978</v>
      </c>
      <c r="AT115" s="0" t="n">
        <f aca="false">+AM115/AO115</f>
        <v>0.284851215842385</v>
      </c>
    </row>
    <row r="116" customFormat="false" ht="15" hidden="false" customHeight="false" outlineLevel="0" collapsed="false">
      <c r="M116" s="46" t="s">
        <v>545</v>
      </c>
      <c r="N116" s="74" t="n">
        <v>24.75</v>
      </c>
      <c r="O116" s="0" t="n">
        <f aca="false">+R115</f>
        <v>233.251475819147</v>
      </c>
      <c r="P116" s="0" t="n">
        <v>0</v>
      </c>
      <c r="Q116" s="83" t="n">
        <f aca="false">+([9]BeefBulls!J116/1000000+[11]DairyBulls!J116+[17]Rams!J116+[5]MktSwine!P116+[5]BrdSwine!F116+[10]Layers!G116+[10]MktPoultry!G116)</f>
        <v>53.2514758191471</v>
      </c>
      <c r="R116" s="0" t="n">
        <f aca="false">+O116+P116-Q116</f>
        <v>180</v>
      </c>
      <c r="S116" s="82" t="n">
        <v>110</v>
      </c>
      <c r="T116" s="0" t="n">
        <v>0.5</v>
      </c>
      <c r="U116" s="0" t="n">
        <v>0.16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.34</v>
      </c>
      <c r="AB116" s="0" t="n">
        <v>93.7</v>
      </c>
      <c r="AC116" s="0" t="n">
        <v>78.5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f aca="false">17.17*AF116</f>
        <v>0</v>
      </c>
      <c r="AJ116" s="0" t="n">
        <f aca="false">2.2*AG116</f>
        <v>0</v>
      </c>
      <c r="AK116" s="0" t="n">
        <f aca="false">11.37*AH116</f>
        <v>0</v>
      </c>
      <c r="AL116" s="0" t="n">
        <v>0</v>
      </c>
      <c r="AM116" s="0" t="n">
        <v>0</v>
      </c>
      <c r="AN116" s="0" t="n">
        <f aca="false">+AB116+AC116+AD116+AE116+AM116</f>
        <v>172.2</v>
      </c>
      <c r="AO116" s="0" t="n">
        <f aca="false">+AN113+AN114+AN115+AN116</f>
        <v>355.858736045611</v>
      </c>
      <c r="AP116" s="0" t="n">
        <f aca="false">+AB116/AO116</f>
        <v>0.263306729634397</v>
      </c>
      <c r="AQ116" s="0" t="n">
        <f aca="false">+AC116/AO116</f>
        <v>0.220593151294559</v>
      </c>
      <c r="AR116" s="0" t="n">
        <f aca="false">+AD116/AO11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L358"/>
  <sheetViews>
    <sheetView showFormulas="false" showGridLines="true" showRowColHeaders="true" showZeros="true" rightToLeft="false" tabSelected="false" showOutlineSymbols="true" defaultGridColor="true" view="normal" topLeftCell="A95" colorId="64" zoomScale="130" zoomScaleNormal="130" zoomScalePageLayoutView="100" workbookViewId="0">
      <selection pane="topLeft" activeCell="E101" activeCellId="0" sqref="E10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41"/>
    <col collapsed="false" customWidth="false" hidden="true" outlineLevel="0" max="3" min="3" style="0" width="5.71"/>
    <col collapsed="false" customWidth="true" hidden="false" outlineLevel="0" max="4" min="4" style="0" width="18.14"/>
    <col collapsed="false" customWidth="true" hidden="false" outlineLevel="0" max="5" min="5" style="0" width="12.56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10.99"/>
    <col collapsed="false" customWidth="true" hidden="false" outlineLevel="0" max="9" min="9" style="0" width="11.42"/>
    <col collapsed="false" customWidth="true" hidden="false" outlineLevel="0" max="10" min="10" style="0" width="17.56"/>
    <col collapsed="false" customWidth="true" hidden="false" outlineLevel="0" max="11" min="11" style="0" width="12.56"/>
    <col collapsed="false" customWidth="true" hidden="false" outlineLevel="0" max="12" min="12" style="0" width="17.28"/>
    <col collapsed="false" customWidth="true" hidden="false" outlineLevel="0" max="13" min="13" style="0" width="12.56"/>
    <col collapsed="false" customWidth="true" hidden="false" outlineLevel="0" max="14" min="14" style="0" width="13.14"/>
    <col collapsed="false" customWidth="true" hidden="false" outlineLevel="0" max="42" min="15" style="0" width="10.71"/>
    <col collapsed="false" customWidth="true" hidden="false" outlineLevel="0" max="43" min="43" style="0" width="30.56"/>
    <col collapsed="false" customWidth="true" hidden="false" outlineLevel="0" max="48" min="44" style="0" width="10.71"/>
    <col collapsed="false" customWidth="true" hidden="false" outlineLevel="0" max="49" min="49" style="0" width="11.13"/>
    <col collapsed="false" customWidth="true" hidden="false" outlineLevel="0" max="54" min="50" style="0" width="10.71"/>
    <col collapsed="false" customWidth="true" hidden="false" outlineLevel="0" max="55" min="55" style="0" width="8.41"/>
    <col collapsed="false" customWidth="true" hidden="false" outlineLevel="0" max="56" min="56" style="0" width="12.56"/>
    <col collapsed="false" customWidth="true" hidden="false" outlineLevel="0" max="64" min="57" style="0" width="10.71"/>
  </cols>
  <sheetData>
    <row r="1" customFormat="false" ht="12.75" hidden="false" customHeight="false" outlineLevel="0" collapsed="false">
      <c r="A1" s="38" t="s">
        <v>558</v>
      </c>
    </row>
    <row r="2" customFormat="false" ht="12.75" hidden="false" customHeight="false" outlineLevel="0" collapsed="false">
      <c r="C2" s="0" t="s">
        <v>559</v>
      </c>
      <c r="D2" s="0" t="s">
        <v>560</v>
      </c>
      <c r="F2" s="0" t="n">
        <f aca="false">(RunName)</f>
        <v>0</v>
      </c>
    </row>
    <row r="5" customFormat="false" ht="12.75" hidden="false" customHeight="false" outlineLevel="0" collapsed="false">
      <c r="A5" s="38" t="s">
        <v>561</v>
      </c>
    </row>
    <row r="6" customFormat="false" ht="12.75" hidden="false" customHeight="false" outlineLevel="0" collapsed="false">
      <c r="A6" s="40" t="s">
        <v>562</v>
      </c>
      <c r="F6" s="40" t="s">
        <v>563</v>
      </c>
      <c r="H6" s="40" t="s">
        <v>564</v>
      </c>
    </row>
    <row r="7" customFormat="false" ht="12.75" hidden="false" customHeight="false" outlineLevel="0" collapsed="false">
      <c r="A7" s="0" t="s">
        <v>186</v>
      </c>
      <c r="F7" s="0" t="n">
        <f aca="false">Elast!$E$69*(shocks!$H$152-shocks!$H$153)+shocks!$H$21+shocks!$H$198</f>
        <v>0</v>
      </c>
      <c r="H7" s="0" t="n">
        <v>1</v>
      </c>
    </row>
    <row r="8" customFormat="false" ht="12.75" hidden="false" customHeight="false" outlineLevel="0" collapsed="false">
      <c r="A8" s="0" t="s">
        <v>565</v>
      </c>
      <c r="F8" s="0" t="n">
        <f aca="false">+shocks!$H$197+shocks!$H$19</f>
        <v>0</v>
      </c>
      <c r="H8" s="0" t="n">
        <f aca="false">+H7+1</f>
        <v>2</v>
      </c>
    </row>
    <row r="9" customFormat="false" ht="12.75" hidden="false" customHeight="false" outlineLevel="0" collapsed="false">
      <c r="A9" s="0" t="s">
        <v>566</v>
      </c>
      <c r="F9" s="0" t="n">
        <f aca="false">+shocks!$H$196+shocks!$H$18</f>
        <v>0</v>
      </c>
      <c r="H9" s="0" t="n">
        <f aca="false">+H8+1</f>
        <v>3</v>
      </c>
    </row>
    <row r="10" customFormat="false" ht="12.75" hidden="false" customHeight="false" outlineLevel="0" collapsed="false">
      <c r="A10" s="0" t="s">
        <v>567</v>
      </c>
      <c r="F10" s="0" t="n">
        <f aca="false">+shocks!$H$195+shocks!$H$17</f>
        <v>0</v>
      </c>
      <c r="H10" s="0" t="n">
        <f aca="false">+H9+1</f>
        <v>4</v>
      </c>
    </row>
    <row r="11" customFormat="false" ht="12.75" hidden="false" customHeight="false" outlineLevel="0" collapsed="false">
      <c r="A11" s="0" t="s">
        <v>568</v>
      </c>
      <c r="F11" s="0" t="n">
        <f aca="false">+shocks!$H$194+shocks!$H$15</f>
        <v>0</v>
      </c>
      <c r="H11" s="0" t="n">
        <f aca="false">+H10+1</f>
        <v>5</v>
      </c>
    </row>
    <row r="12" customFormat="false" ht="12.75" hidden="false" customHeight="false" outlineLevel="0" collapsed="false">
      <c r="A12" s="0" t="s">
        <v>569</v>
      </c>
      <c r="F12" s="0" t="n">
        <f aca="false">+shocks!$H$193+shocks!$H$14</f>
        <v>0</v>
      </c>
      <c r="H12" s="0" t="n">
        <f aca="false">+H11+1</f>
        <v>6</v>
      </c>
    </row>
    <row r="13" customFormat="false" ht="12.75" hidden="false" customHeight="false" outlineLevel="0" collapsed="false">
      <c r="A13" s="0" t="s">
        <v>570</v>
      </c>
      <c r="F13" s="0" t="n">
        <f aca="false">+shocks!$H$192+shocks!$H$13</f>
        <v>0</v>
      </c>
      <c r="H13" s="0" t="n">
        <f aca="false">+H12+1</f>
        <v>7</v>
      </c>
    </row>
    <row r="14" customFormat="false" ht="12.75" hidden="false" customHeight="false" outlineLevel="0" collapsed="false">
      <c r="A14" s="0" t="s">
        <v>571</v>
      </c>
      <c r="F14" s="0" t="n">
        <f aca="false">+shocks!$H$191+shocks!$H$12</f>
        <v>0</v>
      </c>
      <c r="H14" s="0" t="n">
        <f aca="false">+H13+1</f>
        <v>8</v>
      </c>
    </row>
    <row r="15" customFormat="false" ht="12.75" hidden="false" customHeight="false" outlineLevel="0" collapsed="false">
      <c r="A15" s="0" t="s">
        <v>572</v>
      </c>
      <c r="F15" s="0" t="n">
        <f aca="false">+shocks!$H$199+shocks!$H$22</f>
        <v>0</v>
      </c>
      <c r="H15" s="0" t="n">
        <f aca="false">+H14+1</f>
        <v>9</v>
      </c>
    </row>
    <row r="16" customFormat="false" ht="12.75" hidden="false" customHeight="false" outlineLevel="0" collapsed="false">
      <c r="A16" s="0" t="s">
        <v>444</v>
      </c>
      <c r="F16" s="0" t="n">
        <f aca="false">+Elast!$E$70*(shocks!$H$154-shocks!$H$226)+Elast!$E$67*shocks!$H$201+shocks!$H$24</f>
        <v>0</v>
      </c>
      <c r="H16" s="0" t="n">
        <f aca="false">+H15+1</f>
        <v>10</v>
      </c>
    </row>
    <row r="17" customFormat="false" ht="12.75" hidden="false" customHeight="false" outlineLevel="0" collapsed="false">
      <c r="A17" s="0" t="s">
        <v>191</v>
      </c>
      <c r="F17" s="0" t="n">
        <f aca="false">+Elast!$E$74*(shocks!$H$156-shocks!$H$157)+shocks!$H$26</f>
        <v>0</v>
      </c>
      <c r="H17" s="0" t="n">
        <f aca="false">+H16+1</f>
        <v>11</v>
      </c>
    </row>
    <row r="18" customFormat="false" ht="12.75" hidden="false" customHeight="false" outlineLevel="0" collapsed="false">
      <c r="A18" s="0" t="s">
        <v>573</v>
      </c>
      <c r="F18" s="0" t="n">
        <f aca="false">+shocks!$H$202+shocks!$H$27</f>
        <v>0</v>
      </c>
      <c r="H18" s="0" t="n">
        <f aca="false">+H17+1</f>
        <v>12</v>
      </c>
    </row>
    <row r="19" customFormat="false" ht="12.75" hidden="false" customHeight="false" outlineLevel="0" collapsed="false">
      <c r="A19" s="0" t="s">
        <v>194</v>
      </c>
      <c r="F19" s="0" t="n">
        <f aca="false">+shocks!$H$203+shocks!$H$28</f>
        <v>0</v>
      </c>
      <c r="H19" s="0" t="n">
        <f aca="false">+H18+1</f>
        <v>13</v>
      </c>
    </row>
    <row r="20" customFormat="false" ht="12.75" hidden="false" customHeight="false" outlineLevel="0" collapsed="false">
      <c r="A20" s="0" t="s">
        <v>195</v>
      </c>
      <c r="F20" s="0" t="n">
        <f aca="false">+shocks!$H$204+shocks!$H$29</f>
        <v>0</v>
      </c>
      <c r="H20" s="0" t="n">
        <f aca="false">+H19+1</f>
        <v>14</v>
      </c>
    </row>
    <row r="21" customFormat="false" ht="12.75" hidden="false" customHeight="false" outlineLevel="0" collapsed="false">
      <c r="A21" s="0" t="s">
        <v>574</v>
      </c>
      <c r="F21" s="0" t="n">
        <f aca="false">+shocks!$H$205+shocks!$H$30</f>
        <v>0</v>
      </c>
      <c r="H21" s="0" t="n">
        <f aca="false">+H20+1</f>
        <v>15</v>
      </c>
    </row>
    <row r="22" customFormat="false" ht="12.75" hidden="false" customHeight="false" outlineLevel="0" collapsed="false">
      <c r="A22" s="0" t="s">
        <v>575</v>
      </c>
      <c r="F22" s="0" t="n">
        <f aca="false">+shocks!$H$206+shocks!$H$31</f>
        <v>0</v>
      </c>
      <c r="H22" s="0" t="n">
        <f aca="false">+H21+1</f>
        <v>16</v>
      </c>
    </row>
    <row r="23" customFormat="false" ht="12.75" hidden="false" customHeight="false" outlineLevel="0" collapsed="false">
      <c r="A23" s="0" t="s">
        <v>576</v>
      </c>
      <c r="F23" s="0" t="n">
        <f aca="false">+shocks!$H$207+shocks!$H$32</f>
        <v>0</v>
      </c>
      <c r="H23" s="0" t="n">
        <f aca="false">+H22+1</f>
        <v>17</v>
      </c>
    </row>
    <row r="24" customFormat="false" ht="12.75" hidden="false" customHeight="false" outlineLevel="0" collapsed="false">
      <c r="A24" s="0" t="s">
        <v>577</v>
      </c>
      <c r="F24" s="0" t="n">
        <f aca="false">+Elast!$E$77*(shocks!$H$171-shocks!$H$172)+Elast!$E$78*shocks!$H$227*0+shocks!$H$40</f>
        <v>0</v>
      </c>
      <c r="H24" s="0" t="n">
        <f aca="false">+H23+1</f>
        <v>18</v>
      </c>
    </row>
    <row r="25" customFormat="false" ht="15" hidden="false" customHeight="false" outlineLevel="0" collapsed="false">
      <c r="A25" s="0" t="s">
        <v>578</v>
      </c>
      <c r="F25" s="84" t="n">
        <f aca="false">+shocks!$H$208+shocks!$H$34</f>
        <v>0</v>
      </c>
      <c r="H25" s="0" t="n">
        <f aca="false">+H24+1</f>
        <v>19</v>
      </c>
    </row>
    <row r="26" customFormat="false" ht="12.75" hidden="false" customHeight="false" outlineLevel="0" collapsed="false">
      <c r="A26" s="0" t="s">
        <v>579</v>
      </c>
      <c r="F26" s="73" t="n">
        <f aca="false">+shocks!$H$209+shocks!$H$35</f>
        <v>0</v>
      </c>
      <c r="H26" s="0" t="n">
        <f aca="false">+H25+1</f>
        <v>20</v>
      </c>
    </row>
    <row r="27" customFormat="false" ht="12.75" hidden="false" customHeight="false" outlineLevel="0" collapsed="false">
      <c r="A27" s="0" t="s">
        <v>580</v>
      </c>
      <c r="F27" s="73" t="n">
        <f aca="false">+shocks!$H$210+shocks!$H$36</f>
        <v>0</v>
      </c>
      <c r="H27" s="0" t="n">
        <f aca="false">+H26+1</f>
        <v>21</v>
      </c>
    </row>
    <row r="28" customFormat="false" ht="12.75" hidden="false" customHeight="false" outlineLevel="0" collapsed="false">
      <c r="A28" s="0" t="s">
        <v>581</v>
      </c>
      <c r="F28" s="73" t="n">
        <v>0</v>
      </c>
    </row>
    <row r="29" customFormat="false" ht="12.75" hidden="false" customHeight="false" outlineLevel="0" collapsed="false">
      <c r="A29" s="0" t="s">
        <v>582</v>
      </c>
      <c r="F29" s="0" t="n">
        <f aca="false">+shocks!$H$200+shocks!$H$23</f>
        <v>0</v>
      </c>
    </row>
    <row r="48" customFormat="false" ht="12.75" hidden="false" customHeight="false" outlineLevel="0" collapsed="false">
      <c r="K48" s="16"/>
    </row>
    <row r="49" customFormat="false" ht="12.75" hidden="false" customHeight="false" outlineLevel="0" collapsed="false">
      <c r="D49" s="0" t="s">
        <v>53</v>
      </c>
      <c r="E49" s="0" t="n">
        <f aca="false">SUM(Solver)</f>
        <v>0</v>
      </c>
    </row>
    <row r="50" customFormat="false" ht="12.75" hidden="false" customHeight="false" outlineLevel="0" collapsed="false">
      <c r="A50" s="38" t="s">
        <v>583</v>
      </c>
      <c r="E50" s="0" t="s">
        <v>584</v>
      </c>
      <c r="F50" s="40" t="s">
        <v>585</v>
      </c>
      <c r="G50" s="38" t="s">
        <v>586</v>
      </c>
    </row>
    <row r="51" customFormat="false" ht="12.75" hidden="false" customHeight="false" outlineLevel="0" collapsed="false">
      <c r="A51" s="44" t="s">
        <v>0</v>
      </c>
      <c r="D51" s="0" t="s">
        <v>587</v>
      </c>
      <c r="E51" s="0" t="s">
        <v>431</v>
      </c>
      <c r="F51" s="40" t="s">
        <v>588</v>
      </c>
      <c r="G51" s="38" t="s">
        <v>589</v>
      </c>
      <c r="H51" s="0" t="s">
        <v>590</v>
      </c>
      <c r="I51" s="0" t="s">
        <v>591</v>
      </c>
      <c r="J51" s="0" t="s">
        <v>592</v>
      </c>
      <c r="K51" s="0" t="s">
        <v>593</v>
      </c>
      <c r="L51" s="0" t="s">
        <v>594</v>
      </c>
      <c r="M51" s="0" t="s">
        <v>595</v>
      </c>
      <c r="N51" s="0" t="s">
        <v>596</v>
      </c>
      <c r="O51" s="0" t="s">
        <v>597</v>
      </c>
      <c r="P51" s="0" t="s">
        <v>598</v>
      </c>
      <c r="Q51" s="0" t="s">
        <v>599</v>
      </c>
      <c r="R51" s="0" t="s">
        <v>600</v>
      </c>
      <c r="S51" s="0" t="s">
        <v>601</v>
      </c>
      <c r="T51" s="0" t="s">
        <v>602</v>
      </c>
      <c r="U51" s="0" t="s">
        <v>603</v>
      </c>
      <c r="V51" s="0" t="s">
        <v>604</v>
      </c>
      <c r="W51" s="0" t="s">
        <v>605</v>
      </c>
      <c r="X51" s="0" t="s">
        <v>606</v>
      </c>
      <c r="Y51" s="0" t="s">
        <v>607</v>
      </c>
      <c r="Z51" s="0" t="s">
        <v>608</v>
      </c>
      <c r="AA51" s="0" t="s">
        <v>609</v>
      </c>
      <c r="AB51" s="0" t="s">
        <v>610</v>
      </c>
      <c r="AC51" s="0" t="s">
        <v>611</v>
      </c>
      <c r="AD51" s="0" t="s">
        <v>612</v>
      </c>
      <c r="AE51" s="0" t="s">
        <v>613</v>
      </c>
      <c r="AF51" s="0" t="s">
        <v>614</v>
      </c>
      <c r="AG51" s="0" t="s">
        <v>615</v>
      </c>
      <c r="AH51" s="0" t="s">
        <v>616</v>
      </c>
      <c r="AI51" s="0" t="s">
        <v>617</v>
      </c>
      <c r="AJ51" s="0" t="s">
        <v>618</v>
      </c>
      <c r="AK51" s="0" t="s">
        <v>619</v>
      </c>
      <c r="AL51" s="0" t="s">
        <v>620</v>
      </c>
      <c r="AM51" s="0" t="s">
        <v>621</v>
      </c>
      <c r="AN51" s="0" t="s">
        <v>622</v>
      </c>
      <c r="AO51" s="0" t="s">
        <v>623</v>
      </c>
      <c r="AP51" s="0" t="s">
        <v>624</v>
      </c>
      <c r="AQ51" s="0" t="s">
        <v>625</v>
      </c>
      <c r="AR51" s="0" t="s">
        <v>626</v>
      </c>
      <c r="AS51" s="0" t="s">
        <v>627</v>
      </c>
      <c r="AT51" s="0" t="s">
        <v>628</v>
      </c>
      <c r="AU51" s="0" t="s">
        <v>629</v>
      </c>
      <c r="AV51" s="0" t="s">
        <v>630</v>
      </c>
      <c r="AW51" s="0" t="s">
        <v>631</v>
      </c>
      <c r="AX51" s="0" t="s">
        <v>632</v>
      </c>
      <c r="AY51" s="0" t="s">
        <v>633</v>
      </c>
      <c r="AZ51" s="0" t="s">
        <v>634</v>
      </c>
      <c r="BA51" s="0" t="s">
        <v>635</v>
      </c>
      <c r="BB51" s="0" t="s">
        <v>636</v>
      </c>
      <c r="BC51" s="0" t="s">
        <v>637</v>
      </c>
      <c r="BD51" s="0" t="s">
        <v>638</v>
      </c>
      <c r="BE51" s="0" t="s">
        <v>639</v>
      </c>
      <c r="BF51" s="0" t="s">
        <v>640</v>
      </c>
      <c r="BG51" s="0" t="s">
        <v>641</v>
      </c>
      <c r="BH51" s="0" t="s">
        <v>642</v>
      </c>
      <c r="BI51" s="0" t="s">
        <v>643</v>
      </c>
      <c r="BJ51" s="0" t="s">
        <v>644</v>
      </c>
      <c r="BK51" s="0" t="s">
        <v>645</v>
      </c>
      <c r="BL51" s="0" t="s">
        <v>646</v>
      </c>
    </row>
    <row r="52" customFormat="false" ht="12.75" hidden="false" customHeight="false" outlineLevel="0" collapsed="false">
      <c r="A52" s="44" t="s">
        <v>647</v>
      </c>
      <c r="B52" s="40"/>
      <c r="D52" s="0" t="s">
        <v>590</v>
      </c>
      <c r="F52" s="40" t="n">
        <v>0</v>
      </c>
      <c r="G52" s="38" t="n">
        <f aca="false">SUM(H52:BL52)</f>
        <v>0</v>
      </c>
      <c r="H52" s="38" t="n">
        <f aca="false">-$E$52*[11]!CSBFRes</f>
        <v>-0</v>
      </c>
      <c r="I52" s="38" t="n">
        <f aca="false">+$E$53-[11]!CSBFExo*shocks!$H$56</f>
        <v>0</v>
      </c>
      <c r="J52" s="38" t="n">
        <f aca="false">-$E$54*[11]!CSBFInt</f>
        <v>-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0</v>
      </c>
      <c r="AC52" s="38" t="n">
        <v>0</v>
      </c>
      <c r="AD52" s="38" t="n">
        <v>0</v>
      </c>
      <c r="AE52" s="38" t="n">
        <v>0</v>
      </c>
      <c r="AF52" s="38" t="n">
        <v>0</v>
      </c>
      <c r="AG52" s="38" t="n">
        <v>0</v>
      </c>
      <c r="AH52" s="38" t="n">
        <v>0</v>
      </c>
      <c r="AI52" s="38" t="n">
        <v>0</v>
      </c>
      <c r="AJ52" s="38" t="n">
        <v>0</v>
      </c>
      <c r="AK52" s="38" t="n">
        <v>0</v>
      </c>
      <c r="AL52" s="38" t="n">
        <v>0</v>
      </c>
      <c r="AM52" s="38" t="n">
        <v>0</v>
      </c>
      <c r="AN52" s="38" t="n">
        <v>0</v>
      </c>
      <c r="AO52" s="38" t="n">
        <v>0</v>
      </c>
      <c r="AP52" s="38" t="n">
        <v>0</v>
      </c>
      <c r="AQ52" s="38" t="n">
        <v>0</v>
      </c>
      <c r="AR52" s="38" t="n">
        <v>0</v>
      </c>
      <c r="AS52" s="38" t="n">
        <v>0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0</v>
      </c>
      <c r="BE52" s="38" t="n">
        <v>0</v>
      </c>
      <c r="BF52" s="38" t="n">
        <v>0</v>
      </c>
      <c r="BG52" s="38" t="n">
        <v>0</v>
      </c>
      <c r="BH52" s="38" t="n">
        <v>0</v>
      </c>
      <c r="BI52" s="38" t="n">
        <v>0</v>
      </c>
      <c r="BJ52" s="38" t="n">
        <v>0</v>
      </c>
      <c r="BK52" s="38" t="n">
        <v>0</v>
      </c>
      <c r="BL52" s="38" t="n">
        <v>0</v>
      </c>
    </row>
    <row r="53" customFormat="false" ht="12.75" hidden="false" customHeight="false" outlineLevel="0" collapsed="false">
      <c r="A53" s="0" t="s">
        <v>648</v>
      </c>
      <c r="D53" s="0" t="s">
        <v>591</v>
      </c>
      <c r="F53" s="85" t="n">
        <f aca="false">[1]Output!$F$12*(shocks!$H$6+shocks!$H$42+Elast!$C$4*((329.97-129.69)/329.97)*shocks!$H$176+Elast!$D$4*((262.5-63.33)/262.5)*shocks!$H$177+Elast!$E$4*((109.47-57.76)/109.47)*shocks!$H$178+Elast!$F$4*((418-185.51)/418)*shocks!$H$179+Elast!$J$4*((32.79-13.33)/32.79)*shocks!$H$181+Elast!$L$4*((0.9467-0.758)/0.9467)*shocks!$H$180)-[1]Output!$H$12*(shocks!$J$91-Elast!$N$37*shocks!$H$91/129.69)-[1]Output!$J$12*shocks!$H$218-[1]Output!$G$12*(shocks!$H$72-[11]!CSBFExo*Elast!$B$37*shocks!$H$56)+[1]Output!$I$12*(shocks!$J$92-Elast!$M$37*shocks!$H$92/129.69)</f>
        <v>0</v>
      </c>
      <c r="G53" s="86" t="n">
        <f aca="false">SUM(H53:BL53)</f>
        <v>0</v>
      </c>
      <c r="H53" s="87" t="n">
        <f aca="false">+$E$52*[1]Output!$G$12*([11]!CSBFExo*Elast!$B$37+[11]!CSBFInt*Elast!$C$37)</f>
        <v>0</v>
      </c>
      <c r="I53" s="38" t="n">
        <f aca="false">+$E$53*([1]Output!$H$12*Elast!$N$37-[1]Output!$F$12*Elast!$C$4*([1]Output!$L$12/[1]Output!$M$12)+Elast!$B$27*[1]Output!$K$12-[1]Output!$I$12*Elast!$M$37)</f>
        <v>0</v>
      </c>
      <c r="J53" s="38" t="n">
        <f aca="false">-$E$54*[1]Output!$G$12*[11]!CSBFInt*Elast!$C$37</f>
        <v>-0</v>
      </c>
      <c r="K53" s="38" t="n">
        <v>0</v>
      </c>
      <c r="L53" s="38" t="n">
        <f aca="false">-[1]Output!$F$12*Elast!$J$4*(13.33/32.79)*$E$56</f>
        <v>-0</v>
      </c>
      <c r="M53" s="38" t="n">
        <v>0</v>
      </c>
      <c r="N53" s="38" t="n">
        <v>0</v>
      </c>
      <c r="O53" s="38" t="n">
        <f aca="false">-[1]Output!$F$12*Elast!$D$4*(63.33/262.5)*$E$59</f>
        <v>-0</v>
      </c>
      <c r="P53" s="38" t="n">
        <v>0</v>
      </c>
      <c r="Q53" s="38" t="n">
        <v>0</v>
      </c>
      <c r="R53" s="38" t="n">
        <f aca="false">-[1]Output!$F$12*Elast!$E$4*(57.76/109.47)*$E$62</f>
        <v>0</v>
      </c>
      <c r="S53" s="38" t="n">
        <v>0</v>
      </c>
      <c r="T53" s="38" t="n">
        <f aca="false">-[1]Output!$F$12*Elast!$L$4*(0.758/0.9467)*$E$64</f>
        <v>-0</v>
      </c>
      <c r="U53" s="38" t="n">
        <v>0</v>
      </c>
      <c r="V53" s="38" t="n">
        <f aca="false">-[1]Output!$F$12*Elast!$F$4*(185.51/418)*$E$66</f>
        <v>-0</v>
      </c>
      <c r="W53" s="38" t="n">
        <v>0</v>
      </c>
      <c r="X53" s="38" t="n">
        <f aca="false">-[1]Output!$F$12*Elast!$I$4*$E$68</f>
        <v>-0</v>
      </c>
      <c r="Y53" s="38" t="n">
        <f aca="false">-[1]Output!$F$12*Elast!$K$4*$E$69</f>
        <v>-0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0</v>
      </c>
      <c r="AE53" s="38" t="n">
        <v>0</v>
      </c>
      <c r="AF53" s="38" t="n">
        <v>0</v>
      </c>
      <c r="AG53" s="38" t="n">
        <v>0</v>
      </c>
      <c r="AH53" s="38" t="n">
        <v>0</v>
      </c>
      <c r="AI53" s="38" t="n">
        <v>0</v>
      </c>
      <c r="AJ53" s="38" t="n">
        <v>0</v>
      </c>
      <c r="AK53" s="38" t="n">
        <v>0</v>
      </c>
      <c r="AL53" s="38" t="n">
        <v>0</v>
      </c>
      <c r="AM53" s="38" t="n">
        <v>0</v>
      </c>
      <c r="AN53" s="38" t="n">
        <v>0</v>
      </c>
      <c r="AO53" s="38" t="n">
        <v>0</v>
      </c>
      <c r="AP53" s="38" t="n">
        <v>0</v>
      </c>
      <c r="AQ53" s="38" t="n">
        <v>0</v>
      </c>
      <c r="AR53" s="38" t="n">
        <v>0</v>
      </c>
      <c r="AS53" s="38" t="n">
        <v>0</v>
      </c>
      <c r="AT53" s="38" t="n">
        <v>0</v>
      </c>
      <c r="AU53" s="38" t="n">
        <v>0</v>
      </c>
      <c r="AV53" s="38" t="n">
        <v>0</v>
      </c>
      <c r="AW53" s="0" t="n">
        <f aca="false">-[1]Output!$F$12*Elast!$H$4*$E$93</f>
        <v>-0</v>
      </c>
      <c r="AX53" s="38" t="n">
        <v>0</v>
      </c>
      <c r="AY53" s="38" t="n">
        <v>0</v>
      </c>
      <c r="AZ53" s="38" t="n">
        <v>0</v>
      </c>
      <c r="BA53" s="38" t="n">
        <v>0</v>
      </c>
      <c r="BB53" s="38" t="n">
        <v>0</v>
      </c>
      <c r="BC53" s="38" t="n">
        <v>0</v>
      </c>
      <c r="BD53" s="0" t="n">
        <f aca="false">-[1]Output!$F$12*Elast!$G$4*$E$100</f>
        <v>-0</v>
      </c>
      <c r="BE53" s="38" t="n">
        <v>0</v>
      </c>
      <c r="BF53" s="38" t="n">
        <v>0</v>
      </c>
      <c r="BG53" s="38" t="n">
        <v>0</v>
      </c>
      <c r="BH53" s="38" t="n">
        <v>0</v>
      </c>
      <c r="BI53" s="38" t="n">
        <v>0</v>
      </c>
      <c r="BJ53" s="38" t="n">
        <v>0</v>
      </c>
      <c r="BK53" s="38" t="n">
        <v>0</v>
      </c>
      <c r="BL53" s="38" t="n">
        <v>0</v>
      </c>
    </row>
    <row r="54" customFormat="false" ht="12.75" hidden="false" customHeight="false" outlineLevel="0" collapsed="false">
      <c r="A54" s="0" t="s">
        <v>649</v>
      </c>
      <c r="D54" s="0" t="s">
        <v>592</v>
      </c>
      <c r="F54" s="88" t="n">
        <f aca="false">+[5]!InvCTFin*(shocks!$H$191+shocks!$H$12)-([9]Output!$P$12+[9]Output!$E$12+[9]Output!$F$12+[11]Output!$R$12-[9]Output!J12)*shocks!$H$72+([9]Output!$E$12+[9]Output!$F$12)*(shocks!$J$104-Elast!$N$41*shocks!$H$104/[9]Output!$R$12)-([9]Output!$J$12)*(shocks!$J$106-Elast!$M$41*shocks!$H$106/[9]Output!$R$12)+[9]Output!$AB$12*$F$7</f>
        <v>0</v>
      </c>
      <c r="G54" s="38" t="n">
        <f aca="false">SUM(H54:BL54)</f>
        <v>0</v>
      </c>
      <c r="H54" s="38" t="n">
        <f aca="false">([9]Output!$P$12+[9]Output!$E$12+[9]Output!$F$12+[11]Output!$R$12-[9]Output!$J$12)*$E$52*Elast!$C$37</f>
        <v>0</v>
      </c>
      <c r="I54" s="38" t="n">
        <v>0</v>
      </c>
      <c r="J54" s="38" t="n">
        <f aca="false">+$E$54*(([9]Output!$E$12+[9]Output!$F$12)*Elast!$M$41-[9]Output!$J$12*Elast!$N$41-([9]Output!$P$12+[9]Output!$E$12+[9]Output!$F$12+[11]Output!$R$12)*Elast!$C$37)</f>
        <v>-0</v>
      </c>
      <c r="K54" s="38" t="n">
        <v>0</v>
      </c>
      <c r="L54" s="38" t="n">
        <v>0</v>
      </c>
      <c r="M54" s="38" t="n">
        <f aca="false">-[11]Output!$R$12*$E$57</f>
        <v>-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0</v>
      </c>
      <c r="AE54" s="38" t="n">
        <v>0</v>
      </c>
      <c r="AF54" s="38" t="n">
        <v>0</v>
      </c>
      <c r="AG54" s="38" t="n">
        <v>0</v>
      </c>
      <c r="AH54" s="38" t="n">
        <v>0</v>
      </c>
      <c r="AI54" s="38" t="n">
        <v>0</v>
      </c>
      <c r="AJ54" s="38" t="n">
        <v>0</v>
      </c>
      <c r="AK54" s="38" t="n">
        <v>0</v>
      </c>
      <c r="AL54" s="38" t="n">
        <v>0</v>
      </c>
      <c r="AM54" s="38" t="n">
        <v>0</v>
      </c>
      <c r="AN54" s="38" t="n">
        <v>0</v>
      </c>
      <c r="AO54" s="38" t="n">
        <v>0</v>
      </c>
      <c r="AP54" s="38" t="n">
        <v>0</v>
      </c>
      <c r="AQ54" s="38" t="n">
        <v>0</v>
      </c>
      <c r="AR54" s="38" t="n">
        <v>0</v>
      </c>
      <c r="AS54" s="38" t="n">
        <v>0</v>
      </c>
      <c r="AT54" s="38" t="n">
        <v>0</v>
      </c>
      <c r="AU54" s="38" t="n">
        <v>0</v>
      </c>
      <c r="AV54" s="38" t="n">
        <v>0</v>
      </c>
      <c r="AW54" s="38" t="n">
        <v>0</v>
      </c>
      <c r="AX54" s="38" t="n">
        <v>0</v>
      </c>
      <c r="AY54" s="38" t="n">
        <v>0</v>
      </c>
      <c r="AZ54" s="38" t="n">
        <v>0</v>
      </c>
      <c r="BA54" s="38" t="n">
        <v>0</v>
      </c>
      <c r="BB54" s="38" t="n">
        <v>0</v>
      </c>
      <c r="BC54" s="38" t="n">
        <v>0</v>
      </c>
      <c r="BD54" s="38" t="n">
        <v>0</v>
      </c>
      <c r="BE54" s="38" t="n">
        <v>0</v>
      </c>
      <c r="BF54" s="38" t="n">
        <v>0</v>
      </c>
      <c r="BG54" s="38" t="n">
        <v>0</v>
      </c>
      <c r="BH54" s="38" t="n">
        <v>0</v>
      </c>
      <c r="BI54" s="38" t="n">
        <v>0</v>
      </c>
      <c r="BJ54" s="38" t="n">
        <v>0</v>
      </c>
      <c r="BK54" s="38" t="n">
        <v>0</v>
      </c>
      <c r="BL54" s="38" t="n">
        <v>0</v>
      </c>
    </row>
    <row r="55" customFormat="false" ht="12.75" hidden="false" customHeight="false" outlineLevel="0" collapsed="false">
      <c r="A55" s="0" t="s">
        <v>650</v>
      </c>
      <c r="D55" s="0" t="s">
        <v>593</v>
      </c>
      <c r="F55" s="40" t="n">
        <f aca="false">[7]!CSDCExo*shocks!$H$61</f>
        <v>0</v>
      </c>
      <c r="G55" s="38" t="n">
        <f aca="false">SUM(H55:BL55)</f>
        <v>0</v>
      </c>
      <c r="H55" s="38" t="n">
        <v>0</v>
      </c>
      <c r="I55" s="38" t="n">
        <v>0</v>
      </c>
      <c r="J55" s="38" t="n">
        <v>0</v>
      </c>
      <c r="K55" s="38" t="n">
        <f aca="false">-$E$55*[7]!CSDCRes</f>
        <v>-0</v>
      </c>
      <c r="L55" s="38" t="n">
        <f aca="false">+$E$56</f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0</v>
      </c>
      <c r="AB55" s="38" t="n">
        <v>0</v>
      </c>
      <c r="AC55" s="38" t="n">
        <v>0</v>
      </c>
      <c r="AD55" s="38" t="n">
        <v>0</v>
      </c>
      <c r="AE55" s="38" t="n">
        <v>0</v>
      </c>
      <c r="AF55" s="38" t="n">
        <v>0</v>
      </c>
      <c r="AG55" s="38" t="n">
        <v>0</v>
      </c>
      <c r="AH55" s="38" t="n">
        <v>0</v>
      </c>
      <c r="AI55" s="38" t="n">
        <v>0</v>
      </c>
      <c r="AJ55" s="16" t="n">
        <f aca="false">-[7]!CSDCFo*$E$80</f>
        <v>-0</v>
      </c>
      <c r="AK55" s="38" t="n">
        <v>0</v>
      </c>
      <c r="AL55" s="38" t="n">
        <v>0</v>
      </c>
      <c r="AM55" s="38" t="n">
        <v>0</v>
      </c>
      <c r="AN55" s="38" t="n">
        <v>0</v>
      </c>
      <c r="AO55" s="38" t="n">
        <v>0</v>
      </c>
      <c r="AP55" s="38" t="n">
        <v>0</v>
      </c>
      <c r="AQ55" s="16" t="n">
        <f aca="false">-[7]!CSDCSm*$E$87</f>
        <v>-0</v>
      </c>
      <c r="AR55" s="38" t="n">
        <v>0</v>
      </c>
      <c r="AS55" s="38" t="n">
        <v>0</v>
      </c>
      <c r="AT55" s="38" t="n">
        <v>0</v>
      </c>
      <c r="AU55" s="38" t="n">
        <v>0</v>
      </c>
      <c r="AV55" s="38" t="n">
        <v>0</v>
      </c>
      <c r="AW55" s="16" t="n">
        <f aca="false">-[7]!CSDCWh*$E$93</f>
        <v>-0</v>
      </c>
      <c r="AX55" s="38" t="n">
        <v>0</v>
      </c>
      <c r="AY55" s="38" t="n">
        <v>0</v>
      </c>
      <c r="AZ55" s="38" t="n">
        <v>0</v>
      </c>
      <c r="BA55" s="38" t="n">
        <v>0</v>
      </c>
      <c r="BB55" s="38" t="n">
        <v>0</v>
      </c>
      <c r="BC55" s="38" t="n">
        <v>0</v>
      </c>
      <c r="BD55" s="16" t="n">
        <f aca="false">-[7]!CSDCCG*$E$100</f>
        <v>-0</v>
      </c>
      <c r="BE55" s="38" t="n">
        <v>0</v>
      </c>
      <c r="BF55" s="38" t="n">
        <v>0</v>
      </c>
      <c r="BG55" s="38" t="n">
        <v>0</v>
      </c>
      <c r="BH55" s="38" t="n">
        <v>0</v>
      </c>
      <c r="BI55" s="38" t="n">
        <v>0</v>
      </c>
      <c r="BJ55" s="38" t="n">
        <v>0</v>
      </c>
      <c r="BK55" s="38" t="n">
        <v>0</v>
      </c>
      <c r="BL55" s="38" t="n">
        <v>0</v>
      </c>
    </row>
    <row r="56" customFormat="false" ht="12.75" hidden="false" customHeight="false" outlineLevel="0" collapsed="false">
      <c r="A56" s="0" t="s">
        <v>651</v>
      </c>
      <c r="D56" s="0" t="s">
        <v>594</v>
      </c>
      <c r="F56" s="40" t="n">
        <f aca="false">[12]Output!$P$12*(shocks!$H$6+shocks!$H$47+Elast!$C$11*((329.97-129.69)/329.97)*shocks!$H$176+Elast!$D$11*((262.5-63.33)/262.5)*shocks!$H$177+Elast!$E$11*((109.47-57.76)/109.47)*shocks!$H$178+Elast!$F$11*((418-185.51)/418)*shocks!$H$179+Elast!$J$11*((32.79-13.33)/32.79*shocks!$H$181+Elast!$L$11*((0.9467-0.758)/0.9467)*shocks!$H$180))+[12]Output!$N$12*shocks!$H$146+MK!E10*(shocks!$J$100-Elast!$M$44*shocks!$H$100/[12]Output!$L$12)-[12]Output!$J$12*shocks!$H$225-[12]Output!$H$12*(shocks!$J$99-Elast!$N$44*shocks!$H$99/[12]Output!$L$12)-[12]Output!$G$12*(shocks!$H$77+(([11]Output!$J$12*shocks!$J$125/9100-[11]Output!$N$12*shocks!$J$126/9100)/([11]Output!$U$12+[11]Output!$V$12+[11]Output!$W$12+[11]Output!$X$12))+Elast!$E$81*shocks!$H$241+shocks!$H$11-[7]!CSDCExo*Elast!$B$44*shocks!$H$61)</f>
        <v>0</v>
      </c>
      <c r="G56" s="38" t="n">
        <f aca="false">SUM(H56:BL56)</f>
        <v>0</v>
      </c>
      <c r="H56" s="38" t="n">
        <v>0</v>
      </c>
      <c r="I56" s="38" t="n">
        <f aca="false">-[12]Output!$P$12*Elast!$C$11*$E$53</f>
        <v>-0</v>
      </c>
      <c r="J56" s="38" t="n">
        <v>0</v>
      </c>
      <c r="K56" s="38" t="n">
        <f aca="false">-[12]Output!$G$12*([7]!CSDCRes-1)*$E$55</f>
        <v>0</v>
      </c>
      <c r="L56" s="38" t="n">
        <f aca="false">+$E$56*([12]Output!$H$12*Elast!$N$44-[12]Output!$P$12*Elast!$J$11*(13.33/32.79)-MK!E10*Elast!$M$44+[12]Output!$K$12*Elast!$L$27)</f>
        <v>0</v>
      </c>
      <c r="M56" s="38" t="n">
        <v>0</v>
      </c>
      <c r="N56" s="38" t="n">
        <v>0</v>
      </c>
      <c r="O56" s="38" t="n">
        <f aca="false">-[12]Output!$P$12*Elast!$D$11*$E$59</f>
        <v>-0</v>
      </c>
      <c r="P56" s="38" t="n">
        <v>0</v>
      </c>
      <c r="Q56" s="38" t="n">
        <v>0</v>
      </c>
      <c r="R56" s="38" t="n">
        <f aca="false">-[12]Output!$P$12*Elast!$E$11*$E$62</f>
        <v>-0</v>
      </c>
      <c r="S56" s="38" t="n">
        <v>0</v>
      </c>
      <c r="T56" s="38" t="n">
        <f aca="false">-[12]Output!$P$12*Elast!$L$11*(0.758/0.9467)*$E$64</f>
        <v>-0</v>
      </c>
      <c r="U56" s="38" t="n">
        <v>0</v>
      </c>
      <c r="V56" s="38" t="n">
        <f aca="false">-[12]Output!$P$12*Elast!$F$11*(185.51/418)*$E$66</f>
        <v>-0</v>
      </c>
      <c r="W56" s="38" t="n">
        <v>0</v>
      </c>
      <c r="X56" s="38" t="n">
        <f aca="false">-[12]Output!$P$12*Elast!$I$11*E$68</f>
        <v>-0</v>
      </c>
      <c r="Y56" s="38" t="n">
        <f aca="false">-[12]Output!$P$12*Elast!$K$11*$E$69</f>
        <v>-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0</v>
      </c>
      <c r="AE56" s="38" t="n">
        <v>0</v>
      </c>
      <c r="AF56" s="38" t="n">
        <v>0</v>
      </c>
      <c r="AG56" s="38" t="n">
        <v>0</v>
      </c>
      <c r="AH56" s="38" t="n">
        <v>0</v>
      </c>
      <c r="AI56" s="38" t="n">
        <v>0</v>
      </c>
      <c r="AJ56" s="0" t="n">
        <f aca="false">-[12]Output!$G$12*Elast!$H$44*[7]!CSDCFo*$E$80</f>
        <v>-0</v>
      </c>
      <c r="AK56" s="38" t="n">
        <v>0</v>
      </c>
      <c r="AL56" s="38" t="n">
        <v>0</v>
      </c>
      <c r="AM56" s="38" t="n">
        <v>0</v>
      </c>
      <c r="AN56" s="38" t="n">
        <v>0</v>
      </c>
      <c r="AO56" s="38" t="n">
        <v>0</v>
      </c>
      <c r="AP56" s="38" t="n">
        <v>0</v>
      </c>
      <c r="AQ56" s="0" t="n">
        <f aca="false">-[12]Output!$G$12*[7]!CSDCSm*Elast!$G$44*$E$87</f>
        <v>-0</v>
      </c>
      <c r="AR56" s="38" t="n">
        <v>0</v>
      </c>
      <c r="AS56" s="38" t="n">
        <v>0</v>
      </c>
      <c r="AT56" s="38" t="n">
        <v>0</v>
      </c>
      <c r="AU56" s="38" t="n">
        <v>0</v>
      </c>
      <c r="AV56" s="38" t="n">
        <v>0</v>
      </c>
      <c r="AW56" s="0" t="n">
        <f aca="false">-([12]Output!$G$12*[7]!CSDCWh*Elast!$E$44+[12]Output!$P$12*Elast!$H$11)*$E$93</f>
        <v>-0</v>
      </c>
      <c r="AX56" s="38" t="n">
        <v>0</v>
      </c>
      <c r="AY56" s="38" t="n">
        <v>0</v>
      </c>
      <c r="AZ56" s="38" t="n">
        <v>0</v>
      </c>
      <c r="BA56" s="38" t="n">
        <v>0</v>
      </c>
      <c r="BB56" s="38" t="n">
        <v>0</v>
      </c>
      <c r="BC56" s="38" t="n">
        <v>0</v>
      </c>
      <c r="BD56" s="0" t="n">
        <f aca="false">-([12]Output!$G$12*(Elast!$D$44*(1-[7]!CSDCRes)-[7]!CSDCExo*Elast!$B$44-[7]!CSDCWh*Elast!$E$44-[7]!CSDCSm*Elast!$G$44-[7]!CSDCFo*Elast!$H$44)+[12]Output!$P$12*Elast!$G$11)*$E$100</f>
        <v>-0</v>
      </c>
      <c r="BE56" s="38" t="n">
        <v>0</v>
      </c>
      <c r="BF56" s="38" t="n">
        <v>0</v>
      </c>
      <c r="BG56" s="38" t="n">
        <v>0</v>
      </c>
      <c r="BH56" s="38" t="n">
        <v>0</v>
      </c>
      <c r="BI56" s="38" t="n">
        <v>0</v>
      </c>
      <c r="BJ56" s="38" t="n">
        <v>0</v>
      </c>
      <c r="BK56" s="38" t="n">
        <v>0</v>
      </c>
      <c r="BL56" s="38" t="n">
        <v>0</v>
      </c>
    </row>
    <row r="57" customFormat="false" ht="12.75" hidden="false" customHeight="false" outlineLevel="0" collapsed="false">
      <c r="A57" s="0" t="s">
        <v>652</v>
      </c>
      <c r="D57" s="0" t="s">
        <v>595</v>
      </c>
      <c r="F57" s="40" t="n">
        <f aca="false">(DC!E13+DC!E12+DC!E11+DC!E10)*$F$28+DC!E14*($F$17)</f>
        <v>0</v>
      </c>
      <c r="G57" s="38" t="n">
        <f aca="false">SUM(H57:BL57)</f>
        <v>0</v>
      </c>
      <c r="H57" s="38" t="n">
        <v>0</v>
      </c>
      <c r="I57" s="38" t="n">
        <v>0</v>
      </c>
      <c r="J57" s="38" t="n">
        <f aca="false">0.1*$E$54</f>
        <v>0</v>
      </c>
      <c r="K57" s="38" t="n">
        <v>0</v>
      </c>
      <c r="L57" s="38" t="n">
        <f aca="false">-0.1*$E$56</f>
        <v>-0</v>
      </c>
      <c r="M57" s="38" t="n">
        <f aca="false">DC!$E$7*$E$57</f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0</v>
      </c>
      <c r="X57" s="38" t="n"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0</v>
      </c>
      <c r="AE57" s="38" t="n">
        <v>0</v>
      </c>
      <c r="AF57" s="38" t="n">
        <v>0</v>
      </c>
      <c r="AG57" s="38" t="n">
        <v>0</v>
      </c>
      <c r="AH57" s="38" t="n">
        <v>0</v>
      </c>
      <c r="AI57" s="38" t="n">
        <v>0</v>
      </c>
      <c r="AJ57" s="89" t="n">
        <v>0</v>
      </c>
      <c r="AK57" s="38" t="n">
        <v>0</v>
      </c>
      <c r="AL57" s="38" t="n">
        <v>0</v>
      </c>
      <c r="AM57" s="38" t="n">
        <v>0</v>
      </c>
      <c r="AN57" s="38" t="n">
        <v>0</v>
      </c>
      <c r="AO57" s="38" t="n">
        <v>0</v>
      </c>
      <c r="AP57" s="38" t="n">
        <v>0</v>
      </c>
      <c r="AQ57" s="0" t="n">
        <v>0</v>
      </c>
      <c r="AR57" s="38" t="n">
        <v>0</v>
      </c>
      <c r="AS57" s="38" t="n">
        <v>0</v>
      </c>
      <c r="AT57" s="38" t="n">
        <v>0</v>
      </c>
      <c r="AU57" s="38" t="n">
        <v>0</v>
      </c>
      <c r="AV57" s="38" t="n">
        <v>0</v>
      </c>
      <c r="AW57" s="0" t="n">
        <v>0</v>
      </c>
      <c r="AX57" s="38" t="n">
        <v>0</v>
      </c>
      <c r="AY57" s="38" t="n">
        <v>0</v>
      </c>
      <c r="AZ57" s="38" t="n">
        <v>0</v>
      </c>
      <c r="BA57" s="38" t="n">
        <v>0</v>
      </c>
      <c r="BB57" s="38" t="n">
        <v>0</v>
      </c>
      <c r="BC57" s="38" t="n">
        <v>0</v>
      </c>
      <c r="BD57" s="0" t="n">
        <v>0</v>
      </c>
      <c r="BE57" s="38" t="n">
        <v>0</v>
      </c>
      <c r="BF57" s="38" t="n">
        <v>0</v>
      </c>
      <c r="BG57" s="38" t="n">
        <v>0</v>
      </c>
      <c r="BH57" s="38" t="n">
        <v>0</v>
      </c>
      <c r="BI57" s="38" t="n">
        <v>0</v>
      </c>
      <c r="BJ57" s="38" t="n">
        <v>0</v>
      </c>
      <c r="BK57" s="38" t="n">
        <v>0</v>
      </c>
      <c r="BL57" s="38" t="n">
        <v>0</v>
      </c>
    </row>
    <row r="58" customFormat="false" ht="12.75" hidden="false" customHeight="false" outlineLevel="0" collapsed="false">
      <c r="A58" s="0" t="s">
        <v>653</v>
      </c>
      <c r="D58" s="0" t="s">
        <v>596</v>
      </c>
      <c r="F58" s="40" t="n">
        <f aca="false">[1]!CSPKExo*shocks!$H$57</f>
        <v>0</v>
      </c>
      <c r="G58" s="38" t="n">
        <f aca="false">SUM(H58:BL58)</f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f aca="false">-$E$58*[1]!CSPKRes</f>
        <v>-0</v>
      </c>
      <c r="O58" s="38" t="n">
        <f aca="false">+$E$59</f>
        <v>0</v>
      </c>
      <c r="P58" s="38" t="n">
        <f aca="false">-$E$60*[1]!CSPKInt</f>
        <v>-0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  <c r="V58" s="38" t="n">
        <v>0</v>
      </c>
      <c r="W58" s="38" t="n">
        <v>0</v>
      </c>
      <c r="X58" s="38" t="n">
        <v>0</v>
      </c>
      <c r="Y58" s="38" t="n">
        <v>0</v>
      </c>
      <c r="Z58" s="38" t="n">
        <v>0</v>
      </c>
      <c r="AA58" s="38" t="n">
        <v>0</v>
      </c>
      <c r="AB58" s="38" t="n">
        <v>0</v>
      </c>
      <c r="AC58" s="38" t="n">
        <v>0</v>
      </c>
      <c r="AD58" s="38" t="n">
        <v>0</v>
      </c>
      <c r="AE58" s="38" t="n">
        <v>0</v>
      </c>
      <c r="AF58" s="38" t="n">
        <v>0</v>
      </c>
      <c r="AG58" s="38" t="n">
        <v>0</v>
      </c>
      <c r="AH58" s="38" t="n">
        <v>0</v>
      </c>
      <c r="AI58" s="38" t="n">
        <v>0</v>
      </c>
      <c r="AJ58" s="38" t="n">
        <v>0</v>
      </c>
      <c r="AK58" s="38" t="n">
        <v>0</v>
      </c>
      <c r="AL58" s="38" t="n">
        <v>0</v>
      </c>
      <c r="AM58" s="38" t="n">
        <v>0</v>
      </c>
      <c r="AN58" s="38" t="n">
        <v>0</v>
      </c>
      <c r="AO58" s="38" t="n">
        <v>0</v>
      </c>
      <c r="AP58" s="38" t="n">
        <v>0</v>
      </c>
      <c r="AQ58" s="38" t="n">
        <v>0</v>
      </c>
      <c r="AR58" s="38" t="n">
        <v>0</v>
      </c>
      <c r="AS58" s="38" t="n">
        <v>0</v>
      </c>
      <c r="AT58" s="38" t="n">
        <v>0</v>
      </c>
      <c r="AU58" s="38" t="n">
        <v>0</v>
      </c>
      <c r="AV58" s="38" t="n">
        <v>0</v>
      </c>
      <c r="AW58" s="38" t="n">
        <v>0</v>
      </c>
      <c r="AX58" s="38" t="n">
        <v>0</v>
      </c>
      <c r="AY58" s="38" t="n">
        <v>0</v>
      </c>
      <c r="AZ58" s="38" t="n">
        <v>0</v>
      </c>
      <c r="BA58" s="38" t="n">
        <v>0</v>
      </c>
      <c r="BB58" s="38" t="n">
        <v>0</v>
      </c>
      <c r="BC58" s="38" t="n">
        <v>0</v>
      </c>
      <c r="BD58" s="38" t="n">
        <v>0</v>
      </c>
      <c r="BE58" s="38" t="n">
        <v>0</v>
      </c>
      <c r="BF58" s="38" t="n">
        <v>0</v>
      </c>
      <c r="BG58" s="38" t="n">
        <v>0</v>
      </c>
      <c r="BH58" s="38" t="n">
        <v>0</v>
      </c>
      <c r="BI58" s="38" t="n">
        <v>0</v>
      </c>
      <c r="BJ58" s="38" t="n">
        <v>0</v>
      </c>
      <c r="BK58" s="38" t="n">
        <v>0</v>
      </c>
      <c r="BL58" s="38" t="n">
        <v>0</v>
      </c>
    </row>
    <row r="59" customFormat="false" ht="12.75" hidden="false" customHeight="false" outlineLevel="0" collapsed="false">
      <c r="A59" s="0" t="s">
        <v>654</v>
      </c>
      <c r="D59" s="0" t="s">
        <v>597</v>
      </c>
      <c r="F59" s="40" t="n">
        <f aca="false">+[2]Output!$G$12*(shocks!$H$73-[1]!CSPKExo*Elast!$B$38*shocks!$H$57)+[2]Output!$J$12*shocks!$H$219-[2]Output!$F$12*(shocks!$H$6+shocks!$H$43+Elast!$C$5*((329.97-129.69)/329.97)*shocks!$H$176+Elast!$G$25*((262.5-63.33)/262.5)*shocks!$H$177+Elast!$E$5*((109.47-57.76)/109.47)*shocks!$H$178+Elast!$F$5*((418-185.51)/418)*shocks!$H$179+Elast!$J$5*((32.79-13.33)/32.79)*shocks!$H$181+Elast!$L$5*((0.9467-0.758)/0.9467)*shocks!$H$180)-[2]Output!$I$12*(shocks!$J$94-Elast!$M$38*shocks!$H$94/63.33)+[2]Output!$H$12*(shocks!$J$93-Elast!$N$38*shocks!$H$93/63.33)</f>
        <v>0</v>
      </c>
      <c r="G59" s="38" t="n">
        <f aca="false">SUM(H59:BL59)</f>
        <v>0</v>
      </c>
      <c r="H59" s="38" t="n">
        <v>0</v>
      </c>
      <c r="I59" s="38" t="n">
        <f aca="false">[2]Output!$F$12*Elast!$C$5*(129.69/329.97)*$E$53</f>
        <v>0</v>
      </c>
      <c r="J59" s="38" t="n">
        <v>0</v>
      </c>
      <c r="K59" s="38" t="n">
        <v>0</v>
      </c>
      <c r="L59" s="38" t="n">
        <f aca="false">[2]Output!$F$12*Elast!$J$5*(13.33/32.79)*$E$56</f>
        <v>0</v>
      </c>
      <c r="M59" s="38" t="n">
        <v>0</v>
      </c>
      <c r="N59" s="38" t="n">
        <f aca="false">-[2]Output!$G$12*([1]!CSPKExo*Elast!$B$38+[1]!CSPKInt*Elast!$C$38)*$E$58</f>
        <v>-0</v>
      </c>
      <c r="O59" s="38" t="n">
        <f aca="false">([2]Output!$F$12*Elast!$D$5*(63.33/262.5)+[2]Output!$I$12*Elast!$M$38+[2]Output!$K$12*Elast!$C$27-[2]Output!$H$12*Elast!$N$38)*$E$59</f>
        <v>-0</v>
      </c>
      <c r="P59" s="38" t="n">
        <f aca="false">+$E$60*[2]Output!$G$12*[1]!CSPKInt*Elast!$C$38</f>
        <v>0</v>
      </c>
      <c r="Q59" s="38" t="n">
        <v>0</v>
      </c>
      <c r="R59" s="38" t="n">
        <f aca="false">[2]Output!$F$12*Elast!$E$5*(57.76/109.47)*$E$62</f>
        <v>0</v>
      </c>
      <c r="S59" s="38" t="n">
        <v>0</v>
      </c>
      <c r="T59" s="38" t="n">
        <f aca="false">[2]Output!$F$12*Elast!$L$5*(0.758/0.9467)*$E$64</f>
        <v>0</v>
      </c>
      <c r="U59" s="38" t="n">
        <v>0</v>
      </c>
      <c r="V59" s="38" t="n">
        <f aca="false">[2]Output!$F$12*Elast!$F$5*(185.51/418)*$E$66</f>
        <v>0</v>
      </c>
      <c r="W59" s="38" t="n">
        <v>0</v>
      </c>
      <c r="X59" s="38" t="n">
        <f aca="false">[2]Output!$F$12*Elast!$I$5*$E$68</f>
        <v>0</v>
      </c>
      <c r="Y59" s="38" t="n">
        <f aca="false">[2]Output!$F$12*Elast!$K$5*$E$69</f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v>0</v>
      </c>
      <c r="AE59" s="38" t="n">
        <v>0</v>
      </c>
      <c r="AF59" s="38" t="n">
        <v>0</v>
      </c>
      <c r="AG59" s="38" t="n">
        <v>0</v>
      </c>
      <c r="AH59" s="38" t="n">
        <v>0</v>
      </c>
      <c r="AI59" s="38" t="n">
        <v>0</v>
      </c>
      <c r="AJ59" s="38" t="n">
        <v>0</v>
      </c>
      <c r="AK59" s="38" t="n">
        <v>0</v>
      </c>
      <c r="AL59" s="38" t="n">
        <v>0</v>
      </c>
      <c r="AM59" s="38" t="n">
        <v>0</v>
      </c>
      <c r="AN59" s="38" t="n">
        <v>0</v>
      </c>
      <c r="AO59" s="38" t="n">
        <v>0</v>
      </c>
      <c r="AP59" s="38" t="n">
        <v>0</v>
      </c>
      <c r="AQ59" s="38" t="n">
        <v>0</v>
      </c>
      <c r="AR59" s="38" t="n">
        <v>0</v>
      </c>
      <c r="AS59" s="38" t="n">
        <v>0</v>
      </c>
      <c r="AT59" s="38" t="n">
        <v>0</v>
      </c>
      <c r="AU59" s="38" t="n">
        <v>0</v>
      </c>
      <c r="AV59" s="38" t="n">
        <v>0</v>
      </c>
      <c r="AW59" s="0" t="n">
        <f aca="false">[2]Output!$F$12*Elast!$H$5*$E$93</f>
        <v>0</v>
      </c>
      <c r="AX59" s="38" t="n">
        <v>0</v>
      </c>
      <c r="AY59" s="38" t="n">
        <v>0</v>
      </c>
      <c r="AZ59" s="38" t="n">
        <v>0</v>
      </c>
      <c r="BA59" s="38" t="n">
        <v>0</v>
      </c>
      <c r="BB59" s="38" t="n">
        <v>0</v>
      </c>
      <c r="BC59" s="38" t="n">
        <v>0</v>
      </c>
      <c r="BD59" s="0" t="n">
        <f aca="false">[2]Output!$F$12*Elast!$G$5*$E$100</f>
        <v>0</v>
      </c>
      <c r="BE59" s="38" t="n">
        <v>0</v>
      </c>
      <c r="BF59" s="38" t="n">
        <v>0</v>
      </c>
      <c r="BG59" s="38" t="n">
        <v>0</v>
      </c>
      <c r="BH59" s="38" t="n">
        <v>0</v>
      </c>
      <c r="BI59" s="38" t="n">
        <v>0</v>
      </c>
      <c r="BJ59" s="38" t="n">
        <v>0</v>
      </c>
      <c r="BK59" s="38" t="n">
        <v>0</v>
      </c>
      <c r="BL59" s="38" t="n">
        <v>0</v>
      </c>
    </row>
    <row r="60" customFormat="false" ht="12.75" hidden="false" customHeight="false" outlineLevel="0" collapsed="false">
      <c r="A60" s="0" t="s">
        <v>655</v>
      </c>
      <c r="D60" s="0" t="s">
        <v>598</v>
      </c>
      <c r="F60" s="40" t="n">
        <f aca="false">([5]Output!$R$12-[5]Output!$I$12+[5]Output!$L$12)*$F$15-[5]Output!$R$12*shocks!$H$73+([5]Output!$I$12)*(shocks!$J$108-Elast!$N$42*(shocks!$H$108/[5]Output!$T$12))-([5]Output!$L$12)*(shocks!$J$110-Elast!$M$42*(shocks!$H$110/[5]Output!$T$12))</f>
        <v>0</v>
      </c>
      <c r="G60" s="38" t="n">
        <f aca="false">SUM(H60:BL60)</f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f aca="false">[5]Output!$R$12*Elast!$C$38*$E$58</f>
        <v>0</v>
      </c>
      <c r="O60" s="38" t="n">
        <v>0</v>
      </c>
      <c r="P60" s="38" t="n">
        <f aca="false">+(([5]Output!$L$12)*Elast!$M$42-([5]Output!$I$12)*Elast!$N$42-[5]Output!$R$12*Elast!$C$38)*$E$60</f>
        <v>-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0</v>
      </c>
      <c r="AE60" s="38" t="n">
        <v>0</v>
      </c>
      <c r="AF60" s="38" t="n">
        <v>0</v>
      </c>
      <c r="AG60" s="38" t="n">
        <v>0</v>
      </c>
      <c r="AH60" s="38" t="n">
        <v>0</v>
      </c>
      <c r="AI60" s="38" t="n">
        <v>0</v>
      </c>
      <c r="AJ60" s="38" t="n">
        <v>0</v>
      </c>
      <c r="AK60" s="38" t="n">
        <v>0</v>
      </c>
      <c r="AL60" s="38" t="n">
        <v>0</v>
      </c>
      <c r="AM60" s="38" t="n">
        <v>0</v>
      </c>
      <c r="AN60" s="38" t="n">
        <v>0</v>
      </c>
      <c r="AO60" s="38" t="n">
        <v>0</v>
      </c>
      <c r="AP60" s="38" t="n">
        <v>0</v>
      </c>
      <c r="AQ60" s="38" t="n">
        <v>0</v>
      </c>
      <c r="AR60" s="38" t="n">
        <v>0</v>
      </c>
      <c r="AS60" s="38" t="n">
        <v>0</v>
      </c>
      <c r="AT60" s="38" t="n">
        <v>0</v>
      </c>
      <c r="AU60" s="38" t="n">
        <v>0</v>
      </c>
      <c r="AV60" s="38" t="n">
        <v>0</v>
      </c>
      <c r="AW60" s="38" t="n">
        <v>0</v>
      </c>
      <c r="AX60" s="38" t="n">
        <v>0</v>
      </c>
      <c r="AY60" s="38" t="n">
        <v>0</v>
      </c>
      <c r="AZ60" s="38" t="n">
        <v>0</v>
      </c>
      <c r="BA60" s="38" t="n">
        <v>0</v>
      </c>
      <c r="BB60" s="38" t="n">
        <v>0</v>
      </c>
      <c r="BC60" s="38" t="n">
        <v>0</v>
      </c>
      <c r="BD60" s="38" t="n">
        <v>0</v>
      </c>
      <c r="BE60" s="38" t="n">
        <v>0</v>
      </c>
      <c r="BF60" s="38" t="n">
        <v>0</v>
      </c>
      <c r="BG60" s="38" t="n">
        <v>0</v>
      </c>
      <c r="BH60" s="38" t="n">
        <v>0</v>
      </c>
      <c r="BI60" s="38" t="n">
        <v>0</v>
      </c>
      <c r="BJ60" s="38" t="n">
        <v>0</v>
      </c>
      <c r="BK60" s="38" t="n">
        <v>0</v>
      </c>
      <c r="BL60" s="38" t="n">
        <v>0</v>
      </c>
    </row>
    <row r="61" customFormat="false" ht="12.75" hidden="false" customHeight="false" outlineLevel="0" collapsed="false">
      <c r="A61" s="0" t="s">
        <v>656</v>
      </c>
      <c r="D61" s="0" t="s">
        <v>599</v>
      </c>
      <c r="F61" s="40" t="n">
        <f aca="false">[6]!CSBDBRExo*shocks!$H$59</f>
        <v>0</v>
      </c>
      <c r="G61" s="38" t="n">
        <f aca="false">SUM(H61:BL61)</f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f aca="false">-[6]!CSBDBRRes*$E$61</f>
        <v>-0</v>
      </c>
      <c r="R61" s="38" t="n">
        <f aca="false">+$E$62</f>
        <v>0</v>
      </c>
      <c r="S61" s="38" t="n">
        <v>0</v>
      </c>
      <c r="T61" s="38" t="n">
        <v>0</v>
      </c>
      <c r="U61" s="38" t="n">
        <v>0</v>
      </c>
      <c r="V61" s="38" t="n">
        <v>0</v>
      </c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0</v>
      </c>
      <c r="AE61" s="38" t="n">
        <v>0</v>
      </c>
      <c r="AF61" s="38" t="n">
        <v>0</v>
      </c>
      <c r="AG61" s="38" t="n">
        <v>0</v>
      </c>
      <c r="AH61" s="38" t="n">
        <v>0</v>
      </c>
      <c r="AI61" s="38" t="n">
        <v>0</v>
      </c>
      <c r="AJ61" s="38" t="n">
        <v>0</v>
      </c>
      <c r="AK61" s="38" t="n">
        <v>0</v>
      </c>
      <c r="AL61" s="38" t="n">
        <v>0</v>
      </c>
      <c r="AM61" s="38" t="n">
        <v>0</v>
      </c>
      <c r="AN61" s="38" t="n">
        <v>0</v>
      </c>
      <c r="AO61" s="38" t="n">
        <v>0</v>
      </c>
      <c r="AP61" s="38" t="n">
        <v>0</v>
      </c>
      <c r="AQ61" s="0" t="n">
        <f aca="false">-[6]!CSBDBRSm*$E$87</f>
        <v>-0</v>
      </c>
      <c r="AR61" s="38" t="n">
        <v>0</v>
      </c>
      <c r="AS61" s="38" t="n">
        <v>0</v>
      </c>
      <c r="AT61" s="38" t="n">
        <v>0</v>
      </c>
      <c r="AU61" s="38" t="n">
        <v>0</v>
      </c>
      <c r="AV61" s="38" t="n">
        <v>0</v>
      </c>
      <c r="AW61" s="0" t="n">
        <f aca="false">-[6]!CSBDBRWh*$E$93</f>
        <v>-0</v>
      </c>
      <c r="AX61" s="38" t="n">
        <v>0</v>
      </c>
      <c r="AY61" s="38" t="n">
        <v>0</v>
      </c>
      <c r="AZ61" s="38" t="n">
        <v>0</v>
      </c>
      <c r="BA61" s="38" t="n">
        <v>0</v>
      </c>
      <c r="BB61" s="38" t="n">
        <v>0</v>
      </c>
      <c r="BC61" s="38" t="n">
        <v>0</v>
      </c>
      <c r="BD61" s="0" t="n">
        <f aca="false">-[6]!CSBDBRCg*$E$100</f>
        <v>-0</v>
      </c>
      <c r="BE61" s="38" t="n">
        <v>0</v>
      </c>
      <c r="BF61" s="38" t="n">
        <v>0</v>
      </c>
      <c r="BG61" s="38" t="n">
        <v>0</v>
      </c>
      <c r="BH61" s="38" t="n">
        <v>0</v>
      </c>
      <c r="BI61" s="38" t="n">
        <v>0</v>
      </c>
      <c r="BJ61" s="38" t="n">
        <v>0</v>
      </c>
      <c r="BK61" s="38" t="n">
        <v>0</v>
      </c>
      <c r="BL61" s="38" t="n">
        <v>0</v>
      </c>
    </row>
    <row r="62" customFormat="false" ht="12.75" hidden="false" customHeight="false" outlineLevel="0" collapsed="false">
      <c r="A62" s="0" t="s">
        <v>657</v>
      </c>
      <c r="D62" s="0" t="s">
        <v>600</v>
      </c>
      <c r="F62" s="40" t="n">
        <f aca="false">+[3]Output!$J$12*shocks!$H$220+[3]Output!$G$12*(shocks!$H$75+Elast!$E$82*shocks!$H$239+shocks!$H$9-[6]!CSBDBRExo*Elast!$B$39*shocks!$H$59)+[3]Output!$H$12*(shocks!$J$95-Elast!$N$39*shocks!$H$95/57.76)-[3]Output!$I$12*(shocks!$J$96-Elast!$M$39*shocks!$H$96/57.76)-[3]Output!$F$12*(shocks!$H$6+shocks!$H$44+Elast!$C$6*((329.97-129.69)/329.97)*shocks!$H$176+Elast!$D$6*((262.5-63.33)/262.5)*shocks!$H$177+Elast!$E$6*((109.47-57.76)/109.47)*shocks!$H$178+Elast!$F$6*((418-185.51)/418)*shocks!$H$179+Elast!$J$6*((32.79-13.33)/32.79)*shocks!$H$181+Elast!$L$6*((0.9467-0.758)/0.9467)*shocks!$H$180)</f>
        <v>0</v>
      </c>
      <c r="G62" s="38" t="n">
        <f aca="false">SUM(H62:BL62)</f>
        <v>0</v>
      </c>
      <c r="H62" s="38" t="n">
        <v>0</v>
      </c>
      <c r="I62" s="38" t="n">
        <f aca="false">[3]Output!$F$12*Elast!$C$6*(129.97/329.97)*$E$53</f>
        <v>-0</v>
      </c>
      <c r="J62" s="38" t="n">
        <v>0</v>
      </c>
      <c r="K62" s="38" t="n">
        <v>0</v>
      </c>
      <c r="L62" s="38" t="n">
        <f aca="false">[3]Output!$F$12*Elast!$J$6*(13.33/32.79)*$E$56</f>
        <v>0</v>
      </c>
      <c r="M62" s="38" t="n">
        <v>0</v>
      </c>
      <c r="N62" s="38" t="n">
        <v>0</v>
      </c>
      <c r="O62" s="38" t="n">
        <f aca="false">[3]Output!$F$12*Elast!$D$6*(63.33/262.5)*$E$59</f>
        <v>0</v>
      </c>
      <c r="P62" s="38" t="n">
        <v>0</v>
      </c>
      <c r="Q62" s="38" t="n">
        <f aca="false">-[3]Output!$G$12*Elast!$D$43*(1-[6]!CSBDBRRes)*$E$61</f>
        <v>-0</v>
      </c>
      <c r="R62" s="38" t="n">
        <f aca="false">+$E$62*([3]Output!$I$12*Elast!$M$39-[3]Output!$H$12*Elast!$N$39+[3]Output!$F$12*Elast!$E$6*(57.76/109.47)-[3]Output!$K$12*Elast!$D$27)</f>
        <v>-0</v>
      </c>
      <c r="S62" s="38" t="n">
        <v>0</v>
      </c>
      <c r="T62" s="38" t="n">
        <f aca="false">[3]Output!$F$12*Elast!$L$6*(0.758/0.9467)*$E$62</f>
        <v>0</v>
      </c>
      <c r="U62" s="38" t="n">
        <v>0</v>
      </c>
      <c r="V62" s="38" t="n">
        <f aca="false">[3]Output!$F$12*Elast!$F$6*(185.51/418)*$E$66</f>
        <v>0</v>
      </c>
      <c r="W62" s="38" t="n">
        <v>0</v>
      </c>
      <c r="X62" s="38" t="n">
        <f aca="false">[3]Output!$F$12*Elast!$I$6*$E$68</f>
        <v>0</v>
      </c>
      <c r="Y62" s="38" t="n">
        <f aca="false">[3]Output!$F$12*Elast!$K$6*$E$69</f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v>0</v>
      </c>
      <c r="AE62" s="38" t="n">
        <v>0</v>
      </c>
      <c r="AF62" s="38" t="n">
        <v>0</v>
      </c>
      <c r="AG62" s="38" t="n">
        <v>0</v>
      </c>
      <c r="AH62" s="38" t="n">
        <v>0</v>
      </c>
      <c r="AI62" s="38" t="n">
        <v>0</v>
      </c>
      <c r="AJ62" s="38" t="n">
        <v>0</v>
      </c>
      <c r="AK62" s="38" t="n">
        <v>0</v>
      </c>
      <c r="AL62" s="38" t="n">
        <v>0</v>
      </c>
      <c r="AM62" s="38" t="n">
        <v>0</v>
      </c>
      <c r="AN62" s="38" t="n">
        <v>0</v>
      </c>
      <c r="AO62" s="38" t="n">
        <v>0</v>
      </c>
      <c r="AP62" s="38" t="n">
        <v>0</v>
      </c>
      <c r="AQ62" s="0" t="n">
        <f aca="false">+[3]Output!$G$12*[6]!CSBDBRSm*Elast!$G$43*$E$87</f>
        <v>0</v>
      </c>
      <c r="AR62" s="38" t="n">
        <v>0</v>
      </c>
      <c r="AS62" s="38" t="n">
        <v>0</v>
      </c>
      <c r="AT62" s="38" t="n">
        <v>0</v>
      </c>
      <c r="AU62" s="38" t="n">
        <v>0</v>
      </c>
      <c r="AV62" s="38" t="n">
        <v>0</v>
      </c>
      <c r="AW62" s="0" t="n">
        <f aca="false">+([3]Output!$F$12*Elast!$H$6+[3]Output!$G$12*[6]!CSBDBRWh*Elast!$E$43)*$E$93</f>
        <v>0</v>
      </c>
      <c r="AX62" s="38" t="n">
        <v>0</v>
      </c>
      <c r="AY62" s="38" t="n">
        <v>0</v>
      </c>
      <c r="AZ62" s="38" t="n">
        <v>0</v>
      </c>
      <c r="BA62" s="38" t="n">
        <v>0</v>
      </c>
      <c r="BB62" s="38" t="n">
        <v>0</v>
      </c>
      <c r="BC62" s="38" t="n">
        <v>0</v>
      </c>
      <c r="BD62" s="0" t="n">
        <f aca="false">([3]Output!$F$12*Elast!$G$6-[3]Output!$G$12*([6]!CSBDBRExo*Elast!$B$43+Elast!$D$43*([6]!CSBDBRRes-1)+[6]!CSBDBRWh*Elast!$E$43+[6]!CSBDBRSm*Elast!$G$43))*$E$100</f>
        <v>0</v>
      </c>
      <c r="BE62" s="38" t="n">
        <v>0</v>
      </c>
      <c r="BF62" s="38" t="n">
        <v>0</v>
      </c>
      <c r="BG62" s="38" t="n">
        <v>0</v>
      </c>
      <c r="BH62" s="38" t="n">
        <v>0</v>
      </c>
      <c r="BI62" s="38" t="n">
        <v>0</v>
      </c>
      <c r="BJ62" s="38" t="n">
        <v>0</v>
      </c>
      <c r="BK62" s="38" t="n">
        <v>0</v>
      </c>
      <c r="BL62" s="38" t="n">
        <v>0</v>
      </c>
    </row>
    <row r="63" customFormat="false" ht="12.75" hidden="false" customHeight="false" outlineLevel="0" collapsed="false">
      <c r="A63" s="0" t="s">
        <v>658</v>
      </c>
      <c r="D63" s="0" t="s">
        <v>601</v>
      </c>
      <c r="F63" s="40" t="n">
        <f aca="false">+shocks!$H$60*[6]!CSBDEGExo</f>
        <v>0</v>
      </c>
      <c r="G63" s="38" t="n">
        <f aca="false">SUM(H63:BL63)</f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f aca="false">-$E$63*[6]!CSBDEGRes</f>
        <v>-0</v>
      </c>
      <c r="T63" s="38" t="n">
        <f aca="false">+$E$64</f>
        <v>0</v>
      </c>
      <c r="U63" s="38" t="n">
        <v>0</v>
      </c>
      <c r="V63" s="38" t="n">
        <v>0</v>
      </c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0</v>
      </c>
      <c r="AE63" s="38" t="n">
        <v>0</v>
      </c>
      <c r="AF63" s="38" t="n">
        <v>0</v>
      </c>
      <c r="AG63" s="38" t="n">
        <v>0</v>
      </c>
      <c r="AH63" s="38" t="n">
        <v>0</v>
      </c>
      <c r="AI63" s="38" t="n">
        <v>0</v>
      </c>
      <c r="AJ63" s="38" t="n">
        <v>0</v>
      </c>
      <c r="AK63" s="38" t="n">
        <v>0</v>
      </c>
      <c r="AL63" s="38" t="n">
        <v>0</v>
      </c>
      <c r="AM63" s="38" t="n">
        <v>0</v>
      </c>
      <c r="AN63" s="38" t="n">
        <v>0</v>
      </c>
      <c r="AO63" s="38" t="n">
        <v>0</v>
      </c>
      <c r="AP63" s="38" t="n">
        <v>0</v>
      </c>
      <c r="AQ63" s="0" t="n">
        <f aca="false">-[6]!CSBDEGSm*$E$87</f>
        <v>-0</v>
      </c>
      <c r="AR63" s="38" t="n">
        <v>0</v>
      </c>
      <c r="AS63" s="38" t="n">
        <v>0</v>
      </c>
      <c r="AT63" s="38" t="n">
        <v>0</v>
      </c>
      <c r="AU63" s="38" t="n">
        <v>0</v>
      </c>
      <c r="AV63" s="38" t="n">
        <v>0</v>
      </c>
      <c r="AW63" s="0" t="n">
        <f aca="false">-[6]!CSBDEGWh*$E$93</f>
        <v>-0</v>
      </c>
      <c r="AX63" s="38" t="n">
        <v>0</v>
      </c>
      <c r="AY63" s="38" t="n">
        <v>0</v>
      </c>
      <c r="AZ63" s="38" t="n">
        <v>0</v>
      </c>
      <c r="BA63" s="38" t="n">
        <v>0</v>
      </c>
      <c r="BB63" s="38" t="n">
        <v>0</v>
      </c>
      <c r="BC63" s="38" t="n">
        <v>0</v>
      </c>
      <c r="BD63" s="0" t="n">
        <f aca="false">-[6]!CSBDEGCg*$E$100</f>
        <v>-0</v>
      </c>
      <c r="BE63" s="38" t="n">
        <v>0</v>
      </c>
      <c r="BF63" s="38" t="n">
        <v>0</v>
      </c>
      <c r="BG63" s="38" t="n">
        <v>0</v>
      </c>
      <c r="BH63" s="38" t="n">
        <v>0</v>
      </c>
      <c r="BI63" s="38" t="n">
        <v>0</v>
      </c>
      <c r="BJ63" s="38" t="n">
        <v>0</v>
      </c>
      <c r="BK63" s="38" t="n">
        <v>0</v>
      </c>
      <c r="BL63" s="38" t="n">
        <v>0</v>
      </c>
    </row>
    <row r="64" customFormat="false" ht="12.75" hidden="false" customHeight="false" outlineLevel="0" collapsed="false">
      <c r="A64" s="0" t="s">
        <v>659</v>
      </c>
      <c r="D64" s="0" t="s">
        <v>602</v>
      </c>
      <c r="F64" s="40" t="n">
        <f aca="false">([16]Output!$J$12/1000)*shocks!$H$222+[16]Output!$G$12*(shocks!$H$76+Elast!$E$83*shocks!$H$240+shocks!$H$10-[6]!CSBDEGExo*Elast!$B$45*shocks!$H$60)+([16]Output!$H$12/1000)*(shocks!$J$101-Elast!$N$45*shocks!$H$101/([16]Output!$L$12/100))-([16]Output!$I$12/1000)*(shocks!$J$102-shocks!$H$102*Elast!$M$45/([16]Output!$L$12/100))-[16]Output!$F$12*(shocks!$H$6+shocks!$H$46+((329.97-129.69)/329.97)*Elast!$C$13*shocks!$H$176+((262.5-63.33)/262.5)*Elast!$D$13*shocks!$H$177+Elast!$E$13*((109.47-57.76)/109.47)*shocks!$H$178+Elast!$F$13*((418-185.51)/418)*shocks!$H$179+Elast!$J$13*((32.79-13.33)/32.79)*shocks!$H$181+Elast!$L$13*((0.9467-0.758)/0.9467)*shocks!$H$180)</f>
        <v>0</v>
      </c>
      <c r="G64" s="38" t="n">
        <f aca="false">SUM(H64:BL64)</f>
        <v>0</v>
      </c>
      <c r="H64" s="38" t="n">
        <v>0</v>
      </c>
      <c r="I64" s="38" t="n">
        <f aca="false">[16]Output!$F$12*Elast!$C$13*(129.69/329.97)*$E$53</f>
        <v>0</v>
      </c>
      <c r="J64" s="38" t="n">
        <v>0</v>
      </c>
      <c r="K64" s="38" t="n">
        <v>0</v>
      </c>
      <c r="L64" s="38" t="n">
        <f aca="false">[16]Output!$F$12*Elast!$J$13*(13.33/32.79)*$E$56</f>
        <v>0</v>
      </c>
      <c r="M64" s="38" t="n">
        <v>0</v>
      </c>
      <c r="N64" s="38" t="n">
        <v>0</v>
      </c>
      <c r="O64" s="38" t="n">
        <f aca="false">[16]Output!$F$12*Elast!$D$13*(63.33/262.5)*$E$59</f>
        <v>0</v>
      </c>
      <c r="P64" s="38" t="n">
        <v>0</v>
      </c>
      <c r="Q64" s="38" t="n">
        <v>0</v>
      </c>
      <c r="R64" s="38" t="n">
        <f aca="false">[16]Output!$F$12*Elast!$E$13*(57.76/109.47)*$E$62</f>
        <v>0</v>
      </c>
      <c r="S64" s="38" t="n">
        <f aca="false">-[16]Output!$G$12*Elast!$D$45*(1-[6]!CSBDEGRes)*$E$63</f>
        <v>-0</v>
      </c>
      <c r="T64" s="38" t="n">
        <f aca="false">(([16]Output!$I$12/1000)*Elast!$M$45-([16]Output!$H$12/1000)*Elast!$N$45+[16]Output!$F$12*(0.758/0.9467)*Elast!$L$13-([16]Output!$K$12/1000)*Elast!$M$27)*$E$64</f>
        <v>-0</v>
      </c>
      <c r="U64" s="38" t="n">
        <v>0</v>
      </c>
      <c r="V64" s="38" t="n">
        <f aca="false">[16]Output!$F$12*Elast!$F$13*(185.51/418)*$E$66</f>
        <v>0</v>
      </c>
      <c r="W64" s="38" t="n">
        <v>0</v>
      </c>
      <c r="X64" s="38" t="n">
        <f aca="false">[16]Output!$F$12*Elast!$I$13*$E$68</f>
        <v>0</v>
      </c>
      <c r="Y64" s="38" t="n">
        <f aca="false">[16]Output!$F$12*Elast!$K$13*$E$69</f>
        <v>0</v>
      </c>
      <c r="Z64" s="38" t="n">
        <v>0</v>
      </c>
      <c r="AA64" s="38" t="n">
        <v>0</v>
      </c>
      <c r="AB64" s="38" t="n">
        <v>0</v>
      </c>
      <c r="AC64" s="38" t="n">
        <v>0</v>
      </c>
      <c r="AD64" s="38" t="n">
        <v>0</v>
      </c>
      <c r="AE64" s="38" t="n">
        <v>0</v>
      </c>
      <c r="AF64" s="38" t="n">
        <v>0</v>
      </c>
      <c r="AG64" s="38" t="n">
        <v>0</v>
      </c>
      <c r="AH64" s="38" t="n">
        <v>0</v>
      </c>
      <c r="AI64" s="38" t="n">
        <v>0</v>
      </c>
      <c r="AJ64" s="38" t="n">
        <v>0</v>
      </c>
      <c r="AK64" s="38" t="n">
        <v>0</v>
      </c>
      <c r="AL64" s="38" t="n">
        <v>0</v>
      </c>
      <c r="AM64" s="38" t="n">
        <v>0</v>
      </c>
      <c r="AN64" s="38" t="n">
        <v>0</v>
      </c>
      <c r="AO64" s="38" t="n">
        <v>0</v>
      </c>
      <c r="AP64" s="38" t="n">
        <v>0</v>
      </c>
      <c r="AQ64" s="0" t="n">
        <f aca="false">[16]Output!$G$12*[6]!CSBDEGSm*Elast!$G$45*$E$87</f>
        <v>0</v>
      </c>
      <c r="AR64" s="38" t="n">
        <v>0</v>
      </c>
      <c r="AS64" s="38" t="n">
        <v>0</v>
      </c>
      <c r="AT64" s="38" t="n">
        <v>0</v>
      </c>
      <c r="AU64" s="38" t="n">
        <v>0</v>
      </c>
      <c r="AV64" s="38" t="n">
        <v>0</v>
      </c>
      <c r="AW64" s="0" t="n">
        <f aca="false">+([16]Output!$F$12*Elast!$H$13+[16]Output!$G$12*[6]!CSBDEGWh*Elast!$E$45)*$E$93</f>
        <v>0</v>
      </c>
      <c r="AX64" s="38" t="n">
        <v>0</v>
      </c>
      <c r="AY64" s="38" t="n">
        <v>0</v>
      </c>
      <c r="AZ64" s="38" t="n">
        <v>0</v>
      </c>
      <c r="BA64" s="38" t="n">
        <v>0</v>
      </c>
      <c r="BB64" s="38" t="n">
        <v>0</v>
      </c>
      <c r="BC64" s="38" t="n">
        <v>0</v>
      </c>
      <c r="BD64" s="0" t="n">
        <f aca="false">([16]Output!$F$12*Elast!$G$13-[16]Output!$G$12*([6]!CSBDEGExo*Elast!$B$45+Elast!$D$45*([6]!CSBDEGRes-1)+[6]!CSBDEGWh*Elast!$E$45+[6]!CSBDEGSm*Elast!$G$45))*$E$100</f>
        <v>0</v>
      </c>
      <c r="BE64" s="38" t="n">
        <v>0</v>
      </c>
      <c r="BF64" s="38" t="n">
        <v>0</v>
      </c>
      <c r="BG64" s="38" t="n">
        <v>0</v>
      </c>
      <c r="BH64" s="38" t="n">
        <v>0</v>
      </c>
      <c r="BI64" s="38" t="n">
        <v>0</v>
      </c>
      <c r="BJ64" s="38" t="n">
        <v>0</v>
      </c>
      <c r="BK64" s="38" t="n">
        <v>0</v>
      </c>
      <c r="BL64" s="38" t="n">
        <v>0</v>
      </c>
    </row>
    <row r="65" customFormat="false" ht="12.75" hidden="false" customHeight="false" outlineLevel="0" collapsed="false">
      <c r="A65" s="0" t="s">
        <v>660</v>
      </c>
      <c r="D65" s="0" t="s">
        <v>603</v>
      </c>
      <c r="F65" s="40" t="n">
        <f aca="false">+[2]!CSLMExo*shocks!$H$58</f>
        <v>0</v>
      </c>
      <c r="G65" s="38" t="n">
        <f aca="false">SUM(H65:BL65)</f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0</v>
      </c>
      <c r="P65" s="38" t="n">
        <v>0</v>
      </c>
      <c r="Q65" s="38" t="n">
        <v>0</v>
      </c>
      <c r="R65" s="38" t="n">
        <v>0</v>
      </c>
      <c r="S65" s="38" t="n">
        <v>0</v>
      </c>
      <c r="T65" s="38" t="n">
        <v>0</v>
      </c>
      <c r="U65" s="38" t="n">
        <f aca="false">-[2]!CSLMRes*$E$65</f>
        <v>-0</v>
      </c>
      <c r="V65" s="38" t="n">
        <f aca="false">+$E$66</f>
        <v>0</v>
      </c>
      <c r="W65" s="38" t="n">
        <f aca="false">-[2]!CSLMInt*$E$67</f>
        <v>-0</v>
      </c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0</v>
      </c>
      <c r="AE65" s="38" t="n">
        <v>0</v>
      </c>
      <c r="AF65" s="38" t="n">
        <v>0</v>
      </c>
      <c r="AG65" s="38" t="n">
        <v>0</v>
      </c>
      <c r="AH65" s="38" t="n">
        <v>0</v>
      </c>
      <c r="AI65" s="38" t="n">
        <v>0</v>
      </c>
      <c r="AJ65" s="38" t="n">
        <v>0</v>
      </c>
      <c r="AK65" s="38" t="n">
        <v>0</v>
      </c>
      <c r="AL65" s="38" t="n">
        <v>0</v>
      </c>
      <c r="AM65" s="38" t="n">
        <v>0</v>
      </c>
      <c r="AN65" s="38" t="n">
        <v>0</v>
      </c>
      <c r="AO65" s="38" t="n">
        <v>0</v>
      </c>
      <c r="AP65" s="38" t="n">
        <v>0</v>
      </c>
      <c r="AQ65" s="38" t="n">
        <v>0</v>
      </c>
      <c r="AR65" s="38" t="n">
        <v>0</v>
      </c>
      <c r="AS65" s="38" t="n">
        <v>0</v>
      </c>
      <c r="AT65" s="38" t="n">
        <v>0</v>
      </c>
      <c r="AU65" s="38" t="n">
        <v>0</v>
      </c>
      <c r="AV65" s="38" t="n">
        <v>0</v>
      </c>
      <c r="AW65" s="38" t="n">
        <v>0</v>
      </c>
      <c r="AX65" s="38" t="n">
        <v>0</v>
      </c>
      <c r="AY65" s="38" t="n">
        <v>0</v>
      </c>
      <c r="AZ65" s="38" t="n">
        <v>0</v>
      </c>
      <c r="BA65" s="38" t="n">
        <v>0</v>
      </c>
      <c r="BB65" s="38" t="n">
        <v>0</v>
      </c>
      <c r="BC65" s="38" t="n">
        <v>0</v>
      </c>
      <c r="BD65" s="38" t="n">
        <v>0</v>
      </c>
      <c r="BE65" s="38" t="n">
        <v>0</v>
      </c>
      <c r="BF65" s="38" t="n">
        <v>0</v>
      </c>
      <c r="BG65" s="38" t="n">
        <v>0</v>
      </c>
      <c r="BH65" s="38" t="n">
        <v>0</v>
      </c>
      <c r="BI65" s="38" t="n">
        <v>0</v>
      </c>
      <c r="BJ65" s="38" t="n">
        <v>0</v>
      </c>
      <c r="BK65" s="38" t="n">
        <v>0</v>
      </c>
      <c r="BL65" s="38" t="n">
        <v>0</v>
      </c>
    </row>
    <row r="66" customFormat="false" ht="12.75" hidden="false" customHeight="false" outlineLevel="0" collapsed="false">
      <c r="A66" s="0" t="s">
        <v>661</v>
      </c>
      <c r="D66" s="0" t="s">
        <v>604</v>
      </c>
      <c r="F66" s="40" t="n">
        <f aca="false">[4]Output!$F$12*(shocks!$H$6+shocks!$H$45+Elast!$C$7*((329.97-129.69)/329.97)*shocks!$H$176+Elast!$D$7*((262.5-63.33)/262.5)*shocks!$H$177+Elast!$E$7*((109.47-57.76)/109.47)*shocks!$H$178+Elast!$F$7*((418-185.51)/418)*shocks!$H$179+Elast!$J$7*((32.79-13.33)/32.79)*shocks!$H$181+Elast!$L$7*((0.9467-0.758)/0.9467)*shocks!$H$180)+[4]Output!$I$12*(shocks!$J$98-Elast!$M$40*shocks!$H$98/185.51)-[4]Output!$H$12*(shocks!$J$97-Elast!$N$40*shocks!$H$97/185.51)-[4]Output!$J$12*shocks!$H$221-[4]Output!$G$12*(shocks!$H$74-[2]!CSLMExo*Elast!$B$40*shocks!$H$58)</f>
        <v>0</v>
      </c>
      <c r="G66" s="38" t="n">
        <f aca="false">SUM(H66:BL66)</f>
        <v>0</v>
      </c>
      <c r="H66" s="38" t="n">
        <v>0</v>
      </c>
      <c r="I66" s="38" t="n">
        <f aca="false">-[4]Output!$F$12*Elast!$C$7*(129.69/329.97)*$E$53</f>
        <v>-0</v>
      </c>
      <c r="J66" s="38" t="n">
        <v>0</v>
      </c>
      <c r="K66" s="38" t="n">
        <v>0</v>
      </c>
      <c r="L66" s="38" t="n">
        <f aca="false">-[4]Output!$F$12*Elast!$J$7*(13.33/32.79)*$E$56</f>
        <v>-0</v>
      </c>
      <c r="M66" s="38" t="n">
        <v>0</v>
      </c>
      <c r="N66" s="38" t="n">
        <v>0</v>
      </c>
      <c r="O66" s="38" t="n">
        <f aca="false">-[4]Output!$F$12*Elast!$D$7*(63.33/262.5)*$E$59</f>
        <v>-0</v>
      </c>
      <c r="P66" s="38" t="n">
        <v>0</v>
      </c>
      <c r="Q66" s="38" t="n">
        <v>0</v>
      </c>
      <c r="R66" s="38" t="n">
        <f aca="false">-$E$62*[4]Output!$F$12*Elast!$E$7*(57.76/109.47)</f>
        <v>-0</v>
      </c>
      <c r="S66" s="38" t="n">
        <v>0</v>
      </c>
      <c r="T66" s="38" t="n">
        <f aca="false">-$E$64*Elast!$L$7*(0.758/0.9467)*[4]Output!$F$12</f>
        <v>-0</v>
      </c>
      <c r="U66" s="38" t="n">
        <f aca="false">+$E$65*[4]Output!$G$12*([2]!CSLMExo*Elast!$B$40+[2]!CSLMInt*Elast!$C$40)</f>
        <v>0</v>
      </c>
      <c r="V66" s="38" t="n">
        <f aca="false">+$E$66*([4]Output!$H$12*Elast!$N$40-[4]Output!$I$12*Elast!$M$40-[4]Output!$F$12*Elast!$F$7*(185.51/418)-[4]Output!$K$12*Elast!$E$27)</f>
        <v>0</v>
      </c>
      <c r="W66" s="38" t="n">
        <f aca="false">-$E$67*[4]Output!$G$12*[2]!CSLMInt*Elast!$C$40</f>
        <v>-0</v>
      </c>
      <c r="X66" s="38" t="n">
        <f aca="false">-[4]Output!$F$12*Elast!$I$7*$E$68</f>
        <v>-0</v>
      </c>
      <c r="Y66" s="38" t="n">
        <f aca="false">-[4]Output!$F$12*Elast!$K$7*$E$69</f>
        <v>-0</v>
      </c>
      <c r="Z66" s="38" t="n">
        <v>0</v>
      </c>
      <c r="AA66" s="38" t="n">
        <v>0</v>
      </c>
      <c r="AB66" s="38" t="n">
        <v>0</v>
      </c>
      <c r="AC66" s="38" t="n">
        <v>0</v>
      </c>
      <c r="AD66" s="38" t="n">
        <v>0</v>
      </c>
      <c r="AE66" s="38" t="n">
        <v>0</v>
      </c>
      <c r="AF66" s="38" t="n">
        <v>0</v>
      </c>
      <c r="AG66" s="38" t="n">
        <v>0</v>
      </c>
      <c r="AH66" s="38" t="n">
        <v>0</v>
      </c>
      <c r="AI66" s="38" t="n">
        <v>0</v>
      </c>
      <c r="AJ66" s="38" t="n">
        <v>0</v>
      </c>
      <c r="AK66" s="38" t="n">
        <v>0</v>
      </c>
      <c r="AL66" s="38" t="n">
        <v>0</v>
      </c>
      <c r="AM66" s="38" t="n">
        <v>0</v>
      </c>
      <c r="AN66" s="38" t="n">
        <v>0</v>
      </c>
      <c r="AO66" s="38" t="n">
        <v>0</v>
      </c>
      <c r="AP66" s="38" t="n">
        <v>0</v>
      </c>
      <c r="AQ66" s="38" t="n">
        <v>0</v>
      </c>
      <c r="AR66" s="38" t="n">
        <v>0</v>
      </c>
      <c r="AS66" s="38" t="n">
        <v>0</v>
      </c>
      <c r="AT66" s="38" t="n">
        <v>0</v>
      </c>
      <c r="AU66" s="38" t="n">
        <v>0</v>
      </c>
      <c r="AV66" s="38" t="n">
        <v>0</v>
      </c>
      <c r="AW66" s="0" t="n">
        <f aca="false">-[4]Output!$F$12*Elast!$H$7*$E$93</f>
        <v>-0</v>
      </c>
      <c r="AX66" s="38" t="n">
        <v>0</v>
      </c>
      <c r="AY66" s="38" t="n">
        <v>0</v>
      </c>
      <c r="AZ66" s="38" t="n">
        <v>0</v>
      </c>
      <c r="BA66" s="38" t="n">
        <v>0</v>
      </c>
      <c r="BB66" s="38" t="n">
        <v>0</v>
      </c>
      <c r="BC66" s="38" t="n">
        <v>0</v>
      </c>
      <c r="BD66" s="0" t="n">
        <f aca="false">-[4]Output!$F$12*Elast!$G$7*$E$100</f>
        <v>-0</v>
      </c>
      <c r="BE66" s="38" t="n">
        <v>0</v>
      </c>
      <c r="BF66" s="38" t="n">
        <v>0</v>
      </c>
      <c r="BG66" s="38" t="n">
        <v>0</v>
      </c>
      <c r="BH66" s="38" t="n">
        <v>0</v>
      </c>
      <c r="BI66" s="38" t="n">
        <v>0</v>
      </c>
      <c r="BJ66" s="38" t="n">
        <v>0</v>
      </c>
      <c r="BK66" s="38" t="n">
        <v>0</v>
      </c>
      <c r="BL66" s="38" t="n">
        <v>0</v>
      </c>
    </row>
    <row r="67" customFormat="false" ht="12.75" hidden="false" customHeight="false" outlineLevel="0" collapsed="false">
      <c r="A67" s="0" t="s">
        <v>662</v>
      </c>
      <c r="D67" s="0" t="s">
        <v>663</v>
      </c>
      <c r="F67" s="40" t="n">
        <f aca="false">([17]Output!$R$12+[17]Output!$J$12-[17]Output!$N$12)*$F$21-[17]Output!$R$12*shocks!$H$74+([17]Output!$J$12)*(shocks!$J$111-Elast!$N$46*shocks!$H$111/[17]Output!$T$12)-([17]Output!$N$12)*(shocks!$J$112-Elast!$M$46*shocks!$H$112/[17]Output!$T$12)+[17]Output!$AD$12*$F$24</f>
        <v>0</v>
      </c>
      <c r="G67" s="38" t="n">
        <f aca="false">SUM(H67:BL67)</f>
        <v>0</v>
      </c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f aca="false">[17]Output!$R$12*Elast!$C$40*$E$65</f>
        <v>0</v>
      </c>
      <c r="V67" s="38" t="n">
        <v>0</v>
      </c>
      <c r="W67" s="38" t="n">
        <f aca="false">+(([17]Output!$N$12)*Elast!$M$46-([17]Output!$J$12)*Elast!$N$46-[17]Output!$R$12*Elast!$C$40)*$E$67</f>
        <v>-0</v>
      </c>
      <c r="X67" s="38" t="n">
        <v>0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0</v>
      </c>
      <c r="AD67" s="38" t="n">
        <v>0</v>
      </c>
      <c r="AE67" s="38" t="n">
        <v>0</v>
      </c>
      <c r="AF67" s="38" t="n">
        <v>0</v>
      </c>
      <c r="AG67" s="38" t="n">
        <v>0</v>
      </c>
      <c r="AH67" s="38" t="n">
        <v>0</v>
      </c>
      <c r="AI67" s="38" t="n">
        <v>0</v>
      </c>
      <c r="AJ67" s="38" t="n">
        <v>0</v>
      </c>
      <c r="AK67" s="38" t="n">
        <v>0</v>
      </c>
      <c r="AL67" s="38" t="n">
        <v>0</v>
      </c>
      <c r="AM67" s="38" t="n">
        <v>0</v>
      </c>
      <c r="AN67" s="38" t="n">
        <v>0</v>
      </c>
      <c r="AO67" s="38" t="n">
        <v>0</v>
      </c>
      <c r="AP67" s="38" t="n">
        <v>0</v>
      </c>
      <c r="AQ67" s="38" t="n">
        <v>0</v>
      </c>
      <c r="AR67" s="38" t="n">
        <v>0</v>
      </c>
      <c r="AS67" s="38" t="n">
        <v>0</v>
      </c>
      <c r="AT67" s="38" t="n">
        <v>0</v>
      </c>
      <c r="AU67" s="38" t="n">
        <v>0</v>
      </c>
      <c r="AV67" s="38" t="n">
        <v>0</v>
      </c>
      <c r="AW67" s="38" t="n">
        <v>0</v>
      </c>
      <c r="AX67" s="38" t="n">
        <v>0</v>
      </c>
      <c r="AY67" s="38" t="n">
        <v>0</v>
      </c>
      <c r="AZ67" s="38" t="n">
        <v>0</v>
      </c>
      <c r="BA67" s="38" t="n">
        <v>0</v>
      </c>
      <c r="BB67" s="38" t="n">
        <v>0</v>
      </c>
      <c r="BC67" s="38" t="n">
        <v>0</v>
      </c>
      <c r="BD67" s="38" t="n">
        <v>0</v>
      </c>
      <c r="BE67" s="38" t="n">
        <v>0</v>
      </c>
      <c r="BF67" s="38" t="n">
        <v>0</v>
      </c>
      <c r="BG67" s="38" t="n">
        <v>0</v>
      </c>
      <c r="BH67" s="38" t="n">
        <v>0</v>
      </c>
      <c r="BI67" s="38" t="n">
        <v>0</v>
      </c>
      <c r="BJ67" s="38" t="n">
        <v>0</v>
      </c>
      <c r="BK67" s="38" t="n">
        <v>0</v>
      </c>
      <c r="BL67" s="38" t="n">
        <v>0</v>
      </c>
    </row>
    <row r="68" customFormat="false" ht="12.75" hidden="false" customHeight="false" outlineLevel="0" collapsed="false">
      <c r="A68" s="0" t="s">
        <v>664</v>
      </c>
      <c r="D68" s="0" t="s">
        <v>606</v>
      </c>
      <c r="F68" s="40" t="n">
        <f aca="false">+[15]Output!$H$12*shocks!$H$217+[15]Output!$E$12*(shocks!$H$228+shocks!$N$13)-[15]Output!$I$12*Elast!$K$27*shocks!$H$169+[15]Output!$F$12*(shocks!$J$123-Elast!$N$51*shocks!$H$123/126)-[15]Output!$J$12*(shocks!$H$6+shocks!$H$51+Elast!$C$10*((329.97-129.69)/329.97)*shocks!$H$176+Elast!$D$10*((262.5-63.33)/262.5)*shocks!$H$177+Elast!$E$10*((109.47-57.76)/109.47)*shocks!$H$178+Elast!$F$10*((418-185.51)/418)*shocks!$H$179+Elast!$J$10*((32.79-13.33)/32.79)*shocks!$H$181+Elast!$L$10*((0.9467-0.758)/0.9467)*shocks!$H$180)-[15]Output!$G$12*(shocks!$J$124-Elast!$M$51*shocks!$H$124/126)</f>
        <v>0</v>
      </c>
      <c r="G68" s="38" t="n">
        <f aca="false">SUM(H68:BL68)</f>
        <v>0</v>
      </c>
      <c r="H68" s="38" t="n">
        <v>0</v>
      </c>
      <c r="I68" s="38" t="n">
        <f aca="false">+[15]Output!$J$12*Elast!$C$10*(129.69/329.97)*$E$53</f>
        <v>0</v>
      </c>
      <c r="J68" s="38" t="n">
        <v>0</v>
      </c>
      <c r="K68" s="38" t="n">
        <v>0</v>
      </c>
      <c r="L68" s="38" t="n">
        <f aca="false">+[15]Output!$J$12*Elast!$J$10*(13.33/32.79)*$E$56</f>
        <v>0</v>
      </c>
      <c r="M68" s="38" t="n">
        <v>0</v>
      </c>
      <c r="N68" s="38" t="n">
        <v>0</v>
      </c>
      <c r="O68" s="38" t="n">
        <f aca="false">+[15]Output!$J$12*Elast!$D$10*(63.33/262.5)*$E$59</f>
        <v>0</v>
      </c>
      <c r="P68" s="38" t="n">
        <v>0</v>
      </c>
      <c r="Q68" s="38" t="n">
        <v>0</v>
      </c>
      <c r="R68" s="38" t="n">
        <f aca="false">+[15]Output!$J$12*Elast!$E$10*(57.76/109.47)*$E$62</f>
        <v>0</v>
      </c>
      <c r="S68" s="38" t="n">
        <v>0</v>
      </c>
      <c r="T68" s="38" t="n">
        <f aca="false">+[15]Output!$J$12*Elast!$L$10*(0.758/0.9467)*$E$64</f>
        <v>0</v>
      </c>
      <c r="U68" s="38" t="n">
        <v>0</v>
      </c>
      <c r="V68" s="38" t="n">
        <f aca="false">+[15]Output!$J$12*Elast!$F$10*$E$66</f>
        <v>0</v>
      </c>
      <c r="W68" s="38" t="n">
        <v>0</v>
      </c>
      <c r="X68" s="38" t="n">
        <f aca="false">([15]Output!$G$12*Elast!$M$51-[15]Output!$F$12*Elast!$N$51+[15]Output!$J$12*Elast!$I$10-[15]Output!$I$12*Elast!$K$27)*$E$68</f>
        <v>-0</v>
      </c>
      <c r="Y68" s="38" t="n">
        <f aca="false">+[15]Output!$J$12*Elast!$K$10*$E$69</f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v>0</v>
      </c>
      <c r="AE68" s="38" t="n">
        <v>0</v>
      </c>
      <c r="AF68" s="38" t="n">
        <v>0</v>
      </c>
      <c r="AG68" s="38" t="n">
        <v>0</v>
      </c>
      <c r="AH68" s="38" t="n">
        <v>0</v>
      </c>
      <c r="AI68" s="38" t="n">
        <v>0</v>
      </c>
      <c r="AJ68" s="38" t="n">
        <v>0</v>
      </c>
      <c r="AK68" s="38" t="n">
        <v>0</v>
      </c>
      <c r="AL68" s="38" t="n">
        <v>0</v>
      </c>
      <c r="AM68" s="38" t="n">
        <v>0</v>
      </c>
      <c r="AN68" s="38" t="n">
        <v>0</v>
      </c>
      <c r="AO68" s="38" t="n">
        <v>0</v>
      </c>
      <c r="AP68" s="38" t="n">
        <v>0</v>
      </c>
      <c r="AQ68" s="38" t="n">
        <v>0</v>
      </c>
      <c r="AR68" s="38" t="n">
        <v>0</v>
      </c>
      <c r="AS68" s="38" t="n">
        <v>0</v>
      </c>
      <c r="AT68" s="38" t="n">
        <v>0</v>
      </c>
      <c r="AU68" s="38" t="n">
        <v>0</v>
      </c>
      <c r="AV68" s="38" t="n">
        <v>0</v>
      </c>
      <c r="AW68" s="0" t="n">
        <f aca="false">+[15]Output!$J$12*Elast!$H$10*$E$93</f>
        <v>0</v>
      </c>
      <c r="AX68" s="38" t="n">
        <v>0</v>
      </c>
      <c r="AY68" s="38" t="n">
        <v>0</v>
      </c>
      <c r="AZ68" s="38" t="n">
        <v>0</v>
      </c>
      <c r="BA68" s="38" t="n">
        <v>0</v>
      </c>
      <c r="BB68" s="38" t="n">
        <v>0</v>
      </c>
      <c r="BC68" s="38" t="n">
        <v>0</v>
      </c>
      <c r="BD68" s="0" t="n">
        <f aca="false">+[15]Output!$J$12*Elast!$G$10*$E$100</f>
        <v>0</v>
      </c>
      <c r="BE68" s="38" t="n">
        <v>0</v>
      </c>
      <c r="BF68" s="38" t="n">
        <v>0</v>
      </c>
      <c r="BG68" s="38" t="n">
        <v>0</v>
      </c>
      <c r="BH68" s="38" t="n">
        <v>0</v>
      </c>
      <c r="BI68" s="38" t="n">
        <v>0</v>
      </c>
      <c r="BJ68" s="38" t="n">
        <v>0</v>
      </c>
      <c r="BK68" s="38" t="n">
        <v>0</v>
      </c>
      <c r="BL68" s="38" t="n">
        <v>0</v>
      </c>
    </row>
    <row r="69" customFormat="false" ht="12.75" hidden="false" customHeight="false" outlineLevel="0" collapsed="false">
      <c r="A69" s="0" t="s">
        <v>665</v>
      </c>
      <c r="D69" s="0" t="s">
        <v>607</v>
      </c>
      <c r="F69" s="40" t="n">
        <f aca="false">+[7]Output!$H$12*shocks!$H$224-[7]Output!$J$12*(shocks!$H$6+shocks!$H$50+Elast!$C$12*((329.97-129.69)/329.97)*shocks!$H$176+Elast!$D$12*((262.5-63.33)/262.5)*shocks!$H$177+Elast!$E$12*((109.47-57.76)/109.47)*shocks!$H$178+Elast!$J$12*((32.79-13.33)/32.79)*shocks!$H$181+Elast!$L$12*((0.9467-0.758)/0.9467)*shocks!$H$180)+[7]Output!$F$12*(shocks!$J$121-Elast!$N$53*shocks!$H$121/[7]Output!$L$12)-[7]Output!$G$12*(shocks!$J$122-Elast!$M$53*shocks!$H$122/[7]Output!$L$12)</f>
        <v>0</v>
      </c>
      <c r="G69" s="38" t="n">
        <f aca="false">SUM(H69:BL69)</f>
        <v>0</v>
      </c>
      <c r="H69" s="38" t="n">
        <v>0</v>
      </c>
      <c r="I69" s="38" t="n">
        <f aca="false">+[7]Output!$J$12*Elast!$C$12*(129.69/329.97)*$E$53</f>
        <v>0</v>
      </c>
      <c r="J69" s="38" t="n">
        <v>0</v>
      </c>
      <c r="K69" s="38" t="n">
        <v>0</v>
      </c>
      <c r="L69" s="38" t="n">
        <f aca="false">+[7]Output!$J$12*Elast!$J$12*(13.33/32.79)*$E$56</f>
        <v>0</v>
      </c>
      <c r="M69" s="38" t="n">
        <v>0</v>
      </c>
      <c r="N69" s="38" t="n">
        <v>0</v>
      </c>
      <c r="O69" s="38" t="n">
        <f aca="false">+[7]Output!$J$12*Elast!$D$12*(63.33/262.5)*$E$59</f>
        <v>0</v>
      </c>
      <c r="P69" s="38" t="n">
        <v>0</v>
      </c>
      <c r="Q69" s="38" t="n">
        <v>0</v>
      </c>
      <c r="R69" s="38" t="n">
        <f aca="false">+[7]Output!$J$12*Elast!$E$12*(57.76/109.47)*$E$62</f>
        <v>0</v>
      </c>
      <c r="S69" s="38" t="n">
        <v>0</v>
      </c>
      <c r="T69" s="38" t="n">
        <f aca="false">+[7]Output!$J$12*Elast!$L$12*(0.758/0.9567)*$E$64</f>
        <v>0</v>
      </c>
      <c r="U69" s="38" t="n">
        <v>0</v>
      </c>
      <c r="V69" s="38" t="n">
        <f aca="false">+[7]Output!$J$12*Elast!$F$12*(185.51/418)*$E$66</f>
        <v>0</v>
      </c>
      <c r="W69" s="38" t="n">
        <v>0</v>
      </c>
      <c r="X69" s="38" t="n">
        <f aca="false">+[7]Output!$J$12*Elast!$I$12*$E$68</f>
        <v>0</v>
      </c>
      <c r="Y69" s="38" t="n">
        <f aca="false">([7]Output!$G$12*Elast!$M$53-([7]Output!$E$12*Elast!$P$37*0.177*[7]Output!$L$12/6.3355)+[7]Output!$J$12*Elast!$K$12-[7]Output!$F$12*Elast!$N$53-[7]Output!$I$12*Elast!$H$27)*$E$69</f>
        <v>-0</v>
      </c>
      <c r="Z69" s="38" t="n">
        <f aca="false">+([7]Output!$E$12*Elast!$P$37*[6]Output!$M$12/6.3355)*$E$70</f>
        <v>0</v>
      </c>
      <c r="AA69" s="38" t="n">
        <v>0</v>
      </c>
      <c r="AB69" s="38" t="n">
        <v>0</v>
      </c>
      <c r="AC69" s="38" t="n">
        <v>0</v>
      </c>
      <c r="AD69" s="38" t="n">
        <v>0</v>
      </c>
      <c r="AE69" s="38" t="n">
        <v>0</v>
      </c>
      <c r="AF69" s="38" t="n">
        <v>0</v>
      </c>
      <c r="AG69" s="38" t="n">
        <v>0</v>
      </c>
      <c r="AH69" s="38" t="n">
        <v>0</v>
      </c>
      <c r="AI69" s="38" t="n">
        <v>0</v>
      </c>
      <c r="AJ69" s="38" t="n">
        <v>0</v>
      </c>
      <c r="AK69" s="38" t="n">
        <v>0</v>
      </c>
      <c r="AL69" s="38" t="n">
        <v>0</v>
      </c>
      <c r="AM69" s="38" t="n">
        <v>0</v>
      </c>
      <c r="AN69" s="38" t="n">
        <v>0</v>
      </c>
      <c r="AO69" s="38" t="n">
        <v>0</v>
      </c>
      <c r="AP69" s="38" t="n">
        <v>0</v>
      </c>
      <c r="AQ69" s="0" t="n">
        <f aca="false">-([7]Output!$E$12*Elast!$P$37*0.795*[8]Output!$L$12/6.3355)*$E$87</f>
        <v>-0</v>
      </c>
      <c r="AR69" s="38" t="n">
        <v>0</v>
      </c>
      <c r="AS69" s="38" t="n">
        <v>0</v>
      </c>
      <c r="AT69" s="38" t="n">
        <v>0</v>
      </c>
      <c r="AU69" s="38" t="n">
        <v>0</v>
      </c>
      <c r="AV69" s="38" t="n">
        <v>0</v>
      </c>
      <c r="AW69" s="0" t="n">
        <f aca="false">[7]Output!$J$12*Elast!$H$12*$E$93</f>
        <v>0</v>
      </c>
      <c r="AX69" s="38" t="n">
        <v>0</v>
      </c>
      <c r="AY69" s="38" t="n">
        <v>0</v>
      </c>
      <c r="AZ69" s="38" t="n">
        <v>0</v>
      </c>
      <c r="BA69" s="38" t="n">
        <v>0</v>
      </c>
      <c r="BB69" s="38" t="n">
        <v>0</v>
      </c>
      <c r="BC69" s="38" t="n">
        <v>0</v>
      </c>
      <c r="BD69" s="0" t="n">
        <f aca="false">+[7]Output!$J$12*Elast!$G$12*$E$100</f>
        <v>0</v>
      </c>
      <c r="BE69" s="38" t="n">
        <v>0</v>
      </c>
      <c r="BF69" s="38" t="n">
        <v>0</v>
      </c>
      <c r="BG69" s="38" t="n">
        <v>0</v>
      </c>
      <c r="BH69" s="38" t="n">
        <v>0</v>
      </c>
      <c r="BI69" s="38" t="n">
        <v>0</v>
      </c>
      <c r="BJ69" s="38" t="n">
        <v>0</v>
      </c>
      <c r="BK69" s="38" t="n">
        <v>0</v>
      </c>
      <c r="BL69" s="38" t="n">
        <v>0</v>
      </c>
    </row>
    <row r="70" customFormat="false" ht="12.75" hidden="false" customHeight="false" outlineLevel="0" collapsed="false">
      <c r="A70" s="0" t="s">
        <v>666</v>
      </c>
      <c r="D70" s="0" t="s">
        <v>608</v>
      </c>
      <c r="F70" s="40" t="n">
        <f aca="false">+[6]Output!$H$12*shocks!$H$215+[6]Output!$E$12*(shocks!$H$231+shocks!$N$14)+[6]Output!$F$12*(shocks!$J$117-Elast!$N$49*shocks!$H$117/[6]Output!$M$12)-[6]Output!$G$12*(shocks!$J$118-Elast!$M$49*shocks!$H$118/[6]Output!$M$12)-[6]Output!$I$12*Elast!$I$27*shocks!$H$168</f>
        <v>0</v>
      </c>
      <c r="G70" s="38" t="n">
        <f aca="false">SUM(H70:BL70)</f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0</v>
      </c>
      <c r="U70" s="38" t="n">
        <v>0</v>
      </c>
      <c r="V70" s="38" t="n">
        <v>0</v>
      </c>
      <c r="W70" s="38" t="n">
        <v>0</v>
      </c>
      <c r="X70" s="38" t="n">
        <v>0</v>
      </c>
      <c r="Y70" s="38" t="n">
        <f aca="false">+([6]Output!$K$12*Elast!$P$37*0.177*[7]Output!$L$12/6.3355)*$E$69</f>
        <v>0</v>
      </c>
      <c r="Z70" s="38" t="n">
        <f aca="false">([6]Output!$G$12*Elast!$M$49-[6]Output!$F$12*Elast!$N$49-[6]Output!$K$12*Elast!$P$37*[6]Output!$M$12/6.3355-[6]Output!$I$12*Elast!$I$27)*$E$70</f>
        <v>-0</v>
      </c>
      <c r="AA70" s="38" t="n">
        <v>0</v>
      </c>
      <c r="AB70" s="38" t="n">
        <v>0</v>
      </c>
      <c r="AC70" s="38" t="n">
        <v>0</v>
      </c>
      <c r="AD70" s="38" t="n">
        <v>0</v>
      </c>
      <c r="AE70" s="38" t="n">
        <v>0</v>
      </c>
      <c r="AF70" s="38" t="n">
        <v>0</v>
      </c>
      <c r="AG70" s="38" t="n">
        <v>0</v>
      </c>
      <c r="AH70" s="38" t="n">
        <v>0</v>
      </c>
      <c r="AI70" s="38" t="n">
        <v>0</v>
      </c>
      <c r="AJ70" s="38" t="n">
        <v>0</v>
      </c>
      <c r="AK70" s="38" t="n">
        <v>0</v>
      </c>
      <c r="AL70" s="38" t="n">
        <v>0</v>
      </c>
      <c r="AM70" s="38" t="n">
        <v>0</v>
      </c>
      <c r="AN70" s="38" t="n">
        <v>0</v>
      </c>
      <c r="AO70" s="38" t="n">
        <v>0</v>
      </c>
      <c r="AP70" s="38" t="n">
        <v>0</v>
      </c>
      <c r="AQ70" s="0" t="n">
        <f aca="false">+([6]Output!$K$12*Elast!$P$37*0.795*[8]Output!$L$12/6.3355)*$E$87</f>
        <v>0</v>
      </c>
      <c r="AR70" s="38" t="n">
        <v>0</v>
      </c>
      <c r="AS70" s="38" t="n">
        <v>0</v>
      </c>
      <c r="AT70" s="38" t="n">
        <v>0</v>
      </c>
      <c r="AU70" s="38" t="n">
        <v>0</v>
      </c>
      <c r="AV70" s="38" t="n">
        <v>0</v>
      </c>
      <c r="AW70" s="38" t="n">
        <v>0</v>
      </c>
      <c r="AX70" s="38" t="n">
        <v>0</v>
      </c>
      <c r="AY70" s="38" t="n">
        <v>0</v>
      </c>
      <c r="AZ70" s="38" t="n">
        <v>0</v>
      </c>
      <c r="BA70" s="38" t="n">
        <v>0</v>
      </c>
      <c r="BB70" s="38" t="n">
        <v>0</v>
      </c>
      <c r="BC70" s="38" t="n">
        <v>0</v>
      </c>
      <c r="BD70" s="38" t="n">
        <v>0</v>
      </c>
      <c r="BE70" s="38" t="n">
        <v>0</v>
      </c>
      <c r="BF70" s="38" t="n">
        <v>0</v>
      </c>
      <c r="BG70" s="38" t="n">
        <v>0</v>
      </c>
      <c r="BH70" s="38" t="n">
        <v>0</v>
      </c>
      <c r="BI70" s="38" t="n">
        <v>0</v>
      </c>
      <c r="BJ70" s="38" t="n">
        <v>0</v>
      </c>
      <c r="BK70" s="38" t="n">
        <v>0</v>
      </c>
      <c r="BL70" s="38" t="n">
        <v>0</v>
      </c>
    </row>
    <row r="71" customFormat="false" ht="12.75" hidden="false" customHeight="false" outlineLevel="0" collapsed="false">
      <c r="A71" s="0" t="s">
        <v>667</v>
      </c>
      <c r="D71" s="0" t="s">
        <v>609</v>
      </c>
      <c r="F71" s="40" t="n">
        <f aca="false">+[5]!InvCTFin*$F$14+[5]!InvCTBack2*$F$13+[5]!InvCTBack1*$F$12+[5]!InvCTPB*$F$11+[5]!InvCTPB*Elast!$E$64*Elast!$E$66*shocks!$H$151+([5]!InvCTPB*Elast!$E$64+33717.5)*(0.35*shocks!$H$17+0.35*shocks!$H$18+0.15*shocks!$H$19+0.15*shocks!$H$20)+([5]!InvCTPB*Elast!$E$66*Elast!$E$65+(33717.5)*Elast!$E$65+[5]!InvCTRHeif)*$F$7+[5]!InvCTPB*shocks!$H$16+([9]Output!$D$12+[9]Output!$E$12)*(shocks!$J$104-Elast!$N$41/CT!E19*shocks!$H$104)-CT!E13*(shocks!$J$106-Elast!$M$41*shocks!$H$106/CT!E19)+[5]!InvCTBull*shocks!$H$37</f>
        <v>0</v>
      </c>
      <c r="G71" s="38" t="n">
        <f aca="false">SUM(H71:BL71)</f>
        <v>0</v>
      </c>
      <c r="H71" s="38" t="n">
        <v>0</v>
      </c>
      <c r="I71" s="38" t="n">
        <v>0</v>
      </c>
      <c r="J71" s="38" t="n">
        <f aca="false">([5]!InvCTPB*Elast!$E$64*Elast!$E$66+([9]Output!$X$12+[9]Output!$Y$12+[9]Output!$Z$12+[9]Output!$AA$12)*Elast!$E$66-([9]Output!$D$12+[9]Output!$E$12)*Elast!$N$41+CT!E13*Elast!$M$41)*$E$54</f>
        <v>0</v>
      </c>
      <c r="K71" s="38" t="n">
        <v>0</v>
      </c>
      <c r="L71" s="38" t="n">
        <v>0</v>
      </c>
      <c r="M71" s="38" t="n">
        <v>0</v>
      </c>
      <c r="N71" s="38" t="n">
        <v>0</v>
      </c>
      <c r="O71" s="38" t="n">
        <v>0</v>
      </c>
      <c r="P71" s="38" t="n">
        <v>0</v>
      </c>
      <c r="Q71" s="38" t="n">
        <v>0</v>
      </c>
      <c r="R71" s="38" t="n">
        <v>0</v>
      </c>
      <c r="S71" s="38" t="n">
        <v>0</v>
      </c>
      <c r="T71" s="38" t="n">
        <v>0</v>
      </c>
      <c r="U71" s="38" t="n">
        <v>0</v>
      </c>
      <c r="V71" s="38" t="n">
        <v>0</v>
      </c>
      <c r="W71" s="38" t="n">
        <v>0</v>
      </c>
      <c r="X71" s="38" t="n">
        <v>0</v>
      </c>
      <c r="Y71" s="38" t="n">
        <v>0</v>
      </c>
      <c r="Z71" s="38" t="n">
        <v>0</v>
      </c>
      <c r="AA71" s="90" t="n">
        <f aca="false">+$E$71*([5]!InvCTFin+[5]!InvCTBack2+[5]!InvCTBack1+[5]!InvCTPW+[5]!InvCTPB+[5]!InvCTCowPP+[5]!InvCTCowT3+[5]!InvCTCowT2+[5]!InvCTCowT1+[5]!InvCTRHeif+[5]!InvCTBull)</f>
        <v>0</v>
      </c>
      <c r="AB71" s="90" t="n">
        <v>0</v>
      </c>
      <c r="AC71" s="90" t="n">
        <v>0</v>
      </c>
      <c r="AD71" s="90" t="n">
        <v>0</v>
      </c>
      <c r="AE71" s="90" t="n">
        <v>0</v>
      </c>
      <c r="AF71" s="90" t="n">
        <v>0</v>
      </c>
      <c r="AG71" s="38" t="n">
        <v>0</v>
      </c>
      <c r="AH71" s="38" t="n">
        <v>0</v>
      </c>
      <c r="AI71" s="38" t="n">
        <v>0</v>
      </c>
      <c r="AJ71" s="38" t="n">
        <v>0</v>
      </c>
      <c r="AK71" s="38" t="n">
        <v>0</v>
      </c>
      <c r="AL71" s="38" t="n">
        <v>0</v>
      </c>
      <c r="AM71" s="38" t="n">
        <v>0</v>
      </c>
      <c r="AN71" s="38" t="n">
        <v>0</v>
      </c>
      <c r="AO71" s="38" t="n">
        <v>0</v>
      </c>
      <c r="AP71" s="38" t="n">
        <v>0</v>
      </c>
      <c r="AQ71" s="38" t="n">
        <v>0</v>
      </c>
      <c r="AR71" s="38" t="n">
        <v>0</v>
      </c>
      <c r="AS71" s="38" t="n">
        <v>0</v>
      </c>
      <c r="AT71" s="38" t="n">
        <v>0</v>
      </c>
      <c r="AU71" s="38" t="n">
        <v>0</v>
      </c>
      <c r="AV71" s="38" t="n">
        <v>0</v>
      </c>
      <c r="AW71" s="38" t="n">
        <v>0</v>
      </c>
      <c r="AX71" s="38" t="n">
        <v>0</v>
      </c>
      <c r="AY71" s="38" t="n">
        <v>0</v>
      </c>
      <c r="AZ71" s="38" t="n">
        <v>0</v>
      </c>
      <c r="BA71" s="38" t="n">
        <v>0</v>
      </c>
      <c r="BB71" s="38" t="n">
        <v>0</v>
      </c>
      <c r="BC71" s="38" t="n">
        <v>0</v>
      </c>
      <c r="BD71" s="38" t="n">
        <v>0</v>
      </c>
      <c r="BE71" s="38" t="n">
        <v>0</v>
      </c>
      <c r="BF71" s="38" t="n">
        <v>0</v>
      </c>
      <c r="BG71" s="38" t="n">
        <v>0</v>
      </c>
      <c r="BH71" s="38" t="n">
        <v>0</v>
      </c>
      <c r="BI71" s="38" t="n">
        <v>0</v>
      </c>
      <c r="BJ71" s="38" t="n">
        <v>0</v>
      </c>
      <c r="BK71" s="38" t="n">
        <v>0</v>
      </c>
      <c r="BL71" s="38" t="n">
        <v>0</v>
      </c>
    </row>
    <row r="72" customFormat="false" ht="12.75" hidden="false" customHeight="false" outlineLevel="0" collapsed="false">
      <c r="A72" s="0" t="s">
        <v>668</v>
      </c>
      <c r="D72" s="0" t="s">
        <v>610</v>
      </c>
      <c r="F72" s="40" t="n">
        <f aca="false">+([3]!InvHgLoF)*$F$15+[3]!InvHgEoF*$F$16+[3]!InvHgBr*Elast!$E$71*shocks!$H$155+([5]Output!$D$12+[5]Output!$E$12)*(shocks!$J$107-Elast!$N$42*60*0.01*shocks!$H$107)-([5]Output!$K$12*(shocks!$J$109-Elast!$M$42*HG!E18*shocks!H$109)+[5]Output!$L$12*(shocks!$J$110-Elast!$M$42*HG!E18*shocks!$H$110))+([3]!InvHgBr)*(Elast!$E$71*shocks!$H$201+shocks!$H$25)</f>
        <v>0</v>
      </c>
      <c r="G72" s="38" t="n">
        <f aca="false">SUM(H72:BL72)</f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8" t="n">
        <f aca="false">+([3]!InvHgBr*Elast!$E$71+HG!E12*Elast!$M$42-HG!E8*Elast!$N$42)*$E$60</f>
        <v>-0</v>
      </c>
      <c r="Q72" s="38" t="n">
        <v>0</v>
      </c>
      <c r="R72" s="38" t="n">
        <v>0</v>
      </c>
      <c r="S72" s="38" t="n">
        <v>0</v>
      </c>
      <c r="T72" s="38" t="n">
        <v>0</v>
      </c>
      <c r="U72" s="38" t="n">
        <v>0</v>
      </c>
      <c r="V72" s="38" t="n">
        <v>0</v>
      </c>
      <c r="W72" s="38" t="n">
        <v>0</v>
      </c>
      <c r="X72" s="38" t="n">
        <v>0</v>
      </c>
      <c r="Y72" s="38" t="n">
        <v>0</v>
      </c>
      <c r="Z72" s="38" t="n">
        <v>0</v>
      </c>
      <c r="AA72" s="90" t="n">
        <v>0</v>
      </c>
      <c r="AB72" s="38" t="n">
        <f aca="false">+([3]!InvHgLoF+[3]!InvHgEoF+[3]!InvHgBr)*$E$72</f>
        <v>0</v>
      </c>
      <c r="AC72" s="90" t="n">
        <v>0</v>
      </c>
      <c r="AD72" s="90" t="n">
        <v>0</v>
      </c>
      <c r="AE72" s="90" t="n">
        <v>0</v>
      </c>
      <c r="AF72" s="90" t="n">
        <v>0</v>
      </c>
      <c r="AG72" s="38" t="n">
        <v>0</v>
      </c>
      <c r="AH72" s="38" t="n">
        <v>0</v>
      </c>
      <c r="AI72" s="38" t="n">
        <v>0</v>
      </c>
      <c r="AJ72" s="38" t="n">
        <v>0</v>
      </c>
      <c r="AK72" s="38" t="n">
        <v>0</v>
      </c>
      <c r="AL72" s="38" t="n">
        <v>0</v>
      </c>
      <c r="AM72" s="38" t="n">
        <v>0</v>
      </c>
      <c r="AN72" s="38" t="n">
        <v>0</v>
      </c>
      <c r="AO72" s="38" t="n">
        <v>0</v>
      </c>
      <c r="AP72" s="38" t="n">
        <v>0</v>
      </c>
      <c r="AQ72" s="38" t="n">
        <v>0</v>
      </c>
      <c r="AR72" s="38" t="n">
        <v>0</v>
      </c>
      <c r="AS72" s="38" t="n">
        <v>0</v>
      </c>
      <c r="AT72" s="38" t="n">
        <v>0</v>
      </c>
      <c r="AU72" s="38" t="n">
        <v>0</v>
      </c>
      <c r="AV72" s="38" t="n">
        <v>0</v>
      </c>
      <c r="AW72" s="38" t="n">
        <v>0</v>
      </c>
      <c r="AX72" s="38" t="n">
        <v>0</v>
      </c>
      <c r="AY72" s="38" t="n">
        <v>0</v>
      </c>
      <c r="AZ72" s="38" t="n">
        <v>0</v>
      </c>
      <c r="BA72" s="38" t="n">
        <v>0</v>
      </c>
      <c r="BB72" s="38" t="n">
        <v>0</v>
      </c>
      <c r="BC72" s="38" t="n">
        <v>0</v>
      </c>
      <c r="BD72" s="38" t="n">
        <v>0</v>
      </c>
      <c r="BE72" s="38" t="n">
        <v>0</v>
      </c>
      <c r="BF72" s="38" t="n">
        <v>0</v>
      </c>
      <c r="BG72" s="38" t="n">
        <v>0</v>
      </c>
      <c r="BH72" s="38" t="n">
        <v>0</v>
      </c>
      <c r="BI72" s="38" t="n">
        <v>0</v>
      </c>
      <c r="BJ72" s="38" t="n">
        <v>0</v>
      </c>
      <c r="BK72" s="38" t="n">
        <v>0</v>
      </c>
      <c r="BL72" s="38" t="n">
        <v>0</v>
      </c>
    </row>
    <row r="73" customFormat="false" ht="12.75" hidden="false" customHeight="false" outlineLevel="0" collapsed="false">
      <c r="A73" s="0" t="s">
        <v>669</v>
      </c>
      <c r="D73" s="0" t="s">
        <v>611</v>
      </c>
      <c r="F73" s="40" t="n">
        <f aca="false">+[7]!InvDcRHeif*$F$17+[11]Output!$U$12*Elast!$E$73*(shocks!$H$77+Elast!$E$81*shocks!$H$241+shocks!$H$11-[7]!CSDCExo*shocks!$H$61)+[7]!InvDcBulls*shocks!$H$38+([11]Output!$J$12)*(shocks!$J$125-Elast!$N$41*CT!E18*shocks!$H$125)-([11]Output!$N$12)*(shocks!$J$126-Elast!$M$41*90*0.01*shocks!$H$126)</f>
        <v>0</v>
      </c>
      <c r="G73" s="38" t="n">
        <f aca="false">SUM(H73:BL73)</f>
        <v>0</v>
      </c>
      <c r="H73" s="38" t="n">
        <v>0</v>
      </c>
      <c r="I73" s="38" t="n">
        <v>0</v>
      </c>
      <c r="J73" s="38" t="n">
        <f aca="false">+(CT!E13*Elast!$M$41-CT!E9*Elast!$N$41)*$E$54</f>
        <v>-0</v>
      </c>
      <c r="K73" s="38" t="n">
        <f aca="false">(DC!E10+DC!E11+DC!E12+DC!E13)*Elast!$E$73*([7]!CSDCRes-1)*Elast!$D$44*$E$55</f>
        <v>-0</v>
      </c>
      <c r="L73" s="38" t="n">
        <v>0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0</v>
      </c>
      <c r="T73" s="38" t="n">
        <v>0</v>
      </c>
      <c r="U73" s="38" t="n">
        <v>0</v>
      </c>
      <c r="V73" s="38" t="n">
        <v>0</v>
      </c>
      <c r="W73" s="38" t="n">
        <v>0</v>
      </c>
      <c r="X73" s="38" t="n">
        <v>0</v>
      </c>
      <c r="Y73" s="38" t="n">
        <v>0</v>
      </c>
      <c r="Z73" s="38" t="n">
        <v>0</v>
      </c>
      <c r="AA73" s="90" t="n">
        <v>0</v>
      </c>
      <c r="AB73" s="90" t="n">
        <v>0</v>
      </c>
      <c r="AC73" s="38" t="n">
        <f aca="false">(DC!E10+DC!E11+DC!E12+DC!E13+DC!E14)*$E$73</f>
        <v>0</v>
      </c>
      <c r="AD73" s="90" t="n">
        <v>0</v>
      </c>
      <c r="AE73" s="90" t="n">
        <v>0</v>
      </c>
      <c r="AF73" s="90" t="n">
        <v>0</v>
      </c>
      <c r="AG73" s="38" t="n">
        <v>0</v>
      </c>
      <c r="AH73" s="38" t="n">
        <v>0</v>
      </c>
      <c r="AI73" s="38" t="n">
        <v>0</v>
      </c>
      <c r="AJ73" s="38" t="n">
        <f aca="false">(DC!E10+DC!E11+DC!E12+DC!E13)*Elast!$E$73*[7]!CSDCFo*Elast!$H$44*$E$80</f>
        <v>0</v>
      </c>
      <c r="AK73" s="38" t="n">
        <v>0</v>
      </c>
      <c r="AL73" s="38" t="n">
        <v>0</v>
      </c>
      <c r="AM73" s="38" t="n">
        <v>0</v>
      </c>
      <c r="AN73" s="38" t="n">
        <v>0</v>
      </c>
      <c r="AO73" s="38" t="n">
        <v>0</v>
      </c>
      <c r="AP73" s="38" t="n">
        <v>0</v>
      </c>
      <c r="AQ73" s="0" t="n">
        <f aca="false">(DC!E10+DC!E11+DC!E12+DC!E13)*Elast!$E$73*[7]!CSDCSm*Elast!$G$44*$E$87</f>
        <v>0</v>
      </c>
      <c r="AR73" s="38" t="n">
        <v>0</v>
      </c>
      <c r="AS73" s="38" t="n">
        <v>0</v>
      </c>
      <c r="AT73" s="38" t="n">
        <v>0</v>
      </c>
      <c r="AU73" s="38" t="n">
        <v>0</v>
      </c>
      <c r="AV73" s="38" t="n">
        <v>0</v>
      </c>
      <c r="AW73" s="0" t="n">
        <f aca="false">(DC!E10+DC!E11+DC!E12+DC!E13)*Elast!$E$73*[7]!CSDCWh*Elast!$E$44*$E$93</f>
        <v>0</v>
      </c>
      <c r="AX73" s="38" t="n">
        <v>0</v>
      </c>
      <c r="AY73" s="38" t="n">
        <v>0</v>
      </c>
      <c r="AZ73" s="38" t="n">
        <v>0</v>
      </c>
      <c r="BA73" s="38" t="n">
        <v>0</v>
      </c>
      <c r="BB73" s="38" t="n">
        <v>0</v>
      </c>
      <c r="BC73" s="38" t="n">
        <v>0</v>
      </c>
      <c r="BD73" s="0" t="n">
        <f aca="false">(DC!E10+DC!E11+DC!E12+DC!E13)*Elast!$E$73*(Elast!$D$44*(1-[7]!CSDCRes)-[7]!CSDCExo*Elast!$B$44-[7]!CSDCWh*Elast!$E$44-[7]!CSDCSm*Elast!$G$44-[7]!CSDCFo*Elast!$H$44)*$E$100</f>
        <v>0</v>
      </c>
      <c r="BE73" s="38" t="n">
        <v>0</v>
      </c>
      <c r="BF73" s="38" t="n">
        <v>0</v>
      </c>
      <c r="BG73" s="38" t="n">
        <v>0</v>
      </c>
      <c r="BH73" s="38" t="n">
        <v>0</v>
      </c>
      <c r="BI73" s="38" t="n">
        <v>0</v>
      </c>
      <c r="BJ73" s="38" t="n">
        <v>0</v>
      </c>
      <c r="BK73" s="38" t="n">
        <v>0</v>
      </c>
      <c r="BL73" s="38" t="n">
        <v>0</v>
      </c>
    </row>
    <row r="74" customFormat="false" ht="12.75" hidden="false" customHeight="false" outlineLevel="0" collapsed="false">
      <c r="A74" s="0" t="s">
        <v>436</v>
      </c>
      <c r="D74" s="0" t="s">
        <v>670</v>
      </c>
      <c r="F74" s="40" t="n">
        <f aca="false">+Elast!$E$63*(shocks!$H$75+Elast!$E$82*shocks!$H$239+shocks!$H$9-[6]!CSBDBRExo*Elast!$B$43*shocks!$H$59)</f>
        <v>0</v>
      </c>
      <c r="G74" s="38" t="n">
        <f aca="false">SUM(H74:BL74)</f>
        <v>0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0</v>
      </c>
      <c r="P74" s="38" t="n">
        <v>0</v>
      </c>
      <c r="Q74" s="38" t="n">
        <f aca="false">-Elast!$E$63*Elast!$D$43*(1-[6]!CSBDBRRes)*$E$61</f>
        <v>-0</v>
      </c>
      <c r="R74" s="38" t="n">
        <v>0</v>
      </c>
      <c r="S74" s="38" t="n">
        <v>0</v>
      </c>
      <c r="T74" s="38" t="n">
        <v>0</v>
      </c>
      <c r="U74" s="38" t="n">
        <v>0</v>
      </c>
      <c r="V74" s="38" t="n">
        <v>0</v>
      </c>
      <c r="W74" s="38" t="n">
        <v>0</v>
      </c>
      <c r="X74" s="38" t="n">
        <v>0</v>
      </c>
      <c r="Y74" s="38" t="n">
        <v>0</v>
      </c>
      <c r="Z74" s="38" t="n">
        <v>0</v>
      </c>
      <c r="AA74" s="90" t="n">
        <v>0</v>
      </c>
      <c r="AB74" s="90" t="n">
        <v>0</v>
      </c>
      <c r="AC74" s="90" t="n">
        <v>0</v>
      </c>
      <c r="AD74" s="90" t="n">
        <f aca="false">+$E$74</f>
        <v>0</v>
      </c>
      <c r="AE74" s="90" t="n">
        <v>0</v>
      </c>
      <c r="AF74" s="90" t="n">
        <v>0</v>
      </c>
      <c r="AG74" s="38" t="n">
        <v>0</v>
      </c>
      <c r="AH74" s="38" t="n">
        <v>0</v>
      </c>
      <c r="AI74" s="38" t="n">
        <v>0</v>
      </c>
      <c r="AJ74" s="38" t="n">
        <v>0</v>
      </c>
      <c r="AK74" s="38" t="n">
        <v>0</v>
      </c>
      <c r="AL74" s="38" t="n">
        <v>0</v>
      </c>
      <c r="AM74" s="38" t="n">
        <v>0</v>
      </c>
      <c r="AN74" s="38" t="n">
        <v>0</v>
      </c>
      <c r="AO74" s="38" t="n">
        <v>0</v>
      </c>
      <c r="AP74" s="38" t="n">
        <v>0</v>
      </c>
      <c r="AQ74" s="0" t="n">
        <f aca="false">+Elast!$E$63*[6]!CSBDBRSm*Elast!$G$43*$E$87</f>
        <v>0</v>
      </c>
      <c r="AR74" s="38" t="n">
        <v>0</v>
      </c>
      <c r="AS74" s="38" t="n">
        <v>0</v>
      </c>
      <c r="AT74" s="38" t="n">
        <v>0</v>
      </c>
      <c r="AU74" s="38" t="n">
        <v>0</v>
      </c>
      <c r="AV74" s="38" t="n">
        <v>0</v>
      </c>
      <c r="AW74" s="0" t="n">
        <f aca="false">+Elast!$E$63*[6]!CSBDBRWh*Elast!$E$43*$E$93</f>
        <v>0</v>
      </c>
      <c r="AX74" s="38" t="n">
        <v>0</v>
      </c>
      <c r="AY74" s="38" t="n">
        <v>0</v>
      </c>
      <c r="AZ74" s="38" t="n">
        <v>0</v>
      </c>
      <c r="BA74" s="38" t="n">
        <v>0</v>
      </c>
      <c r="BB74" s="38" t="n">
        <v>0</v>
      </c>
      <c r="BC74" s="38" t="n">
        <v>0</v>
      </c>
      <c r="BD74" s="0" t="n">
        <f aca="false">-Elast!$E$63*([6]!CSBDBRExo*Elast!$B$43+Elast!$D$43*([6]!CSBDBRRes-1)+[6]!CSBDBRWh*Elast!$E$43+[6]!CSBDBRSm*Elast!$G$43)*$E$100</f>
        <v>0</v>
      </c>
      <c r="BE74" s="38" t="n">
        <v>0</v>
      </c>
      <c r="BF74" s="38" t="n">
        <v>0</v>
      </c>
      <c r="BG74" s="38" t="n">
        <v>0</v>
      </c>
      <c r="BH74" s="38" t="n">
        <v>0</v>
      </c>
      <c r="BI74" s="38" t="n">
        <v>0</v>
      </c>
      <c r="BJ74" s="38" t="n">
        <v>0</v>
      </c>
      <c r="BK74" s="38" t="n">
        <v>0</v>
      </c>
      <c r="BL74" s="38" t="n">
        <v>0</v>
      </c>
    </row>
    <row r="75" customFormat="false" ht="12.75" hidden="false" customHeight="false" outlineLevel="0" collapsed="false">
      <c r="A75" s="0" t="s">
        <v>671</v>
      </c>
      <c r="D75" s="0" t="s">
        <v>613</v>
      </c>
      <c r="F75" s="40" t="n">
        <f aca="false">+Elast!$E$62*(shocks!$H$76+Elast!$E$83*shocks!$H$240+shocks!$H$10-[6]!CSBDEGExo*Elast!$B$45*shocks!$H$60)</f>
        <v>0</v>
      </c>
      <c r="G75" s="38" t="n">
        <f aca="false">SUM(H75:BL75)</f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f aca="false">-Elast!$E$62*Elast!$D$45*(1-[6]!CSBDEGRes)*$E$63</f>
        <v>-0</v>
      </c>
      <c r="T75" s="38" t="n">
        <v>0</v>
      </c>
      <c r="U75" s="38" t="n">
        <v>0</v>
      </c>
      <c r="V75" s="38" t="n">
        <v>0</v>
      </c>
      <c r="W75" s="38" t="n">
        <v>0</v>
      </c>
      <c r="X75" s="38" t="n">
        <v>0</v>
      </c>
      <c r="Y75" s="38" t="n">
        <v>0</v>
      </c>
      <c r="Z75" s="38" t="n">
        <v>0</v>
      </c>
      <c r="AA75" s="90" t="n">
        <v>0</v>
      </c>
      <c r="AB75" s="90" t="n">
        <v>0</v>
      </c>
      <c r="AC75" s="90" t="n">
        <v>0</v>
      </c>
      <c r="AD75" s="90" t="n">
        <v>0</v>
      </c>
      <c r="AE75" s="38" t="n">
        <f aca="false">+$E$75</f>
        <v>0</v>
      </c>
      <c r="AF75" s="90" t="n">
        <v>0</v>
      </c>
      <c r="AG75" s="38" t="n">
        <v>0</v>
      </c>
      <c r="AH75" s="38" t="n">
        <v>0</v>
      </c>
      <c r="AI75" s="38" t="n">
        <v>0</v>
      </c>
      <c r="AJ75" s="38" t="n">
        <v>0</v>
      </c>
      <c r="AK75" s="38" t="n">
        <v>0</v>
      </c>
      <c r="AL75" s="38" t="n">
        <v>0</v>
      </c>
      <c r="AM75" s="38" t="n">
        <v>0</v>
      </c>
      <c r="AN75" s="38" t="n">
        <v>0</v>
      </c>
      <c r="AO75" s="38" t="n">
        <v>0</v>
      </c>
      <c r="AP75" s="38" t="n">
        <v>0</v>
      </c>
      <c r="AQ75" s="0" t="n">
        <f aca="false">+Elast!$E$62*[6]!CSBDEGSm*Elast!$G$45*$E$87</f>
        <v>0</v>
      </c>
      <c r="AR75" s="38" t="n">
        <v>0</v>
      </c>
      <c r="AS75" s="38" t="n">
        <v>0</v>
      </c>
      <c r="AT75" s="38" t="n">
        <v>0</v>
      </c>
      <c r="AU75" s="38" t="n">
        <v>0</v>
      </c>
      <c r="AV75" s="38" t="n">
        <v>0</v>
      </c>
      <c r="AW75" s="0" t="n">
        <f aca="false">+Elast!$E$62*[6]!CSBDEGWh*Elast!$E$45*$E$93</f>
        <v>0</v>
      </c>
      <c r="AX75" s="38" t="n">
        <v>0</v>
      </c>
      <c r="AY75" s="38" t="n">
        <v>0</v>
      </c>
      <c r="AZ75" s="38" t="n">
        <v>0</v>
      </c>
      <c r="BA75" s="38" t="n">
        <v>0</v>
      </c>
      <c r="BB75" s="38" t="n">
        <v>0</v>
      </c>
      <c r="BC75" s="38" t="n">
        <v>0</v>
      </c>
      <c r="BD75" s="0" t="n">
        <f aca="false">-Elast!$E$62*([6]!CSBDEGExo*Elast!$B$45+Elast!$D$45*([6]!CSBDEGRes-1)+[6]!CSBDEGWh*Elast!$E$45+[6]!CSBDEGSm*Elast!$G$45)*$E$100</f>
        <v>0</v>
      </c>
      <c r="BE75" s="38" t="n">
        <v>0</v>
      </c>
      <c r="BF75" s="38" t="n">
        <v>0</v>
      </c>
      <c r="BG75" s="38" t="n">
        <v>0</v>
      </c>
      <c r="BH75" s="38" t="n">
        <v>0</v>
      </c>
      <c r="BI75" s="38" t="n">
        <v>0</v>
      </c>
      <c r="BJ75" s="38" t="n">
        <v>0</v>
      </c>
      <c r="BK75" s="38" t="n">
        <v>0</v>
      </c>
      <c r="BL75" s="38" t="n">
        <v>0</v>
      </c>
    </row>
    <row r="76" customFormat="false" ht="12.75" hidden="false" customHeight="false" outlineLevel="0" collapsed="false">
      <c r="A76" s="0" t="s">
        <v>672</v>
      </c>
      <c r="D76" s="0" t="s">
        <v>614</v>
      </c>
      <c r="F76" s="40" t="n">
        <f aca="false">+[12]!InvLBFin*$F$21+[12]!InvLBGrow*$F$22+[12]!InvLBBack*$F$23+[12]!InvLBRams*shocks!$H$39+([12]!InvLBPreW*Elast!$E$79+[17]Output!$U$12)*Elast!$E$75*shocks!$H$172+([12]!InvLBPreW*Elast!$E$79+[17]Output!$U$12)*(0.45*shocks!$H$34+0.45*shocks!$H$35+0.05*shocks!$H$36+0.05*shocks!$H$33)+([12]!InvLBPreW*Elast!$E$79+[17]Output!$U$12)*Elast!$E$76*shocks!$H$233+[12]!InvLBPreW*shocks!$H$33+[17]Output!$V$12*(Elast!$E$77*shocks!$H$171+shocks!$H$40+Elast!$E$78*shocks!$H$227*0)</f>
        <v>0</v>
      </c>
      <c r="G76" s="38" t="n">
        <f aca="false">SUM(H76:BL76)</f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0</v>
      </c>
      <c r="U76" s="38" t="n">
        <v>0</v>
      </c>
      <c r="V76" s="38" t="n">
        <v>0</v>
      </c>
      <c r="W76" s="38" t="n">
        <f aca="false">([12]!InvLBPreW*Elast!$E$79*Elast!$E$75+(LB!E14+LB!E15+LB!E16+LB!E17)*Elast!$E$75+LB!E19*Elast!$E$77)*$E$67</f>
        <v>0</v>
      </c>
      <c r="X76" s="38" t="n">
        <v>0</v>
      </c>
      <c r="Y76" s="38" t="n">
        <v>0</v>
      </c>
      <c r="Z76" s="38" t="n">
        <v>0</v>
      </c>
      <c r="AA76" s="90" t="n">
        <v>0</v>
      </c>
      <c r="AB76" s="90" t="n">
        <v>0</v>
      </c>
      <c r="AC76" s="90" t="n">
        <v>0</v>
      </c>
      <c r="AD76" s="90" t="n">
        <v>0</v>
      </c>
      <c r="AE76" s="90" t="n">
        <v>0</v>
      </c>
      <c r="AF76" s="38" t="n">
        <f aca="false">(LB!E10+LB!E11+LB!E12+LB!E13+LB!E14+LB!E15+LB!E16+LB!E17+LB!E18+LB!E19)*$E$76</f>
        <v>0</v>
      </c>
      <c r="AG76" s="38" t="n">
        <v>0</v>
      </c>
      <c r="AH76" s="38" t="n">
        <v>0</v>
      </c>
      <c r="AI76" s="38" t="n">
        <v>0</v>
      </c>
      <c r="AJ76" s="38" t="n">
        <v>0</v>
      </c>
      <c r="AK76" s="38" t="n">
        <v>0</v>
      </c>
      <c r="AL76" s="38" t="n">
        <v>0</v>
      </c>
      <c r="AM76" s="38" t="n">
        <v>0</v>
      </c>
      <c r="AN76" s="38" t="n">
        <v>0</v>
      </c>
      <c r="AO76" s="38" t="n">
        <v>0</v>
      </c>
      <c r="AP76" s="38" t="n">
        <v>0</v>
      </c>
      <c r="AQ76" s="38" t="n">
        <v>0</v>
      </c>
      <c r="AR76" s="38" t="n">
        <v>0</v>
      </c>
      <c r="AS76" s="38" t="n">
        <v>0</v>
      </c>
      <c r="AT76" s="38" t="n">
        <v>0</v>
      </c>
      <c r="AU76" s="38" t="n">
        <v>0</v>
      </c>
      <c r="AV76" s="38" t="n">
        <v>0</v>
      </c>
      <c r="AW76" s="38" t="n">
        <v>0</v>
      </c>
      <c r="AX76" s="38" t="n">
        <v>0</v>
      </c>
      <c r="AY76" s="38" t="n">
        <v>0</v>
      </c>
      <c r="AZ76" s="38" t="n">
        <v>0</v>
      </c>
      <c r="BA76" s="38" t="n">
        <v>0</v>
      </c>
      <c r="BB76" s="38" t="n">
        <v>0</v>
      </c>
      <c r="BC76" s="38" t="n">
        <v>0</v>
      </c>
      <c r="BD76" s="38" t="n">
        <v>0</v>
      </c>
      <c r="BE76" s="38" t="n">
        <v>0</v>
      </c>
      <c r="BF76" s="38" t="n">
        <v>0</v>
      </c>
      <c r="BG76" s="38" t="n">
        <v>0</v>
      </c>
      <c r="BH76" s="38" t="n">
        <v>0</v>
      </c>
      <c r="BI76" s="38" t="n">
        <v>0</v>
      </c>
      <c r="BJ76" s="38" t="n">
        <v>0</v>
      </c>
      <c r="BK76" s="38" t="n">
        <v>0</v>
      </c>
      <c r="BL76" s="38" t="n">
        <v>0</v>
      </c>
    </row>
    <row r="77" customFormat="false" ht="12.75" hidden="false" customHeight="false" outlineLevel="0" collapsed="false">
      <c r="A77" s="0" t="s">
        <v>673</v>
      </c>
      <c r="D77" s="0" t="s">
        <v>615</v>
      </c>
      <c r="F77" s="40" t="n">
        <v>0</v>
      </c>
      <c r="G77" s="38" t="n">
        <f aca="false">SUM(H77:BL77)</f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8" t="n">
        <v>0</v>
      </c>
      <c r="W77" s="38" t="n">
        <v>0</v>
      </c>
      <c r="X77" s="38" t="n">
        <v>0</v>
      </c>
      <c r="Y77" s="38" t="n">
        <v>0</v>
      </c>
      <c r="Z77" s="38" t="n">
        <v>0</v>
      </c>
      <c r="AA77" s="90" t="n">
        <f aca="false">-$E$71</f>
        <v>-0</v>
      </c>
      <c r="AB77" s="90" t="n">
        <v>0</v>
      </c>
      <c r="AC77" s="90" t="n">
        <v>0</v>
      </c>
      <c r="AD77" s="90" t="n">
        <v>0</v>
      </c>
      <c r="AE77" s="90" t="n">
        <v>0</v>
      </c>
      <c r="AF77" s="38" t="n">
        <v>0</v>
      </c>
      <c r="AG77" s="38" t="n">
        <f aca="false">+$E$77</f>
        <v>0</v>
      </c>
      <c r="AH77" s="38" t="n">
        <v>0</v>
      </c>
      <c r="AI77" s="38" t="n">
        <v>0</v>
      </c>
      <c r="AJ77" s="16" t="n">
        <f aca="false">-([5]!CSCTFo-1)*Elast!$H$41*$E$80</f>
        <v>0</v>
      </c>
      <c r="AK77" s="38" t="n">
        <v>0</v>
      </c>
      <c r="AL77" s="38" t="n">
        <v>0</v>
      </c>
      <c r="AM77" s="38" t="n">
        <v>0</v>
      </c>
      <c r="AN77" s="38" t="n">
        <v>0</v>
      </c>
      <c r="AO77" s="38" t="n">
        <v>0</v>
      </c>
      <c r="AP77" s="38" t="n">
        <v>0</v>
      </c>
      <c r="AQ77" s="16" t="n">
        <f aca="false">-[5]!CSCTSm*Elast!$G$41*$E$87</f>
        <v>-0</v>
      </c>
      <c r="AR77" s="38" t="n">
        <v>0</v>
      </c>
      <c r="AS77" s="38" t="n">
        <v>0</v>
      </c>
      <c r="AT77" s="38" t="n">
        <v>0</v>
      </c>
      <c r="AU77" s="38" t="n">
        <v>0</v>
      </c>
      <c r="AV77" s="38" t="n">
        <v>0</v>
      </c>
      <c r="AW77" s="16" t="n">
        <f aca="false">-[5]!CSCTWh*Elast!$E$41*$E$93</f>
        <v>-0</v>
      </c>
      <c r="AX77" s="38" t="n">
        <v>0</v>
      </c>
      <c r="AY77" s="38" t="n">
        <v>0</v>
      </c>
      <c r="AZ77" s="38" t="n">
        <v>0</v>
      </c>
      <c r="BA77" s="38" t="n">
        <v>0</v>
      </c>
      <c r="BB77" s="38" t="n">
        <v>0</v>
      </c>
      <c r="BC77" s="38" t="n">
        <v>0</v>
      </c>
      <c r="BD77" s="16" t="n">
        <f aca="false">([5]!CSCTWh*Elast!$E$41+[5]!CSCTSm*Elast!$G$41+([5]!CSCTFo-1)*Elast!$H$41)*$E$100</f>
        <v>-0</v>
      </c>
      <c r="BE77" s="38" t="n">
        <v>0</v>
      </c>
      <c r="BF77" s="38" t="n">
        <v>0</v>
      </c>
      <c r="BG77" s="38" t="n">
        <v>0</v>
      </c>
      <c r="BH77" s="38" t="n">
        <v>0</v>
      </c>
      <c r="BI77" s="38" t="n">
        <v>0</v>
      </c>
      <c r="BJ77" s="38" t="n">
        <v>0</v>
      </c>
      <c r="BK77" s="38" t="n">
        <v>0</v>
      </c>
      <c r="BL77" s="38" t="n">
        <v>0</v>
      </c>
    </row>
    <row r="78" customFormat="false" ht="12.75" hidden="false" customHeight="false" outlineLevel="0" collapsed="false">
      <c r="A78" s="0" t="s">
        <v>674</v>
      </c>
      <c r="D78" s="0" t="s">
        <v>616</v>
      </c>
      <c r="F78" s="40" t="n">
        <v>0</v>
      </c>
      <c r="G78" s="38" t="n">
        <f aca="false">SUM(H78:BL78)</f>
        <v>0</v>
      </c>
      <c r="H78" s="38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  <c r="U78" s="38" t="n">
        <v>0</v>
      </c>
      <c r="V78" s="38" t="n">
        <v>0</v>
      </c>
      <c r="W78" s="38" t="n">
        <v>0</v>
      </c>
      <c r="X78" s="38" t="n">
        <v>0</v>
      </c>
      <c r="Y78" s="38" t="n">
        <v>0</v>
      </c>
      <c r="Z78" s="38" t="n">
        <v>0</v>
      </c>
      <c r="AA78" s="38" t="n">
        <v>0</v>
      </c>
      <c r="AB78" s="38" t="n">
        <v>0</v>
      </c>
      <c r="AC78" s="38" t="n">
        <f aca="false">-$E$73</f>
        <v>-0</v>
      </c>
      <c r="AD78" s="90" t="n">
        <v>0</v>
      </c>
      <c r="AE78" s="90" t="n">
        <v>0</v>
      </c>
      <c r="AF78" s="38" t="n">
        <v>0</v>
      </c>
      <c r="AG78" s="38" t="n">
        <v>0</v>
      </c>
      <c r="AH78" s="38" t="n">
        <f aca="false">+$E$78</f>
        <v>0</v>
      </c>
      <c r="AI78" s="38" t="n">
        <v>0</v>
      </c>
      <c r="AJ78" s="16" t="n">
        <f aca="false">-([7]!CSDCFo-1)*Elast!$H$44*$E$80</f>
        <v>0</v>
      </c>
      <c r="AK78" s="38" t="n">
        <v>0</v>
      </c>
      <c r="AL78" s="38" t="n">
        <v>0</v>
      </c>
      <c r="AM78" s="38" t="n">
        <v>0</v>
      </c>
      <c r="AN78" s="38" t="n">
        <v>0</v>
      </c>
      <c r="AO78" s="38" t="n">
        <v>0</v>
      </c>
      <c r="AP78" s="38" t="n">
        <v>0</v>
      </c>
      <c r="AQ78" s="16" t="n">
        <f aca="false">-[7]!CSDCSm*Elast!$G$44*$E$87</f>
        <v>-0</v>
      </c>
      <c r="AR78" s="38" t="n">
        <v>0</v>
      </c>
      <c r="AS78" s="38" t="n">
        <v>0</v>
      </c>
      <c r="AT78" s="38" t="n">
        <v>0</v>
      </c>
      <c r="AU78" s="38" t="n">
        <v>0</v>
      </c>
      <c r="AV78" s="38" t="n">
        <v>0</v>
      </c>
      <c r="AW78" s="16" t="n">
        <f aca="false">-[7]!CSDCWh*Elast!$E$44*$E$93</f>
        <v>-0</v>
      </c>
      <c r="AX78" s="38" t="n">
        <v>0</v>
      </c>
      <c r="AY78" s="38" t="n">
        <v>0</v>
      </c>
      <c r="AZ78" s="38" t="n">
        <v>0</v>
      </c>
      <c r="BA78" s="38" t="n">
        <v>0</v>
      </c>
      <c r="BB78" s="38" t="n">
        <v>0</v>
      </c>
      <c r="BC78" s="38" t="n">
        <v>0</v>
      </c>
      <c r="BD78" s="16" t="n">
        <f aca="false">([7]!CSDCWh*Elast!$E$44+[7]!CSDCSm*Elast!$G$44+([7]!CSDCFo-1)*Elast!$H$44)*$E$100</f>
        <v>-0</v>
      </c>
      <c r="BE78" s="38" t="n">
        <v>0</v>
      </c>
      <c r="BF78" s="38" t="n">
        <v>0</v>
      </c>
      <c r="BG78" s="38" t="n">
        <v>0</v>
      </c>
      <c r="BH78" s="38" t="n">
        <v>0</v>
      </c>
      <c r="BI78" s="38" t="n">
        <v>0</v>
      </c>
      <c r="BJ78" s="38" t="n">
        <v>0</v>
      </c>
      <c r="BK78" s="38" t="n">
        <v>0</v>
      </c>
      <c r="BL78" s="38" t="n">
        <v>0</v>
      </c>
    </row>
    <row r="79" customFormat="false" ht="12.75" hidden="false" customHeight="false" outlineLevel="0" collapsed="false">
      <c r="A79" s="0" t="s">
        <v>675</v>
      </c>
      <c r="D79" s="0" t="s">
        <v>617</v>
      </c>
      <c r="F79" s="40" t="n">
        <v>0</v>
      </c>
      <c r="G79" s="0" t="n">
        <f aca="false">SUM(H79:BL79)</f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8" t="n">
        <v>0</v>
      </c>
      <c r="M79" s="38" t="n">
        <v>0</v>
      </c>
      <c r="N79" s="38" t="n">
        <v>0</v>
      </c>
      <c r="O79" s="38" t="n">
        <v>0</v>
      </c>
      <c r="P79" s="38" t="n">
        <v>0</v>
      </c>
      <c r="Q79" s="38" t="n">
        <v>0</v>
      </c>
      <c r="R79" s="38" t="n">
        <v>0</v>
      </c>
      <c r="S79" s="38" t="n">
        <v>0</v>
      </c>
      <c r="T79" s="38" t="n">
        <v>0</v>
      </c>
      <c r="U79" s="38" t="n">
        <v>0</v>
      </c>
      <c r="V79" s="38" t="n">
        <v>0</v>
      </c>
      <c r="W79" s="38" t="n">
        <v>0</v>
      </c>
      <c r="X79" s="38" t="n">
        <v>0</v>
      </c>
      <c r="Y79" s="38" t="n">
        <v>0</v>
      </c>
      <c r="Z79" s="38" t="n">
        <v>0</v>
      </c>
      <c r="AA79" s="38" t="n">
        <v>0</v>
      </c>
      <c r="AB79" s="38" t="n">
        <v>0</v>
      </c>
      <c r="AC79" s="38" t="n">
        <v>0</v>
      </c>
      <c r="AD79" s="90" t="n">
        <v>0</v>
      </c>
      <c r="AE79" s="90" t="n">
        <v>0</v>
      </c>
      <c r="AF79" s="38" t="n">
        <f aca="false">-$E$76</f>
        <v>-0</v>
      </c>
      <c r="AG79" s="38" t="n">
        <v>0</v>
      </c>
      <c r="AH79" s="38" t="n">
        <v>0</v>
      </c>
      <c r="AI79" s="38" t="n">
        <f aca="false">+$E$79</f>
        <v>0</v>
      </c>
      <c r="AJ79" s="16" t="n">
        <f aca="false">-([12]!CSLBFo-1)*Elast!$H$46*$E$80</f>
        <v>0</v>
      </c>
      <c r="AK79" s="38" t="n">
        <v>0</v>
      </c>
      <c r="AL79" s="38" t="n">
        <v>0</v>
      </c>
      <c r="AM79" s="38" t="n">
        <v>0</v>
      </c>
      <c r="AN79" s="38" t="n">
        <v>0</v>
      </c>
      <c r="AO79" s="38" t="n">
        <v>0</v>
      </c>
      <c r="AP79" s="38" t="n">
        <v>0</v>
      </c>
      <c r="AQ79" s="16" t="n">
        <f aca="false">-[12]!CSLBSm*Elast!$G$46*$E$87</f>
        <v>0</v>
      </c>
      <c r="AR79" s="38" t="n">
        <v>0</v>
      </c>
      <c r="AS79" s="38" t="n">
        <v>0</v>
      </c>
      <c r="AT79" s="38" t="n">
        <v>0</v>
      </c>
      <c r="AU79" s="38" t="n">
        <v>0</v>
      </c>
      <c r="AV79" s="38" t="n">
        <v>0</v>
      </c>
      <c r="AW79" s="16" t="n">
        <f aca="false">-[12]!CSLBWh*Elast!$E$46*$E$93</f>
        <v>-0</v>
      </c>
      <c r="AX79" s="38" t="n">
        <v>0</v>
      </c>
      <c r="AY79" s="38" t="n">
        <v>0</v>
      </c>
      <c r="AZ79" s="38" t="n">
        <v>0</v>
      </c>
      <c r="BA79" s="38" t="n">
        <v>0</v>
      </c>
      <c r="BB79" s="38" t="n">
        <v>0</v>
      </c>
      <c r="BC79" s="38" t="n">
        <v>0</v>
      </c>
      <c r="BD79" s="16" t="n">
        <f aca="false">([12]!CSLBWh*Elast!$E$46+[12]!CSLBSm*Elast!$G$46+([12]!CSLBFo*-1)*Elast!$H$46)*$E$100</f>
        <v>-0</v>
      </c>
      <c r="BE79" s="38" t="n">
        <v>0</v>
      </c>
      <c r="BF79" s="38" t="n">
        <v>0</v>
      </c>
      <c r="BG79" s="38" t="n">
        <v>0</v>
      </c>
      <c r="BH79" s="38" t="n">
        <v>0</v>
      </c>
      <c r="BI79" s="38" t="n">
        <v>0</v>
      </c>
      <c r="BJ79" s="38" t="n">
        <v>0</v>
      </c>
      <c r="BK79" s="38" t="n">
        <v>0</v>
      </c>
      <c r="BL79" s="38" t="n">
        <v>0</v>
      </c>
    </row>
    <row r="80" customFormat="false" ht="12.75" hidden="false" customHeight="false" outlineLevel="0" collapsed="false">
      <c r="A80" s="0" t="s">
        <v>676</v>
      </c>
      <c r="D80" s="0" t="s">
        <v>618</v>
      </c>
      <c r="F80" s="40" t="n">
        <f aca="false">FFL!$D$20*shocks!$H$216+FFL!$E$20*(shocks!$H$232+shocks!$N$15+shocks!$N$16)-FFL!$G$20*Elast!$N$27*shocks!$H$170</f>
        <v>0</v>
      </c>
      <c r="G80" s="0" t="n">
        <f aca="false">SUM(H80:BL80)</f>
        <v>0</v>
      </c>
      <c r="H80" s="38" t="n">
        <v>0</v>
      </c>
      <c r="I80" s="38" t="n">
        <v>0</v>
      </c>
      <c r="J80" s="38" t="n">
        <v>0</v>
      </c>
      <c r="K80" s="38" t="n">
        <v>0</v>
      </c>
      <c r="L80" s="38" t="n">
        <v>0</v>
      </c>
      <c r="M80" s="38" t="n">
        <v>0</v>
      </c>
      <c r="N80" s="38" t="n">
        <v>0</v>
      </c>
      <c r="O80" s="38" t="n">
        <v>0</v>
      </c>
      <c r="P80" s="38" t="n">
        <v>0</v>
      </c>
      <c r="Q80" s="38" t="n">
        <v>0</v>
      </c>
      <c r="R80" s="38" t="n">
        <v>0</v>
      </c>
      <c r="S80" s="38" t="n">
        <v>0</v>
      </c>
      <c r="T80" s="38" t="n">
        <v>0</v>
      </c>
      <c r="U80" s="38" t="n">
        <v>0</v>
      </c>
      <c r="V80" s="38" t="n">
        <v>0</v>
      </c>
      <c r="W80" s="38" t="n">
        <v>0</v>
      </c>
      <c r="X80" s="38" t="n">
        <v>0</v>
      </c>
      <c r="Y80" s="38" t="n">
        <v>0</v>
      </c>
      <c r="Z80" s="38" t="n">
        <v>0</v>
      </c>
      <c r="AA80" s="38" t="n">
        <v>0</v>
      </c>
      <c r="AB80" s="38" t="n">
        <v>0</v>
      </c>
      <c r="AC80" s="38" t="n">
        <v>0</v>
      </c>
      <c r="AD80" s="90" t="n">
        <v>0</v>
      </c>
      <c r="AE80" s="90" t="n">
        <v>0</v>
      </c>
      <c r="AF80" s="38" t="n">
        <v>0</v>
      </c>
      <c r="AG80" s="0" t="n">
        <f aca="false">+FFL_FBCTFO*$E$77</f>
        <v>0</v>
      </c>
      <c r="AH80" s="0" t="n">
        <f aca="false">+FFL_FBDCFO*$E$78</f>
        <v>0</v>
      </c>
      <c r="AI80" s="0" t="n">
        <f aca="false">+FFL_FBLBFO*$E$79</f>
        <v>0</v>
      </c>
      <c r="AJ80" s="16" t="n">
        <f aca="false">-FFL!$G$20*Elast!$N$27*$E$80</f>
        <v>-0</v>
      </c>
      <c r="AK80" s="38" t="n">
        <v>0</v>
      </c>
      <c r="AL80" s="38" t="n">
        <v>0</v>
      </c>
      <c r="AM80" s="38" t="n">
        <v>0</v>
      </c>
      <c r="AN80" s="38" t="n">
        <v>0</v>
      </c>
      <c r="AO80" s="38" t="n">
        <v>0</v>
      </c>
      <c r="AP80" s="38" t="n">
        <v>0</v>
      </c>
      <c r="AQ80" s="87" t="n">
        <v>0</v>
      </c>
      <c r="AR80" s="38" t="n">
        <v>0</v>
      </c>
      <c r="AS80" s="38" t="n">
        <v>0</v>
      </c>
      <c r="AT80" s="38" t="n">
        <v>0</v>
      </c>
      <c r="AU80" s="38" t="n">
        <v>0</v>
      </c>
      <c r="AV80" s="38" t="n">
        <v>0</v>
      </c>
      <c r="AW80" s="87" t="n">
        <v>0</v>
      </c>
      <c r="AX80" s="38" t="n">
        <v>0</v>
      </c>
      <c r="AY80" s="38" t="n">
        <v>0</v>
      </c>
      <c r="AZ80" s="38" t="n">
        <v>0</v>
      </c>
      <c r="BA80" s="38" t="n">
        <v>0</v>
      </c>
      <c r="BB80" s="38" t="n">
        <v>0</v>
      </c>
      <c r="BC80" s="38" t="n">
        <v>0</v>
      </c>
      <c r="BD80" s="87" t="n">
        <v>0</v>
      </c>
      <c r="BE80" s="38" t="n">
        <v>0</v>
      </c>
      <c r="BF80" s="38" t="n">
        <v>0</v>
      </c>
      <c r="BG80" s="38" t="n">
        <v>0</v>
      </c>
      <c r="BH80" s="38" t="n">
        <v>0</v>
      </c>
      <c r="BI80" s="38" t="n">
        <v>0</v>
      </c>
      <c r="BJ80" s="38" t="n">
        <v>0</v>
      </c>
      <c r="BK80" s="38" t="n">
        <v>0</v>
      </c>
      <c r="BL80" s="38" t="n">
        <v>0</v>
      </c>
    </row>
    <row r="81" customFormat="false" ht="12.75" hidden="false" customHeight="false" outlineLevel="0" collapsed="false">
      <c r="A81" s="0" t="s">
        <v>677</v>
      </c>
      <c r="D81" s="0" t="s">
        <v>619</v>
      </c>
      <c r="F81" s="40" t="n">
        <v>0</v>
      </c>
      <c r="G81" s="38" t="n">
        <f aca="false">SUM(H81:BL81)</f>
        <v>0</v>
      </c>
      <c r="H81" s="38" t="n">
        <v>0</v>
      </c>
      <c r="I81" s="38" t="n">
        <v>0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38" t="n">
        <v>0</v>
      </c>
      <c r="Q81" s="38" t="n">
        <v>0</v>
      </c>
      <c r="R81" s="38" t="n">
        <v>0</v>
      </c>
      <c r="S81" s="38" t="n">
        <v>0</v>
      </c>
      <c r="T81" s="38" t="n">
        <v>0</v>
      </c>
      <c r="U81" s="38" t="n">
        <v>0</v>
      </c>
      <c r="V81" s="38" t="n">
        <v>0</v>
      </c>
      <c r="W81" s="38" t="n">
        <v>0</v>
      </c>
      <c r="X81" s="38" t="n">
        <v>0</v>
      </c>
      <c r="Y81" s="38" t="n">
        <v>0</v>
      </c>
      <c r="Z81" s="38" t="n">
        <v>0</v>
      </c>
      <c r="AA81" s="0" t="n">
        <f aca="false">-$E$71</f>
        <v>-0</v>
      </c>
      <c r="AB81" s="38" t="n">
        <v>0</v>
      </c>
      <c r="AC81" s="38" t="n">
        <v>0</v>
      </c>
      <c r="AD81" s="90" t="n">
        <v>0</v>
      </c>
      <c r="AE81" s="90" t="n">
        <v>0</v>
      </c>
      <c r="AF81" s="38" t="n">
        <v>0</v>
      </c>
      <c r="AG81" s="38" t="n">
        <v>0</v>
      </c>
      <c r="AH81" s="38" t="n">
        <v>0</v>
      </c>
      <c r="AI81" s="38" t="n">
        <v>0</v>
      </c>
      <c r="AJ81" s="16" t="n">
        <f aca="false">-[5]!CSCTFo*Elast!$H$41*$E$80</f>
        <v>-0</v>
      </c>
      <c r="AK81" s="0" t="n">
        <f aca="false">+$E$81</f>
        <v>0</v>
      </c>
      <c r="AL81" s="38" t="n">
        <v>0</v>
      </c>
      <c r="AM81" s="38" t="n">
        <v>0</v>
      </c>
      <c r="AN81" s="38" t="n">
        <v>0</v>
      </c>
      <c r="AO81" s="38" t="n">
        <v>0</v>
      </c>
      <c r="AP81" s="38" t="n">
        <v>0</v>
      </c>
      <c r="AQ81" s="87" t="n">
        <f aca="false">-([5]!CSCTSm-1)*Elast!$G$41*$E$87</f>
        <v>0</v>
      </c>
      <c r="AR81" s="38" t="n">
        <v>0</v>
      </c>
      <c r="AS81" s="38" t="n">
        <v>0</v>
      </c>
      <c r="AT81" s="38" t="n">
        <v>0</v>
      </c>
      <c r="AU81" s="38" t="n">
        <v>0</v>
      </c>
      <c r="AV81" s="38" t="n">
        <v>0</v>
      </c>
      <c r="AW81" s="16" t="n">
        <f aca="false">-[5]!CSCTWh*Elast!$E$41*$E$93</f>
        <v>-0</v>
      </c>
      <c r="AX81" s="38" t="n">
        <v>0</v>
      </c>
      <c r="AY81" s="38" t="n">
        <v>0</v>
      </c>
      <c r="AZ81" s="38" t="n">
        <v>0</v>
      </c>
      <c r="BA81" s="38" t="n">
        <v>0</v>
      </c>
      <c r="BB81" s="38" t="n">
        <v>0</v>
      </c>
      <c r="BC81" s="38" t="n">
        <v>0</v>
      </c>
      <c r="BD81" s="16" t="n">
        <f aca="false">([5]!CSCTWh*Elast!$E$41+([5]!CSCTSm-1)*Elast!$G$41+[5]!CSCTFo*Elast!$H$41)*$E$100</f>
        <v>-0</v>
      </c>
      <c r="BE81" s="38" t="n">
        <v>0</v>
      </c>
      <c r="BF81" s="38" t="n">
        <v>0</v>
      </c>
      <c r="BG81" s="38" t="n">
        <v>0</v>
      </c>
      <c r="BH81" s="38" t="n">
        <v>0</v>
      </c>
      <c r="BI81" s="38" t="n">
        <v>0</v>
      </c>
      <c r="BJ81" s="38" t="n">
        <v>0</v>
      </c>
      <c r="BK81" s="38" t="n">
        <v>0</v>
      </c>
      <c r="BL81" s="38" t="n">
        <v>0</v>
      </c>
    </row>
    <row r="82" customFormat="false" ht="12.75" hidden="false" customHeight="false" outlineLevel="0" collapsed="false">
      <c r="A82" s="0" t="s">
        <v>678</v>
      </c>
      <c r="D82" s="0" t="s">
        <v>620</v>
      </c>
      <c r="F82" s="40" t="n">
        <v>0</v>
      </c>
      <c r="G82" s="38" t="n">
        <f aca="false">SUM(H82:BL82)</f>
        <v>0</v>
      </c>
      <c r="H82" s="38" t="n">
        <v>0</v>
      </c>
      <c r="I82" s="38" t="n">
        <v>0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v>0</v>
      </c>
      <c r="R82" s="38" t="n">
        <v>0</v>
      </c>
      <c r="S82" s="38" t="n">
        <v>0</v>
      </c>
      <c r="T82" s="38" t="n">
        <v>0</v>
      </c>
      <c r="U82" s="38" t="n">
        <v>0</v>
      </c>
      <c r="V82" s="38" t="n">
        <v>0</v>
      </c>
      <c r="W82" s="38" t="n">
        <v>0</v>
      </c>
      <c r="X82" s="38" t="n">
        <v>0</v>
      </c>
      <c r="Y82" s="38" t="n">
        <v>0</v>
      </c>
      <c r="Z82" s="38" t="n">
        <v>0</v>
      </c>
      <c r="AA82" s="38" t="n">
        <v>0</v>
      </c>
      <c r="AB82" s="0" t="n">
        <v>0</v>
      </c>
      <c r="AC82" s="38" t="n">
        <f aca="false">-$E$73</f>
        <v>-0</v>
      </c>
      <c r="AD82" s="90" t="n">
        <v>0</v>
      </c>
      <c r="AE82" s="90" t="n">
        <v>0</v>
      </c>
      <c r="AF82" s="38" t="n">
        <v>0</v>
      </c>
      <c r="AG82" s="38" t="n">
        <v>0</v>
      </c>
      <c r="AH82" s="38" t="n">
        <v>0</v>
      </c>
      <c r="AI82" s="38" t="n">
        <v>0</v>
      </c>
      <c r="AJ82" s="0" t="n">
        <f aca="false">-[7]!CSDCFo*Elast!$H$44*$E$80</f>
        <v>-0</v>
      </c>
      <c r="AK82" s="38" t="n">
        <v>0</v>
      </c>
      <c r="AL82" s="0" t="n">
        <f aca="false">+$E$82</f>
        <v>0</v>
      </c>
      <c r="AM82" s="38" t="n">
        <v>0</v>
      </c>
      <c r="AN82" s="38" t="n">
        <v>0</v>
      </c>
      <c r="AO82" s="38" t="n">
        <v>0</v>
      </c>
      <c r="AP82" s="38" t="n">
        <v>0</v>
      </c>
      <c r="AQ82" s="0" t="n">
        <f aca="false">-([7]!CSDCSm-1)*Elast!$G$44*$E$87</f>
        <v>0</v>
      </c>
      <c r="AR82" s="38" t="n">
        <v>0</v>
      </c>
      <c r="AS82" s="38" t="n">
        <v>0</v>
      </c>
      <c r="AT82" s="38" t="n">
        <v>0</v>
      </c>
      <c r="AU82" s="38" t="n">
        <v>0</v>
      </c>
      <c r="AV82" s="38" t="n">
        <v>0</v>
      </c>
      <c r="AW82" s="0" t="n">
        <f aca="false">-[7]!CSDCWh*Elast!$E$44*$E$93</f>
        <v>-0</v>
      </c>
      <c r="AX82" s="38" t="n">
        <v>0</v>
      </c>
      <c r="AY82" s="38" t="n">
        <v>0</v>
      </c>
      <c r="AZ82" s="38" t="n">
        <v>0</v>
      </c>
      <c r="BA82" s="38" t="n">
        <v>0</v>
      </c>
      <c r="BB82" s="38" t="n">
        <v>0</v>
      </c>
      <c r="BC82" s="38" t="n">
        <v>0</v>
      </c>
      <c r="BD82" s="16" t="n">
        <f aca="false">([7]!CSDCWh*Elast!$E$44+([7]!CSDCSm-1)*Elast!$G$44+[7]!CSDCFo*Elast!$H$44)*$E$100</f>
        <v>-0</v>
      </c>
      <c r="BE82" s="38" t="n">
        <v>0</v>
      </c>
      <c r="BF82" s="38" t="n">
        <v>0</v>
      </c>
      <c r="BG82" s="38" t="n">
        <v>0</v>
      </c>
      <c r="BH82" s="38" t="n">
        <v>0</v>
      </c>
      <c r="BI82" s="38" t="n">
        <v>0</v>
      </c>
      <c r="BJ82" s="38" t="n">
        <v>0</v>
      </c>
      <c r="BK82" s="38" t="n">
        <v>0</v>
      </c>
      <c r="BL82" s="38" t="n">
        <v>0</v>
      </c>
    </row>
    <row r="83" customFormat="false" ht="12.75" hidden="false" customHeight="false" outlineLevel="0" collapsed="false">
      <c r="A83" s="0" t="s">
        <v>679</v>
      </c>
      <c r="D83" s="0" t="s">
        <v>621</v>
      </c>
      <c r="F83" s="40" t="n">
        <v>0</v>
      </c>
      <c r="G83" s="38" t="n">
        <f aca="false">SUM(H83:BL83)</f>
        <v>0</v>
      </c>
      <c r="H83" s="38" t="n">
        <v>0</v>
      </c>
      <c r="I83" s="38" t="n">
        <v>0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0</v>
      </c>
      <c r="O83" s="38" t="n">
        <v>0</v>
      </c>
      <c r="P83" s="38" t="n">
        <v>0</v>
      </c>
      <c r="Q83" s="38" t="n">
        <v>0</v>
      </c>
      <c r="R83" s="38" t="n">
        <v>0</v>
      </c>
      <c r="S83" s="38" t="n">
        <v>0</v>
      </c>
      <c r="T83" s="38" t="n">
        <v>0</v>
      </c>
      <c r="U83" s="38" t="n">
        <v>0</v>
      </c>
      <c r="V83" s="38" t="n">
        <v>0</v>
      </c>
      <c r="W83" s="38" t="n">
        <v>0</v>
      </c>
      <c r="X83" s="38" t="n">
        <v>0</v>
      </c>
      <c r="Y83" s="38" t="n">
        <v>0</v>
      </c>
      <c r="Z83" s="38" t="n">
        <v>0</v>
      </c>
      <c r="AA83" s="38" t="n">
        <v>0</v>
      </c>
      <c r="AB83" s="38" t="n">
        <f aca="false">-$E$72</f>
        <v>-0</v>
      </c>
      <c r="AC83" s="0" t="n">
        <v>0</v>
      </c>
      <c r="AD83" s="90" t="n">
        <v>0</v>
      </c>
      <c r="AE83" s="90" t="n">
        <v>0</v>
      </c>
      <c r="AF83" s="38" t="n">
        <v>0</v>
      </c>
      <c r="AG83" s="38" t="n">
        <v>0</v>
      </c>
      <c r="AH83" s="38" t="n">
        <v>0</v>
      </c>
      <c r="AI83" s="38" t="n">
        <v>0</v>
      </c>
      <c r="AJ83" s="0" t="n">
        <v>0</v>
      </c>
      <c r="AK83" s="38" t="n">
        <v>0</v>
      </c>
      <c r="AL83" s="38" t="n">
        <v>0</v>
      </c>
      <c r="AM83" s="0" t="n">
        <f aca="false">+$E$83</f>
        <v>0</v>
      </c>
      <c r="AN83" s="38" t="n">
        <v>0</v>
      </c>
      <c r="AO83" s="38" t="n">
        <v>0</v>
      </c>
      <c r="AP83" s="38" t="n">
        <v>0</v>
      </c>
      <c r="AQ83" s="0" t="n">
        <f aca="false">-([3]!CSHGSm-1)*Elast!$G$42*$E$87</f>
        <v>0</v>
      </c>
      <c r="AR83" s="38" t="n">
        <v>0</v>
      </c>
      <c r="AS83" s="38" t="n">
        <v>0</v>
      </c>
      <c r="AT83" s="38" t="n">
        <v>0</v>
      </c>
      <c r="AU83" s="38" t="n">
        <v>0</v>
      </c>
      <c r="AV83" s="38" t="n">
        <v>0</v>
      </c>
      <c r="AW83" s="0" t="n">
        <f aca="false">-[3]!CSHGWh*Elast!$E$42*$E$93</f>
        <v>-0</v>
      </c>
      <c r="AX83" s="38" t="n">
        <v>0</v>
      </c>
      <c r="AY83" s="38" t="n">
        <v>0</v>
      </c>
      <c r="AZ83" s="38" t="n">
        <v>0</v>
      </c>
      <c r="BA83" s="38" t="n">
        <v>0</v>
      </c>
      <c r="BB83" s="38" t="n">
        <v>0</v>
      </c>
      <c r="BC83" s="38" t="n">
        <v>0</v>
      </c>
      <c r="BD83" s="0" t="n">
        <f aca="false">+([3]!CSHGWh*Elast!$E$42+([3]!CSHGSm-1)*Elast!$G$42)*$E$100</f>
        <v>-0</v>
      </c>
      <c r="BE83" s="38" t="n">
        <v>0</v>
      </c>
      <c r="BF83" s="38" t="n">
        <v>0</v>
      </c>
      <c r="BG83" s="38" t="n">
        <v>0</v>
      </c>
      <c r="BH83" s="38" t="n">
        <v>0</v>
      </c>
      <c r="BI83" s="38" t="n">
        <v>0</v>
      </c>
      <c r="BJ83" s="38" t="n">
        <v>0</v>
      </c>
      <c r="BK83" s="38" t="n">
        <v>0</v>
      </c>
      <c r="BL83" s="38" t="n">
        <v>0</v>
      </c>
    </row>
    <row r="84" customFormat="false" ht="12.75" hidden="false" customHeight="false" outlineLevel="0" collapsed="false">
      <c r="A84" s="0" t="s">
        <v>680</v>
      </c>
      <c r="D84" s="0" t="s">
        <v>622</v>
      </c>
      <c r="F84" s="40" t="n">
        <v>0</v>
      </c>
      <c r="G84" s="38" t="n">
        <f aca="false">SUM(H84:BL84)</f>
        <v>0</v>
      </c>
      <c r="H84" s="38" t="n">
        <v>0</v>
      </c>
      <c r="I84" s="38" t="n">
        <v>0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38" t="n">
        <v>0</v>
      </c>
      <c r="P84" s="38" t="n">
        <v>0</v>
      </c>
      <c r="Q84" s="38" t="n">
        <v>0</v>
      </c>
      <c r="R84" s="38" t="n">
        <v>0</v>
      </c>
      <c r="S84" s="38" t="n">
        <v>0</v>
      </c>
      <c r="T84" s="38" t="n">
        <v>0</v>
      </c>
      <c r="U84" s="38" t="n">
        <v>0</v>
      </c>
      <c r="V84" s="38" t="n">
        <v>0</v>
      </c>
      <c r="W84" s="38" t="n">
        <v>0</v>
      </c>
      <c r="X84" s="38" t="n">
        <v>0</v>
      </c>
      <c r="Y84" s="38" t="n">
        <v>0</v>
      </c>
      <c r="Z84" s="38" t="n">
        <v>0</v>
      </c>
      <c r="AA84" s="38" t="n">
        <v>0</v>
      </c>
      <c r="AB84" s="38" t="n">
        <v>0</v>
      </c>
      <c r="AC84" s="38" t="n">
        <v>0</v>
      </c>
      <c r="AD84" s="0" t="n">
        <f aca="false">-$E$74</f>
        <v>-0</v>
      </c>
      <c r="AE84" s="90" t="n">
        <v>0</v>
      </c>
      <c r="AF84" s="38" t="n">
        <v>0</v>
      </c>
      <c r="AG84" s="38" t="n">
        <v>0</v>
      </c>
      <c r="AH84" s="38" t="n">
        <v>0</v>
      </c>
      <c r="AI84" s="38" t="n">
        <v>0</v>
      </c>
      <c r="AJ84" s="0" t="n">
        <v>0</v>
      </c>
      <c r="AK84" s="38" t="n">
        <v>0</v>
      </c>
      <c r="AL84" s="38" t="n">
        <v>0</v>
      </c>
      <c r="AM84" s="38" t="n">
        <v>0</v>
      </c>
      <c r="AN84" s="0" t="n">
        <f aca="false">+$E$84</f>
        <v>0</v>
      </c>
      <c r="AO84" s="38" t="n">
        <v>0</v>
      </c>
      <c r="AP84" s="38" t="n">
        <v>0</v>
      </c>
      <c r="AQ84" s="0" t="n">
        <f aca="false">-([6]!CSBDBRSm-1)*Elast!$G$43*$E$87</f>
        <v>0</v>
      </c>
      <c r="AR84" s="38" t="n">
        <v>0</v>
      </c>
      <c r="AS84" s="38" t="n">
        <v>0</v>
      </c>
      <c r="AT84" s="38" t="n">
        <v>0</v>
      </c>
      <c r="AU84" s="38" t="n">
        <v>0</v>
      </c>
      <c r="AV84" s="38" t="n">
        <v>0</v>
      </c>
      <c r="AW84" s="0" t="n">
        <f aca="false">-[6]!CSBDBRWh*Elast!$E$43*$E$93</f>
        <v>-0</v>
      </c>
      <c r="AX84" s="38" t="n">
        <v>0</v>
      </c>
      <c r="AY84" s="38" t="n">
        <v>0</v>
      </c>
      <c r="AZ84" s="38" t="n">
        <v>0</v>
      </c>
      <c r="BA84" s="38" t="n">
        <v>0</v>
      </c>
      <c r="BB84" s="38" t="n">
        <v>0</v>
      </c>
      <c r="BC84" s="38" t="n">
        <v>0</v>
      </c>
      <c r="BD84" s="0" t="n">
        <f aca="false">+([6]!CSBDBRWh*Elast!$E$43+([6]!CSBDBRSm-1)*Elast!$G$43)*$E$100</f>
        <v>-0</v>
      </c>
      <c r="BE84" s="38" t="n">
        <v>0</v>
      </c>
      <c r="BF84" s="38" t="n">
        <v>0</v>
      </c>
      <c r="BG84" s="38" t="n">
        <v>0</v>
      </c>
      <c r="BH84" s="38" t="n">
        <v>0</v>
      </c>
      <c r="BI84" s="38" t="n">
        <v>0</v>
      </c>
      <c r="BJ84" s="38" t="n">
        <v>0</v>
      </c>
      <c r="BK84" s="38" t="n">
        <v>0</v>
      </c>
      <c r="BL84" s="38" t="n">
        <v>0</v>
      </c>
    </row>
    <row r="85" customFormat="false" ht="12.75" hidden="false" customHeight="false" outlineLevel="0" collapsed="false">
      <c r="A85" s="0" t="s">
        <v>681</v>
      </c>
      <c r="D85" s="0" t="s">
        <v>623</v>
      </c>
      <c r="F85" s="40" t="n">
        <v>0</v>
      </c>
      <c r="G85" s="38" t="n">
        <f aca="false">SUM(H85:BL85)</f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0</v>
      </c>
      <c r="T85" s="38" t="n">
        <v>0</v>
      </c>
      <c r="U85" s="38" t="n">
        <v>0</v>
      </c>
      <c r="V85" s="38" t="n">
        <v>0</v>
      </c>
      <c r="W85" s="38" t="n">
        <v>0</v>
      </c>
      <c r="X85" s="38" t="n">
        <v>0</v>
      </c>
      <c r="Y85" s="38" t="n">
        <v>0</v>
      </c>
      <c r="Z85" s="38" t="n">
        <v>0</v>
      </c>
      <c r="AA85" s="38" t="n">
        <v>0</v>
      </c>
      <c r="AB85" s="38" t="n">
        <v>0</v>
      </c>
      <c r="AC85" s="38" t="n">
        <v>0</v>
      </c>
      <c r="AD85" s="38" t="n">
        <v>0</v>
      </c>
      <c r="AE85" s="0" t="n">
        <f aca="false">-$E$75</f>
        <v>-0</v>
      </c>
      <c r="AF85" s="38" t="n">
        <v>0</v>
      </c>
      <c r="AG85" s="38" t="n">
        <v>0</v>
      </c>
      <c r="AH85" s="38" t="n">
        <v>0</v>
      </c>
      <c r="AI85" s="38" t="n">
        <v>0</v>
      </c>
      <c r="AJ85" s="0" t="n">
        <v>0</v>
      </c>
      <c r="AK85" s="38" t="n">
        <v>0</v>
      </c>
      <c r="AL85" s="38" t="n">
        <v>0</v>
      </c>
      <c r="AM85" s="38" t="n">
        <v>0</v>
      </c>
      <c r="AN85" s="38" t="n">
        <v>0</v>
      </c>
      <c r="AO85" s="0" t="n">
        <f aca="false">+$E$85</f>
        <v>0</v>
      </c>
      <c r="AP85" s="38" t="n">
        <v>0</v>
      </c>
      <c r="AQ85" s="0" t="n">
        <f aca="false">-([6]!CSBDEGSm-1)*Elast!$G$45*$E$87</f>
        <v>0</v>
      </c>
      <c r="AR85" s="38" t="n">
        <v>0</v>
      </c>
      <c r="AS85" s="38" t="n">
        <v>0</v>
      </c>
      <c r="AT85" s="38" t="n">
        <v>0</v>
      </c>
      <c r="AU85" s="38" t="n">
        <v>0</v>
      </c>
      <c r="AV85" s="38" t="n">
        <v>0</v>
      </c>
      <c r="AW85" s="0" t="n">
        <f aca="false">-[6]!CSBDEGWh*Elast!$E$45*$E$93</f>
        <v>-0</v>
      </c>
      <c r="AX85" s="38" t="n">
        <v>0</v>
      </c>
      <c r="AY85" s="38" t="n">
        <v>0</v>
      </c>
      <c r="AZ85" s="38" t="n">
        <v>0</v>
      </c>
      <c r="BA85" s="38" t="n">
        <v>0</v>
      </c>
      <c r="BB85" s="38" t="n">
        <v>0</v>
      </c>
      <c r="BC85" s="38" t="n">
        <v>0</v>
      </c>
      <c r="BD85" s="0" t="n">
        <f aca="false">+([6]!CSBDEGWh*Elast!$E$45+([6]!CSBDEGSm-1)*Elast!$G$45)*$E$100</f>
        <v>-0</v>
      </c>
      <c r="BE85" s="38" t="n">
        <v>0</v>
      </c>
      <c r="BF85" s="38" t="n">
        <v>0</v>
      </c>
      <c r="BG85" s="38" t="n">
        <v>0</v>
      </c>
      <c r="BH85" s="38" t="n">
        <v>0</v>
      </c>
      <c r="BI85" s="38" t="n">
        <v>0</v>
      </c>
      <c r="BJ85" s="38" t="n">
        <v>0</v>
      </c>
      <c r="BK85" s="38" t="n">
        <v>0</v>
      </c>
      <c r="BL85" s="38" t="n">
        <v>0</v>
      </c>
    </row>
    <row r="86" customFormat="false" ht="12.75" hidden="false" customHeight="false" outlineLevel="0" collapsed="false">
      <c r="A86" s="0" t="s">
        <v>682</v>
      </c>
      <c r="D86" s="0" t="s">
        <v>683</v>
      </c>
      <c r="F86" s="40" t="n">
        <v>0</v>
      </c>
      <c r="G86" s="38" t="n">
        <f aca="false">SUM(H86:BL86)</f>
        <v>0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38" t="n">
        <v>0</v>
      </c>
      <c r="Q86" s="38" t="n">
        <v>0</v>
      </c>
      <c r="R86" s="38" t="n">
        <v>0</v>
      </c>
      <c r="S86" s="38" t="n">
        <v>0</v>
      </c>
      <c r="T86" s="38" t="n">
        <v>0</v>
      </c>
      <c r="U86" s="38" t="n">
        <v>0</v>
      </c>
      <c r="V86" s="38" t="n">
        <v>0</v>
      </c>
      <c r="W86" s="38" t="n">
        <v>0</v>
      </c>
      <c r="X86" s="38" t="n">
        <v>0</v>
      </c>
      <c r="Y86" s="38" t="n">
        <v>0</v>
      </c>
      <c r="Z86" s="38" t="n">
        <v>0</v>
      </c>
      <c r="AA86" s="38" t="n">
        <v>0</v>
      </c>
      <c r="AB86" s="38" t="n">
        <v>0</v>
      </c>
      <c r="AC86" s="38" t="n">
        <v>0</v>
      </c>
      <c r="AD86" s="38" t="n">
        <v>0</v>
      </c>
      <c r="AE86" s="38" t="n">
        <v>0</v>
      </c>
      <c r="AF86" s="0" t="n">
        <f aca="false">-$E$76</f>
        <v>-0</v>
      </c>
      <c r="AG86" s="38" t="n">
        <v>0</v>
      </c>
      <c r="AH86" s="38" t="n">
        <v>0</v>
      </c>
      <c r="AI86" s="38" t="n">
        <v>0</v>
      </c>
      <c r="AJ86" s="0" t="n">
        <f aca="false">-[12]!CSLBFo*Elast!$H$46*$E$80</f>
        <v>-0</v>
      </c>
      <c r="AK86" s="38" t="n">
        <v>0</v>
      </c>
      <c r="AL86" s="38" t="n">
        <v>0</v>
      </c>
      <c r="AM86" s="38" t="n">
        <v>0</v>
      </c>
      <c r="AN86" s="38" t="n">
        <v>0</v>
      </c>
      <c r="AO86" s="38" t="n">
        <v>0</v>
      </c>
      <c r="AP86" s="0" t="n">
        <f aca="false">+$E$86</f>
        <v>0</v>
      </c>
      <c r="AQ86" s="0" t="n">
        <f aca="false">-([12]!CSLBSm-1)*Elast!$G$46*$E$87</f>
        <v>-0</v>
      </c>
      <c r="AR86" s="38" t="n">
        <v>0</v>
      </c>
      <c r="AS86" s="38" t="n">
        <v>0</v>
      </c>
      <c r="AT86" s="38" t="n">
        <v>0</v>
      </c>
      <c r="AU86" s="38" t="n">
        <v>0</v>
      </c>
      <c r="AV86" s="38" t="n">
        <v>0</v>
      </c>
      <c r="AW86" s="0" t="n">
        <f aca="false">-[12]!CSLBWh*Elast!$E$46*$E$93</f>
        <v>-0</v>
      </c>
      <c r="AX86" s="38" t="n">
        <v>0</v>
      </c>
      <c r="AY86" s="38" t="n">
        <v>0</v>
      </c>
      <c r="AZ86" s="38" t="n">
        <v>0</v>
      </c>
      <c r="BA86" s="38" t="n">
        <v>0</v>
      </c>
      <c r="BB86" s="38" t="n">
        <v>0</v>
      </c>
      <c r="BC86" s="38" t="n">
        <v>0</v>
      </c>
      <c r="BD86" s="0" t="n">
        <f aca="false">([12]!CSLBWh*Elast!$E$46+([12]!CSLBSm-1)*Elast!$G$46+[12]!CSLBFo*Elast!$H$46)*$E$100</f>
        <v>0</v>
      </c>
      <c r="BE86" s="38" t="n">
        <v>0</v>
      </c>
      <c r="BF86" s="38" t="n">
        <v>0</v>
      </c>
      <c r="BG86" s="38" t="n">
        <v>0</v>
      </c>
      <c r="BH86" s="38" t="n">
        <v>0</v>
      </c>
      <c r="BI86" s="38" t="n">
        <v>0</v>
      </c>
      <c r="BJ86" s="38" t="n">
        <v>0</v>
      </c>
      <c r="BK86" s="38" t="n">
        <v>0</v>
      </c>
      <c r="BL86" s="38" t="n">
        <v>0</v>
      </c>
    </row>
    <row r="87" customFormat="false" ht="12.75" hidden="false" customHeight="false" outlineLevel="0" collapsed="false">
      <c r="A87" s="0" t="s">
        <v>684</v>
      </c>
      <c r="D87" s="0" t="s">
        <v>625</v>
      </c>
      <c r="F87" s="40" t="n">
        <f aca="false">+[8]Output!$H$12*shocks!$H$223-[8]Output!$G$12*(shocks!$J$120-Elast!$M$52*shocks!$H$120/[8]Output!$L$12)+[8]Output!$F$12*(shocks!$J$119-Elast!$N$52*[8]Output!$L$12)</f>
        <v>0</v>
      </c>
      <c r="G87" s="38" t="n">
        <f aca="false">SUM(H87:BL87)</f>
        <v>0</v>
      </c>
      <c r="H87" s="38" t="n">
        <v>0</v>
      </c>
      <c r="I87" s="38" t="n">
        <v>0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8" t="n">
        <v>0</v>
      </c>
      <c r="P87" s="38" t="n">
        <v>0</v>
      </c>
      <c r="Q87" s="38" t="n">
        <v>0</v>
      </c>
      <c r="R87" s="38" t="n">
        <v>0</v>
      </c>
      <c r="S87" s="38" t="n">
        <v>0</v>
      </c>
      <c r="T87" s="38" t="n">
        <v>0</v>
      </c>
      <c r="U87" s="38" t="n">
        <v>0</v>
      </c>
      <c r="V87" s="38" t="n">
        <v>0</v>
      </c>
      <c r="W87" s="38" t="n">
        <v>0</v>
      </c>
      <c r="X87" s="38" t="n">
        <v>0</v>
      </c>
      <c r="Y87" s="0" t="n">
        <f aca="false">-([8]Output!$E$12*Elast!$P$37*0.177*[7]Output!$L$12/6.3355)*$E$69</f>
        <v>-0</v>
      </c>
      <c r="Z87" s="0" t="n">
        <f aca="false">+([8]Output!$E$12*Elast!$P$37*[6]Output!$M$12/6.3355)*$E$70</f>
        <v>0</v>
      </c>
      <c r="AA87" s="38" t="n">
        <v>0</v>
      </c>
      <c r="AB87" s="38" t="n">
        <v>0</v>
      </c>
      <c r="AC87" s="38" t="n">
        <v>0</v>
      </c>
      <c r="AD87" s="38" t="n">
        <v>0</v>
      </c>
      <c r="AE87" s="38" t="n">
        <v>0</v>
      </c>
      <c r="AF87" s="38" t="n">
        <v>0</v>
      </c>
      <c r="AG87" s="38" t="n">
        <v>0</v>
      </c>
      <c r="AH87" s="38" t="n">
        <v>0</v>
      </c>
      <c r="AI87" s="38" t="n">
        <v>0</v>
      </c>
      <c r="AJ87" s="0" t="n">
        <v>0</v>
      </c>
      <c r="AK87" s="0" t="n">
        <f aca="false">+FFL_FBCTSM*$E$81</f>
        <v>0</v>
      </c>
      <c r="AL87" s="0" t="n">
        <f aca="false">+FFL_FBDCSM*$E$82</f>
        <v>0</v>
      </c>
      <c r="AM87" s="0" t="n">
        <f aca="false">+FFL_FBHGSM*$E$83</f>
        <v>0</v>
      </c>
      <c r="AN87" s="0" t="n">
        <f aca="false">+FFL_FBBDBrSM*$E$84</f>
        <v>0</v>
      </c>
      <c r="AO87" s="0" t="n">
        <f aca="false">+FFL_FBBDLaySM*$E$85</f>
        <v>0</v>
      </c>
      <c r="AP87" s="0" t="n">
        <f aca="false">+FFL_FBLBSM*$E$86</f>
        <v>0</v>
      </c>
      <c r="AQ87" s="0" t="n">
        <f aca="false">([8]Output!$G$12*Elast!$M$52-([8]Output!$E$12*Elast!$P$37*0.795*[8]Output!$L$12/6.3355)-[6]Output!$F$12*Elast!$N$49-[6]Output!$I$12*Elast!$I$27)*$E$87</f>
        <v>-0</v>
      </c>
      <c r="AR87" s="38" t="n">
        <v>0</v>
      </c>
      <c r="AS87" s="38" t="n">
        <v>0</v>
      </c>
      <c r="AT87" s="38" t="n">
        <v>0</v>
      </c>
      <c r="AU87" s="38" t="n">
        <v>0</v>
      </c>
      <c r="AV87" s="38" t="n">
        <v>0</v>
      </c>
      <c r="AW87" s="38" t="n">
        <v>0</v>
      </c>
      <c r="AX87" s="38" t="n">
        <v>0</v>
      </c>
      <c r="AY87" s="38" t="n">
        <v>0</v>
      </c>
      <c r="AZ87" s="38" t="n">
        <v>0</v>
      </c>
      <c r="BA87" s="38" t="n">
        <v>0</v>
      </c>
      <c r="BB87" s="38" t="n">
        <v>0</v>
      </c>
      <c r="BC87" s="38" t="n">
        <v>0</v>
      </c>
      <c r="BD87" s="38" t="n">
        <v>0</v>
      </c>
      <c r="BE87" s="38" t="n">
        <v>0</v>
      </c>
      <c r="BF87" s="38" t="n">
        <v>0</v>
      </c>
      <c r="BG87" s="38" t="n">
        <v>0</v>
      </c>
      <c r="BH87" s="38" t="n">
        <v>0</v>
      </c>
      <c r="BI87" s="38" t="n">
        <v>0</v>
      </c>
      <c r="BJ87" s="38" t="n">
        <v>0</v>
      </c>
      <c r="BK87" s="38" t="n">
        <v>0</v>
      </c>
      <c r="BL87" s="38" t="n">
        <v>0</v>
      </c>
    </row>
    <row r="88" customFormat="false" ht="12.75" hidden="false" customHeight="false" outlineLevel="0" collapsed="false">
      <c r="A88" s="0" t="s">
        <v>685</v>
      </c>
      <c r="D88" s="0" t="s">
        <v>626</v>
      </c>
      <c r="F88" s="40" t="n">
        <v>0</v>
      </c>
      <c r="G88" s="38" t="n">
        <f aca="false">SUM(H88:BL88)</f>
        <v>0</v>
      </c>
      <c r="H88" s="38" t="n">
        <v>0</v>
      </c>
      <c r="I88" s="38" t="n">
        <v>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38" t="n">
        <v>0</v>
      </c>
      <c r="Q88" s="38" t="n">
        <v>0</v>
      </c>
      <c r="R88" s="38" t="n">
        <v>0</v>
      </c>
      <c r="S88" s="38" t="n">
        <v>0</v>
      </c>
      <c r="T88" s="38" t="n">
        <v>0</v>
      </c>
      <c r="U88" s="38" t="n">
        <v>0</v>
      </c>
      <c r="V88" s="38" t="n">
        <v>0</v>
      </c>
      <c r="W88" s="38" t="n">
        <v>0</v>
      </c>
      <c r="X88" s="38" t="n">
        <v>0</v>
      </c>
      <c r="Y88" s="38" t="n">
        <v>0</v>
      </c>
      <c r="Z88" s="38" t="n">
        <v>0</v>
      </c>
      <c r="AA88" s="38" t="n">
        <f aca="false">-$E$71</f>
        <v>-0</v>
      </c>
      <c r="AB88" s="38" t="n">
        <v>0</v>
      </c>
      <c r="AC88" s="38" t="n">
        <v>0</v>
      </c>
      <c r="AD88" s="38" t="n">
        <v>0</v>
      </c>
      <c r="AE88" s="38" t="n">
        <v>0</v>
      </c>
      <c r="AF88" s="38" t="n">
        <v>0</v>
      </c>
      <c r="AG88" s="38" t="n">
        <v>0</v>
      </c>
      <c r="AH88" s="38" t="n">
        <v>0</v>
      </c>
      <c r="AI88" s="38" t="n">
        <v>0</v>
      </c>
      <c r="AJ88" s="0" t="n">
        <f aca="false">-[5]!CSCTFo*Elast!$H$41*$E$80</f>
        <v>-0</v>
      </c>
      <c r="AK88" s="38" t="n">
        <v>0</v>
      </c>
      <c r="AL88" s="38" t="n">
        <v>0</v>
      </c>
      <c r="AM88" s="38" t="n">
        <v>0</v>
      </c>
      <c r="AN88" s="38" t="n">
        <v>0</v>
      </c>
      <c r="AO88" s="38" t="n">
        <v>0</v>
      </c>
      <c r="AP88" s="38" t="n">
        <v>0</v>
      </c>
      <c r="AQ88" s="0" t="n">
        <f aca="false">-[5]!CSCTSm*Elast!$G$41*$E$87</f>
        <v>-0</v>
      </c>
      <c r="AR88" s="0" t="n">
        <f aca="false">+$E$88</f>
        <v>0</v>
      </c>
      <c r="AS88" s="38" t="n">
        <v>0</v>
      </c>
      <c r="AT88" s="38" t="n">
        <v>0</v>
      </c>
      <c r="AU88" s="38" t="n">
        <v>0</v>
      </c>
      <c r="AV88" s="38" t="n">
        <v>0</v>
      </c>
      <c r="AW88" s="0" t="n">
        <f aca="false">-([5]!CSCTWh-1)*Elast!$E$41*$E$93</f>
        <v>0</v>
      </c>
      <c r="AX88" s="38" t="n">
        <v>0</v>
      </c>
      <c r="AY88" s="38" t="n">
        <v>0</v>
      </c>
      <c r="AZ88" s="38" t="n">
        <v>0</v>
      </c>
      <c r="BA88" s="38" t="n">
        <v>0</v>
      </c>
      <c r="BB88" s="38" t="n">
        <v>0</v>
      </c>
      <c r="BC88" s="38" t="n">
        <v>0</v>
      </c>
      <c r="BD88" s="0" t="n">
        <f aca="false">(([5]!CSCTWh-1)*Elast!$E$41+[5]!CSCTSm*Elast!$G$41+[5]!CSCTFo*Elast!$H$41)*$E$100</f>
        <v>0</v>
      </c>
      <c r="BE88" s="38" t="n">
        <v>0</v>
      </c>
      <c r="BF88" s="38" t="n">
        <v>0</v>
      </c>
      <c r="BG88" s="38" t="n">
        <v>0</v>
      </c>
      <c r="BH88" s="38" t="n">
        <v>0</v>
      </c>
      <c r="BI88" s="38" t="n">
        <v>0</v>
      </c>
      <c r="BJ88" s="38" t="n">
        <v>0</v>
      </c>
      <c r="BK88" s="38" t="n">
        <v>0</v>
      </c>
      <c r="BL88" s="38" t="n">
        <v>0</v>
      </c>
    </row>
    <row r="89" customFormat="false" ht="12.75" hidden="false" customHeight="false" outlineLevel="0" collapsed="false">
      <c r="A89" s="0" t="s">
        <v>686</v>
      </c>
      <c r="D89" s="0" t="s">
        <v>627</v>
      </c>
      <c r="F89" s="40" t="n">
        <v>0</v>
      </c>
      <c r="G89" s="38" t="n">
        <f aca="false">SUM(H89:BL89)</f>
        <v>0</v>
      </c>
      <c r="H89" s="38" t="n">
        <v>0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v>0</v>
      </c>
      <c r="N89" s="38" t="n">
        <v>0</v>
      </c>
      <c r="O89" s="38" t="n">
        <v>0</v>
      </c>
      <c r="P89" s="38" t="n">
        <v>0</v>
      </c>
      <c r="Q89" s="38" t="n">
        <v>0</v>
      </c>
      <c r="R89" s="38" t="n">
        <v>0</v>
      </c>
      <c r="S89" s="38" t="n">
        <v>0</v>
      </c>
      <c r="T89" s="38" t="n">
        <v>0</v>
      </c>
      <c r="U89" s="38" t="n">
        <v>0</v>
      </c>
      <c r="V89" s="38" t="n">
        <v>0</v>
      </c>
      <c r="W89" s="38" t="n">
        <v>0</v>
      </c>
      <c r="X89" s="38" t="n">
        <v>0</v>
      </c>
      <c r="Y89" s="38" t="n">
        <v>0</v>
      </c>
      <c r="Z89" s="38" t="n">
        <v>0</v>
      </c>
      <c r="AA89" s="38" t="n">
        <v>0</v>
      </c>
      <c r="AB89" s="38" t="n">
        <v>0</v>
      </c>
      <c r="AC89" s="0" t="n">
        <f aca="false">-$E$73</f>
        <v>-0</v>
      </c>
      <c r="AD89" s="38" t="n">
        <v>0</v>
      </c>
      <c r="AE89" s="38" t="n">
        <v>0</v>
      </c>
      <c r="AF89" s="38" t="n">
        <v>0</v>
      </c>
      <c r="AG89" s="38" t="n">
        <v>0</v>
      </c>
      <c r="AH89" s="38" t="n">
        <v>0</v>
      </c>
      <c r="AI89" s="38" t="n">
        <v>0</v>
      </c>
      <c r="AJ89" s="0" t="n">
        <f aca="false">-[7]!CSDCFo*Elast!$H$44*$E$80</f>
        <v>-0</v>
      </c>
      <c r="AK89" s="38" t="n">
        <v>0</v>
      </c>
      <c r="AL89" s="38" t="n">
        <v>0</v>
      </c>
      <c r="AM89" s="38" t="n">
        <v>0</v>
      </c>
      <c r="AN89" s="38" t="n">
        <v>0</v>
      </c>
      <c r="AO89" s="38" t="n">
        <v>0</v>
      </c>
      <c r="AP89" s="38" t="n">
        <v>0</v>
      </c>
      <c r="AQ89" s="0" t="n">
        <f aca="false">-[7]!CSDCSm*Elast!$G$44*$E$87</f>
        <v>-0</v>
      </c>
      <c r="AR89" s="38" t="n">
        <v>0</v>
      </c>
      <c r="AS89" s="0" t="n">
        <f aca="false">+$E$89</f>
        <v>0</v>
      </c>
      <c r="AT89" s="38" t="n">
        <v>0</v>
      </c>
      <c r="AU89" s="38" t="n">
        <v>0</v>
      </c>
      <c r="AV89" s="38" t="n">
        <v>0</v>
      </c>
      <c r="AW89" s="38" t="n">
        <f aca="false">-([7]!CSDCWh-1)*Elast!$E$44*$E$93</f>
        <v>0</v>
      </c>
      <c r="AX89" s="38" t="n">
        <v>0</v>
      </c>
      <c r="AY89" s="38" t="n">
        <v>0</v>
      </c>
      <c r="AZ89" s="38" t="n">
        <v>0</v>
      </c>
      <c r="BA89" s="38" t="n">
        <v>0</v>
      </c>
      <c r="BB89" s="38" t="n">
        <v>0</v>
      </c>
      <c r="BC89" s="38" t="n">
        <v>0</v>
      </c>
      <c r="BD89" s="0" t="n">
        <f aca="false">(([7]!CSDCWh-1)*Elast!$E$44+[7]!CSDCSm*Elast!$G$44+[7]!CSDCFo*Elast!$H$44)*$E$100</f>
        <v>-0</v>
      </c>
      <c r="BE89" s="38" t="n">
        <v>0</v>
      </c>
      <c r="BF89" s="38" t="n">
        <v>0</v>
      </c>
      <c r="BG89" s="38" t="n">
        <v>0</v>
      </c>
      <c r="BH89" s="38" t="n">
        <v>0</v>
      </c>
      <c r="BI89" s="38" t="n">
        <v>0</v>
      </c>
      <c r="BJ89" s="38" t="n">
        <v>0</v>
      </c>
      <c r="BK89" s="38" t="n">
        <v>0</v>
      </c>
      <c r="BL89" s="38" t="n">
        <v>0</v>
      </c>
    </row>
    <row r="90" customFormat="false" ht="12.75" hidden="false" customHeight="false" outlineLevel="0" collapsed="false">
      <c r="A90" s="0" t="s">
        <v>687</v>
      </c>
      <c r="D90" s="0" t="s">
        <v>628</v>
      </c>
      <c r="F90" s="40" t="n">
        <v>0</v>
      </c>
      <c r="G90" s="38" t="n">
        <f aca="false">SUM(H90:BL90)</f>
        <v>0</v>
      </c>
      <c r="H90" s="38" t="n">
        <v>0</v>
      </c>
      <c r="I90" s="38" t="n">
        <v>0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38" t="n">
        <v>0</v>
      </c>
      <c r="Q90" s="38" t="n">
        <v>0</v>
      </c>
      <c r="R90" s="38" t="n">
        <v>0</v>
      </c>
      <c r="S90" s="38" t="n">
        <v>0</v>
      </c>
      <c r="T90" s="38" t="n">
        <v>0</v>
      </c>
      <c r="U90" s="38" t="n">
        <v>0</v>
      </c>
      <c r="V90" s="38" t="n">
        <v>0</v>
      </c>
      <c r="W90" s="38" t="n">
        <v>0</v>
      </c>
      <c r="X90" s="38" t="n">
        <v>0</v>
      </c>
      <c r="Y90" s="38" t="n">
        <v>0</v>
      </c>
      <c r="Z90" s="38" t="n">
        <v>0</v>
      </c>
      <c r="AA90" s="38" t="n">
        <v>0</v>
      </c>
      <c r="AB90" s="0" t="n">
        <f aca="false">-$E$72</f>
        <v>-0</v>
      </c>
      <c r="AC90" s="38" t="n">
        <v>0</v>
      </c>
      <c r="AD90" s="38" t="n">
        <v>0</v>
      </c>
      <c r="AE90" s="38" t="n">
        <v>0</v>
      </c>
      <c r="AF90" s="38" t="n">
        <v>0</v>
      </c>
      <c r="AG90" s="38" t="n">
        <v>0</v>
      </c>
      <c r="AH90" s="38" t="n">
        <v>0</v>
      </c>
      <c r="AI90" s="38" t="n">
        <v>0</v>
      </c>
      <c r="AJ90" s="38" t="n">
        <v>0</v>
      </c>
      <c r="AK90" s="38" t="n">
        <v>0</v>
      </c>
      <c r="AL90" s="38" t="n">
        <v>0</v>
      </c>
      <c r="AM90" s="38" t="n">
        <v>0</v>
      </c>
      <c r="AN90" s="38" t="n">
        <v>0</v>
      </c>
      <c r="AO90" s="38" t="n">
        <v>0</v>
      </c>
      <c r="AP90" s="38" t="n">
        <v>0</v>
      </c>
      <c r="AQ90" s="0" t="n">
        <f aca="false">-[3]!CSHGSm*Elast!$G$42*$E$87</f>
        <v>-0</v>
      </c>
      <c r="AR90" s="38" t="n">
        <v>0</v>
      </c>
      <c r="AS90" s="38" t="n">
        <v>0</v>
      </c>
      <c r="AT90" s="0" t="n">
        <f aca="false">+$E$90</f>
        <v>0</v>
      </c>
      <c r="AU90" s="38" t="n">
        <v>0</v>
      </c>
      <c r="AV90" s="38" t="n">
        <v>0</v>
      </c>
      <c r="AW90" s="0" t="n">
        <f aca="false">-([3]!CSHGWh-1)*Elast!$E$42*$E$93</f>
        <v>0</v>
      </c>
      <c r="AX90" s="38" t="n">
        <v>0</v>
      </c>
      <c r="AY90" s="38" t="n">
        <v>0</v>
      </c>
      <c r="AZ90" s="38" t="n">
        <v>0</v>
      </c>
      <c r="BA90" s="38" t="n">
        <v>0</v>
      </c>
      <c r="BB90" s="38" t="n">
        <v>0</v>
      </c>
      <c r="BC90" s="38" t="n">
        <v>0</v>
      </c>
      <c r="BD90" s="0" t="n">
        <f aca="false">+(([3]!CSHGWh-1)*Elast!$E$42+[3]!CSHGSm*Elast!$G$42)*$E$100</f>
        <v>-0</v>
      </c>
      <c r="BE90" s="38" t="n">
        <v>0</v>
      </c>
      <c r="BF90" s="38" t="n">
        <v>0</v>
      </c>
      <c r="BG90" s="38" t="n">
        <v>0</v>
      </c>
      <c r="BH90" s="38" t="n">
        <v>0</v>
      </c>
      <c r="BI90" s="38" t="n">
        <v>0</v>
      </c>
      <c r="BJ90" s="38" t="n">
        <v>0</v>
      </c>
      <c r="BK90" s="38" t="n">
        <v>0</v>
      </c>
      <c r="BL90" s="38" t="n">
        <v>0</v>
      </c>
    </row>
    <row r="91" customFormat="false" ht="12.75" hidden="false" customHeight="false" outlineLevel="0" collapsed="false">
      <c r="A91" s="0" t="s">
        <v>688</v>
      </c>
      <c r="D91" s="0" t="s">
        <v>629</v>
      </c>
      <c r="F91" s="40" t="n">
        <v>0</v>
      </c>
      <c r="G91" s="38" t="n">
        <f aca="false">SUM(H91:BL91)</f>
        <v>0</v>
      </c>
      <c r="H91" s="38" t="n">
        <v>0</v>
      </c>
      <c r="I91" s="38" t="n">
        <v>0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8" t="n">
        <v>0</v>
      </c>
      <c r="P91" s="38" t="n">
        <v>0</v>
      </c>
      <c r="Q91" s="38" t="n">
        <v>0</v>
      </c>
      <c r="R91" s="38" t="n">
        <v>0</v>
      </c>
      <c r="S91" s="38" t="n">
        <v>0</v>
      </c>
      <c r="T91" s="38" t="n">
        <v>0</v>
      </c>
      <c r="U91" s="38" t="n">
        <v>0</v>
      </c>
      <c r="V91" s="38" t="n">
        <v>0</v>
      </c>
      <c r="W91" s="38" t="n">
        <v>0</v>
      </c>
      <c r="X91" s="38" t="n">
        <v>0</v>
      </c>
      <c r="Y91" s="38" t="n">
        <v>0</v>
      </c>
      <c r="Z91" s="38" t="n">
        <v>0</v>
      </c>
      <c r="AA91" s="38" t="n">
        <v>0</v>
      </c>
      <c r="AB91" s="38" t="n">
        <v>0</v>
      </c>
      <c r="AC91" s="38" t="n">
        <v>0</v>
      </c>
      <c r="AD91" s="0" t="n">
        <f aca="false">-$E$74</f>
        <v>-0</v>
      </c>
      <c r="AE91" s="38" t="n">
        <v>0</v>
      </c>
      <c r="AF91" s="38" t="n">
        <v>0</v>
      </c>
      <c r="AG91" s="38" t="n">
        <v>0</v>
      </c>
      <c r="AH91" s="38" t="n">
        <v>0</v>
      </c>
      <c r="AI91" s="38" t="n">
        <v>0</v>
      </c>
      <c r="AJ91" s="0" t="n">
        <v>0</v>
      </c>
      <c r="AK91" s="38" t="n">
        <v>0</v>
      </c>
      <c r="AL91" s="38" t="n">
        <v>0</v>
      </c>
      <c r="AM91" s="38" t="n">
        <v>0</v>
      </c>
      <c r="AN91" s="38" t="n">
        <v>0</v>
      </c>
      <c r="AO91" s="38" t="n">
        <v>0</v>
      </c>
      <c r="AP91" s="38" t="n">
        <v>0</v>
      </c>
      <c r="AQ91" s="0" t="n">
        <f aca="false">-[6]!CSBDBRSm*Elast!$G$43*$E$87</f>
        <v>-0</v>
      </c>
      <c r="AR91" s="38" t="n">
        <v>0</v>
      </c>
      <c r="AS91" s="38" t="n">
        <v>0</v>
      </c>
      <c r="AT91" s="38" t="n">
        <v>0</v>
      </c>
      <c r="AU91" s="0" t="n">
        <f aca="false">+$E$91</f>
        <v>0</v>
      </c>
      <c r="AV91" s="38" t="n">
        <v>0</v>
      </c>
      <c r="AW91" s="0" t="n">
        <f aca="false">-([6]!CSBDBRWh-1)*Elast!$E$43*$E$93</f>
        <v>0</v>
      </c>
      <c r="AX91" s="38" t="n">
        <v>0</v>
      </c>
      <c r="AY91" s="38" t="n">
        <v>0</v>
      </c>
      <c r="AZ91" s="38" t="n">
        <v>0</v>
      </c>
      <c r="BA91" s="38" t="n">
        <v>0</v>
      </c>
      <c r="BB91" s="38" t="n">
        <v>0</v>
      </c>
      <c r="BC91" s="38" t="n">
        <v>0</v>
      </c>
      <c r="BD91" s="0" t="n">
        <f aca="false">+(([6]!CSBDBRWh-1)*Elast!$E$43+[6]!CSBDBRSm*Elast!$G$43)*$E$100</f>
        <v>-0</v>
      </c>
      <c r="BE91" s="38" t="n">
        <v>0</v>
      </c>
      <c r="BF91" s="38" t="n">
        <v>0</v>
      </c>
      <c r="BG91" s="38" t="n">
        <v>0</v>
      </c>
      <c r="BH91" s="38" t="n">
        <v>0</v>
      </c>
      <c r="BI91" s="38" t="n">
        <v>0</v>
      </c>
      <c r="BJ91" s="38" t="n">
        <v>0</v>
      </c>
      <c r="BK91" s="38" t="n">
        <v>0</v>
      </c>
      <c r="BL91" s="38" t="n">
        <v>0</v>
      </c>
    </row>
    <row r="92" customFormat="false" ht="12.75" hidden="false" customHeight="false" outlineLevel="0" collapsed="false">
      <c r="A92" s="0" t="s">
        <v>689</v>
      </c>
      <c r="D92" s="0" t="s">
        <v>630</v>
      </c>
      <c r="F92" s="40" t="n">
        <v>0</v>
      </c>
      <c r="G92" s="38" t="n">
        <f aca="false">SUM(H92:BL92)</f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38" t="n">
        <v>0</v>
      </c>
      <c r="M92" s="38" t="n">
        <v>0</v>
      </c>
      <c r="N92" s="38" t="n">
        <v>0</v>
      </c>
      <c r="O92" s="38" t="n">
        <v>0</v>
      </c>
      <c r="P92" s="38" t="n">
        <v>0</v>
      </c>
      <c r="Q92" s="38" t="n">
        <v>0</v>
      </c>
      <c r="R92" s="38" t="n">
        <v>0</v>
      </c>
      <c r="S92" s="38" t="n">
        <v>0</v>
      </c>
      <c r="T92" s="38" t="n">
        <v>0</v>
      </c>
      <c r="U92" s="38" t="n">
        <v>0</v>
      </c>
      <c r="V92" s="38" t="n">
        <v>0</v>
      </c>
      <c r="W92" s="38" t="n">
        <v>0</v>
      </c>
      <c r="X92" s="38" t="n">
        <v>0</v>
      </c>
      <c r="Y92" s="38" t="n">
        <v>0</v>
      </c>
      <c r="Z92" s="38" t="n">
        <v>0</v>
      </c>
      <c r="AA92" s="38" t="n">
        <v>0</v>
      </c>
      <c r="AB92" s="38" t="n">
        <v>0</v>
      </c>
      <c r="AC92" s="38" t="n">
        <v>0</v>
      </c>
      <c r="AD92" s="38" t="n">
        <v>0</v>
      </c>
      <c r="AE92" s="0" t="n">
        <f aca="false">-$E$75</f>
        <v>-0</v>
      </c>
      <c r="AF92" s="38" t="n">
        <v>0</v>
      </c>
      <c r="AG92" s="38" t="n">
        <v>0</v>
      </c>
      <c r="AH92" s="38" t="n">
        <v>0</v>
      </c>
      <c r="AI92" s="38" t="n">
        <v>0</v>
      </c>
      <c r="AJ92" s="38" t="n">
        <v>0</v>
      </c>
      <c r="AK92" s="38" t="n">
        <v>0</v>
      </c>
      <c r="AL92" s="38" t="n">
        <v>0</v>
      </c>
      <c r="AM92" s="38" t="n">
        <v>0</v>
      </c>
      <c r="AN92" s="38" t="n">
        <v>0</v>
      </c>
      <c r="AO92" s="38" t="n">
        <v>0</v>
      </c>
      <c r="AP92" s="38" t="n">
        <v>0</v>
      </c>
      <c r="AQ92" s="0" t="n">
        <f aca="false">-[6]!CSBDEGSm*Elast!$G$45*$E$87</f>
        <v>-0</v>
      </c>
      <c r="AR92" s="38" t="n">
        <v>0</v>
      </c>
      <c r="AS92" s="38" t="n">
        <v>0</v>
      </c>
      <c r="AT92" s="38" t="n">
        <v>0</v>
      </c>
      <c r="AU92" s="38" t="n">
        <v>0</v>
      </c>
      <c r="AV92" s="0" t="n">
        <f aca="false">+$E$92</f>
        <v>0</v>
      </c>
      <c r="AW92" s="0" t="n">
        <f aca="false">-([6]!CSBDEGWh-1)*Elast!$E$45*$E$93</f>
        <v>0</v>
      </c>
      <c r="AX92" s="38" t="n">
        <v>0</v>
      </c>
      <c r="AY92" s="38" t="n">
        <v>0</v>
      </c>
      <c r="AZ92" s="38" t="n">
        <v>0</v>
      </c>
      <c r="BA92" s="38" t="n">
        <v>0</v>
      </c>
      <c r="BB92" s="38" t="n">
        <v>0</v>
      </c>
      <c r="BC92" s="38" t="n">
        <v>0</v>
      </c>
      <c r="BD92" s="0" t="n">
        <f aca="false">+(([6]!CSBDEGWh-1)*Elast!$E$45+[6]!CSBDEGSm*Elast!$G$45)*$E$100</f>
        <v>-0</v>
      </c>
      <c r="BE92" s="38" t="n">
        <v>0</v>
      </c>
      <c r="BF92" s="38" t="n">
        <v>0</v>
      </c>
      <c r="BG92" s="38" t="n">
        <v>0</v>
      </c>
      <c r="BH92" s="38" t="n">
        <v>0</v>
      </c>
      <c r="BI92" s="38" t="n">
        <v>0</v>
      </c>
      <c r="BJ92" s="38" t="n">
        <v>0</v>
      </c>
      <c r="BK92" s="38" t="n">
        <v>0</v>
      </c>
      <c r="BL92" s="38" t="n">
        <v>0</v>
      </c>
    </row>
    <row r="93" customFormat="false" ht="12.75" hidden="false" customHeight="false" outlineLevel="0" collapsed="false">
      <c r="A93" s="0" t="s">
        <v>690</v>
      </c>
      <c r="D93" s="0" t="s">
        <v>631</v>
      </c>
      <c r="F93" s="40" t="n">
        <f aca="false">+[14]Output!$H$12*shocks!$H$214+[14]Output!$E$12*(shocks!$H$230+shocks!$N$9+shocks!$N$10)-[14]Output!$G$12*(shocks!$J$114-Elast!$M$47*shocks!$H$114/[14]Output!$M$12)+[14]Output!$F$12*(shocks!$J$113-Elast!$N$47*shocks!$H$113/[14]Output!$M$12)-[14]Output!$J$12*(shocks!$H$6+shocks!$H$48+Elast!$C$9*((329.97-129.69)/329.97)*shocks!$H$176+Elast!$D$9*((262.5-63.33)/262.5)*shocks!$H$177+Elast!$E$9*((109.47-57.76)/109.47)*shocks!$H$178+Elast!$F$9*((418-185.51)/418)*shocks!$H$179+Elast!$J$9*((32.79-13.33)/32.79)*shocks!$H$181+Elast!$L$9*((0.8467-0.758)/0.9467)*shocks!$H$180)-[14]Output!$I$12*Elast!$J$27*shocks!$H$166</f>
        <v>0</v>
      </c>
      <c r="G93" s="38" t="n">
        <f aca="false">SUM(H93:BL93)</f>
        <v>0</v>
      </c>
      <c r="H93" s="38" t="n">
        <v>0</v>
      </c>
      <c r="I93" s="0" t="n">
        <f aca="false">+[14]Output!$J$12*Elast!$C$9*(129.69/329.97)*$E$53</f>
        <v>0</v>
      </c>
      <c r="J93" s="38" t="n">
        <v>0</v>
      </c>
      <c r="K93" s="38" t="n">
        <v>0</v>
      </c>
      <c r="L93" s="0" t="n">
        <f aca="false">+[14]Output!$J$12*Elast!$J$9*(13.33/32.79)*$E$56</f>
        <v>0</v>
      </c>
      <c r="M93" s="38" t="n">
        <v>0</v>
      </c>
      <c r="N93" s="38" t="n">
        <v>0</v>
      </c>
      <c r="O93" s="0" t="n">
        <f aca="false">+[14]Output!$J$12*Elast!$D$9*(63.33/262.5)*$E$59</f>
        <v>0</v>
      </c>
      <c r="P93" s="38" t="n">
        <v>0</v>
      </c>
      <c r="Q93" s="38" t="n">
        <v>0</v>
      </c>
      <c r="R93" s="0" t="n">
        <f aca="false">+[14]Output!$J$12*Elast!$E$9*(57.76/109.47)*$E$62</f>
        <v>0</v>
      </c>
      <c r="S93" s="38" t="n">
        <v>0</v>
      </c>
      <c r="T93" s="0" t="n">
        <f aca="false">+[14]Output!$J$12*Elast!$L$9*(0.758/0.9467)*$E$64</f>
        <v>0</v>
      </c>
      <c r="U93" s="38" t="n">
        <v>0</v>
      </c>
      <c r="V93" s="0" t="n">
        <f aca="false">+[14]Output!$J$12*Elast!$F$9*(185.51/418)*$E$66</f>
        <v>0</v>
      </c>
      <c r="W93" s="38" t="n">
        <v>0</v>
      </c>
      <c r="X93" s="0" t="n">
        <f aca="false">+[14]Output!$J$12*Elast!$I$9*$E$68</f>
        <v>0</v>
      </c>
      <c r="Y93" s="0" t="n">
        <f aca="false">+[14]Output!$J$12*Elast!$K$9*E$69</f>
        <v>0</v>
      </c>
      <c r="Z93" s="38" t="n">
        <v>0</v>
      </c>
      <c r="AA93" s="38" t="n">
        <v>0</v>
      </c>
      <c r="AB93" s="38" t="n">
        <v>0</v>
      </c>
      <c r="AC93" s="38" t="n">
        <v>0</v>
      </c>
      <c r="AD93" s="38" t="n">
        <v>0</v>
      </c>
      <c r="AE93" s="38" t="n">
        <v>0</v>
      </c>
      <c r="AF93" s="38" t="n">
        <v>0</v>
      </c>
      <c r="AG93" s="38" t="n">
        <v>0</v>
      </c>
      <c r="AH93" s="38" t="n">
        <v>0</v>
      </c>
      <c r="AI93" s="38" t="n">
        <v>0</v>
      </c>
      <c r="AJ93" s="38" t="n">
        <v>0</v>
      </c>
      <c r="AK93" s="38" t="n">
        <v>0</v>
      </c>
      <c r="AL93" s="38" t="n">
        <v>0</v>
      </c>
      <c r="AM93" s="38" t="n">
        <v>0</v>
      </c>
      <c r="AN93" s="38" t="n">
        <v>0</v>
      </c>
      <c r="AO93" s="38" t="n">
        <v>0</v>
      </c>
      <c r="AP93" s="38" t="n">
        <v>0</v>
      </c>
      <c r="AQ93" s="38" t="n">
        <v>0</v>
      </c>
      <c r="AR93" s="0" t="n">
        <f aca="false">+FFL_FBCTWH*$E$88</f>
        <v>0</v>
      </c>
      <c r="AS93" s="0" t="n">
        <f aca="false">+FFL_FBDCWH*$E$89</f>
        <v>0</v>
      </c>
      <c r="AT93" s="0" t="n">
        <f aca="false">+FFL_FBHGWH*$E$90</f>
        <v>0</v>
      </c>
      <c r="AU93" s="0" t="n">
        <f aca="false">+FFL_FBBDBrWH*$E$91</f>
        <v>0</v>
      </c>
      <c r="AV93" s="0" t="n">
        <f aca="false">+FFL_FBBDLayWH*$E$92</f>
        <v>0</v>
      </c>
      <c r="AW93" s="0" t="n">
        <f aca="false">([14]Output!$G$12*Elast!$M$47-[14]Output!$F$12*Elast!$N$47+[14]Output!$J$12*Elast!$H$9-[14]Output!$I$12*Elast!$J$27)*$E$93</f>
        <v>-0</v>
      </c>
      <c r="AX93" s="38" t="n">
        <v>0</v>
      </c>
      <c r="AY93" s="38" t="n">
        <v>0</v>
      </c>
      <c r="AZ93" s="38" t="n">
        <v>0</v>
      </c>
      <c r="BA93" s="38" t="n">
        <v>0</v>
      </c>
      <c r="BB93" s="38" t="n">
        <v>0</v>
      </c>
      <c r="BC93" s="38" t="n">
        <v>0</v>
      </c>
      <c r="BD93" s="0" t="n">
        <f aca="false">+[14]Output!$J$12*Elast!$G$9*$E$100</f>
        <v>0</v>
      </c>
      <c r="BE93" s="38" t="n">
        <v>0</v>
      </c>
      <c r="BF93" s="38" t="n">
        <v>0</v>
      </c>
      <c r="BG93" s="38" t="n">
        <v>0</v>
      </c>
      <c r="BH93" s="38" t="n">
        <v>0</v>
      </c>
      <c r="BI93" s="38" t="n">
        <v>0</v>
      </c>
      <c r="BJ93" s="38" t="n">
        <v>0</v>
      </c>
      <c r="BK93" s="38" t="n">
        <v>0</v>
      </c>
      <c r="BL93" s="38" t="n">
        <v>0</v>
      </c>
    </row>
    <row r="94" customFormat="false" ht="12.75" hidden="false" customHeight="false" outlineLevel="0" collapsed="false">
      <c r="A94" s="0" t="s">
        <v>691</v>
      </c>
      <c r="D94" s="0" t="s">
        <v>632</v>
      </c>
      <c r="F94" s="40" t="n">
        <v>0</v>
      </c>
      <c r="G94" s="38" t="n">
        <f aca="false">SUM(H94:BL94)</f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0</v>
      </c>
      <c r="S94" s="38" t="n">
        <v>0</v>
      </c>
      <c r="T94" s="38" t="n">
        <v>0</v>
      </c>
      <c r="U94" s="38" t="n">
        <v>0</v>
      </c>
      <c r="V94" s="38" t="n">
        <v>0</v>
      </c>
      <c r="W94" s="38" t="n">
        <v>0</v>
      </c>
      <c r="X94" s="38" t="n">
        <v>0</v>
      </c>
      <c r="Y94" s="38" t="n">
        <v>0</v>
      </c>
      <c r="Z94" s="38" t="n">
        <v>0</v>
      </c>
      <c r="AA94" s="0" t="n">
        <f aca="false">-$E$71</f>
        <v>-0</v>
      </c>
      <c r="AB94" s="38" t="n">
        <v>0</v>
      </c>
      <c r="AC94" s="38" t="n">
        <v>0</v>
      </c>
      <c r="AD94" s="38" t="n">
        <v>0</v>
      </c>
      <c r="AE94" s="38" t="n">
        <v>0</v>
      </c>
      <c r="AF94" s="38" t="n">
        <v>0</v>
      </c>
      <c r="AG94" s="38" t="n">
        <v>0</v>
      </c>
      <c r="AH94" s="38" t="n">
        <v>0</v>
      </c>
      <c r="AI94" s="38" t="n">
        <v>0</v>
      </c>
      <c r="AJ94" s="0" t="n">
        <f aca="false">-[5]!CSCTFo*Elast!$H$41*E$80</f>
        <v>-0</v>
      </c>
      <c r="AK94" s="38" t="n">
        <v>0</v>
      </c>
      <c r="AL94" s="38" t="n">
        <v>0</v>
      </c>
      <c r="AM94" s="38" t="n">
        <v>0</v>
      </c>
      <c r="AN94" s="38" t="n">
        <v>0</v>
      </c>
      <c r="AO94" s="38" t="n">
        <v>0</v>
      </c>
      <c r="AP94" s="38" t="n">
        <v>0</v>
      </c>
      <c r="AQ94" s="0" t="n">
        <f aca="false">-[5]!CSCTSm*Elast!$G$41*$E$87</f>
        <v>-0</v>
      </c>
      <c r="AR94" s="38" t="n">
        <v>0</v>
      </c>
      <c r="AS94" s="38" t="n">
        <v>0</v>
      </c>
      <c r="AT94" s="38" t="n">
        <v>0</v>
      </c>
      <c r="AU94" s="38" t="n">
        <v>0</v>
      </c>
      <c r="AV94" s="38" t="n">
        <v>0</v>
      </c>
      <c r="AW94" s="0" t="n">
        <f aca="false">-[5]!CSCTWh*Elast!$E$41*$E$93</f>
        <v>-0</v>
      </c>
      <c r="AX94" s="38" t="n">
        <f aca="false">+$E$94</f>
        <v>0</v>
      </c>
      <c r="AY94" s="38" t="n">
        <v>0</v>
      </c>
      <c r="AZ94" s="38" t="n">
        <v>0</v>
      </c>
      <c r="BA94" s="38" t="n">
        <v>0</v>
      </c>
      <c r="BB94" s="38" t="n">
        <v>0</v>
      </c>
      <c r="BC94" s="38" t="n">
        <v>0</v>
      </c>
      <c r="BD94" s="0" t="n">
        <f aca="false">([5]!CSCTWh*Elast!$E$41+[5]!CSCTSm*Elast!$G$41+[5]!CSCTFo*Elast!$H$41)*$E$100</f>
        <v>0</v>
      </c>
      <c r="BE94" s="38" t="n">
        <v>0</v>
      </c>
      <c r="BF94" s="38" t="n">
        <v>0</v>
      </c>
      <c r="BG94" s="38" t="n">
        <v>0</v>
      </c>
      <c r="BH94" s="38" t="n">
        <v>0</v>
      </c>
      <c r="BI94" s="38" t="n">
        <v>0</v>
      </c>
      <c r="BJ94" s="38" t="n">
        <v>0</v>
      </c>
      <c r="BK94" s="38" t="n">
        <v>0</v>
      </c>
      <c r="BL94" s="38" t="n">
        <v>0</v>
      </c>
    </row>
    <row r="95" customFormat="false" ht="12.75" hidden="false" customHeight="false" outlineLevel="0" collapsed="false">
      <c r="A95" s="0" t="s">
        <v>692</v>
      </c>
      <c r="D95" s="0" t="s">
        <v>633</v>
      </c>
      <c r="F95" s="40" t="n">
        <v>0</v>
      </c>
      <c r="G95" s="38" t="n">
        <f aca="false">SUM(H95:BL95)</f>
        <v>0</v>
      </c>
      <c r="H95" s="38" t="n">
        <v>0</v>
      </c>
      <c r="I95" s="38" t="n">
        <v>0</v>
      </c>
      <c r="J95" s="38" t="n">
        <v>0</v>
      </c>
      <c r="K95" s="38" t="n">
        <v>0</v>
      </c>
      <c r="L95" s="38" t="n">
        <v>0</v>
      </c>
      <c r="M95" s="38" t="n">
        <v>0</v>
      </c>
      <c r="N95" s="38" t="n">
        <v>0</v>
      </c>
      <c r="O95" s="38" t="n">
        <v>0</v>
      </c>
      <c r="P95" s="38" t="n">
        <v>0</v>
      </c>
      <c r="Q95" s="38" t="n">
        <v>0</v>
      </c>
      <c r="R95" s="38" t="n">
        <v>0</v>
      </c>
      <c r="S95" s="38" t="n">
        <v>0</v>
      </c>
      <c r="T95" s="38" t="n">
        <v>0</v>
      </c>
      <c r="U95" s="38" t="n">
        <v>0</v>
      </c>
      <c r="V95" s="38" t="n">
        <v>0</v>
      </c>
      <c r="W95" s="38" t="n">
        <v>0</v>
      </c>
      <c r="X95" s="38" t="n">
        <v>0</v>
      </c>
      <c r="Y95" s="38" t="n">
        <v>0</v>
      </c>
      <c r="Z95" s="38" t="n">
        <v>0</v>
      </c>
      <c r="AA95" s="38" t="n">
        <v>0</v>
      </c>
      <c r="AB95" s="38" t="n">
        <v>0</v>
      </c>
      <c r="AC95" s="0" t="n">
        <f aca="false">-$E$73</f>
        <v>-0</v>
      </c>
      <c r="AD95" s="38" t="n">
        <v>0</v>
      </c>
      <c r="AE95" s="38" t="n">
        <v>0</v>
      </c>
      <c r="AF95" s="38" t="n">
        <v>0</v>
      </c>
      <c r="AG95" s="38" t="n">
        <v>0</v>
      </c>
      <c r="AH95" s="38" t="n">
        <v>0</v>
      </c>
      <c r="AI95" s="38" t="n">
        <v>0</v>
      </c>
      <c r="AJ95" s="0" t="n">
        <f aca="false">-[7]!CSDCFo*Elast!$H$44*$E$80</f>
        <v>-0</v>
      </c>
      <c r="AK95" s="38" t="n">
        <v>0</v>
      </c>
      <c r="AL95" s="38" t="n">
        <v>0</v>
      </c>
      <c r="AM95" s="38" t="n">
        <v>0</v>
      </c>
      <c r="AN95" s="38" t="n">
        <v>0</v>
      </c>
      <c r="AO95" s="38" t="n">
        <v>0</v>
      </c>
      <c r="AP95" s="38" t="n">
        <v>0</v>
      </c>
      <c r="AQ95" s="0" t="n">
        <f aca="false">-Elast!$G$44*[7]!CSDCSm*$E$87</f>
        <v>-0</v>
      </c>
      <c r="AR95" s="38" t="n">
        <v>0</v>
      </c>
      <c r="AS95" s="38" t="n">
        <v>0</v>
      </c>
      <c r="AT95" s="38" t="n">
        <v>0</v>
      </c>
      <c r="AU95" s="38" t="n">
        <v>0</v>
      </c>
      <c r="AV95" s="38" t="n">
        <v>0</v>
      </c>
      <c r="AW95" s="0" t="n">
        <f aca="false">-[7]!CSDCWh*Elast!$E$44*$E$93</f>
        <v>-0</v>
      </c>
      <c r="AX95" s="38" t="n">
        <v>0</v>
      </c>
      <c r="AY95" s="0" t="n">
        <f aca="false">+$E$95</f>
        <v>0</v>
      </c>
      <c r="AZ95" s="38" t="n">
        <v>0</v>
      </c>
      <c r="BA95" s="38" t="n">
        <v>0</v>
      </c>
      <c r="BB95" s="38" t="n">
        <v>0</v>
      </c>
      <c r="BC95" s="38" t="n">
        <v>0</v>
      </c>
      <c r="BD95" s="0" t="n">
        <f aca="false">([7]!CSDCWh*Elast!$E$44+[7]!CSDCSm*Elast!$G$44+[7]!CSDCFo*Elast!$H$44)*$E$100</f>
        <v>0</v>
      </c>
      <c r="BE95" s="38" t="n">
        <v>0</v>
      </c>
      <c r="BF95" s="38" t="n">
        <v>0</v>
      </c>
      <c r="BG95" s="38" t="n">
        <v>0</v>
      </c>
      <c r="BH95" s="38" t="n">
        <v>0</v>
      </c>
      <c r="BI95" s="38" t="n">
        <v>0</v>
      </c>
      <c r="BJ95" s="38" t="n">
        <v>0</v>
      </c>
      <c r="BK95" s="38" t="n">
        <v>0</v>
      </c>
      <c r="BL95" s="38" t="n">
        <v>0</v>
      </c>
    </row>
    <row r="96" customFormat="false" ht="12.75" hidden="false" customHeight="false" outlineLevel="0" collapsed="false">
      <c r="A96" s="0" t="s">
        <v>693</v>
      </c>
      <c r="D96" s="0" t="s">
        <v>634</v>
      </c>
      <c r="F96" s="40" t="n">
        <v>0</v>
      </c>
      <c r="G96" s="38" t="n">
        <f aca="false">SUM(H96:BL96)</f>
        <v>0</v>
      </c>
      <c r="H96" s="38" t="n">
        <v>0</v>
      </c>
      <c r="I96" s="38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0</v>
      </c>
      <c r="T96" s="38" t="n">
        <v>0</v>
      </c>
      <c r="U96" s="38" t="n">
        <v>0</v>
      </c>
      <c r="V96" s="38" t="n">
        <v>0</v>
      </c>
      <c r="W96" s="38" t="n">
        <v>0</v>
      </c>
      <c r="X96" s="38" t="n">
        <v>0</v>
      </c>
      <c r="Y96" s="38" t="n">
        <v>0</v>
      </c>
      <c r="Z96" s="38" t="n">
        <v>0</v>
      </c>
      <c r="AA96" s="38" t="n">
        <v>0</v>
      </c>
      <c r="AB96" s="0" t="n">
        <f aca="false">-$E$72</f>
        <v>-0</v>
      </c>
      <c r="AC96" s="38" t="n">
        <v>0</v>
      </c>
      <c r="AD96" s="38" t="n">
        <v>0</v>
      </c>
      <c r="AE96" s="38" t="n">
        <v>0</v>
      </c>
      <c r="AF96" s="38" t="n">
        <v>0</v>
      </c>
      <c r="AG96" s="38" t="n">
        <v>0</v>
      </c>
      <c r="AH96" s="38" t="n">
        <v>0</v>
      </c>
      <c r="AI96" s="38" t="n">
        <v>0</v>
      </c>
      <c r="AJ96" s="0" t="n">
        <v>0</v>
      </c>
      <c r="AK96" s="38" t="n">
        <v>0</v>
      </c>
      <c r="AL96" s="38" t="n">
        <v>0</v>
      </c>
      <c r="AM96" s="38" t="n">
        <v>0</v>
      </c>
      <c r="AN96" s="38" t="n">
        <v>0</v>
      </c>
      <c r="AO96" s="38" t="n">
        <v>0</v>
      </c>
      <c r="AP96" s="38" t="n">
        <v>0</v>
      </c>
      <c r="AQ96" s="0" t="n">
        <f aca="false">-[3]!CSHGSm*Elast!$G$42*$E$87</f>
        <v>-0</v>
      </c>
      <c r="AR96" s="38" t="n">
        <v>0</v>
      </c>
      <c r="AS96" s="38" t="n">
        <v>0</v>
      </c>
      <c r="AT96" s="38" t="n">
        <v>0</v>
      </c>
      <c r="AU96" s="0" t="n">
        <v>0</v>
      </c>
      <c r="AV96" s="0" t="n">
        <v>0</v>
      </c>
      <c r="AW96" s="0" t="n">
        <f aca="false">-[3]!CSHGWh*Elast!$E$42*$E$93</f>
        <v>-0</v>
      </c>
      <c r="AX96" s="38" t="n">
        <v>0</v>
      </c>
      <c r="AY96" s="38" t="n">
        <v>0</v>
      </c>
      <c r="AZ96" s="0" t="n">
        <f aca="false">+$E$96</f>
        <v>0</v>
      </c>
      <c r="BA96" s="38" t="n">
        <v>0</v>
      </c>
      <c r="BB96" s="38" t="n">
        <v>0</v>
      </c>
      <c r="BC96" s="38" t="n">
        <v>0</v>
      </c>
      <c r="BD96" s="0" t="n">
        <f aca="false">+([3]!CSHGWh*Elast!$E$42+[3]!CSHGSm*Elast!$G$42)*$E$100</f>
        <v>0</v>
      </c>
      <c r="BE96" s="38" t="n">
        <v>0</v>
      </c>
      <c r="BF96" s="38" t="n">
        <v>0</v>
      </c>
      <c r="BG96" s="38" t="n">
        <v>0</v>
      </c>
      <c r="BH96" s="38" t="n">
        <v>0</v>
      </c>
      <c r="BI96" s="38" t="n">
        <v>0</v>
      </c>
      <c r="BJ96" s="38" t="n">
        <v>0</v>
      </c>
      <c r="BK96" s="38" t="n">
        <v>0</v>
      </c>
      <c r="BL96" s="38" t="n">
        <v>0</v>
      </c>
    </row>
    <row r="97" customFormat="false" ht="12.75" hidden="false" customHeight="false" outlineLevel="0" collapsed="false">
      <c r="A97" s="0" t="s">
        <v>694</v>
      </c>
      <c r="D97" s="0" t="s">
        <v>635</v>
      </c>
      <c r="F97" s="40" t="n">
        <v>0</v>
      </c>
      <c r="G97" s="38" t="n">
        <f aca="false">SUM(H97:BL97)</f>
        <v>0</v>
      </c>
      <c r="H97" s="38" t="n">
        <v>0</v>
      </c>
      <c r="I97" s="38" t="n">
        <v>0</v>
      </c>
      <c r="J97" s="38" t="n">
        <v>0</v>
      </c>
      <c r="K97" s="38" t="n">
        <v>0</v>
      </c>
      <c r="L97" s="38" t="n">
        <v>0</v>
      </c>
      <c r="M97" s="38" t="n">
        <v>0</v>
      </c>
      <c r="N97" s="38" t="n">
        <v>0</v>
      </c>
      <c r="O97" s="38" t="n">
        <v>0</v>
      </c>
      <c r="P97" s="38" t="n">
        <v>0</v>
      </c>
      <c r="Q97" s="38" t="n">
        <v>0</v>
      </c>
      <c r="R97" s="38" t="n">
        <v>0</v>
      </c>
      <c r="S97" s="38" t="n">
        <v>0</v>
      </c>
      <c r="T97" s="38" t="n">
        <v>0</v>
      </c>
      <c r="U97" s="38" t="n">
        <v>0</v>
      </c>
      <c r="V97" s="38" t="n">
        <v>0</v>
      </c>
      <c r="W97" s="38" t="n">
        <v>0</v>
      </c>
      <c r="X97" s="38" t="n">
        <v>0</v>
      </c>
      <c r="Y97" s="38" t="n">
        <v>0</v>
      </c>
      <c r="Z97" s="38" t="n">
        <v>0</v>
      </c>
      <c r="AA97" s="38" t="n">
        <v>0</v>
      </c>
      <c r="AB97" s="38" t="n">
        <v>0</v>
      </c>
      <c r="AC97" s="38" t="n">
        <v>0</v>
      </c>
      <c r="AD97" s="0" t="n">
        <f aca="false">-$E$74</f>
        <v>-0</v>
      </c>
      <c r="AE97" s="38" t="n">
        <v>0</v>
      </c>
      <c r="AF97" s="38" t="n">
        <v>0</v>
      </c>
      <c r="AG97" s="38" t="n">
        <v>0</v>
      </c>
      <c r="AH97" s="38" t="n">
        <v>0</v>
      </c>
      <c r="AI97" s="38" t="n">
        <v>0</v>
      </c>
      <c r="AJ97" s="38" t="n">
        <v>0</v>
      </c>
      <c r="AK97" s="38" t="n">
        <v>0</v>
      </c>
      <c r="AL97" s="38" t="n">
        <v>0</v>
      </c>
      <c r="AM97" s="38" t="n">
        <v>0</v>
      </c>
      <c r="AN97" s="38" t="n">
        <v>0</v>
      </c>
      <c r="AO97" s="38" t="n">
        <v>0</v>
      </c>
      <c r="AP97" s="38" t="n">
        <v>0</v>
      </c>
      <c r="AQ97" s="0" t="n">
        <f aca="false">-[6]!CSBDBRSm*Elast!$G$43*$E$87</f>
        <v>-0</v>
      </c>
      <c r="AR97" s="38" t="n">
        <v>0</v>
      </c>
      <c r="AS97" s="38" t="n">
        <v>0</v>
      </c>
      <c r="AT97" s="38" t="n">
        <v>0</v>
      </c>
      <c r="AU97" s="38" t="n">
        <v>0</v>
      </c>
      <c r="AV97" s="38" t="n">
        <v>0</v>
      </c>
      <c r="AW97" s="0" t="n">
        <f aca="false">-[6]!CSBDBRWh*Elast!$E$43*$E$93</f>
        <v>-0</v>
      </c>
      <c r="AX97" s="38" t="n">
        <v>0</v>
      </c>
      <c r="AY97" s="38" t="n">
        <v>0</v>
      </c>
      <c r="AZ97" s="38" t="n">
        <v>0</v>
      </c>
      <c r="BA97" s="0" t="n">
        <f aca="false">+$E$97</f>
        <v>0</v>
      </c>
      <c r="BB97" s="38" t="n">
        <v>0</v>
      </c>
      <c r="BC97" s="38" t="n">
        <v>0</v>
      </c>
      <c r="BD97" s="46" t="n">
        <f aca="false">+([6]!CSBDBRWh*Elast!$E$43+[6]!CSBDBRSm*Elast!$G$43)*$E$100</f>
        <v>0</v>
      </c>
      <c r="BE97" s="38" t="n">
        <v>0</v>
      </c>
      <c r="BF97" s="38" t="n">
        <v>0</v>
      </c>
      <c r="BG97" s="38" t="n">
        <v>0</v>
      </c>
      <c r="BH97" s="38" t="n">
        <v>0</v>
      </c>
      <c r="BI97" s="38" t="n">
        <v>0</v>
      </c>
      <c r="BJ97" s="38" t="n">
        <v>0</v>
      </c>
      <c r="BK97" s="38" t="n">
        <v>0</v>
      </c>
      <c r="BL97" s="38" t="n">
        <v>0</v>
      </c>
    </row>
    <row r="98" customFormat="false" ht="12.75" hidden="false" customHeight="false" outlineLevel="0" collapsed="false">
      <c r="A98" s="0" t="s">
        <v>695</v>
      </c>
      <c r="D98" s="0" t="s">
        <v>636</v>
      </c>
      <c r="F98" s="40" t="n">
        <v>0</v>
      </c>
      <c r="G98" s="38" t="n">
        <f aca="false">SUM(H98:BL98)</f>
        <v>0</v>
      </c>
      <c r="H98" s="38" t="n">
        <v>0</v>
      </c>
      <c r="I98" s="38" t="n">
        <v>0</v>
      </c>
      <c r="J98" s="38" t="n">
        <v>0</v>
      </c>
      <c r="K98" s="38" t="n">
        <v>0</v>
      </c>
      <c r="L98" s="38" t="n">
        <v>0</v>
      </c>
      <c r="M98" s="38" t="n">
        <v>0</v>
      </c>
      <c r="N98" s="38" t="n">
        <v>0</v>
      </c>
      <c r="O98" s="38" t="n">
        <v>0</v>
      </c>
      <c r="P98" s="38" t="n">
        <v>0</v>
      </c>
      <c r="Q98" s="38" t="n">
        <v>0</v>
      </c>
      <c r="R98" s="38" t="n">
        <v>0</v>
      </c>
      <c r="S98" s="38" t="n">
        <v>0</v>
      </c>
      <c r="T98" s="38" t="n">
        <v>0</v>
      </c>
      <c r="U98" s="38" t="n">
        <v>0</v>
      </c>
      <c r="V98" s="38" t="n">
        <v>0</v>
      </c>
      <c r="W98" s="38" t="n">
        <v>0</v>
      </c>
      <c r="X98" s="38" t="n">
        <v>0</v>
      </c>
      <c r="Y98" s="38" t="n">
        <v>0</v>
      </c>
      <c r="Z98" s="38" t="n">
        <v>0</v>
      </c>
      <c r="AA98" s="38" t="n">
        <v>0</v>
      </c>
      <c r="AB98" s="38" t="n">
        <v>0</v>
      </c>
      <c r="AC98" s="38" t="n">
        <v>0</v>
      </c>
      <c r="AD98" s="38" t="n">
        <v>0</v>
      </c>
      <c r="AE98" s="0" t="n">
        <f aca="false">-$E$75</f>
        <v>-0</v>
      </c>
      <c r="AF98" s="38" t="n">
        <v>0</v>
      </c>
      <c r="AG98" s="38" t="n">
        <v>0</v>
      </c>
      <c r="AH98" s="38" t="n">
        <v>0</v>
      </c>
      <c r="AI98" s="38" t="n">
        <v>0</v>
      </c>
      <c r="AJ98" s="0" t="n">
        <v>0</v>
      </c>
      <c r="AK98" s="38" t="n">
        <v>0</v>
      </c>
      <c r="AL98" s="38" t="n">
        <v>0</v>
      </c>
      <c r="AM98" s="38" t="n">
        <v>0</v>
      </c>
      <c r="AN98" s="38" t="n">
        <v>0</v>
      </c>
      <c r="AO98" s="38" t="n">
        <v>0</v>
      </c>
      <c r="AP98" s="38" t="n">
        <v>0</v>
      </c>
      <c r="AQ98" s="0" t="n">
        <f aca="false">-[6]!CSBDEGSm*Elast!$G$45*$E$87</f>
        <v>-0</v>
      </c>
      <c r="AR98" s="38" t="n">
        <v>0</v>
      </c>
      <c r="AS98" s="38" t="n">
        <v>0</v>
      </c>
      <c r="AT98" s="38" t="n">
        <v>0</v>
      </c>
      <c r="AU98" s="38" t="n">
        <v>0</v>
      </c>
      <c r="AV98" s="38" t="n">
        <v>0</v>
      </c>
      <c r="AW98" s="0" t="n">
        <f aca="false">-[6]!CSBDEGWh*Elast!$E$45*$E$93</f>
        <v>-0</v>
      </c>
      <c r="AX98" s="38" t="n">
        <v>0</v>
      </c>
      <c r="AY98" s="38" t="n">
        <v>0</v>
      </c>
      <c r="AZ98" s="38" t="n">
        <v>0</v>
      </c>
      <c r="BA98" s="38" t="n">
        <v>0</v>
      </c>
      <c r="BB98" s="0" t="n">
        <f aca="false">+$E$98</f>
        <v>0</v>
      </c>
      <c r="BC98" s="38" t="n">
        <v>0</v>
      </c>
      <c r="BD98" s="44" t="n">
        <f aca="false">+([6]!CSBDEGWh*Elast!$E$45+[6]!CSBDEGSm*Elast!$G$45)*$E$100</f>
        <v>0</v>
      </c>
      <c r="BE98" s="38" t="n">
        <v>0</v>
      </c>
      <c r="BF98" s="38" t="n">
        <v>0</v>
      </c>
      <c r="BG98" s="38" t="n">
        <v>0</v>
      </c>
      <c r="BH98" s="38" t="n">
        <v>0</v>
      </c>
      <c r="BI98" s="38" t="n">
        <v>0</v>
      </c>
      <c r="BJ98" s="38" t="n">
        <v>0</v>
      </c>
      <c r="BK98" s="38" t="n">
        <v>0</v>
      </c>
      <c r="BL98" s="38" t="n">
        <v>0</v>
      </c>
    </row>
    <row r="99" customFormat="false" ht="12.75" hidden="false" customHeight="false" outlineLevel="0" collapsed="false">
      <c r="A99" s="0" t="s">
        <v>696</v>
      </c>
      <c r="D99" s="0" t="s">
        <v>637</v>
      </c>
      <c r="F99" s="40" t="n">
        <v>0</v>
      </c>
      <c r="G99" s="38" t="n">
        <f aca="false">SUM(H99:BL99)</f>
        <v>0</v>
      </c>
      <c r="H99" s="38" t="n">
        <v>0</v>
      </c>
      <c r="I99" s="38" t="n">
        <v>0</v>
      </c>
      <c r="J99" s="38" t="n">
        <v>0</v>
      </c>
      <c r="K99" s="38" t="n">
        <v>0</v>
      </c>
      <c r="L99" s="38" t="n">
        <v>0</v>
      </c>
      <c r="M99" s="38" t="n">
        <v>0</v>
      </c>
      <c r="N99" s="38" t="n">
        <v>0</v>
      </c>
      <c r="O99" s="38" t="n">
        <v>0</v>
      </c>
      <c r="P99" s="38" t="n">
        <v>0</v>
      </c>
      <c r="Q99" s="38" t="n">
        <v>0</v>
      </c>
      <c r="R99" s="38" t="n">
        <v>0</v>
      </c>
      <c r="S99" s="38" t="n">
        <v>0</v>
      </c>
      <c r="T99" s="38" t="n">
        <v>0</v>
      </c>
      <c r="U99" s="38" t="n">
        <v>0</v>
      </c>
      <c r="V99" s="38" t="n">
        <v>0</v>
      </c>
      <c r="W99" s="38" t="n">
        <v>0</v>
      </c>
      <c r="X99" s="38" t="n">
        <v>0</v>
      </c>
      <c r="Y99" s="38" t="n">
        <v>0</v>
      </c>
      <c r="Z99" s="38" t="n">
        <v>0</v>
      </c>
      <c r="AA99" s="0" t="n">
        <v>0</v>
      </c>
      <c r="AB99" s="0" t="n">
        <v>0</v>
      </c>
      <c r="AC99" s="0" t="n">
        <v>0</v>
      </c>
      <c r="AD99" s="38" t="n">
        <v>0</v>
      </c>
      <c r="AE99" s="38" t="n">
        <v>0</v>
      </c>
      <c r="AF99" s="0" t="n">
        <f aca="false">-$E$76</f>
        <v>-0</v>
      </c>
      <c r="AG99" s="38" t="n">
        <v>0</v>
      </c>
      <c r="AH99" s="38" t="n">
        <v>0</v>
      </c>
      <c r="AI99" s="38" t="n">
        <v>0</v>
      </c>
      <c r="AJ99" s="0" t="n">
        <f aca="false">-[12]!CSLBFo*Elast!$H$46*$E$80</f>
        <v>-0</v>
      </c>
      <c r="AK99" s="38" t="n">
        <v>0</v>
      </c>
      <c r="AL99" s="38" t="n">
        <v>0</v>
      </c>
      <c r="AM99" s="38" t="n">
        <v>0</v>
      </c>
      <c r="AN99" s="38" t="n">
        <v>0</v>
      </c>
      <c r="AO99" s="38" t="n">
        <v>0</v>
      </c>
      <c r="AP99" s="38" t="n">
        <v>0</v>
      </c>
      <c r="AQ99" s="0" t="n">
        <f aca="false">-[12]!CSLBSm*Elast!$G$46*$E$87</f>
        <v>0</v>
      </c>
      <c r="AR99" s="38" t="n">
        <v>0</v>
      </c>
      <c r="AS99" s="38" t="n">
        <v>0</v>
      </c>
      <c r="AT99" s="38" t="n">
        <v>0</v>
      </c>
      <c r="AU99" s="38" t="n">
        <v>0</v>
      </c>
      <c r="AV99" s="38" t="n">
        <v>0</v>
      </c>
      <c r="AW99" s="38" t="n">
        <v>0</v>
      </c>
      <c r="AX99" s="38" t="n">
        <v>0</v>
      </c>
      <c r="AY99" s="38" t="n">
        <v>0</v>
      </c>
      <c r="AZ99" s="38" t="n">
        <v>0</v>
      </c>
      <c r="BA99" s="38" t="n">
        <v>0</v>
      </c>
      <c r="BB99" s="38" t="n">
        <v>0</v>
      </c>
      <c r="BC99" s="0" t="n">
        <f aca="false">+$E$99</f>
        <v>0</v>
      </c>
      <c r="BD99" s="44" t="n">
        <f aca="false">+([12]!CSLBSm*Elast!$G$46+[12]!CSLBFo*Elast!$H$46)*$E$100</f>
        <v>0</v>
      </c>
      <c r="BE99" s="38" t="n">
        <v>0</v>
      </c>
      <c r="BF99" s="38" t="n">
        <v>0</v>
      </c>
      <c r="BG99" s="38" t="n">
        <v>0</v>
      </c>
      <c r="BH99" s="38" t="n">
        <v>0</v>
      </c>
      <c r="BI99" s="38" t="n">
        <v>0</v>
      </c>
      <c r="BJ99" s="38" t="n">
        <v>0</v>
      </c>
      <c r="BK99" s="38" t="n">
        <v>0</v>
      </c>
      <c r="BL99" s="38" t="n">
        <v>0</v>
      </c>
    </row>
    <row r="100" customFormat="false" ht="12.75" hidden="false" customHeight="false" outlineLevel="0" collapsed="false">
      <c r="A100" s="0" t="s">
        <v>697</v>
      </c>
      <c r="D100" s="0" t="s">
        <v>638</v>
      </c>
      <c r="F100" s="0" t="n">
        <f aca="false">+[13]Output!$H$12*shocks!$H$213+[13]Output!$E$12*(shocks!$H$229+shocks!$N$11+shocks!$N$12)-[13]Output!$I$12*Elast!$F$27*shocks!$H$167+[13]Output!$F$12*(shocks!$J$115-Elast!$N$48*shocks!$H$115/[13]Output!$M$12)-[13]Output!$G$12*(shocks!$J$116-Elast!$M$48*shocks!$H$116/[13]Output!$M$12)-[13]Output!$J$12*(shocks!$H$6+shocks!$H$49+Elast!$C$8*((329.97-129.69)/329.67)*shocks!$H$176+Elast!$D$8*((262.5-63.33)/262.5)*shocks!$H$177+Elast!$E$8*((109.47-57.76)/109.47)*shocks!$H$178+Elast!$F$8*((418-185.51)/418)*shocks!$H$179+Elast!$J$8*((32.79-13.33)/32.79)*shocks!$H$181+Elast!$L$8*((0.9467-0.758)/0.9467)*shocks!$H$180)</f>
        <v>0</v>
      </c>
      <c r="G100" s="38" t="n">
        <f aca="false">SUM(H100:BL100)</f>
        <v>0</v>
      </c>
      <c r="H100" s="38" t="n">
        <v>0</v>
      </c>
      <c r="I100" s="0" t="n">
        <f aca="false">+[13]Output!$J$12*Elast!$C$8*(129.69/329.97)*$E$53</f>
        <v>0</v>
      </c>
      <c r="J100" s="38" t="n">
        <v>0</v>
      </c>
      <c r="K100" s="38" t="n">
        <v>0</v>
      </c>
      <c r="L100" s="0" t="n">
        <f aca="false">+Elast!$J$8*[13]Output!$J$12*(13.33/32.79)*$E$56</f>
        <v>0</v>
      </c>
      <c r="M100" s="38" t="n">
        <v>0</v>
      </c>
      <c r="N100" s="0" t="n">
        <v>0</v>
      </c>
      <c r="O100" s="0" t="n">
        <f aca="false">+[13]Output!$J$12*Elast!$D$8*(63.33/262.5)*$E$59</f>
        <v>0</v>
      </c>
      <c r="P100" s="38" t="n">
        <v>0</v>
      </c>
      <c r="Q100" s="38" t="n">
        <v>0</v>
      </c>
      <c r="R100" s="0" t="n">
        <f aca="false">+[13]Output!$J$12*Elast!$E$8*(57.76/109.47)*$E$62</f>
        <v>0</v>
      </c>
      <c r="S100" s="38" t="n">
        <v>0</v>
      </c>
      <c r="T100" s="0" t="n">
        <f aca="false">+[13]Output!$J$12*Elast!$L$8*(0.758/0.9467)*$E$64</f>
        <v>0</v>
      </c>
      <c r="U100" s="38" t="n">
        <v>0</v>
      </c>
      <c r="V100" s="0" t="n">
        <f aca="false">+[13]Output!$J$12*Elast!$F$8*(185.51/418)*$E$66</f>
        <v>0</v>
      </c>
      <c r="W100" s="38" t="n">
        <v>0</v>
      </c>
      <c r="X100" s="0" t="n">
        <f aca="false">+[13]Output!$J$12*Elast!$I$8*$E$68</f>
        <v>0</v>
      </c>
      <c r="Y100" s="0" t="n">
        <f aca="false">+[13]Output!$J$12*Elast!$K$8*$E$69</f>
        <v>0</v>
      </c>
      <c r="Z100" s="38" t="n">
        <v>0</v>
      </c>
      <c r="AA100" s="38" t="n">
        <v>0</v>
      </c>
      <c r="AB100" s="38" t="n">
        <v>0</v>
      </c>
      <c r="AC100" s="38" t="n">
        <v>0</v>
      </c>
      <c r="AD100" s="38" t="n">
        <v>0</v>
      </c>
      <c r="AE100" s="38" t="n">
        <v>0</v>
      </c>
      <c r="AF100" s="38" t="n">
        <v>0</v>
      </c>
      <c r="AG100" s="38" t="n">
        <v>0</v>
      </c>
      <c r="AH100" s="38" t="n">
        <v>0</v>
      </c>
      <c r="AI100" s="38" t="n">
        <v>0</v>
      </c>
      <c r="AJ100" s="38" t="n">
        <v>0</v>
      </c>
      <c r="AK100" s="38" t="n">
        <v>0</v>
      </c>
      <c r="AL100" s="38" t="n">
        <v>0</v>
      </c>
      <c r="AM100" s="38" t="n">
        <v>0</v>
      </c>
      <c r="AN100" s="38" t="n">
        <v>0</v>
      </c>
      <c r="AO100" s="38" t="n">
        <v>0</v>
      </c>
      <c r="AP100" s="38" t="n">
        <v>0</v>
      </c>
      <c r="AQ100" s="38" t="n">
        <v>0</v>
      </c>
      <c r="AR100" s="38" t="n">
        <v>0</v>
      </c>
      <c r="AS100" s="38" t="n">
        <v>0</v>
      </c>
      <c r="AT100" s="38" t="n">
        <v>0</v>
      </c>
      <c r="AU100" s="38" t="n">
        <v>0</v>
      </c>
      <c r="AV100" s="38" t="n">
        <v>0</v>
      </c>
      <c r="AW100" s="0" t="n">
        <f aca="false">+[13]Output!$J$12*Elast!$H$8*$E$93</f>
        <v>0</v>
      </c>
      <c r="AX100" s="0" t="n">
        <f aca="false">+FFL_FBCTCG*$E$94</f>
        <v>0</v>
      </c>
      <c r="AY100" s="0" t="n">
        <f aca="false">+FFL_FBDCCG*$E$95</f>
        <v>0</v>
      </c>
      <c r="AZ100" s="0" t="n">
        <f aca="false">+FFL_FBHGCG*$E$96</f>
        <v>0</v>
      </c>
      <c r="BA100" s="0" t="n">
        <f aca="false">+FFL_FBBDBrCG*$E$97</f>
        <v>0</v>
      </c>
      <c r="BB100" s="0" t="n">
        <f aca="false">+FFL_FBBDLayCG*$E$98</f>
        <v>0</v>
      </c>
      <c r="BC100" s="0" t="n">
        <f aca="false">+FFL_FBLBCG*$E$99</f>
        <v>0</v>
      </c>
      <c r="BD100" s="0" t="n">
        <f aca="false">([13]Output!$G$12*Elast!$M$48-[13]Output!$F$12*Elast!$N$48+[13]Output!$J$12*Elast!$G$8-[13]Output!$I$12*Elast!$F$27)*$E$100</f>
        <v>-0</v>
      </c>
      <c r="BE100" s="38" t="n">
        <v>0</v>
      </c>
      <c r="BF100" s="38" t="n">
        <v>0</v>
      </c>
      <c r="BG100" s="38" t="n">
        <v>0</v>
      </c>
      <c r="BH100" s="38" t="n">
        <v>0</v>
      </c>
      <c r="BI100" s="38" t="n">
        <v>0</v>
      </c>
      <c r="BJ100" s="38" t="n">
        <v>0</v>
      </c>
      <c r="BK100" s="38" t="n">
        <v>0</v>
      </c>
      <c r="BL100" s="38" t="n">
        <v>0</v>
      </c>
    </row>
    <row r="101" customFormat="false" ht="12.75" hidden="false" customHeight="false" outlineLevel="0" collapsed="false">
      <c r="A101" s="0" t="s">
        <v>698</v>
      </c>
      <c r="D101" s="0" t="s">
        <v>639</v>
      </c>
      <c r="F101" s="0" t="n">
        <f aca="false">+shocks!$H$71-CSTCG*shocks!$H$79-CSTSB*shocks!$H$80-CSTRI*shocks!$H$78-CSTWHQ3*shocks!$H$82-CSTWHQ2*shocks!$H$81-CSTFOQ2*shocks!$H$83-CSTFOQ3*shocks!$H$84</f>
        <v>0</v>
      </c>
      <c r="G101" s="38" t="n">
        <f aca="false">SUM(H101:BL101)</f>
        <v>0</v>
      </c>
      <c r="H101" s="38" t="n">
        <v>0</v>
      </c>
      <c r="I101" s="38" t="n">
        <v>0</v>
      </c>
      <c r="J101" s="38" t="n">
        <v>0</v>
      </c>
      <c r="K101" s="38" t="n">
        <v>0</v>
      </c>
      <c r="L101" s="38" t="n">
        <v>0</v>
      </c>
      <c r="M101" s="38" t="n">
        <v>0</v>
      </c>
      <c r="N101" s="38" t="n">
        <v>0</v>
      </c>
      <c r="O101" s="38" t="n">
        <v>0</v>
      </c>
      <c r="P101" s="38" t="n">
        <v>0</v>
      </c>
      <c r="Q101" s="38" t="n">
        <v>0</v>
      </c>
      <c r="R101" s="38" t="n">
        <v>0</v>
      </c>
      <c r="S101" s="38" t="n">
        <v>0</v>
      </c>
      <c r="T101" s="38" t="n">
        <v>0</v>
      </c>
      <c r="U101" s="38" t="n">
        <v>0</v>
      </c>
      <c r="V101" s="38" t="n">
        <v>0</v>
      </c>
      <c r="W101" s="38" t="n">
        <v>0</v>
      </c>
      <c r="X101" s="38" t="n">
        <v>0</v>
      </c>
      <c r="Y101" s="38" t="n">
        <v>0</v>
      </c>
      <c r="Z101" s="38" t="n">
        <v>0</v>
      </c>
      <c r="AA101" s="38" t="n">
        <v>0</v>
      </c>
      <c r="AB101" s="38" t="n">
        <v>0</v>
      </c>
      <c r="AC101" s="38" t="n">
        <v>0</v>
      </c>
      <c r="AD101" s="38" t="n">
        <v>0</v>
      </c>
      <c r="AE101" s="38" t="n">
        <v>0</v>
      </c>
      <c r="AF101" s="38" t="n">
        <v>0</v>
      </c>
      <c r="AG101" s="38" t="n">
        <v>0</v>
      </c>
      <c r="AH101" s="38" t="n">
        <v>0</v>
      </c>
      <c r="AI101" s="38" t="n">
        <v>0</v>
      </c>
      <c r="AJ101" s="0" t="n">
        <v>0</v>
      </c>
      <c r="AK101" s="38" t="n">
        <v>0</v>
      </c>
      <c r="AL101" s="38" t="n">
        <v>0</v>
      </c>
      <c r="AM101" s="38" t="n">
        <v>0</v>
      </c>
      <c r="AN101" s="38" t="n">
        <v>0</v>
      </c>
      <c r="AO101" s="38" t="n">
        <v>0</v>
      </c>
      <c r="AP101" s="38" t="n">
        <v>0</v>
      </c>
      <c r="AQ101" s="0" t="n">
        <v>0</v>
      </c>
      <c r="AR101" s="38" t="n">
        <v>0</v>
      </c>
      <c r="AS101" s="38" t="n">
        <v>0</v>
      </c>
      <c r="AT101" s="38" t="n">
        <v>0</v>
      </c>
      <c r="AU101" s="38" t="n">
        <v>0</v>
      </c>
      <c r="AV101" s="38" t="n">
        <v>0</v>
      </c>
      <c r="AW101" s="0" t="n">
        <v>0</v>
      </c>
      <c r="AX101" s="38" t="n">
        <v>0</v>
      </c>
      <c r="AY101" s="38" t="n">
        <v>0</v>
      </c>
      <c r="AZ101" s="38" t="n">
        <v>0</v>
      </c>
      <c r="BA101" s="38" t="n">
        <v>0</v>
      </c>
      <c r="BB101" s="38" t="n">
        <v>0</v>
      </c>
      <c r="BC101" s="38" t="n">
        <v>0</v>
      </c>
      <c r="BD101" s="0" t="n">
        <v>0</v>
      </c>
      <c r="BE101" s="0" t="n">
        <f aca="false">-(CSTCG*Elast!$I$48+CSTSB*Elast!$I$49+CSTRI*Elast!$I$51+CSTWHQ3*Elast!$I$47+CSTWHQ2*Elast!$I$47+CSTFOQ3*Elast!$I$50+CSTFOQ2*Elast!$I$50)*$E$101</f>
        <v>-0</v>
      </c>
      <c r="BF101" s="0" t="n">
        <f aca="false">+CSTCG*Elast!$I$48*$E$102</f>
        <v>0</v>
      </c>
      <c r="BG101" s="0" t="n">
        <f aca="false">+CSTSB*Elast!$I$49*$E$103</f>
        <v>0</v>
      </c>
      <c r="BH101" s="0" t="n">
        <f aca="false">+CSTRI*Elast!$I$51*$E$104</f>
        <v>0</v>
      </c>
      <c r="BI101" s="0" t="n">
        <f aca="false">+CSTWHQ3*Elast!$I$47*$E$105</f>
        <v>0</v>
      </c>
      <c r="BJ101" s="0" t="n">
        <f aca="false">+CSTWHQ2*Elast!$I$47*$E$106</f>
        <v>0</v>
      </c>
      <c r="BK101" s="0" t="n">
        <f aca="false">+CSTFOQ3*Elast!$I$50*$E$107</f>
        <v>0</v>
      </c>
      <c r="BL101" s="0" t="n">
        <f aca="false">+CSTFOQ2*Elast!$I$50*$E$108</f>
        <v>0</v>
      </c>
    </row>
    <row r="102" customFormat="false" ht="12.75" hidden="false" customHeight="false" outlineLevel="0" collapsed="false">
      <c r="A102" s="0" t="s">
        <v>699</v>
      </c>
      <c r="D102" s="0" t="s">
        <v>640</v>
      </c>
      <c r="F102" s="0" t="n">
        <f aca="false">+shocks!$H$160-[8]!CSCGExo*shocks!$H$63</f>
        <v>0</v>
      </c>
      <c r="G102" s="38" t="n">
        <f aca="false">SUM(H102:BL102)</f>
        <v>0</v>
      </c>
      <c r="H102" s="38" t="n">
        <v>0</v>
      </c>
      <c r="I102" s="38" t="n">
        <v>0</v>
      </c>
      <c r="J102" s="38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0</v>
      </c>
      <c r="T102" s="38" t="n">
        <v>0</v>
      </c>
      <c r="U102" s="38" t="n">
        <v>0</v>
      </c>
      <c r="V102" s="38" t="n">
        <v>0</v>
      </c>
      <c r="W102" s="38" t="n">
        <v>0</v>
      </c>
      <c r="X102" s="38" t="n">
        <v>0</v>
      </c>
      <c r="Y102" s="38" t="n">
        <v>0</v>
      </c>
      <c r="Z102" s="38" t="n">
        <v>0</v>
      </c>
      <c r="AA102" s="38" t="n">
        <v>0</v>
      </c>
      <c r="AB102" s="38" t="n">
        <v>0</v>
      </c>
      <c r="AC102" s="38" t="n">
        <v>0</v>
      </c>
      <c r="AD102" s="38" t="n">
        <v>0</v>
      </c>
      <c r="AE102" s="38" t="n">
        <v>0</v>
      </c>
      <c r="AF102" s="38" t="n">
        <v>0</v>
      </c>
      <c r="AG102" s="38" t="n">
        <v>0</v>
      </c>
      <c r="AH102" s="38" t="n">
        <v>0</v>
      </c>
      <c r="AI102" s="38" t="n">
        <v>0</v>
      </c>
      <c r="AJ102" s="38" t="n">
        <v>0</v>
      </c>
      <c r="AK102" s="38" t="n">
        <v>0</v>
      </c>
      <c r="AL102" s="38" t="n">
        <v>0</v>
      </c>
      <c r="AM102" s="38" t="n">
        <v>0</v>
      </c>
      <c r="AN102" s="38" t="n">
        <v>0</v>
      </c>
      <c r="AO102" s="38" t="n">
        <v>0</v>
      </c>
      <c r="AP102" s="38" t="n">
        <v>0</v>
      </c>
      <c r="AQ102" s="38" t="n">
        <v>0</v>
      </c>
      <c r="AR102" s="38" t="n">
        <v>0</v>
      </c>
      <c r="AS102" s="38" t="n">
        <v>0</v>
      </c>
      <c r="AT102" s="38" t="n">
        <v>0</v>
      </c>
      <c r="AU102" s="38" t="n">
        <v>0</v>
      </c>
      <c r="AV102" s="38" t="n">
        <v>0</v>
      </c>
      <c r="AW102" s="38" t="n">
        <v>0</v>
      </c>
      <c r="AX102" s="38" t="n">
        <v>0</v>
      </c>
      <c r="AY102" s="38" t="n">
        <v>0</v>
      </c>
      <c r="AZ102" s="38" t="n">
        <v>0</v>
      </c>
      <c r="BA102" s="38" t="n">
        <v>0</v>
      </c>
      <c r="BB102" s="38" t="n">
        <v>0</v>
      </c>
      <c r="BC102" s="38" t="n">
        <v>0</v>
      </c>
      <c r="BD102" s="0" t="n">
        <v>0</v>
      </c>
      <c r="BE102" s="0" t="n">
        <f aca="false">+[8]!CSCGLand*$E$101</f>
        <v>0</v>
      </c>
      <c r="BF102" s="0" t="n">
        <f aca="false">+[8]!CSCGRes*$E$102</f>
        <v>0</v>
      </c>
      <c r="BG102" s="38" t="n">
        <v>0</v>
      </c>
      <c r="BH102" s="38" t="n">
        <v>0</v>
      </c>
      <c r="BI102" s="38" t="n">
        <v>0</v>
      </c>
      <c r="BJ102" s="38" t="n">
        <v>0</v>
      </c>
      <c r="BK102" s="38" t="n">
        <v>0</v>
      </c>
      <c r="BL102" s="38" t="n">
        <v>0</v>
      </c>
    </row>
    <row r="103" customFormat="false" ht="12.75" hidden="false" customHeight="false" outlineLevel="0" collapsed="false">
      <c r="A103" s="0" t="s">
        <v>700</v>
      </c>
      <c r="D103" s="0" t="s">
        <v>641</v>
      </c>
      <c r="F103" s="0" t="n">
        <f aca="false">+shocks!$H$161-[4]!CSSBExo*shocks!$H$64</f>
        <v>0</v>
      </c>
      <c r="G103" s="0" t="n">
        <f aca="false">SUM(H103:BL103)</f>
        <v>0</v>
      </c>
      <c r="H103" s="38" t="n">
        <v>0</v>
      </c>
      <c r="I103" s="38" t="n">
        <v>0</v>
      </c>
      <c r="J103" s="38" t="n">
        <v>0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0</v>
      </c>
      <c r="P103" s="38" t="n">
        <v>0</v>
      </c>
      <c r="Q103" s="38" t="n">
        <v>0</v>
      </c>
      <c r="R103" s="38" t="n">
        <v>0</v>
      </c>
      <c r="S103" s="38" t="n">
        <v>0</v>
      </c>
      <c r="T103" s="38" t="n">
        <v>0</v>
      </c>
      <c r="U103" s="38" t="n">
        <v>0</v>
      </c>
      <c r="V103" s="38" t="n">
        <v>0</v>
      </c>
      <c r="W103" s="38" t="n">
        <v>0</v>
      </c>
      <c r="X103" s="38" t="n">
        <v>0</v>
      </c>
      <c r="Y103" s="38" t="n">
        <v>0</v>
      </c>
      <c r="Z103" s="38" t="n">
        <v>0</v>
      </c>
      <c r="AA103" s="38" t="n">
        <v>0</v>
      </c>
      <c r="AB103" s="38" t="n">
        <v>0</v>
      </c>
      <c r="AC103" s="38" t="n">
        <v>0</v>
      </c>
      <c r="AD103" s="38" t="n">
        <v>0</v>
      </c>
      <c r="AE103" s="38" t="n">
        <v>0</v>
      </c>
      <c r="AF103" s="38" t="n">
        <v>0</v>
      </c>
      <c r="AG103" s="38" t="n">
        <v>0</v>
      </c>
      <c r="AH103" s="38" t="n">
        <v>0</v>
      </c>
      <c r="AI103" s="38" t="n">
        <v>0</v>
      </c>
      <c r="AJ103" s="38" t="n">
        <v>0</v>
      </c>
      <c r="AK103" s="38" t="n">
        <v>0</v>
      </c>
      <c r="AL103" s="38" t="n">
        <v>0</v>
      </c>
      <c r="AM103" s="38" t="n">
        <v>0</v>
      </c>
      <c r="AN103" s="38" t="n">
        <v>0</v>
      </c>
      <c r="AO103" s="38" t="n">
        <v>0</v>
      </c>
      <c r="AP103" s="38" t="n">
        <v>0</v>
      </c>
      <c r="AQ103" s="38" t="n">
        <v>0</v>
      </c>
      <c r="AR103" s="38" t="n">
        <v>0</v>
      </c>
      <c r="AS103" s="38" t="n">
        <v>0</v>
      </c>
      <c r="AT103" s="38" t="n">
        <v>0</v>
      </c>
      <c r="AU103" s="38" t="n">
        <v>0</v>
      </c>
      <c r="AV103" s="38" t="n">
        <v>0</v>
      </c>
      <c r="AW103" s="38" t="n">
        <v>0</v>
      </c>
      <c r="AX103" s="38" t="n">
        <v>0</v>
      </c>
      <c r="AY103" s="38" t="n">
        <v>0</v>
      </c>
      <c r="AZ103" s="38" t="n">
        <v>0</v>
      </c>
      <c r="BA103" s="38" t="n">
        <v>0</v>
      </c>
      <c r="BB103" s="38" t="n">
        <v>0</v>
      </c>
      <c r="BC103" s="38" t="n">
        <v>0</v>
      </c>
      <c r="BD103" s="0" t="n">
        <v>0</v>
      </c>
      <c r="BE103" s="0" t="n">
        <f aca="false">+[4]!CSSBLand*$E$101</f>
        <v>0</v>
      </c>
      <c r="BF103" s="38" t="n">
        <v>0</v>
      </c>
      <c r="BG103" s="0" t="n">
        <f aca="false">+[4]!CSSBRes*$E$103</f>
        <v>0</v>
      </c>
      <c r="BH103" s="38" t="n">
        <v>0</v>
      </c>
      <c r="BI103" s="38" t="n">
        <v>0</v>
      </c>
      <c r="BJ103" s="38" t="n">
        <v>0</v>
      </c>
      <c r="BK103" s="38" t="n">
        <v>0</v>
      </c>
      <c r="BL103" s="38" t="n">
        <v>0</v>
      </c>
    </row>
    <row r="104" customFormat="false" ht="12.75" hidden="false" customHeight="false" outlineLevel="0" collapsed="false">
      <c r="A104" s="0" t="s">
        <v>701</v>
      </c>
      <c r="D104" s="0" t="s">
        <v>642</v>
      </c>
      <c r="F104" s="0" t="n">
        <f aca="false">shocks!$H$159-[10]!CSRIExo*shocks!$H$62</f>
        <v>0</v>
      </c>
      <c r="G104" s="38" t="n">
        <f aca="false">SUM(H104:BL104)</f>
        <v>0</v>
      </c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0</v>
      </c>
      <c r="P104" s="38" t="n">
        <v>0</v>
      </c>
      <c r="Q104" s="38" t="n">
        <v>0</v>
      </c>
      <c r="R104" s="38" t="n">
        <v>0</v>
      </c>
      <c r="S104" s="38" t="n">
        <v>0</v>
      </c>
      <c r="T104" s="38" t="n">
        <v>0</v>
      </c>
      <c r="U104" s="38" t="n">
        <v>0</v>
      </c>
      <c r="V104" s="38" t="n">
        <v>0</v>
      </c>
      <c r="W104" s="38" t="n">
        <v>0</v>
      </c>
      <c r="X104" s="38" t="n">
        <v>0</v>
      </c>
      <c r="Y104" s="38" t="n">
        <v>0</v>
      </c>
      <c r="Z104" s="38" t="n">
        <v>0</v>
      </c>
      <c r="AA104" s="38" t="n">
        <v>0</v>
      </c>
      <c r="AB104" s="38" t="n">
        <v>0</v>
      </c>
      <c r="AC104" s="38" t="n">
        <v>0</v>
      </c>
      <c r="AD104" s="38" t="n">
        <v>0</v>
      </c>
      <c r="AE104" s="38" t="n">
        <v>0</v>
      </c>
      <c r="AF104" s="38" t="n">
        <v>0</v>
      </c>
      <c r="AG104" s="38" t="n">
        <v>0</v>
      </c>
      <c r="AH104" s="38" t="n">
        <v>0</v>
      </c>
      <c r="AI104" s="38" t="n">
        <v>0</v>
      </c>
      <c r="AJ104" s="38" t="n">
        <v>0</v>
      </c>
      <c r="AK104" s="38" t="n">
        <v>0</v>
      </c>
      <c r="AL104" s="38" t="n">
        <v>0</v>
      </c>
      <c r="AM104" s="38" t="n">
        <v>0</v>
      </c>
      <c r="AN104" s="38" t="n">
        <v>0</v>
      </c>
      <c r="AO104" s="38" t="n">
        <v>0</v>
      </c>
      <c r="AP104" s="38" t="n">
        <v>0</v>
      </c>
      <c r="AQ104" s="38" t="n">
        <v>0</v>
      </c>
      <c r="AR104" s="38" t="n">
        <v>0</v>
      </c>
      <c r="AS104" s="38" t="n">
        <v>0</v>
      </c>
      <c r="AT104" s="38" t="n">
        <v>0</v>
      </c>
      <c r="AU104" s="38" t="n">
        <v>0</v>
      </c>
      <c r="AV104" s="38" t="n">
        <v>0</v>
      </c>
      <c r="AW104" s="38" t="n">
        <v>0</v>
      </c>
      <c r="AX104" s="38" t="n">
        <v>0</v>
      </c>
      <c r="AY104" s="38" t="n">
        <v>0</v>
      </c>
      <c r="AZ104" s="38" t="n">
        <v>0</v>
      </c>
      <c r="BA104" s="38" t="n">
        <v>0</v>
      </c>
      <c r="BB104" s="38" t="n">
        <v>0</v>
      </c>
      <c r="BC104" s="38" t="n">
        <v>0</v>
      </c>
      <c r="BD104" s="0" t="n">
        <v>0</v>
      </c>
      <c r="BE104" s="0" t="n">
        <f aca="false">+[10]!CSRILand*$E$101</f>
        <v>0</v>
      </c>
      <c r="BF104" s="38" t="n">
        <v>0</v>
      </c>
      <c r="BG104" s="38" t="n">
        <v>0</v>
      </c>
      <c r="BH104" s="0" t="n">
        <f aca="false">+[10]!CSRIRes*$E$104</f>
        <v>0</v>
      </c>
      <c r="BI104" s="38" t="n">
        <v>0</v>
      </c>
      <c r="BJ104" s="38" t="n">
        <v>0</v>
      </c>
      <c r="BK104" s="38" t="n">
        <v>0</v>
      </c>
      <c r="BL104" s="38" t="n">
        <v>0</v>
      </c>
    </row>
    <row r="105" customFormat="false" ht="12.75" hidden="false" customHeight="false" outlineLevel="0" collapsed="false">
      <c r="A105" s="0" t="s">
        <v>702</v>
      </c>
      <c r="D105" s="0" t="s">
        <v>643</v>
      </c>
      <c r="F105" s="0" t="n">
        <f aca="false">+shocks!$H$162-[9]!CSWHExo*shocks!$H$66</f>
        <v>0</v>
      </c>
      <c r="G105" s="38" t="n">
        <f aca="false">SUM(H105:BL105)</f>
        <v>0</v>
      </c>
      <c r="H105" s="38" t="n">
        <v>0</v>
      </c>
      <c r="I105" s="38" t="n">
        <v>0</v>
      </c>
      <c r="J105" s="38" t="n">
        <v>0</v>
      </c>
      <c r="K105" s="38" t="n">
        <v>0</v>
      </c>
      <c r="L105" s="38" t="n">
        <v>0</v>
      </c>
      <c r="M105" s="38" t="n">
        <v>0</v>
      </c>
      <c r="N105" s="38" t="n">
        <v>0</v>
      </c>
      <c r="O105" s="38" t="n">
        <v>0</v>
      </c>
      <c r="P105" s="38" t="n">
        <v>0</v>
      </c>
      <c r="Q105" s="38" t="n">
        <v>0</v>
      </c>
      <c r="R105" s="38" t="n">
        <v>0</v>
      </c>
      <c r="S105" s="38" t="n">
        <v>0</v>
      </c>
      <c r="T105" s="38" t="n">
        <v>0</v>
      </c>
      <c r="U105" s="38" t="n">
        <v>0</v>
      </c>
      <c r="V105" s="38" t="n">
        <v>0</v>
      </c>
      <c r="W105" s="38" t="n">
        <v>0</v>
      </c>
      <c r="X105" s="38" t="n">
        <v>0</v>
      </c>
      <c r="Y105" s="38" t="n">
        <v>0</v>
      </c>
      <c r="Z105" s="38" t="n">
        <v>0</v>
      </c>
      <c r="AA105" s="38" t="n">
        <v>0</v>
      </c>
      <c r="AB105" s="38" t="n">
        <v>0</v>
      </c>
      <c r="AC105" s="38" t="n">
        <v>0</v>
      </c>
      <c r="AD105" s="38" t="n">
        <v>0</v>
      </c>
      <c r="AE105" s="38" t="n">
        <v>0</v>
      </c>
      <c r="AF105" s="38" t="n">
        <v>0</v>
      </c>
      <c r="AG105" s="38" t="n">
        <v>0</v>
      </c>
      <c r="AH105" s="38" t="n">
        <v>0</v>
      </c>
      <c r="AI105" s="38" t="n">
        <v>0</v>
      </c>
      <c r="AJ105" s="38" t="n">
        <v>0</v>
      </c>
      <c r="AK105" s="38" t="n">
        <v>0</v>
      </c>
      <c r="AL105" s="38" t="n">
        <v>0</v>
      </c>
      <c r="AM105" s="38" t="n">
        <v>0</v>
      </c>
      <c r="AN105" s="38" t="n">
        <v>0</v>
      </c>
      <c r="AO105" s="38" t="n">
        <v>0</v>
      </c>
      <c r="AP105" s="38" t="n">
        <v>0</v>
      </c>
      <c r="AQ105" s="38" t="n">
        <v>0</v>
      </c>
      <c r="AR105" s="38" t="n">
        <v>0</v>
      </c>
      <c r="AS105" s="38" t="n">
        <v>0</v>
      </c>
      <c r="AT105" s="38" t="n">
        <v>0</v>
      </c>
      <c r="AU105" s="38" t="n">
        <v>0</v>
      </c>
      <c r="AV105" s="38" t="n">
        <v>0</v>
      </c>
      <c r="AW105" s="38" t="n">
        <v>0</v>
      </c>
      <c r="AX105" s="38" t="n">
        <v>0</v>
      </c>
      <c r="AY105" s="38" t="n">
        <v>0</v>
      </c>
      <c r="AZ105" s="38" t="n">
        <v>0</v>
      </c>
      <c r="BA105" s="38" t="n">
        <v>0</v>
      </c>
      <c r="BB105" s="38" t="n">
        <v>0</v>
      </c>
      <c r="BC105" s="38" t="n">
        <v>0</v>
      </c>
      <c r="BD105" s="0" t="n">
        <v>0</v>
      </c>
      <c r="BE105" s="0" t="n">
        <f aca="false">+[9]!CSWHLand*$E$101</f>
        <v>0</v>
      </c>
      <c r="BF105" s="38" t="n">
        <v>0</v>
      </c>
      <c r="BG105" s="38" t="n">
        <v>0</v>
      </c>
      <c r="BH105" s="38" t="n">
        <v>0</v>
      </c>
      <c r="BI105" s="0" t="n">
        <f aca="false">+[9]!CSWHRes*$E$105</f>
        <v>0</v>
      </c>
      <c r="BJ105" s="38" t="n">
        <v>0</v>
      </c>
      <c r="BK105" s="38" t="n">
        <v>0</v>
      </c>
      <c r="BL105" s="38" t="n">
        <v>0</v>
      </c>
    </row>
    <row r="106" customFormat="false" ht="12.75" hidden="false" customHeight="false" outlineLevel="0" collapsed="false">
      <c r="A106" s="0" t="s">
        <v>703</v>
      </c>
      <c r="D106" s="0" t="s">
        <v>644</v>
      </c>
      <c r="F106" s="0" t="n">
        <f aca="false">+shocks!$H$163-[9]!CSWHExo*shocks!$H$65</f>
        <v>0</v>
      </c>
      <c r="G106" s="38" t="n">
        <f aca="false">SUM(H106:BL106)</f>
        <v>0</v>
      </c>
      <c r="H106" s="38" t="n">
        <v>0</v>
      </c>
      <c r="I106" s="38" t="n">
        <v>0</v>
      </c>
      <c r="J106" s="38" t="n">
        <v>0</v>
      </c>
      <c r="K106" s="38" t="n">
        <v>0</v>
      </c>
      <c r="L106" s="38" t="n">
        <v>0</v>
      </c>
      <c r="M106" s="38" t="n">
        <v>0</v>
      </c>
      <c r="N106" s="38" t="n">
        <v>0</v>
      </c>
      <c r="O106" s="38" t="n">
        <v>0</v>
      </c>
      <c r="P106" s="38" t="n">
        <v>0</v>
      </c>
      <c r="Q106" s="38" t="n">
        <v>0</v>
      </c>
      <c r="R106" s="38" t="n">
        <v>0</v>
      </c>
      <c r="S106" s="38" t="n">
        <v>0</v>
      </c>
      <c r="T106" s="38" t="n">
        <v>0</v>
      </c>
      <c r="U106" s="38" t="n">
        <v>0</v>
      </c>
      <c r="V106" s="38" t="n">
        <v>0</v>
      </c>
      <c r="W106" s="38" t="n">
        <v>0</v>
      </c>
      <c r="X106" s="38" t="n">
        <v>0</v>
      </c>
      <c r="Y106" s="38" t="n">
        <v>0</v>
      </c>
      <c r="Z106" s="38" t="n">
        <v>0</v>
      </c>
      <c r="AA106" s="38" t="n">
        <v>0</v>
      </c>
      <c r="AB106" s="38" t="n">
        <v>0</v>
      </c>
      <c r="AC106" s="38" t="n">
        <v>0</v>
      </c>
      <c r="AD106" s="38" t="n">
        <v>0</v>
      </c>
      <c r="AE106" s="38" t="n">
        <v>0</v>
      </c>
      <c r="AF106" s="38" t="n">
        <v>0</v>
      </c>
      <c r="AG106" s="38" t="n">
        <v>0</v>
      </c>
      <c r="AH106" s="38" t="n">
        <v>0</v>
      </c>
      <c r="AI106" s="38" t="n">
        <v>0</v>
      </c>
      <c r="AJ106" s="38" t="n">
        <v>0</v>
      </c>
      <c r="AK106" s="38" t="n">
        <v>0</v>
      </c>
      <c r="AL106" s="38" t="n">
        <v>0</v>
      </c>
      <c r="AM106" s="38" t="n">
        <v>0</v>
      </c>
      <c r="AN106" s="38" t="n">
        <v>0</v>
      </c>
      <c r="AO106" s="38" t="n">
        <v>0</v>
      </c>
      <c r="AP106" s="38" t="n">
        <v>0</v>
      </c>
      <c r="AQ106" s="38" t="n">
        <v>0</v>
      </c>
      <c r="AR106" s="38" t="n">
        <v>0</v>
      </c>
      <c r="AS106" s="38" t="n">
        <v>0</v>
      </c>
      <c r="AT106" s="38" t="n">
        <v>0</v>
      </c>
      <c r="AU106" s="38" t="n">
        <v>0</v>
      </c>
      <c r="AV106" s="38" t="n">
        <v>0</v>
      </c>
      <c r="AW106" s="38" t="n">
        <v>0</v>
      </c>
      <c r="AX106" s="38" t="n">
        <v>0</v>
      </c>
      <c r="AY106" s="38" t="n">
        <v>0</v>
      </c>
      <c r="AZ106" s="38" t="n">
        <v>0</v>
      </c>
      <c r="BA106" s="38" t="n">
        <v>0</v>
      </c>
      <c r="BB106" s="38" t="n">
        <v>0</v>
      </c>
      <c r="BC106" s="38" t="n">
        <v>0</v>
      </c>
      <c r="BD106" s="0" t="n">
        <v>0</v>
      </c>
      <c r="BE106" s="0" t="n">
        <f aca="false">+[9]!CSWHLand*$E$101</f>
        <v>0</v>
      </c>
      <c r="BF106" s="38" t="n">
        <v>0</v>
      </c>
      <c r="BG106" s="0" t="n">
        <v>0</v>
      </c>
      <c r="BH106" s="0" t="n">
        <v>0</v>
      </c>
      <c r="BI106" s="38" t="n">
        <v>0</v>
      </c>
      <c r="BJ106" s="0" t="n">
        <f aca="false">+[9]!CSWHRes*$E$106</f>
        <v>0</v>
      </c>
      <c r="BK106" s="38" t="n">
        <v>0</v>
      </c>
      <c r="BL106" s="38" t="n">
        <v>0</v>
      </c>
    </row>
    <row r="107" customFormat="false" ht="12.75" hidden="false" customHeight="false" outlineLevel="0" collapsed="false">
      <c r="A107" s="0" t="s">
        <v>704</v>
      </c>
      <c r="D107" s="0" t="s">
        <v>645</v>
      </c>
      <c r="F107" s="0" t="n">
        <f aca="false">+shocks!$H$164-CSFOExo*shocks!$H$68</f>
        <v>0</v>
      </c>
      <c r="G107" s="38" t="n">
        <f aca="false">SUM(H107:BL107)</f>
        <v>0</v>
      </c>
      <c r="H107" s="38" t="n">
        <v>0</v>
      </c>
      <c r="I107" s="38" t="n">
        <v>0</v>
      </c>
      <c r="J107" s="38" t="n">
        <v>0</v>
      </c>
      <c r="K107" s="38" t="n">
        <v>0</v>
      </c>
      <c r="L107" s="38" t="n">
        <v>0</v>
      </c>
      <c r="M107" s="38" t="n">
        <v>0</v>
      </c>
      <c r="N107" s="38" t="n">
        <v>0</v>
      </c>
      <c r="O107" s="38" t="n">
        <v>0</v>
      </c>
      <c r="P107" s="38" t="n">
        <v>0</v>
      </c>
      <c r="Q107" s="38" t="n">
        <v>0</v>
      </c>
      <c r="R107" s="38" t="n">
        <v>0</v>
      </c>
      <c r="S107" s="38" t="n">
        <v>0</v>
      </c>
      <c r="T107" s="38" t="n">
        <v>0</v>
      </c>
      <c r="U107" s="38" t="n">
        <v>0</v>
      </c>
      <c r="V107" s="38" t="n">
        <v>0</v>
      </c>
      <c r="W107" s="38" t="n">
        <v>0</v>
      </c>
      <c r="X107" s="38" t="n">
        <v>0</v>
      </c>
      <c r="Y107" s="38" t="n">
        <v>0</v>
      </c>
      <c r="Z107" s="38" t="n">
        <v>0</v>
      </c>
      <c r="AA107" s="38" t="n">
        <v>0</v>
      </c>
      <c r="AB107" s="38" t="n">
        <v>0</v>
      </c>
      <c r="AC107" s="38" t="n">
        <v>0</v>
      </c>
      <c r="AD107" s="38" t="n">
        <v>0</v>
      </c>
      <c r="AE107" s="38" t="n">
        <v>0</v>
      </c>
      <c r="AF107" s="38" t="n">
        <v>0</v>
      </c>
      <c r="AG107" s="38" t="n">
        <v>0</v>
      </c>
      <c r="AH107" s="38" t="n">
        <v>0</v>
      </c>
      <c r="AI107" s="38" t="n">
        <v>0</v>
      </c>
      <c r="AJ107" s="38" t="n">
        <v>0</v>
      </c>
      <c r="AK107" s="38" t="n">
        <v>0</v>
      </c>
      <c r="AL107" s="38" t="n">
        <v>0</v>
      </c>
      <c r="AM107" s="38" t="n">
        <v>0</v>
      </c>
      <c r="AN107" s="38" t="n">
        <v>0</v>
      </c>
      <c r="AO107" s="38" t="n">
        <v>0</v>
      </c>
      <c r="AP107" s="38" t="n">
        <v>0</v>
      </c>
      <c r="AQ107" s="38" t="n">
        <v>0</v>
      </c>
      <c r="AR107" s="38" t="n">
        <v>0</v>
      </c>
      <c r="AS107" s="38" t="n">
        <v>0</v>
      </c>
      <c r="AT107" s="38" t="n">
        <v>0</v>
      </c>
      <c r="AU107" s="38" t="n">
        <v>0</v>
      </c>
      <c r="AV107" s="38" t="n">
        <v>0</v>
      </c>
      <c r="AW107" s="38" t="n">
        <v>0</v>
      </c>
      <c r="AX107" s="38" t="n">
        <v>0</v>
      </c>
      <c r="AY107" s="38" t="n">
        <v>0</v>
      </c>
      <c r="AZ107" s="38" t="n">
        <v>0</v>
      </c>
      <c r="BA107" s="38" t="n">
        <v>0</v>
      </c>
      <c r="BB107" s="38" t="n">
        <v>0</v>
      </c>
      <c r="BC107" s="38" t="n">
        <v>0</v>
      </c>
      <c r="BD107" s="0" t="n">
        <v>0</v>
      </c>
      <c r="BE107" s="0" t="n">
        <f aca="false">+CSFOLand*$E$101</f>
        <v>0</v>
      </c>
      <c r="BF107" s="38" t="n">
        <v>0</v>
      </c>
      <c r="BG107" s="38" t="n">
        <v>0</v>
      </c>
      <c r="BH107" s="38" t="n">
        <v>0</v>
      </c>
      <c r="BI107" s="38" t="n">
        <v>0</v>
      </c>
      <c r="BJ107" s="38" t="n">
        <v>0</v>
      </c>
      <c r="BK107" s="0" t="n">
        <f aca="false">+CSFORes*$E$107</f>
        <v>0</v>
      </c>
      <c r="BL107" s="38" t="n">
        <v>0</v>
      </c>
    </row>
    <row r="108" customFormat="false" ht="12.75" hidden="false" customHeight="false" outlineLevel="0" collapsed="false">
      <c r="A108" s="0" t="s">
        <v>705</v>
      </c>
      <c r="D108" s="0" t="s">
        <v>646</v>
      </c>
      <c r="F108" s="0" t="n">
        <f aca="false">+shocks!$H$165-CSFOExo*shocks!$H$67</f>
        <v>0</v>
      </c>
      <c r="G108" s="38" t="n">
        <f aca="false">SUM(H108:BL108)</f>
        <v>0</v>
      </c>
      <c r="H108" s="38" t="n">
        <v>0</v>
      </c>
      <c r="I108" s="38" t="n">
        <v>0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0</v>
      </c>
      <c r="T108" s="38" t="n">
        <v>0</v>
      </c>
      <c r="U108" s="38" t="n">
        <v>0</v>
      </c>
      <c r="V108" s="38" t="n">
        <v>0</v>
      </c>
      <c r="W108" s="38" t="n">
        <v>0</v>
      </c>
      <c r="X108" s="38" t="n">
        <v>0</v>
      </c>
      <c r="Y108" s="38" t="n">
        <v>0</v>
      </c>
      <c r="Z108" s="38" t="n">
        <v>0</v>
      </c>
      <c r="AA108" s="38" t="n">
        <v>0</v>
      </c>
      <c r="AB108" s="38" t="n">
        <v>0</v>
      </c>
      <c r="AC108" s="38" t="n">
        <v>0</v>
      </c>
      <c r="AD108" s="38" t="n">
        <v>0</v>
      </c>
      <c r="AE108" s="38" t="n">
        <v>0</v>
      </c>
      <c r="AF108" s="38" t="n">
        <v>0</v>
      </c>
      <c r="AG108" s="38" t="n">
        <v>0</v>
      </c>
      <c r="AH108" s="38" t="n">
        <v>0</v>
      </c>
      <c r="AI108" s="38" t="n">
        <v>0</v>
      </c>
      <c r="AJ108" s="38" t="n">
        <v>0</v>
      </c>
      <c r="AK108" s="38" t="n">
        <v>0</v>
      </c>
      <c r="AL108" s="38" t="n">
        <v>0</v>
      </c>
      <c r="AM108" s="38" t="n">
        <v>0</v>
      </c>
      <c r="AN108" s="38" t="n">
        <v>0</v>
      </c>
      <c r="AO108" s="38" t="n">
        <v>0</v>
      </c>
      <c r="AP108" s="38" t="n">
        <v>0</v>
      </c>
      <c r="AQ108" s="38" t="n">
        <v>0</v>
      </c>
      <c r="AR108" s="38" t="n">
        <v>0</v>
      </c>
      <c r="AS108" s="38" t="n">
        <v>0</v>
      </c>
      <c r="AT108" s="38" t="n">
        <v>0</v>
      </c>
      <c r="AU108" s="38" t="n">
        <v>0</v>
      </c>
      <c r="AV108" s="38" t="n">
        <v>0</v>
      </c>
      <c r="AW108" s="38" t="n">
        <v>0</v>
      </c>
      <c r="AX108" s="38" t="n">
        <v>0</v>
      </c>
      <c r="AY108" s="38" t="n">
        <v>0</v>
      </c>
      <c r="AZ108" s="38" t="n">
        <v>0</v>
      </c>
      <c r="BA108" s="38" t="n">
        <v>0</v>
      </c>
      <c r="BB108" s="38" t="n">
        <v>0</v>
      </c>
      <c r="BC108" s="38" t="n">
        <v>0</v>
      </c>
      <c r="BD108" s="0" t="n">
        <v>0</v>
      </c>
      <c r="BE108" s="0" t="n">
        <f aca="false">+CSFOLand*$E$101</f>
        <v>0</v>
      </c>
      <c r="BF108" s="38" t="n">
        <v>0</v>
      </c>
      <c r="BG108" s="0" t="n">
        <v>0</v>
      </c>
      <c r="BH108" s="0" t="n">
        <v>0</v>
      </c>
      <c r="BI108" s="0" t="n">
        <v>0</v>
      </c>
      <c r="BJ108" s="38" t="n">
        <v>0</v>
      </c>
      <c r="BK108" s="38" t="n">
        <v>0</v>
      </c>
      <c r="BL108" s="0" t="n">
        <f aca="false">+CSFORes*$E$108</f>
        <v>0</v>
      </c>
    </row>
    <row r="130" customFormat="false" ht="12.75" hidden="false" customHeight="false" outlineLevel="0" collapsed="false">
      <c r="A130" s="38" t="s">
        <v>706</v>
      </c>
    </row>
    <row r="131" customFormat="false" ht="12.75" hidden="false" customHeight="false" outlineLevel="0" collapsed="false">
      <c r="A131" s="29" t="s">
        <v>707</v>
      </c>
      <c r="D131" s="0" t="s">
        <v>67</v>
      </c>
      <c r="E131" s="0" t="s">
        <v>72</v>
      </c>
      <c r="F131" s="0" t="s">
        <v>708</v>
      </c>
      <c r="G131" s="0" t="s">
        <v>709</v>
      </c>
      <c r="H131" s="0" t="s">
        <v>710</v>
      </c>
      <c r="I131" s="0" t="s">
        <v>711</v>
      </c>
      <c r="L131" s="91" t="s">
        <v>712</v>
      </c>
      <c r="M131" s="91"/>
      <c r="N131" s="91"/>
      <c r="O131" s="91"/>
      <c r="P131" s="91"/>
      <c r="Q131" s="91"/>
    </row>
    <row r="132" customFormat="false" ht="12.75" hidden="false" customHeight="false" outlineLevel="0" collapsed="false">
      <c r="F132" s="0" t="s">
        <v>713</v>
      </c>
      <c r="G132" s="0" t="s">
        <v>714</v>
      </c>
      <c r="L132" s="91"/>
      <c r="M132" s="91" t="s">
        <v>715</v>
      </c>
      <c r="N132" s="91" t="s">
        <v>716</v>
      </c>
      <c r="O132" s="91" t="s">
        <v>717</v>
      </c>
      <c r="P132" s="91" t="s">
        <v>718</v>
      </c>
      <c r="Q132" s="91" t="s">
        <v>719</v>
      </c>
    </row>
    <row r="133" customFormat="false" ht="12.75" hidden="false" customHeight="false" outlineLevel="0" collapsed="false">
      <c r="A133" s="0" t="s">
        <v>720</v>
      </c>
      <c r="D133" s="0" t="n">
        <f aca="false">+$E$53</f>
        <v>0</v>
      </c>
      <c r="E133" s="0" t="n">
        <f aca="false">+$E$59</f>
        <v>0</v>
      </c>
      <c r="F133" s="0" t="n">
        <f aca="false">+$E$62</f>
        <v>0</v>
      </c>
      <c r="G133" s="0" t="n">
        <f aca="false">+$E$66</f>
        <v>0</v>
      </c>
      <c r="H133" s="0" t="n">
        <f aca="false">+$E$56</f>
        <v>0</v>
      </c>
      <c r="I133" s="0" t="n">
        <f aca="false">+$E$64</f>
        <v>0</v>
      </c>
      <c r="L133" s="91" t="s">
        <v>134</v>
      </c>
      <c r="M133" s="91"/>
      <c r="N133" s="91"/>
      <c r="O133" s="91"/>
      <c r="P133" s="91"/>
      <c r="Q133" s="91"/>
    </row>
    <row r="134" customFormat="false" ht="12.75" hidden="false" customHeight="false" outlineLevel="0" collapsed="false">
      <c r="A134" s="0" t="s">
        <v>721</v>
      </c>
      <c r="D134" s="0" t="n">
        <f aca="false">$E$52</f>
        <v>0</v>
      </c>
      <c r="E134" s="0" t="n">
        <f aca="false">+$E$58</f>
        <v>0</v>
      </c>
      <c r="F134" s="0" t="n">
        <f aca="false">+$E$61</f>
        <v>0</v>
      </c>
      <c r="G134" s="0" t="n">
        <f aca="false">+$E$65</f>
        <v>0</v>
      </c>
      <c r="H134" s="0" t="n">
        <f aca="false">+$E$55</f>
        <v>0</v>
      </c>
      <c r="I134" s="0" t="n">
        <f aca="false">+$E$63</f>
        <v>0</v>
      </c>
      <c r="L134" s="91" t="s">
        <v>722</v>
      </c>
      <c r="M134" s="91"/>
      <c r="N134" s="91"/>
      <c r="O134" s="91"/>
      <c r="P134" s="91"/>
      <c r="Q134" s="91"/>
    </row>
    <row r="135" customFormat="false" ht="12.75" hidden="false" customHeight="false" outlineLevel="0" collapsed="false">
      <c r="A135" s="0" t="s">
        <v>723</v>
      </c>
      <c r="D135" s="0" t="n">
        <f aca="false">+shocks!$H$218</f>
        <v>0</v>
      </c>
      <c r="E135" s="0" t="n">
        <f aca="false">+shocks!$H$219</f>
        <v>0</v>
      </c>
      <c r="F135" s="0" t="n">
        <f aca="false">+shocks!$H$220</f>
        <v>0</v>
      </c>
      <c r="G135" s="0" t="n">
        <f aca="false">+shocks!$H$221</f>
        <v>0</v>
      </c>
      <c r="H135" s="0" t="n">
        <f aca="false">+shocks!$H$225</f>
        <v>0</v>
      </c>
      <c r="I135" s="0" t="n">
        <f aca="false">+shocks!$H$222</f>
        <v>0</v>
      </c>
      <c r="L135" s="91" t="s">
        <v>724</v>
      </c>
      <c r="M135" s="91"/>
      <c r="N135" s="91"/>
      <c r="O135" s="91"/>
      <c r="P135" s="91"/>
      <c r="Q135" s="91"/>
    </row>
    <row r="136" customFormat="false" ht="12.75" hidden="false" customHeight="false" outlineLevel="0" collapsed="false">
      <c r="A136" s="0" t="s">
        <v>725</v>
      </c>
      <c r="D136" s="0" t="n">
        <f aca="false">+shocks!$H$72-[11]!CSBFExo*Elast!$B$37*shocks!$H$56-[11]!CSBFInt*Elast!$C$37*$E$54+([11]!CSBFExo*Elast!$B$37+[11]!CSBFInt*Elast!$C$37)*$E$52</f>
        <v>0</v>
      </c>
      <c r="E136" s="0" t="n">
        <f aca="false">+shocks!$H$73-[1]!CSPKExo*Elast!$B$38*shocks!$H$57-[1]!CSPKInt*Elast!$C$38*$E$60+([1]!CSPKExo*Elast!$B$38+[1]!CSPKInt*Elast!$C$38)*$E$58</f>
        <v>0</v>
      </c>
      <c r="F136" s="92" t="n">
        <f aca="false">+shocks!$H$75+Elast!$E$82*shocks!$H$239+shocks!$H$9-[6]!CSBDBRExo*Elast!$B$39*shocks!$H$59+Elast!$D$43*(1-[6]!CSBDBRRes)*$E$61-[6]!CSBDBRWh*Elast!$E$43*$E$93-[6]!CSBDBRSm*Elast!$G$43*$E$87+([6]!CSBDBRExo*Elast!$B$43+Elast!$D$43*([6]!CSBDBRRes-1)+[6]!CSBDBRWh*Elast!$E$43+[6]!CSBDBRSm*Elast!$G$43)*$E$100</f>
        <v>0</v>
      </c>
      <c r="G136" s="0" t="n">
        <f aca="false">+shocks!$H$74-[2]!CSLMExo*Elast!$B$40*shocks!$H$58-[2]!CSLMInt*Elast!$C$40*$E$67+([2]!CSLMExo*Elast!$B$40+[2]!CSLMInt*Elast!$C$40)*$E$65</f>
        <v>0</v>
      </c>
      <c r="H136" s="0" t="n">
        <f aca="false">+shocks!$H$77+Elast!$E$81*shocks!H241+shocks!$H$11-[7]!CSDCExo*Elast!$B$44*shocks!$H$61-([7]!CSDCRes-1)*Elast!$E$44*$E$55-[7]!CSDCWh*Elast!$E$44*$E$93-[7]!CSDCSm*Elast!$G$44*$E$87-[7]!CSDCFo*Elast!$H$44*$E$80-(Elast!$D$44*(1-[7]!CSDCRes)-[7]!CSDCExo*Elast!$B$44-[7]!CSDCWh*Elast!$E$44-[7]!CSDCSm*Elast!$G$44-[7]!CSDCFo*Elast!$H$44)*$E$100</f>
        <v>0</v>
      </c>
      <c r="I136" s="92" t="n">
        <f aca="false">+shocks!$H$76+Elast!$E$83*shocks!$H$240+shocks!$H$10-[6]!CSBDEGExo*Elast!$B$45*shocks!$H$60+Elast!$D$45*(1-[6]!CSBDEGRes)*$E$63-[6]!CSBDEGWh*Elast!$E$45*$E$93-[6]!CSBDEGSm*Elast!$G$45*$E$87+([6]!CSBDEGExo*Elast!$B$45+Elast!$D$45*([6]!CSBDEGRes-1)+[6]!CSBDEGWh*Elast!$E$45+[6]!CSBDEGSm*Elast!$G$45)*$E$100</f>
        <v>0</v>
      </c>
      <c r="L136" s="91" t="s">
        <v>726</v>
      </c>
      <c r="M136" s="91"/>
      <c r="N136" s="91"/>
      <c r="O136" s="91"/>
      <c r="P136" s="91"/>
      <c r="Q136" s="91"/>
    </row>
    <row r="137" customFormat="false" ht="12.75" hidden="false" customHeight="false" outlineLevel="0" collapsed="false">
      <c r="A137" s="0" t="s">
        <v>240</v>
      </c>
      <c r="D137" s="0" t="n">
        <f aca="false">shocks!L$91*Elast!$N$37*($E$53-shocks!$H$91/[1]Output!$L$12)+shocks!$J$91</f>
        <v>0</v>
      </c>
      <c r="E137" s="0" t="n">
        <f aca="false">+shocks!$L$93*Elast!$N$38*($E$59-(shocks!$H$93/[2]Output!$L$12))+shocks!$J$93</f>
        <v>0</v>
      </c>
      <c r="F137" s="0" t="n">
        <f aca="false">shocks!$L$95*Elast!$N$39*($E$62-shocks!$H$95/[3]Output!$L$12)+shocks!$J$95</f>
        <v>0</v>
      </c>
      <c r="G137" s="0" t="n">
        <f aca="false">+shocks!$L$97*Elast!$N$40*($E$66-shocks!$H$97/[4]Output!$L$12)+shocks!$J$97</f>
        <v>0</v>
      </c>
      <c r="H137" s="0" t="n">
        <f aca="false">+shocks!$L$99*Elast!$N$44*($E$56-(shocks!$H$99/[12]Output!$L$12))+shocks!$J$99</f>
        <v>0</v>
      </c>
      <c r="I137" s="0" t="n">
        <f aca="false">+shocks!$L$101*Elast!$N$45*($E$64-shocks!$H$101/([16]Output!$L$12/100))+shocks!$J$101</f>
        <v>0</v>
      </c>
      <c r="L137" s="91" t="s">
        <v>727</v>
      </c>
      <c r="M137" s="91"/>
      <c r="N137" s="91"/>
      <c r="O137" s="91"/>
      <c r="P137" s="91"/>
      <c r="Q137" s="91"/>
    </row>
    <row r="138" customFormat="false" ht="12.75" hidden="false" customHeight="false" outlineLevel="0" collapsed="false">
      <c r="A138" s="0" t="s">
        <v>241</v>
      </c>
      <c r="D138" s="0" t="n">
        <f aca="false">+shocks!$L$92*Elast!$M$37*($E$53-shocks!$H$92/[1]Output!$L$12)+shocks!$J$92</f>
        <v>0</v>
      </c>
      <c r="E138" s="0" t="n">
        <f aca="false">+shocks!$L$94*Elast!$M$38*($E$59-(shocks!$H$94/[2]Output!$L$12))+shocks!$J$94</f>
        <v>0</v>
      </c>
      <c r="F138" s="0" t="n">
        <f aca="false">+shocks!$L$96*Elast!$M$39*($E$62-shocks!$H$96/[3]Output!$L$12)+shocks!$J$96</f>
        <v>0</v>
      </c>
      <c r="G138" s="0" t="n">
        <f aca="false">+shocks!$L$98*Elast!$M$40*($E$66-shocks!$H$98/[4]Output!$L$12)+shocks!$J$98</f>
        <v>0</v>
      </c>
      <c r="H138" s="0" t="n">
        <f aca="false">+shocks!$L$100*Elast!$M$44*($E$56-(shocks!$H$100/[12]Output!$L$12))+shocks!$J$100</f>
        <v>0</v>
      </c>
      <c r="I138" s="0" t="n">
        <f aca="false">+shocks!$L$102*Elast!$M$45*($E$68-shocks!$H$102/([16]Output!$L$12/100))+shocks!$J$102</f>
        <v>0</v>
      </c>
      <c r="L138" s="91" t="s">
        <v>728</v>
      </c>
      <c r="M138" s="91"/>
      <c r="N138" s="91"/>
      <c r="O138" s="91"/>
      <c r="P138" s="91"/>
      <c r="Q138" s="91"/>
    </row>
    <row r="139" customFormat="false" ht="12.75" hidden="false" customHeight="false" outlineLevel="0" collapsed="false">
      <c r="A139" s="0" t="s">
        <v>729</v>
      </c>
      <c r="D139" s="0" t="n">
        <f aca="false">+shocks!$H$6+shocks!$H$42+Elast!$C$4*((129.69/329.97)*$E$53+((329.97-129.69)/329.97)*shocks!$H$176)+Elast!$D$4*((63.33/262.5)*$E$59+((262.5-63.33)/262.5)*$H$177)+Elast!$E$4*((57.76/109.47)*$E$62+((109.47-57.76)/109.47)*shocks!$H$178)+Elast!$F$4*((185.51/418)*$E$66+((418-185.51)/418)*shocks!$H$179)+Elast!$G$4*$E$100+Elast!$H$4*$E$93+Elast!$I$4*$E$68+Elast!$J$4*((13.33/32.79)*$E$56+((32.79-13.33)/32.79)*shocks!$H$181)+Elast!$K$4*$E$69+Elast!$L$4*((0.758/0.9467)*$E$64+((0.9467-0.758)/0.9467)*shocks!$H$180)</f>
        <v>0</v>
      </c>
      <c r="E139" s="0" t="n">
        <f aca="false">+shocks!$H$6+shocks!$H$43+Elast!$C$5*((129.69/329.97)*$E$53+((329.97-129.69)/329.97)*shocks!$H$176)+Elast!$D$5*((63.33/262.5)*$E$59+((262.5-63.33)/262.5)*shocks!$H$177)+Elast!$E$5*((57.74/109.47)*$E$62+((109.47-57.76)/109.47)*shocks!$H$178)+Elast!$F$5*((185.51/418)*$E$66+((418-185.51)/418)*shocks!$H$179)+Elast!$G$5*$E$100+Elast!$H$5*$E$93+Elast!$I$5*$E$68+Elast!$J$5*((13.33/32.79)*$E$56+((32.79-13.33)/32.79)*shocks!$H$181)+Elast!$K$5*$E$69+Elast!$L$5*((0.758/0.9467)*$E$64+((0.9467-0.758)/0.9467)*shocks!$H$180)</f>
        <v>0</v>
      </c>
      <c r="F139" s="0" t="n">
        <f aca="false">+shocks!$H$6+shocks!$H$44+Elast!$C$6*((129.69/329.97)*$E$53+((329.97-129.69)/329.97)*shocks!$H$176)+Elast!$D$6*((63.33/262.5)*$E$59+((262.5-63.33)/262.5)*shocks!$H$177)+Elast!$E$6*((57.76/109.47)*$E$62+((109.47-57.76)/109.47)*shocks!$H$178)+Elast!$F$6*((185.51/418)*$E$66+((418-185.51)/418)*shocks!$H$179)+Elast!$G$6*$E$100+Elast!$H$6*$E$93+Elast!$I$6*$E$68+Elast!$J$6*((13.33/32.79)*$E$56+((32.79-13.33)/32.79)*shocks!$H$181)+Elast!$K$6*$E$69+Elast!$L$6*((0.758/0.9467)*$E$64+((0.9467-0.758)/0.9467)*shocks!$H$180)</f>
        <v>0</v>
      </c>
      <c r="G139" s="0" t="n">
        <f aca="false">+shocks!$H$6+shocks!$H$45+Elast!$C$7*((129.69/329.97)*$E$53+((329.97-129.69)/329.97)*shocks!$H$176)+Elast!$D$7*((63.33/262.5)*$E$59+((262.5-63.33)/262.5)*shocks!$H$177)+Elast!$E$7*((57.76/109.47)*$E$62+((109.47-57.76)/109.47)*shocks!$H$178)+Elast!$F$7*((185.51/418)*$E$66+((418-185.51)/418)*shocks!$H$179)+Elast!$G$7*$E$100+Elast!$H$7*$E$93+Elast!$I$7*$E$68+Elast!$J$7*((13.33/32.79)*$E$56+((32.79-13.33)/32.79)*shocks!$H$181)+Elast!$K$7*$E$69+Elast!$L$7*((0.758/0.9467)*$E$64+((0.9467-0.758)/0.9467)*shocks!$H$180)</f>
        <v>0</v>
      </c>
      <c r="H139" s="0" t="n">
        <f aca="false">+shocks!$H$6+shocks!$H$47+Elast!$C$11*((129.69/329.97)*$E$53+((329.97-129.69)/329.97)*shocks!$H$177)+Elast!$D$11*((63.33/262.5)*$E$59+((262.5-63.33)/262.5)*shocks!$H$177)+Elast!$E$11*((57.76/109.47)*$E$62+((109.47-57.76)/109.47)*shocks!$H$178)+Elast!$F$11*((185.51/418)*$E$66+((418-185.51)/418)*shocks!$H$179)+Elast!$G$11*$E$100+Elast!$H$11*$E$93+Elast!$I$11*$E$68+Elast!$J$11*((13.33/32.79)*$E$56+((32.79-13.33)/32.79)*shocks!$H$181)+Elast!$K$11*$E$69+Elast!$L$11*((0.758/0.9467)*$E$64+((0.9467-0.758)/0.9467)*shocks!$H$180)</f>
        <v>0</v>
      </c>
      <c r="I139" s="0" t="n">
        <f aca="false">+shocks!$H$6+shocks!$H$46+Elast!$C$13*((129.69/329.97)*$E$53+((329.97-129.69)/329.97)*shocks!$H$176)+Elast!$D$13*((63.33/262.5)*$E$59+((262.5-63.33)/262.5)*shocks!$H$177)+Elast!$E$13*((57.76/109.47)*$E$62+((109.47-57.76)/109.47)*shocks!$H$178)+Elast!$F$13*((185.51/418)*$E$66+((418-185.51)/418)*shocks!$H$179)+Elast!$G$13*$E$100+Elast!$H$13*$E$93+Elast!$I$13*$E$68+Elast!$J$13*((13.33/32.79)*$E$56+((32.79-13.33)/32.79)*shocks!$H$181)+Elast!$K$13*$E$69+Elast!$L$13*((0.758/0.9467)*$E$64+((0.9467-0.758)/0.9467)*shocks!$H$180)</f>
        <v>0</v>
      </c>
      <c r="L139" s="91" t="s">
        <v>730</v>
      </c>
      <c r="M139" s="91"/>
      <c r="N139" s="91"/>
      <c r="O139" s="91"/>
      <c r="P139" s="91"/>
      <c r="Q139" s="91"/>
    </row>
    <row r="140" customFormat="false" ht="12.75" hidden="false" customHeight="false" outlineLevel="0" collapsed="false">
      <c r="A140" s="0" t="s">
        <v>731</v>
      </c>
      <c r="D140" s="93" t="n">
        <f aca="false">+(BF!$D$12-BF!$E$12)/BF!$E$12</f>
        <v>0</v>
      </c>
      <c r="E140" s="93" t="n">
        <f aca="false">+(PK!$D$12-PK!$E$12)/PK!$E$12</f>
        <v>0</v>
      </c>
      <c r="F140" s="93" t="n">
        <f aca="false">+(PM!$D$12-PM!$E$12)/PM!$E$12</f>
        <v>0</v>
      </c>
      <c r="G140" s="93" t="n">
        <f aca="false">+(LM!$D$12-LM!$E$12)/LM!$E$12</f>
        <v>0</v>
      </c>
      <c r="H140" s="94" t="n">
        <f aca="false">-Elast!$L$27*$H$133</f>
        <v>-0</v>
      </c>
      <c r="I140" s="93" t="n">
        <f aca="false">-Elast!$M$27*$E$64</f>
        <v>-0</v>
      </c>
      <c r="L140" s="91" t="s">
        <v>732</v>
      </c>
      <c r="M140" s="91"/>
      <c r="N140" s="91"/>
      <c r="O140" s="91"/>
      <c r="P140" s="91"/>
      <c r="Q140" s="91"/>
    </row>
    <row r="141" customFormat="false" ht="12.75" hidden="false" customHeight="false" outlineLevel="0" collapsed="false">
      <c r="D141" s="76"/>
      <c r="E141" s="76"/>
      <c r="F141" s="76"/>
      <c r="G141" s="76"/>
      <c r="H141" s="76"/>
      <c r="I141" s="76"/>
    </row>
    <row r="142" customFormat="false" ht="12.75" hidden="false" customHeight="false" outlineLevel="0" collapsed="false">
      <c r="L142" s="91" t="s">
        <v>733</v>
      </c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</row>
    <row r="143" customFormat="false" ht="12.75" hidden="false" customHeight="false" outlineLevel="0" collapsed="false">
      <c r="L143" s="91"/>
      <c r="M143" s="91" t="s">
        <v>734</v>
      </c>
      <c r="N143" s="91" t="s">
        <v>735</v>
      </c>
      <c r="O143" s="91" t="s">
        <v>736</v>
      </c>
      <c r="P143" s="91" t="s">
        <v>737</v>
      </c>
      <c r="Q143" s="91" t="s">
        <v>738</v>
      </c>
      <c r="R143" s="91" t="s">
        <v>739</v>
      </c>
      <c r="S143" s="91" t="s">
        <v>740</v>
      </c>
      <c r="T143" s="91" t="s">
        <v>741</v>
      </c>
      <c r="U143" s="91" t="s">
        <v>742</v>
      </c>
      <c r="V143" s="91" t="s">
        <v>743</v>
      </c>
      <c r="W143" s="91" t="s">
        <v>744</v>
      </c>
      <c r="X143" s="91" t="s">
        <v>745</v>
      </c>
    </row>
    <row r="144" customFormat="false" ht="12.75" hidden="false" customHeight="false" outlineLevel="0" collapsed="false">
      <c r="A144" s="29"/>
      <c r="L144" s="91" t="s">
        <v>134</v>
      </c>
      <c r="M144" s="17"/>
      <c r="N144" s="91"/>
      <c r="O144" s="17"/>
      <c r="P144" s="17"/>
      <c r="Q144" s="91"/>
      <c r="R144" s="17"/>
      <c r="S144" s="17"/>
      <c r="T144" s="91"/>
      <c r="U144" s="17"/>
      <c r="V144" s="17"/>
      <c r="W144" s="91"/>
      <c r="X144" s="17"/>
    </row>
    <row r="145" customFormat="false" ht="12.75" hidden="false" customHeight="false" outlineLevel="0" collapsed="false">
      <c r="A145" s="29" t="s">
        <v>746</v>
      </c>
      <c r="D145" s="0" t="s">
        <v>116</v>
      </c>
      <c r="E145" s="0" t="s">
        <v>122</v>
      </c>
      <c r="F145" s="0" t="s">
        <v>747</v>
      </c>
      <c r="G145" s="0" t="s">
        <v>709</v>
      </c>
      <c r="H145" s="0" t="s">
        <v>748</v>
      </c>
      <c r="I145" s="0" t="s">
        <v>749</v>
      </c>
      <c r="L145" s="91" t="s">
        <v>750</v>
      </c>
      <c r="M145" s="17"/>
      <c r="N145" s="91"/>
      <c r="O145" s="17"/>
      <c r="P145" s="17"/>
      <c r="Q145" s="91"/>
      <c r="R145" s="17"/>
      <c r="S145" s="17"/>
      <c r="T145" s="91"/>
      <c r="U145" s="17"/>
      <c r="V145" s="17"/>
      <c r="W145" s="91"/>
      <c r="X145" s="17"/>
    </row>
    <row r="146" customFormat="false" ht="12.75" hidden="false" customHeight="false" outlineLevel="0" collapsed="false">
      <c r="A146" s="0" t="s">
        <v>720</v>
      </c>
      <c r="D146" s="0" t="n">
        <f aca="false">+$E$54</f>
        <v>0</v>
      </c>
      <c r="E146" s="0" t="n">
        <f aca="false">+D146</f>
        <v>0</v>
      </c>
      <c r="F146" s="31" t="n">
        <f aca="false">+$E$60</f>
        <v>0</v>
      </c>
      <c r="G146" s="0" t="n">
        <f aca="false">+$E$67</f>
        <v>0</v>
      </c>
      <c r="L146" s="91" t="s">
        <v>751</v>
      </c>
      <c r="M146" s="91"/>
      <c r="N146" s="17"/>
      <c r="O146" s="17"/>
      <c r="P146" s="91"/>
      <c r="Q146" s="17"/>
      <c r="R146" s="17"/>
      <c r="S146" s="91"/>
      <c r="T146" s="17"/>
      <c r="U146" s="17"/>
      <c r="V146" s="91"/>
      <c r="W146" s="17"/>
      <c r="X146" s="17"/>
    </row>
    <row r="147" customFormat="false" ht="12.75" hidden="false" customHeight="false" outlineLevel="0" collapsed="false">
      <c r="A147" s="0" t="s">
        <v>752</v>
      </c>
      <c r="E147" s="0" t="n">
        <f aca="false">+$E$57</f>
        <v>0</v>
      </c>
      <c r="L147" s="91" t="s">
        <v>753</v>
      </c>
      <c r="M147" s="17"/>
      <c r="N147" s="91"/>
      <c r="O147" s="17"/>
      <c r="P147" s="17"/>
      <c r="Q147" s="91"/>
      <c r="R147" s="17"/>
      <c r="S147" s="17"/>
      <c r="T147" s="91"/>
      <c r="U147" s="17"/>
      <c r="V147" s="17"/>
      <c r="W147" s="91"/>
      <c r="X147" s="17"/>
    </row>
    <row r="148" customFormat="false" ht="12.75" hidden="false" customHeight="false" outlineLevel="0" collapsed="false">
      <c r="A148" s="0" t="s">
        <v>754</v>
      </c>
      <c r="D148" s="0" t="n">
        <f aca="false">+F14</f>
        <v>0</v>
      </c>
      <c r="E148" s="0" t="s">
        <v>755</v>
      </c>
      <c r="F148" s="0" t="n">
        <f aca="false">+$F$15</f>
        <v>0</v>
      </c>
      <c r="G148" s="0" t="n">
        <f aca="false">+$F$21</f>
        <v>0</v>
      </c>
      <c r="L148" s="91" t="s">
        <v>756</v>
      </c>
      <c r="M148" s="91"/>
      <c r="N148" s="17"/>
      <c r="O148" s="17"/>
      <c r="P148" s="91"/>
      <c r="Q148" s="17"/>
      <c r="R148" s="17"/>
      <c r="S148" s="91"/>
      <c r="T148" s="17"/>
      <c r="U148" s="17"/>
      <c r="V148" s="91"/>
      <c r="W148" s="17"/>
      <c r="X148" s="17"/>
    </row>
    <row r="149" customFormat="false" ht="12.75" hidden="false" customHeight="false" outlineLevel="0" collapsed="false">
      <c r="A149" s="0" t="s">
        <v>757</v>
      </c>
      <c r="D149" s="95" t="n">
        <f aca="false">+F13</f>
        <v>0</v>
      </c>
      <c r="E149" s="0" t="s">
        <v>758</v>
      </c>
      <c r="F149" s="96" t="n">
        <f aca="false">+$F$29</f>
        <v>0</v>
      </c>
      <c r="G149" s="97" t="n">
        <f aca="false">+$F$22</f>
        <v>0</v>
      </c>
      <c r="L149" s="91" t="s">
        <v>759</v>
      </c>
      <c r="M149" s="20"/>
      <c r="N149" s="20"/>
      <c r="O149" s="91"/>
      <c r="P149" s="20"/>
      <c r="Q149" s="20"/>
      <c r="R149" s="91"/>
      <c r="S149" s="20"/>
      <c r="T149" s="20"/>
      <c r="U149" s="91"/>
      <c r="V149" s="20"/>
      <c r="W149" s="20"/>
      <c r="X149" s="91"/>
    </row>
    <row r="150" customFormat="false" ht="12.75" hidden="false" customHeight="false" outlineLevel="0" collapsed="false">
      <c r="A150" s="0" t="s">
        <v>760</v>
      </c>
      <c r="D150" s="95" t="n">
        <f aca="false">+F12</f>
        <v>0</v>
      </c>
      <c r="E150" s="0" t="s">
        <v>758</v>
      </c>
      <c r="F150" s="0" t="s">
        <v>758</v>
      </c>
      <c r="G150" s="97" t="n">
        <f aca="false">+$F$23</f>
        <v>0</v>
      </c>
      <c r="L150" s="91" t="s">
        <v>761</v>
      </c>
      <c r="M150" s="20"/>
      <c r="N150" s="20"/>
      <c r="O150" s="91"/>
      <c r="P150" s="20"/>
      <c r="Q150" s="20"/>
      <c r="R150" s="91"/>
      <c r="S150" s="20"/>
      <c r="T150" s="20"/>
      <c r="U150" s="91"/>
      <c r="V150" s="20"/>
      <c r="W150" s="20"/>
      <c r="X150" s="91"/>
    </row>
    <row r="151" customFormat="false" ht="12.75" hidden="false" customHeight="false" outlineLevel="0" collapsed="false">
      <c r="A151" s="0" t="s">
        <v>762</v>
      </c>
      <c r="D151" s="95" t="n">
        <f aca="false">+F11</f>
        <v>0</v>
      </c>
      <c r="E151" s="0" t="s">
        <v>758</v>
      </c>
      <c r="F151" s="0" t="s">
        <v>758</v>
      </c>
      <c r="G151" s="0" t="s">
        <v>758</v>
      </c>
      <c r="L151" s="91" t="s">
        <v>732</v>
      </c>
      <c r="M151" s="17"/>
      <c r="N151" s="17"/>
      <c r="O151" s="91"/>
      <c r="P151" s="17"/>
      <c r="Q151" s="17"/>
      <c r="R151" s="91"/>
      <c r="S151" s="17"/>
      <c r="T151" s="17"/>
      <c r="U151" s="91"/>
      <c r="V151" s="17"/>
      <c r="W151" s="17"/>
      <c r="X151" s="91"/>
    </row>
    <row r="152" customFormat="false" ht="12.75" hidden="false" customHeight="false" outlineLevel="0" collapsed="false">
      <c r="A152" s="0" t="s">
        <v>763</v>
      </c>
      <c r="D152" s="95" t="n">
        <f aca="false">+shocks!$H$16+Elast!$E$64*$D$155</f>
        <v>0</v>
      </c>
      <c r="E152" s="0" t="s">
        <v>758</v>
      </c>
      <c r="F152" s="96" t="n">
        <f aca="false">+$F$16</f>
        <v>0</v>
      </c>
      <c r="G152" s="97" t="n">
        <f aca="false">+Elast!$E$79*$G$155+shocks!$H$33</f>
        <v>0</v>
      </c>
    </row>
    <row r="153" customFormat="false" ht="12.75" hidden="false" customHeight="false" outlineLevel="0" collapsed="false">
      <c r="A153" s="0" t="s">
        <v>764</v>
      </c>
      <c r="D153" s="0" t="n">
        <f aca="false">+$F$7</f>
        <v>0</v>
      </c>
      <c r="E153" s="0" t="n">
        <f aca="false">+$F$17</f>
        <v>0</v>
      </c>
      <c r="F153" s="0" t="s">
        <v>758</v>
      </c>
      <c r="G153" s="92" t="n">
        <f aca="false">+Elast!$E$77*(shocks!$H$171-$E$67)+shocks!$H$40+Elast!$E$78*shocks!$H$227*0</f>
        <v>0</v>
      </c>
      <c r="L153" s="98" t="s">
        <v>765</v>
      </c>
    </row>
    <row r="154" customFormat="false" ht="12.75" hidden="false" customHeight="false" outlineLevel="0" collapsed="false">
      <c r="A154" s="0" t="s">
        <v>766</v>
      </c>
      <c r="D154" s="0" t="n">
        <f aca="false">+shocks!$H$37</f>
        <v>0</v>
      </c>
      <c r="E154" s="0" t="n">
        <f aca="false">+shocks!$F$38</f>
        <v>0</v>
      </c>
      <c r="F154" s="0" t="s">
        <v>758</v>
      </c>
      <c r="G154" s="0" t="n">
        <f aca="false">+$H$39</f>
        <v>0</v>
      </c>
      <c r="L154" s="91" t="s">
        <v>134</v>
      </c>
    </row>
    <row r="155" customFormat="false" ht="12.75" hidden="false" customHeight="false" outlineLevel="0" collapsed="false">
      <c r="A155" s="0" t="s">
        <v>767</v>
      </c>
      <c r="B155" s="0" t="s">
        <v>768</v>
      </c>
      <c r="D155" s="73" t="n">
        <f aca="false">+Elast!$E$66*(shocks!$H$151-$E$54)+Elast!$E$65*$F$7+([5]!InvCTCowT3*shocks!$H$17+[5]!InvCTCowT2*shocks!$H$18+[5]!InvCTCowT1*shocks!$H$19+[5]!InvCTCowPP*shocks!$H$20)/([5]!InvCTCowPP+[5]!InvCTCowT3+[5]!InvCTCowT2+[5]!InvCTCowT1)+(Elast!$E$80*(shocks!$H$195+shocks!$H$196+shocks!$H$197+shocks!$H$238)/4)</f>
        <v>0</v>
      </c>
      <c r="E155" s="0" t="n">
        <f aca="false">+Elast!$E$73*$H$136</f>
        <v>0</v>
      </c>
      <c r="F155" s="0" t="s">
        <v>758</v>
      </c>
      <c r="G155" s="30" t="n">
        <f aca="false">+Elast!$E$75*(shocks!$H$172-$E$67)+Elast!$E$76*shocks!$H$242+0.45*shocks!$H$34+0.45*shocks!$H$35+0.05*shocks!$H$36+0.05*shocks!$H$33</f>
        <v>0</v>
      </c>
      <c r="H155" s="0" t="n">
        <f aca="false">+$E$75</f>
        <v>0</v>
      </c>
      <c r="I155" s="0" t="n">
        <f aca="false">+$E$74</f>
        <v>0</v>
      </c>
      <c r="L155" s="91" t="s">
        <v>750</v>
      </c>
    </row>
    <row r="156" customFormat="false" ht="12.75" hidden="false" customHeight="false" outlineLevel="0" collapsed="false">
      <c r="A156" s="0" t="s">
        <v>769</v>
      </c>
      <c r="D156" s="0" t="s">
        <v>758</v>
      </c>
      <c r="E156" s="0" t="s">
        <v>758</v>
      </c>
      <c r="F156" s="96" t="n">
        <f aca="false">+Elast!$E$71*(shocks!$H$155-$E$60)+Elast!$E$72*shocks!$H$201+shocks!$H$25</f>
        <v>0</v>
      </c>
      <c r="G156" s="0" t="s">
        <v>758</v>
      </c>
      <c r="H156" s="0" t="s">
        <v>758</v>
      </c>
      <c r="I156" s="0" t="s">
        <v>758</v>
      </c>
      <c r="L156" s="91" t="s">
        <v>751</v>
      </c>
    </row>
    <row r="157" customFormat="false" ht="12.75" hidden="false" customHeight="false" outlineLevel="0" collapsed="false">
      <c r="A157" s="46" t="s">
        <v>240</v>
      </c>
      <c r="E157" s="0" t="n">
        <f aca="false">+shocks!$L$125*Elast!$N$41*($E$54-shocks!$H$125/[9]Output!$T$12)+shocks!$J$125</f>
        <v>0</v>
      </c>
      <c r="G157" s="0" t="n">
        <f aca="false">+shocks!$L$111*Elast!$N$46*($E$67-shocks!$H$111/[17]Output!$T$12)+shocks!$J$111</f>
        <v>0</v>
      </c>
      <c r="L157" s="91" t="s">
        <v>753</v>
      </c>
    </row>
    <row r="158" customFormat="false" ht="12.75" hidden="false" customHeight="false" outlineLevel="0" collapsed="false">
      <c r="A158" s="46" t="s">
        <v>770</v>
      </c>
      <c r="D158" s="0" t="n">
        <f aca="false">+shocks!$L$104*Elast!$N$41*($E$54-(shocks!$H$104/CT!E18))+shocks!$J$104</f>
        <v>0</v>
      </c>
      <c r="F158" s="0" t="n">
        <f aca="false">+shocks!$L$108*Elast!$N$42*($E$60-(shocks!$H$108/[5]Output!$T$12))+shocks!$J$108</f>
        <v>0</v>
      </c>
      <c r="L158" s="91" t="s">
        <v>756</v>
      </c>
    </row>
    <row r="159" customFormat="false" ht="12.75" hidden="false" customHeight="false" outlineLevel="0" collapsed="false">
      <c r="A159" s="46" t="s">
        <v>771</v>
      </c>
      <c r="D159" s="0" t="n">
        <f aca="false">+shocks!$L$103*Elast!$N$41*($E$54-(shocks!$H$103/CT!E18))+shocks!$J$103</f>
        <v>0</v>
      </c>
      <c r="F159" s="0" t="n">
        <f aca="false">+shocks!$L$107*Elast!$N$42*($E$60-(shocks!$H$107/[5]Output!$T$12))+shocks!$J$107</f>
        <v>0</v>
      </c>
      <c r="L159" s="91" t="s">
        <v>759</v>
      </c>
    </row>
    <row r="160" customFormat="false" ht="12.75" hidden="false" customHeight="false" outlineLevel="0" collapsed="false">
      <c r="A160" s="46" t="s">
        <v>241</v>
      </c>
      <c r="E160" s="0" t="n">
        <f aca="false">+shocks!$L$126*Elast!$M$41*($E$54-shocks!$H$126/[9]Output!$T$12)+shocks!$J$126</f>
        <v>0</v>
      </c>
      <c r="G160" s="0" t="n">
        <f aca="false">+shocks!$L$112*Elast!$M$46*($E$67-shocks!$H$112/[17]Output!$T$12)+shocks!$J$112</f>
        <v>0</v>
      </c>
      <c r="L160" s="91" t="s">
        <v>761</v>
      </c>
    </row>
    <row r="161" customFormat="false" ht="12.75" hidden="false" customHeight="false" outlineLevel="0" collapsed="false">
      <c r="A161" s="46" t="s">
        <v>770</v>
      </c>
      <c r="D161" s="0" t="n">
        <f aca="false">+shocks!$L$106*Elast!$M$41*($E$54-(shocks!$H$106/[9]Output!$R$12))+shocks!$J$106</f>
        <v>0</v>
      </c>
      <c r="F161" s="0" t="n">
        <f aca="false">+shocks!$L$110*Elast!$M$42*($E$60-(shocks!$H$110/[5]Output!$T$12))+shocks!$J$110</f>
        <v>0</v>
      </c>
      <c r="J161" s="0" t="s">
        <v>772</v>
      </c>
      <c r="L161" s="91" t="s">
        <v>732</v>
      </c>
    </row>
    <row r="162" customFormat="false" ht="12.75" hidden="false" customHeight="false" outlineLevel="0" collapsed="false">
      <c r="A162" s="46" t="s">
        <v>771</v>
      </c>
      <c r="D162" s="0" t="n">
        <f aca="false">+shocks!$L$105*Elast!$M$41*($E$54-(shocks!$H$105/[9]Output!$R$12))+shocks!$J$105</f>
        <v>0</v>
      </c>
      <c r="F162" s="0" t="n">
        <f aca="false">+shocks!$L$109*Elast!$M$42*($E$60-(shocks!$H$109/[5]Output!$T$12))+shocks!$J$109</f>
        <v>0</v>
      </c>
      <c r="J162" s="30" t="n">
        <f aca="false">([9]Output!U12*D149+[9]Output!D12*D159-[9]Output!I12*D162)/([9]Output!U12+[9]Output!D12-[9]Output!I12)</f>
        <v>0</v>
      </c>
    </row>
    <row r="163" customFormat="false" ht="12.75" hidden="false" customHeight="false" outlineLevel="0" collapsed="false">
      <c r="A163" s="46" t="s">
        <v>466</v>
      </c>
      <c r="J163" s="0" t="s">
        <v>773</v>
      </c>
    </row>
    <row r="164" customFormat="false" ht="12.75" hidden="false" customHeight="false" outlineLevel="0" collapsed="false">
      <c r="A164" s="46" t="s">
        <v>774</v>
      </c>
      <c r="D164" s="99" t="n">
        <f aca="false">+$F$9</f>
        <v>0</v>
      </c>
      <c r="J164" s="96" t="n">
        <f aca="false">([5]Output!V12*F149+[5]Output!D12*F159-[5]Output!K12*F162)/([5]Output!V12+[5]Output!D12-[5]Output!K12)</f>
        <v>0</v>
      </c>
    </row>
    <row r="165" customFormat="false" ht="12.75" hidden="false" customHeight="false" outlineLevel="0" collapsed="false">
      <c r="A165" s="46" t="s">
        <v>775</v>
      </c>
      <c r="D165" s="99" t="n">
        <f aca="false">+$F$8</f>
        <v>0</v>
      </c>
    </row>
    <row r="166" customFormat="false" ht="12.75" hidden="false" customHeight="false" outlineLevel="0" collapsed="false">
      <c r="A166" s="46" t="s">
        <v>776</v>
      </c>
      <c r="D166" s="100" t="n">
        <f aca="false">$D$155</f>
        <v>0</v>
      </c>
    </row>
    <row r="167" customFormat="false" ht="12.75" hidden="false" customHeight="false" outlineLevel="0" collapsed="false">
      <c r="A167" s="46" t="s">
        <v>777</v>
      </c>
      <c r="D167" s="26" t="n">
        <f aca="false">+$F$10</f>
        <v>0</v>
      </c>
    </row>
    <row r="168" customFormat="false" ht="12.75" hidden="false" customHeight="false" outlineLevel="0" collapsed="false">
      <c r="A168" s="46" t="s">
        <v>252</v>
      </c>
    </row>
    <row r="169" customFormat="false" ht="12.75" hidden="false" customHeight="false" outlineLevel="0" collapsed="false">
      <c r="A169" s="46" t="s">
        <v>778</v>
      </c>
      <c r="D169" s="0" t="s">
        <v>0</v>
      </c>
      <c r="E169" s="101" t="n">
        <f aca="false">$E$155</f>
        <v>0</v>
      </c>
    </row>
    <row r="170" customFormat="false" ht="12.75" hidden="false" customHeight="false" outlineLevel="0" collapsed="false">
      <c r="A170" s="46" t="s">
        <v>779</v>
      </c>
      <c r="E170" s="102" t="n">
        <f aca="false">$E$155</f>
        <v>0</v>
      </c>
    </row>
    <row r="171" customFormat="false" ht="12.75" hidden="false" customHeight="false" outlineLevel="0" collapsed="false">
      <c r="A171" s="46" t="s">
        <v>780</v>
      </c>
      <c r="E171" s="102" t="n">
        <f aca="false">$E$155</f>
        <v>0</v>
      </c>
    </row>
    <row r="172" customFormat="false" ht="12.75" hidden="false" customHeight="false" outlineLevel="0" collapsed="false">
      <c r="A172" s="46" t="s">
        <v>781</v>
      </c>
      <c r="E172" s="102" t="n">
        <f aca="false">$E$155</f>
        <v>0</v>
      </c>
    </row>
    <row r="173" customFormat="false" ht="12.75" hidden="false" customHeight="false" outlineLevel="0" collapsed="false">
      <c r="A173" s="46" t="s">
        <v>459</v>
      </c>
    </row>
    <row r="174" customFormat="false" ht="12.75" hidden="false" customHeight="false" outlineLevel="0" collapsed="false">
      <c r="A174" s="46" t="s">
        <v>782</v>
      </c>
      <c r="G174" s="26" t="n">
        <f aca="false">+$F$25</f>
        <v>0</v>
      </c>
    </row>
    <row r="175" customFormat="false" ht="12.75" hidden="false" customHeight="false" outlineLevel="0" collapsed="false">
      <c r="A175" s="46" t="s">
        <v>783</v>
      </c>
      <c r="G175" s="103" t="n">
        <f aca="false">+$F$26</f>
        <v>0</v>
      </c>
    </row>
    <row r="176" customFormat="false" ht="12.75" hidden="false" customHeight="false" outlineLevel="0" collapsed="false">
      <c r="A176" s="46" t="s">
        <v>784</v>
      </c>
      <c r="G176" s="103" t="n">
        <f aca="false">+$F$27</f>
        <v>0</v>
      </c>
    </row>
    <row r="177" customFormat="false" ht="12.75" hidden="false" customHeight="false" outlineLevel="0" collapsed="false">
      <c r="A177" s="46" t="s">
        <v>785</v>
      </c>
      <c r="B177" s="46"/>
      <c r="G177" s="104" t="n">
        <f aca="false">$G$155</f>
        <v>0</v>
      </c>
    </row>
    <row r="178" customFormat="false" ht="12.75" hidden="false" customHeight="false" outlineLevel="0" collapsed="false">
      <c r="B178" s="46"/>
    </row>
    <row r="179" customFormat="false" ht="12.75" hidden="false" customHeight="false" outlineLevel="0" collapsed="false">
      <c r="B179" s="46"/>
    </row>
    <row r="180" customFormat="false" ht="12.75" hidden="false" customHeight="false" outlineLevel="0" collapsed="false">
      <c r="A180" s="29" t="s">
        <v>786</v>
      </c>
      <c r="B180" s="46"/>
      <c r="D180" s="0" t="s">
        <v>787</v>
      </c>
      <c r="E180" s="0" t="s">
        <v>131</v>
      </c>
      <c r="F180" s="0" t="s">
        <v>732</v>
      </c>
      <c r="G180" s="0" t="s">
        <v>788</v>
      </c>
    </row>
    <row r="181" customFormat="false" ht="12.75" hidden="false" customHeight="false" outlineLevel="0" collapsed="false">
      <c r="B181" s="46"/>
      <c r="D181" s="0" t="s">
        <v>528</v>
      </c>
      <c r="F181" s="0" t="s">
        <v>390</v>
      </c>
      <c r="G181" s="0" t="s">
        <v>525</v>
      </c>
    </row>
    <row r="182" customFormat="false" ht="12.75" hidden="false" customHeight="false" outlineLevel="0" collapsed="false">
      <c r="A182" s="0" t="s">
        <v>116</v>
      </c>
      <c r="B182" s="46"/>
      <c r="D182" s="0" t="n">
        <f aca="false">+$E$94</f>
        <v>0</v>
      </c>
      <c r="E182" s="0" t="n">
        <f aca="false">+$E$88</f>
        <v>0</v>
      </c>
      <c r="F182" s="0" t="n">
        <f aca="false">+$E$81</f>
        <v>0</v>
      </c>
      <c r="G182" s="0" t="n">
        <f aca="false">+$E$77</f>
        <v>0</v>
      </c>
    </row>
    <row r="183" customFormat="false" ht="12.75" hidden="false" customHeight="false" outlineLevel="0" collapsed="false">
      <c r="A183" s="0" t="s">
        <v>122</v>
      </c>
      <c r="B183" s="46"/>
      <c r="D183" s="0" t="n">
        <f aca="false">+$E$95</f>
        <v>0</v>
      </c>
      <c r="E183" s="0" t="n">
        <f aca="false">+$E$89</f>
        <v>0</v>
      </c>
      <c r="F183" s="0" t="n">
        <f aca="false">+$E$82</f>
        <v>0</v>
      </c>
      <c r="G183" s="0" t="n">
        <f aca="false">+$E$78</f>
        <v>0</v>
      </c>
    </row>
    <row r="184" customFormat="false" ht="12.75" hidden="false" customHeight="false" outlineLevel="0" collapsed="false">
      <c r="A184" s="0" t="s">
        <v>245</v>
      </c>
      <c r="B184" s="46"/>
      <c r="D184" s="0" t="n">
        <f aca="false">+$E$96</f>
        <v>0</v>
      </c>
      <c r="E184" s="0" t="n">
        <f aca="false">+$E$90</f>
        <v>0</v>
      </c>
      <c r="F184" s="0" t="n">
        <f aca="false">+$E$83</f>
        <v>0</v>
      </c>
      <c r="G184" s="0" t="n">
        <v>0</v>
      </c>
    </row>
    <row r="185" customFormat="false" ht="12.75" hidden="false" customHeight="false" outlineLevel="0" collapsed="false">
      <c r="A185" s="0" t="s">
        <v>789</v>
      </c>
      <c r="B185" s="46"/>
      <c r="D185" s="0" t="n">
        <f aca="false">+$E$97</f>
        <v>0</v>
      </c>
      <c r="E185" s="0" t="n">
        <f aca="false">+$E$91</f>
        <v>0</v>
      </c>
      <c r="F185" s="0" t="n">
        <f aca="false">+$E$84</f>
        <v>0</v>
      </c>
      <c r="G185" s="0" t="n">
        <v>0</v>
      </c>
    </row>
    <row r="186" customFormat="false" ht="12.75" hidden="false" customHeight="false" outlineLevel="0" collapsed="false">
      <c r="A186" s="0" t="s">
        <v>471</v>
      </c>
      <c r="B186" s="46"/>
      <c r="D186" s="0" t="n">
        <f aca="false">+$E$98</f>
        <v>0</v>
      </c>
      <c r="E186" s="0" t="n">
        <f aca="false">+$E$92</f>
        <v>0</v>
      </c>
      <c r="F186" s="0" t="n">
        <f aca="false">+$E$85</f>
        <v>0</v>
      </c>
      <c r="G186" s="0" t="n">
        <v>0</v>
      </c>
    </row>
    <row r="187" customFormat="false" ht="12.75" hidden="false" customHeight="false" outlineLevel="0" collapsed="false">
      <c r="A187" s="0" t="s">
        <v>790</v>
      </c>
      <c r="B187" s="46"/>
      <c r="D187" s="0" t="n">
        <f aca="false">+$E$99</f>
        <v>0</v>
      </c>
      <c r="E187" s="0" t="n">
        <v>0</v>
      </c>
      <c r="F187" s="0" t="n">
        <f aca="false">+$E$86</f>
        <v>0</v>
      </c>
      <c r="G187" s="0" t="n">
        <f aca="false">+$E$79</f>
        <v>0</v>
      </c>
    </row>
    <row r="188" customFormat="false" ht="12.75" hidden="false" customHeight="false" outlineLevel="0" collapsed="false">
      <c r="A188" s="0" t="s">
        <v>184</v>
      </c>
      <c r="B188" s="46"/>
      <c r="D188" s="0" t="n">
        <f aca="false">(FFL_FBCTCG*$D$182+FFL_FBDCCG*$D$183+FFL_FBHGCG*$D$184+FFL_FBBDBrCG*$D$185+FFL_FBBDLayCG*$D$186+FFL_FBLBCG*$D$187)/(FFL_FBHGCG+FFL_FBCTCG+FFL_FBDCCG+FFL_FBBDBrCG+FFL_FBBDLayCG+FFL_FBLBCG)</f>
        <v>0</v>
      </c>
      <c r="E188" s="0" t="n">
        <f aca="false">(FFL_FBCTWH*$E$182+FFL_FBDCWH*$E$183+FFL_FBHGWH*$E$184+FFL_FBBDBrWH*$E$185+FFL_FBBDLayWH*$E$186+FFL_FBLBWH*$E$187)/FFL_FBWH</f>
        <v>0</v>
      </c>
      <c r="F188" s="0" t="n">
        <f aca="false">(FFL_FBCTSM*$F$182+FFL_FBDCSM*$F$183+FFL_FBHGSM*$F$184+FFL_FBBDBrSM*$F$185+FFL_FBBDLaySM*$F$186+FFL_FBLBSM*$F$187)/FFL_FBSM</f>
        <v>0</v>
      </c>
      <c r="G188" s="0" t="n">
        <f aca="false">+(FFL_FBCTFO*$G$182+FFL_FBDCFO*$G$183+FFL_FBLBFO*$G$187)/FFL_FBFO</f>
        <v>0</v>
      </c>
    </row>
    <row r="189" customFormat="false" ht="12.75" hidden="false" customHeight="false" outlineLevel="0" collapsed="false">
      <c r="B189" s="46"/>
    </row>
    <row r="190" customFormat="false" ht="12.75" hidden="false" customHeight="false" outlineLevel="0" collapsed="false">
      <c r="B190" s="46"/>
    </row>
    <row r="191" customFormat="false" ht="12.75" hidden="false" customHeight="false" outlineLevel="0" collapsed="false">
      <c r="B191" s="46"/>
    </row>
    <row r="192" customFormat="false" ht="12.75" hidden="false" customHeight="false" outlineLevel="0" collapsed="false">
      <c r="B192" s="46"/>
    </row>
    <row r="193" customFormat="false" ht="12.75" hidden="false" customHeight="false" outlineLevel="0" collapsed="false">
      <c r="B193" s="46"/>
    </row>
    <row r="194" customFormat="false" ht="12.75" hidden="false" customHeight="false" outlineLevel="0" collapsed="false">
      <c r="B194" s="46"/>
    </row>
    <row r="195" customFormat="false" ht="12.75" hidden="false" customHeight="false" outlineLevel="0" collapsed="false">
      <c r="A195" s="29" t="s">
        <v>791</v>
      </c>
      <c r="B195" s="46"/>
      <c r="D195" s="0" t="s">
        <v>792</v>
      </c>
      <c r="E195" s="0" t="s">
        <v>793</v>
      </c>
      <c r="F195" s="0" t="s">
        <v>794</v>
      </c>
      <c r="G195" s="0" t="s">
        <v>795</v>
      </c>
      <c r="H195" s="0" t="s">
        <v>796</v>
      </c>
    </row>
    <row r="196" customFormat="false" ht="12.75" hidden="false" customHeight="false" outlineLevel="0" collapsed="false">
      <c r="A196" s="0" t="s">
        <v>720</v>
      </c>
      <c r="B196" s="46"/>
      <c r="D196" s="0" t="n">
        <f aca="false">+$E$100</f>
        <v>0</v>
      </c>
      <c r="E196" s="0" t="n">
        <f aca="false">+$E$93</f>
        <v>0</v>
      </c>
      <c r="F196" s="0" t="n">
        <f aca="false">+$E$70</f>
        <v>0</v>
      </c>
      <c r="G196" s="0" t="n">
        <f aca="false">+$E$80</f>
        <v>0</v>
      </c>
      <c r="H196" s="0" t="n">
        <f aca="false">+$E$68</f>
        <v>0</v>
      </c>
    </row>
    <row r="197" customFormat="false" ht="12.75" hidden="false" customHeight="false" outlineLevel="0" collapsed="false">
      <c r="A197" s="0" t="s">
        <v>797</v>
      </c>
      <c r="B197" s="46"/>
      <c r="D197" s="0" t="n">
        <f aca="false">+shocks!$H$213</f>
        <v>0</v>
      </c>
      <c r="E197" s="0" t="n">
        <f aca="false">+shocks!$H$214</f>
        <v>0</v>
      </c>
      <c r="F197" s="0" t="n">
        <f aca="false">+shocks!$H$215</f>
        <v>0</v>
      </c>
      <c r="G197" s="0" t="n">
        <f aca="false">+shocks!$H$216</f>
        <v>0</v>
      </c>
      <c r="H197" s="0" t="n">
        <f aca="false">+shocks!$H$217</f>
        <v>0</v>
      </c>
    </row>
    <row r="198" customFormat="false" ht="12.75" hidden="false" customHeight="false" outlineLevel="0" collapsed="false">
      <c r="A198" s="0" t="s">
        <v>798</v>
      </c>
      <c r="B198" s="46"/>
      <c r="D198" s="0" t="n">
        <f aca="false">+shocks!$H$229+shocks!$N$11+shocks!$N$12</f>
        <v>0</v>
      </c>
      <c r="E198" s="0" t="n">
        <f aca="false">+shocks!$H$230+shocks!$N$9+shocks!$N$10</f>
        <v>0</v>
      </c>
      <c r="F198" s="0" t="n">
        <f aca="false">+shocks!$H$231+shocks!$N$14</f>
        <v>0</v>
      </c>
      <c r="G198" s="0" t="n">
        <f aca="false">+shocks!$H$232+shocks!$N$15+shocks!$N$16</f>
        <v>0</v>
      </c>
      <c r="H198" s="0" t="n">
        <f aca="false">+shocks!$H$228+shocks!$N$13</f>
        <v>0</v>
      </c>
    </row>
    <row r="199" customFormat="false" ht="12.75" hidden="false" customHeight="false" outlineLevel="0" collapsed="false">
      <c r="A199" s="0" t="s">
        <v>240</v>
      </c>
      <c r="B199" s="46"/>
      <c r="D199" s="0" t="n">
        <f aca="false">+Elast!$N$48*$E$100</f>
        <v>0</v>
      </c>
      <c r="E199" s="0" t="n">
        <f aca="false">+(WH!$D$7-WH!$E$7)/WH!$E$7</f>
        <v>0</v>
      </c>
      <c r="F199" s="0" t="n">
        <f aca="false">+(SB!$D$7-SB!$E$7)/SB!$E$7</f>
        <v>3.16502858404547E-014</v>
      </c>
      <c r="G199" s="0" t="n">
        <v>0</v>
      </c>
      <c r="H199" s="0" t="n">
        <f aca="false">+(RI!$D$7-RI!$E$7)/RI!$E$7</f>
        <v>-6.18345952637665E-015</v>
      </c>
    </row>
    <row r="200" customFormat="false" ht="12.75" hidden="false" customHeight="false" outlineLevel="0" collapsed="false">
      <c r="A200" s="0" t="s">
        <v>241</v>
      </c>
      <c r="B200" s="46"/>
      <c r="D200" s="0" t="n">
        <f aca="false">+shocks!$L$116*Elast!$M$48*($E$100-shocks!$H$116/[13]Output!$M$12)+shocks!$J$116</f>
        <v>0</v>
      </c>
      <c r="E200" s="0" t="n">
        <f aca="false">+shocks!$L$114*Elast!$M$47*($E$93-shocks!$H$114/[14]Output!$M$12)+shocks!$J$114</f>
        <v>0</v>
      </c>
      <c r="F200" s="0" t="n">
        <f aca="false">+shocks!$L$118*Elast!$M$49*($E$70-shocks!$H$118/[6]Output!$M$12)+shocks!$J$118</f>
        <v>0</v>
      </c>
      <c r="G200" s="0" t="n">
        <v>0</v>
      </c>
      <c r="H200" s="0" t="n">
        <f aca="false">+shocks!$L$124*Elast!$M$51*($E$68-shocks!$H$124/[15]Output!$M$12)+shocks!$J$124</f>
        <v>0</v>
      </c>
    </row>
    <row r="201" customFormat="false" ht="12.75" hidden="false" customHeight="false" outlineLevel="0" collapsed="false">
      <c r="A201" s="0" t="s">
        <v>799</v>
      </c>
      <c r="B201" s="46"/>
      <c r="D201" s="0" t="n">
        <f aca="false">+$D$188</f>
        <v>0</v>
      </c>
      <c r="E201" s="0" t="n">
        <f aca="false">+$E$188</f>
        <v>0</v>
      </c>
      <c r="F201" s="0" t="n">
        <v>0</v>
      </c>
      <c r="G201" s="0" t="n">
        <f aca="false">+$G$188</f>
        <v>0</v>
      </c>
      <c r="H201" s="0" t="n">
        <v>0</v>
      </c>
    </row>
    <row r="202" customFormat="false" ht="12.75" hidden="false" customHeight="false" outlineLevel="0" collapsed="false">
      <c r="A202" s="0" t="s">
        <v>800</v>
      </c>
      <c r="B202" s="46"/>
      <c r="D202" s="0" t="n">
        <f aca="false">+shocks!$H$6+shocks!$H$49+Elast!$C$8*((129.69/329.97)*$E$53+((329.97-129.69)/329.97)*shocks!$H$176)+Elast!$D$8*((63.33/262.5)*$E$59+((262.5-63.33)/262.5)*shocks!$H$177)+Elast!$E$8*((57.76/109.47)*$E$62+((109.47-57.76)/109.47)*shocks!$H$178)+Elast!$F$8*((185.51/418)*$E$66+((418-185.51)/418)*shocks!$H$179)+Elast!$G$8*$E$100+Elast!$H$8*$E$93+Elast!$I$8*$E$68+Elast!$J$8*((13.33/32.79)*$E$56+((32.79-13.33)/32.79)*shocks!$H$181)+Elast!$K$8*$E$69+Elast!$L$8*$E$64</f>
        <v>0</v>
      </c>
      <c r="E202" s="0" t="n">
        <f aca="false">+shocks!$H$6+shocks!$H$48+Elast!$C$9*((129.69/329.97)*$E$53+((329.97-129.69)/329.97)*shocks!$H$176)+Elast!$D$9*((63.33/262.5)*$E$59+((626.5-63.33)/262.5)*shocks!$H$177)+Elast!$E$9*((57.76/109.47)*$E$62+((109.47-57.76)/109.47)*shocks!$H$178)+Elast!$F$9*((185.51/418)*$E$66+((418-185.51)/418)*shocks!$H$179)+Elast!$G$9*$E$100+Elast!$H$9*$E$93+Elast!$I$9*$E$68+Elast!$J$9*((13.33/32.79)*$E$56+((32.79-13.33)/32.79)*shocks!$H$181)+Elast!$K$9*$E$69+Elast!$L$9*$E$64</f>
        <v>0</v>
      </c>
      <c r="F202" s="0" t="n">
        <f aca="false">+Elast!$P$37*((0.795*[8]Output!$L$12/6.3355)*$E$87+(0.177*[7]Output!$L$12/6.3355)*$E$69-([6]Output!$M$12/6.3355)*$E$70)</f>
        <v>0</v>
      </c>
      <c r="G202" s="0" t="n">
        <v>0</v>
      </c>
      <c r="H202" s="0" t="n">
        <f aca="false">+shocks!$H$6+shocks!$H$51+Elast!$C$10*((129.69/329.97)*$E$53+((329.67-129.97)/329.97)*shocks!$H$176)+Elast!$D$10*((63.33/262.5)*$E$59+((262.5-63.33)/262.5)*shocks!$H$177)+Elast!$E$10*((657.76/109.47)*$E$62+((109.47-57.76)/109.47)*shocks!$H$178)+Elast!$G$10*$E$100+Elast!$H$10*$E$93+Elast!$I$10*$E$68+Elast!$J$10*((13.33/32.79)*$E$56+((32.79-13.33)/32.79)*shocks!$H$181)+Elast!$K$10*$E$69+Elast!$L$10*$E$64</f>
        <v>0</v>
      </c>
    </row>
    <row r="203" customFormat="false" ht="12.75" hidden="false" customHeight="false" outlineLevel="0" collapsed="false">
      <c r="A203" s="0" t="s">
        <v>801</v>
      </c>
      <c r="B203" s="46"/>
      <c r="D203" s="105" t="n">
        <f aca="false">+(CG!$D$10-CG!$E$10)/CG!$E$10</f>
        <v>0</v>
      </c>
      <c r="E203" s="105" t="n">
        <f aca="false">+Elast!$J$27*(shocks!$H$166-$E$93)</f>
        <v>0</v>
      </c>
      <c r="F203" s="105" t="n">
        <f aca="false">+Elast!$I$27*(shocks!$H$168-$E$70)</f>
        <v>0</v>
      </c>
      <c r="G203" s="105" t="n">
        <f aca="false">+Elast!$N$27*(shocks!$H$170-$E$80)</f>
        <v>0</v>
      </c>
      <c r="H203" s="105" t="n">
        <f aca="false">+Elast!$K$27*(shocks!$H$169-$E$68)</f>
        <v>0</v>
      </c>
    </row>
    <row r="204" customFormat="false" ht="12.75" hidden="false" customHeight="false" outlineLevel="0" collapsed="false">
      <c r="B204" s="46"/>
    </row>
    <row r="205" customFormat="false" ht="12.75" hidden="false" customHeight="false" outlineLevel="0" collapsed="false">
      <c r="B205" s="46"/>
    </row>
    <row r="206" customFormat="false" ht="12.75" hidden="false" customHeight="false" outlineLevel="0" collapsed="false">
      <c r="B206" s="46"/>
    </row>
    <row r="207" customFormat="false" ht="12.75" hidden="false" customHeight="false" outlineLevel="0" collapsed="false">
      <c r="B207" s="46"/>
    </row>
    <row r="208" customFormat="false" ht="12.75" hidden="false" customHeight="false" outlineLevel="0" collapsed="false">
      <c r="B208" s="46"/>
    </row>
    <row r="209" customFormat="false" ht="12.75" hidden="false" customHeight="false" outlineLevel="0" collapsed="false">
      <c r="A209" s="29" t="s">
        <v>802</v>
      </c>
      <c r="B209" s="46"/>
      <c r="D209" s="0" t="s">
        <v>476</v>
      </c>
      <c r="E209" s="0" t="s">
        <v>295</v>
      </c>
    </row>
    <row r="210" customFormat="false" ht="12.75" hidden="false" customHeight="false" outlineLevel="0" collapsed="false">
      <c r="A210" s="0" t="s">
        <v>720</v>
      </c>
      <c r="B210" s="46"/>
      <c r="D210" s="0" t="n">
        <f aca="false">+$E$87</f>
        <v>0</v>
      </c>
      <c r="E210" s="0" t="n">
        <f aca="false">+$E$69</f>
        <v>0</v>
      </c>
    </row>
    <row r="211" customFormat="false" ht="12.75" hidden="false" customHeight="false" outlineLevel="0" collapsed="false">
      <c r="A211" s="0" t="s">
        <v>803</v>
      </c>
      <c r="B211" s="46"/>
      <c r="D211" s="0" t="n">
        <f aca="false">+shocks!$H$223</f>
        <v>0</v>
      </c>
      <c r="E211" s="0" t="n">
        <f aca="false">+shocks!$H$224</f>
        <v>0</v>
      </c>
    </row>
    <row r="212" customFormat="false" ht="12.75" hidden="false" customHeight="false" outlineLevel="0" collapsed="false">
      <c r="A212" s="0" t="s">
        <v>725</v>
      </c>
      <c r="B212" s="46"/>
      <c r="D212" s="0" t="n">
        <f aca="false">+$F$202</f>
        <v>0</v>
      </c>
      <c r="E212" s="0" t="n">
        <f aca="false">+$F$202</f>
        <v>0</v>
      </c>
    </row>
    <row r="213" customFormat="false" ht="12.75" hidden="false" customHeight="false" outlineLevel="0" collapsed="false">
      <c r="A213" s="0" t="s">
        <v>240</v>
      </c>
      <c r="B213" s="46"/>
      <c r="D213" s="0" t="n">
        <f aca="false">+(SM!$D$7-SM!$E$7)/SM!$E$7</f>
        <v>2.11528241165417E-014</v>
      </c>
      <c r="E213" s="0" t="n">
        <f aca="false">+(SO!$D$7-SO!$E$7)/SO!$E$7</f>
        <v>1.30977044571272E-014</v>
      </c>
    </row>
    <row r="214" customFormat="false" ht="12.75" hidden="false" customHeight="false" outlineLevel="0" collapsed="false">
      <c r="A214" s="0" t="s">
        <v>241</v>
      </c>
      <c r="B214" s="46"/>
      <c r="D214" s="0" t="n">
        <f aca="false">+shocks!$L$120*Elast!$M$52*($E$87-shocks!$H$120/[8]Output!$L$12)+shocks!$J$120</f>
        <v>0</v>
      </c>
      <c r="E214" s="0" t="n">
        <f aca="false">+(shocks!$L$122*Elast!$M$53*($E$69-shocks!$H$122/[7]Output!$L$12)+shocks!$J$122)</f>
        <v>0</v>
      </c>
    </row>
    <row r="215" customFormat="false" ht="12.75" hidden="false" customHeight="false" outlineLevel="0" collapsed="false">
      <c r="A215" s="0" t="s">
        <v>799</v>
      </c>
      <c r="B215" s="46"/>
      <c r="D215" s="43" t="n">
        <f aca="false">+$F$188</f>
        <v>0</v>
      </c>
      <c r="E215" s="0" t="n">
        <v>0</v>
      </c>
    </row>
    <row r="216" customFormat="false" ht="12.75" hidden="false" customHeight="false" outlineLevel="0" collapsed="false">
      <c r="A216" s="0" t="s">
        <v>804</v>
      </c>
      <c r="B216" s="46"/>
      <c r="D216" s="0" t="n">
        <v>0</v>
      </c>
      <c r="E216" s="0" t="n">
        <f aca="false">+shocks!$H$6+shocks!$H$50+Elast!$C$12*((129.69/329.97)*$E$53+((329.97-129.69)/329.97)*shocks!$H$176)+Elast!$D$12*((63.33/262.5)*$E$59+((262.5-63.33)/262.5)*shocks!$H$177)+Elast!$E$12*((57.76/109.47)*$E$62+((109.47-57.76)/109.47)*shocks!$H$178)+Elast!$F$12*((185.51/418)*$E$66+((418-185.51)/418)*shocks!$H$179)+Elast!$G$12*$E$100+Elast!$H$12*$E$93+Elast!$I$12*$E$68+Elast!$J$12*((13.33/32.79)*$E$56+((32.79-13.33)/32.79)*shocks!$H$181)+Elast!$K$12*$E$69+Elast!$L$12*$E$64</f>
        <v>0</v>
      </c>
    </row>
    <row r="217" customFormat="false" ht="12.75" hidden="false" customHeight="false" outlineLevel="0" collapsed="false">
      <c r="A217" s="0" t="s">
        <v>801</v>
      </c>
      <c r="B217" s="46"/>
      <c r="D217" s="26" t="n">
        <f aca="false">-Elast!$G$27*$E$87</f>
        <v>-0</v>
      </c>
      <c r="E217" s="26" t="n">
        <f aca="false">-Elast!$H$27*$E$69</f>
        <v>-0</v>
      </c>
    </row>
    <row r="218" customFormat="false" ht="12.75" hidden="false" customHeight="false" outlineLevel="0" collapsed="false">
      <c r="B218" s="46"/>
    </row>
    <row r="219" customFormat="false" ht="12.75" hidden="false" customHeight="false" outlineLevel="0" collapsed="false">
      <c r="B219" s="46"/>
    </row>
    <row r="220" customFormat="false" ht="12.75" hidden="false" customHeight="false" outlineLevel="0" collapsed="false">
      <c r="A220" s="29" t="s">
        <v>805</v>
      </c>
      <c r="B220" s="46"/>
      <c r="D220" s="0" t="s">
        <v>806</v>
      </c>
      <c r="E220" s="0" t="s">
        <v>528</v>
      </c>
      <c r="F220" s="0" t="s">
        <v>99</v>
      </c>
      <c r="G220" s="0" t="s">
        <v>134</v>
      </c>
      <c r="H220" s="0" t="s">
        <v>131</v>
      </c>
      <c r="I220" s="0" t="s">
        <v>131</v>
      </c>
      <c r="J220" s="0" t="s">
        <v>486</v>
      </c>
    </row>
    <row r="221" customFormat="false" ht="12.75" hidden="false" customHeight="false" outlineLevel="0" collapsed="false">
      <c r="B221" s="46"/>
      <c r="D221" s="0" t="s">
        <v>807</v>
      </c>
      <c r="E221" s="0" t="s">
        <v>808</v>
      </c>
      <c r="H221" s="0" t="s">
        <v>807</v>
      </c>
      <c r="I221" s="0" t="s">
        <v>808</v>
      </c>
      <c r="J221" s="0" t="s">
        <v>807</v>
      </c>
      <c r="K221" s="0" t="s">
        <v>808</v>
      </c>
    </row>
    <row r="222" customFormat="false" ht="12.75" hidden="false" customHeight="false" outlineLevel="0" collapsed="false">
      <c r="B222" s="46"/>
      <c r="D222" s="0" t="s">
        <v>809</v>
      </c>
      <c r="E222" s="0" t="s">
        <v>810</v>
      </c>
      <c r="H222" s="0" t="s">
        <v>810</v>
      </c>
      <c r="I222" s="0" t="s">
        <v>811</v>
      </c>
      <c r="J222" s="0" t="s">
        <v>810</v>
      </c>
      <c r="K222" s="0" t="s">
        <v>811</v>
      </c>
    </row>
    <row r="223" customFormat="false" ht="12.75" hidden="false" customHeight="false" outlineLevel="0" collapsed="false">
      <c r="A223" s="0" t="s">
        <v>812</v>
      </c>
      <c r="B223" s="46"/>
      <c r="D223" s="0" t="n">
        <f aca="false">+$E$101</f>
        <v>0</v>
      </c>
      <c r="E223" s="0" t="n">
        <f aca="false">+$E$101</f>
        <v>0</v>
      </c>
      <c r="F223" s="0" t="n">
        <f aca="false">+$E$101</f>
        <v>0</v>
      </c>
      <c r="G223" s="0" t="n">
        <f aca="false">+$E$101</f>
        <v>0</v>
      </c>
      <c r="H223" s="0" t="n">
        <f aca="false">+$E$101</f>
        <v>0</v>
      </c>
      <c r="I223" s="0" t="n">
        <f aca="false">+$E$101</f>
        <v>0</v>
      </c>
      <c r="J223" s="0" t="n">
        <f aca="false">+$E$101</f>
        <v>0</v>
      </c>
      <c r="K223" s="0" t="n">
        <f aca="false">+$E$101</f>
        <v>0</v>
      </c>
    </row>
    <row r="224" customFormat="false" ht="12.75" hidden="false" customHeight="false" outlineLevel="0" collapsed="false">
      <c r="A224" s="0" t="s">
        <v>813</v>
      </c>
      <c r="B224" s="46"/>
      <c r="D224" s="0" t="n">
        <f aca="false">+$E$102</f>
        <v>0</v>
      </c>
      <c r="E224" s="0" t="n">
        <f aca="false">+$E$102</f>
        <v>0</v>
      </c>
      <c r="F224" s="0" t="n">
        <f aca="false">+$E$103</f>
        <v>0</v>
      </c>
      <c r="G224" s="0" t="n">
        <f aca="false">+$E$104</f>
        <v>0</v>
      </c>
      <c r="H224" s="0" t="n">
        <f aca="false">+$E$105</f>
        <v>0</v>
      </c>
      <c r="I224" s="0" t="n">
        <f aca="false">+$E$106</f>
        <v>0</v>
      </c>
      <c r="J224" s="0" t="n">
        <f aca="false">+$E$107</f>
        <v>0</v>
      </c>
      <c r="K224" s="0" t="n">
        <f aca="false">+$E$108</f>
        <v>0</v>
      </c>
    </row>
    <row r="225" customFormat="false" ht="12.75" hidden="false" customHeight="false" outlineLevel="0" collapsed="false">
      <c r="A225" s="0" t="s">
        <v>814</v>
      </c>
      <c r="B225" s="46"/>
      <c r="D225" s="106" t="n">
        <f aca="false">+shocks!$H$79-[13]Output!$D$40*Elast!$B$48*shocks!$H$63-[13]Output!$E$40*Elast!$I$48*$E$101+([13]Output!$D$40*Elast!$B$48+[13]Output!$E$40*Elast!$I$48)*$E$102</f>
        <v>0</v>
      </c>
      <c r="E225" s="105" t="n">
        <f aca="false">+$D$225</f>
        <v>0</v>
      </c>
      <c r="F225" s="92" t="n">
        <f aca="false">+shocks!$H$80-[6]Output!$D$40*Elast!$B$49*shocks!$H$64-[6]Output!$E$40*Elast!$I$49*$E$101+([6]Output!$D$40*Elast!$B$49+[6]Output!$E$40*Elast!$I$49)*$E$103</f>
        <v>0</v>
      </c>
      <c r="G225" s="96" t="n">
        <f aca="false">+shocks!$H$78-[15]Output!$D$40*Elast!$B$51*shocks!$H$62-[15]Output!$E$40*Elast!$I$51*$E$101+([15]Output!$D$40*Elast!$B$51+[15]Output!$E$40*Elast!$I$51)*$E$104</f>
        <v>0</v>
      </c>
      <c r="H225" s="107" t="n">
        <f aca="false">+shocks!$H$82-[14]Output!$D$40*Elast!$B$47*shocks!$H$66-[14]Output!$E$40*Elast!$I$47*$E$101+([14]Output!$D$40*Elast!$B$47+[14]Output!$E$40*Elast!$I$47)*$E$105</f>
        <v>0</v>
      </c>
      <c r="I225" s="95" t="n">
        <f aca="false">+shocks!$H$81-[14]Output!$D$40*Elast!$B$47*shocks!$H$65-[14]Output!$E$40*Elast!$I$47*$E$101+([14]Output!$D$40*Elast!$B$47+[14]Output!$E$40*Elast!$I$47)*$E$106</f>
        <v>0</v>
      </c>
      <c r="J225" s="108" t="n">
        <f aca="false">+shocks!$H$84-FFL!$D$25*Elast!$B$50*shocks!$H$68-FFL!$E$25*Elast!$I$50*$E$101+(FFL!$D$25*Elast!$B$50+FFL!$E$25*Elast!$I$50)*$E$107</f>
        <v>0</v>
      </c>
      <c r="K225" s="31" t="n">
        <f aca="false">+shocks!$H$83-FFL!$D$25*Elast!$B$50*shocks!$H$67-FFL!$E$25*Elast!$I$50*$E$101+(FFL!$D$25*Elast!$B$50+FFL!$E$25*Elast!$I$50)*$E$108</f>
        <v>0</v>
      </c>
    </row>
    <row r="226" customFormat="false" ht="12.75" hidden="false" customHeight="false" outlineLevel="0" collapsed="false">
      <c r="A226" s="0" t="s">
        <v>815</v>
      </c>
      <c r="B226" s="46"/>
    </row>
    <row r="227" customFormat="false" ht="12.75" hidden="false" customHeight="false" outlineLevel="0" collapsed="false">
      <c r="A227" s="0" t="s">
        <v>816</v>
      </c>
      <c r="B227" s="46"/>
    </row>
    <row r="228" customFormat="false" ht="12.75" hidden="false" customHeight="false" outlineLevel="0" collapsed="false">
      <c r="B228" s="46"/>
    </row>
    <row r="229" customFormat="false" ht="12.75" hidden="false" customHeight="false" outlineLevel="0" collapsed="false">
      <c r="B229" s="46"/>
    </row>
    <row r="230" customFormat="false" ht="12.75" hidden="false" customHeight="false" outlineLevel="0" collapsed="false">
      <c r="A230" s="29" t="s">
        <v>817</v>
      </c>
      <c r="B230" s="46"/>
    </row>
    <row r="231" customFormat="false" ht="12.75" hidden="false" customHeight="false" outlineLevel="0" collapsed="false">
      <c r="A231" s="0" t="s">
        <v>818</v>
      </c>
      <c r="B231" s="46"/>
    </row>
    <row r="232" customFormat="false" ht="12.75" hidden="false" customHeight="false" outlineLevel="0" collapsed="false">
      <c r="B232" s="46"/>
      <c r="D232" s="0" t="s">
        <v>819</v>
      </c>
      <c r="E232" s="0" t="s">
        <v>528</v>
      </c>
      <c r="F232" s="0" t="s">
        <v>99</v>
      </c>
      <c r="G232" s="0" t="s">
        <v>99</v>
      </c>
      <c r="H232" s="0" t="s">
        <v>131</v>
      </c>
      <c r="I232" s="0" t="s">
        <v>131</v>
      </c>
      <c r="J232" s="0" t="s">
        <v>134</v>
      </c>
      <c r="K232" s="0" t="s">
        <v>134</v>
      </c>
    </row>
    <row r="233" customFormat="false" ht="12.75" hidden="false" customHeight="false" outlineLevel="0" collapsed="false">
      <c r="A233" s="38" t="s">
        <v>820</v>
      </c>
      <c r="B233" s="46"/>
      <c r="D233" s="0" t="s">
        <v>821</v>
      </c>
      <c r="E233" s="0" t="s">
        <v>183</v>
      </c>
      <c r="F233" s="0" t="s">
        <v>821</v>
      </c>
      <c r="G233" s="0" t="s">
        <v>183</v>
      </c>
      <c r="H233" s="0" t="s">
        <v>821</v>
      </c>
      <c r="I233" s="0" t="s">
        <v>183</v>
      </c>
      <c r="J233" s="0" t="s">
        <v>821</v>
      </c>
      <c r="K233" s="0" t="s">
        <v>183</v>
      </c>
    </row>
    <row r="234" customFormat="false" ht="12.75" hidden="false" customHeight="false" outlineLevel="0" collapsed="false">
      <c r="A234" s="0" t="s">
        <v>255</v>
      </c>
      <c r="B234" s="46"/>
      <c r="D234" s="0" t="n">
        <f aca="false">+Policy!E6*2204.6/56</f>
        <v>7.56927368463958</v>
      </c>
      <c r="E234" s="0" t="n">
        <f aca="false">+$D$234+shocks!$H$134</f>
        <v>7.56927368463958</v>
      </c>
      <c r="F234" s="0" t="n">
        <f aca="false">+Policy!E8*2204.6/60</f>
        <v>7.10920298418613</v>
      </c>
      <c r="G234" s="0" t="n">
        <f aca="false">+$F$234+shocks!$H$133</f>
        <v>7.10920298418613</v>
      </c>
      <c r="H234" s="0" t="n">
        <f aca="false">+Policy!E5*2204.6/60</f>
        <v>20.2625977321853</v>
      </c>
      <c r="I234" s="0" t="n">
        <f aca="false">+$H$234+shocks!$H$131</f>
        <v>20.2625977321853</v>
      </c>
      <c r="J234" s="0" t="n">
        <f aca="false">+Policy!E7*2204.6/100</f>
        <v>42.884432018032</v>
      </c>
      <c r="K234" s="0" t="n">
        <f aca="false">+$J$234+shocks!$H$132</f>
        <v>42.884432018032</v>
      </c>
    </row>
    <row r="235" customFormat="false" ht="12.75" hidden="false" customHeight="false" outlineLevel="0" collapsed="false">
      <c r="A235" s="0" t="s">
        <v>822</v>
      </c>
      <c r="B235" s="46"/>
      <c r="D235" s="0" t="n">
        <f aca="false">+Policy!E10*2204.6/56</f>
        <v>76.7673214285714</v>
      </c>
      <c r="E235" s="0" t="n">
        <f aca="false">+$D$235+shocks!$H$144</f>
        <v>76.7673214285714</v>
      </c>
      <c r="F235" s="0" t="n">
        <f aca="false">+Policy!E12*2204.6/60</f>
        <v>183.716666666667</v>
      </c>
      <c r="G235" s="0" t="n">
        <f aca="false">+$F$235+shocks!$H$143</f>
        <v>183.716666666667</v>
      </c>
      <c r="H235" s="0" t="n">
        <f aca="false">+Policy!E9*2004.6/60</f>
        <v>91.8775</v>
      </c>
      <c r="I235" s="0" t="n">
        <f aca="false">+$H$235+shocks!$H$141</f>
        <v>91.8775</v>
      </c>
      <c r="J235" s="0" t="n">
        <f aca="false">+Policy!E11*2204.6/100</f>
        <v>143.299</v>
      </c>
      <c r="K235" s="0" t="n">
        <f aca="false">+$J$235+shocks!$H$142</f>
        <v>143.299</v>
      </c>
    </row>
    <row r="236" customFormat="false" ht="12.75" hidden="false" customHeight="false" outlineLevel="0" collapsed="false">
      <c r="A236" s="0" t="s">
        <v>823</v>
      </c>
      <c r="B236" s="46"/>
      <c r="D236" s="0" t="n">
        <f aca="false">+Policy!E14*2204.6/56</f>
        <v>103.537464285714</v>
      </c>
      <c r="E236" s="0" t="n">
        <f aca="false">+$D$236+shocks!$H$139</f>
        <v>103.537464285714</v>
      </c>
      <c r="F236" s="0" t="n">
        <f aca="false">+Policy!E16*2204.6/60</f>
        <v>213.111333333333</v>
      </c>
      <c r="G236" s="0" t="n">
        <f aca="false">+$F$236+shocks!$H$138</f>
        <v>213.111333333333</v>
      </c>
      <c r="H236" s="0" t="n">
        <f aca="false">+Policy!E13*2204.6/60</f>
        <v>144.033866666667</v>
      </c>
      <c r="I236" s="0" t="n">
        <f aca="false">+$H$236+shocks!$H$136</f>
        <v>144.033866666667</v>
      </c>
      <c r="J236" s="0" t="n">
        <f aca="false">+Policy!E15*2204.6/100</f>
        <v>231.483</v>
      </c>
      <c r="K236" s="0" t="n">
        <f aca="false">+$J$236+shocks!$H$137</f>
        <v>231.483</v>
      </c>
    </row>
    <row r="237" customFormat="false" ht="12.75" hidden="false" customHeight="false" outlineLevel="0" collapsed="false">
      <c r="A237" s="0" t="s">
        <v>824</v>
      </c>
      <c r="B237" s="46"/>
      <c r="D237" s="0" t="n">
        <f aca="false">+Policy!E18*2204.6/56</f>
        <v>9.73192330882231</v>
      </c>
      <c r="E237" s="0" t="n">
        <f aca="false">+$D$237+shocks!$H$147</f>
        <v>9.73192330882231</v>
      </c>
      <c r="F237" s="0" t="n">
        <f aca="false">+Policy!E20*2204.6/60</f>
        <v>0</v>
      </c>
      <c r="G237" s="0" t="n">
        <f aca="false">+$F$237</f>
        <v>0</v>
      </c>
      <c r="H237" s="0" t="n">
        <f aca="false">+Policy!E17*2204.6/60</f>
        <v>0</v>
      </c>
      <c r="I237" s="0" t="n">
        <f aca="false">+$H$237+shocks!$H$148</f>
        <v>0</v>
      </c>
      <c r="J237" s="0" t="n">
        <f aca="false">+Policy!E19*2204.6/100</f>
        <v>9.6718080721519</v>
      </c>
      <c r="K237" s="0" t="n">
        <f aca="false">+$J$237+shocks!$H$149</f>
        <v>9.6718080721519</v>
      </c>
    </row>
    <row r="238" customFormat="false" ht="12.75" hidden="false" customHeight="false" outlineLevel="0" collapsed="false">
      <c r="A238" s="0" t="s">
        <v>825</v>
      </c>
      <c r="B238" s="46"/>
      <c r="D238" s="39" t="n">
        <f aca="false">+CG!E14</f>
        <v>141.20079</v>
      </c>
      <c r="E238" s="0" t="n">
        <f aca="false">+$D$238*(1+$E$100)</f>
        <v>141.20079</v>
      </c>
      <c r="F238" s="39" t="n">
        <f aca="false">+SB!E14</f>
        <v>350.167461</v>
      </c>
      <c r="G238" s="0" t="n">
        <f aca="false">+$F$238*(1+$E$70)</f>
        <v>350.167461</v>
      </c>
      <c r="H238" s="39" t="n">
        <f aca="false">+WH!E14</f>
        <v>187.760307</v>
      </c>
      <c r="I238" s="0" t="n">
        <f aca="false">+$H$238*(1+$E$93)</f>
        <v>187.760307</v>
      </c>
      <c r="J238" s="39" t="n">
        <f aca="false">+RI!E14</f>
        <v>294.684474</v>
      </c>
      <c r="K238" s="0" t="n">
        <f aca="false">+$J$238*(1+$E$68)</f>
        <v>294.684474</v>
      </c>
    </row>
    <row r="239" customFormat="false" ht="12.75" hidden="false" customHeight="false" outlineLevel="0" collapsed="false">
      <c r="A239" s="0" t="s">
        <v>826</v>
      </c>
      <c r="B239" s="46"/>
      <c r="D239" s="0" t="n">
        <f aca="false">+$D$235-$D$238</f>
        <v>-64.4334685714286</v>
      </c>
      <c r="E239" s="0" t="n">
        <f aca="false">+$E$235-$E$238</f>
        <v>-64.4334685714286</v>
      </c>
      <c r="F239" s="0" t="n">
        <f aca="false">+$F$235-$F$238</f>
        <v>-166.450794333333</v>
      </c>
      <c r="G239" s="0" t="n">
        <f aca="false">+$G$235-$G$238</f>
        <v>-166.450794333333</v>
      </c>
      <c r="H239" s="0" t="n">
        <f aca="false">+$H$235-$H$238</f>
        <v>-95.882807</v>
      </c>
      <c r="I239" s="0" t="n">
        <f aca="false">+$I$235-$I$238</f>
        <v>-95.882807</v>
      </c>
      <c r="J239" s="0" t="n">
        <f aca="false">+$J$235-$J$238</f>
        <v>-151.385474</v>
      </c>
      <c r="K239" s="0" t="n">
        <f aca="false">+$K$235-$K$238</f>
        <v>-151.385474</v>
      </c>
    </row>
    <row r="240" customFormat="false" ht="12.75" hidden="false" customHeight="false" outlineLevel="0" collapsed="false">
      <c r="A240" s="0" t="s">
        <v>827</v>
      </c>
      <c r="B240" s="46"/>
      <c r="D240" s="0" t="n">
        <f aca="false">IF($D$239&lt;0,0,1)</f>
        <v>0</v>
      </c>
      <c r="E240" s="0" t="n">
        <f aca="false">IF($E$239&lt;0,0,1)</f>
        <v>0</v>
      </c>
      <c r="F240" s="0" t="n">
        <f aca="false">IF($F$239&lt;0,0,1)</f>
        <v>0</v>
      </c>
      <c r="G240" s="0" t="n">
        <f aca="false">IF($G$239&lt;0,0,1)</f>
        <v>0</v>
      </c>
      <c r="H240" s="0" t="n">
        <f aca="false">IF($H$239&lt;0,0,1)</f>
        <v>0</v>
      </c>
      <c r="I240" s="0" t="n">
        <f aca="false">IF($I$239&lt;0,0,1)</f>
        <v>0</v>
      </c>
      <c r="J240" s="0" t="n">
        <f aca="false">IF($J$239&lt;0,0,1)</f>
        <v>0</v>
      </c>
      <c r="K240" s="0" t="n">
        <f aca="false">IF($K$239&lt;0,0,1)</f>
        <v>0</v>
      </c>
    </row>
    <row r="241" customFormat="false" ht="12.75" hidden="false" customHeight="false" outlineLevel="0" collapsed="false">
      <c r="A241" s="0" t="s">
        <v>828</v>
      </c>
      <c r="B241" s="46"/>
      <c r="D241" s="0" t="n">
        <f aca="false">+$D$240*$D$239</f>
        <v>-0</v>
      </c>
      <c r="E241" s="0" t="n">
        <f aca="false">+$E$240*$E$239</f>
        <v>-0</v>
      </c>
      <c r="F241" s="0" t="n">
        <f aca="false">+$F$240*$F$239</f>
        <v>-0</v>
      </c>
      <c r="G241" s="0" t="n">
        <f aca="false">+$G$240*$G$239</f>
        <v>-0</v>
      </c>
      <c r="H241" s="0" t="n">
        <f aca="false">+$H$240*$H$239</f>
        <v>-0</v>
      </c>
      <c r="I241" s="0" t="n">
        <f aca="false">+$I$240*$I$239</f>
        <v>-0</v>
      </c>
      <c r="J241" s="0" t="n">
        <f aca="false">+$J$240*$J$239</f>
        <v>-0</v>
      </c>
      <c r="K241" s="0" t="n">
        <f aca="false">+$K$240*$K$239</f>
        <v>-0</v>
      </c>
    </row>
    <row r="242" customFormat="false" ht="12.75" hidden="false" customHeight="false" outlineLevel="0" collapsed="false">
      <c r="A242" s="0" t="s">
        <v>829</v>
      </c>
      <c r="B242" s="46"/>
      <c r="D242" s="0" t="n">
        <f aca="false">+($D$236-$D$234-$D$238-$D$241)*0.85</f>
        <v>-38.4477094890865</v>
      </c>
      <c r="E242" s="0" t="n">
        <f aca="false">0.85*($E$236-$E$234-$E$238-$E$241)</f>
        <v>-38.4477094890865</v>
      </c>
      <c r="F242" s="0" t="n">
        <f aca="false">0.85*($F$236-$F$234-$F$238-$F$241)</f>
        <v>-122.540531053225</v>
      </c>
      <c r="G242" s="0" t="n">
        <f aca="false">0.85*($G$236-$G$234-$G$238-$G$241)</f>
        <v>-122.540531053225</v>
      </c>
      <c r="H242" s="0" t="n">
        <f aca="false">0.85*($H$236-$H$234-$H$238-$H$241)</f>
        <v>-54.3906823556908</v>
      </c>
      <c r="I242" s="0" t="n">
        <f aca="false">0.85*($I$236-$I$234-$I$238-$I$241)</f>
        <v>-54.3906823556908</v>
      </c>
      <c r="J242" s="0" t="n">
        <f aca="false">0.85*($J$236-$J$234-$J$238-$J$241)</f>
        <v>-90.1730201153272</v>
      </c>
      <c r="K242" s="0" t="n">
        <f aca="false">0.85*($K$236-$K$234-$K$238-$K$241)</f>
        <v>-90.1730201153272</v>
      </c>
    </row>
    <row r="243" customFormat="false" ht="12.75" hidden="false" customHeight="false" outlineLevel="0" collapsed="false">
      <c r="A243" s="0" t="s">
        <v>827</v>
      </c>
      <c r="B243" s="46"/>
      <c r="D243" s="0" t="n">
        <f aca="false">IF($D$242&lt;0,0,1)</f>
        <v>0</v>
      </c>
      <c r="E243" s="0" t="n">
        <f aca="false">IF($E$242&lt;0,0,1)</f>
        <v>0</v>
      </c>
      <c r="F243" s="0" t="n">
        <f aca="false">IF($F$242&lt;0,0,1)</f>
        <v>0</v>
      </c>
      <c r="G243" s="0" t="n">
        <f aca="false">IF($G$242&lt;0,0,1)</f>
        <v>0</v>
      </c>
      <c r="H243" s="0" t="n">
        <f aca="false">IF($H$242&lt;0,0,1)</f>
        <v>0</v>
      </c>
      <c r="I243" s="0" t="n">
        <f aca="false">IF($I$242&lt;0,0,1)</f>
        <v>0</v>
      </c>
      <c r="J243" s="0" t="n">
        <f aca="false">IF($J$242&lt;0,0,1)</f>
        <v>0</v>
      </c>
      <c r="K243" s="0" t="n">
        <f aca="false">IF($K$242&lt;0,0,1)</f>
        <v>0</v>
      </c>
    </row>
    <row r="244" customFormat="false" ht="12.75" hidden="false" customHeight="false" outlineLevel="0" collapsed="false">
      <c r="A244" s="0" t="s">
        <v>828</v>
      </c>
      <c r="B244" s="46"/>
      <c r="D244" s="0" t="n">
        <f aca="false">+$D$243*$D$242</f>
        <v>-0</v>
      </c>
      <c r="E244" s="0" t="n">
        <f aca="false">+$E$243*$E$242</f>
        <v>-0</v>
      </c>
      <c r="F244" s="0" t="n">
        <f aca="false">+$F$242*$F$243</f>
        <v>-0</v>
      </c>
      <c r="G244" s="0" t="n">
        <f aca="false">+$G$243*$G$242</f>
        <v>-0</v>
      </c>
      <c r="H244" s="0" t="n">
        <f aca="false">+$H$243*$H$242</f>
        <v>-0</v>
      </c>
      <c r="I244" s="0" t="n">
        <f aca="false">+$I$243*$I$242</f>
        <v>-0</v>
      </c>
      <c r="J244" s="0" t="n">
        <f aca="false">+$J$243*$J$242</f>
        <v>-0</v>
      </c>
      <c r="K244" s="0" t="n">
        <f aca="false">+$K$243*$K$242</f>
        <v>-0</v>
      </c>
    </row>
    <row r="245" customFormat="false" ht="12.75" hidden="false" customHeight="false" outlineLevel="0" collapsed="false">
      <c r="A245" s="0" t="s">
        <v>830</v>
      </c>
      <c r="B245" s="46"/>
      <c r="D245" s="0" t="n">
        <f aca="false">+$D$234+$D$237+$D$241+$D$244</f>
        <v>17.3011969934619</v>
      </c>
      <c r="E245" s="0" t="n">
        <f aca="false">+$E$234+$E$237+$E$241+$E$244</f>
        <v>17.3011969934619</v>
      </c>
      <c r="F245" s="0" t="n">
        <f aca="false">+$F$234+$F$237+$F$241+$F$244</f>
        <v>7.10920298418613</v>
      </c>
      <c r="G245" s="0" t="n">
        <f aca="false">+$G$234+$G$237+$G$241+$G$244</f>
        <v>7.10920298418613</v>
      </c>
      <c r="H245" s="0" t="n">
        <f aca="false">+$H$234+$H$237+$H$241+$H$244</f>
        <v>20.2625977321853</v>
      </c>
      <c r="I245" s="0" t="n">
        <f aca="false">+$I$234+$I$237+$I$241+$I$244</f>
        <v>20.2625977321853</v>
      </c>
      <c r="J245" s="0" t="n">
        <f aca="false">+$J$234+$J$237+$J$241+$J$244</f>
        <v>52.5562400901839</v>
      </c>
      <c r="K245" s="0" t="n">
        <f aca="false">+$K$234+$K$237+$K$241+$K$244</f>
        <v>52.5562400901839</v>
      </c>
    </row>
    <row r="246" customFormat="false" ht="12.75" hidden="false" customHeight="false" outlineLevel="0" collapsed="false">
      <c r="A246" s="0" t="s">
        <v>831</v>
      </c>
      <c r="B246" s="46"/>
      <c r="D246" s="39" t="n">
        <f aca="false">+$D$238+$D$245*(D249*(1-D250)+D260*(1-D261)+D271*(1-D272)+D282*(1-D283)+D293*(1-D294))+D249*D250*D259+D260*D261*D270+D271*D272*D281+D282*D283*D292+D293*D294*D303</f>
        <v>157.781222615005</v>
      </c>
      <c r="E246" s="39" t="n">
        <f aca="false">+$E$238+$E$245*(E249*(1-E250)+E260*(1-E261)+E271*(1-E272)+E282*(1-E283)+E293*(1-E294))+E249*E250*E259+E260*E261*E270+E271*E272*E281+E282*E283*E292+E293*E294*E303</f>
        <v>157.781222615005</v>
      </c>
      <c r="F246" s="39" t="n">
        <f aca="false">+$F$238+$F$245*(F249*(1-F250)+F260*(1-F261)+F271*(1-F272)+F282*(1-F283)+F293*(1-F294))+F249*F250*F259+F260*F261*F270+F271*F272*F281+F282*F283*F292+F293*F294*F303</f>
        <v>357.05898018881</v>
      </c>
      <c r="G246" s="39" t="n">
        <f aca="false">+$G$238+$G$245*(G249*(1-G250)+G260*(1-G261)+G271*(1-G272)+G282*(1-G283)+G293*(1-G294))+G249*G250*G259+G260*G261*G270+G271*G272*G281+G282*G283*G292+G293*G294*G303</f>
        <v>357.05898018881</v>
      </c>
      <c r="H246" s="39" t="n">
        <f aca="false">+$H$238+$H$245*(H249*(1-H250)+H260*(1-H261)+H271*(1-H272)+H282*(1-H283)+H293*(1-H294))+H249*H250*H259+H260*H261*H270+H271*H272*H281+H282*H283*H292+H293*H294*H303</f>
        <v>209.720419155926</v>
      </c>
      <c r="I246" s="39" t="n">
        <f aca="false">+$I$238+$I$245*(I249*(1-I250)+I260*(1-I261)+I271*(1-I272)+I282*(1-I283)+I293*(1-I294))+I249*I250*I259+I260*I261*I270+I271*I272*I281+I282*I283*I292+I293*I294*I303</f>
        <v>209.720419155926</v>
      </c>
      <c r="J246" s="39" t="n">
        <f aca="false">+$J$238+$J$245*(J249*(1-J250)+J260*(1-J261)+J271*(1-J272)+J282*(1-J283)+J293*(1-J294))+J249*J250*J259+J260*J261*J270+J271*J272*J281+J282*J283*J292+J293*J294*J303</f>
        <v>347.239071707681</v>
      </c>
      <c r="K246" s="39" t="n">
        <f aca="false">+$K$238+$K$245*(K249*(1-K250)+K260*(1-K261)+K271*(1-K272)+K282*(1-K283)+K293*(1-K294))+K249*K250*K259+K260*K261*K270+K271*K272*K281+K282*K283*K292+K293*K294*K303</f>
        <v>347.239071707681</v>
      </c>
    </row>
    <row r="247" customFormat="false" ht="12.75" hidden="false" customHeight="false" outlineLevel="0" collapsed="false">
      <c r="A247" s="0" t="s">
        <v>832</v>
      </c>
      <c r="B247" s="46"/>
      <c r="E247" s="109" t="n">
        <f aca="false">(E246-D246)/D246</f>
        <v>0</v>
      </c>
      <c r="F247" s="39"/>
      <c r="G247" s="109" t="n">
        <f aca="false">(G246-F246)/F246</f>
        <v>0</v>
      </c>
      <c r="H247" s="39"/>
      <c r="I247" s="109" t="n">
        <f aca="false">(I246-H246)/H246</f>
        <v>0</v>
      </c>
      <c r="J247" s="39"/>
      <c r="K247" s="109" t="n">
        <f aca="false">(K246-J246)/J246</f>
        <v>0</v>
      </c>
    </row>
    <row r="248" customFormat="false" ht="12.75" hidden="false" customHeight="false" outlineLevel="0" collapsed="false">
      <c r="A248" s="0" t="s">
        <v>833</v>
      </c>
      <c r="B248" s="46" t="s">
        <v>834</v>
      </c>
      <c r="D248" s="39" t="n">
        <f aca="false">+MK!E15</f>
        <v>0.2</v>
      </c>
      <c r="E248" s="0" t="n">
        <f aca="false">+$D$248*(1+shocks!$H$146)</f>
        <v>0.2</v>
      </c>
    </row>
    <row r="249" customFormat="false" ht="12.75" hidden="false" customHeight="false" outlineLevel="0" collapsed="false">
      <c r="A249" s="38" t="s">
        <v>835</v>
      </c>
      <c r="B249" s="0" t="s">
        <v>836</v>
      </c>
      <c r="D249" s="0" t="n">
        <f aca="false">IF(Instructions!$C$4=2009,1,0)</f>
        <v>1</v>
      </c>
      <c r="E249" s="0" t="n">
        <f aca="false">IF(Instructions!$C$4=2009,1,0)</f>
        <v>1</v>
      </c>
      <c r="F249" s="0" t="n">
        <f aca="false">IF(Instructions!$C$4=2009,1,0)</f>
        <v>1</v>
      </c>
      <c r="G249" s="0" t="n">
        <f aca="false">IF(Instructions!$C$4=2009,1,0)</f>
        <v>1</v>
      </c>
      <c r="H249" s="0" t="n">
        <f aca="false">IF(Instructions!$C$4=2009,1,0)</f>
        <v>1</v>
      </c>
      <c r="I249" s="0" t="n">
        <f aca="false">IF(Instructions!$C$4=2009,1,0)</f>
        <v>1</v>
      </c>
      <c r="J249" s="0" t="n">
        <f aca="false">IF(Instructions!$C$4=2009,1,0)</f>
        <v>1</v>
      </c>
      <c r="K249" s="0" t="n">
        <f aca="false">IF(Instructions!$C$4=2009,1,0)</f>
        <v>1</v>
      </c>
    </row>
    <row r="250" customFormat="false" ht="12.75" hidden="false" customHeight="false" outlineLevel="0" collapsed="false">
      <c r="A250" s="0" t="s">
        <v>837</v>
      </c>
      <c r="D250" s="0" t="n">
        <v>0.1429</v>
      </c>
      <c r="E250" s="0" t="n">
        <v>0.1429</v>
      </c>
      <c r="F250" s="0" t="n">
        <v>0.1531</v>
      </c>
      <c r="G250" s="0" t="n">
        <v>0.1531</v>
      </c>
      <c r="H250" s="0" t="n">
        <v>0.1268</v>
      </c>
      <c r="I250" s="0" t="n">
        <v>0.1268</v>
      </c>
      <c r="J250" s="0" t="n">
        <v>9E-005</v>
      </c>
      <c r="K250" s="0" t="n">
        <v>9E-005</v>
      </c>
    </row>
    <row r="251" customFormat="false" ht="12.75" hidden="false" customHeight="false" outlineLevel="0" collapsed="false">
      <c r="A251" s="46" t="s">
        <v>255</v>
      </c>
      <c r="B251" s="46" t="s">
        <v>838</v>
      </c>
      <c r="D251" s="0" t="n">
        <f aca="false">+$D$249*0.8*D234</f>
        <v>6.05541894771166</v>
      </c>
      <c r="E251" s="0" t="n">
        <f aca="false">+$D$249*0.8*E234</f>
        <v>6.05541894771166</v>
      </c>
      <c r="F251" s="0" t="n">
        <f aca="false">+$D$249*0.8*F234</f>
        <v>5.6873623873489</v>
      </c>
      <c r="G251" s="0" t="n">
        <f aca="false">+$D$249*0.8*G234</f>
        <v>5.6873623873489</v>
      </c>
      <c r="H251" s="0" t="n">
        <f aca="false">+$D$249*0.8*H234</f>
        <v>16.2100781857482</v>
      </c>
      <c r="I251" s="0" t="n">
        <f aca="false">+$D$249*0.8*I234</f>
        <v>16.2100781857482</v>
      </c>
      <c r="J251" s="0" t="n">
        <f aca="false">+$J$249*0.8*J234</f>
        <v>34.3075456144256</v>
      </c>
      <c r="K251" s="0" t="n">
        <f aca="false">+$K$249*0.8*K234</f>
        <v>34.3075456144256</v>
      </c>
    </row>
    <row r="252" customFormat="false" ht="12.75" hidden="false" customHeight="false" outlineLevel="0" collapsed="false">
      <c r="A252" s="46" t="s">
        <v>839</v>
      </c>
      <c r="B252" s="46" t="s">
        <v>838</v>
      </c>
      <c r="D252" s="0" t="n">
        <f aca="false">+$D$249*0.7*D241</f>
        <v>-0</v>
      </c>
      <c r="E252" s="0" t="n">
        <f aca="false">+$D$249*0.7*E241</f>
        <v>-0</v>
      </c>
      <c r="F252" s="0" t="n">
        <f aca="false">+$D$249*0.7*F241</f>
        <v>-0</v>
      </c>
      <c r="G252" s="0" t="n">
        <f aca="false">+$D$249*0.7*G241</f>
        <v>-0</v>
      </c>
      <c r="H252" s="0" t="n">
        <f aca="false">+$D$249*0.7*H241</f>
        <v>-0</v>
      </c>
      <c r="I252" s="0" t="n">
        <f aca="false">+$D$249*0.7*I241</f>
        <v>-0</v>
      </c>
      <c r="J252" s="0" t="n">
        <f aca="false">+$J$249*0.7*J241</f>
        <v>-0</v>
      </c>
      <c r="K252" s="0" t="n">
        <f aca="false">+$K$249*0.7*K241</f>
        <v>-0</v>
      </c>
    </row>
    <row r="253" customFormat="false" ht="12.75" hidden="false" customHeight="false" outlineLevel="0" collapsed="false">
      <c r="A253" s="46" t="s">
        <v>840</v>
      </c>
      <c r="I253" s="0" t="n">
        <v>0</v>
      </c>
      <c r="J253" s="46" t="s">
        <v>0</v>
      </c>
      <c r="K253" s="46" t="s">
        <v>841</v>
      </c>
    </row>
    <row r="254" customFormat="false" ht="12.75" hidden="false" customHeight="false" outlineLevel="0" collapsed="false">
      <c r="A254" s="46" t="s">
        <v>842</v>
      </c>
      <c r="B254" s="46" t="s">
        <v>838</v>
      </c>
      <c r="D254" s="0" t="n">
        <f aca="false">IF(D238&lt;110,31,0)*$D$249</f>
        <v>0</v>
      </c>
      <c r="E254" s="0" t="n">
        <f aca="false">IF(E238&lt;110,31,0)*$D$249</f>
        <v>0</v>
      </c>
      <c r="F254" s="0" t="n">
        <f aca="false">IF(F238&lt;249,68,0)*$F$249</f>
        <v>0</v>
      </c>
      <c r="G254" s="0" t="n">
        <f aca="false">IF(G238&lt;249,68,0)*$G$249</f>
        <v>0</v>
      </c>
      <c r="H254" s="0" t="n">
        <f aca="false">IF(H238&lt;154,44,0)*$H$249</f>
        <v>0</v>
      </c>
      <c r="I254" s="0" t="n">
        <f aca="false">IF(I238&lt;154,44,0)*$I$249</f>
        <v>0</v>
      </c>
      <c r="J254" s="0" t="n">
        <f aca="false">IF(J238&lt;200,56,0)*$J$249</f>
        <v>0</v>
      </c>
      <c r="K254" s="0" t="n">
        <f aca="false">IF(K238&lt;200,56,0)*$K$249</f>
        <v>0</v>
      </c>
    </row>
    <row r="255" customFormat="false" ht="12.75" hidden="false" customHeight="false" outlineLevel="0" collapsed="false">
      <c r="A255" s="46" t="s">
        <v>843</v>
      </c>
      <c r="D255" s="0" t="n">
        <f aca="false">IF(D238&lt;149,1,0)*$D$249</f>
        <v>1</v>
      </c>
      <c r="E255" s="0" t="n">
        <f aca="false">IF(E238&lt;149,1,0)*$D$249</f>
        <v>1</v>
      </c>
      <c r="F255" s="0" t="n">
        <f aca="false">IF(F238&lt;335,1,0)*$F$249</f>
        <v>0</v>
      </c>
      <c r="G255" s="0" t="n">
        <f aca="false">IF(G238&lt;335,1,0)*$G$249</f>
        <v>0</v>
      </c>
      <c r="H255" s="0" t="n">
        <f aca="false">IF(H238&lt;206,1,0)*$H$249</f>
        <v>1</v>
      </c>
      <c r="I255" s="0" t="n">
        <f aca="false">IF(I238&lt;206,1,0)*$I$249</f>
        <v>1</v>
      </c>
      <c r="J255" s="0" t="n">
        <f aca="false">IF(J238&lt;267,1,0)*$J$249</f>
        <v>0</v>
      </c>
      <c r="K255" s="0" t="n">
        <f aca="false">IF(K238&lt;267,1,0)*$K$249</f>
        <v>0</v>
      </c>
    </row>
    <row r="256" customFormat="false" ht="12.75" hidden="false" customHeight="false" outlineLevel="0" collapsed="false">
      <c r="A256" s="46" t="s">
        <v>844</v>
      </c>
      <c r="D256" s="0" t="n">
        <f aca="false">IF(D238&gt;110,1,0)*$D$249</f>
        <v>1</v>
      </c>
      <c r="E256" s="0" t="n">
        <f aca="false">IF(E238&gt;110,1,0)*$D$249</f>
        <v>1</v>
      </c>
      <c r="F256" s="0" t="n">
        <f aca="false">IF(F238&gt;249,1,0)*$F$249</f>
        <v>1</v>
      </c>
      <c r="G256" s="0" t="n">
        <f aca="false">IF(G238&gt;249,1,0)*$G$249</f>
        <v>1</v>
      </c>
      <c r="H256" s="0" t="n">
        <f aca="false">IF(H238&gt;154,1,0)*$H$249</f>
        <v>1</v>
      </c>
      <c r="I256" s="0" t="n">
        <f aca="false">IF(I238&gt;154,1,0)*$I$249</f>
        <v>1</v>
      </c>
      <c r="J256" s="0" t="n">
        <f aca="false">IF(J238&gt;200,1,0)*$J$249</f>
        <v>1</v>
      </c>
      <c r="K256" s="0" t="n">
        <f aca="false">IF(K238&gt;200,1,0)*$K$249</f>
        <v>1</v>
      </c>
    </row>
    <row r="257" customFormat="false" ht="12.75" hidden="false" customHeight="false" outlineLevel="0" collapsed="false">
      <c r="A257" s="46" t="s">
        <v>845</v>
      </c>
      <c r="B257" s="46" t="s">
        <v>846</v>
      </c>
      <c r="D257" s="0" t="n">
        <f aca="false">+D255*D256*(117.63478-0.78918*D238)*$D$249</f>
        <v>6.20194054780002</v>
      </c>
      <c r="E257" s="0" t="n">
        <f aca="false">+E255*E256*(117.63478-0.78918*E238)*$D$249</f>
        <v>6.20194054780002</v>
      </c>
      <c r="F257" s="0" t="n">
        <f aca="false">+$F$249*$F$255*$F$256*(268.615-0.79934*$F$238)</f>
        <v>-0</v>
      </c>
      <c r="G257" s="0" t="n">
        <f aca="false">+$G$249*$G$255*$G$256*(268.615-0.79934*$G$238)</f>
        <v>-0</v>
      </c>
      <c r="H257" s="0" t="n">
        <f aca="false">+$H$249*$H$255*$H$256*(170.7837-0.8167*$H$238)</f>
        <v>17.4398572731</v>
      </c>
      <c r="I257" s="0" t="n">
        <f aca="false">+$I$249*$I$255*$I$256*(170.7837-0.8167*$I$238)</f>
        <v>17.4398572731</v>
      </c>
      <c r="J257" s="0" t="n">
        <f aca="false">+$J$249*$J$255*$J$256*(222.8176-0.83121*$J$238)</f>
        <v>-0</v>
      </c>
      <c r="K257" s="0" t="n">
        <f aca="false">+$K$249*$K$255*$K$256*(222.8176-0.83121*$K$238)</f>
        <v>-0</v>
      </c>
    </row>
    <row r="258" customFormat="false" ht="12.75" hidden="false" customHeight="false" outlineLevel="0" collapsed="false">
      <c r="A258" s="46" t="s">
        <v>847</v>
      </c>
      <c r="D258" s="0" t="n">
        <f aca="false">IF($D$257&gt;0,1,0)</f>
        <v>1</v>
      </c>
      <c r="E258" s="0" t="n">
        <f aca="false">IF($E$257&gt;0,1,0)</f>
        <v>1</v>
      </c>
      <c r="F258" s="0" t="n">
        <f aca="false">IF($F$257&gt;0,1,0)</f>
        <v>0</v>
      </c>
      <c r="G258" s="0" t="n">
        <f aca="false">IF($G$257&gt;0,1,0)</f>
        <v>0</v>
      </c>
      <c r="H258" s="0" t="n">
        <f aca="false">IF($H$257&gt;0,1,0)</f>
        <v>1</v>
      </c>
      <c r="I258" s="0" t="n">
        <f aca="false">IF($I$257&gt;0,1,0)</f>
        <v>1</v>
      </c>
      <c r="J258" s="0" t="n">
        <f aca="false">IF($J$257&gt;0,1,0)</f>
        <v>0</v>
      </c>
      <c r="K258" s="0" t="n">
        <f aca="false">IF($J$257&gt;0,1,0)</f>
        <v>0</v>
      </c>
    </row>
    <row r="259" customFormat="false" ht="12.75" hidden="false" customHeight="false" outlineLevel="0" collapsed="false">
      <c r="A259" s="46" t="s">
        <v>848</v>
      </c>
      <c r="B259" s="46" t="s">
        <v>846</v>
      </c>
      <c r="D259" s="0" t="n">
        <f aca="false">+$D$251+$D$252+$D$254+$D$257*$D$258</f>
        <v>12.2573594955117</v>
      </c>
      <c r="E259" s="0" t="n">
        <f aca="false">+$E$251+$E$252+$E$254+$E$257*$E$258</f>
        <v>12.2573594955117</v>
      </c>
      <c r="F259" s="0" t="n">
        <f aca="false">+$F$251+$F$252+$F$254+$F$257*$F$258</f>
        <v>5.6873623873489</v>
      </c>
      <c r="G259" s="0" t="n">
        <f aca="false">+$G$251+$G$252+$G$254+$G$257*$G$258</f>
        <v>5.6873623873489</v>
      </c>
      <c r="H259" s="0" t="n">
        <f aca="false">+$H$251+$H$252+$H$254+$H$257*$H$258</f>
        <v>33.6499354588482</v>
      </c>
      <c r="I259" s="0" t="n">
        <f aca="false">+$I$251+$I$252+$I$254+$I$257*$I$258</f>
        <v>33.6499354588482</v>
      </c>
      <c r="J259" s="0" t="n">
        <f aca="false">+$J$251+$J$252+$J$254+$J$257*$J$258</f>
        <v>34.3075456144256</v>
      </c>
      <c r="K259" s="0" t="n">
        <f aca="false">+$K$251+$K$252+$K$254+$K$257*$K$258</f>
        <v>34.3075456144256</v>
      </c>
    </row>
    <row r="260" customFormat="false" ht="12.75" hidden="false" customHeight="false" outlineLevel="0" collapsed="false">
      <c r="A260" s="38" t="s">
        <v>849</v>
      </c>
      <c r="B260" s="0" t="s">
        <v>836</v>
      </c>
      <c r="D260" s="0" t="n">
        <f aca="false">IF(Instructions!$C$4=2010,1,0)</f>
        <v>0</v>
      </c>
      <c r="E260" s="0" t="n">
        <f aca="false">IF(Instructions!$C$4=2010,1,0)</f>
        <v>0</v>
      </c>
      <c r="F260" s="0" t="n">
        <f aca="false">IF(Instructions!$C$4=2010,1,0)</f>
        <v>0</v>
      </c>
      <c r="G260" s="0" t="n">
        <f aca="false">IF(Instructions!$C$4=2010,1,0)</f>
        <v>0</v>
      </c>
      <c r="H260" s="0" t="n">
        <f aca="false">IF(Instructions!$C$4=2010,1,0)</f>
        <v>0</v>
      </c>
      <c r="I260" s="0" t="n">
        <f aca="false">IF(Instructions!$C$4=2010,1,0)</f>
        <v>0</v>
      </c>
      <c r="J260" s="0" t="n">
        <f aca="false">IF(Instructions!$C$4=2010,1,0)</f>
        <v>0</v>
      </c>
      <c r="K260" s="0" t="n">
        <f aca="false">IF(Instructions!$C$4=2010,1,0)</f>
        <v>0</v>
      </c>
    </row>
    <row r="261" customFormat="false" ht="12.75" hidden="false" customHeight="false" outlineLevel="0" collapsed="false">
      <c r="A261" s="0" t="s">
        <v>837</v>
      </c>
      <c r="D261" s="0" t="n">
        <v>0.1429</v>
      </c>
      <c r="E261" s="0" t="n">
        <v>0.1429</v>
      </c>
      <c r="F261" s="0" t="n">
        <v>0.1531</v>
      </c>
      <c r="G261" s="0" t="n">
        <v>0.1531</v>
      </c>
      <c r="H261" s="0" t="n">
        <v>0.1268</v>
      </c>
      <c r="I261" s="0" t="n">
        <v>0.1268</v>
      </c>
      <c r="J261" s="0" t="n">
        <v>0.1</v>
      </c>
      <c r="K261" s="0" t="n">
        <v>0.1</v>
      </c>
    </row>
    <row r="262" customFormat="false" ht="12.75" hidden="false" customHeight="false" outlineLevel="0" collapsed="false">
      <c r="A262" s="46" t="s">
        <v>255</v>
      </c>
      <c r="B262" s="46" t="s">
        <v>838</v>
      </c>
      <c r="D262" s="0" t="n">
        <f aca="false">+$D$260*0.8*$D$234</f>
        <v>0</v>
      </c>
      <c r="E262" s="0" t="n">
        <f aca="false">+$D$260*0.8*$E$234</f>
        <v>0</v>
      </c>
      <c r="F262" s="0" t="n">
        <f aca="false">+$F$260*0.8*$F$234</f>
        <v>0</v>
      </c>
      <c r="G262" s="0" t="n">
        <f aca="false">+$G$260*0.8*$G$234</f>
        <v>0</v>
      </c>
      <c r="H262" s="0" t="n">
        <f aca="false">+$H$260*0.8*$H$234</f>
        <v>0</v>
      </c>
      <c r="I262" s="0" t="n">
        <f aca="false">+$I$260*0.8*$I$234</f>
        <v>0</v>
      </c>
      <c r="J262" s="0" t="n">
        <f aca="false">+$J$260*0.8*$J$234</f>
        <v>0</v>
      </c>
      <c r="K262" s="0" t="n">
        <f aca="false">+$K$260*0.8*$K$234</f>
        <v>0</v>
      </c>
    </row>
    <row r="263" customFormat="false" ht="12.75" hidden="false" customHeight="false" outlineLevel="0" collapsed="false">
      <c r="A263" s="46" t="s">
        <v>839</v>
      </c>
      <c r="B263" s="46" t="s">
        <v>838</v>
      </c>
      <c r="D263" s="0" t="n">
        <f aca="false">+$D$260*0.7*$D$241</f>
        <v>-0</v>
      </c>
      <c r="E263" s="0" t="n">
        <f aca="false">+$D$260*0.7*$E$241</f>
        <v>-0</v>
      </c>
      <c r="F263" s="0" t="n">
        <f aca="false">+$F$260*0.7*$F$241</f>
        <v>-0</v>
      </c>
      <c r="G263" s="0" t="n">
        <f aca="false">+$G$260*0.7*$G$241</f>
        <v>-0</v>
      </c>
      <c r="H263" s="0" t="n">
        <f aca="false">+$H$260*0.7*$H$241</f>
        <v>-0</v>
      </c>
      <c r="I263" s="0" t="n">
        <f aca="false">+$I$260*0.7*$I$241</f>
        <v>-0</v>
      </c>
      <c r="J263" s="0" t="n">
        <f aca="false">+$J$260*0.7*$J$241</f>
        <v>-0</v>
      </c>
      <c r="K263" s="0" t="n">
        <f aca="false">+$K$260*0.7*$K$241</f>
        <v>-0</v>
      </c>
    </row>
    <row r="264" customFormat="false" ht="12.75" hidden="false" customHeight="false" outlineLevel="0" collapsed="false">
      <c r="A264" s="46" t="s">
        <v>840</v>
      </c>
    </row>
    <row r="265" customFormat="false" ht="12.75" hidden="false" customHeight="false" outlineLevel="0" collapsed="false">
      <c r="A265" s="46" t="s">
        <v>842</v>
      </c>
      <c r="B265" s="46" t="s">
        <v>838</v>
      </c>
      <c r="D265" s="0" t="n">
        <f aca="false">IF($D$238&lt;98,28,0)*$D$260</f>
        <v>0</v>
      </c>
      <c r="E265" s="0" t="n">
        <f aca="false">IF($E$238&lt;98,28,0)*$D$260</f>
        <v>0</v>
      </c>
      <c r="F265" s="0" t="n">
        <f aca="false">IF($F$238&lt;220,59,0)*$F$260</f>
        <v>0</v>
      </c>
      <c r="G265" s="0" t="n">
        <f aca="false">IF($G$238&lt;220,59,0)*$G$260</f>
        <v>0</v>
      </c>
      <c r="H265" s="0" t="n">
        <f aca="false">IF($H$238&lt;165,47,0)*$H$260</f>
        <v>0</v>
      </c>
      <c r="I265" s="0" t="n">
        <f aca="false">IF($I$238&lt;165,47,0)*$I$260</f>
        <v>0</v>
      </c>
      <c r="J265" s="0" t="n">
        <f aca="false">IF($J$238&lt;213,61,0)*$J$260</f>
        <v>0</v>
      </c>
      <c r="K265" s="0" t="n">
        <f aca="false">IF($K$238&lt;213,61,0)*$K$260</f>
        <v>0</v>
      </c>
    </row>
    <row r="266" customFormat="false" ht="12.75" hidden="false" customHeight="false" outlineLevel="0" collapsed="false">
      <c r="A266" s="46" t="s">
        <v>843</v>
      </c>
      <c r="D266" s="0" t="n">
        <f aca="false">IF($D$238&lt;141,1,0)*$D$260</f>
        <v>0</v>
      </c>
      <c r="E266" s="0" t="n">
        <f aca="false">IF($E$238&lt;141,1,0)*$D$260</f>
        <v>0</v>
      </c>
      <c r="F266" s="0" t="n">
        <f aca="false">IF($F$238&lt;295,1,0)*$F$260</f>
        <v>0</v>
      </c>
      <c r="G266" s="0" t="n">
        <f aca="false">IF($G$238&lt;295,1,0)*$G$260</f>
        <v>0</v>
      </c>
      <c r="H266" s="0" t="n">
        <f aca="false">IF($H$238&lt;221,1,0)*$H$260</f>
        <v>0</v>
      </c>
      <c r="I266" s="0" t="n">
        <f aca="false">IF($I$238&lt;221,1,0)*$I$260</f>
        <v>0</v>
      </c>
      <c r="J266" s="0" t="n">
        <f aca="false">IF($J$238&lt;286,1,0)*$J$260</f>
        <v>0</v>
      </c>
      <c r="K266" s="0" t="n">
        <f aca="false">IF($K$238&lt;286,1,0)*$K$260</f>
        <v>0</v>
      </c>
    </row>
    <row r="267" customFormat="false" ht="12.75" hidden="false" customHeight="false" outlineLevel="0" collapsed="false">
      <c r="A267" s="46" t="s">
        <v>844</v>
      </c>
      <c r="D267" s="0" t="n">
        <f aca="false">IF($D$238&gt;98,1,0)*$D$260</f>
        <v>0</v>
      </c>
      <c r="E267" s="0" t="n">
        <f aca="false">IF($E$238&gt;98,1,0)*$D$260</f>
        <v>0</v>
      </c>
      <c r="F267" s="0" t="n">
        <f aca="false">IF($F$238&gt;220,1,0)*$F$260</f>
        <v>0</v>
      </c>
      <c r="G267" s="0" t="n">
        <f aca="false">IF($G$238&gt;220,1,0)*$G$260</f>
        <v>0</v>
      </c>
      <c r="H267" s="0" t="n">
        <f aca="false">IF($H$238&gt;165,1,0)*$H$260</f>
        <v>0</v>
      </c>
      <c r="I267" s="0" t="n">
        <f aca="false">IF($I$238&gt;165,1,0)*$I$260</f>
        <v>0</v>
      </c>
      <c r="J267" s="0" t="n">
        <f aca="false">IF($J$238&gt;213,1,0)*$J$260</f>
        <v>0</v>
      </c>
      <c r="K267" s="0" t="n">
        <f aca="false">IF($K$238&gt;213,1,0)*$K$260</f>
        <v>0</v>
      </c>
    </row>
    <row r="268" customFormat="false" ht="12.75" hidden="false" customHeight="false" outlineLevel="0" collapsed="false">
      <c r="A268" s="46" t="s">
        <v>845</v>
      </c>
      <c r="B268" s="46" t="s">
        <v>846</v>
      </c>
      <c r="D268" s="0" t="n">
        <f aca="false">+D266*D267*(109.097309-0.817*D238)*D260</f>
        <v>-0</v>
      </c>
      <c r="E268" s="0" t="n">
        <f aca="false">+E266*E267*(109.097309-0.817*E238)*E260</f>
        <v>-0</v>
      </c>
      <c r="F268" s="0" t="n">
        <f aca="false">+$F$260*$F$266*$F$267*(234.77-0.79542*$F$238)</f>
        <v>-0</v>
      </c>
      <c r="G268" s="0" t="n">
        <f aca="false">+$G$260*$G$266*$G$267*(234.77-0.79542*$G$238)</f>
        <v>-0</v>
      </c>
      <c r="H268" s="0" t="n">
        <f aca="false">+$H$260*$H$266*$H$267*(185.0566-0.83575*$H$238)</f>
        <v>0</v>
      </c>
      <c r="I268" s="0" t="n">
        <f aca="false">+$I$260*$I$266*$I$267*(185.0566-0.83575*$I$238)</f>
        <v>0</v>
      </c>
      <c r="J268" s="0" t="n">
        <f aca="false">+$J$260*$J$266*$J$267*(242.2501-0.84702*$J$238)</f>
        <v>-0</v>
      </c>
      <c r="K268" s="0" t="n">
        <f aca="false">+$K$260*$K$266*$K$267*(242.2501-0.84702*$K$238)</f>
        <v>-0</v>
      </c>
    </row>
    <row r="269" customFormat="false" ht="12.75" hidden="false" customHeight="false" outlineLevel="0" collapsed="false">
      <c r="A269" s="46" t="s">
        <v>847</v>
      </c>
      <c r="D269" s="0" t="n">
        <f aca="false">IF($D$268&gt;0,1,0)</f>
        <v>0</v>
      </c>
      <c r="E269" s="0" t="n">
        <f aca="false">IF($E$268&gt;0,1,0)</f>
        <v>0</v>
      </c>
      <c r="F269" s="0" t="n">
        <f aca="false">IF($F$268&gt;0,1,0)</f>
        <v>0</v>
      </c>
      <c r="G269" s="0" t="n">
        <f aca="false">IF($G$268&gt;0,1,0)</f>
        <v>0</v>
      </c>
      <c r="H269" s="0" t="n">
        <f aca="false">IF($H$268&gt;0,1,0)</f>
        <v>0</v>
      </c>
      <c r="I269" s="0" t="n">
        <f aca="false">IF($I$268&gt;0,1,0)</f>
        <v>0</v>
      </c>
      <c r="J269" s="0" t="n">
        <f aca="false">IF($J$268&gt;0,1,0)</f>
        <v>0</v>
      </c>
      <c r="K269" s="0" t="n">
        <f aca="false">IF($K$268&gt;0,1,0)</f>
        <v>0</v>
      </c>
    </row>
    <row r="270" customFormat="false" ht="12.75" hidden="false" customHeight="false" outlineLevel="0" collapsed="false">
      <c r="A270" s="46" t="s">
        <v>848</v>
      </c>
      <c r="B270" s="46" t="s">
        <v>846</v>
      </c>
      <c r="D270" s="0" t="n">
        <f aca="false">+$D$262+$D$263+$D$265+$D$268*$D$269</f>
        <v>0</v>
      </c>
      <c r="E270" s="0" t="n">
        <f aca="false">+$E$262+$E$263+$E$265+$E$268*$E$269</f>
        <v>0</v>
      </c>
      <c r="F270" s="0" t="n">
        <f aca="false">+$F$262+$F$263+$F$265+$F$268*$F$269</f>
        <v>0</v>
      </c>
      <c r="G270" s="0" t="n">
        <f aca="false">+$G$262+$G$263+$G$265+$G$268*$G$269</f>
        <v>0</v>
      </c>
      <c r="H270" s="0" t="n">
        <f aca="false">+$H$262+$H$263+$H$265+$H$268*$H$269</f>
        <v>0</v>
      </c>
      <c r="I270" s="0" t="n">
        <f aca="false">+$I$262+$I$263+$I$265+$I$268*$I$269</f>
        <v>0</v>
      </c>
      <c r="J270" s="0" t="n">
        <f aca="false">+$J$262+$J$263+$J$265+$J$268*$J$269</f>
        <v>0</v>
      </c>
      <c r="K270" s="0" t="n">
        <f aca="false">+$K$262+$K$263+$K$265+$K$268*$K$269</f>
        <v>0</v>
      </c>
    </row>
    <row r="271" customFormat="false" ht="12.75" hidden="false" customHeight="false" outlineLevel="0" collapsed="false">
      <c r="A271" s="38" t="s">
        <v>850</v>
      </c>
      <c r="B271" s="46" t="s">
        <v>836</v>
      </c>
      <c r="D271" s="0" t="n">
        <f aca="false">IF(Instructions!$C$4=2011,1,0)</f>
        <v>0</v>
      </c>
      <c r="E271" s="0" t="n">
        <f aca="false">IF(Instructions!$C$4=2011,1,0)</f>
        <v>0</v>
      </c>
      <c r="F271" s="0" t="n">
        <f aca="false">IF(Instructions!$C$4=2011,1,0)</f>
        <v>0</v>
      </c>
      <c r="G271" s="0" t="n">
        <f aca="false">IF(Instructions!$C$4=2011,1,0)</f>
        <v>0</v>
      </c>
      <c r="H271" s="0" t="n">
        <f aca="false">IF(Instructions!$C$4=2011,1,0)</f>
        <v>0</v>
      </c>
      <c r="I271" s="0" t="n">
        <f aca="false">IF(Instructions!$C$4=2011,1,0)</f>
        <v>0</v>
      </c>
      <c r="J271" s="0" t="n">
        <f aca="false">IF(Instructions!$C$4=2011,1,0)</f>
        <v>0</v>
      </c>
      <c r="K271" s="0" t="n">
        <f aca="false">IF(Instructions!$C$4=2011,1,0)</f>
        <v>0</v>
      </c>
    </row>
    <row r="272" customFormat="false" ht="12.75" hidden="false" customHeight="false" outlineLevel="0" collapsed="false">
      <c r="A272" s="0" t="s">
        <v>837</v>
      </c>
      <c r="D272" s="0" t="n">
        <v>0.1429</v>
      </c>
      <c r="E272" s="0" t="n">
        <v>0.1429</v>
      </c>
      <c r="F272" s="0" t="n">
        <v>0.1531</v>
      </c>
      <c r="G272" s="0" t="n">
        <v>0.1531</v>
      </c>
      <c r="H272" s="0" t="n">
        <v>0.1268</v>
      </c>
      <c r="I272" s="0" t="n">
        <v>0.1268</v>
      </c>
      <c r="J272" s="0" t="n">
        <v>0.1</v>
      </c>
      <c r="K272" s="0" t="n">
        <v>0.1</v>
      </c>
    </row>
    <row r="273" customFormat="false" ht="12.75" hidden="false" customHeight="false" outlineLevel="0" collapsed="false">
      <c r="A273" s="46" t="s">
        <v>255</v>
      </c>
      <c r="B273" s="46" t="s">
        <v>838</v>
      </c>
      <c r="D273" s="0" t="n">
        <f aca="false">+$D$271*0.8*D234</f>
        <v>0</v>
      </c>
      <c r="E273" s="0" t="n">
        <f aca="false">+$D$271*0.8*E234</f>
        <v>0</v>
      </c>
      <c r="F273" s="0" t="n">
        <f aca="false">+$F$271*0.8*F234</f>
        <v>0</v>
      </c>
      <c r="G273" s="0" t="n">
        <f aca="false">+$G$271*0.8*G234</f>
        <v>0</v>
      </c>
      <c r="H273" s="0" t="n">
        <f aca="false">+$H$271*0.8*H234</f>
        <v>0</v>
      </c>
      <c r="I273" s="0" t="n">
        <f aca="false">+$I$271*0.8*I234</f>
        <v>0</v>
      </c>
      <c r="J273" s="0" t="n">
        <f aca="false">+$J$271*0.8*J234</f>
        <v>0</v>
      </c>
      <c r="K273" s="0" t="n">
        <f aca="false">+$J$271*0.8*K234</f>
        <v>0</v>
      </c>
    </row>
    <row r="274" customFormat="false" ht="12.75" hidden="false" customHeight="false" outlineLevel="0" collapsed="false">
      <c r="A274" s="46" t="s">
        <v>839</v>
      </c>
      <c r="B274" s="46" t="s">
        <v>838</v>
      </c>
      <c r="D274" s="0" t="n">
        <f aca="false">+$D$271*0.7*D241</f>
        <v>-0</v>
      </c>
      <c r="E274" s="0" t="n">
        <f aca="false">+$D$271*0.7*E241</f>
        <v>-0</v>
      </c>
      <c r="F274" s="0" t="n">
        <f aca="false">+$F$271*0.7*F241</f>
        <v>-0</v>
      </c>
      <c r="G274" s="0" t="n">
        <f aca="false">+$G$271*0.7*G241</f>
        <v>-0</v>
      </c>
      <c r="H274" s="0" t="n">
        <f aca="false">+$H$271*0.7*H241</f>
        <v>-0</v>
      </c>
      <c r="I274" s="0" t="n">
        <f aca="false">+$G$271*0.7*I241</f>
        <v>-0</v>
      </c>
      <c r="J274" s="0" t="n">
        <f aca="false">+$J$271*0.7*J241</f>
        <v>-0</v>
      </c>
      <c r="K274" s="0" t="n">
        <f aca="false">+$J$271*0.7*K241</f>
        <v>-0</v>
      </c>
    </row>
    <row r="275" customFormat="false" ht="12.75" hidden="false" customHeight="false" outlineLevel="0" collapsed="false">
      <c r="A275" s="46" t="s">
        <v>840</v>
      </c>
    </row>
    <row r="276" customFormat="false" ht="12.75" hidden="false" customHeight="false" outlineLevel="0" collapsed="false">
      <c r="A276" s="46" t="s">
        <v>842</v>
      </c>
      <c r="B276" s="46" t="s">
        <v>838</v>
      </c>
      <c r="D276" s="0" t="n">
        <f aca="false">IF($D$238&lt;94,26,0)*$D$271</f>
        <v>0</v>
      </c>
      <c r="E276" s="0" t="n">
        <f aca="false">IF($E$238&lt;94,26,0)*$D$271</f>
        <v>0</v>
      </c>
      <c r="F276" s="0" t="n">
        <f aca="false">IF($F$238&lt;191,58,0)*$F$271</f>
        <v>0</v>
      </c>
      <c r="G276" s="0" t="n">
        <f aca="false">IF($G$238&lt;191,58,0)*$G$271</f>
        <v>0</v>
      </c>
      <c r="H276" s="0" t="n">
        <f aca="false">IF($H$238&lt;146,43,0)*$H$271</f>
        <v>0</v>
      </c>
      <c r="I276" s="0" t="n">
        <f aca="false">IF($I$238&lt;146,43,0)*$I$271</f>
        <v>0</v>
      </c>
      <c r="J276" s="0" t="n">
        <f aca="false">IF($J$238&lt;190,53,0)*$J$271</f>
        <v>0</v>
      </c>
      <c r="K276" s="0" t="n">
        <f aca="false">IF($K$238&lt;190,53,0)*$K$271</f>
        <v>0</v>
      </c>
    </row>
    <row r="277" customFormat="false" ht="12.75" hidden="false" customHeight="false" outlineLevel="0" collapsed="false">
      <c r="A277" s="46" t="s">
        <v>843</v>
      </c>
      <c r="D277" s="0" t="n">
        <f aca="false">IF(D238&lt;140,1,0)*$D$271</f>
        <v>0</v>
      </c>
      <c r="E277" s="0" t="n">
        <f aca="false">IF(E238&lt;140,1,0)*$D$271</f>
        <v>0</v>
      </c>
      <c r="F277" s="0" t="n">
        <f aca="false">IF(F238&lt;258,1,0)*$F$271</f>
        <v>0</v>
      </c>
      <c r="G277" s="0" t="n">
        <f aca="false">IF(G238&lt;258,1,0)*$G$271</f>
        <v>0</v>
      </c>
      <c r="H277" s="0" t="n">
        <f aca="false">IF(H238&lt;197,1,0)*$H$271</f>
        <v>0</v>
      </c>
      <c r="I277" s="0" t="n">
        <f aca="false">IF(I238&lt;197,1,0)*$I$271</f>
        <v>0</v>
      </c>
      <c r="J277" s="0" t="n">
        <f aca="false">IF(J238&lt;254,1,0)*$J$271</f>
        <v>0</v>
      </c>
      <c r="K277" s="0" t="n">
        <f aca="false">IF(K238&lt;254,1,0)*$K$271</f>
        <v>0</v>
      </c>
    </row>
    <row r="278" customFormat="false" ht="12.75" hidden="false" customHeight="false" outlineLevel="0" collapsed="false">
      <c r="A278" s="46" t="s">
        <v>844</v>
      </c>
      <c r="D278" s="0" t="n">
        <f aca="false">IF($D$238&gt;94,1,0)*$D$271</f>
        <v>0</v>
      </c>
      <c r="E278" s="0" t="n">
        <f aca="false">IF($E$238&gt;94,1,0)*$D$271</f>
        <v>0</v>
      </c>
      <c r="F278" s="0" t="n">
        <f aca="false">IF($F$238&gt;191,1,0)*$F$271</f>
        <v>0</v>
      </c>
      <c r="G278" s="0" t="n">
        <f aca="false">IF($G$238&gt;191,1,0)*$G$271</f>
        <v>0</v>
      </c>
      <c r="H278" s="0" t="n">
        <f aca="false">IF($H$238&gt;146,1,0)*$H$271</f>
        <v>0</v>
      </c>
      <c r="I278" s="0" t="n">
        <f aca="false">IF($I$238&gt;146,1,0)*$I$271</f>
        <v>0</v>
      </c>
      <c r="J278" s="0" t="n">
        <f aca="false">IF($J$238&gt;190,1,0)*$J$271</f>
        <v>0</v>
      </c>
      <c r="K278" s="0" t="n">
        <f aca="false">IF($K$238&gt;190,1,0)*$K$271</f>
        <v>0</v>
      </c>
    </row>
    <row r="279" customFormat="false" ht="12.75" hidden="false" customHeight="false" outlineLevel="0" collapsed="false">
      <c r="A279" s="46" t="s">
        <v>845</v>
      </c>
      <c r="B279" s="46" t="s">
        <v>846</v>
      </c>
      <c r="D279" s="0" t="n">
        <f aca="false">+(103.954763-0.81*D238)*D277*D278*D271</f>
        <v>-0</v>
      </c>
      <c r="E279" s="0" t="n">
        <f aca="false">+(103.954763-0.81*E238)*E277*E278*E271</f>
        <v>-0</v>
      </c>
      <c r="F279" s="0" t="n">
        <f aca="false">+$F$271*$F$277*$F$278*(204.1851-0.78684*$F$238)</f>
        <v>-0</v>
      </c>
      <c r="G279" s="0" t="n">
        <f aca="false">+$G$271*$G$277*$G$278*(204.1851-0.78684*$G$238)</f>
        <v>-0</v>
      </c>
      <c r="H279" s="0" t="n">
        <f aca="false">+$H$271*$H$277*$H$278*(169.8605-0.86013*$H$238)</f>
        <v>0</v>
      </c>
      <c r="I279" s="0" t="n">
        <f aca="false">+$I$271*$I$277*$I$278*(169.8605-0.86013*$I$238)</f>
        <v>0</v>
      </c>
      <c r="J279" s="0" t="n">
        <f aca="false">+$J$271*$J$277*$J$278*(211.0596-0.82846*$J$238)</f>
        <v>-0</v>
      </c>
      <c r="K279" s="0" t="n">
        <f aca="false">+$K$271*$K$277*$K$278*(211.0596-0.82846*$K$238)</f>
        <v>-0</v>
      </c>
    </row>
    <row r="280" customFormat="false" ht="12.75" hidden="false" customHeight="false" outlineLevel="0" collapsed="false">
      <c r="A280" s="46" t="s">
        <v>847</v>
      </c>
      <c r="D280" s="0" t="n">
        <f aca="false">IF($D$279&gt;0,1,0)</f>
        <v>0</v>
      </c>
      <c r="E280" s="0" t="n">
        <f aca="false">IF($E$279&gt;0,1,0)</f>
        <v>0</v>
      </c>
      <c r="F280" s="0" t="n">
        <f aca="false">IF($F$279&gt;0,1,0)</f>
        <v>0</v>
      </c>
      <c r="G280" s="0" t="n">
        <f aca="false">IF($G$279&gt;0,1,0)</f>
        <v>0</v>
      </c>
      <c r="H280" s="0" t="n">
        <f aca="false">IF($H$279&gt;0,1,0)</f>
        <v>0</v>
      </c>
      <c r="I280" s="0" t="n">
        <f aca="false">IF($I$279&gt;0,1,0)</f>
        <v>0</v>
      </c>
      <c r="J280" s="0" t="n">
        <f aca="false">IF($J$279&gt;0,1,0)</f>
        <v>0</v>
      </c>
      <c r="K280" s="0" t="n">
        <f aca="false">IF($K$279&gt;0,1,0)</f>
        <v>0</v>
      </c>
    </row>
    <row r="281" customFormat="false" ht="12.75" hidden="false" customHeight="false" outlineLevel="0" collapsed="false">
      <c r="A281" s="46" t="s">
        <v>848</v>
      </c>
      <c r="B281" s="46" t="s">
        <v>846</v>
      </c>
      <c r="D281" s="0" t="n">
        <f aca="false">+$D$273+$D$274+$D$276+$D$279*$D$280</f>
        <v>0</v>
      </c>
      <c r="E281" s="0" t="n">
        <f aca="false">+$E$273+$E$274+$E$276+$E$279*$E$280</f>
        <v>0</v>
      </c>
      <c r="F281" s="0" t="n">
        <f aca="false">+$F$273+$F$274+$F$276+$F$279*$F$280</f>
        <v>0</v>
      </c>
      <c r="G281" s="0" t="n">
        <f aca="false">+$G$273+$G$274+$G$276+$G$279*$G$280</f>
        <v>0</v>
      </c>
      <c r="H281" s="0" t="n">
        <f aca="false">+$H$273+$H$274+$H$276+$H$279*$H$280</f>
        <v>0</v>
      </c>
      <c r="I281" s="0" t="n">
        <f aca="false">+$I$273+$I$274+$I$276+$I$279*$I$280</f>
        <v>0</v>
      </c>
      <c r="J281" s="0" t="n">
        <f aca="false">+$J$273+$J$274+$J$276+$J$279*$J$280</f>
        <v>0</v>
      </c>
      <c r="K281" s="0" t="n">
        <f aca="false">+$K$273+$K$274+$K$276+$K$279*$K$280</f>
        <v>0</v>
      </c>
    </row>
    <row r="282" customFormat="false" ht="12.75" hidden="false" customHeight="false" outlineLevel="0" collapsed="false">
      <c r="A282" s="38" t="s">
        <v>851</v>
      </c>
      <c r="B282" s="46" t="s">
        <v>836</v>
      </c>
      <c r="D282" s="0" t="n">
        <f aca="false">IF(Instructions!$C$4=2012,1,0)</f>
        <v>0</v>
      </c>
      <c r="E282" s="0" t="n">
        <f aca="false">IF(Instructions!$C$4=2012,1,0)</f>
        <v>0</v>
      </c>
      <c r="F282" s="0" t="n">
        <f aca="false">IF(Instructions!$C$4=2012,1,0)</f>
        <v>0</v>
      </c>
      <c r="G282" s="0" t="n">
        <f aca="false">IF(Instructions!$C$4=2012,1,0)</f>
        <v>0</v>
      </c>
      <c r="H282" s="0" t="n">
        <f aca="false">IF(Instructions!$C$4=2012,1,0)</f>
        <v>0</v>
      </c>
      <c r="I282" s="0" t="n">
        <f aca="false">IF(Instructions!$C$4=2012,1,0)</f>
        <v>0</v>
      </c>
      <c r="J282" s="0" t="n">
        <f aca="false">IF(Instructions!$C$4=2012,1,0)</f>
        <v>0</v>
      </c>
      <c r="K282" s="0" t="n">
        <f aca="false">IF(Instructions!$C$4=2012,1,0)</f>
        <v>0</v>
      </c>
    </row>
    <row r="283" customFormat="false" ht="12.75" hidden="false" customHeight="false" outlineLevel="0" collapsed="false">
      <c r="A283" s="0" t="s">
        <v>837</v>
      </c>
      <c r="D283" s="0" t="n">
        <v>0.1429</v>
      </c>
      <c r="E283" s="0" t="n">
        <v>0.1429</v>
      </c>
      <c r="F283" s="0" t="n">
        <v>0.1531</v>
      </c>
      <c r="G283" s="0" t="n">
        <v>0.1531</v>
      </c>
      <c r="H283" s="0" t="n">
        <v>0.1268</v>
      </c>
      <c r="I283" s="0" t="n">
        <v>0.1268</v>
      </c>
      <c r="J283" s="0" t="n">
        <v>0.1</v>
      </c>
      <c r="K283" s="0" t="n">
        <v>0.1</v>
      </c>
    </row>
    <row r="284" customFormat="false" ht="12.75" hidden="false" customHeight="false" outlineLevel="0" collapsed="false">
      <c r="A284" s="46" t="s">
        <v>255</v>
      </c>
      <c r="B284" s="46" t="s">
        <v>838</v>
      </c>
      <c r="D284" s="0" t="n">
        <f aca="false">+$D$282*0.8*D234</f>
        <v>0</v>
      </c>
      <c r="E284" s="0" t="n">
        <f aca="false">+$D$282*0.8*E234</f>
        <v>0</v>
      </c>
      <c r="F284" s="0" t="n">
        <f aca="false">+$F$282*0.8*F234</f>
        <v>0</v>
      </c>
      <c r="G284" s="0" t="n">
        <f aca="false">+$G$282*0.8*G234</f>
        <v>0</v>
      </c>
      <c r="H284" s="0" t="n">
        <f aca="false">+$H$282*0.8*H234</f>
        <v>0</v>
      </c>
      <c r="I284" s="0" t="n">
        <f aca="false">+$I$282*0.8*I234</f>
        <v>0</v>
      </c>
      <c r="J284" s="0" t="n">
        <f aca="false">+$J$282*0.8*J234</f>
        <v>0</v>
      </c>
      <c r="K284" s="0" t="n">
        <f aca="false">+$K$282*0.8*K234</f>
        <v>0</v>
      </c>
    </row>
    <row r="285" customFormat="false" ht="12.75" hidden="false" customHeight="false" outlineLevel="0" collapsed="false">
      <c r="A285" s="46" t="s">
        <v>839</v>
      </c>
      <c r="B285" s="46" t="s">
        <v>838</v>
      </c>
      <c r="D285" s="0" t="n">
        <f aca="false">+$D$282*0.7*D241</f>
        <v>-0</v>
      </c>
      <c r="E285" s="0" t="n">
        <f aca="false">+$D$282*0.7*E241</f>
        <v>-0</v>
      </c>
      <c r="F285" s="0" t="n">
        <f aca="false">+$F$282*0.7*F241</f>
        <v>-0</v>
      </c>
      <c r="G285" s="0" t="n">
        <f aca="false">+$G$282*0.7*G241</f>
        <v>-0</v>
      </c>
      <c r="H285" s="0" t="n">
        <f aca="false">+$H$282*0.7*H241</f>
        <v>-0</v>
      </c>
      <c r="I285" s="0" t="n">
        <f aca="false">+$I$282*0.7*I241</f>
        <v>-0</v>
      </c>
      <c r="J285" s="0" t="n">
        <f aca="false">+$J$282*0.7*J241</f>
        <v>-0</v>
      </c>
      <c r="K285" s="0" t="n">
        <f aca="false">+$K$282*0.7*K241</f>
        <v>-0</v>
      </c>
    </row>
    <row r="286" customFormat="false" ht="12.75" hidden="false" customHeight="false" outlineLevel="0" collapsed="false">
      <c r="A286" s="46" t="s">
        <v>840</v>
      </c>
    </row>
    <row r="287" customFormat="false" ht="12.75" hidden="false" customHeight="false" outlineLevel="0" collapsed="false">
      <c r="A287" s="46" t="s">
        <v>842</v>
      </c>
      <c r="B287" s="46" t="s">
        <v>838</v>
      </c>
      <c r="D287" s="0" t="n">
        <f aca="false">IF($D$238&lt;87,25,0)*$D$282</f>
        <v>0</v>
      </c>
      <c r="E287" s="0" t="n">
        <f aca="false">IF($E$238&lt;87,25,0)*$D$282</f>
        <v>0</v>
      </c>
      <c r="F287" s="0" t="n">
        <f aca="false">IF($F$238&lt;169,48,0)*$F$282</f>
        <v>0</v>
      </c>
      <c r="G287" s="0" t="n">
        <f aca="false">IF($G$238&lt;169,48,0)*$G$282</f>
        <v>0</v>
      </c>
      <c r="H287" s="0" t="n">
        <f aca="false">IF($H$238&lt;132,38,0)*$H$282</f>
        <v>0</v>
      </c>
      <c r="I287" s="0" t="n">
        <f aca="false">IF($I$238&lt;132,38,0)*$I$282</f>
        <v>0</v>
      </c>
      <c r="J287" s="0" t="n">
        <f aca="false">IF($J$238&lt;169,48,0)*$J$282</f>
        <v>0</v>
      </c>
      <c r="K287" s="0" t="n">
        <f aca="false">IF($K$238&lt;169,48,0)*$K$282</f>
        <v>0</v>
      </c>
    </row>
    <row r="288" customFormat="false" ht="12.75" hidden="false" customHeight="false" outlineLevel="0" collapsed="false">
      <c r="A288" s="46" t="s">
        <v>843</v>
      </c>
      <c r="D288" s="0" t="n">
        <f aca="false">IF($D$238&lt;140,1,0)*$D$282</f>
        <v>0</v>
      </c>
      <c r="E288" s="0" t="n">
        <f aca="false">IF($E$238&lt;140,1,0)*$D$282</f>
        <v>0</v>
      </c>
      <c r="F288" s="0" t="n">
        <f aca="false">IF($F$238&lt;230,1,0)*$F$282</f>
        <v>0</v>
      </c>
      <c r="G288" s="0" t="n">
        <f aca="false">IF($G$238&lt;230,1,0)*$G$282</f>
        <v>0</v>
      </c>
      <c r="H288" s="0" t="n">
        <f aca="false">IF($H$238&lt;177,1,0)*$H$282</f>
        <v>0</v>
      </c>
      <c r="I288" s="0" t="n">
        <f aca="false">IF($I$238&lt;177,1,0)*$I$282</f>
        <v>0</v>
      </c>
      <c r="J288" s="0" t="n">
        <f aca="false">IF($J$238&lt;226,1,0)*$J$282</f>
        <v>0</v>
      </c>
      <c r="K288" s="0" t="n">
        <f aca="false">IF($K$238&lt;226,1,0)*$IK282</f>
        <v>0</v>
      </c>
    </row>
    <row r="289" customFormat="false" ht="12.75" hidden="false" customHeight="false" outlineLevel="0" collapsed="false">
      <c r="A289" s="46" t="s">
        <v>844</v>
      </c>
      <c r="D289" s="0" t="n">
        <f aca="false">IF($D$238&gt;87,1,0)*$D$282</f>
        <v>0</v>
      </c>
      <c r="E289" s="0" t="n">
        <f aca="false">IF($E$238&gt;87,1,0)*$D$282</f>
        <v>0</v>
      </c>
      <c r="F289" s="0" t="n">
        <f aca="false">IF($F$238&gt;169,1,0)*$F$282</f>
        <v>0</v>
      </c>
      <c r="G289" s="0" t="n">
        <f aca="false">IF($G$238&gt;169,1,0)*$G$282</f>
        <v>0</v>
      </c>
      <c r="H289" s="0" t="n">
        <f aca="false">IF($H$238&gt;132,1,0)*$G$282</f>
        <v>0</v>
      </c>
      <c r="I289" s="0" t="n">
        <f aca="false">IF($I$238&gt;132,1,0)*$I$282</f>
        <v>0</v>
      </c>
      <c r="J289" s="0" t="n">
        <f aca="false">IF($J$238&gt;169,1,0)*$J$282</f>
        <v>0</v>
      </c>
      <c r="K289" s="0" t="n">
        <f aca="false">IF($K$238&gt;169,1,0)*$K$282</f>
        <v>0</v>
      </c>
    </row>
    <row r="290" customFormat="false" ht="12.75" hidden="false" customHeight="false" outlineLevel="0" collapsed="false">
      <c r="A290" s="46" t="s">
        <v>845</v>
      </c>
      <c r="B290" s="46" t="s">
        <v>846</v>
      </c>
      <c r="D290" s="0" t="n">
        <f aca="false">+$D$288*$D$289*$D$282*(101.4116-0.8*$D$238)</f>
        <v>-0</v>
      </c>
      <c r="E290" s="0" t="n">
        <f aca="false">+$E$288*$E$289*$E$282*(101.4116-0.8*$E$238)</f>
        <v>-0</v>
      </c>
      <c r="F290" s="0" t="n">
        <f aca="false">+$F$282*$F$288*$F$289*(186.5844-0.81359*$F$238)</f>
        <v>-0</v>
      </c>
      <c r="G290" s="0" t="n">
        <f aca="false">+$G$282*$G$288*$G$289*(186.5844-0.81359*$G$238)</f>
        <v>-0</v>
      </c>
      <c r="H290" s="0" t="n">
        <f aca="false">+$H$282*$H$288*$H$289*(149.8371-0.8473*$H$238)</f>
        <v>-0</v>
      </c>
      <c r="I290" s="0" t="n">
        <f aca="false">+$I$282*$I$288*$I$289*(149.8371-0.8473*$I$238)</f>
        <v>-0</v>
      </c>
      <c r="J290" s="0" t="n">
        <f aca="false">+$J$282*$J$288*$J$289*(188.7081-0.83137*$J$238)</f>
        <v>-0</v>
      </c>
      <c r="K290" s="0" t="n">
        <f aca="false">+$K$282*$K$288*$K$289*(188.7081-0.83137*$K$238)</f>
        <v>-0</v>
      </c>
    </row>
    <row r="291" customFormat="false" ht="12.75" hidden="false" customHeight="false" outlineLevel="0" collapsed="false">
      <c r="A291" s="46" t="s">
        <v>847</v>
      </c>
      <c r="D291" s="0" t="n">
        <f aca="false">IF($D$290&gt;0,1,0)</f>
        <v>0</v>
      </c>
      <c r="E291" s="0" t="n">
        <f aca="false">IF($E$290&gt;0,1,0)</f>
        <v>0</v>
      </c>
      <c r="F291" s="0" t="n">
        <f aca="false">IF($F$290&gt;0,1,0)</f>
        <v>0</v>
      </c>
      <c r="G291" s="0" t="n">
        <f aca="false">IF($F$290&gt;0,1,0)</f>
        <v>0</v>
      </c>
      <c r="H291" s="0" t="n">
        <f aca="false">IF($H$290&gt;0,1,0)</f>
        <v>0</v>
      </c>
      <c r="I291" s="0" t="n">
        <f aca="false">IF($I$290&gt;0,1,0)</f>
        <v>0</v>
      </c>
      <c r="J291" s="0" t="n">
        <f aca="false">IF($J$290&gt;0,1,0)</f>
        <v>0</v>
      </c>
      <c r="K291" s="0" t="n">
        <f aca="false">IF($K$290&gt;0,1,0)</f>
        <v>0</v>
      </c>
    </row>
    <row r="292" customFormat="false" ht="12.75" hidden="false" customHeight="false" outlineLevel="0" collapsed="false">
      <c r="A292" s="46" t="s">
        <v>848</v>
      </c>
      <c r="B292" s="46" t="s">
        <v>846</v>
      </c>
      <c r="D292" s="0" t="n">
        <f aca="false">+$D$284+$D$285+$D$287+$D$290*$D$291</f>
        <v>0</v>
      </c>
      <c r="E292" s="0" t="n">
        <f aca="false">+$E$284+$E$285+$E$287+$E$290*$E$291</f>
        <v>0</v>
      </c>
      <c r="F292" s="0" t="n">
        <f aca="false">+$F$284+$F$285+$F$287+$F$290*$F$291</f>
        <v>0</v>
      </c>
      <c r="G292" s="0" t="n">
        <f aca="false">+$G$284+$G$285+$G$287+$G$290*$G$291</f>
        <v>0</v>
      </c>
      <c r="H292" s="0" t="n">
        <f aca="false">+$H$284+$H$285+$H$287+$H$290*$H$291</f>
        <v>0</v>
      </c>
      <c r="I292" s="0" t="n">
        <f aca="false">+$I$284+$I$285+$I$287+$I$290*$I$291</f>
        <v>0</v>
      </c>
      <c r="J292" s="0" t="n">
        <f aca="false">+$J$284+$J$285+$J$287+$J$290*$J$291</f>
        <v>0</v>
      </c>
      <c r="K292" s="0" t="n">
        <f aca="false">+$K$284+$K$285+$K$287+$K$290*$K$291</f>
        <v>0</v>
      </c>
    </row>
    <row r="293" customFormat="false" ht="12.75" hidden="false" customHeight="false" outlineLevel="0" collapsed="false">
      <c r="A293" s="38" t="s">
        <v>852</v>
      </c>
      <c r="B293" s="46" t="s">
        <v>836</v>
      </c>
      <c r="D293" s="0" t="n">
        <f aca="false">IF(Instructions!$C$4=2013,1,0)</f>
        <v>0</v>
      </c>
      <c r="E293" s="0" t="n">
        <f aca="false">IF(Instructions!$C$4=2013,1,0)</f>
        <v>0</v>
      </c>
      <c r="F293" s="0" t="n">
        <f aca="false">IF(Instructions!$C$4=2013,1,0)</f>
        <v>0</v>
      </c>
      <c r="G293" s="0" t="n">
        <f aca="false">IF(Instructions!$C$4=2013,1,0)</f>
        <v>0</v>
      </c>
      <c r="H293" s="0" t="n">
        <f aca="false">IF(Instructions!$C$4=2013,1,0)</f>
        <v>0</v>
      </c>
      <c r="I293" s="0" t="n">
        <f aca="false">IF(Instructions!$C$4=2013,1,0)</f>
        <v>0</v>
      </c>
      <c r="J293" s="0" t="n">
        <f aca="false">IF(Instructions!$C$4=2013,1,0)</f>
        <v>0</v>
      </c>
      <c r="K293" s="0" t="n">
        <f aca="false">IF(Instructions!$C$4=2013,1,0)</f>
        <v>0</v>
      </c>
    </row>
    <row r="294" customFormat="false" ht="12.75" hidden="false" customHeight="false" outlineLevel="0" collapsed="false">
      <c r="A294" s="0" t="s">
        <v>837</v>
      </c>
      <c r="D294" s="0" t="n">
        <v>0.1429</v>
      </c>
      <c r="E294" s="0" t="n">
        <v>0.1429</v>
      </c>
      <c r="F294" s="0" t="n">
        <v>0.1531</v>
      </c>
      <c r="G294" s="0" t="n">
        <v>0.1531</v>
      </c>
      <c r="H294" s="0" t="n">
        <v>0.1268</v>
      </c>
      <c r="I294" s="0" t="n">
        <v>0.1268</v>
      </c>
      <c r="J294" s="0" t="n">
        <v>0.1</v>
      </c>
      <c r="K294" s="0" t="n">
        <v>0.1</v>
      </c>
    </row>
    <row r="295" customFormat="false" ht="12.75" hidden="false" customHeight="false" outlineLevel="0" collapsed="false">
      <c r="A295" s="46" t="s">
        <v>255</v>
      </c>
      <c r="B295" s="46" t="s">
        <v>838</v>
      </c>
      <c r="D295" s="0" t="n">
        <f aca="false">+$D$293*0.8*$D$234</f>
        <v>0</v>
      </c>
      <c r="E295" s="0" t="n">
        <f aca="false">+$D$293*0.8*$E$234</f>
        <v>0</v>
      </c>
      <c r="F295" s="0" t="n">
        <f aca="false">+$F$293*0.8*$F$234</f>
        <v>0</v>
      </c>
      <c r="G295" s="0" t="n">
        <f aca="false">+$G$293*0.8*$G$234</f>
        <v>0</v>
      </c>
      <c r="H295" s="0" t="n">
        <f aca="false">+$H$293*0.8*$H$234</f>
        <v>0</v>
      </c>
      <c r="I295" s="0" t="n">
        <f aca="false">+$I$293*0.8*$I$234</f>
        <v>0</v>
      </c>
      <c r="J295" s="0" t="n">
        <f aca="false">+$J$293*0.8*$J$234</f>
        <v>0</v>
      </c>
      <c r="K295" s="0" t="n">
        <f aca="false">+$K$293*0.8*$K$234</f>
        <v>0</v>
      </c>
    </row>
    <row r="296" customFormat="false" ht="12.75" hidden="false" customHeight="false" outlineLevel="0" collapsed="false">
      <c r="A296" s="46" t="s">
        <v>839</v>
      </c>
      <c r="B296" s="46" t="s">
        <v>838</v>
      </c>
      <c r="D296" s="0" t="n">
        <f aca="false">+$D$293*0.7*$D$241</f>
        <v>-0</v>
      </c>
      <c r="E296" s="0" t="n">
        <f aca="false">+$D$293*0.7*$E$241</f>
        <v>-0</v>
      </c>
      <c r="F296" s="0" t="n">
        <f aca="false">+$F$293*0.7*$F$241</f>
        <v>-0</v>
      </c>
      <c r="G296" s="0" t="n">
        <f aca="false">+$G$293*0.7*$G$241</f>
        <v>-0</v>
      </c>
      <c r="H296" s="0" t="n">
        <f aca="false">+$H$293*0.7*$H$241</f>
        <v>-0</v>
      </c>
      <c r="I296" s="0" t="n">
        <f aca="false">+$I$293*0.7*$I$241</f>
        <v>-0</v>
      </c>
      <c r="J296" s="0" t="n">
        <f aca="false">+$J$293*0.7*$J$241</f>
        <v>-0</v>
      </c>
      <c r="K296" s="0" t="n">
        <f aca="false">+$K$293*0.7*$K$241</f>
        <v>-0</v>
      </c>
    </row>
    <row r="297" customFormat="false" ht="12.75" hidden="false" customHeight="false" outlineLevel="0" collapsed="false">
      <c r="A297" s="46" t="s">
        <v>840</v>
      </c>
    </row>
    <row r="298" customFormat="false" ht="12.75" hidden="false" customHeight="false" outlineLevel="0" collapsed="false">
      <c r="A298" s="46" t="s">
        <v>842</v>
      </c>
      <c r="B298" s="46" t="s">
        <v>838</v>
      </c>
      <c r="D298" s="0" t="n">
        <f aca="false">IF($D$238&lt;87,25,0)*$D$293</f>
        <v>0</v>
      </c>
      <c r="E298" s="0" t="n">
        <f aca="false">IF($E$238&lt;87,25,0)*$D$293</f>
        <v>0</v>
      </c>
      <c r="F298" s="0" t="n">
        <f aca="false">IF($F$238&lt;154,44,0)*$F$293</f>
        <v>0</v>
      </c>
      <c r="G298" s="0" t="n">
        <f aca="false">IF($G$238&lt;154,44,0)*$G$293</f>
        <v>0</v>
      </c>
      <c r="H298" s="0" t="n">
        <f aca="false">IF($H$238&lt;128,37,0)*$H$293</f>
        <v>0</v>
      </c>
      <c r="I298" s="0" t="n">
        <f aca="false">IF($I$238&lt;128,37,0)*$I$293</f>
        <v>0</v>
      </c>
      <c r="J298" s="0" t="n">
        <f aca="false">IF($J$238&lt;155,45,0)*$J$293</f>
        <v>0</v>
      </c>
      <c r="K298" s="0" t="n">
        <f aca="false">IF($K$238&lt;155,45,0)*$K$293</f>
        <v>0</v>
      </c>
    </row>
    <row r="299" customFormat="false" ht="12.75" hidden="false" customHeight="false" outlineLevel="0" collapsed="false">
      <c r="A299" s="46" t="s">
        <v>843</v>
      </c>
      <c r="D299" s="0" t="n">
        <f aca="false">IF($D$238&lt;140,1,0)*$D$293</f>
        <v>0</v>
      </c>
      <c r="E299" s="0" t="n">
        <f aca="false">IF($E$238&lt;140,1,0)*$D$293</f>
        <v>0</v>
      </c>
      <c r="F299" s="0" t="n">
        <f aca="false">IF($F$238&lt;208,1,0)*$F$293</f>
        <v>0</v>
      </c>
      <c r="G299" s="0" t="n">
        <f aca="false">IF($G$238&lt;208,1,0)*$G$293</f>
        <v>0</v>
      </c>
      <c r="H299" s="0" t="n">
        <f aca="false">IF($H$238&lt;172,1,0)*$H$293</f>
        <v>0</v>
      </c>
      <c r="I299" s="0" t="n">
        <f aca="false">IF($G$238&lt;208,1,0)*$G$293</f>
        <v>0</v>
      </c>
      <c r="J299" s="0" t="n">
        <f aca="false">IF($J$238&lt;208,1,0)*$J$293</f>
        <v>0</v>
      </c>
      <c r="K299" s="0" t="n">
        <f aca="false">IF($K$238&lt;208,1,0)*$K$293</f>
        <v>0</v>
      </c>
    </row>
    <row r="300" customFormat="false" ht="12.75" hidden="false" customHeight="false" outlineLevel="0" collapsed="false">
      <c r="A300" s="46" t="s">
        <v>844</v>
      </c>
      <c r="D300" s="0" t="n">
        <f aca="false">IF($D$238&gt;87,1,0)*$D$293</f>
        <v>0</v>
      </c>
      <c r="E300" s="0" t="n">
        <f aca="false">IF($E$238&gt;87,1,0)*$D$293</f>
        <v>0</v>
      </c>
      <c r="F300" s="0" t="n">
        <f aca="false">IF($F$238&gt;154,1,0)*$F$293</f>
        <v>0</v>
      </c>
      <c r="G300" s="0" t="n">
        <f aca="false">IF($G$238&gt;154,1,0)*$G$293</f>
        <v>0</v>
      </c>
      <c r="H300" s="0" t="n">
        <f aca="false">IF($H$238&gt;128,1,0)*$H$293</f>
        <v>0</v>
      </c>
      <c r="I300" s="0" t="n">
        <f aca="false">IF($I$238&gt;128,1,0)*$I$293</f>
        <v>0</v>
      </c>
      <c r="J300" s="0" t="n">
        <f aca="false">IF($J$238&gt;155,1,0)*$J$293</f>
        <v>0</v>
      </c>
      <c r="K300" s="0" t="n">
        <f aca="false">IF($K$238&gt;155,1,0)*$K$293</f>
        <v>0</v>
      </c>
    </row>
    <row r="301" customFormat="false" ht="12.75" hidden="false" customHeight="false" outlineLevel="0" collapsed="false">
      <c r="A301" s="46" t="s">
        <v>845</v>
      </c>
      <c r="B301" s="46" t="s">
        <v>846</v>
      </c>
      <c r="D301" s="0" t="n">
        <f aca="false">+$D$293*$D$299*$D$300*(99.836886-0.8*$D$238)</f>
        <v>-0</v>
      </c>
      <c r="E301" s="0" t="n">
        <f aca="false">+$E$293*$E$299*$E$300*(99.836886-0.8*$E$238)</f>
        <v>-0</v>
      </c>
      <c r="F301" s="0" t="n">
        <f aca="false">+$F$293*$F$299*$F$300*(171.3398-0.82162*$F$238)</f>
        <v>-0</v>
      </c>
      <c r="G301" s="0" t="n">
        <f aca="false">+$G$293*$G$299*$G$300*(171.3398-0.82162*$G$238)</f>
        <v>-0</v>
      </c>
      <c r="H301" s="0" t="n">
        <f aca="false">+$H$293*$H$299*$H$300*(145.7053-0.84655*$H$238)</f>
        <v>-0</v>
      </c>
      <c r="I301" s="0" t="n">
        <f aca="false">+$I$293*$I$299*$I$300*(145.7053-0.84655*$I$238)</f>
        <v>-0</v>
      </c>
      <c r="J301" s="0" t="n">
        <f aca="false">+$J$293*$J$299*$J$300*(175.2403-0.845*$J$238)</f>
        <v>-0</v>
      </c>
      <c r="K301" s="0" t="n">
        <f aca="false">+$K$293*$K$299*$K$300*(175.2403-0.845*$K$238)</f>
        <v>-0</v>
      </c>
    </row>
    <row r="302" customFormat="false" ht="12.75" hidden="false" customHeight="false" outlineLevel="0" collapsed="false">
      <c r="A302" s="46" t="s">
        <v>847</v>
      </c>
      <c r="D302" s="0" t="n">
        <f aca="false">IF($D$301&gt;0,1,0)</f>
        <v>0</v>
      </c>
      <c r="E302" s="0" t="n">
        <f aca="false">IF($E$301&gt;0,1,0)</f>
        <v>0</v>
      </c>
      <c r="F302" s="0" t="n">
        <f aca="false">IF($F$301&gt;0,1,0)</f>
        <v>0</v>
      </c>
      <c r="G302" s="0" t="n">
        <f aca="false">IF($G$301&gt;0,1,0)</f>
        <v>0</v>
      </c>
      <c r="H302" s="0" t="n">
        <f aca="false">IF($H$301&gt;0,1,0)</f>
        <v>0</v>
      </c>
      <c r="I302" s="0" t="n">
        <f aca="false">IF($I$301&gt;0,1,0)</f>
        <v>0</v>
      </c>
      <c r="J302" s="0" t="n">
        <f aca="false">IF($J$301&gt;0,1,0)</f>
        <v>0</v>
      </c>
      <c r="K302" s="0" t="n">
        <f aca="false">IF($K$301&gt;0,1,0)</f>
        <v>0</v>
      </c>
    </row>
    <row r="303" customFormat="false" ht="12.75" hidden="false" customHeight="false" outlineLevel="0" collapsed="false">
      <c r="A303" s="46" t="s">
        <v>848</v>
      </c>
      <c r="B303" s="46" t="s">
        <v>846</v>
      </c>
      <c r="D303" s="0" t="n">
        <f aca="false">+$D$295+$D$296+$D$298+$D$301*$D$302</f>
        <v>0</v>
      </c>
      <c r="E303" s="0" t="n">
        <f aca="false">+($E$295+$E$296+$E$298+$E$301*$E$302)</f>
        <v>0</v>
      </c>
      <c r="F303" s="0" t="n">
        <f aca="false">+$F$295+$F$296+$F$298+$F$301*$F$302</f>
        <v>0</v>
      </c>
      <c r="G303" s="0" t="n">
        <f aca="false">+$G$295+$G$296+$G$298+$G$301*$G$302</f>
        <v>0</v>
      </c>
      <c r="H303" s="0" t="n">
        <f aca="false">+$H$295+$H$296+$H$298+$H$301*$H$302</f>
        <v>0</v>
      </c>
      <c r="I303" s="0" t="n">
        <f aca="false">+$I$295+$I$296+$I$298+$I$301*$I$302</f>
        <v>0</v>
      </c>
      <c r="J303" s="0" t="n">
        <f aca="false">+$J$295+$J$296+$J$298+$J$301*$J$302</f>
        <v>0</v>
      </c>
      <c r="K303" s="0" t="n">
        <f aca="false">+$K$295+$K$296+$K$298+$K$301*$K$302</f>
        <v>0</v>
      </c>
    </row>
    <row r="304" customFormat="false" ht="12.75" hidden="false" customHeight="false" outlineLevel="0" collapsed="false">
      <c r="A304" s="38" t="s">
        <v>853</v>
      </c>
      <c r="B304" s="46" t="s">
        <v>836</v>
      </c>
      <c r="D304" s="0" t="n">
        <f aca="false">IF(Instructions!$C$4=2014,1,0)</f>
        <v>0</v>
      </c>
      <c r="E304" s="0" t="n">
        <f aca="false">IF(Instructions!$C$4=2014,1,0)</f>
        <v>0</v>
      </c>
      <c r="F304" s="0" t="n">
        <f aca="false">IF(Instructions!$C$4=2014,1,0)</f>
        <v>0</v>
      </c>
      <c r="G304" s="0" t="n">
        <f aca="false">IF(Instructions!$C$4=2014,1,0)</f>
        <v>0</v>
      </c>
      <c r="H304" s="0" t="n">
        <f aca="false">IF(Instructions!$C$4=2014,1,0)</f>
        <v>0</v>
      </c>
      <c r="I304" s="0" t="n">
        <f aca="false">IF(Instructions!$C$4=2014,1,0)</f>
        <v>0</v>
      </c>
      <c r="J304" s="0" t="n">
        <f aca="false">IF(Instructions!$C$4=2014,1,0)</f>
        <v>0</v>
      </c>
      <c r="K304" s="0" t="n">
        <f aca="false">IF(Instructions!$C$4=2014,1,0)</f>
        <v>0</v>
      </c>
    </row>
    <row r="305" customFormat="false" ht="12.75" hidden="false" customHeight="false" outlineLevel="0" collapsed="false">
      <c r="A305" s="0" t="s">
        <v>837</v>
      </c>
      <c r="D305" s="0" t="n">
        <v>0.1429</v>
      </c>
      <c r="E305" s="0" t="n">
        <v>0.1429</v>
      </c>
      <c r="F305" s="0" t="n">
        <v>0.1531</v>
      </c>
      <c r="G305" s="0" t="n">
        <v>0.1531</v>
      </c>
      <c r="H305" s="0" t="n">
        <v>0.1268</v>
      </c>
      <c r="I305" s="0" t="n">
        <v>0.1268</v>
      </c>
      <c r="J305" s="0" t="n">
        <v>0.1</v>
      </c>
      <c r="K305" s="0" t="n">
        <v>0.1</v>
      </c>
    </row>
    <row r="306" customFormat="false" ht="12.75" hidden="false" customHeight="false" outlineLevel="0" collapsed="false">
      <c r="A306" s="46" t="s">
        <v>255</v>
      </c>
      <c r="B306" s="46" t="s">
        <v>838</v>
      </c>
      <c r="D306" s="0" t="n">
        <f aca="false">+$D$304*0.8*$D$234</f>
        <v>0</v>
      </c>
      <c r="E306" s="0" t="n">
        <f aca="false">+$D$304*0.8*$E$234</f>
        <v>0</v>
      </c>
      <c r="F306" s="0" t="n">
        <f aca="false">+$F$304*0.8*$F$234</f>
        <v>0</v>
      </c>
      <c r="G306" s="0" t="n">
        <f aca="false">+$G$304*0.8*$G$234</f>
        <v>0</v>
      </c>
      <c r="H306" s="0" t="n">
        <f aca="false">+$H$304*0.8*$H$234</f>
        <v>0</v>
      </c>
      <c r="I306" s="0" t="n">
        <f aca="false">+$I$304*0.8*$I$234</f>
        <v>0</v>
      </c>
      <c r="J306" s="0" t="n">
        <f aca="false">+$J$304*0.8*$J$234</f>
        <v>0</v>
      </c>
      <c r="K306" s="0" t="n">
        <f aca="false">+$K$304*0.8*$K$234</f>
        <v>0</v>
      </c>
    </row>
    <row r="307" customFormat="false" ht="12.75" hidden="false" customHeight="false" outlineLevel="0" collapsed="false">
      <c r="A307" s="46" t="s">
        <v>839</v>
      </c>
      <c r="B307" s="46" t="s">
        <v>838</v>
      </c>
      <c r="D307" s="0" t="n">
        <f aca="false">+$D$304*0.7*$D$241</f>
        <v>-0</v>
      </c>
      <c r="E307" s="0" t="n">
        <f aca="false">+$D$304*0.7*$E$241</f>
        <v>-0</v>
      </c>
      <c r="F307" s="0" t="n">
        <f aca="false">+$F$304*0.7*$F$241</f>
        <v>-0</v>
      </c>
      <c r="G307" s="0" t="n">
        <f aca="false">+$G$304*0.7*$G$241</f>
        <v>-0</v>
      </c>
      <c r="H307" s="0" t="n">
        <f aca="false">+$H$304*0.7*$H$241</f>
        <v>-0</v>
      </c>
      <c r="I307" s="0" t="n">
        <f aca="false">+$I$304*0.7*$I$241</f>
        <v>-0</v>
      </c>
      <c r="J307" s="0" t="n">
        <f aca="false">+$J$304*0.7*$J$241</f>
        <v>-0</v>
      </c>
      <c r="K307" s="0" t="n">
        <f aca="false">+$K$304*0.7*$K$241</f>
        <v>-0</v>
      </c>
    </row>
    <row r="308" customFormat="false" ht="12.75" hidden="false" customHeight="false" outlineLevel="0" collapsed="false">
      <c r="A308" s="46" t="s">
        <v>840</v>
      </c>
    </row>
    <row r="309" customFormat="false" ht="12.75" hidden="false" customHeight="false" outlineLevel="0" collapsed="false">
      <c r="A309" s="46" t="s">
        <v>842</v>
      </c>
      <c r="B309" s="46" t="s">
        <v>838</v>
      </c>
      <c r="D309" s="0" t="n">
        <f aca="false">IF($D$238&lt;87,25,0)*$D$304</f>
        <v>0</v>
      </c>
      <c r="E309" s="0" t="n">
        <f aca="false">IF($E$238&lt;87,25,0)*$D$304</f>
        <v>0</v>
      </c>
      <c r="F309" s="0" t="n">
        <f aca="false">IF($F$238&lt;154,44,0)*$F$304</f>
        <v>0</v>
      </c>
      <c r="G309" s="0" t="n">
        <f aca="false">IF($G$238&lt;154,44,0)*$G$304</f>
        <v>0</v>
      </c>
      <c r="H309" s="0" t="n">
        <f aca="false">IF($H$238&lt;128,37,0)*$H$304</f>
        <v>0</v>
      </c>
      <c r="I309" s="0" t="n">
        <f aca="false">IF($I$238&lt;128,37,0)*$I$304</f>
        <v>0</v>
      </c>
      <c r="J309" s="0" t="n">
        <f aca="false">IF($J$238&lt;155,45,0)*$J$304</f>
        <v>0</v>
      </c>
      <c r="K309" s="0" t="n">
        <f aca="false">IF($K$238&lt;155,45,0)*$K$304</f>
        <v>0</v>
      </c>
    </row>
    <row r="310" customFormat="false" ht="12.75" hidden="false" customHeight="false" outlineLevel="0" collapsed="false">
      <c r="A310" s="46" t="s">
        <v>843</v>
      </c>
      <c r="D310" s="0" t="n">
        <f aca="false">IF($D$238&lt;140,1,0)*$D$304</f>
        <v>0</v>
      </c>
      <c r="E310" s="0" t="n">
        <f aca="false">IF($E$238&lt;140,1,0)*$D$304</f>
        <v>0</v>
      </c>
      <c r="F310" s="0" t="n">
        <f aca="false">IF($F$238&lt;208,1,0)*$F$304</f>
        <v>0</v>
      </c>
      <c r="G310" s="0" t="n">
        <f aca="false">IF($G$238&lt;208,1,0)*$G$304</f>
        <v>0</v>
      </c>
      <c r="H310" s="0" t="n">
        <f aca="false">IF($H$238&lt;172,1,0)*$H$304</f>
        <v>0</v>
      </c>
      <c r="I310" s="0" t="n">
        <f aca="false">IF($G$238&lt;208,1,0)*$G$304</f>
        <v>0</v>
      </c>
      <c r="J310" s="0" t="n">
        <f aca="false">IF($J$238&lt;208,1,0)*$J$304</f>
        <v>0</v>
      </c>
      <c r="K310" s="0" t="n">
        <f aca="false">IF($K$238&lt;208,1,0)*$K$304</f>
        <v>0</v>
      </c>
    </row>
    <row r="311" customFormat="false" ht="12.75" hidden="false" customHeight="false" outlineLevel="0" collapsed="false">
      <c r="A311" s="46" t="s">
        <v>844</v>
      </c>
      <c r="D311" s="0" t="n">
        <f aca="false">IF($D$238&gt;87,1,0)*$D$304</f>
        <v>0</v>
      </c>
      <c r="E311" s="0" t="n">
        <f aca="false">IF($E$238&gt;87,1,0)*$D$304</f>
        <v>0</v>
      </c>
      <c r="F311" s="0" t="n">
        <f aca="false">IF($F$238&gt;154,1,0)*$F$304</f>
        <v>0</v>
      </c>
      <c r="G311" s="0" t="n">
        <f aca="false">IF($G$238&gt;154,1,0)*$G$304</f>
        <v>0</v>
      </c>
      <c r="H311" s="0" t="n">
        <f aca="false">IF($H$238&gt;128,1,0)*$H$304</f>
        <v>0</v>
      </c>
      <c r="I311" s="0" t="n">
        <f aca="false">IF($I$238&gt;128,1,0)*$I$304</f>
        <v>0</v>
      </c>
      <c r="J311" s="0" t="n">
        <f aca="false">IF($J$238&gt;155,1,0)*$J$304</f>
        <v>0</v>
      </c>
      <c r="K311" s="0" t="n">
        <f aca="false">IF($K$238&gt;155,1,0)*$K$304</f>
        <v>0</v>
      </c>
    </row>
    <row r="312" customFormat="false" ht="12.75" hidden="false" customHeight="false" outlineLevel="0" collapsed="false">
      <c r="A312" s="46" t="s">
        <v>845</v>
      </c>
      <c r="B312" s="46" t="s">
        <v>846</v>
      </c>
      <c r="D312" s="0" t="n">
        <f aca="false">+$D$304*$D$310*$D$311*(99.836886-0.8*$D$238)</f>
        <v>-0</v>
      </c>
      <c r="E312" s="0" t="n">
        <f aca="false">+$E$304*$E$310*$E$311*(99.836886-0.8*$E$238)</f>
        <v>-0</v>
      </c>
      <c r="F312" s="0" t="n">
        <f aca="false">+$F$304*$F$310*$F$311*(171.3398-0.82162*$F$238)</f>
        <v>-0</v>
      </c>
      <c r="G312" s="0" t="n">
        <f aca="false">+$G$304*$G$310*$G$311*(171.3398-0.82162*$G$238)</f>
        <v>-0</v>
      </c>
      <c r="H312" s="0" t="n">
        <f aca="false">+$H$304*$H$310*$H$311*(145.7053-0.84655*$H$238)</f>
        <v>-0</v>
      </c>
      <c r="I312" s="0" t="n">
        <f aca="false">+$I$304*$I$310*$I$311*(145.7053-0.84655*$I$238)</f>
        <v>-0</v>
      </c>
      <c r="J312" s="0" t="n">
        <f aca="false">+$J$304*$J$310*$J$311*(175.2403-0.845*$J$238)</f>
        <v>-0</v>
      </c>
      <c r="K312" s="0" t="n">
        <f aca="false">+$K$304*$K$310*$K$311*(175.2403-0.845*$K$238)</f>
        <v>-0</v>
      </c>
    </row>
    <row r="313" customFormat="false" ht="12.75" hidden="false" customHeight="false" outlineLevel="0" collapsed="false">
      <c r="A313" s="46" t="s">
        <v>847</v>
      </c>
      <c r="D313" s="0" t="n">
        <f aca="false">IF($D$312&gt;0,1,0)</f>
        <v>0</v>
      </c>
      <c r="E313" s="0" t="n">
        <f aca="false">IF($E$312&gt;0,1,0)</f>
        <v>0</v>
      </c>
      <c r="F313" s="0" t="n">
        <f aca="false">IF($F$312&gt;0,1,0)</f>
        <v>0</v>
      </c>
      <c r="G313" s="0" t="n">
        <f aca="false">IF($G$312&gt;0,1,0)</f>
        <v>0</v>
      </c>
      <c r="H313" s="0" t="n">
        <f aca="false">IF($H$312&gt;0,1,0)</f>
        <v>0</v>
      </c>
      <c r="I313" s="0" t="n">
        <f aca="false">IF($I$312&gt;0,1,0)</f>
        <v>0</v>
      </c>
      <c r="J313" s="0" t="n">
        <f aca="false">IF($J$312&gt;0,1,0)</f>
        <v>0</v>
      </c>
      <c r="K313" s="0" t="n">
        <f aca="false">IF($K$312&gt;0,1,0)</f>
        <v>0</v>
      </c>
    </row>
    <row r="314" customFormat="false" ht="12.75" hidden="false" customHeight="false" outlineLevel="0" collapsed="false">
      <c r="A314" s="46" t="s">
        <v>848</v>
      </c>
      <c r="B314" s="46" t="s">
        <v>846</v>
      </c>
      <c r="D314" s="0" t="n">
        <f aca="false">+$D$306+$D$307+$D$309+$D$312*$D$313</f>
        <v>0</v>
      </c>
      <c r="E314" s="0" t="n">
        <f aca="false">+$E$306+$E$307+$E$309+$E$312*$E$313</f>
        <v>0</v>
      </c>
      <c r="F314" s="0" t="n">
        <f aca="false">+$F$306+$F$307+$F$309+$F$312*$F$313</f>
        <v>0</v>
      </c>
      <c r="G314" s="0" t="n">
        <f aca="false">+$G$306+$G$307+$G$309+$G$312*$G$313</f>
        <v>0</v>
      </c>
      <c r="H314" s="0" t="n">
        <f aca="false">+$H$306+$H$307+$H$309+$H$312*$H$313</f>
        <v>0</v>
      </c>
      <c r="I314" s="0" t="n">
        <f aca="false">+$I$306+$I$307+$I$309+$I$312*$I$313</f>
        <v>0</v>
      </c>
      <c r="J314" s="0" t="n">
        <f aca="false">+$J$306+$J$307+$J$309+$J$312*$J$313</f>
        <v>0</v>
      </c>
      <c r="K314" s="0" t="n">
        <f aca="false">+$K$306+$K$307+$K$309+$K$312*$K$313</f>
        <v>0</v>
      </c>
    </row>
    <row r="315" customFormat="false" ht="12.75" hidden="false" customHeight="false" outlineLevel="0" collapsed="false">
      <c r="A315" s="38" t="s">
        <v>854</v>
      </c>
      <c r="B315" s="46" t="s">
        <v>836</v>
      </c>
      <c r="D315" s="0" t="n">
        <f aca="false">IF(Instructions!$C$4=2015,1,0)</f>
        <v>0</v>
      </c>
      <c r="E315" s="0" t="n">
        <f aca="false">IF(Instructions!$C$4=2015,1,0)</f>
        <v>0</v>
      </c>
      <c r="F315" s="0" t="n">
        <f aca="false">IF(Instructions!$C$4=2015,1,0)</f>
        <v>0</v>
      </c>
      <c r="G315" s="0" t="n">
        <f aca="false">IF(Instructions!$C$4=2015,1,0)</f>
        <v>0</v>
      </c>
      <c r="H315" s="0" t="n">
        <f aca="false">IF(Instructions!$C$4=2015,1,0)</f>
        <v>0</v>
      </c>
      <c r="I315" s="0" t="n">
        <f aca="false">IF(Instructions!$C$4=2015,1,0)</f>
        <v>0</v>
      </c>
      <c r="J315" s="0" t="n">
        <f aca="false">IF(Instructions!$C$4=2015,1,0)</f>
        <v>0</v>
      </c>
      <c r="K315" s="0" t="n">
        <f aca="false">IF(Instructions!$C$4=2015,1,0)</f>
        <v>0</v>
      </c>
    </row>
    <row r="316" customFormat="false" ht="12.75" hidden="false" customHeight="false" outlineLevel="0" collapsed="false">
      <c r="A316" s="0" t="s">
        <v>837</v>
      </c>
      <c r="D316" s="0" t="n">
        <v>0.1429</v>
      </c>
      <c r="E316" s="0" t="n">
        <v>0.1429</v>
      </c>
      <c r="F316" s="0" t="n">
        <v>0.1531</v>
      </c>
      <c r="G316" s="0" t="n">
        <v>0.1531</v>
      </c>
      <c r="H316" s="0" t="n">
        <v>0.1268</v>
      </c>
      <c r="I316" s="0" t="n">
        <v>0.1268</v>
      </c>
      <c r="J316" s="0" t="n">
        <v>0.1</v>
      </c>
      <c r="K316" s="0" t="n">
        <v>0.1</v>
      </c>
    </row>
    <row r="317" customFormat="false" ht="12.75" hidden="false" customHeight="false" outlineLevel="0" collapsed="false">
      <c r="A317" s="46" t="s">
        <v>255</v>
      </c>
      <c r="B317" s="46" t="s">
        <v>838</v>
      </c>
      <c r="D317" s="0" t="n">
        <f aca="false">+$D$315*0.8*$D$234</f>
        <v>0</v>
      </c>
      <c r="E317" s="0" t="n">
        <f aca="false">+$D$315*0.8*$E$234</f>
        <v>0</v>
      </c>
      <c r="F317" s="0" t="n">
        <f aca="false">+$F$315*0.8*$F$234</f>
        <v>0</v>
      </c>
      <c r="G317" s="0" t="n">
        <f aca="false">+$G$315*0.8*$G$234</f>
        <v>0</v>
      </c>
      <c r="H317" s="0" t="n">
        <f aca="false">+$H$315*0.8*$H$234</f>
        <v>0</v>
      </c>
      <c r="I317" s="0" t="n">
        <f aca="false">+$I$315*0.8*$I$234</f>
        <v>0</v>
      </c>
      <c r="J317" s="0" t="n">
        <f aca="false">+$J$315*0.8*$J$234</f>
        <v>0</v>
      </c>
      <c r="K317" s="0" t="n">
        <f aca="false">+$K$315*0.8*$K$234</f>
        <v>0</v>
      </c>
    </row>
    <row r="318" customFormat="false" ht="12.75" hidden="false" customHeight="false" outlineLevel="0" collapsed="false">
      <c r="A318" s="46" t="s">
        <v>839</v>
      </c>
      <c r="B318" s="46" t="s">
        <v>838</v>
      </c>
      <c r="D318" s="0" t="n">
        <f aca="false">+$D$315*0.7*$D$241</f>
        <v>-0</v>
      </c>
      <c r="E318" s="0" t="n">
        <f aca="false">+$D$315*0.7*$E$241</f>
        <v>-0</v>
      </c>
      <c r="F318" s="0" t="n">
        <f aca="false">+$F$315*0.7*$F$241</f>
        <v>-0</v>
      </c>
      <c r="G318" s="0" t="n">
        <f aca="false">+$G$315*0.7*$G$241</f>
        <v>-0</v>
      </c>
      <c r="H318" s="0" t="n">
        <f aca="false">+$H$315*0.7*$H$241</f>
        <v>-0</v>
      </c>
      <c r="I318" s="0" t="n">
        <f aca="false">+$I$315*0.7*$I$241</f>
        <v>-0</v>
      </c>
      <c r="J318" s="0" t="n">
        <f aca="false">+$J$315*0.7*$J$241</f>
        <v>-0</v>
      </c>
      <c r="K318" s="0" t="n">
        <f aca="false">+$K$315*0.7*$K$241</f>
        <v>-0</v>
      </c>
    </row>
    <row r="319" customFormat="false" ht="12.75" hidden="false" customHeight="false" outlineLevel="0" collapsed="false">
      <c r="A319" s="46" t="s">
        <v>840</v>
      </c>
    </row>
    <row r="320" customFormat="false" ht="12.75" hidden="false" customHeight="false" outlineLevel="0" collapsed="false">
      <c r="A320" s="46" t="s">
        <v>842</v>
      </c>
      <c r="B320" s="46" t="s">
        <v>838</v>
      </c>
      <c r="D320" s="0" t="n">
        <f aca="false">IF($D$238&lt;87,25,0)*$D$315</f>
        <v>0</v>
      </c>
      <c r="E320" s="0" t="n">
        <f aca="false">IF($E$238&lt;87,25,0)*$D$315</f>
        <v>0</v>
      </c>
      <c r="F320" s="0" t="n">
        <f aca="false">IF($F$238&lt;154,44,0)*$F$315</f>
        <v>0</v>
      </c>
      <c r="G320" s="0" t="n">
        <f aca="false">IF($G$238&lt;154,44,0)*$G$315</f>
        <v>0</v>
      </c>
      <c r="H320" s="0" t="n">
        <f aca="false">IF($H$238&lt;128,37,0)*$H$315</f>
        <v>0</v>
      </c>
      <c r="I320" s="0" t="n">
        <f aca="false">IF($I$238&lt;128,37,0)*$I$315</f>
        <v>0</v>
      </c>
      <c r="J320" s="0" t="n">
        <f aca="false">IF($J$238&lt;155,45,0)*$J$315</f>
        <v>0</v>
      </c>
      <c r="K320" s="0" t="n">
        <f aca="false">IF($K$238&lt;155,45,0)*$K$315</f>
        <v>0</v>
      </c>
    </row>
    <row r="321" customFormat="false" ht="12.75" hidden="false" customHeight="false" outlineLevel="0" collapsed="false">
      <c r="A321" s="46" t="s">
        <v>843</v>
      </c>
      <c r="D321" s="0" t="n">
        <f aca="false">IF($D$238&lt;140,1,0)*$D$315</f>
        <v>0</v>
      </c>
      <c r="E321" s="0" t="n">
        <f aca="false">IF($E$238&lt;140,1,0)*$D$315</f>
        <v>0</v>
      </c>
      <c r="F321" s="0" t="n">
        <f aca="false">IF($F$238&lt;208,1,0)*$F$315</f>
        <v>0</v>
      </c>
      <c r="G321" s="0" t="n">
        <f aca="false">IF($G$238&lt;208,1,0)*$G$315</f>
        <v>0</v>
      </c>
      <c r="H321" s="0" t="n">
        <f aca="false">IF($H$238&lt;172,1,0)*$H$315</f>
        <v>0</v>
      </c>
      <c r="I321" s="0" t="n">
        <f aca="false">IF($G$238&lt;208,1,0)*$G$315</f>
        <v>0</v>
      </c>
      <c r="J321" s="0" t="n">
        <f aca="false">IF($J$238&lt;208,1,0)*$J$315</f>
        <v>0</v>
      </c>
      <c r="K321" s="0" t="n">
        <f aca="false">IF($K$238&lt;208,1,0)*$K$315</f>
        <v>0</v>
      </c>
    </row>
    <row r="322" customFormat="false" ht="12.75" hidden="false" customHeight="false" outlineLevel="0" collapsed="false">
      <c r="A322" s="46" t="s">
        <v>844</v>
      </c>
      <c r="D322" s="0" t="n">
        <f aca="false">IF($D$238&gt;87,1,0)*$D$315</f>
        <v>0</v>
      </c>
      <c r="E322" s="0" t="n">
        <f aca="false">IF($E$238&gt;87,1,0)*$D$315</f>
        <v>0</v>
      </c>
      <c r="F322" s="0" t="n">
        <f aca="false">IF($F$238&gt;154,1,0)*$F$315</f>
        <v>0</v>
      </c>
      <c r="G322" s="0" t="n">
        <f aca="false">IF($G$238&gt;154,1,0)*$G$315</f>
        <v>0</v>
      </c>
      <c r="H322" s="0" t="n">
        <f aca="false">IF($H$238&gt;128,1,0)*$H$315</f>
        <v>0</v>
      </c>
      <c r="I322" s="0" t="n">
        <f aca="false">IF($I$238&gt;128,1,0)*$I$315</f>
        <v>0</v>
      </c>
      <c r="J322" s="0" t="n">
        <f aca="false">IF($J$238&gt;155,1,0)*$J$315</f>
        <v>0</v>
      </c>
      <c r="K322" s="0" t="n">
        <f aca="false">IF($K$238&gt;155,1,0)*$K$315</f>
        <v>0</v>
      </c>
    </row>
    <row r="323" customFormat="false" ht="12.75" hidden="false" customHeight="false" outlineLevel="0" collapsed="false">
      <c r="A323" s="46" t="s">
        <v>845</v>
      </c>
      <c r="B323" s="46" t="s">
        <v>846</v>
      </c>
      <c r="D323" s="0" t="n">
        <f aca="false">+$D$315*$D$321*$D$322*(99.836886-0.8*$D$238)</f>
        <v>-0</v>
      </c>
      <c r="E323" s="0" t="n">
        <f aca="false">+$E$315*$E$321*$E$322*(99.836886-0.8*$E$238)</f>
        <v>-0</v>
      </c>
      <c r="F323" s="0" t="n">
        <f aca="false">+$F$315*$F$321*$F$322*(171.3398-0.82162*$F$238)</f>
        <v>-0</v>
      </c>
      <c r="G323" s="0" t="n">
        <f aca="false">+$G$315*$G$321*$G$322*(171.3398-0.82162*$G$238)</f>
        <v>-0</v>
      </c>
      <c r="H323" s="0" t="n">
        <f aca="false">+$H$315*$H$321*$H$322*(145.7053-0.84655*$H$238)</f>
        <v>-0</v>
      </c>
      <c r="I323" s="0" t="n">
        <f aca="false">+$I$315*$I$321*$I$322*(145.7053-0.84655*$I$238)</f>
        <v>-0</v>
      </c>
      <c r="J323" s="0" t="n">
        <f aca="false">+$J$315*$J$321*$J$322*(175.2403-0.845*$J$238)</f>
        <v>-0</v>
      </c>
      <c r="K323" s="0" t="n">
        <f aca="false">+$K$315*$K$321*$K$322*(175.2403-0.845*$K$238)</f>
        <v>-0</v>
      </c>
    </row>
    <row r="324" customFormat="false" ht="12.75" hidden="false" customHeight="false" outlineLevel="0" collapsed="false">
      <c r="A324" s="46" t="s">
        <v>847</v>
      </c>
      <c r="D324" s="0" t="n">
        <f aca="false">IF($D$323&gt;0,1,0)</f>
        <v>0</v>
      </c>
      <c r="E324" s="0" t="n">
        <f aca="false">IF($E$323&gt;0,1,0)</f>
        <v>0</v>
      </c>
      <c r="F324" s="0" t="n">
        <f aca="false">IF($F$323&gt;0,1,0)</f>
        <v>0</v>
      </c>
      <c r="G324" s="0" t="n">
        <f aca="false">IF($G$323&gt;0,1,0)</f>
        <v>0</v>
      </c>
      <c r="H324" s="0" t="n">
        <f aca="false">IF($H$323&gt;0,1,0)</f>
        <v>0</v>
      </c>
      <c r="I324" s="0" t="n">
        <f aca="false">IF($I$323&gt;0,1,0)</f>
        <v>0</v>
      </c>
      <c r="J324" s="0" t="n">
        <f aca="false">IF($J$323&gt;0,1,0)</f>
        <v>0</v>
      </c>
      <c r="K324" s="0" t="n">
        <f aca="false">IF($K$323&gt;0,1,0)</f>
        <v>0</v>
      </c>
    </row>
    <row r="325" customFormat="false" ht="12.75" hidden="false" customHeight="false" outlineLevel="0" collapsed="false">
      <c r="A325" s="46" t="s">
        <v>848</v>
      </c>
      <c r="B325" s="46" t="s">
        <v>846</v>
      </c>
      <c r="D325" s="0" t="n">
        <f aca="false">+$D$317+$D$318+$D$320+$D$323*$D$324</f>
        <v>0</v>
      </c>
      <c r="E325" s="0" t="n">
        <f aca="false">+$E$317+$E$318+$E$320+$E$323*$E$324</f>
        <v>0</v>
      </c>
      <c r="F325" s="0" t="n">
        <f aca="false">+$F$317+$F$318+$F$320+$F$323*$F$324</f>
        <v>0</v>
      </c>
      <c r="G325" s="0" t="n">
        <f aca="false">+$G$317+$G$318+$G$320+$G$323*$G$324</f>
        <v>0</v>
      </c>
      <c r="H325" s="0" t="n">
        <f aca="false">+$H$317+$H$318+$H$320+$H$323*$H$324</f>
        <v>0</v>
      </c>
      <c r="I325" s="0" t="n">
        <f aca="false">+$I$317+$I$318+$I$320+$I$323*$I$324</f>
        <v>0</v>
      </c>
      <c r="J325" s="0" t="n">
        <f aca="false">+$J$317+$J$318+$J$320+$J$323*$J$324</f>
        <v>0</v>
      </c>
      <c r="K325" s="0" t="n">
        <f aca="false">+$K$317+$K$318+$K$320+$K$323*$K$324</f>
        <v>0</v>
      </c>
    </row>
    <row r="326" customFormat="false" ht="12.75" hidden="false" customHeight="false" outlineLevel="0" collapsed="false">
      <c r="A326" s="38" t="s">
        <v>855</v>
      </c>
      <c r="B326" s="46" t="s">
        <v>836</v>
      </c>
      <c r="D326" s="0" t="n">
        <f aca="false">IF(Instructions!$C$4=2016,1,0)</f>
        <v>0</v>
      </c>
      <c r="E326" s="0" t="n">
        <f aca="false">IF(Instructions!$C$4=2016,1,0)</f>
        <v>0</v>
      </c>
      <c r="F326" s="0" t="n">
        <f aca="false">IF(Instructions!$C$4=2016,1,0)</f>
        <v>0</v>
      </c>
      <c r="G326" s="0" t="n">
        <f aca="false">IF(Instructions!$C$4=2016,1,0)</f>
        <v>0</v>
      </c>
      <c r="H326" s="0" t="n">
        <f aca="false">IF(Instructions!$C$4=2016,1,0)</f>
        <v>0</v>
      </c>
      <c r="I326" s="0" t="n">
        <f aca="false">IF(Instructions!$C$4=2016,1,0)</f>
        <v>0</v>
      </c>
      <c r="J326" s="0" t="n">
        <f aca="false">IF(Instructions!$C$4=2016,1,0)</f>
        <v>0</v>
      </c>
      <c r="K326" s="0" t="n">
        <f aca="false">IF(Instructions!$C$4=2016,1,0)</f>
        <v>0</v>
      </c>
    </row>
    <row r="327" customFormat="false" ht="12.75" hidden="false" customHeight="false" outlineLevel="0" collapsed="false">
      <c r="A327" s="0" t="s">
        <v>837</v>
      </c>
      <c r="D327" s="0" t="n">
        <v>0.1429</v>
      </c>
      <c r="E327" s="0" t="n">
        <v>0.1429</v>
      </c>
      <c r="F327" s="0" t="n">
        <v>0.1531</v>
      </c>
      <c r="G327" s="0" t="n">
        <v>0.1531</v>
      </c>
      <c r="H327" s="0" t="n">
        <v>0.1268</v>
      </c>
      <c r="I327" s="0" t="n">
        <v>0.1268</v>
      </c>
      <c r="J327" s="0" t="n">
        <v>0.1</v>
      </c>
      <c r="K327" s="0" t="n">
        <v>0.1</v>
      </c>
    </row>
    <row r="328" customFormat="false" ht="12.75" hidden="false" customHeight="false" outlineLevel="0" collapsed="false">
      <c r="A328" s="46" t="s">
        <v>255</v>
      </c>
      <c r="B328" s="46" t="s">
        <v>838</v>
      </c>
      <c r="D328" s="0" t="n">
        <f aca="false">+$D$326*0.8*$D$234</f>
        <v>0</v>
      </c>
      <c r="E328" s="0" t="n">
        <f aca="false">+$D$326*0.8*$E$234</f>
        <v>0</v>
      </c>
      <c r="F328" s="0" t="n">
        <f aca="false">+$F$326*0.8*$F$234</f>
        <v>0</v>
      </c>
      <c r="G328" s="0" t="n">
        <f aca="false">+$G$326*0.8*$G$234</f>
        <v>0</v>
      </c>
      <c r="H328" s="0" t="n">
        <f aca="false">+$H$326*0.8*$H$234</f>
        <v>0</v>
      </c>
      <c r="I328" s="0" t="n">
        <f aca="false">+$I$326*0.8*$I$234</f>
        <v>0</v>
      </c>
      <c r="J328" s="0" t="n">
        <f aca="false">+$J$3264*0.8*$J$234</f>
        <v>0</v>
      </c>
      <c r="K328" s="0" t="n">
        <f aca="false">+$K$326*0.8*$K$234</f>
        <v>0</v>
      </c>
    </row>
    <row r="329" customFormat="false" ht="12.75" hidden="false" customHeight="false" outlineLevel="0" collapsed="false">
      <c r="A329" s="46" t="s">
        <v>839</v>
      </c>
      <c r="B329" s="46" t="s">
        <v>838</v>
      </c>
      <c r="D329" s="0" t="n">
        <f aca="false">+$D$326*0.7*$D$241</f>
        <v>-0</v>
      </c>
      <c r="E329" s="0" t="n">
        <f aca="false">+$D$326*0.7*$E$241</f>
        <v>-0</v>
      </c>
      <c r="F329" s="0" t="n">
        <f aca="false">+$F$326*0.7*$F$241</f>
        <v>-0</v>
      </c>
      <c r="G329" s="0" t="n">
        <f aca="false">+$G$326*0.7*$G$241</f>
        <v>-0</v>
      </c>
      <c r="H329" s="0" t="n">
        <f aca="false">+$H$326*0.7*$H$241</f>
        <v>-0</v>
      </c>
      <c r="I329" s="0" t="n">
        <f aca="false">+$I$326*0.7*$I$241</f>
        <v>-0</v>
      </c>
      <c r="J329" s="0" t="n">
        <f aca="false">+$J$326*0.7*$J$241</f>
        <v>-0</v>
      </c>
      <c r="K329" s="0" t="n">
        <f aca="false">+$K$326*0.7*$K$241</f>
        <v>-0</v>
      </c>
    </row>
    <row r="330" customFormat="false" ht="12.75" hidden="false" customHeight="false" outlineLevel="0" collapsed="false">
      <c r="A330" s="46" t="s">
        <v>840</v>
      </c>
    </row>
    <row r="331" customFormat="false" ht="12.75" hidden="false" customHeight="false" outlineLevel="0" collapsed="false">
      <c r="A331" s="46" t="s">
        <v>842</v>
      </c>
      <c r="B331" s="46" t="s">
        <v>838</v>
      </c>
      <c r="D331" s="0" t="n">
        <f aca="false">IF($D$238&lt;87,25,0)*$D$326</f>
        <v>0</v>
      </c>
      <c r="E331" s="0" t="n">
        <f aca="false">IF($E$238&lt;87,25,0)*$D$326</f>
        <v>0</v>
      </c>
      <c r="F331" s="0" t="n">
        <f aca="false">IF($F$238&lt;154,44,0)*$F$326</f>
        <v>0</v>
      </c>
      <c r="G331" s="0" t="n">
        <f aca="false">IF($G$238&lt;154,44,0)*$G$326</f>
        <v>0</v>
      </c>
      <c r="H331" s="0" t="n">
        <f aca="false">IF($H$238&lt;128,37,0)*$H$326</f>
        <v>0</v>
      </c>
      <c r="I331" s="0" t="n">
        <f aca="false">IF($I$238&lt;128,37,0)*$I$326</f>
        <v>0</v>
      </c>
      <c r="J331" s="0" t="n">
        <f aca="false">IF($J$238&lt;155,45,0)*$J$326</f>
        <v>0</v>
      </c>
      <c r="K331" s="0" t="n">
        <f aca="false">IF($K$238&lt;155,45,0)*$K$326</f>
        <v>0</v>
      </c>
    </row>
    <row r="332" customFormat="false" ht="12.75" hidden="false" customHeight="false" outlineLevel="0" collapsed="false">
      <c r="A332" s="46" t="s">
        <v>843</v>
      </c>
      <c r="D332" s="0" t="n">
        <f aca="false">IF($D$238&lt;140,1,0)*$D$326</f>
        <v>0</v>
      </c>
      <c r="E332" s="0" t="n">
        <f aca="false">IF($E$238&lt;140,1,0)*$D$326</f>
        <v>0</v>
      </c>
      <c r="F332" s="0" t="n">
        <f aca="false">IF($F$238&lt;208,1,0)*$F$326</f>
        <v>0</v>
      </c>
      <c r="G332" s="0" t="n">
        <f aca="false">IF($G$238&lt;208,1,0)*$G$326</f>
        <v>0</v>
      </c>
      <c r="H332" s="0" t="n">
        <f aca="false">IF($H$238&lt;172,1,0)*$H$326</f>
        <v>0</v>
      </c>
      <c r="I332" s="0" t="n">
        <f aca="false">IF($G$238&lt;208,1,0)*$G$326</f>
        <v>0</v>
      </c>
      <c r="J332" s="0" t="n">
        <f aca="false">IF($J$238&lt;208,1,0)*$J$326</f>
        <v>0</v>
      </c>
      <c r="K332" s="0" t="n">
        <f aca="false">IF($K$238&lt;208,1,0)*$K$326</f>
        <v>0</v>
      </c>
    </row>
    <row r="333" customFormat="false" ht="12.75" hidden="false" customHeight="false" outlineLevel="0" collapsed="false">
      <c r="A333" s="46" t="s">
        <v>844</v>
      </c>
      <c r="D333" s="0" t="n">
        <f aca="false">IF($D$238&gt;87,1,0)*$D$326</f>
        <v>0</v>
      </c>
      <c r="E333" s="0" t="n">
        <f aca="false">IF($E$238&gt;87,1,0)*$D$326</f>
        <v>0</v>
      </c>
      <c r="F333" s="0" t="n">
        <f aca="false">IF($F$238&gt;154,1,0)*$F$326</f>
        <v>0</v>
      </c>
      <c r="G333" s="0" t="n">
        <f aca="false">IF($G$238&gt;154,1,0)*$G$326</f>
        <v>0</v>
      </c>
      <c r="H333" s="0" t="n">
        <f aca="false">IF($H$238&gt;128,1,0)*$H$326</f>
        <v>0</v>
      </c>
      <c r="I333" s="0" t="n">
        <f aca="false">IF($I$238&gt;128,1,0)*$I$326</f>
        <v>0</v>
      </c>
      <c r="J333" s="0" t="n">
        <f aca="false">IF($J$238&gt;155,1,0)*$J$326</f>
        <v>0</v>
      </c>
      <c r="K333" s="0" t="n">
        <f aca="false">IF($K$238&gt;155,1,0)*$K$326</f>
        <v>0</v>
      </c>
    </row>
    <row r="334" customFormat="false" ht="12.75" hidden="false" customHeight="false" outlineLevel="0" collapsed="false">
      <c r="A334" s="46" t="s">
        <v>845</v>
      </c>
      <c r="B334" s="46" t="s">
        <v>846</v>
      </c>
      <c r="D334" s="0" t="n">
        <f aca="false">+$D$326*$D$332*$D$333*(99.836886-0.8*$D$238)</f>
        <v>-0</v>
      </c>
      <c r="E334" s="0" t="n">
        <f aca="false">+$E$326*$E$332*$E$333*(99.836886-0.8*$E$238)</f>
        <v>-0</v>
      </c>
      <c r="F334" s="0" t="n">
        <f aca="false">+$F$326*$F$332*$F$333*(171.3398-0.82162*$F$238)</f>
        <v>-0</v>
      </c>
      <c r="G334" s="0" t="n">
        <f aca="false">+$G$326*$G$332*$G$333*(171.3398-0.82162*$G$238)</f>
        <v>-0</v>
      </c>
      <c r="H334" s="0" t="n">
        <f aca="false">+$H$326*$H$332*$H$333*(145.7053-0.84655*$H$238)</f>
        <v>-0</v>
      </c>
      <c r="I334" s="0" t="n">
        <f aca="false">+$I$326*$I$332*$I$333*(145.7053-0.84655*$I$238)</f>
        <v>-0</v>
      </c>
      <c r="J334" s="0" t="n">
        <f aca="false">+$J$326*$J$332*$J$333*(175.2403-0.845*$J$238)</f>
        <v>-0</v>
      </c>
      <c r="K334" s="0" t="n">
        <f aca="false">+$K$326*$K$332*$K$333*(175.2403-0.845*$K$238)</f>
        <v>-0</v>
      </c>
    </row>
    <row r="335" customFormat="false" ht="12.75" hidden="false" customHeight="false" outlineLevel="0" collapsed="false">
      <c r="A335" s="46" t="s">
        <v>847</v>
      </c>
      <c r="D335" s="0" t="n">
        <f aca="false">IF($D$334&gt;0,1,0)</f>
        <v>0</v>
      </c>
      <c r="E335" s="0" t="n">
        <f aca="false">IF($E$334&gt;0,1,0)</f>
        <v>0</v>
      </c>
      <c r="F335" s="0" t="n">
        <f aca="false">IF($F$334&gt;0,1,0)</f>
        <v>0</v>
      </c>
      <c r="G335" s="0" t="n">
        <f aca="false">IF($G$334&gt;0,1,0)</f>
        <v>0</v>
      </c>
      <c r="H335" s="0" t="n">
        <f aca="false">IF($H$334&gt;0,1,0)</f>
        <v>0</v>
      </c>
      <c r="I335" s="0" t="n">
        <f aca="false">IF($I$334&gt;0,1,0)</f>
        <v>0</v>
      </c>
      <c r="J335" s="0" t="n">
        <f aca="false">IF($J$334&gt;0,1,0)</f>
        <v>0</v>
      </c>
      <c r="K335" s="0" t="n">
        <f aca="false">IF($K$334&gt;0,1,0)</f>
        <v>0</v>
      </c>
    </row>
    <row r="336" customFormat="false" ht="12.75" hidden="false" customHeight="false" outlineLevel="0" collapsed="false">
      <c r="A336" s="46" t="s">
        <v>848</v>
      </c>
      <c r="B336" s="46" t="s">
        <v>846</v>
      </c>
      <c r="D336" s="0" t="n">
        <f aca="false">+$D$328+$D$329+$D$331+$D$334*$D$335</f>
        <v>0</v>
      </c>
      <c r="E336" s="0" t="n">
        <f aca="false">+$E$328+$E$329+$E$331+$E$334*$E$335</f>
        <v>0</v>
      </c>
      <c r="F336" s="0" t="n">
        <f aca="false">+$F$328+$F$329+$F$331+$F$334*$F$335</f>
        <v>0</v>
      </c>
      <c r="G336" s="0" t="n">
        <f aca="false">+$G$328+$G$329+$G$331+$G$334*$G$335</f>
        <v>0</v>
      </c>
      <c r="H336" s="0" t="n">
        <f aca="false">+$H$328+$H$329+$H$331+$H$334*$H$335</f>
        <v>0</v>
      </c>
      <c r="I336" s="0" t="n">
        <f aca="false">+$I$328+$I$329+$I$331+$I$334*$I$335</f>
        <v>0</v>
      </c>
      <c r="J336" s="0" t="n">
        <f aca="false">+$J$328+$J$329+$J$331+$J$334*$J$335</f>
        <v>0</v>
      </c>
      <c r="K336" s="0" t="n">
        <f aca="false">+$K$328+$K$329+$K$331+$K$334*$K$335</f>
        <v>0</v>
      </c>
    </row>
    <row r="337" customFormat="false" ht="12.75" hidden="false" customHeight="false" outlineLevel="0" collapsed="false">
      <c r="A337" s="38" t="s">
        <v>856</v>
      </c>
      <c r="B337" s="46" t="s">
        <v>836</v>
      </c>
      <c r="D337" s="0" t="n">
        <f aca="false">IF(Instructions!$C$4=2017,1,0)</f>
        <v>0</v>
      </c>
      <c r="E337" s="0" t="n">
        <f aca="false">IF(Instructions!$C$4=2017,1,0)</f>
        <v>0</v>
      </c>
      <c r="F337" s="0" t="n">
        <f aca="false">IF(Instructions!$C$4=2017,1,0)</f>
        <v>0</v>
      </c>
      <c r="G337" s="0" t="n">
        <f aca="false">IF(Instructions!$C$4=2017,1,0)</f>
        <v>0</v>
      </c>
      <c r="H337" s="0" t="n">
        <f aca="false">IF(Instructions!$C$4=2017,1,0)</f>
        <v>0</v>
      </c>
      <c r="I337" s="0" t="n">
        <f aca="false">IF(Instructions!$C$4=2017,1,0)</f>
        <v>0</v>
      </c>
      <c r="J337" s="0" t="n">
        <f aca="false">IF(Instructions!$C$4=2017,1,0)</f>
        <v>0</v>
      </c>
      <c r="K337" s="0" t="n">
        <f aca="false">IF(Instructions!$C$4=2017,1,0)</f>
        <v>0</v>
      </c>
    </row>
    <row r="338" customFormat="false" ht="12.75" hidden="false" customHeight="false" outlineLevel="0" collapsed="false">
      <c r="A338" s="0" t="s">
        <v>837</v>
      </c>
      <c r="D338" s="0" t="n">
        <v>0.1429</v>
      </c>
      <c r="E338" s="0" t="n">
        <v>0.1429</v>
      </c>
      <c r="F338" s="0" t="n">
        <v>0.1531</v>
      </c>
      <c r="G338" s="0" t="n">
        <v>0.1531</v>
      </c>
      <c r="H338" s="0" t="n">
        <v>0.1268</v>
      </c>
      <c r="I338" s="0" t="n">
        <v>0.1268</v>
      </c>
      <c r="J338" s="0" t="n">
        <v>0.1</v>
      </c>
      <c r="K338" s="0" t="n">
        <v>0.1</v>
      </c>
    </row>
    <row r="339" customFormat="false" ht="12.75" hidden="false" customHeight="false" outlineLevel="0" collapsed="false">
      <c r="A339" s="46" t="s">
        <v>255</v>
      </c>
      <c r="B339" s="46" t="s">
        <v>838</v>
      </c>
      <c r="D339" s="0" t="n">
        <f aca="false">+$D$337*0.8*$D$234</f>
        <v>0</v>
      </c>
      <c r="E339" s="0" t="n">
        <f aca="false">+$D$337*0.8*$E$234</f>
        <v>0</v>
      </c>
      <c r="F339" s="0" t="n">
        <f aca="false">+$F$337*0.8*$F$234</f>
        <v>0</v>
      </c>
      <c r="G339" s="0" t="n">
        <f aca="false">+$G$337*0.8*$G$234</f>
        <v>0</v>
      </c>
      <c r="H339" s="0" t="n">
        <f aca="false">+$H$337*0.8*$H$234</f>
        <v>0</v>
      </c>
      <c r="I339" s="0" t="n">
        <f aca="false">+$I$337*0.8*$I$234</f>
        <v>0</v>
      </c>
      <c r="J339" s="0" t="n">
        <f aca="false">+$J$337*0.8*$J$234</f>
        <v>0</v>
      </c>
      <c r="K339" s="0" t="n">
        <f aca="false">+$K$337*0.8*$K$234</f>
        <v>0</v>
      </c>
    </row>
    <row r="340" customFormat="false" ht="12.75" hidden="false" customHeight="false" outlineLevel="0" collapsed="false">
      <c r="A340" s="46" t="s">
        <v>839</v>
      </c>
      <c r="B340" s="46" t="s">
        <v>838</v>
      </c>
      <c r="D340" s="0" t="n">
        <f aca="false">+$D$337*0.7*$D$241</f>
        <v>-0</v>
      </c>
      <c r="E340" s="0" t="n">
        <f aca="false">+$D$337*0.7*$E$241</f>
        <v>-0</v>
      </c>
      <c r="F340" s="0" t="n">
        <f aca="false">+$F$337*0.7*$F$241</f>
        <v>-0</v>
      </c>
      <c r="G340" s="0" t="n">
        <f aca="false">+$G$337*0.7*$G$241</f>
        <v>-0</v>
      </c>
      <c r="H340" s="0" t="n">
        <f aca="false">+$H$337*0.7*$H$241</f>
        <v>-0</v>
      </c>
      <c r="I340" s="0" t="n">
        <f aca="false">+$I$337*0.7*$I$241</f>
        <v>-0</v>
      </c>
      <c r="J340" s="0" t="n">
        <f aca="false">+$J$337*0.7*$J$241</f>
        <v>-0</v>
      </c>
      <c r="K340" s="0" t="n">
        <f aca="false">+$K$337*0.7*$K$241</f>
        <v>-0</v>
      </c>
    </row>
    <row r="341" customFormat="false" ht="12.75" hidden="false" customHeight="false" outlineLevel="0" collapsed="false">
      <c r="A341" s="46" t="s">
        <v>840</v>
      </c>
    </row>
    <row r="342" customFormat="false" ht="12.75" hidden="false" customHeight="false" outlineLevel="0" collapsed="false">
      <c r="A342" s="46" t="s">
        <v>842</v>
      </c>
      <c r="B342" s="46" t="s">
        <v>838</v>
      </c>
      <c r="D342" s="0" t="n">
        <f aca="false">IF($D$238&lt;87,25,0)*$D$337</f>
        <v>0</v>
      </c>
      <c r="E342" s="0" t="n">
        <f aca="false">IF($E$238&lt;87,25,0)*$D$337</f>
        <v>0</v>
      </c>
      <c r="F342" s="0" t="n">
        <f aca="false">IF($F$238&lt;154,44,0)*$F$337</f>
        <v>0</v>
      </c>
      <c r="G342" s="0" t="n">
        <f aca="false">IF($G$238&lt;154,44,0)*$G$337</f>
        <v>0</v>
      </c>
      <c r="H342" s="0" t="n">
        <f aca="false">IF($H$238&lt;128,37,0)*$H$337</f>
        <v>0</v>
      </c>
      <c r="I342" s="0" t="n">
        <f aca="false">IF($I$238&lt;128,37,0)*$I$337</f>
        <v>0</v>
      </c>
      <c r="J342" s="0" t="n">
        <f aca="false">IF($J$238&lt;155,45,0)*$J$337</f>
        <v>0</v>
      </c>
      <c r="K342" s="0" t="n">
        <f aca="false">IF($K$238&lt;155,45,0)*$K$337</f>
        <v>0</v>
      </c>
    </row>
    <row r="343" customFormat="false" ht="12.75" hidden="false" customHeight="false" outlineLevel="0" collapsed="false">
      <c r="A343" s="46" t="s">
        <v>843</v>
      </c>
      <c r="D343" s="0" t="n">
        <f aca="false">IF($D$238&lt;140,1,0)*$D$337</f>
        <v>0</v>
      </c>
      <c r="E343" s="0" t="n">
        <f aca="false">IF($E$238&lt;140,1,0)*$D$337</f>
        <v>0</v>
      </c>
      <c r="F343" s="0" t="n">
        <f aca="false">IF($F$238&lt;208,1,0)*$F$337</f>
        <v>0</v>
      </c>
      <c r="G343" s="0" t="n">
        <f aca="false">IF($G$238&lt;208,1,0)*$G$337</f>
        <v>0</v>
      </c>
      <c r="H343" s="0" t="n">
        <f aca="false">IF($H$238&lt;172,1,0)*$H$337</f>
        <v>0</v>
      </c>
      <c r="I343" s="0" t="n">
        <f aca="false">IF($G$238&lt;208,1,0)*$G$337</f>
        <v>0</v>
      </c>
      <c r="J343" s="0" t="n">
        <f aca="false">IF($J$238&lt;208,1,0)*$J$337</f>
        <v>0</v>
      </c>
      <c r="K343" s="0" t="n">
        <f aca="false">IF($K$238&lt;208,1,0)*$K$337</f>
        <v>0</v>
      </c>
    </row>
    <row r="344" customFormat="false" ht="12.75" hidden="false" customHeight="false" outlineLevel="0" collapsed="false">
      <c r="A344" s="46" t="s">
        <v>844</v>
      </c>
      <c r="D344" s="0" t="n">
        <f aca="false">IF($D$238&gt;87,1,0)*$D$337</f>
        <v>0</v>
      </c>
      <c r="E344" s="0" t="n">
        <f aca="false">IF($E$238&gt;87,1,0)*$D$337</f>
        <v>0</v>
      </c>
      <c r="F344" s="0" t="n">
        <f aca="false">IF($F$238&gt;154,1,0)*$F$337</f>
        <v>0</v>
      </c>
      <c r="G344" s="0" t="n">
        <f aca="false">IF($G$238&gt;154,1,0)*$G$337</f>
        <v>0</v>
      </c>
      <c r="H344" s="0" t="n">
        <f aca="false">IF($H$238&gt;128,1,0)*$H$337</f>
        <v>0</v>
      </c>
      <c r="I344" s="0" t="n">
        <f aca="false">IF($I$238&gt;128,1,0)*$I$337</f>
        <v>0</v>
      </c>
      <c r="J344" s="0" t="n">
        <f aca="false">IF($J$238&gt;155,1,0)*$J$337</f>
        <v>0</v>
      </c>
      <c r="K344" s="0" t="n">
        <f aca="false">IF($K$238&gt;155,1,0)*$K$337</f>
        <v>0</v>
      </c>
    </row>
    <row r="345" customFormat="false" ht="12.75" hidden="false" customHeight="false" outlineLevel="0" collapsed="false">
      <c r="A345" s="46" t="s">
        <v>845</v>
      </c>
      <c r="B345" s="46" t="s">
        <v>846</v>
      </c>
      <c r="D345" s="0" t="n">
        <f aca="false">+$D$337*$D$343*$D$344*(99.836886-0.8*$D$238)</f>
        <v>-0</v>
      </c>
      <c r="E345" s="0" t="n">
        <f aca="false">+$E$3337*$E$343*$E$344*(99.836886-0.8*$E$238)</f>
        <v>-0</v>
      </c>
      <c r="F345" s="0" t="n">
        <f aca="false">+$F$337*$F$343*$F$344*(171.3398-0.82162*$F$238)</f>
        <v>-0</v>
      </c>
      <c r="G345" s="0" t="n">
        <f aca="false">+$G$337*$G$343*$G$344*(171.3398-0.82162*$G$238)</f>
        <v>-0</v>
      </c>
      <c r="H345" s="0" t="n">
        <f aca="false">+$H$337*$H$343*$H$344*(145.7053-0.84655*$H$238)</f>
        <v>-0</v>
      </c>
      <c r="I345" s="0" t="n">
        <f aca="false">+$I$337*$I$343*$I$344*(145.7053-0.84655*$I$238)</f>
        <v>-0</v>
      </c>
      <c r="J345" s="0" t="n">
        <f aca="false">+$J$337*$J$343*$J$344*(175.2403-0.845*$J$238)</f>
        <v>-0</v>
      </c>
      <c r="K345" s="0" t="n">
        <f aca="false">+$K$337*$K$343*$K$344*(175.2403-0.845*$K$238)</f>
        <v>-0</v>
      </c>
    </row>
    <row r="346" customFormat="false" ht="12.75" hidden="false" customHeight="false" outlineLevel="0" collapsed="false">
      <c r="A346" s="46" t="s">
        <v>847</v>
      </c>
      <c r="D346" s="0" t="n">
        <f aca="false">IF($D$345&gt;0,1,0)</f>
        <v>0</v>
      </c>
      <c r="E346" s="0" t="n">
        <f aca="false">IF($E$345&gt;0,1,0)</f>
        <v>0</v>
      </c>
      <c r="F346" s="0" t="n">
        <f aca="false">IF($F$345&gt;0,1,0)</f>
        <v>0</v>
      </c>
      <c r="G346" s="0" t="n">
        <f aca="false">IF($G$345&gt;0,1,0)</f>
        <v>0</v>
      </c>
      <c r="H346" s="0" t="n">
        <f aca="false">IF($H$345&gt;0,1,0)</f>
        <v>0</v>
      </c>
      <c r="I346" s="0" t="n">
        <f aca="false">IF($I$345&gt;0,1,0)</f>
        <v>0</v>
      </c>
      <c r="J346" s="0" t="n">
        <f aca="false">IF($J$345&gt;0,1,0)</f>
        <v>0</v>
      </c>
      <c r="K346" s="0" t="n">
        <f aca="false">IF($K$345&gt;0,1,0)</f>
        <v>0</v>
      </c>
    </row>
    <row r="347" customFormat="false" ht="12.75" hidden="false" customHeight="false" outlineLevel="0" collapsed="false">
      <c r="A347" s="46" t="s">
        <v>848</v>
      </c>
      <c r="B347" s="46" t="s">
        <v>846</v>
      </c>
      <c r="D347" s="0" t="n">
        <f aca="false">+$D$339+$D$340+$D$342+$D$345*$D$346</f>
        <v>0</v>
      </c>
      <c r="E347" s="0" t="n">
        <f aca="false">+$E$339+$E$340+$E$342+$E$345*$E$346</f>
        <v>0</v>
      </c>
      <c r="F347" s="0" t="n">
        <f aca="false">+$F$339+$F$340+$F$342+$F$345*$F$346</f>
        <v>0</v>
      </c>
      <c r="G347" s="0" t="n">
        <f aca="false">+$G$339+$G$340+$G$342+$G$345*$G$346</f>
        <v>0</v>
      </c>
      <c r="H347" s="0" t="n">
        <f aca="false">+$H$339+$H$340+$H$342+$H$345*$H$346</f>
        <v>0</v>
      </c>
      <c r="I347" s="0" t="n">
        <f aca="false">+$I$339+$I$340+$I$342+$I$345*$I$346</f>
        <v>0</v>
      </c>
      <c r="J347" s="0" t="n">
        <f aca="false">+$J$339+$J$340+$J$342+$J$345*$J$346</f>
        <v>0</v>
      </c>
      <c r="K347" s="0" t="n">
        <f aca="false">+$K$339+$K$340+$K$342+$K$345*$K$346</f>
        <v>0</v>
      </c>
    </row>
    <row r="348" customFormat="false" ht="12.75" hidden="false" customHeight="false" outlineLevel="0" collapsed="false">
      <c r="A348" s="38" t="s">
        <v>857</v>
      </c>
      <c r="B348" s="46" t="s">
        <v>836</v>
      </c>
      <c r="D348" s="0" t="n">
        <f aca="false">IF(Instructions!$C$4=2018,1,0)</f>
        <v>0</v>
      </c>
      <c r="E348" s="0" t="n">
        <f aca="false">IF(Instructions!$C$4=2018,1,0)</f>
        <v>0</v>
      </c>
      <c r="F348" s="0" t="n">
        <f aca="false">IF(Instructions!$C$4=2018,1,0)</f>
        <v>0</v>
      </c>
      <c r="G348" s="0" t="n">
        <f aca="false">IF(Instructions!$C$4=2018,1,0)</f>
        <v>0</v>
      </c>
      <c r="H348" s="0" t="n">
        <f aca="false">IF(Instructions!$C$4=2018,1,0)</f>
        <v>0</v>
      </c>
      <c r="I348" s="0" t="n">
        <f aca="false">IF(Instructions!$C$4=2018,1,0)</f>
        <v>0</v>
      </c>
      <c r="J348" s="0" t="n">
        <f aca="false">IF(Instructions!$C$4=2018,1,0)</f>
        <v>0</v>
      </c>
      <c r="K348" s="0" t="n">
        <f aca="false">IF(Instructions!$C$4=2018,1,0)</f>
        <v>0</v>
      </c>
    </row>
    <row r="349" customFormat="false" ht="12.75" hidden="false" customHeight="false" outlineLevel="0" collapsed="false">
      <c r="A349" s="0" t="s">
        <v>837</v>
      </c>
      <c r="D349" s="0" t="n">
        <v>0.1429</v>
      </c>
      <c r="E349" s="0" t="n">
        <v>0.1429</v>
      </c>
      <c r="F349" s="0" t="n">
        <v>0.1531</v>
      </c>
      <c r="G349" s="0" t="n">
        <v>0.1531</v>
      </c>
      <c r="H349" s="0" t="n">
        <v>0.1268</v>
      </c>
      <c r="I349" s="0" t="n">
        <v>0.1268</v>
      </c>
      <c r="J349" s="0" t="n">
        <v>0.1</v>
      </c>
      <c r="K349" s="0" t="n">
        <v>0.1</v>
      </c>
    </row>
    <row r="350" customFormat="false" ht="12.75" hidden="false" customHeight="false" outlineLevel="0" collapsed="false">
      <c r="A350" s="46" t="s">
        <v>255</v>
      </c>
      <c r="B350" s="46" t="s">
        <v>838</v>
      </c>
      <c r="D350" s="0" t="n">
        <f aca="false">+$D$348*0.8*$D$234</f>
        <v>0</v>
      </c>
      <c r="E350" s="0" t="n">
        <f aca="false">+$D$348*0.8*$E$234</f>
        <v>0</v>
      </c>
      <c r="F350" s="0" t="n">
        <f aca="false">+$F$348*0.8*$F$234</f>
        <v>0</v>
      </c>
      <c r="G350" s="0" t="n">
        <f aca="false">+$G$348*0.8*$G$234</f>
        <v>0</v>
      </c>
      <c r="H350" s="0" t="n">
        <f aca="false">+$H$348*0.8*$H$234</f>
        <v>0</v>
      </c>
      <c r="I350" s="0" t="n">
        <f aca="false">+$I$348*0.8*$I$234</f>
        <v>0</v>
      </c>
      <c r="J350" s="0" t="n">
        <f aca="false">+$J$348*0.8*$J$234</f>
        <v>0</v>
      </c>
      <c r="K350" s="0" t="n">
        <f aca="false">+$K$348*0.8*$K$234</f>
        <v>0</v>
      </c>
    </row>
    <row r="351" customFormat="false" ht="12.75" hidden="false" customHeight="false" outlineLevel="0" collapsed="false">
      <c r="A351" s="46" t="s">
        <v>839</v>
      </c>
      <c r="B351" s="46" t="s">
        <v>838</v>
      </c>
      <c r="D351" s="0" t="n">
        <f aca="false">+$D$348*0.7*$D$241</f>
        <v>-0</v>
      </c>
      <c r="E351" s="0" t="n">
        <f aca="false">+$D$348*0.7*$E$241</f>
        <v>-0</v>
      </c>
      <c r="F351" s="0" t="n">
        <f aca="false">+$F$348*0.7*$F$241</f>
        <v>-0</v>
      </c>
      <c r="G351" s="0" t="n">
        <f aca="false">+$G$348*0.7*$G$241</f>
        <v>-0</v>
      </c>
      <c r="H351" s="0" t="n">
        <f aca="false">+$H$348*0.7*$H$241</f>
        <v>-0</v>
      </c>
      <c r="I351" s="0" t="n">
        <f aca="false">+$I$348*0.7*$I$241</f>
        <v>-0</v>
      </c>
      <c r="J351" s="0" t="n">
        <f aca="false">+$J$348*0.7*$J$241</f>
        <v>-0</v>
      </c>
      <c r="K351" s="0" t="n">
        <f aca="false">+$K$348*0.7*$K$241</f>
        <v>-0</v>
      </c>
    </row>
    <row r="352" customFormat="false" ht="12.75" hidden="false" customHeight="false" outlineLevel="0" collapsed="false">
      <c r="A352" s="46" t="s">
        <v>840</v>
      </c>
    </row>
    <row r="353" customFormat="false" ht="12.75" hidden="false" customHeight="false" outlineLevel="0" collapsed="false">
      <c r="A353" s="46" t="s">
        <v>842</v>
      </c>
      <c r="B353" s="46" t="s">
        <v>838</v>
      </c>
      <c r="D353" s="0" t="n">
        <f aca="false">IF($D$238&lt;87,25,0)*$D$348</f>
        <v>0</v>
      </c>
      <c r="E353" s="0" t="n">
        <f aca="false">IF($E$238&lt;87,25,0)*$D$348</f>
        <v>0</v>
      </c>
      <c r="F353" s="0" t="n">
        <f aca="false">IF($F$238&lt;154,44,0)*$F$348</f>
        <v>0</v>
      </c>
      <c r="G353" s="0" t="n">
        <f aca="false">IF($G$238&lt;154,44,0)*$G$348</f>
        <v>0</v>
      </c>
      <c r="H353" s="0" t="n">
        <f aca="false">IF($H$238&lt;128,37,0)*$H$348</f>
        <v>0</v>
      </c>
      <c r="I353" s="0" t="n">
        <f aca="false">IF($I$238&lt;128,37,0)*$I$348</f>
        <v>0</v>
      </c>
      <c r="J353" s="0" t="n">
        <f aca="false">IF($J$238&lt;155,45,0)*$J$348</f>
        <v>0</v>
      </c>
      <c r="K353" s="0" t="n">
        <f aca="false">IF($K$238&lt;155,45,0)*$K$348</f>
        <v>0</v>
      </c>
    </row>
    <row r="354" customFormat="false" ht="12.75" hidden="false" customHeight="false" outlineLevel="0" collapsed="false">
      <c r="A354" s="46" t="s">
        <v>843</v>
      </c>
      <c r="D354" s="0" t="n">
        <f aca="false">IF($D$238&lt;140,1,0)*$D$348</f>
        <v>0</v>
      </c>
      <c r="E354" s="0" t="n">
        <f aca="false">IF($E$238&lt;140,1,0)*$D$348</f>
        <v>0</v>
      </c>
      <c r="F354" s="0" t="n">
        <f aca="false">IF($F$238&lt;208,1,0)*$F$348</f>
        <v>0</v>
      </c>
      <c r="G354" s="0" t="n">
        <f aca="false">IF($G$238&lt;208,1,0)*$G$348</f>
        <v>0</v>
      </c>
      <c r="H354" s="0" t="n">
        <f aca="false">IF($H$238&lt;172,1,0)*$H$348</f>
        <v>0</v>
      </c>
      <c r="I354" s="0" t="n">
        <f aca="false">IF($G$238&lt;208,1,0)*$G$348</f>
        <v>0</v>
      </c>
      <c r="J354" s="0" t="n">
        <f aca="false">IF($J$238&lt;208,1,0)*$J$348</f>
        <v>0</v>
      </c>
      <c r="K354" s="0" t="n">
        <f aca="false">IF($K$238&lt;208,1,0)*$K$348</f>
        <v>0</v>
      </c>
    </row>
    <row r="355" customFormat="false" ht="12.75" hidden="false" customHeight="false" outlineLevel="0" collapsed="false">
      <c r="A355" s="46" t="s">
        <v>844</v>
      </c>
      <c r="D355" s="0" t="n">
        <f aca="false">IF($D$238&gt;87,1,0)*$D$348</f>
        <v>0</v>
      </c>
      <c r="E355" s="0" t="n">
        <f aca="false">IF($E$238&gt;87,1,0)*$D$348</f>
        <v>0</v>
      </c>
      <c r="F355" s="0" t="n">
        <f aca="false">IF($F$238&gt;154,1,0)*$F$348</f>
        <v>0</v>
      </c>
      <c r="G355" s="0" t="n">
        <f aca="false">IF($G$238&gt;154,1,0)*$G$348</f>
        <v>0</v>
      </c>
      <c r="H355" s="0" t="n">
        <f aca="false">IF($H$238&gt;128,1,0)*$H$348</f>
        <v>0</v>
      </c>
      <c r="I355" s="0" t="n">
        <f aca="false">IF($I$238&gt;128,1,0)*$I$348</f>
        <v>0</v>
      </c>
      <c r="J355" s="0" t="n">
        <f aca="false">IF($J$238&gt;155,1,0)*$J$348</f>
        <v>0</v>
      </c>
      <c r="K355" s="0" t="n">
        <f aca="false">IF($K$238&gt;155,1,0)*$K$348</f>
        <v>0</v>
      </c>
    </row>
    <row r="356" customFormat="false" ht="12.75" hidden="false" customHeight="false" outlineLevel="0" collapsed="false">
      <c r="A356" s="46" t="s">
        <v>845</v>
      </c>
      <c r="B356" s="46" t="s">
        <v>846</v>
      </c>
      <c r="D356" s="0" t="n">
        <f aca="false">+$D$348*$D$354*$D$355*(99.836886-0.8*$D$238)</f>
        <v>-0</v>
      </c>
      <c r="E356" s="0" t="n">
        <f aca="false">+$E$348*$E$354*$E$355*(99.836886-0.8*$E$238)</f>
        <v>-0</v>
      </c>
      <c r="F356" s="0" t="n">
        <f aca="false">+$F$348*$F$354*$F$355*(171.3398-0.82162*$F$238)</f>
        <v>-0</v>
      </c>
      <c r="G356" s="0" t="n">
        <f aca="false">+$G$348*$G$354*$G$355*(171.3398-0.82162*$G$238)</f>
        <v>-0</v>
      </c>
      <c r="H356" s="0" t="n">
        <f aca="false">+$H$348*$H$354*$H$355*(145.7053-0.84655*$H$238)</f>
        <v>-0</v>
      </c>
      <c r="I356" s="0" t="n">
        <f aca="false">+$I$348*$I$354*$I$355*(145.7053-0.84655*$I$238)</f>
        <v>-0</v>
      </c>
      <c r="J356" s="0" t="n">
        <f aca="false">+$J$348*$J$354*$J$355*(175.2403-0.845*$J$238)</f>
        <v>-0</v>
      </c>
      <c r="K356" s="0" t="n">
        <f aca="false">+$K$348*$K$354*$K$355*(175.2403-0.845*$K$238)</f>
        <v>-0</v>
      </c>
    </row>
    <row r="357" customFormat="false" ht="12.75" hidden="false" customHeight="false" outlineLevel="0" collapsed="false">
      <c r="A357" s="46" t="s">
        <v>847</v>
      </c>
      <c r="D357" s="0" t="n">
        <f aca="false">IF($D$356&gt;0,1,0)</f>
        <v>0</v>
      </c>
      <c r="E357" s="0" t="n">
        <f aca="false">IF($E$356&gt;0,1,0)</f>
        <v>0</v>
      </c>
      <c r="F357" s="0" t="n">
        <f aca="false">IF($F$356&gt;0,1,0)</f>
        <v>0</v>
      </c>
      <c r="G357" s="0" t="n">
        <f aca="false">IF($G$356&gt;0,1,0)</f>
        <v>0</v>
      </c>
      <c r="H357" s="0" t="n">
        <f aca="false">IF($H$356&gt;0,1,0)</f>
        <v>0</v>
      </c>
      <c r="I357" s="0" t="n">
        <f aca="false">IF($I$356&gt;0,1,0)</f>
        <v>0</v>
      </c>
      <c r="J357" s="0" t="n">
        <f aca="false">IF($J$356&gt;0,1,0)</f>
        <v>0</v>
      </c>
      <c r="K357" s="0" t="n">
        <f aca="false">IF($K$356&gt;0,1,0)</f>
        <v>0</v>
      </c>
    </row>
    <row r="358" customFormat="false" ht="12.75" hidden="false" customHeight="false" outlineLevel="0" collapsed="false">
      <c r="A358" s="46" t="s">
        <v>848</v>
      </c>
      <c r="B358" s="46" t="s">
        <v>846</v>
      </c>
      <c r="D358" s="0" t="n">
        <f aca="false">+$D$350+$D$351+$D$353+$D$356*$D$357</f>
        <v>0</v>
      </c>
      <c r="E358" s="0" t="n">
        <f aca="false">+$E$350+$E$351+$E$353+$E$356*$E$357</f>
        <v>0</v>
      </c>
      <c r="F358" s="0" t="n">
        <f aca="false">+$F$350+$F$351+$F$353+$F$356*$F$357</f>
        <v>0</v>
      </c>
      <c r="G358" s="0" t="n">
        <f aca="false">+$G$350+$G$351+$G$353+$G$356*$G$357</f>
        <v>0</v>
      </c>
      <c r="H358" s="0" t="n">
        <f aca="false">+$H$350+$H$351+$H$353+$H$356*$H$357</f>
        <v>0</v>
      </c>
      <c r="I358" s="0" t="n">
        <f aca="false">+$I$350+$I$351+$I$353+$I$356*$I$357</f>
        <v>0</v>
      </c>
      <c r="J358" s="0" t="n">
        <f aca="false">+$J$350+$J$351+$J$353+$J$356*$J$357</f>
        <v>0</v>
      </c>
      <c r="K358" s="0" t="n">
        <f aca="false">+$K$350+$K$351+$K$353+$K$356*$K$357</f>
        <v>0</v>
      </c>
    </row>
  </sheetData>
  <hyperlinks>
    <hyperlink ref="G53" r:id="rId2" display="mailto:=@sum(h53..n53)"/>
  </hyperlinks>
  <printOptions headings="true" gridLines="tru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6" activeCellId="0" sqref="A476"/>
    </sheetView>
  </sheetViews>
  <sheetFormatPr defaultColWidth="6.5625" defaultRowHeight="12.75" zeroHeight="false" outlineLevelRow="0" outlineLevelCol="0"/>
  <cols>
    <col collapsed="false" customWidth="true" hidden="false" outlineLevel="0" max="1" min="1" style="110" width="38.14"/>
    <col collapsed="false" customWidth="true" hidden="false" outlineLevel="0" max="2" min="2" style="0" width="8.99"/>
  </cols>
  <sheetData>
    <row r="1" s="26" customFormat="true" ht="12.75" hidden="false" customHeight="false" outlineLevel="0" collapsed="false">
      <c r="A1" s="111" t="s">
        <v>647</v>
      </c>
      <c r="B1" s="112"/>
    </row>
    <row r="2" customFormat="false" ht="12.75" hidden="false" customHeight="false" outlineLevel="0" collapsed="false">
      <c r="A2" s="113" t="s">
        <v>858</v>
      </c>
      <c r="B2" s="17"/>
    </row>
    <row r="3" customFormat="false" ht="25.5" hidden="false" customHeight="false" outlineLevel="0" collapsed="false">
      <c r="A3" s="113" t="s">
        <v>859</v>
      </c>
      <c r="B3" s="17"/>
    </row>
    <row r="4" customFormat="false" ht="38.25" hidden="false" customHeight="false" outlineLevel="0" collapsed="false">
      <c r="A4" s="113" t="s">
        <v>860</v>
      </c>
      <c r="B4" s="17"/>
    </row>
    <row r="5" customFormat="false" ht="25.5" hidden="false" customHeight="false" outlineLevel="0" collapsed="false">
      <c r="A5" s="113" t="s">
        <v>861</v>
      </c>
      <c r="B5" s="17"/>
    </row>
    <row r="6" customFormat="false" ht="12.75" hidden="false" customHeight="false" outlineLevel="0" collapsed="false">
      <c r="A6" s="111" t="s">
        <v>648</v>
      </c>
      <c r="B6" s="17"/>
    </row>
    <row r="7" customFormat="false" ht="147" hidden="false" customHeight="true" outlineLevel="0" collapsed="false">
      <c r="A7" s="113" t="s">
        <v>862</v>
      </c>
      <c r="B7" s="17"/>
    </row>
    <row r="8" customFormat="false" ht="12.75" hidden="false" customHeight="false" outlineLevel="0" collapsed="false">
      <c r="A8" s="114" t="s">
        <v>863</v>
      </c>
      <c r="B8" s="17"/>
    </row>
    <row r="9" customFormat="false" ht="70.5" hidden="false" customHeight="true" outlineLevel="0" collapsed="false">
      <c r="A9" s="113" t="s">
        <v>864</v>
      </c>
      <c r="B9" s="17"/>
    </row>
    <row r="10" customFormat="false" ht="114.75" hidden="false" customHeight="false" outlineLevel="0" collapsed="false">
      <c r="A10" s="113" t="s">
        <v>865</v>
      </c>
      <c r="B10" s="17"/>
    </row>
    <row r="11" customFormat="false" ht="51" hidden="false" customHeight="false" outlineLevel="0" collapsed="false">
      <c r="A11" s="113" t="s">
        <v>866</v>
      </c>
      <c r="B11" s="17"/>
    </row>
    <row r="12" customFormat="false" ht="38.25" hidden="false" customHeight="false" outlineLevel="0" collapsed="false">
      <c r="A12" s="113" t="s">
        <v>867</v>
      </c>
      <c r="B12" s="17"/>
    </row>
    <row r="13" customFormat="false" ht="38.25" hidden="false" customHeight="false" outlineLevel="0" collapsed="false">
      <c r="A13" s="113" t="s">
        <v>868</v>
      </c>
      <c r="B13" s="17"/>
    </row>
    <row r="14" customFormat="false" ht="38.25" hidden="false" customHeight="false" outlineLevel="0" collapsed="false">
      <c r="A14" s="113" t="s">
        <v>869</v>
      </c>
      <c r="B14" s="17"/>
    </row>
    <row r="15" customFormat="false" ht="38.25" hidden="false" customHeight="false" outlineLevel="0" collapsed="false">
      <c r="A15" s="113" t="s">
        <v>870</v>
      </c>
      <c r="B15" s="17"/>
    </row>
    <row r="16" customFormat="false" ht="38.25" hidden="false" customHeight="false" outlineLevel="0" collapsed="false">
      <c r="A16" s="113" t="s">
        <v>871</v>
      </c>
      <c r="B16" s="17"/>
    </row>
    <row r="17" customFormat="false" ht="38.25" hidden="false" customHeight="false" outlineLevel="0" collapsed="false">
      <c r="A17" s="113" t="s">
        <v>872</v>
      </c>
      <c r="B17" s="17"/>
    </row>
    <row r="18" customFormat="false" ht="38.25" hidden="false" customHeight="false" outlineLevel="0" collapsed="false">
      <c r="A18" s="113" t="s">
        <v>873</v>
      </c>
      <c r="B18" s="17"/>
    </row>
    <row r="19" customFormat="false" ht="38.25" hidden="false" customHeight="false" outlineLevel="0" collapsed="false">
      <c r="A19" s="113" t="s">
        <v>874</v>
      </c>
      <c r="B19" s="17"/>
    </row>
    <row r="20" customFormat="false" ht="38.25" hidden="false" customHeight="false" outlineLevel="0" collapsed="false">
      <c r="A20" s="113" t="s">
        <v>875</v>
      </c>
      <c r="B20" s="17"/>
    </row>
    <row r="21" customFormat="false" ht="12.75" hidden="false" customHeight="false" outlineLevel="0" collapsed="false">
      <c r="A21" s="111" t="s">
        <v>649</v>
      </c>
      <c r="B21" s="17"/>
    </row>
    <row r="22" customFormat="false" ht="161.25" hidden="false" customHeight="true" outlineLevel="0" collapsed="false">
      <c r="A22" s="113" t="s">
        <v>876</v>
      </c>
      <c r="B22" s="17"/>
    </row>
    <row r="23" customFormat="false" ht="12.75" hidden="false" customHeight="false" outlineLevel="0" collapsed="false">
      <c r="A23" s="113" t="s">
        <v>877</v>
      </c>
      <c r="B23" s="17"/>
    </row>
    <row r="24" customFormat="false" ht="89.25" hidden="false" customHeight="false" outlineLevel="0" collapsed="false">
      <c r="A24" s="113" t="s">
        <v>878</v>
      </c>
      <c r="B24" s="17"/>
    </row>
    <row r="25" customFormat="false" ht="73.5" hidden="false" customHeight="true" outlineLevel="0" collapsed="false">
      <c r="A25" s="113" t="s">
        <v>879</v>
      </c>
      <c r="B25" s="17"/>
    </row>
    <row r="26" customFormat="false" ht="12.75" hidden="false" customHeight="false" outlineLevel="0" collapsed="false">
      <c r="A26" s="113" t="s">
        <v>880</v>
      </c>
      <c r="B26" s="17"/>
    </row>
    <row r="27" customFormat="false" ht="12.75" hidden="false" customHeight="false" outlineLevel="0" collapsed="false">
      <c r="A27" s="111" t="s">
        <v>650</v>
      </c>
      <c r="B27" s="17"/>
    </row>
    <row r="28" customFormat="false" ht="25.5" hidden="false" customHeight="false" outlineLevel="0" collapsed="false">
      <c r="A28" s="113" t="s">
        <v>881</v>
      </c>
      <c r="B28" s="17"/>
    </row>
    <row r="29" customFormat="false" ht="12.75" hidden="false" customHeight="false" outlineLevel="0" collapsed="false">
      <c r="A29" s="113" t="s">
        <v>882</v>
      </c>
      <c r="B29" s="17"/>
    </row>
    <row r="30" customFormat="false" ht="25.5" hidden="false" customHeight="false" outlineLevel="0" collapsed="false">
      <c r="A30" s="113" t="s">
        <v>883</v>
      </c>
      <c r="B30" s="17"/>
    </row>
    <row r="31" customFormat="false" ht="12.75" hidden="false" customHeight="false" outlineLevel="0" collapsed="false">
      <c r="A31" s="113" t="s">
        <v>884</v>
      </c>
      <c r="B31" s="17"/>
    </row>
    <row r="32" customFormat="false" ht="25.5" hidden="false" customHeight="false" outlineLevel="0" collapsed="false">
      <c r="A32" s="113" t="s">
        <v>885</v>
      </c>
      <c r="B32" s="17"/>
    </row>
    <row r="33" customFormat="false" ht="25.5" hidden="false" customHeight="false" outlineLevel="0" collapsed="false">
      <c r="A33" s="113" t="s">
        <v>886</v>
      </c>
      <c r="B33" s="17"/>
    </row>
    <row r="34" customFormat="false" ht="25.5" hidden="false" customHeight="false" outlineLevel="0" collapsed="false">
      <c r="A34" s="113" t="s">
        <v>887</v>
      </c>
      <c r="B34" s="17"/>
    </row>
    <row r="35" customFormat="false" ht="25.5" hidden="false" customHeight="false" outlineLevel="0" collapsed="false">
      <c r="A35" s="113" t="s">
        <v>888</v>
      </c>
      <c r="B35" s="17"/>
    </row>
    <row r="36" customFormat="false" ht="12.75" hidden="false" customHeight="false" outlineLevel="0" collapsed="false">
      <c r="A36" s="111" t="s">
        <v>651</v>
      </c>
      <c r="B36" s="17"/>
    </row>
    <row r="37" customFormat="false" ht="165.75" hidden="false" customHeight="true" outlineLevel="0" collapsed="false">
      <c r="A37" s="113" t="s">
        <v>889</v>
      </c>
      <c r="B37" s="17"/>
    </row>
    <row r="38" customFormat="false" ht="12.75" hidden="false" customHeight="false" outlineLevel="0" collapsed="false">
      <c r="A38" s="113" t="s">
        <v>890</v>
      </c>
      <c r="B38" s="17"/>
    </row>
    <row r="39" customFormat="false" ht="38.25" hidden="false" customHeight="false" outlineLevel="0" collapsed="false">
      <c r="A39" s="113" t="s">
        <v>891</v>
      </c>
      <c r="B39" s="17"/>
    </row>
    <row r="40" customFormat="false" ht="38.25" hidden="false" customHeight="false" outlineLevel="0" collapsed="false">
      <c r="A40" s="113" t="s">
        <v>892</v>
      </c>
      <c r="B40" s="17"/>
    </row>
    <row r="41" customFormat="false" ht="48.75" hidden="false" customHeight="true" outlineLevel="0" collapsed="false">
      <c r="A41" s="113" t="s">
        <v>893</v>
      </c>
      <c r="B41" s="17"/>
    </row>
    <row r="42" customFormat="false" ht="24.75" hidden="false" customHeight="true" outlineLevel="0" collapsed="false">
      <c r="A42" s="113" t="s">
        <v>894</v>
      </c>
      <c r="B42" s="17"/>
    </row>
    <row r="43" customFormat="false" ht="24" hidden="false" customHeight="true" outlineLevel="0" collapsed="false">
      <c r="A43" s="113" t="s">
        <v>895</v>
      </c>
      <c r="B43" s="17"/>
    </row>
    <row r="44" customFormat="false" ht="21" hidden="false" customHeight="true" outlineLevel="0" collapsed="false">
      <c r="A44" s="113" t="s">
        <v>896</v>
      </c>
      <c r="B44" s="17"/>
    </row>
    <row r="45" customFormat="false" ht="22.5" hidden="false" customHeight="true" outlineLevel="0" collapsed="false">
      <c r="A45" s="113" t="s">
        <v>897</v>
      </c>
      <c r="B45" s="17"/>
    </row>
    <row r="46" customFormat="false" ht="19.5" hidden="false" customHeight="true" outlineLevel="0" collapsed="false">
      <c r="A46" s="113" t="s">
        <v>898</v>
      </c>
      <c r="B46" s="17"/>
    </row>
    <row r="47" customFormat="false" ht="24" hidden="false" customHeight="true" outlineLevel="0" collapsed="false">
      <c r="A47" s="113" t="s">
        <v>899</v>
      </c>
      <c r="B47" s="17"/>
    </row>
    <row r="48" customFormat="false" ht="36.75" hidden="false" customHeight="true" outlineLevel="0" collapsed="false">
      <c r="A48" s="113" t="s">
        <v>900</v>
      </c>
      <c r="B48" s="17"/>
    </row>
    <row r="49" customFormat="false" ht="41.25" hidden="false" customHeight="true" outlineLevel="0" collapsed="false">
      <c r="A49" s="113" t="s">
        <v>901</v>
      </c>
      <c r="B49" s="17"/>
    </row>
    <row r="50" customFormat="false" ht="60" hidden="false" customHeight="true" outlineLevel="0" collapsed="false">
      <c r="A50" s="113" t="s">
        <v>902</v>
      </c>
      <c r="B50" s="17"/>
    </row>
    <row r="51" customFormat="false" ht="101.25" hidden="false" customHeight="true" outlineLevel="0" collapsed="false">
      <c r="A51" s="113" t="s">
        <v>903</v>
      </c>
      <c r="B51" s="17"/>
    </row>
    <row r="52" customFormat="false" ht="12.75" hidden="false" customHeight="false" outlineLevel="0" collapsed="false">
      <c r="A52" s="111" t="s">
        <v>652</v>
      </c>
      <c r="B52" s="17"/>
    </row>
    <row r="53" customFormat="false" ht="21.75" hidden="false" customHeight="true" outlineLevel="0" collapsed="false">
      <c r="A53" s="113" t="s">
        <v>904</v>
      </c>
      <c r="B53" s="17"/>
    </row>
    <row r="54" customFormat="false" ht="12.75" hidden="false" customHeight="false" outlineLevel="0" collapsed="false">
      <c r="A54" s="113" t="s">
        <v>905</v>
      </c>
      <c r="B54" s="17"/>
    </row>
    <row r="55" customFormat="false" ht="12.75" hidden="false" customHeight="false" outlineLevel="0" collapsed="false">
      <c r="A55" s="113" t="s">
        <v>906</v>
      </c>
      <c r="B55" s="17"/>
    </row>
    <row r="56" customFormat="false" ht="12.75" hidden="false" customHeight="false" outlineLevel="0" collapsed="false">
      <c r="A56" s="113" t="s">
        <v>907</v>
      </c>
      <c r="B56" s="17"/>
    </row>
    <row r="57" customFormat="false" ht="12.75" hidden="false" customHeight="false" outlineLevel="0" collapsed="false">
      <c r="A57" s="111" t="s">
        <v>653</v>
      </c>
      <c r="B57" s="17"/>
    </row>
    <row r="58" customFormat="false" ht="33.75" hidden="false" customHeight="true" outlineLevel="0" collapsed="false">
      <c r="A58" s="113" t="s">
        <v>908</v>
      </c>
      <c r="B58" s="17"/>
    </row>
    <row r="59" customFormat="false" ht="12.75" hidden="false" customHeight="false" outlineLevel="0" collapsed="false">
      <c r="A59" s="113" t="s">
        <v>909</v>
      </c>
      <c r="B59" s="17"/>
    </row>
    <row r="60" customFormat="false" ht="25.5" hidden="false" customHeight="false" outlineLevel="0" collapsed="false">
      <c r="A60" s="113" t="s">
        <v>910</v>
      </c>
      <c r="B60" s="17"/>
    </row>
    <row r="61" customFormat="false" ht="12.75" hidden="false" customHeight="false" outlineLevel="0" collapsed="false">
      <c r="A61" s="113" t="s">
        <v>911</v>
      </c>
      <c r="B61" s="17"/>
    </row>
    <row r="62" customFormat="false" ht="25.5" hidden="false" customHeight="false" outlineLevel="0" collapsed="false">
      <c r="A62" s="113" t="s">
        <v>912</v>
      </c>
      <c r="B62" s="17"/>
    </row>
    <row r="63" customFormat="false" ht="12.75" hidden="false" customHeight="false" outlineLevel="0" collapsed="false">
      <c r="A63" s="111" t="s">
        <v>654</v>
      </c>
      <c r="B63" s="17"/>
    </row>
    <row r="64" customFormat="false" ht="146.25" hidden="false" customHeight="true" outlineLevel="0" collapsed="false">
      <c r="A64" s="113" t="s">
        <v>913</v>
      </c>
      <c r="B64" s="17"/>
    </row>
    <row r="65" customFormat="false" ht="12.75" hidden="false" customHeight="false" outlineLevel="0" collapsed="false">
      <c r="A65" s="113" t="s">
        <v>914</v>
      </c>
      <c r="B65" s="17"/>
    </row>
    <row r="66" customFormat="false" ht="21.75" hidden="false" customHeight="true" outlineLevel="0" collapsed="false">
      <c r="A66" s="113" t="s">
        <v>915</v>
      </c>
      <c r="B66" s="17"/>
    </row>
    <row r="67" customFormat="false" ht="24.75" hidden="false" customHeight="true" outlineLevel="0" collapsed="false">
      <c r="A67" s="113" t="s">
        <v>916</v>
      </c>
      <c r="B67" s="17"/>
    </row>
    <row r="68" customFormat="false" ht="42.75" hidden="false" customHeight="true" outlineLevel="0" collapsed="false">
      <c r="A68" s="113" t="s">
        <v>917</v>
      </c>
      <c r="B68" s="17"/>
    </row>
    <row r="69" customFormat="false" ht="66" hidden="false" customHeight="true" outlineLevel="0" collapsed="false">
      <c r="A69" s="113" t="s">
        <v>918</v>
      </c>
      <c r="B69" s="17"/>
    </row>
    <row r="70" customFormat="false" ht="48" hidden="false" customHeight="true" outlineLevel="0" collapsed="false">
      <c r="A70" s="113" t="s">
        <v>919</v>
      </c>
      <c r="B70" s="17"/>
    </row>
    <row r="71" customFormat="false" ht="22.5" hidden="false" customHeight="true" outlineLevel="0" collapsed="false">
      <c r="A71" s="113" t="s">
        <v>920</v>
      </c>
      <c r="B71" s="17"/>
    </row>
    <row r="72" customFormat="false" ht="23.25" hidden="false" customHeight="true" outlineLevel="0" collapsed="false">
      <c r="A72" s="113" t="s">
        <v>921</v>
      </c>
      <c r="B72" s="17"/>
    </row>
    <row r="73" customFormat="false" ht="21" hidden="false" customHeight="true" outlineLevel="0" collapsed="false">
      <c r="A73" s="113" t="s">
        <v>922</v>
      </c>
      <c r="B73" s="17"/>
    </row>
    <row r="74" customFormat="false" ht="22.5" hidden="false" customHeight="true" outlineLevel="0" collapsed="false">
      <c r="A74" s="113" t="s">
        <v>923</v>
      </c>
      <c r="B74" s="17"/>
    </row>
    <row r="75" customFormat="false" ht="19.5" hidden="false" customHeight="true" outlineLevel="0" collapsed="false">
      <c r="A75" s="113" t="s">
        <v>924</v>
      </c>
      <c r="B75" s="17"/>
    </row>
    <row r="76" customFormat="false" ht="38.25" hidden="false" customHeight="false" outlineLevel="0" collapsed="false">
      <c r="A76" s="113" t="s">
        <v>925</v>
      </c>
      <c r="B76" s="17"/>
    </row>
    <row r="77" customFormat="false" ht="20.25" hidden="false" customHeight="true" outlineLevel="0" collapsed="false">
      <c r="A77" s="113" t="s">
        <v>926</v>
      </c>
      <c r="B77" s="17"/>
    </row>
    <row r="78" customFormat="false" ht="12.75" hidden="false" customHeight="false" outlineLevel="0" collapsed="false">
      <c r="A78" s="111" t="s">
        <v>655</v>
      </c>
      <c r="B78" s="17"/>
    </row>
    <row r="79" customFormat="false" ht="97.5" hidden="false" customHeight="true" outlineLevel="0" collapsed="false">
      <c r="A79" s="113" t="s">
        <v>927</v>
      </c>
      <c r="B79" s="17"/>
    </row>
    <row r="80" customFormat="false" ht="12.75" hidden="false" customHeight="false" outlineLevel="0" collapsed="false">
      <c r="A80" s="113" t="s">
        <v>928</v>
      </c>
      <c r="B80" s="17"/>
    </row>
    <row r="81" customFormat="false" ht="17.25" hidden="false" customHeight="true" outlineLevel="0" collapsed="false">
      <c r="A81" s="113" t="s">
        <v>929</v>
      </c>
      <c r="B81" s="17"/>
    </row>
    <row r="82" customFormat="false" ht="47.25" hidden="false" customHeight="true" outlineLevel="0" collapsed="false">
      <c r="A82" s="113" t="s">
        <v>930</v>
      </c>
      <c r="B82" s="17"/>
    </row>
    <row r="83" customFormat="false" ht="12.75" hidden="false" customHeight="false" outlineLevel="0" collapsed="false">
      <c r="A83" s="111" t="s">
        <v>656</v>
      </c>
      <c r="B83" s="17"/>
    </row>
    <row r="84" customFormat="false" ht="26.25" hidden="false" customHeight="true" outlineLevel="0" collapsed="false">
      <c r="A84" s="113" t="s">
        <v>931</v>
      </c>
      <c r="B84" s="17"/>
    </row>
    <row r="85" customFormat="false" ht="12.75" hidden="false" customHeight="false" outlineLevel="0" collapsed="false">
      <c r="A85" s="113" t="s">
        <v>932</v>
      </c>
      <c r="B85" s="17"/>
    </row>
    <row r="86" customFormat="false" ht="19.5" hidden="false" customHeight="true" outlineLevel="0" collapsed="false">
      <c r="A86" s="113" t="s">
        <v>933</v>
      </c>
      <c r="B86" s="17"/>
    </row>
    <row r="87" customFormat="false" ht="11.25" hidden="false" customHeight="true" outlineLevel="0" collapsed="false">
      <c r="A87" s="113" t="s">
        <v>934</v>
      </c>
      <c r="B87" s="17"/>
    </row>
    <row r="88" customFormat="false" ht="19.5" hidden="false" customHeight="true" outlineLevel="0" collapsed="false">
      <c r="A88" s="113" t="s">
        <v>935</v>
      </c>
      <c r="B88" s="17"/>
    </row>
    <row r="89" customFormat="false" ht="17.25" hidden="false" customHeight="true" outlineLevel="0" collapsed="false">
      <c r="A89" s="113" t="s">
        <v>936</v>
      </c>
      <c r="B89" s="17"/>
    </row>
    <row r="90" customFormat="false" ht="19.5" hidden="false" customHeight="true" outlineLevel="0" collapsed="false">
      <c r="A90" s="113" t="s">
        <v>937</v>
      </c>
      <c r="B90" s="17"/>
    </row>
    <row r="91" customFormat="false" ht="12.75" hidden="false" customHeight="false" outlineLevel="0" collapsed="false">
      <c r="A91" s="111" t="s">
        <v>657</v>
      </c>
      <c r="B91" s="17"/>
    </row>
    <row r="92" customFormat="false" ht="72.75" hidden="false" customHeight="true" outlineLevel="0" collapsed="false">
      <c r="A92" s="113" t="s">
        <v>938</v>
      </c>
      <c r="B92" s="17"/>
    </row>
    <row r="93" customFormat="false" ht="12.75" hidden="false" customHeight="false" outlineLevel="0" collapsed="false">
      <c r="A93" s="113" t="s">
        <v>939</v>
      </c>
      <c r="B93" s="17"/>
    </row>
    <row r="94" customFormat="false" ht="18" hidden="false" customHeight="true" outlineLevel="0" collapsed="false">
      <c r="A94" s="113" t="s">
        <v>940</v>
      </c>
      <c r="B94" s="17"/>
    </row>
    <row r="95" customFormat="false" ht="19.5" hidden="false" customHeight="true" outlineLevel="0" collapsed="false">
      <c r="A95" s="113" t="s">
        <v>941</v>
      </c>
      <c r="B95" s="17"/>
    </row>
    <row r="96" customFormat="false" ht="18.75" hidden="false" customHeight="true" outlineLevel="0" collapsed="false">
      <c r="A96" s="113" t="s">
        <v>942</v>
      </c>
      <c r="B96" s="17"/>
    </row>
    <row r="97" customFormat="false" ht="36" hidden="false" customHeight="true" outlineLevel="0" collapsed="false">
      <c r="A97" s="113" t="s">
        <v>943</v>
      </c>
      <c r="B97" s="17"/>
    </row>
    <row r="98" customFormat="false" ht="59.25" hidden="false" customHeight="true" outlineLevel="0" collapsed="false">
      <c r="A98" s="113" t="s">
        <v>944</v>
      </c>
      <c r="B98" s="17"/>
    </row>
    <row r="99" customFormat="false" ht="20.25" hidden="false" customHeight="true" outlineLevel="0" collapsed="false">
      <c r="A99" s="113" t="s">
        <v>945</v>
      </c>
      <c r="B99" s="17"/>
    </row>
    <row r="100" customFormat="false" ht="21" hidden="false" customHeight="true" outlineLevel="0" collapsed="false">
      <c r="A100" s="113" t="s">
        <v>946</v>
      </c>
      <c r="B100" s="17"/>
    </row>
    <row r="101" customFormat="false" ht="17.25" hidden="false" customHeight="true" outlineLevel="0" collapsed="false">
      <c r="A101" s="113" t="s">
        <v>947</v>
      </c>
      <c r="B101" s="17"/>
    </row>
    <row r="102" customFormat="false" ht="18" hidden="false" customHeight="true" outlineLevel="0" collapsed="false">
      <c r="A102" s="113" t="s">
        <v>948</v>
      </c>
      <c r="B102" s="17"/>
    </row>
    <row r="103" customFormat="false" ht="30.75" hidden="false" customHeight="true" outlineLevel="0" collapsed="false">
      <c r="A103" s="113" t="s">
        <v>949</v>
      </c>
      <c r="B103" s="17"/>
    </row>
    <row r="104" customFormat="false" ht="55.5" hidden="false" customHeight="true" outlineLevel="0" collapsed="false">
      <c r="A104" s="113" t="s">
        <v>950</v>
      </c>
      <c r="B104" s="17"/>
    </row>
    <row r="105" customFormat="false" ht="88.5" hidden="false" customHeight="true" outlineLevel="0" collapsed="false">
      <c r="A105" s="113" t="s">
        <v>951</v>
      </c>
      <c r="B105" s="17"/>
    </row>
    <row r="106" customFormat="false" ht="12.75" hidden="false" customHeight="false" outlineLevel="0" collapsed="false">
      <c r="A106" s="111" t="s">
        <v>658</v>
      </c>
      <c r="B106" s="17"/>
    </row>
    <row r="107" customFormat="false" ht="25.5" hidden="false" customHeight="false" outlineLevel="0" collapsed="false">
      <c r="A107" s="113" t="s">
        <v>952</v>
      </c>
      <c r="B107" s="17"/>
    </row>
    <row r="108" customFormat="false" ht="12.75" hidden="false" customHeight="false" outlineLevel="0" collapsed="false">
      <c r="A108" s="113" t="s">
        <v>953</v>
      </c>
      <c r="B108" s="17"/>
    </row>
    <row r="109" customFormat="false" ht="25.5" hidden="false" customHeight="false" outlineLevel="0" collapsed="false">
      <c r="A109" s="113" t="s">
        <v>954</v>
      </c>
      <c r="B109" s="17"/>
    </row>
    <row r="110" customFormat="false" ht="12.75" hidden="false" customHeight="false" outlineLevel="0" collapsed="false">
      <c r="A110" s="113" t="s">
        <v>955</v>
      </c>
      <c r="B110" s="17"/>
    </row>
    <row r="111" customFormat="false" ht="25.5" hidden="false" customHeight="false" outlineLevel="0" collapsed="false">
      <c r="A111" s="113" t="s">
        <v>956</v>
      </c>
      <c r="B111" s="17"/>
    </row>
    <row r="112" customFormat="false" ht="25.5" hidden="false" customHeight="false" outlineLevel="0" collapsed="false">
      <c r="A112" s="113" t="s">
        <v>957</v>
      </c>
      <c r="B112" s="17"/>
    </row>
    <row r="113" customFormat="false" ht="25.5" hidden="false" customHeight="false" outlineLevel="0" collapsed="false">
      <c r="A113" s="113" t="s">
        <v>958</v>
      </c>
      <c r="B113" s="17"/>
    </row>
    <row r="114" customFormat="false" ht="12.75" hidden="false" customHeight="false" outlineLevel="0" collapsed="false">
      <c r="A114" s="111" t="s">
        <v>659</v>
      </c>
      <c r="B114" s="17"/>
    </row>
    <row r="115" customFormat="false" ht="96.75" hidden="false" customHeight="true" outlineLevel="0" collapsed="false">
      <c r="A115" s="113" t="s">
        <v>959</v>
      </c>
      <c r="B115" s="17"/>
    </row>
    <row r="116" customFormat="false" ht="12.75" hidden="false" customHeight="false" outlineLevel="0" collapsed="false">
      <c r="A116" s="113" t="s">
        <v>960</v>
      </c>
      <c r="B116" s="17"/>
    </row>
    <row r="117" customFormat="false" ht="21.75" hidden="false" customHeight="true" outlineLevel="0" collapsed="false">
      <c r="A117" s="113" t="s">
        <v>961</v>
      </c>
      <c r="B117" s="17"/>
    </row>
    <row r="118" customFormat="false" ht="23.25" hidden="false" customHeight="true" outlineLevel="0" collapsed="false">
      <c r="A118" s="113" t="s">
        <v>962</v>
      </c>
      <c r="B118" s="17"/>
    </row>
    <row r="119" customFormat="false" ht="21.75" hidden="false" customHeight="true" outlineLevel="0" collapsed="false">
      <c r="A119" s="113" t="s">
        <v>963</v>
      </c>
      <c r="B119" s="17"/>
    </row>
    <row r="120" customFormat="false" ht="22.5" hidden="false" customHeight="true" outlineLevel="0" collapsed="false">
      <c r="A120" s="113" t="s">
        <v>964</v>
      </c>
      <c r="B120" s="17"/>
    </row>
    <row r="121" customFormat="false" ht="30.75" hidden="false" customHeight="true" outlineLevel="0" collapsed="false">
      <c r="A121" s="113" t="s">
        <v>965</v>
      </c>
      <c r="B121" s="17"/>
    </row>
    <row r="122" customFormat="false" ht="63" hidden="false" customHeight="true" outlineLevel="0" collapsed="false">
      <c r="A122" s="113" t="s">
        <v>966</v>
      </c>
      <c r="B122" s="17"/>
    </row>
    <row r="123" customFormat="false" ht="26.25" hidden="false" customHeight="true" outlineLevel="0" collapsed="false">
      <c r="A123" s="113" t="s">
        <v>967</v>
      </c>
      <c r="B123" s="17"/>
    </row>
    <row r="124" customFormat="false" ht="18" hidden="false" customHeight="true" outlineLevel="0" collapsed="false">
      <c r="A124" s="113" t="s">
        <v>968</v>
      </c>
      <c r="B124" s="17"/>
    </row>
    <row r="125" customFormat="false" ht="24" hidden="false" customHeight="true" outlineLevel="0" collapsed="false">
      <c r="A125" s="113" t="s">
        <v>969</v>
      </c>
      <c r="B125" s="17"/>
    </row>
    <row r="126" customFormat="false" ht="35.25" hidden="false" customHeight="true" outlineLevel="0" collapsed="false">
      <c r="A126" s="113" t="s">
        <v>970</v>
      </c>
      <c r="B126" s="17"/>
    </row>
    <row r="127" customFormat="false" ht="56.25" hidden="false" customHeight="true" outlineLevel="0" collapsed="false">
      <c r="A127" s="113" t="s">
        <v>971</v>
      </c>
      <c r="B127" s="17"/>
    </row>
    <row r="128" customFormat="false" ht="83.25" hidden="false" customHeight="true" outlineLevel="0" collapsed="false">
      <c r="A128" s="113" t="s">
        <v>972</v>
      </c>
      <c r="B128" s="17"/>
    </row>
    <row r="129" customFormat="false" ht="12.75" hidden="false" customHeight="false" outlineLevel="0" collapsed="false">
      <c r="A129" s="111" t="s">
        <v>660</v>
      </c>
      <c r="B129" s="17"/>
    </row>
    <row r="130" customFormat="false" ht="22.5" hidden="false" customHeight="true" outlineLevel="0" collapsed="false">
      <c r="A130" s="113" t="s">
        <v>973</v>
      </c>
      <c r="B130" s="17"/>
    </row>
    <row r="131" customFormat="false" ht="12.75" hidden="false" customHeight="false" outlineLevel="0" collapsed="false">
      <c r="A131" s="113" t="s">
        <v>974</v>
      </c>
      <c r="B131" s="17"/>
    </row>
    <row r="132" customFormat="false" ht="21" hidden="false" customHeight="true" outlineLevel="0" collapsed="false">
      <c r="A132" s="113" t="s">
        <v>975</v>
      </c>
      <c r="B132" s="17"/>
    </row>
    <row r="133" customFormat="false" ht="12.75" hidden="false" customHeight="false" outlineLevel="0" collapsed="false">
      <c r="A133" s="113" t="s">
        <v>976</v>
      </c>
      <c r="B133" s="17"/>
    </row>
    <row r="134" customFormat="false" ht="21.75" hidden="false" customHeight="true" outlineLevel="0" collapsed="false">
      <c r="A134" s="113" t="s">
        <v>977</v>
      </c>
      <c r="B134" s="17"/>
    </row>
    <row r="135" customFormat="false" ht="12.75" hidden="false" customHeight="false" outlineLevel="0" collapsed="false">
      <c r="A135" s="111" t="s">
        <v>661</v>
      </c>
      <c r="B135" s="17"/>
    </row>
    <row r="136" customFormat="false" ht="226.5" hidden="false" customHeight="true" outlineLevel="0" collapsed="false">
      <c r="A136" s="113" t="s">
        <v>978</v>
      </c>
      <c r="B136" s="17"/>
    </row>
    <row r="137" customFormat="false" ht="12.75" hidden="false" customHeight="false" outlineLevel="0" collapsed="false">
      <c r="A137" s="113" t="s">
        <v>979</v>
      </c>
      <c r="B137" s="17"/>
    </row>
    <row r="138" customFormat="false" ht="21" hidden="false" customHeight="true" outlineLevel="0" collapsed="false">
      <c r="A138" s="113" t="s">
        <v>980</v>
      </c>
      <c r="B138" s="17"/>
    </row>
    <row r="139" customFormat="false" ht="29.25" hidden="false" customHeight="true" outlineLevel="0" collapsed="false">
      <c r="A139" s="113" t="s">
        <v>981</v>
      </c>
      <c r="B139" s="17"/>
    </row>
    <row r="140" customFormat="false" ht="22.5" hidden="false" customHeight="true" outlineLevel="0" collapsed="false">
      <c r="A140" s="113" t="s">
        <v>982</v>
      </c>
      <c r="B140" s="17"/>
    </row>
    <row r="141" customFormat="false" ht="28.5" hidden="false" customHeight="true" outlineLevel="0" collapsed="false">
      <c r="A141" s="113" t="s">
        <v>983</v>
      </c>
      <c r="B141" s="17"/>
    </row>
    <row r="142" customFormat="false" ht="38.25" hidden="false" customHeight="false" outlineLevel="0" collapsed="false">
      <c r="A142" s="113" t="s">
        <v>984</v>
      </c>
      <c r="B142" s="17"/>
    </row>
    <row r="143" customFormat="false" ht="48" hidden="false" customHeight="true" outlineLevel="0" collapsed="false">
      <c r="A143" s="113" t="s">
        <v>985</v>
      </c>
      <c r="B143" s="17"/>
    </row>
    <row r="144" customFormat="false" ht="59.25" hidden="false" customHeight="true" outlineLevel="0" collapsed="false">
      <c r="A144" s="113" t="s">
        <v>986</v>
      </c>
      <c r="B144" s="17"/>
    </row>
    <row r="145" customFormat="false" ht="34.5" hidden="false" customHeight="true" outlineLevel="0" collapsed="false">
      <c r="A145" s="113" t="s">
        <v>987</v>
      </c>
      <c r="B145" s="17"/>
    </row>
    <row r="146" customFormat="false" ht="22.5" hidden="false" customHeight="true" outlineLevel="0" collapsed="false">
      <c r="A146" s="113" t="s">
        <v>988</v>
      </c>
      <c r="B146" s="17"/>
    </row>
    <row r="147" customFormat="false" ht="25.5" hidden="false" customHeight="true" outlineLevel="0" collapsed="false">
      <c r="A147" s="113" t="s">
        <v>989</v>
      </c>
      <c r="B147" s="17"/>
    </row>
    <row r="148" customFormat="false" ht="25.5" hidden="false" customHeight="true" outlineLevel="0" collapsed="false">
      <c r="A148" s="113" t="s">
        <v>990</v>
      </c>
      <c r="B148" s="17"/>
    </row>
    <row r="149" customFormat="false" ht="21" hidden="false" customHeight="true" outlineLevel="0" collapsed="false">
      <c r="A149" s="113" t="s">
        <v>991</v>
      </c>
      <c r="B149" s="17"/>
    </row>
    <row r="150" customFormat="false" ht="12.75" hidden="false" customHeight="false" outlineLevel="0" collapsed="false">
      <c r="A150" s="111" t="s">
        <v>662</v>
      </c>
      <c r="B150" s="17"/>
    </row>
    <row r="151" customFormat="false" ht="89.25" hidden="false" customHeight="true" outlineLevel="0" collapsed="false">
      <c r="A151" s="113" t="s">
        <v>992</v>
      </c>
      <c r="B151" s="17"/>
    </row>
    <row r="152" customFormat="false" ht="12.75" hidden="false" customHeight="false" outlineLevel="0" collapsed="false">
      <c r="A152" s="113" t="s">
        <v>993</v>
      </c>
      <c r="B152" s="17"/>
    </row>
    <row r="153" customFormat="false" ht="17.25" hidden="false" customHeight="true" outlineLevel="0" collapsed="false">
      <c r="A153" s="113" t="s">
        <v>994</v>
      </c>
      <c r="B153" s="17"/>
    </row>
    <row r="154" customFormat="false" ht="45" hidden="false" customHeight="true" outlineLevel="0" collapsed="false">
      <c r="A154" s="113" t="s">
        <v>995</v>
      </c>
      <c r="B154" s="17"/>
    </row>
    <row r="155" customFormat="false" ht="12.75" hidden="false" customHeight="false" outlineLevel="0" collapsed="false">
      <c r="A155" s="111" t="s">
        <v>664</v>
      </c>
      <c r="B155" s="17"/>
    </row>
    <row r="156" customFormat="false" ht="145.5" hidden="false" customHeight="true" outlineLevel="0" collapsed="false">
      <c r="A156" s="113" t="s">
        <v>996</v>
      </c>
      <c r="B156" s="17"/>
    </row>
    <row r="157" customFormat="false" ht="12.75" hidden="false" customHeight="false" outlineLevel="0" collapsed="false">
      <c r="A157" s="113" t="s">
        <v>997</v>
      </c>
      <c r="B157" s="17"/>
    </row>
    <row r="158" customFormat="false" ht="18.75" hidden="false" customHeight="true" outlineLevel="0" collapsed="false">
      <c r="A158" s="113" t="s">
        <v>998</v>
      </c>
      <c r="B158" s="17"/>
    </row>
    <row r="159" customFormat="false" ht="21" hidden="false" customHeight="true" outlineLevel="0" collapsed="false">
      <c r="A159" s="113" t="s">
        <v>999</v>
      </c>
      <c r="B159" s="17"/>
    </row>
    <row r="160" customFormat="false" ht="21.75" hidden="false" customHeight="true" outlineLevel="0" collapsed="false">
      <c r="A160" s="113" t="s">
        <v>1000</v>
      </c>
      <c r="B160" s="17"/>
    </row>
    <row r="161" customFormat="false" ht="20.25" hidden="false" customHeight="true" outlineLevel="0" collapsed="false">
      <c r="A161" s="113" t="s">
        <v>1001</v>
      </c>
      <c r="B161" s="17"/>
    </row>
    <row r="162" customFormat="false" ht="18" hidden="false" customHeight="true" outlineLevel="0" collapsed="false">
      <c r="A162" s="113" t="s">
        <v>1002</v>
      </c>
      <c r="B162" s="17"/>
    </row>
    <row r="163" customFormat="false" ht="20.25" hidden="false" customHeight="true" outlineLevel="0" collapsed="false">
      <c r="A163" s="113" t="s">
        <v>1003</v>
      </c>
      <c r="B163" s="17"/>
    </row>
    <row r="164" customFormat="false" ht="64.5" hidden="false" customHeight="true" outlineLevel="0" collapsed="false">
      <c r="A164" s="113" t="s">
        <v>1004</v>
      </c>
      <c r="B164" s="17"/>
    </row>
    <row r="165" customFormat="false" ht="23.25" hidden="false" customHeight="true" outlineLevel="0" collapsed="false">
      <c r="A165" s="113" t="s">
        <v>1005</v>
      </c>
      <c r="B165" s="17"/>
    </row>
    <row r="166" customFormat="false" ht="18.75" hidden="false" customHeight="true" outlineLevel="0" collapsed="false">
      <c r="A166" s="113" t="s">
        <v>1006</v>
      </c>
      <c r="B166" s="17"/>
    </row>
    <row r="167" customFormat="false" ht="19.5" hidden="false" customHeight="true" outlineLevel="0" collapsed="false">
      <c r="A167" s="113" t="s">
        <v>1007</v>
      </c>
      <c r="B167" s="17"/>
    </row>
    <row r="168" customFormat="false" ht="12.75" hidden="false" customHeight="false" outlineLevel="0" collapsed="false">
      <c r="A168" s="111" t="s">
        <v>665</v>
      </c>
      <c r="B168" s="17"/>
    </row>
    <row r="169" customFormat="false" ht="131.25" hidden="false" customHeight="true" outlineLevel="0" collapsed="false">
      <c r="A169" s="113" t="s">
        <v>1008</v>
      </c>
      <c r="B169" s="17"/>
    </row>
    <row r="170" customFormat="false" ht="12.75" hidden="false" customHeight="false" outlineLevel="0" collapsed="false">
      <c r="A170" s="113" t="s">
        <v>1009</v>
      </c>
      <c r="B170" s="17"/>
    </row>
    <row r="171" customFormat="false" ht="16.5" hidden="false" customHeight="true" outlineLevel="0" collapsed="false">
      <c r="A171" s="113" t="s">
        <v>1010</v>
      </c>
      <c r="B171" s="17"/>
    </row>
    <row r="172" customFormat="false" ht="17.25" hidden="false" customHeight="true" outlineLevel="0" collapsed="false">
      <c r="A172" s="113" t="s">
        <v>1011</v>
      </c>
      <c r="B172" s="17"/>
    </row>
    <row r="173" customFormat="false" ht="17.25" hidden="false" customHeight="true" outlineLevel="0" collapsed="false">
      <c r="A173" s="113" t="s">
        <v>1012</v>
      </c>
      <c r="B173" s="17"/>
    </row>
    <row r="174" customFormat="false" ht="16.5" hidden="false" customHeight="true" outlineLevel="0" collapsed="false">
      <c r="A174" s="113" t="s">
        <v>1013</v>
      </c>
      <c r="B174" s="17"/>
    </row>
    <row r="175" customFormat="false" ht="15.75" hidden="false" customHeight="true" outlineLevel="0" collapsed="false">
      <c r="A175" s="113" t="s">
        <v>1014</v>
      </c>
      <c r="B175" s="17"/>
    </row>
    <row r="176" customFormat="false" ht="19.5" hidden="false" customHeight="true" outlineLevel="0" collapsed="false">
      <c r="A176" s="113" t="s">
        <v>1015</v>
      </c>
      <c r="B176" s="17"/>
    </row>
    <row r="177" customFormat="false" ht="21.75" hidden="false" customHeight="true" outlineLevel="0" collapsed="false">
      <c r="A177" s="113" t="s">
        <v>1016</v>
      </c>
      <c r="B177" s="17"/>
    </row>
    <row r="178" customFormat="false" ht="73.5" hidden="false" customHeight="true" outlineLevel="0" collapsed="false">
      <c r="A178" s="113" t="s">
        <v>1017</v>
      </c>
      <c r="B178" s="17"/>
    </row>
    <row r="179" customFormat="false" ht="42.75" hidden="false" customHeight="true" outlineLevel="0" collapsed="false">
      <c r="A179" s="113" t="s">
        <v>1018</v>
      </c>
      <c r="B179" s="17"/>
    </row>
    <row r="180" customFormat="false" ht="30.75" hidden="false" customHeight="true" outlineLevel="0" collapsed="false">
      <c r="A180" s="113" t="s">
        <v>1019</v>
      </c>
      <c r="B180" s="17"/>
    </row>
    <row r="181" customFormat="false" ht="18.75" hidden="false" customHeight="true" outlineLevel="0" collapsed="false">
      <c r="A181" s="113" t="s">
        <v>1020</v>
      </c>
      <c r="B181" s="17"/>
    </row>
    <row r="182" customFormat="false" ht="18.75" hidden="false" customHeight="true" outlineLevel="0" collapsed="false">
      <c r="A182" s="113" t="s">
        <v>1021</v>
      </c>
      <c r="B182" s="17"/>
    </row>
    <row r="183" customFormat="false" ht="12.75" hidden="false" customHeight="false" outlineLevel="0" collapsed="false">
      <c r="A183" s="111" t="s">
        <v>666</v>
      </c>
      <c r="B183" s="17"/>
    </row>
    <row r="184" customFormat="false" ht="71.25" hidden="false" customHeight="true" outlineLevel="0" collapsed="false">
      <c r="A184" s="113" t="s">
        <v>1022</v>
      </c>
      <c r="B184" s="17"/>
    </row>
    <row r="185" customFormat="false" ht="12.75" hidden="false" customHeight="false" outlineLevel="0" collapsed="false">
      <c r="A185" s="113" t="s">
        <v>1023</v>
      </c>
      <c r="B185" s="17"/>
    </row>
    <row r="186" customFormat="false" ht="31.5" hidden="false" customHeight="true" outlineLevel="0" collapsed="false">
      <c r="A186" s="113" t="s">
        <v>1024</v>
      </c>
      <c r="B186" s="17"/>
    </row>
    <row r="187" customFormat="false" ht="66" hidden="false" customHeight="true" outlineLevel="0" collapsed="false">
      <c r="A187" s="113" t="s">
        <v>1025</v>
      </c>
      <c r="B187" s="17"/>
    </row>
    <row r="188" customFormat="false" ht="35.25" hidden="false" customHeight="true" outlineLevel="0" collapsed="false">
      <c r="A188" s="113" t="s">
        <v>1026</v>
      </c>
      <c r="B188" s="17"/>
    </row>
    <row r="189" customFormat="false" ht="12.75" hidden="false" customHeight="false" outlineLevel="0" collapsed="false">
      <c r="A189" s="111" t="s">
        <v>667</v>
      </c>
      <c r="B189" s="17"/>
    </row>
    <row r="190" customFormat="false" ht="134.25" hidden="false" customHeight="true" outlineLevel="0" collapsed="false">
      <c r="A190" s="113" t="s">
        <v>1027</v>
      </c>
      <c r="B190" s="17"/>
    </row>
    <row r="191" customFormat="false" ht="12.75" hidden="false" customHeight="false" outlineLevel="0" collapsed="false">
      <c r="A191" s="113" t="s">
        <v>1028</v>
      </c>
      <c r="B191" s="17"/>
    </row>
    <row r="192" customFormat="false" ht="45" hidden="false" customHeight="true" outlineLevel="0" collapsed="false">
      <c r="A192" s="113" t="s">
        <v>1029</v>
      </c>
      <c r="B192" s="17"/>
    </row>
    <row r="193" customFormat="false" ht="86.25" hidden="false" customHeight="true" outlineLevel="0" collapsed="false">
      <c r="A193" s="113" t="s">
        <v>1030</v>
      </c>
      <c r="B193" s="17"/>
    </row>
    <row r="194" customFormat="false" ht="12.75" hidden="false" customHeight="false" outlineLevel="0" collapsed="false">
      <c r="A194" s="111" t="s">
        <v>668</v>
      </c>
      <c r="B194" s="17"/>
    </row>
    <row r="195" customFormat="false" ht="12.75" hidden="false" customHeight="false" outlineLevel="0" collapsed="false">
      <c r="A195" s="113" t="s">
        <v>1031</v>
      </c>
      <c r="B195" s="17"/>
    </row>
    <row r="196" customFormat="false" ht="12.75" hidden="false" customHeight="false" outlineLevel="0" collapsed="false">
      <c r="A196" s="113" t="s">
        <v>1032</v>
      </c>
      <c r="B196" s="17"/>
    </row>
    <row r="197" customFormat="false" ht="25.5" hidden="false" customHeight="true" outlineLevel="0" collapsed="false">
      <c r="A197" s="113" t="s">
        <v>1033</v>
      </c>
      <c r="B197" s="17"/>
    </row>
    <row r="198" customFormat="false" ht="50.25" hidden="false" customHeight="true" outlineLevel="0" collapsed="false">
      <c r="A198" s="113" t="s">
        <v>1034</v>
      </c>
      <c r="B198" s="17"/>
    </row>
    <row r="199" customFormat="false" ht="12.75" hidden="false" customHeight="false" outlineLevel="0" collapsed="false">
      <c r="A199" s="111" t="s">
        <v>669</v>
      </c>
      <c r="B199" s="17"/>
    </row>
    <row r="200" customFormat="false" ht="81" hidden="false" customHeight="true" outlineLevel="0" collapsed="false">
      <c r="A200" s="113" t="s">
        <v>1035</v>
      </c>
      <c r="B200" s="17"/>
    </row>
    <row r="201" customFormat="false" ht="12.75" hidden="false" customHeight="false" outlineLevel="0" collapsed="false">
      <c r="A201" s="113" t="s">
        <v>1036</v>
      </c>
      <c r="B201" s="17"/>
    </row>
    <row r="202" customFormat="false" ht="12.75" hidden="false" customHeight="false" outlineLevel="0" collapsed="false">
      <c r="A202" s="113" t="s">
        <v>1037</v>
      </c>
      <c r="B202" s="17"/>
    </row>
    <row r="203" customFormat="false" ht="21.75" hidden="false" customHeight="true" outlineLevel="0" collapsed="false">
      <c r="A203" s="113" t="s">
        <v>1038</v>
      </c>
      <c r="B203" s="17"/>
    </row>
    <row r="204" customFormat="false" ht="12.75" hidden="false" customHeight="false" outlineLevel="0" collapsed="false">
      <c r="A204" s="113" t="s">
        <v>1039</v>
      </c>
      <c r="B204" s="17"/>
    </row>
    <row r="205" customFormat="false" ht="22.5" hidden="false" customHeight="true" outlineLevel="0" collapsed="false">
      <c r="A205" s="113" t="s">
        <v>1040</v>
      </c>
      <c r="B205" s="17"/>
    </row>
    <row r="206" customFormat="false" ht="18.75" hidden="false" customHeight="true" outlineLevel="0" collapsed="false">
      <c r="A206" s="113" t="s">
        <v>1041</v>
      </c>
      <c r="B206" s="17"/>
    </row>
    <row r="207" customFormat="false" ht="17.25" hidden="false" customHeight="true" outlineLevel="0" collapsed="false">
      <c r="A207" s="113" t="s">
        <v>1042</v>
      </c>
      <c r="B207" s="17"/>
    </row>
    <row r="208" customFormat="false" ht="78.75" hidden="false" customHeight="true" outlineLevel="0" collapsed="false">
      <c r="A208" s="113" t="s">
        <v>1043</v>
      </c>
      <c r="B208" s="17"/>
    </row>
    <row r="209" customFormat="false" ht="12.75" hidden="false" customHeight="false" outlineLevel="0" collapsed="false">
      <c r="A209" s="111" t="s">
        <v>436</v>
      </c>
      <c r="B209" s="17"/>
    </row>
    <row r="210" customFormat="false" ht="35.25" hidden="false" customHeight="true" outlineLevel="0" collapsed="false">
      <c r="A210" s="113" t="s">
        <v>1044</v>
      </c>
      <c r="B210" s="17"/>
    </row>
    <row r="211" customFormat="false" ht="12.75" hidden="false" customHeight="false" outlineLevel="0" collapsed="false">
      <c r="A211" s="113" t="s">
        <v>1045</v>
      </c>
      <c r="B211" s="17"/>
    </row>
    <row r="212" customFormat="false" ht="25.5" hidden="false" customHeight="false" outlineLevel="0" collapsed="false">
      <c r="A212" s="113" t="s">
        <v>1046</v>
      </c>
      <c r="B212" s="17"/>
    </row>
    <row r="213" customFormat="false" ht="12.75" hidden="false" customHeight="false" outlineLevel="0" collapsed="false">
      <c r="A213" s="113" t="s">
        <v>884</v>
      </c>
      <c r="B213" s="17"/>
    </row>
    <row r="214" customFormat="false" ht="16.5" hidden="false" customHeight="true" outlineLevel="0" collapsed="false">
      <c r="A214" s="113" t="s">
        <v>1047</v>
      </c>
      <c r="B214" s="17"/>
    </row>
    <row r="215" customFormat="false" ht="19.5" hidden="false" customHeight="true" outlineLevel="0" collapsed="false">
      <c r="A215" s="113" t="s">
        <v>1048</v>
      </c>
      <c r="B215" s="17"/>
    </row>
    <row r="216" customFormat="false" ht="66.75" hidden="false" customHeight="true" outlineLevel="0" collapsed="false">
      <c r="A216" s="113" t="s">
        <v>1049</v>
      </c>
      <c r="B216" s="17"/>
    </row>
    <row r="217" customFormat="false" ht="12.75" hidden="false" customHeight="false" outlineLevel="0" collapsed="false">
      <c r="A217" s="111" t="s">
        <v>436</v>
      </c>
      <c r="B217" s="17"/>
    </row>
    <row r="218" customFormat="false" ht="32.25" hidden="false" customHeight="true" outlineLevel="0" collapsed="false">
      <c r="A218" s="113" t="s">
        <v>1044</v>
      </c>
      <c r="B218" s="17"/>
    </row>
    <row r="219" customFormat="false" ht="12.75" hidden="false" customHeight="false" outlineLevel="0" collapsed="false">
      <c r="A219" s="113" t="s">
        <v>1050</v>
      </c>
      <c r="B219" s="17"/>
    </row>
    <row r="220" customFormat="false" ht="25.5" hidden="false" customHeight="false" outlineLevel="0" collapsed="false">
      <c r="A220" s="113" t="s">
        <v>1046</v>
      </c>
      <c r="B220" s="17"/>
    </row>
    <row r="221" customFormat="false" ht="12.75" hidden="false" customHeight="false" outlineLevel="0" collapsed="false">
      <c r="A221" s="113" t="s">
        <v>884</v>
      </c>
      <c r="B221" s="17"/>
    </row>
    <row r="222" customFormat="false" ht="16.5" hidden="false" customHeight="true" outlineLevel="0" collapsed="false">
      <c r="A222" s="113" t="s">
        <v>1047</v>
      </c>
      <c r="B222" s="17"/>
    </row>
    <row r="223" customFormat="false" ht="18" hidden="false" customHeight="true" outlineLevel="0" collapsed="false">
      <c r="A223" s="113" t="s">
        <v>1048</v>
      </c>
      <c r="B223" s="17"/>
    </row>
    <row r="224" customFormat="false" ht="60.75" hidden="false" customHeight="true" outlineLevel="0" collapsed="false">
      <c r="A224" s="113" t="s">
        <v>1049</v>
      </c>
      <c r="B224" s="17"/>
    </row>
    <row r="225" customFormat="false" ht="12.75" hidden="false" customHeight="false" outlineLevel="0" collapsed="false">
      <c r="A225" s="111" t="s">
        <v>671</v>
      </c>
      <c r="B225" s="17"/>
    </row>
    <row r="226" customFormat="false" ht="36" hidden="false" customHeight="true" outlineLevel="0" collapsed="false">
      <c r="A226" s="113" t="s">
        <v>1051</v>
      </c>
      <c r="B226" s="17"/>
    </row>
    <row r="227" customFormat="false" ht="12.75" hidden="false" customHeight="false" outlineLevel="0" collapsed="false">
      <c r="A227" s="113" t="s">
        <v>1052</v>
      </c>
      <c r="B227" s="17"/>
    </row>
    <row r="228" customFormat="false" ht="25.5" hidden="false" customHeight="false" outlineLevel="0" collapsed="false">
      <c r="A228" s="113" t="s">
        <v>1053</v>
      </c>
      <c r="B228" s="17"/>
    </row>
    <row r="229" customFormat="false" ht="12.75" hidden="false" customHeight="false" outlineLevel="0" collapsed="false">
      <c r="A229" s="113" t="s">
        <v>884</v>
      </c>
      <c r="B229" s="17"/>
    </row>
    <row r="230" customFormat="false" ht="24" hidden="false" customHeight="true" outlineLevel="0" collapsed="false">
      <c r="A230" s="113" t="s">
        <v>1054</v>
      </c>
      <c r="B230" s="17"/>
    </row>
    <row r="231" customFormat="false" ht="21" hidden="false" customHeight="true" outlineLevel="0" collapsed="false">
      <c r="A231" s="113" t="s">
        <v>1055</v>
      </c>
      <c r="B231" s="17"/>
    </row>
    <row r="232" customFormat="false" ht="60" hidden="false" customHeight="true" outlineLevel="0" collapsed="false">
      <c r="A232" s="113" t="s">
        <v>1056</v>
      </c>
      <c r="B232" s="17"/>
    </row>
    <row r="233" customFormat="false" ht="12.75" hidden="false" customHeight="false" outlineLevel="0" collapsed="false">
      <c r="A233" s="111" t="s">
        <v>672</v>
      </c>
      <c r="B233" s="17"/>
    </row>
    <row r="234" customFormat="false" ht="130.5" hidden="false" customHeight="true" outlineLevel="0" collapsed="false">
      <c r="A234" s="113" t="s">
        <v>1057</v>
      </c>
      <c r="B234" s="17" t="s">
        <v>1058</v>
      </c>
    </row>
    <row r="235" customFormat="false" ht="12.75" hidden="false" customHeight="false" outlineLevel="0" collapsed="false">
      <c r="A235" s="113" t="s">
        <v>1059</v>
      </c>
      <c r="B235" s="17"/>
    </row>
    <row r="236" customFormat="false" ht="45" hidden="false" customHeight="true" outlineLevel="0" collapsed="false">
      <c r="A236" s="113" t="s">
        <v>1060</v>
      </c>
      <c r="B236" s="17"/>
    </row>
    <row r="237" customFormat="false" ht="12.75" hidden="false" customHeight="false" outlineLevel="0" collapsed="false">
      <c r="A237" s="113" t="s">
        <v>1061</v>
      </c>
      <c r="B237" s="17"/>
    </row>
    <row r="238" customFormat="false" ht="12.75" hidden="false" customHeight="false" outlineLevel="0" collapsed="false">
      <c r="A238" s="111" t="s">
        <v>673</v>
      </c>
      <c r="B238" s="17"/>
    </row>
    <row r="239" customFormat="false" ht="12.75" hidden="false" customHeight="false" outlineLevel="0" collapsed="false">
      <c r="A239" s="113" t="s">
        <v>1062</v>
      </c>
      <c r="B239" s="17"/>
    </row>
    <row r="240" customFormat="false" ht="12.75" hidden="false" customHeight="false" outlineLevel="0" collapsed="false">
      <c r="A240" s="113" t="s">
        <v>1063</v>
      </c>
      <c r="B240" s="17"/>
    </row>
    <row r="241" customFormat="false" ht="12.75" hidden="false" customHeight="false" outlineLevel="0" collapsed="false">
      <c r="A241" s="113" t="s">
        <v>884</v>
      </c>
      <c r="B241" s="17"/>
    </row>
    <row r="242" customFormat="false" ht="20.25" hidden="false" customHeight="true" outlineLevel="0" collapsed="false">
      <c r="A242" s="113" t="s">
        <v>1064</v>
      </c>
      <c r="B242" s="17"/>
    </row>
    <row r="243" customFormat="false" ht="16.5" hidden="false" customHeight="true" outlineLevel="0" collapsed="false">
      <c r="A243" s="113" t="s">
        <v>1065</v>
      </c>
      <c r="B243" s="17"/>
    </row>
    <row r="244" customFormat="false" ht="18.75" hidden="false" customHeight="true" outlineLevel="0" collapsed="false">
      <c r="A244" s="113" t="s">
        <v>1066</v>
      </c>
      <c r="B244" s="17"/>
    </row>
    <row r="245" customFormat="false" ht="40.5" hidden="false" customHeight="true" outlineLevel="0" collapsed="false">
      <c r="A245" s="113" t="s">
        <v>1067</v>
      </c>
      <c r="B245" s="17"/>
    </row>
    <row r="246" customFormat="false" ht="12.75" hidden="false" customHeight="false" outlineLevel="0" collapsed="false">
      <c r="A246" s="111" t="s">
        <v>674</v>
      </c>
      <c r="B246" s="17"/>
    </row>
    <row r="247" customFormat="false" ht="12.75" hidden="false" customHeight="false" outlineLevel="0" collapsed="false">
      <c r="A247" s="113" t="s">
        <v>1068</v>
      </c>
      <c r="B247" s="17"/>
    </row>
    <row r="248" customFormat="false" ht="12.75" hidden="false" customHeight="false" outlineLevel="0" collapsed="false">
      <c r="A248" s="113" t="s">
        <v>1069</v>
      </c>
      <c r="B248" s="17"/>
    </row>
    <row r="249" customFormat="false" ht="12.75" hidden="false" customHeight="false" outlineLevel="0" collapsed="false">
      <c r="A249" s="113" t="s">
        <v>884</v>
      </c>
      <c r="B249" s="17"/>
    </row>
    <row r="250" customFormat="false" ht="20.25" hidden="false" customHeight="true" outlineLevel="0" collapsed="false">
      <c r="A250" s="113" t="s">
        <v>1070</v>
      </c>
      <c r="B250" s="17"/>
    </row>
    <row r="251" customFormat="false" ht="18.75" hidden="false" customHeight="true" outlineLevel="0" collapsed="false">
      <c r="A251" s="113" t="s">
        <v>1071</v>
      </c>
      <c r="B251" s="17"/>
    </row>
    <row r="252" customFormat="false" ht="17.25" hidden="false" customHeight="true" outlineLevel="0" collapsed="false">
      <c r="A252" s="113" t="s">
        <v>1072</v>
      </c>
      <c r="B252" s="17"/>
    </row>
    <row r="253" customFormat="false" ht="41.25" hidden="false" customHeight="true" outlineLevel="0" collapsed="false">
      <c r="A253" s="113" t="s">
        <v>1073</v>
      </c>
      <c r="B253" s="17"/>
    </row>
    <row r="254" customFormat="false" ht="12.75" hidden="false" customHeight="false" outlineLevel="0" collapsed="false">
      <c r="A254" s="111" t="s">
        <v>675</v>
      </c>
      <c r="B254" s="17"/>
    </row>
    <row r="255" customFormat="false" ht="12.75" hidden="false" customHeight="false" outlineLevel="0" collapsed="false">
      <c r="A255" s="113" t="s">
        <v>1074</v>
      </c>
      <c r="B255" s="17"/>
    </row>
    <row r="256" customFormat="false" ht="12.75" hidden="false" customHeight="false" outlineLevel="0" collapsed="false">
      <c r="A256" s="113" t="s">
        <v>1075</v>
      </c>
      <c r="B256" s="17"/>
    </row>
    <row r="257" customFormat="false" ht="12.75" hidden="false" customHeight="false" outlineLevel="0" collapsed="false">
      <c r="A257" s="113" t="s">
        <v>884</v>
      </c>
      <c r="B257" s="17"/>
    </row>
    <row r="258" customFormat="false" ht="16.5" hidden="false" customHeight="true" outlineLevel="0" collapsed="false">
      <c r="A258" s="113" t="s">
        <v>1076</v>
      </c>
      <c r="B258" s="17"/>
    </row>
    <row r="259" customFormat="false" ht="21" hidden="false" customHeight="true" outlineLevel="0" collapsed="false">
      <c r="A259" s="113" t="s">
        <v>1077</v>
      </c>
      <c r="B259" s="17"/>
    </row>
    <row r="260" customFormat="false" ht="19.5" hidden="false" customHeight="true" outlineLevel="0" collapsed="false">
      <c r="A260" s="113" t="s">
        <v>1078</v>
      </c>
      <c r="B260" s="17"/>
    </row>
    <row r="261" customFormat="false" ht="48.75" hidden="false" customHeight="true" outlineLevel="0" collapsed="false">
      <c r="A261" s="113" t="s">
        <v>1079</v>
      </c>
      <c r="B261" s="17"/>
    </row>
    <row r="262" customFormat="false" ht="12.75" hidden="false" customHeight="false" outlineLevel="0" collapsed="false">
      <c r="A262" s="111" t="s">
        <v>676</v>
      </c>
      <c r="B262" s="17"/>
    </row>
    <row r="263" customFormat="false" ht="50.25" hidden="false" customHeight="true" outlineLevel="0" collapsed="false">
      <c r="A263" s="113" t="s">
        <v>1080</v>
      </c>
      <c r="B263" s="17"/>
    </row>
    <row r="264" customFormat="false" ht="18.75" hidden="false" customHeight="true" outlineLevel="0" collapsed="false">
      <c r="A264" s="113" t="s">
        <v>1081</v>
      </c>
      <c r="B264" s="17"/>
    </row>
    <row r="265" customFormat="false" ht="19.5" hidden="false" customHeight="true" outlineLevel="0" collapsed="false">
      <c r="A265" s="113" t="s">
        <v>1082</v>
      </c>
      <c r="B265" s="17"/>
    </row>
    <row r="266" customFormat="false" ht="12.75" hidden="false" customHeight="false" outlineLevel="0" collapsed="false">
      <c r="A266" s="113" t="s">
        <v>1083</v>
      </c>
      <c r="B266" s="17"/>
    </row>
    <row r="267" customFormat="false" ht="12.75" hidden="false" customHeight="false" outlineLevel="0" collapsed="false">
      <c r="A267" s="113" t="s">
        <v>1084</v>
      </c>
      <c r="B267" s="17"/>
    </row>
    <row r="268" customFormat="false" ht="25.5" hidden="false" customHeight="true" outlineLevel="0" collapsed="false">
      <c r="A268" s="113" t="s">
        <v>1085</v>
      </c>
      <c r="B268" s="17"/>
    </row>
    <row r="269" customFormat="false" ht="12.75" hidden="false" customHeight="false" outlineLevel="0" collapsed="false">
      <c r="A269" s="111" t="s">
        <v>677</v>
      </c>
      <c r="B269" s="17"/>
    </row>
    <row r="270" customFormat="false" ht="12.75" hidden="false" customHeight="false" outlineLevel="0" collapsed="false">
      <c r="A270" s="113" t="s">
        <v>1086</v>
      </c>
      <c r="B270" s="17"/>
    </row>
    <row r="271" customFormat="false" ht="12.75" hidden="false" customHeight="false" outlineLevel="0" collapsed="false">
      <c r="A271" s="113" t="s">
        <v>1063</v>
      </c>
      <c r="B271" s="17"/>
    </row>
    <row r="272" customFormat="false" ht="18.75" hidden="false" customHeight="true" outlineLevel="0" collapsed="false">
      <c r="A272" s="113" t="s">
        <v>1087</v>
      </c>
      <c r="B272" s="17"/>
    </row>
    <row r="273" customFormat="false" ht="12.75" hidden="false" customHeight="false" outlineLevel="0" collapsed="false">
      <c r="A273" s="113" t="s">
        <v>884</v>
      </c>
      <c r="B273" s="17"/>
    </row>
    <row r="274" customFormat="false" ht="20.25" hidden="false" customHeight="true" outlineLevel="0" collapsed="false">
      <c r="A274" s="113" t="s">
        <v>1088</v>
      </c>
      <c r="B274" s="17"/>
    </row>
    <row r="275" customFormat="false" ht="19.5" hidden="false" customHeight="true" outlineLevel="0" collapsed="false">
      <c r="A275" s="113" t="s">
        <v>1066</v>
      </c>
      <c r="B275" s="17"/>
    </row>
    <row r="276" customFormat="false" ht="56.25" hidden="false" customHeight="true" outlineLevel="0" collapsed="false">
      <c r="A276" s="113" t="s">
        <v>1089</v>
      </c>
      <c r="B276" s="17"/>
    </row>
    <row r="277" customFormat="false" ht="12.75" hidden="false" customHeight="false" outlineLevel="0" collapsed="false">
      <c r="A277" s="111" t="s">
        <v>678</v>
      </c>
      <c r="B277" s="17"/>
    </row>
    <row r="278" customFormat="false" ht="12.75" hidden="false" customHeight="false" outlineLevel="0" collapsed="false">
      <c r="A278" s="113" t="s">
        <v>1090</v>
      </c>
      <c r="B278" s="17"/>
    </row>
    <row r="279" customFormat="false" ht="12.75" hidden="false" customHeight="false" outlineLevel="0" collapsed="false">
      <c r="A279" s="113" t="s">
        <v>1069</v>
      </c>
      <c r="B279" s="17"/>
    </row>
    <row r="280" customFormat="false" ht="19.5" hidden="false" customHeight="true" outlineLevel="0" collapsed="false">
      <c r="A280" s="113" t="s">
        <v>1091</v>
      </c>
      <c r="B280" s="17"/>
    </row>
    <row r="281" customFormat="false" ht="12.75" hidden="false" customHeight="false" outlineLevel="0" collapsed="false">
      <c r="A281" s="113" t="s">
        <v>884</v>
      </c>
      <c r="B281" s="17"/>
    </row>
    <row r="282" customFormat="false" ht="15" hidden="false" customHeight="true" outlineLevel="0" collapsed="false">
      <c r="A282" s="113" t="s">
        <v>1092</v>
      </c>
      <c r="B282" s="17"/>
    </row>
    <row r="283" customFormat="false" ht="23.25" hidden="false" customHeight="true" outlineLevel="0" collapsed="false">
      <c r="A283" s="113" t="s">
        <v>1072</v>
      </c>
      <c r="B283" s="17"/>
    </row>
    <row r="284" customFormat="false" ht="48" hidden="false" customHeight="true" outlineLevel="0" collapsed="false">
      <c r="A284" s="113" t="s">
        <v>1093</v>
      </c>
      <c r="B284" s="17"/>
    </row>
    <row r="285" customFormat="false" ht="12.75" hidden="false" customHeight="false" outlineLevel="0" collapsed="false">
      <c r="A285" s="111" t="s">
        <v>679</v>
      </c>
      <c r="B285" s="17"/>
    </row>
    <row r="286" customFormat="false" ht="12.75" hidden="false" customHeight="false" outlineLevel="0" collapsed="false">
      <c r="A286" s="113" t="s">
        <v>1094</v>
      </c>
      <c r="B286" s="17"/>
    </row>
    <row r="287" customFormat="false" ht="12.75" hidden="false" customHeight="false" outlineLevel="0" collapsed="false">
      <c r="A287" s="113" t="s">
        <v>1095</v>
      </c>
      <c r="B287" s="17"/>
    </row>
    <row r="288" customFormat="false" ht="12.75" hidden="false" customHeight="false" outlineLevel="0" collapsed="false">
      <c r="A288" s="113" t="s">
        <v>884</v>
      </c>
      <c r="B288" s="17"/>
    </row>
    <row r="289" customFormat="false" ht="21.75" hidden="false" customHeight="true" outlineLevel="0" collapsed="false">
      <c r="A289" s="113" t="s">
        <v>1096</v>
      </c>
      <c r="B289" s="17"/>
    </row>
    <row r="290" customFormat="false" ht="21" hidden="false" customHeight="true" outlineLevel="0" collapsed="false">
      <c r="A290" s="113" t="s">
        <v>1097</v>
      </c>
      <c r="B290" s="17"/>
    </row>
    <row r="291" customFormat="false" ht="33" hidden="false" customHeight="true" outlineLevel="0" collapsed="false">
      <c r="A291" s="113" t="s">
        <v>1098</v>
      </c>
      <c r="B291" s="17"/>
    </row>
    <row r="292" customFormat="false" ht="12.75" hidden="false" customHeight="false" outlineLevel="0" collapsed="false">
      <c r="A292" s="111" t="s">
        <v>680</v>
      </c>
      <c r="B292" s="17"/>
    </row>
    <row r="293" customFormat="false" ht="12.75" hidden="false" customHeight="false" outlineLevel="0" collapsed="false">
      <c r="A293" s="113" t="s">
        <v>1099</v>
      </c>
      <c r="B293" s="17"/>
    </row>
    <row r="294" customFormat="false" ht="12.75" hidden="false" customHeight="false" outlineLevel="0" collapsed="false">
      <c r="A294" s="113" t="s">
        <v>1100</v>
      </c>
      <c r="B294" s="17"/>
    </row>
    <row r="295" customFormat="false" ht="12.75" hidden="false" customHeight="false" outlineLevel="0" collapsed="false">
      <c r="A295" s="113" t="s">
        <v>884</v>
      </c>
      <c r="B295" s="17"/>
    </row>
    <row r="296" customFormat="false" ht="15.75" hidden="false" customHeight="true" outlineLevel="0" collapsed="false">
      <c r="A296" s="113" t="s">
        <v>1101</v>
      </c>
      <c r="B296" s="17"/>
    </row>
    <row r="297" customFormat="false" ht="18.75" hidden="false" customHeight="true" outlineLevel="0" collapsed="false">
      <c r="A297" s="113" t="s">
        <v>1102</v>
      </c>
      <c r="B297" s="17"/>
    </row>
    <row r="298" customFormat="false" ht="43.5" hidden="false" customHeight="true" outlineLevel="0" collapsed="false">
      <c r="A298" s="113" t="s">
        <v>1103</v>
      </c>
      <c r="B298" s="17"/>
    </row>
    <row r="299" customFormat="false" ht="12.75" hidden="false" customHeight="false" outlineLevel="0" collapsed="false">
      <c r="A299" s="111" t="s">
        <v>681</v>
      </c>
      <c r="B299" s="17"/>
    </row>
    <row r="300" customFormat="false" ht="12.75" hidden="false" customHeight="false" outlineLevel="0" collapsed="false">
      <c r="A300" s="113" t="s">
        <v>1104</v>
      </c>
      <c r="B300" s="17"/>
    </row>
    <row r="301" customFormat="false" ht="12.75" hidden="false" customHeight="false" outlineLevel="0" collapsed="false">
      <c r="A301" s="113" t="s">
        <v>1105</v>
      </c>
      <c r="B301" s="17"/>
    </row>
    <row r="302" customFormat="false" ht="12.75" hidden="false" customHeight="false" outlineLevel="0" collapsed="false">
      <c r="A302" s="113" t="s">
        <v>884</v>
      </c>
      <c r="B302" s="17"/>
    </row>
    <row r="303" customFormat="false" ht="14.25" hidden="false" customHeight="true" outlineLevel="0" collapsed="false">
      <c r="A303" s="113" t="s">
        <v>1106</v>
      </c>
      <c r="B303" s="17"/>
    </row>
    <row r="304" customFormat="false" ht="16.5" hidden="false" customHeight="true" outlineLevel="0" collapsed="false">
      <c r="A304" s="113" t="s">
        <v>1107</v>
      </c>
      <c r="B304" s="17"/>
    </row>
    <row r="305" customFormat="false" ht="40.5" hidden="false" customHeight="true" outlineLevel="0" collapsed="false">
      <c r="A305" s="113" t="s">
        <v>1108</v>
      </c>
      <c r="B305" s="17"/>
    </row>
    <row r="306" customFormat="false" ht="12.75" hidden="false" customHeight="false" outlineLevel="0" collapsed="false">
      <c r="A306" s="111" t="s">
        <v>682</v>
      </c>
      <c r="B306" s="17"/>
    </row>
    <row r="307" customFormat="false" ht="12.75" hidden="false" customHeight="false" outlineLevel="0" collapsed="false">
      <c r="A307" s="113" t="s">
        <v>1109</v>
      </c>
      <c r="B307" s="17"/>
    </row>
    <row r="308" customFormat="false" ht="12.75" hidden="false" customHeight="false" outlineLevel="0" collapsed="false">
      <c r="A308" s="113" t="s">
        <v>1075</v>
      </c>
      <c r="B308" s="17"/>
    </row>
    <row r="309" customFormat="false" ht="18.75" hidden="false" customHeight="true" outlineLevel="0" collapsed="false">
      <c r="A309" s="113" t="s">
        <v>1110</v>
      </c>
      <c r="B309" s="17"/>
    </row>
    <row r="310" customFormat="false" ht="12.75" hidden="false" customHeight="false" outlineLevel="0" collapsed="false">
      <c r="A310" s="113" t="s">
        <v>884</v>
      </c>
      <c r="B310" s="17"/>
    </row>
    <row r="311" customFormat="false" ht="20.25" hidden="false" customHeight="true" outlineLevel="0" collapsed="false">
      <c r="A311" s="113" t="s">
        <v>1111</v>
      </c>
      <c r="B311" s="17"/>
    </row>
    <row r="312" customFormat="false" ht="25.5" hidden="false" customHeight="true" outlineLevel="0" collapsed="false">
      <c r="A312" s="113" t="s">
        <v>1078</v>
      </c>
      <c r="B312" s="17"/>
    </row>
    <row r="313" customFormat="false" ht="57" hidden="false" customHeight="true" outlineLevel="0" collapsed="false">
      <c r="A313" s="113" t="s">
        <v>1112</v>
      </c>
      <c r="B313" s="17"/>
    </row>
    <row r="314" customFormat="false" ht="12.75" hidden="false" customHeight="false" outlineLevel="0" collapsed="false">
      <c r="A314" s="111" t="s">
        <v>684</v>
      </c>
      <c r="B314" s="17"/>
    </row>
    <row r="315" customFormat="false" ht="75" hidden="false" customHeight="true" outlineLevel="0" collapsed="false">
      <c r="A315" s="113" t="s">
        <v>1113</v>
      </c>
      <c r="B315" s="17"/>
    </row>
    <row r="316" customFormat="false" ht="12.75" hidden="false" customHeight="false" outlineLevel="0" collapsed="false">
      <c r="A316" s="113" t="s">
        <v>1114</v>
      </c>
      <c r="B316" s="17"/>
    </row>
    <row r="317" customFormat="false" ht="33.75" hidden="false" customHeight="true" outlineLevel="0" collapsed="false">
      <c r="A317" s="113" t="s">
        <v>1115</v>
      </c>
      <c r="B317" s="17"/>
    </row>
    <row r="318" customFormat="false" ht="32.25" hidden="false" customHeight="true" outlineLevel="0" collapsed="false">
      <c r="A318" s="113" t="s">
        <v>1116</v>
      </c>
      <c r="B318" s="17"/>
    </row>
    <row r="319" customFormat="false" ht="19.5" hidden="false" customHeight="true" outlineLevel="0" collapsed="false">
      <c r="A319" s="113" t="s">
        <v>1117</v>
      </c>
      <c r="B319" s="17"/>
    </row>
    <row r="320" customFormat="false" ht="12.75" hidden="false" customHeight="false" outlineLevel="0" collapsed="false">
      <c r="A320" s="113" t="s">
        <v>1118</v>
      </c>
      <c r="B320" s="17"/>
    </row>
    <row r="321" customFormat="false" ht="12.75" hidden="false" customHeight="false" outlineLevel="0" collapsed="false">
      <c r="A321" s="113" t="s">
        <v>1119</v>
      </c>
      <c r="B321" s="17"/>
    </row>
    <row r="322" customFormat="false" ht="12.75" hidden="false" customHeight="false" outlineLevel="0" collapsed="false">
      <c r="A322" s="113" t="s">
        <v>1120</v>
      </c>
      <c r="B322" s="17"/>
    </row>
    <row r="323" customFormat="false" ht="12.75" hidden="false" customHeight="false" outlineLevel="0" collapsed="false">
      <c r="A323" s="113" t="s">
        <v>1121</v>
      </c>
      <c r="B323" s="17"/>
    </row>
    <row r="324" customFormat="false" ht="12.75" hidden="false" customHeight="false" outlineLevel="0" collapsed="false">
      <c r="A324" s="113" t="s">
        <v>1122</v>
      </c>
      <c r="B324" s="17"/>
    </row>
    <row r="325" customFormat="false" ht="82.5" hidden="false" customHeight="true" outlineLevel="0" collapsed="false">
      <c r="A325" s="113" t="s">
        <v>1123</v>
      </c>
      <c r="B325" s="17"/>
    </row>
    <row r="326" customFormat="false" ht="12.75" hidden="false" customHeight="false" outlineLevel="0" collapsed="false">
      <c r="A326" s="111" t="s">
        <v>685</v>
      </c>
      <c r="B326" s="17"/>
    </row>
    <row r="327" customFormat="false" ht="12.75" hidden="false" customHeight="false" outlineLevel="0" collapsed="false">
      <c r="A327" s="113" t="s">
        <v>1124</v>
      </c>
      <c r="B327" s="17"/>
    </row>
    <row r="328" customFormat="false" ht="12.75" hidden="false" customHeight="false" outlineLevel="0" collapsed="false">
      <c r="A328" s="113" t="s">
        <v>1063</v>
      </c>
      <c r="B328" s="17"/>
    </row>
    <row r="329" customFormat="false" ht="22.5" hidden="false" customHeight="true" outlineLevel="0" collapsed="false">
      <c r="A329" s="113" t="s">
        <v>1087</v>
      </c>
      <c r="B329" s="17"/>
    </row>
    <row r="330" customFormat="false" ht="24.75" hidden="false" customHeight="true" outlineLevel="0" collapsed="false">
      <c r="A330" s="113" t="s">
        <v>1065</v>
      </c>
      <c r="B330" s="17"/>
    </row>
    <row r="331" customFormat="false" ht="12.75" hidden="false" customHeight="false" outlineLevel="0" collapsed="false">
      <c r="A331" s="113" t="s">
        <v>884</v>
      </c>
      <c r="B331" s="17"/>
    </row>
    <row r="332" customFormat="false" ht="38.25" hidden="false" customHeight="false" outlineLevel="0" collapsed="false">
      <c r="A332" s="113" t="s">
        <v>1125</v>
      </c>
      <c r="B332" s="17"/>
    </row>
    <row r="333" customFormat="false" ht="48.75" hidden="false" customHeight="true" outlineLevel="0" collapsed="false">
      <c r="A333" s="113" t="s">
        <v>1126</v>
      </c>
      <c r="B333" s="17"/>
    </row>
    <row r="334" customFormat="false" ht="12.75" hidden="false" customHeight="false" outlineLevel="0" collapsed="false">
      <c r="A334" s="111" t="s">
        <v>686</v>
      </c>
      <c r="B334" s="17"/>
    </row>
    <row r="335" customFormat="false" ht="12.75" hidden="false" customHeight="false" outlineLevel="0" collapsed="false">
      <c r="A335" s="113" t="s">
        <v>1127</v>
      </c>
      <c r="B335" s="17"/>
    </row>
    <row r="336" customFormat="false" ht="12.75" hidden="false" customHeight="false" outlineLevel="0" collapsed="false">
      <c r="A336" s="113" t="s">
        <v>1069</v>
      </c>
      <c r="B336" s="17"/>
    </row>
    <row r="337" customFormat="false" ht="20.25" hidden="false" customHeight="true" outlineLevel="0" collapsed="false">
      <c r="A337" s="113" t="s">
        <v>1091</v>
      </c>
      <c r="B337" s="17"/>
    </row>
    <row r="338" customFormat="false" ht="21" hidden="false" customHeight="true" outlineLevel="0" collapsed="false">
      <c r="A338" s="113" t="s">
        <v>1071</v>
      </c>
      <c r="B338" s="17"/>
    </row>
    <row r="339" customFormat="false" ht="12.75" hidden="false" customHeight="false" outlineLevel="0" collapsed="false">
      <c r="A339" s="113" t="s">
        <v>884</v>
      </c>
      <c r="B339" s="17"/>
    </row>
    <row r="340" customFormat="false" ht="16.5" hidden="false" customHeight="true" outlineLevel="0" collapsed="false">
      <c r="A340" s="113" t="s">
        <v>1128</v>
      </c>
      <c r="B340" s="17"/>
    </row>
    <row r="341" customFormat="false" ht="50.25" hidden="false" customHeight="true" outlineLevel="0" collapsed="false">
      <c r="A341" s="113" t="s">
        <v>1129</v>
      </c>
      <c r="B341" s="17"/>
    </row>
    <row r="342" customFormat="false" ht="12.75" hidden="false" customHeight="false" outlineLevel="0" collapsed="false">
      <c r="A342" s="111" t="s">
        <v>687</v>
      </c>
      <c r="B342" s="17"/>
    </row>
    <row r="343" customFormat="false" ht="12.75" hidden="false" customHeight="false" outlineLevel="0" collapsed="false">
      <c r="A343" s="113" t="s">
        <v>1130</v>
      </c>
      <c r="B343" s="17"/>
    </row>
    <row r="344" customFormat="false" ht="12.75" hidden="false" customHeight="false" outlineLevel="0" collapsed="false">
      <c r="A344" s="113" t="s">
        <v>1095</v>
      </c>
      <c r="B344" s="17"/>
    </row>
    <row r="345" customFormat="false" ht="21.75" hidden="false" customHeight="true" outlineLevel="0" collapsed="false">
      <c r="A345" s="113" t="s">
        <v>1131</v>
      </c>
      <c r="B345" s="17"/>
    </row>
    <row r="346" customFormat="false" ht="12.75" hidden="false" customHeight="false" outlineLevel="0" collapsed="false">
      <c r="A346" s="113" t="s">
        <v>884</v>
      </c>
      <c r="B346" s="17"/>
    </row>
    <row r="347" customFormat="false" ht="18" hidden="false" customHeight="true" outlineLevel="0" collapsed="false">
      <c r="A347" s="113" t="s">
        <v>1132</v>
      </c>
      <c r="B347" s="17"/>
    </row>
    <row r="348" customFormat="false" ht="35.25" hidden="false" customHeight="true" outlineLevel="0" collapsed="false">
      <c r="A348" s="113" t="s">
        <v>1133</v>
      </c>
      <c r="B348" s="17"/>
    </row>
    <row r="349" customFormat="false" ht="12.75" hidden="false" customHeight="false" outlineLevel="0" collapsed="false">
      <c r="A349" s="111" t="s">
        <v>688</v>
      </c>
      <c r="B349" s="17"/>
    </row>
    <row r="350" customFormat="false" ht="12.75" hidden="false" customHeight="false" outlineLevel="0" collapsed="false">
      <c r="A350" s="113" t="s">
        <v>1134</v>
      </c>
      <c r="B350" s="17"/>
    </row>
    <row r="351" customFormat="false" ht="12.75" hidden="false" customHeight="false" outlineLevel="0" collapsed="false">
      <c r="A351" s="113" t="s">
        <v>1100</v>
      </c>
      <c r="B351" s="17"/>
    </row>
    <row r="352" customFormat="false" ht="17.25" hidden="false" customHeight="true" outlineLevel="0" collapsed="false">
      <c r="A352" s="113" t="s">
        <v>1135</v>
      </c>
      <c r="B352" s="17"/>
    </row>
    <row r="353" customFormat="false" ht="12.75" hidden="false" customHeight="false" outlineLevel="0" collapsed="false">
      <c r="A353" s="113" t="s">
        <v>884</v>
      </c>
      <c r="B353" s="17"/>
    </row>
    <row r="354" customFormat="false" ht="21" hidden="false" customHeight="true" outlineLevel="0" collapsed="false">
      <c r="A354" s="113" t="s">
        <v>1136</v>
      </c>
      <c r="B354" s="17"/>
    </row>
    <row r="355" customFormat="false" ht="33.75" hidden="false" customHeight="true" outlineLevel="0" collapsed="false">
      <c r="A355" s="113" t="s">
        <v>1137</v>
      </c>
      <c r="B355" s="17"/>
    </row>
    <row r="356" customFormat="false" ht="13.5" hidden="false" customHeight="true" outlineLevel="0" collapsed="false">
      <c r="A356" s="111" t="s">
        <v>689</v>
      </c>
      <c r="B356" s="17"/>
    </row>
    <row r="357" customFormat="false" ht="12.75" hidden="false" customHeight="false" outlineLevel="0" collapsed="false">
      <c r="A357" s="113" t="s">
        <v>1138</v>
      </c>
      <c r="B357" s="17"/>
    </row>
    <row r="358" customFormat="false" ht="12.75" hidden="false" customHeight="false" outlineLevel="0" collapsed="false">
      <c r="A358" s="113" t="s">
        <v>1105</v>
      </c>
      <c r="B358" s="17"/>
    </row>
    <row r="359" customFormat="false" ht="23.25" hidden="false" customHeight="true" outlineLevel="0" collapsed="false">
      <c r="A359" s="113" t="s">
        <v>1139</v>
      </c>
      <c r="B359" s="17"/>
    </row>
    <row r="360" customFormat="false" ht="12.75" hidden="false" customHeight="false" outlineLevel="0" collapsed="false">
      <c r="A360" s="113" t="s">
        <v>884</v>
      </c>
      <c r="B360" s="17"/>
    </row>
    <row r="361" customFormat="false" ht="38.25" hidden="false" customHeight="false" outlineLevel="0" collapsed="false">
      <c r="A361" s="113" t="s">
        <v>1140</v>
      </c>
      <c r="B361" s="17"/>
    </row>
    <row r="362" customFormat="false" ht="30.75" hidden="false" customHeight="true" outlineLevel="0" collapsed="false">
      <c r="A362" s="113" t="s">
        <v>1141</v>
      </c>
      <c r="B362" s="17"/>
    </row>
    <row r="363" customFormat="false" ht="12.75" hidden="false" customHeight="false" outlineLevel="0" collapsed="false">
      <c r="A363" s="111" t="s">
        <v>690</v>
      </c>
      <c r="B363" s="17"/>
    </row>
    <row r="364" customFormat="false" ht="160.5" hidden="false" customHeight="true" outlineLevel="0" collapsed="false">
      <c r="A364" s="113" t="s">
        <v>1142</v>
      </c>
      <c r="B364" s="17"/>
    </row>
    <row r="365" customFormat="false" ht="12.75" hidden="false" customHeight="false" outlineLevel="0" collapsed="false">
      <c r="A365" s="113" t="s">
        <v>1143</v>
      </c>
      <c r="B365" s="17"/>
    </row>
    <row r="366" customFormat="false" ht="22.5" hidden="false" customHeight="true" outlineLevel="0" collapsed="false">
      <c r="A366" s="113" t="s">
        <v>1144</v>
      </c>
      <c r="B366" s="17"/>
    </row>
    <row r="367" customFormat="false" ht="18" hidden="false" customHeight="true" outlineLevel="0" collapsed="false">
      <c r="A367" s="113" t="s">
        <v>1145</v>
      </c>
      <c r="B367" s="17"/>
    </row>
    <row r="368" customFormat="false" ht="19.5" hidden="false" customHeight="true" outlineLevel="0" collapsed="false">
      <c r="A368" s="113" t="s">
        <v>1146</v>
      </c>
      <c r="B368" s="17"/>
    </row>
    <row r="369" customFormat="false" ht="18" hidden="false" customHeight="true" outlineLevel="0" collapsed="false">
      <c r="A369" s="113" t="s">
        <v>1147</v>
      </c>
      <c r="B369" s="17"/>
    </row>
    <row r="370" customFormat="false" ht="14.25" hidden="false" customHeight="true" outlineLevel="0" collapsed="false">
      <c r="A370" s="113" t="s">
        <v>1148</v>
      </c>
      <c r="B370" s="17"/>
    </row>
    <row r="371" customFormat="false" ht="17.25" hidden="false" customHeight="true" outlineLevel="0" collapsed="false">
      <c r="A371" s="113" t="s">
        <v>1149</v>
      </c>
      <c r="B371" s="17"/>
    </row>
    <row r="372" customFormat="false" ht="18" hidden="false" customHeight="true" outlineLevel="0" collapsed="false">
      <c r="A372" s="113" t="s">
        <v>1150</v>
      </c>
      <c r="B372" s="17"/>
    </row>
    <row r="373" customFormat="false" ht="17.25" hidden="false" customHeight="true" outlineLevel="0" collapsed="false">
      <c r="A373" s="113" t="s">
        <v>1151</v>
      </c>
      <c r="B373" s="17"/>
    </row>
    <row r="374" customFormat="false" ht="25.5" hidden="false" customHeight="false" outlineLevel="0" collapsed="false">
      <c r="A374" s="113" t="s">
        <v>1152</v>
      </c>
      <c r="B374" s="17"/>
    </row>
    <row r="375" customFormat="false" ht="12.75" hidden="false" customHeight="false" outlineLevel="0" collapsed="false">
      <c r="A375" s="113" t="s">
        <v>1153</v>
      </c>
      <c r="B375" s="17"/>
    </row>
    <row r="376" customFormat="false" ht="12.75" hidden="false" customHeight="false" outlineLevel="0" collapsed="false">
      <c r="A376" s="113" t="s">
        <v>1154</v>
      </c>
      <c r="B376" s="17"/>
    </row>
    <row r="377" customFormat="false" ht="12.75" hidden="false" customHeight="false" outlineLevel="0" collapsed="false">
      <c r="A377" s="113" t="s">
        <v>1155</v>
      </c>
      <c r="B377" s="17"/>
    </row>
    <row r="378" customFormat="false" ht="12.75" hidden="false" customHeight="false" outlineLevel="0" collapsed="false">
      <c r="A378" s="113" t="s">
        <v>1156</v>
      </c>
      <c r="B378" s="17"/>
    </row>
    <row r="379" customFormat="false" ht="53.25" hidden="false" customHeight="true" outlineLevel="0" collapsed="false">
      <c r="A379" s="113" t="s">
        <v>1157</v>
      </c>
      <c r="B379" s="17"/>
    </row>
    <row r="380" customFormat="false" ht="22.5" hidden="false" customHeight="true" outlineLevel="0" collapsed="false">
      <c r="A380" s="113" t="s">
        <v>1158</v>
      </c>
      <c r="B380" s="17"/>
    </row>
    <row r="381" customFormat="false" ht="12.75" hidden="false" customHeight="false" outlineLevel="0" collapsed="false">
      <c r="A381" s="111" t="s">
        <v>691</v>
      </c>
      <c r="B381" s="17"/>
    </row>
    <row r="382" customFormat="false" ht="12.75" hidden="false" customHeight="false" outlineLevel="0" collapsed="false">
      <c r="A382" s="113" t="s">
        <v>1159</v>
      </c>
      <c r="B382" s="17"/>
    </row>
    <row r="383" customFormat="false" ht="12.75" hidden="false" customHeight="false" outlineLevel="0" collapsed="false">
      <c r="A383" s="113" t="s">
        <v>1063</v>
      </c>
      <c r="B383" s="17"/>
    </row>
    <row r="384" customFormat="false" ht="16.5" hidden="false" customHeight="true" outlineLevel="0" collapsed="false">
      <c r="A384" s="113" t="s">
        <v>1160</v>
      </c>
      <c r="B384" s="17"/>
    </row>
    <row r="385" customFormat="false" ht="20.25" hidden="false" customHeight="true" outlineLevel="0" collapsed="false">
      <c r="A385" s="113" t="s">
        <v>1065</v>
      </c>
      <c r="B385" s="17"/>
    </row>
    <row r="386" customFormat="false" ht="23.25" hidden="false" customHeight="true" outlineLevel="0" collapsed="false">
      <c r="A386" s="113" t="s">
        <v>1066</v>
      </c>
      <c r="B386" s="17"/>
    </row>
    <row r="387" customFormat="false" ht="12.75" hidden="false" customHeight="false" outlineLevel="0" collapsed="false">
      <c r="A387" s="113" t="s">
        <v>884</v>
      </c>
      <c r="B387" s="17"/>
    </row>
    <row r="388" customFormat="false" ht="45" hidden="false" customHeight="true" outlineLevel="0" collapsed="false">
      <c r="A388" s="113" t="s">
        <v>1161</v>
      </c>
      <c r="B388" s="17"/>
    </row>
    <row r="389" customFormat="false" ht="12.75" hidden="false" customHeight="false" outlineLevel="0" collapsed="false">
      <c r="A389" s="111" t="s">
        <v>692</v>
      </c>
      <c r="B389" s="17"/>
    </row>
    <row r="390" customFormat="false" ht="12.75" hidden="false" customHeight="false" outlineLevel="0" collapsed="false">
      <c r="A390" s="113" t="s">
        <v>1162</v>
      </c>
      <c r="B390" s="17"/>
    </row>
    <row r="391" customFormat="false" ht="12.75" hidden="false" customHeight="false" outlineLevel="0" collapsed="false">
      <c r="A391" s="113" t="s">
        <v>1069</v>
      </c>
      <c r="B391" s="17"/>
    </row>
    <row r="392" customFormat="false" ht="17.25" hidden="false" customHeight="true" outlineLevel="0" collapsed="false">
      <c r="A392" s="113" t="s">
        <v>1091</v>
      </c>
      <c r="B392" s="17"/>
    </row>
    <row r="393" customFormat="false" ht="18.75" hidden="false" customHeight="true" outlineLevel="0" collapsed="false">
      <c r="A393" s="113" t="s">
        <v>1163</v>
      </c>
      <c r="B393" s="17"/>
    </row>
    <row r="394" customFormat="false" ht="18.75" hidden="false" customHeight="true" outlineLevel="0" collapsed="false">
      <c r="A394" s="113" t="s">
        <v>1072</v>
      </c>
      <c r="B394" s="17"/>
    </row>
    <row r="395" customFormat="false" ht="12.75" hidden="false" customHeight="false" outlineLevel="0" collapsed="false">
      <c r="A395" s="113" t="s">
        <v>884</v>
      </c>
      <c r="B395" s="17"/>
    </row>
    <row r="396" customFormat="false" ht="42" hidden="false" customHeight="true" outlineLevel="0" collapsed="false">
      <c r="A396" s="113" t="s">
        <v>1164</v>
      </c>
      <c r="B396" s="17"/>
    </row>
    <row r="397" customFormat="false" ht="12.75" hidden="false" customHeight="false" outlineLevel="0" collapsed="false">
      <c r="A397" s="111" t="s">
        <v>693</v>
      </c>
      <c r="B397" s="17"/>
    </row>
    <row r="398" customFormat="false" ht="12.75" hidden="false" customHeight="false" outlineLevel="0" collapsed="false">
      <c r="A398" s="113" t="s">
        <v>1165</v>
      </c>
      <c r="B398" s="17"/>
    </row>
    <row r="399" customFormat="false" ht="12.75" hidden="false" customHeight="false" outlineLevel="0" collapsed="false">
      <c r="A399" s="113" t="s">
        <v>1095</v>
      </c>
      <c r="B399" s="17"/>
    </row>
    <row r="400" customFormat="false" ht="18" hidden="false" customHeight="true" outlineLevel="0" collapsed="false">
      <c r="A400" s="113" t="s">
        <v>1131</v>
      </c>
      <c r="B400" s="17"/>
    </row>
    <row r="401" customFormat="false" ht="18" hidden="false" customHeight="true" outlineLevel="0" collapsed="false">
      <c r="A401" s="113" t="s">
        <v>1097</v>
      </c>
      <c r="B401" s="17"/>
    </row>
    <row r="402" customFormat="false" ht="12.75" hidden="false" customHeight="false" outlineLevel="0" collapsed="false">
      <c r="A402" s="113" t="s">
        <v>884</v>
      </c>
      <c r="B402" s="17"/>
    </row>
    <row r="403" customFormat="false" ht="28.5" hidden="false" customHeight="true" outlineLevel="0" collapsed="false">
      <c r="A403" s="113" t="s">
        <v>1166</v>
      </c>
      <c r="B403" s="17"/>
    </row>
    <row r="404" customFormat="false" ht="12.75" hidden="false" customHeight="false" outlineLevel="0" collapsed="false">
      <c r="A404" s="111" t="s">
        <v>694</v>
      </c>
      <c r="B404" s="17"/>
    </row>
    <row r="405" customFormat="false" ht="12.75" hidden="false" customHeight="false" outlineLevel="0" collapsed="false">
      <c r="A405" s="113" t="s">
        <v>1167</v>
      </c>
      <c r="B405" s="17"/>
    </row>
    <row r="406" customFormat="false" ht="12.75" hidden="false" customHeight="false" outlineLevel="0" collapsed="false">
      <c r="A406" s="113" t="s">
        <v>1100</v>
      </c>
      <c r="B406" s="17"/>
    </row>
    <row r="407" customFormat="false" ht="15.75" hidden="false" customHeight="true" outlineLevel="0" collapsed="false">
      <c r="A407" s="113" t="s">
        <v>1135</v>
      </c>
      <c r="B407" s="17"/>
    </row>
    <row r="408" customFormat="false" ht="19.5" hidden="false" customHeight="true" outlineLevel="0" collapsed="false">
      <c r="A408" s="113" t="s">
        <v>1102</v>
      </c>
      <c r="B408" s="17"/>
    </row>
    <row r="409" customFormat="false" ht="12.75" hidden="false" customHeight="false" outlineLevel="0" collapsed="false">
      <c r="A409" s="113" t="s">
        <v>884</v>
      </c>
      <c r="B409" s="17"/>
    </row>
    <row r="410" customFormat="false" ht="36" hidden="false" customHeight="true" outlineLevel="0" collapsed="false">
      <c r="A410" s="113" t="s">
        <v>1168</v>
      </c>
      <c r="B410" s="17"/>
    </row>
    <row r="411" customFormat="false" ht="12.75" hidden="false" customHeight="false" outlineLevel="0" collapsed="false">
      <c r="A411" s="111" t="s">
        <v>695</v>
      </c>
      <c r="B411" s="17"/>
    </row>
    <row r="412" customFormat="false" ht="12.75" hidden="false" customHeight="false" outlineLevel="0" collapsed="false">
      <c r="A412" s="113" t="s">
        <v>1169</v>
      </c>
      <c r="B412" s="17"/>
    </row>
    <row r="413" customFormat="false" ht="12.75" hidden="false" customHeight="false" outlineLevel="0" collapsed="false">
      <c r="A413" s="113" t="s">
        <v>1105</v>
      </c>
      <c r="B413" s="17"/>
    </row>
    <row r="414" customFormat="false" ht="16.5" hidden="false" customHeight="true" outlineLevel="0" collapsed="false">
      <c r="A414" s="113" t="s">
        <v>1139</v>
      </c>
      <c r="B414" s="17"/>
    </row>
    <row r="415" customFormat="false" ht="18" hidden="false" customHeight="true" outlineLevel="0" collapsed="false">
      <c r="A415" s="113" t="s">
        <v>1107</v>
      </c>
      <c r="B415" s="17"/>
    </row>
    <row r="416" customFormat="false" ht="12.75" hidden="false" customHeight="false" outlineLevel="0" collapsed="false">
      <c r="A416" s="113" t="s">
        <v>884</v>
      </c>
      <c r="B416" s="17"/>
    </row>
    <row r="417" customFormat="false" ht="30.75" hidden="false" customHeight="true" outlineLevel="0" collapsed="false">
      <c r="A417" s="113" t="s">
        <v>1170</v>
      </c>
      <c r="B417" s="17"/>
    </row>
    <row r="418" customFormat="false" ht="12.75" hidden="false" customHeight="false" outlineLevel="0" collapsed="false">
      <c r="A418" s="111" t="s">
        <v>696</v>
      </c>
      <c r="B418" s="17"/>
    </row>
    <row r="419" customFormat="false" ht="12.75" hidden="false" customHeight="false" outlineLevel="0" collapsed="false">
      <c r="A419" s="113" t="s">
        <v>1171</v>
      </c>
      <c r="B419" s="17"/>
    </row>
    <row r="420" customFormat="false" ht="12.75" hidden="false" customHeight="false" outlineLevel="0" collapsed="false">
      <c r="A420" s="113" t="s">
        <v>1075</v>
      </c>
      <c r="B420" s="17"/>
    </row>
    <row r="421" customFormat="false" ht="17.25" hidden="false" customHeight="true" outlineLevel="0" collapsed="false">
      <c r="A421" s="113" t="s">
        <v>1172</v>
      </c>
      <c r="B421" s="17"/>
    </row>
    <row r="422" customFormat="false" ht="17.25" hidden="false" customHeight="true" outlineLevel="0" collapsed="false">
      <c r="A422" s="113" t="s">
        <v>1077</v>
      </c>
      <c r="B422" s="17"/>
    </row>
    <row r="423" customFormat="false" ht="12.75" hidden="false" customHeight="false" outlineLevel="0" collapsed="false">
      <c r="A423" s="113" t="s">
        <v>884</v>
      </c>
      <c r="B423" s="17"/>
    </row>
    <row r="424" customFormat="false" ht="33.75" hidden="false" customHeight="true" outlineLevel="0" collapsed="false">
      <c r="A424" s="113" t="s">
        <v>1173</v>
      </c>
      <c r="B424" s="17"/>
    </row>
    <row r="425" customFormat="false" ht="12.75" hidden="false" customHeight="false" outlineLevel="0" collapsed="false">
      <c r="A425" s="111" t="s">
        <v>697</v>
      </c>
      <c r="B425" s="17"/>
    </row>
    <row r="426" customFormat="false" ht="163.5" hidden="false" customHeight="true" outlineLevel="0" collapsed="false">
      <c r="A426" s="113" t="s">
        <v>1174</v>
      </c>
      <c r="B426" s="17"/>
    </row>
    <row r="427" customFormat="false" ht="12.75" hidden="false" customHeight="false" outlineLevel="0" collapsed="false">
      <c r="A427" s="113" t="s">
        <v>1175</v>
      </c>
      <c r="B427" s="17"/>
    </row>
    <row r="428" customFormat="false" ht="17.25" hidden="false" customHeight="true" outlineLevel="0" collapsed="false">
      <c r="A428" s="113" t="s">
        <v>1176</v>
      </c>
      <c r="B428" s="17"/>
    </row>
    <row r="429" customFormat="false" ht="18.75" hidden="false" customHeight="true" outlineLevel="0" collapsed="false">
      <c r="A429" s="113" t="s">
        <v>1177</v>
      </c>
      <c r="B429" s="17"/>
    </row>
    <row r="430" customFormat="false" ht="21" hidden="false" customHeight="true" outlineLevel="0" collapsed="false">
      <c r="A430" s="113" t="s">
        <v>1178</v>
      </c>
      <c r="B430" s="17"/>
    </row>
    <row r="431" customFormat="false" ht="15.75" hidden="false" customHeight="true" outlineLevel="0" collapsed="false">
      <c r="A431" s="113" t="s">
        <v>1179</v>
      </c>
      <c r="B431" s="17"/>
    </row>
    <row r="432" customFormat="false" ht="15.75" hidden="false" customHeight="true" outlineLevel="0" collapsed="false">
      <c r="A432" s="113" t="s">
        <v>1180</v>
      </c>
      <c r="B432" s="17"/>
    </row>
    <row r="433" customFormat="false" ht="17.25" hidden="false" customHeight="true" outlineLevel="0" collapsed="false">
      <c r="A433" s="113" t="s">
        <v>1181</v>
      </c>
      <c r="B433" s="17"/>
    </row>
    <row r="434" customFormat="false" ht="19.5" hidden="false" customHeight="true" outlineLevel="0" collapsed="false">
      <c r="A434" s="113" t="s">
        <v>1182</v>
      </c>
      <c r="B434" s="17"/>
    </row>
    <row r="435" customFormat="false" ht="13.5" hidden="false" customHeight="true" outlineLevel="0" collapsed="false">
      <c r="A435" s="113" t="s">
        <v>1183</v>
      </c>
      <c r="B435" s="17"/>
    </row>
    <row r="436" customFormat="false" ht="15" hidden="false" customHeight="true" outlineLevel="0" collapsed="false">
      <c r="A436" s="113" t="s">
        <v>1184</v>
      </c>
      <c r="B436" s="17"/>
    </row>
    <row r="437" customFormat="false" ht="18.75" hidden="false" customHeight="true" outlineLevel="0" collapsed="false">
      <c r="A437" s="113" t="s">
        <v>1185</v>
      </c>
      <c r="B437" s="17"/>
    </row>
    <row r="438" customFormat="false" ht="12.75" hidden="false" customHeight="false" outlineLevel="0" collapsed="false">
      <c r="A438" s="113" t="s">
        <v>1186</v>
      </c>
      <c r="B438" s="17"/>
    </row>
    <row r="439" customFormat="false" ht="12.75" hidden="false" customHeight="false" outlineLevel="0" collapsed="false">
      <c r="A439" s="113" t="s">
        <v>1187</v>
      </c>
      <c r="B439" s="17"/>
    </row>
    <row r="440" customFormat="false" ht="12.75" hidden="false" customHeight="false" outlineLevel="0" collapsed="false">
      <c r="A440" s="113" t="s">
        <v>1188</v>
      </c>
      <c r="B440" s="17"/>
    </row>
    <row r="441" customFormat="false" ht="12.75" hidden="false" customHeight="false" outlineLevel="0" collapsed="false">
      <c r="A441" s="113" t="s">
        <v>1189</v>
      </c>
      <c r="B441" s="17"/>
    </row>
    <row r="442" customFormat="false" ht="12.75" hidden="false" customHeight="false" outlineLevel="0" collapsed="false">
      <c r="A442" s="113" t="s">
        <v>1190</v>
      </c>
      <c r="B442" s="17"/>
    </row>
    <row r="443" customFormat="false" ht="59.25" hidden="false" customHeight="true" outlineLevel="0" collapsed="false">
      <c r="A443" s="113" t="s">
        <v>1191</v>
      </c>
      <c r="B443" s="17"/>
    </row>
    <row r="444" customFormat="false" ht="12.75" hidden="false" customHeight="false" outlineLevel="0" collapsed="false">
      <c r="A444" s="111" t="s">
        <v>698</v>
      </c>
      <c r="B444" s="17"/>
    </row>
    <row r="445" customFormat="false" ht="101.25" hidden="false" customHeight="true" outlineLevel="0" collapsed="false">
      <c r="A445" s="113" t="s">
        <v>1192</v>
      </c>
      <c r="B445" s="17"/>
    </row>
    <row r="446" customFormat="false" ht="12.75" hidden="false" customHeight="false" outlineLevel="0" collapsed="false">
      <c r="A446" s="113" t="s">
        <v>1193</v>
      </c>
      <c r="B446" s="17"/>
    </row>
    <row r="447" customFormat="false" ht="100.5" hidden="false" customHeight="true" outlineLevel="0" collapsed="false">
      <c r="A447" s="113" t="s">
        <v>1194</v>
      </c>
      <c r="B447" s="17"/>
    </row>
    <row r="448" customFormat="false" ht="23.25" hidden="false" customHeight="true" outlineLevel="0" collapsed="false">
      <c r="A448" s="113" t="s">
        <v>1195</v>
      </c>
      <c r="B448" s="17"/>
    </row>
    <row r="449" customFormat="false" ht="28.5" hidden="false" customHeight="true" outlineLevel="0" collapsed="false">
      <c r="A449" s="113" t="s">
        <v>1196</v>
      </c>
      <c r="B449" s="17"/>
    </row>
    <row r="450" customFormat="false" ht="29.25" hidden="false" customHeight="true" outlineLevel="0" collapsed="false">
      <c r="A450" s="113" t="s">
        <v>1197</v>
      </c>
      <c r="B450" s="17"/>
    </row>
    <row r="451" customFormat="false" ht="24.75" hidden="false" customHeight="true" outlineLevel="0" collapsed="false">
      <c r="A451" s="113" t="s">
        <v>1198</v>
      </c>
      <c r="B451" s="17"/>
    </row>
    <row r="452" customFormat="false" ht="19.5" hidden="false" customHeight="true" outlineLevel="0" collapsed="false">
      <c r="A452" s="113" t="s">
        <v>1199</v>
      </c>
      <c r="B452" s="17"/>
    </row>
    <row r="453" customFormat="false" ht="23.25" hidden="false" customHeight="true" outlineLevel="0" collapsed="false">
      <c r="A453" s="113" t="s">
        <v>1200</v>
      </c>
      <c r="B453" s="17"/>
    </row>
    <row r="454" customFormat="false" ht="22.5" hidden="false" customHeight="true" outlineLevel="0" collapsed="false">
      <c r="A454" s="113" t="s">
        <v>1201</v>
      </c>
      <c r="B454" s="17"/>
    </row>
    <row r="455" customFormat="false" ht="12.75" hidden="false" customHeight="false" outlineLevel="0" collapsed="false">
      <c r="A455" s="111" t="s">
        <v>699</v>
      </c>
      <c r="B455" s="17"/>
    </row>
    <row r="456" customFormat="false" ht="21" hidden="false" customHeight="true" outlineLevel="0" collapsed="false">
      <c r="A456" s="113" t="s">
        <v>1202</v>
      </c>
      <c r="B456" s="17"/>
    </row>
    <row r="457" customFormat="false" ht="12.75" hidden="false" customHeight="false" outlineLevel="0" collapsed="false">
      <c r="A457" s="113" t="s">
        <v>1203</v>
      </c>
      <c r="B457" s="17"/>
    </row>
    <row r="458" customFormat="false" ht="25.5" hidden="false" customHeight="false" outlineLevel="0" collapsed="false">
      <c r="A458" s="113" t="s">
        <v>1204</v>
      </c>
      <c r="B458" s="17"/>
    </row>
    <row r="459" customFormat="false" ht="25.5" hidden="false" customHeight="false" outlineLevel="0" collapsed="false">
      <c r="A459" s="113" t="s">
        <v>1205</v>
      </c>
      <c r="B459" s="17"/>
    </row>
    <row r="460" customFormat="false" ht="12.75" hidden="false" customHeight="false" outlineLevel="0" collapsed="false">
      <c r="A460" s="111" t="s">
        <v>700</v>
      </c>
      <c r="B460" s="17"/>
    </row>
    <row r="461" customFormat="false" ht="21" hidden="false" customHeight="true" outlineLevel="0" collapsed="false">
      <c r="A461" s="113" t="s">
        <v>1206</v>
      </c>
      <c r="B461" s="17"/>
    </row>
    <row r="462" customFormat="false" ht="14.25" hidden="false" customHeight="true" outlineLevel="0" collapsed="false">
      <c r="A462" s="113" t="s">
        <v>1207</v>
      </c>
      <c r="B462" s="17"/>
    </row>
    <row r="463" customFormat="false" ht="19.5" hidden="false" customHeight="true" outlineLevel="0" collapsed="false">
      <c r="A463" s="113" t="s">
        <v>1208</v>
      </c>
      <c r="B463" s="17"/>
    </row>
    <row r="464" customFormat="false" ht="15.75" hidden="false" customHeight="true" outlineLevel="0" collapsed="false">
      <c r="A464" s="113" t="s">
        <v>1209</v>
      </c>
      <c r="B464" s="17"/>
    </row>
    <row r="465" customFormat="false" ht="12.75" hidden="false" customHeight="false" outlineLevel="0" collapsed="false">
      <c r="A465" s="111" t="s">
        <v>701</v>
      </c>
      <c r="B465" s="17"/>
    </row>
    <row r="466" customFormat="false" ht="21.75" hidden="false" customHeight="true" outlineLevel="0" collapsed="false">
      <c r="A466" s="113" t="s">
        <v>1210</v>
      </c>
      <c r="B466" s="17"/>
    </row>
    <row r="467" customFormat="false" ht="12.75" hidden="false" customHeight="false" outlineLevel="0" collapsed="false">
      <c r="A467" s="113" t="s">
        <v>1211</v>
      </c>
      <c r="B467" s="17"/>
    </row>
    <row r="468" customFormat="false" ht="17.25" hidden="false" customHeight="true" outlineLevel="0" collapsed="false">
      <c r="A468" s="113" t="s">
        <v>1212</v>
      </c>
      <c r="B468" s="17"/>
    </row>
    <row r="469" customFormat="false" ht="21" hidden="false" customHeight="true" outlineLevel="0" collapsed="false">
      <c r="A469" s="113" t="s">
        <v>1213</v>
      </c>
      <c r="B469" s="17"/>
    </row>
    <row r="470" customFormat="false" ht="12.75" hidden="false" customHeight="false" outlineLevel="0" collapsed="false">
      <c r="A470" s="111" t="s">
        <v>702</v>
      </c>
      <c r="B470" s="17"/>
    </row>
    <row r="471" customFormat="false" ht="38.25" hidden="false" customHeight="false" outlineLevel="0" collapsed="false">
      <c r="A471" s="113" t="s">
        <v>1214</v>
      </c>
      <c r="B471" s="17"/>
    </row>
    <row r="472" customFormat="false" ht="12.75" hidden="false" customHeight="false" outlineLevel="0" collapsed="false">
      <c r="A472" s="113" t="s">
        <v>1215</v>
      </c>
      <c r="B472" s="17"/>
    </row>
    <row r="473" customFormat="false" ht="16.5" hidden="false" customHeight="true" outlineLevel="0" collapsed="false">
      <c r="A473" s="113" t="s">
        <v>1216</v>
      </c>
      <c r="B473" s="17"/>
    </row>
    <row r="474" customFormat="false" ht="18" hidden="false" customHeight="true" outlineLevel="0" collapsed="false">
      <c r="A474" s="113" t="s">
        <v>1217</v>
      </c>
      <c r="B474" s="17"/>
    </row>
    <row r="475" customFormat="false" ht="12.75" hidden="false" customHeight="false" outlineLevel="0" collapsed="false">
      <c r="A475" s="111" t="s">
        <v>703</v>
      </c>
      <c r="B475" s="17"/>
    </row>
    <row r="476" customFormat="false" ht="17.25" hidden="false" customHeight="true" outlineLevel="0" collapsed="false">
      <c r="A476" s="113" t="s">
        <v>1218</v>
      </c>
      <c r="B476" s="17"/>
    </row>
    <row r="477" customFormat="false" ht="12.75" hidden="false" customHeight="false" outlineLevel="0" collapsed="false">
      <c r="A477" s="113" t="s">
        <v>1219</v>
      </c>
      <c r="B477" s="17"/>
    </row>
    <row r="478" customFormat="false" ht="18" hidden="false" customHeight="true" outlineLevel="0" collapsed="false">
      <c r="A478" s="113" t="s">
        <v>1216</v>
      </c>
      <c r="B478" s="17"/>
    </row>
    <row r="479" customFormat="false" ht="17.25" hidden="false" customHeight="true" outlineLevel="0" collapsed="false">
      <c r="A479" s="113" t="s">
        <v>1220</v>
      </c>
      <c r="B479" s="17"/>
    </row>
    <row r="480" customFormat="false" ht="12.75" hidden="false" customHeight="false" outlineLevel="0" collapsed="false">
      <c r="A480" s="111" t="s">
        <v>704</v>
      </c>
      <c r="B480" s="17"/>
    </row>
    <row r="481" customFormat="false" ht="18.75" hidden="false" customHeight="true" outlineLevel="0" collapsed="false">
      <c r="A481" s="113" t="s">
        <v>1221</v>
      </c>
      <c r="B481" s="17"/>
    </row>
    <row r="482" customFormat="false" ht="12.75" hidden="false" customHeight="false" outlineLevel="0" collapsed="false">
      <c r="A482" s="113" t="s">
        <v>1222</v>
      </c>
      <c r="B482" s="17"/>
    </row>
    <row r="483" customFormat="false" ht="16.5" hidden="false" customHeight="true" outlineLevel="0" collapsed="false">
      <c r="A483" s="113" t="s">
        <v>1223</v>
      </c>
      <c r="B483" s="17"/>
    </row>
    <row r="484" customFormat="false" ht="17.25" hidden="false" customHeight="true" outlineLevel="0" collapsed="false">
      <c r="A484" s="113" t="s">
        <v>1224</v>
      </c>
      <c r="B484" s="17"/>
    </row>
    <row r="485" customFormat="false" ht="12.75" hidden="false" customHeight="false" outlineLevel="0" collapsed="false">
      <c r="A485" s="111" t="s">
        <v>705</v>
      </c>
      <c r="B485" s="17"/>
    </row>
    <row r="486" customFormat="false" ht="17.25" hidden="false" customHeight="true" outlineLevel="0" collapsed="false">
      <c r="A486" s="113" t="s">
        <v>1225</v>
      </c>
      <c r="B486" s="17"/>
    </row>
    <row r="487" customFormat="false" ht="12.75" hidden="false" customHeight="false" outlineLevel="0" collapsed="false">
      <c r="A487" s="113" t="s">
        <v>1226</v>
      </c>
      <c r="B487" s="17"/>
    </row>
    <row r="488" customFormat="false" ht="18.75" hidden="false" customHeight="true" outlineLevel="0" collapsed="false">
      <c r="A488" s="113" t="s">
        <v>1223</v>
      </c>
      <c r="B488" s="17"/>
    </row>
    <row r="489" customFormat="false" ht="21" hidden="false" customHeight="true" outlineLevel="0" collapsed="false">
      <c r="A489" s="113" t="s">
        <v>1227</v>
      </c>
      <c r="B489" s="17"/>
    </row>
  </sheetData>
  <hyperlinks>
    <hyperlink ref="A8" r:id="rId2" display=" SUM(A9:A57)"/>
  </hyperlinks>
  <printOptions headings="true" gridLines="true" gridLinesSet="true" horizontalCentered="false" verticalCentered="false"/>
  <pageMargins left="0.4" right="0.120138888888889" top="0.409722222222222" bottom="0.7" header="0.511811023622047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W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4.85"/>
    <col collapsed="false" customWidth="true" hidden="false" outlineLevel="0" max="4" min="4" style="0" width="11.56"/>
    <col collapsed="false" customWidth="true" hidden="false" outlineLevel="0" max="5" min="5" style="0" width="10.56"/>
    <col collapsed="false" customWidth="true" hidden="false" outlineLevel="0" max="7" min="7" style="0" width="27.85"/>
    <col collapsed="false" customWidth="true" hidden="false" outlineLevel="0" max="8" min="8" style="0" width="8.14"/>
    <col collapsed="false" customWidth="true" hidden="false" outlineLevel="0" max="9" min="9" style="0" width="11.28"/>
    <col collapsed="false" customWidth="true" hidden="false" outlineLevel="0" max="14" min="14" style="0" width="23.14"/>
    <col collapsed="false" customWidth="true" hidden="false" outlineLevel="0" max="15" min="15" style="0" width="15.13"/>
  </cols>
  <sheetData>
    <row r="1" customFormat="false" ht="12.75" hidden="false" customHeight="false" outlineLevel="0" collapsed="false">
      <c r="A1" s="29" t="s">
        <v>1228</v>
      </c>
      <c r="E1" s="0" t="s">
        <v>1229</v>
      </c>
      <c r="G1" s="0" t="n">
        <f aca="false">RunName</f>
        <v>0</v>
      </c>
      <c r="H1" s="16"/>
      <c r="I1" s="16"/>
      <c r="J1" s="16"/>
      <c r="K1" s="16"/>
      <c r="N1" s="115" t="s">
        <v>1230</v>
      </c>
      <c r="O1" s="116"/>
      <c r="P1" s="116"/>
      <c r="Q1" s="116"/>
      <c r="R1" s="116"/>
      <c r="S1" s="116"/>
      <c r="T1" s="116"/>
      <c r="U1" s="116"/>
      <c r="V1" s="117"/>
    </row>
    <row r="2" customFormat="false" ht="12.75" hidden="false" customHeight="false" outlineLevel="0" collapsed="false">
      <c r="A2" s="29"/>
      <c r="B2" s="118"/>
      <c r="C2" s="118"/>
      <c r="D2" s="118" t="s">
        <v>1231</v>
      </c>
      <c r="E2" s="118" t="s">
        <v>821</v>
      </c>
      <c r="G2" s="118"/>
      <c r="H2" s="119" t="s">
        <v>1232</v>
      </c>
      <c r="I2" s="119" t="s">
        <v>1231</v>
      </c>
      <c r="J2" s="119" t="s">
        <v>821</v>
      </c>
      <c r="K2" s="16"/>
    </row>
    <row r="3" customFormat="false" ht="12.75" hidden="false" customHeight="false" outlineLevel="0" collapsed="false">
      <c r="A3" s="120"/>
      <c r="B3" s="0" t="s">
        <v>6</v>
      </c>
      <c r="D3" s="73" t="n">
        <f aca="false">E3</f>
        <v>1</v>
      </c>
      <c r="E3" s="39" t="n">
        <v>1</v>
      </c>
      <c r="F3" s="120"/>
      <c r="G3" s="0" t="s">
        <v>6</v>
      </c>
      <c r="H3" s="16"/>
      <c r="I3" s="16" t="n">
        <f aca="false">D3</f>
        <v>1</v>
      </c>
      <c r="J3" s="16" t="n">
        <f aca="false">D3</f>
        <v>1</v>
      </c>
      <c r="K3" s="16"/>
    </row>
    <row r="4" customFormat="false" ht="12.75" hidden="false" customHeight="false" outlineLevel="0" collapsed="false">
      <c r="A4" s="120"/>
      <c r="B4" s="0" t="s">
        <v>5</v>
      </c>
      <c r="C4" s="0" t="s">
        <v>1233</v>
      </c>
      <c r="D4" s="73" t="n">
        <f aca="false">E4</f>
        <v>2010</v>
      </c>
      <c r="E4" s="39" t="n">
        <v>2010</v>
      </c>
      <c r="F4" s="120"/>
      <c r="G4" s="0" t="s">
        <v>5</v>
      </c>
      <c r="H4" s="16"/>
      <c r="I4" s="16" t="n">
        <f aca="false">D4</f>
        <v>2010</v>
      </c>
      <c r="J4" s="16" t="n">
        <f aca="false">D4</f>
        <v>2010</v>
      </c>
      <c r="K4" s="16"/>
    </row>
    <row r="5" customFormat="false" ht="12.75" hidden="false" customHeight="false" outlineLevel="0" collapsed="false">
      <c r="A5" s="120"/>
      <c r="B5" s="0" t="s">
        <v>1234</v>
      </c>
      <c r="C5" s="0" t="s">
        <v>1235</v>
      </c>
      <c r="D5" s="0" t="n">
        <f aca="false">+E5*(1+Solver!$H$155)</f>
        <v>283095.333333333</v>
      </c>
      <c r="E5" s="39" t="n">
        <v>283095.333333333</v>
      </c>
      <c r="F5" s="120"/>
      <c r="G5" s="0" t="s">
        <v>1236</v>
      </c>
      <c r="H5" s="16" t="s">
        <v>1237</v>
      </c>
      <c r="I5" s="16" t="n">
        <f aca="false">+PM!I14*[3]Output!F40</f>
        <v>1387.48459440768</v>
      </c>
      <c r="J5" s="16" t="n">
        <f aca="false">+PM!J14*[3]Output!F40</f>
        <v>1387.48459440768</v>
      </c>
      <c r="K5" s="16"/>
    </row>
    <row r="6" customFormat="false" ht="12.75" hidden="false" customHeight="false" outlineLevel="0" collapsed="false">
      <c r="A6" s="120"/>
      <c r="B6" s="0" t="s">
        <v>1238</v>
      </c>
      <c r="C6" s="0" t="s">
        <v>1235</v>
      </c>
      <c r="D6" s="0" t="n">
        <f aca="false">+E6*(1+Solver!$I$155)</f>
        <v>2302514.57627119</v>
      </c>
      <c r="E6" s="39" t="n">
        <v>2302514.57627119</v>
      </c>
      <c r="F6" s="120"/>
      <c r="G6" s="0" t="s">
        <v>1239</v>
      </c>
      <c r="H6" s="16" t="s">
        <v>1237</v>
      </c>
      <c r="I6" s="16" t="n">
        <f aca="false">-J5*shocks!H9</f>
        <v>-0</v>
      </c>
      <c r="J6" s="16" t="n">
        <v>0</v>
      </c>
      <c r="K6" s="16"/>
      <c r="X6" s="0" t="s">
        <v>1240</v>
      </c>
    </row>
    <row r="7" customFormat="false" ht="15" hidden="false" customHeight="false" outlineLevel="0" collapsed="false">
      <c r="K7" s="16"/>
      <c r="X7" s="0" t="s">
        <v>1241</v>
      </c>
      <c r="Y7" s="121" t="s">
        <v>1242</v>
      </c>
    </row>
    <row r="8" customFormat="false" ht="38.25" hidden="false" customHeight="false" outlineLevel="0" collapsed="false">
      <c r="G8" s="122" t="s">
        <v>1243</v>
      </c>
      <c r="H8" s="16"/>
      <c r="I8" s="16"/>
      <c r="J8" s="16"/>
      <c r="K8" s="16"/>
      <c r="X8" s="0" t="s">
        <v>1244</v>
      </c>
      <c r="Y8" s="123" t="s">
        <v>1245</v>
      </c>
    </row>
    <row r="9" customFormat="false" ht="12.75" hidden="false" customHeight="false" outlineLevel="0" collapsed="false">
      <c r="H9" s="16"/>
      <c r="I9" s="16"/>
      <c r="J9" s="16"/>
      <c r="K9" s="16"/>
    </row>
    <row r="10" customFormat="false" ht="12.75" hidden="false" customHeight="false" outlineLevel="0" collapsed="false">
      <c r="H10" s="16"/>
      <c r="I10" s="16"/>
      <c r="J10" s="16"/>
      <c r="K10" s="16"/>
    </row>
    <row r="11" customFormat="false" ht="12.75" hidden="false" customHeight="false" outlineLevel="0" collapsed="false">
      <c r="B11" s="0" t="s">
        <v>1246</v>
      </c>
      <c r="C11" s="38" t="str">
        <f aca="false">(LagStatus)</f>
        <v>Invalid</v>
      </c>
      <c r="H11" s="16"/>
      <c r="I11" s="16"/>
      <c r="J11" s="16"/>
      <c r="K11" s="16"/>
    </row>
    <row r="12" customFormat="false" ht="12.75" hidden="false" customHeight="false" outlineLevel="0" collapsed="false">
      <c r="B12" s="0" t="s">
        <v>1247</v>
      </c>
      <c r="H12" s="16"/>
      <c r="I12" s="16"/>
      <c r="J12" s="16"/>
      <c r="K12" s="16"/>
    </row>
    <row r="13" customFormat="false" ht="12.75" hidden="false" customHeight="false" outlineLevel="0" collapsed="false">
      <c r="B13" s="0" t="s">
        <v>1248</v>
      </c>
    </row>
    <row r="14" customFormat="false" ht="12.75" hidden="false" customHeight="false" outlineLevel="0" collapsed="false">
      <c r="B14" s="0" t="s">
        <v>1249</v>
      </c>
    </row>
    <row r="28" customFormat="false" ht="15" hidden="false" customHeight="false" outlineLevel="0" collapsed="false">
      <c r="C28" s="121"/>
    </row>
    <row r="32" customFormat="false" ht="12.75" hidden="false" customHeight="false" outlineLevel="0" collapsed="false">
      <c r="A32" s="124"/>
      <c r="B32" s="125" t="s">
        <v>1250</v>
      </c>
      <c r="C32" s="16"/>
      <c r="HP32" s="16"/>
      <c r="HQ32" s="16"/>
      <c r="HR32" s="16"/>
      <c r="HS32" s="16"/>
      <c r="HT32" s="16"/>
      <c r="HU32" s="16"/>
      <c r="HV32" s="16"/>
      <c r="HW32" s="16"/>
    </row>
    <row r="33" customFormat="false" ht="12.75" hidden="false" customHeight="false" outlineLevel="0" collapsed="false">
      <c r="A33" s="29" t="s">
        <v>821</v>
      </c>
      <c r="B33" s="0" t="s">
        <v>6</v>
      </c>
    </row>
    <row r="34" customFormat="false" ht="12.75" hidden="false" customHeight="false" outlineLevel="0" collapsed="false">
      <c r="B34" s="0" t="s">
        <v>5</v>
      </c>
      <c r="C34" s="0" t="s">
        <v>1233</v>
      </c>
    </row>
    <row r="35" customFormat="false" ht="12.75" hidden="false" customHeight="false" outlineLevel="0" collapsed="false">
      <c r="B35" s="0" t="s">
        <v>1234</v>
      </c>
      <c r="C35" s="0" t="s">
        <v>1235</v>
      </c>
    </row>
    <row r="36" customFormat="false" ht="12.75" hidden="false" customHeight="false" outlineLevel="0" collapsed="false">
      <c r="B36" s="0" t="s">
        <v>1238</v>
      </c>
      <c r="C36" s="0" t="s">
        <v>1235</v>
      </c>
    </row>
    <row r="61" customFormat="false" ht="12.75" hidden="false" customHeight="false" outlineLevel="0" collapsed="false">
      <c r="A61" s="29" t="s">
        <v>1251</v>
      </c>
      <c r="B61" s="0" t="s">
        <v>6</v>
      </c>
    </row>
    <row r="62" customFormat="false" ht="12.75" hidden="false" customHeight="false" outlineLevel="0" collapsed="false">
      <c r="B62" s="0" t="s">
        <v>5</v>
      </c>
    </row>
    <row r="63" customFormat="false" ht="12.75" hidden="false" customHeight="false" outlineLevel="0" collapsed="false">
      <c r="B63" s="0" t="s">
        <v>1236</v>
      </c>
      <c r="C63" s="16" t="s">
        <v>1237</v>
      </c>
      <c r="HP63" s="16"/>
      <c r="HQ63" s="16"/>
      <c r="HR63" s="16"/>
      <c r="HS63" s="16"/>
      <c r="HT63" s="16"/>
      <c r="HU63" s="16"/>
      <c r="HV63" s="16"/>
      <c r="HW63" s="16"/>
    </row>
    <row r="64" customFormat="false" ht="12.75" hidden="false" customHeight="false" outlineLevel="0" collapsed="false">
      <c r="B64" s="0" t="s">
        <v>1239</v>
      </c>
      <c r="C64" s="16" t="s">
        <v>1237</v>
      </c>
      <c r="HP64" s="16"/>
      <c r="HQ64" s="16"/>
      <c r="HR64" s="16"/>
      <c r="HS64" s="16"/>
      <c r="HT64" s="16"/>
      <c r="HU64" s="16"/>
      <c r="HV64" s="16"/>
      <c r="HW64" s="16"/>
    </row>
    <row r="83" customFormat="false" ht="12.75" hidden="false" customHeight="false" outlineLevel="0" collapsed="false">
      <c r="A83" s="124"/>
      <c r="B83" s="125" t="s">
        <v>1252</v>
      </c>
      <c r="C83" s="124"/>
      <c r="D83" s="16"/>
      <c r="E83" s="16"/>
      <c r="F83" s="16"/>
      <c r="G83" s="16"/>
      <c r="H83" s="16"/>
      <c r="I83" s="16"/>
    </row>
    <row r="84" customFormat="false" ht="12.75" hidden="false" customHeight="false" outlineLevel="0" collapsed="false">
      <c r="A84" s="29" t="s">
        <v>1231</v>
      </c>
      <c r="B84" s="0" t="s">
        <v>6</v>
      </c>
    </row>
    <row r="85" customFormat="false" ht="12.75" hidden="false" customHeight="false" outlineLevel="0" collapsed="false">
      <c r="B85" s="0" t="s">
        <v>5</v>
      </c>
      <c r="C85" s="0" t="s">
        <v>1233</v>
      </c>
    </row>
    <row r="86" customFormat="false" ht="12.75" hidden="false" customHeight="false" outlineLevel="0" collapsed="false">
      <c r="B86" s="0" t="s">
        <v>1234</v>
      </c>
      <c r="C86" s="0" t="s">
        <v>1235</v>
      </c>
    </row>
    <row r="87" customFormat="false" ht="12.75" hidden="false" customHeight="false" outlineLevel="0" collapsed="false">
      <c r="B87" s="0" t="s">
        <v>1238</v>
      </c>
      <c r="C87" s="0" t="s">
        <v>1235</v>
      </c>
    </row>
    <row r="105" customFormat="false" ht="12.75" hidden="false" customHeight="false" outlineLevel="0" collapsed="false">
      <c r="C105" s="0" t="s">
        <v>1232</v>
      </c>
    </row>
    <row r="106" customFormat="false" ht="12.75" hidden="false" customHeight="false" outlineLevel="0" collapsed="false">
      <c r="A106" s="29" t="s">
        <v>1251</v>
      </c>
      <c r="B106" s="0" t="s">
        <v>6</v>
      </c>
    </row>
    <row r="107" customFormat="false" ht="12.75" hidden="false" customHeight="false" outlineLevel="0" collapsed="false">
      <c r="B107" s="0" t="s">
        <v>5</v>
      </c>
    </row>
    <row r="108" customFormat="false" ht="12.75" hidden="false" customHeight="false" outlineLevel="0" collapsed="false">
      <c r="B108" s="0" t="s">
        <v>1236</v>
      </c>
      <c r="C108" s="16" t="s">
        <v>1237</v>
      </c>
      <c r="HP108" s="16"/>
      <c r="HQ108" s="16"/>
      <c r="HR108" s="16"/>
      <c r="HS108" s="16"/>
      <c r="HT108" s="16"/>
      <c r="HU108" s="16"/>
      <c r="HV108" s="16"/>
      <c r="HW108" s="16"/>
    </row>
    <row r="109" customFormat="false" ht="12.75" hidden="false" customHeight="false" outlineLevel="0" collapsed="false">
      <c r="B109" s="0" t="s">
        <v>1239</v>
      </c>
      <c r="C109" s="16" t="s">
        <v>1237</v>
      </c>
      <c r="HP109" s="16"/>
      <c r="HQ109" s="16"/>
      <c r="HR109" s="16"/>
      <c r="HS109" s="16"/>
      <c r="HT109" s="16"/>
      <c r="HU109" s="16"/>
      <c r="HV109" s="16"/>
      <c r="HW109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4.41"/>
    <col collapsed="false" customWidth="true" hidden="false" outlineLevel="0" max="3" min="3" style="0" width="11.56"/>
    <col collapsed="false" customWidth="true" hidden="false" outlineLevel="0" max="7" min="7" style="0" width="25.13"/>
    <col collapsed="false" customWidth="true" hidden="false" outlineLevel="0" max="8" min="8" style="0" width="14.14"/>
    <col collapsed="false" customWidth="true" hidden="false" outlineLevel="0" max="9" min="9" style="0" width="18.41"/>
    <col collapsed="false" customWidth="true" hidden="false" outlineLevel="0" max="24" min="24" style="0" width="18.56"/>
  </cols>
  <sheetData>
    <row r="1" customFormat="false" ht="12.75" hidden="false" customHeight="false" outlineLevel="0" collapsed="false">
      <c r="A1" s="29" t="s">
        <v>1253</v>
      </c>
      <c r="D1" s="0" t="s">
        <v>1229</v>
      </c>
      <c r="F1" s="0" t="n">
        <f aca="false">RunName</f>
        <v>0</v>
      </c>
      <c r="I1" s="0" t="s">
        <v>1251</v>
      </c>
      <c r="N1" s="115" t="s">
        <v>1230</v>
      </c>
      <c r="O1" s="116"/>
      <c r="P1" s="116"/>
      <c r="Q1" s="116"/>
      <c r="R1" s="116"/>
      <c r="S1" s="116"/>
      <c r="T1" s="116"/>
      <c r="U1" s="116"/>
      <c r="V1" s="117"/>
      <c r="X1" s="0" t="s">
        <v>1240</v>
      </c>
    </row>
    <row r="2" customFormat="false" ht="12.75" hidden="false" customHeight="false" outlineLevel="0" collapsed="false">
      <c r="A2" s="126"/>
      <c r="B2" s="118"/>
      <c r="C2" s="118"/>
      <c r="D2" s="118" t="s">
        <v>1231</v>
      </c>
      <c r="E2" s="118" t="s">
        <v>821</v>
      </c>
      <c r="G2" s="118"/>
      <c r="H2" s="118" t="s">
        <v>1233</v>
      </c>
      <c r="I2" s="118" t="s">
        <v>1231</v>
      </c>
      <c r="J2" s="118" t="s">
        <v>821</v>
      </c>
      <c r="X2" s="0" t="s">
        <v>1254</v>
      </c>
      <c r="Y2" s="123" t="s">
        <v>1255</v>
      </c>
    </row>
    <row r="3" customFormat="false" ht="15.75" hidden="false" customHeight="false" outlineLevel="0" collapsed="false">
      <c r="A3" s="120"/>
      <c r="B3" s="0" t="s">
        <v>6</v>
      </c>
      <c r="D3" s="0" t="n">
        <f aca="false">E3</f>
        <v>1</v>
      </c>
      <c r="E3" s="39" t="n">
        <v>1</v>
      </c>
      <c r="F3" s="120"/>
      <c r="G3" s="76" t="s">
        <v>6</v>
      </c>
      <c r="H3" s="76"/>
      <c r="I3" s="65" t="n">
        <f aca="false">E3</f>
        <v>1</v>
      </c>
      <c r="J3" s="65" t="n">
        <f aca="false">E3</f>
        <v>1</v>
      </c>
      <c r="X3" s="127" t="s">
        <v>1256</v>
      </c>
      <c r="Y3" s="127" t="s">
        <v>1257</v>
      </c>
    </row>
    <row r="4" customFormat="false" ht="15.75" hidden="false" customHeight="false" outlineLevel="0" collapsed="false">
      <c r="A4" s="120"/>
      <c r="B4" s="0" t="s">
        <v>5</v>
      </c>
      <c r="C4" s="0" t="s">
        <v>1233</v>
      </c>
      <c r="D4" s="0" t="n">
        <f aca="false">E4</f>
        <v>2010</v>
      </c>
      <c r="E4" s="39" t="n">
        <v>2010</v>
      </c>
      <c r="F4" s="120"/>
      <c r="G4" s="76" t="s">
        <v>5</v>
      </c>
      <c r="H4" s="76"/>
      <c r="I4" s="65" t="n">
        <f aca="false">E4</f>
        <v>2010</v>
      </c>
      <c r="J4" s="65" t="n">
        <f aca="false">E4</f>
        <v>2010</v>
      </c>
      <c r="X4" s="0" t="s">
        <v>1258</v>
      </c>
      <c r="Y4" s="127" t="s">
        <v>1259</v>
      </c>
    </row>
    <row r="5" customFormat="false" ht="15.75" hidden="false" customHeight="false" outlineLevel="0" collapsed="false">
      <c r="A5" s="120"/>
      <c r="B5" s="0" t="s">
        <v>1260</v>
      </c>
      <c r="C5" s="0" t="s">
        <v>1261</v>
      </c>
      <c r="D5" s="39" t="n">
        <f aca="false">D7/D6</f>
        <v>20.9702358871833</v>
      </c>
      <c r="E5" s="39" t="n">
        <f aca="false">E7/E6</f>
        <v>20.9702358871833</v>
      </c>
      <c r="F5" s="120" t="s">
        <v>0</v>
      </c>
      <c r="G5" s="76" t="s">
        <v>1262</v>
      </c>
      <c r="H5" s="76" t="s">
        <v>1263</v>
      </c>
      <c r="I5" s="0" t="n">
        <f aca="false">+($E$14/100)+((0-$E$5)/(Elast!$C$4*($E$5/($E$14/100))))</f>
        <v>14.2684300387138</v>
      </c>
      <c r="J5" s="0" t="n">
        <f aca="false">+($E$14/100)+((0-$E$5)/(Elast!$C$4*($E$5/($E$14/100))))</f>
        <v>14.2684300387138</v>
      </c>
      <c r="X5" s="0" t="s">
        <v>1264</v>
      </c>
      <c r="Y5" s="127" t="s">
        <v>1265</v>
      </c>
    </row>
    <row r="6" customFormat="false" ht="15.75" hidden="false" customHeight="false" outlineLevel="0" collapsed="false">
      <c r="A6" s="120"/>
      <c r="B6" s="0" t="s">
        <v>1266</v>
      </c>
      <c r="C6" s="0" t="s">
        <v>1267</v>
      </c>
      <c r="D6" s="39" t="n">
        <f aca="false">+E6*(1+shocks!H6+shocks!$H$42)</f>
        <v>309.120318</v>
      </c>
      <c r="E6" s="39" t="n">
        <v>309.120318</v>
      </c>
      <c r="F6" s="120"/>
      <c r="G6" s="76" t="s">
        <v>1268</v>
      </c>
      <c r="H6" s="76"/>
      <c r="I6" s="0" t="n">
        <f aca="false">+$E$5/(($E$14/100)^Elast!$C$4)</f>
        <v>38.5491738535239</v>
      </c>
      <c r="J6" s="0" t="n">
        <f aca="false">+$E$5/(($E$14/100)^Elast!$C$4)</f>
        <v>38.5491738535239</v>
      </c>
      <c r="X6" s="0" t="s">
        <v>1269</v>
      </c>
      <c r="Y6" s="127" t="s">
        <v>1270</v>
      </c>
    </row>
    <row r="7" customFormat="false" ht="15.75" hidden="false" customHeight="false" outlineLevel="0" collapsed="false">
      <c r="A7" s="120"/>
      <c r="B7" s="0" t="s">
        <v>1271</v>
      </c>
      <c r="C7" s="0" t="s">
        <v>1272</v>
      </c>
      <c r="D7" s="39" t="n">
        <f aca="false">E7*(1+Solver!$D$139)</f>
        <v>6482.32598598113</v>
      </c>
      <c r="E7" s="39" t="n">
        <v>6482.32598598113</v>
      </c>
      <c r="F7" s="120"/>
      <c r="G7" s="76" t="s">
        <v>1273</v>
      </c>
      <c r="H7" s="76" t="s">
        <v>1274</v>
      </c>
      <c r="I7" s="0" t="n">
        <f aca="false">+$J$6*((($J$5^(Elast!$C$4+1))/(Elast!$C$4+1))-((($D$14/100)^(Elast!$C$4+1))/(Elast!$C$4+1)))</f>
        <v>156.422879627658</v>
      </c>
      <c r="J7" s="0" t="n">
        <f aca="false">+$J$6*((($J$5^(Elast!$C$4+1))/(Elast!$C$4+1))-((($E$14/100)^(Elast!$C$4+1))/(Elast!$C$4+1)))</f>
        <v>156.422879627658</v>
      </c>
      <c r="X7" s="0" t="s">
        <v>1275</v>
      </c>
      <c r="Y7" s="127" t="s">
        <v>1276</v>
      </c>
    </row>
    <row r="8" customFormat="false" ht="15.75" hidden="false" customHeight="false" outlineLevel="0" collapsed="false">
      <c r="A8" s="120"/>
      <c r="B8" s="0" t="s">
        <v>798</v>
      </c>
      <c r="C8" s="0" t="s">
        <v>1272</v>
      </c>
      <c r="D8" s="39" t="n">
        <f aca="false">E8*(1+Solver!$D$136)</f>
        <v>6323.9</v>
      </c>
      <c r="E8" s="39" t="n">
        <v>6323.9</v>
      </c>
      <c r="F8" s="120"/>
      <c r="G8" s="76" t="s">
        <v>1277</v>
      </c>
      <c r="H8" s="76" t="s">
        <v>1278</v>
      </c>
      <c r="I8" s="39" t="n">
        <f aca="false">+E6-D6</f>
        <v>0</v>
      </c>
      <c r="J8" s="0" t="n">
        <v>0</v>
      </c>
      <c r="X8" s="0" t="s">
        <v>1279</v>
      </c>
      <c r="Y8" s="127" t="s">
        <v>1280</v>
      </c>
    </row>
    <row r="9" customFormat="false" ht="15.75" hidden="false" customHeight="false" outlineLevel="0" collapsed="false">
      <c r="A9" s="120"/>
      <c r="B9" s="128" t="s">
        <v>240</v>
      </c>
      <c r="C9" s="0" t="s">
        <v>1272</v>
      </c>
      <c r="D9" s="39" t="n">
        <f aca="false">E9*(1+Solver!$D$137)</f>
        <v>572.840379353609</v>
      </c>
      <c r="E9" s="39" t="n">
        <v>572.840379353609</v>
      </c>
      <c r="F9" s="120"/>
      <c r="G9" s="76" t="s">
        <v>1281</v>
      </c>
      <c r="H9" s="76" t="s">
        <v>1237</v>
      </c>
      <c r="I9" s="0" t="n">
        <f aca="false">+I7*D6</f>
        <v>48353.4902929774</v>
      </c>
      <c r="J9" s="0" t="n">
        <f aca="false">+J7*E6</f>
        <v>48353.4902929774</v>
      </c>
      <c r="X9" s="0" t="s">
        <v>1282</v>
      </c>
      <c r="Y9" s="127" t="s">
        <v>1283</v>
      </c>
    </row>
    <row r="10" customFormat="false" ht="15.75" hidden="false" customHeight="false" outlineLevel="0" collapsed="false">
      <c r="A10" s="120"/>
      <c r="B10" s="128" t="s">
        <v>241</v>
      </c>
      <c r="C10" s="0" t="s">
        <v>1272</v>
      </c>
      <c r="D10" s="39" t="n">
        <f aca="false">E10*(1+Solver!$D$138)</f>
        <v>478.41439337248</v>
      </c>
      <c r="E10" s="39" t="n">
        <v>478.41439337248</v>
      </c>
      <c r="F10" s="120"/>
      <c r="G10" s="76" t="s">
        <v>1284</v>
      </c>
      <c r="H10" s="76" t="s">
        <v>1237</v>
      </c>
      <c r="I10" s="0" t="n">
        <f aca="false">+I8*J7</f>
        <v>0</v>
      </c>
      <c r="J10" s="0" t="n">
        <f aca="false">+J8*J7</f>
        <v>0</v>
      </c>
      <c r="X10" s="0" t="s">
        <v>1285</v>
      </c>
      <c r="Y10" s="127" t="s">
        <v>1286</v>
      </c>
    </row>
    <row r="11" customFormat="false" ht="12.75" hidden="false" customHeight="false" outlineLevel="0" collapsed="false">
      <c r="A11" s="120"/>
      <c r="B11" s="128" t="s">
        <v>1287</v>
      </c>
      <c r="C11" s="0" t="s">
        <v>1272</v>
      </c>
      <c r="D11" s="39" t="n">
        <f aca="false">E11*(1+Solver!$D$135)</f>
        <v>574.000000000002</v>
      </c>
      <c r="E11" s="39" t="n">
        <v>574.000000000002</v>
      </c>
      <c r="F11" s="120"/>
      <c r="G11" s="76" t="s">
        <v>1288</v>
      </c>
      <c r="H11" s="0" t="s">
        <v>1274</v>
      </c>
      <c r="I11" s="0" t="n">
        <f aca="false">+(D14/100)*D5</f>
        <v>88.7809886677052</v>
      </c>
      <c r="J11" s="0" t="n">
        <f aca="false">+(E14/100)*E5</f>
        <v>88.7809886677052</v>
      </c>
    </row>
    <row r="12" customFormat="false" ht="12.75" hidden="false" customHeight="false" outlineLevel="0" collapsed="false">
      <c r="A12" s="120"/>
      <c r="B12" s="128" t="s">
        <v>1289</v>
      </c>
      <c r="C12" s="0" t="s">
        <v>1272</v>
      </c>
      <c r="D12" s="39" t="n">
        <f aca="false">+$D$8+$D$9+$D$11-$D$10-$D$7</f>
        <v>510.000000000001</v>
      </c>
      <c r="E12" s="39" t="n">
        <v>510.000000000001</v>
      </c>
      <c r="F12" s="120"/>
      <c r="G12" s="76" t="s">
        <v>1290</v>
      </c>
      <c r="H12" s="0" t="s">
        <v>1237</v>
      </c>
      <c r="I12" s="0" t="n">
        <f aca="false">+I11*D6</f>
        <v>27444.0074493154</v>
      </c>
      <c r="J12" s="0" t="n">
        <f aca="false">+J11*E6</f>
        <v>27444.0074493154</v>
      </c>
    </row>
    <row r="13" customFormat="false" ht="12.75" hidden="false" customHeight="false" outlineLevel="0" collapsed="false">
      <c r="A13" s="120"/>
      <c r="B13" s="126" t="s">
        <v>1291</v>
      </c>
      <c r="C13" s="0" t="s">
        <v>1292</v>
      </c>
      <c r="D13" s="39" t="n">
        <f aca="false">E13*(1+Solver!$D$133)</f>
        <v>147.05</v>
      </c>
      <c r="E13" s="39" t="n">
        <v>147.05</v>
      </c>
      <c r="F13" s="76"/>
      <c r="G13" s="129" t="s">
        <v>1293</v>
      </c>
      <c r="H13" s="0" t="s">
        <v>1237</v>
      </c>
      <c r="I13" s="0" t="n">
        <f aca="false">+D8*(D14/100)*0.6617</f>
        <v>17715.8824418767</v>
      </c>
      <c r="J13" s="0" t="n">
        <f aca="false">+E8*(E14/100)*0.6617</f>
        <v>17715.8824418767</v>
      </c>
    </row>
    <row r="14" customFormat="false" ht="12.75" hidden="false" customHeight="false" outlineLevel="0" collapsed="false">
      <c r="A14" s="130"/>
      <c r="B14" s="126" t="s">
        <v>1294</v>
      </c>
      <c r="C14" s="0" t="s">
        <v>1292</v>
      </c>
      <c r="D14" s="39" t="n">
        <f aca="false">E14*(1+(129.69/329.97)*Solver!$D$133+((329.97-129.67)/329.97*shocks!$H$176))</f>
        <v>423.366666666667</v>
      </c>
      <c r="E14" s="39" t="n">
        <v>423.366666666667</v>
      </c>
      <c r="F14" s="76"/>
      <c r="G14" s="129" t="s">
        <v>1295</v>
      </c>
      <c r="H14" s="0" t="s">
        <v>1237</v>
      </c>
      <c r="I14" s="0" t="n">
        <f aca="false">+D8*(D13/100)*0.6617</f>
        <v>6153.343468415</v>
      </c>
      <c r="J14" s="0" t="n">
        <f aca="false">+E8*(E13/100)*0.6617</f>
        <v>6153.343468415</v>
      </c>
    </row>
    <row r="15" customFormat="false" ht="12.75" hidden="false" customHeight="false" outlineLevel="0" collapsed="false">
      <c r="A15" s="126"/>
      <c r="B15" s="126"/>
      <c r="C15" s="131"/>
      <c r="D15" s="39"/>
      <c r="E15" s="39"/>
      <c r="F15" s="76"/>
      <c r="G15" s="129" t="s">
        <v>1296</v>
      </c>
      <c r="H15" s="0" t="s">
        <v>1237</v>
      </c>
      <c r="I15" s="0" t="n">
        <f aca="false">+J15*(1+shocks!H56)</f>
        <v>652.25440765199</v>
      </c>
      <c r="J15" s="0" t="n">
        <f aca="false">+J14*[1]Output!D40</f>
        <v>652.25440765199</v>
      </c>
    </row>
    <row r="16" customFormat="false" ht="12.75" hidden="false" customHeight="false" outlineLevel="0" collapsed="false">
      <c r="G16" s="129" t="s">
        <v>1297</v>
      </c>
      <c r="H16" s="0" t="s">
        <v>1237</v>
      </c>
      <c r="I16" s="0" t="n">
        <f aca="false">(+CT!D19/100*(CT!D17)*CT!D18)/1000</f>
        <v>5146.13689095776</v>
      </c>
      <c r="J16" s="0" t="n">
        <f aca="false">(+(CT!E19/100)*CT!E17*CT!E18)/1000</f>
        <v>5146.13689095776</v>
      </c>
    </row>
    <row r="17" customFormat="false" ht="12.75" hidden="false" customHeight="false" outlineLevel="0" collapsed="false">
      <c r="G17" s="129" t="s">
        <v>1298</v>
      </c>
      <c r="H17" s="0" t="s">
        <v>1237</v>
      </c>
      <c r="I17" s="0" t="n">
        <f aca="false">+I14-I15-I16</f>
        <v>354.952169805248</v>
      </c>
      <c r="J17" s="0" t="n">
        <f aca="false">+J14-J15-J16</f>
        <v>354.952169805248</v>
      </c>
    </row>
    <row r="19" customFormat="false" ht="12.75" hidden="false" customHeight="false" outlineLevel="0" collapsed="false">
      <c r="B19" s="0" t="s">
        <v>1246</v>
      </c>
      <c r="C19" s="38" t="str">
        <f aca="false">(LagStatus)</f>
        <v>Invalid</v>
      </c>
    </row>
    <row r="20" customFormat="false" ht="12.75" hidden="false" customHeight="false" outlineLevel="0" collapsed="false">
      <c r="B20" s="0" t="s">
        <v>1247</v>
      </c>
    </row>
    <row r="21" customFormat="false" ht="12.75" hidden="false" customHeight="false" outlineLevel="0" collapsed="false">
      <c r="B21" s="0" t="s">
        <v>1248</v>
      </c>
    </row>
    <row r="22" customFormat="false" ht="12.75" hidden="false" customHeight="false" outlineLevel="0" collapsed="false">
      <c r="B22" s="0" t="s">
        <v>1249</v>
      </c>
    </row>
    <row r="32" customFormat="false" ht="12.75" hidden="false" customHeight="false" outlineLevel="0" collapsed="false">
      <c r="A32" s="124"/>
      <c r="B32" s="125" t="s">
        <v>1250</v>
      </c>
      <c r="C32" s="16"/>
      <c r="HP32" s="16"/>
      <c r="HQ32" s="16"/>
      <c r="HR32" s="16"/>
      <c r="HS32" s="16"/>
      <c r="HT32" s="16"/>
      <c r="HU32" s="16"/>
      <c r="HV32" s="16"/>
      <c r="HW32" s="16"/>
    </row>
    <row r="33" customFormat="false" ht="12.75" hidden="false" customHeight="false" outlineLevel="0" collapsed="false">
      <c r="A33" s="29" t="s">
        <v>821</v>
      </c>
      <c r="B33" s="0" t="s">
        <v>6</v>
      </c>
    </row>
    <row r="34" customFormat="false" ht="12.75" hidden="false" customHeight="false" outlineLevel="0" collapsed="false">
      <c r="B34" s="0" t="s">
        <v>5</v>
      </c>
      <c r="C34" s="0" t="s">
        <v>1233</v>
      </c>
    </row>
    <row r="35" customFormat="false" ht="12.75" hidden="false" customHeight="false" outlineLevel="0" collapsed="false">
      <c r="B35" s="0" t="s">
        <v>1260</v>
      </c>
      <c r="C35" s="0" t="s">
        <v>1261</v>
      </c>
    </row>
    <row r="36" customFormat="false" ht="12.75" hidden="false" customHeight="false" outlineLevel="0" collapsed="false">
      <c r="A36" s="39"/>
      <c r="B36" s="0" t="s">
        <v>1266</v>
      </c>
      <c r="C36" s="0" t="s">
        <v>1267</v>
      </c>
    </row>
    <row r="37" customFormat="false" ht="12.75" hidden="false" customHeight="false" outlineLevel="0" collapsed="false">
      <c r="A37" s="39"/>
      <c r="B37" s="0" t="s">
        <v>1271</v>
      </c>
      <c r="C37" s="0" t="s">
        <v>1272</v>
      </c>
    </row>
    <row r="38" customFormat="false" ht="12.75" hidden="false" customHeight="false" outlineLevel="0" collapsed="false">
      <c r="A38" s="39"/>
      <c r="B38" s="0" t="s">
        <v>798</v>
      </c>
      <c r="C38" s="0" t="s">
        <v>1272</v>
      </c>
    </row>
    <row r="39" customFormat="false" ht="12.75" hidden="false" customHeight="false" outlineLevel="0" collapsed="false">
      <c r="A39" s="39"/>
      <c r="B39" s="128" t="s">
        <v>240</v>
      </c>
      <c r="C39" s="0" t="s">
        <v>1272</v>
      </c>
    </row>
    <row r="40" customFormat="false" ht="12.75" hidden="false" customHeight="false" outlineLevel="0" collapsed="false">
      <c r="A40" s="39"/>
      <c r="B40" s="128" t="s">
        <v>241</v>
      </c>
      <c r="C40" s="0" t="s">
        <v>1272</v>
      </c>
    </row>
    <row r="41" customFormat="false" ht="12.75" hidden="false" customHeight="false" outlineLevel="0" collapsed="false">
      <c r="A41" s="39"/>
      <c r="B41" s="128" t="s">
        <v>1287</v>
      </c>
      <c r="C41" s="0" t="s">
        <v>1272</v>
      </c>
    </row>
    <row r="42" customFormat="false" ht="12.75" hidden="false" customHeight="false" outlineLevel="0" collapsed="false">
      <c r="A42" s="39"/>
      <c r="B42" s="128" t="s">
        <v>1289</v>
      </c>
      <c r="C42" s="0" t="s">
        <v>1272</v>
      </c>
    </row>
    <row r="43" customFormat="false" ht="12.75" hidden="false" customHeight="false" outlineLevel="0" collapsed="false">
      <c r="A43" s="39"/>
      <c r="B43" s="126" t="s">
        <v>1291</v>
      </c>
      <c r="C43" s="0" t="s">
        <v>1292</v>
      </c>
    </row>
    <row r="44" customFormat="false" ht="12.75" hidden="false" customHeight="false" outlineLevel="0" collapsed="false">
      <c r="A44" s="39"/>
      <c r="B44" s="126" t="s">
        <v>1294</v>
      </c>
      <c r="C44" s="0" t="s">
        <v>1292</v>
      </c>
    </row>
    <row r="60" customFormat="false" ht="12.75" hidden="false" customHeight="false" outlineLevel="0" collapsed="false">
      <c r="B60" s="76"/>
      <c r="C60" s="76"/>
      <c r="HP60" s="76"/>
      <c r="HQ60" s="76"/>
      <c r="HR60" s="76"/>
      <c r="HS60" s="76"/>
      <c r="HT60" s="76"/>
      <c r="HU60" s="76"/>
      <c r="HV60" s="76"/>
      <c r="HW60" s="76"/>
    </row>
    <row r="61" customFormat="false" ht="12.75" hidden="false" customHeight="false" outlineLevel="0" collapsed="false">
      <c r="A61" s="0" t="s">
        <v>1251</v>
      </c>
      <c r="B61" s="76" t="s">
        <v>6</v>
      </c>
      <c r="C61" s="76"/>
      <c r="HP61" s="76"/>
      <c r="HQ61" s="76"/>
      <c r="HR61" s="76"/>
      <c r="HS61" s="76"/>
      <c r="HT61" s="76"/>
      <c r="HU61" s="76"/>
      <c r="HV61" s="76"/>
      <c r="HW61" s="76"/>
    </row>
    <row r="62" customFormat="false" ht="12.75" hidden="false" customHeight="false" outlineLevel="0" collapsed="false">
      <c r="B62" s="76" t="s">
        <v>5</v>
      </c>
      <c r="C62" s="76"/>
      <c r="HP62" s="76"/>
      <c r="HQ62" s="76"/>
      <c r="HR62" s="76"/>
      <c r="HS62" s="76"/>
      <c r="HT62" s="76"/>
      <c r="HU62" s="76"/>
      <c r="HV62" s="76"/>
      <c r="HW62" s="76"/>
    </row>
    <row r="63" customFormat="false" ht="12.75" hidden="false" customHeight="false" outlineLevel="0" collapsed="false">
      <c r="B63" s="76" t="s">
        <v>1262</v>
      </c>
      <c r="C63" s="76" t="s">
        <v>1263</v>
      </c>
      <c r="HP63" s="76"/>
      <c r="HQ63" s="76"/>
      <c r="HR63" s="76"/>
      <c r="HS63" s="76"/>
      <c r="HT63" s="76"/>
      <c r="HU63" s="76"/>
      <c r="HV63" s="76"/>
      <c r="HW63" s="76"/>
    </row>
    <row r="64" customFormat="false" ht="12.75" hidden="false" customHeight="false" outlineLevel="0" collapsed="false">
      <c r="B64" s="76" t="s">
        <v>1268</v>
      </c>
      <c r="C64" s="76"/>
      <c r="HP64" s="76"/>
      <c r="HQ64" s="76"/>
      <c r="HR64" s="76"/>
      <c r="HS64" s="76"/>
      <c r="HT64" s="76"/>
      <c r="HU64" s="76"/>
      <c r="HV64" s="76"/>
      <c r="HW64" s="76"/>
    </row>
    <row r="65" customFormat="false" ht="12.75" hidden="false" customHeight="false" outlineLevel="0" collapsed="false">
      <c r="B65" s="76" t="s">
        <v>1273</v>
      </c>
      <c r="C65" s="76" t="s">
        <v>1274</v>
      </c>
      <c r="HP65" s="76"/>
      <c r="HQ65" s="76"/>
      <c r="HR65" s="76"/>
      <c r="HS65" s="76"/>
      <c r="HT65" s="76"/>
      <c r="HU65" s="76"/>
      <c r="HV65" s="76"/>
      <c r="HW65" s="76"/>
    </row>
    <row r="66" customFormat="false" ht="12.75" hidden="false" customHeight="false" outlineLevel="0" collapsed="false">
      <c r="B66" s="76" t="s">
        <v>1277</v>
      </c>
      <c r="C66" s="76" t="s">
        <v>1278</v>
      </c>
      <c r="HP66" s="76"/>
      <c r="HQ66" s="76"/>
      <c r="HR66" s="76"/>
      <c r="HS66" s="76"/>
      <c r="HT66" s="76"/>
      <c r="HU66" s="76"/>
      <c r="HV66" s="76"/>
      <c r="HW66" s="76"/>
    </row>
    <row r="67" customFormat="false" ht="12.75" hidden="false" customHeight="false" outlineLevel="0" collapsed="false">
      <c r="B67" s="76" t="s">
        <v>1281</v>
      </c>
      <c r="C67" s="76" t="s">
        <v>1237</v>
      </c>
      <c r="HP67" s="76"/>
      <c r="HQ67" s="76"/>
      <c r="HR67" s="76"/>
      <c r="HS67" s="76"/>
      <c r="HT67" s="76"/>
      <c r="HU67" s="76"/>
      <c r="HV67" s="76"/>
      <c r="HW67" s="76"/>
    </row>
    <row r="68" customFormat="false" ht="12.75" hidden="false" customHeight="false" outlineLevel="0" collapsed="false">
      <c r="B68" s="76" t="s">
        <v>1284</v>
      </c>
      <c r="C68" s="76" t="s">
        <v>1237</v>
      </c>
      <c r="HP68" s="76"/>
      <c r="HQ68" s="76"/>
      <c r="HR68" s="76"/>
      <c r="HS68" s="76"/>
      <c r="HT68" s="76"/>
      <c r="HU68" s="76"/>
      <c r="HV68" s="76"/>
      <c r="HW68" s="76"/>
    </row>
    <row r="69" customFormat="false" ht="12.75" hidden="false" customHeight="false" outlineLevel="0" collapsed="false">
      <c r="B69" s="76" t="s">
        <v>1288</v>
      </c>
      <c r="C69" s="0" t="s">
        <v>1274</v>
      </c>
    </row>
    <row r="70" customFormat="false" ht="12.75" hidden="false" customHeight="false" outlineLevel="0" collapsed="false">
      <c r="B70" s="76" t="s">
        <v>1290</v>
      </c>
      <c r="C70" s="0" t="s">
        <v>1237</v>
      </c>
    </row>
    <row r="71" customFormat="false" ht="12.75" hidden="false" customHeight="false" outlineLevel="0" collapsed="false">
      <c r="B71" s="0" t="s">
        <v>1293</v>
      </c>
      <c r="C71" s="0" t="s">
        <v>1237</v>
      </c>
    </row>
    <row r="72" customFormat="false" ht="12.75" hidden="false" customHeight="false" outlineLevel="0" collapsed="false">
      <c r="B72" s="0" t="s">
        <v>1295</v>
      </c>
      <c r="C72" s="0" t="s">
        <v>1237</v>
      </c>
    </row>
    <row r="73" customFormat="false" ht="12.75" hidden="false" customHeight="false" outlineLevel="0" collapsed="false">
      <c r="B73" s="0" t="s">
        <v>1296</v>
      </c>
      <c r="C73" s="0" t="s">
        <v>1237</v>
      </c>
    </row>
    <row r="74" customFormat="false" ht="12.75" hidden="false" customHeight="false" outlineLevel="0" collapsed="false">
      <c r="B74" s="0" t="s">
        <v>1297</v>
      </c>
      <c r="C74" s="0" t="s">
        <v>1237</v>
      </c>
    </row>
    <row r="75" customFormat="false" ht="12.75" hidden="false" customHeight="false" outlineLevel="0" collapsed="false">
      <c r="B75" s="0" t="s">
        <v>1298</v>
      </c>
      <c r="C75" s="0" t="s">
        <v>1237</v>
      </c>
    </row>
    <row r="83" customFormat="false" ht="12.75" hidden="false" customHeight="false" outlineLevel="0" collapsed="false">
      <c r="A83" s="124"/>
      <c r="B83" s="125" t="s">
        <v>1252</v>
      </c>
      <c r="C83" s="124"/>
      <c r="D83" s="124"/>
      <c r="E83" s="124"/>
      <c r="F83" s="124"/>
      <c r="G83" s="124"/>
      <c r="H83" s="124"/>
      <c r="I83" s="124"/>
    </row>
    <row r="84" customFormat="false" ht="12.75" hidden="false" customHeight="false" outlineLevel="0" collapsed="false">
      <c r="A84" s="29" t="s">
        <v>1299</v>
      </c>
      <c r="B84" s="0" t="s">
        <v>6</v>
      </c>
    </row>
    <row r="85" customFormat="false" ht="12.75" hidden="false" customHeight="false" outlineLevel="0" collapsed="false">
      <c r="B85" s="0" t="s">
        <v>5</v>
      </c>
      <c r="C85" s="0" t="s">
        <v>1233</v>
      </c>
    </row>
    <row r="86" customFormat="false" ht="12.75" hidden="false" customHeight="false" outlineLevel="0" collapsed="false">
      <c r="B86" s="0" t="s">
        <v>1260</v>
      </c>
      <c r="C86" s="0" t="s">
        <v>1261</v>
      </c>
    </row>
    <row r="87" customFormat="false" ht="12.75" hidden="false" customHeight="false" outlineLevel="0" collapsed="false">
      <c r="B87" s="0" t="s">
        <v>1266</v>
      </c>
      <c r="C87" s="0" t="s">
        <v>1267</v>
      </c>
    </row>
    <row r="88" customFormat="false" ht="12.75" hidden="false" customHeight="false" outlineLevel="0" collapsed="false">
      <c r="B88" s="0" t="s">
        <v>1271</v>
      </c>
      <c r="C88" s="0" t="s">
        <v>1272</v>
      </c>
    </row>
    <row r="89" customFormat="false" ht="12.75" hidden="false" customHeight="false" outlineLevel="0" collapsed="false">
      <c r="B89" s="0" t="s">
        <v>798</v>
      </c>
      <c r="C89" s="0" t="s">
        <v>1272</v>
      </c>
    </row>
    <row r="90" customFormat="false" ht="12.75" hidden="false" customHeight="false" outlineLevel="0" collapsed="false">
      <c r="B90" s="128" t="s">
        <v>240</v>
      </c>
      <c r="C90" s="0" t="s">
        <v>1272</v>
      </c>
    </row>
    <row r="91" customFormat="false" ht="12.75" hidden="false" customHeight="false" outlineLevel="0" collapsed="false">
      <c r="B91" s="128" t="s">
        <v>241</v>
      </c>
      <c r="C91" s="0" t="s">
        <v>1272</v>
      </c>
    </row>
    <row r="92" customFormat="false" ht="12.75" hidden="false" customHeight="false" outlineLevel="0" collapsed="false">
      <c r="B92" s="128" t="s">
        <v>1287</v>
      </c>
      <c r="C92" s="0" t="s">
        <v>1272</v>
      </c>
    </row>
    <row r="93" customFormat="false" ht="12.75" hidden="false" customHeight="false" outlineLevel="0" collapsed="false">
      <c r="B93" s="128" t="s">
        <v>1289</v>
      </c>
      <c r="C93" s="0" t="s">
        <v>1272</v>
      </c>
    </row>
    <row r="94" customFormat="false" ht="12.75" hidden="false" customHeight="false" outlineLevel="0" collapsed="false">
      <c r="B94" s="126" t="s">
        <v>1291</v>
      </c>
      <c r="C94" s="0" t="s">
        <v>1292</v>
      </c>
    </row>
    <row r="95" customFormat="false" ht="12.75" hidden="false" customHeight="false" outlineLevel="0" collapsed="false">
      <c r="B95" s="126" t="s">
        <v>1294</v>
      </c>
      <c r="C95" s="0" t="s">
        <v>1292</v>
      </c>
    </row>
    <row r="105" customFormat="false" ht="12.75" hidden="false" customHeight="false" outlineLevel="0" collapsed="false">
      <c r="B105" s="76"/>
      <c r="C105" s="76" t="s">
        <v>1233</v>
      </c>
      <c r="HP105" s="76"/>
      <c r="HQ105" s="76"/>
      <c r="HR105" s="76"/>
      <c r="HS105" s="76"/>
      <c r="HT105" s="76"/>
      <c r="HU105" s="76"/>
      <c r="HV105" s="76"/>
      <c r="HW105" s="76"/>
    </row>
    <row r="106" customFormat="false" ht="12.75" hidden="false" customHeight="false" outlineLevel="0" collapsed="false">
      <c r="A106" s="29" t="s">
        <v>1251</v>
      </c>
      <c r="B106" s="76" t="s">
        <v>6</v>
      </c>
      <c r="C106" s="76"/>
      <c r="HP106" s="76"/>
      <c r="HQ106" s="76"/>
      <c r="HR106" s="76"/>
      <c r="HS106" s="76"/>
      <c r="HT106" s="76"/>
      <c r="HU106" s="76"/>
      <c r="HV106" s="76"/>
      <c r="HW106" s="76"/>
    </row>
    <row r="107" customFormat="false" ht="12.75" hidden="false" customHeight="false" outlineLevel="0" collapsed="false">
      <c r="B107" s="76" t="s">
        <v>5</v>
      </c>
      <c r="C107" s="76"/>
      <c r="HP107" s="76"/>
      <c r="HQ107" s="76"/>
      <c r="HR107" s="76"/>
      <c r="HS107" s="76"/>
      <c r="HT107" s="76"/>
      <c r="HU107" s="76"/>
      <c r="HV107" s="76"/>
      <c r="HW107" s="76"/>
    </row>
    <row r="108" customFormat="false" ht="12.75" hidden="false" customHeight="false" outlineLevel="0" collapsed="false">
      <c r="B108" s="76" t="s">
        <v>1262</v>
      </c>
      <c r="C108" s="76" t="s">
        <v>1263</v>
      </c>
      <c r="HP108" s="76"/>
      <c r="HQ108" s="76"/>
      <c r="HR108" s="76"/>
      <c r="HS108" s="76"/>
      <c r="HT108" s="76"/>
      <c r="HU108" s="76"/>
      <c r="HV108" s="76"/>
      <c r="HW108" s="76"/>
    </row>
    <row r="109" customFormat="false" ht="12.75" hidden="false" customHeight="false" outlineLevel="0" collapsed="false">
      <c r="B109" s="76" t="s">
        <v>1268</v>
      </c>
      <c r="C109" s="76"/>
      <c r="HP109" s="76"/>
      <c r="HQ109" s="76"/>
      <c r="HR109" s="76"/>
      <c r="HS109" s="76"/>
      <c r="HT109" s="76"/>
      <c r="HU109" s="76"/>
      <c r="HV109" s="76"/>
      <c r="HW109" s="76"/>
    </row>
    <row r="110" customFormat="false" ht="12.75" hidden="false" customHeight="false" outlineLevel="0" collapsed="false">
      <c r="B110" s="76" t="s">
        <v>1273</v>
      </c>
      <c r="C110" s="76" t="s">
        <v>1274</v>
      </c>
      <c r="HP110" s="76"/>
      <c r="HQ110" s="76"/>
      <c r="HR110" s="76"/>
      <c r="HS110" s="76"/>
      <c r="HT110" s="76"/>
      <c r="HU110" s="76"/>
      <c r="HV110" s="76"/>
      <c r="HW110" s="76"/>
    </row>
    <row r="111" customFormat="false" ht="12.75" hidden="false" customHeight="false" outlineLevel="0" collapsed="false">
      <c r="B111" s="76" t="s">
        <v>1277</v>
      </c>
      <c r="C111" s="76" t="s">
        <v>1278</v>
      </c>
      <c r="HP111" s="76"/>
      <c r="HQ111" s="76"/>
      <c r="HR111" s="76"/>
      <c r="HS111" s="76"/>
      <c r="HT111" s="76"/>
      <c r="HU111" s="76"/>
      <c r="HV111" s="76"/>
      <c r="HW111" s="76"/>
    </row>
    <row r="112" customFormat="false" ht="12.75" hidden="false" customHeight="false" outlineLevel="0" collapsed="false">
      <c r="B112" s="76" t="s">
        <v>1281</v>
      </c>
      <c r="C112" s="76" t="s">
        <v>1237</v>
      </c>
      <c r="HP112" s="76"/>
      <c r="HQ112" s="76"/>
      <c r="HR112" s="76"/>
      <c r="HS112" s="76"/>
      <c r="HT112" s="76"/>
      <c r="HU112" s="76"/>
      <c r="HV112" s="76"/>
      <c r="HW112" s="76"/>
    </row>
    <row r="113" customFormat="false" ht="12.75" hidden="false" customHeight="false" outlineLevel="0" collapsed="false">
      <c r="B113" s="76" t="s">
        <v>1284</v>
      </c>
      <c r="C113" s="76" t="s">
        <v>1237</v>
      </c>
      <c r="HP113" s="76"/>
      <c r="HQ113" s="76"/>
      <c r="HR113" s="76"/>
      <c r="HS113" s="76"/>
      <c r="HT113" s="76"/>
      <c r="HU113" s="76"/>
      <c r="HV113" s="76"/>
      <c r="HW113" s="76"/>
    </row>
    <row r="114" customFormat="false" ht="12.75" hidden="false" customHeight="false" outlineLevel="0" collapsed="false">
      <c r="B114" s="76" t="s">
        <v>1288</v>
      </c>
      <c r="C114" s="0" t="s">
        <v>1274</v>
      </c>
    </row>
    <row r="115" customFormat="false" ht="12.75" hidden="false" customHeight="false" outlineLevel="0" collapsed="false">
      <c r="B115" s="76" t="s">
        <v>1290</v>
      </c>
      <c r="C115" s="0" t="s">
        <v>1237</v>
      </c>
    </row>
    <row r="116" customFormat="false" ht="12.75" hidden="false" customHeight="false" outlineLevel="0" collapsed="false">
      <c r="B116" s="0" t="s">
        <v>1293</v>
      </c>
    </row>
    <row r="117" customFormat="false" ht="12.75" hidden="false" customHeight="false" outlineLevel="0" collapsed="false">
      <c r="B117" s="0" t="s">
        <v>1295</v>
      </c>
    </row>
    <row r="118" customFormat="false" ht="12.75" hidden="false" customHeight="false" outlineLevel="0" collapsed="false">
      <c r="B118" s="0" t="s">
        <v>1296</v>
      </c>
    </row>
    <row r="119" customFormat="false" ht="12.75" hidden="false" customHeight="false" outlineLevel="0" collapsed="false">
      <c r="B119" s="0" t="s">
        <v>1297</v>
      </c>
    </row>
    <row r="120" customFormat="false" ht="12.75" hidden="false" customHeight="false" outlineLevel="0" collapsed="false">
      <c r="B120" s="0" t="s">
        <v>1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7" min="7" style="0" width="7.85"/>
    <col collapsed="false" customWidth="true" hidden="false" outlineLevel="0" max="8" min="8" style="0" width="11.28"/>
    <col collapsed="false" customWidth="true" hidden="false" outlineLevel="0" max="9" min="9" style="0" width="24.13"/>
    <col collapsed="false" customWidth="true" hidden="false" outlineLevel="0" max="10" min="10" style="0" width="8.41"/>
    <col collapsed="false" customWidth="true" hidden="false" outlineLevel="0" max="11" min="11" style="0" width="14.14"/>
    <col collapsed="false" customWidth="true" hidden="false" outlineLevel="0" max="24" min="24" style="0" width="18.56"/>
  </cols>
  <sheetData>
    <row r="1" customFormat="false" ht="12.75" hidden="false" customHeight="false" outlineLevel="0" collapsed="false">
      <c r="A1" s="29" t="s">
        <v>1300</v>
      </c>
      <c r="D1" s="0" t="s">
        <v>1229</v>
      </c>
      <c r="F1" s="0" t="n">
        <f aca="false">RunName</f>
        <v>0</v>
      </c>
      <c r="K1" s="0" t="s">
        <v>1251</v>
      </c>
      <c r="N1" s="115" t="s">
        <v>1230</v>
      </c>
      <c r="O1" s="116"/>
      <c r="P1" s="116"/>
      <c r="Q1" s="116"/>
      <c r="R1" s="116"/>
      <c r="S1" s="116"/>
      <c r="T1" s="116"/>
      <c r="U1" s="116"/>
      <c r="V1" s="117"/>
      <c r="X1" s="0" t="s">
        <v>1301</v>
      </c>
    </row>
    <row r="2" customFormat="false" ht="15.75" hidden="false" customHeight="false" outlineLevel="0" collapsed="false">
      <c r="B2" s="118"/>
      <c r="C2" s="118" t="s">
        <v>1233</v>
      </c>
      <c r="D2" s="118" t="s">
        <v>1231</v>
      </c>
      <c r="E2" s="118" t="s">
        <v>821</v>
      </c>
      <c r="F2" s="118"/>
      <c r="G2" s="118"/>
      <c r="I2" s="118"/>
      <c r="J2" s="118" t="s">
        <v>1233</v>
      </c>
      <c r="K2" s="118" t="s">
        <v>1231</v>
      </c>
      <c r="L2" s="118" t="s">
        <v>821</v>
      </c>
      <c r="X2" s="127" t="s">
        <v>1302</v>
      </c>
      <c r="Y2" s="127" t="s">
        <v>1303</v>
      </c>
    </row>
    <row r="3" customFormat="false" ht="15.75" hidden="false" customHeight="false" outlineLevel="0" collapsed="false">
      <c r="A3" s="120"/>
      <c r="B3" s="0" t="s">
        <v>6</v>
      </c>
      <c r="D3" s="0" t="n">
        <f aca="false">E3</f>
        <v>1</v>
      </c>
      <c r="E3" s="39" t="n">
        <v>1</v>
      </c>
      <c r="H3" s="120"/>
      <c r="I3" s="76" t="s">
        <v>6</v>
      </c>
      <c r="J3" s="76"/>
      <c r="K3" s="65" t="n">
        <f aca="false">E3</f>
        <v>1</v>
      </c>
      <c r="L3" s="65" t="n">
        <f aca="false">E3</f>
        <v>1</v>
      </c>
      <c r="X3" s="0" t="s">
        <v>1304</v>
      </c>
      <c r="Y3" s="127" t="s">
        <v>1305</v>
      </c>
    </row>
    <row r="4" customFormat="false" ht="15.75" hidden="false" customHeight="false" outlineLevel="0" collapsed="false">
      <c r="A4" s="120"/>
      <c r="B4" s="0" t="s">
        <v>5</v>
      </c>
      <c r="D4" s="0" t="n">
        <f aca="false">E4</f>
        <v>2010</v>
      </c>
      <c r="E4" s="39" t="n">
        <v>2010</v>
      </c>
      <c r="H4" s="120"/>
      <c r="I4" s="76" t="s">
        <v>5</v>
      </c>
      <c r="J4" s="76"/>
      <c r="K4" s="65" t="n">
        <f aca="false">E4</f>
        <v>2010</v>
      </c>
      <c r="L4" s="65" t="n">
        <f aca="false">E4</f>
        <v>2010</v>
      </c>
      <c r="X4" s="0" t="s">
        <v>1306</v>
      </c>
      <c r="Y4" s="127" t="s">
        <v>1307</v>
      </c>
    </row>
    <row r="5" customFormat="false" ht="15.75" hidden="false" customHeight="false" outlineLevel="0" collapsed="false">
      <c r="A5" s="120"/>
      <c r="B5" s="0" t="s">
        <v>1308</v>
      </c>
      <c r="C5" s="0" t="s">
        <v>0</v>
      </c>
      <c r="D5" s="131"/>
      <c r="E5" s="39" t="n">
        <v>0</v>
      </c>
      <c r="H5" s="120"/>
      <c r="I5" s="76" t="s">
        <v>1262</v>
      </c>
      <c r="J5" s="76" t="s">
        <v>1309</v>
      </c>
      <c r="K5" s="0" t="n">
        <f aca="false">+($E$14/1000)+((0-($E$11*1000/BF!$E$6)/(Elast!$G$8*(($E$11*1000/BF!$E$6)/($E$14/1000)))))</f>
        <v>0.61187009</v>
      </c>
      <c r="L5" s="0" t="n">
        <f aca="false">+($E$14/1000)+((0-($E$11*1000/BF!$E$6)/(Elast!$G$8*(($E$11*1000/BF!$E$6)/($E$14/1000)))))</f>
        <v>0.61187009</v>
      </c>
      <c r="X5" s="0" t="s">
        <v>1310</v>
      </c>
      <c r="Y5" s="127" t="s">
        <v>1311</v>
      </c>
    </row>
    <row r="6" customFormat="false" ht="15.75" hidden="false" customHeight="false" outlineLevel="0" collapsed="false">
      <c r="A6" s="120"/>
      <c r="B6" s="0" t="s">
        <v>798</v>
      </c>
      <c r="C6" s="0" t="s">
        <v>537</v>
      </c>
      <c r="D6" s="39" t="n">
        <f aca="false">E6*(1+Solver!$D$198)</f>
        <v>0</v>
      </c>
      <c r="E6" s="39" t="n">
        <v>0</v>
      </c>
      <c r="H6" s="120"/>
      <c r="I6" s="76" t="s">
        <v>1268</v>
      </c>
      <c r="J6" s="76"/>
      <c r="K6" s="0" t="n">
        <f aca="false">+($E$11*1000/BF!$E$6)/(($E$14/1000)^Elast!$G$8)</f>
        <v>68.6383923894352</v>
      </c>
      <c r="L6" s="0" t="n">
        <f aca="false">+($E$11*1000/BF!$E$6)/(($E$14/1000)^Elast!$G$8)</f>
        <v>68.6383923894352</v>
      </c>
      <c r="X6" s="0" t="s">
        <v>1312</v>
      </c>
      <c r="Y6" s="127" t="s">
        <v>1313</v>
      </c>
    </row>
    <row r="7" customFormat="false" ht="15.75" hidden="false" customHeight="false" outlineLevel="0" collapsed="false">
      <c r="A7" s="120"/>
      <c r="B7" s="0" t="s">
        <v>240</v>
      </c>
      <c r="C7" s="0" t="s">
        <v>537</v>
      </c>
      <c r="D7" s="39" t="n">
        <f aca="false">+$E$7*(1+$D$199)</f>
        <v>0.456386627730287</v>
      </c>
      <c r="E7" s="39" t="n">
        <v>0.456386627730287</v>
      </c>
      <c r="H7" s="120"/>
      <c r="I7" s="76" t="s">
        <v>1273</v>
      </c>
      <c r="J7" s="76" t="s">
        <v>1274</v>
      </c>
      <c r="K7" s="0" t="n">
        <f aca="false">+$L$6*((($L$5^(Elast!$G$8+1))/(Elast!$G$8+1))-((($D$14/1000)^(Elast!$G$8+1))/(Elast!$G$8+1)))</f>
        <v>44.6143938786339</v>
      </c>
      <c r="L7" s="0" t="n">
        <f aca="false">+$L$6*((($L$5^(Elast!$G$8+1))/(Elast!$G$8+1))-((($E$14/1000)^(Elast!$G$8+1))/(Elast!$G$8+1)))</f>
        <v>44.6143938786339</v>
      </c>
      <c r="X7" s="0" t="s">
        <v>1314</v>
      </c>
      <c r="Y7" s="127" t="s">
        <v>1315</v>
      </c>
    </row>
    <row r="8" customFormat="false" ht="15.75" hidden="false" customHeight="false" outlineLevel="0" collapsed="false">
      <c r="A8" s="120"/>
      <c r="B8" s="0" t="s">
        <v>241</v>
      </c>
      <c r="C8" s="0" t="s">
        <v>537</v>
      </c>
      <c r="D8" s="39" t="n">
        <f aca="false">E8*(1+Solver!$D$200)</f>
        <v>11.8700439349694</v>
      </c>
      <c r="E8" s="39" t="n">
        <v>11.8700439349694</v>
      </c>
      <c r="H8" s="120"/>
      <c r="I8" s="76" t="s">
        <v>1277</v>
      </c>
      <c r="J8" s="76" t="s">
        <v>1278</v>
      </c>
      <c r="K8" s="39" t="n">
        <f aca="false">+BF!E6-BF!$E$6*(1+shocks!$H$6+shocks!$H$49)</f>
        <v>0</v>
      </c>
      <c r="L8" s="39" t="n">
        <v>0</v>
      </c>
      <c r="X8" s="0" t="s">
        <v>1316</v>
      </c>
      <c r="Y8" s="127" t="s">
        <v>1317</v>
      </c>
    </row>
    <row r="9" customFormat="false" ht="15.75" hidden="false" customHeight="false" outlineLevel="0" collapsed="false">
      <c r="A9" s="120"/>
      <c r="B9" s="0" t="s">
        <v>1318</v>
      </c>
      <c r="C9" s="0" t="s">
        <v>537</v>
      </c>
      <c r="D9" s="39" t="n">
        <f aca="false">E9*(1+Solver!$D$197)</f>
        <v>289.123592162284</v>
      </c>
      <c r="E9" s="39" t="n">
        <v>289.123592162284</v>
      </c>
      <c r="H9" s="120"/>
      <c r="I9" s="76" t="s">
        <v>1281</v>
      </c>
      <c r="J9" s="76" t="s">
        <v>1237</v>
      </c>
      <c r="K9" s="0" t="n">
        <f aca="false">+K7*BF!$E$6*(1+shocks!$H$6+shocks!$H$49)</f>
        <v>13791.2156231406</v>
      </c>
      <c r="L9" s="0" t="n">
        <f aca="false">+L7*BF!E6</f>
        <v>13791.2156231406</v>
      </c>
      <c r="X9" s="0" t="s">
        <v>1319</v>
      </c>
      <c r="Y9" s="127" t="s">
        <v>1320</v>
      </c>
    </row>
    <row r="10" customFormat="false" ht="15.75" hidden="false" customHeight="false" outlineLevel="0" collapsed="false">
      <c r="A10" s="120"/>
      <c r="B10" s="0" t="s">
        <v>1289</v>
      </c>
      <c r="C10" s="0" t="s">
        <v>537</v>
      </c>
      <c r="D10" s="39" t="n">
        <f aca="false">+D6+D7+D9-D8-D11-D12</f>
        <v>204.444513390504</v>
      </c>
      <c r="E10" s="39" t="n">
        <v>204.444513390504</v>
      </c>
      <c r="H10" s="120"/>
      <c r="I10" s="76" t="s">
        <v>1284</v>
      </c>
      <c r="J10" s="76" t="s">
        <v>1237</v>
      </c>
      <c r="K10" s="0" t="n">
        <f aca="false">+K8*L7</f>
        <v>0</v>
      </c>
      <c r="L10" s="0" t="n">
        <f aca="false">+L8*L7</f>
        <v>0</v>
      </c>
      <c r="X10" s="0" t="s">
        <v>1321</v>
      </c>
      <c r="Y10" s="127" t="s">
        <v>1322</v>
      </c>
    </row>
    <row r="11" customFormat="false" ht="12.75" hidden="false" customHeight="false" outlineLevel="0" collapsed="false">
      <c r="A11" s="120"/>
      <c r="B11" s="0" t="s">
        <v>1323</v>
      </c>
      <c r="C11" s="0" t="s">
        <v>537</v>
      </c>
      <c r="D11" s="39" t="n">
        <f aca="false">E11*(1+Solver!$D$202)</f>
        <v>38.1718770836905</v>
      </c>
      <c r="E11" s="39" t="n">
        <v>38.1718770836905</v>
      </c>
      <c r="H11" s="120"/>
      <c r="I11" s="76" t="s">
        <v>1288</v>
      </c>
      <c r="J11" s="0" t="s">
        <v>1274</v>
      </c>
      <c r="K11" s="0" t="n">
        <f aca="false">+(D14/1000)*(D11*1000/BF!E6)</f>
        <v>17.4362501788058</v>
      </c>
      <c r="L11" s="0" t="n">
        <f aca="false">+(E14/1000)*(E11*1000/BF!E6)</f>
        <v>17.4362501788058</v>
      </c>
    </row>
    <row r="12" customFormat="false" ht="12.75" hidden="false" customHeight="false" outlineLevel="0" collapsed="false">
      <c r="A12" s="120"/>
      <c r="B12" s="0" t="s">
        <v>799</v>
      </c>
      <c r="C12" s="0" t="s">
        <v>537</v>
      </c>
      <c r="D12" s="39" t="n">
        <f aca="false">E12*(1+Solver!$D$201)</f>
        <v>35.0935443808508</v>
      </c>
      <c r="E12" s="39" t="n">
        <v>35.0935443808508</v>
      </c>
      <c r="H12" s="120"/>
      <c r="I12" s="76" t="s">
        <v>1290</v>
      </c>
      <c r="J12" s="0" t="s">
        <v>1237</v>
      </c>
      <c r="K12" s="0" t="n">
        <f aca="false">+K11*BF!$E$6*(1+shocks!$H$6+shocks!$H$49)</f>
        <v>5389.8992</v>
      </c>
      <c r="L12" s="0" t="n">
        <f aca="false">+L11*BF!E6</f>
        <v>5389.8992</v>
      </c>
    </row>
    <row r="13" customFormat="false" ht="12.75" hidden="false" customHeight="false" outlineLevel="0" collapsed="false">
      <c r="A13" s="120"/>
      <c r="B13" s="0" t="s">
        <v>1324</v>
      </c>
      <c r="C13" s="0" t="s">
        <v>1325</v>
      </c>
      <c r="D13" s="39" t="n">
        <f aca="false">E13*(1+Solver!$D$196)</f>
        <v>135.2955525</v>
      </c>
      <c r="E13" s="39" t="n">
        <v>135.2955525</v>
      </c>
      <c r="H13" s="120"/>
      <c r="I13" s="0" t="s">
        <v>1326</v>
      </c>
    </row>
    <row r="14" customFormat="false" ht="12.75" hidden="false" customHeight="false" outlineLevel="0" collapsed="false">
      <c r="A14" s="120"/>
      <c r="B14" s="0" t="s">
        <v>825</v>
      </c>
      <c r="C14" s="0" t="s">
        <v>1325</v>
      </c>
      <c r="D14" s="39" t="n">
        <f aca="false">E14*(1+Solver!$D$196)</f>
        <v>141.20079</v>
      </c>
      <c r="E14" s="39" t="n">
        <v>141.20079</v>
      </c>
      <c r="H14" s="120"/>
      <c r="I14" s="0" t="s">
        <v>1327</v>
      </c>
      <c r="J14" s="0" t="s">
        <v>838</v>
      </c>
      <c r="K14" s="0" t="n">
        <f aca="false">+Solver!$E$234*(1-K28)+K28*K25</f>
        <v>7.35294384273258</v>
      </c>
      <c r="L14" s="0" t="n">
        <f aca="false">+Solver!$D$234*(1-L28)+L28*L25</f>
        <v>7.35294384273258</v>
      </c>
    </row>
    <row r="15" customFormat="false" ht="12.75" hidden="false" customHeight="false" outlineLevel="0" collapsed="false">
      <c r="A15" s="120"/>
      <c r="H15" s="120"/>
      <c r="I15" s="0" t="s">
        <v>1328</v>
      </c>
      <c r="J15" s="0" t="s">
        <v>838</v>
      </c>
      <c r="K15" s="0" t="n">
        <f aca="false">+K27*K28</f>
        <v>0.886257304280623</v>
      </c>
      <c r="L15" s="0" t="n">
        <f aca="false">+L27*L28</f>
        <v>0.886257304280623</v>
      </c>
    </row>
    <row r="16" customFormat="false" ht="12.75" hidden="false" customHeight="false" outlineLevel="0" collapsed="false">
      <c r="A16" s="120"/>
      <c r="B16" s="0" t="s">
        <v>1329</v>
      </c>
      <c r="H16" s="120"/>
      <c r="I16" s="0" t="s">
        <v>1330</v>
      </c>
      <c r="J16" s="0" t="s">
        <v>838</v>
      </c>
      <c r="K16" s="0" t="n">
        <f aca="false">+Solver!$E$241*(1-K28)+K28*K26</f>
        <v>-0</v>
      </c>
      <c r="L16" s="0" t="n">
        <f aca="false">+Solver!$D$241*(1-L28)+L28*L26</f>
        <v>-0</v>
      </c>
    </row>
    <row r="17" customFormat="false" ht="12.75" hidden="false" customHeight="false" outlineLevel="0" collapsed="false">
      <c r="A17" s="120"/>
      <c r="B17" s="0" t="s">
        <v>1331</v>
      </c>
      <c r="C17" s="0" t="s">
        <v>537</v>
      </c>
      <c r="D17" s="39" t="n">
        <f aca="false">+E17*(1+Solver!$E$94)</f>
        <v>19.0005173724379</v>
      </c>
      <c r="E17" s="39" t="n">
        <f aca="false">FFL_FBCTCG</f>
        <v>19.0005173724379</v>
      </c>
      <c r="H17" s="120"/>
      <c r="I17" s="0" t="s">
        <v>1332</v>
      </c>
      <c r="J17" s="0" t="s">
        <v>838</v>
      </c>
      <c r="K17" s="0" t="n">
        <f aca="false">+Solver!$E$244</f>
        <v>-0</v>
      </c>
      <c r="L17" s="0" t="n">
        <f aca="false">+Solver!$D$244</f>
        <v>-0</v>
      </c>
    </row>
    <row r="18" customFormat="false" ht="12.75" hidden="false" customHeight="false" outlineLevel="0" collapsed="false">
      <c r="A18" s="120"/>
      <c r="B18" s="0" t="s">
        <v>1333</v>
      </c>
      <c r="C18" s="0" t="s">
        <v>537</v>
      </c>
      <c r="D18" s="39" t="n">
        <f aca="false">+E18*(1+Solver!$E$95)</f>
        <v>5.2940770304682</v>
      </c>
      <c r="E18" s="39" t="n">
        <f aca="false">FFL_FBDCCG</f>
        <v>5.2940770304682</v>
      </c>
      <c r="H18" s="120"/>
      <c r="I18" s="0" t="s">
        <v>1334</v>
      </c>
      <c r="J18" s="0" t="s">
        <v>838</v>
      </c>
      <c r="K18" s="0" t="n">
        <f aca="false">+Solver!$E$246</f>
        <v>157.781222615005</v>
      </c>
      <c r="L18" s="39" t="n">
        <f aca="false">+Solver!$D$246</f>
        <v>157.781222615005</v>
      </c>
    </row>
    <row r="19" customFormat="false" ht="12.75" hidden="false" customHeight="false" outlineLevel="0" collapsed="false">
      <c r="A19" s="120"/>
      <c r="B19" s="0" t="s">
        <v>1335</v>
      </c>
      <c r="C19" s="0" t="s">
        <v>537</v>
      </c>
      <c r="D19" s="39" t="n">
        <f aca="false">+E19*(1+Solver!$E$96)</f>
        <v>7.06297320540994</v>
      </c>
      <c r="E19" s="39" t="n">
        <f aca="false">FFL_FBHGCG</f>
        <v>7.06297320540994</v>
      </c>
      <c r="H19" s="120"/>
      <c r="I19" s="0" t="s">
        <v>1336</v>
      </c>
      <c r="J19" s="0" t="s">
        <v>838</v>
      </c>
      <c r="K19" s="16" t="n">
        <f aca="false">+L19*(1+((K18-L18)/L18)/[13]Output!$L$40)</f>
        <v>62.2289141993579</v>
      </c>
      <c r="L19" s="16" t="n">
        <f aca="false">+L18*[13]Output!$L$40</f>
        <v>62.2289141993579</v>
      </c>
    </row>
    <row r="20" customFormat="false" ht="12.75" hidden="false" customHeight="false" outlineLevel="0" collapsed="false">
      <c r="A20" s="120"/>
      <c r="B20" s="0" t="s">
        <v>1337</v>
      </c>
      <c r="C20" s="0" t="s">
        <v>537</v>
      </c>
      <c r="D20" s="39" t="n">
        <f aca="false">+E20*(1+Solver!$E$97)</f>
        <v>6.46984977547966</v>
      </c>
      <c r="E20" s="39" t="n">
        <f aca="false">FFL_FBBDBrCG</f>
        <v>6.46984977547966</v>
      </c>
      <c r="H20" s="120"/>
      <c r="I20" s="0" t="s">
        <v>1338</v>
      </c>
      <c r="J20" s="0" t="s">
        <v>1237</v>
      </c>
      <c r="K20" s="16" t="n">
        <f aca="false">+D14*(D12+D11+D8)</f>
        <v>12021.1949714286</v>
      </c>
      <c r="L20" s="16" t="n">
        <f aca="false">+E14*(E12+E11+E8)</f>
        <v>12021.1949714286</v>
      </c>
    </row>
    <row r="21" customFormat="false" ht="12.75" hidden="false" customHeight="false" outlineLevel="0" collapsed="false">
      <c r="A21" s="120"/>
      <c r="B21" s="0" t="s">
        <v>1339</v>
      </c>
      <c r="C21" s="0" t="s">
        <v>537</v>
      </c>
      <c r="D21" s="39" t="n">
        <f aca="false">+E21*(1+Solver!$E$98)</f>
        <v>1.81163123011527</v>
      </c>
      <c r="E21" s="39" t="n">
        <f aca="false">FFL_FBBDLayCG</f>
        <v>1.81163123011527</v>
      </c>
      <c r="H21" s="120"/>
      <c r="I21" s="0" t="s">
        <v>1340</v>
      </c>
      <c r="J21" s="0" t="s">
        <v>1237</v>
      </c>
      <c r="K21" s="16" t="n">
        <f aca="false">+D14*D10</f>
        <v>28867.7268019047</v>
      </c>
      <c r="L21" s="16" t="n">
        <f aca="false">+E14*E10</f>
        <v>28867.7268019047</v>
      </c>
    </row>
    <row r="22" customFormat="false" ht="12.75" hidden="false" customHeight="false" outlineLevel="0" collapsed="false">
      <c r="A22" s="120"/>
      <c r="B22" s="0" t="s">
        <v>1341</v>
      </c>
      <c r="C22" s="0" t="s">
        <v>537</v>
      </c>
      <c r="D22" s="39" t="n">
        <f aca="false">+E22*(1+Solver!$E$99)</f>
        <v>0.189257034962025</v>
      </c>
      <c r="E22" s="39" t="n">
        <f aca="false">FFL_FBLBCG</f>
        <v>0.189257034962025</v>
      </c>
      <c r="H22" s="120"/>
      <c r="I22" s="0" t="s">
        <v>1342</v>
      </c>
      <c r="J22" s="0" t="s">
        <v>1237</v>
      </c>
      <c r="K22" s="16" t="n">
        <f aca="false">(1-K28)*(K14*E6+K16*D6+K17*E6)+K28*(K25*E6+K26*D6+K27*D6)</f>
        <v>0</v>
      </c>
      <c r="L22" s="16" t="n">
        <f aca="false">(1-L28)*(L14*E6+L16*D6+L17*E6)+L28*(L25*E6+L26*D6+L27*D6)</f>
        <v>0</v>
      </c>
    </row>
    <row r="23" customFormat="false" ht="12.75" hidden="false" customHeight="false" outlineLevel="0" collapsed="false">
      <c r="A23" s="120"/>
      <c r="H23" s="120"/>
      <c r="I23" s="0" t="s">
        <v>1336</v>
      </c>
      <c r="J23" s="0" t="s">
        <v>1237</v>
      </c>
      <c r="K23" s="16" t="n">
        <f aca="false">+K19*(D12+D11+D8)</f>
        <v>5297.88757166855</v>
      </c>
      <c r="L23" s="16" t="n">
        <f aca="false">+L19*(E12+E11+E8)</f>
        <v>5297.88757166855</v>
      </c>
    </row>
    <row r="24" customFormat="false" ht="12.75" hidden="false" customHeight="false" outlineLevel="0" collapsed="false">
      <c r="I24" s="0" t="s">
        <v>1343</v>
      </c>
      <c r="J24" s="16" t="s">
        <v>1344</v>
      </c>
    </row>
    <row r="25" customFormat="false" ht="12.75" hidden="false" customHeight="false" outlineLevel="0" collapsed="false">
      <c r="B25" s="0" t="s">
        <v>1246</v>
      </c>
      <c r="C25" s="38" t="str">
        <f aca="false">(LagStatus)</f>
        <v>Invalid</v>
      </c>
      <c r="I25" s="0" t="s">
        <v>1345</v>
      </c>
      <c r="J25" s="0" t="s">
        <v>838</v>
      </c>
      <c r="K25" s="0" t="n">
        <f aca="false">+Solver!$E$251+Solver!$E$262+Solver!$E$273+Solver!$E$284+Solver!$E$295+Solver!$E$306+Solver!$E$317+Solver!$E$328+Solver!$E$339+Solver!$E$350</f>
        <v>6.05541894771166</v>
      </c>
      <c r="L25" s="0" t="n">
        <f aca="false">+Solver!$D$251+Solver!$D$262+Solver!$D$273+Solver!$D$284+Solver!$D$295+Solver!$D$306+Solver!$D$317+Solver!$D$328+Solver!$D$339+Solver!$D$350</f>
        <v>6.05541894771166</v>
      </c>
    </row>
    <row r="26" customFormat="false" ht="12.75" hidden="false" customHeight="false" outlineLevel="0" collapsed="false">
      <c r="B26" s="0" t="s">
        <v>1247</v>
      </c>
      <c r="I26" s="0" t="s">
        <v>1346</v>
      </c>
      <c r="J26" s="0" t="s">
        <v>838</v>
      </c>
      <c r="K26" s="0" t="n">
        <f aca="false">+Solver!$E$252+Solver!$E$263+Solver!$E$274+Solver!$E$285+Solver!$E$296+Solver!$E$307+Solver!$E$318+Solver!$E$329+Solver!$E$340+Solver!$E$351</f>
        <v>-0</v>
      </c>
      <c r="L26" s="0" t="n">
        <f aca="false">+Solver!$D$252+Solver!$D$263+Solver!$D$274+Solver!$D$285+Solver!$D$296+Solver!$D$307+Solver!$D$318+Solver!$D$329+Solver!$D$340+Solver!$D$351</f>
        <v>-0</v>
      </c>
    </row>
    <row r="27" customFormat="false" ht="12.75" hidden="false" customHeight="false" outlineLevel="0" collapsed="false">
      <c r="B27" s="0" t="s">
        <v>1248</v>
      </c>
      <c r="I27" s="0" t="s">
        <v>1347</v>
      </c>
      <c r="J27" s="0" t="s">
        <v>838</v>
      </c>
      <c r="K27" s="0" t="n">
        <f aca="false">+Solver!$E$257*Solver!$E$258+Solver!$E$268*Solver!$E$269+Solver!$E$279*Solver!$E$280+Solver!$E$290*Solver!$E$291+Solver!$E$301*Solver!$E$302+Solver!$E$312*Solver!$E$313+Solver!$E$323*Solver!$E$324+Solver!$E$334*Solver!$E$335+Solver!$E$345*Solver!$E$346+Solver!$E$356*Solver!$E$357</f>
        <v>6.20194054780002</v>
      </c>
      <c r="L27" s="0" t="n">
        <f aca="false">+Solver!$D$257*Solver!$D$258+Solver!$D$268*Solver!$D$269+Solver!$D$279*Solver!$D$280+Solver!$D$290*Solver!$D$291+Solver!$D$301*Solver!$D$302+Solver!$D$312*Solver!$D$313+Solver!$D$323*Solver!$D$324+Solver!$D$334*Solver!$D$335+Solver!$D$345*Solver!$D$346+Solver!$D$356*Solver!$D$357</f>
        <v>6.20194054780002</v>
      </c>
    </row>
    <row r="28" customFormat="false" ht="12.75" hidden="false" customHeight="false" outlineLevel="0" collapsed="false">
      <c r="B28" s="0" t="s">
        <v>1249</v>
      </c>
      <c r="I28" s="0" t="s">
        <v>1348</v>
      </c>
      <c r="K28" s="0" t="n">
        <f aca="false">+Solver!$E$250*Solver!$E$249+Solver!$E$261*Solver!$E$260+Solver!$E$272*Solver!$E$271+Solver!$E$283*Solver!$E$282+Solver!$E$294*Solver!$E$293+Solver!$E$304*Solver!$E$305+Solver!$E$315*Solver!$E$316+Solver!$E$326*Solver!$E$327+Solver!$E$337*Solver!$E$338+Solver!$E$348*Solver!$E$349</f>
        <v>0.1429</v>
      </c>
      <c r="L28" s="0" t="n">
        <f aca="false">+Solver!$D$250*Solver!$D$249+Solver!$D$261*Solver!$D$260+Solver!$D$272*Solver!$D$271+Solver!$D$283*Solver!$D$282+Solver!$D$294*Solver!$D$293+Solver!$D$304*Solver!$D$305+Solver!$D$315*Solver!$D$316+Solver!$D$326*Solver!$D$327+Solver!$D$337*Solver!$D$338+Solver!$D$348*Solver!$D$349</f>
        <v>0.1429</v>
      </c>
    </row>
    <row r="32" customFormat="false" ht="12.75" hidden="false" customHeight="false" outlineLevel="0" collapsed="false">
      <c r="A32" s="124"/>
      <c r="B32" s="125" t="s">
        <v>1250</v>
      </c>
      <c r="C32" s="16"/>
      <c r="HP32" s="16"/>
      <c r="HQ32" s="16"/>
      <c r="HR32" s="16"/>
      <c r="HS32" s="16"/>
      <c r="HT32" s="16"/>
      <c r="HU32" s="16"/>
      <c r="HV32" s="16"/>
      <c r="HW32" s="16"/>
    </row>
    <row r="33" customFormat="false" ht="12.75" hidden="false" customHeight="false" outlineLevel="0" collapsed="false">
      <c r="A33" s="29" t="s">
        <v>821</v>
      </c>
      <c r="B33" s="0" t="s">
        <v>6</v>
      </c>
    </row>
    <row r="34" customFormat="false" ht="12.75" hidden="false" customHeight="false" outlineLevel="0" collapsed="false">
      <c r="B34" s="0" t="s">
        <v>5</v>
      </c>
      <c r="C34" s="0" t="s">
        <v>1233</v>
      </c>
    </row>
    <row r="35" customFormat="false" ht="12.75" hidden="false" customHeight="false" outlineLevel="0" collapsed="false">
      <c r="B35" s="0" t="s">
        <v>1308</v>
      </c>
      <c r="C35" s="0" t="s">
        <v>0</v>
      </c>
    </row>
    <row r="36" customFormat="false" ht="12.75" hidden="false" customHeight="false" outlineLevel="0" collapsed="false">
      <c r="B36" s="0" t="s">
        <v>798</v>
      </c>
      <c r="C36" s="0" t="s">
        <v>537</v>
      </c>
    </row>
    <row r="37" customFormat="false" ht="12.75" hidden="false" customHeight="false" outlineLevel="0" collapsed="false">
      <c r="B37" s="0" t="s">
        <v>240</v>
      </c>
      <c r="C37" s="0" t="s">
        <v>537</v>
      </c>
    </row>
    <row r="38" customFormat="false" ht="12.75" hidden="false" customHeight="false" outlineLevel="0" collapsed="false">
      <c r="B38" s="0" t="s">
        <v>241</v>
      </c>
      <c r="C38" s="0" t="s">
        <v>537</v>
      </c>
    </row>
    <row r="39" customFormat="false" ht="12.75" hidden="false" customHeight="false" outlineLevel="0" collapsed="false">
      <c r="B39" s="0" t="s">
        <v>1318</v>
      </c>
      <c r="C39" s="0" t="s">
        <v>537</v>
      </c>
    </row>
    <row r="40" customFormat="false" ht="12.75" hidden="false" customHeight="false" outlineLevel="0" collapsed="false">
      <c r="B40" s="0" t="s">
        <v>1289</v>
      </c>
      <c r="C40" s="0" t="s">
        <v>537</v>
      </c>
    </row>
    <row r="41" customFormat="false" ht="12.75" hidden="false" customHeight="false" outlineLevel="0" collapsed="false">
      <c r="B41" s="0" t="s">
        <v>1323</v>
      </c>
      <c r="C41" s="0" t="s">
        <v>537</v>
      </c>
    </row>
    <row r="42" customFormat="false" ht="12.75" hidden="false" customHeight="false" outlineLevel="0" collapsed="false">
      <c r="B42" s="0" t="s">
        <v>799</v>
      </c>
      <c r="C42" s="0" t="s">
        <v>537</v>
      </c>
    </row>
    <row r="43" customFormat="false" ht="12.75" hidden="false" customHeight="false" outlineLevel="0" collapsed="false">
      <c r="B43" s="0" t="s">
        <v>1324</v>
      </c>
      <c r="C43" s="0" t="s">
        <v>1325</v>
      </c>
    </row>
    <row r="44" customFormat="false" ht="12.75" hidden="false" customHeight="false" outlineLevel="0" collapsed="false">
      <c r="B44" s="0" t="s">
        <v>825</v>
      </c>
      <c r="C44" s="0" t="s">
        <v>1325</v>
      </c>
    </row>
    <row r="46" customFormat="false" ht="12.75" hidden="false" customHeight="false" outlineLevel="0" collapsed="false">
      <c r="B46" s="0" t="s">
        <v>1329</v>
      </c>
    </row>
    <row r="47" customFormat="false" ht="12.75" hidden="false" customHeight="false" outlineLevel="0" collapsed="false">
      <c r="B47" s="0" t="s">
        <v>1331</v>
      </c>
      <c r="C47" s="0" t="s">
        <v>537</v>
      </c>
    </row>
    <row r="48" customFormat="false" ht="12.75" hidden="false" customHeight="false" outlineLevel="0" collapsed="false">
      <c r="B48" s="0" t="s">
        <v>1333</v>
      </c>
      <c r="C48" s="0" t="s">
        <v>537</v>
      </c>
    </row>
    <row r="49" customFormat="false" ht="12.75" hidden="false" customHeight="false" outlineLevel="0" collapsed="false">
      <c r="B49" s="0" t="s">
        <v>1335</v>
      </c>
      <c r="C49" s="0" t="s">
        <v>537</v>
      </c>
    </row>
    <row r="50" customFormat="false" ht="12.75" hidden="false" customHeight="false" outlineLevel="0" collapsed="false">
      <c r="B50" s="0" t="s">
        <v>1337</v>
      </c>
      <c r="C50" s="0" t="s">
        <v>537</v>
      </c>
    </row>
    <row r="51" customFormat="false" ht="12.75" hidden="false" customHeight="false" outlineLevel="0" collapsed="false">
      <c r="B51" s="0" t="s">
        <v>1339</v>
      </c>
      <c r="C51" s="0" t="s">
        <v>537</v>
      </c>
    </row>
    <row r="52" customFormat="false" ht="12.75" hidden="false" customHeight="false" outlineLevel="0" collapsed="false">
      <c r="B52" s="0" t="s">
        <v>1341</v>
      </c>
      <c r="C52" s="0" t="s">
        <v>537</v>
      </c>
    </row>
    <row r="60" customFormat="false" ht="12.75" hidden="false" customHeight="false" outlineLevel="0" collapsed="false">
      <c r="B60" s="76"/>
      <c r="C60" s="76" t="s">
        <v>1233</v>
      </c>
      <c r="HP60" s="76"/>
      <c r="HQ60" s="76"/>
      <c r="HR60" s="76"/>
      <c r="HS60" s="76"/>
      <c r="HT60" s="76"/>
      <c r="HU60" s="76"/>
      <c r="HV60" s="76"/>
      <c r="HW60" s="76"/>
    </row>
    <row r="61" customFormat="false" ht="12.75" hidden="false" customHeight="false" outlineLevel="0" collapsed="false">
      <c r="A61" s="29" t="s">
        <v>1251</v>
      </c>
      <c r="B61" s="76" t="s">
        <v>6</v>
      </c>
      <c r="C61" s="76"/>
      <c r="HP61" s="76"/>
      <c r="HQ61" s="76"/>
      <c r="HR61" s="76"/>
      <c r="HS61" s="76"/>
      <c r="HT61" s="76"/>
      <c r="HU61" s="76"/>
      <c r="HV61" s="76"/>
      <c r="HW61" s="76"/>
    </row>
    <row r="62" customFormat="false" ht="12.75" hidden="false" customHeight="false" outlineLevel="0" collapsed="false">
      <c r="B62" s="76" t="s">
        <v>5</v>
      </c>
      <c r="C62" s="76"/>
      <c r="HP62" s="76"/>
      <c r="HQ62" s="76"/>
      <c r="HR62" s="76"/>
      <c r="HS62" s="76"/>
      <c r="HT62" s="76"/>
      <c r="HU62" s="76"/>
      <c r="HV62" s="76"/>
      <c r="HW62" s="76"/>
    </row>
    <row r="63" customFormat="false" ht="12.75" hidden="false" customHeight="false" outlineLevel="0" collapsed="false">
      <c r="B63" s="76" t="s">
        <v>1262</v>
      </c>
      <c r="C63" s="76" t="s">
        <v>1263</v>
      </c>
      <c r="HP63" s="76"/>
      <c r="HQ63" s="76"/>
      <c r="HR63" s="76"/>
      <c r="HS63" s="76"/>
      <c r="HT63" s="76"/>
      <c r="HU63" s="76"/>
      <c r="HV63" s="76"/>
      <c r="HW63" s="76"/>
    </row>
    <row r="64" customFormat="false" ht="12.75" hidden="false" customHeight="false" outlineLevel="0" collapsed="false">
      <c r="B64" s="76" t="s">
        <v>1268</v>
      </c>
      <c r="C64" s="76"/>
      <c r="HP64" s="76"/>
      <c r="HQ64" s="76"/>
      <c r="HR64" s="76"/>
      <c r="HS64" s="76"/>
      <c r="HT64" s="76"/>
      <c r="HU64" s="76"/>
      <c r="HV64" s="76"/>
      <c r="HW64" s="76"/>
    </row>
    <row r="65" customFormat="false" ht="12.75" hidden="false" customHeight="false" outlineLevel="0" collapsed="false">
      <c r="B65" s="76" t="s">
        <v>1273</v>
      </c>
      <c r="C65" s="76" t="s">
        <v>1274</v>
      </c>
      <c r="HP65" s="76"/>
      <c r="HQ65" s="76"/>
      <c r="HR65" s="76"/>
      <c r="HS65" s="76"/>
      <c r="HT65" s="76"/>
      <c r="HU65" s="76"/>
      <c r="HV65" s="76"/>
      <c r="HW65" s="76"/>
    </row>
    <row r="66" customFormat="false" ht="12.75" hidden="false" customHeight="false" outlineLevel="0" collapsed="false">
      <c r="B66" s="76" t="s">
        <v>1277</v>
      </c>
      <c r="C66" s="76" t="s">
        <v>1278</v>
      </c>
      <c r="HP66" s="76"/>
      <c r="HQ66" s="76"/>
      <c r="HR66" s="76"/>
      <c r="HS66" s="76"/>
      <c r="HT66" s="76"/>
      <c r="HU66" s="76"/>
      <c r="HV66" s="76"/>
      <c r="HW66" s="76"/>
    </row>
    <row r="67" customFormat="false" ht="12.75" hidden="false" customHeight="false" outlineLevel="0" collapsed="false">
      <c r="B67" s="76" t="s">
        <v>1281</v>
      </c>
      <c r="C67" s="76" t="s">
        <v>1237</v>
      </c>
      <c r="HP67" s="76"/>
      <c r="HQ67" s="76"/>
      <c r="HR67" s="76"/>
      <c r="HS67" s="76"/>
      <c r="HT67" s="76"/>
      <c r="HU67" s="76"/>
      <c r="HV67" s="76"/>
      <c r="HW67" s="76"/>
    </row>
    <row r="68" customFormat="false" ht="12.75" hidden="false" customHeight="false" outlineLevel="0" collapsed="false">
      <c r="B68" s="76" t="s">
        <v>1284</v>
      </c>
      <c r="C68" s="76" t="s">
        <v>1237</v>
      </c>
      <c r="HP68" s="76"/>
      <c r="HQ68" s="76"/>
      <c r="HR68" s="76"/>
      <c r="HS68" s="76"/>
      <c r="HT68" s="76"/>
      <c r="HU68" s="76"/>
      <c r="HV68" s="76"/>
      <c r="HW68" s="76"/>
    </row>
    <row r="69" customFormat="false" ht="12.75" hidden="false" customHeight="false" outlineLevel="0" collapsed="false">
      <c r="B69" s="76" t="s">
        <v>1288</v>
      </c>
      <c r="C69" s="0" t="s">
        <v>1274</v>
      </c>
    </row>
    <row r="70" customFormat="false" ht="12.75" hidden="false" customHeight="false" outlineLevel="0" collapsed="false">
      <c r="B70" s="76" t="s">
        <v>1290</v>
      </c>
      <c r="C70" s="0" t="s">
        <v>1237</v>
      </c>
    </row>
    <row r="71" customFormat="false" ht="12.75" hidden="false" customHeight="false" outlineLevel="0" collapsed="false">
      <c r="B71" s="0" t="s">
        <v>1342</v>
      </c>
    </row>
    <row r="72" customFormat="false" ht="12.75" hidden="false" customHeight="false" outlineLevel="0" collapsed="false">
      <c r="B72" s="0" t="s">
        <v>1327</v>
      </c>
      <c r="C72" s="0" t="s">
        <v>838</v>
      </c>
    </row>
    <row r="73" customFormat="false" ht="12.75" hidden="false" customHeight="false" outlineLevel="0" collapsed="false">
      <c r="B73" s="0" t="s">
        <v>1349</v>
      </c>
      <c r="C73" s="0" t="s">
        <v>838</v>
      </c>
    </row>
    <row r="74" customFormat="false" ht="12.75" hidden="false" customHeight="false" outlineLevel="0" collapsed="false">
      <c r="B74" s="0" t="s">
        <v>1330</v>
      </c>
      <c r="C74" s="0" t="s">
        <v>838</v>
      </c>
    </row>
    <row r="75" customFormat="false" ht="12.75" hidden="false" customHeight="false" outlineLevel="0" collapsed="false">
      <c r="B75" s="0" t="s">
        <v>1332</v>
      </c>
      <c r="C75" s="0" t="s">
        <v>838</v>
      </c>
    </row>
    <row r="76" customFormat="false" ht="12.75" hidden="false" customHeight="false" outlineLevel="0" collapsed="false">
      <c r="B76" s="0" t="s">
        <v>1334</v>
      </c>
      <c r="C76" s="0" t="s">
        <v>838</v>
      </c>
    </row>
    <row r="77" customFormat="false" ht="12.75" hidden="false" customHeight="false" outlineLevel="0" collapsed="false">
      <c r="B77" s="0" t="s">
        <v>1336</v>
      </c>
      <c r="C77" s="0" t="s">
        <v>838</v>
      </c>
    </row>
    <row r="78" customFormat="false" ht="12.75" hidden="false" customHeight="false" outlineLevel="0" collapsed="false">
      <c r="B78" s="0" t="s">
        <v>1338</v>
      </c>
      <c r="C78" s="0" t="s">
        <v>1237</v>
      </c>
    </row>
    <row r="79" customFormat="false" ht="12.75" hidden="false" customHeight="false" outlineLevel="0" collapsed="false">
      <c r="B79" s="0" t="s">
        <v>1340</v>
      </c>
      <c r="C79" s="0" t="s">
        <v>1237</v>
      </c>
    </row>
    <row r="80" customFormat="false" ht="12.75" hidden="false" customHeight="false" outlineLevel="0" collapsed="false">
      <c r="B80" s="0" t="s">
        <v>1342</v>
      </c>
      <c r="C80" s="0" t="s">
        <v>1237</v>
      </c>
    </row>
    <row r="81" customFormat="false" ht="12.75" hidden="false" customHeight="false" outlineLevel="0" collapsed="false">
      <c r="B81" s="0" t="s">
        <v>1336</v>
      </c>
      <c r="C81" s="0" t="s">
        <v>1237</v>
      </c>
    </row>
    <row r="83" customFormat="false" ht="12.75" hidden="false" customHeight="false" outlineLevel="0" collapsed="false">
      <c r="A83" s="124"/>
      <c r="B83" s="125" t="s">
        <v>1252</v>
      </c>
      <c r="C83" s="124"/>
      <c r="D83" s="124"/>
      <c r="E83" s="124"/>
      <c r="F83" s="124"/>
      <c r="G83" s="124"/>
      <c r="H83" s="124"/>
      <c r="I83" s="124"/>
      <c r="J83" s="124"/>
      <c r="K83" s="124"/>
    </row>
    <row r="84" customFormat="false" ht="12.75" hidden="false" customHeight="false" outlineLevel="0" collapsed="false">
      <c r="A84" s="29" t="s">
        <v>1231</v>
      </c>
      <c r="B84" s="0" t="s">
        <v>6</v>
      </c>
    </row>
    <row r="85" customFormat="false" ht="12.75" hidden="false" customHeight="false" outlineLevel="0" collapsed="false">
      <c r="B85" s="0" t="s">
        <v>5</v>
      </c>
      <c r="C85" s="0" t="s">
        <v>1233</v>
      </c>
    </row>
    <row r="86" customFormat="false" ht="12.75" hidden="false" customHeight="false" outlineLevel="0" collapsed="false">
      <c r="B86" s="0" t="s">
        <v>1308</v>
      </c>
      <c r="C86" s="0" t="s">
        <v>0</v>
      </c>
    </row>
    <row r="87" customFormat="false" ht="12.75" hidden="false" customHeight="false" outlineLevel="0" collapsed="false">
      <c r="B87" s="0" t="s">
        <v>798</v>
      </c>
      <c r="C87" s="0" t="s">
        <v>537</v>
      </c>
    </row>
    <row r="88" customFormat="false" ht="12.75" hidden="false" customHeight="false" outlineLevel="0" collapsed="false">
      <c r="B88" s="0" t="s">
        <v>240</v>
      </c>
      <c r="C88" s="0" t="s">
        <v>537</v>
      </c>
    </row>
    <row r="89" customFormat="false" ht="12.75" hidden="false" customHeight="false" outlineLevel="0" collapsed="false">
      <c r="B89" s="0" t="s">
        <v>241</v>
      </c>
      <c r="C89" s="0" t="s">
        <v>537</v>
      </c>
    </row>
    <row r="90" customFormat="false" ht="12.75" hidden="false" customHeight="false" outlineLevel="0" collapsed="false">
      <c r="B90" s="0" t="s">
        <v>1318</v>
      </c>
      <c r="C90" s="0" t="s">
        <v>537</v>
      </c>
    </row>
    <row r="91" customFormat="false" ht="12.75" hidden="false" customHeight="false" outlineLevel="0" collapsed="false">
      <c r="B91" s="0" t="s">
        <v>1289</v>
      </c>
      <c r="C91" s="0" t="s">
        <v>537</v>
      </c>
    </row>
    <row r="92" customFormat="false" ht="12.75" hidden="false" customHeight="false" outlineLevel="0" collapsed="false">
      <c r="B92" s="0" t="s">
        <v>1323</v>
      </c>
      <c r="C92" s="0" t="s">
        <v>537</v>
      </c>
    </row>
    <row r="93" customFormat="false" ht="12.75" hidden="false" customHeight="false" outlineLevel="0" collapsed="false">
      <c r="B93" s="0" t="s">
        <v>799</v>
      </c>
      <c r="C93" s="0" t="s">
        <v>537</v>
      </c>
    </row>
    <row r="94" customFormat="false" ht="12.75" hidden="false" customHeight="false" outlineLevel="0" collapsed="false">
      <c r="B94" s="0" t="s">
        <v>1324</v>
      </c>
      <c r="C94" s="0" t="s">
        <v>1325</v>
      </c>
    </row>
    <row r="95" customFormat="false" ht="12.75" hidden="false" customHeight="false" outlineLevel="0" collapsed="false">
      <c r="B95" s="0" t="s">
        <v>825</v>
      </c>
      <c r="C95" s="0" t="s">
        <v>1325</v>
      </c>
    </row>
    <row r="97" customFormat="false" ht="12.75" hidden="false" customHeight="false" outlineLevel="0" collapsed="false">
      <c r="B97" s="0" t="s">
        <v>1329</v>
      </c>
    </row>
    <row r="98" customFormat="false" ht="12.75" hidden="false" customHeight="false" outlineLevel="0" collapsed="false">
      <c r="B98" s="0" t="s">
        <v>1331</v>
      </c>
      <c r="C98" s="0" t="s">
        <v>537</v>
      </c>
    </row>
    <row r="99" customFormat="false" ht="12.75" hidden="false" customHeight="false" outlineLevel="0" collapsed="false">
      <c r="B99" s="0" t="s">
        <v>1333</v>
      </c>
      <c r="C99" s="0" t="s">
        <v>537</v>
      </c>
    </row>
    <row r="100" customFormat="false" ht="12.75" hidden="false" customHeight="false" outlineLevel="0" collapsed="false">
      <c r="B100" s="0" t="s">
        <v>1335</v>
      </c>
      <c r="C100" s="0" t="s">
        <v>537</v>
      </c>
    </row>
    <row r="101" customFormat="false" ht="12.75" hidden="false" customHeight="false" outlineLevel="0" collapsed="false">
      <c r="B101" s="0" t="s">
        <v>1337</v>
      </c>
      <c r="C101" s="0" t="s">
        <v>537</v>
      </c>
    </row>
    <row r="102" customFormat="false" ht="12.75" hidden="false" customHeight="false" outlineLevel="0" collapsed="false">
      <c r="B102" s="0" t="s">
        <v>1339</v>
      </c>
      <c r="C102" s="0" t="s">
        <v>537</v>
      </c>
    </row>
    <row r="103" customFormat="false" ht="12.75" hidden="false" customHeight="false" outlineLevel="0" collapsed="false">
      <c r="B103" s="0" t="s">
        <v>1341</v>
      </c>
      <c r="C103" s="0" t="s">
        <v>537</v>
      </c>
    </row>
    <row r="105" customFormat="false" ht="12.75" hidden="false" customHeight="false" outlineLevel="0" collapsed="false">
      <c r="B105" s="76"/>
      <c r="C105" s="76" t="s">
        <v>1233</v>
      </c>
      <c r="HP105" s="76"/>
      <c r="HQ105" s="76"/>
      <c r="HR105" s="76"/>
      <c r="HS105" s="76"/>
      <c r="HT105" s="76"/>
      <c r="HU105" s="76"/>
      <c r="HV105" s="76"/>
      <c r="HW105" s="76"/>
    </row>
    <row r="106" customFormat="false" ht="12.75" hidden="false" customHeight="false" outlineLevel="0" collapsed="false">
      <c r="A106" s="29" t="s">
        <v>1251</v>
      </c>
      <c r="B106" s="76" t="s">
        <v>6</v>
      </c>
      <c r="C106" s="76"/>
      <c r="HP106" s="76"/>
      <c r="HQ106" s="76"/>
      <c r="HR106" s="76"/>
      <c r="HS106" s="76"/>
      <c r="HT106" s="76"/>
      <c r="HU106" s="76"/>
      <c r="HV106" s="76"/>
      <c r="HW106" s="76"/>
    </row>
    <row r="107" customFormat="false" ht="12.75" hidden="false" customHeight="false" outlineLevel="0" collapsed="false">
      <c r="B107" s="76" t="s">
        <v>5</v>
      </c>
      <c r="C107" s="76"/>
      <c r="HP107" s="76"/>
      <c r="HQ107" s="76"/>
      <c r="HR107" s="76"/>
      <c r="HS107" s="76"/>
      <c r="HT107" s="76"/>
      <c r="HU107" s="76"/>
      <c r="HV107" s="76"/>
      <c r="HW107" s="76"/>
    </row>
    <row r="108" customFormat="false" ht="12.75" hidden="false" customHeight="false" outlineLevel="0" collapsed="false">
      <c r="B108" s="76" t="s">
        <v>1262</v>
      </c>
      <c r="C108" s="76" t="s">
        <v>1263</v>
      </c>
      <c r="HP108" s="76"/>
      <c r="HQ108" s="76"/>
      <c r="HR108" s="76"/>
      <c r="HS108" s="76"/>
      <c r="HT108" s="76"/>
      <c r="HU108" s="76"/>
      <c r="HV108" s="76"/>
      <c r="HW108" s="76"/>
    </row>
    <row r="109" customFormat="false" ht="12.75" hidden="false" customHeight="false" outlineLevel="0" collapsed="false">
      <c r="B109" s="76" t="s">
        <v>1268</v>
      </c>
      <c r="C109" s="76"/>
      <c r="HP109" s="76"/>
      <c r="HQ109" s="76"/>
      <c r="HR109" s="76"/>
      <c r="HS109" s="76"/>
      <c r="HT109" s="76"/>
      <c r="HU109" s="76"/>
      <c r="HV109" s="76"/>
      <c r="HW109" s="76"/>
    </row>
    <row r="110" customFormat="false" ht="12.75" hidden="false" customHeight="false" outlineLevel="0" collapsed="false">
      <c r="B110" s="76" t="s">
        <v>1273</v>
      </c>
      <c r="C110" s="76" t="s">
        <v>1274</v>
      </c>
      <c r="HP110" s="76"/>
      <c r="HQ110" s="76"/>
      <c r="HR110" s="76"/>
      <c r="HS110" s="76"/>
      <c r="HT110" s="76"/>
      <c r="HU110" s="76"/>
      <c r="HV110" s="76"/>
      <c r="HW110" s="76"/>
    </row>
    <row r="111" customFormat="false" ht="12.75" hidden="false" customHeight="false" outlineLevel="0" collapsed="false">
      <c r="B111" s="76" t="s">
        <v>1277</v>
      </c>
      <c r="C111" s="76" t="s">
        <v>1278</v>
      </c>
      <c r="HP111" s="76"/>
      <c r="HQ111" s="76"/>
      <c r="HR111" s="76"/>
      <c r="HS111" s="76"/>
      <c r="HT111" s="76"/>
      <c r="HU111" s="76"/>
      <c r="HV111" s="76"/>
      <c r="HW111" s="76"/>
    </row>
    <row r="112" customFormat="false" ht="12.75" hidden="false" customHeight="false" outlineLevel="0" collapsed="false">
      <c r="B112" s="76" t="s">
        <v>1281</v>
      </c>
      <c r="C112" s="76" t="s">
        <v>1237</v>
      </c>
      <c r="HP112" s="76"/>
      <c r="HQ112" s="76"/>
      <c r="HR112" s="76"/>
      <c r="HS112" s="76"/>
      <c r="HT112" s="76"/>
      <c r="HU112" s="76"/>
      <c r="HV112" s="76"/>
      <c r="HW112" s="76"/>
    </row>
    <row r="113" customFormat="false" ht="12.75" hidden="false" customHeight="false" outlineLevel="0" collapsed="false">
      <c r="B113" s="76" t="s">
        <v>1284</v>
      </c>
      <c r="C113" s="76" t="s">
        <v>1237</v>
      </c>
      <c r="HP113" s="76"/>
      <c r="HQ113" s="76"/>
      <c r="HR113" s="76"/>
      <c r="HS113" s="76"/>
      <c r="HT113" s="76"/>
      <c r="HU113" s="76"/>
      <c r="HV113" s="76"/>
      <c r="HW113" s="76"/>
    </row>
    <row r="114" customFormat="false" ht="12.75" hidden="false" customHeight="false" outlineLevel="0" collapsed="false">
      <c r="B114" s="76" t="s">
        <v>1288</v>
      </c>
      <c r="C114" s="0" t="s">
        <v>1274</v>
      </c>
    </row>
    <row r="115" customFormat="false" ht="12.75" hidden="false" customHeight="false" outlineLevel="0" collapsed="false">
      <c r="B115" s="76" t="s">
        <v>1290</v>
      </c>
      <c r="C115" s="0" t="s">
        <v>1237</v>
      </c>
    </row>
    <row r="116" customFormat="false" ht="12.75" hidden="false" customHeight="false" outlineLevel="0" collapsed="false">
      <c r="B116" s="0" t="s">
        <v>1342</v>
      </c>
    </row>
    <row r="117" customFormat="false" ht="12.75" hidden="false" customHeight="false" outlineLevel="0" collapsed="false">
      <c r="B117" s="0" t="s">
        <v>1327</v>
      </c>
      <c r="C117" s="0" t="s">
        <v>838</v>
      </c>
    </row>
    <row r="118" customFormat="false" ht="12.75" hidden="false" customHeight="false" outlineLevel="0" collapsed="false">
      <c r="B118" s="0" t="s">
        <v>1349</v>
      </c>
      <c r="C118" s="0" t="s">
        <v>838</v>
      </c>
    </row>
    <row r="119" customFormat="false" ht="12.75" hidden="false" customHeight="false" outlineLevel="0" collapsed="false">
      <c r="B119" s="0" t="s">
        <v>1330</v>
      </c>
      <c r="C119" s="0" t="s">
        <v>838</v>
      </c>
    </row>
    <row r="120" customFormat="false" ht="12.75" hidden="false" customHeight="false" outlineLevel="0" collapsed="false">
      <c r="B120" s="0" t="s">
        <v>1332</v>
      </c>
      <c r="C120" s="0" t="s">
        <v>838</v>
      </c>
    </row>
    <row r="121" customFormat="false" ht="12.75" hidden="false" customHeight="false" outlineLevel="0" collapsed="false">
      <c r="B121" s="0" t="s">
        <v>1334</v>
      </c>
      <c r="C121" s="0" t="s">
        <v>838</v>
      </c>
    </row>
    <row r="122" customFormat="false" ht="12.75" hidden="false" customHeight="false" outlineLevel="0" collapsed="false">
      <c r="B122" s="0" t="s">
        <v>1336</v>
      </c>
      <c r="C122" s="0" t="s">
        <v>838</v>
      </c>
    </row>
    <row r="123" customFormat="false" ht="12.75" hidden="false" customHeight="false" outlineLevel="0" collapsed="false">
      <c r="B123" s="0" t="s">
        <v>1338</v>
      </c>
      <c r="C123" s="0" t="s">
        <v>1237</v>
      </c>
    </row>
    <row r="124" customFormat="false" ht="12.75" hidden="false" customHeight="false" outlineLevel="0" collapsed="false">
      <c r="B124" s="0" t="s">
        <v>1340</v>
      </c>
      <c r="C124" s="0" t="s">
        <v>1237</v>
      </c>
    </row>
    <row r="125" customFormat="false" ht="12.75" hidden="false" customHeight="false" outlineLevel="0" collapsed="false">
      <c r="B125" s="0" t="s">
        <v>1342</v>
      </c>
      <c r="C125" s="0" t="s">
        <v>1237</v>
      </c>
    </row>
    <row r="126" customFormat="false" ht="12.75" hidden="false" customHeight="false" outlineLevel="0" collapsed="false">
      <c r="B126" s="0" t="s">
        <v>1336</v>
      </c>
      <c r="C126" s="0" t="s">
        <v>1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8:55:26Z</dcterms:created>
  <dc:creator>ppaarlberg</dc:creator>
  <dc:description/>
  <dc:language>en-US</dc:language>
  <cp:lastModifiedBy>dpendell</cp:lastModifiedBy>
  <cp:lastPrinted>2006-05-15T16:49:59Z</cp:lastPrinted>
  <dcterms:modified xsi:type="dcterms:W3CDTF">2011-12-10T14:53:52Z</dcterms:modified>
  <cp:revision>0</cp:revision>
  <dc:subject/>
  <dc:title/>
</cp:coreProperties>
</file>