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DairyCows" sheetId="5" state="visible" r:id="rId6"/>
    <sheet name="DairyHeifers" sheetId="6" state="visible" r:id="rId7"/>
    <sheet name="DairyBulls" sheetId="7" state="visible" r:id="rId8"/>
    <sheet name="CostShare" sheetId="8" state="visible" r:id="rId9"/>
    <sheet name="Output" sheetId="9" state="visible" r:id="rId10"/>
  </sheets>
  <externalReferences>
    <externalReference r:id="rId11"/>
  </externalReferences>
  <definedNames>
    <definedName function="false" hidden="false" name="CSDCCG" vbProcedure="false">Output!$H$40</definedName>
    <definedName function="false" hidden="false" name="CSDCExo" vbProcedure="false">Output!$D$40</definedName>
    <definedName function="false" hidden="false" name="CSDCFo" vbProcedure="false">Output!$K$40</definedName>
    <definedName function="false" hidden="false" name="CSDCRes" vbProcedure="false">Output!$L$40</definedName>
    <definedName function="false" hidden="false" name="CSDCSm" vbProcedure="false">Output!$J$40</definedName>
    <definedName function="false" hidden="false" name="CSDCWh" vbProcedure="false">Output!$I$40</definedName>
    <definedName function="false" hidden="false" name="FBDC" vbProcedure="false">Output!$B$70:$G$70</definedName>
    <definedName function="false" hidden="false" name="InvDcBulls" vbProcedure="false">Output!$Z$12</definedName>
    <definedName function="false" hidden="false" name="InvDcDmi" vbProcedure="false">Output!$U$12</definedName>
    <definedName function="false" hidden="false" name="InvDcDry" vbProcedure="false">Output!$W$12</definedName>
    <definedName function="false" hidden="false" name="InvDcPP" vbProcedure="false">Output!$V$12</definedName>
    <definedName function="false" hidden="false" name="InvDcRHeif" vbProcedure="false">Output!$Y$12</definedName>
    <definedName function="false" hidden="false" name="InvDcRw" vbProcedure="false">Output!$X$12</definedName>
    <definedName function="false" hidden="false" name="SDDC" vbProcedure="false">Output!$R$12:$AB$12,Output!$N$12,Output!$J$12,Output!$B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DCE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9</xdr:rowOff>
              </xdr:from>
              <xdr:to>
                <xdr:col>5</xdr:col>
                <xdr:colOff>65</xdr:colOff>
                <xdr:row>42</xdr:row>
                <xdr:rowOff>7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DCC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9</xdr:col>
                <xdr:colOff>65</xdr:colOff>
                <xdr:row>42</xdr:row>
                <xdr:rowOff>7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DC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9</xdr:rowOff>
              </xdr:from>
              <xdr:to>
                <xdr:col>10</xdr:col>
                <xdr:colOff>65</xdr:colOff>
                <xdr:row>42</xdr:row>
                <xdr:rowOff>7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DC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9</xdr:rowOff>
              </xdr:from>
              <xdr:to>
                <xdr:col>11</xdr:col>
                <xdr:colOff>65</xdr:colOff>
                <xdr:row>42</xdr:row>
                <xdr:rowOff>7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DC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9</xdr:rowOff>
              </xdr:from>
              <xdr:to>
                <xdr:col>12</xdr:col>
                <xdr:colOff>65</xdr:colOff>
                <xdr:row>42</xdr:row>
                <xdr:rowOff>7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DC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9</xdr:rowOff>
              </xdr:from>
              <xdr:to>
                <xdr:col>13</xdr:col>
                <xdr:colOff>65</xdr:colOff>
                <xdr:row>42</xdr:row>
                <xdr:rowOff>7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Dc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3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Dc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7</xdr:rowOff>
              </xdr:from>
              <xdr:to>
                <xdr:col>24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Dc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7</xdr:rowOff>
              </xdr:from>
              <xdr:to>
                <xdr:col>25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DcR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7</xdr:rowOff>
              </xdr:from>
              <xdr:to>
                <xdr:col>26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DcRHe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6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DcBul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7</xdr:rowOff>
              </xdr:from>
              <xdr:to>
                <xdr:col>27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1" uniqueCount="229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FeederPrices</t>
  </si>
  <si>
    <t xml:space="preserve">Workbook</t>
  </si>
  <si>
    <t xml:space="preserve">Wlky-CowBull</t>
  </si>
  <si>
    <t xml:space="preserve">Worksheet</t>
  </si>
  <si>
    <t xml:space="preserve">SiouxFalls</t>
  </si>
  <si>
    <t xml:space="preserve">Column</t>
  </si>
  <si>
    <t xml:space="preserve">G</t>
  </si>
  <si>
    <t xml:space="preserve">Raw Data Update</t>
  </si>
  <si>
    <t xml:space="preserve">Beef &amp;</t>
  </si>
  <si>
    <t xml:space="preserve">Dairy</t>
  </si>
  <si>
    <t xml:space="preserve">Other</t>
  </si>
  <si>
    <t xml:space="preserve">Dairy Cows</t>
  </si>
  <si>
    <t xml:space="preserve">Cow</t>
  </si>
  <si>
    <t xml:space="preserve">Cow </t>
  </si>
  <si>
    <t xml:space="preserve">Hay Price</t>
  </si>
  <si>
    <t xml:space="preserve">Slaughter</t>
  </si>
  <si>
    <t xml:space="preserve">Imports</t>
  </si>
  <si>
    <t xml:space="preserve">Exports</t>
  </si>
  <si>
    <t xml:space="preserve">($/ton)</t>
  </si>
  <si>
    <t xml:space="preserve">LMIC S. Falls</t>
  </si>
  <si>
    <t xml:space="preserve">&lt;90 kg</t>
  </si>
  <si>
    <t xml:space="preserve">&gt;90 kg</t>
  </si>
  <si>
    <t xml:space="preserve">for Milk</t>
  </si>
  <si>
    <t xml:space="preserve">PB Male</t>
  </si>
  <si>
    <t xml:space="preserve">PB Female</t>
  </si>
  <si>
    <t xml:space="preserve">PB Total</t>
  </si>
  <si>
    <t xml:space="preserve">$/cwt</t>
  </si>
  <si>
    <t xml:space="preserve">1200-1600#</t>
  </si>
  <si>
    <t xml:space="preserve">0102902012</t>
  </si>
  <si>
    <t xml:space="preserve">Production</t>
  </si>
  <si>
    <t xml:space="preserve">0102100010</t>
  </si>
  <si>
    <t xml:space="preserve">0102100020</t>
  </si>
  <si>
    <t xml:space="preserve">Aver</t>
  </si>
  <si>
    <t xml:space="preserve">$/st</t>
  </si>
  <si>
    <t xml:space="preserve">$/mt</t>
  </si>
  <si>
    <t xml:space="preserve">catsal</t>
  </si>
  <si>
    <t xml:space="preserve">MilkProductionInv-Quarterly</t>
  </si>
  <si>
    <t xml:space="preserve">C </t>
  </si>
  <si>
    <t xml:space="preserve">E</t>
  </si>
  <si>
    <t xml:space="preserve">US All States</t>
  </si>
  <si>
    <t xml:space="preserve">D</t>
  </si>
  <si>
    <t xml:space="preserve">I</t>
  </si>
  <si>
    <t xml:space="preserve">C</t>
  </si>
  <si>
    <t xml:space="preserve">Calculated </t>
  </si>
  <si>
    <t xml:space="preserve">Milk</t>
  </si>
  <si>
    <t xml:space="preserve">Replacement</t>
  </si>
  <si>
    <t xml:space="preserve">Beef</t>
  </si>
  <si>
    <t xml:space="preserve">Bulls</t>
  </si>
  <si>
    <t xml:space="preserve">Cows</t>
  </si>
  <si>
    <t xml:space="preserve">Heifers</t>
  </si>
  <si>
    <t xml:space="preserve">500 lbs</t>
  </si>
  <si>
    <t xml:space="preserve">Heifer</t>
  </si>
  <si>
    <t xml:space="preserve">Total</t>
  </si>
  <si>
    <t xml:space="preserve">Weight</t>
  </si>
  <si>
    <t xml:space="preserve">Inventory</t>
  </si>
  <si>
    <t xml:space="preserve">and Over</t>
  </si>
  <si>
    <t xml:space="preserve">$/head</t>
  </si>
  <si>
    <t xml:space="preserve">for</t>
  </si>
  <si>
    <t xml:space="preserve">Placeholder</t>
  </si>
  <si>
    <t xml:space="preserve">All</t>
  </si>
  <si>
    <t xml:space="preserve">Commercial</t>
  </si>
  <si>
    <t xml:space="preserve">FI Cattle</t>
  </si>
  <si>
    <t xml:space="preserve">FI Dairy</t>
  </si>
  <si>
    <t xml:space="preserve">1200-1600</t>
  </si>
  <si>
    <t xml:space="preserve">LMIC DairyQtrlyMilkCow Prices</t>
  </si>
  <si>
    <t xml:space="preserve">Milk Prod</t>
  </si>
  <si>
    <t xml:space="preserve">Purebred</t>
  </si>
  <si>
    <t xml:space="preserve">Cattle</t>
  </si>
  <si>
    <t xml:space="preserve">Dairy Cow</t>
  </si>
  <si>
    <t xml:space="preserve">Quarterly</t>
  </si>
  <si>
    <t xml:space="preserve">LMIC CattleWklyCow-Bull</t>
  </si>
  <si>
    <t xml:space="preserve">B</t>
  </si>
  <si>
    <t xml:space="preserve">steer</t>
  </si>
  <si>
    <t xml:space="preserve">Time</t>
  </si>
  <si>
    <t xml:space="preserve">DV1</t>
  </si>
  <si>
    <t xml:space="preserve">DV2</t>
  </si>
  <si>
    <t xml:space="preserve">DV3</t>
  </si>
  <si>
    <t xml:space="preserve">DC sl</t>
  </si>
  <si>
    <t xml:space="preserve">Sla</t>
  </si>
  <si>
    <t xml:space="preserve">II</t>
  </si>
  <si>
    <t xml:space="preserve">III</t>
  </si>
  <si>
    <t xml:space="preserve">IV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cattle/</t>
  </si>
  <si>
    <t xml:space="preserve">[invcat.xls]</t>
  </si>
  <si>
    <t xml:space="preserve">[JULYINV.xls]</t>
  </si>
  <si>
    <t xml:space="preserve">A</t>
  </si>
  <si>
    <t xml:space="preserve">L</t>
  </si>
  <si>
    <t xml:space="preserve">H</t>
  </si>
  <si>
    <t xml:space="preserve">Dairy Cattle</t>
  </si>
  <si>
    <t xml:space="preserve">Max Dry</t>
  </si>
  <si>
    <t xml:space="preserve">Peak</t>
  </si>
  <si>
    <t xml:space="preserve">Dry</t>
  </si>
  <si>
    <t xml:space="preserve">Regaining</t>
  </si>
  <si>
    <t xml:space="preserve">Total </t>
  </si>
  <si>
    <t xml:space="preserve">Matter Intake</t>
  </si>
  <si>
    <t xml:space="preserve">CG Feed</t>
  </si>
  <si>
    <t xml:space="preserve">Forage Feed</t>
  </si>
  <si>
    <t xml:space="preserve">Wheat Feed</t>
  </si>
  <si>
    <t xml:space="preserve">Soymeal Feed</t>
  </si>
  <si>
    <t xml:space="preserve">Coarse Grain</t>
  </si>
  <si>
    <t xml:space="preserve">Forage</t>
  </si>
  <si>
    <t xml:space="preserve">Wheat</t>
  </si>
  <si>
    <t xml:space="preserve">Soymeal</t>
  </si>
  <si>
    <t xml:space="preserve">Numbers</t>
  </si>
  <si>
    <t xml:space="preserve">Demand</t>
  </si>
  <si>
    <t xml:space="preserve">Feed Demand</t>
  </si>
  <si>
    <t xml:space="preserve">MMT</t>
  </si>
  <si>
    <t xml:space="preserve"> </t>
  </si>
  <si>
    <t xml:space="preserve">Beef Cow Diets</t>
  </si>
  <si>
    <t xml:space="preserve">Quarter 1</t>
  </si>
  <si>
    <t xml:space="preserve">Quarter 2</t>
  </si>
  <si>
    <t xml:space="preserve">Quarter 3</t>
  </si>
  <si>
    <t xml:space="preserve">Quarter 4</t>
  </si>
  <si>
    <t xml:space="preserve">Stage</t>
  </si>
  <si>
    <t xml:space="preserve">%DM</t>
  </si>
  <si>
    <t xml:space="preserve">Peak Prod.</t>
  </si>
  <si>
    <t xml:space="preserve">Max. DMI</t>
  </si>
  <si>
    <t xml:space="preserve">Weight Regain</t>
  </si>
  <si>
    <t xml:space="preserve">Dry Period</t>
  </si>
  <si>
    <t xml:space="preserve">number of days per quarter</t>
  </si>
  <si>
    <t xml:space="preserve">Pounds (DM) consumed per day</t>
  </si>
  <si>
    <t xml:space="preserve">1.  Feed Grains (%DM)</t>
  </si>
  <si>
    <t xml:space="preserve">% diet containing feed grains (as-fed)</t>
  </si>
  <si>
    <t xml:space="preserve">lbs feed grains/day (as fed)</t>
  </si>
  <si>
    <t xml:space="preserve">Total feed grain in stage (lbs)</t>
  </si>
  <si>
    <t xml:space="preserve">2.  Forages (%DM)</t>
  </si>
  <si>
    <t xml:space="preserve">% diet containing forages (as-fed)</t>
  </si>
  <si>
    <t xml:space="preserve">lbs forage/day (as fed)</t>
  </si>
  <si>
    <t xml:space="preserve">Total forage in stage (lbs)</t>
  </si>
  <si>
    <t xml:space="preserve">3.  Wheat (%DM)</t>
  </si>
  <si>
    <t xml:space="preserve">% diet containing wheat (as-fed)</t>
  </si>
  <si>
    <t xml:space="preserve">lbs of wheat/day (as fed)</t>
  </si>
  <si>
    <t xml:space="preserve">Total wheat in stage (lbs)</t>
  </si>
  <si>
    <t xml:space="preserve">4.  Soymeal (%DM)</t>
  </si>
  <si>
    <t xml:space="preserve">% diet containing soymeal (as-fed)</t>
  </si>
  <si>
    <t xml:space="preserve">lbs of soymeal/day (as fed)</t>
  </si>
  <si>
    <t xml:space="preserve">Total soymeal in stage (lbs)</t>
  </si>
  <si>
    <t xml:space="preserve">5. Premixes/other</t>
  </si>
  <si>
    <t xml:space="preserve">% Diet containing premixes/other (as-fed)</t>
  </si>
  <si>
    <t xml:space="preserve">lbs of premixes/day (as fed)</t>
  </si>
  <si>
    <t xml:space="preserve">Total composition</t>
  </si>
  <si>
    <t xml:space="preserve">&lt;~ MUST add to 100%</t>
  </si>
  <si>
    <t xml:space="preserve">calculated as fed intake</t>
  </si>
  <si>
    <t xml:space="preserve">Dairy Replace</t>
  </si>
  <si>
    <t xml:space="preserve">Dairy Replacement Heifers</t>
  </si>
  <si>
    <t xml:space="preserve">Dairy Heifer Diets</t>
  </si>
  <si>
    <t xml:space="preserve">First Calf Heifers in Gestation</t>
  </si>
  <si>
    <t xml:space="preserve">Feed Grains</t>
  </si>
  <si>
    <t xml:space="preserve">Soybean</t>
  </si>
  <si>
    <t xml:space="preserve">thd</t>
  </si>
  <si>
    <t xml:space="preserve">Meal</t>
  </si>
  <si>
    <t xml:space="preserve">-- Metric tons --</t>
  </si>
  <si>
    <t xml:space="preserve">Calving/Entering milk production</t>
  </si>
  <si>
    <t xml:space="preserve">        January-March</t>
  </si>
  <si>
    <t xml:space="preserve">        April-June</t>
  </si>
  <si>
    <t xml:space="preserve">        July-September</t>
  </si>
  <si>
    <t xml:space="preserve">        October-December</t>
  </si>
  <si>
    <t xml:space="preserve">Trimester III</t>
  </si>
  <si>
    <t xml:space="preserve">Trimester II </t>
  </si>
  <si>
    <t xml:space="preserve">Trimester I</t>
  </si>
  <si>
    <t xml:space="preserve">Dairy Bull</t>
  </si>
  <si>
    <t xml:space="preserve">Dairy Bulls</t>
  </si>
  <si>
    <t xml:space="preserve">Total CG</t>
  </si>
  <si>
    <t xml:space="preserve">Total Forage</t>
  </si>
  <si>
    <t xml:space="preserve">Total Wheat</t>
  </si>
  <si>
    <t xml:space="preserve">Total Soymeal</t>
  </si>
  <si>
    <t xml:space="preserve">Feed</t>
  </si>
  <si>
    <t xml:space="preserve">All Bulls</t>
  </si>
  <si>
    <t xml:space="preserve">Bull Diets</t>
  </si>
  <si>
    <t xml:space="preserve">Jan - Mar</t>
  </si>
  <si>
    <t xml:space="preserve">Apr - Jun</t>
  </si>
  <si>
    <t xml:space="preserve">Jul - Sep</t>
  </si>
  <si>
    <t xml:space="preserve">Oct - Dec</t>
  </si>
  <si>
    <t xml:space="preserve">Corn</t>
  </si>
  <si>
    <t xml:space="preserve">Other Hay </t>
  </si>
  <si>
    <t xml:space="preserve">CG</t>
  </si>
  <si>
    <t xml:space="preserve">Unit</t>
  </si>
  <si>
    <t xml:space="preserve">Price</t>
  </si>
  <si>
    <t xml:space="preserve">Cost</t>
  </si>
  <si>
    <t xml:space="preserve">Allocation</t>
  </si>
  <si>
    <t xml:space="preserve">Revenue</t>
  </si>
  <si>
    <t xml:space="preserve">($/MT)</t>
  </si>
  <si>
    <t xml:space="preserve">Share</t>
  </si>
  <si>
    <t xml:space="preserve">exogen</t>
  </si>
  <si>
    <t xml:space="preserve">land</t>
  </si>
  <si>
    <t xml:space="preserve">intermed</t>
  </si>
  <si>
    <t xml:space="preserve">feed</t>
  </si>
  <si>
    <t xml:space="preserve">Current Year =</t>
  </si>
  <si>
    <t xml:space="preserve">Current Quarter=</t>
  </si>
  <si>
    <t xml:space="preserve">Last Update =</t>
  </si>
  <si>
    <t xml:space="preserve">Calf</t>
  </si>
  <si>
    <t xml:space="preserve">Calculated</t>
  </si>
  <si>
    <t xml:space="preserve">Quarterly </t>
  </si>
  <si>
    <t xml:space="preserve">PLX</t>
  </si>
  <si>
    <t xml:space="preserve">Weight (lb)</t>
  </si>
  <si>
    <t xml:space="preserve">NASS</t>
  </si>
  <si>
    <t xml:space="preserve">Gra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/dd/yy"/>
    <numFmt numFmtId="166" formatCode="0"/>
    <numFmt numFmtId="167" formatCode="[$-409]mmm\-yy"/>
    <numFmt numFmtId="168" formatCode="0.00"/>
    <numFmt numFmtId="169" formatCode="[$-409]m/d/yyyy"/>
    <numFmt numFmtId="170" formatCode="0.00_);[RED]\-0.00_)"/>
    <numFmt numFmtId="171" formatCode="[$-409]d\-mmm"/>
    <numFmt numFmtId="172" formatCode="General"/>
    <numFmt numFmtId="173" formatCode="_(* #,##0.00_);_(* \(#,##0.00\);_(* \-??_);_(@_)"/>
    <numFmt numFmtId="174" formatCode="0.0"/>
    <numFmt numFmtId="175" formatCode="0%"/>
    <numFmt numFmtId="176" formatCode="0.0%"/>
    <numFmt numFmtId="177" formatCode="_(* #,##0_);_(* \(#,##0\);_(* \-??_);_(@_)"/>
    <numFmt numFmtId="178" formatCode="@"/>
    <numFmt numFmtId="179" formatCode="_(* #,##0.0000_);_(* \(#,##0.0000\);_(* \-??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i val="true"/>
      <sz val="10"/>
      <name val="Arial"/>
      <family val="2"/>
    </font>
    <font>
      <sz val="10"/>
      <color rgb="FF000000"/>
      <name val="Arial MT"/>
      <family val="0"/>
    </font>
    <font>
      <sz val="10"/>
      <color rgb="FFFF0000"/>
      <name val="Arial"/>
      <family val="2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Solver"/>
      <sheetName val="Sheet1"/>
      <sheetName val="BD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WH"/>
      <sheetName val="Policy"/>
      <sheetName val="Welfare"/>
      <sheetName val="RevenueCost"/>
      <sheetName val="TK"/>
    </sheetNames>
    <sheetDataSet>
      <sheetData sheetId="0">
        <row r="4">
          <cell r="C4">
            <v>2009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281" activePane="bottomRight" state="frozen"/>
      <selection pane="topLeft" activeCell="A1" activeCellId="0" sqref="A1"/>
      <selection pane="topRight" activeCell="B1" activeCellId="0" sqref="B1"/>
      <selection pane="bottomLeft" activeCell="A281" activeCellId="0" sqref="A281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5" min="4" style="0" width="13.99"/>
    <col collapsed="false" customWidth="true" hidden="false" outlineLevel="0" max="6" min="6" style="0" width="13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 t="s">
        <v>4</v>
      </c>
    </row>
    <row r="4" customFormat="false" ht="12.75" hidden="false" customHeight="false" outlineLevel="0" collapsed="false">
      <c r="A4" s="0" t="s">
        <v>5</v>
      </c>
      <c r="B4" s="4" t="s">
        <v>6</v>
      </c>
    </row>
    <row r="5" customFormat="false" ht="12.75" hidden="false" customHeight="false" outlineLevel="0" collapsed="false">
      <c r="A5" s="0" t="s">
        <v>7</v>
      </c>
      <c r="B5" s="4" t="s">
        <v>8</v>
      </c>
    </row>
    <row r="6" customFormat="false" ht="12.75" hidden="false" customHeight="false" outlineLevel="0" collapsed="false">
      <c r="A6" s="0" t="s">
        <v>9</v>
      </c>
      <c r="B6" s="4" t="s">
        <v>10</v>
      </c>
    </row>
    <row r="7" customFormat="false" ht="12.75" hidden="false" customHeight="false" outlineLevel="0" collapsed="false">
      <c r="A7" s="0" t="s">
        <v>11</v>
      </c>
      <c r="B7" s="5" t="n">
        <v>42507</v>
      </c>
      <c r="C7" s="5" t="n">
        <v>42507</v>
      </c>
      <c r="D7" s="5" t="n">
        <v>42507</v>
      </c>
      <c r="E7" s="5" t="n">
        <v>42507</v>
      </c>
      <c r="F7" s="5" t="n">
        <v>42507</v>
      </c>
      <c r="G7" s="5" t="n">
        <v>42507</v>
      </c>
      <c r="H7" s="5" t="n">
        <v>42507</v>
      </c>
    </row>
    <row r="11" s="2" customFormat="true" ht="9" hidden="false" customHeight="true" outlineLevel="0" collapsed="false"/>
    <row r="12" s="2" customFormat="true" ht="12.75" hidden="false" customHeight="false" outlineLevel="0" collapsed="false">
      <c r="B12" s="6" t="s">
        <v>12</v>
      </c>
      <c r="C12" s="4" t="s">
        <v>13</v>
      </c>
      <c r="D12" s="4" t="s">
        <v>13</v>
      </c>
      <c r="E12" s="4" t="s">
        <v>13</v>
      </c>
      <c r="F12" s="4" t="s">
        <v>13</v>
      </c>
      <c r="G12" s="4" t="s">
        <v>13</v>
      </c>
      <c r="H12" s="4" t="s">
        <v>13</v>
      </c>
      <c r="I12" s="0" t="s">
        <v>14</v>
      </c>
    </row>
    <row r="13" s="2" customFormat="true" ht="12.75" hidden="false" customHeight="false" outlineLevel="0" collapsed="false">
      <c r="B13" s="6" t="s">
        <v>15</v>
      </c>
      <c r="C13" s="4" t="s">
        <v>16</v>
      </c>
      <c r="D13" s="4" t="s">
        <v>16</v>
      </c>
      <c r="E13" s="4" t="s">
        <v>16</v>
      </c>
      <c r="F13" s="4" t="s">
        <v>17</v>
      </c>
      <c r="G13" s="4" t="s">
        <v>16</v>
      </c>
      <c r="H13" s="4" t="s">
        <v>16</v>
      </c>
      <c r="I13" s="0" t="s">
        <v>18</v>
      </c>
    </row>
    <row r="14" s="2" customFormat="true" ht="12.75" hidden="false" customHeight="false" outlineLevel="0" collapsed="false">
      <c r="B14" s="6" t="s">
        <v>19</v>
      </c>
      <c r="C14" s="4" t="s">
        <v>20</v>
      </c>
      <c r="D14" s="4" t="s">
        <v>20</v>
      </c>
      <c r="E14" s="4" t="s">
        <v>20</v>
      </c>
      <c r="F14" s="4" t="s">
        <v>21</v>
      </c>
      <c r="G14" s="4" t="s">
        <v>21</v>
      </c>
      <c r="H14" s="4" t="s">
        <v>21</v>
      </c>
      <c r="I14" s="0" t="s">
        <v>22</v>
      </c>
    </row>
    <row r="15" s="2" customFormat="true" ht="12.75" hidden="false" customHeight="false" outlineLevel="0" collapsed="false">
      <c r="B15" s="6" t="s">
        <v>23</v>
      </c>
      <c r="C15" s="4" t="s">
        <v>24</v>
      </c>
      <c r="D15" s="4" t="s">
        <v>25</v>
      </c>
      <c r="E15" s="4" t="s">
        <v>26</v>
      </c>
      <c r="F15" s="4" t="s">
        <v>27</v>
      </c>
      <c r="G15" s="4" t="s">
        <v>28</v>
      </c>
      <c r="H15" s="4" t="s">
        <v>29</v>
      </c>
      <c r="I15" s="0"/>
    </row>
    <row r="16" s="2" customFormat="true" ht="12.75" hidden="false" customHeight="false" outlineLevel="0" collapsed="false">
      <c r="B16" s="6" t="s">
        <v>30</v>
      </c>
      <c r="C16" s="4"/>
      <c r="D16" s="4"/>
      <c r="E16" s="4"/>
      <c r="F16" s="4"/>
      <c r="G16" s="4"/>
      <c r="H16" s="4"/>
      <c r="I16" s="0"/>
    </row>
    <row r="17" s="2" customFormat="true" ht="12.75" hidden="false" customHeight="false" outlineLevel="0" collapsed="false">
      <c r="B17" s="6" t="s">
        <v>31</v>
      </c>
      <c r="C17" s="4" t="n">
        <v>102902011</v>
      </c>
      <c r="D17" s="4" t="s">
        <v>32</v>
      </c>
      <c r="E17" s="4" t="s">
        <v>33</v>
      </c>
      <c r="F17" s="4" t="s">
        <v>34</v>
      </c>
      <c r="G17" s="4" t="s">
        <v>35</v>
      </c>
      <c r="H17" s="4"/>
      <c r="I17" s="7"/>
    </row>
    <row r="18" customFormat="false" ht="12.75" hidden="false" customHeight="false" outlineLevel="0" collapsed="false">
      <c r="A18" s="8" t="n">
        <v>34335</v>
      </c>
      <c r="B18" s="9"/>
      <c r="I18" s="7"/>
    </row>
    <row r="19" customFormat="false" ht="12.75" hidden="false" customHeight="false" outlineLevel="0" collapsed="false">
      <c r="A19" s="8" t="n">
        <v>34366</v>
      </c>
      <c r="B19" s="9"/>
      <c r="I19" s="7"/>
    </row>
    <row r="20" customFormat="false" ht="12.75" hidden="false" customHeight="false" outlineLevel="0" collapsed="false">
      <c r="A20" s="8" t="n">
        <v>34394</v>
      </c>
      <c r="B20" s="9"/>
      <c r="I20" s="7"/>
    </row>
    <row r="21" customFormat="false" ht="12.75" hidden="false" customHeight="false" outlineLevel="0" collapsed="false">
      <c r="A21" s="8" t="n">
        <v>34425</v>
      </c>
      <c r="B21" s="9"/>
      <c r="I21" s="7"/>
    </row>
    <row r="22" customFormat="false" ht="12.75" hidden="false" customHeight="false" outlineLevel="0" collapsed="false">
      <c r="A22" s="8" t="n">
        <v>34455</v>
      </c>
      <c r="B22" s="9"/>
      <c r="I22" s="7"/>
    </row>
    <row r="23" customFormat="false" ht="12.75" hidden="false" customHeight="false" outlineLevel="0" collapsed="false">
      <c r="A23" s="8" t="n">
        <v>34486</v>
      </c>
      <c r="B23" s="9"/>
      <c r="I23" s="7"/>
    </row>
    <row r="24" customFormat="false" ht="12.75" hidden="false" customHeight="false" outlineLevel="0" collapsed="false">
      <c r="A24" s="8" t="n">
        <v>34516</v>
      </c>
      <c r="B24" s="9"/>
      <c r="I24" s="7"/>
    </row>
    <row r="25" customFormat="false" ht="12.75" hidden="false" customHeight="false" outlineLevel="0" collapsed="false">
      <c r="A25" s="8" t="n">
        <v>34547</v>
      </c>
      <c r="B25" s="9"/>
      <c r="I25" s="7"/>
    </row>
    <row r="26" customFormat="false" ht="12.75" hidden="false" customHeight="false" outlineLevel="0" collapsed="false">
      <c r="A26" s="8" t="n">
        <v>34578</v>
      </c>
      <c r="B26" s="9"/>
      <c r="I26" s="7"/>
    </row>
    <row r="27" customFormat="false" ht="12.75" hidden="false" customHeight="false" outlineLevel="0" collapsed="false">
      <c r="A27" s="8" t="n">
        <v>34608</v>
      </c>
      <c r="B27" s="9"/>
      <c r="I27" s="7"/>
    </row>
    <row r="28" customFormat="false" ht="12.75" hidden="false" customHeight="false" outlineLevel="0" collapsed="false">
      <c r="A28" s="8" t="n">
        <v>34639</v>
      </c>
      <c r="B28" s="9"/>
      <c r="I28" s="7"/>
    </row>
    <row r="29" customFormat="false" ht="12.75" hidden="false" customHeight="false" outlineLevel="0" collapsed="false">
      <c r="A29" s="8" t="n">
        <v>34669</v>
      </c>
      <c r="B29" s="9"/>
      <c r="I29" s="7"/>
    </row>
    <row r="30" customFormat="false" ht="12.75" hidden="false" customHeight="false" outlineLevel="0" collapsed="false">
      <c r="A30" s="8" t="n">
        <v>34700</v>
      </c>
      <c r="B30" s="9"/>
      <c r="I30" s="7"/>
    </row>
    <row r="31" customFormat="false" ht="12.75" hidden="false" customHeight="false" outlineLevel="0" collapsed="false">
      <c r="A31" s="8" t="n">
        <v>34731</v>
      </c>
      <c r="B31" s="9"/>
      <c r="I31" s="7"/>
    </row>
    <row r="32" customFormat="false" ht="12.75" hidden="false" customHeight="false" outlineLevel="0" collapsed="false">
      <c r="A32" s="8" t="n">
        <v>34759</v>
      </c>
      <c r="B32" s="9"/>
      <c r="I32" s="7"/>
    </row>
    <row r="33" customFormat="false" ht="12.75" hidden="false" customHeight="false" outlineLevel="0" collapsed="false">
      <c r="A33" s="8" t="n">
        <v>34790</v>
      </c>
      <c r="B33" s="9"/>
      <c r="I33" s="7"/>
    </row>
    <row r="34" customFormat="false" ht="12.75" hidden="false" customHeight="false" outlineLevel="0" collapsed="false">
      <c r="A34" s="8" t="n">
        <v>34820</v>
      </c>
      <c r="B34" s="9"/>
      <c r="I34" s="7"/>
    </row>
    <row r="35" customFormat="false" ht="12.75" hidden="false" customHeight="false" outlineLevel="0" collapsed="false">
      <c r="A35" s="8" t="n">
        <v>34851</v>
      </c>
      <c r="B35" s="9"/>
      <c r="I35" s="7"/>
    </row>
    <row r="36" customFormat="false" ht="12.75" hidden="false" customHeight="false" outlineLevel="0" collapsed="false">
      <c r="A36" s="8" t="n">
        <v>34881</v>
      </c>
      <c r="B36" s="9"/>
      <c r="I36" s="7"/>
    </row>
    <row r="37" customFormat="false" ht="12.75" hidden="false" customHeight="false" outlineLevel="0" collapsed="false">
      <c r="A37" s="8" t="n">
        <v>34912</v>
      </c>
      <c r="B37" s="9"/>
      <c r="I37" s="7"/>
    </row>
    <row r="38" customFormat="false" ht="12.75" hidden="false" customHeight="false" outlineLevel="0" collapsed="false">
      <c r="A38" s="8" t="n">
        <v>34943</v>
      </c>
      <c r="B38" s="9"/>
      <c r="I38" s="7"/>
    </row>
    <row r="39" customFormat="false" ht="12.75" hidden="false" customHeight="false" outlineLevel="0" collapsed="false">
      <c r="A39" s="8" t="n">
        <v>34973</v>
      </c>
      <c r="B39" s="9"/>
      <c r="I39" s="7"/>
    </row>
    <row r="40" customFormat="false" ht="12.75" hidden="false" customHeight="false" outlineLevel="0" collapsed="false">
      <c r="A40" s="8" t="n">
        <v>35004</v>
      </c>
      <c r="B40" s="9"/>
      <c r="I40" s="7"/>
    </row>
    <row r="41" customFormat="false" ht="12.75" hidden="false" customHeight="false" outlineLevel="0" collapsed="false">
      <c r="A41" s="8" t="n">
        <v>35034</v>
      </c>
      <c r="B41" s="9"/>
      <c r="I41" s="7"/>
    </row>
    <row r="42" customFormat="false" ht="12.75" hidden="false" customHeight="false" outlineLevel="0" collapsed="false">
      <c r="A42" s="8" t="n">
        <v>35065</v>
      </c>
      <c r="B42" s="9"/>
      <c r="I42" s="7"/>
    </row>
    <row r="43" customFormat="false" ht="12.75" hidden="false" customHeight="false" outlineLevel="0" collapsed="false">
      <c r="A43" s="8" t="n">
        <v>35096</v>
      </c>
      <c r="B43" s="9"/>
      <c r="I43" s="7"/>
    </row>
    <row r="44" customFormat="false" ht="12.75" hidden="false" customHeight="false" outlineLevel="0" collapsed="false">
      <c r="A44" s="8" t="n">
        <v>35125</v>
      </c>
      <c r="B44" s="9"/>
      <c r="I44" s="7"/>
    </row>
    <row r="45" customFormat="false" ht="12.75" hidden="false" customHeight="false" outlineLevel="0" collapsed="false">
      <c r="A45" s="8" t="n">
        <v>35156</v>
      </c>
      <c r="B45" s="9"/>
      <c r="I45" s="7"/>
    </row>
    <row r="46" customFormat="false" ht="12.75" hidden="false" customHeight="false" outlineLevel="0" collapsed="false">
      <c r="A46" s="8" t="n">
        <v>35186</v>
      </c>
      <c r="B46" s="9"/>
      <c r="I46" s="7"/>
    </row>
    <row r="47" customFormat="false" ht="12.75" hidden="false" customHeight="false" outlineLevel="0" collapsed="false">
      <c r="A47" s="8" t="n">
        <v>35217</v>
      </c>
      <c r="B47" s="9"/>
      <c r="I47" s="7"/>
    </row>
    <row r="48" customFormat="false" ht="12.75" hidden="false" customHeight="false" outlineLevel="0" collapsed="false">
      <c r="A48" s="8" t="n">
        <v>35247</v>
      </c>
      <c r="B48" s="9"/>
      <c r="I48" s="7"/>
    </row>
    <row r="49" customFormat="false" ht="12.75" hidden="false" customHeight="false" outlineLevel="0" collapsed="false">
      <c r="A49" s="8" t="n">
        <v>35278</v>
      </c>
      <c r="B49" s="9"/>
      <c r="I49" s="7"/>
    </row>
    <row r="50" customFormat="false" ht="12.75" hidden="false" customHeight="false" outlineLevel="0" collapsed="false">
      <c r="A50" s="8" t="n">
        <v>35309</v>
      </c>
      <c r="B50" s="9"/>
      <c r="I50" s="7"/>
    </row>
    <row r="51" customFormat="false" ht="12.75" hidden="false" customHeight="false" outlineLevel="0" collapsed="false">
      <c r="A51" s="8" t="n">
        <v>35339</v>
      </c>
      <c r="B51" s="9"/>
      <c r="I51" s="7"/>
    </row>
    <row r="52" customFormat="false" ht="12.75" hidden="false" customHeight="false" outlineLevel="0" collapsed="false">
      <c r="A52" s="8" t="n">
        <v>35370</v>
      </c>
      <c r="B52" s="9"/>
      <c r="I52" s="7"/>
    </row>
    <row r="53" customFormat="false" ht="12.75" hidden="false" customHeight="false" outlineLevel="0" collapsed="false">
      <c r="A53" s="8" t="n">
        <v>35400</v>
      </c>
      <c r="B53" s="9"/>
      <c r="I53" s="7"/>
    </row>
    <row r="54" customFormat="false" ht="12.75" hidden="false" customHeight="false" outlineLevel="0" collapsed="false">
      <c r="A54" s="8" t="n">
        <v>35431</v>
      </c>
      <c r="B54" s="9"/>
      <c r="I54" s="7"/>
    </row>
    <row r="55" customFormat="false" ht="12.75" hidden="false" customHeight="false" outlineLevel="0" collapsed="false">
      <c r="A55" s="8" t="n">
        <v>35462</v>
      </c>
      <c r="B55" s="9"/>
      <c r="I55" s="7"/>
    </row>
    <row r="56" customFormat="false" ht="12.75" hidden="false" customHeight="false" outlineLevel="0" collapsed="false">
      <c r="A56" s="8" t="n">
        <v>35490</v>
      </c>
      <c r="B56" s="9"/>
      <c r="I56" s="7"/>
    </row>
    <row r="57" customFormat="false" ht="12.75" hidden="false" customHeight="false" outlineLevel="0" collapsed="false">
      <c r="A57" s="8" t="n">
        <v>35521</v>
      </c>
      <c r="B57" s="9"/>
      <c r="I57" s="7"/>
    </row>
    <row r="58" customFormat="false" ht="12.75" hidden="false" customHeight="false" outlineLevel="0" collapsed="false">
      <c r="A58" s="8" t="n">
        <v>35551</v>
      </c>
      <c r="B58" s="9"/>
      <c r="I58" s="7"/>
    </row>
    <row r="59" customFormat="false" ht="12.75" hidden="false" customHeight="false" outlineLevel="0" collapsed="false">
      <c r="A59" s="8" t="n">
        <v>35582</v>
      </c>
      <c r="B59" s="9"/>
      <c r="I59" s="7"/>
    </row>
    <row r="60" customFormat="false" ht="12.75" hidden="false" customHeight="false" outlineLevel="0" collapsed="false">
      <c r="A60" s="8" t="n">
        <v>35612</v>
      </c>
      <c r="B60" s="9"/>
      <c r="I60" s="7"/>
    </row>
    <row r="61" customFormat="false" ht="12.75" hidden="false" customHeight="false" outlineLevel="0" collapsed="false">
      <c r="A61" s="8" t="n">
        <v>35643</v>
      </c>
      <c r="B61" s="9"/>
      <c r="I61" s="7"/>
    </row>
    <row r="62" customFormat="false" ht="12.75" hidden="false" customHeight="false" outlineLevel="0" collapsed="false">
      <c r="A62" s="8" t="n">
        <v>35674</v>
      </c>
      <c r="B62" s="9"/>
      <c r="I62" s="7"/>
    </row>
    <row r="63" customFormat="false" ht="12.75" hidden="false" customHeight="false" outlineLevel="0" collapsed="false">
      <c r="A63" s="8" t="n">
        <v>35704</v>
      </c>
      <c r="B63" s="9"/>
      <c r="I63" s="7"/>
    </row>
    <row r="64" customFormat="false" ht="12.75" hidden="false" customHeight="false" outlineLevel="0" collapsed="false">
      <c r="A64" s="8" t="n">
        <v>35735</v>
      </c>
      <c r="B64" s="9"/>
      <c r="I64" s="7"/>
    </row>
    <row r="65" customFormat="false" ht="12.75" hidden="false" customHeight="false" outlineLevel="0" collapsed="false">
      <c r="A65" s="8" t="n">
        <v>35765</v>
      </c>
      <c r="B65" s="9"/>
      <c r="I65" s="7"/>
    </row>
    <row r="66" customFormat="false" ht="12.75" hidden="false" customHeight="false" outlineLevel="0" collapsed="false">
      <c r="A66" s="8" t="n">
        <v>35796</v>
      </c>
      <c r="B66" s="9"/>
      <c r="I66" s="7"/>
    </row>
    <row r="67" customFormat="false" ht="12.75" hidden="false" customHeight="false" outlineLevel="0" collapsed="false">
      <c r="A67" s="8" t="n">
        <v>35827</v>
      </c>
      <c r="B67" s="9"/>
      <c r="I67" s="7"/>
    </row>
    <row r="68" customFormat="false" ht="12.75" hidden="false" customHeight="false" outlineLevel="0" collapsed="false">
      <c r="A68" s="8" t="n">
        <v>35855</v>
      </c>
      <c r="B68" s="9"/>
      <c r="I68" s="7"/>
    </row>
    <row r="69" customFormat="false" ht="12.75" hidden="false" customHeight="false" outlineLevel="0" collapsed="false">
      <c r="A69" s="8" t="n">
        <v>35886</v>
      </c>
      <c r="B69" s="9"/>
      <c r="I69" s="7"/>
    </row>
    <row r="70" customFormat="false" ht="12.75" hidden="false" customHeight="false" outlineLevel="0" collapsed="false">
      <c r="A70" s="8" t="n">
        <v>35916</v>
      </c>
      <c r="B70" s="9"/>
      <c r="I70" s="7"/>
    </row>
    <row r="71" customFormat="false" ht="12.75" hidden="false" customHeight="false" outlineLevel="0" collapsed="false">
      <c r="A71" s="8" t="n">
        <v>35947</v>
      </c>
      <c r="B71" s="9"/>
      <c r="I71" s="7"/>
    </row>
    <row r="72" customFormat="false" ht="12.75" hidden="false" customHeight="false" outlineLevel="0" collapsed="false">
      <c r="A72" s="8" t="n">
        <v>35977</v>
      </c>
      <c r="B72" s="9"/>
      <c r="I72" s="7"/>
    </row>
    <row r="73" customFormat="false" ht="12.75" hidden="false" customHeight="false" outlineLevel="0" collapsed="false">
      <c r="A73" s="8" t="n">
        <v>36008</v>
      </c>
      <c r="B73" s="9"/>
      <c r="I73" s="7"/>
    </row>
    <row r="74" customFormat="false" ht="12.75" hidden="false" customHeight="false" outlineLevel="0" collapsed="false">
      <c r="A74" s="8" t="n">
        <v>36039</v>
      </c>
      <c r="B74" s="9"/>
      <c r="I74" s="7"/>
    </row>
    <row r="75" customFormat="false" ht="12.75" hidden="false" customHeight="false" outlineLevel="0" collapsed="false">
      <c r="A75" s="8" t="n">
        <v>36069</v>
      </c>
      <c r="B75" s="9"/>
      <c r="I75" s="7"/>
    </row>
    <row r="76" customFormat="false" ht="12.75" hidden="false" customHeight="false" outlineLevel="0" collapsed="false">
      <c r="A76" s="8" t="n">
        <v>36100</v>
      </c>
      <c r="B76" s="9"/>
      <c r="I76" s="7"/>
    </row>
    <row r="77" customFormat="false" ht="12.75" hidden="false" customHeight="false" outlineLevel="0" collapsed="false">
      <c r="A77" s="8" t="n">
        <v>36130</v>
      </c>
      <c r="B77" s="9"/>
      <c r="I77" s="7"/>
    </row>
    <row r="78" customFormat="false" ht="12.75" hidden="false" customHeight="false" outlineLevel="0" collapsed="false">
      <c r="A78" s="8" t="n">
        <v>36161</v>
      </c>
      <c r="B78" s="9"/>
      <c r="I78" s="7"/>
    </row>
    <row r="79" customFormat="false" ht="12.75" hidden="false" customHeight="false" outlineLevel="0" collapsed="false">
      <c r="A79" s="8" t="n">
        <v>36192</v>
      </c>
      <c r="B79" s="9"/>
      <c r="I79" s="7"/>
    </row>
    <row r="80" customFormat="false" ht="12.75" hidden="false" customHeight="false" outlineLevel="0" collapsed="false">
      <c r="A80" s="8" t="n">
        <v>36220</v>
      </c>
      <c r="B80" s="9"/>
      <c r="I80" s="7"/>
    </row>
    <row r="81" customFormat="false" ht="12.75" hidden="false" customHeight="false" outlineLevel="0" collapsed="false">
      <c r="A81" s="8" t="n">
        <v>36251</v>
      </c>
      <c r="B81" s="9"/>
      <c r="I81" s="7"/>
    </row>
    <row r="82" customFormat="false" ht="12.75" hidden="false" customHeight="false" outlineLevel="0" collapsed="false">
      <c r="A82" s="8" t="n">
        <v>36281</v>
      </c>
      <c r="B82" s="9"/>
      <c r="I82" s="7"/>
    </row>
    <row r="83" customFormat="false" ht="12.75" hidden="false" customHeight="false" outlineLevel="0" collapsed="false">
      <c r="A83" s="8" t="n">
        <v>36312</v>
      </c>
      <c r="B83" s="9"/>
      <c r="I83" s="7"/>
    </row>
    <row r="84" customFormat="false" ht="12.75" hidden="false" customHeight="false" outlineLevel="0" collapsed="false">
      <c r="A84" s="8" t="n">
        <v>36342</v>
      </c>
      <c r="B84" s="9"/>
      <c r="I84" s="7"/>
    </row>
    <row r="85" customFormat="false" ht="12.75" hidden="false" customHeight="false" outlineLevel="0" collapsed="false">
      <c r="A85" s="8" t="n">
        <v>36373</v>
      </c>
      <c r="B85" s="9"/>
      <c r="I85" s="7"/>
    </row>
    <row r="86" customFormat="false" ht="12.75" hidden="false" customHeight="false" outlineLevel="0" collapsed="false">
      <c r="A86" s="8" t="n">
        <v>36404</v>
      </c>
      <c r="B86" s="9"/>
      <c r="I86" s="7"/>
    </row>
    <row r="87" customFormat="false" ht="12.75" hidden="false" customHeight="false" outlineLevel="0" collapsed="false">
      <c r="A87" s="8" t="n">
        <v>36434</v>
      </c>
      <c r="B87" s="9"/>
      <c r="I87" s="7"/>
    </row>
    <row r="88" customFormat="false" ht="12.75" hidden="false" customHeight="false" outlineLevel="0" collapsed="false">
      <c r="A88" s="8" t="n">
        <v>36465</v>
      </c>
      <c r="B88" s="9"/>
      <c r="I88" s="7"/>
    </row>
    <row r="89" customFormat="false" ht="12.75" hidden="false" customHeight="false" outlineLevel="0" collapsed="false">
      <c r="A89" s="8" t="n">
        <v>36495</v>
      </c>
      <c r="B89" s="9"/>
      <c r="I89" s="7"/>
    </row>
    <row r="90" customFormat="false" ht="12.75" hidden="false" customHeight="false" outlineLevel="0" collapsed="false">
      <c r="A90" s="8" t="n">
        <v>36526</v>
      </c>
      <c r="B90" s="9"/>
      <c r="I90" s="7"/>
    </row>
    <row r="91" customFormat="false" ht="12.75" hidden="false" customHeight="false" outlineLevel="0" collapsed="false">
      <c r="A91" s="8" t="n">
        <v>36557</v>
      </c>
      <c r="B91" s="9"/>
      <c r="I91" s="7"/>
    </row>
    <row r="92" customFormat="false" ht="12.75" hidden="false" customHeight="false" outlineLevel="0" collapsed="false">
      <c r="A92" s="8" t="n">
        <v>36586</v>
      </c>
      <c r="B92" s="9"/>
      <c r="I92" s="7"/>
    </row>
    <row r="93" customFormat="false" ht="12.75" hidden="false" customHeight="false" outlineLevel="0" collapsed="false">
      <c r="A93" s="8" t="n">
        <v>36617</v>
      </c>
      <c r="B93" s="9"/>
      <c r="I93" s="7"/>
    </row>
    <row r="94" customFormat="false" ht="12.75" hidden="false" customHeight="false" outlineLevel="0" collapsed="false">
      <c r="A94" s="8" t="n">
        <v>36647</v>
      </c>
      <c r="B94" s="9"/>
      <c r="I94" s="7"/>
    </row>
    <row r="95" customFormat="false" ht="12.75" hidden="false" customHeight="false" outlineLevel="0" collapsed="false">
      <c r="A95" s="8" t="n">
        <v>36678</v>
      </c>
      <c r="B95" s="9"/>
      <c r="I95" s="7"/>
    </row>
    <row r="96" customFormat="false" ht="12.75" hidden="false" customHeight="false" outlineLevel="0" collapsed="false">
      <c r="A96" s="8" t="n">
        <v>36708</v>
      </c>
      <c r="B96" s="9"/>
      <c r="I96" s="7"/>
    </row>
    <row r="97" customFormat="false" ht="12.75" hidden="false" customHeight="false" outlineLevel="0" collapsed="false">
      <c r="A97" s="8" t="n">
        <v>36739</v>
      </c>
      <c r="B97" s="9"/>
      <c r="I97" s="7"/>
    </row>
    <row r="98" customFormat="false" ht="12.75" hidden="false" customHeight="false" outlineLevel="0" collapsed="false">
      <c r="A98" s="8" t="n">
        <v>36770</v>
      </c>
      <c r="B98" s="9"/>
      <c r="I98" s="7"/>
    </row>
    <row r="99" customFormat="false" ht="12.75" hidden="false" customHeight="false" outlineLevel="0" collapsed="false">
      <c r="A99" s="8" t="n">
        <v>36800</v>
      </c>
      <c r="B99" s="9"/>
      <c r="I99" s="7"/>
    </row>
    <row r="100" customFormat="false" ht="12.75" hidden="false" customHeight="false" outlineLevel="0" collapsed="false">
      <c r="A100" s="8" t="n">
        <v>36831</v>
      </c>
      <c r="B100" s="9"/>
      <c r="I100" s="7"/>
      <c r="M100" s="4" t="s">
        <v>36</v>
      </c>
    </row>
    <row r="101" customFormat="false" ht="12.75" hidden="false" customHeight="false" outlineLevel="0" collapsed="false">
      <c r="A101" s="8" t="n">
        <v>36861</v>
      </c>
      <c r="B101" s="9"/>
      <c r="I101" s="7"/>
      <c r="M101" s="4" t="s">
        <v>37</v>
      </c>
      <c r="N101" s="4" t="s">
        <v>38</v>
      </c>
    </row>
    <row r="102" customFormat="false" ht="12.75" hidden="false" customHeight="false" outlineLevel="0" collapsed="false">
      <c r="A102" s="8" t="n">
        <v>36892</v>
      </c>
      <c r="B102" s="10" t="n">
        <v>42.75</v>
      </c>
      <c r="C102" s="0" t="n">
        <v>0.01</v>
      </c>
      <c r="D102" s="0" t="n">
        <v>2.715</v>
      </c>
      <c r="E102" s="0" t="n">
        <f aca="false">+C102+D102</f>
        <v>2.725</v>
      </c>
      <c r="F102" s="0" t="n">
        <v>0.428</v>
      </c>
      <c r="G102" s="0" t="n">
        <v>0.201</v>
      </c>
      <c r="H102" s="0" t="n">
        <f aca="false">+F102+G102</f>
        <v>0.629</v>
      </c>
      <c r="I102" s="11" t="n">
        <v>68.9</v>
      </c>
      <c r="K102" s="0" t="n">
        <v>2001</v>
      </c>
      <c r="L102" s="0" t="n">
        <v>1</v>
      </c>
      <c r="M102" s="11" t="n">
        <f aca="false">AVERAGE(I102:I104)</f>
        <v>71.9333333333333</v>
      </c>
      <c r="N102" s="0" t="n">
        <f aca="false">+M102*2204.6/2000</f>
        <v>79.2921133333333</v>
      </c>
    </row>
    <row r="103" customFormat="false" ht="12.75" hidden="false" customHeight="false" outlineLevel="0" collapsed="false">
      <c r="A103" s="8" t="n">
        <v>36923</v>
      </c>
      <c r="B103" s="10" t="n">
        <v>46.19</v>
      </c>
      <c r="C103" s="0" t="n">
        <v>0</v>
      </c>
      <c r="D103" s="0" t="n">
        <v>2.929</v>
      </c>
      <c r="E103" s="0" t="n">
        <f aca="false">+C103+D103</f>
        <v>2.929</v>
      </c>
      <c r="F103" s="0" t="n">
        <v>0.163</v>
      </c>
      <c r="G103" s="0" t="n">
        <v>0.148</v>
      </c>
      <c r="H103" s="0" t="n">
        <f aca="false">+F103+G103</f>
        <v>0.311</v>
      </c>
      <c r="I103" s="11" t="n">
        <v>71.8</v>
      </c>
      <c r="L103" s="0" t="n">
        <v>2</v>
      </c>
      <c r="M103" s="11" t="n">
        <f aca="false">AVERAGE(I105:I107)</f>
        <v>76.1333333333333</v>
      </c>
      <c r="N103" s="0" t="n">
        <f aca="false">+M103*2204.6/2000</f>
        <v>83.9217733333333</v>
      </c>
    </row>
    <row r="104" customFormat="false" ht="12.75" hidden="false" customHeight="false" outlineLevel="0" collapsed="false">
      <c r="A104" s="8" t="n">
        <v>36951</v>
      </c>
      <c r="B104" s="10" t="n">
        <v>47.25</v>
      </c>
      <c r="C104" s="0" t="n">
        <v>0</v>
      </c>
      <c r="D104" s="0" t="n">
        <v>5.563</v>
      </c>
      <c r="E104" s="0" t="n">
        <f aca="false">+C104+D104</f>
        <v>5.563</v>
      </c>
      <c r="F104" s="0" t="n">
        <v>0.116</v>
      </c>
      <c r="G104" s="0" t="n">
        <v>0.445</v>
      </c>
      <c r="H104" s="0" t="n">
        <f aca="false">+F104+G104</f>
        <v>0.561</v>
      </c>
      <c r="I104" s="11" t="n">
        <v>75.1</v>
      </c>
      <c r="L104" s="0" t="n">
        <v>3</v>
      </c>
      <c r="M104" s="11" t="n">
        <f aca="false">AVERAGE(I108:I110)</f>
        <v>72.6333333333333</v>
      </c>
      <c r="N104" s="0" t="n">
        <f aca="false">+M104*2204.6/2000</f>
        <v>80.0637233333333</v>
      </c>
    </row>
    <row r="105" customFormat="false" ht="12.75" hidden="false" customHeight="false" outlineLevel="0" collapsed="false">
      <c r="A105" s="8" t="n">
        <v>36982</v>
      </c>
      <c r="B105" s="11" t="n">
        <v>49.88</v>
      </c>
      <c r="C105" s="0" t="n">
        <v>0.036</v>
      </c>
      <c r="D105" s="0" t="n">
        <v>5.752</v>
      </c>
      <c r="E105" s="0" t="n">
        <f aca="false">+C105+D105</f>
        <v>5.788</v>
      </c>
      <c r="F105" s="0" t="n">
        <v>0.192</v>
      </c>
      <c r="G105" s="0" t="n">
        <v>1.073</v>
      </c>
      <c r="H105" s="0" t="n">
        <f aca="false">+F105+G105</f>
        <v>1.265</v>
      </c>
      <c r="I105" s="11" t="n">
        <v>75.6</v>
      </c>
      <c r="L105" s="0" t="n">
        <v>4</v>
      </c>
      <c r="M105" s="11" t="n">
        <f aca="false">AVERAGE(I111:I113)</f>
        <v>73.3333333333333</v>
      </c>
      <c r="N105" s="0" t="n">
        <f aca="false">+M105*2204.6/2000</f>
        <v>80.8353333333333</v>
      </c>
    </row>
    <row r="106" customFormat="false" ht="12.75" hidden="false" customHeight="false" outlineLevel="0" collapsed="false">
      <c r="A106" s="8" t="n">
        <v>37012</v>
      </c>
      <c r="B106" s="11" t="n">
        <v>51.3</v>
      </c>
      <c r="C106" s="0" t="n">
        <v>0</v>
      </c>
      <c r="D106" s="0" t="n">
        <v>6.66</v>
      </c>
      <c r="E106" s="0" t="n">
        <f aca="false">+C106+D106</f>
        <v>6.66</v>
      </c>
      <c r="F106" s="0" t="n">
        <v>0.141</v>
      </c>
      <c r="G106" s="0" t="n">
        <v>0.348</v>
      </c>
      <c r="H106" s="0" t="n">
        <f aca="false">+F106+G106</f>
        <v>0.489</v>
      </c>
      <c r="I106" s="11" t="n">
        <v>80</v>
      </c>
      <c r="K106" s="0" t="n">
        <v>2002</v>
      </c>
      <c r="L106" s="0" t="n">
        <v>1</v>
      </c>
      <c r="M106" s="11" t="n">
        <f aca="false">AVERAGE(I114:I116)</f>
        <v>72.4333333333333</v>
      </c>
      <c r="N106" s="0" t="n">
        <f aca="false">+M106*2204.6/2000</f>
        <v>79.8432633333333</v>
      </c>
    </row>
    <row r="107" customFormat="false" ht="12.75" hidden="false" customHeight="false" outlineLevel="0" collapsed="false">
      <c r="A107" s="8" t="n">
        <v>37043</v>
      </c>
      <c r="B107" s="11" t="n">
        <v>52.86</v>
      </c>
      <c r="C107" s="0" t="n">
        <v>0</v>
      </c>
      <c r="D107" s="0" t="n">
        <v>5.299</v>
      </c>
      <c r="E107" s="0" t="n">
        <f aca="false">+C107+D107</f>
        <v>5.299</v>
      </c>
      <c r="F107" s="0" t="n">
        <v>0.015</v>
      </c>
      <c r="G107" s="0" t="n">
        <v>0.19</v>
      </c>
      <c r="H107" s="0" t="n">
        <f aca="false">+F107+G107</f>
        <v>0.205</v>
      </c>
      <c r="I107" s="11" t="n">
        <v>72.8</v>
      </c>
      <c r="L107" s="0" t="n">
        <v>2</v>
      </c>
      <c r="M107" s="11" t="n">
        <f aca="false">AVERAGE(I117:I119)</f>
        <v>76.6</v>
      </c>
      <c r="N107" s="0" t="n">
        <f aca="false">+M107*2204.6/2000</f>
        <v>84.43618</v>
      </c>
    </row>
    <row r="108" customFormat="false" ht="12.75" hidden="false" customHeight="false" outlineLevel="0" collapsed="false">
      <c r="A108" s="8" t="n">
        <v>37073</v>
      </c>
      <c r="B108" s="11" t="n">
        <v>50.25</v>
      </c>
      <c r="C108" s="0" t="n">
        <v>0</v>
      </c>
      <c r="D108" s="0" t="n">
        <v>6.301</v>
      </c>
      <c r="E108" s="0" t="n">
        <f aca="false">+C108+D108</f>
        <v>6.301</v>
      </c>
      <c r="F108" s="0" t="n">
        <v>0.48</v>
      </c>
      <c r="G108" s="0" t="n">
        <v>0.764</v>
      </c>
      <c r="H108" s="0" t="n">
        <f aca="false">+F108+G108</f>
        <v>1.244</v>
      </c>
      <c r="I108" s="11" t="n">
        <v>71.7</v>
      </c>
      <c r="L108" s="0" t="n">
        <v>3</v>
      </c>
      <c r="M108" s="11" t="n">
        <f aca="false">AVERAGE(I120:I122)</f>
        <v>71.3666666666667</v>
      </c>
      <c r="N108" s="0" t="n">
        <f aca="false">+M108*2204.6/2000</f>
        <v>78.6674766666667</v>
      </c>
    </row>
    <row r="109" customFormat="false" ht="12.75" hidden="false" customHeight="false" outlineLevel="0" collapsed="false">
      <c r="A109" s="8" t="n">
        <v>37104</v>
      </c>
      <c r="B109" s="11" t="n">
        <v>49.45</v>
      </c>
      <c r="C109" s="0" t="n">
        <v>0</v>
      </c>
      <c r="D109" s="0" t="n">
        <v>6.564</v>
      </c>
      <c r="E109" s="0" t="n">
        <f aca="false">+C109+D109</f>
        <v>6.564</v>
      </c>
      <c r="F109" s="0" t="n">
        <v>0.1</v>
      </c>
      <c r="G109" s="0" t="n">
        <v>1.343</v>
      </c>
      <c r="H109" s="0" t="n">
        <f aca="false">+F109+G109</f>
        <v>1.443</v>
      </c>
      <c r="I109" s="11" t="n">
        <v>74.3</v>
      </c>
      <c r="L109" s="0" t="n">
        <v>4</v>
      </c>
      <c r="M109" s="11" t="n">
        <f aca="false">AVERAGE(I123:I125)</f>
        <v>74.9</v>
      </c>
      <c r="N109" s="0" t="n">
        <f aca="false">+M109*2204.6/2000</f>
        <v>82.56227</v>
      </c>
    </row>
    <row r="110" customFormat="false" ht="12.75" hidden="false" customHeight="false" outlineLevel="0" collapsed="false">
      <c r="A110" s="8" t="n">
        <v>37135</v>
      </c>
      <c r="B110" s="11" t="n">
        <v>47.63</v>
      </c>
      <c r="C110" s="0" t="n">
        <v>0</v>
      </c>
      <c r="D110" s="0" t="n">
        <v>6.746</v>
      </c>
      <c r="E110" s="0" t="n">
        <f aca="false">+C110+D110</f>
        <v>6.746</v>
      </c>
      <c r="F110" s="0" t="n">
        <v>0.047</v>
      </c>
      <c r="G110" s="0" t="n">
        <v>0.385</v>
      </c>
      <c r="H110" s="0" t="n">
        <f aca="false">+F110+G110</f>
        <v>0.432</v>
      </c>
      <c r="I110" s="11" t="n">
        <v>71.9</v>
      </c>
      <c r="K110" s="0" t="n">
        <v>2003</v>
      </c>
      <c r="L110" s="0" t="n">
        <v>1</v>
      </c>
      <c r="M110" s="11" t="n">
        <f aca="false">AVERAGE(I126:I128)</f>
        <v>79.2333333333333</v>
      </c>
      <c r="N110" s="0" t="n">
        <f aca="false">+M110*2204.6/2000</f>
        <v>87.3389033333333</v>
      </c>
    </row>
    <row r="111" customFormat="false" ht="12.75" hidden="false" customHeight="false" outlineLevel="0" collapsed="false">
      <c r="A111" s="8" t="n">
        <v>37165</v>
      </c>
      <c r="B111" s="11" t="n">
        <v>44.05</v>
      </c>
      <c r="C111" s="0" t="n">
        <v>0</v>
      </c>
      <c r="D111" s="0" t="n">
        <v>6.058</v>
      </c>
      <c r="E111" s="0" t="n">
        <f aca="false">+C111+D111</f>
        <v>6.058</v>
      </c>
      <c r="F111" s="0" t="n">
        <v>0.027</v>
      </c>
      <c r="G111" s="0" t="n">
        <v>2.385</v>
      </c>
      <c r="H111" s="0" t="n">
        <f aca="false">+F111+G111</f>
        <v>2.412</v>
      </c>
      <c r="I111" s="11" t="n">
        <v>71.7</v>
      </c>
      <c r="L111" s="0" t="n">
        <v>2</v>
      </c>
      <c r="M111" s="11" t="n">
        <f aca="false">AVERAGE(I129:I131)</f>
        <v>80.2</v>
      </c>
      <c r="N111" s="0" t="n">
        <f aca="false">+M111*2204.6/2000</f>
        <v>88.40446</v>
      </c>
    </row>
    <row r="112" customFormat="false" ht="12.75" hidden="false" customHeight="false" outlineLevel="0" collapsed="false">
      <c r="A112" s="8" t="n">
        <v>37196</v>
      </c>
      <c r="B112" s="11" t="n">
        <v>38.88</v>
      </c>
      <c r="C112" s="0" t="n">
        <v>0.02</v>
      </c>
      <c r="D112" s="0" t="n">
        <v>5.976</v>
      </c>
      <c r="E112" s="0" t="n">
        <f aca="false">+C112+D112</f>
        <v>5.996</v>
      </c>
      <c r="F112" s="0" t="n">
        <v>0.375</v>
      </c>
      <c r="G112" s="0" t="n">
        <v>0.958</v>
      </c>
      <c r="H112" s="0" t="n">
        <f aca="false">+F112+G112</f>
        <v>1.333</v>
      </c>
      <c r="I112" s="11" t="n">
        <v>74.9</v>
      </c>
      <c r="L112" s="0" t="n">
        <v>3</v>
      </c>
      <c r="M112" s="11" t="n">
        <f aca="false">AVERAGE(I132:I134)</f>
        <v>68.3666666666667</v>
      </c>
      <c r="N112" s="0" t="n">
        <f aca="false">+M112*2204.6/2000</f>
        <v>75.3605766666667</v>
      </c>
    </row>
    <row r="113" customFormat="false" ht="12.75" hidden="false" customHeight="false" outlineLevel="0" collapsed="false">
      <c r="A113" s="8" t="n">
        <v>37226</v>
      </c>
      <c r="B113" s="11" t="n">
        <v>39</v>
      </c>
      <c r="C113" s="0" t="n">
        <v>0</v>
      </c>
      <c r="D113" s="0" t="n">
        <v>6.907</v>
      </c>
      <c r="E113" s="0" t="n">
        <f aca="false">+C113+D113</f>
        <v>6.907</v>
      </c>
      <c r="F113" s="0" t="n">
        <v>0.209</v>
      </c>
      <c r="G113" s="0" t="n">
        <v>1.166</v>
      </c>
      <c r="H113" s="0" t="n">
        <f aca="false">+F113+G113</f>
        <v>1.375</v>
      </c>
      <c r="I113" s="11" t="n">
        <v>73.4</v>
      </c>
      <c r="L113" s="0" t="n">
        <v>4</v>
      </c>
      <c r="M113" s="11" t="n">
        <f aca="false">AVERAGE(I135:I137)</f>
        <v>67.7333333333333</v>
      </c>
      <c r="N113" s="0" t="n">
        <f aca="false">+M113*2204.6/2000</f>
        <v>74.6624533333333</v>
      </c>
    </row>
    <row r="114" customFormat="false" ht="12.75" hidden="false" customHeight="false" outlineLevel="0" collapsed="false">
      <c r="A114" s="8" t="n">
        <v>37257</v>
      </c>
      <c r="B114" s="11" t="n">
        <v>39.85</v>
      </c>
      <c r="C114" s="0" t="n">
        <v>0</v>
      </c>
      <c r="D114" s="0" t="n">
        <v>5.111</v>
      </c>
      <c r="E114" s="0" t="n">
        <f aca="false">+C114+D114</f>
        <v>5.111</v>
      </c>
      <c r="F114" s="0" t="n">
        <v>0.068</v>
      </c>
      <c r="G114" s="0" t="n">
        <v>0.641</v>
      </c>
      <c r="H114" s="0" t="n">
        <f aca="false">+F114+G114</f>
        <v>0.709</v>
      </c>
      <c r="I114" s="11" t="n">
        <v>72.7</v>
      </c>
      <c r="K114" s="0" t="n">
        <v>2004</v>
      </c>
      <c r="L114" s="0" t="n">
        <v>1</v>
      </c>
      <c r="M114" s="11" t="n">
        <f aca="false">AVERAGE(I138:I140)</f>
        <v>71.4333333333333</v>
      </c>
      <c r="N114" s="0" t="n">
        <f aca="false">+M114*2204.6/2000</f>
        <v>78.7409633333333</v>
      </c>
    </row>
    <row r="115" customFormat="false" ht="12.75" hidden="false" customHeight="false" outlineLevel="0" collapsed="false">
      <c r="A115" s="8" t="n">
        <v>37288</v>
      </c>
      <c r="B115" s="11" t="n">
        <v>42.5</v>
      </c>
      <c r="C115" s="0" t="n">
        <v>0</v>
      </c>
      <c r="D115" s="0" t="n">
        <v>6.36</v>
      </c>
      <c r="E115" s="0" t="n">
        <f aca="false">+C115+D115</f>
        <v>6.36</v>
      </c>
      <c r="F115" s="0" t="n">
        <v>0.101</v>
      </c>
      <c r="G115" s="0" t="n">
        <v>1.755</v>
      </c>
      <c r="H115" s="0" t="n">
        <f aca="false">+F115+G115</f>
        <v>1.856</v>
      </c>
      <c r="I115" s="11" t="n">
        <v>71.9</v>
      </c>
      <c r="L115" s="0" t="n">
        <v>2</v>
      </c>
      <c r="M115" s="11" t="n">
        <f aca="false">AVERAGE(I141:I143)</f>
        <v>77.2666666666667</v>
      </c>
      <c r="N115" s="0" t="n">
        <f aca="false">+M115*2204.6/2000</f>
        <v>85.1710466666667</v>
      </c>
    </row>
    <row r="116" customFormat="false" ht="12.75" hidden="false" customHeight="false" outlineLevel="0" collapsed="false">
      <c r="A116" s="8" t="n">
        <v>37316</v>
      </c>
      <c r="B116" s="11" t="n">
        <v>46.06</v>
      </c>
      <c r="C116" s="0" t="n">
        <v>0.028</v>
      </c>
      <c r="D116" s="0" t="n">
        <v>6.341</v>
      </c>
      <c r="E116" s="0" t="n">
        <f aca="false">+C116+D116</f>
        <v>6.369</v>
      </c>
      <c r="F116" s="0" t="n">
        <v>0.197</v>
      </c>
      <c r="G116" s="0" t="n">
        <v>0.528</v>
      </c>
      <c r="H116" s="0" t="n">
        <f aca="false">+F116+G116</f>
        <v>0.725</v>
      </c>
      <c r="I116" s="11" t="n">
        <v>72.7</v>
      </c>
      <c r="L116" s="0" t="n">
        <v>3</v>
      </c>
      <c r="M116" s="11" t="n">
        <f aca="false">AVERAGE(I144:I146)</f>
        <v>73.6666666666667</v>
      </c>
      <c r="N116" s="0" t="n">
        <f aca="false">+M116*2204.6/2000</f>
        <v>81.2027666666667</v>
      </c>
    </row>
    <row r="117" customFormat="false" ht="12.75" hidden="false" customHeight="false" outlineLevel="0" collapsed="false">
      <c r="A117" s="8" t="n">
        <v>37347</v>
      </c>
      <c r="B117" s="11" t="n">
        <v>44</v>
      </c>
      <c r="C117" s="0" t="n">
        <v>0</v>
      </c>
      <c r="D117" s="0" t="n">
        <v>8.244</v>
      </c>
      <c r="E117" s="0" t="n">
        <f aca="false">+C117+D117</f>
        <v>8.244</v>
      </c>
      <c r="F117" s="0" t="n">
        <v>0.202</v>
      </c>
      <c r="G117" s="0" t="n">
        <v>0.656</v>
      </c>
      <c r="H117" s="0" t="n">
        <f aca="false">+F117+G117</f>
        <v>0.858</v>
      </c>
      <c r="I117" s="11" t="n">
        <v>79.5</v>
      </c>
      <c r="L117" s="0" t="n">
        <v>4</v>
      </c>
      <c r="M117" s="11" t="n">
        <f aca="false">AVERAGE(I147:I149)</f>
        <v>73.2333333333333</v>
      </c>
      <c r="N117" s="0" t="n">
        <f aca="false">+M117*2204.6/2000</f>
        <v>80.7251033333333</v>
      </c>
    </row>
    <row r="118" customFormat="false" ht="12.75" hidden="false" customHeight="false" outlineLevel="0" collapsed="false">
      <c r="A118" s="8" t="n">
        <v>37377</v>
      </c>
      <c r="B118" s="11" t="n">
        <v>44.3</v>
      </c>
      <c r="C118" s="0" t="n">
        <v>0.035</v>
      </c>
      <c r="D118" s="0" t="n">
        <v>7.629</v>
      </c>
      <c r="E118" s="0" t="n">
        <f aca="false">+C118+D118</f>
        <v>7.664</v>
      </c>
      <c r="F118" s="0" t="n">
        <v>0.125</v>
      </c>
      <c r="G118" s="0" t="n">
        <v>0.893</v>
      </c>
      <c r="H118" s="0" t="n">
        <f aca="false">+F118+G118</f>
        <v>1.018</v>
      </c>
      <c r="I118" s="11" t="n">
        <v>75.6</v>
      </c>
      <c r="K118" s="0" t="n">
        <v>2005</v>
      </c>
      <c r="L118" s="0" t="n">
        <v>1</v>
      </c>
      <c r="M118" s="11" t="n">
        <f aca="false">AVERAGE(I150:I152)</f>
        <v>75.1</v>
      </c>
      <c r="N118" s="0" t="n">
        <f aca="false">+M118*2204.6/2000</f>
        <v>82.78273</v>
      </c>
    </row>
    <row r="119" customFormat="false" ht="12.75" hidden="false" customHeight="false" outlineLevel="0" collapsed="false">
      <c r="A119" s="8" t="n">
        <v>37408</v>
      </c>
      <c r="B119" s="11" t="n">
        <v>43.38</v>
      </c>
      <c r="C119" s="0" t="n">
        <v>0</v>
      </c>
      <c r="D119" s="0" t="n">
        <v>5.891</v>
      </c>
      <c r="E119" s="0" t="n">
        <f aca="false">+C119+D119</f>
        <v>5.891</v>
      </c>
      <c r="F119" s="0" t="n">
        <v>0.089</v>
      </c>
      <c r="G119" s="0" t="n">
        <v>0.69</v>
      </c>
      <c r="H119" s="0" t="n">
        <f aca="false">+F119+G119</f>
        <v>0.779</v>
      </c>
      <c r="I119" s="11" t="n">
        <v>74.7</v>
      </c>
      <c r="L119" s="0" t="n">
        <v>2</v>
      </c>
      <c r="M119" s="11" t="n">
        <f aca="false">AVERAGE(I153:I155)</f>
        <v>80.3333333333333</v>
      </c>
      <c r="N119" s="0" t="n">
        <f aca="false">+M119*2204.6/2000</f>
        <v>88.5514333333333</v>
      </c>
    </row>
    <row r="120" customFormat="false" ht="12.75" hidden="false" customHeight="false" outlineLevel="0" collapsed="false">
      <c r="A120" s="8" t="n">
        <v>37438</v>
      </c>
      <c r="B120" s="11" t="n">
        <v>39.63</v>
      </c>
      <c r="C120" s="0" t="n">
        <v>0</v>
      </c>
      <c r="D120" s="0" t="n">
        <v>4.004</v>
      </c>
      <c r="E120" s="0" t="n">
        <f aca="false">+C120+D120</f>
        <v>4.004</v>
      </c>
      <c r="F120" s="0" t="n">
        <v>0.106</v>
      </c>
      <c r="G120" s="0" t="n">
        <v>0.449</v>
      </c>
      <c r="H120" s="0" t="n">
        <f aca="false">+F120+G120</f>
        <v>0.555</v>
      </c>
      <c r="I120" s="11" t="n">
        <v>71.4</v>
      </c>
      <c r="L120" s="0" t="n">
        <v>3</v>
      </c>
      <c r="M120" s="11" t="n">
        <f aca="false">AVERAGE(I156:I158)</f>
        <v>77.9333333333333</v>
      </c>
      <c r="N120" s="0" t="n">
        <f aca="false">+M120*2204.6/2000</f>
        <v>85.9059133333333</v>
      </c>
    </row>
    <row r="121" customFormat="false" ht="12.75" hidden="false" customHeight="false" outlineLevel="0" collapsed="false">
      <c r="A121" s="8" t="n">
        <v>37469</v>
      </c>
      <c r="B121" s="11" t="n">
        <v>40.13</v>
      </c>
      <c r="C121" s="0" t="n">
        <v>0</v>
      </c>
      <c r="D121" s="0" t="n">
        <v>3.482</v>
      </c>
      <c r="E121" s="0" t="n">
        <f aca="false">+C121+D121</f>
        <v>3.482</v>
      </c>
      <c r="F121" s="0" t="n">
        <v>0.302</v>
      </c>
      <c r="G121" s="0" t="n">
        <v>0.389</v>
      </c>
      <c r="H121" s="0" t="n">
        <f aca="false">+F121+G121</f>
        <v>0.691</v>
      </c>
      <c r="I121" s="11" t="n">
        <v>71.3</v>
      </c>
      <c r="L121" s="0" t="n">
        <v>4</v>
      </c>
      <c r="M121" s="11" t="n">
        <f aca="false">AVERAGE(I159:I161)</f>
        <v>77.7</v>
      </c>
      <c r="N121" s="0" t="n">
        <f aca="false">+M121*2204.6/2000</f>
        <v>85.64871</v>
      </c>
    </row>
    <row r="122" customFormat="false" ht="12.75" hidden="false" customHeight="false" outlineLevel="0" collapsed="false">
      <c r="A122" s="8" t="n">
        <v>37500</v>
      </c>
      <c r="B122" s="11" t="n">
        <v>38.94</v>
      </c>
      <c r="C122" s="0" t="n">
        <v>0</v>
      </c>
      <c r="D122" s="0" t="n">
        <v>4.652</v>
      </c>
      <c r="E122" s="0" t="n">
        <f aca="false">+C122+D122</f>
        <v>4.652</v>
      </c>
      <c r="F122" s="0" t="n">
        <v>0</v>
      </c>
      <c r="G122" s="0" t="n">
        <v>0.61</v>
      </c>
      <c r="H122" s="0" t="n">
        <f aca="false">+F122+G122</f>
        <v>0.61</v>
      </c>
      <c r="I122" s="11" t="n">
        <v>71.4</v>
      </c>
      <c r="K122" s="0" t="n">
        <v>2006</v>
      </c>
      <c r="L122" s="0" t="n">
        <v>1</v>
      </c>
      <c r="M122" s="11" t="n">
        <f aca="false">AVERAGE(I162:I164)</f>
        <v>86.1333333333333</v>
      </c>
      <c r="N122" s="0" t="n">
        <f aca="false">+M122*2204.6/2000</f>
        <v>94.9447733333333</v>
      </c>
    </row>
    <row r="123" customFormat="false" ht="12.75" hidden="false" customHeight="false" outlineLevel="0" collapsed="false">
      <c r="A123" s="8" t="n">
        <v>37530</v>
      </c>
      <c r="B123" s="11" t="n">
        <v>37.1</v>
      </c>
      <c r="C123" s="0" t="n">
        <v>0.097</v>
      </c>
      <c r="D123" s="0" t="n">
        <v>3.305</v>
      </c>
      <c r="E123" s="0" t="n">
        <f aca="false">+C123+D123</f>
        <v>3.402</v>
      </c>
      <c r="F123" s="0" t="n">
        <v>0.222</v>
      </c>
      <c r="G123" s="0" t="n">
        <v>0.224</v>
      </c>
      <c r="H123" s="0" t="n">
        <f aca="false">+F123+G123</f>
        <v>0.446</v>
      </c>
      <c r="I123" s="11" t="n">
        <v>74.5</v>
      </c>
      <c r="L123" s="0" t="n">
        <v>2</v>
      </c>
      <c r="M123" s="11" t="n">
        <f aca="false">AVERAGE(I165:I167)</f>
        <v>97.2333333333333</v>
      </c>
      <c r="N123" s="0" t="n">
        <f aca="false">+M123*2204.6/2000</f>
        <v>107.180303333333</v>
      </c>
    </row>
    <row r="124" customFormat="false" ht="12.75" hidden="false" customHeight="false" outlineLevel="0" collapsed="false">
      <c r="A124" s="8" t="n">
        <v>37561</v>
      </c>
      <c r="B124" s="11" t="n">
        <v>37.5</v>
      </c>
      <c r="C124" s="0" t="n">
        <v>0.02</v>
      </c>
      <c r="D124" s="0" t="n">
        <v>2.665</v>
      </c>
      <c r="E124" s="0" t="n">
        <f aca="false">+C124+D124</f>
        <v>2.685</v>
      </c>
      <c r="F124" s="0" t="n">
        <v>0.3</v>
      </c>
      <c r="G124" s="0" t="n">
        <v>0.737</v>
      </c>
      <c r="H124" s="0" t="n">
        <f aca="false">+F124+G124</f>
        <v>1.037</v>
      </c>
      <c r="I124" s="11" t="n">
        <v>73.9</v>
      </c>
      <c r="L124" s="0" t="n">
        <v>3</v>
      </c>
      <c r="M124" s="11" t="n">
        <f aca="false">AVERAGE(I168:I170)</f>
        <v>96.8666666666667</v>
      </c>
      <c r="N124" s="0" t="n">
        <f aca="false">+M124*2204.6/2000</f>
        <v>106.776126666667</v>
      </c>
    </row>
    <row r="125" customFormat="false" ht="12.75" hidden="false" customHeight="false" outlineLevel="0" collapsed="false">
      <c r="A125" s="8" t="n">
        <v>37591</v>
      </c>
      <c r="B125" s="11" t="n">
        <v>37.17</v>
      </c>
      <c r="C125" s="0" t="n">
        <v>0</v>
      </c>
      <c r="D125" s="0" t="n">
        <v>3.944</v>
      </c>
      <c r="E125" s="0" t="n">
        <f aca="false">+C125+D125</f>
        <v>3.944</v>
      </c>
      <c r="F125" s="0" t="n">
        <v>0.75</v>
      </c>
      <c r="G125" s="0" t="n">
        <v>0.799</v>
      </c>
      <c r="H125" s="0" t="n">
        <f aca="false">+F125+G125</f>
        <v>1.549</v>
      </c>
      <c r="I125" s="11" t="n">
        <v>76.3</v>
      </c>
      <c r="L125" s="0" t="n">
        <v>4</v>
      </c>
      <c r="M125" s="11" t="n">
        <f aca="false">AVERAGE(I171:I173)</f>
        <v>104.666666666667</v>
      </c>
      <c r="N125" s="0" t="n">
        <f aca="false">+M125*2204.6/2000</f>
        <v>115.374066666667</v>
      </c>
    </row>
    <row r="126" customFormat="false" ht="12.75" hidden="false" customHeight="false" outlineLevel="0" collapsed="false">
      <c r="A126" s="8" t="n">
        <v>37622</v>
      </c>
      <c r="B126" s="11" t="n">
        <v>40.45</v>
      </c>
      <c r="C126" s="0" t="n">
        <v>0</v>
      </c>
      <c r="D126" s="0" t="n">
        <v>5.432</v>
      </c>
      <c r="E126" s="0" t="n">
        <f aca="false">+C126+D126</f>
        <v>5.432</v>
      </c>
      <c r="F126" s="0" t="n">
        <v>0.294</v>
      </c>
      <c r="G126" s="0" t="n">
        <v>0.501</v>
      </c>
      <c r="H126" s="0" t="n">
        <f aca="false">+F126+G126</f>
        <v>0.795</v>
      </c>
      <c r="I126" s="11" t="n">
        <v>78.1</v>
      </c>
      <c r="K126" s="0" t="n">
        <v>2007</v>
      </c>
      <c r="L126" s="0" t="n">
        <v>1</v>
      </c>
      <c r="M126" s="11" t="n">
        <f aca="false">AVERAGE(I174:I176)</f>
        <v>109</v>
      </c>
      <c r="N126" s="0" t="n">
        <f aca="false">+M126*2204.6/2000</f>
        <v>120.1507</v>
      </c>
    </row>
    <row r="127" customFormat="false" ht="12.75" hidden="false" customHeight="false" outlineLevel="0" collapsed="false">
      <c r="A127" s="8" t="n">
        <v>37653</v>
      </c>
      <c r="B127" s="11" t="n">
        <v>42.56</v>
      </c>
      <c r="C127" s="0" t="n">
        <v>0</v>
      </c>
      <c r="D127" s="0" t="n">
        <v>5.282</v>
      </c>
      <c r="E127" s="0" t="n">
        <f aca="false">+C127+D127</f>
        <v>5.282</v>
      </c>
      <c r="F127" s="0" t="n">
        <v>0.062</v>
      </c>
      <c r="G127" s="0" t="n">
        <v>0.599</v>
      </c>
      <c r="H127" s="0" t="n">
        <f aca="false">+F127+G127</f>
        <v>0.661</v>
      </c>
      <c r="I127" s="11" t="n">
        <v>81.7</v>
      </c>
      <c r="L127" s="0" t="n">
        <v>2</v>
      </c>
      <c r="M127" s="11" t="n">
        <f aca="false">AVERAGE(I177:I179)</f>
        <v>108</v>
      </c>
      <c r="N127" s="0" t="n">
        <f aca="false">+M127*2204.6/2000</f>
        <v>119.0484</v>
      </c>
    </row>
    <row r="128" customFormat="false" ht="12.75" hidden="false" customHeight="false" outlineLevel="0" collapsed="false">
      <c r="A128" s="8" t="n">
        <v>37681</v>
      </c>
      <c r="B128" s="11" t="n">
        <v>43</v>
      </c>
      <c r="C128" s="0" t="n">
        <v>0</v>
      </c>
      <c r="D128" s="0" t="n">
        <v>5.236</v>
      </c>
      <c r="E128" s="0" t="n">
        <f aca="false">+C128+D128</f>
        <v>5.236</v>
      </c>
      <c r="F128" s="0" t="n">
        <v>0.073</v>
      </c>
      <c r="G128" s="0" t="n">
        <v>0.533</v>
      </c>
      <c r="H128" s="0" t="n">
        <f aca="false">+F128+G128</f>
        <v>0.606</v>
      </c>
      <c r="I128" s="11" t="n">
        <v>77.9</v>
      </c>
      <c r="L128" s="0" t="n">
        <v>3</v>
      </c>
      <c r="M128" s="11" t="n">
        <f aca="false">AVERAGE(I180:I182)</f>
        <v>107</v>
      </c>
      <c r="N128" s="0" t="n">
        <f aca="false">+M128*2204.6/2000</f>
        <v>117.9461</v>
      </c>
    </row>
    <row r="129" customFormat="false" ht="12.75" hidden="false" customHeight="false" outlineLevel="0" collapsed="false">
      <c r="A129" s="8" t="n">
        <v>37712</v>
      </c>
      <c r="B129" s="11" t="n">
        <v>46.8</v>
      </c>
      <c r="C129" s="0" t="n">
        <v>0</v>
      </c>
      <c r="D129" s="0" t="n">
        <v>4.797</v>
      </c>
      <c r="E129" s="0" t="n">
        <f aca="false">+C129+D129</f>
        <v>4.797</v>
      </c>
      <c r="F129" s="0" t="n">
        <v>0.182</v>
      </c>
      <c r="G129" s="0" t="n">
        <v>1.403</v>
      </c>
      <c r="H129" s="0" t="n">
        <f aca="false">+F129+G129</f>
        <v>1.585</v>
      </c>
      <c r="I129" s="11" t="n">
        <v>86.6</v>
      </c>
      <c r="L129" s="0" t="n">
        <v>4</v>
      </c>
      <c r="M129" s="11" t="n">
        <f aca="false">AVERAGE(I183:I185)</f>
        <v>115.333333333333</v>
      </c>
      <c r="N129" s="0" t="n">
        <f aca="false">+M129*2204.6/2000</f>
        <v>127.131933333333</v>
      </c>
    </row>
    <row r="130" customFormat="false" ht="12.75" hidden="false" customHeight="false" outlineLevel="0" collapsed="false">
      <c r="A130" s="8" t="n">
        <v>37742</v>
      </c>
      <c r="B130" s="11" t="n">
        <v>51.38</v>
      </c>
      <c r="C130" s="0" t="n">
        <v>0</v>
      </c>
      <c r="D130" s="0" t="n">
        <v>2.989</v>
      </c>
      <c r="E130" s="0" t="n">
        <f aca="false">+C130+D130</f>
        <v>2.989</v>
      </c>
      <c r="F130" s="0" t="n">
        <v>0.068</v>
      </c>
      <c r="G130" s="0" t="n">
        <v>0.326</v>
      </c>
      <c r="H130" s="0" t="n">
        <f aca="false">+F130+G130</f>
        <v>0.394</v>
      </c>
      <c r="I130" s="11" t="n">
        <v>77.9</v>
      </c>
      <c r="K130" s="0" t="n">
        <v>2008</v>
      </c>
      <c r="L130" s="0" t="n">
        <v>1</v>
      </c>
      <c r="M130" s="11" t="n">
        <f aca="false">AVERAGE(I186:I188)</f>
        <v>113.333333333333</v>
      </c>
      <c r="N130" s="0" t="n">
        <f aca="false">+M130*2204.6/2000</f>
        <v>124.927333333333</v>
      </c>
    </row>
    <row r="131" customFormat="false" ht="12.75" hidden="false" customHeight="false" outlineLevel="0" collapsed="false">
      <c r="A131" s="8" t="n">
        <v>37773</v>
      </c>
      <c r="B131" s="11" t="n">
        <v>49.31</v>
      </c>
      <c r="C131" s="0" t="n">
        <v>0</v>
      </c>
      <c r="D131" s="0" t="n">
        <v>0</v>
      </c>
      <c r="E131" s="0" t="n">
        <f aca="false">+C131+D131</f>
        <v>0</v>
      </c>
      <c r="F131" s="0" t="n">
        <v>1.37</v>
      </c>
      <c r="G131" s="0" t="n">
        <v>0.605</v>
      </c>
      <c r="H131" s="0" t="n">
        <f aca="false">+F131+G131</f>
        <v>1.975</v>
      </c>
      <c r="I131" s="11" t="n">
        <v>76.1</v>
      </c>
      <c r="L131" s="0" t="n">
        <v>2</v>
      </c>
      <c r="M131" s="11" t="n">
        <f aca="false">AVERAGE(I189:I191)</f>
        <v>128.333333333333</v>
      </c>
      <c r="N131" s="0" t="n">
        <f aca="false">+M131*2204.6/2000</f>
        <v>141.461833333333</v>
      </c>
    </row>
    <row r="132" customFormat="false" ht="12.75" hidden="false" customHeight="false" outlineLevel="0" collapsed="false">
      <c r="A132" s="8" t="n">
        <v>37803</v>
      </c>
      <c r="B132" s="11" t="n">
        <v>50.4</v>
      </c>
      <c r="C132" s="0" t="n">
        <v>0</v>
      </c>
      <c r="D132" s="0" t="n">
        <v>0</v>
      </c>
      <c r="E132" s="0" t="n">
        <f aca="false">+C132+D132</f>
        <v>0</v>
      </c>
      <c r="F132" s="0" t="n">
        <v>0.358</v>
      </c>
      <c r="G132" s="0" t="n">
        <v>0.551</v>
      </c>
      <c r="H132" s="0" t="n">
        <f aca="false">+F132+G132</f>
        <v>0.909</v>
      </c>
      <c r="I132" s="11" t="n">
        <v>71.1</v>
      </c>
      <c r="L132" s="0" t="n">
        <v>3</v>
      </c>
      <c r="M132" s="11" t="n">
        <f aca="false">AVERAGE(I192:I194)</f>
        <v>124</v>
      </c>
      <c r="N132" s="0" t="n">
        <f aca="false">+M132*2204.6/2000</f>
        <v>136.6852</v>
      </c>
    </row>
    <row r="133" customFormat="false" ht="12.75" hidden="false" customHeight="false" outlineLevel="0" collapsed="false">
      <c r="A133" s="8" t="n">
        <v>37834</v>
      </c>
      <c r="B133" s="11" t="n">
        <v>54.25</v>
      </c>
      <c r="C133" s="0" t="n">
        <v>0</v>
      </c>
      <c r="D133" s="0" t="n">
        <v>0</v>
      </c>
      <c r="E133" s="0" t="n">
        <f aca="false">+C133+D133</f>
        <v>0</v>
      </c>
      <c r="F133" s="0" t="n">
        <v>0.168</v>
      </c>
      <c r="G133" s="0" t="n">
        <v>1.117</v>
      </c>
      <c r="H133" s="0" t="n">
        <f aca="false">+F133+G133</f>
        <v>1.285</v>
      </c>
      <c r="I133" s="11" t="n">
        <v>66.7</v>
      </c>
      <c r="L133" s="0" t="n">
        <v>4</v>
      </c>
      <c r="M133" s="11" t="n">
        <f aca="false">AVERAGE(I195:I197)</f>
        <v>113.333333333333</v>
      </c>
      <c r="N133" s="0" t="n">
        <f aca="false">+M133*2204.6/2000</f>
        <v>124.927333333333</v>
      </c>
    </row>
    <row r="134" customFormat="false" ht="12.75" hidden="false" customHeight="false" outlineLevel="0" collapsed="false">
      <c r="A134" s="8" t="n">
        <v>37865</v>
      </c>
      <c r="B134" s="11" t="n">
        <v>55.38</v>
      </c>
      <c r="C134" s="0" t="n">
        <v>0</v>
      </c>
      <c r="D134" s="0" t="n">
        <v>0</v>
      </c>
      <c r="E134" s="0" t="n">
        <f aca="false">+C134+D134</f>
        <v>0</v>
      </c>
      <c r="F134" s="0" t="n">
        <v>0.107</v>
      </c>
      <c r="G134" s="0" t="n">
        <v>1.212</v>
      </c>
      <c r="H134" s="0" t="n">
        <f aca="false">+F134+G134</f>
        <v>1.319</v>
      </c>
      <c r="I134" s="11" t="n">
        <v>67.3</v>
      </c>
      <c r="K134" s="0" t="n">
        <v>2009</v>
      </c>
      <c r="L134" s="0" t="n">
        <v>1</v>
      </c>
      <c r="M134" s="11" t="n">
        <f aca="false">AVERAGE(I198:I200)</f>
        <v>109.333333333333</v>
      </c>
      <c r="N134" s="0" t="n">
        <f aca="false">+M134*2204.6/2000</f>
        <v>120.518133333333</v>
      </c>
    </row>
    <row r="135" customFormat="false" ht="12.75" hidden="false" customHeight="false" outlineLevel="0" collapsed="false">
      <c r="A135" s="8" t="n">
        <v>37895</v>
      </c>
      <c r="B135" s="11" t="n">
        <v>54.85</v>
      </c>
      <c r="C135" s="0" t="n">
        <v>0</v>
      </c>
      <c r="D135" s="0" t="n">
        <v>0</v>
      </c>
      <c r="E135" s="0" t="n">
        <f aca="false">+C135+D135</f>
        <v>0</v>
      </c>
      <c r="F135" s="0" t="n">
        <v>0.771</v>
      </c>
      <c r="G135" s="0" t="n">
        <v>0.269</v>
      </c>
      <c r="H135" s="0" t="n">
        <f aca="false">+F135+G135</f>
        <v>1.04</v>
      </c>
      <c r="I135" s="11" t="n">
        <v>69.2</v>
      </c>
      <c r="L135" s="0" t="n">
        <v>2</v>
      </c>
      <c r="M135" s="11" t="n">
        <f aca="false">AVERAGE(I201:I203)</f>
        <v>106</v>
      </c>
      <c r="N135" s="0" t="n">
        <f aca="false">+M135*2204.6/2000</f>
        <v>116.8438</v>
      </c>
    </row>
    <row r="136" customFormat="false" ht="12.75" hidden="false" customHeight="false" outlineLevel="0" collapsed="false">
      <c r="A136" s="8" t="n">
        <v>37926</v>
      </c>
      <c r="B136" s="11" t="n">
        <v>55.58</v>
      </c>
      <c r="C136" s="0" t="n">
        <v>0</v>
      </c>
      <c r="D136" s="0" t="n">
        <v>0</v>
      </c>
      <c r="E136" s="0" t="n">
        <f aca="false">+C136+D136</f>
        <v>0</v>
      </c>
      <c r="F136" s="0" t="n">
        <v>0.106</v>
      </c>
      <c r="G136" s="0" t="n">
        <v>1.005</v>
      </c>
      <c r="H136" s="0" t="n">
        <f aca="false">+F136+G136</f>
        <v>1.111</v>
      </c>
      <c r="I136" s="11" t="n">
        <v>67.5</v>
      </c>
      <c r="L136" s="0" t="n">
        <v>3</v>
      </c>
      <c r="M136" s="11" t="n">
        <f aca="false">AVERAGE(I204:I206)</f>
        <v>96.5333333333334</v>
      </c>
      <c r="N136" s="0" t="n">
        <f aca="false">+M136*2204.6/2000</f>
        <v>106.408693333333</v>
      </c>
    </row>
    <row r="137" customFormat="false" ht="12.75" hidden="false" customHeight="false" outlineLevel="0" collapsed="false">
      <c r="A137" s="8" t="n">
        <v>37956</v>
      </c>
      <c r="B137" s="11" t="n">
        <v>52.88</v>
      </c>
      <c r="C137" s="0" t="n">
        <v>0</v>
      </c>
      <c r="D137" s="0" t="n">
        <v>0</v>
      </c>
      <c r="E137" s="0" t="n">
        <f aca="false">+C137+D137</f>
        <v>0</v>
      </c>
      <c r="F137" s="0" t="n">
        <v>0.347</v>
      </c>
      <c r="G137" s="0" t="n">
        <v>0.619</v>
      </c>
      <c r="H137" s="0" t="n">
        <f aca="false">+F137+G137</f>
        <v>0.966</v>
      </c>
      <c r="I137" s="11" t="n">
        <v>66.5</v>
      </c>
      <c r="L137" s="0" t="n">
        <v>4</v>
      </c>
      <c r="M137" s="11" t="n">
        <f aca="false">AVERAGE(I207:I209)</f>
        <v>97.0666666666667</v>
      </c>
      <c r="N137" s="0" t="n">
        <f aca="false">+M137*2204.6/2000</f>
        <v>106.996586666667</v>
      </c>
    </row>
    <row r="138" customFormat="false" ht="12.75" hidden="false" customHeight="false" outlineLevel="0" collapsed="false">
      <c r="A138" s="8" t="n">
        <v>37987</v>
      </c>
      <c r="B138" s="11" t="n">
        <v>49.63</v>
      </c>
      <c r="C138" s="0" t="n">
        <v>0</v>
      </c>
      <c r="D138" s="0" t="n">
        <v>0</v>
      </c>
      <c r="E138" s="0" t="n">
        <f aca="false">+C138+D138</f>
        <v>0</v>
      </c>
      <c r="F138" s="0" t="n">
        <v>0.03</v>
      </c>
      <c r="G138" s="0" t="n">
        <v>0</v>
      </c>
      <c r="H138" s="0" t="n">
        <f aca="false">+F138+G138</f>
        <v>0.03</v>
      </c>
      <c r="I138" s="11" t="n">
        <v>70.2</v>
      </c>
      <c r="K138" s="0" t="n">
        <v>2010</v>
      </c>
      <c r="L138" s="0" t="n">
        <v>1</v>
      </c>
      <c r="M138" s="11" t="n">
        <f aca="false">AVERAGE(I210:I212)</f>
        <v>95.3333333333333</v>
      </c>
      <c r="N138" s="0" t="n">
        <f aca="false">+M138*2204.6/2000</f>
        <v>105.085933333333</v>
      </c>
    </row>
    <row r="139" customFormat="false" ht="12.75" hidden="false" customHeight="false" outlineLevel="0" collapsed="false">
      <c r="A139" s="8" t="n">
        <v>38018</v>
      </c>
      <c r="B139" s="11" t="n">
        <v>48.63</v>
      </c>
      <c r="C139" s="0" t="n">
        <v>0</v>
      </c>
      <c r="D139" s="0" t="n">
        <v>0</v>
      </c>
      <c r="E139" s="0" t="n">
        <f aca="false">+C139+D139</f>
        <v>0</v>
      </c>
      <c r="F139" s="0" t="n">
        <v>0</v>
      </c>
      <c r="G139" s="0" t="n">
        <v>0</v>
      </c>
      <c r="H139" s="0" t="n">
        <f aca="false">+F139+G139</f>
        <v>0</v>
      </c>
      <c r="I139" s="11" t="n">
        <v>72.1</v>
      </c>
      <c r="L139" s="0" t="n">
        <v>2</v>
      </c>
      <c r="M139" s="11" t="n">
        <f aca="false">AVERAGE(I213:I215)</f>
        <v>95.4</v>
      </c>
      <c r="N139" s="0" t="n">
        <f aca="false">+M139*2204.6/2000</f>
        <v>105.15942</v>
      </c>
    </row>
    <row r="140" customFormat="false" ht="12.75" hidden="false" customHeight="false" outlineLevel="0" collapsed="false">
      <c r="A140" s="8" t="n">
        <v>38047</v>
      </c>
      <c r="B140" s="11" t="n">
        <v>51.3</v>
      </c>
      <c r="C140" s="0" t="n">
        <v>0</v>
      </c>
      <c r="D140" s="0" t="n">
        <v>0</v>
      </c>
      <c r="E140" s="0" t="n">
        <f aca="false">+C140+D140</f>
        <v>0</v>
      </c>
      <c r="F140" s="0" t="n">
        <v>0</v>
      </c>
      <c r="G140" s="0" t="n">
        <v>0</v>
      </c>
      <c r="H140" s="0" t="n">
        <f aca="false">+F140+G140</f>
        <v>0</v>
      </c>
      <c r="I140" s="11" t="n">
        <v>72</v>
      </c>
      <c r="L140" s="0" t="n">
        <v>3</v>
      </c>
      <c r="M140" s="11" t="n">
        <f aca="false">AVERAGE(I216:I218)</f>
        <v>96.7</v>
      </c>
      <c r="N140" s="0" t="n">
        <f aca="false">+M140*2204.6/2000</f>
        <v>106.59241</v>
      </c>
    </row>
    <row r="141" customFormat="false" ht="12.75" hidden="false" customHeight="false" outlineLevel="0" collapsed="false">
      <c r="A141" s="8" t="n">
        <v>38078</v>
      </c>
      <c r="B141" s="11" t="n">
        <v>57.85</v>
      </c>
      <c r="C141" s="0" t="n">
        <v>0</v>
      </c>
      <c r="D141" s="0" t="n">
        <v>0</v>
      </c>
      <c r="E141" s="0" t="n">
        <f aca="false">+C141+D141</f>
        <v>0</v>
      </c>
      <c r="F141" s="0" t="n">
        <v>0.003</v>
      </c>
      <c r="G141" s="0" t="n">
        <v>0</v>
      </c>
      <c r="H141" s="0" t="n">
        <f aca="false">+F141+G141</f>
        <v>0.003</v>
      </c>
      <c r="I141" s="11" t="n">
        <v>76.2</v>
      </c>
      <c r="L141" s="0" t="n">
        <v>4</v>
      </c>
      <c r="M141" s="11" t="n">
        <f aca="false">AVERAGE(I219:I221)</f>
        <v>96.6</v>
      </c>
      <c r="N141" s="0" t="n">
        <f aca="false">+M141*2204.6/2000</f>
        <v>106.48218</v>
      </c>
    </row>
    <row r="142" customFormat="false" ht="12.75" hidden="false" customHeight="false" outlineLevel="0" collapsed="false">
      <c r="A142" s="8" t="n">
        <v>38108</v>
      </c>
      <c r="B142" s="11" t="n">
        <v>59</v>
      </c>
      <c r="C142" s="0" t="n">
        <v>0</v>
      </c>
      <c r="D142" s="0" t="n">
        <v>0</v>
      </c>
      <c r="E142" s="0" t="n">
        <f aca="false">+C142+D142</f>
        <v>0</v>
      </c>
      <c r="F142" s="0" t="n">
        <v>0</v>
      </c>
      <c r="G142" s="0" t="n">
        <v>0</v>
      </c>
      <c r="H142" s="0" t="n">
        <f aca="false">+F142+G142</f>
        <v>0</v>
      </c>
      <c r="I142" s="11" t="n">
        <v>79.7</v>
      </c>
      <c r="K142" s="0" t="n">
        <v>2011</v>
      </c>
      <c r="L142" s="0" t="n">
        <v>1</v>
      </c>
      <c r="M142" s="11" t="n">
        <f aca="false">AVERAGE(I222:I224)</f>
        <v>97.5333333333334</v>
      </c>
      <c r="N142" s="0" t="n">
        <f aca="false">+M142*2204.6/2000</f>
        <v>107.510993333333</v>
      </c>
    </row>
    <row r="143" customFormat="false" ht="12.75" hidden="false" customHeight="false" outlineLevel="0" collapsed="false">
      <c r="A143" s="8" t="n">
        <v>38139</v>
      </c>
      <c r="B143" s="11" t="n">
        <v>61.3</v>
      </c>
      <c r="C143" s="0" t="n">
        <v>0</v>
      </c>
      <c r="D143" s="0" t="n">
        <v>0</v>
      </c>
      <c r="E143" s="0" t="n">
        <f aca="false">+C143+D143</f>
        <v>0</v>
      </c>
      <c r="F143" s="0" t="n">
        <v>0.002</v>
      </c>
      <c r="G143" s="0" t="n">
        <v>0.036</v>
      </c>
      <c r="H143" s="0" t="n">
        <f aca="false">+F143+G143</f>
        <v>0.038</v>
      </c>
      <c r="I143" s="11" t="n">
        <v>75.9</v>
      </c>
      <c r="L143" s="0" t="n">
        <v>2</v>
      </c>
      <c r="M143" s="11" t="n">
        <f aca="false">AVERAGE(I225:I227)</f>
        <v>115.666666666667</v>
      </c>
      <c r="N143" s="0" t="n">
        <f aca="false">+M143*2204.6/2000</f>
        <v>127.499366666667</v>
      </c>
    </row>
    <row r="144" customFormat="false" ht="12.75" hidden="false" customHeight="false" outlineLevel="0" collapsed="false">
      <c r="A144" s="8" t="n">
        <v>38169</v>
      </c>
      <c r="B144" s="11" t="n">
        <v>63</v>
      </c>
      <c r="C144" s="0" t="n">
        <v>0</v>
      </c>
      <c r="D144" s="0" t="n">
        <v>0</v>
      </c>
      <c r="E144" s="0" t="n">
        <f aca="false">+C144+D144</f>
        <v>0</v>
      </c>
      <c r="F144" s="0" t="n">
        <v>0</v>
      </c>
      <c r="G144" s="0" t="n">
        <v>0.013</v>
      </c>
      <c r="H144" s="0" t="n">
        <f aca="false">+F144+G144</f>
        <v>0.013</v>
      </c>
      <c r="I144" s="11" t="n">
        <v>74.8</v>
      </c>
      <c r="L144" s="0" t="n">
        <v>3</v>
      </c>
      <c r="M144" s="11" t="n">
        <f aca="false">AVERAGE(I228:I230)</f>
        <v>132.333333333333</v>
      </c>
      <c r="N144" s="0" t="n">
        <f aca="false">+M144*2204.6/2000</f>
        <v>145.871033333333</v>
      </c>
    </row>
    <row r="145" customFormat="false" ht="12.75" hidden="false" customHeight="false" outlineLevel="0" collapsed="false">
      <c r="A145" s="8" t="n">
        <v>38200</v>
      </c>
      <c r="B145" s="11" t="n">
        <v>61.38</v>
      </c>
      <c r="C145" s="0" t="n">
        <v>0</v>
      </c>
      <c r="D145" s="0" t="n">
        <v>0</v>
      </c>
      <c r="E145" s="0" t="n">
        <f aca="false">+C145+D145</f>
        <v>0</v>
      </c>
      <c r="F145" s="0" t="n">
        <v>0</v>
      </c>
      <c r="G145" s="0" t="n">
        <v>0</v>
      </c>
      <c r="H145" s="0" t="n">
        <f aca="false">+F145+G145</f>
        <v>0</v>
      </c>
      <c r="I145" s="11" t="n">
        <v>71.9</v>
      </c>
      <c r="L145" s="0" t="n">
        <v>4</v>
      </c>
      <c r="M145" s="11" t="n">
        <f aca="false">AVERAGE(I231:I233)</f>
        <v>129.333333333333</v>
      </c>
      <c r="N145" s="0" t="n">
        <f aca="false">+M145*2204.6/2000</f>
        <v>142.564133333333</v>
      </c>
    </row>
    <row r="146" customFormat="false" ht="12.75" hidden="false" customHeight="false" outlineLevel="0" collapsed="false">
      <c r="A146" s="8" t="n">
        <v>38231</v>
      </c>
      <c r="B146" s="11" t="n">
        <v>59.9</v>
      </c>
      <c r="C146" s="0" t="n">
        <v>0</v>
      </c>
      <c r="D146" s="0" t="n">
        <v>0</v>
      </c>
      <c r="E146" s="0" t="n">
        <f aca="false">+C146+D146</f>
        <v>0</v>
      </c>
      <c r="F146" s="0" t="n">
        <v>0</v>
      </c>
      <c r="G146" s="0" t="n">
        <v>0</v>
      </c>
      <c r="H146" s="0" t="n">
        <f aca="false">+F146+G146</f>
        <v>0</v>
      </c>
      <c r="I146" s="11" t="n">
        <v>74.3</v>
      </c>
      <c r="K146" s="0" t="n">
        <v>2012</v>
      </c>
      <c r="L146" s="0" t="n">
        <v>1</v>
      </c>
      <c r="M146" s="11" t="n">
        <f aca="false">AVERAGE(I234:I236)</f>
        <v>140.333333333333</v>
      </c>
      <c r="N146" s="0" t="n">
        <f aca="false">+M146*2204.6/2000</f>
        <v>154.689433333333</v>
      </c>
    </row>
    <row r="147" customFormat="false" ht="12.75" hidden="false" customHeight="false" outlineLevel="0" collapsed="false">
      <c r="A147" s="8" t="n">
        <v>38261</v>
      </c>
      <c r="B147" s="11" t="n">
        <v>56.38</v>
      </c>
      <c r="C147" s="0" t="n">
        <v>0</v>
      </c>
      <c r="D147" s="0" t="n">
        <v>0</v>
      </c>
      <c r="E147" s="0" t="n">
        <f aca="false">+C147+D147</f>
        <v>0</v>
      </c>
      <c r="F147" s="0" t="n">
        <v>0</v>
      </c>
      <c r="G147" s="0" t="n">
        <v>0</v>
      </c>
      <c r="H147" s="0" t="n">
        <f aca="false">+F147+G147</f>
        <v>0</v>
      </c>
      <c r="I147" s="11" t="n">
        <v>73.8</v>
      </c>
      <c r="L147" s="0" t="n">
        <v>2</v>
      </c>
      <c r="M147" s="11" t="n">
        <f aca="false">AVERAGE(I237:I239)</f>
        <v>138</v>
      </c>
      <c r="N147" s="0" t="n">
        <f aca="false">+M147*2204.6/2000</f>
        <v>152.1174</v>
      </c>
    </row>
    <row r="148" customFormat="false" ht="12.75" hidden="false" customHeight="false" outlineLevel="0" collapsed="false">
      <c r="A148" s="8" t="n">
        <v>38292</v>
      </c>
      <c r="B148" s="11" t="n">
        <v>57.25</v>
      </c>
      <c r="C148" s="0" t="n">
        <v>0</v>
      </c>
      <c r="D148" s="0" t="n">
        <v>0</v>
      </c>
      <c r="E148" s="0" t="n">
        <f aca="false">+C148+D148</f>
        <v>0</v>
      </c>
      <c r="F148" s="0" t="n">
        <v>0</v>
      </c>
      <c r="G148" s="0" t="n">
        <v>0</v>
      </c>
      <c r="H148" s="0" t="n">
        <f aca="false">+F148+G148</f>
        <v>0</v>
      </c>
      <c r="I148" s="11" t="n">
        <v>73.5</v>
      </c>
      <c r="L148" s="0" t="n">
        <v>3</v>
      </c>
      <c r="M148" s="11" t="n">
        <f aca="false">AVERAGE(I240:I242)</f>
        <v>138.666666666667</v>
      </c>
      <c r="N148" s="0" t="n">
        <f aca="false">+M148*2204.6/2000</f>
        <v>152.852266666667</v>
      </c>
    </row>
    <row r="149" customFormat="false" ht="12.75" hidden="false" customHeight="false" outlineLevel="0" collapsed="false">
      <c r="A149" s="8" t="n">
        <v>38322</v>
      </c>
      <c r="B149" s="11" t="n">
        <v>54.3</v>
      </c>
      <c r="C149" s="0" t="n">
        <v>0</v>
      </c>
      <c r="D149" s="0" t="n">
        <v>0</v>
      </c>
      <c r="E149" s="0" t="n">
        <f aca="false">+C149+D149</f>
        <v>0</v>
      </c>
      <c r="F149" s="0" t="n">
        <v>0</v>
      </c>
      <c r="G149" s="0" t="n">
        <v>0</v>
      </c>
      <c r="H149" s="0" t="n">
        <f aca="false">+F149+G149</f>
        <v>0</v>
      </c>
      <c r="I149" s="11" t="n">
        <v>72.4</v>
      </c>
      <c r="L149" s="0" t="n">
        <v>4</v>
      </c>
      <c r="M149" s="11" t="n">
        <f aca="false">AVERAGE(I243:I245)</f>
        <v>143.333333333333</v>
      </c>
      <c r="N149" s="0" t="n">
        <f aca="false">+M149*2204.6/2000</f>
        <v>157.996333333333</v>
      </c>
    </row>
    <row r="150" customFormat="false" ht="12.75" hidden="false" customHeight="false" outlineLevel="0" collapsed="false">
      <c r="A150" s="8" t="n">
        <v>38353</v>
      </c>
      <c r="B150" s="11" t="n">
        <v>56.75</v>
      </c>
      <c r="C150" s="0" t="n">
        <v>0</v>
      </c>
      <c r="D150" s="0" t="n">
        <v>0</v>
      </c>
      <c r="E150" s="0" t="n">
        <f aca="false">+C150+D150</f>
        <v>0</v>
      </c>
      <c r="F150" s="0" t="n">
        <v>0.001</v>
      </c>
      <c r="G150" s="0" t="n">
        <v>0.222</v>
      </c>
      <c r="H150" s="0" t="n">
        <f aca="false">+F150+G150</f>
        <v>0.223</v>
      </c>
      <c r="I150" s="11" t="n">
        <v>73.3</v>
      </c>
      <c r="K150" s="0" t="n">
        <v>2013</v>
      </c>
      <c r="L150" s="0" t="n">
        <v>1</v>
      </c>
      <c r="M150" s="11" t="n">
        <f aca="false">AVERAGE(I246:I248)</f>
        <v>149.666666666667</v>
      </c>
      <c r="N150" s="0" t="n">
        <f aca="false">+M150*2204.6/2000</f>
        <v>164.977566666667</v>
      </c>
    </row>
    <row r="151" customFormat="false" ht="12.75" hidden="false" customHeight="false" outlineLevel="0" collapsed="false">
      <c r="A151" s="8" t="n">
        <v>38384</v>
      </c>
      <c r="B151" s="11" t="n">
        <v>56.22</v>
      </c>
      <c r="C151" s="0" t="n">
        <v>0</v>
      </c>
      <c r="D151" s="0" t="n">
        <v>0</v>
      </c>
      <c r="E151" s="0" t="n">
        <f aca="false">+C151+D151</f>
        <v>0</v>
      </c>
      <c r="F151" s="0" t="n">
        <v>0</v>
      </c>
      <c r="G151" s="0" t="n">
        <v>0</v>
      </c>
      <c r="H151" s="0" t="n">
        <f aca="false">+F151+G151</f>
        <v>0</v>
      </c>
      <c r="I151" s="11" t="n">
        <v>74.2</v>
      </c>
      <c r="L151" s="0" t="n">
        <v>2</v>
      </c>
      <c r="M151" s="11" t="n">
        <f aca="false">AVERAGE(I249:I251)</f>
        <v>148.666666666667</v>
      </c>
      <c r="N151" s="0" t="n">
        <f aca="false">+M151*2204.6/2000</f>
        <v>163.875266666667</v>
      </c>
    </row>
    <row r="152" customFormat="false" ht="12.75" hidden="false" customHeight="false" outlineLevel="0" collapsed="false">
      <c r="A152" s="8" t="n">
        <v>38412</v>
      </c>
      <c r="B152" s="11" t="n">
        <v>60.1</v>
      </c>
      <c r="C152" s="0" t="n">
        <v>0</v>
      </c>
      <c r="D152" s="0" t="n">
        <v>0</v>
      </c>
      <c r="E152" s="0" t="n">
        <f aca="false">+C152+D152</f>
        <v>0</v>
      </c>
      <c r="F152" s="0" t="n">
        <v>0.055</v>
      </c>
      <c r="G152" s="0" t="n">
        <v>0</v>
      </c>
      <c r="H152" s="0" t="n">
        <f aca="false">+F152+G152</f>
        <v>0.055</v>
      </c>
      <c r="I152" s="11" t="n">
        <v>77.8</v>
      </c>
      <c r="L152" s="0" t="n">
        <v>3</v>
      </c>
      <c r="M152" s="11" t="n">
        <f aca="false">AVERAGE(I252:I254)</f>
        <v>137</v>
      </c>
      <c r="N152" s="0" t="n">
        <v>160</v>
      </c>
    </row>
    <row r="153" customFormat="false" ht="12.75" hidden="false" customHeight="false" outlineLevel="0" collapsed="false">
      <c r="A153" s="8" t="n">
        <v>38443</v>
      </c>
      <c r="B153" s="11" t="n">
        <v>63.25</v>
      </c>
      <c r="C153" s="0" t="n">
        <v>0</v>
      </c>
      <c r="D153" s="0" t="n">
        <v>0</v>
      </c>
      <c r="E153" s="0" t="n">
        <f aca="false">+C153+D153</f>
        <v>0</v>
      </c>
      <c r="F153" s="0" t="n">
        <v>0</v>
      </c>
      <c r="G153" s="0" t="n">
        <v>0.032</v>
      </c>
      <c r="H153" s="0" t="n">
        <f aca="false">+F153+G153</f>
        <v>0.032</v>
      </c>
      <c r="I153" s="11" t="n">
        <v>81.8</v>
      </c>
      <c r="L153" s="0" t="n">
        <v>4</v>
      </c>
      <c r="M153" s="11" t="n">
        <f aca="false">AVERAGE(I255:I257)</f>
        <v>136</v>
      </c>
      <c r="N153" s="0" t="n">
        <v>150</v>
      </c>
    </row>
    <row r="154" customFormat="false" ht="12.75" hidden="false" customHeight="false" outlineLevel="0" collapsed="false">
      <c r="A154" s="8" t="n">
        <v>38473</v>
      </c>
      <c r="B154" s="11" t="n">
        <v>63.63</v>
      </c>
      <c r="C154" s="0" t="n">
        <v>0</v>
      </c>
      <c r="D154" s="0" t="n">
        <v>0</v>
      </c>
      <c r="E154" s="0" t="n">
        <f aca="false">+C154+D154</f>
        <v>0</v>
      </c>
      <c r="F154" s="0" t="n">
        <v>0</v>
      </c>
      <c r="G154" s="0" t="n">
        <v>0.41</v>
      </c>
      <c r="H154" s="0" t="n">
        <f aca="false">+F154+G154</f>
        <v>0.41</v>
      </c>
      <c r="I154" s="11" t="n">
        <v>83.1</v>
      </c>
      <c r="K154" s="0" t="n">
        <v>2014</v>
      </c>
      <c r="L154" s="0" t="n">
        <v>1</v>
      </c>
      <c r="M154" s="11" t="n">
        <f aca="false">AVERAGE(I258:I260)</f>
        <v>138.333333333333</v>
      </c>
      <c r="N154" s="0" t="n">
        <v>150</v>
      </c>
    </row>
    <row r="155" customFormat="false" ht="12.75" hidden="false" customHeight="false" outlineLevel="0" collapsed="false">
      <c r="A155" s="8" t="n">
        <v>38504</v>
      </c>
      <c r="B155" s="11" t="n">
        <v>61.4</v>
      </c>
      <c r="C155" s="0" t="n">
        <v>0</v>
      </c>
      <c r="D155" s="0" t="n">
        <v>0</v>
      </c>
      <c r="E155" s="0" t="n">
        <f aca="false">+C155+D155</f>
        <v>0</v>
      </c>
      <c r="F155" s="0" t="n">
        <v>0</v>
      </c>
      <c r="G155" s="0" t="n">
        <v>0.023</v>
      </c>
      <c r="H155" s="0" t="n">
        <f aca="false">+F155+G155</f>
        <v>0.023</v>
      </c>
      <c r="I155" s="11" t="n">
        <v>76.1</v>
      </c>
      <c r="L155" s="0" t="n">
        <v>2</v>
      </c>
      <c r="M155" s="11" t="n">
        <f aca="false">AVERAGE(I261:I263)</f>
        <v>143</v>
      </c>
      <c r="N155" s="0" t="n">
        <v>155</v>
      </c>
    </row>
    <row r="156" customFormat="false" ht="12.75" hidden="false" customHeight="false" outlineLevel="0" collapsed="false">
      <c r="A156" s="8" t="n">
        <v>38534</v>
      </c>
      <c r="B156" s="11" t="n">
        <v>60.75</v>
      </c>
      <c r="C156" s="0" t="n">
        <v>0.246</v>
      </c>
      <c r="D156" s="0" t="n">
        <v>0.085</v>
      </c>
      <c r="E156" s="0" t="n">
        <f aca="false">+C156+D156</f>
        <v>0.331</v>
      </c>
      <c r="F156" s="0" t="n">
        <v>0</v>
      </c>
      <c r="G156" s="0" t="n">
        <v>0.237</v>
      </c>
      <c r="H156" s="0" t="n">
        <f aca="false">+F156+G156</f>
        <v>0.237</v>
      </c>
      <c r="I156" s="11" t="n">
        <v>77.9</v>
      </c>
      <c r="L156" s="0" t="n">
        <v>3</v>
      </c>
      <c r="M156" s="11" t="n">
        <f aca="false">AVERAGE(I264:I266)</f>
        <v>130</v>
      </c>
      <c r="N156" s="0" t="n">
        <v>140</v>
      </c>
    </row>
    <row r="157" customFormat="false" ht="12.75" hidden="false" customHeight="false" outlineLevel="0" collapsed="false">
      <c r="A157" s="8" t="n">
        <v>38565</v>
      </c>
      <c r="B157" s="11" t="n">
        <v>57.2</v>
      </c>
      <c r="C157" s="0" t="n">
        <v>0</v>
      </c>
      <c r="D157" s="0" t="n">
        <v>0</v>
      </c>
      <c r="E157" s="0" t="n">
        <f aca="false">+C157+D157</f>
        <v>0</v>
      </c>
      <c r="F157" s="0" t="n">
        <v>0</v>
      </c>
      <c r="G157" s="0" t="n">
        <v>0.188</v>
      </c>
      <c r="H157" s="0" t="n">
        <f aca="false">+F157+G157</f>
        <v>0.188</v>
      </c>
      <c r="I157" s="11" t="n">
        <v>77</v>
      </c>
      <c r="L157" s="0" t="n">
        <v>4</v>
      </c>
      <c r="M157" s="11" t="n">
        <f aca="false">AVERAGE(I267:I269)</f>
        <v>125.666666666667</v>
      </c>
      <c r="N157" s="0" t="n">
        <v>130</v>
      </c>
    </row>
    <row r="158" customFormat="false" ht="12.75" hidden="false" customHeight="false" outlineLevel="0" collapsed="false">
      <c r="A158" s="8" t="n">
        <v>38596</v>
      </c>
      <c r="B158" s="11" t="n">
        <v>55.38</v>
      </c>
      <c r="C158" s="0" t="n">
        <v>0</v>
      </c>
      <c r="D158" s="0" t="n">
        <v>0</v>
      </c>
      <c r="E158" s="0" t="n">
        <f aca="false">+C158+D158</f>
        <v>0</v>
      </c>
      <c r="F158" s="0" t="n">
        <v>0</v>
      </c>
      <c r="G158" s="0" t="n">
        <v>0.024</v>
      </c>
      <c r="H158" s="0" t="n">
        <f aca="false">+F158+G158</f>
        <v>0.024</v>
      </c>
      <c r="I158" s="11" t="n">
        <v>78.9</v>
      </c>
      <c r="K158" s="0" t="n">
        <v>2015</v>
      </c>
      <c r="L158" s="0" t="n">
        <v>1</v>
      </c>
      <c r="M158" s="11" t="n">
        <f aca="false">AVERAGE(I270:I272)</f>
        <v>131</v>
      </c>
      <c r="N158" s="0" t="n">
        <v>125</v>
      </c>
    </row>
    <row r="159" customFormat="false" ht="12.75" hidden="false" customHeight="false" outlineLevel="0" collapsed="false">
      <c r="A159" s="8" t="n">
        <v>38626</v>
      </c>
      <c r="B159" s="11" t="n">
        <v>54.13</v>
      </c>
      <c r="C159" s="0" t="n">
        <v>0</v>
      </c>
      <c r="D159" s="0" t="n">
        <v>0</v>
      </c>
      <c r="E159" s="0" t="n">
        <f aca="false">+C159+D159</f>
        <v>0</v>
      </c>
      <c r="F159" s="0" t="n">
        <v>0</v>
      </c>
      <c r="G159" s="0" t="n">
        <v>0.059</v>
      </c>
      <c r="H159" s="0" t="n">
        <f aca="false">+F159+G159</f>
        <v>0.059</v>
      </c>
      <c r="I159" s="11" t="n">
        <v>79</v>
      </c>
      <c r="L159" s="0" t="n">
        <v>2</v>
      </c>
      <c r="M159" s="11" t="n">
        <f aca="false">AVERAGE(I273:I275)</f>
        <v>133.666666666667</v>
      </c>
      <c r="N159" s="0" t="n">
        <v>140</v>
      </c>
    </row>
    <row r="160" customFormat="false" ht="12.75" hidden="false" customHeight="false" outlineLevel="0" collapsed="false">
      <c r="A160" s="8" t="n">
        <v>38657</v>
      </c>
      <c r="B160" s="11" t="n">
        <v>53.23</v>
      </c>
      <c r="C160" s="0" t="n">
        <v>0</v>
      </c>
      <c r="D160" s="0" t="n">
        <v>0</v>
      </c>
      <c r="E160" s="0" t="n">
        <f aca="false">+C160+D160</f>
        <v>0</v>
      </c>
      <c r="F160" s="0" t="n">
        <v>0.677</v>
      </c>
      <c r="G160" s="0" t="n">
        <v>0.006</v>
      </c>
      <c r="H160" s="0" t="n">
        <f aca="false">+F160+G160</f>
        <v>0.683</v>
      </c>
      <c r="I160" s="11" t="n">
        <v>75.8</v>
      </c>
      <c r="L160" s="0" t="n">
        <v>3</v>
      </c>
      <c r="M160" s="11" t="n">
        <f aca="false">AVERAGE(I276:I278)</f>
        <v>121</v>
      </c>
      <c r="N160" s="0" t="n">
        <v>135</v>
      </c>
    </row>
    <row r="161" customFormat="false" ht="12.75" hidden="false" customHeight="false" outlineLevel="0" collapsed="false">
      <c r="A161" s="8" t="n">
        <v>38687</v>
      </c>
      <c r="B161" s="11" t="n">
        <v>53.5</v>
      </c>
      <c r="C161" s="0" t="n">
        <v>0</v>
      </c>
      <c r="D161" s="0" t="n">
        <v>0</v>
      </c>
      <c r="E161" s="0" t="n">
        <f aca="false">+C161+D161</f>
        <v>0</v>
      </c>
      <c r="F161" s="0" t="n">
        <v>0</v>
      </c>
      <c r="G161" s="0" t="n">
        <v>0.055</v>
      </c>
      <c r="H161" s="0" t="n">
        <f aca="false">+F161+G161</f>
        <v>0.055</v>
      </c>
      <c r="I161" s="11" t="n">
        <v>78.3</v>
      </c>
      <c r="L161" s="0" t="n">
        <v>4</v>
      </c>
      <c r="M161" s="11" t="n">
        <f aca="false">AVERAGE(I279:I281)</f>
        <v>126.666666666667</v>
      </c>
      <c r="N161" s="0" t="n">
        <v>125</v>
      </c>
    </row>
    <row r="162" customFormat="false" ht="12.75" hidden="false" customHeight="false" outlineLevel="0" collapsed="false">
      <c r="A162" s="8" t="n">
        <v>38718</v>
      </c>
      <c r="B162" s="11" t="n">
        <v>49.25</v>
      </c>
      <c r="C162" s="0" t="n">
        <v>0</v>
      </c>
      <c r="D162" s="0" t="n">
        <v>0</v>
      </c>
      <c r="E162" s="0" t="n">
        <f aca="false">+C162+D162</f>
        <v>0</v>
      </c>
      <c r="F162" s="0" t="n">
        <v>0</v>
      </c>
      <c r="G162" s="0" t="n">
        <v>0</v>
      </c>
      <c r="H162" s="0" t="n">
        <f aca="false">+F162+G162</f>
        <v>0</v>
      </c>
      <c r="I162" s="11" t="n">
        <v>79.7</v>
      </c>
      <c r="K162" s="0" t="n">
        <v>2016</v>
      </c>
      <c r="L162" s="0" t="n">
        <v>1</v>
      </c>
      <c r="M162" s="11" t="n">
        <f aca="false">AVERAGE(I282:I284)</f>
        <v>130.666666666667</v>
      </c>
      <c r="N162" s="0" t="n">
        <v>125</v>
      </c>
    </row>
    <row r="163" customFormat="false" ht="12.75" hidden="false" customHeight="false" outlineLevel="0" collapsed="false">
      <c r="A163" s="8" t="n">
        <v>38749</v>
      </c>
      <c r="B163" s="11" t="n">
        <v>53.75</v>
      </c>
      <c r="C163" s="0" t="n">
        <v>0</v>
      </c>
      <c r="D163" s="0" t="n">
        <v>0</v>
      </c>
      <c r="E163" s="0" t="n">
        <f aca="false">+C163+D163</f>
        <v>0</v>
      </c>
      <c r="F163" s="0" t="n">
        <v>0</v>
      </c>
      <c r="G163" s="0" t="n">
        <v>0.054</v>
      </c>
      <c r="H163" s="0" t="n">
        <f aca="false">+F163+G163</f>
        <v>0.054</v>
      </c>
      <c r="I163" s="11" t="n">
        <v>88.6</v>
      </c>
      <c r="L163" s="0" t="n">
        <v>2</v>
      </c>
      <c r="M163" s="11" t="n">
        <f aca="false">AVERAGE(I285:I287)</f>
        <v>133.666666666667</v>
      </c>
      <c r="N163" s="0" t="n">
        <v>140</v>
      </c>
    </row>
    <row r="164" customFormat="false" ht="12.75" hidden="false" customHeight="false" outlineLevel="0" collapsed="false">
      <c r="A164" s="8" t="n">
        <v>38777</v>
      </c>
      <c r="B164" s="11" t="n">
        <v>52.7</v>
      </c>
      <c r="C164" s="0" t="n">
        <v>0</v>
      </c>
      <c r="D164" s="0" t="n">
        <v>0</v>
      </c>
      <c r="E164" s="0" t="n">
        <f aca="false">+C164+D164</f>
        <v>0</v>
      </c>
      <c r="F164" s="0" t="n">
        <v>0</v>
      </c>
      <c r="G164" s="0" t="n">
        <v>0.2</v>
      </c>
      <c r="H164" s="0" t="n">
        <f aca="false">+F164+G164</f>
        <v>0.2</v>
      </c>
      <c r="I164" s="11" t="n">
        <v>90.1</v>
      </c>
      <c r="L164" s="0" t="n">
        <v>3</v>
      </c>
      <c r="M164" s="11" t="n">
        <f aca="false">AVERAGE(I288:I290)</f>
        <v>121</v>
      </c>
      <c r="N164" s="0" t="n">
        <v>135</v>
      </c>
    </row>
    <row r="165" customFormat="false" ht="12.75" hidden="false" customHeight="false" outlineLevel="0" collapsed="false">
      <c r="A165" s="8" t="n">
        <v>38808</v>
      </c>
      <c r="B165" s="11" t="n">
        <v>51.81</v>
      </c>
      <c r="C165" s="0" t="n">
        <v>0</v>
      </c>
      <c r="D165" s="0" t="n">
        <v>0</v>
      </c>
      <c r="E165" s="0" t="n">
        <f aca="false">+C165+D165</f>
        <v>0</v>
      </c>
      <c r="F165" s="0" t="n">
        <v>0</v>
      </c>
      <c r="G165" s="0" t="n">
        <v>0.056</v>
      </c>
      <c r="H165" s="0" t="n">
        <f aca="false">+F165+G165</f>
        <v>0.056</v>
      </c>
      <c r="I165" s="11" t="n">
        <v>94.9</v>
      </c>
      <c r="L165" s="0" t="n">
        <v>4</v>
      </c>
      <c r="M165" s="11" t="n">
        <f aca="false">AVERAGE(I291:I293)</f>
        <v>126.666666666667</v>
      </c>
      <c r="N165" s="0" t="n">
        <v>125</v>
      </c>
    </row>
    <row r="166" customFormat="false" ht="12.75" hidden="false" customHeight="false" outlineLevel="0" collapsed="false">
      <c r="A166" s="8" t="n">
        <v>38838</v>
      </c>
      <c r="B166" s="11" t="n">
        <v>51.15</v>
      </c>
      <c r="C166" s="0" t="n">
        <v>0</v>
      </c>
      <c r="D166" s="0" t="n">
        <v>0</v>
      </c>
      <c r="E166" s="0" t="n">
        <f aca="false">+C166+D166</f>
        <v>0</v>
      </c>
      <c r="F166" s="0" t="n">
        <v>0</v>
      </c>
      <c r="G166" s="0" t="n">
        <v>0.003</v>
      </c>
      <c r="H166" s="0" t="n">
        <f aca="false">+F166+G166</f>
        <v>0.003</v>
      </c>
      <c r="I166" s="11" t="n">
        <v>101</v>
      </c>
      <c r="K166" s="0" t="n">
        <v>2017</v>
      </c>
      <c r="L166" s="0" t="n">
        <v>1</v>
      </c>
      <c r="M166" s="11" t="n">
        <f aca="false">AVERAGE(I294:I296)</f>
        <v>130.666666666667</v>
      </c>
      <c r="N166" s="0" t="n">
        <v>125</v>
      </c>
    </row>
    <row r="167" customFormat="false" ht="12.75" hidden="false" customHeight="false" outlineLevel="0" collapsed="false">
      <c r="A167" s="8" t="n">
        <v>38869</v>
      </c>
      <c r="B167" s="11" t="n">
        <v>50.38</v>
      </c>
      <c r="C167" s="0" t="n">
        <v>0</v>
      </c>
      <c r="D167" s="0" t="n">
        <v>0.033</v>
      </c>
      <c r="E167" s="0" t="n">
        <f aca="false">+C167+D167</f>
        <v>0.033</v>
      </c>
      <c r="F167" s="0" t="n">
        <v>0</v>
      </c>
      <c r="G167" s="0" t="n">
        <v>0.058</v>
      </c>
      <c r="H167" s="0" t="n">
        <f aca="false">+F167+G167</f>
        <v>0.058</v>
      </c>
      <c r="I167" s="11" t="n">
        <v>95.8</v>
      </c>
      <c r="L167" s="0" t="n">
        <v>2</v>
      </c>
      <c r="M167" s="11" t="n">
        <f aca="false">AVERAGE(I297:I299)</f>
        <v>133.666666666667</v>
      </c>
      <c r="N167" s="0" t="n">
        <v>140</v>
      </c>
    </row>
    <row r="168" customFormat="false" ht="12.75" hidden="false" customHeight="false" outlineLevel="0" collapsed="false">
      <c r="A168" s="8" t="n">
        <v>38899</v>
      </c>
      <c r="B168" s="11" t="n">
        <v>48.75</v>
      </c>
      <c r="C168" s="0" t="n">
        <v>0</v>
      </c>
      <c r="D168" s="0" t="n">
        <v>0</v>
      </c>
      <c r="E168" s="0" t="n">
        <f aca="false">+C168+D168</f>
        <v>0</v>
      </c>
      <c r="F168" s="0" t="n">
        <v>0</v>
      </c>
      <c r="G168" s="0" t="n">
        <v>0.006</v>
      </c>
      <c r="H168" s="0" t="n">
        <f aca="false">+F168+G168</f>
        <v>0.006</v>
      </c>
      <c r="I168" s="11" t="n">
        <v>94.9</v>
      </c>
      <c r="L168" s="0" t="n">
        <v>3</v>
      </c>
      <c r="M168" s="11" t="n">
        <f aca="false">AVERAGE(I300:I302)</f>
        <v>121</v>
      </c>
      <c r="N168" s="0" t="n">
        <v>135</v>
      </c>
    </row>
    <row r="169" customFormat="false" ht="12.75" hidden="false" customHeight="false" outlineLevel="0" collapsed="false">
      <c r="A169" s="8" t="n">
        <v>38930</v>
      </c>
      <c r="B169" s="11" t="n">
        <v>51.1</v>
      </c>
      <c r="C169" s="0" t="n">
        <v>0</v>
      </c>
      <c r="D169" s="0" t="n">
        <v>0.04</v>
      </c>
      <c r="E169" s="0" t="n">
        <f aca="false">+C169+D169</f>
        <v>0.04</v>
      </c>
      <c r="F169" s="0" t="n">
        <v>0</v>
      </c>
      <c r="G169" s="0" t="n">
        <v>0.026</v>
      </c>
      <c r="H169" s="0" t="n">
        <f aca="false">+F169+G169</f>
        <v>0.026</v>
      </c>
      <c r="I169" s="11" t="n">
        <v>96.2</v>
      </c>
      <c r="L169" s="0" t="n">
        <v>4</v>
      </c>
      <c r="M169" s="11" t="n">
        <f aca="false">AVERAGE(I303:I305)</f>
        <v>126.666666666667</v>
      </c>
      <c r="N169" s="0" t="n">
        <v>125</v>
      </c>
    </row>
    <row r="170" customFormat="false" ht="12.75" hidden="false" customHeight="false" outlineLevel="0" collapsed="false">
      <c r="A170" s="8" t="n">
        <v>38961</v>
      </c>
      <c r="B170" s="11" t="n">
        <v>51.81</v>
      </c>
      <c r="C170" s="0" t="n">
        <v>0</v>
      </c>
      <c r="D170" s="0" t="n">
        <v>0</v>
      </c>
      <c r="E170" s="0" t="n">
        <f aca="false">+C170+D170</f>
        <v>0</v>
      </c>
      <c r="F170" s="0" t="n">
        <v>0.002</v>
      </c>
      <c r="G170" s="0" t="n">
        <v>0.083</v>
      </c>
      <c r="H170" s="0" t="n">
        <f aca="false">+F170+G170</f>
        <v>0.085</v>
      </c>
      <c r="I170" s="11" t="n">
        <v>99.5</v>
      </c>
      <c r="K170" s="0" t="n">
        <v>2018</v>
      </c>
      <c r="L170" s="0" t="n">
        <v>1</v>
      </c>
      <c r="M170" s="11" t="n">
        <f aca="false">AVERAGE(I306:I308)</f>
        <v>130.666666666667</v>
      </c>
      <c r="N170" s="0" t="n">
        <v>125</v>
      </c>
    </row>
    <row r="171" customFormat="false" ht="12.75" hidden="false" customHeight="false" outlineLevel="0" collapsed="false">
      <c r="A171" s="8" t="n">
        <v>38991</v>
      </c>
      <c r="B171" s="11" t="n">
        <v>53</v>
      </c>
      <c r="C171" s="0" t="n">
        <v>0</v>
      </c>
      <c r="D171" s="0" t="n">
        <v>0</v>
      </c>
      <c r="E171" s="0" t="n">
        <f aca="false">+C171+D171</f>
        <v>0</v>
      </c>
      <c r="F171" s="0" t="n">
        <v>0</v>
      </c>
      <c r="G171" s="0" t="n">
        <v>0.01</v>
      </c>
      <c r="H171" s="0" t="n">
        <f aca="false">+F171+G171</f>
        <v>0.01</v>
      </c>
      <c r="I171" s="11" t="n">
        <v>101</v>
      </c>
      <c r="L171" s="0" t="n">
        <v>2</v>
      </c>
      <c r="M171" s="11" t="n">
        <f aca="false">AVERAGE(I309:I311)</f>
        <v>133.666666666667</v>
      </c>
      <c r="N171" s="0" t="n">
        <v>140</v>
      </c>
    </row>
    <row r="172" customFormat="false" ht="12.75" hidden="false" customHeight="false" outlineLevel="0" collapsed="false">
      <c r="A172" s="8" t="n">
        <v>39022</v>
      </c>
      <c r="B172" s="11" t="n">
        <v>45.83</v>
      </c>
      <c r="C172" s="0" t="n">
        <v>0</v>
      </c>
      <c r="D172" s="0" t="n">
        <v>0</v>
      </c>
      <c r="E172" s="0" t="n">
        <f aca="false">+C172+D172</f>
        <v>0</v>
      </c>
      <c r="F172" s="0" t="n">
        <v>0</v>
      </c>
      <c r="G172" s="0" t="n">
        <v>3.565</v>
      </c>
      <c r="H172" s="0" t="n">
        <f aca="false">+F172+G172</f>
        <v>3.565</v>
      </c>
      <c r="I172" s="11" t="n">
        <v>106</v>
      </c>
      <c r="L172" s="0" t="n">
        <v>3</v>
      </c>
      <c r="M172" s="11" t="n">
        <f aca="false">AVERAGE(I312:I314)</f>
        <v>121</v>
      </c>
      <c r="N172" s="0" t="n">
        <v>135</v>
      </c>
    </row>
    <row r="173" customFormat="false" ht="12.75" hidden="false" customHeight="false" outlineLevel="0" collapsed="false">
      <c r="A173" s="8" t="n">
        <v>39052</v>
      </c>
      <c r="B173" s="11" t="n">
        <v>46.5</v>
      </c>
      <c r="C173" s="0" t="n">
        <v>0</v>
      </c>
      <c r="D173" s="0" t="n">
        <v>0</v>
      </c>
      <c r="E173" s="0" t="n">
        <f aca="false">+C173+D173</f>
        <v>0</v>
      </c>
      <c r="F173" s="0" t="n">
        <v>0</v>
      </c>
      <c r="G173" s="0" t="n">
        <v>0.282</v>
      </c>
      <c r="H173" s="0" t="n">
        <f aca="false">+F173+G173</f>
        <v>0.282</v>
      </c>
      <c r="I173" s="11" t="n">
        <v>107</v>
      </c>
      <c r="L173" s="0" t="n">
        <v>4</v>
      </c>
      <c r="M173" s="11" t="n">
        <f aca="false">AVERAGE(I315:I317)</f>
        <v>126.666666666667</v>
      </c>
      <c r="N173" s="0" t="n">
        <v>125</v>
      </c>
    </row>
    <row r="174" customFormat="false" ht="12.75" hidden="false" customHeight="false" outlineLevel="0" collapsed="false">
      <c r="A174" s="8" t="n">
        <v>39083</v>
      </c>
      <c r="B174" s="11" t="n">
        <v>49.2</v>
      </c>
      <c r="C174" s="0" t="n">
        <v>0</v>
      </c>
      <c r="D174" s="0" t="n">
        <v>0.045</v>
      </c>
      <c r="E174" s="0" t="n">
        <f aca="false">+C174+D174</f>
        <v>0.045</v>
      </c>
      <c r="F174" s="0" t="n">
        <v>0</v>
      </c>
      <c r="G174" s="0" t="n">
        <v>0.068</v>
      </c>
      <c r="H174" s="0" t="n">
        <f aca="false">+F174+G174</f>
        <v>0.068</v>
      </c>
      <c r="I174" s="11" t="n">
        <v>104</v>
      </c>
    </row>
    <row r="175" customFormat="false" ht="12.75" hidden="false" customHeight="false" outlineLevel="0" collapsed="false">
      <c r="A175" s="8" t="n">
        <v>39114</v>
      </c>
      <c r="B175" s="11" t="n">
        <v>53.63</v>
      </c>
      <c r="C175" s="0" t="n">
        <v>0</v>
      </c>
      <c r="D175" s="0" t="n">
        <v>0</v>
      </c>
      <c r="E175" s="0" t="n">
        <f aca="false">+C175+D175</f>
        <v>0</v>
      </c>
      <c r="F175" s="0" t="n">
        <v>0</v>
      </c>
      <c r="G175" s="0" t="n">
        <v>2.403</v>
      </c>
      <c r="H175" s="0" t="n">
        <f aca="false">+F175+G175</f>
        <v>2.403</v>
      </c>
      <c r="I175" s="11" t="n">
        <v>108</v>
      </c>
    </row>
    <row r="176" customFormat="false" ht="12.75" hidden="false" customHeight="false" outlineLevel="0" collapsed="false">
      <c r="A176" s="8" t="n">
        <v>39142</v>
      </c>
      <c r="B176" s="11" t="n">
        <v>53.13</v>
      </c>
      <c r="C176" s="0" t="n">
        <v>0</v>
      </c>
      <c r="D176" s="0" t="n">
        <v>0</v>
      </c>
      <c r="E176" s="0" t="n">
        <f aca="false">+C176+D176</f>
        <v>0</v>
      </c>
      <c r="F176" s="0" t="n">
        <v>0</v>
      </c>
      <c r="G176" s="0" t="n">
        <v>0.109</v>
      </c>
      <c r="H176" s="0" t="n">
        <f aca="false">+F176+G176</f>
        <v>0.109</v>
      </c>
      <c r="I176" s="11" t="n">
        <v>115</v>
      </c>
    </row>
    <row r="177" customFormat="false" ht="12.75" hidden="false" customHeight="false" outlineLevel="0" collapsed="false">
      <c r="A177" s="8" t="n">
        <v>39173</v>
      </c>
      <c r="B177" s="11" t="n">
        <v>56.5</v>
      </c>
      <c r="C177" s="0" t="n">
        <v>0</v>
      </c>
      <c r="D177" s="0" t="n">
        <v>0</v>
      </c>
      <c r="E177" s="0" t="n">
        <f aca="false">+C177+D177</f>
        <v>0</v>
      </c>
      <c r="F177" s="0" t="n">
        <v>0.014</v>
      </c>
      <c r="G177" s="0" t="n">
        <v>0.114</v>
      </c>
      <c r="H177" s="0" t="n">
        <f aca="false">+F177+G177</f>
        <v>0.128</v>
      </c>
      <c r="I177" s="11" t="n">
        <v>115</v>
      </c>
    </row>
    <row r="178" customFormat="false" ht="12.75" hidden="false" customHeight="false" outlineLevel="0" collapsed="false">
      <c r="A178" s="8" t="n">
        <v>39203</v>
      </c>
      <c r="B178" s="11" t="n">
        <v>57.9</v>
      </c>
      <c r="C178" s="0" t="n">
        <v>0</v>
      </c>
      <c r="D178" s="0" t="n">
        <v>0</v>
      </c>
      <c r="E178" s="0" t="n">
        <f aca="false">+C178+D178</f>
        <v>0</v>
      </c>
      <c r="F178" s="0" t="n">
        <v>0</v>
      </c>
      <c r="G178" s="0" t="n">
        <v>0.143</v>
      </c>
      <c r="H178" s="0" t="n">
        <f aca="false">+F178+G178</f>
        <v>0.143</v>
      </c>
      <c r="I178" s="11" t="n">
        <v>108</v>
      </c>
    </row>
    <row r="179" customFormat="false" ht="12.75" hidden="false" customHeight="false" outlineLevel="0" collapsed="false">
      <c r="A179" s="8" t="n">
        <v>39234</v>
      </c>
      <c r="B179" s="11" t="n">
        <v>57.25</v>
      </c>
      <c r="C179" s="0" t="n">
        <v>0</v>
      </c>
      <c r="D179" s="0" t="n">
        <v>0</v>
      </c>
      <c r="E179" s="0" t="n">
        <f aca="false">+C179+D179</f>
        <v>0</v>
      </c>
      <c r="F179" s="0" t="n">
        <v>0.003</v>
      </c>
      <c r="G179" s="0" t="n">
        <v>0.151</v>
      </c>
      <c r="H179" s="0" t="n">
        <f aca="false">+F179+G179</f>
        <v>0.154</v>
      </c>
      <c r="I179" s="11" t="n">
        <v>101</v>
      </c>
    </row>
    <row r="180" customFormat="false" ht="12.75" hidden="false" customHeight="false" outlineLevel="0" collapsed="false">
      <c r="A180" s="8" t="n">
        <v>39264</v>
      </c>
      <c r="B180" s="11" t="n">
        <v>56.33</v>
      </c>
      <c r="C180" s="0" t="n">
        <v>0</v>
      </c>
      <c r="D180" s="0" t="n">
        <v>0</v>
      </c>
      <c r="E180" s="0" t="n">
        <f aca="false">+C180+D180</f>
        <v>0</v>
      </c>
      <c r="F180" s="0" t="n">
        <v>0</v>
      </c>
      <c r="G180" s="0" t="n">
        <v>0.088</v>
      </c>
      <c r="H180" s="0" t="n">
        <f aca="false">+F180+G180</f>
        <v>0.088</v>
      </c>
      <c r="I180" s="11" t="n">
        <v>105</v>
      </c>
    </row>
    <row r="181" customFormat="false" ht="12.75" hidden="false" customHeight="false" outlineLevel="0" collapsed="false">
      <c r="A181" s="8" t="n">
        <v>39295</v>
      </c>
      <c r="B181" s="11" t="n">
        <v>58.9</v>
      </c>
      <c r="C181" s="0" t="n">
        <v>0</v>
      </c>
      <c r="D181" s="0" t="n">
        <v>0</v>
      </c>
      <c r="E181" s="0" t="n">
        <f aca="false">+C181+D181</f>
        <v>0</v>
      </c>
      <c r="F181" s="0" t="n">
        <v>0</v>
      </c>
      <c r="G181" s="0" t="n">
        <v>0.107</v>
      </c>
      <c r="H181" s="0" t="n">
        <f aca="false">+F181+G181</f>
        <v>0.107</v>
      </c>
      <c r="I181" s="11" t="n">
        <v>105</v>
      </c>
    </row>
    <row r="182" customFormat="false" ht="12.75" hidden="false" customHeight="false" outlineLevel="0" collapsed="false">
      <c r="A182" s="8" t="n">
        <v>39326</v>
      </c>
      <c r="B182" s="11" t="n">
        <v>56.13</v>
      </c>
      <c r="C182" s="0" t="n">
        <v>0</v>
      </c>
      <c r="D182" s="0" t="n">
        <v>0</v>
      </c>
      <c r="E182" s="0" t="n">
        <f aca="false">+C182+D182</f>
        <v>0</v>
      </c>
      <c r="F182" s="0" t="n">
        <v>0.018</v>
      </c>
      <c r="G182" s="0" t="n">
        <v>0.021</v>
      </c>
      <c r="H182" s="0" t="n">
        <f aca="false">+F182+G182</f>
        <v>0.039</v>
      </c>
      <c r="I182" s="11" t="n">
        <v>111</v>
      </c>
    </row>
    <row r="183" customFormat="false" ht="12.75" hidden="false" customHeight="false" outlineLevel="0" collapsed="false">
      <c r="A183" s="8" t="n">
        <v>39356</v>
      </c>
      <c r="B183" s="11" t="n">
        <v>55.1</v>
      </c>
      <c r="C183" s="0" t="n">
        <v>0</v>
      </c>
      <c r="D183" s="0" t="n">
        <v>0</v>
      </c>
      <c r="E183" s="0" t="n">
        <f aca="false">+C183+D183</f>
        <v>0</v>
      </c>
      <c r="F183" s="0" t="n">
        <v>0</v>
      </c>
      <c r="G183" s="0" t="n">
        <v>0.588</v>
      </c>
      <c r="H183" s="0" t="n">
        <f aca="false">+F183+G183</f>
        <v>0.588</v>
      </c>
      <c r="I183" s="11" t="n">
        <v>113</v>
      </c>
    </row>
    <row r="184" customFormat="false" ht="12.75" hidden="false" customHeight="false" outlineLevel="0" collapsed="false">
      <c r="A184" s="8" t="n">
        <v>39387</v>
      </c>
      <c r="B184" s="11" t="n">
        <v>49.67</v>
      </c>
      <c r="C184" s="0" t="n">
        <v>0.037</v>
      </c>
      <c r="D184" s="0" t="n">
        <v>0.799</v>
      </c>
      <c r="E184" s="0" t="n">
        <f aca="false">+C184+D184</f>
        <v>0.836</v>
      </c>
      <c r="F184" s="0" t="n">
        <v>0</v>
      </c>
      <c r="G184" s="0" t="n">
        <v>3.781</v>
      </c>
      <c r="H184" s="0" t="n">
        <f aca="false">+F184+G184</f>
        <v>3.781</v>
      </c>
      <c r="I184" s="11" t="n">
        <v>118</v>
      </c>
    </row>
    <row r="185" customFormat="false" ht="12.75" hidden="false" customHeight="false" outlineLevel="0" collapsed="false">
      <c r="A185" s="8" t="n">
        <v>39417</v>
      </c>
      <c r="B185" s="11" t="n">
        <v>51.42</v>
      </c>
      <c r="C185" s="0" t="n">
        <v>0.07</v>
      </c>
      <c r="D185" s="0" t="n">
        <v>3.755</v>
      </c>
      <c r="E185" s="0" t="n">
        <f aca="false">+C185+D185</f>
        <v>3.825</v>
      </c>
      <c r="F185" s="0" t="n">
        <v>0</v>
      </c>
      <c r="G185" s="0" t="n">
        <v>0.812</v>
      </c>
      <c r="H185" s="0" t="n">
        <f aca="false">+F185+G185</f>
        <v>0.812</v>
      </c>
      <c r="I185" s="11" t="n">
        <v>115</v>
      </c>
    </row>
    <row r="186" customFormat="false" ht="12.75" hidden="false" customHeight="false" outlineLevel="0" collapsed="false">
      <c r="A186" s="8" t="n">
        <v>39448</v>
      </c>
      <c r="B186" s="11" t="n">
        <v>53.55</v>
      </c>
      <c r="C186" s="0" t="n">
        <v>0.044</v>
      </c>
      <c r="D186" s="0" t="n">
        <v>4.15</v>
      </c>
      <c r="E186" s="0" t="n">
        <f aca="false">+C186+D186</f>
        <v>4.194</v>
      </c>
      <c r="F186" s="0" t="n">
        <v>0</v>
      </c>
      <c r="G186" s="0" t="n">
        <v>0.829</v>
      </c>
      <c r="H186" s="0" t="n">
        <f aca="false">+F186+G186</f>
        <v>0.829</v>
      </c>
      <c r="I186" s="11" t="n">
        <v>111</v>
      </c>
    </row>
    <row r="187" customFormat="false" ht="12.75" hidden="false" customHeight="false" outlineLevel="0" collapsed="false">
      <c r="A187" s="8" t="n">
        <v>39479</v>
      </c>
      <c r="B187" s="11" t="n">
        <v>57.94</v>
      </c>
      <c r="C187" s="0" t="n">
        <v>0.158</v>
      </c>
      <c r="D187" s="0" t="n">
        <v>2.71</v>
      </c>
      <c r="E187" s="0" t="n">
        <f aca="false">+C187+D187</f>
        <v>2.868</v>
      </c>
      <c r="F187" s="0" t="n">
        <v>0</v>
      </c>
      <c r="G187" s="0" t="n">
        <v>1.979</v>
      </c>
      <c r="H187" s="0" t="n">
        <f aca="false">+F187+G187</f>
        <v>1.979</v>
      </c>
      <c r="I187" s="11" t="n">
        <v>113</v>
      </c>
    </row>
    <row r="188" customFormat="false" ht="12.75" hidden="false" customHeight="false" outlineLevel="0" collapsed="false">
      <c r="A188" s="8" t="n">
        <v>39508</v>
      </c>
      <c r="B188" s="11" t="n">
        <v>57.81</v>
      </c>
      <c r="C188" s="0" t="n">
        <v>0</v>
      </c>
      <c r="D188" s="0" t="n">
        <v>2.369</v>
      </c>
      <c r="E188" s="0" t="n">
        <f aca="false">+C188+D188</f>
        <v>2.369</v>
      </c>
      <c r="F188" s="0" t="n">
        <v>0.004</v>
      </c>
      <c r="G188" s="0" t="n">
        <v>0.841</v>
      </c>
      <c r="H188" s="0" t="n">
        <f aca="false">+F188+G188</f>
        <v>0.845</v>
      </c>
      <c r="I188" s="11" t="n">
        <v>116</v>
      </c>
    </row>
    <row r="189" customFormat="false" ht="12.75" hidden="false" customHeight="false" outlineLevel="0" collapsed="false">
      <c r="A189" s="8" t="n">
        <v>39539</v>
      </c>
      <c r="B189" s="11" t="n">
        <v>56.95</v>
      </c>
      <c r="C189" s="0" t="n">
        <v>0</v>
      </c>
      <c r="D189" s="0" t="n">
        <v>2.424</v>
      </c>
      <c r="E189" s="0" t="n">
        <f aca="false">+C189+D189</f>
        <v>2.424</v>
      </c>
      <c r="F189" s="0" t="n">
        <v>0</v>
      </c>
      <c r="G189" s="0" t="n">
        <v>0.451</v>
      </c>
      <c r="H189" s="0" t="n">
        <f aca="false">+F189+G189</f>
        <v>0.451</v>
      </c>
      <c r="I189" s="11" t="n">
        <v>120</v>
      </c>
    </row>
    <row r="190" customFormat="false" ht="12.75" hidden="false" customHeight="false" outlineLevel="0" collapsed="false">
      <c r="A190" s="8" t="n">
        <v>39569</v>
      </c>
      <c r="B190" s="11" t="n">
        <v>61.13</v>
      </c>
      <c r="C190" s="0" t="n">
        <v>0</v>
      </c>
      <c r="D190" s="0" t="n">
        <v>2.426</v>
      </c>
      <c r="E190" s="0" t="n">
        <f aca="false">+C190+D190</f>
        <v>2.426</v>
      </c>
      <c r="F190" s="0" t="n">
        <v>0</v>
      </c>
      <c r="G190" s="0" t="n">
        <v>0.606</v>
      </c>
      <c r="H190" s="0" t="n">
        <f aca="false">+F190+G190</f>
        <v>0.606</v>
      </c>
      <c r="I190" s="11" t="n">
        <v>135</v>
      </c>
    </row>
    <row r="191" customFormat="false" ht="12.75" hidden="false" customHeight="false" outlineLevel="0" collapsed="false">
      <c r="A191" s="8" t="n">
        <v>39600</v>
      </c>
      <c r="B191" s="11" t="n">
        <v>61.94</v>
      </c>
      <c r="C191" s="0" t="n">
        <v>0</v>
      </c>
      <c r="D191" s="0" t="n">
        <v>2.118</v>
      </c>
      <c r="E191" s="0" t="n">
        <f aca="false">+C191+D191</f>
        <v>2.118</v>
      </c>
      <c r="F191" s="0" t="n">
        <v>0</v>
      </c>
      <c r="G191" s="0" t="n">
        <v>0.198</v>
      </c>
      <c r="H191" s="0" t="n">
        <f aca="false">+F191+G191</f>
        <v>0.198</v>
      </c>
      <c r="I191" s="11" t="n">
        <v>130</v>
      </c>
    </row>
    <row r="192" customFormat="false" ht="12.75" hidden="false" customHeight="false" outlineLevel="0" collapsed="false">
      <c r="A192" s="8" t="n">
        <v>39630</v>
      </c>
      <c r="B192" s="11" t="n">
        <v>64.9</v>
      </c>
      <c r="C192" s="0" t="n">
        <v>0</v>
      </c>
      <c r="D192" s="0" t="n">
        <v>1.741</v>
      </c>
      <c r="E192" s="0" t="n">
        <f aca="false">+C192+D192</f>
        <v>1.741</v>
      </c>
      <c r="F192" s="0" t="n">
        <v>0.001</v>
      </c>
      <c r="G192" s="0" t="n">
        <v>1.009</v>
      </c>
      <c r="H192" s="0" t="n">
        <f aca="false">+F192+G192</f>
        <v>1.01</v>
      </c>
      <c r="I192" s="11" t="n">
        <v>130</v>
      </c>
    </row>
    <row r="193" customFormat="false" ht="12.75" hidden="false" customHeight="false" outlineLevel="0" collapsed="false">
      <c r="A193" s="8" t="n">
        <v>39661</v>
      </c>
      <c r="B193" s="11" t="n">
        <v>65.75</v>
      </c>
      <c r="C193" s="0" t="n">
        <v>0</v>
      </c>
      <c r="D193" s="0" t="n">
        <v>0.681</v>
      </c>
      <c r="E193" s="0" t="n">
        <f aca="false">+C193+D193</f>
        <v>0.681</v>
      </c>
      <c r="F193" s="0" t="n">
        <v>0</v>
      </c>
      <c r="G193" s="0" t="n">
        <v>0.1</v>
      </c>
      <c r="H193" s="0" t="n">
        <f aca="false">+F193+G193</f>
        <v>0.1</v>
      </c>
      <c r="I193" s="11" t="n">
        <v>121</v>
      </c>
    </row>
    <row r="194" customFormat="false" ht="12.75" hidden="false" customHeight="false" outlineLevel="0" collapsed="false">
      <c r="A194" s="8" t="n">
        <v>39692</v>
      </c>
      <c r="B194" s="11" t="n">
        <v>62.69</v>
      </c>
      <c r="C194" s="0" t="n">
        <v>0</v>
      </c>
      <c r="D194" s="0" t="n">
        <v>0.759</v>
      </c>
      <c r="E194" s="0" t="n">
        <f aca="false">+C194+D194</f>
        <v>0.759</v>
      </c>
      <c r="F194" s="0" t="n">
        <v>0</v>
      </c>
      <c r="G194" s="0" t="n">
        <v>2.201</v>
      </c>
      <c r="H194" s="0" t="n">
        <f aca="false">+F194+G194</f>
        <v>2.201</v>
      </c>
      <c r="I194" s="11" t="n">
        <v>121</v>
      </c>
    </row>
    <row r="195" customFormat="false" ht="12.75" hidden="false" customHeight="false" outlineLevel="0" collapsed="false">
      <c r="A195" s="8" t="n">
        <v>39722</v>
      </c>
      <c r="B195" s="11" t="n">
        <v>55.7</v>
      </c>
      <c r="C195" s="0" t="n">
        <v>0</v>
      </c>
      <c r="D195" s="0" t="n">
        <v>0.823</v>
      </c>
      <c r="E195" s="0" t="n">
        <f aca="false">+C195+D195</f>
        <v>0.823</v>
      </c>
      <c r="F195" s="0" t="n">
        <v>0.015</v>
      </c>
      <c r="G195" s="0" t="n">
        <v>2.715</v>
      </c>
      <c r="H195" s="0" t="n">
        <f aca="false">+F195+G195</f>
        <v>2.73</v>
      </c>
      <c r="I195" s="11" t="n">
        <v>118</v>
      </c>
    </row>
    <row r="196" customFormat="false" ht="12.75" hidden="false" customHeight="false" outlineLevel="0" collapsed="false">
      <c r="A196" s="8" t="n">
        <v>39753</v>
      </c>
      <c r="B196" s="11" t="n">
        <v>46.63</v>
      </c>
      <c r="C196" s="0" t="n">
        <v>0</v>
      </c>
      <c r="D196" s="0" t="n">
        <v>0.721</v>
      </c>
      <c r="E196" s="0" t="n">
        <f aca="false">+C196+D196</f>
        <v>0.721</v>
      </c>
      <c r="F196" s="0" t="n">
        <v>0.005</v>
      </c>
      <c r="G196" s="0" t="n">
        <v>2.826</v>
      </c>
      <c r="H196" s="0" t="n">
        <f aca="false">+F196+G196</f>
        <v>2.831</v>
      </c>
      <c r="I196" s="11" t="n">
        <v>113</v>
      </c>
    </row>
    <row r="197" customFormat="false" ht="12.75" hidden="false" customHeight="false" outlineLevel="0" collapsed="false">
      <c r="A197" s="8" t="n">
        <v>39783</v>
      </c>
      <c r="B197" s="11" t="n">
        <v>45.58</v>
      </c>
      <c r="C197" s="0" t="n">
        <v>0</v>
      </c>
      <c r="D197" s="0" t="n">
        <v>0.261</v>
      </c>
      <c r="E197" s="0" t="n">
        <f aca="false">+C197+D197</f>
        <v>0.261</v>
      </c>
      <c r="F197" s="0" t="n">
        <v>0</v>
      </c>
      <c r="G197" s="0" t="n">
        <v>2.039</v>
      </c>
      <c r="H197" s="0" t="n">
        <f aca="false">+F197+G197</f>
        <v>2.039</v>
      </c>
      <c r="I197" s="11" t="n">
        <v>109</v>
      </c>
    </row>
    <row r="198" customFormat="false" ht="12.75" hidden="false" customHeight="false" outlineLevel="0" collapsed="false">
      <c r="A198" s="8" t="n">
        <v>39814</v>
      </c>
      <c r="B198" s="11" t="n">
        <v>49.25</v>
      </c>
      <c r="C198" s="0" t="n">
        <v>0</v>
      </c>
      <c r="D198" s="0" t="n">
        <v>0.207</v>
      </c>
      <c r="E198" s="0" t="n">
        <f aca="false">+C198+D198</f>
        <v>0.207</v>
      </c>
      <c r="F198" s="0" t="n">
        <v>0</v>
      </c>
      <c r="G198" s="0" t="n">
        <v>0.041</v>
      </c>
      <c r="H198" s="0" t="n">
        <f aca="false">+F198+G198</f>
        <v>0.041</v>
      </c>
      <c r="I198" s="11" t="n">
        <v>110</v>
      </c>
    </row>
    <row r="199" customFormat="false" ht="12.75" hidden="false" customHeight="false" outlineLevel="0" collapsed="false">
      <c r="A199" s="8" t="n">
        <v>39845</v>
      </c>
      <c r="B199" s="11" t="n">
        <v>48.13</v>
      </c>
      <c r="C199" s="0" t="n">
        <v>0</v>
      </c>
      <c r="D199" s="0" t="n">
        <v>0.017</v>
      </c>
      <c r="E199" s="0" t="n">
        <f aca="false">+C199+D199</f>
        <v>0.017</v>
      </c>
      <c r="F199" s="0" t="n">
        <v>0.752</v>
      </c>
      <c r="G199" s="0" t="n">
        <v>0.157</v>
      </c>
      <c r="H199" s="0" t="n">
        <f aca="false">+F199+G199</f>
        <v>0.909</v>
      </c>
      <c r="I199" s="11" t="n">
        <v>108</v>
      </c>
    </row>
    <row r="200" customFormat="false" ht="12.75" hidden="false" customHeight="false" outlineLevel="0" collapsed="false">
      <c r="A200" s="8" t="n">
        <v>39873</v>
      </c>
      <c r="B200" s="11" t="n">
        <v>48.13</v>
      </c>
      <c r="C200" s="0" t="n">
        <v>0</v>
      </c>
      <c r="D200" s="0" t="n">
        <v>0.515</v>
      </c>
      <c r="E200" s="0" t="n">
        <f aca="false">+C200+D200</f>
        <v>0.515</v>
      </c>
      <c r="F200" s="0" t="n">
        <v>0.104</v>
      </c>
      <c r="G200" s="0" t="n">
        <v>0.282</v>
      </c>
      <c r="H200" s="0" t="n">
        <f aca="false">+F200+G200</f>
        <v>0.386</v>
      </c>
      <c r="I200" s="11" t="n">
        <v>110</v>
      </c>
    </row>
    <row r="201" customFormat="false" ht="12.75" hidden="false" customHeight="false" outlineLevel="0" collapsed="false">
      <c r="A201" s="8" t="n">
        <v>39904</v>
      </c>
      <c r="B201" s="11" t="n">
        <v>53.19</v>
      </c>
      <c r="C201" s="0" t="n">
        <v>0</v>
      </c>
      <c r="D201" s="0" t="n">
        <v>0.364</v>
      </c>
      <c r="E201" s="0" t="n">
        <f aca="false">+C201+D201</f>
        <v>0.364</v>
      </c>
      <c r="F201" s="0" t="n">
        <v>0.016</v>
      </c>
      <c r="G201" s="0" t="n">
        <v>0.952</v>
      </c>
      <c r="H201" s="0" t="n">
        <f aca="false">+F201+G201</f>
        <v>0.968</v>
      </c>
      <c r="I201" s="11" t="n">
        <v>111</v>
      </c>
    </row>
    <row r="202" customFormat="false" ht="12.75" hidden="false" customHeight="false" outlineLevel="0" collapsed="false">
      <c r="A202" s="8" t="n">
        <v>39934</v>
      </c>
      <c r="B202" s="11" t="n">
        <v>55</v>
      </c>
      <c r="C202" s="0" t="n">
        <v>0</v>
      </c>
      <c r="D202" s="0" t="n">
        <v>0.389</v>
      </c>
      <c r="E202" s="0" t="n">
        <f aca="false">+C202+D202</f>
        <v>0.389</v>
      </c>
      <c r="F202" s="0" t="n">
        <v>0.294</v>
      </c>
      <c r="G202" s="0" t="n">
        <v>0.402</v>
      </c>
      <c r="H202" s="0" t="n">
        <f aca="false">+F202+G202</f>
        <v>0.696</v>
      </c>
      <c r="I202" s="11" t="n">
        <v>106</v>
      </c>
    </row>
    <row r="203" customFormat="false" ht="12.75" hidden="false" customHeight="false" outlineLevel="0" collapsed="false">
      <c r="A203" s="8" t="n">
        <v>39965</v>
      </c>
      <c r="B203" s="11" t="n">
        <v>51.5</v>
      </c>
      <c r="C203" s="0" t="n">
        <v>0</v>
      </c>
      <c r="D203" s="0" t="n">
        <v>0.009</v>
      </c>
      <c r="E203" s="0" t="n">
        <f aca="false">+C203+D203</f>
        <v>0.009</v>
      </c>
      <c r="F203" s="0" t="n">
        <v>0.609</v>
      </c>
      <c r="G203" s="0" t="n">
        <v>0.407</v>
      </c>
      <c r="H203" s="0" t="n">
        <f aca="false">+F203+G203</f>
        <v>1.016</v>
      </c>
      <c r="I203" s="11" t="n">
        <v>101</v>
      </c>
    </row>
    <row r="204" customFormat="false" ht="12.75" hidden="false" customHeight="false" outlineLevel="0" collapsed="false">
      <c r="A204" s="8" t="n">
        <v>39995</v>
      </c>
      <c r="B204" s="11" t="n">
        <v>51.69</v>
      </c>
      <c r="C204" s="0" t="n">
        <v>0</v>
      </c>
      <c r="D204" s="0" t="n">
        <v>0.024</v>
      </c>
      <c r="E204" s="0" t="n">
        <f aca="false">+C204+D204</f>
        <v>0.024</v>
      </c>
      <c r="F204" s="0" t="n">
        <v>0.089</v>
      </c>
      <c r="G204" s="0" t="n">
        <v>1.957</v>
      </c>
      <c r="H204" s="0" t="n">
        <f aca="false">+F204+G204</f>
        <v>2.046</v>
      </c>
      <c r="I204" s="11" t="n">
        <v>98.1</v>
      </c>
    </row>
    <row r="205" customFormat="false" ht="12.75" hidden="false" customHeight="false" outlineLevel="0" collapsed="false">
      <c r="A205" s="8" t="n">
        <v>40026</v>
      </c>
      <c r="B205" s="11" t="n">
        <v>49.56</v>
      </c>
      <c r="C205" s="0" t="n">
        <v>0</v>
      </c>
      <c r="D205" s="0" t="n">
        <v>0.107</v>
      </c>
      <c r="E205" s="0" t="n">
        <f aca="false">+C205+D205</f>
        <v>0.107</v>
      </c>
      <c r="F205" s="0" t="n">
        <v>0.13</v>
      </c>
      <c r="G205" s="0" t="n">
        <v>1.371</v>
      </c>
      <c r="H205" s="0" t="n">
        <f aca="false">+F205+G205</f>
        <v>1.501</v>
      </c>
      <c r="I205" s="11" t="n">
        <v>94.4</v>
      </c>
    </row>
    <row r="206" customFormat="false" ht="12.75" hidden="false" customHeight="false" outlineLevel="0" collapsed="false">
      <c r="A206" s="8" t="n">
        <v>40057</v>
      </c>
      <c r="B206" s="11" t="n">
        <v>49.1</v>
      </c>
      <c r="C206" s="0" t="n">
        <v>0</v>
      </c>
      <c r="D206" s="0" t="n">
        <v>0.124</v>
      </c>
      <c r="E206" s="0" t="n">
        <f aca="false">+C206+D206</f>
        <v>0.124</v>
      </c>
      <c r="F206" s="0" t="n">
        <v>0.314</v>
      </c>
      <c r="G206" s="0" t="n">
        <v>2.003</v>
      </c>
      <c r="H206" s="0" t="n">
        <f aca="false">+F206+G206</f>
        <v>2.317</v>
      </c>
      <c r="I206" s="11" t="n">
        <v>97.1</v>
      </c>
    </row>
    <row r="207" customFormat="false" ht="12.75" hidden="false" customHeight="false" outlineLevel="0" collapsed="false">
      <c r="A207" s="8" t="n">
        <v>40087</v>
      </c>
      <c r="B207" s="11" t="n">
        <v>47.08</v>
      </c>
      <c r="C207" s="0" t="n">
        <v>0</v>
      </c>
      <c r="D207" s="0" t="n">
        <v>0.181</v>
      </c>
      <c r="E207" s="0" t="n">
        <f aca="false">+C207+D207</f>
        <v>0.181</v>
      </c>
      <c r="F207" s="0" t="n">
        <v>0.029</v>
      </c>
      <c r="G207" s="0" t="n">
        <v>2.363</v>
      </c>
      <c r="H207" s="0" t="n">
        <f aca="false">+F207+G207</f>
        <v>2.392</v>
      </c>
      <c r="I207" s="11" t="n">
        <v>97.1</v>
      </c>
    </row>
    <row r="208" customFormat="false" ht="12.75" hidden="false" customHeight="false" outlineLevel="0" collapsed="false">
      <c r="A208" s="8" t="n">
        <v>40118</v>
      </c>
      <c r="B208" s="11" t="n">
        <v>45</v>
      </c>
      <c r="C208" s="0" t="n">
        <v>0</v>
      </c>
      <c r="D208" s="0" t="n">
        <v>0.319</v>
      </c>
      <c r="E208" s="0" t="n">
        <f aca="false">+C208+D208</f>
        <v>0.319</v>
      </c>
      <c r="F208" s="0" t="n">
        <v>0.038</v>
      </c>
      <c r="G208" s="0" t="n">
        <v>3.437</v>
      </c>
      <c r="H208" s="0" t="n">
        <f aca="false">+F208+G208</f>
        <v>3.475</v>
      </c>
      <c r="I208" s="11" t="n">
        <v>97.9</v>
      </c>
    </row>
    <row r="209" customFormat="false" ht="12.75" hidden="false" customHeight="false" outlineLevel="0" collapsed="false">
      <c r="A209" s="8" t="n">
        <v>40148</v>
      </c>
      <c r="B209" s="11" t="n">
        <v>47.67</v>
      </c>
      <c r="C209" s="0" t="n">
        <v>0</v>
      </c>
      <c r="D209" s="0" t="n">
        <v>0.541</v>
      </c>
      <c r="E209" s="0" t="n">
        <f aca="false">+C209+D209</f>
        <v>0.541</v>
      </c>
      <c r="F209" s="0" t="n">
        <v>0.029</v>
      </c>
      <c r="G209" s="0" t="n">
        <v>2.737</v>
      </c>
      <c r="H209" s="0" t="n">
        <f aca="false">+F209+G209</f>
        <v>2.766</v>
      </c>
      <c r="I209" s="11" t="n">
        <v>96.2</v>
      </c>
    </row>
    <row r="210" customFormat="false" ht="12.75" hidden="false" customHeight="false" outlineLevel="0" collapsed="false">
      <c r="A210" s="8" t="n">
        <v>40179</v>
      </c>
      <c r="B210" s="11" t="n">
        <v>51.75</v>
      </c>
      <c r="C210" s="0" t="n">
        <v>0</v>
      </c>
      <c r="D210" s="0" t="n">
        <v>0.33</v>
      </c>
      <c r="E210" s="0" t="n">
        <f aca="false">+C210+D210</f>
        <v>0.33</v>
      </c>
      <c r="F210" s="0" t="n">
        <v>0.523</v>
      </c>
      <c r="G210" s="0" t="n">
        <v>3.334</v>
      </c>
      <c r="H210" s="0" t="n">
        <f aca="false">+F210+G210</f>
        <v>3.857</v>
      </c>
      <c r="I210" s="11" t="n">
        <v>97.7</v>
      </c>
    </row>
    <row r="211" customFormat="false" ht="12.75" hidden="false" customHeight="false" outlineLevel="0" collapsed="false">
      <c r="A211" s="8" t="n">
        <v>40210</v>
      </c>
      <c r="B211" s="11" t="n">
        <v>53.13</v>
      </c>
      <c r="C211" s="0" t="n">
        <v>0</v>
      </c>
      <c r="D211" s="0" t="n">
        <v>0.737</v>
      </c>
      <c r="E211" s="0" t="n">
        <f aca="false">+C211+D211</f>
        <v>0.737</v>
      </c>
      <c r="F211" s="0" t="n">
        <v>0</v>
      </c>
      <c r="G211" s="0" t="n">
        <v>1.948</v>
      </c>
      <c r="H211" s="0" t="n">
        <f aca="false">+F211+G211</f>
        <v>1.948</v>
      </c>
      <c r="I211" s="11" t="n">
        <v>93</v>
      </c>
    </row>
    <row r="212" customFormat="false" ht="12.75" hidden="false" customHeight="false" outlineLevel="0" collapsed="false">
      <c r="A212" s="8" t="n">
        <v>40238</v>
      </c>
      <c r="B212" s="11" t="n">
        <v>57.15</v>
      </c>
      <c r="C212" s="0" t="n">
        <v>0</v>
      </c>
      <c r="D212" s="0" t="n">
        <v>0.366</v>
      </c>
      <c r="E212" s="0" t="n">
        <f aca="false">+C212+D212</f>
        <v>0.366</v>
      </c>
      <c r="F212" s="0" t="n">
        <v>0.018</v>
      </c>
      <c r="G212" s="0" t="n">
        <v>3.118</v>
      </c>
      <c r="H212" s="0" t="n">
        <f aca="false">+F212+G212</f>
        <v>3.136</v>
      </c>
      <c r="I212" s="11" t="n">
        <v>95.3</v>
      </c>
    </row>
    <row r="213" customFormat="false" ht="12.75" hidden="false" customHeight="false" outlineLevel="0" collapsed="false">
      <c r="A213" s="8" t="n">
        <v>40269</v>
      </c>
      <c r="B213" s="11" t="n">
        <v>62</v>
      </c>
      <c r="C213" s="0" t="n">
        <v>0</v>
      </c>
      <c r="D213" s="0" t="n">
        <v>0.573</v>
      </c>
      <c r="E213" s="0" t="n">
        <f aca="false">+C213+D213</f>
        <v>0.573</v>
      </c>
      <c r="F213" s="0" t="n">
        <v>0</v>
      </c>
      <c r="G213" s="0" t="n">
        <v>2.714</v>
      </c>
      <c r="H213" s="0" t="n">
        <f aca="false">+F213+G213</f>
        <v>2.714</v>
      </c>
      <c r="I213" s="11" t="n">
        <v>96.7</v>
      </c>
    </row>
    <row r="214" customFormat="false" ht="12.75" hidden="false" customHeight="false" outlineLevel="0" collapsed="false">
      <c r="A214" s="8" t="n">
        <v>40299</v>
      </c>
      <c r="B214" s="11" t="n">
        <v>63.25</v>
      </c>
      <c r="C214" s="0" t="n">
        <v>0</v>
      </c>
      <c r="D214" s="0" t="n">
        <v>0.334</v>
      </c>
      <c r="E214" s="0" t="n">
        <f aca="false">+C214+D214</f>
        <v>0.334</v>
      </c>
      <c r="F214" s="0" t="n">
        <v>0.013</v>
      </c>
      <c r="G214" s="0" t="n">
        <v>3.302</v>
      </c>
      <c r="H214" s="0" t="n">
        <f aca="false">+F214+G214</f>
        <v>3.315</v>
      </c>
      <c r="I214" s="11" t="n">
        <v>94.4</v>
      </c>
    </row>
    <row r="215" customFormat="false" ht="12.75" hidden="false" customHeight="false" outlineLevel="0" collapsed="false">
      <c r="A215" s="8" t="n">
        <v>40330</v>
      </c>
      <c r="B215" s="11" t="n">
        <v>62.9</v>
      </c>
      <c r="C215" s="0" t="n">
        <v>0</v>
      </c>
      <c r="D215" s="0" t="n">
        <v>0.367</v>
      </c>
      <c r="E215" s="0" t="n">
        <f aca="false">+C215+D215</f>
        <v>0.367</v>
      </c>
      <c r="F215" s="0" t="n">
        <v>0.004</v>
      </c>
      <c r="G215" s="0" t="n">
        <v>3.29</v>
      </c>
      <c r="H215" s="0" t="n">
        <f aca="false">+F215+G215</f>
        <v>3.294</v>
      </c>
      <c r="I215" s="11" t="n">
        <v>95.1</v>
      </c>
    </row>
    <row r="216" customFormat="false" ht="12.75" hidden="false" customHeight="false" outlineLevel="0" collapsed="false">
      <c r="A216" s="8" t="n">
        <v>40360</v>
      </c>
      <c r="B216" s="11" t="n">
        <v>62.44</v>
      </c>
      <c r="C216" s="0" t="n">
        <v>0</v>
      </c>
      <c r="D216" s="0" t="n">
        <v>0.026</v>
      </c>
      <c r="E216" s="0" t="n">
        <f aca="false">+C216+D216</f>
        <v>0.026</v>
      </c>
      <c r="F216" s="0" t="n">
        <v>0</v>
      </c>
      <c r="G216" s="0" t="n">
        <v>3.267</v>
      </c>
      <c r="H216" s="0" t="n">
        <f aca="false">+F216+G216</f>
        <v>3.267</v>
      </c>
      <c r="I216" s="11" t="n">
        <v>98.2</v>
      </c>
    </row>
    <row r="217" customFormat="false" ht="12.75" hidden="false" customHeight="false" outlineLevel="0" collapsed="false">
      <c r="A217" s="8" t="n">
        <v>40391</v>
      </c>
      <c r="B217" s="11" t="n">
        <v>63.44</v>
      </c>
      <c r="C217" s="0" t="n">
        <v>0</v>
      </c>
      <c r="D217" s="0" t="n">
        <v>0.169</v>
      </c>
      <c r="E217" s="0" t="n">
        <f aca="false">+C217+D217</f>
        <v>0.169</v>
      </c>
      <c r="F217" s="0" t="n">
        <v>0.018</v>
      </c>
      <c r="G217" s="0" t="n">
        <v>1.454</v>
      </c>
      <c r="H217" s="0" t="n">
        <f aca="false">+F217+G217</f>
        <v>1.472</v>
      </c>
      <c r="I217" s="11" t="n">
        <v>95.1</v>
      </c>
    </row>
    <row r="218" customFormat="false" ht="12.75" hidden="false" customHeight="false" outlineLevel="0" collapsed="false">
      <c r="A218" s="8" t="n">
        <v>40422</v>
      </c>
      <c r="B218" s="11" t="n">
        <v>60.18</v>
      </c>
      <c r="C218" s="0" t="n">
        <v>0.067</v>
      </c>
      <c r="D218" s="0" t="n">
        <v>0.225</v>
      </c>
      <c r="E218" s="0" t="n">
        <f aca="false">+C218+D218</f>
        <v>0.292</v>
      </c>
      <c r="F218" s="0" t="n">
        <v>0</v>
      </c>
      <c r="G218" s="0" t="n">
        <v>3.363</v>
      </c>
      <c r="H218" s="0" t="n">
        <f aca="false">+F218+G218</f>
        <v>3.363</v>
      </c>
      <c r="I218" s="11" t="n">
        <v>96.8</v>
      </c>
    </row>
    <row r="219" customFormat="false" ht="12.75" hidden="false" customHeight="false" outlineLevel="0" collapsed="false">
      <c r="A219" s="8" t="n">
        <v>40452</v>
      </c>
      <c r="B219" s="11" t="n">
        <v>58.69</v>
      </c>
      <c r="C219" s="0" t="n">
        <v>0</v>
      </c>
      <c r="D219" s="0" t="n">
        <v>0.361</v>
      </c>
      <c r="E219" s="0" t="n">
        <f aca="false">+C219+D219</f>
        <v>0.361</v>
      </c>
      <c r="F219" s="0" t="n">
        <v>0.003</v>
      </c>
      <c r="G219" s="0" t="n">
        <v>4.112</v>
      </c>
      <c r="H219" s="0" t="n">
        <f aca="false">+F219+G219</f>
        <v>4.115</v>
      </c>
      <c r="I219" s="11" t="n">
        <v>96</v>
      </c>
    </row>
    <row r="220" customFormat="false" ht="12.75" hidden="false" customHeight="false" outlineLevel="0" collapsed="false">
      <c r="A220" s="8" t="n">
        <v>40483</v>
      </c>
      <c r="B220" s="11" t="n">
        <v>57.75</v>
      </c>
      <c r="C220" s="0" t="n">
        <v>0</v>
      </c>
      <c r="D220" s="0" t="n">
        <v>0.269</v>
      </c>
      <c r="E220" s="0" t="n">
        <f aca="false">+C220+D220</f>
        <v>0.269</v>
      </c>
      <c r="F220" s="0" t="n">
        <v>0</v>
      </c>
      <c r="G220" s="0" t="n">
        <v>3.762</v>
      </c>
      <c r="H220" s="0" t="n">
        <f aca="false">+F220+G220</f>
        <v>3.762</v>
      </c>
      <c r="I220" s="11" t="n">
        <v>97.8</v>
      </c>
    </row>
    <row r="221" customFormat="false" ht="12.75" hidden="false" customHeight="false" outlineLevel="0" collapsed="false">
      <c r="A221" s="8" t="n">
        <v>40513</v>
      </c>
      <c r="B221" s="11" t="n">
        <v>59.4</v>
      </c>
      <c r="C221" s="0" t="n">
        <v>0</v>
      </c>
      <c r="D221" s="0" t="n">
        <v>0.083</v>
      </c>
      <c r="E221" s="0" t="n">
        <f aca="false">+C221+D221</f>
        <v>0.083</v>
      </c>
      <c r="F221" s="0" t="n">
        <v>0.067</v>
      </c>
      <c r="G221" s="0" t="n">
        <v>3.926</v>
      </c>
      <c r="H221" s="0" t="n">
        <f aca="false">+F221+G221</f>
        <v>3.993</v>
      </c>
      <c r="I221" s="11" t="n">
        <v>96</v>
      </c>
    </row>
    <row r="222" customFormat="false" ht="12.75" hidden="false" customHeight="false" outlineLevel="0" collapsed="false">
      <c r="A222" s="8" t="n">
        <v>40544</v>
      </c>
      <c r="B222" s="11" t="n">
        <v>66.94</v>
      </c>
      <c r="C222" s="0" t="n">
        <v>0</v>
      </c>
      <c r="D222" s="0" t="n">
        <v>0.206</v>
      </c>
      <c r="E222" s="0" t="n">
        <f aca="false">+C222+D222</f>
        <v>0.206</v>
      </c>
      <c r="F222" s="4" t="n">
        <v>0</v>
      </c>
      <c r="G222" s="4" t="n">
        <v>6.84</v>
      </c>
      <c r="H222" s="0" t="n">
        <f aca="false">+F222+G222</f>
        <v>6.84</v>
      </c>
      <c r="I222" s="11" t="n">
        <v>97.3</v>
      </c>
    </row>
    <row r="223" customFormat="false" ht="12.75" hidden="false" customHeight="false" outlineLevel="0" collapsed="false">
      <c r="A223" s="8" t="n">
        <v>40575</v>
      </c>
      <c r="B223" s="11" t="n">
        <v>75.69</v>
      </c>
      <c r="C223" s="0" t="n">
        <v>0</v>
      </c>
      <c r="D223" s="0" t="n">
        <v>0.689</v>
      </c>
      <c r="E223" s="0" t="n">
        <f aca="false">+C223+D223</f>
        <v>0.689</v>
      </c>
      <c r="F223" s="4" t="n">
        <v>0.016</v>
      </c>
      <c r="G223" s="4" t="n">
        <v>1.322</v>
      </c>
      <c r="H223" s="0" t="n">
        <f aca="false">+F223+G223</f>
        <v>1.338</v>
      </c>
      <c r="I223" s="11" t="n">
        <v>95.8</v>
      </c>
    </row>
    <row r="224" customFormat="false" ht="12.75" hidden="false" customHeight="false" outlineLevel="0" collapsed="false">
      <c r="A224" s="8" t="n">
        <v>40603</v>
      </c>
      <c r="B224" s="0" t="n">
        <v>77.35</v>
      </c>
      <c r="C224" s="0" t="n">
        <v>0</v>
      </c>
      <c r="D224" s="0" t="n">
        <v>0.402</v>
      </c>
      <c r="E224" s="0" t="n">
        <f aca="false">+C224+D224</f>
        <v>0.402</v>
      </c>
      <c r="F224" s="4" t="n">
        <v>0</v>
      </c>
      <c r="G224" s="4" t="n">
        <v>9.604</v>
      </c>
      <c r="H224" s="0" t="n">
        <f aca="false">+F224+G224</f>
        <v>9.604</v>
      </c>
      <c r="I224" s="11" t="n">
        <v>99.5</v>
      </c>
    </row>
    <row r="225" customFormat="false" ht="12.75" hidden="false" customHeight="false" outlineLevel="0" collapsed="false">
      <c r="A225" s="8" t="n">
        <v>40634</v>
      </c>
      <c r="B225" s="0" t="n">
        <v>78.75</v>
      </c>
      <c r="C225" s="0" t="n">
        <v>0.003</v>
      </c>
      <c r="D225" s="0" t="n">
        <v>0.326</v>
      </c>
      <c r="E225" s="0" t="n">
        <f aca="false">+C225+D225</f>
        <v>0.329</v>
      </c>
      <c r="F225" s="4" t="n">
        <v>0.189</v>
      </c>
      <c r="G225" s="4" t="n">
        <v>5.008</v>
      </c>
      <c r="H225" s="0" t="n">
        <f aca="false">+F225+G225</f>
        <v>5.197</v>
      </c>
      <c r="I225" s="11" t="n">
        <v>105</v>
      </c>
    </row>
    <row r="226" customFormat="false" ht="12.75" hidden="false" customHeight="false" outlineLevel="0" collapsed="false">
      <c r="A226" s="8" t="n">
        <v>40664</v>
      </c>
      <c r="B226" s="0" t="n">
        <v>79.25</v>
      </c>
      <c r="C226" s="0" t="n">
        <v>0</v>
      </c>
      <c r="D226" s="0" t="n">
        <v>0.387</v>
      </c>
      <c r="E226" s="0" t="n">
        <f aca="false">+C226+D226</f>
        <v>0.387</v>
      </c>
      <c r="F226" s="4" t="n">
        <v>0.025</v>
      </c>
      <c r="G226" s="4" t="n">
        <v>5.719</v>
      </c>
      <c r="H226" s="0" t="n">
        <f aca="false">+F226+G226</f>
        <v>5.744</v>
      </c>
      <c r="I226" s="11" t="n">
        <v>119</v>
      </c>
    </row>
    <row r="227" customFormat="false" ht="12.75" hidden="false" customHeight="false" outlineLevel="0" collapsed="false">
      <c r="A227" s="8" t="n">
        <v>40695</v>
      </c>
      <c r="B227" s="0" t="n">
        <v>77.65</v>
      </c>
      <c r="C227" s="0" t="n">
        <v>0</v>
      </c>
      <c r="D227" s="0" t="n">
        <v>0.126</v>
      </c>
      <c r="E227" s="0" t="n">
        <f aca="false">+C227+D227</f>
        <v>0.126</v>
      </c>
      <c r="F227" s="4" t="n">
        <v>0.017</v>
      </c>
      <c r="G227" s="4" t="n">
        <v>9.007</v>
      </c>
      <c r="H227" s="0" t="n">
        <f aca="false">+F227+G227</f>
        <v>9.024</v>
      </c>
      <c r="I227" s="11" t="n">
        <v>123</v>
      </c>
    </row>
    <row r="228" customFormat="false" ht="12.75" hidden="false" customHeight="false" outlineLevel="0" collapsed="false">
      <c r="A228" s="8" t="n">
        <v>40725</v>
      </c>
      <c r="B228" s="0" t="n">
        <v>75.58</v>
      </c>
      <c r="C228" s="0" t="n">
        <v>0.04</v>
      </c>
      <c r="D228" s="0" t="n">
        <v>0.23</v>
      </c>
      <c r="E228" s="0" t="n">
        <f aca="false">+C228+D228</f>
        <v>0.27</v>
      </c>
      <c r="F228" s="4" t="n">
        <v>0</v>
      </c>
      <c r="G228" s="4" t="n">
        <v>4.631</v>
      </c>
      <c r="H228" s="0" t="n">
        <f aca="false">+F228+G228</f>
        <v>4.631</v>
      </c>
      <c r="I228" s="11" t="n">
        <v>133</v>
      </c>
    </row>
    <row r="229" customFormat="false" ht="12.75" hidden="false" customHeight="false" outlineLevel="0" collapsed="false">
      <c r="A229" s="8" t="n">
        <v>40756</v>
      </c>
      <c r="B229" s="0" t="n">
        <v>72.45</v>
      </c>
      <c r="C229" s="0" t="n">
        <v>0</v>
      </c>
      <c r="D229" s="0" t="n">
        <v>0.19</v>
      </c>
      <c r="E229" s="0" t="n">
        <f aca="false">+C229+D229</f>
        <v>0.19</v>
      </c>
      <c r="F229" s="4" t="n">
        <v>0.002</v>
      </c>
      <c r="G229" s="4" t="n">
        <v>5.612</v>
      </c>
      <c r="H229" s="0" t="n">
        <f aca="false">+F229+G229</f>
        <v>5.614</v>
      </c>
      <c r="I229" s="11" t="n">
        <v>135</v>
      </c>
    </row>
    <row r="230" customFormat="false" ht="12.75" hidden="false" customHeight="false" outlineLevel="0" collapsed="false">
      <c r="A230" s="8" t="n">
        <v>40787</v>
      </c>
      <c r="B230" s="0" t="n">
        <v>67.08</v>
      </c>
      <c r="C230" s="0" t="n">
        <v>0</v>
      </c>
      <c r="D230" s="0" t="n">
        <v>0.286</v>
      </c>
      <c r="E230" s="0" t="n">
        <f aca="false">+C230+D230</f>
        <v>0.286</v>
      </c>
      <c r="F230" s="4" t="n">
        <v>0.023</v>
      </c>
      <c r="G230" s="4" t="n">
        <v>5.265</v>
      </c>
      <c r="H230" s="0" t="n">
        <f aca="false">+F230+G230</f>
        <v>5.288</v>
      </c>
      <c r="I230" s="11" t="n">
        <v>129</v>
      </c>
    </row>
    <row r="231" customFormat="false" ht="12.75" hidden="false" customHeight="false" outlineLevel="0" collapsed="false">
      <c r="A231" s="8" t="n">
        <v>40817</v>
      </c>
      <c r="B231" s="0" t="n">
        <v>65.75</v>
      </c>
      <c r="C231" s="0" t="n">
        <v>0</v>
      </c>
      <c r="D231" s="0" t="n">
        <v>0.268</v>
      </c>
      <c r="E231" s="0" t="n">
        <f aca="false">+C231+D231</f>
        <v>0.268</v>
      </c>
      <c r="F231" s="4" t="n">
        <v>0.106</v>
      </c>
      <c r="G231" s="4" t="n">
        <v>7.938</v>
      </c>
      <c r="H231" s="0" t="n">
        <f aca="false">+F231+G231</f>
        <v>8.044</v>
      </c>
      <c r="I231" s="11" t="n">
        <v>133</v>
      </c>
    </row>
    <row r="232" customFormat="false" ht="12.75" hidden="false" customHeight="false" outlineLevel="0" collapsed="false">
      <c r="A232" s="8" t="n">
        <v>40848</v>
      </c>
      <c r="B232" s="0" t="n">
        <v>65.83</v>
      </c>
      <c r="C232" s="0" t="n">
        <v>0</v>
      </c>
      <c r="D232" s="0" t="n">
        <v>0.172</v>
      </c>
      <c r="E232" s="0" t="n">
        <f aca="false">+C232+D232</f>
        <v>0.172</v>
      </c>
      <c r="F232" s="4" t="n">
        <v>0.006</v>
      </c>
      <c r="G232" s="4" t="n">
        <v>6.066</v>
      </c>
      <c r="H232" s="0" t="n">
        <f aca="false">+F232+G232</f>
        <v>6.072</v>
      </c>
      <c r="I232" s="11" t="n">
        <v>124</v>
      </c>
    </row>
    <row r="233" customFormat="false" ht="12.75" hidden="false" customHeight="false" outlineLevel="0" collapsed="false">
      <c r="A233" s="8" t="n">
        <v>40878</v>
      </c>
      <c r="B233" s="0" t="n">
        <v>68.25</v>
      </c>
      <c r="C233" s="0" t="n">
        <v>0</v>
      </c>
      <c r="D233" s="0" t="n">
        <v>0.091</v>
      </c>
      <c r="E233" s="0" t="n">
        <f aca="false">+C233+D233</f>
        <v>0.091</v>
      </c>
      <c r="F233" s="4" t="n">
        <v>0.088</v>
      </c>
      <c r="G233" s="4" t="n">
        <v>7.019</v>
      </c>
      <c r="H233" s="0" t="n">
        <f aca="false">+F233+G233</f>
        <v>7.107</v>
      </c>
      <c r="I233" s="11" t="n">
        <v>131</v>
      </c>
    </row>
    <row r="234" customFormat="false" ht="12.75" hidden="false" customHeight="false" outlineLevel="0" collapsed="false">
      <c r="A234" s="8" t="n">
        <v>40909</v>
      </c>
      <c r="B234" s="0" t="n">
        <v>73.56</v>
      </c>
      <c r="C234" s="12" t="n">
        <v>0</v>
      </c>
      <c r="D234" s="12" t="n">
        <v>0.211</v>
      </c>
      <c r="E234" s="0" t="n">
        <f aca="false">+C234+D234</f>
        <v>0.211</v>
      </c>
      <c r="F234" s="4" t="n">
        <v>0.063</v>
      </c>
      <c r="G234" s="4" t="n">
        <v>4.511</v>
      </c>
      <c r="H234" s="0" t="n">
        <f aca="false">+F234+G234</f>
        <v>4.574</v>
      </c>
      <c r="I234" s="11" t="n">
        <v>132</v>
      </c>
    </row>
    <row r="235" customFormat="false" ht="12.75" hidden="false" customHeight="false" outlineLevel="0" collapsed="false">
      <c r="A235" s="8" t="n">
        <v>40940</v>
      </c>
      <c r="B235" s="0" t="n">
        <v>82.44</v>
      </c>
      <c r="C235" s="12" t="n">
        <v>0.038</v>
      </c>
      <c r="D235" s="12" t="n">
        <v>0.2</v>
      </c>
      <c r="E235" s="0" t="n">
        <f aca="false">+C235+D235</f>
        <v>0.238</v>
      </c>
      <c r="F235" s="4" t="n">
        <v>0.303</v>
      </c>
      <c r="G235" s="4" t="n">
        <v>6.442</v>
      </c>
      <c r="H235" s="0" t="n">
        <f aca="false">+F235+G235</f>
        <v>6.745</v>
      </c>
      <c r="I235" s="11" t="n">
        <v>142</v>
      </c>
    </row>
    <row r="236" customFormat="false" ht="12.75" hidden="false" customHeight="false" outlineLevel="0" collapsed="false">
      <c r="A236" s="8" t="n">
        <v>40969</v>
      </c>
      <c r="B236" s="0" t="n">
        <v>83.13</v>
      </c>
      <c r="C236" s="12" t="n">
        <v>0</v>
      </c>
      <c r="D236" s="12" t="n">
        <v>0.279</v>
      </c>
      <c r="E236" s="0" t="n">
        <f aca="false">+C236+D236</f>
        <v>0.279</v>
      </c>
      <c r="F236" s="4" t="n">
        <v>0.466</v>
      </c>
      <c r="G236" s="4" t="n">
        <v>3.007</v>
      </c>
      <c r="H236" s="0" t="n">
        <f aca="false">+F236+G236</f>
        <v>3.473</v>
      </c>
      <c r="I236" s="11" t="n">
        <v>147</v>
      </c>
    </row>
    <row r="237" customFormat="false" ht="12.75" hidden="false" customHeight="false" outlineLevel="0" collapsed="false">
      <c r="A237" s="8" t="n">
        <v>41000</v>
      </c>
      <c r="B237" s="0" t="n">
        <v>83.53</v>
      </c>
      <c r="C237" s="12" t="n">
        <v>0</v>
      </c>
      <c r="D237" s="12" t="n">
        <v>0.308</v>
      </c>
      <c r="E237" s="0" t="n">
        <f aca="false">+C237+D237</f>
        <v>0.308</v>
      </c>
      <c r="F237" s="4" t="n">
        <v>1.195</v>
      </c>
      <c r="G237" s="4" t="n">
        <v>1.215</v>
      </c>
      <c r="H237" s="0" t="n">
        <f aca="false">+F237+G237</f>
        <v>2.41</v>
      </c>
      <c r="I237" s="11" t="n">
        <v>146</v>
      </c>
    </row>
    <row r="238" customFormat="false" ht="12.75" hidden="false" customHeight="false" outlineLevel="0" collapsed="false">
      <c r="A238" s="8" t="n">
        <v>41030</v>
      </c>
      <c r="B238" s="0" t="n">
        <v>84.75</v>
      </c>
      <c r="C238" s="12" t="n">
        <v>0</v>
      </c>
      <c r="D238" s="12" t="n">
        <v>0.158</v>
      </c>
      <c r="E238" s="0" t="n">
        <f aca="false">+C238+D238</f>
        <v>0.158</v>
      </c>
      <c r="F238" s="4" t="n">
        <v>0.125</v>
      </c>
      <c r="G238" s="4" t="n">
        <v>5.423</v>
      </c>
      <c r="H238" s="0" t="n">
        <f aca="false">+F238+G238</f>
        <v>5.548</v>
      </c>
      <c r="I238" s="11" t="n">
        <v>138</v>
      </c>
    </row>
    <row r="239" customFormat="false" ht="12.75" hidden="false" customHeight="false" outlineLevel="0" collapsed="false">
      <c r="A239" s="8" t="n">
        <v>41061</v>
      </c>
      <c r="B239" s="0" t="n">
        <v>79.55</v>
      </c>
      <c r="C239" s="12" t="n">
        <v>0</v>
      </c>
      <c r="D239" s="12" t="n">
        <v>0.108</v>
      </c>
      <c r="E239" s="0" t="n">
        <f aca="false">+C239+D239</f>
        <v>0.108</v>
      </c>
      <c r="F239" s="4" t="n">
        <v>0</v>
      </c>
      <c r="G239" s="4" t="n">
        <v>6.372</v>
      </c>
      <c r="H239" s="0" t="n">
        <f aca="false">+F239+G239</f>
        <v>6.372</v>
      </c>
      <c r="I239" s="11" t="n">
        <v>130</v>
      </c>
    </row>
    <row r="240" customFormat="false" ht="12.75" hidden="false" customHeight="false" outlineLevel="0" collapsed="false">
      <c r="A240" s="8" t="n">
        <v>41091</v>
      </c>
      <c r="B240" s="0" t="n">
        <v>73.32</v>
      </c>
      <c r="C240" s="12" t="n">
        <v>0</v>
      </c>
      <c r="D240" s="12" t="n">
        <v>0.135</v>
      </c>
      <c r="E240" s="0" t="n">
        <f aca="false">+C240+D240</f>
        <v>0.135</v>
      </c>
      <c r="F240" s="4" t="n">
        <v>1.347</v>
      </c>
      <c r="G240" s="4" t="n">
        <v>3.325</v>
      </c>
      <c r="H240" s="0" t="n">
        <f aca="false">+F240+G240</f>
        <v>4.672</v>
      </c>
      <c r="I240" s="11" t="n">
        <v>135</v>
      </c>
    </row>
    <row r="241" customFormat="false" ht="12.75" hidden="false" customHeight="false" outlineLevel="0" collapsed="false">
      <c r="A241" s="8" t="n">
        <v>41122</v>
      </c>
      <c r="B241" s="0" t="n">
        <v>80.2</v>
      </c>
      <c r="C241" s="12" t="n">
        <v>0</v>
      </c>
      <c r="D241" s="12" t="n">
        <v>0.109</v>
      </c>
      <c r="E241" s="0" t="n">
        <f aca="false">+C241+D241</f>
        <v>0.109</v>
      </c>
      <c r="F241" s="4" t="n">
        <v>0</v>
      </c>
      <c r="G241" s="4" t="n">
        <v>3.716</v>
      </c>
      <c r="H241" s="0" t="n">
        <f aca="false">+F241+G241</f>
        <v>3.716</v>
      </c>
      <c r="I241" s="11" t="n">
        <v>141</v>
      </c>
    </row>
    <row r="242" customFormat="false" ht="12.75" hidden="false" customHeight="false" outlineLevel="0" collapsed="false">
      <c r="A242" s="8" t="n">
        <v>41153</v>
      </c>
      <c r="B242" s="0" t="n">
        <v>81.23</v>
      </c>
      <c r="C242" s="12" t="n">
        <v>0</v>
      </c>
      <c r="D242" s="12" t="n">
        <v>0.089</v>
      </c>
      <c r="E242" s="0" t="n">
        <f aca="false">+C242+D242</f>
        <v>0.089</v>
      </c>
      <c r="F242" s="4" t="n">
        <v>0.101</v>
      </c>
      <c r="G242" s="4" t="n">
        <v>1.03</v>
      </c>
      <c r="H242" s="0" t="n">
        <f aca="false">+F242+G242</f>
        <v>1.131</v>
      </c>
      <c r="I242" s="11" t="n">
        <v>140</v>
      </c>
    </row>
    <row r="243" customFormat="false" ht="12.75" hidden="false" customHeight="false" outlineLevel="0" collapsed="false">
      <c r="A243" s="8" t="n">
        <v>41183</v>
      </c>
      <c r="B243" s="0" t="n">
        <v>75.9</v>
      </c>
      <c r="C243" s="12" t="n">
        <v>0</v>
      </c>
      <c r="D243" s="12" t="n">
        <v>0.245</v>
      </c>
      <c r="E243" s="0" t="n">
        <f aca="false">+C243+D243</f>
        <v>0.245</v>
      </c>
      <c r="F243" s="4" t="n">
        <v>0.199</v>
      </c>
      <c r="G243" s="4" t="n">
        <v>2.624</v>
      </c>
      <c r="H243" s="0" t="n">
        <f aca="false">+F243+G243</f>
        <v>2.823</v>
      </c>
      <c r="I243" s="11" t="n">
        <v>144</v>
      </c>
    </row>
    <row r="244" customFormat="false" ht="12.75" hidden="false" customHeight="false" outlineLevel="0" collapsed="false">
      <c r="A244" s="8" t="n">
        <v>41214</v>
      </c>
      <c r="B244" s="0" t="n">
        <v>74.55</v>
      </c>
      <c r="C244" s="12" t="n">
        <v>0</v>
      </c>
      <c r="D244" s="12" t="n">
        <v>0.544</v>
      </c>
      <c r="E244" s="0" t="n">
        <f aca="false">+C244+D244</f>
        <v>0.544</v>
      </c>
      <c r="F244" s="4" t="n">
        <v>0.438</v>
      </c>
      <c r="G244" s="4" t="n">
        <v>3.596</v>
      </c>
      <c r="H244" s="0" t="n">
        <f aca="false">+F244+G244</f>
        <v>4.034</v>
      </c>
      <c r="I244" s="11" t="n">
        <v>144</v>
      </c>
    </row>
    <row r="245" customFormat="false" ht="12.75" hidden="false" customHeight="false" outlineLevel="0" collapsed="false">
      <c r="A245" s="8" t="n">
        <v>41244</v>
      </c>
      <c r="B245" s="0" t="n">
        <v>75.04</v>
      </c>
      <c r="C245" s="12" t="n">
        <v>0</v>
      </c>
      <c r="D245" s="12" t="n">
        <v>0.93</v>
      </c>
      <c r="E245" s="0" t="n">
        <f aca="false">+C245+D245</f>
        <v>0.93</v>
      </c>
      <c r="F245" s="4" t="n">
        <v>0.312</v>
      </c>
      <c r="G245" s="4" t="n">
        <v>2.288</v>
      </c>
      <c r="H245" s="0" t="n">
        <f aca="false">+F245+G245</f>
        <v>2.6</v>
      </c>
      <c r="I245" s="11" t="n">
        <v>142</v>
      </c>
    </row>
    <row r="246" customFormat="false" ht="12.75" hidden="false" customHeight="false" outlineLevel="0" collapsed="false">
      <c r="A246" s="8" t="n">
        <v>41275</v>
      </c>
      <c r="B246" s="0" t="n">
        <v>76.42</v>
      </c>
      <c r="C246" s="12" t="n">
        <v>0</v>
      </c>
      <c r="D246" s="0" t="n">
        <v>0.944</v>
      </c>
      <c r="E246" s="4" t="n">
        <f aca="false">+C246+D246</f>
        <v>0.944</v>
      </c>
      <c r="F246" s="0" t="n">
        <v>0.348</v>
      </c>
      <c r="G246" s="0" t="n">
        <v>0.897</v>
      </c>
      <c r="H246" s="4" t="n">
        <f aca="false">+F246+G246</f>
        <v>1.245</v>
      </c>
      <c r="I246" s="11" t="n">
        <v>146</v>
      </c>
    </row>
    <row r="247" customFormat="false" ht="12.75" hidden="false" customHeight="false" outlineLevel="0" collapsed="false">
      <c r="A247" s="8" t="n">
        <v>41306</v>
      </c>
      <c r="B247" s="0" t="n">
        <v>78.66</v>
      </c>
      <c r="C247" s="12" t="n">
        <v>0</v>
      </c>
      <c r="D247" s="0" t="n">
        <v>0.829</v>
      </c>
      <c r="E247" s="4" t="n">
        <f aca="false">+C247+D247</f>
        <v>0.829</v>
      </c>
      <c r="F247" s="0" t="n">
        <v>0.99</v>
      </c>
      <c r="G247" s="0" t="n">
        <v>2.75</v>
      </c>
      <c r="H247" s="4" t="n">
        <f aca="false">+F247+G247</f>
        <v>3.74</v>
      </c>
      <c r="I247" s="11" t="n">
        <v>151</v>
      </c>
    </row>
    <row r="248" customFormat="false" ht="12.75" hidden="false" customHeight="false" outlineLevel="0" collapsed="false">
      <c r="A248" s="8" t="n">
        <v>41334</v>
      </c>
      <c r="B248" s="0" t="n">
        <v>78.05</v>
      </c>
      <c r="C248" s="12" t="n">
        <v>0</v>
      </c>
      <c r="D248" s="0" t="n">
        <v>0.33</v>
      </c>
      <c r="E248" s="4" t="n">
        <f aca="false">+C248+D248</f>
        <v>0.33</v>
      </c>
      <c r="F248" s="0" t="n">
        <v>1.477</v>
      </c>
      <c r="G248" s="0" t="n">
        <v>6.635</v>
      </c>
      <c r="H248" s="4" t="n">
        <f aca="false">+F248+G248</f>
        <v>8.112</v>
      </c>
      <c r="I248" s="11" t="n">
        <v>152</v>
      </c>
    </row>
    <row r="249" customFormat="false" ht="12.75" hidden="false" customHeight="false" outlineLevel="0" collapsed="false">
      <c r="A249" s="8" t="n">
        <v>41365</v>
      </c>
      <c r="B249" s="0" t="n">
        <v>76.98</v>
      </c>
      <c r="C249" s="12" t="n">
        <v>0</v>
      </c>
      <c r="D249" s="0" t="n">
        <v>0.488</v>
      </c>
      <c r="E249" s="4" t="n">
        <f aca="false">+C249+D249</f>
        <v>0.488</v>
      </c>
      <c r="F249" s="0" t="n">
        <v>1.225</v>
      </c>
      <c r="G249" s="0" t="n">
        <v>4.642</v>
      </c>
      <c r="H249" s="4" t="n">
        <f aca="false">+F249+G249</f>
        <v>5.867</v>
      </c>
      <c r="I249" s="0" t="n">
        <v>157</v>
      </c>
    </row>
    <row r="250" customFormat="false" ht="12.75" hidden="false" customHeight="false" outlineLevel="0" collapsed="false">
      <c r="A250" s="8" t="n">
        <v>41395</v>
      </c>
      <c r="B250" s="0" t="n">
        <v>76.32</v>
      </c>
      <c r="C250" s="12" t="n">
        <v>0</v>
      </c>
      <c r="D250" s="0" t="n">
        <v>0.235</v>
      </c>
      <c r="E250" s="4" t="n">
        <f aca="false">+C250+D250</f>
        <v>0.235</v>
      </c>
      <c r="F250" s="0" t="n">
        <v>0.618</v>
      </c>
      <c r="G250" s="0" t="n">
        <v>6.456</v>
      </c>
      <c r="H250" s="4" t="n">
        <f aca="false">+F250+G250</f>
        <v>7.074</v>
      </c>
      <c r="I250" s="0" t="n">
        <v>146</v>
      </c>
    </row>
    <row r="251" customFormat="false" ht="12.75" hidden="false" customHeight="false" outlineLevel="0" collapsed="false">
      <c r="A251" s="8" t="n">
        <v>41426</v>
      </c>
      <c r="B251" s="0" t="n">
        <v>77.16</v>
      </c>
      <c r="C251" s="12" t="n">
        <v>0</v>
      </c>
      <c r="D251" s="0" t="n">
        <v>0.25</v>
      </c>
      <c r="E251" s="4" t="n">
        <f aca="false">+C251+D251</f>
        <v>0.25</v>
      </c>
      <c r="F251" s="0" t="n">
        <v>0.041</v>
      </c>
      <c r="G251" s="0" t="n">
        <v>8.454</v>
      </c>
      <c r="H251" s="4" t="n">
        <f aca="false">+F251+G251</f>
        <v>8.495</v>
      </c>
      <c r="I251" s="0" t="n">
        <v>143</v>
      </c>
    </row>
    <row r="252" customFormat="false" ht="12.75" hidden="false" customHeight="false" outlineLevel="0" collapsed="false">
      <c r="A252" s="8" t="n">
        <v>41456</v>
      </c>
      <c r="B252" s="0" t="n">
        <v>78.74</v>
      </c>
      <c r="C252" s="12" t="n">
        <v>0</v>
      </c>
      <c r="D252" s="0" t="n">
        <v>0.243</v>
      </c>
      <c r="E252" s="4" t="n">
        <f aca="false">+C252+D252</f>
        <v>0.243</v>
      </c>
      <c r="F252" s="0" t="n">
        <v>0.068</v>
      </c>
      <c r="G252" s="0" t="n">
        <v>7.841</v>
      </c>
      <c r="H252" s="4" t="n">
        <f aca="false">+F252+G252</f>
        <v>7.909</v>
      </c>
      <c r="I252" s="0" t="n">
        <v>141</v>
      </c>
    </row>
    <row r="253" customFormat="false" ht="12.75" hidden="false" customHeight="false" outlineLevel="0" collapsed="false">
      <c r="A253" s="8" t="n">
        <v>41487</v>
      </c>
      <c r="B253" s="0" t="n">
        <v>82.79</v>
      </c>
      <c r="C253" s="12" t="n">
        <v>0</v>
      </c>
      <c r="D253" s="0" t="n">
        <v>0.192</v>
      </c>
      <c r="E253" s="4" t="n">
        <f aca="false">+C253+D253</f>
        <v>0.192</v>
      </c>
      <c r="F253" s="0" t="n">
        <v>0.074</v>
      </c>
      <c r="G253" s="0" t="n">
        <v>4.191</v>
      </c>
      <c r="H253" s="4" t="n">
        <f aca="false">+F253+G253</f>
        <v>4.265</v>
      </c>
      <c r="I253" s="0" t="n">
        <v>137</v>
      </c>
    </row>
    <row r="254" customFormat="false" ht="12.75" hidden="false" customHeight="false" outlineLevel="0" collapsed="false">
      <c r="A254" s="8" t="n">
        <v>41518</v>
      </c>
      <c r="B254" s="0" t="n">
        <v>80.83</v>
      </c>
      <c r="C254" s="12" t="n">
        <v>0</v>
      </c>
      <c r="D254" s="0" t="n">
        <v>0.348</v>
      </c>
      <c r="E254" s="4" t="n">
        <f aca="false">+C254+D254</f>
        <v>0.348</v>
      </c>
      <c r="F254" s="0" t="n">
        <v>0.05</v>
      </c>
      <c r="G254" s="0" t="n">
        <v>8.067</v>
      </c>
      <c r="H254" s="4" t="n">
        <f aca="false">+F254+G254</f>
        <v>8.117</v>
      </c>
      <c r="I254" s="0" t="n">
        <v>133</v>
      </c>
    </row>
    <row r="255" customFormat="false" ht="12.75" hidden="false" customHeight="false" outlineLevel="0" collapsed="false">
      <c r="A255" s="8" t="n">
        <v>41548</v>
      </c>
      <c r="B255" s="0" t="n">
        <v>77.25</v>
      </c>
      <c r="C255" s="12" t="n">
        <v>0</v>
      </c>
      <c r="D255" s="0" t="n">
        <v>0.256</v>
      </c>
      <c r="E255" s="4" t="n">
        <f aca="false">+C255+D255</f>
        <v>0.256</v>
      </c>
      <c r="F255" s="0" t="n">
        <v>0.035</v>
      </c>
      <c r="G255" s="0" t="n">
        <v>4.022</v>
      </c>
      <c r="H255" s="4" t="n">
        <f aca="false">+F255+G255</f>
        <v>4.057</v>
      </c>
      <c r="I255" s="0" t="n">
        <v>139</v>
      </c>
    </row>
    <row r="256" customFormat="false" ht="12.75" hidden="false" customHeight="false" outlineLevel="0" collapsed="false">
      <c r="A256" s="8" t="n">
        <v>41579</v>
      </c>
      <c r="B256" s="0" t="n">
        <v>79.16</v>
      </c>
      <c r="C256" s="12" t="n">
        <v>0</v>
      </c>
      <c r="D256" s="0" t="n">
        <v>0.511</v>
      </c>
      <c r="E256" s="4" t="n">
        <f aca="false">+C256+D256</f>
        <v>0.511</v>
      </c>
      <c r="F256" s="0" t="n">
        <v>0.041</v>
      </c>
      <c r="G256" s="0" t="n">
        <v>7.544</v>
      </c>
      <c r="H256" s="4" t="n">
        <f aca="false">+F256+G256</f>
        <v>7.585</v>
      </c>
      <c r="I256" s="0" t="n">
        <v>136</v>
      </c>
    </row>
    <row r="257" customFormat="false" ht="12.75" hidden="false" customHeight="false" outlineLevel="0" collapsed="false">
      <c r="A257" s="8" t="n">
        <v>41609</v>
      </c>
      <c r="B257" s="0" t="n">
        <v>79.93</v>
      </c>
      <c r="C257" s="12" t="n">
        <v>0</v>
      </c>
      <c r="D257" s="0" t="n">
        <v>0.847</v>
      </c>
      <c r="E257" s="4" t="n">
        <f aca="false">+C257+D257</f>
        <v>0.847</v>
      </c>
      <c r="F257" s="0" t="n">
        <v>0.228</v>
      </c>
      <c r="G257" s="0" t="n">
        <v>5.458</v>
      </c>
      <c r="H257" s="4" t="n">
        <f aca="false">+F257+G257</f>
        <v>5.686</v>
      </c>
      <c r="I257" s="0" t="n">
        <v>133</v>
      </c>
    </row>
    <row r="258" customFormat="false" ht="12.75" hidden="false" customHeight="false" outlineLevel="0" collapsed="false">
      <c r="A258" s="8" t="n">
        <v>41640</v>
      </c>
      <c r="B258" s="0" t="n">
        <v>86.27</v>
      </c>
      <c r="C258" s="12" t="n">
        <v>0</v>
      </c>
      <c r="D258" s="0" t="n">
        <v>1.128</v>
      </c>
      <c r="E258" s="4" t="n">
        <f aca="false">+C258+D258</f>
        <v>1.128</v>
      </c>
      <c r="F258" s="0" t="n">
        <v>0.08</v>
      </c>
      <c r="G258" s="0" t="n">
        <v>3.959</v>
      </c>
      <c r="H258" s="4" t="n">
        <f aca="false">+F258+G258</f>
        <v>4.039</v>
      </c>
      <c r="I258" s="0" t="n">
        <v>135</v>
      </c>
    </row>
    <row r="259" customFormat="false" ht="12.75" hidden="false" customHeight="false" outlineLevel="0" collapsed="false">
      <c r="A259" s="8" t="n">
        <v>41671</v>
      </c>
      <c r="B259" s="0" t="n">
        <v>92.3</v>
      </c>
      <c r="C259" s="12" t="n">
        <v>0</v>
      </c>
      <c r="D259" s="0" t="n">
        <v>1.166</v>
      </c>
      <c r="E259" s="4" t="n">
        <f aca="false">+C259+D259</f>
        <v>1.166</v>
      </c>
      <c r="F259" s="0" t="n">
        <v>0.065</v>
      </c>
      <c r="G259" s="0" t="n">
        <v>3.797</v>
      </c>
      <c r="H259" s="4" t="n">
        <f aca="false">+F259+G259</f>
        <v>3.862</v>
      </c>
      <c r="I259" s="0" t="n">
        <v>138</v>
      </c>
    </row>
    <row r="260" customFormat="false" ht="12.75" hidden="false" customHeight="false" outlineLevel="0" collapsed="false">
      <c r="A260" s="8" t="n">
        <v>41699</v>
      </c>
      <c r="B260" s="0" t="n">
        <v>98.03</v>
      </c>
      <c r="C260" s="12" t="n">
        <v>0</v>
      </c>
      <c r="D260" s="0" t="n">
        <v>1.321</v>
      </c>
      <c r="E260" s="4" t="n">
        <f aca="false">+C260+D260</f>
        <v>1.321</v>
      </c>
      <c r="F260" s="0" t="n">
        <v>0.063</v>
      </c>
      <c r="G260" s="0" t="n">
        <v>5.755</v>
      </c>
      <c r="H260" s="4" t="n">
        <f aca="false">+F260+G260</f>
        <v>5.818</v>
      </c>
      <c r="I260" s="0" t="n">
        <v>142</v>
      </c>
    </row>
    <row r="261" customFormat="false" ht="12.75" hidden="false" customHeight="false" outlineLevel="0" collapsed="false">
      <c r="A261" s="8" t="n">
        <v>41730</v>
      </c>
      <c r="B261" s="0" t="n">
        <v>99.38</v>
      </c>
      <c r="C261" s="12" t="n">
        <v>0</v>
      </c>
      <c r="D261" s="0" t="n">
        <v>0.908</v>
      </c>
      <c r="E261" s="4" t="n">
        <f aca="false">+C261+D261</f>
        <v>0.908</v>
      </c>
      <c r="F261" s="0" t="n">
        <v>0.113</v>
      </c>
      <c r="G261" s="0" t="n">
        <v>1.313</v>
      </c>
      <c r="H261" s="4" t="n">
        <f aca="false">+F261+G261</f>
        <v>1.426</v>
      </c>
      <c r="I261" s="0" t="n">
        <v>156</v>
      </c>
    </row>
    <row r="262" customFormat="false" ht="12.75" hidden="false" customHeight="false" outlineLevel="0" collapsed="false">
      <c r="A262" s="8" t="n">
        <v>41760</v>
      </c>
      <c r="B262" s="0" t="n">
        <v>98.43</v>
      </c>
      <c r="C262" s="12" t="n">
        <v>0</v>
      </c>
      <c r="D262" s="0" t="n">
        <v>0.779</v>
      </c>
      <c r="E262" s="4" t="n">
        <f aca="false">+C262+D262</f>
        <v>0.779</v>
      </c>
      <c r="F262" s="0" t="n">
        <v>0.234</v>
      </c>
      <c r="G262" s="0" t="n">
        <v>4.944</v>
      </c>
      <c r="H262" s="4" t="n">
        <f aca="false">+F262+G262</f>
        <v>5.178</v>
      </c>
      <c r="I262" s="0" t="n">
        <v>141</v>
      </c>
    </row>
    <row r="263" customFormat="false" ht="12.75" hidden="false" customHeight="false" outlineLevel="0" collapsed="false">
      <c r="A263" s="8" t="n">
        <v>41791</v>
      </c>
      <c r="B263" s="0" t="n">
        <v>105.85</v>
      </c>
      <c r="C263" s="12" t="n">
        <v>0</v>
      </c>
      <c r="D263" s="0" t="n">
        <v>0.729</v>
      </c>
      <c r="E263" s="4" t="n">
        <f aca="false">+C263+D263</f>
        <v>0.729</v>
      </c>
      <c r="F263" s="0" t="n">
        <v>0.112</v>
      </c>
      <c r="G263" s="0" t="n">
        <v>0.641</v>
      </c>
      <c r="H263" s="4" t="n">
        <f aca="false">+F263+G263</f>
        <v>0.753</v>
      </c>
      <c r="I263" s="0" t="n">
        <v>132</v>
      </c>
    </row>
    <row r="264" customFormat="false" ht="12.75" hidden="false" customHeight="false" outlineLevel="0" collapsed="false">
      <c r="A264" s="8" t="n">
        <v>41821</v>
      </c>
      <c r="B264" s="0" t="n">
        <v>113.45</v>
      </c>
      <c r="C264" s="12" t="n">
        <v>0</v>
      </c>
      <c r="D264" s="0" t="n">
        <v>0.334</v>
      </c>
      <c r="E264" s="4" t="n">
        <f aca="false">+C264+D264</f>
        <v>0.334</v>
      </c>
      <c r="F264" s="0" t="n">
        <v>1.911</v>
      </c>
      <c r="G264" s="0" t="n">
        <v>2.669</v>
      </c>
      <c r="H264" s="4" t="n">
        <f aca="false">+F264+G264</f>
        <v>4.58</v>
      </c>
      <c r="I264" s="0" t="n">
        <v>133</v>
      </c>
    </row>
    <row r="265" customFormat="false" ht="12.75" hidden="false" customHeight="false" outlineLevel="0" collapsed="false">
      <c r="A265" s="8" t="n">
        <v>41852</v>
      </c>
      <c r="B265" s="0" t="n">
        <v>117.21</v>
      </c>
      <c r="C265" s="12" t="n">
        <v>0</v>
      </c>
      <c r="D265" s="0" t="n">
        <v>0.578</v>
      </c>
      <c r="E265" s="4" t="n">
        <f aca="false">+C265+D265</f>
        <v>0.578</v>
      </c>
      <c r="F265" s="0" t="n">
        <v>0.257</v>
      </c>
      <c r="G265" s="0" t="n">
        <v>4.249</v>
      </c>
      <c r="H265" s="4" t="n">
        <f aca="false">+F265+G265</f>
        <v>4.506</v>
      </c>
      <c r="I265" s="0" t="n">
        <v>132</v>
      </c>
    </row>
    <row r="266" customFormat="false" ht="12.75" hidden="false" customHeight="false" outlineLevel="0" collapsed="false">
      <c r="A266" s="8" t="n">
        <v>41883</v>
      </c>
      <c r="B266" s="0" t="n">
        <v>114.2</v>
      </c>
      <c r="C266" s="12" t="n">
        <v>0</v>
      </c>
      <c r="D266" s="0" t="n">
        <v>0.762</v>
      </c>
      <c r="E266" s="4" t="n">
        <f aca="false">+C266+D266</f>
        <v>0.762</v>
      </c>
      <c r="F266" s="0" t="n">
        <v>0.118</v>
      </c>
      <c r="G266" s="0" t="n">
        <v>0.646</v>
      </c>
      <c r="H266" s="4" t="n">
        <f aca="false">+F266+G266</f>
        <v>0.764</v>
      </c>
      <c r="I266" s="0" t="n">
        <v>125</v>
      </c>
    </row>
    <row r="267" customFormat="false" ht="12.75" hidden="false" customHeight="false" outlineLevel="0" collapsed="false">
      <c r="A267" s="8" t="n">
        <v>41913</v>
      </c>
      <c r="B267" s="0" t="n">
        <v>117.25</v>
      </c>
      <c r="C267" s="12" t="n">
        <v>0</v>
      </c>
      <c r="D267" s="0" t="n">
        <v>0.825</v>
      </c>
      <c r="E267" s="4" t="n">
        <f aca="false">+C267+D267</f>
        <v>0.825</v>
      </c>
      <c r="F267" s="0" t="n">
        <v>0.035</v>
      </c>
      <c r="G267" s="0" t="n">
        <v>0.945</v>
      </c>
      <c r="H267" s="4" t="n">
        <f aca="false">+F267+G267</f>
        <v>0.98</v>
      </c>
      <c r="I267" s="0" t="n">
        <v>128</v>
      </c>
    </row>
    <row r="268" customFormat="false" ht="12.75" hidden="false" customHeight="false" outlineLevel="0" collapsed="false">
      <c r="A268" s="8" t="n">
        <v>41944</v>
      </c>
      <c r="B268" s="0" t="n">
        <v>115.6</v>
      </c>
      <c r="C268" s="12" t="n">
        <v>0</v>
      </c>
      <c r="D268" s="0" t="n">
        <v>0.425</v>
      </c>
      <c r="E268" s="4" t="n">
        <f aca="false">+C268+D268</f>
        <v>0.425</v>
      </c>
      <c r="F268" s="0" t="n">
        <v>0.068</v>
      </c>
      <c r="G268" s="0" t="n">
        <v>2.388</v>
      </c>
      <c r="H268" s="4" t="n">
        <f aca="false">+F268+G268</f>
        <v>2.456</v>
      </c>
      <c r="I268" s="0" t="n">
        <v>127</v>
      </c>
    </row>
    <row r="269" customFormat="false" ht="12.75" hidden="false" customHeight="false" outlineLevel="0" collapsed="false">
      <c r="A269" s="8" t="n">
        <v>41974</v>
      </c>
      <c r="B269" s="0" t="n">
        <v>112.5</v>
      </c>
      <c r="C269" s="12" t="n">
        <v>0</v>
      </c>
      <c r="D269" s="0" t="n">
        <v>0.82</v>
      </c>
      <c r="E269" s="4" t="n">
        <f aca="false">+C269+D269</f>
        <v>0.82</v>
      </c>
      <c r="F269" s="0" t="n">
        <v>3.874</v>
      </c>
      <c r="G269" s="0" t="n">
        <v>1.762</v>
      </c>
      <c r="H269" s="4" t="n">
        <f aca="false">+F269+G269</f>
        <v>5.636</v>
      </c>
      <c r="I269" s="0" t="n">
        <v>122</v>
      </c>
    </row>
    <row r="270" customFormat="false" ht="12.75" hidden="false" customHeight="false" outlineLevel="0" collapsed="false">
      <c r="A270" s="8" t="n">
        <v>42005</v>
      </c>
      <c r="B270" s="0" t="n">
        <v>104.72</v>
      </c>
      <c r="C270" s="12" t="n">
        <v>0</v>
      </c>
      <c r="D270" s="0" t="n">
        <v>0.323</v>
      </c>
      <c r="E270" s="4" t="n">
        <f aca="false">+C270+D270</f>
        <v>0.323</v>
      </c>
      <c r="F270" s="0" t="n">
        <v>0.004</v>
      </c>
      <c r="G270" s="0" t="n">
        <v>0.431</v>
      </c>
      <c r="H270" s="4" t="n">
        <f aca="false">+F270+G270</f>
        <v>0.435</v>
      </c>
      <c r="I270" s="0" t="n">
        <v>122</v>
      </c>
    </row>
    <row r="271" customFormat="false" ht="12.75" hidden="false" customHeight="false" outlineLevel="0" collapsed="false">
      <c r="A271" s="8" t="n">
        <v>42036</v>
      </c>
      <c r="B271" s="0" t="n">
        <v>102.47</v>
      </c>
      <c r="C271" s="12" t="n">
        <v>0</v>
      </c>
      <c r="D271" s="0" t="n">
        <v>0.593</v>
      </c>
      <c r="E271" s="4" t="n">
        <f aca="false">+C271+D271</f>
        <v>0.593</v>
      </c>
      <c r="F271" s="0" t="n">
        <v>0.076</v>
      </c>
      <c r="G271" s="0" t="n">
        <v>2.263</v>
      </c>
      <c r="H271" s="4" t="n">
        <f aca="false">+F271+G271</f>
        <v>2.339</v>
      </c>
      <c r="I271" s="0" t="n">
        <v>131</v>
      </c>
    </row>
    <row r="272" customFormat="false" ht="12.75" hidden="false" customHeight="false" outlineLevel="0" collapsed="false">
      <c r="A272" s="8" t="n">
        <v>42064</v>
      </c>
      <c r="B272" s="0" t="n">
        <v>108.63</v>
      </c>
      <c r="C272" s="12" t="n">
        <v>0</v>
      </c>
      <c r="D272" s="0" t="n">
        <v>0.172</v>
      </c>
      <c r="E272" s="4" t="n">
        <f aca="false">+C272+D272</f>
        <v>0.172</v>
      </c>
      <c r="F272" s="0" t="n">
        <v>0.035</v>
      </c>
      <c r="G272" s="0" t="n">
        <v>0.929</v>
      </c>
      <c r="H272" s="4" t="n">
        <f aca="false">+F272+G272</f>
        <v>0.964</v>
      </c>
      <c r="I272" s="0" t="n">
        <v>140</v>
      </c>
    </row>
    <row r="273" customFormat="false" ht="12.75" hidden="false" customHeight="false" outlineLevel="0" collapsed="false">
      <c r="A273" s="8" t="n">
        <v>42095</v>
      </c>
      <c r="B273" s="0" t="n">
        <v>108.28</v>
      </c>
      <c r="C273" s="12" t="n">
        <v>0</v>
      </c>
      <c r="D273" s="0" t="n">
        <v>0.275</v>
      </c>
      <c r="E273" s="4" t="n">
        <f aca="false">+C273+D273</f>
        <v>0.275</v>
      </c>
      <c r="F273" s="0" t="n">
        <v>0.103</v>
      </c>
      <c r="G273" s="0" t="n">
        <v>2.351</v>
      </c>
      <c r="H273" s="4" t="n">
        <f aca="false">+F273+G273</f>
        <v>2.454</v>
      </c>
      <c r="I273" s="0" t="n">
        <v>140</v>
      </c>
    </row>
    <row r="274" customFormat="false" ht="12.75" hidden="false" customHeight="false" outlineLevel="0" collapsed="false">
      <c r="A274" s="8" t="n">
        <v>42125</v>
      </c>
      <c r="B274" s="0" t="n">
        <v>110.15</v>
      </c>
      <c r="C274" s="12" t="n">
        <v>0</v>
      </c>
      <c r="D274" s="0" t="n">
        <v>0.121</v>
      </c>
      <c r="E274" s="4" t="n">
        <f aca="false">+C274+D274</f>
        <v>0.121</v>
      </c>
      <c r="F274" s="0" t="n">
        <v>0.052</v>
      </c>
      <c r="G274" s="0" t="n">
        <v>3.342</v>
      </c>
      <c r="H274" s="4" t="n">
        <f aca="false">+F274+G274</f>
        <v>3.394</v>
      </c>
      <c r="I274" s="0" t="n">
        <v>134</v>
      </c>
    </row>
    <row r="275" customFormat="false" ht="12.75" hidden="false" customHeight="false" outlineLevel="0" collapsed="false">
      <c r="A275" s="8" t="n">
        <v>42156</v>
      </c>
      <c r="B275" s="0" t="n">
        <v>108.69</v>
      </c>
      <c r="C275" s="12" t="n">
        <v>0</v>
      </c>
      <c r="D275" s="0" t="n">
        <v>0.88</v>
      </c>
      <c r="E275" s="4" t="n">
        <f aca="false">+C275+D275</f>
        <v>0.88</v>
      </c>
      <c r="F275" s="0" t="n">
        <v>0.102</v>
      </c>
      <c r="G275" s="0" t="n">
        <v>0.726</v>
      </c>
      <c r="H275" s="4" t="n">
        <f aca="false">+F275+G275</f>
        <v>0.828</v>
      </c>
      <c r="I275" s="0" t="n">
        <v>127</v>
      </c>
    </row>
    <row r="276" customFormat="false" ht="12.75" hidden="false" customHeight="false" outlineLevel="0" collapsed="false">
      <c r="A276" s="8" t="n">
        <v>42186</v>
      </c>
      <c r="B276" s="0" t="n">
        <v>109.6</v>
      </c>
      <c r="C276" s="12" t="n">
        <v>0.06</v>
      </c>
      <c r="D276" s="4" t="n">
        <v>0.754</v>
      </c>
      <c r="E276" s="4" t="n">
        <f aca="false">+C276+D276</f>
        <v>0.814</v>
      </c>
      <c r="F276" s="4" t="n">
        <v>0</v>
      </c>
      <c r="G276" s="4" t="n">
        <v>2.491</v>
      </c>
      <c r="H276" s="4" t="n">
        <f aca="false">+F276+G276</f>
        <v>2.491</v>
      </c>
      <c r="I276" s="0" t="n">
        <v>129</v>
      </c>
    </row>
    <row r="277" customFormat="false" ht="12.75" hidden="false" customHeight="false" outlineLevel="0" collapsed="false">
      <c r="A277" s="8" t="n">
        <v>42217</v>
      </c>
      <c r="B277" s="0" t="n">
        <v>109.04</v>
      </c>
      <c r="C277" s="12" t="n">
        <v>0</v>
      </c>
      <c r="D277" s="4" t="n">
        <v>0.696</v>
      </c>
      <c r="E277" s="4" t="n">
        <f aca="false">+C277+D277</f>
        <v>0.696</v>
      </c>
      <c r="F277" s="4" t="n">
        <v>0.105</v>
      </c>
      <c r="G277" s="4" t="n">
        <v>0.592</v>
      </c>
      <c r="H277" s="4" t="n">
        <f aca="false">+F277+G277</f>
        <v>0.697</v>
      </c>
      <c r="I277" s="0" t="n">
        <v>115</v>
      </c>
    </row>
    <row r="278" customFormat="false" ht="12.75" hidden="false" customHeight="false" outlineLevel="0" collapsed="false">
      <c r="A278" s="8" t="n">
        <v>42248</v>
      </c>
      <c r="B278" s="0" t="n">
        <v>100.41</v>
      </c>
      <c r="C278" s="12" t="n">
        <v>0</v>
      </c>
      <c r="D278" s="4" t="n">
        <v>0.831</v>
      </c>
      <c r="E278" s="4" t="n">
        <f aca="false">+C278+D278</f>
        <v>0.831</v>
      </c>
      <c r="F278" s="4" t="n">
        <v>0.246</v>
      </c>
      <c r="G278" s="4" t="n">
        <v>0.312</v>
      </c>
      <c r="H278" s="4" t="n">
        <f aca="false">+F278+G278</f>
        <v>0.558</v>
      </c>
      <c r="I278" s="0" t="n">
        <v>119</v>
      </c>
    </row>
    <row r="279" customFormat="false" ht="12.75" hidden="false" customHeight="false" outlineLevel="0" collapsed="false">
      <c r="A279" s="8" t="n">
        <v>42278</v>
      </c>
      <c r="B279" s="0" t="n">
        <v>88.2</v>
      </c>
      <c r="C279" s="12" t="n">
        <v>0</v>
      </c>
      <c r="D279" s="4" t="n">
        <v>0.67</v>
      </c>
      <c r="E279" s="4" t="n">
        <f aca="false">+C279+D279</f>
        <v>0.67</v>
      </c>
      <c r="F279" s="4" t="n">
        <v>0.23</v>
      </c>
      <c r="G279" s="4" t="n">
        <v>1.215</v>
      </c>
      <c r="H279" s="4" t="n">
        <f aca="false">+F279+G279</f>
        <v>1.445</v>
      </c>
      <c r="I279" s="0" t="n">
        <v>124</v>
      </c>
    </row>
    <row r="280" customFormat="false" ht="12.75" hidden="false" customHeight="false" outlineLevel="0" collapsed="false">
      <c r="A280" s="8" t="n">
        <v>42309</v>
      </c>
      <c r="B280" s="0" t="n">
        <v>82.53</v>
      </c>
      <c r="C280" s="12" t="n">
        <v>0</v>
      </c>
      <c r="D280" s="4" t="n">
        <v>0.739</v>
      </c>
      <c r="E280" s="4" t="n">
        <f aca="false">+C280+D280</f>
        <v>0.739</v>
      </c>
      <c r="F280" s="4" t="n">
        <v>1.85</v>
      </c>
      <c r="G280" s="4" t="n">
        <v>0.763</v>
      </c>
      <c r="H280" s="4" t="n">
        <f aca="false">+F280+G280</f>
        <v>2.613</v>
      </c>
      <c r="I280" s="0" t="n">
        <v>127</v>
      </c>
    </row>
    <row r="281" customFormat="false" ht="12.75" hidden="false" customHeight="false" outlineLevel="0" collapsed="false">
      <c r="A281" s="8" t="n">
        <v>42339</v>
      </c>
      <c r="B281" s="0" t="n">
        <v>70.13</v>
      </c>
      <c r="C281" s="12" t="n">
        <v>0</v>
      </c>
      <c r="D281" s="4" t="n">
        <v>0.762</v>
      </c>
      <c r="E281" s="4" t="n">
        <f aca="false">+C281+D281</f>
        <v>0.762</v>
      </c>
      <c r="F281" s="4" t="n">
        <v>0.006</v>
      </c>
      <c r="G281" s="4" t="n">
        <v>0.808</v>
      </c>
      <c r="H281" s="4" t="n">
        <f aca="false">+F281+G281</f>
        <v>0.814</v>
      </c>
      <c r="I281" s="0" t="n">
        <v>129</v>
      </c>
    </row>
    <row r="282" customFormat="false" ht="12.75" hidden="false" customHeight="false" outlineLevel="0" collapsed="false">
      <c r="A282" s="8" t="n">
        <v>42370</v>
      </c>
      <c r="B282" s="0" t="n">
        <v>72.18</v>
      </c>
      <c r="C282" s="12" t="n">
        <v>0</v>
      </c>
      <c r="D282" s="4" t="n">
        <v>0.639</v>
      </c>
      <c r="E282" s="4" t="n">
        <f aca="false">+C282+D282</f>
        <v>0.639</v>
      </c>
      <c r="F282" s="4" t="n">
        <v>0.086</v>
      </c>
      <c r="G282" s="4" t="n">
        <v>0.457</v>
      </c>
      <c r="H282" s="4" t="n">
        <f aca="false">+F282+G282</f>
        <v>0.543</v>
      </c>
      <c r="I282" s="4" t="n">
        <v>121</v>
      </c>
    </row>
    <row r="283" customFormat="false" ht="12.75" hidden="false" customHeight="false" outlineLevel="0" collapsed="false">
      <c r="A283" s="8" t="n">
        <v>42401</v>
      </c>
      <c r="B283" s="0" t="n">
        <v>74.1</v>
      </c>
      <c r="C283" s="12" t="n">
        <v>0</v>
      </c>
      <c r="D283" s="4" t="n">
        <v>0.596</v>
      </c>
      <c r="E283" s="4" t="n">
        <f aca="false">+C283+D283</f>
        <v>0.596</v>
      </c>
      <c r="F283" s="4" t="n">
        <v>0.218</v>
      </c>
      <c r="G283" s="4" t="n">
        <v>1.205</v>
      </c>
      <c r="H283" s="4" t="n">
        <f aca="false">+F283+G283</f>
        <v>1.423</v>
      </c>
      <c r="I283" s="4" t="n">
        <v>131</v>
      </c>
    </row>
    <row r="284" customFormat="false" ht="12.75" hidden="false" customHeight="false" outlineLevel="0" collapsed="false">
      <c r="A284" s="8" t="n">
        <v>42430</v>
      </c>
      <c r="B284" s="0" t="n">
        <v>75.78</v>
      </c>
      <c r="C284" s="12" t="n">
        <v>0</v>
      </c>
      <c r="D284" s="4" t="n">
        <v>0.984</v>
      </c>
      <c r="E284" s="4" t="n">
        <f aca="false">+C284+D284</f>
        <v>0.984</v>
      </c>
      <c r="F284" s="4" t="n">
        <v>0.133</v>
      </c>
      <c r="G284" s="4" t="n">
        <v>1.059</v>
      </c>
      <c r="H284" s="4" t="n">
        <f aca="false">+F284+G284</f>
        <v>1.192</v>
      </c>
      <c r="I284" s="4" t="n">
        <v>140</v>
      </c>
    </row>
    <row r="285" customFormat="false" ht="12.75" hidden="false" customHeight="false" outlineLevel="0" collapsed="false">
      <c r="A285" s="8" t="n">
        <v>42461</v>
      </c>
      <c r="B285" s="0" t="n">
        <v>80.75</v>
      </c>
      <c r="C285" s="12" t="n">
        <v>0</v>
      </c>
      <c r="D285" s="4" t="n">
        <v>0.275</v>
      </c>
      <c r="E285" s="4" t="n">
        <f aca="false">+C285+D285</f>
        <v>0.275</v>
      </c>
      <c r="F285" s="4" t="n">
        <v>0.103</v>
      </c>
      <c r="G285" s="4" t="n">
        <v>2.351</v>
      </c>
      <c r="H285" s="4" t="n">
        <f aca="false">+F285+G285</f>
        <v>2.454</v>
      </c>
      <c r="I285" s="4" t="n">
        <v>140</v>
      </c>
    </row>
    <row r="286" customFormat="false" ht="12.75" hidden="false" customHeight="false" outlineLevel="0" collapsed="false">
      <c r="A286" s="8" t="n">
        <v>42491</v>
      </c>
      <c r="C286" s="12" t="n">
        <v>0</v>
      </c>
      <c r="D286" s="4" t="n">
        <v>0.121</v>
      </c>
      <c r="E286" s="4" t="n">
        <f aca="false">+C286+D286</f>
        <v>0.121</v>
      </c>
      <c r="F286" s="4" t="n">
        <v>0.052</v>
      </c>
      <c r="G286" s="4" t="n">
        <v>3.342</v>
      </c>
      <c r="H286" s="4" t="n">
        <f aca="false">+F286+G286</f>
        <v>3.394</v>
      </c>
      <c r="I286" s="4" t="n">
        <v>134</v>
      </c>
    </row>
    <row r="287" customFormat="false" ht="12.75" hidden="false" customHeight="false" outlineLevel="0" collapsed="false">
      <c r="A287" s="8" t="n">
        <v>42522</v>
      </c>
      <c r="C287" s="12" t="n">
        <v>0</v>
      </c>
      <c r="D287" s="4" t="n">
        <v>0.88</v>
      </c>
      <c r="E287" s="4" t="n">
        <f aca="false">+C287+D287</f>
        <v>0.88</v>
      </c>
      <c r="F287" s="4" t="n">
        <v>0.102</v>
      </c>
      <c r="G287" s="4" t="n">
        <v>0.726</v>
      </c>
      <c r="H287" s="4" t="n">
        <f aca="false">+F287+G287</f>
        <v>0.828</v>
      </c>
      <c r="I287" s="4" t="n">
        <v>127</v>
      </c>
    </row>
    <row r="288" customFormat="false" ht="12.75" hidden="false" customHeight="false" outlineLevel="0" collapsed="false">
      <c r="A288" s="8" t="n">
        <v>42552</v>
      </c>
      <c r="C288" s="12" t="n">
        <v>0</v>
      </c>
      <c r="D288" s="4" t="n">
        <v>0.754</v>
      </c>
      <c r="E288" s="4" t="n">
        <f aca="false">+C288+D288</f>
        <v>0.754</v>
      </c>
      <c r="F288" s="4" t="n">
        <v>0</v>
      </c>
      <c r="G288" s="4" t="n">
        <v>2.491</v>
      </c>
      <c r="H288" s="4" t="n">
        <f aca="false">+F288+G288</f>
        <v>2.491</v>
      </c>
      <c r="I288" s="4" t="n">
        <v>129</v>
      </c>
    </row>
    <row r="289" customFormat="false" ht="12.75" hidden="false" customHeight="false" outlineLevel="0" collapsed="false">
      <c r="A289" s="8" t="n">
        <v>42583</v>
      </c>
      <c r="C289" s="12" t="n">
        <v>0</v>
      </c>
      <c r="D289" s="4" t="n">
        <v>0.696</v>
      </c>
      <c r="E289" s="4" t="n">
        <f aca="false">+C289+D289</f>
        <v>0.696</v>
      </c>
      <c r="F289" s="4" t="n">
        <v>0.105</v>
      </c>
      <c r="G289" s="4" t="n">
        <v>0.592</v>
      </c>
      <c r="H289" s="4" t="n">
        <f aca="false">+F289+G289</f>
        <v>0.697</v>
      </c>
      <c r="I289" s="4" t="n">
        <v>115</v>
      </c>
    </row>
    <row r="290" customFormat="false" ht="12.75" hidden="false" customHeight="false" outlineLevel="0" collapsed="false">
      <c r="A290" s="8" t="n">
        <v>42614</v>
      </c>
      <c r="C290" s="12" t="n">
        <v>0</v>
      </c>
      <c r="D290" s="4" t="n">
        <v>0.831</v>
      </c>
      <c r="E290" s="4" t="n">
        <f aca="false">+C290+D290</f>
        <v>0.831</v>
      </c>
      <c r="F290" s="4" t="n">
        <v>0.246</v>
      </c>
      <c r="G290" s="4" t="n">
        <v>0.312</v>
      </c>
      <c r="H290" s="4" t="n">
        <f aca="false">+F290+G290</f>
        <v>0.558</v>
      </c>
      <c r="I290" s="4" t="n">
        <v>119</v>
      </c>
    </row>
    <row r="291" customFormat="false" ht="12.75" hidden="false" customHeight="false" outlineLevel="0" collapsed="false">
      <c r="A291" s="8" t="n">
        <v>42644</v>
      </c>
      <c r="C291" s="12" t="n">
        <v>0</v>
      </c>
      <c r="D291" s="4" t="n">
        <v>0.67</v>
      </c>
      <c r="E291" s="4" t="n">
        <f aca="false">+C291+D291</f>
        <v>0.67</v>
      </c>
      <c r="F291" s="4" t="n">
        <v>0.23</v>
      </c>
      <c r="G291" s="4" t="n">
        <v>1.215</v>
      </c>
      <c r="H291" s="4" t="n">
        <f aca="false">+F291+G291</f>
        <v>1.445</v>
      </c>
      <c r="I291" s="4" t="n">
        <v>124</v>
      </c>
    </row>
    <row r="292" customFormat="false" ht="12.75" hidden="false" customHeight="false" outlineLevel="0" collapsed="false">
      <c r="A292" s="8" t="n">
        <v>42675</v>
      </c>
      <c r="C292" s="12" t="n">
        <v>0</v>
      </c>
      <c r="D292" s="4" t="n">
        <v>0.739</v>
      </c>
      <c r="E292" s="4" t="n">
        <f aca="false">+C292+D292</f>
        <v>0.739</v>
      </c>
      <c r="F292" s="4" t="n">
        <v>1.85</v>
      </c>
      <c r="G292" s="4" t="n">
        <v>0.763</v>
      </c>
      <c r="H292" s="4" t="n">
        <f aca="false">+F292+G292</f>
        <v>2.613</v>
      </c>
      <c r="I292" s="4" t="n">
        <v>127</v>
      </c>
    </row>
    <row r="293" customFormat="false" ht="12.75" hidden="false" customHeight="false" outlineLevel="0" collapsed="false">
      <c r="A293" s="8" t="n">
        <v>42705</v>
      </c>
      <c r="C293" s="12" t="n">
        <v>0</v>
      </c>
      <c r="D293" s="4" t="n">
        <v>0.762</v>
      </c>
      <c r="E293" s="4" t="n">
        <f aca="false">+C293+D293</f>
        <v>0.762</v>
      </c>
      <c r="F293" s="4" t="n">
        <v>0.006</v>
      </c>
      <c r="G293" s="4" t="n">
        <v>0.808</v>
      </c>
      <c r="H293" s="4" t="n">
        <f aca="false">+F293+G293</f>
        <v>0.814</v>
      </c>
      <c r="I293" s="4" t="n">
        <v>129</v>
      </c>
    </row>
    <row r="294" customFormat="false" ht="12.75" hidden="false" customHeight="false" outlineLevel="0" collapsed="false">
      <c r="A294" s="8" t="n">
        <v>42736</v>
      </c>
      <c r="C294" s="12" t="n">
        <v>0</v>
      </c>
      <c r="D294" s="4" t="n">
        <v>0.323</v>
      </c>
      <c r="E294" s="4" t="n">
        <f aca="false">+C294+D294</f>
        <v>0.323</v>
      </c>
      <c r="F294" s="4" t="n">
        <v>0.004</v>
      </c>
      <c r="G294" s="4" t="n">
        <v>0.431</v>
      </c>
      <c r="H294" s="4" t="n">
        <f aca="false">+F294+G294</f>
        <v>0.435</v>
      </c>
      <c r="I294" s="4" t="n">
        <v>121</v>
      </c>
    </row>
    <row r="295" customFormat="false" ht="12.75" hidden="false" customHeight="false" outlineLevel="0" collapsed="false">
      <c r="A295" s="8" t="n">
        <v>42767</v>
      </c>
      <c r="C295" s="12" t="n">
        <v>0</v>
      </c>
      <c r="D295" s="4" t="n">
        <v>0.593</v>
      </c>
      <c r="E295" s="4" t="n">
        <f aca="false">+C295+D295</f>
        <v>0.593</v>
      </c>
      <c r="F295" s="4" t="n">
        <v>0.076</v>
      </c>
      <c r="G295" s="4" t="n">
        <v>2.263</v>
      </c>
      <c r="H295" s="4" t="n">
        <f aca="false">+F295+G295</f>
        <v>2.339</v>
      </c>
      <c r="I295" s="4" t="n">
        <v>131</v>
      </c>
    </row>
    <row r="296" customFormat="false" ht="12.75" hidden="false" customHeight="false" outlineLevel="0" collapsed="false">
      <c r="A296" s="8" t="n">
        <v>42795</v>
      </c>
      <c r="C296" s="12" t="n">
        <v>0</v>
      </c>
      <c r="D296" s="4" t="n">
        <v>0.172</v>
      </c>
      <c r="E296" s="4" t="n">
        <f aca="false">+C296+D296</f>
        <v>0.172</v>
      </c>
      <c r="F296" s="4" t="n">
        <v>0.035</v>
      </c>
      <c r="G296" s="4" t="n">
        <v>0.929</v>
      </c>
      <c r="H296" s="4" t="n">
        <f aca="false">+F296+G296</f>
        <v>0.964</v>
      </c>
      <c r="I296" s="4" t="n">
        <v>140</v>
      </c>
    </row>
    <row r="297" customFormat="false" ht="12.75" hidden="false" customHeight="false" outlineLevel="0" collapsed="false">
      <c r="A297" s="8" t="n">
        <v>42826</v>
      </c>
      <c r="C297" s="12" t="n">
        <v>0</v>
      </c>
      <c r="D297" s="4" t="n">
        <v>0.275</v>
      </c>
      <c r="E297" s="4" t="n">
        <f aca="false">+C297+D297</f>
        <v>0.275</v>
      </c>
      <c r="F297" s="4" t="n">
        <v>0.103</v>
      </c>
      <c r="G297" s="4" t="n">
        <v>2.351</v>
      </c>
      <c r="H297" s="4" t="n">
        <f aca="false">+F297+G297</f>
        <v>2.454</v>
      </c>
      <c r="I297" s="4" t="n">
        <v>140</v>
      </c>
    </row>
    <row r="298" customFormat="false" ht="12.75" hidden="false" customHeight="false" outlineLevel="0" collapsed="false">
      <c r="A298" s="8" t="n">
        <v>42856</v>
      </c>
      <c r="C298" s="12" t="n">
        <v>0</v>
      </c>
      <c r="D298" s="4" t="n">
        <v>0.121</v>
      </c>
      <c r="E298" s="4" t="n">
        <f aca="false">+C298+D298</f>
        <v>0.121</v>
      </c>
      <c r="F298" s="4" t="n">
        <v>0.052</v>
      </c>
      <c r="G298" s="4" t="n">
        <v>3.342</v>
      </c>
      <c r="H298" s="4" t="n">
        <f aca="false">+F298+G298</f>
        <v>3.394</v>
      </c>
      <c r="I298" s="4" t="n">
        <v>134</v>
      </c>
    </row>
    <row r="299" customFormat="false" ht="12.75" hidden="false" customHeight="false" outlineLevel="0" collapsed="false">
      <c r="A299" s="8" t="n">
        <v>42887</v>
      </c>
      <c r="C299" s="12" t="n">
        <v>0</v>
      </c>
      <c r="D299" s="4" t="n">
        <v>0.88</v>
      </c>
      <c r="E299" s="4" t="n">
        <f aca="false">+C299+D299</f>
        <v>0.88</v>
      </c>
      <c r="F299" s="4" t="n">
        <v>0.102</v>
      </c>
      <c r="G299" s="4" t="n">
        <v>0.726</v>
      </c>
      <c r="H299" s="4" t="n">
        <f aca="false">+F299+G299</f>
        <v>0.828</v>
      </c>
      <c r="I299" s="4" t="n">
        <v>127</v>
      </c>
    </row>
    <row r="300" customFormat="false" ht="12.75" hidden="false" customHeight="false" outlineLevel="0" collapsed="false">
      <c r="A300" s="8" t="n">
        <v>42917</v>
      </c>
      <c r="C300" s="12" t="n">
        <v>0</v>
      </c>
      <c r="D300" s="4" t="n">
        <v>0.754</v>
      </c>
      <c r="E300" s="4" t="n">
        <f aca="false">+C300+D300</f>
        <v>0.754</v>
      </c>
      <c r="F300" s="4" t="n">
        <v>0</v>
      </c>
      <c r="G300" s="4" t="n">
        <v>2.491</v>
      </c>
      <c r="H300" s="4" t="n">
        <f aca="false">+F300+G300</f>
        <v>2.491</v>
      </c>
      <c r="I300" s="4" t="n">
        <v>129</v>
      </c>
    </row>
    <row r="301" customFormat="false" ht="12.75" hidden="false" customHeight="false" outlineLevel="0" collapsed="false">
      <c r="A301" s="8" t="n">
        <v>42948</v>
      </c>
      <c r="C301" s="12" t="n">
        <v>0</v>
      </c>
      <c r="D301" s="4" t="n">
        <v>0.696</v>
      </c>
      <c r="E301" s="4" t="n">
        <f aca="false">+C301+D301</f>
        <v>0.696</v>
      </c>
      <c r="F301" s="4" t="n">
        <v>0.105</v>
      </c>
      <c r="G301" s="4" t="n">
        <v>0.592</v>
      </c>
      <c r="H301" s="4" t="n">
        <f aca="false">+F301+G301</f>
        <v>0.697</v>
      </c>
      <c r="I301" s="4" t="n">
        <v>115</v>
      </c>
    </row>
    <row r="302" customFormat="false" ht="12.75" hidden="false" customHeight="false" outlineLevel="0" collapsed="false">
      <c r="A302" s="8" t="n">
        <v>42979</v>
      </c>
      <c r="C302" s="12" t="n">
        <v>0</v>
      </c>
      <c r="D302" s="4" t="n">
        <v>0.831</v>
      </c>
      <c r="E302" s="4" t="n">
        <f aca="false">+C302+D302</f>
        <v>0.831</v>
      </c>
      <c r="F302" s="4" t="n">
        <v>0.246</v>
      </c>
      <c r="G302" s="4" t="n">
        <v>0.312</v>
      </c>
      <c r="H302" s="4" t="n">
        <f aca="false">+F302+G302</f>
        <v>0.558</v>
      </c>
      <c r="I302" s="4" t="n">
        <v>119</v>
      </c>
    </row>
    <row r="303" customFormat="false" ht="12.75" hidden="false" customHeight="false" outlineLevel="0" collapsed="false">
      <c r="A303" s="8" t="n">
        <v>43009</v>
      </c>
      <c r="C303" s="12" t="n">
        <v>0</v>
      </c>
      <c r="D303" s="4" t="n">
        <v>0.67</v>
      </c>
      <c r="E303" s="4" t="n">
        <f aca="false">+C303+D303</f>
        <v>0.67</v>
      </c>
      <c r="F303" s="4" t="n">
        <v>0.23</v>
      </c>
      <c r="G303" s="4" t="n">
        <v>1.215</v>
      </c>
      <c r="H303" s="4" t="n">
        <f aca="false">+F303+G303</f>
        <v>1.445</v>
      </c>
      <c r="I303" s="4" t="n">
        <v>124</v>
      </c>
    </row>
    <row r="304" customFormat="false" ht="12.75" hidden="false" customHeight="false" outlineLevel="0" collapsed="false">
      <c r="A304" s="8" t="n">
        <v>43040</v>
      </c>
      <c r="C304" s="12" t="n">
        <v>0</v>
      </c>
      <c r="D304" s="4" t="n">
        <v>0.739</v>
      </c>
      <c r="E304" s="4" t="n">
        <f aca="false">+C304+D304</f>
        <v>0.739</v>
      </c>
      <c r="F304" s="4" t="n">
        <v>1.85</v>
      </c>
      <c r="G304" s="4" t="n">
        <v>0.763</v>
      </c>
      <c r="H304" s="4" t="n">
        <f aca="false">+F304+G304</f>
        <v>2.613</v>
      </c>
      <c r="I304" s="4" t="n">
        <v>127</v>
      </c>
    </row>
    <row r="305" customFormat="false" ht="12.75" hidden="false" customHeight="false" outlineLevel="0" collapsed="false">
      <c r="A305" s="8" t="n">
        <v>43070</v>
      </c>
      <c r="C305" s="12" t="n">
        <v>0</v>
      </c>
      <c r="D305" s="4" t="n">
        <v>0.762</v>
      </c>
      <c r="E305" s="4" t="n">
        <f aca="false">+C305+D305</f>
        <v>0.762</v>
      </c>
      <c r="F305" s="4" t="n">
        <v>0.006</v>
      </c>
      <c r="G305" s="4" t="n">
        <v>0.808</v>
      </c>
      <c r="H305" s="4" t="n">
        <f aca="false">+F305+G305</f>
        <v>0.814</v>
      </c>
      <c r="I305" s="4" t="n">
        <v>129</v>
      </c>
    </row>
    <row r="306" customFormat="false" ht="12.75" hidden="false" customHeight="false" outlineLevel="0" collapsed="false">
      <c r="A306" s="8" t="n">
        <v>43101</v>
      </c>
      <c r="C306" s="12" t="n">
        <v>0</v>
      </c>
      <c r="D306" s="4" t="n">
        <v>0.323</v>
      </c>
      <c r="E306" s="4" t="n">
        <f aca="false">+C306+D306</f>
        <v>0.323</v>
      </c>
      <c r="F306" s="4" t="n">
        <v>0.004</v>
      </c>
      <c r="G306" s="4" t="n">
        <v>0.431</v>
      </c>
      <c r="H306" s="4" t="n">
        <f aca="false">+F306+G306</f>
        <v>0.435</v>
      </c>
      <c r="I306" s="4" t="n">
        <v>121</v>
      </c>
    </row>
    <row r="307" customFormat="false" ht="12.75" hidden="false" customHeight="false" outlineLevel="0" collapsed="false">
      <c r="A307" s="8" t="n">
        <v>43132</v>
      </c>
      <c r="C307" s="12" t="n">
        <v>0</v>
      </c>
      <c r="D307" s="4" t="n">
        <v>0.593</v>
      </c>
      <c r="E307" s="4" t="n">
        <f aca="false">+C307+D307</f>
        <v>0.593</v>
      </c>
      <c r="F307" s="4" t="n">
        <v>0.076</v>
      </c>
      <c r="G307" s="4" t="n">
        <v>2.263</v>
      </c>
      <c r="H307" s="4" t="n">
        <f aca="false">+F307+G307</f>
        <v>2.339</v>
      </c>
      <c r="I307" s="4" t="n">
        <v>131</v>
      </c>
    </row>
    <row r="308" customFormat="false" ht="12.75" hidden="false" customHeight="false" outlineLevel="0" collapsed="false">
      <c r="A308" s="8" t="n">
        <v>43160</v>
      </c>
      <c r="C308" s="12" t="n">
        <v>0</v>
      </c>
      <c r="D308" s="4" t="n">
        <v>0.172</v>
      </c>
      <c r="E308" s="4" t="n">
        <f aca="false">+C308+D308</f>
        <v>0.172</v>
      </c>
      <c r="F308" s="4" t="n">
        <v>0.035</v>
      </c>
      <c r="G308" s="4" t="n">
        <v>0.929</v>
      </c>
      <c r="H308" s="4" t="n">
        <f aca="false">+F308+G308</f>
        <v>0.964</v>
      </c>
      <c r="I308" s="4" t="n">
        <v>140</v>
      </c>
    </row>
    <row r="309" customFormat="false" ht="12.75" hidden="false" customHeight="false" outlineLevel="0" collapsed="false">
      <c r="A309" s="8" t="n">
        <v>43191</v>
      </c>
      <c r="C309" s="12" t="n">
        <v>0</v>
      </c>
      <c r="D309" s="4" t="n">
        <v>0.275</v>
      </c>
      <c r="E309" s="4" t="n">
        <f aca="false">+C309+D309</f>
        <v>0.275</v>
      </c>
      <c r="F309" s="4" t="n">
        <v>0.103</v>
      </c>
      <c r="G309" s="4" t="n">
        <v>2.351</v>
      </c>
      <c r="H309" s="4" t="n">
        <f aca="false">+F309+G309</f>
        <v>2.454</v>
      </c>
      <c r="I309" s="4" t="n">
        <v>140</v>
      </c>
    </row>
    <row r="310" customFormat="false" ht="12.75" hidden="false" customHeight="false" outlineLevel="0" collapsed="false">
      <c r="A310" s="8" t="n">
        <v>43221</v>
      </c>
      <c r="C310" s="12" t="n">
        <v>0</v>
      </c>
      <c r="D310" s="4" t="n">
        <v>0.121</v>
      </c>
      <c r="E310" s="4" t="n">
        <f aca="false">+C310+D310</f>
        <v>0.121</v>
      </c>
      <c r="F310" s="4" t="n">
        <v>0.052</v>
      </c>
      <c r="G310" s="4" t="n">
        <v>3.342</v>
      </c>
      <c r="H310" s="4" t="n">
        <f aca="false">+F310+G310</f>
        <v>3.394</v>
      </c>
      <c r="I310" s="4" t="n">
        <v>134</v>
      </c>
    </row>
    <row r="311" customFormat="false" ht="12.75" hidden="false" customHeight="false" outlineLevel="0" collapsed="false">
      <c r="A311" s="8" t="n">
        <v>43252</v>
      </c>
      <c r="C311" s="12" t="n">
        <v>0</v>
      </c>
      <c r="D311" s="4" t="n">
        <v>0.88</v>
      </c>
      <c r="E311" s="4" t="n">
        <f aca="false">+C311+D311</f>
        <v>0.88</v>
      </c>
      <c r="F311" s="4" t="n">
        <v>0.102</v>
      </c>
      <c r="G311" s="4" t="n">
        <v>0.726</v>
      </c>
      <c r="H311" s="4" t="n">
        <f aca="false">+F311+G311</f>
        <v>0.828</v>
      </c>
      <c r="I311" s="4" t="n">
        <v>127</v>
      </c>
    </row>
    <row r="312" customFormat="false" ht="12.75" hidden="false" customHeight="false" outlineLevel="0" collapsed="false">
      <c r="A312" s="8" t="n">
        <v>43282</v>
      </c>
      <c r="C312" s="12" t="n">
        <v>0</v>
      </c>
      <c r="D312" s="4" t="n">
        <v>0.754</v>
      </c>
      <c r="E312" s="4" t="n">
        <f aca="false">+C312+D312</f>
        <v>0.754</v>
      </c>
      <c r="F312" s="4" t="n">
        <v>0</v>
      </c>
      <c r="G312" s="4" t="n">
        <v>2.491</v>
      </c>
      <c r="H312" s="4" t="n">
        <f aca="false">+F312+G312</f>
        <v>2.491</v>
      </c>
      <c r="I312" s="4" t="n">
        <v>129</v>
      </c>
    </row>
    <row r="313" customFormat="false" ht="12.75" hidden="false" customHeight="false" outlineLevel="0" collapsed="false">
      <c r="A313" s="8" t="n">
        <v>43313</v>
      </c>
      <c r="C313" s="12" t="n">
        <v>0</v>
      </c>
      <c r="D313" s="4" t="n">
        <v>0.696</v>
      </c>
      <c r="E313" s="4" t="n">
        <f aca="false">+C313+D313</f>
        <v>0.696</v>
      </c>
      <c r="F313" s="4" t="n">
        <v>0.105</v>
      </c>
      <c r="G313" s="4" t="n">
        <v>0.592</v>
      </c>
      <c r="H313" s="4" t="n">
        <f aca="false">+F313+G313</f>
        <v>0.697</v>
      </c>
      <c r="I313" s="4" t="n">
        <v>115</v>
      </c>
    </row>
    <row r="314" customFormat="false" ht="12.75" hidden="false" customHeight="false" outlineLevel="0" collapsed="false">
      <c r="A314" s="8" t="n">
        <v>43344</v>
      </c>
      <c r="C314" s="12" t="n">
        <v>0</v>
      </c>
      <c r="D314" s="4" t="n">
        <v>0.831</v>
      </c>
      <c r="E314" s="4" t="n">
        <f aca="false">+C314+D314</f>
        <v>0.831</v>
      </c>
      <c r="F314" s="4" t="n">
        <v>0.246</v>
      </c>
      <c r="G314" s="4" t="n">
        <v>0.312</v>
      </c>
      <c r="H314" s="4" t="n">
        <f aca="false">+F314+G314</f>
        <v>0.558</v>
      </c>
      <c r="I314" s="4" t="n">
        <v>119</v>
      </c>
    </row>
    <row r="315" customFormat="false" ht="12.75" hidden="false" customHeight="false" outlineLevel="0" collapsed="false">
      <c r="A315" s="8" t="n">
        <v>43374</v>
      </c>
      <c r="C315" s="12" t="n">
        <v>0</v>
      </c>
      <c r="D315" s="4" t="n">
        <v>0.67</v>
      </c>
      <c r="E315" s="4" t="n">
        <f aca="false">+C315+D315</f>
        <v>0.67</v>
      </c>
      <c r="F315" s="4" t="n">
        <v>0.23</v>
      </c>
      <c r="G315" s="4" t="n">
        <v>1.215</v>
      </c>
      <c r="H315" s="4" t="n">
        <f aca="false">+F315+G315</f>
        <v>1.445</v>
      </c>
      <c r="I315" s="4" t="n">
        <v>124</v>
      </c>
    </row>
    <row r="316" customFormat="false" ht="12.75" hidden="false" customHeight="false" outlineLevel="0" collapsed="false">
      <c r="A316" s="8" t="n">
        <v>43405</v>
      </c>
      <c r="C316" s="12" t="n">
        <v>0</v>
      </c>
      <c r="D316" s="4" t="n">
        <v>0.739</v>
      </c>
      <c r="E316" s="4" t="n">
        <f aca="false">+C316+D316</f>
        <v>0.739</v>
      </c>
      <c r="F316" s="4" t="n">
        <v>1.85</v>
      </c>
      <c r="G316" s="4" t="n">
        <v>0.763</v>
      </c>
      <c r="H316" s="4" t="n">
        <f aca="false">+F316+G316</f>
        <v>2.613</v>
      </c>
      <c r="I316" s="4" t="n">
        <v>127</v>
      </c>
    </row>
    <row r="317" customFormat="false" ht="12.75" hidden="false" customHeight="false" outlineLevel="0" collapsed="false">
      <c r="A317" s="8" t="n">
        <v>43435</v>
      </c>
      <c r="C317" s="12" t="n">
        <v>0</v>
      </c>
      <c r="D317" s="4" t="n">
        <v>0.762</v>
      </c>
      <c r="E317" s="4" t="n">
        <f aca="false">+C317+D317</f>
        <v>0.762</v>
      </c>
      <c r="F317" s="4" t="n">
        <v>0.006</v>
      </c>
      <c r="G317" s="4" t="n">
        <v>0.808</v>
      </c>
      <c r="H317" s="4" t="n">
        <f aca="false">+F317+G317</f>
        <v>0.814</v>
      </c>
      <c r="I317" s="4" t="n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L93" activePane="bottomRight" state="frozen"/>
      <selection pane="topLeft" activeCell="A1" activeCellId="0" sqref="A1"/>
      <selection pane="topRight" activeCell="L1" activeCellId="0" sqref="L1"/>
      <selection pane="bottomLeft" activeCell="A93" activeCellId="0" sqref="A93"/>
      <selection pane="bottomRight" activeCell="T101" activeCellId="0" sqref="T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13" min="4" style="0" width="12.14"/>
    <col collapsed="false" customWidth="true" hidden="false" outlineLevel="0" max="18" min="14" style="0" width="9.99"/>
    <col collapsed="false" customWidth="true" hidden="false" outlineLevel="0" max="21" min="19" style="0" width="11.42"/>
    <col collapsed="false" customWidth="true" hidden="false" outlineLevel="0" max="22" min="22" style="0" width="11.99"/>
    <col collapsed="false" customWidth="true" hidden="false" outlineLevel="0" max="23" min="23" style="0" width="11.85"/>
    <col collapsed="false" customWidth="true" hidden="false" outlineLevel="0" max="24" min="24" style="0" width="9.28"/>
    <col collapsed="false" customWidth="true" hidden="false" outlineLevel="0" max="25" min="25" style="0" width="9.7"/>
    <col collapsed="false" customWidth="true" hidden="false" outlineLevel="0" max="26" min="26" style="0" width="9.41"/>
  </cols>
  <sheetData>
    <row r="1" customFormat="false" ht="12.75" hidden="false" customHeight="false" outlineLevel="0" collapsed="false">
      <c r="A1" s="1" t="s">
        <v>0</v>
      </c>
      <c r="B1" s="4"/>
      <c r="N1" s="2"/>
    </row>
    <row r="3" customFormat="false" ht="12.75" hidden="false" customHeight="false" outlineLevel="0" collapsed="false">
      <c r="A3" s="4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.75" hidden="false" customHeight="false" outlineLevel="0" collapsed="false">
      <c r="A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9</v>
      </c>
      <c r="O4" s="4" t="s">
        <v>39</v>
      </c>
      <c r="P4" s="4" t="s">
        <v>39</v>
      </c>
      <c r="Q4" s="4"/>
      <c r="R4" s="4"/>
      <c r="S4" s="4" t="s">
        <v>39</v>
      </c>
      <c r="T4" s="4"/>
      <c r="U4" s="4"/>
      <c r="V4" s="4"/>
      <c r="W4" s="4"/>
      <c r="X4" s="4"/>
      <c r="Y4" s="4" t="s">
        <v>40</v>
      </c>
    </row>
    <row r="5" customFormat="false" ht="12.75" hidden="false" customHeight="false" outlineLevel="0" collapsed="false">
      <c r="A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41</v>
      </c>
      <c r="O5" s="4" t="s">
        <v>41</v>
      </c>
      <c r="P5" s="4" t="s">
        <v>41</v>
      </c>
      <c r="Q5" s="4"/>
      <c r="R5" s="4"/>
      <c r="S5" s="4" t="s">
        <v>42</v>
      </c>
      <c r="T5" s="4"/>
      <c r="U5" s="4"/>
      <c r="V5" s="4"/>
      <c r="W5" s="4"/>
      <c r="X5" s="4"/>
      <c r="Y5" s="4" t="s">
        <v>43</v>
      </c>
    </row>
    <row r="6" customFormat="false" ht="12.75" hidden="false" customHeight="false" outlineLevel="0" collapsed="false">
      <c r="A6" s="4" t="s">
        <v>9</v>
      </c>
      <c r="D6" s="4"/>
      <c r="E6" s="4"/>
      <c r="F6" s="4"/>
      <c r="G6" s="4"/>
      <c r="H6" s="4"/>
      <c r="I6" s="4"/>
      <c r="J6" s="4"/>
      <c r="K6" s="4"/>
      <c r="L6" s="4"/>
      <c r="M6" s="4"/>
      <c r="N6" s="4" t="s">
        <v>44</v>
      </c>
      <c r="O6" s="4" t="s">
        <v>42</v>
      </c>
      <c r="P6" s="4" t="s">
        <v>45</v>
      </c>
      <c r="Q6" s="4"/>
      <c r="R6" s="4"/>
      <c r="S6" s="4" t="s">
        <v>45</v>
      </c>
      <c r="T6" s="4"/>
      <c r="U6" s="4"/>
      <c r="V6" s="4"/>
      <c r="W6" s="4"/>
      <c r="X6" s="4"/>
      <c r="Y6" s="4" t="s">
        <v>46</v>
      </c>
    </row>
    <row r="7" customFormat="false" ht="12.75" hidden="false" customHeight="false" outlineLevel="0" collapsed="false">
      <c r="A7" s="4" t="s">
        <v>1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 t="n">
        <v>42506</v>
      </c>
      <c r="O7" s="13" t="n">
        <v>42506</v>
      </c>
      <c r="P7" s="13" t="n">
        <v>42506</v>
      </c>
      <c r="Q7" s="13"/>
      <c r="R7" s="13"/>
      <c r="S7" s="13" t="n">
        <v>42506</v>
      </c>
      <c r="T7" s="13"/>
      <c r="U7" s="13"/>
      <c r="V7" s="13"/>
      <c r="W7" s="13"/>
      <c r="X7" s="13"/>
      <c r="Y7" s="13" t="n">
        <v>42216</v>
      </c>
      <c r="AC7" s="14" t="n">
        <v>42872</v>
      </c>
    </row>
    <row r="8" customFormat="false" ht="6.75" hidden="false" customHeight="true" outlineLevel="0" collapsed="false">
      <c r="A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6.75" hidden="false" customHeight="true" outlineLevel="0" collapsed="false">
      <c r="A9" s="4"/>
    </row>
    <row r="10" customFormat="false" ht="12.75" hidden="false" customHeight="fals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6"/>
      <c r="Q11" s="16"/>
      <c r="R11" s="16"/>
      <c r="S11" s="16"/>
      <c r="T11" s="16"/>
      <c r="U11" s="16"/>
      <c r="V11" s="16"/>
      <c r="W11" s="16" t="s">
        <v>47</v>
      </c>
      <c r="X11" s="16" t="s">
        <v>12</v>
      </c>
      <c r="Y11" s="15" t="s">
        <v>48</v>
      </c>
      <c r="Z11" s="16" t="s">
        <v>49</v>
      </c>
      <c r="AA11" s="6" t="s">
        <v>50</v>
      </c>
      <c r="AB11" s="6" t="s">
        <v>51</v>
      </c>
      <c r="AC11" s="6" t="s">
        <v>49</v>
      </c>
    </row>
    <row r="12" customFormat="false" ht="12.75" hidden="false" customHeight="false" outlineLevel="0" collapsed="false">
      <c r="A12" s="4"/>
      <c r="D12" s="17" t="s">
        <v>13</v>
      </c>
      <c r="E12" s="17" t="s">
        <v>13</v>
      </c>
      <c r="F12" s="17" t="s">
        <v>13</v>
      </c>
      <c r="G12" s="17" t="s">
        <v>13</v>
      </c>
      <c r="H12" s="17" t="s">
        <v>13</v>
      </c>
      <c r="I12" s="17" t="s">
        <v>13</v>
      </c>
      <c r="J12" s="17" t="s">
        <v>13</v>
      </c>
      <c r="K12" s="17" t="s">
        <v>13</v>
      </c>
      <c r="L12" s="17" t="s">
        <v>13</v>
      </c>
      <c r="M12" s="17" t="s">
        <v>13</v>
      </c>
      <c r="N12" s="18" t="s">
        <v>13</v>
      </c>
      <c r="O12" s="18" t="s">
        <v>13</v>
      </c>
      <c r="P12" s="18" t="s">
        <v>13</v>
      </c>
      <c r="Q12" s="18" t="s">
        <v>13</v>
      </c>
      <c r="R12" s="18" t="s">
        <v>13</v>
      </c>
      <c r="S12" s="18" t="s">
        <v>13</v>
      </c>
      <c r="T12" s="18" t="s">
        <v>13</v>
      </c>
      <c r="U12" s="18" t="s">
        <v>13</v>
      </c>
      <c r="V12" s="15" t="s">
        <v>13</v>
      </c>
      <c r="W12" s="18" t="s">
        <v>19</v>
      </c>
      <c r="X12" s="16" t="s">
        <v>15</v>
      </c>
      <c r="Y12" s="16" t="s">
        <v>52</v>
      </c>
      <c r="Z12" s="15" t="s">
        <v>53</v>
      </c>
      <c r="AA12" s="0" t="s">
        <v>52</v>
      </c>
      <c r="AB12" s="0" t="s">
        <v>54</v>
      </c>
      <c r="AC12" s="0" t="s">
        <v>55</v>
      </c>
    </row>
    <row r="13" customFormat="false" ht="12.75" hidden="false" customHeight="false" outlineLevel="0" collapsed="false">
      <c r="A13" s="4"/>
      <c r="D13" s="17" t="s">
        <v>2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56</v>
      </c>
      <c r="K13" s="17" t="s">
        <v>21</v>
      </c>
      <c r="L13" s="17" t="s">
        <v>21</v>
      </c>
      <c r="M13" s="17" t="s">
        <v>21</v>
      </c>
      <c r="N13" s="16" t="s">
        <v>19</v>
      </c>
      <c r="O13" s="16" t="s">
        <v>19</v>
      </c>
      <c r="P13" s="16" t="s">
        <v>19</v>
      </c>
      <c r="Q13" s="16" t="s">
        <v>19</v>
      </c>
      <c r="R13" s="16" t="s">
        <v>19</v>
      </c>
      <c r="S13" s="16" t="s">
        <v>19</v>
      </c>
      <c r="T13" s="16" t="s">
        <v>19</v>
      </c>
      <c r="U13" s="16" t="s">
        <v>19</v>
      </c>
      <c r="V13" s="15" t="s">
        <v>16</v>
      </c>
      <c r="W13" s="19" t="s">
        <v>57</v>
      </c>
      <c r="X13" s="16" t="s">
        <v>19</v>
      </c>
      <c r="Y13" s="15" t="s">
        <v>58</v>
      </c>
      <c r="Z13" s="15" t="s">
        <v>58</v>
      </c>
      <c r="AB13" s="0" t="s">
        <v>59</v>
      </c>
      <c r="AC13" s="0" t="s">
        <v>60</v>
      </c>
    </row>
    <row r="14" customFormat="false" ht="51" hidden="false" customHeight="false" outlineLevel="0" collapsed="false">
      <c r="A14" s="4"/>
      <c r="B14" s="6"/>
      <c r="D14" s="17" t="s">
        <v>61</v>
      </c>
      <c r="E14" s="17" t="s">
        <v>62</v>
      </c>
      <c r="F14" s="17" t="s">
        <v>62</v>
      </c>
      <c r="G14" s="17" t="s">
        <v>62</v>
      </c>
      <c r="H14" s="17" t="s">
        <v>62</v>
      </c>
      <c r="I14" s="17" t="s">
        <v>61</v>
      </c>
      <c r="J14" s="17" t="s">
        <v>20</v>
      </c>
      <c r="K14" s="17" t="s">
        <v>62</v>
      </c>
      <c r="L14" s="17" t="s">
        <v>63</v>
      </c>
      <c r="M14" s="17" t="s">
        <v>56</v>
      </c>
      <c r="N14" s="15" t="s">
        <v>64</v>
      </c>
      <c r="O14" s="15" t="s">
        <v>65</v>
      </c>
      <c r="P14" s="15" t="s">
        <v>66</v>
      </c>
      <c r="Q14" s="15" t="s">
        <v>62</v>
      </c>
      <c r="R14" s="15" t="s">
        <v>62</v>
      </c>
      <c r="S14" s="15" t="s">
        <v>64</v>
      </c>
      <c r="T14" s="15" t="s">
        <v>62</v>
      </c>
      <c r="U14" s="15" t="s">
        <v>62</v>
      </c>
      <c r="V14" s="15" t="s">
        <v>19</v>
      </c>
      <c r="W14" s="15"/>
      <c r="X14" s="16" t="s">
        <v>67</v>
      </c>
      <c r="Y14" s="15"/>
      <c r="Z14" s="15"/>
      <c r="AC14" s="20" t="s">
        <v>68</v>
      </c>
    </row>
    <row r="15" customFormat="false" ht="12.75" hidden="false" customHeight="false" outlineLevel="0" collapsed="false">
      <c r="A15" s="4"/>
      <c r="B15" s="6"/>
      <c r="D15" s="17" t="s">
        <v>69</v>
      </c>
      <c r="E15" s="17"/>
      <c r="F15" s="17"/>
      <c r="G15" s="17"/>
      <c r="H15" s="17"/>
      <c r="I15" s="17" t="s">
        <v>19</v>
      </c>
      <c r="J15" s="17"/>
      <c r="K15" s="17"/>
      <c r="L15" s="17" t="s">
        <v>70</v>
      </c>
      <c r="M15" s="17"/>
      <c r="N15" s="15" t="s">
        <v>71</v>
      </c>
      <c r="O15" s="15" t="s">
        <v>19</v>
      </c>
      <c r="P15" s="15" t="s">
        <v>16</v>
      </c>
      <c r="Q15" s="15"/>
      <c r="R15" s="15"/>
      <c r="S15" s="15" t="s">
        <v>72</v>
      </c>
      <c r="T15" s="15"/>
      <c r="U15" s="15"/>
      <c r="V15" s="15"/>
      <c r="W15" s="15"/>
      <c r="X15" s="16" t="s">
        <v>30</v>
      </c>
      <c r="Y15" s="15"/>
      <c r="Z15" s="15"/>
      <c r="AC15" s="4" t="s">
        <v>73</v>
      </c>
    </row>
    <row r="16" s="24" customFormat="true" ht="38.25" hidden="false" customHeight="false" outlineLevel="0" collapsed="false">
      <c r="A16" s="21"/>
      <c r="B16" s="21"/>
      <c r="C16" s="22"/>
      <c r="D16" s="15"/>
      <c r="E16" s="15"/>
      <c r="F16" s="15"/>
      <c r="G16" s="15"/>
      <c r="H16" s="15"/>
      <c r="I16" s="18" t="s">
        <v>62</v>
      </c>
      <c r="J16" s="15"/>
      <c r="K16" s="15"/>
      <c r="L16" s="18"/>
      <c r="M16" s="18"/>
      <c r="N16" s="15" t="s">
        <v>19</v>
      </c>
      <c r="O16" s="15"/>
      <c r="P16" s="15" t="s">
        <v>19</v>
      </c>
      <c r="Q16" s="15"/>
      <c r="R16" s="15"/>
      <c r="S16" s="15" t="s">
        <v>19</v>
      </c>
      <c r="T16" s="15"/>
      <c r="U16" s="15"/>
      <c r="V16" s="15"/>
      <c r="W16" s="15"/>
      <c r="X16" s="23" t="s">
        <v>74</v>
      </c>
      <c r="Y16" s="15"/>
      <c r="Z16" s="15"/>
      <c r="AC16" s="21" t="s">
        <v>75</v>
      </c>
      <c r="AG16" s="21" t="s">
        <v>16</v>
      </c>
      <c r="AH16" s="21" t="s">
        <v>76</v>
      </c>
      <c r="AI16" s="21" t="s">
        <v>77</v>
      </c>
      <c r="AJ16" s="21" t="s">
        <v>78</v>
      </c>
      <c r="AK16" s="21" t="s">
        <v>79</v>
      </c>
      <c r="AL16" s="21" t="s">
        <v>80</v>
      </c>
      <c r="BC16" s="21" t="s">
        <v>81</v>
      </c>
      <c r="BD16" s="21" t="s">
        <v>82</v>
      </c>
      <c r="BE16" s="21" t="s">
        <v>77</v>
      </c>
      <c r="BF16" s="21" t="s">
        <v>78</v>
      </c>
      <c r="BG16" s="21" t="s">
        <v>79</v>
      </c>
      <c r="BH16" s="21" t="s">
        <v>80</v>
      </c>
    </row>
    <row r="17" customFormat="false" ht="12.75" hidden="false" customHeight="false" outlineLevel="0" collapsed="false">
      <c r="A17" s="25" t="n">
        <v>1994</v>
      </c>
      <c r="B17" s="0" t="s">
        <v>45</v>
      </c>
      <c r="C17" s="26" t="n">
        <v>0</v>
      </c>
      <c r="D17" s="27" t="n">
        <v>0</v>
      </c>
      <c r="J17" s="28" t="n">
        <v>0</v>
      </c>
      <c r="L17" s="27" t="n">
        <v>0</v>
      </c>
      <c r="M17" s="27"/>
      <c r="N17" s="7" t="n">
        <v>8161.5</v>
      </c>
      <c r="O17" s="7" t="n">
        <v>7978.8</v>
      </c>
      <c r="P17" s="7" t="n">
        <v>780</v>
      </c>
      <c r="Q17" s="7"/>
      <c r="S17" s="7" t="n">
        <v>797.860580538427</v>
      </c>
      <c r="T17" s="7"/>
      <c r="U17" s="7"/>
      <c r="V17" s="7" t="n">
        <v>797.860580538427</v>
      </c>
      <c r="W17" s="11" t="n">
        <v>731.493831728364</v>
      </c>
      <c r="X17" s="27" t="e">
        <f aca="false"/>
        <v>#DIV/0!</v>
      </c>
      <c r="Y17" s="29" t="n">
        <v>9479</v>
      </c>
      <c r="Z17" s="29" t="n">
        <v>4125</v>
      </c>
      <c r="AA17" s="29" t="n">
        <v>34603</v>
      </c>
      <c r="AB17" s="29" t="n">
        <v>2312</v>
      </c>
      <c r="AC17" s="12" t="n">
        <v>1170</v>
      </c>
      <c r="AH17" s="0" t="n">
        <v>117.424683609247</v>
      </c>
      <c r="AI17" s="0" t="n">
        <v>1</v>
      </c>
      <c r="AJ17" s="0" t="n">
        <v>1</v>
      </c>
      <c r="AK17" s="0" t="n">
        <v>0</v>
      </c>
      <c r="AL17" s="0" t="n">
        <v>0</v>
      </c>
      <c r="BC17" s="0" t="n">
        <v>780</v>
      </c>
      <c r="BD17" s="0" t="n">
        <v>7978.8</v>
      </c>
      <c r="BE17" s="0" t="n">
        <v>1</v>
      </c>
      <c r="BF17" s="0" t="n">
        <v>1</v>
      </c>
      <c r="BG17" s="0" t="n">
        <v>0</v>
      </c>
      <c r="BH17" s="0" t="n">
        <v>0</v>
      </c>
    </row>
    <row r="18" customFormat="false" ht="12.75" hidden="false" customHeight="false" outlineLevel="0" collapsed="false">
      <c r="A18" s="11"/>
      <c r="B18" s="0" t="s">
        <v>83</v>
      </c>
      <c r="C18" s="26" t="n">
        <v>0.25</v>
      </c>
      <c r="D18" s="27" t="n">
        <v>0</v>
      </c>
      <c r="J18" s="28" t="n">
        <v>0</v>
      </c>
      <c r="L18" s="27" t="n">
        <v>0</v>
      </c>
      <c r="M18" s="27"/>
      <c r="N18" s="7" t="n">
        <v>8583</v>
      </c>
      <c r="O18" s="7" t="n">
        <v>8419.8</v>
      </c>
      <c r="P18" s="7" t="n">
        <v>644</v>
      </c>
      <c r="Q18" s="7"/>
      <c r="S18" s="7" t="n">
        <v>656.482576783297</v>
      </c>
      <c r="T18" s="7"/>
      <c r="U18" s="7"/>
      <c r="V18" s="7" t="n">
        <v>656.482576783297</v>
      </c>
      <c r="W18" s="11" t="n">
        <v>727.95836543408</v>
      </c>
      <c r="X18" s="27" t="e">
        <f aca="false"/>
        <v>#DIV/0!</v>
      </c>
      <c r="Y18" s="29" t="n">
        <v>9493</v>
      </c>
      <c r="Z18" s="29" t="n">
        <v>4062.5</v>
      </c>
      <c r="AA18" s="29" t="n">
        <v>35101.5</v>
      </c>
      <c r="AB18" s="29" t="n">
        <v>2306</v>
      </c>
      <c r="AC18" s="12" t="n">
        <v>1190</v>
      </c>
      <c r="AH18" s="0" t="n">
        <v>109.713089255323</v>
      </c>
      <c r="AI18" s="0" t="n">
        <v>2</v>
      </c>
      <c r="AJ18" s="0" t="n">
        <v>0</v>
      </c>
      <c r="AK18" s="0" t="n">
        <v>1</v>
      </c>
      <c r="AL18" s="0" t="n">
        <v>0</v>
      </c>
      <c r="BC18" s="0" t="n">
        <v>644</v>
      </c>
      <c r="BD18" s="0" t="n">
        <v>8419.8</v>
      </c>
      <c r="BE18" s="0" t="n">
        <v>2</v>
      </c>
      <c r="BF18" s="0" t="n">
        <v>0</v>
      </c>
      <c r="BG18" s="0" t="n">
        <v>1</v>
      </c>
      <c r="BH18" s="0" t="n">
        <v>0</v>
      </c>
    </row>
    <row r="19" customFormat="false" ht="12.75" hidden="false" customHeight="false" outlineLevel="0" collapsed="false">
      <c r="A19" s="11"/>
      <c r="B19" s="0" t="s">
        <v>84</v>
      </c>
      <c r="C19" s="26" t="n">
        <v>0.5</v>
      </c>
      <c r="D19" s="27" t="n">
        <v>0</v>
      </c>
      <c r="J19" s="28" t="n">
        <v>0</v>
      </c>
      <c r="L19" s="27" t="n">
        <v>0</v>
      </c>
      <c r="M19" s="27"/>
      <c r="N19" s="7" t="n">
        <v>8824.6</v>
      </c>
      <c r="O19" s="7" t="n">
        <v>8655.8</v>
      </c>
      <c r="P19" s="7" t="n">
        <v>682</v>
      </c>
      <c r="Q19" s="7"/>
      <c r="S19" s="7" t="n">
        <v>695.299937614086</v>
      </c>
      <c r="T19" s="7"/>
      <c r="U19" s="7"/>
      <c r="V19" s="7" t="n">
        <v>695.299937614086</v>
      </c>
      <c r="W19" s="11" t="n">
        <v>746.863042100436</v>
      </c>
      <c r="X19" s="27" t="e">
        <f aca="false"/>
        <v>#DIV/0!</v>
      </c>
      <c r="Y19" s="29" t="n">
        <v>9508</v>
      </c>
      <c r="Z19" s="29" t="n">
        <v>4000</v>
      </c>
      <c r="AA19" s="29" t="n">
        <v>35600</v>
      </c>
      <c r="AB19" s="29" t="n">
        <v>2300</v>
      </c>
      <c r="AC19" s="12" t="n">
        <v>1160</v>
      </c>
      <c r="AH19" s="0" t="n">
        <v>104.591224374896</v>
      </c>
      <c r="AI19" s="0" t="n">
        <v>3</v>
      </c>
      <c r="AJ19" s="0" t="n">
        <v>0</v>
      </c>
      <c r="AK19" s="0" t="n">
        <v>0</v>
      </c>
      <c r="AL19" s="0" t="n">
        <v>1</v>
      </c>
      <c r="BC19" s="0" t="n">
        <v>682</v>
      </c>
      <c r="BD19" s="0" t="n">
        <v>8655.8</v>
      </c>
      <c r="BE19" s="0" t="n">
        <v>3</v>
      </c>
      <c r="BF19" s="0" t="n">
        <v>0</v>
      </c>
      <c r="BG19" s="0" t="n">
        <v>0</v>
      </c>
      <c r="BH19" s="0" t="n">
        <v>1</v>
      </c>
    </row>
    <row r="20" customFormat="false" ht="12.75" hidden="false" customHeight="false" outlineLevel="0" collapsed="false">
      <c r="A20" s="11"/>
      <c r="B20" s="0" t="s">
        <v>85</v>
      </c>
      <c r="C20" s="26" t="n">
        <v>0.75</v>
      </c>
      <c r="D20" s="27" t="n">
        <v>0</v>
      </c>
      <c r="J20" s="28" t="n">
        <v>0</v>
      </c>
      <c r="L20" s="27" t="n">
        <v>0</v>
      </c>
      <c r="M20" s="27"/>
      <c r="N20" s="7" t="n">
        <v>8627.3</v>
      </c>
      <c r="O20" s="7" t="n">
        <v>8428.2</v>
      </c>
      <c r="P20" s="7" t="n">
        <v>751</v>
      </c>
      <c r="Q20" s="7"/>
      <c r="S20" s="7" t="n">
        <v>768.740929261289</v>
      </c>
      <c r="T20" s="7"/>
      <c r="U20" s="7"/>
      <c r="V20" s="7" t="n">
        <v>768.740929261289</v>
      </c>
      <c r="W20" s="11" t="n">
        <v>735.584319426098</v>
      </c>
      <c r="X20" s="27" t="e">
        <f aca="false"/>
        <v>#DIV/0!</v>
      </c>
      <c r="Y20" s="29" t="n">
        <v>9495</v>
      </c>
      <c r="Z20" s="29" t="n">
        <v>4060.5</v>
      </c>
      <c r="AA20" s="29" t="n">
        <v>35395</v>
      </c>
      <c r="AB20" s="29" t="n">
        <v>2342.5</v>
      </c>
      <c r="AC20" s="12" t="n">
        <v>1160</v>
      </c>
      <c r="AH20" s="0" t="n">
        <v>107.741044430466</v>
      </c>
      <c r="AI20" s="0" t="n">
        <v>4</v>
      </c>
      <c r="AJ20" s="0" t="n">
        <v>0</v>
      </c>
      <c r="AK20" s="0" t="n">
        <v>0</v>
      </c>
      <c r="AL20" s="0" t="n">
        <v>0</v>
      </c>
      <c r="BC20" s="0" t="n">
        <v>751</v>
      </c>
      <c r="BD20" s="0" t="n">
        <v>8428.2</v>
      </c>
      <c r="BE20" s="0" t="n">
        <v>4</v>
      </c>
      <c r="BF20" s="0" t="n">
        <v>0</v>
      </c>
      <c r="BG20" s="0" t="n">
        <v>0</v>
      </c>
      <c r="BH20" s="0" t="n">
        <v>0</v>
      </c>
    </row>
    <row r="21" customFormat="false" ht="12.75" hidden="false" customHeight="false" outlineLevel="0" collapsed="false">
      <c r="A21" s="25" t="n">
        <v>1995</v>
      </c>
      <c r="B21" s="0" t="s">
        <v>45</v>
      </c>
      <c r="C21" s="26" t="n">
        <v>1</v>
      </c>
      <c r="D21" s="27" t="n">
        <v>0</v>
      </c>
      <c r="J21" s="28" t="n">
        <v>0</v>
      </c>
      <c r="L21" s="27" t="n">
        <v>0</v>
      </c>
      <c r="M21" s="27"/>
      <c r="N21" s="7" t="n">
        <v>8417.8</v>
      </c>
      <c r="O21" s="7" t="n">
        <v>8232.5</v>
      </c>
      <c r="P21" s="7" t="n">
        <v>782</v>
      </c>
      <c r="Q21" s="7"/>
      <c r="S21" s="7" t="n">
        <v>799.601530519283</v>
      </c>
      <c r="T21" s="7"/>
      <c r="U21" s="7"/>
      <c r="V21" s="7" t="n">
        <v>799.601530519283</v>
      </c>
      <c r="W21" s="11" t="n">
        <v>727.976288105841</v>
      </c>
      <c r="X21" s="27" t="e">
        <f aca="false"/>
        <v>#DIV/0!</v>
      </c>
      <c r="Y21" s="29" t="n">
        <v>9474</v>
      </c>
      <c r="Z21" s="29" t="n">
        <v>4121</v>
      </c>
      <c r="AA21" s="29" t="n">
        <v>35190</v>
      </c>
      <c r="AB21" s="29" t="n">
        <v>2385</v>
      </c>
      <c r="AC21" s="12" t="n">
        <v>1150</v>
      </c>
      <c r="AH21" s="0" t="n">
        <v>115.780457582082</v>
      </c>
      <c r="AI21" s="0" t="n">
        <v>5</v>
      </c>
      <c r="AJ21" s="0" t="n">
        <v>1</v>
      </c>
      <c r="AK21" s="0" t="n">
        <v>0</v>
      </c>
      <c r="AL21" s="0" t="n">
        <v>0</v>
      </c>
      <c r="BC21" s="0" t="n">
        <v>782</v>
      </c>
      <c r="BD21" s="0" t="n">
        <v>8232.5</v>
      </c>
      <c r="BE21" s="0" t="n">
        <v>5</v>
      </c>
      <c r="BF21" s="0" t="n">
        <v>1</v>
      </c>
      <c r="BG21" s="0" t="n">
        <v>0</v>
      </c>
      <c r="BH21" s="0" t="n">
        <v>0</v>
      </c>
    </row>
    <row r="22" customFormat="false" ht="12.75" hidden="false" customHeight="false" outlineLevel="0" collapsed="false">
      <c r="A22" s="11"/>
      <c r="B22" s="0" t="s">
        <v>83</v>
      </c>
      <c r="C22" s="26" t="n">
        <v>1.25</v>
      </c>
      <c r="D22" s="27" t="n">
        <v>0</v>
      </c>
      <c r="J22" s="28" t="n">
        <v>0</v>
      </c>
      <c r="L22" s="27" t="n">
        <v>0</v>
      </c>
      <c r="M22" s="27"/>
      <c r="N22" s="7" t="n">
        <v>9053.3</v>
      </c>
      <c r="O22" s="7" t="n">
        <v>8878.2</v>
      </c>
      <c r="P22" s="7" t="n">
        <v>646</v>
      </c>
      <c r="Q22" s="7"/>
      <c r="S22" s="7" t="n">
        <v>658.740713207632</v>
      </c>
      <c r="T22" s="7"/>
      <c r="U22" s="7"/>
      <c r="V22" s="7" t="n">
        <v>658.740713207632</v>
      </c>
      <c r="W22" s="11" t="n">
        <v>722.739027749208</v>
      </c>
      <c r="X22" s="27" t="e">
        <f aca="false"/>
        <v>#DIV/0!</v>
      </c>
      <c r="Y22" s="29" t="n">
        <v>9481</v>
      </c>
      <c r="Z22" s="29" t="n">
        <v>4010.5</v>
      </c>
      <c r="AA22" s="29" t="n">
        <v>35645</v>
      </c>
      <c r="AB22" s="29" t="n">
        <v>2392.5</v>
      </c>
      <c r="AC22" s="12" t="n">
        <v>1140</v>
      </c>
      <c r="AH22" s="0" t="n">
        <v>104.027826992641</v>
      </c>
      <c r="AI22" s="0" t="n">
        <v>6</v>
      </c>
      <c r="AJ22" s="0" t="n">
        <v>0</v>
      </c>
      <c r="AK22" s="0" t="n">
        <v>1</v>
      </c>
      <c r="AL22" s="0" t="n">
        <v>0</v>
      </c>
      <c r="BC22" s="0" t="n">
        <v>646</v>
      </c>
      <c r="BD22" s="0" t="n">
        <v>8878.2</v>
      </c>
      <c r="BE22" s="0" t="n">
        <v>6</v>
      </c>
      <c r="BF22" s="0" t="n">
        <v>0</v>
      </c>
      <c r="BG22" s="0" t="n">
        <v>1</v>
      </c>
      <c r="BH22" s="0" t="n">
        <v>0</v>
      </c>
    </row>
    <row r="23" customFormat="false" ht="12.75" hidden="false" customHeight="false" outlineLevel="0" collapsed="false">
      <c r="A23" s="11"/>
      <c r="B23" s="0" t="s">
        <v>84</v>
      </c>
      <c r="C23" s="26" t="n">
        <v>1.5</v>
      </c>
      <c r="D23" s="27" t="n">
        <v>0</v>
      </c>
      <c r="J23" s="28" t="n">
        <v>0</v>
      </c>
      <c r="L23" s="27" t="n">
        <v>0</v>
      </c>
      <c r="M23" s="27"/>
      <c r="N23" s="7" t="n">
        <v>9278.5</v>
      </c>
      <c r="O23" s="7" t="n">
        <v>9101.1</v>
      </c>
      <c r="P23" s="7" t="n">
        <v>671</v>
      </c>
      <c r="Q23" s="7"/>
      <c r="S23" s="7" t="n">
        <v>684.079232180725</v>
      </c>
      <c r="T23" s="7"/>
      <c r="U23" s="7"/>
      <c r="V23" s="7" t="n">
        <v>684.079232180725</v>
      </c>
      <c r="W23" s="11" t="n">
        <v>738.352709254351</v>
      </c>
      <c r="X23" s="27" t="e">
        <f aca="false"/>
        <v>#DIV/0!</v>
      </c>
      <c r="Y23" s="29" t="n">
        <v>9472</v>
      </c>
      <c r="Z23" s="29" t="n">
        <v>3900</v>
      </c>
      <c r="AA23" s="29" t="n">
        <v>36100</v>
      </c>
      <c r="AB23" s="29" t="n">
        <v>2400</v>
      </c>
      <c r="AC23" s="12" t="n">
        <v>1130</v>
      </c>
      <c r="AH23" s="0" t="n">
        <v>99.4738951553349</v>
      </c>
      <c r="AI23" s="0" t="n">
        <v>7</v>
      </c>
      <c r="AJ23" s="0" t="n">
        <v>0</v>
      </c>
      <c r="AK23" s="0" t="n">
        <v>0</v>
      </c>
      <c r="AL23" s="0" t="n">
        <v>1</v>
      </c>
      <c r="BC23" s="0" t="n">
        <v>671</v>
      </c>
      <c r="BD23" s="0" t="n">
        <v>9101.1</v>
      </c>
      <c r="BE23" s="0" t="n">
        <v>7</v>
      </c>
      <c r="BF23" s="0" t="n">
        <v>0</v>
      </c>
      <c r="BG23" s="0" t="n">
        <v>0</v>
      </c>
      <c r="BH23" s="0" t="n">
        <v>1</v>
      </c>
    </row>
    <row r="24" customFormat="false" ht="12.75" hidden="false" customHeight="false" outlineLevel="0" collapsed="false">
      <c r="A24" s="11"/>
      <c r="B24" s="0" t="s">
        <v>85</v>
      </c>
      <c r="C24" s="26" t="n">
        <v>1.75</v>
      </c>
      <c r="D24" s="27" t="n">
        <v>0</v>
      </c>
      <c r="J24" s="28" t="n">
        <v>0</v>
      </c>
      <c r="L24" s="27" t="n">
        <v>0</v>
      </c>
      <c r="M24" s="27"/>
      <c r="N24" s="7" t="n">
        <v>8889.8</v>
      </c>
      <c r="O24" s="7" t="n">
        <v>8667.2</v>
      </c>
      <c r="P24" s="7" t="n">
        <v>762</v>
      </c>
      <c r="Q24" s="7"/>
      <c r="S24" s="7" t="n">
        <v>781.570472586302</v>
      </c>
      <c r="T24" s="7"/>
      <c r="U24" s="7"/>
      <c r="V24" s="7" t="n">
        <v>781.570472586302</v>
      </c>
      <c r="W24" s="11" t="n">
        <v>733.858177183898</v>
      </c>
      <c r="X24" s="27" t="e">
        <f aca="false"/>
        <v>#DIV/0!</v>
      </c>
      <c r="Y24" s="29" t="n">
        <v>9435</v>
      </c>
      <c r="Z24" s="29" t="n">
        <v>3995</v>
      </c>
      <c r="AA24" s="29" t="n">
        <v>35709.5</v>
      </c>
      <c r="AB24" s="29" t="n">
        <v>2392</v>
      </c>
      <c r="AC24" s="12" t="n">
        <v>1090</v>
      </c>
      <c r="AH24" s="0" t="n">
        <v>105.096000929302</v>
      </c>
      <c r="AI24" s="0" t="n">
        <v>8</v>
      </c>
      <c r="AJ24" s="0" t="n">
        <v>0</v>
      </c>
      <c r="AK24" s="0" t="n">
        <v>0</v>
      </c>
      <c r="AL24" s="0" t="n">
        <v>0</v>
      </c>
      <c r="BC24" s="0" t="n">
        <v>762</v>
      </c>
      <c r="BD24" s="0" t="n">
        <v>8667.2</v>
      </c>
      <c r="BE24" s="0" t="n">
        <v>8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25" t="n">
        <v>1996</v>
      </c>
      <c r="B25" s="0" t="s">
        <v>45</v>
      </c>
      <c r="C25" s="26" t="n">
        <v>2</v>
      </c>
      <c r="D25" s="27" t="n">
        <v>0</v>
      </c>
      <c r="J25" s="28" t="n">
        <v>0</v>
      </c>
      <c r="L25" s="27" t="n">
        <v>0</v>
      </c>
      <c r="M25" s="27"/>
      <c r="N25" s="7" t="n">
        <v>8971.7</v>
      </c>
      <c r="O25" s="7" t="n">
        <v>8752</v>
      </c>
      <c r="P25" s="7" t="n">
        <v>782</v>
      </c>
      <c r="Q25" s="7"/>
      <c r="S25" s="7" t="n">
        <v>801.630415904936</v>
      </c>
      <c r="T25" s="7"/>
      <c r="U25" s="7"/>
      <c r="V25" s="7" t="n">
        <v>801.630415904936</v>
      </c>
      <c r="W25" s="11" t="n">
        <v>730.328541237817</v>
      </c>
      <c r="X25" s="27" t="e">
        <f aca="false"/>
        <v>#DIV/0!</v>
      </c>
      <c r="Y25" s="29" t="n">
        <v>9404</v>
      </c>
      <c r="Z25" s="29" t="n">
        <v>4090</v>
      </c>
      <c r="AA25" s="29" t="n">
        <v>35319</v>
      </c>
      <c r="AB25" s="29" t="n">
        <v>2384</v>
      </c>
      <c r="AC25" s="12" t="n">
        <v>1060</v>
      </c>
      <c r="AH25" s="0" t="n">
        <v>101.353349808405</v>
      </c>
      <c r="AI25" s="0" t="n">
        <v>9</v>
      </c>
      <c r="AJ25" s="0" t="n">
        <v>1</v>
      </c>
      <c r="AK25" s="0" t="n">
        <v>0</v>
      </c>
      <c r="AL25" s="0" t="n">
        <v>0</v>
      </c>
      <c r="BC25" s="0" t="n">
        <v>782</v>
      </c>
      <c r="BD25" s="0" t="n">
        <v>8752</v>
      </c>
      <c r="BE25" s="0" t="n">
        <v>9</v>
      </c>
      <c r="BF25" s="0" t="n">
        <v>1</v>
      </c>
      <c r="BG25" s="0" t="n">
        <v>0</v>
      </c>
      <c r="BH25" s="0" t="n">
        <v>0</v>
      </c>
    </row>
    <row r="26" customFormat="false" ht="12.75" hidden="false" customHeight="false" outlineLevel="0" collapsed="false">
      <c r="A26" s="11"/>
      <c r="B26" s="0" t="s">
        <v>83</v>
      </c>
      <c r="C26" s="26" t="n">
        <v>2.25</v>
      </c>
      <c r="D26" s="27" t="n">
        <v>0</v>
      </c>
      <c r="J26" s="28" t="n">
        <v>0</v>
      </c>
      <c r="L26" s="27" t="n">
        <v>0</v>
      </c>
      <c r="M26" s="27"/>
      <c r="N26" s="7" t="n">
        <v>9588.6</v>
      </c>
      <c r="O26" s="7" t="n">
        <v>9374</v>
      </c>
      <c r="P26" s="7" t="n">
        <v>697</v>
      </c>
      <c r="Q26" s="7"/>
      <c r="S26" s="7" t="n">
        <v>712.956496692981</v>
      </c>
      <c r="T26" s="7"/>
      <c r="U26" s="7"/>
      <c r="V26" s="7" t="n">
        <v>712.956496692981</v>
      </c>
      <c r="W26" s="11" t="n">
        <v>717.81446529349</v>
      </c>
      <c r="X26" s="27" t="e">
        <f aca="false"/>
        <v>#DIV/0!</v>
      </c>
      <c r="Y26" s="29" t="n">
        <v>9388</v>
      </c>
      <c r="Z26" s="29" t="n">
        <v>3895</v>
      </c>
      <c r="AA26" s="29" t="n">
        <v>35509.5</v>
      </c>
      <c r="AB26" s="29" t="n">
        <v>2392</v>
      </c>
      <c r="AC26" s="12" t="n">
        <v>1070</v>
      </c>
      <c r="AH26" s="0" t="n">
        <v>96.0568790126626</v>
      </c>
      <c r="AI26" s="0" t="n">
        <v>10</v>
      </c>
      <c r="AJ26" s="0" t="n">
        <v>0</v>
      </c>
      <c r="AK26" s="0" t="n">
        <v>1</v>
      </c>
      <c r="AL26" s="0" t="n">
        <v>0</v>
      </c>
      <c r="BC26" s="0" t="n">
        <v>697</v>
      </c>
      <c r="BD26" s="0" t="n">
        <v>9374</v>
      </c>
      <c r="BE26" s="0" t="n">
        <v>10</v>
      </c>
      <c r="BF26" s="0" t="n">
        <v>0</v>
      </c>
      <c r="BG26" s="0" t="n">
        <v>1</v>
      </c>
      <c r="BH26" s="0" t="n">
        <v>0</v>
      </c>
    </row>
    <row r="27" customFormat="false" ht="12.75" hidden="false" customHeight="false" outlineLevel="0" collapsed="false">
      <c r="A27" s="11"/>
      <c r="B27" s="0" t="s">
        <v>84</v>
      </c>
      <c r="C27" s="26" t="n">
        <v>2.5</v>
      </c>
      <c r="D27" s="27" t="n">
        <v>0</v>
      </c>
      <c r="J27" s="28" t="n">
        <v>0</v>
      </c>
      <c r="L27" s="27" t="n">
        <v>0</v>
      </c>
      <c r="M27" s="27"/>
      <c r="N27" s="7" t="n">
        <v>9122.9</v>
      </c>
      <c r="O27" s="7" t="n">
        <v>8920.6</v>
      </c>
      <c r="P27" s="7" t="n">
        <v>735</v>
      </c>
      <c r="Q27" s="7"/>
      <c r="S27" s="7" t="n">
        <v>751.668217384481</v>
      </c>
      <c r="T27" s="7"/>
      <c r="U27" s="7"/>
      <c r="V27" s="7" t="n">
        <v>751.668217384481</v>
      </c>
      <c r="W27" s="11" t="n">
        <v>728.801856067924</v>
      </c>
      <c r="X27" s="27" t="e">
        <f aca="false"/>
        <v>#DIV/0!</v>
      </c>
      <c r="Y27" s="29" t="n">
        <v>9363</v>
      </c>
      <c r="Z27" s="29" t="n">
        <v>3700</v>
      </c>
      <c r="AA27" s="29" t="n">
        <v>35700</v>
      </c>
      <c r="AB27" s="29" t="n">
        <v>2400</v>
      </c>
      <c r="AC27" s="12" t="n">
        <v>1090</v>
      </c>
      <c r="AH27" s="0" t="n">
        <v>106.807506275079</v>
      </c>
      <c r="AI27" s="0" t="n">
        <v>11</v>
      </c>
      <c r="AJ27" s="0" t="n">
        <v>0</v>
      </c>
      <c r="AK27" s="0" t="n">
        <v>0</v>
      </c>
      <c r="AL27" s="0" t="n">
        <v>1</v>
      </c>
      <c r="BC27" s="0" t="n">
        <v>735</v>
      </c>
      <c r="BD27" s="0" t="n">
        <v>8920.6</v>
      </c>
      <c r="BE27" s="0" t="n">
        <v>11</v>
      </c>
      <c r="BF27" s="0" t="n">
        <v>0</v>
      </c>
      <c r="BG27" s="0" t="n">
        <v>0</v>
      </c>
      <c r="BH27" s="0" t="n">
        <v>1</v>
      </c>
    </row>
    <row r="28" customFormat="false" ht="12.75" hidden="false" customHeight="false" outlineLevel="0" collapsed="false">
      <c r="A28" s="11"/>
      <c r="B28" s="0" t="s">
        <v>85</v>
      </c>
      <c r="C28" s="26" t="n">
        <v>2.75</v>
      </c>
      <c r="D28" s="27" t="n">
        <v>0</v>
      </c>
      <c r="J28" s="28" t="n">
        <v>0</v>
      </c>
      <c r="L28" s="27" t="n">
        <v>0</v>
      </c>
      <c r="M28" s="27"/>
      <c r="N28" s="7" t="n">
        <v>8900.3</v>
      </c>
      <c r="O28" s="7" t="n">
        <v>8674.5</v>
      </c>
      <c r="P28" s="7" t="n">
        <v>822</v>
      </c>
      <c r="Q28" s="7"/>
      <c r="S28" s="7" t="n">
        <v>843.396922012796</v>
      </c>
      <c r="T28" s="7"/>
      <c r="U28" s="7"/>
      <c r="V28" s="7" t="n">
        <v>843.396922012796</v>
      </c>
      <c r="W28" s="11" t="n">
        <v>713.420950674487</v>
      </c>
      <c r="X28" s="27" t="e">
        <f aca="false"/>
        <v>#DIV/0!</v>
      </c>
      <c r="Y28" s="29" t="n">
        <v>9331</v>
      </c>
      <c r="Z28" s="29" t="n">
        <v>3879</v>
      </c>
      <c r="AA28" s="29" t="n">
        <v>35079</v>
      </c>
      <c r="AB28" s="29" t="n">
        <v>2375</v>
      </c>
      <c r="AC28" s="12" t="n">
        <v>1130</v>
      </c>
      <c r="AH28" s="0" t="n">
        <v>113.419001057361</v>
      </c>
      <c r="AI28" s="0" t="n">
        <v>12</v>
      </c>
      <c r="AJ28" s="0" t="n">
        <v>0</v>
      </c>
      <c r="AK28" s="0" t="n">
        <v>0</v>
      </c>
      <c r="AL28" s="0" t="n">
        <v>0</v>
      </c>
      <c r="BC28" s="0" t="n">
        <v>822</v>
      </c>
      <c r="BD28" s="0" t="n">
        <v>8674.5</v>
      </c>
      <c r="BE28" s="0" t="n">
        <v>12</v>
      </c>
      <c r="BF28" s="0" t="n">
        <v>0</v>
      </c>
      <c r="BG28" s="0" t="n">
        <v>0</v>
      </c>
      <c r="BH28" s="0" t="n">
        <v>0</v>
      </c>
    </row>
    <row r="29" customFormat="false" ht="12.75" hidden="false" customHeight="false" outlineLevel="0" collapsed="false">
      <c r="A29" s="25" t="n">
        <v>1997</v>
      </c>
      <c r="B29" s="0" t="s">
        <v>45</v>
      </c>
      <c r="C29" s="26" t="n">
        <v>3</v>
      </c>
      <c r="D29" s="27" t="n">
        <v>0</v>
      </c>
      <c r="J29" s="28" t="n">
        <v>0</v>
      </c>
      <c r="L29" s="27" t="n">
        <v>0</v>
      </c>
      <c r="M29" s="27"/>
      <c r="N29" s="7" t="n">
        <v>8899.2</v>
      </c>
      <c r="O29" s="7" t="n">
        <v>8689.6</v>
      </c>
      <c r="P29" s="7" t="n">
        <v>783</v>
      </c>
      <c r="Q29" s="7"/>
      <c r="S29" s="7" t="n">
        <v>801.886577057632</v>
      </c>
      <c r="T29" s="7"/>
      <c r="U29" s="7"/>
      <c r="V29" s="7" t="n">
        <v>801.886577057632</v>
      </c>
      <c r="W29" s="11" t="n">
        <v>713.201241919654</v>
      </c>
      <c r="X29" s="27" t="e">
        <f aca="false"/>
        <v>#DIV/0!</v>
      </c>
      <c r="Y29" s="29" t="n">
        <v>9299</v>
      </c>
      <c r="Z29" s="29" t="n">
        <v>4058</v>
      </c>
      <c r="AA29" s="29" t="n">
        <v>34458</v>
      </c>
      <c r="AB29" s="29" t="n">
        <v>2350</v>
      </c>
      <c r="AC29" s="12" t="n">
        <v>1090</v>
      </c>
      <c r="AH29" s="0" t="n">
        <v>107.490236110988</v>
      </c>
      <c r="AI29" s="0" t="n">
        <v>13</v>
      </c>
      <c r="AJ29" s="0" t="n">
        <v>1</v>
      </c>
      <c r="AK29" s="0" t="n">
        <v>0</v>
      </c>
      <c r="AL29" s="0" t="n">
        <v>0</v>
      </c>
      <c r="BC29" s="0" t="n">
        <v>783</v>
      </c>
      <c r="BD29" s="0" t="n">
        <v>8689.6</v>
      </c>
      <c r="BE29" s="0" t="n">
        <v>13</v>
      </c>
      <c r="BF29" s="0" t="n">
        <v>1</v>
      </c>
      <c r="BG29" s="0" t="n">
        <v>0</v>
      </c>
      <c r="BH29" s="0" t="n">
        <v>0</v>
      </c>
    </row>
    <row r="30" customFormat="false" ht="12.75" hidden="false" customHeight="false" outlineLevel="0" collapsed="false">
      <c r="A30" s="11"/>
      <c r="B30" s="0" t="s">
        <v>83</v>
      </c>
      <c r="C30" s="26" t="n">
        <v>3.25</v>
      </c>
      <c r="D30" s="27" t="n">
        <v>0</v>
      </c>
      <c r="J30" s="28" t="n">
        <v>0</v>
      </c>
      <c r="L30" s="27" t="n">
        <v>0</v>
      </c>
      <c r="M30" s="27"/>
      <c r="N30" s="7" t="n">
        <v>9300.6</v>
      </c>
      <c r="O30" s="7" t="n">
        <v>9125.9</v>
      </c>
      <c r="P30" s="7" t="n">
        <v>659</v>
      </c>
      <c r="Q30" s="7"/>
      <c r="S30" s="7" t="n">
        <v>671.615446147777</v>
      </c>
      <c r="T30" s="7"/>
      <c r="U30" s="7"/>
      <c r="V30" s="7" t="n">
        <v>671.615446147777</v>
      </c>
      <c r="W30" s="11" t="n">
        <v>714.549217912902</v>
      </c>
      <c r="X30" s="27" t="e">
        <f aca="false"/>
        <v>#DIV/0!</v>
      </c>
      <c r="Y30" s="29" t="n">
        <v>9273</v>
      </c>
      <c r="Z30" s="29" t="n">
        <v>3829</v>
      </c>
      <c r="AA30" s="29" t="n">
        <v>34629</v>
      </c>
      <c r="AB30" s="29" t="n">
        <v>2325</v>
      </c>
      <c r="AC30" s="12" t="n">
        <v>1110</v>
      </c>
      <c r="AH30" s="0" t="n">
        <v>107.524016572625</v>
      </c>
      <c r="AI30" s="0" t="n">
        <v>14</v>
      </c>
      <c r="AJ30" s="0" t="n">
        <v>0</v>
      </c>
      <c r="AK30" s="0" t="n">
        <v>1</v>
      </c>
      <c r="AL30" s="0" t="n">
        <v>0</v>
      </c>
      <c r="BC30" s="0" t="n">
        <v>659</v>
      </c>
      <c r="BD30" s="0" t="n">
        <v>9125.9</v>
      </c>
      <c r="BE30" s="0" t="n">
        <v>14</v>
      </c>
      <c r="BF30" s="0" t="n">
        <v>0</v>
      </c>
      <c r="BG30" s="0" t="n">
        <v>1</v>
      </c>
      <c r="BH30" s="0" t="n">
        <v>0</v>
      </c>
    </row>
    <row r="31" customFormat="false" ht="12.75" hidden="false" customHeight="false" outlineLevel="0" collapsed="false">
      <c r="A31" s="11"/>
      <c r="B31" s="0" t="s">
        <v>84</v>
      </c>
      <c r="C31" s="26" t="n">
        <v>3.5</v>
      </c>
      <c r="D31" s="27" t="n">
        <v>0</v>
      </c>
      <c r="J31" s="28" t="n">
        <v>0</v>
      </c>
      <c r="L31" s="27" t="n">
        <v>0</v>
      </c>
      <c r="M31" s="27"/>
      <c r="N31" s="7" t="n">
        <v>9256.3</v>
      </c>
      <c r="O31" s="7" t="n">
        <v>9085.8</v>
      </c>
      <c r="P31" s="7" t="n">
        <v>695</v>
      </c>
      <c r="Q31" s="7"/>
      <c r="S31" s="7" t="n">
        <v>708.042054634705</v>
      </c>
      <c r="T31" s="7"/>
      <c r="U31" s="7"/>
      <c r="V31" s="7" t="n">
        <v>708.042054634705</v>
      </c>
      <c r="W31" s="11" t="n">
        <v>738.969591870642</v>
      </c>
      <c r="X31" s="27" t="e">
        <f aca="false"/>
        <v>#DIV/0!</v>
      </c>
      <c r="Y31" s="29" t="n">
        <v>9236</v>
      </c>
      <c r="Z31" s="29" t="n">
        <v>3600</v>
      </c>
      <c r="AA31" s="29" t="n">
        <v>34800</v>
      </c>
      <c r="AB31" s="29" t="n">
        <v>2300</v>
      </c>
      <c r="AC31" s="12" t="n">
        <v>1100</v>
      </c>
      <c r="AH31" s="0" t="n">
        <v>104.898078569463</v>
      </c>
      <c r="AI31" s="0" t="n">
        <v>15</v>
      </c>
      <c r="AJ31" s="0" t="n">
        <v>0</v>
      </c>
      <c r="AK31" s="0" t="n">
        <v>0</v>
      </c>
      <c r="AL31" s="0" t="n">
        <v>1</v>
      </c>
      <c r="BC31" s="0" t="n">
        <v>695</v>
      </c>
      <c r="BD31" s="0" t="n">
        <v>9085.8</v>
      </c>
      <c r="BE31" s="0" t="n">
        <v>15</v>
      </c>
      <c r="BF31" s="0" t="n">
        <v>0</v>
      </c>
      <c r="BG31" s="0" t="n">
        <v>0</v>
      </c>
      <c r="BH31" s="0" t="n">
        <v>1</v>
      </c>
    </row>
    <row r="32" customFormat="false" ht="12.75" hidden="false" customHeight="false" outlineLevel="0" collapsed="false">
      <c r="A32" s="11"/>
      <c r="B32" s="0" t="s">
        <v>85</v>
      </c>
      <c r="C32" s="26" t="n">
        <v>3.75</v>
      </c>
      <c r="D32" s="27" t="n">
        <v>0</v>
      </c>
      <c r="J32" s="28" t="n">
        <v>0</v>
      </c>
      <c r="L32" s="27" t="n">
        <v>0</v>
      </c>
      <c r="M32" s="27"/>
      <c r="N32" s="7" t="n">
        <v>8861.4</v>
      </c>
      <c r="O32" s="7" t="n">
        <v>8665.6</v>
      </c>
      <c r="P32" s="7" t="n">
        <v>789</v>
      </c>
      <c r="Q32" s="7"/>
      <c r="S32" s="7" t="n">
        <v>806.827524926145</v>
      </c>
      <c r="T32" s="7"/>
      <c r="U32" s="7"/>
      <c r="V32" s="7" t="n">
        <v>806.827524926145</v>
      </c>
      <c r="W32" s="11" t="n">
        <v>733.341850969264</v>
      </c>
      <c r="X32" s="27" t="e">
        <f aca="false"/>
        <v>#DIV/0!</v>
      </c>
      <c r="Y32" s="29" t="n">
        <v>9200</v>
      </c>
      <c r="Z32" s="29" t="n">
        <v>3793</v>
      </c>
      <c r="AA32" s="29" t="n">
        <v>34342.5</v>
      </c>
      <c r="AB32" s="29" t="n">
        <v>2285</v>
      </c>
      <c r="AC32" s="12" t="n">
        <v>1090</v>
      </c>
      <c r="AH32" s="0" t="n">
        <v>106.509390151713</v>
      </c>
      <c r="AI32" s="0" t="n">
        <v>16</v>
      </c>
      <c r="AJ32" s="0" t="n">
        <v>0</v>
      </c>
      <c r="AK32" s="0" t="n">
        <v>0</v>
      </c>
      <c r="AL32" s="0" t="n">
        <v>0</v>
      </c>
      <c r="BC32" s="0" t="n">
        <v>789</v>
      </c>
      <c r="BD32" s="0" t="n">
        <v>8665.6</v>
      </c>
      <c r="BE32" s="0" t="n">
        <v>16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A33" s="25" t="n">
        <v>1998</v>
      </c>
      <c r="B33" s="0" t="s">
        <v>45</v>
      </c>
      <c r="C33" s="26" t="n">
        <v>4</v>
      </c>
      <c r="D33" s="27" t="n">
        <v>0</v>
      </c>
      <c r="J33" s="28" t="n">
        <v>0</v>
      </c>
      <c r="L33" s="27" t="n">
        <v>0</v>
      </c>
      <c r="M33" s="27"/>
      <c r="N33" s="7" t="n">
        <v>8680.7</v>
      </c>
      <c r="O33" s="7" t="n">
        <v>8506.1</v>
      </c>
      <c r="P33" s="7" t="n">
        <v>725</v>
      </c>
      <c r="Q33" s="7"/>
      <c r="S33" s="7" t="n">
        <v>739.881673152209</v>
      </c>
      <c r="T33" s="7"/>
      <c r="U33" s="7"/>
      <c r="V33" s="7" t="n">
        <v>739.881673152209</v>
      </c>
      <c r="W33" s="11" t="n">
        <v>740.358624432489</v>
      </c>
      <c r="X33" s="27" t="e">
        <f aca="false"/>
        <v>#DIV/0!</v>
      </c>
      <c r="Y33" s="29" t="n">
        <v>9174</v>
      </c>
      <c r="Z33" s="29" t="n">
        <v>3986</v>
      </c>
      <c r="AA33" s="29" t="n">
        <v>33885</v>
      </c>
      <c r="AB33" s="29" t="n">
        <v>2270</v>
      </c>
      <c r="AC33" s="12" t="n">
        <v>1070</v>
      </c>
      <c r="AH33" s="0" t="n">
        <v>100.594908327345</v>
      </c>
      <c r="AI33" s="0" t="n">
        <v>17</v>
      </c>
      <c r="AJ33" s="0" t="n">
        <v>1</v>
      </c>
      <c r="AK33" s="0" t="n">
        <v>0</v>
      </c>
      <c r="AL33" s="0" t="n">
        <v>0</v>
      </c>
      <c r="BC33" s="0" t="n">
        <v>725</v>
      </c>
      <c r="BD33" s="0" t="n">
        <v>8506.1</v>
      </c>
      <c r="BE33" s="0" t="n">
        <v>17</v>
      </c>
      <c r="BF33" s="0" t="n">
        <v>1</v>
      </c>
      <c r="BG33" s="0" t="n">
        <v>0</v>
      </c>
      <c r="BH33" s="0" t="n">
        <v>0</v>
      </c>
    </row>
    <row r="34" customFormat="false" ht="12.75" hidden="false" customHeight="false" outlineLevel="0" collapsed="false">
      <c r="A34" s="11"/>
      <c r="B34" s="0" t="s">
        <v>83</v>
      </c>
      <c r="C34" s="26" t="n">
        <v>4.25</v>
      </c>
      <c r="D34" s="27" t="n">
        <v>0</v>
      </c>
      <c r="J34" s="28" t="n">
        <v>0</v>
      </c>
      <c r="L34" s="27" t="n">
        <v>0</v>
      </c>
      <c r="M34" s="27"/>
      <c r="N34" s="7" t="n">
        <v>8992.4</v>
      </c>
      <c r="O34" s="7" t="n">
        <v>8827.6</v>
      </c>
      <c r="P34" s="7" t="n">
        <v>617</v>
      </c>
      <c r="Q34" s="7"/>
      <c r="S34" s="7" t="n">
        <v>628.518600752186</v>
      </c>
      <c r="T34" s="7"/>
      <c r="U34" s="7"/>
      <c r="V34" s="7" t="n">
        <v>628.518600752186</v>
      </c>
      <c r="W34" s="11" t="n">
        <v>740.189225565282</v>
      </c>
      <c r="X34" s="27" t="e">
        <f aca="false"/>
        <v>#DIV/0!</v>
      </c>
      <c r="Y34" s="29" t="n">
        <v>9165</v>
      </c>
      <c r="Z34" s="29" t="n">
        <v>3793</v>
      </c>
      <c r="AA34" s="29" t="n">
        <v>34142.5</v>
      </c>
      <c r="AB34" s="29" t="n">
        <v>2235</v>
      </c>
      <c r="AC34" s="12" t="n">
        <v>1110</v>
      </c>
      <c r="AH34" s="0" t="n">
        <v>103.154035539778</v>
      </c>
      <c r="AI34" s="0" t="n">
        <v>18</v>
      </c>
      <c r="AJ34" s="0" t="n">
        <v>0</v>
      </c>
      <c r="AK34" s="0" t="n">
        <v>1</v>
      </c>
      <c r="AL34" s="0" t="n">
        <v>0</v>
      </c>
      <c r="BC34" s="0" t="n">
        <v>617</v>
      </c>
      <c r="BD34" s="0" t="n">
        <v>8827.6</v>
      </c>
      <c r="BE34" s="0" t="n">
        <v>18</v>
      </c>
      <c r="BF34" s="0" t="n">
        <v>0</v>
      </c>
      <c r="BG34" s="0" t="n">
        <v>1</v>
      </c>
      <c r="BH34" s="0" t="n">
        <v>0</v>
      </c>
    </row>
    <row r="35" customFormat="false" ht="12.75" hidden="false" customHeight="false" outlineLevel="0" collapsed="false">
      <c r="A35" s="11"/>
      <c r="B35" s="0" t="s">
        <v>84</v>
      </c>
      <c r="C35" s="26" t="n">
        <v>4.5</v>
      </c>
      <c r="D35" s="27" t="n">
        <v>0</v>
      </c>
      <c r="J35" s="28" t="n">
        <v>0</v>
      </c>
      <c r="L35" s="27" t="n">
        <v>0</v>
      </c>
      <c r="M35" s="27"/>
      <c r="N35" s="7" t="n">
        <v>9070.2</v>
      </c>
      <c r="O35" s="7" t="n">
        <v>8911.8</v>
      </c>
      <c r="P35" s="7" t="n">
        <v>619</v>
      </c>
      <c r="Q35" s="7"/>
      <c r="S35" s="7" t="n">
        <v>630.002221773379</v>
      </c>
      <c r="T35" s="7"/>
      <c r="U35" s="7"/>
      <c r="V35" s="7" t="n">
        <v>630.002221773379</v>
      </c>
      <c r="W35" s="11" t="n">
        <v>753.95852505777</v>
      </c>
      <c r="X35" s="27" t="e">
        <f aca="false"/>
        <v>#DIV/0!</v>
      </c>
      <c r="Y35" s="29" t="n">
        <v>9142</v>
      </c>
      <c r="Z35" s="29" t="n">
        <v>3600</v>
      </c>
      <c r="AA35" s="29" t="n">
        <v>34400</v>
      </c>
      <c r="AB35" s="29" t="n">
        <v>2200</v>
      </c>
      <c r="AC35" s="12" t="n">
        <v>1120</v>
      </c>
      <c r="AH35" s="0" t="n">
        <v>93.9872928629478</v>
      </c>
      <c r="AI35" s="0" t="n">
        <v>19</v>
      </c>
      <c r="AJ35" s="0" t="n">
        <v>0</v>
      </c>
      <c r="AK35" s="0" t="n">
        <v>0</v>
      </c>
      <c r="AL35" s="0" t="n">
        <v>1</v>
      </c>
      <c r="BC35" s="0" t="n">
        <v>619</v>
      </c>
      <c r="BD35" s="0" t="n">
        <v>8911.8</v>
      </c>
      <c r="BE35" s="0" t="n">
        <v>19</v>
      </c>
      <c r="BF35" s="0" t="n">
        <v>0</v>
      </c>
      <c r="BG35" s="0" t="n">
        <v>0</v>
      </c>
      <c r="BH35" s="0" t="n">
        <v>1</v>
      </c>
    </row>
    <row r="36" customFormat="false" ht="12.75" hidden="false" customHeight="false" outlineLevel="0" collapsed="false">
      <c r="A36" s="11"/>
      <c r="B36" s="0" t="s">
        <v>85</v>
      </c>
      <c r="C36" s="26" t="n">
        <v>4.75</v>
      </c>
      <c r="D36" s="27" t="n">
        <v>0</v>
      </c>
      <c r="J36" s="28" t="n">
        <v>0</v>
      </c>
      <c r="L36" s="27" t="n">
        <v>0</v>
      </c>
      <c r="M36" s="27"/>
      <c r="N36" s="7" t="n">
        <v>8721.6</v>
      </c>
      <c r="O36" s="7" t="n">
        <v>8541.4</v>
      </c>
      <c r="P36" s="7" t="n">
        <v>659</v>
      </c>
      <c r="Q36" s="7"/>
      <c r="S36" s="7" t="n">
        <v>672.903083803592</v>
      </c>
      <c r="T36" s="7"/>
      <c r="U36" s="7"/>
      <c r="V36" s="7" t="n">
        <v>672.903083803592</v>
      </c>
      <c r="W36" s="11" t="n">
        <v>751.30065113429</v>
      </c>
      <c r="X36" s="27" t="e">
        <f aca="false"/>
        <v>#DIV/0!</v>
      </c>
      <c r="Y36" s="29" t="n">
        <v>9121</v>
      </c>
      <c r="Z36" s="29" t="n">
        <v>3834.5</v>
      </c>
      <c r="AA36" s="29" t="n">
        <v>34075</v>
      </c>
      <c r="AB36" s="29" t="n">
        <v>2240.5</v>
      </c>
      <c r="AC36" s="12" t="n">
        <v>1180</v>
      </c>
      <c r="AH36" s="0" t="n">
        <v>96.2711814027906</v>
      </c>
      <c r="AI36" s="0" t="n">
        <v>20</v>
      </c>
      <c r="AJ36" s="0" t="n">
        <v>0</v>
      </c>
      <c r="AK36" s="0" t="n">
        <v>0</v>
      </c>
      <c r="AL36" s="0" t="n">
        <v>0</v>
      </c>
      <c r="BC36" s="0" t="n">
        <v>659</v>
      </c>
      <c r="BD36" s="0" t="n">
        <v>8541.4</v>
      </c>
      <c r="BE36" s="0" t="n">
        <v>20</v>
      </c>
      <c r="BF36" s="0" t="n">
        <v>0</v>
      </c>
      <c r="BG36" s="0" t="n">
        <v>0</v>
      </c>
      <c r="BH36" s="0" t="n">
        <v>0</v>
      </c>
    </row>
    <row r="37" customFormat="false" ht="12.75" hidden="false" customHeight="false" outlineLevel="0" collapsed="false">
      <c r="A37" s="25" t="n">
        <v>1999</v>
      </c>
      <c r="B37" s="0" t="s">
        <v>45</v>
      </c>
      <c r="C37" s="26" t="n">
        <v>5</v>
      </c>
      <c r="D37" s="27" t="n">
        <v>0</v>
      </c>
      <c r="J37" s="28" t="n">
        <v>0</v>
      </c>
      <c r="L37" s="27" t="n">
        <v>0</v>
      </c>
      <c r="M37" s="27"/>
      <c r="N37" s="7" t="n">
        <v>8734.2</v>
      </c>
      <c r="O37" s="7" t="n">
        <v>8558.9</v>
      </c>
      <c r="P37" s="7" t="n">
        <v>666</v>
      </c>
      <c r="Q37" s="7"/>
      <c r="S37" s="7" t="n">
        <v>679.640748226992</v>
      </c>
      <c r="T37" s="7"/>
      <c r="U37" s="7"/>
      <c r="V37" s="7" t="n">
        <v>679.640748226992</v>
      </c>
      <c r="W37" s="11" t="n">
        <v>755.958897050903</v>
      </c>
      <c r="X37" s="27" t="e">
        <f aca="false"/>
        <v>#DIV/0!</v>
      </c>
      <c r="Y37" s="29" t="n">
        <v>9122</v>
      </c>
      <c r="Z37" s="29" t="n">
        <v>4069</v>
      </c>
      <c r="AA37" s="29" t="n">
        <v>33750</v>
      </c>
      <c r="AB37" s="29" t="n">
        <v>2281</v>
      </c>
      <c r="AC37" s="12" t="n">
        <v>1250</v>
      </c>
      <c r="AH37" s="0" t="n">
        <v>99.9414014386862</v>
      </c>
      <c r="AI37" s="0" t="n">
        <v>21</v>
      </c>
      <c r="AJ37" s="0" t="n">
        <v>1</v>
      </c>
      <c r="AK37" s="0" t="n">
        <v>0</v>
      </c>
      <c r="AL37" s="0" t="n">
        <v>0</v>
      </c>
      <c r="BC37" s="0" t="n">
        <v>666</v>
      </c>
      <c r="BD37" s="0" t="n">
        <v>8558.9</v>
      </c>
      <c r="BE37" s="0" t="n">
        <v>21</v>
      </c>
      <c r="BF37" s="0" t="n">
        <v>1</v>
      </c>
      <c r="BG37" s="0" t="n">
        <v>0</v>
      </c>
      <c r="BH37" s="0" t="n">
        <v>0</v>
      </c>
    </row>
    <row r="38" customFormat="false" ht="12.75" hidden="false" customHeight="false" outlineLevel="0" collapsed="false">
      <c r="A38" s="11"/>
      <c r="B38" s="0" t="s">
        <v>83</v>
      </c>
      <c r="C38" s="26" t="n">
        <v>5.25</v>
      </c>
      <c r="D38" s="27" t="n">
        <v>0</v>
      </c>
      <c r="J38" s="28" t="n">
        <v>0</v>
      </c>
      <c r="L38" s="27" t="n">
        <v>0</v>
      </c>
      <c r="M38" s="27"/>
      <c r="N38" s="7" t="n">
        <v>9174.6</v>
      </c>
      <c r="O38" s="7" t="n">
        <v>9017.5</v>
      </c>
      <c r="P38" s="7" t="n">
        <v>589</v>
      </c>
      <c r="Q38" s="7"/>
      <c r="S38" s="7" t="n">
        <v>599.261369559191</v>
      </c>
      <c r="T38" s="7"/>
      <c r="U38" s="7"/>
      <c r="V38" s="7" t="n">
        <v>599.261369559191</v>
      </c>
      <c r="W38" s="11" t="n">
        <v>743.48358127544</v>
      </c>
      <c r="X38" s="27" t="e">
        <f aca="false"/>
        <v>#DIV/0!</v>
      </c>
      <c r="Y38" s="29" t="n">
        <v>9151</v>
      </c>
      <c r="Z38" s="29" t="n">
        <v>3884.5</v>
      </c>
      <c r="AA38" s="29" t="n">
        <v>33950</v>
      </c>
      <c r="AB38" s="29" t="n">
        <v>2240.5</v>
      </c>
      <c r="AC38" s="12" t="n">
        <v>1240</v>
      </c>
      <c r="AH38" s="0" t="n">
        <v>103.105613788029</v>
      </c>
      <c r="AI38" s="0" t="n">
        <v>22</v>
      </c>
      <c r="AJ38" s="0" t="n">
        <v>0</v>
      </c>
      <c r="AK38" s="0" t="n">
        <v>1</v>
      </c>
      <c r="AL38" s="0" t="n">
        <v>0</v>
      </c>
      <c r="BC38" s="0" t="n">
        <v>589</v>
      </c>
      <c r="BD38" s="0" t="n">
        <v>9017.5</v>
      </c>
      <c r="BE38" s="0" t="n">
        <v>22</v>
      </c>
      <c r="BF38" s="0" t="n">
        <v>0</v>
      </c>
      <c r="BG38" s="0" t="n">
        <v>1</v>
      </c>
      <c r="BH38" s="0" t="n">
        <v>0</v>
      </c>
    </row>
    <row r="39" customFormat="false" ht="12.75" hidden="false" customHeight="false" outlineLevel="0" collapsed="false">
      <c r="A39" s="11"/>
      <c r="B39" s="0" t="s">
        <v>84</v>
      </c>
      <c r="C39" s="26" t="n">
        <v>5.5</v>
      </c>
      <c r="D39" s="27" t="n">
        <v>0</v>
      </c>
      <c r="J39" s="28" t="n">
        <v>0</v>
      </c>
      <c r="L39" s="27" t="n">
        <v>0</v>
      </c>
      <c r="M39" s="27"/>
      <c r="N39" s="7" t="n">
        <v>9332.2</v>
      </c>
      <c r="O39" s="7" t="n">
        <v>9181</v>
      </c>
      <c r="P39" s="7" t="n">
        <v>635</v>
      </c>
      <c r="Q39" s="7"/>
      <c r="S39" s="7" t="n">
        <v>645.45768434811</v>
      </c>
      <c r="T39" s="7"/>
      <c r="U39" s="7"/>
      <c r="V39" s="7" t="n">
        <v>645.45768434811</v>
      </c>
      <c r="W39" s="11" t="n">
        <v>754.794562915253</v>
      </c>
      <c r="X39" s="27" t="e">
        <f aca="false"/>
        <v>#DIV/0!</v>
      </c>
      <c r="Y39" s="29" t="n">
        <v>9168</v>
      </c>
      <c r="Z39" s="29" t="n">
        <v>3700</v>
      </c>
      <c r="AA39" s="29" t="n">
        <v>34150</v>
      </c>
      <c r="AB39" s="29" t="n">
        <v>2200</v>
      </c>
      <c r="AC39" s="12" t="n">
        <v>1280</v>
      </c>
      <c r="AH39" s="0" t="n">
        <v>102.761524461989</v>
      </c>
      <c r="AI39" s="0" t="n">
        <v>23</v>
      </c>
      <c r="AJ39" s="0" t="n">
        <v>0</v>
      </c>
      <c r="AK39" s="0" t="n">
        <v>0</v>
      </c>
      <c r="AL39" s="0" t="n">
        <v>1</v>
      </c>
      <c r="BC39" s="0" t="n">
        <v>635</v>
      </c>
      <c r="BD39" s="0" t="n">
        <v>9181</v>
      </c>
      <c r="BE39" s="0" t="n">
        <v>23</v>
      </c>
      <c r="BF39" s="0" t="n">
        <v>0</v>
      </c>
      <c r="BG39" s="0" t="n">
        <v>0</v>
      </c>
      <c r="BH39" s="0" t="n">
        <v>1</v>
      </c>
    </row>
    <row r="40" customFormat="false" ht="12.75" hidden="false" customHeight="false" outlineLevel="0" collapsed="false">
      <c r="A40" s="11"/>
      <c r="B40" s="0" t="s">
        <v>85</v>
      </c>
      <c r="C40" s="26" t="n">
        <v>5.75</v>
      </c>
      <c r="D40" s="27" t="n">
        <v>0</v>
      </c>
      <c r="J40" s="28" t="n">
        <v>0</v>
      </c>
      <c r="L40" s="27" t="n">
        <v>0</v>
      </c>
      <c r="M40" s="27"/>
      <c r="N40" s="7" t="n">
        <v>8908.9</v>
      </c>
      <c r="O40" s="7" t="n">
        <v>8728.9</v>
      </c>
      <c r="P40" s="7" t="n">
        <v>684</v>
      </c>
      <c r="Q40" s="7"/>
      <c r="S40" s="7" t="n">
        <v>698.104870029442</v>
      </c>
      <c r="T40" s="7"/>
      <c r="U40" s="7"/>
      <c r="V40" s="7" t="n">
        <v>698.104870029442</v>
      </c>
      <c r="W40" s="11" t="n">
        <v>756.766551561909</v>
      </c>
      <c r="X40" s="27" t="e">
        <f aca="false"/>
        <v>#DIV/0!</v>
      </c>
      <c r="Y40" s="29" t="n">
        <v>9169</v>
      </c>
      <c r="Z40" s="29" t="n">
        <v>3850</v>
      </c>
      <c r="AA40" s="29" t="n">
        <v>33862.5</v>
      </c>
      <c r="AB40" s="29" t="n">
        <v>2246.5</v>
      </c>
      <c r="AC40" s="12" t="n">
        <v>1380</v>
      </c>
      <c r="AH40" s="0" t="n">
        <v>109.845592520133</v>
      </c>
      <c r="AI40" s="0" t="n">
        <v>24</v>
      </c>
      <c r="AJ40" s="0" t="n">
        <v>0</v>
      </c>
      <c r="AK40" s="0" t="n">
        <v>0</v>
      </c>
      <c r="AL40" s="0" t="n">
        <v>0</v>
      </c>
      <c r="BC40" s="0" t="n">
        <v>684</v>
      </c>
      <c r="BD40" s="0" t="n">
        <v>8728.9</v>
      </c>
      <c r="BE40" s="0" t="n">
        <v>24</v>
      </c>
      <c r="BF40" s="0" t="n">
        <v>0</v>
      </c>
      <c r="BG40" s="0" t="n">
        <v>0</v>
      </c>
      <c r="BH40" s="0" t="n">
        <v>0</v>
      </c>
    </row>
    <row r="41" customFormat="false" ht="12.75" hidden="false" customHeight="false" outlineLevel="0" collapsed="false">
      <c r="A41" s="25" t="n">
        <v>2000</v>
      </c>
      <c r="B41" s="0" t="s">
        <v>45</v>
      </c>
      <c r="C41" s="26" t="n">
        <v>6</v>
      </c>
      <c r="D41" s="27" t="n">
        <v>0</v>
      </c>
      <c r="J41" s="28" t="n">
        <v>0</v>
      </c>
      <c r="L41" s="27" t="n">
        <v>0</v>
      </c>
      <c r="M41" s="27"/>
      <c r="N41" s="7" t="n">
        <v>9004.3</v>
      </c>
      <c r="O41" s="7" t="n">
        <v>8838.6</v>
      </c>
      <c r="P41" s="7" t="n">
        <v>700</v>
      </c>
      <c r="Q41" s="7"/>
      <c r="S41" s="7" t="n">
        <v>713.123119046003</v>
      </c>
      <c r="T41" s="7"/>
      <c r="U41" s="7"/>
      <c r="V41" s="7" t="n">
        <v>713.123119046003</v>
      </c>
      <c r="W41" s="11" t="n">
        <v>762.899752156411</v>
      </c>
      <c r="X41" s="27" t="e">
        <f aca="false"/>
        <v>#DIV/0!</v>
      </c>
      <c r="Y41" s="29" t="n">
        <v>9182</v>
      </c>
      <c r="Z41" s="29" t="n">
        <v>4000</v>
      </c>
      <c r="AA41" s="29" t="n">
        <v>33575</v>
      </c>
      <c r="AB41" s="29" t="n">
        <v>2293</v>
      </c>
      <c r="AC41" s="30" t="n">
        <v>1330</v>
      </c>
      <c r="AH41" s="0" t="n">
        <v>110.052965577931</v>
      </c>
      <c r="AI41" s="0" t="n">
        <v>25</v>
      </c>
      <c r="AJ41" s="0" t="n">
        <v>1</v>
      </c>
      <c r="AK41" s="0" t="n">
        <v>0</v>
      </c>
      <c r="AL41" s="0" t="n">
        <v>0</v>
      </c>
      <c r="BC41" s="0" t="n">
        <v>700</v>
      </c>
      <c r="BD41" s="0" t="n">
        <v>8838.6</v>
      </c>
      <c r="BE41" s="0" t="n">
        <v>25</v>
      </c>
      <c r="BF41" s="0" t="n">
        <v>1</v>
      </c>
      <c r="BG41" s="0" t="n">
        <v>0</v>
      </c>
      <c r="BH41" s="0" t="n">
        <v>0</v>
      </c>
    </row>
    <row r="42" customFormat="false" ht="12.75" hidden="false" customHeight="false" outlineLevel="0" collapsed="false">
      <c r="A42" s="11"/>
      <c r="B42" s="0" t="s">
        <v>83</v>
      </c>
      <c r="C42" s="26" t="n">
        <v>6.25</v>
      </c>
      <c r="D42" s="27" t="n">
        <v>0</v>
      </c>
      <c r="J42" s="28" t="n">
        <v>0</v>
      </c>
      <c r="L42" s="27" t="n">
        <v>0</v>
      </c>
      <c r="M42" s="27"/>
      <c r="N42" s="7" t="n">
        <v>9198</v>
      </c>
      <c r="O42" s="7" t="n">
        <v>9054.6</v>
      </c>
      <c r="P42" s="7" t="n">
        <v>607</v>
      </c>
      <c r="Q42" s="7"/>
      <c r="S42" s="7" t="n">
        <v>616.613213173415</v>
      </c>
      <c r="T42" s="7"/>
      <c r="U42" s="7"/>
      <c r="V42" s="7" t="n">
        <v>616.613213173415</v>
      </c>
      <c r="W42" s="11" t="n">
        <v>749.457243252896</v>
      </c>
      <c r="X42" s="27" t="e">
        <f aca="false"/>
        <v>#DIV/0!</v>
      </c>
      <c r="Y42" s="29" t="n">
        <v>9205</v>
      </c>
      <c r="Z42" s="29" t="n">
        <v>3850</v>
      </c>
      <c r="AA42" s="29" t="n">
        <v>33762.5</v>
      </c>
      <c r="AB42" s="29" t="n">
        <v>2196.5</v>
      </c>
      <c r="AC42" s="30" t="n">
        <v>1340</v>
      </c>
      <c r="AH42" s="0" t="n">
        <v>114.163444751748</v>
      </c>
      <c r="AI42" s="0" t="n">
        <v>26</v>
      </c>
      <c r="AJ42" s="0" t="n">
        <v>0</v>
      </c>
      <c r="AK42" s="0" t="n">
        <v>1</v>
      </c>
      <c r="AL42" s="0" t="n">
        <v>0</v>
      </c>
      <c r="BC42" s="0" t="n">
        <v>607</v>
      </c>
      <c r="BD42" s="0" t="n">
        <v>9054.6</v>
      </c>
      <c r="BE42" s="0" t="n">
        <v>26</v>
      </c>
      <c r="BF42" s="0" t="n">
        <v>0</v>
      </c>
      <c r="BG42" s="0" t="n">
        <v>1</v>
      </c>
      <c r="BH42" s="0" t="n">
        <v>0</v>
      </c>
    </row>
    <row r="43" customFormat="false" ht="12.75" hidden="false" customHeight="false" outlineLevel="0" collapsed="false">
      <c r="A43" s="11"/>
      <c r="B43" s="0" t="s">
        <v>84</v>
      </c>
      <c r="C43" s="26" t="n">
        <v>6.5</v>
      </c>
      <c r="D43" s="27" t="n">
        <v>0</v>
      </c>
      <c r="J43" s="28" t="n">
        <v>0</v>
      </c>
      <c r="L43" s="27" t="n">
        <v>0</v>
      </c>
      <c r="M43" s="27"/>
      <c r="N43" s="7" t="n">
        <v>9256.1</v>
      </c>
      <c r="O43" s="7" t="n">
        <v>9112.6</v>
      </c>
      <c r="P43" s="7" t="n">
        <v>622</v>
      </c>
      <c r="Q43" s="7"/>
      <c r="S43" s="7" t="n">
        <v>631.794899370103</v>
      </c>
      <c r="T43" s="7"/>
      <c r="U43" s="7"/>
      <c r="V43" s="7" t="n">
        <v>631.794899370103</v>
      </c>
      <c r="W43" s="11" t="n">
        <v>767.91842783793</v>
      </c>
      <c r="X43" s="27" t="e">
        <f aca="false"/>
        <v>#DIV/0!</v>
      </c>
      <c r="Y43" s="29" t="n">
        <v>9214</v>
      </c>
      <c r="Z43" s="29" t="n">
        <v>3700</v>
      </c>
      <c r="AA43" s="29" t="n">
        <v>33950</v>
      </c>
      <c r="AB43" s="29" t="n">
        <v>2100</v>
      </c>
      <c r="AC43" s="30" t="n">
        <v>1350</v>
      </c>
      <c r="AH43" s="0" t="n">
        <v>104.50861561548</v>
      </c>
      <c r="AI43" s="0" t="n">
        <v>27</v>
      </c>
      <c r="AJ43" s="0" t="n">
        <v>0</v>
      </c>
      <c r="AK43" s="0" t="n">
        <v>0</v>
      </c>
      <c r="AL43" s="0" t="n">
        <v>1</v>
      </c>
      <c r="BC43" s="0" t="n">
        <v>622</v>
      </c>
      <c r="BD43" s="0" t="n">
        <v>9112.6</v>
      </c>
      <c r="BE43" s="0" t="n">
        <v>27</v>
      </c>
      <c r="BF43" s="0" t="n">
        <v>0</v>
      </c>
      <c r="BG43" s="0" t="n">
        <v>0</v>
      </c>
      <c r="BH43" s="0" t="n">
        <v>1</v>
      </c>
    </row>
    <row r="44" customFormat="false" ht="12.75" hidden="false" customHeight="false" outlineLevel="0" collapsed="false">
      <c r="A44" s="11"/>
      <c r="B44" s="0" t="s">
        <v>85</v>
      </c>
      <c r="C44" s="26" t="n">
        <v>6.75</v>
      </c>
      <c r="D44" s="27" t="n">
        <v>0</v>
      </c>
      <c r="J44" s="28" t="n">
        <v>0</v>
      </c>
      <c r="L44" s="27" t="n">
        <v>0</v>
      </c>
      <c r="M44" s="27"/>
      <c r="N44" s="7" t="n">
        <v>8787.6</v>
      </c>
      <c r="O44" s="7" t="n">
        <v>8625.6</v>
      </c>
      <c r="P44" s="7" t="n">
        <v>701</v>
      </c>
      <c r="Q44" s="7"/>
      <c r="S44" s="7" t="n">
        <v>714.165692821369</v>
      </c>
      <c r="T44" s="7"/>
      <c r="U44" s="7"/>
      <c r="V44" s="7" t="n">
        <v>714.165692821369</v>
      </c>
      <c r="W44" s="11" t="n">
        <v>764.468043323013</v>
      </c>
      <c r="X44" s="27" t="e">
        <f aca="false"/>
        <v>#DIV/0!</v>
      </c>
      <c r="Y44" s="29" t="n">
        <v>9196</v>
      </c>
      <c r="Z44" s="29" t="n">
        <v>3878.5</v>
      </c>
      <c r="AA44" s="29" t="n">
        <v>33674</v>
      </c>
      <c r="AB44" s="29" t="n">
        <v>2187</v>
      </c>
      <c r="AC44" s="30" t="n">
        <v>1350</v>
      </c>
      <c r="AH44" s="0" t="n">
        <v>109.844806350856</v>
      </c>
      <c r="AI44" s="0" t="n">
        <v>28</v>
      </c>
      <c r="AJ44" s="0" t="n">
        <v>0</v>
      </c>
      <c r="AK44" s="0" t="n">
        <v>0</v>
      </c>
      <c r="AL44" s="0" t="n">
        <v>0</v>
      </c>
      <c r="BC44" s="0" t="n">
        <v>701</v>
      </c>
      <c r="BD44" s="0" t="n">
        <v>8625.6</v>
      </c>
      <c r="BE44" s="0" t="n">
        <v>28</v>
      </c>
      <c r="BF44" s="0" t="n">
        <v>0</v>
      </c>
      <c r="BG44" s="0" t="n">
        <v>0</v>
      </c>
      <c r="BH44" s="0" t="n">
        <v>0</v>
      </c>
    </row>
    <row r="45" customFormat="false" ht="12.75" hidden="false" customHeight="false" outlineLevel="0" collapsed="false">
      <c r="A45" s="25" t="n">
        <v>2001</v>
      </c>
      <c r="B45" s="0" t="s">
        <v>45</v>
      </c>
      <c r="C45" s="26" t="n">
        <v>7</v>
      </c>
      <c r="D45" s="27" t="n">
        <v>11.217</v>
      </c>
      <c r="J45" s="28" t="n">
        <v>11.217</v>
      </c>
      <c r="L45" s="27" t="n">
        <v>1.501</v>
      </c>
      <c r="M45" s="27"/>
      <c r="N45" s="7" t="n">
        <v>8501.1</v>
      </c>
      <c r="O45" s="7" t="n">
        <v>8346.5</v>
      </c>
      <c r="P45" s="7" t="n">
        <v>731</v>
      </c>
      <c r="Q45" s="7"/>
      <c r="S45" s="7" t="n">
        <v>744.540118612592</v>
      </c>
      <c r="T45" s="7"/>
      <c r="U45" s="7"/>
      <c r="V45" s="7" t="n">
        <v>744.540118612592</v>
      </c>
      <c r="W45" s="11" t="n">
        <v>753.3045917679</v>
      </c>
      <c r="X45" s="27" t="n">
        <f aca="true">AVERAGE(OFFSET(Mnth!B$18,($C45)*12,0):OFFSET(Mnth!B$18,($C45)*12+2,0))</f>
        <v>45.3966666666667</v>
      </c>
      <c r="Y45" s="29" t="n">
        <v>9133</v>
      </c>
      <c r="Z45" s="29" t="n">
        <v>4057</v>
      </c>
      <c r="AA45" s="29" t="n">
        <v>33398</v>
      </c>
      <c r="AB45" s="29" t="n">
        <v>2274</v>
      </c>
      <c r="AC45" s="30" t="n">
        <v>1320</v>
      </c>
      <c r="AG45" s="0" t="n">
        <v>45.3966666666667</v>
      </c>
      <c r="AH45" s="0" t="n">
        <v>126.861229227429</v>
      </c>
      <c r="AI45" s="0" t="n">
        <v>29</v>
      </c>
      <c r="AJ45" s="0" t="n">
        <v>1</v>
      </c>
      <c r="AK45" s="0" t="n">
        <v>0</v>
      </c>
      <c r="AL45" s="0" t="n">
        <v>0</v>
      </c>
      <c r="AO45" s="0" t="s">
        <v>86</v>
      </c>
      <c r="BC45" s="0" t="n">
        <v>731</v>
      </c>
      <c r="BD45" s="0" t="n">
        <v>8346.5</v>
      </c>
      <c r="BE45" s="0" t="n">
        <v>29</v>
      </c>
      <c r="BF45" s="0" t="n">
        <v>1</v>
      </c>
      <c r="BG45" s="0" t="n">
        <v>0</v>
      </c>
      <c r="BH45" s="0" t="n">
        <v>0</v>
      </c>
    </row>
    <row r="46" customFormat="false" ht="13.5" hidden="false" customHeight="false" outlineLevel="0" collapsed="false">
      <c r="A46" s="11"/>
      <c r="B46" s="0" t="s">
        <v>83</v>
      </c>
      <c r="C46" s="26" t="n">
        <v>7.25</v>
      </c>
      <c r="D46" s="27" t="n">
        <v>17.747</v>
      </c>
      <c r="J46" s="28" t="n">
        <v>17.747</v>
      </c>
      <c r="L46" s="27" t="n">
        <v>1.959</v>
      </c>
      <c r="M46" s="27"/>
      <c r="N46" s="7" t="n">
        <v>9034</v>
      </c>
      <c r="O46" s="7" t="n">
        <v>8893.8</v>
      </c>
      <c r="P46" s="7" t="n">
        <v>598</v>
      </c>
      <c r="Q46" s="7"/>
      <c r="S46" s="7" t="n">
        <v>607.426746722436</v>
      </c>
      <c r="T46" s="7"/>
      <c r="U46" s="7"/>
      <c r="V46" s="7" t="n">
        <v>607.426746722436</v>
      </c>
      <c r="W46" s="11" t="n">
        <v>743.075107097433</v>
      </c>
      <c r="X46" s="27" t="n">
        <f aca="true">AVERAGE(OFFSET(Mnth!B$18,($C46)*12,0):OFFSET(Mnth!B$18,($C46)*12+2,0))</f>
        <v>51.3466666666667</v>
      </c>
      <c r="Y46" s="29" t="n">
        <v>9100</v>
      </c>
      <c r="Z46" s="29" t="n">
        <v>3828.5</v>
      </c>
      <c r="AA46" s="29" t="n">
        <v>33649</v>
      </c>
      <c r="AB46" s="29" t="n">
        <v>2187</v>
      </c>
      <c r="AC46" s="30" t="n">
        <v>1400</v>
      </c>
      <c r="AG46" s="0" t="n">
        <v>51.3466666666667</v>
      </c>
      <c r="AH46" s="0" t="n">
        <v>121.52</v>
      </c>
      <c r="AI46" s="0" t="n">
        <v>30</v>
      </c>
      <c r="AJ46" s="0" t="n">
        <v>0</v>
      </c>
      <c r="AK46" s="0" t="n">
        <v>1</v>
      </c>
      <c r="AL46" s="0" t="n">
        <v>0</v>
      </c>
      <c r="BC46" s="0" t="n">
        <v>598</v>
      </c>
      <c r="BD46" s="0" t="n">
        <v>8893.8</v>
      </c>
      <c r="BE46" s="0" t="n">
        <v>30</v>
      </c>
      <c r="BF46" s="0" t="n">
        <v>0</v>
      </c>
      <c r="BG46" s="0" t="n">
        <v>1</v>
      </c>
      <c r="BH46" s="0" t="n">
        <v>0</v>
      </c>
    </row>
    <row r="47" customFormat="false" ht="12.75" hidden="false" customHeight="false" outlineLevel="0" collapsed="false">
      <c r="A47" s="11"/>
      <c r="B47" s="0" t="s">
        <v>84</v>
      </c>
      <c r="C47" s="26" t="n">
        <v>7.5</v>
      </c>
      <c r="D47" s="27" t="n">
        <v>19.611</v>
      </c>
      <c r="J47" s="28" t="n">
        <v>19.611</v>
      </c>
      <c r="L47" s="27" t="n">
        <v>3.119</v>
      </c>
      <c r="M47" s="27"/>
      <c r="N47" s="7" t="n">
        <v>8990</v>
      </c>
      <c r="O47" s="7" t="n">
        <v>8848.7</v>
      </c>
      <c r="P47" s="7" t="n">
        <v>589</v>
      </c>
      <c r="Q47" s="7"/>
      <c r="S47" s="7" t="n">
        <v>598.40541548476</v>
      </c>
      <c r="T47" s="7"/>
      <c r="U47" s="7"/>
      <c r="V47" s="7" t="n">
        <v>598.40541548476</v>
      </c>
      <c r="W47" s="11" t="n">
        <v>772.232580205983</v>
      </c>
      <c r="X47" s="27" t="n">
        <f aca="true">AVERAGE(OFFSET(Mnth!B$18,($C47)*12,0):OFFSET(Mnth!B$18,($C47)*12+2,0))</f>
        <v>49.11</v>
      </c>
      <c r="Y47" s="29" t="n">
        <v>9082</v>
      </c>
      <c r="Z47" s="29" t="n">
        <v>3600</v>
      </c>
      <c r="AA47" s="29" t="n">
        <v>33900</v>
      </c>
      <c r="AB47" s="29" t="n">
        <v>2100</v>
      </c>
      <c r="AC47" s="30" t="n">
        <v>1590</v>
      </c>
      <c r="AG47" s="0" t="n">
        <v>49.11</v>
      </c>
      <c r="AH47" s="0" t="n">
        <v>111.866666666667</v>
      </c>
      <c r="AI47" s="0" t="n">
        <v>31</v>
      </c>
      <c r="AJ47" s="0" t="n">
        <v>0</v>
      </c>
      <c r="AK47" s="0" t="n">
        <v>0</v>
      </c>
      <c r="AL47" s="0" t="n">
        <v>1</v>
      </c>
      <c r="AO47" s="31" t="s">
        <v>87</v>
      </c>
      <c r="AP47" s="31"/>
      <c r="BC47" s="0" t="n">
        <v>589</v>
      </c>
      <c r="BD47" s="0" t="n">
        <v>8848.7</v>
      </c>
      <c r="BE47" s="0" t="n">
        <v>31</v>
      </c>
      <c r="BF47" s="0" t="n">
        <v>0</v>
      </c>
      <c r="BG47" s="0" t="n">
        <v>0</v>
      </c>
      <c r="BH47" s="0" t="n">
        <v>1</v>
      </c>
    </row>
    <row r="48" customFormat="false" ht="12.75" hidden="false" customHeight="false" outlineLevel="0" collapsed="false">
      <c r="A48" s="11"/>
      <c r="B48" s="0" t="s">
        <v>85</v>
      </c>
      <c r="C48" s="26" t="n">
        <v>7.75</v>
      </c>
      <c r="D48" s="27" t="n">
        <v>18.961</v>
      </c>
      <c r="J48" s="28" t="n">
        <v>18.961</v>
      </c>
      <c r="L48" s="27" t="n">
        <v>5.12</v>
      </c>
      <c r="M48" s="27"/>
      <c r="N48" s="7" t="n">
        <v>8844.7</v>
      </c>
      <c r="O48" s="7" t="n">
        <v>8681.7</v>
      </c>
      <c r="P48" s="7" t="n">
        <v>665</v>
      </c>
      <c r="Q48" s="7"/>
      <c r="S48" s="7" t="n">
        <v>677.485457917228</v>
      </c>
      <c r="T48" s="7"/>
      <c r="U48" s="7"/>
      <c r="V48" s="7" t="n">
        <v>677.485457917228</v>
      </c>
      <c r="W48" s="11" t="n">
        <v>784.44449071132</v>
      </c>
      <c r="X48" s="27" t="n">
        <f aca="true">AVERAGE(OFFSET(Mnth!B$18,($C48)*12,0):OFFSET(Mnth!B$18,($C48)*12+2,0))</f>
        <v>40.6433333333333</v>
      </c>
      <c r="Y48" s="29" t="n">
        <v>9095</v>
      </c>
      <c r="Z48" s="29" t="n">
        <v>3827.5</v>
      </c>
      <c r="AA48" s="29" t="n">
        <v>33517</v>
      </c>
      <c r="AB48" s="29" t="n">
        <v>2172</v>
      </c>
      <c r="AC48" s="30" t="n">
        <v>1700</v>
      </c>
      <c r="AG48" s="0" t="n">
        <v>40.6433333333333</v>
      </c>
      <c r="AH48" s="0" t="n">
        <v>103.71</v>
      </c>
      <c r="AI48" s="0" t="n">
        <v>32</v>
      </c>
      <c r="AJ48" s="0" t="n">
        <v>0</v>
      </c>
      <c r="AK48" s="0" t="n">
        <v>0</v>
      </c>
      <c r="AL48" s="0" t="n">
        <v>0</v>
      </c>
      <c r="AO48" s="32" t="s">
        <v>88</v>
      </c>
      <c r="AP48" s="32" t="n">
        <v>0.972551822031487</v>
      </c>
      <c r="BC48" s="0" t="n">
        <v>665</v>
      </c>
      <c r="BD48" s="0" t="n">
        <v>8681.7</v>
      </c>
      <c r="BE48" s="0" t="n">
        <v>32</v>
      </c>
      <c r="BF48" s="0" t="n">
        <v>0</v>
      </c>
      <c r="BG48" s="0" t="n">
        <v>0</v>
      </c>
      <c r="BH48" s="0" t="n">
        <v>0</v>
      </c>
    </row>
    <row r="49" customFormat="false" ht="12.75" hidden="false" customHeight="false" outlineLevel="0" collapsed="false">
      <c r="A49" s="25" t="n">
        <v>2002</v>
      </c>
      <c r="B49" s="0" t="s">
        <v>45</v>
      </c>
      <c r="C49" s="26" t="n">
        <v>8</v>
      </c>
      <c r="D49" s="27" t="n">
        <v>17.84</v>
      </c>
      <c r="J49" s="28" t="n">
        <v>17.84</v>
      </c>
      <c r="L49" s="27" t="n">
        <v>3.29</v>
      </c>
      <c r="M49" s="27"/>
      <c r="N49" s="7" t="n">
        <v>8410.3</v>
      </c>
      <c r="O49" s="7" t="n">
        <v>8250.7</v>
      </c>
      <c r="P49" s="7" t="n">
        <v>649</v>
      </c>
      <c r="Q49" s="7"/>
      <c r="S49" s="7" t="n">
        <v>661.554134800683</v>
      </c>
      <c r="T49" s="7"/>
      <c r="U49" s="7"/>
      <c r="V49" s="7" t="n">
        <v>661.554134800683</v>
      </c>
      <c r="W49" s="11" t="n">
        <v>784.572323483394</v>
      </c>
      <c r="X49" s="27" t="n">
        <f aca="true">AVERAGE(OFFSET(Mnth!B$18,($C49)*12,0):OFFSET(Mnth!B$18,($C49)*12+2,0))</f>
        <v>42.8033333333333</v>
      </c>
      <c r="Y49" s="29" t="n">
        <v>9113</v>
      </c>
      <c r="Z49" s="29" t="n">
        <v>4055</v>
      </c>
      <c r="AA49" s="29" t="n">
        <v>33134</v>
      </c>
      <c r="AB49" s="29" t="n">
        <v>2244</v>
      </c>
      <c r="AC49" s="30" t="n">
        <v>1610</v>
      </c>
      <c r="AG49" s="0" t="n">
        <v>42.8033333333333</v>
      </c>
      <c r="AH49" s="0" t="n">
        <v>111.866666666667</v>
      </c>
      <c r="AI49" s="0" t="n">
        <v>33</v>
      </c>
      <c r="AJ49" s="0" t="n">
        <v>1</v>
      </c>
      <c r="AK49" s="0" t="n">
        <v>0</v>
      </c>
      <c r="AL49" s="0" t="n">
        <v>0</v>
      </c>
      <c r="AO49" s="32" t="s">
        <v>89</v>
      </c>
      <c r="AP49" s="32" t="n">
        <v>0.945857046536766</v>
      </c>
      <c r="BC49" s="0" t="n">
        <v>649</v>
      </c>
      <c r="BD49" s="0" t="n">
        <v>8250.7</v>
      </c>
      <c r="BE49" s="0" t="n">
        <v>33</v>
      </c>
      <c r="BF49" s="0" t="n">
        <v>1</v>
      </c>
      <c r="BG49" s="0" t="n">
        <v>0</v>
      </c>
      <c r="BH49" s="0" t="n">
        <v>0</v>
      </c>
    </row>
    <row r="50" customFormat="false" ht="12.75" hidden="false" customHeight="false" outlineLevel="0" collapsed="false">
      <c r="A50" s="11"/>
      <c r="B50" s="0" t="s">
        <v>83</v>
      </c>
      <c r="C50" s="26" t="n">
        <v>8.25</v>
      </c>
      <c r="D50" s="27" t="n">
        <v>21.799</v>
      </c>
      <c r="J50" s="28" t="n">
        <v>21.799</v>
      </c>
      <c r="L50" s="27" t="n">
        <v>2.655</v>
      </c>
      <c r="M50" s="27"/>
      <c r="N50" s="7" t="n">
        <v>9157.5</v>
      </c>
      <c r="O50" s="7" t="n">
        <v>9013.9</v>
      </c>
      <c r="P50" s="7" t="n">
        <v>598</v>
      </c>
      <c r="Q50" s="7"/>
      <c r="S50" s="7" t="n">
        <v>607.52670874982</v>
      </c>
      <c r="T50" s="7"/>
      <c r="U50" s="7"/>
      <c r="V50" s="7" t="n">
        <v>607.52670874982</v>
      </c>
      <c r="W50" s="11" t="n">
        <v>768.37682384744</v>
      </c>
      <c r="X50" s="27" t="n">
        <f aca="true">AVERAGE(OFFSET(Mnth!B$18,($C50)*12,0):OFFSET(Mnth!B$18,($C50)*12+2,0))</f>
        <v>43.8933333333333</v>
      </c>
      <c r="Y50" s="29" t="n">
        <v>9148</v>
      </c>
      <c r="Z50" s="29" t="n">
        <v>3877.5</v>
      </c>
      <c r="AA50" s="29" t="n">
        <v>33442</v>
      </c>
      <c r="AB50" s="29" t="n">
        <v>2172</v>
      </c>
      <c r="AC50" s="30" t="n">
        <v>1710</v>
      </c>
      <c r="AG50" s="0" t="n">
        <v>43.8933333333333</v>
      </c>
      <c r="AH50" s="0" t="n">
        <v>105.106666666667</v>
      </c>
      <c r="AI50" s="0" t="n">
        <v>34</v>
      </c>
      <c r="AJ50" s="0" t="n">
        <v>0</v>
      </c>
      <c r="AK50" s="0" t="n">
        <v>1</v>
      </c>
      <c r="AL50" s="0" t="n">
        <v>0</v>
      </c>
      <c r="AO50" s="32" t="s">
        <v>90</v>
      </c>
      <c r="AP50" s="32" t="n">
        <v>0.940097157870464</v>
      </c>
      <c r="BC50" s="0" t="n">
        <v>598</v>
      </c>
      <c r="BD50" s="0" t="n">
        <v>9013.9</v>
      </c>
      <c r="BE50" s="0" t="n">
        <v>34</v>
      </c>
      <c r="BF50" s="0" t="n">
        <v>0</v>
      </c>
      <c r="BG50" s="0" t="n">
        <v>1</v>
      </c>
      <c r="BH50" s="0" t="n">
        <v>0</v>
      </c>
    </row>
    <row r="51" customFormat="false" ht="12.75" hidden="false" customHeight="false" outlineLevel="0" collapsed="false">
      <c r="A51" s="11"/>
      <c r="B51" s="0" t="s">
        <v>84</v>
      </c>
      <c r="C51" s="26" t="n">
        <v>8.5</v>
      </c>
      <c r="D51" s="27" t="n">
        <v>12.138</v>
      </c>
      <c r="J51" s="28" t="n">
        <v>12.138</v>
      </c>
      <c r="L51" s="27" t="n">
        <v>1.856</v>
      </c>
      <c r="M51" s="27"/>
      <c r="N51" s="7" t="n">
        <v>9267.2</v>
      </c>
      <c r="O51" s="7" t="n">
        <v>9119.2</v>
      </c>
      <c r="P51" s="7" t="n">
        <v>652</v>
      </c>
      <c r="Q51" s="7"/>
      <c r="S51" s="7" t="n">
        <v>662.581629967541</v>
      </c>
      <c r="T51" s="7"/>
      <c r="U51" s="7"/>
      <c r="V51" s="7" t="n">
        <v>662.581629967541</v>
      </c>
      <c r="W51" s="11" t="n">
        <v>788.398790580041</v>
      </c>
      <c r="X51" s="27" t="n">
        <f aca="true">AVERAGE(OFFSET(Mnth!B$18,($C51)*12,0):OFFSET(Mnth!B$18,($C51)*12+2,0))</f>
        <v>39.5666666666667</v>
      </c>
      <c r="Y51" s="29" t="n">
        <v>9154</v>
      </c>
      <c r="Z51" s="29" t="n">
        <v>3700</v>
      </c>
      <c r="AA51" s="29" t="n">
        <v>33750</v>
      </c>
      <c r="AB51" s="29" t="n">
        <v>2100</v>
      </c>
      <c r="AC51" s="30" t="n">
        <v>1670</v>
      </c>
      <c r="AG51" s="0" t="n">
        <v>39.5666666666667</v>
      </c>
      <c r="AH51" s="0" t="n">
        <v>100.41</v>
      </c>
      <c r="AI51" s="0" t="n">
        <v>35</v>
      </c>
      <c r="AJ51" s="0" t="n">
        <v>0</v>
      </c>
      <c r="AK51" s="0" t="n">
        <v>0</v>
      </c>
      <c r="AL51" s="0" t="n">
        <v>1</v>
      </c>
      <c r="AO51" s="32" t="s">
        <v>91</v>
      </c>
      <c r="AP51" s="32" t="n">
        <v>3.14948038574316</v>
      </c>
      <c r="BC51" s="0" t="n">
        <v>652</v>
      </c>
      <c r="BD51" s="0" t="n">
        <v>9119.2</v>
      </c>
      <c r="BE51" s="0" t="n">
        <v>35</v>
      </c>
      <c r="BF51" s="0" t="n">
        <v>0</v>
      </c>
      <c r="BG51" s="0" t="n">
        <v>0</v>
      </c>
      <c r="BH51" s="0" t="n">
        <v>1</v>
      </c>
    </row>
    <row r="52" customFormat="false" ht="13.5" hidden="false" customHeight="false" outlineLevel="0" collapsed="false">
      <c r="A52" s="11"/>
      <c r="B52" s="0" t="s">
        <v>85</v>
      </c>
      <c r="C52" s="26" t="n">
        <v>8.75</v>
      </c>
      <c r="D52" s="27" t="n">
        <v>10.031</v>
      </c>
      <c r="J52" s="28" t="n">
        <v>10.031</v>
      </c>
      <c r="L52" s="27" t="n">
        <v>3.032</v>
      </c>
      <c r="M52" s="27"/>
      <c r="N52" s="7" t="n">
        <v>8899.5</v>
      </c>
      <c r="O52" s="7" t="n">
        <v>8736.4</v>
      </c>
      <c r="P52" s="7" t="n">
        <v>708</v>
      </c>
      <c r="Q52" s="7"/>
      <c r="S52" s="7" t="n">
        <v>721.217664026372</v>
      </c>
      <c r="T52" s="7"/>
      <c r="U52" s="7"/>
      <c r="V52" s="7" t="n">
        <v>721.217664026372</v>
      </c>
      <c r="W52" s="11" t="n">
        <v>787.114835840045</v>
      </c>
      <c r="X52" s="27" t="n">
        <f aca="true">AVERAGE(OFFSET(Mnth!B$18,($C52)*12,0):OFFSET(Mnth!B$18,($C52)*12+2,0))</f>
        <v>37.2566666666667</v>
      </c>
      <c r="Y52" s="29" t="n">
        <v>9142</v>
      </c>
      <c r="Z52" s="29" t="n">
        <v>3907</v>
      </c>
      <c r="AA52" s="29" t="n">
        <v>33366.5</v>
      </c>
      <c r="AB52" s="29" t="n">
        <v>2174</v>
      </c>
      <c r="AC52" s="30" t="n">
        <v>1430</v>
      </c>
      <c r="AG52" s="0" t="n">
        <v>37.2566666666667</v>
      </c>
      <c r="AH52" s="0" t="n">
        <v>108.95</v>
      </c>
      <c r="AI52" s="0" t="n">
        <v>36</v>
      </c>
      <c r="AJ52" s="0" t="n">
        <v>0</v>
      </c>
      <c r="AK52" s="0" t="n">
        <v>0</v>
      </c>
      <c r="AL52" s="0" t="n">
        <v>0</v>
      </c>
      <c r="AO52" s="33" t="s">
        <v>92</v>
      </c>
      <c r="AP52" s="33" t="n">
        <v>53</v>
      </c>
      <c r="BC52" s="0" t="n">
        <v>708</v>
      </c>
      <c r="BD52" s="0" t="n">
        <v>8736.4</v>
      </c>
      <c r="BE52" s="0" t="n">
        <v>36</v>
      </c>
      <c r="BF52" s="0" t="n">
        <v>0</v>
      </c>
      <c r="BG52" s="0" t="n">
        <v>0</v>
      </c>
      <c r="BH52" s="0" t="n">
        <v>0</v>
      </c>
    </row>
    <row r="53" customFormat="false" ht="12.75" hidden="false" customHeight="false" outlineLevel="0" collapsed="false">
      <c r="A53" s="25" t="n">
        <v>2003</v>
      </c>
      <c r="B53" s="0" t="s">
        <v>45</v>
      </c>
      <c r="C53" s="26" t="n">
        <v>9</v>
      </c>
      <c r="D53" s="27" t="n">
        <v>15.95</v>
      </c>
      <c r="J53" s="28" t="n">
        <v>15.95</v>
      </c>
      <c r="L53" s="27" t="n">
        <v>2.062</v>
      </c>
      <c r="M53" s="27"/>
      <c r="N53" s="7" t="n">
        <v>8351</v>
      </c>
      <c r="O53" s="7" t="n">
        <v>8193.8</v>
      </c>
      <c r="P53" s="7" t="n">
        <v>744</v>
      </c>
      <c r="Q53" s="7"/>
      <c r="S53" s="7" t="n">
        <v>758.273816788303</v>
      </c>
      <c r="T53" s="7"/>
      <c r="U53" s="7"/>
      <c r="V53" s="7" t="n">
        <v>758.273816788303</v>
      </c>
      <c r="W53" s="11" t="n">
        <v>776.807309157678</v>
      </c>
      <c r="X53" s="27" t="n">
        <f aca="true">AVERAGE(OFFSET(Mnth!B$18,($C53)*12,0):OFFSET(Mnth!B$18,($C53)*12+2,0))</f>
        <v>42.0033333333333</v>
      </c>
      <c r="Y53" s="29" t="n">
        <v>9141</v>
      </c>
      <c r="Z53" s="29" t="n">
        <v>4114</v>
      </c>
      <c r="AA53" s="29" t="n">
        <v>32983</v>
      </c>
      <c r="AB53" s="29" t="n">
        <v>2248</v>
      </c>
      <c r="AC53" s="30" t="n">
        <v>1380</v>
      </c>
      <c r="AG53" s="0" t="n">
        <v>42.0033333333333</v>
      </c>
      <c r="AH53" s="0" t="n">
        <v>123.246666666667</v>
      </c>
      <c r="AI53" s="0" t="n">
        <v>37</v>
      </c>
      <c r="AJ53" s="0" t="n">
        <v>1</v>
      </c>
      <c r="AK53" s="0" t="n">
        <v>0</v>
      </c>
      <c r="AL53" s="0" t="n">
        <v>0</v>
      </c>
      <c r="BC53" s="0" t="n">
        <v>744</v>
      </c>
      <c r="BD53" s="0" t="n">
        <v>8193.8</v>
      </c>
      <c r="BE53" s="0" t="n">
        <v>37</v>
      </c>
      <c r="BF53" s="0" t="n">
        <v>1</v>
      </c>
      <c r="BG53" s="0" t="n">
        <v>0</v>
      </c>
      <c r="BH53" s="0" t="n">
        <v>0</v>
      </c>
    </row>
    <row r="54" customFormat="false" ht="13.5" hidden="false" customHeight="false" outlineLevel="0" collapsed="false">
      <c r="A54" s="11"/>
      <c r="B54" s="0" t="s">
        <v>83</v>
      </c>
      <c r="C54" s="26" t="n">
        <v>9.25</v>
      </c>
      <c r="D54" s="27" t="n">
        <v>7.786</v>
      </c>
      <c r="J54" s="28" t="n">
        <v>7.786</v>
      </c>
      <c r="L54" s="27" t="n">
        <v>3.954</v>
      </c>
      <c r="M54" s="27"/>
      <c r="N54" s="7" t="n">
        <v>9466.3</v>
      </c>
      <c r="O54" s="7" t="n">
        <v>9326.9</v>
      </c>
      <c r="P54" s="7" t="n">
        <v>668</v>
      </c>
      <c r="Q54" s="7"/>
      <c r="S54" s="7" t="n">
        <v>677.983938929333</v>
      </c>
      <c r="T54" s="7"/>
      <c r="U54" s="7"/>
      <c r="V54" s="7" t="n">
        <v>677.983938929333</v>
      </c>
      <c r="W54" s="11" t="n">
        <v>748.980782827466</v>
      </c>
      <c r="X54" s="27" t="n">
        <f aca="true">AVERAGE(OFFSET(Mnth!B$18,($C54)*12,0):OFFSET(Mnth!B$18,($C54)*12+2,0))</f>
        <v>49.1633333333333</v>
      </c>
      <c r="Y54" s="29" t="n">
        <v>9107</v>
      </c>
      <c r="Z54" s="29" t="n">
        <v>3857</v>
      </c>
      <c r="AA54" s="29" t="n">
        <v>33241.5</v>
      </c>
      <c r="AB54" s="29" t="n">
        <v>2174</v>
      </c>
      <c r="AC54" s="30" t="n">
        <v>1300</v>
      </c>
      <c r="AG54" s="0" t="n">
        <v>49.1633333333333</v>
      </c>
      <c r="AH54" s="0" t="n">
        <v>124.94</v>
      </c>
      <c r="AI54" s="0" t="n">
        <v>38</v>
      </c>
      <c r="AJ54" s="0" t="n">
        <v>0</v>
      </c>
      <c r="AK54" s="0" t="n">
        <v>1</v>
      </c>
      <c r="AL54" s="0" t="n">
        <v>0</v>
      </c>
      <c r="AO54" s="0" t="s">
        <v>93</v>
      </c>
      <c r="BC54" s="0" t="n">
        <v>668</v>
      </c>
      <c r="BD54" s="0" t="n">
        <v>9326.9</v>
      </c>
      <c r="BE54" s="0" t="n">
        <v>38</v>
      </c>
      <c r="BF54" s="0" t="n">
        <v>0</v>
      </c>
      <c r="BG54" s="0" t="n">
        <v>1</v>
      </c>
      <c r="BH54" s="0" t="n">
        <v>0</v>
      </c>
    </row>
    <row r="55" customFormat="false" ht="12.75" hidden="false" customHeight="false" outlineLevel="0" collapsed="false">
      <c r="A55" s="11"/>
      <c r="B55" s="0" t="s">
        <v>84</v>
      </c>
      <c r="C55" s="26" t="n">
        <v>9.5</v>
      </c>
      <c r="D55" s="27" t="n">
        <v>0</v>
      </c>
      <c r="J55" s="28" t="n">
        <v>0</v>
      </c>
      <c r="L55" s="27" t="n">
        <v>3.513</v>
      </c>
      <c r="M55" s="27"/>
      <c r="N55" s="7" t="n">
        <v>9557.9</v>
      </c>
      <c r="O55" s="7" t="n">
        <v>9420</v>
      </c>
      <c r="P55" s="7" t="n">
        <v>697</v>
      </c>
      <c r="Q55" s="7"/>
      <c r="S55" s="7" t="n">
        <v>707.203428874735</v>
      </c>
      <c r="T55" s="7"/>
      <c r="U55" s="7"/>
      <c r="V55" s="7" t="n">
        <v>707.203428874735</v>
      </c>
      <c r="W55" s="11" t="n">
        <v>760.748446496244</v>
      </c>
      <c r="X55" s="27" t="n">
        <f aca="true">AVERAGE(OFFSET(Mnth!B$18,($C55)*12,0):OFFSET(Mnth!B$18,($C55)*12+2,0))</f>
        <v>53.3433333333333</v>
      </c>
      <c r="Y55" s="29" t="n">
        <v>9068</v>
      </c>
      <c r="Z55" s="29" t="n">
        <v>3600</v>
      </c>
      <c r="AA55" s="29" t="n">
        <v>33500</v>
      </c>
      <c r="AB55" s="29" t="n">
        <v>2100</v>
      </c>
      <c r="AC55" s="30" t="n">
        <v>1310</v>
      </c>
      <c r="AG55" s="0" t="n">
        <v>53.3433333333333</v>
      </c>
      <c r="AH55" s="0" t="n">
        <v>130.28</v>
      </c>
      <c r="AI55" s="0" t="n">
        <v>39</v>
      </c>
      <c r="AJ55" s="0" t="n">
        <v>0</v>
      </c>
      <c r="AK55" s="0" t="n">
        <v>0</v>
      </c>
      <c r="AL55" s="0" t="n">
        <v>1</v>
      </c>
      <c r="AO55" s="31"/>
      <c r="AP55" s="31" t="s">
        <v>94</v>
      </c>
      <c r="AQ55" s="31" t="s">
        <v>95</v>
      </c>
      <c r="AR55" s="31" t="s">
        <v>96</v>
      </c>
      <c r="AS55" s="31" t="s">
        <v>97</v>
      </c>
      <c r="AT55" s="31" t="s">
        <v>98</v>
      </c>
      <c r="BC55" s="0" t="n">
        <v>697</v>
      </c>
      <c r="BD55" s="0" t="n">
        <v>9420</v>
      </c>
      <c r="BE55" s="0" t="n">
        <v>39</v>
      </c>
      <c r="BF55" s="0" t="n">
        <v>0</v>
      </c>
      <c r="BG55" s="0" t="n">
        <v>0</v>
      </c>
      <c r="BH55" s="0" t="n">
        <v>1</v>
      </c>
    </row>
    <row r="56" customFormat="false" ht="12.75" hidden="false" customHeight="false" outlineLevel="0" collapsed="false">
      <c r="A56" s="11"/>
      <c r="B56" s="0" t="s">
        <v>85</v>
      </c>
      <c r="C56" s="26" t="n">
        <v>9.75</v>
      </c>
      <c r="D56" s="27" t="n">
        <v>0</v>
      </c>
      <c r="J56" s="28" t="n">
        <v>0</v>
      </c>
      <c r="L56" s="27" t="n">
        <v>3.117</v>
      </c>
      <c r="M56" s="27"/>
      <c r="N56" s="7" t="n">
        <v>8118.3</v>
      </c>
      <c r="O56" s="7" t="n">
        <v>7965.8</v>
      </c>
      <c r="P56" s="7" t="n">
        <v>751</v>
      </c>
      <c r="Q56" s="7"/>
      <c r="S56" s="7" t="n">
        <v>765.3774008888</v>
      </c>
      <c r="T56" s="7"/>
      <c r="U56" s="7"/>
      <c r="V56" s="7" t="n">
        <v>765.3774008888</v>
      </c>
      <c r="W56" s="11" t="n">
        <v>762.389914382222</v>
      </c>
      <c r="X56" s="27" t="n">
        <f aca="true">AVERAGE(OFFSET(Mnth!B$18,($C56)*12,0):OFFSET(Mnth!B$18,($C56)*12+2,0))</f>
        <v>54.4366666666667</v>
      </c>
      <c r="Y56" s="29" t="n">
        <v>9009</v>
      </c>
      <c r="Z56" s="29" t="n">
        <v>3809</v>
      </c>
      <c r="AA56" s="29" t="n">
        <v>33015.5</v>
      </c>
      <c r="AB56" s="29" t="n">
        <v>2150.5</v>
      </c>
      <c r="AC56" s="30" t="n">
        <v>1380</v>
      </c>
      <c r="AG56" s="0" t="n">
        <v>54.4366666666667</v>
      </c>
      <c r="AH56" s="0" t="n">
        <v>156.373333333333</v>
      </c>
      <c r="AI56" s="0" t="n">
        <v>40</v>
      </c>
      <c r="AJ56" s="0" t="n">
        <v>0</v>
      </c>
      <c r="AK56" s="0" t="n">
        <v>0</v>
      </c>
      <c r="AL56" s="0" t="n">
        <v>0</v>
      </c>
      <c r="AO56" s="32" t="s">
        <v>99</v>
      </c>
      <c r="AP56" s="32" t="n">
        <v>5</v>
      </c>
      <c r="AQ56" s="32" t="n">
        <v>8144.40262140177</v>
      </c>
      <c r="AR56" s="32" t="n">
        <v>1628.88052428035</v>
      </c>
      <c r="AS56" s="32" t="n">
        <v>164.214466864706</v>
      </c>
      <c r="AT56" s="32" t="n">
        <v>1.47967454131021E-028</v>
      </c>
      <c r="BC56" s="0" t="n">
        <v>751</v>
      </c>
      <c r="BD56" s="0" t="n">
        <v>7965.8</v>
      </c>
      <c r="BE56" s="0" t="n">
        <v>40</v>
      </c>
      <c r="BF56" s="0" t="n">
        <v>0</v>
      </c>
      <c r="BG56" s="0" t="n">
        <v>0</v>
      </c>
      <c r="BH56" s="0" t="n">
        <v>0</v>
      </c>
    </row>
    <row r="57" customFormat="false" ht="12.75" hidden="false" customHeight="false" outlineLevel="0" collapsed="false">
      <c r="A57" s="25" t="n">
        <v>2004</v>
      </c>
      <c r="B57" s="0" t="s">
        <v>45</v>
      </c>
      <c r="C57" s="26" t="n">
        <v>10</v>
      </c>
      <c r="D57" s="27" t="n">
        <v>0</v>
      </c>
      <c r="J57" s="28" t="n">
        <v>0</v>
      </c>
      <c r="L57" s="27" t="n">
        <v>0.03</v>
      </c>
      <c r="M57" s="27"/>
      <c r="N57" s="7" t="n">
        <v>7877.1</v>
      </c>
      <c r="O57" s="7" t="n">
        <v>7725.6</v>
      </c>
      <c r="P57" s="7" t="n">
        <v>641</v>
      </c>
      <c r="Q57" s="7"/>
      <c r="S57" s="7" t="n">
        <v>653.570091643368</v>
      </c>
      <c r="T57" s="7"/>
      <c r="U57" s="7"/>
      <c r="V57" s="7" t="n">
        <v>653.570091643368</v>
      </c>
      <c r="W57" s="11" t="n">
        <v>763.678826440334</v>
      </c>
      <c r="X57" s="27" t="n">
        <f aca="true">AVERAGE(OFFSET(Mnth!B$18,($C57)*12,0):OFFSET(Mnth!B$18,($C57)*12+2,0))</f>
        <v>49.8533333333333</v>
      </c>
      <c r="Y57" s="29" t="n">
        <v>8993</v>
      </c>
      <c r="Z57" s="29" t="n">
        <v>4018</v>
      </c>
      <c r="AA57" s="29" t="n">
        <v>32531</v>
      </c>
      <c r="AB57" s="29" t="n">
        <v>2201</v>
      </c>
      <c r="AC57" s="30" t="n">
        <v>1390</v>
      </c>
      <c r="AG57" s="0" t="n">
        <v>49.8533333333333</v>
      </c>
      <c r="AH57" s="0" t="n">
        <v>130.126666666667</v>
      </c>
      <c r="AI57" s="0" t="n">
        <v>41</v>
      </c>
      <c r="AJ57" s="0" t="n">
        <v>1</v>
      </c>
      <c r="AK57" s="0" t="n">
        <v>0</v>
      </c>
      <c r="AL57" s="0" t="n">
        <v>0</v>
      </c>
      <c r="AO57" s="32" t="s">
        <v>100</v>
      </c>
      <c r="AP57" s="32" t="n">
        <v>47</v>
      </c>
      <c r="AQ57" s="32" t="n">
        <v>466.203654908501</v>
      </c>
      <c r="AR57" s="32" t="n">
        <v>9.91922670018087</v>
      </c>
      <c r="AS57" s="32"/>
      <c r="AT57" s="32"/>
      <c r="BC57" s="0" t="n">
        <v>641</v>
      </c>
      <c r="BD57" s="0" t="n">
        <v>7725.6</v>
      </c>
      <c r="BE57" s="0" t="n">
        <v>41</v>
      </c>
      <c r="BF57" s="0" t="n">
        <v>1</v>
      </c>
      <c r="BG57" s="0" t="n">
        <v>0</v>
      </c>
      <c r="BH57" s="0" t="n">
        <v>0</v>
      </c>
    </row>
    <row r="58" customFormat="false" ht="13.5" hidden="false" customHeight="false" outlineLevel="0" collapsed="false">
      <c r="A58" s="11"/>
      <c r="B58" s="0" t="s">
        <v>83</v>
      </c>
      <c r="C58" s="26" t="n">
        <v>10.25</v>
      </c>
      <c r="D58" s="27" t="n">
        <v>0</v>
      </c>
      <c r="J58" s="28" t="n">
        <v>0</v>
      </c>
      <c r="L58" s="27" t="n">
        <v>0.041</v>
      </c>
      <c r="M58" s="27"/>
      <c r="N58" s="7" t="n">
        <v>8527.9</v>
      </c>
      <c r="O58" s="7" t="n">
        <v>8394.4</v>
      </c>
      <c r="P58" s="7" t="n">
        <v>524</v>
      </c>
      <c r="Q58" s="7"/>
      <c r="S58" s="7" t="n">
        <v>532.333412751358</v>
      </c>
      <c r="T58" s="7"/>
      <c r="U58" s="7"/>
      <c r="V58" s="7" t="n">
        <v>532.333412751358</v>
      </c>
      <c r="W58" s="11" t="n">
        <v>752.989825591666</v>
      </c>
      <c r="X58" s="27" t="n">
        <f aca="true">AVERAGE(OFFSET(Mnth!B$18,($C58)*12,0):OFFSET(Mnth!B$18,($C58)*12+2,0))</f>
        <v>59.3833333333333</v>
      </c>
      <c r="Y58" s="29" t="n">
        <v>9002</v>
      </c>
      <c r="Z58" s="29" t="n">
        <v>3809</v>
      </c>
      <c r="AA58" s="29" t="n">
        <v>32865.5</v>
      </c>
      <c r="AB58" s="29" t="n">
        <v>2125.5</v>
      </c>
      <c r="AC58" s="30" t="n">
        <v>1580</v>
      </c>
      <c r="AG58" s="0" t="n">
        <v>59.3833333333333</v>
      </c>
      <c r="AH58" s="0" t="n">
        <v>140.09</v>
      </c>
      <c r="AI58" s="0" t="n">
        <v>42</v>
      </c>
      <c r="AJ58" s="0" t="n">
        <v>0</v>
      </c>
      <c r="AK58" s="0" t="n">
        <v>1</v>
      </c>
      <c r="AL58" s="0" t="n">
        <v>0</v>
      </c>
      <c r="AO58" s="33" t="s">
        <v>56</v>
      </c>
      <c r="AP58" s="33" t="n">
        <v>52</v>
      </c>
      <c r="AQ58" s="33" t="n">
        <v>8610.60627631027</v>
      </c>
      <c r="AR58" s="33"/>
      <c r="AS58" s="33"/>
      <c r="AT58" s="33"/>
      <c r="BC58" s="0" t="n">
        <v>524</v>
      </c>
      <c r="BD58" s="0" t="n">
        <v>8394.4</v>
      </c>
      <c r="BE58" s="0" t="n">
        <v>42</v>
      </c>
      <c r="BF58" s="0" t="n">
        <v>0</v>
      </c>
      <c r="BG58" s="0" t="n">
        <v>1</v>
      </c>
      <c r="BH58" s="0" t="n">
        <v>0</v>
      </c>
    </row>
    <row r="59" customFormat="false" ht="13.5" hidden="false" customHeight="false" outlineLevel="0" collapsed="false">
      <c r="A59" s="11"/>
      <c r="B59" s="0" t="s">
        <v>84</v>
      </c>
      <c r="C59" s="26" t="n">
        <v>10.5</v>
      </c>
      <c r="D59" s="27" t="n">
        <v>0</v>
      </c>
      <c r="J59" s="28" t="n">
        <v>0</v>
      </c>
      <c r="L59" s="27" t="n">
        <v>0.013</v>
      </c>
      <c r="M59" s="27"/>
      <c r="N59" s="7" t="n">
        <v>8344.8</v>
      </c>
      <c r="O59" s="7" t="n">
        <v>8209.3</v>
      </c>
      <c r="P59" s="7" t="n">
        <v>583</v>
      </c>
      <c r="Q59" s="7"/>
      <c r="S59" s="7" t="n">
        <v>592.622805842155</v>
      </c>
      <c r="T59" s="7"/>
      <c r="U59" s="7"/>
      <c r="V59" s="7" t="n">
        <v>592.622805842155</v>
      </c>
      <c r="W59" s="11" t="n">
        <v>784.043534632188</v>
      </c>
      <c r="X59" s="27" t="n">
        <f aca="true">AVERAGE(OFFSET(Mnth!B$18,($C59)*12,0):OFFSET(Mnth!B$18,($C59)*12+2,0))</f>
        <v>61.4266666666667</v>
      </c>
      <c r="Y59" s="29" t="n">
        <v>9027</v>
      </c>
      <c r="Z59" s="29" t="n">
        <v>3600</v>
      </c>
      <c r="AA59" s="29" t="n">
        <v>33200</v>
      </c>
      <c r="AB59" s="29" t="n">
        <v>2050</v>
      </c>
      <c r="AC59" s="30" t="n">
        <v>1720</v>
      </c>
      <c r="AG59" s="0" t="n">
        <v>61.4266666666667</v>
      </c>
      <c r="AH59" s="0" t="n">
        <v>132.21</v>
      </c>
      <c r="AI59" s="0" t="n">
        <v>43</v>
      </c>
      <c r="AJ59" s="0" t="n">
        <v>0</v>
      </c>
      <c r="AK59" s="0" t="n">
        <v>0</v>
      </c>
      <c r="AL59" s="0" t="n">
        <v>1</v>
      </c>
      <c r="BC59" s="0" t="n">
        <v>583</v>
      </c>
      <c r="BD59" s="0" t="n">
        <v>8209.3</v>
      </c>
      <c r="BE59" s="0" t="n">
        <v>43</v>
      </c>
      <c r="BF59" s="0" t="n">
        <v>0</v>
      </c>
      <c r="BG59" s="0" t="n">
        <v>0</v>
      </c>
      <c r="BH59" s="0" t="n">
        <v>1</v>
      </c>
    </row>
    <row r="60" customFormat="false" ht="12.75" hidden="false" customHeight="false" outlineLevel="0" collapsed="false">
      <c r="A60" s="11"/>
      <c r="B60" s="0" t="s">
        <v>85</v>
      </c>
      <c r="C60" s="26" t="n">
        <v>10.75</v>
      </c>
      <c r="D60" s="27" t="n">
        <v>0</v>
      </c>
      <c r="J60" s="28" t="n">
        <v>0</v>
      </c>
      <c r="L60" s="27" t="n">
        <v>0</v>
      </c>
      <c r="M60" s="27"/>
      <c r="N60" s="7" t="n">
        <v>7978.5</v>
      </c>
      <c r="O60" s="7" t="n">
        <v>7826.4</v>
      </c>
      <c r="P60" s="7" t="n">
        <v>614</v>
      </c>
      <c r="Q60" s="7"/>
      <c r="S60" s="7" t="n">
        <v>625.932612695492</v>
      </c>
      <c r="T60" s="7"/>
      <c r="U60" s="7"/>
      <c r="V60" s="7" t="n">
        <v>625.932612695492</v>
      </c>
      <c r="W60" s="11" t="n">
        <v>787.298084745704</v>
      </c>
      <c r="X60" s="27" t="n">
        <f aca="true">AVERAGE(OFFSET(Mnth!B$18,($C60)*12,0):OFFSET(Mnth!B$18,($C60)*12+2,0))</f>
        <v>55.9766666666667</v>
      </c>
      <c r="Y60" s="29" t="n">
        <v>9019</v>
      </c>
      <c r="Z60" s="29" t="n">
        <v>3858.5</v>
      </c>
      <c r="AA60" s="29" t="n">
        <v>32937</v>
      </c>
      <c r="AB60" s="29" t="n">
        <v>2132</v>
      </c>
      <c r="AC60" s="30" t="n">
        <v>1640</v>
      </c>
      <c r="AG60" s="0" t="n">
        <v>55.9766666666667</v>
      </c>
      <c r="AH60" s="0" t="n">
        <v>134.27</v>
      </c>
      <c r="AI60" s="0" t="n">
        <v>44</v>
      </c>
      <c r="AJ60" s="0" t="n">
        <v>0</v>
      </c>
      <c r="AK60" s="0" t="n">
        <v>0</v>
      </c>
      <c r="AL60" s="0" t="n">
        <v>0</v>
      </c>
      <c r="AO60" s="31"/>
      <c r="AP60" s="31" t="s">
        <v>101</v>
      </c>
      <c r="AQ60" s="31" t="s">
        <v>91</v>
      </c>
      <c r="AR60" s="31" t="s">
        <v>102</v>
      </c>
      <c r="AS60" s="31" t="s">
        <v>103</v>
      </c>
      <c r="AT60" s="31" t="s">
        <v>104</v>
      </c>
      <c r="AU60" s="31" t="s">
        <v>105</v>
      </c>
      <c r="AV60" s="31" t="s">
        <v>106</v>
      </c>
      <c r="AW60" s="31" t="s">
        <v>107</v>
      </c>
      <c r="BC60" s="0" t="n">
        <v>614</v>
      </c>
      <c r="BD60" s="0" t="n">
        <v>7826.4</v>
      </c>
      <c r="BE60" s="0" t="n">
        <v>44</v>
      </c>
      <c r="BF60" s="0" t="n">
        <v>0</v>
      </c>
      <c r="BG60" s="0" t="n">
        <v>0</v>
      </c>
      <c r="BH60" s="0" t="n">
        <v>0</v>
      </c>
    </row>
    <row r="61" customFormat="false" ht="12.75" hidden="false" customHeight="false" outlineLevel="0" collapsed="false">
      <c r="A61" s="25" t="n">
        <v>2005</v>
      </c>
      <c r="B61" s="0" t="s">
        <v>45</v>
      </c>
      <c r="C61" s="26" t="n">
        <v>11</v>
      </c>
      <c r="D61" s="27" t="n">
        <v>0</v>
      </c>
      <c r="J61" s="28" t="n">
        <v>0</v>
      </c>
      <c r="L61" s="27" t="n">
        <v>0.278</v>
      </c>
      <c r="M61" s="27"/>
      <c r="N61" s="7" t="n">
        <v>7596.1</v>
      </c>
      <c r="O61" s="7" t="n">
        <v>7449.5</v>
      </c>
      <c r="P61" s="7" t="n">
        <v>601</v>
      </c>
      <c r="Q61" s="7"/>
      <c r="S61" s="7" t="n">
        <v>612.827183032418</v>
      </c>
      <c r="T61" s="7"/>
      <c r="U61" s="7"/>
      <c r="V61" s="7" t="n">
        <v>612.827183032418</v>
      </c>
      <c r="W61" s="11" t="n">
        <v>776.663495729377</v>
      </c>
      <c r="X61" s="27" t="n">
        <f aca="true">AVERAGE(OFFSET(Mnth!B$18,($C61)*12,0):OFFSET(Mnth!B$18,($C61)*12+2,0))</f>
        <v>57.69</v>
      </c>
      <c r="Y61" s="29" t="n">
        <v>9001</v>
      </c>
      <c r="Z61" s="29" t="n">
        <v>4117</v>
      </c>
      <c r="AA61" s="29" t="n">
        <v>32674</v>
      </c>
      <c r="AB61" s="29" t="n">
        <v>2214</v>
      </c>
      <c r="AC61" s="30" t="n">
        <v>1620</v>
      </c>
      <c r="AG61" s="0" t="n">
        <v>57.69</v>
      </c>
      <c r="AH61" s="0" t="n">
        <v>142.946666666667</v>
      </c>
      <c r="AI61" s="0" t="n">
        <v>45</v>
      </c>
      <c r="AJ61" s="0" t="n">
        <v>1</v>
      </c>
      <c r="AK61" s="0" t="n">
        <v>0</v>
      </c>
      <c r="AL61" s="0" t="n">
        <v>0</v>
      </c>
      <c r="AO61" s="32" t="s">
        <v>108</v>
      </c>
      <c r="AP61" s="32" t="n">
        <v>-6.44210243492393</v>
      </c>
      <c r="AQ61" s="32" t="n">
        <v>2.41188370391418</v>
      </c>
      <c r="AR61" s="32" t="n">
        <v>-2.67098385567646</v>
      </c>
      <c r="AS61" s="32" t="n">
        <v>0.010356724383964</v>
      </c>
      <c r="AT61" s="32" t="n">
        <v>-11.2941865964927</v>
      </c>
      <c r="AU61" s="32" t="n">
        <v>-1.59001827335516</v>
      </c>
      <c r="AV61" s="32" t="n">
        <v>-11.2941865964927</v>
      </c>
      <c r="AW61" s="32" t="n">
        <v>-1.59001827335516</v>
      </c>
      <c r="BC61" s="0" t="n">
        <v>601</v>
      </c>
      <c r="BD61" s="0" t="n">
        <v>7449.5</v>
      </c>
      <c r="BE61" s="0" t="n">
        <v>45</v>
      </c>
      <c r="BF61" s="0" t="n">
        <v>1</v>
      </c>
      <c r="BG61" s="0" t="n">
        <v>0</v>
      </c>
      <c r="BH61" s="0" t="n">
        <v>0</v>
      </c>
    </row>
    <row r="62" customFormat="false" ht="12.75" hidden="false" customHeight="false" outlineLevel="0" collapsed="false">
      <c r="A62" s="11"/>
      <c r="B62" s="0" t="s">
        <v>83</v>
      </c>
      <c r="C62" s="26" t="n">
        <v>11.25</v>
      </c>
      <c r="D62" s="27" t="n">
        <v>0</v>
      </c>
      <c r="J62" s="28" t="n">
        <v>0</v>
      </c>
      <c r="L62" s="27" t="n">
        <v>0.465</v>
      </c>
      <c r="M62" s="27"/>
      <c r="N62" s="7" t="n">
        <v>8291.2</v>
      </c>
      <c r="O62" s="7" t="n">
        <v>8160.8</v>
      </c>
      <c r="P62" s="7" t="n">
        <v>502</v>
      </c>
      <c r="Q62" s="7"/>
      <c r="S62" s="7" t="n">
        <v>510.021370453877</v>
      </c>
      <c r="T62" s="7"/>
      <c r="U62" s="7"/>
      <c r="V62" s="7" t="n">
        <v>510.021370453877</v>
      </c>
      <c r="W62" s="11" t="n">
        <v>765.433876934512</v>
      </c>
      <c r="X62" s="27" t="n">
        <f aca="true">AVERAGE(OFFSET(Mnth!B$18,($C62)*12,0):OFFSET(Mnth!B$18,($C62)*12+2,0))</f>
        <v>62.76</v>
      </c>
      <c r="Y62" s="29" t="n">
        <v>9042</v>
      </c>
      <c r="Z62" s="29" t="n">
        <v>3908.5</v>
      </c>
      <c r="AA62" s="29" t="n">
        <v>32962</v>
      </c>
      <c r="AB62" s="29" t="n">
        <v>2157</v>
      </c>
      <c r="AC62" s="30" t="n">
        <v>1770</v>
      </c>
      <c r="AG62" s="0" t="n">
        <v>62.76</v>
      </c>
      <c r="AH62" s="0" t="n">
        <v>140.456666666667</v>
      </c>
      <c r="AI62" s="0" t="n">
        <v>46</v>
      </c>
      <c r="AJ62" s="0" t="n">
        <v>0</v>
      </c>
      <c r="AK62" s="0" t="n">
        <v>1</v>
      </c>
      <c r="AL62" s="0" t="n">
        <v>0</v>
      </c>
      <c r="AO62" s="32" t="s">
        <v>109</v>
      </c>
      <c r="AP62" s="32" t="n">
        <v>0.434995410105085</v>
      </c>
      <c r="AQ62" s="32" t="n">
        <v>0.0297775762901581</v>
      </c>
      <c r="AR62" s="32" t="n">
        <v>14.6081536612117</v>
      </c>
      <c r="AS62" s="32" t="n">
        <v>4.28235118472017E-019</v>
      </c>
      <c r="AT62" s="32" t="n">
        <v>0.375090653481495</v>
      </c>
      <c r="AU62" s="32" t="n">
        <v>0.494900166728675</v>
      </c>
      <c r="AV62" s="32" t="n">
        <v>0.375090653481495</v>
      </c>
      <c r="AW62" s="32" t="n">
        <v>0.494900166728675</v>
      </c>
      <c r="BC62" s="0" t="n">
        <v>502</v>
      </c>
      <c r="BD62" s="0" t="n">
        <v>8160.8</v>
      </c>
      <c r="BE62" s="0" t="n">
        <v>46</v>
      </c>
      <c r="BF62" s="0" t="n">
        <v>0</v>
      </c>
      <c r="BG62" s="0" t="n">
        <v>1</v>
      </c>
      <c r="BH62" s="0" t="n">
        <v>0</v>
      </c>
    </row>
    <row r="63" customFormat="false" ht="12.75" hidden="false" customHeight="false" outlineLevel="0" collapsed="false">
      <c r="A63" s="11"/>
      <c r="B63" s="0" t="s">
        <v>84</v>
      </c>
      <c r="C63" s="26" t="n">
        <v>11.5</v>
      </c>
      <c r="D63" s="27" t="n">
        <v>0.331</v>
      </c>
      <c r="J63" s="28" t="n">
        <v>0.331</v>
      </c>
      <c r="L63" s="27" t="n">
        <v>0.449</v>
      </c>
      <c r="M63" s="27"/>
      <c r="N63" s="7" t="n">
        <v>8485.9</v>
      </c>
      <c r="O63" s="7" t="n">
        <v>8353.4</v>
      </c>
      <c r="P63" s="7" t="n">
        <v>542</v>
      </c>
      <c r="Q63" s="7"/>
      <c r="S63" s="7" t="n">
        <v>550.597098187564</v>
      </c>
      <c r="T63" s="7"/>
      <c r="U63" s="7"/>
      <c r="V63" s="7" t="n">
        <v>550.597098187564</v>
      </c>
      <c r="W63" s="11" t="n">
        <v>791.637602800921</v>
      </c>
      <c r="X63" s="27" t="n">
        <f aca="true">AVERAGE(OFFSET(Mnth!B$18,($C63)*12,0):OFFSET(Mnth!B$18,($C63)*12+2,0))</f>
        <v>57.7766666666667</v>
      </c>
      <c r="Y63" s="29" t="n">
        <v>9073</v>
      </c>
      <c r="Z63" s="29" t="n">
        <v>3700</v>
      </c>
      <c r="AA63" s="29" t="n">
        <v>33250</v>
      </c>
      <c r="AB63" s="29" t="n">
        <v>2100</v>
      </c>
      <c r="AC63" s="30" t="n">
        <v>1830</v>
      </c>
      <c r="AG63" s="0" t="n">
        <v>57.7766666666667</v>
      </c>
      <c r="AH63" s="0" t="n">
        <v>128.843333333333</v>
      </c>
      <c r="AI63" s="0" t="n">
        <v>47</v>
      </c>
      <c r="AJ63" s="0" t="n">
        <v>0</v>
      </c>
      <c r="AK63" s="0" t="n">
        <v>0</v>
      </c>
      <c r="AL63" s="0" t="n">
        <v>1</v>
      </c>
      <c r="AO63" s="32" t="s">
        <v>110</v>
      </c>
      <c r="AP63" s="32" t="n">
        <v>-0.0687754839883397</v>
      </c>
      <c r="AQ63" s="32" t="n">
        <v>0.0588442185382212</v>
      </c>
      <c r="AR63" s="32" t="n">
        <v>-1.16877215292897</v>
      </c>
      <c r="AS63" s="32" t="n">
        <v>0.2483894388283</v>
      </c>
      <c r="AT63" s="32" t="n">
        <v>-0.187154782420448</v>
      </c>
      <c r="AU63" s="32" t="n">
        <v>0.0496038144437681</v>
      </c>
      <c r="AV63" s="32" t="n">
        <v>-0.187154782420448</v>
      </c>
      <c r="AW63" s="32" t="n">
        <v>0.0496038144437681</v>
      </c>
      <c r="BC63" s="0" t="n">
        <v>542</v>
      </c>
      <c r="BD63" s="0" t="n">
        <v>8353.4</v>
      </c>
      <c r="BE63" s="0" t="n">
        <v>47</v>
      </c>
      <c r="BF63" s="0" t="n">
        <v>0</v>
      </c>
      <c r="BG63" s="0" t="n">
        <v>0</v>
      </c>
      <c r="BH63" s="0" t="n">
        <v>1</v>
      </c>
    </row>
    <row r="64" customFormat="false" ht="12.75" hidden="false" customHeight="false" outlineLevel="0" collapsed="false">
      <c r="A64" s="11"/>
      <c r="B64" s="0" t="s">
        <v>85</v>
      </c>
      <c r="C64" s="26" t="n">
        <v>11.75</v>
      </c>
      <c r="D64" s="27" t="n">
        <v>0</v>
      </c>
      <c r="J64" s="28" t="n">
        <v>0</v>
      </c>
      <c r="L64" s="27" t="n">
        <v>0.797</v>
      </c>
      <c r="M64" s="27"/>
      <c r="N64" s="7" t="n">
        <v>8014.4</v>
      </c>
      <c r="O64" s="7" t="n">
        <v>7867.7</v>
      </c>
      <c r="P64" s="7" t="n">
        <v>608</v>
      </c>
      <c r="Q64" s="7"/>
      <c r="S64" s="7" t="n">
        <v>619.33668035131</v>
      </c>
      <c r="T64" s="7"/>
      <c r="U64" s="7"/>
      <c r="V64" s="7" t="n">
        <v>619.33668035131</v>
      </c>
      <c r="W64" s="11" t="n">
        <v>796.669483283426</v>
      </c>
      <c r="X64" s="27" t="n">
        <f aca="true">AVERAGE(OFFSET(Mnth!B$18,($C64)*12,0):OFFSET(Mnth!B$18,($C64)*12+2,0))</f>
        <v>53.62</v>
      </c>
      <c r="Y64" s="29" t="n">
        <v>9085</v>
      </c>
      <c r="Z64" s="29" t="n">
        <v>3999</v>
      </c>
      <c r="AA64" s="29" t="n">
        <v>32976.5</v>
      </c>
      <c r="AB64" s="29" t="n">
        <v>2179</v>
      </c>
      <c r="AC64" s="30" t="n">
        <v>1870</v>
      </c>
      <c r="AG64" s="0" t="n">
        <v>53.62</v>
      </c>
      <c r="AH64" s="0" t="n">
        <v>143.896666666667</v>
      </c>
      <c r="AI64" s="0" t="n">
        <v>48</v>
      </c>
      <c r="AJ64" s="0" t="n">
        <v>0</v>
      </c>
      <c r="AK64" s="0" t="n">
        <v>0</v>
      </c>
      <c r="AL64" s="0" t="n">
        <v>0</v>
      </c>
      <c r="AO64" s="32" t="s">
        <v>111</v>
      </c>
      <c r="AP64" s="32" t="n">
        <v>2.07108090793667</v>
      </c>
      <c r="AQ64" s="32" t="n">
        <v>1.22309386740936</v>
      </c>
      <c r="AR64" s="32" t="n">
        <v>1.69331313247727</v>
      </c>
      <c r="AS64" s="32" t="n">
        <v>0.0970147824010154</v>
      </c>
      <c r="AT64" s="32" t="n">
        <v>-0.389466577225155</v>
      </c>
      <c r="AU64" s="32" t="n">
        <v>4.53162839309849</v>
      </c>
      <c r="AV64" s="32" t="n">
        <v>-0.389466577225155</v>
      </c>
      <c r="AW64" s="32" t="n">
        <v>4.53162839309849</v>
      </c>
      <c r="BC64" s="0" t="n">
        <v>608</v>
      </c>
      <c r="BD64" s="0" t="n">
        <v>7867.7</v>
      </c>
      <c r="BE64" s="0" t="n">
        <v>48</v>
      </c>
      <c r="BF64" s="0" t="n">
        <v>0</v>
      </c>
      <c r="BG64" s="0" t="n">
        <v>0</v>
      </c>
      <c r="BH64" s="0" t="n">
        <v>0</v>
      </c>
    </row>
    <row r="65" customFormat="false" ht="12.75" hidden="false" customHeight="false" outlineLevel="0" collapsed="false">
      <c r="A65" s="25" t="n">
        <v>2006</v>
      </c>
      <c r="B65" s="0" t="s">
        <v>45</v>
      </c>
      <c r="C65" s="26" t="n">
        <v>12</v>
      </c>
      <c r="D65" s="27" t="n">
        <v>0</v>
      </c>
      <c r="J65" s="28" t="n">
        <v>0</v>
      </c>
      <c r="L65" s="27" t="n">
        <v>0.254</v>
      </c>
      <c r="M65" s="27"/>
      <c r="N65" s="7" t="n">
        <v>7843.2</v>
      </c>
      <c r="O65" s="7" t="n">
        <v>7698.7</v>
      </c>
      <c r="P65" s="7" t="n">
        <v>579</v>
      </c>
      <c r="Q65" s="7"/>
      <c r="S65" s="7" t="n">
        <v>589.867484120696</v>
      </c>
      <c r="T65" s="7"/>
      <c r="U65" s="7"/>
      <c r="V65" s="7" t="n">
        <v>589.867484120696</v>
      </c>
      <c r="W65" s="11" t="n">
        <v>797.808586570472</v>
      </c>
      <c r="X65" s="27" t="n">
        <f aca="true">AVERAGE(OFFSET(Mnth!B$18,($C65)*12,0):OFFSET(Mnth!B$18,($C65)*12+2,0))</f>
        <v>51.9</v>
      </c>
      <c r="Y65" s="29" t="n">
        <v>9121</v>
      </c>
      <c r="Z65" s="29" t="n">
        <v>4298</v>
      </c>
      <c r="AA65" s="29" t="n">
        <v>32703</v>
      </c>
      <c r="AB65" s="29" t="n">
        <v>2258</v>
      </c>
      <c r="AC65" s="30" t="n">
        <v>1840</v>
      </c>
      <c r="AG65" s="0" t="n">
        <v>51.9</v>
      </c>
      <c r="AH65" s="0" t="n">
        <v>142.893333333333</v>
      </c>
      <c r="AI65" s="0" t="n">
        <v>49</v>
      </c>
      <c r="AJ65" s="0" t="n">
        <v>1</v>
      </c>
      <c r="AK65" s="0" t="n">
        <v>0</v>
      </c>
      <c r="AL65" s="0" t="n">
        <v>0</v>
      </c>
      <c r="AO65" s="32" t="s">
        <v>112</v>
      </c>
      <c r="AP65" s="32" t="n">
        <v>6.50175352840708</v>
      </c>
      <c r="AQ65" s="32" t="n">
        <v>1.23686186126193</v>
      </c>
      <c r="AR65" s="32" t="n">
        <v>5.25665293113134</v>
      </c>
      <c r="AS65" s="32" t="n">
        <v>3.51439715185125E-006</v>
      </c>
      <c r="AT65" s="32" t="n">
        <v>4.01350841221925</v>
      </c>
      <c r="AU65" s="32" t="n">
        <v>8.98999864459491</v>
      </c>
      <c r="AV65" s="32" t="n">
        <v>4.01350841221925</v>
      </c>
      <c r="AW65" s="32" t="n">
        <v>8.98999864459491</v>
      </c>
      <c r="BC65" s="0" t="n">
        <v>579</v>
      </c>
      <c r="BD65" s="0" t="n">
        <v>7698.7</v>
      </c>
      <c r="BE65" s="0" t="n">
        <v>49</v>
      </c>
      <c r="BF65" s="0" t="n">
        <v>1</v>
      </c>
      <c r="BG65" s="0" t="n">
        <v>0</v>
      </c>
      <c r="BH65" s="0" t="n">
        <v>0</v>
      </c>
    </row>
    <row r="66" customFormat="false" ht="13.5" hidden="false" customHeight="false" outlineLevel="0" collapsed="false">
      <c r="A66" s="11"/>
      <c r="B66" s="0" t="s">
        <v>83</v>
      </c>
      <c r="C66" s="26" t="n">
        <v>12.25</v>
      </c>
      <c r="D66" s="27" t="n">
        <v>0.033</v>
      </c>
      <c r="J66" s="28" t="n">
        <v>0.033</v>
      </c>
      <c r="L66" s="27" t="n">
        <v>0.117</v>
      </c>
      <c r="M66" s="27"/>
      <c r="N66" s="7" t="n">
        <v>8807.1</v>
      </c>
      <c r="O66" s="7" t="n">
        <v>8674.8</v>
      </c>
      <c r="P66" s="7" t="n">
        <v>528.2</v>
      </c>
      <c r="Q66" s="7"/>
      <c r="S66" s="7" t="n">
        <v>536.25561626781</v>
      </c>
      <c r="T66" s="7"/>
      <c r="U66" s="7"/>
      <c r="V66" s="7" t="n">
        <v>536.25561626781</v>
      </c>
      <c r="W66" s="11" t="n">
        <v>780.697148590403</v>
      </c>
      <c r="X66" s="27" t="n">
        <f aca="true">AVERAGE(OFFSET(Mnth!B$18,($C66)*12,0):OFFSET(Mnth!B$18,($C66)*12+2,0))</f>
        <v>51.1133333333333</v>
      </c>
      <c r="Y66" s="29" t="n">
        <v>9156</v>
      </c>
      <c r="Z66" s="29" t="n">
        <v>4049</v>
      </c>
      <c r="AA66" s="29" t="n">
        <v>32976.5</v>
      </c>
      <c r="AB66" s="29" t="n">
        <v>2179</v>
      </c>
      <c r="AC66" s="30" t="n">
        <v>1770</v>
      </c>
      <c r="AG66" s="0" t="n">
        <v>51.1133333333333</v>
      </c>
      <c r="AH66" s="0" t="n">
        <v>128.103333333333</v>
      </c>
      <c r="AI66" s="0" t="n">
        <v>50</v>
      </c>
      <c r="AJ66" s="0" t="n">
        <v>0</v>
      </c>
      <c r="AK66" s="0" t="n">
        <v>1</v>
      </c>
      <c r="AL66" s="0" t="n">
        <v>0</v>
      </c>
      <c r="AO66" s="33" t="s">
        <v>113</v>
      </c>
      <c r="AP66" s="33" t="n">
        <v>6.906161405972</v>
      </c>
      <c r="AQ66" s="33" t="n">
        <v>1.24114529565842</v>
      </c>
      <c r="AR66" s="33" t="n">
        <v>5.56434563312614</v>
      </c>
      <c r="AS66" s="33" t="n">
        <v>1.22063985053388E-006</v>
      </c>
      <c r="AT66" s="33" t="n">
        <v>4.40929913127084</v>
      </c>
      <c r="AU66" s="33" t="n">
        <v>9.40302368067316</v>
      </c>
      <c r="AV66" s="33" t="n">
        <v>4.40929913127084</v>
      </c>
      <c r="AW66" s="33" t="n">
        <v>9.40302368067316</v>
      </c>
      <c r="BC66" s="0" t="n">
        <v>528.2</v>
      </c>
      <c r="BD66" s="0" t="n">
        <v>8674.8</v>
      </c>
      <c r="BE66" s="0" t="n">
        <v>50</v>
      </c>
      <c r="BF66" s="0" t="n">
        <v>0</v>
      </c>
      <c r="BG66" s="0" t="n">
        <v>1</v>
      </c>
      <c r="BH66" s="0" t="n">
        <v>0</v>
      </c>
    </row>
    <row r="67" customFormat="false" ht="12.75" hidden="false" customHeight="false" outlineLevel="0" collapsed="false">
      <c r="A67" s="11"/>
      <c r="B67" s="0" t="s">
        <v>84</v>
      </c>
      <c r="C67" s="26" t="n">
        <v>12.5</v>
      </c>
      <c r="D67" s="27" t="n">
        <v>0.04</v>
      </c>
      <c r="J67" s="28" t="n">
        <v>0.04</v>
      </c>
      <c r="L67" s="27" t="n">
        <v>0.117</v>
      </c>
      <c r="M67" s="27"/>
      <c r="N67" s="7" t="n">
        <v>8735</v>
      </c>
      <c r="O67" s="7" t="n">
        <v>8604.8</v>
      </c>
      <c r="P67" s="7" t="n">
        <v>598</v>
      </c>
      <c r="Q67" s="7"/>
      <c r="S67" s="7" t="n">
        <v>607.048391595389</v>
      </c>
      <c r="T67" s="7"/>
      <c r="U67" s="7"/>
      <c r="V67" s="7" t="n">
        <v>607.048391595389</v>
      </c>
      <c r="W67" s="11" t="n">
        <v>800.569785517984</v>
      </c>
      <c r="X67" s="27" t="n">
        <f aca="true">AVERAGE(OFFSET(Mnth!B$18,($C67)*12,0):OFFSET(Mnth!B$18,($C67)*12+2,0))</f>
        <v>50.5533333333333</v>
      </c>
      <c r="Y67" s="29" t="n">
        <v>9137</v>
      </c>
      <c r="Z67" s="29" t="n">
        <v>3800</v>
      </c>
      <c r="AA67" s="29" t="n">
        <v>33250</v>
      </c>
      <c r="AB67" s="29" t="n">
        <v>2100</v>
      </c>
      <c r="AC67" s="30" t="n">
        <v>1680</v>
      </c>
      <c r="AG67" s="0" t="n">
        <v>50.5533333333333</v>
      </c>
      <c r="AH67" s="0" t="n">
        <v>134.043333333333</v>
      </c>
      <c r="AI67" s="0" t="n">
        <v>51</v>
      </c>
      <c r="AJ67" s="0" t="n">
        <v>0</v>
      </c>
      <c r="AK67" s="0" t="n">
        <v>0</v>
      </c>
      <c r="AL67" s="0" t="n">
        <v>1</v>
      </c>
      <c r="BC67" s="0" t="n">
        <v>598</v>
      </c>
      <c r="BD67" s="0" t="n">
        <v>8604.8</v>
      </c>
      <c r="BE67" s="0" t="n">
        <v>51</v>
      </c>
      <c r="BF67" s="0" t="n">
        <v>0</v>
      </c>
      <c r="BG67" s="0" t="n">
        <v>0</v>
      </c>
      <c r="BH67" s="0" t="n">
        <v>1</v>
      </c>
    </row>
    <row r="68" customFormat="false" ht="12.75" hidden="false" customHeight="false" outlineLevel="0" collapsed="false">
      <c r="A68" s="11"/>
      <c r="B68" s="0" t="s">
        <v>85</v>
      </c>
      <c r="C68" s="26" t="n">
        <v>12.75</v>
      </c>
      <c r="D68" s="27" t="n">
        <v>0</v>
      </c>
      <c r="J68" s="28" t="n">
        <v>0</v>
      </c>
      <c r="L68" s="27" t="n">
        <v>3.857</v>
      </c>
      <c r="M68" s="27"/>
      <c r="N68" s="7" t="n">
        <v>8313</v>
      </c>
      <c r="O68" s="7" t="n">
        <v>8166.1</v>
      </c>
      <c r="P68" s="7" t="n">
        <v>649</v>
      </c>
      <c r="Q68" s="7"/>
      <c r="S68" s="7" t="n">
        <v>660.67486315377</v>
      </c>
      <c r="T68" s="7"/>
      <c r="U68" s="7"/>
      <c r="V68" s="7" t="n">
        <v>660.67486315377</v>
      </c>
      <c r="W68" s="11" t="n">
        <v>805.774140208354</v>
      </c>
      <c r="X68" s="27" t="n">
        <f aca="true">AVERAGE(OFFSET(Mnth!B$18,($C68)*12,0):OFFSET(Mnth!B$18,($C68)*12+2,0))</f>
        <v>48.4433333333333</v>
      </c>
      <c r="Y68" s="29" t="n">
        <v>9133</v>
      </c>
      <c r="Z68" s="29" t="n">
        <v>4062.5</v>
      </c>
      <c r="AA68" s="29" t="n">
        <v>32947</v>
      </c>
      <c r="AB68" s="29" t="n">
        <v>2157</v>
      </c>
      <c r="AC68" s="30" t="n">
        <v>1650</v>
      </c>
      <c r="AG68" s="0" t="n">
        <v>48.4433333333333</v>
      </c>
      <c r="AH68" s="0" t="n">
        <v>136.876666666667</v>
      </c>
      <c r="AI68" s="0" t="n">
        <v>52</v>
      </c>
      <c r="AJ68" s="0" t="n">
        <v>0</v>
      </c>
      <c r="AK68" s="0" t="n">
        <v>0</v>
      </c>
      <c r="AL68" s="0" t="n">
        <v>0</v>
      </c>
      <c r="BC68" s="0" t="n">
        <v>649</v>
      </c>
      <c r="BD68" s="0" t="n">
        <v>8166.1</v>
      </c>
      <c r="BE68" s="0" t="n">
        <v>52</v>
      </c>
      <c r="BF68" s="0" t="n">
        <v>0</v>
      </c>
      <c r="BG68" s="0" t="n">
        <v>0</v>
      </c>
      <c r="BH68" s="0" t="n">
        <v>0</v>
      </c>
    </row>
    <row r="69" customFormat="false" ht="12.75" hidden="false" customHeight="false" outlineLevel="0" collapsed="false">
      <c r="A69" s="25" t="n">
        <v>2007</v>
      </c>
      <c r="B69" s="0" t="s">
        <v>45</v>
      </c>
      <c r="C69" s="26" t="n">
        <v>13</v>
      </c>
      <c r="D69" s="27" t="n">
        <v>0.045</v>
      </c>
      <c r="J69" s="28" t="n">
        <v>0.045</v>
      </c>
      <c r="L69" s="27" t="n">
        <v>2.58</v>
      </c>
      <c r="M69" s="27"/>
      <c r="N69" s="7" t="n">
        <v>8154.5</v>
      </c>
      <c r="O69" s="7" t="n">
        <v>8013</v>
      </c>
      <c r="P69" s="7" t="n">
        <v>660</v>
      </c>
      <c r="Q69" s="7"/>
      <c r="S69" s="7" t="n">
        <v>671.654810932235</v>
      </c>
      <c r="T69" s="7"/>
      <c r="U69" s="7"/>
      <c r="V69" s="7" t="n">
        <v>671.654810932235</v>
      </c>
      <c r="W69" s="11" t="n">
        <v>786.352209236354</v>
      </c>
      <c r="X69" s="27" t="n">
        <f aca="true">AVERAGE(OFFSET(Mnth!B$18,($C69)*12,0):OFFSET(Mnth!B$18,($C69)*12+2,0))</f>
        <v>51.9866666666667</v>
      </c>
      <c r="Y69" s="29" t="n">
        <v>9152</v>
      </c>
      <c r="Z69" s="29" t="n">
        <v>4325</v>
      </c>
      <c r="AA69" s="29" t="n">
        <v>32644</v>
      </c>
      <c r="AB69" s="29" t="n">
        <v>2214</v>
      </c>
      <c r="AC69" s="30" t="n">
        <v>1660</v>
      </c>
      <c r="AG69" s="0" t="n">
        <v>51.9866666666667</v>
      </c>
      <c r="AH69" s="0" t="n">
        <v>146.043333333333</v>
      </c>
      <c r="AI69" s="0" t="n">
        <v>53</v>
      </c>
      <c r="AJ69" s="0" t="n">
        <v>1</v>
      </c>
      <c r="AK69" s="0" t="n">
        <v>0</v>
      </c>
      <c r="AL69" s="0" t="n">
        <v>0</v>
      </c>
      <c r="AN69" s="0" t="n">
        <v>671.654810932235</v>
      </c>
      <c r="AO69" s="0" t="n">
        <v>7358.5890490453</v>
      </c>
      <c r="AP69" s="0" t="n">
        <v>6314.6</v>
      </c>
      <c r="AQ69" s="0" t="n">
        <f aca="false">+AP69*1000/(AN69+AO69)</f>
        <v>786.352209236354</v>
      </c>
      <c r="BC69" s="0" t="n">
        <v>660</v>
      </c>
      <c r="BD69" s="0" t="n">
        <v>8013</v>
      </c>
      <c r="BE69" s="0" t="n">
        <v>53</v>
      </c>
      <c r="BF69" s="0" t="n">
        <v>1</v>
      </c>
      <c r="BG69" s="0" t="n">
        <v>0</v>
      </c>
      <c r="BH69" s="0" t="n">
        <v>0</v>
      </c>
    </row>
    <row r="70" customFormat="false" ht="12.75" hidden="false" customHeight="false" outlineLevel="0" collapsed="false">
      <c r="A70" s="11"/>
      <c r="B70" s="0" t="s">
        <v>83</v>
      </c>
      <c r="C70" s="26" t="n">
        <v>13.25</v>
      </c>
      <c r="D70" s="27" t="n">
        <v>0</v>
      </c>
      <c r="J70" s="28" t="n">
        <v>0</v>
      </c>
      <c r="L70" s="27" t="n">
        <v>0.425</v>
      </c>
      <c r="M70" s="27"/>
      <c r="N70" s="7" t="n">
        <v>8829.3</v>
      </c>
      <c r="O70" s="7" t="n">
        <v>8703</v>
      </c>
      <c r="P70" s="7" t="n">
        <v>578.5</v>
      </c>
      <c r="Q70" s="7"/>
      <c r="S70" s="7" t="n">
        <v>586.895329196829</v>
      </c>
      <c r="T70" s="7"/>
      <c r="U70" s="7"/>
      <c r="V70" s="7" t="n">
        <v>586.895329196829</v>
      </c>
      <c r="W70" s="11" t="n">
        <v>771.755260842621</v>
      </c>
      <c r="X70" s="27" t="n">
        <f aca="true">AVERAGE(OFFSET(Mnth!B$18,($C70)*12,0):OFFSET(Mnth!B$18,($C70)*12+2,0))</f>
        <v>57.2166666666667</v>
      </c>
      <c r="Y70" s="29" t="n">
        <v>9170</v>
      </c>
      <c r="Z70" s="29" t="n">
        <v>4112.5</v>
      </c>
      <c r="AA70" s="29" t="n">
        <v>32897</v>
      </c>
      <c r="AB70" s="29" t="n">
        <v>2157</v>
      </c>
      <c r="AC70" s="30" t="n">
        <v>1730</v>
      </c>
      <c r="AG70" s="0" t="n">
        <v>57.2166666666667</v>
      </c>
      <c r="AH70" s="0" t="n">
        <v>149.6</v>
      </c>
      <c r="AI70" s="0" t="n">
        <v>54</v>
      </c>
      <c r="AJ70" s="0" t="n">
        <v>0</v>
      </c>
      <c r="AK70" s="0" t="n">
        <v>1</v>
      </c>
      <c r="AL70" s="0" t="n">
        <v>0</v>
      </c>
      <c r="AN70" s="0" t="n">
        <v>586.895329196829</v>
      </c>
      <c r="AO70" s="0" t="n">
        <v>8095.90910375732</v>
      </c>
      <c r="AP70" s="0" t="n">
        <v>6701</v>
      </c>
      <c r="AQ70" s="0" t="n">
        <f aca="false">+AP70*1000/(AN70+AO70)</f>
        <v>771.755260842621</v>
      </c>
      <c r="BC70" s="0" t="n">
        <v>578.5</v>
      </c>
      <c r="BD70" s="0" t="n">
        <v>8703</v>
      </c>
      <c r="BE70" s="0" t="n">
        <v>54</v>
      </c>
      <c r="BF70" s="0" t="n">
        <v>0</v>
      </c>
      <c r="BG70" s="0" t="n">
        <v>1</v>
      </c>
      <c r="BH70" s="0" t="n">
        <v>0</v>
      </c>
    </row>
    <row r="71" customFormat="false" ht="12.75" hidden="false" customHeight="false" outlineLevel="0" collapsed="false">
      <c r="A71" s="11"/>
      <c r="B71" s="0" t="s">
        <v>84</v>
      </c>
      <c r="C71" s="26" t="n">
        <v>13.5</v>
      </c>
      <c r="D71" s="27" t="n">
        <v>0</v>
      </c>
      <c r="J71" s="28" t="n">
        <v>0</v>
      </c>
      <c r="L71" s="27" t="n">
        <v>0.234</v>
      </c>
      <c r="M71" s="27"/>
      <c r="N71" s="7" t="n">
        <v>8699.8</v>
      </c>
      <c r="O71" s="7" t="n">
        <v>8569</v>
      </c>
      <c r="P71" s="7" t="n">
        <v>591.7</v>
      </c>
      <c r="Q71" s="7"/>
      <c r="S71" s="7" t="n">
        <v>600.731901038628</v>
      </c>
      <c r="T71" s="7"/>
      <c r="U71" s="7"/>
      <c r="V71" s="7" t="n">
        <v>600.731901038628</v>
      </c>
      <c r="W71" s="11" t="n">
        <v>800.772412797455</v>
      </c>
      <c r="X71" s="27" t="n">
        <f aca="true">AVERAGE(OFFSET(Mnth!B$18,($C71)*12,0):OFFSET(Mnth!B$18,($C71)*12+2,0))</f>
        <v>57.12</v>
      </c>
      <c r="Y71" s="29" t="n">
        <v>9198</v>
      </c>
      <c r="Z71" s="29" t="n">
        <v>3900</v>
      </c>
      <c r="AA71" s="29" t="n">
        <v>33150</v>
      </c>
      <c r="AB71" s="29" t="n">
        <v>2100</v>
      </c>
      <c r="AC71" s="30" t="n">
        <v>1950</v>
      </c>
      <c r="AG71" s="0" t="n">
        <v>57.12</v>
      </c>
      <c r="AH71" s="0" t="n">
        <v>144.156666666667</v>
      </c>
      <c r="AI71" s="0" t="n">
        <v>55</v>
      </c>
      <c r="AJ71" s="0" t="n">
        <v>0</v>
      </c>
      <c r="AK71" s="0" t="n">
        <v>0</v>
      </c>
      <c r="AL71" s="0" t="n">
        <v>1</v>
      </c>
      <c r="AN71" s="0" t="n">
        <v>600.731901038628</v>
      </c>
      <c r="AO71" s="0" t="n">
        <v>7951.51077185202</v>
      </c>
      <c r="AP71" s="0" t="n">
        <v>6848.4</v>
      </c>
      <c r="AQ71" s="0" t="n">
        <f aca="false">+AP71*1000/(AN71+AO71)</f>
        <v>800.772412797455</v>
      </c>
      <c r="BC71" s="0" t="n">
        <v>591.7</v>
      </c>
      <c r="BD71" s="0" t="n">
        <v>8569</v>
      </c>
      <c r="BE71" s="0" t="n">
        <v>55</v>
      </c>
      <c r="BF71" s="0" t="n">
        <v>0</v>
      </c>
      <c r="BG71" s="0" t="n">
        <v>0</v>
      </c>
      <c r="BH71" s="0" t="n">
        <v>1</v>
      </c>
    </row>
    <row r="72" customFormat="false" ht="12.75" hidden="false" customHeight="false" outlineLevel="0" collapsed="false">
      <c r="A72" s="11"/>
      <c r="B72" s="0" t="s">
        <v>85</v>
      </c>
      <c r="C72" s="26" t="n">
        <v>13.75</v>
      </c>
      <c r="D72" s="27" t="n">
        <v>4.661</v>
      </c>
      <c r="J72" s="28" t="n">
        <v>4.661</v>
      </c>
      <c r="L72" s="27" t="n">
        <v>5.181</v>
      </c>
      <c r="M72" s="27"/>
      <c r="N72" s="7" t="n">
        <v>8580.6</v>
      </c>
      <c r="O72" s="7" t="n">
        <v>8435.6</v>
      </c>
      <c r="P72" s="7" t="n">
        <v>666.7</v>
      </c>
      <c r="Q72" s="7"/>
      <c r="S72" s="7" t="n">
        <v>678.159943572479</v>
      </c>
      <c r="T72" s="7"/>
      <c r="U72" s="7"/>
      <c r="V72" s="7" t="n">
        <v>678.159943572479</v>
      </c>
      <c r="W72" s="11" t="n">
        <v>807.576369976464</v>
      </c>
      <c r="X72" s="27" t="n">
        <f aca="true">AVERAGE(OFFSET(Mnth!B$18,($C72)*12,0):OFFSET(Mnth!B$18,($C72)*12+2,0))</f>
        <v>52.0633333333333</v>
      </c>
      <c r="Y72" s="29" t="n">
        <v>9236</v>
      </c>
      <c r="Z72" s="29" t="n">
        <v>4157.5</v>
      </c>
      <c r="AA72" s="29" t="n">
        <v>32792.5</v>
      </c>
      <c r="AB72" s="29" t="n">
        <v>2153.5</v>
      </c>
      <c r="AC72" s="30" t="n">
        <v>2020</v>
      </c>
      <c r="AG72" s="0" t="n">
        <v>52.0633333333333</v>
      </c>
      <c r="AH72" s="0" t="n">
        <v>144.836666666667</v>
      </c>
      <c r="AI72" s="0" t="n">
        <v>56</v>
      </c>
      <c r="AJ72" s="0" t="n">
        <v>0</v>
      </c>
      <c r="AK72" s="0" t="n">
        <v>0</v>
      </c>
      <c r="AL72" s="0" t="n">
        <v>0</v>
      </c>
      <c r="AN72" s="0" t="n">
        <v>678.159943572479</v>
      </c>
      <c r="AO72" s="0" t="n">
        <v>7746.8017726777</v>
      </c>
      <c r="AP72" s="0" t="n">
        <v>6803.8</v>
      </c>
      <c r="AQ72" s="0" t="n">
        <f aca="false">+AP72*1000/(AN72+AO72)</f>
        <v>807.576369976464</v>
      </c>
      <c r="BC72" s="0" t="n">
        <v>666.7</v>
      </c>
      <c r="BD72" s="0" t="n">
        <v>8435.6</v>
      </c>
      <c r="BE72" s="0" t="n">
        <v>56</v>
      </c>
      <c r="BF72" s="0" t="n">
        <v>0</v>
      </c>
      <c r="BG72" s="0" t="n">
        <v>0</v>
      </c>
      <c r="BH72" s="0" t="n">
        <v>0</v>
      </c>
    </row>
    <row r="73" customFormat="false" ht="12.75" hidden="false" customHeight="false" outlineLevel="0" collapsed="false">
      <c r="A73" s="25" t="n">
        <v>2008</v>
      </c>
      <c r="B73" s="0" t="s">
        <v>45</v>
      </c>
      <c r="C73" s="26" t="n">
        <v>14</v>
      </c>
      <c r="D73" s="27" t="n">
        <v>9.431</v>
      </c>
      <c r="J73" s="28" t="n">
        <v>9.431</v>
      </c>
      <c r="L73" s="27" t="n">
        <v>3.653</v>
      </c>
      <c r="M73" s="27"/>
      <c r="N73" s="7" t="n">
        <v>8270.4</v>
      </c>
      <c r="O73" s="7" t="n">
        <v>8128.9</v>
      </c>
      <c r="P73" s="7" t="n">
        <v>665.1</v>
      </c>
      <c r="Q73" s="7"/>
      <c r="S73" s="7" t="n">
        <v>676.677415148421</v>
      </c>
      <c r="T73" s="7"/>
      <c r="U73" s="7"/>
      <c r="V73" s="7" t="n">
        <v>676.677415148421</v>
      </c>
      <c r="W73" s="11" t="n">
        <v>794.362444449075</v>
      </c>
      <c r="X73" s="27" t="n">
        <f aca="true">AVERAGE(OFFSET(Mnth!B$18,($C73)*12,0):OFFSET(Mnth!B$18,($C73)*12+2,0))</f>
        <v>56.4333333333333</v>
      </c>
      <c r="Y73" s="29" t="n">
        <v>9285</v>
      </c>
      <c r="Z73" s="29" t="n">
        <v>4415</v>
      </c>
      <c r="AA73" s="29" t="n">
        <v>32435</v>
      </c>
      <c r="AB73" s="29" t="n">
        <v>2207</v>
      </c>
      <c r="AC73" s="30" t="n">
        <v>1960</v>
      </c>
      <c r="AG73" s="0" t="n">
        <v>56.4333333333333</v>
      </c>
      <c r="AH73" s="0" t="n">
        <v>145.306666666667</v>
      </c>
      <c r="AI73" s="0" t="n">
        <v>57</v>
      </c>
      <c r="AJ73" s="0" t="n">
        <v>1</v>
      </c>
      <c r="AK73" s="0" t="n">
        <v>0</v>
      </c>
      <c r="AL73" s="0" t="n">
        <v>0</v>
      </c>
      <c r="AN73" s="0" t="n">
        <v>676.677415148421</v>
      </c>
      <c r="AO73" s="0" t="n">
        <v>7435.9921162888</v>
      </c>
      <c r="AP73" s="0" t="n">
        <v>6444.4</v>
      </c>
      <c r="AQ73" s="0" t="n">
        <f aca="false">+AP73*1000/(AN73+AO73)</f>
        <v>794.362444449075</v>
      </c>
      <c r="BC73" s="0" t="n">
        <v>665.1</v>
      </c>
      <c r="BD73" s="0" t="n">
        <v>8128.9</v>
      </c>
      <c r="BE73" s="0" t="n">
        <v>57</v>
      </c>
      <c r="BF73" s="0" t="n">
        <v>1</v>
      </c>
      <c r="BG73" s="0" t="n">
        <v>0</v>
      </c>
      <c r="BH73" s="0" t="n">
        <v>0</v>
      </c>
    </row>
    <row r="74" customFormat="false" ht="12.75" hidden="false" customHeight="false" outlineLevel="0" collapsed="false">
      <c r="A74" s="11"/>
      <c r="B74" s="0" t="s">
        <v>83</v>
      </c>
      <c r="C74" s="26" t="n">
        <v>14.25</v>
      </c>
      <c r="D74" s="27" t="n">
        <v>6.968</v>
      </c>
      <c r="J74" s="28" t="n">
        <v>6.968</v>
      </c>
      <c r="L74" s="27" t="n">
        <v>1.255</v>
      </c>
      <c r="M74" s="27"/>
      <c r="N74" s="7" t="n">
        <v>9057.3</v>
      </c>
      <c r="O74" s="7" t="n">
        <v>8920.3</v>
      </c>
      <c r="P74" s="7" t="n">
        <v>594.7</v>
      </c>
      <c r="Q74" s="7"/>
      <c r="S74" s="7" t="n">
        <v>603.833538109705</v>
      </c>
      <c r="T74" s="7"/>
      <c r="U74" s="7"/>
      <c r="V74" s="7" t="n">
        <v>603.833538109705</v>
      </c>
      <c r="W74" s="11" t="n">
        <v>782.624421495767</v>
      </c>
      <c r="X74" s="27" t="n">
        <f aca="true">AVERAGE(OFFSET(Mnth!B$18,($C74)*12,0):OFFSET(Mnth!B$18,($C74)*12+2,0))</f>
        <v>60.0066666666667</v>
      </c>
      <c r="Y74" s="29" t="n">
        <v>9311</v>
      </c>
      <c r="Z74" s="29" t="n">
        <v>4157.5</v>
      </c>
      <c r="AA74" s="29" t="n">
        <v>32542.5</v>
      </c>
      <c r="AB74" s="29" t="n">
        <v>2153.5</v>
      </c>
      <c r="AC74" s="30" t="n">
        <v>1940</v>
      </c>
      <c r="AG74" s="0" t="n">
        <v>60.0066666666667</v>
      </c>
      <c r="AH74" s="0" t="n">
        <v>147.613333333333</v>
      </c>
      <c r="AI74" s="0" t="n">
        <v>58</v>
      </c>
      <c r="AJ74" s="0" t="n">
        <v>0</v>
      </c>
      <c r="AK74" s="0" t="n">
        <v>1</v>
      </c>
      <c r="AL74" s="0" t="n">
        <v>0</v>
      </c>
      <c r="AN74" s="0" t="n">
        <v>603.833538109705</v>
      </c>
      <c r="AO74" s="0" t="n">
        <v>8277.82132606527</v>
      </c>
      <c r="AP74" s="0" t="n">
        <v>6951</v>
      </c>
      <c r="AQ74" s="0" t="n">
        <f aca="false">+AP74*1000/(AN74+AO74)</f>
        <v>782.624421495767</v>
      </c>
      <c r="BC74" s="0" t="n">
        <v>594.7</v>
      </c>
      <c r="BD74" s="0" t="n">
        <v>8920.3</v>
      </c>
      <c r="BE74" s="0" t="n">
        <v>58</v>
      </c>
      <c r="BF74" s="0" t="n">
        <v>0</v>
      </c>
      <c r="BG74" s="0" t="n">
        <v>1</v>
      </c>
      <c r="BH74" s="0" t="n">
        <v>0</v>
      </c>
    </row>
    <row r="75" customFormat="false" ht="12.75" hidden="false" customHeight="false" outlineLevel="0" collapsed="false">
      <c r="A75" s="11"/>
      <c r="B75" s="0" t="s">
        <v>84</v>
      </c>
      <c r="C75" s="26" t="n">
        <v>14.5</v>
      </c>
      <c r="D75" s="27" t="n">
        <v>3.181</v>
      </c>
      <c r="J75" s="28" t="n">
        <v>3.181</v>
      </c>
      <c r="L75" s="27" t="n">
        <v>3.311</v>
      </c>
      <c r="M75" s="27"/>
      <c r="N75" s="7" t="n">
        <v>8860.2</v>
      </c>
      <c r="O75" s="7" t="n">
        <v>8724.3</v>
      </c>
      <c r="P75" s="7" t="n">
        <v>658.2</v>
      </c>
      <c r="Q75" s="7"/>
      <c r="S75" s="7" t="n">
        <v>668.45290051924</v>
      </c>
      <c r="T75" s="7"/>
      <c r="U75" s="7"/>
      <c r="V75" s="7" t="n">
        <v>668.45290051924</v>
      </c>
      <c r="W75" s="11" t="n">
        <v>801.82397696449</v>
      </c>
      <c r="X75" s="27" t="n">
        <f aca="true">AVERAGE(OFFSET(Mnth!B$18,($C75)*12,0):OFFSET(Mnth!B$18,($C75)*12+2,0))</f>
        <v>64.4466666666667</v>
      </c>
      <c r="Y75" s="29" t="n">
        <v>9327</v>
      </c>
      <c r="Z75" s="29" t="n">
        <v>3900</v>
      </c>
      <c r="AA75" s="29" t="n">
        <v>32650</v>
      </c>
      <c r="AB75" s="29" t="n">
        <v>2100</v>
      </c>
      <c r="AC75" s="30" t="n">
        <v>1980</v>
      </c>
      <c r="AG75" s="0" t="n">
        <v>64.4466666666667</v>
      </c>
      <c r="AH75" s="0" t="n">
        <v>155.073333333333</v>
      </c>
      <c r="AI75" s="0" t="n">
        <v>59</v>
      </c>
      <c r="AJ75" s="0" t="n">
        <v>0</v>
      </c>
      <c r="AK75" s="0" t="n">
        <v>0</v>
      </c>
      <c r="AL75" s="0" t="n">
        <v>1</v>
      </c>
      <c r="AN75" s="0" t="n">
        <v>668.45290051924</v>
      </c>
      <c r="AO75" s="0" t="n">
        <v>8012.50476596403</v>
      </c>
      <c r="AP75" s="0" t="n">
        <v>6960.6</v>
      </c>
      <c r="AQ75" s="0" t="n">
        <f aca="false">+AP75*1000/(AN75+AO75)</f>
        <v>801.82397696449</v>
      </c>
      <c r="BC75" s="0" t="n">
        <v>658.2</v>
      </c>
      <c r="BD75" s="0" t="n">
        <v>8724.3</v>
      </c>
      <c r="BE75" s="0" t="n">
        <v>59</v>
      </c>
      <c r="BF75" s="0" t="n">
        <v>0</v>
      </c>
      <c r="BG75" s="0" t="n">
        <v>0</v>
      </c>
      <c r="BH75" s="0" t="n">
        <v>1</v>
      </c>
    </row>
    <row r="76" customFormat="false" ht="12.75" hidden="false" customHeight="false" outlineLevel="0" collapsed="false">
      <c r="A76" s="11"/>
      <c r="B76" s="0" t="s">
        <v>85</v>
      </c>
      <c r="C76" s="26" t="n">
        <v>14.75</v>
      </c>
      <c r="D76" s="27" t="n">
        <v>1.805</v>
      </c>
      <c r="J76" s="28" t="n">
        <v>1.805</v>
      </c>
      <c r="L76" s="27" t="n">
        <v>7.6</v>
      </c>
      <c r="M76" s="27"/>
      <c r="N76" s="7" t="n">
        <v>8176.9</v>
      </c>
      <c r="O76" s="7" t="n">
        <v>8031.4</v>
      </c>
      <c r="P76" s="7" t="n">
        <v>673.3</v>
      </c>
      <c r="Q76" s="7"/>
      <c r="S76" s="7" t="n">
        <v>685.497767512513</v>
      </c>
      <c r="T76" s="7"/>
      <c r="U76" s="7"/>
      <c r="V76" s="7" t="n">
        <v>685.497767512513</v>
      </c>
      <c r="W76" s="11" t="n">
        <v>804.089886020619</v>
      </c>
      <c r="X76" s="27" t="n">
        <f aca="true">AVERAGE(OFFSET(Mnth!B$18,($C76)*12,0):OFFSET(Mnth!B$18,($C76)*12+2,0))</f>
        <v>49.3033333333333</v>
      </c>
      <c r="Y76" s="29" t="n">
        <v>9331</v>
      </c>
      <c r="Z76" s="29" t="n">
        <v>4155</v>
      </c>
      <c r="AA76" s="29" t="n">
        <v>32181</v>
      </c>
      <c r="AB76" s="29" t="n">
        <v>2142</v>
      </c>
      <c r="AC76" s="30" t="n">
        <v>1920</v>
      </c>
      <c r="AG76" s="0" t="n">
        <v>49.3033333333333</v>
      </c>
      <c r="AH76" s="0" t="n">
        <v>138.813333333333</v>
      </c>
      <c r="AI76" s="0" t="n">
        <v>60</v>
      </c>
      <c r="AJ76" s="0" t="n">
        <v>0</v>
      </c>
      <c r="AK76" s="0" t="n">
        <v>0</v>
      </c>
      <c r="AL76" s="0" t="n">
        <v>0</v>
      </c>
      <c r="AN76" s="0" t="n">
        <v>685.497767512513</v>
      </c>
      <c r="AO76" s="0" t="n">
        <v>7347.55937236347</v>
      </c>
      <c r="AP76" s="0" t="n">
        <v>6459.3</v>
      </c>
      <c r="AQ76" s="0" t="n">
        <f aca="false">+AP76*1000/(AN76+AO76)</f>
        <v>804.089886020619</v>
      </c>
      <c r="BC76" s="0" t="n">
        <v>673.3</v>
      </c>
      <c r="BD76" s="0" t="n">
        <v>8031.4</v>
      </c>
      <c r="BE76" s="0" t="n">
        <v>60</v>
      </c>
      <c r="BF76" s="0" t="n">
        <v>0</v>
      </c>
      <c r="BG76" s="0" t="n">
        <v>0</v>
      </c>
      <c r="BH76" s="0" t="n">
        <v>0</v>
      </c>
    </row>
    <row r="77" customFormat="false" ht="12.75" hidden="false" customHeight="false" outlineLevel="0" collapsed="false">
      <c r="A77" s="25" t="n">
        <v>2009</v>
      </c>
      <c r="B77" s="0" t="s">
        <v>45</v>
      </c>
      <c r="C77" s="26" t="n">
        <v>15</v>
      </c>
      <c r="D77" s="27" t="n">
        <v>0.739</v>
      </c>
      <c r="J77" s="28" t="n">
        <v>0.739</v>
      </c>
      <c r="L77" s="27" t="n">
        <v>1.336</v>
      </c>
      <c r="M77" s="27"/>
      <c r="N77" s="7" t="n">
        <v>7975.7</v>
      </c>
      <c r="O77" s="7" t="n">
        <v>7827.7</v>
      </c>
      <c r="P77" s="7" t="n">
        <v>762.5</v>
      </c>
      <c r="Q77" s="7"/>
      <c r="S77" s="7" t="n">
        <v>776.916750769703</v>
      </c>
      <c r="T77" s="7"/>
      <c r="U77" s="7"/>
      <c r="V77" s="7" t="n">
        <v>776.916750769703</v>
      </c>
      <c r="W77" s="11" t="n">
        <v>805.49131326101</v>
      </c>
      <c r="X77" s="27" t="n">
        <f aca="true">AVERAGE(OFFSET(Mnth!B$18,($C77)*12,0):OFFSET(Mnth!B$18,($C77)*12+2,0))</f>
        <v>48.5033333333333</v>
      </c>
      <c r="Y77" s="34" t="n">
        <v>9295</v>
      </c>
      <c r="Z77" s="29" t="n">
        <v>4410</v>
      </c>
      <c r="AA77" s="34" t="n">
        <v>31712</v>
      </c>
      <c r="AB77" s="34" t="n">
        <v>2184</v>
      </c>
      <c r="AC77" s="35" t="n">
        <v>1630</v>
      </c>
      <c r="AG77" s="0" t="n">
        <v>48.5033333333333</v>
      </c>
      <c r="AH77" s="0" t="n">
        <v>131.296666666667</v>
      </c>
      <c r="AI77" s="0" t="n">
        <v>61</v>
      </c>
      <c r="AJ77" s="0" t="n">
        <v>1</v>
      </c>
      <c r="AK77" s="0" t="n">
        <v>0</v>
      </c>
      <c r="AL77" s="0" t="n">
        <v>0</v>
      </c>
      <c r="AN77" s="0" t="n">
        <v>776.916750769703</v>
      </c>
      <c r="AO77" s="0" t="n">
        <v>7071.83331756455</v>
      </c>
      <c r="AP77" s="0" t="n">
        <v>6322.1</v>
      </c>
      <c r="AQ77" s="0" t="n">
        <f aca="false">+AP77*1000/(AN77+AO77)</f>
        <v>805.49131326101</v>
      </c>
      <c r="BC77" s="0" t="n">
        <v>762.5</v>
      </c>
      <c r="BD77" s="0" t="n">
        <v>7827.7</v>
      </c>
      <c r="BE77" s="0" t="n">
        <v>61</v>
      </c>
      <c r="BF77" s="0" t="n">
        <v>1</v>
      </c>
      <c r="BG77" s="0" t="n">
        <v>0</v>
      </c>
      <c r="BH77" s="0" t="n">
        <v>0</v>
      </c>
    </row>
    <row r="78" customFormat="false" ht="12.75" hidden="false" customHeight="false" outlineLevel="0" collapsed="false">
      <c r="A78" s="11"/>
      <c r="B78" s="0" t="s">
        <v>83</v>
      </c>
      <c r="C78" s="26" t="n">
        <v>15.25</v>
      </c>
      <c r="D78" s="27" t="n">
        <v>0.762</v>
      </c>
      <c r="J78" s="28" t="n">
        <v>0.762</v>
      </c>
      <c r="L78" s="27" t="n">
        <v>2.68</v>
      </c>
      <c r="M78" s="27"/>
      <c r="N78" s="7" t="n">
        <v>8603.4</v>
      </c>
      <c r="O78" s="7" t="n">
        <v>8466.5</v>
      </c>
      <c r="P78" s="7" t="n">
        <v>682.8</v>
      </c>
      <c r="Q78" s="7"/>
      <c r="S78" s="7" t="n">
        <v>693.840609460816</v>
      </c>
      <c r="T78" s="7"/>
      <c r="U78" s="7"/>
      <c r="V78" s="7" t="n">
        <v>693.840609460816</v>
      </c>
      <c r="W78" s="11" t="n">
        <v>786.949768920937</v>
      </c>
      <c r="X78" s="27" t="n">
        <f aca="true">AVERAGE(OFFSET(Mnth!B$18,($C78)*12,0):OFFSET(Mnth!B$18,($C78)*12+2,0))</f>
        <v>53.23</v>
      </c>
      <c r="Y78" s="34" t="n">
        <v>9262</v>
      </c>
      <c r="Z78" s="29" t="n">
        <v>4180</v>
      </c>
      <c r="AA78" s="34" t="n">
        <v>31956</v>
      </c>
      <c r="AB78" s="34" t="n">
        <v>2142</v>
      </c>
      <c r="AC78" s="35" t="n">
        <v>1390</v>
      </c>
      <c r="AG78" s="0" t="n">
        <v>53.23</v>
      </c>
      <c r="AH78" s="0" t="n">
        <v>135.046666666667</v>
      </c>
      <c r="AI78" s="0" t="n">
        <v>62</v>
      </c>
      <c r="AJ78" s="0" t="n">
        <v>0</v>
      </c>
      <c r="AK78" s="0" t="n">
        <v>1</v>
      </c>
      <c r="AL78" s="0" t="n">
        <v>0</v>
      </c>
      <c r="AN78" s="0" t="n">
        <v>693.840609460816</v>
      </c>
      <c r="AO78" s="0" t="n">
        <v>7758.7954579224</v>
      </c>
      <c r="AP78" s="0" t="n">
        <v>6651.8</v>
      </c>
      <c r="AQ78" s="0" t="n">
        <f aca="false">+AP78*1000/(AN78+AO78)</f>
        <v>786.949768920937</v>
      </c>
      <c r="BC78" s="0" t="n">
        <v>682.8</v>
      </c>
      <c r="BD78" s="0" t="n">
        <v>8466.5</v>
      </c>
      <c r="BE78" s="0" t="n">
        <v>62</v>
      </c>
      <c r="BF78" s="0" t="n">
        <v>0</v>
      </c>
      <c r="BG78" s="0" t="n">
        <v>1</v>
      </c>
      <c r="BH78" s="0" t="n">
        <v>0</v>
      </c>
    </row>
    <row r="79" customFormat="false" ht="12.75" hidden="false" customHeight="false" outlineLevel="0" collapsed="false">
      <c r="A79" s="11"/>
      <c r="B79" s="0" t="s">
        <v>84</v>
      </c>
      <c r="C79" s="26" t="n">
        <v>15.5</v>
      </c>
      <c r="D79" s="27" t="n">
        <v>0.255</v>
      </c>
      <c r="J79" s="28" t="n">
        <v>0.255</v>
      </c>
      <c r="L79" s="27" t="n">
        <v>5.864</v>
      </c>
      <c r="M79" s="27"/>
      <c r="N79" s="7" t="n">
        <v>8518.2</v>
      </c>
      <c r="O79" s="7" t="n">
        <v>8382.1</v>
      </c>
      <c r="P79" s="7" t="n">
        <v>703.2</v>
      </c>
      <c r="Q79" s="7"/>
      <c r="S79" s="7" t="n">
        <v>714.617845170065</v>
      </c>
      <c r="T79" s="7"/>
      <c r="U79" s="7"/>
      <c r="V79" s="7" t="n">
        <v>714.617845170065</v>
      </c>
      <c r="W79" s="11" t="n">
        <v>806.108885452363</v>
      </c>
      <c r="X79" s="27" t="n">
        <f aca="true">AVERAGE(OFFSET(Mnth!B$18,($C79)*12,0):OFFSET(Mnth!B$18,($C79)*12+2,0))</f>
        <v>50.1166666666667</v>
      </c>
      <c r="Y79" s="34" t="n">
        <v>9158</v>
      </c>
      <c r="Z79" s="29" t="n">
        <v>3950</v>
      </c>
      <c r="AA79" s="34" t="n">
        <v>32200</v>
      </c>
      <c r="AB79" s="34" t="n">
        <v>2100</v>
      </c>
      <c r="AC79" s="35" t="n">
        <v>1280</v>
      </c>
      <c r="AG79" s="0" t="n">
        <v>50.1166666666667</v>
      </c>
      <c r="AH79" s="0" t="n">
        <v>130.503333333333</v>
      </c>
      <c r="AI79" s="0" t="n">
        <v>63</v>
      </c>
      <c r="AJ79" s="0" t="n">
        <v>0</v>
      </c>
      <c r="AK79" s="0" t="n">
        <v>0</v>
      </c>
      <c r="AL79" s="0" t="n">
        <v>1</v>
      </c>
      <c r="AN79" s="0" t="n">
        <v>714.617845170065</v>
      </c>
      <c r="AO79" s="0" t="n">
        <v>7644.92280946302</v>
      </c>
      <c r="AP79" s="0" t="n">
        <v>6738.7</v>
      </c>
      <c r="AQ79" s="0" t="n">
        <f aca="false">+AP79*1000/(AN79+AO79)</f>
        <v>806.108885452363</v>
      </c>
      <c r="BC79" s="0" t="n">
        <v>703.2</v>
      </c>
      <c r="BD79" s="0" t="n">
        <v>8382.1</v>
      </c>
      <c r="BE79" s="0" t="n">
        <v>63</v>
      </c>
      <c r="BF79" s="0" t="n">
        <v>0</v>
      </c>
      <c r="BG79" s="0" t="n">
        <v>0</v>
      </c>
      <c r="BH79" s="0" t="n">
        <v>1</v>
      </c>
    </row>
    <row r="80" customFormat="false" ht="12.75" hidden="false" customHeight="false" outlineLevel="0" collapsed="false">
      <c r="A80" s="11"/>
      <c r="B80" s="0" t="s">
        <v>85</v>
      </c>
      <c r="C80" s="26" t="n">
        <v>15.75</v>
      </c>
      <c r="D80" s="27" t="n">
        <v>1.041</v>
      </c>
      <c r="J80" s="28" t="n">
        <v>1.041</v>
      </c>
      <c r="L80" s="27" t="n">
        <v>8.633</v>
      </c>
      <c r="M80" s="27"/>
      <c r="N80" s="7" t="n">
        <v>8241</v>
      </c>
      <c r="O80" s="7" t="n">
        <v>8089</v>
      </c>
      <c r="P80" s="7" t="n">
        <v>667</v>
      </c>
      <c r="Q80" s="7"/>
      <c r="S80" s="7" t="n">
        <v>679.533564099394</v>
      </c>
      <c r="T80" s="7"/>
      <c r="U80" s="7"/>
      <c r="V80" s="7" t="n">
        <v>679.533564099394</v>
      </c>
      <c r="W80" s="11" t="n">
        <v>803.284234971698</v>
      </c>
      <c r="X80" s="27" t="n">
        <f aca="true">AVERAGE(OFFSET(Mnth!B$18,($C80)*12,0):OFFSET(Mnth!B$18,($C80)*12+2,0))</f>
        <v>46.5833333333333</v>
      </c>
      <c r="Y80" s="34" t="n">
        <v>9092</v>
      </c>
      <c r="Z80" s="29" t="n">
        <v>4233</v>
      </c>
      <c r="AA80" s="34" t="n">
        <v>31788</v>
      </c>
      <c r="AB80" s="34" t="n">
        <v>2145</v>
      </c>
      <c r="AC80" s="35" t="n">
        <v>1240</v>
      </c>
      <c r="AG80" s="0" t="n">
        <v>46.5833333333333</v>
      </c>
      <c r="AH80" s="0" t="n">
        <v>130.68</v>
      </c>
      <c r="AI80" s="0" t="n">
        <v>64</v>
      </c>
      <c r="AJ80" s="0" t="n">
        <v>0</v>
      </c>
      <c r="AK80" s="0" t="n">
        <v>0</v>
      </c>
      <c r="AL80" s="0" t="n">
        <v>0</v>
      </c>
      <c r="AN80" s="0" t="n">
        <v>679.533564099394</v>
      </c>
      <c r="AO80" s="0" t="n">
        <v>7414.98605538385</v>
      </c>
      <c r="AP80" s="0" t="n">
        <v>6502.2</v>
      </c>
      <c r="AQ80" s="0" t="n">
        <f aca="false">+AP80*1000/(AN80+AO80)</f>
        <v>803.284234971698</v>
      </c>
      <c r="BC80" s="0" t="n">
        <v>667</v>
      </c>
      <c r="BD80" s="0" t="n">
        <v>8089</v>
      </c>
      <c r="BE80" s="0" t="n">
        <v>64</v>
      </c>
      <c r="BF80" s="0" t="n">
        <v>0</v>
      </c>
      <c r="BG80" s="0" t="n">
        <v>0</v>
      </c>
      <c r="BH80" s="0" t="n">
        <v>0</v>
      </c>
    </row>
    <row r="81" customFormat="false" ht="12.75" hidden="false" customHeight="false" outlineLevel="0" collapsed="false">
      <c r="A81" s="25" t="n">
        <v>2010</v>
      </c>
      <c r="B81" s="0" t="s">
        <v>45</v>
      </c>
      <c r="C81" s="26" t="n">
        <v>16</v>
      </c>
      <c r="D81" s="27" t="n">
        <f aca="true">SUM(OFFSET(Mnth!E$18,($C81)*12,0):OFFSET(Mnth!E$18,($C81)*12+2,0))</f>
        <v>1.433</v>
      </c>
      <c r="J81" s="28" t="n">
        <f aca="false">+D81</f>
        <v>1.433</v>
      </c>
      <c r="L81" s="27" t="n">
        <f aca="true">SUM(OFFSET(Mnth!H$18,($C81)*12,0):OFFSET(Mnth!H$18,($C81)*12+2,0))</f>
        <v>8.941</v>
      </c>
      <c r="M81" s="27"/>
      <c r="N81" s="36" t="n">
        <v>8163.7</v>
      </c>
      <c r="O81" s="36" t="n">
        <v>8023.2</v>
      </c>
      <c r="P81" s="36" t="n">
        <v>711.5</v>
      </c>
      <c r="Q81" s="7"/>
      <c r="S81" s="7" t="n">
        <f aca="false">$N81*(P81)/$O81</f>
        <v>723.959585950743</v>
      </c>
      <c r="T81" s="7"/>
      <c r="U81" s="7"/>
      <c r="V81" s="7" t="n">
        <f aca="false">+S81</f>
        <v>723.959585950743</v>
      </c>
      <c r="W81" s="11" t="n">
        <v>787.841653838986</v>
      </c>
      <c r="X81" s="27" t="n">
        <f aca="true">AVERAGE(OFFSET(Mnth!B$18,($C81)*12,0):OFFSET(Mnth!B$18,($C81)*12+2,0))</f>
        <v>54.01</v>
      </c>
      <c r="Y81" s="34" t="n">
        <v>9095</v>
      </c>
      <c r="Z81" s="29" t="n">
        <f aca="false">+Ann!C37</f>
        <v>4551.2</v>
      </c>
      <c r="AA81" s="34" t="n">
        <v>31370.9</v>
      </c>
      <c r="AB81" s="34" t="n">
        <v>2190.1</v>
      </c>
      <c r="AC81" s="35" t="n">
        <v>1340</v>
      </c>
      <c r="AG81" s="0" t="n">
        <v>54.01</v>
      </c>
      <c r="AH81" s="0" t="n">
        <v>142.646666666667</v>
      </c>
      <c r="AI81" s="0" t="n">
        <v>65</v>
      </c>
      <c r="AJ81" s="0" t="n">
        <v>1</v>
      </c>
      <c r="AK81" s="0" t="n">
        <v>0</v>
      </c>
      <c r="AL81" s="0" t="n">
        <v>0</v>
      </c>
      <c r="AN81" s="0" t="n">
        <v>723.959585950743</v>
      </c>
      <c r="AO81" s="0" t="n">
        <v>7302.65333707249</v>
      </c>
      <c r="AP81" s="0" t="n">
        <v>6323.7</v>
      </c>
      <c r="AQ81" s="0" t="n">
        <f aca="false">+AP81*1000/(AN81+AO81)</f>
        <v>787.841653838986</v>
      </c>
      <c r="BC81" s="0" t="n">
        <v>711.5</v>
      </c>
      <c r="BD81" s="0" t="n">
        <v>8023.2</v>
      </c>
      <c r="BE81" s="0" t="n">
        <v>65</v>
      </c>
      <c r="BF81" s="0" t="n">
        <v>1</v>
      </c>
      <c r="BG81" s="0" t="n">
        <v>0</v>
      </c>
      <c r="BH81" s="0" t="n">
        <v>0</v>
      </c>
    </row>
    <row r="82" customFormat="false" ht="12.75" hidden="false" customHeight="false" outlineLevel="0" collapsed="false">
      <c r="A82" s="11"/>
      <c r="B82" s="0" t="s">
        <v>83</v>
      </c>
      <c r="C82" s="26" t="n">
        <v>16.25</v>
      </c>
      <c r="D82" s="27" t="n">
        <f aca="true">SUM(OFFSET(Mnth!E$18,($C82)*12,0):OFFSET(Mnth!E$18,($C82)*12+2,0))</f>
        <v>1.274</v>
      </c>
      <c r="J82" s="28" t="n">
        <f aca="false">+D82</f>
        <v>1.274</v>
      </c>
      <c r="L82" s="27" t="n">
        <f aca="true">SUM(OFFSET(Mnth!H$18,($C82)*12,0):OFFSET(Mnth!H$18,($C82)*12+2,0))</f>
        <v>9.323</v>
      </c>
      <c r="M82" s="27"/>
      <c r="N82" s="36" t="n">
        <v>8679.6</v>
      </c>
      <c r="O82" s="36" t="n">
        <v>8548.6</v>
      </c>
      <c r="P82" s="36" t="n">
        <v>658.1</v>
      </c>
      <c r="Q82" s="7"/>
      <c r="S82" s="7" t="n">
        <f aca="false">$N82*(P82)/$O82</f>
        <v>668.184820906347</v>
      </c>
      <c r="T82" s="7"/>
      <c r="U82" s="7"/>
      <c r="V82" s="7" t="n">
        <f aca="false">+S82</f>
        <v>668.184820906347</v>
      </c>
      <c r="W82" s="11" t="n">
        <v>775.395056872382</v>
      </c>
      <c r="X82" s="27" t="n">
        <f aca="true">AVERAGE(OFFSET(Mnth!B$18,($C82)*12,0):OFFSET(Mnth!B$18,($C82)*12+2,0))</f>
        <v>62.7166666666667</v>
      </c>
      <c r="Y82" s="34" t="n">
        <v>9121</v>
      </c>
      <c r="Z82" s="29" t="n">
        <f aca="false">+(Ann!C37+Ann!E37)/2</f>
        <v>4300.6</v>
      </c>
      <c r="AA82" s="34" t="n">
        <v>31560.45</v>
      </c>
      <c r="AB82" s="34" t="n">
        <v>2145.05</v>
      </c>
      <c r="AC82" s="35" t="n">
        <v>1330</v>
      </c>
      <c r="AG82" s="0" t="n">
        <v>62.7166666666667</v>
      </c>
      <c r="AH82" s="0" t="n">
        <v>155.156666666667</v>
      </c>
      <c r="AI82" s="0" t="n">
        <v>66</v>
      </c>
      <c r="AJ82" s="0" t="n">
        <v>0</v>
      </c>
      <c r="AK82" s="0" t="n">
        <v>1</v>
      </c>
      <c r="AL82" s="0" t="n">
        <v>0</v>
      </c>
      <c r="AN82" s="0" t="n">
        <v>668.184820906347</v>
      </c>
      <c r="AO82" s="0" t="n">
        <v>7840.25219004281</v>
      </c>
      <c r="AP82" s="0" t="n">
        <v>6597.4</v>
      </c>
      <c r="AQ82" s="0" t="n">
        <f aca="false">+AP82*1000/(AN82+AO82)</f>
        <v>775.395056872382</v>
      </c>
      <c r="BC82" s="0" t="n">
        <v>658.1</v>
      </c>
      <c r="BD82" s="0" t="n">
        <v>8548.6</v>
      </c>
      <c r="BE82" s="0" t="n">
        <v>66</v>
      </c>
      <c r="BF82" s="0" t="n">
        <v>0</v>
      </c>
      <c r="BG82" s="0" t="n">
        <v>1</v>
      </c>
      <c r="BH82" s="0" t="n">
        <v>0</v>
      </c>
    </row>
    <row r="83" customFormat="false" ht="12.75" hidden="false" customHeight="false" outlineLevel="0" collapsed="false">
      <c r="A83" s="11"/>
      <c r="B83" s="0" t="s">
        <v>84</v>
      </c>
      <c r="C83" s="26" t="n">
        <v>16.5</v>
      </c>
      <c r="D83" s="27" t="n">
        <f aca="true">SUM(OFFSET(Mnth!E$18,($C83)*12,0):OFFSET(Mnth!E$18,($C83)*12+2,0))</f>
        <v>0.487</v>
      </c>
      <c r="J83" s="28" t="n">
        <f aca="false">+D83</f>
        <v>0.487</v>
      </c>
      <c r="L83" s="27" t="n">
        <f aca="true">SUM(OFFSET(Mnth!H$18,($C83)*12,0):OFFSET(Mnth!H$18,($C83)*12+2,0))</f>
        <v>8.102</v>
      </c>
      <c r="M83" s="27"/>
      <c r="N83" s="36" t="n">
        <v>8751.5</v>
      </c>
      <c r="O83" s="36" t="n">
        <v>8622.8</v>
      </c>
      <c r="P83" s="36" t="n">
        <v>700</v>
      </c>
      <c r="Q83" s="7"/>
      <c r="S83" s="7" t="n">
        <f aca="false">$N83*(P83)/$O83</f>
        <v>710.447882358399</v>
      </c>
      <c r="T83" s="7"/>
      <c r="U83" s="7"/>
      <c r="V83" s="7" t="n">
        <f aca="false">+S83</f>
        <v>710.447882358399</v>
      </c>
      <c r="W83" s="11" t="n">
        <v>794.585405582614</v>
      </c>
      <c r="X83" s="27" t="n">
        <f aca="true">AVERAGE(OFFSET(Mnth!B$18,($C83)*12,0):OFFSET(Mnth!B$18,($C83)*12+2,0))</f>
        <v>62.02</v>
      </c>
      <c r="Y83" s="34" t="n">
        <v>9135</v>
      </c>
      <c r="Z83" s="29" t="n">
        <f aca="false">+Ann!E37</f>
        <v>4050</v>
      </c>
      <c r="AA83" s="34" t="n">
        <v>31750</v>
      </c>
      <c r="AB83" s="34" t="n">
        <v>2100</v>
      </c>
      <c r="AC83" s="35" t="n">
        <v>1320</v>
      </c>
      <c r="AG83" s="0" t="n">
        <v>62.02</v>
      </c>
      <c r="AH83" s="0" t="n">
        <v>151.34</v>
      </c>
      <c r="AI83" s="0" t="n">
        <v>67</v>
      </c>
      <c r="AJ83" s="0" t="n">
        <v>0</v>
      </c>
      <c r="AK83" s="0" t="n">
        <v>0</v>
      </c>
      <c r="AL83" s="0" t="n">
        <v>1</v>
      </c>
      <c r="AN83" s="0" t="n">
        <v>710.447882358399</v>
      </c>
      <c r="AO83" s="0" t="n">
        <v>7873.65138762351</v>
      </c>
      <c r="AP83" s="0" t="n">
        <v>6820.8</v>
      </c>
      <c r="AQ83" s="0" t="n">
        <f aca="false">+AP83*1000/(AN83+AO83)</f>
        <v>794.585405582614</v>
      </c>
      <c r="BC83" s="0" t="n">
        <v>700</v>
      </c>
      <c r="BD83" s="0" t="n">
        <v>8622.8</v>
      </c>
      <c r="BE83" s="0" t="n">
        <v>67</v>
      </c>
      <c r="BF83" s="0" t="n">
        <v>0</v>
      </c>
      <c r="BG83" s="0" t="n">
        <v>0</v>
      </c>
      <c r="BH83" s="0" t="n">
        <v>1</v>
      </c>
    </row>
    <row r="84" customFormat="false" ht="12.75" hidden="false" customHeight="false" outlineLevel="0" collapsed="false">
      <c r="A84" s="11"/>
      <c r="B84" s="0" t="s">
        <v>85</v>
      </c>
      <c r="C84" s="26" t="n">
        <v>16.75</v>
      </c>
      <c r="D84" s="27" t="n">
        <f aca="true">SUM(OFFSET(Mnth!E$18,($C84)*12,0):OFFSET(Mnth!E$18,($C84)*12+2,0))</f>
        <v>0.713</v>
      </c>
      <c r="J84" s="28" t="n">
        <f aca="false">+D84</f>
        <v>0.713</v>
      </c>
      <c r="L84" s="27" t="n">
        <f aca="true">SUM(OFFSET(Mnth!H$18,($C84)*12,0):OFFSET(Mnth!H$18,($C84)*12+2,0))</f>
        <v>11.87</v>
      </c>
      <c r="M84" s="27"/>
      <c r="N84" s="36" t="n">
        <v>8654.3</v>
      </c>
      <c r="O84" s="36" t="n">
        <v>8507.3</v>
      </c>
      <c r="P84" s="36" t="n">
        <v>737</v>
      </c>
      <c r="Q84" s="7"/>
      <c r="S84" s="7" t="n">
        <f aca="false">$N84*(P84)/$O84</f>
        <v>749.73482773618</v>
      </c>
      <c r="T84" s="7"/>
      <c r="U84" s="7"/>
      <c r="V84" s="7" t="n">
        <f aca="false">+S84</f>
        <v>749.73482773618</v>
      </c>
      <c r="W84" s="11" t="n">
        <v>802.284067810041</v>
      </c>
      <c r="X84" s="27" t="n">
        <f aca="true">AVERAGE(OFFSET(Mnth!B$18,($C84)*12,0):OFFSET(Mnth!B$18,($C84)*12+2,0))</f>
        <v>58.6133333333333</v>
      </c>
      <c r="Y84" s="34" t="n">
        <v>9139</v>
      </c>
      <c r="Z84" s="29" t="n">
        <f aca="false">+(Ann!E37+Ann!C38)/2</f>
        <v>4313.6</v>
      </c>
      <c r="AA84" s="34" t="n">
        <v>31299.8</v>
      </c>
      <c r="AB84" s="34" t="n">
        <v>2126.55</v>
      </c>
      <c r="AC84" s="35" t="n">
        <v>1330</v>
      </c>
      <c r="AG84" s="0" t="n">
        <v>58.6133333333333</v>
      </c>
      <c r="AH84" s="0" t="n">
        <v>158.95</v>
      </c>
      <c r="AI84" s="0" t="n">
        <v>68</v>
      </c>
      <c r="AJ84" s="0" t="n">
        <v>0</v>
      </c>
      <c r="AK84" s="0" t="n">
        <v>0</v>
      </c>
      <c r="AL84" s="0" t="n">
        <v>0</v>
      </c>
      <c r="AN84" s="0" t="n">
        <v>749.73482773618</v>
      </c>
      <c r="AO84" s="0" t="n">
        <v>7746.88161213311</v>
      </c>
      <c r="AP84" s="0" t="n">
        <v>6816.7</v>
      </c>
      <c r="AQ84" s="0" t="n">
        <f aca="false">+AP84*1000/(AN84+AO84)</f>
        <v>802.284067810041</v>
      </c>
      <c r="BC84" s="0" t="n">
        <v>737</v>
      </c>
      <c r="BD84" s="0" t="n">
        <v>8507.3</v>
      </c>
      <c r="BE84" s="0" t="n">
        <v>68</v>
      </c>
      <c r="BF84" s="0" t="n">
        <v>0</v>
      </c>
      <c r="BG84" s="0" t="n">
        <v>0</v>
      </c>
      <c r="BH84" s="0" t="n">
        <v>0</v>
      </c>
    </row>
    <row r="85" customFormat="false" ht="12.75" hidden="false" customHeight="false" outlineLevel="0" collapsed="false">
      <c r="A85" s="25" t="n">
        <v>2011</v>
      </c>
      <c r="B85" s="0" t="s">
        <v>45</v>
      </c>
      <c r="C85" s="26" t="n">
        <v>17</v>
      </c>
      <c r="D85" s="27" t="n">
        <f aca="true">SUM(OFFSET(Mnth!E$18,($C85)*12,0):OFFSET(Mnth!E$18,($C85)*12+2,0))</f>
        <v>1.297</v>
      </c>
      <c r="J85" s="28" t="n">
        <f aca="false">+D85</f>
        <v>1.297</v>
      </c>
      <c r="L85" s="27" t="n">
        <f aca="true">SUM(OFFSET(Mnth!H$18,($C85)*12,0):OFFSET(Mnth!H$18,($C85)*12+2,0))</f>
        <v>17.782</v>
      </c>
      <c r="M85" s="27"/>
      <c r="N85" s="36" t="n">
        <v>8314.4</v>
      </c>
      <c r="O85" s="36" t="n">
        <v>8180.3</v>
      </c>
      <c r="P85" s="36" t="n">
        <v>780.8</v>
      </c>
      <c r="Q85" s="7"/>
      <c r="S85" s="36" t="n">
        <f aca="false">$N85*(P85)/$O85</f>
        <v>793.599687053042</v>
      </c>
      <c r="T85" s="36"/>
      <c r="U85" s="36"/>
      <c r="V85" s="36" t="n">
        <f aca="false">+S85</f>
        <v>793.599687053042</v>
      </c>
      <c r="W85" s="37" t="n">
        <v>793.402966281531</v>
      </c>
      <c r="X85" s="38" t="n">
        <f aca="true">AVERAGE(OFFSET(Mnth!B$18,($C85)*12,0):OFFSET(Mnth!B$18,($C85)*12+2,0))</f>
        <v>73.3266666666667</v>
      </c>
      <c r="Y85" s="29" t="n">
        <v>9173</v>
      </c>
      <c r="Z85" s="29" t="n">
        <f aca="false">+Ann!C38</f>
        <v>4577.2</v>
      </c>
      <c r="AA85" s="29" t="n">
        <v>30849.6</v>
      </c>
      <c r="AB85" s="29" t="n">
        <f aca="false">+Ann!$G$38</f>
        <v>2165.1</v>
      </c>
      <c r="AC85" s="35" t="n">
        <v>1300</v>
      </c>
      <c r="AG85" s="0" t="n">
        <v>73.3266666666667</v>
      </c>
      <c r="AH85" s="0" t="n">
        <v>177.476666666667</v>
      </c>
      <c r="AI85" s="0" t="n">
        <v>69</v>
      </c>
      <c r="AJ85" s="0" t="n">
        <v>1</v>
      </c>
      <c r="AK85" s="0" t="n">
        <v>0</v>
      </c>
      <c r="AL85" s="0" t="n">
        <v>0</v>
      </c>
      <c r="AN85" s="0" t="n">
        <v>793.599687053042</v>
      </c>
      <c r="AO85" s="0" t="n">
        <v>7378.66620500471</v>
      </c>
      <c r="AP85" s="0" t="n">
        <v>6483.9</v>
      </c>
      <c r="AQ85" s="0" t="n">
        <f aca="false">+AP85*1000/(AN85+AO85)</f>
        <v>793.402966281531</v>
      </c>
      <c r="BC85" s="0" t="n">
        <v>780.8</v>
      </c>
      <c r="BD85" s="0" t="n">
        <v>8180.3</v>
      </c>
      <c r="BE85" s="0" t="n">
        <v>69</v>
      </c>
      <c r="BF85" s="0" t="n">
        <v>1</v>
      </c>
      <c r="BG85" s="0" t="n">
        <v>0</v>
      </c>
      <c r="BH85" s="0" t="n">
        <v>0</v>
      </c>
      <c r="BK85" s="0" t="s">
        <v>86</v>
      </c>
    </row>
    <row r="86" customFormat="false" ht="13.5" hidden="false" customHeight="false" outlineLevel="0" collapsed="false">
      <c r="A86" s="11"/>
      <c r="B86" s="0" t="s">
        <v>83</v>
      </c>
      <c r="C86" s="26" t="n">
        <v>17.25</v>
      </c>
      <c r="D86" s="27" t="n">
        <f aca="true">SUM(OFFSET(Mnth!E$18,($C86)*12,0):OFFSET(Mnth!E$18,($C86)*12+2,0))</f>
        <v>0.842</v>
      </c>
      <c r="J86" s="28" t="n">
        <f aca="false">+D86</f>
        <v>0.842</v>
      </c>
      <c r="L86" s="27" t="n">
        <f aca="true">SUM(OFFSET(Mnth!H$18,($C86)*12,0):OFFSET(Mnth!H$18,($C86)*12+2,0))</f>
        <v>19.965</v>
      </c>
      <c r="M86" s="27"/>
      <c r="N86" s="36" t="n">
        <v>8639.5</v>
      </c>
      <c r="O86" s="36" t="n">
        <v>8513.6</v>
      </c>
      <c r="P86" s="36" t="n">
        <v>677</v>
      </c>
      <c r="Q86" s="7"/>
      <c r="S86" s="36" t="n">
        <f aca="false">$N86*(P86)/$O86</f>
        <v>687.011546231911</v>
      </c>
      <c r="T86" s="36"/>
      <c r="U86" s="36"/>
      <c r="V86" s="36" t="n">
        <f aca="false">+S86</f>
        <v>687.011546231911</v>
      </c>
      <c r="W86" s="37" t="n">
        <v>778.609394550387</v>
      </c>
      <c r="X86" s="38" t="n">
        <f aca="true">AVERAGE(OFFSET(Mnth!B$18,($C86)*12,0):OFFSET(Mnth!B$18,($C86)*12+2,0))</f>
        <v>78.55</v>
      </c>
      <c r="Y86" s="29" t="n">
        <v>9194</v>
      </c>
      <c r="Z86" s="29" t="n">
        <f aca="false">+(Ann!C38+Ann!E38)/2</f>
        <v>4388.6</v>
      </c>
      <c r="AA86" s="29" t="n">
        <v>31124.8</v>
      </c>
      <c r="AB86" s="29" t="n">
        <f aca="false">+(Ann!$G$38+Ann!$I$38)/2</f>
        <v>2082.55</v>
      </c>
      <c r="AC86" s="35" t="n">
        <v>1420</v>
      </c>
      <c r="AG86" s="0" t="n">
        <v>78.55</v>
      </c>
      <c r="AH86" s="0" t="n">
        <v>182.01</v>
      </c>
      <c r="AI86" s="0" t="n">
        <v>70</v>
      </c>
      <c r="AJ86" s="0" t="n">
        <v>0</v>
      </c>
      <c r="AK86" s="0" t="n">
        <v>1</v>
      </c>
      <c r="AL86" s="0" t="n">
        <v>0</v>
      </c>
      <c r="AN86" s="0" t="n">
        <v>687.011546231911</v>
      </c>
      <c r="AO86" s="0" t="n">
        <v>7802.6111660872</v>
      </c>
      <c r="AP86" s="0" t="n">
        <v>6610.1</v>
      </c>
      <c r="AQ86" s="0" t="n">
        <f aca="false">+AP86*1000/(AN86+AO86)</f>
        <v>778.609394550387</v>
      </c>
      <c r="BC86" s="0" t="n">
        <v>677</v>
      </c>
      <c r="BD86" s="0" t="n">
        <v>8513.6</v>
      </c>
      <c r="BE86" s="0" t="n">
        <v>70</v>
      </c>
      <c r="BF86" s="0" t="n">
        <v>0</v>
      </c>
      <c r="BG86" s="0" t="n">
        <v>1</v>
      </c>
      <c r="BH86" s="0" t="n">
        <v>0</v>
      </c>
    </row>
    <row r="87" customFormat="false" ht="12.75" hidden="false" customHeight="false" outlineLevel="0" collapsed="false">
      <c r="A87" s="11"/>
      <c r="B87" s="0" t="s">
        <v>84</v>
      </c>
      <c r="C87" s="26" t="n">
        <v>17.5</v>
      </c>
      <c r="D87" s="27" t="n">
        <f aca="true">SUM(OFFSET(Mnth!E$18,($C87)*12,0):OFFSET(Mnth!E$18,($C87)*12+2,0))</f>
        <v>0.746</v>
      </c>
      <c r="J87" s="28" t="n">
        <f aca="false">+D87</f>
        <v>0.746</v>
      </c>
      <c r="L87" s="27" t="n">
        <f aca="true">SUM(OFFSET(Mnth!H$18,($C87)*12,0):OFFSET(Mnth!H$18,($C87)*12+2,0))</f>
        <v>15.533</v>
      </c>
      <c r="M87" s="27"/>
      <c r="N87" s="36" t="n">
        <v>8737.6</v>
      </c>
      <c r="O87" s="36" t="n">
        <v>8611.8</v>
      </c>
      <c r="P87" s="36" t="n">
        <v>698.8</v>
      </c>
      <c r="Q87" s="7"/>
      <c r="S87" s="36" t="n">
        <f aca="false">$N87*(P87)/$O87</f>
        <v>709.007975103927</v>
      </c>
      <c r="T87" s="36"/>
      <c r="U87" s="36"/>
      <c r="V87" s="36" t="n">
        <f aca="false">+S87</f>
        <v>709.007975103927</v>
      </c>
      <c r="W87" s="37" t="n">
        <v>790.367715489072</v>
      </c>
      <c r="X87" s="38" t="n">
        <f aca="true">AVERAGE(OFFSET(Mnth!B$18,($C87)*12,0):OFFSET(Mnth!B$18,($C87)*12+2,0))</f>
        <v>71.7033333333333</v>
      </c>
      <c r="Y87" s="29" t="n">
        <v>9207</v>
      </c>
      <c r="Z87" s="29" t="n">
        <f aca="false">+Ann!E38</f>
        <v>4200</v>
      </c>
      <c r="AA87" s="29" t="n">
        <v>31400</v>
      </c>
      <c r="AB87" s="29" t="n">
        <f aca="false">+Ann!$I$38</f>
        <v>2000</v>
      </c>
      <c r="AC87" s="35" t="n">
        <v>1480</v>
      </c>
      <c r="AG87" s="0" t="n">
        <v>71.7033333333333</v>
      </c>
      <c r="AH87" s="0" t="n">
        <v>182.056666666667</v>
      </c>
      <c r="AI87" s="0" t="n">
        <v>71</v>
      </c>
      <c r="AJ87" s="0" t="n">
        <v>0</v>
      </c>
      <c r="AK87" s="0" t="n">
        <v>0</v>
      </c>
      <c r="AL87" s="0" t="n">
        <v>1</v>
      </c>
      <c r="AN87" s="0" t="n">
        <v>709.007975103927</v>
      </c>
      <c r="AO87" s="0" t="n">
        <v>7878.6403650108</v>
      </c>
      <c r="AP87" s="0" t="n">
        <v>6787.4</v>
      </c>
      <c r="AQ87" s="0" t="n">
        <f aca="false">+AP87*1000/(AN87+AO87)</f>
        <v>790.367715489072</v>
      </c>
      <c r="BC87" s="0" t="n">
        <v>698.8</v>
      </c>
      <c r="BD87" s="0" t="n">
        <v>8611.8</v>
      </c>
      <c r="BE87" s="0" t="n">
        <v>71</v>
      </c>
      <c r="BF87" s="0" t="n">
        <v>0</v>
      </c>
      <c r="BG87" s="0" t="n">
        <v>0</v>
      </c>
      <c r="BH87" s="0" t="n">
        <v>1</v>
      </c>
      <c r="BK87" s="31" t="s">
        <v>87</v>
      </c>
      <c r="BL87" s="31"/>
    </row>
    <row r="88" customFormat="false" ht="12.75" hidden="false" customHeight="false" outlineLevel="0" collapsed="false">
      <c r="A88" s="11"/>
      <c r="B88" s="0" t="s">
        <v>85</v>
      </c>
      <c r="C88" s="26" t="n">
        <v>17.75</v>
      </c>
      <c r="D88" s="27" t="n">
        <f aca="true">SUM(OFFSET(Mnth!E$18,($C88)*12,0):OFFSET(Mnth!E$18,($C88)*12+2,0))</f>
        <v>0.531</v>
      </c>
      <c r="J88" s="28" t="n">
        <f aca="false">+D88</f>
        <v>0.531</v>
      </c>
      <c r="L88" s="27" t="n">
        <f aca="true">SUM(OFFSET(Mnth!H$18,($C88)*12,0):OFFSET(Mnth!H$18,($C88)*12+2,0))</f>
        <v>21.223</v>
      </c>
      <c r="M88" s="27"/>
      <c r="N88" s="36" t="n">
        <v>8395</v>
      </c>
      <c r="O88" s="36" t="n">
        <v>8249.1</v>
      </c>
      <c r="P88" s="36" t="n">
        <v>757.7</v>
      </c>
      <c r="Q88" s="7"/>
      <c r="S88" s="36" t="n">
        <f aca="false">$N88*(P88)/$O88</f>
        <v>771.101271653878</v>
      </c>
      <c r="T88" s="36"/>
      <c r="U88" s="36"/>
      <c r="V88" s="36" t="n">
        <f aca="false">+S88</f>
        <v>771.101271653878</v>
      </c>
      <c r="W88" s="37" t="n">
        <v>795.703447727774</v>
      </c>
      <c r="X88" s="38" t="n">
        <f aca="true">AVERAGE(OFFSET(Mnth!B$18,($C88)*12,0):OFFSET(Mnth!B$18,($C88)*12+2,0))</f>
        <v>66.61</v>
      </c>
      <c r="Y88" s="29" t="n">
        <v>9223</v>
      </c>
      <c r="Z88" s="29" t="n">
        <f aca="false">+(Ann!E38+Ann!C39)/2</f>
        <v>4409</v>
      </c>
      <c r="AA88" s="29" t="n">
        <v>30778.95</v>
      </c>
      <c r="AB88" s="29" t="n">
        <f aca="false">+(Ann!$I$38+Ann!$G$39)/2</f>
        <v>2050.15</v>
      </c>
      <c r="AC88" s="35" t="n">
        <v>1480</v>
      </c>
      <c r="AG88" s="0" t="n">
        <v>66.61</v>
      </c>
      <c r="AH88" s="0" t="n">
        <v>195.996666666667</v>
      </c>
      <c r="AI88" s="0" t="n">
        <v>72</v>
      </c>
      <c r="AJ88" s="0" t="n">
        <v>0</v>
      </c>
      <c r="AK88" s="0" t="n">
        <v>0</v>
      </c>
      <c r="AL88" s="0" t="n">
        <v>0</v>
      </c>
      <c r="AN88" s="0" t="n">
        <v>771.101271653878</v>
      </c>
      <c r="AO88" s="0" t="n">
        <v>7477.44913835449</v>
      </c>
      <c r="AP88" s="0" t="n">
        <v>6563.4</v>
      </c>
      <c r="AQ88" s="0" t="n">
        <f aca="false">+AP88*1000/(AN88+AO88)</f>
        <v>795.703447727774</v>
      </c>
      <c r="BC88" s="0" t="n">
        <v>757.7</v>
      </c>
      <c r="BD88" s="0" t="n">
        <v>8249.1</v>
      </c>
      <c r="BE88" s="0" t="n">
        <v>72</v>
      </c>
      <c r="BF88" s="0" t="n">
        <v>0</v>
      </c>
      <c r="BG88" s="0" t="n">
        <v>0</v>
      </c>
      <c r="BH88" s="0" t="n">
        <v>0</v>
      </c>
      <c r="BK88" s="32" t="s">
        <v>88</v>
      </c>
      <c r="BL88" s="32" t="n">
        <v>0.545023676134455</v>
      </c>
    </row>
    <row r="89" customFormat="false" ht="12.75" hidden="false" customHeight="false" outlineLevel="0" collapsed="false">
      <c r="A89" s="25" t="n">
        <v>2012</v>
      </c>
      <c r="B89" s="0" t="s">
        <v>45</v>
      </c>
      <c r="C89" s="26" t="n">
        <v>18</v>
      </c>
      <c r="D89" s="27" t="n">
        <f aca="true">SUM(OFFSET(Mnth!E$18,($C89)*12,0):OFFSET(Mnth!E$18,($C89)*12+2,0))</f>
        <v>0.728</v>
      </c>
      <c r="J89" s="28" t="n">
        <f aca="false">+D89</f>
        <v>0.728</v>
      </c>
      <c r="L89" s="27" t="n">
        <f aca="true">SUM(OFFSET(Mnth!H$18,($C89)*12,0):OFFSET(Mnth!H$18,($C89)*12+2,0))</f>
        <v>14.792</v>
      </c>
      <c r="M89" s="27"/>
      <c r="N89" s="36" t="n">
        <v>8025.7</v>
      </c>
      <c r="O89" s="36" t="n">
        <v>7893.2</v>
      </c>
      <c r="P89" s="36" t="n">
        <v>802.9</v>
      </c>
      <c r="Q89" s="7"/>
      <c r="S89" s="36" t="n">
        <f aca="false">$N89*(P89)/$O89</f>
        <v>816.377962043278</v>
      </c>
      <c r="T89" s="36"/>
      <c r="U89" s="36"/>
      <c r="V89" s="36" t="n">
        <f aca="false">+S89</f>
        <v>816.377962043278</v>
      </c>
      <c r="W89" s="37" t="n">
        <v>804.697483754703</v>
      </c>
      <c r="X89" s="38" t="n">
        <f aca="true">AVERAGE(OFFSET(Mnth!B$18,($C89)*12,0):OFFSET(Mnth!B$18,($C89)*12+2,0))</f>
        <v>79.71</v>
      </c>
      <c r="Y89" s="29" t="n">
        <v>9262</v>
      </c>
      <c r="Z89" s="29" t="n">
        <f aca="false">+Ann!C39</f>
        <v>4618</v>
      </c>
      <c r="AA89" s="29" t="n">
        <v>30157.9</v>
      </c>
      <c r="AB89" s="29" t="n">
        <f aca="false">+Ann!$G$39</f>
        <v>2100.3</v>
      </c>
      <c r="AC89" s="35" t="n">
        <v>1460</v>
      </c>
      <c r="AG89" s="0" t="n">
        <v>79.71</v>
      </c>
      <c r="AH89" s="0" t="n">
        <v>200.76</v>
      </c>
      <c r="AI89" s="0" t="n">
        <v>73</v>
      </c>
      <c r="AJ89" s="0" t="n">
        <v>1</v>
      </c>
      <c r="AK89" s="0" t="n">
        <v>0</v>
      </c>
      <c r="AL89" s="0" t="n">
        <v>0</v>
      </c>
      <c r="AN89" s="0" t="n">
        <v>816.377962043278</v>
      </c>
      <c r="AO89" s="0" t="n">
        <v>7078.14156641159</v>
      </c>
      <c r="AP89" s="0" t="n">
        <v>6352.7</v>
      </c>
      <c r="AQ89" s="0" t="n">
        <f aca="false">+AP89*1000/(AN89+AO89)</f>
        <v>804.697483754703</v>
      </c>
      <c r="BC89" s="0" t="n">
        <v>802.9</v>
      </c>
      <c r="BD89" s="0" t="n">
        <v>7893.2</v>
      </c>
      <c r="BE89" s="0" t="n">
        <v>73</v>
      </c>
      <c r="BF89" s="0" t="n">
        <v>1</v>
      </c>
      <c r="BG89" s="0" t="n">
        <v>0</v>
      </c>
      <c r="BH89" s="0" t="n">
        <v>0</v>
      </c>
      <c r="BK89" s="32" t="s">
        <v>89</v>
      </c>
      <c r="BL89" s="32" t="n">
        <v>0.297050807547115</v>
      </c>
    </row>
    <row r="90" customFormat="false" ht="12.75" hidden="false" customHeight="false" outlineLevel="0" collapsed="false">
      <c r="A90" s="11"/>
      <c r="B90" s="0" t="s">
        <v>83</v>
      </c>
      <c r="C90" s="26" t="n">
        <v>18.25</v>
      </c>
      <c r="D90" s="27" t="n">
        <f aca="true">SUM(OFFSET(Mnth!E$18,($C90)*12,0):OFFSET(Mnth!E$18,($C90)*12+2,0))</f>
        <v>0.574</v>
      </c>
      <c r="J90" s="28" t="n">
        <f aca="false">+D90</f>
        <v>0.574</v>
      </c>
      <c r="L90" s="27" t="n">
        <f aca="true">SUM(OFFSET(Mnth!H$18,($C90)*12,0):OFFSET(Mnth!H$18,($C90)*12+2,0))</f>
        <v>14.33</v>
      </c>
      <c r="M90" s="27"/>
      <c r="N90" s="36" t="n">
        <v>8309.2</v>
      </c>
      <c r="O90" s="36" t="n">
        <v>8189.8</v>
      </c>
      <c r="P90" s="36" t="n">
        <v>720.3</v>
      </c>
      <c r="Q90" s="7"/>
      <c r="S90" s="36" t="n">
        <f aca="false">$N90*(P90)/$O90</f>
        <v>730.801333365894</v>
      </c>
      <c r="T90" s="36"/>
      <c r="U90" s="36"/>
      <c r="V90" s="36" t="n">
        <f aca="false">+S90</f>
        <v>730.801333365894</v>
      </c>
      <c r="W90" s="37" t="n">
        <v>798.221694548193</v>
      </c>
      <c r="X90" s="38" t="n">
        <f aca="true">AVERAGE(OFFSET(Mnth!B$18,($C90)*12,0):OFFSET(Mnth!B$18,($C90)*12+2,0))</f>
        <v>82.61</v>
      </c>
      <c r="Y90" s="29" t="n">
        <v>9262</v>
      </c>
      <c r="Z90" s="29" t="n">
        <f aca="false">+(Ann!C39+Ann!E39)/2</f>
        <v>4359</v>
      </c>
      <c r="AA90" s="29" t="n">
        <v>30328.95</v>
      </c>
      <c r="AB90" s="29" t="n">
        <f aca="false">+(Ann!$G$39+Ann!$I$39)/2</f>
        <v>2000.15</v>
      </c>
      <c r="AC90" s="35" t="n">
        <v>1440</v>
      </c>
      <c r="AG90" s="0" t="n">
        <v>82.61</v>
      </c>
      <c r="AH90" s="0" t="n">
        <v>193.2</v>
      </c>
      <c r="AI90" s="0" t="n">
        <v>74</v>
      </c>
      <c r="AJ90" s="0" t="n">
        <v>0</v>
      </c>
      <c r="AK90" s="0" t="n">
        <v>1</v>
      </c>
      <c r="AL90" s="0" t="n">
        <v>0</v>
      </c>
      <c r="AN90" s="0" t="n">
        <v>730.801333365894</v>
      </c>
      <c r="AO90" s="0" t="n">
        <v>7439.10941265965</v>
      </c>
      <c r="AP90" s="0" t="n">
        <v>6521.4</v>
      </c>
      <c r="AQ90" s="0" t="n">
        <f aca="false">+AP90*1000/(AN90+AO90)</f>
        <v>798.221694548193</v>
      </c>
      <c r="BC90" s="0" t="n">
        <v>720.3</v>
      </c>
      <c r="BD90" s="0" t="n">
        <v>8189.8</v>
      </c>
      <c r="BE90" s="0" t="n">
        <v>74</v>
      </c>
      <c r="BF90" s="0" t="n">
        <v>0</v>
      </c>
      <c r="BG90" s="0" t="n">
        <v>1</v>
      </c>
      <c r="BH90" s="0" t="n">
        <v>0</v>
      </c>
      <c r="BK90" s="32" t="s">
        <v>90</v>
      </c>
      <c r="BL90" s="32" t="n">
        <v>0.254188051909744</v>
      </c>
    </row>
    <row r="91" customFormat="false" ht="12.75" hidden="false" customHeight="false" outlineLevel="0" collapsed="false">
      <c r="A91" s="11"/>
      <c r="B91" s="0" t="s">
        <v>84</v>
      </c>
      <c r="C91" s="26" t="n">
        <v>18.5</v>
      </c>
      <c r="D91" s="27" t="n">
        <f aca="true">SUM(OFFSET(Mnth!E$18,($C91)*12,0):OFFSET(Mnth!E$18,($C91)*12+2,0))</f>
        <v>0.333</v>
      </c>
      <c r="J91" s="28" t="n">
        <f aca="false">+D91</f>
        <v>0.333</v>
      </c>
      <c r="L91" s="27" t="n">
        <f aca="true">SUM(OFFSET(Mnth!H$18,($C91)*12,0):OFFSET(Mnth!H$18,($C91)*12+2,0))</f>
        <v>9.519</v>
      </c>
      <c r="M91" s="27"/>
      <c r="N91" s="36" t="n">
        <v>8333.2</v>
      </c>
      <c r="O91" s="36" t="n">
        <v>8204.6</v>
      </c>
      <c r="P91" s="36" t="n">
        <v>765.1</v>
      </c>
      <c r="Q91" s="7"/>
      <c r="S91" s="36" t="n">
        <f aca="false">$N91*(P91)/$O91</f>
        <v>777.092279940521</v>
      </c>
      <c r="T91" s="36"/>
      <c r="U91" s="36"/>
      <c r="V91" s="36" t="n">
        <f aca="false">+S91</f>
        <v>777.092279940521</v>
      </c>
      <c r="W91" s="37" t="n">
        <v>809.991495716433</v>
      </c>
      <c r="X91" s="38" t="n">
        <f aca="true">AVERAGE(OFFSET(Mnth!B$18,($C91)*12,0):OFFSET(Mnth!B$18,($C91)*12+2,0))</f>
        <v>78.25</v>
      </c>
      <c r="Y91" s="29" t="n">
        <v>9217</v>
      </c>
      <c r="Z91" s="29" t="n">
        <f aca="false">+Ann!E39</f>
        <v>4100</v>
      </c>
      <c r="AA91" s="29" t="n">
        <v>30500</v>
      </c>
      <c r="AB91" s="29" t="n">
        <f aca="false">+Ann!$I$39</f>
        <v>1900</v>
      </c>
      <c r="AC91" s="35" t="n">
        <v>1420</v>
      </c>
      <c r="AG91" s="0" t="n">
        <v>78.25</v>
      </c>
      <c r="AH91" s="0" t="n">
        <v>187.61</v>
      </c>
      <c r="AI91" s="0" t="n">
        <v>75</v>
      </c>
      <c r="AJ91" s="0" t="n">
        <v>0</v>
      </c>
      <c r="AK91" s="0" t="n">
        <v>0</v>
      </c>
      <c r="AL91" s="0" t="n">
        <v>1</v>
      </c>
      <c r="AN91" s="0" t="n">
        <v>777.092279940521</v>
      </c>
      <c r="AO91" s="0" t="n">
        <v>7411.75912785511</v>
      </c>
      <c r="AP91" s="0" t="n">
        <v>6632.9</v>
      </c>
      <c r="AQ91" s="0" t="n">
        <f aca="false">+AP91*1000/(AN91+AO91)</f>
        <v>809.991495716433</v>
      </c>
      <c r="BC91" s="0" t="n">
        <v>765.1</v>
      </c>
      <c r="BD91" s="0" t="n">
        <v>8204.6</v>
      </c>
      <c r="BE91" s="0" t="n">
        <v>75</v>
      </c>
      <c r="BF91" s="0" t="n">
        <v>0</v>
      </c>
      <c r="BG91" s="0" t="n">
        <v>0</v>
      </c>
      <c r="BH91" s="0" t="n">
        <v>1</v>
      </c>
      <c r="BK91" s="32" t="s">
        <v>91</v>
      </c>
      <c r="BL91" s="32" t="n">
        <v>63.3200870362543</v>
      </c>
    </row>
    <row r="92" customFormat="false" ht="13.5" hidden="false" customHeight="false" outlineLevel="0" collapsed="false">
      <c r="A92" s="11"/>
      <c r="B92" s="0" t="s">
        <v>85</v>
      </c>
      <c r="C92" s="26" t="n">
        <v>18.75</v>
      </c>
      <c r="D92" s="27" t="n">
        <f aca="true">SUM(OFFSET(Mnth!E$18,($C92)*12,0):OFFSET(Mnth!E$18,($C92)*12+2,0))</f>
        <v>1.719</v>
      </c>
      <c r="J92" s="28" t="n">
        <f aca="false">+D92</f>
        <v>1.719</v>
      </c>
      <c r="L92" s="27" t="n">
        <f aca="true">SUM(OFFSET(Mnth!H$18,($C92)*12,0):OFFSET(Mnth!H$18,($C92)*12+2,0))</f>
        <v>9.457</v>
      </c>
      <c r="M92" s="27"/>
      <c r="N92" s="36" t="n">
        <v>8282.7</v>
      </c>
      <c r="O92" s="36" t="n">
        <v>8137.8</v>
      </c>
      <c r="P92" s="36" t="n">
        <v>813</v>
      </c>
      <c r="Q92" s="7"/>
      <c r="S92" s="36" t="n">
        <f aca="false">$N92*(P92)/$O92</f>
        <v>827.476111479761</v>
      </c>
      <c r="T92" s="36"/>
      <c r="U92" s="36"/>
      <c r="V92" s="36" t="n">
        <f aca="false">+S92</f>
        <v>827.476111479761</v>
      </c>
      <c r="W92" s="37" t="n">
        <v>816.375224178229</v>
      </c>
      <c r="X92" s="38" t="n">
        <f aca="true">AVERAGE(OFFSET(Mnth!B$18,($C92)*12,0):OFFSET(Mnth!B$18,($C92)*12+2,0))</f>
        <v>75.1633333333333</v>
      </c>
      <c r="Y92" s="29" t="n">
        <v>9205</v>
      </c>
      <c r="Z92" s="29" t="n">
        <f aca="false">+(Ann!E39+Ann!C40)/2</f>
        <v>4322.85</v>
      </c>
      <c r="AA92" s="29" t="n">
        <f aca="false">+(Ann!$H$39+Ann!$F$40)/2</f>
        <v>30049.15</v>
      </c>
      <c r="AB92" s="29" t="n">
        <f aca="false">+(Ann!$I$39+Ann!$G$40)/2</f>
        <v>1986.85</v>
      </c>
      <c r="AC92" s="35" t="n">
        <v>1390</v>
      </c>
      <c r="AG92" s="0" t="n">
        <v>75.1633333333333</v>
      </c>
      <c r="AH92" s="0" t="n">
        <v>197.223333333333</v>
      </c>
      <c r="AI92" s="0" t="n">
        <v>76</v>
      </c>
      <c r="AJ92" s="0" t="n">
        <v>0</v>
      </c>
      <c r="AK92" s="0" t="n">
        <v>0</v>
      </c>
      <c r="AL92" s="0" t="n">
        <v>0</v>
      </c>
      <c r="AN92" s="0" t="n">
        <v>827.476111479761</v>
      </c>
      <c r="AO92" s="0" t="n">
        <v>7309.22353749171</v>
      </c>
      <c r="AP92" s="0" t="n">
        <v>6642.6</v>
      </c>
      <c r="AQ92" s="0" t="n">
        <f aca="false">+AP92*1000/(AN92+AO92)</f>
        <v>816.375224178229</v>
      </c>
      <c r="BC92" s="0" t="n">
        <v>813</v>
      </c>
      <c r="BD92" s="0" t="n">
        <v>8137.8</v>
      </c>
      <c r="BE92" s="0" t="n">
        <v>76</v>
      </c>
      <c r="BF92" s="0" t="n">
        <v>0</v>
      </c>
      <c r="BG92" s="0" t="n">
        <v>0</v>
      </c>
      <c r="BH92" s="0" t="n">
        <v>0</v>
      </c>
      <c r="BK92" s="33" t="s">
        <v>92</v>
      </c>
      <c r="BL92" s="33" t="n">
        <v>88</v>
      </c>
    </row>
    <row r="93" customFormat="false" ht="12.75" hidden="false" customHeight="false" outlineLevel="0" collapsed="false">
      <c r="A93" s="0" t="n">
        <v>2013</v>
      </c>
      <c r="B93" s="0" t="s">
        <v>45</v>
      </c>
      <c r="C93" s="26" t="n">
        <v>19</v>
      </c>
      <c r="D93" s="27" t="n">
        <f aca="true">SUM(OFFSET(Mnth!E$18,($C93)*12,0):OFFSET(Mnth!E$18,($C93)*12+2,0))</f>
        <v>2.103</v>
      </c>
      <c r="J93" s="28" t="n">
        <f aca="false">+D93</f>
        <v>2.103</v>
      </c>
      <c r="L93" s="27" t="n">
        <f aca="true">SUM(OFFSET(Mnth!H$18,($C93)*12,0):OFFSET(Mnth!H$18,($C93)*12+2,0))</f>
        <v>13.097</v>
      </c>
      <c r="N93" s="36" t="n">
        <v>7780.9</v>
      </c>
      <c r="O93" s="36" t="n">
        <v>7644.7</v>
      </c>
      <c r="P93" s="4" t="n">
        <v>830.5</v>
      </c>
      <c r="S93" s="36" t="n">
        <f aca="false">$N93*(P93)/$O93</f>
        <v>845.29640796892</v>
      </c>
      <c r="T93" s="4"/>
      <c r="U93" s="4"/>
      <c r="V93" s="36" t="n">
        <f aca="false">+S93</f>
        <v>845.29640796892</v>
      </c>
      <c r="W93" s="37" t="n">
        <v>815.371282106053</v>
      </c>
      <c r="X93" s="38" t="n">
        <f aca="true">AVERAGE(OFFSET(Mnth!B$18,($C93)*12,0):OFFSET(Mnth!B$18,($C93)*12+2,0))</f>
        <v>77.71</v>
      </c>
      <c r="Y93" s="29" t="n">
        <v>9223.92694063927</v>
      </c>
      <c r="Z93" s="29" t="n">
        <f aca="false">+Ann!C40</f>
        <v>4545.7</v>
      </c>
      <c r="AA93" s="36" t="n">
        <f aca="false">+Ann!$F$40</f>
        <v>29631.3</v>
      </c>
      <c r="AB93" s="29" t="n">
        <f aca="false">+Ann!$G$40</f>
        <v>2073.7</v>
      </c>
      <c r="AC93" s="35" t="n">
        <v>1370</v>
      </c>
      <c r="AG93" s="0" t="n">
        <v>77.71</v>
      </c>
      <c r="AH93" s="0" t="n">
        <v>200.916666666667</v>
      </c>
      <c r="AI93" s="0" t="n">
        <v>77</v>
      </c>
      <c r="AJ93" s="0" t="n">
        <v>1</v>
      </c>
      <c r="AK93" s="0" t="n">
        <v>0</v>
      </c>
      <c r="AL93" s="0" t="n">
        <v>0</v>
      </c>
      <c r="AN93" s="0" t="n">
        <v>845.29640796892</v>
      </c>
      <c r="AO93" s="0" t="n">
        <v>6812.80995048858</v>
      </c>
      <c r="AP93" s="0" t="n">
        <v>6244.2</v>
      </c>
      <c r="AQ93" s="0" t="n">
        <f aca="false">+AP93*1000/(AN93+AO93)</f>
        <v>815.371282106053</v>
      </c>
      <c r="BC93" s="0" t="n">
        <v>830.5</v>
      </c>
      <c r="BD93" s="0" t="n">
        <v>7644.7</v>
      </c>
      <c r="BE93" s="0" t="n">
        <v>77</v>
      </c>
      <c r="BF93" s="0" t="n">
        <v>1</v>
      </c>
      <c r="BG93" s="0" t="n">
        <v>0</v>
      </c>
      <c r="BH93" s="0" t="n">
        <v>0</v>
      </c>
    </row>
    <row r="94" customFormat="false" ht="13.5" hidden="false" customHeight="false" outlineLevel="0" collapsed="false">
      <c r="B94" s="0" t="s">
        <v>83</v>
      </c>
      <c r="C94" s="26" t="n">
        <v>19.25</v>
      </c>
      <c r="D94" s="27" t="n">
        <f aca="true">SUM(OFFSET(Mnth!E$18,($C94)*12,0):OFFSET(Mnth!E$18,($C94)*12+2,0))</f>
        <v>0.973</v>
      </c>
      <c r="J94" s="28" t="n">
        <f aca="false">+D94</f>
        <v>0.973</v>
      </c>
      <c r="L94" s="27" t="n">
        <f aca="true">SUM(OFFSET(Mnth!H$18,($C94)*12,0):OFFSET(Mnth!H$18,($C94)*12+2,0))</f>
        <v>21.436</v>
      </c>
      <c r="N94" s="36" t="n">
        <v>8325</v>
      </c>
      <c r="O94" s="36" t="n">
        <v>8204.3</v>
      </c>
      <c r="P94" s="36" t="n">
        <v>736.4</v>
      </c>
      <c r="S94" s="36" t="n">
        <f aca="false">$N94*(P94)/$O94</f>
        <v>747.233767658423</v>
      </c>
      <c r="T94" s="4"/>
      <c r="U94" s="4"/>
      <c r="V94" s="36" t="n">
        <f aca="false">+S94</f>
        <v>747.233767658423</v>
      </c>
      <c r="W94" s="37" t="n">
        <v>801.930217602683</v>
      </c>
      <c r="X94" s="38" t="n">
        <f aca="true">AVERAGE(OFFSET(Mnth!B$18,($C94)*12,0):OFFSET(Mnth!B$18,($C94)*12+2,0))</f>
        <v>76.82</v>
      </c>
      <c r="Y94" s="29" t="n">
        <v>9233.18073248408</v>
      </c>
      <c r="Z94" s="29" t="n">
        <f aca="false">+(Ann!C40+Ann!E40)/2</f>
        <v>4347.85</v>
      </c>
      <c r="AA94" s="36" t="n">
        <f aca="false">+(Ann!$F$40+Ann!$H$40)/2</f>
        <v>29765.65</v>
      </c>
      <c r="AB94" s="29" t="n">
        <f aca="false">+(Ann!$G$40+Ann!$I$40)/2</f>
        <v>1986.85</v>
      </c>
      <c r="AC94" s="7" t="n">
        <f aca="false">+(1427/79)*X94</f>
        <v>1387.62202531646</v>
      </c>
      <c r="AG94" s="0" t="n">
        <v>76.82</v>
      </c>
      <c r="AH94" s="0" t="n">
        <v>199.663333333333</v>
      </c>
      <c r="AI94" s="0" t="n">
        <v>78</v>
      </c>
      <c r="AJ94" s="0" t="n">
        <v>0</v>
      </c>
      <c r="AK94" s="0" t="n">
        <v>1</v>
      </c>
      <c r="AL94" s="0" t="n">
        <v>0</v>
      </c>
      <c r="AN94" s="0" t="n">
        <v>747.233767658423</v>
      </c>
      <c r="AO94" s="0" t="n">
        <v>7431.5327335056</v>
      </c>
      <c r="AP94" s="0" t="n">
        <v>6558.8</v>
      </c>
      <c r="AQ94" s="0" t="n">
        <f aca="false">+AP94*1000/(AN94+AO94)</f>
        <v>801.930217602683</v>
      </c>
      <c r="BC94" s="0" t="n">
        <v>736.4</v>
      </c>
      <c r="BD94" s="0" t="n">
        <v>8204.3</v>
      </c>
      <c r="BE94" s="0" t="n">
        <v>78</v>
      </c>
      <c r="BF94" s="0" t="n">
        <v>0</v>
      </c>
      <c r="BG94" s="0" t="n">
        <v>1</v>
      </c>
      <c r="BH94" s="0" t="n">
        <v>0</v>
      </c>
      <c r="BK94" s="0" t="s">
        <v>93</v>
      </c>
    </row>
    <row r="95" customFormat="false" ht="12.75" hidden="false" customHeight="false" outlineLevel="0" collapsed="false">
      <c r="B95" s="0" t="s">
        <v>84</v>
      </c>
      <c r="C95" s="26" t="n">
        <v>19.5</v>
      </c>
      <c r="D95" s="27" t="n">
        <f aca="true">SUM(OFFSET(Mnth!E$18,($C95)*12,0):OFFSET(Mnth!E$18,($C95)*12+2,0))</f>
        <v>0.783</v>
      </c>
      <c r="J95" s="28" t="n">
        <f aca="false">+D95</f>
        <v>0.783</v>
      </c>
      <c r="L95" s="27" t="n">
        <f aca="true">SUM(OFFSET(Mnth!H$18,($C95)*12,0):OFFSET(Mnth!H$18,($C95)*12+2,0))</f>
        <v>20.291</v>
      </c>
      <c r="N95" s="36" t="n">
        <v>8321.1</v>
      </c>
      <c r="O95" s="36" t="n">
        <v>8201.8</v>
      </c>
      <c r="P95" s="36" t="n">
        <v>775.3</v>
      </c>
      <c r="S95" s="36" t="n">
        <f aca="false">$N95*(P95)/$O95</f>
        <v>786.577194030579</v>
      </c>
      <c r="T95" s="4"/>
      <c r="U95" s="4"/>
      <c r="V95" s="36" t="n">
        <f aca="false">+S95</f>
        <v>786.577194030579</v>
      </c>
      <c r="W95" s="37" t="n">
        <v>814.816041123275</v>
      </c>
      <c r="X95" s="38" t="n">
        <f aca="true">AVERAGE(OFFSET(Mnth!B$18,($C95)*12,0):OFFSET(Mnth!B$18,($C95)*12+2,0))</f>
        <v>80.7866666666667</v>
      </c>
      <c r="Y95" s="29" t="n">
        <v>9224</v>
      </c>
      <c r="Z95" s="29" t="n">
        <f aca="false">+Ann!E40</f>
        <v>4150</v>
      </c>
      <c r="AA95" s="36" t="n">
        <f aca="false">+Ann!$H$40</f>
        <v>29900</v>
      </c>
      <c r="AB95" s="29" t="n">
        <f aca="false">+Ann!$I$40</f>
        <v>1900</v>
      </c>
      <c r="AC95" s="30" t="n">
        <v>1410</v>
      </c>
      <c r="AG95" s="0" t="n">
        <v>80.7866666666667</v>
      </c>
      <c r="AH95" s="0" t="n">
        <v>194.64</v>
      </c>
      <c r="AI95" s="0" t="n">
        <v>79</v>
      </c>
      <c r="AJ95" s="0" t="n">
        <v>0</v>
      </c>
      <c r="AK95" s="0" t="n">
        <v>0</v>
      </c>
      <c r="AL95" s="0" t="n">
        <v>1</v>
      </c>
      <c r="AN95" s="0" t="n">
        <v>786.577194030579</v>
      </c>
      <c r="AO95" s="0" t="n">
        <v>7381.27869504255</v>
      </c>
      <c r="AP95" s="0" t="n">
        <v>6655.3</v>
      </c>
      <c r="AQ95" s="0" t="n">
        <f aca="false">+AP95*1000/(AN95+AO95)</f>
        <v>814.816041123275</v>
      </c>
      <c r="BC95" s="0" t="n">
        <v>775.3</v>
      </c>
      <c r="BD95" s="0" t="n">
        <v>8201.8</v>
      </c>
      <c r="BE95" s="0" t="n">
        <v>79</v>
      </c>
      <c r="BF95" s="0" t="n">
        <v>0</v>
      </c>
      <c r="BG95" s="0" t="n">
        <v>0</v>
      </c>
      <c r="BH95" s="0" t="n">
        <v>1</v>
      </c>
      <c r="BK95" s="31"/>
      <c r="BL95" s="31" t="s">
        <v>94</v>
      </c>
      <c r="BM95" s="31" t="s">
        <v>95</v>
      </c>
      <c r="BN95" s="31" t="s">
        <v>96</v>
      </c>
      <c r="BO95" s="31" t="s">
        <v>97</v>
      </c>
      <c r="BP95" s="31" t="s">
        <v>98</v>
      </c>
    </row>
    <row r="96" customFormat="false" ht="12.75" hidden="false" customHeight="false" outlineLevel="0" collapsed="false">
      <c r="B96" s="0" t="s">
        <v>85</v>
      </c>
      <c r="C96" s="26" t="n">
        <v>19.75</v>
      </c>
      <c r="D96" s="27" t="n">
        <f aca="true">SUM(OFFSET(Mnth!E$18,($C96)*12,0):OFFSET(Mnth!E$18,($C96)*12+2,0))</f>
        <v>1.614</v>
      </c>
      <c r="J96" s="28" t="n">
        <f aca="false">+D96</f>
        <v>1.614</v>
      </c>
      <c r="L96" s="27" t="n">
        <f aca="true">SUM(OFFSET(Mnth!H$18,($C96)*12,0):OFFSET(Mnth!H$18,($C96)*12+2,0))</f>
        <v>17.328</v>
      </c>
      <c r="N96" s="36" t="n">
        <v>8035.3</v>
      </c>
      <c r="O96" s="36" t="n">
        <v>7896.2</v>
      </c>
      <c r="P96" s="36" t="n">
        <v>782.6</v>
      </c>
      <c r="S96" s="36" t="n">
        <f aca="false">$N96*(P96)/$O96</f>
        <v>796.38633519921</v>
      </c>
      <c r="T96" s="4"/>
      <c r="U96" s="4"/>
      <c r="V96" s="36" t="n">
        <f aca="false">+S96</f>
        <v>796.38633519921</v>
      </c>
      <c r="W96" s="37" t="n">
        <v>822.824032169571</v>
      </c>
      <c r="X96" s="38" t="n">
        <f aca="true">AVERAGE(OFFSET(Mnth!B$18,($C96)*12,0):OFFSET(Mnth!B$18,($C96)*12+2,0))</f>
        <v>78.78</v>
      </c>
      <c r="Y96" s="29" t="n">
        <v>9203</v>
      </c>
      <c r="Z96" s="29" t="n">
        <f aca="false">+(Ann!E40+Ann!C41)/2</f>
        <v>4349.35</v>
      </c>
      <c r="AA96" s="29" t="n">
        <f aca="false">+(Ann!$H$40+Ann!$F$41)/2</f>
        <v>29492.7</v>
      </c>
      <c r="AB96" s="29" t="n">
        <f aca="false">+(Ann!$I$40+Ann!$G$41)/2</f>
        <v>1968.9</v>
      </c>
      <c r="AC96" s="30" t="n">
        <v>1440</v>
      </c>
      <c r="AG96" s="0" t="n">
        <v>78.78</v>
      </c>
      <c r="AH96" s="0" t="n">
        <v>207.26</v>
      </c>
      <c r="AI96" s="0" t="n">
        <v>80</v>
      </c>
      <c r="AJ96" s="0" t="n">
        <v>0</v>
      </c>
      <c r="AK96" s="0" t="n">
        <v>0</v>
      </c>
      <c r="AL96" s="0" t="n">
        <v>0</v>
      </c>
      <c r="AN96" s="0" t="n">
        <v>796.38633519921</v>
      </c>
      <c r="AO96" s="0" t="n">
        <v>7093.39294468225</v>
      </c>
      <c r="AP96" s="0" t="n">
        <v>6491.9</v>
      </c>
      <c r="AQ96" s="0" t="n">
        <f aca="false">+AP96*1000/(AN96+AO96)</f>
        <v>822.824032169571</v>
      </c>
      <c r="BC96" s="0" t="n">
        <v>782.6</v>
      </c>
      <c r="BD96" s="0" t="n">
        <v>7896.2</v>
      </c>
      <c r="BE96" s="0" t="n">
        <v>80</v>
      </c>
      <c r="BF96" s="0" t="n">
        <v>0</v>
      </c>
      <c r="BG96" s="0" t="n">
        <v>0</v>
      </c>
      <c r="BH96" s="0" t="n">
        <v>0</v>
      </c>
      <c r="BK96" s="32" t="s">
        <v>99</v>
      </c>
      <c r="BL96" s="32" t="n">
        <v>5</v>
      </c>
      <c r="BM96" s="32" t="n">
        <v>138932.438918592</v>
      </c>
      <c r="BN96" s="32" t="n">
        <v>27786.4877837184</v>
      </c>
      <c r="BO96" s="32" t="n">
        <v>6.93027788647642</v>
      </c>
      <c r="BP96" s="32" t="n">
        <v>1.92466466398695E-005</v>
      </c>
    </row>
    <row r="97" customFormat="false" ht="12.75" hidden="false" customHeight="false" outlineLevel="0" collapsed="false">
      <c r="A97" s="0" t="n">
        <v>2014</v>
      </c>
      <c r="B97" s="0" t="s">
        <v>45</v>
      </c>
      <c r="C97" s="26" t="n">
        <v>20</v>
      </c>
      <c r="D97" s="27" t="n">
        <f aca="true">SUM(OFFSET(Mnth!E$18,($C97)*12,0):OFFSET(Mnth!E$18,($C97)*12+2,0))</f>
        <v>3.615</v>
      </c>
      <c r="J97" s="28" t="n">
        <f aca="false">+D97</f>
        <v>3.615</v>
      </c>
      <c r="L97" s="27" t="n">
        <f aca="true">SUM(OFFSET(Mnth!H$18,($C97)*12,0):OFFSET(Mnth!H$18,($C97)*12+2,0))</f>
        <v>13.719</v>
      </c>
      <c r="N97" s="30" t="n">
        <v>7374.2</v>
      </c>
      <c r="O97" s="30" t="n">
        <v>7250.5</v>
      </c>
      <c r="P97" s="36" t="n">
        <v>752.5</v>
      </c>
      <c r="S97" s="36" t="n">
        <f aca="false">$N97*(P97)/$O97</f>
        <v>765.338321495069</v>
      </c>
      <c r="V97" s="36" t="n">
        <f aca="false">+S97</f>
        <v>765.338321495069</v>
      </c>
      <c r="W97" s="11" t="n">
        <v>819.18873124601</v>
      </c>
      <c r="X97" s="38" t="n">
        <f aca="true">AVERAGE(OFFSET(Mnth!B$18,($C97)*12,0):OFFSET(Mnth!B$18,($C97)*12+2,0))</f>
        <v>92.2</v>
      </c>
      <c r="Y97" s="36" t="n">
        <v>9216</v>
      </c>
      <c r="Z97" s="29" t="n">
        <f aca="false">+Ann!C41</f>
        <v>4548.7</v>
      </c>
      <c r="AA97" s="36" t="n">
        <f aca="false">+Ann!$F$41</f>
        <v>29085.4</v>
      </c>
      <c r="AB97" s="29" t="n">
        <f aca="false">+Ann!$G$41</f>
        <v>2037.8</v>
      </c>
      <c r="AC97" s="30" t="n">
        <v>1810</v>
      </c>
      <c r="AG97" s="0" t="n">
        <v>92.2</v>
      </c>
      <c r="AH97" s="0" t="n">
        <v>232.976666666667</v>
      </c>
      <c r="AI97" s="0" t="n">
        <v>81</v>
      </c>
      <c r="AJ97" s="0" t="n">
        <v>1</v>
      </c>
      <c r="AK97" s="0" t="n">
        <v>0</v>
      </c>
      <c r="AL97" s="0" t="n">
        <v>0</v>
      </c>
      <c r="AN97" s="0" t="n">
        <v>765.338321495069</v>
      </c>
      <c r="AO97" s="0" t="n">
        <v>6478.29159389008</v>
      </c>
      <c r="AP97" s="0" t="n">
        <v>5933.9</v>
      </c>
      <c r="AQ97" s="0" t="n">
        <f aca="false">+AP97*1000/(AN97+AO97)</f>
        <v>819.18873124601</v>
      </c>
      <c r="BC97" s="0" t="n">
        <v>752.5</v>
      </c>
      <c r="BD97" s="0" t="n">
        <v>7250.5</v>
      </c>
      <c r="BE97" s="0" t="n">
        <v>81</v>
      </c>
      <c r="BF97" s="0" t="n">
        <v>1</v>
      </c>
      <c r="BG97" s="0" t="n">
        <v>0</v>
      </c>
      <c r="BH97" s="0" t="n">
        <v>0</v>
      </c>
      <c r="BK97" s="32" t="s">
        <v>100</v>
      </c>
      <c r="BL97" s="32" t="n">
        <v>82</v>
      </c>
      <c r="BM97" s="32" t="n">
        <v>328773.540626863</v>
      </c>
      <c r="BN97" s="32" t="n">
        <v>4009.43342227882</v>
      </c>
      <c r="BO97" s="32"/>
      <c r="BP97" s="32"/>
    </row>
    <row r="98" customFormat="false" ht="13.5" hidden="false" customHeight="false" outlineLevel="0" collapsed="false">
      <c r="B98" s="0" t="s">
        <v>83</v>
      </c>
      <c r="C98" s="26" t="n">
        <v>20.25</v>
      </c>
      <c r="D98" s="27" t="n">
        <f aca="true">SUM(OFFSET(Mnth!E$18,($C98)*12,0):OFFSET(Mnth!E$18,($C98)*12+2,0))</f>
        <v>2.416</v>
      </c>
      <c r="J98" s="28" t="n">
        <f aca="false">+D98</f>
        <v>2.416</v>
      </c>
      <c r="L98" s="27" t="n">
        <f aca="true">SUM(OFFSET(Mnth!H$18,($C98)*12,0):OFFSET(Mnth!H$18,($C98)*12+2,0))</f>
        <v>7.357</v>
      </c>
      <c r="N98" s="30" t="n">
        <v>7837.3</v>
      </c>
      <c r="O98" s="30" t="n">
        <v>7721.2</v>
      </c>
      <c r="P98" s="36" t="n">
        <v>638.8</v>
      </c>
      <c r="S98" s="36" t="n">
        <f aca="false">$N98*(P98)/$O98</f>
        <v>648.405330777599</v>
      </c>
      <c r="V98" s="36" t="n">
        <f aca="false">+S98</f>
        <v>648.405330777599</v>
      </c>
      <c r="W98" s="11" t="n">
        <v>809.508338457209</v>
      </c>
      <c r="X98" s="38" t="n">
        <f aca="true">AVERAGE(OFFSET(Mnth!B$18,($C98)*12,0):OFFSET(Mnth!B$18,($C98)*12+2,0))</f>
        <v>101.22</v>
      </c>
      <c r="Y98" s="36" t="n">
        <v>9253</v>
      </c>
      <c r="Z98" s="29" t="n">
        <f aca="false">+(Ann!C41+Ann!E41)/2</f>
        <v>4324.35</v>
      </c>
      <c r="AA98" s="36" t="n">
        <f aca="false">+(Ann!$F$41+Ann!$H$41)/2</f>
        <v>29417.7</v>
      </c>
      <c r="AB98" s="29" t="n">
        <f aca="false">+(Ann!$G$41+Ann!$I$41)/2</f>
        <v>1968.9</v>
      </c>
      <c r="AC98" s="30" t="n">
        <v>1970</v>
      </c>
      <c r="AH98" s="0" t="n">
        <v>236.256666666667</v>
      </c>
      <c r="AI98" s="0" t="n">
        <v>82</v>
      </c>
      <c r="AJ98" s="0" t="n">
        <v>0</v>
      </c>
      <c r="AK98" s="0" t="n">
        <v>1</v>
      </c>
      <c r="AL98" s="0" t="n">
        <v>0</v>
      </c>
      <c r="AN98" s="0" t="n">
        <v>648.405330777599</v>
      </c>
      <c r="AO98" s="0" t="n">
        <v>7043.42402315702</v>
      </c>
      <c r="AP98" s="0" t="n">
        <v>6226.6</v>
      </c>
      <c r="AQ98" s="0" t="n">
        <f aca="false">+AP98*1000/(AN98+AO98)</f>
        <v>809.508338457209</v>
      </c>
      <c r="BC98" s="0" t="n">
        <v>638.8</v>
      </c>
      <c r="BD98" s="0" t="n">
        <v>7721.2</v>
      </c>
      <c r="BE98" s="0" t="n">
        <v>82</v>
      </c>
      <c r="BF98" s="0" t="n">
        <v>0</v>
      </c>
      <c r="BG98" s="0" t="n">
        <v>1</v>
      </c>
      <c r="BH98" s="0" t="n">
        <v>0</v>
      </c>
      <c r="BK98" s="33" t="s">
        <v>56</v>
      </c>
      <c r="BL98" s="33" t="n">
        <v>87</v>
      </c>
      <c r="BM98" s="33" t="n">
        <v>467705.979545455</v>
      </c>
      <c r="BN98" s="33"/>
      <c r="BO98" s="33"/>
      <c r="BP98" s="33"/>
    </row>
    <row r="99" customFormat="false" ht="13.5" hidden="false" customHeight="false" outlineLevel="0" collapsed="false">
      <c r="B99" s="0" t="s">
        <v>84</v>
      </c>
      <c r="C99" s="26" t="n">
        <v>20.5</v>
      </c>
      <c r="D99" s="27" t="n">
        <f aca="true">SUM(OFFSET(Mnth!E$18,($C99)*12,0):OFFSET(Mnth!E$18,($C99)*12+2,0))</f>
        <v>1.674</v>
      </c>
      <c r="J99" s="28" t="n">
        <f aca="false">+D99</f>
        <v>1.674</v>
      </c>
      <c r="L99" s="27" t="n">
        <f aca="true">SUM(OFFSET(Mnth!H$18,($C99)*12,0):OFFSET(Mnth!H$18,($C99)*12+2,0))</f>
        <v>9.85</v>
      </c>
      <c r="N99" s="30" t="n">
        <v>7632.4</v>
      </c>
      <c r="O99" s="30" t="n">
        <v>7514.4</v>
      </c>
      <c r="P99" s="36" t="n">
        <v>697.8</v>
      </c>
      <c r="S99" s="36" t="n">
        <f aca="false">$N99*(P99)/$O99</f>
        <v>708.757681251996</v>
      </c>
      <c r="V99" s="36" t="n">
        <f aca="false">+S99</f>
        <v>708.757681251996</v>
      </c>
      <c r="W99" s="11" t="n">
        <v>831.26068769576</v>
      </c>
      <c r="X99" s="38" t="n">
        <f aca="true">AVERAGE(OFFSET(Mnth!B$18,($C99)*12,0):OFFSET(Mnth!B$18,($C99)*12+2,0))</f>
        <v>114.953333333333</v>
      </c>
      <c r="Y99" s="36" t="n">
        <v>9270</v>
      </c>
      <c r="Z99" s="29" t="n">
        <f aca="false">+Ann!E41</f>
        <v>4100</v>
      </c>
      <c r="AA99" s="36" t="n">
        <f aca="false">+Ann!$H$41</f>
        <v>29750</v>
      </c>
      <c r="AB99" s="29" t="n">
        <f aca="false">+Ann!$I$41</f>
        <v>1900</v>
      </c>
      <c r="AC99" s="30" t="n">
        <v>2120</v>
      </c>
      <c r="AH99" s="0" t="n">
        <v>248.65</v>
      </c>
      <c r="AI99" s="0" t="n">
        <v>83</v>
      </c>
      <c r="AJ99" s="0" t="n">
        <v>0</v>
      </c>
      <c r="AK99" s="0" t="n">
        <v>0</v>
      </c>
      <c r="AL99" s="0" t="n">
        <v>1</v>
      </c>
      <c r="AN99" s="0" t="n">
        <v>708.757681251996</v>
      </c>
      <c r="AO99" s="0" t="n">
        <v>6773.13108367933</v>
      </c>
      <c r="AP99" s="0" t="n">
        <v>6219.4</v>
      </c>
      <c r="AQ99" s="0" t="n">
        <f aca="false">+AP99*1000/(AN99+AO99)</f>
        <v>831.26068769576</v>
      </c>
      <c r="BC99" s="0" t="n">
        <v>697.8</v>
      </c>
      <c r="BD99" s="0" t="n">
        <v>7514.4</v>
      </c>
      <c r="BE99" s="0" t="n">
        <v>83</v>
      </c>
      <c r="BF99" s="0" t="n">
        <v>0</v>
      </c>
      <c r="BG99" s="0" t="n">
        <v>0</v>
      </c>
      <c r="BH99" s="0" t="n">
        <v>1</v>
      </c>
    </row>
    <row r="100" customFormat="false" ht="12.75" hidden="false" customHeight="false" outlineLevel="0" collapsed="false">
      <c r="B100" s="0" t="s">
        <v>85</v>
      </c>
      <c r="C100" s="26" t="n">
        <v>20.75</v>
      </c>
      <c r="D100" s="27" t="n">
        <f aca="true">SUM(OFFSET(Mnth!E$18,($C100)*12,0):OFFSET(Mnth!E$18,($C100)*12+2,0))</f>
        <v>2.07</v>
      </c>
      <c r="J100" s="28" t="n">
        <f aca="false">+D100</f>
        <v>2.07</v>
      </c>
      <c r="L100" s="27" t="n">
        <f aca="true">SUM(OFFSET(Mnth!H$18,($C100)*12,0):OFFSET(Mnth!H$18,($C100)*12+2,0))</f>
        <v>9.072</v>
      </c>
      <c r="N100" s="30" t="n">
        <v>7326</v>
      </c>
      <c r="O100" s="30" t="n">
        <v>7198.1</v>
      </c>
      <c r="P100" s="36" t="n">
        <v>726.5</v>
      </c>
      <c r="S100" s="36" t="n">
        <f aca="false">$N100*(P100)/$O100</f>
        <v>739.40887178561</v>
      </c>
      <c r="V100" s="36" t="n">
        <f aca="false">+S100</f>
        <v>739.40887178561</v>
      </c>
      <c r="W100" s="11" t="n">
        <v>846.50558482733</v>
      </c>
      <c r="X100" s="38" t="n">
        <f aca="true">AVERAGE(OFFSET(Mnth!B$18,($C100)*12,0):OFFSET(Mnth!B$18,($C100)*12+2,0))</f>
        <v>115.116666666667</v>
      </c>
      <c r="Y100" s="36" t="n">
        <v>9287</v>
      </c>
      <c r="Z100" s="29" t="n">
        <f aca="false">+(Ann!E41+Ann!C42)/2</f>
        <v>4405.2</v>
      </c>
      <c r="AA100" s="29" t="n">
        <f aca="false">+(Ann!$H$41+Ann!$F$42)/2</f>
        <v>29721.55</v>
      </c>
      <c r="AB100" s="29" t="n">
        <f aca="false">+(Ann!$I$41+Ann!$G$42)/2</f>
        <v>2002.2</v>
      </c>
      <c r="AC100" s="30" t="n">
        <v>1990</v>
      </c>
      <c r="AH100" s="0" t="n">
        <v>261.61</v>
      </c>
      <c r="AI100" s="0" t="n">
        <v>84</v>
      </c>
      <c r="AJ100" s="0" t="n">
        <v>0</v>
      </c>
      <c r="AK100" s="0" t="n">
        <v>0</v>
      </c>
      <c r="AL100" s="0" t="n">
        <v>0</v>
      </c>
      <c r="AN100" s="0" t="n">
        <v>739.40887178561</v>
      </c>
      <c r="AO100" s="0" t="n">
        <v>6446.36770078215</v>
      </c>
      <c r="AP100" s="0" t="n">
        <v>6082.8</v>
      </c>
      <c r="AQ100" s="0" t="n">
        <f aca="false">+AP100*1000/(AN100+AO100)</f>
        <v>846.50558482733</v>
      </c>
      <c r="BC100" s="0" t="n">
        <v>726.5</v>
      </c>
      <c r="BD100" s="0" t="n">
        <v>7198.1</v>
      </c>
      <c r="BE100" s="0" t="n">
        <v>84</v>
      </c>
      <c r="BF100" s="0" t="n">
        <v>0</v>
      </c>
      <c r="BG100" s="0" t="n">
        <v>0</v>
      </c>
      <c r="BH100" s="0" t="n">
        <v>0</v>
      </c>
      <c r="BK100" s="31"/>
      <c r="BL100" s="31" t="s">
        <v>101</v>
      </c>
      <c r="BM100" s="31" t="s">
        <v>91</v>
      </c>
      <c r="BN100" s="31" t="s">
        <v>102</v>
      </c>
      <c r="BO100" s="31" t="s">
        <v>103</v>
      </c>
      <c r="BP100" s="31" t="s">
        <v>104</v>
      </c>
      <c r="BQ100" s="31" t="s">
        <v>105</v>
      </c>
      <c r="BR100" s="31" t="s">
        <v>106</v>
      </c>
      <c r="BS100" s="31" t="s">
        <v>107</v>
      </c>
    </row>
    <row r="101" customFormat="false" ht="12.75" hidden="false" customHeight="false" outlineLevel="0" collapsed="false">
      <c r="A101" s="0" t="n">
        <v>2015</v>
      </c>
      <c r="B101" s="0" t="s">
        <v>45</v>
      </c>
      <c r="C101" s="26" t="n">
        <v>21</v>
      </c>
      <c r="D101" s="38" t="n">
        <f aca="true">SUM(OFFSET(Mnth!E$18,($C101)*12,0):OFFSET(Mnth!E$18,($C101)*12+2,0))</f>
        <v>1.088</v>
      </c>
      <c r="E101" s="39"/>
      <c r="F101" s="39"/>
      <c r="G101" s="39"/>
      <c r="H101" s="39"/>
      <c r="I101" s="39"/>
      <c r="J101" s="40" t="n">
        <f aca="false">+D101</f>
        <v>1.088</v>
      </c>
      <c r="K101" s="39"/>
      <c r="L101" s="38" t="n">
        <f aca="true">SUM(OFFSET(Mnth!H$18,($C101)*12,0):OFFSET(Mnth!H$18,($C101)*12+2,0))</f>
        <v>3.738</v>
      </c>
      <c r="N101" s="30" t="n">
        <v>6968.8</v>
      </c>
      <c r="O101" s="30" t="n">
        <v>6852.5</v>
      </c>
      <c r="P101" s="36" t="n">
        <v>778.4</v>
      </c>
      <c r="S101" s="30" t="n">
        <f aca="false">$N101*(P101)/$O102</f>
        <v>761.773640972349</v>
      </c>
      <c r="T101" s="39"/>
      <c r="U101" s="39"/>
      <c r="V101" s="36" t="n">
        <f aca="false">+S101</f>
        <v>761.773640972349</v>
      </c>
      <c r="W101" s="11" t="n">
        <v>837.964782773954</v>
      </c>
      <c r="X101" s="38" t="n">
        <f aca="true">AVERAGE(OFFSET(Mnth!B$18,($C101)*12,0):OFFSET(Mnth!B$18,($C101)*12+2,0))</f>
        <v>105.273333333333</v>
      </c>
      <c r="Y101" s="29" t="n">
        <f aca="false">+Ann!B42</f>
        <v>9306.9</v>
      </c>
      <c r="Z101" s="29" t="n">
        <f aca="false">+Ann!C42</f>
        <v>4710.4</v>
      </c>
      <c r="AA101" s="36" t="n">
        <f aca="false">+Ann!$F$42</f>
        <v>29693.1</v>
      </c>
      <c r="AB101" s="29" t="n">
        <f aca="false">+Ann!$G$42</f>
        <v>2104.4</v>
      </c>
      <c r="AC101" s="30" t="n">
        <v>1970</v>
      </c>
      <c r="AH101" s="0" t="n">
        <v>258.033333333333</v>
      </c>
      <c r="AI101" s="0" t="n">
        <v>85</v>
      </c>
      <c r="AJ101" s="0" t="n">
        <v>1</v>
      </c>
      <c r="AK101" s="0" t="n">
        <v>0</v>
      </c>
      <c r="AL101" s="0" t="n">
        <v>0</v>
      </c>
      <c r="AN101" s="0" t="n">
        <v>791.033841663626</v>
      </c>
      <c r="AO101" s="0" t="n">
        <v>6067.12801459321</v>
      </c>
      <c r="AP101" s="0" t="n">
        <v>5723.1</v>
      </c>
      <c r="AQ101" s="0" t="n">
        <f aca="false">+AP101*1000/(AN101+AO101)</f>
        <v>834.494740712295</v>
      </c>
      <c r="BC101" s="0" t="n">
        <v>778</v>
      </c>
      <c r="BD101" s="0" t="n">
        <v>6852.5</v>
      </c>
      <c r="BE101" s="0" t="n">
        <v>85</v>
      </c>
      <c r="BF101" s="0" t="n">
        <v>1</v>
      </c>
      <c r="BG101" s="0" t="n">
        <v>0</v>
      </c>
      <c r="BH101" s="0" t="n">
        <v>0</v>
      </c>
      <c r="BK101" s="32" t="s">
        <v>108</v>
      </c>
      <c r="BL101" s="32" t="n">
        <v>557.610361649941</v>
      </c>
      <c r="BM101" s="32" t="n">
        <v>176.629973617572</v>
      </c>
      <c r="BN101" s="32" t="n">
        <v>3.15694075150145</v>
      </c>
      <c r="BO101" s="32" t="n">
        <v>0.00223108043604364</v>
      </c>
      <c r="BP101" s="32" t="n">
        <v>206.237077385961</v>
      </c>
      <c r="BQ101" s="32" t="n">
        <v>908.98364591392</v>
      </c>
      <c r="BR101" s="32" t="n">
        <v>206.237077385961</v>
      </c>
      <c r="BS101" s="32" t="n">
        <v>908.98364591392</v>
      </c>
    </row>
    <row r="102" customFormat="false" ht="12.75" hidden="false" customHeight="false" outlineLevel="0" collapsed="false">
      <c r="B102" s="0" t="s">
        <v>83</v>
      </c>
      <c r="C102" s="26" t="n">
        <v>21.25</v>
      </c>
      <c r="D102" s="38" t="n">
        <f aca="true">SUM(OFFSET(Mnth!E$18,($C102)*12,0):OFFSET(Mnth!E$18,($C102)*12+2,0))</f>
        <v>1.276</v>
      </c>
      <c r="E102" s="39"/>
      <c r="F102" s="39"/>
      <c r="G102" s="39"/>
      <c r="H102" s="39"/>
      <c r="I102" s="39"/>
      <c r="J102" s="40" t="n">
        <f aca="false">+D102</f>
        <v>1.276</v>
      </c>
      <c r="K102" s="39"/>
      <c r="L102" s="38" t="n">
        <f aca="true">SUM(OFFSET(Mnth!H$18,($C102)*12,0):OFFSET(Mnth!H$18,($C102)*12+2,0))</f>
        <v>6.676</v>
      </c>
      <c r="N102" s="30" t="n">
        <v>7228.7</v>
      </c>
      <c r="O102" s="30" t="n">
        <v>7120.9</v>
      </c>
      <c r="P102" s="36" t="n">
        <v>678.3</v>
      </c>
      <c r="S102" s="30" t="n">
        <f aca="false">$N102*(P102)/$O102</f>
        <v>688.568468873317</v>
      </c>
      <c r="T102" s="39"/>
      <c r="U102" s="39"/>
      <c r="V102" s="36" t="n">
        <f aca="false">+S102</f>
        <v>688.568468873317</v>
      </c>
      <c r="W102" s="11" t="n">
        <v>829.728442284425</v>
      </c>
      <c r="X102" s="38" t="n">
        <f aca="true">AVERAGE(OFFSET(Mnth!B$18,($C102)*12,0):OFFSET(Mnth!B$18,($C102)*12+2,0))</f>
        <v>109.04</v>
      </c>
      <c r="Y102" s="29" t="n">
        <f aca="false">+(Ann!B42+Ann!D42)/2</f>
        <v>9303.45</v>
      </c>
      <c r="Z102" s="29" t="n">
        <f aca="false">+(Ann!C42+Ann!E42)/2</f>
        <v>4455.2</v>
      </c>
      <c r="AA102" s="36" t="n">
        <f aca="false">+(Ann!$F$42+Ann!$H$42)/2</f>
        <v>30096.55</v>
      </c>
      <c r="AB102" s="29" t="n">
        <f aca="false">+(Ann!$G$42+Ann!$I$42)/2</f>
        <v>2002.2</v>
      </c>
      <c r="AC102" s="30" t="n">
        <v>2030</v>
      </c>
      <c r="AH102" s="0" t="n">
        <v>251.296666666667</v>
      </c>
      <c r="AI102" s="0" t="n">
        <v>86</v>
      </c>
      <c r="AJ102" s="0" t="n">
        <v>0</v>
      </c>
      <c r="AK102" s="0" t="n">
        <v>1</v>
      </c>
      <c r="AL102" s="0" t="n">
        <v>0</v>
      </c>
      <c r="AN102" s="0" t="n">
        <v>688.406677620492</v>
      </c>
      <c r="AO102" s="0" t="n">
        <v>6413.47126103809</v>
      </c>
      <c r="AP102" s="0" t="n">
        <v>5893.8</v>
      </c>
      <c r="AQ102" s="0" t="n">
        <f aca="false">+AP102*1000/(AN102+AO102)</f>
        <v>829.893170638362</v>
      </c>
      <c r="BC102" s="0" t="n">
        <v>678.3</v>
      </c>
      <c r="BD102" s="0" t="n">
        <v>7120.8</v>
      </c>
      <c r="BE102" s="0" t="n">
        <v>86</v>
      </c>
      <c r="BF102" s="0" t="n">
        <v>0</v>
      </c>
      <c r="BG102" s="0" t="n">
        <v>1</v>
      </c>
      <c r="BH102" s="0" t="n">
        <v>0</v>
      </c>
      <c r="BK102" s="32" t="s">
        <v>109</v>
      </c>
      <c r="BL102" s="32" t="n">
        <v>0.0158006685166261</v>
      </c>
      <c r="BM102" s="32" t="n">
        <v>0.0197667997661598</v>
      </c>
      <c r="BN102" s="32" t="n">
        <v>0.799353901670844</v>
      </c>
      <c r="BO102" s="32" t="n">
        <v>0.426394666002778</v>
      </c>
      <c r="BP102" s="32" t="n">
        <v>-0.0235217930733983</v>
      </c>
      <c r="BQ102" s="32" t="n">
        <v>0.0551231301066506</v>
      </c>
      <c r="BR102" s="32" t="n">
        <v>-0.0235217930733983</v>
      </c>
      <c r="BS102" s="32" t="n">
        <v>0.0551231301066506</v>
      </c>
    </row>
    <row r="103" customFormat="false" ht="12.75" hidden="false" customHeight="false" outlineLevel="0" collapsed="false">
      <c r="B103" s="0" t="s">
        <v>84</v>
      </c>
      <c r="C103" s="26" t="n">
        <v>21.5</v>
      </c>
      <c r="D103" s="38" t="n">
        <f aca="true">SUM(OFFSET(Mnth!E$18,($C103)*12,0):OFFSET(Mnth!E$18,($C103)*12+2,0))</f>
        <v>2.341</v>
      </c>
      <c r="E103" s="39"/>
      <c r="F103" s="39"/>
      <c r="G103" s="39"/>
      <c r="H103" s="39"/>
      <c r="I103" s="39"/>
      <c r="J103" s="40" t="n">
        <f aca="false">+D103</f>
        <v>2.341</v>
      </c>
      <c r="K103" s="39"/>
      <c r="L103" s="38" t="n">
        <f aca="true">SUM(OFFSET(Mnth!H$18,($C103)*12,0):OFFSET(Mnth!H$18,($C103)*12+2,0))</f>
        <v>3.746</v>
      </c>
      <c r="N103" s="30" t="n">
        <v>7291.2</v>
      </c>
      <c r="O103" s="30" t="n">
        <v>7181.6</v>
      </c>
      <c r="P103" s="36" t="n">
        <v>715.8</v>
      </c>
      <c r="S103" s="30" t="n">
        <f aca="false">$N103*(P103)/$O103</f>
        <v>726.723983513423</v>
      </c>
      <c r="T103" s="39"/>
      <c r="U103" s="39"/>
      <c r="V103" s="36" t="n">
        <f aca="false">+S103</f>
        <v>726.723983513423</v>
      </c>
      <c r="W103" s="11" t="n">
        <v>852.470220417732</v>
      </c>
      <c r="X103" s="38" t="n">
        <f aca="true">AVERAGE(OFFSET(Mnth!B$18,($C103)*12,0):OFFSET(Mnth!B$18,($C103)*12+2,0))</f>
        <v>106.35</v>
      </c>
      <c r="Y103" s="29" t="n">
        <f aca="false">+Ann!D42</f>
        <v>9300</v>
      </c>
      <c r="Z103" s="29" t="n">
        <f aca="false">+Ann!E42</f>
        <v>4200</v>
      </c>
      <c r="AA103" s="36" t="n">
        <f aca="false">+Ann!$H$42</f>
        <v>30500</v>
      </c>
      <c r="AB103" s="29" t="n">
        <f aca="false">+Ann!$I$42</f>
        <v>1900</v>
      </c>
      <c r="AC103" s="30" t="n">
        <v>1980</v>
      </c>
      <c r="AH103" s="0" t="n">
        <v>227.45</v>
      </c>
      <c r="AI103" s="0" t="n">
        <v>87</v>
      </c>
      <c r="AJ103" s="0" t="n">
        <v>0</v>
      </c>
      <c r="AK103" s="0" t="n">
        <v>0</v>
      </c>
      <c r="AL103" s="0" t="n">
        <v>1</v>
      </c>
      <c r="AN103" s="0" t="n">
        <v>741.81408495123</v>
      </c>
      <c r="AO103" s="0" t="n">
        <v>6802.8469287689</v>
      </c>
      <c r="AP103" s="0" t="n">
        <v>6199.3</v>
      </c>
      <c r="AQ103" s="0" t="n">
        <f aca="false">+AP103*1000/(AN103+AO103)</f>
        <v>821.680389447113</v>
      </c>
      <c r="BC103" s="0" t="n">
        <v>715.8</v>
      </c>
      <c r="BD103" s="0" t="n">
        <v>7181.6</v>
      </c>
      <c r="BE103" s="0" t="n">
        <v>87</v>
      </c>
      <c r="BF103" s="0" t="n">
        <v>0</v>
      </c>
      <c r="BG103" s="0" t="n">
        <v>0</v>
      </c>
      <c r="BH103" s="0" t="n">
        <v>1</v>
      </c>
      <c r="BK103" s="32" t="s">
        <v>110</v>
      </c>
      <c r="BL103" s="32" t="n">
        <v>0.590440205180123</v>
      </c>
      <c r="BM103" s="32" t="n">
        <v>0.385351932198949</v>
      </c>
      <c r="BN103" s="32" t="n">
        <v>1.53221031437645</v>
      </c>
      <c r="BO103" s="32" t="n">
        <v>0.129319707670687</v>
      </c>
      <c r="BP103" s="32" t="n">
        <v>-0.176147544571681</v>
      </c>
      <c r="BQ103" s="32" t="n">
        <v>1.35702795493193</v>
      </c>
      <c r="BR103" s="32" t="n">
        <v>-0.176147544571681</v>
      </c>
      <c r="BS103" s="32" t="n">
        <v>1.35702795493193</v>
      </c>
    </row>
    <row r="104" customFormat="false" ht="12.75" hidden="false" customHeight="false" outlineLevel="0" collapsed="false">
      <c r="B104" s="0" t="s">
        <v>85</v>
      </c>
      <c r="C104" s="26" t="n">
        <v>21.75</v>
      </c>
      <c r="D104" s="38" t="n">
        <f aca="true">SUM(OFFSET(Mnth!E$18,($C104)*12,0):OFFSET(Mnth!E$18,($C104)*12+2,0))</f>
        <v>2.171</v>
      </c>
      <c r="E104" s="39"/>
      <c r="F104" s="39"/>
      <c r="G104" s="39"/>
      <c r="H104" s="39"/>
      <c r="I104" s="39"/>
      <c r="J104" s="40" t="n">
        <f aca="false">+D104</f>
        <v>2.171</v>
      </c>
      <c r="K104" s="39"/>
      <c r="L104" s="38" t="n">
        <f aca="true">SUM(OFFSET(Mnth!H$18,($C104)*12,0):OFFSET(Mnth!H$18,($C104)*12+2,0))</f>
        <v>4.872</v>
      </c>
      <c r="N104" s="30" t="n">
        <v>7262.9</v>
      </c>
      <c r="O104" s="30" t="n">
        <v>7141.4</v>
      </c>
      <c r="P104" s="36" t="n">
        <v>742.5</v>
      </c>
      <c r="S104" s="30" t="n">
        <f aca="false">$N104*(P104)/$O104</f>
        <v>755.132502030414</v>
      </c>
      <c r="T104" s="39"/>
      <c r="U104" s="39"/>
      <c r="V104" s="36" t="n">
        <f aca="false">+S104</f>
        <v>755.132502030414</v>
      </c>
      <c r="W104" s="11" t="n">
        <v>863.907437373046</v>
      </c>
      <c r="X104" s="38" t="n">
        <f aca="true">AVERAGE(OFFSET(Mnth!B$18,($C104)*12,0):OFFSET(Mnth!B$18,($C104)*12+2,0))</f>
        <v>80.2866666666667</v>
      </c>
      <c r="Y104" s="29" t="n">
        <f aca="false">+(Ann!D42+Ann!B43)/2</f>
        <v>9307.7</v>
      </c>
      <c r="Z104" s="29" t="n">
        <f aca="false">+(Ann!E42+Ann!C43)/2</f>
        <v>4512</v>
      </c>
      <c r="AA104" s="29" t="n">
        <f aca="false">+(Ann!$H$42+Ann!$F$43)/2</f>
        <v>30441</v>
      </c>
      <c r="AB104" s="29" t="n">
        <f aca="false">+(Ann!$I$42+Ann!$G$43)/2</f>
        <v>2014.30265466614</v>
      </c>
      <c r="AC104" s="30" t="n">
        <v>1830</v>
      </c>
      <c r="AH104" s="0" t="n">
        <v>199.49</v>
      </c>
      <c r="AI104" s="0" t="n">
        <v>88</v>
      </c>
      <c r="AJ104" s="0" t="n">
        <v>0</v>
      </c>
      <c r="AK104" s="0" t="n">
        <v>0</v>
      </c>
      <c r="AL104" s="0" t="n">
        <v>0</v>
      </c>
      <c r="AN104" s="0" t="n">
        <v>734.313218377282</v>
      </c>
      <c r="AO104" s="0" t="n">
        <v>6656.19244151512</v>
      </c>
      <c r="AP104" s="0" t="n">
        <v>6155</v>
      </c>
      <c r="AQ104" s="0" t="n">
        <f aca="false">+AP104*1000/(AN104+AO104)</f>
        <v>832.825287368715</v>
      </c>
      <c r="BC104" s="0" t="n">
        <v>742.2</v>
      </c>
      <c r="BD104" s="0" t="n">
        <v>7141.1</v>
      </c>
      <c r="BE104" s="0" t="n">
        <v>88</v>
      </c>
      <c r="BF104" s="0" t="n">
        <v>0</v>
      </c>
      <c r="BG104" s="0" t="n">
        <v>0</v>
      </c>
      <c r="BH104" s="0" t="n">
        <v>0</v>
      </c>
      <c r="BK104" s="32" t="s">
        <v>111</v>
      </c>
      <c r="BL104" s="32" t="n">
        <v>12.8881599345203</v>
      </c>
      <c r="BM104" s="32" t="n">
        <v>19.6621094373941</v>
      </c>
      <c r="BN104" s="32" t="n">
        <v>0.655482056773072</v>
      </c>
      <c r="BO104" s="32" t="n">
        <v>0.513992260816869</v>
      </c>
      <c r="BP104" s="32" t="n">
        <v>-26.2260392417379</v>
      </c>
      <c r="BQ104" s="32" t="n">
        <v>52.0023591107785</v>
      </c>
      <c r="BR104" s="32" t="n">
        <v>-26.2260392417379</v>
      </c>
      <c r="BS104" s="32" t="n">
        <v>52.0023591107785</v>
      </c>
    </row>
    <row r="105" customFormat="false" ht="12.75" hidden="false" customHeight="false" outlineLevel="0" collapsed="false">
      <c r="A105" s="0" t="n">
        <v>2016</v>
      </c>
      <c r="B105" s="0" t="s">
        <v>45</v>
      </c>
      <c r="C105" s="26" t="n">
        <v>22</v>
      </c>
      <c r="D105" s="38" t="n">
        <f aca="true">SUM(OFFSET(Mnth!E$18,($C105)*12,0):OFFSET(Mnth!E$18,($C105)*12+2,0))</f>
        <v>2.219</v>
      </c>
      <c r="E105" s="39"/>
      <c r="F105" s="39"/>
      <c r="G105" s="39"/>
      <c r="H105" s="39"/>
      <c r="I105" s="39"/>
      <c r="J105" s="40" t="n">
        <f aca="false">+D105</f>
        <v>2.219</v>
      </c>
      <c r="K105" s="39"/>
      <c r="L105" s="38" t="n">
        <f aca="true">SUM(OFFSET(Mnth!H$18,($C105)*12,0):OFFSET(Mnth!H$18,($C105)*12+2,0))</f>
        <v>3.158</v>
      </c>
      <c r="N105" s="30" t="n">
        <v>7180.5</v>
      </c>
      <c r="O105" s="30" t="n">
        <v>7064.6</v>
      </c>
      <c r="P105" s="30" t="n">
        <v>783.7</v>
      </c>
      <c r="S105" s="30" t="n">
        <f aca="false">$N105*(P105)/$O105</f>
        <v>796.557179458143</v>
      </c>
      <c r="T105" s="39"/>
      <c r="U105" s="39"/>
      <c r="V105" s="36" t="n">
        <f aca="false">+S105</f>
        <v>796.557179458143</v>
      </c>
      <c r="W105" s="11" t="n">
        <v>847.288988914675</v>
      </c>
      <c r="X105" s="38" t="n">
        <f aca="true">AVERAGE(OFFSET(Mnth!B$18,($C105)*12,0):OFFSET(Mnth!B$18,($C105)*12+2,0))</f>
        <v>74.02</v>
      </c>
      <c r="Y105" s="36" t="n">
        <f aca="false">+Ann!$B$43</f>
        <v>9315.4</v>
      </c>
      <c r="Z105" s="29" t="n">
        <f aca="false">+Ann!C43</f>
        <v>4824</v>
      </c>
      <c r="AA105" s="36" t="n">
        <f aca="false">+Ann!$F$43</f>
        <v>30382</v>
      </c>
      <c r="AB105" s="29" t="n">
        <f aca="false">+Ann!$G$43</f>
        <v>2128.60530933227</v>
      </c>
      <c r="AC105" s="30" t="n">
        <v>1820</v>
      </c>
      <c r="AH105" s="0" t="n">
        <v>212.658694403428</v>
      </c>
      <c r="AI105" s="0" t="n">
        <v>89</v>
      </c>
      <c r="AJ105" s="0" t="n">
        <v>1</v>
      </c>
      <c r="AK105" s="0" t="n">
        <v>0</v>
      </c>
      <c r="AL105" s="0" t="n">
        <v>0</v>
      </c>
      <c r="AN105" s="0" t="n">
        <v>706.018052149061</v>
      </c>
      <c r="AO105" s="0" t="n">
        <v>6377.7767061409</v>
      </c>
      <c r="AP105" s="0" t="n">
        <v>5910.7</v>
      </c>
      <c r="AQ105" s="0" t="n">
        <f aca="false">+AP105*1000/(AN105+AO105)</f>
        <v>834.39741010041</v>
      </c>
      <c r="BD105" s="0" t="n">
        <v>7148.50579</v>
      </c>
      <c r="BE105" s="0" t="n">
        <v>89</v>
      </c>
      <c r="BF105" s="0" t="n">
        <v>1</v>
      </c>
      <c r="BG105" s="0" t="n">
        <v>0</v>
      </c>
      <c r="BH105" s="0" t="n">
        <v>0</v>
      </c>
      <c r="BK105" s="32" t="s">
        <v>112</v>
      </c>
      <c r="BL105" s="32" t="n">
        <v>-90.5407060200041</v>
      </c>
      <c r="BM105" s="32" t="n">
        <v>20.3039521349374</v>
      </c>
      <c r="BN105" s="32" t="n">
        <v>-4.45926514297722</v>
      </c>
      <c r="BO105" s="32" t="n">
        <v>2.58890621756995E-005</v>
      </c>
      <c r="BP105" s="32" t="n">
        <v>-130.931734785248</v>
      </c>
      <c r="BQ105" s="32" t="n">
        <v>-50.1496772547605</v>
      </c>
      <c r="BR105" s="32" t="n">
        <v>-130.931734785248</v>
      </c>
      <c r="BS105" s="32" t="n">
        <v>-50.1496772547605</v>
      </c>
    </row>
    <row r="106" customFormat="false" ht="13.5" hidden="false" customHeight="false" outlineLevel="0" collapsed="false">
      <c r="B106" s="0" t="s">
        <v>83</v>
      </c>
      <c r="C106" s="26" t="n">
        <v>22.25</v>
      </c>
      <c r="D106" s="38" t="n">
        <f aca="true">SUM(OFFSET(Mnth!E$18,($C106)*12,0):OFFSET(Mnth!E$18,($C106)*12+2,0))</f>
        <v>1.276</v>
      </c>
      <c r="E106" s="39"/>
      <c r="F106" s="39"/>
      <c r="G106" s="39"/>
      <c r="H106" s="39"/>
      <c r="I106" s="39"/>
      <c r="J106" s="40" t="n">
        <f aca="false">+D106</f>
        <v>1.276</v>
      </c>
      <c r="K106" s="39"/>
      <c r="L106" s="38" t="n">
        <f aca="true">SUM(OFFSET(Mnth!H$18,($C106)*12,0):OFFSET(Mnth!H$18,($C106)*12+2,0))</f>
        <v>6.676</v>
      </c>
      <c r="N106" s="30" t="n">
        <v>7542.6982977</v>
      </c>
      <c r="O106" s="30" t="n">
        <v>7441.007606</v>
      </c>
      <c r="P106" s="30" t="n">
        <f aca="false">557.6104+0.015801*BD106+0.59044*BE106+12.8816*BF106-90.5407*BG106-55.494*BH106</f>
        <v>637.784661182406</v>
      </c>
      <c r="S106" s="30" t="n">
        <f aca="false">$N106*(P106)/$O106</f>
        <v>646.500787651487</v>
      </c>
      <c r="T106" s="39"/>
      <c r="U106" s="39"/>
      <c r="V106" s="36" t="n">
        <f aca="false">+S106</f>
        <v>646.500787651487</v>
      </c>
      <c r="W106" s="11" t="n">
        <v>824.178867763495</v>
      </c>
      <c r="X106" s="38" t="n">
        <f aca="false">-6.4421+0.434995*AH106-0.06878*AI106+2.071081*AJ106+6.501754*AK106+6.906161*AL106</f>
        <v>78.8801373022388</v>
      </c>
      <c r="Y106" s="29" t="n">
        <f aca="false">+(Ann!B43+Ann!D43)/2</f>
        <v>9310.2</v>
      </c>
      <c r="Z106" s="29" t="n">
        <f aca="false">+(Ann!C43+Ann!E43)/2</f>
        <v>4459.1</v>
      </c>
      <c r="AA106" s="36" t="n">
        <f aca="false">+(Ann!$F$43+Ann!$H$43)/2</f>
        <v>30356.4</v>
      </c>
      <c r="AB106" s="29" t="n">
        <f aca="false">+(Ann!$G$43+Ann!$I$43)/2</f>
        <v>1965.75436416334</v>
      </c>
      <c r="AC106" s="30" t="n">
        <f aca="false">+(1427/79)*X106</f>
        <v>1424.8348851936</v>
      </c>
      <c r="AH106" s="0" t="n">
        <v>195.429104477612</v>
      </c>
      <c r="AI106" s="0" t="n">
        <v>90</v>
      </c>
      <c r="AJ106" s="0" t="n">
        <v>0</v>
      </c>
      <c r="AK106" s="0" t="n">
        <v>1</v>
      </c>
      <c r="AL106" s="0" t="n">
        <v>0</v>
      </c>
      <c r="AN106" s="0" t="n">
        <v>737.483203603555</v>
      </c>
      <c r="AO106" s="0" t="n">
        <v>6799.47010813851</v>
      </c>
      <c r="AP106" s="0" t="n">
        <v>6047.3</v>
      </c>
      <c r="AQ106" s="0" t="n">
        <f aca="false">+AP106*1000/(AN106+AO106)</f>
        <v>802.353384699718</v>
      </c>
      <c r="BD106" s="0" t="n">
        <v>7441.007606</v>
      </c>
      <c r="BE106" s="0" t="n">
        <v>90</v>
      </c>
      <c r="BF106" s="0" t="n">
        <v>0</v>
      </c>
      <c r="BG106" s="0" t="n">
        <v>1</v>
      </c>
      <c r="BH106" s="0" t="n">
        <v>0</v>
      </c>
      <c r="BK106" s="33" t="s">
        <v>113</v>
      </c>
      <c r="BL106" s="33" t="n">
        <v>-55.4939621694784</v>
      </c>
      <c r="BM106" s="33" t="n">
        <v>20.3907021537036</v>
      </c>
      <c r="BN106" s="33" t="n">
        <v>-2.72153267460674</v>
      </c>
      <c r="BO106" s="33" t="n">
        <v>0.00793402775871164</v>
      </c>
      <c r="BP106" s="33" t="n">
        <v>-96.0575643568857</v>
      </c>
      <c r="BQ106" s="33" t="n">
        <v>-14.9303599820712</v>
      </c>
      <c r="BR106" s="33" t="n">
        <v>-96.0575643568857</v>
      </c>
      <c r="BS106" s="33" t="n">
        <v>-14.9303599820712</v>
      </c>
    </row>
    <row r="107" customFormat="false" ht="12.75" hidden="false" customHeight="false" outlineLevel="0" collapsed="false">
      <c r="B107" s="0" t="s">
        <v>84</v>
      </c>
      <c r="C107" s="26" t="n">
        <v>22.5</v>
      </c>
      <c r="D107" s="38" t="n">
        <f aca="true">SUM(OFFSET(Mnth!E$18,($C107)*12,0):OFFSET(Mnth!E$18,($C107)*12+2,0))</f>
        <v>2.281</v>
      </c>
      <c r="E107" s="39"/>
      <c r="F107" s="39"/>
      <c r="G107" s="39"/>
      <c r="H107" s="39"/>
      <c r="I107" s="39"/>
      <c r="J107" s="40" t="n">
        <f aca="false">+D107</f>
        <v>2.281</v>
      </c>
      <c r="K107" s="39"/>
      <c r="L107" s="38" t="n">
        <f aca="true">SUM(OFFSET(Mnth!H$18,($C107)*12,0):OFFSET(Mnth!H$18,($C107)*12+2,0))</f>
        <v>3.746</v>
      </c>
      <c r="N107" s="30" t="n">
        <v>7807.3315208</v>
      </c>
      <c r="O107" s="30" t="n">
        <v>7705.787804</v>
      </c>
      <c r="P107" s="30" t="n">
        <f aca="false">557.6104+0.015801*BD107+0.59044*BE107+12.8816*BF107-90.5407*BG107-55.494*BH107</f>
        <v>677.605593091004</v>
      </c>
      <c r="S107" s="30" t="n">
        <f aca="false">$N107*(P107)/$O107</f>
        <v>686.534802173457</v>
      </c>
      <c r="T107" s="39"/>
      <c r="U107" s="39"/>
      <c r="V107" s="36" t="n">
        <f aca="false">+S107</f>
        <v>686.534802173457</v>
      </c>
      <c r="W107" s="11" t="n">
        <v>832.755659715906</v>
      </c>
      <c r="X107" s="38" t="n">
        <f aca="false">-6.4421+0.434995*AH107-0.06878*AI107+2.071081*AJ107+6.501754*AK107+6.906161*AL107</f>
        <v>77.1755079029851</v>
      </c>
      <c r="Y107" s="36" t="n">
        <f aca="false">+Ann!$D$43</f>
        <v>9305</v>
      </c>
      <c r="Z107" s="29" t="n">
        <f aca="false">+Ann!E43</f>
        <v>4094.2</v>
      </c>
      <c r="AA107" s="36" t="n">
        <f aca="false">+Ann!$H$43</f>
        <v>30330.8</v>
      </c>
      <c r="AB107" s="29" t="n">
        <f aca="false">+Ann!$I$43</f>
        <v>1802.90341899441</v>
      </c>
      <c r="AC107" s="30" t="n">
        <f aca="false">+(1427/79)*X107</f>
        <v>1394.04366807038</v>
      </c>
      <c r="AH107" s="0" t="n">
        <v>190.738805970149</v>
      </c>
      <c r="AI107" s="0" t="n">
        <v>91</v>
      </c>
      <c r="AJ107" s="0" t="n">
        <v>0</v>
      </c>
      <c r="AK107" s="0" t="n">
        <v>0</v>
      </c>
      <c r="AL107" s="0" t="n">
        <v>1</v>
      </c>
      <c r="AN107" s="0" t="n">
        <v>760.688663463275</v>
      </c>
      <c r="AO107" s="0" t="n">
        <v>7002.13339664501</v>
      </c>
      <c r="AP107" s="0" t="n">
        <v>6409</v>
      </c>
      <c r="AQ107" s="0" t="n">
        <f aca="false">+AP107*1000/(AN107+AO107)</f>
        <v>825.601817273988</v>
      </c>
      <c r="BD107" s="0" t="n">
        <v>7705.787804</v>
      </c>
      <c r="BE107" s="0" t="n">
        <v>91</v>
      </c>
      <c r="BF107" s="0" t="n">
        <v>0</v>
      </c>
      <c r="BG107" s="0" t="n">
        <v>0</v>
      </c>
      <c r="BH107" s="0" t="n">
        <v>1</v>
      </c>
    </row>
    <row r="108" customFormat="false" ht="12.75" hidden="false" customHeight="false" outlineLevel="0" collapsed="false">
      <c r="B108" s="0" t="s">
        <v>85</v>
      </c>
      <c r="C108" s="26" t="n">
        <v>22.75</v>
      </c>
      <c r="D108" s="38" t="n">
        <f aca="true">SUM(OFFSET(Mnth!E$18,($C108)*12,0):OFFSET(Mnth!E$18,($C108)*12+2,0))</f>
        <v>2.171</v>
      </c>
      <c r="E108" s="39"/>
      <c r="F108" s="39"/>
      <c r="G108" s="39"/>
      <c r="H108" s="39"/>
      <c r="I108" s="39"/>
      <c r="J108" s="40" t="n">
        <f aca="false">+D108</f>
        <v>2.171</v>
      </c>
      <c r="K108" s="39"/>
      <c r="L108" s="38" t="n">
        <f aca="true">SUM(OFFSET(Mnth!H$18,($C108)*12,0):OFFSET(Mnth!H$18,($C108)*12+2,0))</f>
        <v>4.872</v>
      </c>
      <c r="N108" s="30" t="n">
        <v>7749.9348572</v>
      </c>
      <c r="O108" s="30" t="n">
        <v>7627.828216</v>
      </c>
      <c r="P108" s="30" t="n">
        <f aca="false">557.6104+0.015801*BD108+0.59044*BE108+12.8816*BF108-90.5407*BG108-55.494*BH108</f>
        <v>732.458193641016</v>
      </c>
      <c r="S108" s="30" t="n">
        <f aca="false">$N108*(P108)/$O108</f>
        <v>744.18341965716</v>
      </c>
      <c r="T108" s="39"/>
      <c r="U108" s="39"/>
      <c r="V108" s="36" t="n">
        <f aca="false">+S108</f>
        <v>744.18341965716</v>
      </c>
      <c r="W108" s="11" t="n">
        <v>837.499864958013</v>
      </c>
      <c r="X108" s="38" t="n">
        <f aca="false">-6.4421+0.434995*AH108-0.06878*AI108+2.071081*AJ108+6.501754*AK108+6.906161*AL108</f>
        <v>71.5808644701493</v>
      </c>
      <c r="Y108" s="36" t="n">
        <f aca="false">+(Ann!$D$43+Ann!$B$44)/2</f>
        <v>9295.695</v>
      </c>
      <c r="Z108" s="29" t="n">
        <f aca="false">+(Ann!E43+Ann!C44)/2</f>
        <v>4368.6975</v>
      </c>
      <c r="AA108" s="29" t="n">
        <f aca="false">+(Ann!$H$43+Ann!$F$44)/2</f>
        <v>30565.4</v>
      </c>
      <c r="AB108" s="29" t="n">
        <f aca="false">+(Ann!$I$43+Ann!$G$44)/2</f>
        <v>1980.39719576266</v>
      </c>
      <c r="AC108" s="30" t="n">
        <f aca="false">+(1427/79)*X108</f>
        <v>1292.98599492282</v>
      </c>
      <c r="AH108" s="0" t="n">
        <v>193.911940298507</v>
      </c>
      <c r="AI108" s="0" t="n">
        <v>92</v>
      </c>
      <c r="AJ108" s="0" t="n">
        <v>0</v>
      </c>
      <c r="AK108" s="0" t="n">
        <v>0</v>
      </c>
      <c r="AL108" s="0" t="n">
        <v>0</v>
      </c>
      <c r="AN108" s="0" t="n">
        <v>741.480396365313</v>
      </c>
      <c r="AO108" s="0" t="n">
        <v>6734.58165925349</v>
      </c>
      <c r="AP108" s="0" t="n">
        <v>6262.7</v>
      </c>
      <c r="AQ108" s="0" t="n">
        <f aca="false">+AP108*1000/(AN108+AO108)</f>
        <v>837.700376669977</v>
      </c>
      <c r="BD108" s="0" t="n">
        <v>7627.828216</v>
      </c>
      <c r="BE108" s="0" t="n">
        <v>92</v>
      </c>
      <c r="BF108" s="0" t="n">
        <v>0</v>
      </c>
      <c r="BG108" s="0" t="n">
        <v>0</v>
      </c>
      <c r="BH108" s="0" t="n">
        <v>0</v>
      </c>
    </row>
    <row r="109" customFormat="false" ht="12.75" hidden="false" customHeight="false" outlineLevel="0" collapsed="false">
      <c r="A109" s="0" t="n">
        <v>2017</v>
      </c>
      <c r="B109" s="0" t="s">
        <v>45</v>
      </c>
      <c r="C109" s="26" t="n">
        <v>23</v>
      </c>
      <c r="D109" s="38" t="n">
        <f aca="true">SUM(OFFSET(Mnth!E$18,($C109)*12,0):OFFSET(Mnth!E$18,($C109)*12+2,0))</f>
        <v>1.088</v>
      </c>
      <c r="E109" s="39"/>
      <c r="F109" s="39"/>
      <c r="G109" s="39"/>
      <c r="H109" s="39"/>
      <c r="I109" s="39"/>
      <c r="J109" s="40" t="n">
        <f aca="false">+D109</f>
        <v>1.088</v>
      </c>
      <c r="K109" s="39"/>
      <c r="L109" s="38" t="n">
        <f aca="true">SUM(OFFSET(Mnth!H$18,($C109)*12,0):OFFSET(Mnth!H$18,($C109)*12+2,0))</f>
        <v>3.738</v>
      </c>
      <c r="N109" s="30" t="n">
        <v>7586.6260945</v>
      </c>
      <c r="O109" s="30" t="n">
        <v>7473.311</v>
      </c>
      <c r="P109" s="30" t="n">
        <f aca="false">557.6104+0.015801*BD109+0.59044*BE109+12.8816*BF109-90.5407*BG109-55.494*BH109</f>
        <v>743.488707111</v>
      </c>
      <c r="S109" s="30" t="n">
        <f aca="false">$N109*(P109)/$O109</f>
        <v>754.761955756208</v>
      </c>
      <c r="T109" s="39"/>
      <c r="U109" s="39"/>
      <c r="V109" s="36" t="n">
        <f aca="false">+S109</f>
        <v>754.761955756208</v>
      </c>
      <c r="W109" s="11" t="n">
        <v>840.442896062074</v>
      </c>
      <c r="X109" s="38" t="n">
        <f aca="false">-6.4421+0.434995*AH109-0.06878*AI109+2.071081*AJ109+6.501754*AK109+6.906161*AL109</f>
        <v>72.9029176921642</v>
      </c>
      <c r="Y109" s="36" t="n">
        <f aca="false">+Ann!$B$44</f>
        <v>9286.39</v>
      </c>
      <c r="Z109" s="29" t="n">
        <f aca="false">+Ann!C44</f>
        <v>4643.195</v>
      </c>
      <c r="AA109" s="36" t="n">
        <f aca="false">+Ann!$F$44</f>
        <v>30800</v>
      </c>
      <c r="AB109" s="29" t="n">
        <f aca="false">+Ann!$G$44</f>
        <v>2157.89097253091</v>
      </c>
      <c r="AC109" s="30" t="n">
        <f aca="false">+(1427/79)*X109</f>
        <v>1316.86662717365</v>
      </c>
      <c r="AH109" s="0" t="n">
        <v>192.348134328358</v>
      </c>
      <c r="AI109" s="0" t="n">
        <v>93</v>
      </c>
      <c r="AJ109" s="0" t="n">
        <v>1</v>
      </c>
      <c r="AK109" s="0" t="n">
        <v>0</v>
      </c>
      <c r="AL109" s="0" t="n">
        <v>0</v>
      </c>
      <c r="AN109" s="0" t="n">
        <v>648.196198936138</v>
      </c>
      <c r="AO109" s="0" t="n">
        <v>5784.11676838495</v>
      </c>
      <c r="AP109" s="0" t="n">
        <v>5452.00386886455</v>
      </c>
      <c r="AQ109" s="0" t="n">
        <f aca="false">+AP109*1000/(AN109+AO109)</f>
        <v>847.596175211478</v>
      </c>
      <c r="BD109" s="0" t="n">
        <v>7473.311</v>
      </c>
      <c r="BE109" s="0" t="n">
        <v>93</v>
      </c>
      <c r="BF109" s="0" t="n">
        <v>1</v>
      </c>
      <c r="BG109" s="0" t="n">
        <v>0</v>
      </c>
      <c r="BH109" s="0" t="n">
        <v>0</v>
      </c>
    </row>
    <row r="110" customFormat="false" ht="12.75" hidden="false" customHeight="false" outlineLevel="0" collapsed="false">
      <c r="B110" s="0" t="s">
        <v>83</v>
      </c>
      <c r="C110" s="26" t="n">
        <v>23.25</v>
      </c>
      <c r="D110" s="38" t="n">
        <f aca="true">SUM(OFFSET(Mnth!E$18,($C110)*12,0):OFFSET(Mnth!E$18,($C110)*12+2,0))</f>
        <v>1.276</v>
      </c>
      <c r="E110" s="39"/>
      <c r="F110" s="39"/>
      <c r="G110" s="39"/>
      <c r="H110" s="39"/>
      <c r="I110" s="39"/>
      <c r="J110" s="40" t="n">
        <f aca="false">+D110</f>
        <v>1.276</v>
      </c>
      <c r="K110" s="39"/>
      <c r="L110" s="38" t="n">
        <f aca="true">SUM(OFFSET(Mnth!H$18,($C110)*12,0):OFFSET(Mnth!H$18,($C110)*12+2,0))</f>
        <v>6.676</v>
      </c>
      <c r="N110" s="30" t="n">
        <v>7840.3091539</v>
      </c>
      <c r="O110" s="30" t="n">
        <v>7741.818642</v>
      </c>
      <c r="P110" s="30" t="n">
        <f aca="false">557.6104+0.015801*BD110+0.59044*BE110+12.8816*BF110-90.5407*BG110-55.494*BH110</f>
        <v>644.899536362242</v>
      </c>
      <c r="S110" s="30" t="n">
        <f aca="false">$N110*(P110)/$O110</f>
        <v>653.103872888005</v>
      </c>
      <c r="T110" s="39"/>
      <c r="U110" s="39"/>
      <c r="V110" s="36" t="n">
        <f aca="false">+S110</f>
        <v>653.103872888005</v>
      </c>
      <c r="W110" s="11" t="n">
        <v>827.886298198789</v>
      </c>
      <c r="X110" s="38" t="n">
        <f aca="false">-6.4421+0.434995*AH110-0.06878*AI110+2.071081*AJ110+6.501754*AK110+6.906161*AL110</f>
        <v>77.244846369403</v>
      </c>
      <c r="Y110" s="36" t="n">
        <f aca="false">+(Ann!$B$44+Ann!$D$44)/2</f>
        <v>9295.695</v>
      </c>
      <c r="Z110" s="29" t="n">
        <f aca="false">+(Ann!C44+Ann!E44)/2</f>
        <v>4368.6975</v>
      </c>
      <c r="AA110" s="36" t="n">
        <f aca="false">+(Ann!$F$44+Ann!$H$44)/2</f>
        <v>30900</v>
      </c>
      <c r="AB110" s="29" t="n">
        <f aca="false">+(Ann!$G$44+Ann!$I$44)/2</f>
        <v>2000.28626838836</v>
      </c>
      <c r="AC110" s="30" t="n">
        <f aca="false">+(1427/79)*X110</f>
        <v>1395.29614897643</v>
      </c>
      <c r="AH110" s="0" t="n">
        <v>192.30223880597</v>
      </c>
      <c r="AI110" s="0" t="n">
        <v>94</v>
      </c>
      <c r="AJ110" s="0" t="n">
        <v>0</v>
      </c>
      <c r="AK110" s="0" t="n">
        <v>1</v>
      </c>
      <c r="AL110" s="0" t="n">
        <v>0</v>
      </c>
      <c r="AN110" s="0" t="n">
        <v>686.961774323371</v>
      </c>
      <c r="AO110" s="0" t="n">
        <v>6281.56735894346</v>
      </c>
      <c r="AP110" s="0" t="n">
        <v>5652.24959573656</v>
      </c>
      <c r="AQ110" s="0" t="n">
        <f aca="false">+AP110*1000/(AN110+AO110)</f>
        <v>811.11085103361</v>
      </c>
      <c r="BD110" s="0" t="n">
        <v>7741.818642</v>
      </c>
      <c r="BE110" s="0" t="n">
        <v>94</v>
      </c>
      <c r="BF110" s="0" t="n">
        <v>0</v>
      </c>
      <c r="BG110" s="0" t="n">
        <v>1</v>
      </c>
      <c r="BH110" s="0" t="n">
        <v>0</v>
      </c>
    </row>
    <row r="111" customFormat="false" ht="12.75" hidden="false" customHeight="false" outlineLevel="0" collapsed="false">
      <c r="B111" s="0" t="s">
        <v>84</v>
      </c>
      <c r="C111" s="26" t="n">
        <v>23.5</v>
      </c>
      <c r="D111" s="38" t="n">
        <f aca="true">SUM(OFFSET(Mnth!E$18,($C111)*12,0):OFFSET(Mnth!E$18,($C111)*12+2,0))</f>
        <v>2.281</v>
      </c>
      <c r="E111" s="39"/>
      <c r="F111" s="39"/>
      <c r="G111" s="39"/>
      <c r="H111" s="39"/>
      <c r="I111" s="39"/>
      <c r="J111" s="40" t="n">
        <f aca="false">+D111</f>
        <v>2.281</v>
      </c>
      <c r="K111" s="39"/>
      <c r="L111" s="38" t="n">
        <f aca="true">SUM(OFFSET(Mnth!H$18,($C111)*12,0):OFFSET(Mnth!H$18,($C111)*12+2,0))</f>
        <v>3.746</v>
      </c>
      <c r="N111" s="30" t="n">
        <v>8006.2656912</v>
      </c>
      <c r="O111" s="30" t="n">
        <v>7907.995916</v>
      </c>
      <c r="P111" s="30" t="n">
        <f aca="false">557.6104+0.015801*BD111+0.59044*BE111+12.8816*BF111-90.5407*BG111-55.494*BH111</f>
        <v>683.162443468716</v>
      </c>
      <c r="S111" s="30" t="n">
        <f aca="false">$N111*(P111)/$O111</f>
        <v>691.651853485851</v>
      </c>
      <c r="T111" s="39"/>
      <c r="U111" s="39"/>
      <c r="V111" s="36" t="n">
        <f aca="false">+S111</f>
        <v>691.651853485851</v>
      </c>
      <c r="W111" s="11" t="n">
        <v>837.222769328677</v>
      </c>
      <c r="X111" s="38" t="n">
        <f aca="false">-6.4421+0.434995*AH111-0.06878*AI111+2.071081*AJ111+6.501754*AK111+6.906161*AL111</f>
        <v>77.6004376921642</v>
      </c>
      <c r="Y111" s="36" t="n">
        <f aca="false">+Ann!$D$44</f>
        <v>9305</v>
      </c>
      <c r="Z111" s="29" t="n">
        <f aca="false">+Ann!E44</f>
        <v>4094.2</v>
      </c>
      <c r="AA111" s="36" t="n">
        <f aca="false">+Ann!$H$44</f>
        <v>31000</v>
      </c>
      <c r="AB111" s="29" t="n">
        <f aca="false">+Ann!$I$44</f>
        <v>1842.68156424581</v>
      </c>
      <c r="AC111" s="30" t="n">
        <f aca="false">+(1427/79)*X111</f>
        <v>1401.71929856605</v>
      </c>
      <c r="AH111" s="0" t="n">
        <v>192.348134328358</v>
      </c>
      <c r="AI111" s="0" t="n">
        <v>95</v>
      </c>
      <c r="AJ111" s="0" t="n">
        <v>0</v>
      </c>
      <c r="AK111" s="0" t="n">
        <v>0</v>
      </c>
      <c r="AL111" s="0" t="n">
        <v>1</v>
      </c>
      <c r="AN111" s="0" t="n">
        <v>686.026031695209</v>
      </c>
      <c r="AO111" s="0" t="n">
        <v>6234.73157304576</v>
      </c>
      <c r="AP111" s="0" t="n">
        <v>5803.57318434659</v>
      </c>
      <c r="AQ111" s="0" t="n">
        <f aca="false">+AP111*1000/(AN111+AO111)</f>
        <v>838.574837582945</v>
      </c>
      <c r="BD111" s="0" t="n">
        <v>7907.995916</v>
      </c>
      <c r="BE111" s="0" t="n">
        <v>95</v>
      </c>
      <c r="BF111" s="0" t="n">
        <v>0</v>
      </c>
      <c r="BG111" s="0" t="n">
        <v>0</v>
      </c>
      <c r="BH111" s="0" t="n">
        <v>1</v>
      </c>
    </row>
    <row r="112" customFormat="false" ht="12.75" hidden="false" customHeight="false" outlineLevel="0" collapsed="false">
      <c r="B112" s="0" t="s">
        <v>85</v>
      </c>
      <c r="C112" s="26" t="n">
        <v>23.75</v>
      </c>
      <c r="D112" s="38" t="n">
        <f aca="true">SUM(OFFSET(Mnth!E$18,($C112)*12,0):OFFSET(Mnth!E$18,($C112)*12+2,0))</f>
        <v>2.171</v>
      </c>
      <c r="E112" s="39"/>
      <c r="F112" s="39"/>
      <c r="G112" s="39"/>
      <c r="H112" s="39"/>
      <c r="I112" s="39"/>
      <c r="J112" s="40" t="n">
        <f aca="false">+D112</f>
        <v>2.171</v>
      </c>
      <c r="K112" s="39"/>
      <c r="L112" s="38" t="n">
        <f aca="true">SUM(OFFSET(Mnth!H$18,($C112)*12,0):OFFSET(Mnth!H$18,($C112)*12+2,0))</f>
        <v>4.872</v>
      </c>
      <c r="N112" s="30" t="n">
        <v>8065.4652084</v>
      </c>
      <c r="O112" s="30" t="n">
        <v>7946.545352</v>
      </c>
      <c r="P112" s="30" t="n">
        <f aca="false">557.6104+0.015801*BD112+0.59044*BE112+12.8816*BF112-90.5407*BG112-55.494*BH112</f>
        <v>739.856003106952</v>
      </c>
      <c r="S112" s="30" t="n">
        <f aca="false">$N112*(P112)/$O112</f>
        <v>750.927930057449</v>
      </c>
      <c r="T112" s="39"/>
      <c r="U112" s="39"/>
      <c r="V112" s="36" t="n">
        <f aca="false">+S112</f>
        <v>750.927930057449</v>
      </c>
      <c r="W112" s="11" t="n">
        <v>841.37937505515</v>
      </c>
      <c r="X112" s="38" t="n">
        <f aca="false">-6.4421+0.434995*AH112-0.06878*AI112+2.071081*AJ112+6.501754*AK112+6.906161*AL112</f>
        <v>70.605532369403</v>
      </c>
      <c r="Y112" s="36" t="n">
        <f aca="false">+(Ann!$D$44+Ann!$B$45)/2</f>
        <v>9295.695</v>
      </c>
      <c r="Z112" s="29" t="n">
        <f aca="false">+(Ann!E44+Ann!C45)/2</f>
        <v>4368.6975</v>
      </c>
      <c r="AA112" s="29" t="n">
        <f aca="false">+(Ann!$H$44+Ann!$F$45)/2</f>
        <v>31150</v>
      </c>
      <c r="AB112" s="29" t="n">
        <f aca="false">+(Ann!$I$44+Ann!$G$45)/2</f>
        <v>2017.80161719137</v>
      </c>
      <c r="AC112" s="30" t="n">
        <f aca="false">+(1427/79)*X112</f>
        <v>1275.3682872296</v>
      </c>
      <c r="AH112" s="0" t="n">
        <v>192.30223880597</v>
      </c>
      <c r="AI112" s="0" t="n">
        <v>96</v>
      </c>
      <c r="AJ112" s="0" t="n">
        <v>0</v>
      </c>
      <c r="AK112" s="0" t="n">
        <v>0</v>
      </c>
      <c r="AL112" s="0" t="n">
        <v>0</v>
      </c>
      <c r="AN112" s="0" t="n">
        <v>671.630300068068</v>
      </c>
      <c r="AO112" s="0" t="n">
        <v>6016.5581201922</v>
      </c>
      <c r="AP112" s="0" t="n">
        <v>5699.1733510523</v>
      </c>
      <c r="AQ112" s="0" t="n">
        <f aca="false">+AP112*1000/(AN112+AO112)</f>
        <v>852.125118632725</v>
      </c>
      <c r="BD112" s="0" t="n">
        <v>7946.545352</v>
      </c>
      <c r="BE112" s="0" t="n">
        <v>96</v>
      </c>
      <c r="BF112" s="0" t="n">
        <v>0</v>
      </c>
      <c r="BG112" s="0" t="n">
        <v>0</v>
      </c>
      <c r="BH112" s="0" t="n">
        <v>0</v>
      </c>
    </row>
    <row r="113" customFormat="false" ht="12.75" hidden="false" customHeight="false" outlineLevel="0" collapsed="false">
      <c r="A113" s="0" t="n">
        <v>2018</v>
      </c>
      <c r="B113" s="0" t="s">
        <v>45</v>
      </c>
      <c r="C113" s="26" t="n">
        <v>24</v>
      </c>
      <c r="D113" s="38" t="n">
        <f aca="true">SUM(OFFSET(Mnth!E$18,($C113)*12,0):OFFSET(Mnth!E$18,($C113)*12+2,0))</f>
        <v>1.088</v>
      </c>
      <c r="E113" s="39"/>
      <c r="F113" s="39"/>
      <c r="G113" s="39"/>
      <c r="H113" s="39"/>
      <c r="I113" s="39"/>
      <c r="J113" s="40" t="n">
        <f aca="false">+D113</f>
        <v>1.088</v>
      </c>
      <c r="K113" s="39"/>
      <c r="L113" s="38" t="n">
        <f aca="true">SUM(OFFSET(Mnth!H$18,($C113)*12,0):OFFSET(Mnth!H$18,($C113)*12+2,0))</f>
        <v>3.738</v>
      </c>
      <c r="N113" s="30" t="n">
        <v>7498.62924874301</v>
      </c>
      <c r="O113" s="30" t="n">
        <v>7388.80257961956</v>
      </c>
      <c r="P113" s="30" t="n">
        <f aca="false">557.6104+0.015801*BD113+0.59044*BE113+12.8816*BF113-90.5407*BG113-55.494*BH113</f>
        <v>744.515149560569</v>
      </c>
      <c r="S113" s="30" t="n">
        <f aca="false">$N113*(P113)/$O113</f>
        <v>755.581573126104</v>
      </c>
      <c r="T113" s="39"/>
      <c r="U113" s="39"/>
      <c r="V113" s="36" t="n">
        <f aca="false">+S113</f>
        <v>755.581573126104</v>
      </c>
      <c r="W113" s="11" t="n">
        <v>840.762521707095</v>
      </c>
      <c r="X113" s="38" t="n">
        <f aca="false">-6.4421+0.434995*AH113-0.06878*AI113+2.071081*AJ113+6.501754*AK113+6.906161*AL113</f>
        <v>77.6681620731609</v>
      </c>
      <c r="Y113" s="36" t="n">
        <f aca="false">+Ann!$B$45</f>
        <v>9286.39</v>
      </c>
      <c r="Z113" s="29" t="n">
        <f aca="false">+Ann!C45</f>
        <v>4643.195</v>
      </c>
      <c r="AA113" s="36" t="n">
        <f aca="false">+Ann!$F$45</f>
        <v>31300</v>
      </c>
      <c r="AB113" s="29" t="n">
        <f aca="false">+Ann!$G$45</f>
        <v>2192.92167013693</v>
      </c>
      <c r="AC113" s="30" t="n">
        <f aca="false">+(1427/79)*X113</f>
        <v>1402.94262377722</v>
      </c>
      <c r="AH113" s="0" t="n">
        <v>203.935312068325</v>
      </c>
      <c r="AI113" s="0" t="n">
        <v>97</v>
      </c>
      <c r="AJ113" s="0" t="n">
        <v>1</v>
      </c>
      <c r="AK113" s="0" t="n">
        <v>0</v>
      </c>
      <c r="AL113" s="0" t="n">
        <v>0</v>
      </c>
      <c r="AN113" s="0" t="n">
        <v>655.457682051121</v>
      </c>
      <c r="AO113" s="0" t="n">
        <v>5863.55035840963</v>
      </c>
      <c r="AP113" s="0" t="n">
        <v>5560.52785439952</v>
      </c>
      <c r="AQ113" s="0" t="n">
        <f aca="false">+AP113*1000/(AN113+AO113)</f>
        <v>852.971467420757</v>
      </c>
      <c r="BD113" s="0" t="n">
        <v>7388.80257961956</v>
      </c>
      <c r="BE113" s="0" t="n">
        <v>97</v>
      </c>
      <c r="BF113" s="0" t="n">
        <v>1</v>
      </c>
      <c r="BG113" s="0" t="n">
        <v>0</v>
      </c>
      <c r="BH113" s="0" t="n">
        <v>0</v>
      </c>
    </row>
    <row r="114" customFormat="false" ht="12.75" hidden="false" customHeight="false" outlineLevel="0" collapsed="false">
      <c r="B114" s="0" t="s">
        <v>83</v>
      </c>
      <c r="C114" s="26" t="n">
        <v>24.25</v>
      </c>
      <c r="D114" s="38" t="n">
        <f aca="true">SUM(OFFSET(Mnth!E$18,($C114)*12,0):OFFSET(Mnth!E$18,($C114)*12+2,0))</f>
        <v>1.276</v>
      </c>
      <c r="E114" s="39"/>
      <c r="F114" s="39"/>
      <c r="G114" s="39"/>
      <c r="H114" s="39"/>
      <c r="I114" s="39"/>
      <c r="J114" s="40" t="n">
        <f aca="false">+D114</f>
        <v>1.276</v>
      </c>
      <c r="K114" s="39"/>
      <c r="L114" s="38" t="n">
        <f aca="true">SUM(OFFSET(Mnth!H$18,($C114)*12,0):OFFSET(Mnth!H$18,($C114)*12+2,0))</f>
        <v>6.676</v>
      </c>
      <c r="N114" s="30" t="n">
        <v>7942.41439362642</v>
      </c>
      <c r="O114" s="30" t="n">
        <v>7847.27020391116</v>
      </c>
      <c r="P114" s="30" t="n">
        <f aca="false">557.6104+0.015801*BD114+0.59044*BE114+12.8816*BF114-90.5407*BG114-55.494*BH114</f>
        <v>648.927536492</v>
      </c>
      <c r="S114" s="30" t="n">
        <f aca="false">$N114*(P114)/$O114</f>
        <v>656.795455276379</v>
      </c>
      <c r="T114" s="39"/>
      <c r="U114" s="39"/>
      <c r="V114" s="36" t="n">
        <f aca="false">+S114</f>
        <v>656.795455276379</v>
      </c>
      <c r="W114" s="11" t="n">
        <v>824.10678664972</v>
      </c>
      <c r="X114" s="38" t="n">
        <f aca="false">-6.4421+0.434995*AH114-0.06878*AI114+2.071081*AJ114+6.501754*AK114+6.906161*AL114</f>
        <v>83.397601255432</v>
      </c>
      <c r="Y114" s="36" t="n">
        <f aca="false">+(Ann!$B$45+Ann!$D$45)/2</f>
        <v>9295.695</v>
      </c>
      <c r="Z114" s="29" t="n">
        <f aca="false">+(Ann!C45+Ann!E45)/2</f>
        <v>4368.6975</v>
      </c>
      <c r="AA114" s="36" t="n">
        <f aca="false">+(Ann!$F$45+Ann!$H$45)/2</f>
        <v>31400</v>
      </c>
      <c r="AB114" s="29" t="n">
        <f aca="false">+(Ann!$G$45+Ann!$I$45)/2</f>
        <v>2032.6619523869</v>
      </c>
      <c r="AC114" s="30" t="n">
        <f aca="false">+(1427/79)*X114</f>
        <v>1506.43515179116</v>
      </c>
      <c r="AH114" s="0" t="n">
        <v>207.079132531252</v>
      </c>
      <c r="AI114" s="0" t="n">
        <v>98</v>
      </c>
      <c r="AJ114" s="0" t="n">
        <v>0</v>
      </c>
      <c r="AK114" s="0" t="n">
        <v>1</v>
      </c>
      <c r="AL114" s="0" t="n">
        <v>0</v>
      </c>
      <c r="AN114" s="0" t="n">
        <v>694.68345106424</v>
      </c>
      <c r="AO114" s="0" t="n">
        <v>6365.6108017046</v>
      </c>
      <c r="AP114" s="0" t="n">
        <v>5764.75954035909</v>
      </c>
      <c r="AQ114" s="0" t="n">
        <f aca="false">+AP114*1000/(AN114+AO114)</f>
        <v>816.504147557068</v>
      </c>
      <c r="BD114" s="0" t="n">
        <v>7847.27020391116</v>
      </c>
      <c r="BE114" s="0" t="n">
        <v>98</v>
      </c>
      <c r="BF114" s="0" t="n">
        <v>0</v>
      </c>
      <c r="BG114" s="0" t="n">
        <v>1</v>
      </c>
      <c r="BH114" s="0" t="n">
        <v>0</v>
      </c>
    </row>
    <row r="115" customFormat="false" ht="12.75" hidden="false" customHeight="false" outlineLevel="0" collapsed="false">
      <c r="B115" s="0" t="s">
        <v>84</v>
      </c>
      <c r="C115" s="26" t="n">
        <v>24.5</v>
      </c>
      <c r="D115" s="38" t="n">
        <f aca="true">SUM(OFFSET(Mnth!E$18,($C115)*12,0):OFFSET(Mnth!E$18,($C115)*12+2,0))</f>
        <v>2.281</v>
      </c>
      <c r="E115" s="39"/>
      <c r="F115" s="39"/>
      <c r="G115" s="39"/>
      <c r="H115" s="39"/>
      <c r="I115" s="39"/>
      <c r="J115" s="40" t="n">
        <f aca="false">+D115</f>
        <v>2.281</v>
      </c>
      <c r="K115" s="39"/>
      <c r="L115" s="38" t="n">
        <f aca="true">SUM(OFFSET(Mnth!H$18,($C115)*12,0):OFFSET(Mnth!H$18,($C115)*12+2,0))</f>
        <v>3.746</v>
      </c>
      <c r="N115" s="30" t="n">
        <v>7945.95721017521</v>
      </c>
      <c r="O115" s="30" t="n">
        <v>7851.15516302488</v>
      </c>
      <c r="P115" s="30" t="n">
        <f aca="false">557.6104+0.015801*BD115+0.59044*BE115+12.8816*BF115-90.5407*BG115-55.494*BH115</f>
        <v>684.626062730956</v>
      </c>
      <c r="S115" s="30" t="n">
        <f aca="false">$N115*(P115)/$O115</f>
        <v>692.892865632144</v>
      </c>
      <c r="T115" s="39"/>
      <c r="U115" s="39"/>
      <c r="V115" s="36" t="n">
        <f aca="false">+S115</f>
        <v>692.892865632144</v>
      </c>
      <c r="W115" s="11" t="n">
        <v>842.980232112986</v>
      </c>
      <c r="X115" s="38" t="n">
        <f aca="false">-6.4421+0.434995*AH115-0.06878*AI115+2.071081*AJ115+6.501754*AK115+6.906161*AL115</f>
        <v>82.0654047566102</v>
      </c>
      <c r="Y115" s="36" t="n">
        <f aca="false">+Ann!$D$45</f>
        <v>9305</v>
      </c>
      <c r="Z115" s="29" t="n">
        <f aca="false">+Ann!E45</f>
        <v>4094.2</v>
      </c>
      <c r="AA115" s="36" t="n">
        <f aca="false">+Ann!$H$45</f>
        <v>31500</v>
      </c>
      <c r="AB115" s="29" t="n">
        <f aca="false">+Ann!$I$45</f>
        <v>1872.40223463687</v>
      </c>
      <c r="AC115" s="30" t="n">
        <f aca="false">+(1427/79)*X115</f>
        <v>1482.37129857826</v>
      </c>
      <c r="AH115" s="0" t="n">
        <v>203.245011452109</v>
      </c>
      <c r="AI115" s="0" t="n">
        <v>99</v>
      </c>
      <c r="AJ115" s="0" t="n">
        <v>0</v>
      </c>
      <c r="AK115" s="0" t="n">
        <v>0</v>
      </c>
      <c r="AL115" s="0" t="n">
        <v>1</v>
      </c>
      <c r="AN115" s="0" t="n">
        <v>694.093387656166</v>
      </c>
      <c r="AO115" s="0" t="n">
        <v>6322.37295566801</v>
      </c>
      <c r="AP115" s="0" t="n">
        <v>5919.0952763073</v>
      </c>
      <c r="AQ115" s="0" t="n">
        <f aca="false">+AP115*1000/(AN115+AO115)</f>
        <v>843.600608437185</v>
      </c>
      <c r="BD115" s="0" t="n">
        <v>7851.15516302488</v>
      </c>
      <c r="BE115" s="0" t="n">
        <v>99</v>
      </c>
      <c r="BF115" s="0" t="n">
        <v>0</v>
      </c>
      <c r="BG115" s="0" t="n">
        <v>0</v>
      </c>
      <c r="BH115" s="0" t="n">
        <v>1</v>
      </c>
    </row>
    <row r="116" customFormat="false" ht="12.75" hidden="false" customHeight="false" outlineLevel="0" collapsed="false">
      <c r="B116" s="0" t="s">
        <v>85</v>
      </c>
      <c r="C116" s="26" t="n">
        <v>24.75</v>
      </c>
      <c r="D116" s="38" t="n">
        <f aca="true">SUM(OFFSET(Mnth!E$18,($C116)*12,0):OFFSET(Mnth!E$18,($C116)*12+2,0))</f>
        <v>2.171</v>
      </c>
      <c r="E116" s="39"/>
      <c r="F116" s="39"/>
      <c r="G116" s="39"/>
      <c r="H116" s="39"/>
      <c r="I116" s="39"/>
      <c r="J116" s="40" t="n">
        <f aca="false">+D116</f>
        <v>2.171</v>
      </c>
      <c r="K116" s="39"/>
      <c r="L116" s="38" t="n">
        <f aca="true">SUM(OFFSET(Mnth!H$18,($C116)*12,0):OFFSET(Mnth!H$18,($C116)*12+2,0))</f>
        <v>4.872</v>
      </c>
      <c r="N116" s="30" t="n">
        <v>7796.15436045535</v>
      </c>
      <c r="O116" s="30" t="n">
        <v>7680.8584634444</v>
      </c>
      <c r="P116" s="30" t="n">
        <f aca="false">557.6104+0.015801*BD116+0.59044*BE116+12.8816*BF116-90.5407*BG116-55.494*BH116</f>
        <v>738.019644580885</v>
      </c>
      <c r="S116" s="30" t="n">
        <f aca="false">$N116*(P116)/$O116</f>
        <v>749.097916279111</v>
      </c>
      <c r="T116" s="39"/>
      <c r="U116" s="39"/>
      <c r="V116" s="36" t="n">
        <f aca="false">+S116</f>
        <v>749.097916279111</v>
      </c>
      <c r="W116" s="11" t="n">
        <v>847.365628399232</v>
      </c>
      <c r="X116" s="38" t="n">
        <f aca="false">-6.4421+0.434995*AH116-0.06878*AI116+2.071081*AJ116+6.501754*AK116+6.906161*AL116</f>
        <v>78.5968041094364</v>
      </c>
      <c r="Y116" s="36" t="n">
        <f aca="false">+(Ann!$D$45+Ann!$B$46)/2</f>
        <v>9295.695</v>
      </c>
      <c r="Z116" s="29" t="n">
        <f aca="false">+(Ann!E45+Ann!C46)/2</f>
        <v>4368.6975</v>
      </c>
      <c r="AA116" s="29" t="n">
        <f aca="false">+(Ann!$H$45+Ann!$F$46)/2</f>
        <v>31650</v>
      </c>
      <c r="AB116" s="29" t="n">
        <f aca="false">+(Ann!$I$45+Ann!$G$46)/2</f>
        <v>2050.17730118991</v>
      </c>
      <c r="AC116" s="30" t="n">
        <f aca="false">+(1427/79)*X116</f>
        <v>1419.7169552426</v>
      </c>
      <c r="AH116" s="0" t="n">
        <v>211.305656638436</v>
      </c>
      <c r="AI116" s="0" t="n">
        <v>100</v>
      </c>
      <c r="AJ116" s="0" t="n">
        <v>0</v>
      </c>
      <c r="AK116" s="0" t="n">
        <v>0</v>
      </c>
      <c r="AL116" s="0" t="n">
        <v>0</v>
      </c>
      <c r="AN116" s="0" t="n">
        <v>679.45610894213</v>
      </c>
      <c r="AO116" s="0" t="n">
        <v>6101.8140974966</v>
      </c>
      <c r="AP116" s="0" t="n">
        <v>5812.61732893409</v>
      </c>
      <c r="AQ116" s="0" t="n">
        <f aca="false">+AP116*1000/(AN116+AO116)</f>
        <v>857.157604988971</v>
      </c>
      <c r="BD116" s="0" t="n">
        <v>7680.8584634444</v>
      </c>
      <c r="BE116" s="0" t="n">
        <v>100</v>
      </c>
      <c r="BF116" s="0" t="n">
        <v>0</v>
      </c>
      <c r="BG116" s="0" t="n">
        <v>0</v>
      </c>
      <c r="BH116" s="0" t="n">
        <v>0</v>
      </c>
    </row>
    <row r="117" customFormat="false" ht="12.75" hidden="false" customHeight="false" outlineLevel="0" collapsed="false">
      <c r="A117" s="0" t="n">
        <v>2019</v>
      </c>
      <c r="B117" s="0" t="s">
        <v>45</v>
      </c>
      <c r="C117" s="26" t="n">
        <v>25</v>
      </c>
      <c r="L117" s="12"/>
      <c r="N117" s="30" t="n">
        <v>7588.05675542891</v>
      </c>
      <c r="O117" s="30" t="n">
        <v>7476.92031023019</v>
      </c>
      <c r="P117" s="30" t="n">
        <f aca="false">557.6104+0.015801*BD117+0.59044*BE117+12.8816*BF117-90.5407*BG117-55.494*BH117</f>
        <v>748.269257821947</v>
      </c>
      <c r="S117" s="30" t="n">
        <f aca="false">$N117*(P117)/$O117</f>
        <v>759.39148220249</v>
      </c>
      <c r="T117" s="39"/>
      <c r="U117" s="39"/>
      <c r="V117" s="39"/>
      <c r="W117" s="39"/>
      <c r="X117" s="39"/>
      <c r="Y117" s="36" t="n">
        <f aca="false">+Ann!$B$46</f>
        <v>9286.39</v>
      </c>
      <c r="Z117" s="41"/>
      <c r="AA117" s="36" t="n">
        <f aca="false">+Ann!$F$46</f>
        <v>31800</v>
      </c>
      <c r="AB117" s="41"/>
      <c r="AC117" s="39"/>
      <c r="BD117" s="0" t="n">
        <v>7476.92031023019</v>
      </c>
      <c r="BE117" s="0" t="n">
        <v>101</v>
      </c>
      <c r="BF117" s="0" t="n">
        <v>1</v>
      </c>
      <c r="BG117" s="0" t="n">
        <v>0</v>
      </c>
      <c r="BH117" s="0" t="n">
        <v>0</v>
      </c>
    </row>
    <row r="118" customFormat="false" ht="12.75" hidden="false" customHeight="false" outlineLevel="0" collapsed="false">
      <c r="B118" s="0" t="s">
        <v>83</v>
      </c>
      <c r="C118" s="26" t="n">
        <v>25.25</v>
      </c>
      <c r="N118" s="30" t="n">
        <v>8037.13441414314</v>
      </c>
      <c r="O118" s="30" t="n">
        <v>7940.85554935866</v>
      </c>
      <c r="P118" s="30" t="n">
        <f aca="false">557.6104+0.015801*BD118+0.59044*BE118+12.8816*BF118-90.5407*BG118-55.494*BH118</f>
        <v>652.768038535416</v>
      </c>
      <c r="S118" s="30" t="n">
        <f aca="false">$N118*(P118)/$O118</f>
        <v>660.682521468286</v>
      </c>
      <c r="T118" s="39"/>
      <c r="U118" s="39"/>
      <c r="V118" s="39"/>
      <c r="W118" s="39"/>
      <c r="X118" s="39"/>
      <c r="Y118" s="36" t="n">
        <f aca="false">+(Ann!$B$46+Ann!$D$46)/2</f>
        <v>9295.695</v>
      </c>
      <c r="Z118" s="41"/>
      <c r="AA118" s="36" t="n">
        <f aca="false">+(Ann!$F$46+Ann!$H$46)/2</f>
        <v>31900</v>
      </c>
      <c r="AB118" s="41"/>
      <c r="AC118" s="39"/>
      <c r="BD118" s="0" t="n">
        <v>7940.85554935866</v>
      </c>
      <c r="BE118" s="0" t="n">
        <v>102</v>
      </c>
      <c r="BF118" s="0" t="n">
        <v>0</v>
      </c>
      <c r="BG118" s="0" t="n">
        <v>1</v>
      </c>
      <c r="BH118" s="0" t="n">
        <v>0</v>
      </c>
    </row>
    <row r="119" customFormat="false" ht="12.75" hidden="false" customHeight="false" outlineLevel="0" collapsed="false">
      <c r="B119" s="0" t="s">
        <v>84</v>
      </c>
      <c r="C119" s="26" t="n">
        <v>254.5</v>
      </c>
      <c r="N119" s="30" t="n">
        <v>8040.71948178078</v>
      </c>
      <c r="O119" s="30" t="n">
        <v>7944.78683990117</v>
      </c>
      <c r="P119" s="30" t="n">
        <f aca="false">557.6104+0.015801*BD119+0.59044*BE119+12.8816*BF119-90.5407*BG119-55.494*BH119</f>
        <v>688.467296857279</v>
      </c>
      <c r="S119" s="30" t="n">
        <f aca="false">$N119*(P119)/$O119</f>
        <v>696.780482341818</v>
      </c>
      <c r="V119" s="39"/>
      <c r="W119" s="39"/>
      <c r="X119" s="39"/>
      <c r="Y119" s="36" t="n">
        <f aca="false">+Ann!$D$46</f>
        <v>9305</v>
      </c>
      <c r="Z119" s="41"/>
      <c r="AA119" s="41"/>
      <c r="AB119" s="41"/>
      <c r="AC119" s="39"/>
      <c r="BD119" s="0" t="n">
        <v>7944.78683990117</v>
      </c>
      <c r="BE119" s="0" t="n">
        <v>103</v>
      </c>
      <c r="BF119" s="0" t="n">
        <v>0</v>
      </c>
      <c r="BG119" s="0" t="n">
        <v>0</v>
      </c>
      <c r="BH119" s="0" t="n">
        <v>1</v>
      </c>
    </row>
    <row r="120" customFormat="false" ht="12.75" hidden="false" customHeight="false" outlineLevel="0" collapsed="false">
      <c r="B120" s="0" t="s">
        <v>85</v>
      </c>
      <c r="C120" s="26" t="n">
        <v>254.75</v>
      </c>
      <c r="N120" s="30" t="n">
        <v>7889.13010616391</v>
      </c>
      <c r="O120" s="30" t="n">
        <v>7772.45920790156</v>
      </c>
      <c r="P120" s="30" t="n">
        <f aca="false">557.6104+0.015801*BD120+0.59044*BE120+12.8816*BF120-90.5407*BG120-55.494*BH120</f>
        <v>741.828787944053</v>
      </c>
      <c r="S120" s="30" t="n">
        <f aca="false">$N120*(P120)/$O120</f>
        <v>752.964237964597</v>
      </c>
      <c r="Y120" s="36" t="n">
        <f aca="false">+(Ann!$D$46+Ann!$B$47)/2</f>
        <v>9295.5</v>
      </c>
      <c r="Z120" s="7"/>
      <c r="AA120" s="7"/>
      <c r="AB120" s="7"/>
      <c r="BD120" s="0" t="n">
        <v>7772.45920790156</v>
      </c>
      <c r="BE120" s="0" t="n">
        <v>104</v>
      </c>
      <c r="BF120" s="0" t="n">
        <v>0</v>
      </c>
      <c r="BG120" s="0" t="n">
        <v>0</v>
      </c>
      <c r="BH120" s="0" t="n">
        <v>0</v>
      </c>
    </row>
    <row r="121" customFormat="false" ht="12.75" hidden="false" customHeight="false" outlineLevel="0" collapsed="false">
      <c r="A121" s="0" t="n">
        <v>2020</v>
      </c>
      <c r="B121" s="0" t="s">
        <v>45</v>
      </c>
      <c r="C121" s="26" t="n">
        <v>264</v>
      </c>
      <c r="N121" s="30" t="n">
        <v>7676.89398154267</v>
      </c>
      <c r="O121" s="30" t="n">
        <v>7564.45640565531</v>
      </c>
      <c r="P121" s="30" t="n">
        <f aca="false">557.6104+0.015801*BD121+0.59044*BE121+12.8816*BF121-90.5407*BG121-55.494*BH121</f>
        <v>752.01417566576</v>
      </c>
      <c r="S121" s="30" t="n">
        <f aca="false">$N121*(P121)/$O121</f>
        <v>763.192064255557</v>
      </c>
      <c r="Y121" s="36" t="n">
        <f aca="false">+Ann!$B$47</f>
        <v>9286</v>
      </c>
      <c r="Z121" s="7"/>
      <c r="AA121" s="7"/>
      <c r="AB121" s="7"/>
      <c r="BD121" s="0" t="n">
        <v>7564.45640565531</v>
      </c>
      <c r="BE121" s="0" t="n">
        <v>105</v>
      </c>
      <c r="BF121" s="0" t="n">
        <v>1</v>
      </c>
      <c r="BG121" s="0" t="n">
        <v>0</v>
      </c>
      <c r="BH121" s="0" t="n">
        <v>0</v>
      </c>
    </row>
    <row r="122" customFormat="false" ht="12.75" hidden="false" customHeight="false" outlineLevel="0" collapsed="false">
      <c r="B122" s="0" t="s">
        <v>83</v>
      </c>
      <c r="C122" s="26" t="n">
        <v>24.25</v>
      </c>
      <c r="N122" s="30" t="n">
        <v>8131.22922000303</v>
      </c>
      <c r="O122" s="30" t="n">
        <v>8033.82316975374</v>
      </c>
      <c r="P122" s="30" t="n">
        <f aca="false">557.6104+0.015801*BD122+0.59044*BE122+12.8816*BF122-90.5407*BG122-55.494*BH122</f>
        <v>656.598779905279</v>
      </c>
      <c r="S122" s="30" t="n">
        <f aca="false">$N122*(P122)/$O122</f>
        <v>664.5597086434</v>
      </c>
      <c r="BD122" s="0" t="n">
        <v>8033.82316975374</v>
      </c>
      <c r="BE122" s="0" t="n">
        <v>106</v>
      </c>
      <c r="BF122" s="0" t="n">
        <v>0</v>
      </c>
      <c r="BG122" s="0" t="n">
        <v>1</v>
      </c>
      <c r="BH122" s="0" t="n">
        <v>0</v>
      </c>
    </row>
    <row r="123" customFormat="false" ht="12.75" hidden="false" customHeight="false" outlineLevel="0" collapsed="false">
      <c r="B123" s="0" t="s">
        <v>84</v>
      </c>
      <c r="C123" s="26" t="n">
        <v>26.5</v>
      </c>
      <c r="N123" s="30" t="n">
        <v>8134.85625984443</v>
      </c>
      <c r="O123" s="30" t="n">
        <v>8037.80048590704</v>
      </c>
      <c r="P123" s="30" t="n">
        <f aca="false">557.6104+0.015801*BD123+0.59044*BE123+12.8816*BF123-90.5407*BG123-55.494*BH123</f>
        <v>692.298765477817</v>
      </c>
      <c r="S123" s="30" t="n">
        <f aca="false">$N123*(P123)/$O123</f>
        <v>700.658215628037</v>
      </c>
      <c r="BD123" s="0" t="n">
        <v>8037.80048590704</v>
      </c>
      <c r="BE123" s="0" t="n">
        <v>107</v>
      </c>
      <c r="BF123" s="0" t="n">
        <v>0</v>
      </c>
      <c r="BG123" s="0" t="n">
        <v>0</v>
      </c>
      <c r="BH123" s="0" t="n">
        <v>1</v>
      </c>
    </row>
    <row r="124" customFormat="false" ht="12.75" hidden="false" customHeight="false" outlineLevel="0" collapsed="false">
      <c r="B124" s="0" t="s">
        <v>85</v>
      </c>
      <c r="C124" s="26" t="n">
        <v>26.75</v>
      </c>
      <c r="N124" s="30" t="n">
        <v>7981.49215058072</v>
      </c>
      <c r="O124" s="30" t="n">
        <v>7863.45532698281</v>
      </c>
      <c r="P124" s="30" t="n">
        <f aca="false">557.6104+0.015801*BD124+0.59044*BE124+12.8816*BF124-90.5407*BG124-55.494*BH124</f>
        <v>745.628377621655</v>
      </c>
      <c r="S124" s="30" t="n">
        <f aca="false">$N124*(P124)/$O124</f>
        <v>756.820862555971</v>
      </c>
      <c r="BD124" s="0" t="n">
        <v>7863.45532698281</v>
      </c>
      <c r="BE124" s="0" t="n">
        <v>108</v>
      </c>
      <c r="BF124" s="0" t="n">
        <v>0</v>
      </c>
      <c r="BG124" s="0" t="n">
        <v>0</v>
      </c>
      <c r="BH124" s="0" t="n">
        <v>0</v>
      </c>
    </row>
    <row r="125" customFormat="false" ht="12.75" hidden="false" customHeight="false" outlineLevel="0" collapsed="false">
      <c r="N125" s="30" t="n">
        <v>7699.02950299954</v>
      </c>
      <c r="O125" s="30" t="n">
        <v>7586.26772511339</v>
      </c>
      <c r="P125" s="30" t="n">
        <f aca="false">557.6104+0.015801*BD125+0.59044*BE125+12.8816*BF125-90.5407*BG125-55.494*BH125</f>
        <v>754.720576324517</v>
      </c>
      <c r="S125" s="30" t="n">
        <f aca="false">$N125*(P125)/$O125</f>
        <v>765.938692673337</v>
      </c>
      <c r="BD125" s="0" t="n">
        <v>7586.26772511339</v>
      </c>
      <c r="BE125" s="0" t="n">
        <v>109</v>
      </c>
      <c r="BF125" s="0" t="n">
        <v>1</v>
      </c>
      <c r="BG125" s="0" t="n">
        <v>0</v>
      </c>
      <c r="BH125" s="0" t="n">
        <v>0</v>
      </c>
    </row>
    <row r="126" customFormat="false" ht="12.75" hidden="false" customHeight="false" outlineLevel="0" collapsed="false">
      <c r="N126" s="30" t="n">
        <v>8154.67476963585</v>
      </c>
      <c r="O126" s="30" t="n">
        <v>8056.98785922095</v>
      </c>
      <c r="P126" s="30" t="n">
        <f aca="false">557.6104+0.015801*BD126+0.59044*BE126+12.8816*BF126-90.5407*BG126-55.494*BH126</f>
        <v>659.32656516355</v>
      </c>
      <c r="BD126" s="0" t="n">
        <v>8056.98785922095</v>
      </c>
      <c r="BE126" s="0" t="n">
        <v>110</v>
      </c>
      <c r="BF126" s="0" t="n">
        <v>0</v>
      </c>
      <c r="BG126" s="0" t="n">
        <v>1</v>
      </c>
      <c r="BH126" s="0" t="n">
        <v>0</v>
      </c>
    </row>
    <row r="127" customFormat="false" ht="12.75" hidden="false" customHeight="false" outlineLevel="0" collapsed="false">
      <c r="N127" s="30" t="n">
        <v>8158.31226766756</v>
      </c>
      <c r="O127" s="30" t="n">
        <v>8060.97664354969</v>
      </c>
      <c r="P127" s="30" t="n">
        <f aca="false">557.6104+0.015801*BD127+0.59044*BE127+12.8816*BF127-90.5407*BG127-55.494*BH127</f>
        <v>695.026731944729</v>
      </c>
      <c r="BD127" s="0" t="n">
        <v>8060.97664354969</v>
      </c>
      <c r="BE127" s="0" t="n">
        <v>111</v>
      </c>
      <c r="BF127" s="0" t="n">
        <v>0</v>
      </c>
      <c r="BG127" s="0" t="n">
        <v>0</v>
      </c>
      <c r="BH127" s="0" t="n">
        <v>1</v>
      </c>
    </row>
    <row r="128" customFormat="false" ht="12.75" hidden="false" customHeight="false" outlineLevel="0" collapsed="false">
      <c r="N128" s="30" t="n">
        <v>8004.5059490234</v>
      </c>
      <c r="O128" s="30" t="n">
        <v>7886.12877858112</v>
      </c>
      <c r="P128" s="30" t="n">
        <f aca="false">557.6104+0.015801*BD128+0.59044*BE128+12.8816*BF128-90.5407*BG128-55.494*BH128</f>
        <v>748.34840083036</v>
      </c>
      <c r="BD128" s="0" t="n">
        <v>7886.12877858112</v>
      </c>
      <c r="BE128" s="0" t="n">
        <v>112</v>
      </c>
      <c r="BF128" s="0" t="n">
        <v>0</v>
      </c>
      <c r="BG128" s="0" t="n">
        <v>0</v>
      </c>
      <c r="BH128" s="0" t="n">
        <v>0</v>
      </c>
    </row>
  </sheetData>
  <mergeCells count="2">
    <mergeCell ref="AO47:AP47"/>
    <mergeCell ref="BK87:BL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5" min="4" style="0" width="9.9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4" t="s">
        <v>3</v>
      </c>
      <c r="B3" s="3" t="s">
        <v>114</v>
      </c>
      <c r="C3" s="3" t="s">
        <v>114</v>
      </c>
      <c r="D3" s="3" t="s">
        <v>114</v>
      </c>
      <c r="E3" s="3" t="s">
        <v>114</v>
      </c>
    </row>
    <row r="4" customFormat="false" ht="12.75" hidden="false" customHeight="false" outlineLevel="0" collapsed="false">
      <c r="A4" s="4" t="s">
        <v>5</v>
      </c>
      <c r="B4" s="4" t="s">
        <v>115</v>
      </c>
      <c r="C4" s="4" t="s">
        <v>115</v>
      </c>
      <c r="D4" s="0" t="s">
        <v>116</v>
      </c>
      <c r="E4" s="0" t="s">
        <v>116</v>
      </c>
    </row>
    <row r="5" customFormat="false" ht="12.75" hidden="false" customHeight="false" outlineLevel="0" collapsed="false">
      <c r="A5" s="4" t="s">
        <v>7</v>
      </c>
      <c r="B5" s="4" t="s">
        <v>117</v>
      </c>
      <c r="C5" s="4" t="s">
        <v>117</v>
      </c>
      <c r="D5" s="4" t="s">
        <v>75</v>
      </c>
      <c r="E5" s="4" t="s">
        <v>75</v>
      </c>
    </row>
    <row r="6" customFormat="false" ht="12.75" hidden="false" customHeight="false" outlineLevel="0" collapsed="false">
      <c r="A6" s="4" t="s">
        <v>9</v>
      </c>
      <c r="B6" s="4" t="s">
        <v>45</v>
      </c>
      <c r="C6" s="4" t="s">
        <v>118</v>
      </c>
      <c r="D6" s="4" t="s">
        <v>42</v>
      </c>
      <c r="E6" s="4" t="s">
        <v>119</v>
      </c>
    </row>
    <row r="7" customFormat="false" ht="12.75" hidden="false" customHeight="false" outlineLevel="0" collapsed="false">
      <c r="A7" s="4" t="s">
        <v>11</v>
      </c>
      <c r="B7" s="13" t="n">
        <v>40626.5910641204</v>
      </c>
      <c r="C7" s="13" t="n">
        <v>40626.5910641204</v>
      </c>
      <c r="D7" s="13" t="n">
        <v>40626.5910641204</v>
      </c>
      <c r="E7" s="13" t="n">
        <v>40626.5910641204</v>
      </c>
      <c r="F7" s="13" t="n">
        <v>40626.5910641204</v>
      </c>
      <c r="G7" s="13" t="n">
        <v>40626.5910641204</v>
      </c>
      <c r="H7" s="13" t="n">
        <v>40626.5910641204</v>
      </c>
      <c r="I7" s="13" t="n">
        <v>40626.5910641204</v>
      </c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1" customFormat="false" ht="12.75" hidden="false" customHeight="false" outlineLevel="0" collapsed="false">
      <c r="A11" s="4"/>
      <c r="C11" s="4"/>
    </row>
    <row r="12" customFormat="false" ht="12.75" hidden="false" customHeight="false" outlineLevel="0" collapsed="false">
      <c r="A12" s="4"/>
      <c r="B12" s="42" t="n">
        <v>38353</v>
      </c>
      <c r="C12" s="42" t="n">
        <v>38353</v>
      </c>
      <c r="D12" s="42" t="n">
        <v>38534</v>
      </c>
      <c r="E12" s="42" t="n">
        <v>38534</v>
      </c>
      <c r="F12" s="42" t="n">
        <v>38353</v>
      </c>
      <c r="G12" s="42" t="n">
        <v>38353</v>
      </c>
      <c r="H12" s="42" t="n">
        <v>38534</v>
      </c>
      <c r="I12" s="42" t="n">
        <v>38534</v>
      </c>
    </row>
    <row r="13" customFormat="false" ht="12.75" hidden="false" customHeight="false" outlineLevel="0" collapsed="false">
      <c r="A13" s="4"/>
      <c r="B13" s="0" t="s">
        <v>48</v>
      </c>
      <c r="C13" s="6" t="s">
        <v>49</v>
      </c>
      <c r="D13" s="0" t="s">
        <v>48</v>
      </c>
      <c r="E13" s="6" t="s">
        <v>49</v>
      </c>
      <c r="F13" s="6" t="s">
        <v>50</v>
      </c>
      <c r="G13" s="6" t="s">
        <v>51</v>
      </c>
      <c r="H13" s="6" t="s">
        <v>50</v>
      </c>
      <c r="I13" s="6" t="s">
        <v>51</v>
      </c>
    </row>
    <row r="14" customFormat="false" ht="12.75" hidden="false" customHeight="false" outlineLevel="0" collapsed="false">
      <c r="A14" s="4"/>
      <c r="B14" s="6" t="s">
        <v>52</v>
      </c>
      <c r="C14" s="0" t="s">
        <v>53</v>
      </c>
      <c r="D14" s="6" t="s">
        <v>52</v>
      </c>
      <c r="E14" s="0" t="s">
        <v>53</v>
      </c>
      <c r="F14" s="0" t="s">
        <v>52</v>
      </c>
      <c r="G14" s="0" t="s">
        <v>54</v>
      </c>
      <c r="H14" s="0" t="s">
        <v>52</v>
      </c>
      <c r="I14" s="0" t="s">
        <v>54</v>
      </c>
    </row>
    <row r="15" customFormat="false" ht="12.75" hidden="false" customHeight="false" outlineLevel="0" collapsed="false">
      <c r="A15" s="4"/>
      <c r="G15" s="0" t="s">
        <v>59</v>
      </c>
      <c r="I15" s="0" t="s">
        <v>59</v>
      </c>
    </row>
    <row r="16" s="24" customFormat="true" ht="12.75" hidden="false" customHeight="false" outlineLevel="0" collapsed="false">
      <c r="A16" s="21"/>
    </row>
    <row r="17" s="43" customFormat="true" ht="12.75" hidden="false" customHeight="false" outlineLevel="0" collapsed="false">
      <c r="A17" s="25" t="n">
        <v>1990</v>
      </c>
      <c r="B17" s="7" t="n">
        <v>10015</v>
      </c>
      <c r="C17" s="0" t="n">
        <v>4171</v>
      </c>
      <c r="D17" s="43" t="n">
        <v>10000</v>
      </c>
      <c r="E17" s="43" t="n">
        <v>4100</v>
      </c>
      <c r="F17" s="0" t="n">
        <v>32454</v>
      </c>
      <c r="G17" s="43" t="n">
        <v>2160</v>
      </c>
      <c r="H17" s="43" t="n">
        <v>32900</v>
      </c>
      <c r="I17" s="43" t="n">
        <v>2200</v>
      </c>
    </row>
    <row r="18" s="43" customFormat="true" ht="12.75" hidden="false" customHeight="false" outlineLevel="0" collapsed="false">
      <c r="A18" s="25" t="n">
        <v>1991</v>
      </c>
      <c r="B18" s="7" t="n">
        <v>9965</v>
      </c>
      <c r="C18" s="0" t="n">
        <v>4093</v>
      </c>
      <c r="D18" s="43" t="n">
        <v>9800</v>
      </c>
      <c r="E18" s="43" t="n">
        <v>4100</v>
      </c>
      <c r="F18" s="0" t="n">
        <v>32520</v>
      </c>
      <c r="G18" s="43" t="n">
        <v>2196</v>
      </c>
      <c r="H18" s="43" t="n">
        <v>33400</v>
      </c>
      <c r="I18" s="43" t="n">
        <v>2200</v>
      </c>
    </row>
    <row r="19" s="43" customFormat="true" ht="12.75" hidden="false" customHeight="false" outlineLevel="0" collapsed="false">
      <c r="A19" s="25" t="n">
        <v>1992</v>
      </c>
      <c r="B19" s="7" t="n">
        <v>9728</v>
      </c>
      <c r="C19" s="0" t="n">
        <v>4131</v>
      </c>
      <c r="D19" s="43" t="n">
        <v>9700</v>
      </c>
      <c r="E19" s="43" t="n">
        <v>4100</v>
      </c>
      <c r="F19" s="0" t="n">
        <v>33007</v>
      </c>
      <c r="G19" s="43" t="n">
        <v>2239</v>
      </c>
      <c r="H19" s="43" t="n">
        <v>33900</v>
      </c>
      <c r="I19" s="43" t="n">
        <v>2200</v>
      </c>
    </row>
    <row r="20" s="43" customFormat="true" ht="12.75" hidden="false" customHeight="false" outlineLevel="0" collapsed="false">
      <c r="A20" s="25" t="n">
        <v>1993</v>
      </c>
      <c r="B20" s="7" t="n">
        <v>9658</v>
      </c>
      <c r="C20" s="0" t="n">
        <v>4176</v>
      </c>
      <c r="D20" s="43" t="n">
        <v>9700</v>
      </c>
      <c r="E20" s="43" t="n">
        <v>4000</v>
      </c>
      <c r="F20" s="0" t="n">
        <v>33365</v>
      </c>
      <c r="G20" s="43" t="n">
        <v>2278</v>
      </c>
      <c r="H20" s="43" t="n">
        <v>34900</v>
      </c>
      <c r="I20" s="43" t="n">
        <v>2200</v>
      </c>
    </row>
    <row r="21" customFormat="false" ht="12.75" hidden="false" customHeight="false" outlineLevel="0" collapsed="false">
      <c r="A21" s="25" t="n">
        <v>1994</v>
      </c>
      <c r="B21" s="7" t="n">
        <v>9507</v>
      </c>
      <c r="C21" s="0" t="n">
        <v>4125</v>
      </c>
      <c r="D21" s="43" t="n">
        <v>9500</v>
      </c>
      <c r="E21" s="43" t="n">
        <v>4000</v>
      </c>
      <c r="F21" s="0" t="n">
        <v>34603</v>
      </c>
      <c r="G21" s="43" t="n">
        <v>2312</v>
      </c>
      <c r="H21" s="43" t="n">
        <v>35600</v>
      </c>
      <c r="I21" s="43" t="n">
        <v>2300</v>
      </c>
    </row>
    <row r="22" customFormat="false" ht="12.75" hidden="false" customHeight="false" outlineLevel="0" collapsed="false">
      <c r="A22" s="25" t="n">
        <v>1995</v>
      </c>
      <c r="B22" s="7" t="n">
        <v>9482</v>
      </c>
      <c r="C22" s="0" t="n">
        <v>4121</v>
      </c>
      <c r="D22" s="43" t="n">
        <v>9500</v>
      </c>
      <c r="E22" s="43" t="n">
        <v>3900</v>
      </c>
      <c r="F22" s="0" t="n">
        <v>35190</v>
      </c>
      <c r="G22" s="43" t="n">
        <v>2385</v>
      </c>
      <c r="H22" s="43" t="n">
        <v>36100</v>
      </c>
      <c r="I22" s="43" t="n">
        <v>2400</v>
      </c>
    </row>
    <row r="23" customFormat="false" ht="12.75" hidden="false" customHeight="false" outlineLevel="0" collapsed="false">
      <c r="A23" s="25" t="n">
        <v>1996</v>
      </c>
      <c r="B23" s="7" t="n">
        <v>9420</v>
      </c>
      <c r="C23" s="0" t="n">
        <v>4090</v>
      </c>
      <c r="D23" s="43" t="n">
        <v>9400</v>
      </c>
      <c r="E23" s="43" t="n">
        <v>3700</v>
      </c>
      <c r="F23" s="0" t="n">
        <v>35319</v>
      </c>
      <c r="G23" s="43" t="n">
        <v>2384</v>
      </c>
      <c r="H23" s="43" t="n">
        <v>35700</v>
      </c>
      <c r="I23" s="43" t="n">
        <v>2400</v>
      </c>
    </row>
    <row r="24" customFormat="false" ht="12.75" hidden="false" customHeight="false" outlineLevel="0" collapsed="false">
      <c r="A24" s="25" t="n">
        <v>1997</v>
      </c>
      <c r="B24" s="7" t="n">
        <v>9318</v>
      </c>
      <c r="C24" s="0" t="n">
        <v>4058</v>
      </c>
      <c r="D24" s="43" t="n">
        <v>9300</v>
      </c>
      <c r="E24" s="43" t="n">
        <v>3600</v>
      </c>
      <c r="F24" s="0" t="n">
        <v>34458</v>
      </c>
      <c r="G24" s="43" t="n">
        <v>2350</v>
      </c>
      <c r="H24" s="43" t="n">
        <v>34800</v>
      </c>
      <c r="I24" s="43" t="n">
        <v>2300</v>
      </c>
    </row>
    <row r="25" customFormat="false" ht="12.75" hidden="false" customHeight="false" outlineLevel="0" collapsed="false">
      <c r="A25" s="25" t="n">
        <v>1998</v>
      </c>
      <c r="B25" s="7" t="n">
        <v>9199</v>
      </c>
      <c r="C25" s="0" t="n">
        <v>3986</v>
      </c>
      <c r="D25" s="43" t="n">
        <v>9200</v>
      </c>
      <c r="E25" s="43" t="n">
        <v>3600</v>
      </c>
      <c r="F25" s="0" t="n">
        <v>33885</v>
      </c>
      <c r="G25" s="43" t="n">
        <v>2270</v>
      </c>
      <c r="H25" s="43" t="n">
        <v>34400</v>
      </c>
      <c r="I25" s="43" t="n">
        <v>2200</v>
      </c>
    </row>
    <row r="26" customFormat="false" ht="12.75" hidden="false" customHeight="false" outlineLevel="0" collapsed="false">
      <c r="A26" s="25" t="n">
        <v>1999</v>
      </c>
      <c r="B26" s="7" t="n">
        <v>9128</v>
      </c>
      <c r="C26" s="0" t="n">
        <v>4069</v>
      </c>
      <c r="D26" s="43" t="n">
        <v>9150</v>
      </c>
      <c r="E26" s="43" t="n">
        <v>3700</v>
      </c>
      <c r="F26" s="0" t="n">
        <v>33750</v>
      </c>
      <c r="G26" s="43" t="n">
        <v>2281</v>
      </c>
      <c r="H26" s="43" t="n">
        <v>34150</v>
      </c>
      <c r="I26" s="43" t="n">
        <v>2200</v>
      </c>
    </row>
    <row r="27" customFormat="false" ht="12.75" hidden="false" customHeight="false" outlineLevel="0" collapsed="false">
      <c r="A27" s="25" t="n">
        <v>2000</v>
      </c>
      <c r="B27" s="7" t="n">
        <v>9183</v>
      </c>
      <c r="C27" s="0" t="n">
        <v>4000</v>
      </c>
      <c r="D27" s="43" t="n">
        <v>9250</v>
      </c>
      <c r="E27" s="43" t="n">
        <v>3700</v>
      </c>
      <c r="F27" s="0" t="n">
        <v>33575</v>
      </c>
      <c r="G27" s="43" t="n">
        <v>2293</v>
      </c>
      <c r="H27" s="43" t="n">
        <v>33950</v>
      </c>
      <c r="I27" s="43" t="n">
        <v>2100</v>
      </c>
    </row>
    <row r="28" customFormat="false" ht="12.75" hidden="false" customHeight="false" outlineLevel="0" collapsed="false">
      <c r="A28" s="25" t="n">
        <v>2001</v>
      </c>
      <c r="B28" s="7" t="n">
        <v>9172</v>
      </c>
      <c r="C28" s="0" t="n">
        <v>4057</v>
      </c>
      <c r="D28" s="43" t="n">
        <v>9100</v>
      </c>
      <c r="E28" s="43" t="n">
        <v>3600</v>
      </c>
      <c r="F28" s="0" t="n">
        <v>33398</v>
      </c>
      <c r="G28" s="43" t="n">
        <v>2274</v>
      </c>
      <c r="H28" s="43" t="n">
        <v>33900</v>
      </c>
      <c r="I28" s="43" t="n">
        <v>2100</v>
      </c>
    </row>
    <row r="29" customFormat="false" ht="12.75" hidden="false" customHeight="false" outlineLevel="0" collapsed="false">
      <c r="A29" s="25" t="n">
        <v>2002</v>
      </c>
      <c r="B29" s="7" t="n">
        <v>9106</v>
      </c>
      <c r="C29" s="0" t="n">
        <v>4055</v>
      </c>
      <c r="D29" s="43" t="n">
        <v>9150</v>
      </c>
      <c r="E29" s="43" t="n">
        <v>3700</v>
      </c>
      <c r="F29" s="0" t="n">
        <v>33134</v>
      </c>
      <c r="G29" s="43" t="n">
        <v>2244</v>
      </c>
      <c r="H29" s="43" t="n">
        <v>33750</v>
      </c>
      <c r="I29" s="43" t="n">
        <v>2100</v>
      </c>
    </row>
    <row r="30" customFormat="false" ht="12.75" hidden="false" customHeight="false" outlineLevel="0" collapsed="false">
      <c r="A30" s="25" t="n">
        <v>2003</v>
      </c>
      <c r="B30" s="7" t="n">
        <v>9142</v>
      </c>
      <c r="C30" s="0" t="n">
        <v>4114</v>
      </c>
      <c r="D30" s="43" t="n">
        <v>9100</v>
      </c>
      <c r="E30" s="43" t="n">
        <v>3600</v>
      </c>
      <c r="F30" s="0" t="n">
        <v>32983</v>
      </c>
      <c r="G30" s="43" t="n">
        <v>2248</v>
      </c>
      <c r="H30" s="43" t="n">
        <v>33500</v>
      </c>
      <c r="I30" s="43" t="n">
        <v>2100</v>
      </c>
    </row>
    <row r="31" customFormat="false" ht="12.75" hidden="false" customHeight="false" outlineLevel="0" collapsed="false">
      <c r="A31" s="25" t="n">
        <v>2004</v>
      </c>
      <c r="B31" s="7" t="n">
        <v>8988</v>
      </c>
      <c r="C31" s="0" t="n">
        <v>4018</v>
      </c>
      <c r="D31" s="43" t="n">
        <v>9000</v>
      </c>
      <c r="E31" s="43" t="n">
        <v>3600</v>
      </c>
      <c r="F31" s="0" t="n">
        <v>32531</v>
      </c>
      <c r="G31" s="43" t="n">
        <v>2201</v>
      </c>
      <c r="H31" s="43" t="n">
        <v>33200</v>
      </c>
      <c r="I31" s="43" t="n">
        <v>2050</v>
      </c>
    </row>
    <row r="32" customFormat="false" ht="12.75" hidden="false" customHeight="false" outlineLevel="0" collapsed="false">
      <c r="A32" s="25" t="n">
        <v>2005</v>
      </c>
      <c r="B32" s="7" t="n">
        <v>9004</v>
      </c>
      <c r="C32" s="0" t="n">
        <v>4117</v>
      </c>
      <c r="D32" s="43" t="n">
        <v>9050</v>
      </c>
      <c r="E32" s="43" t="n">
        <v>3700</v>
      </c>
      <c r="F32" s="0" t="n">
        <v>32674</v>
      </c>
      <c r="G32" s="43" t="n">
        <v>2214</v>
      </c>
      <c r="H32" s="43" t="n">
        <v>33250</v>
      </c>
      <c r="I32" s="43" t="n">
        <v>2100</v>
      </c>
    </row>
    <row r="33" customFormat="false" ht="12.75" hidden="false" customHeight="false" outlineLevel="0" collapsed="false">
      <c r="A33" s="25" t="n">
        <v>2006</v>
      </c>
      <c r="B33" s="7" t="n">
        <v>9104</v>
      </c>
      <c r="C33" s="0" t="n">
        <v>4298</v>
      </c>
      <c r="D33" s="43" t="n">
        <v>9150</v>
      </c>
      <c r="E33" s="15" t="n">
        <v>3800</v>
      </c>
      <c r="F33" s="0" t="n">
        <v>32703</v>
      </c>
      <c r="G33" s="43" t="n">
        <v>2258</v>
      </c>
      <c r="H33" s="43" t="n">
        <v>33250</v>
      </c>
      <c r="I33" s="15" t="n">
        <v>2100</v>
      </c>
    </row>
    <row r="34" customFormat="false" ht="12.75" hidden="false" customHeight="false" outlineLevel="0" collapsed="false">
      <c r="A34" s="25" t="n">
        <v>2007</v>
      </c>
      <c r="B34" s="7" t="n">
        <v>9145</v>
      </c>
      <c r="C34" s="0" t="n">
        <v>4325</v>
      </c>
      <c r="D34" s="43" t="n">
        <v>9150</v>
      </c>
      <c r="E34" s="15" t="n">
        <v>3900</v>
      </c>
      <c r="F34" s="0" t="n">
        <v>32644</v>
      </c>
      <c r="G34" s="43" t="n">
        <v>2214</v>
      </c>
      <c r="H34" s="43" t="n">
        <v>33150</v>
      </c>
      <c r="I34" s="15" t="n">
        <v>2100</v>
      </c>
    </row>
    <row r="35" customFormat="false" ht="12.75" hidden="false" customHeight="false" outlineLevel="0" collapsed="false">
      <c r="A35" s="25" t="n">
        <v>2008</v>
      </c>
      <c r="B35" s="7" t="n">
        <v>9257</v>
      </c>
      <c r="C35" s="0" t="n">
        <v>4415</v>
      </c>
      <c r="D35" s="43" t="n">
        <v>9350</v>
      </c>
      <c r="E35" s="15" t="n">
        <v>3900</v>
      </c>
      <c r="F35" s="0" t="n">
        <v>32435</v>
      </c>
      <c r="G35" s="43" t="n">
        <v>2207</v>
      </c>
      <c r="H35" s="43" t="n">
        <v>32650</v>
      </c>
      <c r="I35" s="15" t="n">
        <v>2100</v>
      </c>
    </row>
    <row r="36" customFormat="false" ht="12.75" hidden="false" customHeight="false" outlineLevel="0" collapsed="false">
      <c r="A36" s="25" t="n">
        <v>2009</v>
      </c>
      <c r="B36" s="7" t="n">
        <v>9333</v>
      </c>
      <c r="C36" s="0" t="n">
        <v>4410</v>
      </c>
      <c r="D36" s="43" t="n">
        <v>9200</v>
      </c>
      <c r="E36" s="15" t="n">
        <v>3950</v>
      </c>
      <c r="F36" s="0" t="n">
        <v>31712</v>
      </c>
      <c r="G36" s="43" t="n">
        <v>2184</v>
      </c>
      <c r="H36" s="43" t="n">
        <v>32200</v>
      </c>
      <c r="I36" s="15" t="n">
        <v>2100</v>
      </c>
    </row>
    <row r="37" customFormat="false" ht="12.75" hidden="false" customHeight="false" outlineLevel="0" collapsed="false">
      <c r="A37" s="25" t="n">
        <v>2010</v>
      </c>
      <c r="B37" s="7" t="n">
        <v>9085.5</v>
      </c>
      <c r="C37" s="0" t="n">
        <v>4551.2</v>
      </c>
      <c r="D37" s="43" t="n">
        <v>9133</v>
      </c>
      <c r="E37" s="15" t="n">
        <v>4050</v>
      </c>
      <c r="F37" s="4" t="n">
        <v>31439.9</v>
      </c>
      <c r="G37" s="44" t="n">
        <v>2190.1</v>
      </c>
      <c r="H37" s="43" t="n">
        <v>31767</v>
      </c>
      <c r="I37" s="15" t="n">
        <v>2100</v>
      </c>
    </row>
    <row r="38" customFormat="false" ht="12.75" hidden="false" customHeight="false" outlineLevel="0" collapsed="false">
      <c r="A38" s="25" t="n">
        <v>2011</v>
      </c>
      <c r="B38" s="36" t="n">
        <v>9149.6</v>
      </c>
      <c r="C38" s="4" t="n">
        <v>4577.2</v>
      </c>
      <c r="D38" s="15" t="n">
        <v>9202</v>
      </c>
      <c r="E38" s="15" t="n">
        <v>4200</v>
      </c>
      <c r="F38" s="4" t="n">
        <v>30912.6</v>
      </c>
      <c r="G38" s="44" t="n">
        <v>2165.1</v>
      </c>
      <c r="H38" s="15" t="n">
        <v>31398</v>
      </c>
      <c r="I38" s="15" t="n">
        <v>2000</v>
      </c>
    </row>
    <row r="39" customFormat="false" ht="12.75" hidden="false" customHeight="false" outlineLevel="0" collapsed="false">
      <c r="A39" s="25" t="n">
        <v>2012</v>
      </c>
      <c r="B39" s="36" t="n">
        <v>9229.5</v>
      </c>
      <c r="C39" s="4" t="n">
        <v>4618</v>
      </c>
      <c r="D39" s="15" t="n">
        <v>9233</v>
      </c>
      <c r="E39" s="15" t="n">
        <v>4100</v>
      </c>
      <c r="F39" s="4" t="n">
        <v>30281.9</v>
      </c>
      <c r="G39" s="44" t="n">
        <v>2100.3</v>
      </c>
      <c r="H39" s="15" t="n">
        <v>30467</v>
      </c>
      <c r="I39" s="15" t="n">
        <v>1900</v>
      </c>
    </row>
    <row r="40" customFormat="false" ht="12.75" hidden="false" customHeight="false" outlineLevel="0" collapsed="false">
      <c r="A40" s="25" t="n">
        <v>2013</v>
      </c>
      <c r="B40" s="4" t="n">
        <v>9217.9</v>
      </c>
      <c r="C40" s="4" t="n">
        <v>4545.7</v>
      </c>
      <c r="D40" s="4" t="n">
        <v>9250</v>
      </c>
      <c r="E40" s="15" t="n">
        <v>4150</v>
      </c>
      <c r="F40" s="4" t="n">
        <v>29631.3</v>
      </c>
      <c r="G40" s="36" t="n">
        <v>2073.7</v>
      </c>
      <c r="H40" s="4" t="n">
        <v>29900</v>
      </c>
      <c r="I40" s="4" t="n">
        <v>1900</v>
      </c>
    </row>
    <row r="41" customFormat="false" ht="12.75" hidden="false" customHeight="false" outlineLevel="0" collapsed="false">
      <c r="A41" s="25" t="n">
        <v>2014</v>
      </c>
      <c r="B41" s="4" t="n">
        <v>9208.6</v>
      </c>
      <c r="C41" s="4" t="n">
        <v>4548.7</v>
      </c>
      <c r="D41" s="4" t="n">
        <v>9250</v>
      </c>
      <c r="E41" s="15" t="n">
        <v>4100</v>
      </c>
      <c r="F41" s="4" t="n">
        <v>29085.4</v>
      </c>
      <c r="G41" s="36" t="n">
        <v>2037.8</v>
      </c>
      <c r="H41" s="4" t="n">
        <v>29750</v>
      </c>
      <c r="I41" s="4" t="n">
        <v>1900</v>
      </c>
    </row>
    <row r="42" customFormat="false" ht="12.75" hidden="false" customHeight="false" outlineLevel="0" collapsed="false">
      <c r="A42" s="25" t="n">
        <v>2015</v>
      </c>
      <c r="B42" s="4" t="n">
        <v>9306.9</v>
      </c>
      <c r="C42" s="4" t="n">
        <v>4710.4</v>
      </c>
      <c r="D42" s="4" t="n">
        <v>9300</v>
      </c>
      <c r="E42" s="15" t="n">
        <v>4200</v>
      </c>
      <c r="F42" s="4" t="n">
        <v>29693.1</v>
      </c>
      <c r="G42" s="36" t="n">
        <v>2104.4</v>
      </c>
      <c r="H42" s="4" t="n">
        <v>30500</v>
      </c>
      <c r="I42" s="4" t="n">
        <v>1900</v>
      </c>
    </row>
    <row r="43" customFormat="false" ht="12.75" hidden="false" customHeight="false" outlineLevel="0" collapsed="false">
      <c r="A43" s="25" t="n">
        <v>2016</v>
      </c>
      <c r="B43" s="4" t="n">
        <v>9315.4</v>
      </c>
      <c r="C43" s="4" t="n">
        <v>4824</v>
      </c>
      <c r="D43" s="4" t="n">
        <v>9305</v>
      </c>
      <c r="E43" s="44" t="n">
        <f aca="false">0.44*D43</f>
        <v>4094.2</v>
      </c>
      <c r="F43" s="4" t="n">
        <v>30382</v>
      </c>
      <c r="G43" s="36" t="n">
        <v>2128.60530933227</v>
      </c>
      <c r="H43" s="36" t="n">
        <v>30330.8</v>
      </c>
      <c r="I43" s="36" t="n">
        <v>1802.90341899441</v>
      </c>
    </row>
    <row r="44" customFormat="false" ht="12.75" hidden="false" customHeight="false" outlineLevel="0" collapsed="false">
      <c r="A44" s="25" t="n">
        <v>2017</v>
      </c>
      <c r="B44" s="4" t="n">
        <v>9286.39</v>
      </c>
      <c r="C44" s="36" t="n">
        <f aca="false">0.5*B44</f>
        <v>4643.195</v>
      </c>
      <c r="D44" s="4" t="n">
        <v>9305</v>
      </c>
      <c r="E44" s="44" t="n">
        <f aca="false">0.44*D44</f>
        <v>4094.2</v>
      </c>
      <c r="F44" s="4" t="n">
        <v>30800</v>
      </c>
      <c r="G44" s="36" t="n">
        <v>2157.89097253091</v>
      </c>
      <c r="H44" s="36" t="n">
        <v>31000</v>
      </c>
      <c r="I44" s="36" t="n">
        <v>1842.68156424581</v>
      </c>
    </row>
    <row r="45" customFormat="false" ht="12.75" hidden="false" customHeight="false" outlineLevel="0" collapsed="false">
      <c r="A45" s="25" t="n">
        <v>2018</v>
      </c>
      <c r="B45" s="4" t="n">
        <v>9286.39</v>
      </c>
      <c r="C45" s="36" t="n">
        <f aca="false">0.5*B45</f>
        <v>4643.195</v>
      </c>
      <c r="D45" s="4" t="n">
        <v>9305</v>
      </c>
      <c r="E45" s="44" t="n">
        <f aca="false">0.44*D45</f>
        <v>4094.2</v>
      </c>
      <c r="F45" s="4" t="n">
        <v>31300</v>
      </c>
      <c r="G45" s="36" t="n">
        <v>2192.92167013693</v>
      </c>
      <c r="H45" s="36" t="n">
        <v>31500</v>
      </c>
      <c r="I45" s="36" t="n">
        <v>1872.40223463687</v>
      </c>
    </row>
    <row r="46" customFormat="false" ht="12.75" hidden="false" customHeight="false" outlineLevel="0" collapsed="false">
      <c r="A46" s="25" t="n">
        <v>2019</v>
      </c>
      <c r="B46" s="4" t="n">
        <v>9286.39</v>
      </c>
      <c r="C46" s="36" t="n">
        <f aca="false">0.5*B46</f>
        <v>4643.195</v>
      </c>
      <c r="D46" s="4" t="n">
        <v>9305</v>
      </c>
      <c r="E46" s="44" t="n">
        <f aca="false">0.44*D46</f>
        <v>4094.2</v>
      </c>
      <c r="F46" s="4" t="n">
        <v>31800</v>
      </c>
      <c r="G46" s="36" t="n">
        <v>2227.95236774295</v>
      </c>
      <c r="H46" s="36" t="n">
        <v>32000</v>
      </c>
      <c r="I46" s="36" t="n">
        <v>1902.12290502793</v>
      </c>
    </row>
    <row r="47" customFormat="false" ht="12.75" hidden="false" customHeight="false" outlineLevel="0" collapsed="false">
      <c r="A47" s="25" t="n">
        <v>2020</v>
      </c>
      <c r="B47" s="4" t="n">
        <v>9286</v>
      </c>
      <c r="C47" s="36" t="n">
        <f aca="false">0.5*B47</f>
        <v>4643</v>
      </c>
      <c r="D47" s="39"/>
      <c r="E47" s="45" t="n">
        <f aca="false">0.44*D47</f>
        <v>0</v>
      </c>
      <c r="F47" s="4" t="n">
        <v>32200</v>
      </c>
      <c r="G47" s="36" t="n">
        <v>2255.97692582777</v>
      </c>
      <c r="H47" s="39"/>
      <c r="I47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Q98" activeCellId="0" sqref="Q9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8" min="6" style="0" width="12.7"/>
    <col collapsed="false" customWidth="true" hidden="false" outlineLevel="0" max="9" min="9" style="0" width="13.7"/>
    <col collapsed="false" customWidth="true" hidden="false" outlineLevel="0" max="10" min="10" style="0" width="14.14"/>
    <col collapsed="false" customWidth="true" hidden="false" outlineLevel="0" max="15" min="11" style="0" width="12.7"/>
    <col collapsed="false" customWidth="true" hidden="false" outlineLevel="0" max="17" min="17" style="0" width="12.85"/>
    <col collapsed="false" customWidth="true" hidden="false" outlineLevel="0" max="20" min="18" style="0" width="12.7"/>
    <col collapsed="false" customWidth="true" hidden="false" outlineLevel="0" max="21" min="21" style="0" width="13.7"/>
    <col collapsed="false" customWidth="true" hidden="false" outlineLevel="0" max="24" min="22" style="0" width="12.7"/>
    <col collapsed="false" customWidth="true" hidden="false" outlineLevel="0" max="25" min="25" style="0" width="14.14"/>
    <col collapsed="false" customWidth="true" hidden="false" outlineLevel="0" max="26" min="26" style="0" width="11.7"/>
    <col collapsed="false" customWidth="true" hidden="false" outlineLevel="0" max="27" min="27" style="0" width="13.14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3</v>
      </c>
      <c r="C3" s="1"/>
    </row>
    <row r="4" customFormat="false" ht="12.75" hidden="false" customHeight="false" outlineLevel="0" collapsed="false">
      <c r="A4" s="4" t="s">
        <v>5</v>
      </c>
      <c r="C4" s="1"/>
    </row>
    <row r="5" customFormat="false" ht="12.75" hidden="false" customHeight="false" outlineLevel="0" collapsed="false">
      <c r="A5" s="4" t="s">
        <v>7</v>
      </c>
      <c r="C5" s="1"/>
    </row>
    <row r="6" customFormat="false" ht="12.75" hidden="false" customHeight="false" outlineLevel="0" collapsed="false">
      <c r="A6" s="4" t="s">
        <v>9</v>
      </c>
      <c r="C6" s="1"/>
    </row>
    <row r="7" customFormat="false" ht="12.75" hidden="false" customHeight="false" outlineLevel="0" collapsed="false">
      <c r="A7" s="4" t="s">
        <v>11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  <c r="H9" s="0" t="s">
        <v>120</v>
      </c>
      <c r="I9" s="0" t="s">
        <v>120</v>
      </c>
      <c r="J9" s="0" t="s">
        <v>120</v>
      </c>
      <c r="K9" s="0" t="s">
        <v>120</v>
      </c>
      <c r="L9" s="0" t="s">
        <v>120</v>
      </c>
      <c r="M9" s="0" t="s">
        <v>120</v>
      </c>
      <c r="N9" s="0" t="s">
        <v>120</v>
      </c>
      <c r="O9" s="0" t="s">
        <v>120</v>
      </c>
      <c r="P9" s="0" t="s">
        <v>120</v>
      </c>
      <c r="Q9" s="0" t="s">
        <v>120</v>
      </c>
      <c r="R9" s="0" t="s">
        <v>120</v>
      </c>
      <c r="S9" s="0" t="s">
        <v>120</v>
      </c>
      <c r="T9" s="0" t="s">
        <v>120</v>
      </c>
      <c r="U9" s="0" t="s">
        <v>120</v>
      </c>
      <c r="V9" s="0" t="s">
        <v>120</v>
      </c>
      <c r="W9" s="0" t="s">
        <v>120</v>
      </c>
      <c r="X9" s="0" t="s">
        <v>120</v>
      </c>
      <c r="Y9" s="0" t="s">
        <v>120</v>
      </c>
      <c r="Z9" s="0" t="s">
        <v>120</v>
      </c>
      <c r="AA9" s="0" t="s">
        <v>120</v>
      </c>
    </row>
    <row r="10" customFormat="false" ht="12.75" hidden="false" customHeight="false" outlineLevel="0" collapsed="false">
      <c r="C10" s="1"/>
      <c r="D10" s="0" t="s">
        <v>120</v>
      </c>
      <c r="E10" s="0" t="s">
        <v>120</v>
      </c>
      <c r="F10" s="0" t="s">
        <v>120</v>
      </c>
      <c r="G10" s="0" t="s">
        <v>120</v>
      </c>
      <c r="H10" s="0" t="s">
        <v>121</v>
      </c>
      <c r="I10" s="0" t="s">
        <v>121</v>
      </c>
      <c r="J10" s="0" t="s">
        <v>121</v>
      </c>
      <c r="K10" s="0" t="s">
        <v>121</v>
      </c>
      <c r="L10" s="0" t="s">
        <v>122</v>
      </c>
      <c r="M10" s="0" t="s">
        <v>122</v>
      </c>
      <c r="N10" s="0" t="s">
        <v>122</v>
      </c>
      <c r="O10" s="0" t="s">
        <v>122</v>
      </c>
      <c r="P10" s="0" t="s">
        <v>123</v>
      </c>
      <c r="Q10" s="0" t="s">
        <v>123</v>
      </c>
      <c r="R10" s="0" t="s">
        <v>123</v>
      </c>
      <c r="S10" s="0" t="s">
        <v>123</v>
      </c>
      <c r="T10" s="0" t="s">
        <v>124</v>
      </c>
      <c r="U10" s="0" t="s">
        <v>124</v>
      </c>
      <c r="V10" s="0" t="s">
        <v>124</v>
      </c>
      <c r="W10" s="0" t="s">
        <v>124</v>
      </c>
      <c r="X10" s="0" t="s">
        <v>125</v>
      </c>
      <c r="Y10" s="0" t="s">
        <v>125</v>
      </c>
      <c r="Z10" s="0" t="s">
        <v>125</v>
      </c>
      <c r="AA10" s="0" t="s">
        <v>125</v>
      </c>
    </row>
    <row r="11" customFormat="false" ht="12.75" hidden="false" customHeight="false" outlineLevel="0" collapsed="false">
      <c r="A11" s="4"/>
      <c r="C11" s="1"/>
      <c r="D11" s="0" t="s">
        <v>121</v>
      </c>
      <c r="E11" s="0" t="s">
        <v>122</v>
      </c>
      <c r="F11" s="0" t="s">
        <v>123</v>
      </c>
      <c r="G11" s="0" t="s">
        <v>124</v>
      </c>
      <c r="H11" s="0" t="s">
        <v>126</v>
      </c>
      <c r="I11" s="0" t="s">
        <v>126</v>
      </c>
      <c r="J11" s="0" t="s">
        <v>126</v>
      </c>
      <c r="K11" s="0" t="s">
        <v>126</v>
      </c>
      <c r="L11" s="0" t="s">
        <v>33</v>
      </c>
      <c r="M11" s="0" t="s">
        <v>33</v>
      </c>
      <c r="N11" s="0" t="s">
        <v>33</v>
      </c>
      <c r="O11" s="0" t="s">
        <v>33</v>
      </c>
      <c r="P11" s="0" t="s">
        <v>127</v>
      </c>
      <c r="Q11" s="0" t="s">
        <v>128</v>
      </c>
      <c r="R11" s="0" t="s">
        <v>129</v>
      </c>
      <c r="S11" s="0" t="s">
        <v>130</v>
      </c>
      <c r="T11" s="0" t="s">
        <v>57</v>
      </c>
      <c r="U11" s="0" t="s">
        <v>57</v>
      </c>
      <c r="V11" s="0" t="s">
        <v>57</v>
      </c>
      <c r="W11" s="0" t="s">
        <v>57</v>
      </c>
      <c r="X11" s="0" t="s">
        <v>131</v>
      </c>
      <c r="Y11" s="0" t="s">
        <v>132</v>
      </c>
      <c r="Z11" s="0" t="s">
        <v>133</v>
      </c>
      <c r="AA11" s="0" t="s">
        <v>134</v>
      </c>
    </row>
    <row r="12" customFormat="false" ht="12.75" hidden="false" customHeight="false" outlineLevel="0" collapsed="false">
      <c r="A12" s="4"/>
      <c r="C12" s="1"/>
      <c r="D12" s="0" t="s">
        <v>126</v>
      </c>
      <c r="E12" s="0" t="s">
        <v>33</v>
      </c>
      <c r="F12" s="0" t="s">
        <v>135</v>
      </c>
      <c r="G12" s="0" t="s">
        <v>57</v>
      </c>
      <c r="H12" s="0" t="s">
        <v>127</v>
      </c>
      <c r="I12" s="0" t="s">
        <v>128</v>
      </c>
      <c r="J12" s="0" t="s">
        <v>129</v>
      </c>
      <c r="K12" s="0" t="s">
        <v>130</v>
      </c>
      <c r="L12" s="0" t="s">
        <v>127</v>
      </c>
      <c r="M12" s="0" t="s">
        <v>128</v>
      </c>
      <c r="N12" s="0" t="s">
        <v>129</v>
      </c>
      <c r="O12" s="0" t="s">
        <v>130</v>
      </c>
      <c r="P12" s="0" t="s">
        <v>136</v>
      </c>
      <c r="Q12" s="0" t="s">
        <v>136</v>
      </c>
      <c r="R12" s="0" t="s">
        <v>136</v>
      </c>
      <c r="S12" s="0" t="s">
        <v>136</v>
      </c>
      <c r="T12" s="0" t="s">
        <v>127</v>
      </c>
      <c r="U12" s="0" t="s">
        <v>128</v>
      </c>
      <c r="V12" s="0" t="s">
        <v>129</v>
      </c>
      <c r="W12" s="0" t="s">
        <v>130</v>
      </c>
      <c r="X12" s="0" t="s">
        <v>137</v>
      </c>
      <c r="Y12" s="0" t="s">
        <v>137</v>
      </c>
      <c r="Z12" s="0" t="s">
        <v>137</v>
      </c>
      <c r="AA12" s="0" t="s">
        <v>137</v>
      </c>
    </row>
    <row r="13" customFormat="false" ht="12.75" hidden="false" customHeight="false" outlineLevel="0" collapsed="false">
      <c r="A13" s="4"/>
      <c r="C13" s="1"/>
      <c r="D13" s="0" t="s">
        <v>135</v>
      </c>
      <c r="E13" s="0" t="s">
        <v>135</v>
      </c>
      <c r="G13" s="0" t="s">
        <v>135</v>
      </c>
      <c r="H13" s="0" t="s">
        <v>136</v>
      </c>
      <c r="I13" s="0" t="s">
        <v>136</v>
      </c>
      <c r="J13" s="0" t="s">
        <v>136</v>
      </c>
      <c r="K13" s="0" t="s">
        <v>136</v>
      </c>
      <c r="L13" s="0" t="s">
        <v>136</v>
      </c>
      <c r="M13" s="0" t="s">
        <v>136</v>
      </c>
      <c r="N13" s="0" t="s">
        <v>136</v>
      </c>
      <c r="O13" s="0" t="s">
        <v>136</v>
      </c>
      <c r="T13" s="0" t="s">
        <v>136</v>
      </c>
      <c r="U13" s="0" t="s">
        <v>136</v>
      </c>
      <c r="V13" s="0" t="s">
        <v>136</v>
      </c>
      <c r="W13" s="0" t="s">
        <v>136</v>
      </c>
      <c r="X13" s="0" t="s">
        <v>138</v>
      </c>
      <c r="Y13" s="0" t="s">
        <v>138</v>
      </c>
      <c r="Z13" s="0" t="s">
        <v>138</v>
      </c>
      <c r="AA13" s="0" t="s">
        <v>138</v>
      </c>
    </row>
    <row r="14" customFormat="false" ht="12.75" hidden="false" customHeight="false" outlineLevel="0" collapsed="false">
      <c r="A14" s="4"/>
      <c r="B14" s="6"/>
      <c r="C14" s="1"/>
    </row>
    <row r="15" customFormat="false" ht="12.75" hidden="false" customHeight="false" outlineLevel="0" collapsed="false">
      <c r="A15" s="4"/>
      <c r="B15" s="6"/>
      <c r="C15" s="1"/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5" t="n">
        <v>1994</v>
      </c>
      <c r="B17" s="0" t="s">
        <v>45</v>
      </c>
      <c r="C17" s="26" t="n">
        <v>0</v>
      </c>
      <c r="D17" s="0" t="n">
        <v>3327.45</v>
      </c>
      <c r="E17" s="0" t="n">
        <v>3326.225</v>
      </c>
      <c r="F17" s="0" t="n">
        <v>1425</v>
      </c>
      <c r="G17" s="0" t="n">
        <v>1423.65</v>
      </c>
      <c r="H17" s="0" t="n">
        <v>2579679.17145368</v>
      </c>
      <c r="I17" s="46" t="n">
        <v>9028877.10008789</v>
      </c>
      <c r="J17" s="46" t="n">
        <v>128983.958572684</v>
      </c>
      <c r="K17" s="46" t="n">
        <v>722310.168007032</v>
      </c>
      <c r="L17" s="46" t="n">
        <v>1746458.58060279</v>
      </c>
      <c r="M17" s="46" t="n">
        <v>8965154.0470943</v>
      </c>
      <c r="N17" s="46" t="n">
        <v>116430.572040186</v>
      </c>
      <c r="O17" s="46" t="n">
        <v>465722.288160743</v>
      </c>
      <c r="P17" s="46" t="n">
        <v>0</v>
      </c>
      <c r="Q17" s="46" t="n">
        <v>2964203.25965209</v>
      </c>
      <c r="R17" s="46" t="n">
        <v>0</v>
      </c>
      <c r="S17" s="46" t="n">
        <v>0</v>
      </c>
      <c r="T17" s="46" t="n">
        <v>512600.38576993</v>
      </c>
      <c r="U17" s="46" t="n">
        <v>3417335.90513286</v>
      </c>
      <c r="V17" s="46" t="n">
        <v>42716.6988141608</v>
      </c>
      <c r="W17" s="46" t="n">
        <v>170866.795256643</v>
      </c>
      <c r="X17" s="46" t="n">
        <v>4838738.1378264</v>
      </c>
      <c r="Y17" s="46" t="n">
        <v>24375570.3119671</v>
      </c>
      <c r="Z17" s="46" t="n">
        <v>288131.229427031</v>
      </c>
      <c r="AA17" s="46" t="n">
        <v>1358899.25142442</v>
      </c>
    </row>
    <row r="18" customFormat="false" ht="12.75" hidden="false" customHeight="false" outlineLevel="0" collapsed="false">
      <c r="A18" s="11"/>
      <c r="B18" s="0" t="s">
        <v>83</v>
      </c>
      <c r="C18" s="26" t="n">
        <v>0.25</v>
      </c>
      <c r="D18" s="0" t="n">
        <v>3326.225</v>
      </c>
      <c r="E18" s="0" t="n">
        <v>1425</v>
      </c>
      <c r="F18" s="0" t="n">
        <v>1423.65</v>
      </c>
      <c r="G18" s="0" t="n">
        <v>3318.7</v>
      </c>
      <c r="H18" s="46" t="n">
        <v>1289364.73156149</v>
      </c>
      <c r="I18" s="46" t="n">
        <v>14440884.9934886</v>
      </c>
      <c r="J18" s="46" t="n">
        <v>128936.473156149</v>
      </c>
      <c r="K18" s="46" t="n">
        <v>992810.843302344</v>
      </c>
      <c r="L18" s="46" t="n">
        <v>374103.296884451</v>
      </c>
      <c r="M18" s="46" t="n">
        <v>6145270.15682192</v>
      </c>
      <c r="N18" s="46" t="n">
        <v>49880.4395845935</v>
      </c>
      <c r="O18" s="46" t="n">
        <v>274342.417715264</v>
      </c>
      <c r="P18" s="46" t="n">
        <v>0</v>
      </c>
      <c r="Q18" s="46" t="n">
        <v>2961395.06709031</v>
      </c>
      <c r="R18" s="46" t="n">
        <v>0</v>
      </c>
      <c r="S18" s="46" t="n">
        <v>0</v>
      </c>
      <c r="T18" s="46" t="n">
        <v>597466.687828703</v>
      </c>
      <c r="U18" s="46" t="n">
        <v>12745956.0070123</v>
      </c>
      <c r="V18" s="46" t="n">
        <v>99577.7813047838</v>
      </c>
      <c r="W18" s="46" t="n">
        <v>547677.797176311</v>
      </c>
      <c r="X18" s="46" t="n">
        <v>2260934.71627464</v>
      </c>
      <c r="Y18" s="46" t="n">
        <v>36293506.2244132</v>
      </c>
      <c r="Z18" s="46" t="n">
        <v>278394.694045526</v>
      </c>
      <c r="AA18" s="46" t="n">
        <v>1814831.05819392</v>
      </c>
    </row>
    <row r="19" customFormat="false" ht="12.75" hidden="false" customHeight="false" outlineLevel="0" collapsed="false">
      <c r="A19" s="11"/>
      <c r="B19" s="0" t="s">
        <v>84</v>
      </c>
      <c r="C19" s="26" t="n">
        <v>0.5</v>
      </c>
      <c r="D19" s="0" t="n">
        <v>1425</v>
      </c>
      <c r="E19" s="0" t="n">
        <v>1423.65</v>
      </c>
      <c r="F19" s="0" t="n">
        <v>3318.7</v>
      </c>
      <c r="G19" s="0" t="n">
        <v>3321.85</v>
      </c>
      <c r="H19" s="46" t="n">
        <v>552381.376026913</v>
      </c>
      <c r="I19" s="46" t="n">
        <v>6186671.41150142</v>
      </c>
      <c r="J19" s="46" t="n">
        <v>55238.1376026912</v>
      </c>
      <c r="K19" s="46" t="n">
        <v>386666.963218839</v>
      </c>
      <c r="L19" s="46" t="n">
        <v>373748.883234771</v>
      </c>
      <c r="M19" s="46" t="n">
        <v>6139448.32193651</v>
      </c>
      <c r="N19" s="46" t="n">
        <v>49833.1844313029</v>
      </c>
      <c r="O19" s="46" t="n">
        <v>249165.922156514</v>
      </c>
      <c r="P19" s="46" t="n">
        <v>0</v>
      </c>
      <c r="Q19" s="46" t="n">
        <v>6903369.37389993</v>
      </c>
      <c r="R19" s="46" t="n">
        <v>0</v>
      </c>
      <c r="S19" s="46" t="n">
        <v>0</v>
      </c>
      <c r="T19" s="46" t="n">
        <v>598033.783398251</v>
      </c>
      <c r="U19" s="46" t="n">
        <v>12758054.0458294</v>
      </c>
      <c r="V19" s="46" t="n">
        <v>99672.2972330419</v>
      </c>
      <c r="W19" s="46" t="n">
        <v>498361.48616521</v>
      </c>
      <c r="X19" s="46" t="n">
        <v>1524164.04265994</v>
      </c>
      <c r="Y19" s="46" t="n">
        <v>31987543.1531672</v>
      </c>
      <c r="Z19" s="46" t="n">
        <v>204743.619267036</v>
      </c>
      <c r="AA19" s="46" t="n">
        <v>1134194.37154056</v>
      </c>
    </row>
    <row r="20" customFormat="false" ht="12.75" hidden="false" customHeight="false" outlineLevel="0" collapsed="false">
      <c r="A20" s="11"/>
      <c r="B20" s="0" t="s">
        <v>85</v>
      </c>
      <c r="C20" s="26" t="n">
        <v>0.75</v>
      </c>
      <c r="D20" s="0" t="n">
        <v>1423.65</v>
      </c>
      <c r="E20" s="0" t="n">
        <v>3318.7</v>
      </c>
      <c r="F20" s="0" t="n">
        <v>3321.85</v>
      </c>
      <c r="G20" s="0" t="n">
        <v>1425</v>
      </c>
      <c r="H20" s="46" t="n">
        <v>2207432.26941955</v>
      </c>
      <c r="I20" s="46" t="n">
        <v>1931503.2357421</v>
      </c>
      <c r="J20" s="46" t="n">
        <v>55185.8067354887</v>
      </c>
      <c r="K20" s="46" t="n">
        <v>463560.776578105</v>
      </c>
      <c r="L20" s="46" t="n">
        <v>3485015.04946085</v>
      </c>
      <c r="M20" s="46" t="n">
        <v>4472435.98014143</v>
      </c>
      <c r="N20" s="46" t="n">
        <v>116167.168315362</v>
      </c>
      <c r="O20" s="46" t="n">
        <v>697003.009892171</v>
      </c>
      <c r="P20" s="46" t="n">
        <v>0</v>
      </c>
      <c r="Q20" s="46" t="n">
        <v>6909921.82321073</v>
      </c>
      <c r="R20" s="46" t="n">
        <v>0</v>
      </c>
      <c r="S20" s="46" t="n">
        <v>0</v>
      </c>
      <c r="T20" s="46" t="n">
        <v>1026172.93537337</v>
      </c>
      <c r="U20" s="46" t="n">
        <v>1710288.22562229</v>
      </c>
      <c r="V20" s="46" t="n">
        <v>42757.2056405571</v>
      </c>
      <c r="W20" s="46" t="n">
        <v>256543.233843343</v>
      </c>
      <c r="X20" s="46" t="n">
        <v>6718620.25425377</v>
      </c>
      <c r="Y20" s="46" t="n">
        <v>15024149.2647166</v>
      </c>
      <c r="Z20" s="46" t="n">
        <v>214110.180691408</v>
      </c>
      <c r="AA20" s="46" t="n">
        <v>1417107.02031362</v>
      </c>
    </row>
    <row r="21" customFormat="false" ht="12.75" hidden="false" customHeight="false" outlineLevel="0" collapsed="false">
      <c r="A21" s="25" t="n">
        <v>1995</v>
      </c>
      <c r="B21" s="0" t="s">
        <v>45</v>
      </c>
      <c r="C21" s="26" t="n">
        <v>1</v>
      </c>
      <c r="D21" s="0" t="n">
        <v>3318.7</v>
      </c>
      <c r="E21" s="0" t="n">
        <v>3321.85</v>
      </c>
      <c r="F21" s="0" t="n">
        <v>1425</v>
      </c>
      <c r="G21" s="0" t="n">
        <v>1419</v>
      </c>
      <c r="H21" s="0" t="n">
        <v>2572895.54052002</v>
      </c>
      <c r="I21" s="46" t="n">
        <v>9005134.39182007</v>
      </c>
      <c r="J21" s="46" t="n">
        <v>128644.777026001</v>
      </c>
      <c r="K21" s="46" t="n">
        <v>720410.751345606</v>
      </c>
      <c r="L21" s="46" t="n">
        <v>1744161.4550956</v>
      </c>
      <c r="M21" s="46" t="n">
        <v>8953362.13615741</v>
      </c>
      <c r="N21" s="46" t="n">
        <v>116277.430339707</v>
      </c>
      <c r="O21" s="46" t="n">
        <v>465109.721358827</v>
      </c>
      <c r="P21" s="46" t="n">
        <v>0</v>
      </c>
      <c r="Q21" s="46" t="n">
        <v>2964203.25965209</v>
      </c>
      <c r="R21" s="46" t="n">
        <v>0</v>
      </c>
      <c r="S21" s="46" t="n">
        <v>0</v>
      </c>
      <c r="T21" s="46" t="n">
        <v>510926.103612215</v>
      </c>
      <c r="U21" s="46" t="n">
        <v>3406174.02408144</v>
      </c>
      <c r="V21" s="46" t="n">
        <v>42577.1753010179</v>
      </c>
      <c r="W21" s="46" t="n">
        <v>170308.701204072</v>
      </c>
      <c r="X21" s="46" t="n">
        <v>4827983.09922784</v>
      </c>
      <c r="Y21" s="46" t="n">
        <v>24328873.811711</v>
      </c>
      <c r="Z21" s="46" t="n">
        <v>287499.382666726</v>
      </c>
      <c r="AA21" s="46" t="n">
        <v>1355829.1739085</v>
      </c>
    </row>
    <row r="22" customFormat="false" ht="12.75" hidden="false" customHeight="false" outlineLevel="0" collapsed="false">
      <c r="A22" s="11"/>
      <c r="B22" s="0" t="s">
        <v>83</v>
      </c>
      <c r="C22" s="26" t="n">
        <v>1.25</v>
      </c>
      <c r="D22" s="0" t="n">
        <v>3321.85</v>
      </c>
      <c r="E22" s="0" t="n">
        <v>1425</v>
      </c>
      <c r="F22" s="0" t="n">
        <v>1419</v>
      </c>
      <c r="G22" s="0" t="n">
        <v>3297</v>
      </c>
      <c r="H22" s="46" t="n">
        <v>1287668.82382807</v>
      </c>
      <c r="I22" s="46" t="n">
        <v>14421890.8268744</v>
      </c>
      <c r="J22" s="46" t="n">
        <v>128766.882382807</v>
      </c>
      <c r="K22" s="46" t="n">
        <v>991504.994347614</v>
      </c>
      <c r="L22" s="46" t="n">
        <v>374103.296884451</v>
      </c>
      <c r="M22" s="46" t="n">
        <v>6145270.15682192</v>
      </c>
      <c r="N22" s="46" t="n">
        <v>49880.4395845935</v>
      </c>
      <c r="O22" s="46" t="n">
        <v>274342.417715264</v>
      </c>
      <c r="P22" s="46" t="n">
        <v>0</v>
      </c>
      <c r="Q22" s="46" t="n">
        <v>2951722.40382198</v>
      </c>
      <c r="R22" s="46" t="n">
        <v>0</v>
      </c>
      <c r="S22" s="46" t="n">
        <v>0</v>
      </c>
      <c r="T22" s="46" t="n">
        <v>593560.029460703</v>
      </c>
      <c r="U22" s="46" t="n">
        <v>12662613.9618283</v>
      </c>
      <c r="V22" s="46" t="n">
        <v>98926.6715767838</v>
      </c>
      <c r="W22" s="46" t="n">
        <v>544096.693672311</v>
      </c>
      <c r="X22" s="46" t="n">
        <v>2255332.15017322</v>
      </c>
      <c r="Y22" s="46" t="n">
        <v>36181497.3493466</v>
      </c>
      <c r="Z22" s="46" t="n">
        <v>277573.993544184</v>
      </c>
      <c r="AA22" s="46" t="n">
        <v>1809944.10573519</v>
      </c>
    </row>
    <row r="23" customFormat="false" ht="12.75" hidden="false" customHeight="false" outlineLevel="0" collapsed="false">
      <c r="A23" s="11"/>
      <c r="B23" s="0" t="s">
        <v>84</v>
      </c>
      <c r="C23" s="26" t="n">
        <v>1.5</v>
      </c>
      <c r="D23" s="0" t="n">
        <v>1425</v>
      </c>
      <c r="E23" s="0" t="n">
        <v>1419</v>
      </c>
      <c r="F23" s="0" t="n">
        <v>3297</v>
      </c>
      <c r="G23" s="0" t="n">
        <v>3293.5</v>
      </c>
      <c r="H23" s="46" t="n">
        <v>552381.376026913</v>
      </c>
      <c r="I23" s="46" t="n">
        <v>6186671.41150142</v>
      </c>
      <c r="J23" s="46" t="n">
        <v>55238.1376026912</v>
      </c>
      <c r="K23" s="46" t="n">
        <v>386666.963218839</v>
      </c>
      <c r="L23" s="46" t="n">
        <v>372528.125108096</v>
      </c>
      <c r="M23" s="46" t="n">
        <v>6119395.33510899</v>
      </c>
      <c r="N23" s="46" t="n">
        <v>49670.4166810795</v>
      </c>
      <c r="O23" s="46" t="n">
        <v>248352.083405397</v>
      </c>
      <c r="P23" s="46" t="n">
        <v>0</v>
      </c>
      <c r="Q23" s="46" t="n">
        <v>6858230.27864768</v>
      </c>
      <c r="R23" s="46" t="n">
        <v>0</v>
      </c>
      <c r="S23" s="46" t="n">
        <v>0</v>
      </c>
      <c r="T23" s="46" t="n">
        <v>592929.923272315</v>
      </c>
      <c r="U23" s="46" t="n">
        <v>12649171.6964761</v>
      </c>
      <c r="V23" s="46" t="n">
        <v>98821.6538787192</v>
      </c>
      <c r="W23" s="46" t="n">
        <v>494108.269393596</v>
      </c>
      <c r="X23" s="46" t="n">
        <v>1517839.42440732</v>
      </c>
      <c r="Y23" s="46" t="n">
        <v>31813468.7217341</v>
      </c>
      <c r="Z23" s="46" t="n">
        <v>203730.20816249</v>
      </c>
      <c r="AA23" s="46" t="n">
        <v>1129127.31601783</v>
      </c>
    </row>
    <row r="24" customFormat="false" ht="12.75" hidden="false" customHeight="false" outlineLevel="0" collapsed="false">
      <c r="A24" s="11"/>
      <c r="B24" s="0" t="s">
        <v>85</v>
      </c>
      <c r="C24" s="26" t="n">
        <v>1.75</v>
      </c>
      <c r="D24" s="0" t="n">
        <v>1419</v>
      </c>
      <c r="E24" s="0" t="n">
        <v>3297</v>
      </c>
      <c r="F24" s="0" t="n">
        <v>3293.5</v>
      </c>
      <c r="G24" s="0" t="n">
        <v>1410</v>
      </c>
      <c r="H24" s="46" t="n">
        <v>2200222.2388272</v>
      </c>
      <c r="I24" s="46" t="n">
        <v>1925194.4589738</v>
      </c>
      <c r="J24" s="46" t="n">
        <v>55005.5559706799</v>
      </c>
      <c r="K24" s="46" t="n">
        <v>462046.670153711</v>
      </c>
      <c r="L24" s="46" t="n">
        <v>3462227.56442958</v>
      </c>
      <c r="M24" s="46" t="n">
        <v>4443192.04101796</v>
      </c>
      <c r="N24" s="46" t="n">
        <v>115407.585480986</v>
      </c>
      <c r="O24" s="46" t="n">
        <v>692445.512885915</v>
      </c>
      <c r="P24" s="46" t="n">
        <v>0</v>
      </c>
      <c r="Q24" s="46" t="n">
        <v>6850949.77941345</v>
      </c>
      <c r="R24" s="46" t="n">
        <v>0</v>
      </c>
      <c r="S24" s="46" t="n">
        <v>0</v>
      </c>
      <c r="T24" s="46" t="n">
        <v>1015371.11500102</v>
      </c>
      <c r="U24" s="46" t="n">
        <v>1692285.19166837</v>
      </c>
      <c r="V24" s="46" t="n">
        <v>42307.1297917092</v>
      </c>
      <c r="W24" s="46" t="n">
        <v>253842.778750255</v>
      </c>
      <c r="X24" s="46" t="n">
        <v>6677820.91825779</v>
      </c>
      <c r="Y24" s="46" t="n">
        <v>14911621.4710736</v>
      </c>
      <c r="Z24" s="46" t="n">
        <v>212720.271243375</v>
      </c>
      <c r="AA24" s="46" t="n">
        <v>1408334.96178988</v>
      </c>
    </row>
    <row r="25" customFormat="false" ht="12.75" hidden="false" customHeight="false" outlineLevel="0" collapsed="false">
      <c r="A25" s="25" t="n">
        <v>1996</v>
      </c>
      <c r="B25" s="0" t="s">
        <v>45</v>
      </c>
      <c r="C25" s="26" t="n">
        <v>2</v>
      </c>
      <c r="D25" s="0" t="n">
        <v>3297</v>
      </c>
      <c r="E25" s="0" t="n">
        <v>3293.5</v>
      </c>
      <c r="F25" s="0" t="n">
        <v>1410</v>
      </c>
      <c r="G25" s="0" t="n">
        <v>1403.85</v>
      </c>
      <c r="H25" s="0" t="n">
        <v>2556072.13580453</v>
      </c>
      <c r="I25" s="46" t="n">
        <v>8946252.47531587</v>
      </c>
      <c r="J25" s="46" t="n">
        <v>127803.606790227</v>
      </c>
      <c r="K25" s="46" t="n">
        <v>715700.19802527</v>
      </c>
      <c r="L25" s="46" t="n">
        <v>1729276.08180904</v>
      </c>
      <c r="M25" s="46" t="n">
        <v>8876950.5532864</v>
      </c>
      <c r="N25" s="46" t="n">
        <v>115285.072120603</v>
      </c>
      <c r="O25" s="46" t="n">
        <v>461140.288482411</v>
      </c>
      <c r="P25" s="46" t="n">
        <v>0</v>
      </c>
      <c r="Q25" s="46" t="n">
        <v>2933001.12007681</v>
      </c>
      <c r="R25" s="46" t="n">
        <v>0</v>
      </c>
      <c r="S25" s="46" t="n">
        <v>0</v>
      </c>
      <c r="T25" s="46" t="n">
        <v>505471.184324178</v>
      </c>
      <c r="U25" s="46" t="n">
        <v>3369807.89549452</v>
      </c>
      <c r="V25" s="46" t="n">
        <v>42122.5986936815</v>
      </c>
      <c r="W25" s="46" t="n">
        <v>168490.394774726</v>
      </c>
      <c r="X25" s="46" t="n">
        <v>4790819.40193775</v>
      </c>
      <c r="Y25" s="46" t="n">
        <v>24126012.0441736</v>
      </c>
      <c r="Z25" s="46" t="n">
        <v>285211.277604511</v>
      </c>
      <c r="AA25" s="46" t="n">
        <v>1345330.88128241</v>
      </c>
    </row>
    <row r="26" customFormat="false" ht="12.75" hidden="false" customHeight="false" outlineLevel="0" collapsed="false">
      <c r="A26" s="11"/>
      <c r="B26" s="0" t="s">
        <v>83</v>
      </c>
      <c r="C26" s="26" t="n">
        <v>2.25</v>
      </c>
      <c r="D26" s="0" t="n">
        <v>3293.5</v>
      </c>
      <c r="E26" s="0" t="n">
        <v>1410</v>
      </c>
      <c r="F26" s="0" t="n">
        <v>1403.85</v>
      </c>
      <c r="G26" s="0" t="n">
        <v>3261.3</v>
      </c>
      <c r="H26" s="46" t="n">
        <v>1276679.34171553</v>
      </c>
      <c r="I26" s="46" t="n">
        <v>14298808.627214</v>
      </c>
      <c r="J26" s="46" t="n">
        <v>127667.934171553</v>
      </c>
      <c r="K26" s="46" t="n">
        <v>983043.093120961</v>
      </c>
      <c r="L26" s="46" t="n">
        <v>370165.367443562</v>
      </c>
      <c r="M26" s="46" t="n">
        <v>6080583.10253959</v>
      </c>
      <c r="N26" s="46" t="n">
        <v>49355.3823258083</v>
      </c>
      <c r="O26" s="46" t="n">
        <v>271454.602791946</v>
      </c>
      <c r="P26" s="46" t="n">
        <v>0</v>
      </c>
      <c r="Q26" s="46" t="n">
        <v>2920208.24285094</v>
      </c>
      <c r="R26" s="46" t="n">
        <v>0</v>
      </c>
      <c r="S26" s="46" t="n">
        <v>0</v>
      </c>
      <c r="T26" s="46" t="n">
        <v>587132.946339154</v>
      </c>
      <c r="U26" s="46" t="n">
        <v>12525502.8552353</v>
      </c>
      <c r="V26" s="46" t="n">
        <v>97855.4910565256</v>
      </c>
      <c r="W26" s="46" t="n">
        <v>538205.200810891</v>
      </c>
      <c r="X26" s="46" t="n">
        <v>2233977.65549825</v>
      </c>
      <c r="Y26" s="46" t="n">
        <v>35825102.8278398</v>
      </c>
      <c r="Z26" s="46" t="n">
        <v>274878.807553887</v>
      </c>
      <c r="AA26" s="46" t="n">
        <v>1792702.8967238</v>
      </c>
    </row>
    <row r="27" customFormat="false" ht="12.75" hidden="false" customHeight="false" outlineLevel="0" collapsed="false">
      <c r="A27" s="11"/>
      <c r="B27" s="0" t="s">
        <v>84</v>
      </c>
      <c r="C27" s="26" t="n">
        <v>2.5</v>
      </c>
      <c r="D27" s="0" t="n">
        <v>1410</v>
      </c>
      <c r="E27" s="0" t="n">
        <v>1403.85</v>
      </c>
      <c r="F27" s="0" t="n">
        <v>3261.3</v>
      </c>
      <c r="G27" s="0" t="n">
        <v>3258.15</v>
      </c>
      <c r="H27" s="46" t="n">
        <v>546566.835226629</v>
      </c>
      <c r="I27" s="46" t="n">
        <v>6121548.55453824</v>
      </c>
      <c r="J27" s="46" t="n">
        <v>54656.6835226629</v>
      </c>
      <c r="K27" s="46" t="n">
        <v>382596.78465864</v>
      </c>
      <c r="L27" s="46" t="n">
        <v>368550.816372798</v>
      </c>
      <c r="M27" s="46" t="n">
        <v>6054061.41028383</v>
      </c>
      <c r="N27" s="46" t="n">
        <v>49140.1088497064</v>
      </c>
      <c r="O27" s="46" t="n">
        <v>245700.544248532</v>
      </c>
      <c r="P27" s="46" t="n">
        <v>0</v>
      </c>
      <c r="Q27" s="46" t="n">
        <v>6783969.1864585</v>
      </c>
      <c r="R27" s="46" t="n">
        <v>0</v>
      </c>
      <c r="S27" s="46" t="n">
        <v>0</v>
      </c>
      <c r="T27" s="46" t="n">
        <v>586565.850769605</v>
      </c>
      <c r="U27" s="46" t="n">
        <v>12513404.8164182</v>
      </c>
      <c r="V27" s="46" t="n">
        <v>97760.9751282675</v>
      </c>
      <c r="W27" s="46" t="n">
        <v>488804.875641338</v>
      </c>
      <c r="X27" s="46" t="n">
        <v>1501683.50236903</v>
      </c>
      <c r="Y27" s="46" t="n">
        <v>31472983.9676988</v>
      </c>
      <c r="Z27" s="46" t="n">
        <v>201557.767500637</v>
      </c>
      <c r="AA27" s="46" t="n">
        <v>1117102.20454851</v>
      </c>
    </row>
    <row r="28" customFormat="false" ht="12.75" hidden="false" customHeight="false" outlineLevel="0" collapsed="false">
      <c r="A28" s="11"/>
      <c r="B28" s="0" t="s">
        <v>85</v>
      </c>
      <c r="C28" s="26" t="n">
        <v>2.75</v>
      </c>
      <c r="D28" s="0" t="n">
        <v>1403.85</v>
      </c>
      <c r="E28" s="0" t="n">
        <v>3261.3</v>
      </c>
      <c r="F28" s="0" t="n">
        <v>3258.15</v>
      </c>
      <c r="G28" s="0" t="n">
        <v>1395</v>
      </c>
      <c r="H28" s="46" t="n">
        <v>2176731.49399405</v>
      </c>
      <c r="I28" s="46" t="n">
        <v>1904640.0572448</v>
      </c>
      <c r="J28" s="46" t="n">
        <v>54418.2873498513</v>
      </c>
      <c r="K28" s="46" t="n">
        <v>457113.613738751</v>
      </c>
      <c r="L28" s="46" t="n">
        <v>3424738.47615231</v>
      </c>
      <c r="M28" s="46" t="n">
        <v>4395081.04439547</v>
      </c>
      <c r="N28" s="46" t="n">
        <v>114157.949205077</v>
      </c>
      <c r="O28" s="46" t="n">
        <v>684947.695230463</v>
      </c>
      <c r="P28" s="46" t="n">
        <v>0</v>
      </c>
      <c r="Q28" s="46" t="n">
        <v>6777416.73714769</v>
      </c>
      <c r="R28" s="46" t="n">
        <v>0</v>
      </c>
      <c r="S28" s="46" t="n">
        <v>0</v>
      </c>
      <c r="T28" s="46" t="n">
        <v>1004569.29462867</v>
      </c>
      <c r="U28" s="46" t="n">
        <v>1674282.15771445</v>
      </c>
      <c r="V28" s="46" t="n">
        <v>41857.0539428612</v>
      </c>
      <c r="W28" s="46" t="n">
        <v>251142.323657167</v>
      </c>
      <c r="X28" s="46" t="n">
        <v>6606039.26477503</v>
      </c>
      <c r="Y28" s="46" t="n">
        <v>14751419.9965024</v>
      </c>
      <c r="Z28" s="46" t="n">
        <v>210433.29049779</v>
      </c>
      <c r="AA28" s="46" t="n">
        <v>1393203.63262638</v>
      </c>
    </row>
    <row r="29" customFormat="false" ht="12.75" hidden="false" customHeight="false" outlineLevel="0" collapsed="false">
      <c r="A29" s="25" t="n">
        <v>1997</v>
      </c>
      <c r="B29" s="0" t="s">
        <v>45</v>
      </c>
      <c r="C29" s="26" t="n">
        <v>3</v>
      </c>
      <c r="D29" s="0" t="n">
        <v>3261.3</v>
      </c>
      <c r="E29" s="0" t="n">
        <v>3258.15</v>
      </c>
      <c r="F29" s="0" t="n">
        <v>1395</v>
      </c>
      <c r="G29" s="0" t="n">
        <v>1387.425</v>
      </c>
      <c r="H29" s="0" t="n">
        <v>2528394.92159519</v>
      </c>
      <c r="I29" s="46" t="n">
        <v>8849382.22558315</v>
      </c>
      <c r="J29" s="46" t="n">
        <v>126419.746079759</v>
      </c>
      <c r="K29" s="46" t="n">
        <v>707950.578046652</v>
      </c>
      <c r="L29" s="46" t="n">
        <v>1710715.30771098</v>
      </c>
      <c r="M29" s="46" t="n">
        <v>8781671.91291638</v>
      </c>
      <c r="N29" s="46" t="n">
        <v>114047.687180732</v>
      </c>
      <c r="O29" s="46" t="n">
        <v>456190.748722929</v>
      </c>
      <c r="P29" s="46" t="n">
        <v>0</v>
      </c>
      <c r="Q29" s="46" t="n">
        <v>2901798.98050152</v>
      </c>
      <c r="R29" s="46" t="n">
        <v>0</v>
      </c>
      <c r="S29" s="46" t="n">
        <v>0</v>
      </c>
      <c r="T29" s="46" t="n">
        <v>499557.187670316</v>
      </c>
      <c r="U29" s="46" t="n">
        <v>3330381.25113544</v>
      </c>
      <c r="V29" s="46" t="n">
        <v>41629.765639193</v>
      </c>
      <c r="W29" s="46" t="n">
        <v>166519.062556772</v>
      </c>
      <c r="X29" s="46" t="n">
        <v>4738667.41697648</v>
      </c>
      <c r="Y29" s="46" t="n">
        <v>23863234.3701365</v>
      </c>
      <c r="Z29" s="46" t="n">
        <v>282097.198899684</v>
      </c>
      <c r="AA29" s="46" t="n">
        <v>1330660.38932635</v>
      </c>
    </row>
    <row r="30" customFormat="false" ht="12.75" hidden="false" customHeight="false" outlineLevel="0" collapsed="false">
      <c r="A30" s="11"/>
      <c r="B30" s="0" t="s">
        <v>83</v>
      </c>
      <c r="C30" s="26" t="n">
        <v>3.25</v>
      </c>
      <c r="D30" s="0" t="n">
        <v>3258.15</v>
      </c>
      <c r="E30" s="0" t="n">
        <v>1395</v>
      </c>
      <c r="F30" s="0" t="n">
        <v>1387.425</v>
      </c>
      <c r="G30" s="0" t="n">
        <v>3219.65</v>
      </c>
      <c r="H30" s="46" t="n">
        <v>1262976.40722953</v>
      </c>
      <c r="I30" s="46" t="n">
        <v>14145335.7609708</v>
      </c>
      <c r="J30" s="46" t="n">
        <v>126297.640722953</v>
      </c>
      <c r="K30" s="46" t="n">
        <v>972491.833566741</v>
      </c>
      <c r="L30" s="46" t="n">
        <v>366227.438002674</v>
      </c>
      <c r="M30" s="46" t="n">
        <v>6015896.04825725</v>
      </c>
      <c r="N30" s="46" t="n">
        <v>48830.3250670231</v>
      </c>
      <c r="O30" s="46" t="n">
        <v>268566.787868627</v>
      </c>
      <c r="P30" s="46" t="n">
        <v>0</v>
      </c>
      <c r="Q30" s="46" t="n">
        <v>2886041.900016</v>
      </c>
      <c r="R30" s="46" t="n">
        <v>0</v>
      </c>
      <c r="S30" s="46" t="n">
        <v>0</v>
      </c>
      <c r="T30" s="46" t="n">
        <v>579634.682697346</v>
      </c>
      <c r="U30" s="46" t="n">
        <v>12365539.8975434</v>
      </c>
      <c r="V30" s="46" t="n">
        <v>96605.7804495577</v>
      </c>
      <c r="W30" s="46" t="n">
        <v>531331.792472568</v>
      </c>
      <c r="X30" s="46" t="n">
        <v>2208838.52792955</v>
      </c>
      <c r="Y30" s="46" t="n">
        <v>35412813.6067874</v>
      </c>
      <c r="Z30" s="46" t="n">
        <v>271733.746239534</v>
      </c>
      <c r="AA30" s="46" t="n">
        <v>1772390.41390794</v>
      </c>
    </row>
    <row r="31" customFormat="false" ht="12.75" hidden="false" customHeight="false" outlineLevel="0" collapsed="false">
      <c r="A31" s="11"/>
      <c r="B31" s="0" t="s">
        <v>84</v>
      </c>
      <c r="C31" s="26" t="n">
        <v>3.5</v>
      </c>
      <c r="D31" s="0" t="n">
        <v>1395</v>
      </c>
      <c r="E31" s="0" t="n">
        <v>1387.425</v>
      </c>
      <c r="F31" s="0" t="n">
        <v>3219.65</v>
      </c>
      <c r="G31" s="0" t="n">
        <v>3219.825</v>
      </c>
      <c r="H31" s="46" t="n">
        <v>540752.294426346</v>
      </c>
      <c r="I31" s="46" t="n">
        <v>6056425.69757507</v>
      </c>
      <c r="J31" s="46" t="n">
        <v>54075.2294426346</v>
      </c>
      <c r="K31" s="46" t="n">
        <v>378526.606098442</v>
      </c>
      <c r="L31" s="46" t="n">
        <v>364238.783635025</v>
      </c>
      <c r="M31" s="46" t="n">
        <v>5983229.08584467</v>
      </c>
      <c r="N31" s="46" t="n">
        <v>48565.1711513366</v>
      </c>
      <c r="O31" s="46" t="n">
        <v>242825.855756683</v>
      </c>
      <c r="P31" s="46" t="n">
        <v>0</v>
      </c>
      <c r="Q31" s="46" t="n">
        <v>6697331.24557112</v>
      </c>
      <c r="R31" s="46" t="n">
        <v>0</v>
      </c>
      <c r="S31" s="46" t="n">
        <v>0</v>
      </c>
      <c r="T31" s="46" t="n">
        <v>579666.188006766</v>
      </c>
      <c r="U31" s="46" t="n">
        <v>12366212.010811</v>
      </c>
      <c r="V31" s="46" t="n">
        <v>96611.031334461</v>
      </c>
      <c r="W31" s="46" t="n">
        <v>483055.156672305</v>
      </c>
      <c r="X31" s="46" t="n">
        <v>1484657.26606814</v>
      </c>
      <c r="Y31" s="46" t="n">
        <v>31103198.0398019</v>
      </c>
      <c r="Z31" s="46" t="n">
        <v>199251.431928432</v>
      </c>
      <c r="AA31" s="46" t="n">
        <v>1104407.61852743</v>
      </c>
    </row>
    <row r="32" customFormat="false" ht="12.75" hidden="false" customHeight="false" outlineLevel="0" collapsed="false">
      <c r="A32" s="11"/>
      <c r="B32" s="0" t="s">
        <v>85</v>
      </c>
      <c r="C32" s="26" t="n">
        <v>3.75</v>
      </c>
      <c r="D32" s="0" t="n">
        <v>1387.425</v>
      </c>
      <c r="E32" s="0" t="n">
        <v>3219.65</v>
      </c>
      <c r="F32" s="0" t="n">
        <v>3219.825</v>
      </c>
      <c r="G32" s="0" t="n">
        <v>1380</v>
      </c>
      <c r="H32" s="46" t="n">
        <v>2151263.80528881</v>
      </c>
      <c r="I32" s="46" t="n">
        <v>1882355.82962771</v>
      </c>
      <c r="J32" s="46" t="n">
        <v>53781.5951322203</v>
      </c>
      <c r="K32" s="46" t="n">
        <v>451765.39911065</v>
      </c>
      <c r="L32" s="46" t="n">
        <v>3381001.20649551</v>
      </c>
      <c r="M32" s="46" t="n">
        <v>4338951.5483359</v>
      </c>
      <c r="N32" s="46" t="n">
        <v>112700.040216517</v>
      </c>
      <c r="O32" s="46" t="n">
        <v>676200.241299101</v>
      </c>
      <c r="P32" s="46" t="n">
        <v>0</v>
      </c>
      <c r="Q32" s="46" t="n">
        <v>6697695.27053284</v>
      </c>
      <c r="R32" s="46" t="n">
        <v>0</v>
      </c>
      <c r="S32" s="46" t="n">
        <v>0</v>
      </c>
      <c r="T32" s="46" t="n">
        <v>993767.474256317</v>
      </c>
      <c r="U32" s="46" t="n">
        <v>1656279.12376053</v>
      </c>
      <c r="V32" s="46" t="n">
        <v>41406.9780940132</v>
      </c>
      <c r="W32" s="46" t="n">
        <v>248441.868564079</v>
      </c>
      <c r="X32" s="46" t="n">
        <v>6526032.48604063</v>
      </c>
      <c r="Y32" s="46" t="n">
        <v>14575281.772257</v>
      </c>
      <c r="Z32" s="46" t="n">
        <v>207888.61344275</v>
      </c>
      <c r="AA32" s="46" t="n">
        <v>1376407.50897383</v>
      </c>
    </row>
    <row r="33" customFormat="false" ht="12.75" hidden="false" customHeight="false" outlineLevel="0" collapsed="false">
      <c r="A33" s="25" t="n">
        <v>1998</v>
      </c>
      <c r="B33" s="0" t="s">
        <v>45</v>
      </c>
      <c r="C33" s="26" t="n">
        <v>4</v>
      </c>
      <c r="D33" s="0" t="n">
        <v>3219.65</v>
      </c>
      <c r="E33" s="0" t="n">
        <v>3219.825</v>
      </c>
      <c r="F33" s="0" t="n">
        <v>1380</v>
      </c>
      <c r="G33" s="0" t="n">
        <v>1374.6</v>
      </c>
      <c r="H33" s="0" t="n">
        <v>2496104.83835094</v>
      </c>
      <c r="I33" s="46" t="n">
        <v>8736366.93422831</v>
      </c>
      <c r="J33" s="46" t="n">
        <v>124805.241917547</v>
      </c>
      <c r="K33" s="46" t="n">
        <v>698909.354738265</v>
      </c>
      <c r="L33" s="46" t="n">
        <v>1690592.48826804</v>
      </c>
      <c r="M33" s="46" t="n">
        <v>8678374.77310927</v>
      </c>
      <c r="N33" s="46" t="n">
        <v>112706.165884536</v>
      </c>
      <c r="O33" s="46" t="n">
        <v>450824.663538144</v>
      </c>
      <c r="P33" s="46" t="n">
        <v>0</v>
      </c>
      <c r="Q33" s="46" t="n">
        <v>2870596.84092624</v>
      </c>
      <c r="R33" s="46" t="n">
        <v>0</v>
      </c>
      <c r="S33" s="46" t="n">
        <v>0</v>
      </c>
      <c r="T33" s="46" t="n">
        <v>494939.409461135</v>
      </c>
      <c r="U33" s="46" t="n">
        <v>3299596.06307424</v>
      </c>
      <c r="V33" s="46" t="n">
        <v>41244.950788428</v>
      </c>
      <c r="W33" s="46" t="n">
        <v>164979.803153712</v>
      </c>
      <c r="X33" s="46" t="n">
        <v>4681636.73608012</v>
      </c>
      <c r="Y33" s="46" t="n">
        <v>23584934.6113381</v>
      </c>
      <c r="Z33" s="46" t="n">
        <v>278756.358590511</v>
      </c>
      <c r="AA33" s="46" t="n">
        <v>1314713.82143012</v>
      </c>
    </row>
    <row r="34" customFormat="false" ht="12.75" hidden="false" customHeight="false" outlineLevel="0" collapsed="false">
      <c r="A34" s="11"/>
      <c r="B34" s="0" t="s">
        <v>83</v>
      </c>
      <c r="C34" s="26" t="n">
        <v>4.25</v>
      </c>
      <c r="D34" s="0" t="n">
        <v>3219.825</v>
      </c>
      <c r="E34" s="0" t="n">
        <v>1380</v>
      </c>
      <c r="F34" s="0" t="n">
        <v>1374.6</v>
      </c>
      <c r="G34" s="0" t="n">
        <v>3194.8</v>
      </c>
      <c r="H34" s="46" t="n">
        <v>1248120.25548481</v>
      </c>
      <c r="I34" s="46" t="n">
        <v>13978946.8614299</v>
      </c>
      <c r="J34" s="46" t="n">
        <v>124812.025548481</v>
      </c>
      <c r="K34" s="46" t="n">
        <v>961052.596723303</v>
      </c>
      <c r="L34" s="46" t="n">
        <v>362289.508561785</v>
      </c>
      <c r="M34" s="46" t="n">
        <v>5951208.99397492</v>
      </c>
      <c r="N34" s="46" t="n">
        <v>48305.2678082379</v>
      </c>
      <c r="O34" s="46" t="n">
        <v>265678.972945309</v>
      </c>
      <c r="P34" s="46" t="n">
        <v>0</v>
      </c>
      <c r="Q34" s="46" t="n">
        <v>2859364.07067913</v>
      </c>
      <c r="R34" s="46" t="n">
        <v>0</v>
      </c>
      <c r="S34" s="46" t="n">
        <v>0</v>
      </c>
      <c r="T34" s="46" t="n">
        <v>575160.928759798</v>
      </c>
      <c r="U34" s="46" t="n">
        <v>12270099.8135423</v>
      </c>
      <c r="V34" s="46" t="n">
        <v>95860.1547932996</v>
      </c>
      <c r="W34" s="46" t="n">
        <v>527230.851363148</v>
      </c>
      <c r="X34" s="46" t="n">
        <v>2185570.69280639</v>
      </c>
      <c r="Y34" s="46" t="n">
        <v>35059619.7396263</v>
      </c>
      <c r="Z34" s="46" t="n">
        <v>268977.448150018</v>
      </c>
      <c r="AA34" s="46" t="n">
        <v>1753962.42103176</v>
      </c>
    </row>
    <row r="35" customFormat="false" ht="12.75" hidden="false" customHeight="false" outlineLevel="0" collapsed="false">
      <c r="A35" s="11"/>
      <c r="B35" s="0" t="s">
        <v>84</v>
      </c>
      <c r="C35" s="26" t="n">
        <v>4.5</v>
      </c>
      <c r="D35" s="0" t="n">
        <v>1380</v>
      </c>
      <c r="E35" s="0" t="n">
        <v>1374.6</v>
      </c>
      <c r="F35" s="0" t="n">
        <v>3194.8</v>
      </c>
      <c r="G35" s="0" t="n">
        <v>3198.65</v>
      </c>
      <c r="H35" s="46" t="n">
        <v>534937.753626063</v>
      </c>
      <c r="I35" s="46" t="n">
        <v>5991302.8406119</v>
      </c>
      <c r="J35" s="46" t="n">
        <v>53493.7753626063</v>
      </c>
      <c r="K35" s="46" t="n">
        <v>374456.427538244</v>
      </c>
      <c r="L35" s="46" t="n">
        <v>360871.853963065</v>
      </c>
      <c r="M35" s="46" t="n">
        <v>5927921.65443327</v>
      </c>
      <c r="N35" s="46" t="n">
        <v>48116.2471950753</v>
      </c>
      <c r="O35" s="46" t="n">
        <v>240581.235975376</v>
      </c>
      <c r="P35" s="46" t="n">
        <v>0</v>
      </c>
      <c r="Q35" s="46" t="n">
        <v>6645639.70100807</v>
      </c>
      <c r="R35" s="46" t="n">
        <v>0</v>
      </c>
      <c r="S35" s="46" t="n">
        <v>0</v>
      </c>
      <c r="T35" s="46" t="n">
        <v>575854.045567023</v>
      </c>
      <c r="U35" s="46" t="n">
        <v>12284886.3054298</v>
      </c>
      <c r="V35" s="46" t="n">
        <v>95975.6742611706</v>
      </c>
      <c r="W35" s="46" t="n">
        <v>479878.371305853</v>
      </c>
      <c r="X35" s="46" t="n">
        <v>1471663.65315615</v>
      </c>
      <c r="Y35" s="46" t="n">
        <v>30849750.5014831</v>
      </c>
      <c r="Z35" s="46" t="n">
        <v>197585.696818852</v>
      </c>
      <c r="AA35" s="46" t="n">
        <v>1094916.03481947</v>
      </c>
    </row>
    <row r="36" customFormat="false" ht="12.75" hidden="false" customHeight="false" outlineLevel="0" collapsed="false">
      <c r="A36" s="11"/>
      <c r="B36" s="0" t="s">
        <v>85</v>
      </c>
      <c r="C36" s="26" t="n">
        <v>4.75</v>
      </c>
      <c r="D36" s="0" t="n">
        <v>1374.6</v>
      </c>
      <c r="E36" s="0" t="n">
        <v>3194.8</v>
      </c>
      <c r="F36" s="0" t="n">
        <v>3198.65</v>
      </c>
      <c r="G36" s="0" t="n">
        <v>1372.5</v>
      </c>
      <c r="H36" s="46" t="n">
        <v>2131378.07575184</v>
      </c>
      <c r="I36" s="46" t="n">
        <v>1864955.81628286</v>
      </c>
      <c r="J36" s="46" t="n">
        <v>53284.451893796</v>
      </c>
      <c r="K36" s="46" t="n">
        <v>447589.395907887</v>
      </c>
      <c r="L36" s="46" t="n">
        <v>3354905.86073388</v>
      </c>
      <c r="M36" s="46" t="n">
        <v>4305462.52127515</v>
      </c>
      <c r="N36" s="46" t="n">
        <v>111830.195357796</v>
      </c>
      <c r="O36" s="46" t="n">
        <v>670981.172146776</v>
      </c>
      <c r="P36" s="46" t="n">
        <v>0</v>
      </c>
      <c r="Q36" s="46" t="n">
        <v>6653648.25016573</v>
      </c>
      <c r="R36" s="46" t="n">
        <v>0</v>
      </c>
      <c r="S36" s="46" t="n">
        <v>0</v>
      </c>
      <c r="T36" s="46" t="n">
        <v>988366.564070142</v>
      </c>
      <c r="U36" s="46" t="n">
        <v>1647277.60678357</v>
      </c>
      <c r="V36" s="46" t="n">
        <v>41181.9401695892</v>
      </c>
      <c r="W36" s="46" t="n">
        <v>247091.641017535</v>
      </c>
      <c r="X36" s="46" t="n">
        <v>6474650.50055587</v>
      </c>
      <c r="Y36" s="46" t="n">
        <v>14471344.1945073</v>
      </c>
      <c r="Z36" s="46" t="n">
        <v>206296.587421181</v>
      </c>
      <c r="AA36" s="46" t="n">
        <v>1365662.2090722</v>
      </c>
    </row>
    <row r="37" customFormat="false" ht="12.75" hidden="false" customHeight="false" outlineLevel="0" collapsed="false">
      <c r="A37" s="25" t="n">
        <v>1999</v>
      </c>
      <c r="B37" s="0" t="s">
        <v>45</v>
      </c>
      <c r="C37" s="26" t="n">
        <v>5</v>
      </c>
      <c r="D37" s="0" t="n">
        <v>3194.8</v>
      </c>
      <c r="E37" s="0" t="n">
        <v>3198.65</v>
      </c>
      <c r="F37" s="0" t="n">
        <v>1372.5</v>
      </c>
      <c r="G37" s="0" t="n">
        <v>1374.975</v>
      </c>
      <c r="H37" s="0" t="n">
        <v>2476839.32649934</v>
      </c>
      <c r="I37" s="46" t="n">
        <v>8668937.64274769</v>
      </c>
      <c r="J37" s="46" t="n">
        <v>123841.966324967</v>
      </c>
      <c r="K37" s="46" t="n">
        <v>693515.011419815</v>
      </c>
      <c r="L37" s="46" t="n">
        <v>1679474.40081326</v>
      </c>
      <c r="M37" s="46" t="n">
        <v>8621301.92417475</v>
      </c>
      <c r="N37" s="46" t="n">
        <v>111964.960054218</v>
      </c>
      <c r="O37" s="46" t="n">
        <v>447859.84021687</v>
      </c>
      <c r="P37" s="46" t="n">
        <v>0</v>
      </c>
      <c r="Q37" s="46" t="n">
        <v>2854995.77113859</v>
      </c>
      <c r="R37" s="46" t="n">
        <v>0</v>
      </c>
      <c r="S37" s="46" t="n">
        <v>0</v>
      </c>
      <c r="T37" s="46" t="n">
        <v>495074.43221579</v>
      </c>
      <c r="U37" s="46" t="n">
        <v>3300496.21477193</v>
      </c>
      <c r="V37" s="46" t="n">
        <v>41256.2026846491</v>
      </c>
      <c r="W37" s="46" t="n">
        <v>165024.810738597</v>
      </c>
      <c r="X37" s="46" t="n">
        <v>4651388.15952839</v>
      </c>
      <c r="Y37" s="46" t="n">
        <v>23445731.552833</v>
      </c>
      <c r="Z37" s="46" t="n">
        <v>277063.129063834</v>
      </c>
      <c r="AA37" s="46" t="n">
        <v>1306399.66237528</v>
      </c>
    </row>
    <row r="38" customFormat="false" ht="12.75" hidden="false" customHeight="false" outlineLevel="0" collapsed="false">
      <c r="A38" s="11"/>
      <c r="B38" s="0" t="s">
        <v>83</v>
      </c>
      <c r="C38" s="26" t="n">
        <v>5.25</v>
      </c>
      <c r="D38" s="0" t="n">
        <v>3198.65</v>
      </c>
      <c r="E38" s="0" t="n">
        <v>1372.5</v>
      </c>
      <c r="F38" s="0" t="n">
        <v>1374.975</v>
      </c>
      <c r="G38" s="0" t="n">
        <v>3214.05</v>
      </c>
      <c r="H38" s="46" t="n">
        <v>1239912.06205508</v>
      </c>
      <c r="I38" s="46" t="n">
        <v>13887015.0950168</v>
      </c>
      <c r="J38" s="46" t="n">
        <v>123991.206205508</v>
      </c>
      <c r="K38" s="46" t="n">
        <v>954732.287782409</v>
      </c>
      <c r="L38" s="46" t="n">
        <v>360320.54384134</v>
      </c>
      <c r="M38" s="46" t="n">
        <v>5918865.46683375</v>
      </c>
      <c r="N38" s="46" t="n">
        <v>48042.7391788453</v>
      </c>
      <c r="O38" s="46" t="n">
        <v>264235.065483649</v>
      </c>
      <c r="P38" s="46" t="n">
        <v>0</v>
      </c>
      <c r="Q38" s="46" t="n">
        <v>2860144.12416851</v>
      </c>
      <c r="R38" s="46" t="n">
        <v>0</v>
      </c>
      <c r="S38" s="46" t="n">
        <v>0</v>
      </c>
      <c r="T38" s="46" t="n">
        <v>578626.512795927</v>
      </c>
      <c r="U38" s="46" t="n">
        <v>12344032.2729798</v>
      </c>
      <c r="V38" s="46" t="n">
        <v>96437.7521326545</v>
      </c>
      <c r="W38" s="46" t="n">
        <v>530407.6367296</v>
      </c>
      <c r="X38" s="46" t="n">
        <v>2178859.11869234</v>
      </c>
      <c r="Y38" s="46" t="n">
        <v>35010056.9589989</v>
      </c>
      <c r="Z38" s="46" t="n">
        <v>268471.697517007</v>
      </c>
      <c r="AA38" s="46" t="n">
        <v>1749374.98999566</v>
      </c>
    </row>
    <row r="39" customFormat="false" ht="12.75" hidden="false" customHeight="false" outlineLevel="0" collapsed="false">
      <c r="A39" s="11"/>
      <c r="B39" s="0" t="s">
        <v>84</v>
      </c>
      <c r="C39" s="26" t="n">
        <v>5.5</v>
      </c>
      <c r="D39" s="0" t="n">
        <v>1372.5</v>
      </c>
      <c r="E39" s="0" t="n">
        <v>1374.975</v>
      </c>
      <c r="F39" s="0" t="n">
        <v>3214.05</v>
      </c>
      <c r="G39" s="0" t="n">
        <v>3225.775</v>
      </c>
      <c r="H39" s="46" t="n">
        <v>532030.483225921</v>
      </c>
      <c r="I39" s="46" t="n">
        <v>5958741.41213031</v>
      </c>
      <c r="J39" s="46" t="n">
        <v>53203.0483225921</v>
      </c>
      <c r="K39" s="46" t="n">
        <v>372421.338258145</v>
      </c>
      <c r="L39" s="46" t="n">
        <v>360970.302199087</v>
      </c>
      <c r="M39" s="46" t="n">
        <v>5929538.83079033</v>
      </c>
      <c r="N39" s="46" t="n">
        <v>48129.3736265449</v>
      </c>
      <c r="O39" s="46" t="n">
        <v>240646.868132724</v>
      </c>
      <c r="P39" s="46" t="n">
        <v>0</v>
      </c>
      <c r="Q39" s="46" t="n">
        <v>6685682.44679635</v>
      </c>
      <c r="R39" s="46" t="n">
        <v>0</v>
      </c>
      <c r="S39" s="46" t="n">
        <v>0</v>
      </c>
      <c r="T39" s="46" t="n">
        <v>580737.368527024</v>
      </c>
      <c r="U39" s="46" t="n">
        <v>12389063.8619098</v>
      </c>
      <c r="V39" s="46" t="n">
        <v>96789.5614211706</v>
      </c>
      <c r="W39" s="46" t="n">
        <v>483947.807105853</v>
      </c>
      <c r="X39" s="46" t="n">
        <v>1473738.15395203</v>
      </c>
      <c r="Y39" s="46" t="n">
        <v>30963026.5516268</v>
      </c>
      <c r="Z39" s="46" t="n">
        <v>198121.983370308</v>
      </c>
      <c r="AA39" s="46" t="n">
        <v>1097016.01349672</v>
      </c>
    </row>
    <row r="40" customFormat="false" ht="12.75" hidden="false" customHeight="false" outlineLevel="0" collapsed="false">
      <c r="A40" s="11"/>
      <c r="B40" s="0" t="s">
        <v>85</v>
      </c>
      <c r="C40" s="26" t="n">
        <v>5.75</v>
      </c>
      <c r="D40" s="0" t="n">
        <v>1374.975</v>
      </c>
      <c r="E40" s="0" t="n">
        <v>3214.05</v>
      </c>
      <c r="F40" s="0" t="n">
        <v>3225.775</v>
      </c>
      <c r="G40" s="0" t="n">
        <v>1387.5</v>
      </c>
      <c r="H40" s="46" t="n">
        <v>2131959.52983187</v>
      </c>
      <c r="I40" s="46" t="n">
        <v>1865464.58860289</v>
      </c>
      <c r="J40" s="46" t="n">
        <v>53298.9882457968</v>
      </c>
      <c r="K40" s="46" t="n">
        <v>447711.501264693</v>
      </c>
      <c r="L40" s="46" t="n">
        <v>3375120.56519711</v>
      </c>
      <c r="M40" s="46" t="n">
        <v>4331404.72533629</v>
      </c>
      <c r="N40" s="46" t="n">
        <v>112504.018839904</v>
      </c>
      <c r="O40" s="46" t="n">
        <v>675024.113039422</v>
      </c>
      <c r="P40" s="46" t="n">
        <v>0</v>
      </c>
      <c r="Q40" s="46" t="n">
        <v>6710072.11923103</v>
      </c>
      <c r="R40" s="46" t="n">
        <v>0</v>
      </c>
      <c r="S40" s="46" t="n">
        <v>0</v>
      </c>
      <c r="T40" s="46" t="n">
        <v>999168.384442493</v>
      </c>
      <c r="U40" s="46" t="n">
        <v>1665280.64073749</v>
      </c>
      <c r="V40" s="46" t="n">
        <v>41632.0160184372</v>
      </c>
      <c r="W40" s="46" t="n">
        <v>249792.096110623</v>
      </c>
      <c r="X40" s="46" t="n">
        <v>6506248.47947148</v>
      </c>
      <c r="Y40" s="46" t="n">
        <v>14572222.0739077</v>
      </c>
      <c r="Z40" s="46" t="n">
        <v>207435.023104138</v>
      </c>
      <c r="AA40" s="46" t="n">
        <v>1372527.71041474</v>
      </c>
    </row>
    <row r="41" customFormat="false" ht="12.75" hidden="false" customHeight="false" outlineLevel="0" collapsed="false">
      <c r="A41" s="25" t="n">
        <v>2000</v>
      </c>
      <c r="B41" s="0" t="s">
        <v>45</v>
      </c>
      <c r="C41" s="26" t="n">
        <v>6</v>
      </c>
      <c r="D41" s="0" t="n">
        <v>3214.05</v>
      </c>
      <c r="E41" s="0" t="n">
        <v>3225.775</v>
      </c>
      <c r="F41" s="0" t="n">
        <v>1387.5</v>
      </c>
      <c r="G41" s="0" t="n">
        <v>1381.65</v>
      </c>
      <c r="H41" s="0" t="n">
        <v>2491763.3145534</v>
      </c>
      <c r="I41" s="46" t="n">
        <v>8721171.6009369</v>
      </c>
      <c r="J41" s="46" t="n">
        <v>124588.16572767</v>
      </c>
      <c r="K41" s="46" t="n">
        <v>697693.728074952</v>
      </c>
      <c r="L41" s="46" t="n">
        <v>1693716.57895781</v>
      </c>
      <c r="M41" s="46" t="n">
        <v>8694411.77198344</v>
      </c>
      <c r="N41" s="46" t="n">
        <v>112914.438597187</v>
      </c>
      <c r="O41" s="46" t="n">
        <v>451657.75438875</v>
      </c>
      <c r="P41" s="46" t="n">
        <v>0</v>
      </c>
      <c r="Q41" s="46" t="n">
        <v>2886197.91071388</v>
      </c>
      <c r="R41" s="46" t="n">
        <v>0</v>
      </c>
      <c r="S41" s="46" t="n">
        <v>0</v>
      </c>
      <c r="T41" s="46" t="n">
        <v>497477.837248638</v>
      </c>
      <c r="U41" s="46" t="n">
        <v>3316518.91499092</v>
      </c>
      <c r="V41" s="46" t="n">
        <v>41456.4864373865</v>
      </c>
      <c r="W41" s="46" t="n">
        <v>165825.945749546</v>
      </c>
      <c r="X41" s="46" t="n">
        <v>4682957.73075985</v>
      </c>
      <c r="Y41" s="46" t="n">
        <v>23618300.1986251</v>
      </c>
      <c r="Z41" s="46" t="n">
        <v>278959.090762244</v>
      </c>
      <c r="AA41" s="46" t="n">
        <v>1315177.42821325</v>
      </c>
    </row>
    <row r="42" customFormat="false" ht="12.75" hidden="false" customHeight="false" outlineLevel="0" collapsed="false">
      <c r="A42" s="11"/>
      <c r="B42" s="0" t="s">
        <v>83</v>
      </c>
      <c r="C42" s="26" t="n">
        <v>6.25</v>
      </c>
      <c r="D42" s="0" t="n">
        <v>3225.775</v>
      </c>
      <c r="E42" s="0" t="n">
        <v>1387.5</v>
      </c>
      <c r="F42" s="0" t="n">
        <v>1381.65</v>
      </c>
      <c r="G42" s="0" t="n">
        <v>3210.2</v>
      </c>
      <c r="H42" s="46" t="n">
        <v>1250426.69000226</v>
      </c>
      <c r="I42" s="46" t="n">
        <v>14004778.9280253</v>
      </c>
      <c r="J42" s="46" t="n">
        <v>125042.669000225</v>
      </c>
      <c r="K42" s="46" t="n">
        <v>962828.551301737</v>
      </c>
      <c r="L42" s="46" t="n">
        <v>364258.473282229</v>
      </c>
      <c r="M42" s="46" t="n">
        <v>5983552.52111608</v>
      </c>
      <c r="N42" s="46" t="n">
        <v>48567.7964376305</v>
      </c>
      <c r="O42" s="46" t="n">
        <v>267122.880406968</v>
      </c>
      <c r="P42" s="46" t="n">
        <v>0</v>
      </c>
      <c r="Q42" s="46" t="n">
        <v>2874029.07627952</v>
      </c>
      <c r="R42" s="46" t="n">
        <v>0</v>
      </c>
      <c r="S42" s="46" t="n">
        <v>0</v>
      </c>
      <c r="T42" s="46" t="n">
        <v>577933.395988701</v>
      </c>
      <c r="U42" s="46" t="n">
        <v>12329245.7810923</v>
      </c>
      <c r="V42" s="46" t="n">
        <v>96322.2326647835</v>
      </c>
      <c r="W42" s="46" t="n">
        <v>529772.279656309</v>
      </c>
      <c r="X42" s="46" t="n">
        <v>2192618.55927318</v>
      </c>
      <c r="Y42" s="46" t="n">
        <v>35191606.3065131</v>
      </c>
      <c r="Z42" s="46" t="n">
        <v>269932.69810264</v>
      </c>
      <c r="AA42" s="46" t="n">
        <v>1759723.71136501</v>
      </c>
    </row>
    <row r="43" customFormat="false" ht="12.75" hidden="false" customHeight="false" outlineLevel="0" collapsed="false">
      <c r="A43" s="11"/>
      <c r="B43" s="0" t="s">
        <v>84</v>
      </c>
      <c r="C43" s="26" t="n">
        <v>6.5</v>
      </c>
      <c r="D43" s="0" t="n">
        <v>1387.5</v>
      </c>
      <c r="E43" s="0" t="n">
        <v>1381.65</v>
      </c>
      <c r="F43" s="0" t="n">
        <v>3210.2</v>
      </c>
      <c r="G43" s="0" t="n">
        <v>3197.6</v>
      </c>
      <c r="H43" s="46" t="n">
        <v>537845.024026204</v>
      </c>
      <c r="I43" s="46" t="n">
        <v>6023864.26909349</v>
      </c>
      <c r="J43" s="46" t="n">
        <v>53784.5024026204</v>
      </c>
      <c r="K43" s="46" t="n">
        <v>376491.516818343</v>
      </c>
      <c r="L43" s="46" t="n">
        <v>362722.680800282</v>
      </c>
      <c r="M43" s="46" t="n">
        <v>5958324.56994597</v>
      </c>
      <c r="N43" s="46" t="n">
        <v>48363.0241067043</v>
      </c>
      <c r="O43" s="46" t="n">
        <v>241815.120533522</v>
      </c>
      <c r="P43" s="46" t="n">
        <v>0</v>
      </c>
      <c r="Q43" s="46" t="n">
        <v>6677673.8976387</v>
      </c>
      <c r="R43" s="46" t="n">
        <v>0</v>
      </c>
      <c r="S43" s="46" t="n">
        <v>0</v>
      </c>
      <c r="T43" s="46" t="n">
        <v>575665.013710507</v>
      </c>
      <c r="U43" s="46" t="n">
        <v>12280853.6258242</v>
      </c>
      <c r="V43" s="46" t="n">
        <v>95944.1689517512</v>
      </c>
      <c r="W43" s="46" t="n">
        <v>479720.844758756</v>
      </c>
      <c r="X43" s="46" t="n">
        <v>1476232.71853699</v>
      </c>
      <c r="Y43" s="46" t="n">
        <v>30940716.3625023</v>
      </c>
      <c r="Z43" s="46" t="n">
        <v>198091.695461076</v>
      </c>
      <c r="AA43" s="46" t="n">
        <v>1098027.48211062</v>
      </c>
    </row>
    <row r="44" customFormat="false" ht="12.75" hidden="false" customHeight="false" outlineLevel="0" collapsed="false">
      <c r="A44" s="11"/>
      <c r="B44" s="0" t="s">
        <v>85</v>
      </c>
      <c r="C44" s="26" t="n">
        <v>6.75</v>
      </c>
      <c r="D44" s="0" t="n">
        <v>1381.65</v>
      </c>
      <c r="E44" s="0" t="n">
        <v>3210.2</v>
      </c>
      <c r="F44" s="0" t="n">
        <v>3197.6</v>
      </c>
      <c r="G44" s="0" t="n">
        <v>1365</v>
      </c>
      <c r="H44" s="46" t="n">
        <v>2142309.41245637</v>
      </c>
      <c r="I44" s="46" t="n">
        <v>1874520.73589933</v>
      </c>
      <c r="J44" s="46" t="n">
        <v>53557.7353114094</v>
      </c>
      <c r="K44" s="46" t="n">
        <v>449884.976615839</v>
      </c>
      <c r="L44" s="46" t="n">
        <v>3371077.62430447</v>
      </c>
      <c r="M44" s="46" t="n">
        <v>4326216.28452406</v>
      </c>
      <c r="N44" s="46" t="n">
        <v>112369.254143482</v>
      </c>
      <c r="O44" s="46" t="n">
        <v>674215.524860893</v>
      </c>
      <c r="P44" s="46" t="n">
        <v>0</v>
      </c>
      <c r="Q44" s="46" t="n">
        <v>6651464.10039546</v>
      </c>
      <c r="R44" s="46" t="n">
        <v>0</v>
      </c>
      <c r="S44" s="46" t="n">
        <v>0</v>
      </c>
      <c r="T44" s="46" t="n">
        <v>982965.653883966</v>
      </c>
      <c r="U44" s="46" t="n">
        <v>1638276.08980661</v>
      </c>
      <c r="V44" s="46" t="n">
        <v>40956.9022451653</v>
      </c>
      <c r="W44" s="46" t="n">
        <v>245741.413470992</v>
      </c>
      <c r="X44" s="46" t="n">
        <v>6496352.69064481</v>
      </c>
      <c r="Y44" s="46" t="n">
        <v>14490477.2106255</v>
      </c>
      <c r="Z44" s="46" t="n">
        <v>206883.891700057</v>
      </c>
      <c r="AA44" s="46" t="n">
        <v>1369841.91494772</v>
      </c>
    </row>
    <row r="45" customFormat="false" ht="12.75" hidden="false" customHeight="false" outlineLevel="0" collapsed="false">
      <c r="A45" s="25" t="n">
        <v>2001</v>
      </c>
      <c r="B45" s="0" t="s">
        <v>45</v>
      </c>
      <c r="C45" s="26" t="n">
        <v>7</v>
      </c>
      <c r="D45" s="0" t="n">
        <v>3210.2</v>
      </c>
      <c r="E45" s="0" t="n">
        <v>3197.6</v>
      </c>
      <c r="F45" s="0" t="n">
        <v>1365</v>
      </c>
      <c r="G45" s="0" t="n">
        <v>1365.45</v>
      </c>
      <c r="H45" s="0" t="n">
        <v>2488778.51694259</v>
      </c>
      <c r="I45" s="46" t="n">
        <v>8710724.80929906</v>
      </c>
      <c r="J45" s="46" t="n">
        <v>124438.925847129</v>
      </c>
      <c r="K45" s="46" t="n">
        <v>696857.984743925</v>
      </c>
      <c r="L45" s="46" t="n">
        <v>1678923.09069154</v>
      </c>
      <c r="M45" s="46" t="n">
        <v>8618471.8655499</v>
      </c>
      <c r="N45" s="46" t="n">
        <v>111928.206046103</v>
      </c>
      <c r="O45" s="46" t="n">
        <v>447712.824184411</v>
      </c>
      <c r="P45" s="46" t="n">
        <v>0</v>
      </c>
      <c r="Q45" s="46" t="n">
        <v>2839394.70135095</v>
      </c>
      <c r="R45" s="46" t="n">
        <v>0</v>
      </c>
      <c r="S45" s="46" t="n">
        <v>0</v>
      </c>
      <c r="T45" s="46" t="n">
        <v>491644.854247568</v>
      </c>
      <c r="U45" s="46" t="n">
        <v>3277632.36165046</v>
      </c>
      <c r="V45" s="46" t="n">
        <v>40970.4045206307</v>
      </c>
      <c r="W45" s="46" t="n">
        <v>163881.618082523</v>
      </c>
      <c r="X45" s="46" t="n">
        <v>4659346.4618817</v>
      </c>
      <c r="Y45" s="46" t="n">
        <v>23446223.7378504</v>
      </c>
      <c r="Z45" s="46" t="n">
        <v>277337.536413863</v>
      </c>
      <c r="AA45" s="46" t="n">
        <v>1308452.42701086</v>
      </c>
    </row>
    <row r="46" customFormat="false" ht="12.75" hidden="false" customHeight="false" outlineLevel="0" collapsed="false">
      <c r="A46" s="11"/>
      <c r="B46" s="0" t="s">
        <v>83</v>
      </c>
      <c r="C46" s="26" t="n">
        <v>7.25</v>
      </c>
      <c r="D46" s="0" t="n">
        <v>3197.6</v>
      </c>
      <c r="E46" s="0" t="n">
        <v>1365</v>
      </c>
      <c r="F46" s="0" t="n">
        <v>1365.45</v>
      </c>
      <c r="G46" s="0" t="n">
        <v>3187.1</v>
      </c>
      <c r="H46" s="46" t="n">
        <v>1239505.04419906</v>
      </c>
      <c r="I46" s="46" t="n">
        <v>13882456.4950294</v>
      </c>
      <c r="J46" s="46" t="n">
        <v>123950.504419906</v>
      </c>
      <c r="K46" s="46" t="n">
        <v>954418.884033274</v>
      </c>
      <c r="L46" s="46" t="n">
        <v>358351.579120896</v>
      </c>
      <c r="M46" s="46" t="n">
        <v>5886521.93969258</v>
      </c>
      <c r="N46" s="46" t="n">
        <v>47780.2105494527</v>
      </c>
      <c r="O46" s="46" t="n">
        <v>262791.15802199</v>
      </c>
      <c r="P46" s="46" t="n">
        <v>0</v>
      </c>
      <c r="Q46" s="46" t="n">
        <v>2840330.76553821</v>
      </c>
      <c r="R46" s="46" t="n">
        <v>0</v>
      </c>
      <c r="S46" s="46" t="n">
        <v>0</v>
      </c>
      <c r="T46" s="46" t="n">
        <v>573774.695145346</v>
      </c>
      <c r="U46" s="46" t="n">
        <v>12240526.8297674</v>
      </c>
      <c r="V46" s="46" t="n">
        <v>95629.1158575576</v>
      </c>
      <c r="W46" s="46" t="n">
        <v>525960.137216567</v>
      </c>
      <c r="X46" s="46" t="n">
        <v>2171631.3184653</v>
      </c>
      <c r="Y46" s="46" t="n">
        <v>34849836.0300276</v>
      </c>
      <c r="Z46" s="46" t="n">
        <v>267359.830826916</v>
      </c>
      <c r="AA46" s="46" t="n">
        <v>1743170.17927183</v>
      </c>
    </row>
    <row r="47" customFormat="false" ht="12.75" hidden="false" customHeight="false" outlineLevel="0" collapsed="false">
      <c r="A47" s="11"/>
      <c r="B47" s="0" t="s">
        <v>84</v>
      </c>
      <c r="C47" s="26" t="n">
        <v>7.5</v>
      </c>
      <c r="D47" s="0" t="n">
        <v>1365</v>
      </c>
      <c r="E47" s="0" t="n">
        <v>1365.45</v>
      </c>
      <c r="F47" s="0" t="n">
        <v>3187.1</v>
      </c>
      <c r="G47" s="0" t="n">
        <v>3194.8</v>
      </c>
      <c r="H47" s="46" t="n">
        <v>529123.212825779</v>
      </c>
      <c r="I47" s="46" t="n">
        <v>5926179.98364873</v>
      </c>
      <c r="J47" s="46" t="n">
        <v>52912.3212825779</v>
      </c>
      <c r="K47" s="46" t="n">
        <v>370386.248978046</v>
      </c>
      <c r="L47" s="46" t="n">
        <v>358469.717004122</v>
      </c>
      <c r="M47" s="46" t="n">
        <v>5888462.55132105</v>
      </c>
      <c r="N47" s="46" t="n">
        <v>47795.9622672163</v>
      </c>
      <c r="O47" s="46" t="n">
        <v>238979.811336081</v>
      </c>
      <c r="P47" s="46" t="n">
        <v>0</v>
      </c>
      <c r="Q47" s="46" t="n">
        <v>6629622.60269276</v>
      </c>
      <c r="R47" s="46" t="n">
        <v>0</v>
      </c>
      <c r="S47" s="46" t="n">
        <v>0</v>
      </c>
      <c r="T47" s="46" t="n">
        <v>575160.928759798</v>
      </c>
      <c r="U47" s="46" t="n">
        <v>12270099.8135423</v>
      </c>
      <c r="V47" s="46" t="n">
        <v>95860.1547932996</v>
      </c>
      <c r="W47" s="46" t="n">
        <v>479300.773966498</v>
      </c>
      <c r="X47" s="46" t="n">
        <v>1462753.8585897</v>
      </c>
      <c r="Y47" s="46" t="n">
        <v>30714364.9512049</v>
      </c>
      <c r="Z47" s="46" t="n">
        <v>196568.438343094</v>
      </c>
      <c r="AA47" s="46" t="n">
        <v>1088666.83428063</v>
      </c>
    </row>
    <row r="48" customFormat="false" ht="12.75" hidden="false" customHeight="false" outlineLevel="0" collapsed="false">
      <c r="A48" s="11"/>
      <c r="B48" s="0" t="s">
        <v>85</v>
      </c>
      <c r="C48" s="26" t="n">
        <v>7.75</v>
      </c>
      <c r="D48" s="0" t="n">
        <v>1365.45</v>
      </c>
      <c r="E48" s="0" t="n">
        <v>3187.1</v>
      </c>
      <c r="F48" s="0" t="n">
        <v>3194.8</v>
      </c>
      <c r="G48" s="0" t="n">
        <v>1372.5</v>
      </c>
      <c r="H48" s="46" t="n">
        <v>2117190.59619915</v>
      </c>
      <c r="I48" s="46" t="n">
        <v>1852541.77167426</v>
      </c>
      <c r="J48" s="46" t="n">
        <v>52929.7649049788</v>
      </c>
      <c r="K48" s="46" t="n">
        <v>444610.025201822</v>
      </c>
      <c r="L48" s="46" t="n">
        <v>3346819.97894859</v>
      </c>
      <c r="M48" s="46" t="n">
        <v>4295085.63965069</v>
      </c>
      <c r="N48" s="46" t="n">
        <v>111560.665964953</v>
      </c>
      <c r="O48" s="46" t="n">
        <v>669363.995789718</v>
      </c>
      <c r="P48" s="46" t="n">
        <v>0</v>
      </c>
      <c r="Q48" s="46" t="n">
        <v>6645639.70100807</v>
      </c>
      <c r="R48" s="46" t="n">
        <v>0</v>
      </c>
      <c r="S48" s="46" t="n">
        <v>0</v>
      </c>
      <c r="T48" s="46" t="n">
        <v>988366.564070142</v>
      </c>
      <c r="U48" s="46" t="n">
        <v>1647277.60678357</v>
      </c>
      <c r="V48" s="46" t="n">
        <v>41181.9401695892</v>
      </c>
      <c r="W48" s="46" t="n">
        <v>247091.641017535</v>
      </c>
      <c r="X48" s="46" t="n">
        <v>6452377.13921788</v>
      </c>
      <c r="Y48" s="46" t="n">
        <v>14440544.7191166</v>
      </c>
      <c r="Z48" s="46" t="n">
        <v>205672.371039521</v>
      </c>
      <c r="AA48" s="46" t="n">
        <v>1361065.66200908</v>
      </c>
    </row>
    <row r="49" customFormat="false" ht="12.75" hidden="false" customHeight="false" outlineLevel="0" collapsed="false">
      <c r="A49" s="25" t="n">
        <v>2002</v>
      </c>
      <c r="B49" s="0" t="s">
        <v>45</v>
      </c>
      <c r="C49" s="26" t="n">
        <v>8</v>
      </c>
      <c r="D49" s="0" t="n">
        <v>3187.1</v>
      </c>
      <c r="E49" s="0" t="n">
        <v>3194.8</v>
      </c>
      <c r="F49" s="0" t="n">
        <v>1372.5</v>
      </c>
      <c r="G49" s="0" t="n">
        <v>1371.9</v>
      </c>
      <c r="H49" s="0" t="n">
        <v>2470869.73127772</v>
      </c>
      <c r="I49" s="46" t="n">
        <v>8648044.059472</v>
      </c>
      <c r="J49" s="46" t="n">
        <v>123543.486563886</v>
      </c>
      <c r="K49" s="46" t="n">
        <v>691843.524757761</v>
      </c>
      <c r="L49" s="46" t="n">
        <v>1677452.93036694</v>
      </c>
      <c r="M49" s="46" t="n">
        <v>8610925.0425503</v>
      </c>
      <c r="N49" s="46" t="n">
        <v>111830.195357796</v>
      </c>
      <c r="O49" s="46" t="n">
        <v>447320.781431184</v>
      </c>
      <c r="P49" s="46" t="n">
        <v>0</v>
      </c>
      <c r="Q49" s="46" t="n">
        <v>2854995.77113859</v>
      </c>
      <c r="R49" s="46" t="n">
        <v>0</v>
      </c>
      <c r="S49" s="46" t="n">
        <v>0</v>
      </c>
      <c r="T49" s="46" t="n">
        <v>493967.245627624</v>
      </c>
      <c r="U49" s="46" t="n">
        <v>3293114.97085083</v>
      </c>
      <c r="V49" s="46" t="n">
        <v>41163.9371356353</v>
      </c>
      <c r="W49" s="46" t="n">
        <v>164655.748542541</v>
      </c>
      <c r="X49" s="46" t="n">
        <v>4642289.90727228</v>
      </c>
      <c r="Y49" s="46" t="n">
        <v>23407079.8440117</v>
      </c>
      <c r="Z49" s="46" t="n">
        <v>276537.619057317</v>
      </c>
      <c r="AA49" s="46" t="n">
        <v>1303820.05473149</v>
      </c>
    </row>
    <row r="50" customFormat="false" ht="12.75" hidden="false" customHeight="false" outlineLevel="0" collapsed="false">
      <c r="A50" s="11"/>
      <c r="B50" s="0" t="s">
        <v>83</v>
      </c>
      <c r="C50" s="26" t="n">
        <v>8.25</v>
      </c>
      <c r="D50" s="0" t="n">
        <v>3194.8</v>
      </c>
      <c r="E50" s="0" t="n">
        <v>1372.5</v>
      </c>
      <c r="F50" s="0" t="n">
        <v>1371.9</v>
      </c>
      <c r="G50" s="0" t="n">
        <v>3199.7</v>
      </c>
      <c r="H50" s="46" t="n">
        <v>1238419.66324967</v>
      </c>
      <c r="I50" s="46" t="n">
        <v>13870300.2283963</v>
      </c>
      <c r="J50" s="46" t="n">
        <v>123841.966324967</v>
      </c>
      <c r="K50" s="46" t="n">
        <v>953583.140702246</v>
      </c>
      <c r="L50" s="46" t="n">
        <v>360320.54384134</v>
      </c>
      <c r="M50" s="46" t="n">
        <v>5918865.46683375</v>
      </c>
      <c r="N50" s="46" t="n">
        <v>48042.7391788453</v>
      </c>
      <c r="O50" s="46" t="n">
        <v>264235.065483649</v>
      </c>
      <c r="P50" s="46" t="n">
        <v>0</v>
      </c>
      <c r="Q50" s="46" t="n">
        <v>2853747.68555558</v>
      </c>
      <c r="R50" s="46" t="n">
        <v>0</v>
      </c>
      <c r="S50" s="46" t="n">
        <v>0</v>
      </c>
      <c r="T50" s="46" t="n">
        <v>576043.07742354</v>
      </c>
      <c r="U50" s="46" t="n">
        <v>12288918.9850355</v>
      </c>
      <c r="V50" s="46" t="n">
        <v>96007.1795705899</v>
      </c>
      <c r="W50" s="46" t="n">
        <v>528039.487638245</v>
      </c>
      <c r="X50" s="46" t="n">
        <v>2174783.28451455</v>
      </c>
      <c r="Y50" s="46" t="n">
        <v>34931832.3658211</v>
      </c>
      <c r="Z50" s="46" t="n">
        <v>267891.885074402</v>
      </c>
      <c r="AA50" s="46" t="n">
        <v>1745857.69382414</v>
      </c>
    </row>
    <row r="51" customFormat="false" ht="12.75" hidden="false" customHeight="false" outlineLevel="0" collapsed="false">
      <c r="A51" s="11"/>
      <c r="B51" s="0" t="s">
        <v>84</v>
      </c>
      <c r="C51" s="26" t="n">
        <v>8.5</v>
      </c>
      <c r="D51" s="0" t="n">
        <v>1372.5</v>
      </c>
      <c r="E51" s="0" t="n">
        <v>1371.9</v>
      </c>
      <c r="F51" s="0" t="n">
        <v>3199.7</v>
      </c>
      <c r="G51" s="0" t="n">
        <v>3192.35</v>
      </c>
      <c r="H51" s="46" t="n">
        <v>532030.483225921</v>
      </c>
      <c r="I51" s="46" t="n">
        <v>5958741.41213031</v>
      </c>
      <c r="J51" s="46" t="n">
        <v>53203.0483225921</v>
      </c>
      <c r="K51" s="46" t="n">
        <v>372421.338258145</v>
      </c>
      <c r="L51" s="46" t="n">
        <v>360163.026663704</v>
      </c>
      <c r="M51" s="46" t="n">
        <v>5916277.98466245</v>
      </c>
      <c r="N51" s="46" t="n">
        <v>48021.7368884939</v>
      </c>
      <c r="O51" s="46" t="n">
        <v>240108.68444247</v>
      </c>
      <c r="P51" s="46" t="n">
        <v>0</v>
      </c>
      <c r="Q51" s="46" t="n">
        <v>6655832.399936</v>
      </c>
      <c r="R51" s="46" t="n">
        <v>0</v>
      </c>
      <c r="S51" s="46" t="n">
        <v>0</v>
      </c>
      <c r="T51" s="46" t="n">
        <v>574719.854427927</v>
      </c>
      <c r="U51" s="46" t="n">
        <v>12260690.2277958</v>
      </c>
      <c r="V51" s="46" t="n">
        <v>95786.6424046544</v>
      </c>
      <c r="W51" s="46" t="n">
        <v>478933.212023272</v>
      </c>
      <c r="X51" s="46" t="n">
        <v>1466913.36431755</v>
      </c>
      <c r="Y51" s="46" t="n">
        <v>30791542.0245245</v>
      </c>
      <c r="Z51" s="46" t="n">
        <v>197011.42761574</v>
      </c>
      <c r="AA51" s="46" t="n">
        <v>1091463.23472389</v>
      </c>
    </row>
    <row r="52" customFormat="false" ht="12.75" hidden="false" customHeight="false" outlineLevel="0" collapsed="false">
      <c r="A52" s="11"/>
      <c r="B52" s="0" t="s">
        <v>85</v>
      </c>
      <c r="C52" s="26" t="n">
        <v>8.75</v>
      </c>
      <c r="D52" s="0" t="n">
        <v>1371.9</v>
      </c>
      <c r="E52" s="0" t="n">
        <v>3199.7</v>
      </c>
      <c r="F52" s="0" t="n">
        <v>3192.35</v>
      </c>
      <c r="G52" s="0" t="n">
        <v>1365</v>
      </c>
      <c r="H52" s="46" t="n">
        <v>2127191.60637564</v>
      </c>
      <c r="I52" s="46" t="n">
        <v>1861292.65557868</v>
      </c>
      <c r="J52" s="46" t="n">
        <v>53179.790159391</v>
      </c>
      <c r="K52" s="46" t="n">
        <v>446710.237338884</v>
      </c>
      <c r="L52" s="46" t="n">
        <v>3360051.42186998</v>
      </c>
      <c r="M52" s="46" t="n">
        <v>4312065.9913998</v>
      </c>
      <c r="N52" s="46" t="n">
        <v>112001.714062333</v>
      </c>
      <c r="O52" s="46" t="n">
        <v>672010.284373995</v>
      </c>
      <c r="P52" s="46" t="n">
        <v>0</v>
      </c>
      <c r="Q52" s="46" t="n">
        <v>6640543.35154411</v>
      </c>
      <c r="R52" s="46" t="n">
        <v>0</v>
      </c>
      <c r="S52" s="46" t="n">
        <v>0</v>
      </c>
      <c r="T52" s="46" t="n">
        <v>982965.653883966</v>
      </c>
      <c r="U52" s="46" t="n">
        <v>1638276.08980661</v>
      </c>
      <c r="V52" s="46" t="n">
        <v>40956.9022451653</v>
      </c>
      <c r="W52" s="46" t="n">
        <v>245741.413470992</v>
      </c>
      <c r="X52" s="46" t="n">
        <v>6470208.68212958</v>
      </c>
      <c r="Y52" s="46" t="n">
        <v>14452178.0883292</v>
      </c>
      <c r="Z52" s="46" t="n">
        <v>206138.406466889</v>
      </c>
      <c r="AA52" s="46" t="n">
        <v>1364461.93518387</v>
      </c>
    </row>
    <row r="53" customFormat="false" ht="12.75" hidden="false" customHeight="false" outlineLevel="0" collapsed="false">
      <c r="A53" s="25" t="n">
        <v>2003</v>
      </c>
      <c r="B53" s="0" t="s">
        <v>45</v>
      </c>
      <c r="C53" s="26" t="n">
        <v>9</v>
      </c>
      <c r="D53" s="0" t="n">
        <v>3199.7</v>
      </c>
      <c r="E53" s="0" t="n">
        <v>3192.35</v>
      </c>
      <c r="F53" s="0" t="n">
        <v>1365</v>
      </c>
      <c r="G53" s="0" t="n">
        <v>1356.6</v>
      </c>
      <c r="H53" s="0" t="n">
        <v>2480638.15982219</v>
      </c>
      <c r="I53" s="46" t="n">
        <v>8682233.55937767</v>
      </c>
      <c r="J53" s="46" t="n">
        <v>124031.90799111</v>
      </c>
      <c r="K53" s="46" t="n">
        <v>694578.684750214</v>
      </c>
      <c r="L53" s="46" t="n">
        <v>1676166.54008292</v>
      </c>
      <c r="M53" s="46" t="n">
        <v>8604321.57242564</v>
      </c>
      <c r="N53" s="46" t="n">
        <v>111744.436005528</v>
      </c>
      <c r="O53" s="46" t="n">
        <v>446977.744022111</v>
      </c>
      <c r="P53" s="46" t="n">
        <v>0</v>
      </c>
      <c r="Q53" s="46" t="n">
        <v>2839394.70135095</v>
      </c>
      <c r="R53" s="46" t="n">
        <v>0</v>
      </c>
      <c r="S53" s="46" t="n">
        <v>0</v>
      </c>
      <c r="T53" s="46" t="n">
        <v>488458.317237725</v>
      </c>
      <c r="U53" s="46" t="n">
        <v>3256388.78158483</v>
      </c>
      <c r="V53" s="46" t="n">
        <v>40704.8597698104</v>
      </c>
      <c r="W53" s="46" t="n">
        <v>162819.439079242</v>
      </c>
      <c r="X53" s="46" t="n">
        <v>4645263.01714283</v>
      </c>
      <c r="Y53" s="46" t="n">
        <v>23382338.6147391</v>
      </c>
      <c r="Z53" s="46" t="n">
        <v>276481.203766448</v>
      </c>
      <c r="AA53" s="46" t="n">
        <v>1304375.86785157</v>
      </c>
    </row>
    <row r="54" customFormat="false" ht="12.75" hidden="false" customHeight="false" outlineLevel="0" collapsed="false">
      <c r="A54" s="11"/>
      <c r="B54" s="0" t="s">
        <v>83</v>
      </c>
      <c r="C54" s="26" t="n">
        <v>9.25</v>
      </c>
      <c r="D54" s="0" t="n">
        <v>3192.35</v>
      </c>
      <c r="E54" s="0" t="n">
        <v>1365</v>
      </c>
      <c r="F54" s="0" t="n">
        <v>1356.6</v>
      </c>
      <c r="G54" s="0" t="n">
        <v>3145.8</v>
      </c>
      <c r="H54" s="46" t="n">
        <v>1237469.95491896</v>
      </c>
      <c r="I54" s="46" t="n">
        <v>13859663.4950923</v>
      </c>
      <c r="J54" s="46" t="n">
        <v>123746.995491896</v>
      </c>
      <c r="K54" s="46" t="n">
        <v>952851.865287597</v>
      </c>
      <c r="L54" s="46" t="n">
        <v>358351.579120896</v>
      </c>
      <c r="M54" s="46" t="n">
        <v>5886521.93969258</v>
      </c>
      <c r="N54" s="46" t="n">
        <v>47780.2105494527</v>
      </c>
      <c r="O54" s="46" t="n">
        <v>262791.15802199</v>
      </c>
      <c r="P54" s="46" t="n">
        <v>0</v>
      </c>
      <c r="Q54" s="46" t="n">
        <v>2821921.50318879</v>
      </c>
      <c r="R54" s="46" t="n">
        <v>0</v>
      </c>
      <c r="S54" s="46" t="n">
        <v>0</v>
      </c>
      <c r="T54" s="46" t="n">
        <v>566339.442122377</v>
      </c>
      <c r="U54" s="46" t="n">
        <v>12081908.0986107</v>
      </c>
      <c r="V54" s="46" t="n">
        <v>94389.9070203962</v>
      </c>
      <c r="W54" s="46" t="n">
        <v>519144.488612179</v>
      </c>
      <c r="X54" s="46" t="n">
        <v>2162160.97616223</v>
      </c>
      <c r="Y54" s="46" t="n">
        <v>34650015.0365844</v>
      </c>
      <c r="Z54" s="46" t="n">
        <v>265917.113061745</v>
      </c>
      <c r="AA54" s="46" t="n">
        <v>1734787.51192177</v>
      </c>
    </row>
    <row r="55" customFormat="false" ht="12.75" hidden="false" customHeight="false" outlineLevel="0" collapsed="false">
      <c r="A55" s="11"/>
      <c r="B55" s="0" t="s">
        <v>84</v>
      </c>
      <c r="C55" s="26" t="n">
        <v>9.5</v>
      </c>
      <c r="D55" s="0" t="n">
        <v>1365</v>
      </c>
      <c r="E55" s="0" t="n">
        <v>1356.6</v>
      </c>
      <c r="F55" s="0" t="n">
        <v>3145.8</v>
      </c>
      <c r="G55" s="0" t="n">
        <v>3147.9</v>
      </c>
      <c r="H55" s="46" t="n">
        <v>529123.212825779</v>
      </c>
      <c r="I55" s="46" t="n">
        <v>5926179.98364873</v>
      </c>
      <c r="J55" s="46" t="n">
        <v>52912.3212825779</v>
      </c>
      <c r="K55" s="46" t="n">
        <v>370386.248978046</v>
      </c>
      <c r="L55" s="46" t="n">
        <v>356146.338633998</v>
      </c>
      <c r="M55" s="46" t="n">
        <v>5850297.18929447</v>
      </c>
      <c r="N55" s="46" t="n">
        <v>47486.178484533</v>
      </c>
      <c r="O55" s="46" t="n">
        <v>237430.892422665</v>
      </c>
      <c r="P55" s="46" t="n">
        <v>0</v>
      </c>
      <c r="Q55" s="46" t="n">
        <v>6543712.7117288</v>
      </c>
      <c r="R55" s="46" t="n">
        <v>0</v>
      </c>
      <c r="S55" s="46" t="n">
        <v>0</v>
      </c>
      <c r="T55" s="46" t="n">
        <v>566717.50583541</v>
      </c>
      <c r="U55" s="46" t="n">
        <v>12089973.4578221</v>
      </c>
      <c r="V55" s="46" t="n">
        <v>94452.9176392349</v>
      </c>
      <c r="W55" s="46" t="n">
        <v>472264.588196175</v>
      </c>
      <c r="X55" s="46" t="n">
        <v>1451987.05729519</v>
      </c>
      <c r="Y55" s="46" t="n">
        <v>30410163.3424941</v>
      </c>
      <c r="Z55" s="46" t="n">
        <v>194851.417406346</v>
      </c>
      <c r="AA55" s="46" t="n">
        <v>1080081.72959689</v>
      </c>
    </row>
    <row r="56" customFormat="false" ht="12.75" hidden="false" customHeight="false" outlineLevel="0" collapsed="false">
      <c r="A56" s="11"/>
      <c r="B56" s="0" t="s">
        <v>85</v>
      </c>
      <c r="C56" s="26" t="n">
        <v>9.75</v>
      </c>
      <c r="D56" s="0" t="n">
        <v>1356.6</v>
      </c>
      <c r="E56" s="0" t="n">
        <v>3145.8</v>
      </c>
      <c r="F56" s="0" t="n">
        <v>3147.9</v>
      </c>
      <c r="G56" s="0" t="n">
        <v>1350</v>
      </c>
      <c r="H56" s="46" t="n">
        <v>2103468.27991048</v>
      </c>
      <c r="I56" s="46" t="n">
        <v>1840534.74492167</v>
      </c>
      <c r="J56" s="46" t="n">
        <v>52586.7069977621</v>
      </c>
      <c r="K56" s="46" t="n">
        <v>441728.338781201</v>
      </c>
      <c r="L56" s="46" t="n">
        <v>3303450.24937293</v>
      </c>
      <c r="M56" s="46" t="n">
        <v>4239427.8200286</v>
      </c>
      <c r="N56" s="46" t="n">
        <v>110115.008312431</v>
      </c>
      <c r="O56" s="46" t="n">
        <v>660690.049874587</v>
      </c>
      <c r="P56" s="46" t="n">
        <v>0</v>
      </c>
      <c r="Q56" s="46" t="n">
        <v>6548081.01126934</v>
      </c>
      <c r="R56" s="46" t="n">
        <v>0</v>
      </c>
      <c r="S56" s="46" t="n">
        <v>0</v>
      </c>
      <c r="T56" s="46" t="n">
        <v>972163.833511615</v>
      </c>
      <c r="U56" s="46" t="n">
        <v>1620273.05585269</v>
      </c>
      <c r="V56" s="46" t="n">
        <v>40506.8263963173</v>
      </c>
      <c r="W56" s="46" t="n">
        <v>243040.958377904</v>
      </c>
      <c r="X56" s="46" t="n">
        <v>6379082.36279503</v>
      </c>
      <c r="Y56" s="46" t="n">
        <v>14248316.6320723</v>
      </c>
      <c r="Z56" s="46" t="n">
        <v>203208.54170651</v>
      </c>
      <c r="AA56" s="46" t="n">
        <v>1345459.34703369</v>
      </c>
    </row>
    <row r="57" customFormat="false" ht="12.75" hidden="false" customHeight="false" outlineLevel="0" collapsed="false">
      <c r="A57" s="25" t="n">
        <v>2004</v>
      </c>
      <c r="B57" s="0" t="s">
        <v>45</v>
      </c>
      <c r="C57" s="26" t="n">
        <v>10</v>
      </c>
      <c r="D57" s="0" t="n">
        <v>3145.8</v>
      </c>
      <c r="E57" s="0" t="n">
        <v>3147.9</v>
      </c>
      <c r="F57" s="0" t="n">
        <v>1350</v>
      </c>
      <c r="G57" s="0" t="n">
        <v>1350.3</v>
      </c>
      <c r="H57" s="0" t="n">
        <v>2438850.99327082</v>
      </c>
      <c r="I57" s="46" t="n">
        <v>8535978.47644788</v>
      </c>
      <c r="J57" s="46" t="n">
        <v>121942.549663541</v>
      </c>
      <c r="K57" s="46" t="n">
        <v>682878.27811583</v>
      </c>
      <c r="L57" s="46" t="n">
        <v>1652827.74492992</v>
      </c>
      <c r="M57" s="46" t="n">
        <v>8484515.7573069</v>
      </c>
      <c r="N57" s="46" t="n">
        <v>110188.516328661</v>
      </c>
      <c r="O57" s="46" t="n">
        <v>440754.065314644</v>
      </c>
      <c r="P57" s="46" t="n">
        <v>0</v>
      </c>
      <c r="Q57" s="46" t="n">
        <v>2808192.56177567</v>
      </c>
      <c r="R57" s="46" t="n">
        <v>0</v>
      </c>
      <c r="S57" s="46" t="n">
        <v>0</v>
      </c>
      <c r="T57" s="46" t="n">
        <v>486189.934959531</v>
      </c>
      <c r="U57" s="46" t="n">
        <v>3241266.23306354</v>
      </c>
      <c r="V57" s="46" t="n">
        <v>40515.8279132942</v>
      </c>
      <c r="W57" s="46" t="n">
        <v>162063.311653177</v>
      </c>
      <c r="X57" s="46" t="n">
        <v>4577868.67316027</v>
      </c>
      <c r="Y57" s="46" t="n">
        <v>23069953.028594</v>
      </c>
      <c r="Z57" s="46" t="n">
        <v>272646.893905496</v>
      </c>
      <c r="AA57" s="46" t="n">
        <v>1285695.65508365</v>
      </c>
    </row>
    <row r="58" customFormat="false" ht="12.75" hidden="false" customHeight="false" outlineLevel="0" collapsed="false">
      <c r="A58" s="11"/>
      <c r="B58" s="0" t="s">
        <v>83</v>
      </c>
      <c r="C58" s="26" t="n">
        <v>10.25</v>
      </c>
      <c r="D58" s="0" t="n">
        <v>3147.9</v>
      </c>
      <c r="E58" s="0" t="n">
        <v>1350</v>
      </c>
      <c r="F58" s="0" t="n">
        <v>1350.3</v>
      </c>
      <c r="G58" s="0" t="n">
        <v>3151.4</v>
      </c>
      <c r="H58" s="46" t="n">
        <v>1220239.53234745</v>
      </c>
      <c r="I58" s="46" t="n">
        <v>13666682.7622914</v>
      </c>
      <c r="J58" s="46" t="n">
        <v>122023.953234745</v>
      </c>
      <c r="K58" s="46" t="n">
        <v>939584.439907537</v>
      </c>
      <c r="L58" s="46" t="n">
        <v>354413.649680007</v>
      </c>
      <c r="M58" s="46" t="n">
        <v>5821834.88541024</v>
      </c>
      <c r="N58" s="46" t="n">
        <v>47255.1532906676</v>
      </c>
      <c r="O58" s="46" t="n">
        <v>259903.343098672</v>
      </c>
      <c r="P58" s="46" t="n">
        <v>0</v>
      </c>
      <c r="Q58" s="46" t="n">
        <v>2808816.60456717</v>
      </c>
      <c r="R58" s="46" t="n">
        <v>0</v>
      </c>
      <c r="S58" s="46" t="n">
        <v>0</v>
      </c>
      <c r="T58" s="46" t="n">
        <v>567347.612023797</v>
      </c>
      <c r="U58" s="46" t="n">
        <v>12103415.7231743</v>
      </c>
      <c r="V58" s="46" t="n">
        <v>94557.9353372995</v>
      </c>
      <c r="W58" s="46" t="n">
        <v>520068.644355147</v>
      </c>
      <c r="X58" s="46" t="n">
        <v>2142000.79405125</v>
      </c>
      <c r="Y58" s="46" t="n">
        <v>34400749.9754432</v>
      </c>
      <c r="Z58" s="46" t="n">
        <v>263837.041862712</v>
      </c>
      <c r="AA58" s="46" t="n">
        <v>1719556.42736136</v>
      </c>
    </row>
    <row r="59" customFormat="false" ht="12.75" hidden="false" customHeight="false" outlineLevel="0" collapsed="false">
      <c r="A59" s="11"/>
      <c r="B59" s="0" t="s">
        <v>84</v>
      </c>
      <c r="C59" s="26" t="n">
        <v>10.5</v>
      </c>
      <c r="D59" s="0" t="n">
        <v>1350</v>
      </c>
      <c r="E59" s="0" t="n">
        <v>1350.3</v>
      </c>
      <c r="F59" s="0" t="n">
        <v>3151.4</v>
      </c>
      <c r="G59" s="0" t="n">
        <v>3159.45</v>
      </c>
      <c r="H59" s="46" t="n">
        <v>523308.672025496</v>
      </c>
      <c r="I59" s="46" t="n">
        <v>5861057.12668555</v>
      </c>
      <c r="J59" s="46" t="n">
        <v>52330.8672025496</v>
      </c>
      <c r="K59" s="46" t="n">
        <v>366316.070417847</v>
      </c>
      <c r="L59" s="46" t="n">
        <v>354492.408268824</v>
      </c>
      <c r="M59" s="46" t="n">
        <v>5823128.62649589</v>
      </c>
      <c r="N59" s="46" t="n">
        <v>47265.6544358433</v>
      </c>
      <c r="O59" s="46" t="n">
        <v>236328.272179216</v>
      </c>
      <c r="P59" s="46" t="n">
        <v>0</v>
      </c>
      <c r="Q59" s="46" t="n">
        <v>6555361.51050358</v>
      </c>
      <c r="R59" s="46" t="n">
        <v>0</v>
      </c>
      <c r="S59" s="46" t="n">
        <v>0</v>
      </c>
      <c r="T59" s="46" t="n">
        <v>568796.856257087</v>
      </c>
      <c r="U59" s="46" t="n">
        <v>12134332.9334845</v>
      </c>
      <c r="V59" s="46" t="n">
        <v>94799.4760428479</v>
      </c>
      <c r="W59" s="46" t="n">
        <v>473997.380214239</v>
      </c>
      <c r="X59" s="46" t="n">
        <v>1446597.93655141</v>
      </c>
      <c r="Y59" s="46" t="n">
        <v>30373880.1971695</v>
      </c>
      <c r="Z59" s="46" t="n">
        <v>194395.997681241</v>
      </c>
      <c r="AA59" s="46" t="n">
        <v>1076641.7228113</v>
      </c>
    </row>
    <row r="60" customFormat="false" ht="12.75" hidden="false" customHeight="false" outlineLevel="0" collapsed="false">
      <c r="A60" s="11"/>
      <c r="B60" s="0" t="s">
        <v>85</v>
      </c>
      <c r="C60" s="26" t="n">
        <v>10.75</v>
      </c>
      <c r="D60" s="0" t="n">
        <v>1350.3</v>
      </c>
      <c r="E60" s="0" t="n">
        <v>3151.4</v>
      </c>
      <c r="F60" s="0" t="n">
        <v>3159.45</v>
      </c>
      <c r="G60" s="0" t="n">
        <v>1357.5</v>
      </c>
      <c r="H60" s="46" t="n">
        <v>2093699.85136601</v>
      </c>
      <c r="I60" s="46" t="n">
        <v>1831987.36994526</v>
      </c>
      <c r="J60" s="46" t="n">
        <v>52342.4962841502</v>
      </c>
      <c r="K60" s="46" t="n">
        <v>439676.968786861</v>
      </c>
      <c r="L60" s="46" t="n">
        <v>3309330.89067133</v>
      </c>
      <c r="M60" s="46" t="n">
        <v>4246974.6430282</v>
      </c>
      <c r="N60" s="46" t="n">
        <v>110311.029689044</v>
      </c>
      <c r="O60" s="46" t="n">
        <v>661866.178134265</v>
      </c>
      <c r="P60" s="46" t="n">
        <v>0</v>
      </c>
      <c r="Q60" s="46" t="n">
        <v>6572106.65874231</v>
      </c>
      <c r="R60" s="46" t="n">
        <v>0</v>
      </c>
      <c r="S60" s="46" t="n">
        <v>0</v>
      </c>
      <c r="T60" s="46" t="n">
        <v>977564.74369779</v>
      </c>
      <c r="U60" s="46" t="n">
        <v>1629274.57282965</v>
      </c>
      <c r="V60" s="46" t="n">
        <v>40731.8643207413</v>
      </c>
      <c r="W60" s="46" t="n">
        <v>244391.185924448</v>
      </c>
      <c r="X60" s="46" t="n">
        <v>6380595.48573512</v>
      </c>
      <c r="Y60" s="46" t="n">
        <v>14280343.2445454</v>
      </c>
      <c r="Z60" s="46" t="n">
        <v>203385.390293936</v>
      </c>
      <c r="AA60" s="46" t="n">
        <v>1345934.33284557</v>
      </c>
    </row>
    <row r="61" customFormat="false" ht="12.75" hidden="false" customHeight="false" outlineLevel="0" collapsed="false">
      <c r="A61" s="25" t="n">
        <v>2005</v>
      </c>
      <c r="B61" s="0" t="s">
        <v>45</v>
      </c>
      <c r="C61" s="26" t="n">
        <v>11</v>
      </c>
      <c r="D61" s="0" t="n">
        <v>3151.4</v>
      </c>
      <c r="E61" s="0" t="n">
        <v>3159.45</v>
      </c>
      <c r="F61" s="0" t="n">
        <v>1357.5</v>
      </c>
      <c r="G61" s="0" t="n">
        <v>1361.55</v>
      </c>
      <c r="H61" s="0" t="n">
        <v>2443192.51706837</v>
      </c>
      <c r="I61" s="46" t="n">
        <v>8551173.80973928</v>
      </c>
      <c r="J61" s="46" t="n">
        <v>122159.625853418</v>
      </c>
      <c r="K61" s="46" t="n">
        <v>684093.904779143</v>
      </c>
      <c r="L61" s="46" t="n">
        <v>1658892.15626888</v>
      </c>
      <c r="M61" s="46" t="n">
        <v>8515646.40218027</v>
      </c>
      <c r="N61" s="46" t="n">
        <v>110592.810417926</v>
      </c>
      <c r="O61" s="46" t="n">
        <v>442371.241671702</v>
      </c>
      <c r="P61" s="46" t="n">
        <v>0</v>
      </c>
      <c r="Q61" s="46" t="n">
        <v>2823793.63156331</v>
      </c>
      <c r="R61" s="46" t="n">
        <v>0</v>
      </c>
      <c r="S61" s="46" t="n">
        <v>0</v>
      </c>
      <c r="T61" s="46" t="n">
        <v>490240.617599163</v>
      </c>
      <c r="U61" s="46" t="n">
        <v>3268270.78399442</v>
      </c>
      <c r="V61" s="46" t="n">
        <v>40853.3847999302</v>
      </c>
      <c r="W61" s="46" t="n">
        <v>163413.539199721</v>
      </c>
      <c r="X61" s="46" t="n">
        <v>4592325.29093641</v>
      </c>
      <c r="Y61" s="46" t="n">
        <v>23158884.6274773</v>
      </c>
      <c r="Z61" s="46" t="n">
        <v>273605.821071274</v>
      </c>
      <c r="AA61" s="46" t="n">
        <v>1289878.68565057</v>
      </c>
    </row>
    <row r="62" customFormat="false" ht="12.75" hidden="false" customHeight="false" outlineLevel="0" collapsed="false">
      <c r="A62" s="11"/>
      <c r="B62" s="0" t="s">
        <v>83</v>
      </c>
      <c r="C62" s="26" t="n">
        <v>11.25</v>
      </c>
      <c r="D62" s="0" t="n">
        <v>3159.45</v>
      </c>
      <c r="E62" s="0" t="n">
        <v>1357.5</v>
      </c>
      <c r="F62" s="0" t="n">
        <v>1361.55</v>
      </c>
      <c r="G62" s="0" t="n">
        <v>3186.4</v>
      </c>
      <c r="H62" s="46" t="n">
        <v>1224716.72876367</v>
      </c>
      <c r="I62" s="46" t="n">
        <v>13716827.3621531</v>
      </c>
      <c r="J62" s="46" t="n">
        <v>122471.672876367</v>
      </c>
      <c r="K62" s="46" t="n">
        <v>943031.881148025</v>
      </c>
      <c r="L62" s="46" t="n">
        <v>356382.614400451</v>
      </c>
      <c r="M62" s="46" t="n">
        <v>5854178.41255141</v>
      </c>
      <c r="N62" s="46" t="n">
        <v>47517.6819200601</v>
      </c>
      <c r="O62" s="46" t="n">
        <v>261347.250560331</v>
      </c>
      <c r="P62" s="46" t="n">
        <v>0</v>
      </c>
      <c r="Q62" s="46" t="n">
        <v>2832218.20924863</v>
      </c>
      <c r="R62" s="46" t="n">
        <v>0</v>
      </c>
      <c r="S62" s="46" t="n">
        <v>0</v>
      </c>
      <c r="T62" s="46" t="n">
        <v>573648.673907668</v>
      </c>
      <c r="U62" s="46" t="n">
        <v>12237838.3766969</v>
      </c>
      <c r="V62" s="46" t="n">
        <v>95608.1123179447</v>
      </c>
      <c r="W62" s="46" t="n">
        <v>525844.617748696</v>
      </c>
      <c r="X62" s="46" t="n">
        <v>2154748.01707179</v>
      </c>
      <c r="Y62" s="46" t="n">
        <v>34641062.3606501</v>
      </c>
      <c r="Z62" s="46" t="n">
        <v>265597.467114372</v>
      </c>
      <c r="AA62" s="46" t="n">
        <v>1730223.74945705</v>
      </c>
    </row>
    <row r="63" customFormat="false" ht="12.75" hidden="false" customHeight="false" outlineLevel="0" collapsed="false">
      <c r="A63" s="11"/>
      <c r="B63" s="0" t="s">
        <v>84</v>
      </c>
      <c r="C63" s="26" t="n">
        <v>11.5</v>
      </c>
      <c r="D63" s="0" t="n">
        <v>1357.5</v>
      </c>
      <c r="E63" s="0" t="n">
        <v>1361.55</v>
      </c>
      <c r="F63" s="0" t="n">
        <v>3186.4</v>
      </c>
      <c r="G63" s="0" t="n">
        <v>3194.45</v>
      </c>
      <c r="H63" s="46" t="n">
        <v>526215.942425638</v>
      </c>
      <c r="I63" s="46" t="n">
        <v>5893618.55516714</v>
      </c>
      <c r="J63" s="46" t="n">
        <v>52621.5942425638</v>
      </c>
      <c r="K63" s="46" t="n">
        <v>368351.159697946</v>
      </c>
      <c r="L63" s="46" t="n">
        <v>357445.855349491</v>
      </c>
      <c r="M63" s="46" t="n">
        <v>5871643.91720764</v>
      </c>
      <c r="N63" s="46" t="n">
        <v>47659.4473799322</v>
      </c>
      <c r="O63" s="46" t="n">
        <v>238297.236899661</v>
      </c>
      <c r="P63" s="46" t="n">
        <v>0</v>
      </c>
      <c r="Q63" s="46" t="n">
        <v>6628166.50284591</v>
      </c>
      <c r="R63" s="46" t="n">
        <v>0</v>
      </c>
      <c r="S63" s="46" t="n">
        <v>0</v>
      </c>
      <c r="T63" s="46" t="n">
        <v>575097.918140959</v>
      </c>
      <c r="U63" s="46" t="n">
        <v>12268755.5870071</v>
      </c>
      <c r="V63" s="46" t="n">
        <v>95849.6530234931</v>
      </c>
      <c r="W63" s="46" t="n">
        <v>479248.265117466</v>
      </c>
      <c r="X63" s="46" t="n">
        <v>1458759.71591609</v>
      </c>
      <c r="Y63" s="46" t="n">
        <v>30662184.5622278</v>
      </c>
      <c r="Z63" s="46" t="n">
        <v>196130.694645989</v>
      </c>
      <c r="AA63" s="46" t="n">
        <v>1085896.66171507</v>
      </c>
    </row>
    <row r="64" customFormat="false" ht="12.75" hidden="false" customHeight="false" outlineLevel="0" collapsed="false">
      <c r="A64" s="11"/>
      <c r="B64" s="0" t="s">
        <v>85</v>
      </c>
      <c r="C64" s="26" t="n">
        <v>11.75</v>
      </c>
      <c r="D64" s="0" t="n">
        <v>1361.55</v>
      </c>
      <c r="E64" s="0" t="n">
        <v>3186.4</v>
      </c>
      <c r="F64" s="0" t="n">
        <v>3194.45</v>
      </c>
      <c r="G64" s="0" t="n">
        <v>1372.5</v>
      </c>
      <c r="H64" s="46" t="n">
        <v>2111143.47376686</v>
      </c>
      <c r="I64" s="46" t="n">
        <v>1847250.539546</v>
      </c>
      <c r="J64" s="46" t="n">
        <v>52778.5868441714</v>
      </c>
      <c r="K64" s="46" t="n">
        <v>443340.12949104</v>
      </c>
      <c r="L64" s="46" t="n">
        <v>3346084.89878629</v>
      </c>
      <c r="M64" s="46" t="n">
        <v>4294142.28677574</v>
      </c>
      <c r="N64" s="46" t="n">
        <v>111536.163292876</v>
      </c>
      <c r="O64" s="46" t="n">
        <v>669216.979757258</v>
      </c>
      <c r="P64" s="46" t="n">
        <v>0</v>
      </c>
      <c r="Q64" s="46" t="n">
        <v>6644911.65108465</v>
      </c>
      <c r="R64" s="46" t="n">
        <v>0</v>
      </c>
      <c r="S64" s="46" t="n">
        <v>0</v>
      </c>
      <c r="T64" s="46" t="n">
        <v>988366.564070142</v>
      </c>
      <c r="U64" s="46" t="n">
        <v>1647277.60678357</v>
      </c>
      <c r="V64" s="46" t="n">
        <v>41181.9401695892</v>
      </c>
      <c r="W64" s="46" t="n">
        <v>247091.641017535</v>
      </c>
      <c r="X64" s="46" t="n">
        <v>6445594.93662329</v>
      </c>
      <c r="Y64" s="46" t="n">
        <v>14433582.08419</v>
      </c>
      <c r="Z64" s="46" t="n">
        <v>205496.690306637</v>
      </c>
      <c r="AA64" s="46" t="n">
        <v>1359648.75026583</v>
      </c>
    </row>
    <row r="65" customFormat="false" ht="12.75" hidden="false" customHeight="false" outlineLevel="0" collapsed="false">
      <c r="A65" s="25" t="n">
        <v>2006</v>
      </c>
      <c r="B65" s="0" t="s">
        <v>45</v>
      </c>
      <c r="C65" s="26" t="n">
        <v>12</v>
      </c>
      <c r="D65" s="0" t="n">
        <v>3186.4</v>
      </c>
      <c r="E65" s="0" t="n">
        <v>3194.45</v>
      </c>
      <c r="F65" s="0" t="n">
        <v>1372.5</v>
      </c>
      <c r="G65" s="0" t="n">
        <v>1372.125</v>
      </c>
      <c r="H65" s="0" t="n">
        <v>2470327.04080302</v>
      </c>
      <c r="I65" s="46" t="n">
        <v>8646144.64281058</v>
      </c>
      <c r="J65" s="46" t="n">
        <v>123516.352040151</v>
      </c>
      <c r="K65" s="46" t="n">
        <v>691691.571424846</v>
      </c>
      <c r="L65" s="46" t="n">
        <v>1677269.16032637</v>
      </c>
      <c r="M65" s="46" t="n">
        <v>8609981.68967535</v>
      </c>
      <c r="N65" s="46" t="n">
        <v>111817.944021758</v>
      </c>
      <c r="O65" s="46" t="n">
        <v>447271.776087031</v>
      </c>
      <c r="P65" s="46" t="n">
        <v>0</v>
      </c>
      <c r="Q65" s="46" t="n">
        <v>2854995.77113859</v>
      </c>
      <c r="R65" s="46" t="n">
        <v>0</v>
      </c>
      <c r="S65" s="46" t="n">
        <v>0</v>
      </c>
      <c r="T65" s="46" t="n">
        <v>494048.259280417</v>
      </c>
      <c r="U65" s="46" t="n">
        <v>3293655.06186944</v>
      </c>
      <c r="V65" s="46" t="n">
        <v>41170.688273368</v>
      </c>
      <c r="W65" s="46" t="n">
        <v>164682.753093472</v>
      </c>
      <c r="X65" s="46" t="n">
        <v>4641644.4604098</v>
      </c>
      <c r="Y65" s="46" t="n">
        <v>23404777.165494</v>
      </c>
      <c r="Z65" s="46" t="n">
        <v>276504.984335277</v>
      </c>
      <c r="AA65" s="46" t="n">
        <v>1303646.10060535</v>
      </c>
    </row>
    <row r="66" customFormat="false" ht="12.75" hidden="false" customHeight="false" outlineLevel="0" collapsed="false">
      <c r="A66" s="11"/>
      <c r="B66" s="0" t="s">
        <v>83</v>
      </c>
      <c r="C66" s="26" t="n">
        <v>12.25</v>
      </c>
      <c r="D66" s="0" t="n">
        <v>3194.45</v>
      </c>
      <c r="E66" s="0" t="n">
        <v>1372.5</v>
      </c>
      <c r="F66" s="0" t="n">
        <v>1372.125</v>
      </c>
      <c r="G66" s="0" t="n">
        <v>3200.75</v>
      </c>
      <c r="H66" s="46" t="n">
        <v>1238283.990631</v>
      </c>
      <c r="I66" s="46" t="n">
        <v>13868780.6950672</v>
      </c>
      <c r="J66" s="46" t="n">
        <v>123828.3990631</v>
      </c>
      <c r="K66" s="46" t="n">
        <v>953478.672785868</v>
      </c>
      <c r="L66" s="46" t="n">
        <v>360320.54384134</v>
      </c>
      <c r="M66" s="46" t="n">
        <v>5918865.46683375</v>
      </c>
      <c r="N66" s="46" t="n">
        <v>48042.7391788453</v>
      </c>
      <c r="O66" s="46" t="n">
        <v>264235.065483649</v>
      </c>
      <c r="P66" s="46" t="n">
        <v>0</v>
      </c>
      <c r="Q66" s="46" t="n">
        <v>2854215.71764921</v>
      </c>
      <c r="R66" s="46" t="n">
        <v>0</v>
      </c>
      <c r="S66" s="46" t="n">
        <v>0</v>
      </c>
      <c r="T66" s="46" t="n">
        <v>576232.109280056</v>
      </c>
      <c r="U66" s="46" t="n">
        <v>12292951.6646412</v>
      </c>
      <c r="V66" s="46" t="n">
        <v>96038.6848800093</v>
      </c>
      <c r="W66" s="46" t="n">
        <v>528212.766840051</v>
      </c>
      <c r="X66" s="46" t="n">
        <v>2174836.64375239</v>
      </c>
      <c r="Y66" s="46" t="n">
        <v>34934813.5441913</v>
      </c>
      <c r="Z66" s="46" t="n">
        <v>267909.823121954</v>
      </c>
      <c r="AA66" s="46" t="n">
        <v>1745926.50510957</v>
      </c>
    </row>
    <row r="67" customFormat="false" ht="12.75" hidden="false" customHeight="false" outlineLevel="0" collapsed="false">
      <c r="A67" s="11"/>
      <c r="B67" s="0" t="s">
        <v>84</v>
      </c>
      <c r="C67" s="26" t="n">
        <v>12.5</v>
      </c>
      <c r="D67" s="0" t="n">
        <v>1372.5</v>
      </c>
      <c r="E67" s="0" t="n">
        <v>1372.125</v>
      </c>
      <c r="F67" s="0" t="n">
        <v>3200.75</v>
      </c>
      <c r="G67" s="0" t="n">
        <v>3201.625</v>
      </c>
      <c r="H67" s="46" t="n">
        <v>532030.483225921</v>
      </c>
      <c r="I67" s="46" t="n">
        <v>5958741.41213031</v>
      </c>
      <c r="J67" s="46" t="n">
        <v>53203.0483225921</v>
      </c>
      <c r="K67" s="46" t="n">
        <v>372421.338258145</v>
      </c>
      <c r="L67" s="46" t="n">
        <v>360222.095605318</v>
      </c>
      <c r="M67" s="46" t="n">
        <v>5917248.29047669</v>
      </c>
      <c r="N67" s="46" t="n">
        <v>48029.6127473757</v>
      </c>
      <c r="O67" s="46" t="n">
        <v>240148.063736879</v>
      </c>
      <c r="P67" s="46" t="n">
        <v>0</v>
      </c>
      <c r="Q67" s="46" t="n">
        <v>6658016.54970627</v>
      </c>
      <c r="R67" s="46" t="n">
        <v>0</v>
      </c>
      <c r="S67" s="46" t="n">
        <v>0</v>
      </c>
      <c r="T67" s="46" t="n">
        <v>576389.635827153</v>
      </c>
      <c r="U67" s="46" t="n">
        <v>12296312.2309793</v>
      </c>
      <c r="V67" s="46" t="n">
        <v>96064.9393045254</v>
      </c>
      <c r="W67" s="46" t="n">
        <v>480324.696522627</v>
      </c>
      <c r="X67" s="46" t="n">
        <v>1468642.21465839</v>
      </c>
      <c r="Y67" s="46" t="n">
        <v>30830318.4832925</v>
      </c>
      <c r="Z67" s="46" t="n">
        <v>197297.600374493</v>
      </c>
      <c r="AA67" s="46" t="n">
        <v>1092894.09851765</v>
      </c>
    </row>
    <row r="68" customFormat="false" ht="12.75" hidden="false" customHeight="false" outlineLevel="0" collapsed="false">
      <c r="A68" s="11"/>
      <c r="B68" s="0" t="s">
        <v>85</v>
      </c>
      <c r="C68" s="26" t="n">
        <v>12.75</v>
      </c>
      <c r="D68" s="0" t="n">
        <v>1372.125</v>
      </c>
      <c r="E68" s="0" t="n">
        <v>3200.75</v>
      </c>
      <c r="F68" s="0" t="n">
        <v>3201.625</v>
      </c>
      <c r="G68" s="0" t="n">
        <v>1372.5</v>
      </c>
      <c r="H68" s="46" t="n">
        <v>2127540.47882366</v>
      </c>
      <c r="I68" s="46" t="n">
        <v>1861597.9189707</v>
      </c>
      <c r="J68" s="46" t="n">
        <v>53188.5119705914</v>
      </c>
      <c r="K68" s="46" t="n">
        <v>446783.500552968</v>
      </c>
      <c r="L68" s="46" t="n">
        <v>3361154.04211343</v>
      </c>
      <c r="M68" s="46" t="n">
        <v>4313481.02071223</v>
      </c>
      <c r="N68" s="46" t="n">
        <v>112038.468070448</v>
      </c>
      <c r="O68" s="46" t="n">
        <v>672230.808422685</v>
      </c>
      <c r="P68" s="46" t="n">
        <v>0</v>
      </c>
      <c r="Q68" s="46" t="n">
        <v>6659836.67451482</v>
      </c>
      <c r="R68" s="46" t="n">
        <v>0</v>
      </c>
      <c r="S68" s="46" t="n">
        <v>0</v>
      </c>
      <c r="T68" s="46" t="n">
        <v>988366.564070142</v>
      </c>
      <c r="U68" s="46" t="n">
        <v>1647277.60678357</v>
      </c>
      <c r="V68" s="46" t="n">
        <v>41181.9401695892</v>
      </c>
      <c r="W68" s="46" t="n">
        <v>247091.641017535</v>
      </c>
      <c r="X68" s="46" t="n">
        <v>6477061.08500722</v>
      </c>
      <c r="Y68" s="46" t="n">
        <v>14482193.2209813</v>
      </c>
      <c r="Z68" s="46" t="n">
        <v>206408.920210628</v>
      </c>
      <c r="AA68" s="46" t="n">
        <v>1366105.94999319</v>
      </c>
    </row>
    <row r="69" customFormat="false" ht="12.75" hidden="false" customHeight="false" outlineLevel="0" collapsed="false">
      <c r="A69" s="25" t="n">
        <v>2007</v>
      </c>
      <c r="B69" s="0" t="s">
        <v>45</v>
      </c>
      <c r="C69" s="26" t="n">
        <v>13</v>
      </c>
      <c r="D69" s="0" t="n">
        <v>3200.75</v>
      </c>
      <c r="E69" s="0" t="n">
        <v>3201.625</v>
      </c>
      <c r="F69" s="0" t="n">
        <v>1372.5</v>
      </c>
      <c r="G69" s="0" t="n">
        <v>1380.525</v>
      </c>
      <c r="H69" s="0" t="n">
        <v>2481452.19553423</v>
      </c>
      <c r="I69" s="46" t="n">
        <v>8685082.68436981</v>
      </c>
      <c r="J69" s="46" t="n">
        <v>124072.609776712</v>
      </c>
      <c r="K69" s="46" t="n">
        <v>694806.614749585</v>
      </c>
      <c r="L69" s="46" t="n">
        <v>1681036.44615815</v>
      </c>
      <c r="M69" s="46" t="n">
        <v>8629320.42361184</v>
      </c>
      <c r="N69" s="46" t="n">
        <v>112069.096410543</v>
      </c>
      <c r="O69" s="46" t="n">
        <v>448276.385642173</v>
      </c>
      <c r="P69" s="46" t="n">
        <v>0</v>
      </c>
      <c r="Q69" s="46" t="n">
        <v>2854995.77113859</v>
      </c>
      <c r="R69" s="46" t="n">
        <v>0</v>
      </c>
      <c r="S69" s="46" t="n">
        <v>0</v>
      </c>
      <c r="T69" s="46" t="n">
        <v>497072.768984675</v>
      </c>
      <c r="U69" s="46" t="n">
        <v>3313818.45989783</v>
      </c>
      <c r="V69" s="46" t="n">
        <v>41422.7307487229</v>
      </c>
      <c r="W69" s="46" t="n">
        <v>165690.922994892</v>
      </c>
      <c r="X69" s="46" t="n">
        <v>4659561.41067706</v>
      </c>
      <c r="Y69" s="46" t="n">
        <v>23483217.3390181</v>
      </c>
      <c r="Z69" s="46" t="n">
        <v>277564.436935978</v>
      </c>
      <c r="AA69" s="46" t="n">
        <v>1308773.92338665</v>
      </c>
    </row>
    <row r="70" customFormat="false" ht="12.75" hidden="false" customHeight="false" outlineLevel="0" collapsed="false">
      <c r="A70" s="11"/>
      <c r="B70" s="0" t="s">
        <v>83</v>
      </c>
      <c r="C70" s="26" t="n">
        <v>13.25</v>
      </c>
      <c r="D70" s="0" t="n">
        <v>3201.625</v>
      </c>
      <c r="E70" s="0" t="n">
        <v>1372.5</v>
      </c>
      <c r="F70" s="0" t="n">
        <v>1380.525</v>
      </c>
      <c r="G70" s="0" t="n">
        <v>3239.95</v>
      </c>
      <c r="H70" s="46" t="n">
        <v>1241065.2793138</v>
      </c>
      <c r="I70" s="46" t="n">
        <v>13899931.1283145</v>
      </c>
      <c r="J70" s="46" t="n">
        <v>124106.52793138</v>
      </c>
      <c r="K70" s="46" t="n">
        <v>955620.265071625</v>
      </c>
      <c r="L70" s="46" t="n">
        <v>360320.54384134</v>
      </c>
      <c r="M70" s="46" t="n">
        <v>5918865.46683375</v>
      </c>
      <c r="N70" s="46" t="n">
        <v>48042.7391788453</v>
      </c>
      <c r="O70" s="46" t="n">
        <v>264235.065483649</v>
      </c>
      <c r="P70" s="46" t="n">
        <v>0</v>
      </c>
      <c r="Q70" s="46" t="n">
        <v>2871688.91581137</v>
      </c>
      <c r="R70" s="46" t="n">
        <v>0</v>
      </c>
      <c r="S70" s="46" t="n">
        <v>0</v>
      </c>
      <c r="T70" s="46" t="n">
        <v>583289.298589992</v>
      </c>
      <c r="U70" s="46" t="n">
        <v>12443505.0365865</v>
      </c>
      <c r="V70" s="46" t="n">
        <v>97214.883098332</v>
      </c>
      <c r="W70" s="46" t="n">
        <v>534681.857040826</v>
      </c>
      <c r="X70" s="46" t="n">
        <v>2184675.12174513</v>
      </c>
      <c r="Y70" s="46" t="n">
        <v>35133990.5475462</v>
      </c>
      <c r="Z70" s="46" t="n">
        <v>269364.150208557</v>
      </c>
      <c r="AA70" s="46" t="n">
        <v>1754537.1875961</v>
      </c>
    </row>
    <row r="71" customFormat="false" ht="12.75" hidden="false" customHeight="false" outlineLevel="0" collapsed="false">
      <c r="A71" s="11"/>
      <c r="B71" s="0" t="s">
        <v>84</v>
      </c>
      <c r="C71" s="26" t="n">
        <v>13.5</v>
      </c>
      <c r="D71" s="0" t="n">
        <v>1372.5</v>
      </c>
      <c r="E71" s="0" t="n">
        <v>1380.525</v>
      </c>
      <c r="F71" s="0" t="n">
        <v>3239.95</v>
      </c>
      <c r="G71" s="0" t="n">
        <v>3256.225</v>
      </c>
      <c r="H71" s="46" t="n">
        <v>532030.483225921</v>
      </c>
      <c r="I71" s="46" t="n">
        <v>5958741.41213031</v>
      </c>
      <c r="J71" s="46" t="n">
        <v>53203.0483225921</v>
      </c>
      <c r="K71" s="46" t="n">
        <v>372421.338258145</v>
      </c>
      <c r="L71" s="46" t="n">
        <v>362427.336092216</v>
      </c>
      <c r="M71" s="46" t="n">
        <v>5953473.0408748</v>
      </c>
      <c r="N71" s="46" t="n">
        <v>48323.6448122954</v>
      </c>
      <c r="O71" s="46" t="n">
        <v>241618.224061477</v>
      </c>
      <c r="P71" s="46" t="n">
        <v>0</v>
      </c>
      <c r="Q71" s="46" t="n">
        <v>6739558.14112968</v>
      </c>
      <c r="R71" s="46" t="n">
        <v>0</v>
      </c>
      <c r="S71" s="46" t="n">
        <v>0</v>
      </c>
      <c r="T71" s="46" t="n">
        <v>586219.292365992</v>
      </c>
      <c r="U71" s="46" t="n">
        <v>12506011.5704745</v>
      </c>
      <c r="V71" s="46" t="n">
        <v>97703.215394332</v>
      </c>
      <c r="W71" s="46" t="n">
        <v>488516.07697166</v>
      </c>
      <c r="X71" s="46" t="n">
        <v>1480677.11168413</v>
      </c>
      <c r="Y71" s="46" t="n">
        <v>31157784.1646093</v>
      </c>
      <c r="Z71" s="46" t="n">
        <v>199229.90852922</v>
      </c>
      <c r="AA71" s="46" t="n">
        <v>1102555.63929128</v>
      </c>
    </row>
    <row r="72" customFormat="false" ht="12.75" hidden="false" customHeight="false" outlineLevel="0" collapsed="false">
      <c r="A72" s="11"/>
      <c r="B72" s="0" t="s">
        <v>85</v>
      </c>
      <c r="C72" s="26" t="n">
        <v>13.75</v>
      </c>
      <c r="D72" s="0" t="n">
        <v>1380.525</v>
      </c>
      <c r="E72" s="0" t="n">
        <v>3239.95</v>
      </c>
      <c r="F72" s="0" t="n">
        <v>3256.225</v>
      </c>
      <c r="G72" s="0" t="n">
        <v>1402.5</v>
      </c>
      <c r="H72" s="46" t="n">
        <v>2140565.05021629</v>
      </c>
      <c r="I72" s="46" t="n">
        <v>1872994.41893925</v>
      </c>
      <c r="J72" s="46" t="n">
        <v>53514.1262554072</v>
      </c>
      <c r="K72" s="46" t="n">
        <v>449518.660545421</v>
      </c>
      <c r="L72" s="46" t="n">
        <v>3402318.53120219</v>
      </c>
      <c r="M72" s="46" t="n">
        <v>4366308.78170947</v>
      </c>
      <c r="N72" s="46" t="n">
        <v>113410.617706739</v>
      </c>
      <c r="O72" s="46" t="n">
        <v>680463.706240437</v>
      </c>
      <c r="P72" s="46" t="n">
        <v>0</v>
      </c>
      <c r="Q72" s="46" t="n">
        <v>6773412.46256886</v>
      </c>
      <c r="R72" s="46" t="n">
        <v>0</v>
      </c>
      <c r="S72" s="46" t="n">
        <v>0</v>
      </c>
      <c r="T72" s="46" t="n">
        <v>1009970.20481484</v>
      </c>
      <c r="U72" s="46" t="n">
        <v>1683283.67469141</v>
      </c>
      <c r="V72" s="46" t="n">
        <v>42082.0918672852</v>
      </c>
      <c r="W72" s="46" t="n">
        <v>252492.551203711</v>
      </c>
      <c r="X72" s="46" t="n">
        <v>6552853.78623332</v>
      </c>
      <c r="Y72" s="46" t="n">
        <v>14695999.337909</v>
      </c>
      <c r="Z72" s="46" t="n">
        <v>209006.835829432</v>
      </c>
      <c r="AA72" s="46" t="n">
        <v>1382474.91798957</v>
      </c>
    </row>
    <row r="73" customFormat="false" ht="12.75" hidden="false" customHeight="false" outlineLevel="0" collapsed="false">
      <c r="A73" s="25" t="n">
        <v>2008</v>
      </c>
      <c r="B73" s="0" t="s">
        <v>45</v>
      </c>
      <c r="C73" s="26" t="n">
        <v>14</v>
      </c>
      <c r="D73" s="0" t="n">
        <v>3239.95</v>
      </c>
      <c r="E73" s="0" t="n">
        <v>3256.225</v>
      </c>
      <c r="F73" s="0" t="n">
        <v>1402.5</v>
      </c>
      <c r="G73" s="0" t="n">
        <v>1401.225</v>
      </c>
      <c r="H73" s="0" t="n">
        <v>2511842.86211705</v>
      </c>
      <c r="I73" s="46" t="n">
        <v>8791450.01740966</v>
      </c>
      <c r="J73" s="46" t="n">
        <v>125592.143105852</v>
      </c>
      <c r="K73" s="46" t="n">
        <v>703316.001392773</v>
      </c>
      <c r="L73" s="46" t="n">
        <v>1709704.57248782</v>
      </c>
      <c r="M73" s="46" t="n">
        <v>8776483.47210415</v>
      </c>
      <c r="N73" s="46" t="n">
        <v>113980.304832521</v>
      </c>
      <c r="O73" s="46" t="n">
        <v>455921.219330086</v>
      </c>
      <c r="P73" s="46" t="n">
        <v>0</v>
      </c>
      <c r="Q73" s="46" t="n">
        <v>2917400.05028916</v>
      </c>
      <c r="R73" s="46" t="n">
        <v>0</v>
      </c>
      <c r="S73" s="46" t="n">
        <v>0</v>
      </c>
      <c r="T73" s="46" t="n">
        <v>504526.025041597</v>
      </c>
      <c r="U73" s="46" t="n">
        <v>3363506.83361065</v>
      </c>
      <c r="V73" s="46" t="n">
        <v>42043.8354201331</v>
      </c>
      <c r="W73" s="46" t="n">
        <v>168175.341680532</v>
      </c>
      <c r="X73" s="46" t="n">
        <v>4726073.45964646</v>
      </c>
      <c r="Y73" s="46" t="n">
        <v>23848840.3734136</v>
      </c>
      <c r="Z73" s="46" t="n">
        <v>281616.283358507</v>
      </c>
      <c r="AA73" s="46" t="n">
        <v>1327412.56240339</v>
      </c>
    </row>
    <row r="74" customFormat="false" ht="12.75" hidden="false" customHeight="false" outlineLevel="0" collapsed="false">
      <c r="A74" s="11"/>
      <c r="B74" s="0" t="s">
        <v>83</v>
      </c>
      <c r="C74" s="26" t="n">
        <v>14.25</v>
      </c>
      <c r="D74" s="0" t="n">
        <v>3256.225</v>
      </c>
      <c r="E74" s="0" t="n">
        <v>1402.5</v>
      </c>
      <c r="F74" s="0" t="n">
        <v>1401.225</v>
      </c>
      <c r="G74" s="0" t="n">
        <v>3266.55</v>
      </c>
      <c r="H74" s="46" t="n">
        <v>1262230.20782683</v>
      </c>
      <c r="I74" s="46" t="n">
        <v>14136978.3276605</v>
      </c>
      <c r="J74" s="46" t="n">
        <v>126223.020782683</v>
      </c>
      <c r="K74" s="46" t="n">
        <v>971917.260026659</v>
      </c>
      <c r="L74" s="46" t="n">
        <v>368196.402723118</v>
      </c>
      <c r="M74" s="46" t="n">
        <v>6048239.57539842</v>
      </c>
      <c r="N74" s="46" t="n">
        <v>49092.8536964157</v>
      </c>
      <c r="O74" s="46" t="n">
        <v>270010.695330287</v>
      </c>
      <c r="P74" s="46" t="n">
        <v>0</v>
      </c>
      <c r="Q74" s="46" t="n">
        <v>2914747.86842526</v>
      </c>
      <c r="R74" s="46" t="n">
        <v>0</v>
      </c>
      <c r="S74" s="46" t="n">
        <v>0</v>
      </c>
      <c r="T74" s="46" t="n">
        <v>588078.105621734</v>
      </c>
      <c r="U74" s="46" t="n">
        <v>12545666.2532637</v>
      </c>
      <c r="V74" s="46" t="n">
        <v>98013.0176036224</v>
      </c>
      <c r="W74" s="46" t="n">
        <v>539071.596819923</v>
      </c>
      <c r="X74" s="46" t="n">
        <v>2218504.71617168</v>
      </c>
      <c r="Y74" s="46" t="n">
        <v>35645632.0247478</v>
      </c>
      <c r="Z74" s="46" t="n">
        <v>273328.892082721</v>
      </c>
      <c r="AA74" s="46" t="n">
        <v>1780999.55217687</v>
      </c>
    </row>
    <row r="75" customFormat="false" ht="12.75" hidden="false" customHeight="false" outlineLevel="0" collapsed="false">
      <c r="A75" s="11"/>
      <c r="B75" s="0" t="s">
        <v>84</v>
      </c>
      <c r="C75" s="26" t="n">
        <v>14.5</v>
      </c>
      <c r="D75" s="0" t="n">
        <v>1402.5</v>
      </c>
      <c r="E75" s="0" t="n">
        <v>1401.225</v>
      </c>
      <c r="F75" s="0" t="n">
        <v>3266.55</v>
      </c>
      <c r="G75" s="0" t="n">
        <v>3243.275</v>
      </c>
      <c r="H75" s="46" t="n">
        <v>543659.564826487</v>
      </c>
      <c r="I75" s="46" t="n">
        <v>6088987.12605666</v>
      </c>
      <c r="J75" s="46" t="n">
        <v>54365.9564826488</v>
      </c>
      <c r="K75" s="46" t="n">
        <v>380561.695378541</v>
      </c>
      <c r="L75" s="46" t="n">
        <v>367861.678720642</v>
      </c>
      <c r="M75" s="46" t="n">
        <v>6042741.17578442</v>
      </c>
      <c r="N75" s="46" t="n">
        <v>49048.223829419</v>
      </c>
      <c r="O75" s="46" t="n">
        <v>245241.119147095</v>
      </c>
      <c r="P75" s="46" t="n">
        <v>0</v>
      </c>
      <c r="Q75" s="46" t="n">
        <v>6794889.93530985</v>
      </c>
      <c r="R75" s="46" t="n">
        <v>0</v>
      </c>
      <c r="S75" s="46" t="n">
        <v>0</v>
      </c>
      <c r="T75" s="46" t="n">
        <v>583887.89946896</v>
      </c>
      <c r="U75" s="46" t="n">
        <v>12456275.1886711</v>
      </c>
      <c r="V75" s="46" t="n">
        <v>97314.6499114933</v>
      </c>
      <c r="W75" s="46" t="n">
        <v>486573.249557466</v>
      </c>
      <c r="X75" s="46" t="n">
        <v>1495409.14301609</v>
      </c>
      <c r="Y75" s="46" t="n">
        <v>31382893.4258221</v>
      </c>
      <c r="Z75" s="46" t="n">
        <v>200728.830223561</v>
      </c>
      <c r="AA75" s="46" t="n">
        <v>1112376.0640831</v>
      </c>
    </row>
    <row r="76" customFormat="false" ht="12.75" hidden="false" customHeight="false" outlineLevel="0" collapsed="false">
      <c r="A76" s="11"/>
      <c r="B76" s="0" t="s">
        <v>85</v>
      </c>
      <c r="C76" s="26" t="n">
        <v>14.75</v>
      </c>
      <c r="D76" s="0" t="n">
        <v>1401.225</v>
      </c>
      <c r="E76" s="0" t="n">
        <v>3266.55</v>
      </c>
      <c r="F76" s="0" t="n">
        <v>3243.275</v>
      </c>
      <c r="G76" s="0" t="n">
        <v>1380</v>
      </c>
      <c r="H76" s="46" t="n">
        <v>2172661.31543385</v>
      </c>
      <c r="I76" s="46" t="n">
        <v>1901078.65100462</v>
      </c>
      <c r="J76" s="46" t="n">
        <v>54316.5328858463</v>
      </c>
      <c r="K76" s="46" t="n">
        <v>456258.876241109</v>
      </c>
      <c r="L76" s="46" t="n">
        <v>3430251.57736956</v>
      </c>
      <c r="M76" s="46" t="n">
        <v>4402156.1909576</v>
      </c>
      <c r="N76" s="46" t="n">
        <v>114341.719245652</v>
      </c>
      <c r="O76" s="46" t="n">
        <v>686050.315473911</v>
      </c>
      <c r="P76" s="46" t="n">
        <v>0</v>
      </c>
      <c r="Q76" s="46" t="n">
        <v>6746474.6154022</v>
      </c>
      <c r="R76" s="46" t="n">
        <v>0</v>
      </c>
      <c r="S76" s="46" t="n">
        <v>0</v>
      </c>
      <c r="T76" s="46" t="n">
        <v>993767.474256317</v>
      </c>
      <c r="U76" s="46" t="n">
        <v>1656279.12376053</v>
      </c>
      <c r="V76" s="46" t="n">
        <v>41406.9780940132</v>
      </c>
      <c r="W76" s="46" t="n">
        <v>248441.868564079</v>
      </c>
      <c r="X76" s="46" t="n">
        <v>6596680.36705973</v>
      </c>
      <c r="Y76" s="46" t="n">
        <v>14705988.5811249</v>
      </c>
      <c r="Z76" s="46" t="n">
        <v>210065.230225511</v>
      </c>
      <c r="AA76" s="46" t="n">
        <v>1390751.0602791</v>
      </c>
    </row>
    <row r="77" customFormat="false" ht="12.75" hidden="false" customHeight="false" outlineLevel="0" collapsed="false">
      <c r="A77" s="25" t="n">
        <v>2009</v>
      </c>
      <c r="B77" s="0" t="s">
        <v>45</v>
      </c>
      <c r="C77" s="26" t="n">
        <v>15</v>
      </c>
      <c r="D77" s="0" t="n">
        <f aca="false">+Qtr!$Y77*0.35</f>
        <v>3253.25</v>
      </c>
      <c r="E77" s="0" t="n">
        <f aca="false">+Qtr!$Y78*0.35</f>
        <v>3241.7</v>
      </c>
      <c r="F77" s="0" t="n">
        <f aca="false">+Qtr!$Y79*0.15</f>
        <v>1373.7</v>
      </c>
      <c r="G77" s="0" t="n">
        <f aca="false">+Qtr!$Y80*0.15</f>
        <v>1363.8</v>
      </c>
      <c r="H77" s="0" t="n">
        <f aca="false">+$D77*$D$131/2.2407</f>
        <v>2522153.98113621</v>
      </c>
      <c r="I77" s="46" t="n">
        <f aca="false">+$D77*$D$137/2.2407</f>
        <v>8827538.93397675</v>
      </c>
      <c r="J77" s="46" t="n">
        <f aca="false">+$D77*$D$143/2.2407</f>
        <v>126107.699056811</v>
      </c>
      <c r="K77" s="46" t="n">
        <f aca="false">+$D77*$D$149*0.8/2.2407</f>
        <v>706203.11471814</v>
      </c>
      <c r="L77" s="46" t="n">
        <f aca="false">+$E77*$C$131/2.2407</f>
        <v>1702078.11580397</v>
      </c>
      <c r="M77" s="46" t="n">
        <f aca="false">+$E77*$C$137/2.2407</f>
        <v>8737334.3277937</v>
      </c>
      <c r="N77" s="46" t="n">
        <f aca="false">+$E77*$C$143/2.2407</f>
        <v>113471.874386931</v>
      </c>
      <c r="O77" s="46" t="n">
        <f aca="false">+$E77*$C$149*0.8/2.2407</f>
        <v>453887.497547724</v>
      </c>
      <c r="P77" s="46" t="n">
        <f aca="false">+$F77*$F$131/2.2407</f>
        <v>0</v>
      </c>
      <c r="Q77" s="46" t="n">
        <f aca="false">+$F77*$F$137/2.2407</f>
        <v>2857491.94230462</v>
      </c>
      <c r="R77" s="46" t="n">
        <f aca="false">+$F77*$F$143/2.2407</f>
        <v>0</v>
      </c>
      <c r="S77" s="46" t="n">
        <f aca="false">+$F77*$F$149/2.2407</f>
        <v>0</v>
      </c>
      <c r="T77" s="46" t="n">
        <f aca="false">+$G77*$E$131/2.2407</f>
        <v>491050.754127089</v>
      </c>
      <c r="U77" s="46" t="n">
        <f aca="false">+$G77*$E$137/2.2407</f>
        <v>3273671.69418059</v>
      </c>
      <c r="V77" s="46" t="n">
        <f aca="false">+$G77*$E$143/2.2407</f>
        <v>40920.8961772574</v>
      </c>
      <c r="W77" s="46" t="n">
        <f aca="false">+$G77*$E$149*0.8/2.2407</f>
        <v>163683.58470903</v>
      </c>
      <c r="X77" s="46" t="n">
        <f aca="false">+(H77+L77+P77+T77)</f>
        <v>4715282.85106727</v>
      </c>
      <c r="Y77" s="46" t="n">
        <f aca="false">+(I77+M77+Q77+U77)</f>
        <v>23696036.8982557</v>
      </c>
      <c r="Z77" s="46" t="n">
        <f aca="false">+(J77+N77+R77+V77)</f>
        <v>280500.469620999</v>
      </c>
      <c r="AA77" s="46" t="n">
        <f aca="false">+(K77+O77+S77+W77)</f>
        <v>1323774.19697489</v>
      </c>
    </row>
    <row r="78" customFormat="false" ht="12.75" hidden="false" customHeight="false" outlineLevel="0" collapsed="false">
      <c r="A78" s="11"/>
      <c r="B78" s="0" t="s">
        <v>83</v>
      </c>
      <c r="C78" s="26" t="n">
        <v>15.25</v>
      </c>
      <c r="D78" s="0" t="n">
        <f aca="false">+Qtr!$Y78*0.35</f>
        <v>3241.7</v>
      </c>
      <c r="E78" s="0" t="n">
        <f aca="false">+Qtr!$Y79*0.15</f>
        <v>1373.7</v>
      </c>
      <c r="F78" s="0" t="n">
        <f aca="false">+Qtr!$Y80*0.15</f>
        <v>1363.8</v>
      </c>
      <c r="G78" s="0" t="n">
        <f aca="false">+Qtr!$Y81*0.35</f>
        <v>3183.25</v>
      </c>
      <c r="H78" s="46" t="n">
        <f aca="false">+$D78*$D$131*0.5/2.2407</f>
        <v>1256599.79415189</v>
      </c>
      <c r="I78" s="46" t="n">
        <f aca="false">+$D78*$D$137*1.6/2.2407</f>
        <v>14073917.6945012</v>
      </c>
      <c r="J78" s="46" t="n">
        <f aca="false">+$D78*$D$143/2.2407</f>
        <v>125659.979415189</v>
      </c>
      <c r="K78" s="46" t="n">
        <f aca="false">+$D78*$D$149*1.1/2.2407</f>
        <v>967581.841496955</v>
      </c>
      <c r="L78" s="46" t="n">
        <f aca="false">+$E78*$C$131*0.5/2.2407</f>
        <v>360635.578196611</v>
      </c>
      <c r="M78" s="46" t="n">
        <f aca="false">+$E78*$C$137*1.6/2.2407</f>
        <v>5924040.43117633</v>
      </c>
      <c r="N78" s="46" t="n">
        <f aca="false">+$E78*$C$143/2.2407</f>
        <v>48084.7437595482</v>
      </c>
      <c r="O78" s="46" t="n">
        <f aca="false">+$E78*$C$149*1.1/2.2407</f>
        <v>264466.090677515</v>
      </c>
      <c r="P78" s="46" t="n">
        <f aca="false">+$F78*$F$131/2.2407</f>
        <v>0</v>
      </c>
      <c r="Q78" s="46" t="n">
        <f aca="false">+$F78*$F$137/2.2407</f>
        <v>2836898.53018493</v>
      </c>
      <c r="R78" s="46" t="n">
        <f aca="false">+$F78*$F$143/2.2407</f>
        <v>0</v>
      </c>
      <c r="S78" s="46" t="n">
        <f aca="false">+$F78*$F$149/2.2407</f>
        <v>0</v>
      </c>
      <c r="T78" s="46" t="n">
        <f aca="false">+$G78*$E$131*0.5/2.2407</f>
        <v>573081.57833812</v>
      </c>
      <c r="U78" s="46" t="n">
        <f aca="false">+$G78*$E$137*1.6/2.2407</f>
        <v>12225740.3378799</v>
      </c>
      <c r="V78" s="46" t="n">
        <f aca="false">+$G78*$E$143/2.2407</f>
        <v>95513.5963896867</v>
      </c>
      <c r="W78" s="46" t="n">
        <f aca="false">+$G78*$E$149*1.1/2.2407</f>
        <v>525324.780143277</v>
      </c>
      <c r="X78" s="46" t="n">
        <f aca="false">+(H78+L78+P78+T78)</f>
        <v>2190316.95068662</v>
      </c>
      <c r="Y78" s="46" t="n">
        <f aca="false">+(I78+M78+Q78+U78)</f>
        <v>35060596.9937423</v>
      </c>
      <c r="Z78" s="46" t="n">
        <f aca="false">+(J78+N78+R78+V78)</f>
        <v>269258.319564424</v>
      </c>
      <c r="AA78" s="46" t="n">
        <f aca="false">+(K78+O78+S78+W78)</f>
        <v>1757372.71231775</v>
      </c>
    </row>
    <row r="79" customFormat="false" ht="12.75" hidden="false" customHeight="false" outlineLevel="0" collapsed="false">
      <c r="A79" s="11"/>
      <c r="B79" s="0" t="s">
        <v>84</v>
      </c>
      <c r="C79" s="26" t="n">
        <v>15.5</v>
      </c>
      <c r="D79" s="0" t="n">
        <f aca="false">+Qtr!$Y79*0.15</f>
        <v>1373.7</v>
      </c>
      <c r="E79" s="0" t="n">
        <f aca="false">+Qtr!$Y80*0.15</f>
        <v>1363.8</v>
      </c>
      <c r="F79" s="0" t="n">
        <f aca="false">+Qtr!$Y81*0.35</f>
        <v>3183.25</v>
      </c>
      <c r="G79" s="0" t="n">
        <f aca="false">+Qtr!$Y82*0.35</f>
        <v>3192.35</v>
      </c>
      <c r="H79" s="46" t="n">
        <f aca="false">+$D79*$D$131*0.5/2.2407</f>
        <v>532495.646489944</v>
      </c>
      <c r="I79" s="46" t="n">
        <f aca="false">+$D79*$D$137*1.6/2.2407</f>
        <v>5963951.24068737</v>
      </c>
      <c r="J79" s="46" t="n">
        <f aca="false">+$D79*$D$143/2.2407</f>
        <v>53249.5646489944</v>
      </c>
      <c r="K79" s="46" t="n">
        <f aca="false">+$D79*$D$149/2.2407</f>
        <v>372746.952542961</v>
      </c>
      <c r="L79" s="46" t="n">
        <f aca="false">+$E79*$C$131*0.5/2.2407</f>
        <v>358036.544765624</v>
      </c>
      <c r="M79" s="46" t="n">
        <f aca="false">+$E79*$C$137*1.6/2.2407</f>
        <v>5881346.97534999</v>
      </c>
      <c r="N79" s="46" t="n">
        <f aca="false">+$E79*$C$143/2.2407</f>
        <v>47738.2059687499</v>
      </c>
      <c r="O79" s="46" t="n">
        <f aca="false">+$E79*$C$149/2.2407</f>
        <v>238691.02984375</v>
      </c>
      <c r="P79" s="46" t="n">
        <f aca="false">+$F79*$F$131/2.2407</f>
        <v>0</v>
      </c>
      <c r="Q79" s="46" t="n">
        <f aca="false">+$F79*$F$137/2.2407</f>
        <v>6621614.0535351</v>
      </c>
      <c r="R79" s="46" t="n">
        <f aca="false">+$F79*$F$143/2.2407</f>
        <v>0</v>
      </c>
      <c r="S79" s="46" t="n">
        <f aca="false">+$F79*$F$149/2.2407</f>
        <v>0</v>
      </c>
      <c r="T79" s="46" t="n">
        <f aca="false">+$G79*$E$131*0.5/2.2407</f>
        <v>574719.854427927</v>
      </c>
      <c r="U79" s="46" t="n">
        <f aca="false">+$G79*$E$137*1.6/2.2407</f>
        <v>12260690.2277958</v>
      </c>
      <c r="V79" s="46" t="n">
        <f aca="false">+$G79*$E$143/2.2407</f>
        <v>95786.6424046544</v>
      </c>
      <c r="W79" s="46" t="n">
        <f aca="false">+$G79*$E$149/2.2407</f>
        <v>478933.212023272</v>
      </c>
      <c r="X79" s="46" t="n">
        <f aca="false">+(H79+L79+P79+T79)</f>
        <v>1465252.04568349</v>
      </c>
      <c r="Y79" s="46" t="n">
        <f aca="false">+(I79+M79+Q79+U79)</f>
        <v>30727602.4973682</v>
      </c>
      <c r="Z79" s="46" t="n">
        <f aca="false">+(J79+N79+R79+V79)</f>
        <v>196774.413022399</v>
      </c>
      <c r="AA79" s="46" t="n">
        <f aca="false">+(K79+O79+S79+W79)</f>
        <v>1090371.19440998</v>
      </c>
    </row>
    <row r="80" customFormat="false" ht="12.75" hidden="false" customHeight="false" outlineLevel="0" collapsed="false">
      <c r="A80" s="11"/>
      <c r="B80" s="0" t="s">
        <v>85</v>
      </c>
      <c r="C80" s="26" t="n">
        <v>15.75</v>
      </c>
      <c r="D80" s="0" t="n">
        <f aca="false">+Qtr!$Y80*0.15</f>
        <v>1363.8</v>
      </c>
      <c r="E80" s="0" t="n">
        <f aca="false">+Qtr!$Y81*0.35</f>
        <v>3183.25</v>
      </c>
      <c r="F80" s="0" t="n">
        <f aca="false">+Qtr!$Y82*0.35</f>
        <v>3192.35</v>
      </c>
      <c r="G80" s="0" t="n">
        <f aca="false">+Qtr!$Y83*0.15</f>
        <v>1370.25</v>
      </c>
      <c r="H80" s="46" t="n">
        <f aca="false">+$D80*$D$131*2/2.2407</f>
        <v>2114632.19824703</v>
      </c>
      <c r="I80" s="46" t="n">
        <f aca="false">+$D80*$D$137*0.5/2.2407</f>
        <v>1850303.17346615</v>
      </c>
      <c r="J80" s="46" t="n">
        <f aca="false">+$D80*$D$143/2.2407</f>
        <v>52865.8049561757</v>
      </c>
      <c r="K80" s="46" t="n">
        <f aca="false">+$D80*$D$149*1.2/2.2407</f>
        <v>444072.761631876</v>
      </c>
      <c r="L80" s="46" t="n">
        <f aca="false">+$E80*$C$131*2/2.2407</f>
        <v>3342777.03805594</v>
      </c>
      <c r="M80" s="46" t="n">
        <f aca="false">+$E80*$C$137*0.5/2.2407</f>
        <v>4289897.19883846</v>
      </c>
      <c r="N80" s="46" t="n">
        <f aca="false">+$E80*$C$143/2.2407</f>
        <v>111425.901268531</v>
      </c>
      <c r="O80" s="46" t="n">
        <f aca="false">+$E80*$C$149*1.2/2.2407</f>
        <v>668555.407611189</v>
      </c>
      <c r="P80" s="46" t="n">
        <f aca="false">+$F80*$F$131/2.2407</f>
        <v>0</v>
      </c>
      <c r="Q80" s="46" t="n">
        <f aca="false">+$F80*$F$137/2.2407</f>
        <v>6640543.35154411</v>
      </c>
      <c r="R80" s="46" t="n">
        <f aca="false">+$F80*$F$143/2.2407</f>
        <v>0</v>
      </c>
      <c r="S80" s="46" t="n">
        <f aca="false">+$F80*$F$149/2.2407</f>
        <v>0</v>
      </c>
      <c r="T80" s="46" t="n">
        <f aca="false">+$G80*$E$131*2/2.2407</f>
        <v>986746.291014289</v>
      </c>
      <c r="U80" s="46" t="n">
        <f aca="false">+$G80*$E$137*0.5/2.2407</f>
        <v>1644577.15169048</v>
      </c>
      <c r="V80" s="46" t="n">
        <f aca="false">+$G80*$E$143/2.2407</f>
        <v>41114.428792262</v>
      </c>
      <c r="W80" s="46" t="n">
        <f aca="false">+$G80*$E$149*1.2/2.2407</f>
        <v>246686.572753572</v>
      </c>
      <c r="X80" s="46" t="n">
        <f aca="false">+(H80+L80+P80+T80)</f>
        <v>6444155.52731726</v>
      </c>
      <c r="Y80" s="46" t="n">
        <f aca="false">+(I80+M80+Q80+U80)</f>
        <v>14425320.8755392</v>
      </c>
      <c r="Z80" s="46" t="n">
        <f aca="false">+(J80+N80+R80+V80)</f>
        <v>205406.135016969</v>
      </c>
      <c r="AA80" s="46" t="n">
        <f aca="false">+(K80+O80+S80+W80)</f>
        <v>1359314.74199664</v>
      </c>
    </row>
    <row r="81" customFormat="false" ht="12.75" hidden="false" customHeight="false" outlineLevel="0" collapsed="false">
      <c r="A81" s="25" t="n">
        <v>2010</v>
      </c>
      <c r="B81" s="0" t="s">
        <v>45</v>
      </c>
      <c r="C81" s="26" t="n">
        <v>16</v>
      </c>
      <c r="D81" s="0" t="n">
        <f aca="false">+Qtr!$Y81*0.35</f>
        <v>3183.25</v>
      </c>
      <c r="E81" s="0" t="n">
        <f aca="false">+Qtr!$Y82*0.35</f>
        <v>3192.35</v>
      </c>
      <c r="F81" s="0" t="n">
        <f aca="false">+Qtr!$Y83*0.15</f>
        <v>1370.25</v>
      </c>
      <c r="G81" s="0" t="n">
        <f aca="false">+Qtr!$Y84*0.15</f>
        <v>1370.85</v>
      </c>
      <c r="H81" s="0" t="n">
        <f aca="false">+$D81*$D$131/2.2407</f>
        <v>2467884.9336669</v>
      </c>
      <c r="I81" s="46" t="n">
        <f aca="false">+$D81*$D$137/2.2407</f>
        <v>8637597.26783416</v>
      </c>
      <c r="J81" s="46" t="n">
        <f aca="false">+$D81*$D$143/2.2407</f>
        <v>123394.246683345</v>
      </c>
      <c r="K81" s="46" t="n">
        <f aca="false">+$D81*$D$149*0.8/2.2407</f>
        <v>691007.781426733</v>
      </c>
      <c r="L81" s="46" t="n">
        <f aca="false">+$E81*$C$131/2.2407</f>
        <v>1676166.54008292</v>
      </c>
      <c r="M81" s="46" t="n">
        <f aca="false">+$E81*$C$137/2.2407</f>
        <v>8604321.57242564</v>
      </c>
      <c r="N81" s="46" t="n">
        <f aca="false">+$E81*$C$143/2.2407</f>
        <v>111744.436005528</v>
      </c>
      <c r="O81" s="46" t="n">
        <f aca="false">+$E81*$C$149*0.8/2.2407</f>
        <v>446977.744022111</v>
      </c>
      <c r="P81" s="46" t="n">
        <f aca="false">+$F81*$F$131/2.2407</f>
        <v>0</v>
      </c>
      <c r="Q81" s="46" t="n">
        <f aca="false">+$F81*$F$137/2.2407</f>
        <v>2850315.4502023</v>
      </c>
      <c r="R81" s="46" t="n">
        <f aca="false">+$F81*$F$143/2.2407</f>
        <v>0</v>
      </c>
      <c r="S81" s="46" t="n">
        <f aca="false">+$F81*$F$149/2.2407</f>
        <v>0</v>
      </c>
      <c r="T81" s="46" t="n">
        <f aca="false">+$G81*$E$131/2.2407</f>
        <v>493589.181914591</v>
      </c>
      <c r="U81" s="46" t="n">
        <f aca="false">+$G81*$E$137/2.2407</f>
        <v>3290594.54609728</v>
      </c>
      <c r="V81" s="46" t="n">
        <f aca="false">+$G81*$E$143/2.2407</f>
        <v>41132.431826216</v>
      </c>
      <c r="W81" s="46" t="n">
        <f aca="false">+$G81*$E$149*0.8/2.2407</f>
        <v>164529.727304864</v>
      </c>
      <c r="X81" s="46" t="n">
        <f aca="false">+(H81+L81+P81+T81)</f>
        <v>4637640.65566441</v>
      </c>
      <c r="Y81" s="46" t="n">
        <f aca="false">+(I81+M81+Q81+U81)</f>
        <v>23382828.8365594</v>
      </c>
      <c r="Z81" s="46" t="n">
        <f aca="false">+(J81+N81+R81+V81)</f>
        <v>276271.114515089</v>
      </c>
      <c r="AA81" s="46" t="n">
        <f aca="false">+(K81+O81+S81+W81)</f>
        <v>1302515.25275371</v>
      </c>
    </row>
    <row r="82" customFormat="false" ht="12.75" hidden="false" customHeight="false" outlineLevel="0" collapsed="false">
      <c r="A82" s="11"/>
      <c r="B82" s="0" t="s">
        <v>83</v>
      </c>
      <c r="C82" s="26" t="n">
        <v>16.25</v>
      </c>
      <c r="D82" s="0" t="n">
        <f aca="false">+Qtr!$Y82*0.35</f>
        <v>3192.35</v>
      </c>
      <c r="E82" s="0" t="n">
        <f aca="false">+Qtr!$Y83*0.15</f>
        <v>1370.25</v>
      </c>
      <c r="F82" s="0" t="n">
        <f aca="false">+Qtr!$Y84*0.15</f>
        <v>1370.85</v>
      </c>
      <c r="G82" s="0" t="n">
        <f aca="false">+Qtr!$Y85*0.35</f>
        <v>3210.55</v>
      </c>
      <c r="H82" s="46" t="n">
        <f aca="false">+$D82*$D$131*0.5/2.2407</f>
        <v>1237469.95491896</v>
      </c>
      <c r="I82" s="46" t="n">
        <f aca="false">+$D82*$D$137*1.6/2.2407</f>
        <v>13859663.4950923</v>
      </c>
      <c r="J82" s="46" t="n">
        <f aca="false">+$D82*$D$143/2.2407</f>
        <v>123746.995491896</v>
      </c>
      <c r="K82" s="46" t="n">
        <f aca="false">+$D82*$D$149*1.1/2.2407</f>
        <v>952851.865287597</v>
      </c>
      <c r="L82" s="46" t="n">
        <f aca="false">+$E82*$C$131*0.5/2.2407</f>
        <v>359729.854425207</v>
      </c>
      <c r="M82" s="46" t="n">
        <f aca="false">+$E82*$C$137*1.6/2.2407</f>
        <v>5909162.4086914</v>
      </c>
      <c r="N82" s="46" t="n">
        <f aca="false">+$E82*$C$143/2.2407</f>
        <v>47963.9805900276</v>
      </c>
      <c r="O82" s="46" t="n">
        <f aca="false">+$E82*$C$149*1.1/2.2407</f>
        <v>263801.893245152</v>
      </c>
      <c r="P82" s="46" t="n">
        <f aca="false">+$F82*$F$131/2.2407</f>
        <v>0</v>
      </c>
      <c r="Q82" s="46" t="n">
        <f aca="false">+$F82*$F$137/2.2407</f>
        <v>2851563.53578531</v>
      </c>
      <c r="R82" s="46" t="n">
        <f aca="false">+$F82*$F$143/2.2407</f>
        <v>0</v>
      </c>
      <c r="S82" s="46" t="n">
        <f aca="false">+$F82*$F$149/2.2407</f>
        <v>0</v>
      </c>
      <c r="T82" s="46" t="n">
        <f aca="false">+$G82*$E$131*0.5/2.2407</f>
        <v>577996.40660754</v>
      </c>
      <c r="U82" s="46" t="n">
        <f aca="false">+$G82*$E$137*1.6/2.2407</f>
        <v>12330590.0076275</v>
      </c>
      <c r="V82" s="46" t="n">
        <f aca="false">+$G82*$E$143/2.2407</f>
        <v>96332.73443459</v>
      </c>
      <c r="W82" s="46" t="n">
        <f aca="false">+$G82*$E$149*1.1/2.2407</f>
        <v>529830.039390245</v>
      </c>
      <c r="X82" s="46" t="n">
        <f aca="false">+(H82+L82+P82+T82)</f>
        <v>2175196.2159517</v>
      </c>
      <c r="Y82" s="46" t="n">
        <f aca="false">+(I82+M82+Q82+U82)</f>
        <v>34950979.4471965</v>
      </c>
      <c r="Z82" s="46" t="n">
        <f aca="false">+(J82+N82+R82+V82)</f>
        <v>268043.710516513</v>
      </c>
      <c r="AA82" s="46" t="n">
        <f aca="false">+(K82+O82+S82+W82)</f>
        <v>1746483.79792299</v>
      </c>
    </row>
    <row r="83" customFormat="false" ht="12.75" hidden="false" customHeight="false" outlineLevel="0" collapsed="false">
      <c r="A83" s="11"/>
      <c r="B83" s="0" t="s">
        <v>84</v>
      </c>
      <c r="C83" s="26" t="n">
        <v>16.5</v>
      </c>
      <c r="D83" s="0" t="n">
        <f aca="false">+Qtr!$Y83*0.15</f>
        <v>1370.25</v>
      </c>
      <c r="E83" s="0" t="n">
        <f aca="false">+Qtr!$Y84*0.15</f>
        <v>1370.85</v>
      </c>
      <c r="F83" s="0" t="n">
        <f aca="false">+Qtr!$Y85*0.35</f>
        <v>3210.55</v>
      </c>
      <c r="G83" s="0" t="n">
        <f aca="false">+Qtr!$Y86*0.35</f>
        <v>3217.9</v>
      </c>
      <c r="H83" s="46" t="n">
        <f aca="false">+$D83*$D$131*0.5/2.2407</f>
        <v>531158.302105878</v>
      </c>
      <c r="I83" s="46" t="n">
        <f aca="false">+$D83*$D$137*1.6/2.2407</f>
        <v>5948972.98358584</v>
      </c>
      <c r="J83" s="46" t="n">
        <f aca="false">+$D83*$D$143/2.2407</f>
        <v>53115.8302105878</v>
      </c>
      <c r="K83" s="46" t="n">
        <f aca="false">+$D83*$D$149/2.2407</f>
        <v>371810.811474115</v>
      </c>
      <c r="L83" s="46" t="n">
        <f aca="false">+$E83*$C$131*0.5/2.2407</f>
        <v>359887.371602842</v>
      </c>
      <c r="M83" s="46" t="n">
        <f aca="false">+$E83*$C$137*1.6/2.2407</f>
        <v>5911749.89086269</v>
      </c>
      <c r="N83" s="46" t="n">
        <f aca="false">+$E83*$C$143/2.2407</f>
        <v>47984.982880379</v>
      </c>
      <c r="O83" s="46" t="n">
        <f aca="false">+$E83*$C$149/2.2407</f>
        <v>239924.914401895</v>
      </c>
      <c r="P83" s="46" t="n">
        <f aca="false">+$F83*$F$131/2.2407</f>
        <v>0</v>
      </c>
      <c r="Q83" s="46" t="n">
        <f aca="false">+$F83*$F$137/2.2407</f>
        <v>6678401.94756212</v>
      </c>
      <c r="R83" s="46" t="n">
        <f aca="false">+$F83*$F$143/2.2407</f>
        <v>0</v>
      </c>
      <c r="S83" s="46" t="n">
        <f aca="false">+$F83*$F$149/2.2407</f>
        <v>0</v>
      </c>
      <c r="T83" s="46" t="n">
        <f aca="false">+$G83*$E$131*0.5/2.2407</f>
        <v>579319.629603153</v>
      </c>
      <c r="U83" s="46" t="n">
        <f aca="false">+$G83*$E$137*1.6/2.2407</f>
        <v>12358818.7648673</v>
      </c>
      <c r="V83" s="46" t="n">
        <f aca="false">+$G83*$E$143/2.2407</f>
        <v>96553.2716005255</v>
      </c>
      <c r="W83" s="46" t="n">
        <f aca="false">+$G83*$E$149/2.2407</f>
        <v>482766.358002627</v>
      </c>
      <c r="X83" s="46" t="n">
        <f aca="false">+(H83+L83+P83+T83)</f>
        <v>1470365.30331187</v>
      </c>
      <c r="Y83" s="46" t="n">
        <f aca="false">+(I83+M83+Q83+U83)</f>
        <v>30897943.5868779</v>
      </c>
      <c r="Z83" s="46" t="n">
        <f aca="false">+(J83+N83+R83+V83)</f>
        <v>197654.084691492</v>
      </c>
      <c r="AA83" s="46" t="n">
        <f aca="false">+(K83+O83+S83+W83)</f>
        <v>1094502.08387864</v>
      </c>
    </row>
    <row r="84" customFormat="false" ht="12.75" hidden="false" customHeight="false" outlineLevel="0" collapsed="false">
      <c r="A84" s="11"/>
      <c r="B84" s="0" t="s">
        <v>85</v>
      </c>
      <c r="C84" s="26" t="n">
        <v>16.75</v>
      </c>
      <c r="D84" s="0" t="n">
        <f aca="false">+Qtr!$Y84*0.15</f>
        <v>1370.85</v>
      </c>
      <c r="E84" s="0" t="n">
        <f aca="false">+Qtr!$Y85*0.35</f>
        <v>3210.55</v>
      </c>
      <c r="F84" s="0" t="n">
        <f aca="false">+Qtr!$Y86*0.35</f>
        <v>3217.9</v>
      </c>
      <c r="G84" s="0" t="n">
        <f aca="false">+Qtr!$Y87*0.15</f>
        <v>1381.05</v>
      </c>
      <c r="H84" s="46" t="n">
        <f aca="false">+$D84*$D$131*2/2.2407</f>
        <v>2125563.53495156</v>
      </c>
      <c r="I84" s="46" t="n">
        <f aca="false">+$D84*$D$137*0.5/2.2407</f>
        <v>1859868.09308261</v>
      </c>
      <c r="J84" s="46" t="n">
        <f aca="false">+$D84*$D$143/2.2407</f>
        <v>53139.088373789</v>
      </c>
      <c r="K84" s="46" t="n">
        <f aca="false">+$D84*$D$149*1.2/2.2407</f>
        <v>446368.342339827</v>
      </c>
      <c r="L84" s="46" t="n">
        <f aca="false">+$E84*$C$131*2/2.2407</f>
        <v>3371445.16438562</v>
      </c>
      <c r="M84" s="46" t="n">
        <f aca="false">+$E84*$C$137*0.5/2.2407</f>
        <v>4326687.96096154</v>
      </c>
      <c r="N84" s="46" t="n">
        <f aca="false">+$E84*$C$143/2.2407</f>
        <v>112381.505479521</v>
      </c>
      <c r="O84" s="46" t="n">
        <f aca="false">+$E84*$C$149*1.2/2.2407</f>
        <v>674289.032877123</v>
      </c>
      <c r="P84" s="46" t="n">
        <f aca="false">+$F84*$F$131/2.2407</f>
        <v>0</v>
      </c>
      <c r="Q84" s="46" t="n">
        <f aca="false">+$F84*$F$137/2.2407</f>
        <v>6693690.99595401</v>
      </c>
      <c r="R84" s="46" t="n">
        <f aca="false">+$F84*$F$143/2.2407</f>
        <v>0</v>
      </c>
      <c r="S84" s="46" t="n">
        <f aca="false">+$F84*$F$149/2.2407</f>
        <v>0</v>
      </c>
      <c r="T84" s="46" t="n">
        <f aca="false">+$G84*$E$131*2/2.2407</f>
        <v>994523.601682382</v>
      </c>
      <c r="U84" s="46" t="n">
        <f aca="false">+$G84*$E$137*0.5/2.2407</f>
        <v>1657539.3361373</v>
      </c>
      <c r="V84" s="46" t="n">
        <f aca="false">+$G84*$E$143/2.2407</f>
        <v>41438.4834034326</v>
      </c>
      <c r="W84" s="46" t="n">
        <f aca="false">+$G84*$E$149*1.2/2.2407</f>
        <v>248630.900420595</v>
      </c>
      <c r="X84" s="46" t="n">
        <f aca="false">+(H84+L84+P84+T84)</f>
        <v>6491532.30101956</v>
      </c>
      <c r="Y84" s="46" t="n">
        <f aca="false">+(I84+M84+Q84+U84)</f>
        <v>14537786.3861355</v>
      </c>
      <c r="Z84" s="46" t="n">
        <f aca="false">+(J84+N84+R84+V84)</f>
        <v>206959.077256742</v>
      </c>
      <c r="AA84" s="46" t="n">
        <f aca="false">+(K84+O84+S84+W84)</f>
        <v>1369288.27563755</v>
      </c>
    </row>
    <row r="85" customFormat="false" ht="12.75" hidden="false" customHeight="false" outlineLevel="0" collapsed="false">
      <c r="A85" s="25" t="n">
        <v>2011</v>
      </c>
      <c r="B85" s="0" t="s">
        <v>45</v>
      </c>
      <c r="C85" s="26" t="n">
        <v>17</v>
      </c>
      <c r="D85" s="0" t="n">
        <f aca="false">+Qtr!$Y85*0.35</f>
        <v>3210.55</v>
      </c>
      <c r="E85" s="0" t="n">
        <f aca="false">+Qtr!$Y86*0.35</f>
        <v>3217.9</v>
      </c>
      <c r="F85" s="0" t="n">
        <f aca="false">+Qtr!$Y87*0.15</f>
        <v>1381.05</v>
      </c>
      <c r="G85" s="0" t="n">
        <f aca="false">+Qtr!$Y88*0.15</f>
        <v>1383.45</v>
      </c>
      <c r="H85" s="0" t="n">
        <f aca="false">+$D85*$D$131/2.2407</f>
        <v>2489049.86217993</v>
      </c>
      <c r="I85" s="46" t="n">
        <f aca="false">+$D85*$D$137/2.2407</f>
        <v>8711674.51762977</v>
      </c>
      <c r="J85" s="46" t="n">
        <f aca="false">+$D85*$D$143/2.2407</f>
        <v>124452.493108997</v>
      </c>
      <c r="K85" s="46" t="n">
        <f aca="false">+$D85*$D$149*0.8/2.2407</f>
        <v>696933.961410382</v>
      </c>
      <c r="L85" s="46" t="n">
        <f aca="false">+$E85*$C$131/2.2407</f>
        <v>1689581.75304488</v>
      </c>
      <c r="M85" s="46" t="n">
        <f aca="false">+$E85*$C$137/2.2407</f>
        <v>8673186.33229704</v>
      </c>
      <c r="N85" s="46" t="n">
        <f aca="false">+$E85*$C$143/2.2407</f>
        <v>112638.783536325</v>
      </c>
      <c r="O85" s="46" t="n">
        <f aca="false">+$E85*$C$149*0.8/2.2407</f>
        <v>450555.134145301</v>
      </c>
      <c r="P85" s="46" t="n">
        <f aca="false">+$F85*$F$131/2.2407</f>
        <v>0</v>
      </c>
      <c r="Q85" s="46" t="n">
        <f aca="false">+$F85*$F$137/2.2407</f>
        <v>2872780.9906965</v>
      </c>
      <c r="R85" s="46" t="n">
        <f aca="false">+$F85*$F$143/2.2407</f>
        <v>0</v>
      </c>
      <c r="S85" s="46" t="n">
        <f aca="false">+$F85*$F$149/2.2407</f>
        <v>0</v>
      </c>
      <c r="T85" s="46" t="n">
        <f aca="false">+$G85*$E$131/2.2407</f>
        <v>498125.946470979</v>
      </c>
      <c r="U85" s="46" t="n">
        <f aca="false">+$G85*$E$137/2.2407</f>
        <v>3320839.64313986</v>
      </c>
      <c r="V85" s="46" t="n">
        <f aca="false">+$G85*$E$143/2.2407</f>
        <v>41510.4955392483</v>
      </c>
      <c r="W85" s="46" t="n">
        <f aca="false">+$G85*$E$149*0.8/2.2407</f>
        <v>166041.982156993</v>
      </c>
      <c r="X85" s="46" t="n">
        <f aca="false">+(H85+L85+P85+T85)</f>
        <v>4676757.56169579</v>
      </c>
      <c r="Y85" s="46" t="n">
        <f aca="false">+(I85+M85+Q85+U85)</f>
        <v>23578481.4837632</v>
      </c>
      <c r="Z85" s="46" t="n">
        <f aca="false">+(J85+N85+R85+V85)</f>
        <v>278601.77218457</v>
      </c>
      <c r="AA85" s="46" t="n">
        <f aca="false">+(K85+O85+S85+W85)</f>
        <v>1313531.07771268</v>
      </c>
    </row>
    <row r="86" customFormat="false" ht="12.75" hidden="false" customHeight="false" outlineLevel="0" collapsed="false">
      <c r="A86" s="11"/>
      <c r="B86" s="0" t="s">
        <v>83</v>
      </c>
      <c r="C86" s="26" t="n">
        <v>17.25</v>
      </c>
      <c r="D86" s="0" t="n">
        <f aca="false">+Qtr!$Y86*0.35</f>
        <v>3217.9</v>
      </c>
      <c r="E86" s="0" t="n">
        <f aca="false">+Qtr!$Y87*0.15</f>
        <v>1381.05</v>
      </c>
      <c r="F86" s="0" t="n">
        <f aca="false">+Qtr!$Y88*0.15</f>
        <v>1383.45</v>
      </c>
      <c r="G86" s="0" t="n">
        <f aca="false">+Qtr!$Y89*0.35</f>
        <v>3241.7</v>
      </c>
      <c r="H86" s="46" t="n">
        <f aca="false">+$D86*$D$131*0.5/2.2407</f>
        <v>1247374.05608211</v>
      </c>
      <c r="I86" s="46" t="n">
        <f aca="false">+$D86*$D$137*1.6/2.2407</f>
        <v>13970589.4281196</v>
      </c>
      <c r="J86" s="46" t="n">
        <f aca="false">+$D86*$D$143/2.2407</f>
        <v>124737.405608211</v>
      </c>
      <c r="K86" s="46" t="n">
        <f aca="false">+$D86*$D$149*1.1/2.2407</f>
        <v>960478.023183222</v>
      </c>
      <c r="L86" s="46" t="n">
        <f aca="false">+$E86*$C$131*0.5/2.2407</f>
        <v>362565.163622647</v>
      </c>
      <c r="M86" s="46" t="n">
        <f aca="false">+$E86*$C$137*1.6/2.2407</f>
        <v>5955737.08777468</v>
      </c>
      <c r="N86" s="46" t="n">
        <f aca="false">+$E86*$C$143/2.2407</f>
        <v>48342.0218163529</v>
      </c>
      <c r="O86" s="46" t="n">
        <f aca="false">+$E86*$C$149*1.1/2.2407</f>
        <v>265881.119989941</v>
      </c>
      <c r="P86" s="46" t="n">
        <f aca="false">+$F86*$F$131/2.2407</f>
        <v>0</v>
      </c>
      <c r="Q86" s="46" t="n">
        <f aca="false">+$F86*$F$137/2.2407</f>
        <v>2877773.33302855</v>
      </c>
      <c r="R86" s="46" t="n">
        <f aca="false">+$F86*$F$143/2.2407</f>
        <v>0</v>
      </c>
      <c r="S86" s="46" t="n">
        <f aca="false">+$F86*$F$149/2.2407</f>
        <v>0</v>
      </c>
      <c r="T86" s="46" t="n">
        <f aca="false">+$G86*$E$131*0.5/2.2407</f>
        <v>583604.351684185</v>
      </c>
      <c r="U86" s="46" t="n">
        <f aca="false">+$G86*$E$137*1.6/2.2407</f>
        <v>12450226.1692626</v>
      </c>
      <c r="V86" s="46" t="n">
        <f aca="false">+$G86*$E$143/2.2407</f>
        <v>97267.3919473642</v>
      </c>
      <c r="W86" s="46" t="n">
        <f aca="false">+$G86*$E$149*1.1/2.2407</f>
        <v>534970.655710504</v>
      </c>
      <c r="X86" s="46" t="n">
        <f aca="false">+(H86+L86+P86+T86)</f>
        <v>2193543.57138894</v>
      </c>
      <c r="Y86" s="46" t="n">
        <f aca="false">+(I86+M86+Q86+U86)</f>
        <v>35254326.0181854</v>
      </c>
      <c r="Z86" s="46" t="n">
        <f aca="false">+(J86+N86+R86+V86)</f>
        <v>270346.819371928</v>
      </c>
      <c r="AA86" s="46" t="n">
        <f aca="false">+(K86+O86+S86+W86)</f>
        <v>1761329.79888367</v>
      </c>
    </row>
    <row r="87" customFormat="false" ht="12.75" hidden="false" customHeight="false" outlineLevel="0" collapsed="false">
      <c r="A87" s="11"/>
      <c r="B87" s="0" t="s">
        <v>84</v>
      </c>
      <c r="C87" s="26" t="n">
        <v>17.5</v>
      </c>
      <c r="D87" s="0" t="n">
        <f aca="false">+Qtr!$Y87*0.15</f>
        <v>1381.05</v>
      </c>
      <c r="E87" s="0" t="n">
        <f aca="false">+Qtr!$Y88*0.15</f>
        <v>1383.45</v>
      </c>
      <c r="F87" s="0" t="n">
        <f aca="false">+Qtr!$Y89*0.35</f>
        <v>3241.7</v>
      </c>
      <c r="G87" s="0" t="n">
        <f aca="false">+Qtr!$Y90*0.35</f>
        <v>3241.7</v>
      </c>
      <c r="H87" s="46" t="n">
        <f aca="false">+$D87*$D$131*0.5/2.2407</f>
        <v>535344.771482082</v>
      </c>
      <c r="I87" s="46" t="n">
        <f aca="false">+$D87*$D$137*1.6/2.2407</f>
        <v>5995861.44059932</v>
      </c>
      <c r="J87" s="46" t="n">
        <f aca="false">+$D87*$D$143/2.2407</f>
        <v>53534.4771482082</v>
      </c>
      <c r="K87" s="46" t="n">
        <f aca="false">+$D87*$D$149/2.2407</f>
        <v>374741.340037458</v>
      </c>
      <c r="L87" s="46" t="n">
        <f aca="false">+$E87*$C$131*0.5/2.2407</f>
        <v>363195.232333189</v>
      </c>
      <c r="M87" s="46" t="n">
        <f aca="false">+$E87*$C$137*1.6/2.2407</f>
        <v>5966087.01645985</v>
      </c>
      <c r="N87" s="46" t="n">
        <f aca="false">+$E87*$C$143/2.2407</f>
        <v>48426.0309777585</v>
      </c>
      <c r="O87" s="46" t="n">
        <f aca="false">+$E87*$C$149/2.2407</f>
        <v>242130.154888793</v>
      </c>
      <c r="P87" s="46" t="n">
        <f aca="false">+$F87*$F$131/2.2407</f>
        <v>0</v>
      </c>
      <c r="Q87" s="46" t="n">
        <f aca="false">+$F87*$F$137/2.2407</f>
        <v>6743198.39074679</v>
      </c>
      <c r="R87" s="46" t="n">
        <f aca="false">+$F87*$F$143/2.2407</f>
        <v>0</v>
      </c>
      <c r="S87" s="46" t="n">
        <f aca="false">+$F87*$F$149/2.2407</f>
        <v>0</v>
      </c>
      <c r="T87" s="46" t="n">
        <f aca="false">+$G87*$E$131*0.5/2.2407</f>
        <v>583604.351684185</v>
      </c>
      <c r="U87" s="46" t="n">
        <f aca="false">+$G87*$E$137*1.6/2.2407</f>
        <v>12450226.1692626</v>
      </c>
      <c r="V87" s="46" t="n">
        <f aca="false">+$G87*$E$143/2.2407</f>
        <v>97267.3919473642</v>
      </c>
      <c r="W87" s="46" t="n">
        <f aca="false">+$G87*$E$149/2.2407</f>
        <v>486336.959736821</v>
      </c>
      <c r="X87" s="46" t="n">
        <f aca="false">+(H87+L87+P87+T87)</f>
        <v>1482144.35549946</v>
      </c>
      <c r="Y87" s="46" t="n">
        <f aca="false">+(I87+M87+Q87+U87)</f>
        <v>31155373.0170686</v>
      </c>
      <c r="Z87" s="46" t="n">
        <f aca="false">+(J87+N87+R87+V87)</f>
        <v>199227.900073331</v>
      </c>
      <c r="AA87" s="46" t="n">
        <f aca="false">+(K87+O87+S87+W87)</f>
        <v>1103208.45466307</v>
      </c>
    </row>
    <row r="88" customFormat="false" ht="12.75" hidden="false" customHeight="false" outlineLevel="0" collapsed="false">
      <c r="A88" s="11"/>
      <c r="B88" s="0" t="s">
        <v>85</v>
      </c>
      <c r="C88" s="26" t="n">
        <v>17.75</v>
      </c>
      <c r="D88" s="0" t="n">
        <f aca="false">+Qtr!$Y88*0.15</f>
        <v>1383.45</v>
      </c>
      <c r="E88" s="0" t="n">
        <f aca="false">+Qtr!$Y89*0.35</f>
        <v>3241.7</v>
      </c>
      <c r="F88" s="0" t="n">
        <f aca="false">+Qtr!$Y90*0.35</f>
        <v>3241.7</v>
      </c>
      <c r="G88" s="0" t="n">
        <f aca="false">+Qtr!$Y91*0.15</f>
        <v>1382.55</v>
      </c>
      <c r="H88" s="46" t="n">
        <f aca="false">+$D88*$D$131*2/2.2407</f>
        <v>2145100.39204051</v>
      </c>
      <c r="I88" s="46" t="n">
        <f aca="false">+$D88*$D$137*0.5/2.2407</f>
        <v>1876962.84303545</v>
      </c>
      <c r="J88" s="46" t="n">
        <f aca="false">+$D88*$D$143/2.2407</f>
        <v>53627.5098010128</v>
      </c>
      <c r="K88" s="46" t="n">
        <f aca="false">+$D88*$D$149*1.2/2.2407</f>
        <v>450471.082328507</v>
      </c>
      <c r="L88" s="46" t="n">
        <f aca="false">+$E88*$C$131*2/2.2407</f>
        <v>3404156.23160793</v>
      </c>
      <c r="M88" s="46" t="n">
        <f aca="false">+$E88*$C$137*0.5/2.2407</f>
        <v>4368667.16389685</v>
      </c>
      <c r="N88" s="46" t="n">
        <f aca="false">+$E88*$C$143/2.2407</f>
        <v>113471.874386931</v>
      </c>
      <c r="O88" s="46" t="n">
        <f aca="false">+$E88*$C$149*1.2/2.2407</f>
        <v>680831.246321587</v>
      </c>
      <c r="P88" s="46" t="n">
        <f aca="false">+$F88*$F$131/2.2407</f>
        <v>0</v>
      </c>
      <c r="Q88" s="46" t="n">
        <f aca="false">+$F88*$F$137/2.2407</f>
        <v>6743198.39074679</v>
      </c>
      <c r="R88" s="46" t="n">
        <f aca="false">+$F88*$F$143/2.2407</f>
        <v>0</v>
      </c>
      <c r="S88" s="46" t="n">
        <f aca="false">+$F88*$F$149/2.2407</f>
        <v>0</v>
      </c>
      <c r="T88" s="46" t="n">
        <f aca="false">+$G88*$E$131*2/2.2407</f>
        <v>995603.783719617</v>
      </c>
      <c r="U88" s="46" t="n">
        <f aca="false">+$G88*$E$137*0.5/2.2407</f>
        <v>1659339.6395327</v>
      </c>
      <c r="V88" s="46" t="n">
        <f aca="false">+$G88*$E$143/2.2407</f>
        <v>41483.4909883174</v>
      </c>
      <c r="W88" s="46" t="n">
        <f aca="false">+$G88*$E$149*1.2/2.2407</f>
        <v>248900.945929904</v>
      </c>
      <c r="X88" s="46" t="n">
        <f aca="false">+(H88+L88+P88+T88)</f>
        <v>6544860.40736806</v>
      </c>
      <c r="Y88" s="46" t="n">
        <f aca="false">+(I88+M88+Q88+U88)</f>
        <v>14648168.0372118</v>
      </c>
      <c r="Z88" s="46" t="n">
        <f aca="false">+(J88+N88+R88+V88)</f>
        <v>208582.875176261</v>
      </c>
      <c r="AA88" s="46" t="n">
        <f aca="false">+(K88+O88+S88+W88)</f>
        <v>1380203.27458</v>
      </c>
    </row>
    <row r="89" customFormat="false" ht="12.75" hidden="false" customHeight="false" outlineLevel="0" collapsed="false">
      <c r="A89" s="25" t="n">
        <v>2012</v>
      </c>
      <c r="B89" s="0" t="s">
        <v>45</v>
      </c>
      <c r="C89" s="26" t="n">
        <v>18</v>
      </c>
      <c r="D89" s="0" t="n">
        <f aca="false">+Qtr!$Y89*0.35</f>
        <v>3241.7</v>
      </c>
      <c r="E89" s="0" t="n">
        <f aca="false">+Qtr!$Y90*0.35</f>
        <v>3241.7</v>
      </c>
      <c r="F89" s="0" t="n">
        <f aca="false">+Qtr!$Y91*0.15</f>
        <v>1382.55</v>
      </c>
      <c r="G89" s="0" t="n">
        <f aca="false">+Qtr!$Y92*0.15</f>
        <v>1380.75</v>
      </c>
      <c r="H89" s="46" t="n">
        <f aca="false">+$D89*$D$131/2.2407</f>
        <v>2513199.58830378</v>
      </c>
      <c r="I89" s="46" t="n">
        <f aca="false">+$D89*$D$137/2.2407</f>
        <v>8796198.55906322</v>
      </c>
      <c r="J89" s="46" t="n">
        <f aca="false">+$D89*$D$143/2.2407</f>
        <v>125659.979415189</v>
      </c>
      <c r="K89" s="46" t="n">
        <f aca="false">+$D89*$D$149*0.8/2.2407</f>
        <v>703695.884725058</v>
      </c>
      <c r="L89" s="46" t="n">
        <f aca="false">+$E89*$C$131/2.2407</f>
        <v>1702078.11580397</v>
      </c>
      <c r="M89" s="46" t="n">
        <f aca="false">+$E89*$C$137/2.2407</f>
        <v>8737334.3277937</v>
      </c>
      <c r="N89" s="46" t="n">
        <f aca="false">+$E89*$C$143/2.2407</f>
        <v>113471.874386931</v>
      </c>
      <c r="O89" s="46" t="n">
        <f aca="false">+$E89*$C$149*0.8/2.2407</f>
        <v>453887.497547724</v>
      </c>
      <c r="P89" s="46" t="n">
        <f aca="false">+$F89*$F$131/2.2407</f>
        <v>0</v>
      </c>
      <c r="Q89" s="46" t="n">
        <f aca="false">+$F89*$F$137/2.2407</f>
        <v>2875901.20465403</v>
      </c>
      <c r="R89" s="46" t="n">
        <f aca="false">+$F89*$F$143/2.2407</f>
        <v>0</v>
      </c>
      <c r="S89" s="46" t="n">
        <f aca="false">+$F89*$F$149/2.2407</f>
        <v>0</v>
      </c>
      <c r="T89" s="46" t="n">
        <f aca="false">+$G89*$E$131/2.2407</f>
        <v>497153.782637467</v>
      </c>
      <c r="U89" s="46" t="n">
        <f aca="false">+$G89*$E$137/2.2407</f>
        <v>3314358.55091645</v>
      </c>
      <c r="V89" s="46" t="n">
        <f aca="false">+$G89*$E$143/2.2407</f>
        <v>41429.4818864556</v>
      </c>
      <c r="W89" s="46" t="n">
        <f aca="false">+$G89*$E$149*0.8/2.2407</f>
        <v>165717.927545823</v>
      </c>
      <c r="X89" s="46" t="n">
        <f aca="false">+(H89+L89+P89+T89)</f>
        <v>4712431.48674521</v>
      </c>
      <c r="Y89" s="46" t="n">
        <f aca="false">+(I89+M89+Q89+U89)</f>
        <v>23723792.6424274</v>
      </c>
      <c r="Z89" s="46" t="n">
        <f aca="false">+(J89+N89+R89+V89)</f>
        <v>280561.335688576</v>
      </c>
      <c r="AA89" s="46" t="n">
        <f aca="false">+(K89+O89+S89+W89)</f>
        <v>1323301.3098186</v>
      </c>
    </row>
    <row r="90" customFormat="false" ht="12.75" hidden="false" customHeight="false" outlineLevel="0" collapsed="false">
      <c r="A90" s="11"/>
      <c r="B90" s="0" t="s">
        <v>83</v>
      </c>
      <c r="C90" s="26" t="n">
        <v>18.25</v>
      </c>
      <c r="D90" s="0" t="n">
        <f aca="false">+Qtr!$Y90*0.35</f>
        <v>3241.7</v>
      </c>
      <c r="E90" s="0" t="n">
        <f aca="false">+Qtr!$Y91*0.15</f>
        <v>1382.55</v>
      </c>
      <c r="F90" s="0" t="n">
        <f aca="false">+Qtr!$Y92*0.15</f>
        <v>1380.75</v>
      </c>
      <c r="G90" s="0" t="n">
        <f aca="false">+Qtr!$Y93*0.35</f>
        <v>3228.37442922374</v>
      </c>
      <c r="H90" s="46" t="n">
        <f aca="false">+$D90*$D$131*0.5/2.2407</f>
        <v>1256599.79415189</v>
      </c>
      <c r="I90" s="46" t="n">
        <f aca="false">+$D90*$D$137*1.6/2.2407</f>
        <v>14073917.6945012</v>
      </c>
      <c r="J90" s="46" t="n">
        <f aca="false">+$D90*$D$143/2.2407</f>
        <v>125659.979415189</v>
      </c>
      <c r="K90" s="46" t="n">
        <f aca="false">+$D90*$D$149*1.1/2.2407</f>
        <v>967581.841496955</v>
      </c>
      <c r="L90" s="46" t="n">
        <f aca="false">+$E90*$C$131*0.5/2.2407</f>
        <v>362958.956566736</v>
      </c>
      <c r="M90" s="46" t="n">
        <f aca="false">+$E90*$C$137*1.6/2.2407</f>
        <v>5962205.79320291</v>
      </c>
      <c r="N90" s="46" t="n">
        <f aca="false">+$E90*$C$143/2.2407</f>
        <v>48394.5275422314</v>
      </c>
      <c r="O90" s="46" t="n">
        <f aca="false">+$E90*$C$149*1.1/2.2407</f>
        <v>266169.901482273</v>
      </c>
      <c r="P90" s="46" t="n">
        <f aca="false">+$F90*$F$131/2.2407</f>
        <v>0</v>
      </c>
      <c r="Q90" s="46" t="n">
        <f aca="false">+$F90*$F$137/2.2407</f>
        <v>2872156.947905</v>
      </c>
      <c r="R90" s="46" t="n">
        <f aca="false">+$F90*$F$143/2.2407</f>
        <v>0</v>
      </c>
      <c r="S90" s="46" t="n">
        <f aca="false">+$F90*$F$149/2.2407</f>
        <v>0</v>
      </c>
      <c r="T90" s="46" t="n">
        <f aca="false">+$G90*$E$131*0.5/2.2407</f>
        <v>581205.344652783</v>
      </c>
      <c r="U90" s="46" t="n">
        <f aca="false">+$G90*$E$137*1.6/2.2407</f>
        <v>12399047.3525927</v>
      </c>
      <c r="V90" s="46" t="n">
        <f aca="false">+$G90*$E$143/2.2407</f>
        <v>96867.5574421305</v>
      </c>
      <c r="W90" s="46" t="n">
        <f aca="false">+$G90*$E$149*1.1/2.2407</f>
        <v>532771.565931718</v>
      </c>
      <c r="X90" s="46" t="n">
        <f aca="false">+(H90+L90+P90+T90)</f>
        <v>2200764.09537141</v>
      </c>
      <c r="Y90" s="46" t="n">
        <f aca="false">+(I90+M90+Q90+U90)</f>
        <v>35307327.7882018</v>
      </c>
      <c r="Z90" s="46" t="n">
        <f aca="false">+(J90+N90+R90+V90)</f>
        <v>270922.064399551</v>
      </c>
      <c r="AA90" s="46" t="n">
        <f aca="false">+(K90+O90+S90+W90)</f>
        <v>1766523.30891095</v>
      </c>
    </row>
    <row r="91" customFormat="false" ht="12.75" hidden="false" customHeight="false" outlineLevel="0" collapsed="false">
      <c r="A91" s="11"/>
      <c r="B91" s="0" t="s">
        <v>84</v>
      </c>
      <c r="C91" s="26" t="n">
        <v>18.5</v>
      </c>
      <c r="D91" s="0" t="n">
        <f aca="false">+Qtr!$Y91*0.15</f>
        <v>1382.55</v>
      </c>
      <c r="E91" s="0" t="n">
        <f aca="false">+Qtr!$Y92*0.15</f>
        <v>1380.75</v>
      </c>
      <c r="F91" s="0" t="n">
        <f aca="false">+Qtr!$Y93*0.35</f>
        <v>3228.37442922374</v>
      </c>
      <c r="G91" s="0" t="n">
        <f aca="false">+Qtr!$Y94*0.35</f>
        <v>3231.61325636943</v>
      </c>
      <c r="H91" s="46" t="n">
        <f aca="false">+$D91*$D$131*0.5/2.2407</f>
        <v>535926.225562111</v>
      </c>
      <c r="I91" s="46" t="n">
        <f aca="false">+$D91*$D$137*1.6/2.2407</f>
        <v>6002373.72629564</v>
      </c>
      <c r="J91" s="46" t="n">
        <f aca="false">+$D91*$D$143/2.2407</f>
        <v>53592.6225562111</v>
      </c>
      <c r="K91" s="46" t="n">
        <f aca="false">+$D91*$D$149/2.2407</f>
        <v>375148.357893478</v>
      </c>
      <c r="L91" s="46" t="n">
        <f aca="false">+$E91*$C$131*0.5/2.2407</f>
        <v>362486.405033829</v>
      </c>
      <c r="M91" s="46" t="n">
        <f aca="false">+$E91*$C$137*1.6/2.2407</f>
        <v>5954443.34668903</v>
      </c>
      <c r="N91" s="46" t="n">
        <f aca="false">+$E91*$C$143/2.2407</f>
        <v>48331.5206711772</v>
      </c>
      <c r="O91" s="46" t="n">
        <f aca="false">+$E91*$C$149/2.2407</f>
        <v>241657.603355886</v>
      </c>
      <c r="P91" s="46" t="n">
        <f aca="false">+$F91*$F$131/2.2407</f>
        <v>0</v>
      </c>
      <c r="Q91" s="46" t="n">
        <f aca="false">+$F91*$F$137/2.2407</f>
        <v>6715479.30279472</v>
      </c>
      <c r="R91" s="46" t="n">
        <f aca="false">+$F91*$F$143/2.2407</f>
        <v>0</v>
      </c>
      <c r="S91" s="46" t="n">
        <f aca="false">+$F91*$F$149/2.2407</f>
        <v>0</v>
      </c>
      <c r="T91" s="46" t="n">
        <f aca="false">+$G91*$E$131*0.5/2.2407</f>
        <v>581788.431803529</v>
      </c>
      <c r="U91" s="46" t="n">
        <f aca="false">+$G91*$E$137*1.6/2.2407</f>
        <v>12411486.5451419</v>
      </c>
      <c r="V91" s="46" t="n">
        <f aca="false">+$G91*$E$143/2.2407</f>
        <v>96964.7386339214</v>
      </c>
      <c r="W91" s="46" t="n">
        <f aca="false">+$G91*$E$149/2.2407</f>
        <v>484823.693169607</v>
      </c>
      <c r="X91" s="46" t="n">
        <f aca="false">+(H91+L91+P91+T91)</f>
        <v>1480201.06239947</v>
      </c>
      <c r="Y91" s="46" t="n">
        <f aca="false">+(I91+M91+Q91+U91)</f>
        <v>31083782.9209213</v>
      </c>
      <c r="Z91" s="46" t="n">
        <f aca="false">+(J91+N91+R91+V91)</f>
        <v>198888.88186131</v>
      </c>
      <c r="AA91" s="46" t="n">
        <f aca="false">+(K91+O91+S91+W91)</f>
        <v>1101629.65441897</v>
      </c>
    </row>
    <row r="92" customFormat="false" ht="12.75" hidden="false" customHeight="false" outlineLevel="0" collapsed="false">
      <c r="A92" s="11"/>
      <c r="B92" s="0" t="s">
        <v>85</v>
      </c>
      <c r="C92" s="26" t="n">
        <v>18.75</v>
      </c>
      <c r="D92" s="12" t="n">
        <f aca="false">+Qtr!$Y92*0.15</f>
        <v>1380.75</v>
      </c>
      <c r="E92" s="12" t="n">
        <f aca="false">+Qtr!$Y93*0.35</f>
        <v>3228.37442922374</v>
      </c>
      <c r="F92" s="12" t="n">
        <f aca="false">+Qtr!$Y94*0.35</f>
        <v>3231.61325636943</v>
      </c>
      <c r="G92" s="12" t="n">
        <f aca="false">+Qtr!$Y95*0.15</f>
        <v>1383.6</v>
      </c>
      <c r="H92" s="46" t="n">
        <f aca="false">+$D92*$D$131*2/2.2407</f>
        <v>2140913.92266431</v>
      </c>
      <c r="I92" s="46" t="n">
        <f aca="false">+$D92*$D$137*0.5/2.2407</f>
        <v>1873299.68233127</v>
      </c>
      <c r="J92" s="46" t="n">
        <f aca="false">+$D92*$D$143/2.2407</f>
        <v>53522.8480666077</v>
      </c>
      <c r="K92" s="46" t="n">
        <f aca="false">+$D92*$D$149*1.2/2.2407</f>
        <v>449591.923759505</v>
      </c>
      <c r="L92" s="46" t="n">
        <f aca="false">+$E92*$C$131*2/2.2407</f>
        <v>3390162.85628088</v>
      </c>
      <c r="M92" s="46" t="n">
        <f aca="false">+$E92*$C$137*0.5/2.2407</f>
        <v>4350708.99889379</v>
      </c>
      <c r="N92" s="46" t="n">
        <f aca="false">+$E92*$C$143/2.2407</f>
        <v>113005.428542696</v>
      </c>
      <c r="O92" s="46" t="n">
        <f aca="false">+$E92*$C$149*1.2/2.2407</f>
        <v>678032.571256175</v>
      </c>
      <c r="P92" s="46" t="n">
        <f aca="false">+$F92*$F$131/2.2407</f>
        <v>0</v>
      </c>
      <c r="Q92" s="46" t="n">
        <f aca="false">+$F92*$F$137/2.2407</f>
        <v>6722216.52523871</v>
      </c>
      <c r="R92" s="46" t="n">
        <f aca="false">+$F92*$F$143/2.2407</f>
        <v>0</v>
      </c>
      <c r="S92" s="46" t="n">
        <f aca="false">+$F92*$F$149/2.2407</f>
        <v>0</v>
      </c>
      <c r="T92" s="46" t="n">
        <f aca="false">+$G92*$E$131*2/2.2407</f>
        <v>996359.911145682</v>
      </c>
      <c r="U92" s="46" t="n">
        <f aca="false">+$G92*$E$137*0.5/2.2407</f>
        <v>1660599.85190947</v>
      </c>
      <c r="V92" s="46" t="n">
        <f aca="false">+$G92*$E$143/2.2407</f>
        <v>41514.9962977367</v>
      </c>
      <c r="W92" s="46" t="n">
        <f aca="false">+$G92*$E$149*1.2/2.2407</f>
        <v>249089.97778642</v>
      </c>
      <c r="X92" s="46" t="n">
        <f aca="false">+(H92+L92+P92+T92)</f>
        <v>6527436.69009086</v>
      </c>
      <c r="Y92" s="46" t="n">
        <f aca="false">+(I92+M92+Q92+U92)</f>
        <v>14606825.0583732</v>
      </c>
      <c r="Z92" s="46" t="n">
        <f aca="false">+(J92+N92+R92+V92)</f>
        <v>208043.27290704</v>
      </c>
      <c r="AA92" s="46" t="n">
        <f aca="false">+(K92+O92+S92+W92)</f>
        <v>1376714.4728021</v>
      </c>
    </row>
    <row r="93" customFormat="false" ht="12.75" hidden="false" customHeight="false" outlineLevel="0" collapsed="false">
      <c r="A93" s="0" t="n">
        <v>2013</v>
      </c>
      <c r="B93" s="0" t="s">
        <v>45</v>
      </c>
      <c r="C93" s="26" t="n">
        <v>19</v>
      </c>
      <c r="D93" s="0" t="n">
        <f aca="false">+Qtr!$Y93*0.35</f>
        <v>3228.37442922374</v>
      </c>
      <c r="E93" s="0" t="n">
        <f aca="false">+Qtr!$Y94*0.35</f>
        <v>3231.61325636943</v>
      </c>
      <c r="F93" s="0" t="n">
        <f aca="false">+Qtr!$Y95*0.15</f>
        <v>1383.6</v>
      </c>
      <c r="G93" s="0" t="n">
        <f aca="false">+Qtr!$Y96*0.15</f>
        <v>1380.45</v>
      </c>
      <c r="H93" s="46" t="n">
        <f aca="false">+$D93*$D$131/2.2407</f>
        <v>2502868.64497503</v>
      </c>
      <c r="I93" s="46" t="n">
        <f aca="false">+$D93*$D$137/2.2407</f>
        <v>8760040.25741261</v>
      </c>
      <c r="J93" s="46" t="n">
        <f aca="false">+$D93*$D$143/2.2407</f>
        <v>125143.432248752</v>
      </c>
      <c r="K93" s="46" t="n">
        <f aca="false">+$D93*$D$149*1.2/2.2407</f>
        <v>1051204.83088951</v>
      </c>
      <c r="L93" s="46" t="n">
        <f aca="false">+$E93*$C$131*2/2.2407</f>
        <v>3393563.99568646</v>
      </c>
      <c r="M93" s="46" t="n">
        <f aca="false">+$E93*$C$137*0.5/2.2407</f>
        <v>4355073.79446429</v>
      </c>
      <c r="N93" s="46" t="n">
        <f aca="false">+$E93*$C$143/2.2407</f>
        <v>113118.799856215</v>
      </c>
      <c r="O93" s="46" t="n">
        <f aca="false">+$E93*$C$149*1.2/2.2407</f>
        <v>678712.799137291</v>
      </c>
      <c r="P93" s="46" t="n">
        <f aca="false">+$F93*$F$131/2.2407</f>
        <v>0</v>
      </c>
      <c r="Q93" s="46" t="n">
        <f aca="false">+$F93*$F$137/2.2407</f>
        <v>2878085.3544243</v>
      </c>
      <c r="R93" s="46" t="n">
        <f aca="false">+$F93*$F$143/2.2407</f>
        <v>0</v>
      </c>
      <c r="S93" s="46" t="n">
        <f aca="false">+$F93*$F$149/2.2407</f>
        <v>0</v>
      </c>
      <c r="T93" s="46" t="n">
        <f aca="false">+$G93*$E$131*2/2.2407</f>
        <v>994091.528867488</v>
      </c>
      <c r="U93" s="46" t="n">
        <f aca="false">+$G93*$E$137*0.5/2.2407</f>
        <v>1656819.21477915</v>
      </c>
      <c r="V93" s="46" t="n">
        <f aca="false">+$G93*$E$143/2.2407</f>
        <v>41420.4803694787</v>
      </c>
      <c r="W93" s="46" t="n">
        <f aca="false">+$G93*$E$149*1.2/2.2407</f>
        <v>248522.882216872</v>
      </c>
      <c r="X93" s="46" t="n">
        <f aca="false">+(H93+L93+P93+T93)</f>
        <v>6890524.16952898</v>
      </c>
      <c r="Y93" s="46" t="n">
        <f aca="false">+(I93+M93+Q93+U93)</f>
        <v>17650018.6210803</v>
      </c>
      <c r="Z93" s="46" t="n">
        <f aca="false">+(J93+N93+R93+V93)</f>
        <v>279682.712474445</v>
      </c>
      <c r="AA93" s="46" t="n">
        <f aca="false">+(K93+O93+S93+W93)</f>
        <v>1978440.51224368</v>
      </c>
    </row>
    <row r="94" customFormat="false" ht="12.75" hidden="false" customHeight="false" outlineLevel="0" collapsed="false">
      <c r="B94" s="0" t="s">
        <v>83</v>
      </c>
      <c r="C94" s="26" t="n">
        <v>19.25</v>
      </c>
      <c r="D94" s="0" t="n">
        <f aca="false">+Qtr!$Y94*0.35</f>
        <v>3231.61325636943</v>
      </c>
      <c r="E94" s="0" t="n">
        <f aca="false">+Qtr!$Y95*0.15</f>
        <v>1383.6</v>
      </c>
      <c r="F94" s="0" t="n">
        <f aca="false">+Qtr!$Y96*0.15</f>
        <v>1380.45</v>
      </c>
      <c r="G94" s="0" t="n">
        <f aca="false">+Qtr!$Y97*0.35</f>
        <v>3225.6</v>
      </c>
      <c r="H94" s="46" t="n">
        <f aca="false">+$D94*$D$131*0.5/2.2407</f>
        <v>1252689.80865976</v>
      </c>
      <c r="I94" s="46" t="n">
        <f aca="false">+$D94*$D$137*1.6/2.2407</f>
        <v>14030125.8569893</v>
      </c>
      <c r="J94" s="46" t="n">
        <f aca="false">+$D94*$D$143/2.2407</f>
        <v>125268.980865976</v>
      </c>
      <c r="K94" s="46" t="n">
        <f aca="false">+$D94*$D$149*1.2/2.2407</f>
        <v>1052259.4392742</v>
      </c>
      <c r="L94" s="46" t="n">
        <f aca="false">+$E94*$C$131*2/2.2407</f>
        <v>1452938.44651039</v>
      </c>
      <c r="M94" s="46" t="n">
        <f aca="false">+$E94*$C$137*0.5/2.2407</f>
        <v>1864604.33968834</v>
      </c>
      <c r="N94" s="46" t="n">
        <f aca="false">+$E94*$C$143/2.2407</f>
        <v>48431.2815503464</v>
      </c>
      <c r="O94" s="46" t="n">
        <f aca="false">+$E94*$C$149*1.2/2.2407</f>
        <v>290587.689302078</v>
      </c>
      <c r="P94" s="46" t="n">
        <f aca="false">+$F94*$F$131/2.2407</f>
        <v>0</v>
      </c>
      <c r="Q94" s="46" t="n">
        <f aca="false">+$F94*$F$137/2.2407</f>
        <v>2871532.90511349</v>
      </c>
      <c r="R94" s="46" t="n">
        <f aca="false">+$F94*$F$143/2.2407</f>
        <v>0</v>
      </c>
      <c r="S94" s="46" t="n">
        <f aca="false">+$F94*$F$149/2.2407</f>
        <v>0</v>
      </c>
      <c r="T94" s="46" t="n">
        <f aca="false">+$G94*$E$131*2/2.2407</f>
        <v>2322823.45287042</v>
      </c>
      <c r="U94" s="46" t="n">
        <f aca="false">+$G94*$E$137*0.5/2.2407</f>
        <v>3871372.4214507</v>
      </c>
      <c r="V94" s="46" t="n">
        <f aca="false">+$G94*$E$143/2.2407</f>
        <v>96784.3105362674</v>
      </c>
      <c r="W94" s="46" t="n">
        <f aca="false">+$G94*$E$149*1.2/2.2407</f>
        <v>580705.863217605</v>
      </c>
      <c r="X94" s="46" t="n">
        <f aca="false">+(H94+L94+P94+T94)</f>
        <v>5028451.70804057</v>
      </c>
      <c r="Y94" s="46" t="n">
        <f aca="false">+(I94+M94+Q94+U94)</f>
        <v>22637635.5232418</v>
      </c>
      <c r="Z94" s="46" t="n">
        <f aca="false">+(J94+N94+R94+V94)</f>
        <v>270484.57295259</v>
      </c>
      <c r="AA94" s="46" t="n">
        <f aca="false">+(K94+O94+S94+W94)</f>
        <v>1923552.99179388</v>
      </c>
    </row>
    <row r="95" customFormat="false" ht="12.75" hidden="false" customHeight="false" outlineLevel="0" collapsed="false">
      <c r="B95" s="0" t="s">
        <v>84</v>
      </c>
      <c r="C95" s="26" t="n">
        <v>19.5</v>
      </c>
      <c r="D95" s="0" t="n">
        <f aca="false">+Qtr!$Y95*0.15</f>
        <v>1383.6</v>
      </c>
      <c r="E95" s="0" t="n">
        <f aca="false">+Qtr!$Y96*0.15</f>
        <v>1380.45</v>
      </c>
      <c r="F95" s="0" t="n">
        <f aca="false">+Qtr!$Y97*0.35</f>
        <v>3225.6</v>
      </c>
      <c r="G95" s="0" t="n">
        <f aca="false">+Qtr!$Y98*0.35</f>
        <v>3238.55</v>
      </c>
      <c r="H95" s="46" t="n">
        <f aca="false">+$D95*$D$131*0.5/2.2407</f>
        <v>536333.243418131</v>
      </c>
      <c r="I95" s="46" t="n">
        <f aca="false">+$D95*$D$137*1.6/2.2407</f>
        <v>6006932.32628306</v>
      </c>
      <c r="J95" s="46" t="n">
        <f aca="false">+$D95*$D$143/2.2407</f>
        <v>53633.3243418131</v>
      </c>
      <c r="K95" s="46" t="n">
        <f aca="false">+$D95*$D$149*1.2/2.2407</f>
        <v>450519.92447123</v>
      </c>
      <c r="L95" s="46" t="n">
        <f aca="false">+$E95*$C$131*2/2.2407</f>
        <v>1449630.58578004</v>
      </c>
      <c r="M95" s="46" t="n">
        <f aca="false">+$E95*$C$137*0.5/2.2407</f>
        <v>1860359.25175106</v>
      </c>
      <c r="N95" s="46" t="n">
        <f aca="false">+$E95*$C$143/2.2407</f>
        <v>48321.0195260015</v>
      </c>
      <c r="O95" s="46" t="n">
        <f aca="false">+$E95*$C$149*1.2/2.2407</f>
        <v>289926.117156009</v>
      </c>
      <c r="P95" s="46" t="n">
        <f aca="false">+$F95*$F$131/2.2407</f>
        <v>0</v>
      </c>
      <c r="Q95" s="46" t="n">
        <f aca="false">+$F95*$F$137/2.2407</f>
        <v>6709708.09426932</v>
      </c>
      <c r="R95" s="46" t="n">
        <f aca="false">+$F95*$F$143/2.2407</f>
        <v>0</v>
      </c>
      <c r="S95" s="46" t="n">
        <f aca="false">+$F95*$F$149/2.2407</f>
        <v>0</v>
      </c>
      <c r="T95" s="46" t="n">
        <f aca="false">+$G95*$E$131*2/2.2407</f>
        <v>2332149.02445855</v>
      </c>
      <c r="U95" s="46" t="n">
        <f aca="false">+$G95*$E$137*0.5/2.2407</f>
        <v>3886915.04076425</v>
      </c>
      <c r="V95" s="46" t="n">
        <f aca="false">+$G95*$E$143/2.2407</f>
        <v>97172.8760191062</v>
      </c>
      <c r="W95" s="46" t="n">
        <f aca="false">+$G95*$E$149*1.2/2.2407</f>
        <v>583037.256114637</v>
      </c>
      <c r="X95" s="46" t="n">
        <f aca="false">+(H95+L95+P95+T95)</f>
        <v>4318112.85365672</v>
      </c>
      <c r="Y95" s="46" t="n">
        <f aca="false">+(I95+M95+Q95+U95)</f>
        <v>18463914.7130677</v>
      </c>
      <c r="Z95" s="46" t="n">
        <f aca="false">+(J95+N95+R95+V95)</f>
        <v>199127.219886921</v>
      </c>
      <c r="AA95" s="46" t="n">
        <f aca="false">+(K95+O95+S95+W95)</f>
        <v>1323483.29774188</v>
      </c>
    </row>
    <row r="96" customFormat="false" ht="12.75" hidden="false" customHeight="false" outlineLevel="0" collapsed="false">
      <c r="B96" s="0" t="s">
        <v>85</v>
      </c>
      <c r="C96" s="26" t="n">
        <v>19.75</v>
      </c>
      <c r="D96" s="12" t="n">
        <f aca="false">+Qtr!$Y96*0.15</f>
        <v>1380.45</v>
      </c>
      <c r="E96" s="12" t="n">
        <f aca="false">+Qtr!$Y97*0.35</f>
        <v>3225.6</v>
      </c>
      <c r="F96" s="12" t="n">
        <f aca="false">+Qtr!$Y98*0.35</f>
        <v>3238.55</v>
      </c>
      <c r="G96" s="12" t="n">
        <f aca="false">+Qtr!$Y99*0.15</f>
        <v>1390.5</v>
      </c>
      <c r="H96" s="46" t="n">
        <f aca="false">+$D96*$D$131*2/2.2407</f>
        <v>2140448.75940028</v>
      </c>
      <c r="I96" s="46" t="n">
        <f aca="false">+$D96*$D$137*0.5/2.2407</f>
        <v>1872892.66447525</v>
      </c>
      <c r="J96" s="46" t="n">
        <f aca="false">+$D96*$D$143/2.2407</f>
        <v>53511.2189850071</v>
      </c>
      <c r="K96" s="46" t="n">
        <f aca="false">+$D96*$D$149*1.2/2.2407</f>
        <v>449494.23947406</v>
      </c>
      <c r="L96" s="46" t="n">
        <f aca="false">+$E96*$C$131*2/2.2407</f>
        <v>3387249.38787505</v>
      </c>
      <c r="M96" s="46" t="n">
        <f aca="false">+$E96*$C$137*0.5/2.2407</f>
        <v>4346970.04777298</v>
      </c>
      <c r="N96" s="46" t="n">
        <f aca="false">+$E96*$C$143/2.2407</f>
        <v>112908.312929168</v>
      </c>
      <c r="O96" s="46" t="n">
        <f aca="false">+$E96*$C$149*1.2/2.2407</f>
        <v>677449.87757501</v>
      </c>
      <c r="P96" s="46" t="n">
        <f aca="false">+$F96*$F$131/2.2407</f>
        <v>0</v>
      </c>
      <c r="Q96" s="46" t="n">
        <f aca="false">+$F96*$F$137/2.2407</f>
        <v>6736645.94143598</v>
      </c>
      <c r="R96" s="46" t="n">
        <f aca="false">+$F96*$F$143/2.2407</f>
        <v>0</v>
      </c>
      <c r="S96" s="46" t="n">
        <f aca="false">+$F96*$F$149/2.2407</f>
        <v>0</v>
      </c>
      <c r="T96" s="46" t="n">
        <f aca="false">+$G96*$E$131*2/2.2407</f>
        <v>1001328.74851696</v>
      </c>
      <c r="U96" s="46" t="n">
        <f aca="false">+$G96*$E$137*0.5/2.2407</f>
        <v>1668881.24752827</v>
      </c>
      <c r="V96" s="46" t="n">
        <f aca="false">+$G96*$E$143/2.2407</f>
        <v>41722.0311882068</v>
      </c>
      <c r="W96" s="46" t="n">
        <f aca="false">+$G96*$E$149*1.2/2.2407</f>
        <v>250332.187129241</v>
      </c>
      <c r="X96" s="46" t="n">
        <f aca="false">+(H96+L96+P96+T96)</f>
        <v>6529026.8957923</v>
      </c>
      <c r="Y96" s="46" t="n">
        <f aca="false">+(I96+M96+Q96+U96)</f>
        <v>14625389.9012125</v>
      </c>
      <c r="Z96" s="46" t="n">
        <f aca="false">+(J96+N96+R96+V96)</f>
        <v>208141.563102382</v>
      </c>
      <c r="AA96" s="46" t="n">
        <f aca="false">+(K96+O96+S96+W96)</f>
        <v>1377276.30417831</v>
      </c>
    </row>
    <row r="97" customFormat="false" ht="12.75" hidden="false" customHeight="false" outlineLevel="0" collapsed="false">
      <c r="A97" s="0" t="n">
        <v>2014</v>
      </c>
      <c r="B97" s="0" t="s">
        <v>45</v>
      </c>
      <c r="C97" s="26" t="n">
        <v>20</v>
      </c>
      <c r="D97" s="0" t="n">
        <f aca="false">+Qtr!$Y97*0.35</f>
        <v>3225.6</v>
      </c>
      <c r="E97" s="0" t="n">
        <f aca="false">+Qtr!$Y98*0.35</f>
        <v>3238.55</v>
      </c>
      <c r="F97" s="0" t="n">
        <f aca="false">+Qtr!$Y99*0.15</f>
        <v>1390.5</v>
      </c>
      <c r="G97" s="0" t="n">
        <f aca="false">+Qtr!$Y100*0.15</f>
        <v>1393.05</v>
      </c>
      <c r="H97" s="46" t="n">
        <f aca="false">+$D97*$D$131/2.2407</f>
        <v>2500717.70738584</v>
      </c>
      <c r="I97" s="46" t="n">
        <f aca="false">+$D97*$D$137/2.2407</f>
        <v>8752511.97585043</v>
      </c>
      <c r="J97" s="46" t="n">
        <f aca="false">+$D97*$D$143/2.2407</f>
        <v>125035.885369292</v>
      </c>
      <c r="K97" s="46" t="n">
        <f aca="false">+$D97*$D$149*1.2/2.2407</f>
        <v>1050301.43710205</v>
      </c>
      <c r="L97" s="46" t="n">
        <f aca="false">+$E97*$C$131*2/2.2407</f>
        <v>3400848.37087759</v>
      </c>
      <c r="M97" s="46" t="n">
        <f aca="false">+$E97*$C$137*0.5/2.2407</f>
        <v>4364422.07595957</v>
      </c>
      <c r="N97" s="46" t="n">
        <f aca="false">+$E97*$C$143/2.2407</f>
        <v>113361.612362586</v>
      </c>
      <c r="O97" s="46" t="n">
        <f aca="false">+$E97*$C$149*1.2/2.2407</f>
        <v>680169.674175517</v>
      </c>
      <c r="P97" s="46" t="n">
        <f aca="false">+$F97*$F$131/2.2407</f>
        <v>0</v>
      </c>
      <c r="Q97" s="46" t="n">
        <f aca="false">+$F97*$F$137/2.2407</f>
        <v>2892438.33862893</v>
      </c>
      <c r="R97" s="46" t="n">
        <f aca="false">+$F97*$F$143/2.2407</f>
        <v>0</v>
      </c>
      <c r="S97" s="46" t="n">
        <f aca="false">+$F97*$F$149/2.2407</f>
        <v>0</v>
      </c>
      <c r="T97" s="46" t="n">
        <f aca="false">+$G97*$E$131*2/2.2407</f>
        <v>1003165.05798026</v>
      </c>
      <c r="U97" s="46" t="n">
        <f aca="false">+$G97*$E$137*0.5/2.2407</f>
        <v>1671941.76330044</v>
      </c>
      <c r="V97" s="46" t="n">
        <f aca="false">+$G97*$E$143/2.2407</f>
        <v>41798.544082511</v>
      </c>
      <c r="W97" s="46" t="n">
        <f aca="false">+$G97*$E$149*1.2/2.2407</f>
        <v>250791.264495066</v>
      </c>
      <c r="X97" s="46" t="n">
        <f aca="false">+(H97+L97+P97+T97)</f>
        <v>6904731.13624369</v>
      </c>
      <c r="Y97" s="46" t="n">
        <f aca="false">+(I97+M97+Q97+U97)</f>
        <v>17681314.1537394</v>
      </c>
      <c r="Z97" s="46" t="n">
        <f aca="false">+(J97+N97+R97+V97)</f>
        <v>280196.041814389</v>
      </c>
      <c r="AA97" s="46" t="n">
        <f aca="false">+(K97+O97+S97+W97)</f>
        <v>1981262.37577263</v>
      </c>
    </row>
    <row r="98" customFormat="false" ht="12.75" hidden="false" customHeight="false" outlineLevel="0" collapsed="false">
      <c r="B98" s="0" t="s">
        <v>83</v>
      </c>
      <c r="C98" s="26" t="n">
        <v>20.25</v>
      </c>
      <c r="D98" s="0" t="n">
        <f aca="false">+Qtr!$Y98*0.35</f>
        <v>3238.55</v>
      </c>
      <c r="E98" s="0" t="n">
        <f aca="false">+Qtr!$Y99*0.15</f>
        <v>1390.5</v>
      </c>
      <c r="F98" s="0" t="n">
        <f aca="false">+Qtr!$Y100*0.15</f>
        <v>1393.05</v>
      </c>
      <c r="G98" s="0" t="n">
        <f aca="false">+Qtr!$Y101*0.35</f>
        <v>3257.415</v>
      </c>
      <c r="H98" s="46" t="n">
        <f aca="false">+$D98*$D$131*0.5/2.2407</f>
        <v>1255378.74058383</v>
      </c>
      <c r="I98" s="46" t="n">
        <f aca="false">+$D98*$D$137*1.6/2.2407</f>
        <v>14060241.8945389</v>
      </c>
      <c r="J98" s="46" t="n">
        <f aca="false">+$D98*$D$143/2.2407</f>
        <v>125537.874058383</v>
      </c>
      <c r="K98" s="46" t="n">
        <f aca="false">+$D98*$D$149*1.2/2.2407</f>
        <v>1054518.14209042</v>
      </c>
      <c r="L98" s="46" t="n">
        <f aca="false">+$E98*$C$131*2/2.2407</f>
        <v>1460184.23668163</v>
      </c>
      <c r="M98" s="46" t="n">
        <f aca="false">+$E98*$C$137*0.5/2.2407</f>
        <v>1873903.10374142</v>
      </c>
      <c r="N98" s="46" t="n">
        <f aca="false">+$E98*$C$143/2.2407</f>
        <v>48672.8078893876</v>
      </c>
      <c r="O98" s="46" t="n">
        <f aca="false">+$E98*$C$149*1.2/2.2407</f>
        <v>292036.847336325</v>
      </c>
      <c r="P98" s="46" t="n">
        <f aca="false">+$F98*$F$131/2.2407</f>
        <v>0</v>
      </c>
      <c r="Q98" s="46" t="n">
        <f aca="false">+$F98*$F$137/2.2407</f>
        <v>2897742.70235673</v>
      </c>
      <c r="R98" s="46" t="n">
        <f aca="false">+$F98*$F$143/2.2407</f>
        <v>0</v>
      </c>
      <c r="S98" s="46" t="n">
        <f aca="false">+$F98*$F$149/2.2407</f>
        <v>0</v>
      </c>
      <c r="T98" s="46" t="n">
        <f aca="false">+$G98*$E$131*2/2.2407</f>
        <v>2345734.11388017</v>
      </c>
      <c r="U98" s="46" t="n">
        <f aca="false">+$G98*$E$137*0.5/2.2407</f>
        <v>3909556.85646696</v>
      </c>
      <c r="V98" s="46" t="n">
        <f aca="false">+$G98*$E$143/2.2407</f>
        <v>97738.921411674</v>
      </c>
      <c r="W98" s="46" t="n">
        <f aca="false">+$G98*$E$149*1.2/2.2407</f>
        <v>586433.528470044</v>
      </c>
      <c r="X98" s="46" t="n">
        <f aca="false">+(H98+L98+P98+T98)</f>
        <v>5061297.09114563</v>
      </c>
      <c r="Y98" s="46" t="n">
        <f aca="false">+(I98+M98+Q98+U98)</f>
        <v>22741444.557104</v>
      </c>
      <c r="Z98" s="46" t="n">
        <f aca="false">+(J98+N98+R98+V98)</f>
        <v>271949.603359444</v>
      </c>
      <c r="AA98" s="46" t="n">
        <f aca="false">+(K98+O98+S98+W98)</f>
        <v>1932988.51789679</v>
      </c>
    </row>
    <row r="99" customFormat="false" ht="12.75" hidden="false" customHeight="false" outlineLevel="0" collapsed="false">
      <c r="B99" s="0" t="s">
        <v>84</v>
      </c>
      <c r="C99" s="26" t="n">
        <v>20.5</v>
      </c>
      <c r="D99" s="0" t="n">
        <f aca="false">+Qtr!$Y99*0.15</f>
        <v>1390.5</v>
      </c>
      <c r="E99" s="0" t="n">
        <f aca="false">+Qtr!$Y100*0.15</f>
        <v>1393.05</v>
      </c>
      <c r="F99" s="0" t="n">
        <f aca="false">+Qtr!$Y101*0.35</f>
        <v>3257.415</v>
      </c>
      <c r="G99" s="0" t="n">
        <f aca="false">+Qtr!$Y102*0.35</f>
        <v>3256.2075</v>
      </c>
      <c r="H99" s="46" t="n">
        <f aca="false">+$D99*$D$131*0.5/2.2407</f>
        <v>539007.932186261</v>
      </c>
      <c r="I99" s="46" t="n">
        <f aca="false">+$D99*$D$137*1.6/2.2407</f>
        <v>6036888.84048612</v>
      </c>
      <c r="J99" s="46" t="n">
        <f aca="false">+$D99*$D$143/2.2407</f>
        <v>53900.7932186261</v>
      </c>
      <c r="K99" s="46" t="n">
        <f aca="false">+$D99*$D$149*1.2/2.2407</f>
        <v>452766.663036459</v>
      </c>
      <c r="L99" s="46" t="n">
        <f aca="false">+$E99*$C$131*2/2.2407</f>
        <v>1462862.02870143</v>
      </c>
      <c r="M99" s="46" t="n">
        <f aca="false">+$E99*$C$137*0.5/2.2407</f>
        <v>1877339.60350017</v>
      </c>
      <c r="N99" s="46" t="n">
        <f aca="false">+$E99*$C$143/2.2407</f>
        <v>48762.0676233811</v>
      </c>
      <c r="O99" s="46" t="n">
        <f aca="false">+$E99*$C$149*1.2/2.2407</f>
        <v>292572.405740286</v>
      </c>
      <c r="P99" s="46" t="n">
        <f aca="false">+$F99*$F$131/2.2407</f>
        <v>0</v>
      </c>
      <c r="Q99" s="46" t="n">
        <f aca="false">+$F99*$F$137/2.2407</f>
        <v>6775887.8323085</v>
      </c>
      <c r="R99" s="46" t="n">
        <f aca="false">+$F99*$F$143/2.2407</f>
        <v>0</v>
      </c>
      <c r="S99" s="46" t="n">
        <f aca="false">+$F99*$F$149/2.2407</f>
        <v>0</v>
      </c>
      <c r="T99" s="46" t="n">
        <f aca="false">+$G99*$E$131*2/2.2407</f>
        <v>2344864.5673402</v>
      </c>
      <c r="U99" s="46" t="n">
        <f aca="false">+$G99*$E$137*0.5/2.2407</f>
        <v>3908107.61223367</v>
      </c>
      <c r="V99" s="46" t="n">
        <f aca="false">+$G99*$E$143/2.2407</f>
        <v>97702.6903058417</v>
      </c>
      <c r="W99" s="46" t="n">
        <f aca="false">+$G99*$E$149*1.2/2.2407</f>
        <v>586216.14183505</v>
      </c>
      <c r="X99" s="46" t="n">
        <f aca="false">+(H99+L99+P99+T99)</f>
        <v>4346734.52822789</v>
      </c>
      <c r="Y99" s="46" t="n">
        <f aca="false">+(I99+M99+Q99+U99)</f>
        <v>18598223.8885285</v>
      </c>
      <c r="Z99" s="46" t="n">
        <f aca="false">+(J99+N99+R99+V99)</f>
        <v>200365.551147849</v>
      </c>
      <c r="AA99" s="46" t="n">
        <f aca="false">+(K99+O99+S99+W99)</f>
        <v>1331555.2106118</v>
      </c>
    </row>
    <row r="100" customFormat="false" ht="12.75" hidden="false" customHeight="false" outlineLevel="0" collapsed="false">
      <c r="B100" s="0" t="s">
        <v>85</v>
      </c>
      <c r="C100" s="26" t="n">
        <v>20.75</v>
      </c>
      <c r="D100" s="12" t="n">
        <f aca="false">+Qtr!$Y100*0.15</f>
        <v>1393.05</v>
      </c>
      <c r="E100" s="12" t="n">
        <f aca="false">+Qtr!$Y101*0.35</f>
        <v>3257.415</v>
      </c>
      <c r="F100" s="12" t="n">
        <f aca="false">+Qtr!$Y102*0.35</f>
        <v>3256.2075</v>
      </c>
      <c r="G100" s="12" t="n">
        <f aca="false">+Qtr!$Y103*0.15</f>
        <v>1395</v>
      </c>
      <c r="H100" s="46" t="n">
        <f aca="false">+$D100*$D$131*2/2.2407</f>
        <v>2159985.61648924</v>
      </c>
      <c r="I100" s="46" t="n">
        <f aca="false">+$D100*$D$137*0.5/2.2407</f>
        <v>1889987.41442808</v>
      </c>
      <c r="J100" s="46" t="n">
        <f aca="false">+$D100*$D$143/2.2407</f>
        <v>53999.6404122309</v>
      </c>
      <c r="K100" s="46" t="n">
        <f aca="false">+$D100*$D$149*1.2/2.2407</f>
        <v>453596.97946274</v>
      </c>
      <c r="L100" s="46" t="n">
        <f aca="false">+$E100*$C$131*2/2.2407</f>
        <v>3420658.78125155</v>
      </c>
      <c r="M100" s="46" t="n">
        <f aca="false">+$E100*$C$137*0.5/2.2407</f>
        <v>4389845.43593949</v>
      </c>
      <c r="N100" s="46" t="n">
        <f aca="false">+$E100*$C$143/2.2407</f>
        <v>114021.959375052</v>
      </c>
      <c r="O100" s="46" t="n">
        <f aca="false">+$E100*$C$149*1.2/2.2407</f>
        <v>684131.75625031</v>
      </c>
      <c r="P100" s="46" t="n">
        <f aca="false">+$F100*$F$131/2.2407</f>
        <v>0</v>
      </c>
      <c r="Q100" s="46" t="n">
        <f aca="false">+$F100*$F$137/2.2407</f>
        <v>6773376.06007269</v>
      </c>
      <c r="R100" s="46" t="n">
        <f aca="false">+$F100*$F$143/2.2407</f>
        <v>0</v>
      </c>
      <c r="S100" s="46" t="n">
        <f aca="false">+$F100*$F$149/2.2407</f>
        <v>0</v>
      </c>
      <c r="T100" s="46" t="n">
        <f aca="false">+$G100*$E$131*2/2.2407</f>
        <v>1004569.29462867</v>
      </c>
      <c r="U100" s="46" t="n">
        <f aca="false">+$G100*$E$137*0.5/2.2407</f>
        <v>1674282.15771445</v>
      </c>
      <c r="V100" s="46" t="n">
        <f aca="false">+$G100*$E$143/2.2407</f>
        <v>41857.0539428612</v>
      </c>
      <c r="W100" s="46" t="n">
        <f aca="false">+$G100*$E$149*1.2/2.2407</f>
        <v>251142.323657167</v>
      </c>
      <c r="X100" s="46" t="n">
        <f aca="false">+(H100+L100+P100+T100)</f>
        <v>6585213.69236946</v>
      </c>
      <c r="Y100" s="46" t="n">
        <f aca="false">+(I100+M100+Q100+U100)</f>
        <v>14727491.0681547</v>
      </c>
      <c r="Z100" s="46" t="n">
        <f aca="false">+(J100+N100+R100+V100)</f>
        <v>209878.653730144</v>
      </c>
      <c r="AA100" s="46" t="n">
        <f aca="false">+(K100+O100+S100+W100)</f>
        <v>1388871.05937022</v>
      </c>
    </row>
    <row r="101" customFormat="false" ht="12.75" hidden="false" customHeight="false" outlineLevel="0" collapsed="false">
      <c r="A101" s="0" t="n">
        <v>2015</v>
      </c>
      <c r="B101" s="0" t="s">
        <v>45</v>
      </c>
      <c r="C101" s="26" t="n">
        <v>21</v>
      </c>
      <c r="D101" s="0" t="n">
        <f aca="false">+Qtr!$Y101*0.35</f>
        <v>3257.415</v>
      </c>
      <c r="E101" s="0" t="n">
        <f aca="false">+Qtr!$Y102*0.35</f>
        <v>3256.2075</v>
      </c>
      <c r="F101" s="0" t="n">
        <f aca="false">+Qtr!$Y103*0.15</f>
        <v>1395</v>
      </c>
      <c r="G101" s="0" t="n">
        <f aca="false">+Qtr!$Y104*0.15</f>
        <v>1396.155</v>
      </c>
      <c r="H101" s="46" t="n">
        <f aca="false">+$D101*$D$131/2.2407</f>
        <v>2525382.98946064</v>
      </c>
      <c r="I101" s="46" t="n">
        <f aca="false">+$D101*$D$137/2.2407</f>
        <v>8838840.46311223</v>
      </c>
      <c r="J101" s="46" t="n">
        <f aca="false">+$D101*$D$143/2.2407</f>
        <v>126269.149473032</v>
      </c>
      <c r="K101" s="46" t="n">
        <f aca="false">+$D101*$D$149*1.2/2.2407</f>
        <v>1060660.85557347</v>
      </c>
      <c r="L101" s="46" t="n">
        <f aca="false">+$E101*$C$131*2/2.2407</f>
        <v>3419390.76797159</v>
      </c>
      <c r="M101" s="46" t="n">
        <f aca="false">+$E101*$C$137*0.5/2.2407</f>
        <v>4388218.1522302</v>
      </c>
      <c r="N101" s="46" t="n">
        <f aca="false">+$E101*$C$143/2.2407</f>
        <v>113979.69226572</v>
      </c>
      <c r="O101" s="46" t="n">
        <f aca="false">+$E101*$C$149*1.2/2.2407</f>
        <v>683878.153594317</v>
      </c>
      <c r="P101" s="46" t="n">
        <f aca="false">+$F101*$F$131/2.2407</f>
        <v>0</v>
      </c>
      <c r="Q101" s="46" t="n">
        <f aca="false">+$F101*$F$137/2.2407</f>
        <v>2901798.98050152</v>
      </c>
      <c r="R101" s="46" t="n">
        <f aca="false">+$F101*$F$143/2.2407</f>
        <v>0</v>
      </c>
      <c r="S101" s="46" t="n">
        <f aca="false">+$F101*$F$149/2.2407</f>
        <v>0</v>
      </c>
      <c r="T101" s="46" t="n">
        <f aca="false">+$G101*$E$131*2/2.2407</f>
        <v>1005401.03479734</v>
      </c>
      <c r="U101" s="46" t="n">
        <f aca="false">+$G101*$E$137*0.5/2.2407</f>
        <v>1675668.3913289</v>
      </c>
      <c r="V101" s="46" t="n">
        <f aca="false">+$G101*$E$143/2.2407</f>
        <v>41891.7097832225</v>
      </c>
      <c r="W101" s="46" t="n">
        <f aca="false">+$G101*$E$149*1.2/2.2407</f>
        <v>251350.258699335</v>
      </c>
      <c r="X101" s="46" t="n">
        <f aca="false">+(H101+L101+P101+T101)</f>
        <v>6950174.79222956</v>
      </c>
      <c r="Y101" s="46" t="n">
        <f aca="false">+(I101+M101+Q101+U101)</f>
        <v>17804525.9871729</v>
      </c>
      <c r="Z101" s="46" t="n">
        <f aca="false">+(J101+N101+R101+V101)</f>
        <v>282140.551521974</v>
      </c>
      <c r="AA101" s="46" t="n">
        <f aca="false">+(K101+O101+S101+W101)</f>
        <v>1995889.26786712</v>
      </c>
    </row>
    <row r="102" customFormat="false" ht="12.75" hidden="false" customHeight="false" outlineLevel="0" collapsed="false">
      <c r="B102" s="0" t="s">
        <v>83</v>
      </c>
      <c r="C102" s="26" t="n">
        <v>21.25</v>
      </c>
      <c r="D102" s="0" t="n">
        <f aca="false">+Qtr!$Y102*0.35</f>
        <v>3256.2075</v>
      </c>
      <c r="E102" s="0" t="n">
        <f aca="false">+Qtr!$Y103*0.15</f>
        <v>1395</v>
      </c>
      <c r="F102" s="0" t="n">
        <f aca="false">+Qtr!$Y104*0.15</f>
        <v>1396.155</v>
      </c>
      <c r="G102" s="0" t="n">
        <f aca="false">+Qtr!$Y105*0.35</f>
        <v>3260.39</v>
      </c>
      <c r="H102" s="46" t="n">
        <f aca="false">+$D102*$D$131*0.5/2.2407</f>
        <v>1262223.4241959</v>
      </c>
      <c r="I102" s="46" t="n">
        <f aca="false">+$D102*$D$137*1.6/2.2407</f>
        <v>14136902.350994</v>
      </c>
      <c r="J102" s="46" t="n">
        <f aca="false">+$D102*$D$143/2.2407</f>
        <v>126222.34241959</v>
      </c>
      <c r="K102" s="46" t="n">
        <f aca="false">+$D102*$D$149*1.2/2.2407</f>
        <v>1060267.67632455</v>
      </c>
      <c r="L102" s="46" t="n">
        <f aca="false">+$E102*$C$131*2/2.2407</f>
        <v>1464909.75201069</v>
      </c>
      <c r="M102" s="46" t="n">
        <f aca="false">+$E102*$C$137*0.5/2.2407</f>
        <v>1879967.51508039</v>
      </c>
      <c r="N102" s="46" t="n">
        <f aca="false">+$E102*$C$143/2.2407</f>
        <v>48830.3250670231</v>
      </c>
      <c r="O102" s="46" t="n">
        <f aca="false">+$E102*$C$149*1.2/2.2407</f>
        <v>292981.950402139</v>
      </c>
      <c r="P102" s="46" t="n">
        <f aca="false">+$F102*$F$131/2.2407</f>
        <v>0</v>
      </c>
      <c r="Q102" s="46" t="n">
        <f aca="false">+$F102*$F$137/2.2407</f>
        <v>2904201.54524882</v>
      </c>
      <c r="R102" s="46" t="n">
        <f aca="false">+$F102*$F$143/2.2407</f>
        <v>0</v>
      </c>
      <c r="S102" s="46" t="n">
        <f aca="false">+$F102*$F$149/2.2407</f>
        <v>0</v>
      </c>
      <c r="T102" s="46" t="n">
        <f aca="false">+$G102*$E$131*2/2.2407</f>
        <v>2347876.47492069</v>
      </c>
      <c r="U102" s="46" t="n">
        <f aca="false">+$G102*$E$137*0.5/2.2407</f>
        <v>3913127.45820115</v>
      </c>
      <c r="V102" s="46" t="n">
        <f aca="false">+$G102*$E$143/2.2407</f>
        <v>97828.1864550288</v>
      </c>
      <c r="W102" s="46" t="n">
        <f aca="false">+$G102*$E$149*1.2/2.2407</f>
        <v>586969.118730173</v>
      </c>
      <c r="X102" s="46" t="n">
        <f aca="false">+(H102+L102+P102+T102)</f>
        <v>5075009.65112728</v>
      </c>
      <c r="Y102" s="46" t="n">
        <f aca="false">+(I102+M102+Q102+U102)</f>
        <v>22834198.8695244</v>
      </c>
      <c r="Z102" s="46" t="n">
        <f aca="false">+(J102+N102+R102+V102)</f>
        <v>272880.853941642</v>
      </c>
      <c r="AA102" s="46" t="n">
        <f aca="false">+(K102+O102+S102+W102)</f>
        <v>1940218.74545686</v>
      </c>
    </row>
    <row r="103" customFormat="false" ht="12.75" hidden="false" customHeight="false" outlineLevel="0" collapsed="false">
      <c r="B103" s="0" t="s">
        <v>84</v>
      </c>
      <c r="C103" s="26" t="n">
        <v>21.5</v>
      </c>
      <c r="D103" s="0" t="n">
        <f aca="false">+Qtr!$Y103*0.15</f>
        <v>1395</v>
      </c>
      <c r="E103" s="0" t="n">
        <f aca="false">+Qtr!$Y104*0.15</f>
        <v>1396.155</v>
      </c>
      <c r="F103" s="0" t="n">
        <f aca="false">+Qtr!$Y105*0.35</f>
        <v>3260.39</v>
      </c>
      <c r="G103" s="0" t="n">
        <f aca="false">+Qtr!$Y106*0.35</f>
        <v>3258.57</v>
      </c>
      <c r="H103" s="46" t="n">
        <f aca="false">+$D103*$D$131*0.5/2.2407</f>
        <v>540752.294426346</v>
      </c>
      <c r="I103" s="46" t="n">
        <f aca="false">+$D103*$D$137*1.6/2.2407</f>
        <v>6056425.69757507</v>
      </c>
      <c r="J103" s="46" t="n">
        <f aca="false">+$D103*$D$143/2.2407</f>
        <v>54075.2294426346</v>
      </c>
      <c r="K103" s="46" t="n">
        <f aca="false">+$D103*$D$149*1.2/2.2407</f>
        <v>454231.927318131</v>
      </c>
      <c r="L103" s="46" t="n">
        <f aca="false">+$E103*$C$131*2/2.2407</f>
        <v>1466122.63427849</v>
      </c>
      <c r="M103" s="46" t="n">
        <f aca="false">+$E103*$C$137*0.5/2.2407</f>
        <v>1881524.04732406</v>
      </c>
      <c r="N103" s="46" t="n">
        <f aca="false">+$E103*$C$143/2.2407</f>
        <v>48870.7544759496</v>
      </c>
      <c r="O103" s="46" t="n">
        <f aca="false">+$E103*$C$149*1.2/2.2407</f>
        <v>293224.526855698</v>
      </c>
      <c r="P103" s="46" t="n">
        <f aca="false">+$F103*$F$131/2.2407</f>
        <v>0</v>
      </c>
      <c r="Q103" s="46" t="n">
        <f aca="false">+$F103*$F$137/2.2407</f>
        <v>6782076.2566576</v>
      </c>
      <c r="R103" s="46" t="n">
        <f aca="false">+$F103*$F$143/2.2407</f>
        <v>0</v>
      </c>
      <c r="S103" s="46" t="n">
        <f aca="false">+$F103*$F$149/2.2407</f>
        <v>0</v>
      </c>
      <c r="T103" s="46" t="n">
        <f aca="false">+$G103*$E$131*2/2.2407</f>
        <v>2346565.85404885</v>
      </c>
      <c r="U103" s="46" t="n">
        <f aca="false">+$G103*$E$137*0.5/2.2407</f>
        <v>3910943.09008141</v>
      </c>
      <c r="V103" s="46" t="n">
        <f aca="false">+$G103*$E$143/2.2407</f>
        <v>97773.5772520353</v>
      </c>
      <c r="W103" s="46" t="n">
        <f aca="false">+$G103*$E$149*1.2/2.2407</f>
        <v>586641.463512212</v>
      </c>
      <c r="X103" s="46" t="n">
        <f aca="false">+(H103+L103+P103+T103)</f>
        <v>4353440.78275368</v>
      </c>
      <c r="Y103" s="46" t="n">
        <f aca="false">+(I103+M103+Q103+U103)</f>
        <v>18630969.0916381</v>
      </c>
      <c r="Z103" s="46" t="n">
        <f aca="false">+(J103+N103+R103+V103)</f>
        <v>200719.561170619</v>
      </c>
      <c r="AA103" s="46" t="n">
        <f aca="false">+(K103+O103+S103+W103)</f>
        <v>1334097.91768604</v>
      </c>
    </row>
    <row r="104" customFormat="false" ht="12.75" hidden="false" customHeight="false" outlineLevel="0" collapsed="false">
      <c r="B104" s="0" t="s">
        <v>85</v>
      </c>
      <c r="C104" s="26" t="n">
        <v>21.75</v>
      </c>
      <c r="D104" s="12" t="n">
        <f aca="false">+Qtr!$Y104*0.15</f>
        <v>1396.155</v>
      </c>
      <c r="E104" s="12" t="n">
        <f aca="false">+Qtr!$Y105*0.35</f>
        <v>3260.39</v>
      </c>
      <c r="F104" s="12" t="n">
        <f aca="false">+Qtr!$Y106*0.35</f>
        <v>3258.57</v>
      </c>
      <c r="G104" s="12" t="n">
        <f aca="false">+Qtr!$Y107*0.15</f>
        <v>1395.75</v>
      </c>
      <c r="H104" s="46" t="n">
        <f aca="false">+$D104*$D$131*2/2.2407</f>
        <v>2164800.05627187</v>
      </c>
      <c r="I104" s="46" t="n">
        <f aca="false">+$D104*$D$137*0.5/2.2407</f>
        <v>1894200.04923789</v>
      </c>
      <c r="J104" s="46" t="n">
        <f aca="false">+$D104*$D$143/2.2407</f>
        <v>54120.0014067968</v>
      </c>
      <c r="K104" s="46" t="n">
        <f aca="false">+$D104*$D$149*1.2/2.2407</f>
        <v>454608.011817093</v>
      </c>
      <c r="L104" s="46" t="n">
        <f aca="false">+$E104*$C$131*2/2.2407</f>
        <v>3423782.87194132</v>
      </c>
      <c r="M104" s="46" t="n">
        <f aca="false">+$E104*$C$137*0.5/2.2407</f>
        <v>4393854.68565803</v>
      </c>
      <c r="N104" s="46" t="n">
        <f aca="false">+$E104*$C$143/2.2407</f>
        <v>114126.095731377</v>
      </c>
      <c r="O104" s="46" t="n">
        <f aca="false">+$E104*$C$149*1.2/2.2407</f>
        <v>684756.574388265</v>
      </c>
      <c r="P104" s="46" t="n">
        <f aca="false">+$F104*$F$131/2.2407</f>
        <v>0</v>
      </c>
      <c r="Q104" s="46" t="n">
        <f aca="false">+$F104*$F$137/2.2407</f>
        <v>6778290.3970558</v>
      </c>
      <c r="R104" s="46" t="n">
        <f aca="false">+$F104*$F$143/2.2407</f>
        <v>0</v>
      </c>
      <c r="S104" s="46" t="n">
        <f aca="false">+$F104*$F$149/2.2407</f>
        <v>0</v>
      </c>
      <c r="T104" s="46" t="n">
        <f aca="false">+$G104*$E$131*2/2.2407</f>
        <v>1005109.38564729</v>
      </c>
      <c r="U104" s="46" t="n">
        <f aca="false">+$G104*$E$137*0.5/2.2407</f>
        <v>1675182.30941214</v>
      </c>
      <c r="V104" s="46" t="n">
        <f aca="false">+$G104*$E$143/2.2407</f>
        <v>41879.5577353036</v>
      </c>
      <c r="W104" s="46" t="n">
        <f aca="false">+$G104*$E$149*1.2/2.2407</f>
        <v>251277.346411822</v>
      </c>
      <c r="X104" s="46" t="n">
        <f aca="false">+(H104+L104+P104+T104)</f>
        <v>6593692.31386048</v>
      </c>
      <c r="Y104" s="46" t="n">
        <f aca="false">+(I104+M104+Q104+U104)</f>
        <v>14741527.4413639</v>
      </c>
      <c r="Z104" s="46" t="n">
        <f aca="false">+(J104+N104+R104+V104)</f>
        <v>210125.654873478</v>
      </c>
      <c r="AA104" s="46" t="n">
        <f aca="false">+(K104+O104+S104+W104)</f>
        <v>1390641.93261718</v>
      </c>
    </row>
    <row r="105" customFormat="false" ht="12.75" hidden="false" customHeight="false" outlineLevel="0" collapsed="false">
      <c r="A105" s="0" t="n">
        <v>2016</v>
      </c>
      <c r="B105" s="0" t="s">
        <v>45</v>
      </c>
      <c r="C105" s="26" t="n">
        <v>22</v>
      </c>
      <c r="D105" s="0" t="n">
        <f aca="false">+Qtr!$Y105*0.35</f>
        <v>3260.39</v>
      </c>
      <c r="E105" s="0" t="n">
        <f aca="false">+Qtr!$Y106*0.35</f>
        <v>3258.57</v>
      </c>
      <c r="F105" s="0" t="n">
        <f aca="false">+Qtr!$Y107*0.15</f>
        <v>1395.75</v>
      </c>
      <c r="G105" s="0" t="n">
        <f aca="false">+Qtr!$Y108*0.15</f>
        <v>1394.35425</v>
      </c>
      <c r="H105" s="46" t="n">
        <f aca="false">+$D105*$D$131/2.2407</f>
        <v>2527689.42397808</v>
      </c>
      <c r="I105" s="46" t="n">
        <f aca="false">+$D105*$D$137/2.2407</f>
        <v>8846912.98392329</v>
      </c>
      <c r="J105" s="46" t="n">
        <f aca="false">+$D105*$D$143/2.2407</f>
        <v>126384.471198904</v>
      </c>
      <c r="K105" s="46" t="n">
        <f aca="false">+$D105*$D$149*1.2/2.2407</f>
        <v>1061629.5580708</v>
      </c>
      <c r="L105" s="46" t="n">
        <f aca="false">+$E105*$C$131*2/2.2407</f>
        <v>3421871.66351935</v>
      </c>
      <c r="M105" s="46" t="n">
        <f aca="false">+$E105*$C$137*0.5/2.2407</f>
        <v>4391401.96818316</v>
      </c>
      <c r="N105" s="46" t="n">
        <f aca="false">+$E105*$C$143/2.2407</f>
        <v>114062.388783978</v>
      </c>
      <c r="O105" s="46" t="n">
        <f aca="false">+$E105*$C$149*1.2/2.2407</f>
        <v>684374.332703869</v>
      </c>
      <c r="P105" s="46" t="n">
        <f aca="false">+$F105*$F$131/2.2407</f>
        <v>0</v>
      </c>
      <c r="Q105" s="46" t="n">
        <f aca="false">+$F105*$F$137/2.2407</f>
        <v>2903359.08748028</v>
      </c>
      <c r="R105" s="46" t="n">
        <f aca="false">+$F105*$F$143/2.2407</f>
        <v>0</v>
      </c>
      <c r="S105" s="46"/>
      <c r="T105" s="46" t="n">
        <f aca="false">+$G105*$E$131*2/2.2407</f>
        <v>1004104.27626164</v>
      </c>
      <c r="U105" s="46" t="n">
        <f aca="false">+$G105*$E$137*0.5/2.2407</f>
        <v>1673507.12710273</v>
      </c>
      <c r="V105" s="46" t="n">
        <f aca="false">+$G105*$E$143/2.2407</f>
        <v>41837.6781775683</v>
      </c>
      <c r="W105" s="46" t="n">
        <f aca="false">+$G105*$E$149*1.2/2.2407</f>
        <v>251026.06906541</v>
      </c>
      <c r="X105" s="46" t="n">
        <f aca="false">+(H105+L105+P105+T105)</f>
        <v>6953665.36375907</v>
      </c>
      <c r="Y105" s="46" t="n">
        <f aca="false">+(I105+M105+Q105+U105)</f>
        <v>17815181.1666895</v>
      </c>
      <c r="Z105" s="46" t="n">
        <f aca="false">+(J105+N105+R105+V105)</f>
        <v>282284.538160451</v>
      </c>
      <c r="AA105" s="46" t="n">
        <f aca="false">+(K105+O105+S105+W105)</f>
        <v>1997029.95984007</v>
      </c>
    </row>
    <row r="106" customFormat="false" ht="12.75" hidden="false" customHeight="false" outlineLevel="0" collapsed="false">
      <c r="B106" s="0" t="s">
        <v>83</v>
      </c>
      <c r="C106" s="26" t="n">
        <v>22.25</v>
      </c>
      <c r="D106" s="0" t="n">
        <f aca="false">+Qtr!$Y106*0.35</f>
        <v>3258.57</v>
      </c>
      <c r="E106" s="0" t="n">
        <f aca="false">+Qtr!$Y107*0.15</f>
        <v>1395.75</v>
      </c>
      <c r="F106" s="0" t="n">
        <f aca="false">+Qtr!$Y108*0.15</f>
        <v>1394.35425</v>
      </c>
      <c r="G106" s="0" t="n">
        <f aca="false">+Qtr!$Y109*0.35</f>
        <v>3250.2365</v>
      </c>
      <c r="H106" s="46" t="n">
        <f aca="false">+$D106*$D$131*0.5/2.2407</f>
        <v>1263139.21437194</v>
      </c>
      <c r="I106" s="46" t="n">
        <f aca="false">+$D106*$D$137*1.6/2.2407</f>
        <v>14147159.2009657</v>
      </c>
      <c r="J106" s="46" t="n">
        <f aca="false">+$D106*$D$143/2.2407</f>
        <v>126313.921437194</v>
      </c>
      <c r="K106" s="46" t="n">
        <f aca="false">+$D106*$D$149*1.2/2.2407</f>
        <v>1061036.94007243</v>
      </c>
      <c r="L106" s="46" t="n">
        <f aca="false">+$E106*$C$131*2/2.2407</f>
        <v>1465697.33789887</v>
      </c>
      <c r="M106" s="46" t="n">
        <f aca="false">+$E106*$C$137*0.5/2.2407</f>
        <v>1880978.25030355</v>
      </c>
      <c r="N106" s="46" t="n">
        <f aca="false">+$E106*$C$143/2.2407</f>
        <v>48856.5779299624</v>
      </c>
      <c r="O106" s="46" t="n">
        <f aca="false">+$E106*$C$149*1.2/2.2407</f>
        <v>293139.467579774</v>
      </c>
      <c r="P106" s="46" t="n">
        <f aca="false">+$F106*$F$131/2.2407</f>
        <v>0</v>
      </c>
      <c r="Q106" s="46" t="n">
        <f aca="false">+$F106*$F$137/2.2407</f>
        <v>2900455.7283928</v>
      </c>
      <c r="R106" s="46" t="n">
        <f aca="false">+$F106*$F$143/2.2407</f>
        <v>0</v>
      </c>
      <c r="S106" s="46"/>
      <c r="T106" s="46" t="n">
        <f aca="false">+$G106*$E$131*2/2.2407</f>
        <v>2340564.72271065</v>
      </c>
      <c r="U106" s="46" t="n">
        <f aca="false">+$G106*$E$137*0.5/2.2407</f>
        <v>3900941.20451774</v>
      </c>
      <c r="V106" s="46" t="n">
        <f aca="false">+$G106*$E$143/2.2407</f>
        <v>97523.5301129436</v>
      </c>
      <c r="W106" s="46" t="n">
        <f aca="false">+$G106*$E$149*1.2/2.2407</f>
        <v>585141.180677662</v>
      </c>
      <c r="X106" s="46" t="n">
        <f aca="false">+(H106+L106+P106+T106)</f>
        <v>5069401.27498146</v>
      </c>
      <c r="Y106" s="46" t="n">
        <f aca="false">+(I106+M106+Q106+U106)</f>
        <v>22829534.3841798</v>
      </c>
      <c r="Z106" s="46" t="n">
        <f aca="false">+(J106+N106+R106+V106)</f>
        <v>272694.0294801</v>
      </c>
      <c r="AA106" s="46" t="n">
        <f aca="false">+(K106+O106+S106+W106)</f>
        <v>1939317.58832987</v>
      </c>
    </row>
    <row r="107" customFormat="false" ht="12.75" hidden="false" customHeight="false" outlineLevel="0" collapsed="false">
      <c r="B107" s="0" t="s">
        <v>84</v>
      </c>
      <c r="C107" s="26" t="n">
        <v>22.5</v>
      </c>
      <c r="D107" s="0" t="n">
        <f aca="false">+Qtr!$Y107*0.15</f>
        <v>1395.75</v>
      </c>
      <c r="E107" s="0" t="n">
        <f aca="false">+Qtr!$Y108*0.15</f>
        <v>1394.35425</v>
      </c>
      <c r="F107" s="0" t="n">
        <f aca="false">+Qtr!$Y109*0.35</f>
        <v>3250.2365</v>
      </c>
      <c r="G107" s="0" t="n">
        <f aca="false">+Qtr!$Y110*0.35</f>
        <v>3253.49325</v>
      </c>
      <c r="H107" s="46" t="n">
        <f aca="false">+$D107*$D$131*0.5/2.2407</f>
        <v>541043.02146636</v>
      </c>
      <c r="I107" s="46" t="n">
        <f aca="false">+$D107*$D$137*1.6/2.2407</f>
        <v>6059681.84042323</v>
      </c>
      <c r="J107" s="46" t="n">
        <f aca="false">+$D107*$D$143/2.2407</f>
        <v>54104.302146636</v>
      </c>
      <c r="K107" s="46" t="n">
        <f aca="false">+$D107*$D$149*1.2/2.2407</f>
        <v>454476.138031742</v>
      </c>
      <c r="L107" s="46" t="n">
        <f aca="false">+$E107*$C$131*2/2.2407</f>
        <v>1464231.64056097</v>
      </c>
      <c r="M107" s="46" t="n">
        <f aca="false">+$E107*$C$137*0.5/2.2407</f>
        <v>1879097.27205325</v>
      </c>
      <c r="N107" s="46" t="n">
        <f aca="false">+$E107*$C$143/2.2407</f>
        <v>48807.7213520324</v>
      </c>
      <c r="O107" s="46" t="n">
        <f aca="false">+$E107*$C$149*1.2/2.2407</f>
        <v>292846.328112195</v>
      </c>
      <c r="P107" s="46" t="n">
        <f aca="false">+$F107*$F$131/2.2407</f>
        <v>0</v>
      </c>
      <c r="Q107" s="46" t="n">
        <f aca="false">+$F107*$F$137/2.2407</f>
        <v>6760955.52837909</v>
      </c>
      <c r="R107" s="46" t="n">
        <f aca="false">+$F107*$F$143/2.2407</f>
        <v>0</v>
      </c>
      <c r="S107" s="46"/>
      <c r="T107" s="46" t="n">
        <f aca="false">+$G107*$E$131*2/2.2407</f>
        <v>2342909.97794382</v>
      </c>
      <c r="U107" s="46" t="n">
        <f aca="false">+$G107*$E$137*0.5/2.2407</f>
        <v>3904849.96323971</v>
      </c>
      <c r="V107" s="46" t="n">
        <f aca="false">+$G107*$E$143/2.2407</f>
        <v>97621.2490809927</v>
      </c>
      <c r="W107" s="46" t="n">
        <f aca="false">+$G107*$E$149*1.2/2.2407</f>
        <v>585727.494485956</v>
      </c>
      <c r="X107" s="46" t="n">
        <f aca="false">+(H107+L107+P107+T107)</f>
        <v>4348184.63997116</v>
      </c>
      <c r="Y107" s="46" t="n">
        <f aca="false">+(I107+M107+Q107+U107)</f>
        <v>18604584.6040953</v>
      </c>
      <c r="Z107" s="46" t="n">
        <f aca="false">+(J107+N107+R107+V107)</f>
        <v>200533.272579661</v>
      </c>
      <c r="AA107" s="46" t="n">
        <f aca="false">+(K107+O107+S107+W107)</f>
        <v>1333049.96062989</v>
      </c>
    </row>
    <row r="108" customFormat="false" ht="12.75" hidden="false" customHeight="false" outlineLevel="0" collapsed="false">
      <c r="B108" s="0" t="s">
        <v>85</v>
      </c>
      <c r="C108" s="26" t="n">
        <v>22.75</v>
      </c>
      <c r="D108" s="12" t="n">
        <f aca="false">+Qtr!$Y108*0.15</f>
        <v>1394.35425</v>
      </c>
      <c r="E108" s="12" t="n">
        <f aca="false">+Qtr!$Y109*0.35</f>
        <v>3250.2365</v>
      </c>
      <c r="F108" s="12" t="n">
        <f aca="false">+Qtr!$Y110*0.35</f>
        <v>3253.49325</v>
      </c>
      <c r="G108" s="12" t="n">
        <f aca="false">+Qtr!$Y111*0.15</f>
        <v>1395.75</v>
      </c>
      <c r="H108" s="46" t="n">
        <f aca="false">+$D108*$D$131*2/2.2407</f>
        <v>2162007.91377957</v>
      </c>
      <c r="I108" s="46" t="n">
        <f aca="false">+$D108*$D$137*0.5/2.2407</f>
        <v>1891756.92455713</v>
      </c>
      <c r="J108" s="46" t="n">
        <f aca="false">+$D108*$D$143/2.2407</f>
        <v>54050.1978444894</v>
      </c>
      <c r="K108" s="46" t="n">
        <f aca="false">+$D108*$D$149*1.2/2.2407</f>
        <v>454021.661893711</v>
      </c>
      <c r="L108" s="46" t="n">
        <f aca="false">+$E108*$C$131*2/2.2407</f>
        <v>3413120.53418717</v>
      </c>
      <c r="M108" s="46" t="n">
        <f aca="false">+$E108*$C$137*0.5/2.2407</f>
        <v>4380171.35220687</v>
      </c>
      <c r="N108" s="46" t="n">
        <f aca="false">+$E108*$C$143/2.2407</f>
        <v>113770.684472906</v>
      </c>
      <c r="O108" s="46" t="n">
        <f aca="false">+$E108*$C$149*1.2/2.2407</f>
        <v>682624.106837434</v>
      </c>
      <c r="P108" s="46" t="n">
        <f aca="false">+$F108*$F$131/2.2407</f>
        <v>0</v>
      </c>
      <c r="Q108" s="46" t="n">
        <f aca="false">+$F108*$F$137/2.2407</f>
        <v>6767730.03291654</v>
      </c>
      <c r="R108" s="46" t="n">
        <f aca="false">+$F108*$F$143/2.2407</f>
        <v>0</v>
      </c>
      <c r="S108" s="46"/>
      <c r="T108" s="46" t="n">
        <f aca="false">+$G108*$E$131*2/2.2407</f>
        <v>1005109.38564729</v>
      </c>
      <c r="U108" s="46" t="n">
        <f aca="false">+$G108*$E$137*0.5/2.2407</f>
        <v>1675182.30941214</v>
      </c>
      <c r="V108" s="46" t="n">
        <f aca="false">+$G108*$E$143/2.2407</f>
        <v>41879.5577353036</v>
      </c>
      <c r="W108" s="46" t="n">
        <f aca="false">+$G108*$E$149*1.2/2.2407</f>
        <v>251277.346411822</v>
      </c>
      <c r="X108" s="46" t="n">
        <f aca="false">+(H108+L108+P108+T108)</f>
        <v>6580237.83361403</v>
      </c>
      <c r="Y108" s="46" t="n">
        <f aca="false">+(I108+M108+Q108+U108)</f>
        <v>14714840.6190927</v>
      </c>
      <c r="Z108" s="46" t="n">
        <f aca="false">+(J108+N108+R108+V108)</f>
        <v>209700.440052699</v>
      </c>
      <c r="AA108" s="46" t="n">
        <f aca="false">+(K108+O108+S108+W108)</f>
        <v>1387923.11514297</v>
      </c>
    </row>
    <row r="109" customFormat="false" ht="12.75" hidden="false" customHeight="false" outlineLevel="0" collapsed="false">
      <c r="A109" s="0" t="n">
        <v>2017</v>
      </c>
      <c r="B109" s="0" t="s">
        <v>45</v>
      </c>
      <c r="C109" s="26" t="n">
        <v>23</v>
      </c>
      <c r="D109" s="0" t="n">
        <f aca="false">+Qtr!$Y109*0.35</f>
        <v>3250.2365</v>
      </c>
      <c r="E109" s="0" t="n">
        <f aca="false">+Qtr!$Y110*0.35</f>
        <v>3253.49325</v>
      </c>
      <c r="F109" s="0" t="n">
        <f aca="false">+Qtr!$Y111*0.15</f>
        <v>1395.75</v>
      </c>
      <c r="G109" s="0" t="n">
        <f aca="false">+Qtr!$Y112*0.15</f>
        <v>1394.35425</v>
      </c>
      <c r="H109" s="46" t="n">
        <f aca="false">+$D109*$D$131/2.2407</f>
        <v>2519817.69864266</v>
      </c>
      <c r="I109" s="46" t="n">
        <f aca="false">+$D109*$D$137/2.2407</f>
        <v>8819361.94524931</v>
      </c>
      <c r="J109" s="46" t="n">
        <f aca="false">+$D109*$D$143/2.2407</f>
        <v>125990.884932133</v>
      </c>
      <c r="K109" s="46" t="n">
        <f aca="false">+$D109*$D$149*1.2/2.2407</f>
        <v>1058323.43342992</v>
      </c>
      <c r="L109" s="46" t="n">
        <f aca="false">+$E109*$C$131*2/2.2407</f>
        <v>3416540.49464227</v>
      </c>
      <c r="M109" s="46" t="n">
        <f aca="false">+$E109*$C$137*0.5/2.2407</f>
        <v>4384560.30145758</v>
      </c>
      <c r="N109" s="46" t="n">
        <f aca="false">+$E109*$C$143/2.2407</f>
        <v>113884.683154742</v>
      </c>
      <c r="O109" s="46" t="n">
        <f aca="false">+$E109*$C$149*1.2/2.2407</f>
        <v>683308.098928454</v>
      </c>
      <c r="P109" s="46" t="n">
        <f aca="false">+$F109*$F$131/2.2407</f>
        <v>0</v>
      </c>
      <c r="Q109" s="46" t="n">
        <f aca="false">+$F109*$F$137/2.2407</f>
        <v>2903359.08748028</v>
      </c>
      <c r="R109" s="46" t="n">
        <f aca="false">+$F109*$F$143/2.2407</f>
        <v>0</v>
      </c>
      <c r="S109" s="46"/>
      <c r="T109" s="46" t="n">
        <f aca="false">+$G109*$E$131*2/2.2407</f>
        <v>1004104.27626164</v>
      </c>
      <c r="U109" s="46" t="n">
        <f aca="false">+$G109*$E$137*0.5/2.2407</f>
        <v>1673507.12710273</v>
      </c>
      <c r="V109" s="46" t="n">
        <f aca="false">+$G109*$E$143/2.2407</f>
        <v>41837.6781775683</v>
      </c>
      <c r="W109" s="46" t="n">
        <f aca="false">+$G109*$E$149*1.2/2.2407</f>
        <v>251026.06906541</v>
      </c>
      <c r="X109" s="46" t="n">
        <f aca="false">+(H109+L109+P109+T109)</f>
        <v>6940462.46954657</v>
      </c>
      <c r="Y109" s="46" t="n">
        <f aca="false">+(I109+M109+Q109+U109)</f>
        <v>17780788.4612899</v>
      </c>
      <c r="Z109" s="46" t="n">
        <f aca="false">+(J109+N109+R109+V109)</f>
        <v>281713.246264444</v>
      </c>
      <c r="AA109" s="46" t="n">
        <f aca="false">+(K109+O109+S109+W109)</f>
        <v>1992657.60142378</v>
      </c>
    </row>
    <row r="110" customFormat="false" ht="12.75" hidden="false" customHeight="false" outlineLevel="0" collapsed="false">
      <c r="B110" s="0" t="s">
        <v>83</v>
      </c>
      <c r="C110" s="26" t="n">
        <v>23.25</v>
      </c>
      <c r="D110" s="0" t="n">
        <f aca="false">+Qtr!$Y110*0.35</f>
        <v>3253.49325</v>
      </c>
      <c r="E110" s="0" t="n">
        <f aca="false">+Qtr!$Y111*0.15</f>
        <v>1395.75</v>
      </c>
      <c r="F110" s="0" t="n">
        <f aca="false">+Qtr!$Y112*0.15</f>
        <v>1394.35425</v>
      </c>
      <c r="G110" s="0" t="n">
        <f aca="false">+Qtr!$Y113*0.35</f>
        <v>3250.2365</v>
      </c>
      <c r="H110" s="46" t="n">
        <f aca="false">+$D110*$D$131*0.5/2.2407</f>
        <v>1261171.28303808</v>
      </c>
      <c r="I110" s="46" t="n">
        <f aca="false">+$D110*$D$137*1.6/2.2407</f>
        <v>14125118.3700265</v>
      </c>
      <c r="J110" s="46" t="n">
        <f aca="false">+$D110*$D$143/2.2407</f>
        <v>126117.128303809</v>
      </c>
      <c r="K110" s="46" t="n">
        <f aca="false">+$D110*$D$149*1.2/2.2407</f>
        <v>1059383.87775199</v>
      </c>
      <c r="L110" s="46" t="n">
        <f aca="false">+$E110*$C$131*2/2.2407</f>
        <v>1465697.33789887</v>
      </c>
      <c r="M110" s="46" t="n">
        <f aca="false">+$E110*$C$137*0.5/2.2407</f>
        <v>1880978.25030355</v>
      </c>
      <c r="N110" s="46" t="n">
        <f aca="false">+$E110*$C$143/2.2407</f>
        <v>48856.5779299624</v>
      </c>
      <c r="O110" s="46" t="n">
        <f aca="false">+$E110*$C$149*1.2/2.2407</f>
        <v>293139.467579774</v>
      </c>
      <c r="P110" s="46" t="n">
        <f aca="false">+$F110*$F$131/2.2407</f>
        <v>0</v>
      </c>
      <c r="Q110" s="46" t="n">
        <f aca="false">+$F110*$F$137/2.2407</f>
        <v>2900455.7283928</v>
      </c>
      <c r="R110" s="46" t="n">
        <f aca="false">+$F110*$F$143/2.2407</f>
        <v>0</v>
      </c>
      <c r="S110" s="46"/>
      <c r="T110" s="46" t="n">
        <f aca="false">+$G110*$E$131*2/2.2407</f>
        <v>2340564.72271065</v>
      </c>
      <c r="U110" s="46" t="n">
        <f aca="false">+$G110*$E$137*0.5/2.2407</f>
        <v>3900941.20451774</v>
      </c>
      <c r="V110" s="46" t="n">
        <f aca="false">+$G110*$E$143/2.2407</f>
        <v>97523.5301129436</v>
      </c>
      <c r="W110" s="46" t="n">
        <f aca="false">+$G110*$E$149*1.2/2.2407</f>
        <v>585141.180677662</v>
      </c>
      <c r="X110" s="46" t="n">
        <f aca="false">+(H110+L110+P110+T110)</f>
        <v>5067433.3436476</v>
      </c>
      <c r="Y110" s="46" t="n">
        <f aca="false">+(I110+M110+Q110+U110)</f>
        <v>22807493.5532406</v>
      </c>
      <c r="Z110" s="46" t="n">
        <f aca="false">+(J110+N110+R110+V110)</f>
        <v>272497.236346715</v>
      </c>
      <c r="AA110" s="46" t="n">
        <f aca="false">+(K110+O110+S110+W110)</f>
        <v>1937664.52600943</v>
      </c>
    </row>
    <row r="111" customFormat="false" ht="12.75" hidden="false" customHeight="false" outlineLevel="0" collapsed="false">
      <c r="B111" s="0" t="s">
        <v>84</v>
      </c>
      <c r="C111" s="26" t="n">
        <v>23.5</v>
      </c>
      <c r="D111" s="0" t="n">
        <f aca="false">+Qtr!$Y111*0.15</f>
        <v>1395.75</v>
      </c>
      <c r="E111" s="0" t="n">
        <f aca="false">+Qtr!$Y112*0.15</f>
        <v>1394.35425</v>
      </c>
      <c r="F111" s="0" t="n">
        <f aca="false">+Qtr!$Y113*0.35</f>
        <v>3250.2365</v>
      </c>
      <c r="G111" s="0" t="n">
        <f aca="false">+Qtr!$Y114*0.35</f>
        <v>3253.49325</v>
      </c>
      <c r="H111" s="46" t="n">
        <f aca="false">+$D111*$D$131*0.5/2.2407</f>
        <v>541043.02146636</v>
      </c>
      <c r="I111" s="46" t="n">
        <f aca="false">+$D111*$D$137*1.6/2.2407</f>
        <v>6059681.84042323</v>
      </c>
      <c r="J111" s="46" t="n">
        <f aca="false">+$D111*$D$143/2.2407</f>
        <v>54104.302146636</v>
      </c>
      <c r="K111" s="46" t="n">
        <f aca="false">+$D111*$D$149*1.2/2.2407</f>
        <v>454476.138031742</v>
      </c>
      <c r="L111" s="46" t="n">
        <f aca="false">+$E111*$C$131*2/2.2407</f>
        <v>1464231.64056097</v>
      </c>
      <c r="M111" s="46" t="n">
        <f aca="false">+$E111*$C$137*0.5/2.2407</f>
        <v>1879097.27205325</v>
      </c>
      <c r="N111" s="46" t="n">
        <f aca="false">+$E111*$C$143/2.2407</f>
        <v>48807.7213520324</v>
      </c>
      <c r="O111" s="46" t="n">
        <f aca="false">+$E111*$C$149*1.2/2.2407</f>
        <v>292846.328112195</v>
      </c>
      <c r="P111" s="46" t="n">
        <f aca="false">+$F111*$F$131/2.2407</f>
        <v>0</v>
      </c>
      <c r="Q111" s="46" t="n">
        <f aca="false">+$F111*$F$137/2.2407</f>
        <v>6760955.52837909</v>
      </c>
      <c r="R111" s="46" t="n">
        <f aca="false">+$F111*$F$143/2.2407</f>
        <v>0</v>
      </c>
      <c r="S111" s="46"/>
      <c r="T111" s="46" t="n">
        <f aca="false">+$G111*$E$131*2/2.2407</f>
        <v>2342909.97794382</v>
      </c>
      <c r="U111" s="46" t="n">
        <f aca="false">+$G111*$E$137*0.5/2.2407</f>
        <v>3904849.96323971</v>
      </c>
      <c r="V111" s="46" t="n">
        <f aca="false">+$G111*$E$143/2.2407</f>
        <v>97621.2490809927</v>
      </c>
      <c r="W111" s="46" t="n">
        <f aca="false">+$G111*$E$149*1.2/2.2407</f>
        <v>585727.494485956</v>
      </c>
      <c r="X111" s="46" t="n">
        <f aca="false">+(H111+L111+P111+T111)</f>
        <v>4348184.63997116</v>
      </c>
      <c r="Y111" s="46" t="n">
        <f aca="false">+(I111+M111+Q111+U111)</f>
        <v>18604584.6040953</v>
      </c>
      <c r="Z111" s="46" t="n">
        <f aca="false">+(J111+N111+R111+V111)</f>
        <v>200533.272579661</v>
      </c>
      <c r="AA111" s="46" t="n">
        <f aca="false">+(K111+O111+S111+W111)</f>
        <v>1333049.96062989</v>
      </c>
    </row>
    <row r="112" customFormat="false" ht="12.75" hidden="false" customHeight="false" outlineLevel="0" collapsed="false">
      <c r="B112" s="0" t="s">
        <v>85</v>
      </c>
      <c r="C112" s="26" t="n">
        <v>23.75</v>
      </c>
      <c r="D112" s="12" t="n">
        <f aca="false">+Qtr!$Y112*0.15</f>
        <v>1394.35425</v>
      </c>
      <c r="E112" s="12" t="n">
        <f aca="false">+Qtr!$Y113*0.35</f>
        <v>3250.2365</v>
      </c>
      <c r="F112" s="12" t="n">
        <f aca="false">+Qtr!$Y114*0.35</f>
        <v>3253.49325</v>
      </c>
      <c r="G112" s="12" t="n">
        <f aca="false">+Qtr!$Y115*0.15</f>
        <v>1395.75</v>
      </c>
      <c r="H112" s="46" t="n">
        <f aca="false">+$D112*$D$131*2/2.2407</f>
        <v>2162007.91377957</v>
      </c>
      <c r="I112" s="46" t="n">
        <f aca="false">+$D112*$D$137*0.5/2.2407</f>
        <v>1891756.92455713</v>
      </c>
      <c r="J112" s="46" t="n">
        <f aca="false">+$D112*$D$143/2.2407</f>
        <v>54050.1978444894</v>
      </c>
      <c r="K112" s="46" t="n">
        <f aca="false">+$D112*$D$149*1.2/2.2407</f>
        <v>454021.661893711</v>
      </c>
      <c r="L112" s="46" t="n">
        <f aca="false">+$E112*$C$131*2/2.2407</f>
        <v>3413120.53418717</v>
      </c>
      <c r="M112" s="46" t="n">
        <f aca="false">+$E112*$C$137*0.5/2.2407</f>
        <v>4380171.35220687</v>
      </c>
      <c r="N112" s="46" t="n">
        <f aca="false">+$E112*$C$143/2.2407</f>
        <v>113770.684472906</v>
      </c>
      <c r="O112" s="46" t="n">
        <f aca="false">+$E112*$C$149*1.2/2.2407</f>
        <v>682624.106837434</v>
      </c>
      <c r="P112" s="46" t="n">
        <f aca="false">+$F112*$F$131/2.2407</f>
        <v>0</v>
      </c>
      <c r="Q112" s="46" t="n">
        <f aca="false">+$F112*$F$137/2.2407</f>
        <v>6767730.03291654</v>
      </c>
      <c r="R112" s="46" t="n">
        <f aca="false">+$F112*$F$143/2.2407</f>
        <v>0</v>
      </c>
      <c r="S112" s="46"/>
      <c r="T112" s="46" t="n">
        <f aca="false">+$G112*$E$131*2/2.2407</f>
        <v>1005109.38564729</v>
      </c>
      <c r="U112" s="46" t="n">
        <f aca="false">+$G112*$E$137*0.5/2.2407</f>
        <v>1675182.30941214</v>
      </c>
      <c r="V112" s="46" t="n">
        <f aca="false">+$G112*$E$143/2.2407</f>
        <v>41879.5577353036</v>
      </c>
      <c r="W112" s="46" t="n">
        <f aca="false">+$G112*$E$149*1.2/2.2407</f>
        <v>251277.346411822</v>
      </c>
      <c r="X112" s="46" t="n">
        <f aca="false">+(H112+L112+P112+T112)</f>
        <v>6580237.83361403</v>
      </c>
      <c r="Y112" s="46" t="n">
        <f aca="false">+(I112+M112+Q112+U112)</f>
        <v>14714840.6190927</v>
      </c>
      <c r="Z112" s="46" t="n">
        <f aca="false">+(J112+N112+R112+V112)</f>
        <v>209700.440052699</v>
      </c>
      <c r="AA112" s="46" t="n">
        <f aca="false">+(K112+O112+S112+W112)</f>
        <v>1387923.11514297</v>
      </c>
    </row>
    <row r="113" customFormat="false" ht="12.75" hidden="false" customHeight="false" outlineLevel="0" collapsed="false">
      <c r="A113" s="0" t="n">
        <v>2018</v>
      </c>
      <c r="B113" s="0" t="s">
        <v>45</v>
      </c>
      <c r="C113" s="26" t="n">
        <v>24</v>
      </c>
      <c r="D113" s="0" t="n">
        <f aca="false">+Qtr!$Y113*0.35</f>
        <v>3250.2365</v>
      </c>
      <c r="E113" s="0" t="n">
        <f aca="false">+Qtr!$Y114*0.35</f>
        <v>3253.49325</v>
      </c>
      <c r="F113" s="0" t="n">
        <f aca="false">+Qtr!$Y115*0.15</f>
        <v>1395.75</v>
      </c>
      <c r="G113" s="0" t="n">
        <f aca="false">+Qtr!$Y116*0.15</f>
        <v>1394.35425</v>
      </c>
      <c r="H113" s="46" t="n">
        <f aca="false">+$D113*$D$131/2.2407</f>
        <v>2519817.69864266</v>
      </c>
      <c r="I113" s="46" t="n">
        <f aca="false">+$D113*$D$137/2.2407</f>
        <v>8819361.94524931</v>
      </c>
      <c r="J113" s="46" t="n">
        <f aca="false">+$D113*$D$143/2.2407</f>
        <v>125990.884932133</v>
      </c>
      <c r="K113" s="46" t="n">
        <f aca="false">+$D113*$D$149*1.2/2.2407</f>
        <v>1058323.43342992</v>
      </c>
      <c r="L113" s="46" t="n">
        <f aca="false">+$E113*$C$131*2/2.2407</f>
        <v>3416540.49464227</v>
      </c>
      <c r="M113" s="46" t="n">
        <f aca="false">+$E113*$C$137*0.5/2.2407</f>
        <v>4384560.30145758</v>
      </c>
      <c r="N113" s="46" t="n">
        <f aca="false">+$E113*$C$143/2.2407</f>
        <v>113884.683154742</v>
      </c>
      <c r="O113" s="46" t="n">
        <f aca="false">+$E113*$C$149*1.2/2.2407</f>
        <v>683308.098928454</v>
      </c>
      <c r="P113" s="46" t="n">
        <f aca="false">+$F113*$F$131/2.2407</f>
        <v>0</v>
      </c>
      <c r="Q113" s="46" t="n">
        <f aca="false">+$F113*$F$137/2.2407</f>
        <v>2903359.08748028</v>
      </c>
      <c r="R113" s="46" t="n">
        <f aca="false">+$F113*$F$143/2.2407</f>
        <v>0</v>
      </c>
      <c r="S113" s="46"/>
      <c r="T113" s="46" t="n">
        <f aca="false">+$G113*$E$131*2/2.2407</f>
        <v>1004104.27626164</v>
      </c>
      <c r="U113" s="46" t="n">
        <f aca="false">+$G113*$E$137*0.5/2.2407</f>
        <v>1673507.12710273</v>
      </c>
      <c r="V113" s="46" t="n">
        <f aca="false">+$G113*$E$143/2.2407</f>
        <v>41837.6781775683</v>
      </c>
      <c r="W113" s="46" t="n">
        <f aca="false">+$G113*$E$149*1.2/2.2407</f>
        <v>251026.06906541</v>
      </c>
      <c r="X113" s="46" t="n">
        <f aca="false">+(H113+L113+P113+T113)</f>
        <v>6940462.46954657</v>
      </c>
      <c r="Y113" s="46" t="n">
        <f aca="false">+(I113+M113+Q113+U113)</f>
        <v>17780788.4612899</v>
      </c>
      <c r="Z113" s="46" t="n">
        <f aca="false">+(J113+N113+R113+V113)</f>
        <v>281713.246264444</v>
      </c>
      <c r="AA113" s="46" t="n">
        <f aca="false">+(K113+O113+S113+W113)</f>
        <v>1992657.60142378</v>
      </c>
    </row>
    <row r="114" customFormat="false" ht="12.75" hidden="false" customHeight="false" outlineLevel="0" collapsed="false">
      <c r="B114" s="0" t="s">
        <v>83</v>
      </c>
      <c r="C114" s="26" t="n">
        <v>24.25</v>
      </c>
      <c r="D114" s="0" t="n">
        <f aca="false">+Qtr!$Y114*0.35</f>
        <v>3253.49325</v>
      </c>
      <c r="E114" s="0" t="n">
        <f aca="false">+Qtr!$Y115*0.15</f>
        <v>1395.75</v>
      </c>
      <c r="F114" s="0" t="n">
        <f aca="false">+Qtr!$Y116*0.15</f>
        <v>1394.35425</v>
      </c>
      <c r="G114" s="0" t="n">
        <f aca="false">+Qtr!$Y117*0.35</f>
        <v>3250.2365</v>
      </c>
      <c r="H114" s="46" t="n">
        <f aca="false">+$D114*$D$131*0.5/2.2407</f>
        <v>1261171.28303808</v>
      </c>
      <c r="I114" s="46" t="n">
        <f aca="false">+$D114*$D$137*1.6/2.2407</f>
        <v>14125118.3700265</v>
      </c>
      <c r="J114" s="46" t="n">
        <f aca="false">+$D114*$D$143/2.2407</f>
        <v>126117.128303809</v>
      </c>
      <c r="K114" s="46" t="n">
        <f aca="false">+$D114*$D$149*1.2/2.2407</f>
        <v>1059383.87775199</v>
      </c>
      <c r="L114" s="46" t="n">
        <f aca="false">+$E114*$C$131*2/2.2407</f>
        <v>1465697.33789887</v>
      </c>
      <c r="M114" s="46" t="n">
        <f aca="false">+$E114*$C$137*0.5/2.2407</f>
        <v>1880978.25030355</v>
      </c>
      <c r="N114" s="46" t="n">
        <f aca="false">+$E114*$C$143/2.2407</f>
        <v>48856.5779299624</v>
      </c>
      <c r="O114" s="46" t="n">
        <f aca="false">+$E114*$C$149*1.2/2.2407</f>
        <v>293139.467579774</v>
      </c>
      <c r="P114" s="46" t="n">
        <f aca="false">+$F114*$F$131/2.2407</f>
        <v>0</v>
      </c>
      <c r="Q114" s="46" t="n">
        <f aca="false">+$F114*$F$137/2.2407</f>
        <v>2900455.7283928</v>
      </c>
      <c r="R114" s="46" t="n">
        <f aca="false">+$F114*$F$143/2.2407</f>
        <v>0</v>
      </c>
      <c r="S114" s="46"/>
      <c r="T114" s="46" t="n">
        <f aca="false">+$G114*$E$131*2/2.2407</f>
        <v>2340564.72271065</v>
      </c>
      <c r="U114" s="46" t="n">
        <f aca="false">+$G114*$E$137*0.5/2.2407</f>
        <v>3900941.20451774</v>
      </c>
      <c r="V114" s="46" t="n">
        <f aca="false">+$G114*$E$143/2.2407</f>
        <v>97523.5301129436</v>
      </c>
      <c r="W114" s="46" t="n">
        <f aca="false">+$G114*$E$149*1.2/2.2407</f>
        <v>585141.180677662</v>
      </c>
      <c r="X114" s="46" t="n">
        <f aca="false">+(H114+L114+P114+T114)</f>
        <v>5067433.3436476</v>
      </c>
      <c r="Y114" s="46" t="n">
        <f aca="false">+(I114+M114+Q114+U114)</f>
        <v>22807493.5532406</v>
      </c>
      <c r="Z114" s="46" t="n">
        <f aca="false">+(J114+N114+R114+V114)</f>
        <v>272497.236346715</v>
      </c>
      <c r="AA114" s="46" t="n">
        <f aca="false">+(K114+O114+S114+W114)</f>
        <v>1937664.52600943</v>
      </c>
    </row>
    <row r="115" customFormat="false" ht="12.75" hidden="false" customHeight="false" outlineLevel="0" collapsed="false">
      <c r="B115" s="0" t="s">
        <v>84</v>
      </c>
      <c r="C115" s="26" t="n">
        <v>24.5</v>
      </c>
      <c r="D115" s="0" t="n">
        <f aca="false">+Qtr!$Y115*0.15</f>
        <v>1395.75</v>
      </c>
      <c r="E115" s="0" t="n">
        <f aca="false">+Qtr!$Y116*0.15</f>
        <v>1394.35425</v>
      </c>
      <c r="F115" s="0" t="n">
        <f aca="false">+Qtr!$Y117*0.35</f>
        <v>3250.2365</v>
      </c>
      <c r="G115" s="0" t="n">
        <f aca="false">+Qtr!$Y118*0.35</f>
        <v>3253.49325</v>
      </c>
      <c r="H115" s="46" t="n">
        <f aca="false">+$D115*$D$131*0.5/2.2407</f>
        <v>541043.02146636</v>
      </c>
      <c r="I115" s="46" t="n">
        <f aca="false">+$D115*$D$137*1.6/2.2407</f>
        <v>6059681.84042323</v>
      </c>
      <c r="J115" s="46" t="n">
        <f aca="false">+$D115*$D$143/2.2407</f>
        <v>54104.302146636</v>
      </c>
      <c r="K115" s="46" t="n">
        <f aca="false">+$D115*$D$149*1.2/2.2407</f>
        <v>454476.138031742</v>
      </c>
      <c r="L115" s="46" t="n">
        <f aca="false">+$E115*$C$131*2/2.2407</f>
        <v>1464231.64056097</v>
      </c>
      <c r="M115" s="46" t="n">
        <f aca="false">+$E115*$C$137*0.5/2.2407</f>
        <v>1879097.27205325</v>
      </c>
      <c r="N115" s="46" t="n">
        <f aca="false">+$E115*$C$143/2.2407</f>
        <v>48807.7213520324</v>
      </c>
      <c r="O115" s="46" t="n">
        <f aca="false">+$E115*$C$149*1.2/2.2407</f>
        <v>292846.328112195</v>
      </c>
      <c r="P115" s="46" t="n">
        <f aca="false">+$F115*$F$131/2.2407</f>
        <v>0</v>
      </c>
      <c r="Q115" s="46" t="n">
        <f aca="false">+$F115*$F$137/2.2407</f>
        <v>6760955.52837909</v>
      </c>
      <c r="R115" s="46" t="n">
        <f aca="false">+$F115*$F$143/2.2407</f>
        <v>0</v>
      </c>
      <c r="S115" s="46"/>
      <c r="T115" s="46" t="n">
        <f aca="false">+$G115*$E$131*2/2.2407</f>
        <v>2342909.97794382</v>
      </c>
      <c r="U115" s="46" t="n">
        <f aca="false">+$G115*$E$137*0.5/2.2407</f>
        <v>3904849.96323971</v>
      </c>
      <c r="V115" s="46" t="n">
        <f aca="false">+$G115*$E$143/2.2407</f>
        <v>97621.2490809927</v>
      </c>
      <c r="W115" s="46" t="n">
        <f aca="false">+$G115*$E$149*1.2/2.2407</f>
        <v>585727.494485956</v>
      </c>
      <c r="X115" s="46" t="n">
        <f aca="false">+(H115+L115+P115+T115)</f>
        <v>4348184.63997116</v>
      </c>
      <c r="Y115" s="46" t="n">
        <f aca="false">+(I115+M115+Q115+U115)</f>
        <v>18604584.6040953</v>
      </c>
      <c r="Z115" s="46" t="n">
        <f aca="false">+(J115+N115+R115+V115)</f>
        <v>200533.272579661</v>
      </c>
      <c r="AA115" s="46" t="n">
        <f aca="false">+(K115+O115+S115+W115)</f>
        <v>1333049.96062989</v>
      </c>
    </row>
    <row r="116" customFormat="false" ht="12.75" hidden="false" customHeight="false" outlineLevel="0" collapsed="false">
      <c r="B116" s="0" t="s">
        <v>85</v>
      </c>
      <c r="C116" s="26" t="n">
        <v>24.75</v>
      </c>
      <c r="D116" s="12" t="n">
        <f aca="false">+Qtr!$Y116*0.15</f>
        <v>1394.35425</v>
      </c>
      <c r="E116" s="12" t="n">
        <f aca="false">+Qtr!$Y117*0.35</f>
        <v>3250.2365</v>
      </c>
      <c r="F116" s="12" t="n">
        <f aca="false">+Qtr!$Y118*0.35</f>
        <v>3253.49325</v>
      </c>
      <c r="G116" s="12" t="n">
        <f aca="false">+Qtr!$Y119*0.15</f>
        <v>1395.75</v>
      </c>
      <c r="H116" s="46" t="n">
        <f aca="false">+$D116*$D$131*2/2.2407</f>
        <v>2162007.91377957</v>
      </c>
      <c r="I116" s="46" t="n">
        <f aca="false">+$D116*$D$137*0.5/2.2407</f>
        <v>1891756.92455713</v>
      </c>
      <c r="J116" s="46" t="n">
        <f aca="false">+$D116*$D$143/2.2407</f>
        <v>54050.1978444894</v>
      </c>
      <c r="K116" s="46" t="n">
        <f aca="false">+$D116*$D$149*1.2/2.2407</f>
        <v>454021.661893711</v>
      </c>
      <c r="L116" s="46" t="n">
        <f aca="false">+$E116*$C$131*2/2.2407</f>
        <v>3413120.53418717</v>
      </c>
      <c r="M116" s="46" t="n">
        <f aca="false">+$E116*$C$137*0.5/2.2407</f>
        <v>4380171.35220687</v>
      </c>
      <c r="N116" s="46" t="n">
        <f aca="false">+$E116*$C$143/2.2407</f>
        <v>113770.684472906</v>
      </c>
      <c r="O116" s="46" t="n">
        <f aca="false">+$E116*$C$149*1.2/2.2407</f>
        <v>682624.106837434</v>
      </c>
      <c r="P116" s="46" t="n">
        <f aca="false">+$F116*$F$131/2.2407</f>
        <v>0</v>
      </c>
      <c r="Q116" s="46" t="n">
        <f aca="false">+$F116*$F$137/2.2407</f>
        <v>6767730.03291654</v>
      </c>
      <c r="R116" s="46" t="n">
        <f aca="false">+$F116*$F$143/2.2407</f>
        <v>0</v>
      </c>
      <c r="S116" s="46"/>
      <c r="T116" s="46" t="n">
        <f aca="false">+$G116*$E$131*2/2.2407</f>
        <v>1005109.38564729</v>
      </c>
      <c r="U116" s="46" t="n">
        <f aca="false">+$G116*$E$137*0.5/2.2407</f>
        <v>1675182.30941214</v>
      </c>
      <c r="V116" s="46" t="n">
        <f aca="false">+$G116*$E$143/2.2407</f>
        <v>41879.5577353036</v>
      </c>
      <c r="W116" s="46" t="n">
        <f aca="false">+$G116*$E$149*1.2/2.2407</f>
        <v>251277.346411822</v>
      </c>
      <c r="X116" s="46" t="n">
        <f aca="false">+(H116+L116+P116+T116)</f>
        <v>6580237.83361403</v>
      </c>
      <c r="Y116" s="46" t="n">
        <f aca="false">+(I116+M116+Q116+U116)</f>
        <v>14714840.6190927</v>
      </c>
      <c r="Z116" s="46" t="n">
        <f aca="false">+(J116+N116+R116+V116)</f>
        <v>209700.440052699</v>
      </c>
      <c r="AA116" s="46" t="n">
        <f aca="false">+(K116+O116+S116+W116)</f>
        <v>1387923.11514297</v>
      </c>
    </row>
    <row r="117" customFormat="false" ht="12.75" hidden="false" customHeight="false" outlineLevel="0" collapsed="false">
      <c r="C117" s="26"/>
      <c r="D117" s="4" t="s">
        <v>139</v>
      </c>
      <c r="E117" s="4" t="s">
        <v>139</v>
      </c>
      <c r="F117" s="4" t="s">
        <v>139</v>
      </c>
      <c r="G117" s="4" t="s">
        <v>139</v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</row>
    <row r="118" customFormat="false" ht="23.25" hidden="false" customHeight="false" outlineLevel="0" collapsed="false">
      <c r="A118" s="47"/>
      <c r="D118" s="4" t="s">
        <v>139</v>
      </c>
      <c r="E118" s="4" t="s">
        <v>139</v>
      </c>
      <c r="G118" s="48"/>
    </row>
    <row r="119" customFormat="false" ht="24" hidden="false" customHeight="false" outlineLevel="0" collapsed="false">
      <c r="A119" s="47" t="s">
        <v>15</v>
      </c>
      <c r="D119" s="4" t="s">
        <v>139</v>
      </c>
      <c r="G119" s="48"/>
    </row>
    <row r="120" customFormat="false" ht="12.75" hidden="false" customHeight="false" outlineLevel="0" collapsed="false">
      <c r="A120" s="49" t="s">
        <v>140</v>
      </c>
      <c r="B120" s="50"/>
      <c r="C120" s="50"/>
      <c r="D120" s="50"/>
      <c r="E120" s="50"/>
      <c r="F120" s="51"/>
      <c r="G120" s="48"/>
      <c r="H120" s="43"/>
    </row>
    <row r="121" customFormat="false" ht="12.75" hidden="false" customHeight="false" outlineLevel="0" collapsed="false">
      <c r="A121" s="52"/>
      <c r="B121" s="43"/>
      <c r="C121" s="53" t="s">
        <v>141</v>
      </c>
      <c r="D121" s="53" t="s">
        <v>142</v>
      </c>
      <c r="E121" s="53" t="s">
        <v>143</v>
      </c>
      <c r="F121" s="54" t="s">
        <v>144</v>
      </c>
      <c r="G121" s="55"/>
      <c r="H121" s="43"/>
    </row>
    <row r="122" customFormat="false" ht="12.75" hidden="false" customHeight="false" outlineLevel="0" collapsed="false">
      <c r="A122" s="56" t="s">
        <v>145</v>
      </c>
      <c r="B122" s="57" t="s">
        <v>146</v>
      </c>
      <c r="C122" s="58" t="s">
        <v>147</v>
      </c>
      <c r="D122" s="58" t="s">
        <v>148</v>
      </c>
      <c r="E122" s="58" t="s">
        <v>149</v>
      </c>
      <c r="F122" s="59" t="s">
        <v>150</v>
      </c>
      <c r="G122" s="55"/>
      <c r="H122" s="43"/>
    </row>
    <row r="123" customFormat="false" ht="12.75" hidden="false" customHeight="false" outlineLevel="0" collapsed="false">
      <c r="A123" s="52" t="s">
        <v>151</v>
      </c>
      <c r="B123" s="43"/>
      <c r="C123" s="60" t="n">
        <v>91.5</v>
      </c>
      <c r="D123" s="60" t="n">
        <v>91.5</v>
      </c>
      <c r="E123" s="60" t="n">
        <v>91.5</v>
      </c>
      <c r="F123" s="61" t="n">
        <v>91.5</v>
      </c>
      <c r="G123" s="48"/>
      <c r="H123" s="43"/>
    </row>
    <row r="124" customFormat="false" ht="12.75" hidden="false" customHeight="false" outlineLevel="0" collapsed="false">
      <c r="A124" s="52" t="s">
        <v>152</v>
      </c>
      <c r="B124" s="43"/>
      <c r="C124" s="60" t="n">
        <v>50</v>
      </c>
      <c r="D124" s="60" t="n">
        <v>58</v>
      </c>
      <c r="E124" s="60" t="n">
        <v>42</v>
      </c>
      <c r="F124" s="61" t="n">
        <v>26</v>
      </c>
      <c r="G124" s="48"/>
      <c r="H124" s="43"/>
    </row>
    <row r="125" customFormat="false" ht="12.75" hidden="false" customHeight="false" outlineLevel="0" collapsed="false">
      <c r="A125" s="52"/>
      <c r="B125" s="43"/>
      <c r="C125" s="62"/>
      <c r="D125" s="62"/>
      <c r="E125" s="62"/>
      <c r="F125" s="63"/>
      <c r="G125" s="48"/>
      <c r="H125" s="43"/>
    </row>
    <row r="126" customFormat="false" ht="12.75" hidden="false" customHeight="false" outlineLevel="0" collapsed="false">
      <c r="A126" s="52"/>
      <c r="B126" s="43"/>
      <c r="C126" s="43"/>
      <c r="D126" s="43"/>
      <c r="E126" s="43"/>
      <c r="F126" s="64"/>
      <c r="G126" s="48"/>
      <c r="H126" s="43"/>
    </row>
    <row r="127" customFormat="false" ht="12.75" hidden="false" customHeight="false" outlineLevel="0" collapsed="false">
      <c r="A127" s="52"/>
      <c r="B127" s="43"/>
      <c r="C127" s="43"/>
      <c r="D127" s="43"/>
      <c r="E127" s="43"/>
      <c r="F127" s="64"/>
      <c r="G127" s="48"/>
      <c r="H127" s="43"/>
    </row>
    <row r="128" customFormat="false" ht="12.75" hidden="false" customHeight="false" outlineLevel="0" collapsed="false">
      <c r="A128" s="65" t="s">
        <v>153</v>
      </c>
      <c r="B128" s="66" t="n">
        <v>0.88</v>
      </c>
      <c r="C128" s="43"/>
      <c r="D128" s="67"/>
      <c r="E128" s="67"/>
      <c r="F128" s="68"/>
      <c r="G128" s="67"/>
      <c r="H128" s="43"/>
    </row>
    <row r="129" customFormat="false" ht="12.75" hidden="false" customHeight="false" outlineLevel="0" collapsed="false">
      <c r="A129" s="52" t="s">
        <v>154</v>
      </c>
      <c r="B129" s="43"/>
      <c r="C129" s="69" t="n">
        <v>0.15</v>
      </c>
      <c r="D129" s="69" t="n">
        <v>0.2</v>
      </c>
      <c r="E129" s="69" t="n">
        <v>0.12</v>
      </c>
      <c r="F129" s="70" t="n">
        <v>0</v>
      </c>
      <c r="G129" s="67"/>
      <c r="H129" s="43"/>
    </row>
    <row r="130" customFormat="false" ht="12.75" hidden="false" customHeight="false" outlineLevel="0" collapsed="false">
      <c r="A130" s="52" t="s">
        <v>155</v>
      </c>
      <c r="B130" s="43"/>
      <c r="C130" s="71" t="n">
        <f aca="false">IF(C129=0,0,(C$124)/($B128+($B134*(C135/C129))+($B140*(C141/C129))+($B146*(C147/C129))+($B152*(C153/C129))))</f>
        <v>12.8578775930053</v>
      </c>
      <c r="D130" s="71" t="n">
        <f aca="false">IF(D129=0,0,(D$124)/($B128+($B134*(D135/D129))+($B140*(D141/D129))+($B146*(D147/D129))+($B152*(D153/D129))))</f>
        <v>18.9852700490998</v>
      </c>
      <c r="E130" s="71" t="n">
        <f aca="false">IF(E129=0,0,(E$124)/($B128+($B134*(E135/E129))+($B140*(E141/E129))+($B146*(E147/E129))+($B152*(E153/E129))))</f>
        <v>8.81735479356193</v>
      </c>
      <c r="F130" s="72" t="n">
        <f aca="false">IF(F129=0,0,(F$124)/($B128+($B134*(F135/F129))+($B140*(F141/F129))+($B146*(F147/F129))+($B152*(F153/F129))))</f>
        <v>0</v>
      </c>
      <c r="G130" s="71"/>
      <c r="H130" s="43"/>
    </row>
    <row r="131" customFormat="false" ht="12.75" hidden="false" customHeight="false" outlineLevel="0" collapsed="false">
      <c r="A131" s="52" t="s">
        <v>156</v>
      </c>
      <c r="B131" s="43"/>
      <c r="C131" s="73" t="n">
        <f aca="false">C130*91.5</f>
        <v>1176.49579975999</v>
      </c>
      <c r="D131" s="73" t="n">
        <f aca="false">D130*91.5</f>
        <v>1737.15220949264</v>
      </c>
      <c r="E131" s="73" t="n">
        <f aca="false">E130*91.5</f>
        <v>806.787963610917</v>
      </c>
      <c r="F131" s="74" t="n">
        <f aca="false">F130*91.5</f>
        <v>0</v>
      </c>
      <c r="G131" s="71"/>
      <c r="H131" s="43"/>
    </row>
    <row r="132" customFormat="false" ht="12.75" hidden="false" customHeight="false" outlineLevel="0" collapsed="false">
      <c r="A132" s="52"/>
      <c r="B132" s="43"/>
      <c r="C132" s="67"/>
      <c r="D132" s="71"/>
      <c r="E132" s="71"/>
      <c r="F132" s="72"/>
      <c r="G132" s="71"/>
      <c r="H132" s="43"/>
    </row>
    <row r="133" customFormat="false" ht="12.75" hidden="false" customHeight="false" outlineLevel="0" collapsed="false">
      <c r="A133" s="52"/>
      <c r="B133" s="43"/>
      <c r="C133" s="67"/>
      <c r="D133" s="71"/>
      <c r="E133" s="71"/>
      <c r="F133" s="72"/>
      <c r="G133" s="71"/>
      <c r="H133" s="43"/>
    </row>
    <row r="134" customFormat="false" ht="12.75" hidden="false" customHeight="false" outlineLevel="0" collapsed="false">
      <c r="A134" s="65" t="s">
        <v>157</v>
      </c>
      <c r="B134" s="66" t="n">
        <v>0.49</v>
      </c>
      <c r="C134" s="71"/>
      <c r="D134" s="75"/>
      <c r="E134" s="75"/>
      <c r="F134" s="76"/>
      <c r="G134" s="75"/>
      <c r="H134" s="43"/>
    </row>
    <row r="135" customFormat="false" ht="12.75" hidden="false" customHeight="false" outlineLevel="0" collapsed="false">
      <c r="A135" s="52" t="s">
        <v>158</v>
      </c>
      <c r="B135" s="43"/>
      <c r="C135" s="69" t="n">
        <v>0.77</v>
      </c>
      <c r="D135" s="69" t="n">
        <v>0.7</v>
      </c>
      <c r="E135" s="69" t="n">
        <v>0.8</v>
      </c>
      <c r="F135" s="70" t="n">
        <v>0.98</v>
      </c>
      <c r="G135" s="67"/>
      <c r="H135" s="43"/>
    </row>
    <row r="136" customFormat="false" ht="12.75" hidden="false" customHeight="false" outlineLevel="0" collapsed="false">
      <c r="A136" s="52" t="s">
        <v>159</v>
      </c>
      <c r="B136" s="43"/>
      <c r="C136" s="71" t="n">
        <f aca="false">IF(C135=0,0,(C$124)/($B134+($B140*(C141/C135))+($B146*(C147/C135))+($B152*(C153/C135))+($B128*(C129/C135))))</f>
        <v>66.003771644094</v>
      </c>
      <c r="D136" s="71" t="n">
        <f aca="false">IF(D135=0,0,(D$124)/($B134+($B140*(D141/D135))+($B146*(D147/D135))+($B152*(D153/D135))+($B128*(D129/D135))))</f>
        <v>66.4484451718494</v>
      </c>
      <c r="E136" s="71" t="n">
        <f aca="false">IF(E135=0,0,(E$124)/($B134+($B140*(E141/E135))+($B146*(E147/E135))+($B152*(E153/E135))+($B128*(E129/E135))))</f>
        <v>58.7823652904129</v>
      </c>
      <c r="F136" s="72" t="n">
        <f aca="false">IF(F135=0,0,(F$124)/($B134+($B140*(F141/F135))+($B146*(F147/F135))+($B152*(F153/F135))+($B128*(F129/F135))))</f>
        <v>50.9396241503399</v>
      </c>
      <c r="G136" s="71"/>
      <c r="H136" s="43"/>
    </row>
    <row r="137" customFormat="false" ht="12.75" hidden="false" customHeight="false" outlineLevel="0" collapsed="false">
      <c r="A137" s="52" t="s">
        <v>160</v>
      </c>
      <c r="B137" s="43"/>
      <c r="C137" s="73" t="n">
        <f aca="false">C136*91.5</f>
        <v>6039.3451054346</v>
      </c>
      <c r="D137" s="73" t="n">
        <f aca="false">D136*91.5</f>
        <v>6080.03273322422</v>
      </c>
      <c r="E137" s="73" t="n">
        <f aca="false">E136*91.5</f>
        <v>5378.58642407278</v>
      </c>
      <c r="F137" s="74" t="n">
        <f aca="false">F136*91.5</f>
        <v>4660.9756097561</v>
      </c>
      <c r="G137" s="71"/>
      <c r="H137" s="43"/>
    </row>
    <row r="138" customFormat="false" ht="12.75" hidden="false" customHeight="false" outlineLevel="0" collapsed="false">
      <c r="A138" s="52"/>
      <c r="B138" s="43"/>
      <c r="C138" s="43"/>
      <c r="D138" s="43"/>
      <c r="E138" s="71"/>
      <c r="F138" s="72"/>
      <c r="G138" s="71"/>
      <c r="H138" s="43"/>
    </row>
    <row r="139" customFormat="false" ht="12.75" hidden="false" customHeight="false" outlineLevel="0" collapsed="false">
      <c r="A139" s="52"/>
      <c r="B139" s="43"/>
      <c r="C139" s="43"/>
      <c r="D139" s="43"/>
      <c r="E139" s="43"/>
      <c r="F139" s="64"/>
      <c r="G139" s="48"/>
      <c r="H139" s="43"/>
    </row>
    <row r="140" customFormat="false" ht="12.75" hidden="false" customHeight="false" outlineLevel="0" collapsed="false">
      <c r="A140" s="65" t="s">
        <v>161</v>
      </c>
      <c r="B140" s="66" t="n">
        <v>0.9</v>
      </c>
      <c r="C140" s="43"/>
      <c r="D140" s="43"/>
      <c r="E140" s="43"/>
      <c r="F140" s="64"/>
      <c r="G140" s="48"/>
      <c r="H140" s="43"/>
    </row>
    <row r="141" customFormat="false" ht="12.75" hidden="false" customHeight="false" outlineLevel="0" collapsed="false">
      <c r="A141" s="52" t="s">
        <v>162</v>
      </c>
      <c r="B141" s="43"/>
      <c r="C141" s="69" t="n">
        <v>0.01</v>
      </c>
      <c r="D141" s="69" t="n">
        <v>0.01</v>
      </c>
      <c r="E141" s="69" t="n">
        <v>0.01</v>
      </c>
      <c r="F141" s="70" t="n">
        <v>0</v>
      </c>
      <c r="G141" s="67"/>
      <c r="H141" s="43"/>
    </row>
    <row r="142" customFormat="false" ht="12.75" hidden="false" customHeight="false" outlineLevel="0" collapsed="false">
      <c r="A142" s="52" t="s">
        <v>163</v>
      </c>
      <c r="B142" s="43"/>
      <c r="C142" s="71" t="n">
        <f aca="false">IF(C141=0,0,(C$124)/($B140+($B146*(C147/C141))+($B152*(C153/C141))+($B128*(C129/C141))+($B134*(C135/C141))))</f>
        <v>0.857191839533688</v>
      </c>
      <c r="D142" s="71" t="n">
        <f aca="false">IF(D141=0,0,(D$124)/($B140+($B146*(D147/D141))+($B152*(D153/D141))+($B128*(D129/D141))+($B134*(D135/D141))))</f>
        <v>0.949263502454992</v>
      </c>
      <c r="E142" s="71" t="n">
        <f aca="false">IF(E141=0,0,(E$124)/($B140+($B146*(E147/E141))+($B152*(E153/E141))+($B128*(E129/E141))+($B134*(E135/E141))))</f>
        <v>0.734779566130161</v>
      </c>
      <c r="F142" s="72" t="n">
        <f aca="false">IF(F141=0,0,(F$124)/($B140+($B146*(F147/F141))+($B152*(F153/F141))+($B128*(F129/F141))+($B134*(F135/F141))))</f>
        <v>0</v>
      </c>
      <c r="G142" s="77"/>
      <c r="H142" s="43"/>
    </row>
    <row r="143" customFormat="false" ht="12.75" hidden="false" customHeight="false" outlineLevel="0" collapsed="false">
      <c r="A143" s="52" t="s">
        <v>164</v>
      </c>
      <c r="B143" s="43"/>
      <c r="C143" s="78" t="n">
        <f aca="false">C142*91.5</f>
        <v>78.4330533173324</v>
      </c>
      <c r="D143" s="78" t="n">
        <f aca="false">D142*91.5</f>
        <v>86.8576104746318</v>
      </c>
      <c r="E143" s="78" t="n">
        <f aca="false">E142*91.5</f>
        <v>67.2323303009097</v>
      </c>
      <c r="F143" s="79" t="n">
        <f aca="false">F142*91.5</f>
        <v>0</v>
      </c>
      <c r="G143" s="77"/>
      <c r="H143" s="43"/>
    </row>
    <row r="144" customFormat="false" ht="12.75" hidden="false" customHeight="false" outlineLevel="0" collapsed="false">
      <c r="A144" s="52"/>
      <c r="B144" s="43"/>
      <c r="C144" s="43"/>
      <c r="D144" s="43"/>
      <c r="E144" s="43"/>
      <c r="F144" s="64"/>
      <c r="G144" s="48"/>
      <c r="H144" s="43"/>
    </row>
    <row r="145" customFormat="false" ht="12.75" hidden="false" customHeight="false" outlineLevel="0" collapsed="false">
      <c r="A145" s="52"/>
      <c r="B145" s="43"/>
      <c r="C145" s="43"/>
      <c r="D145" s="43"/>
      <c r="E145" s="43"/>
      <c r="F145" s="64"/>
      <c r="G145" s="48"/>
      <c r="H145" s="43"/>
    </row>
    <row r="146" customFormat="false" ht="12.75" hidden="false" customHeight="false" outlineLevel="0" collapsed="false">
      <c r="A146" s="65" t="s">
        <v>165</v>
      </c>
      <c r="B146" s="66" t="n">
        <v>0.9</v>
      </c>
      <c r="C146" s="43"/>
      <c r="D146" s="43"/>
      <c r="E146" s="43"/>
      <c r="F146" s="64"/>
      <c r="G146" s="43"/>
      <c r="H146" s="43"/>
    </row>
    <row r="147" customFormat="false" ht="12.75" hidden="false" customHeight="false" outlineLevel="0" collapsed="false">
      <c r="A147" s="52" t="s">
        <v>166</v>
      </c>
      <c r="B147" s="43"/>
      <c r="C147" s="69" t="n">
        <v>0.05</v>
      </c>
      <c r="D147" s="69" t="n">
        <v>0.07</v>
      </c>
      <c r="E147" s="69" t="n">
        <v>0.05</v>
      </c>
      <c r="F147" s="70" t="n">
        <v>0</v>
      </c>
      <c r="G147" s="43"/>
      <c r="H147" s="43"/>
    </row>
    <row r="148" customFormat="false" ht="12.75" hidden="false" customHeight="false" outlineLevel="0" collapsed="false">
      <c r="A148" s="52" t="s">
        <v>167</v>
      </c>
      <c r="B148" s="43"/>
      <c r="C148" s="71" t="n">
        <f aca="false">IF(C147=0,0,(C$124)/($B146+($B152*(C153/C147))+($B128*(C129/C147))+($B134*(C135/C147))+($B140*(C141/C147))))</f>
        <v>4.28595919766844</v>
      </c>
      <c r="D148" s="71" t="n">
        <f aca="false">IF(D147=0,0,(D$124)/($B146+($B152*(D153/D147))+($B128*(D129/D147))+($B134*(D135/D147))+($B140*(D141/D147))))</f>
        <v>6.64484451718494</v>
      </c>
      <c r="E148" s="71" t="n">
        <f aca="false">IF(E147=0,0,(E$124)/($B146+($B152*(E153/E147))+($B128*(E129/E147))+($B134*(E135/E147))+($B140*(E141/E147))))</f>
        <v>3.67389783065081</v>
      </c>
      <c r="F148" s="72" t="n">
        <f aca="false">IF(F147=0,0,(F$124)/($B146+($B152*(F153/F147))+($B128*(F129/F147))+($B134*(F135/F147))+($B140*(F141/F147))))</f>
        <v>0</v>
      </c>
      <c r="G148" s="43"/>
      <c r="H148" s="43"/>
    </row>
    <row r="149" customFormat="false" ht="12.75" hidden="false" customHeight="false" outlineLevel="0" collapsed="false">
      <c r="A149" s="52" t="s">
        <v>168</v>
      </c>
      <c r="B149" s="43"/>
      <c r="C149" s="78" t="n">
        <f aca="false">C148*91.5</f>
        <v>392.165266586662</v>
      </c>
      <c r="D149" s="78" t="n">
        <f aca="false">D148*91.5</f>
        <v>608.003273322422</v>
      </c>
      <c r="E149" s="78" t="n">
        <f aca="false">E148*91.5</f>
        <v>336.161651504549</v>
      </c>
      <c r="F149" s="79" t="n">
        <f aca="false">F148*91.5</f>
        <v>0</v>
      </c>
      <c r="G149" s="43"/>
      <c r="H149" s="43"/>
    </row>
    <row r="150" customFormat="false" ht="12.75" hidden="false" customHeight="false" outlineLevel="0" collapsed="false">
      <c r="A150" s="52"/>
      <c r="B150" s="43"/>
      <c r="C150" s="78"/>
      <c r="D150" s="78"/>
      <c r="E150" s="78"/>
      <c r="F150" s="79"/>
      <c r="G150" s="43"/>
      <c r="H150" s="43"/>
    </row>
    <row r="151" customFormat="false" ht="12.75" hidden="false" customHeight="false" outlineLevel="0" collapsed="false">
      <c r="A151" s="80"/>
      <c r="B151" s="43"/>
      <c r="C151" s="43"/>
      <c r="D151" s="43"/>
      <c r="E151" s="43"/>
      <c r="F151" s="64"/>
      <c r="G151" s="43"/>
      <c r="H151" s="43"/>
    </row>
    <row r="152" customFormat="false" ht="12.75" hidden="false" customHeight="false" outlineLevel="0" collapsed="false">
      <c r="A152" s="81" t="s">
        <v>169</v>
      </c>
      <c r="B152" s="66" t="n">
        <v>1</v>
      </c>
      <c r="C152" s="43"/>
      <c r="D152" s="43"/>
      <c r="E152" s="43"/>
      <c r="F152" s="64"/>
      <c r="G152" s="43"/>
      <c r="H152" s="43"/>
    </row>
    <row r="153" customFormat="false" ht="12.75" hidden="false" customHeight="false" outlineLevel="0" collapsed="false">
      <c r="A153" s="82" t="s">
        <v>170</v>
      </c>
      <c r="B153" s="43"/>
      <c r="C153" s="69" t="n">
        <v>0.02</v>
      </c>
      <c r="D153" s="69" t="n">
        <v>0.02</v>
      </c>
      <c r="E153" s="69" t="n">
        <v>0.02</v>
      </c>
      <c r="F153" s="70" t="n">
        <v>0.02</v>
      </c>
      <c r="G153" s="83"/>
      <c r="H153" s="43"/>
    </row>
    <row r="154" customFormat="false" ht="12.75" hidden="false" customHeight="false" outlineLevel="0" collapsed="false">
      <c r="A154" s="82" t="s">
        <v>171</v>
      </c>
      <c r="B154" s="43"/>
      <c r="C154" s="71" t="n">
        <f aca="false">IF(C153=0,0,(C$124)/($B152+($B128*(C129/C153))+($B134*(C135/C153))+($B140*(C141/C153))+($B146*(C147/C153))))</f>
        <v>1.71438367906738</v>
      </c>
      <c r="D154" s="71" t="n">
        <f aca="false">IF(D153=0,0,(D$124)/($B152+($B128*(D129/D153))+($B134*(D135/D153))+($B140*(D141/D153))+($B146*(D147/D153))))</f>
        <v>1.89852700490998</v>
      </c>
      <c r="E154" s="71" t="n">
        <f aca="false">IF(E153=0,0,(E$124)/($B152+($B128*(E129/E153))+($B134*(E135/E153))+($B140*(E141/E153))+($B146*(E147/E153))))</f>
        <v>1.46955913226032</v>
      </c>
      <c r="F154" s="72" t="n">
        <f aca="false">IF(F153=0,0,(F$124)/($B152+($B128*(F129/F153))+($B134*(F135/F153))+($B140*(F141/F153))+($B146*(F147/F153))))</f>
        <v>1.03958416633347</v>
      </c>
      <c r="G154" s="83"/>
      <c r="H154" s="43"/>
    </row>
    <row r="155" customFormat="false" ht="12.75" hidden="false" customHeight="false" outlineLevel="0" collapsed="false">
      <c r="A155" s="65"/>
      <c r="B155" s="43"/>
      <c r="C155" s="84"/>
      <c r="D155" s="84"/>
      <c r="E155" s="84"/>
      <c r="F155" s="85"/>
      <c r="G155" s="83"/>
      <c r="H155" s="43"/>
    </row>
    <row r="156" customFormat="false" ht="12.75" hidden="false" customHeight="false" outlineLevel="0" collapsed="false">
      <c r="A156" s="80" t="s">
        <v>172</v>
      </c>
      <c r="B156" s="43"/>
      <c r="C156" s="86" t="n">
        <f aca="false">C129+C135+C141+C147+C153</f>
        <v>1</v>
      </c>
      <c r="D156" s="86" t="n">
        <f aca="false">D129+D135+D141+D147+D153</f>
        <v>1</v>
      </c>
      <c r="E156" s="86" t="n">
        <f aca="false">E129+E135+E141+E147+E153</f>
        <v>1</v>
      </c>
      <c r="F156" s="87" t="n">
        <f aca="false">F129+F135+F141+F147+F153</f>
        <v>1</v>
      </c>
      <c r="G156" s="83" t="s">
        <v>173</v>
      </c>
      <c r="H156" s="43"/>
    </row>
    <row r="157" customFormat="false" ht="12.75" hidden="false" customHeight="false" outlineLevel="0" collapsed="false">
      <c r="A157" s="52"/>
      <c r="B157" s="43"/>
      <c r="C157" s="43"/>
      <c r="D157" s="43"/>
      <c r="E157" s="43"/>
      <c r="F157" s="64"/>
      <c r="G157" s="43"/>
      <c r="H157" s="43"/>
    </row>
    <row r="158" customFormat="false" ht="12.75" hidden="false" customHeight="false" outlineLevel="0" collapsed="false">
      <c r="A158" s="52" t="s">
        <v>174</v>
      </c>
      <c r="B158" s="43"/>
      <c r="C158" s="88" t="n">
        <f aca="false">C130+C136+C142</f>
        <v>79.718841076633</v>
      </c>
      <c r="D158" s="88" t="n">
        <f aca="false">D130+D136+D142</f>
        <v>86.3829787234043</v>
      </c>
      <c r="E158" s="88" t="n">
        <f aca="false">E130+E136+E142</f>
        <v>68.334499650105</v>
      </c>
      <c r="F158" s="89" t="n">
        <f aca="false">F130+F136+F142</f>
        <v>50.9396241503399</v>
      </c>
      <c r="G158" s="43"/>
      <c r="H158" s="43"/>
    </row>
    <row r="159" customFormat="false" ht="13.5" hidden="false" customHeight="false" outlineLevel="0" collapsed="false">
      <c r="A159" s="90"/>
      <c r="B159" s="91"/>
      <c r="C159" s="91"/>
      <c r="D159" s="91"/>
      <c r="E159" s="91"/>
      <c r="F159" s="92"/>
      <c r="G159" s="43"/>
      <c r="H159" s="43"/>
    </row>
    <row r="163" customFormat="false" ht="12.75" hidden="false" customHeight="false" outlineLevel="0" collapsed="false">
      <c r="A163" s="93"/>
      <c r="B163" s="43"/>
      <c r="C163" s="43"/>
      <c r="D163" s="43"/>
      <c r="E163" s="43"/>
      <c r="F163" s="43"/>
      <c r="G163" s="43"/>
      <c r="H163" s="43"/>
    </row>
    <row r="164" customFormat="false" ht="12.75" hidden="false" customHeight="false" outlineLevel="0" collapsed="false">
      <c r="A164" s="94"/>
      <c r="B164" s="94"/>
      <c r="C164" s="94"/>
      <c r="D164" s="94"/>
      <c r="E164" s="95"/>
      <c r="F164" s="95"/>
      <c r="G164" s="95"/>
      <c r="H164" s="95"/>
    </row>
    <row r="165" customFormat="false" ht="12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</row>
    <row r="166" customFormat="false" ht="12.75" hidden="false" customHeight="false" outlineLevel="0" collapsed="false">
      <c r="A166" s="96"/>
      <c r="B166" s="43"/>
      <c r="C166" s="73"/>
      <c r="D166" s="97"/>
      <c r="E166" s="73"/>
      <c r="F166" s="73"/>
      <c r="G166" s="73"/>
      <c r="H166" s="73"/>
    </row>
    <row r="167" customFormat="false" ht="12.75" hidden="false" customHeight="false" outlineLevel="0" collapsed="false">
      <c r="A167" s="96"/>
      <c r="B167" s="43"/>
      <c r="C167" s="73"/>
      <c r="D167" s="97"/>
      <c r="E167" s="73"/>
      <c r="F167" s="73"/>
      <c r="G167" s="73"/>
      <c r="H167" s="73"/>
    </row>
    <row r="168" customFormat="false" ht="12.75" hidden="false" customHeight="false" outlineLevel="0" collapsed="false">
      <c r="A168" s="96"/>
      <c r="B168" s="43"/>
      <c r="C168" s="73"/>
      <c r="D168" s="97"/>
      <c r="E168" s="73"/>
      <c r="F168" s="73"/>
      <c r="G168" s="73"/>
      <c r="H168" s="73"/>
    </row>
    <row r="169" customFormat="false" ht="12.75" hidden="false" customHeight="false" outlineLevel="0" collapsed="false">
      <c r="A169" s="96"/>
      <c r="B169" s="43"/>
      <c r="C169" s="73"/>
      <c r="D169" s="97"/>
      <c r="E169" s="73"/>
      <c r="F169" s="73"/>
      <c r="G169" s="73"/>
      <c r="H169" s="73"/>
    </row>
    <row r="170" customFormat="false" ht="12.75" hidden="false" customHeight="false" outlineLevel="0" collapsed="false">
      <c r="A170" s="96"/>
      <c r="B170" s="43"/>
      <c r="C170" s="73"/>
      <c r="D170" s="88"/>
      <c r="E170" s="73"/>
      <c r="F170" s="73"/>
      <c r="G170" s="73"/>
      <c r="H170" s="73"/>
    </row>
    <row r="171" customFormat="false" ht="12.75" hidden="false" customHeight="false" outlineLevel="0" collapsed="false">
      <c r="A171" s="96"/>
      <c r="B171" s="43"/>
      <c r="C171" s="73"/>
      <c r="D171" s="43"/>
      <c r="E171" s="73"/>
      <c r="F171" s="73"/>
      <c r="G171" s="73"/>
      <c r="H171" s="73"/>
    </row>
    <row r="172" customFormat="false" ht="12.75" hidden="false" customHeight="false" outlineLevel="0" collapsed="false">
      <c r="A172" s="96"/>
      <c r="B172" s="43"/>
      <c r="C172" s="73"/>
      <c r="D172" s="67"/>
      <c r="E172" s="83"/>
      <c r="F172" s="73"/>
      <c r="G172" s="73"/>
      <c r="H172" s="73"/>
    </row>
    <row r="173" customFormat="false" ht="12.75" hidden="false" customHeight="false" outlineLevel="0" collapsed="false">
      <c r="A173" s="96"/>
      <c r="B173" s="43"/>
      <c r="C173" s="73"/>
      <c r="D173" s="43"/>
      <c r="E173" s="73"/>
      <c r="F173" s="73"/>
      <c r="G173" s="73"/>
      <c r="H173" s="73"/>
    </row>
    <row r="174" customFormat="false" ht="12.75" hidden="false" customHeight="false" outlineLevel="0" collapsed="false">
      <c r="A174" s="96"/>
      <c r="B174" s="43"/>
      <c r="C174" s="73"/>
      <c r="D174" s="43"/>
      <c r="E174" s="73"/>
      <c r="F174" s="73"/>
      <c r="G174" s="73"/>
      <c r="H174" s="73"/>
    </row>
    <row r="175" customFormat="false" ht="12.75" hidden="false" customHeight="false" outlineLevel="0" collapsed="false">
      <c r="A175" s="98"/>
      <c r="B175" s="43"/>
      <c r="C175" s="73"/>
      <c r="D175" s="43"/>
      <c r="E175" s="73"/>
      <c r="F175" s="73"/>
      <c r="G175" s="73"/>
      <c r="H175" s="73"/>
    </row>
    <row r="176" customFormat="false" ht="12.75" hidden="false" customHeight="false" outlineLevel="0" collapsed="false">
      <c r="A176" s="43"/>
      <c r="B176" s="43"/>
      <c r="C176" s="43"/>
      <c r="D176" s="43"/>
      <c r="E176" s="73"/>
      <c r="F176" s="73"/>
      <c r="G176" s="73"/>
      <c r="H176" s="7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73"/>
      <c r="H177" s="7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8"/>
      <c r="G178" s="48"/>
      <c r="H178" s="73"/>
    </row>
    <row r="179" customFormat="false" ht="12.75" hidden="false" customHeight="false" outlineLevel="0" collapsed="false">
      <c r="A179" s="43"/>
      <c r="B179" s="43"/>
      <c r="C179" s="43"/>
      <c r="D179" s="48"/>
      <c r="E179" s="99"/>
      <c r="F179" s="99"/>
      <c r="G179" s="99"/>
      <c r="H179" s="99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2.75" hidden="false" customHeight="false" outlineLevel="0" collapsed="false">
      <c r="A181" s="43"/>
      <c r="B181" s="43"/>
      <c r="C181" s="88"/>
      <c r="D181" s="88"/>
      <c r="E181" s="88"/>
      <c r="F181" s="43"/>
      <c r="G181" s="43"/>
      <c r="H181" s="43"/>
    </row>
    <row r="182" customFormat="false" ht="12.75" hidden="false" customHeight="false" outlineLevel="0" collapsed="false">
      <c r="A182" s="43"/>
      <c r="B182" s="43"/>
      <c r="C182" s="88"/>
      <c r="D182" s="88"/>
      <c r="E182" s="88"/>
      <c r="F182" s="43"/>
      <c r="G182" s="43"/>
      <c r="H182" s="43"/>
    </row>
    <row r="183" customFormat="false" ht="12.75" hidden="false" customHeight="false" outlineLevel="0" collapsed="false">
      <c r="A183" s="43"/>
      <c r="B183" s="43"/>
      <c r="C183" s="88"/>
      <c r="D183" s="88"/>
      <c r="E183" s="73"/>
      <c r="F183" s="73"/>
      <c r="G183" s="73"/>
      <c r="H183" s="73"/>
    </row>
    <row r="184" customFormat="false" ht="12.75" hidden="false" customHeight="false" outlineLevel="0" collapsed="false">
      <c r="A184" s="43"/>
      <c r="B184" s="43"/>
      <c r="C184" s="88"/>
      <c r="D184" s="88"/>
      <c r="E184" s="73"/>
      <c r="F184" s="73"/>
      <c r="G184" s="73"/>
      <c r="H184" s="73"/>
    </row>
    <row r="185" customFormat="false" ht="12.75" hidden="false" customHeight="false" outlineLevel="0" collapsed="false">
      <c r="A185" s="43"/>
      <c r="B185" s="43"/>
      <c r="C185" s="43"/>
      <c r="D185" s="43"/>
      <c r="E185" s="73"/>
      <c r="F185" s="73"/>
      <c r="G185" s="73"/>
      <c r="H185" s="73"/>
    </row>
    <row r="186" customFormat="false" ht="12.75" hidden="false" customHeight="false" outlineLevel="0" collapsed="false">
      <c r="A186" s="43"/>
      <c r="B186" s="43"/>
      <c r="C186" s="88"/>
      <c r="D186" s="88"/>
      <c r="E186" s="73"/>
      <c r="F186" s="73"/>
      <c r="G186" s="73"/>
      <c r="H186" s="73"/>
    </row>
    <row r="187" customFormat="false" ht="12.75" hidden="false" customHeight="false" outlineLevel="0" collapsed="false">
      <c r="A187" s="43"/>
      <c r="B187" s="43"/>
      <c r="C187" s="88"/>
      <c r="D187" s="88"/>
      <c r="E187" s="73"/>
      <c r="F187" s="73"/>
      <c r="G187" s="73"/>
      <c r="H187" s="73"/>
    </row>
    <row r="188" customFormat="false" ht="12.75" hidden="false" customHeight="false" outlineLevel="0" collapsed="false">
      <c r="A188" s="43"/>
      <c r="B188" s="43"/>
      <c r="C188" s="88"/>
      <c r="D188" s="88"/>
      <c r="E188" s="73"/>
      <c r="F188" s="73"/>
      <c r="G188" s="73"/>
      <c r="H188" s="73"/>
    </row>
    <row r="189" customFormat="false" ht="12.75" hidden="false" customHeight="false" outlineLevel="0" collapsed="false">
      <c r="A189" s="43"/>
      <c r="B189" s="43"/>
      <c r="C189" s="88"/>
      <c r="D189" s="88"/>
      <c r="E189" s="73"/>
      <c r="F189" s="73"/>
      <c r="G189" s="73"/>
      <c r="H189" s="7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2.75" hidden="false" customHeight="false" outlineLevel="0" collapsed="false">
      <c r="A191" s="43"/>
      <c r="B191" s="43"/>
      <c r="C191" s="88"/>
      <c r="D191" s="100"/>
      <c r="E191" s="88"/>
      <c r="F191" s="43"/>
      <c r="G191" s="43"/>
      <c r="H191" s="43"/>
    </row>
    <row r="192" customFormat="false" ht="12.75" hidden="false" customHeight="false" outlineLevel="0" collapsed="false">
      <c r="A192" s="43"/>
      <c r="B192" s="43"/>
      <c r="C192" s="88"/>
      <c r="D192" s="100"/>
      <c r="E192" s="88"/>
      <c r="F192" s="43"/>
      <c r="G192" s="43"/>
      <c r="H192" s="43"/>
    </row>
    <row r="193" customFormat="false" ht="12.75" hidden="false" customHeight="false" outlineLevel="0" collapsed="false">
      <c r="A193" s="43"/>
      <c r="B193" s="43"/>
      <c r="C193" s="88"/>
      <c r="D193" s="100"/>
      <c r="E193" s="88"/>
      <c r="F193" s="43"/>
      <c r="G193" s="43"/>
      <c r="H193" s="43"/>
    </row>
    <row r="194" customFormat="false" ht="12.75" hidden="false" customHeight="false" outlineLevel="0" collapsed="false">
      <c r="A194" s="43"/>
      <c r="B194" s="43"/>
      <c r="C194" s="88"/>
      <c r="D194" s="100"/>
      <c r="E194" s="88"/>
      <c r="F194" s="43"/>
      <c r="G194" s="43"/>
      <c r="H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2.75" hidden="false" customHeight="false" outlineLevel="0" collapsed="false">
      <c r="A196" s="43"/>
      <c r="B196" s="43"/>
      <c r="C196" s="88"/>
      <c r="D196" s="88"/>
      <c r="E196" s="88"/>
      <c r="F196" s="43"/>
      <c r="G196" s="43"/>
      <c r="H196" s="43"/>
    </row>
    <row r="197" customFormat="false" ht="12.75" hidden="false" customHeight="false" outlineLevel="0" collapsed="false">
      <c r="A197" s="43"/>
      <c r="B197" s="43"/>
      <c r="C197" s="88"/>
      <c r="D197" s="88"/>
      <c r="E197" s="88"/>
      <c r="F197" s="43"/>
      <c r="G197" s="43"/>
      <c r="H197" s="43"/>
    </row>
    <row r="198" customFormat="false" ht="12.75" hidden="false" customHeight="false" outlineLevel="0" collapsed="false">
      <c r="A198" s="43"/>
      <c r="B198" s="43"/>
      <c r="C198" s="88"/>
      <c r="D198" s="88"/>
      <c r="E198" s="88"/>
      <c r="F198" s="43"/>
      <c r="G198" s="43"/>
      <c r="H198" s="43"/>
    </row>
    <row r="199" customFormat="false" ht="12.75" hidden="false" customHeight="false" outlineLevel="0" collapsed="false">
      <c r="A199" s="43"/>
      <c r="B199" s="43"/>
      <c r="C199" s="88"/>
      <c r="D199" s="88"/>
      <c r="E199" s="88"/>
      <c r="F199" s="43"/>
      <c r="G199" s="43"/>
      <c r="H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2.75" hidden="false" customHeight="false" outlineLevel="0" collapsed="false">
      <c r="A203" s="43"/>
      <c r="B203" s="43"/>
      <c r="C203" s="88"/>
      <c r="D203" s="88"/>
      <c r="E203" s="88"/>
      <c r="F203" s="99"/>
      <c r="G203" s="99"/>
      <c r="H203" s="43"/>
    </row>
    <row r="204" customFormat="false" ht="12.75" hidden="false" customHeight="false" outlineLevel="0" collapsed="false">
      <c r="A204" s="43"/>
      <c r="B204" s="43"/>
      <c r="C204" s="88"/>
      <c r="D204" s="88"/>
      <c r="E204" s="88"/>
      <c r="F204" s="99"/>
      <c r="G204" s="99"/>
      <c r="H204" s="43"/>
    </row>
    <row r="205" customFormat="false" ht="12.75" hidden="false" customHeight="false" outlineLevel="0" collapsed="false">
      <c r="A205" s="43"/>
      <c r="B205" s="43"/>
      <c r="C205" s="88"/>
      <c r="D205" s="88"/>
      <c r="E205" s="88"/>
      <c r="F205" s="99"/>
      <c r="G205" s="99"/>
      <c r="H205" s="43"/>
    </row>
    <row r="206" customFormat="false" ht="12.75" hidden="false" customHeight="false" outlineLevel="0" collapsed="false">
      <c r="A206" s="43"/>
      <c r="B206" s="43"/>
      <c r="C206" s="88"/>
      <c r="D206" s="88"/>
      <c r="E206" s="88"/>
      <c r="F206" s="99"/>
      <c r="G206" s="99"/>
      <c r="H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2.75" hidden="false" customHeight="false" outlineLevel="0" collapsed="false">
      <c r="A209" s="43"/>
      <c r="B209" s="43"/>
      <c r="C209" s="88"/>
      <c r="D209" s="43"/>
      <c r="E209" s="43"/>
      <c r="F209" s="43"/>
      <c r="G209" s="43"/>
      <c r="H209" s="43"/>
    </row>
    <row r="210" customFormat="false" ht="12.75" hidden="false" customHeight="false" outlineLevel="0" collapsed="false">
      <c r="A210" s="43"/>
      <c r="B210" s="43"/>
      <c r="C210" s="99"/>
      <c r="D210" s="43"/>
      <c r="E210" s="43"/>
      <c r="F210" s="43"/>
      <c r="G210" s="43"/>
      <c r="H210" s="43"/>
    </row>
    <row r="211" customFormat="false" ht="12.75" hidden="false" customHeight="false" outlineLevel="0" collapsed="false">
      <c r="A211" s="43"/>
      <c r="B211" s="43"/>
      <c r="C211" s="88"/>
      <c r="D211" s="43"/>
      <c r="E211" s="43"/>
      <c r="F211" s="43"/>
      <c r="G211" s="43"/>
      <c r="H211" s="43"/>
    </row>
    <row r="212" customFormat="false" ht="12.75" hidden="false" customHeight="false" outlineLevel="0" collapsed="false">
      <c r="A212" s="43"/>
      <c r="B212" s="43"/>
      <c r="C212" s="88"/>
      <c r="D212" s="43"/>
      <c r="E212" s="43"/>
      <c r="F212" s="43"/>
      <c r="G212" s="43"/>
      <c r="H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</sheetData>
  <mergeCells count="1">
    <mergeCell ref="E164:H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4" min="4" style="0" width="12.7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3</v>
      </c>
      <c r="C3" s="1"/>
    </row>
    <row r="4" customFormat="false" ht="12.75" hidden="false" customHeight="false" outlineLevel="0" collapsed="false">
      <c r="A4" s="4" t="s">
        <v>5</v>
      </c>
      <c r="C4" s="1"/>
    </row>
    <row r="5" customFormat="false" ht="12.75" hidden="false" customHeight="false" outlineLevel="0" collapsed="false">
      <c r="A5" s="4" t="s">
        <v>7</v>
      </c>
      <c r="C5" s="1"/>
    </row>
    <row r="6" customFormat="false" ht="12.75" hidden="false" customHeight="false" outlineLevel="0" collapsed="false">
      <c r="A6" s="4" t="s">
        <v>9</v>
      </c>
      <c r="C6" s="1"/>
    </row>
    <row r="7" customFormat="false" ht="12.75" hidden="false" customHeight="false" outlineLevel="0" collapsed="false">
      <c r="A7" s="4" t="s">
        <v>11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  <c r="D10" s="0" t="s">
        <v>175</v>
      </c>
      <c r="E10" s="0" t="s">
        <v>175</v>
      </c>
      <c r="F10" s="0" t="s">
        <v>175</v>
      </c>
      <c r="G10" s="0" t="s">
        <v>175</v>
      </c>
      <c r="H10" s="0" t="s">
        <v>175</v>
      </c>
    </row>
    <row r="11" customFormat="false" ht="12.75" hidden="false" customHeight="false" outlineLevel="0" collapsed="false">
      <c r="A11" s="4"/>
      <c r="C11" s="1"/>
      <c r="D11" s="0" t="s">
        <v>53</v>
      </c>
      <c r="E11" s="0" t="s">
        <v>53</v>
      </c>
      <c r="F11" s="0" t="s">
        <v>53</v>
      </c>
      <c r="G11" s="0" t="s">
        <v>53</v>
      </c>
      <c r="H11" s="0" t="s">
        <v>53</v>
      </c>
    </row>
    <row r="12" customFormat="false" ht="12.75" hidden="false" customHeight="false" outlineLevel="0" collapsed="false">
      <c r="A12" s="4"/>
      <c r="C12" s="1"/>
      <c r="D12" s="0" t="s">
        <v>135</v>
      </c>
      <c r="E12" s="0" t="s">
        <v>127</v>
      </c>
      <c r="F12" s="0" t="s">
        <v>128</v>
      </c>
      <c r="G12" s="0" t="s">
        <v>129</v>
      </c>
      <c r="H12" s="0" t="s">
        <v>130</v>
      </c>
    </row>
    <row r="13" customFormat="false" ht="12.75" hidden="false" customHeight="false" outlineLevel="0" collapsed="false">
      <c r="A13" s="4"/>
      <c r="C13" s="1"/>
      <c r="E13" s="0" t="s">
        <v>136</v>
      </c>
      <c r="F13" s="0" t="s">
        <v>136</v>
      </c>
      <c r="G13" s="0" t="s">
        <v>136</v>
      </c>
      <c r="H13" s="0" t="s">
        <v>136</v>
      </c>
    </row>
    <row r="14" customFormat="false" ht="12.75" hidden="false" customHeight="false" outlineLevel="0" collapsed="false">
      <c r="A14" s="4"/>
      <c r="B14" s="6"/>
      <c r="C14" s="1"/>
    </row>
    <row r="15" customFormat="false" ht="12.75" hidden="false" customHeight="false" outlineLevel="0" collapsed="false">
      <c r="A15" s="4"/>
      <c r="B15" s="6"/>
      <c r="C15" s="1"/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5" t="n">
        <v>1994</v>
      </c>
      <c r="B17" s="0" t="s">
        <v>45</v>
      </c>
      <c r="C17" s="26" t="n">
        <v>0</v>
      </c>
      <c r="D17" s="0" t="n">
        <v>4125</v>
      </c>
      <c r="E17" s="73" t="n">
        <v>506137.943975971</v>
      </c>
      <c r="F17" s="73" t="n">
        <v>5431950.07516705</v>
      </c>
      <c r="G17" s="101" t="n">
        <v>0</v>
      </c>
      <c r="H17" s="73" t="n">
        <v>148697.253208118</v>
      </c>
    </row>
    <row r="18" customFormat="false" ht="12.75" hidden="false" customHeight="false" outlineLevel="0" collapsed="false">
      <c r="A18" s="11"/>
      <c r="B18" s="0" t="s">
        <v>83</v>
      </c>
      <c r="C18" s="26" t="n">
        <v>0.25</v>
      </c>
      <c r="D18" s="0" t="n">
        <v>4062.5</v>
      </c>
      <c r="E18" s="73" t="n">
        <v>249234.593624531</v>
      </c>
      <c r="F18" s="73" t="n">
        <v>8559436.48208142</v>
      </c>
      <c r="G18" s="101" t="n">
        <v>0</v>
      </c>
      <c r="H18" s="73" t="n">
        <v>201360.863719326</v>
      </c>
    </row>
    <row r="19" customFormat="false" ht="12.75" hidden="false" customHeight="false" outlineLevel="0" collapsed="false">
      <c r="A19" s="11"/>
      <c r="B19" s="0" t="s">
        <v>84</v>
      </c>
      <c r="C19" s="26" t="n">
        <v>0.5</v>
      </c>
      <c r="D19" s="0" t="n">
        <v>4000</v>
      </c>
      <c r="E19" s="73" t="n">
        <v>245400.215261077</v>
      </c>
      <c r="F19" s="73" t="n">
        <v>8427752.84389555</v>
      </c>
      <c r="G19" s="101" t="n">
        <v>0</v>
      </c>
      <c r="H19" s="73" t="n">
        <v>180239.094797718</v>
      </c>
    </row>
    <row r="20" customFormat="false" ht="12.75" hidden="false" customHeight="false" outlineLevel="0" collapsed="false">
      <c r="A20" s="11"/>
      <c r="B20" s="0" t="s">
        <v>85</v>
      </c>
      <c r="C20" s="26" t="n">
        <v>0.75</v>
      </c>
      <c r="D20" s="0" t="n">
        <v>4060.5</v>
      </c>
      <c r="E20" s="73" t="n">
        <v>996447.574067602</v>
      </c>
      <c r="F20" s="73" t="n">
        <v>2673507.06426858</v>
      </c>
      <c r="G20" s="101" t="n">
        <v>0</v>
      </c>
      <c r="H20" s="73" t="n">
        <v>219558.253327841</v>
      </c>
    </row>
    <row r="21" customFormat="false" ht="12.75" hidden="false" customHeight="false" outlineLevel="0" collapsed="false">
      <c r="A21" s="25" t="n">
        <v>1995</v>
      </c>
      <c r="B21" s="0" t="s">
        <v>45</v>
      </c>
      <c r="C21" s="26" t="n">
        <v>1</v>
      </c>
      <c r="D21" s="0" t="n">
        <v>4121</v>
      </c>
      <c r="E21" s="73" t="n">
        <v>505647.143545449</v>
      </c>
      <c r="F21" s="73" t="n">
        <v>5426682.72963962</v>
      </c>
      <c r="G21" s="101" t="n">
        <v>0</v>
      </c>
      <c r="H21" s="73" t="n">
        <v>148553.06193228</v>
      </c>
    </row>
    <row r="22" customFormat="false" ht="12.75" hidden="false" customHeight="false" outlineLevel="0" collapsed="false">
      <c r="A22" s="11"/>
      <c r="B22" s="0" t="s">
        <v>83</v>
      </c>
      <c r="C22" s="26" t="n">
        <v>1.25</v>
      </c>
      <c r="D22" s="0" t="n">
        <v>4010.5</v>
      </c>
      <c r="E22" s="73" t="n">
        <v>246044.390826137</v>
      </c>
      <c r="F22" s="73" t="n">
        <v>8449875.69511077</v>
      </c>
      <c r="G22" s="101" t="n">
        <v>0</v>
      </c>
      <c r="H22" s="73" t="n">
        <v>198783.444663719</v>
      </c>
    </row>
    <row r="23" customFormat="false" ht="12.75" hidden="false" customHeight="false" outlineLevel="0" collapsed="false">
      <c r="A23" s="11"/>
      <c r="B23" s="0" t="s">
        <v>84</v>
      </c>
      <c r="C23" s="26" t="n">
        <v>1.5</v>
      </c>
      <c r="D23" s="0" t="n">
        <v>3900</v>
      </c>
      <c r="E23" s="73" t="n">
        <v>239265.20987955</v>
      </c>
      <c r="F23" s="73" t="n">
        <v>8217059.02279816</v>
      </c>
      <c r="G23" s="101" t="n">
        <v>0</v>
      </c>
      <c r="H23" s="73" t="n">
        <v>175733.117427775</v>
      </c>
    </row>
    <row r="24" customFormat="false" ht="12.75" hidden="false" customHeight="false" outlineLevel="0" collapsed="false">
      <c r="A24" s="11"/>
      <c r="B24" s="0" t="s">
        <v>85</v>
      </c>
      <c r="C24" s="26" t="n">
        <v>1.75</v>
      </c>
      <c r="D24" s="0" t="n">
        <v>3995</v>
      </c>
      <c r="E24" s="73" t="n">
        <v>980373.859968002</v>
      </c>
      <c r="F24" s="73" t="n">
        <v>2630380.67276271</v>
      </c>
      <c r="G24" s="101" t="n">
        <v>0</v>
      </c>
      <c r="H24" s="73" t="n">
        <v>216016.555115066</v>
      </c>
    </row>
    <row r="25" customFormat="false" ht="12.75" hidden="false" customHeight="false" outlineLevel="0" collapsed="false">
      <c r="A25" s="25" t="n">
        <v>1996</v>
      </c>
      <c r="B25" s="0" t="s">
        <v>45</v>
      </c>
      <c r="C25" s="26" t="n">
        <v>2</v>
      </c>
      <c r="D25" s="0" t="n">
        <v>4090</v>
      </c>
      <c r="E25" s="73" t="n">
        <v>501843.440208902</v>
      </c>
      <c r="F25" s="73" t="n">
        <v>5385860.801802</v>
      </c>
      <c r="G25" s="101" t="n">
        <v>0</v>
      </c>
      <c r="H25" s="73" t="n">
        <v>147435.579544534</v>
      </c>
    </row>
    <row r="26" customFormat="false" ht="12.75" hidden="false" customHeight="false" outlineLevel="0" collapsed="false">
      <c r="A26" s="11"/>
      <c r="B26" s="0" t="s">
        <v>83</v>
      </c>
      <c r="C26" s="26" t="n">
        <v>2.25</v>
      </c>
      <c r="D26" s="0" t="n">
        <v>3895</v>
      </c>
      <c r="E26" s="73" t="n">
        <v>238958.459610474</v>
      </c>
      <c r="F26" s="73" t="n">
        <v>8206524.33174329</v>
      </c>
      <c r="G26" s="101" t="n">
        <v>0</v>
      </c>
      <c r="H26" s="73" t="n">
        <v>193058.600415206</v>
      </c>
    </row>
    <row r="27" customFormat="false" ht="12.75" hidden="false" customHeight="false" outlineLevel="0" collapsed="false">
      <c r="A27" s="11"/>
      <c r="B27" s="0" t="s">
        <v>84</v>
      </c>
      <c r="C27" s="26" t="n">
        <v>2.5</v>
      </c>
      <c r="D27" s="0" t="n">
        <v>3700</v>
      </c>
      <c r="E27" s="73" t="n">
        <v>226995.199116496</v>
      </c>
      <c r="F27" s="73" t="n">
        <v>7795671.38060338</v>
      </c>
      <c r="G27" s="101" t="n">
        <v>0</v>
      </c>
      <c r="H27" s="73" t="n">
        <v>166721.16268789</v>
      </c>
    </row>
    <row r="28" customFormat="false" ht="12.75" hidden="false" customHeight="false" outlineLevel="0" collapsed="false">
      <c r="A28" s="11"/>
      <c r="B28" s="0" t="s">
        <v>85</v>
      </c>
      <c r="C28" s="26" t="n">
        <v>2.75</v>
      </c>
      <c r="D28" s="0" t="n">
        <v>3879</v>
      </c>
      <c r="E28" s="73" t="n">
        <v>951907.434997717</v>
      </c>
      <c r="F28" s="73" t="n">
        <v>2554004.16261491</v>
      </c>
      <c r="G28" s="101" t="n">
        <v>0</v>
      </c>
      <c r="H28" s="73" t="n">
        <v>209744.234616105</v>
      </c>
    </row>
    <row r="29" customFormat="false" ht="12.75" hidden="false" customHeight="false" outlineLevel="0" collapsed="false">
      <c r="A29" s="25" t="n">
        <v>1997</v>
      </c>
      <c r="B29" s="0" t="s">
        <v>45</v>
      </c>
      <c r="C29" s="26" t="n">
        <v>3</v>
      </c>
      <c r="D29" s="0" t="n">
        <v>4058</v>
      </c>
      <c r="E29" s="73" t="n">
        <v>497917.036764725</v>
      </c>
      <c r="F29" s="73" t="n">
        <v>5343722.03758252</v>
      </c>
      <c r="G29" s="101" t="n">
        <v>0</v>
      </c>
      <c r="H29" s="73" t="n">
        <v>146282.049337828</v>
      </c>
    </row>
    <row r="30" customFormat="false" ht="12.75" hidden="false" customHeight="false" outlineLevel="0" collapsed="false">
      <c r="A30" s="11"/>
      <c r="B30" s="0" t="s">
        <v>83</v>
      </c>
      <c r="C30" s="26" t="n">
        <v>3.25</v>
      </c>
      <c r="D30" s="0" t="n">
        <v>3829</v>
      </c>
      <c r="E30" s="73" t="n">
        <v>234909.356058666</v>
      </c>
      <c r="F30" s="73" t="n">
        <v>8067466.40981901</v>
      </c>
      <c r="G30" s="101" t="n">
        <v>0</v>
      </c>
      <c r="H30" s="73" t="n">
        <v>189787.260844628</v>
      </c>
    </row>
    <row r="31" customFormat="false" ht="12.75" hidden="false" customHeight="false" outlineLevel="0" collapsed="false">
      <c r="A31" s="11"/>
      <c r="B31" s="0" t="s">
        <v>84</v>
      </c>
      <c r="C31" s="26" t="n">
        <v>3.5</v>
      </c>
      <c r="D31" s="0" t="n">
        <v>3600</v>
      </c>
      <c r="E31" s="73" t="n">
        <v>220860.193734969</v>
      </c>
      <c r="F31" s="73" t="n">
        <v>7584977.55950599</v>
      </c>
      <c r="G31" s="101" t="n">
        <v>0</v>
      </c>
      <c r="H31" s="73" t="n">
        <v>162215.185317947</v>
      </c>
    </row>
    <row r="32" customFormat="false" ht="12.75" hidden="false" customHeight="false" outlineLevel="0" collapsed="false">
      <c r="A32" s="11"/>
      <c r="B32" s="0" t="s">
        <v>85</v>
      </c>
      <c r="C32" s="26" t="n">
        <v>3.75</v>
      </c>
      <c r="D32" s="0" t="n">
        <v>3793</v>
      </c>
      <c r="E32" s="73" t="n">
        <v>930803.016485264</v>
      </c>
      <c r="F32" s="73" t="n">
        <v>2497380.19819499</v>
      </c>
      <c r="G32" s="101" t="n">
        <v>0</v>
      </c>
      <c r="H32" s="73" t="n">
        <v>205094.065970324</v>
      </c>
    </row>
    <row r="33" customFormat="false" ht="12.75" hidden="false" customHeight="false" outlineLevel="0" collapsed="false">
      <c r="A33" s="25" t="n">
        <v>1998</v>
      </c>
      <c r="B33" s="0" t="s">
        <v>45</v>
      </c>
      <c r="C33" s="26" t="n">
        <v>4</v>
      </c>
      <c r="D33" s="0" t="n">
        <v>3986</v>
      </c>
      <c r="E33" s="73" t="n">
        <v>489082.629015326</v>
      </c>
      <c r="F33" s="73" t="n">
        <v>5248909.8180887</v>
      </c>
      <c r="G33" s="101" t="n">
        <v>0</v>
      </c>
      <c r="H33" s="73" t="n">
        <v>143686.606372741</v>
      </c>
    </row>
    <row r="34" customFormat="false" ht="12.75" hidden="false" customHeight="false" outlineLevel="0" collapsed="false">
      <c r="A34" s="11"/>
      <c r="B34" s="0" t="s">
        <v>83</v>
      </c>
      <c r="C34" s="26" t="n">
        <v>4.25</v>
      </c>
      <c r="D34" s="0" t="n">
        <v>3793</v>
      </c>
      <c r="E34" s="73" t="n">
        <v>232700.754121316</v>
      </c>
      <c r="F34" s="73" t="n">
        <v>7991616.63422395</v>
      </c>
      <c r="G34" s="101" t="n">
        <v>0</v>
      </c>
      <c r="H34" s="73" t="n">
        <v>188002.89380613</v>
      </c>
    </row>
    <row r="35" customFormat="false" ht="12.75" hidden="false" customHeight="false" outlineLevel="0" collapsed="false">
      <c r="A35" s="11"/>
      <c r="B35" s="0" t="s">
        <v>84</v>
      </c>
      <c r="C35" s="26" t="n">
        <v>4.5</v>
      </c>
      <c r="D35" s="0" t="n">
        <v>3600</v>
      </c>
      <c r="E35" s="73" t="n">
        <v>220860.193734969</v>
      </c>
      <c r="F35" s="73" t="n">
        <v>7584977.55950599</v>
      </c>
      <c r="G35" s="101" t="n">
        <v>0</v>
      </c>
      <c r="H35" s="73" t="n">
        <v>162215.185317947</v>
      </c>
    </row>
    <row r="36" customFormat="false" ht="12.75" hidden="false" customHeight="false" outlineLevel="0" collapsed="false">
      <c r="A36" s="11"/>
      <c r="B36" s="0" t="s">
        <v>85</v>
      </c>
      <c r="C36" s="26" t="n">
        <v>4.75</v>
      </c>
      <c r="D36" s="0" t="n">
        <v>3834.5</v>
      </c>
      <c r="E36" s="73" t="n">
        <v>940987.125418599</v>
      </c>
      <c r="F36" s="73" t="n">
        <v>2524704.55311855</v>
      </c>
      <c r="G36" s="101" t="n">
        <v>0</v>
      </c>
      <c r="H36" s="73" t="n">
        <v>207338.042700555</v>
      </c>
    </row>
    <row r="37" customFormat="false" ht="12.75" hidden="false" customHeight="false" outlineLevel="0" collapsed="false">
      <c r="A37" s="25" t="n">
        <v>1999</v>
      </c>
      <c r="B37" s="0" t="s">
        <v>45</v>
      </c>
      <c r="C37" s="26" t="n">
        <v>5</v>
      </c>
      <c r="D37" s="0" t="n">
        <v>4069</v>
      </c>
      <c r="E37" s="73" t="n">
        <v>499266.737948661</v>
      </c>
      <c r="F37" s="73" t="n">
        <v>5358207.23778297</v>
      </c>
      <c r="G37" s="101" t="n">
        <v>0</v>
      </c>
      <c r="H37" s="73" t="n">
        <v>146678.575346383</v>
      </c>
    </row>
    <row r="38" customFormat="false" ht="12.75" hidden="false" customHeight="false" outlineLevel="0" collapsed="false">
      <c r="A38" s="11"/>
      <c r="B38" s="0" t="s">
        <v>83</v>
      </c>
      <c r="C38" s="26" t="n">
        <v>5.25</v>
      </c>
      <c r="D38" s="0" t="n">
        <v>3884.5</v>
      </c>
      <c r="E38" s="73" t="n">
        <v>238314.284045413</v>
      </c>
      <c r="F38" s="73" t="n">
        <v>8184401.48052806</v>
      </c>
      <c r="G38" s="101" t="n">
        <v>0</v>
      </c>
      <c r="H38" s="73" t="n">
        <v>192538.160028978</v>
      </c>
    </row>
    <row r="39" customFormat="false" ht="12.75" hidden="false" customHeight="false" outlineLevel="0" collapsed="false">
      <c r="A39" s="11"/>
      <c r="B39" s="0" t="s">
        <v>84</v>
      </c>
      <c r="C39" s="26" t="n">
        <v>5.5</v>
      </c>
      <c r="D39" s="0" t="n">
        <v>3700</v>
      </c>
      <c r="E39" s="73" t="n">
        <v>226995.199116496</v>
      </c>
      <c r="F39" s="73" t="n">
        <v>7795671.38060338</v>
      </c>
      <c r="G39" s="101" t="n">
        <v>0</v>
      </c>
      <c r="H39" s="73" t="n">
        <v>166721.16268789</v>
      </c>
    </row>
    <row r="40" customFormat="false" ht="12.75" hidden="false" customHeight="false" outlineLevel="0" collapsed="false">
      <c r="A40" s="11"/>
      <c r="B40" s="0" t="s">
        <v>85</v>
      </c>
      <c r="C40" s="26" t="n">
        <v>5.75</v>
      </c>
      <c r="D40" s="0" t="n">
        <v>3850</v>
      </c>
      <c r="E40" s="73" t="n">
        <v>944790.828755146</v>
      </c>
      <c r="F40" s="73" t="n">
        <v>2534910.03507796</v>
      </c>
      <c r="G40" s="101" t="n">
        <v>0</v>
      </c>
      <c r="H40" s="73" t="n">
        <v>208176.154491365</v>
      </c>
    </row>
    <row r="41" customFormat="false" ht="12.75" hidden="false" customHeight="false" outlineLevel="0" collapsed="false">
      <c r="A41" s="25" t="n">
        <v>2000</v>
      </c>
      <c r="B41" s="0" t="s">
        <v>45</v>
      </c>
      <c r="C41" s="26" t="n">
        <v>6</v>
      </c>
      <c r="D41" s="0" t="n">
        <v>4000</v>
      </c>
      <c r="E41" s="73" t="n">
        <v>490800.430522154</v>
      </c>
      <c r="F41" s="73" t="n">
        <v>5267345.52743472</v>
      </c>
      <c r="G41" s="101" t="n">
        <v>0</v>
      </c>
      <c r="H41" s="73" t="n">
        <v>144191.275838175</v>
      </c>
    </row>
    <row r="42" customFormat="false" ht="12.75" hidden="false" customHeight="false" outlineLevel="0" collapsed="false">
      <c r="A42" s="11"/>
      <c r="B42" s="0" t="s">
        <v>83</v>
      </c>
      <c r="C42" s="26" t="n">
        <v>6.25</v>
      </c>
      <c r="D42" s="0" t="n">
        <v>3850</v>
      </c>
      <c r="E42" s="73" t="n">
        <v>236197.707188786</v>
      </c>
      <c r="F42" s="73" t="n">
        <v>8111712.11224947</v>
      </c>
      <c r="G42" s="101" t="n">
        <v>0</v>
      </c>
      <c r="H42" s="73" t="n">
        <v>190828.141617084</v>
      </c>
    </row>
    <row r="43" customFormat="false" ht="12.75" hidden="false" customHeight="false" outlineLevel="0" collapsed="false">
      <c r="A43" s="11"/>
      <c r="B43" s="0" t="s">
        <v>84</v>
      </c>
      <c r="C43" s="26" t="n">
        <v>6.5</v>
      </c>
      <c r="D43" s="0" t="n">
        <v>3700</v>
      </c>
      <c r="E43" s="73" t="n">
        <v>226995.199116496</v>
      </c>
      <c r="F43" s="73" t="n">
        <v>7795671.38060338</v>
      </c>
      <c r="G43" s="101" t="n">
        <v>0</v>
      </c>
      <c r="H43" s="73" t="n">
        <v>166721.16268789</v>
      </c>
    </row>
    <row r="44" customFormat="false" ht="12.75" hidden="false" customHeight="false" outlineLevel="0" collapsed="false">
      <c r="A44" s="11"/>
      <c r="B44" s="0" t="s">
        <v>85</v>
      </c>
      <c r="C44" s="26" t="n">
        <v>6.75</v>
      </c>
      <c r="D44" s="0" t="n">
        <v>3878.5</v>
      </c>
      <c r="E44" s="73" t="n">
        <v>951784.734890087</v>
      </c>
      <c r="F44" s="73" t="n">
        <v>2553674.95351944</v>
      </c>
      <c r="G44" s="101" t="n">
        <v>0</v>
      </c>
      <c r="H44" s="73" t="n">
        <v>209717.198751885</v>
      </c>
    </row>
    <row r="45" customFormat="false" ht="12.75" hidden="false" customHeight="false" outlineLevel="0" collapsed="false">
      <c r="A45" s="25" t="n">
        <v>2001</v>
      </c>
      <c r="B45" s="0" t="s">
        <v>45</v>
      </c>
      <c r="C45" s="26" t="n">
        <v>7</v>
      </c>
      <c r="D45" s="0" t="n">
        <v>4057</v>
      </c>
      <c r="E45" s="73" t="n">
        <v>497794.336657094</v>
      </c>
      <c r="F45" s="73" t="n">
        <v>5342405.20120066</v>
      </c>
      <c r="G45" s="101" t="n">
        <v>0</v>
      </c>
      <c r="H45" s="73" t="n">
        <v>146246.001518869</v>
      </c>
    </row>
    <row r="46" customFormat="false" ht="12.75" hidden="false" customHeight="false" outlineLevel="0" collapsed="false">
      <c r="A46" s="11"/>
      <c r="B46" s="0" t="s">
        <v>83</v>
      </c>
      <c r="C46" s="26" t="n">
        <v>7.25</v>
      </c>
      <c r="D46" s="0" t="n">
        <v>3828.5</v>
      </c>
      <c r="E46" s="73" t="n">
        <v>234878.681031758</v>
      </c>
      <c r="F46" s="73" t="n">
        <v>8066412.94071353</v>
      </c>
      <c r="G46" s="101" t="n">
        <v>0</v>
      </c>
      <c r="H46" s="73" t="n">
        <v>189762.477969093</v>
      </c>
    </row>
    <row r="47" customFormat="false" ht="12.75" hidden="false" customHeight="false" outlineLevel="0" collapsed="false">
      <c r="A47" s="11"/>
      <c r="B47" s="0" t="s">
        <v>84</v>
      </c>
      <c r="C47" s="26" t="n">
        <v>7.5</v>
      </c>
      <c r="D47" s="0" t="n">
        <v>3600</v>
      </c>
      <c r="E47" s="73" t="n">
        <v>220860.193734969</v>
      </c>
      <c r="F47" s="73" t="n">
        <v>7584977.55950599</v>
      </c>
      <c r="G47" s="101" t="n">
        <v>0</v>
      </c>
      <c r="H47" s="73" t="n">
        <v>162215.185317947</v>
      </c>
    </row>
    <row r="48" customFormat="false" ht="12.75" hidden="false" customHeight="false" outlineLevel="0" collapsed="false">
      <c r="A48" s="11"/>
      <c r="B48" s="0" t="s">
        <v>85</v>
      </c>
      <c r="C48" s="26" t="n">
        <v>7.75</v>
      </c>
      <c r="D48" s="0" t="n">
        <v>3827.5</v>
      </c>
      <c r="E48" s="73" t="n">
        <v>939269.323911772</v>
      </c>
      <c r="F48" s="73" t="n">
        <v>2520095.62578205</v>
      </c>
      <c r="G48" s="101" t="n">
        <v>0</v>
      </c>
      <c r="H48" s="73" t="n">
        <v>206959.54060148</v>
      </c>
    </row>
    <row r="49" customFormat="false" ht="12.75" hidden="false" customHeight="false" outlineLevel="0" collapsed="false">
      <c r="A49" s="25" t="n">
        <v>2002</v>
      </c>
      <c r="B49" s="0" t="s">
        <v>45</v>
      </c>
      <c r="C49" s="26" t="n">
        <v>8</v>
      </c>
      <c r="D49" s="0" t="n">
        <v>4055</v>
      </c>
      <c r="E49" s="73" t="n">
        <v>497548.936441833</v>
      </c>
      <c r="F49" s="73" t="n">
        <v>5339771.52843695</v>
      </c>
      <c r="G49" s="101" t="n">
        <v>0</v>
      </c>
      <c r="H49" s="73" t="n">
        <v>146173.90588095</v>
      </c>
    </row>
    <row r="50" customFormat="false" ht="12.75" hidden="false" customHeight="false" outlineLevel="0" collapsed="false">
      <c r="A50" s="11"/>
      <c r="B50" s="0" t="s">
        <v>83</v>
      </c>
      <c r="C50" s="26" t="n">
        <v>8.25</v>
      </c>
      <c r="D50" s="0" t="n">
        <v>3877.5</v>
      </c>
      <c r="E50" s="73" t="n">
        <v>237884.833668706</v>
      </c>
      <c r="F50" s="73" t="n">
        <v>8169652.91305125</v>
      </c>
      <c r="G50" s="101" t="n">
        <v>0</v>
      </c>
      <c r="H50" s="73" t="n">
        <v>192191.199771492</v>
      </c>
    </row>
    <row r="51" customFormat="false" ht="12.75" hidden="false" customHeight="false" outlineLevel="0" collapsed="false">
      <c r="A51" s="11"/>
      <c r="B51" s="0" t="s">
        <v>84</v>
      </c>
      <c r="C51" s="26" t="n">
        <v>8.5</v>
      </c>
      <c r="D51" s="0" t="n">
        <v>3700</v>
      </c>
      <c r="E51" s="73" t="n">
        <v>226995.199116496</v>
      </c>
      <c r="F51" s="73" t="n">
        <v>7795671.38060338</v>
      </c>
      <c r="G51" s="101" t="n">
        <v>0</v>
      </c>
      <c r="H51" s="73" t="n">
        <v>166721.16268789</v>
      </c>
    </row>
    <row r="52" customFormat="false" ht="12.75" hidden="false" customHeight="false" outlineLevel="0" collapsed="false">
      <c r="A52" s="11"/>
      <c r="B52" s="0" t="s">
        <v>85</v>
      </c>
      <c r="C52" s="26" t="n">
        <v>8.75</v>
      </c>
      <c r="D52" s="0" t="n">
        <v>3907</v>
      </c>
      <c r="E52" s="73" t="n">
        <v>958778.641025027</v>
      </c>
      <c r="F52" s="73" t="n">
        <v>2572439.87196093</v>
      </c>
      <c r="G52" s="101" t="n">
        <v>0</v>
      </c>
      <c r="H52" s="73" t="n">
        <v>211258.243012406</v>
      </c>
    </row>
    <row r="53" customFormat="false" ht="12.75" hidden="false" customHeight="false" outlineLevel="0" collapsed="false">
      <c r="A53" s="25" t="n">
        <v>2003</v>
      </c>
      <c r="B53" s="0" t="s">
        <v>45</v>
      </c>
      <c r="C53" s="26" t="n">
        <v>9</v>
      </c>
      <c r="D53" s="0" t="n">
        <v>4114</v>
      </c>
      <c r="E53" s="73" t="n">
        <v>504788.242792035</v>
      </c>
      <c r="F53" s="73" t="n">
        <v>5417464.87496661</v>
      </c>
      <c r="G53" s="101" t="n">
        <v>0</v>
      </c>
      <c r="H53" s="73" t="n">
        <v>148300.727199563</v>
      </c>
    </row>
    <row r="54" customFormat="false" ht="12.75" hidden="false" customHeight="false" outlineLevel="0" collapsed="false">
      <c r="A54" s="11"/>
      <c r="B54" s="0" t="s">
        <v>83</v>
      </c>
      <c r="C54" s="26" t="n">
        <v>9.25</v>
      </c>
      <c r="D54" s="0" t="n">
        <v>3857</v>
      </c>
      <c r="E54" s="73" t="n">
        <v>236627.157565493</v>
      </c>
      <c r="F54" s="73" t="n">
        <v>8126460.67972628</v>
      </c>
      <c r="G54" s="101" t="n">
        <v>0</v>
      </c>
      <c r="H54" s="73" t="n">
        <v>191175.10187457</v>
      </c>
    </row>
    <row r="55" customFormat="false" ht="12.75" hidden="false" customHeight="false" outlineLevel="0" collapsed="false">
      <c r="A55" s="11"/>
      <c r="B55" s="0" t="s">
        <v>84</v>
      </c>
      <c r="C55" s="26" t="n">
        <v>9.5</v>
      </c>
      <c r="D55" s="0" t="n">
        <v>3600</v>
      </c>
      <c r="E55" s="73" t="n">
        <v>220860.193734969</v>
      </c>
      <c r="F55" s="73" t="n">
        <v>7584977.55950599</v>
      </c>
      <c r="G55" s="101" t="n">
        <v>0</v>
      </c>
      <c r="H55" s="73" t="n">
        <v>162215.185317947</v>
      </c>
    </row>
    <row r="56" customFormat="false" ht="12.75" hidden="false" customHeight="false" outlineLevel="0" collapsed="false">
      <c r="A56" s="11"/>
      <c r="B56" s="0" t="s">
        <v>85</v>
      </c>
      <c r="C56" s="26" t="n">
        <v>9.75</v>
      </c>
      <c r="D56" s="0" t="n">
        <v>3809</v>
      </c>
      <c r="E56" s="73" t="n">
        <v>934729.419929442</v>
      </c>
      <c r="F56" s="73" t="n">
        <v>2507914.88924985</v>
      </c>
      <c r="G56" s="101" t="n">
        <v>0</v>
      </c>
      <c r="H56" s="73" t="n">
        <v>205959.213625353</v>
      </c>
    </row>
    <row r="57" customFormat="false" ht="12.75" hidden="false" customHeight="false" outlineLevel="0" collapsed="false">
      <c r="A57" s="25" t="n">
        <v>2004</v>
      </c>
      <c r="B57" s="0" t="s">
        <v>45</v>
      </c>
      <c r="C57" s="26" t="n">
        <v>10</v>
      </c>
      <c r="D57" s="0" t="n">
        <v>4018</v>
      </c>
      <c r="E57" s="73" t="n">
        <v>493009.032459503</v>
      </c>
      <c r="F57" s="73" t="n">
        <v>5291048.58230817</v>
      </c>
      <c r="G57" s="101" t="n">
        <v>0</v>
      </c>
      <c r="H57" s="73" t="n">
        <v>144840.136579447</v>
      </c>
    </row>
    <row r="58" customFormat="false" ht="12.75" hidden="false" customHeight="false" outlineLevel="0" collapsed="false">
      <c r="A58" s="11"/>
      <c r="B58" s="0" t="s">
        <v>83</v>
      </c>
      <c r="C58" s="26" t="n">
        <v>10.25</v>
      </c>
      <c r="D58" s="0" t="n">
        <v>3809</v>
      </c>
      <c r="E58" s="73" t="n">
        <v>233682.35498236</v>
      </c>
      <c r="F58" s="73" t="n">
        <v>8025327.64559954</v>
      </c>
      <c r="G58" s="101" t="n">
        <v>0</v>
      </c>
      <c r="H58" s="73" t="n">
        <v>188795.94582324</v>
      </c>
    </row>
    <row r="59" customFormat="false" ht="12.75" hidden="false" customHeight="false" outlineLevel="0" collapsed="false">
      <c r="A59" s="11"/>
      <c r="B59" s="0" t="s">
        <v>84</v>
      </c>
      <c r="C59" s="26" t="n">
        <v>10.5</v>
      </c>
      <c r="D59" s="0" t="n">
        <v>3600</v>
      </c>
      <c r="E59" s="73" t="n">
        <v>220860.193734969</v>
      </c>
      <c r="F59" s="73" t="n">
        <v>7584977.55950599</v>
      </c>
      <c r="G59" s="101" t="n">
        <v>0</v>
      </c>
      <c r="H59" s="73" t="n">
        <v>162215.185317947</v>
      </c>
    </row>
    <row r="60" customFormat="false" ht="12.75" hidden="false" customHeight="false" outlineLevel="0" collapsed="false">
      <c r="A60" s="11"/>
      <c r="B60" s="0" t="s">
        <v>85</v>
      </c>
      <c r="C60" s="26" t="n">
        <v>10.75</v>
      </c>
      <c r="D60" s="0" t="n">
        <v>3858.5</v>
      </c>
      <c r="E60" s="73" t="n">
        <v>946876.730584865</v>
      </c>
      <c r="F60" s="73" t="n">
        <v>2540506.58970086</v>
      </c>
      <c r="G60" s="101" t="n">
        <v>0</v>
      </c>
      <c r="H60" s="73" t="n">
        <v>208635.764183099</v>
      </c>
    </row>
    <row r="61" customFormat="false" ht="12.75" hidden="false" customHeight="false" outlineLevel="0" collapsed="false">
      <c r="A61" s="25" t="n">
        <v>2005</v>
      </c>
      <c r="B61" s="0" t="s">
        <v>45</v>
      </c>
      <c r="C61" s="26" t="n">
        <v>11</v>
      </c>
      <c r="D61" s="0" t="n">
        <v>4117</v>
      </c>
      <c r="E61" s="73" t="n">
        <v>505156.343114927</v>
      </c>
      <c r="F61" s="73" t="n">
        <v>5421415.38411218</v>
      </c>
      <c r="G61" s="101" t="n">
        <v>0</v>
      </c>
      <c r="H61" s="73" t="n">
        <v>148408.870656441</v>
      </c>
    </row>
    <row r="62" customFormat="false" ht="12.75" hidden="false" customHeight="false" outlineLevel="0" collapsed="false">
      <c r="A62" s="11"/>
      <c r="B62" s="0" t="s">
        <v>83</v>
      </c>
      <c r="C62" s="26" t="n">
        <v>11.25</v>
      </c>
      <c r="D62" s="0" t="n">
        <v>3908.5</v>
      </c>
      <c r="E62" s="73" t="n">
        <v>239786.68533698</v>
      </c>
      <c r="F62" s="73" t="n">
        <v>8234967.99759144</v>
      </c>
      <c r="G62" s="101" t="n">
        <v>0</v>
      </c>
      <c r="H62" s="73" t="n">
        <v>193727.738054643</v>
      </c>
    </row>
    <row r="63" customFormat="false" ht="12.75" hidden="false" customHeight="false" outlineLevel="0" collapsed="false">
      <c r="A63" s="11"/>
      <c r="B63" s="0" t="s">
        <v>84</v>
      </c>
      <c r="C63" s="26" t="n">
        <v>11.5</v>
      </c>
      <c r="D63" s="0" t="n">
        <v>3700</v>
      </c>
      <c r="E63" s="73" t="n">
        <v>226995.199116496</v>
      </c>
      <c r="F63" s="73" t="n">
        <v>7795671.38060338</v>
      </c>
      <c r="G63" s="101" t="n">
        <v>0</v>
      </c>
      <c r="H63" s="73" t="n">
        <v>166721.16268789</v>
      </c>
    </row>
    <row r="64" customFormat="false" ht="12.75" hidden="false" customHeight="false" outlineLevel="0" collapsed="false">
      <c r="A64" s="11"/>
      <c r="B64" s="0" t="s">
        <v>85</v>
      </c>
      <c r="C64" s="26" t="n">
        <v>11.75</v>
      </c>
      <c r="D64" s="0" t="n">
        <v>3999</v>
      </c>
      <c r="E64" s="73" t="n">
        <v>981355.460829046</v>
      </c>
      <c r="F64" s="73" t="n">
        <v>2633014.34552643</v>
      </c>
      <c r="G64" s="101" t="n">
        <v>0</v>
      </c>
      <c r="H64" s="73" t="n">
        <v>216232.842028823</v>
      </c>
    </row>
    <row r="65" customFormat="false" ht="12.75" hidden="false" customHeight="false" outlineLevel="0" collapsed="false">
      <c r="A65" s="25" t="n">
        <v>2006</v>
      </c>
      <c r="B65" s="0" t="s">
        <v>45</v>
      </c>
      <c r="C65" s="26" t="n">
        <v>12</v>
      </c>
      <c r="D65" s="0" t="n">
        <v>4298</v>
      </c>
      <c r="E65" s="73" t="n">
        <v>527365.062596054</v>
      </c>
      <c r="F65" s="73" t="n">
        <v>5659762.76922861</v>
      </c>
      <c r="G65" s="101" t="n">
        <v>0</v>
      </c>
      <c r="H65" s="73" t="n">
        <v>154933.525888119</v>
      </c>
    </row>
    <row r="66" customFormat="false" ht="12.75" hidden="false" customHeight="false" outlineLevel="0" collapsed="false">
      <c r="A66" s="11"/>
      <c r="B66" s="0" t="s">
        <v>83</v>
      </c>
      <c r="C66" s="26" t="n">
        <v>12.25</v>
      </c>
      <c r="D66" s="0" t="n">
        <v>4049</v>
      </c>
      <c r="E66" s="73" t="n">
        <v>248406.367898025</v>
      </c>
      <c r="F66" s="73" t="n">
        <v>8530992.81623327</v>
      </c>
      <c r="G66" s="101" t="n">
        <v>0</v>
      </c>
      <c r="H66" s="73" t="n">
        <v>200691.72607989</v>
      </c>
    </row>
    <row r="67" customFormat="false" ht="12.75" hidden="false" customHeight="false" outlineLevel="0" collapsed="false">
      <c r="A67" s="11"/>
      <c r="B67" s="0" t="s">
        <v>84</v>
      </c>
      <c r="C67" s="26" t="n">
        <v>12.5</v>
      </c>
      <c r="D67" s="0" t="n">
        <v>3800</v>
      </c>
      <c r="E67" s="73" t="n">
        <v>233130.204498023</v>
      </c>
      <c r="F67" s="73" t="n">
        <v>8006365.20170077</v>
      </c>
      <c r="G67" s="101" t="n">
        <v>0</v>
      </c>
      <c r="H67" s="73" t="n">
        <v>171227.140057833</v>
      </c>
    </row>
    <row r="68" customFormat="false" ht="12.75" hidden="false" customHeight="false" outlineLevel="0" collapsed="false">
      <c r="A68" s="11"/>
      <c r="B68" s="0" t="s">
        <v>85</v>
      </c>
      <c r="C68" s="26" t="n">
        <v>12.75</v>
      </c>
      <c r="D68" s="0" t="n">
        <v>4062.5</v>
      </c>
      <c r="E68" s="73" t="n">
        <v>996938.374498125</v>
      </c>
      <c r="F68" s="73" t="n">
        <v>2674823.90065044</v>
      </c>
      <c r="G68" s="101" t="n">
        <v>0</v>
      </c>
      <c r="H68" s="73" t="n">
        <v>219666.396784719</v>
      </c>
    </row>
    <row r="69" customFormat="false" ht="12.75" hidden="false" customHeight="false" outlineLevel="0" collapsed="false">
      <c r="A69" s="25" t="n">
        <v>2007</v>
      </c>
      <c r="B69" s="0" t="s">
        <v>45</v>
      </c>
      <c r="C69" s="26" t="n">
        <v>13</v>
      </c>
      <c r="D69" s="0" t="n">
        <v>4325</v>
      </c>
      <c r="E69" s="73" t="n">
        <v>530677.965502079</v>
      </c>
      <c r="F69" s="73" t="n">
        <v>5695317.35153879</v>
      </c>
      <c r="G69" s="101" t="n">
        <v>0</v>
      </c>
      <c r="H69" s="73" t="n">
        <v>155906.817000026</v>
      </c>
    </row>
    <row r="70" customFormat="false" ht="12.75" hidden="false" customHeight="false" outlineLevel="0" collapsed="false">
      <c r="A70" s="11"/>
      <c r="B70" s="0" t="s">
        <v>83</v>
      </c>
      <c r="C70" s="26" t="n">
        <v>13.25</v>
      </c>
      <c r="D70" s="0" t="n">
        <v>4112.5</v>
      </c>
      <c r="E70" s="73" t="n">
        <v>252302.096315295</v>
      </c>
      <c r="F70" s="73" t="n">
        <v>8664783.39263011</v>
      </c>
      <c r="G70" s="101" t="n">
        <v>0</v>
      </c>
      <c r="H70" s="73" t="n">
        <v>203839.151272795</v>
      </c>
    </row>
    <row r="71" customFormat="false" ht="12.75" hidden="false" customHeight="false" outlineLevel="0" collapsed="false">
      <c r="A71" s="11"/>
      <c r="B71" s="0" t="s">
        <v>84</v>
      </c>
      <c r="C71" s="26" t="n">
        <v>13.5</v>
      </c>
      <c r="D71" s="0" t="n">
        <v>3900</v>
      </c>
      <c r="E71" s="73" t="n">
        <v>239265.20987955</v>
      </c>
      <c r="F71" s="73" t="n">
        <v>8217059.02279816</v>
      </c>
      <c r="G71" s="101" t="n">
        <v>0</v>
      </c>
      <c r="H71" s="73" t="n">
        <v>175733.117427775</v>
      </c>
    </row>
    <row r="72" customFormat="false" ht="12.75" hidden="false" customHeight="false" outlineLevel="0" collapsed="false">
      <c r="A72" s="11"/>
      <c r="B72" s="0" t="s">
        <v>85</v>
      </c>
      <c r="C72" s="26" t="n">
        <v>13.75</v>
      </c>
      <c r="D72" s="0" t="n">
        <v>4157.5</v>
      </c>
      <c r="E72" s="73" t="n">
        <v>1020251.39494793</v>
      </c>
      <c r="F72" s="73" t="n">
        <v>2737373.62878873</v>
      </c>
      <c r="G72" s="101" t="n">
        <v>0</v>
      </c>
      <c r="H72" s="73" t="n">
        <v>224803.210986454</v>
      </c>
    </row>
    <row r="73" customFormat="false" ht="12.75" hidden="false" customHeight="false" outlineLevel="0" collapsed="false">
      <c r="A73" s="25" t="n">
        <v>2008</v>
      </c>
      <c r="B73" s="0" t="s">
        <v>45</v>
      </c>
      <c r="C73" s="26" t="n">
        <v>14</v>
      </c>
      <c r="D73" s="0" t="n">
        <v>4415</v>
      </c>
      <c r="E73" s="73" t="n">
        <v>541720.975188827</v>
      </c>
      <c r="F73" s="73" t="n">
        <v>5813832.62590607</v>
      </c>
      <c r="G73" s="101" t="n">
        <v>0</v>
      </c>
      <c r="H73" s="73" t="n">
        <v>159151.120706385</v>
      </c>
    </row>
    <row r="74" customFormat="false" ht="12.75" hidden="false" customHeight="false" outlineLevel="0" collapsed="false">
      <c r="A74" s="11"/>
      <c r="B74" s="0" t="s">
        <v>83</v>
      </c>
      <c r="C74" s="26" t="n">
        <v>14.25</v>
      </c>
      <c r="D74" s="0" t="n">
        <v>4157.5</v>
      </c>
      <c r="E74" s="73" t="n">
        <v>255062.848736982</v>
      </c>
      <c r="F74" s="73" t="n">
        <v>8759595.61212394</v>
      </c>
      <c r="G74" s="101" t="n">
        <v>0</v>
      </c>
      <c r="H74" s="73" t="n">
        <v>206069.610070916</v>
      </c>
    </row>
    <row r="75" customFormat="false" ht="12.75" hidden="false" customHeight="false" outlineLevel="0" collapsed="false">
      <c r="A75" s="11"/>
      <c r="B75" s="0" t="s">
        <v>84</v>
      </c>
      <c r="C75" s="26" t="n">
        <v>14.5</v>
      </c>
      <c r="D75" s="0" t="n">
        <v>3900</v>
      </c>
      <c r="E75" s="73" t="n">
        <v>239265.20987955</v>
      </c>
      <c r="F75" s="73" t="n">
        <v>8217059.02279816</v>
      </c>
      <c r="G75" s="101" t="n">
        <v>0</v>
      </c>
      <c r="H75" s="73" t="n">
        <v>175733.117427775</v>
      </c>
    </row>
    <row r="76" customFormat="false" ht="12.75" hidden="false" customHeight="false" outlineLevel="0" collapsed="false">
      <c r="A76" s="11"/>
      <c r="B76" s="0" t="s">
        <v>85</v>
      </c>
      <c r="C76" s="26" t="n">
        <v>14.75</v>
      </c>
      <c r="D76" s="0" t="n">
        <v>4155</v>
      </c>
      <c r="E76" s="73" t="n">
        <v>1019637.89440977</v>
      </c>
      <c r="F76" s="73" t="n">
        <v>2735727.58331141</v>
      </c>
      <c r="G76" s="101" t="n">
        <v>0</v>
      </c>
      <c r="H76" s="73" t="n">
        <v>224668.031665356</v>
      </c>
    </row>
    <row r="77" customFormat="false" ht="12.75" hidden="false" customHeight="false" outlineLevel="0" collapsed="false">
      <c r="A77" s="25" t="n">
        <v>2009</v>
      </c>
      <c r="B77" s="0" t="s">
        <v>45</v>
      </c>
      <c r="C77" s="26" t="n">
        <v>15</v>
      </c>
      <c r="D77" s="0" t="n">
        <f aca="false">+Qtr!Z77</f>
        <v>4410</v>
      </c>
      <c r="E77" s="73" t="n">
        <f aca="false">($D77*(($C$133+$D$133+$E$133+$F$133)/4))/2.2047</f>
        <v>541107.474650674</v>
      </c>
      <c r="F77" s="73" t="n">
        <f aca="false">($D77*(($C$139+$D$139+$E$139+$F$139)/4))/2.2047</f>
        <v>5807248.44399678</v>
      </c>
      <c r="G77" s="101" t="n">
        <f aca="false">$D77*(($C$145+$D$145+$E$145+$F$145)/4)/2.2047</f>
        <v>0</v>
      </c>
      <c r="H77" s="73" t="n">
        <f aca="false">$D77*(($C$151+$D$151+$E$151+$F$151)*0.8/4)/2.2047</f>
        <v>158970.881611588</v>
      </c>
    </row>
    <row r="78" customFormat="false" ht="12.75" hidden="false" customHeight="false" outlineLevel="0" collapsed="false">
      <c r="A78" s="11"/>
      <c r="B78" s="0" t="s">
        <v>83</v>
      </c>
      <c r="C78" s="26" t="n">
        <v>15.25</v>
      </c>
      <c r="D78" s="0" t="n">
        <f aca="false">+Qtr!Z78</f>
        <v>4180</v>
      </c>
      <c r="E78" s="73" t="n">
        <f aca="false">($D78*(($C$133+$D$133+$E$133+$F$133)/4)*0.5)/2.2047</f>
        <v>256443.224947825</v>
      </c>
      <c r="F78" s="73" t="n">
        <f aca="false">($D78*(($C$139+$D$139+$E$139+$F$139)*1.6/4))/2.2047</f>
        <v>8807001.72187085</v>
      </c>
      <c r="G78" s="101" t="n">
        <f aca="false">$D78*(($C$145+$D$145+$E$145+$F$145)/4)/2.2047</f>
        <v>0</v>
      </c>
      <c r="H78" s="73" t="n">
        <f aca="false">$D78*(($C$151+$D$151+$E$151+$F$151)*1.1/4)/2.2047</f>
        <v>207184.839469977</v>
      </c>
    </row>
    <row r="79" customFormat="false" ht="12.75" hidden="false" customHeight="false" outlineLevel="0" collapsed="false">
      <c r="A79" s="11"/>
      <c r="B79" s="0" t="s">
        <v>84</v>
      </c>
      <c r="C79" s="26" t="n">
        <v>15.5</v>
      </c>
      <c r="D79" s="0" t="n">
        <f aca="false">+Qtr!Z79</f>
        <v>3950</v>
      </c>
      <c r="E79" s="73" t="n">
        <f aca="false">($D79*(($C$133+$D$133+$E$133+$F$133)/4)*0.5)/2.2047</f>
        <v>242332.712570313</v>
      </c>
      <c r="F79" s="73" t="n">
        <f aca="false">($D79*(($C$139+$D$139+$E$139+$F$139)*1.6/4))/2.2047</f>
        <v>8322405.93334685</v>
      </c>
      <c r="G79" s="101" t="n">
        <f aca="false">$D79*(($C$145+$D$145+$E$145+$F$145)/4)/2.2047</f>
        <v>0</v>
      </c>
      <c r="H79" s="73" t="n">
        <f aca="false">$D79*(($C$151+$D$151+$E$151+$F$151)/4)/2.2047</f>
        <v>177986.106112747</v>
      </c>
    </row>
    <row r="80" customFormat="false" ht="12.75" hidden="false" customHeight="false" outlineLevel="0" collapsed="false">
      <c r="A80" s="11"/>
      <c r="B80" s="0" t="s">
        <v>85</v>
      </c>
      <c r="C80" s="26" t="n">
        <v>15.75</v>
      </c>
      <c r="D80" s="0" t="n">
        <f aca="false">+Qtr!Z80</f>
        <v>4233</v>
      </c>
      <c r="E80" s="73" t="n">
        <f aca="false">($D80*(($C$133+$D$133+$E$133+$F$133)/4)*2)/2.2047</f>
        <v>1038779.11120014</v>
      </c>
      <c r="F80" s="73" t="n">
        <f aca="false">($D80*(($C$139+$D$139+$E$139+$F$139)*0.5/4))/2.2047</f>
        <v>2787084.2022039</v>
      </c>
      <c r="G80" s="101" t="n">
        <f aca="false">$D80*(($C$145+$D$145+$E$145+$F$145)/4)/2.2047</f>
        <v>0</v>
      </c>
      <c r="H80" s="73" t="n">
        <f aca="false">$D80*(($C$151+$D$151+$E$151+$F$151)*1.2/4)/2.2047</f>
        <v>228885.626483623</v>
      </c>
    </row>
    <row r="81" customFormat="false" ht="12.75" hidden="false" customHeight="false" outlineLevel="0" collapsed="false">
      <c r="A81" s="25" t="n">
        <v>2010</v>
      </c>
      <c r="B81" s="0" t="s">
        <v>45</v>
      </c>
      <c r="C81" s="26" t="n">
        <v>16</v>
      </c>
      <c r="D81" s="0" t="n">
        <f aca="false">+Qtr!Z81</f>
        <v>4551.2</v>
      </c>
      <c r="E81" s="73" t="n">
        <f aca="false">($D81*(($C$133+$D$133+$E$133+$F$133)/4))/2.2047</f>
        <v>558432.729848106</v>
      </c>
      <c r="F81" s="73" t="n">
        <f aca="false">($D81*(($C$139+$D$139+$E$139+$F$139)/4))/2.2047</f>
        <v>5993185.74111522</v>
      </c>
      <c r="G81" s="101" t="n">
        <f aca="false">$D81*(($C$145+$D$145+$E$145+$F$145)/4)/2.2047</f>
        <v>0</v>
      </c>
      <c r="H81" s="73" t="n">
        <f aca="false">$D81*(($C$151+$D$151+$E$151+$F$151)*0.8/4)/2.2047</f>
        <v>164060.833648675</v>
      </c>
    </row>
    <row r="82" customFormat="false" ht="12.75" hidden="false" customHeight="false" outlineLevel="0" collapsed="false">
      <c r="A82" s="11"/>
      <c r="B82" s="0" t="s">
        <v>83</v>
      </c>
      <c r="C82" s="26" t="n">
        <v>16.25</v>
      </c>
      <c r="D82" s="0" t="n">
        <f aca="false">+Qtr!Z82</f>
        <v>4300.6</v>
      </c>
      <c r="E82" s="73" t="n">
        <f aca="false">($D82*(($C$133+$D$133+$E$133+$F$133)/4)*0.5)/2.2047</f>
        <v>263842.041437947</v>
      </c>
      <c r="F82" s="73" t="n">
        <f aca="false">($D82*(($C$139+$D$139+$E$139+$F$139)*1.6/4))/2.2047</f>
        <v>9061098.4701143</v>
      </c>
      <c r="G82" s="101" t="n">
        <f aca="false">$D82*(($C$145+$D$145+$E$145+$F$145)/4)/2.2047</f>
        <v>0</v>
      </c>
      <c r="H82" s="73" t="n">
        <f aca="false">$D82*(($C$151+$D$151+$E$151+$F$151)*1.1/4)/2.2047</f>
        <v>213162.469048944</v>
      </c>
    </row>
    <row r="83" customFormat="false" ht="12.75" hidden="false" customHeight="false" outlineLevel="0" collapsed="false">
      <c r="A83" s="11"/>
      <c r="B83" s="0" t="s">
        <v>84</v>
      </c>
      <c r="C83" s="26" t="n">
        <v>16.5</v>
      </c>
      <c r="D83" s="0" t="n">
        <f aca="false">+Qtr!Z83</f>
        <v>4050</v>
      </c>
      <c r="E83" s="73" t="n">
        <f aca="false">($D83*(($C$133+$D$133+$E$133+$F$133)/4)*0.5)/2.2047</f>
        <v>248467.71795184</v>
      </c>
      <c r="F83" s="73" t="n">
        <f aca="false">($D83*(($C$139+$D$139+$E$139+$F$139)*1.6/4))/2.2047</f>
        <v>8533099.75444424</v>
      </c>
      <c r="G83" s="101" t="n">
        <f aca="false">$D83*(($C$145+$D$145+$E$145+$F$145)/4)/2.2047</f>
        <v>0</v>
      </c>
      <c r="H83" s="73" t="n">
        <f aca="false">$D83*(($C$151+$D$151+$E$151+$F$151)/4)/2.2047</f>
        <v>182492.08348269</v>
      </c>
    </row>
    <row r="84" customFormat="false" ht="12.75" hidden="false" customHeight="false" outlineLevel="0" collapsed="false">
      <c r="A84" s="11"/>
      <c r="B84" s="0" t="s">
        <v>85</v>
      </c>
      <c r="C84" s="26" t="n">
        <v>16.75</v>
      </c>
      <c r="D84" s="0" t="n">
        <f aca="false">+Qtr!Z84</f>
        <v>4313.6</v>
      </c>
      <c r="E84" s="73" t="n">
        <f aca="false">($D84*(($C$133+$D$133+$E$133+$F$133)/4)*2)/2.2047</f>
        <v>1058558.36855018</v>
      </c>
      <c r="F84" s="73" t="n">
        <f aca="false">($D84*(($C$139+$D$139+$E$139+$F$139)*0.5/4))/2.2047</f>
        <v>2840152.7083928</v>
      </c>
      <c r="G84" s="101" t="n">
        <f aca="false">$D84*(($C$145+$D$145+$E$145+$F$145)/4)/2.2047</f>
        <v>0</v>
      </c>
      <c r="H84" s="73" t="n">
        <f aca="false">$D84*(($C$151+$D$151+$E$151+$F$151)*1.2/4)/2.2047</f>
        <v>233243.807795831</v>
      </c>
    </row>
    <row r="85" customFormat="false" ht="12.75" hidden="false" customHeight="false" outlineLevel="0" collapsed="false">
      <c r="A85" s="25" t="n">
        <v>2011</v>
      </c>
      <c r="B85" s="0" t="s">
        <v>45</v>
      </c>
      <c r="C85" s="26" t="n">
        <v>17</v>
      </c>
      <c r="D85" s="0" t="n">
        <f aca="false">+Qtr!Z85</f>
        <v>4577.2</v>
      </c>
      <c r="E85" s="73" t="n">
        <f aca="false">($D85*(($C$133+$D$133+$E$133+$F$133)/4))/2.2047</f>
        <v>561622.9326465</v>
      </c>
      <c r="F85" s="73" t="n">
        <f aca="false">($D85*(($C$139+$D$139+$E$139+$F$139)/4))/2.2047</f>
        <v>6027423.48704355</v>
      </c>
      <c r="G85" s="101" t="n">
        <f aca="false">$D85*(($C$145+$D$145+$E$145+$F$145)/4)/2.2047</f>
        <v>0</v>
      </c>
      <c r="H85" s="73" t="n">
        <f aca="false">$D85*(($C$151+$D$151+$E$151+$F$151)*0.8/4)/2.2047</f>
        <v>164998.076941623</v>
      </c>
    </row>
    <row r="86" customFormat="false" ht="12.75" hidden="false" customHeight="false" outlineLevel="0" collapsed="false">
      <c r="A86" s="11"/>
      <c r="B86" s="0" t="s">
        <v>83</v>
      </c>
      <c r="C86" s="26" t="n">
        <v>17.25</v>
      </c>
      <c r="D86" s="102" t="n">
        <f aca="false">+Qtr!Z86</f>
        <v>4388.6</v>
      </c>
      <c r="E86" s="73" t="n">
        <f aca="false">($D86*(($C$133+$D$133+$E$133+$F$133)/4)*0.5)/2.2047</f>
        <v>269240.84617369</v>
      </c>
      <c r="F86" s="73" t="n">
        <f aca="false">($D86*(($C$139+$D$139+$E$139+$F$139)*1.6/4))/2.2047</f>
        <v>9246509.03268</v>
      </c>
      <c r="G86" s="101" t="n">
        <f aca="false">$D86*(($C$145+$D$145+$E$145+$F$145)/4)/2.2047</f>
        <v>0</v>
      </c>
      <c r="H86" s="73" t="n">
        <f aca="false">$D86*(($C$151+$D$151+$E$151+$F$151)*1.1/4)/2.2047</f>
        <v>217524.255143048</v>
      </c>
    </row>
    <row r="87" customFormat="false" ht="12.75" hidden="false" customHeight="false" outlineLevel="0" collapsed="false">
      <c r="A87" s="11"/>
      <c r="B87" s="0" t="s">
        <v>84</v>
      </c>
      <c r="C87" s="26" t="n">
        <v>17.5</v>
      </c>
      <c r="D87" s="102" t="n">
        <f aca="false">+Qtr!Z87</f>
        <v>4200</v>
      </c>
      <c r="E87" s="73" t="n">
        <f aca="false">($D87*(($C$133+$D$133+$E$133+$F$133)/4)*0.5)/2.2047</f>
        <v>257670.226024131</v>
      </c>
      <c r="F87" s="73" t="n">
        <f aca="false">($D87*(($C$139+$D$139+$E$139+$F$139)*1.6/4))/2.2047</f>
        <v>8849140.48609033</v>
      </c>
      <c r="G87" s="101" t="n">
        <f aca="false">$D87*(($C$145+$D$145+$E$145+$F$145)/4)/2.2047</f>
        <v>0</v>
      </c>
      <c r="H87" s="73" t="n">
        <f aca="false">$D87*(($C$151+$D$151+$E$151+$F$151)/4)/2.2047</f>
        <v>189251.049537604</v>
      </c>
    </row>
    <row r="88" customFormat="false" ht="12.75" hidden="false" customHeight="false" outlineLevel="0" collapsed="false">
      <c r="A88" s="11"/>
      <c r="B88" s="0" t="s">
        <v>85</v>
      </c>
      <c r="C88" s="26" t="n">
        <v>17.75</v>
      </c>
      <c r="D88" s="102" t="n">
        <f aca="false">+Qtr!Z88</f>
        <v>4409</v>
      </c>
      <c r="E88" s="73" t="n">
        <f aca="false">($D88*(($C$133+$D$133+$E$133+$F$133)/4)*2)/2.2047</f>
        <v>1081969.54908609</v>
      </c>
      <c r="F88" s="73" t="n">
        <f aca="false">($D88*(($C$139+$D$139+$E$139+$F$139)*0.5/4))/2.2047</f>
        <v>2902965.80380746</v>
      </c>
      <c r="G88" s="101" t="n">
        <f aca="false">$D88*(($C$145+$D$145+$E$145+$F$145)/4)/2.2047</f>
        <v>0</v>
      </c>
      <c r="H88" s="73" t="n">
        <f aca="false">$D88*(($C$151+$D$151+$E$151+$F$151)*1.2/4)/2.2047</f>
        <v>238402.250688942</v>
      </c>
    </row>
    <row r="89" customFormat="false" ht="12.75" hidden="false" customHeight="false" outlineLevel="0" collapsed="false">
      <c r="A89" s="25" t="n">
        <v>2012</v>
      </c>
      <c r="B89" s="0" t="s">
        <v>45</v>
      </c>
      <c r="C89" s="26" t="n">
        <v>18</v>
      </c>
      <c r="D89" s="102" t="n">
        <f aca="false">+Qtr!Z89</f>
        <v>4618</v>
      </c>
      <c r="E89" s="73" t="n">
        <f aca="false">($D89*(($C$133+$D$133+$E$133+$F$133)/4))/2.2047</f>
        <v>566629.097037826</v>
      </c>
      <c r="F89" s="73" t="n">
        <f aca="false">($D89*(($C$139+$D$139+$E$139+$F$139)/4))/2.2047</f>
        <v>6081150.41142338</v>
      </c>
      <c r="G89" s="101" t="n">
        <f aca="false">$D89*(($C$145+$D$145+$E$145+$F$145)/4)/2.2047</f>
        <v>0</v>
      </c>
      <c r="H89" s="73" t="n">
        <f aca="false">$D89*(($C$151+$D$151+$E$151+$F$151)*0.8/4)/2.2047</f>
        <v>166468.827955173</v>
      </c>
    </row>
    <row r="90" customFormat="false" ht="12.75" hidden="false" customHeight="false" outlineLevel="0" collapsed="false">
      <c r="A90" s="11"/>
      <c r="B90" s="0" t="s">
        <v>83</v>
      </c>
      <c r="C90" s="26" t="n">
        <v>18.25</v>
      </c>
      <c r="D90" s="102" t="n">
        <f aca="false">+Qtr!Z90</f>
        <v>4359</v>
      </c>
      <c r="E90" s="73" t="n">
        <f aca="false">($D90*(($C$133+$D$133+$E$133+$F$133)/4)*0.5)/2.2047</f>
        <v>267424.884580758</v>
      </c>
      <c r="F90" s="73" t="n">
        <f aca="false">($D90*(($C$139+$D$139+$E$139+$F$139)*1.6/4))/2.2047</f>
        <v>9184143.66163517</v>
      </c>
      <c r="G90" s="101" t="n">
        <f aca="false">$D90*(($C$145+$D$145+$E$145+$F$145)/4)/2.2047</f>
        <v>0</v>
      </c>
      <c r="H90" s="73" t="n">
        <f aca="false">$D90*(($C$151+$D$151+$E$151+$F$151)*1.1/4)/2.2047</f>
        <v>216057.108911395</v>
      </c>
    </row>
    <row r="91" customFormat="false" ht="12.75" hidden="false" customHeight="false" outlineLevel="0" collapsed="false">
      <c r="A91" s="11"/>
      <c r="B91" s="0" t="s">
        <v>84</v>
      </c>
      <c r="C91" s="26" t="n">
        <v>18.5</v>
      </c>
      <c r="D91" s="102" t="n">
        <f aca="false">+Qtr!Z91</f>
        <v>4100</v>
      </c>
      <c r="E91" s="73" t="n">
        <f aca="false">($D91*(($C$133+$D$133+$E$133+$F$133)/4)*0.5)/2.2047</f>
        <v>251535.220642604</v>
      </c>
      <c r="F91" s="73" t="n">
        <f aca="false">($D91*(($C$139+$D$139+$E$139+$F$139)*1.6/4))/2.2047</f>
        <v>8638446.66499294</v>
      </c>
      <c r="G91" s="101" t="n">
        <f aca="false">$D91*(($C$145+$D$145+$E$145+$F$145)/4)/2.2047</f>
        <v>0</v>
      </c>
      <c r="H91" s="73" t="n">
        <f aca="false">$D91*(($C$151+$D$151+$E$151+$F$151)/4)/2.2047</f>
        <v>184745.072167661</v>
      </c>
    </row>
    <row r="92" customFormat="false" ht="12.75" hidden="false" customHeight="false" outlineLevel="0" collapsed="false">
      <c r="A92" s="11"/>
      <c r="B92" s="0" t="s">
        <v>85</v>
      </c>
      <c r="C92" s="26" t="n">
        <v>18.75</v>
      </c>
      <c r="D92" s="102" t="n">
        <f aca="false">+Qtr!Z92</f>
        <v>4322.85</v>
      </c>
      <c r="E92" s="73" t="n">
        <f aca="false">($D92*(($C$133+$D$133+$E$133+$F$133)/4)*2)/2.2047</f>
        <v>1060828.32054135</v>
      </c>
      <c r="F92" s="73" t="n">
        <f aca="false">($D92*(($C$139+$D$139+$E$139+$F$139)*0.5/4))/2.2047</f>
        <v>2846243.0766589</v>
      </c>
      <c r="G92" s="101" t="n">
        <f aca="false">$D92*(($C$145+$D$145+$E$145+$F$145)/4)/2.2047</f>
        <v>0</v>
      </c>
      <c r="H92" s="73" t="n">
        <f aca="false">$D92*(($C$151+$D$151+$E$151+$F$151)*1.2/4)/2.2047</f>
        <v>233743.971283895</v>
      </c>
    </row>
    <row r="93" customFormat="false" ht="12.75" hidden="false" customHeight="false" outlineLevel="0" collapsed="false">
      <c r="A93" s="0" t="n">
        <v>2013</v>
      </c>
      <c r="B93" s="0" t="s">
        <v>45</v>
      </c>
      <c r="C93" s="26" t="n">
        <v>19</v>
      </c>
      <c r="D93" s="102" t="n">
        <f aca="false">+Qtr!Z93</f>
        <v>4545.7</v>
      </c>
      <c r="E93" s="73" t="n">
        <f aca="false">($D93*(($C$133+$D$133+$E$133+$F$133)/4)*2)/2.2047</f>
        <v>1115515.75851228</v>
      </c>
      <c r="F93" s="73" t="n">
        <f aca="false">($D93*(($C$139+$D$139+$E$139+$F$139)*0.5/4))/2.2047</f>
        <v>2992971.5705075</v>
      </c>
      <c r="G93" s="101" t="n">
        <f aca="false">$D93*(($C$145+$D$145+$E$145+$F$145)/4)/2.2047</f>
        <v>0</v>
      </c>
      <c r="H93" s="73" t="n">
        <f aca="false">$D93*(($C$151+$D$151+$E$151+$F$151)*1.2/4)/2.2047</f>
        <v>245793.855966597</v>
      </c>
    </row>
    <row r="94" customFormat="false" ht="12.75" hidden="false" customHeight="false" outlineLevel="0" collapsed="false">
      <c r="B94" s="0" t="s">
        <v>83</v>
      </c>
      <c r="C94" s="26" t="n">
        <v>19.25</v>
      </c>
      <c r="D94" s="102" t="n">
        <f aca="false">+Qtr!Z94</f>
        <v>4347.85</v>
      </c>
      <c r="E94" s="73" t="n">
        <f aca="false">($D94*(($C$133+$D$133+$E$133+$F$133)/4)*2)/2.2047</f>
        <v>1066963.32592287</v>
      </c>
      <c r="F94" s="73" t="n">
        <f aca="false">($D94*(($C$139+$D$139+$E$139+$F$139)*0.5/4))/2.2047</f>
        <v>2862703.53143213</v>
      </c>
      <c r="G94" s="101" t="n">
        <f aca="false">$D94*(($C$145+$D$145+$E$145+$F$145)/4)/2.2047</f>
        <v>0</v>
      </c>
      <c r="H94" s="73" t="n">
        <f aca="false">$D94*(($C$151+$D$151+$E$151+$F$151)*1.2/4)/2.2047</f>
        <v>235095.764494878</v>
      </c>
    </row>
    <row r="95" customFormat="false" ht="12.75" hidden="false" customHeight="false" outlineLevel="0" collapsed="false">
      <c r="B95" s="0" t="s">
        <v>84</v>
      </c>
      <c r="C95" s="26" t="n">
        <v>19.5</v>
      </c>
      <c r="D95" s="102" t="n">
        <f aca="false">+Qtr!Z95</f>
        <v>4150</v>
      </c>
      <c r="E95" s="73" t="n">
        <f aca="false">($D95*(($C$133+$D$133+$E$133+$F$133)/4)*2)/2.2047</f>
        <v>1018410.89333347</v>
      </c>
      <c r="F95" s="73" t="n">
        <f aca="false">($D95*(($C$139+$D$139+$E$139+$F$139)*0.5/4))/2.2047</f>
        <v>2732435.49235676</v>
      </c>
      <c r="G95" s="101" t="n">
        <f aca="false">$D95*(($C$145+$D$145+$E$145+$F$145)/4)/2.2047</f>
        <v>0</v>
      </c>
      <c r="H95" s="73" t="n">
        <f aca="false">$D95*(($C$151+$D$151+$E$151+$F$151)*1.2/4)/2.2047</f>
        <v>224397.673023159</v>
      </c>
    </row>
    <row r="96" customFormat="false" ht="12.75" hidden="false" customHeight="false" outlineLevel="0" collapsed="false">
      <c r="B96" s="0" t="s">
        <v>85</v>
      </c>
      <c r="C96" s="26" t="n">
        <v>19.75</v>
      </c>
      <c r="D96" s="102" t="n">
        <f aca="false">+Qtr!Z96</f>
        <v>4349.35</v>
      </c>
      <c r="E96" s="73" t="n">
        <f aca="false">($D96*(($C$133+$D$133+$E$133+$F$133)/4)*2)/2.2047</f>
        <v>1067331.42624576</v>
      </c>
      <c r="F96" s="73" t="n">
        <f aca="false">($D96*(($C$139+$D$139+$E$139+$F$139)*0.5/4))/2.2047</f>
        <v>2863691.15871852</v>
      </c>
      <c r="G96" s="101" t="n">
        <f aca="false">$D96*(($C$145+$D$145+$E$145+$F$145)/4)/2.2047</f>
        <v>0</v>
      </c>
      <c r="H96" s="73" t="n">
        <f aca="false">$D96*(($C$151+$D$151+$E$151+$F$151)*1.2/4)/2.2047</f>
        <v>235176.872087537</v>
      </c>
    </row>
    <row r="97" customFormat="false" ht="12.75" hidden="false" customHeight="false" outlineLevel="0" collapsed="false">
      <c r="A97" s="0" t="n">
        <v>2014</v>
      </c>
      <c r="B97" s="0" t="s">
        <v>45</v>
      </c>
      <c r="C97" s="26" t="n">
        <v>20</v>
      </c>
      <c r="D97" s="102" t="n">
        <f aca="false">+Qtr!Z97</f>
        <v>4548.7</v>
      </c>
      <c r="E97" s="73" t="n">
        <f aca="false">($D97*(($C$133+$D$133+$E$133+$F$133)/4)*2)/2.2047</f>
        <v>1116251.95915806</v>
      </c>
      <c r="F97" s="73" t="n">
        <f aca="false">($D97*(($C$139+$D$139+$E$139+$F$139)*0.5/4))/2.2047</f>
        <v>2994946.82508029</v>
      </c>
      <c r="G97" s="101" t="n">
        <f aca="false">$D97*(($C$145+$D$145+$E$145+$F$145)/4)/2.2047</f>
        <v>0</v>
      </c>
      <c r="H97" s="73" t="n">
        <f aca="false">$D97*(($C$151+$D$151+$E$151+$F$151)*1.2/4)/2.2047</f>
        <v>245956.071151915</v>
      </c>
    </row>
    <row r="98" customFormat="false" ht="12.75" hidden="false" customHeight="false" outlineLevel="0" collapsed="false">
      <c r="B98" s="0" t="s">
        <v>83</v>
      </c>
      <c r="C98" s="26" t="n">
        <v>20.25</v>
      </c>
      <c r="D98" s="102" t="n">
        <f aca="false">+Qtr!Z98</f>
        <v>4324.35</v>
      </c>
      <c r="E98" s="73" t="n">
        <f aca="false">($D98*(($C$133+$D$133+$E$133+$F$133)/4)*2)/2.2047</f>
        <v>1061196.42086424</v>
      </c>
      <c r="F98" s="73" t="n">
        <f aca="false">($D98*(($C$139+$D$139+$E$139+$F$139)*0.5/4))/2.2047</f>
        <v>2847230.70394529</v>
      </c>
      <c r="G98" s="101" t="n">
        <f aca="false">$D98*(($C$145+$D$145+$E$145+$F$145)/4)/2.2047</f>
        <v>0</v>
      </c>
      <c r="H98" s="73" t="n">
        <f aca="false">$D98*(($C$151+$D$151+$E$151+$F$151)*1.2/4)/2.2047</f>
        <v>233825.078876554</v>
      </c>
    </row>
    <row r="99" customFormat="false" ht="12.75" hidden="false" customHeight="false" outlineLevel="0" collapsed="false">
      <c r="B99" s="0" t="s">
        <v>84</v>
      </c>
      <c r="C99" s="26" t="n">
        <v>20.5</v>
      </c>
      <c r="D99" s="102" t="n">
        <f aca="false">+Qtr!Z99</f>
        <v>4100</v>
      </c>
      <c r="E99" s="73" t="n">
        <f aca="false">($D99*(($C$133+$D$133+$E$133+$F$133)/4)*2)/2.2047</f>
        <v>1006140.88257041</v>
      </c>
      <c r="F99" s="73" t="n">
        <f aca="false">($D99*(($C$139+$D$139+$E$139+$F$139)*0.5/4))/2.2047</f>
        <v>2699514.58281029</v>
      </c>
      <c r="G99" s="101" t="n">
        <f aca="false">$D99*(($C$145+$D$145+$E$145+$F$145)/4)/2.2047</f>
        <v>0</v>
      </c>
      <c r="H99" s="73" t="n">
        <f aca="false">$D99*(($C$151+$D$151+$E$151+$F$151)*1.2/4)/2.2047</f>
        <v>221694.086601194</v>
      </c>
    </row>
    <row r="100" customFormat="false" ht="12.75" hidden="false" customHeight="false" outlineLevel="0" collapsed="false">
      <c r="B100" s="0" t="s">
        <v>85</v>
      </c>
      <c r="C100" s="26" t="n">
        <v>20.75</v>
      </c>
      <c r="D100" s="102" t="n">
        <f aca="false">+Qtr!Z100</f>
        <v>4405.2</v>
      </c>
      <c r="E100" s="73" t="n">
        <f aca="false">($D100*(($C$133+$D$133+$E$133+$F$133)/4)*2)/2.2047</f>
        <v>1081037.0282681</v>
      </c>
      <c r="F100" s="73" t="n">
        <f aca="false">($D100*(($C$139+$D$139+$E$139+$F$139)*0.5/4))/2.2047</f>
        <v>2900463.81468193</v>
      </c>
      <c r="G100" s="101" t="n">
        <f aca="false">$D100*(($C$145+$D$145+$E$145+$F$145)/4)/2.2047</f>
        <v>0</v>
      </c>
      <c r="H100" s="73" t="n">
        <f aca="false">$D100*(($C$151+$D$151+$E$151+$F$151)*1.2/4)/2.2047</f>
        <v>238196.778120873</v>
      </c>
    </row>
    <row r="101" customFormat="false" ht="12.75" hidden="false" customHeight="false" outlineLevel="0" collapsed="false">
      <c r="A101" s="0" t="n">
        <v>2015</v>
      </c>
      <c r="B101" s="0" t="s">
        <v>45</v>
      </c>
      <c r="C101" s="26" t="n">
        <v>21</v>
      </c>
      <c r="D101" s="102" t="n">
        <f aca="false">+Qtr!Z101</f>
        <v>4710.4</v>
      </c>
      <c r="E101" s="73" t="n">
        <f aca="false">($D101*(($C$133+$D$133+$E$133+$F$133)/4)*2)/2.2047</f>
        <v>1155933.17396578</v>
      </c>
      <c r="F101" s="73" t="n">
        <f aca="false">($D101*(($C$139+$D$139+$E$139+$F$139)*0.5/4))/2.2047</f>
        <v>3101413.04655356</v>
      </c>
      <c r="G101" s="101" t="n">
        <f aca="false">$D101*(($C$145+$D$145+$E$145+$F$145)/4)/2.2047</f>
        <v>0</v>
      </c>
      <c r="H101" s="73" t="n">
        <f aca="false">$D101*(($C$151+$D$151+$E$151+$F$151)*1.2/4)/2.2047</f>
        <v>254699.469640552</v>
      </c>
    </row>
    <row r="102" customFormat="false" ht="12.75" hidden="false" customHeight="false" outlineLevel="0" collapsed="false">
      <c r="B102" s="0" t="s">
        <v>83</v>
      </c>
      <c r="C102" s="26" t="n">
        <v>21.25</v>
      </c>
      <c r="D102" s="102" t="n">
        <f aca="false">+Qtr!Z102</f>
        <v>4455.2</v>
      </c>
      <c r="E102" s="73" t="n">
        <f aca="false">($D102*(($C$133+$D$133+$E$133+$F$133)/4)*2)/2.2047</f>
        <v>1093307.03903115</v>
      </c>
      <c r="F102" s="73" t="n">
        <f aca="false">($D102*(($C$139+$D$139+$E$139+$F$139)*0.5/4))/2.2047</f>
        <v>2933384.72422839</v>
      </c>
      <c r="G102" s="101" t="n">
        <f aca="false">$D102*(($C$145+$D$145+$E$145+$F$145)/4)/2.2047</f>
        <v>0</v>
      </c>
      <c r="H102" s="73" t="n">
        <f aca="false">$D102*(($C$151+$D$151+$E$151+$F$151)*1.2/4)/2.2047</f>
        <v>240900.364542839</v>
      </c>
    </row>
    <row r="103" customFormat="false" ht="12.75" hidden="false" customHeight="false" outlineLevel="0" collapsed="false">
      <c r="B103" s="0" t="s">
        <v>84</v>
      </c>
      <c r="C103" s="26" t="n">
        <v>21.5</v>
      </c>
      <c r="D103" s="102" t="n">
        <f aca="false">+Qtr!Z103</f>
        <v>4200</v>
      </c>
      <c r="E103" s="73" t="n">
        <f aca="false">($D103*(($C$133+$D$133+$E$133+$F$133)/4)*2)/2.2047</f>
        <v>1030680.90409652</v>
      </c>
      <c r="F103" s="73" t="n">
        <f aca="false">($D103*(($C$139+$D$139+$E$139+$F$139)*0.5/4))/2.2047</f>
        <v>2765356.40190323</v>
      </c>
      <c r="G103" s="101" t="n">
        <f aca="false">$D103*(($C$145+$D$145+$E$145+$F$145)/4)/2.2047</f>
        <v>0</v>
      </c>
      <c r="H103" s="73" t="n">
        <f aca="false">$D103*(($C$151+$D$151+$E$151+$F$151)*1.2/4)/2.2047</f>
        <v>227101.259445125</v>
      </c>
    </row>
    <row r="104" customFormat="false" ht="12.75" hidden="false" customHeight="false" outlineLevel="0" collapsed="false">
      <c r="B104" s="0" t="s">
        <v>85</v>
      </c>
      <c r="C104" s="26" t="n">
        <v>21.75</v>
      </c>
      <c r="D104" s="102" t="n">
        <f aca="false">+Qtr!Z104</f>
        <v>4512</v>
      </c>
      <c r="E104" s="73" t="n">
        <f aca="false">($D104*(($C$133+$D$133+$E$133+$F$133)/4)*2)/2.2047</f>
        <v>1107245.77125798</v>
      </c>
      <c r="F104" s="73" t="n">
        <f aca="false">($D104*(($C$139+$D$139+$E$139+$F$139)*0.5/4))/2.2047</f>
        <v>2970782.87747318</v>
      </c>
      <c r="G104" s="101" t="n">
        <f aca="false">$D104*(($C$145+$D$145+$E$145+$F$145)/4)/2.2047</f>
        <v>0</v>
      </c>
      <c r="H104" s="73" t="n">
        <f aca="false">$D104*(($C$151+$D$151+$E$151+$F$151)*1.2/4)/2.2047</f>
        <v>243971.638718192</v>
      </c>
    </row>
    <row r="105" customFormat="false" ht="12.75" hidden="false" customHeight="false" outlineLevel="0" collapsed="false">
      <c r="A105" s="0" t="n">
        <v>2016</v>
      </c>
      <c r="B105" s="0" t="s">
        <v>45</v>
      </c>
      <c r="C105" s="26" t="n">
        <v>22</v>
      </c>
      <c r="D105" s="102" t="n">
        <f aca="false">+Qtr!Z105</f>
        <v>4824</v>
      </c>
      <c r="E105" s="73" t="n">
        <f aca="false">($D105*(($C$133+$D$133+$E$133+$F$133)/4)*2)/2.2047</f>
        <v>1183810.63841943</v>
      </c>
      <c r="F105" s="73" t="n">
        <f aca="false">($D105*(($C$139+$D$139+$E$139+$F$139)*0.5/4))/2.2047</f>
        <v>3176209.35304314</v>
      </c>
      <c r="G105" s="101" t="n">
        <f aca="false">$D105*(($C$145+$D$145+$E$145+$F$145)/4)/2.2047</f>
        <v>0</v>
      </c>
      <c r="H105" s="73" t="n">
        <f aca="false">$D105*(($C$151+$D$151+$E$151+$F$151)*1.2/4)/2.2047</f>
        <v>260842.017991258</v>
      </c>
    </row>
    <row r="106" customFormat="false" ht="12.75" hidden="false" customHeight="false" outlineLevel="0" collapsed="false">
      <c r="B106" s="0" t="s">
        <v>83</v>
      </c>
      <c r="C106" s="26" t="n">
        <v>22.25</v>
      </c>
      <c r="D106" s="102" t="n">
        <f aca="false">+Qtr!Z106</f>
        <v>4459.1</v>
      </c>
      <c r="E106" s="73" t="n">
        <f aca="false">($D106*(($C$133+$D$133+$E$133+$F$133)/4)*2)/2.2047</f>
        <v>1094264.09987067</v>
      </c>
      <c r="F106" s="73" t="n">
        <f aca="false">($D106*(($C$139+$D$139+$E$139+$F$139)*0.5/4))/2.2047</f>
        <v>2935952.55517302</v>
      </c>
      <c r="G106" s="101" t="n">
        <f aca="false">$D106*(($C$145+$D$145+$E$145+$F$145)/4)/2.2047</f>
        <v>0</v>
      </c>
      <c r="H106" s="73" t="n">
        <f aca="false">$D106*(($C$151+$D$151+$E$151+$F$151)*1.2/4)/2.2047</f>
        <v>241111.244283752</v>
      </c>
    </row>
    <row r="107" customFormat="false" ht="12.75" hidden="false" customHeight="false" outlineLevel="0" collapsed="false">
      <c r="B107" s="0" t="s">
        <v>84</v>
      </c>
      <c r="C107" s="26" t="n">
        <v>22.5</v>
      </c>
      <c r="D107" s="102" t="n">
        <f aca="false">+Qtr!Z107</f>
        <v>4094.2</v>
      </c>
      <c r="E107" s="73" t="n">
        <f aca="false">($D107*(($C$133+$D$133+$E$133+$F$133)/4)*2)/2.2047</f>
        <v>1004717.5613219</v>
      </c>
      <c r="F107" s="73" t="n">
        <f aca="false">($D107*(($C$139+$D$139+$E$139+$F$139)*0.5/4))/2.2047</f>
        <v>2695695.7573029</v>
      </c>
      <c r="G107" s="101" t="n">
        <f aca="false">$D107*(($C$145+$D$145+$E$145+$F$145)/4)/2.2047</f>
        <v>0</v>
      </c>
      <c r="H107" s="73" t="n">
        <f aca="false">$D107*(($C$151+$D$151+$E$151+$F$151)*1.2/4)/2.2047</f>
        <v>221380.470576246</v>
      </c>
    </row>
    <row r="108" customFormat="false" ht="12.75" hidden="false" customHeight="false" outlineLevel="0" collapsed="false">
      <c r="B108" s="0" t="s">
        <v>85</v>
      </c>
      <c r="C108" s="26" t="n">
        <v>22.75</v>
      </c>
      <c r="D108" s="102" t="n">
        <f aca="false">+Qtr!Z108</f>
        <v>4368.6975</v>
      </c>
      <c r="E108" s="73" t="n">
        <f aca="false">($D108*(($C$133+$D$133+$E$133+$F$133)/4)*2)/2.2047</f>
        <v>1072079.30691053</v>
      </c>
      <c r="F108" s="73" t="n">
        <f aca="false">($D108*(($C$139+$D$139+$E$139+$F$139)*0.5/4))/2.2047</f>
        <v>2876429.90466753</v>
      </c>
      <c r="G108" s="101" t="n">
        <f aca="false">$D108*(($C$145+$D$145+$E$145+$F$145)/4)/2.2047</f>
        <v>0</v>
      </c>
      <c r="H108" s="73" t="n">
        <f aca="false">$D108*(($C$151+$D$151+$E$151+$F$151)*1.2/4)/2.2047</f>
        <v>236223.024853517</v>
      </c>
    </row>
    <row r="109" customFormat="false" ht="12.75" hidden="false" customHeight="false" outlineLevel="0" collapsed="false">
      <c r="A109" s="0" t="n">
        <v>2017</v>
      </c>
      <c r="B109" s="0" t="s">
        <v>45</v>
      </c>
      <c r="C109" s="26" t="n">
        <v>23</v>
      </c>
      <c r="D109" s="102" t="n">
        <f aca="false">+Qtr!Z109</f>
        <v>4643.195</v>
      </c>
      <c r="E109" s="73" t="n">
        <f aca="false">($D109*(($C$133+$D$133+$E$133+$F$133)/4)*2)/2.2047</f>
        <v>1139441.05249916</v>
      </c>
      <c r="F109" s="73" t="n">
        <f aca="false">($D109*(($C$139+$D$139+$E$139+$F$139)*0.5/4))/2.2047</f>
        <v>3057164.05203216</v>
      </c>
      <c r="G109" s="101" t="n">
        <f aca="false">$D109*(($C$145+$D$145+$E$145+$F$145)/4)/2.2047</f>
        <v>0</v>
      </c>
      <c r="H109" s="73" t="n">
        <f aca="false">$D109*(($C$151+$D$151+$E$151+$F$151)*1.2/4)/2.2047</f>
        <v>251065.579130788</v>
      </c>
    </row>
    <row r="110" customFormat="false" ht="12.75" hidden="false" customHeight="false" outlineLevel="0" collapsed="false">
      <c r="B110" s="0" t="s">
        <v>83</v>
      </c>
      <c r="C110" s="26" t="n">
        <v>23.25</v>
      </c>
      <c r="D110" s="102" t="n">
        <f aca="false">+Qtr!Z110</f>
        <v>4368.6975</v>
      </c>
      <c r="E110" s="73" t="n">
        <f aca="false">($D110*(($C$133+$D$133+$E$133+$F$133)/4)*2)/2.2047</f>
        <v>1072079.30691053</v>
      </c>
      <c r="F110" s="73" t="n">
        <f aca="false">($D110*(($C$139+$D$139+$E$139+$F$139)*0.5/4))/2.2047</f>
        <v>2876429.90466753</v>
      </c>
      <c r="G110" s="101" t="n">
        <f aca="false">$D110*(($C$145+$D$145+$E$145+$F$145)/4)/2.2047</f>
        <v>0</v>
      </c>
      <c r="H110" s="73" t="n">
        <f aca="false">$D110*(($C$151+$D$151+$E$151+$F$151)*1.2/4)/2.2047</f>
        <v>236223.024853517</v>
      </c>
    </row>
    <row r="111" customFormat="false" ht="12.75" hidden="false" customHeight="false" outlineLevel="0" collapsed="false">
      <c r="B111" s="0" t="s">
        <v>84</v>
      </c>
      <c r="C111" s="26" t="n">
        <v>23.5</v>
      </c>
      <c r="D111" s="102" t="n">
        <f aca="false">+Qtr!Z111</f>
        <v>4094.2</v>
      </c>
      <c r="E111" s="73" t="n">
        <f aca="false">($D111*(($C$133+$D$133+$E$133+$F$133)/4)*2)/2.2047</f>
        <v>1004717.5613219</v>
      </c>
      <c r="F111" s="73" t="n">
        <f aca="false">($D111*(($C$139+$D$139+$E$139+$F$139)*0.5/4))/2.2047</f>
        <v>2695695.7573029</v>
      </c>
      <c r="G111" s="101" t="n">
        <f aca="false">$D111*(($C$145+$D$145+$E$145+$F$145)/4)/2.2047</f>
        <v>0</v>
      </c>
      <c r="H111" s="73" t="n">
        <f aca="false">$D111*(($C$151+$D$151+$E$151+$F$151)*1.2/4)/2.2047</f>
        <v>221380.470576246</v>
      </c>
    </row>
    <row r="112" customFormat="false" ht="12.75" hidden="false" customHeight="false" outlineLevel="0" collapsed="false">
      <c r="B112" s="0" t="s">
        <v>85</v>
      </c>
      <c r="C112" s="26" t="n">
        <v>23.75</v>
      </c>
      <c r="D112" s="102" t="n">
        <f aca="false">+Qtr!Z112</f>
        <v>4368.6975</v>
      </c>
      <c r="E112" s="73" t="n">
        <f aca="false">($D112*(($C$133+$D$133+$E$133+$F$133)/4)*2)/2.2047</f>
        <v>1072079.30691053</v>
      </c>
      <c r="F112" s="73" t="n">
        <f aca="false">($D112*(($C$139+$D$139+$E$139+$F$139)*0.5/4))/2.2047</f>
        <v>2876429.90466753</v>
      </c>
      <c r="G112" s="101" t="n">
        <f aca="false">$D112*(($C$145+$D$145+$E$145+$F$145)/4)/2.2047</f>
        <v>0</v>
      </c>
      <c r="H112" s="73" t="n">
        <f aca="false">$D112*(($C$151+$D$151+$E$151+$F$151)*1.2/4)/2.2047</f>
        <v>236223.024853517</v>
      </c>
    </row>
    <row r="113" customFormat="false" ht="12.75" hidden="false" customHeight="false" outlineLevel="0" collapsed="false">
      <c r="A113" s="0" t="n">
        <v>2018</v>
      </c>
      <c r="B113" s="0" t="s">
        <v>45</v>
      </c>
      <c r="C113" s="26" t="n">
        <v>24</v>
      </c>
      <c r="D113" s="102" t="n">
        <f aca="false">+Qtr!Z113</f>
        <v>4643.195</v>
      </c>
      <c r="E113" s="73" t="n">
        <f aca="false">($D113*(($C$133+$D$133+$E$133+$F$133)/4)*2)/2.2047</f>
        <v>1139441.05249916</v>
      </c>
      <c r="F113" s="73" t="n">
        <f aca="false">($D113*(($C$139+$D$139+$E$139+$F$139)*0.5/4))/2.2047</f>
        <v>3057164.05203216</v>
      </c>
      <c r="G113" s="101" t="n">
        <f aca="false">$D113*(($C$145+$D$145+$E$145+$F$145)/4)/2.2047</f>
        <v>0</v>
      </c>
      <c r="H113" s="73" t="n">
        <f aca="false">$D113*(($C$151+$D$151+$E$151+$F$151)*1.2/4)/2.2047</f>
        <v>251065.579130788</v>
      </c>
    </row>
    <row r="114" customFormat="false" ht="12.75" hidden="false" customHeight="false" outlineLevel="0" collapsed="false">
      <c r="B114" s="0" t="s">
        <v>83</v>
      </c>
      <c r="C114" s="26" t="n">
        <v>24.25</v>
      </c>
      <c r="D114" s="102" t="n">
        <f aca="false">+Qtr!Z114</f>
        <v>4368.6975</v>
      </c>
      <c r="E114" s="73" t="n">
        <f aca="false">($D114*(($C$133+$D$133+$E$133+$F$133)/4)*2)/2.2047</f>
        <v>1072079.30691053</v>
      </c>
      <c r="F114" s="73" t="n">
        <f aca="false">($D114*(($C$139+$D$139+$E$139+$F$139)*0.5/4))/2.2047</f>
        <v>2876429.90466753</v>
      </c>
      <c r="G114" s="101" t="n">
        <f aca="false">$D114*(($C$145+$D$145+$E$145+$F$145)/4)/2.2047</f>
        <v>0</v>
      </c>
      <c r="H114" s="73" t="n">
        <f aca="false">$D114*(($C$151+$D$151+$E$151+$F$151)*1.2/4)/2.2047</f>
        <v>236223.024853517</v>
      </c>
    </row>
    <row r="115" customFormat="false" ht="12.75" hidden="false" customHeight="false" outlineLevel="0" collapsed="false">
      <c r="B115" s="0" t="s">
        <v>84</v>
      </c>
      <c r="C115" s="26" t="n">
        <v>24.5</v>
      </c>
      <c r="D115" s="102" t="n">
        <f aca="false">+Qtr!Z115</f>
        <v>4094.2</v>
      </c>
      <c r="E115" s="73" t="n">
        <f aca="false">($D115*(($C$133+$D$133+$E$133+$F$133)/4)*2)/2.2047</f>
        <v>1004717.5613219</v>
      </c>
      <c r="F115" s="73" t="n">
        <f aca="false">($D115*(($C$139+$D$139+$E$139+$F$139)*0.5/4))/2.2047</f>
        <v>2695695.7573029</v>
      </c>
      <c r="G115" s="101" t="n">
        <f aca="false">$D115*(($C$145+$D$145+$E$145+$F$145)/4)/2.2047</f>
        <v>0</v>
      </c>
      <c r="H115" s="73" t="n">
        <f aca="false">$D115*(($C$151+$D$151+$E$151+$F$151)*1.2/4)/2.2047</f>
        <v>221380.470576246</v>
      </c>
    </row>
    <row r="116" customFormat="false" ht="12.75" hidden="false" customHeight="false" outlineLevel="0" collapsed="false">
      <c r="B116" s="0" t="s">
        <v>85</v>
      </c>
      <c r="C116" s="26" t="n">
        <v>24.75</v>
      </c>
      <c r="D116" s="102" t="n">
        <f aca="false">+Qtr!Z116</f>
        <v>4368.6975</v>
      </c>
      <c r="E116" s="73" t="n">
        <f aca="false">($D116*(($C$133+$D$133+$E$133+$F$133)/4)*2)/2.2047</f>
        <v>1072079.30691053</v>
      </c>
      <c r="F116" s="73" t="n">
        <f aca="false">($D116*(($C$139+$D$139+$E$139+$F$139)*0.5/4))/2.2047</f>
        <v>2876429.90466753</v>
      </c>
      <c r="G116" s="101" t="n">
        <f aca="false">$D116*(($C$145+$D$145+$E$145+$F$145)/4)/2.2047</f>
        <v>0</v>
      </c>
      <c r="H116" s="73" t="n">
        <f aca="false">$D116*(($C$151+$D$151+$E$151+$F$151)*1.2/4)/2.2047</f>
        <v>236223.024853517</v>
      </c>
    </row>
    <row r="117" customFormat="false" ht="12.75" hidden="false" customHeight="false" outlineLevel="0" collapsed="false">
      <c r="C117" s="26"/>
      <c r="E117" s="73"/>
      <c r="F117" s="73"/>
      <c r="G117" s="101"/>
      <c r="H117" s="73"/>
    </row>
    <row r="118" customFormat="false" ht="12.75" hidden="false" customHeight="false" outlineLevel="0" collapsed="false">
      <c r="C118" s="26"/>
      <c r="E118" s="73"/>
      <c r="F118" s="73"/>
      <c r="G118" s="101"/>
      <c r="H118" s="73"/>
    </row>
    <row r="119" customFormat="false" ht="12.75" hidden="false" customHeight="false" outlineLevel="0" collapsed="false">
      <c r="C119" s="26"/>
      <c r="E119" s="73"/>
      <c r="F119" s="73"/>
      <c r="G119" s="101"/>
      <c r="H119" s="73"/>
    </row>
    <row r="120" customFormat="false" ht="23.25" hidden="false" customHeight="false" outlineLevel="0" collapsed="false">
      <c r="A120" s="47"/>
    </row>
    <row r="121" customFormat="false" ht="24" hidden="false" customHeight="false" outlineLevel="0" collapsed="false">
      <c r="A121" s="47" t="s">
        <v>176</v>
      </c>
    </row>
    <row r="122" customFormat="false" ht="12.75" hidden="false" customHeight="false" outlineLevel="0" collapsed="false">
      <c r="A122" s="49" t="s">
        <v>177</v>
      </c>
      <c r="B122" s="50"/>
      <c r="C122" s="50"/>
      <c r="D122" s="50"/>
      <c r="E122" s="50"/>
      <c r="F122" s="50"/>
      <c r="G122" s="52"/>
      <c r="H122" s="43"/>
    </row>
    <row r="123" customFormat="false" ht="12.75" hidden="false" customHeight="false" outlineLevel="0" collapsed="false">
      <c r="A123" s="52"/>
      <c r="B123" s="43"/>
      <c r="C123" s="53" t="s">
        <v>141</v>
      </c>
      <c r="D123" s="53" t="s">
        <v>142</v>
      </c>
      <c r="E123" s="53" t="s">
        <v>143</v>
      </c>
      <c r="F123" s="53" t="s">
        <v>144</v>
      </c>
      <c r="G123" s="52"/>
      <c r="H123" s="43"/>
    </row>
    <row r="124" customFormat="false" ht="12.75" hidden="false" customHeight="false" outlineLevel="0" collapsed="false">
      <c r="A124" s="56" t="s">
        <v>145</v>
      </c>
      <c r="B124" s="57" t="s">
        <v>146</v>
      </c>
      <c r="C124" s="58"/>
      <c r="D124" s="58"/>
      <c r="E124" s="58"/>
      <c r="F124" s="58"/>
      <c r="G124" s="52"/>
      <c r="H124" s="43"/>
    </row>
    <row r="125" customFormat="false" ht="12.75" hidden="false" customHeight="false" outlineLevel="0" collapsed="false">
      <c r="A125" s="52" t="s">
        <v>151</v>
      </c>
      <c r="B125" s="43"/>
      <c r="C125" s="60" t="n">
        <v>91.5</v>
      </c>
      <c r="D125" s="60" t="n">
        <v>91.5</v>
      </c>
      <c r="E125" s="60" t="n">
        <v>91.5</v>
      </c>
      <c r="F125" s="61" t="n">
        <v>91.5</v>
      </c>
      <c r="G125" s="52"/>
      <c r="H125" s="43"/>
    </row>
    <row r="126" customFormat="false" ht="12.75" hidden="false" customHeight="false" outlineLevel="0" collapsed="false">
      <c r="A126" s="52" t="s">
        <v>152</v>
      </c>
      <c r="B126" s="43"/>
      <c r="C126" s="60" t="n">
        <v>13.2</v>
      </c>
      <c r="D126" s="60" t="n">
        <v>17</v>
      </c>
      <c r="E126" s="60" t="n">
        <v>21</v>
      </c>
      <c r="F126" s="61" t="n">
        <v>28.2</v>
      </c>
      <c r="G126" s="52"/>
      <c r="H126" s="43"/>
    </row>
    <row r="127" customFormat="false" ht="12.75" hidden="false" customHeight="false" outlineLevel="0" collapsed="false">
      <c r="A127" s="52"/>
      <c r="B127" s="43"/>
      <c r="C127" s="62"/>
      <c r="D127" s="62"/>
      <c r="E127" s="62"/>
      <c r="F127" s="63"/>
      <c r="G127" s="52"/>
      <c r="H127" s="43"/>
    </row>
    <row r="128" customFormat="false" ht="12.75" hidden="false" customHeight="false" outlineLevel="0" collapsed="false">
      <c r="A128" s="52"/>
      <c r="B128" s="43"/>
      <c r="C128" s="43"/>
      <c r="D128" s="43"/>
      <c r="E128" s="43"/>
      <c r="F128" s="64"/>
      <c r="G128" s="52"/>
      <c r="H128" s="43"/>
    </row>
    <row r="129" customFormat="false" ht="12.75" hidden="false" customHeight="false" outlineLevel="0" collapsed="false">
      <c r="A129" s="52"/>
      <c r="B129" s="43"/>
      <c r="C129" s="43"/>
      <c r="D129" s="43"/>
      <c r="E129" s="43"/>
      <c r="F129" s="64"/>
      <c r="G129" s="52"/>
      <c r="H129" s="43"/>
    </row>
    <row r="130" customFormat="false" ht="12.75" hidden="false" customHeight="false" outlineLevel="0" collapsed="false">
      <c r="A130" s="65" t="s">
        <v>153</v>
      </c>
      <c r="B130" s="66" t="n">
        <v>0.88</v>
      </c>
      <c r="C130" s="43"/>
      <c r="D130" s="67"/>
      <c r="E130" s="67"/>
      <c r="F130" s="68"/>
      <c r="G130" s="52"/>
      <c r="H130" s="43"/>
    </row>
    <row r="131" customFormat="false" ht="12.75" hidden="false" customHeight="false" outlineLevel="0" collapsed="false">
      <c r="A131" s="52" t="s">
        <v>154</v>
      </c>
      <c r="B131" s="43"/>
      <c r="C131" s="69" t="n">
        <v>0.1</v>
      </c>
      <c r="D131" s="69" t="n">
        <v>0.1</v>
      </c>
      <c r="E131" s="69" t="n">
        <v>0.1</v>
      </c>
      <c r="F131" s="70" t="n">
        <v>0.05</v>
      </c>
      <c r="G131" s="52"/>
      <c r="H131" s="43"/>
    </row>
    <row r="132" customFormat="false" ht="12.75" hidden="false" customHeight="false" outlineLevel="0" collapsed="false">
      <c r="A132" s="52" t="s">
        <v>155</v>
      </c>
      <c r="B132" s="43"/>
      <c r="C132" s="71" t="n">
        <f aca="false">IF(C131=0,0,(C$126)/($B130+($B136*(C137/C131))+($B142*(C143/C131))+($B148*(C149/C131))+($B154*(C155/C131))))</f>
        <v>2.35168359166221</v>
      </c>
      <c r="D132" s="71" t="n">
        <f aca="false">IF(D131=0,0,(D$126)/($B130+($B136*(D137/D131))+($B142*(D143/D131))+($B148*(D149/D131))+($B154*(D155/D131))))</f>
        <v>3.08250226654578</v>
      </c>
      <c r="E132" s="71" t="n">
        <f aca="false">IF(E131=0,0,(E$126)/($B130+($B136*(E137/E131))+($B142*(E143/E131))+($B148*(E149/E131))+($B154*(E155/E131))))</f>
        <v>3.74131480491716</v>
      </c>
      <c r="F132" s="72" t="n">
        <f aca="false">IF(F131=0,0,(F$126)/($B130+($B136*(F137/F131))+($B142*(F143/F131))+($B148*(F149/F131))+($B154*(F155/F131))))</f>
        <v>2.65037593984962</v>
      </c>
      <c r="G132" s="52"/>
      <c r="H132" s="43"/>
    </row>
    <row r="133" customFormat="false" ht="12.75" hidden="false" customHeight="false" outlineLevel="0" collapsed="false">
      <c r="A133" s="52" t="s">
        <v>156</v>
      </c>
      <c r="B133" s="43"/>
      <c r="C133" s="73" t="n">
        <f aca="false">C132*91.5</f>
        <v>215.179048637092</v>
      </c>
      <c r="D133" s="73" t="n">
        <f aca="false">D132*91.5</f>
        <v>282.048957388939</v>
      </c>
      <c r="E133" s="73" t="n">
        <f aca="false">E132*91.5</f>
        <v>342.33030464992</v>
      </c>
      <c r="F133" s="74" t="n">
        <f aca="false">F132*91.5</f>
        <v>242.509398496241</v>
      </c>
      <c r="G133" s="52"/>
      <c r="H133" s="43"/>
    </row>
    <row r="134" customFormat="false" ht="12.75" hidden="false" customHeight="false" outlineLevel="0" collapsed="false">
      <c r="A134" s="52"/>
      <c r="B134" s="43"/>
      <c r="C134" s="67"/>
      <c r="D134" s="71"/>
      <c r="E134" s="71"/>
      <c r="F134" s="72"/>
      <c r="G134" s="52"/>
      <c r="H134" s="43"/>
    </row>
    <row r="135" customFormat="false" ht="12.75" hidden="false" customHeight="false" outlineLevel="0" collapsed="false">
      <c r="A135" s="52"/>
      <c r="B135" s="43"/>
      <c r="C135" s="67"/>
      <c r="D135" s="71"/>
      <c r="E135" s="71"/>
      <c r="F135" s="72"/>
      <c r="G135" s="52"/>
      <c r="H135" s="43"/>
    </row>
    <row r="136" customFormat="false" ht="12.75" hidden="false" customHeight="false" outlineLevel="0" collapsed="false">
      <c r="A136" s="65" t="s">
        <v>157</v>
      </c>
      <c r="B136" s="66" t="n">
        <v>0.49</v>
      </c>
      <c r="C136" s="71"/>
      <c r="D136" s="75"/>
      <c r="E136" s="75"/>
      <c r="F136" s="76"/>
      <c r="G136" s="52"/>
      <c r="H136" s="43"/>
    </row>
    <row r="137" customFormat="false" ht="12.75" hidden="false" customHeight="false" outlineLevel="0" collapsed="false">
      <c r="A137" s="52" t="s">
        <v>158</v>
      </c>
      <c r="B137" s="43"/>
      <c r="C137" s="69" t="n">
        <v>0.87</v>
      </c>
      <c r="D137" s="69" t="n">
        <v>0.85</v>
      </c>
      <c r="E137" s="69" t="n">
        <v>0.87</v>
      </c>
      <c r="F137" s="70" t="n">
        <v>0.9</v>
      </c>
      <c r="G137" s="52"/>
      <c r="H137" s="43"/>
    </row>
    <row r="138" customFormat="false" ht="12.75" hidden="false" customHeight="false" outlineLevel="0" collapsed="false">
      <c r="A138" s="52" t="s">
        <v>159</v>
      </c>
      <c r="B138" s="43"/>
      <c r="C138" s="71" t="n">
        <f aca="false">IF(C137=0,0,(C$126)/($B136+($B142*(C143/C137))+($B148*(C149/C137))+($B154*(C155/C137))+($B130*(C131/C137))))</f>
        <v>20.4596472474613</v>
      </c>
      <c r="D138" s="71" t="n">
        <f aca="false">IF(D137=0,0,(D$126)/($B136+($B142*(D143/D137))+($B148*(D149/D137))+($B154*(D155/D137))+($B130*(D131/D137))))</f>
        <v>26.2012692656392</v>
      </c>
      <c r="E138" s="71" t="n">
        <f aca="false">IF(E137=0,0,(E$126)/($B136+($B142*(E143/E137))+($B148*(E149/E137))+($B154*(E155/E137))+($B130*(E131/E137))))</f>
        <v>32.5494388027793</v>
      </c>
      <c r="F138" s="72" t="n">
        <f aca="false">IF(F137=0,0,(F$126)/($B136+($B142*(F143/F137))+($B148*(F149/F137))+($B154*(F155/F137))+($B130*(F131/F137))))</f>
        <v>47.7067669172932</v>
      </c>
      <c r="G138" s="52"/>
      <c r="H138" s="43"/>
    </row>
    <row r="139" customFormat="false" ht="12.75" hidden="false" customHeight="false" outlineLevel="0" collapsed="false">
      <c r="A139" s="52" t="s">
        <v>160</v>
      </c>
      <c r="B139" s="43"/>
      <c r="C139" s="73" t="n">
        <f aca="false">C138*91.5</f>
        <v>1872.0577231427</v>
      </c>
      <c r="D139" s="73" t="n">
        <f aca="false">D138*91.5</f>
        <v>2397.41613780598</v>
      </c>
      <c r="E139" s="73" t="n">
        <f aca="false">E138*91.5</f>
        <v>2978.2736504543</v>
      </c>
      <c r="F139" s="74" t="n">
        <f aca="false">F138*91.5</f>
        <v>4365.16917293233</v>
      </c>
      <c r="G139" s="52"/>
      <c r="H139" s="43"/>
    </row>
    <row r="140" customFormat="false" ht="12.75" hidden="false" customHeight="false" outlineLevel="0" collapsed="false">
      <c r="A140" s="52"/>
      <c r="B140" s="43"/>
      <c r="C140" s="43"/>
      <c r="D140" s="43"/>
      <c r="E140" s="71"/>
      <c r="F140" s="72"/>
      <c r="G140" s="52"/>
      <c r="H140" s="43"/>
    </row>
    <row r="141" customFormat="false" ht="12.75" hidden="false" customHeight="false" outlineLevel="0" collapsed="false">
      <c r="A141" s="52"/>
      <c r="B141" s="43"/>
      <c r="C141" s="43"/>
      <c r="D141" s="43"/>
      <c r="E141" s="43"/>
      <c r="F141" s="64"/>
      <c r="G141" s="52"/>
      <c r="H141" s="43"/>
    </row>
    <row r="142" customFormat="false" ht="12.75" hidden="false" customHeight="false" outlineLevel="0" collapsed="false">
      <c r="A142" s="65" t="s">
        <v>161</v>
      </c>
      <c r="B142" s="66" t="n">
        <v>0.9</v>
      </c>
      <c r="C142" s="43"/>
      <c r="D142" s="43"/>
      <c r="E142" s="43"/>
      <c r="F142" s="64"/>
      <c r="G142" s="52"/>
      <c r="H142" s="43"/>
    </row>
    <row r="143" customFormat="false" ht="12.75" hidden="false" customHeight="false" outlineLevel="0" collapsed="false">
      <c r="A143" s="52" t="s">
        <v>162</v>
      </c>
      <c r="B143" s="43"/>
      <c r="C143" s="69" t="n">
        <v>0</v>
      </c>
      <c r="D143" s="69" t="n">
        <v>0</v>
      </c>
      <c r="E143" s="69" t="n">
        <v>0</v>
      </c>
      <c r="F143" s="70" t="n">
        <v>0</v>
      </c>
      <c r="G143" s="52"/>
      <c r="H143" s="43"/>
    </row>
    <row r="144" customFormat="false" ht="12.75" hidden="false" customHeight="false" outlineLevel="0" collapsed="false">
      <c r="A144" s="52" t="s">
        <v>163</v>
      </c>
      <c r="B144" s="43"/>
      <c r="C144" s="71" t="n">
        <f aca="false">IF(C143=0,0,(C$126)/($B142+($B148*(C149/C143))+($B154*(C155/C143))+($B130*(C131/C143))+($B136*(C137/C143))))</f>
        <v>0</v>
      </c>
      <c r="D144" s="71" t="n">
        <f aca="false">IF(D143=0,0,(D$126)/($B142+($B148*(D149/D143))+($B154*(D155/D143))+($B130*(D131/D143))+($B136*(D137/D143))))</f>
        <v>0</v>
      </c>
      <c r="E144" s="71" t="n">
        <f aca="false">IF(E143=0,0,(E$126)/($B142+($B148*(E149/E143))+($B154*(E155/E143))+($B130*(E131/E143))+($B136*(E137/E143))))</f>
        <v>0</v>
      </c>
      <c r="F144" s="72" t="n">
        <f aca="false">IF(F143=0,0,(F$126)/($B142+($B148*(F149/F143))+($B154*(F155/F143))+($B130*(F131/F143))+($B136*(F137/F143))))</f>
        <v>0</v>
      </c>
      <c r="G144" s="52"/>
      <c r="H144" s="43"/>
    </row>
    <row r="145" customFormat="false" ht="12.75" hidden="false" customHeight="false" outlineLevel="0" collapsed="false">
      <c r="A145" s="52" t="s">
        <v>164</v>
      </c>
      <c r="B145" s="43"/>
      <c r="C145" s="78" t="n">
        <f aca="false">C144*91.5</f>
        <v>0</v>
      </c>
      <c r="D145" s="78" t="n">
        <f aca="false">D144*91.5</f>
        <v>0</v>
      </c>
      <c r="E145" s="78" t="n">
        <f aca="false">E144*91.5</f>
        <v>0</v>
      </c>
      <c r="F145" s="79" t="n">
        <f aca="false">F144*91.5</f>
        <v>0</v>
      </c>
      <c r="G145" s="52"/>
      <c r="H145" s="43"/>
    </row>
    <row r="146" customFormat="false" ht="12.75" hidden="false" customHeight="false" outlineLevel="0" collapsed="false">
      <c r="A146" s="52"/>
      <c r="B146" s="43"/>
      <c r="C146" s="43"/>
      <c r="D146" s="43"/>
      <c r="E146" s="43"/>
      <c r="F146" s="64"/>
      <c r="G146" s="52"/>
      <c r="H146" s="43"/>
    </row>
    <row r="147" customFormat="false" ht="12.75" hidden="false" customHeight="false" outlineLevel="0" collapsed="false">
      <c r="A147" s="52"/>
      <c r="B147" s="43"/>
      <c r="C147" s="43"/>
      <c r="D147" s="43"/>
      <c r="E147" s="43"/>
      <c r="F147" s="64"/>
      <c r="G147" s="52"/>
      <c r="H147" s="43"/>
    </row>
    <row r="148" customFormat="false" ht="12.75" hidden="false" customHeight="false" outlineLevel="0" collapsed="false">
      <c r="A148" s="65" t="s">
        <v>165</v>
      </c>
      <c r="B148" s="66" t="n">
        <v>0.9</v>
      </c>
      <c r="C148" s="43"/>
      <c r="D148" s="43"/>
      <c r="E148" s="43"/>
      <c r="F148" s="64"/>
      <c r="G148" s="52"/>
      <c r="H148" s="43"/>
    </row>
    <row r="149" customFormat="false" ht="12.75" hidden="false" customHeight="false" outlineLevel="0" collapsed="false">
      <c r="A149" s="52" t="s">
        <v>166</v>
      </c>
      <c r="B149" s="43"/>
      <c r="C149" s="69" t="n">
        <v>0.03</v>
      </c>
      <c r="D149" s="69" t="n">
        <v>0.03</v>
      </c>
      <c r="E149" s="69" t="n">
        <v>0.03</v>
      </c>
      <c r="F149" s="70" t="n">
        <v>0.03</v>
      </c>
      <c r="G149" s="52"/>
      <c r="H149" s="43"/>
    </row>
    <row r="150" customFormat="false" ht="12.75" hidden="false" customHeight="false" outlineLevel="0" collapsed="false">
      <c r="A150" s="52" t="s">
        <v>167</v>
      </c>
      <c r="B150" s="43"/>
      <c r="C150" s="71" t="n">
        <f aca="false">IF(C149=0,0,(C$126)/($B148+($B154*(C155/C149))+($B130*(C131/C149))+($B136*(C137/C149))+($B142*(C143/C149))))</f>
        <v>0.705505077498664</v>
      </c>
      <c r="D150" s="71" t="n">
        <f aca="false">IF(D149=0,0,(D$126)/($B148+($B154*(D155/D149))+($B130*(D131/D149))+($B136*(D137/D149))+($B142*(D143/D149))))</f>
        <v>0.924750679963735</v>
      </c>
      <c r="E150" s="71" t="n">
        <f aca="false">IF(E149=0,0,(E$126)/($B148+($B154*(E155/E149))+($B130*(E131/E149))+($B136*(E137/E149))+($B142*(E143/E149))))</f>
        <v>1.12239444147515</v>
      </c>
      <c r="F150" s="72" t="n">
        <f aca="false">IF(F149=0,0,(F$126)/($B148+($B154*(F155/F149))+($B130*(F131/F149))+($B136*(F137/F149))+($B142*(F143/F149))))</f>
        <v>1.59022556390977</v>
      </c>
      <c r="G150" s="52"/>
      <c r="H150" s="43"/>
    </row>
    <row r="151" customFormat="false" ht="12.75" hidden="false" customHeight="false" outlineLevel="0" collapsed="false">
      <c r="A151" s="52" t="s">
        <v>168</v>
      </c>
      <c r="B151" s="43"/>
      <c r="C151" s="78" t="n">
        <f aca="false">C150*91.5</f>
        <v>64.5537145911277</v>
      </c>
      <c r="D151" s="78" t="n">
        <f aca="false">D150*91.5</f>
        <v>84.6146872166818</v>
      </c>
      <c r="E151" s="78" t="n">
        <f aca="false">E150*91.5</f>
        <v>102.699091394976</v>
      </c>
      <c r="F151" s="79" t="n">
        <f aca="false">F150*91.5</f>
        <v>145.505639097744</v>
      </c>
      <c r="G151" s="52"/>
      <c r="H151" s="43"/>
    </row>
    <row r="152" customFormat="false" ht="12.75" hidden="false" customHeight="false" outlineLevel="0" collapsed="false">
      <c r="A152" s="52"/>
      <c r="B152" s="43"/>
      <c r="C152" s="78"/>
      <c r="D152" s="78"/>
      <c r="E152" s="78"/>
      <c r="F152" s="79"/>
      <c r="G152" s="52"/>
      <c r="H152" s="43"/>
    </row>
    <row r="153" customFormat="false" ht="12.75" hidden="false" customHeight="false" outlineLevel="0" collapsed="false">
      <c r="A153" s="80"/>
      <c r="B153" s="43"/>
      <c r="C153" s="43"/>
      <c r="D153" s="43"/>
      <c r="E153" s="43"/>
      <c r="F153" s="64"/>
      <c r="G153" s="52"/>
      <c r="H153" s="43"/>
    </row>
    <row r="154" customFormat="false" ht="12.75" hidden="false" customHeight="false" outlineLevel="0" collapsed="false">
      <c r="A154" s="81" t="s">
        <v>169</v>
      </c>
      <c r="B154" s="66" t="n">
        <v>1</v>
      </c>
      <c r="C154" s="43"/>
      <c r="D154" s="43"/>
      <c r="E154" s="43"/>
      <c r="F154" s="64"/>
      <c r="G154" s="52"/>
      <c r="H154" s="43"/>
    </row>
    <row r="155" customFormat="false" ht="12.75" hidden="false" customHeight="false" outlineLevel="0" collapsed="false">
      <c r="A155" s="82" t="s">
        <v>170</v>
      </c>
      <c r="B155" s="43"/>
      <c r="C155" s="69" t="n">
        <v>0.02</v>
      </c>
      <c r="D155" s="69" t="n">
        <v>0.02</v>
      </c>
      <c r="E155" s="69" t="n">
        <v>0.02</v>
      </c>
      <c r="F155" s="70" t="n">
        <v>0.02</v>
      </c>
      <c r="G155" s="52"/>
      <c r="H155" s="43"/>
    </row>
    <row r="156" customFormat="false" ht="12.75" hidden="false" customHeight="false" outlineLevel="0" collapsed="false">
      <c r="A156" s="82" t="s">
        <v>171</v>
      </c>
      <c r="B156" s="43"/>
      <c r="C156" s="71" t="n">
        <f aca="false">IF(C155=0,0,(C$126)/($B154+($B130*(C131/C155))+($B136*(C137/C155))+($B142*(C143/C155))+($B148*(C149/C155))))</f>
        <v>0.470336718332442</v>
      </c>
      <c r="D156" s="71" t="n">
        <f aca="false">IF(D155=0,0,(D$126)/($B154+($B130*(D131/D155))+($B136*(D137/D155))+($B142*(D143/D155))+($B148*(D149/D155))))</f>
        <v>0.616500453309157</v>
      </c>
      <c r="E156" s="71" t="n">
        <f aca="false">IF(E155=0,0,(E$126)/($B154+($B130*(E131/E155))+($B136*(E137/E155))+($B142*(E143/E155))+($B148*(E149/E155))))</f>
        <v>0.748262960983431</v>
      </c>
      <c r="F156" s="72" t="n">
        <f aca="false">IF(F155=0,0,(F$126)/($B154+($B130*(F131/F155))+($B136*(F137/F155))+($B142*(F143/F155))+($B148*(F149/F155))))</f>
        <v>1.06015037593985</v>
      </c>
      <c r="G156" s="52"/>
      <c r="H156" s="43"/>
    </row>
    <row r="157" customFormat="false" ht="12.75" hidden="false" customHeight="false" outlineLevel="0" collapsed="false">
      <c r="A157" s="65"/>
      <c r="B157" s="43"/>
      <c r="C157" s="84"/>
      <c r="D157" s="84"/>
      <c r="E157" s="84"/>
      <c r="F157" s="85"/>
      <c r="G157" s="52"/>
      <c r="H157" s="43"/>
    </row>
    <row r="158" customFormat="false" ht="12.75" hidden="false" customHeight="false" outlineLevel="0" collapsed="false">
      <c r="A158" s="80" t="s">
        <v>172</v>
      </c>
      <c r="B158" s="43"/>
      <c r="C158" s="86" t="n">
        <f aca="false">C131+C137+C143+C149+C155</f>
        <v>1.02</v>
      </c>
      <c r="D158" s="86" t="n">
        <f aca="false">D131+D137+D143+D149+D155</f>
        <v>1</v>
      </c>
      <c r="E158" s="86" t="n">
        <f aca="false">E131+E137+E143+E149+E155</f>
        <v>1.02</v>
      </c>
      <c r="F158" s="87" t="n">
        <f aca="false">F131+F137+F143+F149+F155</f>
        <v>1</v>
      </c>
      <c r="G158" s="103" t="s">
        <v>173</v>
      </c>
      <c r="H158" s="43"/>
    </row>
    <row r="159" customFormat="false" ht="12.75" hidden="false" customHeight="false" outlineLevel="0" collapsed="false">
      <c r="A159" s="52"/>
      <c r="B159" s="43"/>
      <c r="C159" s="43"/>
      <c r="D159" s="43"/>
      <c r="E159" s="43"/>
      <c r="F159" s="64"/>
      <c r="G159" s="52"/>
      <c r="H159" s="43"/>
    </row>
    <row r="160" customFormat="false" ht="12.75" hidden="false" customHeight="false" outlineLevel="0" collapsed="false">
      <c r="A160" s="52" t="s">
        <v>174</v>
      </c>
      <c r="B160" s="43"/>
      <c r="C160" s="88" t="n">
        <f aca="false">C132+C138+C144</f>
        <v>22.8113308391235</v>
      </c>
      <c r="D160" s="88" t="n">
        <f aca="false">D132+D138+D144</f>
        <v>29.283771532185</v>
      </c>
      <c r="E160" s="88" t="n">
        <f aca="false">E132+E138+E144</f>
        <v>36.2907536076964</v>
      </c>
      <c r="F160" s="89" t="n">
        <f aca="false">F132+F138+F144</f>
        <v>50.3571428571429</v>
      </c>
      <c r="G160" s="52"/>
      <c r="H160" s="43"/>
    </row>
    <row r="161" customFormat="false" ht="13.5" hidden="false" customHeight="false" outlineLevel="0" collapsed="false">
      <c r="A161" s="90"/>
      <c r="B161" s="91"/>
      <c r="C161" s="91"/>
      <c r="D161" s="91"/>
      <c r="E161" s="91"/>
      <c r="F161" s="92"/>
      <c r="G161" s="52"/>
      <c r="H161" s="43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s="43" customFormat="true" ht="12.75" hidden="false" customHeight="false" outlineLevel="0" collapsed="false">
      <c r="A164" s="98"/>
    </row>
    <row r="165" s="43" customFormat="true" ht="12.75" hidden="false" customHeight="false" outlineLevel="0" collapsed="false">
      <c r="D165" s="95"/>
      <c r="E165" s="95"/>
      <c r="F165" s="95"/>
      <c r="G165" s="95"/>
    </row>
    <row r="166" s="43" customFormat="true" ht="12.75" hidden="false" customHeight="false" outlineLevel="0" collapsed="false">
      <c r="A166" s="94"/>
      <c r="B166" s="94"/>
      <c r="C166" s="94"/>
      <c r="D166" s="94"/>
      <c r="E166" s="94"/>
      <c r="F166" s="94"/>
      <c r="G166" s="94"/>
    </row>
    <row r="167" s="43" customFormat="true" ht="12.75" hidden="false" customHeight="false" outlineLevel="0" collapsed="false">
      <c r="C167" s="73"/>
      <c r="D167" s="73"/>
      <c r="E167" s="73"/>
      <c r="F167" s="101"/>
      <c r="G167" s="73"/>
    </row>
    <row r="168" s="43" customFormat="true" ht="12.75" hidden="false" customHeight="false" outlineLevel="0" collapsed="false">
      <c r="C168" s="73"/>
      <c r="D168" s="73"/>
      <c r="E168" s="73"/>
      <c r="F168" s="101"/>
      <c r="G168" s="73"/>
    </row>
    <row r="169" s="43" customFormat="true" ht="12.75" hidden="false" customHeight="false" outlineLevel="0" collapsed="false">
      <c r="C169" s="73"/>
      <c r="D169" s="73"/>
      <c r="E169" s="73"/>
      <c r="F169" s="101"/>
      <c r="G169" s="73"/>
    </row>
    <row r="170" s="43" customFormat="true" ht="12.75" hidden="false" customHeight="false" outlineLevel="0" collapsed="false">
      <c r="C170" s="73"/>
      <c r="D170" s="73"/>
      <c r="E170" s="73"/>
      <c r="F170" s="101"/>
      <c r="G170" s="73"/>
    </row>
    <row r="171" s="43" customFormat="true" ht="12.75" hidden="false" customHeight="false" outlineLevel="0" collapsed="false">
      <c r="C171" s="73"/>
      <c r="D171" s="73"/>
      <c r="E171" s="73"/>
      <c r="F171" s="101"/>
      <c r="G171" s="73"/>
    </row>
    <row r="172" customFormat="false" ht="12.75" hidden="false" customHeight="false" outlineLevel="0" collapsed="false"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2" t="s">
        <v>178</v>
      </c>
      <c r="C174" s="0" t="s">
        <v>135</v>
      </c>
      <c r="D174" s="105" t="s">
        <v>179</v>
      </c>
      <c r="E174" s="105" t="s">
        <v>132</v>
      </c>
      <c r="F174" s="0" t="s">
        <v>133</v>
      </c>
      <c r="G174" s="0" t="s">
        <v>180</v>
      </c>
    </row>
    <row r="175" customFormat="false" ht="12.75" hidden="false" customHeight="false" outlineLevel="0" collapsed="false">
      <c r="C175" s="0" t="s">
        <v>181</v>
      </c>
      <c r="G175" s="0" t="s">
        <v>182</v>
      </c>
    </row>
    <row r="176" customFormat="false" ht="12.75" hidden="false" customHeight="false" outlineLevel="0" collapsed="false">
      <c r="A176" s="43"/>
      <c r="B176" s="43"/>
      <c r="C176" s="43"/>
      <c r="D176" s="73"/>
      <c r="E176" s="73" t="s">
        <v>183</v>
      </c>
      <c r="F176" s="43"/>
      <c r="G176" s="43"/>
      <c r="H176" s="43"/>
    </row>
    <row r="177" customFormat="false" ht="12.75" hidden="false" customHeight="false" outlineLevel="0" collapsed="false">
      <c r="A177" s="43" t="s">
        <v>184</v>
      </c>
      <c r="B177" s="43"/>
      <c r="C177" s="43"/>
      <c r="D177" s="99"/>
      <c r="E177" s="99"/>
      <c r="F177" s="99"/>
      <c r="G177" s="99"/>
      <c r="H177" s="43"/>
    </row>
    <row r="178" customFormat="false" ht="12.75" hidden="false" customHeight="false" outlineLevel="0" collapsed="false">
      <c r="A178" s="43" t="s">
        <v>185</v>
      </c>
      <c r="B178" s="43"/>
      <c r="C178" s="43"/>
      <c r="D178" s="43"/>
      <c r="E178" s="43"/>
      <c r="F178" s="43"/>
      <c r="G178" s="43"/>
      <c r="H178" s="43"/>
    </row>
    <row r="179" customFormat="false" ht="12.75" hidden="false" customHeight="false" outlineLevel="0" collapsed="false">
      <c r="A179" s="48" t="s">
        <v>186</v>
      </c>
      <c r="B179" s="43"/>
      <c r="C179" s="43"/>
      <c r="D179" s="73"/>
      <c r="E179" s="73"/>
      <c r="F179" s="73"/>
      <c r="G179" s="73"/>
      <c r="H179" s="43"/>
    </row>
    <row r="180" customFormat="false" ht="12.75" hidden="false" customHeight="false" outlineLevel="0" collapsed="false">
      <c r="A180" s="48" t="s">
        <v>187</v>
      </c>
      <c r="B180" s="43"/>
      <c r="C180" s="43"/>
      <c r="D180" s="43"/>
      <c r="E180" s="43"/>
      <c r="F180" s="43"/>
      <c r="G180" s="43"/>
      <c r="H180" s="43"/>
    </row>
    <row r="181" customFormat="false" ht="12.75" hidden="false" customHeight="false" outlineLevel="0" collapsed="false">
      <c r="A181" s="48" t="s">
        <v>188</v>
      </c>
      <c r="B181" s="43"/>
      <c r="C181" s="43"/>
      <c r="D181" s="43"/>
      <c r="E181" s="43"/>
      <c r="F181" s="43"/>
      <c r="G181" s="43"/>
      <c r="H181" s="43"/>
    </row>
    <row r="182" customFormat="false" ht="12.75" hidden="false" customHeight="false" outlineLevel="0" collapsed="false">
      <c r="A182" s="48" t="s">
        <v>189</v>
      </c>
    </row>
    <row r="183" customFormat="false" ht="12.75" hidden="false" customHeight="false" outlineLevel="0" collapsed="false">
      <c r="A183" s="48" t="s">
        <v>185</v>
      </c>
    </row>
    <row r="184" customFormat="false" ht="12.75" hidden="false" customHeight="false" outlineLevel="0" collapsed="false">
      <c r="A184" s="48" t="s">
        <v>186</v>
      </c>
    </row>
    <row r="185" customFormat="false" ht="12.75" hidden="false" customHeight="false" outlineLevel="0" collapsed="false">
      <c r="A185" s="48" t="s">
        <v>187</v>
      </c>
    </row>
    <row r="186" customFormat="false" ht="12.75" hidden="false" customHeight="false" outlineLevel="0" collapsed="false">
      <c r="A186" s="48" t="s">
        <v>188</v>
      </c>
    </row>
    <row r="187" customFormat="false" ht="12.75" hidden="false" customHeight="false" outlineLevel="0" collapsed="false">
      <c r="A187" s="48" t="s">
        <v>190</v>
      </c>
    </row>
    <row r="188" customFormat="false" ht="12.75" hidden="false" customHeight="false" outlineLevel="0" collapsed="false">
      <c r="A188" s="48" t="s">
        <v>185</v>
      </c>
    </row>
    <row r="189" customFormat="false" ht="12.75" hidden="false" customHeight="false" outlineLevel="0" collapsed="false">
      <c r="A189" s="48" t="s">
        <v>186</v>
      </c>
    </row>
    <row r="190" customFormat="false" ht="12.75" hidden="false" customHeight="false" outlineLevel="0" collapsed="false">
      <c r="A190" s="48" t="s">
        <v>187</v>
      </c>
    </row>
    <row r="191" customFormat="false" ht="12.75" hidden="false" customHeight="false" outlineLevel="0" collapsed="false">
      <c r="A191" s="48" t="s">
        <v>188</v>
      </c>
    </row>
    <row r="192" customFormat="false" ht="12.75" hidden="false" customHeight="false" outlineLevel="0" collapsed="false">
      <c r="A192" s="48" t="s">
        <v>191</v>
      </c>
    </row>
    <row r="193" customFormat="false" ht="12.75" hidden="false" customHeight="false" outlineLevel="0" collapsed="false">
      <c r="A193" s="48" t="s">
        <v>185</v>
      </c>
    </row>
    <row r="194" customFormat="false" ht="12.75" hidden="false" customHeight="false" outlineLevel="0" collapsed="false">
      <c r="A194" s="48" t="s">
        <v>186</v>
      </c>
    </row>
    <row r="195" customFormat="false" ht="12.75" hidden="false" customHeight="false" outlineLevel="0" collapsed="false">
      <c r="A195" s="48" t="s">
        <v>187</v>
      </c>
    </row>
    <row r="196" customFormat="false" ht="12.75" hidden="false" customHeight="false" outlineLevel="0" collapsed="false">
      <c r="A196" s="48" t="s">
        <v>188</v>
      </c>
    </row>
  </sheetData>
  <mergeCells count="1">
    <mergeCell ref="D165:G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4" min="4" style="0" width="12.7"/>
  </cols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3</v>
      </c>
      <c r="C3" s="1"/>
    </row>
    <row r="4" customFormat="false" ht="12.75" hidden="false" customHeight="false" outlineLevel="0" collapsed="false">
      <c r="A4" s="4" t="s">
        <v>5</v>
      </c>
      <c r="C4" s="1"/>
    </row>
    <row r="5" customFormat="false" ht="12.75" hidden="false" customHeight="false" outlineLevel="0" collapsed="false">
      <c r="A5" s="4" t="s">
        <v>7</v>
      </c>
      <c r="C5" s="1"/>
    </row>
    <row r="6" customFormat="false" ht="12.75" hidden="false" customHeight="false" outlineLevel="0" collapsed="false">
      <c r="A6" s="4" t="s">
        <v>9</v>
      </c>
      <c r="C6" s="1"/>
    </row>
    <row r="7" customFormat="false" ht="12.75" hidden="false" customHeight="false" outlineLevel="0" collapsed="false">
      <c r="A7" s="4" t="s">
        <v>11</v>
      </c>
      <c r="C7" s="1"/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  <c r="I10" s="0" t="s">
        <v>13</v>
      </c>
      <c r="J10" s="0" t="s">
        <v>13</v>
      </c>
      <c r="K10" s="0" t="s">
        <v>13</v>
      </c>
      <c r="L10" s="0" t="s">
        <v>13</v>
      </c>
    </row>
    <row r="11" customFormat="false" ht="12.75" hidden="false" customHeight="false" outlineLevel="0" collapsed="false">
      <c r="A11" s="4"/>
      <c r="C11" s="1"/>
      <c r="D11" s="0" t="s">
        <v>192</v>
      </c>
      <c r="E11" s="0" t="s">
        <v>193</v>
      </c>
      <c r="F11" s="0" t="s">
        <v>193</v>
      </c>
      <c r="G11" s="0" t="s">
        <v>193</v>
      </c>
      <c r="H11" s="0" t="s">
        <v>193</v>
      </c>
      <c r="I11" s="0" t="s">
        <v>58</v>
      </c>
      <c r="J11" s="0" t="s">
        <v>58</v>
      </c>
      <c r="K11" s="0" t="s">
        <v>58</v>
      </c>
      <c r="L11" s="0" t="s">
        <v>58</v>
      </c>
    </row>
    <row r="12" customFormat="false" ht="12.75" hidden="false" customHeight="false" outlineLevel="0" collapsed="false">
      <c r="A12" s="4"/>
      <c r="C12" s="1"/>
      <c r="D12" s="0" t="s">
        <v>135</v>
      </c>
      <c r="E12" s="0" t="s">
        <v>127</v>
      </c>
      <c r="F12" s="0" t="s">
        <v>128</v>
      </c>
      <c r="G12" s="0" t="s">
        <v>129</v>
      </c>
      <c r="H12" s="0" t="s">
        <v>130</v>
      </c>
      <c r="I12" s="0" t="s">
        <v>194</v>
      </c>
      <c r="J12" s="0" t="s">
        <v>195</v>
      </c>
      <c r="K12" s="0" t="s">
        <v>196</v>
      </c>
      <c r="L12" s="0" t="s">
        <v>197</v>
      </c>
    </row>
    <row r="13" customFormat="false" ht="12.75" hidden="false" customHeight="false" outlineLevel="0" collapsed="false">
      <c r="A13" s="4"/>
      <c r="C13" s="1"/>
      <c r="E13" s="0" t="s">
        <v>136</v>
      </c>
      <c r="F13" s="0" t="s">
        <v>136</v>
      </c>
      <c r="G13" s="0" t="s">
        <v>136</v>
      </c>
      <c r="H13" s="0" t="s">
        <v>136</v>
      </c>
      <c r="I13" s="0" t="s">
        <v>198</v>
      </c>
      <c r="J13" s="0" t="s">
        <v>198</v>
      </c>
      <c r="K13" s="0" t="s">
        <v>198</v>
      </c>
      <c r="L13" s="0" t="s">
        <v>198</v>
      </c>
    </row>
    <row r="14" customFormat="false" ht="12.75" hidden="false" customHeight="false" outlineLevel="0" collapsed="false">
      <c r="A14" s="4"/>
      <c r="B14" s="6"/>
      <c r="C14" s="1"/>
      <c r="I14" s="0" t="s">
        <v>136</v>
      </c>
      <c r="J14" s="0" t="s">
        <v>136</v>
      </c>
      <c r="K14" s="0" t="s">
        <v>136</v>
      </c>
      <c r="L14" s="0" t="s">
        <v>136</v>
      </c>
    </row>
    <row r="15" customFormat="false" ht="12.75" hidden="false" customHeight="false" outlineLevel="0" collapsed="false">
      <c r="A15" s="4"/>
      <c r="B15" s="6"/>
      <c r="C15" s="1"/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5" t="n">
        <v>1994</v>
      </c>
      <c r="B17" s="0" t="s">
        <v>45</v>
      </c>
      <c r="C17" s="26" t="n">
        <v>0</v>
      </c>
      <c r="D17" s="102" t="n">
        <v>498.303876671956</v>
      </c>
      <c r="E17" s="0" t="n">
        <v>111047.411896145</v>
      </c>
      <c r="F17" s="0" t="n">
        <v>614462.345825338</v>
      </c>
      <c r="G17" s="0" t="n">
        <v>0</v>
      </c>
      <c r="H17" s="0" t="n">
        <v>0</v>
      </c>
      <c r="I17" s="0" t="n">
        <v>5.45592349369851</v>
      </c>
      <c r="J17" s="0" t="n">
        <v>30.4219827329595</v>
      </c>
      <c r="K17" s="0" t="n">
        <v>0.288131229427031</v>
      </c>
      <c r="L17" s="0" t="n">
        <v>1.50759650463254</v>
      </c>
    </row>
    <row r="18" customFormat="false" ht="12.75" hidden="false" customHeight="false" outlineLevel="0" collapsed="false">
      <c r="A18" s="11"/>
      <c r="B18" s="0" t="s">
        <v>83</v>
      </c>
      <c r="C18" s="26" t="n">
        <v>0.25</v>
      </c>
      <c r="D18" s="102" t="n">
        <v>491.314224862684</v>
      </c>
      <c r="E18" s="0" t="n">
        <v>0</v>
      </c>
      <c r="F18" s="0" t="n">
        <v>639194.900073253</v>
      </c>
      <c r="G18" s="0" t="n">
        <v>0</v>
      </c>
      <c r="H18" s="0" t="n">
        <v>0</v>
      </c>
      <c r="I18" s="0" t="n">
        <v>2.51016930989917</v>
      </c>
      <c r="J18" s="0" t="n">
        <v>45.4921376065679</v>
      </c>
      <c r="K18" s="0" t="n">
        <v>0.278394694045526</v>
      </c>
      <c r="L18" s="0" t="n">
        <v>2.01619192191325</v>
      </c>
    </row>
    <row r="19" customFormat="false" ht="12.75" hidden="false" customHeight="false" outlineLevel="0" collapsed="false">
      <c r="A19" s="11"/>
      <c r="B19" s="0" t="s">
        <v>84</v>
      </c>
      <c r="C19" s="26" t="n">
        <v>0.5</v>
      </c>
      <c r="D19" s="102" t="n">
        <v>484.478935698448</v>
      </c>
      <c r="E19" s="0" t="n">
        <v>0</v>
      </c>
      <c r="F19" s="0" t="n">
        <v>630302.257130692</v>
      </c>
      <c r="G19" s="0" t="n">
        <v>0</v>
      </c>
      <c r="H19" s="0" t="n">
        <v>0</v>
      </c>
      <c r="I19" s="0" t="n">
        <v>1.76956425792101</v>
      </c>
      <c r="J19" s="0" t="n">
        <v>41.0455982541935</v>
      </c>
      <c r="K19" s="0" t="n">
        <v>0.204743619267036</v>
      </c>
      <c r="L19" s="0" t="n">
        <v>1.31443346633828</v>
      </c>
    </row>
    <row r="20" customFormat="false" ht="12.75" hidden="false" customHeight="false" outlineLevel="0" collapsed="false">
      <c r="A20" s="11"/>
      <c r="B20" s="0" t="s">
        <v>85</v>
      </c>
      <c r="C20" s="26" t="n">
        <v>0.75</v>
      </c>
      <c r="D20" s="102" t="n">
        <v>495.314073430468</v>
      </c>
      <c r="E20" s="0" t="n">
        <v>110381.131885917</v>
      </c>
      <c r="F20" s="0" t="n">
        <v>610775.596435406</v>
      </c>
      <c r="G20" s="0" t="n">
        <v>0</v>
      </c>
      <c r="H20" s="0" t="n">
        <v>0</v>
      </c>
      <c r="I20" s="0" t="n">
        <v>7.82544896020729</v>
      </c>
      <c r="J20" s="0" t="n">
        <v>18.3084319254205</v>
      </c>
      <c r="K20" s="0" t="n">
        <v>0.214110180691408</v>
      </c>
      <c r="L20" s="0" t="n">
        <v>1.63666527364146</v>
      </c>
    </row>
    <row r="21" customFormat="false" ht="12.75" hidden="false" customHeight="false" outlineLevel="0" collapsed="false">
      <c r="A21" s="25" t="n">
        <v>1995</v>
      </c>
      <c r="B21" s="0" t="s">
        <v>45</v>
      </c>
      <c r="C21" s="26" t="n">
        <v>1</v>
      </c>
      <c r="D21" s="102" t="n">
        <v>506.235897206304</v>
      </c>
      <c r="E21" s="0" t="n">
        <v>112815.068927692</v>
      </c>
      <c r="F21" s="0" t="n">
        <v>624243.381399898</v>
      </c>
      <c r="G21" s="0" t="n">
        <v>0</v>
      </c>
      <c r="H21" s="0" t="n">
        <v>0</v>
      </c>
      <c r="I21" s="0" t="n">
        <v>5.44644531170098</v>
      </c>
      <c r="J21" s="0" t="n">
        <v>30.3797999227505</v>
      </c>
      <c r="K21" s="0" t="n">
        <v>0.287499382666726</v>
      </c>
      <c r="L21" s="0" t="n">
        <v>1.50438223584078</v>
      </c>
    </row>
    <row r="22" customFormat="false" ht="12.75" hidden="false" customHeight="false" outlineLevel="0" collapsed="false">
      <c r="A22" s="11"/>
      <c r="B22" s="0" t="s">
        <v>83</v>
      </c>
      <c r="C22" s="26" t="n">
        <v>1.25</v>
      </c>
      <c r="D22" s="102" t="n">
        <v>503.084400478554</v>
      </c>
      <c r="E22" s="0" t="n">
        <v>0</v>
      </c>
      <c r="F22" s="0" t="n">
        <v>654507.781007514</v>
      </c>
      <c r="G22" s="0" t="n">
        <v>0</v>
      </c>
      <c r="H22" s="0" t="n">
        <v>0</v>
      </c>
      <c r="I22" s="0" t="n">
        <v>2.50137654099936</v>
      </c>
      <c r="J22" s="0" t="n">
        <v>45.2858808254649</v>
      </c>
      <c r="K22" s="0" t="n">
        <v>0.277573993544184</v>
      </c>
      <c r="L22" s="0" t="n">
        <v>2.00872755039891</v>
      </c>
    </row>
    <row r="23" customFormat="false" ht="12.75" hidden="false" customHeight="false" outlineLevel="0" collapsed="false">
      <c r="A23" s="11"/>
      <c r="B23" s="0" t="s">
        <v>84</v>
      </c>
      <c r="C23" s="26" t="n">
        <v>1.5</v>
      </c>
      <c r="D23" s="102" t="n">
        <v>500</v>
      </c>
      <c r="E23" s="0" t="n">
        <v>0</v>
      </c>
      <c r="F23" s="0" t="n">
        <v>650495.006787053</v>
      </c>
      <c r="G23" s="0" t="n">
        <v>0</v>
      </c>
      <c r="H23" s="0" t="n">
        <v>0</v>
      </c>
      <c r="I23" s="0" t="n">
        <v>1.75710463428687</v>
      </c>
      <c r="J23" s="0" t="n">
        <v>40.6810227513194</v>
      </c>
      <c r="K23" s="0" t="n">
        <v>0.20373020816249</v>
      </c>
      <c r="L23" s="0" t="n">
        <v>1.30486043344561</v>
      </c>
    </row>
    <row r="24" customFormat="false" ht="12.75" hidden="false" customHeight="false" outlineLevel="0" collapsed="false">
      <c r="A24" s="11"/>
      <c r="B24" s="0" t="s">
        <v>85</v>
      </c>
      <c r="C24" s="26" t="n">
        <v>1.75</v>
      </c>
      <c r="D24" s="102" t="n">
        <v>500.964588937225</v>
      </c>
      <c r="E24" s="0" t="n">
        <v>111640.353722791</v>
      </c>
      <c r="F24" s="0" t="n">
        <v>617743.290599443</v>
      </c>
      <c r="G24" s="0" t="n">
        <v>0</v>
      </c>
      <c r="H24" s="0" t="n">
        <v>0</v>
      </c>
      <c r="I24" s="0" t="n">
        <v>7.76983513194859</v>
      </c>
      <c r="J24" s="0" t="n">
        <v>18.1597454344357</v>
      </c>
      <c r="K24" s="0" t="n">
        <v>0.212720271243375</v>
      </c>
      <c r="L24" s="0" t="n">
        <v>1.62435151690495</v>
      </c>
    </row>
    <row r="25" customFormat="false" ht="12.75" hidden="false" customHeight="false" outlineLevel="0" collapsed="false">
      <c r="A25" s="25" t="n">
        <v>1996</v>
      </c>
      <c r="B25" s="0" t="s">
        <v>45</v>
      </c>
      <c r="C25" s="26" t="n">
        <v>2</v>
      </c>
      <c r="D25" s="102" t="n">
        <v>501.962046536579</v>
      </c>
      <c r="E25" s="0" t="n">
        <v>111862.637935437</v>
      </c>
      <c r="F25" s="0" t="n">
        <v>618973.26324275</v>
      </c>
      <c r="G25" s="0" t="n">
        <v>0</v>
      </c>
      <c r="H25" s="0" t="n">
        <v>0</v>
      </c>
      <c r="I25" s="0" t="n">
        <v>5.40452548008209</v>
      </c>
      <c r="J25" s="0" t="n">
        <v>30.1308461092183</v>
      </c>
      <c r="K25" s="0" t="n">
        <v>0.285211277604511</v>
      </c>
      <c r="L25" s="0" t="n">
        <v>1.49276646082694</v>
      </c>
    </row>
    <row r="26" customFormat="false" ht="12.75" hidden="false" customHeight="false" outlineLevel="0" collapsed="false">
      <c r="A26" s="11"/>
      <c r="B26" s="0" t="s">
        <v>83</v>
      </c>
      <c r="C26" s="26" t="n">
        <v>2.25</v>
      </c>
      <c r="D26" s="102" t="n">
        <v>501.090172419551</v>
      </c>
      <c r="E26" s="0" t="n">
        <v>0</v>
      </c>
      <c r="F26" s="0" t="n">
        <v>651913.310217962</v>
      </c>
      <c r="G26" s="0" t="n">
        <v>0</v>
      </c>
      <c r="H26" s="0" t="n">
        <v>0</v>
      </c>
      <c r="I26" s="0" t="n">
        <v>2.47293611510872</v>
      </c>
      <c r="J26" s="0" t="n">
        <v>44.683540469801</v>
      </c>
      <c r="K26" s="0" t="n">
        <v>0.274878807553887</v>
      </c>
      <c r="L26" s="0" t="n">
        <v>1.985761497139</v>
      </c>
    </row>
    <row r="27" customFormat="false" ht="12.75" hidden="false" customHeight="false" outlineLevel="0" collapsed="false">
      <c r="A27" s="11"/>
      <c r="B27" s="0" t="s">
        <v>84</v>
      </c>
      <c r="C27" s="26" t="n">
        <v>2.5</v>
      </c>
      <c r="D27" s="102" t="n">
        <v>500.221729490022</v>
      </c>
      <c r="E27" s="0" t="n">
        <v>0</v>
      </c>
      <c r="F27" s="0" t="n">
        <v>650783.474639286</v>
      </c>
      <c r="G27" s="0" t="n">
        <v>0</v>
      </c>
      <c r="H27" s="0" t="n">
        <v>0</v>
      </c>
      <c r="I27" s="0" t="n">
        <v>1.72867870148553</v>
      </c>
      <c r="J27" s="0" t="n">
        <v>39.9194388229415</v>
      </c>
      <c r="K27" s="0" t="n">
        <v>0.201557767500637</v>
      </c>
      <c r="L27" s="0" t="n">
        <v>1.2838233672364</v>
      </c>
    </row>
    <row r="28" customFormat="false" ht="12.75" hidden="false" customHeight="false" outlineLevel="0" collapsed="false">
      <c r="A28" s="11"/>
      <c r="B28" s="0" t="s">
        <v>85</v>
      </c>
      <c r="C28" s="26" t="n">
        <v>2.75</v>
      </c>
      <c r="D28" s="102" t="n">
        <v>500.194090643143</v>
      </c>
      <c r="E28" s="0" t="n">
        <v>111468.647570313</v>
      </c>
      <c r="F28" s="0" t="n">
        <v>616793.183222398</v>
      </c>
      <c r="G28" s="0" t="n">
        <v>0</v>
      </c>
      <c r="H28" s="0" t="n">
        <v>0</v>
      </c>
      <c r="I28" s="0" t="n">
        <v>7.66941534734306</v>
      </c>
      <c r="J28" s="0" t="n">
        <v>17.9222173423397</v>
      </c>
      <c r="K28" s="0" t="n">
        <v>0.21043329049779</v>
      </c>
      <c r="L28" s="0" t="n">
        <v>1.60294786724249</v>
      </c>
    </row>
    <row r="29" customFormat="false" ht="12.75" hidden="false" customHeight="false" outlineLevel="0" collapsed="false">
      <c r="A29" s="25" t="n">
        <v>1997</v>
      </c>
      <c r="B29" s="0" t="s">
        <v>45</v>
      </c>
      <c r="C29" s="26" t="n">
        <v>3</v>
      </c>
      <c r="D29" s="102" t="n">
        <v>500.212445175439</v>
      </c>
      <c r="E29" s="0" t="n">
        <v>111472.73789231</v>
      </c>
      <c r="F29" s="0" t="n">
        <v>616815.816337449</v>
      </c>
      <c r="G29" s="0" t="n">
        <v>0</v>
      </c>
      <c r="H29" s="0" t="n">
        <v>0</v>
      </c>
      <c r="I29" s="0" t="n">
        <v>5.34805719163352</v>
      </c>
      <c r="J29" s="0" t="n">
        <v>29.8237722240565</v>
      </c>
      <c r="K29" s="0" t="n">
        <v>0.282097198899684</v>
      </c>
      <c r="L29" s="0" t="n">
        <v>1.47694243866418</v>
      </c>
    </row>
    <row r="30" customFormat="false" ht="12.75" hidden="false" customHeight="false" outlineLevel="0" collapsed="false">
      <c r="A30" s="11"/>
      <c r="B30" s="0" t="s">
        <v>83</v>
      </c>
      <c r="C30" s="26" t="n">
        <v>3.25</v>
      </c>
      <c r="D30" s="102" t="n">
        <v>492.590126997132</v>
      </c>
      <c r="E30" s="0" t="n">
        <v>0</v>
      </c>
      <c r="F30" s="0" t="n">
        <v>640854.836008469</v>
      </c>
      <c r="G30" s="0" t="n">
        <v>0</v>
      </c>
      <c r="H30" s="0" t="n">
        <v>0</v>
      </c>
      <c r="I30" s="0" t="n">
        <v>2.44374788398822</v>
      </c>
      <c r="J30" s="0" t="n">
        <v>44.1211348526149</v>
      </c>
      <c r="K30" s="0" t="n">
        <v>0.271733746239534</v>
      </c>
      <c r="L30" s="0" t="n">
        <v>1.96217767475256</v>
      </c>
    </row>
    <row r="31" customFormat="false" ht="12.75" hidden="false" customHeight="false" outlineLevel="0" collapsed="false">
      <c r="A31" s="11"/>
      <c r="B31" s="0" t="s">
        <v>84</v>
      </c>
      <c r="C31" s="26" t="n">
        <v>3.5</v>
      </c>
      <c r="D31" s="102" t="n">
        <v>485.034013605442</v>
      </c>
      <c r="E31" s="0" t="n">
        <v>0</v>
      </c>
      <c r="F31" s="0" t="n">
        <v>631024.407944447</v>
      </c>
      <c r="G31" s="0" t="n">
        <v>0</v>
      </c>
      <c r="H31" s="0" t="n">
        <v>0</v>
      </c>
      <c r="I31" s="0" t="n">
        <v>1.70551745980311</v>
      </c>
      <c r="J31" s="0" t="n">
        <v>39.3192000072523</v>
      </c>
      <c r="K31" s="0" t="n">
        <v>0.199251431928432</v>
      </c>
      <c r="L31" s="0" t="n">
        <v>1.26662280384538</v>
      </c>
    </row>
    <row r="32" customFormat="false" ht="12.75" hidden="false" customHeight="false" outlineLevel="0" collapsed="false">
      <c r="A32" s="11"/>
      <c r="B32" s="0" t="s">
        <v>85</v>
      </c>
      <c r="C32" s="26" t="n">
        <v>3.75</v>
      </c>
      <c r="D32" s="102" t="n">
        <v>484.839133327216</v>
      </c>
      <c r="E32" s="0" t="n">
        <v>108046.783223004</v>
      </c>
      <c r="F32" s="0" t="n">
        <v>597858.86716729</v>
      </c>
      <c r="G32" s="0" t="n">
        <v>0</v>
      </c>
      <c r="H32" s="0" t="n">
        <v>0</v>
      </c>
      <c r="I32" s="0" t="n">
        <v>7.5648822857489</v>
      </c>
      <c r="J32" s="0" t="n">
        <v>17.6705208376193</v>
      </c>
      <c r="K32" s="0" t="n">
        <v>0.20788861344275</v>
      </c>
      <c r="L32" s="0" t="n">
        <v>1.58150157494415</v>
      </c>
    </row>
    <row r="33" customFormat="false" ht="12.75" hidden="false" customHeight="false" outlineLevel="0" collapsed="false">
      <c r="A33" s="25" t="n">
        <v>1998</v>
      </c>
      <c r="B33" s="0" t="s">
        <v>45</v>
      </c>
      <c r="C33" s="26" t="n">
        <v>4</v>
      </c>
      <c r="D33" s="102" t="n">
        <v>484.674821279361</v>
      </c>
      <c r="E33" s="0" t="n">
        <v>108010.166153558</v>
      </c>
      <c r="F33" s="0" t="n">
        <v>597656.252716352</v>
      </c>
      <c r="G33" s="0" t="n">
        <v>0</v>
      </c>
      <c r="H33" s="0" t="n">
        <v>0</v>
      </c>
      <c r="I33" s="0" t="n">
        <v>5.278729531249</v>
      </c>
      <c r="J33" s="0" t="n">
        <v>29.4315006821431</v>
      </c>
      <c r="K33" s="0" t="n">
        <v>0.278756358590511</v>
      </c>
      <c r="L33" s="0" t="n">
        <v>1.45840042780286</v>
      </c>
    </row>
    <row r="34" customFormat="false" ht="12.75" hidden="false" customHeight="false" outlineLevel="0" collapsed="false">
      <c r="A34" s="11"/>
      <c r="B34" s="0" t="s">
        <v>83</v>
      </c>
      <c r="C34" s="26" t="n">
        <v>4.25</v>
      </c>
      <c r="D34" s="102" t="n">
        <v>474.387026440866</v>
      </c>
      <c r="E34" s="0" t="n">
        <v>0</v>
      </c>
      <c r="F34" s="0" t="n">
        <v>617172.783968681</v>
      </c>
      <c r="G34" s="0" t="n">
        <v>0</v>
      </c>
      <c r="H34" s="0" t="n">
        <v>0</v>
      </c>
      <c r="I34" s="0" t="n">
        <v>2.41827144692771</v>
      </c>
      <c r="J34" s="0" t="n">
        <v>43.6684091578189</v>
      </c>
      <c r="K34" s="0" t="n">
        <v>0.268977448150018</v>
      </c>
      <c r="L34" s="0" t="n">
        <v>1.94196531483789</v>
      </c>
    </row>
    <row r="35" customFormat="false" ht="12.75" hidden="false" customHeight="false" outlineLevel="0" collapsed="false">
      <c r="A35" s="11"/>
      <c r="B35" s="0" t="s">
        <v>84</v>
      </c>
      <c r="C35" s="26" t="n">
        <v>4.5</v>
      </c>
      <c r="D35" s="102" t="n">
        <v>464.220183486238</v>
      </c>
      <c r="E35" s="0" t="n">
        <v>0</v>
      </c>
      <c r="F35" s="0" t="n">
        <v>603945.822815135</v>
      </c>
      <c r="G35" s="0" t="n">
        <v>0</v>
      </c>
      <c r="H35" s="0" t="n">
        <v>0</v>
      </c>
      <c r="I35" s="0" t="n">
        <v>1.69252384689112</v>
      </c>
      <c r="J35" s="0" t="n">
        <v>39.0386738838042</v>
      </c>
      <c r="K35" s="0" t="n">
        <v>0.197585696818852</v>
      </c>
      <c r="L35" s="0" t="n">
        <v>1.25713122013742</v>
      </c>
    </row>
    <row r="36" customFormat="false" ht="12.75" hidden="false" customHeight="false" outlineLevel="0" collapsed="false">
      <c r="A36" s="11"/>
      <c r="B36" s="0" t="s">
        <v>85</v>
      </c>
      <c r="C36" s="26" t="n">
        <v>4.75</v>
      </c>
      <c r="D36" s="102" t="n">
        <v>474.847753185781</v>
      </c>
      <c r="E36" s="0" t="n">
        <v>105820.196278935</v>
      </c>
      <c r="F36" s="0" t="n">
        <v>585538.419410107</v>
      </c>
      <c r="G36" s="0" t="n">
        <v>0</v>
      </c>
      <c r="H36" s="0" t="n">
        <v>0</v>
      </c>
      <c r="I36" s="0" t="n">
        <v>7.5214578222534</v>
      </c>
      <c r="J36" s="0" t="n">
        <v>17.581587167036</v>
      </c>
      <c r="K36" s="0" t="n">
        <v>0.206296587421181</v>
      </c>
      <c r="L36" s="0" t="n">
        <v>1.57300025177275</v>
      </c>
    </row>
    <row r="37" customFormat="false" ht="12.75" hidden="false" customHeight="false" outlineLevel="0" collapsed="false">
      <c r="A37" s="25" t="n">
        <v>1999</v>
      </c>
      <c r="B37" s="0" t="s">
        <v>45</v>
      </c>
      <c r="C37" s="26" t="n">
        <v>5</v>
      </c>
      <c r="D37" s="102" t="n">
        <v>485.586268016232</v>
      </c>
      <c r="E37" s="0" t="n">
        <v>108213.282777668</v>
      </c>
      <c r="F37" s="0" t="n">
        <v>598780.164703096</v>
      </c>
      <c r="G37" s="0" t="n">
        <v>0</v>
      </c>
      <c r="H37" s="0" t="n">
        <v>0</v>
      </c>
      <c r="I37" s="0" t="n">
        <v>5.25886818025472</v>
      </c>
      <c r="J37" s="0" t="n">
        <v>29.402718955319</v>
      </c>
      <c r="K37" s="0" t="n">
        <v>0.277063129063834</v>
      </c>
      <c r="L37" s="0" t="n">
        <v>1.45307823772167</v>
      </c>
    </row>
    <row r="38" customFormat="false" ht="12.75" hidden="false" customHeight="false" outlineLevel="0" collapsed="false">
      <c r="A38" s="11"/>
      <c r="B38" s="0" t="s">
        <v>83</v>
      </c>
      <c r="C38" s="26" t="n">
        <v>5.25</v>
      </c>
      <c r="D38" s="102" t="n">
        <v>475.200851725498</v>
      </c>
      <c r="E38" s="0" t="n">
        <v>0</v>
      </c>
      <c r="F38" s="0" t="n">
        <v>618231.562536783</v>
      </c>
      <c r="G38" s="0" t="n">
        <v>0</v>
      </c>
      <c r="H38" s="0" t="n">
        <v>0</v>
      </c>
      <c r="I38" s="0" t="n">
        <v>2.41717340273776</v>
      </c>
      <c r="J38" s="0" t="n">
        <v>43.8126900020637</v>
      </c>
      <c r="K38" s="0" t="n">
        <v>0.268471697517007</v>
      </c>
      <c r="L38" s="0" t="n">
        <v>1.94191315002464</v>
      </c>
    </row>
    <row r="39" customFormat="false" ht="12.75" hidden="false" customHeight="false" outlineLevel="0" collapsed="false">
      <c r="A39" s="11"/>
      <c r="B39" s="0" t="s">
        <v>84</v>
      </c>
      <c r="C39" s="26" t="n">
        <v>5.5</v>
      </c>
      <c r="D39" s="102" t="n">
        <v>464.896073903002</v>
      </c>
      <c r="E39" s="0" t="n">
        <v>0</v>
      </c>
      <c r="F39" s="0" t="n">
        <v>604825.149497615</v>
      </c>
      <c r="G39" s="0" t="n">
        <v>0</v>
      </c>
      <c r="H39" s="0" t="n">
        <v>0</v>
      </c>
      <c r="I39" s="0" t="n">
        <v>1.70073335306853</v>
      </c>
      <c r="J39" s="0" t="n">
        <v>39.3635230817278</v>
      </c>
      <c r="K39" s="0" t="n">
        <v>0.198121983370308</v>
      </c>
      <c r="L39" s="0" t="n">
        <v>1.26373717618461</v>
      </c>
    </row>
    <row r="40" customFormat="false" ht="12.75" hidden="false" customHeight="false" outlineLevel="0" collapsed="false">
      <c r="A40" s="11"/>
      <c r="B40" s="0" t="s">
        <v>85</v>
      </c>
      <c r="C40" s="26" t="n">
        <v>5.75</v>
      </c>
      <c r="D40" s="102" t="n">
        <v>478.573572474378</v>
      </c>
      <c r="E40" s="0" t="n">
        <v>106650.49804571</v>
      </c>
      <c r="F40" s="0" t="n">
        <v>590132.755852926</v>
      </c>
      <c r="G40" s="0" t="n">
        <v>0</v>
      </c>
      <c r="H40" s="0" t="n">
        <v>0</v>
      </c>
      <c r="I40" s="0" t="n">
        <v>7.55768980627233</v>
      </c>
      <c r="J40" s="0" t="n">
        <v>17.6972648648386</v>
      </c>
      <c r="K40" s="0" t="n">
        <v>0.207435023104138</v>
      </c>
      <c r="L40" s="0" t="n">
        <v>1.5807038649061</v>
      </c>
    </row>
    <row r="41" customFormat="false" ht="12.75" hidden="false" customHeight="false" outlineLevel="0" collapsed="false">
      <c r="A41" s="25" t="n">
        <v>2000</v>
      </c>
      <c r="B41" s="0" t="s">
        <v>45</v>
      </c>
      <c r="C41" s="26" t="n">
        <v>6</v>
      </c>
      <c r="D41" s="102" t="n">
        <v>492.460334908088</v>
      </c>
      <c r="E41" s="0" t="n">
        <v>109745.174005647</v>
      </c>
      <c r="F41" s="0" t="n">
        <v>607256.629497911</v>
      </c>
      <c r="G41" s="0" t="n">
        <v>0</v>
      </c>
      <c r="H41" s="0" t="n">
        <v>0</v>
      </c>
      <c r="I41" s="0" t="n">
        <v>5.28350333528765</v>
      </c>
      <c r="J41" s="0" t="n">
        <v>29.4929023555578</v>
      </c>
      <c r="K41" s="0" t="n">
        <v>0.278959090762244</v>
      </c>
      <c r="L41" s="0" t="n">
        <v>1.45936870405142</v>
      </c>
    </row>
    <row r="42" customFormat="false" ht="12.75" hidden="false" customHeight="false" outlineLevel="0" collapsed="false">
      <c r="A42" s="11"/>
      <c r="B42" s="0" t="s">
        <v>83</v>
      </c>
      <c r="C42" s="26" t="n">
        <v>6.25</v>
      </c>
      <c r="D42" s="102" t="n">
        <v>471.021714092929</v>
      </c>
      <c r="E42" s="0" t="n">
        <v>0</v>
      </c>
      <c r="F42" s="0" t="n">
        <v>612794.546211458</v>
      </c>
      <c r="G42" s="0" t="n">
        <v>0</v>
      </c>
      <c r="H42" s="0" t="n">
        <v>0</v>
      </c>
      <c r="I42" s="0" t="n">
        <v>2.42881626646197</v>
      </c>
      <c r="J42" s="0" t="n">
        <v>43.9161129649741</v>
      </c>
      <c r="K42" s="0" t="n">
        <v>0.26993269810264</v>
      </c>
      <c r="L42" s="0" t="n">
        <v>1.9505518529821</v>
      </c>
    </row>
    <row r="43" customFormat="false" ht="12.75" hidden="false" customHeight="false" outlineLevel="0" collapsed="false">
      <c r="A43" s="11"/>
      <c r="B43" s="0" t="s">
        <v>84</v>
      </c>
      <c r="C43" s="26" t="n">
        <v>6.5</v>
      </c>
      <c r="D43" s="102" t="n">
        <v>449.652777777778</v>
      </c>
      <c r="E43" s="0" t="n">
        <v>0</v>
      </c>
      <c r="F43" s="0" t="n">
        <v>584993.773464745</v>
      </c>
      <c r="G43" s="0" t="n">
        <v>0</v>
      </c>
      <c r="H43" s="0" t="n">
        <v>0</v>
      </c>
      <c r="I43" s="0" t="n">
        <v>1.70322791765349</v>
      </c>
      <c r="J43" s="0" t="n">
        <v>39.3213815165704</v>
      </c>
      <c r="K43" s="0" t="n">
        <v>0.198091695461076</v>
      </c>
      <c r="L43" s="0" t="n">
        <v>1.26474864479851</v>
      </c>
    </row>
    <row r="44" customFormat="false" ht="12.75" hidden="false" customHeight="false" outlineLevel="0" collapsed="false">
      <c r="A44" s="11"/>
      <c r="B44" s="0" t="s">
        <v>85</v>
      </c>
      <c r="C44" s="26" t="n">
        <v>6.75</v>
      </c>
      <c r="D44" s="102" t="n">
        <v>469.732004197272</v>
      </c>
      <c r="E44" s="0" t="n">
        <v>104680.147582388</v>
      </c>
      <c r="F44" s="0" t="n">
        <v>579230.149955878</v>
      </c>
      <c r="G44" s="0" t="n">
        <v>0</v>
      </c>
      <c r="H44" s="0" t="n">
        <v>0</v>
      </c>
      <c r="I44" s="0" t="n">
        <v>7.55281757311728</v>
      </c>
      <c r="J44" s="0" t="n">
        <v>17.6233823141008</v>
      </c>
      <c r="K44" s="0" t="n">
        <v>0.206883891700057</v>
      </c>
      <c r="L44" s="0" t="n">
        <v>1.57955911369961</v>
      </c>
    </row>
    <row r="45" customFormat="false" ht="12.75" hidden="false" customHeight="false" outlineLevel="0" collapsed="false">
      <c r="A45" s="25" t="n">
        <v>2001</v>
      </c>
      <c r="B45" s="0" t="s">
        <v>45</v>
      </c>
      <c r="C45" s="26" t="n">
        <v>7</v>
      </c>
      <c r="D45" s="102" t="n">
        <v>489.948978153629</v>
      </c>
      <c r="E45" s="0" t="n">
        <v>109185.516172372</v>
      </c>
      <c r="F45" s="0" t="n">
        <v>604159.856153792</v>
      </c>
      <c r="G45" s="0" t="n">
        <v>0</v>
      </c>
      <c r="H45" s="0" t="n">
        <v>0</v>
      </c>
      <c r="I45" s="0" t="n">
        <v>5.26632631471116</v>
      </c>
      <c r="J45" s="0" t="n">
        <v>29.3927887952048</v>
      </c>
      <c r="K45" s="0" t="n">
        <v>0.277337536413863</v>
      </c>
      <c r="L45" s="0" t="n">
        <v>1.45469842852973</v>
      </c>
    </row>
    <row r="46" customFormat="false" ht="12.75" hidden="false" customHeight="false" outlineLevel="0" collapsed="false">
      <c r="A46" s="11"/>
      <c r="B46" s="0" t="s">
        <v>83</v>
      </c>
      <c r="C46" s="26" t="n">
        <v>7.25</v>
      </c>
      <c r="D46" s="102" t="n">
        <v>466.996190253593</v>
      </c>
      <c r="E46" s="0" t="n">
        <v>0</v>
      </c>
      <c r="F46" s="0" t="n">
        <v>607557.379897078</v>
      </c>
      <c r="G46" s="0" t="n">
        <v>0</v>
      </c>
      <c r="H46" s="0" t="n">
        <v>0</v>
      </c>
      <c r="I46" s="0" t="n">
        <v>2.40650999949706</v>
      </c>
      <c r="J46" s="0" t="n">
        <v>43.5238063506382</v>
      </c>
      <c r="K46" s="0" t="n">
        <v>0.267359830826916</v>
      </c>
      <c r="L46" s="0" t="n">
        <v>1.93293265724092</v>
      </c>
    </row>
    <row r="47" customFormat="false" ht="12.75" hidden="false" customHeight="false" outlineLevel="0" collapsed="false">
      <c r="A47" s="11"/>
      <c r="B47" s="0" t="s">
        <v>84</v>
      </c>
      <c r="C47" s="26" t="n">
        <v>7.5</v>
      </c>
      <c r="D47" s="102" t="n">
        <v>444.418604651163</v>
      </c>
      <c r="E47" s="0" t="n">
        <v>0</v>
      </c>
      <c r="F47" s="0" t="n">
        <v>578184.166497701</v>
      </c>
      <c r="G47" s="0" t="n">
        <v>0</v>
      </c>
      <c r="H47" s="0" t="n">
        <v>0</v>
      </c>
      <c r="I47" s="0" t="n">
        <v>1.68361405232467</v>
      </c>
      <c r="J47" s="0" t="n">
        <v>38.8775266772086</v>
      </c>
      <c r="K47" s="0" t="n">
        <v>0.196568438343094</v>
      </c>
      <c r="L47" s="0" t="n">
        <v>1.25088201959857</v>
      </c>
    </row>
    <row r="48" customFormat="false" ht="12.75" hidden="false" customHeight="false" outlineLevel="0" collapsed="false">
      <c r="A48" s="11"/>
      <c r="B48" s="0" t="s">
        <v>85</v>
      </c>
      <c r="C48" s="26" t="n">
        <v>7.75</v>
      </c>
      <c r="D48" s="102" t="n">
        <v>463.906992022525</v>
      </c>
      <c r="E48" s="0" t="n">
        <v>103382.039025438</v>
      </c>
      <c r="F48" s="0" t="n">
        <v>572047.282607422</v>
      </c>
      <c r="G48" s="0" t="n">
        <v>0</v>
      </c>
      <c r="H48" s="0" t="n">
        <v>0</v>
      </c>
      <c r="I48" s="0" t="n">
        <v>7.49502850215509</v>
      </c>
      <c r="J48" s="0" t="n">
        <v>17.5326876275061</v>
      </c>
      <c r="K48" s="0" t="n">
        <v>0.205672371039521</v>
      </c>
      <c r="L48" s="0" t="n">
        <v>1.56802520261056</v>
      </c>
    </row>
    <row r="49" customFormat="false" ht="12.75" hidden="false" customHeight="false" outlineLevel="0" collapsed="false">
      <c r="A49" s="25" t="n">
        <v>2002</v>
      </c>
      <c r="B49" s="0" t="s">
        <v>45</v>
      </c>
      <c r="C49" s="26" t="n">
        <v>8</v>
      </c>
      <c r="D49" s="102" t="n">
        <v>483.75625</v>
      </c>
      <c r="E49" s="0" t="n">
        <v>107805.461819535</v>
      </c>
      <c r="F49" s="0" t="n">
        <v>596523.555401425</v>
      </c>
      <c r="G49" s="0" t="n">
        <v>0</v>
      </c>
      <c r="H49" s="0" t="n">
        <v>0</v>
      </c>
      <c r="I49" s="0" t="n">
        <v>5.24764430553365</v>
      </c>
      <c r="J49" s="0" t="n">
        <v>29.3433749278501</v>
      </c>
      <c r="K49" s="0" t="n">
        <v>0.276537619057317</v>
      </c>
      <c r="L49" s="0" t="n">
        <v>1.44999396061244</v>
      </c>
    </row>
    <row r="50" customFormat="false" ht="12.75" hidden="false" customHeight="false" outlineLevel="0" collapsed="false">
      <c r="A50" s="11"/>
      <c r="B50" s="0" t="s">
        <v>83</v>
      </c>
      <c r="C50" s="26" t="n">
        <v>8.25</v>
      </c>
      <c r="D50" s="102" t="n">
        <v>465.7274136716</v>
      </c>
      <c r="E50" s="0" t="n">
        <v>0</v>
      </c>
      <c r="F50" s="0" t="n">
        <v>605906.714234447</v>
      </c>
      <c r="G50" s="0" t="n">
        <v>0</v>
      </c>
      <c r="H50" s="0" t="n">
        <v>0</v>
      </c>
      <c r="I50" s="0" t="n">
        <v>2.41266811818326</v>
      </c>
      <c r="J50" s="0" t="n">
        <v>43.7073919931068</v>
      </c>
      <c r="K50" s="0" t="n">
        <v>0.267891885074402</v>
      </c>
      <c r="L50" s="0" t="n">
        <v>1.93804889359563</v>
      </c>
    </row>
    <row r="51" customFormat="false" ht="12.75" hidden="false" customHeight="false" outlineLevel="0" collapsed="false">
      <c r="A51" s="11"/>
      <c r="B51" s="0" t="s">
        <v>84</v>
      </c>
      <c r="C51" s="26" t="n">
        <v>8.5</v>
      </c>
      <c r="D51" s="102" t="n">
        <v>447.902097902098</v>
      </c>
      <c r="E51" s="0" t="n">
        <v>0</v>
      </c>
      <c r="F51" s="0" t="n">
        <v>582716.156429521</v>
      </c>
      <c r="G51" s="0" t="n">
        <v>0</v>
      </c>
      <c r="H51" s="0" t="n">
        <v>0</v>
      </c>
      <c r="I51" s="0" t="n">
        <v>1.69390856343405</v>
      </c>
      <c r="J51" s="0" t="n">
        <v>39.1699295615574</v>
      </c>
      <c r="K51" s="0" t="n">
        <v>0.19701142761574</v>
      </c>
      <c r="L51" s="0" t="n">
        <v>1.25818439741178</v>
      </c>
    </row>
    <row r="52" customFormat="false" ht="12.75" hidden="false" customHeight="false" outlineLevel="0" collapsed="false">
      <c r="A52" s="11"/>
      <c r="B52" s="0" t="s">
        <v>85</v>
      </c>
      <c r="C52" s="26" t="n">
        <v>8.75</v>
      </c>
      <c r="D52" s="102" t="n">
        <v>467.707239047339</v>
      </c>
      <c r="E52" s="0" t="n">
        <v>104228.927071925</v>
      </c>
      <c r="F52" s="0" t="n">
        <v>576733.396464651</v>
      </c>
      <c r="G52" s="0" t="n">
        <v>0</v>
      </c>
      <c r="H52" s="0" t="n">
        <v>0</v>
      </c>
      <c r="I52" s="0" t="n">
        <v>7.53321625022653</v>
      </c>
      <c r="J52" s="0" t="n">
        <v>17.6013513567548</v>
      </c>
      <c r="K52" s="0" t="n">
        <v>0.206138406466889</v>
      </c>
      <c r="L52" s="0" t="n">
        <v>1.57572017819628</v>
      </c>
    </row>
    <row r="53" customFormat="false" ht="12.75" hidden="false" customHeight="false" outlineLevel="0" collapsed="false">
      <c r="A53" s="25" t="n">
        <v>2003</v>
      </c>
      <c r="B53" s="0" t="s">
        <v>45</v>
      </c>
      <c r="C53" s="26" t="n">
        <v>9</v>
      </c>
      <c r="D53" s="102" t="n">
        <v>487.862694362018</v>
      </c>
      <c r="E53" s="0" t="n">
        <v>108720.586184095</v>
      </c>
      <c r="F53" s="0" t="n">
        <v>601587.243551994</v>
      </c>
      <c r="G53" s="0" t="n">
        <v>0</v>
      </c>
      <c r="H53" s="0" t="n">
        <v>0</v>
      </c>
      <c r="I53" s="0" t="n">
        <v>5.25877184611896</v>
      </c>
      <c r="J53" s="0" t="n">
        <v>29.4013907332577</v>
      </c>
      <c r="K53" s="0" t="n">
        <v>0.276481203766448</v>
      </c>
      <c r="L53" s="0" t="n">
        <v>1.45267659505113</v>
      </c>
    </row>
    <row r="54" customFormat="false" ht="12.75" hidden="false" customHeight="false" outlineLevel="0" collapsed="false">
      <c r="A54" s="11"/>
      <c r="B54" s="0" t="s">
        <v>83</v>
      </c>
      <c r="C54" s="26" t="n">
        <v>9.25</v>
      </c>
      <c r="D54" s="102" t="n">
        <v>468.080354086751</v>
      </c>
      <c r="E54" s="0" t="n">
        <v>0</v>
      </c>
      <c r="F54" s="0" t="n">
        <v>608967.866217094</v>
      </c>
      <c r="G54" s="0" t="n">
        <v>0</v>
      </c>
      <c r="H54" s="0" t="n">
        <v>0</v>
      </c>
      <c r="I54" s="0" t="n">
        <v>2.39878813372772</v>
      </c>
      <c r="J54" s="0" t="n">
        <v>43.3854435825278</v>
      </c>
      <c r="K54" s="0" t="n">
        <v>0.265917113061745</v>
      </c>
      <c r="L54" s="0" t="n">
        <v>1.92596261379634</v>
      </c>
    </row>
    <row r="55" customFormat="false" ht="12.75" hidden="false" customHeight="false" outlineLevel="0" collapsed="false">
      <c r="A55" s="11"/>
      <c r="B55" s="0" t="s">
        <v>84</v>
      </c>
      <c r="C55" s="26" t="n">
        <v>9.5</v>
      </c>
      <c r="D55" s="102" t="n">
        <v>448.591549295775</v>
      </c>
      <c r="E55" s="0" t="n">
        <v>0</v>
      </c>
      <c r="F55" s="0" t="n">
        <v>583613.125807539</v>
      </c>
      <c r="G55" s="0" t="n">
        <v>0</v>
      </c>
      <c r="H55" s="0" t="n">
        <v>0</v>
      </c>
      <c r="I55" s="0" t="n">
        <v>1.67284725103016</v>
      </c>
      <c r="J55" s="0" t="n">
        <v>38.5787540278076</v>
      </c>
      <c r="K55" s="0" t="n">
        <v>0.194851417406346</v>
      </c>
      <c r="L55" s="0" t="n">
        <v>1.24229691491483</v>
      </c>
    </row>
    <row r="56" customFormat="false" ht="12.75" hidden="false" customHeight="false" outlineLevel="0" collapsed="false">
      <c r="A56" s="11"/>
      <c r="B56" s="0" t="s">
        <v>85</v>
      </c>
      <c r="C56" s="26" t="n">
        <v>9.75</v>
      </c>
      <c r="D56" s="102" t="n">
        <v>462.419239410835</v>
      </c>
      <c r="E56" s="0" t="n">
        <v>103050.492182629</v>
      </c>
      <c r="F56" s="0" t="n">
        <v>570212.723410547</v>
      </c>
      <c r="G56" s="0" t="n">
        <v>0</v>
      </c>
      <c r="H56" s="0" t="n">
        <v>0</v>
      </c>
      <c r="I56" s="0" t="n">
        <v>7.4168622749071</v>
      </c>
      <c r="J56" s="0" t="n">
        <v>17.3264442447327</v>
      </c>
      <c r="K56" s="0" t="n">
        <v>0.20320854170651</v>
      </c>
      <c r="L56" s="0" t="n">
        <v>1.55141856065904</v>
      </c>
    </row>
    <row r="57" customFormat="false" ht="12.75" hidden="false" customHeight="false" outlineLevel="0" collapsed="false">
      <c r="A57" s="25" t="n">
        <v>2004</v>
      </c>
      <c r="B57" s="0" t="s">
        <v>45</v>
      </c>
      <c r="C57" s="26" t="n">
        <v>10</v>
      </c>
      <c r="D57" s="102" t="n">
        <v>476.47072424673</v>
      </c>
      <c r="E57" s="0" t="n">
        <v>106181.876659799</v>
      </c>
      <c r="F57" s="0" t="n">
        <v>587539.717517554</v>
      </c>
      <c r="G57" s="0" t="n">
        <v>0</v>
      </c>
      <c r="H57" s="0" t="n">
        <v>0</v>
      </c>
      <c r="I57" s="0" t="n">
        <v>5.17705958227957</v>
      </c>
      <c r="J57" s="0" t="n">
        <v>28.9485413284197</v>
      </c>
      <c r="K57" s="0" t="n">
        <v>0.272646893905496</v>
      </c>
      <c r="L57" s="0" t="n">
        <v>1.4305357916631</v>
      </c>
    </row>
    <row r="58" customFormat="false" ht="12.75" hidden="false" customHeight="false" outlineLevel="0" collapsed="false">
      <c r="A58" s="11"/>
      <c r="B58" s="0" t="s">
        <v>83</v>
      </c>
      <c r="C58" s="26" t="n">
        <v>10.25</v>
      </c>
      <c r="D58" s="102" t="n">
        <v>456.688374204183</v>
      </c>
      <c r="E58" s="0" t="n">
        <v>0</v>
      </c>
      <c r="F58" s="0" t="n">
        <v>594147.014155036</v>
      </c>
      <c r="G58" s="0" t="n">
        <v>0</v>
      </c>
      <c r="H58" s="0" t="n">
        <v>0</v>
      </c>
      <c r="I58" s="0" t="n">
        <v>2.37568314903361</v>
      </c>
      <c r="J58" s="0" t="n">
        <v>43.0202246351978</v>
      </c>
      <c r="K58" s="0" t="n">
        <v>0.263837041862712</v>
      </c>
      <c r="L58" s="0" t="n">
        <v>1.9083523731846</v>
      </c>
    </row>
    <row r="59" customFormat="false" ht="12.75" hidden="false" customHeight="false" outlineLevel="0" collapsed="false">
      <c r="A59" s="11"/>
      <c r="B59" s="0" t="s">
        <v>84</v>
      </c>
      <c r="C59" s="26" t="n">
        <v>10.5</v>
      </c>
      <c r="D59" s="102" t="n">
        <v>437.203791469194</v>
      </c>
      <c r="E59" s="0" t="n">
        <v>0</v>
      </c>
      <c r="F59" s="0" t="n">
        <v>568797.766598157</v>
      </c>
      <c r="G59" s="0" t="n">
        <v>0</v>
      </c>
      <c r="H59" s="0" t="n">
        <v>0</v>
      </c>
      <c r="I59" s="0" t="n">
        <v>1.66745813028638</v>
      </c>
      <c r="J59" s="0" t="n">
        <v>38.5276555232737</v>
      </c>
      <c r="K59" s="0" t="n">
        <v>0.194395997681241</v>
      </c>
      <c r="L59" s="0" t="n">
        <v>1.23885690812925</v>
      </c>
    </row>
    <row r="60" customFormat="false" ht="12.75" hidden="false" customHeight="false" outlineLevel="0" collapsed="false">
      <c r="A60" s="11"/>
      <c r="B60" s="0" t="s">
        <v>85</v>
      </c>
      <c r="C60" s="26" t="n">
        <v>10.75</v>
      </c>
      <c r="D60" s="102" t="n">
        <v>457.623310045542</v>
      </c>
      <c r="E60" s="0" t="n">
        <v>101981.715541337</v>
      </c>
      <c r="F60" s="0" t="n">
        <v>564298.825995396</v>
      </c>
      <c r="G60" s="0" t="n">
        <v>0</v>
      </c>
      <c r="H60" s="0" t="n">
        <v>0</v>
      </c>
      <c r="I60" s="0" t="n">
        <v>7.42945393186133</v>
      </c>
      <c r="J60" s="0" t="n">
        <v>17.3851486602417</v>
      </c>
      <c r="K60" s="0" t="n">
        <v>0.203385390293936</v>
      </c>
      <c r="L60" s="0" t="n">
        <v>1.55457009702867</v>
      </c>
    </row>
    <row r="61" customFormat="false" ht="12.75" hidden="false" customHeight="false" outlineLevel="0" collapsed="false">
      <c r="A61" s="25" t="n">
        <v>2005</v>
      </c>
      <c r="B61" s="0" t="s">
        <v>45</v>
      </c>
      <c r="C61" s="26" t="n">
        <v>11</v>
      </c>
      <c r="D61" s="102" t="n">
        <v>478.306444647056</v>
      </c>
      <c r="E61" s="0" t="n">
        <v>106590.968398725</v>
      </c>
      <c r="F61" s="0" t="n">
        <v>589803.358472943</v>
      </c>
      <c r="G61" s="0" t="n">
        <v>0</v>
      </c>
      <c r="H61" s="0" t="n">
        <v>0</v>
      </c>
      <c r="I61" s="0" t="n">
        <v>5.20407260245006</v>
      </c>
      <c r="J61" s="0" t="n">
        <v>29.1701033700624</v>
      </c>
      <c r="K61" s="0" t="n">
        <v>0.273605821071274</v>
      </c>
      <c r="L61" s="0" t="n">
        <v>1.43828755630701</v>
      </c>
    </row>
    <row r="62" customFormat="false" ht="12.75" hidden="false" customHeight="false" outlineLevel="0" collapsed="false">
      <c r="A62" s="11"/>
      <c r="B62" s="0" t="s">
        <v>83</v>
      </c>
      <c r="C62" s="26" t="n">
        <v>11.25</v>
      </c>
      <c r="D62" s="102" t="n">
        <v>463.722379670866</v>
      </c>
      <c r="E62" s="0" t="n">
        <v>0</v>
      </c>
      <c r="F62" s="0" t="n">
        <v>603298.185022617</v>
      </c>
      <c r="G62" s="0" t="n">
        <v>0</v>
      </c>
      <c r="H62" s="0" t="n">
        <v>0</v>
      </c>
      <c r="I62" s="0" t="n">
        <v>2.39453470240877</v>
      </c>
      <c r="J62" s="0" t="n">
        <v>43.4793285432641</v>
      </c>
      <c r="K62" s="0" t="n">
        <v>0.265597467114372</v>
      </c>
      <c r="L62" s="0" t="n">
        <v>1.92395148751169</v>
      </c>
    </row>
    <row r="63" customFormat="false" ht="12.75" hidden="false" customHeight="false" outlineLevel="0" collapsed="false">
      <c r="A63" s="11"/>
      <c r="B63" s="0" t="s">
        <v>84</v>
      </c>
      <c r="C63" s="26" t="n">
        <v>11.5</v>
      </c>
      <c r="D63" s="102" t="n">
        <v>449.290780141844</v>
      </c>
      <c r="E63" s="0" t="n">
        <v>0</v>
      </c>
      <c r="F63" s="0" t="n">
        <v>584522.818155458</v>
      </c>
      <c r="G63" s="0" t="n">
        <v>0</v>
      </c>
      <c r="H63" s="0" t="n">
        <v>0</v>
      </c>
      <c r="I63" s="0" t="n">
        <v>1.68575491503258</v>
      </c>
      <c r="J63" s="0" t="n">
        <v>39.0423787609867</v>
      </c>
      <c r="K63" s="0" t="n">
        <v>0.196130694645989</v>
      </c>
      <c r="L63" s="0" t="n">
        <v>1.25261782440296</v>
      </c>
    </row>
    <row r="64" customFormat="false" ht="12.75" hidden="false" customHeight="false" outlineLevel="0" collapsed="false">
      <c r="A64" s="11"/>
      <c r="B64" s="0" t="s">
        <v>85</v>
      </c>
      <c r="C64" s="26" t="n">
        <v>11.75</v>
      </c>
      <c r="D64" s="102" t="n">
        <v>470.324301187773</v>
      </c>
      <c r="E64" s="0" t="n">
        <v>104812.141433827</v>
      </c>
      <c r="F64" s="0" t="n">
        <v>579960.515933842</v>
      </c>
      <c r="G64" s="0" t="n">
        <v>0</v>
      </c>
      <c r="H64" s="0" t="n">
        <v>0</v>
      </c>
      <c r="I64" s="0" t="n">
        <v>7.53176253888616</v>
      </c>
      <c r="J64" s="0" t="n">
        <v>17.6465569456502</v>
      </c>
      <c r="K64" s="0" t="n">
        <v>0.205496690306637</v>
      </c>
      <c r="L64" s="0" t="n">
        <v>1.57588159229466</v>
      </c>
    </row>
    <row r="65" customFormat="false" ht="12.75" hidden="false" customHeight="false" outlineLevel="0" collapsed="false">
      <c r="A65" s="25" t="n">
        <v>2006</v>
      </c>
      <c r="B65" s="0" t="s">
        <v>45</v>
      </c>
      <c r="C65" s="26" t="n">
        <v>12</v>
      </c>
      <c r="D65" s="102" t="n">
        <v>491.707895806922</v>
      </c>
      <c r="E65" s="0" t="n">
        <v>109577.492358552</v>
      </c>
      <c r="F65" s="0" t="n">
        <v>606328.791050655</v>
      </c>
      <c r="G65" s="0" t="n">
        <v>0</v>
      </c>
      <c r="H65" s="0" t="n">
        <v>0</v>
      </c>
      <c r="I65" s="0" t="n">
        <v>5.27858701536441</v>
      </c>
      <c r="J65" s="0" t="n">
        <v>29.6708687257732</v>
      </c>
      <c r="K65" s="0" t="n">
        <v>0.276504984335277</v>
      </c>
      <c r="L65" s="0" t="n">
        <v>1.45857962649347</v>
      </c>
    </row>
    <row r="66" customFormat="false" ht="12.75" hidden="false" customHeight="false" outlineLevel="0" collapsed="false">
      <c r="A66" s="11"/>
      <c r="B66" s="0" t="s">
        <v>83</v>
      </c>
      <c r="C66" s="26" t="n">
        <v>12.25</v>
      </c>
      <c r="D66" s="102" t="n">
        <v>472.353438550239</v>
      </c>
      <c r="E66" s="0" t="n">
        <v>0</v>
      </c>
      <c r="F66" s="0" t="n">
        <v>614527.106431251</v>
      </c>
      <c r="G66" s="0" t="n">
        <v>0</v>
      </c>
      <c r="H66" s="0" t="n">
        <v>0</v>
      </c>
      <c r="I66" s="0" t="n">
        <v>2.42324301165042</v>
      </c>
      <c r="J66" s="0" t="n">
        <v>44.0803334668558</v>
      </c>
      <c r="K66" s="0" t="n">
        <v>0.267909823121954</v>
      </c>
      <c r="L66" s="0" t="n">
        <v>1.94661823118946</v>
      </c>
    </row>
    <row r="67" customFormat="false" ht="12.75" hidden="false" customHeight="false" outlineLevel="0" collapsed="false">
      <c r="A67" s="11"/>
      <c r="B67" s="0" t="s">
        <v>84</v>
      </c>
      <c r="C67" s="26" t="n">
        <v>12.5</v>
      </c>
      <c r="D67" s="102" t="n">
        <v>453.183962264151</v>
      </c>
      <c r="E67" s="0" t="n">
        <v>0</v>
      </c>
      <c r="F67" s="0" t="n">
        <v>589587.809217604</v>
      </c>
      <c r="G67" s="0" t="n">
        <v>0</v>
      </c>
      <c r="H67" s="0" t="n">
        <v>0</v>
      </c>
      <c r="I67" s="0" t="n">
        <v>1.70177241915641</v>
      </c>
      <c r="J67" s="0" t="n">
        <v>39.4262714942109</v>
      </c>
      <c r="K67" s="0" t="n">
        <v>0.197297600374493</v>
      </c>
      <c r="L67" s="0" t="n">
        <v>1.26412123857548</v>
      </c>
    </row>
    <row r="68" customFormat="false" ht="12.75" hidden="false" customHeight="false" outlineLevel="0" collapsed="false">
      <c r="A68" s="11"/>
      <c r="B68" s="0" t="s">
        <v>85</v>
      </c>
      <c r="C68" s="26" t="n">
        <v>12.75</v>
      </c>
      <c r="D68" s="102" t="n">
        <v>468.734810961052</v>
      </c>
      <c r="E68" s="0" t="n">
        <v>104457.922283275</v>
      </c>
      <c r="F68" s="0" t="n">
        <v>578000.503300787</v>
      </c>
      <c r="G68" s="0" t="n">
        <v>0</v>
      </c>
      <c r="H68" s="0" t="n">
        <v>0</v>
      </c>
      <c r="I68" s="0" t="n">
        <v>7.57845738178862</v>
      </c>
      <c r="J68" s="0" t="n">
        <v>17.7350176249326</v>
      </c>
      <c r="K68" s="0" t="n">
        <v>0.206408920210628</v>
      </c>
      <c r="L68" s="0" t="n">
        <v>1.58577234677791</v>
      </c>
    </row>
    <row r="69" customFormat="false" ht="12.75" hidden="false" customHeight="false" outlineLevel="0" collapsed="false">
      <c r="A69" s="25" t="n">
        <v>2007</v>
      </c>
      <c r="B69" s="0" t="s">
        <v>45</v>
      </c>
      <c r="C69" s="26" t="n">
        <v>13</v>
      </c>
      <c r="D69" s="102" t="n">
        <v>484.506209768121</v>
      </c>
      <c r="E69" s="0" t="n">
        <v>107972.590945305</v>
      </c>
      <c r="F69" s="0" t="n">
        <v>597448.336564019</v>
      </c>
      <c r="G69" s="0" t="n">
        <v>0</v>
      </c>
      <c r="H69" s="0" t="n">
        <v>0</v>
      </c>
      <c r="I69" s="0" t="n">
        <v>5.29821196712444</v>
      </c>
      <c r="J69" s="0" t="n">
        <v>29.7759830271209</v>
      </c>
      <c r="K69" s="0" t="n">
        <v>0.277564436935978</v>
      </c>
      <c r="L69" s="0" t="n">
        <v>1.46468074038668</v>
      </c>
    </row>
    <row r="70" customFormat="false" ht="12.75" hidden="false" customHeight="false" outlineLevel="0" collapsed="false">
      <c r="A70" s="11"/>
      <c r="B70" s="0" t="s">
        <v>83</v>
      </c>
      <c r="C70" s="26" t="n">
        <v>13.25</v>
      </c>
      <c r="D70" s="102" t="n">
        <v>469.292237985944</v>
      </c>
      <c r="E70" s="0" t="n">
        <v>0</v>
      </c>
      <c r="F70" s="0" t="n">
        <v>610544.515067555</v>
      </c>
      <c r="G70" s="0" t="n">
        <v>0</v>
      </c>
      <c r="H70" s="0" t="n">
        <v>0</v>
      </c>
      <c r="I70" s="0" t="n">
        <v>2.43697721806043</v>
      </c>
      <c r="J70" s="0" t="n">
        <v>44.4093184552438</v>
      </c>
      <c r="K70" s="0" t="n">
        <v>0.269364150208557</v>
      </c>
      <c r="L70" s="0" t="n">
        <v>1.9583763388689</v>
      </c>
    </row>
    <row r="71" customFormat="false" ht="12.75" hidden="false" customHeight="false" outlineLevel="0" collapsed="false">
      <c r="A71" s="11"/>
      <c r="B71" s="0" t="s">
        <v>84</v>
      </c>
      <c r="C71" s="26" t="n">
        <v>13.5</v>
      </c>
      <c r="D71" s="102" t="n">
        <v>454.255319148936</v>
      </c>
      <c r="E71" s="0" t="n">
        <v>0</v>
      </c>
      <c r="F71" s="0" t="n">
        <v>590981.633825684</v>
      </c>
      <c r="G71" s="0" t="n">
        <v>0</v>
      </c>
      <c r="H71" s="0" t="n">
        <v>0</v>
      </c>
      <c r="I71" s="0" t="n">
        <v>1.71994232156368</v>
      </c>
      <c r="J71" s="0" t="n">
        <v>39.9658248212331</v>
      </c>
      <c r="K71" s="0" t="n">
        <v>0.19922990852922</v>
      </c>
      <c r="L71" s="0" t="n">
        <v>1.27828875671906</v>
      </c>
    </row>
    <row r="72" customFormat="false" ht="12.75" hidden="false" customHeight="false" outlineLevel="0" collapsed="false">
      <c r="A72" s="11"/>
      <c r="B72" s="0" t="s">
        <v>85</v>
      </c>
      <c r="C72" s="26" t="n">
        <v>13.75</v>
      </c>
      <c r="D72" s="102" t="n">
        <v>471.9434529479</v>
      </c>
      <c r="E72" s="0" t="n">
        <v>105172.970680491</v>
      </c>
      <c r="F72" s="0" t="n">
        <v>581957.104432049</v>
      </c>
      <c r="G72" s="0" t="n">
        <v>0</v>
      </c>
      <c r="H72" s="0" t="n">
        <v>0</v>
      </c>
      <c r="I72" s="0" t="n">
        <v>7.67827815186174</v>
      </c>
      <c r="J72" s="0" t="n">
        <v>18.0153300711298</v>
      </c>
      <c r="K72" s="0" t="n">
        <v>0.209006835829432</v>
      </c>
      <c r="L72" s="0" t="n">
        <v>1.60727812897602</v>
      </c>
    </row>
    <row r="73" customFormat="false" ht="12.75" hidden="false" customHeight="false" outlineLevel="0" collapsed="false">
      <c r="A73" s="25" t="n">
        <v>2008</v>
      </c>
      <c r="B73" s="0" t="s">
        <v>45</v>
      </c>
      <c r="C73" s="26" t="n">
        <v>14</v>
      </c>
      <c r="D73" s="102" t="n">
        <v>490.026839681474</v>
      </c>
      <c r="E73" s="0" t="n">
        <v>109202.867675256</v>
      </c>
      <c r="F73" s="0" t="n">
        <v>604255.867803086</v>
      </c>
      <c r="G73" s="0" t="n">
        <v>0</v>
      </c>
      <c r="H73" s="0" t="n">
        <v>0</v>
      </c>
      <c r="I73" s="0" t="n">
        <v>5.37699730251055</v>
      </c>
      <c r="J73" s="0" t="n">
        <v>30.2669288671228</v>
      </c>
      <c r="K73" s="0" t="n">
        <v>0.281616283358507</v>
      </c>
      <c r="L73" s="0" t="n">
        <v>1.48656368310978</v>
      </c>
    </row>
    <row r="74" customFormat="false" ht="12.75" hidden="false" customHeight="false" outlineLevel="0" collapsed="false">
      <c r="A74" s="11"/>
      <c r="B74" s="0" t="s">
        <v>83</v>
      </c>
      <c r="C74" s="26" t="n">
        <v>14.25</v>
      </c>
      <c r="D74" s="102" t="n">
        <v>478.781418773598</v>
      </c>
      <c r="E74" s="0" t="n">
        <v>0</v>
      </c>
      <c r="F74" s="0" t="n">
        <v>622889.844509293</v>
      </c>
      <c r="G74" s="0" t="n">
        <v>0</v>
      </c>
      <c r="H74" s="0" t="n">
        <v>0</v>
      </c>
      <c r="I74" s="0" t="n">
        <v>2.47356756490866</v>
      </c>
      <c r="J74" s="0" t="n">
        <v>45.0281174813811</v>
      </c>
      <c r="K74" s="0" t="n">
        <v>0.273328892082721</v>
      </c>
      <c r="L74" s="0" t="n">
        <v>1.98706916224779</v>
      </c>
    </row>
    <row r="75" customFormat="false" ht="12.75" hidden="false" customHeight="false" outlineLevel="0" collapsed="false">
      <c r="A75" s="11"/>
      <c r="B75" s="0" t="s">
        <v>84</v>
      </c>
      <c r="C75" s="26" t="n">
        <v>14.5</v>
      </c>
      <c r="D75" s="102" t="n">
        <v>467.5</v>
      </c>
      <c r="E75" s="0" t="n">
        <v>0</v>
      </c>
      <c r="F75" s="0" t="n">
        <v>608212.831345894</v>
      </c>
      <c r="G75" s="0" t="n">
        <v>0</v>
      </c>
      <c r="H75" s="0" t="n">
        <v>0</v>
      </c>
      <c r="I75" s="0" t="n">
        <v>1.73467435289564</v>
      </c>
      <c r="J75" s="0" t="n">
        <v>40.2081652799661</v>
      </c>
      <c r="K75" s="0" t="n">
        <v>0.200728830223561</v>
      </c>
      <c r="L75" s="0" t="n">
        <v>1.28810918151088</v>
      </c>
    </row>
    <row r="76" customFormat="false" ht="12.75" hidden="false" customHeight="false" outlineLevel="0" collapsed="false">
      <c r="A76" s="11"/>
      <c r="B76" s="0" t="s">
        <v>85</v>
      </c>
      <c r="C76" s="26" t="n">
        <v>14.75</v>
      </c>
      <c r="D76" s="102" t="n">
        <v>481.895189355169</v>
      </c>
      <c r="E76" s="0" t="n">
        <v>107390.722987137</v>
      </c>
      <c r="F76" s="0" t="n">
        <v>594228.66719549</v>
      </c>
      <c r="G76" s="0" t="n">
        <v>0</v>
      </c>
      <c r="H76" s="0" t="n">
        <v>0</v>
      </c>
      <c r="I76" s="0" t="n">
        <v>7.72370898445664</v>
      </c>
      <c r="J76" s="0" t="n">
        <v>18.0359448316318</v>
      </c>
      <c r="K76" s="0" t="n">
        <v>0.210065230225512</v>
      </c>
      <c r="L76" s="0" t="n">
        <v>1.61541909194446</v>
      </c>
    </row>
    <row r="77" customFormat="false" ht="12.75" hidden="false" customHeight="false" outlineLevel="0" collapsed="false">
      <c r="A77" s="25" t="n">
        <v>2009</v>
      </c>
      <c r="B77" s="0" t="s">
        <v>45</v>
      </c>
      <c r="C77" s="26" t="n">
        <v>15</v>
      </c>
      <c r="D77" s="102" t="n">
        <f aca="false">+Qtr!AB77*(1-(Qtr!AA77/(Qtr!AA77+Qtr!Y77)))</f>
        <v>495.044260735972</v>
      </c>
      <c r="E77" s="0" t="n">
        <f aca="false">+($D77*$C$131)/2.2047</f>
        <v>110321.003914164</v>
      </c>
      <c r="F77" s="0" t="n">
        <f aca="false">+($D77*$C$137)/2.2047</f>
        <v>610442.888325043</v>
      </c>
      <c r="G77" s="0" t="n">
        <f aca="false">+($D77*$C$143)/2.2047</f>
        <v>0</v>
      </c>
      <c r="H77" s="0" t="n">
        <f aca="false">+($D77*$C$149)/2.2047</f>
        <v>0</v>
      </c>
      <c r="I77" s="0" t="n">
        <f aca="false">+(DairyCows!X77+DairyHeifers!E77+DairyBulls!E77)/1000000</f>
        <v>5.36671132963211</v>
      </c>
      <c r="J77" s="0" t="n">
        <f aca="false">+(DairyCows!Y77+DairyHeifers!F77+DairyBulls!F77)/1000000</f>
        <v>30.1137282305775</v>
      </c>
      <c r="K77" s="0" t="n">
        <f aca="false">+(DairyCows!Z77+DairyHeifers!G77+DairyBulls!G77)/1000000</f>
        <v>0.280500469620999</v>
      </c>
      <c r="L77" s="0" t="n">
        <f aca="false">+(DairyCows!AA77+DairyHeifers!H77+DairyBulls!H77)/1000000</f>
        <v>1.48274507858648</v>
      </c>
    </row>
    <row r="78" customFormat="false" ht="12.75" hidden="false" customHeight="false" outlineLevel="0" collapsed="false">
      <c r="A78" s="11"/>
      <c r="B78" s="0" t="s">
        <v>83</v>
      </c>
      <c r="C78" s="26" t="n">
        <v>15.25</v>
      </c>
      <c r="D78" s="102" t="n">
        <f aca="false">+Qtr!AB78*(1-(Qtr!AA78/(Qtr!AA78+Qtr!Y78)))</f>
        <v>481.323790576933</v>
      </c>
      <c r="E78" s="0" t="n">
        <f aca="false">+($D78*$D$131)/2.2047</f>
        <v>0</v>
      </c>
      <c r="F78" s="0" t="n">
        <f aca="false">+($D78*$D$137)/2.2047</f>
        <v>626197.444836223</v>
      </c>
      <c r="G78" s="0" t="n">
        <f aca="false">+($D78*$D$143)/2.2047</f>
        <v>0</v>
      </c>
      <c r="H78" s="0" t="n">
        <f aca="false">+($D78*$D$149)/2.2047</f>
        <v>0</v>
      </c>
      <c r="I78" s="0" t="n">
        <f aca="false">+(DairyCows!X78+DairyHeifers!E78+DairyBulls!E78)/1000000</f>
        <v>2.44676017563444</v>
      </c>
      <c r="J78" s="0" t="n">
        <f aca="false">+(DairyCows!Y78+DairyHeifers!F78+DairyBulls!F78)/1000000</f>
        <v>44.4937961604494</v>
      </c>
      <c r="K78" s="0" t="n">
        <f aca="false">+(DairyCows!Z78+DairyHeifers!G78+DairyBulls!G78)/1000000</f>
        <v>0.269258319564424</v>
      </c>
      <c r="L78" s="0" t="n">
        <f aca="false">+(DairyCows!AA78+DairyHeifers!H78+DairyBulls!H78)/1000000</f>
        <v>1.96455755178772</v>
      </c>
    </row>
    <row r="79" customFormat="false" ht="12.75" hidden="false" customHeight="false" outlineLevel="0" collapsed="false">
      <c r="A79" s="11"/>
      <c r="B79" s="0" t="s">
        <v>84</v>
      </c>
      <c r="C79" s="26" t="n">
        <v>15.5</v>
      </c>
      <c r="D79" s="102" t="n">
        <f aca="false">+Qtr!AB79*(1-(Qtr!AA79/(Qtr!AA79+Qtr!Y79)))</f>
        <v>465.007979109241</v>
      </c>
      <c r="E79" s="0" t="n">
        <f aca="false">+($D79*$E$131)/2.2047</f>
        <v>0</v>
      </c>
      <c r="F79" s="0" t="n">
        <f aca="false">+($D79*$E$137)/2.2047</f>
        <v>604970.737053399</v>
      </c>
      <c r="G79" s="0" t="n">
        <f aca="false">+($D79*$E$143)/2.2047</f>
        <v>0</v>
      </c>
      <c r="H79" s="0" t="n">
        <f aca="false">+($D79*$E$149)/2.2047</f>
        <v>0</v>
      </c>
      <c r="I79" s="0" t="n">
        <f aca="false">+(DairyCows!X79+DairyHeifers!E79+DairyBulls!E79)/1000000</f>
        <v>1.70758475825381</v>
      </c>
      <c r="J79" s="0" t="n">
        <f aca="false">+(DairyCows!Y79+DairyHeifers!F79+DairyBulls!F79)/1000000</f>
        <v>39.6549791677685</v>
      </c>
      <c r="K79" s="0" t="n">
        <f aca="false">+(DairyCows!Z79+DairyHeifers!G79+DairyBulls!G79)/1000000</f>
        <v>0.196774413022399</v>
      </c>
      <c r="L79" s="0" t="n">
        <f aca="false">+(DairyCows!AA79+DairyHeifers!H79+DairyBulls!H79)/1000000</f>
        <v>1.26835730052273</v>
      </c>
    </row>
    <row r="80" customFormat="false" ht="12.75" hidden="false" customHeight="false" outlineLevel="0" collapsed="false">
      <c r="A80" s="11"/>
      <c r="B80" s="0" t="s">
        <v>85</v>
      </c>
      <c r="C80" s="26" t="n">
        <v>15.75</v>
      </c>
      <c r="D80" s="102" t="n">
        <f aca="false">+Qtr!AB80*(1-(Qtr!AA80/(Qtr!AA80+Qtr!Y80)))</f>
        <v>477.063111545988</v>
      </c>
      <c r="E80" s="0" t="n">
        <f aca="false">+($D80*$F$131)/2.2047</f>
        <v>106313.890636616</v>
      </c>
      <c r="F80" s="0" t="n">
        <f aca="false">+($D80*$F$137)/2.2047</f>
        <v>588270.194855941</v>
      </c>
      <c r="G80" s="0" t="n">
        <f aca="false">+($D80*$F$143)/2.2047</f>
        <v>0</v>
      </c>
      <c r="H80" s="0" t="n">
        <f aca="false">+($D80*$F$149)/2.2047</f>
        <v>0</v>
      </c>
      <c r="I80" s="0" t="n">
        <f aca="false">+(DairyCows!X80+DairyHeifers!E80+DairyBulls!E80)/1000000</f>
        <v>7.58924852915401</v>
      </c>
      <c r="J80" s="0" t="n">
        <f aca="false">+(DairyCows!Y80+DairyHeifers!F80+DairyBulls!F80)/1000000</f>
        <v>17.800675272599</v>
      </c>
      <c r="K80" s="0" t="n">
        <f aca="false">+(DairyCows!Z80+DairyHeifers!G80+DairyBulls!G80)/1000000</f>
        <v>0.205406135016969</v>
      </c>
      <c r="L80" s="0" t="n">
        <f aca="false">+(DairyCows!AA80+DairyHeifers!H80+DairyBulls!H80)/1000000</f>
        <v>1.58820036848026</v>
      </c>
    </row>
    <row r="81" customFormat="false" ht="12.75" hidden="false" customHeight="false" outlineLevel="0" collapsed="false">
      <c r="A81" s="25" t="n">
        <v>2010</v>
      </c>
      <c r="B81" s="0" t="s">
        <v>45</v>
      </c>
      <c r="C81" s="26" t="n">
        <v>16</v>
      </c>
      <c r="D81" s="102" t="n">
        <f aca="false">+Qtr!AB81*(1-(Qtr!AA81/(Qtr!AA81+Qtr!Y81)))</f>
        <v>492.240614937515</v>
      </c>
      <c r="E81" s="0" t="n">
        <f aca="false">+($D81*$C$131)/2.2047</f>
        <v>109696.209236926</v>
      </c>
      <c r="F81" s="0" t="n">
        <f aca="false">+($D81*$C$137)/2.2047</f>
        <v>606985.691110989</v>
      </c>
      <c r="G81" s="0" t="n">
        <f aca="false">+($D81*$C$143)/2.2047</f>
        <v>0</v>
      </c>
      <c r="H81" s="0" t="n">
        <f aca="false">+($D81*$C$149)/2.2047</f>
        <v>0</v>
      </c>
      <c r="I81" s="0" t="n">
        <f aca="false">+(DairyCows!X81+DairyHeifers!E81+DairyBulls!E81)/1000000</f>
        <v>5.30576959474944</v>
      </c>
      <c r="J81" s="0" t="n">
        <f aca="false">+(DairyCows!Y81+DairyHeifers!F81+DairyBulls!F81)/1000000</f>
        <v>29.9830002687856</v>
      </c>
      <c r="K81" s="0" t="n">
        <f aca="false">+(DairyCows!Z81+DairyHeifers!G81+DairyBulls!G81)/1000000</f>
        <v>0.276271114515089</v>
      </c>
      <c r="L81" s="0" t="n">
        <f aca="false">+(DairyCows!AA81+DairyHeifers!H81+DairyBulls!H81)/1000000</f>
        <v>1.46657608640238</v>
      </c>
    </row>
    <row r="82" customFormat="false" ht="12.75" hidden="false" customHeight="false" outlineLevel="0" collapsed="false">
      <c r="A82" s="11"/>
      <c r="B82" s="0" t="s">
        <v>83</v>
      </c>
      <c r="C82" s="26" t="n">
        <v>16.25</v>
      </c>
      <c r="D82" s="102" t="n">
        <f aca="false">+Qtr!AB82*(1-(Qtr!AA82/(Qtr!AA82+Qtr!Y82)))</f>
        <v>480.931752678432</v>
      </c>
      <c r="E82" s="0" t="n">
        <f aca="false">+($D82*$D$131)/2.2047</f>
        <v>0</v>
      </c>
      <c r="F82" s="0" t="n">
        <f aca="false">+($D82*$D$137)/2.2047</f>
        <v>625687.407445331</v>
      </c>
      <c r="G82" s="0" t="n">
        <f aca="false">+($D82*$D$143)/2.2047</f>
        <v>0</v>
      </c>
      <c r="H82" s="0" t="n">
        <f aca="false">+($D82*$D$149)/2.2047</f>
        <v>0</v>
      </c>
      <c r="I82" s="0" t="n">
        <f aca="false">+(DairyCows!X82+DairyHeifers!E82+DairyBulls!E82)/1000000</f>
        <v>2.43903825738965</v>
      </c>
      <c r="J82" s="0" t="n">
        <f aca="false">+(DairyCows!Y82+DairyHeifers!F82+DairyBulls!F82)/1000000</f>
        <v>44.6377653247562</v>
      </c>
      <c r="K82" s="0" t="n">
        <f aca="false">+(DairyCows!Z82+DairyHeifers!G82+DairyBulls!G82)/1000000</f>
        <v>0.268043710516513</v>
      </c>
      <c r="L82" s="0" t="n">
        <f aca="false">+(DairyCows!AA82+DairyHeifers!H82+DairyBulls!H82)/1000000</f>
        <v>1.95964626697194</v>
      </c>
    </row>
    <row r="83" customFormat="false" ht="12.75" hidden="false" customHeight="false" outlineLevel="0" collapsed="false">
      <c r="A83" s="11"/>
      <c r="B83" s="0" t="s">
        <v>84</v>
      </c>
      <c r="C83" s="26" t="n">
        <v>16.5</v>
      </c>
      <c r="D83" s="102" t="n">
        <f aca="false">+Qtr!AB83*(1-(Qtr!AA83/(Qtr!AA83+Qtr!Y83)))</f>
        <v>469.206310382781</v>
      </c>
      <c r="E83" s="0" t="n">
        <f aca="false">+($D83*$E$131)/2.2047</f>
        <v>0</v>
      </c>
      <c r="F83" s="0" t="n">
        <f aca="false">+($D83*$E$137)/2.2047</f>
        <v>610432.72411395</v>
      </c>
      <c r="G83" s="0" t="n">
        <f aca="false">+($D83*$E$143)/2.2047</f>
        <v>0</v>
      </c>
      <c r="H83" s="0" t="n">
        <f aca="false">+($D83*$E$149)/2.2047</f>
        <v>0</v>
      </c>
      <c r="I83" s="0" t="n">
        <f aca="false">+(DairyCows!X83+DairyHeifers!E83+DairyBulls!E83)/1000000</f>
        <v>1.71883302126371</v>
      </c>
      <c r="J83" s="0" t="n">
        <f aca="false">+(DairyCows!Y83+DairyHeifers!F83+DairyBulls!F83)/1000000</f>
        <v>40.0414760654361</v>
      </c>
      <c r="K83" s="0" t="n">
        <f aca="false">+(DairyCows!Z83+DairyHeifers!G83+DairyBulls!G83)/1000000</f>
        <v>0.197654084691492</v>
      </c>
      <c r="L83" s="0" t="n">
        <f aca="false">+(DairyCows!AA83+DairyHeifers!H83+DairyBulls!H83)/1000000</f>
        <v>1.27699416736133</v>
      </c>
    </row>
    <row r="84" customFormat="false" ht="12.75" hidden="false" customHeight="false" outlineLevel="0" collapsed="false">
      <c r="A84" s="11"/>
      <c r="B84" s="0" t="s">
        <v>85</v>
      </c>
      <c r="C84" s="26" t="n">
        <v>16.75</v>
      </c>
      <c r="D84" s="102" t="n">
        <f aca="false">+Qtr!AB84*(1-(Qtr!AA84/(Qtr!AA84+Qtr!Y84)))</f>
        <v>480.591423336004</v>
      </c>
      <c r="E84" s="0" t="n">
        <f aca="false">+($D84*$F$131)/2.2047</f>
        <v>107100.177701571</v>
      </c>
      <c r="F84" s="0" t="n">
        <f aca="false">+($D84*$F$137)/2.2047</f>
        <v>592620.983282024</v>
      </c>
      <c r="G84" s="0" t="n">
        <f aca="false">+($D84*$F$143)/2.2047</f>
        <v>0</v>
      </c>
      <c r="H84" s="0" t="n">
        <f aca="false">+($D84*$F$149)/2.2047</f>
        <v>0</v>
      </c>
      <c r="I84" s="0" t="n">
        <f aca="false">+(DairyCows!X84+DairyHeifers!E84+DairyBulls!E84)/1000000</f>
        <v>7.65719084727131</v>
      </c>
      <c r="J84" s="0" t="n">
        <f aca="false">+(DairyCows!Y84+DairyHeifers!F84+DairyBulls!F84)/1000000</f>
        <v>17.9705600778103</v>
      </c>
      <c r="K84" s="0" t="n">
        <f aca="false">+(DairyCows!Z84+DairyHeifers!G84+DairyBulls!G84)/1000000</f>
        <v>0.206959077256742</v>
      </c>
      <c r="L84" s="0" t="n">
        <f aca="false">+(DairyCows!AA84+DairyHeifers!H84+DairyBulls!H84)/1000000</f>
        <v>1.60253208343338</v>
      </c>
    </row>
    <row r="85" customFormat="false" ht="12.75" hidden="false" customHeight="false" outlineLevel="0" collapsed="false">
      <c r="A85" s="25" t="n">
        <v>2011</v>
      </c>
      <c r="B85" s="0" t="s">
        <v>45</v>
      </c>
      <c r="C85" s="26" t="n">
        <v>17</v>
      </c>
      <c r="D85" s="102" t="n">
        <f aca="false">+Qtr!AB85*(1-(Qtr!AA85/(Qtr!AA85+Qtr!Y85)))</f>
        <v>496.231186879413</v>
      </c>
      <c r="E85" s="0" t="n">
        <f aca="false">+($D85*$C$131)/2.2047</f>
        <v>110585.511341282</v>
      </c>
      <c r="F85" s="0" t="n">
        <f aca="false">+($D85*$C$137)/2.2047</f>
        <v>611906.496088425</v>
      </c>
      <c r="G85" s="0" t="n">
        <f aca="false">+($D85*$C$143)/2.2047</f>
        <v>0</v>
      </c>
      <c r="H85" s="0" t="n">
        <f aca="false">+($D85*$C$149)/2.2047</f>
        <v>0</v>
      </c>
      <c r="I85" s="0" t="n">
        <f aca="false">+(DairyCows!X85+DairyHeifers!E85+DairyBulls!E85)/1000000</f>
        <v>5.34896600568357</v>
      </c>
      <c r="J85" s="0" t="n">
        <f aca="false">+(DairyCows!Y85+DairyHeifers!F85+DairyBulls!F85)/1000000</f>
        <v>30.2178114668952</v>
      </c>
      <c r="K85" s="0" t="n">
        <f aca="false">+(DairyCows!Z85+DairyHeifers!G85+DairyBulls!G85)/1000000</f>
        <v>0.27860177218457</v>
      </c>
      <c r="L85" s="0" t="n">
        <f aca="false">+(DairyCows!AA85+DairyHeifers!H85+DairyBulls!H85)/1000000</f>
        <v>1.4785291546543</v>
      </c>
    </row>
    <row r="86" customFormat="false" ht="12.75" hidden="false" customHeight="false" outlineLevel="0" collapsed="false">
      <c r="A86" s="11"/>
      <c r="B86" s="0" t="s">
        <v>83</v>
      </c>
      <c r="C86" s="26" t="n">
        <v>17.25</v>
      </c>
      <c r="D86" s="102" t="n">
        <f aca="false">+Qtr!AB86*(1-(Qtr!AA86/(Qtr!AA86+Qtr!Y86)))</f>
        <v>474.889250176097</v>
      </c>
      <c r="E86" s="0" t="n">
        <f aca="false">+($D86*$D$131)/2.2047</f>
        <v>0</v>
      </c>
      <c r="F86" s="0" t="n">
        <f aca="false">+($D86*$D$137)/2.2047</f>
        <v>617826.172032797</v>
      </c>
      <c r="G86" s="0" t="n">
        <f aca="false">+($D86*$D$143)/2.2047</f>
        <v>0</v>
      </c>
      <c r="H86" s="0" t="n">
        <f aca="false">+($D86*$D$149)/2.2047</f>
        <v>0</v>
      </c>
      <c r="I86" s="0" t="n">
        <f aca="false">+(DairyCows!X86+DairyHeifers!E86+DairyBulls!E86)/1000000</f>
        <v>2.46278441756263</v>
      </c>
      <c r="J86" s="0" t="n">
        <f aca="false">+(DairyCows!Y86+DairyHeifers!F86+DairyBulls!F86)/1000000</f>
        <v>45.1186612228982</v>
      </c>
      <c r="K86" s="0" t="n">
        <f aca="false">+(DairyCows!Z86+DairyHeifers!G86+DairyBulls!G86)/1000000</f>
        <v>0.270346819371928</v>
      </c>
      <c r="L86" s="0" t="n">
        <f aca="false">+(DairyCows!AA86+DairyHeifers!H86+DairyBulls!H86)/1000000</f>
        <v>1.97885405402671</v>
      </c>
    </row>
    <row r="87" customFormat="false" ht="12.75" hidden="false" customHeight="false" outlineLevel="0" collapsed="false">
      <c r="A87" s="11"/>
      <c r="B87" s="0" t="s">
        <v>84</v>
      </c>
      <c r="C87" s="26" t="n">
        <v>17.5</v>
      </c>
      <c r="D87" s="102" t="n">
        <f aca="false">+Qtr!AB87*(1-(Qtr!AA87/(Qtr!AA87+Qtr!Y87)))</f>
        <v>453.4686137858</v>
      </c>
      <c r="E87" s="0" t="n">
        <f aca="false">+($D87*$E$131)/2.2047</f>
        <v>0</v>
      </c>
      <c r="F87" s="0" t="n">
        <f aca="false">+($D87*$E$137)/2.2047</f>
        <v>589958.138004619</v>
      </c>
      <c r="G87" s="0" t="n">
        <f aca="false">+($D87*$E$143)/2.2047</f>
        <v>0</v>
      </c>
      <c r="H87" s="0" t="n">
        <f aca="false">+($D87*$E$149)/2.2047</f>
        <v>0</v>
      </c>
      <c r="I87" s="0" t="n">
        <f aca="false">+(DairyCows!X87+DairyHeifers!E87+DairyBulls!E87)/1000000</f>
        <v>1.73981458152359</v>
      </c>
      <c r="J87" s="0" t="n">
        <f aca="false">+(DairyCows!Y87+DairyHeifers!F87+DairyBulls!F87)/1000000</f>
        <v>40.5944716411635</v>
      </c>
      <c r="K87" s="0" t="n">
        <f aca="false">+(DairyCows!Z87+DairyHeifers!G87+DairyBulls!G87)/1000000</f>
        <v>0.199227900073331</v>
      </c>
      <c r="L87" s="0" t="n">
        <f aca="false">+(DairyCows!AA87+DairyHeifers!H87+DairyBulls!H87)/1000000</f>
        <v>1.29245950420068</v>
      </c>
    </row>
    <row r="88" customFormat="false" ht="12.75" hidden="false" customHeight="false" outlineLevel="0" collapsed="false">
      <c r="A88" s="11"/>
      <c r="B88" s="0" t="s">
        <v>85</v>
      </c>
      <c r="C88" s="26" t="n">
        <v>17.75</v>
      </c>
      <c r="D88" s="102" t="n">
        <f aca="false">+Qtr!AB88*(1-(Qtr!AA88/(Qtr!AA88+Qtr!Y88)))</f>
        <v>472.690292598236</v>
      </c>
      <c r="E88" s="0" t="n">
        <f aca="false">+($D88*$F$131)/2.2047</f>
        <v>105339.404485552</v>
      </c>
      <c r="F88" s="0" t="n">
        <f aca="false">+($D88*$F$137)/2.2047</f>
        <v>582878.038153387</v>
      </c>
      <c r="G88" s="0" t="n">
        <f aca="false">+($D88*$F$143)/2.2047</f>
        <v>0</v>
      </c>
      <c r="H88" s="0" t="n">
        <f aca="false">+($D88*$F$149)/2.2047</f>
        <v>0</v>
      </c>
      <c r="I88" s="0" t="n">
        <f aca="false">+(DairyCows!X88+DairyHeifers!E88+DairyBulls!E88)/1000000</f>
        <v>7.7321693609397</v>
      </c>
      <c r="J88" s="0" t="n">
        <f aca="false">+(DairyCows!Y88+DairyHeifers!F88+DairyBulls!F88)/1000000</f>
        <v>18.1340118791726</v>
      </c>
      <c r="K88" s="0" t="n">
        <f aca="false">+(DairyCows!Z88+DairyHeifers!G88+DairyBulls!G88)/1000000</f>
        <v>0.208582875176261</v>
      </c>
      <c r="L88" s="0" t="n">
        <f aca="false">+(DairyCows!AA88+DairyHeifers!H88+DairyBulls!H88)/1000000</f>
        <v>1.61860552526894</v>
      </c>
    </row>
    <row r="89" customFormat="false" ht="12.75" hidden="false" customHeight="false" outlineLevel="0" collapsed="false">
      <c r="A89" s="25" t="n">
        <v>2012</v>
      </c>
      <c r="B89" s="0" t="s">
        <v>45</v>
      </c>
      <c r="C89" s="26" t="n">
        <v>18</v>
      </c>
      <c r="D89" s="102" t="n">
        <f aca="false">+Qtr!AB89*(1-(Qtr!AA89/(Qtr!AA89+Qtr!Y89)))</f>
        <v>493.481175751334</v>
      </c>
      <c r="E89" s="0" t="n">
        <f aca="false">+($D89*$C$131)/2.2047</f>
        <v>109972.669192635</v>
      </c>
      <c r="F89" s="0" t="n">
        <f aca="false">+($D89*$C$137)/2.2047</f>
        <v>608515.436199245</v>
      </c>
      <c r="G89" s="0" t="n">
        <f aca="false">+($D89*$C$143)/2.2047</f>
        <v>0</v>
      </c>
      <c r="H89" s="0" t="n">
        <f aca="false">+($D89*$C$149)/2.2047</f>
        <v>0</v>
      </c>
      <c r="I89" s="0" t="n">
        <f aca="false">+(DairyCows!X89+DairyHeifers!E89+DairyBulls!E89)/1000000</f>
        <v>5.38903325297567</v>
      </c>
      <c r="J89" s="0" t="n">
        <f aca="false">+(DairyCows!Y89+DairyHeifers!F89+DairyBulls!F89)/1000000</f>
        <v>30.41345849005</v>
      </c>
      <c r="K89" s="0" t="n">
        <f aca="false">+(DairyCows!Z89+DairyHeifers!G89+DairyBulls!G89)/1000000</f>
        <v>0.280561335688576</v>
      </c>
      <c r="L89" s="0" t="n">
        <f aca="false">+(DairyCows!AA89+DairyHeifers!H89+DairyBulls!H89)/1000000</f>
        <v>1.48977013777378</v>
      </c>
    </row>
    <row r="90" customFormat="false" ht="12.75" hidden="false" customHeight="false" outlineLevel="0" collapsed="false">
      <c r="A90" s="11"/>
      <c r="B90" s="0" t="s">
        <v>83</v>
      </c>
      <c r="C90" s="26" t="n">
        <v>18.25</v>
      </c>
      <c r="D90" s="102" t="n">
        <f aca="false">+Qtr!AB90*(1-(Qtr!AA90/(Qtr!AA90+Qtr!Y90)))</f>
        <v>467.919797327419</v>
      </c>
      <c r="E90" s="0" t="n">
        <f aca="false">+($D90*$D$131)/2.2047</f>
        <v>0</v>
      </c>
      <c r="F90" s="0" t="n">
        <f aca="false">+($D90*$D$137)/2.2047</f>
        <v>608758.983476592</v>
      </c>
      <c r="G90" s="0" t="n">
        <f aca="false">+($D90*$D$143)/2.2047</f>
        <v>0</v>
      </c>
      <c r="H90" s="0" t="n">
        <f aca="false">+($D90*$D$149)/2.2047</f>
        <v>0</v>
      </c>
      <c r="I90" s="0" t="n">
        <f aca="false">+(DairyCows!X90+DairyHeifers!E90+DairyBulls!E90)/1000000</f>
        <v>2.46818897995217</v>
      </c>
      <c r="J90" s="0" t="n">
        <f aca="false">+(DairyCows!Y90+DairyHeifers!F90+DairyBulls!F90)/1000000</f>
        <v>45.1002304333135</v>
      </c>
      <c r="K90" s="0" t="n">
        <f aca="false">+(DairyCows!Z90+DairyHeifers!G90+DairyBulls!G90)/1000000</f>
        <v>0.270922064399551</v>
      </c>
      <c r="L90" s="0" t="n">
        <f aca="false">+(DairyCows!AA90+DairyHeifers!H90+DairyBulls!H90)/1000000</f>
        <v>1.98258041782234</v>
      </c>
    </row>
    <row r="91" customFormat="false" ht="12.75" hidden="false" customHeight="false" outlineLevel="0" collapsed="false">
      <c r="A91" s="11"/>
      <c r="B91" s="0" t="s">
        <v>84</v>
      </c>
      <c r="C91" s="26" t="n">
        <v>18.5</v>
      </c>
      <c r="D91" s="102" t="n">
        <f aca="false">+Qtr!AB91*(1-(Qtr!AA91/(Qtr!AA91+Qtr!Y91)))</f>
        <v>440.927058942015</v>
      </c>
      <c r="E91" s="0" t="n">
        <f aca="false">+($D91*$E$131)/2.2047</f>
        <v>0</v>
      </c>
      <c r="F91" s="0" t="n">
        <f aca="false">+($D91*$E$137)/2.2047</f>
        <v>573641.700398162</v>
      </c>
      <c r="G91" s="0" t="n">
        <f aca="false">+($D91*$E$143)/2.2047</f>
        <v>0</v>
      </c>
      <c r="H91" s="0" t="n">
        <f aca="false">+($D91*$E$149)/2.2047</f>
        <v>0</v>
      </c>
      <c r="I91" s="0" t="n">
        <f aca="false">+(DairyCows!X91+DairyHeifers!E91+DairyBulls!E91)/1000000</f>
        <v>1.73173628304207</v>
      </c>
      <c r="J91" s="0" t="n">
        <f aca="false">+(DairyCows!Y91+DairyHeifers!F91+DairyBulls!F91)/1000000</f>
        <v>40.2958712863124</v>
      </c>
      <c r="K91" s="0" t="n">
        <f aca="false">+(DairyCows!Z91+DairyHeifers!G91+DairyBulls!G91)/1000000</f>
        <v>0.19888888186131</v>
      </c>
      <c r="L91" s="0" t="n">
        <f aca="false">+(DairyCows!AA91+DairyHeifers!H91+DairyBulls!H91)/1000000</f>
        <v>1.28637472658663</v>
      </c>
    </row>
    <row r="92" customFormat="false" ht="12.75" hidden="false" customHeight="false" outlineLevel="0" collapsed="false">
      <c r="A92" s="11"/>
      <c r="B92" s="0" t="s">
        <v>85</v>
      </c>
      <c r="C92" s="26" t="n">
        <v>18.75</v>
      </c>
      <c r="D92" s="102" t="n">
        <f aca="false">+Qtr!AB92*(1-(Qtr!AA92/(Qtr!AA92+Qtr!Y92)))</f>
        <v>465.911355869379</v>
      </c>
      <c r="E92" s="0" t="n">
        <f aca="false">+($D92*$F$131)/2.2047</f>
        <v>103828.71308942</v>
      </c>
      <c r="F92" s="0" t="n">
        <f aca="false">+($D92*$F$137)/2.2047</f>
        <v>574518.879094793</v>
      </c>
      <c r="G92" s="0" t="n">
        <f aca="false">+($D92*$F$143)/2.2047</f>
        <v>0</v>
      </c>
      <c r="H92" s="0" t="n">
        <f aca="false">+($D92*$F$149)/2.2047</f>
        <v>0</v>
      </c>
      <c r="I92" s="0" t="n">
        <f aca="false">+(DairyCows!X92+DairyHeifers!E92+DairyBulls!E92)/1000000</f>
        <v>7.69209372372163</v>
      </c>
      <c r="J92" s="0" t="n">
        <f aca="false">+(DairyCows!Y92+DairyHeifers!F92+DairyBulls!F92)/1000000</f>
        <v>18.0275870141269</v>
      </c>
      <c r="K92" s="0" t="n">
        <f aca="false">+(DairyCows!Z92+DairyHeifers!G92+DairyBulls!G92)/1000000</f>
        <v>0.20804327290704</v>
      </c>
      <c r="L92" s="0" t="n">
        <f aca="false">+(DairyCows!AA92+DairyHeifers!H92+DairyBulls!H92)/1000000</f>
        <v>1.610458444086</v>
      </c>
    </row>
    <row r="93" customFormat="false" ht="12.75" hidden="false" customHeight="false" outlineLevel="0" collapsed="false">
      <c r="A93" s="0" t="n">
        <v>2013</v>
      </c>
      <c r="B93" s="0" t="s">
        <v>45</v>
      </c>
      <c r="C93" s="26" t="n">
        <v>19</v>
      </c>
      <c r="D93" s="102" t="n">
        <f aca="false">+Qtr!AB93*(1-(Qtr!AA93/(Qtr!AA93+Qtr!Y93)))</f>
        <v>492.280159012474</v>
      </c>
      <c r="E93" s="0" t="n">
        <f aca="false">+($D93*$F$131)/2.2047</f>
        <v>109705.021665216</v>
      </c>
      <c r="F93" s="0" t="n">
        <f aca="false">+($D93*$F$137)/2.2047</f>
        <v>607034.453214195</v>
      </c>
      <c r="G93" s="0" t="n">
        <f aca="false">+($D93*$F$143)/2.2047</f>
        <v>0</v>
      </c>
      <c r="H93" s="0" t="n">
        <f aca="false">+($D93*$F$149)/2.2047</f>
        <v>0</v>
      </c>
      <c r="I93" s="0" t="n">
        <f aca="false">+(DairyCows!X93+DairyHeifers!E93+DairyBulls!E93)/1000000</f>
        <v>8.11574494970647</v>
      </c>
      <c r="J93" s="0" t="n">
        <f aca="false">+(DairyCows!Y93+DairyHeifers!F93+DairyBulls!F93)/1000000</f>
        <v>21.250024644802</v>
      </c>
      <c r="K93" s="0" t="n">
        <f aca="false">+(DairyCows!Z93+DairyHeifers!G93+DairyBulls!G93)/1000000</f>
        <v>0.279682712474446</v>
      </c>
      <c r="L93" s="0" t="n">
        <f aca="false">+(DairyCows!AA93+DairyHeifers!H93+DairyBulls!H93)/1000000</f>
        <v>2.22423436821027</v>
      </c>
    </row>
    <row r="94" customFormat="false" ht="12.75" hidden="false" customHeight="false" outlineLevel="0" collapsed="false">
      <c r="B94" s="0" t="s">
        <v>83</v>
      </c>
      <c r="C94" s="26" t="n">
        <v>19.25</v>
      </c>
      <c r="D94" s="102" t="n">
        <f aca="false">+Qtr!AB94*(1-(Qtr!AA94/(Qtr!AA94+Qtr!Y94)))</f>
        <v>470.3973117598</v>
      </c>
      <c r="E94" s="0" t="n">
        <f aca="false">+($D94*$F$131)/2.2047</f>
        <v>104828.411897382</v>
      </c>
      <c r="F94" s="0" t="n">
        <f aca="false">+($D94*$F$137)/2.2047</f>
        <v>580050.54583218</v>
      </c>
      <c r="G94" s="0" t="n">
        <f aca="false">+($D94*$F$143)/2.2047</f>
        <v>0</v>
      </c>
      <c r="H94" s="0" t="n">
        <f aca="false">+($D94*$F$149)/2.2047</f>
        <v>0</v>
      </c>
      <c r="I94" s="0" t="n">
        <f aca="false">+(DairyCows!X94+DairyHeifers!E94+DairyBulls!E94)/1000000</f>
        <v>6.20024344586082</v>
      </c>
      <c r="J94" s="0" t="n">
        <f aca="false">+(DairyCows!Y94+DairyHeifers!F94+DairyBulls!F94)/1000000</f>
        <v>26.0803896005061</v>
      </c>
      <c r="K94" s="0" t="n">
        <f aca="false">+(DairyCows!Z94+DairyHeifers!G94+DairyBulls!G94)/1000000</f>
        <v>0.27048457295259</v>
      </c>
      <c r="L94" s="0" t="n">
        <f aca="false">+(DairyCows!AA94+DairyHeifers!H94+DairyBulls!H94)/1000000</f>
        <v>2.15864875628876</v>
      </c>
    </row>
    <row r="95" customFormat="false" ht="12.75" hidden="false" customHeight="false" outlineLevel="0" collapsed="false">
      <c r="B95" s="0" t="s">
        <v>84</v>
      </c>
      <c r="C95" s="26" t="n">
        <v>19.5</v>
      </c>
      <c r="D95" s="102" t="n">
        <f aca="false">+Qtr!AB95*(1-(Qtr!AA95/(Qtr!AA95+Qtr!Y95)))</f>
        <v>447.950107350987</v>
      </c>
      <c r="E95" s="0" t="n">
        <f aca="false">+($D95*$F$131)/2.2047</f>
        <v>99826.0346922302</v>
      </c>
      <c r="F95" s="0" t="n">
        <f aca="false">+($D95*$F$137)/2.2047</f>
        <v>552370.725297007</v>
      </c>
      <c r="G95" s="0" t="n">
        <f aca="false">+($D95*$F$143)/2.2047</f>
        <v>0</v>
      </c>
      <c r="H95" s="0" t="n">
        <f aca="false">+($D95*$F$149)/2.2047</f>
        <v>0</v>
      </c>
      <c r="I95" s="0" t="n">
        <f aca="false">+(DairyCows!X95+DairyHeifers!E95+DairyBulls!E95)/1000000</f>
        <v>5.43634978168242</v>
      </c>
      <c r="J95" s="0" t="n">
        <f aca="false">+(DairyCows!Y95+DairyHeifers!F95+DairyBulls!F95)/1000000</f>
        <v>21.7487209307215</v>
      </c>
      <c r="K95" s="0" t="n">
        <f aca="false">+(DairyCows!Z95+DairyHeifers!G95+DairyBulls!G95)/1000000</f>
        <v>0.199127219886921</v>
      </c>
      <c r="L95" s="0" t="n">
        <f aca="false">+(DairyCows!AA95+DairyHeifers!H95+DairyBulls!H95)/1000000</f>
        <v>1.54788097076504</v>
      </c>
    </row>
    <row r="96" customFormat="false" ht="12.75" hidden="false" customHeight="false" outlineLevel="0" collapsed="false">
      <c r="B96" s="0" t="s">
        <v>85</v>
      </c>
      <c r="C96" s="26" t="n">
        <v>19.75</v>
      </c>
      <c r="D96" s="102" t="n">
        <f aca="false">+Qtr!AB96*(1-(Qtr!AA96/(Qtr!AA96+Qtr!Y96)))</f>
        <v>468.263571921428</v>
      </c>
      <c r="E96" s="0" t="n">
        <f aca="false">+($D96*$F$131)/2.2047</f>
        <v>104352.906291659</v>
      </c>
      <c r="F96" s="0" t="n">
        <f aca="false">+($D96*$F$137)/2.2047</f>
        <v>577419.414813847</v>
      </c>
      <c r="G96" s="0" t="n">
        <f aca="false">+($D96*$F$143)/2.2047</f>
        <v>0</v>
      </c>
      <c r="H96" s="0" t="n">
        <f aca="false">+($D96*$F$149)/2.2047</f>
        <v>0</v>
      </c>
      <c r="I96" s="0" t="n">
        <f aca="false">+(DairyCows!X96+DairyHeifers!E96+DairyBulls!E96)/1000000</f>
        <v>7.70071122832972</v>
      </c>
      <c r="J96" s="0" t="n">
        <f aca="false">+(DairyCows!Y96+DairyHeifers!F96+DairyBulls!F96)/1000000</f>
        <v>18.0665004747449</v>
      </c>
      <c r="K96" s="0" t="n">
        <f aca="false">+(DairyCows!Z96+DairyHeifers!G96+DairyBulls!G96)/1000000</f>
        <v>0.208141563102382</v>
      </c>
      <c r="L96" s="0" t="n">
        <f aca="false">+(DairyCows!AA96+DairyHeifers!H96+DairyBulls!H96)/1000000</f>
        <v>1.61245317626585</v>
      </c>
    </row>
    <row r="97" customFormat="false" ht="12.75" hidden="false" customHeight="false" outlineLevel="0" collapsed="false">
      <c r="A97" s="0" t="n">
        <v>2014</v>
      </c>
      <c r="B97" s="0" t="s">
        <v>45</v>
      </c>
      <c r="C97" s="26" t="n">
        <v>20</v>
      </c>
      <c r="D97" s="102" t="n">
        <f aca="false">+Qtr!AB97*(1-(Qtr!AA97/(Qtr!AA97+Qtr!Y97)))</f>
        <v>490.331027064285</v>
      </c>
      <c r="E97" s="0" t="n">
        <f aca="false">+($D97*$F$131)/2.2047</f>
        <v>109270.656073409</v>
      </c>
      <c r="F97" s="0" t="n">
        <f aca="false">+($D97*$F$137)/2.2047</f>
        <v>604630.963606195</v>
      </c>
      <c r="G97" s="0" t="n">
        <f aca="false">+($D97*$F$143)/2.2047</f>
        <v>0</v>
      </c>
      <c r="H97" s="0" t="n">
        <f aca="false">+($D97*$F$149)/2.2047</f>
        <v>0</v>
      </c>
      <c r="I97" s="0" t="n">
        <f aca="false">+(DairyCows!X97+DairyHeifers!E97+DairyBulls!E97)/1000000</f>
        <v>8.13025375147515</v>
      </c>
      <c r="J97" s="0" t="n">
        <f aca="false">+(DairyCows!Y97+DairyHeifers!F97+DairyBulls!F97)/1000000</f>
        <v>21.2808919424259</v>
      </c>
      <c r="K97" s="0" t="n">
        <f aca="false">+(DairyCows!Z97+DairyHeifers!G97+DairyBulls!G97)/1000000</f>
        <v>0.280196041814389</v>
      </c>
      <c r="L97" s="0" t="n">
        <f aca="false">+(DairyCows!AA97+DairyHeifers!H97+DairyBulls!H97)/1000000</f>
        <v>2.22721844692455</v>
      </c>
    </row>
    <row r="98" customFormat="false" ht="12.75" hidden="false" customHeight="false" outlineLevel="0" collapsed="false">
      <c r="B98" s="0" t="s">
        <v>83</v>
      </c>
      <c r="C98" s="26" t="n">
        <v>20.25</v>
      </c>
      <c r="D98" s="102" t="n">
        <f aca="false">+Qtr!AB98*(1-(Qtr!AA98/(Qtr!AA98+Qtr!Y98)))</f>
        <v>471.112022797622</v>
      </c>
      <c r="E98" s="0" t="n">
        <f aca="false">+($D98*$F$131)/2.2047</f>
        <v>104987.685815806</v>
      </c>
      <c r="F98" s="0" t="n">
        <f aca="false">+($D98*$F$137)/2.2047</f>
        <v>580931.861514129</v>
      </c>
      <c r="G98" s="0" t="n">
        <f aca="false">+($D98*$F$143)/2.2047</f>
        <v>0</v>
      </c>
      <c r="H98" s="0" t="n">
        <f aca="false">+($D98*$F$149)/2.2047</f>
        <v>0</v>
      </c>
      <c r="I98" s="0" t="n">
        <f aca="false">+(DairyCows!X98+DairyHeifers!E98+DairyBulls!E98)/1000000</f>
        <v>6.22748119782568</v>
      </c>
      <c r="J98" s="0" t="n">
        <f aca="false">+(DairyCows!Y98+DairyHeifers!F98+DairyBulls!F98)/1000000</f>
        <v>26.1696071225634</v>
      </c>
      <c r="K98" s="0" t="n">
        <f aca="false">+(DairyCows!Z98+DairyHeifers!G98+DairyBulls!G98)/1000000</f>
        <v>0.271949603359444</v>
      </c>
      <c r="L98" s="0" t="n">
        <f aca="false">+(DairyCows!AA98+DairyHeifers!H98+DairyBulls!H98)/1000000</f>
        <v>2.16681359677334</v>
      </c>
    </row>
    <row r="99" customFormat="false" ht="12.75" hidden="false" customHeight="false" outlineLevel="0" collapsed="false">
      <c r="B99" s="0" t="s">
        <v>84</v>
      </c>
      <c r="C99" s="26" t="n">
        <v>20.5</v>
      </c>
      <c r="D99" s="102" t="n">
        <f aca="false">+Qtr!AB99*(1-(Qtr!AA99/(Qtr!AA99+Qtr!Y99)))</f>
        <v>451.38390568939</v>
      </c>
      <c r="E99" s="0" t="n">
        <f aca="false">+($D99*$F$131)/2.2047</f>
        <v>100591.259359956</v>
      </c>
      <c r="F99" s="0" t="n">
        <f aca="false">+($D99*$F$137)/2.2047</f>
        <v>556604.968458426</v>
      </c>
      <c r="G99" s="0" t="n">
        <f aca="false">+($D99*$F$143)/2.2047</f>
        <v>0</v>
      </c>
      <c r="H99" s="0" t="n">
        <f aca="false">+($D99*$F$149)/2.2047</f>
        <v>0</v>
      </c>
      <c r="I99" s="0" t="n">
        <f aca="false">+(DairyCows!X99+DairyHeifers!E99+DairyBulls!E99)/1000000</f>
        <v>5.45346667015827</v>
      </c>
      <c r="J99" s="0" t="n">
        <f aca="false">+(DairyCows!Y99+DairyHeifers!F99+DairyBulls!F99)/1000000</f>
        <v>21.8543434397972</v>
      </c>
      <c r="K99" s="0" t="n">
        <f aca="false">+(DairyCows!Z99+DairyHeifers!G99+DairyBulls!G99)/1000000</f>
        <v>0.200365551147849</v>
      </c>
      <c r="L99" s="0" t="n">
        <f aca="false">+(DairyCows!AA99+DairyHeifers!H99+DairyBulls!H99)/1000000</f>
        <v>1.55324929721299</v>
      </c>
    </row>
    <row r="100" customFormat="false" ht="12.75" hidden="false" customHeight="false" outlineLevel="0" collapsed="false">
      <c r="B100" s="0" t="s">
        <v>85</v>
      </c>
      <c r="C100" s="26" t="n">
        <v>20.75</v>
      </c>
      <c r="D100" s="102" t="n">
        <f aca="false">+Qtr!AB100*(1-(Qtr!AA100/(Qtr!AA100+Qtr!Y100)))</f>
        <v>476.67579030751</v>
      </c>
      <c r="E100" s="0" t="n">
        <f aca="false">+($D100*$F$131)/2.2047</f>
        <v>106227.575793166</v>
      </c>
      <c r="F100" s="0" t="n">
        <f aca="false">+($D100*$F$137)/2.2047</f>
        <v>587792.586055518</v>
      </c>
      <c r="G100" s="0" t="n">
        <f aca="false">+($D100*$F$143)/2.2047</f>
        <v>0</v>
      </c>
      <c r="H100" s="0" t="n">
        <f aca="false">+($D100*$F$149)/2.2047</f>
        <v>0</v>
      </c>
      <c r="I100" s="0" t="n">
        <f aca="false">+(DairyCows!X100+DairyHeifers!E100+DairyBulls!E100)/1000000</f>
        <v>7.77247829643072</v>
      </c>
      <c r="J100" s="0" t="n">
        <f aca="false">+(DairyCows!Y100+DairyHeifers!F100+DairyBulls!F100)/1000000</f>
        <v>18.2157474688922</v>
      </c>
      <c r="K100" s="0" t="n">
        <f aca="false">+(DairyCows!Z100+DairyHeifers!G100+DairyBulls!G100)/1000000</f>
        <v>0.209878653730144</v>
      </c>
      <c r="L100" s="0" t="n">
        <f aca="false">+(DairyCows!AA100+DairyHeifers!H100+DairyBulls!H100)/1000000</f>
        <v>1.62706783749109</v>
      </c>
    </row>
    <row r="101" customFormat="false" ht="12.75" hidden="false" customHeight="false" outlineLevel="0" collapsed="false">
      <c r="A101" s="0" t="n">
        <v>2015</v>
      </c>
      <c r="B101" s="0" t="s">
        <v>45</v>
      </c>
      <c r="C101" s="26" t="n">
        <v>21</v>
      </c>
      <c r="D101" s="102" t="n">
        <f aca="false">+Qtr!AB101*(1-(Qtr!AA101/(Qtr!AA101+Qtr!Y101)))</f>
        <v>502.190778461539</v>
      </c>
      <c r="E101" s="0" t="n">
        <f aca="false">+($D101*$F$131)/2.2047</f>
        <v>111913.6110253</v>
      </c>
      <c r="F101" s="0" t="n">
        <f aca="false">+($D101*$F$137)/2.2047</f>
        <v>619255.314339993</v>
      </c>
      <c r="G101" s="0" t="n">
        <f aca="false">+($D101*$F$143)/2.2047</f>
        <v>0</v>
      </c>
      <c r="H101" s="0" t="n">
        <f aca="false">+($D101*$F$149)/2.2047</f>
        <v>0</v>
      </c>
      <c r="I101" s="0" t="n">
        <f aca="false">+(DairyCows!X101+DairyHeifers!E101+DairyBulls!E101)/1000000</f>
        <v>8.21802157722064</v>
      </c>
      <c r="J101" s="0" t="n">
        <f aca="false">+(DairyCows!Y101+DairyHeifers!F101+DairyBulls!F101)/1000000</f>
        <v>21.5251943480664</v>
      </c>
      <c r="K101" s="0" t="n">
        <f aca="false">+(DairyCows!Z101+DairyHeifers!G101+DairyBulls!G101)/1000000</f>
        <v>0.282140551521974</v>
      </c>
      <c r="L101" s="0" t="n">
        <f aca="false">+(DairyCows!AA101+DairyHeifers!H101+DairyBulls!H101)/1000000</f>
        <v>2.25058873750767</v>
      </c>
    </row>
    <row r="102" customFormat="false" ht="12.75" hidden="false" customHeight="false" outlineLevel="0" collapsed="false">
      <c r="B102" s="0" t="s">
        <v>83</v>
      </c>
      <c r="C102" s="26" t="n">
        <v>21.25</v>
      </c>
      <c r="D102" s="102" t="n">
        <f aca="false">+Qtr!AB102*(1-(Qtr!AA102/(Qtr!AA102+Qtr!Y102)))</f>
        <v>472.77582715736</v>
      </c>
      <c r="E102" s="0" t="n">
        <f aca="false">+($D102*$F$131)/2.2047</f>
        <v>105358.465929508</v>
      </c>
      <c r="F102" s="0" t="n">
        <f aca="false">+($D102*$F$137)/2.2047</f>
        <v>582983.511476612</v>
      </c>
      <c r="G102" s="0" t="n">
        <f aca="false">+($D102*$F$143)/2.2047</f>
        <v>0</v>
      </c>
      <c r="H102" s="0" t="n">
        <f aca="false">+($D102*$F$149)/2.2047</f>
        <v>0</v>
      </c>
      <c r="I102" s="0" t="n">
        <f aca="false">+(DairyCows!X102+DairyHeifers!E102+DairyBulls!E102)/1000000</f>
        <v>6.27367515608794</v>
      </c>
      <c r="J102" s="0" t="n">
        <f aca="false">+(DairyCows!Y102+DairyHeifers!F102+DairyBulls!F102)/1000000</f>
        <v>26.3505671052294</v>
      </c>
      <c r="K102" s="0" t="n">
        <f aca="false">+(DairyCows!Z102+DairyHeifers!G102+DairyBulls!G102)/1000000</f>
        <v>0.272880853941642</v>
      </c>
      <c r="L102" s="0" t="n">
        <f aca="false">+(DairyCows!AA102+DairyHeifers!H102+DairyBulls!H102)/1000000</f>
        <v>2.1811191099997</v>
      </c>
    </row>
    <row r="103" customFormat="false" ht="12.75" hidden="false" customHeight="false" outlineLevel="0" collapsed="false">
      <c r="B103" s="0" t="s">
        <v>84</v>
      </c>
      <c r="C103" s="26" t="n">
        <v>21.5</v>
      </c>
      <c r="D103" s="102" t="n">
        <f aca="false">+Qtr!AB103*(1-(Qtr!AA103/(Qtr!AA103+Qtr!Y103)))</f>
        <v>443.969849246231</v>
      </c>
      <c r="E103" s="0" t="n">
        <f aca="false">+($D103*$F$131)/2.2047</f>
        <v>98939.0310346152</v>
      </c>
      <c r="F103" s="0" t="n">
        <f aca="false">+($D103*$F$137)/2.2047</f>
        <v>547462.638391538</v>
      </c>
      <c r="G103" s="0" t="n">
        <f aca="false">+($D103*$F$143)/2.2047</f>
        <v>0</v>
      </c>
      <c r="H103" s="0" t="n">
        <f aca="false">+($D103*$F$149)/2.2047</f>
        <v>0</v>
      </c>
      <c r="I103" s="0" t="n">
        <f aca="false">+(DairyCows!X103+DairyHeifers!E103+DairyBulls!E103)/1000000</f>
        <v>5.48306071788482</v>
      </c>
      <c r="J103" s="0" t="n">
        <f aca="false">+(DairyCows!Y103+DairyHeifers!F103+DairyBulls!F103)/1000000</f>
        <v>21.9437881319329</v>
      </c>
      <c r="K103" s="0" t="n">
        <f aca="false">+(DairyCows!Z103+DairyHeifers!G103+DairyBulls!G103)/1000000</f>
        <v>0.200719561170619</v>
      </c>
      <c r="L103" s="0" t="n">
        <f aca="false">+(DairyCows!AA103+DairyHeifers!H103+DairyBulls!H103)/1000000</f>
        <v>1.56119917713116</v>
      </c>
    </row>
    <row r="104" customFormat="false" ht="12.75" hidden="false" customHeight="false" outlineLevel="0" collapsed="false">
      <c r="B104" s="0" t="s">
        <v>85</v>
      </c>
      <c r="C104" s="26" t="n">
        <v>21.75</v>
      </c>
      <c r="D104" s="102" t="n">
        <f aca="false">+Qtr!AB104*(1-(Qtr!AA104/(Qtr!AA104+Qtr!Y104)))</f>
        <v>471.676427627469</v>
      </c>
      <c r="E104" s="0" t="n">
        <f aca="false">+($D104*$F$131)/2.2047</f>
        <v>105113.463877247</v>
      </c>
      <c r="F104" s="0" t="n">
        <f aca="false">+($D104*$F$137)/2.2047</f>
        <v>581627.833454102</v>
      </c>
      <c r="G104" s="0" t="n">
        <f aca="false">+($D104*$F$143)/2.2047</f>
        <v>0</v>
      </c>
      <c r="H104" s="0" t="n">
        <f aca="false">+($D104*$F$149)/2.2047</f>
        <v>0</v>
      </c>
      <c r="I104" s="0" t="n">
        <f aca="false">+(DairyCows!X104+DairyHeifers!E104+DairyBulls!E104)/1000000</f>
        <v>7.80605154899571</v>
      </c>
      <c r="J104" s="0" t="n">
        <f aca="false">+(DairyCows!Y104+DairyHeifers!F104+DairyBulls!F104)/1000000</f>
        <v>18.2939381522911</v>
      </c>
      <c r="K104" s="0" t="n">
        <f aca="false">+(DairyCows!Z104+DairyHeifers!G104+DairyBulls!G104)/1000000</f>
        <v>0.210125654873478</v>
      </c>
      <c r="L104" s="0" t="n">
        <f aca="false">+(DairyCows!AA104+DairyHeifers!H104+DairyBulls!H104)/1000000</f>
        <v>1.63461357133537</v>
      </c>
    </row>
    <row r="105" customFormat="false" ht="12.75" hidden="false" customHeight="false" outlineLevel="0" collapsed="false">
      <c r="A105" s="0" t="n">
        <v>2016</v>
      </c>
      <c r="B105" s="0" t="s">
        <v>45</v>
      </c>
      <c r="C105" s="26" t="n">
        <v>22</v>
      </c>
      <c r="D105" s="102" t="n">
        <f aca="false">+Qtr!AB105*(1-(Qtr!AA105/(Qtr!AA105+Qtr!Y105)))</f>
        <v>499.498957074112</v>
      </c>
      <c r="E105" s="0" t="n">
        <f aca="false">+($D105*$F$131)/2.2047</f>
        <v>111313.736506248</v>
      </c>
      <c r="F105" s="0" t="n">
        <f aca="false">+($D105*$F$137)/2.2047</f>
        <v>615936.008667904</v>
      </c>
      <c r="G105" s="0" t="n">
        <f aca="false">+($D105*$F$143)/2.2047</f>
        <v>0</v>
      </c>
      <c r="H105" s="0" t="n">
        <f aca="false">+($D105*$F$149)/2.2047</f>
        <v>0</v>
      </c>
      <c r="I105" s="0" t="n">
        <f aca="false">+(DairyCows!X105+DairyHeifers!E105+DairyBulls!E105)/1000000</f>
        <v>8.24878973868475</v>
      </c>
      <c r="J105" s="0" t="n">
        <f aca="false">+(DairyCows!Y105+DairyHeifers!F105+DairyBulls!F105)/1000000</f>
        <v>21.6073265284005</v>
      </c>
      <c r="K105" s="0" t="n">
        <f aca="false">+(DairyCows!Z105+DairyHeifers!G105+DairyBulls!G105)/1000000</f>
        <v>0.282284538160451</v>
      </c>
      <c r="L105" s="0" t="n">
        <f aca="false">+(DairyCows!AA105+DairyHeifers!H105+DairyBulls!H105)/1000000</f>
        <v>2.25787197783133</v>
      </c>
    </row>
    <row r="106" customFormat="false" ht="12.75" hidden="false" customHeight="false" outlineLevel="0" collapsed="false">
      <c r="B106" s="0" t="s">
        <v>83</v>
      </c>
      <c r="C106" s="26" t="n">
        <v>22.25</v>
      </c>
      <c r="D106" s="102" t="n">
        <f aca="false">+Qtr!AB106*(1-(Qtr!AA106/(Qtr!AA106+Qtr!Y106)))</f>
        <v>461.384799333282</v>
      </c>
      <c r="E106" s="0" t="n">
        <f aca="false">+($D106*$F$131)/2.2047</f>
        <v>102819.966395551</v>
      </c>
      <c r="F106" s="0" t="n">
        <f aca="false">+($D106*$F$137)/2.2047</f>
        <v>568937.147388716</v>
      </c>
      <c r="G106" s="0" t="n">
        <f aca="false">+($D106*$F$143)/2.2047</f>
        <v>0</v>
      </c>
      <c r="H106" s="0" t="n">
        <f aca="false">+($D106*$F$149)/2.2047</f>
        <v>0</v>
      </c>
      <c r="I106" s="0" t="n">
        <f aca="false">+(DairyCows!X106+DairyHeifers!E106+DairyBulls!E106)/1000000</f>
        <v>6.26648534124768</v>
      </c>
      <c r="J106" s="0" t="n">
        <f aca="false">+(DairyCows!Y106+DairyHeifers!F106+DairyBulls!F106)/1000000</f>
        <v>26.3344240867416</v>
      </c>
      <c r="K106" s="0" t="n">
        <f aca="false">+(DairyCows!Z106+DairyHeifers!G106+DairyBulls!G106)/1000000</f>
        <v>0.2726940294801</v>
      </c>
      <c r="L106" s="0" t="n">
        <f aca="false">+(DairyCows!AA106+DairyHeifers!H106+DairyBulls!H106)/1000000</f>
        <v>2.18042883261362</v>
      </c>
    </row>
    <row r="107" customFormat="false" ht="12.75" hidden="false" customHeight="false" outlineLevel="0" collapsed="false">
      <c r="B107" s="0" t="s">
        <v>84</v>
      </c>
      <c r="C107" s="26" t="n">
        <v>22.5</v>
      </c>
      <c r="D107" s="102" t="n">
        <f aca="false">+Qtr!AB107*(1-(Qtr!AA107/(Qtr!AA107+Qtr!Y107)))</f>
        <v>423.254136758764</v>
      </c>
      <c r="E107" s="0" t="n">
        <f aca="false">+($D107*$F$131)/2.2047</f>
        <v>94322.5181696506</v>
      </c>
      <c r="F107" s="0" t="n">
        <f aca="false">+($D107*$F$137)/2.2047</f>
        <v>521917.933872066</v>
      </c>
      <c r="G107" s="0" t="n">
        <f aca="false">+($D107*$F$143)/2.2047</f>
        <v>0</v>
      </c>
      <c r="H107" s="0" t="n">
        <f aca="false">+($D107*$F$149)/2.2047</f>
        <v>0</v>
      </c>
      <c r="I107" s="0" t="n">
        <f aca="false">+(DairyCows!X107+DairyHeifers!E107+DairyBulls!E107)/1000000</f>
        <v>5.44722471946271</v>
      </c>
      <c r="J107" s="0" t="n">
        <f aca="false">+(DairyCows!Y107+DairyHeifers!F107+DairyBulls!F107)/1000000</f>
        <v>21.8221982952702</v>
      </c>
      <c r="K107" s="0" t="n">
        <f aca="false">+(DairyCows!Z107+DairyHeifers!G107+DairyBulls!G107)/1000000</f>
        <v>0.200533272579661</v>
      </c>
      <c r="L107" s="0" t="n">
        <f aca="false">+(DairyCows!AA107+DairyHeifers!H107+DairyBulls!H107)/1000000</f>
        <v>1.55443043120614</v>
      </c>
    </row>
    <row r="108" customFormat="false" ht="12.75" hidden="false" customHeight="false" outlineLevel="0" collapsed="false">
      <c r="B108" s="0" t="s">
        <v>85</v>
      </c>
      <c r="C108" s="26" t="n">
        <v>22.75</v>
      </c>
      <c r="D108" s="102" t="n">
        <f aca="false">+Qtr!AB108*(1-(Qtr!AA108/(Qtr!AA108+Qtr!Y108)))</f>
        <v>461.832980520605</v>
      </c>
      <c r="E108" s="0" t="n">
        <f aca="false">+($D108*$F$131)/2.2047</f>
        <v>102919.843926597</v>
      </c>
      <c r="F108" s="0" t="n">
        <f aca="false">+($D108*$F$137)/2.2047</f>
        <v>569489.803060504</v>
      </c>
      <c r="G108" s="0" t="n">
        <f aca="false">+($D108*$F$143)/2.2047</f>
        <v>0</v>
      </c>
      <c r="H108" s="0" t="n">
        <f aca="false">+($D108*$F$149)/2.2047</f>
        <v>0</v>
      </c>
      <c r="I108" s="0" t="n">
        <f aca="false">+(DairyCows!X108+DairyHeifers!E108+DairyBulls!E108)/1000000</f>
        <v>7.75523698445116</v>
      </c>
      <c r="J108" s="0" t="n">
        <f aca="false">+(DairyCows!Y108+DairyHeifers!F108+DairyBulls!F108)/1000000</f>
        <v>18.1607603268207</v>
      </c>
      <c r="K108" s="0" t="n">
        <f aca="false">+(DairyCows!Z108+DairyHeifers!G108+DairyBulls!G108)/1000000</f>
        <v>0.209700440052699</v>
      </c>
      <c r="L108" s="0" t="n">
        <f aca="false">+(DairyCows!AA108+DairyHeifers!H108+DairyBulls!H108)/1000000</f>
        <v>1.62414613999648</v>
      </c>
    </row>
    <row r="109" customFormat="false" ht="12.75" hidden="false" customHeight="false" outlineLevel="0" collapsed="false">
      <c r="A109" s="0" t="n">
        <v>2017</v>
      </c>
      <c r="B109" s="0" t="s">
        <v>45</v>
      </c>
      <c r="C109" s="26" t="n">
        <v>23</v>
      </c>
      <c r="D109" s="102" t="n">
        <f aca="false">+Qtr!AB109*(1-(Qtr!AA109/(Qtr!AA109+Qtr!Y109)))</f>
        <v>499.895778801765</v>
      </c>
      <c r="E109" s="0" t="n">
        <f aca="false">+($D109*$F$131)/2.2047</f>
        <v>111402.168541203</v>
      </c>
      <c r="F109" s="0" t="n">
        <f aca="false">+($D109*$F$137)/2.2047</f>
        <v>616425.332594655</v>
      </c>
      <c r="G109" s="0" t="n">
        <f aca="false">+($D109*$F$143)/2.2047</f>
        <v>0</v>
      </c>
      <c r="H109" s="0" t="n">
        <f aca="false">+($D109*$F$149)/2.2047</f>
        <v>0</v>
      </c>
      <c r="I109" s="0" t="n">
        <f aca="false">+(DairyCows!X109+DairyHeifers!E109+DairyBulls!E109)/1000000</f>
        <v>8.19130569058693</v>
      </c>
      <c r="J109" s="0" t="n">
        <f aca="false">+(DairyCows!Y109+DairyHeifers!F109+DairyBulls!F109)/1000000</f>
        <v>21.4543778459167</v>
      </c>
      <c r="K109" s="0" t="n">
        <f aca="false">+(DairyCows!Z109+DairyHeifers!G109+DairyBulls!G109)/1000000</f>
        <v>0.281713246264444</v>
      </c>
      <c r="L109" s="0" t="n">
        <f aca="false">+(DairyCows!AA109+DairyHeifers!H109+DairyBulls!H109)/1000000</f>
        <v>2.24372318055457</v>
      </c>
    </row>
    <row r="110" customFormat="false" ht="12.75" hidden="false" customHeight="false" outlineLevel="0" collapsed="false">
      <c r="B110" s="0" t="s">
        <v>83</v>
      </c>
      <c r="C110" s="26" t="n">
        <v>23.25</v>
      </c>
      <c r="D110" s="102" t="n">
        <f aca="false">+Qtr!AB110*(1-(Qtr!AA110/(Qtr!AA110+Qtr!Y110)))</f>
        <v>462.588122027155</v>
      </c>
      <c r="E110" s="0" t="n">
        <f aca="false">+($D110*$F$131)/2.2047</f>
        <v>103088.127806863</v>
      </c>
      <c r="F110" s="0" t="n">
        <f aca="false">+($D110*$F$137)/2.2047</f>
        <v>570420.973864641</v>
      </c>
      <c r="G110" s="0" t="n">
        <f aca="false">+($D110*$F$143)/2.2047</f>
        <v>0</v>
      </c>
      <c r="H110" s="0" t="n">
        <f aca="false">+($D110*$F$149)/2.2047</f>
        <v>0</v>
      </c>
      <c r="I110" s="0" t="n">
        <f aca="false">+(DairyCows!X110+DairyHeifers!E110+DairyBulls!E110)/1000000</f>
        <v>6.24260077836499</v>
      </c>
      <c r="J110" s="0" t="n">
        <f aca="false">+(DairyCows!Y110+DairyHeifers!F110+DairyBulls!F110)/1000000</f>
        <v>26.2543444317728</v>
      </c>
      <c r="K110" s="0" t="n">
        <f aca="false">+(DairyCows!Z110+DairyHeifers!G110+DairyBulls!G110)/1000000</f>
        <v>0.272497236346714</v>
      </c>
      <c r="L110" s="0" t="n">
        <f aca="false">+(DairyCows!AA110+DairyHeifers!H110+DairyBulls!H110)/1000000</f>
        <v>2.17388755086294</v>
      </c>
    </row>
    <row r="111" customFormat="false" ht="12.75" hidden="false" customHeight="false" outlineLevel="0" collapsed="false">
      <c r="B111" s="0" t="s">
        <v>84</v>
      </c>
      <c r="C111" s="26" t="n">
        <v>23.5</v>
      </c>
      <c r="D111" s="102" t="n">
        <f aca="false">+Qtr!AB111*(1-(Qtr!AA111/(Qtr!AA111+Qtr!Y111)))</f>
        <v>425.410047272231</v>
      </c>
      <c r="E111" s="0" t="n">
        <f aca="false">+($D111*$F$131)/2.2047</f>
        <v>94802.9645278027</v>
      </c>
      <c r="F111" s="0" t="n">
        <f aca="false">+($D111*$F$137)/2.2047</f>
        <v>524576.403720508</v>
      </c>
      <c r="G111" s="0" t="n">
        <f aca="false">+($D111*$F$143)/2.2047</f>
        <v>0</v>
      </c>
      <c r="H111" s="0" t="n">
        <f aca="false">+($D111*$F$149)/2.2047</f>
        <v>0</v>
      </c>
      <c r="I111" s="0" t="n">
        <f aca="false">+(DairyCows!X111+DairyHeifers!E111+DairyBulls!E111)/1000000</f>
        <v>5.44770516582086</v>
      </c>
      <c r="J111" s="0" t="n">
        <f aca="false">+(DairyCows!Y111+DairyHeifers!F111+DairyBulls!F111)/1000000</f>
        <v>21.8248567651187</v>
      </c>
      <c r="K111" s="0" t="n">
        <f aca="false">+(DairyCows!Z111+DairyHeifers!G111+DairyBulls!G111)/1000000</f>
        <v>0.200533272579661</v>
      </c>
      <c r="L111" s="0" t="n">
        <f aca="false">+(DairyCows!AA111+DairyHeifers!H111+DairyBulls!H111)/1000000</f>
        <v>1.55443043120614</v>
      </c>
    </row>
    <row r="112" customFormat="false" ht="12.75" hidden="false" customHeight="false" outlineLevel="0" collapsed="false">
      <c r="B112" s="0" t="s">
        <v>85</v>
      </c>
      <c r="C112" s="26" t="n">
        <v>23.75</v>
      </c>
      <c r="D112" s="102" t="n">
        <f aca="false">+Qtr!AB112*(1-(Qtr!AA112/(Qtr!AA112+Qtr!Y112)))</f>
        <v>463.754384834226</v>
      </c>
      <c r="E112" s="0" t="n">
        <f aca="false">+($D112*$F$131)/2.2047</f>
        <v>103348.030393174</v>
      </c>
      <c r="F112" s="0" t="n">
        <f aca="false">+($D112*$F$137)/2.2047</f>
        <v>571859.101508896</v>
      </c>
      <c r="G112" s="0" t="n">
        <f aca="false">+($D112*$F$143)/2.2047</f>
        <v>0</v>
      </c>
      <c r="H112" s="0" t="n">
        <f aca="false">+($D112*$F$149)/2.2047</f>
        <v>0</v>
      </c>
      <c r="I112" s="0" t="n">
        <f aca="false">+(DairyCows!X112+DairyHeifers!E112+DairyBulls!E112)/1000000</f>
        <v>7.75566517091774</v>
      </c>
      <c r="J112" s="0" t="n">
        <f aca="false">+(DairyCows!Y112+DairyHeifers!F112+DairyBulls!F112)/1000000</f>
        <v>18.1631296252691</v>
      </c>
      <c r="K112" s="0" t="n">
        <f aca="false">+(DairyCows!Z112+DairyHeifers!G112+DairyBulls!G112)/1000000</f>
        <v>0.209700440052699</v>
      </c>
      <c r="L112" s="0" t="n">
        <f aca="false">+(DairyCows!AA112+DairyHeifers!H112+DairyBulls!H112)/1000000</f>
        <v>1.62414613999648</v>
      </c>
    </row>
    <row r="113" customFormat="false" ht="12.75" hidden="false" customHeight="false" outlineLevel="0" collapsed="false">
      <c r="A113" s="0" t="n">
        <v>2018</v>
      </c>
      <c r="B113" s="0" t="s">
        <v>45</v>
      </c>
      <c r="C113" s="26" t="n">
        <v>24</v>
      </c>
      <c r="D113" s="102" t="n">
        <f aca="false">+Qtr!AB113*(1-(Qtr!AA113/(Qtr!AA113+Qtr!Y113)))</f>
        <v>501.752579333685</v>
      </c>
      <c r="E113" s="0" t="n">
        <f aca="false">+($D113*$F$131)/2.2047</f>
        <v>111815.958004079</v>
      </c>
      <c r="F113" s="0" t="n">
        <f aca="false">+($D113*$F$137)/2.2047</f>
        <v>618714.967622568</v>
      </c>
      <c r="G113" s="0" t="n">
        <f aca="false">+($D113*$F$143)/2.2047</f>
        <v>0</v>
      </c>
      <c r="H113" s="0" t="n">
        <f aca="false">+($D113*$F$149)/2.2047</f>
        <v>0</v>
      </c>
      <c r="I113" s="0" t="n">
        <f aca="false">+(DairyCows!X113+DairyHeifers!E113+DairyBulls!E113)/1000000</f>
        <v>8.1917194800498</v>
      </c>
      <c r="J113" s="0" t="n">
        <f aca="false">+(DairyCows!Y113+DairyHeifers!F113+DairyBulls!F113)/1000000</f>
        <v>21.4566674809446</v>
      </c>
      <c r="K113" s="0" t="n">
        <f aca="false">+(DairyCows!Z113+DairyHeifers!G113+DairyBulls!G113)/1000000</f>
        <v>0.281713246264444</v>
      </c>
      <c r="L113" s="0" t="n">
        <f aca="false">+(DairyCows!AA113+DairyHeifers!H113+DairyBulls!H113)/1000000</f>
        <v>2.24372318055457</v>
      </c>
    </row>
    <row r="114" customFormat="false" ht="12.75" hidden="false" customHeight="false" outlineLevel="0" collapsed="false">
      <c r="B114" s="0" t="s">
        <v>83</v>
      </c>
      <c r="C114" s="26" t="n">
        <v>24.25</v>
      </c>
      <c r="D114" s="102" t="n">
        <f aca="false">+Qtr!AB114*(1-(Qtr!AA114/(Qtr!AA114+Qtr!Y114)))</f>
        <v>464.299861385661</v>
      </c>
      <c r="E114" s="0" t="n">
        <f aca="false">+($D114*$F$131)/2.2047</f>
        <v>103469.590272843</v>
      </c>
      <c r="F114" s="0" t="n">
        <f aca="false">+($D114*$F$137)/2.2047</f>
        <v>572531.732843066</v>
      </c>
      <c r="G114" s="0" t="n">
        <f aca="false">+($D114*$F$143)/2.2047</f>
        <v>0</v>
      </c>
      <c r="H114" s="0" t="n">
        <f aca="false">+($D114*$F$149)/2.2047</f>
        <v>0</v>
      </c>
      <c r="I114" s="0" t="n">
        <f aca="false">+(DairyCows!X114+DairyHeifers!E114+DairyBulls!E114)/1000000</f>
        <v>6.24298224083097</v>
      </c>
      <c r="J114" s="0" t="n">
        <f aca="false">+(DairyCows!Y114+DairyHeifers!F114+DairyBulls!F114)/1000000</f>
        <v>26.2564551907512</v>
      </c>
      <c r="K114" s="0" t="n">
        <f aca="false">+(DairyCows!Z114+DairyHeifers!G114+DairyBulls!G114)/1000000</f>
        <v>0.272497236346714</v>
      </c>
      <c r="L114" s="0" t="n">
        <f aca="false">+(DairyCows!AA114+DairyHeifers!H114+DairyBulls!H114)/1000000</f>
        <v>2.17388755086294</v>
      </c>
    </row>
    <row r="115" customFormat="false" ht="12.75" hidden="false" customHeight="false" outlineLevel="0" collapsed="false">
      <c r="B115" s="0" t="s">
        <v>84</v>
      </c>
      <c r="C115" s="26" t="n">
        <v>24.5</v>
      </c>
      <c r="D115" s="102" t="n">
        <f aca="false">+Qtr!AB115*(1-(Qtr!AA115/(Qtr!AA115+Qtr!Y115)))</f>
        <v>426.974703916091</v>
      </c>
      <c r="E115" s="0" t="n">
        <f aca="false">+($D115*$F$131)/2.2047</f>
        <v>95151.6494948297</v>
      </c>
      <c r="F115" s="0" t="n">
        <f aca="false">+($D115*$F$137)/2.2047</f>
        <v>526505.793871391</v>
      </c>
      <c r="G115" s="0" t="n">
        <f aca="false">+($D115*$F$143)/2.2047</f>
        <v>0</v>
      </c>
      <c r="H115" s="0" t="n">
        <f aca="false">+($D115*$F$149)/2.2047</f>
        <v>0</v>
      </c>
      <c r="I115" s="0" t="n">
        <f aca="false">+(DairyCows!X115+DairyHeifers!E115+DairyBulls!E115)/1000000</f>
        <v>5.44805385078789</v>
      </c>
      <c r="J115" s="0" t="n">
        <f aca="false">+(DairyCows!Y115+DairyHeifers!F115+DairyBulls!F115)/1000000</f>
        <v>21.8267861552696</v>
      </c>
      <c r="K115" s="0" t="n">
        <f aca="false">+(DairyCows!Z115+DairyHeifers!G115+DairyBulls!G115)/1000000</f>
        <v>0.200533272579661</v>
      </c>
      <c r="L115" s="0" t="n">
        <f aca="false">+(DairyCows!AA115+DairyHeifers!H115+DairyBulls!H115)/1000000</f>
        <v>1.55443043120614</v>
      </c>
    </row>
    <row r="116" customFormat="false" ht="12.75" hidden="false" customHeight="false" outlineLevel="0" collapsed="false">
      <c r="B116" s="0" t="s">
        <v>85</v>
      </c>
      <c r="C116" s="26" t="n">
        <v>24.75</v>
      </c>
      <c r="D116" s="102" t="n">
        <f aca="false">+Qtr!AB116*(1-(Qtr!AA116/(Qtr!AA116+Qtr!Y116)))</f>
        <v>465.441431334467</v>
      </c>
      <c r="E116" s="0" t="n">
        <f aca="false">+($D116*$F$131)/2.2047</f>
        <v>103723.990036216</v>
      </c>
      <c r="F116" s="0" t="n">
        <f aca="false">+($D116*$F$137)/2.2047</f>
        <v>573939.411533731</v>
      </c>
      <c r="G116" s="0" t="n">
        <f aca="false">+($D116*$F$143)/2.2047</f>
        <v>0</v>
      </c>
      <c r="H116" s="0" t="n">
        <f aca="false">+($D116*$F$149)/2.2047</f>
        <v>0</v>
      </c>
      <c r="I116" s="0" t="n">
        <f aca="false">+(DairyCows!X116+DairyHeifers!E116+DairyBulls!E116)/1000000</f>
        <v>7.75604113056078</v>
      </c>
      <c r="J116" s="0" t="n">
        <f aca="false">+(DairyCows!Y116+DairyHeifers!F116+DairyBulls!F116)/1000000</f>
        <v>18.1652099352939</v>
      </c>
      <c r="K116" s="0" t="n">
        <f aca="false">+(DairyCows!Z116+DairyHeifers!G116+DairyBulls!G116)/1000000</f>
        <v>0.209700440052699</v>
      </c>
      <c r="L116" s="0" t="n">
        <f aca="false">+(DairyCows!AA116+DairyHeifers!H116+DairyBulls!H116)/1000000</f>
        <v>1.62414613999648</v>
      </c>
    </row>
    <row r="117" customFormat="false" ht="23.25" hidden="false" customHeight="false" outlineLevel="0" collapsed="false">
      <c r="A117" s="47"/>
    </row>
    <row r="118" customFormat="false" ht="23.25" hidden="false" customHeight="false" outlineLevel="0" collapsed="false">
      <c r="A118" s="47"/>
    </row>
    <row r="119" customFormat="false" ht="24" hidden="false" customHeight="false" outlineLevel="0" collapsed="false">
      <c r="A119" s="47" t="s">
        <v>199</v>
      </c>
    </row>
    <row r="120" customFormat="false" ht="12.75" hidden="false" customHeight="false" outlineLevel="0" collapsed="false">
      <c r="A120" s="49" t="s">
        <v>200</v>
      </c>
      <c r="B120" s="50"/>
      <c r="C120" s="50"/>
      <c r="D120" s="50"/>
      <c r="E120" s="50"/>
      <c r="F120" s="50"/>
      <c r="G120" s="52"/>
      <c r="H120" s="43"/>
    </row>
    <row r="121" customFormat="false" ht="15.75" hidden="false" customHeight="false" outlineLevel="0" collapsed="false">
      <c r="A121" s="106"/>
      <c r="B121" s="43"/>
      <c r="C121" s="53" t="s">
        <v>141</v>
      </c>
      <c r="D121" s="53" t="s">
        <v>142</v>
      </c>
      <c r="E121" s="53" t="s">
        <v>143</v>
      </c>
      <c r="F121" s="53" t="s">
        <v>144</v>
      </c>
      <c r="G121" s="52"/>
      <c r="H121" s="43"/>
    </row>
    <row r="122" customFormat="false" ht="12.75" hidden="false" customHeight="false" outlineLevel="0" collapsed="false">
      <c r="A122" s="56" t="s">
        <v>145</v>
      </c>
      <c r="B122" s="57" t="s">
        <v>146</v>
      </c>
      <c r="C122" s="58" t="s">
        <v>201</v>
      </c>
      <c r="D122" s="58" t="s">
        <v>202</v>
      </c>
      <c r="E122" s="58" t="s">
        <v>203</v>
      </c>
      <c r="F122" s="58" t="s">
        <v>204</v>
      </c>
      <c r="G122" s="52"/>
      <c r="H122" s="43"/>
    </row>
    <row r="123" customFormat="false" ht="12.75" hidden="false" customHeight="false" outlineLevel="0" collapsed="false">
      <c r="A123" s="52" t="s">
        <v>151</v>
      </c>
      <c r="B123" s="43"/>
      <c r="C123" s="60" t="n">
        <v>91.5</v>
      </c>
      <c r="D123" s="60" t="n">
        <v>91.5</v>
      </c>
      <c r="E123" s="60" t="n">
        <v>91.5</v>
      </c>
      <c r="F123" s="61" t="n">
        <v>91.5</v>
      </c>
      <c r="G123" s="52"/>
      <c r="H123" s="43"/>
    </row>
    <row r="124" customFormat="false" ht="12.75" hidden="false" customHeight="false" outlineLevel="0" collapsed="false">
      <c r="A124" s="52" t="s">
        <v>152</v>
      </c>
      <c r="B124" s="43"/>
      <c r="C124" s="60" t="n">
        <v>20</v>
      </c>
      <c r="D124" s="60" t="n">
        <v>16</v>
      </c>
      <c r="E124" s="60" t="n">
        <v>16</v>
      </c>
      <c r="F124" s="61" t="n">
        <v>20</v>
      </c>
      <c r="G124" s="52"/>
      <c r="H124" s="43"/>
    </row>
    <row r="125" customFormat="false" ht="12.75" hidden="false" customHeight="false" outlineLevel="0" collapsed="false">
      <c r="A125" s="52"/>
      <c r="B125" s="43"/>
      <c r="C125" s="62"/>
      <c r="D125" s="62"/>
      <c r="E125" s="62"/>
      <c r="F125" s="63"/>
      <c r="G125" s="52"/>
      <c r="H125" s="43"/>
    </row>
    <row r="126" customFormat="false" ht="12.75" hidden="false" customHeight="false" outlineLevel="0" collapsed="false">
      <c r="A126" s="52"/>
      <c r="B126" s="43"/>
      <c r="C126" s="43"/>
      <c r="D126" s="43"/>
      <c r="E126" s="43"/>
      <c r="F126" s="64"/>
      <c r="G126" s="52"/>
      <c r="H126" s="43"/>
    </row>
    <row r="127" customFormat="false" ht="12.75" hidden="false" customHeight="false" outlineLevel="0" collapsed="false">
      <c r="A127" s="52"/>
      <c r="B127" s="43"/>
      <c r="C127" s="43"/>
      <c r="D127" s="43"/>
      <c r="E127" s="43"/>
      <c r="F127" s="64"/>
      <c r="G127" s="52"/>
      <c r="H127" s="43"/>
    </row>
    <row r="128" customFormat="false" ht="12.75" hidden="false" customHeight="false" outlineLevel="0" collapsed="false">
      <c r="A128" s="65" t="s">
        <v>153</v>
      </c>
      <c r="B128" s="66" t="n">
        <v>0.88</v>
      </c>
      <c r="C128" s="43"/>
      <c r="D128" s="67"/>
      <c r="E128" s="67"/>
      <c r="F128" s="68"/>
      <c r="G128" s="52"/>
      <c r="H128" s="43"/>
    </row>
    <row r="129" customFormat="false" ht="12.75" hidden="false" customHeight="false" outlineLevel="0" collapsed="false">
      <c r="A129" s="52" t="s">
        <v>154</v>
      </c>
      <c r="B129" s="43"/>
      <c r="C129" s="69" t="n">
        <v>0.15</v>
      </c>
      <c r="D129" s="69" t="n">
        <v>0</v>
      </c>
      <c r="E129" s="69" t="n">
        <v>0</v>
      </c>
      <c r="F129" s="70" t="n">
        <v>0.15</v>
      </c>
      <c r="G129" s="52"/>
      <c r="H129" s="43"/>
      <c r="I129" s="67"/>
    </row>
    <row r="130" customFormat="false" ht="12.75" hidden="false" customHeight="false" outlineLevel="0" collapsed="false">
      <c r="A130" s="52" t="s">
        <v>155</v>
      </c>
      <c r="B130" s="43"/>
      <c r="C130" s="71" t="n">
        <f aca="false">IF(C129=0,0,(C$124)/($B128+($B134*(C135/C129))+($B140*(C141/C129))+($B146*(C147/C129))+($B152*(C153/C129))))</f>
        <v>5.36960801861464</v>
      </c>
      <c r="D130" s="71" t="n">
        <f aca="false">IF(D129=0,0,(D$124)/($B128+($B134*(D135/D129))+($B140*(D141/D129))+($B146*(D147/D129))+($B152*(D153/D129))))</f>
        <v>0</v>
      </c>
      <c r="E130" s="71" t="n">
        <f aca="false">IF(E129=0,0,(E$124)/($B128+($B134*(E135/E129))+($B140*(E141/E129))+($B146*(E147/E129))+($B152*(E153/E129))))</f>
        <v>0</v>
      </c>
      <c r="F130" s="72" t="n">
        <f aca="false">IF(F129=0,0,(F$124)/($B128+($B134*(F135/F129))+($B140*(F141/F129))+($B146*(F147/F129))+($B152*(F153/F129))))</f>
        <v>5.36960801861464</v>
      </c>
      <c r="G130" s="52"/>
      <c r="H130" s="43"/>
      <c r="I130" s="107"/>
    </row>
    <row r="131" customFormat="false" ht="12.75" hidden="false" customHeight="false" outlineLevel="0" collapsed="false">
      <c r="A131" s="52" t="s">
        <v>156</v>
      </c>
      <c r="B131" s="43"/>
      <c r="C131" s="73" t="n">
        <f aca="false">C130*91.5</f>
        <v>491.31913370324</v>
      </c>
      <c r="D131" s="73" t="n">
        <f aca="false">D130*91.5</f>
        <v>0</v>
      </c>
      <c r="E131" s="73" t="n">
        <f aca="false">E130*91.5</f>
        <v>0</v>
      </c>
      <c r="F131" s="74" t="n">
        <f aca="false">F130*91.5</f>
        <v>491.31913370324</v>
      </c>
      <c r="G131" s="52"/>
      <c r="H131" s="43"/>
      <c r="I131" s="107"/>
    </row>
    <row r="132" customFormat="false" ht="12.75" hidden="false" customHeight="false" outlineLevel="0" collapsed="false">
      <c r="A132" s="52"/>
      <c r="B132" s="43"/>
      <c r="C132" s="67"/>
      <c r="D132" s="71"/>
      <c r="E132" s="71"/>
      <c r="F132" s="72"/>
      <c r="G132" s="52"/>
      <c r="H132" s="43"/>
      <c r="I132" s="107"/>
    </row>
    <row r="133" customFormat="false" ht="12.75" hidden="false" customHeight="false" outlineLevel="0" collapsed="false">
      <c r="A133" s="52"/>
      <c r="B133" s="43"/>
      <c r="C133" s="67"/>
      <c r="D133" s="71"/>
      <c r="E133" s="71"/>
      <c r="F133" s="72"/>
      <c r="G133" s="52"/>
      <c r="H133" s="43"/>
      <c r="I133" s="107"/>
    </row>
    <row r="134" customFormat="false" ht="12.75" hidden="false" customHeight="false" outlineLevel="0" collapsed="false">
      <c r="A134" s="65" t="s">
        <v>157</v>
      </c>
      <c r="B134" s="66" t="n">
        <v>0.49</v>
      </c>
      <c r="C134" s="71"/>
      <c r="D134" s="75"/>
      <c r="E134" s="75"/>
      <c r="F134" s="76"/>
      <c r="G134" s="52"/>
      <c r="H134" s="43"/>
      <c r="I134" s="107"/>
    </row>
    <row r="135" customFormat="false" ht="12.75" hidden="false" customHeight="false" outlineLevel="0" collapsed="false">
      <c r="A135" s="52" t="s">
        <v>158</v>
      </c>
      <c r="B135" s="43"/>
      <c r="C135" s="69" t="n">
        <v>0.83</v>
      </c>
      <c r="D135" s="69" t="n">
        <v>0.98</v>
      </c>
      <c r="E135" s="69" t="n">
        <v>0.98</v>
      </c>
      <c r="F135" s="70" t="n">
        <v>0.83</v>
      </c>
      <c r="G135" s="52"/>
      <c r="H135" s="43"/>
      <c r="I135" s="67"/>
    </row>
    <row r="136" customFormat="false" ht="12.75" hidden="false" customHeight="false" outlineLevel="0" collapsed="false">
      <c r="A136" s="52" t="s">
        <v>159</v>
      </c>
      <c r="B136" s="43"/>
      <c r="C136" s="71" t="n">
        <f aca="false">IF(C135=0,0,(C$124)/($B134+($B140*(C141/C135))+($B146*(C147/C135))+($B152*(C153/C135))+($B128*(C129/C135))))</f>
        <v>29.7118310363344</v>
      </c>
      <c r="D136" s="71" t="n">
        <f aca="false">IF(D135=0,0,(D$124)/($B134+($B140*(D141/D135))+($B146*(D147/D135))+($B152*(D153/D135))+($B128*(D129/D135))))</f>
        <v>31.3474610155938</v>
      </c>
      <c r="E136" s="71" t="n">
        <f aca="false">IF(E135=0,0,(E$124)/($B134+($B140*(E141/E135))+($B146*(E147/E135))+($B152*(E153/E135))+($B128*(E129/E135))))</f>
        <v>31.3474610155938</v>
      </c>
      <c r="F136" s="72" t="n">
        <f aca="false">IF(F135=0,0,(F$124)/($B134+($B140*(F141/F135))+($B146*(F147/F135))+($B152*(F153/F135))+($B128*(F129/F135))))</f>
        <v>29.7118310363344</v>
      </c>
      <c r="G136" s="52"/>
      <c r="H136" s="43"/>
      <c r="I136" s="107"/>
    </row>
    <row r="137" customFormat="false" ht="12.75" hidden="false" customHeight="false" outlineLevel="0" collapsed="false">
      <c r="A137" s="52" t="s">
        <v>160</v>
      </c>
      <c r="B137" s="43"/>
      <c r="C137" s="73" t="n">
        <f aca="false">C136*91.5</f>
        <v>2718.63253982459</v>
      </c>
      <c r="D137" s="73" t="n">
        <f aca="false">D136*91.5</f>
        <v>2868.29268292683</v>
      </c>
      <c r="E137" s="73" t="n">
        <f aca="false">E136*91.5</f>
        <v>2868.29268292683</v>
      </c>
      <c r="F137" s="74" t="n">
        <f aca="false">F136*91.5</f>
        <v>2718.63253982459</v>
      </c>
      <c r="G137" s="52"/>
      <c r="H137" s="43"/>
      <c r="I137" s="107"/>
    </row>
    <row r="138" customFormat="false" ht="12.75" hidden="false" customHeight="false" outlineLevel="0" collapsed="false">
      <c r="A138" s="52"/>
      <c r="B138" s="43"/>
      <c r="C138" s="43"/>
      <c r="D138" s="43"/>
      <c r="E138" s="71"/>
      <c r="F138" s="72"/>
      <c r="G138" s="52"/>
      <c r="H138" s="43"/>
      <c r="I138" s="107"/>
    </row>
    <row r="139" customFormat="false" ht="12.75" hidden="false" customHeight="false" outlineLevel="0" collapsed="false">
      <c r="A139" s="52"/>
      <c r="B139" s="43"/>
      <c r="C139" s="43"/>
      <c r="D139" s="43"/>
      <c r="E139" s="43"/>
      <c r="F139" s="64"/>
      <c r="G139" s="52"/>
      <c r="H139" s="43"/>
      <c r="I139" s="107"/>
    </row>
    <row r="140" customFormat="false" ht="12.75" hidden="false" customHeight="false" outlineLevel="0" collapsed="false">
      <c r="A140" s="65" t="s">
        <v>161</v>
      </c>
      <c r="B140" s="66" t="n">
        <v>0.9</v>
      </c>
      <c r="C140" s="43"/>
      <c r="D140" s="43"/>
      <c r="E140" s="43"/>
      <c r="F140" s="64"/>
      <c r="G140" s="52"/>
      <c r="H140" s="43"/>
      <c r="I140" s="107"/>
    </row>
    <row r="141" customFormat="false" ht="12.75" hidden="false" customHeight="false" outlineLevel="0" collapsed="false">
      <c r="A141" s="52" t="s">
        <v>162</v>
      </c>
      <c r="B141" s="43"/>
      <c r="C141" s="69" t="n">
        <v>0</v>
      </c>
      <c r="D141" s="69" t="n">
        <v>0</v>
      </c>
      <c r="E141" s="69" t="n">
        <v>0</v>
      </c>
      <c r="F141" s="70" t="n">
        <v>0</v>
      </c>
      <c r="G141" s="52"/>
      <c r="H141" s="43"/>
      <c r="I141" s="67"/>
    </row>
    <row r="142" customFormat="false" ht="12.75" hidden="false" customHeight="false" outlineLevel="0" collapsed="false">
      <c r="A142" s="52" t="s">
        <v>163</v>
      </c>
      <c r="B142" s="43"/>
      <c r="C142" s="71" t="n">
        <f aca="false">IF(C141=0,0,(C$124)/($B140+($B146*(C147/C141))+($B152*(C153/C141))+($B128*(C129/C141))+($B134*(C135/C141))))</f>
        <v>0</v>
      </c>
      <c r="D142" s="71" t="n">
        <f aca="false">IF(D141=0,0,(D$124)/($B140+($B146*(D147/D141))+($B152*(D153/D141))+($B128*(D129/D141))+($B134*(D135/D141))))</f>
        <v>0</v>
      </c>
      <c r="E142" s="71" t="n">
        <f aca="false">IF(E141=0,0,(E$124)/($B140+($B146*(E147/E141))+($B152*(E153/E141))+($B128*(E129/E141))+($B134*(E135/E141))))</f>
        <v>0</v>
      </c>
      <c r="F142" s="72" t="n">
        <f aca="false">IF(F141=0,0,(F$124)/($B140+($B146*(F147/F141))+($B152*(F153/F141))+($B128*(F129/F141))+($B134*(F135/F141))))</f>
        <v>0</v>
      </c>
      <c r="G142" s="52"/>
      <c r="H142" s="43"/>
      <c r="I142" s="107"/>
    </row>
    <row r="143" customFormat="false" ht="12.75" hidden="false" customHeight="false" outlineLevel="0" collapsed="false">
      <c r="A143" s="52" t="s">
        <v>164</v>
      </c>
      <c r="B143" s="43"/>
      <c r="C143" s="78" t="n">
        <f aca="false">C142*91.5</f>
        <v>0</v>
      </c>
      <c r="D143" s="78" t="n">
        <f aca="false">D142*91.5</f>
        <v>0</v>
      </c>
      <c r="E143" s="78" t="n">
        <f aca="false">E142*91.5</f>
        <v>0</v>
      </c>
      <c r="F143" s="79" t="n">
        <f aca="false">F142*91.5</f>
        <v>0</v>
      </c>
      <c r="G143" s="52"/>
      <c r="H143" s="43"/>
      <c r="I143" s="107"/>
    </row>
    <row r="144" customFormat="false" ht="12.75" hidden="false" customHeight="false" outlineLevel="0" collapsed="false">
      <c r="A144" s="52"/>
      <c r="B144" s="43"/>
      <c r="C144" s="43"/>
      <c r="D144" s="43"/>
      <c r="E144" s="43"/>
      <c r="F144" s="64"/>
      <c r="G144" s="52"/>
      <c r="H144" s="43"/>
      <c r="I144" s="107"/>
    </row>
    <row r="145" customFormat="false" ht="12.75" hidden="false" customHeight="false" outlineLevel="0" collapsed="false">
      <c r="A145" s="52"/>
      <c r="B145" s="43"/>
      <c r="C145" s="43"/>
      <c r="D145" s="43"/>
      <c r="E145" s="43"/>
      <c r="F145" s="64"/>
      <c r="G145" s="52"/>
      <c r="H145" s="43"/>
      <c r="I145" s="107"/>
    </row>
    <row r="146" customFormat="false" ht="12.75" hidden="false" customHeight="false" outlineLevel="0" collapsed="false">
      <c r="A146" s="65" t="s">
        <v>165</v>
      </c>
      <c r="B146" s="66" t="n">
        <v>0.9</v>
      </c>
      <c r="C146" s="43"/>
      <c r="D146" s="43"/>
      <c r="E146" s="43"/>
      <c r="F146" s="64"/>
      <c r="G146" s="52"/>
      <c r="H146" s="43"/>
      <c r="I146" s="107"/>
    </row>
    <row r="147" customFormat="false" ht="12.75" hidden="false" customHeight="false" outlineLevel="0" collapsed="false">
      <c r="A147" s="52" t="s">
        <v>166</v>
      </c>
      <c r="B147" s="43"/>
      <c r="C147" s="69" t="n">
        <v>0</v>
      </c>
      <c r="D147" s="69" t="n">
        <v>0</v>
      </c>
      <c r="E147" s="69" t="n">
        <v>0</v>
      </c>
      <c r="F147" s="70" t="n">
        <v>0</v>
      </c>
      <c r="G147" s="52"/>
      <c r="H147" s="43"/>
      <c r="I147" s="67"/>
    </row>
    <row r="148" customFormat="false" ht="12.75" hidden="false" customHeight="false" outlineLevel="0" collapsed="false">
      <c r="A148" s="52" t="s">
        <v>167</v>
      </c>
      <c r="B148" s="43"/>
      <c r="C148" s="71" t="n">
        <f aca="false">IF(C147=0,0,(C$124)/($B146+($B152*(C153/C147))+($B128*(C129/C147))+($B134*(C135/C147))+($B140*(C141/C147))))</f>
        <v>0</v>
      </c>
      <c r="D148" s="71" t="n">
        <f aca="false">IF(D147=0,0,(D$124)/($B146+($B152*(D153/D147))+($B128*(D129/D147))+($B134*(D135/D147))+($B140*(D141/D147))))</f>
        <v>0</v>
      </c>
      <c r="E148" s="71" t="n">
        <f aca="false">IF(E147=0,0,(E$124)/($B146+($B152*(E153/E147))+($B128*(E129/E147))+($B134*(E135/E147))+($B140*(E141/E147))))</f>
        <v>0</v>
      </c>
      <c r="F148" s="72" t="n">
        <f aca="false">IF(F147=0,0,(F$124)/($B146+($B152*(F153/F147))+($B128*(F129/F147))+($B134*(F135/F147))+($B140*(F141/F147))))</f>
        <v>0</v>
      </c>
      <c r="G148" s="52"/>
      <c r="H148" s="43"/>
      <c r="I148" s="107"/>
    </row>
    <row r="149" customFormat="false" ht="12.75" hidden="false" customHeight="false" outlineLevel="0" collapsed="false">
      <c r="A149" s="52" t="s">
        <v>168</v>
      </c>
      <c r="B149" s="43"/>
      <c r="C149" s="78" t="n">
        <f aca="false">C148*91.5</f>
        <v>0</v>
      </c>
      <c r="D149" s="78" t="n">
        <f aca="false">D148*91.5</f>
        <v>0</v>
      </c>
      <c r="E149" s="78" t="n">
        <f aca="false">E148*91.5</f>
        <v>0</v>
      </c>
      <c r="F149" s="79" t="n">
        <f aca="false">F148*91.5</f>
        <v>0</v>
      </c>
      <c r="G149" s="52"/>
      <c r="H149" s="43"/>
      <c r="I149" s="107"/>
    </row>
    <row r="150" customFormat="false" ht="12.75" hidden="false" customHeight="false" outlineLevel="0" collapsed="false">
      <c r="A150" s="52"/>
      <c r="B150" s="43"/>
      <c r="C150" s="78"/>
      <c r="D150" s="78"/>
      <c r="E150" s="78"/>
      <c r="F150" s="79"/>
      <c r="G150" s="52"/>
      <c r="H150" s="43"/>
      <c r="I150" s="107"/>
    </row>
    <row r="151" customFormat="false" ht="12.75" hidden="false" customHeight="false" outlineLevel="0" collapsed="false">
      <c r="A151" s="80"/>
      <c r="B151" s="43"/>
      <c r="C151" s="43"/>
      <c r="D151" s="43"/>
      <c r="E151" s="43"/>
      <c r="F151" s="64"/>
      <c r="G151" s="52"/>
      <c r="H151" s="43"/>
      <c r="I151" s="107"/>
    </row>
    <row r="152" customFormat="false" ht="12.75" hidden="false" customHeight="false" outlineLevel="0" collapsed="false">
      <c r="A152" s="81" t="s">
        <v>169</v>
      </c>
      <c r="B152" s="66" t="n">
        <v>1</v>
      </c>
      <c r="C152" s="43"/>
      <c r="D152" s="43"/>
      <c r="E152" s="43"/>
      <c r="F152" s="64"/>
      <c r="G152" s="52"/>
      <c r="H152" s="43"/>
      <c r="I152" s="107"/>
    </row>
    <row r="153" customFormat="false" ht="12.75" hidden="false" customHeight="false" outlineLevel="0" collapsed="false">
      <c r="A153" s="82" t="s">
        <v>170</v>
      </c>
      <c r="B153" s="43"/>
      <c r="C153" s="69" t="n">
        <v>0.02</v>
      </c>
      <c r="D153" s="69" t="n">
        <v>0.02</v>
      </c>
      <c r="E153" s="69" t="n">
        <v>0.02</v>
      </c>
      <c r="F153" s="70" t="n">
        <v>0.02</v>
      </c>
      <c r="G153" s="52"/>
      <c r="H153" s="43"/>
      <c r="I153" s="107"/>
    </row>
    <row r="154" customFormat="false" ht="12.75" hidden="false" customHeight="false" outlineLevel="0" collapsed="false">
      <c r="A154" s="82" t="s">
        <v>171</v>
      </c>
      <c r="B154" s="43"/>
      <c r="C154" s="71" t="n">
        <f aca="false">IF(C153=0,0,(C$124)/($B152+($B128*(C129/C153))+($B134*(C135/C153))+($B140*(C141/C153))+($B146*(C147/C153))))</f>
        <v>0.715947735815286</v>
      </c>
      <c r="D154" s="71" t="n">
        <f aca="false">IF(D153=0,0,(D$124)/($B152+($B128*(D129/D153))+($B134*(D135/D153))+($B140*(D141/D153))+($B146*(D147/D153))))</f>
        <v>0.639744102359056</v>
      </c>
      <c r="E154" s="71" t="n">
        <f aca="false">IF(E153=0,0,(E$124)/($B152+($B128*(E129/E153))+($B134*(E135/E153))+($B140*(E141/E153))+($B146*(E147/E153))))</f>
        <v>0.639744102359056</v>
      </c>
      <c r="F154" s="72" t="n">
        <f aca="false">IF(F153=0,0,(F$124)/($B152+($B128*(F129/F153))+($B134*(F135/F153))+($B140*(F141/F153))+($B146*(F147/F153))))</f>
        <v>0.715947735815286</v>
      </c>
      <c r="G154" s="52"/>
      <c r="H154" s="43"/>
      <c r="I154" s="107"/>
    </row>
    <row r="155" customFormat="false" ht="12.75" hidden="false" customHeight="false" outlineLevel="0" collapsed="false">
      <c r="A155" s="65"/>
      <c r="B155" s="43"/>
      <c r="C155" s="84"/>
      <c r="D155" s="84"/>
      <c r="E155" s="84"/>
      <c r="F155" s="85"/>
      <c r="G155" s="52"/>
      <c r="H155" s="43"/>
      <c r="I155" s="107"/>
    </row>
    <row r="156" customFormat="false" ht="12.75" hidden="false" customHeight="false" outlineLevel="0" collapsed="false">
      <c r="A156" s="80" t="s">
        <v>172</v>
      </c>
      <c r="B156" s="43"/>
      <c r="C156" s="86" t="n">
        <f aca="false">C129+C135+C141+C147+C153</f>
        <v>1</v>
      </c>
      <c r="D156" s="86" t="n">
        <f aca="false">D129+D135+D141+D147+D153</f>
        <v>1</v>
      </c>
      <c r="E156" s="86" t="n">
        <f aca="false">E129+E135+E141+E147+E153</f>
        <v>1</v>
      </c>
      <c r="F156" s="87" t="n">
        <f aca="false">F129+F135+F141+F147+F153</f>
        <v>1</v>
      </c>
      <c r="G156" s="103" t="s">
        <v>173</v>
      </c>
      <c r="H156" s="43"/>
      <c r="I156" s="71"/>
    </row>
    <row r="157" customFormat="false" ht="12.75" hidden="false" customHeight="false" outlineLevel="0" collapsed="false">
      <c r="A157" s="52"/>
      <c r="B157" s="43"/>
      <c r="C157" s="43"/>
      <c r="D157" s="43"/>
      <c r="E157" s="43"/>
      <c r="F157" s="64"/>
      <c r="G157" s="52"/>
      <c r="H157" s="43"/>
      <c r="I157" s="46"/>
    </row>
    <row r="158" customFormat="false" ht="12.75" hidden="false" customHeight="false" outlineLevel="0" collapsed="false">
      <c r="A158" s="52" t="s">
        <v>174</v>
      </c>
      <c r="B158" s="43"/>
      <c r="C158" s="88" t="n">
        <f aca="false">C130+C136+C142</f>
        <v>35.081439054949</v>
      </c>
      <c r="D158" s="88" t="n">
        <f aca="false">D130+D136+D142</f>
        <v>31.3474610155938</v>
      </c>
      <c r="E158" s="88" t="n">
        <f aca="false">E130+E136+E142</f>
        <v>31.3474610155938</v>
      </c>
      <c r="F158" s="89" t="n">
        <f aca="false">F130+F136+F142</f>
        <v>35.081439054949</v>
      </c>
      <c r="G158" s="52"/>
      <c r="H158" s="43"/>
    </row>
    <row r="159" customFormat="false" ht="13.5" hidden="false" customHeight="false" outlineLevel="0" collapsed="false">
      <c r="A159" s="90"/>
      <c r="B159" s="91"/>
      <c r="C159" s="91"/>
      <c r="D159" s="91"/>
      <c r="E159" s="91"/>
      <c r="F159" s="92"/>
      <c r="G159" s="52"/>
      <c r="H159" s="43"/>
    </row>
    <row r="162" s="43" customFormat="true" ht="12.75" hidden="false" customHeight="false" outlineLevel="0" collapsed="false">
      <c r="A162" s="93"/>
    </row>
    <row r="163" s="43" customFormat="true" ht="12.75" hidden="false" customHeight="false" outlineLevel="0" collapsed="false">
      <c r="F163" s="95"/>
      <c r="G163" s="95"/>
      <c r="H163" s="95"/>
      <c r="I163" s="95"/>
    </row>
    <row r="164" s="43" customFormat="true" ht="12.75" hidden="false" customHeight="false" outlineLevel="0" collapsed="false">
      <c r="B164" s="53"/>
      <c r="C164" s="55"/>
      <c r="F164" s="53"/>
      <c r="G164" s="53"/>
      <c r="H164" s="53"/>
      <c r="I164" s="53"/>
    </row>
    <row r="165" s="43" customFormat="true" ht="12.75" hidden="false" customHeight="false" outlineLevel="0" collapsed="false">
      <c r="A165" s="96"/>
      <c r="C165" s="73"/>
      <c r="D165" s="84"/>
      <c r="E165" s="99"/>
      <c r="F165" s="73"/>
      <c r="G165" s="73"/>
      <c r="H165" s="71"/>
      <c r="I165" s="71"/>
    </row>
    <row r="166" s="43" customFormat="true" ht="12.75" hidden="false" customHeight="false" outlineLevel="0" collapsed="false">
      <c r="A166" s="96"/>
      <c r="C166" s="73"/>
      <c r="D166" s="84"/>
      <c r="E166" s="99"/>
      <c r="F166" s="73"/>
      <c r="G166" s="73"/>
      <c r="H166" s="71"/>
      <c r="I166" s="71"/>
    </row>
    <row r="167" s="43" customFormat="true" ht="12.75" hidden="false" customHeight="false" outlineLevel="0" collapsed="false">
      <c r="A167" s="96"/>
      <c r="C167" s="73"/>
      <c r="D167" s="84"/>
      <c r="E167" s="99"/>
      <c r="F167" s="73"/>
      <c r="G167" s="73"/>
      <c r="H167" s="71"/>
      <c r="I167" s="71"/>
    </row>
    <row r="168" s="43" customFormat="true" ht="12.75" hidden="false" customHeight="false" outlineLevel="0" collapsed="false">
      <c r="A168" s="96"/>
      <c r="C168" s="73"/>
      <c r="D168" s="84"/>
      <c r="E168" s="99"/>
      <c r="F168" s="73"/>
      <c r="G168" s="73"/>
      <c r="H168" s="71"/>
      <c r="I168" s="71"/>
    </row>
    <row r="169" s="43" customFormat="true" ht="12.75" hidden="false" customHeight="false" outlineLevel="0" collapsed="false">
      <c r="A169" s="96"/>
      <c r="C169" s="73"/>
      <c r="D169" s="84"/>
      <c r="E169" s="99"/>
      <c r="F169" s="73"/>
      <c r="G169" s="73"/>
      <c r="H169" s="71"/>
      <c r="I169" s="71"/>
    </row>
    <row r="170" s="43" customFormat="true" ht="12.75" hidden="false" customHeight="false" outlineLevel="0" collapsed="false">
      <c r="A170" s="96"/>
      <c r="C170" s="73"/>
      <c r="D170" s="84"/>
      <c r="E170" s="99"/>
    </row>
    <row r="171" s="43" customFormat="true" ht="12.75" hidden="false" customHeight="false" outlineLevel="0" collapsed="false">
      <c r="A171" s="96"/>
      <c r="C171" s="73"/>
      <c r="E171" s="99"/>
      <c r="F171" s="99"/>
    </row>
    <row r="172" s="43" customFormat="true" ht="12.75" hidden="false" customHeight="false" outlineLevel="0" collapsed="false">
      <c r="A172" s="96"/>
      <c r="C172" s="73"/>
    </row>
    <row r="173" s="43" customFormat="true" ht="12.75" hidden="false" customHeight="false" outlineLevel="0" collapsed="false">
      <c r="A173" s="96"/>
      <c r="C173" s="73"/>
      <c r="F173" s="95"/>
      <c r="G173" s="95"/>
      <c r="H173" s="95"/>
      <c r="I173" s="95"/>
    </row>
    <row r="174" s="43" customFormat="true" ht="12.75" hidden="false" customHeight="false" outlineLevel="0" collapsed="false">
      <c r="B174" s="53"/>
      <c r="C174" s="55"/>
      <c r="F174" s="53"/>
      <c r="G174" s="53"/>
      <c r="H174" s="53"/>
      <c r="I174" s="53"/>
    </row>
    <row r="175" s="43" customFormat="true" ht="12.75" hidden="false" customHeight="false" outlineLevel="0" collapsed="false">
      <c r="A175" s="96"/>
      <c r="C175" s="73"/>
      <c r="D175" s="86"/>
      <c r="E175" s="99"/>
      <c r="F175" s="73"/>
      <c r="G175" s="73"/>
      <c r="H175" s="73"/>
      <c r="I175" s="73"/>
    </row>
    <row r="176" s="43" customFormat="true" ht="12.75" hidden="false" customHeight="false" outlineLevel="0" collapsed="false">
      <c r="A176" s="96"/>
      <c r="C176" s="73"/>
      <c r="D176" s="86"/>
      <c r="E176" s="99"/>
      <c r="F176" s="73"/>
      <c r="G176" s="73"/>
      <c r="H176" s="73"/>
      <c r="I176" s="73"/>
    </row>
    <row r="177" s="43" customFormat="true" ht="12.75" hidden="false" customHeight="false" outlineLevel="0" collapsed="false">
      <c r="A177" s="96"/>
      <c r="C177" s="73"/>
      <c r="D177" s="86"/>
      <c r="E177" s="99"/>
      <c r="F177" s="73"/>
      <c r="G177" s="73"/>
      <c r="H177" s="73"/>
      <c r="I177" s="73"/>
    </row>
    <row r="178" s="43" customFormat="true" ht="12.75" hidden="false" customHeight="false" outlineLevel="0" collapsed="false">
      <c r="A178" s="96"/>
      <c r="C178" s="73"/>
      <c r="D178" s="86"/>
      <c r="E178" s="99"/>
      <c r="F178" s="73"/>
      <c r="G178" s="73"/>
      <c r="H178" s="73"/>
      <c r="I178" s="73"/>
    </row>
    <row r="179" s="43" customFormat="true" ht="12.75" hidden="false" customHeight="false" outlineLevel="0" collapsed="false">
      <c r="A179" s="96"/>
      <c r="C179" s="73"/>
      <c r="D179" s="86"/>
      <c r="E179" s="99"/>
      <c r="F179" s="73"/>
      <c r="G179" s="73"/>
      <c r="H179" s="73"/>
      <c r="I179" s="73"/>
    </row>
    <row r="180" s="43" customFormat="true" ht="12.75" hidden="false" customHeight="false" outlineLevel="0" collapsed="false"/>
    <row r="181" s="43" customFormat="true" ht="12.75" hidden="false" customHeight="false" outlineLevel="0" collapsed="false"/>
    <row r="182" s="43" customFormat="true" ht="12.75" hidden="false" customHeight="false" outlineLevel="0" collapsed="false"/>
    <row r="183" s="43" customFormat="true" ht="12.75" hidden="false" customHeight="false" outlineLevel="0" collapsed="false"/>
    <row r="184" s="43" customFormat="true" ht="12.75" hidden="false" customHeight="false" outlineLevel="0" collapsed="false"/>
    <row r="185" s="43" customFormat="true" ht="12.75" hidden="false" customHeight="false" outlineLevel="0" collapsed="false"/>
    <row r="186" s="43" customFormat="true" ht="12.75" hidden="false" customHeight="false" outlineLevel="0" collapsed="false"/>
    <row r="187" s="43" customFormat="true" ht="12.75" hidden="false" customHeight="false" outlineLevel="0" collapsed="false"/>
    <row r="188" s="43" customFormat="true" ht="12.75" hidden="false" customHeight="false" outlineLevel="0" collapsed="false"/>
    <row r="189" s="43" customFormat="true" ht="12.75" hidden="false" customHeight="false" outlineLevel="0" collapsed="false"/>
    <row r="190" s="43" customFormat="true" ht="12.75" hidden="false" customHeight="false" outlineLevel="0" collapsed="false"/>
    <row r="191" s="43" customFormat="true" ht="12.75" hidden="false" customHeight="false" outlineLevel="0" collapsed="false"/>
    <row r="192" s="43" customFormat="true" ht="12.75" hidden="false" customHeight="false" outlineLevel="0" collapsed="false"/>
    <row r="193" s="43" customFormat="true" ht="12.75" hidden="false" customHeight="false" outlineLevel="0" collapsed="false"/>
    <row r="194" s="43" customFormat="true" ht="12.75" hidden="false" customHeight="false" outlineLevel="0" collapsed="false"/>
    <row r="195" s="43" customFormat="true" ht="12.75" hidden="false" customHeight="false" outlineLevel="0" collapsed="false"/>
    <row r="196" s="43" customFormat="true" ht="12.75" hidden="false" customHeight="false" outlineLevel="0" collapsed="false"/>
    <row r="197" s="43" customFormat="true" ht="12.75" hidden="false" customHeight="false" outlineLevel="0" collapsed="false"/>
    <row r="198" s="43" customFormat="true" ht="12.75" hidden="false" customHeight="false" outlineLevel="0" collapsed="false"/>
    <row r="199" s="43" customFormat="true" ht="12.75" hidden="false" customHeight="false" outlineLevel="0" collapsed="false"/>
    <row r="200" s="43" customFormat="true" ht="12.75" hidden="false" customHeight="false" outlineLevel="0" collapsed="false"/>
    <row r="201" s="43" customFormat="true" ht="12.75" hidden="false" customHeight="false" outlineLevel="0" collapsed="false"/>
    <row r="202" s="43" customFormat="true" ht="12.75" hidden="false" customHeight="false" outlineLevel="0" collapsed="false"/>
    <row r="203" s="43" customFormat="true" ht="12.75" hidden="false" customHeight="false" outlineLevel="0" collapsed="false"/>
    <row r="204" s="43" customFormat="true" ht="12.75" hidden="false" customHeight="false" outlineLevel="0" collapsed="false"/>
    <row r="205" s="43" customFormat="true" ht="12.75" hidden="false" customHeight="false" outlineLevel="0" collapsed="false"/>
    <row r="206" s="43" customFormat="true" ht="12.75" hidden="false" customHeight="false" outlineLevel="0" collapsed="false"/>
    <row r="207" s="43" customFormat="true" ht="12.75" hidden="false" customHeight="false" outlineLevel="0" collapsed="false"/>
    <row r="208" s="43" customFormat="true" ht="12.75" hidden="false" customHeight="false" outlineLevel="0" collapsed="false"/>
    <row r="209" s="43" customFormat="true" ht="12.75" hidden="false" customHeight="false" outlineLevel="0" collapsed="false"/>
    <row r="210" s="43" customFormat="true" ht="12.75" hidden="false" customHeight="false" outlineLevel="0" collapsed="false"/>
    <row r="211" s="43" customFormat="true" ht="12.75" hidden="false" customHeight="false" outlineLevel="0" collapsed="false"/>
    <row r="212" s="43" customFormat="true" ht="12.75" hidden="false" customHeight="false" outlineLevel="0" collapsed="false"/>
    <row r="213" s="43" customFormat="true" ht="12.75" hidden="false" customHeight="false" outlineLevel="0" collapsed="false"/>
    <row r="214" s="43" customFormat="true" ht="12.75" hidden="false" customHeight="false" outlineLevel="0" collapsed="false"/>
    <row r="215" s="43" customFormat="true" ht="12.75" hidden="false" customHeight="false" outlineLevel="0" collapsed="false"/>
    <row r="216" s="43" customFormat="true" ht="12.75" hidden="false" customHeight="false" outlineLevel="0" collapsed="false"/>
    <row r="217" s="43" customFormat="true" ht="12.75" hidden="false" customHeight="false" outlineLevel="0" collapsed="false"/>
    <row r="218" s="43" customFormat="true" ht="12.75" hidden="false" customHeight="false" outlineLevel="0" collapsed="false"/>
    <row r="219" s="43" customFormat="true" ht="12.75" hidden="false" customHeight="false" outlineLevel="0" collapsed="false"/>
    <row r="220" s="43" customFormat="true" ht="12.75" hidden="false" customHeight="false" outlineLevel="0" collapsed="false"/>
    <row r="221" s="43" customFormat="true" ht="12.75" hidden="false" customHeight="false" outlineLevel="0" collapsed="false"/>
    <row r="222" s="43" customFormat="true" ht="12.75" hidden="false" customHeight="false" outlineLevel="0" collapsed="false"/>
    <row r="223" s="43" customFormat="true" ht="12.75" hidden="false" customHeight="false" outlineLevel="0" collapsed="false"/>
    <row r="224" s="43" customFormat="true" ht="12.75" hidden="false" customHeight="false" outlineLevel="0" collapsed="false"/>
    <row r="225" s="43" customFormat="true" ht="12.75" hidden="false" customHeight="false" outlineLevel="0" collapsed="false"/>
    <row r="226" s="43" customFormat="true" ht="12.75" hidden="false" customHeight="false" outlineLevel="0" collapsed="false"/>
    <row r="227" s="43" customFormat="true" ht="12.75" hidden="false" customHeight="false" outlineLevel="0" collapsed="false"/>
    <row r="228" s="43" customFormat="true" ht="12.75" hidden="false" customHeight="false" outlineLevel="0" collapsed="false"/>
    <row r="229" s="43" customFormat="true" ht="12.75" hidden="false" customHeight="false" outlineLevel="0" collapsed="false"/>
    <row r="230" s="43" customFormat="true" ht="12.75" hidden="false" customHeight="false" outlineLevel="0" collapsed="false"/>
    <row r="231" s="43" customFormat="true" ht="12.75" hidden="false" customHeight="false" outlineLevel="0" collapsed="false"/>
    <row r="232" s="43" customFormat="true" ht="12.75" hidden="false" customHeight="false" outlineLevel="0" collapsed="false"/>
    <row r="233" s="43" customFormat="true" ht="12.75" hidden="false" customHeight="false" outlineLevel="0" collapsed="false"/>
    <row r="234" s="43" customFormat="true" ht="12.75" hidden="false" customHeight="false" outlineLevel="0" collapsed="false"/>
    <row r="235" s="43" customFormat="true" ht="12.75" hidden="false" customHeight="false" outlineLevel="0" collapsed="false"/>
    <row r="236" s="43" customFormat="true" ht="12.75" hidden="false" customHeight="false" outlineLevel="0" collapsed="false"/>
    <row r="237" s="43" customFormat="true" ht="12.75" hidden="false" customHeight="false" outlineLevel="0" collapsed="false"/>
    <row r="238" s="43" customFormat="true" ht="12.75" hidden="false" customHeight="false" outlineLevel="0" collapsed="false"/>
    <row r="239" s="43" customFormat="true" ht="12.75" hidden="false" customHeight="false" outlineLevel="0" collapsed="false"/>
    <row r="240" s="43" customFormat="true" ht="12.75" hidden="false" customHeight="false" outlineLevel="0" collapsed="false"/>
    <row r="241" s="43" customFormat="true" ht="12.75" hidden="false" customHeight="false" outlineLevel="0" collapsed="false"/>
    <row r="242" s="43" customFormat="true" ht="12.75" hidden="false" customHeight="false" outlineLevel="0" collapsed="false"/>
    <row r="243" s="43" customFormat="true" ht="12.75" hidden="false" customHeight="false" outlineLevel="0" collapsed="false"/>
    <row r="244" s="43" customFormat="true" ht="12.75" hidden="false" customHeight="false" outlineLevel="0" collapsed="false"/>
    <row r="245" s="43" customFormat="true" ht="12.75" hidden="false" customHeight="false" outlineLevel="0" collapsed="false"/>
    <row r="246" s="43" customFormat="true" ht="12.75" hidden="false" customHeight="false" outlineLevel="0" collapsed="false"/>
    <row r="247" s="43" customFormat="true" ht="12.75" hidden="false" customHeight="false" outlineLevel="0" collapsed="false"/>
    <row r="248" s="43" customFormat="true" ht="12.75" hidden="false" customHeight="false" outlineLevel="0" collapsed="false"/>
    <row r="249" s="43" customFormat="true" ht="12.75" hidden="false" customHeight="false" outlineLevel="0" collapsed="false"/>
    <row r="250" s="43" customFormat="true" ht="12.75" hidden="false" customHeight="false" outlineLevel="0" collapsed="false"/>
    <row r="251" s="43" customFormat="true" ht="12.75" hidden="false" customHeight="false" outlineLevel="0" collapsed="false"/>
    <row r="252" s="43" customFormat="true" ht="12.75" hidden="false" customHeight="false" outlineLevel="0" collapsed="false"/>
    <row r="253" s="43" customFormat="true" ht="12.75" hidden="false" customHeight="false" outlineLevel="0" collapsed="false"/>
    <row r="254" s="43" customFormat="true" ht="12.75" hidden="false" customHeight="false" outlineLevel="0" collapsed="false"/>
    <row r="255" s="43" customFormat="true" ht="12.75" hidden="false" customHeight="false" outlineLevel="0" collapsed="false"/>
    <row r="256" s="43" customFormat="true" ht="12.75" hidden="false" customHeight="false" outlineLevel="0" collapsed="false"/>
    <row r="257" s="43" customFormat="true" ht="12.75" hidden="false" customHeight="false" outlineLevel="0" collapsed="false"/>
    <row r="258" s="43" customFormat="true" ht="12.75" hidden="false" customHeight="false" outlineLevel="0" collapsed="false"/>
    <row r="259" s="43" customFormat="true" ht="12.75" hidden="false" customHeight="false" outlineLevel="0" collapsed="false"/>
    <row r="260" s="43" customFormat="true" ht="12.75" hidden="false" customHeight="false" outlineLevel="0" collapsed="false"/>
    <row r="261" s="43" customFormat="true" ht="12.75" hidden="false" customHeight="false" outlineLevel="0" collapsed="false"/>
    <row r="262" s="43" customFormat="true" ht="12.75" hidden="false" customHeight="false" outlineLevel="0" collapsed="false"/>
    <row r="263" s="43" customFormat="true" ht="12.75" hidden="false" customHeight="false" outlineLevel="0" collapsed="false"/>
    <row r="264" s="43" customFormat="true" ht="12.75" hidden="false" customHeight="false" outlineLevel="0" collapsed="false"/>
    <row r="265" s="43" customFormat="true" ht="12.75" hidden="false" customHeight="false" outlineLevel="0" collapsed="false"/>
    <row r="266" s="43" customFormat="true" ht="12.75" hidden="false" customHeight="false" outlineLevel="0" collapsed="false"/>
    <row r="267" s="43" customFormat="true" ht="12.75" hidden="false" customHeight="false" outlineLevel="0" collapsed="false"/>
    <row r="268" s="43" customFormat="true" ht="12.75" hidden="false" customHeight="false" outlineLevel="0" collapsed="false"/>
    <row r="269" s="43" customFormat="true" ht="12.75" hidden="false" customHeight="false" outlineLevel="0" collapsed="false"/>
    <row r="270" s="43" customFormat="true" ht="12.75" hidden="false" customHeight="false" outlineLevel="0" collapsed="false"/>
    <row r="271" s="43" customFormat="true" ht="12.75" hidden="false" customHeight="false" outlineLevel="0" collapsed="false"/>
    <row r="272" s="43" customFormat="true" ht="12.75" hidden="false" customHeight="false" outlineLevel="0" collapsed="false"/>
    <row r="273" s="43" customFormat="true" ht="12.75" hidden="false" customHeight="false" outlineLevel="0" collapsed="false"/>
    <row r="274" s="43" customFormat="true" ht="12.75" hidden="false" customHeight="false" outlineLevel="0" collapsed="false"/>
    <row r="275" s="43" customFormat="true" ht="12.75" hidden="false" customHeight="false" outlineLevel="0" collapsed="false"/>
    <row r="276" s="43" customFormat="true" ht="12.75" hidden="false" customHeight="false" outlineLevel="0" collapsed="false"/>
    <row r="277" s="43" customFormat="true" ht="12.75" hidden="false" customHeight="false" outlineLevel="0" collapsed="false"/>
    <row r="278" s="43" customFormat="true" ht="12.75" hidden="false" customHeight="false" outlineLevel="0" collapsed="false"/>
    <row r="279" s="43" customFormat="true" ht="12.75" hidden="false" customHeight="false" outlineLevel="0" collapsed="false"/>
    <row r="280" s="43" customFormat="true" ht="12.75" hidden="false" customHeight="false" outlineLevel="0" collapsed="false"/>
    <row r="281" s="43" customFormat="true" ht="12.75" hidden="false" customHeight="false" outlineLevel="0" collapsed="false"/>
    <row r="282" s="43" customFormat="true" ht="12.75" hidden="false" customHeight="false" outlineLevel="0" collapsed="false"/>
    <row r="283" s="43" customFormat="true" ht="12.75" hidden="false" customHeight="false" outlineLevel="0" collapsed="false"/>
    <row r="284" s="43" customFormat="true" ht="12.75" hidden="false" customHeight="false" outlineLevel="0" collapsed="false"/>
    <row r="285" s="43" customFormat="true" ht="12.75" hidden="false" customHeight="false" outlineLevel="0" collapsed="false"/>
    <row r="286" s="43" customFormat="true" ht="12.75" hidden="false" customHeight="false" outlineLevel="0" collapsed="false"/>
    <row r="287" s="43" customFormat="true" ht="12.75" hidden="false" customHeight="false" outlineLevel="0" collapsed="false"/>
    <row r="288" s="43" customFormat="true" ht="12.75" hidden="false" customHeight="false" outlineLevel="0" collapsed="false"/>
    <row r="289" s="43" customFormat="true" ht="12.75" hidden="false" customHeight="false" outlineLevel="0" collapsed="false"/>
    <row r="290" s="43" customFormat="true" ht="12.75" hidden="false" customHeight="false" outlineLevel="0" collapsed="false"/>
    <row r="291" s="43" customFormat="true" ht="12.75" hidden="false" customHeight="false" outlineLevel="0" collapsed="false"/>
    <row r="292" s="43" customFormat="true" ht="12.75" hidden="false" customHeight="false" outlineLevel="0" collapsed="false"/>
    <row r="293" s="43" customFormat="true" ht="12.75" hidden="false" customHeight="false" outlineLevel="0" collapsed="false"/>
    <row r="294" s="43" customFormat="true" ht="12.75" hidden="false" customHeight="false" outlineLevel="0" collapsed="false"/>
    <row r="295" s="43" customFormat="true" ht="12.75" hidden="false" customHeight="false" outlineLevel="0" collapsed="false"/>
    <row r="296" s="43" customFormat="true" ht="12.75" hidden="false" customHeight="false" outlineLevel="0" collapsed="false"/>
    <row r="297" s="43" customFormat="true" ht="12.75" hidden="false" customHeight="false" outlineLevel="0" collapsed="false"/>
    <row r="298" s="43" customFormat="true" ht="12.75" hidden="false" customHeight="false" outlineLevel="0" collapsed="false"/>
    <row r="299" s="43" customFormat="true" ht="12.75" hidden="false" customHeight="false" outlineLevel="0" collapsed="false"/>
    <row r="300" s="43" customFormat="true" ht="12.75" hidden="false" customHeight="false" outlineLevel="0" collapsed="false"/>
    <row r="301" s="43" customFormat="true" ht="12.75" hidden="false" customHeight="false" outlineLevel="0" collapsed="false"/>
    <row r="302" s="43" customFormat="true" ht="12.75" hidden="false" customHeight="false" outlineLevel="0" collapsed="false"/>
    <row r="303" s="43" customFormat="true" ht="12.75" hidden="false" customHeight="false" outlineLevel="0" collapsed="false"/>
    <row r="304" s="43" customFormat="true" ht="12.75" hidden="false" customHeight="false" outlineLevel="0" collapsed="false"/>
    <row r="305" s="43" customFormat="true" ht="12.75" hidden="false" customHeight="false" outlineLevel="0" collapsed="false"/>
    <row r="306" s="43" customFormat="true" ht="12.75" hidden="false" customHeight="false" outlineLevel="0" collapsed="false"/>
    <row r="307" s="43" customFormat="true" ht="12.75" hidden="false" customHeight="false" outlineLevel="0" collapsed="false"/>
    <row r="308" s="43" customFormat="true" ht="12.75" hidden="false" customHeight="false" outlineLevel="0" collapsed="false"/>
    <row r="309" s="43" customFormat="true" ht="12.75" hidden="false" customHeight="false" outlineLevel="0" collapsed="false"/>
    <row r="310" s="43" customFormat="true" ht="12.75" hidden="false" customHeight="false" outlineLevel="0" collapsed="false"/>
    <row r="311" s="43" customFormat="true" ht="12.75" hidden="false" customHeight="false" outlineLevel="0" collapsed="false"/>
    <row r="312" s="43" customFormat="true" ht="12.75" hidden="false" customHeight="false" outlineLevel="0" collapsed="false"/>
    <row r="313" s="43" customFormat="true" ht="12.75" hidden="false" customHeight="false" outlineLevel="0" collapsed="false"/>
    <row r="314" s="43" customFormat="true" ht="12.75" hidden="false" customHeight="false" outlineLevel="0" collapsed="false"/>
    <row r="315" s="43" customFormat="true" ht="12.75" hidden="false" customHeight="false" outlineLevel="0" collapsed="false"/>
    <row r="316" s="43" customFormat="true" ht="12.75" hidden="false" customHeight="false" outlineLevel="0" collapsed="false"/>
    <row r="317" s="43" customFormat="true" ht="12.75" hidden="false" customHeight="false" outlineLevel="0" collapsed="false"/>
    <row r="318" s="43" customFormat="true" ht="12.75" hidden="false" customHeight="false" outlineLevel="0" collapsed="false"/>
    <row r="319" s="43" customFormat="true" ht="12.75" hidden="false" customHeight="false" outlineLevel="0" collapsed="false"/>
    <row r="320" s="43" customFormat="true" ht="12.75" hidden="false" customHeight="false" outlineLevel="0" collapsed="false"/>
    <row r="321" s="43" customFormat="true" ht="12.75" hidden="false" customHeight="false" outlineLevel="0" collapsed="false"/>
    <row r="322" s="43" customFormat="true" ht="12.75" hidden="false" customHeight="false" outlineLevel="0" collapsed="false"/>
    <row r="323" s="43" customFormat="true" ht="12.75" hidden="false" customHeight="false" outlineLevel="0" collapsed="false"/>
    <row r="324" s="43" customFormat="true" ht="12.75" hidden="false" customHeight="false" outlineLevel="0" collapsed="false"/>
    <row r="325" s="43" customFormat="true" ht="12.75" hidden="false" customHeight="false" outlineLevel="0" collapsed="false"/>
    <row r="326" s="43" customFormat="true" ht="12.75" hidden="false" customHeight="false" outlineLevel="0" collapsed="false"/>
    <row r="327" s="43" customFormat="true" ht="12.75" hidden="false" customHeight="false" outlineLevel="0" collapsed="false"/>
    <row r="328" s="43" customFormat="true" ht="12.75" hidden="false" customHeight="false" outlineLevel="0" collapsed="false"/>
    <row r="329" s="43" customFormat="true" ht="12.75" hidden="false" customHeight="false" outlineLevel="0" collapsed="false"/>
    <row r="330" s="43" customFormat="true" ht="12.75" hidden="false" customHeight="false" outlineLevel="0" collapsed="false"/>
    <row r="331" s="43" customFormat="true" ht="12.75" hidden="false" customHeight="false" outlineLevel="0" collapsed="false"/>
    <row r="332" s="43" customFormat="true" ht="12.75" hidden="false" customHeight="false" outlineLevel="0" collapsed="false"/>
    <row r="333" s="43" customFormat="true" ht="12.75" hidden="false" customHeight="false" outlineLevel="0" collapsed="false"/>
    <row r="334" s="43" customFormat="true" ht="12.75" hidden="false" customHeight="false" outlineLevel="0" collapsed="false"/>
    <row r="335" s="43" customFormat="true" ht="12.75" hidden="false" customHeight="false" outlineLevel="0" collapsed="false"/>
    <row r="336" s="43" customFormat="true" ht="12.75" hidden="false" customHeight="false" outlineLevel="0" collapsed="false"/>
    <row r="337" s="43" customFormat="true" ht="12.75" hidden="false" customHeight="false" outlineLevel="0" collapsed="false"/>
    <row r="338" s="43" customFormat="true" ht="12.75" hidden="false" customHeight="false" outlineLevel="0" collapsed="false"/>
    <row r="339" s="43" customFormat="true" ht="12.75" hidden="false" customHeight="false" outlineLevel="0" collapsed="false"/>
    <row r="340" s="43" customFormat="true" ht="12.75" hidden="false" customHeight="false" outlineLevel="0" collapsed="false"/>
    <row r="341" s="43" customFormat="true" ht="12.75" hidden="false" customHeight="false" outlineLevel="0" collapsed="false"/>
    <row r="342" s="43" customFormat="true" ht="12.75" hidden="false" customHeight="false" outlineLevel="0" collapsed="false"/>
    <row r="343" s="43" customFormat="true" ht="12.75" hidden="false" customHeight="false" outlineLevel="0" collapsed="false"/>
    <row r="344" s="43" customFormat="true" ht="12.75" hidden="false" customHeight="false" outlineLevel="0" collapsed="false"/>
    <row r="345" s="43" customFormat="true" ht="12.75" hidden="false" customHeight="false" outlineLevel="0" collapsed="false"/>
    <row r="346" s="43" customFormat="true" ht="12.75" hidden="false" customHeight="false" outlineLevel="0" collapsed="false"/>
    <row r="347" s="43" customFormat="true" ht="12.75" hidden="false" customHeight="false" outlineLevel="0" collapsed="false"/>
    <row r="348" s="43" customFormat="true" ht="12.75" hidden="false" customHeight="false" outlineLevel="0" collapsed="false"/>
    <row r="349" s="43" customFormat="true" ht="12.75" hidden="false" customHeight="false" outlineLevel="0" collapsed="false"/>
    <row r="350" s="43" customFormat="true" ht="12.75" hidden="false" customHeight="false" outlineLevel="0" collapsed="false"/>
    <row r="351" s="43" customFormat="true" ht="12.75" hidden="false" customHeight="false" outlineLevel="0" collapsed="false"/>
    <row r="352" s="43" customFormat="true" ht="12.75" hidden="false" customHeight="false" outlineLevel="0" collapsed="false"/>
    <row r="353" s="43" customFormat="true" ht="12.75" hidden="false" customHeight="false" outlineLevel="0" collapsed="false"/>
    <row r="354" s="43" customFormat="true" ht="12.75" hidden="false" customHeight="false" outlineLevel="0" collapsed="false"/>
    <row r="355" s="43" customFormat="true" ht="12.75" hidden="false" customHeight="false" outlineLevel="0" collapsed="false"/>
    <row r="356" s="43" customFormat="true" ht="12.75" hidden="false" customHeight="false" outlineLevel="0" collapsed="false"/>
    <row r="357" s="43" customFormat="true" ht="12.75" hidden="false" customHeight="false" outlineLevel="0" collapsed="false"/>
    <row r="358" s="43" customFormat="true" ht="12.75" hidden="false" customHeight="false" outlineLevel="0" collapsed="false"/>
    <row r="359" s="43" customFormat="true" ht="12.75" hidden="false" customHeight="false" outlineLevel="0" collapsed="false"/>
    <row r="360" s="43" customFormat="true" ht="12.75" hidden="false" customHeight="false" outlineLevel="0" collapsed="false"/>
    <row r="361" s="43" customFormat="true" ht="12.75" hidden="false" customHeight="false" outlineLevel="0" collapsed="false"/>
    <row r="362" s="43" customFormat="true" ht="12.75" hidden="false" customHeight="false" outlineLevel="0" collapsed="false"/>
    <row r="363" s="43" customFormat="true" ht="12.75" hidden="false" customHeight="false" outlineLevel="0" collapsed="false"/>
    <row r="364" s="43" customFormat="true" ht="12.75" hidden="false" customHeight="false" outlineLevel="0" collapsed="false"/>
    <row r="365" s="43" customFormat="true" ht="12.75" hidden="false" customHeight="false" outlineLevel="0" collapsed="false"/>
    <row r="366" s="43" customFormat="true" ht="12.75" hidden="false" customHeight="false" outlineLevel="0" collapsed="false"/>
    <row r="367" s="43" customFormat="true" ht="12.75" hidden="false" customHeight="false" outlineLevel="0" collapsed="false"/>
    <row r="368" s="43" customFormat="true" ht="12.75" hidden="false" customHeight="false" outlineLevel="0" collapsed="false"/>
    <row r="369" s="43" customFormat="true" ht="12.75" hidden="false" customHeight="false" outlineLevel="0" collapsed="false"/>
    <row r="370" s="43" customFormat="true" ht="12.75" hidden="false" customHeight="false" outlineLevel="0" collapsed="false"/>
    <row r="371" s="43" customFormat="true" ht="12.75" hidden="false" customHeight="false" outlineLevel="0" collapsed="false"/>
    <row r="372" s="43" customFormat="true" ht="12.75" hidden="false" customHeight="false" outlineLevel="0" collapsed="false"/>
    <row r="373" s="43" customFormat="true" ht="12.75" hidden="false" customHeight="false" outlineLevel="0" collapsed="false"/>
    <row r="374" s="43" customFormat="true" ht="12.75" hidden="false" customHeight="false" outlineLevel="0" collapsed="false"/>
    <row r="375" s="43" customFormat="true" ht="12.75" hidden="false" customHeight="false" outlineLevel="0" collapsed="false"/>
    <row r="376" s="43" customFormat="true" ht="12.75" hidden="false" customHeight="false" outlineLevel="0" collapsed="false"/>
    <row r="377" s="43" customFormat="true" ht="12.75" hidden="false" customHeight="false" outlineLevel="0" collapsed="false"/>
    <row r="378" s="43" customFormat="true" ht="12.75" hidden="false" customHeight="false" outlineLevel="0" collapsed="false"/>
    <row r="379" s="43" customFormat="true" ht="12.75" hidden="false" customHeight="false" outlineLevel="0" collapsed="false"/>
    <row r="380" s="43" customFormat="true" ht="12.75" hidden="false" customHeight="false" outlineLevel="0" collapsed="false"/>
    <row r="381" s="43" customFormat="true" ht="12.75" hidden="false" customHeight="false" outlineLevel="0" collapsed="false"/>
    <row r="382" s="43" customFormat="true" ht="12.75" hidden="false" customHeight="false" outlineLevel="0" collapsed="false"/>
    <row r="383" s="43" customFormat="true" ht="12.75" hidden="false" customHeight="false" outlineLevel="0" collapsed="false"/>
    <row r="384" s="43" customFormat="true" ht="12.75" hidden="false" customHeight="false" outlineLevel="0" collapsed="false"/>
    <row r="385" s="43" customFormat="true" ht="12.75" hidden="false" customHeight="false" outlineLevel="0" collapsed="false"/>
    <row r="386" s="43" customFormat="true" ht="12.75" hidden="false" customHeight="false" outlineLevel="0" collapsed="false"/>
    <row r="387" s="43" customFormat="true" ht="12.75" hidden="false" customHeight="false" outlineLevel="0" collapsed="false"/>
    <row r="388" s="43" customFormat="true" ht="12.75" hidden="false" customHeight="false" outlineLevel="0" collapsed="false"/>
    <row r="389" s="43" customFormat="true" ht="12.75" hidden="false" customHeight="false" outlineLevel="0" collapsed="false"/>
    <row r="390" s="43" customFormat="true" ht="12.75" hidden="false" customHeight="false" outlineLevel="0" collapsed="false"/>
    <row r="391" s="43" customFormat="true" ht="12.75" hidden="false" customHeight="false" outlineLevel="0" collapsed="false"/>
  </sheetData>
  <mergeCells count="2">
    <mergeCell ref="F163:I163"/>
    <mergeCell ref="F173:I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4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4" t="s">
        <v>3</v>
      </c>
      <c r="C3" s="1"/>
    </row>
    <row r="4" customFormat="false" ht="12.75" hidden="false" customHeight="false" outlineLevel="0" collapsed="false">
      <c r="A4" s="4" t="s">
        <v>5</v>
      </c>
      <c r="C4" s="1"/>
    </row>
    <row r="5" customFormat="false" ht="12.75" hidden="false" customHeight="false" outlineLevel="0" collapsed="false">
      <c r="A5" s="4" t="s">
        <v>7</v>
      </c>
      <c r="C5" s="1"/>
    </row>
    <row r="6" customFormat="false" ht="12.75" hidden="false" customHeight="false" outlineLevel="0" collapsed="false">
      <c r="A6" s="4" t="s">
        <v>9</v>
      </c>
      <c r="C6" s="1"/>
    </row>
    <row r="7" customFormat="false" ht="12.75" hidden="false" customHeight="false" outlineLevel="0" collapsed="false">
      <c r="A7" s="4" t="s">
        <v>11</v>
      </c>
      <c r="C7" s="1"/>
      <c r="D7" s="14" t="n">
        <v>42507</v>
      </c>
      <c r="E7" s="14" t="n">
        <v>75323</v>
      </c>
      <c r="F7" s="14" t="n">
        <v>42507</v>
      </c>
      <c r="G7" s="14" t="n">
        <v>42507</v>
      </c>
    </row>
    <row r="8" customFormat="false" ht="12.75" hidden="false" customHeight="false" outlineLevel="0" collapsed="false">
      <c r="A8" s="4"/>
      <c r="C8" s="1"/>
    </row>
    <row r="9" customFormat="false" ht="12.75" hidden="false" customHeight="false" outlineLevel="0" collapsed="false">
      <c r="A9" s="4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4"/>
      <c r="C11" s="1"/>
    </row>
    <row r="12" customFormat="false" ht="12.75" hidden="false" customHeight="false" outlineLevel="0" collapsed="false">
      <c r="A12" s="4"/>
      <c r="C12" s="1"/>
      <c r="H12" s="0" t="s">
        <v>13</v>
      </c>
      <c r="I12" s="0" t="s">
        <v>13</v>
      </c>
      <c r="J12" s="0" t="s">
        <v>13</v>
      </c>
      <c r="K12" s="0" t="s">
        <v>13</v>
      </c>
      <c r="L12" s="0" t="s">
        <v>13</v>
      </c>
      <c r="M12" s="0" t="s">
        <v>13</v>
      </c>
      <c r="N12" s="0" t="s">
        <v>13</v>
      </c>
      <c r="O12" s="0" t="s">
        <v>13</v>
      </c>
      <c r="P12" s="0" t="s">
        <v>13</v>
      </c>
      <c r="Q12" s="0" t="s">
        <v>48</v>
      </c>
      <c r="R12" s="0" t="s">
        <v>48</v>
      </c>
      <c r="S12" s="0" t="s">
        <v>48</v>
      </c>
      <c r="T12" s="0" t="s">
        <v>48</v>
      </c>
      <c r="U12" s="0" t="s">
        <v>48</v>
      </c>
      <c r="V12" s="0" t="s">
        <v>48</v>
      </c>
      <c r="W12" s="0" t="s">
        <v>48</v>
      </c>
      <c r="X12" s="0" t="s">
        <v>48</v>
      </c>
      <c r="Y12" s="0" t="s">
        <v>48</v>
      </c>
    </row>
    <row r="13" customFormat="false" ht="12.75" hidden="false" customHeight="false" outlineLevel="0" collapsed="false">
      <c r="A13" s="4"/>
      <c r="C13" s="1"/>
      <c r="D13" s="0" t="s">
        <v>205</v>
      </c>
      <c r="E13" s="0" t="s">
        <v>206</v>
      </c>
      <c r="F13" s="0" t="s">
        <v>133</v>
      </c>
      <c r="G13" s="0" t="s">
        <v>134</v>
      </c>
      <c r="H13" s="0" t="s">
        <v>207</v>
      </c>
      <c r="I13" s="0" t="s">
        <v>132</v>
      </c>
      <c r="J13" s="0" t="s">
        <v>133</v>
      </c>
      <c r="K13" s="0" t="s">
        <v>134</v>
      </c>
      <c r="L13" s="0" t="s">
        <v>56</v>
      </c>
      <c r="M13" s="0" t="s">
        <v>207</v>
      </c>
      <c r="N13" s="0" t="s">
        <v>132</v>
      </c>
      <c r="O13" s="0" t="s">
        <v>133</v>
      </c>
      <c r="P13" s="0" t="s">
        <v>134</v>
      </c>
      <c r="Q13" s="0" t="s">
        <v>208</v>
      </c>
      <c r="R13" s="0" t="s">
        <v>208</v>
      </c>
      <c r="S13" s="0" t="s">
        <v>208</v>
      </c>
      <c r="T13" s="0" t="s">
        <v>208</v>
      </c>
      <c r="U13" s="0" t="s">
        <v>208</v>
      </c>
      <c r="V13" s="0" t="s">
        <v>208</v>
      </c>
      <c r="W13" s="0" t="s">
        <v>208</v>
      </c>
      <c r="X13" s="0" t="s">
        <v>208</v>
      </c>
      <c r="Y13" s="0" t="s">
        <v>208</v>
      </c>
    </row>
    <row r="14" customFormat="false" ht="12.75" hidden="false" customHeight="false" outlineLevel="0" collapsed="false">
      <c r="A14" s="4"/>
      <c r="B14" s="6"/>
      <c r="C14" s="1"/>
      <c r="D14" s="0" t="s">
        <v>209</v>
      </c>
      <c r="E14" s="0" t="s">
        <v>209</v>
      </c>
      <c r="F14" s="0" t="s">
        <v>209</v>
      </c>
      <c r="G14" s="0" t="s">
        <v>209</v>
      </c>
      <c r="H14" s="0" t="s">
        <v>210</v>
      </c>
      <c r="I14" s="0" t="s">
        <v>210</v>
      </c>
      <c r="J14" s="0" t="s">
        <v>210</v>
      </c>
      <c r="K14" s="0" t="s">
        <v>210</v>
      </c>
      <c r="L14" s="0" t="s">
        <v>198</v>
      </c>
      <c r="M14" s="0" t="s">
        <v>211</v>
      </c>
      <c r="N14" s="0" t="s">
        <v>211</v>
      </c>
      <c r="O14" s="0" t="s">
        <v>211</v>
      </c>
      <c r="P14" s="0" t="s">
        <v>211</v>
      </c>
      <c r="Q14" s="0" t="s">
        <v>212</v>
      </c>
      <c r="R14" s="0" t="s">
        <v>212</v>
      </c>
      <c r="S14" s="0" t="s">
        <v>212</v>
      </c>
      <c r="T14" s="0" t="s">
        <v>212</v>
      </c>
      <c r="U14" s="0" t="s">
        <v>212</v>
      </c>
      <c r="V14" s="0" t="s">
        <v>212</v>
      </c>
      <c r="W14" s="0" t="s">
        <v>212</v>
      </c>
      <c r="X14" s="0" t="s">
        <v>212</v>
      </c>
      <c r="Y14" s="0" t="s">
        <v>212</v>
      </c>
    </row>
    <row r="15" customFormat="false" ht="12.75" hidden="false" customHeight="false" outlineLevel="0" collapsed="false">
      <c r="A15" s="4"/>
      <c r="B15" s="6"/>
      <c r="C15" s="1"/>
      <c r="D15" s="0" t="s">
        <v>213</v>
      </c>
      <c r="E15" s="0" t="s">
        <v>213</v>
      </c>
      <c r="F15" s="0" t="s">
        <v>213</v>
      </c>
      <c r="G15" s="0" t="s">
        <v>213</v>
      </c>
      <c r="L15" s="0" t="s">
        <v>210</v>
      </c>
      <c r="Q15" s="0" t="s">
        <v>214</v>
      </c>
      <c r="R15" s="0" t="s">
        <v>214</v>
      </c>
      <c r="S15" s="0" t="s">
        <v>214</v>
      </c>
      <c r="T15" s="0" t="s">
        <v>214</v>
      </c>
      <c r="U15" s="0" t="s">
        <v>214</v>
      </c>
      <c r="V15" s="0" t="s">
        <v>214</v>
      </c>
      <c r="W15" s="0" t="s">
        <v>214</v>
      </c>
      <c r="X15" s="0" t="s">
        <v>214</v>
      </c>
      <c r="Y15" s="0" t="s">
        <v>214</v>
      </c>
    </row>
    <row r="16" customFormat="false" ht="12.75" hidden="false" customHeight="false" outlineLevel="0" collapsed="false">
      <c r="A16" s="21"/>
      <c r="B16" s="21"/>
      <c r="C16" s="22"/>
      <c r="Q16" s="0" t="s">
        <v>215</v>
      </c>
      <c r="R16" s="0" t="s">
        <v>216</v>
      </c>
      <c r="S16" s="0" t="s">
        <v>217</v>
      </c>
      <c r="T16" s="0" t="s">
        <v>218</v>
      </c>
      <c r="U16" s="0" t="s">
        <v>207</v>
      </c>
      <c r="V16" s="0" t="s">
        <v>133</v>
      </c>
      <c r="W16" s="0" t="s">
        <v>134</v>
      </c>
      <c r="X16" s="0" t="s">
        <v>132</v>
      </c>
      <c r="Y16" s="0" t="s">
        <v>100</v>
      </c>
    </row>
    <row r="17" customFormat="false" ht="12.75" hidden="false" customHeight="false" outlineLevel="0" collapsed="false">
      <c r="A17" s="25" t="n">
        <v>1994</v>
      </c>
      <c r="B17" s="0" t="s">
        <v>45</v>
      </c>
      <c r="C17" s="26" t="n">
        <v>0</v>
      </c>
      <c r="D17" s="0" t="e">
        <f aca="false"/>
        <v>#VALUE!</v>
      </c>
      <c r="E17" s="108"/>
      <c r="F17" s="0" t="s">
        <v>139</v>
      </c>
      <c r="G17" s="0" t="n">
        <v>0</v>
      </c>
      <c r="H17" s="0" t="e">
        <f aca="false"/>
        <v>#VALUE!</v>
      </c>
      <c r="I17" s="0" t="n">
        <v>3159.01868699052</v>
      </c>
      <c r="J17" s="0" t="e">
        <f aca="false"/>
        <v>#VALUE!</v>
      </c>
      <c r="K17" s="0" t="n">
        <v>0</v>
      </c>
      <c r="L17" s="0" t="e">
        <f aca="false"/>
        <v>#VALUE!</v>
      </c>
      <c r="M17" s="0" t="e">
        <f aca="false"/>
        <v>#VALUE!</v>
      </c>
      <c r="N17" s="0" t="e">
        <f aca="false"/>
        <v>#VALUE!</v>
      </c>
      <c r="O17" s="0" t="e">
        <f aca="false"/>
        <v>#VALUE!</v>
      </c>
      <c r="P17" s="0" t="e">
        <f aca="false"/>
        <v>#VALUE!</v>
      </c>
      <c r="Q17" s="0" t="n">
        <v>0.192257</v>
      </c>
      <c r="R17" s="0" t="n">
        <v>0</v>
      </c>
      <c r="S17" s="0" t="n">
        <v>0</v>
      </c>
      <c r="T17" s="0" t="n">
        <v>0.492441</v>
      </c>
      <c r="U17" s="0" t="e">
        <f aca="false"/>
        <v>#VALUE!</v>
      </c>
      <c r="V17" s="0" t="e">
        <f aca="false"/>
        <v>#VALUE!</v>
      </c>
      <c r="W17" s="0" t="e">
        <f aca="false"/>
        <v>#VALUE!</v>
      </c>
      <c r="X17" s="0" t="e">
        <f aca="false"/>
        <v>#VALUE!</v>
      </c>
      <c r="Y17" s="0" t="e">
        <f aca="false"/>
        <v>#VALUE!</v>
      </c>
    </row>
    <row r="18" customFormat="false" ht="12.75" hidden="false" customHeight="false" outlineLevel="0" collapsed="false">
      <c r="A18" s="11"/>
      <c r="B18" s="0" t="s">
        <v>83</v>
      </c>
      <c r="C18" s="26" t="n">
        <v>0.25</v>
      </c>
      <c r="D18" s="0" t="e">
        <f aca="false"/>
        <v>#VALUE!</v>
      </c>
      <c r="E18" s="108"/>
      <c r="F18" s="0" t="s">
        <v>139</v>
      </c>
      <c r="G18" s="0" t="n">
        <v>0</v>
      </c>
      <c r="H18" s="0" t="e">
        <f aca="false"/>
        <v>#VALUE!</v>
      </c>
      <c r="I18" s="0" t="n">
        <v>4969.10619076541</v>
      </c>
      <c r="J18" s="0" t="e">
        <f aca="false"/>
        <v>#VALUE!</v>
      </c>
      <c r="K18" s="0" t="n">
        <v>0</v>
      </c>
      <c r="L18" s="0" t="e">
        <f aca="false"/>
        <v>#VALUE!</v>
      </c>
      <c r="M18" s="0" t="e">
        <f aca="false"/>
        <v>#VALUE!</v>
      </c>
      <c r="N18" s="0" t="e">
        <f aca="false"/>
        <v>#VALUE!</v>
      </c>
      <c r="O18" s="0" t="e">
        <f aca="false"/>
        <v>#VALUE!</v>
      </c>
      <c r="P18" s="0" t="e">
        <f aca="false"/>
        <v>#VALUE!</v>
      </c>
      <c r="Q18" s="0" t="n">
        <v>0.192257</v>
      </c>
      <c r="R18" s="0" t="n">
        <v>0</v>
      </c>
      <c r="S18" s="0" t="n">
        <v>0</v>
      </c>
      <c r="T18" s="0" t="n">
        <v>0.492441</v>
      </c>
      <c r="U18" s="0" t="e">
        <f aca="false"/>
        <v>#VALUE!</v>
      </c>
      <c r="V18" s="0" t="e">
        <f aca="false"/>
        <v>#VALUE!</v>
      </c>
      <c r="W18" s="0" t="e">
        <f aca="false"/>
        <v>#VALUE!</v>
      </c>
      <c r="X18" s="0" t="e">
        <f aca="false"/>
        <v>#VALUE!</v>
      </c>
      <c r="Y18" s="0" t="e">
        <f aca="false"/>
        <v>#VALUE!</v>
      </c>
    </row>
    <row r="19" customFormat="false" ht="12.75" hidden="false" customHeight="false" outlineLevel="0" collapsed="false">
      <c r="A19" s="11"/>
      <c r="B19" s="0" t="s">
        <v>84</v>
      </c>
      <c r="C19" s="26" t="n">
        <v>0.5</v>
      </c>
      <c r="D19" s="0" t="e">
        <f aca="false"/>
        <v>#VALUE!</v>
      </c>
      <c r="E19" s="108"/>
      <c r="F19" s="0" t="s">
        <v>139</v>
      </c>
      <c r="G19" s="0" t="n">
        <v>0</v>
      </c>
      <c r="H19" s="0" t="e">
        <f aca="false"/>
        <v>#VALUE!</v>
      </c>
      <c r="I19" s="0" t="n">
        <v>4125.21944320729</v>
      </c>
      <c r="J19" s="0" t="e">
        <f aca="false"/>
        <v>#VALUE!</v>
      </c>
      <c r="K19" s="0" t="n">
        <v>0</v>
      </c>
      <c r="L19" s="0" t="e">
        <f aca="false"/>
        <v>#VALUE!</v>
      </c>
      <c r="M19" s="0" t="e">
        <f aca="false"/>
        <v>#VALUE!</v>
      </c>
      <c r="N19" s="0" t="e">
        <f aca="false"/>
        <v>#VALUE!</v>
      </c>
      <c r="O19" s="0" t="e">
        <f aca="false"/>
        <v>#VALUE!</v>
      </c>
      <c r="P19" s="0" t="e">
        <f aca="false"/>
        <v>#VALUE!</v>
      </c>
      <c r="Q19" s="0" t="n">
        <v>0.192257</v>
      </c>
      <c r="R19" s="0" t="n">
        <v>0</v>
      </c>
      <c r="S19" s="0" t="n">
        <v>0</v>
      </c>
      <c r="T19" s="0" t="n">
        <v>0.492441</v>
      </c>
      <c r="U19" s="0" t="e">
        <f aca="false"/>
        <v>#VALUE!</v>
      </c>
      <c r="V19" s="0" t="e">
        <f aca="false"/>
        <v>#VALUE!</v>
      </c>
      <c r="W19" s="0" t="e">
        <f aca="false"/>
        <v>#VALUE!</v>
      </c>
      <c r="X19" s="0" t="e">
        <f aca="false"/>
        <v>#VALUE!</v>
      </c>
      <c r="Y19" s="0" t="e">
        <f aca="false"/>
        <v>#VALUE!</v>
      </c>
    </row>
    <row r="20" customFormat="false" ht="12.75" hidden="false" customHeight="false" outlineLevel="0" collapsed="false">
      <c r="A20" s="11"/>
      <c r="B20" s="0" t="s">
        <v>85</v>
      </c>
      <c r="C20" s="26" t="n">
        <v>0.75</v>
      </c>
      <c r="D20" s="0" t="e">
        <f aca="false"/>
        <v>#VALUE!</v>
      </c>
      <c r="E20" s="108"/>
      <c r="F20" s="0" t="s">
        <v>139</v>
      </c>
      <c r="G20" s="0" t="n">
        <v>0</v>
      </c>
      <c r="H20" s="0" t="e">
        <f aca="false"/>
        <v>#VALUE!</v>
      </c>
      <c r="I20" s="0" t="n">
        <v>1855.49854753495</v>
      </c>
      <c r="J20" s="0" t="e">
        <f aca="false"/>
        <v>#VALUE!</v>
      </c>
      <c r="K20" s="0" t="n">
        <v>0</v>
      </c>
      <c r="L20" s="0" t="e">
        <f aca="false"/>
        <v>#VALUE!</v>
      </c>
      <c r="M20" s="0" t="e">
        <f aca="false"/>
        <v>#VALUE!</v>
      </c>
      <c r="N20" s="0" t="e">
        <f aca="false"/>
        <v>#VALUE!</v>
      </c>
      <c r="O20" s="0" t="e">
        <f aca="false"/>
        <v>#VALUE!</v>
      </c>
      <c r="P20" s="0" t="e">
        <f aca="false"/>
        <v>#VALUE!</v>
      </c>
      <c r="Q20" s="0" t="n">
        <v>0.192257</v>
      </c>
      <c r="R20" s="0" t="n">
        <v>0</v>
      </c>
      <c r="S20" s="0" t="n">
        <v>0</v>
      </c>
      <c r="T20" s="0" t="n">
        <v>0.492441</v>
      </c>
      <c r="U20" s="0" t="e">
        <f aca="false"/>
        <v>#VALUE!</v>
      </c>
      <c r="V20" s="0" t="e">
        <f aca="false"/>
        <v>#VALUE!</v>
      </c>
      <c r="W20" s="0" t="e">
        <f aca="false"/>
        <v>#VALUE!</v>
      </c>
      <c r="X20" s="0" t="e">
        <f aca="false"/>
        <v>#VALUE!</v>
      </c>
      <c r="Y20" s="0" t="e">
        <f aca="false"/>
        <v>#VALUE!</v>
      </c>
    </row>
    <row r="21" customFormat="false" ht="12.75" hidden="false" customHeight="false" outlineLevel="0" collapsed="false">
      <c r="A21" s="25" t="n">
        <v>1995</v>
      </c>
      <c r="B21" s="0" t="s">
        <v>45</v>
      </c>
      <c r="C21" s="26" t="n">
        <v>1</v>
      </c>
      <c r="D21" s="0" t="e">
        <f aca="false"/>
        <v>#VALUE!</v>
      </c>
      <c r="E21" s="108"/>
      <c r="F21" s="0" t="s">
        <v>139</v>
      </c>
      <c r="G21" s="0" t="n">
        <v>0</v>
      </c>
      <c r="H21" s="0" t="e">
        <f aca="false"/>
        <v>#VALUE!</v>
      </c>
      <c r="I21" s="0" t="n">
        <v>2974.18241243728</v>
      </c>
      <c r="J21" s="0" t="e">
        <f aca="false"/>
        <v>#VALUE!</v>
      </c>
      <c r="K21" s="0" t="n">
        <v>0</v>
      </c>
      <c r="L21" s="0" t="e">
        <f aca="false"/>
        <v>#VALUE!</v>
      </c>
      <c r="M21" s="0" t="e">
        <f aca="false"/>
        <v>#VALUE!</v>
      </c>
      <c r="N21" s="0" t="e">
        <f aca="false"/>
        <v>#VALUE!</v>
      </c>
      <c r="O21" s="0" t="e">
        <f aca="false"/>
        <v>#VALUE!</v>
      </c>
      <c r="P21" s="0" t="e">
        <f aca="false"/>
        <v>#VALUE!</v>
      </c>
      <c r="Q21" s="0" t="n">
        <v>0.192257</v>
      </c>
      <c r="R21" s="0" t="n">
        <v>0</v>
      </c>
      <c r="S21" s="0" t="n">
        <v>0</v>
      </c>
      <c r="T21" s="0" t="n">
        <v>0.492441</v>
      </c>
      <c r="U21" s="0" t="e">
        <f aca="false"/>
        <v>#VALUE!</v>
      </c>
      <c r="V21" s="0" t="e">
        <f aca="false"/>
        <v>#VALUE!</v>
      </c>
      <c r="W21" s="0" t="e">
        <f aca="false"/>
        <v>#VALUE!</v>
      </c>
      <c r="X21" s="0" t="e">
        <f aca="false"/>
        <v>#VALUE!</v>
      </c>
      <c r="Y21" s="0" t="e">
        <f aca="false"/>
        <v>#VALUE!</v>
      </c>
    </row>
    <row r="22" customFormat="false" ht="12.75" hidden="false" customHeight="false" outlineLevel="0" collapsed="false">
      <c r="A22" s="11"/>
      <c r="B22" s="0" t="s">
        <v>83</v>
      </c>
      <c r="C22" s="26" t="n">
        <v>1.25</v>
      </c>
      <c r="D22" s="0" t="e">
        <f aca="false"/>
        <v>#VALUE!</v>
      </c>
      <c r="E22" s="108"/>
      <c r="F22" s="0" t="s">
        <v>139</v>
      </c>
      <c r="G22" s="0" t="n">
        <v>0</v>
      </c>
      <c r="H22" s="0" t="e">
        <f aca="false"/>
        <v>#VALUE!</v>
      </c>
      <c r="I22" s="0" t="n">
        <v>4544.74004670757</v>
      </c>
      <c r="J22" s="0" t="e">
        <f aca="false"/>
        <v>#VALUE!</v>
      </c>
      <c r="K22" s="0" t="n">
        <v>0</v>
      </c>
      <c r="L22" s="0" t="e">
        <f aca="false"/>
        <v>#VALUE!</v>
      </c>
      <c r="M22" s="0" t="e">
        <f aca="false"/>
        <v>#VALUE!</v>
      </c>
      <c r="N22" s="0" t="e">
        <f aca="false"/>
        <v>#VALUE!</v>
      </c>
      <c r="O22" s="0" t="e">
        <f aca="false"/>
        <v>#VALUE!</v>
      </c>
      <c r="P22" s="0" t="e">
        <f aca="false"/>
        <v>#VALUE!</v>
      </c>
      <c r="Q22" s="0" t="n">
        <v>0.192257</v>
      </c>
      <c r="R22" s="0" t="n">
        <v>0</v>
      </c>
      <c r="S22" s="0" t="n">
        <v>0</v>
      </c>
      <c r="T22" s="0" t="n">
        <v>0.492441</v>
      </c>
      <c r="U22" s="0" t="e">
        <f aca="false"/>
        <v>#VALUE!</v>
      </c>
      <c r="V22" s="0" t="e">
        <f aca="false"/>
        <v>#VALUE!</v>
      </c>
      <c r="W22" s="0" t="e">
        <f aca="false"/>
        <v>#VALUE!</v>
      </c>
      <c r="X22" s="0" t="e">
        <f aca="false"/>
        <v>#VALUE!</v>
      </c>
      <c r="Y22" s="0" t="e">
        <f aca="false"/>
        <v>#VALUE!</v>
      </c>
    </row>
    <row r="23" customFormat="false" ht="12.75" hidden="false" customHeight="false" outlineLevel="0" collapsed="false">
      <c r="A23" s="11"/>
      <c r="B23" s="0" t="s">
        <v>84</v>
      </c>
      <c r="C23" s="26" t="n">
        <v>1.5</v>
      </c>
      <c r="D23" s="0" t="e">
        <f aca="false"/>
        <v>#VALUE!</v>
      </c>
      <c r="E23" s="108"/>
      <c r="F23" s="0" t="s">
        <v>139</v>
      </c>
      <c r="G23" s="0" t="n">
        <v>0</v>
      </c>
      <c r="H23" s="0" t="e">
        <f aca="false"/>
        <v>#VALUE!</v>
      </c>
      <c r="I23" s="0" t="n">
        <v>3893.17387730126</v>
      </c>
      <c r="J23" s="0" t="e">
        <f aca="false"/>
        <v>#VALUE!</v>
      </c>
      <c r="K23" s="0" t="n">
        <v>0</v>
      </c>
      <c r="L23" s="0" t="e">
        <f aca="false"/>
        <v>#VALUE!</v>
      </c>
      <c r="M23" s="0" t="e">
        <f aca="false"/>
        <v>#VALUE!</v>
      </c>
      <c r="N23" s="0" t="e">
        <f aca="false"/>
        <v>#VALUE!</v>
      </c>
      <c r="O23" s="0" t="e">
        <f aca="false"/>
        <v>#VALUE!</v>
      </c>
      <c r="P23" s="0" t="e">
        <f aca="false"/>
        <v>#VALUE!</v>
      </c>
      <c r="Q23" s="0" t="n">
        <v>0.192257</v>
      </c>
      <c r="R23" s="0" t="n">
        <v>0</v>
      </c>
      <c r="S23" s="0" t="n">
        <v>0</v>
      </c>
      <c r="T23" s="0" t="n">
        <v>0.492441</v>
      </c>
      <c r="U23" s="0" t="e">
        <f aca="false"/>
        <v>#VALUE!</v>
      </c>
      <c r="V23" s="0" t="e">
        <f aca="false"/>
        <v>#VALUE!</v>
      </c>
      <c r="W23" s="0" t="e">
        <f aca="false"/>
        <v>#VALUE!</v>
      </c>
      <c r="X23" s="0" t="e">
        <f aca="false"/>
        <v>#VALUE!</v>
      </c>
      <c r="Y23" s="0" t="e">
        <f aca="false"/>
        <v>#VALUE!</v>
      </c>
    </row>
    <row r="24" customFormat="false" ht="12.75" hidden="false" customHeight="false" outlineLevel="0" collapsed="false">
      <c r="A24" s="11"/>
      <c r="B24" s="0" t="s">
        <v>85</v>
      </c>
      <c r="C24" s="26" t="n">
        <v>1.75</v>
      </c>
      <c r="D24" s="0" t="e">
        <f aca="false"/>
        <v>#VALUE!</v>
      </c>
      <c r="E24" s="108"/>
      <c r="F24" s="0" t="s">
        <v>139</v>
      </c>
      <c r="G24" s="0" t="n">
        <v>0</v>
      </c>
      <c r="H24" s="0" t="e">
        <f aca="false"/>
        <v>#VALUE!</v>
      </c>
      <c r="I24" s="0" t="n">
        <v>1700.59962745012</v>
      </c>
      <c r="J24" s="0" t="e">
        <f aca="false"/>
        <v>#VALUE!</v>
      </c>
      <c r="K24" s="0" t="n">
        <v>0</v>
      </c>
      <c r="L24" s="0" t="e">
        <f aca="false"/>
        <v>#VALUE!</v>
      </c>
      <c r="M24" s="0" t="e">
        <f aca="false"/>
        <v>#VALUE!</v>
      </c>
      <c r="N24" s="0" t="e">
        <f aca="false"/>
        <v>#VALUE!</v>
      </c>
      <c r="O24" s="0" t="e">
        <f aca="false"/>
        <v>#VALUE!</v>
      </c>
      <c r="P24" s="0" t="e">
        <f aca="false"/>
        <v>#VALUE!</v>
      </c>
      <c r="Q24" s="0" t="n">
        <v>0.192257</v>
      </c>
      <c r="R24" s="0" t="n">
        <v>0</v>
      </c>
      <c r="S24" s="0" t="n">
        <v>0</v>
      </c>
      <c r="T24" s="0" t="n">
        <v>0.492441</v>
      </c>
      <c r="U24" s="0" t="e">
        <f aca="false"/>
        <v>#VALUE!</v>
      </c>
      <c r="V24" s="0" t="e">
        <f aca="false"/>
        <v>#VALUE!</v>
      </c>
      <c r="W24" s="0" t="e">
        <f aca="false"/>
        <v>#VALUE!</v>
      </c>
      <c r="X24" s="0" t="e">
        <f aca="false"/>
        <v>#VALUE!</v>
      </c>
      <c r="Y24" s="0" t="e">
        <f aca="false"/>
        <v>#VALUE!</v>
      </c>
    </row>
    <row r="25" customFormat="false" ht="12.75" hidden="false" customHeight="false" outlineLevel="0" collapsed="false">
      <c r="A25" s="25" t="n">
        <v>1996</v>
      </c>
      <c r="B25" s="0" t="s">
        <v>45</v>
      </c>
      <c r="C25" s="26" t="n">
        <v>2</v>
      </c>
      <c r="D25" s="0" t="e">
        <f aca="false"/>
        <v>#VALUE!</v>
      </c>
      <c r="E25" s="108"/>
      <c r="F25" s="0" t="s">
        <v>139</v>
      </c>
      <c r="G25" s="0" t="n">
        <v>0</v>
      </c>
      <c r="H25" s="0" t="e">
        <f aca="false"/>
        <v>#VALUE!</v>
      </c>
      <c r="I25" s="0" t="n">
        <v>2813.9197181399</v>
      </c>
      <c r="J25" s="0" t="e">
        <f aca="false"/>
        <v>#VALUE!</v>
      </c>
      <c r="K25" s="0" t="n">
        <v>0</v>
      </c>
      <c r="L25" s="0" t="e">
        <f aca="false"/>
        <v>#VALUE!</v>
      </c>
      <c r="M25" s="0" t="e">
        <f aca="false"/>
        <v>#VALUE!</v>
      </c>
      <c r="N25" s="0" t="e">
        <f aca="false"/>
        <v>#VALUE!</v>
      </c>
      <c r="O25" s="0" t="e">
        <f aca="false"/>
        <v>#VALUE!</v>
      </c>
      <c r="P25" s="0" t="e">
        <f aca="false"/>
        <v>#VALUE!</v>
      </c>
      <c r="Q25" s="0" t="n">
        <v>0.192257</v>
      </c>
      <c r="R25" s="0" t="n">
        <v>0</v>
      </c>
      <c r="S25" s="0" t="n">
        <v>0</v>
      </c>
      <c r="T25" s="0" t="n">
        <v>0.492441</v>
      </c>
      <c r="U25" s="0" t="e">
        <f aca="false"/>
        <v>#VALUE!</v>
      </c>
      <c r="V25" s="0" t="e">
        <f aca="false"/>
        <v>#VALUE!</v>
      </c>
      <c r="W25" s="0" t="e">
        <f aca="false"/>
        <v>#VALUE!</v>
      </c>
      <c r="X25" s="0" t="e">
        <f aca="false"/>
        <v>#VALUE!</v>
      </c>
      <c r="Y25" s="0" t="e">
        <f aca="false"/>
        <v>#VALUE!</v>
      </c>
    </row>
    <row r="26" customFormat="false" ht="12.75" hidden="false" customHeight="false" outlineLevel="0" collapsed="false">
      <c r="A26" s="11"/>
      <c r="B26" s="0" t="s">
        <v>83</v>
      </c>
      <c r="C26" s="26" t="n">
        <v>2.25</v>
      </c>
      <c r="D26" s="0" t="e">
        <f aca="false"/>
        <v>#VALUE!</v>
      </c>
      <c r="E26" s="108"/>
      <c r="F26" s="0" t="s">
        <v>139</v>
      </c>
      <c r="G26" s="0" t="n">
        <v>0</v>
      </c>
      <c r="H26" s="0" t="e">
        <f aca="false"/>
        <v>#VALUE!</v>
      </c>
      <c r="I26" s="0" t="n">
        <v>4744.79621735327</v>
      </c>
      <c r="J26" s="0" t="e">
        <f aca="false"/>
        <v>#VALUE!</v>
      </c>
      <c r="K26" s="0" t="n">
        <v>0</v>
      </c>
      <c r="L26" s="0" t="e">
        <f aca="false"/>
        <v>#VALUE!</v>
      </c>
      <c r="M26" s="0" t="e">
        <f aca="false"/>
        <v>#VALUE!</v>
      </c>
      <c r="N26" s="0" t="e">
        <f aca="false"/>
        <v>#VALUE!</v>
      </c>
      <c r="O26" s="0" t="e">
        <f aca="false"/>
        <v>#VALUE!</v>
      </c>
      <c r="P26" s="0" t="e">
        <f aca="false"/>
        <v>#VALUE!</v>
      </c>
      <c r="Q26" s="0" t="n">
        <v>0.192257</v>
      </c>
      <c r="R26" s="0" t="n">
        <v>0</v>
      </c>
      <c r="S26" s="0" t="n">
        <v>0</v>
      </c>
      <c r="T26" s="0" t="n">
        <v>0.492441</v>
      </c>
      <c r="U26" s="0" t="e">
        <f aca="false"/>
        <v>#VALUE!</v>
      </c>
      <c r="V26" s="0" t="e">
        <f aca="false"/>
        <v>#VALUE!</v>
      </c>
      <c r="W26" s="0" t="e">
        <f aca="false"/>
        <v>#VALUE!</v>
      </c>
      <c r="X26" s="0" t="e">
        <f aca="false"/>
        <v>#VALUE!</v>
      </c>
      <c r="Y26" s="0" t="e">
        <f aca="false"/>
        <v>#VALUE!</v>
      </c>
    </row>
    <row r="27" customFormat="false" ht="12.75" hidden="false" customHeight="false" outlineLevel="0" collapsed="false">
      <c r="A27" s="11"/>
      <c r="B27" s="0" t="s">
        <v>84</v>
      </c>
      <c r="C27" s="26" t="n">
        <v>2.5</v>
      </c>
      <c r="D27" s="0" t="e">
        <f aca="false"/>
        <v>#VALUE!</v>
      </c>
      <c r="E27" s="108"/>
      <c r="F27" s="0" t="s">
        <v>139</v>
      </c>
      <c r="G27" s="0" t="n">
        <v>0</v>
      </c>
      <c r="H27" s="0" t="e">
        <f aca="false"/>
        <v>#VALUE!</v>
      </c>
      <c r="I27" s="0" t="n">
        <v>4259.40412240786</v>
      </c>
      <c r="J27" s="0" t="e">
        <f aca="false"/>
        <v>#VALUE!</v>
      </c>
      <c r="K27" s="0" t="n">
        <v>0</v>
      </c>
      <c r="L27" s="0" t="e">
        <f aca="false"/>
        <v>#VALUE!</v>
      </c>
      <c r="M27" s="0" t="e">
        <f aca="false"/>
        <v>#VALUE!</v>
      </c>
      <c r="N27" s="0" t="e">
        <f aca="false"/>
        <v>#VALUE!</v>
      </c>
      <c r="O27" s="0" t="e">
        <f aca="false"/>
        <v>#VALUE!</v>
      </c>
      <c r="P27" s="0" t="e">
        <f aca="false"/>
        <v>#VALUE!</v>
      </c>
      <c r="Q27" s="0" t="n">
        <v>0.192257</v>
      </c>
      <c r="R27" s="0" t="n">
        <v>0</v>
      </c>
      <c r="S27" s="0" t="n">
        <v>0</v>
      </c>
      <c r="T27" s="0" t="n">
        <v>0.492441</v>
      </c>
      <c r="U27" s="0" t="e">
        <f aca="false"/>
        <v>#VALUE!</v>
      </c>
      <c r="V27" s="0" t="e">
        <f aca="false"/>
        <v>#VALUE!</v>
      </c>
      <c r="W27" s="0" t="e">
        <f aca="false"/>
        <v>#VALUE!</v>
      </c>
      <c r="X27" s="0" t="e">
        <f aca="false"/>
        <v>#VALUE!</v>
      </c>
      <c r="Y27" s="0" t="e">
        <f aca="false"/>
        <v>#VALUE!</v>
      </c>
    </row>
    <row r="28" customFormat="false" ht="12.75" hidden="false" customHeight="false" outlineLevel="0" collapsed="false">
      <c r="A28" s="11"/>
      <c r="B28" s="0" t="s">
        <v>85</v>
      </c>
      <c r="C28" s="26" t="n">
        <v>2.75</v>
      </c>
      <c r="D28" s="0" t="e">
        <f aca="false"/>
        <v>#VALUE!</v>
      </c>
      <c r="E28" s="108"/>
      <c r="F28" s="0" t="s">
        <v>139</v>
      </c>
      <c r="G28" s="0" t="n">
        <v>0</v>
      </c>
      <c r="H28" s="0" t="e">
        <f aca="false"/>
        <v>#VALUE!</v>
      </c>
      <c r="I28" s="0" t="n">
        <v>1904.41481479702</v>
      </c>
      <c r="J28" s="0" t="e">
        <f aca="false"/>
        <v>#VALUE!</v>
      </c>
      <c r="K28" s="0" t="n">
        <v>0</v>
      </c>
      <c r="L28" s="0" t="e">
        <f aca="false"/>
        <v>#VALUE!</v>
      </c>
      <c r="M28" s="0" t="e">
        <f aca="false"/>
        <v>#VALUE!</v>
      </c>
      <c r="N28" s="0" t="e">
        <f aca="false"/>
        <v>#VALUE!</v>
      </c>
      <c r="O28" s="0" t="e">
        <f aca="false"/>
        <v>#VALUE!</v>
      </c>
      <c r="P28" s="0" t="e">
        <f aca="false"/>
        <v>#VALUE!</v>
      </c>
      <c r="Q28" s="0" t="n">
        <v>0.192257</v>
      </c>
      <c r="R28" s="0" t="n">
        <v>0</v>
      </c>
      <c r="S28" s="0" t="n">
        <v>0</v>
      </c>
      <c r="T28" s="0" t="n">
        <v>0.492441</v>
      </c>
      <c r="U28" s="0" t="e">
        <f aca="false"/>
        <v>#VALUE!</v>
      </c>
      <c r="V28" s="0" t="e">
        <f aca="false"/>
        <v>#VALUE!</v>
      </c>
      <c r="W28" s="0" t="e">
        <f aca="false"/>
        <v>#VALUE!</v>
      </c>
      <c r="X28" s="0" t="e">
        <f aca="false"/>
        <v>#VALUE!</v>
      </c>
      <c r="Y28" s="0" t="e">
        <f aca="false"/>
        <v>#VALUE!</v>
      </c>
    </row>
    <row r="29" customFormat="false" ht="12.75" hidden="false" customHeight="false" outlineLevel="0" collapsed="false">
      <c r="A29" s="25" t="n">
        <v>1997</v>
      </c>
      <c r="B29" s="0" t="s">
        <v>45</v>
      </c>
      <c r="C29" s="26" t="n">
        <v>3</v>
      </c>
      <c r="D29" s="0" t="e">
        <f aca="false"/>
        <v>#VALUE!</v>
      </c>
      <c r="E29" s="108"/>
      <c r="F29" s="0" t="s">
        <v>139</v>
      </c>
      <c r="G29" s="0" t="n">
        <v>0</v>
      </c>
      <c r="H29" s="0" t="e">
        <f aca="false"/>
        <v>#VALUE!</v>
      </c>
      <c r="I29" s="0" t="n">
        <v>3641.48258855729</v>
      </c>
      <c r="J29" s="0" t="e">
        <f aca="false"/>
        <v>#VALUE!</v>
      </c>
      <c r="K29" s="0" t="n">
        <v>0</v>
      </c>
      <c r="L29" s="0" t="e">
        <f aca="false"/>
        <v>#VALUE!</v>
      </c>
      <c r="M29" s="0" t="e">
        <f aca="false"/>
        <v>#VALUE!</v>
      </c>
      <c r="N29" s="0" t="e">
        <f aca="false"/>
        <v>#VALUE!</v>
      </c>
      <c r="O29" s="0" t="e">
        <f aca="false"/>
        <v>#VALUE!</v>
      </c>
      <c r="P29" s="0" t="e">
        <f aca="false"/>
        <v>#VALUE!</v>
      </c>
      <c r="Q29" s="0" t="n">
        <v>0.192257</v>
      </c>
      <c r="R29" s="0" t="n">
        <v>0</v>
      </c>
      <c r="S29" s="0" t="n">
        <v>0</v>
      </c>
      <c r="T29" s="0" t="n">
        <v>0.492441</v>
      </c>
      <c r="U29" s="0" t="e">
        <f aca="false"/>
        <v>#VALUE!</v>
      </c>
      <c r="V29" s="0" t="e">
        <f aca="false"/>
        <v>#VALUE!</v>
      </c>
      <c r="W29" s="0" t="e">
        <f aca="false"/>
        <v>#VALUE!</v>
      </c>
      <c r="X29" s="0" t="e">
        <f aca="false"/>
        <v>#VALUE!</v>
      </c>
      <c r="Y29" s="0" t="e">
        <f aca="false"/>
        <v>#VALUE!</v>
      </c>
    </row>
    <row r="30" customFormat="false" ht="12.75" hidden="false" customHeight="false" outlineLevel="0" collapsed="false">
      <c r="A30" s="11"/>
      <c r="B30" s="0" t="s">
        <v>83</v>
      </c>
      <c r="C30" s="26" t="n">
        <v>3.25</v>
      </c>
      <c r="D30" s="0" t="e">
        <f aca="false"/>
        <v>#VALUE!</v>
      </c>
      <c r="E30" s="108"/>
      <c r="F30" s="0" t="s">
        <v>139</v>
      </c>
      <c r="G30" s="0" t="n">
        <v>0</v>
      </c>
      <c r="H30" s="0" t="e">
        <f aca="false"/>
        <v>#VALUE!</v>
      </c>
      <c r="I30" s="0" t="n">
        <v>5861.19862427087</v>
      </c>
      <c r="J30" s="0" t="e">
        <f aca="false"/>
        <v>#VALUE!</v>
      </c>
      <c r="K30" s="0" t="n">
        <v>0</v>
      </c>
      <c r="L30" s="0" t="e">
        <f aca="false"/>
        <v>#VALUE!</v>
      </c>
      <c r="M30" s="0" t="e">
        <f aca="false"/>
        <v>#VALUE!</v>
      </c>
      <c r="N30" s="0" t="e">
        <f aca="false"/>
        <v>#VALUE!</v>
      </c>
      <c r="O30" s="0" t="e">
        <f aca="false"/>
        <v>#VALUE!</v>
      </c>
      <c r="P30" s="0" t="e">
        <f aca="false"/>
        <v>#VALUE!</v>
      </c>
      <c r="Q30" s="0" t="n">
        <v>0.192257</v>
      </c>
      <c r="R30" s="0" t="n">
        <v>0</v>
      </c>
      <c r="S30" s="0" t="n">
        <v>0</v>
      </c>
      <c r="T30" s="0" t="n">
        <v>0.492441</v>
      </c>
      <c r="U30" s="0" t="e">
        <f aca="false"/>
        <v>#VALUE!</v>
      </c>
      <c r="V30" s="0" t="e">
        <f aca="false"/>
        <v>#VALUE!</v>
      </c>
      <c r="W30" s="0" t="e">
        <f aca="false"/>
        <v>#VALUE!</v>
      </c>
      <c r="X30" s="0" t="e">
        <f aca="false"/>
        <v>#VALUE!</v>
      </c>
      <c r="Y30" s="0" t="e">
        <f aca="false"/>
        <v>#VALUE!</v>
      </c>
    </row>
    <row r="31" customFormat="false" ht="12.75" hidden="false" customHeight="false" outlineLevel="0" collapsed="false">
      <c r="A31" s="11"/>
      <c r="B31" s="0" t="s">
        <v>84</v>
      </c>
      <c r="C31" s="26" t="n">
        <v>3.5</v>
      </c>
      <c r="D31" s="0" t="e">
        <f aca="false"/>
        <v>#VALUE!</v>
      </c>
      <c r="E31" s="108"/>
      <c r="F31" s="0" t="s">
        <v>139</v>
      </c>
      <c r="G31" s="0" t="n">
        <v>0</v>
      </c>
      <c r="H31" s="0" t="e">
        <f aca="false"/>
        <v>#VALUE!</v>
      </c>
      <c r="I31" s="0" t="n">
        <v>4584.61872084562</v>
      </c>
      <c r="J31" s="0" t="e">
        <f aca="false"/>
        <v>#VALUE!</v>
      </c>
      <c r="K31" s="0" t="n">
        <v>0</v>
      </c>
      <c r="L31" s="0" t="e">
        <f aca="false"/>
        <v>#VALUE!</v>
      </c>
      <c r="M31" s="0" t="e">
        <f aca="false"/>
        <v>#VALUE!</v>
      </c>
      <c r="N31" s="0" t="e">
        <f aca="false"/>
        <v>#VALUE!</v>
      </c>
      <c r="O31" s="0" t="e">
        <f aca="false"/>
        <v>#VALUE!</v>
      </c>
      <c r="P31" s="0" t="e">
        <f aca="false"/>
        <v>#VALUE!</v>
      </c>
      <c r="Q31" s="0" t="n">
        <v>0.192257</v>
      </c>
      <c r="R31" s="0" t="n">
        <v>0</v>
      </c>
      <c r="S31" s="0" t="n">
        <v>0</v>
      </c>
      <c r="T31" s="0" t="n">
        <v>0.492441</v>
      </c>
      <c r="U31" s="0" t="e">
        <f aca="false"/>
        <v>#VALUE!</v>
      </c>
      <c r="V31" s="0" t="e">
        <f aca="false"/>
        <v>#VALUE!</v>
      </c>
      <c r="W31" s="0" t="e">
        <f aca="false"/>
        <v>#VALUE!</v>
      </c>
      <c r="X31" s="0" t="e">
        <f aca="false"/>
        <v>#VALUE!</v>
      </c>
      <c r="Y31" s="0" t="e">
        <f aca="false"/>
        <v>#VALUE!</v>
      </c>
    </row>
    <row r="32" customFormat="false" ht="12.75" hidden="false" customHeight="false" outlineLevel="0" collapsed="false">
      <c r="A32" s="11"/>
      <c r="B32" s="0" t="s">
        <v>85</v>
      </c>
      <c r="C32" s="26" t="n">
        <v>3.75</v>
      </c>
      <c r="D32" s="0" t="e">
        <f aca="false"/>
        <v>#VALUE!</v>
      </c>
      <c r="E32" s="108"/>
      <c r="F32" s="0" t="s">
        <v>139</v>
      </c>
      <c r="G32" s="0" t="n">
        <v>0</v>
      </c>
      <c r="H32" s="0" t="e">
        <f aca="false"/>
        <v>#VALUE!</v>
      </c>
      <c r="I32" s="0" t="n">
        <v>2040.94515674502</v>
      </c>
      <c r="J32" s="0" t="e">
        <f aca="false"/>
        <v>#VALUE!</v>
      </c>
      <c r="K32" s="0" t="n">
        <v>0</v>
      </c>
      <c r="L32" s="0" t="e">
        <f aca="false"/>
        <v>#VALUE!</v>
      </c>
      <c r="M32" s="0" t="e">
        <f aca="false"/>
        <v>#VALUE!</v>
      </c>
      <c r="N32" s="0" t="e">
        <f aca="false"/>
        <v>#VALUE!</v>
      </c>
      <c r="O32" s="0" t="e">
        <f aca="false"/>
        <v>#VALUE!</v>
      </c>
      <c r="P32" s="0" t="e">
        <f aca="false"/>
        <v>#VALUE!</v>
      </c>
      <c r="Q32" s="0" t="n">
        <v>0.192257</v>
      </c>
      <c r="R32" s="0" t="n">
        <v>0</v>
      </c>
      <c r="S32" s="0" t="n">
        <v>0</v>
      </c>
      <c r="T32" s="0" t="n">
        <v>0.492441</v>
      </c>
      <c r="U32" s="0" t="e">
        <f aca="false"/>
        <v>#VALUE!</v>
      </c>
      <c r="V32" s="0" t="e">
        <f aca="false"/>
        <v>#VALUE!</v>
      </c>
      <c r="W32" s="0" t="e">
        <f aca="false"/>
        <v>#VALUE!</v>
      </c>
      <c r="X32" s="0" t="e">
        <f aca="false"/>
        <v>#VALUE!</v>
      </c>
      <c r="Y32" s="0" t="e">
        <f aca="false"/>
        <v>#VALUE!</v>
      </c>
    </row>
    <row r="33" customFormat="false" ht="12.75" hidden="false" customHeight="false" outlineLevel="0" collapsed="false">
      <c r="A33" s="25" t="n">
        <v>1998</v>
      </c>
      <c r="B33" s="0" t="s">
        <v>45</v>
      </c>
      <c r="C33" s="26" t="n">
        <v>4</v>
      </c>
      <c r="D33" s="0" t="e">
        <f aca="false"/>
        <v>#VALUE!</v>
      </c>
      <c r="E33" s="108"/>
      <c r="F33" s="0" t="s">
        <v>139</v>
      </c>
      <c r="G33" s="0" t="n">
        <v>0</v>
      </c>
      <c r="H33" s="0" t="e">
        <f aca="false"/>
        <v>#VALUE!</v>
      </c>
      <c r="I33" s="0" t="n">
        <v>3334.58902728681</v>
      </c>
      <c r="J33" s="0" t="e">
        <f aca="false"/>
        <v>#VALUE!</v>
      </c>
      <c r="K33" s="0" t="n">
        <v>0</v>
      </c>
      <c r="L33" s="0" t="e">
        <f aca="false"/>
        <v>#VALUE!</v>
      </c>
      <c r="M33" s="0" t="e">
        <f aca="false"/>
        <v>#VALUE!</v>
      </c>
      <c r="N33" s="0" t="e">
        <f aca="false"/>
        <v>#VALUE!</v>
      </c>
      <c r="O33" s="0" t="e">
        <f aca="false"/>
        <v>#VALUE!</v>
      </c>
      <c r="P33" s="0" t="e">
        <f aca="false"/>
        <v>#VALUE!</v>
      </c>
      <c r="Q33" s="0" t="n">
        <v>0.192257</v>
      </c>
      <c r="R33" s="0" t="n">
        <v>0</v>
      </c>
      <c r="S33" s="0" t="n">
        <v>0</v>
      </c>
      <c r="T33" s="0" t="n">
        <v>0.492441</v>
      </c>
      <c r="U33" s="0" t="e">
        <f aca="false"/>
        <v>#VALUE!</v>
      </c>
      <c r="V33" s="0" t="e">
        <f aca="false"/>
        <v>#VALUE!</v>
      </c>
      <c r="W33" s="0" t="e">
        <f aca="false"/>
        <v>#VALUE!</v>
      </c>
      <c r="X33" s="0" t="e">
        <f aca="false"/>
        <v>#VALUE!</v>
      </c>
      <c r="Y33" s="0" t="e">
        <f aca="false"/>
        <v>#VALUE!</v>
      </c>
    </row>
    <row r="34" customFormat="false" ht="12.75" hidden="false" customHeight="false" outlineLevel="0" collapsed="false">
      <c r="A34" s="11"/>
      <c r="B34" s="0" t="s">
        <v>83</v>
      </c>
      <c r="C34" s="26" t="n">
        <v>4.25</v>
      </c>
      <c r="D34" s="0" t="e">
        <f aca="false"/>
        <v>#VALUE!</v>
      </c>
      <c r="E34" s="108"/>
      <c r="F34" s="0" t="s">
        <v>139</v>
      </c>
      <c r="G34" s="0" t="n">
        <v>0</v>
      </c>
      <c r="H34" s="0" t="e">
        <f aca="false"/>
        <v>#VALUE!</v>
      </c>
      <c r="I34" s="0" t="n">
        <v>4835.54850740915</v>
      </c>
      <c r="J34" s="0" t="e">
        <f aca="false"/>
        <v>#VALUE!</v>
      </c>
      <c r="K34" s="0" t="n">
        <v>0</v>
      </c>
      <c r="L34" s="0" t="e">
        <f aca="false"/>
        <v>#VALUE!</v>
      </c>
      <c r="M34" s="0" t="e">
        <f aca="false"/>
        <v>#VALUE!</v>
      </c>
      <c r="N34" s="0" t="e">
        <f aca="false"/>
        <v>#VALUE!</v>
      </c>
      <c r="O34" s="0" t="e">
        <f aca="false"/>
        <v>#VALUE!</v>
      </c>
      <c r="P34" s="0" t="e">
        <f aca="false"/>
        <v>#VALUE!</v>
      </c>
      <c r="Q34" s="0" t="n">
        <v>0.192257</v>
      </c>
      <c r="R34" s="0" t="n">
        <v>0</v>
      </c>
      <c r="S34" s="0" t="n">
        <v>0</v>
      </c>
      <c r="T34" s="0" t="n">
        <v>0.492441</v>
      </c>
      <c r="U34" s="0" t="e">
        <f aca="false"/>
        <v>#VALUE!</v>
      </c>
      <c r="V34" s="0" t="e">
        <f aca="false"/>
        <v>#VALUE!</v>
      </c>
      <c r="W34" s="0" t="e">
        <f aca="false"/>
        <v>#VALUE!</v>
      </c>
      <c r="X34" s="0" t="e">
        <f aca="false"/>
        <v>#VALUE!</v>
      </c>
      <c r="Y34" s="0" t="e">
        <f aca="false"/>
        <v>#VALUE!</v>
      </c>
    </row>
    <row r="35" customFormat="false" ht="12.75" hidden="false" customHeight="false" outlineLevel="0" collapsed="false">
      <c r="A35" s="11"/>
      <c r="B35" s="0" t="s">
        <v>84</v>
      </c>
      <c r="C35" s="26" t="n">
        <v>4.5</v>
      </c>
      <c r="D35" s="0" t="e">
        <f aca="false"/>
        <v>#VALUE!</v>
      </c>
      <c r="E35" s="108"/>
      <c r="F35" s="0" t="s">
        <v>139</v>
      </c>
      <c r="G35" s="0" t="n">
        <v>0</v>
      </c>
      <c r="H35" s="0" t="e">
        <f aca="false"/>
        <v>#VALUE!</v>
      </c>
      <c r="I35" s="0" t="n">
        <v>3856.24020624218</v>
      </c>
      <c r="J35" s="0" t="e">
        <f aca="false"/>
        <v>#VALUE!</v>
      </c>
      <c r="K35" s="0" t="n">
        <v>0</v>
      </c>
      <c r="L35" s="0" t="e">
        <f aca="false"/>
        <v>#VALUE!</v>
      </c>
      <c r="M35" s="0" t="e">
        <f aca="false"/>
        <v>#VALUE!</v>
      </c>
      <c r="N35" s="0" t="e">
        <f aca="false"/>
        <v>#VALUE!</v>
      </c>
      <c r="O35" s="0" t="e">
        <f aca="false"/>
        <v>#VALUE!</v>
      </c>
      <c r="P35" s="0" t="e">
        <f aca="false"/>
        <v>#VALUE!</v>
      </c>
      <c r="Q35" s="0" t="n">
        <v>0.192257</v>
      </c>
      <c r="R35" s="0" t="n">
        <v>0</v>
      </c>
      <c r="S35" s="0" t="n">
        <v>0</v>
      </c>
      <c r="T35" s="0" t="n">
        <v>0.492441</v>
      </c>
      <c r="U35" s="0" t="e">
        <f aca="false"/>
        <v>#VALUE!</v>
      </c>
      <c r="V35" s="0" t="e">
        <f aca="false"/>
        <v>#VALUE!</v>
      </c>
      <c r="W35" s="0" t="e">
        <f aca="false"/>
        <v>#VALUE!</v>
      </c>
      <c r="X35" s="0" t="e">
        <f aca="false"/>
        <v>#VALUE!</v>
      </c>
      <c r="Y35" s="0" t="e">
        <f aca="false"/>
        <v>#VALUE!</v>
      </c>
    </row>
    <row r="36" customFormat="false" ht="12.75" hidden="false" customHeight="false" outlineLevel="0" collapsed="false">
      <c r="A36" s="11"/>
      <c r="B36" s="0" t="s">
        <v>85</v>
      </c>
      <c r="C36" s="26" t="n">
        <v>4.75</v>
      </c>
      <c r="D36" s="0" t="e">
        <f aca="false"/>
        <v>#VALUE!</v>
      </c>
      <c r="E36" s="108"/>
      <c r="F36" s="0" t="s">
        <v>139</v>
      </c>
      <c r="G36" s="0" t="n">
        <v>0</v>
      </c>
      <c r="H36" s="0" t="e">
        <f aca="false"/>
        <v>#VALUE!</v>
      </c>
      <c r="I36" s="0" t="n">
        <v>1618.09207227288</v>
      </c>
      <c r="J36" s="0" t="e">
        <f aca="false"/>
        <v>#VALUE!</v>
      </c>
      <c r="K36" s="0" t="n">
        <v>0</v>
      </c>
      <c r="L36" s="0" t="e">
        <f aca="false"/>
        <v>#VALUE!</v>
      </c>
      <c r="M36" s="0" t="e">
        <f aca="false"/>
        <v>#VALUE!</v>
      </c>
      <c r="N36" s="0" t="e">
        <f aca="false"/>
        <v>#VALUE!</v>
      </c>
      <c r="O36" s="0" t="e">
        <f aca="false"/>
        <v>#VALUE!</v>
      </c>
      <c r="P36" s="0" t="e">
        <f aca="false"/>
        <v>#VALUE!</v>
      </c>
      <c r="Q36" s="0" t="n">
        <v>0.192257</v>
      </c>
      <c r="R36" s="0" t="n">
        <v>0</v>
      </c>
      <c r="S36" s="0" t="n">
        <v>0</v>
      </c>
      <c r="T36" s="0" t="n">
        <v>0.492441</v>
      </c>
      <c r="U36" s="0" t="e">
        <f aca="false"/>
        <v>#VALUE!</v>
      </c>
      <c r="V36" s="0" t="e">
        <f aca="false"/>
        <v>#VALUE!</v>
      </c>
      <c r="W36" s="0" t="e">
        <f aca="false"/>
        <v>#VALUE!</v>
      </c>
      <c r="X36" s="0" t="e">
        <f aca="false"/>
        <v>#VALUE!</v>
      </c>
      <c r="Y36" s="0" t="e">
        <f aca="false"/>
        <v>#VALUE!</v>
      </c>
    </row>
    <row r="37" customFormat="false" ht="12.75" hidden="false" customHeight="false" outlineLevel="0" collapsed="false">
      <c r="A37" s="25" t="n">
        <v>1999</v>
      </c>
      <c r="B37" s="0" t="s">
        <v>45</v>
      </c>
      <c r="C37" s="26" t="n">
        <v>5</v>
      </c>
      <c r="D37" s="0" t="e">
        <f aca="false"/>
        <v>#VALUE!</v>
      </c>
      <c r="E37" s="108"/>
      <c r="F37" s="0" t="s">
        <v>139</v>
      </c>
      <c r="G37" s="12" t="n">
        <v>148.17</v>
      </c>
      <c r="H37" s="0" t="e">
        <f aca="false"/>
        <v>#VALUE!</v>
      </c>
      <c r="I37" s="0" t="n">
        <v>2676.92154275543</v>
      </c>
      <c r="J37" s="0" t="e">
        <f aca="false"/>
        <v>#VALUE!</v>
      </c>
      <c r="K37" s="0" t="n">
        <v>215.302602483219</v>
      </c>
      <c r="L37" s="0" t="e">
        <f aca="false"/>
        <v>#VALUE!</v>
      </c>
      <c r="M37" s="0" t="e">
        <f aca="false"/>
        <v>#VALUE!</v>
      </c>
      <c r="N37" s="0" t="e">
        <f aca="false"/>
        <v>#VALUE!</v>
      </c>
      <c r="O37" s="0" t="e">
        <f aca="false"/>
        <v>#VALUE!</v>
      </c>
      <c r="P37" s="0" t="e">
        <f aca="false"/>
        <v>#VALUE!</v>
      </c>
      <c r="Q37" s="0" t="n">
        <v>0.192257</v>
      </c>
      <c r="R37" s="0" t="n">
        <v>0</v>
      </c>
      <c r="S37" s="0" t="n">
        <v>0</v>
      </c>
      <c r="T37" s="0" t="n">
        <v>0.492441</v>
      </c>
      <c r="U37" s="0" t="e">
        <f aca="false"/>
        <v>#VALUE!</v>
      </c>
      <c r="V37" s="0" t="e">
        <f aca="false"/>
        <v>#VALUE!</v>
      </c>
      <c r="W37" s="0" t="e">
        <f aca="false"/>
        <v>#VALUE!</v>
      </c>
      <c r="X37" s="0" t="e">
        <f aca="false"/>
        <v>#VALUE!</v>
      </c>
      <c r="Y37" s="0" t="e">
        <f aca="false"/>
        <v>#VALUE!</v>
      </c>
    </row>
    <row r="38" customFormat="false" ht="12.75" hidden="false" customHeight="false" outlineLevel="0" collapsed="false">
      <c r="A38" s="11"/>
      <c r="B38" s="0" t="s">
        <v>83</v>
      </c>
      <c r="C38" s="26" t="n">
        <v>5.25</v>
      </c>
      <c r="D38" s="0" t="e">
        <f aca="false"/>
        <v>#VALUE!</v>
      </c>
      <c r="E38" s="108"/>
      <c r="F38" s="0" t="s">
        <v>139</v>
      </c>
      <c r="G38" s="12" t="n">
        <v>149.16</v>
      </c>
      <c r="H38" s="0" t="e">
        <f aca="false"/>
        <v>#VALUE!</v>
      </c>
      <c r="I38" s="0" t="n">
        <v>4180.02271079689</v>
      </c>
      <c r="J38" s="0" t="e">
        <f aca="false"/>
        <v>#VALUE!</v>
      </c>
      <c r="K38" s="0" t="n">
        <v>289.655765457675</v>
      </c>
      <c r="L38" s="0" t="e">
        <f aca="false"/>
        <v>#VALUE!</v>
      </c>
      <c r="M38" s="0" t="e">
        <f aca="false"/>
        <v>#VALUE!</v>
      </c>
      <c r="N38" s="0" t="e">
        <f aca="false"/>
        <v>#VALUE!</v>
      </c>
      <c r="O38" s="0" t="e">
        <f aca="false"/>
        <v>#VALUE!</v>
      </c>
      <c r="P38" s="0" t="e">
        <f aca="false"/>
        <v>#VALUE!</v>
      </c>
      <c r="Q38" s="0" t="n">
        <v>0.192257</v>
      </c>
      <c r="R38" s="0" t="n">
        <v>0</v>
      </c>
      <c r="S38" s="0" t="n">
        <v>0</v>
      </c>
      <c r="T38" s="0" t="n">
        <v>0.492441</v>
      </c>
      <c r="U38" s="0" t="e">
        <f aca="false"/>
        <v>#VALUE!</v>
      </c>
      <c r="V38" s="0" t="e">
        <f aca="false"/>
        <v>#VALUE!</v>
      </c>
      <c r="W38" s="0" t="e">
        <f aca="false"/>
        <v>#VALUE!</v>
      </c>
      <c r="X38" s="0" t="e">
        <f aca="false"/>
        <v>#VALUE!</v>
      </c>
      <c r="Y38" s="0" t="e">
        <f aca="false"/>
        <v>#VALUE!</v>
      </c>
    </row>
    <row r="39" customFormat="false" ht="12.75" hidden="false" customHeight="false" outlineLevel="0" collapsed="false">
      <c r="A39" s="11"/>
      <c r="B39" s="0" t="s">
        <v>84</v>
      </c>
      <c r="C39" s="26" t="n">
        <v>5.5</v>
      </c>
      <c r="D39" s="0" t="n">
        <v>23.7500227380952</v>
      </c>
      <c r="E39" s="108"/>
      <c r="F39" s="0" t="s">
        <v>139</v>
      </c>
      <c r="G39" s="12" t="n">
        <v>155.87</v>
      </c>
      <c r="H39" s="0" t="n">
        <v>40.3924558068145</v>
      </c>
      <c r="I39" s="0" t="n">
        <v>3580.89969474478</v>
      </c>
      <c r="J39" s="0" t="e">
        <f aca="false"/>
        <v>#VALUE!</v>
      </c>
      <c r="K39" s="0" t="n">
        <v>196.978713651895</v>
      </c>
      <c r="L39" s="0" t="e">
        <f aca="false"/>
        <v>#VALUE!</v>
      </c>
      <c r="M39" s="0" t="e">
        <f aca="false"/>
        <v>#VALUE!</v>
      </c>
      <c r="N39" s="0" t="e">
        <f aca="false"/>
        <v>#VALUE!</v>
      </c>
      <c r="O39" s="0" t="e">
        <f aca="false"/>
        <v>#VALUE!</v>
      </c>
      <c r="P39" s="0" t="e">
        <f aca="false"/>
        <v>#VALUE!</v>
      </c>
      <c r="Q39" s="0" t="n">
        <v>0.192257</v>
      </c>
      <c r="R39" s="0" t="n">
        <v>0</v>
      </c>
      <c r="S39" s="0" t="n">
        <v>0</v>
      </c>
      <c r="T39" s="0" t="n">
        <v>0.492441</v>
      </c>
      <c r="U39" s="0" t="e">
        <f aca="false"/>
        <v>#VALUE!</v>
      </c>
      <c r="V39" s="0" t="e">
        <f aca="false"/>
        <v>#VALUE!</v>
      </c>
      <c r="W39" s="0" t="e">
        <f aca="false"/>
        <v>#VALUE!</v>
      </c>
      <c r="X39" s="0" t="e">
        <f aca="false"/>
        <v>#VALUE!</v>
      </c>
      <c r="Y39" s="0" t="e">
        <f aca="false"/>
        <v>#VALUE!</v>
      </c>
    </row>
    <row r="40" customFormat="false" ht="12.75" hidden="false" customHeight="false" outlineLevel="0" collapsed="false">
      <c r="A40" s="11"/>
      <c r="B40" s="0" t="s">
        <v>85</v>
      </c>
      <c r="C40" s="26" t="n">
        <v>5.75</v>
      </c>
      <c r="D40" s="0" t="n">
        <v>70.5939902380952</v>
      </c>
      <c r="E40" s="108"/>
      <c r="F40" s="0" t="s">
        <v>139</v>
      </c>
      <c r="G40" s="12" t="n">
        <v>169.51</v>
      </c>
      <c r="H40" s="0" t="n">
        <v>533.527480406541</v>
      </c>
      <c r="I40" s="0" t="n">
        <v>1495.71383549327</v>
      </c>
      <c r="J40" s="0" t="e">
        <f aca="false"/>
        <v>#VALUE!</v>
      </c>
      <c r="K40" s="0" t="n">
        <v>267.945112140234</v>
      </c>
      <c r="L40" s="0" t="e">
        <f aca="false"/>
        <v>#VALUE!</v>
      </c>
      <c r="M40" s="0" t="e">
        <f aca="false"/>
        <v>#VALUE!</v>
      </c>
      <c r="N40" s="0" t="e">
        <f aca="false"/>
        <v>#VALUE!</v>
      </c>
      <c r="O40" s="0" t="e">
        <f aca="false"/>
        <v>#VALUE!</v>
      </c>
      <c r="P40" s="0" t="e">
        <f aca="false"/>
        <v>#VALUE!</v>
      </c>
      <c r="Q40" s="0" t="n">
        <v>0.192257</v>
      </c>
      <c r="R40" s="0" t="n">
        <v>0</v>
      </c>
      <c r="S40" s="0" t="n">
        <v>0</v>
      </c>
      <c r="T40" s="0" t="n">
        <v>0.492441</v>
      </c>
      <c r="U40" s="0" t="e">
        <f aca="false"/>
        <v>#VALUE!</v>
      </c>
      <c r="V40" s="0" t="e">
        <f aca="false"/>
        <v>#VALUE!</v>
      </c>
      <c r="W40" s="0" t="e">
        <f aca="false"/>
        <v>#VALUE!</v>
      </c>
      <c r="X40" s="0" t="e">
        <f aca="false"/>
        <v>#VALUE!</v>
      </c>
      <c r="Y40" s="0" t="e">
        <f aca="false"/>
        <v>#VALUE!</v>
      </c>
    </row>
    <row r="41" customFormat="false" ht="12.75" hidden="false" customHeight="false" outlineLevel="0" collapsed="false">
      <c r="A41" s="25" t="n">
        <v>2000</v>
      </c>
      <c r="B41" s="0" t="s">
        <v>45</v>
      </c>
      <c r="C41" s="26" t="n">
        <v>6</v>
      </c>
      <c r="D41" s="12" t="n">
        <v>79.5230714285714</v>
      </c>
      <c r="E41" s="108"/>
      <c r="F41" s="0" t="s">
        <v>139</v>
      </c>
      <c r="G41" s="12" t="n">
        <v>186.78</v>
      </c>
      <c r="H41" s="0" t="n">
        <v>420.126489259832</v>
      </c>
      <c r="I41" s="0" t="n">
        <v>2494.80461025663</v>
      </c>
      <c r="J41" s="0" t="e">
        <f aca="false"/>
        <v>#VALUE!</v>
      </c>
      <c r="K41" s="0" t="n">
        <v>272.580886542725</v>
      </c>
      <c r="L41" s="0" t="e">
        <f aca="false"/>
        <v>#VALUE!</v>
      </c>
      <c r="M41" s="0" t="e">
        <f aca="false"/>
        <v>#VALUE!</v>
      </c>
      <c r="N41" s="0" t="e">
        <f aca="false"/>
        <v>#VALUE!</v>
      </c>
      <c r="O41" s="0" t="e">
        <f aca="false"/>
        <v>#VALUE!</v>
      </c>
      <c r="P41" s="0" t="e">
        <f aca="false"/>
        <v>#VALUE!</v>
      </c>
      <c r="Q41" s="0" t="n">
        <v>0.192257</v>
      </c>
      <c r="R41" s="0" t="n">
        <v>0</v>
      </c>
      <c r="S41" s="0" t="n">
        <v>0</v>
      </c>
      <c r="T41" s="0" t="n">
        <v>0.492441</v>
      </c>
      <c r="U41" s="0" t="e">
        <f aca="false"/>
        <v>#VALUE!</v>
      </c>
      <c r="V41" s="0" t="e">
        <f aca="false"/>
        <v>#VALUE!</v>
      </c>
      <c r="W41" s="0" t="e">
        <f aca="false"/>
        <v>#VALUE!</v>
      </c>
      <c r="X41" s="0" t="e">
        <f aca="false"/>
        <v>#VALUE!</v>
      </c>
      <c r="Y41" s="0" t="e">
        <f aca="false"/>
        <v>#VALUE!</v>
      </c>
    </row>
    <row r="42" customFormat="false" ht="12.75" hidden="false" customHeight="false" outlineLevel="0" collapsed="false">
      <c r="A42" s="11"/>
      <c r="B42" s="0" t="s">
        <v>83</v>
      </c>
      <c r="C42" s="26" t="n">
        <v>6.25</v>
      </c>
      <c r="D42" s="12" t="n">
        <v>79.6542976190476</v>
      </c>
      <c r="E42" s="108"/>
      <c r="F42" s="0" t="s">
        <v>139</v>
      </c>
      <c r="G42" s="12" t="n">
        <v>199.576666666667</v>
      </c>
      <c r="H42" s="0" t="n">
        <v>193.45003328156</v>
      </c>
      <c r="I42" s="0" t="n">
        <v>4104.54630474969</v>
      </c>
      <c r="J42" s="0" t="e">
        <f aca="false"/>
        <v>#VALUE!</v>
      </c>
      <c r="K42" s="0" t="n">
        <v>389.284636978657</v>
      </c>
      <c r="L42" s="0" t="e">
        <f aca="false"/>
        <v>#VALUE!</v>
      </c>
      <c r="M42" s="0" t="e">
        <f aca="false"/>
        <v>#VALUE!</v>
      </c>
      <c r="N42" s="0" t="e">
        <f aca="false"/>
        <v>#VALUE!</v>
      </c>
      <c r="O42" s="0" t="e">
        <f aca="false"/>
        <v>#VALUE!</v>
      </c>
      <c r="P42" s="0" t="e">
        <f aca="false"/>
        <v>#VALUE!</v>
      </c>
      <c r="Q42" s="0" t="n">
        <v>0.192257</v>
      </c>
      <c r="R42" s="0" t="n">
        <v>0</v>
      </c>
      <c r="S42" s="0" t="n">
        <v>0</v>
      </c>
      <c r="T42" s="0" t="n">
        <v>0.492441</v>
      </c>
      <c r="U42" s="0" t="e">
        <f aca="false"/>
        <v>#VALUE!</v>
      </c>
      <c r="V42" s="0" t="e">
        <f aca="false"/>
        <v>#VALUE!</v>
      </c>
      <c r="W42" s="0" t="e">
        <f aca="false"/>
        <v>#VALUE!</v>
      </c>
      <c r="X42" s="0" t="e">
        <f aca="false"/>
        <v>#VALUE!</v>
      </c>
      <c r="Y42" s="0" t="e">
        <f aca="false"/>
        <v>#VALUE!</v>
      </c>
    </row>
    <row r="43" customFormat="false" ht="12.75" hidden="false" customHeight="false" outlineLevel="0" collapsed="false">
      <c r="A43" s="11"/>
      <c r="B43" s="0" t="s">
        <v>84</v>
      </c>
      <c r="C43" s="26" t="n">
        <v>6.5</v>
      </c>
      <c r="D43" s="12" t="n">
        <v>60.3640476190476</v>
      </c>
      <c r="E43" s="108"/>
      <c r="F43" s="0" t="s">
        <v>139</v>
      </c>
      <c r="G43" s="12" t="n">
        <v>181.683333333333</v>
      </c>
      <c r="H43" s="0" t="n">
        <v>102.80542991888</v>
      </c>
      <c r="I43" s="0" t="n">
        <v>3662.13133190993</v>
      </c>
      <c r="J43" s="0" t="e">
        <f aca="false"/>
        <v>#VALUE!</v>
      </c>
      <c r="K43" s="0" t="n">
        <v>229.783749615809</v>
      </c>
      <c r="L43" s="0" t="e">
        <f aca="false"/>
        <v>#VALUE!</v>
      </c>
      <c r="M43" s="0" t="e">
        <f aca="false"/>
        <v>#VALUE!</v>
      </c>
      <c r="N43" s="0" t="e">
        <f aca="false"/>
        <v>#VALUE!</v>
      </c>
      <c r="O43" s="0" t="e">
        <f aca="false"/>
        <v>#VALUE!</v>
      </c>
      <c r="P43" s="0" t="e">
        <f aca="false"/>
        <v>#VALUE!</v>
      </c>
      <c r="Q43" s="0" t="n">
        <v>0.192257</v>
      </c>
      <c r="R43" s="0" t="n">
        <v>0</v>
      </c>
      <c r="S43" s="0" t="n">
        <v>0</v>
      </c>
      <c r="T43" s="0" t="n">
        <v>0.492441</v>
      </c>
      <c r="U43" s="0" t="e">
        <f aca="false"/>
        <v>#VALUE!</v>
      </c>
      <c r="V43" s="0" t="e">
        <f aca="false"/>
        <v>#VALUE!</v>
      </c>
      <c r="W43" s="0" t="e">
        <f aca="false"/>
        <v>#VALUE!</v>
      </c>
      <c r="X43" s="0" t="e">
        <f aca="false"/>
        <v>#VALUE!</v>
      </c>
      <c r="Y43" s="0" t="e">
        <f aca="false"/>
        <v>#VALUE!</v>
      </c>
    </row>
    <row r="44" customFormat="false" ht="12.75" hidden="false" customHeight="false" outlineLevel="0" collapsed="false">
      <c r="A44" s="11"/>
      <c r="B44" s="0" t="s">
        <v>85</v>
      </c>
      <c r="C44" s="26" t="n">
        <v>6.75</v>
      </c>
      <c r="D44" s="12" t="n">
        <v>75.8487380952381</v>
      </c>
      <c r="E44" s="108"/>
      <c r="F44" s="0" t="s">
        <v>139</v>
      </c>
      <c r="G44" s="12" t="n">
        <v>200.64</v>
      </c>
      <c r="H44" s="0" t="n">
        <v>572.825428170009</v>
      </c>
      <c r="I44" s="0" t="n">
        <v>1724.68293786562</v>
      </c>
      <c r="J44" s="0" t="e">
        <f aca="false"/>
        <v>#VALUE!</v>
      </c>
      <c r="K44" s="0" t="n">
        <v>316.922740572689</v>
      </c>
      <c r="L44" s="0" t="e">
        <f aca="false"/>
        <v>#VALUE!</v>
      </c>
      <c r="M44" s="0" t="e">
        <f aca="false"/>
        <v>#VALUE!</v>
      </c>
      <c r="N44" s="0" t="e">
        <f aca="false"/>
        <v>#VALUE!</v>
      </c>
      <c r="O44" s="0" t="e">
        <f aca="false"/>
        <v>#VALUE!</v>
      </c>
      <c r="P44" s="0" t="e">
        <f aca="false"/>
        <v>#VALUE!</v>
      </c>
      <c r="Q44" s="0" t="n">
        <v>0.192257</v>
      </c>
      <c r="R44" s="0" t="n">
        <v>0</v>
      </c>
      <c r="S44" s="0" t="n">
        <v>0</v>
      </c>
      <c r="T44" s="0" t="n">
        <v>0.492441</v>
      </c>
      <c r="U44" s="0" t="e">
        <f aca="false"/>
        <v>#VALUE!</v>
      </c>
      <c r="V44" s="0" t="e">
        <f aca="false"/>
        <v>#VALUE!</v>
      </c>
      <c r="W44" s="0" t="e">
        <f aca="false"/>
        <v>#VALUE!</v>
      </c>
      <c r="X44" s="0" t="e">
        <f aca="false"/>
        <v>#VALUE!</v>
      </c>
      <c r="Y44" s="0" t="e">
        <f aca="false"/>
        <v>#VALUE!</v>
      </c>
    </row>
    <row r="45" customFormat="false" ht="12.75" hidden="false" customHeight="false" outlineLevel="0" collapsed="false">
      <c r="A45" s="25" t="n">
        <v>2001</v>
      </c>
      <c r="B45" s="0" t="s">
        <v>45</v>
      </c>
      <c r="C45" s="26" t="n">
        <v>7</v>
      </c>
      <c r="D45" s="12" t="n">
        <v>76.8985476190476</v>
      </c>
      <c r="E45" s="109" t="n">
        <v>79.1266666666667</v>
      </c>
      <c r="F45" s="12" t="n">
        <v>104.333333333333</v>
      </c>
      <c r="G45" s="12" t="n">
        <v>185.386666666667</v>
      </c>
      <c r="H45" s="0" t="n">
        <v>404.940147272282</v>
      </c>
      <c r="I45" s="0" t="n">
        <v>3005.8045581603</v>
      </c>
      <c r="J45" s="0" t="n">
        <v>35.1294212790893</v>
      </c>
      <c r="K45" s="0" t="n">
        <v>269.681692670364</v>
      </c>
      <c r="L45" s="0" t="n">
        <v>3715.55581938203</v>
      </c>
      <c r="M45" s="0" t="n">
        <v>0.108985079744982</v>
      </c>
      <c r="N45" s="0" t="n">
        <v>0.808978442062598</v>
      </c>
      <c r="O45" s="0" t="n">
        <v>0.00945468807004277</v>
      </c>
      <c r="P45" s="0" t="n">
        <v>0.0725817901223773</v>
      </c>
      <c r="Q45" s="0" t="n">
        <v>0.192257</v>
      </c>
      <c r="R45" s="0" t="n">
        <v>0</v>
      </c>
      <c r="S45" s="0" t="n">
        <v>0</v>
      </c>
      <c r="T45" s="0" t="n">
        <v>0.492441</v>
      </c>
      <c r="U45" s="0" t="n">
        <v>0.0536687216546986</v>
      </c>
      <c r="V45" s="0" t="n">
        <v>0.00465587604789993</v>
      </c>
      <c r="W45" s="0" t="n">
        <v>0.0357422493096536</v>
      </c>
      <c r="X45" s="0" t="n">
        <v>0.398374152987748</v>
      </c>
      <c r="Y45" s="0" t="n">
        <f aca="false">1-Q45-R45-S45-U45-V45-W45-X45</f>
        <v>0.315302</v>
      </c>
    </row>
    <row r="46" customFormat="false" ht="12.75" hidden="false" customHeight="false" outlineLevel="0" collapsed="false">
      <c r="A46" s="11"/>
      <c r="B46" s="0" t="s">
        <v>83</v>
      </c>
      <c r="C46" s="26" t="n">
        <v>7.25</v>
      </c>
      <c r="D46" s="12" t="n">
        <v>70.9933690476191</v>
      </c>
      <c r="E46" s="109" t="n">
        <v>83.7466666666667</v>
      </c>
      <c r="F46" s="12" t="n">
        <v>105</v>
      </c>
      <c r="G46" s="12" t="n">
        <v>181.94</v>
      </c>
      <c r="H46" s="0" t="n">
        <v>170.832458338465</v>
      </c>
      <c r="I46" s="0" t="n">
        <v>5074.87582048441</v>
      </c>
      <c r="J46" s="0" t="n">
        <v>33.4199788533645</v>
      </c>
      <c r="K46" s="0" t="n">
        <v>351.677767658414</v>
      </c>
      <c r="L46" s="0" t="n">
        <v>5630.80602533466</v>
      </c>
      <c r="M46" s="0" t="n">
        <v>0.0303388995411739</v>
      </c>
      <c r="N46" s="0" t="n">
        <v>0.90126987107193</v>
      </c>
      <c r="O46" s="0" t="n">
        <v>0.00593520336218264</v>
      </c>
      <c r="P46" s="0" t="n">
        <v>0.0624560260247133</v>
      </c>
      <c r="Q46" s="0" t="n">
        <v>0.192257</v>
      </c>
      <c r="R46" s="0" t="n">
        <v>0</v>
      </c>
      <c r="S46" s="0" t="n">
        <v>0</v>
      </c>
      <c r="T46" s="0" t="n">
        <v>0.492441</v>
      </c>
      <c r="U46" s="0" t="n">
        <v>0.0149401180289552</v>
      </c>
      <c r="V46" s="0" t="n">
        <v>0.00292273747887658</v>
      </c>
      <c r="W46" s="0" t="n">
        <v>0.0307559079116358</v>
      </c>
      <c r="X46" s="0" t="n">
        <v>0.443822236580533</v>
      </c>
      <c r="Y46" s="0" t="n">
        <f aca="false">1-Q46-R46-S46-U46-V46-W46-X46</f>
        <v>0.315302</v>
      </c>
    </row>
    <row r="47" customFormat="false" ht="12.75" hidden="false" customHeight="false" outlineLevel="0" collapsed="false">
      <c r="A47" s="11"/>
      <c r="B47" s="0" t="s">
        <v>84</v>
      </c>
      <c r="C47" s="26" t="n">
        <v>7.5</v>
      </c>
      <c r="D47" s="12" t="n">
        <v>76.8985476190476</v>
      </c>
      <c r="E47" s="109" t="n">
        <v>79.8966666666667</v>
      </c>
      <c r="F47" s="12" t="n">
        <v>101</v>
      </c>
      <c r="G47" s="12" t="n">
        <v>196.02</v>
      </c>
      <c r="H47" s="0" t="n">
        <v>129.457022135824</v>
      </c>
      <c r="I47" s="0" t="n">
        <v>4518.86451744754</v>
      </c>
      <c r="J47" s="0" t="n">
        <v>22.998507286142</v>
      </c>
      <c r="K47" s="0" t="n">
        <v>245.197893481712</v>
      </c>
      <c r="L47" s="0" t="n">
        <v>4916.51794035122</v>
      </c>
      <c r="M47" s="0" t="n">
        <v>0.0263310382889757</v>
      </c>
      <c r="N47" s="0" t="n">
        <v>0.919118891107866</v>
      </c>
      <c r="O47" s="0" t="n">
        <v>0.00467780399973462</v>
      </c>
      <c r="P47" s="0" t="n">
        <v>0.0498722666034238</v>
      </c>
      <c r="Q47" s="0" t="n">
        <v>0.192257</v>
      </c>
      <c r="R47" s="0" t="n">
        <v>0</v>
      </c>
      <c r="S47" s="0" t="n">
        <v>0</v>
      </c>
      <c r="T47" s="0" t="n">
        <v>0.492441</v>
      </c>
      <c r="U47" s="0" t="n">
        <v>0.0129664828260615</v>
      </c>
      <c r="V47" s="0" t="n">
        <v>0.00230354247943332</v>
      </c>
      <c r="W47" s="0" t="n">
        <v>0.0245591488384566</v>
      </c>
      <c r="X47" s="0" t="n">
        <v>0.452611825856049</v>
      </c>
      <c r="Y47" s="0" t="n">
        <f aca="false">1-Q47-R47-S47-U47-V47-W47-X47</f>
        <v>0.315302</v>
      </c>
    </row>
    <row r="48" customFormat="false" ht="12.75" hidden="false" customHeight="false" outlineLevel="0" collapsed="false">
      <c r="A48" s="11"/>
      <c r="B48" s="0" t="s">
        <v>85</v>
      </c>
      <c r="C48" s="26" t="n">
        <v>7.75</v>
      </c>
      <c r="D48" s="12" t="n">
        <v>74.9301547619048</v>
      </c>
      <c r="E48" s="109" t="n">
        <v>80.6666666666667</v>
      </c>
      <c r="F48" s="12" t="n">
        <v>105.333333333333</v>
      </c>
      <c r="G48" s="12" t="n">
        <v>178.126666666667</v>
      </c>
      <c r="H48" s="0" t="n">
        <v>561.558301581196</v>
      </c>
      <c r="I48" s="0" t="n">
        <v>2025.02542097695</v>
      </c>
      <c r="J48" s="0" t="n">
        <v>25.0234718098084</v>
      </c>
      <c r="K48" s="0" t="n">
        <v>279.307102590343</v>
      </c>
      <c r="L48" s="0" t="n">
        <v>2890.9142969583</v>
      </c>
      <c r="M48" s="0" t="n">
        <v>0.194249377151043</v>
      </c>
      <c r="N48" s="0" t="n">
        <v>0.700479230085651</v>
      </c>
      <c r="O48" s="0" t="n">
        <v>0.00865590233378315</v>
      </c>
      <c r="P48" s="0" t="n">
        <v>0.0966154904295221</v>
      </c>
      <c r="Q48" s="0" t="n">
        <v>0.192257</v>
      </c>
      <c r="R48" s="0" t="n">
        <v>0</v>
      </c>
      <c r="S48" s="0" t="n">
        <v>0</v>
      </c>
      <c r="T48" s="0" t="n">
        <v>0.492441</v>
      </c>
      <c r="U48" s="0" t="n">
        <v>0.0956563575336369</v>
      </c>
      <c r="V48" s="0" t="n">
        <v>0.00426252120115051</v>
      </c>
      <c r="W48" s="0" t="n">
        <v>0.0475774287226043</v>
      </c>
      <c r="X48" s="0" t="n">
        <v>0.344944692542608</v>
      </c>
      <c r="Y48" s="0" t="n">
        <f aca="false">1-Q48-R48-S48-U48-V48-W48-X48</f>
        <v>0.315302</v>
      </c>
    </row>
    <row r="49" customFormat="false" ht="12.75" hidden="false" customHeight="false" outlineLevel="0" collapsed="false">
      <c r="A49" s="25" t="n">
        <v>2002</v>
      </c>
      <c r="B49" s="0" t="s">
        <v>45</v>
      </c>
      <c r="C49" s="26" t="n">
        <v>8</v>
      </c>
      <c r="D49" s="12" t="n">
        <v>75.9799642857143</v>
      </c>
      <c r="E49" s="109" t="n">
        <v>79.6766666666667</v>
      </c>
      <c r="F49" s="12" t="n">
        <v>104.666666666667</v>
      </c>
      <c r="G49" s="12" t="n">
        <v>172.92</v>
      </c>
      <c r="H49" s="0" t="n">
        <v>398.683634494923</v>
      </c>
      <c r="I49" s="0" t="n">
        <v>3234.22678454764</v>
      </c>
      <c r="J49" s="0" t="n">
        <v>33.0923350805256</v>
      </c>
      <c r="K49" s="0" t="n">
        <v>250.732955669102</v>
      </c>
      <c r="L49" s="0" t="n">
        <v>3916.73570979219</v>
      </c>
      <c r="M49" s="0" t="n">
        <v>0.101789771900662</v>
      </c>
      <c r="N49" s="0" t="n">
        <v>0.825745473829593</v>
      </c>
      <c r="O49" s="0" t="n">
        <v>0.0084489578905699</v>
      </c>
      <c r="P49" s="0" t="n">
        <v>0.0640157963791756</v>
      </c>
      <c r="Q49" s="0" t="n">
        <v>0.192257</v>
      </c>
      <c r="R49" s="0" t="n">
        <v>0</v>
      </c>
      <c r="S49" s="0" t="n">
        <v>0</v>
      </c>
      <c r="T49" s="0" t="n">
        <v>0.492441</v>
      </c>
      <c r="U49" s="0" t="n">
        <v>0.0501254570645337</v>
      </c>
      <c r="V49" s="0" t="n">
        <v>0.00416061327259013</v>
      </c>
      <c r="W49" s="0" t="n">
        <v>0.0315240027847576</v>
      </c>
      <c r="X49" s="0" t="n">
        <v>0.406630926878119</v>
      </c>
      <c r="Y49" s="0" t="n">
        <f aca="false">1-Q49-R49-S49-U49-V49-W49-X49</f>
        <v>0.315302</v>
      </c>
    </row>
    <row r="50" customFormat="false" ht="12.75" hidden="false" customHeight="false" outlineLevel="0" collapsed="false">
      <c r="A50" s="11"/>
      <c r="B50" s="0" t="s">
        <v>83</v>
      </c>
      <c r="C50" s="26" t="n">
        <v>8.25</v>
      </c>
      <c r="D50" s="12" t="n">
        <v>77.2922261904762</v>
      </c>
      <c r="E50" s="109" t="n">
        <v>84.26</v>
      </c>
      <c r="F50" s="12" t="n">
        <v>104.666666666667</v>
      </c>
      <c r="G50" s="12" t="n">
        <v>181.94</v>
      </c>
      <c r="H50" s="0" t="n">
        <v>186.465433428001</v>
      </c>
      <c r="I50" s="0" t="n">
        <v>5000.12564401142</v>
      </c>
      <c r="J50" s="0" t="n">
        <v>32.7721072741019</v>
      </c>
      <c r="K50" s="0" t="n">
        <v>352.608615700789</v>
      </c>
      <c r="L50" s="0" t="n">
        <v>5571.97180041431</v>
      </c>
      <c r="M50" s="0" t="n">
        <v>0.0334648918025996</v>
      </c>
      <c r="N50" s="0" t="n">
        <v>0.897370952889537</v>
      </c>
      <c r="O50" s="0" t="n">
        <v>0.00588159962899759</v>
      </c>
      <c r="P50" s="0" t="n">
        <v>0.0632825556788659</v>
      </c>
      <c r="Q50" s="0" t="n">
        <v>0.192257</v>
      </c>
      <c r="R50" s="0" t="n">
        <v>0</v>
      </c>
      <c r="S50" s="0" t="n">
        <v>0</v>
      </c>
      <c r="T50" s="0" t="n">
        <v>0.492441</v>
      </c>
      <c r="U50" s="0" t="n">
        <v>0.016479484784164</v>
      </c>
      <c r="V50" s="0" t="n">
        <v>0.0028963408029032</v>
      </c>
      <c r="W50" s="0" t="n">
        <v>0.0311629250010564</v>
      </c>
      <c r="X50" s="0" t="n">
        <v>0.441902249411877</v>
      </c>
      <c r="Y50" s="0" t="n">
        <f aca="false">1-Q50-R50-S50-U50-V50-W50-X50</f>
        <v>0.315302</v>
      </c>
    </row>
    <row r="51" customFormat="false" ht="12.75" hidden="false" customHeight="false" outlineLevel="0" collapsed="false">
      <c r="A51" s="11"/>
      <c r="B51" s="0" t="s">
        <v>84</v>
      </c>
      <c r="C51" s="26" t="n">
        <v>8.5</v>
      </c>
      <c r="D51" s="12" t="n">
        <v>95.6638928571429</v>
      </c>
      <c r="E51" s="109" t="n">
        <v>78.5033333333333</v>
      </c>
      <c r="F51" s="12" t="n">
        <v>135.333333333333</v>
      </c>
      <c r="G51" s="12" t="n">
        <v>205.076666666667</v>
      </c>
      <c r="H51" s="0" t="n">
        <v>162.032803693401</v>
      </c>
      <c r="I51" s="0" t="n">
        <v>4337.41686678313</v>
      </c>
      <c r="J51" s="0" t="n">
        <v>31.9815217496219</v>
      </c>
      <c r="K51" s="0" t="n">
        <v>258.024262273216</v>
      </c>
      <c r="L51" s="0" t="n">
        <v>4789.45545449936</v>
      </c>
      <c r="M51" s="0" t="n">
        <v>0.0338311537152271</v>
      </c>
      <c r="N51" s="0" t="n">
        <v>0.905617957613202</v>
      </c>
      <c r="O51" s="0" t="n">
        <v>0.006677486000956</v>
      </c>
      <c r="P51" s="0" t="n">
        <v>0.0538734026706146</v>
      </c>
      <c r="Q51" s="0" t="n">
        <v>0.192257</v>
      </c>
      <c r="R51" s="0" t="n">
        <v>0</v>
      </c>
      <c r="S51" s="0" t="n">
        <v>0</v>
      </c>
      <c r="T51" s="0" t="n">
        <v>0.492441</v>
      </c>
      <c r="U51" s="0" t="n">
        <v>0.0166598471666802</v>
      </c>
      <c r="V51" s="0" t="n">
        <v>0.00328826788379677</v>
      </c>
      <c r="W51" s="0" t="n">
        <v>0.0265294722845201</v>
      </c>
      <c r="X51" s="0" t="n">
        <v>0.445963412665003</v>
      </c>
      <c r="Y51" s="0" t="n">
        <f aca="false">1-Q51-R51-S51-U51-V51-W51-X51</f>
        <v>0.315302</v>
      </c>
    </row>
    <row r="52" customFormat="false" ht="12.75" hidden="false" customHeight="false" outlineLevel="0" collapsed="false">
      <c r="A52" s="11"/>
      <c r="B52" s="0" t="s">
        <v>85</v>
      </c>
      <c r="C52" s="26" t="n">
        <v>8.75</v>
      </c>
      <c r="D52" s="12" t="n">
        <v>93.0393690476191</v>
      </c>
      <c r="E52" s="109" t="n">
        <v>82.39</v>
      </c>
      <c r="F52" s="12" t="n">
        <v>155.333333333333</v>
      </c>
      <c r="G52" s="12" t="n">
        <v>181.5</v>
      </c>
      <c r="H52" s="0" t="n">
        <v>700.829097120513</v>
      </c>
      <c r="I52" s="0" t="n">
        <v>1942.60247807384</v>
      </c>
      <c r="J52" s="0" t="n">
        <v>35.9367955273943</v>
      </c>
      <c r="K52" s="0" t="n">
        <v>285.993212342624</v>
      </c>
      <c r="L52" s="0" t="n">
        <v>2965.36158306437</v>
      </c>
      <c r="M52" s="0" t="n">
        <v>0.236338496162847</v>
      </c>
      <c r="N52" s="0" t="n">
        <v>0.655098012049639</v>
      </c>
      <c r="O52" s="0" t="n">
        <v>0.0121188578595726</v>
      </c>
      <c r="P52" s="0" t="n">
        <v>0.0964446339279415</v>
      </c>
      <c r="Q52" s="0" t="n">
        <v>0.192257</v>
      </c>
      <c r="R52" s="0" t="n">
        <v>0</v>
      </c>
      <c r="S52" s="0" t="n">
        <v>0</v>
      </c>
      <c r="T52" s="0" t="n">
        <v>0.492441</v>
      </c>
      <c r="U52" s="0" t="n">
        <v>0.116382765388929</v>
      </c>
      <c r="V52" s="0" t="n">
        <v>0.00596782248322579</v>
      </c>
      <c r="W52" s="0" t="n">
        <v>0.0474932919761095</v>
      </c>
      <c r="X52" s="0" t="n">
        <v>0.322597120151736</v>
      </c>
      <c r="Y52" s="0" t="n">
        <f aca="false">1-Q52-R52-S52-U52-V52-W52-X52</f>
        <v>0.315302</v>
      </c>
    </row>
    <row r="53" customFormat="false" ht="12.75" hidden="false" customHeight="false" outlineLevel="0" collapsed="false">
      <c r="A53" s="25" t="n">
        <v>2003</v>
      </c>
      <c r="B53" s="0" t="s">
        <v>45</v>
      </c>
      <c r="C53" s="26" t="n">
        <v>9</v>
      </c>
      <c r="D53" s="12" t="n">
        <v>90.93975</v>
      </c>
      <c r="E53" s="109" t="n">
        <v>87.1566666666667</v>
      </c>
      <c r="F53" s="12" t="n">
        <v>136.333333333333</v>
      </c>
      <c r="G53" s="12" t="n">
        <v>190.52</v>
      </c>
      <c r="H53" s="0" t="n">
        <v>478.192784460817</v>
      </c>
      <c r="I53" s="0" t="n">
        <v>3141.44059521281</v>
      </c>
      <c r="J53" s="0" t="n">
        <v>40.4584161511569</v>
      </c>
      <c r="K53" s="0" t="n">
        <v>276.763944889141</v>
      </c>
      <c r="L53" s="0" t="n">
        <v>3936.85574071392</v>
      </c>
      <c r="M53" s="0" t="n">
        <v>0.121465660911949</v>
      </c>
      <c r="N53" s="0" t="n">
        <v>0.797956745715841</v>
      </c>
      <c r="O53" s="0" t="n">
        <v>0.0102768348183924</v>
      </c>
      <c r="P53" s="0" t="n">
        <v>0.0703007585538179</v>
      </c>
      <c r="Q53" s="0" t="n">
        <v>0.192257</v>
      </c>
      <c r="R53" s="0" t="n">
        <v>0</v>
      </c>
      <c r="S53" s="0" t="n">
        <v>0</v>
      </c>
      <c r="T53" s="0" t="n">
        <v>0.492441</v>
      </c>
      <c r="U53" s="0" t="n">
        <v>0.0598146715251411</v>
      </c>
      <c r="V53" s="0" t="n">
        <v>0.00506073481480398</v>
      </c>
      <c r="W53" s="0" t="n">
        <v>0.0346189758430006</v>
      </c>
      <c r="X53" s="0" t="n">
        <v>0.392946617817054</v>
      </c>
      <c r="Y53" s="0" t="n">
        <f aca="false">1-Q53-R53-S53-U53-V53-W53-X53</f>
        <v>0.315302</v>
      </c>
    </row>
    <row r="54" customFormat="false" ht="12.75" hidden="false" customHeight="false" outlineLevel="0" collapsed="false">
      <c r="A54" s="11"/>
      <c r="B54" s="0" t="s">
        <v>83</v>
      </c>
      <c r="C54" s="26" t="n">
        <v>9.25</v>
      </c>
      <c r="D54" s="12" t="n">
        <v>93.5642738095238</v>
      </c>
      <c r="E54" s="109" t="n">
        <v>88.22</v>
      </c>
      <c r="F54" s="12" t="n">
        <v>119.666666666667</v>
      </c>
      <c r="G54" s="12" t="n">
        <v>208.78</v>
      </c>
      <c r="H54" s="0" t="n">
        <v>224.422748338637</v>
      </c>
      <c r="I54" s="0" t="n">
        <v>4743.76440131359</v>
      </c>
      <c r="J54" s="0" t="n">
        <v>36.6965616025208</v>
      </c>
      <c r="K54" s="0" t="n">
        <v>402.102474508399</v>
      </c>
      <c r="L54" s="0" t="n">
        <v>5406.98618576314</v>
      </c>
      <c r="M54" s="0" t="n">
        <v>0.0415060702262479</v>
      </c>
      <c r="N54" s="0" t="n">
        <v>0.877339841149243</v>
      </c>
      <c r="O54" s="0" t="n">
        <v>0.00678687911190611</v>
      </c>
      <c r="P54" s="0" t="n">
        <v>0.0743672095126032</v>
      </c>
      <c r="Q54" s="0" t="n">
        <v>0.192257</v>
      </c>
      <c r="R54" s="0" t="n">
        <v>0</v>
      </c>
      <c r="S54" s="0" t="n">
        <v>0</v>
      </c>
      <c r="T54" s="0" t="n">
        <v>0.492441</v>
      </c>
      <c r="U54" s="0" t="n">
        <v>0.0204392907282837</v>
      </c>
      <c r="V54" s="0" t="n">
        <v>0.00334213753674616</v>
      </c>
      <c r="W54" s="0" t="n">
        <v>0.0366214630195958</v>
      </c>
      <c r="X54" s="0" t="n">
        <v>0.432038108715374</v>
      </c>
      <c r="Y54" s="0" t="n">
        <f aca="false">1-Q54-R54-S54-U54-V54-W54-X54</f>
        <v>0.315302</v>
      </c>
    </row>
    <row r="55" customFormat="false" ht="12.75" hidden="false" customHeight="false" outlineLevel="0" collapsed="false">
      <c r="A55" s="11"/>
      <c r="B55" s="0" t="s">
        <v>84</v>
      </c>
      <c r="C55" s="26" t="n">
        <v>9.5</v>
      </c>
      <c r="D55" s="12" t="n">
        <v>87.1341904761905</v>
      </c>
      <c r="E55" s="109" t="n">
        <v>75.2033333333334</v>
      </c>
      <c r="F55" s="12" t="n">
        <v>118.666666666667</v>
      </c>
      <c r="G55" s="12" t="n">
        <v>218.166666666667</v>
      </c>
      <c r="H55" s="0" t="n">
        <v>145.750422130125</v>
      </c>
      <c r="I55" s="0" t="n">
        <v>3901.34079898542</v>
      </c>
      <c r="J55" s="0" t="n">
        <v>26.1100899324504</v>
      </c>
      <c r="K55" s="0" t="n">
        <v>271.027776937253</v>
      </c>
      <c r="L55" s="0" t="n">
        <v>4344.22908798525</v>
      </c>
      <c r="M55" s="0" t="n">
        <v>0.0335503536250481</v>
      </c>
      <c r="N55" s="0" t="n">
        <v>0.898051350416875</v>
      </c>
      <c r="O55" s="0" t="n">
        <v>0.0060102930585918</v>
      </c>
      <c r="P55" s="0" t="n">
        <v>0.0623880028994854</v>
      </c>
      <c r="Q55" s="0" t="n">
        <v>0.192257</v>
      </c>
      <c r="R55" s="0" t="n">
        <v>0</v>
      </c>
      <c r="S55" s="0" t="n">
        <v>0</v>
      </c>
      <c r="T55" s="0" t="n">
        <v>0.492441</v>
      </c>
      <c r="U55" s="0" t="n">
        <v>0.0165215696894723</v>
      </c>
      <c r="V55" s="0" t="n">
        <v>0.00295971472406601</v>
      </c>
      <c r="W55" s="0" t="n">
        <v>0.0307224105358255</v>
      </c>
      <c r="X55" s="0" t="n">
        <v>0.442237305050636</v>
      </c>
      <c r="Y55" s="0" t="n">
        <f aca="false">1-Q55-R55-S55-U55-V55-W55-X55</f>
        <v>0.315302</v>
      </c>
    </row>
    <row r="56" customFormat="false" ht="12.75" hidden="false" customHeight="false" outlineLevel="0" collapsed="false">
      <c r="A56" s="11"/>
      <c r="B56" s="0" t="s">
        <v>85</v>
      </c>
      <c r="C56" s="26" t="n">
        <v>9.75</v>
      </c>
      <c r="D56" s="12" t="n">
        <v>88.5776785714286</v>
      </c>
      <c r="E56" s="109" t="n">
        <v>74.5066666666667</v>
      </c>
      <c r="F56" s="12" t="n">
        <v>131.333333333333</v>
      </c>
      <c r="G56" s="12" t="n">
        <v>256.19</v>
      </c>
      <c r="H56" s="0" t="n">
        <v>656.915398785613</v>
      </c>
      <c r="I56" s="0" t="n">
        <v>1670.21147037808</v>
      </c>
      <c r="J56" s="0" t="n">
        <v>30.6167536171142</v>
      </c>
      <c r="K56" s="0" t="n">
        <v>397.457921055241</v>
      </c>
      <c r="L56" s="0" t="n">
        <v>2755.20154383605</v>
      </c>
      <c r="M56" s="0" t="n">
        <v>0.238427348538355</v>
      </c>
      <c r="N56" s="0" t="n">
        <v>0.606203010489265</v>
      </c>
      <c r="O56" s="0" t="n">
        <v>0.0111123462766672</v>
      </c>
      <c r="P56" s="0" t="n">
        <v>0.144257294695713</v>
      </c>
      <c r="Q56" s="0" t="n">
        <v>0.192257</v>
      </c>
      <c r="R56" s="0" t="n">
        <v>0</v>
      </c>
      <c r="S56" s="0" t="n">
        <v>0</v>
      </c>
      <c r="T56" s="0" t="n">
        <v>0.492441</v>
      </c>
      <c r="U56" s="0" t="n">
        <v>0.117411401941576</v>
      </c>
      <c r="V56" s="0" t="n">
        <v>0.00547217491282827</v>
      </c>
      <c r="W56" s="0" t="n">
        <v>0.0710382064572516</v>
      </c>
      <c r="X56" s="0" t="n">
        <v>0.298519216688344</v>
      </c>
      <c r="Y56" s="0" t="n">
        <f aca="false">1-Q56-R56-S56-U56-V56-W56-X56</f>
        <v>0.315302</v>
      </c>
    </row>
    <row r="57" customFormat="false" ht="12.75" hidden="false" customHeight="false" outlineLevel="0" collapsed="false">
      <c r="A57" s="25" t="n">
        <v>2004</v>
      </c>
      <c r="B57" s="0" t="s">
        <v>45</v>
      </c>
      <c r="C57" s="26" t="n">
        <v>10</v>
      </c>
      <c r="D57" s="12" t="n">
        <v>106.818119047619</v>
      </c>
      <c r="E57" s="109" t="n">
        <v>78.5766666666667</v>
      </c>
      <c r="F57" s="12" t="n">
        <v>138.333333333333</v>
      </c>
      <c r="G57" s="12" t="n">
        <v>297.256666666667</v>
      </c>
      <c r="H57" s="0" t="n">
        <v>552.959117102925</v>
      </c>
      <c r="I57" s="0" t="n">
        <v>2718.36452587637</v>
      </c>
      <c r="J57" s="0" t="n">
        <v>42.9873269390999</v>
      </c>
      <c r="K57" s="0" t="n">
        <v>425.236300977134</v>
      </c>
      <c r="L57" s="0" t="n">
        <v>3739.54727089553</v>
      </c>
      <c r="M57" s="0" t="n">
        <v>0.147867930807171</v>
      </c>
      <c r="N57" s="0" t="n">
        <v>0.726923429216444</v>
      </c>
      <c r="O57" s="0" t="n">
        <v>0.0114953292003194</v>
      </c>
      <c r="P57" s="0" t="n">
        <v>0.113713310776066</v>
      </c>
      <c r="Q57" s="0" t="n">
        <v>0.192257</v>
      </c>
      <c r="R57" s="0" t="n">
        <v>0</v>
      </c>
      <c r="S57" s="0" t="n">
        <v>0</v>
      </c>
      <c r="T57" s="0" t="n">
        <v>0.492441</v>
      </c>
      <c r="U57" s="0" t="n">
        <v>0.0728162317146141</v>
      </c>
      <c r="V57" s="0" t="n">
        <v>0.00566077140673446</v>
      </c>
      <c r="W57" s="0" t="n">
        <v>0.0559970964718768</v>
      </c>
      <c r="X57" s="0" t="n">
        <v>0.357966900406775</v>
      </c>
      <c r="Y57" s="0" t="n">
        <f aca="false">1-Q57-R57-S57-U57-V57-W57-X57</f>
        <v>0.315302</v>
      </c>
    </row>
    <row r="58" customFormat="false" ht="12.75" hidden="false" customHeight="false" outlineLevel="0" collapsed="false">
      <c r="A58" s="11"/>
      <c r="B58" s="0" t="s">
        <v>83</v>
      </c>
      <c r="C58" s="26" t="n">
        <v>10.25</v>
      </c>
      <c r="D58" s="12" t="n">
        <v>114.03555952381</v>
      </c>
      <c r="E58" s="109" t="n">
        <v>84.9933333333333</v>
      </c>
      <c r="F58" s="12" t="n">
        <v>138</v>
      </c>
      <c r="G58" s="12" t="n">
        <v>329.376666666667</v>
      </c>
      <c r="H58" s="0" t="n">
        <v>270.890483614378</v>
      </c>
      <c r="I58" s="0" t="n">
        <v>4774.8147322606</v>
      </c>
      <c r="J58" s="0" t="n">
        <v>41.246524211204</v>
      </c>
      <c r="K58" s="0" t="n">
        <v>628.566743504965</v>
      </c>
      <c r="L58" s="0" t="n">
        <v>5715.51848359115</v>
      </c>
      <c r="M58" s="0" t="n">
        <v>0.0473956097582548</v>
      </c>
      <c r="N58" s="0" t="n">
        <v>0.835412350772508</v>
      </c>
      <c r="O58" s="0" t="n">
        <v>0.00721658486970515</v>
      </c>
      <c r="P58" s="0" t="n">
        <v>0.109975454599532</v>
      </c>
      <c r="Q58" s="0" t="n">
        <v>0.192257</v>
      </c>
      <c r="R58" s="0" t="n">
        <v>0</v>
      </c>
      <c r="S58" s="0" t="n">
        <v>0</v>
      </c>
      <c r="T58" s="0" t="n">
        <v>0.492441</v>
      </c>
      <c r="U58" s="0" t="n">
        <v>0.0233395414649647</v>
      </c>
      <c r="V58" s="0" t="n">
        <v>0.00355374226982247</v>
      </c>
      <c r="W58" s="0" t="n">
        <v>0.0541564228384482</v>
      </c>
      <c r="X58" s="0" t="n">
        <v>0.411391293426765</v>
      </c>
      <c r="Y58" s="0" t="n">
        <f aca="false">1-Q58-R58-S58-U58-V58-W58-X58</f>
        <v>0.315302</v>
      </c>
    </row>
    <row r="59" customFormat="false" ht="12.75" hidden="false" customHeight="false" outlineLevel="0" collapsed="false">
      <c r="A59" s="11"/>
      <c r="B59" s="0" t="s">
        <v>84</v>
      </c>
      <c r="C59" s="26" t="n">
        <v>10.5</v>
      </c>
      <c r="D59" s="12" t="n">
        <v>84.1159880952381</v>
      </c>
      <c r="E59" s="109" t="n">
        <v>81.0333333333334</v>
      </c>
      <c r="F59" s="12" t="n">
        <v>122.333333333333</v>
      </c>
      <c r="G59" s="12" t="n">
        <v>243.796666666667</v>
      </c>
      <c r="H59" s="0" t="n">
        <v>140.248563615182</v>
      </c>
      <c r="I59" s="0" t="n">
        <v>4174.47147594671</v>
      </c>
      <c r="J59" s="0" t="n">
        <v>27.8634263343112</v>
      </c>
      <c r="K59" s="0" t="n">
        <v>302.029184678884</v>
      </c>
      <c r="L59" s="0" t="n">
        <v>4644.61265057508</v>
      </c>
      <c r="M59" s="0" t="n">
        <v>0.0301959655554521</v>
      </c>
      <c r="N59" s="0" t="n">
        <v>0.898777097252628</v>
      </c>
      <c r="O59" s="0" t="n">
        <v>0.00599908505413497</v>
      </c>
      <c r="P59" s="0" t="n">
        <v>0.0650278521377854</v>
      </c>
      <c r="Q59" s="0" t="n">
        <v>0.192257</v>
      </c>
      <c r="R59" s="0" t="n">
        <v>0</v>
      </c>
      <c r="S59" s="0" t="n">
        <v>0</v>
      </c>
      <c r="T59" s="0" t="n">
        <v>0.492441</v>
      </c>
      <c r="U59" s="0" t="n">
        <v>0.0148697314740924</v>
      </c>
      <c r="V59" s="0" t="n">
        <v>0.00295419544314328</v>
      </c>
      <c r="W59" s="0" t="n">
        <v>0.0320223805345832</v>
      </c>
      <c r="X59" s="0" t="n">
        <v>0.442594692548181</v>
      </c>
      <c r="Y59" s="0" t="n">
        <f aca="false">1-Q59-R59-S59-U59-V59-W59-X59</f>
        <v>0.315302</v>
      </c>
    </row>
    <row r="60" customFormat="false" ht="12.75" hidden="false" customHeight="false" outlineLevel="0" collapsed="false">
      <c r="A60" s="11"/>
      <c r="B60" s="0" t="s">
        <v>85</v>
      </c>
      <c r="C60" s="26" t="n">
        <v>10.75</v>
      </c>
      <c r="D60" s="12" t="n">
        <v>71.2558214285714</v>
      </c>
      <c r="E60" s="109" t="n">
        <v>80.5566666666667</v>
      </c>
      <c r="F60" s="12" t="n">
        <v>126</v>
      </c>
      <c r="G60" s="12" t="n">
        <v>172.663333333333</v>
      </c>
      <c r="H60" s="0" t="n">
        <v>529.349099440013</v>
      </c>
      <c r="I60" s="0" t="n">
        <v>1831.40951036539</v>
      </c>
      <c r="J60" s="0" t="n">
        <v>30.8467841945802</v>
      </c>
      <c r="K60" s="0" t="n">
        <v>268.417254853294</v>
      </c>
      <c r="L60" s="0" t="n">
        <v>2660.02264885328</v>
      </c>
      <c r="M60" s="0" t="n">
        <v>0.199001726420718</v>
      </c>
      <c r="N60" s="0" t="n">
        <v>0.688493953671749</v>
      </c>
      <c r="O60" s="0" t="n">
        <v>0.0115964366724013</v>
      </c>
      <c r="P60" s="0" t="n">
        <v>0.100907883235132</v>
      </c>
      <c r="Q60" s="0" t="n">
        <v>0.192257</v>
      </c>
      <c r="R60" s="0" t="n">
        <v>0</v>
      </c>
      <c r="S60" s="0" t="n">
        <v>0</v>
      </c>
      <c r="T60" s="0" t="n">
        <v>0.492441</v>
      </c>
      <c r="U60" s="0" t="n">
        <v>0.0979966091603446</v>
      </c>
      <c r="V60" s="0" t="n">
        <v>0.00571056087139397</v>
      </c>
      <c r="W60" s="0" t="n">
        <v>0.0496911789281918</v>
      </c>
      <c r="X60" s="0" t="n">
        <v>0.33904265104007</v>
      </c>
      <c r="Y60" s="0" t="n">
        <f aca="false">1-Q60-R60-S60-U60-V60-W60-X60</f>
        <v>0.315302</v>
      </c>
    </row>
    <row r="61" customFormat="false" ht="12.75" hidden="false" customHeight="false" outlineLevel="0" collapsed="false">
      <c r="A61" s="25" t="n">
        <v>2005</v>
      </c>
      <c r="B61" s="0" t="s">
        <v>45</v>
      </c>
      <c r="C61" s="26" t="n">
        <v>11</v>
      </c>
      <c r="D61" s="12" t="n">
        <v>74.6677023809524</v>
      </c>
      <c r="E61" s="109" t="n">
        <v>82.61</v>
      </c>
      <c r="F61" s="12" t="n">
        <v>124.666666666667</v>
      </c>
      <c r="G61" s="12" t="n">
        <v>191.858333333333</v>
      </c>
      <c r="H61" s="0" t="n">
        <v>388.544770505674</v>
      </c>
      <c r="I61" s="0" t="n">
        <v>3070.73678176647</v>
      </c>
      <c r="J61" s="0" t="n">
        <v>40.6760653992628</v>
      </c>
      <c r="K61" s="0" t="n">
        <v>275.947453407135</v>
      </c>
      <c r="L61" s="0" t="n">
        <v>3775.90507107854</v>
      </c>
      <c r="M61" s="0" t="n">
        <v>0.102901096079381</v>
      </c>
      <c r="N61" s="0" t="n">
        <v>0.813245228352457</v>
      </c>
      <c r="O61" s="0" t="n">
        <v>0.0107725339047372</v>
      </c>
      <c r="P61" s="0" t="n">
        <v>0.0730811416634249</v>
      </c>
      <c r="Q61" s="0" t="n">
        <v>0.174</v>
      </c>
      <c r="R61" s="0" t="n">
        <v>0</v>
      </c>
      <c r="S61" s="0" t="n">
        <v>0</v>
      </c>
      <c r="T61" s="0" t="n">
        <v>0.478</v>
      </c>
      <c r="U61" s="0" t="n">
        <v>0.0506727186544263</v>
      </c>
      <c r="V61" s="0" t="n">
        <v>0.0053048373685827</v>
      </c>
      <c r="W61" s="0" t="n">
        <v>0.0359881504818786</v>
      </c>
      <c r="X61" s="0" t="n">
        <v>0.400475293495112</v>
      </c>
      <c r="Y61" s="0" t="n">
        <f aca="false">1-Q61-R61-S61-U61-V61-W61-X61</f>
        <v>0.333559</v>
      </c>
    </row>
    <row r="62" customFormat="false" ht="12.75" hidden="false" customHeight="false" outlineLevel="0" collapsed="false">
      <c r="A62" s="11"/>
      <c r="B62" s="0" t="s">
        <v>83</v>
      </c>
      <c r="C62" s="26" t="n">
        <v>11.25</v>
      </c>
      <c r="D62" s="12" t="n">
        <v>77.2922261904762</v>
      </c>
      <c r="E62" s="109" t="n">
        <v>85.47</v>
      </c>
      <c r="F62" s="12" t="n">
        <v>121.333333333333</v>
      </c>
      <c r="G62" s="12" t="n">
        <v>224.088333333333</v>
      </c>
      <c r="H62" s="0" t="n">
        <v>185.063974517662</v>
      </c>
      <c r="I62" s="0" t="n">
        <v>5213.17149233737</v>
      </c>
      <c r="J62" s="0" t="n">
        <v>37.1836453960121</v>
      </c>
      <c r="K62" s="0" t="n">
        <v>431.135082250683</v>
      </c>
      <c r="L62" s="0" t="n">
        <v>5866.55419450172</v>
      </c>
      <c r="M62" s="0" t="n">
        <v>0.0315456004294835</v>
      </c>
      <c r="N62" s="0" t="n">
        <v>0.888625813296548</v>
      </c>
      <c r="O62" s="0" t="n">
        <v>0.00633824288725764</v>
      </c>
      <c r="P62" s="0" t="n">
        <v>0.0734903433867113</v>
      </c>
      <c r="Q62" s="0" t="n">
        <v>0.174</v>
      </c>
      <c r="R62" s="0" t="n">
        <v>0</v>
      </c>
      <c r="S62" s="0" t="n">
        <v>0</v>
      </c>
      <c r="T62" s="0" t="n">
        <v>0.478</v>
      </c>
      <c r="U62" s="0" t="n">
        <v>0.0155343470210953</v>
      </c>
      <c r="V62" s="0" t="n">
        <v>0.00312121066564404</v>
      </c>
      <c r="W62" s="0" t="n">
        <v>0.0361896581876955</v>
      </c>
      <c r="X62" s="0" t="n">
        <v>0.437595784125565</v>
      </c>
      <c r="Y62" s="0" t="n">
        <f aca="false">1-Q62-R62-S62-U62-V62-W62-X62</f>
        <v>0.333559</v>
      </c>
    </row>
    <row r="63" customFormat="false" ht="12.75" hidden="false" customHeight="false" outlineLevel="0" collapsed="false">
      <c r="A63" s="11"/>
      <c r="B63" s="0" t="s">
        <v>84</v>
      </c>
      <c r="C63" s="26" t="n">
        <v>11.5</v>
      </c>
      <c r="D63" s="12" t="n">
        <v>77.8171309523809</v>
      </c>
      <c r="E63" s="109" t="n">
        <v>85.7266666666667</v>
      </c>
      <c r="F63" s="12" t="n">
        <v>120</v>
      </c>
      <c r="G63" s="12" t="n">
        <v>216.179333333333</v>
      </c>
      <c r="H63" s="0" t="n">
        <v>131.170019418716</v>
      </c>
      <c r="I63" s="0" t="n">
        <v>4566.65690241007</v>
      </c>
      <c r="J63" s="0" t="n">
        <v>29.0927197058217</v>
      </c>
      <c r="K63" s="0" t="n">
        <v>270.790086200883</v>
      </c>
      <c r="L63" s="0" t="n">
        <v>4997.70972773549</v>
      </c>
      <c r="M63" s="0" t="n">
        <v>0.0262460259928202</v>
      </c>
      <c r="N63" s="0" t="n">
        <v>0.913749927705238</v>
      </c>
      <c r="O63" s="0" t="n">
        <v>0.00582121037249674</v>
      </c>
      <c r="P63" s="0" t="n">
        <v>0.0541828359294449</v>
      </c>
      <c r="Q63" s="0" t="n">
        <v>0.174</v>
      </c>
      <c r="R63" s="0" t="n">
        <v>0</v>
      </c>
      <c r="S63" s="0" t="n">
        <v>0</v>
      </c>
      <c r="T63" s="0" t="n">
        <v>0.478</v>
      </c>
      <c r="U63" s="0" t="n">
        <v>0.0129246192859304</v>
      </c>
      <c r="V63" s="0" t="n">
        <v>0.00286660265704267</v>
      </c>
      <c r="W63" s="0" t="n">
        <v>0.0266818499079318</v>
      </c>
      <c r="X63" s="0" t="n">
        <v>0.449967928149095</v>
      </c>
      <c r="Y63" s="0" t="n">
        <f aca="false">1-Q63-R63-S63-U63-V63-W63-X63</f>
        <v>0.333559</v>
      </c>
    </row>
    <row r="64" customFormat="false" ht="12.75" hidden="false" customHeight="false" outlineLevel="0" collapsed="false">
      <c r="A64" s="11"/>
      <c r="B64" s="0" t="s">
        <v>85</v>
      </c>
      <c r="C64" s="26" t="n">
        <v>11.75</v>
      </c>
      <c r="D64" s="12" t="n">
        <v>69.6811071428571</v>
      </c>
      <c r="E64" s="109" t="n">
        <v>85.47</v>
      </c>
      <c r="F64" s="12" t="n">
        <v>128</v>
      </c>
      <c r="G64" s="12" t="n">
        <v>194.227</v>
      </c>
      <c r="H64" s="0" t="n">
        <v>524.779178212658</v>
      </c>
      <c r="I64" s="0" t="n">
        <v>1935.9449406508</v>
      </c>
      <c r="J64" s="0" t="n">
        <v>34.2494483844395</v>
      </c>
      <c r="K64" s="0" t="n">
        <v>306.078754026614</v>
      </c>
      <c r="L64" s="0" t="n">
        <v>2801.05232127451</v>
      </c>
      <c r="M64" s="0" t="n">
        <v>0.187350723236</v>
      </c>
      <c r="N64" s="0" t="n">
        <v>0.691149153461697</v>
      </c>
      <c r="O64" s="0" t="n">
        <v>0.0122273504583647</v>
      </c>
      <c r="P64" s="0" t="n">
        <v>0.109272772843938</v>
      </c>
      <c r="Q64" s="0" t="n">
        <v>0.174</v>
      </c>
      <c r="R64" s="0" t="n">
        <v>0</v>
      </c>
      <c r="S64" s="0" t="n">
        <v>0</v>
      </c>
      <c r="T64" s="0" t="n">
        <v>0.478</v>
      </c>
      <c r="U64" s="0" t="n">
        <v>0.0922591775010593</v>
      </c>
      <c r="V64" s="0" t="n">
        <v>0.00602124868706759</v>
      </c>
      <c r="W64" s="0" t="n">
        <v>0.0538103935320415</v>
      </c>
      <c r="X64" s="0" t="n">
        <v>0.340350180279832</v>
      </c>
      <c r="Y64" s="0" t="n">
        <f aca="false">1-Q64-R64-S64-U64-V64-W64-X64</f>
        <v>0.333559</v>
      </c>
    </row>
    <row r="65" customFormat="false" ht="12.75" hidden="false" customHeight="false" outlineLevel="0" collapsed="false">
      <c r="A65" s="25" t="n">
        <v>2006</v>
      </c>
      <c r="B65" s="0" t="s">
        <v>45</v>
      </c>
      <c r="C65" s="26" t="n">
        <v>12</v>
      </c>
      <c r="D65" s="12" t="n">
        <v>79.91675</v>
      </c>
      <c r="E65" s="109" t="n">
        <v>94.7466666666667</v>
      </c>
      <c r="F65" s="12" t="n">
        <v>134.124107666667</v>
      </c>
      <c r="G65" s="12" t="n">
        <v>196.328</v>
      </c>
      <c r="H65" s="0" t="n">
        <v>421.813458777407</v>
      </c>
      <c r="I65" s="0" t="n">
        <v>3193.07998937196</v>
      </c>
      <c r="J65" s="0" t="n">
        <v>46.614675182648</v>
      </c>
      <c r="K65" s="0" t="n">
        <v>286.36002091021</v>
      </c>
      <c r="L65" s="0" t="n">
        <v>3947.86814424223</v>
      </c>
      <c r="M65" s="0" t="n">
        <v>0.106845883237666</v>
      </c>
      <c r="N65" s="0" t="n">
        <v>0.808811204606444</v>
      </c>
      <c r="O65" s="0" t="n">
        <v>0.0118075562504876</v>
      </c>
      <c r="P65" s="0" t="n">
        <v>0.0725353559054023</v>
      </c>
      <c r="Q65" s="0" t="n">
        <v>0.218</v>
      </c>
      <c r="R65" s="0" t="n">
        <v>0</v>
      </c>
      <c r="S65" s="0" t="n">
        <v>0</v>
      </c>
      <c r="T65" s="0" t="n">
        <v>0.559</v>
      </c>
      <c r="U65" s="0" t="n">
        <v>0.0526152935874396</v>
      </c>
      <c r="V65" s="0" t="n">
        <v>0.00581452480754634</v>
      </c>
      <c r="W65" s="0" t="n">
        <v>0.0357193831974122</v>
      </c>
      <c r="X65" s="0" t="n">
        <v>0.398291798407602</v>
      </c>
      <c r="Y65" s="0" t="n">
        <f aca="false">1-Q65-R65-S65-U65-V65-W65-X65</f>
        <v>0.289559</v>
      </c>
    </row>
    <row r="66" customFormat="false" ht="12.75" hidden="false" customHeight="false" outlineLevel="0" collapsed="false">
      <c r="A66" s="11"/>
      <c r="B66" s="0" t="s">
        <v>83</v>
      </c>
      <c r="C66" s="26" t="n">
        <v>12.25</v>
      </c>
      <c r="D66" s="12" t="n">
        <v>85.9531547619048</v>
      </c>
      <c r="E66" s="109" t="n">
        <v>106.956666666667</v>
      </c>
      <c r="F66" s="12" t="n">
        <v>145.872489</v>
      </c>
      <c r="G66" s="12" t="n">
        <v>193.321333333333</v>
      </c>
      <c r="H66" s="0" t="n">
        <v>208.268564588073</v>
      </c>
      <c r="I66" s="0" t="n">
        <v>5398.37150524094</v>
      </c>
      <c r="J66" s="0" t="n">
        <v>50.2700173104677</v>
      </c>
      <c r="K66" s="0" t="n">
        <v>376.322831944521</v>
      </c>
      <c r="L66" s="0" t="n">
        <v>6033.23291908401</v>
      </c>
      <c r="M66" s="0" t="n">
        <v>0.0345202261177898</v>
      </c>
      <c r="N66" s="0" t="n">
        <v>0.894772599971252</v>
      </c>
      <c r="O66" s="0" t="n">
        <v>0.00833218574264822</v>
      </c>
      <c r="P66" s="0" t="n">
        <v>0.0623749881683096</v>
      </c>
      <c r="Q66" s="0" t="n">
        <v>0.218</v>
      </c>
      <c r="R66" s="0" t="n">
        <v>0</v>
      </c>
      <c r="S66" s="0" t="n">
        <v>0</v>
      </c>
      <c r="T66" s="0" t="n">
        <v>0.559</v>
      </c>
      <c r="U66" s="0" t="n">
        <v>0.0169991746696705</v>
      </c>
      <c r="V66" s="0" t="n">
        <v>0.00410310987929543</v>
      </c>
      <c r="W66" s="0" t="n">
        <v>0.0307160015485906</v>
      </c>
      <c r="X66" s="0" t="n">
        <v>0.440622713902444</v>
      </c>
      <c r="Y66" s="0" t="n">
        <f aca="false">1-Q66-R66-S66-U66-V66-W66-X66</f>
        <v>0.289559</v>
      </c>
    </row>
    <row r="67" customFormat="false" ht="12.75" hidden="false" customHeight="false" outlineLevel="0" collapsed="false">
      <c r="A67" s="11"/>
      <c r="B67" s="0" t="s">
        <v>84</v>
      </c>
      <c r="C67" s="26" t="n">
        <v>12.5</v>
      </c>
      <c r="D67" s="12" t="n">
        <v>85.2970238095238</v>
      </c>
      <c r="E67" s="109" t="n">
        <v>106.553333333333</v>
      </c>
      <c r="F67" s="12" t="n">
        <v>145.260094</v>
      </c>
      <c r="G67" s="12" t="n">
        <v>182.453333333333</v>
      </c>
      <c r="H67" s="0" t="n">
        <v>145.144402610598</v>
      </c>
      <c r="I67" s="0" t="n">
        <v>4785.0351503474</v>
      </c>
      <c r="J67" s="0" t="n">
        <v>37.2863061446408</v>
      </c>
      <c r="K67" s="0" t="n">
        <v>230.643133715559</v>
      </c>
      <c r="L67" s="0" t="n">
        <v>5198.10899281819</v>
      </c>
      <c r="M67" s="0" t="n">
        <v>0.027922539294796</v>
      </c>
      <c r="N67" s="0" t="n">
        <v>0.920533824311589</v>
      </c>
      <c r="O67" s="0" t="n">
        <v>0.00717305200721191</v>
      </c>
      <c r="P67" s="0" t="n">
        <v>0.0443705843864028</v>
      </c>
      <c r="Q67" s="0" t="n">
        <v>0.218</v>
      </c>
      <c r="R67" s="0" t="n">
        <v>0</v>
      </c>
      <c r="S67" s="0" t="n">
        <v>0</v>
      </c>
      <c r="T67" s="0" t="n">
        <v>0.559</v>
      </c>
      <c r="U67" s="0" t="n">
        <v>0.0137502031728686</v>
      </c>
      <c r="V67" s="0" t="n">
        <v>0.00353230490348344</v>
      </c>
      <c r="W67" s="0" t="n">
        <v>0.0218498949458246</v>
      </c>
      <c r="X67" s="0" t="n">
        <v>0.453308596977823</v>
      </c>
      <c r="Y67" s="0" t="n">
        <f aca="false">1-Q67-R67-S67-U67-V67-W67-X67</f>
        <v>0.289559</v>
      </c>
    </row>
    <row r="68" customFormat="false" ht="12.75" hidden="false" customHeight="false" outlineLevel="0" collapsed="false">
      <c r="A68" s="11"/>
      <c r="B68" s="0" t="s">
        <v>85</v>
      </c>
      <c r="C68" s="26" t="n">
        <v>12.75</v>
      </c>
      <c r="D68" s="12" t="n">
        <v>128.339214285714</v>
      </c>
      <c r="E68" s="109" t="n">
        <v>115.133333333333</v>
      </c>
      <c r="F68" s="12" t="n">
        <v>167.673751</v>
      </c>
      <c r="G68" s="12" t="n">
        <v>201.303666666667</v>
      </c>
      <c r="H68" s="0" t="n">
        <v>972.534736818496</v>
      </c>
      <c r="I68" s="0" t="n">
        <v>2171.94849180007</v>
      </c>
      <c r="J68" s="0" t="n">
        <v>42.2694276075344</v>
      </c>
      <c r="K68" s="0" t="n">
        <v>319.221787904998</v>
      </c>
      <c r="L68" s="0" t="n">
        <v>3505.9744441311</v>
      </c>
      <c r="M68" s="0" t="n">
        <v>0.277393561281227</v>
      </c>
      <c r="N68" s="0" t="n">
        <v>0.619499236634725</v>
      </c>
      <c r="O68" s="0" t="n">
        <v>0.0120563992353944</v>
      </c>
      <c r="P68" s="0" t="n">
        <v>0.0910508028486533</v>
      </c>
      <c r="Q68" s="0" t="n">
        <v>0.218</v>
      </c>
      <c r="R68" s="0" t="n">
        <v>0</v>
      </c>
      <c r="S68" s="0" t="n">
        <v>0</v>
      </c>
      <c r="T68" s="0" t="n">
        <v>0.559</v>
      </c>
      <c r="U68" s="0" t="n">
        <v>0.136599962710889</v>
      </c>
      <c r="V68" s="0" t="n">
        <v>0.00593706529587684</v>
      </c>
      <c r="W68" s="0" t="n">
        <v>0.0448371484055937</v>
      </c>
      <c r="X68" s="0" t="n">
        <v>0.305066823587641</v>
      </c>
      <c r="Y68" s="0" t="n">
        <f aca="false">1-Q68-R68-S68-U68-V68-W68-X68</f>
        <v>0.289559</v>
      </c>
    </row>
    <row r="69" customFormat="false" ht="12.75" hidden="false" customHeight="false" outlineLevel="0" collapsed="false">
      <c r="A69" s="25" t="n">
        <v>2007</v>
      </c>
      <c r="B69" s="0" t="s">
        <v>45</v>
      </c>
      <c r="C69" s="26" t="n">
        <v>13</v>
      </c>
      <c r="D69" s="12" t="n">
        <v>148.548047619048</v>
      </c>
      <c r="E69" s="109" t="n">
        <v>119.9</v>
      </c>
      <c r="F69" s="12" t="n">
        <v>171.11555</v>
      </c>
      <c r="G69" s="12" t="n">
        <v>221.624333333333</v>
      </c>
      <c r="H69" s="0" t="n">
        <v>786.975497843059</v>
      </c>
      <c r="I69" s="0" t="n">
        <v>3799.41543426062</v>
      </c>
      <c r="J69" s="0" t="n">
        <v>54.6222916367628</v>
      </c>
      <c r="K69" s="0" t="n">
        <v>324.60889263437</v>
      </c>
      <c r="L69" s="0" t="n">
        <v>4965.62211637482</v>
      </c>
      <c r="M69" s="0" t="n">
        <v>0.158484773790559</v>
      </c>
      <c r="N69" s="0" t="n">
        <v>0.765143892389945</v>
      </c>
      <c r="O69" s="0" t="n">
        <v>0.0110000902921385</v>
      </c>
      <c r="P69" s="0" t="n">
        <v>0.0653712435273575</v>
      </c>
      <c r="Q69" s="0" t="n">
        <v>0.16</v>
      </c>
      <c r="R69" s="0" t="n">
        <v>0</v>
      </c>
      <c r="S69" s="0" t="n">
        <v>0</v>
      </c>
      <c r="T69" s="0" t="n">
        <v>0.462</v>
      </c>
      <c r="U69" s="0" t="n">
        <v>0.0780444004901966</v>
      </c>
      <c r="V69" s="0" t="n">
        <v>0.00541689546355098</v>
      </c>
      <c r="W69" s="0" t="n">
        <v>0.0321914805338555</v>
      </c>
      <c r="X69" s="0" t="n">
        <v>0.376788223512397</v>
      </c>
      <c r="Y69" s="0" t="n">
        <f aca="false">1-Q69-R69-S69-U69-V69-W69-X69</f>
        <v>0.347559</v>
      </c>
    </row>
    <row r="70" customFormat="false" ht="12.75" hidden="false" customHeight="false" outlineLevel="0" collapsed="false">
      <c r="A70" s="11"/>
      <c r="B70" s="0" t="s">
        <v>83</v>
      </c>
      <c r="C70" s="26" t="n">
        <v>13.25</v>
      </c>
      <c r="D70" s="12" t="n">
        <v>138.574857142857</v>
      </c>
      <c r="E70" s="109" t="n">
        <v>118.8</v>
      </c>
      <c r="F70" s="12" t="n">
        <v>181.333333333333</v>
      </c>
      <c r="G70" s="12" t="n">
        <v>226.501</v>
      </c>
      <c r="H70" s="0" t="n">
        <v>337.676503559447</v>
      </c>
      <c r="I70" s="0" t="n">
        <v>6611.06720737063</v>
      </c>
      <c r="J70" s="0" t="n">
        <v>57.1051998442141</v>
      </c>
      <c r="K70" s="0" t="n">
        <v>443.574199130144</v>
      </c>
      <c r="L70" s="0" t="n">
        <v>7449.42310990444</v>
      </c>
      <c r="M70" s="0" t="n">
        <v>0.0453292152395649</v>
      </c>
      <c r="N70" s="0" t="n">
        <v>0.887460291868888</v>
      </c>
      <c r="O70" s="0" t="n">
        <v>0.00766572109030691</v>
      </c>
      <c r="P70" s="0" t="n">
        <v>0.0595447718012401</v>
      </c>
      <c r="Q70" s="0" t="n">
        <v>0.16</v>
      </c>
      <c r="R70" s="0" t="n">
        <v>0</v>
      </c>
      <c r="S70" s="0" t="n">
        <v>0</v>
      </c>
      <c r="T70" s="0" t="n">
        <v>0.462</v>
      </c>
      <c r="U70" s="0" t="n">
        <v>0.0223219640817866</v>
      </c>
      <c r="V70" s="0" t="n">
        <v>0.00377491535943183</v>
      </c>
      <c r="W70" s="0" t="n">
        <v>0.0293222869705745</v>
      </c>
      <c r="X70" s="0" t="n">
        <v>0.437021833588207</v>
      </c>
      <c r="Y70" s="0" t="n">
        <f aca="false">1-Q70-R70-S70-U70-V70-W70-X70</f>
        <v>0.347559</v>
      </c>
    </row>
    <row r="71" customFormat="false" ht="12.75" hidden="false" customHeight="false" outlineLevel="0" collapsed="false">
      <c r="A71" s="11"/>
      <c r="B71" s="0" t="s">
        <v>84</v>
      </c>
      <c r="C71" s="26" t="n">
        <v>13.5</v>
      </c>
      <c r="D71" s="12" t="n">
        <v>121.515452380952</v>
      </c>
      <c r="E71" s="109" t="n">
        <v>117.7</v>
      </c>
      <c r="F71" s="12" t="n">
        <v>215</v>
      </c>
      <c r="G71" s="12" t="n">
        <v>254.499666666667</v>
      </c>
      <c r="H71" s="0" t="n">
        <v>208.982694592231</v>
      </c>
      <c r="I71" s="0" t="n">
        <v>5949.57912172091</v>
      </c>
      <c r="J71" s="0" t="n">
        <v>52.7959257602432</v>
      </c>
      <c r="K71" s="0" t="n">
        <v>325.324062488748</v>
      </c>
      <c r="L71" s="0" t="n">
        <v>6536.68180456213</v>
      </c>
      <c r="M71" s="0" t="n">
        <v>0.031970761441436</v>
      </c>
      <c r="N71" s="0" t="n">
        <v>0.910183377377882</v>
      </c>
      <c r="O71" s="0" t="n">
        <v>0.00807686947885324</v>
      </c>
      <c r="P71" s="0" t="n">
        <v>0.0497689917018288</v>
      </c>
      <c r="Q71" s="0" t="n">
        <v>0.16</v>
      </c>
      <c r="R71" s="0" t="n">
        <v>0</v>
      </c>
      <c r="S71" s="0" t="n">
        <v>0</v>
      </c>
      <c r="T71" s="0" t="n">
        <v>0.462</v>
      </c>
      <c r="U71" s="0" t="n">
        <v>0.0157437137349822</v>
      </c>
      <c r="V71" s="0" t="n">
        <v>0.00397738168303597</v>
      </c>
      <c r="W71" s="0" t="n">
        <v>0.0245082920426403</v>
      </c>
      <c r="X71" s="0" t="n">
        <v>0.448211612539342</v>
      </c>
      <c r="Y71" s="0" t="n">
        <f aca="false">1-Q71-R71-S71-U71-V71-W71-X71</f>
        <v>0.347559</v>
      </c>
    </row>
    <row r="72" customFormat="false" ht="12.75" hidden="false" customHeight="false" outlineLevel="0" collapsed="false">
      <c r="A72" s="11"/>
      <c r="B72" s="0" t="s">
        <v>85</v>
      </c>
      <c r="C72" s="26" t="n">
        <v>13.75</v>
      </c>
      <c r="D72" s="12" t="n">
        <v>143.955130952381</v>
      </c>
      <c r="E72" s="109" t="n">
        <v>126.866666666667</v>
      </c>
      <c r="F72" s="12" t="n">
        <v>278.333333333333</v>
      </c>
      <c r="G72" s="12" t="n">
        <v>313.899666666667</v>
      </c>
      <c r="H72" s="0" t="n">
        <v>1105.23829239592</v>
      </c>
      <c r="I72" s="0" t="n">
        <v>2688.48775761493</v>
      </c>
      <c r="J72" s="0" t="n">
        <v>69.9476210575832</v>
      </c>
      <c r="K72" s="0" t="n">
        <v>504.524068926197</v>
      </c>
      <c r="L72" s="0" t="n">
        <v>4368.19773999463</v>
      </c>
      <c r="M72" s="0" t="n">
        <v>0.253019290376098</v>
      </c>
      <c r="N72" s="0" t="n">
        <v>0.615468419160493</v>
      </c>
      <c r="O72" s="0" t="n">
        <v>0.0160129246020967</v>
      </c>
      <c r="P72" s="0" t="n">
        <v>0.115499365861312</v>
      </c>
      <c r="Q72" s="0" t="n">
        <v>0.16</v>
      </c>
      <c r="R72" s="0" t="n">
        <v>0</v>
      </c>
      <c r="S72" s="0" t="n">
        <v>0</v>
      </c>
      <c r="T72" s="0" t="n">
        <v>0.462</v>
      </c>
      <c r="U72" s="0" t="n">
        <v>0.124597072372096</v>
      </c>
      <c r="V72" s="0" t="n">
        <v>0.0078854206039811</v>
      </c>
      <c r="W72" s="0" t="n">
        <v>0.0568766232241105</v>
      </c>
      <c r="X72" s="0" t="n">
        <v>0.303081883799812</v>
      </c>
      <c r="Y72" s="0" t="n">
        <f aca="false">1-Q72-R72-S72-U72-V72-W72-X72</f>
        <v>0.347559</v>
      </c>
    </row>
    <row r="73" customFormat="false" ht="12.75" hidden="false" customHeight="false" outlineLevel="0" collapsed="false">
      <c r="A73" s="25" t="n">
        <v>2008</v>
      </c>
      <c r="B73" s="0" t="s">
        <v>45</v>
      </c>
      <c r="C73" s="26" t="n">
        <v>14</v>
      </c>
      <c r="D73" s="12" t="n">
        <v>191.721464285714</v>
      </c>
      <c r="E73" s="109" t="n">
        <v>124.666666666667</v>
      </c>
      <c r="F73" s="12" t="n">
        <v>349.666666666667</v>
      </c>
      <c r="G73" s="12" t="n">
        <v>369.864</v>
      </c>
      <c r="H73" s="0" t="n">
        <v>1030.80256229977</v>
      </c>
      <c r="I73" s="0" t="n">
        <v>4638.91129770102</v>
      </c>
      <c r="J73" s="0" t="n">
        <v>119.123687860648</v>
      </c>
      <c r="K73" s="0" t="n">
        <v>549.826390089714</v>
      </c>
      <c r="L73" s="0" t="n">
        <v>6338.66393795115</v>
      </c>
      <c r="M73" s="0" t="n">
        <v>0.162621425017992</v>
      </c>
      <c r="N73" s="0" t="n">
        <v>0.73184370446376</v>
      </c>
      <c r="O73" s="0" t="n">
        <v>0.018793185602951</v>
      </c>
      <c r="P73" s="0" t="n">
        <v>0.086741684915297</v>
      </c>
      <c r="Q73" s="0" t="n">
        <v>0.166</v>
      </c>
      <c r="R73" s="0" t="n">
        <v>0</v>
      </c>
      <c r="S73" s="0" t="n">
        <v>0</v>
      </c>
      <c r="T73" s="0" t="n">
        <v>0.549</v>
      </c>
      <c r="U73" s="0" t="n">
        <v>0.0800814571572849</v>
      </c>
      <c r="V73" s="0" t="n">
        <v>0.0092545351115028</v>
      </c>
      <c r="W73" s="0" t="n">
        <v>0.0427151620613738</v>
      </c>
      <c r="X73" s="0" t="n">
        <v>0.360389845669839</v>
      </c>
      <c r="Y73" s="0" t="n">
        <f aca="false">1-Q73-R73-S73-U73-V73-W73-X73</f>
        <v>0.341559</v>
      </c>
    </row>
    <row r="74" customFormat="false" ht="12.75" hidden="false" customHeight="false" outlineLevel="0" collapsed="false">
      <c r="A74" s="11"/>
      <c r="B74" s="0" t="s">
        <v>83</v>
      </c>
      <c r="C74" s="26" t="n">
        <v>14.25</v>
      </c>
      <c r="D74" s="12" t="n">
        <v>232.532809523809</v>
      </c>
      <c r="E74" s="109" t="n">
        <v>141.166666666667</v>
      </c>
      <c r="F74" s="12" t="n">
        <v>325.662331333333</v>
      </c>
      <c r="G74" s="12" t="n">
        <v>383.584666666667</v>
      </c>
      <c r="H74" s="0" t="n">
        <v>575.139174773093</v>
      </c>
      <c r="I74" s="0" t="n">
        <v>8469.78889824778</v>
      </c>
      <c r="J74" s="0" t="n">
        <v>96.4554521047015</v>
      </c>
      <c r="K74" s="0" t="n">
        <v>762.20926224443</v>
      </c>
      <c r="L74" s="0" t="n">
        <v>9903.59278737</v>
      </c>
      <c r="M74" s="0" t="n">
        <v>0.0580737907061935</v>
      </c>
      <c r="N74" s="0" t="n">
        <v>0.855223864722028</v>
      </c>
      <c r="O74" s="0" t="n">
        <v>0.00973944044101961</v>
      </c>
      <c r="P74" s="0" t="n">
        <v>0.0769629041307586</v>
      </c>
      <c r="Q74" s="0" t="n">
        <v>0.166</v>
      </c>
      <c r="R74" s="0" t="n">
        <v>0</v>
      </c>
      <c r="S74" s="0" t="n">
        <v>0</v>
      </c>
      <c r="T74" s="0" t="n">
        <v>0.549</v>
      </c>
      <c r="U74" s="0" t="n">
        <v>0.0285979155691486</v>
      </c>
      <c r="V74" s="0" t="n">
        <v>0.00479609979021614</v>
      </c>
      <c r="W74" s="0" t="n">
        <v>0.0378996894730549</v>
      </c>
      <c r="X74" s="0" t="n">
        <v>0.42114729516758</v>
      </c>
      <c r="Y74" s="0" t="n">
        <f aca="false">1-Q74-R74-S74-U74-V74-W74-X74</f>
        <v>0.341559</v>
      </c>
    </row>
    <row r="75" customFormat="false" ht="12.75" hidden="false" customHeight="false" outlineLevel="0" collapsed="false">
      <c r="A75" s="11"/>
      <c r="B75" s="0" t="s">
        <v>84</v>
      </c>
      <c r="C75" s="26" t="n">
        <v>14.5</v>
      </c>
      <c r="D75" s="12" t="n">
        <v>210.093130952381</v>
      </c>
      <c r="E75" s="109" t="n">
        <v>136.4</v>
      </c>
      <c r="F75" s="12" t="n">
        <v>272.270817</v>
      </c>
      <c r="G75" s="12" t="n">
        <v>410.776666666667</v>
      </c>
      <c r="H75" s="0" t="n">
        <v>364.413740742894</v>
      </c>
      <c r="I75" s="0" t="n">
        <v>7828.5297800094</v>
      </c>
      <c r="J75" s="0" t="n">
        <v>61.0693049300276</v>
      </c>
      <c r="K75" s="0" t="n">
        <v>529.125195883767</v>
      </c>
      <c r="L75" s="0" t="n">
        <v>8783.13802156609</v>
      </c>
      <c r="M75" s="0" t="n">
        <v>0.0414901530464526</v>
      </c>
      <c r="N75" s="0" t="n">
        <v>0.891313532906719</v>
      </c>
      <c r="O75" s="0" t="n">
        <v>0.00695301665305477</v>
      </c>
      <c r="P75" s="0" t="n">
        <v>0.0602432973937737</v>
      </c>
      <c r="Q75" s="0" t="n">
        <v>0.166</v>
      </c>
      <c r="R75" s="0" t="n">
        <v>0</v>
      </c>
      <c r="S75" s="0" t="n">
        <v>0</v>
      </c>
      <c r="T75" s="0" t="n">
        <v>0.549</v>
      </c>
      <c r="U75" s="0" t="n">
        <v>0.0204314524563482</v>
      </c>
      <c r="V75" s="0" t="n">
        <v>0.00342395047364695</v>
      </c>
      <c r="W75" s="0" t="n">
        <v>0.0296662696118873</v>
      </c>
      <c r="X75" s="0" t="n">
        <v>0.438919327458118</v>
      </c>
      <c r="Y75" s="0" t="n">
        <f aca="false">1-Q75-R75-S75-U75-V75-W75-X75</f>
        <v>0.341559</v>
      </c>
    </row>
    <row r="76" customFormat="false" ht="12.75" hidden="false" customHeight="false" outlineLevel="0" collapsed="false">
      <c r="A76" s="11"/>
      <c r="B76" s="0" t="s">
        <v>85</v>
      </c>
      <c r="C76" s="26" t="n">
        <v>14.75</v>
      </c>
      <c r="D76" s="12" t="n">
        <v>137.000142857143</v>
      </c>
      <c r="E76" s="109" t="n">
        <v>124.666666666667</v>
      </c>
      <c r="F76" s="12" t="n">
        <v>231.730268</v>
      </c>
      <c r="G76" s="12" t="n">
        <v>291.965666666667</v>
      </c>
      <c r="H76" s="0" t="n">
        <v>1058.06379900232</v>
      </c>
      <c r="I76" s="0" t="n">
        <v>3227.23172853999</v>
      </c>
      <c r="J76" s="0" t="n">
        <v>47.4435002896655</v>
      </c>
      <c r="K76" s="0" t="n">
        <v>471.646912125625</v>
      </c>
      <c r="L76" s="0" t="n">
        <v>4804.3859399576</v>
      </c>
      <c r="M76" s="0" t="n">
        <v>0.2202287268811</v>
      </c>
      <c r="N76" s="0" t="n">
        <v>0.671726162067753</v>
      </c>
      <c r="O76" s="0" t="n">
        <v>0.00987503936665093</v>
      </c>
      <c r="P76" s="0" t="n">
        <v>0.0981700716844965</v>
      </c>
      <c r="Q76" s="0" t="n">
        <v>0.166</v>
      </c>
      <c r="R76" s="0" t="n">
        <v>0</v>
      </c>
      <c r="S76" s="0" t="n">
        <v>0</v>
      </c>
      <c r="T76" s="0" t="n">
        <v>0.549</v>
      </c>
      <c r="U76" s="0" t="n">
        <v>0.108449654494056</v>
      </c>
      <c r="V76" s="0" t="n">
        <v>0.00486287426075295</v>
      </c>
      <c r="W76" s="0" t="n">
        <v>0.0483429682703851</v>
      </c>
      <c r="X76" s="0" t="n">
        <v>0.330785502974806</v>
      </c>
      <c r="Y76" s="0" t="n">
        <f aca="false">1-Q76-R76-S76-U76-V76-W76-X76</f>
        <v>0.341559</v>
      </c>
    </row>
    <row r="77" customFormat="false" ht="12.75" hidden="false" customHeight="false" outlineLevel="0" collapsed="false">
      <c r="A77" s="25" t="n">
        <v>2009</v>
      </c>
      <c r="B77" s="0" t="s">
        <v>45</v>
      </c>
      <c r="C77" s="26" t="n">
        <v>15</v>
      </c>
      <c r="D77" s="12" t="n">
        <v>140.018345238095</v>
      </c>
      <c r="E77" s="109" t="n">
        <v>120.266666666667</v>
      </c>
      <c r="F77" s="12" t="n">
        <v>216.910309</v>
      </c>
      <c r="G77" s="12" t="n">
        <v>328.713</v>
      </c>
      <c r="H77" s="0" t="n">
        <f aca="false">+((DairyCows!X77+DairyHeifers!E77+DairyBulls!E77)/1000000)*CostShare!D77</f>
        <v>751.438039745626</v>
      </c>
      <c r="I77" s="0" t="n">
        <f aca="false">+((DairyCows!Y77+DairyHeifers!F77+DairyBulls!F77)/1000000)*CostShare!E77</f>
        <v>3621.67771519745</v>
      </c>
      <c r="J77" s="0" t="n">
        <f aca="false">+((DairyCows!Z77+DairyHeifers!G77+DairyBulls!G77)/1000000)*CostShare!F77</f>
        <v>60.8434435401361</v>
      </c>
      <c r="K77" s="0" t="n">
        <f aca="false">+((DairyCows!AA77+DairyHeifers!H77+DairyBulls!H77)/1000000)*CostShare!G77</f>
        <v>487.397583017398</v>
      </c>
      <c r="L77" s="0" t="n">
        <f aca="false">SUM(H77:K77)</f>
        <v>4921.35678150061</v>
      </c>
      <c r="M77" s="0" t="n">
        <f aca="false">+H77/$L77</f>
        <v>0.152689202004269</v>
      </c>
      <c r="N77" s="0" t="n">
        <f aca="false">+I77/$L77</f>
        <v>0.735910415764072</v>
      </c>
      <c r="O77" s="0" t="n">
        <f aca="false">+J77/$L77</f>
        <v>0.0123631441981298</v>
      </c>
      <c r="P77" s="0" t="n">
        <f aca="false">+K77/$L77</f>
        <v>0.099037238033529</v>
      </c>
      <c r="Q77" s="0" t="n">
        <v>0.219</v>
      </c>
      <c r="R77" s="0" t="n">
        <v>0</v>
      </c>
      <c r="S77" s="0" t="n">
        <v>0</v>
      </c>
      <c r="T77" s="4" t="n">
        <v>0.737</v>
      </c>
      <c r="U77" s="0" t="n">
        <f aca="false">+$T77*M77</f>
        <v>0.112531941877146</v>
      </c>
      <c r="V77" s="0" t="n">
        <f aca="false">+$T77*O77</f>
        <v>0.00911163727402167</v>
      </c>
      <c r="W77" s="0" t="n">
        <f aca="false">+$T77*P77</f>
        <v>0.0729904444307109</v>
      </c>
      <c r="X77" s="0" t="n">
        <f aca="false">+$T77*N77</f>
        <v>0.542365976418121</v>
      </c>
      <c r="Y77" s="0" t="n">
        <f aca="false">1-Q77-R77-S77-U77-V77-W77-X77</f>
        <v>0.044</v>
      </c>
    </row>
    <row r="78" customFormat="false" ht="12.75" hidden="false" customHeight="false" outlineLevel="0" collapsed="false">
      <c r="A78" s="11"/>
      <c r="B78" s="0" t="s">
        <v>83</v>
      </c>
      <c r="C78" s="26" t="n">
        <v>15.25</v>
      </c>
      <c r="D78" s="12" t="n">
        <v>152.747285714286</v>
      </c>
      <c r="E78" s="109" t="n">
        <v>116.6</v>
      </c>
      <c r="F78" s="12" t="n">
        <v>212.256107</v>
      </c>
      <c r="G78" s="12" t="n">
        <v>411.807</v>
      </c>
      <c r="H78" s="0" t="n">
        <f aca="false">+((DairyCows!X78+DairyHeifers!E78+DairyBulls!E78)/1000000)*CostShare!D78</f>
        <v>373.73597562197</v>
      </c>
      <c r="I78" s="0" t="n">
        <f aca="false">+((DairyCows!Y78+DairyHeifers!F78+DairyBulls!F78)/1000000)*CostShare!E78</f>
        <v>5187.9766323084</v>
      </c>
      <c r="J78" s="0" t="n">
        <f aca="false">+((DairyCows!Z78+DairyHeifers!G78+DairyBulls!G78)/1000000)*CostShare!F78</f>
        <v>57.1517226881065</v>
      </c>
      <c r="K78" s="0" t="n">
        <f aca="false">+((DairyCows!AA78+DairyHeifers!H78+DairyBulls!H78)/1000000)*CostShare!G78</f>
        <v>809.018551729047</v>
      </c>
      <c r="L78" s="0" t="n">
        <f aca="false">SUM(H78:K78)</f>
        <v>6427.88288234752</v>
      </c>
      <c r="M78" s="0" t="n">
        <f aca="false">+H78/$L78</f>
        <v>0.0581429348453652</v>
      </c>
      <c r="N78" s="0" t="n">
        <f aca="false">+I78/$L78</f>
        <v>0.807105034000511</v>
      </c>
      <c r="O78" s="0" t="n">
        <f aca="false">+J78/$L78</f>
        <v>0.00889122028732954</v>
      </c>
      <c r="P78" s="0" t="n">
        <f aca="false">+K78/$L78</f>
        <v>0.125860810866795</v>
      </c>
      <c r="Q78" s="0" t="n">
        <v>0.219</v>
      </c>
      <c r="R78" s="0" t="n">
        <v>0</v>
      </c>
      <c r="S78" s="0" t="n">
        <v>0</v>
      </c>
      <c r="T78" s="4" t="n">
        <v>0.737</v>
      </c>
      <c r="U78" s="0" t="n">
        <f aca="false">+$T78*M78</f>
        <v>0.0428513429810342</v>
      </c>
      <c r="V78" s="0" t="n">
        <f aca="false">+$T78*O78</f>
        <v>0.00655282935176187</v>
      </c>
      <c r="W78" s="0" t="n">
        <f aca="false">+$T78*P78</f>
        <v>0.0927594176088276</v>
      </c>
      <c r="X78" s="0" t="n">
        <f aca="false">+$T78*N78</f>
        <v>0.594836410058377</v>
      </c>
      <c r="Y78" s="0" t="n">
        <f aca="false">1-Q78-R78-S78-U78-V78-W78-X78</f>
        <v>0.0439999999999999</v>
      </c>
    </row>
    <row r="79" customFormat="false" ht="12.75" hidden="false" customHeight="false" outlineLevel="0" collapsed="false">
      <c r="A79" s="11"/>
      <c r="B79" s="0" t="s">
        <v>84</v>
      </c>
      <c r="C79" s="26" t="n">
        <v>15.5</v>
      </c>
      <c r="D79" s="12" t="n">
        <v>125.05855952381</v>
      </c>
      <c r="E79" s="109" t="n">
        <v>106.186666666667</v>
      </c>
      <c r="F79" s="12" t="n">
        <v>176.859676</v>
      </c>
      <c r="G79" s="12" t="n">
        <v>424.647666666667</v>
      </c>
      <c r="H79" s="0" t="n">
        <f aca="false">+((DairyCows!X79+DairyHeifers!E79+DairyBulls!E79)/1000000)*CostShare!D79</f>
        <v>213.548090132034</v>
      </c>
      <c r="I79" s="0" t="n">
        <f aca="false">+((DairyCows!Y79+DairyHeifers!F79+DairyBulls!F79)/1000000)*CostShare!E79</f>
        <v>4210.83005456144</v>
      </c>
      <c r="J79" s="0" t="n">
        <f aca="false">+((DairyCows!Z79+DairyHeifers!G79+DairyBulls!G79)/1000000)*CostShare!F79</f>
        <v>34.8014589322316</v>
      </c>
      <c r="K79" s="0" t="n">
        <f aca="false">+((DairyCows!AA79+DairyHeifers!H79+DairyBulls!H79)/1000000)*CostShare!G79</f>
        <v>538.604968166609</v>
      </c>
      <c r="L79" s="0" t="n">
        <f aca="false">SUM(H79:K79)</f>
        <v>4997.78457179232</v>
      </c>
      <c r="M79" s="0" t="n">
        <f aca="false">+H79/$L79</f>
        <v>0.0427285504335875</v>
      </c>
      <c r="N79" s="0" t="n">
        <f aca="false">+I79/$L79</f>
        <v>0.842539327990951</v>
      </c>
      <c r="O79" s="0" t="n">
        <f aca="false">+J79/$L79</f>
        <v>0.00696337715888203</v>
      </c>
      <c r="P79" s="0" t="n">
        <f aca="false">+K79/$L79</f>
        <v>0.107768744416579</v>
      </c>
      <c r="Q79" s="0" t="n">
        <v>0.219</v>
      </c>
      <c r="R79" s="0" t="n">
        <v>0</v>
      </c>
      <c r="S79" s="0" t="n">
        <v>0</v>
      </c>
      <c r="T79" s="4" t="n">
        <v>0.737</v>
      </c>
      <c r="U79" s="0" t="n">
        <f aca="false">+$T79*M79</f>
        <v>0.031490941669554</v>
      </c>
      <c r="V79" s="0" t="n">
        <f aca="false">+$T79*O79</f>
        <v>0.00513200896609605</v>
      </c>
      <c r="W79" s="0" t="n">
        <f aca="false">+$T79*P79</f>
        <v>0.0794255646350189</v>
      </c>
      <c r="X79" s="0" t="n">
        <f aca="false">+$T79*N79</f>
        <v>0.620951484729331</v>
      </c>
      <c r="Y79" s="0" t="n">
        <f aca="false">1-Q79-R79-S79-U79-V79-W79-X79</f>
        <v>0.044</v>
      </c>
    </row>
    <row r="80" customFormat="false" ht="12.75" hidden="false" customHeight="false" outlineLevel="0" collapsed="false">
      <c r="A80" s="11"/>
      <c r="B80" s="0" t="s">
        <v>85</v>
      </c>
      <c r="C80" s="26" t="n">
        <v>15.75</v>
      </c>
      <c r="D80" s="12" t="n">
        <v>140.805702380952</v>
      </c>
      <c r="E80" s="109" t="n">
        <v>106.773333333333</v>
      </c>
      <c r="F80" s="12" t="n">
        <v>172.817869</v>
      </c>
      <c r="G80" s="12" t="n">
        <v>362.193333333333</v>
      </c>
      <c r="H80" s="0" t="n">
        <f aca="false">+((DairyCows!X80+DairyHeifers!E80+DairyBulls!E80)/1000000)*CostShare!D80</f>
        <v>1068.60946969114</v>
      </c>
      <c r="I80" s="0" t="n">
        <f aca="false">+((DairyCows!Y80+DairyHeifers!F80+DairyBulls!F80)/1000000)*CostShare!E80</f>
        <v>1900.63743443964</v>
      </c>
      <c r="J80" s="0" t="n">
        <f aca="false">+((DairyCows!Z80+DairyHeifers!G80+DairyBulls!G80)/1000000)*CostShare!F80</f>
        <v>35.4978505331589</v>
      </c>
      <c r="K80" s="0" t="n">
        <f aca="false">+((DairyCows!AA80+DairyHeifers!H80+DairyBulls!H80)/1000000)*CostShare!G80</f>
        <v>575.235585461093</v>
      </c>
      <c r="L80" s="0" t="n">
        <f aca="false">SUM(H80:K80)</f>
        <v>3579.98034012503</v>
      </c>
      <c r="M80" s="0" t="n">
        <f aca="false">+H80/$L80</f>
        <v>0.298495904492542</v>
      </c>
      <c r="N80" s="0" t="n">
        <f aca="false">+I80/$L80</f>
        <v>0.530907226818251</v>
      </c>
      <c r="O80" s="0" t="n">
        <f aca="false">+J80/$L80</f>
        <v>0.00991565516025127</v>
      </c>
      <c r="P80" s="0" t="n">
        <f aca="false">+K80/$L80</f>
        <v>0.160681213528956</v>
      </c>
      <c r="Q80" s="0" t="n">
        <v>0.219</v>
      </c>
      <c r="R80" s="0" t="n">
        <v>0</v>
      </c>
      <c r="S80" s="0" t="n">
        <v>0</v>
      </c>
      <c r="T80" s="4" t="n">
        <v>0.737</v>
      </c>
      <c r="U80" s="0" t="n">
        <f aca="false">+$T80*M80</f>
        <v>0.219991481611004</v>
      </c>
      <c r="V80" s="0" t="n">
        <f aca="false">+$T80*O80</f>
        <v>0.00730783785310519</v>
      </c>
      <c r="W80" s="0" t="n">
        <f aca="false">+$T80*P80</f>
        <v>0.11842205437084</v>
      </c>
      <c r="X80" s="0" t="n">
        <f aca="false">+$T80*N80</f>
        <v>0.391278626165051</v>
      </c>
      <c r="Y80" s="0" t="n">
        <f aca="false">1-Q80-R80-S80-U80-V80-W80-X80</f>
        <v>0.0440000000000001</v>
      </c>
    </row>
    <row r="81" customFormat="false" ht="12.75" hidden="false" customHeight="false" outlineLevel="0" collapsed="false">
      <c r="A81" s="25" t="n">
        <v>2010</v>
      </c>
      <c r="B81" s="0" t="s">
        <v>45</v>
      </c>
      <c r="C81" s="26" t="n">
        <v>16</v>
      </c>
      <c r="D81" s="12" t="n">
        <v>135.294202380952</v>
      </c>
      <c r="E81" s="109" t="n">
        <v>105.085933333333</v>
      </c>
      <c r="F81" s="12" t="n">
        <v>175.757365</v>
      </c>
      <c r="G81" s="12" t="n">
        <v>325.464333333333</v>
      </c>
      <c r="H81" s="0" t="n">
        <f aca="false">+((DairyCows!X81+DairyHeifers!E81+DairyBulls!E81)/1000000)*CostShare!D81</f>
        <v>717.839865338735</v>
      </c>
      <c r="I81" s="0" t="n">
        <f aca="false">+((DairyCows!Y81+DairyHeifers!F81+DairyBulls!F81)/1000000)*CostShare!E81</f>
        <v>3150.79156737892</v>
      </c>
      <c r="J81" s="0" t="n">
        <f aca="false">+((DairyCows!Z81+DairyHeifers!G81+DairyBulls!G81)/1000000)*CostShare!F81</f>
        <v>48.5566831127853</v>
      </c>
      <c r="K81" s="0" t="n">
        <f aca="false">+((DairyCows!AA81+DairyHeifers!H81+DairyBulls!H81)/1000000)*CostShare!G81</f>
        <v>477.318208243561</v>
      </c>
      <c r="L81" s="0" t="n">
        <f aca="false">SUM(H81:K81)</f>
        <v>4394.506324074</v>
      </c>
      <c r="M81" s="0" t="n">
        <f aca="false">+H81/$L81</f>
        <v>0.163349375880122</v>
      </c>
      <c r="N81" s="0" t="n">
        <f aca="false">+I81/$L81</f>
        <v>0.716984192312625</v>
      </c>
      <c r="O81" s="0" t="n">
        <f aca="false">+J81/$L81</f>
        <v>0.0110494056742579</v>
      </c>
      <c r="P81" s="0" t="n">
        <f aca="false">+K81/$L81</f>
        <v>0.108617026132996</v>
      </c>
      <c r="Q81" s="0" t="n">
        <f aca="false">+(13.11-10.16)/16.26</f>
        <v>0.181426814268143</v>
      </c>
      <c r="R81" s="0" t="n">
        <v>0</v>
      </c>
      <c r="S81" s="0" t="n">
        <v>0</v>
      </c>
      <c r="T81" s="0" t="n">
        <f aca="false">10.16/16.26</f>
        <v>0.624846248462485</v>
      </c>
      <c r="U81" s="0" t="n">
        <f aca="false">+$T81*M81</f>
        <v>0.102068244707382</v>
      </c>
      <c r="V81" s="0" t="n">
        <f aca="false">+$T81*O81</f>
        <v>0.00690417968330012</v>
      </c>
      <c r="W81" s="0" t="n">
        <f aca="false">+$T81*P81</f>
        <v>0.0678689412983541</v>
      </c>
      <c r="X81" s="0" t="n">
        <f aca="false">+$T81*N81</f>
        <v>0.448004882773448</v>
      </c>
      <c r="Y81" s="0" t="n">
        <f aca="false">1-Q81-R81-S81-U81-V81-W81-X81</f>
        <v>0.193726937269373</v>
      </c>
    </row>
    <row r="82" customFormat="false" ht="12.75" hidden="false" customHeight="false" outlineLevel="0" collapsed="false">
      <c r="A82" s="11"/>
      <c r="B82" s="0" t="s">
        <v>83</v>
      </c>
      <c r="C82" s="26" t="n">
        <v>16.25</v>
      </c>
      <c r="D82" s="12" t="n">
        <v>131.619869047619</v>
      </c>
      <c r="E82" s="109" t="n">
        <v>105.15942</v>
      </c>
      <c r="F82" s="12" t="n">
        <v>157.99791</v>
      </c>
      <c r="G82" s="12" t="n">
        <v>324.441333333333</v>
      </c>
      <c r="H82" s="0" t="n">
        <f aca="false">+((DairyCows!X82+DairyHeifers!E82+DairyBulls!E82)/1000000)*CostShare!D82</f>
        <v>321.025896039759</v>
      </c>
      <c r="I82" s="0" t="n">
        <f aca="false">+((DairyCows!Y82+DairyHeifers!F82+DairyBulls!F82)/1000000)*CostShare!E82</f>
        <v>4694.08151164747</v>
      </c>
      <c r="J82" s="0" t="n">
        <f aca="false">+((DairyCows!Z82+DairyHeifers!G82+DairyBulls!G82)/1000000)*CostShare!F82</f>
        <v>42.3503460502541</v>
      </c>
      <c r="K82" s="0" t="n">
        <f aca="false">+((DairyCows!AA82+DairyHeifers!H82+DairyBulls!H82)/1000000)*CostShare!G82</f>
        <v>635.790247718065</v>
      </c>
      <c r="L82" s="0" t="n">
        <f aca="false">SUM(H82:K82)</f>
        <v>5693.24800145555</v>
      </c>
      <c r="M82" s="0" t="n">
        <f aca="false">+H82/$L82</f>
        <v>0.0563871266380254</v>
      </c>
      <c r="N82" s="0" t="n">
        <f aca="false">+I82/$L82</f>
        <v>0.824499742580575</v>
      </c>
      <c r="O82" s="0" t="n">
        <f aca="false">+J82/$L82</f>
        <v>0.0074386968632715</v>
      </c>
      <c r="P82" s="0" t="n">
        <f aca="false">+K82/$L82</f>
        <v>0.111674433918129</v>
      </c>
      <c r="Q82" s="0" t="n">
        <f aca="false">+(13.11-10.16)/16.26</f>
        <v>0.181426814268143</v>
      </c>
      <c r="R82" s="0" t="n">
        <v>0</v>
      </c>
      <c r="S82" s="0" t="n">
        <v>0</v>
      </c>
      <c r="T82" s="0" t="n">
        <f aca="false">10.16/16.26</f>
        <v>0.624846248462485</v>
      </c>
      <c r="U82" s="0" t="n">
        <f aca="false">+$T82*M82</f>
        <v>0.0352332845413492</v>
      </c>
      <c r="V82" s="0" t="n">
        <f aca="false">+$T82*O82</f>
        <v>0.00464804182846485</v>
      </c>
      <c r="W82" s="0" t="n">
        <f aca="false">+$T82*P82</f>
        <v>0.0697793510829143</v>
      </c>
      <c r="X82" s="0" t="n">
        <f aca="false">+$T82*N82</f>
        <v>0.515185571009756</v>
      </c>
      <c r="Y82" s="0" t="n">
        <f aca="false">1-Q82-R82-S82-U82-V82-W82-X82</f>
        <v>0.193726937269373</v>
      </c>
    </row>
    <row r="83" customFormat="false" ht="12.75" hidden="false" customHeight="false" outlineLevel="0" collapsed="false">
      <c r="A83" s="11"/>
      <c r="B83" s="0" t="s">
        <v>84</v>
      </c>
      <c r="C83" s="26" t="n">
        <v>16.5</v>
      </c>
      <c r="D83" s="12" t="n">
        <v>154.453226190476</v>
      </c>
      <c r="E83" s="109" t="n">
        <v>106.59241</v>
      </c>
      <c r="F83" s="12" t="n">
        <v>192.536988</v>
      </c>
      <c r="G83" s="12" t="n">
        <v>357.489</v>
      </c>
      <c r="H83" s="0" t="n">
        <f aca="false">+((DairyCows!X83+DairyHeifers!E83+DairyBulls!E83)/1000000)*CostShare!D83</f>
        <v>265.479305416904</v>
      </c>
      <c r="I83" s="0" t="n">
        <f aca="false">+((DairyCows!Y83+DairyHeifers!F83+DairyBulls!F83)/1000000)*CostShare!E83</f>
        <v>4268.11743377215</v>
      </c>
      <c r="J83" s="0" t="n">
        <f aca="false">+((DairyCows!Z83+DairyHeifers!G83+DairyBulls!G83)/1000000)*CostShare!F83</f>
        <v>38.0557221323968</v>
      </c>
      <c r="K83" s="0" t="n">
        <f aca="false">+((DairyCows!AA83+DairyHeifers!H83+DairyBulls!H83)/1000000)*CostShare!G83</f>
        <v>456.511367895834</v>
      </c>
      <c r="L83" s="0" t="n">
        <f aca="false">SUM(H83:K83)</f>
        <v>5028.16382921729</v>
      </c>
      <c r="M83" s="0" t="n">
        <f aca="false">+H83/$L83</f>
        <v>0.0527984597228667</v>
      </c>
      <c r="N83" s="0" t="n">
        <f aca="false">+I83/$L83</f>
        <v>0.848842157642376</v>
      </c>
      <c r="O83" s="0" t="n">
        <f aca="false">+J83/$L83</f>
        <v>0.00756851276628367</v>
      </c>
      <c r="P83" s="0" t="n">
        <f aca="false">+K83/$L83</f>
        <v>0.0907908698684738</v>
      </c>
      <c r="Q83" s="0" t="n">
        <f aca="false">+(13.11-10.16)/16.26</f>
        <v>0.181426814268143</v>
      </c>
      <c r="R83" s="0" t="n">
        <v>0</v>
      </c>
      <c r="S83" s="0" t="n">
        <v>0</v>
      </c>
      <c r="T83" s="0" t="n">
        <f aca="false">10.16/16.26</f>
        <v>0.624846248462485</v>
      </c>
      <c r="U83" s="0" t="n">
        <f aca="false">+$T83*M83</f>
        <v>0.0329909194824308</v>
      </c>
      <c r="V83" s="0" t="n">
        <f aca="false">+$T83*O83</f>
        <v>0.00472915680845277</v>
      </c>
      <c r="W83" s="0" t="n">
        <f aca="false">+$T83*P83</f>
        <v>0.0567303344319615</v>
      </c>
      <c r="X83" s="0" t="n">
        <f aca="false">+$T83*N83</f>
        <v>0.53039583773964</v>
      </c>
      <c r="Y83" s="0" t="n">
        <f aca="false">1-Q83-R83-S83-U83-V83-W83-X83</f>
        <v>0.193726937269373</v>
      </c>
    </row>
    <row r="84" customFormat="false" ht="12.75" hidden="false" customHeight="false" outlineLevel="0" collapsed="false">
      <c r="A84" s="11"/>
      <c r="B84" s="0" t="s">
        <v>85</v>
      </c>
      <c r="C84" s="26" t="n">
        <v>16.75</v>
      </c>
      <c r="D84" s="12" t="n">
        <v>212.19275</v>
      </c>
      <c r="E84" s="109" t="n">
        <v>106.48218</v>
      </c>
      <c r="F84" s="12" t="n">
        <v>225.606318</v>
      </c>
      <c r="G84" s="12" t="n">
        <v>372.397666666667</v>
      </c>
      <c r="H84" s="0" t="n">
        <f aca="false">+((DairyCows!X84+DairyHeifers!E84+DairyBulls!E84)/1000000)*CostShare!D84</f>
        <v>1624.80038315733</v>
      </c>
      <c r="I84" s="0" t="n">
        <f aca="false">+((DairyCows!Y84+DairyHeifers!F84+DairyBulls!F84)/1000000)*CostShare!E84</f>
        <v>1913.54441290621</v>
      </c>
      <c r="J84" s="0" t="n">
        <f aca="false">+((DairyCows!Z84+DairyHeifers!G84+DairyBulls!G84)/1000000)*CostShare!F84</f>
        <v>46.6912753965711</v>
      </c>
      <c r="K84" s="0" t="n">
        <f aca="false">+((DairyCows!AA84+DairyHeifers!H84+DairyBulls!H84)/1000000)*CostShare!G84</f>
        <v>596.779208629062</v>
      </c>
      <c r="L84" s="0" t="n">
        <f aca="false">SUM(H84:K84)</f>
        <v>4181.81528008917</v>
      </c>
      <c r="M84" s="0" t="n">
        <f aca="false">+H84/$L84</f>
        <v>0.388539491663697</v>
      </c>
      <c r="N84" s="0" t="n">
        <f aca="false">+I84/$L84</f>
        <v>0.457587024949941</v>
      </c>
      <c r="O84" s="0" t="n">
        <f aca="false">+J84/$L84</f>
        <v>0.0111653127336546</v>
      </c>
      <c r="P84" s="0" t="n">
        <f aca="false">+K84/$L84</f>
        <v>0.142708170652707</v>
      </c>
      <c r="Q84" s="0" t="n">
        <f aca="false">+(13.11-10.16)/16.26</f>
        <v>0.181426814268143</v>
      </c>
      <c r="R84" s="0" t="n">
        <v>0</v>
      </c>
      <c r="S84" s="0" t="n">
        <v>0</v>
      </c>
      <c r="T84" s="0" t="n">
        <f aca="false">10.16/16.26</f>
        <v>0.624846248462485</v>
      </c>
      <c r="U84" s="0" t="n">
        <f aca="false">+$T84*M84</f>
        <v>0.242777443745582</v>
      </c>
      <c r="V84" s="0" t="n">
        <f aca="false">+$T84*O84</f>
        <v>0.0069766037745345</v>
      </c>
      <c r="W84" s="0" t="n">
        <f aca="false">+$T84*P84</f>
        <v>0.0891706650572878</v>
      </c>
      <c r="X84" s="0" t="n">
        <f aca="false">+$T84*N84</f>
        <v>0.28592153588508</v>
      </c>
      <c r="Y84" s="0" t="n">
        <f aca="false">1-Q84-R84-S84-U84-V84-W84-X84</f>
        <v>0.193726937269373</v>
      </c>
    </row>
    <row r="85" customFormat="false" ht="12.75" hidden="false" customHeight="false" outlineLevel="0" collapsed="false">
      <c r="A85" s="25" t="n">
        <v>2011</v>
      </c>
      <c r="B85" s="0" t="s">
        <v>45</v>
      </c>
      <c r="C85" s="26" t="n">
        <v>17</v>
      </c>
      <c r="D85" s="12" t="n">
        <v>254.316357142857</v>
      </c>
      <c r="E85" s="109" t="n">
        <v>107.510993333333</v>
      </c>
      <c r="F85" s="12" t="n">
        <v>265.289514</v>
      </c>
      <c r="G85" s="12" t="n">
        <v>393.272</v>
      </c>
      <c r="H85" s="0" t="n">
        <f aca="false">+((DairyCows!X85+DairyHeifers!E85+DairyBulls!E85)/1000000)*CostShare!D85</f>
        <v>1360.32954904643</v>
      </c>
      <c r="I85" s="0" t="n">
        <f aca="false">+((DairyCows!Y85+DairyHeifers!F85+DairyBulls!F85)/1000000)*CostShare!E85</f>
        <v>3248.74692716529</v>
      </c>
      <c r="J85" s="0" t="n">
        <f aca="false">+((DairyCows!Z85+DairyHeifers!G85+DairyBulls!G85)/1000000)*CostShare!F85</f>
        <v>73.9101287423834</v>
      </c>
      <c r="K85" s="0" t="n">
        <f aca="false">+((DairyCows!AA85+DairyHeifers!H85+DairyBulls!H85)/1000000)*CostShare!G85</f>
        <v>581.464117709206</v>
      </c>
      <c r="L85" s="0" t="n">
        <f aca="false">SUM(H85:K85)</f>
        <v>5264.4507226633</v>
      </c>
      <c r="M85" s="0" t="n">
        <f aca="false">+H85/$L85</f>
        <v>0.258399141849737</v>
      </c>
      <c r="N85" s="0" t="n">
        <f aca="false">+I85/$L85</f>
        <v>0.617110330842215</v>
      </c>
      <c r="O85" s="0" t="n">
        <f aca="false">+J85/$L85</f>
        <v>0.014039475842029</v>
      </c>
      <c r="P85" s="0" t="n">
        <f aca="false">+K85/$L85</f>
        <v>0.110451051466019</v>
      </c>
      <c r="Q85" s="0" t="n">
        <f aca="false">+(16.15-12.99)/19.67</f>
        <v>0.160650737163193</v>
      </c>
      <c r="R85" s="0" t="n">
        <v>0</v>
      </c>
      <c r="S85" s="0" t="n">
        <v>0</v>
      </c>
      <c r="T85" s="0" t="n">
        <f aca="false">12.99/19.67</f>
        <v>0.66039654295882</v>
      </c>
      <c r="U85" s="0" t="n">
        <f aca="false">+$T85*M85</f>
        <v>0.170645899981092</v>
      </c>
      <c r="V85" s="0" t="n">
        <f aca="false">+$T85*O85</f>
        <v>0.0092716213110298</v>
      </c>
      <c r="W85" s="0" t="n">
        <f aca="false">+$T85*P85</f>
        <v>0.0729414925543257</v>
      </c>
      <c r="X85" s="0" t="n">
        <f aca="false">+$T85*N85</f>
        <v>0.407537529112373</v>
      </c>
      <c r="Y85" s="0" t="n">
        <f aca="false">1-Q85-R85-S85-U85-V85-W85-X85</f>
        <v>0.178952719877987</v>
      </c>
    </row>
    <row r="86" customFormat="false" ht="12.75" hidden="false" customHeight="false" outlineLevel="0" collapsed="false">
      <c r="A86" s="11"/>
      <c r="B86" s="0" t="s">
        <v>83</v>
      </c>
      <c r="C86" s="26" t="n">
        <v>17.25</v>
      </c>
      <c r="D86" s="12" t="n">
        <v>283.186119047619</v>
      </c>
      <c r="E86" s="109" t="n">
        <v>127.499366666667</v>
      </c>
      <c r="F86" s="12" t="n">
        <v>288.805482</v>
      </c>
      <c r="G86" s="12" t="n">
        <v>376.060666666667</v>
      </c>
      <c r="H86" s="0" t="n">
        <f aca="false">+((DairyCows!X86+DairyHeifers!E86+DairyBulls!E86)/1000000)*CostShare!D86</f>
        <v>697.426361260512</v>
      </c>
      <c r="I86" s="0" t="n">
        <f aca="false">+((DairyCows!Y86+DairyHeifers!F86+DairyBulls!F86)/1000000)*CostShare!E86</f>
        <v>5752.60073076742</v>
      </c>
      <c r="J86" s="0" t="n">
        <f aca="false">+((DairyCows!Z86+DairyHeifers!G86+DairyBulls!G86)/1000000)*CostShare!F86</f>
        <v>78.0776434758765</v>
      </c>
      <c r="K86" s="0" t="n">
        <f aca="false">+((DairyCows!AA86+DairyHeifers!H86+DairyBulls!H86)/1000000)*CostShare!G86</f>
        <v>744.169174793323</v>
      </c>
      <c r="L86" s="0" t="n">
        <f aca="false">SUM(H86:K86)</f>
        <v>7272.27391029713</v>
      </c>
      <c r="M86" s="0" t="n">
        <f aca="false">+H86/$L86</f>
        <v>0.0959021029547574</v>
      </c>
      <c r="N86" s="0" t="n">
        <f aca="false">+I86/$L86</f>
        <v>0.791031911301094</v>
      </c>
      <c r="O86" s="0" t="n">
        <f aca="false">+J86/$L86</f>
        <v>0.0107363452530746</v>
      </c>
      <c r="P86" s="0" t="n">
        <f aca="false">+K86/$L86</f>
        <v>0.102329640491074</v>
      </c>
      <c r="Q86" s="0" t="n">
        <f aca="false">+(16.15-12.99)/19.67</f>
        <v>0.160650737163193</v>
      </c>
      <c r="R86" s="0" t="n">
        <v>0</v>
      </c>
      <c r="S86" s="0" t="n">
        <v>0</v>
      </c>
      <c r="T86" s="0" t="n">
        <f aca="false">12.99/19.67</f>
        <v>0.66039654295882</v>
      </c>
      <c r="U86" s="0" t="n">
        <f aca="false">+$T86*M86</f>
        <v>0.0633334172538027</v>
      </c>
      <c r="V86" s="0" t="n">
        <f aca="false">+$T86*O86</f>
        <v>0.00709024528914278</v>
      </c>
      <c r="W86" s="0" t="n">
        <f aca="false">+$T86*P86</f>
        <v>0.0675781408225242</v>
      </c>
      <c r="X86" s="0" t="n">
        <f aca="false">+$T86*N86</f>
        <v>0.522394739593351</v>
      </c>
      <c r="Y86" s="0" t="n">
        <f aca="false">1-Q86-R86-S86-U86-V86-W86-X86</f>
        <v>0.178952719877987</v>
      </c>
    </row>
    <row r="87" customFormat="false" ht="12.75" hidden="false" customHeight="false" outlineLevel="0" collapsed="false">
      <c r="A87" s="11"/>
      <c r="B87" s="0" t="s">
        <v>84</v>
      </c>
      <c r="C87" s="26" t="n">
        <v>17.5</v>
      </c>
      <c r="D87" s="12" t="n">
        <v>275.968678571429</v>
      </c>
      <c r="E87" s="109" t="n">
        <v>145.871033333333</v>
      </c>
      <c r="F87" s="12" t="n">
        <v>272.270817</v>
      </c>
      <c r="G87" s="12" t="n">
        <v>378.561333333333</v>
      </c>
      <c r="H87" s="0" t="n">
        <f aca="false">+((DairyCows!X87+DairyHeifers!E87+DairyBulls!E87)/1000000)*CostShare!D87</f>
        <v>480.134331022367</v>
      </c>
      <c r="I87" s="0" t="n">
        <f aca="false">+((DairyCows!Y87+DairyHeifers!F87+DairyBulls!F87)/1000000)*CostShare!E87</f>
        <v>5921.55752591722</v>
      </c>
      <c r="J87" s="0" t="n">
        <f aca="false">+((DairyCows!Z87+DairyHeifers!G87+DairyBulls!G87)/1000000)*CostShare!F87</f>
        <v>54.2439431221602</v>
      </c>
      <c r="K87" s="0" t="n">
        <f aca="false">+((DairyCows!AA87+DairyHeifers!H87+DairyBulls!H87)/1000000)*CostShare!G87</f>
        <v>489.275193189547</v>
      </c>
      <c r="L87" s="0" t="n">
        <f aca="false">SUM(H87:K87)</f>
        <v>6945.21099325129</v>
      </c>
      <c r="M87" s="0" t="n">
        <f aca="false">+H87/$L87</f>
        <v>0.0691317126994294</v>
      </c>
      <c r="N87" s="0" t="n">
        <f aca="false">+I87/$L87</f>
        <v>0.852610170039648</v>
      </c>
      <c r="O87" s="0" t="n">
        <f aca="false">+J87/$L87</f>
        <v>0.00781026568881339</v>
      </c>
      <c r="P87" s="0" t="n">
        <f aca="false">+K87/$L87</f>
        <v>0.070447851572109</v>
      </c>
      <c r="Q87" s="0" t="n">
        <f aca="false">+(16.15-12.99)/19.67</f>
        <v>0.160650737163193</v>
      </c>
      <c r="R87" s="0" t="n">
        <v>0</v>
      </c>
      <c r="S87" s="0" t="n">
        <v>0</v>
      </c>
      <c r="T87" s="0" t="n">
        <f aca="false">12.99/19.67</f>
        <v>0.66039654295882</v>
      </c>
      <c r="U87" s="0" t="n">
        <f aca="false">+$T87*M87</f>
        <v>0.0456543440755256</v>
      </c>
      <c r="V87" s="0" t="n">
        <f aca="false">+$T87*O87</f>
        <v>0.00515787246048226</v>
      </c>
      <c r="W87" s="0" t="n">
        <f aca="false">+$T87*P87</f>
        <v>0.0465235176370969</v>
      </c>
      <c r="X87" s="0" t="n">
        <f aca="false">+$T87*N87</f>
        <v>0.563060808785716</v>
      </c>
      <c r="Y87" s="0" t="n">
        <f aca="false">1-Q87-R87-S87-U87-V87-W87-X87</f>
        <v>0.178952719877987</v>
      </c>
    </row>
    <row r="88" customFormat="false" ht="12.75" hidden="false" customHeight="false" outlineLevel="0" collapsed="false">
      <c r="A88" s="11"/>
      <c r="B88" s="0" t="s">
        <v>85</v>
      </c>
      <c r="C88" s="26" t="n">
        <v>17.75</v>
      </c>
      <c r="D88" s="12" t="n">
        <v>242.112321428571</v>
      </c>
      <c r="E88" s="109" t="n">
        <v>142.564133333333</v>
      </c>
      <c r="F88" s="12" t="n">
        <v>266.636783</v>
      </c>
      <c r="G88" s="12" t="n">
        <v>320.272333333333</v>
      </c>
      <c r="H88" s="0" t="n">
        <f aca="false">+((DairyCows!X88+DairyHeifers!E88+DairyBulls!E88)/1000000)*CostShare!D88</f>
        <v>1872.05347365598</v>
      </c>
      <c r="I88" s="0" t="n">
        <f aca="false">+((DairyCows!Y88+DairyHeifers!F88+DairyBulls!F88)/1000000)*CostShare!E88</f>
        <v>2585.25968741062</v>
      </c>
      <c r="J88" s="0" t="n">
        <f aca="false">+((DairyCows!Z88+DairyHeifers!G88+DairyBulls!G88)/1000000)*CostShare!F88</f>
        <v>55.6158668258889</v>
      </c>
      <c r="K88" s="0" t="n">
        <f aca="false">+((DairyCows!AA88+DairyHeifers!H88+DairyBulls!H88)/1000000)*CostShare!G88</f>
        <v>518.394568324109</v>
      </c>
      <c r="L88" s="0" t="n">
        <f aca="false">SUM(H88:K88)</f>
        <v>5031.3235962166</v>
      </c>
      <c r="M88" s="0" t="n">
        <f aca="false">+H88/$L88</f>
        <v>0.372079719750825</v>
      </c>
      <c r="N88" s="0" t="n">
        <f aca="false">+I88/$L88</f>
        <v>0.513832918509685</v>
      </c>
      <c r="O88" s="0" t="n">
        <f aca="false">+J88/$L88</f>
        <v>0.0110539236370545</v>
      </c>
      <c r="P88" s="0" t="n">
        <f aca="false">+K88/$L88</f>
        <v>0.103033438102436</v>
      </c>
      <c r="Q88" s="0" t="n">
        <f aca="false">+(16.15-12.99)/19.67</f>
        <v>0.160650737163193</v>
      </c>
      <c r="R88" s="0" t="n">
        <v>0</v>
      </c>
      <c r="S88" s="0" t="n">
        <v>0</v>
      </c>
      <c r="T88" s="0" t="n">
        <f aca="false">12.99/19.67</f>
        <v>0.66039654295882</v>
      </c>
      <c r="U88" s="0" t="n">
        <f aca="false">+$T88*M88</f>
        <v>0.245720160628531</v>
      </c>
      <c r="V88" s="0" t="n">
        <f aca="false">+$T88*O88</f>
        <v>0.0072999729560416</v>
      </c>
      <c r="W88" s="0" t="n">
        <f aca="false">+$T88*P88</f>
        <v>0.0680429263320104</v>
      </c>
      <c r="X88" s="0" t="n">
        <f aca="false">+$T88*N88</f>
        <v>0.339333483042237</v>
      </c>
      <c r="Y88" s="0" t="n">
        <f aca="false">1-Q88-R88-S88-U88-V88-W88-X88</f>
        <v>0.178952719877987</v>
      </c>
    </row>
    <row r="89" customFormat="false" ht="12.75" hidden="false" customHeight="false" outlineLevel="0" collapsed="false">
      <c r="A89" s="25" t="n">
        <v>2012</v>
      </c>
      <c r="B89" s="0" t="s">
        <v>45</v>
      </c>
      <c r="C89" s="26" t="n">
        <v>18</v>
      </c>
      <c r="D89" s="12" t="n">
        <v>250.904476190476</v>
      </c>
      <c r="E89" s="109" t="n">
        <v>154.689433333333</v>
      </c>
      <c r="F89" s="12" t="n">
        <v>261.492665</v>
      </c>
      <c r="G89" s="12" t="n">
        <v>369.222333333333</v>
      </c>
      <c r="H89" s="0" t="n">
        <f aca="false">+((DairyCows!X89+DairyHeifers!E89+DairyBulls!E89)/1000000)*CostShare!D89</f>
        <v>1352.13256551092</v>
      </c>
      <c r="I89" s="0" t="n">
        <f aca="false">+((DairyCows!Y89+DairyHeifers!F89+DairyBulls!F89)/1000000)*CostShare!E89</f>
        <v>4704.64065953269</v>
      </c>
      <c r="J89" s="0" t="n">
        <f aca="false">+((DairyCows!Z89+DairyHeifers!G89+DairyBulls!G89)/1000000)*CostShare!F89</f>
        <v>73.3647313651653</v>
      </c>
      <c r="K89" s="0" t="n">
        <f aca="false">+((DairyCows!AA89+DairyHeifers!H89+DairyBulls!H89)/1000000)*CostShare!G89</f>
        <v>550.056406399156</v>
      </c>
      <c r="L89" s="0" t="n">
        <f aca="false">SUM(H89:K89)</f>
        <v>6680.19436280793</v>
      </c>
      <c r="M89" s="0" t="n">
        <f aca="false">+H89/$L89</f>
        <v>0.20240916537383</v>
      </c>
      <c r="N89" s="0" t="n">
        <f aca="false">+I89/$L89</f>
        <v>0.704267032367477</v>
      </c>
      <c r="O89" s="0" t="n">
        <f aca="false">+J89/$L89</f>
        <v>0.0109824246692019</v>
      </c>
      <c r="P89" s="0" t="n">
        <f aca="false">+K89/$L89</f>
        <v>0.0823413775894907</v>
      </c>
      <c r="Q89" s="0" t="n">
        <f aca="false">0.5*(18.95-15.74)/18.64</f>
        <v>0.0861051502145923</v>
      </c>
      <c r="R89" s="0" t="n">
        <v>0</v>
      </c>
      <c r="S89" s="0" t="n">
        <v>0</v>
      </c>
      <c r="T89" s="0" t="n">
        <f aca="false">15.74/18.64</f>
        <v>0.844420600858369</v>
      </c>
      <c r="U89" s="0" t="n">
        <f aca="false">+$T89*M89</f>
        <v>0.170918469044211</v>
      </c>
      <c r="V89" s="0" t="n">
        <f aca="false">+$T89*O89</f>
        <v>0.00927378563804924</v>
      </c>
      <c r="W89" s="0" t="n">
        <f aca="false">+$T89*P89</f>
        <v>0.0695307555396236</v>
      </c>
      <c r="X89" s="0" t="n">
        <f aca="false">+$T89*N89</f>
        <v>0.594697590636486</v>
      </c>
      <c r="Y89" s="0" t="n">
        <f aca="false">1-Q89-R89-S89-U89-V89-W89-X89</f>
        <v>0.0694742489270387</v>
      </c>
    </row>
    <row r="90" customFormat="false" ht="12.75" hidden="false" customHeight="false" outlineLevel="0" collapsed="false">
      <c r="A90" s="11"/>
      <c r="B90" s="0" t="s">
        <v>83</v>
      </c>
      <c r="C90" s="26" t="n">
        <v>18.25</v>
      </c>
      <c r="D90" s="12" t="n">
        <v>248.148726190476</v>
      </c>
      <c r="E90" s="109" t="n">
        <v>152.1174</v>
      </c>
      <c r="F90" s="12" t="n">
        <v>250.836992</v>
      </c>
      <c r="G90" s="12" t="n">
        <v>451.751666666667</v>
      </c>
      <c r="H90" s="0" t="n">
        <f aca="false">+((DairyCows!X90+DairyHeifers!E90+DairyBulls!E90)/1000000)*CostShare!D90</f>
        <v>612.477951372501</v>
      </c>
      <c r="I90" s="0" t="n">
        <f aca="false">+((DairyCows!Y90+DairyHeifers!F90+DairyBulls!F90)/1000000)*CostShare!E90</f>
        <v>6860.52979291653</v>
      </c>
      <c r="J90" s="0" t="n">
        <f aca="false">+((DairyCows!Z90+DairyHeifers!G90+DairyBulls!G90)/1000000)*CostShare!F90</f>
        <v>67.9572757004136</v>
      </c>
      <c r="K90" s="0" t="n">
        <f aca="false">+((DairyCows!AA90+DairyHeifers!H90+DairyBulls!H90)/1000000)*CostShare!G90</f>
        <v>895.634008051939</v>
      </c>
      <c r="L90" s="0" t="n">
        <f aca="false">SUM(H90:K90)</f>
        <v>8436.59902804138</v>
      </c>
      <c r="M90" s="0" t="n">
        <f aca="false">+H90/$L90</f>
        <v>0.0725977315428599</v>
      </c>
      <c r="N90" s="0" t="n">
        <f aca="false">+I90/$L90</f>
        <v>0.813186660894236</v>
      </c>
      <c r="O90" s="0" t="n">
        <f aca="false">+J90/$L90</f>
        <v>0.00805505577241952</v>
      </c>
      <c r="P90" s="0" t="n">
        <f aca="false">+K90/$L90</f>
        <v>0.106160551790485</v>
      </c>
      <c r="Q90" s="0" t="n">
        <f aca="false">0.5*(18.95-15.74)/18.64</f>
        <v>0.0861051502145923</v>
      </c>
      <c r="R90" s="0" t="n">
        <v>0</v>
      </c>
      <c r="S90" s="0" t="n">
        <v>0</v>
      </c>
      <c r="T90" s="0" t="n">
        <f aca="false">15.74/18.64</f>
        <v>0.844420600858369</v>
      </c>
      <c r="U90" s="0" t="n">
        <f aca="false">+$T90*M90</f>
        <v>0.0613030200903763</v>
      </c>
      <c r="V90" s="0" t="n">
        <f aca="false">+$T90*O90</f>
        <v>0.00680185503529416</v>
      </c>
      <c r="W90" s="0" t="n">
        <f aca="false">+$T90*P90</f>
        <v>0.089644156930377</v>
      </c>
      <c r="X90" s="0" t="n">
        <f aca="false">+$T90*N90</f>
        <v>0.686671568802322</v>
      </c>
      <c r="Y90" s="0" t="n">
        <f aca="false">1-Q90-R90-S90-U90-V90-W90-X90</f>
        <v>0.0694742489270386</v>
      </c>
    </row>
    <row r="91" customFormat="false" ht="12.75" hidden="false" customHeight="false" outlineLevel="0" collapsed="false">
      <c r="A91" s="11"/>
      <c r="B91" s="0" t="s">
        <v>84</v>
      </c>
      <c r="C91" s="26" t="n">
        <v>18.5</v>
      </c>
      <c r="D91" s="12" t="n">
        <v>311.006071428571</v>
      </c>
      <c r="E91" s="109" t="n">
        <v>152.852266666667</v>
      </c>
      <c r="F91" s="12" t="n">
        <v>296.39918</v>
      </c>
      <c r="G91" s="12" t="n">
        <v>590.289333333333</v>
      </c>
      <c r="H91" s="0" t="n">
        <f aca="false">+((DairyCows!X91+DairyHeifers!E91+DairyBulls!E91)/1000000)*CostShare!D91</f>
        <v>538.580498139231</v>
      </c>
      <c r="I91" s="0" t="n">
        <f aca="false">+((DairyCows!Y91+DairyHeifers!F91+DairyBulls!F91)/1000000)*CostShare!E91</f>
        <v>6159.3152634211</v>
      </c>
      <c r="J91" s="0" t="n">
        <f aca="false">+((DairyCows!Z91+DairyHeifers!G91+DairyBulls!G91)/1000000)*CostShare!F91</f>
        <v>58.9505014948091</v>
      </c>
      <c r="K91" s="0" t="n">
        <f aca="false">+((DairyCows!AA91+DairyHeifers!H91+DairyBulls!H91)/1000000)*CostShare!G91</f>
        <v>759.333279773672</v>
      </c>
      <c r="L91" s="0" t="n">
        <f aca="false">SUM(H91:K91)</f>
        <v>7516.17954282882</v>
      </c>
      <c r="M91" s="0" t="n">
        <f aca="false">+H91/$L91</f>
        <v>0.0716561512494856</v>
      </c>
      <c r="N91" s="0" t="n">
        <f aca="false">+I91/$L91</f>
        <v>0.819474206054285</v>
      </c>
      <c r="O91" s="0" t="n">
        <f aca="false">+J91/$L91</f>
        <v>0.00784314706146871</v>
      </c>
      <c r="P91" s="0" t="n">
        <f aca="false">+K91/$L91</f>
        <v>0.101026495634761</v>
      </c>
      <c r="Q91" s="0" t="n">
        <f aca="false">0.5*(18.95-15.74)/18.64</f>
        <v>0.0861051502145923</v>
      </c>
      <c r="R91" s="0" t="n">
        <v>0</v>
      </c>
      <c r="S91" s="0" t="n">
        <v>0</v>
      </c>
      <c r="T91" s="0" t="n">
        <f aca="false">15.74/18.64</f>
        <v>0.844420600858369</v>
      </c>
      <c r="U91" s="0" t="n">
        <f aca="false">+$T91*M91</f>
        <v>0.0605079302932888</v>
      </c>
      <c r="V91" s="0" t="n">
        <f aca="false">+$T91*O91</f>
        <v>0.00662291495426596</v>
      </c>
      <c r="W91" s="0" t="n">
        <f aca="false">+$T91*P91</f>
        <v>0.0853088541465199</v>
      </c>
      <c r="X91" s="0" t="n">
        <f aca="false">+$T91*N91</f>
        <v>0.691980901464295</v>
      </c>
      <c r="Y91" s="0" t="n">
        <f aca="false">1-Q91-R91-S91-U91-V91-W91-X91</f>
        <v>0.0694742489270387</v>
      </c>
    </row>
    <row r="92" customFormat="false" ht="12.75" hidden="false" customHeight="false" outlineLevel="0" collapsed="false">
      <c r="A92" s="11"/>
      <c r="B92" s="0" t="s">
        <v>85</v>
      </c>
      <c r="C92" s="26" t="n">
        <v>18.75</v>
      </c>
      <c r="D92" s="12" t="n">
        <v>290.009880952381</v>
      </c>
      <c r="E92" s="109" t="n">
        <v>157.996333333333</v>
      </c>
      <c r="F92" s="12" t="n">
        <v>308.034685</v>
      </c>
      <c r="G92" s="12" t="n">
        <v>518.283333333333</v>
      </c>
      <c r="H92" s="0" t="n">
        <f aca="false">+((DairyCows!X92+DairyHeifers!E92+DairyBulls!E92)/1000000)*CostShare!D92</f>
        <v>2230.78318509107</v>
      </c>
      <c r="I92" s="0" t="n">
        <f aca="false">+((DairyCows!Y92+DairyHeifers!F92+DairyBulls!F92)/1000000)*CostShare!E92</f>
        <v>2848.29264707967</v>
      </c>
      <c r="J92" s="0" t="n">
        <f aca="false">+((DairyCows!Z92+DairyHeifers!G92+DairyBulls!G92)/1000000)*CostShare!F92</f>
        <v>64.0845440362892</v>
      </c>
      <c r="K92" s="0" t="n">
        <f aca="false">+((DairyCows!AA92+DairyHeifers!H92+DairyBulls!H92)/1000000)*CostShare!G92</f>
        <v>834.673770595703</v>
      </c>
      <c r="L92" s="0" t="n">
        <f aca="false">SUM(H92:K92)</f>
        <v>5977.83414680273</v>
      </c>
      <c r="M92" s="0" t="n">
        <f aca="false">+H92/$L92</f>
        <v>0.37317582427144</v>
      </c>
      <c r="N92" s="0" t="n">
        <f aca="false">+I92/$L92</f>
        <v>0.476475689544363</v>
      </c>
      <c r="O92" s="0" t="n">
        <f aca="false">+J92/$L92</f>
        <v>0.0107203616665352</v>
      </c>
      <c r="P92" s="0" t="n">
        <f aca="false">+K92/$L92</f>
        <v>0.139628124517662</v>
      </c>
      <c r="Q92" s="0" t="n">
        <f aca="false">0.5*(18.95-15.74)/18.64</f>
        <v>0.0861051502145923</v>
      </c>
      <c r="R92" s="0" t="n">
        <v>0</v>
      </c>
      <c r="S92" s="0" t="n">
        <v>0</v>
      </c>
      <c r="T92" s="0" t="n">
        <f aca="false">15.74/18.64</f>
        <v>0.844420600858369</v>
      </c>
      <c r="U92" s="0" t="n">
        <f aca="false">+$T92*M92</f>
        <v>0.315117353757106</v>
      </c>
      <c r="V92" s="0" t="n">
        <f aca="false">+$T92*O92</f>
        <v>0.00905249423987469</v>
      </c>
      <c r="W92" s="0" t="n">
        <f aca="false">+$T92*P92</f>
        <v>0.117904864801931</v>
      </c>
      <c r="X92" s="0" t="n">
        <f aca="false">+$T92*N92</f>
        <v>0.402345888059457</v>
      </c>
      <c r="Y92" s="0" t="n">
        <f aca="false">1-Q92-R92-S92-U92-V92-W92-X92</f>
        <v>0.0694742489270387</v>
      </c>
    </row>
    <row r="93" customFormat="false" ht="12.75" hidden="false" customHeight="false" outlineLevel="0" collapsed="false">
      <c r="A93" s="0" t="n">
        <v>2013</v>
      </c>
      <c r="B93" s="0" t="s">
        <v>45</v>
      </c>
      <c r="C93" s="26" t="n">
        <v>19</v>
      </c>
      <c r="D93" s="12" t="n">
        <v>284.104702380952</v>
      </c>
      <c r="E93" s="109" t="n">
        <v>164.977566666667</v>
      </c>
      <c r="F93" s="12" t="n">
        <v>292.479852</v>
      </c>
      <c r="G93" s="12" t="n">
        <v>480.106</v>
      </c>
      <c r="H93" s="0" t="n">
        <f aca="false">+((DairyCows!X93+DairyHeifers!E93+DairyBulls!E93)/1000000)*CostShare!D93</f>
        <v>2305.72130353607</v>
      </c>
      <c r="I93" s="0" t="n">
        <f aca="false">+((DairyCows!Y93+DairyHeifers!F93+DairyBulls!F93)/1000000)*CostShare!E93</f>
        <v>3505.77735750614</v>
      </c>
      <c r="J93" s="0" t="n">
        <f aca="false">+((DairyCows!Z93+DairyHeifers!G93+DairyBulls!G93)/1000000)*CostShare!F93</f>
        <v>81.8015583514844</v>
      </c>
      <c r="K93" s="0" t="n">
        <f aca="false">+((DairyCows!AA93+DairyHeifers!H93+DairyBulls!H93)/1000000)*CostShare!G93</f>
        <v>1067.86826558396</v>
      </c>
      <c r="L93" s="0" t="n">
        <f aca="false">SUM(H93:K93)</f>
        <v>6961.16848497766</v>
      </c>
      <c r="M93" s="0" t="n">
        <f aca="false">+H93/$L93</f>
        <v>0.331226188320519</v>
      </c>
      <c r="N93" s="0" t="n">
        <f aca="false">+I93/$L93</f>
        <v>0.503619092839324</v>
      </c>
      <c r="O93" s="0" t="n">
        <f aca="false">+J93/$L93</f>
        <v>0.0117511246176578</v>
      </c>
      <c r="P93" s="0" t="n">
        <f aca="false">+K93/$L93</f>
        <v>0.153403594222499</v>
      </c>
      <c r="Q93" s="0" t="n">
        <v>0.146</v>
      </c>
      <c r="R93" s="0" t="n">
        <v>0</v>
      </c>
      <c r="S93" s="0" t="n">
        <v>0</v>
      </c>
      <c r="T93" s="0" t="n">
        <v>0.711</v>
      </c>
      <c r="U93" s="0" t="n">
        <f aca="false">+$T93*M93</f>
        <v>0.235501819895889</v>
      </c>
      <c r="V93" s="0" t="n">
        <f aca="false">+$T93*O93</f>
        <v>0.00835504960315467</v>
      </c>
      <c r="W93" s="0" t="n">
        <f aca="false">+$T93*P93</f>
        <v>0.109069955492197</v>
      </c>
      <c r="X93" s="0" t="n">
        <f aca="false">+$T93*N93</f>
        <v>0.358073175008759</v>
      </c>
      <c r="Y93" s="0" t="n">
        <f aca="false">1-Q93-R93-S93-U93-V93-W93-X93</f>
        <v>0.143</v>
      </c>
    </row>
    <row r="94" customFormat="false" ht="12.75" hidden="false" customHeight="false" outlineLevel="0" collapsed="false">
      <c r="B94" s="0" t="s">
        <v>83</v>
      </c>
      <c r="C94" s="26" t="n">
        <v>19.25</v>
      </c>
      <c r="D94" s="12" t="n">
        <v>266.914071428571</v>
      </c>
      <c r="E94" s="109" t="n">
        <v>163.875266666667</v>
      </c>
      <c r="F94" s="12" t="n">
        <v>278.762204</v>
      </c>
      <c r="G94" s="12" t="n">
        <v>507.675666666667</v>
      </c>
      <c r="H94" s="0" t="n">
        <f aca="false">+((DairyCows!X94+DairyHeifers!E94+DairyBulls!E94)/1000000)*CostShare!D94</f>
        <v>1654.93222198303</v>
      </c>
      <c r="I94" s="0" t="n">
        <f aca="false">+((DairyCows!Y94+DairyHeifers!F94+DairyBulls!F94)/1000000)*CostShare!E94</f>
        <v>4273.9308005535</v>
      </c>
      <c r="J94" s="0" t="n">
        <f aca="false">+((DairyCows!Z94+DairyHeifers!G94+DairyBulls!G94)/1000000)*CostShare!F94</f>
        <v>75.4008757042627</v>
      </c>
      <c r="K94" s="0" t="n">
        <f aca="false">+((DairyCows!AA94+DairyHeifers!H94+DairyBulls!H94)/1000000)*CostShare!G94</f>
        <v>1095.89344644807</v>
      </c>
      <c r="L94" s="0" t="n">
        <f aca="false">SUM(H94:K94)</f>
        <v>7100.15734468886</v>
      </c>
      <c r="M94" s="0" t="n">
        <f aca="false">+H94/$L94</f>
        <v>0.233083879925699</v>
      </c>
      <c r="N94" s="0" t="n">
        <f aca="false">+I94/$L94</f>
        <v>0.601948744664164</v>
      </c>
      <c r="O94" s="0" t="n">
        <f aca="false">+J94/$L94</f>
        <v>0.0106196063050159</v>
      </c>
      <c r="P94" s="0" t="n">
        <f aca="false">+K94/$L94</f>
        <v>0.154347769105121</v>
      </c>
      <c r="Q94" s="0" t="n">
        <v>0.146</v>
      </c>
      <c r="R94" s="0" t="n">
        <v>0</v>
      </c>
      <c r="S94" s="0" t="n">
        <v>0</v>
      </c>
      <c r="T94" s="0" t="n">
        <v>0.711</v>
      </c>
      <c r="U94" s="0" t="n">
        <f aca="false">+$T94*M94</f>
        <v>0.165722638627172</v>
      </c>
      <c r="V94" s="0" t="n">
        <f aca="false">+$T94*O94</f>
        <v>0.0075505400828663</v>
      </c>
      <c r="W94" s="0" t="n">
        <f aca="false">+$T94*P94</f>
        <v>0.109741263833741</v>
      </c>
      <c r="X94" s="0" t="n">
        <f aca="false">+$T94*N94</f>
        <v>0.427985557456221</v>
      </c>
      <c r="Y94" s="0" t="n">
        <f aca="false">1-Q94-R94-S94-U94-V94-W94-X94</f>
        <v>0.143</v>
      </c>
    </row>
    <row r="95" customFormat="false" ht="12.75" hidden="false" customHeight="false" outlineLevel="0" collapsed="false">
      <c r="B95" s="0" t="s">
        <v>84</v>
      </c>
      <c r="C95" s="26" t="n">
        <v>19.5</v>
      </c>
      <c r="D95" s="12" t="n">
        <v>227.939892857143</v>
      </c>
      <c r="E95" s="109" t="n">
        <v>160</v>
      </c>
      <c r="F95" s="12" t="n">
        <v>252.674177</v>
      </c>
      <c r="G95" s="12" t="n">
        <v>553.622666666667</v>
      </c>
      <c r="H95" s="0" t="n">
        <f aca="false">+((DairyCows!X95+DairyHeifers!E95+DairyBulls!E95)/1000000)*CostShare!D95</f>
        <v>1239.16098677064</v>
      </c>
      <c r="I95" s="0" t="n">
        <f aca="false">+((DairyCows!Y95+DairyHeifers!F95+DairyBulls!F95)/1000000)*CostShare!E95</f>
        <v>3479.79534891543</v>
      </c>
      <c r="J95" s="0" t="n">
        <f aca="false">+((DairyCows!Z95+DairyHeifers!G95+DairyBulls!G95)/1000000)*CostShare!F95</f>
        <v>50.3143064032257</v>
      </c>
      <c r="K95" s="0" t="n">
        <f aca="false">+((DairyCows!AA95+DairyHeifers!H95+DairyBulls!H95)/1000000)*CostShare!G95</f>
        <v>856.941990717528</v>
      </c>
      <c r="L95" s="0" t="n">
        <f aca="false">SUM(H95:K95)</f>
        <v>5626.21263280683</v>
      </c>
      <c r="M95" s="0" t="n">
        <f aca="false">+H95/$L95</f>
        <v>0.220247805698813</v>
      </c>
      <c r="N95" s="0" t="n">
        <f aca="false">+I95/$L95</f>
        <v>0.618496949195363</v>
      </c>
      <c r="O95" s="0" t="n">
        <f aca="false">+J95/$L95</f>
        <v>0.00894283769330714</v>
      </c>
      <c r="P95" s="0" t="n">
        <f aca="false">+K95/$L95</f>
        <v>0.152312407412518</v>
      </c>
      <c r="Q95" s="0" t="n">
        <v>0.146</v>
      </c>
      <c r="R95" s="0" t="n">
        <v>0</v>
      </c>
      <c r="S95" s="0" t="n">
        <v>0</v>
      </c>
      <c r="T95" s="0" t="n">
        <v>0.711</v>
      </c>
      <c r="U95" s="0" t="n">
        <f aca="false">+$T95*M95</f>
        <v>0.156596189851856</v>
      </c>
      <c r="V95" s="0" t="n">
        <f aca="false">+$T95*O95</f>
        <v>0.00635835759994138</v>
      </c>
      <c r="W95" s="0" t="n">
        <f aca="false">+$T95*P95</f>
        <v>0.1082941216703</v>
      </c>
      <c r="X95" s="0" t="n">
        <f aca="false">+$T95*N95</f>
        <v>0.439751330877903</v>
      </c>
      <c r="Y95" s="0" t="n">
        <f aca="false">1-Q95-R95-S95-U95-V95-W95-X95</f>
        <v>0.143</v>
      </c>
    </row>
    <row r="96" customFormat="false" ht="12.75" hidden="false" customHeight="false" outlineLevel="0" collapsed="false">
      <c r="B96" s="0" t="s">
        <v>85</v>
      </c>
      <c r="C96" s="26" t="n">
        <v>19.75</v>
      </c>
      <c r="D96" s="12" t="n">
        <v>163.114154761905</v>
      </c>
      <c r="E96" s="109" t="n">
        <v>150</v>
      </c>
      <c r="F96" s="12" t="n">
        <v>251.326908</v>
      </c>
      <c r="G96" s="12" t="n">
        <v>510.715333333333</v>
      </c>
      <c r="H96" s="0" t="n">
        <f aca="false">+((DairyCows!X96+DairyHeifers!E96+DairyBulls!E96)/1000000)*CostShare!D96</f>
        <v>1256.09500307451</v>
      </c>
      <c r="I96" s="0" t="n">
        <f aca="false">+((DairyCows!Y96+DairyHeifers!F96+DairyBulls!F96)/1000000)*CostShare!E96</f>
        <v>2709.97507121173</v>
      </c>
      <c r="J96" s="0" t="n">
        <f aca="false">+((DairyCows!Z96+DairyHeifers!G96+DairyBulls!G96)/1000000)*CostShare!F96</f>
        <v>52.3115754808086</v>
      </c>
      <c r="K96" s="0" t="n">
        <f aca="false">+((DairyCows!AA96+DairyHeifers!H96+DairyBulls!H96)/1000000)*CostShare!G96</f>
        <v>823.504561401004</v>
      </c>
      <c r="L96" s="0" t="n">
        <f aca="false">SUM(H96:K96)</f>
        <v>4841.88621116805</v>
      </c>
      <c r="M96" s="0" t="n">
        <f aca="false">+H96/$L96</f>
        <v>0.259422660569194</v>
      </c>
      <c r="N96" s="0" t="n">
        <f aca="false">+I96/$L96</f>
        <v>0.559694084706294</v>
      </c>
      <c r="O96" s="0" t="n">
        <f aca="false">+J96/$L96</f>
        <v>0.0108039663055586</v>
      </c>
      <c r="P96" s="0" t="n">
        <f aca="false">+K96/$L96</f>
        <v>0.170079288418953</v>
      </c>
      <c r="Q96" s="0" t="n">
        <v>0.146</v>
      </c>
      <c r="R96" s="0" t="n">
        <v>0</v>
      </c>
      <c r="S96" s="0" t="n">
        <v>0</v>
      </c>
      <c r="T96" s="0" t="n">
        <v>0.711</v>
      </c>
      <c r="U96" s="0" t="n">
        <f aca="false">+$T96*M96</f>
        <v>0.184449511664697</v>
      </c>
      <c r="V96" s="0" t="n">
        <f aca="false">+$T96*O96</f>
        <v>0.00768162004325219</v>
      </c>
      <c r="W96" s="0" t="n">
        <f aca="false">+$T96*P96</f>
        <v>0.120926374065876</v>
      </c>
      <c r="X96" s="0" t="n">
        <f aca="false">+$T96*N96</f>
        <v>0.397942494226175</v>
      </c>
      <c r="Y96" s="0" t="n">
        <f aca="false">1-Q96-R96-S96-U96-V96-W96-X96</f>
        <v>0.143</v>
      </c>
    </row>
    <row r="97" customFormat="false" ht="12.75" hidden="false" customHeight="false" outlineLevel="0" collapsed="false">
      <c r="A97" s="0" t="n">
        <v>2014</v>
      </c>
      <c r="B97" s="0" t="s">
        <v>45</v>
      </c>
      <c r="C97" s="26" t="n">
        <v>20</v>
      </c>
      <c r="D97" s="12" t="n">
        <v>171.90630952381</v>
      </c>
      <c r="E97" s="109" t="n">
        <v>150</v>
      </c>
      <c r="F97" s="12" t="n">
        <v>243.610731</v>
      </c>
      <c r="G97" s="12" t="n">
        <v>544.316666666667</v>
      </c>
      <c r="H97" s="0" t="n">
        <f aca="false">+((DairyCows!X97+DairyHeifers!E97+DairyBulls!E97)/1000000)*CostShare!D97</f>
        <v>1397.6419179082</v>
      </c>
      <c r="I97" s="0" t="n">
        <f aca="false">+((DairyCows!Y97+DairyHeifers!F97+DairyBulls!F97)/1000000)*CostShare!E97</f>
        <v>3192.13379136388</v>
      </c>
      <c r="J97" s="0" t="n">
        <f aca="false">+((DairyCows!Z97+DairyHeifers!G97+DairyBulls!G97)/1000000)*CostShare!F97</f>
        <v>68.2587625697099</v>
      </c>
      <c r="K97" s="0" t="n">
        <f aca="false">+((DairyCows!AA97+DairyHeifers!H97+DairyBulls!H97)/1000000)*CostShare!G97</f>
        <v>1212.31212096848</v>
      </c>
      <c r="L97" s="0" t="n">
        <f aca="false">SUM(H97:K97)</f>
        <v>5870.34659281027</v>
      </c>
      <c r="M97" s="0" t="n">
        <f aca="false">+H97/$L97</f>
        <v>0.238085076547264</v>
      </c>
      <c r="N97" s="0" t="n">
        <f aca="false">+I97/$L97</f>
        <v>0.543772627543569</v>
      </c>
      <c r="O97" s="0" t="n">
        <f aca="false">+J97/$L97</f>
        <v>0.0116277227401377</v>
      </c>
      <c r="P97" s="0" t="n">
        <f aca="false">+K97/$L97</f>
        <v>0.20651457316903</v>
      </c>
      <c r="Q97" s="0" t="n">
        <v>0.127</v>
      </c>
      <c r="R97" s="0" t="n">
        <v>0</v>
      </c>
      <c r="S97" s="0" t="n">
        <v>0</v>
      </c>
      <c r="T97" s="0" t="n">
        <v>0.593</v>
      </c>
      <c r="U97" s="0" t="n">
        <f aca="false">+$T97*M97</f>
        <v>0.141184450392527</v>
      </c>
      <c r="V97" s="0" t="n">
        <f aca="false">+$T97*O97</f>
        <v>0.00689523958490166</v>
      </c>
      <c r="W97" s="0" t="n">
        <f aca="false">+$T97*P97</f>
        <v>0.122463141889235</v>
      </c>
      <c r="X97" s="0" t="n">
        <f aca="false">+$T97*N97</f>
        <v>0.322457168133336</v>
      </c>
      <c r="Y97" s="0" t="n">
        <f aca="false">1-Q97-R97-S97-U97-V97-W97-X97</f>
        <v>0.28</v>
      </c>
    </row>
    <row r="98" customFormat="false" ht="12.75" hidden="false" customHeight="false" outlineLevel="0" collapsed="false">
      <c r="B98" s="0" t="s">
        <v>83</v>
      </c>
      <c r="C98" s="26" t="n">
        <v>20.25</v>
      </c>
      <c r="D98" s="12" t="n">
        <v>184.63525</v>
      </c>
      <c r="E98" s="109" t="n">
        <v>155</v>
      </c>
      <c r="F98" s="12" t="n">
        <v>249.734681</v>
      </c>
      <c r="G98" s="12" t="n">
        <v>562.873666666667</v>
      </c>
      <c r="H98" s="0" t="n">
        <f aca="false">+((DairyCows!X98+DairyHeifers!E98+DairyBulls!E98)/1000000)*CostShare!D98</f>
        <v>1149.81254783084</v>
      </c>
      <c r="I98" s="0" t="n">
        <f aca="false">+((DairyCows!Y98+DairyHeifers!F98+DairyBulls!F98)/1000000)*CostShare!E98</f>
        <v>4056.28910399733</v>
      </c>
      <c r="J98" s="0" t="n">
        <f aca="false">+((DairyCows!Z98+DairyHeifers!G98+DairyBulls!G98)/1000000)*CostShare!F98</f>
        <v>67.9152474430474</v>
      </c>
      <c r="K98" s="0" t="n">
        <f aca="false">+((DairyCows!AA98+DairyHeifers!H98+DairyBulls!H98)/1000000)*CostShare!G98</f>
        <v>1219.642314199</v>
      </c>
      <c r="L98" s="0" t="n">
        <f aca="false">SUM(H98:K98)</f>
        <v>6493.65921347022</v>
      </c>
      <c r="M98" s="0" t="n">
        <f aca="false">+H98/$L98</f>
        <v>0.177066967950168</v>
      </c>
      <c r="N98" s="0" t="n">
        <f aca="false">+I98/$L98</f>
        <v>0.624653830860589</v>
      </c>
      <c r="O98" s="0" t="n">
        <f aca="false">+J98/$L98</f>
        <v>0.0104587021293274</v>
      </c>
      <c r="P98" s="0" t="n">
        <f aca="false">+K98/$L98</f>
        <v>0.187820499059916</v>
      </c>
      <c r="Q98" s="0" t="n">
        <v>0.127</v>
      </c>
      <c r="R98" s="0" t="n">
        <v>0</v>
      </c>
      <c r="S98" s="0" t="n">
        <v>0</v>
      </c>
      <c r="T98" s="0" t="n">
        <v>0.593</v>
      </c>
      <c r="U98" s="0" t="n">
        <f aca="false">+$T98*M98</f>
        <v>0.10500071199445</v>
      </c>
      <c r="V98" s="0" t="n">
        <f aca="false">+$T98*O98</f>
        <v>0.00620201036269114</v>
      </c>
      <c r="W98" s="0" t="n">
        <f aca="false">+$T98*P98</f>
        <v>0.11137755594253</v>
      </c>
      <c r="X98" s="0" t="n">
        <f aca="false">+$T98*N98</f>
        <v>0.370419721700329</v>
      </c>
      <c r="Y98" s="0" t="n">
        <f aca="false">1-Q98-R98-S98-U98-V98-W98-X98</f>
        <v>0.28</v>
      </c>
    </row>
    <row r="99" customFormat="false" ht="12.75" hidden="false" customHeight="false" outlineLevel="0" collapsed="false">
      <c r="B99" s="0" t="s">
        <v>84</v>
      </c>
      <c r="C99" s="26" t="n">
        <v>20.5</v>
      </c>
      <c r="D99" s="12" t="n">
        <v>137.656273809524</v>
      </c>
      <c r="E99" s="109" t="n">
        <v>140</v>
      </c>
      <c r="F99" s="12" t="n">
        <v>218.380057</v>
      </c>
      <c r="G99" s="12" t="n">
        <v>537.837666666667</v>
      </c>
      <c r="H99" s="0" t="n">
        <f aca="false">+((DairyCows!X99+DairyHeifers!E99+DairyBulls!E99)/1000000)*CostShare!D99</f>
        <v>750.703901158418</v>
      </c>
      <c r="I99" s="0" t="n">
        <f aca="false">+((DairyCows!Y99+DairyHeifers!F99+DairyBulls!F99)/1000000)*CostShare!E99</f>
        <v>3059.6080815716</v>
      </c>
      <c r="J99" s="0" t="n">
        <f aca="false">+((DairyCows!Z99+DairyHeifers!G99+DairyBulls!G99)/1000000)*CostShare!F99</f>
        <v>43.7558404805036</v>
      </c>
      <c r="K99" s="0" t="n">
        <f aca="false">+((DairyCows!AA99+DairyHeifers!H99+DairyBulls!H99)/1000000)*CostShare!G99</f>
        <v>835.395977764674</v>
      </c>
      <c r="L99" s="0" t="n">
        <f aca="false">SUM(H99:K99)</f>
        <v>4689.4638009752</v>
      </c>
      <c r="M99" s="0" t="n">
        <f aca="false">+H99/$L99</f>
        <v>0.160083099693041</v>
      </c>
      <c r="N99" s="0" t="n">
        <f aca="false">+I99/$L99</f>
        <v>0.652443053496935</v>
      </c>
      <c r="O99" s="0" t="n">
        <f aca="false">+J99/$L99</f>
        <v>0.00933067027223973</v>
      </c>
      <c r="P99" s="0" t="n">
        <f aca="false">+K99/$L99</f>
        <v>0.178143176537784</v>
      </c>
      <c r="Q99" s="0" t="n">
        <v>0.127</v>
      </c>
      <c r="R99" s="0" t="n">
        <v>0</v>
      </c>
      <c r="S99" s="0" t="n">
        <v>0</v>
      </c>
      <c r="T99" s="0" t="n">
        <v>0.593</v>
      </c>
      <c r="U99" s="0" t="n">
        <f aca="false">+$T99*M99</f>
        <v>0.0949292781179731</v>
      </c>
      <c r="V99" s="0" t="n">
        <f aca="false">+$T99*O99</f>
        <v>0.00553308747143816</v>
      </c>
      <c r="W99" s="0" t="n">
        <f aca="false">+$T99*P99</f>
        <v>0.105638903686906</v>
      </c>
      <c r="X99" s="0" t="n">
        <f aca="false">+$T99*N99</f>
        <v>0.386898730723683</v>
      </c>
      <c r="Y99" s="0" t="n">
        <f aca="false">1-Q99-R99-S99-U99-V99-W99-X99</f>
        <v>0.28</v>
      </c>
    </row>
    <row r="100" customFormat="false" ht="12.75" hidden="false" customHeight="false" outlineLevel="0" collapsed="false">
      <c r="B100" s="0" t="s">
        <v>85</v>
      </c>
      <c r="C100" s="26" t="n">
        <v>20.75</v>
      </c>
      <c r="D100" s="12" t="n">
        <v>135.03175</v>
      </c>
      <c r="E100" s="109" t="n">
        <v>130</v>
      </c>
      <c r="F100" s="12" t="n">
        <v>219.114931</v>
      </c>
      <c r="G100" s="12" t="n">
        <v>460.027333333333</v>
      </c>
      <c r="H100" s="0" t="n">
        <f aca="false">+((DairyCows!X100+DairyHeifers!E100+DairyBulls!E100)/1000000)*CostShare!D100</f>
        <v>1049.53134620406</v>
      </c>
      <c r="I100" s="0" t="n">
        <f aca="false">+((DairyCows!Y100+DairyHeifers!F100+DairyBulls!F100)/1000000)*CostShare!E100</f>
        <v>2368.04717095598</v>
      </c>
      <c r="J100" s="0" t="n">
        <f aca="false">+((DairyCows!Z100+DairyHeifers!G100+DairyBulls!G100)/1000000)*CostShare!F100</f>
        <v>45.9875467304533</v>
      </c>
      <c r="K100" s="0" t="n">
        <f aca="false">+((DairyCows!AA100+DairyHeifers!H100+DairyBulls!H100)/1000000)*CostShare!G100</f>
        <v>748.495678433459</v>
      </c>
      <c r="L100" s="0" t="n">
        <f aca="false">SUM(H100:K100)</f>
        <v>4212.06174232395</v>
      </c>
      <c r="M100" s="0" t="n">
        <f aca="false">+H100/$L100</f>
        <v>0.249172830411786</v>
      </c>
      <c r="N100" s="0" t="n">
        <f aca="false">+I100/$L100</f>
        <v>0.562206186856473</v>
      </c>
      <c r="O100" s="0" t="n">
        <f aca="false">+J100/$L100</f>
        <v>0.0109180609268753</v>
      </c>
      <c r="P100" s="0" t="n">
        <f aca="false">+K100/$L100</f>
        <v>0.177702921804866</v>
      </c>
      <c r="Q100" s="0" t="n">
        <v>0.127</v>
      </c>
      <c r="R100" s="0" t="n">
        <v>0</v>
      </c>
      <c r="S100" s="0" t="n">
        <v>0</v>
      </c>
      <c r="T100" s="0" t="n">
        <v>0.593</v>
      </c>
      <c r="U100" s="0" t="n">
        <f aca="false">+$T100*M100</f>
        <v>0.147759488434189</v>
      </c>
      <c r="V100" s="0" t="n">
        <f aca="false">+$T100*O100</f>
        <v>0.00647441012963704</v>
      </c>
      <c r="W100" s="0" t="n">
        <f aca="false">+$T100*P100</f>
        <v>0.105377832630285</v>
      </c>
      <c r="X100" s="0" t="n">
        <f aca="false">+$T100*N100</f>
        <v>0.333388268805888</v>
      </c>
      <c r="Y100" s="0" t="n">
        <f aca="false">1-Q100-R100-S100-U100-V100-W100-X100</f>
        <v>0.28</v>
      </c>
    </row>
    <row r="101" customFormat="false" ht="12.75" hidden="false" customHeight="false" outlineLevel="0" collapsed="false">
      <c r="A101" s="0" t="n">
        <v>2015</v>
      </c>
      <c r="B101" s="0" t="s">
        <v>45</v>
      </c>
      <c r="C101" s="26" t="n">
        <v>21</v>
      </c>
      <c r="D101" s="12" t="n">
        <v>144.086357142857</v>
      </c>
      <c r="E101" s="109" t="n">
        <v>125</v>
      </c>
      <c r="F101" s="12" t="n">
        <v>217.277746</v>
      </c>
      <c r="G101" s="12" t="n">
        <v>406.354666666667</v>
      </c>
      <c r="H101" s="0" t="n">
        <f aca="false">+((DairyCows!X101+DairyHeifers!E101+DairyBulls!E101)/1000000)*CostShare!D101</f>
        <v>1184.10479198312</v>
      </c>
      <c r="I101" s="0" t="n">
        <f aca="false">+((DairyCows!Y101+DairyHeifers!F101+DairyBulls!F101)/1000000)*CostShare!E101</f>
        <v>2690.6492935083</v>
      </c>
      <c r="J101" s="0" t="n">
        <f aca="false">+((DairyCows!Z101+DairyHeifers!G101+DairyBulls!G101)/1000000)*CostShare!F101</f>
        <v>61.3028630898913</v>
      </c>
      <c r="K101" s="0" t="n">
        <f aca="false">+((DairyCows!AA101+DairyHeifers!H101+DairyBulls!H101)/1000000)*CostShare!G101</f>
        <v>914.537236233684</v>
      </c>
      <c r="L101" s="0" t="n">
        <f aca="false">SUM(H101:K101)</f>
        <v>4850.594184815</v>
      </c>
      <c r="M101" s="0" t="n">
        <f aca="false">+H101/$L101</f>
        <v>0.24411541078617</v>
      </c>
      <c r="N101" s="0" t="n">
        <f aca="false">+I101/$L101</f>
        <v>0.554705091992956</v>
      </c>
      <c r="O101" s="0" t="n">
        <f aca="false">+J101/$L101</f>
        <v>0.0126382172480647</v>
      </c>
      <c r="P101" s="0" t="n">
        <f aca="false">+K101/$L101</f>
        <v>0.188541279972809</v>
      </c>
      <c r="Q101" s="0" t="n">
        <v>0.127</v>
      </c>
      <c r="R101" s="0" t="n">
        <v>0</v>
      </c>
      <c r="S101" s="0" t="n">
        <v>0</v>
      </c>
      <c r="T101" s="0" t="n">
        <v>0.593</v>
      </c>
      <c r="U101" s="0" t="n">
        <f aca="false">+$T101*M101</f>
        <v>0.144760438596199</v>
      </c>
      <c r="V101" s="0" t="n">
        <f aca="false">+$T101*O101</f>
        <v>0.00749446282810238</v>
      </c>
      <c r="W101" s="0" t="n">
        <f aca="false">+$T101*P101</f>
        <v>0.111804979023876</v>
      </c>
      <c r="X101" s="0" t="n">
        <f aca="false">+$T101*N101</f>
        <v>0.328940119551823</v>
      </c>
      <c r="Y101" s="0" t="n">
        <f aca="false">1-Q101-R101-S101-U101-V101-W101-X101</f>
        <v>0.28</v>
      </c>
    </row>
    <row r="102" customFormat="false" ht="12.75" hidden="false" customHeight="false" outlineLevel="0" collapsed="false">
      <c r="A102" s="110"/>
      <c r="B102" s="0" t="s">
        <v>83</v>
      </c>
      <c r="C102" s="26" t="n">
        <v>21.25</v>
      </c>
      <c r="D102" s="12" t="n">
        <v>140.509760171182</v>
      </c>
      <c r="E102" s="109" t="n">
        <v>140</v>
      </c>
      <c r="F102" s="12" t="n">
        <v>199.885728</v>
      </c>
      <c r="G102" s="12" t="n">
        <v>363.685666666667</v>
      </c>
      <c r="H102" s="0" t="n">
        <f aca="false">+((DairyCows!X102+DairyHeifers!E102+DairyBulls!E102)/1000000)*CostShare!D102</f>
        <v>881.512591573821</v>
      </c>
      <c r="I102" s="0" t="n">
        <f aca="false">+((DairyCows!Y102+DairyHeifers!F102+DairyBulls!F102)/1000000)*CostShare!E102</f>
        <v>3689.07939473212</v>
      </c>
      <c r="J102" s="0" t="n">
        <f aca="false">+((DairyCows!Z102+DairyHeifers!G102+DairyBulls!G102)/1000000)*CostShare!F102</f>
        <v>54.5449881473867</v>
      </c>
      <c r="K102" s="0" t="n">
        <f aca="false">+((DairyCows!AA102+DairyHeifers!H102+DairyBulls!H102)/1000000)*CostShare!G102</f>
        <v>793.241757599649</v>
      </c>
      <c r="L102" s="0" t="n">
        <f aca="false">SUM(H102:K102)</f>
        <v>5418.37873205297</v>
      </c>
      <c r="M102" s="0" t="n">
        <f aca="false">+H102/$L102</f>
        <v>0.162689364322051</v>
      </c>
      <c r="N102" s="0" t="n">
        <f aca="false">+I102/$L102</f>
        <v>0.680845614004239</v>
      </c>
      <c r="O102" s="0" t="n">
        <f aca="false">+J102/$L102</f>
        <v>0.0100666621594242</v>
      </c>
      <c r="P102" s="0" t="n">
        <f aca="false">+K102/$L102</f>
        <v>0.146398359514285</v>
      </c>
      <c r="Q102" s="0" t="n">
        <v>0.127</v>
      </c>
      <c r="R102" s="0" t="n">
        <v>0</v>
      </c>
      <c r="S102" s="0" t="n">
        <v>0</v>
      </c>
      <c r="T102" s="0" t="n">
        <v>0.593</v>
      </c>
      <c r="U102" s="0" t="n">
        <f aca="false">+$T102*M102</f>
        <v>0.0964747930429765</v>
      </c>
      <c r="V102" s="0" t="n">
        <f aca="false">+$T102*O102</f>
        <v>0.00596953066053857</v>
      </c>
      <c r="W102" s="0" t="n">
        <f aca="false">+$T102*P102</f>
        <v>0.0868142271919712</v>
      </c>
      <c r="X102" s="0" t="n">
        <f aca="false">+$T102*N102</f>
        <v>0.403741449104514</v>
      </c>
      <c r="Y102" s="0" t="n">
        <f aca="false">1-Q102-R102-S102-U102-V102-W102-X102</f>
        <v>0.28</v>
      </c>
    </row>
    <row r="103" customFormat="false" ht="12.75" hidden="false" customHeight="false" outlineLevel="0" collapsed="false">
      <c r="A103" s="12"/>
      <c r="B103" s="0" t="s">
        <v>84</v>
      </c>
      <c r="C103" s="26" t="n">
        <v>21.5</v>
      </c>
      <c r="D103" s="12" t="n">
        <v>138.326625834667</v>
      </c>
      <c r="E103" s="109" t="n">
        <v>135</v>
      </c>
      <c r="F103" s="12" t="n">
        <v>181.26892</v>
      </c>
      <c r="G103" s="12" t="n">
        <v>391.299333333333</v>
      </c>
      <c r="H103" s="0" t="n">
        <f aca="false">+((DairyCows!X103+DairyHeifers!E103+DairyBulls!E103)/1000000)*CostShare!D103</f>
        <v>758.453288351616</v>
      </c>
      <c r="I103" s="0" t="n">
        <f aca="false">+((DairyCows!Y103+DairyHeifers!F103+DairyBulls!F103)/1000000)*CostShare!E103</f>
        <v>2962.41139781094</v>
      </c>
      <c r="J103" s="0" t="n">
        <f aca="false">+((DairyCows!Z103+DairyHeifers!G103+DairyBulls!G103)/1000000)*CostShare!F103</f>
        <v>36.3842180762721</v>
      </c>
      <c r="K103" s="0" t="n">
        <f aca="false">+((DairyCows!AA103+DairyHeifers!H103+DairyBulls!H103)/1000000)*CostShare!G103</f>
        <v>610.896197211973</v>
      </c>
      <c r="L103" s="0" t="n">
        <f aca="false">SUM(H103:K103)</f>
        <v>4368.1451014508</v>
      </c>
      <c r="M103" s="0" t="n">
        <f aca="false">+H103/$L103</f>
        <v>0.173632805398271</v>
      </c>
      <c r="N103" s="0" t="n">
        <f aca="false">+I103/$L103</f>
        <v>0.678185208826288</v>
      </c>
      <c r="O103" s="0" t="n">
        <f aca="false">+J103/$L103</f>
        <v>0.00832944355813357</v>
      </c>
      <c r="P103" s="0" t="n">
        <f aca="false">+K103/$L103</f>
        <v>0.139852542217307</v>
      </c>
      <c r="Q103" s="0" t="n">
        <v>0.127</v>
      </c>
      <c r="R103" s="0" t="n">
        <v>0</v>
      </c>
      <c r="S103" s="0" t="n">
        <v>0</v>
      </c>
      <c r="T103" s="0" t="n">
        <v>0.593</v>
      </c>
      <c r="U103" s="0" t="n">
        <f aca="false">+$T103*M103</f>
        <v>0.102964253601174</v>
      </c>
      <c r="V103" s="0" t="n">
        <f aca="false">+$T103*O103</f>
        <v>0.00493936002997321</v>
      </c>
      <c r="W103" s="0" t="n">
        <f aca="false">+$T103*P103</f>
        <v>0.0829325575348633</v>
      </c>
      <c r="X103" s="0" t="n">
        <f aca="false">+$T103*N103</f>
        <v>0.402163828833989</v>
      </c>
      <c r="Y103" s="0" t="n">
        <f aca="false">1-Q103-R103-S103-U103-V103-W103-X103</f>
        <v>0.28</v>
      </c>
    </row>
    <row r="104" customFormat="false" ht="12.75" hidden="false" customHeight="false" outlineLevel="0" collapsed="false">
      <c r="B104" s="0" t="s">
        <v>85</v>
      </c>
      <c r="C104" s="26" t="n">
        <v>21.75</v>
      </c>
      <c r="D104" s="12" t="n">
        <v>136.873553513824</v>
      </c>
      <c r="E104" s="109" t="n">
        <v>125</v>
      </c>
      <c r="F104" s="12" t="n">
        <v>176.859676</v>
      </c>
      <c r="G104" s="12" t="n">
        <v>339.661666666667</v>
      </c>
      <c r="H104" s="0" t="n">
        <f aca="false">+((DairyCows!X104+DairyHeifers!E104+DairyBulls!E104)/1000000)*CostShare!D104</f>
        <v>1068.44201442313</v>
      </c>
      <c r="I104" s="0" t="n">
        <f aca="false">+((DairyCows!Y104+DairyHeifers!F104+DairyBulls!F104)/1000000)*CostShare!E104</f>
        <v>2286.74226903639</v>
      </c>
      <c r="J104" s="0" t="n">
        <f aca="false">+((DairyCows!Z104+DairyHeifers!G104+DairyBulls!G104)/1000000)*CostShare!F104</f>
        <v>37.1627552402111</v>
      </c>
      <c r="K104" s="0" t="n">
        <f aca="false">+((DairyCows!AA104+DairyHeifers!H104+DairyBulls!H104)/1000000)*CostShare!G104</f>
        <v>555.215569995724</v>
      </c>
      <c r="L104" s="0" t="n">
        <f aca="false">SUM(H104:K104)</f>
        <v>3947.56260869546</v>
      </c>
      <c r="M104" s="0" t="n">
        <f aca="false">+H104/$L104</f>
        <v>0.270658662150065</v>
      </c>
      <c r="N104" s="0" t="n">
        <f aca="false">+I104/$L104</f>
        <v>0.57927954429381</v>
      </c>
      <c r="O104" s="0" t="n">
        <f aca="false">+J104/$L104</f>
        <v>0.00941410154163259</v>
      </c>
      <c r="P104" s="0" t="n">
        <f aca="false">+K104/$L104</f>
        <v>0.140647692014492</v>
      </c>
      <c r="Q104" s="0" t="n">
        <v>0.127</v>
      </c>
      <c r="R104" s="0" t="n">
        <v>0</v>
      </c>
      <c r="S104" s="0" t="n">
        <v>0</v>
      </c>
      <c r="T104" s="0" t="n">
        <v>0.593</v>
      </c>
      <c r="U104" s="0" t="n">
        <f aca="false">+$T104*M104</f>
        <v>0.160500586654988</v>
      </c>
      <c r="V104" s="0" t="n">
        <f aca="false">+$T104*O104</f>
        <v>0.00558256221418812</v>
      </c>
      <c r="W104" s="0" t="n">
        <f aca="false">+$T104*P104</f>
        <v>0.0834040813645938</v>
      </c>
      <c r="X104" s="0" t="n">
        <f aca="false">+$T104*N104</f>
        <v>0.34351276976623</v>
      </c>
      <c r="Y104" s="0" t="n">
        <f aca="false">1-Q104-R104-S104-U104-V104-W104-X104</f>
        <v>0.28</v>
      </c>
    </row>
    <row r="105" customFormat="false" ht="12.75" hidden="false" customHeight="false" outlineLevel="0" collapsed="false">
      <c r="A105" s="4" t="n">
        <v>2016</v>
      </c>
      <c r="B105" s="0" t="s">
        <v>45</v>
      </c>
      <c r="C105" s="26" t="n">
        <v>22</v>
      </c>
      <c r="D105" s="12" t="n">
        <v>136.410821870347</v>
      </c>
      <c r="E105" s="12" t="n">
        <v>125</v>
      </c>
      <c r="F105" s="12" t="n">
        <v>182.784511986105</v>
      </c>
      <c r="G105" s="12" t="n">
        <v>325.59832414455</v>
      </c>
      <c r="H105" s="0" t="n">
        <f aca="false">+((DairyCows!X105+DairyHeifers!E105+DairyBulls!E105)/1000000)*CostShare!D105</f>
        <v>1125.22418768967</v>
      </c>
      <c r="I105" s="0" t="n">
        <f aca="false">+((DairyCows!Y105+DairyHeifers!F105+DairyBulls!F105)/1000000)*CostShare!E105</f>
        <v>2700.91581605006</v>
      </c>
      <c r="J105" s="0" t="n">
        <f aca="false">+((DairyCows!Z105+DairyHeifers!G105+DairyBulls!G105)/1000000)*CostShare!F105</f>
        <v>51.5972415488811</v>
      </c>
      <c r="K105" s="0" t="n">
        <f aca="false">+((DairyCows!AA105+DairyHeifers!H105+DairyBulls!H105)/1000000)*CostShare!G105</f>
        <v>735.159332114823</v>
      </c>
      <c r="L105" s="0" t="n">
        <f aca="false">SUM(H105:K105)</f>
        <v>4612.89657740344</v>
      </c>
      <c r="M105" s="0" t="n">
        <f aca="false">+H105/$L105</f>
        <v>0.243930070576837</v>
      </c>
      <c r="N105" s="0" t="n">
        <f aca="false">+I105/$L105</f>
        <v>0.585514062743281</v>
      </c>
      <c r="O105" s="0" t="n">
        <f aca="false">+J105/$L105</f>
        <v>0.0111854321212475</v>
      </c>
      <c r="P105" s="0" t="n">
        <f aca="false">+K105/$L105</f>
        <v>0.159370434558634</v>
      </c>
      <c r="Q105" s="0" t="n">
        <v>0.127</v>
      </c>
      <c r="R105" s="0" t="n">
        <v>0</v>
      </c>
      <c r="S105" s="0" t="n">
        <v>0</v>
      </c>
      <c r="T105" s="0" t="n">
        <v>0.593</v>
      </c>
      <c r="U105" s="0" t="n">
        <f aca="false">+$T105*M105</f>
        <v>0.144650531852065</v>
      </c>
      <c r="V105" s="0" t="n">
        <f aca="false">+$T105*O105</f>
        <v>0.00663296124789976</v>
      </c>
      <c r="W105" s="0" t="n">
        <f aca="false">+$T105*P105</f>
        <v>0.0945066676932701</v>
      </c>
      <c r="X105" s="0" t="n">
        <f aca="false">+$T105*N105</f>
        <v>0.347209839206765</v>
      </c>
      <c r="Y105" s="0" t="n">
        <f aca="false">1-Q105-R105-S105-U105-V105-W105-X105</f>
        <v>0.28</v>
      </c>
    </row>
    <row r="106" customFormat="false" ht="12.75" hidden="false" customHeight="false" outlineLevel="0" collapsed="false">
      <c r="A106" s="111"/>
      <c r="B106" s="0" t="s">
        <v>83</v>
      </c>
      <c r="C106" s="26" t="n">
        <v>22.25</v>
      </c>
      <c r="D106" s="12" t="n">
        <v>138.186294076642</v>
      </c>
      <c r="E106" s="12" t="n">
        <v>140</v>
      </c>
      <c r="F106" s="12" t="n">
        <v>179.927770115228</v>
      </c>
      <c r="G106" s="12" t="n">
        <v>349.740378449593</v>
      </c>
      <c r="H106" s="0" t="n">
        <f aca="false">+((DairyCows!X106+DairyHeifers!E106+DairyBulls!E106)/1000000)*CostShare!D106</f>
        <v>865.942386192618</v>
      </c>
      <c r="I106" s="0" t="n">
        <f aca="false">+((DairyCows!Y106+DairyHeifers!F106+DairyBulls!F106)/1000000)*CostShare!E106</f>
        <v>3686.81937214382</v>
      </c>
      <c r="J106" s="0" t="n">
        <f aca="false">+((DairyCows!Z106+DairyHeifers!G106+DairyBulls!G106)/1000000)*CostShare!F106</f>
        <v>49.0652286480907</v>
      </c>
      <c r="K106" s="0" t="n">
        <f aca="false">+((DairyCows!AA106+DairyHeifers!H106+DairyBulls!H106)/1000000)*CostShare!G106</f>
        <v>762.58400510069</v>
      </c>
      <c r="L106" s="0" t="n">
        <f aca="false">SUM(H106:K106)</f>
        <v>5364.41099208522</v>
      </c>
      <c r="M106" s="0" t="n">
        <f aca="false">+H106/$L106</f>
        <v>0.161423572405293</v>
      </c>
      <c r="N106" s="0" t="n">
        <f aca="false">+I106/$L106</f>
        <v>0.687273845643714</v>
      </c>
      <c r="O106" s="0" t="n">
        <f aca="false">+J106/$L106</f>
        <v>0.00914643354517071</v>
      </c>
      <c r="P106" s="0" t="n">
        <f aca="false">+K106/$L106</f>
        <v>0.142156148405822</v>
      </c>
      <c r="Q106" s="0" t="n">
        <v>0.127</v>
      </c>
      <c r="R106" s="0" t="n">
        <v>0</v>
      </c>
      <c r="S106" s="0" t="n">
        <v>0</v>
      </c>
      <c r="T106" s="0" t="n">
        <v>0.593</v>
      </c>
      <c r="U106" s="0" t="n">
        <f aca="false">+$T106*M106</f>
        <v>0.0957241784363387</v>
      </c>
      <c r="V106" s="0" t="n">
        <f aca="false">+$T106*O106</f>
        <v>0.00542383509228623</v>
      </c>
      <c r="W106" s="0" t="n">
        <f aca="false">+$T106*P106</f>
        <v>0.0842985960046526</v>
      </c>
      <c r="X106" s="0" t="n">
        <f aca="false">+$T106*N106</f>
        <v>0.407553390466723</v>
      </c>
      <c r="Y106" s="0" t="n">
        <f aca="false">1-Q106-R106-S106-U106-V106-W106-X106</f>
        <v>0.28</v>
      </c>
    </row>
    <row r="107" customFormat="false" ht="12.75" hidden="false" customHeight="false" outlineLevel="0" collapsed="false">
      <c r="A107" s="112"/>
      <c r="B107" s="0" t="s">
        <v>84</v>
      </c>
      <c r="C107" s="26" t="n">
        <v>22.5</v>
      </c>
      <c r="D107" s="12" t="n">
        <v>128.782307682044</v>
      </c>
      <c r="E107" s="12" t="n">
        <v>135</v>
      </c>
      <c r="F107" s="12" t="n">
        <v>147.359326794868</v>
      </c>
      <c r="G107" s="12" t="n">
        <v>348.999630739191</v>
      </c>
      <c r="H107" s="0" t="n">
        <f aca="false">+((DairyCows!X107+DairyHeifers!E107+DairyBulls!E107)/1000000)*CostShare!D107</f>
        <v>701.506169835081</v>
      </c>
      <c r="I107" s="0" t="n">
        <f aca="false">+((DairyCows!Y107+DairyHeifers!F107+DairyBulls!F107)/1000000)*CostShare!E107</f>
        <v>2945.99676986148</v>
      </c>
      <c r="J107" s="0" t="n">
        <f aca="false">+((DairyCows!Z107+DairyHeifers!G107+DairyBulls!G107)/1000000)*CostShare!F107</f>
        <v>29.5504480473107</v>
      </c>
      <c r="K107" s="0" t="n">
        <f aca="false">+((DairyCows!AA107+DairyHeifers!H107+DairyBulls!H107)/1000000)*CostShare!G107</f>
        <v>542.495646500703</v>
      </c>
      <c r="L107" s="0" t="n">
        <f aca="false">SUM(H107:K107)</f>
        <v>4219.54903424458</v>
      </c>
      <c r="M107" s="0" t="n">
        <f aca="false">+H107/$L107</f>
        <v>0.166251455817167</v>
      </c>
      <c r="N107" s="0" t="n">
        <f aca="false">+I107/$L107</f>
        <v>0.698178110019025</v>
      </c>
      <c r="O107" s="0" t="n">
        <f aca="false">+J107/$L107</f>
        <v>0.0070032242326107</v>
      </c>
      <c r="P107" s="0" t="n">
        <f aca="false">+K107/$L107</f>
        <v>0.128567209931197</v>
      </c>
      <c r="Q107" s="0" t="n">
        <v>0.127</v>
      </c>
      <c r="R107" s="0" t="n">
        <v>0</v>
      </c>
      <c r="S107" s="0" t="n">
        <v>0</v>
      </c>
      <c r="T107" s="0" t="n">
        <v>0.593</v>
      </c>
      <c r="U107" s="0" t="n">
        <f aca="false">+$T107*M107</f>
        <v>0.0985871132995799</v>
      </c>
      <c r="V107" s="0" t="n">
        <f aca="false">+$T107*O107</f>
        <v>0.00415291196993814</v>
      </c>
      <c r="W107" s="0" t="n">
        <f aca="false">+$T107*P107</f>
        <v>0.0762403554891999</v>
      </c>
      <c r="X107" s="0" t="n">
        <f aca="false">+$T107*N107</f>
        <v>0.414019619241282</v>
      </c>
      <c r="Y107" s="0" t="n">
        <f aca="false">1-Q107-R107-S107-U107-V107-W107-X107</f>
        <v>0.28</v>
      </c>
    </row>
    <row r="108" customFormat="false" ht="12.75" hidden="false" customHeight="false" outlineLevel="0" collapsed="false">
      <c r="A108" s="111"/>
      <c r="B108" s="0" t="s">
        <v>85</v>
      </c>
      <c r="C108" s="26" t="n">
        <v>22.75</v>
      </c>
      <c r="D108" s="12" t="n">
        <v>125.471187478096</v>
      </c>
      <c r="E108" s="12" t="n">
        <v>125</v>
      </c>
      <c r="F108" s="12" t="n">
        <v>151.737389542111</v>
      </c>
      <c r="G108" s="12" t="n">
        <v>320.952491877348</v>
      </c>
      <c r="H108" s="0" t="n">
        <f aca="false">+((DairyCows!X108+DairyHeifers!E108+DairyBulls!E108)/1000000)*CostShare!D108</f>
        <v>973.058793613138</v>
      </c>
      <c r="I108" s="0" t="n">
        <f aca="false">+((DairyCows!Y108+DairyHeifers!F108+DairyBulls!F108)/1000000)*CostShare!E108</f>
        <v>2270.09504085259</v>
      </c>
      <c r="J108" s="0" t="n">
        <f aca="false">+((DairyCows!Z108+DairyHeifers!G108+DairyBulls!G108)/1000000)*CostShare!F108</f>
        <v>31.8193973594285</v>
      </c>
      <c r="K108" s="0" t="n">
        <f aca="false">+((DairyCows!AA108+DairyHeifers!H108+DairyBulls!H108)/1000000)*CostShare!G108</f>
        <v>521.273750804848</v>
      </c>
      <c r="L108" s="0" t="n">
        <f aca="false">SUM(H108:K108)</f>
        <v>3796.24698263</v>
      </c>
      <c r="M108" s="0" t="n">
        <f aca="false">+H108/$L108</f>
        <v>0.256321255720567</v>
      </c>
      <c r="N108" s="0" t="n">
        <f aca="false">+I108/$L108</f>
        <v>0.597984022440998</v>
      </c>
      <c r="O108" s="0" t="n">
        <f aca="false">+J108/$L108</f>
        <v>0.00838180379333072</v>
      </c>
      <c r="P108" s="0" t="n">
        <f aca="false">+K108/$L108</f>
        <v>0.137312918045104</v>
      </c>
      <c r="Q108" s="0" t="n">
        <v>0.127</v>
      </c>
      <c r="R108" s="0" t="n">
        <v>0</v>
      </c>
      <c r="S108" s="0" t="n">
        <v>0</v>
      </c>
      <c r="T108" s="0" t="n">
        <v>0.593</v>
      </c>
      <c r="U108" s="0" t="n">
        <f aca="false">+$T108*M108</f>
        <v>0.151998504642296</v>
      </c>
      <c r="V108" s="0" t="n">
        <f aca="false">+$T108*O108</f>
        <v>0.00497040964944512</v>
      </c>
      <c r="W108" s="0" t="n">
        <f aca="false">+$T108*P108</f>
        <v>0.0814265604007467</v>
      </c>
      <c r="X108" s="0" t="n">
        <f aca="false">+$T108*N108</f>
        <v>0.354604525307512</v>
      </c>
      <c r="Y108" s="0" t="n">
        <f aca="false">1-Q108-R108-S108-U108-V108-W108-X108</f>
        <v>0.28</v>
      </c>
    </row>
    <row r="109" customFormat="false" ht="12.75" hidden="false" customHeight="false" outlineLevel="0" collapsed="false">
      <c r="A109" s="12" t="n">
        <v>2017</v>
      </c>
      <c r="B109" s="0" t="s">
        <v>45</v>
      </c>
      <c r="C109" s="26" t="n">
        <v>23</v>
      </c>
      <c r="D109" s="12" t="n">
        <v>126.937848129351</v>
      </c>
      <c r="E109" s="12" t="n">
        <v>125</v>
      </c>
      <c r="F109" s="12" t="n">
        <v>152.942142682251</v>
      </c>
      <c r="G109" s="12" t="n">
        <v>336.101495891149</v>
      </c>
      <c r="H109" s="0" t="n">
        <f aca="false">+((DairyCows!X109+DairyHeifers!E109+DairyBulls!E109)/1000000)*CostShare!D109</f>
        <v>1039.78671773281</v>
      </c>
      <c r="I109" s="0" t="n">
        <f aca="false">+((DairyCows!Y109+DairyHeifers!F109+DairyBulls!F109)/1000000)*CostShare!E109</f>
        <v>2681.79723073959</v>
      </c>
      <c r="J109" s="0" t="n">
        <f aca="false">+((DairyCows!Z109+DairyHeifers!G109+DairyBulls!G109)/1000000)*CostShare!F109</f>
        <v>43.0858275056567</v>
      </c>
      <c r="K109" s="0" t="n">
        <f aca="false">+((DairyCows!AA109+DairyHeifers!H109+DairyBulls!H109)/1000000)*CostShare!G109</f>
        <v>754.118717350037</v>
      </c>
      <c r="L109" s="0" t="n">
        <f aca="false">SUM(H109:K109)</f>
        <v>4518.78849332809</v>
      </c>
      <c r="M109" s="0" t="n">
        <f aca="false">+H109/$L109</f>
        <v>0.23010298429945</v>
      </c>
      <c r="N109" s="0" t="n">
        <f aca="false">+I109/$L109</f>
        <v>0.593477042508011</v>
      </c>
      <c r="O109" s="0" t="n">
        <f aca="false">+J109/$L109</f>
        <v>0.00953481836321221</v>
      </c>
      <c r="P109" s="0" t="n">
        <f aca="false">+K109/$L109</f>
        <v>0.166885154829326</v>
      </c>
      <c r="Q109" s="0" t="n">
        <v>0.127</v>
      </c>
      <c r="R109" s="0" t="n">
        <v>0</v>
      </c>
      <c r="S109" s="0" t="n">
        <v>0</v>
      </c>
      <c r="T109" s="0" t="n">
        <v>0.593</v>
      </c>
      <c r="U109" s="0" t="n">
        <f aca="false">+$T109*M109</f>
        <v>0.136451069689574</v>
      </c>
      <c r="V109" s="0" t="n">
        <f aca="false">+$T109*O109</f>
        <v>0.00565414728938484</v>
      </c>
      <c r="W109" s="0" t="n">
        <f aca="false">+$T109*P109</f>
        <v>0.0989628968137904</v>
      </c>
      <c r="X109" s="0" t="n">
        <f aca="false">+$T109*N109</f>
        <v>0.351931886207251</v>
      </c>
      <c r="Y109" s="0" t="n">
        <f aca="false">1-Q109-R109-S109-U109-V109-W109-X109</f>
        <v>0.28</v>
      </c>
    </row>
    <row r="110" customFormat="false" ht="12.75" hidden="false" customHeight="false" outlineLevel="0" collapsed="false">
      <c r="A110" s="12"/>
      <c r="B110" s="0" t="s">
        <v>83</v>
      </c>
      <c r="C110" s="26" t="n">
        <v>23.25</v>
      </c>
      <c r="D110" s="12" t="n">
        <v>128.590023654653</v>
      </c>
      <c r="E110" s="12" t="n">
        <v>140</v>
      </c>
      <c r="F110" s="12" t="n">
        <v>150.551807647436</v>
      </c>
      <c r="G110" s="12" t="n">
        <v>361.022326141515</v>
      </c>
      <c r="H110" s="0" t="n">
        <f aca="false">+((DairyCows!X110+DairyHeifers!E110+DairyBulls!E110)/1000000)*CostShare!D110</f>
        <v>802.736181756509</v>
      </c>
      <c r="I110" s="0" t="n">
        <f aca="false">+((DairyCows!Y110+DairyHeifers!F110+DairyBulls!F110)/1000000)*CostShare!E110</f>
        <v>3675.60822044819</v>
      </c>
      <c r="J110" s="0" t="n">
        <f aca="false">+((DairyCows!Z110+DairyHeifers!G110+DairyBulls!G110)/1000000)*CostShare!F110</f>
        <v>41.0249515109284</v>
      </c>
      <c r="K110" s="0" t="n">
        <f aca="false">+((DairyCows!AA110+DairyHeifers!H110+DairyBulls!H110)/1000000)*CostShare!G110</f>
        <v>784.821940382621</v>
      </c>
      <c r="L110" s="0" t="n">
        <f aca="false">SUM(H110:K110)</f>
        <v>5304.19129409825</v>
      </c>
      <c r="M110" s="0" t="n">
        <f aca="false">+H110/$L110</f>
        <v>0.151339975737617</v>
      </c>
      <c r="N110" s="0" t="n">
        <f aca="false">+I110/$L110</f>
        <v>0.692962982790211</v>
      </c>
      <c r="O110" s="0" t="n">
        <f aca="false">+J110/$L110</f>
        <v>0.00773444041442757</v>
      </c>
      <c r="P110" s="0" t="n">
        <f aca="false">+K110/$L110</f>
        <v>0.147962601057744</v>
      </c>
      <c r="Q110" s="0" t="n">
        <v>0.127</v>
      </c>
      <c r="R110" s="0" t="n">
        <v>0</v>
      </c>
      <c r="S110" s="0" t="n">
        <v>0</v>
      </c>
      <c r="T110" s="0" t="n">
        <v>0.593</v>
      </c>
      <c r="U110" s="0" t="n">
        <f aca="false">+$T110*M110</f>
        <v>0.0897446056124069</v>
      </c>
      <c r="V110" s="0" t="n">
        <f aca="false">+$T110*O110</f>
        <v>0.00458652316575555</v>
      </c>
      <c r="W110" s="0" t="n">
        <f aca="false">+$T110*P110</f>
        <v>0.0877418224272425</v>
      </c>
      <c r="X110" s="0" t="n">
        <f aca="false">+$T110*N110</f>
        <v>0.410927048794595</v>
      </c>
      <c r="Y110" s="0" t="n">
        <f aca="false">1-Q110-R110-S110-U110-V110-W110-X110</f>
        <v>0.28</v>
      </c>
    </row>
    <row r="111" customFormat="false" ht="12.75" hidden="false" customHeight="false" outlineLevel="0" collapsed="false">
      <c r="A111" s="12"/>
      <c r="B111" s="0" t="s">
        <v>84</v>
      </c>
      <c r="C111" s="26" t="n">
        <v>23.5</v>
      </c>
      <c r="D111" s="12" t="n">
        <v>121.736350023614</v>
      </c>
      <c r="E111" s="12" t="n">
        <v>135</v>
      </c>
      <c r="F111" s="12" t="n">
        <v>161.735846482173</v>
      </c>
      <c r="G111" s="12" t="n">
        <v>389.923686089988</v>
      </c>
      <c r="H111" s="0" t="n">
        <f aca="false">+((DairyCows!X111+DairyHeifers!E111+DairyBulls!E111)/1000000)*CostShare!D111</f>
        <v>663.183742891819</v>
      </c>
      <c r="I111" s="0" t="n">
        <f aca="false">+((DairyCows!Y111+DairyHeifers!F111+DairyBulls!F111)/1000000)*CostShare!E111</f>
        <v>2946.35566329102</v>
      </c>
      <c r="J111" s="0" t="n">
        <f aca="false">+((DairyCows!Z111+DairyHeifers!G111+DairyBulls!G111)/1000000)*CostShare!F111</f>
        <v>32.4334185885117</v>
      </c>
      <c r="K111" s="0" t="n">
        <f aca="false">+((DairyCows!AA111+DairyHeifers!H111+DairyBulls!H111)/1000000)*CostShare!G111</f>
        <v>606.109243506347</v>
      </c>
      <c r="L111" s="0" t="n">
        <f aca="false">SUM(H111:K111)</f>
        <v>4248.0820682777</v>
      </c>
      <c r="M111" s="0" t="n">
        <f aca="false">+H111/$L111</f>
        <v>0.156113684300994</v>
      </c>
      <c r="N111" s="0" t="n">
        <f aca="false">+I111/$L111</f>
        <v>0.693573150408924</v>
      </c>
      <c r="O111" s="0" t="n">
        <f aca="false">+J111/$L111</f>
        <v>0.00763483804390371</v>
      </c>
      <c r="P111" s="0" t="n">
        <f aca="false">+K111/$L111</f>
        <v>0.142678327246178</v>
      </c>
      <c r="Q111" s="0" t="n">
        <v>0.127</v>
      </c>
      <c r="R111" s="0" t="n">
        <v>0</v>
      </c>
      <c r="S111" s="0" t="n">
        <v>0</v>
      </c>
      <c r="T111" s="0" t="n">
        <v>0.593</v>
      </c>
      <c r="U111" s="0" t="n">
        <f aca="false">+$T111*M111</f>
        <v>0.0925754147904895</v>
      </c>
      <c r="V111" s="0" t="n">
        <f aca="false">+$T111*O111</f>
        <v>0.0045274589600349</v>
      </c>
      <c r="W111" s="0" t="n">
        <f aca="false">+$T111*P111</f>
        <v>0.0846082480569837</v>
      </c>
      <c r="X111" s="0" t="n">
        <f aca="false">+$T111*N111</f>
        <v>0.411288878192492</v>
      </c>
      <c r="Y111" s="0" t="n">
        <f aca="false">1-Q111-R111-S111-U111-V111-W111-X111</f>
        <v>0.28</v>
      </c>
    </row>
    <row r="112" customFormat="false" ht="12.75" hidden="false" customHeight="false" outlineLevel="0" collapsed="false">
      <c r="A112" s="12"/>
      <c r="B112" s="0" t="s">
        <v>85</v>
      </c>
      <c r="C112" s="26" t="n">
        <v>23.75</v>
      </c>
      <c r="D112" s="12" t="n">
        <v>136.707413222403</v>
      </c>
      <c r="E112" s="12" t="n">
        <v>125</v>
      </c>
      <c r="F112" s="12" t="n">
        <v>166.541037302317</v>
      </c>
      <c r="G112" s="12" t="n">
        <v>319.949515340231</v>
      </c>
      <c r="H112" s="0" t="n">
        <f aca="false">+((DairyCows!X112+DairyHeifers!E112+DairyBulls!E112)/1000000)*CostShare!D112</f>
        <v>1060.25692333525</v>
      </c>
      <c r="I112" s="0" t="n">
        <f aca="false">+((DairyCows!Y112+DairyHeifers!F112+DairyBulls!F112)/1000000)*CostShare!E112</f>
        <v>2270.39120315864</v>
      </c>
      <c r="J112" s="0" t="n">
        <f aca="false">+((DairyCows!Z112+DairyHeifers!G112+DairyBulls!G112)/1000000)*CostShare!F112</f>
        <v>34.9237288091288</v>
      </c>
      <c r="K112" s="0" t="n">
        <f aca="false">+((DairyCows!AA112+DairyHeifers!H112+DairyBulls!H112)/1000000)*CostShare!G112</f>
        <v>519.644770333582</v>
      </c>
      <c r="L112" s="0" t="n">
        <f aca="false">SUM(H112:K112)</f>
        <v>3885.2166256366</v>
      </c>
      <c r="M112" s="0" t="n">
        <f aca="false">+H112/$L112</f>
        <v>0.272895188479105</v>
      </c>
      <c r="N112" s="0" t="n">
        <f aca="false">+I112/$L112</f>
        <v>0.584366696100666</v>
      </c>
      <c r="O112" s="0" t="n">
        <f aca="false">+J112/$L112</f>
        <v>0.00898887556968757</v>
      </c>
      <c r="P112" s="0" t="n">
        <f aca="false">+K112/$L112</f>
        <v>0.133749239850542</v>
      </c>
      <c r="Q112" s="0" t="n">
        <v>0.127</v>
      </c>
      <c r="R112" s="0" t="n">
        <v>0</v>
      </c>
      <c r="S112" s="0" t="n">
        <v>0</v>
      </c>
      <c r="T112" s="0" t="n">
        <v>0.593</v>
      </c>
      <c r="U112" s="0" t="n">
        <f aca="false">+$T112*M112</f>
        <v>0.161826846768109</v>
      </c>
      <c r="V112" s="0" t="n">
        <f aca="false">+$T112*O112</f>
        <v>0.00533040321282473</v>
      </c>
      <c r="W112" s="0" t="n">
        <f aca="false">+$T112*P112</f>
        <v>0.0793132992313713</v>
      </c>
      <c r="X112" s="0" t="n">
        <f aca="false">+$T112*N112</f>
        <v>0.346529450787695</v>
      </c>
      <c r="Y112" s="0" t="n">
        <f aca="false">1-Q112-R112-S112-U112-V112-W112-X112</f>
        <v>0.28</v>
      </c>
    </row>
    <row r="113" customFormat="false" ht="12.75" hidden="false" customHeight="false" outlineLevel="0" collapsed="false">
      <c r="A113" s="4" t="n">
        <v>2018</v>
      </c>
      <c r="B113" s="0" t="s">
        <v>45</v>
      </c>
      <c r="C113" s="26" t="n">
        <v>24</v>
      </c>
      <c r="D113" s="12" t="n">
        <v>138.305416618546</v>
      </c>
      <c r="E113" s="12" t="n">
        <v>125</v>
      </c>
      <c r="F113" s="12" t="n">
        <v>167.863327334178</v>
      </c>
      <c r="G113" s="12" t="n">
        <v>335.051178716489</v>
      </c>
      <c r="H113" s="0" t="n">
        <f aca="false">+((DairyCows!X113+DairyHeifers!E113+DairyBulls!E113)/1000000)*CostShare!D113</f>
        <v>1132.95917551055</v>
      </c>
      <c r="I113" s="0" t="n">
        <f aca="false">+((DairyCows!Y113+DairyHeifers!F113+DairyBulls!F113)/1000000)*CostShare!E113</f>
        <v>2682.08343511808</v>
      </c>
      <c r="J113" s="0" t="n">
        <f aca="false">+((DairyCows!Z113+DairyHeifers!G113+DairyBulls!G113)/1000000)*CostShare!F113</f>
        <v>47.2893228720623</v>
      </c>
      <c r="K113" s="0" t="n">
        <f aca="false">+((DairyCows!AA113+DairyHeifers!H113+DairyBulls!H113)/1000000)*CostShare!G113</f>
        <v>751.762096358318</v>
      </c>
      <c r="L113" s="0" t="n">
        <f aca="false">SUM(H113:K113)</f>
        <v>4614.09402985901</v>
      </c>
      <c r="M113" s="0" t="n">
        <f aca="false">+H113/$L113</f>
        <v>0.245543148487845</v>
      </c>
      <c r="N113" s="0" t="n">
        <f aca="false">+I113/$L113</f>
        <v>0.581280619285523</v>
      </c>
      <c r="O113" s="0" t="n">
        <f aca="false">+J113/$L113</f>
        <v>0.0102488858194135</v>
      </c>
      <c r="P113" s="0" t="n">
        <f aca="false">+K113/$L113</f>
        <v>0.162927346407219</v>
      </c>
      <c r="Q113" s="0" t="n">
        <v>0.127</v>
      </c>
      <c r="R113" s="0" t="n">
        <v>0</v>
      </c>
      <c r="S113" s="0" t="n">
        <v>0</v>
      </c>
      <c r="T113" s="0" t="n">
        <v>0.593</v>
      </c>
      <c r="U113" s="0" t="n">
        <f aca="false">+$T113*M113</f>
        <v>0.145607087053292</v>
      </c>
      <c r="V113" s="0" t="n">
        <f aca="false">+$T113*O113</f>
        <v>0.00607758929091218</v>
      </c>
      <c r="W113" s="0" t="n">
        <f aca="false">+$T113*P113</f>
        <v>0.0966159164194806</v>
      </c>
      <c r="X113" s="0" t="n">
        <f aca="false">+$T113*N113</f>
        <v>0.344699407236315</v>
      </c>
      <c r="Y113" s="0" t="n">
        <f aca="false">1-Q113-R113-S113-U113-V113-W113-X113</f>
        <v>0.28</v>
      </c>
    </row>
    <row r="114" customFormat="false" ht="12.75" hidden="false" customHeight="false" outlineLevel="0" collapsed="false">
      <c r="A114" s="111"/>
      <c r="B114" s="0" t="s">
        <v>83</v>
      </c>
      <c r="C114" s="26" t="n">
        <v>24.25</v>
      </c>
      <c r="D114" s="12" t="n">
        <v>140.10554816104</v>
      </c>
      <c r="E114" s="12" t="n">
        <v>140</v>
      </c>
      <c r="F114" s="12" t="n">
        <v>165.239788881332</v>
      </c>
      <c r="G114" s="12" t="n">
        <v>359.894131372323</v>
      </c>
      <c r="H114" s="0" t="n">
        <f aca="false">+((DairyCows!X114+DairyHeifers!E114+DairyBulls!E114)/1000000)*CostShare!D114</f>
        <v>874.67644901126</v>
      </c>
      <c r="I114" s="0" t="n">
        <f aca="false">+((DairyCows!Y114+DairyHeifers!F114+DairyBulls!F114)/1000000)*CostShare!E114</f>
        <v>3675.90372670517</v>
      </c>
      <c r="J114" s="0" t="n">
        <f aca="false">+((DairyCows!Z114+DairyHeifers!G114+DairyBulls!G114)/1000000)*CostShare!F114</f>
        <v>45.0273858046775</v>
      </c>
      <c r="K114" s="0" t="n">
        <f aca="false">+((DairyCows!AA114+DairyHeifers!H114+DairyBulls!H114)/1000000)*CostShare!G114</f>
        <v>782.369371818925</v>
      </c>
      <c r="L114" s="0" t="n">
        <f aca="false">SUM(H114:K114)</f>
        <v>5377.97693334004</v>
      </c>
      <c r="M114" s="0" t="n">
        <f aca="false">+H114/$L114</f>
        <v>0.162640424057757</v>
      </c>
      <c r="N114" s="0" t="n">
        <f aca="false">+I114/$L114</f>
        <v>0.683510504464403</v>
      </c>
      <c r="O114" s="0" t="n">
        <f aca="false">+J114/$L114</f>
        <v>0.00837255093556396</v>
      </c>
      <c r="P114" s="0" t="n">
        <f aca="false">+K114/$L114</f>
        <v>0.145476520542275</v>
      </c>
      <c r="Q114" s="0" t="n">
        <v>0.127</v>
      </c>
      <c r="R114" s="0" t="n">
        <v>0</v>
      </c>
      <c r="S114" s="0" t="n">
        <v>0</v>
      </c>
      <c r="T114" s="0" t="n">
        <v>0.593</v>
      </c>
      <c r="U114" s="0" t="n">
        <f aca="false">+$T114*M114</f>
        <v>0.09644577146625</v>
      </c>
      <c r="V114" s="0" t="n">
        <f aca="false">+$T114*O114</f>
        <v>0.00496492270478943</v>
      </c>
      <c r="W114" s="0" t="n">
        <f aca="false">+$T114*P114</f>
        <v>0.0862675766815694</v>
      </c>
      <c r="X114" s="0" t="n">
        <f aca="false">+$T114*N114</f>
        <v>0.405321729147391</v>
      </c>
      <c r="Y114" s="0" t="n">
        <f aca="false">1-Q114-R114-S114-U114-V114-W114-X114</f>
        <v>0.28</v>
      </c>
    </row>
    <row r="115" customFormat="false" ht="12.75" hidden="false" customHeight="false" outlineLevel="0" collapsed="false">
      <c r="A115" s="12"/>
      <c r="B115" s="0" t="s">
        <v>84</v>
      </c>
      <c r="C115" s="26" t="n">
        <v>24.5</v>
      </c>
      <c r="D115" s="12" t="n">
        <v>132.638112712296</v>
      </c>
      <c r="E115" s="12" t="n">
        <v>135</v>
      </c>
      <c r="F115" s="12" t="n">
        <v>165.329976403999</v>
      </c>
      <c r="G115" s="12" t="n">
        <v>388.705174570957</v>
      </c>
      <c r="H115" s="0" t="n">
        <f aca="false">+((DairyCows!X115+DairyHeifers!E115+DairyBulls!E115)/1000000)*CostShare!D115</f>
        <v>722.619580723462</v>
      </c>
      <c r="I115" s="0" t="n">
        <f aca="false">+((DairyCows!Y115+DairyHeifers!F115+DairyBulls!F115)/1000000)*CostShare!E115</f>
        <v>2946.61613096139</v>
      </c>
      <c r="J115" s="0" t="n">
        <f aca="false">+((DairyCows!Z115+DairyHeifers!G115+DairyBulls!G115)/1000000)*CostShare!F115</f>
        <v>33.154161223812</v>
      </c>
      <c r="K115" s="0" t="n">
        <f aca="false">+((DairyCows!AA115+DairyHeifers!H115+DairyBulls!H115)/1000000)*CostShare!G115</f>
        <v>604.21515212039</v>
      </c>
      <c r="L115" s="0" t="n">
        <f aca="false">SUM(H115:K115)</f>
        <v>4306.60502502906</v>
      </c>
      <c r="M115" s="0" t="n">
        <f aca="false">+H115/$L115</f>
        <v>0.167793325954842</v>
      </c>
      <c r="N115" s="0" t="n">
        <f aca="false">+I115/$L115</f>
        <v>0.684208585146838</v>
      </c>
      <c r="O115" s="0" t="n">
        <f aca="false">+J115/$L115</f>
        <v>0.00769844483790066</v>
      </c>
      <c r="P115" s="0" t="n">
        <f aca="false">+K115/$L115</f>
        <v>0.140299644060419</v>
      </c>
      <c r="Q115" s="0" t="n">
        <v>0.127</v>
      </c>
      <c r="R115" s="0" t="n">
        <v>0</v>
      </c>
      <c r="S115" s="0" t="n">
        <v>0</v>
      </c>
      <c r="T115" s="0" t="n">
        <v>0.593</v>
      </c>
      <c r="U115" s="0" t="n">
        <f aca="false">+$T115*M115</f>
        <v>0.0995014422912215</v>
      </c>
      <c r="V115" s="0" t="n">
        <f aca="false">+$T115*O115</f>
        <v>0.00456517778887509</v>
      </c>
      <c r="W115" s="0" t="n">
        <f aca="false">+$T115*P115</f>
        <v>0.0831976889278287</v>
      </c>
      <c r="X115" s="0" t="n">
        <f aca="false">+$T115*N115</f>
        <v>0.405735690992075</v>
      </c>
      <c r="Y115" s="0" t="n">
        <f aca="false">1-Q115-R115-S115-U115-V115-W115-X115</f>
        <v>0.28</v>
      </c>
    </row>
    <row r="116" customFormat="false" ht="12.75" hidden="false" customHeight="false" outlineLevel="0" collapsed="false">
      <c r="A116" s="12"/>
      <c r="B116" s="0" t="s">
        <v>85</v>
      </c>
      <c r="C116" s="26" t="n">
        <v>24.75</v>
      </c>
      <c r="D116" s="12" t="n">
        <v>138.580117513121</v>
      </c>
      <c r="E116" s="12" t="n">
        <v>125</v>
      </c>
      <c r="F116" s="12" t="n">
        <v>168.911784189806</v>
      </c>
      <c r="G116" s="12" t="n">
        <v>324.964398025815</v>
      </c>
      <c r="H116" s="0" t="n">
        <f aca="false">+((DairyCows!X116+DairyHeifers!E116+DairyBulls!E116)/1000000)*CostShare!D116</f>
        <v>1074.83309130971</v>
      </c>
      <c r="I116" s="0" t="n">
        <f aca="false">+((DairyCows!Y116+DairyHeifers!F116+DairyBulls!F116)/1000000)*CostShare!E116</f>
        <v>2270.65124191174</v>
      </c>
      <c r="J116" s="0" t="n">
        <f aca="false">+((DairyCows!Z116+DairyHeifers!G116+DairyBulls!G116)/1000000)*CostShare!F116</f>
        <v>35.4208754746888</v>
      </c>
      <c r="K116" s="0" t="n">
        <f aca="false">+((DairyCows!AA116+DairyHeifers!H116+DairyBulls!H116)/1000000)*CostShare!G116</f>
        <v>527.789672689908</v>
      </c>
      <c r="L116" s="0" t="n">
        <f aca="false">SUM(H116:K116)</f>
        <v>3908.69488138606</v>
      </c>
      <c r="M116" s="0" t="n">
        <f aca="false">+H116/$L116</f>
        <v>0.274985161013277</v>
      </c>
      <c r="N116" s="0" t="n">
        <f aca="false">+I116/$L116</f>
        <v>0.580923124167357</v>
      </c>
      <c r="O116" s="0" t="n">
        <f aca="false">+J116/$L116</f>
        <v>0.00906207226441995</v>
      </c>
      <c r="P116" s="0" t="n">
        <f aca="false">+K116/$L116</f>
        <v>0.135029642554947</v>
      </c>
      <c r="Q116" s="0" t="n">
        <v>0.127</v>
      </c>
      <c r="R116" s="0" t="n">
        <v>0</v>
      </c>
      <c r="S116" s="0" t="n">
        <v>0</v>
      </c>
      <c r="T116" s="0" t="n">
        <v>0.593</v>
      </c>
      <c r="U116" s="0" t="n">
        <f aca="false">+$T116*M116</f>
        <v>0.163066200480873</v>
      </c>
      <c r="V116" s="0" t="n">
        <f aca="false">+$T116*O116</f>
        <v>0.00537380885280103</v>
      </c>
      <c r="W116" s="0" t="n">
        <f aca="false">+$T116*P116</f>
        <v>0.0800725780350833</v>
      </c>
      <c r="X116" s="0" t="n">
        <f aca="false">+$T116*N116</f>
        <v>0.344487412631243</v>
      </c>
      <c r="Y116" s="0" t="n">
        <f aca="false">1-Q116-R116-S116-U116-V116-W116-X116</f>
        <v>0.28</v>
      </c>
    </row>
    <row r="117" customFormat="false" ht="12.75" hidden="false" customHeight="false" outlineLevel="0" collapsed="false">
      <c r="A117" s="12"/>
      <c r="B117" s="39"/>
      <c r="C117" s="39"/>
      <c r="D117" s="39"/>
      <c r="E117" s="39"/>
    </row>
    <row r="118" customFormat="false" ht="12.75" hidden="false" customHeight="false" outlineLevel="0" collapsed="false">
      <c r="A118" s="12"/>
      <c r="B118" s="39"/>
      <c r="C118" s="39"/>
      <c r="D118" s="39"/>
      <c r="E118" s="39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2"/>
      <c r="B121" s="39"/>
      <c r="C121" s="39"/>
      <c r="D121" s="39"/>
      <c r="E121" s="39"/>
    </row>
    <row r="122" customFormat="false" ht="12.75" hidden="false" customHeight="false" outlineLevel="0" collapsed="false">
      <c r="A122" s="12"/>
      <c r="B122" s="39"/>
      <c r="C122" s="39"/>
      <c r="D122" s="39"/>
      <c r="E122" s="39"/>
    </row>
    <row r="123" customFormat="false" ht="12.75" hidden="false" customHeight="false" outlineLevel="0" collapsed="false">
      <c r="A123" s="12"/>
      <c r="B123" s="39"/>
      <c r="C123" s="39"/>
      <c r="D123" s="39"/>
      <c r="E123" s="39"/>
    </row>
    <row r="124" customFormat="false" ht="12.75" hidden="false" customHeight="false" outlineLevel="0" collapsed="false">
      <c r="A124" s="12"/>
      <c r="B124" s="39"/>
      <c r="C124" s="39"/>
      <c r="D124" s="39"/>
      <c r="E124" s="39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2"/>
      <c r="B127" s="39"/>
      <c r="C127" s="39"/>
      <c r="D127" s="39"/>
      <c r="E127" s="39"/>
    </row>
    <row r="128" customFormat="false" ht="12.75" hidden="false" customHeight="false" outlineLevel="0" collapsed="false">
      <c r="A128" s="12"/>
      <c r="B128" s="39"/>
      <c r="C128" s="39"/>
      <c r="D128" s="39"/>
      <c r="E128" s="39"/>
    </row>
    <row r="129" customFormat="false" ht="12.75" hidden="false" customHeight="false" outlineLevel="0" collapsed="false">
      <c r="A129" s="12"/>
      <c r="B129" s="39"/>
      <c r="C129" s="39"/>
      <c r="D129" s="39"/>
      <c r="E129" s="39"/>
    </row>
    <row r="130" customFormat="false" ht="12.75" hidden="false" customHeight="false" outlineLevel="0" collapsed="false">
      <c r="A130" s="12"/>
      <c r="B130" s="39"/>
      <c r="C130" s="39"/>
      <c r="D130" s="39"/>
      <c r="E130" s="39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2"/>
      <c r="B133" s="39"/>
      <c r="C133" s="39"/>
      <c r="D133" s="39"/>
      <c r="E133" s="39"/>
    </row>
    <row r="134" customFormat="false" ht="12.75" hidden="false" customHeight="false" outlineLevel="0" collapsed="false">
      <c r="A134" s="12"/>
      <c r="B134" s="39"/>
      <c r="C134" s="39"/>
      <c r="D134" s="39"/>
      <c r="E134" s="39"/>
    </row>
    <row r="135" customFormat="false" ht="12.75" hidden="false" customHeight="false" outlineLevel="0" collapsed="false">
      <c r="A135" s="12"/>
      <c r="B135" s="39"/>
      <c r="C135" s="39"/>
      <c r="D135" s="39"/>
      <c r="E135" s="39"/>
    </row>
    <row r="136" customFormat="false" ht="12.75" hidden="false" customHeight="false" outlineLevel="0" collapsed="false">
      <c r="A136" s="12"/>
      <c r="B136" s="39"/>
      <c r="C136" s="39"/>
      <c r="D136" s="39"/>
      <c r="E136" s="39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2"/>
      <c r="B139" s="39"/>
      <c r="C139" s="39"/>
      <c r="D139" s="39"/>
      <c r="E139" s="39"/>
    </row>
    <row r="140" customFormat="false" ht="12.75" hidden="false" customHeight="false" outlineLevel="0" collapsed="false">
      <c r="A140" s="12"/>
      <c r="B140" s="39"/>
      <c r="C140" s="39"/>
      <c r="D140" s="39"/>
      <c r="E140" s="39"/>
    </row>
    <row r="141" customFormat="false" ht="12.75" hidden="false" customHeight="false" outlineLevel="0" collapsed="false">
      <c r="A141" s="12"/>
      <c r="B141" s="39"/>
      <c r="C141" s="39"/>
      <c r="D141" s="39"/>
      <c r="E141" s="39"/>
    </row>
    <row r="142" customFormat="false" ht="12.75" hidden="false" customHeight="false" outlineLevel="0" collapsed="false">
      <c r="A142" s="12"/>
      <c r="B142" s="39"/>
      <c r="C142" s="39"/>
      <c r="D142" s="39"/>
      <c r="E142" s="39"/>
    </row>
    <row r="144" customFormat="false" ht="12.75" hidden="false" customHeight="false" outlineLevel="0" collapsed="false">
      <c r="A144" s="110"/>
    </row>
    <row r="146" customFormat="false" ht="12.75" hidden="false" customHeight="false" outlineLevel="0" collapsed="false">
      <c r="A146" s="110"/>
    </row>
    <row r="147" customFormat="false" ht="12.75" hidden="false" customHeight="false" outlineLevel="0" collapsed="false">
      <c r="C147" s="12"/>
    </row>
    <row r="149" customFormat="false" ht="12.75" hidden="false" customHeight="false" outlineLevel="0" collapsed="false">
      <c r="A149" s="2"/>
    </row>
    <row r="156" customFormat="false" ht="12.75" hidden="false" customHeight="false" outlineLevel="0" collapsed="false">
      <c r="A156" s="2"/>
    </row>
    <row r="163" customFormat="false" ht="12.75" hidden="false" customHeight="false" outlineLevel="0" collapsed="false">
      <c r="A163" s="2"/>
    </row>
    <row r="170" customFormat="false" ht="12.75" hidden="false" customHeight="false" outlineLevel="0" collapsed="false">
      <c r="A170" s="2"/>
    </row>
    <row r="177" customFormat="false" ht="12.75" hidden="false" customHeight="false" outlineLevel="0" collapsed="false">
      <c r="A177" s="2"/>
    </row>
    <row r="184" customFormat="false" ht="12.75" hidden="false" customHeight="false" outlineLevel="0" collapsed="false">
      <c r="A184" s="2"/>
    </row>
    <row r="191" customFormat="false" ht="12.75" hidden="false" customHeight="false" outlineLevel="0" collapsed="false">
      <c r="A191" s="110"/>
    </row>
    <row r="193" customFormat="false" ht="12.75" hidden="false" customHeight="false" outlineLevel="0" collapsed="false">
      <c r="A193" s="2"/>
      <c r="F193" s="2"/>
      <c r="K193" s="2"/>
    </row>
    <row r="194" customFormat="false" ht="12.75" hidden="false" customHeight="false" outlineLevel="0" collapsed="false">
      <c r="B194" s="39"/>
      <c r="C194" s="39"/>
      <c r="D194" s="39"/>
      <c r="E194" s="39"/>
      <c r="G194" s="39"/>
      <c r="H194" s="39"/>
      <c r="I194" s="39"/>
      <c r="J194" s="39"/>
      <c r="L194" s="39"/>
      <c r="M194" s="39"/>
      <c r="N194" s="39"/>
      <c r="O194" s="39"/>
    </row>
    <row r="195" customFormat="false" ht="12.75" hidden="false" customHeight="false" outlineLevel="0" collapsed="false">
      <c r="B195" s="39"/>
      <c r="C195" s="39"/>
      <c r="D195" s="39"/>
      <c r="E195" s="39"/>
      <c r="G195" s="39"/>
      <c r="H195" s="39"/>
      <c r="I195" s="39"/>
      <c r="J195" s="39"/>
      <c r="L195" s="39"/>
      <c r="M195" s="39"/>
      <c r="N195" s="39"/>
      <c r="O195" s="39"/>
    </row>
    <row r="196" customFormat="false" ht="12.75" hidden="false" customHeight="false" outlineLevel="0" collapsed="false">
      <c r="B196" s="39"/>
      <c r="C196" s="39"/>
      <c r="D196" s="39"/>
      <c r="E196" s="39"/>
      <c r="G196" s="39"/>
      <c r="H196" s="39"/>
      <c r="I196" s="39"/>
      <c r="J196" s="39"/>
      <c r="L196" s="39"/>
      <c r="M196" s="39"/>
      <c r="N196" s="39"/>
      <c r="O196" s="39"/>
    </row>
    <row r="197" customFormat="false" ht="12.75" hidden="false" customHeight="false" outlineLevel="0" collapsed="false">
      <c r="B197" s="39"/>
      <c r="C197" s="39"/>
      <c r="D197" s="39"/>
      <c r="E197" s="39"/>
      <c r="G197" s="39"/>
      <c r="H197" s="39"/>
      <c r="I197" s="39"/>
      <c r="J197" s="39"/>
      <c r="L197" s="39"/>
      <c r="M197" s="39"/>
      <c r="N197" s="39"/>
      <c r="O197" s="39"/>
    </row>
    <row r="203" customFormat="false" ht="12.75" hidden="false" customHeight="false" outlineLevel="0" collapsed="false">
      <c r="A203" s="110"/>
      <c r="B203" s="110"/>
      <c r="F203" s="110"/>
      <c r="G203" s="110"/>
      <c r="K203" s="110"/>
      <c r="L203" s="110"/>
    </row>
    <row r="205" customFormat="false" ht="12.75" hidden="false" customHeight="false" outlineLevel="0" collapsed="false">
      <c r="A205" s="2"/>
      <c r="F205" s="2"/>
      <c r="K205" s="2"/>
    </row>
    <row r="206" customFormat="false" ht="12.75" hidden="false" customHeight="false" outlineLevel="0" collapsed="false">
      <c r="B206" s="39"/>
      <c r="C206" s="39"/>
      <c r="D206" s="39"/>
      <c r="E206" s="39"/>
      <c r="G206" s="39"/>
      <c r="H206" s="39"/>
      <c r="I206" s="39"/>
      <c r="J206" s="39"/>
      <c r="L206" s="39"/>
      <c r="M206" s="39"/>
      <c r="N206" s="39"/>
      <c r="O206" s="39"/>
    </row>
    <row r="207" customFormat="false" ht="12.75" hidden="false" customHeight="false" outlineLevel="0" collapsed="false">
      <c r="B207" s="39"/>
      <c r="C207" s="39"/>
      <c r="D207" s="39"/>
      <c r="E207" s="39"/>
      <c r="G207" s="39"/>
      <c r="H207" s="39"/>
      <c r="I207" s="39"/>
      <c r="J207" s="39"/>
      <c r="L207" s="39"/>
      <c r="M207" s="39"/>
      <c r="N207" s="39"/>
      <c r="O207" s="39"/>
    </row>
    <row r="208" customFormat="false" ht="12.75" hidden="false" customHeight="false" outlineLevel="0" collapsed="false">
      <c r="B208" s="39"/>
      <c r="C208" s="39"/>
      <c r="D208" s="39"/>
      <c r="E208" s="39"/>
      <c r="G208" s="39"/>
      <c r="H208" s="39"/>
      <c r="I208" s="39"/>
      <c r="J208" s="39"/>
      <c r="L208" s="39"/>
      <c r="M208" s="39"/>
      <c r="N208" s="39"/>
      <c r="O208" s="39"/>
    </row>
    <row r="209" customFormat="false" ht="12.75" hidden="false" customHeight="false" outlineLevel="0" collapsed="false">
      <c r="B209" s="39"/>
      <c r="C209" s="39"/>
      <c r="D209" s="39"/>
      <c r="E209" s="39"/>
      <c r="G209" s="39"/>
      <c r="H209" s="39"/>
      <c r="I209" s="39"/>
      <c r="J209" s="39"/>
      <c r="L209" s="39"/>
      <c r="M209" s="39"/>
      <c r="N209" s="39"/>
      <c r="O209" s="39"/>
    </row>
    <row r="215" customFormat="false" ht="12.75" hidden="false" customHeight="false" outlineLevel="0" collapsed="false">
      <c r="A215" s="110"/>
      <c r="B215" s="110"/>
      <c r="F215" s="110"/>
      <c r="G215" s="110"/>
      <c r="K215" s="110"/>
      <c r="L215" s="110"/>
    </row>
    <row r="217" customFormat="false" ht="12.75" hidden="false" customHeight="false" outlineLevel="0" collapsed="false">
      <c r="A217" s="2"/>
      <c r="F217" s="2"/>
      <c r="K217" s="2"/>
    </row>
    <row r="218" customFormat="false" ht="12.75" hidden="false" customHeight="false" outlineLevel="0" collapsed="false">
      <c r="B218" s="39"/>
      <c r="C218" s="39"/>
      <c r="D218" s="39"/>
      <c r="E218" s="39"/>
      <c r="G218" s="39"/>
      <c r="H218" s="39"/>
      <c r="I218" s="39"/>
      <c r="J218" s="39"/>
      <c r="L218" s="39"/>
      <c r="M218" s="39"/>
      <c r="N218" s="39"/>
      <c r="O218" s="39"/>
    </row>
    <row r="219" customFormat="false" ht="12.75" hidden="false" customHeight="false" outlineLevel="0" collapsed="false">
      <c r="B219" s="39"/>
      <c r="C219" s="39"/>
      <c r="D219" s="39"/>
      <c r="E219" s="39"/>
      <c r="G219" s="39"/>
      <c r="H219" s="39"/>
      <c r="I219" s="39"/>
      <c r="J219" s="39"/>
      <c r="L219" s="39"/>
      <c r="M219" s="39"/>
      <c r="N219" s="39"/>
      <c r="O219" s="39"/>
    </row>
    <row r="220" customFormat="false" ht="12.75" hidden="false" customHeight="false" outlineLevel="0" collapsed="false">
      <c r="B220" s="39"/>
      <c r="C220" s="39"/>
      <c r="D220" s="39"/>
      <c r="E220" s="39"/>
      <c r="G220" s="39"/>
      <c r="H220" s="39"/>
      <c r="I220" s="39"/>
      <c r="J220" s="39"/>
      <c r="L220" s="39"/>
      <c r="M220" s="39"/>
      <c r="N220" s="39"/>
      <c r="O220" s="39"/>
    </row>
    <row r="221" customFormat="false" ht="12.75" hidden="false" customHeight="false" outlineLevel="0" collapsed="false">
      <c r="B221" s="39"/>
      <c r="C221" s="39"/>
      <c r="D221" s="39"/>
      <c r="E221" s="39"/>
      <c r="G221" s="39"/>
      <c r="H221" s="39"/>
      <c r="I221" s="39"/>
      <c r="J221" s="39"/>
      <c r="L221" s="39"/>
      <c r="M221" s="39"/>
      <c r="N221" s="39"/>
      <c r="O221" s="39"/>
    </row>
    <row r="222" customFormat="false" ht="12.75" hidden="false" customHeight="false" outlineLevel="0" collapsed="false">
      <c r="B222" s="39"/>
      <c r="C222" s="39"/>
      <c r="D222" s="39"/>
      <c r="E222" s="39"/>
      <c r="G222" s="39"/>
      <c r="H222" s="39"/>
      <c r="I222" s="39"/>
      <c r="J222" s="39"/>
      <c r="L222" s="39"/>
      <c r="M222" s="39"/>
      <c r="N222" s="39"/>
      <c r="O222" s="39"/>
    </row>
    <row r="223" customFormat="false" ht="12.75" hidden="false" customHeight="false" outlineLevel="0" collapsed="false">
      <c r="B223" s="39"/>
      <c r="C223" s="39"/>
      <c r="D223" s="39"/>
      <c r="E223" s="39"/>
      <c r="G223" s="39"/>
      <c r="H223" s="39"/>
      <c r="I223" s="39"/>
      <c r="J223" s="39"/>
      <c r="L223" s="39"/>
      <c r="M223" s="39"/>
      <c r="N223" s="39"/>
      <c r="O223" s="39"/>
    </row>
    <row r="224" customFormat="false" ht="12.75" hidden="false" customHeight="false" outlineLevel="0" collapsed="false">
      <c r="B224" s="39"/>
      <c r="C224" s="39"/>
      <c r="D224" s="39"/>
      <c r="E224" s="39"/>
      <c r="G224" s="39"/>
      <c r="H224" s="39"/>
      <c r="I224" s="39"/>
      <c r="J224" s="39"/>
      <c r="L224" s="39"/>
      <c r="M224" s="39"/>
      <c r="N224" s="39"/>
      <c r="O224" s="39"/>
    </row>
    <row r="225" customFormat="false" ht="12.75" hidden="false" customHeight="false" outlineLevel="0" collapsed="false">
      <c r="B225" s="39"/>
      <c r="C225" s="39"/>
      <c r="D225" s="39"/>
      <c r="E225" s="39"/>
      <c r="G225" s="39"/>
      <c r="H225" s="39"/>
      <c r="I225" s="39"/>
      <c r="J225" s="39"/>
      <c r="L225" s="39"/>
      <c r="M225" s="39"/>
      <c r="N225" s="39"/>
      <c r="O225" s="39"/>
    </row>
    <row r="227" customFormat="false" ht="12.75" hidden="false" customHeight="false" outlineLevel="0" collapsed="false">
      <c r="A227" s="110"/>
      <c r="B227" s="110"/>
      <c r="F227" s="110"/>
      <c r="G227" s="110"/>
      <c r="K227" s="110"/>
      <c r="L227" s="110"/>
    </row>
    <row r="229" customFormat="false" ht="12.75" hidden="false" customHeight="false" outlineLevel="0" collapsed="false">
      <c r="A229" s="2"/>
      <c r="F229" s="2"/>
      <c r="K229" s="2"/>
    </row>
    <row r="230" customFormat="false" ht="12.75" hidden="false" customHeight="false" outlineLevel="0" collapsed="false">
      <c r="B230" s="39"/>
      <c r="C230" s="39"/>
      <c r="D230" s="39"/>
      <c r="E230" s="39"/>
      <c r="G230" s="39"/>
      <c r="H230" s="39"/>
      <c r="I230" s="39"/>
      <c r="J230" s="39"/>
      <c r="L230" s="39"/>
      <c r="M230" s="39"/>
      <c r="N230" s="39"/>
      <c r="O230" s="39"/>
    </row>
    <row r="231" customFormat="false" ht="12.75" hidden="false" customHeight="false" outlineLevel="0" collapsed="false">
      <c r="B231" s="39"/>
      <c r="C231" s="39"/>
      <c r="D231" s="39"/>
      <c r="E231" s="39"/>
      <c r="G231" s="39"/>
      <c r="H231" s="39"/>
      <c r="I231" s="39"/>
      <c r="J231" s="39"/>
      <c r="L231" s="39"/>
      <c r="M231" s="39"/>
      <c r="N231" s="39"/>
      <c r="O231" s="39"/>
    </row>
    <row r="232" customFormat="false" ht="12.75" hidden="false" customHeight="false" outlineLevel="0" collapsed="false">
      <c r="B232" s="39"/>
      <c r="C232" s="39"/>
      <c r="D232" s="39"/>
      <c r="E232" s="39"/>
      <c r="G232" s="39"/>
      <c r="H232" s="39"/>
      <c r="I232" s="39"/>
      <c r="J232" s="39"/>
      <c r="L232" s="39"/>
      <c r="M232" s="39"/>
      <c r="N232" s="39"/>
      <c r="O232" s="39"/>
    </row>
    <row r="233" customFormat="false" ht="12.75" hidden="false" customHeight="false" outlineLevel="0" collapsed="false">
      <c r="B233" s="39"/>
      <c r="C233" s="39"/>
      <c r="D233" s="39"/>
      <c r="E233" s="39"/>
      <c r="G233" s="39"/>
      <c r="H233" s="39"/>
      <c r="I233" s="39"/>
      <c r="J233" s="39"/>
      <c r="L233" s="39"/>
      <c r="M233" s="39"/>
      <c r="N233" s="39"/>
      <c r="O233" s="39"/>
    </row>
    <row r="234" customFormat="false" ht="12.75" hidden="false" customHeight="false" outlineLevel="0" collapsed="false">
      <c r="B234" s="39"/>
      <c r="C234" s="39"/>
      <c r="D234" s="39"/>
      <c r="E234" s="39"/>
      <c r="G234" s="39"/>
      <c r="H234" s="39"/>
      <c r="I234" s="39"/>
      <c r="J234" s="39"/>
      <c r="L234" s="39"/>
      <c r="M234" s="39"/>
      <c r="N234" s="39"/>
      <c r="O234" s="39"/>
    </row>
    <row r="235" customFormat="false" ht="12.75" hidden="false" customHeight="false" outlineLevel="0" collapsed="false">
      <c r="B235" s="39"/>
      <c r="C235" s="39"/>
      <c r="D235" s="39"/>
      <c r="E235" s="39"/>
      <c r="G235" s="39"/>
      <c r="H235" s="39"/>
      <c r="I235" s="39"/>
      <c r="J235" s="39"/>
      <c r="L235" s="39"/>
      <c r="M235" s="39"/>
      <c r="N235" s="39"/>
      <c r="O235" s="39"/>
    </row>
    <row r="236" customFormat="false" ht="12.75" hidden="false" customHeight="false" outlineLevel="0" collapsed="false">
      <c r="B236" s="39"/>
      <c r="C236" s="39"/>
      <c r="D236" s="39"/>
      <c r="E236" s="39"/>
      <c r="G236" s="39"/>
      <c r="H236" s="39"/>
      <c r="I236" s="39"/>
      <c r="J236" s="39"/>
      <c r="L236" s="39"/>
      <c r="M236" s="39"/>
      <c r="N236" s="39"/>
      <c r="O236" s="39"/>
    </row>
    <row r="237" customFormat="false" ht="12.75" hidden="false" customHeight="false" outlineLevel="0" collapsed="false">
      <c r="B237" s="39"/>
      <c r="C237" s="39"/>
      <c r="D237" s="39"/>
      <c r="E237" s="39"/>
      <c r="G237" s="39"/>
      <c r="H237" s="39"/>
      <c r="I237" s="39"/>
      <c r="J237" s="39"/>
      <c r="L237" s="39"/>
      <c r="M237" s="39"/>
      <c r="N237" s="39"/>
      <c r="O237" s="39"/>
    </row>
    <row r="239" customFormat="false" ht="12.75" hidden="false" customHeight="false" outlineLevel="0" collapsed="false">
      <c r="A239" s="110"/>
      <c r="F239" s="110"/>
      <c r="G239" s="110"/>
      <c r="K239" s="110"/>
      <c r="L239" s="110"/>
    </row>
    <row r="241" customFormat="false" ht="12.75" hidden="false" customHeight="false" outlineLevel="0" collapsed="false">
      <c r="A241" s="2"/>
      <c r="F241" s="2"/>
      <c r="K241" s="2"/>
    </row>
    <row r="242" customFormat="false" ht="12.75" hidden="false" customHeight="false" outlineLevel="0" collapsed="false">
      <c r="B242" s="39"/>
      <c r="C242" s="39"/>
      <c r="D242" s="39"/>
      <c r="E242" s="39"/>
      <c r="G242" s="39"/>
      <c r="H242" s="39"/>
      <c r="I242" s="39"/>
      <c r="J242" s="39"/>
      <c r="L242" s="39"/>
      <c r="M242" s="39"/>
      <c r="N242" s="39"/>
      <c r="O242" s="39"/>
    </row>
    <row r="243" customFormat="false" ht="12.75" hidden="false" customHeight="false" outlineLevel="0" collapsed="false">
      <c r="B243" s="39"/>
      <c r="C243" s="39"/>
      <c r="D243" s="39"/>
      <c r="E243" s="39"/>
      <c r="G243" s="39"/>
      <c r="H243" s="39"/>
      <c r="I243" s="39"/>
      <c r="J243" s="39"/>
      <c r="L243" s="39"/>
      <c r="M243" s="39"/>
      <c r="N243" s="39"/>
      <c r="O243" s="39"/>
    </row>
    <row r="244" customFormat="false" ht="12.75" hidden="false" customHeight="false" outlineLevel="0" collapsed="false">
      <c r="B244" s="39"/>
      <c r="C244" s="39"/>
      <c r="D244" s="39"/>
      <c r="E244" s="39"/>
      <c r="G244" s="39"/>
      <c r="H244" s="39"/>
      <c r="I244" s="39"/>
      <c r="J244" s="39"/>
      <c r="L244" s="39"/>
      <c r="M244" s="39"/>
      <c r="N244" s="39"/>
      <c r="O244" s="39"/>
    </row>
    <row r="245" customFormat="false" ht="12.75" hidden="false" customHeight="false" outlineLevel="0" collapsed="false">
      <c r="B245" s="39"/>
      <c r="C245" s="39"/>
      <c r="D245" s="39"/>
      <c r="E245" s="39"/>
      <c r="G245" s="39"/>
      <c r="H245" s="39"/>
      <c r="I245" s="39"/>
      <c r="J245" s="39"/>
      <c r="L245" s="39"/>
      <c r="M245" s="39"/>
      <c r="N245" s="39"/>
      <c r="O245" s="39"/>
    </row>
    <row r="246" customFormat="false" ht="12.75" hidden="false" customHeight="false" outlineLevel="0" collapsed="false">
      <c r="B246" s="39"/>
      <c r="C246" s="39"/>
      <c r="D246" s="39"/>
      <c r="E246" s="39"/>
      <c r="G246" s="39"/>
      <c r="H246" s="39"/>
      <c r="I246" s="39"/>
      <c r="J246" s="39"/>
      <c r="L246" s="39"/>
      <c r="M246" s="39"/>
      <c r="N246" s="39"/>
      <c r="O246" s="39"/>
    </row>
    <row r="247" customFormat="false" ht="12.75" hidden="false" customHeight="false" outlineLevel="0" collapsed="false">
      <c r="B247" s="39"/>
      <c r="C247" s="39"/>
      <c r="D247" s="39"/>
      <c r="E247" s="39"/>
      <c r="G247" s="39"/>
      <c r="H247" s="39"/>
      <c r="I247" s="39"/>
      <c r="J247" s="39"/>
      <c r="L247" s="39"/>
      <c r="M247" s="39"/>
      <c r="N247" s="39"/>
      <c r="O247" s="39"/>
    </row>
    <row r="248" customFormat="false" ht="12.75" hidden="false" customHeight="false" outlineLevel="0" collapsed="false">
      <c r="B248" s="39"/>
      <c r="C248" s="39"/>
      <c r="D248" s="39"/>
      <c r="E248" s="39"/>
      <c r="G248" s="39"/>
      <c r="H248" s="39"/>
      <c r="I248" s="39"/>
      <c r="J248" s="39"/>
      <c r="L248" s="39"/>
      <c r="M248" s="39"/>
      <c r="N248" s="39"/>
      <c r="O248" s="39"/>
    </row>
    <row r="249" customFormat="false" ht="12.75" hidden="false" customHeight="false" outlineLevel="0" collapsed="false">
      <c r="B249" s="39"/>
      <c r="C249" s="39"/>
      <c r="D249" s="39"/>
      <c r="E249" s="39"/>
      <c r="G249" s="39"/>
      <c r="H249" s="39"/>
      <c r="I249" s="39"/>
      <c r="J249" s="39"/>
      <c r="L249" s="39"/>
      <c r="M249" s="39"/>
      <c r="N249" s="39"/>
      <c r="O249" s="39"/>
    </row>
    <row r="251" customFormat="false" ht="12.75" hidden="false" customHeight="false" outlineLevel="0" collapsed="false">
      <c r="A251" s="110"/>
      <c r="B251" s="110"/>
      <c r="F251" s="110"/>
      <c r="G251" s="110"/>
      <c r="K251" s="110"/>
      <c r="L251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11.7"/>
    <col collapsed="false" customWidth="true" hidden="false" outlineLevel="0" max="21" min="21" style="0" width="9.7"/>
    <col collapsed="false" customWidth="true" hidden="false" outlineLevel="0" max="22" min="22" style="0" width="8.85"/>
    <col collapsed="false" customWidth="true" hidden="false" outlineLevel="0" max="23" min="23" style="0" width="7.85"/>
    <col collapsed="false" customWidth="true" hidden="false" outlineLevel="0" max="25" min="24" style="0" width="8.56"/>
    <col collapsed="false" customWidth="true" hidden="false" outlineLevel="0" max="27" min="26" style="0" width="11.56"/>
    <col collapsed="false" customWidth="true" hidden="false" outlineLevel="0" max="28" min="28" style="0" width="10.56"/>
    <col collapsed="false" customWidth="true" hidden="false" outlineLevel="0" max="31" min="31" style="0" width="1.41"/>
  </cols>
  <sheetData>
    <row r="1" customFormat="false" ht="12.75" hidden="false" customHeight="false" outlineLevel="0" collapsed="false">
      <c r="A1" s="113" t="n">
        <f aca="false">+Output!$F$1-Qtr!$A$17</f>
        <v>15</v>
      </c>
      <c r="B1" s="113"/>
      <c r="C1" s="113"/>
      <c r="E1" s="114" t="s">
        <v>219</v>
      </c>
      <c r="F1" s="115" t="n">
        <f aca="false">[1]Instructions!$C$4</f>
        <v>2009</v>
      </c>
      <c r="H1" s="114" t="s">
        <v>220</v>
      </c>
      <c r="I1" s="0" t="n">
        <f aca="false">[1]Instructions!$C$5</f>
        <v>1</v>
      </c>
      <c r="J1" s="114"/>
      <c r="K1" s="114"/>
      <c r="L1" s="114" t="s">
        <v>221</v>
      </c>
      <c r="M1" s="116" t="n">
        <v>38744</v>
      </c>
      <c r="N1" s="114"/>
      <c r="O1" s="114"/>
      <c r="P1" s="114"/>
      <c r="Q1" s="114"/>
    </row>
    <row r="2" customFormat="false" ht="12.75" hidden="false" customHeight="false" outlineLevel="0" collapsed="false">
      <c r="A2" s="113"/>
      <c r="B2" s="113"/>
      <c r="C2" s="113"/>
      <c r="P2" s="117"/>
    </row>
    <row r="3" customFormat="false" ht="6" hidden="false" customHeight="true" outlineLevel="0" collapsed="false">
      <c r="A3" s="113"/>
      <c r="B3" s="118"/>
      <c r="C3" s="119"/>
      <c r="D3" s="120"/>
      <c r="E3" s="120"/>
      <c r="F3" s="120"/>
      <c r="G3" s="120"/>
      <c r="H3" s="120"/>
      <c r="I3" s="120"/>
      <c r="J3" s="121"/>
      <c r="K3" s="120"/>
      <c r="L3" s="120"/>
      <c r="M3" s="120"/>
      <c r="N3" s="121"/>
      <c r="O3" s="120"/>
      <c r="P3" s="120"/>
      <c r="Q3" s="122"/>
      <c r="R3" s="123"/>
      <c r="S3" s="123"/>
      <c r="T3" s="123"/>
      <c r="U3" s="123"/>
      <c r="V3" s="123"/>
      <c r="W3" s="124"/>
      <c r="X3" s="124"/>
      <c r="Y3" s="124"/>
      <c r="Z3" s="124"/>
      <c r="AA3" s="125"/>
      <c r="AB3" s="126"/>
    </row>
    <row r="4" customFormat="false" ht="12.75" hidden="false" customHeight="false" outlineLevel="0" collapsed="false">
      <c r="A4" s="113"/>
      <c r="B4" s="127"/>
      <c r="C4" s="15"/>
      <c r="D4" s="128"/>
      <c r="E4" s="128"/>
      <c r="F4" s="128"/>
      <c r="G4" s="128"/>
      <c r="H4" s="128"/>
      <c r="I4" s="128"/>
      <c r="J4" s="129"/>
      <c r="K4" s="128"/>
      <c r="L4" s="128"/>
      <c r="M4" s="128"/>
      <c r="N4" s="129"/>
      <c r="O4" s="128"/>
      <c r="P4" s="128"/>
      <c r="Q4" s="128"/>
      <c r="R4" s="130" t="s">
        <v>64</v>
      </c>
      <c r="S4" s="131"/>
      <c r="T4" s="132" t="s">
        <v>12</v>
      </c>
      <c r="U4" s="0" t="s">
        <v>120</v>
      </c>
      <c r="V4" s="0" t="s">
        <v>120</v>
      </c>
      <c r="W4" s="133" t="s">
        <v>120</v>
      </c>
      <c r="X4" s="133" t="s">
        <v>120</v>
      </c>
      <c r="Y4" s="133" t="s">
        <v>175</v>
      </c>
      <c r="Z4" s="133" t="s">
        <v>192</v>
      </c>
      <c r="AA4" s="134" t="s">
        <v>49</v>
      </c>
      <c r="AB4" s="134" t="s">
        <v>222</v>
      </c>
    </row>
    <row r="5" customFormat="false" ht="12.75" hidden="false" customHeight="false" outlineLevel="0" collapsed="false">
      <c r="A5" s="113"/>
      <c r="B5" s="135" t="n">
        <f aca="false">F1</f>
        <v>2009</v>
      </c>
      <c r="C5" s="17"/>
      <c r="D5" s="133"/>
      <c r="E5" s="133"/>
      <c r="F5" s="133"/>
      <c r="G5" s="133"/>
      <c r="H5" s="133"/>
      <c r="I5" s="133"/>
      <c r="J5" s="131" t="s">
        <v>13</v>
      </c>
      <c r="K5" s="133"/>
      <c r="L5" s="133"/>
      <c r="M5" s="133"/>
      <c r="N5" s="131" t="s">
        <v>13</v>
      </c>
      <c r="O5" s="133"/>
      <c r="P5" s="133"/>
      <c r="Q5" s="133"/>
      <c r="R5" s="130" t="s">
        <v>13</v>
      </c>
      <c r="S5" s="131" t="s">
        <v>223</v>
      </c>
      <c r="T5" s="132" t="s">
        <v>15</v>
      </c>
      <c r="U5" s="0" t="s">
        <v>121</v>
      </c>
      <c r="V5" s="0" t="s">
        <v>122</v>
      </c>
      <c r="W5" s="133" t="s">
        <v>123</v>
      </c>
      <c r="X5" s="133" t="s">
        <v>124</v>
      </c>
      <c r="Y5" s="133" t="s">
        <v>53</v>
      </c>
      <c r="Z5" s="133" t="s">
        <v>135</v>
      </c>
      <c r="AA5" s="136" t="s">
        <v>55</v>
      </c>
      <c r="AB5" s="136" t="s">
        <v>209</v>
      </c>
    </row>
    <row r="6" customFormat="false" ht="12.75" hidden="false" customHeight="false" outlineLevel="0" collapsed="false">
      <c r="A6" s="113"/>
      <c r="B6" s="137" t="s">
        <v>224</v>
      </c>
      <c r="C6" s="137"/>
      <c r="D6" s="133" t="s">
        <v>225</v>
      </c>
      <c r="E6" s="133" t="s">
        <v>225</v>
      </c>
      <c r="F6" s="133" t="s">
        <v>225</v>
      </c>
      <c r="G6" s="133" t="s">
        <v>225</v>
      </c>
      <c r="H6" s="133" t="s">
        <v>225</v>
      </c>
      <c r="I6" s="133" t="s">
        <v>225</v>
      </c>
      <c r="J6" s="131" t="s">
        <v>56</v>
      </c>
      <c r="K6" s="133" t="s">
        <v>225</v>
      </c>
      <c r="L6" s="133" t="s">
        <v>225</v>
      </c>
      <c r="M6" s="133" t="s">
        <v>225</v>
      </c>
      <c r="N6" s="131" t="s">
        <v>56</v>
      </c>
      <c r="O6" s="133" t="s">
        <v>225</v>
      </c>
      <c r="P6" s="133" t="s">
        <v>225</v>
      </c>
      <c r="Q6" s="133" t="s">
        <v>225</v>
      </c>
      <c r="R6" s="130" t="s">
        <v>19</v>
      </c>
      <c r="S6" s="131" t="s">
        <v>19</v>
      </c>
      <c r="T6" s="132" t="s">
        <v>19</v>
      </c>
      <c r="U6" s="0" t="s">
        <v>126</v>
      </c>
      <c r="V6" s="0" t="s">
        <v>33</v>
      </c>
      <c r="W6" s="133" t="s">
        <v>135</v>
      </c>
      <c r="X6" s="133" t="s">
        <v>57</v>
      </c>
      <c r="Y6" s="133" t="s">
        <v>135</v>
      </c>
      <c r="Z6" s="133"/>
      <c r="AA6" s="136" t="s">
        <v>209</v>
      </c>
      <c r="AB6" s="133"/>
    </row>
    <row r="7" customFormat="false" ht="12.75" hidden="false" customHeight="false" outlineLevel="0" collapsed="false">
      <c r="A7" s="113"/>
      <c r="B7" s="127"/>
      <c r="C7" s="15"/>
      <c r="D7" s="133"/>
      <c r="E7" s="133"/>
      <c r="F7" s="133"/>
      <c r="G7" s="133"/>
      <c r="H7" s="133"/>
      <c r="I7" s="133"/>
      <c r="J7" s="131" t="s">
        <v>20</v>
      </c>
      <c r="K7" s="133"/>
      <c r="L7" s="133"/>
      <c r="M7" s="133"/>
      <c r="N7" s="131" t="s">
        <v>21</v>
      </c>
      <c r="O7" s="133"/>
      <c r="P7" s="133"/>
      <c r="Q7" s="133"/>
      <c r="R7" s="130"/>
      <c r="S7" s="131" t="s">
        <v>226</v>
      </c>
      <c r="T7" s="132" t="s">
        <v>227</v>
      </c>
      <c r="U7" s="0" t="s">
        <v>135</v>
      </c>
      <c r="V7" s="0" t="s">
        <v>135</v>
      </c>
      <c r="W7" s="133"/>
      <c r="X7" s="133" t="s">
        <v>135</v>
      </c>
      <c r="Y7" s="133"/>
      <c r="Z7" s="133"/>
      <c r="AA7" s="133"/>
      <c r="AB7" s="133"/>
    </row>
    <row r="8" customFormat="false" ht="12.75" hidden="false" customHeight="false" outlineLevel="0" collapsed="false">
      <c r="A8" s="113"/>
      <c r="B8" s="138"/>
      <c r="C8" s="21"/>
      <c r="D8" s="139"/>
      <c r="E8" s="139"/>
      <c r="F8" s="139"/>
      <c r="G8" s="139"/>
      <c r="H8" s="139"/>
      <c r="I8" s="139"/>
      <c r="J8" s="140"/>
      <c r="K8" s="139"/>
      <c r="L8" s="139"/>
      <c r="M8" s="139"/>
      <c r="N8" s="140"/>
      <c r="O8" s="139"/>
      <c r="P8" s="139"/>
      <c r="Q8" s="139"/>
      <c r="R8" s="141"/>
      <c r="S8" s="139"/>
      <c r="T8" s="142" t="s">
        <v>30</v>
      </c>
      <c r="U8" s="140"/>
      <c r="V8" s="143"/>
      <c r="W8" s="139"/>
      <c r="X8" s="139"/>
      <c r="Y8" s="139"/>
      <c r="Z8" s="139"/>
      <c r="AA8" s="139"/>
      <c r="AB8" s="139"/>
    </row>
    <row r="9" s="153" customFormat="true" ht="15.75" hidden="false" customHeight="false" outlineLevel="0" collapsed="false">
      <c r="A9" s="144"/>
      <c r="B9" s="145"/>
      <c r="C9" s="146"/>
      <c r="D9" s="48"/>
      <c r="E9" s="48"/>
      <c r="F9" s="48"/>
      <c r="G9" s="48"/>
      <c r="H9" s="48"/>
      <c r="I9" s="48"/>
      <c r="J9" s="147"/>
      <c r="K9" s="48"/>
      <c r="L9" s="48"/>
      <c r="M9" s="48"/>
      <c r="N9" s="147"/>
      <c r="O9" s="48"/>
      <c r="P9" s="48"/>
      <c r="Q9" s="148"/>
      <c r="R9" s="147"/>
      <c r="S9" s="147"/>
      <c r="T9" s="149"/>
      <c r="U9" s="150"/>
      <c r="V9" s="151"/>
      <c r="W9" s="148"/>
      <c r="X9" s="148"/>
      <c r="Y9" s="148"/>
      <c r="Z9" s="148"/>
      <c r="AA9" s="148"/>
      <c r="AB9" s="152"/>
    </row>
    <row r="10" customFormat="false" ht="12.75" hidden="false" customHeight="false" outlineLevel="0" collapsed="false">
      <c r="A10" s="113"/>
      <c r="B10" s="154"/>
      <c r="C10" s="155"/>
      <c r="D10" s="43"/>
      <c r="E10" s="43"/>
      <c r="F10" s="43"/>
      <c r="G10" s="43"/>
      <c r="H10" s="43"/>
      <c r="I10" s="43"/>
      <c r="J10" s="18"/>
      <c r="K10" s="43"/>
      <c r="L10" s="43"/>
      <c r="M10" s="43"/>
      <c r="N10" s="18"/>
      <c r="O10" s="43"/>
      <c r="P10" s="43"/>
      <c r="Q10" s="43"/>
      <c r="R10" s="18"/>
      <c r="S10" s="18"/>
      <c r="T10" s="18"/>
      <c r="U10" s="156"/>
      <c r="V10" s="17"/>
      <c r="W10" s="43"/>
      <c r="X10" s="43"/>
      <c r="Y10" s="43"/>
      <c r="Z10" s="43"/>
      <c r="AA10" s="43"/>
      <c r="AB10" s="157"/>
    </row>
    <row r="11" customFormat="false" ht="12.75" hidden="false" customHeight="false" outlineLevel="0" collapsed="false">
      <c r="A11" s="113"/>
      <c r="B11" s="154"/>
      <c r="C11" s="155"/>
      <c r="D11" s="43"/>
      <c r="E11" s="43"/>
      <c r="F11" s="43"/>
      <c r="G11" s="43"/>
      <c r="H11" s="43"/>
      <c r="I11" s="43"/>
      <c r="J11" s="155"/>
      <c r="K11" s="43"/>
      <c r="L11" s="43"/>
      <c r="M11" s="43"/>
      <c r="N11" s="155"/>
      <c r="O11" s="43"/>
      <c r="P11" s="43"/>
      <c r="Q11" s="43"/>
      <c r="R11" s="158"/>
      <c r="S11" s="158"/>
      <c r="T11" s="159"/>
      <c r="U11" s="160"/>
      <c r="V11" s="160"/>
      <c r="W11" s="43"/>
      <c r="X11" s="43"/>
      <c r="Y11" s="43"/>
      <c r="Z11" s="43"/>
      <c r="AA11" s="43"/>
      <c r="AB11" s="157"/>
    </row>
    <row r="12" customFormat="false" ht="12.75" hidden="false" customHeight="false" outlineLevel="0" collapsed="false">
      <c r="A12" s="113"/>
      <c r="B12" s="145" t="n">
        <f aca="false">+I1</f>
        <v>1</v>
      </c>
      <c r="C12" s="146" t="n">
        <f aca="false">+F1</f>
        <v>2009</v>
      </c>
      <c r="D12" s="43"/>
      <c r="E12" s="43"/>
      <c r="F12" s="43"/>
      <c r="G12" s="43"/>
      <c r="H12" s="43"/>
      <c r="I12" s="43"/>
      <c r="J12" s="158" t="n">
        <f aca="true">OFFSET(Qtr!J$1,($C12-Qtr!$A$17)*4+15+B12,0)</f>
        <v>0.739</v>
      </c>
      <c r="K12" s="43"/>
      <c r="L12" s="43"/>
      <c r="M12" s="43"/>
      <c r="N12" s="158" t="n">
        <f aca="true">OFFSET(Qtr!L$1,($C12-Qtr!$A$17)*4+15+B12,0)</f>
        <v>1.336</v>
      </c>
      <c r="O12" s="43"/>
      <c r="P12" s="43"/>
      <c r="Q12" s="43"/>
      <c r="R12" s="158" t="n">
        <f aca="true">OFFSET(Qtr!V$1,($C12-Qtr!$A$17)*4+15+B12,0)</f>
        <v>776.916750769703</v>
      </c>
      <c r="S12" s="158" t="n">
        <f aca="true">OFFSET(Qtr!W$1,($C12-Qtr!$A$17)*4+15+B12,0)</f>
        <v>805.49131326101</v>
      </c>
      <c r="T12" s="159" t="n">
        <f aca="true">OFFSET(Qtr!X$1,($C12-Qtr!$A$17)*4+15+B12,0)</f>
        <v>48.5033333333333</v>
      </c>
      <c r="U12" s="158" t="n">
        <f aca="true">OFFSET(DairyCows!D$1,($C12-DairyCows!$A$17)*4+15+$B12,0)</f>
        <v>3253.25</v>
      </c>
      <c r="V12" s="158" t="n">
        <f aca="true">OFFSET(DairyCows!E$1,($C12-DairyCows!$A$17)*4+15+$B12,0)</f>
        <v>3241.7</v>
      </c>
      <c r="W12" s="158" t="n">
        <f aca="true">OFFSET(DairyCows!F$1,($C12-DairyCows!$A$17)*4+15+$B12,0)</f>
        <v>1373.7</v>
      </c>
      <c r="X12" s="158" t="n">
        <f aca="true">OFFSET(DairyCows!G$1,($C12-DairyCows!$A$17)*4+15+$B12,0)</f>
        <v>1363.8</v>
      </c>
      <c r="Y12" s="158" t="n">
        <f aca="true">OFFSET(DairyHeifers!D$1,($C12-DairyHeifers!$A$17)*4+15+$B12,0)</f>
        <v>4410</v>
      </c>
      <c r="Z12" s="158" t="n">
        <f aca="true">OFFSET(DairyBulls!D$1,($C12-DairyBulls!$A$17)*4+15+$B12,0)</f>
        <v>495.044260735972</v>
      </c>
      <c r="AA12" s="159" t="n">
        <f aca="true">OFFSET(Qtr!AC$1,($C12-Qtr!$A$17)*4+15+$B12,0)</f>
        <v>1630</v>
      </c>
      <c r="AB12" s="157" t="n">
        <f aca="false">IF(AA12&gt;1000,(AA12*0.2)+((AA12-1000)/100)*0.01*AA12,AA12*0.2)</f>
        <v>428.69</v>
      </c>
    </row>
    <row r="13" customFormat="false" ht="12.75" hidden="false" customHeight="false" outlineLevel="0" collapsed="false">
      <c r="A13" s="113"/>
      <c r="B13" s="145" t="n">
        <f aca="false">IF((B12+1)&lt;5,(B12+1),1)</f>
        <v>2</v>
      </c>
      <c r="C13" s="146" t="n">
        <f aca="false">IF(B12&lt;4,$C12,$C12+1)</f>
        <v>2009</v>
      </c>
      <c r="D13" s="43"/>
      <c r="E13" s="43"/>
      <c r="F13" s="43"/>
      <c r="G13" s="43"/>
      <c r="H13" s="43"/>
      <c r="I13" s="43"/>
      <c r="J13" s="158" t="n">
        <f aca="true">OFFSET(Qtr!J$1,($C13-Qtr!$A$17)*4+15+B13,0)</f>
        <v>0.762</v>
      </c>
      <c r="K13" s="43"/>
      <c r="L13" s="43"/>
      <c r="M13" s="43"/>
      <c r="N13" s="158" t="n">
        <f aca="true">OFFSET(Qtr!L$1,($C13-Qtr!$A$17)*4+15+B13,0)</f>
        <v>2.68</v>
      </c>
      <c r="O13" s="43"/>
      <c r="P13" s="43"/>
      <c r="Q13" s="43"/>
      <c r="R13" s="158" t="n">
        <f aca="true">OFFSET(Qtr!V$1,($C13-Qtr!$A$17)*4+15+B13,0)</f>
        <v>693.840609460816</v>
      </c>
      <c r="S13" s="158" t="n">
        <f aca="true">OFFSET(Qtr!W$1,($C13-Qtr!$A$17)*4+15+B13,0)</f>
        <v>786.949768920937</v>
      </c>
      <c r="T13" s="159" t="n">
        <f aca="true">OFFSET(Qtr!X$1,($C13-Qtr!$A$17)*4+15+B13,0)</f>
        <v>53.23</v>
      </c>
      <c r="U13" s="158" t="n">
        <f aca="true">OFFSET(DairyCows!D$1,($C13-DairyCows!$A$17)*4+15+$B13,0)</f>
        <v>3241.7</v>
      </c>
      <c r="V13" s="158" t="n">
        <f aca="true">OFFSET(DairyCows!E$1,($C13-DairyCows!$A$17)*4+15+$B13,0)</f>
        <v>1373.7</v>
      </c>
      <c r="W13" s="158" t="n">
        <f aca="true">OFFSET(DairyCows!F$1,($C13-DairyCows!$A$17)*4+15+$B13,0)</f>
        <v>1363.8</v>
      </c>
      <c r="X13" s="158" t="n">
        <f aca="true">OFFSET(DairyCows!G$1,($C13-DairyCows!$A$17)*4+15+$B13,0)</f>
        <v>3183.25</v>
      </c>
      <c r="Y13" s="158" t="n">
        <f aca="true">OFFSET(DairyHeifers!D$1,($C13-DairyHeifers!$A$17)*4+15+$B13,0)</f>
        <v>4180</v>
      </c>
      <c r="Z13" s="158" t="n">
        <f aca="true">OFFSET(DairyBulls!D$1,($C13-DairyBulls!$A$17)*4+15+$B13,0)</f>
        <v>481.323790576933</v>
      </c>
      <c r="AA13" s="159" t="n">
        <f aca="true">OFFSET(Qtr!AC$1,($C13-Qtr!$A$17)*4+15+$B13,0)</f>
        <v>1390</v>
      </c>
      <c r="AB13" s="157" t="n">
        <f aca="false">IF(AA13&gt;1000,(AA13*0.2)+((AA13-1000)/100)*0.01*AA13,AA13*0.2)</f>
        <v>332.21</v>
      </c>
    </row>
    <row r="14" customFormat="false" ht="12.75" hidden="false" customHeight="false" outlineLevel="0" collapsed="false">
      <c r="A14" s="113"/>
      <c r="B14" s="145" t="n">
        <f aca="false">IF((B13+1)&lt;5,(B13+1),1)</f>
        <v>3</v>
      </c>
      <c r="C14" s="146" t="n">
        <f aca="false">IF(B13&lt;4,$C13,$C13+1)</f>
        <v>2009</v>
      </c>
      <c r="D14" s="43"/>
      <c r="E14" s="43"/>
      <c r="F14" s="43"/>
      <c r="G14" s="43"/>
      <c r="H14" s="43"/>
      <c r="I14" s="43"/>
      <c r="J14" s="158" t="n">
        <f aca="true">OFFSET(Qtr!J$1,($C14-Qtr!$A$17)*4+15+B14,0)</f>
        <v>0.255</v>
      </c>
      <c r="K14" s="43"/>
      <c r="L14" s="43"/>
      <c r="M14" s="43"/>
      <c r="N14" s="158" t="n">
        <f aca="true">OFFSET(Qtr!L$1,($C14-Qtr!$A$17)*4+15+B14,0)</f>
        <v>5.864</v>
      </c>
      <c r="O14" s="43"/>
      <c r="P14" s="43"/>
      <c r="Q14" s="43"/>
      <c r="R14" s="158" t="n">
        <f aca="true">OFFSET(Qtr!V$1,($C14-Qtr!$A$17)*4+15+B14,0)</f>
        <v>714.617845170065</v>
      </c>
      <c r="S14" s="158" t="n">
        <f aca="true">OFFSET(Qtr!W$1,($C14-Qtr!$A$17)*4+15+B14,0)</f>
        <v>806.108885452363</v>
      </c>
      <c r="T14" s="159" t="n">
        <f aca="true">OFFSET(Qtr!X$1,($C14-Qtr!$A$17)*4+15+B14,0)</f>
        <v>50.1166666666667</v>
      </c>
      <c r="U14" s="158" t="n">
        <f aca="true">OFFSET(DairyCows!D$1,($C14-DairyCows!$A$17)*4+15+$B14,0)</f>
        <v>1373.7</v>
      </c>
      <c r="V14" s="158" t="n">
        <f aca="true">OFFSET(DairyCows!E$1,($C14-DairyCows!$A$17)*4+15+$B14,0)</f>
        <v>1363.8</v>
      </c>
      <c r="W14" s="158" t="n">
        <f aca="true">OFFSET(DairyCows!F$1,($C14-DairyCows!$A$17)*4+15+$B14,0)</f>
        <v>3183.25</v>
      </c>
      <c r="X14" s="158" t="n">
        <f aca="true">OFFSET(DairyCows!G$1,($C14-DairyCows!$A$17)*4+15+$B14,0)</f>
        <v>3192.35</v>
      </c>
      <c r="Y14" s="158" t="n">
        <f aca="true">OFFSET(DairyHeifers!D$1,($C14-DairyHeifers!$A$17)*4+15+$B14,0)</f>
        <v>3950</v>
      </c>
      <c r="Z14" s="158" t="n">
        <f aca="true">OFFSET(DairyBulls!D$1,($C14-DairyBulls!$A$17)*4+15+$B14,0)</f>
        <v>465.007979109241</v>
      </c>
      <c r="AA14" s="159" t="n">
        <f aca="true">OFFSET(Qtr!AC$1,($C14-Qtr!$A$17)*4+15+$B14,0)</f>
        <v>1280</v>
      </c>
      <c r="AB14" s="157" t="n">
        <f aca="false">IF(AA14&gt;1000,(AA14*0.2)+((AA14-1000)/100)*0.01*AA14,AA14*0.2)</f>
        <v>291.84</v>
      </c>
    </row>
    <row r="15" customFormat="false" ht="12.75" hidden="false" customHeight="false" outlineLevel="0" collapsed="false">
      <c r="A15" s="113"/>
      <c r="B15" s="145" t="n">
        <f aca="false">IF((B14+1)&lt;5,(B14+1),1)</f>
        <v>4</v>
      </c>
      <c r="C15" s="146" t="n">
        <f aca="false">IF(B14&lt;4,$C14,$C14+1)</f>
        <v>2009</v>
      </c>
      <c r="D15" s="43"/>
      <c r="E15" s="43"/>
      <c r="F15" s="43"/>
      <c r="G15" s="43"/>
      <c r="H15" s="43"/>
      <c r="I15" s="43"/>
      <c r="J15" s="158" t="n">
        <f aca="true">OFFSET(Qtr!J$1,($C15-Qtr!$A$17)*4+15+B15,0)</f>
        <v>1.041</v>
      </c>
      <c r="K15" s="43"/>
      <c r="L15" s="43"/>
      <c r="M15" s="43"/>
      <c r="N15" s="158" t="n">
        <f aca="true">OFFSET(Qtr!L$1,($C15-Qtr!$A$17)*4+15+B15,0)</f>
        <v>8.633</v>
      </c>
      <c r="O15" s="43"/>
      <c r="P15" s="43"/>
      <c r="Q15" s="43"/>
      <c r="R15" s="158" t="n">
        <f aca="true">OFFSET(Qtr!V$1,($C15-Qtr!$A$17)*4+15+B15,0)</f>
        <v>679.533564099394</v>
      </c>
      <c r="S15" s="158" t="n">
        <f aca="true">OFFSET(Qtr!W$1,($C15-Qtr!$A$17)*4+15+B15,0)</f>
        <v>803.284234971698</v>
      </c>
      <c r="T15" s="159" t="n">
        <f aca="true">OFFSET(Qtr!X$1,($C15-Qtr!$A$17)*4+15+B15,0)</f>
        <v>46.5833333333333</v>
      </c>
      <c r="U15" s="158" t="n">
        <f aca="true">OFFSET(DairyCows!D$1,($C15-DairyCows!$A$17)*4+15+$B15,0)</f>
        <v>1363.8</v>
      </c>
      <c r="V15" s="158" t="n">
        <f aca="true">OFFSET(DairyCows!E$1,($C15-DairyCows!$A$17)*4+15+$B15,0)</f>
        <v>3183.25</v>
      </c>
      <c r="W15" s="158" t="n">
        <f aca="true">OFFSET(DairyCows!F$1,($C15-DairyCows!$A$17)*4+15+$B15,0)</f>
        <v>3192.35</v>
      </c>
      <c r="X15" s="158" t="n">
        <f aca="true">OFFSET(DairyCows!G$1,($C15-DairyCows!$A$17)*4+15+$B15,0)</f>
        <v>1370.25</v>
      </c>
      <c r="Y15" s="158" t="n">
        <f aca="true">OFFSET(DairyHeifers!D$1,($C15-DairyHeifers!$A$17)*4+15+$B15,0)</f>
        <v>4233</v>
      </c>
      <c r="Z15" s="158" t="n">
        <f aca="true">OFFSET(DairyBulls!D$1,($C15-DairyBulls!$A$17)*4+15+$B15,0)</f>
        <v>477.063111545988</v>
      </c>
      <c r="AA15" s="159" t="n">
        <f aca="true">OFFSET(Qtr!AC$1,($C15-Qtr!$A$17)*4+15+$B15,0)</f>
        <v>1240</v>
      </c>
      <c r="AB15" s="157" t="n">
        <f aca="false">IF(AA15&gt;1000,(AA15*0.2)+((AA15-1000)/100)*0.01*AA15,AA15*0.2)</f>
        <v>277.76</v>
      </c>
    </row>
    <row r="16" customFormat="false" ht="12.75" hidden="false" customHeight="false" outlineLevel="0" collapsed="false">
      <c r="A16" s="113"/>
      <c r="B16" s="145" t="n">
        <f aca="false">IF((B15+1)&lt;5,(B15+1),1)</f>
        <v>1</v>
      </c>
      <c r="C16" s="146" t="n">
        <f aca="false">IF(B15&lt;4,$C15,$C15+1)</f>
        <v>2010</v>
      </c>
      <c r="D16" s="43"/>
      <c r="E16" s="43"/>
      <c r="F16" s="43"/>
      <c r="G16" s="43"/>
      <c r="H16" s="43"/>
      <c r="I16" s="43"/>
      <c r="J16" s="158" t="n">
        <f aca="true">OFFSET(Qtr!J$1,($C16-Qtr!$A$17)*4+15+B16,0)</f>
        <v>1.433</v>
      </c>
      <c r="K16" s="43"/>
      <c r="L16" s="43"/>
      <c r="M16" s="43"/>
      <c r="N16" s="158" t="n">
        <f aca="true">OFFSET(Qtr!L$1,($C16-Qtr!$A$17)*4+15+B16,0)</f>
        <v>8.941</v>
      </c>
      <c r="O16" s="43"/>
      <c r="P16" s="43"/>
      <c r="Q16" s="43"/>
      <c r="R16" s="158" t="n">
        <f aca="true">OFFSET(Qtr!V$1,($C16-Qtr!$A$17)*4+15+B16,0)</f>
        <v>723.959585950743</v>
      </c>
      <c r="S16" s="158" t="n">
        <f aca="true">OFFSET(Qtr!W$1,($C16-Qtr!$A$17)*4+15+B16,0)</f>
        <v>787.841653838986</v>
      </c>
      <c r="T16" s="159" t="n">
        <f aca="true">OFFSET(Qtr!X$1,($C16-Qtr!$A$17)*4+15+B16,0)</f>
        <v>54.01</v>
      </c>
      <c r="U16" s="158" t="n">
        <f aca="true">OFFSET(DairyCows!D$1,($C16-DairyCows!$A$17)*4+15+$B16,0)</f>
        <v>3183.25</v>
      </c>
      <c r="V16" s="158" t="n">
        <f aca="true">OFFSET(DairyCows!E$1,($C16-DairyCows!$A$17)*4+15+$B16,0)</f>
        <v>3192.35</v>
      </c>
      <c r="W16" s="158" t="n">
        <f aca="true">OFFSET(DairyCows!F$1,($C16-DairyCows!$A$17)*4+15+$B16,0)</f>
        <v>1370.25</v>
      </c>
      <c r="X16" s="158" t="n">
        <f aca="true">OFFSET(DairyCows!G$1,($C16-DairyCows!$A$17)*4+15+$B16,0)</f>
        <v>1370.85</v>
      </c>
      <c r="Y16" s="158" t="n">
        <f aca="true">OFFSET(DairyHeifers!D$1,($C16-DairyHeifers!$A$17)*4+15+$B16,0)</f>
        <v>4551.2</v>
      </c>
      <c r="Z16" s="158" t="n">
        <f aca="true">OFFSET(DairyBulls!D$1,($C16-DairyBulls!$A$17)*4+15+$B16,0)</f>
        <v>492.240614937515</v>
      </c>
      <c r="AA16" s="159" t="n">
        <f aca="true">OFFSET(Qtr!AC$1,($C16-Qtr!$A$17)*4+15+$B16,0)</f>
        <v>1340</v>
      </c>
      <c r="AB16" s="157" t="n">
        <f aca="false">IF(AA16&gt;1000,(AA16*0.2)+((AA16-1000)/100)*0.01*AA16,AA16*0.2)</f>
        <v>313.56</v>
      </c>
    </row>
    <row r="17" customFormat="false" ht="12.75" hidden="false" customHeight="false" outlineLevel="0" collapsed="false">
      <c r="A17" s="113"/>
      <c r="B17" s="145" t="n">
        <f aca="false">IF((B16+1)&lt;5,(B16+1),1)</f>
        <v>2</v>
      </c>
      <c r="C17" s="146" t="n">
        <f aca="false">IF(B16&lt;4,$C16,$C16+1)</f>
        <v>2010</v>
      </c>
      <c r="D17" s="43"/>
      <c r="E17" s="43"/>
      <c r="F17" s="43"/>
      <c r="G17" s="43"/>
      <c r="H17" s="43"/>
      <c r="I17" s="43"/>
      <c r="J17" s="158" t="n">
        <f aca="true">OFFSET(Qtr!J$1,($C17-Qtr!$A$17)*4+15+B17,0)</f>
        <v>1.274</v>
      </c>
      <c r="K17" s="43"/>
      <c r="L17" s="43"/>
      <c r="M17" s="43"/>
      <c r="N17" s="158" t="n">
        <f aca="true">OFFSET(Qtr!L$1,($C17-Qtr!$A$17)*4+15+B17,0)</f>
        <v>9.323</v>
      </c>
      <c r="O17" s="43"/>
      <c r="P17" s="43"/>
      <c r="Q17" s="43"/>
      <c r="R17" s="158" t="n">
        <f aca="true">OFFSET(Qtr!V$1,($C17-Qtr!$A$17)*4+15+B17,0)</f>
        <v>668.184820906347</v>
      </c>
      <c r="S17" s="158" t="n">
        <f aca="true">OFFSET(Qtr!W$1,($C17-Qtr!$A$17)*4+15+B17,0)</f>
        <v>775.395056872382</v>
      </c>
      <c r="T17" s="159" t="n">
        <f aca="true">OFFSET(Qtr!X$1,($C17-Qtr!$A$17)*4+15+B17,0)</f>
        <v>62.7166666666667</v>
      </c>
      <c r="U17" s="158" t="n">
        <f aca="true">OFFSET(DairyCows!D$1,($C17-DairyCows!$A$17)*4+15+$B17,0)</f>
        <v>3192.35</v>
      </c>
      <c r="V17" s="158" t="n">
        <f aca="true">OFFSET(DairyCows!E$1,($C17-DairyCows!$A$17)*4+15+$B17,0)</f>
        <v>1370.25</v>
      </c>
      <c r="W17" s="158" t="n">
        <f aca="true">OFFSET(DairyCows!F$1,($C17-DairyCows!$A$17)*4+15+$B17,0)</f>
        <v>1370.85</v>
      </c>
      <c r="X17" s="158" t="n">
        <f aca="true">OFFSET(DairyCows!G$1,($C17-DairyCows!$A$17)*4+15+$B17,0)</f>
        <v>3210.55</v>
      </c>
      <c r="Y17" s="158" t="n">
        <f aca="true">OFFSET(DairyHeifers!D$1,($C17-DairyHeifers!$A$17)*4+15+$B17,0)</f>
        <v>4300.6</v>
      </c>
      <c r="Z17" s="158" t="n">
        <f aca="true">OFFSET(DairyBulls!D$1,($C17-DairyBulls!$A$17)*4+15+$B17,0)</f>
        <v>480.931752678432</v>
      </c>
      <c r="AA17" s="159" t="n">
        <f aca="true">OFFSET(Qtr!AC$1,($C17-Qtr!$A$17)*4+15+$B17,0)</f>
        <v>1330</v>
      </c>
      <c r="AB17" s="157" t="n">
        <f aca="false">IF(AA17&gt;1000,(AA17*0.2)+((AA17-1000)/100)*0.01*AA17,AA17*0.2)</f>
        <v>309.89</v>
      </c>
    </row>
    <row r="18" customFormat="false" ht="12.75" hidden="false" customHeight="false" outlineLevel="0" collapsed="false">
      <c r="A18" s="113"/>
      <c r="B18" s="145" t="n">
        <f aca="false">IF((B17+1)&lt;5,(B17+1),1)</f>
        <v>3</v>
      </c>
      <c r="C18" s="146" t="n">
        <f aca="false">IF(B17&lt;4,$C17,$C17+1)</f>
        <v>2010</v>
      </c>
      <c r="D18" s="43"/>
      <c r="E18" s="43"/>
      <c r="F18" s="43"/>
      <c r="G18" s="43"/>
      <c r="H18" s="43"/>
      <c r="I18" s="43"/>
      <c r="J18" s="158" t="n">
        <f aca="true">OFFSET(Qtr!J$1,($C18-Qtr!$A$17)*4+15+B18,0)</f>
        <v>0.487</v>
      </c>
      <c r="K18" s="43"/>
      <c r="L18" s="43"/>
      <c r="M18" s="43"/>
      <c r="N18" s="158" t="n">
        <f aca="true">OFFSET(Qtr!L$1,($C18-Qtr!$A$17)*4+15+B18,0)</f>
        <v>8.102</v>
      </c>
      <c r="O18" s="43"/>
      <c r="P18" s="43"/>
      <c r="Q18" s="43"/>
      <c r="R18" s="158" t="n">
        <f aca="true">OFFSET(Qtr!V$1,($C18-Qtr!$A$17)*4+15+B18,0)</f>
        <v>710.447882358399</v>
      </c>
      <c r="S18" s="158" t="n">
        <f aca="true">OFFSET(Qtr!W$1,($C18-Qtr!$A$17)*4+15+B18,0)</f>
        <v>794.585405582614</v>
      </c>
      <c r="T18" s="159" t="n">
        <f aca="true">OFFSET(Qtr!X$1,($C18-Qtr!$A$17)*4+15+B18,0)</f>
        <v>62.02</v>
      </c>
      <c r="U18" s="158" t="n">
        <f aca="true">OFFSET(DairyCows!D$1,($C18-DairyCows!$A$17)*4+15+$B18,0)</f>
        <v>1370.25</v>
      </c>
      <c r="V18" s="158" t="n">
        <f aca="true">OFFSET(DairyCows!E$1,($C18-DairyCows!$A$17)*4+15+$B18,0)</f>
        <v>1370.85</v>
      </c>
      <c r="W18" s="158" t="n">
        <f aca="true">OFFSET(DairyCows!F$1,($C18-DairyCows!$A$17)*4+15+$B18,0)</f>
        <v>3210.55</v>
      </c>
      <c r="X18" s="158" t="n">
        <f aca="true">OFFSET(DairyCows!G$1,($C18-DairyCows!$A$17)*4+15+$B18,0)</f>
        <v>3217.9</v>
      </c>
      <c r="Y18" s="158" t="n">
        <f aca="true">OFFSET(DairyHeifers!D$1,($C18-DairyHeifers!$A$17)*4+15+$B18,0)</f>
        <v>4050</v>
      </c>
      <c r="Z18" s="158" t="n">
        <f aca="true">OFFSET(DairyBulls!D$1,($C18-DairyBulls!$A$17)*4+15+$B18,0)</f>
        <v>469.206310382781</v>
      </c>
      <c r="AA18" s="159" t="n">
        <f aca="true">OFFSET(Qtr!AC$1,($C18-Qtr!$A$17)*4+15+$B18,0)</f>
        <v>1320</v>
      </c>
      <c r="AB18" s="157" t="n">
        <f aca="false">IF(AA18&gt;1000,(AA18*0.2)+((AA18-1000)/100)*0.01*AA18,AA18*0.2)</f>
        <v>306.24</v>
      </c>
    </row>
    <row r="19" customFormat="false" ht="12.75" hidden="false" customHeight="false" outlineLevel="0" collapsed="false">
      <c r="A19" s="113"/>
      <c r="B19" s="145" t="n">
        <f aca="false">IF((B18+1)&lt;5,(B18+1),1)</f>
        <v>4</v>
      </c>
      <c r="C19" s="146" t="n">
        <f aca="false">IF(B18&lt;4,$C18,$C18+1)</f>
        <v>2010</v>
      </c>
      <c r="D19" s="43"/>
      <c r="E19" s="43"/>
      <c r="F19" s="43"/>
      <c r="G19" s="43"/>
      <c r="H19" s="43"/>
      <c r="I19" s="43"/>
      <c r="J19" s="158" t="n">
        <f aca="true">OFFSET(Qtr!J$1,($C19-Qtr!$A$17)*4+15+B19,0)</f>
        <v>0.713</v>
      </c>
      <c r="K19" s="43"/>
      <c r="L19" s="43"/>
      <c r="M19" s="43"/>
      <c r="N19" s="158" t="n">
        <f aca="true">OFFSET(Qtr!L$1,($C19-Qtr!$A$17)*4+15+B19,0)</f>
        <v>11.87</v>
      </c>
      <c r="O19" s="43"/>
      <c r="P19" s="43"/>
      <c r="Q19" s="43"/>
      <c r="R19" s="158" t="n">
        <f aca="true">OFFSET(Qtr!V$1,($C19-Qtr!$A$17)*4+15+B19,0)</f>
        <v>749.73482773618</v>
      </c>
      <c r="S19" s="158" t="n">
        <f aca="true">OFFSET(Qtr!W$1,($C19-Qtr!$A$17)*4+15+B19,0)</f>
        <v>802.284067810041</v>
      </c>
      <c r="T19" s="159" t="n">
        <f aca="true">OFFSET(Qtr!X$1,($C19-Qtr!$A$17)*4+15+B19,0)</f>
        <v>58.6133333333333</v>
      </c>
      <c r="U19" s="158" t="n">
        <f aca="true">OFFSET(DairyCows!D$1,($C19-DairyCows!$A$17)*4+15+$B19,0)</f>
        <v>1370.85</v>
      </c>
      <c r="V19" s="158" t="n">
        <f aca="true">OFFSET(DairyCows!E$1,($C19-DairyCows!$A$17)*4+15+$B19,0)</f>
        <v>3210.55</v>
      </c>
      <c r="W19" s="158" t="n">
        <f aca="true">OFFSET(DairyCows!F$1,($C19-DairyCows!$A$17)*4+15+$B19,0)</f>
        <v>3217.9</v>
      </c>
      <c r="X19" s="158" t="n">
        <f aca="true">OFFSET(DairyCows!G$1,($C19-DairyCows!$A$17)*4+15+$B19,0)</f>
        <v>1381.05</v>
      </c>
      <c r="Y19" s="158" t="n">
        <f aca="true">OFFSET(DairyHeifers!D$1,($C19-DairyHeifers!$A$17)*4+15+$B19,0)</f>
        <v>4313.6</v>
      </c>
      <c r="Z19" s="158" t="n">
        <f aca="true">OFFSET(DairyBulls!D$1,($C19-DairyBulls!$A$17)*4+15+$B19,0)</f>
        <v>480.591423336004</v>
      </c>
      <c r="AA19" s="159" t="n">
        <f aca="true">OFFSET(Qtr!AC$1,($C19-Qtr!$A$17)*4+15+$B19,0)</f>
        <v>1330</v>
      </c>
      <c r="AB19" s="157" t="n">
        <f aca="false">IF(AA19&gt;1000,(AA19*0.2)+((AA19-1000)/100)*0.01*AA19,AA19*0.2)</f>
        <v>309.89</v>
      </c>
    </row>
    <row r="20" customFormat="false" ht="12.75" hidden="false" customHeight="false" outlineLevel="0" collapsed="false">
      <c r="A20" s="113"/>
      <c r="B20" s="145" t="n">
        <f aca="false">IF((B19+1)&lt;5,(B19+1),1)</f>
        <v>1</v>
      </c>
      <c r="C20" s="146" t="n">
        <f aca="false">IF(B19&lt;4,$C19,$C19+1)</f>
        <v>2011</v>
      </c>
      <c r="D20" s="43"/>
      <c r="E20" s="43"/>
      <c r="F20" s="43"/>
      <c r="G20" s="43"/>
      <c r="H20" s="43"/>
      <c r="I20" s="43"/>
      <c r="J20" s="158" t="n">
        <f aca="true">OFFSET(Qtr!J$1,($C20-Qtr!$A$17)*4+15+B20,0)</f>
        <v>1.297</v>
      </c>
      <c r="K20" s="43"/>
      <c r="L20" s="43"/>
      <c r="M20" s="43"/>
      <c r="N20" s="158" t="n">
        <f aca="true">OFFSET(Qtr!L$1,($C20-Qtr!$A$17)*4+15+B20,0)</f>
        <v>17.782</v>
      </c>
      <c r="O20" s="43"/>
      <c r="P20" s="43"/>
      <c r="Q20" s="43"/>
      <c r="R20" s="158" t="n">
        <f aca="true">OFFSET(Qtr!V$1,($C20-Qtr!$A$17)*4+15+B20,0)</f>
        <v>793.599687053042</v>
      </c>
      <c r="S20" s="158" t="n">
        <f aca="true">OFFSET(Qtr!W$1,($C20-Qtr!$A$17)*4+15+B20,0)</f>
        <v>793.402966281531</v>
      </c>
      <c r="T20" s="159" t="n">
        <f aca="true">OFFSET(Qtr!X$1,($C20-Qtr!$A$17)*4+15+B20,0)</f>
        <v>73.3266666666667</v>
      </c>
      <c r="U20" s="158" t="n">
        <f aca="true">OFFSET(DairyCows!D$1,($C20-DairyCows!$A$17)*4+15+$B20,0)</f>
        <v>3210.55</v>
      </c>
      <c r="V20" s="158" t="n">
        <f aca="true">OFFSET(DairyCows!E$1,($C20-DairyCows!$A$17)*4+15+$B20,0)</f>
        <v>3217.9</v>
      </c>
      <c r="W20" s="158" t="n">
        <f aca="true">OFFSET(DairyCows!F$1,($C20-DairyCows!$A$17)*4+15+$B20,0)</f>
        <v>1381.05</v>
      </c>
      <c r="X20" s="158" t="n">
        <f aca="true">OFFSET(DairyCows!G$1,($C20-DairyCows!$A$17)*4+15+$B20,0)</f>
        <v>1383.45</v>
      </c>
      <c r="Y20" s="158" t="n">
        <f aca="true">OFFSET(DairyHeifers!D$1,($C20-DairyHeifers!$A$17)*4+15+$B20,0)</f>
        <v>4577.2</v>
      </c>
      <c r="Z20" s="158" t="n">
        <f aca="true">OFFSET(DairyBulls!D$1,($C20-DairyBulls!$A$17)*4+15+$B20,0)</f>
        <v>496.231186879413</v>
      </c>
      <c r="AA20" s="159" t="n">
        <f aca="true">OFFSET(Qtr!AC$1,($C20-Qtr!$A$17)*4+15+$B20,0)</f>
        <v>1300</v>
      </c>
      <c r="AB20" s="157" t="n">
        <f aca="false">IF(AA20&gt;1000,(AA20*0.2)+((AA20-1000)/100)*0.01*AA20,AA20*0.2)</f>
        <v>299</v>
      </c>
    </row>
    <row r="21" customFormat="false" ht="12.75" hidden="false" customHeight="false" outlineLevel="0" collapsed="false">
      <c r="A21" s="113"/>
      <c r="B21" s="145" t="n">
        <f aca="false">IF((B20+1)&lt;5,(B20+1),1)</f>
        <v>2</v>
      </c>
      <c r="C21" s="146" t="n">
        <f aca="false">IF(B20&lt;4,$C20,$C20+1)</f>
        <v>2011</v>
      </c>
      <c r="D21" s="43"/>
      <c r="E21" s="43"/>
      <c r="F21" s="43"/>
      <c r="G21" s="43"/>
      <c r="H21" s="43"/>
      <c r="I21" s="43"/>
      <c r="J21" s="158" t="n">
        <f aca="true">OFFSET(Qtr!J$1,($C21-Qtr!$A$17)*4+15+B21,0)</f>
        <v>0.842</v>
      </c>
      <c r="K21" s="43"/>
      <c r="L21" s="43"/>
      <c r="M21" s="43"/>
      <c r="N21" s="158" t="n">
        <f aca="true">OFFSET(Qtr!L$1,($C21-Qtr!$A$17)*4+15+B21,0)</f>
        <v>19.965</v>
      </c>
      <c r="O21" s="43"/>
      <c r="P21" s="43"/>
      <c r="Q21" s="43"/>
      <c r="R21" s="158" t="n">
        <f aca="true">OFFSET(Qtr!V$1,($C21-Qtr!$A$17)*4+15+B21,0)</f>
        <v>687.011546231911</v>
      </c>
      <c r="S21" s="158" t="n">
        <f aca="true">OFFSET(Qtr!W$1,($C21-Qtr!$A$17)*4+15+B21,0)</f>
        <v>778.609394550387</v>
      </c>
      <c r="T21" s="159" t="n">
        <f aca="true">OFFSET(Qtr!X$1,($C21-Qtr!$A$17)*4+15+B21,0)</f>
        <v>78.55</v>
      </c>
      <c r="U21" s="158" t="n">
        <f aca="true">OFFSET(DairyCows!D$1,($C21-DairyCows!$A$17)*4+15+$B21,0)</f>
        <v>3217.9</v>
      </c>
      <c r="V21" s="158" t="n">
        <f aca="true">OFFSET(DairyCows!E$1,($C21-DairyCows!$A$17)*4+15+$B21,0)</f>
        <v>1381.05</v>
      </c>
      <c r="W21" s="158" t="n">
        <f aca="true">OFFSET(DairyCows!F$1,($C21-DairyCows!$A$17)*4+15+$B21,0)</f>
        <v>1383.45</v>
      </c>
      <c r="X21" s="158" t="n">
        <f aca="true">OFFSET(DairyCows!G$1,($C21-DairyCows!$A$17)*4+15+$B21,0)</f>
        <v>3241.7</v>
      </c>
      <c r="Y21" s="158" t="n">
        <f aca="true">OFFSET(DairyHeifers!D$1,($C21-DairyHeifers!$A$17)*4+15+$B21,0)</f>
        <v>4388.6</v>
      </c>
      <c r="Z21" s="158" t="n">
        <f aca="true">OFFSET(DairyBulls!D$1,($C21-DairyBulls!$A$17)*4+15+$B21,0)</f>
        <v>474.889250176097</v>
      </c>
      <c r="AA21" s="159" t="n">
        <f aca="true">OFFSET(Qtr!AC$1,($C21-Qtr!$A$17)*4+15+$B21,0)</f>
        <v>1420</v>
      </c>
      <c r="AB21" s="157" t="n">
        <f aca="false">IF(AA21&gt;1000,(AA21*0.2)+((AA21-1000)/100)*0.01*AA21,AA21*0.2)</f>
        <v>343.64</v>
      </c>
    </row>
    <row r="22" customFormat="false" ht="12.75" hidden="false" customHeight="false" outlineLevel="0" collapsed="false">
      <c r="A22" s="113"/>
      <c r="B22" s="145" t="n">
        <f aca="false">IF((B21+1)&lt;5,(B21+1),1)</f>
        <v>3</v>
      </c>
      <c r="C22" s="146" t="n">
        <f aca="false">IF(B21&lt;4,$C21,$C21+1)</f>
        <v>2011</v>
      </c>
      <c r="D22" s="43"/>
      <c r="E22" s="43"/>
      <c r="F22" s="43"/>
      <c r="G22" s="43"/>
      <c r="H22" s="43"/>
      <c r="I22" s="43"/>
      <c r="J22" s="158" t="n">
        <f aca="true">OFFSET(Qtr!J$1,($C22-Qtr!$A$17)*4+15+B22,0)</f>
        <v>0.746</v>
      </c>
      <c r="K22" s="43"/>
      <c r="L22" s="43"/>
      <c r="M22" s="43"/>
      <c r="N22" s="158" t="n">
        <f aca="true">OFFSET(Qtr!L$1,($C22-Qtr!$A$17)*4+15+B22,0)</f>
        <v>15.533</v>
      </c>
      <c r="O22" s="43"/>
      <c r="P22" s="43"/>
      <c r="Q22" s="43"/>
      <c r="R22" s="158" t="n">
        <f aca="true">OFFSET(Qtr!V$1,($C22-Qtr!$A$17)*4+15+B22,0)</f>
        <v>709.007975103927</v>
      </c>
      <c r="S22" s="158" t="n">
        <f aca="true">OFFSET(Qtr!W$1,($C22-Qtr!$A$17)*4+15+B22,0)</f>
        <v>790.367715489072</v>
      </c>
      <c r="T22" s="159" t="n">
        <f aca="true">OFFSET(Qtr!X$1,($C22-Qtr!$A$17)*4+15+B22,0)</f>
        <v>71.7033333333333</v>
      </c>
      <c r="U22" s="158" t="n">
        <f aca="true">OFFSET(DairyCows!D$1,($C22-DairyCows!$A$17)*4+15+$B22,0)</f>
        <v>1381.05</v>
      </c>
      <c r="V22" s="158" t="n">
        <f aca="true">OFFSET(DairyCows!E$1,($C22-DairyCows!$A$17)*4+15+$B22,0)</f>
        <v>1383.45</v>
      </c>
      <c r="W22" s="158" t="n">
        <f aca="true">OFFSET(DairyCows!F$1,($C22-DairyCows!$A$17)*4+15+$B22,0)</f>
        <v>3241.7</v>
      </c>
      <c r="X22" s="158" t="n">
        <f aca="true">OFFSET(DairyCows!G$1,($C22-DairyCows!$A$17)*4+15+$B22,0)</f>
        <v>3241.7</v>
      </c>
      <c r="Y22" s="158" t="n">
        <f aca="true">OFFSET(DairyHeifers!D$1,($C22-DairyHeifers!$A$17)*4+15+$B22,0)</f>
        <v>4200</v>
      </c>
      <c r="Z22" s="158" t="n">
        <f aca="true">OFFSET(DairyBulls!D$1,($C22-DairyBulls!$A$17)*4+15+$B22,0)</f>
        <v>453.4686137858</v>
      </c>
      <c r="AA22" s="159" t="n">
        <f aca="true">OFFSET(Qtr!AC$1,($C22-Qtr!$A$17)*4+15+$B22,0)</f>
        <v>1480</v>
      </c>
      <c r="AB22" s="157" t="n">
        <f aca="false">IF(AA22&gt;1000,(AA22*0.2)+((AA22-1000)/100)*0.01*AA22,AA22*0.2)</f>
        <v>367.04</v>
      </c>
    </row>
    <row r="23" customFormat="false" ht="12.75" hidden="false" customHeight="false" outlineLevel="0" collapsed="false">
      <c r="A23" s="113"/>
      <c r="B23" s="145" t="n">
        <f aca="false">IF((B22+1)&lt;5,(B22+1),1)</f>
        <v>4</v>
      </c>
      <c r="C23" s="146" t="n">
        <f aca="false">IF(B22&lt;4,$C22,$C22+1)</f>
        <v>2011</v>
      </c>
      <c r="D23" s="43"/>
      <c r="E23" s="43"/>
      <c r="F23" s="43"/>
      <c r="G23" s="43"/>
      <c r="H23" s="43"/>
      <c r="I23" s="43"/>
      <c r="J23" s="158" t="n">
        <f aca="true">OFFSET(Qtr!J$1,($C23-Qtr!$A$17)*4+15+B23,0)</f>
        <v>0.531</v>
      </c>
      <c r="K23" s="43"/>
      <c r="L23" s="43"/>
      <c r="M23" s="43"/>
      <c r="N23" s="158" t="n">
        <f aca="true">OFFSET(Qtr!L$1,($C23-Qtr!$A$17)*4+15+B23,0)</f>
        <v>21.223</v>
      </c>
      <c r="O23" s="43"/>
      <c r="P23" s="43"/>
      <c r="Q23" s="43"/>
      <c r="R23" s="158" t="n">
        <f aca="true">OFFSET(Qtr!V$1,($C23-Qtr!$A$17)*4+15+B23,0)</f>
        <v>771.101271653878</v>
      </c>
      <c r="S23" s="158" t="n">
        <f aca="true">OFFSET(Qtr!W$1,($C23-Qtr!$A$17)*4+15+B23,0)</f>
        <v>795.703447727774</v>
      </c>
      <c r="T23" s="159" t="n">
        <f aca="true">OFFSET(Qtr!X$1,($C23-Qtr!$A$17)*4+15+B23,0)</f>
        <v>66.61</v>
      </c>
      <c r="U23" s="158" t="n">
        <f aca="true">OFFSET(DairyCows!D$1,($C23-DairyCows!$A$17)*4+15+$B23,0)</f>
        <v>1383.45</v>
      </c>
      <c r="V23" s="158" t="n">
        <f aca="true">OFFSET(DairyCows!E$1,($C23-DairyCows!$A$17)*4+15+$B23,0)</f>
        <v>3241.7</v>
      </c>
      <c r="W23" s="158" t="n">
        <f aca="true">OFFSET(DairyCows!F$1,($C23-DairyCows!$A$17)*4+15+$B23,0)</f>
        <v>3241.7</v>
      </c>
      <c r="X23" s="158" t="n">
        <f aca="true">OFFSET(DairyCows!G$1,($C23-DairyCows!$A$17)*4+15+$B23,0)</f>
        <v>1382.55</v>
      </c>
      <c r="Y23" s="158" t="n">
        <f aca="true">OFFSET(DairyHeifers!D$1,($C23-DairyHeifers!$A$17)*4+15+$B23,0)</f>
        <v>4409</v>
      </c>
      <c r="Z23" s="158" t="n">
        <f aca="true">OFFSET(DairyBulls!D$1,($C23-DairyBulls!$A$17)*4+15+$B23,0)</f>
        <v>472.690292598236</v>
      </c>
      <c r="AA23" s="159" t="n">
        <f aca="true">OFFSET(Qtr!AC$1,($C23-Qtr!$A$17)*4+15+$B23,0)</f>
        <v>1480</v>
      </c>
      <c r="AB23" s="157" t="n">
        <f aca="false">IF(AA23&gt;1000,(AA23*0.2)+((AA23-1000)/100)*0.01*AA23,AA23*0.2)</f>
        <v>367.04</v>
      </c>
    </row>
    <row r="24" customFormat="false" ht="12.75" hidden="false" customHeight="false" outlineLevel="0" collapsed="false">
      <c r="A24" s="113"/>
      <c r="B24" s="145" t="n">
        <f aca="false">IF((B23+1)&lt;5,(B23+1),1)</f>
        <v>1</v>
      </c>
      <c r="C24" s="146" t="n">
        <f aca="false">IF(B23&lt;4,$C23,$C23+1)</f>
        <v>2012</v>
      </c>
      <c r="D24" s="43"/>
      <c r="E24" s="43"/>
      <c r="F24" s="43"/>
      <c r="G24" s="43"/>
      <c r="H24" s="43"/>
      <c r="I24" s="43"/>
      <c r="J24" s="158" t="n">
        <f aca="true">OFFSET(Qtr!J$1,($C24-Qtr!$A$17)*4+15+B24,0)</f>
        <v>0.728</v>
      </c>
      <c r="K24" s="43"/>
      <c r="L24" s="43"/>
      <c r="M24" s="43"/>
      <c r="N24" s="158" t="n">
        <f aca="true">OFFSET(Qtr!L$1,($C24-Qtr!$A$17)*4+15+B24,0)</f>
        <v>14.792</v>
      </c>
      <c r="O24" s="43"/>
      <c r="P24" s="43"/>
      <c r="Q24" s="43"/>
      <c r="R24" s="158" t="n">
        <f aca="true">OFFSET(Qtr!V$1,($C24-Qtr!$A$17)*4+15+B24,0)</f>
        <v>816.377962043278</v>
      </c>
      <c r="S24" s="158" t="n">
        <f aca="true">OFFSET(Qtr!W$1,($C24-Qtr!$A$17)*4+15+B24,0)</f>
        <v>804.697483754703</v>
      </c>
      <c r="T24" s="159" t="n">
        <f aca="true">OFFSET(Qtr!X$1,($C24-Qtr!$A$17)*4+15+B24,0)</f>
        <v>79.71</v>
      </c>
      <c r="U24" s="158" t="n">
        <f aca="true">OFFSET(DairyCows!D$1,($C24-DairyCows!$A$17)*4+15+$B24,0)</f>
        <v>3241.7</v>
      </c>
      <c r="V24" s="158" t="n">
        <f aca="true">OFFSET(DairyCows!E$1,($C24-DairyCows!$A$17)*4+15+$B24,0)</f>
        <v>3241.7</v>
      </c>
      <c r="W24" s="158" t="n">
        <f aca="true">OFFSET(DairyCows!F$1,($C24-DairyCows!$A$17)*4+15+$B24,0)</f>
        <v>1382.55</v>
      </c>
      <c r="X24" s="158" t="n">
        <f aca="true">OFFSET(DairyCows!G$1,($C24-DairyCows!$A$17)*4+15+$B24,0)</f>
        <v>1380.75</v>
      </c>
      <c r="Y24" s="158" t="n">
        <f aca="true">OFFSET(DairyHeifers!D$1,($C24-DairyHeifers!$A$17)*4+15+$B24,0)</f>
        <v>4618</v>
      </c>
      <c r="Z24" s="158" t="n">
        <f aca="true">OFFSET(DairyBulls!D$1,($C24-DairyBulls!$A$17)*4+15+$B24,0)</f>
        <v>493.481175751334</v>
      </c>
      <c r="AA24" s="159" t="n">
        <f aca="true">OFFSET(Qtr!AC$1,($C24-Qtr!$A$17)*4+15+$B24,0)</f>
        <v>1460</v>
      </c>
      <c r="AB24" s="157" t="n">
        <f aca="false">IF(AA24&gt;1000,(AA24*0.2)+((AA24-1000)/100)*0.01*AA24,AA24*0.2)</f>
        <v>359.16</v>
      </c>
    </row>
    <row r="25" customFormat="false" ht="12.75" hidden="false" customHeight="false" outlineLevel="0" collapsed="false">
      <c r="A25" s="113"/>
      <c r="B25" s="145" t="n">
        <f aca="false">IF((B24+1)&lt;5,(B24+1),1)</f>
        <v>2</v>
      </c>
      <c r="C25" s="146" t="n">
        <f aca="false">IF(B24&lt;4,$C24,$C24+1)</f>
        <v>2012</v>
      </c>
      <c r="D25" s="43"/>
      <c r="E25" s="43"/>
      <c r="F25" s="43"/>
      <c r="G25" s="43"/>
      <c r="H25" s="43"/>
      <c r="I25" s="43"/>
      <c r="J25" s="158" t="n">
        <f aca="true">OFFSET(Qtr!J$1,($C25-Qtr!$A$17)*4+15+B25,0)</f>
        <v>0.574</v>
      </c>
      <c r="K25" s="43"/>
      <c r="L25" s="43"/>
      <c r="M25" s="43"/>
      <c r="N25" s="158" t="n">
        <f aca="true">OFFSET(Qtr!L$1,($C25-Qtr!$A$17)*4+15+B25,0)</f>
        <v>14.33</v>
      </c>
      <c r="O25" s="43"/>
      <c r="P25" s="43"/>
      <c r="Q25" s="43"/>
      <c r="R25" s="158" t="n">
        <f aca="true">OFFSET(Qtr!V$1,($C25-Qtr!$A$17)*4+15+B25,0)</f>
        <v>730.801333365894</v>
      </c>
      <c r="S25" s="158" t="n">
        <f aca="true">OFFSET(Qtr!W$1,($C25-Qtr!$A$17)*4+15+B25,0)</f>
        <v>798.221694548193</v>
      </c>
      <c r="T25" s="159" t="n">
        <f aca="true">OFFSET(Qtr!X$1,($C25-Qtr!$A$17)*4+15+B25,0)</f>
        <v>82.61</v>
      </c>
      <c r="U25" s="158" t="n">
        <f aca="true">OFFSET(DairyCows!D$1,($C25-DairyCows!$A$17)*4+15+$B25,0)</f>
        <v>3241.7</v>
      </c>
      <c r="V25" s="158" t="n">
        <f aca="true">OFFSET(DairyCows!E$1,($C25-DairyCows!$A$17)*4+15+$B25,0)</f>
        <v>1382.55</v>
      </c>
      <c r="W25" s="158" t="n">
        <f aca="true">OFFSET(DairyCows!F$1,($C25-DairyCows!$A$17)*4+15+$B25,0)</f>
        <v>1380.75</v>
      </c>
      <c r="X25" s="158" t="n">
        <f aca="true">OFFSET(DairyCows!G$1,($C25-DairyCows!$A$17)*4+15+$B25,0)</f>
        <v>3228.37442922374</v>
      </c>
      <c r="Y25" s="158" t="n">
        <f aca="true">OFFSET(DairyHeifers!D$1,($C25-DairyHeifers!$A$17)*4+15+$B25,0)</f>
        <v>4359</v>
      </c>
      <c r="Z25" s="158" t="n">
        <f aca="true">OFFSET(DairyBulls!D$1,($C25-DairyBulls!$A$17)*4+15+$B25,0)</f>
        <v>467.919797327419</v>
      </c>
      <c r="AA25" s="159" t="n">
        <f aca="true">OFFSET(Qtr!AC$1,($C25-Qtr!$A$17)*4+15+$B25,0)</f>
        <v>1440</v>
      </c>
      <c r="AB25" s="157" t="n">
        <f aca="false">IF(AA25&gt;1000,(AA25*0.2)+((AA25-1000)/100)*0.01*AA25,AA25*0.2)</f>
        <v>351.36</v>
      </c>
    </row>
    <row r="26" customFormat="false" ht="12.75" hidden="false" customHeight="false" outlineLevel="0" collapsed="false">
      <c r="A26" s="113"/>
      <c r="B26" s="145" t="n">
        <f aca="false">IF((B25+1)&lt;5,(B25+1),1)</f>
        <v>3</v>
      </c>
      <c r="C26" s="146" t="n">
        <f aca="false">IF(B25&lt;4,$C25,$C25+1)</f>
        <v>2012</v>
      </c>
      <c r="D26" s="43"/>
      <c r="E26" s="43"/>
      <c r="F26" s="43"/>
      <c r="G26" s="43"/>
      <c r="H26" s="43"/>
      <c r="I26" s="43"/>
      <c r="J26" s="158" t="n">
        <f aca="true">OFFSET(Qtr!J$1,($C26-Qtr!$A$17)*4+15+B26,0)</f>
        <v>0.333</v>
      </c>
      <c r="K26" s="43"/>
      <c r="L26" s="43"/>
      <c r="M26" s="43"/>
      <c r="N26" s="158" t="n">
        <f aca="true">OFFSET(Qtr!L$1,($C26-Qtr!$A$17)*4+15+B26,0)</f>
        <v>9.519</v>
      </c>
      <c r="O26" s="43"/>
      <c r="P26" s="43"/>
      <c r="Q26" s="43"/>
      <c r="R26" s="158" t="n">
        <f aca="true">OFFSET(Qtr!V$1,($C26-Qtr!$A$17)*4+15+B26,0)</f>
        <v>777.092279940521</v>
      </c>
      <c r="S26" s="158" t="n">
        <f aca="true">OFFSET(Qtr!W$1,($C26-Qtr!$A$17)*4+15+B26,0)</f>
        <v>809.991495716433</v>
      </c>
      <c r="T26" s="159" t="n">
        <f aca="true">OFFSET(Qtr!X$1,($C26-Qtr!$A$17)*4+15+B26,0)</f>
        <v>78.25</v>
      </c>
      <c r="U26" s="158" t="n">
        <f aca="true">OFFSET(DairyCows!D$1,($C26-DairyCows!$A$17)*4+15+$B26,0)</f>
        <v>1382.55</v>
      </c>
      <c r="V26" s="158" t="n">
        <f aca="true">OFFSET(DairyCows!E$1,($C26-DairyCows!$A$17)*4+15+$B26,0)</f>
        <v>1380.75</v>
      </c>
      <c r="W26" s="158" t="n">
        <f aca="true">OFFSET(DairyCows!F$1,($C26-DairyCows!$A$17)*4+15+$B26,0)</f>
        <v>3228.37442922374</v>
      </c>
      <c r="X26" s="158" t="n">
        <f aca="true">OFFSET(DairyCows!G$1,($C26-DairyCows!$A$17)*4+15+$B26,0)</f>
        <v>3231.61325636943</v>
      </c>
      <c r="Y26" s="158" t="n">
        <f aca="true">OFFSET(DairyHeifers!D$1,($C26-DairyHeifers!$A$17)*4+15+$B26,0)</f>
        <v>4100</v>
      </c>
      <c r="Z26" s="158" t="n">
        <f aca="true">OFFSET(DairyBulls!D$1,($C26-DairyBulls!$A$17)*4+15+$B26,0)</f>
        <v>440.927058942015</v>
      </c>
      <c r="AA26" s="159" t="n">
        <f aca="true">OFFSET(Qtr!AC$1,($C26-Qtr!$A$17)*4+15+$B26,0)</f>
        <v>1420</v>
      </c>
      <c r="AB26" s="157" t="n">
        <f aca="false">IF(AA26&gt;1000,(AA26*0.2)+((AA26-1000)/100)*0.01*AA26,AA26*0.2)</f>
        <v>343.64</v>
      </c>
    </row>
    <row r="27" customFormat="false" ht="12.75" hidden="false" customHeight="false" outlineLevel="0" collapsed="false">
      <c r="A27" s="113"/>
      <c r="B27" s="145" t="n">
        <f aca="false">IF((B26+1)&lt;5,(B26+1),1)</f>
        <v>4</v>
      </c>
      <c r="C27" s="146" t="n">
        <f aca="false">IF(B26&lt;4,$C26,$C26+1)</f>
        <v>2012</v>
      </c>
      <c r="D27" s="43"/>
      <c r="E27" s="43"/>
      <c r="F27" s="43"/>
      <c r="G27" s="43"/>
      <c r="H27" s="43"/>
      <c r="I27" s="43"/>
      <c r="J27" s="158" t="n">
        <f aca="true">OFFSET(Qtr!J$1,($C27-Qtr!$A$17)*4+15+B27,0)</f>
        <v>1.719</v>
      </c>
      <c r="K27" s="43"/>
      <c r="L27" s="43"/>
      <c r="M27" s="43"/>
      <c r="N27" s="158" t="n">
        <f aca="true">OFFSET(Qtr!L$1,($C27-Qtr!$A$17)*4+15+B27,0)</f>
        <v>9.457</v>
      </c>
      <c r="O27" s="43"/>
      <c r="P27" s="43"/>
      <c r="Q27" s="43"/>
      <c r="R27" s="158" t="n">
        <f aca="true">OFFSET(Qtr!V$1,($C27-Qtr!$A$17)*4+15+B27,0)</f>
        <v>827.476111479761</v>
      </c>
      <c r="S27" s="158" t="n">
        <f aca="true">OFFSET(Qtr!W$1,($C27-Qtr!$A$17)*4+15+B27,0)</f>
        <v>816.375224178229</v>
      </c>
      <c r="T27" s="159" t="n">
        <f aca="true">OFFSET(Qtr!X$1,($C27-Qtr!$A$17)*4+15+B27,0)</f>
        <v>75.1633333333333</v>
      </c>
      <c r="U27" s="158" t="n">
        <f aca="true">OFFSET(DairyCows!D$1,($C27-DairyCows!$A$17)*4+15+$B27,0)</f>
        <v>1380.75</v>
      </c>
      <c r="V27" s="158" t="n">
        <f aca="true">OFFSET(DairyCows!E$1,($C27-DairyCows!$A$17)*4+15+$B27,0)</f>
        <v>3228.37442922374</v>
      </c>
      <c r="W27" s="158" t="n">
        <f aca="true">OFFSET(DairyCows!F$1,($C27-DairyCows!$A$17)*4+15+$B27,0)</f>
        <v>3231.61325636943</v>
      </c>
      <c r="X27" s="158" t="n">
        <f aca="true">OFFSET(DairyCows!G$1,($C27-DairyCows!$A$17)*4+15+$B27,0)</f>
        <v>1383.6</v>
      </c>
      <c r="Y27" s="158" t="n">
        <f aca="true">OFFSET(DairyHeifers!D$1,($C27-DairyHeifers!$A$17)*4+15+$B27,0)</f>
        <v>4322.85</v>
      </c>
      <c r="Z27" s="158" t="n">
        <f aca="true">OFFSET(DairyBulls!D$1,($C27-DairyBulls!$A$17)*4+15+$B27,0)</f>
        <v>465.911355869379</v>
      </c>
      <c r="AA27" s="159" t="n">
        <f aca="true">OFFSET(Qtr!AC$1,($C27-Qtr!$A$17)*4+15+$B27,0)</f>
        <v>1390</v>
      </c>
      <c r="AB27" s="157" t="n">
        <f aca="false">IF(AA27&gt;1000,(AA27*0.2)+((AA27-1000)/100)*0.01*AA27,AA27*0.2)</f>
        <v>332.21</v>
      </c>
    </row>
    <row r="28" customFormat="false" ht="7.5" hidden="false" customHeight="true" outlineLevel="0" collapsed="false">
      <c r="A28" s="113"/>
      <c r="B28" s="161"/>
      <c r="C28" s="162"/>
      <c r="D28" s="24"/>
      <c r="E28" s="24"/>
      <c r="F28" s="24"/>
      <c r="G28" s="24"/>
      <c r="H28" s="24"/>
      <c r="I28" s="24"/>
      <c r="J28" s="162"/>
      <c r="K28" s="24"/>
      <c r="L28" s="24"/>
      <c r="M28" s="24"/>
      <c r="N28" s="162"/>
      <c r="O28" s="24"/>
      <c r="P28" s="24"/>
      <c r="Q28" s="24"/>
      <c r="R28" s="162"/>
      <c r="S28" s="162"/>
      <c r="T28" s="162"/>
      <c r="U28" s="24"/>
      <c r="V28" s="24"/>
      <c r="W28" s="24"/>
      <c r="X28" s="24"/>
      <c r="Y28" s="24"/>
      <c r="Z28" s="24"/>
      <c r="AA28" s="24"/>
      <c r="AB28" s="163"/>
    </row>
    <row r="29" customFormat="false" ht="12.75" hidden="false" customHeight="false" outlineLevel="0" collapsed="false">
      <c r="A29" s="113"/>
    </row>
    <row r="30" customFormat="false" ht="12.75" hidden="false" customHeight="false" outlineLevel="0" collapsed="false">
      <c r="A30" s="113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</row>
    <row r="31" s="48" customFormat="true" ht="7.5" hidden="false" customHeight="true" outlineLevel="0" collapsed="false">
      <c r="A31" s="0"/>
      <c r="B31" s="164"/>
      <c r="C31" s="165"/>
      <c r="D31" s="120"/>
      <c r="E31" s="120"/>
      <c r="F31" s="120"/>
      <c r="G31" s="120"/>
      <c r="H31" s="120"/>
      <c r="I31" s="120"/>
      <c r="J31" s="120"/>
      <c r="K31" s="120"/>
      <c r="L31" s="122"/>
    </row>
    <row r="32" s="48" customFormat="true" ht="12.75" hidden="false" customHeight="false" outlineLevel="0" collapsed="false">
      <c r="A32" s="0"/>
      <c r="B32" s="166"/>
      <c r="C32" s="122"/>
      <c r="D32" s="128" t="s">
        <v>48</v>
      </c>
      <c r="E32" s="128" t="s">
        <v>48</v>
      </c>
      <c r="F32" s="128" t="s">
        <v>48</v>
      </c>
      <c r="G32" s="128" t="s">
        <v>48</v>
      </c>
      <c r="H32" s="128" t="s">
        <v>48</v>
      </c>
      <c r="I32" s="128" t="s">
        <v>48</v>
      </c>
      <c r="J32" s="128" t="s">
        <v>48</v>
      </c>
      <c r="K32" s="128" t="s">
        <v>48</v>
      </c>
      <c r="L32" s="128" t="s">
        <v>48</v>
      </c>
      <c r="M32" s="167"/>
      <c r="N32" s="167"/>
      <c r="O32" s="167"/>
      <c r="P32" s="167"/>
      <c r="Q32" s="167"/>
    </row>
    <row r="33" s="48" customFormat="true" ht="12.75" hidden="false" customHeight="false" outlineLevel="0" collapsed="false">
      <c r="A33" s="0"/>
      <c r="B33" s="168" t="n">
        <f aca="false">+F1</f>
        <v>2009</v>
      </c>
      <c r="C33" s="169"/>
      <c r="D33" s="133" t="s">
        <v>208</v>
      </c>
      <c r="E33" s="133" t="s">
        <v>208</v>
      </c>
      <c r="F33" s="133" t="s">
        <v>208</v>
      </c>
      <c r="G33" s="133" t="s">
        <v>208</v>
      </c>
      <c r="H33" s="133" t="s">
        <v>208</v>
      </c>
      <c r="I33" s="133" t="s">
        <v>208</v>
      </c>
      <c r="J33" s="133" t="s">
        <v>208</v>
      </c>
      <c r="K33" s="133" t="s">
        <v>208</v>
      </c>
      <c r="L33" s="133" t="s">
        <v>208</v>
      </c>
      <c r="M33" s="170"/>
      <c r="N33" s="170"/>
      <c r="O33" s="18"/>
      <c r="P33" s="18"/>
      <c r="Q33" s="18"/>
    </row>
    <row r="34" s="48" customFormat="true" ht="12.75" hidden="false" customHeight="false" outlineLevel="0" collapsed="false">
      <c r="A34" s="0"/>
      <c r="B34" s="171" t="s">
        <v>224</v>
      </c>
      <c r="C34" s="171"/>
      <c r="D34" s="133" t="s">
        <v>212</v>
      </c>
      <c r="E34" s="133" t="s">
        <v>212</v>
      </c>
      <c r="F34" s="133" t="s">
        <v>212</v>
      </c>
      <c r="G34" s="133" t="s">
        <v>212</v>
      </c>
      <c r="H34" s="133" t="s">
        <v>212</v>
      </c>
      <c r="I34" s="133" t="s">
        <v>212</v>
      </c>
      <c r="J34" s="133" t="s">
        <v>212</v>
      </c>
      <c r="K34" s="133" t="s">
        <v>212</v>
      </c>
      <c r="L34" s="133" t="s">
        <v>212</v>
      </c>
      <c r="M34" s="18"/>
      <c r="N34" s="18"/>
      <c r="O34" s="18"/>
      <c r="P34" s="18"/>
      <c r="Q34" s="18"/>
    </row>
    <row r="35" s="48" customFormat="true" ht="12.75" hidden="false" customHeight="false" outlineLevel="0" collapsed="false">
      <c r="A35" s="0"/>
      <c r="B35" s="172"/>
      <c r="C35" s="157"/>
      <c r="D35" s="133" t="s">
        <v>214</v>
      </c>
      <c r="E35" s="133" t="s">
        <v>214</v>
      </c>
      <c r="F35" s="133" t="s">
        <v>214</v>
      </c>
      <c r="G35" s="133" t="s">
        <v>214</v>
      </c>
      <c r="H35" s="133" t="s">
        <v>214</v>
      </c>
      <c r="I35" s="133" t="s">
        <v>214</v>
      </c>
      <c r="J35" s="133" t="s">
        <v>214</v>
      </c>
      <c r="K35" s="133" t="s">
        <v>214</v>
      </c>
      <c r="L35" s="133" t="s">
        <v>214</v>
      </c>
      <c r="M35" s="18"/>
      <c r="N35" s="18"/>
      <c r="O35" s="18"/>
      <c r="P35" s="18"/>
      <c r="Q35" s="18"/>
    </row>
    <row r="36" s="48" customFormat="true" ht="12.75" hidden="false" customHeight="false" outlineLevel="0" collapsed="false">
      <c r="A36" s="0"/>
      <c r="B36" s="173"/>
      <c r="C36" s="163"/>
      <c r="D36" s="139" t="s">
        <v>215</v>
      </c>
      <c r="E36" s="139" t="s">
        <v>216</v>
      </c>
      <c r="F36" s="139" t="s">
        <v>217</v>
      </c>
      <c r="G36" s="139" t="s">
        <v>218</v>
      </c>
      <c r="H36" s="139" t="s">
        <v>207</v>
      </c>
      <c r="I36" s="139" t="s">
        <v>133</v>
      </c>
      <c r="J36" s="139" t="s">
        <v>134</v>
      </c>
      <c r="K36" s="139" t="s">
        <v>132</v>
      </c>
      <c r="L36" s="139" t="s">
        <v>100</v>
      </c>
      <c r="M36" s="18"/>
      <c r="N36" s="18"/>
      <c r="O36" s="18"/>
      <c r="P36" s="18"/>
      <c r="Q36" s="18"/>
    </row>
    <row r="37" s="48" customFormat="true" ht="15.75" hidden="false" customHeight="false" outlineLevel="0" collapsed="false">
      <c r="A37" s="0"/>
      <c r="B37" s="145"/>
      <c r="C37" s="146"/>
      <c r="D37" s="147"/>
      <c r="E37" s="174"/>
      <c r="F37" s="174"/>
      <c r="G37" s="174"/>
      <c r="H37" s="174"/>
      <c r="I37" s="174"/>
      <c r="J37" s="174"/>
      <c r="K37" s="174"/>
      <c r="L37" s="175"/>
      <c r="M37" s="151"/>
      <c r="N37" s="151"/>
      <c r="O37" s="151"/>
      <c r="P37" s="151"/>
      <c r="Q37" s="151"/>
    </row>
    <row r="38" s="48" customFormat="true" ht="12.75" hidden="false" customHeight="false" outlineLevel="0" collapsed="false">
      <c r="A38" s="0"/>
      <c r="B38" s="145"/>
      <c r="C38" s="146"/>
      <c r="D38" s="176"/>
      <c r="E38" s="18"/>
      <c r="F38" s="18"/>
      <c r="G38" s="18"/>
      <c r="H38" s="18"/>
      <c r="I38" s="18"/>
      <c r="J38" s="18"/>
      <c r="K38" s="18"/>
      <c r="L38" s="177"/>
      <c r="O38" s="18"/>
      <c r="P38" s="18"/>
      <c r="Q38" s="18"/>
    </row>
    <row r="39" s="48" customFormat="true" ht="14.25" hidden="false" customHeight="false" outlineLevel="0" collapsed="false">
      <c r="A39" s="0"/>
      <c r="B39" s="145"/>
      <c r="C39" s="146"/>
      <c r="D39" s="146"/>
      <c r="E39" s="178"/>
      <c r="F39" s="178"/>
      <c r="G39" s="178"/>
      <c r="H39" s="178"/>
      <c r="I39" s="178"/>
      <c r="J39" s="178"/>
      <c r="K39" s="178"/>
      <c r="L39" s="179"/>
      <c r="M39" s="178"/>
      <c r="N39" s="178"/>
      <c r="O39" s="178"/>
      <c r="P39" s="178"/>
      <c r="Q39" s="178"/>
    </row>
    <row r="40" s="48" customFormat="true" ht="14.25" hidden="false" customHeight="false" outlineLevel="0" collapsed="false">
      <c r="A40" s="0"/>
      <c r="B40" s="145" t="n">
        <f aca="false">+I1</f>
        <v>1</v>
      </c>
      <c r="C40" s="146" t="n">
        <f aca="false">+F1</f>
        <v>2009</v>
      </c>
      <c r="D40" s="180" t="n">
        <f aca="true">OFFSET(CostShare!Q$1,($C40-CostShare!$A$17)*4+15+$B40,0)</f>
        <v>0.219</v>
      </c>
      <c r="E40" s="180" t="n">
        <f aca="true">OFFSET(CostShare!R$1,($C40-CostShare!$A$17)*4+15+$B40,0)</f>
        <v>0</v>
      </c>
      <c r="F40" s="180" t="n">
        <f aca="true">OFFSET(CostShare!S$1,($C40-CostShare!$A$17)*4+15+$B40,0)</f>
        <v>0</v>
      </c>
      <c r="G40" s="180" t="n">
        <f aca="true">OFFSET(CostShare!T$1,($C40-CostShare!$A$17)*4+15+$B40,0)</f>
        <v>0.737</v>
      </c>
      <c r="H40" s="180" t="n">
        <f aca="true">OFFSET(CostShare!U$1,($C40-CostShare!$A$17)*4+15+$B40,0)</f>
        <v>0.112531941877146</v>
      </c>
      <c r="I40" s="180" t="n">
        <f aca="true">OFFSET(CostShare!V$1,($C40-CostShare!$A$17)*4+15+$B40,0)</f>
        <v>0.00911163727402167</v>
      </c>
      <c r="J40" s="180" t="n">
        <f aca="true">OFFSET(CostShare!W$1,($C40-CostShare!$A$17)*4+15+$B40,0)</f>
        <v>0.0729904444307109</v>
      </c>
      <c r="K40" s="180" t="n">
        <f aca="true">OFFSET(CostShare!X$1,($C40-CostShare!$A$17)*4+15+$B40,0)</f>
        <v>0.542365976418121</v>
      </c>
      <c r="L40" s="181" t="n">
        <f aca="true">OFFSET(CostShare!Y$1,($C40-CostShare!$A$17)*4+15+$B40,0)</f>
        <v>0.044</v>
      </c>
      <c r="M40" s="178"/>
      <c r="N40" s="178"/>
      <c r="O40" s="178"/>
      <c r="P40" s="178"/>
      <c r="Q40" s="178"/>
    </row>
    <row r="41" s="48" customFormat="true" ht="14.25" hidden="false" customHeight="false" outlineLevel="0" collapsed="false">
      <c r="A41" s="0"/>
      <c r="B41" s="145" t="n">
        <f aca="false">IF((B40+1)&lt;5,(B40+1),1)</f>
        <v>2</v>
      </c>
      <c r="C41" s="146" t="n">
        <f aca="false">IF(B40&lt;4,$C40,$C40+1)</f>
        <v>2009</v>
      </c>
      <c r="D41" s="180" t="n">
        <f aca="true">OFFSET(CostShare!Q$1,($C41-CostShare!$A$17)*4+15+$B41,0)</f>
        <v>0.219</v>
      </c>
      <c r="E41" s="180" t="n">
        <f aca="true">OFFSET(CostShare!R$1,($C41-CostShare!$A$17)*4+15+$B41,0)</f>
        <v>0</v>
      </c>
      <c r="F41" s="180" t="n">
        <f aca="true">OFFSET(CostShare!S$1,($C41-CostShare!$A$17)*4+15+$B41,0)</f>
        <v>0</v>
      </c>
      <c r="G41" s="180" t="n">
        <f aca="true">OFFSET(CostShare!T$1,($C41-CostShare!$A$17)*4+15+$B41,0)</f>
        <v>0.737</v>
      </c>
      <c r="H41" s="180" t="n">
        <f aca="true">OFFSET(CostShare!U$1,($C41-CostShare!$A$17)*4+15+$B41,0)</f>
        <v>0.0428513429810342</v>
      </c>
      <c r="I41" s="180" t="n">
        <f aca="true">OFFSET(CostShare!V$1,($C41-CostShare!$A$17)*4+15+$B41,0)</f>
        <v>0.00655282935176187</v>
      </c>
      <c r="J41" s="180" t="n">
        <f aca="true">OFFSET(CostShare!W$1,($C41-CostShare!$A$17)*4+15+$B41,0)</f>
        <v>0.0927594176088276</v>
      </c>
      <c r="K41" s="180" t="n">
        <f aca="true">OFFSET(CostShare!X$1,($C41-CostShare!$A$17)*4+15+$B41,0)</f>
        <v>0.594836410058377</v>
      </c>
      <c r="L41" s="181" t="n">
        <f aca="true">OFFSET(CostShare!Y$1,($C41-CostShare!$A$17)*4+15+$B41,0)</f>
        <v>0.0439999999999999</v>
      </c>
      <c r="M41" s="178"/>
      <c r="N41" s="178"/>
      <c r="O41" s="178"/>
      <c r="P41" s="178"/>
      <c r="Q41" s="178"/>
    </row>
    <row r="42" s="48" customFormat="true" ht="14.25" hidden="false" customHeight="false" outlineLevel="0" collapsed="false">
      <c r="A42" s="0"/>
      <c r="B42" s="145" t="n">
        <f aca="false">IF((B41+1)&lt;5,(B41+1),1)</f>
        <v>3</v>
      </c>
      <c r="C42" s="146" t="n">
        <f aca="false">IF(B41&lt;4,$C41,$C41+1)</f>
        <v>2009</v>
      </c>
      <c r="D42" s="180" t="n">
        <f aca="true">OFFSET(CostShare!Q$1,($C42-CostShare!$A$17)*4+15+$B42,0)</f>
        <v>0.219</v>
      </c>
      <c r="E42" s="180" t="n">
        <f aca="true">OFFSET(CostShare!R$1,($C42-CostShare!$A$17)*4+15+$B42,0)</f>
        <v>0</v>
      </c>
      <c r="F42" s="180" t="n">
        <f aca="true">OFFSET(CostShare!S$1,($C42-CostShare!$A$17)*4+15+$B42,0)</f>
        <v>0</v>
      </c>
      <c r="G42" s="180" t="n">
        <f aca="true">OFFSET(CostShare!T$1,($C42-CostShare!$A$17)*4+15+$B42,0)</f>
        <v>0.737</v>
      </c>
      <c r="H42" s="180" t="n">
        <f aca="true">OFFSET(CostShare!U$1,($C42-CostShare!$A$17)*4+15+$B42,0)</f>
        <v>0.031490941669554</v>
      </c>
      <c r="I42" s="180" t="n">
        <f aca="true">OFFSET(CostShare!V$1,($C42-CostShare!$A$17)*4+15+$B42,0)</f>
        <v>0.00513200896609605</v>
      </c>
      <c r="J42" s="180" t="n">
        <f aca="true">OFFSET(CostShare!W$1,($C42-CostShare!$A$17)*4+15+$B42,0)</f>
        <v>0.0794255646350189</v>
      </c>
      <c r="K42" s="180" t="n">
        <f aca="true">OFFSET(CostShare!X$1,($C42-CostShare!$A$17)*4+15+$B42,0)</f>
        <v>0.620951484729331</v>
      </c>
      <c r="L42" s="181" t="n">
        <f aca="true">OFFSET(CostShare!Y$1,($C42-CostShare!$A$17)*4+15+$B42,0)</f>
        <v>0.044</v>
      </c>
      <c r="M42" s="178"/>
      <c r="N42" s="178"/>
      <c r="O42" s="178"/>
      <c r="P42" s="178"/>
      <c r="Q42" s="178"/>
    </row>
    <row r="43" s="48" customFormat="true" ht="12.75" hidden="false" customHeight="true" outlineLevel="0" collapsed="false">
      <c r="A43" s="0"/>
      <c r="B43" s="145" t="n">
        <f aca="false">IF((B42+1)&lt;5,(B42+1),1)</f>
        <v>4</v>
      </c>
      <c r="C43" s="146" t="n">
        <f aca="false">IF(B42&lt;4,$C42,$C42+1)</f>
        <v>2009</v>
      </c>
      <c r="D43" s="180" t="n">
        <f aca="true">OFFSET(CostShare!Q$1,($C43-CostShare!$A$17)*4+15+$B43,0)</f>
        <v>0.219</v>
      </c>
      <c r="E43" s="180" t="n">
        <f aca="true">OFFSET(CostShare!R$1,($C43-CostShare!$A$17)*4+15+$B43,0)</f>
        <v>0</v>
      </c>
      <c r="F43" s="180" t="n">
        <f aca="true">OFFSET(CostShare!S$1,($C43-CostShare!$A$17)*4+15+$B43,0)</f>
        <v>0</v>
      </c>
      <c r="G43" s="180" t="n">
        <f aca="true">OFFSET(CostShare!T$1,($C43-CostShare!$A$17)*4+15+$B43,0)</f>
        <v>0.737</v>
      </c>
      <c r="H43" s="180" t="n">
        <f aca="true">OFFSET(CostShare!U$1,($C43-CostShare!$A$17)*4+15+$B43,0)</f>
        <v>0.219991481611004</v>
      </c>
      <c r="I43" s="180" t="n">
        <f aca="true">OFFSET(CostShare!V$1,($C43-CostShare!$A$17)*4+15+$B43,0)</f>
        <v>0.00730783785310519</v>
      </c>
      <c r="J43" s="180" t="n">
        <f aca="true">OFFSET(CostShare!W$1,($C43-CostShare!$A$17)*4+15+$B43,0)</f>
        <v>0.11842205437084</v>
      </c>
      <c r="K43" s="180" t="n">
        <f aca="true">OFFSET(CostShare!X$1,($C43-CostShare!$A$17)*4+15+$B43,0)</f>
        <v>0.391278626165051</v>
      </c>
      <c r="L43" s="181" t="n">
        <f aca="true">OFFSET(CostShare!Y$1,($C43-CostShare!$A$17)*4+15+$B43,0)</f>
        <v>0.0440000000000001</v>
      </c>
    </row>
    <row r="44" customFormat="false" ht="12.75" hidden="false" customHeight="false" outlineLevel="0" collapsed="false">
      <c r="B44" s="145" t="n">
        <f aca="false">IF((B43+1)&lt;5,(B43+1),1)</f>
        <v>1</v>
      </c>
      <c r="C44" s="146" t="n">
        <f aca="false">IF(B43&lt;4,$C43,$C43+1)</f>
        <v>2010</v>
      </c>
      <c r="D44" s="180" t="n">
        <f aca="true">OFFSET(CostShare!Q$1,($C44-CostShare!$A$17)*4+15+$B44,0)</f>
        <v>0.181426814268143</v>
      </c>
      <c r="E44" s="180" t="n">
        <f aca="true">OFFSET(CostShare!R$1,($C44-CostShare!$A$17)*4+15+$B44,0)</f>
        <v>0</v>
      </c>
      <c r="F44" s="180" t="n">
        <f aca="true">OFFSET(CostShare!S$1,($C44-CostShare!$A$17)*4+15+$B44,0)</f>
        <v>0</v>
      </c>
      <c r="G44" s="180" t="n">
        <f aca="true">OFFSET(CostShare!T$1,($C44-CostShare!$A$17)*4+15+$B44,0)</f>
        <v>0.624846248462485</v>
      </c>
      <c r="H44" s="180" t="n">
        <f aca="true">OFFSET(CostShare!U$1,($C44-CostShare!$A$17)*4+15+$B44,0)</f>
        <v>0.102068244707382</v>
      </c>
      <c r="I44" s="180" t="n">
        <f aca="true">OFFSET(CostShare!V$1,($C44-CostShare!$A$17)*4+15+$B44,0)</f>
        <v>0.00690417968330012</v>
      </c>
      <c r="J44" s="180" t="n">
        <f aca="true">OFFSET(CostShare!W$1,($C44-CostShare!$A$17)*4+15+$B44,0)</f>
        <v>0.0678689412983541</v>
      </c>
      <c r="K44" s="180" t="n">
        <f aca="true">OFFSET(CostShare!X$1,($C44-CostShare!$A$17)*4+15+$B44,0)</f>
        <v>0.448004882773448</v>
      </c>
      <c r="L44" s="181" t="n">
        <f aca="true">OFFSET(CostShare!Y$1,($C44-CostShare!$A$17)*4+15+$B44,0)</f>
        <v>0.193726937269373</v>
      </c>
    </row>
    <row r="45" customFormat="false" ht="12.75" hidden="false" customHeight="false" outlineLevel="0" collapsed="false">
      <c r="B45" s="145" t="n">
        <f aca="false">IF((B44+1)&lt;5,(B44+1),1)</f>
        <v>2</v>
      </c>
      <c r="C45" s="146" t="n">
        <f aca="false">IF(B44&lt;4,$C44,$C44+1)</f>
        <v>2010</v>
      </c>
      <c r="D45" s="180" t="n">
        <f aca="true">OFFSET(CostShare!Q$1,($C45-CostShare!$A$17)*4+15+$B45,0)</f>
        <v>0.181426814268143</v>
      </c>
      <c r="E45" s="180" t="n">
        <f aca="true">OFFSET(CostShare!R$1,($C45-CostShare!$A$17)*4+15+$B45,0)</f>
        <v>0</v>
      </c>
      <c r="F45" s="180" t="n">
        <f aca="true">OFFSET(CostShare!S$1,($C45-CostShare!$A$17)*4+15+$B45,0)</f>
        <v>0</v>
      </c>
      <c r="G45" s="180" t="n">
        <f aca="true">OFFSET(CostShare!T$1,($C45-CostShare!$A$17)*4+15+$B45,0)</f>
        <v>0.624846248462485</v>
      </c>
      <c r="H45" s="180" t="n">
        <f aca="true">OFFSET(CostShare!U$1,($C45-CostShare!$A$17)*4+15+$B45,0)</f>
        <v>0.0352332845413492</v>
      </c>
      <c r="I45" s="180" t="n">
        <f aca="true">OFFSET(CostShare!V$1,($C45-CostShare!$A$17)*4+15+$B45,0)</f>
        <v>0.00464804182846485</v>
      </c>
      <c r="J45" s="180" t="n">
        <f aca="true">OFFSET(CostShare!W$1,($C45-CostShare!$A$17)*4+15+$B45,0)</f>
        <v>0.0697793510829143</v>
      </c>
      <c r="K45" s="180" t="n">
        <f aca="true">OFFSET(CostShare!X$1,($C45-CostShare!$A$17)*4+15+$B45,0)</f>
        <v>0.515185571009756</v>
      </c>
      <c r="L45" s="181" t="n">
        <f aca="true">OFFSET(CostShare!Y$1,($C45-CostShare!$A$17)*4+15+$B45,0)</f>
        <v>0.193726937269373</v>
      </c>
    </row>
    <row r="46" customFormat="false" ht="12.75" hidden="false" customHeight="false" outlineLevel="0" collapsed="false">
      <c r="B46" s="145" t="n">
        <f aca="false">IF((B45+1)&lt;5,(B45+1),1)</f>
        <v>3</v>
      </c>
      <c r="C46" s="146" t="n">
        <f aca="false">IF(B45&lt;4,$C45,$C45+1)</f>
        <v>2010</v>
      </c>
      <c r="D46" s="180" t="n">
        <f aca="true">OFFSET(CostShare!Q$1,($C46-CostShare!$A$17)*4+15+$B46,0)</f>
        <v>0.181426814268143</v>
      </c>
      <c r="E46" s="180" t="n">
        <f aca="true">OFFSET(CostShare!R$1,($C46-CostShare!$A$17)*4+15+$B46,0)</f>
        <v>0</v>
      </c>
      <c r="F46" s="180" t="n">
        <f aca="true">OFFSET(CostShare!S$1,($C46-CostShare!$A$17)*4+15+$B46,0)</f>
        <v>0</v>
      </c>
      <c r="G46" s="180" t="n">
        <f aca="true">OFFSET(CostShare!T$1,($C46-CostShare!$A$17)*4+15+$B46,0)</f>
        <v>0.624846248462485</v>
      </c>
      <c r="H46" s="180" t="n">
        <f aca="true">OFFSET(CostShare!U$1,($C46-CostShare!$A$17)*4+15+$B46,0)</f>
        <v>0.0329909194824308</v>
      </c>
      <c r="I46" s="180" t="n">
        <f aca="true">OFFSET(CostShare!V$1,($C46-CostShare!$A$17)*4+15+$B46,0)</f>
        <v>0.00472915680845277</v>
      </c>
      <c r="J46" s="180" t="n">
        <f aca="true">OFFSET(CostShare!W$1,($C46-CostShare!$A$17)*4+15+$B46,0)</f>
        <v>0.0567303344319615</v>
      </c>
      <c r="K46" s="180" t="n">
        <f aca="true">OFFSET(CostShare!X$1,($C46-CostShare!$A$17)*4+15+$B46,0)</f>
        <v>0.53039583773964</v>
      </c>
      <c r="L46" s="181" t="n">
        <f aca="true">OFFSET(CostShare!Y$1,($C46-CostShare!$A$17)*4+15+$B46,0)</f>
        <v>0.193726937269373</v>
      </c>
    </row>
    <row r="47" customFormat="false" ht="12.75" hidden="false" customHeight="false" outlineLevel="0" collapsed="false">
      <c r="B47" s="145" t="n">
        <f aca="false">IF((B46+1)&lt;5,(B46+1),1)</f>
        <v>4</v>
      </c>
      <c r="C47" s="146" t="n">
        <f aca="false">IF(B46&lt;4,$C46,$C46+1)</f>
        <v>2010</v>
      </c>
      <c r="D47" s="180" t="n">
        <f aca="true">OFFSET(CostShare!Q$1,($C47-CostShare!$A$17)*4+15+$B47,0)</f>
        <v>0.181426814268143</v>
      </c>
      <c r="E47" s="180" t="n">
        <f aca="true">OFFSET(CostShare!R$1,($C47-CostShare!$A$17)*4+15+$B47,0)</f>
        <v>0</v>
      </c>
      <c r="F47" s="180" t="n">
        <f aca="true">OFFSET(CostShare!S$1,($C47-CostShare!$A$17)*4+15+$B47,0)</f>
        <v>0</v>
      </c>
      <c r="G47" s="180" t="n">
        <f aca="true">OFFSET(CostShare!T$1,($C47-CostShare!$A$17)*4+15+$B47,0)</f>
        <v>0.624846248462485</v>
      </c>
      <c r="H47" s="180" t="n">
        <f aca="true">OFFSET(CostShare!U$1,($C47-CostShare!$A$17)*4+15+$B47,0)</f>
        <v>0.242777443745582</v>
      </c>
      <c r="I47" s="180" t="n">
        <f aca="true">OFFSET(CostShare!V$1,($C47-CostShare!$A$17)*4+15+$B47,0)</f>
        <v>0.0069766037745345</v>
      </c>
      <c r="J47" s="180" t="n">
        <f aca="true">OFFSET(CostShare!W$1,($C47-CostShare!$A$17)*4+15+$B47,0)</f>
        <v>0.0891706650572878</v>
      </c>
      <c r="K47" s="180" t="n">
        <f aca="true">OFFSET(CostShare!X$1,($C47-CostShare!$A$17)*4+15+$B47,0)</f>
        <v>0.28592153588508</v>
      </c>
      <c r="L47" s="181" t="n">
        <f aca="true">OFFSET(CostShare!Y$1,($C47-CostShare!$A$17)*4+15+$B47,0)</f>
        <v>0.193726937269373</v>
      </c>
    </row>
    <row r="48" customFormat="false" ht="12.75" hidden="false" customHeight="false" outlineLevel="0" collapsed="false">
      <c r="B48" s="145" t="n">
        <f aca="false">IF((B47+1)&lt;5,(B47+1),1)</f>
        <v>1</v>
      </c>
      <c r="C48" s="146" t="n">
        <f aca="false">IF(B47&lt;4,$C47,$C47+1)</f>
        <v>2011</v>
      </c>
      <c r="D48" s="180" t="n">
        <f aca="true">OFFSET(CostShare!Q$1,($C48-CostShare!$A$17)*4+15+$B48,0)</f>
        <v>0.160650737163193</v>
      </c>
      <c r="E48" s="180" t="n">
        <f aca="true">OFFSET(CostShare!R$1,($C48-CostShare!$A$17)*4+15+$B48,0)</f>
        <v>0</v>
      </c>
      <c r="F48" s="180" t="n">
        <f aca="true">OFFSET(CostShare!S$1,($C48-CostShare!$A$17)*4+15+$B48,0)</f>
        <v>0</v>
      </c>
      <c r="G48" s="180" t="n">
        <f aca="true">OFFSET(CostShare!T$1,($C48-CostShare!$A$17)*4+15+$B48,0)</f>
        <v>0.66039654295882</v>
      </c>
      <c r="H48" s="180" t="n">
        <f aca="true">OFFSET(CostShare!U$1,($C48-CostShare!$A$17)*4+15+$B48,0)</f>
        <v>0.170645899981092</v>
      </c>
      <c r="I48" s="180" t="n">
        <f aca="true">OFFSET(CostShare!V$1,($C48-CostShare!$A$17)*4+15+$B48,0)</f>
        <v>0.0092716213110298</v>
      </c>
      <c r="J48" s="180" t="n">
        <f aca="true">OFFSET(CostShare!W$1,($C48-CostShare!$A$17)*4+15+$B48,0)</f>
        <v>0.0729414925543257</v>
      </c>
      <c r="K48" s="180" t="n">
        <f aca="true">OFFSET(CostShare!X$1,($C48-CostShare!$A$17)*4+15+$B48,0)</f>
        <v>0.407537529112373</v>
      </c>
      <c r="L48" s="181" t="n">
        <f aca="true">OFFSET(CostShare!Y$1,($C48-CostShare!$A$17)*4+15+$B48,0)</f>
        <v>0.178952719877987</v>
      </c>
    </row>
    <row r="49" customFormat="false" ht="12.75" hidden="false" customHeight="false" outlineLevel="0" collapsed="false">
      <c r="B49" s="145" t="n">
        <f aca="false">IF((B48+1)&lt;5,(B48+1),1)</f>
        <v>2</v>
      </c>
      <c r="C49" s="146" t="n">
        <f aca="false">IF(B48&lt;4,$C48,$C48+1)</f>
        <v>2011</v>
      </c>
      <c r="D49" s="180" t="n">
        <f aca="true">OFFSET(CostShare!Q$1,($C49-CostShare!$A$17)*4+15+$B49,0)</f>
        <v>0.160650737163193</v>
      </c>
      <c r="E49" s="180" t="n">
        <f aca="true">OFFSET(CostShare!R$1,($C49-CostShare!$A$17)*4+15+$B49,0)</f>
        <v>0</v>
      </c>
      <c r="F49" s="180" t="n">
        <f aca="true">OFFSET(CostShare!S$1,($C49-CostShare!$A$17)*4+15+$B49,0)</f>
        <v>0</v>
      </c>
      <c r="G49" s="180" t="n">
        <f aca="true">OFFSET(CostShare!T$1,($C49-CostShare!$A$17)*4+15+$B49,0)</f>
        <v>0.66039654295882</v>
      </c>
      <c r="H49" s="180" t="n">
        <f aca="true">OFFSET(CostShare!U$1,($C49-CostShare!$A$17)*4+15+$B49,0)</f>
        <v>0.0633334172538027</v>
      </c>
      <c r="I49" s="180" t="n">
        <f aca="true">OFFSET(CostShare!V$1,($C49-CostShare!$A$17)*4+15+$B49,0)</f>
        <v>0.00709024528914278</v>
      </c>
      <c r="J49" s="180" t="n">
        <f aca="true">OFFSET(CostShare!W$1,($C49-CostShare!$A$17)*4+15+$B49,0)</f>
        <v>0.0675781408225242</v>
      </c>
      <c r="K49" s="180" t="n">
        <f aca="true">OFFSET(CostShare!X$1,($C49-CostShare!$A$17)*4+15+$B49,0)</f>
        <v>0.522394739593351</v>
      </c>
      <c r="L49" s="181" t="n">
        <f aca="true">OFFSET(CostShare!Y$1,($C49-CostShare!$A$17)*4+15+$B49,0)</f>
        <v>0.178952719877987</v>
      </c>
    </row>
    <row r="50" customFormat="false" ht="12.75" hidden="false" customHeight="false" outlineLevel="0" collapsed="false">
      <c r="B50" s="145" t="n">
        <f aca="false">IF((B49+1)&lt;5,(B49+1),1)</f>
        <v>3</v>
      </c>
      <c r="C50" s="146" t="n">
        <f aca="false">IF(B49&lt;4,$C49,$C49+1)</f>
        <v>2011</v>
      </c>
      <c r="D50" s="180" t="n">
        <f aca="true">OFFSET(CostShare!Q$1,($C50-CostShare!$A$17)*4+15+$B50,0)</f>
        <v>0.160650737163193</v>
      </c>
      <c r="E50" s="180" t="n">
        <f aca="true">OFFSET(CostShare!R$1,($C50-CostShare!$A$17)*4+15+$B50,0)</f>
        <v>0</v>
      </c>
      <c r="F50" s="180" t="n">
        <f aca="true">OFFSET(CostShare!S$1,($C50-CostShare!$A$17)*4+15+$B50,0)</f>
        <v>0</v>
      </c>
      <c r="G50" s="180" t="n">
        <f aca="true">OFFSET(CostShare!T$1,($C50-CostShare!$A$17)*4+15+$B50,0)</f>
        <v>0.66039654295882</v>
      </c>
      <c r="H50" s="180" t="n">
        <f aca="true">OFFSET(CostShare!U$1,($C50-CostShare!$A$17)*4+15+$B50,0)</f>
        <v>0.0456543440755256</v>
      </c>
      <c r="I50" s="180" t="n">
        <f aca="true">OFFSET(CostShare!V$1,($C50-CostShare!$A$17)*4+15+$B50,0)</f>
        <v>0.00515787246048226</v>
      </c>
      <c r="J50" s="180" t="n">
        <f aca="true">OFFSET(CostShare!W$1,($C50-CostShare!$A$17)*4+15+$B50,0)</f>
        <v>0.0465235176370969</v>
      </c>
      <c r="K50" s="180" t="n">
        <f aca="true">OFFSET(CostShare!X$1,($C50-CostShare!$A$17)*4+15+$B50,0)</f>
        <v>0.563060808785716</v>
      </c>
      <c r="L50" s="181" t="n">
        <f aca="true">OFFSET(CostShare!Y$1,($C50-CostShare!$A$17)*4+15+$B50,0)</f>
        <v>0.178952719877987</v>
      </c>
    </row>
    <row r="51" customFormat="false" ht="12.75" hidden="false" customHeight="false" outlineLevel="0" collapsed="false">
      <c r="B51" s="145" t="n">
        <f aca="false">IF((B50+1)&lt;5,(B50+1),1)</f>
        <v>4</v>
      </c>
      <c r="C51" s="146" t="n">
        <f aca="false">IF(B50&lt;4,$C50,$C50+1)</f>
        <v>2011</v>
      </c>
      <c r="D51" s="180" t="n">
        <f aca="true">OFFSET(CostShare!Q$1,($C51-CostShare!$A$17)*4+15+$B51,0)</f>
        <v>0.160650737163193</v>
      </c>
      <c r="E51" s="180" t="n">
        <f aca="true">OFFSET(CostShare!R$1,($C51-CostShare!$A$17)*4+15+$B51,0)</f>
        <v>0</v>
      </c>
      <c r="F51" s="180" t="n">
        <f aca="true">OFFSET(CostShare!S$1,($C51-CostShare!$A$17)*4+15+$B51,0)</f>
        <v>0</v>
      </c>
      <c r="G51" s="180" t="n">
        <f aca="true">OFFSET(CostShare!T$1,($C51-CostShare!$A$17)*4+15+$B51,0)</f>
        <v>0.66039654295882</v>
      </c>
      <c r="H51" s="180" t="n">
        <f aca="true">OFFSET(CostShare!U$1,($C51-CostShare!$A$17)*4+15+$B51,0)</f>
        <v>0.245720160628531</v>
      </c>
      <c r="I51" s="180" t="n">
        <f aca="true">OFFSET(CostShare!V$1,($C51-CostShare!$A$17)*4+15+$B51,0)</f>
        <v>0.0072999729560416</v>
      </c>
      <c r="J51" s="180" t="n">
        <f aca="true">OFFSET(CostShare!W$1,($C51-CostShare!$A$17)*4+15+$B51,0)</f>
        <v>0.0680429263320104</v>
      </c>
      <c r="K51" s="180" t="n">
        <f aca="true">OFFSET(CostShare!X$1,($C51-CostShare!$A$17)*4+15+$B51,0)</f>
        <v>0.339333483042237</v>
      </c>
      <c r="L51" s="181" t="n">
        <f aca="true">OFFSET(CostShare!Y$1,($C51-CostShare!$A$17)*4+15+$B51,0)</f>
        <v>0.178952719877987</v>
      </c>
    </row>
    <row r="52" customFormat="false" ht="12.75" hidden="false" customHeight="false" outlineLevel="0" collapsed="false">
      <c r="B52" s="145" t="n">
        <f aca="false">IF((B51+1)&lt;5,(B51+1),1)</f>
        <v>1</v>
      </c>
      <c r="C52" s="146" t="n">
        <f aca="false">IF(B51&lt;4,$C51,$C51+1)</f>
        <v>2012</v>
      </c>
      <c r="D52" s="180" t="n">
        <f aca="true">OFFSET(CostShare!Q$1,($C52-CostShare!$A$17)*4+15+$B52,0)</f>
        <v>0.0861051502145923</v>
      </c>
      <c r="E52" s="180" t="n">
        <f aca="true">OFFSET(CostShare!R$1,($C52-CostShare!$A$17)*4+15+$B52,0)</f>
        <v>0</v>
      </c>
      <c r="F52" s="180" t="n">
        <f aca="true">OFFSET(CostShare!S$1,($C52-CostShare!$A$17)*4+15+$B52,0)</f>
        <v>0</v>
      </c>
      <c r="G52" s="180" t="n">
        <f aca="true">OFFSET(CostShare!T$1,($C52-CostShare!$A$17)*4+15+$B52,0)</f>
        <v>0.844420600858369</v>
      </c>
      <c r="H52" s="180" t="n">
        <f aca="true">OFFSET(CostShare!U$1,($C52-CostShare!$A$17)*4+15+$B52,0)</f>
        <v>0.170918469044211</v>
      </c>
      <c r="I52" s="180" t="n">
        <f aca="true">OFFSET(CostShare!V$1,($C52-CostShare!$A$17)*4+15+$B52,0)</f>
        <v>0.00927378563804924</v>
      </c>
      <c r="J52" s="180" t="n">
        <f aca="true">OFFSET(CostShare!W$1,($C52-CostShare!$A$17)*4+15+$B52,0)</f>
        <v>0.0695307555396236</v>
      </c>
      <c r="K52" s="180" t="n">
        <f aca="true">OFFSET(CostShare!X$1,($C52-CostShare!$A$17)*4+15+$B52,0)</f>
        <v>0.594697590636486</v>
      </c>
      <c r="L52" s="181" t="n">
        <f aca="true">OFFSET(CostShare!Y$1,($C52-CostShare!$A$17)*4+15+$B52,0)</f>
        <v>0.0694742489270387</v>
      </c>
    </row>
    <row r="53" customFormat="false" ht="12.75" hidden="false" customHeight="false" outlineLevel="0" collapsed="false">
      <c r="B53" s="145" t="n">
        <f aca="false">IF((B52+1)&lt;5,(B52+1),1)</f>
        <v>2</v>
      </c>
      <c r="C53" s="146" t="n">
        <f aca="false">IF(B52&lt;4,$C52,$C52+1)</f>
        <v>2012</v>
      </c>
      <c r="D53" s="180" t="n">
        <f aca="true">OFFSET(CostShare!Q$1,($C53-CostShare!$A$17)*4+15+$B53,0)</f>
        <v>0.0861051502145923</v>
      </c>
      <c r="E53" s="180" t="n">
        <f aca="true">OFFSET(CostShare!R$1,($C53-CostShare!$A$17)*4+15+$B53,0)</f>
        <v>0</v>
      </c>
      <c r="F53" s="180" t="n">
        <f aca="true">OFFSET(CostShare!S$1,($C53-CostShare!$A$17)*4+15+$B53,0)</f>
        <v>0</v>
      </c>
      <c r="G53" s="180" t="n">
        <f aca="true">OFFSET(CostShare!T$1,($C53-CostShare!$A$17)*4+15+$B53,0)</f>
        <v>0.844420600858369</v>
      </c>
      <c r="H53" s="180" t="n">
        <f aca="true">OFFSET(CostShare!U$1,($C53-CostShare!$A$17)*4+15+$B53,0)</f>
        <v>0.0613030200903763</v>
      </c>
      <c r="I53" s="180" t="n">
        <f aca="true">OFFSET(CostShare!V$1,($C53-CostShare!$A$17)*4+15+$B53,0)</f>
        <v>0.00680185503529416</v>
      </c>
      <c r="J53" s="180" t="n">
        <f aca="true">OFFSET(CostShare!W$1,($C53-CostShare!$A$17)*4+15+$B53,0)</f>
        <v>0.089644156930377</v>
      </c>
      <c r="K53" s="180" t="n">
        <f aca="true">OFFSET(CostShare!X$1,($C53-CostShare!$A$17)*4+15+$B53,0)</f>
        <v>0.686671568802322</v>
      </c>
      <c r="L53" s="181" t="n">
        <f aca="true">OFFSET(CostShare!Y$1,($C53-CostShare!$A$17)*4+15+$B53,0)</f>
        <v>0.0694742489270386</v>
      </c>
    </row>
    <row r="54" customFormat="false" ht="12.75" hidden="false" customHeight="false" outlineLevel="0" collapsed="false">
      <c r="B54" s="145" t="n">
        <f aca="false">IF((B53+1)&lt;5,(B53+1),1)</f>
        <v>3</v>
      </c>
      <c r="C54" s="146" t="n">
        <f aca="false">IF(B53&lt;4,$C53,$C53+1)</f>
        <v>2012</v>
      </c>
      <c r="D54" s="180" t="n">
        <f aca="true">OFFSET(CostShare!Q$1,($C54-CostShare!$A$17)*4+15+$B54,0)</f>
        <v>0.0861051502145923</v>
      </c>
      <c r="E54" s="180" t="n">
        <f aca="true">OFFSET(CostShare!R$1,($C54-CostShare!$A$17)*4+15+$B54,0)</f>
        <v>0</v>
      </c>
      <c r="F54" s="180" t="n">
        <f aca="true">OFFSET(CostShare!S$1,($C54-CostShare!$A$17)*4+15+$B54,0)</f>
        <v>0</v>
      </c>
      <c r="G54" s="180" t="n">
        <f aca="true">OFFSET(CostShare!T$1,($C54-CostShare!$A$17)*4+15+$B54,0)</f>
        <v>0.844420600858369</v>
      </c>
      <c r="H54" s="180" t="n">
        <f aca="true">OFFSET(CostShare!U$1,($C54-CostShare!$A$17)*4+15+$B54,0)</f>
        <v>0.0605079302932888</v>
      </c>
      <c r="I54" s="180" t="n">
        <f aca="true">OFFSET(CostShare!V$1,($C54-CostShare!$A$17)*4+15+$B54,0)</f>
        <v>0.00662291495426596</v>
      </c>
      <c r="J54" s="180" t="n">
        <f aca="true">OFFSET(CostShare!W$1,($C54-CostShare!$A$17)*4+15+$B54,0)</f>
        <v>0.0853088541465199</v>
      </c>
      <c r="K54" s="180" t="n">
        <f aca="true">OFFSET(CostShare!X$1,($C54-CostShare!$A$17)*4+15+$B54,0)</f>
        <v>0.691980901464295</v>
      </c>
      <c r="L54" s="181" t="n">
        <f aca="true">OFFSET(CostShare!Y$1,($C54-CostShare!$A$17)*4+15+$B54,0)</f>
        <v>0.0694742489270387</v>
      </c>
    </row>
    <row r="55" customFormat="false" ht="12.75" hidden="false" customHeight="false" outlineLevel="0" collapsed="false">
      <c r="B55" s="145" t="n">
        <f aca="false">IF((B54+1)&lt;5,(B54+1),1)</f>
        <v>4</v>
      </c>
      <c r="C55" s="146" t="n">
        <f aca="false">IF(B54&lt;4,$C54,$C54+1)</f>
        <v>2012</v>
      </c>
      <c r="D55" s="180" t="n">
        <f aca="true">OFFSET(CostShare!Q$1,($C55-CostShare!$A$17)*4+15+$B55,0)</f>
        <v>0.0861051502145923</v>
      </c>
      <c r="E55" s="180" t="n">
        <f aca="true">OFFSET(CostShare!R$1,($C55-CostShare!$A$17)*4+15+$B55,0)</f>
        <v>0</v>
      </c>
      <c r="F55" s="180" t="n">
        <f aca="true">OFFSET(CostShare!S$1,($C55-CostShare!$A$17)*4+15+$B55,0)</f>
        <v>0</v>
      </c>
      <c r="G55" s="180" t="n">
        <f aca="true">OFFSET(CostShare!T$1,($C55-CostShare!$A$17)*4+15+$B55,0)</f>
        <v>0.844420600858369</v>
      </c>
      <c r="H55" s="180" t="n">
        <f aca="true">OFFSET(CostShare!U$1,($C55-CostShare!$A$17)*4+15+$B55,0)</f>
        <v>0.315117353757106</v>
      </c>
      <c r="I55" s="180" t="n">
        <f aca="true">OFFSET(CostShare!V$1,($C55-CostShare!$A$17)*4+15+$B55,0)</f>
        <v>0.00905249423987469</v>
      </c>
      <c r="J55" s="180" t="n">
        <f aca="true">OFFSET(CostShare!W$1,($C55-CostShare!$A$17)*4+15+$B55,0)</f>
        <v>0.117904864801931</v>
      </c>
      <c r="K55" s="180" t="n">
        <f aca="true">OFFSET(CostShare!X$1,($C55-CostShare!$A$17)*4+15+$B55,0)</f>
        <v>0.402345888059457</v>
      </c>
      <c r="L55" s="181" t="n">
        <f aca="true">OFFSET(CostShare!Y$1,($C55-CostShare!$A$17)*4+15+$B55,0)</f>
        <v>0.0694742489270387</v>
      </c>
    </row>
    <row r="56" customFormat="false" ht="12.75" hidden="false" customHeight="false" outlineLevel="0" collapsed="false">
      <c r="B56" s="182"/>
      <c r="C56" s="183"/>
      <c r="D56" s="183"/>
      <c r="E56" s="24"/>
      <c r="F56" s="24"/>
      <c r="G56" s="24"/>
      <c r="H56" s="24"/>
      <c r="I56" s="24"/>
      <c r="J56" s="24"/>
      <c r="K56" s="24"/>
      <c r="L56" s="163"/>
    </row>
    <row r="61" customFormat="false" ht="6.75" hidden="false" customHeight="true" outlineLevel="0" collapsed="false">
      <c r="B61" s="164"/>
      <c r="C61" s="165"/>
      <c r="D61" s="120"/>
      <c r="E61" s="120"/>
      <c r="F61" s="120"/>
      <c r="G61" s="122"/>
    </row>
    <row r="62" customFormat="false" ht="12.75" hidden="false" customHeight="false" outlineLevel="0" collapsed="false">
      <c r="B62" s="166"/>
      <c r="C62" s="122"/>
      <c r="D62" s="184" t="s">
        <v>198</v>
      </c>
      <c r="E62" s="184"/>
      <c r="F62" s="184" t="s">
        <v>133</v>
      </c>
      <c r="G62" s="184" t="s">
        <v>134</v>
      </c>
    </row>
    <row r="63" customFormat="false" ht="12.75" hidden="false" customHeight="false" outlineLevel="0" collapsed="false">
      <c r="B63" s="168" t="n">
        <f aca="false">+F1</f>
        <v>2009</v>
      </c>
      <c r="C63" s="169"/>
      <c r="D63" s="131" t="s">
        <v>228</v>
      </c>
      <c r="E63" s="131" t="s">
        <v>132</v>
      </c>
      <c r="F63" s="131" t="s">
        <v>136</v>
      </c>
      <c r="G63" s="131" t="s">
        <v>136</v>
      </c>
    </row>
    <row r="64" customFormat="false" ht="12.75" hidden="false" customHeight="false" outlineLevel="0" collapsed="false">
      <c r="B64" s="171" t="s">
        <v>224</v>
      </c>
      <c r="C64" s="171"/>
      <c r="D64" s="131" t="s">
        <v>136</v>
      </c>
      <c r="E64" s="131" t="s">
        <v>136</v>
      </c>
      <c r="F64" s="131" t="s">
        <v>13</v>
      </c>
      <c r="G64" s="131" t="s">
        <v>13</v>
      </c>
    </row>
    <row r="65" customFormat="false" ht="12.75" hidden="false" customHeight="false" outlineLevel="0" collapsed="false">
      <c r="B65" s="172"/>
      <c r="C65" s="157"/>
      <c r="D65" s="131" t="s">
        <v>13</v>
      </c>
      <c r="E65" s="131" t="s">
        <v>13</v>
      </c>
      <c r="F65" s="131" t="s">
        <v>198</v>
      </c>
      <c r="G65" s="131" t="s">
        <v>198</v>
      </c>
    </row>
    <row r="66" customFormat="false" ht="12.75" hidden="false" customHeight="false" outlineLevel="0" collapsed="false">
      <c r="B66" s="173"/>
      <c r="C66" s="163"/>
      <c r="D66" s="140" t="s">
        <v>198</v>
      </c>
      <c r="E66" s="140" t="s">
        <v>198</v>
      </c>
      <c r="F66" s="140"/>
      <c r="G66" s="140"/>
    </row>
    <row r="67" customFormat="false" ht="12.75" hidden="false" customHeight="false" outlineLevel="0" collapsed="false">
      <c r="B67" s="145"/>
      <c r="C67" s="146"/>
      <c r="D67" s="43"/>
      <c r="G67" s="122"/>
    </row>
    <row r="68" customFormat="false" ht="12.75" hidden="false" customHeight="false" outlineLevel="0" collapsed="false">
      <c r="B68" s="145"/>
      <c r="C68" s="146"/>
      <c r="D68" s="176"/>
      <c r="E68" s="43"/>
      <c r="F68" s="43"/>
      <c r="G68" s="157"/>
    </row>
    <row r="69" customFormat="false" ht="12.75" hidden="false" customHeight="false" outlineLevel="0" collapsed="false">
      <c r="B69" s="145"/>
      <c r="C69" s="146"/>
      <c r="D69" s="146"/>
      <c r="E69" s="43"/>
      <c r="F69" s="43"/>
      <c r="G69" s="157"/>
    </row>
    <row r="70" customFormat="false" ht="12.75" hidden="false" customHeight="false" outlineLevel="0" collapsed="false">
      <c r="B70" s="145" t="n">
        <f aca="false">+I1</f>
        <v>1</v>
      </c>
      <c r="C70" s="146" t="n">
        <f aca="false">+F1</f>
        <v>2009</v>
      </c>
      <c r="D70" s="180" t="n">
        <f aca="true">OFFSET(DairyBulls!I$1,($C70-DairyBulls!$A$17)*4+15+$B70,0)</f>
        <v>5.36671132963211</v>
      </c>
      <c r="E70" s="180" t="n">
        <f aca="true">OFFSET(DairyBulls!J$1,($C70-DairyBulls!$A$17)*4+15+$B70,0)</f>
        <v>30.1137282305775</v>
      </c>
      <c r="F70" s="180" t="n">
        <f aca="true">OFFSET(DairyBulls!K$1,($C70-DairyBulls!$A$17)*4+15+$B70,0)</f>
        <v>0.280500469620999</v>
      </c>
      <c r="G70" s="181" t="n">
        <f aca="true">OFFSET(DairyBulls!L$1,($C70-DairyBulls!$A$17)*4+15+$B70,0)</f>
        <v>1.48274507858648</v>
      </c>
    </row>
    <row r="71" customFormat="false" ht="12.75" hidden="false" customHeight="false" outlineLevel="0" collapsed="false">
      <c r="B71" s="145" t="n">
        <f aca="false">IF((B70+1)&lt;5,(B70+1),1)</f>
        <v>2</v>
      </c>
      <c r="C71" s="146" t="n">
        <f aca="false">IF(B70&lt;4,$C70,$C70+1)</f>
        <v>2009</v>
      </c>
      <c r="D71" s="180" t="n">
        <f aca="true">OFFSET(DairyBulls!I$1,($C71-DairyBulls!$A$17)*4+15+$B71,0)</f>
        <v>2.44676017563444</v>
      </c>
      <c r="E71" s="180" t="n">
        <f aca="true">OFFSET(DairyBulls!J$1,($C71-DairyBulls!$A$17)*4+15+$B71,0)</f>
        <v>44.4937961604494</v>
      </c>
      <c r="F71" s="180" t="n">
        <f aca="true">OFFSET(DairyBulls!K$1,($C71-DairyBulls!$A$17)*4+15+$B71,0)</f>
        <v>0.269258319564424</v>
      </c>
      <c r="G71" s="181" t="n">
        <f aca="true">OFFSET(DairyBulls!L$1,($C71-DairyBulls!$A$17)*4+15+$B71,0)</f>
        <v>1.96455755178772</v>
      </c>
    </row>
    <row r="72" customFormat="false" ht="12.75" hidden="false" customHeight="false" outlineLevel="0" collapsed="false">
      <c r="B72" s="145" t="n">
        <f aca="false">IF((B71+1)&lt;5,(B71+1),1)</f>
        <v>3</v>
      </c>
      <c r="C72" s="146" t="n">
        <f aca="false">IF(B71&lt;4,$C71,$C71+1)</f>
        <v>2009</v>
      </c>
      <c r="D72" s="180" t="n">
        <f aca="true">OFFSET(DairyBulls!I$1,($C72-DairyBulls!$A$17)*4+15+$B72,0)</f>
        <v>1.70758475825381</v>
      </c>
      <c r="E72" s="180" t="n">
        <f aca="true">OFFSET(DairyBulls!J$1,($C72-DairyBulls!$A$17)*4+15+$B72,0)</f>
        <v>39.6549791677685</v>
      </c>
      <c r="F72" s="180" t="n">
        <f aca="true">OFFSET(DairyBulls!K$1,($C72-DairyBulls!$A$17)*4+15+$B72,0)</f>
        <v>0.196774413022399</v>
      </c>
      <c r="G72" s="181" t="n">
        <f aca="true">OFFSET(DairyBulls!L$1,($C72-DairyBulls!$A$17)*4+15+$B72,0)</f>
        <v>1.26835730052273</v>
      </c>
    </row>
    <row r="73" customFormat="false" ht="12.75" hidden="false" customHeight="false" outlineLevel="0" collapsed="false">
      <c r="B73" s="145" t="n">
        <f aca="false">IF((B72+1)&lt;5,(B72+1),1)</f>
        <v>4</v>
      </c>
      <c r="C73" s="146" t="n">
        <f aca="false">IF(B72&lt;4,$C72,$C72+1)</f>
        <v>2009</v>
      </c>
      <c r="D73" s="180" t="n">
        <f aca="true">OFFSET(DairyBulls!I$1,($C73-DairyBulls!$A$17)*4+15+$B73,0)</f>
        <v>7.58924852915401</v>
      </c>
      <c r="E73" s="180" t="n">
        <f aca="true">OFFSET(DairyBulls!J$1,($C73-DairyBulls!$A$17)*4+15+$B73,0)</f>
        <v>17.800675272599</v>
      </c>
      <c r="F73" s="180" t="n">
        <f aca="true">OFFSET(DairyBulls!K$1,($C73-DairyBulls!$A$17)*4+15+$B73,0)</f>
        <v>0.205406135016969</v>
      </c>
      <c r="G73" s="181" t="n">
        <f aca="true">OFFSET(DairyBulls!L$1,($C73-DairyBulls!$A$17)*4+15+$B73,0)</f>
        <v>1.58820036848026</v>
      </c>
    </row>
    <row r="74" customFormat="false" ht="12.75" hidden="false" customHeight="false" outlineLevel="0" collapsed="false">
      <c r="B74" s="145" t="n">
        <f aca="false">IF((B73+1)&lt;5,(B73+1),1)</f>
        <v>1</v>
      </c>
      <c r="C74" s="146" t="n">
        <f aca="false">IF(B73&lt;4,$C73,$C73+1)</f>
        <v>2010</v>
      </c>
      <c r="D74" s="180" t="n">
        <f aca="true">OFFSET(DairyBulls!I$1,($C74-DairyBulls!$A$17)*4+15+$B74,0)</f>
        <v>5.30576959474944</v>
      </c>
      <c r="E74" s="180" t="n">
        <f aca="true">OFFSET(DairyBulls!J$1,($C74-DairyBulls!$A$17)*4+15+$B74,0)</f>
        <v>29.9830002687856</v>
      </c>
      <c r="F74" s="180" t="n">
        <f aca="true">OFFSET(DairyBulls!K$1,($C74-DairyBulls!$A$17)*4+15+$B74,0)</f>
        <v>0.276271114515089</v>
      </c>
      <c r="G74" s="181" t="n">
        <f aca="true">OFFSET(DairyBulls!L$1,($C74-DairyBulls!$A$17)*4+15+$B74,0)</f>
        <v>1.46657608640238</v>
      </c>
    </row>
    <row r="75" customFormat="false" ht="12.75" hidden="false" customHeight="false" outlineLevel="0" collapsed="false">
      <c r="B75" s="145" t="n">
        <f aca="false">IF((B74+1)&lt;5,(B74+1),1)</f>
        <v>2</v>
      </c>
      <c r="C75" s="146" t="n">
        <f aca="false">IF(B74&lt;4,$C74,$C74+1)</f>
        <v>2010</v>
      </c>
      <c r="D75" s="180" t="n">
        <f aca="true">OFFSET(DairyBulls!I$1,($C75-DairyBulls!$A$17)*4+15+$B75,0)</f>
        <v>2.43903825738965</v>
      </c>
      <c r="E75" s="180" t="n">
        <f aca="true">OFFSET(DairyBulls!J$1,($C75-DairyBulls!$A$17)*4+15+$B75,0)</f>
        <v>44.6377653247562</v>
      </c>
      <c r="F75" s="180" t="n">
        <f aca="true">OFFSET(DairyBulls!K$1,($C75-DairyBulls!$A$17)*4+15+$B75,0)</f>
        <v>0.268043710516513</v>
      </c>
      <c r="G75" s="181" t="n">
        <f aca="true">OFFSET(DairyBulls!L$1,($C75-DairyBulls!$A$17)*4+15+$B75,0)</f>
        <v>1.95964626697194</v>
      </c>
    </row>
    <row r="76" customFormat="false" ht="12.75" hidden="false" customHeight="false" outlineLevel="0" collapsed="false">
      <c r="B76" s="145" t="n">
        <f aca="false">IF((B75+1)&lt;5,(B75+1),1)</f>
        <v>3</v>
      </c>
      <c r="C76" s="146" t="n">
        <f aca="false">IF(B75&lt;4,$C75,$C75+1)</f>
        <v>2010</v>
      </c>
      <c r="D76" s="180" t="n">
        <f aca="true">OFFSET(DairyBulls!I$1,($C76-DairyBulls!$A$17)*4+15+$B76,0)</f>
        <v>1.71883302126371</v>
      </c>
      <c r="E76" s="180" t="n">
        <f aca="true">OFFSET(DairyBulls!J$1,($C76-DairyBulls!$A$17)*4+15+$B76,0)</f>
        <v>40.0414760654361</v>
      </c>
      <c r="F76" s="180" t="n">
        <f aca="true">OFFSET(DairyBulls!K$1,($C76-DairyBulls!$A$17)*4+15+$B76,0)</f>
        <v>0.197654084691492</v>
      </c>
      <c r="G76" s="181" t="n">
        <f aca="true">OFFSET(DairyBulls!L$1,($C76-DairyBulls!$A$17)*4+15+$B76,0)</f>
        <v>1.27699416736133</v>
      </c>
    </row>
    <row r="77" customFormat="false" ht="12.75" hidden="false" customHeight="false" outlineLevel="0" collapsed="false">
      <c r="B77" s="145" t="n">
        <f aca="false">IF((B76+1)&lt;5,(B76+1),1)</f>
        <v>4</v>
      </c>
      <c r="C77" s="146" t="n">
        <f aca="false">IF(B76&lt;4,$C76,$C76+1)</f>
        <v>2010</v>
      </c>
      <c r="D77" s="180" t="n">
        <f aca="true">OFFSET(DairyBulls!I$1,($C77-DairyBulls!$A$17)*4+15+$B77,0)</f>
        <v>7.65719084727131</v>
      </c>
      <c r="E77" s="180" t="n">
        <f aca="true">OFFSET(DairyBulls!J$1,($C77-DairyBulls!$A$17)*4+15+$B77,0)</f>
        <v>17.9705600778103</v>
      </c>
      <c r="F77" s="180" t="n">
        <f aca="true">OFFSET(DairyBulls!K$1,($C77-DairyBulls!$A$17)*4+15+$B77,0)</f>
        <v>0.206959077256742</v>
      </c>
      <c r="G77" s="181" t="n">
        <f aca="true">OFFSET(DairyBulls!L$1,($C77-DairyBulls!$A$17)*4+15+$B77,0)</f>
        <v>1.60253208343338</v>
      </c>
    </row>
    <row r="78" customFormat="false" ht="12.75" hidden="false" customHeight="false" outlineLevel="0" collapsed="false">
      <c r="B78" s="145" t="n">
        <f aca="false">IF((B77+1)&lt;5,(B77+1),1)</f>
        <v>1</v>
      </c>
      <c r="C78" s="146" t="n">
        <f aca="false">IF(B77&lt;4,$C77,$C77+1)</f>
        <v>2011</v>
      </c>
      <c r="D78" s="180" t="n">
        <f aca="true">OFFSET(DairyBulls!I$1,($C78-DairyBulls!$A$17)*4+15+$B78,0)</f>
        <v>5.34896600568357</v>
      </c>
      <c r="E78" s="180" t="n">
        <f aca="true">OFFSET(DairyBulls!J$1,($C78-DairyBulls!$A$17)*4+15+$B78,0)</f>
        <v>30.2178114668952</v>
      </c>
      <c r="F78" s="180" t="n">
        <f aca="true">OFFSET(DairyBulls!K$1,($C78-DairyBulls!$A$17)*4+15+$B78,0)</f>
        <v>0.27860177218457</v>
      </c>
      <c r="G78" s="181" t="n">
        <f aca="true">OFFSET(DairyBulls!L$1,($C78-DairyBulls!$A$17)*4+15+$B78,0)</f>
        <v>1.4785291546543</v>
      </c>
    </row>
    <row r="79" customFormat="false" ht="12.75" hidden="false" customHeight="false" outlineLevel="0" collapsed="false">
      <c r="B79" s="145" t="n">
        <f aca="false">IF((B78+1)&lt;5,(B78+1),1)</f>
        <v>2</v>
      </c>
      <c r="C79" s="146" t="n">
        <f aca="false">IF(B78&lt;4,$C78,$C78+1)</f>
        <v>2011</v>
      </c>
      <c r="D79" s="180" t="n">
        <f aca="true">OFFSET(DairyBulls!I$1,($C79-DairyBulls!$A$17)*4+15+$B79,0)</f>
        <v>2.46278441756263</v>
      </c>
      <c r="E79" s="180" t="n">
        <f aca="true">OFFSET(DairyBulls!J$1,($C79-DairyBulls!$A$17)*4+15+$B79,0)</f>
        <v>45.1186612228982</v>
      </c>
      <c r="F79" s="180" t="n">
        <f aca="true">OFFSET(DairyBulls!K$1,($C79-DairyBulls!$A$17)*4+15+$B79,0)</f>
        <v>0.270346819371928</v>
      </c>
      <c r="G79" s="181" t="n">
        <f aca="true">OFFSET(DairyBulls!L$1,($C79-DairyBulls!$A$17)*4+15+$B79,0)</f>
        <v>1.97885405402671</v>
      </c>
    </row>
    <row r="80" customFormat="false" ht="12.75" hidden="false" customHeight="false" outlineLevel="0" collapsed="false">
      <c r="B80" s="145" t="n">
        <f aca="false">IF((B79+1)&lt;5,(B79+1),1)</f>
        <v>3</v>
      </c>
      <c r="C80" s="146" t="n">
        <f aca="false">IF(B79&lt;4,$C79,$C79+1)</f>
        <v>2011</v>
      </c>
      <c r="D80" s="180" t="n">
        <f aca="true">OFFSET(DairyBulls!I$1,($C80-DairyBulls!$A$17)*4+15+$B80,0)</f>
        <v>1.73981458152359</v>
      </c>
      <c r="E80" s="180" t="n">
        <f aca="true">OFFSET(DairyBulls!J$1,($C80-DairyBulls!$A$17)*4+15+$B80,0)</f>
        <v>40.5944716411635</v>
      </c>
      <c r="F80" s="180" t="n">
        <f aca="true">OFFSET(DairyBulls!K$1,($C80-DairyBulls!$A$17)*4+15+$B80,0)</f>
        <v>0.199227900073331</v>
      </c>
      <c r="G80" s="181" t="n">
        <f aca="true">OFFSET(DairyBulls!L$1,($C80-DairyBulls!$A$17)*4+15+$B80,0)</f>
        <v>1.29245950420068</v>
      </c>
    </row>
    <row r="81" customFormat="false" ht="12.75" hidden="false" customHeight="false" outlineLevel="0" collapsed="false">
      <c r="B81" s="145" t="n">
        <f aca="false">IF((B80+1)&lt;5,(B80+1),1)</f>
        <v>4</v>
      </c>
      <c r="C81" s="146" t="n">
        <f aca="false">IF(B80&lt;4,$C80,$C80+1)</f>
        <v>2011</v>
      </c>
      <c r="D81" s="180" t="n">
        <f aca="true">OFFSET(DairyBulls!I$1,($C81-DairyBulls!$A$17)*4+15+$B81,0)</f>
        <v>7.7321693609397</v>
      </c>
      <c r="E81" s="180" t="n">
        <f aca="true">OFFSET(DairyBulls!J$1,($C81-DairyBulls!$A$17)*4+15+$B81,0)</f>
        <v>18.1340118791726</v>
      </c>
      <c r="F81" s="180" t="n">
        <f aca="true">OFFSET(DairyBulls!K$1,($C81-DairyBulls!$A$17)*4+15+$B81,0)</f>
        <v>0.208582875176261</v>
      </c>
      <c r="G81" s="181" t="n">
        <f aca="true">OFFSET(DairyBulls!L$1,($C81-DairyBulls!$A$17)*4+15+$B81,0)</f>
        <v>1.61860552526894</v>
      </c>
    </row>
    <row r="82" customFormat="false" ht="12.75" hidden="false" customHeight="false" outlineLevel="0" collapsed="false">
      <c r="B82" s="145" t="n">
        <f aca="false">IF((B81+1)&lt;5,(B81+1),1)</f>
        <v>1</v>
      </c>
      <c r="C82" s="146" t="n">
        <f aca="false">IF(B81&lt;4,$C81,$C81+1)</f>
        <v>2012</v>
      </c>
      <c r="D82" s="180" t="n">
        <f aca="true">OFFSET(DairyBulls!I$1,($C82-DairyBulls!$A$17)*4+15+$B82,0)</f>
        <v>5.38903325297567</v>
      </c>
      <c r="E82" s="180" t="n">
        <f aca="true">OFFSET(DairyBulls!J$1,($C82-DairyBulls!$A$17)*4+15+$B82,0)</f>
        <v>30.41345849005</v>
      </c>
      <c r="F82" s="180" t="n">
        <f aca="true">OFFSET(DairyBulls!K$1,($C82-DairyBulls!$A$17)*4+15+$B82,0)</f>
        <v>0.280561335688576</v>
      </c>
      <c r="G82" s="181" t="n">
        <f aca="true">OFFSET(DairyBulls!L$1,($C82-DairyBulls!$A$17)*4+15+$B82,0)</f>
        <v>1.48977013777378</v>
      </c>
    </row>
    <row r="83" customFormat="false" ht="12.75" hidden="false" customHeight="false" outlineLevel="0" collapsed="false">
      <c r="B83" s="145" t="n">
        <f aca="false">IF((B82+1)&lt;5,(B82+1),1)</f>
        <v>2</v>
      </c>
      <c r="C83" s="146" t="n">
        <f aca="false">IF(B82&lt;4,$C82,$C82+1)</f>
        <v>2012</v>
      </c>
      <c r="D83" s="180" t="n">
        <f aca="true">OFFSET(DairyBulls!I$1,($C83-DairyBulls!$A$17)*4+15+$B83,0)</f>
        <v>2.46818897995217</v>
      </c>
      <c r="E83" s="180" t="n">
        <f aca="true">OFFSET(DairyBulls!J$1,($C83-DairyBulls!$A$17)*4+15+$B83,0)</f>
        <v>45.1002304333135</v>
      </c>
      <c r="F83" s="180" t="n">
        <f aca="true">OFFSET(DairyBulls!K$1,($C83-DairyBulls!$A$17)*4+15+$B83,0)</f>
        <v>0.270922064399551</v>
      </c>
      <c r="G83" s="181" t="n">
        <f aca="true">OFFSET(DairyBulls!L$1,($C83-DairyBulls!$A$17)*4+15+$B83,0)</f>
        <v>1.98258041782234</v>
      </c>
    </row>
    <row r="84" customFormat="false" ht="12.75" hidden="false" customHeight="false" outlineLevel="0" collapsed="false">
      <c r="B84" s="145" t="n">
        <f aca="false">IF((B83+1)&lt;5,(B83+1),1)</f>
        <v>3</v>
      </c>
      <c r="C84" s="146" t="n">
        <f aca="false">IF(B83&lt;4,$C83,$C83+1)</f>
        <v>2012</v>
      </c>
      <c r="D84" s="180" t="n">
        <f aca="true">OFFSET(DairyBulls!I$1,($C84-DairyBulls!$A$17)*4+15+$B84,0)</f>
        <v>1.73173628304207</v>
      </c>
      <c r="E84" s="180" t="n">
        <f aca="true">OFFSET(DairyBulls!J$1,($C84-DairyBulls!$A$17)*4+15+$B84,0)</f>
        <v>40.2958712863124</v>
      </c>
      <c r="F84" s="180" t="n">
        <f aca="true">OFFSET(DairyBulls!K$1,($C84-DairyBulls!$A$17)*4+15+$B84,0)</f>
        <v>0.19888888186131</v>
      </c>
      <c r="G84" s="181" t="n">
        <f aca="true">OFFSET(DairyBulls!L$1,($C84-DairyBulls!$A$17)*4+15+$B84,0)</f>
        <v>1.28637472658663</v>
      </c>
    </row>
    <row r="85" customFormat="false" ht="12.75" hidden="false" customHeight="false" outlineLevel="0" collapsed="false">
      <c r="B85" s="145" t="n">
        <f aca="false">IF((B84+1)&lt;5,(B84+1),1)</f>
        <v>4</v>
      </c>
      <c r="C85" s="146" t="n">
        <f aca="false">IF(B84&lt;4,$C84,$C84+1)</f>
        <v>2012</v>
      </c>
      <c r="D85" s="180" t="n">
        <f aca="true">OFFSET(DairyBulls!I$1,($C85-DairyBulls!$A$17)*4+15+$B85,0)</f>
        <v>7.69209372372163</v>
      </c>
      <c r="E85" s="180" t="n">
        <f aca="true">OFFSET(DairyBulls!J$1,($C85-DairyBulls!$A$17)*4+15+$B85,0)</f>
        <v>18.0275870141269</v>
      </c>
      <c r="F85" s="180" t="n">
        <f aca="true">OFFSET(DairyBulls!K$1,($C85-DairyBulls!$A$17)*4+15+$B85,0)</f>
        <v>0.20804327290704</v>
      </c>
      <c r="G85" s="181" t="n">
        <f aca="true">OFFSET(DairyBulls!L$1,($C85-DairyBulls!$A$17)*4+15+$B85,0)</f>
        <v>1.610458444086</v>
      </c>
    </row>
    <row r="86" customFormat="false" ht="12.75" hidden="false" customHeight="false" outlineLevel="0" collapsed="false">
      <c r="B86" s="182"/>
      <c r="C86" s="183"/>
      <c r="D86" s="183"/>
      <c r="E86" s="24"/>
      <c r="F86" s="24"/>
      <c r="G86" s="163"/>
    </row>
  </sheetData>
  <mergeCells count="3">
    <mergeCell ref="B6:C6"/>
    <mergeCell ref="B34:C34"/>
    <mergeCell ref="B64:C64"/>
  </mergeCells>
  <printOptions headings="true" gridLines="false" gridLinesSet="true" horizontalCentered="false" verticalCentered="false"/>
  <pageMargins left="0.2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YKim</cp:lastModifiedBy>
  <cp:lastPrinted>2005-12-20T20:29:09Z</cp:lastPrinted>
  <dcterms:modified xsi:type="dcterms:W3CDTF">2017-06-29T16:49:41Z</dcterms:modified>
  <cp:revision>0</cp:revision>
  <dc:subject/>
  <dc:title/>
</cp:coreProperties>
</file>