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otes" sheetId="1" state="visible" r:id="rId2"/>
    <sheet name="Mnth" sheetId="2" state="visible" r:id="rId3"/>
    <sheet name="Qtr" sheetId="3" state="visible" r:id="rId4"/>
    <sheet name="Ann" sheetId="4" state="visible" r:id="rId5"/>
    <sheet name="CostShare" sheetId="5" state="visible" r:id="rId6"/>
    <sheet name="Output" sheetId="6" state="visible" r:id="rId7"/>
  </sheets>
  <externalReferences>
    <externalReference r:id="rId8"/>
  </externalReferences>
  <definedNames>
    <definedName function="false" hidden="false" name="SDMK" vbProcedure="false">Output!$B$12:$P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5" authorId="0">
      <text>
        <r>
          <rPr>
            <b val="true"/>
            <sz val="10"/>
            <color rgb="FF000000"/>
            <rFont val="Tahoma"/>
            <family val="2"/>
          </rPr>
          <t xml:space="preserve">aseitzinger: ERS Dairy Yearbook, Table Milkpro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7</xdr:rowOff>
              </xdr:from>
              <xdr:to>
                <xdr:col>8</xdr:col>
                <xdr:colOff>78</xdr:colOff>
                <xdr:row>18</xdr:row>
                <xdr:rowOff>13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10"/>
            <color rgb="FF000000"/>
            <rFont val="Tahoma"/>
            <family val="2"/>
          </rPr>
          <t xml:space="preserve">aseitzinger: ERS Dairy Yearbook, Table MILKPRO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7</xdr:rowOff>
              </xdr:from>
              <xdr:to>
                <xdr:col>10</xdr:col>
                <xdr:colOff>4</xdr:colOff>
                <xdr:row>17</xdr:row>
                <xdr:rowOff>1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10"/>
            <color rgb="FF000000"/>
            <rFont val="Tahoma"/>
            <family val="2"/>
          </rPr>
          <t xml:space="preserve">aseitzinger: ERS Dairy Yearbook, Table DYTRA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7</xdr:rowOff>
              </xdr:from>
              <xdr:to>
                <xdr:col>12</xdr:col>
                <xdr:colOff>21</xdr:colOff>
                <xdr:row>18</xdr:row>
                <xdr:rowOff>13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10"/>
            <color rgb="FF000000"/>
            <rFont val="Tahoma"/>
            <family val="2"/>
          </rPr>
          <t xml:space="preserve">aseitzinger: ERS Dairy Yearbook, Table COLDSTOR
</t>
        </r>
        <r>
          <rPr>
            <sz val="10"/>
            <color rgb="FF000000"/>
            <rFont val="Tahoma"/>
            <family val="2"/>
          </rPr>
          <t xml:space="preserve">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7</xdr:rowOff>
              </xdr:from>
              <xdr:to>
                <xdr:col>14</xdr:col>
                <xdr:colOff>33</xdr:colOff>
                <xdr:row>18</xdr:row>
                <xdr:rowOff>13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10"/>
            <color rgb="FF000000"/>
            <rFont val="Tahoma"/>
            <family val="2"/>
          </rPr>
          <t xml:space="preserve">aseitzinger: ERS Dairy Yearbook, Table NREMOV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1</xdr:row>
                <xdr:rowOff>7</xdr:rowOff>
              </xdr:from>
              <xdr:to>
                <xdr:col>15</xdr:col>
                <xdr:colOff>33</xdr:colOff>
                <xdr:row>16</xdr:row>
                <xdr:rowOff>13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10"/>
            <color rgb="FF000000"/>
            <rFont val="Tahoma"/>
            <family val="2"/>
          </rPr>
          <t xml:space="preserve">aseitzinger: ERS Dairy Yearbook, Table NREMOV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7</xdr:rowOff>
              </xdr:from>
              <xdr:to>
                <xdr:col>16</xdr:col>
                <xdr:colOff>33</xdr:colOff>
                <xdr:row>16</xdr:row>
                <xdr:rowOff>13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10"/>
            <color rgb="FF000000"/>
            <rFont val="Tahoma"/>
            <family val="2"/>
          </rPr>
          <t xml:space="preserve">aseitzinger: ERS Dairy Yearbook,
Table AGRPRI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7</xdr:rowOff>
              </xdr:from>
              <xdr:to>
                <xdr:col>17</xdr:col>
                <xdr:colOff>33</xdr:colOff>
                <xdr:row>17</xdr:row>
                <xdr:rowOff>13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10"/>
            <color rgb="FF000000"/>
            <rFont val="Tahoma"/>
            <family val="2"/>
          </rPr>
          <t xml:space="preserve">aseitzinger: ERS Dairy Yearbook, Tabl DARPRICE, then UofWI websi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2</xdr:row>
                <xdr:rowOff>7</xdr:rowOff>
              </xdr:from>
              <xdr:to>
                <xdr:col>18</xdr:col>
                <xdr:colOff>33</xdr:colOff>
                <xdr:row>17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b val="true"/>
            <sz val="8"/>
            <color rgb="FF000000"/>
            <rFont val="Tahoma"/>
            <family val="2"/>
          </rPr>
          <t xml:space="preserve">Viro: ERS Livestock Dairy and Poultry Circul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3</xdr:col>
                <xdr:colOff>61</xdr:colOff>
                <xdr:row>1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4" uniqueCount="63">
  <si>
    <t xml:space="preserve">Raw Data</t>
  </si>
  <si>
    <t xml:space="preserve">Monthly Data</t>
  </si>
  <si>
    <t xml:space="preserve">Drive &amp; Directory</t>
  </si>
  <si>
    <t xml:space="preserve">Workbook</t>
  </si>
  <si>
    <t xml:space="preserve">Worksheet</t>
  </si>
  <si>
    <t xml:space="preserve">Column</t>
  </si>
  <si>
    <t xml:space="preserve">Raw Data Update</t>
  </si>
  <si>
    <t xml:space="preserve">Quarterly Data</t>
  </si>
  <si>
    <t xml:space="preserve">MilkProductionInv-Quarterly</t>
  </si>
  <si>
    <t xml:space="preserve">MnthlyRetailMeatCuts</t>
  </si>
  <si>
    <t xml:space="preserve">US All States</t>
  </si>
  <si>
    <t xml:space="preserve">B</t>
  </si>
  <si>
    <t xml:space="preserve">AQ</t>
  </si>
  <si>
    <t xml:space="preserve">Prices</t>
  </si>
  <si>
    <t xml:space="preserve">Calculated</t>
  </si>
  <si>
    <t xml:space="preserve">Received </t>
  </si>
  <si>
    <t xml:space="preserve">Commercial</t>
  </si>
  <si>
    <t xml:space="preserve">Milk </t>
  </si>
  <si>
    <t xml:space="preserve">Net </t>
  </si>
  <si>
    <t xml:space="preserve">by</t>
  </si>
  <si>
    <t xml:space="preserve">Retail</t>
  </si>
  <si>
    <t xml:space="preserve">Per Capita</t>
  </si>
  <si>
    <t xml:space="preserve">Total</t>
  </si>
  <si>
    <t xml:space="preserve">Farm Use</t>
  </si>
  <si>
    <t xml:space="preserve">Milk</t>
  </si>
  <si>
    <t xml:space="preserve">Beginning</t>
  </si>
  <si>
    <t xml:space="preserve">Ending</t>
  </si>
  <si>
    <t xml:space="preserve">Removals</t>
  </si>
  <si>
    <t xml:space="preserve">Use</t>
  </si>
  <si>
    <t xml:space="preserve">Farmers,</t>
  </si>
  <si>
    <t xml:space="preserve">All Dairy</t>
  </si>
  <si>
    <t xml:space="preserve">Population</t>
  </si>
  <si>
    <t xml:space="preserve">Production</t>
  </si>
  <si>
    <t xml:space="preserve">Bil lbs</t>
  </si>
  <si>
    <t xml:space="preserve">Marketings</t>
  </si>
  <si>
    <t xml:space="preserve">All Milk</t>
  </si>
  <si>
    <t xml:space="preserve">Price</t>
  </si>
  <si>
    <t xml:space="preserve">Products</t>
  </si>
  <si>
    <t xml:space="preserve">Consumption</t>
  </si>
  <si>
    <t xml:space="preserve">Bil lbs </t>
  </si>
  <si>
    <t xml:space="preserve">Imports</t>
  </si>
  <si>
    <t xml:space="preserve">Stocks</t>
  </si>
  <si>
    <t xml:space="preserve">$/cwt</t>
  </si>
  <si>
    <t xml:space="preserve">$/gal</t>
  </si>
  <si>
    <t xml:space="preserve">Exports</t>
  </si>
  <si>
    <t xml:space="preserve">Milk Equiv</t>
  </si>
  <si>
    <t xml:space="preserve">Retail Weight</t>
  </si>
  <si>
    <t xml:space="preserve">Milk Equival</t>
  </si>
  <si>
    <t xml:space="preserve">To $/cwt</t>
  </si>
  <si>
    <t xml:space="preserve">I</t>
  </si>
  <si>
    <t xml:space="preserve">II</t>
  </si>
  <si>
    <t xml:space="preserve">III</t>
  </si>
  <si>
    <t xml:space="preserve">IV</t>
  </si>
  <si>
    <t xml:space="preserve">Seasonal adjustment factors</t>
  </si>
  <si>
    <t xml:space="preserve">All milk Prices</t>
  </si>
  <si>
    <t xml:space="preserve">Ave</t>
  </si>
  <si>
    <t xml:space="preserve">Current Year =</t>
  </si>
  <si>
    <t xml:space="preserve">Quarter =</t>
  </si>
  <si>
    <t xml:space="preserve">Last Update = </t>
  </si>
  <si>
    <t xml:space="preserve">Quarterly </t>
  </si>
  <si>
    <t xml:space="preserve">Consump.</t>
  </si>
  <si>
    <t xml:space="preserve">Pounds</t>
  </si>
  <si>
    <t xml:space="preserve">(Retail wt.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mm/dd/yy"/>
    <numFmt numFmtId="166" formatCode="[$-409]mmm\-yy"/>
    <numFmt numFmtId="167" formatCode="0.00"/>
    <numFmt numFmtId="168" formatCode="0.0"/>
    <numFmt numFmtId="169" formatCode="0.00_);[RED]\-0.00_)"/>
    <numFmt numFmtId="170" formatCode="0.000"/>
    <numFmt numFmtId="171" formatCode="m/d/yy"/>
    <numFmt numFmtId="172" formatCode="[$-409]d\-mmm"/>
    <numFmt numFmtId="173" formatCode="0"/>
    <numFmt numFmtId="174" formatCode="General"/>
    <numFmt numFmtId="175" formatCode="[$-409]m/d/yy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sz val="8"/>
      <color rgb="FFC0C0C0"/>
      <name val="Arial"/>
      <family val="2"/>
    </font>
    <font>
      <sz val="10"/>
      <color rgb="FF000000"/>
      <name val="Arial"/>
      <family val="2"/>
    </font>
    <font>
      <sz val="10"/>
      <name val="Arial MT"/>
      <family val="0"/>
    </font>
    <font>
      <sz val="10"/>
      <color rgb="FF000000"/>
      <name val="Arial MT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C0C0C0"/>
      <name val="Arial"/>
      <family val="2"/>
    </font>
    <font>
      <sz val="10"/>
      <color rgb="FFFF660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del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shocks"/>
      <sheetName val="Elast"/>
      <sheetName val="FFL"/>
      <sheetName val="BD"/>
      <sheetName val="Solver"/>
      <sheetName val="Sheet1"/>
      <sheetName val="BF"/>
      <sheetName val="CG"/>
      <sheetName val="CT"/>
      <sheetName val="DC"/>
      <sheetName val="EG"/>
      <sheetName val="FO"/>
      <sheetName val="HG"/>
      <sheetName val="LB"/>
      <sheetName val="LM"/>
      <sheetName val="MK"/>
      <sheetName val="PK"/>
      <sheetName val="PM"/>
      <sheetName val="RI"/>
      <sheetName val="SB"/>
      <sheetName val="SM"/>
      <sheetName val="SO"/>
      <sheetName val="TK"/>
      <sheetName val="WH"/>
      <sheetName val="Policy"/>
      <sheetName val="Welfare"/>
      <sheetName val="RevenueCost"/>
    </sheetNames>
    <sheetDataSet>
      <sheetData sheetId="0">
        <row r="4">
          <cell r="C4">
            <v>2014</v>
          </cell>
        </row>
        <row r="5">
          <cell r="C5">
            <v>1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6" topLeftCell="B233" activePane="bottomRight" state="frozen"/>
      <selection pane="topLeft" activeCell="A1" activeCellId="0" sqref="A1"/>
      <selection pane="topRight" activeCell="B1" activeCellId="0" sqref="B1"/>
      <selection pane="bottomLeft" activeCell="A233" activeCellId="0" sqref="A233"/>
      <selection pane="bottomRight" activeCell="A209" activeCellId="0" sqref="A209:A2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9.28"/>
    <col collapsed="false" customWidth="true" hidden="false" outlineLevel="0" max="3" min="3" style="0" width="11.28"/>
  </cols>
  <sheetData>
    <row r="1" customFormat="false" ht="12.75" hidden="false" customHeight="false" outlineLevel="0" collapsed="false">
      <c r="A1" s="1" t="s">
        <v>0</v>
      </c>
      <c r="F1" s="2" t="s">
        <v>1</v>
      </c>
    </row>
    <row r="3" customFormat="false" ht="12.75" hidden="false" customHeight="false" outlineLevel="0" collapsed="false">
      <c r="A3" s="0" t="s">
        <v>2</v>
      </c>
      <c r="B3" s="3"/>
      <c r="C3" s="3"/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  <c r="B7" s="4"/>
      <c r="C7" s="4"/>
    </row>
    <row r="11" s="2" customFormat="true" ht="9" hidden="false" customHeight="true" outlineLevel="0" collapsed="false"/>
    <row r="12" s="2" customFormat="true" ht="12.75" hidden="false" customHeight="false" outlineLevel="0" collapsed="false">
      <c r="B12" s="5"/>
      <c r="C12" s="5"/>
    </row>
    <row r="13" s="2" customFormat="true" ht="12.75" hidden="false" customHeight="false" outlineLevel="0" collapsed="false">
      <c r="B13" s="5"/>
      <c r="C13" s="5"/>
    </row>
    <row r="14" s="2" customFormat="true" ht="12.75" hidden="false" customHeight="false" outlineLevel="0" collapsed="false">
      <c r="B14" s="5"/>
      <c r="C14" s="5"/>
    </row>
    <row r="15" s="2" customFormat="true" ht="12.75" hidden="false" customHeight="false" outlineLevel="0" collapsed="false">
      <c r="B15" s="5"/>
      <c r="C15" s="5"/>
    </row>
    <row r="16" s="2" customFormat="true" ht="12.75" hidden="false" customHeight="false" outlineLevel="0" collapsed="false">
      <c r="B16" s="5"/>
      <c r="C16" s="5"/>
    </row>
    <row r="17" customFormat="false" ht="12.75" hidden="false" customHeight="false" outlineLevel="0" collapsed="false">
      <c r="A17" s="6" t="n">
        <v>34335</v>
      </c>
      <c r="B17" s="7"/>
      <c r="C17" s="7"/>
    </row>
    <row r="18" customFormat="false" ht="12.75" hidden="false" customHeight="false" outlineLevel="0" collapsed="false">
      <c r="A18" s="6" t="n">
        <v>34366</v>
      </c>
      <c r="B18" s="7"/>
      <c r="C18" s="7"/>
    </row>
    <row r="19" customFormat="false" ht="12.75" hidden="false" customHeight="false" outlineLevel="0" collapsed="false">
      <c r="A19" s="6" t="n">
        <v>34394</v>
      </c>
      <c r="B19" s="7"/>
      <c r="C19" s="7"/>
    </row>
    <row r="20" customFormat="false" ht="12.75" hidden="false" customHeight="false" outlineLevel="0" collapsed="false">
      <c r="A20" s="6" t="n">
        <v>34425</v>
      </c>
      <c r="B20" s="7"/>
      <c r="C20" s="7"/>
    </row>
    <row r="21" customFormat="false" ht="12.75" hidden="false" customHeight="false" outlineLevel="0" collapsed="false">
      <c r="A21" s="6" t="n">
        <v>34455</v>
      </c>
      <c r="B21" s="7"/>
      <c r="C21" s="7"/>
    </row>
    <row r="22" customFormat="false" ht="12.75" hidden="false" customHeight="false" outlineLevel="0" collapsed="false">
      <c r="A22" s="6" t="n">
        <v>34486</v>
      </c>
      <c r="B22" s="7"/>
      <c r="C22" s="7"/>
    </row>
    <row r="23" customFormat="false" ht="12.75" hidden="false" customHeight="false" outlineLevel="0" collapsed="false">
      <c r="A23" s="6" t="n">
        <v>34516</v>
      </c>
      <c r="B23" s="7"/>
      <c r="C23" s="7"/>
    </row>
    <row r="24" customFormat="false" ht="12.75" hidden="false" customHeight="false" outlineLevel="0" collapsed="false">
      <c r="A24" s="6" t="n">
        <v>34547</v>
      </c>
      <c r="B24" s="7"/>
      <c r="C24" s="7"/>
    </row>
    <row r="25" customFormat="false" ht="12.75" hidden="false" customHeight="false" outlineLevel="0" collapsed="false">
      <c r="A25" s="6" t="n">
        <v>34578</v>
      </c>
      <c r="B25" s="7"/>
      <c r="C25" s="7"/>
    </row>
    <row r="26" customFormat="false" ht="12.75" hidden="false" customHeight="false" outlineLevel="0" collapsed="false">
      <c r="A26" s="6" t="n">
        <v>34608</v>
      </c>
      <c r="B26" s="7"/>
      <c r="C26" s="7"/>
    </row>
    <row r="27" customFormat="false" ht="12.75" hidden="false" customHeight="false" outlineLevel="0" collapsed="false">
      <c r="A27" s="6" t="n">
        <v>34639</v>
      </c>
      <c r="B27" s="7"/>
      <c r="C27" s="7"/>
    </row>
    <row r="28" customFormat="false" ht="12.75" hidden="false" customHeight="false" outlineLevel="0" collapsed="false">
      <c r="A28" s="6" t="n">
        <v>34669</v>
      </c>
      <c r="B28" s="7"/>
      <c r="C28" s="7"/>
    </row>
    <row r="29" customFormat="false" ht="12.75" hidden="false" customHeight="false" outlineLevel="0" collapsed="false">
      <c r="A29" s="6" t="n">
        <v>34700</v>
      </c>
      <c r="B29" s="7"/>
      <c r="C29" s="7"/>
    </row>
    <row r="30" customFormat="false" ht="12.75" hidden="false" customHeight="false" outlineLevel="0" collapsed="false">
      <c r="A30" s="6" t="n">
        <v>34731</v>
      </c>
      <c r="B30" s="7"/>
      <c r="C30" s="7"/>
    </row>
    <row r="31" customFormat="false" ht="12.75" hidden="false" customHeight="false" outlineLevel="0" collapsed="false">
      <c r="A31" s="6" t="n">
        <v>34759</v>
      </c>
      <c r="B31" s="7"/>
      <c r="C31" s="7"/>
    </row>
    <row r="32" customFormat="false" ht="12.75" hidden="false" customHeight="false" outlineLevel="0" collapsed="false">
      <c r="A32" s="6" t="n">
        <v>34790</v>
      </c>
      <c r="B32" s="7"/>
      <c r="C32" s="7"/>
    </row>
    <row r="33" customFormat="false" ht="12.75" hidden="false" customHeight="false" outlineLevel="0" collapsed="false">
      <c r="A33" s="6" t="n">
        <v>34820</v>
      </c>
      <c r="B33" s="7"/>
      <c r="C33" s="7"/>
    </row>
    <row r="34" customFormat="false" ht="12.75" hidden="false" customHeight="false" outlineLevel="0" collapsed="false">
      <c r="A34" s="6" t="n">
        <v>34851</v>
      </c>
      <c r="B34" s="7"/>
      <c r="C34" s="7"/>
    </row>
    <row r="35" customFormat="false" ht="12.75" hidden="false" customHeight="false" outlineLevel="0" collapsed="false">
      <c r="A35" s="6" t="n">
        <v>34881</v>
      </c>
      <c r="B35" s="7"/>
      <c r="C35" s="7"/>
    </row>
    <row r="36" customFormat="false" ht="12.75" hidden="false" customHeight="false" outlineLevel="0" collapsed="false">
      <c r="A36" s="6" t="n">
        <v>34912</v>
      </c>
      <c r="B36" s="7"/>
      <c r="C36" s="7"/>
    </row>
    <row r="37" customFormat="false" ht="12.75" hidden="false" customHeight="false" outlineLevel="0" collapsed="false">
      <c r="A37" s="6" t="n">
        <v>34943</v>
      </c>
      <c r="B37" s="7"/>
      <c r="C37" s="7"/>
    </row>
    <row r="38" customFormat="false" ht="12.75" hidden="false" customHeight="false" outlineLevel="0" collapsed="false">
      <c r="A38" s="6" t="n">
        <v>34973</v>
      </c>
      <c r="B38" s="7"/>
      <c r="C38" s="7"/>
    </row>
    <row r="39" customFormat="false" ht="12.75" hidden="false" customHeight="false" outlineLevel="0" collapsed="false">
      <c r="A39" s="6" t="n">
        <v>35004</v>
      </c>
      <c r="B39" s="7"/>
      <c r="C39" s="7"/>
    </row>
    <row r="40" customFormat="false" ht="12.75" hidden="false" customHeight="false" outlineLevel="0" collapsed="false">
      <c r="A40" s="6" t="n">
        <v>35034</v>
      </c>
      <c r="B40" s="7"/>
      <c r="C40" s="7"/>
    </row>
    <row r="41" customFormat="false" ht="12.75" hidden="false" customHeight="false" outlineLevel="0" collapsed="false">
      <c r="A41" s="6" t="n">
        <v>35065</v>
      </c>
      <c r="B41" s="7"/>
      <c r="C41" s="7"/>
    </row>
    <row r="42" customFormat="false" ht="12.75" hidden="false" customHeight="false" outlineLevel="0" collapsed="false">
      <c r="A42" s="6" t="n">
        <v>35096</v>
      </c>
      <c r="B42" s="7"/>
      <c r="C42" s="7"/>
    </row>
    <row r="43" customFormat="false" ht="12.75" hidden="false" customHeight="false" outlineLevel="0" collapsed="false">
      <c r="A43" s="6" t="n">
        <v>35125</v>
      </c>
      <c r="B43" s="7"/>
      <c r="C43" s="7"/>
    </row>
    <row r="44" customFormat="false" ht="12.75" hidden="false" customHeight="false" outlineLevel="0" collapsed="false">
      <c r="A44" s="6" t="n">
        <v>35156</v>
      </c>
      <c r="B44" s="7"/>
      <c r="C44" s="7"/>
    </row>
    <row r="45" customFormat="false" ht="12.75" hidden="false" customHeight="false" outlineLevel="0" collapsed="false">
      <c r="A45" s="6" t="n">
        <v>35186</v>
      </c>
      <c r="B45" s="7"/>
      <c r="C45" s="7"/>
    </row>
    <row r="46" customFormat="false" ht="12.75" hidden="false" customHeight="false" outlineLevel="0" collapsed="false">
      <c r="A46" s="6" t="n">
        <v>35217</v>
      </c>
      <c r="B46" s="7"/>
      <c r="C46" s="7"/>
    </row>
    <row r="47" customFormat="false" ht="12.75" hidden="false" customHeight="false" outlineLevel="0" collapsed="false">
      <c r="A47" s="6" t="n">
        <v>35247</v>
      </c>
      <c r="B47" s="7"/>
      <c r="C47" s="7"/>
    </row>
    <row r="48" customFormat="false" ht="12.75" hidden="false" customHeight="false" outlineLevel="0" collapsed="false">
      <c r="A48" s="6" t="n">
        <v>35278</v>
      </c>
      <c r="B48" s="7"/>
      <c r="C48" s="7"/>
    </row>
    <row r="49" customFormat="false" ht="12.75" hidden="false" customHeight="false" outlineLevel="0" collapsed="false">
      <c r="A49" s="6" t="n">
        <v>35309</v>
      </c>
      <c r="B49" s="7"/>
      <c r="C49" s="7"/>
    </row>
    <row r="50" customFormat="false" ht="12.75" hidden="false" customHeight="false" outlineLevel="0" collapsed="false">
      <c r="A50" s="6" t="n">
        <v>35339</v>
      </c>
      <c r="B50" s="7"/>
      <c r="C50" s="7"/>
    </row>
    <row r="51" customFormat="false" ht="12.75" hidden="false" customHeight="false" outlineLevel="0" collapsed="false">
      <c r="A51" s="6" t="n">
        <v>35370</v>
      </c>
      <c r="B51" s="7"/>
      <c r="C51" s="7"/>
    </row>
    <row r="52" customFormat="false" ht="12.75" hidden="false" customHeight="false" outlineLevel="0" collapsed="false">
      <c r="A52" s="6" t="n">
        <v>35400</v>
      </c>
      <c r="B52" s="7"/>
      <c r="C52" s="7"/>
    </row>
    <row r="53" customFormat="false" ht="12.75" hidden="false" customHeight="false" outlineLevel="0" collapsed="false">
      <c r="A53" s="6" t="n">
        <v>35431</v>
      </c>
      <c r="B53" s="7"/>
      <c r="C53" s="7"/>
    </row>
    <row r="54" customFormat="false" ht="12.75" hidden="false" customHeight="false" outlineLevel="0" collapsed="false">
      <c r="A54" s="6" t="n">
        <v>35462</v>
      </c>
      <c r="B54" s="7"/>
      <c r="C54" s="7"/>
    </row>
    <row r="55" customFormat="false" ht="12.75" hidden="false" customHeight="false" outlineLevel="0" collapsed="false">
      <c r="A55" s="6" t="n">
        <v>35490</v>
      </c>
      <c r="B55" s="7"/>
      <c r="C55" s="7"/>
    </row>
    <row r="56" customFormat="false" ht="12.75" hidden="false" customHeight="false" outlineLevel="0" collapsed="false">
      <c r="A56" s="6" t="n">
        <v>35521</v>
      </c>
      <c r="B56" s="7"/>
      <c r="C56" s="7"/>
    </row>
    <row r="57" customFormat="false" ht="12.75" hidden="false" customHeight="false" outlineLevel="0" collapsed="false">
      <c r="A57" s="6" t="n">
        <v>35551</v>
      </c>
      <c r="B57" s="7"/>
      <c r="C57" s="7"/>
    </row>
    <row r="58" customFormat="false" ht="12.75" hidden="false" customHeight="false" outlineLevel="0" collapsed="false">
      <c r="A58" s="6" t="n">
        <v>35582</v>
      </c>
      <c r="B58" s="7"/>
      <c r="C58" s="7"/>
    </row>
    <row r="59" customFormat="false" ht="12.75" hidden="false" customHeight="false" outlineLevel="0" collapsed="false">
      <c r="A59" s="6" t="n">
        <v>35612</v>
      </c>
      <c r="B59" s="7"/>
      <c r="C59" s="7"/>
    </row>
    <row r="60" customFormat="false" ht="12.75" hidden="false" customHeight="false" outlineLevel="0" collapsed="false">
      <c r="A60" s="6" t="n">
        <v>35643</v>
      </c>
      <c r="B60" s="7"/>
      <c r="C60" s="7"/>
    </row>
    <row r="61" customFormat="false" ht="12.75" hidden="false" customHeight="false" outlineLevel="0" collapsed="false">
      <c r="A61" s="6" t="n">
        <v>35674</v>
      </c>
      <c r="B61" s="7"/>
      <c r="C61" s="7"/>
    </row>
    <row r="62" customFormat="false" ht="12.75" hidden="false" customHeight="false" outlineLevel="0" collapsed="false">
      <c r="A62" s="6" t="n">
        <v>35704</v>
      </c>
      <c r="B62" s="7"/>
      <c r="C62" s="7"/>
    </row>
    <row r="63" customFormat="false" ht="12.75" hidden="false" customHeight="false" outlineLevel="0" collapsed="false">
      <c r="A63" s="6" t="n">
        <v>35735</v>
      </c>
      <c r="B63" s="7"/>
      <c r="C63" s="7"/>
    </row>
    <row r="64" customFormat="false" ht="12.75" hidden="false" customHeight="false" outlineLevel="0" collapsed="false">
      <c r="A64" s="6" t="n">
        <v>35765</v>
      </c>
      <c r="B64" s="7"/>
      <c r="C64" s="7"/>
    </row>
    <row r="65" customFormat="false" ht="12.75" hidden="false" customHeight="false" outlineLevel="0" collapsed="false">
      <c r="A65" s="6" t="n">
        <v>35796</v>
      </c>
      <c r="B65" s="7"/>
      <c r="C65" s="7"/>
    </row>
    <row r="66" customFormat="false" ht="12.75" hidden="false" customHeight="false" outlineLevel="0" collapsed="false">
      <c r="A66" s="6" t="n">
        <v>35827</v>
      </c>
      <c r="B66" s="7"/>
      <c r="C66" s="7"/>
    </row>
    <row r="67" customFormat="false" ht="12.75" hidden="false" customHeight="false" outlineLevel="0" collapsed="false">
      <c r="A67" s="6" t="n">
        <v>35855</v>
      </c>
      <c r="B67" s="7"/>
      <c r="C67" s="7"/>
    </row>
    <row r="68" customFormat="false" ht="12.75" hidden="false" customHeight="false" outlineLevel="0" collapsed="false">
      <c r="A68" s="6" t="n">
        <v>35886</v>
      </c>
      <c r="B68" s="7"/>
      <c r="C68" s="7"/>
    </row>
    <row r="69" customFormat="false" ht="12.75" hidden="false" customHeight="false" outlineLevel="0" collapsed="false">
      <c r="A69" s="6" t="n">
        <v>35916</v>
      </c>
      <c r="B69" s="7"/>
      <c r="C69" s="7"/>
    </row>
    <row r="70" customFormat="false" ht="12.75" hidden="false" customHeight="false" outlineLevel="0" collapsed="false">
      <c r="A70" s="6" t="n">
        <v>35947</v>
      </c>
      <c r="B70" s="7"/>
      <c r="C70" s="7"/>
    </row>
    <row r="71" customFormat="false" ht="12.75" hidden="false" customHeight="false" outlineLevel="0" collapsed="false">
      <c r="A71" s="6" t="n">
        <v>35977</v>
      </c>
      <c r="B71" s="7"/>
      <c r="C71" s="7"/>
    </row>
    <row r="72" customFormat="false" ht="12.75" hidden="false" customHeight="false" outlineLevel="0" collapsed="false">
      <c r="A72" s="6" t="n">
        <v>36008</v>
      </c>
      <c r="B72" s="7"/>
      <c r="C72" s="7"/>
    </row>
    <row r="73" customFormat="false" ht="12.75" hidden="false" customHeight="false" outlineLevel="0" collapsed="false">
      <c r="A73" s="6" t="n">
        <v>36039</v>
      </c>
      <c r="B73" s="7"/>
      <c r="C73" s="7"/>
    </row>
    <row r="74" customFormat="false" ht="12.75" hidden="false" customHeight="false" outlineLevel="0" collapsed="false">
      <c r="A74" s="6" t="n">
        <v>36069</v>
      </c>
      <c r="B74" s="7"/>
      <c r="C74" s="7"/>
    </row>
    <row r="75" customFormat="false" ht="12.75" hidden="false" customHeight="false" outlineLevel="0" collapsed="false">
      <c r="A75" s="6" t="n">
        <v>36100</v>
      </c>
      <c r="B75" s="7"/>
      <c r="C75" s="7"/>
    </row>
    <row r="76" customFormat="false" ht="12.75" hidden="false" customHeight="false" outlineLevel="0" collapsed="false">
      <c r="A76" s="6" t="n">
        <v>36130</v>
      </c>
      <c r="B76" s="7"/>
      <c r="C76" s="7"/>
    </row>
    <row r="77" customFormat="false" ht="12.75" hidden="false" customHeight="false" outlineLevel="0" collapsed="false">
      <c r="A77" s="6" t="n">
        <v>36161</v>
      </c>
      <c r="B77" s="7"/>
      <c r="C77" s="7"/>
    </row>
    <row r="78" customFormat="false" ht="12.75" hidden="false" customHeight="false" outlineLevel="0" collapsed="false">
      <c r="A78" s="6" t="n">
        <v>36192</v>
      </c>
      <c r="B78" s="7"/>
      <c r="C78" s="7"/>
    </row>
    <row r="79" customFormat="false" ht="12.75" hidden="false" customHeight="false" outlineLevel="0" collapsed="false">
      <c r="A79" s="6" t="n">
        <v>36220</v>
      </c>
      <c r="B79" s="7"/>
      <c r="C79" s="7"/>
    </row>
    <row r="80" customFormat="false" ht="12.75" hidden="false" customHeight="false" outlineLevel="0" collapsed="false">
      <c r="A80" s="6" t="n">
        <v>36251</v>
      </c>
      <c r="B80" s="7"/>
      <c r="C80" s="7"/>
    </row>
    <row r="81" customFormat="false" ht="12.75" hidden="false" customHeight="false" outlineLevel="0" collapsed="false">
      <c r="A81" s="6" t="n">
        <v>36281</v>
      </c>
      <c r="B81" s="7"/>
      <c r="C81" s="7"/>
    </row>
    <row r="82" customFormat="false" ht="12.75" hidden="false" customHeight="false" outlineLevel="0" collapsed="false">
      <c r="A82" s="6" t="n">
        <v>36312</v>
      </c>
      <c r="B82" s="7"/>
      <c r="C82" s="7"/>
    </row>
    <row r="83" customFormat="false" ht="12.75" hidden="false" customHeight="false" outlineLevel="0" collapsed="false">
      <c r="A83" s="6" t="n">
        <v>36342</v>
      </c>
      <c r="B83" s="7"/>
      <c r="C83" s="7"/>
    </row>
    <row r="84" customFormat="false" ht="12.75" hidden="false" customHeight="false" outlineLevel="0" collapsed="false">
      <c r="A84" s="6" t="n">
        <v>36373</v>
      </c>
      <c r="B84" s="7"/>
      <c r="C84" s="7"/>
    </row>
    <row r="85" customFormat="false" ht="12.75" hidden="false" customHeight="false" outlineLevel="0" collapsed="false">
      <c r="A85" s="6" t="n">
        <v>36404</v>
      </c>
      <c r="B85" s="7"/>
      <c r="C85" s="7"/>
    </row>
    <row r="86" customFormat="false" ht="12.75" hidden="false" customHeight="false" outlineLevel="0" collapsed="false">
      <c r="A86" s="6" t="n">
        <v>36434</v>
      </c>
      <c r="B86" s="7"/>
      <c r="C86" s="7"/>
    </row>
    <row r="87" customFormat="false" ht="12.75" hidden="false" customHeight="false" outlineLevel="0" collapsed="false">
      <c r="A87" s="6" t="n">
        <v>36465</v>
      </c>
      <c r="B87" s="7"/>
      <c r="C87" s="7"/>
    </row>
    <row r="88" customFormat="false" ht="12.75" hidden="false" customHeight="false" outlineLevel="0" collapsed="false">
      <c r="A88" s="6" t="n">
        <v>36495</v>
      </c>
      <c r="B88" s="7"/>
      <c r="C88" s="7"/>
    </row>
    <row r="89" customFormat="false" ht="12.75" hidden="false" customHeight="false" outlineLevel="0" collapsed="false">
      <c r="A89" s="6" t="n">
        <v>36526</v>
      </c>
      <c r="B89" s="7"/>
      <c r="C89" s="7"/>
    </row>
    <row r="90" customFormat="false" ht="12.75" hidden="false" customHeight="false" outlineLevel="0" collapsed="false">
      <c r="A90" s="6" t="n">
        <v>36557</v>
      </c>
      <c r="B90" s="7"/>
      <c r="C90" s="7"/>
    </row>
    <row r="91" customFormat="false" ht="12.75" hidden="false" customHeight="false" outlineLevel="0" collapsed="false">
      <c r="A91" s="6" t="n">
        <v>36586</v>
      </c>
      <c r="B91" s="7"/>
      <c r="C91" s="7"/>
    </row>
    <row r="92" customFormat="false" ht="12.75" hidden="false" customHeight="false" outlineLevel="0" collapsed="false">
      <c r="A92" s="6" t="n">
        <v>36617</v>
      </c>
      <c r="B92" s="7"/>
      <c r="C92" s="7"/>
    </row>
    <row r="93" customFormat="false" ht="12.75" hidden="false" customHeight="false" outlineLevel="0" collapsed="false">
      <c r="A93" s="6" t="n">
        <v>36647</v>
      </c>
      <c r="B93" s="7"/>
      <c r="C93" s="7"/>
    </row>
    <row r="94" customFormat="false" ht="12.75" hidden="false" customHeight="false" outlineLevel="0" collapsed="false">
      <c r="A94" s="6" t="n">
        <v>36678</v>
      </c>
      <c r="B94" s="7"/>
      <c r="C94" s="7"/>
    </row>
    <row r="95" customFormat="false" ht="12.75" hidden="false" customHeight="false" outlineLevel="0" collapsed="false">
      <c r="A95" s="6" t="n">
        <v>36708</v>
      </c>
      <c r="B95" s="7"/>
      <c r="C95" s="7"/>
    </row>
    <row r="96" customFormat="false" ht="12.75" hidden="false" customHeight="false" outlineLevel="0" collapsed="false">
      <c r="A96" s="6" t="n">
        <v>36739</v>
      </c>
      <c r="B96" s="7"/>
      <c r="C96" s="7"/>
    </row>
    <row r="97" customFormat="false" ht="12.75" hidden="false" customHeight="false" outlineLevel="0" collapsed="false">
      <c r="A97" s="6" t="n">
        <v>36770</v>
      </c>
      <c r="B97" s="7"/>
      <c r="C97" s="7"/>
    </row>
    <row r="98" customFormat="false" ht="12.75" hidden="false" customHeight="false" outlineLevel="0" collapsed="false">
      <c r="A98" s="6" t="n">
        <v>36800</v>
      </c>
      <c r="B98" s="7"/>
      <c r="C98" s="7"/>
    </row>
    <row r="99" customFormat="false" ht="12.75" hidden="false" customHeight="false" outlineLevel="0" collapsed="false">
      <c r="A99" s="6" t="n">
        <v>36831</v>
      </c>
      <c r="B99" s="7"/>
      <c r="C99" s="7"/>
    </row>
    <row r="100" customFormat="false" ht="12.75" hidden="false" customHeight="false" outlineLevel="0" collapsed="false">
      <c r="A100" s="6" t="n">
        <v>36861</v>
      </c>
      <c r="B100" s="7"/>
      <c r="C100" s="7"/>
    </row>
    <row r="101" customFormat="false" ht="12.75" hidden="false" customHeight="false" outlineLevel="0" collapsed="false">
      <c r="A101" s="6" t="n">
        <v>36892</v>
      </c>
      <c r="B101" s="7"/>
      <c r="C101" s="7"/>
    </row>
    <row r="102" customFormat="false" ht="12.75" hidden="false" customHeight="false" outlineLevel="0" collapsed="false">
      <c r="A102" s="6" t="n">
        <v>36923</v>
      </c>
      <c r="B102" s="7"/>
      <c r="C102" s="7"/>
    </row>
    <row r="103" customFormat="false" ht="12.75" hidden="false" customHeight="false" outlineLevel="0" collapsed="false">
      <c r="A103" s="6" t="n">
        <v>36951</v>
      </c>
      <c r="B103" s="7"/>
      <c r="C103" s="7"/>
    </row>
    <row r="104" customFormat="false" ht="12.75" hidden="false" customHeight="false" outlineLevel="0" collapsed="false">
      <c r="A104" s="6" t="n">
        <v>36982</v>
      </c>
      <c r="B104" s="8"/>
      <c r="C104" s="8"/>
    </row>
    <row r="105" customFormat="false" ht="12.75" hidden="false" customHeight="false" outlineLevel="0" collapsed="false">
      <c r="A105" s="6" t="n">
        <v>37012</v>
      </c>
      <c r="B105" s="8"/>
      <c r="C105" s="8"/>
    </row>
    <row r="106" customFormat="false" ht="12.75" hidden="false" customHeight="false" outlineLevel="0" collapsed="false">
      <c r="A106" s="6" t="n">
        <v>37043</v>
      </c>
      <c r="B106" s="8"/>
      <c r="C106" s="8"/>
    </row>
    <row r="107" customFormat="false" ht="12.75" hidden="false" customHeight="false" outlineLevel="0" collapsed="false">
      <c r="A107" s="6" t="n">
        <v>37073</v>
      </c>
      <c r="B107" s="8"/>
      <c r="C107" s="8"/>
    </row>
    <row r="108" customFormat="false" ht="12.75" hidden="false" customHeight="false" outlineLevel="0" collapsed="false">
      <c r="A108" s="6" t="n">
        <v>37104</v>
      </c>
      <c r="B108" s="8"/>
      <c r="C108" s="8"/>
    </row>
    <row r="109" customFormat="false" ht="12.75" hidden="false" customHeight="false" outlineLevel="0" collapsed="false">
      <c r="A109" s="6" t="n">
        <v>37135</v>
      </c>
      <c r="B109" s="8"/>
      <c r="C109" s="8"/>
    </row>
    <row r="110" customFormat="false" ht="12.75" hidden="false" customHeight="false" outlineLevel="0" collapsed="false">
      <c r="A110" s="6" t="n">
        <v>37165</v>
      </c>
      <c r="B110" s="8"/>
      <c r="C110" s="8"/>
    </row>
    <row r="111" customFormat="false" ht="12.75" hidden="false" customHeight="false" outlineLevel="0" collapsed="false">
      <c r="A111" s="6" t="n">
        <v>37196</v>
      </c>
      <c r="B111" s="8"/>
      <c r="C111" s="8"/>
    </row>
    <row r="112" customFormat="false" ht="12.75" hidden="false" customHeight="false" outlineLevel="0" collapsed="false">
      <c r="A112" s="6" t="n">
        <v>37226</v>
      </c>
      <c r="B112" s="8"/>
      <c r="C112" s="8"/>
    </row>
    <row r="113" customFormat="false" ht="12.75" hidden="false" customHeight="false" outlineLevel="0" collapsed="false">
      <c r="A113" s="6" t="n">
        <v>37257</v>
      </c>
      <c r="B113" s="8"/>
      <c r="C113" s="8"/>
    </row>
    <row r="114" customFormat="false" ht="12.75" hidden="false" customHeight="false" outlineLevel="0" collapsed="false">
      <c r="A114" s="6" t="n">
        <v>37288</v>
      </c>
      <c r="B114" s="8"/>
      <c r="C114" s="8"/>
    </row>
    <row r="115" customFormat="false" ht="12.75" hidden="false" customHeight="false" outlineLevel="0" collapsed="false">
      <c r="A115" s="6" t="n">
        <v>37316</v>
      </c>
      <c r="B115" s="8"/>
      <c r="C115" s="8"/>
    </row>
    <row r="116" customFormat="false" ht="12.75" hidden="false" customHeight="false" outlineLevel="0" collapsed="false">
      <c r="A116" s="6" t="n">
        <v>37347</v>
      </c>
      <c r="B116" s="8"/>
      <c r="C116" s="8"/>
    </row>
    <row r="117" customFormat="false" ht="12.75" hidden="false" customHeight="false" outlineLevel="0" collapsed="false">
      <c r="A117" s="6" t="n">
        <v>37377</v>
      </c>
      <c r="B117" s="8"/>
      <c r="C117" s="8"/>
    </row>
    <row r="118" customFormat="false" ht="12.75" hidden="false" customHeight="false" outlineLevel="0" collapsed="false">
      <c r="A118" s="6" t="n">
        <v>37408</v>
      </c>
      <c r="B118" s="8"/>
      <c r="C118" s="8"/>
    </row>
    <row r="119" customFormat="false" ht="12.75" hidden="false" customHeight="false" outlineLevel="0" collapsed="false">
      <c r="A119" s="6" t="n">
        <v>37438</v>
      </c>
      <c r="B119" s="8"/>
      <c r="C119" s="8"/>
    </row>
    <row r="120" customFormat="false" ht="12.75" hidden="false" customHeight="false" outlineLevel="0" collapsed="false">
      <c r="A120" s="6" t="n">
        <v>37469</v>
      </c>
      <c r="B120" s="8"/>
      <c r="C120" s="8"/>
    </row>
    <row r="121" customFormat="false" ht="12.75" hidden="false" customHeight="false" outlineLevel="0" collapsed="false">
      <c r="A121" s="6" t="n">
        <v>37500</v>
      </c>
      <c r="B121" s="8"/>
      <c r="C121" s="8"/>
    </row>
    <row r="122" customFormat="false" ht="12.75" hidden="false" customHeight="false" outlineLevel="0" collapsed="false">
      <c r="A122" s="6" t="n">
        <v>37530</v>
      </c>
      <c r="B122" s="8"/>
      <c r="C122" s="8"/>
    </row>
    <row r="123" customFormat="false" ht="12.75" hidden="false" customHeight="false" outlineLevel="0" collapsed="false">
      <c r="A123" s="6" t="n">
        <v>37561</v>
      </c>
      <c r="B123" s="8"/>
      <c r="C123" s="8"/>
    </row>
    <row r="124" customFormat="false" ht="12.75" hidden="false" customHeight="false" outlineLevel="0" collapsed="false">
      <c r="A124" s="6" t="n">
        <v>37591</v>
      </c>
      <c r="B124" s="8"/>
      <c r="C124" s="8"/>
    </row>
    <row r="125" customFormat="false" ht="12.75" hidden="false" customHeight="false" outlineLevel="0" collapsed="false">
      <c r="A125" s="6" t="n">
        <v>37622</v>
      </c>
      <c r="B125" s="8"/>
      <c r="C125" s="8"/>
    </row>
    <row r="126" customFormat="false" ht="12.75" hidden="false" customHeight="false" outlineLevel="0" collapsed="false">
      <c r="A126" s="6" t="n">
        <v>37653</v>
      </c>
      <c r="B126" s="8"/>
      <c r="C126" s="8"/>
    </row>
    <row r="127" customFormat="false" ht="12.75" hidden="false" customHeight="false" outlineLevel="0" collapsed="false">
      <c r="A127" s="6" t="n">
        <v>37681</v>
      </c>
      <c r="B127" s="8"/>
      <c r="C127" s="8"/>
    </row>
    <row r="128" customFormat="false" ht="12.75" hidden="false" customHeight="false" outlineLevel="0" collapsed="false">
      <c r="A128" s="6" t="n">
        <v>37712</v>
      </c>
      <c r="B128" s="8"/>
      <c r="C128" s="8"/>
    </row>
    <row r="129" customFormat="false" ht="12.75" hidden="false" customHeight="false" outlineLevel="0" collapsed="false">
      <c r="A129" s="6" t="n">
        <v>37742</v>
      </c>
      <c r="B129" s="8"/>
      <c r="C129" s="8"/>
    </row>
    <row r="130" customFormat="false" ht="12.75" hidden="false" customHeight="false" outlineLevel="0" collapsed="false">
      <c r="A130" s="6" t="n">
        <v>37773</v>
      </c>
      <c r="B130" s="8"/>
      <c r="C130" s="8"/>
    </row>
    <row r="131" customFormat="false" ht="12.75" hidden="false" customHeight="false" outlineLevel="0" collapsed="false">
      <c r="A131" s="6" t="n">
        <v>37803</v>
      </c>
      <c r="B131" s="8"/>
      <c r="C131" s="8"/>
    </row>
    <row r="132" customFormat="false" ht="12.75" hidden="false" customHeight="false" outlineLevel="0" collapsed="false">
      <c r="A132" s="6" t="n">
        <v>37834</v>
      </c>
      <c r="B132" s="8"/>
      <c r="C132" s="8"/>
    </row>
    <row r="133" customFormat="false" ht="12.75" hidden="false" customHeight="false" outlineLevel="0" collapsed="false">
      <c r="A133" s="6" t="n">
        <v>37865</v>
      </c>
      <c r="B133" s="8"/>
      <c r="C133" s="8"/>
    </row>
    <row r="134" customFormat="false" ht="12.75" hidden="false" customHeight="false" outlineLevel="0" collapsed="false">
      <c r="A134" s="6" t="n">
        <v>37895</v>
      </c>
      <c r="B134" s="8"/>
      <c r="C134" s="8"/>
    </row>
    <row r="135" customFormat="false" ht="12.75" hidden="false" customHeight="false" outlineLevel="0" collapsed="false">
      <c r="A135" s="6" t="n">
        <v>37926</v>
      </c>
      <c r="B135" s="8"/>
      <c r="C135" s="8"/>
    </row>
    <row r="136" customFormat="false" ht="12.75" hidden="false" customHeight="false" outlineLevel="0" collapsed="false">
      <c r="A136" s="6" t="n">
        <v>37956</v>
      </c>
      <c r="B136" s="8"/>
      <c r="C136" s="8"/>
    </row>
    <row r="137" customFormat="false" ht="12.75" hidden="false" customHeight="false" outlineLevel="0" collapsed="false">
      <c r="A137" s="6" t="n">
        <v>37987</v>
      </c>
      <c r="B137" s="8"/>
      <c r="C137" s="8"/>
    </row>
    <row r="138" customFormat="false" ht="12.75" hidden="false" customHeight="false" outlineLevel="0" collapsed="false">
      <c r="A138" s="6" t="n">
        <v>38018</v>
      </c>
      <c r="B138" s="8"/>
      <c r="C138" s="8"/>
    </row>
    <row r="139" customFormat="false" ht="12.75" hidden="false" customHeight="false" outlineLevel="0" collapsed="false">
      <c r="A139" s="6" t="n">
        <v>38047</v>
      </c>
      <c r="B139" s="8"/>
      <c r="C139" s="8"/>
    </row>
    <row r="140" customFormat="false" ht="12.75" hidden="false" customHeight="false" outlineLevel="0" collapsed="false">
      <c r="A140" s="6" t="n">
        <v>38078</v>
      </c>
      <c r="B140" s="8"/>
      <c r="C140" s="8"/>
    </row>
    <row r="141" customFormat="false" ht="12.75" hidden="false" customHeight="false" outlineLevel="0" collapsed="false">
      <c r="A141" s="6" t="n">
        <v>38108</v>
      </c>
      <c r="B141" s="8"/>
      <c r="C141" s="8"/>
    </row>
    <row r="142" customFormat="false" ht="12.75" hidden="false" customHeight="false" outlineLevel="0" collapsed="false">
      <c r="A142" s="6" t="n">
        <v>38139</v>
      </c>
      <c r="B142" s="8"/>
      <c r="C142" s="8"/>
    </row>
    <row r="143" customFormat="false" ht="12.75" hidden="false" customHeight="false" outlineLevel="0" collapsed="false">
      <c r="A143" s="6" t="n">
        <v>38169</v>
      </c>
      <c r="B143" s="8"/>
      <c r="C143" s="8"/>
    </row>
    <row r="144" customFormat="false" ht="12.75" hidden="false" customHeight="false" outlineLevel="0" collapsed="false">
      <c r="A144" s="6" t="n">
        <v>38200</v>
      </c>
      <c r="B144" s="8"/>
      <c r="C144" s="8"/>
    </row>
    <row r="145" customFormat="false" ht="12.75" hidden="false" customHeight="false" outlineLevel="0" collapsed="false">
      <c r="A145" s="6" t="n">
        <v>38231</v>
      </c>
      <c r="B145" s="8"/>
      <c r="C145" s="8"/>
    </row>
    <row r="146" customFormat="false" ht="12.75" hidden="false" customHeight="false" outlineLevel="0" collapsed="false">
      <c r="A146" s="6" t="n">
        <v>38261</v>
      </c>
      <c r="B146" s="8"/>
      <c r="C146" s="8"/>
    </row>
    <row r="147" customFormat="false" ht="12.75" hidden="false" customHeight="false" outlineLevel="0" collapsed="false">
      <c r="A147" s="6" t="n">
        <v>38292</v>
      </c>
      <c r="B147" s="8"/>
      <c r="C147" s="8"/>
    </row>
    <row r="148" customFormat="false" ht="12.75" hidden="false" customHeight="false" outlineLevel="0" collapsed="false">
      <c r="A148" s="6" t="n">
        <v>38322</v>
      </c>
      <c r="B148" s="8"/>
      <c r="C148" s="8"/>
    </row>
    <row r="149" customFormat="false" ht="12.75" hidden="false" customHeight="false" outlineLevel="0" collapsed="false">
      <c r="A149" s="6" t="n">
        <v>38353</v>
      </c>
      <c r="B149" s="8"/>
      <c r="C149" s="8"/>
    </row>
    <row r="150" customFormat="false" ht="12.75" hidden="false" customHeight="false" outlineLevel="0" collapsed="false">
      <c r="A150" s="6" t="n">
        <v>38384</v>
      </c>
      <c r="B150" s="8"/>
      <c r="C150" s="8"/>
    </row>
    <row r="151" customFormat="false" ht="12.75" hidden="false" customHeight="false" outlineLevel="0" collapsed="false">
      <c r="A151" s="6" t="n">
        <v>38412</v>
      </c>
      <c r="B151" s="8"/>
      <c r="C151" s="8"/>
    </row>
    <row r="152" customFormat="false" ht="12.75" hidden="false" customHeight="false" outlineLevel="0" collapsed="false">
      <c r="A152" s="6" t="n">
        <v>38443</v>
      </c>
      <c r="B152" s="8"/>
      <c r="C152" s="8"/>
    </row>
    <row r="153" customFormat="false" ht="12.75" hidden="false" customHeight="false" outlineLevel="0" collapsed="false">
      <c r="A153" s="6" t="n">
        <v>38473</v>
      </c>
      <c r="B153" s="8"/>
      <c r="C153" s="8"/>
    </row>
    <row r="154" customFormat="false" ht="12.75" hidden="false" customHeight="false" outlineLevel="0" collapsed="false">
      <c r="A154" s="6" t="n">
        <v>38504</v>
      </c>
      <c r="B154" s="8"/>
      <c r="C154" s="8"/>
    </row>
    <row r="155" customFormat="false" ht="12.75" hidden="false" customHeight="false" outlineLevel="0" collapsed="false">
      <c r="A155" s="6" t="n">
        <v>38534</v>
      </c>
      <c r="B155" s="8"/>
      <c r="C155" s="8"/>
    </row>
    <row r="156" customFormat="false" ht="12.75" hidden="false" customHeight="false" outlineLevel="0" collapsed="false">
      <c r="A156" s="6" t="n">
        <v>38565</v>
      </c>
      <c r="B156" s="8"/>
      <c r="C156" s="8"/>
    </row>
    <row r="157" customFormat="false" ht="12.75" hidden="false" customHeight="false" outlineLevel="0" collapsed="false">
      <c r="A157" s="6" t="n">
        <v>38596</v>
      </c>
      <c r="B157" s="8"/>
      <c r="C157" s="8"/>
    </row>
    <row r="158" customFormat="false" ht="12.75" hidden="false" customHeight="false" outlineLevel="0" collapsed="false">
      <c r="A158" s="6" t="n">
        <v>38626</v>
      </c>
      <c r="B158" s="8"/>
      <c r="C158" s="8"/>
    </row>
    <row r="159" customFormat="false" ht="12.75" hidden="false" customHeight="false" outlineLevel="0" collapsed="false">
      <c r="A159" s="6" t="n">
        <v>38657</v>
      </c>
      <c r="B159" s="8"/>
      <c r="C159" s="8"/>
    </row>
    <row r="160" customFormat="false" ht="12.75" hidden="false" customHeight="false" outlineLevel="0" collapsed="false">
      <c r="A160" s="6" t="n">
        <v>38687</v>
      </c>
      <c r="B160" s="8"/>
      <c r="C160" s="8"/>
    </row>
    <row r="161" customFormat="false" ht="12.75" hidden="false" customHeight="false" outlineLevel="0" collapsed="false">
      <c r="A161" s="6" t="n">
        <v>38718</v>
      </c>
      <c r="B161" s="8"/>
      <c r="C161" s="8"/>
    </row>
    <row r="162" customFormat="false" ht="12.75" hidden="false" customHeight="false" outlineLevel="0" collapsed="false">
      <c r="A162" s="6" t="n">
        <v>38749</v>
      </c>
      <c r="B162" s="8"/>
      <c r="C162" s="8"/>
    </row>
    <row r="163" customFormat="false" ht="12.75" hidden="false" customHeight="false" outlineLevel="0" collapsed="false">
      <c r="A163" s="6" t="n">
        <v>38777</v>
      </c>
      <c r="B163" s="8"/>
      <c r="C163" s="8"/>
    </row>
    <row r="164" customFormat="false" ht="12.75" hidden="false" customHeight="false" outlineLevel="0" collapsed="false">
      <c r="A164" s="6" t="n">
        <v>38808</v>
      </c>
      <c r="B164" s="8"/>
      <c r="C164" s="8"/>
    </row>
    <row r="165" customFormat="false" ht="12.75" hidden="false" customHeight="false" outlineLevel="0" collapsed="false">
      <c r="A165" s="6" t="n">
        <v>38838</v>
      </c>
      <c r="B165" s="8"/>
      <c r="C165" s="8"/>
    </row>
    <row r="166" customFormat="false" ht="12.75" hidden="false" customHeight="false" outlineLevel="0" collapsed="false">
      <c r="A166" s="6" t="n">
        <v>38869</v>
      </c>
      <c r="B166" s="8"/>
      <c r="C166" s="8"/>
    </row>
    <row r="167" customFormat="false" ht="12.75" hidden="false" customHeight="false" outlineLevel="0" collapsed="false">
      <c r="A167" s="6" t="n">
        <v>38899</v>
      </c>
      <c r="B167" s="8"/>
      <c r="C167" s="8"/>
    </row>
    <row r="168" customFormat="false" ht="12.75" hidden="false" customHeight="false" outlineLevel="0" collapsed="false">
      <c r="A168" s="6" t="n">
        <v>38930</v>
      </c>
      <c r="B168" s="8"/>
      <c r="C168" s="8"/>
    </row>
    <row r="169" customFormat="false" ht="12.75" hidden="false" customHeight="false" outlineLevel="0" collapsed="false">
      <c r="A169" s="6" t="n">
        <v>38961</v>
      </c>
      <c r="B169" s="8"/>
      <c r="C169" s="8"/>
    </row>
    <row r="170" customFormat="false" ht="12.75" hidden="false" customHeight="false" outlineLevel="0" collapsed="false">
      <c r="A170" s="6" t="n">
        <v>38991</v>
      </c>
      <c r="B170" s="8"/>
      <c r="C170" s="8"/>
    </row>
    <row r="171" customFormat="false" ht="12.75" hidden="false" customHeight="false" outlineLevel="0" collapsed="false">
      <c r="A171" s="6" t="n">
        <v>39022</v>
      </c>
      <c r="B171" s="8"/>
      <c r="C171" s="8"/>
    </row>
    <row r="172" customFormat="false" ht="12.75" hidden="false" customHeight="false" outlineLevel="0" collapsed="false">
      <c r="A172" s="6" t="n">
        <v>39052</v>
      </c>
      <c r="B172" s="8"/>
      <c r="C172" s="8"/>
    </row>
    <row r="173" customFormat="false" ht="12.75" hidden="false" customHeight="false" outlineLevel="0" collapsed="false">
      <c r="A173" s="6" t="n">
        <v>39083</v>
      </c>
      <c r="B173" s="8"/>
      <c r="C173" s="8"/>
    </row>
    <row r="174" customFormat="false" ht="12.75" hidden="false" customHeight="false" outlineLevel="0" collapsed="false">
      <c r="A174" s="6" t="n">
        <v>39114</v>
      </c>
      <c r="B174" s="8"/>
      <c r="C174" s="8"/>
    </row>
    <row r="175" customFormat="false" ht="12.75" hidden="false" customHeight="false" outlineLevel="0" collapsed="false">
      <c r="A175" s="6" t="n">
        <v>39142</v>
      </c>
      <c r="B175" s="8"/>
      <c r="C175" s="8"/>
    </row>
    <row r="176" customFormat="false" ht="12.75" hidden="false" customHeight="false" outlineLevel="0" collapsed="false">
      <c r="A176" s="6" t="n">
        <v>39173</v>
      </c>
      <c r="B176" s="8"/>
      <c r="C176" s="8"/>
    </row>
    <row r="177" customFormat="false" ht="12.75" hidden="false" customHeight="false" outlineLevel="0" collapsed="false">
      <c r="A177" s="6" t="n">
        <v>39203</v>
      </c>
      <c r="B177" s="8"/>
      <c r="C177" s="8"/>
    </row>
    <row r="178" customFormat="false" ht="12.75" hidden="false" customHeight="false" outlineLevel="0" collapsed="false">
      <c r="A178" s="6" t="n">
        <v>39234</v>
      </c>
      <c r="B178" s="8"/>
      <c r="C178" s="8"/>
    </row>
    <row r="179" customFormat="false" ht="12.75" hidden="false" customHeight="false" outlineLevel="0" collapsed="false">
      <c r="A179" s="6" t="n">
        <v>39264</v>
      </c>
      <c r="B179" s="8"/>
      <c r="C179" s="8"/>
    </row>
    <row r="180" customFormat="false" ht="12.75" hidden="false" customHeight="false" outlineLevel="0" collapsed="false">
      <c r="A180" s="6" t="n">
        <v>39295</v>
      </c>
      <c r="B180" s="8"/>
      <c r="C180" s="8"/>
    </row>
    <row r="181" customFormat="false" ht="12.75" hidden="false" customHeight="false" outlineLevel="0" collapsed="false">
      <c r="A181" s="6" t="n">
        <v>39326</v>
      </c>
      <c r="B181" s="8"/>
      <c r="C181" s="8"/>
    </row>
    <row r="182" customFormat="false" ht="12.75" hidden="false" customHeight="false" outlineLevel="0" collapsed="false">
      <c r="A182" s="6" t="n">
        <v>39356</v>
      </c>
      <c r="B182" s="8"/>
      <c r="C182" s="8"/>
    </row>
    <row r="183" customFormat="false" ht="12.75" hidden="false" customHeight="false" outlineLevel="0" collapsed="false">
      <c r="A183" s="6" t="n">
        <v>39387</v>
      </c>
      <c r="B183" s="8"/>
      <c r="C183" s="8"/>
    </row>
    <row r="184" customFormat="false" ht="12.75" hidden="false" customHeight="false" outlineLevel="0" collapsed="false">
      <c r="A184" s="6" t="n">
        <v>39417</v>
      </c>
      <c r="B184" s="8"/>
      <c r="C184" s="8"/>
    </row>
    <row r="185" customFormat="false" ht="12.75" hidden="false" customHeight="false" outlineLevel="0" collapsed="false">
      <c r="A185" s="6" t="n">
        <v>39448</v>
      </c>
      <c r="B185" s="8"/>
      <c r="C185" s="8"/>
    </row>
    <row r="186" customFormat="false" ht="12.75" hidden="false" customHeight="false" outlineLevel="0" collapsed="false">
      <c r="A186" s="6" t="n">
        <v>39479</v>
      </c>
      <c r="B186" s="8"/>
      <c r="C186" s="8"/>
    </row>
    <row r="187" customFormat="false" ht="12.75" hidden="false" customHeight="false" outlineLevel="0" collapsed="false">
      <c r="A187" s="6" t="n">
        <v>39508</v>
      </c>
      <c r="B187" s="8"/>
      <c r="C187" s="8"/>
    </row>
    <row r="188" customFormat="false" ht="12.75" hidden="false" customHeight="false" outlineLevel="0" collapsed="false">
      <c r="A188" s="6" t="n">
        <v>39539</v>
      </c>
      <c r="B188" s="8"/>
      <c r="C188" s="8"/>
    </row>
    <row r="189" customFormat="false" ht="12.75" hidden="false" customHeight="false" outlineLevel="0" collapsed="false">
      <c r="A189" s="6" t="n">
        <v>39569</v>
      </c>
      <c r="B189" s="8"/>
      <c r="C189" s="8"/>
    </row>
    <row r="190" customFormat="false" ht="12.75" hidden="false" customHeight="false" outlineLevel="0" collapsed="false">
      <c r="A190" s="6" t="n">
        <v>39600</v>
      </c>
      <c r="B190" s="8"/>
      <c r="C190" s="8"/>
    </row>
    <row r="191" customFormat="false" ht="12.75" hidden="false" customHeight="false" outlineLevel="0" collapsed="false">
      <c r="A191" s="6" t="n">
        <v>39630</v>
      </c>
      <c r="B191" s="8"/>
      <c r="C191" s="8"/>
    </row>
    <row r="192" customFormat="false" ht="12.75" hidden="false" customHeight="false" outlineLevel="0" collapsed="false">
      <c r="A192" s="6" t="n">
        <v>39661</v>
      </c>
      <c r="B192" s="8"/>
      <c r="C192" s="8"/>
    </row>
    <row r="193" customFormat="false" ht="12.75" hidden="false" customHeight="false" outlineLevel="0" collapsed="false">
      <c r="A193" s="6" t="n">
        <v>39692</v>
      </c>
      <c r="B193" s="8"/>
      <c r="C193" s="8"/>
    </row>
    <row r="194" customFormat="false" ht="12.75" hidden="false" customHeight="false" outlineLevel="0" collapsed="false">
      <c r="A194" s="6" t="n">
        <v>39722</v>
      </c>
      <c r="B194" s="8"/>
      <c r="C194" s="8"/>
    </row>
    <row r="195" customFormat="false" ht="12.75" hidden="false" customHeight="false" outlineLevel="0" collapsed="false">
      <c r="A195" s="6" t="n">
        <v>39753</v>
      </c>
      <c r="B195" s="8"/>
      <c r="C195" s="8"/>
    </row>
    <row r="196" customFormat="false" ht="12.75" hidden="false" customHeight="false" outlineLevel="0" collapsed="false">
      <c r="A196" s="6" t="n">
        <v>39783</v>
      </c>
      <c r="B196" s="8"/>
      <c r="C196" s="8"/>
    </row>
    <row r="197" customFormat="false" ht="12.75" hidden="false" customHeight="false" outlineLevel="0" collapsed="false">
      <c r="A197" s="6" t="n">
        <v>39814</v>
      </c>
      <c r="B197" s="8"/>
      <c r="C197" s="8"/>
    </row>
    <row r="198" customFormat="false" ht="12.75" hidden="false" customHeight="false" outlineLevel="0" collapsed="false">
      <c r="A198" s="6" t="n">
        <v>39845</v>
      </c>
      <c r="B198" s="8"/>
      <c r="C198" s="8"/>
    </row>
    <row r="199" customFormat="false" ht="12.75" hidden="false" customHeight="false" outlineLevel="0" collapsed="false">
      <c r="A199" s="6" t="n">
        <v>39873</v>
      </c>
      <c r="B199" s="8"/>
      <c r="C199" s="8"/>
    </row>
    <row r="200" customFormat="false" ht="12.75" hidden="false" customHeight="false" outlineLevel="0" collapsed="false">
      <c r="A200" s="6" t="n">
        <v>39904</v>
      </c>
      <c r="B200" s="8"/>
      <c r="C200" s="8"/>
    </row>
    <row r="201" customFormat="false" ht="12.75" hidden="false" customHeight="false" outlineLevel="0" collapsed="false">
      <c r="A201" s="6" t="n">
        <v>39934</v>
      </c>
      <c r="B201" s="8"/>
      <c r="C201" s="8"/>
    </row>
    <row r="202" customFormat="false" ht="12.75" hidden="false" customHeight="false" outlineLevel="0" collapsed="false">
      <c r="A202" s="6" t="n">
        <v>39965</v>
      </c>
      <c r="B202" s="8"/>
      <c r="C202" s="8"/>
    </row>
    <row r="203" customFormat="false" ht="12.75" hidden="false" customHeight="false" outlineLevel="0" collapsed="false">
      <c r="A203" s="6" t="n">
        <v>39995</v>
      </c>
      <c r="B203" s="8"/>
      <c r="C203" s="8"/>
    </row>
    <row r="204" customFormat="false" ht="12.75" hidden="false" customHeight="false" outlineLevel="0" collapsed="false">
      <c r="A204" s="6" t="n">
        <v>40026</v>
      </c>
      <c r="B204" s="8"/>
      <c r="C204" s="8"/>
    </row>
    <row r="205" customFormat="false" ht="12.75" hidden="false" customHeight="false" outlineLevel="0" collapsed="false">
      <c r="A205" s="6" t="n">
        <v>40057</v>
      </c>
      <c r="B205" s="8"/>
      <c r="C205" s="8"/>
    </row>
    <row r="206" customFormat="false" ht="12.75" hidden="false" customHeight="false" outlineLevel="0" collapsed="false">
      <c r="A206" s="6" t="n">
        <v>40087</v>
      </c>
      <c r="B206" s="8"/>
      <c r="C206" s="8"/>
    </row>
    <row r="207" customFormat="false" ht="12.75" hidden="false" customHeight="false" outlineLevel="0" collapsed="false">
      <c r="A207" s="6" t="n">
        <v>40118</v>
      </c>
      <c r="B207" s="8"/>
      <c r="C207" s="8"/>
    </row>
    <row r="208" customFormat="false" ht="12.75" hidden="false" customHeight="false" outlineLevel="0" collapsed="false">
      <c r="A208" s="6" t="n">
        <v>40148</v>
      </c>
      <c r="B208" s="8"/>
      <c r="C208" s="8"/>
    </row>
    <row r="209" customFormat="false" ht="12.75" hidden="false" customHeight="false" outlineLevel="0" collapsed="false">
      <c r="A209" s="6" t="n">
        <v>40179</v>
      </c>
      <c r="B209" s="8"/>
      <c r="C209" s="8"/>
    </row>
    <row r="210" customFormat="false" ht="12.75" hidden="false" customHeight="false" outlineLevel="0" collapsed="false">
      <c r="A210" s="6" t="n">
        <v>40210</v>
      </c>
      <c r="B210" s="8"/>
      <c r="C210" s="8"/>
    </row>
    <row r="211" customFormat="false" ht="12.75" hidden="false" customHeight="false" outlineLevel="0" collapsed="false">
      <c r="A211" s="6" t="n">
        <v>40238</v>
      </c>
      <c r="B211" s="8"/>
      <c r="C211" s="8"/>
    </row>
    <row r="212" customFormat="false" ht="12.75" hidden="false" customHeight="false" outlineLevel="0" collapsed="false">
      <c r="A212" s="6" t="n">
        <v>40269</v>
      </c>
      <c r="B212" s="8"/>
      <c r="C212" s="8"/>
    </row>
    <row r="213" customFormat="false" ht="12.75" hidden="false" customHeight="false" outlineLevel="0" collapsed="false">
      <c r="A213" s="6" t="n">
        <v>40299</v>
      </c>
      <c r="B213" s="8"/>
      <c r="C213" s="8"/>
    </row>
    <row r="214" customFormat="false" ht="12.75" hidden="false" customHeight="false" outlineLevel="0" collapsed="false">
      <c r="A214" s="6" t="n">
        <v>40330</v>
      </c>
      <c r="B214" s="8"/>
      <c r="C214" s="8"/>
    </row>
    <row r="215" customFormat="false" ht="12.75" hidden="false" customHeight="false" outlineLevel="0" collapsed="false">
      <c r="A215" s="6" t="n">
        <v>40360</v>
      </c>
      <c r="B215" s="8"/>
      <c r="C215" s="8"/>
    </row>
    <row r="216" customFormat="false" ht="12.75" hidden="false" customHeight="false" outlineLevel="0" collapsed="false">
      <c r="A216" s="6" t="n">
        <v>40391</v>
      </c>
      <c r="B216" s="8"/>
      <c r="C216" s="8"/>
    </row>
    <row r="217" customFormat="false" ht="12.75" hidden="false" customHeight="false" outlineLevel="0" collapsed="false">
      <c r="A217" s="6" t="n">
        <v>40422</v>
      </c>
      <c r="B217" s="8"/>
      <c r="C217" s="8"/>
    </row>
    <row r="218" customFormat="false" ht="12.75" hidden="false" customHeight="false" outlineLevel="0" collapsed="false">
      <c r="A218" s="6" t="n">
        <v>40452</v>
      </c>
      <c r="B218" s="8"/>
      <c r="C218" s="8"/>
    </row>
    <row r="219" customFormat="false" ht="12.75" hidden="false" customHeight="false" outlineLevel="0" collapsed="false">
      <c r="A219" s="6" t="n">
        <v>40483</v>
      </c>
      <c r="B219" s="8"/>
      <c r="C219" s="8"/>
    </row>
    <row r="220" customFormat="false" ht="12.75" hidden="false" customHeight="false" outlineLevel="0" collapsed="false">
      <c r="A220" s="6" t="n">
        <v>40513</v>
      </c>
      <c r="B220" s="8"/>
      <c r="C220" s="8"/>
    </row>
    <row r="221" customFormat="false" ht="12.75" hidden="false" customHeight="false" outlineLevel="0" collapsed="false">
      <c r="A221" s="6" t="n">
        <v>40544</v>
      </c>
    </row>
    <row r="222" customFormat="false" ht="12.75" hidden="false" customHeight="false" outlineLevel="0" collapsed="false">
      <c r="A222" s="6" t="n">
        <v>40575</v>
      </c>
    </row>
    <row r="223" customFormat="false" ht="12.75" hidden="false" customHeight="false" outlineLevel="0" collapsed="false">
      <c r="A223" s="6" t="n">
        <v>40603</v>
      </c>
    </row>
    <row r="224" customFormat="false" ht="12.75" hidden="false" customHeight="false" outlineLevel="0" collapsed="false">
      <c r="A224" s="6" t="n">
        <v>40634</v>
      </c>
    </row>
    <row r="225" customFormat="false" ht="12.75" hidden="false" customHeight="false" outlineLevel="0" collapsed="false">
      <c r="A225" s="6" t="n">
        <v>40664</v>
      </c>
    </row>
    <row r="226" customFormat="false" ht="12.75" hidden="false" customHeight="false" outlineLevel="0" collapsed="false">
      <c r="A226" s="6" t="n">
        <v>40695</v>
      </c>
    </row>
    <row r="227" customFormat="false" ht="12.75" hidden="false" customHeight="false" outlineLevel="0" collapsed="false">
      <c r="A227" s="6" t="n">
        <v>40725</v>
      </c>
    </row>
    <row r="228" customFormat="false" ht="12.75" hidden="false" customHeight="false" outlineLevel="0" collapsed="false">
      <c r="A228" s="6" t="n">
        <v>40756</v>
      </c>
    </row>
    <row r="229" customFormat="false" ht="12.75" hidden="false" customHeight="false" outlineLevel="0" collapsed="false">
      <c r="A229" s="6" t="n">
        <v>40787</v>
      </c>
    </row>
    <row r="230" customFormat="false" ht="12.75" hidden="false" customHeight="false" outlineLevel="0" collapsed="false">
      <c r="A230" s="6" t="n">
        <v>40817</v>
      </c>
    </row>
    <row r="231" customFormat="false" ht="12.75" hidden="false" customHeight="false" outlineLevel="0" collapsed="false">
      <c r="A231" s="6" t="n">
        <v>40848</v>
      </c>
    </row>
    <row r="232" customFormat="false" ht="12.75" hidden="false" customHeight="false" outlineLevel="0" collapsed="false">
      <c r="A232" s="6" t="n">
        <v>40878</v>
      </c>
    </row>
    <row r="233" customFormat="false" ht="12.75" hidden="false" customHeight="false" outlineLevel="0" collapsed="false">
      <c r="A233" s="6" t="n">
        <v>40909</v>
      </c>
    </row>
    <row r="234" customFormat="false" ht="12.75" hidden="false" customHeight="false" outlineLevel="0" collapsed="false">
      <c r="A234" s="6" t="n">
        <v>40940</v>
      </c>
    </row>
    <row r="235" customFormat="false" ht="12.75" hidden="false" customHeight="false" outlineLevel="0" collapsed="false">
      <c r="A235" s="6" t="n">
        <v>40969</v>
      </c>
    </row>
    <row r="236" customFormat="false" ht="12.75" hidden="false" customHeight="false" outlineLevel="0" collapsed="false">
      <c r="A236" s="6" t="n">
        <v>41000</v>
      </c>
    </row>
    <row r="237" customFormat="false" ht="12.75" hidden="false" customHeight="false" outlineLevel="0" collapsed="false">
      <c r="A237" s="6" t="n">
        <v>41030</v>
      </c>
    </row>
    <row r="238" customFormat="false" ht="12.75" hidden="false" customHeight="false" outlineLevel="0" collapsed="false">
      <c r="A238" s="6" t="n">
        <v>41061</v>
      </c>
    </row>
    <row r="239" customFormat="false" ht="12.75" hidden="false" customHeight="false" outlineLevel="0" collapsed="false">
      <c r="A239" s="6" t="n">
        <v>41091</v>
      </c>
    </row>
    <row r="240" customFormat="false" ht="12.75" hidden="false" customHeight="false" outlineLevel="0" collapsed="false">
      <c r="A240" s="6" t="n">
        <v>41122</v>
      </c>
    </row>
    <row r="241" customFormat="false" ht="12.75" hidden="false" customHeight="false" outlineLevel="0" collapsed="false">
      <c r="A241" s="6" t="n">
        <v>41153</v>
      </c>
    </row>
    <row r="242" customFormat="false" ht="12.75" hidden="false" customHeight="false" outlineLevel="0" collapsed="false">
      <c r="A242" s="6" t="n">
        <v>41183</v>
      </c>
    </row>
    <row r="243" customFormat="false" ht="12.75" hidden="false" customHeight="false" outlineLevel="0" collapsed="false">
      <c r="A243" s="6" t="n">
        <v>41214</v>
      </c>
    </row>
    <row r="244" customFormat="false" ht="12.75" hidden="false" customHeight="false" outlineLevel="0" collapsed="false">
      <c r="A244" s="6" t="n">
        <v>41244</v>
      </c>
    </row>
    <row r="245" customFormat="false" ht="12.75" hidden="false" customHeight="false" outlineLevel="0" collapsed="false">
      <c r="A245" s="6" t="n">
        <v>41275</v>
      </c>
    </row>
    <row r="246" customFormat="false" ht="12.75" hidden="false" customHeight="false" outlineLevel="0" collapsed="false">
      <c r="A246" s="6" t="n">
        <v>41306</v>
      </c>
    </row>
    <row r="247" customFormat="false" ht="12.75" hidden="false" customHeight="false" outlineLevel="0" collapsed="false">
      <c r="A247" s="6" t="n">
        <v>41334</v>
      </c>
    </row>
    <row r="248" customFormat="false" ht="12.75" hidden="false" customHeight="false" outlineLevel="0" collapsed="false">
      <c r="A248" s="6" t="n">
        <v>41365</v>
      </c>
    </row>
    <row r="249" customFormat="false" ht="12.75" hidden="false" customHeight="false" outlineLevel="0" collapsed="false">
      <c r="A249" s="6" t="n">
        <v>41395</v>
      </c>
    </row>
    <row r="250" customFormat="false" ht="12.75" hidden="false" customHeight="false" outlineLevel="0" collapsed="false">
      <c r="A250" s="6" t="n">
        <v>41426</v>
      </c>
    </row>
    <row r="251" customFormat="false" ht="12.75" hidden="false" customHeight="false" outlineLevel="0" collapsed="false">
      <c r="A251" s="6" t="n">
        <v>41456</v>
      </c>
    </row>
    <row r="252" customFormat="false" ht="12.75" hidden="false" customHeight="false" outlineLevel="0" collapsed="false">
      <c r="A252" s="6" t="n">
        <v>41487</v>
      </c>
    </row>
    <row r="253" customFormat="false" ht="12.75" hidden="false" customHeight="false" outlineLevel="0" collapsed="false">
      <c r="A253" s="6" t="n">
        <v>41518</v>
      </c>
    </row>
    <row r="254" customFormat="false" ht="12.75" hidden="false" customHeight="false" outlineLevel="0" collapsed="false">
      <c r="A254" s="6" t="n">
        <v>41548</v>
      </c>
    </row>
    <row r="255" customFormat="false" ht="12.75" hidden="false" customHeight="false" outlineLevel="0" collapsed="false">
      <c r="A255" s="6" t="n">
        <v>41579</v>
      </c>
    </row>
    <row r="256" customFormat="false" ht="12.75" hidden="false" customHeight="false" outlineLevel="0" collapsed="false">
      <c r="A256" s="6" t="n">
        <v>41609</v>
      </c>
    </row>
    <row r="257" customFormat="false" ht="12.75" hidden="false" customHeight="false" outlineLevel="0" collapsed="false">
      <c r="A257" s="6" t="n">
        <v>41640</v>
      </c>
    </row>
    <row r="258" customFormat="false" ht="12.75" hidden="false" customHeight="false" outlineLevel="0" collapsed="false">
      <c r="A258" s="6" t="n">
        <v>41671</v>
      </c>
    </row>
    <row r="259" customFormat="false" ht="12.75" hidden="false" customHeight="false" outlineLevel="0" collapsed="false">
      <c r="A259" s="6" t="n">
        <v>41699</v>
      </c>
    </row>
    <row r="260" customFormat="false" ht="12.75" hidden="false" customHeight="false" outlineLevel="0" collapsed="false">
      <c r="A260" s="6" t="n">
        <v>41730</v>
      </c>
    </row>
    <row r="261" customFormat="false" ht="12.75" hidden="false" customHeight="false" outlineLevel="0" collapsed="false">
      <c r="A261" s="6" t="n">
        <v>41760</v>
      </c>
    </row>
    <row r="262" customFormat="false" ht="12.75" hidden="false" customHeight="false" outlineLevel="0" collapsed="false">
      <c r="A262" s="6" t="n">
        <v>41791</v>
      </c>
    </row>
    <row r="263" customFormat="false" ht="12.75" hidden="false" customHeight="false" outlineLevel="0" collapsed="false">
      <c r="A263" s="6" t="n">
        <v>41821</v>
      </c>
    </row>
    <row r="264" customFormat="false" ht="12.75" hidden="false" customHeight="false" outlineLevel="0" collapsed="false">
      <c r="A264" s="6" t="n">
        <v>41852</v>
      </c>
    </row>
    <row r="265" customFormat="false" ht="12.75" hidden="false" customHeight="false" outlineLevel="0" collapsed="false">
      <c r="A265" s="6" t="n">
        <v>41883</v>
      </c>
    </row>
    <row r="266" customFormat="false" ht="12.75" hidden="false" customHeight="false" outlineLevel="0" collapsed="false">
      <c r="A266" s="6" t="n">
        <v>41913</v>
      </c>
    </row>
    <row r="267" customFormat="false" ht="12.75" hidden="false" customHeight="false" outlineLevel="0" collapsed="false">
      <c r="A267" s="6" t="n">
        <v>41944</v>
      </c>
    </row>
    <row r="268" customFormat="false" ht="12.75" hidden="false" customHeight="false" outlineLevel="0" collapsed="false">
      <c r="A268" s="6" t="n">
        <v>41974</v>
      </c>
    </row>
    <row r="269" customFormat="false" ht="12.75" hidden="false" customHeight="false" outlineLevel="0" collapsed="false">
      <c r="A269" s="6" t="n">
        <v>42005</v>
      </c>
    </row>
    <row r="270" customFormat="false" ht="12.75" hidden="false" customHeight="false" outlineLevel="0" collapsed="false">
      <c r="A270" s="6" t="n">
        <v>42036</v>
      </c>
    </row>
    <row r="271" customFormat="false" ht="12.75" hidden="false" customHeight="false" outlineLevel="0" collapsed="false">
      <c r="A271" s="6" t="n">
        <v>42064</v>
      </c>
    </row>
    <row r="272" customFormat="false" ht="12.75" hidden="false" customHeight="false" outlineLevel="0" collapsed="false">
      <c r="A272" s="6" t="n">
        <v>42095</v>
      </c>
    </row>
    <row r="273" customFormat="false" ht="12.75" hidden="false" customHeight="false" outlineLevel="0" collapsed="false">
      <c r="A273" s="6" t="n">
        <v>42125</v>
      </c>
    </row>
    <row r="274" customFormat="false" ht="12.75" hidden="false" customHeight="false" outlineLevel="0" collapsed="false">
      <c r="A274" s="6" t="n">
        <v>42156</v>
      </c>
    </row>
    <row r="275" customFormat="false" ht="12.75" hidden="false" customHeight="false" outlineLevel="0" collapsed="false">
      <c r="A275" s="6" t="n">
        <v>42186</v>
      </c>
    </row>
    <row r="276" customFormat="false" ht="12.75" hidden="false" customHeight="false" outlineLevel="0" collapsed="false">
      <c r="A276" s="6" t="n">
        <v>42217</v>
      </c>
    </row>
    <row r="277" customFormat="false" ht="12.75" hidden="false" customHeight="false" outlineLevel="0" collapsed="false">
      <c r="A277" s="6" t="n">
        <v>42248</v>
      </c>
    </row>
    <row r="278" customFormat="false" ht="12.75" hidden="false" customHeight="false" outlineLevel="0" collapsed="false">
      <c r="A278" s="6" t="n">
        <v>42278</v>
      </c>
    </row>
    <row r="279" customFormat="false" ht="12.75" hidden="false" customHeight="false" outlineLevel="0" collapsed="false">
      <c r="A279" s="6" t="n">
        <v>42309</v>
      </c>
    </row>
    <row r="280" customFormat="false" ht="12.75" hidden="false" customHeight="false" outlineLevel="0" collapsed="false">
      <c r="A280" s="6" t="n">
        <v>423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6" topLeftCell="D100" activePane="bottomRight" state="frozen"/>
      <selection pane="topLeft" activeCell="A1" activeCellId="0" sqref="A1"/>
      <selection pane="topRight" activeCell="D1" activeCellId="0" sqref="D1"/>
      <selection pane="bottomLeft" activeCell="A100" activeCellId="0" sqref="A100"/>
      <selection pane="bottomRight" activeCell="P121" activeCellId="0" sqref="P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.85"/>
    <col collapsed="false" customWidth="true" hidden="false" outlineLevel="0" max="3" min="3" style="1" width="4.56"/>
    <col collapsed="false" customWidth="true" hidden="false" outlineLevel="0" max="9" min="4" style="0" width="12.14"/>
    <col collapsed="false" customWidth="true" hidden="false" outlineLevel="0" max="10" min="10" style="0" width="9.99"/>
    <col collapsed="false" customWidth="true" hidden="false" outlineLevel="0" max="11" min="11" style="0" width="9.85"/>
    <col collapsed="false" customWidth="true" hidden="false" outlineLevel="0" max="12" min="12" style="0" width="9.99"/>
  </cols>
  <sheetData>
    <row r="1" customFormat="false" ht="12.75" hidden="false" customHeight="false" outlineLevel="0" collapsed="false">
      <c r="A1" s="1" t="s">
        <v>0</v>
      </c>
      <c r="B1" s="9"/>
      <c r="K1" s="2" t="s">
        <v>7</v>
      </c>
    </row>
    <row r="3" customFormat="false" ht="12.75" hidden="false" customHeight="false" outlineLevel="0" collapsed="false">
      <c r="A3" s="9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9" t="s">
        <v>3</v>
      </c>
      <c r="D4" s="9"/>
      <c r="E4" s="9"/>
      <c r="F4" s="9"/>
      <c r="G4" s="9" t="s">
        <v>8</v>
      </c>
      <c r="H4" s="9"/>
      <c r="I4" s="9"/>
      <c r="J4" s="9"/>
      <c r="K4" s="9"/>
      <c r="L4" s="9"/>
      <c r="M4" s="9"/>
      <c r="N4" s="9"/>
      <c r="O4" s="9"/>
      <c r="P4" s="9" t="s">
        <v>9</v>
      </c>
    </row>
    <row r="5" customFormat="false" ht="12.75" hidden="false" customHeight="false" outlineLevel="0" collapsed="false">
      <c r="A5" s="9" t="s">
        <v>4</v>
      </c>
      <c r="D5" s="9"/>
      <c r="E5" s="9"/>
      <c r="F5" s="9"/>
      <c r="G5" s="9" t="s">
        <v>10</v>
      </c>
      <c r="H5" s="9"/>
      <c r="I5" s="9"/>
      <c r="J5" s="9"/>
      <c r="K5" s="9"/>
      <c r="L5" s="9"/>
      <c r="M5" s="9"/>
      <c r="N5" s="9"/>
      <c r="P5" s="9" t="s">
        <v>11</v>
      </c>
    </row>
    <row r="6" customFormat="false" ht="12.75" hidden="false" customHeight="false" outlineLevel="0" collapsed="false">
      <c r="A6" s="9" t="s">
        <v>5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P6" s="10" t="s">
        <v>12</v>
      </c>
    </row>
    <row r="7" customFormat="false" ht="12.75" hidden="false" customHeight="false" outlineLevel="0" collapsed="false">
      <c r="A7" s="9" t="s">
        <v>6</v>
      </c>
      <c r="D7" s="10" t="n">
        <v>42506</v>
      </c>
      <c r="E7" s="10" t="n">
        <v>42506</v>
      </c>
      <c r="F7" s="10" t="n">
        <v>42506</v>
      </c>
      <c r="G7" s="10" t="n">
        <v>42506</v>
      </c>
      <c r="H7" s="10" t="n">
        <v>42506</v>
      </c>
      <c r="I7" s="10" t="n">
        <v>42506</v>
      </c>
      <c r="J7" s="10" t="n">
        <v>42506</v>
      </c>
      <c r="K7" s="10" t="n">
        <v>42506</v>
      </c>
      <c r="L7" s="10" t="n">
        <v>42506</v>
      </c>
      <c r="M7" s="10" t="n">
        <v>42506</v>
      </c>
      <c r="N7" s="10" t="n">
        <v>42506</v>
      </c>
      <c r="O7" s="10" t="n">
        <v>42506</v>
      </c>
      <c r="P7" s="10" t="n">
        <v>42506</v>
      </c>
      <c r="Q7" s="10" t="n">
        <v>42506</v>
      </c>
    </row>
    <row r="8" customFormat="false" ht="6.75" hidden="false" customHeight="true" outlineLevel="0" collapsed="false">
      <c r="A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</row>
    <row r="9" customFormat="false" ht="6.75" hidden="false" customHeight="true" outlineLevel="0" collapsed="false">
      <c r="A9" s="9"/>
    </row>
    <row r="10" customFormat="false" ht="12.75" hidden="false" customHeight="false" outlineLevel="0" collapsed="false">
      <c r="D10" s="9"/>
      <c r="E10" s="9"/>
      <c r="F10" s="9"/>
      <c r="G10" s="9"/>
      <c r="H10" s="9"/>
      <c r="I10" s="9"/>
      <c r="J10" s="9"/>
      <c r="K10" s="9"/>
      <c r="L10" s="9"/>
      <c r="M10" s="2"/>
      <c r="N10" s="2"/>
      <c r="O10" s="2" t="s">
        <v>13</v>
      </c>
    </row>
    <row r="11" customFormat="false" ht="12.75" hidden="false" customHeight="false" outlineLevel="0" collapsed="false">
      <c r="A11" s="9"/>
      <c r="I11" s="0" t="s">
        <v>14</v>
      </c>
      <c r="J11" s="9"/>
      <c r="K11" s="9"/>
      <c r="L11" s="9"/>
      <c r="M11" s="11"/>
      <c r="N11" s="11"/>
      <c r="O11" s="11" t="s">
        <v>15</v>
      </c>
    </row>
    <row r="12" customFormat="false" ht="12.75" hidden="false" customHeight="false" outlineLevel="0" collapsed="false">
      <c r="A12" s="9"/>
      <c r="I12" s="11" t="s">
        <v>16</v>
      </c>
      <c r="J12" s="11"/>
      <c r="K12" s="11" t="s">
        <v>17</v>
      </c>
      <c r="L12" s="11" t="s">
        <v>17</v>
      </c>
      <c r="M12" s="11" t="s">
        <v>18</v>
      </c>
      <c r="N12" s="11" t="s">
        <v>16</v>
      </c>
      <c r="O12" s="9" t="s">
        <v>19</v>
      </c>
      <c r="P12" s="9" t="s">
        <v>20</v>
      </c>
    </row>
    <row r="13" customFormat="false" ht="12.75" hidden="false" customHeight="false" outlineLevel="0" collapsed="false">
      <c r="A13" s="9"/>
      <c r="D13" s="0" t="s">
        <v>21</v>
      </c>
      <c r="F13" s="0" t="s">
        <v>22</v>
      </c>
      <c r="G13" s="0" t="s">
        <v>17</v>
      </c>
      <c r="H13" s="0" t="s">
        <v>23</v>
      </c>
      <c r="I13" s="0" t="s">
        <v>24</v>
      </c>
      <c r="K13" s="0" t="s">
        <v>25</v>
      </c>
      <c r="L13" s="0" t="s">
        <v>26</v>
      </c>
      <c r="M13" s="9" t="s">
        <v>27</v>
      </c>
      <c r="N13" s="9" t="s">
        <v>28</v>
      </c>
      <c r="O13" s="9" t="s">
        <v>29</v>
      </c>
      <c r="P13" s="9" t="s">
        <v>24</v>
      </c>
    </row>
    <row r="14" customFormat="false" ht="12.75" hidden="false" customHeight="false" outlineLevel="0" collapsed="false">
      <c r="A14" s="9"/>
      <c r="B14" s="11"/>
      <c r="D14" s="0" t="s">
        <v>30</v>
      </c>
      <c r="E14" s="0" t="s">
        <v>31</v>
      </c>
      <c r="F14" s="0" t="s">
        <v>24</v>
      </c>
      <c r="G14" s="0" t="s">
        <v>32</v>
      </c>
      <c r="H14" s="0" t="s">
        <v>33</v>
      </c>
      <c r="I14" s="0" t="s">
        <v>34</v>
      </c>
      <c r="J14" s="0" t="s">
        <v>24</v>
      </c>
      <c r="K14" s="0" t="s">
        <v>16</v>
      </c>
      <c r="L14" s="0" t="s">
        <v>16</v>
      </c>
      <c r="M14" s="9" t="s">
        <v>33</v>
      </c>
      <c r="N14" s="9" t="s">
        <v>33</v>
      </c>
      <c r="O14" s="9" t="s">
        <v>35</v>
      </c>
      <c r="P14" s="9" t="s">
        <v>36</v>
      </c>
      <c r="Q14" s="9" t="s">
        <v>24</v>
      </c>
    </row>
    <row r="15" customFormat="false" ht="12.75" hidden="false" customHeight="false" outlineLevel="0" collapsed="false">
      <c r="A15" s="9"/>
      <c r="B15" s="11"/>
      <c r="D15" s="0" t="s">
        <v>37</v>
      </c>
      <c r="F15" s="0" t="s">
        <v>38</v>
      </c>
      <c r="G15" s="0" t="s">
        <v>33</v>
      </c>
      <c r="I15" s="0" t="s">
        <v>39</v>
      </c>
      <c r="J15" s="0" t="s">
        <v>40</v>
      </c>
      <c r="K15" s="0" t="s">
        <v>41</v>
      </c>
      <c r="L15" s="0" t="s">
        <v>41</v>
      </c>
      <c r="M15" s="9"/>
      <c r="N15" s="9"/>
      <c r="O15" s="9" t="s">
        <v>42</v>
      </c>
      <c r="P15" s="9" t="s">
        <v>43</v>
      </c>
      <c r="Q15" s="9" t="s">
        <v>44</v>
      </c>
    </row>
    <row r="16" s="14" customFormat="true" ht="12.75" hidden="false" customHeight="false" outlineLevel="0" collapsed="false">
      <c r="A16" s="12"/>
      <c r="B16" s="12"/>
      <c r="C16" s="13"/>
      <c r="D16" s="0" t="s">
        <v>45</v>
      </c>
      <c r="E16" s="0"/>
      <c r="F16" s="0" t="s">
        <v>46</v>
      </c>
      <c r="G16" s="0"/>
      <c r="H16" s="0"/>
      <c r="I16" s="14" t="s">
        <v>47</v>
      </c>
      <c r="J16" s="0"/>
      <c r="K16" s="14" t="s">
        <v>33</v>
      </c>
      <c r="L16" s="0" t="s">
        <v>33</v>
      </c>
      <c r="M16" s="15"/>
      <c r="N16" s="15"/>
      <c r="O16" s="15"/>
      <c r="P16" s="16" t="s">
        <v>48</v>
      </c>
    </row>
    <row r="17" customFormat="false" ht="12.75" hidden="false" customHeight="false" outlineLevel="0" collapsed="false">
      <c r="A17" s="17" t="n">
        <v>1994</v>
      </c>
      <c r="B17" s="0" t="s">
        <v>49</v>
      </c>
      <c r="C17" s="18" t="n">
        <v>0</v>
      </c>
      <c r="D17" s="19"/>
      <c r="E17" s="19" t="n">
        <v>262.25</v>
      </c>
      <c r="F17" s="19" t="n">
        <f aca="false">+K17+G17+J17-H17-Q17-L17-M17</f>
        <v>35.757443</v>
      </c>
      <c r="G17" s="20" t="n">
        <v>37.586</v>
      </c>
      <c r="H17" s="19" t="n">
        <v>0.409</v>
      </c>
      <c r="I17" s="19" t="n">
        <v>36.166443</v>
      </c>
      <c r="J17" s="19" t="n">
        <v>0.643143</v>
      </c>
      <c r="K17" s="19" t="n">
        <v>5.018</v>
      </c>
      <c r="L17" s="19" t="n">
        <v>4.721</v>
      </c>
      <c r="M17" s="21" t="n">
        <v>2.3597</v>
      </c>
      <c r="N17" s="22" t="n">
        <v>35.289</v>
      </c>
      <c r="O17" s="21" t="n">
        <v>13.5</v>
      </c>
      <c r="P17" s="19"/>
    </row>
    <row r="18" customFormat="false" ht="12.75" hidden="false" customHeight="false" outlineLevel="0" collapsed="false">
      <c r="A18" s="8"/>
      <c r="B18" s="0" t="s">
        <v>50</v>
      </c>
      <c r="C18" s="18" t="n">
        <v>0.25</v>
      </c>
      <c r="D18" s="19"/>
      <c r="E18" s="19" t="n">
        <v>263.02</v>
      </c>
      <c r="F18" s="19" t="n">
        <f aca="false">+K18+G18+J18-H18-Q18-L18-M18</f>
        <v>37.658468</v>
      </c>
      <c r="G18" s="20" t="n">
        <v>39.887</v>
      </c>
      <c r="H18" s="19" t="n">
        <v>0.413</v>
      </c>
      <c r="I18" s="19" t="n">
        <v>38.071468</v>
      </c>
      <c r="J18" s="19" t="n">
        <v>0.679929</v>
      </c>
      <c r="K18" s="19" t="n">
        <v>4.721</v>
      </c>
      <c r="L18" s="19" t="n">
        <v>5.362</v>
      </c>
      <c r="M18" s="21" t="n">
        <v>1.854461</v>
      </c>
      <c r="N18" s="22" t="n">
        <v>37.658</v>
      </c>
      <c r="O18" s="21" t="n">
        <v>12.93</v>
      </c>
      <c r="P18" s="19"/>
    </row>
    <row r="19" customFormat="false" ht="12.75" hidden="false" customHeight="false" outlineLevel="0" collapsed="false">
      <c r="A19" s="8"/>
      <c r="B19" s="0" t="s">
        <v>51</v>
      </c>
      <c r="C19" s="18" t="n">
        <v>0.5</v>
      </c>
      <c r="D19" s="19"/>
      <c r="E19" s="19" t="n">
        <v>263.87</v>
      </c>
      <c r="F19" s="19" t="n">
        <f aca="false">+K19+G19+J19-H19-Q19-L19-M19</f>
        <v>39.488435</v>
      </c>
      <c r="G19" s="20" t="n">
        <v>38.185</v>
      </c>
      <c r="H19" s="19" t="n">
        <v>0.418</v>
      </c>
      <c r="I19" s="19" t="n">
        <v>39.903435</v>
      </c>
      <c r="J19" s="19" t="n">
        <v>0.724575</v>
      </c>
      <c r="K19" s="19" t="n">
        <v>5.362</v>
      </c>
      <c r="L19" s="19" t="n">
        <v>4.61</v>
      </c>
      <c r="M19" s="21" t="n">
        <v>-0.24486</v>
      </c>
      <c r="N19" s="22" t="n">
        <v>39.488</v>
      </c>
      <c r="O19" s="21" t="n">
        <v>12.47</v>
      </c>
      <c r="P19" s="19"/>
    </row>
    <row r="20" customFormat="false" ht="12.75" hidden="false" customHeight="false" outlineLevel="0" collapsed="false">
      <c r="A20" s="8"/>
      <c r="B20" s="0" t="s">
        <v>52</v>
      </c>
      <c r="C20" s="18" t="n">
        <v>0.75</v>
      </c>
      <c r="D20" s="19"/>
      <c r="E20" s="19" t="n">
        <v>264.678</v>
      </c>
      <c r="F20" s="19" t="n">
        <f aca="false">+K20+G20+J20-H20-Q20-L20-M20</f>
        <v>37.871877</v>
      </c>
      <c r="G20" s="20" t="n">
        <v>37.944</v>
      </c>
      <c r="H20" s="19" t="n">
        <v>0.417</v>
      </c>
      <c r="I20" s="19" t="n">
        <v>38.288877</v>
      </c>
      <c r="J20" s="19" t="n">
        <v>0.83252</v>
      </c>
      <c r="K20" s="19" t="n">
        <v>4.61</v>
      </c>
      <c r="L20" s="19" t="n">
        <v>4.263</v>
      </c>
      <c r="M20" s="21" t="n">
        <v>0.834643</v>
      </c>
      <c r="N20" s="22" t="n">
        <v>37.872</v>
      </c>
      <c r="O20" s="21" t="n">
        <v>12.97</v>
      </c>
      <c r="P20" s="19"/>
    </row>
    <row r="21" customFormat="false" ht="12.75" hidden="false" customHeight="false" outlineLevel="0" collapsed="false">
      <c r="A21" s="17" t="n">
        <v>1995</v>
      </c>
      <c r="B21" s="0" t="s">
        <v>49</v>
      </c>
      <c r="C21" s="18" t="n">
        <v>1</v>
      </c>
      <c r="D21" s="19"/>
      <c r="E21" s="19" t="n">
        <v>265.388</v>
      </c>
      <c r="F21" s="19" t="n">
        <f aca="false">+K21+G21+J21-H21-Q21-L21-M21</f>
        <v>37.62376</v>
      </c>
      <c r="G21" s="20" t="n">
        <v>38.918</v>
      </c>
      <c r="H21" s="19" t="n">
        <v>0.384</v>
      </c>
      <c r="I21" s="19" t="n">
        <v>38.00776</v>
      </c>
      <c r="J21" s="19" t="n">
        <v>0.657369</v>
      </c>
      <c r="K21" s="19" t="n">
        <v>4.263</v>
      </c>
      <c r="L21" s="19" t="n">
        <v>4.787</v>
      </c>
      <c r="M21" s="21" t="n">
        <v>1.043609</v>
      </c>
      <c r="N21" s="22" t="n">
        <v>37.622</v>
      </c>
      <c r="O21" s="21" t="n">
        <v>12.57</v>
      </c>
      <c r="P21" s="19"/>
    </row>
    <row r="22" customFormat="false" ht="12.75" hidden="false" customHeight="false" outlineLevel="0" collapsed="false">
      <c r="A22" s="8"/>
      <c r="B22" s="0" t="s">
        <v>50</v>
      </c>
      <c r="C22" s="18" t="n">
        <v>1.25</v>
      </c>
      <c r="D22" s="19"/>
      <c r="E22" s="19" t="n">
        <v>266.142</v>
      </c>
      <c r="F22" s="19" t="n">
        <f aca="false">+K22+G22+J22-H22-Q22-L22-M22</f>
        <v>39.252313</v>
      </c>
      <c r="G22" s="20" t="n">
        <v>40.465</v>
      </c>
      <c r="H22" s="19" t="n">
        <v>0.388</v>
      </c>
      <c r="I22" s="19" t="n">
        <v>39.640313</v>
      </c>
      <c r="J22" s="19" t="n">
        <v>0.630998</v>
      </c>
      <c r="K22" s="19" t="n">
        <v>4.787</v>
      </c>
      <c r="L22" s="19" t="n">
        <v>5.493</v>
      </c>
      <c r="M22" s="21" t="n">
        <v>0.749685</v>
      </c>
      <c r="N22" s="22" t="n">
        <v>39.254</v>
      </c>
      <c r="O22" s="21" t="n">
        <v>12.23</v>
      </c>
      <c r="P22" s="19"/>
    </row>
    <row r="23" customFormat="false" ht="12.75" hidden="false" customHeight="false" outlineLevel="0" collapsed="false">
      <c r="A23" s="8"/>
      <c r="B23" s="0" t="s">
        <v>51</v>
      </c>
      <c r="C23" s="18" t="n">
        <v>1.5</v>
      </c>
      <c r="D23" s="19"/>
      <c r="E23" s="19" t="n">
        <v>267</v>
      </c>
      <c r="F23" s="19" t="n">
        <f aca="false">+K23+G23+J23-H23-Q23-L23-M23</f>
        <v>39.233002</v>
      </c>
      <c r="G23" s="20" t="n">
        <v>38.208</v>
      </c>
      <c r="H23" s="19" t="n">
        <v>0.392</v>
      </c>
      <c r="I23" s="19" t="n">
        <v>39.625002</v>
      </c>
      <c r="J23" s="19" t="n">
        <v>0.715359</v>
      </c>
      <c r="K23" s="19" t="n">
        <v>5.493</v>
      </c>
      <c r="L23" s="19" t="n">
        <v>4.559</v>
      </c>
      <c r="M23" s="21" t="n">
        <v>0.232357</v>
      </c>
      <c r="N23" s="22" t="n">
        <v>39.22</v>
      </c>
      <c r="O23" s="21" t="n">
        <v>12.4</v>
      </c>
      <c r="P23" s="19" t="n">
        <v>28.6868</v>
      </c>
    </row>
    <row r="24" customFormat="false" ht="12.75" hidden="false" customHeight="false" outlineLevel="0" collapsed="false">
      <c r="A24" s="8"/>
      <c r="B24" s="0" t="s">
        <v>52</v>
      </c>
      <c r="C24" s="18" t="n">
        <v>1.75</v>
      </c>
      <c r="D24" s="19"/>
      <c r="E24" s="19" t="n">
        <v>267.82</v>
      </c>
      <c r="F24" s="19" t="n">
        <f aca="false">+K24+G24+J24-H24-Q24-L24-M24</f>
        <v>38.635525</v>
      </c>
      <c r="G24" s="20" t="n">
        <v>37.701</v>
      </c>
      <c r="H24" s="19" t="n">
        <v>0.392</v>
      </c>
      <c r="I24" s="19" t="n">
        <v>39.027525</v>
      </c>
      <c r="J24" s="19" t="n">
        <v>0.931854</v>
      </c>
      <c r="K24" s="19" t="n">
        <v>4.559</v>
      </c>
      <c r="L24" s="19" t="n">
        <v>4.099</v>
      </c>
      <c r="M24" s="21" t="n">
        <v>0.065329</v>
      </c>
      <c r="N24" s="22" t="n">
        <v>38.637</v>
      </c>
      <c r="O24" s="21" t="n">
        <v>13.77</v>
      </c>
      <c r="P24" s="19" t="n">
        <v>28.942</v>
      </c>
    </row>
    <row r="25" customFormat="false" ht="12.75" hidden="false" customHeight="false" outlineLevel="0" collapsed="false">
      <c r="A25" s="17" t="n">
        <v>1996</v>
      </c>
      <c r="B25" s="0" t="s">
        <v>49</v>
      </c>
      <c r="C25" s="18" t="n">
        <v>2</v>
      </c>
      <c r="D25" s="19"/>
      <c r="E25" s="19" t="n">
        <v>268.487</v>
      </c>
      <c r="F25" s="19" t="n">
        <f aca="false">+K25+G25+J25-H25-Q25-L25-M25</f>
        <v>37.609746</v>
      </c>
      <c r="G25" s="20" t="n">
        <v>38.988</v>
      </c>
      <c r="H25" s="19" t="n">
        <v>0.367</v>
      </c>
      <c r="I25" s="19" t="n">
        <v>37.976746</v>
      </c>
      <c r="J25" s="19" t="n">
        <v>0.47867</v>
      </c>
      <c r="K25" s="19" t="n">
        <v>4.099</v>
      </c>
      <c r="L25" s="19" t="n">
        <v>5.57</v>
      </c>
      <c r="M25" s="21" t="n">
        <v>0.018924</v>
      </c>
      <c r="N25" s="22" t="n">
        <v>37.609</v>
      </c>
      <c r="O25" s="21" t="n">
        <v>13.93</v>
      </c>
      <c r="P25" s="19" t="n">
        <v>29.4872</v>
      </c>
    </row>
    <row r="26" customFormat="false" ht="12.75" hidden="false" customHeight="false" outlineLevel="0" collapsed="false">
      <c r="A26" s="8"/>
      <c r="B26" s="0" t="s">
        <v>50</v>
      </c>
      <c r="C26" s="18" t="n">
        <v>2.25</v>
      </c>
      <c r="D26" s="19"/>
      <c r="E26" s="19" t="n">
        <v>269.251</v>
      </c>
      <c r="F26" s="19" t="n">
        <f aca="false">+K26+G26+J26-H26-Q26-L26-M26</f>
        <v>39.639632</v>
      </c>
      <c r="G26" s="20" t="n">
        <v>39.587</v>
      </c>
      <c r="H26" s="19" t="n">
        <v>0.367</v>
      </c>
      <c r="I26" s="19" t="n">
        <v>40.006632</v>
      </c>
      <c r="J26" s="19" t="n">
        <v>0.590849</v>
      </c>
      <c r="K26" s="19" t="n">
        <v>5.57</v>
      </c>
      <c r="L26" s="19" t="n">
        <v>5.712</v>
      </c>
      <c r="M26" s="21" t="n">
        <v>0.029217</v>
      </c>
      <c r="N26" s="22" t="n">
        <v>39.786</v>
      </c>
      <c r="O26" s="21" t="n">
        <v>14.33</v>
      </c>
      <c r="P26" s="19" t="n">
        <v>29.6496</v>
      </c>
    </row>
    <row r="27" customFormat="false" ht="12.75" hidden="false" customHeight="false" outlineLevel="0" collapsed="false">
      <c r="A27" s="8"/>
      <c r="B27" s="0" t="s">
        <v>51</v>
      </c>
      <c r="C27" s="18" t="n">
        <v>2.5</v>
      </c>
      <c r="D27" s="19"/>
      <c r="E27" s="19" t="n">
        <v>270.128</v>
      </c>
      <c r="F27" s="19" t="n">
        <f aca="false">+K27+G27+J27-H27-Q27-L27-M27</f>
        <v>38.652575</v>
      </c>
      <c r="G27" s="20" t="n">
        <v>37.564</v>
      </c>
      <c r="H27" s="19" t="n">
        <v>0.371</v>
      </c>
      <c r="I27" s="19" t="n">
        <v>39.023575</v>
      </c>
      <c r="J27" s="19" t="n">
        <v>0.836703</v>
      </c>
      <c r="K27" s="19" t="n">
        <v>5.712</v>
      </c>
      <c r="L27" s="19" t="n">
        <v>5.07</v>
      </c>
      <c r="M27" s="21" t="n">
        <v>0.019128</v>
      </c>
      <c r="N27" s="22" t="n">
        <v>38.641</v>
      </c>
      <c r="O27" s="21" t="n">
        <v>15.93</v>
      </c>
      <c r="P27" s="19" t="n">
        <v>30.856</v>
      </c>
    </row>
    <row r="28" customFormat="false" ht="12.75" hidden="false" customHeight="false" outlineLevel="0" collapsed="false">
      <c r="A28" s="8"/>
      <c r="B28" s="0" t="s">
        <v>52</v>
      </c>
      <c r="C28" s="18" t="n">
        <v>2.75</v>
      </c>
      <c r="D28" s="19"/>
      <c r="E28" s="19" t="n">
        <v>270.991</v>
      </c>
      <c r="F28" s="19" t="n">
        <f aca="false">+K28+G28+J28-H28-Q28-L28-M28</f>
        <v>38.847586</v>
      </c>
      <c r="G28" s="20" t="n">
        <v>37.867</v>
      </c>
      <c r="H28" s="19" t="n">
        <v>0.371</v>
      </c>
      <c r="I28" s="19" t="n">
        <v>39.218586</v>
      </c>
      <c r="J28" s="19" t="n">
        <v>1.005191</v>
      </c>
      <c r="K28" s="19" t="n">
        <v>5.07</v>
      </c>
      <c r="L28" s="19" t="n">
        <v>4.704</v>
      </c>
      <c r="M28" s="21" t="n">
        <v>0.019605</v>
      </c>
      <c r="N28" s="22" t="n">
        <v>38.714</v>
      </c>
      <c r="O28" s="21" t="n">
        <v>15.3</v>
      </c>
      <c r="P28" s="19" t="n">
        <v>31.7144</v>
      </c>
    </row>
    <row r="29" customFormat="false" ht="12.75" hidden="false" customHeight="false" outlineLevel="0" collapsed="false">
      <c r="A29" s="17" t="n">
        <v>1997</v>
      </c>
      <c r="B29" s="0" t="s">
        <v>49</v>
      </c>
      <c r="C29" s="18" t="n">
        <v>3</v>
      </c>
      <c r="D29" s="19"/>
      <c r="E29" s="19" t="n">
        <v>271.709</v>
      </c>
      <c r="F29" s="19" t="n">
        <f aca="false">+K29+G29+J29-H29-Q29-L29-M29</f>
        <v>37.942252</v>
      </c>
      <c r="G29" s="20" t="n">
        <v>38.859</v>
      </c>
      <c r="H29" s="19" t="n">
        <v>0.344</v>
      </c>
      <c r="I29" s="19" t="n">
        <v>38.286252</v>
      </c>
      <c r="J29" s="19" t="n">
        <v>0.572468</v>
      </c>
      <c r="K29" s="19" t="n">
        <v>4.704</v>
      </c>
      <c r="L29" s="19" t="n">
        <v>5.752</v>
      </c>
      <c r="M29" s="21" t="n">
        <v>0.097216</v>
      </c>
      <c r="N29" s="22" t="n">
        <v>37.942</v>
      </c>
      <c r="O29" s="21" t="n">
        <v>13.5</v>
      </c>
      <c r="P29" s="19" t="n">
        <v>30.7052</v>
      </c>
    </row>
    <row r="30" customFormat="false" ht="12.75" hidden="false" customHeight="false" outlineLevel="0" collapsed="false">
      <c r="A30" s="8"/>
      <c r="B30" s="0" t="s">
        <v>50</v>
      </c>
      <c r="C30" s="18" t="n">
        <v>3.25</v>
      </c>
      <c r="D30" s="19"/>
      <c r="E30" s="19" t="n">
        <v>272.487</v>
      </c>
      <c r="F30" s="19" t="n">
        <f aca="false">+K30+G30+J30-H30-Q30-L30-M30</f>
        <v>38.753051</v>
      </c>
      <c r="G30" s="20" t="n">
        <v>40.574</v>
      </c>
      <c r="H30" s="19" t="n">
        <v>0.348</v>
      </c>
      <c r="I30" s="19" t="n">
        <v>39.101051</v>
      </c>
      <c r="J30" s="19" t="n">
        <v>0.579479</v>
      </c>
      <c r="K30" s="19" t="n">
        <v>5.752</v>
      </c>
      <c r="L30" s="19" t="n">
        <v>7.532</v>
      </c>
      <c r="M30" s="21" t="n">
        <v>0.272428</v>
      </c>
      <c r="N30" s="22" t="n">
        <v>38.754</v>
      </c>
      <c r="O30" s="21" t="n">
        <v>12.7</v>
      </c>
      <c r="P30" s="19" t="n">
        <v>30.16</v>
      </c>
    </row>
    <row r="31" customFormat="false" ht="12.75" hidden="false" customHeight="false" outlineLevel="0" collapsed="false">
      <c r="A31" s="8"/>
      <c r="B31" s="0" t="s">
        <v>51</v>
      </c>
      <c r="C31" s="18" t="n">
        <v>3.5</v>
      </c>
      <c r="D31" s="19"/>
      <c r="E31" s="19" t="n">
        <v>273.391</v>
      </c>
      <c r="F31" s="19" t="n">
        <f aca="false">+K31+G31+J31-H31-Q31-L31-M31</f>
        <v>40.201753</v>
      </c>
      <c r="G31" s="20" t="n">
        <v>38.627</v>
      </c>
      <c r="H31" s="19" t="n">
        <v>0.351</v>
      </c>
      <c r="I31" s="19" t="n">
        <v>40.552753</v>
      </c>
      <c r="J31" s="19" t="n">
        <v>0.662707</v>
      </c>
      <c r="K31" s="19" t="n">
        <v>7.532</v>
      </c>
      <c r="L31" s="19" t="n">
        <v>5.939</v>
      </c>
      <c r="M31" s="21" t="n">
        <v>0.329954</v>
      </c>
      <c r="N31" s="22" t="n">
        <v>40.201</v>
      </c>
      <c r="O31" s="21" t="n">
        <v>12.63</v>
      </c>
      <c r="P31" s="19" t="n">
        <v>29.5452</v>
      </c>
    </row>
    <row r="32" customFormat="false" ht="12.75" hidden="false" customHeight="false" outlineLevel="0" collapsed="false">
      <c r="A32" s="8"/>
      <c r="B32" s="0" t="s">
        <v>52</v>
      </c>
      <c r="C32" s="18" t="n">
        <v>3.75</v>
      </c>
      <c r="D32" s="19"/>
      <c r="E32" s="19" t="n">
        <v>274.246</v>
      </c>
      <c r="F32" s="19" t="n">
        <f aca="false">+K32+G32+J32-H32-Q32-L32-M32</f>
        <v>39.222274</v>
      </c>
      <c r="G32" s="20" t="n">
        <v>38.031</v>
      </c>
      <c r="H32" s="19" t="n">
        <v>0.351</v>
      </c>
      <c r="I32" s="19" t="n">
        <v>39.573274</v>
      </c>
      <c r="J32" s="19" t="n">
        <v>0.882942</v>
      </c>
      <c r="K32" s="19" t="n">
        <v>5.939</v>
      </c>
      <c r="L32" s="19" t="n">
        <v>4.889</v>
      </c>
      <c r="M32" s="21" t="n">
        <v>0.390668</v>
      </c>
      <c r="N32" s="22" t="n">
        <v>39.221</v>
      </c>
      <c r="O32" s="21" t="n">
        <v>14.53</v>
      </c>
      <c r="P32" s="19" t="n">
        <v>30.8792</v>
      </c>
    </row>
    <row r="33" customFormat="false" ht="12.75" hidden="false" customHeight="false" outlineLevel="0" collapsed="false">
      <c r="A33" s="17" t="n">
        <v>1998</v>
      </c>
      <c r="B33" s="0" t="s">
        <v>49</v>
      </c>
      <c r="C33" s="18" t="n">
        <v>4</v>
      </c>
      <c r="D33" s="19"/>
      <c r="E33" s="19" t="n">
        <v>274.95</v>
      </c>
      <c r="F33" s="19" t="n">
        <f aca="false">+K33+G33+J33-H33-Q33-L33-M33</f>
        <v>38.10478</v>
      </c>
      <c r="G33" s="20" t="n">
        <v>39.155</v>
      </c>
      <c r="H33" s="19" t="n">
        <v>0.34</v>
      </c>
      <c r="I33" s="19" t="n">
        <v>38.44478</v>
      </c>
      <c r="J33" s="19" t="n">
        <v>0.703788</v>
      </c>
      <c r="K33" s="19" t="n">
        <v>4.889</v>
      </c>
      <c r="L33" s="19" t="n">
        <v>6.093</v>
      </c>
      <c r="M33" s="21" t="n">
        <v>0.210008</v>
      </c>
      <c r="N33" s="22" t="n">
        <v>38.105</v>
      </c>
      <c r="O33" s="21" t="n">
        <v>14.7</v>
      </c>
      <c r="P33" s="19" t="n">
        <v>30.7168</v>
      </c>
    </row>
    <row r="34" customFormat="false" ht="12.75" hidden="false" customHeight="false" outlineLevel="0" collapsed="false">
      <c r="A34" s="8"/>
      <c r="B34" s="0" t="s">
        <v>50</v>
      </c>
      <c r="C34" s="18" t="n">
        <v>4.25</v>
      </c>
      <c r="D34" s="19"/>
      <c r="E34" s="19" t="n">
        <v>275.703</v>
      </c>
      <c r="F34" s="19" t="n">
        <f aca="false">+K34+G34+J34-H34-Q34-L34-M34</f>
        <v>40.819786</v>
      </c>
      <c r="G34" s="20" t="n">
        <v>40.753</v>
      </c>
      <c r="H34" s="19" t="n">
        <v>0.343</v>
      </c>
      <c r="I34" s="19" t="n">
        <v>41.162786</v>
      </c>
      <c r="J34" s="19" t="n">
        <v>1.02891</v>
      </c>
      <c r="K34" s="19" t="n">
        <v>6.093</v>
      </c>
      <c r="L34" s="19" t="n">
        <v>6.65</v>
      </c>
      <c r="M34" s="21" t="n">
        <v>0.062124</v>
      </c>
      <c r="N34" s="22" t="n">
        <v>40.819</v>
      </c>
      <c r="O34" s="21" t="n">
        <v>13.83</v>
      </c>
      <c r="P34" s="19" t="n">
        <v>30.7632</v>
      </c>
    </row>
    <row r="35" customFormat="false" ht="12.75" hidden="false" customHeight="false" outlineLevel="0" collapsed="false">
      <c r="A35" s="8"/>
      <c r="B35" s="0" t="s">
        <v>51</v>
      </c>
      <c r="C35" s="18" t="n">
        <v>4.5</v>
      </c>
      <c r="D35" s="19"/>
      <c r="E35" s="19" t="n">
        <v>276.564</v>
      </c>
      <c r="F35" s="19" t="n">
        <f aca="false">+K35+G35+J35-H35-Q35-L35-M35</f>
        <v>40.466159</v>
      </c>
      <c r="G35" s="20" t="n">
        <v>38.486</v>
      </c>
      <c r="H35" s="19" t="n">
        <v>0.347</v>
      </c>
      <c r="I35" s="19" t="n">
        <v>40.813159</v>
      </c>
      <c r="J35" s="19" t="n">
        <v>1.515178</v>
      </c>
      <c r="K35" s="19" t="n">
        <v>6.65</v>
      </c>
      <c r="L35" s="19" t="n">
        <v>5.793</v>
      </c>
      <c r="M35" s="21" t="n">
        <v>0.045019</v>
      </c>
      <c r="N35" s="22" t="n">
        <v>40.466</v>
      </c>
      <c r="O35" s="21" t="n">
        <v>15.53</v>
      </c>
      <c r="P35" s="19" t="n">
        <v>31.3316</v>
      </c>
    </row>
    <row r="36" customFormat="false" ht="12.75" hidden="false" customHeight="false" outlineLevel="0" collapsed="false">
      <c r="A36" s="8"/>
      <c r="B36" s="0" t="s">
        <v>52</v>
      </c>
      <c r="C36" s="18" t="n">
        <v>4.75</v>
      </c>
      <c r="D36" s="19"/>
      <c r="E36" s="19" t="n">
        <v>277.4</v>
      </c>
      <c r="F36" s="19" t="n">
        <f aca="false">+K36+G36+J36-H36-Q36-L36-M36</f>
        <v>40.331968</v>
      </c>
      <c r="G36" s="20" t="n">
        <v>38.868</v>
      </c>
      <c r="H36" s="19" t="n">
        <v>0.347</v>
      </c>
      <c r="I36" s="19" t="n">
        <v>40.678968</v>
      </c>
      <c r="J36" s="19" t="n">
        <v>1.340389</v>
      </c>
      <c r="K36" s="19" t="n">
        <v>5.793</v>
      </c>
      <c r="L36" s="19" t="n">
        <v>5.274</v>
      </c>
      <c r="M36" s="21" t="n">
        <v>0.048421</v>
      </c>
      <c r="N36" s="22" t="n">
        <v>40.331</v>
      </c>
      <c r="O36" s="21" t="n">
        <v>17.93</v>
      </c>
      <c r="P36" s="19" t="n">
        <v>32.654</v>
      </c>
    </row>
    <row r="37" customFormat="false" ht="12.75" hidden="false" customHeight="false" outlineLevel="0" collapsed="false">
      <c r="A37" s="17" t="n">
        <v>1999</v>
      </c>
      <c r="B37" s="0" t="s">
        <v>49</v>
      </c>
      <c r="C37" s="18" t="n">
        <v>5</v>
      </c>
      <c r="D37" s="19"/>
      <c r="E37" s="19" t="n">
        <v>278.103</v>
      </c>
      <c r="F37" s="19" t="n">
        <f aca="false">+K37+G37+J37-H37-Q37-L37-M37</f>
        <v>38.304085</v>
      </c>
      <c r="G37" s="20" t="n">
        <v>40.461</v>
      </c>
      <c r="H37" s="19" t="n">
        <v>0.327</v>
      </c>
      <c r="I37" s="19" t="n">
        <v>38.631085</v>
      </c>
      <c r="J37" s="19" t="n">
        <v>1.13565</v>
      </c>
      <c r="K37" s="19" t="n">
        <v>5.274</v>
      </c>
      <c r="L37" s="19" t="n">
        <v>8.163</v>
      </c>
      <c r="M37" s="21" t="n">
        <v>0.076565</v>
      </c>
      <c r="N37" s="22" t="n">
        <v>38.305</v>
      </c>
      <c r="O37" s="21" t="n">
        <v>15.93</v>
      </c>
      <c r="P37" s="19" t="n">
        <v>34.5912</v>
      </c>
    </row>
    <row r="38" customFormat="false" ht="12.75" hidden="false" customHeight="false" outlineLevel="0" collapsed="false">
      <c r="A38" s="8"/>
      <c r="B38" s="0" t="s">
        <v>50</v>
      </c>
      <c r="C38" s="18" t="n">
        <v>5.25</v>
      </c>
      <c r="D38" s="19"/>
      <c r="E38" s="19" t="n">
        <v>278.864</v>
      </c>
      <c r="F38" s="19" t="n">
        <f aca="false">+K38+G38+J38-H38-Q38-L38-M38</f>
        <v>41.520397</v>
      </c>
      <c r="G38" s="20" t="n">
        <v>41.997</v>
      </c>
      <c r="H38" s="19" t="n">
        <v>0.331</v>
      </c>
      <c r="I38" s="19" t="n">
        <v>41.851397</v>
      </c>
      <c r="J38" s="19" t="n">
        <v>0.956296</v>
      </c>
      <c r="K38" s="19" t="n">
        <v>8.163</v>
      </c>
      <c r="L38" s="19" t="n">
        <v>9.191</v>
      </c>
      <c r="M38" s="21" t="n">
        <v>0.073899</v>
      </c>
      <c r="N38" s="22" t="n">
        <v>41.519</v>
      </c>
      <c r="O38" s="21" t="n">
        <v>12.8</v>
      </c>
      <c r="P38" s="19" t="n">
        <v>31.4244</v>
      </c>
    </row>
    <row r="39" customFormat="false" ht="12.75" hidden="false" customHeight="false" outlineLevel="0" collapsed="false">
      <c r="A39" s="8"/>
      <c r="B39" s="0" t="s">
        <v>51</v>
      </c>
      <c r="C39" s="18" t="n">
        <v>5.5</v>
      </c>
      <c r="D39" s="19"/>
      <c r="E39" s="19" t="n">
        <v>279.751</v>
      </c>
      <c r="F39" s="19" t="n">
        <f aca="false">+K39+G39+J39-H39-Q39-L39-M39</f>
        <v>42.477255</v>
      </c>
      <c r="G39" s="20" t="n">
        <v>39.732</v>
      </c>
      <c r="H39" s="19" t="n">
        <v>0.334</v>
      </c>
      <c r="I39" s="19" t="n">
        <v>42.811255</v>
      </c>
      <c r="J39" s="19" t="n">
        <v>1.407689</v>
      </c>
      <c r="K39" s="19" t="n">
        <v>9.191</v>
      </c>
      <c r="L39" s="19" t="n">
        <v>7.449</v>
      </c>
      <c r="M39" s="21" t="n">
        <v>0.070434</v>
      </c>
      <c r="N39" s="22" t="n">
        <v>42.477</v>
      </c>
      <c r="O39" s="21" t="n">
        <v>14.83</v>
      </c>
      <c r="P39" s="19" t="n">
        <v>31.784</v>
      </c>
    </row>
    <row r="40" customFormat="false" ht="12.75" hidden="false" customHeight="false" outlineLevel="0" collapsed="false">
      <c r="A40" s="8"/>
      <c r="B40" s="0" t="s">
        <v>52</v>
      </c>
      <c r="C40" s="18" t="n">
        <v>5.75</v>
      </c>
      <c r="D40" s="19"/>
      <c r="E40" s="19" t="n">
        <v>280.592</v>
      </c>
      <c r="F40" s="19" t="n">
        <f aca="false">+K40+G40+J40-H40-Q40-L40-M40</f>
        <v>42.521091</v>
      </c>
      <c r="G40" s="20" t="n">
        <v>40.399</v>
      </c>
      <c r="H40" s="19" t="n">
        <v>0.334</v>
      </c>
      <c r="I40" s="19" t="n">
        <v>42.855091</v>
      </c>
      <c r="J40" s="19" t="n">
        <v>1.27273</v>
      </c>
      <c r="K40" s="19" t="n">
        <v>7.449</v>
      </c>
      <c r="L40" s="19" t="n">
        <v>6.143</v>
      </c>
      <c r="M40" s="21" t="n">
        <v>0.122639</v>
      </c>
      <c r="N40" s="22" t="n">
        <v>42.522</v>
      </c>
      <c r="O40" s="21" t="n">
        <v>13.83</v>
      </c>
      <c r="P40" s="19" t="n">
        <v>34.104</v>
      </c>
    </row>
    <row r="41" customFormat="false" ht="12.75" hidden="false" customHeight="false" outlineLevel="0" collapsed="false">
      <c r="A41" s="17" t="n">
        <v>2000</v>
      </c>
      <c r="B41" s="0" t="s">
        <v>49</v>
      </c>
      <c r="C41" s="18" t="n">
        <v>6</v>
      </c>
      <c r="D41" s="19"/>
      <c r="E41" s="19" t="n">
        <v>281.304</v>
      </c>
      <c r="F41" s="19" t="n">
        <f aca="false">+K41+G41+J41-H41-Q41-L41-M41</f>
        <v>39.734199</v>
      </c>
      <c r="G41" s="20" t="n">
        <v>42.576</v>
      </c>
      <c r="H41" s="19" t="n">
        <v>0.325</v>
      </c>
      <c r="I41" s="19" t="n">
        <v>40.059199</v>
      </c>
      <c r="J41" s="19" t="n">
        <v>0.951163</v>
      </c>
      <c r="K41" s="19" t="n">
        <v>6.143</v>
      </c>
      <c r="L41" s="19" t="n">
        <v>9.337</v>
      </c>
      <c r="M41" s="21" t="n">
        <v>0.273964</v>
      </c>
      <c r="N41" s="22" t="n">
        <v>39.736</v>
      </c>
      <c r="O41" s="21" t="n">
        <v>11.87</v>
      </c>
      <c r="P41" s="19" t="n">
        <v>32.132</v>
      </c>
    </row>
    <row r="42" customFormat="false" ht="12.75" hidden="false" customHeight="false" outlineLevel="0" collapsed="false">
      <c r="A42" s="8"/>
      <c r="B42" s="0" t="s">
        <v>50</v>
      </c>
      <c r="C42" s="18" t="n">
        <v>6.25</v>
      </c>
      <c r="D42" s="19"/>
      <c r="E42" s="19" t="n">
        <v>282.002</v>
      </c>
      <c r="F42" s="19" t="n">
        <f aca="false">+K42+G42+J42-H42-Q42-L42-M42</f>
        <v>42.421658</v>
      </c>
      <c r="G42" s="20" t="n">
        <v>43.143</v>
      </c>
      <c r="H42" s="19" t="n">
        <v>0.325</v>
      </c>
      <c r="I42" s="19" t="n">
        <v>42.746658</v>
      </c>
      <c r="J42" s="19" t="n">
        <v>1.209249</v>
      </c>
      <c r="K42" s="19" t="n">
        <v>9.337</v>
      </c>
      <c r="L42" s="19" t="n">
        <v>10.68</v>
      </c>
      <c r="M42" s="21" t="n">
        <v>0.262591</v>
      </c>
      <c r="N42" s="22" t="n">
        <v>42.423</v>
      </c>
      <c r="O42" s="21" t="n">
        <v>12.07</v>
      </c>
      <c r="P42" s="19" t="n">
        <v>32.1668</v>
      </c>
    </row>
    <row r="43" customFormat="false" ht="12.75" hidden="false" customHeight="false" outlineLevel="0" collapsed="false">
      <c r="A43" s="8"/>
      <c r="B43" s="0" t="s">
        <v>51</v>
      </c>
      <c r="C43" s="18" t="n">
        <v>6.5</v>
      </c>
      <c r="D43" s="19"/>
      <c r="E43" s="19" t="n">
        <v>282.769</v>
      </c>
      <c r="F43" s="19" t="n">
        <f aca="false">+K43+G43+J43-H43-Q43-L43-M43</f>
        <v>43.540149</v>
      </c>
      <c r="G43" s="20" t="n">
        <v>41.062</v>
      </c>
      <c r="H43" s="19" t="n">
        <v>0.329</v>
      </c>
      <c r="I43" s="19" t="n">
        <v>43.869149</v>
      </c>
      <c r="J43" s="19" t="n">
        <v>1.190429</v>
      </c>
      <c r="K43" s="19" t="n">
        <v>10.68</v>
      </c>
      <c r="L43" s="19" t="n">
        <v>8.925</v>
      </c>
      <c r="M43" s="21" t="n">
        <v>0.13828</v>
      </c>
      <c r="N43" s="22" t="n">
        <v>43.539</v>
      </c>
      <c r="O43" s="21" t="n">
        <v>12.63</v>
      </c>
      <c r="P43" s="19" t="n">
        <v>32.4684</v>
      </c>
    </row>
    <row r="44" customFormat="false" ht="12.75" hidden="false" customHeight="false" outlineLevel="0" collapsed="false">
      <c r="A44" s="8"/>
      <c r="B44" s="0" t="s">
        <v>52</v>
      </c>
      <c r="C44" s="18" t="n">
        <v>6.75</v>
      </c>
      <c r="D44" s="19"/>
      <c r="E44" s="19" t="n">
        <v>283.518</v>
      </c>
      <c r="F44" s="19" t="n">
        <f aca="false">+K44+G44+J44-H44-Q44-L44-M44</f>
        <v>43.297833</v>
      </c>
      <c r="G44" s="20" t="n">
        <v>40.612</v>
      </c>
      <c r="H44" s="19" t="n">
        <v>0.328</v>
      </c>
      <c r="I44" s="19" t="n">
        <v>43.625833</v>
      </c>
      <c r="J44" s="19" t="n">
        <v>1.094412</v>
      </c>
      <c r="K44" s="19" t="n">
        <v>8.925</v>
      </c>
      <c r="L44" s="19" t="n">
        <v>6.839</v>
      </c>
      <c r="M44" s="21" t="n">
        <v>0.166579</v>
      </c>
      <c r="N44" s="22" t="n">
        <v>43.265</v>
      </c>
      <c r="O44" s="21" t="n">
        <v>12.67</v>
      </c>
      <c r="P44" s="19" t="n">
        <v>32.2596</v>
      </c>
    </row>
    <row r="45" customFormat="false" ht="12.75" hidden="false" customHeight="false" outlineLevel="0" collapsed="false">
      <c r="A45" s="17" t="n">
        <v>2001</v>
      </c>
      <c r="B45" s="0" t="s">
        <v>49</v>
      </c>
      <c r="C45" s="18" t="n">
        <v>7</v>
      </c>
      <c r="D45" s="23" t="n">
        <v>142.143476883558</v>
      </c>
      <c r="E45" s="19" t="n">
        <v>284.169</v>
      </c>
      <c r="F45" s="19" t="n">
        <f aca="false">+K45+G45+J45-H45-Q45-L45-M45</f>
        <v>40.44082</v>
      </c>
      <c r="G45" s="20" t="n">
        <v>41.25</v>
      </c>
      <c r="H45" s="19" t="n">
        <v>0.298</v>
      </c>
      <c r="I45" s="19" t="n">
        <v>40.73882</v>
      </c>
      <c r="J45" s="19" t="n">
        <v>1.124309</v>
      </c>
      <c r="K45" s="19" t="n">
        <v>6.839</v>
      </c>
      <c r="L45" s="19" t="n">
        <v>8.407</v>
      </c>
      <c r="M45" s="21" t="n">
        <v>0.067489</v>
      </c>
      <c r="N45" s="22" t="n">
        <v>40.44</v>
      </c>
      <c r="O45" s="21" t="n">
        <v>13.33</v>
      </c>
      <c r="P45" s="19" t="n">
        <v>32.712</v>
      </c>
    </row>
    <row r="46" customFormat="false" ht="12.75" hidden="false" customHeight="false" outlineLevel="0" collapsed="false">
      <c r="A46" s="8"/>
      <c r="B46" s="0" t="s">
        <v>50</v>
      </c>
      <c r="C46" s="18" t="n">
        <v>7.25</v>
      </c>
      <c r="D46" s="23" t="n">
        <v>148.822890698729</v>
      </c>
      <c r="E46" s="19" t="n">
        <v>284.838</v>
      </c>
      <c r="F46" s="19" t="n">
        <f aca="false">+K46+G46+J46-H46-Q46-L46-M46</f>
        <v>42.447694</v>
      </c>
      <c r="G46" s="20" t="n">
        <v>42.685</v>
      </c>
      <c r="H46" s="19" t="n">
        <v>0.301</v>
      </c>
      <c r="I46" s="19" t="n">
        <v>42.748694</v>
      </c>
      <c r="J46" s="19" t="n">
        <v>1.640293</v>
      </c>
      <c r="K46" s="19" t="n">
        <v>8.407</v>
      </c>
      <c r="L46" s="19" t="n">
        <v>9.954</v>
      </c>
      <c r="M46" s="21" t="n">
        <v>0.029599</v>
      </c>
      <c r="N46" s="22" t="n">
        <v>42.447</v>
      </c>
      <c r="O46" s="21" t="n">
        <v>15.43</v>
      </c>
      <c r="P46" s="19" t="n">
        <v>33.4428</v>
      </c>
    </row>
    <row r="47" customFormat="false" ht="12.75" hidden="false" customHeight="false" outlineLevel="0" collapsed="false">
      <c r="A47" s="8"/>
      <c r="B47" s="0" t="s">
        <v>51</v>
      </c>
      <c r="C47" s="18" t="n">
        <v>7.5</v>
      </c>
      <c r="D47" s="23" t="n">
        <v>150.178879148162</v>
      </c>
      <c r="E47" s="19" t="n">
        <v>285.584</v>
      </c>
      <c r="F47" s="19" t="n">
        <f aca="false">+K47+G47+J47-H47-Q47-L47-M47</f>
        <v>42.895447</v>
      </c>
      <c r="G47" s="20" t="n">
        <v>40.508</v>
      </c>
      <c r="H47" s="19" t="n">
        <v>0.305</v>
      </c>
      <c r="I47" s="19" t="n">
        <v>43.200447</v>
      </c>
      <c r="J47" s="19" t="n">
        <v>1.520743</v>
      </c>
      <c r="K47" s="19" t="n">
        <v>9.954</v>
      </c>
      <c r="L47" s="19" t="n">
        <v>8.755</v>
      </c>
      <c r="M47" s="21" t="n">
        <v>0.027296</v>
      </c>
      <c r="N47" s="22" t="n">
        <v>42.896</v>
      </c>
      <c r="O47" s="21" t="n">
        <v>16.6</v>
      </c>
      <c r="P47" s="19" t="n">
        <v>33.8836</v>
      </c>
    </row>
    <row r="48" customFormat="false" ht="12.75" hidden="false" customHeight="false" outlineLevel="0" collapsed="false">
      <c r="A48" s="8"/>
      <c r="B48" s="0" t="s">
        <v>52</v>
      </c>
      <c r="C48" s="18" t="n">
        <v>7.75</v>
      </c>
      <c r="D48" s="23" t="n">
        <v>152.585821905715</v>
      </c>
      <c r="E48" s="19" t="n">
        <v>286.311</v>
      </c>
      <c r="F48" s="19" t="n">
        <f aca="false">+K48+G48+J48-H48-Q48-L48-M48</f>
        <v>43.703733</v>
      </c>
      <c r="G48" s="20" t="n">
        <v>40.889</v>
      </c>
      <c r="H48" s="19" t="n">
        <v>0.31</v>
      </c>
      <c r="I48" s="19" t="n">
        <v>44.013733</v>
      </c>
      <c r="J48" s="19" t="n">
        <v>1.431037</v>
      </c>
      <c r="K48" s="19" t="n">
        <v>8.755</v>
      </c>
      <c r="L48" s="19" t="n">
        <v>7.041</v>
      </c>
      <c r="M48" s="21" t="n">
        <v>0.020304</v>
      </c>
      <c r="N48" s="22" t="n">
        <v>43.71</v>
      </c>
      <c r="O48" s="21" t="n">
        <v>14.5</v>
      </c>
      <c r="P48" s="19" t="n">
        <v>33.7908</v>
      </c>
    </row>
    <row r="49" customFormat="false" ht="12.75" hidden="false" customHeight="false" outlineLevel="0" collapsed="false">
      <c r="A49" s="17" t="n">
        <v>2002</v>
      </c>
      <c r="B49" s="0" t="s">
        <v>49</v>
      </c>
      <c r="C49" s="18" t="n">
        <v>8</v>
      </c>
      <c r="D49" s="23" t="n">
        <v>142.146350136823</v>
      </c>
      <c r="E49" s="19" t="n">
        <v>286.935</v>
      </c>
      <c r="F49" s="19" t="n">
        <f aca="false">+K49+G49+J49-H49-Q49-L49-M49</f>
        <v>40.776298</v>
      </c>
      <c r="G49" s="20" t="n">
        <v>42.485</v>
      </c>
      <c r="H49" s="19" t="n">
        <v>0.276</v>
      </c>
      <c r="I49" s="19" t="n">
        <v>41.052298</v>
      </c>
      <c r="J49" s="19" t="n">
        <v>1.190834</v>
      </c>
      <c r="K49" s="19" t="n">
        <v>7.041</v>
      </c>
      <c r="L49" s="19" t="n">
        <v>9.6</v>
      </c>
      <c r="M49" s="21" t="n">
        <v>0.064536</v>
      </c>
      <c r="N49" s="22" t="n">
        <v>40.777</v>
      </c>
      <c r="O49" s="21" t="n">
        <v>13.1</v>
      </c>
      <c r="P49" s="19" t="n">
        <v>32.6192</v>
      </c>
    </row>
    <row r="50" customFormat="false" ht="12.75" hidden="false" customHeight="false" outlineLevel="0" collapsed="false">
      <c r="A50" s="8"/>
      <c r="B50" s="0" t="s">
        <v>50</v>
      </c>
      <c r="C50" s="18" t="n">
        <v>8.25</v>
      </c>
      <c r="D50" s="23" t="n">
        <v>146.694300682565</v>
      </c>
      <c r="E50" s="19" t="n">
        <v>287.574</v>
      </c>
      <c r="F50" s="19" t="n">
        <f aca="false">+K50+G50+J50-H50-Q50-L50-M50</f>
        <v>42.244784</v>
      </c>
      <c r="G50" s="20" t="n">
        <v>44.089</v>
      </c>
      <c r="H50" s="19" t="n">
        <v>0.279</v>
      </c>
      <c r="I50" s="19" t="n">
        <v>42.523784</v>
      </c>
      <c r="J50" s="19" t="n">
        <v>1.254733</v>
      </c>
      <c r="K50" s="19" t="n">
        <v>9.6</v>
      </c>
      <c r="L50" s="19" t="n">
        <v>12.354</v>
      </c>
      <c r="M50" s="21" t="n">
        <v>0.065949</v>
      </c>
      <c r="N50" s="22" t="n">
        <v>42.245</v>
      </c>
      <c r="O50" s="21" t="n">
        <v>12.03</v>
      </c>
      <c r="P50" s="19" t="n">
        <v>32.2016</v>
      </c>
    </row>
    <row r="51" customFormat="false" ht="12.75" hidden="false" customHeight="false" outlineLevel="0" collapsed="false">
      <c r="A51" s="8"/>
      <c r="B51" s="0" t="s">
        <v>51</v>
      </c>
      <c r="C51" s="18" t="n">
        <v>8.5</v>
      </c>
      <c r="D51" s="23" t="n">
        <v>152.215780674605</v>
      </c>
      <c r="E51" s="19" t="n">
        <v>288.303</v>
      </c>
      <c r="F51" s="19" t="n">
        <f aca="false">+K51+G51+J51-H51-Q51-L51-M51</f>
        <v>43.898481</v>
      </c>
      <c r="G51" s="20" t="n">
        <v>41.846</v>
      </c>
      <c r="H51" s="19" t="n">
        <v>0.282</v>
      </c>
      <c r="I51" s="19" t="n">
        <v>44.180481</v>
      </c>
      <c r="J51" s="19" t="n">
        <v>1.329324</v>
      </c>
      <c r="K51" s="19" t="n">
        <v>12.354</v>
      </c>
      <c r="L51" s="19" t="n">
        <v>11.24</v>
      </c>
      <c r="M51" s="21" t="n">
        <v>0.108843</v>
      </c>
      <c r="N51" s="22" t="n">
        <v>43.898</v>
      </c>
      <c r="O51" s="21" t="n">
        <v>11.33</v>
      </c>
      <c r="P51" s="19" t="n">
        <v>31.6912</v>
      </c>
    </row>
    <row r="52" customFormat="false" ht="12.75" hidden="false" customHeight="false" outlineLevel="0" collapsed="false">
      <c r="A52" s="8"/>
      <c r="B52" s="0" t="s">
        <v>52</v>
      </c>
      <c r="C52" s="18" t="n">
        <v>8.75</v>
      </c>
      <c r="D52" s="23" t="n">
        <v>152.189805849943</v>
      </c>
      <c r="E52" s="19" t="n">
        <v>289.007</v>
      </c>
      <c r="F52" s="19" t="n">
        <f aca="false">+K52+G52+J52-H52-Q52-L52-M52</f>
        <v>43.950849</v>
      </c>
      <c r="G52" s="20" t="n">
        <v>41.643</v>
      </c>
      <c r="H52" s="19" t="n">
        <v>0.282</v>
      </c>
      <c r="I52" s="19" t="n">
        <v>44.232849</v>
      </c>
      <c r="J52" s="19" t="n">
        <v>1.32841</v>
      </c>
      <c r="K52" s="19" t="n">
        <v>11.24</v>
      </c>
      <c r="L52" s="19" t="n">
        <v>9.891</v>
      </c>
      <c r="M52" s="21" t="n">
        <v>0.087561</v>
      </c>
      <c r="N52" s="22" t="n">
        <v>43.952</v>
      </c>
      <c r="O52" s="21" t="n">
        <v>11.97</v>
      </c>
      <c r="P52" s="19" t="n">
        <v>31.4244</v>
      </c>
    </row>
    <row r="53" customFormat="false" ht="12.75" hidden="false" customHeight="false" outlineLevel="0" collapsed="false">
      <c r="A53" s="17" t="n">
        <v>2003</v>
      </c>
      <c r="B53" s="0" t="s">
        <v>49</v>
      </c>
      <c r="C53" s="18" t="n">
        <v>9</v>
      </c>
      <c r="D53" s="23" t="n">
        <v>143.244651196832</v>
      </c>
      <c r="E53" s="19" t="n">
        <v>289.609</v>
      </c>
      <c r="F53" s="19" t="n">
        <f aca="false">+K53+G53+J53-H53-Q53-L53-M53</f>
        <v>41.456415</v>
      </c>
      <c r="G53" s="20" t="n">
        <v>43.091</v>
      </c>
      <c r="H53" s="19" t="n">
        <v>0.276</v>
      </c>
      <c r="I53" s="19" t="n">
        <v>41.728415</v>
      </c>
      <c r="J53" s="19" t="n">
        <v>1.238918</v>
      </c>
      <c r="K53" s="19" t="n">
        <v>9.891</v>
      </c>
      <c r="L53" s="19" t="n">
        <v>12.112</v>
      </c>
      <c r="M53" s="21" t="n">
        <v>0.376503</v>
      </c>
      <c r="N53" s="22" t="n">
        <v>41.452</v>
      </c>
      <c r="O53" s="21" t="n">
        <v>11.37</v>
      </c>
      <c r="P53" s="19" t="n">
        <v>31.0532</v>
      </c>
    </row>
    <row r="54" customFormat="false" ht="12.75" hidden="false" customHeight="false" outlineLevel="0" collapsed="false">
      <c r="A54" s="8"/>
      <c r="B54" s="0" t="s">
        <v>50</v>
      </c>
      <c r="C54" s="18" t="n">
        <v>9.25</v>
      </c>
      <c r="D54" s="23" t="n">
        <v>148.093809327822</v>
      </c>
      <c r="E54" s="19" t="n">
        <v>290.253</v>
      </c>
      <c r="F54" s="19" t="n">
        <f aca="false">+K54+G54+J54-H54-Q54-L54-M54</f>
        <v>42.984641</v>
      </c>
      <c r="G54" s="20" t="n">
        <v>43.989</v>
      </c>
      <c r="H54" s="19" t="n">
        <v>0.279</v>
      </c>
      <c r="I54" s="19" t="n">
        <v>43.270641</v>
      </c>
      <c r="J54" s="19" t="n">
        <v>1.185203</v>
      </c>
      <c r="K54" s="19" t="n">
        <v>12.112</v>
      </c>
      <c r="L54" s="19" t="n">
        <v>13.442</v>
      </c>
      <c r="M54" s="21" t="n">
        <v>0.580562</v>
      </c>
      <c r="N54" s="22" t="n">
        <v>42.992</v>
      </c>
      <c r="O54" s="21" t="n">
        <v>11</v>
      </c>
      <c r="P54" s="19" t="n">
        <v>31.0648</v>
      </c>
    </row>
    <row r="55" customFormat="false" ht="12.75" hidden="false" customHeight="false" outlineLevel="0" collapsed="false">
      <c r="A55" s="8"/>
      <c r="B55" s="0" t="s">
        <v>51</v>
      </c>
      <c r="C55" s="18" t="n">
        <v>9.5</v>
      </c>
      <c r="D55" s="23" t="n">
        <v>154.25503548672</v>
      </c>
      <c r="E55" s="19" t="n">
        <v>290.974</v>
      </c>
      <c r="F55" s="19" t="n">
        <f aca="false">+K55+G55+J55-H55-Q55-L55-M55</f>
        <v>44.916868</v>
      </c>
      <c r="G55" s="20" t="n">
        <v>41.74</v>
      </c>
      <c r="H55" s="19" t="n">
        <v>0.282</v>
      </c>
      <c r="I55" s="19" t="n">
        <v>45.219868</v>
      </c>
      <c r="J55" s="19" t="n">
        <v>1.199133</v>
      </c>
      <c r="K55" s="19" t="n">
        <v>13.442</v>
      </c>
      <c r="L55" s="19" t="n">
        <v>11</v>
      </c>
      <c r="M55" s="21" t="n">
        <v>0.182265</v>
      </c>
      <c r="N55" s="22" t="n">
        <v>44.937</v>
      </c>
      <c r="O55" s="21" t="n">
        <v>13.3</v>
      </c>
      <c r="P55" s="19" t="n">
        <v>32.0044</v>
      </c>
    </row>
    <row r="56" customFormat="false" ht="12.75" hidden="false" customHeight="false" outlineLevel="0" collapsed="false">
      <c r="A56" s="8"/>
      <c r="B56" s="0" t="s">
        <v>52</v>
      </c>
      <c r="C56" s="18" t="n">
        <v>9.75</v>
      </c>
      <c r="D56" s="23" t="n">
        <v>155.259537031701</v>
      </c>
      <c r="E56" s="19" t="n">
        <v>291.669</v>
      </c>
      <c r="F56" s="19" t="n">
        <f aca="false">+K56+G56+J56-H56-Q56-L56-M56</f>
        <v>45.308051</v>
      </c>
      <c r="G56" s="20" t="n">
        <v>41.528</v>
      </c>
      <c r="H56" s="19" t="n">
        <v>0.282</v>
      </c>
      <c r="I56" s="19" t="n">
        <v>45.612051</v>
      </c>
      <c r="J56" s="19" t="n">
        <v>1.416295</v>
      </c>
      <c r="K56" s="19" t="n">
        <v>11</v>
      </c>
      <c r="L56" s="19" t="n">
        <v>8.333</v>
      </c>
      <c r="M56" s="21" t="n">
        <v>0.021244</v>
      </c>
      <c r="N56" s="22" t="n">
        <v>45.33</v>
      </c>
      <c r="O56" s="21" t="n">
        <v>14.4</v>
      </c>
      <c r="P56" s="19" t="n">
        <v>33.988</v>
      </c>
    </row>
    <row r="57" customFormat="false" ht="12.75" hidden="false" customHeight="false" outlineLevel="0" collapsed="false">
      <c r="A57" s="17" t="n">
        <v>2004</v>
      </c>
      <c r="B57" s="0" t="s">
        <v>49</v>
      </c>
      <c r="C57" s="18" t="n">
        <v>10</v>
      </c>
      <c r="D57" s="23" t="n">
        <v>144.014387728329</v>
      </c>
      <c r="E57" s="19" t="n">
        <v>292.237</v>
      </c>
      <c r="F57" s="19" t="n">
        <f aca="false">+K57+G57+J57-H57-Q57-L57-M57</f>
        <v>42.044292</v>
      </c>
      <c r="G57" s="20" t="n">
        <v>42.762</v>
      </c>
      <c r="H57" s="19" t="n">
        <v>0.279</v>
      </c>
      <c r="I57" s="19" t="n">
        <v>42.320292</v>
      </c>
      <c r="J57" s="19" t="n">
        <v>1.194611</v>
      </c>
      <c r="K57" s="19" t="n">
        <v>8.333</v>
      </c>
      <c r="L57" s="19" t="n">
        <v>10.065</v>
      </c>
      <c r="M57" s="21" t="n">
        <v>-0.098681</v>
      </c>
      <c r="N57" s="22" t="n">
        <v>42.076</v>
      </c>
      <c r="O57" s="21" t="n">
        <v>14.07</v>
      </c>
      <c r="P57" s="19" t="n">
        <v>32.7816</v>
      </c>
    </row>
    <row r="58" customFormat="false" ht="12.75" hidden="false" customHeight="false" outlineLevel="0" collapsed="false">
      <c r="A58" s="8"/>
      <c r="B58" s="0" t="s">
        <v>50</v>
      </c>
      <c r="C58" s="18" t="n">
        <v>10.25</v>
      </c>
      <c r="D58" s="23" t="n">
        <v>149.847292552718</v>
      </c>
      <c r="E58" s="19" t="n">
        <v>292.875</v>
      </c>
      <c r="F58" s="19" t="n">
        <f aca="false">+K58+G58+J58-H58-Q58-L58-M58</f>
        <v>43.823855</v>
      </c>
      <c r="G58" s="20" t="n">
        <v>43.839</v>
      </c>
      <c r="H58" s="19" t="n">
        <v>0.278</v>
      </c>
      <c r="I58" s="19" t="n">
        <v>44.086855</v>
      </c>
      <c r="J58" s="19" t="n">
        <v>1.767388</v>
      </c>
      <c r="K58" s="19" t="n">
        <v>10.065</v>
      </c>
      <c r="L58" s="19" t="n">
        <v>11.554</v>
      </c>
      <c r="M58" s="21" t="n">
        <v>0.015533</v>
      </c>
      <c r="N58" s="22" t="n">
        <v>43.859</v>
      </c>
      <c r="O58" s="21" t="n">
        <v>18.53</v>
      </c>
      <c r="P58" s="19" t="n">
        <v>38.106</v>
      </c>
    </row>
    <row r="59" customFormat="false" ht="12.75" hidden="false" customHeight="false" outlineLevel="0" collapsed="false">
      <c r="A59" s="8"/>
      <c r="B59" s="0" t="s">
        <v>51</v>
      </c>
      <c r="C59" s="18" t="n">
        <v>10.5</v>
      </c>
      <c r="D59" s="23" t="n">
        <v>151.862333766274</v>
      </c>
      <c r="E59" s="19" t="n">
        <v>293.603</v>
      </c>
      <c r="F59" s="19" t="n">
        <f aca="false">+K59+G59+J59-H59-Q59-L59-M59</f>
        <v>42.557994</v>
      </c>
      <c r="G59" s="20" t="n">
        <v>42.212</v>
      </c>
      <c r="H59" s="19" t="n">
        <v>0.281</v>
      </c>
      <c r="I59" s="19" t="n">
        <v>42.865994</v>
      </c>
      <c r="J59" s="19" t="n">
        <v>1.042639</v>
      </c>
      <c r="K59" s="19" t="n">
        <v>11.554</v>
      </c>
      <c r="L59" s="19" t="n">
        <v>11.951</v>
      </c>
      <c r="M59" s="21" t="n">
        <v>0.018645</v>
      </c>
      <c r="N59" s="22" t="n">
        <v>44.617</v>
      </c>
      <c r="O59" s="21" t="n">
        <v>15.5</v>
      </c>
      <c r="P59" s="19" t="n">
        <v>38.3728</v>
      </c>
    </row>
    <row r="60" customFormat="false" ht="12.75" hidden="false" customHeight="false" outlineLevel="0" collapsed="false">
      <c r="A60" s="8"/>
      <c r="B60" s="0" t="s">
        <v>52</v>
      </c>
      <c r="C60" s="18" t="n">
        <v>10.75</v>
      </c>
      <c r="D60" s="23" t="n">
        <v>155.565778589756</v>
      </c>
      <c r="E60" s="19" t="n">
        <v>294.334</v>
      </c>
      <c r="F60" s="19" t="n">
        <f aca="false">+K60+G60+J60-H60-Q60-L60-M60</f>
        <v>45.757726</v>
      </c>
      <c r="G60" s="20" t="n">
        <v>42.019</v>
      </c>
      <c r="H60" s="19" t="n">
        <v>0.281</v>
      </c>
      <c r="I60" s="19" t="n">
        <v>46.002726</v>
      </c>
      <c r="J60" s="19" t="n">
        <v>1.273381</v>
      </c>
      <c r="K60" s="19" t="n">
        <v>9.9</v>
      </c>
      <c r="L60" s="19" t="n">
        <v>7.154</v>
      </c>
      <c r="M60" s="21" t="n">
        <v>-0.000345</v>
      </c>
      <c r="N60" s="22" t="n">
        <v>45.803</v>
      </c>
      <c r="O60" s="21" t="n">
        <v>16.07</v>
      </c>
      <c r="P60" s="19" t="n">
        <v>37.1664</v>
      </c>
    </row>
    <row r="61" customFormat="false" ht="12.75" hidden="false" customHeight="false" outlineLevel="0" collapsed="false">
      <c r="A61" s="17" t="n">
        <v>2005</v>
      </c>
      <c r="B61" s="0" t="s">
        <v>49</v>
      </c>
      <c r="C61" s="18" t="n">
        <v>11</v>
      </c>
      <c r="D61" s="23" t="n">
        <v>142.702236762539</v>
      </c>
      <c r="E61" s="19" t="n">
        <v>294.957</v>
      </c>
      <c r="F61" s="19" t="n">
        <f aca="false">+K61+G61+J61-H61-Q61-L61-M61</f>
        <v>42.08</v>
      </c>
      <c r="G61" s="20" t="n">
        <v>43.326</v>
      </c>
      <c r="H61" s="19" t="n">
        <v>0.3</v>
      </c>
      <c r="I61" s="19" t="n">
        <v>42.254</v>
      </c>
      <c r="J61" s="19" t="n">
        <v>1.3</v>
      </c>
      <c r="K61" s="19" t="n">
        <v>7.154</v>
      </c>
      <c r="L61" s="19" t="n">
        <v>9.4</v>
      </c>
      <c r="M61" s="21" t="n">
        <v>0</v>
      </c>
      <c r="N61" s="22" t="n">
        <v>42.095</v>
      </c>
      <c r="O61" s="21" t="n">
        <v>15.67</v>
      </c>
      <c r="P61" s="19" t="n">
        <v>37.5298666666667</v>
      </c>
    </row>
    <row r="62" customFormat="false" ht="12.75" hidden="false" customHeight="false" outlineLevel="0" collapsed="false">
      <c r="A62" s="8"/>
      <c r="B62" s="0" t="s">
        <v>50</v>
      </c>
      <c r="C62" s="18" t="n">
        <v>11.25</v>
      </c>
      <c r="D62" s="23" t="n">
        <v>151.874666039575</v>
      </c>
      <c r="E62" s="19" t="n">
        <v>295.588</v>
      </c>
      <c r="F62" s="19" t="n">
        <f aca="false">+K62+G62+J62-H62-Q62-L62-M62</f>
        <v>44.825</v>
      </c>
      <c r="G62" s="20" t="n">
        <v>45.825</v>
      </c>
      <c r="H62" s="19" t="n">
        <v>0.3</v>
      </c>
      <c r="I62" s="19" t="n">
        <v>45.1</v>
      </c>
      <c r="J62" s="19" t="n">
        <v>1.1</v>
      </c>
      <c r="K62" s="19" t="n">
        <v>9.5</v>
      </c>
      <c r="L62" s="19" t="n">
        <v>11.3</v>
      </c>
      <c r="M62" s="21" t="n">
        <v>0</v>
      </c>
      <c r="N62" s="22" t="n">
        <v>44.941</v>
      </c>
      <c r="O62" s="21" t="n">
        <v>14.77</v>
      </c>
      <c r="P62" s="19" t="n">
        <v>36.9421333333333</v>
      </c>
      <c r="Q62" s="8"/>
    </row>
    <row r="63" customFormat="false" ht="12.75" hidden="false" customHeight="false" outlineLevel="0" collapsed="false">
      <c r="A63" s="8"/>
      <c r="B63" s="0" t="s">
        <v>51</v>
      </c>
      <c r="C63" s="18" t="n">
        <v>11.5</v>
      </c>
      <c r="D63" s="23" t="n">
        <v>157.569061321783</v>
      </c>
      <c r="E63" s="19" t="n">
        <v>296.34</v>
      </c>
      <c r="F63" s="19" t="n">
        <f aca="false">+K63+G63+J63-H63-Q63-L63-M63</f>
        <v>46.621</v>
      </c>
      <c r="G63" s="20" t="n">
        <v>44.121</v>
      </c>
      <c r="H63" s="19" t="n">
        <v>0.3</v>
      </c>
      <c r="I63" s="19" t="n">
        <v>46.9</v>
      </c>
      <c r="J63" s="19" t="n">
        <v>1.1</v>
      </c>
      <c r="K63" s="19" t="n">
        <v>11.3</v>
      </c>
      <c r="L63" s="19" t="n">
        <v>9.6</v>
      </c>
      <c r="M63" s="21" t="n">
        <v>0</v>
      </c>
      <c r="N63" s="22" t="n">
        <v>46.668</v>
      </c>
      <c r="O63" s="21" t="n">
        <v>14.97</v>
      </c>
      <c r="P63" s="19" t="n">
        <v>36.1881333333333</v>
      </c>
    </row>
    <row r="64" customFormat="false" ht="12.75" hidden="false" customHeight="false" outlineLevel="0" collapsed="false">
      <c r="A64" s="8"/>
      <c r="B64" s="0" t="s">
        <v>52</v>
      </c>
      <c r="C64" s="18" t="n">
        <v>11.75</v>
      </c>
      <c r="D64" s="23" t="n">
        <v>156.508215327985</v>
      </c>
      <c r="E64" s="19" t="n">
        <v>297.086</v>
      </c>
      <c r="F64" s="19" t="n">
        <f aca="false">+K64+G64+J64-H64-Q64-L64-M64</f>
        <v>46.159</v>
      </c>
      <c r="G64" s="20" t="n">
        <v>43.659</v>
      </c>
      <c r="H64" s="19" t="n">
        <v>0.3</v>
      </c>
      <c r="I64" s="19" t="n">
        <v>46.5</v>
      </c>
      <c r="J64" s="19" t="n">
        <v>1.2</v>
      </c>
      <c r="K64" s="19" t="n">
        <v>9.6</v>
      </c>
      <c r="L64" s="19" t="n">
        <v>8</v>
      </c>
      <c r="M64" s="21" t="n">
        <v>0</v>
      </c>
      <c r="N64" s="22" t="n">
        <v>46.466</v>
      </c>
      <c r="O64" s="21" t="n">
        <v>15.17</v>
      </c>
      <c r="P64" s="19" t="n">
        <v>37.2089333333333</v>
      </c>
    </row>
    <row r="65" customFormat="false" ht="12.75" hidden="false" customHeight="false" outlineLevel="0" collapsed="false">
      <c r="A65" s="17" t="n">
        <v>2006</v>
      </c>
      <c r="B65" s="0" t="s">
        <v>49</v>
      </c>
      <c r="C65" s="18" t="n">
        <v>12</v>
      </c>
      <c r="D65" s="23" t="n">
        <v>144.083948023593</v>
      </c>
      <c r="E65" s="19" t="n">
        <v>297.736</v>
      </c>
      <c r="F65" s="19" t="n">
        <f aca="false">+K65+G65+J65-H65-Q65-L65-M65</f>
        <v>43.463</v>
      </c>
      <c r="G65" s="20" t="n">
        <v>45.563</v>
      </c>
      <c r="H65" s="19" t="n">
        <v>0.3</v>
      </c>
      <c r="I65" s="19" t="n">
        <v>43.8</v>
      </c>
      <c r="J65" s="19" t="n">
        <v>1.1</v>
      </c>
      <c r="K65" s="19" t="n">
        <v>8</v>
      </c>
      <c r="L65" s="19" t="n">
        <v>10.9</v>
      </c>
      <c r="M65" s="21" t="n">
        <v>0</v>
      </c>
      <c r="N65" s="22" t="n">
        <v>42.909</v>
      </c>
      <c r="O65" s="21" t="n">
        <v>13.53</v>
      </c>
      <c r="P65" s="19" t="n">
        <v>37.0504</v>
      </c>
    </row>
    <row r="66" customFormat="false" ht="12.75" hidden="false" customHeight="false" outlineLevel="0" collapsed="false">
      <c r="A66" s="8"/>
      <c r="B66" s="0" t="s">
        <v>50</v>
      </c>
      <c r="C66" s="18" t="n">
        <v>12.25</v>
      </c>
      <c r="D66" s="23" t="n">
        <v>153.485724904603</v>
      </c>
      <c r="E66" s="19" t="n">
        <v>298.408</v>
      </c>
      <c r="F66" s="19" t="n">
        <f aca="false">+K66+G66+J66-H66-Q66-L66-M66</f>
        <v>45.325</v>
      </c>
      <c r="G66" s="20" t="n">
        <v>46.925</v>
      </c>
      <c r="H66" s="19" t="n">
        <v>0.3</v>
      </c>
      <c r="I66" s="19" t="n">
        <v>45.6</v>
      </c>
      <c r="J66" s="19" t="n">
        <v>1.2</v>
      </c>
      <c r="K66" s="19" t="n">
        <v>10.9</v>
      </c>
      <c r="L66" s="19" t="n">
        <v>12.7</v>
      </c>
      <c r="M66" s="21" t="n">
        <v>0.7</v>
      </c>
      <c r="N66" s="22" t="n">
        <v>45.79</v>
      </c>
      <c r="O66" s="21" t="n">
        <v>12</v>
      </c>
      <c r="P66" s="19" t="n">
        <v>35.5346666666667</v>
      </c>
    </row>
    <row r="67" customFormat="false" ht="12.75" hidden="false" customHeight="false" outlineLevel="0" collapsed="false">
      <c r="A67" s="8"/>
      <c r="B67" s="0" t="s">
        <v>51</v>
      </c>
      <c r="C67" s="18" t="n">
        <v>12.5</v>
      </c>
      <c r="D67" s="23" t="n">
        <v>158.435764366911</v>
      </c>
      <c r="E67" s="19" t="n">
        <v>299.18</v>
      </c>
      <c r="F67" s="19" t="n">
        <f aca="false">+K67+G67+J67-H67-Q67-L67-M67</f>
        <v>46.475</v>
      </c>
      <c r="G67" s="20" t="n">
        <v>44.675</v>
      </c>
      <c r="H67" s="19" t="n">
        <v>0.3</v>
      </c>
      <c r="I67" s="19" t="n">
        <v>46.8</v>
      </c>
      <c r="J67" s="19" t="n">
        <v>1.1</v>
      </c>
      <c r="K67" s="19" t="n">
        <v>12.7</v>
      </c>
      <c r="L67" s="19" t="n">
        <v>11.7</v>
      </c>
      <c r="M67" s="21" t="n">
        <v>0</v>
      </c>
      <c r="N67" s="22" t="n">
        <v>47.422</v>
      </c>
      <c r="O67" s="21" t="n">
        <v>12.23</v>
      </c>
      <c r="P67" s="19" t="n">
        <v>35.3838666666667</v>
      </c>
    </row>
    <row r="68" customFormat="false" ht="12.75" hidden="false" customHeight="false" outlineLevel="0" collapsed="false">
      <c r="A68" s="8"/>
      <c r="B68" s="0" t="s">
        <v>52</v>
      </c>
      <c r="C68" s="18" t="n">
        <v>12.75</v>
      </c>
      <c r="D68" s="23" t="n">
        <v>160.018834216787</v>
      </c>
      <c r="E68" s="19" t="n">
        <v>299.946</v>
      </c>
      <c r="F68" s="19" t="n">
        <f aca="false">+K68+G68+J68-H68-Q68-L68-M68</f>
        <v>47.91</v>
      </c>
      <c r="G68" s="20" t="n">
        <v>44.619</v>
      </c>
      <c r="H68" s="19" t="n">
        <v>0.3</v>
      </c>
      <c r="I68" s="19" t="n">
        <v>48.191</v>
      </c>
      <c r="J68" s="19" t="n">
        <v>1.4</v>
      </c>
      <c r="K68" s="19" t="n">
        <v>11.7</v>
      </c>
      <c r="L68" s="19" t="n">
        <v>9.509</v>
      </c>
      <c r="M68" s="21" t="n">
        <v>0</v>
      </c>
      <c r="N68" s="22" t="n">
        <v>47.986</v>
      </c>
      <c r="O68" s="21" t="n">
        <v>13.83</v>
      </c>
      <c r="P68" s="19" t="n">
        <v>35.0049333333333</v>
      </c>
    </row>
    <row r="69" customFormat="false" ht="12.75" hidden="false" customHeight="false" outlineLevel="0" collapsed="false">
      <c r="A69" s="17" t="n">
        <v>2007</v>
      </c>
      <c r="B69" s="0" t="s">
        <v>49</v>
      </c>
      <c r="C69" s="18" t="n">
        <v>13</v>
      </c>
      <c r="D69" s="23" t="n">
        <v>147.35037148118</v>
      </c>
      <c r="E69" s="19" t="n">
        <v>300.609</v>
      </c>
      <c r="F69" s="19" t="n">
        <f aca="false">+K69+G69+J69-H69-Q69-L69-M69</f>
        <v>44.343</v>
      </c>
      <c r="G69" s="20" t="n">
        <v>46.063</v>
      </c>
      <c r="H69" s="19" t="n">
        <v>0.288</v>
      </c>
      <c r="I69" s="19" t="n">
        <v>44.626</v>
      </c>
      <c r="J69" s="19" t="n">
        <v>1.076</v>
      </c>
      <c r="K69" s="19" t="n">
        <v>9.509</v>
      </c>
      <c r="L69" s="19" t="n">
        <v>12.017</v>
      </c>
      <c r="M69" s="21" t="n">
        <v>0</v>
      </c>
      <c r="N69" s="22" t="n">
        <v>44.338829</v>
      </c>
      <c r="O69" s="21" t="n">
        <v>15</v>
      </c>
      <c r="P69" s="19" t="n">
        <v>35.6584</v>
      </c>
    </row>
    <row r="70" customFormat="false" ht="12.75" hidden="false" customHeight="false" outlineLevel="0" collapsed="false">
      <c r="A70" s="8"/>
      <c r="B70" s="0" t="s">
        <v>50</v>
      </c>
      <c r="C70" s="18" t="n">
        <v>13.25</v>
      </c>
      <c r="D70" s="23" t="n">
        <v>154.646841655435</v>
      </c>
      <c r="E70" s="19" t="n">
        <v>301.284</v>
      </c>
      <c r="F70" s="19" t="n">
        <f aca="false">+K70+G70+J70-H70-Q70-L70-M70</f>
        <v>46.61</v>
      </c>
      <c r="G70" s="20" t="n">
        <v>47.438</v>
      </c>
      <c r="H70" s="19" t="n">
        <v>0.291</v>
      </c>
      <c r="I70" s="19" t="n">
        <v>46.882</v>
      </c>
      <c r="J70" s="19" t="n">
        <v>1.223</v>
      </c>
      <c r="K70" s="19" t="n">
        <v>12.017</v>
      </c>
      <c r="L70" s="19" t="n">
        <v>13.777</v>
      </c>
      <c r="M70" s="21" t="n">
        <v>0</v>
      </c>
      <c r="N70" s="22" t="n">
        <v>46.590031</v>
      </c>
      <c r="O70" s="21" t="n">
        <v>18.2666666666667</v>
      </c>
      <c r="P70" s="19" t="n">
        <v>37.9745333333333</v>
      </c>
      <c r="S70" s="8"/>
    </row>
    <row r="71" customFormat="false" ht="12.75" hidden="false" customHeight="false" outlineLevel="0" collapsed="false">
      <c r="A71" s="8"/>
      <c r="B71" s="0" t="s">
        <v>51</v>
      </c>
      <c r="C71" s="18" t="n">
        <v>13.5</v>
      </c>
      <c r="D71" s="23" t="n">
        <v>159.214796493275</v>
      </c>
      <c r="E71" s="19" t="n">
        <v>302.062</v>
      </c>
      <c r="F71" s="19" t="n">
        <f aca="false">+K71+G71+J71-H71-Q71-L71-M71</f>
        <v>48.138</v>
      </c>
      <c r="G71" s="20" t="n">
        <v>46.111</v>
      </c>
      <c r="H71" s="19" t="n">
        <v>0.294</v>
      </c>
      <c r="I71" s="19" t="n">
        <v>48.431</v>
      </c>
      <c r="J71" s="19" t="n">
        <v>1.032</v>
      </c>
      <c r="K71" s="19" t="n">
        <v>13.777</v>
      </c>
      <c r="L71" s="19" t="n">
        <v>12.488</v>
      </c>
      <c r="M71" s="21" t="n">
        <v>0</v>
      </c>
      <c r="N71" s="22" t="n">
        <v>48.13685</v>
      </c>
      <c r="O71" s="21" t="n">
        <v>21.6666666666667</v>
      </c>
      <c r="P71" s="19" t="n">
        <v>44.0181333333333</v>
      </c>
      <c r="S71" s="8"/>
    </row>
    <row r="72" customFormat="false" ht="12.75" hidden="false" customHeight="false" outlineLevel="0" collapsed="false">
      <c r="A72" s="8"/>
      <c r="B72" s="0" t="s">
        <v>52</v>
      </c>
      <c r="C72" s="18" t="n">
        <v>13.75</v>
      </c>
      <c r="D72" s="23" t="n">
        <v>162.448642985508</v>
      </c>
      <c r="E72" s="19" t="n">
        <v>302.829</v>
      </c>
      <c r="F72" s="19" t="n">
        <f aca="false">+K72+G72+J72-H72-Q72-L72-M72</f>
        <v>49.19</v>
      </c>
      <c r="G72" s="20" t="n">
        <v>46.042</v>
      </c>
      <c r="H72" s="19" t="n">
        <v>0.294</v>
      </c>
      <c r="I72" s="19" t="n">
        <v>49.457</v>
      </c>
      <c r="J72" s="19" t="n">
        <v>1.309</v>
      </c>
      <c r="K72" s="19" t="n">
        <v>12.488</v>
      </c>
      <c r="L72" s="19" t="n">
        <v>10.355</v>
      </c>
      <c r="M72" s="21" t="n">
        <v>0</v>
      </c>
      <c r="N72" s="22" t="n">
        <v>49.162686</v>
      </c>
      <c r="O72" s="21" t="n">
        <v>21.6</v>
      </c>
      <c r="P72" s="19" t="n">
        <v>44.8997333333333</v>
      </c>
      <c r="S72" s="8"/>
      <c r="V72" s="0" t="s">
        <v>53</v>
      </c>
    </row>
    <row r="73" customFormat="false" ht="12.75" hidden="false" customHeight="false" outlineLevel="0" collapsed="false">
      <c r="A73" s="17" t="n">
        <v>2008</v>
      </c>
      <c r="B73" s="0" t="s">
        <v>49</v>
      </c>
      <c r="C73" s="18" t="n">
        <v>14</v>
      </c>
      <c r="D73" s="23" t="n">
        <v>153.213297429091</v>
      </c>
      <c r="E73" s="19" t="n">
        <v>303.494</v>
      </c>
      <c r="F73" s="19" t="n">
        <f aca="false">+K73+G73+J73-H73-Q73-L73-M73</f>
        <v>46.622</v>
      </c>
      <c r="G73" s="20" t="n">
        <v>47.622</v>
      </c>
      <c r="H73" s="19" t="n">
        <v>0.3</v>
      </c>
      <c r="I73" s="19" t="n">
        <v>46.8</v>
      </c>
      <c r="J73" s="19" t="n">
        <v>1</v>
      </c>
      <c r="K73" s="19" t="n">
        <v>10.4</v>
      </c>
      <c r="L73" s="19" t="n">
        <v>12.1</v>
      </c>
      <c r="M73" s="21" t="n">
        <v>0</v>
      </c>
      <c r="N73" s="22" t="n">
        <v>46.5301762376147</v>
      </c>
      <c r="O73" s="21" t="n">
        <v>19.23</v>
      </c>
      <c r="P73" s="19" t="n">
        <v>44.5478666666667</v>
      </c>
      <c r="S73" s="8"/>
      <c r="W73" s="0" t="s">
        <v>32</v>
      </c>
      <c r="AB73" s="0" t="s">
        <v>38</v>
      </c>
      <c r="AG73" s="0" t="s">
        <v>44</v>
      </c>
      <c r="AL73" s="9" t="s">
        <v>54</v>
      </c>
    </row>
    <row r="74" customFormat="false" ht="12.75" hidden="false" customHeight="false" outlineLevel="0" collapsed="false">
      <c r="A74" s="8"/>
      <c r="B74" s="0" t="s">
        <v>50</v>
      </c>
      <c r="C74" s="18" t="n">
        <v>14.25</v>
      </c>
      <c r="D74" s="23" t="n">
        <v>156.841759021231</v>
      </c>
      <c r="E74" s="19" t="n">
        <v>304.16</v>
      </c>
      <c r="F74" s="19" t="n">
        <f aca="false">+K74+G74+J74-H74-Q74-L74-M74</f>
        <v>47.661</v>
      </c>
      <c r="G74" s="20" t="n">
        <v>48.761</v>
      </c>
      <c r="H74" s="19" t="n">
        <v>0.3</v>
      </c>
      <c r="I74" s="19" t="n">
        <v>47.9</v>
      </c>
      <c r="J74" s="19" t="n">
        <v>0.7</v>
      </c>
      <c r="K74" s="19" t="n">
        <v>12.1</v>
      </c>
      <c r="L74" s="19" t="n">
        <v>13.6</v>
      </c>
      <c r="M74" s="21" t="n">
        <v>0</v>
      </c>
      <c r="N74" s="22" t="n">
        <v>47.7355318367438</v>
      </c>
      <c r="O74" s="21" t="n">
        <v>18.57</v>
      </c>
      <c r="P74" s="19" t="n">
        <v>43.8170666666667</v>
      </c>
      <c r="S74" s="8"/>
      <c r="V74" s="0" t="n">
        <v>1</v>
      </c>
      <c r="W74" s="0" t="n">
        <v>2</v>
      </c>
      <c r="X74" s="0" t="n">
        <v>3</v>
      </c>
      <c r="Y74" s="0" t="n">
        <v>4</v>
      </c>
      <c r="AA74" s="0" t="n">
        <v>1</v>
      </c>
      <c r="AB74" s="0" t="n">
        <v>2</v>
      </c>
      <c r="AC74" s="0" t="n">
        <v>3</v>
      </c>
      <c r="AD74" s="0" t="n">
        <v>4</v>
      </c>
      <c r="AF74" s="0" t="n">
        <v>1</v>
      </c>
      <c r="AG74" s="0" t="n">
        <v>2</v>
      </c>
      <c r="AH74" s="0" t="n">
        <v>3</v>
      </c>
      <c r="AI74" s="0" t="n">
        <v>4</v>
      </c>
      <c r="AK74" s="0" t="n">
        <v>1</v>
      </c>
      <c r="AL74" s="0" t="n">
        <v>2</v>
      </c>
      <c r="AM74" s="0" t="n">
        <v>3</v>
      </c>
      <c r="AN74" s="0" t="n">
        <v>4</v>
      </c>
    </row>
    <row r="75" customFormat="false" ht="12.75" hidden="false" customHeight="false" outlineLevel="0" collapsed="false">
      <c r="A75" s="8"/>
      <c r="B75" s="0" t="s">
        <v>51</v>
      </c>
      <c r="C75" s="18" t="n">
        <v>14.5</v>
      </c>
      <c r="D75" s="23" t="n">
        <v>162.035356774142</v>
      </c>
      <c r="E75" s="19" t="n">
        <v>304.902</v>
      </c>
      <c r="F75" s="19" t="n">
        <f aca="false">+K75+G75+J75-H75-Q75-L75-M75</f>
        <v>49.259</v>
      </c>
      <c r="G75" s="20" t="n">
        <v>46.859</v>
      </c>
      <c r="H75" s="19" t="n">
        <v>0.3</v>
      </c>
      <c r="I75" s="19" t="n">
        <v>49.4</v>
      </c>
      <c r="J75" s="19" t="n">
        <v>0.7</v>
      </c>
      <c r="K75" s="19" t="n">
        <v>13.6</v>
      </c>
      <c r="L75" s="19" t="n">
        <v>11.6</v>
      </c>
      <c r="M75" s="21" t="n">
        <v>0</v>
      </c>
      <c r="N75" s="22" t="n">
        <v>49.4152638178667</v>
      </c>
      <c r="O75" s="21" t="n">
        <v>18.6</v>
      </c>
      <c r="P75" s="19" t="n">
        <v>44.9306666666667</v>
      </c>
      <c r="S75" s="8"/>
      <c r="U75" s="0" t="n">
        <v>2009</v>
      </c>
      <c r="V75" s="0" t="n">
        <f aca="false">+$G$77/($G$77+$G$78+$G$79+$G$80)</f>
        <v>0.250166488726335</v>
      </c>
      <c r="W75" s="0" t="n">
        <f aca="false">+$G$78/($G$77+$G$78+$G$79+$G$80)</f>
        <v>0.258189659728756</v>
      </c>
      <c r="X75" s="0" t="n">
        <f aca="false">+$G$79/($G$77+$G$78+$G$79+$G$80)</f>
        <v>0.247259542710965</v>
      </c>
      <c r="Y75" s="0" t="n">
        <f aca="false">+$G$80/($G$77+$G$78+$G$79+$G$80)</f>
        <v>0.244384308833945</v>
      </c>
      <c r="AA75" s="0" t="n">
        <f aca="false">+$N$77/($N$77+$N$78+$N$79+$N$80)</f>
        <v>0.239279636998141</v>
      </c>
      <c r="AB75" s="0" t="n">
        <f aca="false">+$N$78/($N$77+$N$78+$N$79+$N$80)</f>
        <v>0.253341108811448</v>
      </c>
      <c r="AC75" s="0" t="n">
        <f aca="false">+$N$79/($N$77+$N$78+$N$79+$N$80)</f>
        <v>0.254920002248471</v>
      </c>
      <c r="AD75" s="0" t="n">
        <f aca="false">+$N$80/($N$77+$N$78+$N$79+$N$80)</f>
        <v>0.25245925194194</v>
      </c>
      <c r="AF75" s="0" t="n">
        <f aca="false">+$Q$77/($Q$77+$Q$78+$Q$79+$Q$80)</f>
        <v>0.25</v>
      </c>
      <c r="AG75" s="0" t="n">
        <f aca="false">+$Q$78/($Q$77+$Q$78+$Q$79+$Q$80)</f>
        <v>0.25</v>
      </c>
      <c r="AH75" s="0" t="n">
        <f aca="false">+$Q$79/($Q$77+$Q$78+$Q$79+$Q$80)</f>
        <v>0.25</v>
      </c>
      <c r="AI75" s="0" t="n">
        <f aca="false">+$Q$80/($Q$77+$Q$78+$Q$79+$Q$80)</f>
        <v>0.25</v>
      </c>
      <c r="AK75" s="0" t="n">
        <f aca="false">+$O$77/(($O$77+$O$78+$O$79+$O$80)/4)</f>
        <v>0.954909232871365</v>
      </c>
      <c r="AL75" s="0" t="n">
        <f aca="false">+$O$78/(($O$77+$O$78+$O$79+$O$80)/4)</f>
        <v>0.905719305094671</v>
      </c>
      <c r="AM75" s="0" t="n">
        <f aca="false">+$O$79/(($O$77+$O$78+$O$79+$O$80)/4)</f>
        <v>0.942416552801093</v>
      </c>
      <c r="AN75" s="0" t="n">
        <f aca="false">+$O$80/(($O$77+$O$78+$O$79+$O$80)/4)</f>
        <v>1.19695490923287</v>
      </c>
    </row>
    <row r="76" customFormat="false" ht="12.75" hidden="false" customHeight="false" outlineLevel="0" collapsed="false">
      <c r="A76" s="8"/>
      <c r="B76" s="0" t="s">
        <v>52</v>
      </c>
      <c r="C76" s="18" t="n">
        <v>14.75</v>
      </c>
      <c r="D76" s="23" t="n">
        <v>161.638960776266</v>
      </c>
      <c r="E76" s="19" t="n">
        <v>305.616</v>
      </c>
      <c r="F76" s="19" t="n">
        <f aca="false">+K76+G76+J76-H76-Q76-L76-M76</f>
        <v>48.936</v>
      </c>
      <c r="G76" s="20" t="n">
        <v>46.736</v>
      </c>
      <c r="H76" s="19" t="n">
        <v>0.3</v>
      </c>
      <c r="I76" s="19" t="n">
        <v>49.1</v>
      </c>
      <c r="J76" s="19" t="n">
        <v>1</v>
      </c>
      <c r="K76" s="19" t="n">
        <v>11.6</v>
      </c>
      <c r="L76" s="19" t="n">
        <v>10.1</v>
      </c>
      <c r="M76" s="21" t="n">
        <v>0</v>
      </c>
      <c r="N76" s="22" t="n">
        <v>49.4237218861628</v>
      </c>
      <c r="O76" s="21" t="n">
        <v>16.8</v>
      </c>
      <c r="P76" s="19" t="n">
        <v>42.8310666666667</v>
      </c>
      <c r="S76" s="8"/>
      <c r="U76" s="0" t="n">
        <v>2010</v>
      </c>
      <c r="V76" s="0" t="n">
        <f aca="false">+$G$81/($G$81+$G$82+$G$83+$G$84)</f>
        <v>0.245596934834117</v>
      </c>
      <c r="W76" s="0" t="n">
        <f aca="false">+$G$82/($G$81+$G$82+$G$83+$G$84)</f>
        <v>0.258283776707435</v>
      </c>
      <c r="X76" s="0" t="n">
        <f aca="false">+$G$83/($G$81+$G$82+$G$83+$G$84)</f>
        <v>0.249392099628261</v>
      </c>
      <c r="Y76" s="0" t="n">
        <f aca="false">+$G$84/($G$81+$G$82+$G$83+$G$84)</f>
        <v>0.246727188830187</v>
      </c>
      <c r="AA76" s="0" t="n">
        <f aca="false">+$N$81/($N$81+$N$82+$N$83+$N$84)</f>
        <v>0.241470366334144</v>
      </c>
      <c r="AB76" s="0" t="n">
        <f aca="false">+$N$82/($N$81+$N$82+$N$83+$N$84)</f>
        <v>0.260793025400285</v>
      </c>
      <c r="AC76" s="0" t="n">
        <f aca="false">+$N$83/($N$81+$N$82+$N$83+$N$84)</f>
        <v>0.249916170676503</v>
      </c>
      <c r="AD76" s="0" t="n">
        <f aca="false">+$N$84/($N$81+$N$82+$N$83+$N$84)</f>
        <v>0.247820437589069</v>
      </c>
      <c r="AF76" s="0" t="n">
        <f aca="false">+$Q$81/($Q$81+$Q$82+$Q$83+$Q$84)</f>
        <v>0.238636363636364</v>
      </c>
      <c r="AG76" s="0" t="n">
        <f aca="false">+$Q$82/($Q$81+$Q$82+$Q$83+$Q$84)</f>
        <v>0.238636363636364</v>
      </c>
      <c r="AH76" s="0" t="n">
        <f aca="false">+$Q$83/($Q$81+$Q$82+$Q$83+$Q$84)</f>
        <v>0.272727272727273</v>
      </c>
      <c r="AI76" s="0" t="n">
        <f aca="false">+$Q$84/($Q$81+$Q$82+$Q$83+$Q$84)</f>
        <v>0.25</v>
      </c>
      <c r="AK76" s="0" t="n">
        <f aca="false">+$O$81/(($O$81+$O$82+$O$83+$O$84)/4)</f>
        <v>0.957495780266994</v>
      </c>
      <c r="AL76" s="0" t="n">
        <f aca="false">+$O$82/(($O$81+$O$82+$O$83+$O$84)/4)</f>
        <v>0.924965474911769</v>
      </c>
      <c r="AM76" s="0" t="n">
        <f aca="false">+$O$83/(($O$81+$O$82+$O$83+$O$84)/4)</f>
        <v>1.03114930182599</v>
      </c>
      <c r="AN76" s="0" t="n">
        <f aca="false">+$O$84/(($O$81+$O$82+$O$83+$O$84)/4)</f>
        <v>1.08638944299524</v>
      </c>
    </row>
    <row r="77" customFormat="false" ht="12.75" hidden="false" customHeight="false" outlineLevel="0" collapsed="false">
      <c r="A77" s="17" t="n">
        <v>2009</v>
      </c>
      <c r="B77" s="0" t="s">
        <v>49</v>
      </c>
      <c r="C77" s="18" t="n">
        <v>15</v>
      </c>
      <c r="D77" s="23" t="n">
        <v>147.913128674069</v>
      </c>
      <c r="E77" s="19" t="n">
        <v>306.237</v>
      </c>
      <c r="F77" s="19" t="n">
        <f aca="false">+K77+G77+J77-H77-Q77-L77-M77</f>
        <v>44.107</v>
      </c>
      <c r="G77" s="20" t="n">
        <v>47.332</v>
      </c>
      <c r="H77" s="19" t="n">
        <v>0.3</v>
      </c>
      <c r="I77" s="19" t="n">
        <v>45.6</v>
      </c>
      <c r="J77" s="19" t="n">
        <v>0.9</v>
      </c>
      <c r="K77" s="19" t="n">
        <v>10.1</v>
      </c>
      <c r="L77" s="19" t="n">
        <v>12.7</v>
      </c>
      <c r="M77" s="21" t="n">
        <v>0.1</v>
      </c>
      <c r="N77" s="22" t="n">
        <v>45.313135</v>
      </c>
      <c r="O77" s="21" t="n">
        <v>12.23</v>
      </c>
      <c r="P77" s="19" t="n">
        <v>38.7053333333333</v>
      </c>
      <c r="Q77" s="21" t="n">
        <v>1.125</v>
      </c>
      <c r="S77" s="8"/>
      <c r="U77" s="0" t="n">
        <v>2011</v>
      </c>
      <c r="V77" s="0" t="n">
        <f aca="false">+$G$85/($G$85+$G$86+$G$87+$G$88)</f>
        <v>0.246928740669028</v>
      </c>
      <c r="W77" s="0" t="n">
        <f aca="false">+$G$86/($G$85+$G$86+$G$87+$G$88)</f>
        <v>0.257063514305368</v>
      </c>
      <c r="X77" s="0" t="n">
        <f aca="false">+$G$87/($G$85+$G$86+$G$87+$G$88)</f>
        <v>0.248059922040203</v>
      </c>
      <c r="Y77" s="0" t="n">
        <f aca="false">+$G$88/($G$85+$G$86+$G$87+$G$88)</f>
        <v>0.247947822985402</v>
      </c>
      <c r="AA77" s="0" t="n">
        <f aca="false">+$N$85/($N$85+$N$86+$N$87+$N$88)</f>
        <v>0.239936440677966</v>
      </c>
      <c r="AB77" s="0" t="n">
        <f aca="false">+$N$86/($N$85+$N$86+$N$87+$N$88)</f>
        <v>0.248940677966102</v>
      </c>
      <c r="AC77" s="0" t="n">
        <f aca="false">+$N$87/($N$85+$N$86+$N$87+$N$88)</f>
        <v>0.251588983050847</v>
      </c>
      <c r="AD77" s="0" t="n">
        <f aca="false">+$N$88/($N$85+$N$86+$N$87+$N$88)</f>
        <v>0.259533898305085</v>
      </c>
      <c r="AF77" s="0" t="n">
        <f aca="false">+$Q$85/($Q$85+$Q$86+$Q$87+$Q$88)</f>
        <v>0.263157894736842</v>
      </c>
      <c r="AG77" s="0" t="n">
        <f aca="false">+$Q$86/($Q$85+$Q$86+$Q$87+$Q$88)</f>
        <v>0.284210526315789</v>
      </c>
      <c r="AH77" s="0" t="n">
        <f aca="false">+$Q$87/($Q$85+$Q$86+$Q$87+$Q$88)</f>
        <v>0.231578947368421</v>
      </c>
      <c r="AI77" s="0" t="n">
        <f aca="false">+$Q$88/($Q$85+$Q$86+$Q$87+$Q$88)</f>
        <v>0.221052631578947</v>
      </c>
      <c r="AK77" s="0" t="n">
        <f aca="false">+$O$85/(($O$85+$O$86+$O$87+$O$88)/4)</f>
        <v>0.929528535980149</v>
      </c>
      <c r="AL77" s="0" t="n">
        <f aca="false">+$O$86/(($O$85+$O$86+$O$87+$O$88)/4)</f>
        <v>0.999007444168735</v>
      </c>
      <c r="AM77" s="0" t="n">
        <f aca="false">+$O$87/(($O$85+$O$86+$O$87+$O$88)/4)</f>
        <v>1.07543424317618</v>
      </c>
      <c r="AN77" s="0" t="n">
        <f aca="false">+$O$88/(($O$85+$O$86+$O$87+$O$88)/4)</f>
        <v>0.996029776674938</v>
      </c>
    </row>
    <row r="78" customFormat="false" ht="12.75" hidden="false" customHeight="false" outlineLevel="0" collapsed="false">
      <c r="A78" s="8"/>
      <c r="B78" s="0" t="s">
        <v>50</v>
      </c>
      <c r="C78" s="18" t="n">
        <v>15.25</v>
      </c>
      <c r="D78" s="23" t="n">
        <v>156.278918214402</v>
      </c>
      <c r="E78" s="19" t="n">
        <v>306.866</v>
      </c>
      <c r="F78" s="19" t="n">
        <f aca="false">+K78+G78+J78-H78-Q78-L78-M78</f>
        <v>46.725</v>
      </c>
      <c r="G78" s="20" t="n">
        <v>48.85</v>
      </c>
      <c r="H78" s="19" t="n">
        <v>0.3</v>
      </c>
      <c r="I78" s="19" t="n">
        <v>48.2</v>
      </c>
      <c r="J78" s="19" t="n">
        <v>1</v>
      </c>
      <c r="K78" s="19" t="n">
        <v>12.7</v>
      </c>
      <c r="L78" s="19" t="n">
        <v>14.5</v>
      </c>
      <c r="M78" s="21" t="n">
        <v>-0.1</v>
      </c>
      <c r="N78" s="22" t="n">
        <v>47.976</v>
      </c>
      <c r="O78" s="21" t="n">
        <v>11.6</v>
      </c>
      <c r="P78" s="19" t="n">
        <v>35.4225333333333</v>
      </c>
      <c r="Q78" s="21" t="n">
        <v>1.125</v>
      </c>
      <c r="S78" s="8"/>
      <c r="U78" s="0" t="n">
        <v>2012</v>
      </c>
      <c r="V78" s="0" t="n">
        <f aca="false">+$G$89/($G$89+$G$90+$G$91+$G$92)</f>
        <v>0.254861893322435</v>
      </c>
      <c r="W78" s="0" t="n">
        <f aca="false">+$G$90/($G$89+$G$90+$G$91+$G$92)</f>
        <v>0.257174469951456</v>
      </c>
      <c r="X78" s="0" t="n">
        <f aca="false">+$G$91/($G$89+$G$90+$G$91+$G$92)</f>
        <v>0.242990002093281</v>
      </c>
      <c r="Y78" s="0" t="n">
        <f aca="false">+$G$92/($G$89+$G$90+$G$91+$G$92)</f>
        <v>0.244973634632829</v>
      </c>
      <c r="AA78" s="0" t="n">
        <f aca="false">+$N$89/($N$89+$N$90+$N$91+$N$92)</f>
        <v>0.241985522233713</v>
      </c>
      <c r="AB78" s="0" t="n">
        <f aca="false">+$N$90/($N$89+$N$90+$N$91+$N$92)</f>
        <v>0.249741468459152</v>
      </c>
      <c r="AC78" s="0" t="n">
        <f aca="false">+$N$91/($N$89+$N$90+$N$91+$N$92)</f>
        <v>0.252843846949328</v>
      </c>
      <c r="AD78" s="0" t="n">
        <f aca="false">+$N$92/($N$89+$N$90+$N$91+$N$92)</f>
        <v>0.255429162357808</v>
      </c>
      <c r="AF78" s="0" t="n">
        <f aca="false">+$Q$89/($Q$89+$Q$90+$Q$91+$Q$92)</f>
        <v>0.247191011235955</v>
      </c>
      <c r="AG78" s="0" t="n">
        <f aca="false">+$Q$90/($Q$89+$Q$90+$Q$91+$Q$92)</f>
        <v>0.314606741573034</v>
      </c>
      <c r="AH78" s="0" t="n">
        <f aca="false">+$Q$91/($Q$89+$Q$90+$Q$91+$Q$92)</f>
        <v>0.224719101123596</v>
      </c>
      <c r="AI78" s="0" t="n">
        <f aca="false">+$Q$92/($Q$89+$Q$90+$Q$91+$Q$92)</f>
        <v>0.213483146067416</v>
      </c>
      <c r="AK78" s="0" t="n">
        <f aca="false">+$O$89/(($O$89+$O$90+$O$91+$O$92)/4)</f>
        <v>0.969124983146825</v>
      </c>
      <c r="AL78" s="0" t="n">
        <f aca="false">+$O$90/(($O$89+$O$90+$O$91+$O$92)/4)</f>
        <v>0.886072536065795</v>
      </c>
      <c r="AM78" s="0" t="n">
        <f aca="false">+$O$91/(($O$89+$O$90+$O$91+$O$92)/4)</f>
        <v>0.985304031279493</v>
      </c>
      <c r="AN78" s="0" t="n">
        <f aca="false">+$O$92/(($O$89+$O$90+$O$91+$O$92)/4)</f>
        <v>1.15949844950789</v>
      </c>
    </row>
    <row r="79" customFormat="false" ht="12.75" hidden="false" customHeight="false" outlineLevel="0" collapsed="false">
      <c r="A79" s="8"/>
      <c r="B79" s="0" t="s">
        <v>51</v>
      </c>
      <c r="C79" s="18" t="n">
        <v>15.5</v>
      </c>
      <c r="D79" s="23" t="n">
        <v>156.837829054274</v>
      </c>
      <c r="E79" s="19" t="n">
        <v>307.573</v>
      </c>
      <c r="F79" s="19" t="n">
        <f aca="false">+K79+G79+J79-H79-Q79-L79-M79</f>
        <v>47.057</v>
      </c>
      <c r="G79" s="20" t="n">
        <v>46.782</v>
      </c>
      <c r="H79" s="19" t="n">
        <v>0.3</v>
      </c>
      <c r="I79" s="19" t="n">
        <v>48.5</v>
      </c>
      <c r="J79" s="19" t="n">
        <v>1</v>
      </c>
      <c r="K79" s="19" t="n">
        <v>14.5</v>
      </c>
      <c r="L79" s="19" t="n">
        <v>13.7</v>
      </c>
      <c r="M79" s="21" t="n">
        <v>0.1</v>
      </c>
      <c r="N79" s="22" t="n">
        <v>48.275</v>
      </c>
      <c r="O79" s="21" t="n">
        <v>12.07</v>
      </c>
      <c r="P79" s="19" t="n">
        <v>34.6144</v>
      </c>
      <c r="Q79" s="21" t="n">
        <v>1.125</v>
      </c>
      <c r="S79" s="8"/>
      <c r="U79" s="19" t="n">
        <v>2013</v>
      </c>
      <c r="V79" s="0" t="n">
        <f aca="false">+$G$93/($G$93+$G$94+$G$95+$G$96)</f>
        <v>0.251241419418335</v>
      </c>
      <c r="W79" s="0" t="n">
        <f aca="false">+$G$94/($G$93+$G$94+$G$95+$G$96)</f>
        <v>0.258458800781386</v>
      </c>
      <c r="X79" s="0" t="n">
        <f aca="false">+$G$95/($G$93+$G$94+$G$95+$G$96)</f>
        <v>0.245589792276607</v>
      </c>
      <c r="Y79" s="0" t="n">
        <f aca="false">+$G$96/($G$93+$G$94+$G$95+$G$96)</f>
        <v>0.244709987523673</v>
      </c>
      <c r="AA79" s="0" t="n">
        <f aca="false">+$N$93/($N$93+$N$94+$N$95+$N$96)</f>
        <v>0.23948051948052</v>
      </c>
      <c r="AB79" s="0" t="n">
        <f aca="false">+$N$94/($N$93+$N$94+$N$95+$N$96)</f>
        <v>0.248831168831169</v>
      </c>
      <c r="AC79" s="0" t="n">
        <f aca="false">+$N$95/($N$93+$N$94+$N$95+$N$96)</f>
        <v>0.254025974025974</v>
      </c>
      <c r="AD79" s="0" t="n">
        <f aca="false">+$N$96/($N$93+$N$94+$N$95+$N$96)</f>
        <v>0.257662337662338</v>
      </c>
      <c r="AF79" s="0" t="n">
        <f aca="false">+$Q$93/($Q$93+$Q$94+$Q$95+$Q$96)</f>
        <v>0.192</v>
      </c>
      <c r="AG79" s="0" t="n">
        <f aca="false">+$Q$94/($Q$93+$Q$94+$Q$95+$Q$96)</f>
        <v>0.24</v>
      </c>
      <c r="AH79" s="0" t="n">
        <f aca="false">+$Q$95/($Q$93+$Q$94+$Q$95+$Q$96)</f>
        <v>0.296</v>
      </c>
      <c r="AI79" s="0" t="n">
        <f aca="false">+$Q$96/($Q$93+$Q$94+$Q$95+$Q$96)</f>
        <v>0.272</v>
      </c>
      <c r="AK79" s="0" t="n">
        <f aca="false">+$O$93/(($O$93+$O$94+$O$95+$O$96)/4)</f>
        <v>0.974634512057978</v>
      </c>
      <c r="AL79" s="0" t="n">
        <f aca="false">+$O$94/(($O$93+$O$94+$O$95+$O$96)/4)</f>
        <v>0.978133200049981</v>
      </c>
      <c r="AM79" s="0" t="n">
        <f aca="false">+$O$95/(($O$93+$O$94+$O$95+$O$96)/4)</f>
        <v>0.976133949768837</v>
      </c>
      <c r="AN79" s="0" t="n">
        <f aca="false">+$O$96/(($O$93+$O$94+$O$95+$O$96)/4)</f>
        <v>1.0710983381232</v>
      </c>
    </row>
    <row r="80" customFormat="false" ht="12.75" hidden="false" customHeight="false" outlineLevel="0" collapsed="false">
      <c r="A80" s="8"/>
      <c r="B80" s="0" t="s">
        <v>52</v>
      </c>
      <c r="C80" s="18" t="n">
        <v>15.75</v>
      </c>
      <c r="D80" s="23" t="n">
        <v>154.920583468395</v>
      </c>
      <c r="E80" s="19" t="n">
        <v>308.285</v>
      </c>
      <c r="F80" s="19" t="n">
        <f aca="false">+K80+G80+J80-H80-Q80-L80-M80</f>
        <v>47.813</v>
      </c>
      <c r="G80" s="20" t="n">
        <v>46.238</v>
      </c>
      <c r="H80" s="19" t="n">
        <v>0.3</v>
      </c>
      <c r="I80" s="19" t="n">
        <v>49.3</v>
      </c>
      <c r="J80" s="19" t="n">
        <v>1.1</v>
      </c>
      <c r="K80" s="19" t="n">
        <v>13.7</v>
      </c>
      <c r="L80" s="19" t="n">
        <v>11.3</v>
      </c>
      <c r="M80" s="21" t="n">
        <v>0.5</v>
      </c>
      <c r="N80" s="22" t="n">
        <v>47.809</v>
      </c>
      <c r="O80" s="21" t="n">
        <v>15.33</v>
      </c>
      <c r="P80" s="19" t="n">
        <v>36.4897333333333</v>
      </c>
      <c r="Q80" s="21" t="n">
        <v>1.125</v>
      </c>
      <c r="R80" s="19"/>
      <c r="S80" s="8"/>
      <c r="U80" s="19" t="n">
        <v>2014</v>
      </c>
      <c r="V80" s="0" t="n">
        <f aca="false">+$G$97/($G$97+$G$98+$G$99+$G$100)</f>
        <v>0.247614610329732</v>
      </c>
      <c r="W80" s="0" t="n">
        <f aca="false">+$G$98/($G$97+$G$98+$G$99+$G$100)</f>
        <v>0.256724226629005</v>
      </c>
      <c r="X80" s="0" t="n">
        <f aca="false">+$G$99/($G$97+$G$98+$G$99+$G$100)</f>
        <v>0.24835716296361</v>
      </c>
      <c r="Y80" s="0" t="n">
        <f aca="false">+$G$100/($G$97+$G$98+$G$99+$G$100)</f>
        <v>0.247304000077653</v>
      </c>
      <c r="AA80" s="0" t="n">
        <f aca="false">+$N$97/($N$97+$N$98+$N$99+$N$100)</f>
        <v>0.223426064393452</v>
      </c>
      <c r="AB80" s="0" t="n">
        <f aca="false">+$N$98/($N$97+$N$98+$N$99+$N$100)</f>
        <v>0.247576084695909</v>
      </c>
      <c r="AC80" s="0" t="n">
        <f aca="false">+$N$99/($N$97+$N$98+$N$99+$N$100)</f>
        <v>0.263303061214384</v>
      </c>
      <c r="AD80" s="0" t="n">
        <f aca="false">+$N$100/($N$97+$N$98+$N$99+$N$100)</f>
        <v>0.265694789696256</v>
      </c>
      <c r="AF80" s="0" t="n">
        <f aca="false">+$Q$97/($Q$97+$Q$98+$Q$99+$Q$100)</f>
        <v>0.312</v>
      </c>
      <c r="AG80" s="0" t="n">
        <f aca="false">+$Q$98/($Q$97+$Q$98+$Q$99+$Q$100)</f>
        <v>0.28</v>
      </c>
      <c r="AH80" s="0" t="n">
        <f aca="false">+$Q$99/($Q$97+$Q$98+$Q$99+$Q$100)</f>
        <v>0.224</v>
      </c>
      <c r="AI80" s="0" t="n">
        <f aca="false">+$Q$100/($Q$97+$Q$98+$Q$99+$Q$100)</f>
        <v>0.184</v>
      </c>
      <c r="AK80" s="0" t="n">
        <f aca="false">+$O$97/(($O$97+$O$98+$O$99+$O$100)/4)</f>
        <v>1.02282914625248</v>
      </c>
      <c r="AL80" s="0" t="n">
        <f aca="false">+$O$98/(($O$97+$O$98+$O$99+$O$100)/4)</f>
        <v>1.01032002501824</v>
      </c>
      <c r="AM80" s="0" t="n">
        <f aca="false">+$O$99/(($O$97+$O$98+$O$99+$O$100)/4)</f>
        <v>1.01740852705097</v>
      </c>
      <c r="AN80" s="0" t="n">
        <f aca="false">+$O$100/(($O$97+$O$98+$O$99+$O$100)/4)</f>
        <v>0.949442301678307</v>
      </c>
    </row>
    <row r="81" customFormat="false" ht="12.75" hidden="false" customHeight="false" outlineLevel="0" collapsed="false">
      <c r="A81" s="17" t="n">
        <v>2010</v>
      </c>
      <c r="B81" s="0" t="s">
        <v>49</v>
      </c>
      <c r="C81" s="18" t="n">
        <v>16</v>
      </c>
      <c r="D81" s="23" t="n">
        <f aca="false">+(F81/E81)*1000</f>
        <v>143.314988669472</v>
      </c>
      <c r="E81" s="19" t="n">
        <v>308.9</v>
      </c>
      <c r="F81" s="19" t="n">
        <f aca="false">+K81+G81+J81-H81-Q81-L81-M81</f>
        <v>44.27</v>
      </c>
      <c r="G81" s="20" t="n">
        <v>47.37</v>
      </c>
      <c r="H81" s="19" t="n">
        <v>0.2</v>
      </c>
      <c r="I81" s="19" t="n">
        <f aca="false">+G81+J81+K81-M81-L81</f>
        <v>46.57</v>
      </c>
      <c r="J81" s="19" t="n">
        <v>1.2</v>
      </c>
      <c r="K81" s="19" t="n">
        <v>11.3</v>
      </c>
      <c r="L81" s="19" t="n">
        <v>13.1</v>
      </c>
      <c r="M81" s="21" t="n">
        <v>0.2</v>
      </c>
      <c r="N81" s="22" t="n">
        <v>46.088</v>
      </c>
      <c r="O81" s="21" t="n">
        <v>15.6</v>
      </c>
      <c r="P81" s="19" t="n">
        <f aca="false">+((3.236+3.203+3.188)/3)*11.6</f>
        <v>37.2244</v>
      </c>
      <c r="Q81" s="21" t="n">
        <v>2.1</v>
      </c>
      <c r="S81" s="24"/>
      <c r="U81" s="19" t="n">
        <v>2015</v>
      </c>
      <c r="V81" s="0" t="n">
        <f aca="false">+$G$101/($G$101+$G$102+$G$103+$G$104)</f>
        <v>0.248934732281087</v>
      </c>
      <c r="W81" s="0" t="n">
        <f aca="false">+$G$102/($G$101+$G$102+$G$103+$G$104)</f>
        <v>0.257485632665973</v>
      </c>
      <c r="X81" s="0" t="n">
        <f aca="false">+$G$103/($G$101+$G$102+$G$103+$G$104)</f>
        <v>0.247731662776263</v>
      </c>
      <c r="Y81" s="0" t="n">
        <f aca="false">+$G$104/($G$101+$G$102+$G$103+$G$104)</f>
        <v>0.245847972276677</v>
      </c>
      <c r="AA81" s="0" t="n">
        <f aca="false">+$N$101/($N$101+$N$102+$N$103+$N$104)</f>
        <v>0.230794892497812</v>
      </c>
      <c r="AB81" s="0" t="n">
        <f aca="false">+$N$102/($N$101+$N$102+$N$103+$N$104)</f>
        <v>0.237969763045549</v>
      </c>
      <c r="AC81" s="0" t="n">
        <f aca="false">+$N$103/($N$101+$N$102+$N$103+$N$104)</f>
        <v>0.268743382342276</v>
      </c>
      <c r="AD81" s="0" t="n">
        <f aca="false">+$N$104/($N$101+$N$102+$N$103+$N$104)</f>
        <v>0.262491962114363</v>
      </c>
      <c r="AF81" s="0" t="n">
        <f aca="false">+$Q$101/($Q$101+$Q$102+$Q$103+$Q$104)</f>
        <v>0.272727272727273</v>
      </c>
      <c r="AG81" s="0" t="n">
        <f aca="false">+$Q$102/($Q$101+$Q$102+$Q$103+$Q$104)</f>
        <v>0.284090909090909</v>
      </c>
      <c r="AH81" s="0" t="n">
        <f aca="false">+$Q$103/($Q$101+$Q$102+$Q$103+$Q$104)</f>
        <v>0.238636363636364</v>
      </c>
      <c r="AI81" s="0" t="n">
        <f aca="false">+$Q$104/($Q$101+$Q$102+$Q$103+$Q$104)</f>
        <v>0.204545454545455</v>
      </c>
      <c r="AK81" s="0" t="n">
        <f aca="false">+$O$101/(($O$101+$O$102+$O$103+$O$104)/4)</f>
        <v>0.999412110523222</v>
      </c>
      <c r="AL81" s="0" t="n">
        <f aca="false">+$O$102/(($O$101+$O$102+$O$103+$O$104)/4)</f>
        <v>0.985890652557319</v>
      </c>
      <c r="AM81" s="0" t="n">
        <f aca="false">+$O$103/(($O$101+$O$102+$O$103+$O$104)/4)</f>
        <v>0.997648442092887</v>
      </c>
      <c r="AN81" s="0" t="n">
        <f aca="false">+$O$104/(($O$101+$O$102+$O$103+$O$104)/4)</f>
        <v>1.01704879482657</v>
      </c>
    </row>
    <row r="82" customFormat="false" ht="12.75" hidden="false" customHeight="false" outlineLevel="0" collapsed="false">
      <c r="A82" s="8"/>
      <c r="B82" s="0" t="s">
        <v>50</v>
      </c>
      <c r="C82" s="18" t="n">
        <v>16.25</v>
      </c>
      <c r="D82" s="23" t="n">
        <f aca="false">+(F82/E82)*1000</f>
        <v>155.488484668306</v>
      </c>
      <c r="E82" s="19" t="n">
        <v>309.457</v>
      </c>
      <c r="F82" s="19" t="n">
        <f aca="false">+K82+G82+J82-H82-Q82-L82-M82</f>
        <v>48.117</v>
      </c>
      <c r="G82" s="20" t="n">
        <v>49.817</v>
      </c>
      <c r="H82" s="19" t="n">
        <v>0.2</v>
      </c>
      <c r="I82" s="19" t="n">
        <f aca="false">+G82+J82+K82-M82-L82</f>
        <v>50.417</v>
      </c>
      <c r="J82" s="19" t="n">
        <v>1</v>
      </c>
      <c r="K82" s="19" t="n">
        <v>13.1</v>
      </c>
      <c r="L82" s="19" t="n">
        <v>13.5</v>
      </c>
      <c r="M82" s="21" t="n">
        <v>0</v>
      </c>
      <c r="N82" s="22" t="n">
        <v>49.776</v>
      </c>
      <c r="O82" s="21" t="n">
        <v>15.07</v>
      </c>
      <c r="P82" s="19" t="n">
        <f aca="false">+((3.14+3.178+3.297)/3)*11.6</f>
        <v>37.178</v>
      </c>
      <c r="Q82" s="21" t="n">
        <v>2.1</v>
      </c>
      <c r="S82" s="8"/>
      <c r="U82" s="19" t="n">
        <v>2016</v>
      </c>
      <c r="V82" s="0" t="n">
        <f aca="false">+$G$105/($G$105+$G$106+$G$107+$G$108)</f>
        <v>0.249646726330664</v>
      </c>
      <c r="W82" s="0" t="n">
        <f aca="false">+$G$106/($G$105+$G$106+$G$107+$G$108)</f>
        <v>0.256241168158267</v>
      </c>
      <c r="X82" s="0" t="n">
        <f aca="false">+$G$107/($G$105+$G$106+$G$107+$G$108)</f>
        <v>0.247291568535092</v>
      </c>
      <c r="Y82" s="0" t="n">
        <f aca="false">+$G$108/($G$105+$G$106+$G$107+$G$108)</f>
        <v>0.246820536975977</v>
      </c>
      <c r="AA82" s="0" t="n">
        <f aca="false">+$N$105/($N$105+$N$106+$N$107+$N$108)</f>
        <v>0.231785063752277</v>
      </c>
      <c r="AB82" s="0" t="n">
        <f aca="false">+$N$106/($N$105+$N$106+$N$107+$N$108)</f>
        <v>0.247267759562841</v>
      </c>
      <c r="AC82" s="0" t="n">
        <f aca="false">+$N$107/($N$105+$N$106+$N$107+$N$108)</f>
        <v>0.265027322404372</v>
      </c>
      <c r="AD82" s="0" t="n">
        <f aca="false">+$N$108/($N$105+$N$106+$N$107+$N$108)</f>
        <v>0.25591985428051</v>
      </c>
      <c r="AF82" s="0" t="n">
        <f aca="false">+$Q$105/($Q$105+$Q$106+$Q$107+$Q$108)</f>
        <v>0.258426966292135</v>
      </c>
      <c r="AG82" s="0" t="n">
        <f aca="false">+$Q$106/($Q$105+$Q$106+$Q$107+$Q$108)</f>
        <v>0.235955056179775</v>
      </c>
      <c r="AH82" s="0" t="n">
        <f aca="false">+$Q$107/($Q$105+$Q$106+$Q$107+$Q$108)</f>
        <v>0.235955056179775</v>
      </c>
      <c r="AI82" s="0" t="n">
        <f aca="false">+$Q$108/($Q$105+$Q$106+$Q$107+$Q$108)</f>
        <v>0.269662921348315</v>
      </c>
      <c r="AK82" s="0" t="n">
        <f aca="false">+$O$105/(($O$105+$O$106+$O$107+$O$108)/4)</f>
        <v>1.05634987384357</v>
      </c>
      <c r="AL82" s="0" t="n">
        <f aca="false">+$O$106/(($O$105+$O$106+$O$107+$O$108)/4)</f>
        <v>0.968881412952061</v>
      </c>
      <c r="AM82" s="0" t="n">
        <f aca="false">+$O$107/(($O$105+$O$106+$O$107+$O$108)/4)</f>
        <v>0.95878889823381</v>
      </c>
      <c r="AN82" s="0" t="n">
        <f aca="false">+$O$108/(($O$105+$O$106+$O$107+$O$108)/4)</f>
        <v>1.01597981497056</v>
      </c>
    </row>
    <row r="83" customFormat="false" ht="12.75" hidden="false" customHeight="false" outlineLevel="0" collapsed="false">
      <c r="A83" s="8"/>
      <c r="B83" s="0" t="s">
        <v>51</v>
      </c>
      <c r="C83" s="18" t="n">
        <v>16.5</v>
      </c>
      <c r="D83" s="23" t="n">
        <f aca="false">+(F83/E83)*1000</f>
        <v>153.844169163439</v>
      </c>
      <c r="E83" s="19" t="n">
        <v>310.067</v>
      </c>
      <c r="F83" s="19" t="n">
        <f aca="false">+K83+G83+J83-H83-Q83-L83-M83</f>
        <v>47.702</v>
      </c>
      <c r="G83" s="20" t="n">
        <v>48.102</v>
      </c>
      <c r="H83" s="19" t="n">
        <v>0.3</v>
      </c>
      <c r="I83" s="19" t="n">
        <f aca="false">+G83+J83+K83-M83-L83</f>
        <v>50.402</v>
      </c>
      <c r="J83" s="19" t="n">
        <v>1</v>
      </c>
      <c r="K83" s="19" t="n">
        <v>13.5</v>
      </c>
      <c r="L83" s="19" t="n">
        <v>12.2</v>
      </c>
      <c r="M83" s="21" t="n">
        <v>0</v>
      </c>
      <c r="N83" s="22" t="n">
        <v>47.7</v>
      </c>
      <c r="O83" s="21" t="n">
        <v>16.8</v>
      </c>
      <c r="P83" s="19" t="n">
        <f aca="false">+((3.313+3.303+3.278)/3)*11.6</f>
        <v>38.2568</v>
      </c>
      <c r="Q83" s="21" t="n">
        <v>2.4</v>
      </c>
      <c r="S83" s="8"/>
      <c r="U83" s="19" t="n">
        <v>2107</v>
      </c>
    </row>
    <row r="84" customFormat="false" ht="12.75" hidden="false" customHeight="false" outlineLevel="0" collapsed="false">
      <c r="A84" s="8"/>
      <c r="B84" s="0" t="s">
        <v>52</v>
      </c>
      <c r="C84" s="18" t="n">
        <v>16.75</v>
      </c>
      <c r="D84" s="23" t="n">
        <f aca="false">+(F84/E84)*1000</f>
        <v>152.198261989057</v>
      </c>
      <c r="E84" s="19" t="n">
        <v>310.7</v>
      </c>
      <c r="F84" s="19" t="n">
        <f aca="false">+K84+G84+J84-H84-Q84-L84-M84</f>
        <v>47.288</v>
      </c>
      <c r="G84" s="20" t="n">
        <v>47.588</v>
      </c>
      <c r="H84" s="19" t="n">
        <v>0.3</v>
      </c>
      <c r="I84" s="19" t="n">
        <f aca="false">+G84+J84+K84-M84-L84</f>
        <v>49.788</v>
      </c>
      <c r="J84" s="19" t="n">
        <v>0.9</v>
      </c>
      <c r="K84" s="19" t="n">
        <v>12.2</v>
      </c>
      <c r="L84" s="19" t="n">
        <v>10.9</v>
      </c>
      <c r="M84" s="21" t="n">
        <v>0</v>
      </c>
      <c r="N84" s="22" t="n">
        <v>47.3</v>
      </c>
      <c r="O84" s="21" t="n">
        <v>17.7</v>
      </c>
      <c r="P84" s="19" t="n">
        <f aca="false">+((3.321+3.327+3.318)/3)*11.6</f>
        <v>38.5352</v>
      </c>
      <c r="Q84" s="21" t="n">
        <v>2.2</v>
      </c>
      <c r="S84" s="8"/>
      <c r="U84" s="19" t="n">
        <v>2018</v>
      </c>
    </row>
    <row r="85" customFormat="false" ht="12.75" hidden="false" customHeight="false" outlineLevel="0" collapsed="false">
      <c r="A85" s="17" t="n">
        <v>2011</v>
      </c>
      <c r="B85" s="0" t="s">
        <v>49</v>
      </c>
      <c r="C85" s="18" t="n">
        <v>17</v>
      </c>
      <c r="D85" s="23" t="n">
        <f aca="false">+(F85/E85)*1000</f>
        <v>145.714744619338</v>
      </c>
      <c r="E85" s="19" t="n">
        <v>311.3</v>
      </c>
      <c r="F85" s="20" t="n">
        <f aca="false">+K85+G85+J85-H85-Q85-L85-M85</f>
        <v>45.361</v>
      </c>
      <c r="G85" s="20" t="n">
        <v>48.461</v>
      </c>
      <c r="H85" s="20" t="n">
        <v>0.2</v>
      </c>
      <c r="I85" s="20" t="n">
        <f aca="false">+G85+J85+K85-M85-L85</f>
        <v>48.061</v>
      </c>
      <c r="J85" s="20" t="n">
        <v>0.8</v>
      </c>
      <c r="K85" s="20" t="n">
        <v>10.9</v>
      </c>
      <c r="L85" s="20" t="n">
        <v>12.1</v>
      </c>
      <c r="M85" s="22" t="n">
        <v>0</v>
      </c>
      <c r="N85" s="22" t="n">
        <v>45.3</v>
      </c>
      <c r="O85" s="22" t="n">
        <v>18.73</v>
      </c>
      <c r="P85" s="20" t="n">
        <f aca="false">+((3.301+3.357+3.503)/3)*11.6</f>
        <v>39.2892</v>
      </c>
      <c r="Q85" s="22" t="n">
        <v>2.5</v>
      </c>
      <c r="S85" s="8"/>
    </row>
    <row r="86" customFormat="false" ht="12.75" hidden="false" customHeight="false" outlineLevel="0" collapsed="false">
      <c r="A86" s="8"/>
      <c r="B86" s="0" t="s">
        <v>50</v>
      </c>
      <c r="C86" s="18" t="n">
        <v>17.25</v>
      </c>
      <c r="D86" s="23" t="n">
        <f aca="false">+(F86/E86)*1000</f>
        <v>151.218729955099</v>
      </c>
      <c r="E86" s="19" t="n">
        <v>311.8</v>
      </c>
      <c r="F86" s="20" t="n">
        <f aca="false">+K86+G86+J86-H86-Q86-L86-M86</f>
        <v>47.15</v>
      </c>
      <c r="G86" s="20" t="n">
        <v>50.45</v>
      </c>
      <c r="H86" s="20" t="n">
        <v>0.2</v>
      </c>
      <c r="I86" s="20" t="n">
        <f aca="false">+G86+J86+K86-M86-L86</f>
        <v>50.05</v>
      </c>
      <c r="J86" s="20" t="n">
        <v>0.7</v>
      </c>
      <c r="K86" s="20" t="n">
        <v>12.1</v>
      </c>
      <c r="L86" s="20" t="n">
        <v>13.2</v>
      </c>
      <c r="M86" s="22" t="n">
        <v>0</v>
      </c>
      <c r="N86" s="22" t="n">
        <v>47</v>
      </c>
      <c r="O86" s="25" t="n">
        <v>20.13</v>
      </c>
      <c r="P86" s="20" t="n">
        <f aca="false">+((3.597+3.653+3.622)/3)*11.6</f>
        <v>42.0384</v>
      </c>
      <c r="Q86" s="22" t="n">
        <v>2.7</v>
      </c>
      <c r="S86" s="8"/>
    </row>
    <row r="87" customFormat="false" ht="12.75" hidden="false" customHeight="false" outlineLevel="0" collapsed="false">
      <c r="A87" s="8"/>
      <c r="B87" s="0" t="s">
        <v>51</v>
      </c>
      <c r="C87" s="18" t="n">
        <v>17.5</v>
      </c>
      <c r="D87" s="23" t="n">
        <f aca="false">+(F87/E87)*1000</f>
        <v>153.8656</v>
      </c>
      <c r="E87" s="19" t="n">
        <v>312.5</v>
      </c>
      <c r="F87" s="20" t="n">
        <f aca="false">+K87+G87+J87-H87-Q87-L87-M87</f>
        <v>48.083</v>
      </c>
      <c r="G87" s="20" t="n">
        <v>48.683</v>
      </c>
      <c r="H87" s="20" t="n">
        <v>0.2</v>
      </c>
      <c r="I87" s="20" t="n">
        <f aca="false">+G87+J87+K87-M87-L87</f>
        <v>50.483</v>
      </c>
      <c r="J87" s="20" t="n">
        <v>0.8</v>
      </c>
      <c r="K87" s="20" t="n">
        <v>13.2</v>
      </c>
      <c r="L87" s="20" t="n">
        <v>12.2</v>
      </c>
      <c r="M87" s="22" t="n">
        <v>0</v>
      </c>
      <c r="N87" s="22" t="n">
        <v>47.5</v>
      </c>
      <c r="O87" s="25" t="n">
        <v>21.67</v>
      </c>
      <c r="P87" s="20" t="n">
        <f aca="false">+((3.654+3.713+3.715)/3)*11.6</f>
        <v>42.8504</v>
      </c>
      <c r="Q87" s="22" t="n">
        <v>2.2</v>
      </c>
      <c r="S87" s="8"/>
    </row>
    <row r="88" customFormat="false" ht="12.75" hidden="false" customHeight="false" outlineLevel="0" collapsed="false">
      <c r="A88" s="8"/>
      <c r="B88" s="0" t="s">
        <v>52</v>
      </c>
      <c r="C88" s="18" t="n">
        <v>17.75</v>
      </c>
      <c r="D88" s="19" t="n">
        <f aca="false">+F88*1000/E88</f>
        <v>156.055573299265</v>
      </c>
      <c r="E88" s="19" t="n">
        <v>313.1</v>
      </c>
      <c r="F88" s="20" t="n">
        <f aca="false">+K88+G88+J88-H88-Q88-L88-M88</f>
        <v>48.861</v>
      </c>
      <c r="G88" s="20" t="n">
        <v>48.661</v>
      </c>
      <c r="H88" s="20" t="n">
        <v>0.2</v>
      </c>
      <c r="I88" s="20" t="n">
        <f aca="false">+G88+J88+K88-M88-L88</f>
        <v>51.161</v>
      </c>
      <c r="J88" s="20" t="n">
        <v>1.2</v>
      </c>
      <c r="K88" s="20" t="n">
        <v>12.2</v>
      </c>
      <c r="L88" s="20" t="n">
        <v>10.9</v>
      </c>
      <c r="M88" s="22" t="n">
        <v>0</v>
      </c>
      <c r="N88" s="22" t="n">
        <v>49</v>
      </c>
      <c r="O88" s="25" t="n">
        <v>20.07</v>
      </c>
      <c r="P88" s="20" t="n">
        <f aca="false">+((3.622+3.557+3.565)/3)*11.6</f>
        <v>41.5434666666667</v>
      </c>
      <c r="Q88" s="22" t="n">
        <v>2.1</v>
      </c>
      <c r="S88" s="8"/>
    </row>
    <row r="89" customFormat="false" ht="12.75" hidden="false" customHeight="false" outlineLevel="0" collapsed="false">
      <c r="A89" s="17" t="n">
        <v>2012</v>
      </c>
      <c r="B89" s="0" t="s">
        <v>49</v>
      </c>
      <c r="C89" s="18" t="n">
        <v>18</v>
      </c>
      <c r="D89" s="20" t="n">
        <f aca="false">+F89*1000/E89</f>
        <v>149.540401785714</v>
      </c>
      <c r="E89" s="19" t="n">
        <v>313.6</v>
      </c>
      <c r="F89" s="20" t="n">
        <f aca="false">+K89+G89+J89-H89-Q89-L89-M89</f>
        <v>46.89587</v>
      </c>
      <c r="G89" s="20" t="n">
        <v>51.136</v>
      </c>
      <c r="H89" s="20" t="n">
        <v>0.2</v>
      </c>
      <c r="I89" s="20" t="n">
        <f aca="false">+G89+J89+K89-M89-L89</f>
        <v>49.29587</v>
      </c>
      <c r="J89" s="20" t="n">
        <v>0.9</v>
      </c>
      <c r="K89" s="20" t="n">
        <v>10.9</v>
      </c>
      <c r="L89" s="20" t="n">
        <v>13.64013</v>
      </c>
      <c r="M89" s="22" t="n">
        <v>0</v>
      </c>
      <c r="N89" s="22" t="n">
        <v>46.8</v>
      </c>
      <c r="O89" s="25" t="n">
        <v>17.97</v>
      </c>
      <c r="P89" s="20" t="n">
        <f aca="false">+((3.583+3.52+3.499)/3)*11.6</f>
        <v>40.9944</v>
      </c>
      <c r="Q89" s="22" t="n">
        <v>2.2</v>
      </c>
      <c r="S89" s="8"/>
      <c r="U89" s="9" t="s">
        <v>55</v>
      </c>
      <c r="V89" s="0" t="n">
        <f aca="false">AVERAGE(V75:V81)</f>
        <v>0.249334974225867</v>
      </c>
      <c r="W89" s="0" t="n">
        <f aca="false">AVERAGE(W75:W81)</f>
        <v>0.257625725824197</v>
      </c>
      <c r="X89" s="0" t="n">
        <f aca="false">AVERAGE(X75:X81)</f>
        <v>0.247054312069884</v>
      </c>
      <c r="Y89" s="0" t="n">
        <f aca="false">AVERAGE(Y75:Y81)</f>
        <v>0.245984987880052</v>
      </c>
      <c r="AA89" s="0" t="n">
        <f aca="false">AVERAGE(AA75:AA81)</f>
        <v>0.236624777516535</v>
      </c>
      <c r="AB89" s="0" t="n">
        <f aca="false">AVERAGE(AB75:AB81)</f>
        <v>0.249599042458516</v>
      </c>
      <c r="AC89" s="0" t="n">
        <f aca="false">AVERAGE(AC75:AC81)</f>
        <v>0.256477345786826</v>
      </c>
      <c r="AD89" s="0" t="n">
        <f aca="false">AVERAGE(AD75:AD81)</f>
        <v>0.257298834238122</v>
      </c>
      <c r="AF89" s="0" t="n">
        <f aca="false">AVERAGE(AF75:AF81)</f>
        <v>0.253673220333776</v>
      </c>
      <c r="AG89" s="0" t="n">
        <f aca="false">AVERAGE(AG75:AG81)</f>
        <v>0.270220648659442</v>
      </c>
      <c r="AH89" s="0" t="n">
        <f aca="false">AVERAGE(AH75:AH81)</f>
        <v>0.248237383550808</v>
      </c>
      <c r="AI89" s="0" t="n">
        <f aca="false">AVERAGE(AI75:AI81)</f>
        <v>0.227868747455974</v>
      </c>
      <c r="AK89" s="0" t="n">
        <f aca="false">AVERAGE(AK75:AK81)</f>
        <v>0.972562043014144</v>
      </c>
      <c r="AL89" s="0" t="n">
        <f aca="false">AVERAGE(AL75:AL81)</f>
        <v>0.955729805409502</v>
      </c>
      <c r="AM89" s="0" t="n">
        <f aca="false">AVERAGE(AM75:AM81)</f>
        <v>1.00364214971364</v>
      </c>
      <c r="AN89" s="0" t="n">
        <f aca="false">AVERAGE(AN75:AN81)</f>
        <v>1.06806600186272</v>
      </c>
    </row>
    <row r="90" customFormat="false" ht="12.75" hidden="false" customHeight="false" outlineLevel="0" collapsed="false">
      <c r="A90" s="8"/>
      <c r="B90" s="0" t="s">
        <v>50</v>
      </c>
      <c r="C90" s="18" t="n">
        <v>18.25</v>
      </c>
      <c r="D90" s="20" t="n">
        <f aca="false">+F90*1000/E90</f>
        <v>154.04201145767</v>
      </c>
      <c r="E90" s="19" t="n">
        <v>314.2</v>
      </c>
      <c r="F90" s="20" t="n">
        <f aca="false">+K90+G90+J90-H90-Q90-L90-M90</f>
        <v>48.4</v>
      </c>
      <c r="G90" s="20" t="n">
        <v>51.6</v>
      </c>
      <c r="H90" s="20" t="n">
        <v>0.2</v>
      </c>
      <c r="I90" s="20" t="n">
        <f aca="false">+G90+J90+K90-M90-L90</f>
        <v>51.4</v>
      </c>
      <c r="J90" s="20" t="n">
        <v>0.9</v>
      </c>
      <c r="K90" s="20" t="n">
        <v>13.6</v>
      </c>
      <c r="L90" s="20" t="n">
        <v>14.7</v>
      </c>
      <c r="M90" s="22" t="n">
        <v>0</v>
      </c>
      <c r="N90" s="22" t="n">
        <v>48.3</v>
      </c>
      <c r="O90" s="25" t="n">
        <v>16.43</v>
      </c>
      <c r="P90" s="20" t="n">
        <f aca="false">+((3.474+3.427+3.396)/3)*11.6</f>
        <v>39.8150666666667</v>
      </c>
      <c r="Q90" s="22" t="n">
        <v>2.8</v>
      </c>
      <c r="S90" s="8"/>
    </row>
    <row r="91" customFormat="false" ht="12.75" hidden="false" customHeight="false" outlineLevel="0" collapsed="false">
      <c r="A91" s="8"/>
      <c r="B91" s="0" t="s">
        <v>51</v>
      </c>
      <c r="C91" s="18" t="n">
        <v>18.5</v>
      </c>
      <c r="D91" s="20" t="n">
        <f aca="false">+F91*1000/E91</f>
        <v>155.825921219822</v>
      </c>
      <c r="E91" s="19" t="n">
        <v>314.8</v>
      </c>
      <c r="F91" s="20" t="n">
        <f aca="false">+K91+G91+J91-H91-Q91-L91-M91</f>
        <v>49.054</v>
      </c>
      <c r="G91" s="20" t="n">
        <v>48.754</v>
      </c>
      <c r="H91" s="20" t="n">
        <v>0.2</v>
      </c>
      <c r="I91" s="20" t="n">
        <f aca="false">+G91+J91+K91-M91-L91</f>
        <v>51.254</v>
      </c>
      <c r="J91" s="20" t="n">
        <v>1</v>
      </c>
      <c r="K91" s="20" t="n">
        <v>14.7</v>
      </c>
      <c r="L91" s="20" t="n">
        <v>13.2</v>
      </c>
      <c r="M91" s="22" t="n">
        <v>0</v>
      </c>
      <c r="N91" s="22" t="n">
        <v>48.9</v>
      </c>
      <c r="O91" s="25" t="n">
        <v>18.27</v>
      </c>
      <c r="P91" s="20" t="n">
        <f aca="false">+((3.428+3.474+3.469)/3)*11.6</f>
        <v>40.1012</v>
      </c>
      <c r="Q91" s="22" t="n">
        <v>2</v>
      </c>
      <c r="S91" s="8"/>
    </row>
    <row r="92" customFormat="false" ht="12.75" hidden="false" customHeight="false" outlineLevel="0" collapsed="false">
      <c r="A92" s="8"/>
      <c r="B92" s="0" t="s">
        <v>52</v>
      </c>
      <c r="C92" s="18" t="n">
        <v>18.75</v>
      </c>
      <c r="D92" s="20" t="n">
        <f aca="false">+F92*1000/E92</f>
        <v>156.474318325935</v>
      </c>
      <c r="E92" s="19" t="n">
        <v>315.4</v>
      </c>
      <c r="F92" s="20" t="n">
        <f aca="false">+K92+G92+J92-H92-Q92-L92-M92</f>
        <v>49.352</v>
      </c>
      <c r="G92" s="20" t="n">
        <v>49.152</v>
      </c>
      <c r="H92" s="26" t="n">
        <v>0.2</v>
      </c>
      <c r="I92" s="20" t="n">
        <f aca="false">+G92+J92+K92-M92-L92</f>
        <v>51.452</v>
      </c>
      <c r="J92" s="20" t="n">
        <v>1.3</v>
      </c>
      <c r="K92" s="20" t="n">
        <v>13.2</v>
      </c>
      <c r="L92" s="20" t="n">
        <v>12.2</v>
      </c>
      <c r="M92" s="22" t="n">
        <v>0</v>
      </c>
      <c r="N92" s="22" t="n">
        <v>49.4</v>
      </c>
      <c r="O92" s="25" t="n">
        <v>21.5</v>
      </c>
      <c r="P92" s="20" t="n">
        <f aca="false">+((3.524+3.536+3.58)/3)*11.6</f>
        <v>41.1413333333333</v>
      </c>
      <c r="Q92" s="22" t="n">
        <v>1.9</v>
      </c>
      <c r="S92" s="8"/>
    </row>
    <row r="93" customFormat="false" ht="12.75" hidden="false" customHeight="false" outlineLevel="0" collapsed="false">
      <c r="A93" s="0" t="n">
        <v>2013</v>
      </c>
      <c r="B93" s="0" t="s">
        <v>49</v>
      </c>
      <c r="C93" s="18" t="n">
        <v>19</v>
      </c>
      <c r="D93" s="20" t="n">
        <f aca="false">+F93*1000/E93</f>
        <v>146.028481012658</v>
      </c>
      <c r="E93" s="19" t="n">
        <v>316</v>
      </c>
      <c r="F93" s="20" t="n">
        <f aca="false">+K93+G93+J93-H93-Q93-L93-M93</f>
        <v>46.145</v>
      </c>
      <c r="G93" s="26" t="n">
        <v>50.545</v>
      </c>
      <c r="H93" s="26" t="n">
        <v>0.2</v>
      </c>
      <c r="I93" s="20" t="n">
        <f aca="false">+G93+J93+K93-M93-L93</f>
        <v>48.745</v>
      </c>
      <c r="J93" s="20" t="n">
        <v>1.1</v>
      </c>
      <c r="K93" s="20" t="n">
        <v>12.2</v>
      </c>
      <c r="L93" s="20" t="n">
        <v>15.1</v>
      </c>
      <c r="M93" s="22" t="n">
        <v>0</v>
      </c>
      <c r="N93" s="22" t="n">
        <v>46.1</v>
      </c>
      <c r="O93" s="27" t="n">
        <v>19.5</v>
      </c>
      <c r="P93" s="20" t="n">
        <f aca="false">3.4799*11.6</f>
        <v>40.36684</v>
      </c>
      <c r="Q93" s="22" t="n">
        <v>2.4</v>
      </c>
      <c r="S93" s="8"/>
    </row>
    <row r="94" customFormat="false" ht="12.75" hidden="false" customHeight="false" outlineLevel="0" collapsed="false">
      <c r="B94" s="0" t="s">
        <v>50</v>
      </c>
      <c r="C94" s="18" t="n">
        <v>19.25</v>
      </c>
      <c r="D94" s="20" t="n">
        <f aca="false">+F94*1000/E94</f>
        <v>151.333333333333</v>
      </c>
      <c r="E94" s="19" t="n">
        <v>316.5</v>
      </c>
      <c r="F94" s="20" t="n">
        <f aca="false">+K94+G94+J94-H94-Q94-L94-M94</f>
        <v>47.897</v>
      </c>
      <c r="G94" s="26" t="n">
        <v>51.997</v>
      </c>
      <c r="H94" s="26" t="n">
        <v>0.2</v>
      </c>
      <c r="I94" s="20" t="n">
        <f aca="false">+G94+J94+K94-M94-L94</f>
        <v>51.097</v>
      </c>
      <c r="J94" s="20" t="n">
        <v>0.9</v>
      </c>
      <c r="K94" s="20" t="n">
        <v>15.1</v>
      </c>
      <c r="L94" s="20" t="n">
        <v>16.9</v>
      </c>
      <c r="M94" s="22" t="n">
        <v>0</v>
      </c>
      <c r="N94" s="22" t="n">
        <v>47.9</v>
      </c>
      <c r="O94" s="27" t="n">
        <v>19.57</v>
      </c>
      <c r="P94" s="20" t="n">
        <f aca="false">3.442*11.6</f>
        <v>39.9272</v>
      </c>
      <c r="Q94" s="22" t="n">
        <v>3</v>
      </c>
      <c r="S94" s="8"/>
    </row>
    <row r="95" customFormat="false" ht="12.75" hidden="false" customHeight="false" outlineLevel="0" collapsed="false">
      <c r="B95" s="0" t="s">
        <v>51</v>
      </c>
      <c r="C95" s="18" t="n">
        <v>19.5</v>
      </c>
      <c r="D95" s="20" t="n">
        <f aca="false">+F95*1000/E95</f>
        <v>154.550614947966</v>
      </c>
      <c r="E95" s="19" t="n">
        <v>317.1</v>
      </c>
      <c r="F95" s="20" t="n">
        <f aca="false">+K95+G95+J95-H95-Q95-L95-M95</f>
        <v>49.008</v>
      </c>
      <c r="G95" s="26" t="n">
        <v>49.408</v>
      </c>
      <c r="H95" s="26" t="n">
        <v>0.2</v>
      </c>
      <c r="I95" s="20" t="n">
        <f aca="false">+G95+J95+K95-M95-L95</f>
        <v>52.908</v>
      </c>
      <c r="J95" s="20" t="n">
        <v>0.9</v>
      </c>
      <c r="K95" s="20" t="n">
        <v>16.9</v>
      </c>
      <c r="L95" s="20" t="n">
        <v>14.3</v>
      </c>
      <c r="M95" s="22" t="n">
        <v>0</v>
      </c>
      <c r="N95" s="22" t="n">
        <v>48.9</v>
      </c>
      <c r="O95" s="27" t="n">
        <f aca="false">19.53</f>
        <v>19.53</v>
      </c>
      <c r="P95" s="20" t="n">
        <f aca="false">3.442*11.6</f>
        <v>39.9272</v>
      </c>
      <c r="Q95" s="22" t="n">
        <v>3.7</v>
      </c>
      <c r="S95" s="8"/>
    </row>
    <row r="96" customFormat="false" ht="12.75" hidden="false" customHeight="false" outlineLevel="0" collapsed="false">
      <c r="B96" s="0" t="s">
        <v>52</v>
      </c>
      <c r="C96" s="18" t="n">
        <v>19.75</v>
      </c>
      <c r="D96" s="20" t="n">
        <f aca="false">+F96*1000/E96</f>
        <v>156.17054751416</v>
      </c>
      <c r="E96" s="19" t="n">
        <v>317.8</v>
      </c>
      <c r="F96" s="20" t="n">
        <f aca="false">+K96+G96+J96-H96-Q96-L96-M96</f>
        <v>49.631</v>
      </c>
      <c r="G96" s="26" t="n">
        <v>49.231</v>
      </c>
      <c r="H96" s="26" t="n">
        <v>0.2</v>
      </c>
      <c r="I96" s="20" t="n">
        <f aca="false">+G96+J96+K96-M96-L96</f>
        <v>53.231</v>
      </c>
      <c r="J96" s="20" t="n">
        <v>0.9</v>
      </c>
      <c r="K96" s="20" t="n">
        <v>14.3</v>
      </c>
      <c r="L96" s="20" t="n">
        <v>11.2</v>
      </c>
      <c r="M96" s="22" t="n">
        <v>0</v>
      </c>
      <c r="N96" s="22" t="n">
        <v>49.6</v>
      </c>
      <c r="O96" s="27" t="n">
        <v>21.43</v>
      </c>
      <c r="P96" s="20" t="n">
        <f aca="false">3.485*11.6</f>
        <v>40.426</v>
      </c>
      <c r="Q96" s="22" t="n">
        <v>3.4</v>
      </c>
      <c r="S96" s="8"/>
    </row>
    <row r="97" customFormat="false" ht="12.75" hidden="false" customHeight="false" outlineLevel="0" collapsed="false">
      <c r="A97" s="0" t="n">
        <v>2014</v>
      </c>
      <c r="B97" s="0" t="s">
        <v>49</v>
      </c>
      <c r="C97" s="18" t="n">
        <v>20</v>
      </c>
      <c r="D97" s="20" t="n">
        <f aca="false">+F97*1000/E97</f>
        <v>144.266415331448</v>
      </c>
      <c r="E97" s="19" t="n">
        <v>318.3</v>
      </c>
      <c r="F97" s="26" t="n">
        <f aca="false">+K97+G97+J97-H97-Q97-L97-M97</f>
        <v>45.92</v>
      </c>
      <c r="G97" s="26" t="n">
        <v>51.02</v>
      </c>
      <c r="H97" s="26" t="n">
        <v>0.2</v>
      </c>
      <c r="I97" s="26" t="n">
        <f aca="false">+G97+J97+K97-M97-L97</f>
        <v>50.02</v>
      </c>
      <c r="J97" s="26" t="n">
        <v>0.8</v>
      </c>
      <c r="K97" s="26" t="n">
        <v>11.2</v>
      </c>
      <c r="L97" s="26" t="n">
        <v>13</v>
      </c>
      <c r="M97" s="21" t="n">
        <v>0</v>
      </c>
      <c r="N97" s="21" t="n">
        <f aca="false">+I97+J97+K97-L97-Q97</f>
        <v>45.12</v>
      </c>
      <c r="O97" s="28" t="n">
        <v>24.53</v>
      </c>
      <c r="P97" s="20" t="n">
        <f aca="false">3.594*11.6</f>
        <v>41.6904</v>
      </c>
      <c r="Q97" s="21" t="n">
        <v>3.9</v>
      </c>
      <c r="S97" s="8"/>
    </row>
    <row r="98" customFormat="false" ht="12.75" hidden="false" customHeight="false" outlineLevel="0" collapsed="false">
      <c r="B98" s="0" t="s">
        <v>50</v>
      </c>
      <c r="C98" s="18" t="n">
        <v>20.25</v>
      </c>
      <c r="D98" s="20" t="n">
        <f aca="false">+F98*1000/E98</f>
        <v>155.26035131744</v>
      </c>
      <c r="E98" s="19" t="n">
        <v>318.8</v>
      </c>
      <c r="F98" s="26" t="n">
        <f aca="false">+K98+G98+J98-H98-Q98-L98-M98</f>
        <v>49.497</v>
      </c>
      <c r="G98" s="26" t="n">
        <v>52.897</v>
      </c>
      <c r="H98" s="26" t="n">
        <v>0.2</v>
      </c>
      <c r="I98" s="26" t="n">
        <f aca="false">+G98+J98+K98-M98-L98</f>
        <v>53.197</v>
      </c>
      <c r="J98" s="26" t="n">
        <v>0.8</v>
      </c>
      <c r="K98" s="26" t="n">
        <v>13</v>
      </c>
      <c r="L98" s="26" t="n">
        <v>13.5</v>
      </c>
      <c r="M98" s="21" t="n">
        <v>0</v>
      </c>
      <c r="N98" s="21" t="n">
        <f aca="false">+I98+J98+K98-L98-Q98</f>
        <v>49.997</v>
      </c>
      <c r="O98" s="28" t="n">
        <v>24.23</v>
      </c>
      <c r="P98" s="20" t="n">
        <f aca="false">3.683*11.6</f>
        <v>42.7228</v>
      </c>
      <c r="Q98" s="21" t="n">
        <v>3.5</v>
      </c>
      <c r="S98" s="8"/>
    </row>
    <row r="99" customFormat="false" ht="12.75" hidden="false" customHeight="false" outlineLevel="0" collapsed="false">
      <c r="B99" s="0" t="s">
        <v>51</v>
      </c>
      <c r="C99" s="18" t="n">
        <v>20.5</v>
      </c>
      <c r="D99" s="20" t="n">
        <f aca="false">+F99*1000/E99</f>
        <v>158.287949921753</v>
      </c>
      <c r="E99" s="19" t="n">
        <v>319.5</v>
      </c>
      <c r="F99" s="26" t="n">
        <f aca="false">+K99+G99+J99-H99-Q99-L99-M99</f>
        <v>50.573</v>
      </c>
      <c r="G99" s="26" t="n">
        <v>51.173</v>
      </c>
      <c r="H99" s="26" t="n">
        <v>0.2</v>
      </c>
      <c r="I99" s="26" t="n">
        <f aca="false">+G99+J99+K99-M99-L99</f>
        <v>53.573</v>
      </c>
      <c r="J99" s="26" t="n">
        <v>1.1</v>
      </c>
      <c r="K99" s="26" t="n">
        <v>13.5</v>
      </c>
      <c r="L99" s="26" t="n">
        <v>12.2</v>
      </c>
      <c r="M99" s="21" t="n">
        <v>0</v>
      </c>
      <c r="N99" s="21" t="n">
        <f aca="false">+I99+J99+K99-L99-Q99</f>
        <v>53.173</v>
      </c>
      <c r="O99" s="28" t="n">
        <v>24.4</v>
      </c>
      <c r="P99" s="20" t="n">
        <f aca="false">3.683*11.6</f>
        <v>42.7228</v>
      </c>
      <c r="Q99" s="21" t="n">
        <v>2.8</v>
      </c>
      <c r="S99" s="8"/>
    </row>
    <row r="100" customFormat="false" ht="12.75" hidden="false" customHeight="false" outlineLevel="0" collapsed="false">
      <c r="B100" s="0" t="s">
        <v>52</v>
      </c>
      <c r="C100" s="18" t="n">
        <v>20.75</v>
      </c>
      <c r="D100" s="20" t="n">
        <f aca="false">+F100*1000/E100</f>
        <v>159.187753826929</v>
      </c>
      <c r="E100" s="19" t="n">
        <v>320.1</v>
      </c>
      <c r="F100" s="26" t="n">
        <f aca="false">+K100+G100+J100-H100-Q100-L100-M100</f>
        <v>50.956</v>
      </c>
      <c r="G100" s="26" t="n">
        <v>50.956</v>
      </c>
      <c r="H100" s="26" t="n">
        <v>0.2</v>
      </c>
      <c r="I100" s="26" t="n">
        <f aca="false">+G100+J100+K100-M100-L100</f>
        <v>53.456</v>
      </c>
      <c r="J100" s="26" t="n">
        <v>1.5</v>
      </c>
      <c r="K100" s="26" t="n">
        <v>12.2</v>
      </c>
      <c r="L100" s="26" t="n">
        <v>11.2</v>
      </c>
      <c r="M100" s="21" t="n">
        <v>0</v>
      </c>
      <c r="N100" s="21" t="n">
        <f aca="false">+I100+J100+K100-L100-Q100</f>
        <v>53.656</v>
      </c>
      <c r="O100" s="28" t="n">
        <v>22.77</v>
      </c>
      <c r="P100" s="20" t="n">
        <f aca="false">3.815*11.6</f>
        <v>44.254</v>
      </c>
      <c r="Q100" s="21" t="n">
        <v>2.3</v>
      </c>
      <c r="S100" s="8"/>
    </row>
    <row r="101" customFormat="false" ht="12.75" hidden="false" customHeight="false" outlineLevel="0" collapsed="false">
      <c r="A101" s="0" t="n">
        <v>2015</v>
      </c>
      <c r="B101" s="0" t="s">
        <v>49</v>
      </c>
      <c r="C101" s="18" t="n">
        <v>21</v>
      </c>
      <c r="D101" s="20" t="n">
        <f aca="false">+F101*1000/E101</f>
        <v>151.079226450405</v>
      </c>
      <c r="E101" s="19" t="n">
        <v>320.6</v>
      </c>
      <c r="F101" s="26" t="n">
        <f aca="false">+K101+G101+J101-H101-Q101-L101-M101</f>
        <v>48.436</v>
      </c>
      <c r="G101" s="26" t="n">
        <v>51.936</v>
      </c>
      <c r="H101" s="26" t="n">
        <v>0.2</v>
      </c>
      <c r="I101" s="26" t="n">
        <f aca="false">+G101+J101+K101-M101-L101</f>
        <v>51.036</v>
      </c>
      <c r="J101" s="26" t="n">
        <v>1.2</v>
      </c>
      <c r="K101" s="26" t="n">
        <v>11.2</v>
      </c>
      <c r="L101" s="26" t="n">
        <v>13.3</v>
      </c>
      <c r="M101" s="21" t="n">
        <v>0</v>
      </c>
      <c r="N101" s="21" t="n">
        <f aca="false">+I101+J101+K101-L101-Q101</f>
        <v>47.736</v>
      </c>
      <c r="O101" s="28" t="n">
        <v>17</v>
      </c>
      <c r="P101" s="20" t="n">
        <f aca="false">3.572*11.6</f>
        <v>41.4352</v>
      </c>
      <c r="Q101" s="21" t="n">
        <v>2.4</v>
      </c>
      <c r="S101" s="8"/>
    </row>
    <row r="102" customFormat="false" ht="12.75" hidden="false" customHeight="false" outlineLevel="0" collapsed="false">
      <c r="B102" s="0" t="s">
        <v>50</v>
      </c>
      <c r="C102" s="18" t="n">
        <v>21.25</v>
      </c>
      <c r="D102" s="20" t="n">
        <f aca="false">+F102*1000/E102</f>
        <v>155.728518057285</v>
      </c>
      <c r="E102" s="19" t="n">
        <v>321.2</v>
      </c>
      <c r="F102" s="26" t="n">
        <f aca="false">+K102+G102+J102-H102-Q102-L102-M102</f>
        <v>50.02</v>
      </c>
      <c r="G102" s="26" t="n">
        <v>53.72</v>
      </c>
      <c r="H102" s="26" t="n">
        <v>0.2</v>
      </c>
      <c r="I102" s="26" t="n">
        <f aca="false">+G102+J102+K102-M102-L102</f>
        <v>52.72</v>
      </c>
      <c r="J102" s="26" t="n">
        <v>1.3</v>
      </c>
      <c r="K102" s="26" t="n">
        <v>13.3</v>
      </c>
      <c r="L102" s="26" t="n">
        <v>15.6</v>
      </c>
      <c r="M102" s="21" t="n">
        <v>0</v>
      </c>
      <c r="N102" s="21" t="n">
        <f aca="false">+I102+J102+K102-L102-Q102</f>
        <v>49.22</v>
      </c>
      <c r="O102" s="28" t="n">
        <v>16.77</v>
      </c>
      <c r="P102" s="20" t="n">
        <f aca="false">3.404*11.6</f>
        <v>39.4864</v>
      </c>
      <c r="Q102" s="21" t="n">
        <v>2.5</v>
      </c>
      <c r="S102" s="8"/>
    </row>
    <row r="103" customFormat="false" ht="12.75" hidden="false" customHeight="false" outlineLevel="0" collapsed="false">
      <c r="B103" s="0" t="s">
        <v>51</v>
      </c>
      <c r="C103" s="18" t="n">
        <v>21.5</v>
      </c>
      <c r="D103" s="20" t="n">
        <f aca="false">+F103*1000/E103</f>
        <v>162.787445618397</v>
      </c>
      <c r="E103" s="19" t="n">
        <v>321.8</v>
      </c>
      <c r="F103" s="26" t="n">
        <f aca="false">+K103+G103+J103-H103-Q103-L103-M103</f>
        <v>52.385</v>
      </c>
      <c r="G103" s="26" t="n">
        <v>51.685</v>
      </c>
      <c r="H103" s="26" t="n">
        <v>0.2</v>
      </c>
      <c r="I103" s="26" t="n">
        <f aca="false">+G103+J103+K103-M103-L103</f>
        <v>54.685</v>
      </c>
      <c r="J103" s="26" t="n">
        <v>1.5</v>
      </c>
      <c r="K103" s="26" t="n">
        <v>15.6</v>
      </c>
      <c r="L103" s="26" t="n">
        <v>14.1</v>
      </c>
      <c r="M103" s="21" t="n">
        <v>0</v>
      </c>
      <c r="N103" s="21" t="n">
        <f aca="false">+I103+J103+K103-L103-Q103</f>
        <v>55.585</v>
      </c>
      <c r="O103" s="28" t="n">
        <v>16.97</v>
      </c>
      <c r="P103" s="26" t="n">
        <f aca="false">3.316*11.6</f>
        <v>38.4656</v>
      </c>
      <c r="Q103" s="21" t="n">
        <v>2.1</v>
      </c>
      <c r="S103" s="8"/>
    </row>
    <row r="104" customFormat="false" ht="12.75" hidden="false" customHeight="false" outlineLevel="0" collapsed="false">
      <c r="B104" s="0" t="s">
        <v>52</v>
      </c>
      <c r="C104" s="18" t="n">
        <v>21.75</v>
      </c>
      <c r="D104" s="20" t="n">
        <f aca="false">+F104*1000/E104</f>
        <v>160.573656626102</v>
      </c>
      <c r="E104" s="19" t="n">
        <v>321.9208</v>
      </c>
      <c r="F104" s="26" t="n">
        <f aca="false">+K104+G104+J104-H104-Q104-L104-M104</f>
        <v>51.692</v>
      </c>
      <c r="G104" s="26" t="n">
        <v>51.292</v>
      </c>
      <c r="H104" s="26" t="n">
        <v>0.2</v>
      </c>
      <c r="I104" s="26" t="n">
        <f aca="false">+G104+J104+K104-M104-L104</f>
        <v>53.692</v>
      </c>
      <c r="J104" s="26" t="n">
        <v>1.6</v>
      </c>
      <c r="K104" s="26" t="n">
        <v>14.1</v>
      </c>
      <c r="L104" s="26" t="n">
        <v>13.3</v>
      </c>
      <c r="M104" s="21" t="n">
        <v>0</v>
      </c>
      <c r="N104" s="21" t="n">
        <f aca="false">+I104+J104+K104-L104-Q104</f>
        <v>54.292</v>
      </c>
      <c r="O104" s="28" t="n">
        <v>17.3</v>
      </c>
      <c r="P104" s="26" t="n">
        <f aca="false">(40.3/16.75)*O104</f>
        <v>41.6232835820896</v>
      </c>
      <c r="Q104" s="21" t="n">
        <v>1.8</v>
      </c>
      <c r="S104" s="8"/>
    </row>
    <row r="105" customFormat="false" ht="12.75" hidden="false" customHeight="false" outlineLevel="0" collapsed="false">
      <c r="A105" s="0" t="n">
        <v>2016</v>
      </c>
      <c r="B105" s="0" t="s">
        <v>49</v>
      </c>
      <c r="C105" s="18" t="n">
        <v>22</v>
      </c>
      <c r="D105" s="20" t="n">
        <f aca="false">+F105*1000/E105</f>
        <v>156.947890818859</v>
      </c>
      <c r="E105" s="19" t="n">
        <v>322.4</v>
      </c>
      <c r="F105" s="26" t="n">
        <f aca="false">+K105+G105+J105-H105-Q105-L105-M105</f>
        <v>50.6</v>
      </c>
      <c r="G105" s="26" t="n">
        <v>53</v>
      </c>
      <c r="H105" s="26" t="n">
        <v>0.2</v>
      </c>
      <c r="I105" s="26" t="n">
        <f aca="false">+G105+J105+K105-M105-L105</f>
        <v>53.1</v>
      </c>
      <c r="J105" s="26" t="n">
        <v>1.9</v>
      </c>
      <c r="K105" s="26" t="n">
        <v>13.3</v>
      </c>
      <c r="L105" s="26" t="n">
        <v>15.1</v>
      </c>
      <c r="M105" s="21" t="n">
        <v>0</v>
      </c>
      <c r="N105" s="21" t="n">
        <f aca="false">+I105+J105+K105-L105-Q105</f>
        <v>50.9</v>
      </c>
      <c r="O105" s="28" t="n">
        <v>15.7</v>
      </c>
      <c r="P105" s="26" t="n">
        <f aca="false">(40.3/16.75)*O105</f>
        <v>37.7737313432836</v>
      </c>
      <c r="Q105" s="21" t="n">
        <v>2.3</v>
      </c>
      <c r="S105" s="8"/>
    </row>
    <row r="106" customFormat="false" ht="12.75" hidden="false" customHeight="false" outlineLevel="0" collapsed="false">
      <c r="B106" s="0" t="s">
        <v>50</v>
      </c>
      <c r="C106" s="18" t="n">
        <v>22.25</v>
      </c>
      <c r="D106" s="20" t="n">
        <f aca="false">+F106*1000/E106</f>
        <v>164.396284829721</v>
      </c>
      <c r="E106" s="19" t="n">
        <v>323</v>
      </c>
      <c r="F106" s="26" t="n">
        <f aca="false">+K106+G106+J106-H106-Q106-L106-M106</f>
        <v>53.1</v>
      </c>
      <c r="G106" s="26" t="n">
        <v>54.4</v>
      </c>
      <c r="H106" s="26" t="n">
        <v>0.2</v>
      </c>
      <c r="I106" s="26" t="n">
        <f aca="false">+G106+J106+K106-M106-L106</f>
        <v>55.4</v>
      </c>
      <c r="J106" s="26" t="n">
        <v>1.9</v>
      </c>
      <c r="K106" s="26" t="n">
        <v>15.1</v>
      </c>
      <c r="L106" s="26" t="n">
        <v>16</v>
      </c>
      <c r="M106" s="21" t="n">
        <v>0</v>
      </c>
      <c r="N106" s="21" t="n">
        <f aca="false">+I106+J106+K106-L106-Q106</f>
        <v>54.3</v>
      </c>
      <c r="O106" s="28" t="n">
        <v>14.4</v>
      </c>
      <c r="P106" s="26" t="n">
        <f aca="false">(40.3/16.75)*O106</f>
        <v>34.6459701492537</v>
      </c>
      <c r="Q106" s="21" t="n">
        <v>2.1</v>
      </c>
      <c r="S106" s="8"/>
    </row>
    <row r="107" customFormat="false" ht="12.75" hidden="false" customHeight="false" outlineLevel="0" collapsed="false">
      <c r="B107" s="0" t="s">
        <v>51</v>
      </c>
      <c r="C107" s="18" t="n">
        <v>22.5</v>
      </c>
      <c r="D107" s="20" t="n">
        <f aca="false">+F107*1000/E107</f>
        <v>167.181705809642</v>
      </c>
      <c r="E107" s="19" t="n">
        <v>323.6</v>
      </c>
      <c r="F107" s="26" t="n">
        <f aca="false">+K107+G107+J107-H107-Q107-L107-M107</f>
        <v>54.1</v>
      </c>
      <c r="G107" s="26" t="n">
        <v>52.5</v>
      </c>
      <c r="H107" s="26" t="n">
        <v>0.2</v>
      </c>
      <c r="I107" s="26" t="n">
        <f aca="false">+G107+J107+K107-M107-L107</f>
        <v>56.4</v>
      </c>
      <c r="J107" s="26" t="n">
        <v>1.9</v>
      </c>
      <c r="K107" s="26" t="n">
        <v>16</v>
      </c>
      <c r="L107" s="26" t="n">
        <v>14</v>
      </c>
      <c r="M107" s="21" t="n">
        <v>0</v>
      </c>
      <c r="N107" s="21" t="n">
        <f aca="false">+I107+J107+K107-L107-Q107</f>
        <v>58.2</v>
      </c>
      <c r="O107" s="28" t="n">
        <v>14.25</v>
      </c>
      <c r="P107" s="26" t="n">
        <f aca="false">(40.3/16.75)*O107</f>
        <v>34.2850746268657</v>
      </c>
      <c r="Q107" s="21" t="n">
        <v>2.1</v>
      </c>
      <c r="S107" s="8"/>
    </row>
    <row r="108" customFormat="false" ht="12.75" hidden="false" customHeight="false" outlineLevel="0" collapsed="false">
      <c r="B108" s="0" t="s">
        <v>52</v>
      </c>
      <c r="C108" s="18" t="n">
        <v>22.75</v>
      </c>
      <c r="D108" s="20" t="n">
        <f aca="false">+F108*1000/E108</f>
        <v>163.170882171499</v>
      </c>
      <c r="E108" s="19" t="n">
        <v>324.2</v>
      </c>
      <c r="F108" s="26" t="n">
        <f aca="false">+K108+G108+J108-H108-Q108-L108-M108</f>
        <v>52.9</v>
      </c>
      <c r="G108" s="26" t="n">
        <v>52.4</v>
      </c>
      <c r="H108" s="26" t="n">
        <v>0.2</v>
      </c>
      <c r="I108" s="26" t="n">
        <f aca="false">+G108+J108+K108-M108-L108</f>
        <v>55.5</v>
      </c>
      <c r="J108" s="26" t="n">
        <v>2</v>
      </c>
      <c r="K108" s="26" t="n">
        <v>14</v>
      </c>
      <c r="L108" s="26" t="n">
        <v>12.9</v>
      </c>
      <c r="M108" s="21" t="n">
        <v>0</v>
      </c>
      <c r="N108" s="21" t="n">
        <f aca="false">+I108+J108+K108-L108-Q108</f>
        <v>56.2</v>
      </c>
      <c r="O108" s="28" t="n">
        <v>15.1</v>
      </c>
      <c r="P108" s="26" t="n">
        <f aca="false">(40.3/16.75)*O108</f>
        <v>36.3301492537313</v>
      </c>
      <c r="Q108" s="21" t="n">
        <v>2.4</v>
      </c>
      <c r="S108" s="8"/>
    </row>
    <row r="109" customFormat="false" ht="12.75" hidden="false" customHeight="false" outlineLevel="0" collapsed="false">
      <c r="A109" s="0" t="n">
        <v>2017</v>
      </c>
      <c r="B109" s="0" t="s">
        <v>49</v>
      </c>
      <c r="C109" s="18" t="n">
        <v>23</v>
      </c>
      <c r="D109" s="20" t="n">
        <f aca="false">+F109*1000/E109</f>
        <v>155.906236348113</v>
      </c>
      <c r="E109" s="19" t="n">
        <v>324.5</v>
      </c>
      <c r="F109" s="26" t="n">
        <f aca="false">+K109+G109+J109-H109-Q109-L109-M109</f>
        <v>50.5915736949626</v>
      </c>
      <c r="G109" s="26" t="n">
        <v>53.3</v>
      </c>
      <c r="H109" s="26" t="n">
        <v>0.2</v>
      </c>
      <c r="I109" s="26" t="n">
        <f aca="false">+G109+J109+K109-M109-L109</f>
        <v>53.1</v>
      </c>
      <c r="J109" s="26" t="n">
        <f aca="false">+(J101/($J$101+J$102+$J$103+$J$104))*7</f>
        <v>1.5</v>
      </c>
      <c r="K109" s="26" t="n">
        <v>12.9</v>
      </c>
      <c r="L109" s="26" t="n">
        <v>14.6</v>
      </c>
      <c r="M109" s="21" t="n">
        <v>0</v>
      </c>
      <c r="N109" s="21" t="n">
        <f aca="false">+I109+J109+K109-L109-Q109</f>
        <v>50.5915736949626</v>
      </c>
      <c r="O109" s="28" t="n">
        <f aca="false">15.75</f>
        <v>15.75</v>
      </c>
      <c r="P109" s="26" t="n">
        <f aca="false">(40.3/16.75)*O109</f>
        <v>37.8940298507463</v>
      </c>
      <c r="Q109" s="21" t="n">
        <f aca="false">+$AF$89*9.1</f>
        <v>2.30842630503736</v>
      </c>
      <c r="S109" s="8"/>
    </row>
    <row r="110" customFormat="false" ht="12.75" hidden="false" customHeight="false" outlineLevel="0" collapsed="false">
      <c r="B110" s="0" t="s">
        <v>50</v>
      </c>
      <c r="C110" s="18" t="n">
        <v>23.25</v>
      </c>
      <c r="D110" s="20" t="n">
        <f aca="false">+F110*1000/E110</f>
        <v>164.73333313091</v>
      </c>
      <c r="E110" s="19" t="n">
        <v>324.810087173101</v>
      </c>
      <c r="F110" s="26" t="n">
        <f aca="false">+K110+G110+J110-H110-Q110-L110-M110</f>
        <v>53.5070482945663</v>
      </c>
      <c r="G110" s="26" t="n">
        <f aca="false">+$W$89*215.2</f>
        <v>55.4410561973672</v>
      </c>
      <c r="H110" s="26" t="n">
        <v>0.2</v>
      </c>
      <c r="I110" s="26" t="n">
        <f aca="false">+G110+J110+K110-M110-L110</f>
        <v>56.1660561973672</v>
      </c>
      <c r="J110" s="26" t="n">
        <f aca="false">+(J102/($J$101+J$102+$J$103+$J$104))*7</f>
        <v>1.625</v>
      </c>
      <c r="K110" s="26" t="n">
        <f aca="false">+L109</f>
        <v>14.6</v>
      </c>
      <c r="L110" s="26" t="n">
        <v>15.5</v>
      </c>
      <c r="M110" s="21" t="n">
        <v>0</v>
      </c>
      <c r="N110" s="21" t="n">
        <f aca="false">+I110+J110+K110-L110-Q110</f>
        <v>54.4320482945663</v>
      </c>
      <c r="O110" s="28" t="n">
        <f aca="false">+$AL$89*16.25</f>
        <v>15.5306093379044</v>
      </c>
      <c r="P110" s="26" t="n">
        <f aca="false">(40.3/16.75)*O110</f>
        <v>37.3661824667193</v>
      </c>
      <c r="Q110" s="21" t="n">
        <f aca="false">+$AG$89*9.1</f>
        <v>2.45900790280092</v>
      </c>
      <c r="S110" s="8"/>
    </row>
    <row r="111" customFormat="false" ht="12.75" hidden="false" customHeight="false" outlineLevel="0" collapsed="false">
      <c r="B111" s="0" t="s">
        <v>51</v>
      </c>
      <c r="C111" s="18" t="n">
        <v>23.5</v>
      </c>
      <c r="D111" s="20" t="n">
        <f aca="false">+F111*1000/E111</f>
        <v>166.811457432123</v>
      </c>
      <c r="E111" s="19" t="n">
        <v>325.410068365444</v>
      </c>
      <c r="F111" s="26" t="n">
        <f aca="false">+K111+G111+J111-H111-Q111-L111-M111</f>
        <v>54.2821277671267</v>
      </c>
      <c r="G111" s="26" t="n">
        <f aca="false">+$X$89*215.2</f>
        <v>53.166087957439</v>
      </c>
      <c r="H111" s="26" t="n">
        <v>0.2</v>
      </c>
      <c r="I111" s="26" t="n">
        <f aca="false">+G111+J111+K111-M111-L111</f>
        <v>56.7410879574391</v>
      </c>
      <c r="J111" s="26" t="n">
        <f aca="false">+(J103/($J$101+J$102+$J$103+$J$104))*7</f>
        <v>1.875</v>
      </c>
      <c r="K111" s="26" t="n">
        <f aca="false">+L110</f>
        <v>15.5</v>
      </c>
      <c r="L111" s="26" t="n">
        <v>13.8</v>
      </c>
      <c r="M111" s="21" t="n">
        <v>0</v>
      </c>
      <c r="N111" s="21" t="n">
        <f aca="false">+I111+J111+K111-L111-Q111</f>
        <v>58.0571277671267</v>
      </c>
      <c r="O111" s="28" t="n">
        <f aca="false">+$AM$89*16.25</f>
        <v>16.3091849328466</v>
      </c>
      <c r="P111" s="26" t="n">
        <f aca="false">(40.3/16.75)*O111</f>
        <v>39.2394121070876</v>
      </c>
      <c r="Q111" s="21" t="n">
        <f aca="false">+$AH$89*9.1</f>
        <v>2.25896019031235</v>
      </c>
      <c r="S111" s="8"/>
    </row>
    <row r="112" customFormat="false" ht="12.75" hidden="false" customHeight="false" outlineLevel="0" collapsed="false">
      <c r="B112" s="0" t="s">
        <v>52</v>
      </c>
      <c r="C112" s="18" t="n">
        <v>23.75</v>
      </c>
      <c r="D112" s="20" t="n">
        <f aca="false">+F112*1000/E112</f>
        <v>167.902092539826</v>
      </c>
      <c r="E112" s="19" t="n">
        <v>326.495336741211</v>
      </c>
      <c r="F112" s="26" t="n">
        <f aca="false">+K112+G112+J112-H112-Q112-L112-M112</f>
        <v>54.8192502433444</v>
      </c>
      <c r="G112" s="26" t="n">
        <f aca="false">215.2-G111-G110-G109</f>
        <v>53.2928558451937</v>
      </c>
      <c r="H112" s="26" t="n">
        <v>0.2</v>
      </c>
      <c r="I112" s="26" t="n">
        <f aca="false">+G112+J112+K112-M112-L112</f>
        <v>57.0928558451937</v>
      </c>
      <c r="J112" s="26" t="n">
        <f aca="false">+(J104/($J$101+J$102+$J$103+$J$104))*7</f>
        <v>2</v>
      </c>
      <c r="K112" s="26" t="n">
        <f aca="false">+L111</f>
        <v>13.8</v>
      </c>
      <c r="L112" s="26" t="n">
        <v>12</v>
      </c>
      <c r="M112" s="21" t="n">
        <v>0</v>
      </c>
      <c r="N112" s="21" t="n">
        <f aca="false">+I112+J112+K112-L112-Q112</f>
        <v>58.8192502433444</v>
      </c>
      <c r="O112" s="28" t="n">
        <f aca="false">+$AN$89*16.25</f>
        <v>17.3560725302692</v>
      </c>
      <c r="P112" s="26" t="n">
        <f aca="false">(40.3/16.75)*O112</f>
        <v>41.7581924161103</v>
      </c>
      <c r="Q112" s="21" t="n">
        <f aca="false">+$AI$89*9.1</f>
        <v>2.07360560184936</v>
      </c>
      <c r="S112" s="8"/>
    </row>
    <row r="113" customFormat="false" ht="12.75" hidden="false" customHeight="false" outlineLevel="0" collapsed="false">
      <c r="A113" s="0" t="n">
        <v>2018</v>
      </c>
      <c r="B113" s="0" t="s">
        <v>49</v>
      </c>
      <c r="C113" s="18" t="n">
        <v>24</v>
      </c>
      <c r="D113" s="20" t="n">
        <f aca="false">+F113*1000/E113</f>
        <v>153.032446610249</v>
      </c>
      <c r="E113" s="19" t="n">
        <v>327.599039477583</v>
      </c>
      <c r="F113" s="26" t="n">
        <f aca="false">+K113+G113+J113-H113-Q113-L113-M113</f>
        <v>50.1332825184219</v>
      </c>
      <c r="G113" s="26" t="n">
        <f aca="false">+$V$89*220.9</f>
        <v>55.078095806494</v>
      </c>
      <c r="H113" s="26" t="n">
        <v>0.2</v>
      </c>
      <c r="I113" s="26" t="n">
        <f aca="false">+G113+J113+K113-M113-L113</f>
        <v>53.428095806494</v>
      </c>
      <c r="J113" s="26" t="n">
        <f aca="false">+(J101/($J$101+J$102+$J$103+$J$104))*4.9</f>
        <v>1.05</v>
      </c>
      <c r="K113" s="26" t="n">
        <v>12</v>
      </c>
      <c r="L113" s="26" t="n">
        <v>14.7</v>
      </c>
      <c r="M113" s="21" t="n">
        <v>0</v>
      </c>
      <c r="N113" s="21" t="n">
        <f aca="false">+I113+J113+K113-L113-Q113</f>
        <v>48.6832825184219</v>
      </c>
      <c r="O113" s="28" t="n">
        <f aca="false">+$AK$89*16.15</f>
        <v>15.7068769946784</v>
      </c>
      <c r="P113" s="26" t="n">
        <f aca="false">(40.3/16.75)*O113</f>
        <v>37.7902771871964</v>
      </c>
      <c r="Q113" s="21" t="n">
        <f aca="false">+$AF$89*12.2</f>
        <v>3.09481328807207</v>
      </c>
      <c r="S113" s="8"/>
    </row>
    <row r="114" customFormat="false" ht="12.75" hidden="false" customHeight="false" outlineLevel="0" collapsed="false">
      <c r="B114" s="0" t="s">
        <v>50</v>
      </c>
      <c r="C114" s="18" t="n">
        <v>24.25</v>
      </c>
      <c r="D114" s="20" t="n">
        <f aca="false">+F114*1000/E114</f>
        <v>163.520755744639</v>
      </c>
      <c r="E114" s="19" t="n">
        <v>328.706473231195</v>
      </c>
      <c r="F114" s="26" t="n">
        <f aca="false">+K114+G114+J114-H114-Q114-L114-M114</f>
        <v>53.7503309209199</v>
      </c>
      <c r="G114" s="26" t="n">
        <f aca="false">+$W$89*220.9</f>
        <v>56.9095228345651</v>
      </c>
      <c r="H114" s="26" t="n">
        <v>0.2</v>
      </c>
      <c r="I114" s="26" t="n">
        <f aca="false">+G114+J114+K114-M114-L114</f>
        <v>57.2470228345651</v>
      </c>
      <c r="J114" s="26" t="n">
        <f aca="false">+(J102/($J$101+J$102+$J$103+$J$104))*4.9</f>
        <v>1.1375</v>
      </c>
      <c r="K114" s="26" t="n">
        <f aca="false">+L113</f>
        <v>14.7</v>
      </c>
      <c r="L114" s="26" t="n">
        <v>15.5</v>
      </c>
      <c r="M114" s="21" t="n">
        <v>0</v>
      </c>
      <c r="N114" s="21" t="n">
        <f aca="false">+I114+J114+K114-L114-Q114</f>
        <v>54.2878309209199</v>
      </c>
      <c r="O114" s="28" t="n">
        <f aca="false">+$AL$89*16.15</f>
        <v>15.4350363573635</v>
      </c>
      <c r="P114" s="26" t="n">
        <f aca="false">(40.3/16.75)*O114</f>
        <v>37.1362367284625</v>
      </c>
      <c r="Q114" s="21" t="n">
        <f aca="false">+$AG$89*12.2</f>
        <v>3.2966919136452</v>
      </c>
      <c r="S114" s="8"/>
    </row>
    <row r="115" customFormat="false" ht="12.75" hidden="false" customHeight="false" outlineLevel="0" collapsed="false">
      <c r="B115" s="0" t="s">
        <v>51</v>
      </c>
      <c r="C115" s="18" t="n">
        <v>24.5</v>
      </c>
      <c r="D115" s="20" t="n">
        <f aca="false">+F115*1000/E115</f>
        <v>165.116394939567</v>
      </c>
      <c r="E115" s="19" t="n">
        <v>329.817650614582</v>
      </c>
      <c r="F115" s="26" t="n">
        <f aca="false">+K115+G115+J115-H115-Q115-L115-M115</f>
        <v>54.4583014569175</v>
      </c>
      <c r="G115" s="26" t="n">
        <f aca="false">+$X$89*220.9</f>
        <v>54.5742975362374</v>
      </c>
      <c r="H115" s="26" t="n">
        <v>0.2</v>
      </c>
      <c r="I115" s="26" t="n">
        <f aca="false">+G115+J115+K115-M115-L115</f>
        <v>57.6867975362374</v>
      </c>
      <c r="J115" s="26" t="n">
        <f aca="false">+(J103/($J$101+J$102+$J$103+$J$104))*4.9</f>
        <v>1.3125</v>
      </c>
      <c r="K115" s="26" t="n">
        <f aca="false">+L114</f>
        <v>15.5</v>
      </c>
      <c r="L115" s="26" t="n">
        <v>13.7</v>
      </c>
      <c r="M115" s="21" t="n">
        <v>0</v>
      </c>
      <c r="N115" s="21" t="n">
        <f aca="false">+I115+J115+K115-L115-Q115</f>
        <v>57.7708014569175</v>
      </c>
      <c r="O115" s="28" t="n">
        <f aca="false">+$AM$89*16.15</f>
        <v>16.2088207178752</v>
      </c>
      <c r="P115" s="26" t="n">
        <f aca="false">(40.3/16.75)*O115</f>
        <v>38.9979388018132</v>
      </c>
      <c r="Q115" s="21" t="n">
        <f aca="false">+$AH$89*12.2</f>
        <v>3.02849607931985</v>
      </c>
      <c r="S115" s="8"/>
    </row>
    <row r="116" customFormat="false" ht="12.75" hidden="false" customHeight="false" outlineLevel="0" collapsed="false">
      <c r="B116" s="0" t="s">
        <v>52</v>
      </c>
      <c r="C116" s="18" t="n">
        <v>24.75</v>
      </c>
      <c r="D116" s="20" t="n">
        <f aca="false">+F116*1000/E116</f>
        <v>161.235513327767</v>
      </c>
      <c r="E116" s="19" t="n">
        <v>330.932584282917</v>
      </c>
      <c r="F116" s="26" t="n">
        <f aca="false">+K116+G116+J116-H116-Q116-L116-M116</f>
        <v>53.3580851037406</v>
      </c>
      <c r="G116" s="26" t="n">
        <f aca="false">+$Y$89*220.9</f>
        <v>54.3380838227035</v>
      </c>
      <c r="H116" s="26" t="n">
        <v>0.2</v>
      </c>
      <c r="I116" s="26" t="n">
        <f aca="false">+G116+J116+K116-M116-L116</f>
        <v>56.3380838227035</v>
      </c>
      <c r="J116" s="26" t="n">
        <f aca="false">+(J104/($J$101+J$102+$J$103+$J$104))*4.9</f>
        <v>1.4</v>
      </c>
      <c r="K116" s="26" t="n">
        <f aca="false">+L115</f>
        <v>13.7</v>
      </c>
      <c r="L116" s="26" t="n">
        <v>13.1</v>
      </c>
      <c r="M116" s="21" t="n">
        <v>0</v>
      </c>
      <c r="N116" s="21" t="n">
        <f aca="false">+I116+J116+K116-L116-Q116</f>
        <v>55.5580851037406</v>
      </c>
      <c r="O116" s="28" t="n">
        <f aca="false">+$AN$89*16.15</f>
        <v>17.2492659300829</v>
      </c>
      <c r="P116" s="26" t="n">
        <f aca="false">(40.3/16.75)*O116</f>
        <v>41.5012189243188</v>
      </c>
      <c r="Q116" s="21" t="n">
        <f aca="false">+$AI$89*12.2</f>
        <v>2.77999871896288</v>
      </c>
    </row>
    <row r="117" customFormat="false" ht="12.75" hidden="false" customHeight="false" outlineLevel="0" collapsed="false">
      <c r="A117" s="0" t="n">
        <v>2019</v>
      </c>
      <c r="B117" s="0" t="s">
        <v>49</v>
      </c>
      <c r="C117" s="29" t="n">
        <v>25</v>
      </c>
      <c r="D117" s="20" t="n">
        <f aca="false">+F117*1000/E117</f>
        <v>155.492625644746</v>
      </c>
      <c r="E117" s="19" t="n">
        <f aca="false">+(E116/E115)*E116</f>
        <v>332.05128693415</v>
      </c>
      <c r="F117" s="26" t="n">
        <f aca="false">+$AA$89*218.2</f>
        <v>51.631526454108</v>
      </c>
      <c r="G117" s="26" t="n">
        <f aca="false">+$V$89*225.2</f>
        <v>56.1502361956652</v>
      </c>
      <c r="H117" s="26" t="n">
        <v>0.2</v>
      </c>
      <c r="I117" s="26" t="n">
        <f aca="false">+G117+J117+K117-M117-L117</f>
        <v>54.9009724201467</v>
      </c>
      <c r="J117" s="26" t="n">
        <f aca="false">+(J101/($J$101+J$102+$J$103+$J$104))*4.7</f>
        <v>1.00714285714286</v>
      </c>
      <c r="K117" s="26" t="n">
        <v>13.1</v>
      </c>
      <c r="L117" s="19" t="n">
        <f aca="false">+K117+J117+G117-H117-Q117-N117</f>
        <v>15.3564066326614</v>
      </c>
      <c r="M117" s="21" t="n">
        <v>0</v>
      </c>
      <c r="N117" s="26" t="n">
        <f aca="false">+$AA$89*218.2</f>
        <v>51.631526454108</v>
      </c>
      <c r="O117" s="28" t="n">
        <f aca="false">+$AK$89*16.6</f>
        <v>16.1445299140348</v>
      </c>
      <c r="P117" s="26" t="n">
        <f aca="false">(40.3/16.75)*O117</f>
        <v>38.8432570469016</v>
      </c>
      <c r="Q117" s="21" t="n">
        <f aca="false">+$AF$89*12.1</f>
        <v>3.06944596603869</v>
      </c>
    </row>
    <row r="118" customFormat="false" ht="12.75" hidden="false" customHeight="false" outlineLevel="0" collapsed="false">
      <c r="B118" s="0" t="s">
        <v>50</v>
      </c>
      <c r="C118" s="29" t="n">
        <v>25.25</v>
      </c>
      <c r="D118" s="20" t="n">
        <f aca="false">+F118*1000/E118</f>
        <v>163.465781986516</v>
      </c>
      <c r="E118" s="19" t="n">
        <f aca="false">+(E117/E116)*E117</f>
        <v>333.173771309158</v>
      </c>
      <c r="F118" s="26" t="n">
        <f aca="false">+$AB$89*218.2</f>
        <v>54.4625110644482</v>
      </c>
      <c r="G118" s="26" t="n">
        <f aca="false">+$W$89*225.2</f>
        <v>58.0173134556092</v>
      </c>
      <c r="H118" s="26" t="n">
        <v>0.2</v>
      </c>
      <c r="I118" s="26" t="n">
        <f aca="false">+G118+J118+K118-M118-L118</f>
        <v>57.9321809132275</v>
      </c>
      <c r="J118" s="26" t="n">
        <f aca="false">+(J102/($J$101+J$102+$J$103+$J$104))*4.7</f>
        <v>1.09107142857143</v>
      </c>
      <c r="K118" s="26" t="n">
        <f aca="false">+L117</f>
        <v>15.3564066326614</v>
      </c>
      <c r="L118" s="19" t="n">
        <f aca="false">+K118+J118+G118-H118-Q118-N118</f>
        <v>16.5326106036145</v>
      </c>
      <c r="M118" s="21" t="n">
        <v>0</v>
      </c>
      <c r="N118" s="26" t="n">
        <f aca="false">+$AB$89*218.2</f>
        <v>54.4625110644482</v>
      </c>
      <c r="O118" s="28" t="n">
        <f aca="false">+$AL$89*16.6</f>
        <v>15.8651147697977</v>
      </c>
      <c r="P118" s="26" t="n">
        <f aca="false">(40.3/16.75)*O118</f>
        <v>38.1709925506178</v>
      </c>
      <c r="Q118" s="21" t="n">
        <f aca="false">+$AG$89*12.1</f>
        <v>3.26966984877925</v>
      </c>
    </row>
    <row r="119" customFormat="false" ht="12.75" hidden="false" customHeight="false" outlineLevel="0" collapsed="false">
      <c r="B119" s="0" t="s">
        <v>51</v>
      </c>
      <c r="C119" s="29" t="n">
        <v>25.5</v>
      </c>
      <c r="D119" s="20" t="n">
        <f aca="false">+F119*1000/E119</f>
        <v>167.404572085953</v>
      </c>
      <c r="E119" s="19" t="n">
        <f aca="false">+(E118/E117)*E118</f>
        <v>334.300050191887</v>
      </c>
      <c r="F119" s="26" t="n">
        <f aca="false">+$AC$89*218.2</f>
        <v>55.9633568506855</v>
      </c>
      <c r="G119" s="26" t="n">
        <f aca="false">+$X$89*225.2</f>
        <v>55.6366310781379</v>
      </c>
      <c r="H119" s="26" t="n">
        <v>0.2</v>
      </c>
      <c r="I119" s="26" t="n">
        <f aca="false">+G119+J119+K119-M119-L119</f>
        <v>59.1670291916502</v>
      </c>
      <c r="J119" s="26" t="n">
        <f aca="false">+(J103/($J$101+J$102+$J$103+$J$104))*4.7</f>
        <v>1.25892857142857</v>
      </c>
      <c r="K119" s="26" t="n">
        <f aca="false">+L118</f>
        <v>16.5326106036145</v>
      </c>
      <c r="L119" s="19" t="n">
        <f aca="false">+K119+J119+G119-H119-Q119-N119</f>
        <v>14.2611410615307</v>
      </c>
      <c r="M119" s="21" t="n">
        <v>0</v>
      </c>
      <c r="N119" s="26" t="n">
        <f aca="false">+$AC$89*218.2</f>
        <v>55.9633568506855</v>
      </c>
      <c r="O119" s="28" t="n">
        <f aca="false">+$AM$89*16.6</f>
        <v>16.6604596852464</v>
      </c>
      <c r="P119" s="26" t="n">
        <f aca="false">(40.3/16.75)*O119</f>
        <v>40.084568675548</v>
      </c>
      <c r="Q119" s="21" t="n">
        <f aca="false">+$AH$89*12.1</f>
        <v>3.00367234096477</v>
      </c>
    </row>
    <row r="120" customFormat="false" ht="12.75" hidden="false" customHeight="false" outlineLevel="0" collapsed="false">
      <c r="B120" s="0" t="s">
        <v>52</v>
      </c>
      <c r="C120" s="29" t="n">
        <v>25.75</v>
      </c>
      <c r="D120" s="20" t="n">
        <f aca="false">+F120*1000/E120</f>
        <v>167.374959899901</v>
      </c>
      <c r="E120" s="19" t="n">
        <f aca="false">+(E119/E118)*E119</f>
        <v>335.430136409499</v>
      </c>
      <c r="F120" s="26" t="n">
        <f aca="false">+$AD$89*218.2</f>
        <v>56.1426056307583</v>
      </c>
      <c r="G120" s="26" t="n">
        <f aca="false">+$Y$89*225.2</f>
        <v>55.3958192705877</v>
      </c>
      <c r="H120" s="26" t="n">
        <v>0.2</v>
      </c>
      <c r="I120" s="26" t="n">
        <f aca="false">+G120+J120+K120-M120-L120</f>
        <v>58.0998174749756</v>
      </c>
      <c r="J120" s="26" t="n">
        <f aca="false">+(J104/($J$101+J$102+$J$103+$J$104))*4.7</f>
        <v>1.34285714285714</v>
      </c>
      <c r="K120" s="26" t="n">
        <f aca="false">+L119</f>
        <v>14.2611410615307</v>
      </c>
      <c r="L120" s="19" t="n">
        <v>12.9</v>
      </c>
      <c r="M120" s="21" t="n">
        <v>0</v>
      </c>
      <c r="N120" s="26" t="n">
        <f aca="false">+$AD$89*218.2</f>
        <v>56.1426056307583</v>
      </c>
      <c r="O120" s="28" t="n">
        <f aca="false">+$AN$89*16.6</f>
        <v>17.7298956309211</v>
      </c>
      <c r="P120" s="26" t="n">
        <f aca="false">(40.3/16.75)*O120</f>
        <v>42.6575996373804</v>
      </c>
      <c r="Q120" s="21" t="n">
        <f aca="false">+$AI$89*12.1</f>
        <v>2.757211844217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6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3" min="2" style="0" width="12.14"/>
    <col collapsed="false" customWidth="true" hidden="false" outlineLevel="0" max="6" min="4" style="0" width="12.28"/>
    <col collapsed="false" customWidth="true" hidden="false" outlineLevel="0" max="11" min="7" style="0" width="9.99"/>
  </cols>
  <sheetData>
    <row r="1" customFormat="false" ht="12.75" hidden="false" customHeight="false" outlineLevel="0" collapsed="false">
      <c r="A1" s="1" t="s">
        <v>0</v>
      </c>
      <c r="G1" s="2"/>
    </row>
    <row r="3" customFormat="false" ht="12.75" hidden="false" customHeight="false" outlineLevel="0" collapsed="false">
      <c r="A3" s="9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</row>
    <row r="5" customFormat="false" ht="12.7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2.75" hidden="false" customHeight="false" outlineLevel="0" collapsed="false">
      <c r="A7" s="9" t="s">
        <v>6</v>
      </c>
      <c r="B7" s="10"/>
      <c r="C7" s="10"/>
      <c r="D7" s="10"/>
      <c r="E7" s="10"/>
      <c r="F7" s="10"/>
      <c r="G7" s="10"/>
      <c r="H7" s="30"/>
      <c r="I7" s="30"/>
      <c r="J7" s="30"/>
      <c r="K7" s="30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</row>
    <row r="10" customFormat="false" ht="12.75" hidden="false" customHeight="false" outlineLevel="0" collapsed="false">
      <c r="D10" s="9"/>
      <c r="E10" s="9"/>
      <c r="F10" s="9"/>
      <c r="G10" s="9"/>
    </row>
    <row r="11" customFormat="false" ht="12.75" hidden="false" customHeight="false" outlineLevel="0" collapsed="false">
      <c r="A11" s="9"/>
      <c r="B11" s="0" t="s">
        <v>21</v>
      </c>
      <c r="C11" s="9"/>
      <c r="D11" s="11"/>
      <c r="E11" s="11"/>
      <c r="F11" s="11"/>
      <c r="G11" s="11"/>
    </row>
    <row r="12" customFormat="false" ht="12.75" hidden="false" customHeight="false" outlineLevel="0" collapsed="false">
      <c r="A12" s="9"/>
      <c r="B12" s="0" t="s">
        <v>30</v>
      </c>
      <c r="C12" s="31"/>
      <c r="D12" s="31"/>
      <c r="E12" s="31"/>
      <c r="F12" s="31"/>
      <c r="G12" s="31"/>
      <c r="H12" s="31"/>
      <c r="I12" s="31"/>
      <c r="J12" s="31"/>
      <c r="K12" s="31"/>
    </row>
    <row r="13" customFormat="false" ht="12.75" hidden="false" customHeight="false" outlineLevel="0" collapsed="false">
      <c r="A13" s="9"/>
      <c r="B13" s="0" t="s">
        <v>37</v>
      </c>
      <c r="C13" s="11"/>
      <c r="D13" s="11"/>
      <c r="E13" s="11"/>
      <c r="F13" s="11"/>
      <c r="I13" s="11"/>
      <c r="J13" s="11"/>
    </row>
    <row r="14" customFormat="false" ht="12.75" hidden="false" customHeight="false" outlineLevel="0" collapsed="false">
      <c r="A14" s="9"/>
      <c r="B14" s="0" t="s">
        <v>45</v>
      </c>
      <c r="H14" s="11"/>
    </row>
    <row r="15" customFormat="false" ht="12.75" hidden="false" customHeight="false" outlineLevel="0" collapsed="false">
      <c r="A15" s="9"/>
    </row>
    <row r="16" s="14" customFormat="true" ht="12.75" hidden="false" customHeight="false" outlineLevel="0" collapsed="false">
      <c r="A16" s="12"/>
    </row>
    <row r="17" s="32" customFormat="true" ht="12.75" hidden="false" customHeight="false" outlineLevel="0" collapsed="false">
      <c r="A17" s="17" t="n">
        <v>1990</v>
      </c>
      <c r="B17" s="0" t="n">
        <v>567.954</v>
      </c>
      <c r="C17" s="0"/>
    </row>
    <row r="18" s="32" customFormat="true" ht="12.75" hidden="false" customHeight="false" outlineLevel="0" collapsed="false">
      <c r="A18" s="17" t="n">
        <v>1991</v>
      </c>
      <c r="B18" s="0" t="n">
        <v>563.703</v>
      </c>
      <c r="C18" s="0"/>
    </row>
    <row r="19" s="32" customFormat="true" ht="12.75" hidden="false" customHeight="false" outlineLevel="0" collapsed="false">
      <c r="A19" s="17" t="n">
        <v>1992</v>
      </c>
      <c r="B19" s="0" t="n">
        <v>562.553</v>
      </c>
      <c r="C19" s="0"/>
    </row>
    <row r="20" s="32" customFormat="true" ht="12.75" hidden="false" customHeight="false" outlineLevel="0" collapsed="false">
      <c r="A20" s="17" t="n">
        <v>1993</v>
      </c>
      <c r="B20" s="0" t="n">
        <v>569.26</v>
      </c>
      <c r="C20" s="0"/>
    </row>
    <row r="21" customFormat="false" ht="12.75" hidden="false" customHeight="false" outlineLevel="0" collapsed="false">
      <c r="A21" s="17" t="n">
        <v>1994</v>
      </c>
      <c r="B21" s="0" t="n">
        <v>579.59</v>
      </c>
      <c r="D21" s="32"/>
      <c r="E21" s="32"/>
      <c r="F21" s="32"/>
      <c r="G21" s="32"/>
      <c r="H21" s="32"/>
      <c r="I21" s="32"/>
      <c r="J21" s="32"/>
      <c r="K21" s="32"/>
    </row>
    <row r="22" customFormat="false" ht="12.75" hidden="false" customHeight="false" outlineLevel="0" collapsed="false">
      <c r="A22" s="17" t="n">
        <v>1995</v>
      </c>
      <c r="B22" s="0" t="n">
        <v>576.226</v>
      </c>
      <c r="D22" s="32"/>
      <c r="E22" s="32"/>
      <c r="F22" s="32"/>
      <c r="G22" s="32"/>
      <c r="H22" s="32"/>
      <c r="I22" s="32"/>
      <c r="J22" s="32"/>
      <c r="K22" s="32"/>
    </row>
    <row r="23" customFormat="false" ht="12.75" hidden="false" customHeight="false" outlineLevel="0" collapsed="false">
      <c r="A23" s="17" t="n">
        <v>1996</v>
      </c>
      <c r="B23" s="0" t="n">
        <v>566.234</v>
      </c>
      <c r="D23" s="32"/>
      <c r="E23" s="32"/>
      <c r="F23" s="32"/>
      <c r="G23" s="32"/>
      <c r="H23" s="32"/>
      <c r="I23" s="32"/>
      <c r="J23" s="32"/>
      <c r="K23" s="32"/>
    </row>
    <row r="24" customFormat="false" ht="12.75" hidden="false" customHeight="false" outlineLevel="0" collapsed="false">
      <c r="A24" s="17" t="n">
        <v>1997</v>
      </c>
      <c r="B24" s="0" t="n">
        <v>567.196</v>
      </c>
      <c r="D24" s="32"/>
      <c r="E24" s="32"/>
      <c r="F24" s="32"/>
      <c r="G24" s="32"/>
      <c r="H24" s="32"/>
      <c r="I24" s="32"/>
      <c r="J24" s="32"/>
      <c r="K24" s="32"/>
    </row>
    <row r="25" customFormat="false" ht="12.75" hidden="false" customHeight="false" outlineLevel="0" collapsed="false">
      <c r="A25" s="17" t="n">
        <v>1998</v>
      </c>
      <c r="B25" s="0" t="n">
        <v>572.183</v>
      </c>
      <c r="D25" s="32"/>
      <c r="E25" s="32"/>
      <c r="F25" s="32"/>
      <c r="G25" s="32"/>
      <c r="H25" s="32"/>
      <c r="I25" s="32"/>
      <c r="J25" s="32"/>
      <c r="K25" s="32"/>
    </row>
    <row r="26" customFormat="false" ht="12.75" hidden="false" customHeight="false" outlineLevel="0" collapsed="false">
      <c r="A26" s="17" t="n">
        <v>1999</v>
      </c>
      <c r="B26" s="0" t="n">
        <v>584.109</v>
      </c>
      <c r="D26" s="32"/>
      <c r="E26" s="32"/>
      <c r="F26" s="32"/>
      <c r="G26" s="32"/>
      <c r="H26" s="32"/>
      <c r="I26" s="32"/>
      <c r="J26" s="32"/>
      <c r="K26" s="32"/>
    </row>
    <row r="27" customFormat="false" ht="12.75" hidden="false" customHeight="false" outlineLevel="0" collapsed="false">
      <c r="A27" s="17" t="n">
        <v>2000</v>
      </c>
      <c r="B27" s="0" t="n">
        <v>592.635</v>
      </c>
      <c r="D27" s="32"/>
      <c r="E27" s="32"/>
      <c r="F27" s="32"/>
      <c r="G27" s="32"/>
      <c r="H27" s="32"/>
      <c r="I27" s="32"/>
      <c r="J27" s="32"/>
      <c r="K27" s="32"/>
    </row>
    <row r="28" customFormat="false" ht="12.75" hidden="false" customHeight="false" outlineLevel="0" collapsed="false">
      <c r="A28" s="17" t="n">
        <v>2001</v>
      </c>
      <c r="B28" s="0" t="n">
        <v>586.696</v>
      </c>
      <c r="D28" s="32"/>
      <c r="E28" s="32"/>
      <c r="F28" s="32"/>
      <c r="G28" s="32"/>
      <c r="H28" s="32"/>
      <c r="I28" s="32"/>
      <c r="J28" s="32"/>
      <c r="K28" s="32"/>
    </row>
    <row r="29" customFormat="false" ht="12.75" hidden="false" customHeight="false" outlineLevel="0" collapsed="false">
      <c r="A29" s="17" t="n">
        <v>2002</v>
      </c>
      <c r="B29" s="0" t="n">
        <v>586.83</v>
      </c>
      <c r="D29" s="32"/>
      <c r="E29" s="32"/>
      <c r="F29" s="32"/>
      <c r="G29" s="32"/>
      <c r="H29" s="32"/>
      <c r="I29" s="32"/>
      <c r="J29" s="32"/>
      <c r="K29" s="32"/>
    </row>
    <row r="30" customFormat="false" ht="12.75" hidden="false" customHeight="false" outlineLevel="0" collapsed="false">
      <c r="A30" s="17" t="n">
        <v>2003</v>
      </c>
      <c r="B30" s="0" t="n">
        <v>595.252</v>
      </c>
      <c r="D30" s="32"/>
      <c r="E30" s="32"/>
      <c r="F30" s="32"/>
      <c r="G30" s="32"/>
      <c r="H30" s="32"/>
      <c r="I30" s="32"/>
      <c r="J30" s="32"/>
      <c r="K30" s="32"/>
    </row>
    <row r="31" customFormat="false" ht="12.75" hidden="false" customHeight="false" outlineLevel="0" collapsed="false">
      <c r="A31" s="17" t="n">
        <v>2004</v>
      </c>
      <c r="B31" s="0" t="n">
        <v>593.662</v>
      </c>
      <c r="D31" s="32"/>
      <c r="E31" s="32"/>
      <c r="F31" s="32"/>
      <c r="G31" s="32"/>
      <c r="H31" s="32"/>
      <c r="I31" s="32"/>
      <c r="J31" s="32"/>
      <c r="K31" s="32"/>
    </row>
    <row r="32" customFormat="false" ht="12.75" hidden="false" customHeight="false" outlineLevel="0" collapsed="false">
      <c r="A32" s="17" t="n">
        <v>2005</v>
      </c>
      <c r="B32" s="0" t="n">
        <v>598.791705621276</v>
      </c>
      <c r="D32" s="32"/>
      <c r="E32" s="32"/>
      <c r="F32" s="32"/>
      <c r="G32" s="32"/>
      <c r="H32" s="32"/>
      <c r="I32" s="32"/>
      <c r="J32" s="32"/>
      <c r="K32" s="32"/>
    </row>
    <row r="33" customFormat="false" ht="12.75" hidden="false" customHeight="false" outlineLevel="0" collapsed="false">
      <c r="A33" s="17" t="n">
        <v>2006</v>
      </c>
      <c r="B33" s="0" t="n">
        <v>607.415228174204</v>
      </c>
      <c r="D33" s="32"/>
      <c r="E33" s="32"/>
      <c r="F33" s="32"/>
      <c r="G33" s="32"/>
      <c r="H33" s="32"/>
      <c r="I33" s="32"/>
      <c r="J33" s="32"/>
      <c r="K33" s="32"/>
    </row>
    <row r="34" customFormat="false" ht="12.75" hidden="false" customHeight="false" outlineLevel="0" collapsed="false">
      <c r="A34" s="17" t="n">
        <v>2007</v>
      </c>
      <c r="B34" s="33" t="n">
        <v>607.821214114502</v>
      </c>
      <c r="D34" s="32"/>
      <c r="E34" s="32"/>
      <c r="F34" s="32"/>
      <c r="G34" s="32"/>
      <c r="H34" s="32"/>
      <c r="I34" s="32"/>
      <c r="J34" s="32"/>
      <c r="K34" s="32"/>
    </row>
    <row r="35" customFormat="false" ht="12.75" hidden="false" customHeight="false" outlineLevel="0" collapsed="false">
      <c r="A35" s="17" t="n">
        <v>2008</v>
      </c>
      <c r="B35" s="33" t="n">
        <v>604.497606301495</v>
      </c>
      <c r="D35" s="32"/>
      <c r="E35" s="32"/>
      <c r="F35" s="32"/>
      <c r="G35" s="32"/>
      <c r="H35" s="32"/>
      <c r="I35" s="32"/>
      <c r="J35" s="32"/>
      <c r="K35" s="32"/>
    </row>
    <row r="36" customFormat="false" ht="12.75" hidden="false" customHeight="false" outlineLevel="0" collapsed="false">
      <c r="A36" s="17" t="n">
        <v>2009</v>
      </c>
      <c r="B36" s="34"/>
      <c r="D36" s="32"/>
      <c r="E36" s="32"/>
      <c r="F36" s="32"/>
      <c r="G36" s="32"/>
      <c r="H36" s="32"/>
      <c r="I36" s="32"/>
      <c r="J36" s="32"/>
      <c r="K36" s="32"/>
    </row>
    <row r="37" customFormat="false" ht="12.75" hidden="false" customHeight="false" outlineLevel="0" collapsed="false">
      <c r="A37" s="17" t="n">
        <v>2010</v>
      </c>
      <c r="B37" s="34"/>
      <c r="D37" s="32"/>
      <c r="E37" s="32"/>
      <c r="F37" s="32"/>
      <c r="G37" s="32"/>
      <c r="H37" s="32"/>
      <c r="I37" s="32"/>
      <c r="J37" s="32"/>
      <c r="K37" s="32"/>
    </row>
    <row r="38" customFormat="false" ht="12.75" hidden="false" customHeight="false" outlineLevel="0" collapsed="false">
      <c r="A38" s="17" t="n">
        <v>2011</v>
      </c>
      <c r="B38" s="34"/>
      <c r="D38" s="32"/>
      <c r="E38" s="32"/>
      <c r="F38" s="32"/>
      <c r="G38" s="32"/>
      <c r="H38" s="32"/>
      <c r="I38" s="32"/>
      <c r="J38" s="32"/>
      <c r="K38" s="32"/>
    </row>
    <row r="39" customFormat="false" ht="12.75" hidden="false" customHeight="false" outlineLevel="0" collapsed="false">
      <c r="A39" s="17" t="n">
        <v>2012</v>
      </c>
      <c r="B39" s="34"/>
      <c r="D39" s="32"/>
      <c r="E39" s="32"/>
      <c r="F39" s="32"/>
      <c r="G39" s="32"/>
      <c r="H39" s="32"/>
      <c r="I39" s="32"/>
      <c r="J39" s="32"/>
      <c r="K39" s="32"/>
    </row>
    <row r="40" customFormat="false" ht="12.75" hidden="false" customHeight="false" outlineLevel="0" collapsed="false">
      <c r="A40" s="17" t="n">
        <v>2013</v>
      </c>
    </row>
    <row r="41" customFormat="false" ht="12.75" hidden="false" customHeight="false" outlineLevel="0" collapsed="false">
      <c r="A41" s="17" t="n">
        <v>2014</v>
      </c>
    </row>
    <row r="42" customFormat="false" ht="12.75" hidden="false" customHeight="false" outlineLevel="0" collapsed="false">
      <c r="A42" s="17" t="n">
        <v>2015</v>
      </c>
    </row>
    <row r="43" customFormat="false" ht="12.75" hidden="false" customHeight="false" outlineLevel="0" collapsed="false">
      <c r="A43" s="17" t="n">
        <v>2016</v>
      </c>
    </row>
    <row r="44" customFormat="false" ht="12.75" hidden="false" customHeight="false" outlineLevel="0" collapsed="false">
      <c r="A44" s="17" t="n">
        <v>2017</v>
      </c>
    </row>
    <row r="45" customFormat="false" ht="12.75" hidden="false" customHeight="false" outlineLevel="0" collapsed="false">
      <c r="A45" s="17" t="n">
        <v>20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6" topLeftCell="D73" activePane="bottomRight" state="frozen"/>
      <selection pane="topLeft" activeCell="A1" activeCellId="0" sqref="A1"/>
      <selection pane="topRight" activeCell="D1" activeCellId="0" sqref="D1"/>
      <selection pane="bottomLeft" activeCell="A73" activeCellId="0" sqref="A73"/>
      <selection pane="bottomRight" activeCell="A114" activeCellId="0" sqref="A1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9"/>
      <c r="C1" s="1"/>
    </row>
    <row r="2" customFormat="false" ht="12.75" hidden="false" customHeight="false" outlineLevel="0" collapsed="false">
      <c r="C2" s="1"/>
    </row>
    <row r="3" customFormat="false" ht="12.75" hidden="false" customHeight="false" outlineLevel="0" collapsed="false">
      <c r="A3" s="9" t="s">
        <v>2</v>
      </c>
      <c r="C3" s="1"/>
    </row>
    <row r="4" customFormat="false" ht="12.75" hidden="false" customHeight="false" outlineLevel="0" collapsed="false">
      <c r="A4" s="9" t="s">
        <v>3</v>
      </c>
      <c r="C4" s="1"/>
    </row>
    <row r="5" customFormat="false" ht="12.75" hidden="false" customHeight="false" outlineLevel="0" collapsed="false">
      <c r="A5" s="9" t="s">
        <v>4</v>
      </c>
      <c r="C5" s="1"/>
    </row>
    <row r="6" customFormat="false" ht="12.75" hidden="false" customHeight="false" outlineLevel="0" collapsed="false">
      <c r="A6" s="9" t="s">
        <v>5</v>
      </c>
      <c r="C6" s="1"/>
    </row>
    <row r="7" customFormat="false" ht="12.75" hidden="false" customHeight="false" outlineLevel="0" collapsed="false">
      <c r="A7" s="9" t="s">
        <v>6</v>
      </c>
      <c r="C7" s="1"/>
    </row>
    <row r="8" customFormat="false" ht="12.75" hidden="false" customHeight="false" outlineLevel="0" collapsed="false">
      <c r="A8" s="9"/>
      <c r="C8" s="1"/>
    </row>
    <row r="9" customFormat="false" ht="12.75" hidden="false" customHeight="false" outlineLevel="0" collapsed="false">
      <c r="A9" s="9"/>
      <c r="C9" s="1"/>
    </row>
    <row r="10" customFormat="false" ht="12.75" hidden="false" customHeight="false" outlineLevel="0" collapsed="false">
      <c r="C10" s="1"/>
    </row>
    <row r="11" customFormat="false" ht="12.75" hidden="false" customHeight="false" outlineLevel="0" collapsed="false">
      <c r="A11" s="9"/>
      <c r="C11" s="1"/>
    </row>
    <row r="12" customFormat="false" ht="12.75" hidden="false" customHeight="false" outlineLevel="0" collapsed="false">
      <c r="A12" s="9"/>
      <c r="C12" s="1"/>
    </row>
    <row r="13" customFormat="false" ht="12.75" hidden="false" customHeight="false" outlineLevel="0" collapsed="false">
      <c r="A13" s="9"/>
      <c r="C13" s="1"/>
    </row>
    <row r="14" customFormat="false" ht="12.75" hidden="false" customHeight="false" outlineLevel="0" collapsed="false">
      <c r="A14" s="9"/>
      <c r="B14" s="11"/>
      <c r="C14" s="1"/>
    </row>
    <row r="15" customFormat="false" ht="12.75" hidden="false" customHeight="false" outlineLevel="0" collapsed="false">
      <c r="A15" s="9"/>
      <c r="B15" s="11"/>
      <c r="C15" s="1"/>
    </row>
    <row r="16" customFormat="false" ht="12.75" hidden="false" customHeight="false" outlineLevel="0" collapsed="false">
      <c r="A16" s="12"/>
      <c r="B16" s="12"/>
      <c r="C16" s="13"/>
    </row>
    <row r="17" customFormat="false" ht="12.75" hidden="false" customHeight="false" outlineLevel="0" collapsed="false">
      <c r="A17" s="17" t="n">
        <v>1994</v>
      </c>
      <c r="B17" s="0" t="s">
        <v>49</v>
      </c>
      <c r="C17" s="18" t="n">
        <v>0</v>
      </c>
    </row>
    <row r="18" customFormat="false" ht="12.75" hidden="false" customHeight="false" outlineLevel="0" collapsed="false">
      <c r="A18" s="8"/>
      <c r="B18" s="0" t="s">
        <v>50</v>
      </c>
      <c r="C18" s="18" t="n">
        <v>0.25</v>
      </c>
    </row>
    <row r="19" customFormat="false" ht="12.75" hidden="false" customHeight="false" outlineLevel="0" collapsed="false">
      <c r="A19" s="8"/>
      <c r="B19" s="0" t="s">
        <v>51</v>
      </c>
      <c r="C19" s="18" t="n">
        <v>0.5</v>
      </c>
    </row>
    <row r="20" customFormat="false" ht="12.75" hidden="false" customHeight="false" outlineLevel="0" collapsed="false">
      <c r="A20" s="8"/>
      <c r="B20" s="0" t="s">
        <v>52</v>
      </c>
      <c r="C20" s="18" t="n">
        <v>0.75</v>
      </c>
    </row>
    <row r="21" customFormat="false" ht="12.75" hidden="false" customHeight="false" outlineLevel="0" collapsed="false">
      <c r="A21" s="17" t="n">
        <v>1995</v>
      </c>
      <c r="B21" s="0" t="s">
        <v>49</v>
      </c>
      <c r="C21" s="18" t="n">
        <v>1</v>
      </c>
    </row>
    <row r="22" customFormat="false" ht="12.75" hidden="false" customHeight="false" outlineLevel="0" collapsed="false">
      <c r="A22" s="8"/>
      <c r="B22" s="0" t="s">
        <v>50</v>
      </c>
      <c r="C22" s="18" t="n">
        <v>1.25</v>
      </c>
    </row>
    <row r="23" customFormat="false" ht="12.75" hidden="false" customHeight="false" outlineLevel="0" collapsed="false">
      <c r="A23" s="8"/>
      <c r="B23" s="0" t="s">
        <v>51</v>
      </c>
      <c r="C23" s="18" t="n">
        <v>1.5</v>
      </c>
    </row>
    <row r="24" customFormat="false" ht="12.75" hidden="false" customHeight="false" outlineLevel="0" collapsed="false">
      <c r="A24" s="8"/>
      <c r="B24" s="0" t="s">
        <v>52</v>
      </c>
      <c r="C24" s="18" t="n">
        <v>1.75</v>
      </c>
    </row>
    <row r="25" customFormat="false" ht="12.75" hidden="false" customHeight="false" outlineLevel="0" collapsed="false">
      <c r="A25" s="17" t="n">
        <v>1996</v>
      </c>
      <c r="B25" s="0" t="s">
        <v>49</v>
      </c>
      <c r="C25" s="18" t="n">
        <v>2</v>
      </c>
    </row>
    <row r="26" customFormat="false" ht="12.75" hidden="false" customHeight="false" outlineLevel="0" collapsed="false">
      <c r="A26" s="8"/>
      <c r="B26" s="0" t="s">
        <v>50</v>
      </c>
      <c r="C26" s="18" t="n">
        <v>2.25</v>
      </c>
    </row>
    <row r="27" customFormat="false" ht="12.75" hidden="false" customHeight="false" outlineLevel="0" collapsed="false">
      <c r="A27" s="8"/>
      <c r="B27" s="0" t="s">
        <v>51</v>
      </c>
      <c r="C27" s="18" t="n">
        <v>2.5</v>
      </c>
    </row>
    <row r="28" customFormat="false" ht="12.75" hidden="false" customHeight="false" outlineLevel="0" collapsed="false">
      <c r="A28" s="8"/>
      <c r="B28" s="0" t="s">
        <v>52</v>
      </c>
      <c r="C28" s="18" t="n">
        <v>2.75</v>
      </c>
    </row>
    <row r="29" customFormat="false" ht="12.75" hidden="false" customHeight="false" outlineLevel="0" collapsed="false">
      <c r="A29" s="17" t="n">
        <v>1997</v>
      </c>
      <c r="B29" s="0" t="s">
        <v>49</v>
      </c>
      <c r="C29" s="18" t="n">
        <v>3</v>
      </c>
    </row>
    <row r="30" customFormat="false" ht="12.75" hidden="false" customHeight="false" outlineLevel="0" collapsed="false">
      <c r="A30" s="8"/>
      <c r="B30" s="0" t="s">
        <v>50</v>
      </c>
      <c r="C30" s="18" t="n">
        <v>3.25</v>
      </c>
    </row>
    <row r="31" customFormat="false" ht="12.75" hidden="false" customHeight="false" outlineLevel="0" collapsed="false">
      <c r="A31" s="8"/>
      <c r="B31" s="0" t="s">
        <v>51</v>
      </c>
      <c r="C31" s="18" t="n">
        <v>3.5</v>
      </c>
    </row>
    <row r="32" customFormat="false" ht="12.75" hidden="false" customHeight="false" outlineLevel="0" collapsed="false">
      <c r="A32" s="8"/>
      <c r="B32" s="0" t="s">
        <v>52</v>
      </c>
      <c r="C32" s="18" t="n">
        <v>3.75</v>
      </c>
    </row>
    <row r="33" customFormat="false" ht="12.75" hidden="false" customHeight="false" outlineLevel="0" collapsed="false">
      <c r="A33" s="17" t="n">
        <v>1998</v>
      </c>
      <c r="B33" s="0" t="s">
        <v>49</v>
      </c>
      <c r="C33" s="18" t="n">
        <v>4</v>
      </c>
    </row>
    <row r="34" customFormat="false" ht="12.75" hidden="false" customHeight="false" outlineLevel="0" collapsed="false">
      <c r="A34" s="8"/>
      <c r="B34" s="0" t="s">
        <v>50</v>
      </c>
      <c r="C34" s="18" t="n">
        <v>4.25</v>
      </c>
    </row>
    <row r="35" customFormat="false" ht="12.75" hidden="false" customHeight="false" outlineLevel="0" collapsed="false">
      <c r="A35" s="8"/>
      <c r="B35" s="0" t="s">
        <v>51</v>
      </c>
      <c r="C35" s="18" t="n">
        <v>4.5</v>
      </c>
    </row>
    <row r="36" customFormat="false" ht="12.75" hidden="false" customHeight="false" outlineLevel="0" collapsed="false">
      <c r="A36" s="8"/>
      <c r="B36" s="0" t="s">
        <v>52</v>
      </c>
      <c r="C36" s="18" t="n">
        <v>4.75</v>
      </c>
    </row>
    <row r="37" customFormat="false" ht="12.75" hidden="false" customHeight="false" outlineLevel="0" collapsed="false">
      <c r="A37" s="17" t="n">
        <v>1999</v>
      </c>
      <c r="B37" s="0" t="s">
        <v>49</v>
      </c>
      <c r="C37" s="18" t="n">
        <v>5</v>
      </c>
    </row>
    <row r="38" customFormat="false" ht="12.75" hidden="false" customHeight="false" outlineLevel="0" collapsed="false">
      <c r="A38" s="8"/>
      <c r="B38" s="0" t="s">
        <v>50</v>
      </c>
      <c r="C38" s="18" t="n">
        <v>5.25</v>
      </c>
    </row>
    <row r="39" customFormat="false" ht="12.75" hidden="false" customHeight="false" outlineLevel="0" collapsed="false">
      <c r="A39" s="8"/>
      <c r="B39" s="0" t="s">
        <v>51</v>
      </c>
      <c r="C39" s="18" t="n">
        <v>5.5</v>
      </c>
    </row>
    <row r="40" customFormat="false" ht="12.75" hidden="false" customHeight="false" outlineLevel="0" collapsed="false">
      <c r="A40" s="8"/>
      <c r="B40" s="0" t="s">
        <v>52</v>
      </c>
      <c r="C40" s="18" t="n">
        <v>5.75</v>
      </c>
    </row>
    <row r="41" customFormat="false" ht="12.75" hidden="false" customHeight="false" outlineLevel="0" collapsed="false">
      <c r="A41" s="17" t="n">
        <v>2000</v>
      </c>
      <c r="B41" s="0" t="s">
        <v>49</v>
      </c>
      <c r="C41" s="18" t="n">
        <v>6</v>
      </c>
    </row>
    <row r="42" customFormat="false" ht="12.75" hidden="false" customHeight="false" outlineLevel="0" collapsed="false">
      <c r="A42" s="8"/>
      <c r="B42" s="0" t="s">
        <v>50</v>
      </c>
      <c r="C42" s="18" t="n">
        <v>6.25</v>
      </c>
    </row>
    <row r="43" customFormat="false" ht="12.75" hidden="false" customHeight="false" outlineLevel="0" collapsed="false">
      <c r="A43" s="8"/>
      <c r="B43" s="0" t="s">
        <v>51</v>
      </c>
      <c r="C43" s="18" t="n">
        <v>6.5</v>
      </c>
    </row>
    <row r="44" customFormat="false" ht="12.75" hidden="false" customHeight="false" outlineLevel="0" collapsed="false">
      <c r="A44" s="8"/>
      <c r="B44" s="0" t="s">
        <v>52</v>
      </c>
      <c r="C44" s="18" t="n">
        <v>6.75</v>
      </c>
    </row>
    <row r="45" customFormat="false" ht="12.75" hidden="false" customHeight="false" outlineLevel="0" collapsed="false">
      <c r="A45" s="17" t="n">
        <v>2001</v>
      </c>
      <c r="B45" s="0" t="s">
        <v>49</v>
      </c>
      <c r="C45" s="18" t="n">
        <v>7</v>
      </c>
    </row>
    <row r="46" customFormat="false" ht="12.75" hidden="false" customHeight="false" outlineLevel="0" collapsed="false">
      <c r="A46" s="8"/>
      <c r="B46" s="0" t="s">
        <v>50</v>
      </c>
      <c r="C46" s="18" t="n">
        <v>7.25</v>
      </c>
    </row>
    <row r="47" customFormat="false" ht="12.75" hidden="false" customHeight="false" outlineLevel="0" collapsed="false">
      <c r="A47" s="8"/>
      <c r="B47" s="0" t="s">
        <v>51</v>
      </c>
      <c r="C47" s="18" t="n">
        <v>7.5</v>
      </c>
    </row>
    <row r="48" customFormat="false" ht="12.75" hidden="false" customHeight="false" outlineLevel="0" collapsed="false">
      <c r="A48" s="8"/>
      <c r="B48" s="0" t="s">
        <v>52</v>
      </c>
      <c r="C48" s="18" t="n">
        <v>7.75</v>
      </c>
    </row>
    <row r="49" customFormat="false" ht="12.75" hidden="false" customHeight="false" outlineLevel="0" collapsed="false">
      <c r="A49" s="17" t="n">
        <v>2002</v>
      </c>
      <c r="B49" s="0" t="s">
        <v>49</v>
      </c>
      <c r="C49" s="18" t="n">
        <v>8</v>
      </c>
    </row>
    <row r="50" customFormat="false" ht="12.75" hidden="false" customHeight="false" outlineLevel="0" collapsed="false">
      <c r="A50" s="8"/>
      <c r="B50" s="0" t="s">
        <v>50</v>
      </c>
      <c r="C50" s="18" t="n">
        <v>8.25</v>
      </c>
    </row>
    <row r="51" customFormat="false" ht="12.75" hidden="false" customHeight="false" outlineLevel="0" collapsed="false">
      <c r="A51" s="8"/>
      <c r="B51" s="0" t="s">
        <v>51</v>
      </c>
      <c r="C51" s="18" t="n">
        <v>8.5</v>
      </c>
    </row>
    <row r="52" customFormat="false" ht="12.75" hidden="false" customHeight="false" outlineLevel="0" collapsed="false">
      <c r="A52" s="8"/>
      <c r="B52" s="0" t="s">
        <v>52</v>
      </c>
      <c r="C52" s="18" t="n">
        <v>8.75</v>
      </c>
    </row>
    <row r="53" customFormat="false" ht="12.75" hidden="false" customHeight="false" outlineLevel="0" collapsed="false">
      <c r="A53" s="17" t="n">
        <v>2003</v>
      </c>
      <c r="B53" s="0" t="s">
        <v>49</v>
      </c>
      <c r="C53" s="18" t="n">
        <v>9</v>
      </c>
    </row>
    <row r="54" customFormat="false" ht="12.75" hidden="false" customHeight="false" outlineLevel="0" collapsed="false">
      <c r="A54" s="8"/>
      <c r="B54" s="0" t="s">
        <v>50</v>
      </c>
      <c r="C54" s="18" t="n">
        <v>9.25</v>
      </c>
    </row>
    <row r="55" customFormat="false" ht="12.75" hidden="false" customHeight="false" outlineLevel="0" collapsed="false">
      <c r="A55" s="8"/>
      <c r="B55" s="0" t="s">
        <v>51</v>
      </c>
      <c r="C55" s="18" t="n">
        <v>9.5</v>
      </c>
    </row>
    <row r="56" customFormat="false" ht="12.75" hidden="false" customHeight="false" outlineLevel="0" collapsed="false">
      <c r="A56" s="8"/>
      <c r="B56" s="0" t="s">
        <v>52</v>
      </c>
      <c r="C56" s="18" t="n">
        <v>9.75</v>
      </c>
    </row>
    <row r="57" customFormat="false" ht="12.75" hidden="false" customHeight="false" outlineLevel="0" collapsed="false">
      <c r="A57" s="17" t="n">
        <v>2004</v>
      </c>
      <c r="B57" s="0" t="s">
        <v>49</v>
      </c>
      <c r="C57" s="18" t="n">
        <v>10</v>
      </c>
    </row>
    <row r="58" customFormat="false" ht="12.75" hidden="false" customHeight="false" outlineLevel="0" collapsed="false">
      <c r="A58" s="8"/>
      <c r="B58" s="0" t="s">
        <v>50</v>
      </c>
      <c r="C58" s="18" t="n">
        <v>10.25</v>
      </c>
    </row>
    <row r="59" customFormat="false" ht="12.75" hidden="false" customHeight="false" outlineLevel="0" collapsed="false">
      <c r="A59" s="8"/>
      <c r="B59" s="0" t="s">
        <v>51</v>
      </c>
      <c r="C59" s="18" t="n">
        <v>10.5</v>
      </c>
    </row>
    <row r="60" customFormat="false" ht="12.75" hidden="false" customHeight="false" outlineLevel="0" collapsed="false">
      <c r="A60" s="8"/>
      <c r="B60" s="0" t="s">
        <v>52</v>
      </c>
      <c r="C60" s="18" t="n">
        <v>10.75</v>
      </c>
    </row>
    <row r="61" customFormat="false" ht="12.75" hidden="false" customHeight="false" outlineLevel="0" collapsed="false">
      <c r="A61" s="17" t="n">
        <v>2005</v>
      </c>
      <c r="B61" s="0" t="s">
        <v>49</v>
      </c>
      <c r="C61" s="18" t="n">
        <v>11</v>
      </c>
    </row>
    <row r="62" customFormat="false" ht="12.75" hidden="false" customHeight="false" outlineLevel="0" collapsed="false">
      <c r="A62" s="8"/>
      <c r="B62" s="0" t="s">
        <v>50</v>
      </c>
      <c r="C62" s="18" t="n">
        <v>11.25</v>
      </c>
    </row>
    <row r="63" customFormat="false" ht="12.75" hidden="false" customHeight="false" outlineLevel="0" collapsed="false">
      <c r="A63" s="8"/>
      <c r="B63" s="0" t="s">
        <v>51</v>
      </c>
      <c r="C63" s="18" t="n">
        <v>11.5</v>
      </c>
    </row>
    <row r="64" customFormat="false" ht="12.75" hidden="false" customHeight="false" outlineLevel="0" collapsed="false">
      <c r="A64" s="8"/>
      <c r="B64" s="0" t="s">
        <v>52</v>
      </c>
      <c r="C64" s="18" t="n">
        <v>11.75</v>
      </c>
    </row>
    <row r="65" customFormat="false" ht="12.75" hidden="false" customHeight="false" outlineLevel="0" collapsed="false">
      <c r="A65" s="17" t="n">
        <v>2006</v>
      </c>
      <c r="B65" s="0" t="s">
        <v>49</v>
      </c>
      <c r="C65" s="18" t="n">
        <v>12</v>
      </c>
    </row>
    <row r="66" customFormat="false" ht="12.75" hidden="false" customHeight="false" outlineLevel="0" collapsed="false">
      <c r="A66" s="8"/>
      <c r="B66" s="0" t="s">
        <v>50</v>
      </c>
      <c r="C66" s="18" t="n">
        <v>12.25</v>
      </c>
    </row>
    <row r="67" customFormat="false" ht="12.75" hidden="false" customHeight="false" outlineLevel="0" collapsed="false">
      <c r="A67" s="8"/>
      <c r="B67" s="0" t="s">
        <v>51</v>
      </c>
      <c r="C67" s="18" t="n">
        <v>12.5</v>
      </c>
    </row>
    <row r="68" customFormat="false" ht="12.75" hidden="false" customHeight="false" outlineLevel="0" collapsed="false">
      <c r="A68" s="8"/>
      <c r="B68" s="0" t="s">
        <v>52</v>
      </c>
      <c r="C68" s="18" t="n">
        <v>12.75</v>
      </c>
    </row>
    <row r="69" customFormat="false" ht="12.75" hidden="false" customHeight="false" outlineLevel="0" collapsed="false">
      <c r="A69" s="17" t="n">
        <v>2007</v>
      </c>
      <c r="B69" s="0" t="s">
        <v>49</v>
      </c>
      <c r="C69" s="18" t="n">
        <v>13</v>
      </c>
    </row>
    <row r="70" customFormat="false" ht="12.75" hidden="false" customHeight="false" outlineLevel="0" collapsed="false">
      <c r="A70" s="8"/>
      <c r="B70" s="0" t="s">
        <v>50</v>
      </c>
      <c r="C70" s="18" t="n">
        <v>13.25</v>
      </c>
    </row>
    <row r="71" customFormat="false" ht="12.75" hidden="false" customHeight="false" outlineLevel="0" collapsed="false">
      <c r="A71" s="8"/>
      <c r="B71" s="0" t="s">
        <v>51</v>
      </c>
      <c r="C71" s="18" t="n">
        <v>13.5</v>
      </c>
    </row>
    <row r="72" customFormat="false" ht="12.75" hidden="false" customHeight="false" outlineLevel="0" collapsed="false">
      <c r="A72" s="8"/>
      <c r="B72" s="0" t="s">
        <v>52</v>
      </c>
      <c r="C72" s="18" t="n">
        <v>13.75</v>
      </c>
    </row>
    <row r="73" customFormat="false" ht="12.75" hidden="false" customHeight="false" outlineLevel="0" collapsed="false">
      <c r="A73" s="17" t="n">
        <v>2008</v>
      </c>
      <c r="B73" s="0" t="s">
        <v>49</v>
      </c>
      <c r="C73" s="18" t="n">
        <v>14</v>
      </c>
    </row>
    <row r="74" customFormat="false" ht="12.75" hidden="false" customHeight="false" outlineLevel="0" collapsed="false">
      <c r="A74" s="8"/>
      <c r="B74" s="0" t="s">
        <v>50</v>
      </c>
      <c r="C74" s="18" t="n">
        <v>14.25</v>
      </c>
    </row>
    <row r="75" customFormat="false" ht="12.75" hidden="false" customHeight="false" outlineLevel="0" collapsed="false">
      <c r="A75" s="8"/>
      <c r="B75" s="0" t="s">
        <v>51</v>
      </c>
      <c r="C75" s="18" t="n">
        <v>14.5</v>
      </c>
    </row>
    <row r="76" customFormat="false" ht="12.75" hidden="false" customHeight="false" outlineLevel="0" collapsed="false">
      <c r="A76" s="8"/>
      <c r="B76" s="0" t="s">
        <v>52</v>
      </c>
      <c r="C76" s="18" t="n">
        <v>14.75</v>
      </c>
    </row>
    <row r="77" customFormat="false" ht="12.75" hidden="false" customHeight="false" outlineLevel="0" collapsed="false">
      <c r="A77" s="17" t="n">
        <v>2009</v>
      </c>
      <c r="B77" s="0" t="s">
        <v>49</v>
      </c>
      <c r="C77" s="18" t="n">
        <v>15</v>
      </c>
    </row>
    <row r="78" customFormat="false" ht="12.75" hidden="false" customHeight="false" outlineLevel="0" collapsed="false">
      <c r="A78" s="8"/>
      <c r="B78" s="0" t="s">
        <v>50</v>
      </c>
      <c r="C78" s="18" t="n">
        <v>15.25</v>
      </c>
    </row>
    <row r="79" customFormat="false" ht="12.75" hidden="false" customHeight="false" outlineLevel="0" collapsed="false">
      <c r="A79" s="8"/>
      <c r="B79" s="0" t="s">
        <v>51</v>
      </c>
      <c r="C79" s="18" t="n">
        <v>15.5</v>
      </c>
    </row>
    <row r="80" customFormat="false" ht="12.75" hidden="false" customHeight="false" outlineLevel="0" collapsed="false">
      <c r="A80" s="8"/>
      <c r="B80" s="0" t="s">
        <v>52</v>
      </c>
      <c r="C80" s="18" t="n">
        <v>15.75</v>
      </c>
    </row>
    <row r="81" customFormat="false" ht="12.75" hidden="false" customHeight="false" outlineLevel="0" collapsed="false">
      <c r="A81" s="17" t="n">
        <v>2010</v>
      </c>
      <c r="B81" s="0" t="s">
        <v>49</v>
      </c>
      <c r="C81" s="18" t="n">
        <v>16</v>
      </c>
    </row>
    <row r="82" customFormat="false" ht="12.75" hidden="false" customHeight="false" outlineLevel="0" collapsed="false">
      <c r="A82" s="8"/>
      <c r="B82" s="0" t="s">
        <v>50</v>
      </c>
      <c r="C82" s="18" t="n">
        <v>16.25</v>
      </c>
    </row>
    <row r="83" customFormat="false" ht="12.75" hidden="false" customHeight="false" outlineLevel="0" collapsed="false">
      <c r="A83" s="8"/>
      <c r="B83" s="0" t="s">
        <v>51</v>
      </c>
      <c r="C83" s="18" t="n">
        <v>16.5</v>
      </c>
    </row>
    <row r="84" customFormat="false" ht="12.75" hidden="false" customHeight="false" outlineLevel="0" collapsed="false">
      <c r="A84" s="8"/>
      <c r="B84" s="0" t="s">
        <v>52</v>
      </c>
      <c r="C84" s="18" t="n">
        <v>16.75</v>
      </c>
    </row>
    <row r="85" customFormat="false" ht="12.75" hidden="false" customHeight="false" outlineLevel="0" collapsed="false">
      <c r="A85" s="17" t="n">
        <v>2011</v>
      </c>
      <c r="B85" s="0" t="s">
        <v>49</v>
      </c>
      <c r="C85" s="18" t="n">
        <v>17</v>
      </c>
    </row>
    <row r="86" customFormat="false" ht="12.75" hidden="false" customHeight="false" outlineLevel="0" collapsed="false">
      <c r="A86" s="8"/>
      <c r="B86" s="0" t="s">
        <v>50</v>
      </c>
      <c r="C86" s="18" t="n">
        <v>17.25</v>
      </c>
    </row>
    <row r="87" customFormat="false" ht="12.75" hidden="false" customHeight="false" outlineLevel="0" collapsed="false">
      <c r="A87" s="8"/>
      <c r="B87" s="0" t="s">
        <v>51</v>
      </c>
      <c r="C87" s="18" t="n">
        <v>17.5</v>
      </c>
    </row>
    <row r="88" customFormat="false" ht="12.75" hidden="false" customHeight="false" outlineLevel="0" collapsed="false">
      <c r="A88" s="8"/>
      <c r="B88" s="0" t="s">
        <v>52</v>
      </c>
      <c r="C88" s="18" t="n">
        <v>17.75</v>
      </c>
    </row>
    <row r="89" customFormat="false" ht="12.75" hidden="false" customHeight="false" outlineLevel="0" collapsed="false">
      <c r="A89" s="17" t="n">
        <v>2012</v>
      </c>
      <c r="B89" s="0" t="s">
        <v>49</v>
      </c>
      <c r="C89" s="18" t="n">
        <v>18</v>
      </c>
    </row>
    <row r="90" customFormat="false" ht="12.75" hidden="false" customHeight="false" outlineLevel="0" collapsed="false">
      <c r="A90" s="8"/>
      <c r="B90" s="0" t="s">
        <v>50</v>
      </c>
      <c r="C90" s="18" t="n">
        <v>18.25</v>
      </c>
    </row>
    <row r="91" customFormat="false" ht="12.75" hidden="false" customHeight="false" outlineLevel="0" collapsed="false">
      <c r="A91" s="8"/>
      <c r="B91" s="0" t="s">
        <v>51</v>
      </c>
      <c r="C91" s="18" t="n">
        <v>18.5</v>
      </c>
    </row>
    <row r="92" customFormat="false" ht="12.75" hidden="false" customHeight="false" outlineLevel="0" collapsed="false">
      <c r="A92" s="8"/>
      <c r="B92" s="0" t="s">
        <v>52</v>
      </c>
      <c r="C92" s="18" t="n">
        <v>18.75</v>
      </c>
    </row>
    <row r="93" customFormat="false" ht="12.75" hidden="false" customHeight="false" outlineLevel="0" collapsed="false">
      <c r="A93" s="0" t="n">
        <v>2013</v>
      </c>
      <c r="B93" s="0" t="s">
        <v>49</v>
      </c>
      <c r="C93" s="18" t="n">
        <v>19</v>
      </c>
    </row>
    <row r="94" customFormat="false" ht="12.75" hidden="false" customHeight="false" outlineLevel="0" collapsed="false">
      <c r="B94" s="0" t="s">
        <v>50</v>
      </c>
      <c r="C94" s="18" t="n">
        <v>19.25</v>
      </c>
    </row>
    <row r="95" customFormat="false" ht="12.75" hidden="false" customHeight="false" outlineLevel="0" collapsed="false">
      <c r="B95" s="0" t="s">
        <v>51</v>
      </c>
      <c r="C95" s="18" t="n">
        <v>19.5</v>
      </c>
    </row>
    <row r="96" customFormat="false" ht="12.75" hidden="false" customHeight="false" outlineLevel="0" collapsed="false">
      <c r="B96" s="0" t="s">
        <v>52</v>
      </c>
      <c r="C96" s="18" t="n">
        <v>19.75</v>
      </c>
    </row>
    <row r="97" customFormat="false" ht="12.75" hidden="false" customHeight="false" outlineLevel="0" collapsed="false">
      <c r="A97" s="0" t="n">
        <v>2014</v>
      </c>
      <c r="B97" s="0" t="s">
        <v>49</v>
      </c>
      <c r="C97" s="18" t="n">
        <v>20</v>
      </c>
    </row>
    <row r="98" customFormat="false" ht="12.75" hidden="false" customHeight="false" outlineLevel="0" collapsed="false">
      <c r="B98" s="0" t="s">
        <v>50</v>
      </c>
      <c r="C98" s="18" t="n">
        <v>20.25</v>
      </c>
    </row>
    <row r="99" customFormat="false" ht="12.75" hidden="false" customHeight="false" outlineLevel="0" collapsed="false">
      <c r="B99" s="0" t="s">
        <v>51</v>
      </c>
      <c r="C99" s="18" t="n">
        <v>20.5</v>
      </c>
    </row>
    <row r="100" customFormat="false" ht="12.75" hidden="false" customHeight="false" outlineLevel="0" collapsed="false">
      <c r="B100" s="0" t="s">
        <v>52</v>
      </c>
      <c r="C100" s="18" t="n">
        <v>20.75</v>
      </c>
    </row>
    <row r="101" customFormat="false" ht="12.75" hidden="false" customHeight="false" outlineLevel="0" collapsed="false">
      <c r="A101" s="0" t="n">
        <v>2015</v>
      </c>
      <c r="B101" s="0" t="s">
        <v>49</v>
      </c>
      <c r="C101" s="18" t="n">
        <v>21</v>
      </c>
    </row>
    <row r="102" customFormat="false" ht="12.75" hidden="false" customHeight="false" outlineLevel="0" collapsed="false">
      <c r="B102" s="0" t="s">
        <v>50</v>
      </c>
      <c r="C102" s="18" t="n">
        <v>21.25</v>
      </c>
    </row>
    <row r="103" customFormat="false" ht="12.75" hidden="false" customHeight="false" outlineLevel="0" collapsed="false">
      <c r="B103" s="0" t="s">
        <v>51</v>
      </c>
      <c r="C103" s="18" t="n">
        <v>21.5</v>
      </c>
    </row>
    <row r="104" customFormat="false" ht="12.75" hidden="false" customHeight="false" outlineLevel="0" collapsed="false">
      <c r="B104" s="0" t="s">
        <v>52</v>
      </c>
      <c r="C104" s="18" t="n">
        <v>21.75</v>
      </c>
    </row>
    <row r="105" customFormat="false" ht="12.75" hidden="false" customHeight="false" outlineLevel="0" collapsed="false">
      <c r="A105" s="0" t="n">
        <v>2016</v>
      </c>
      <c r="B105" s="0" t="s">
        <v>49</v>
      </c>
      <c r="C105" s="18" t="n">
        <v>22</v>
      </c>
    </row>
    <row r="106" customFormat="false" ht="12.75" hidden="false" customHeight="false" outlineLevel="0" collapsed="false">
      <c r="B106" s="0" t="s">
        <v>50</v>
      </c>
      <c r="C106" s="18" t="n">
        <v>22.25</v>
      </c>
    </row>
    <row r="107" customFormat="false" ht="12.75" hidden="false" customHeight="false" outlineLevel="0" collapsed="false">
      <c r="B107" s="0" t="s">
        <v>51</v>
      </c>
      <c r="C107" s="18" t="n">
        <v>22.5</v>
      </c>
    </row>
    <row r="108" customFormat="false" ht="12.75" hidden="false" customHeight="false" outlineLevel="0" collapsed="false">
      <c r="B108" s="0" t="s">
        <v>52</v>
      </c>
      <c r="C108" s="18" t="n">
        <v>22.75</v>
      </c>
    </row>
    <row r="109" customFormat="false" ht="12.75" hidden="false" customHeight="false" outlineLevel="0" collapsed="false">
      <c r="A109" s="0" t="n">
        <v>2017</v>
      </c>
      <c r="B109" s="0" t="s">
        <v>49</v>
      </c>
      <c r="C109" s="18" t="n">
        <v>23</v>
      </c>
    </row>
    <row r="110" customFormat="false" ht="12.75" hidden="false" customHeight="false" outlineLevel="0" collapsed="false">
      <c r="B110" s="0" t="s">
        <v>50</v>
      </c>
      <c r="C110" s="18" t="n">
        <v>23.25</v>
      </c>
    </row>
    <row r="111" customFormat="false" ht="12.75" hidden="false" customHeight="false" outlineLevel="0" collapsed="false">
      <c r="B111" s="0" t="s">
        <v>51</v>
      </c>
      <c r="C111" s="18" t="n">
        <v>23.5</v>
      </c>
    </row>
    <row r="112" customFormat="false" ht="12.75" hidden="false" customHeight="false" outlineLevel="0" collapsed="false">
      <c r="B112" s="0" t="s">
        <v>52</v>
      </c>
      <c r="C112" s="18" t="n">
        <v>23.75</v>
      </c>
    </row>
    <row r="113" customFormat="false" ht="12.75" hidden="false" customHeight="false" outlineLevel="0" collapsed="false">
      <c r="A113" s="0" t="n">
        <v>2018</v>
      </c>
      <c r="B113" s="0" t="s">
        <v>49</v>
      </c>
      <c r="C113" s="18" t="n">
        <v>24</v>
      </c>
    </row>
    <row r="114" customFormat="false" ht="12.75" hidden="false" customHeight="false" outlineLevel="0" collapsed="false">
      <c r="B114" s="0" t="s">
        <v>50</v>
      </c>
      <c r="C114" s="18" t="n">
        <v>24.25</v>
      </c>
    </row>
    <row r="115" customFormat="false" ht="12.75" hidden="false" customHeight="false" outlineLevel="0" collapsed="false">
      <c r="B115" s="0" t="s">
        <v>51</v>
      </c>
      <c r="C115" s="18" t="n">
        <v>24.5</v>
      </c>
    </row>
    <row r="116" customFormat="false" ht="12.75" hidden="false" customHeight="false" outlineLevel="0" collapsed="false">
      <c r="B116" s="0" t="s">
        <v>52</v>
      </c>
      <c r="C116" s="18" t="n">
        <v>24.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85"/>
    <col collapsed="false" customWidth="true" hidden="false" outlineLevel="0" max="3" min="3" style="0" width="4.85"/>
    <col collapsed="false" customWidth="true" hidden="false" outlineLevel="0" max="4" min="4" style="0" width="10.13"/>
    <col collapsed="false" customWidth="true" hidden="false" outlineLevel="0" max="5" min="5" style="0" width="9.41"/>
    <col collapsed="false" customWidth="true" hidden="false" outlineLevel="0" max="6" min="6" style="0" width="10.13"/>
    <col collapsed="false" customWidth="true" hidden="false" outlineLevel="0" max="9" min="8" style="0" width="7.85"/>
    <col collapsed="false" customWidth="true" hidden="false" outlineLevel="0" max="11" min="10" style="0" width="8.56"/>
    <col collapsed="false" customWidth="true" hidden="false" outlineLevel="0" max="12" min="12" style="0" width="10.41"/>
    <col collapsed="false" customWidth="true" hidden="false" outlineLevel="0" max="13" min="13" style="0" width="9.56"/>
    <col collapsed="false" customWidth="true" hidden="false" outlineLevel="0" max="15" min="15" style="0" width="8.85"/>
  </cols>
  <sheetData>
    <row r="1" customFormat="false" ht="12.75" hidden="false" customHeight="false" outlineLevel="0" collapsed="false">
      <c r="A1" s="35" t="n">
        <f aca="false">+Output!$F$1-Qtr!$A$17</f>
        <v>20</v>
      </c>
      <c r="B1" s="35"/>
      <c r="C1" s="35"/>
      <c r="E1" s="36" t="s">
        <v>56</v>
      </c>
      <c r="F1" s="37" t="n">
        <f aca="false">[1]Instructions!$C$4</f>
        <v>2014</v>
      </c>
      <c r="H1" s="0" t="s">
        <v>57</v>
      </c>
      <c r="I1" s="0" t="n">
        <f aca="false">[1]Instructions!$C$5</f>
        <v>1</v>
      </c>
      <c r="L1" s="0" t="s">
        <v>58</v>
      </c>
      <c r="M1" s="38" t="n">
        <v>38761</v>
      </c>
    </row>
    <row r="2" customFormat="false" ht="12.75" hidden="false" customHeight="false" outlineLevel="0" collapsed="false">
      <c r="A2" s="35"/>
      <c r="B2" s="35"/>
      <c r="C2" s="35"/>
      <c r="F2" s="39"/>
    </row>
    <row r="3" customFormat="false" ht="6" hidden="false" customHeight="true" outlineLevel="0" collapsed="false">
      <c r="A3" s="35"/>
      <c r="B3" s="40"/>
      <c r="C3" s="41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3"/>
    </row>
    <row r="4" customFormat="false" ht="12.75" hidden="false" customHeight="false" outlineLevel="0" collapsed="false">
      <c r="A4" s="35"/>
      <c r="B4" s="44"/>
      <c r="C4" s="45"/>
      <c r="D4" s="46" t="s">
        <v>21</v>
      </c>
      <c r="E4" s="47"/>
      <c r="F4" s="47"/>
      <c r="G4" s="47"/>
      <c r="H4" s="48"/>
      <c r="I4" s="46"/>
      <c r="J4" s="48" t="s">
        <v>17</v>
      </c>
      <c r="K4" s="48" t="s">
        <v>17</v>
      </c>
      <c r="L4" s="49" t="s">
        <v>19</v>
      </c>
      <c r="M4" s="49" t="s">
        <v>20</v>
      </c>
      <c r="N4" s="48" t="s">
        <v>18</v>
      </c>
      <c r="O4" s="48" t="s">
        <v>16</v>
      </c>
      <c r="P4" s="48" t="s">
        <v>16</v>
      </c>
    </row>
    <row r="5" customFormat="false" ht="12.75" hidden="false" customHeight="false" outlineLevel="0" collapsed="false">
      <c r="A5" s="35"/>
      <c r="B5" s="50" t="n">
        <f aca="false">F1</f>
        <v>2014</v>
      </c>
      <c r="C5" s="51"/>
      <c r="D5" s="52" t="s">
        <v>30</v>
      </c>
      <c r="E5" s="53"/>
      <c r="F5" s="54" t="s">
        <v>22</v>
      </c>
      <c r="G5" s="54"/>
      <c r="H5" s="52"/>
      <c r="I5" s="53" t="s">
        <v>44</v>
      </c>
      <c r="J5" s="52" t="s">
        <v>25</v>
      </c>
      <c r="K5" s="52" t="s">
        <v>26</v>
      </c>
      <c r="L5" s="53" t="s">
        <v>29</v>
      </c>
      <c r="M5" s="53" t="s">
        <v>24</v>
      </c>
      <c r="N5" s="53" t="s">
        <v>27</v>
      </c>
      <c r="O5" s="52" t="s">
        <v>24</v>
      </c>
      <c r="P5" s="53" t="s">
        <v>28</v>
      </c>
    </row>
    <row r="6" customFormat="false" ht="12.75" hidden="false" customHeight="false" outlineLevel="0" collapsed="false">
      <c r="A6" s="35"/>
      <c r="B6" s="54" t="s">
        <v>59</v>
      </c>
      <c r="C6" s="54"/>
      <c r="D6" s="52" t="s">
        <v>37</v>
      </c>
      <c r="E6" s="53" t="s">
        <v>31</v>
      </c>
      <c r="F6" s="54" t="s">
        <v>24</v>
      </c>
      <c r="G6" s="54" t="s">
        <v>24</v>
      </c>
      <c r="H6" s="52" t="s">
        <v>24</v>
      </c>
      <c r="I6" s="52"/>
      <c r="J6" s="52" t="s">
        <v>16</v>
      </c>
      <c r="K6" s="52" t="s">
        <v>16</v>
      </c>
      <c r="L6" s="53" t="s">
        <v>35</v>
      </c>
      <c r="M6" s="53" t="s">
        <v>36</v>
      </c>
      <c r="N6" s="53" t="s">
        <v>33</v>
      </c>
      <c r="O6" s="52" t="s">
        <v>34</v>
      </c>
      <c r="P6" s="53" t="s">
        <v>33</v>
      </c>
    </row>
    <row r="7" customFormat="false" ht="12.75" hidden="false" customHeight="false" outlineLevel="0" collapsed="false">
      <c r="A7" s="35"/>
      <c r="B7" s="55"/>
      <c r="C7" s="56"/>
      <c r="D7" s="52" t="s">
        <v>45</v>
      </c>
      <c r="E7" s="53"/>
      <c r="F7" s="54" t="s">
        <v>60</v>
      </c>
      <c r="G7" s="54" t="s">
        <v>32</v>
      </c>
      <c r="H7" s="52" t="s">
        <v>40</v>
      </c>
      <c r="I7" s="52"/>
      <c r="J7" s="52" t="s">
        <v>41</v>
      </c>
      <c r="K7" s="52" t="s">
        <v>41</v>
      </c>
      <c r="L7" s="53" t="s">
        <v>42</v>
      </c>
      <c r="M7" s="52"/>
      <c r="N7" s="53"/>
      <c r="O7" s="52" t="s">
        <v>39</v>
      </c>
      <c r="P7" s="53"/>
    </row>
    <row r="8" customFormat="false" ht="12.75" hidden="false" customHeight="true" outlineLevel="0" collapsed="false">
      <c r="A8" s="35"/>
      <c r="B8" s="57"/>
      <c r="C8" s="58"/>
      <c r="D8" s="59" t="s">
        <v>61</v>
      </c>
      <c r="E8" s="60"/>
      <c r="F8" s="59" t="s">
        <v>62</v>
      </c>
      <c r="G8" s="59"/>
      <c r="H8" s="61"/>
      <c r="I8" s="61"/>
      <c r="J8" s="61" t="s">
        <v>33</v>
      </c>
      <c r="K8" s="61" t="s">
        <v>33</v>
      </c>
      <c r="L8" s="62"/>
      <c r="M8" s="63" t="s">
        <v>42</v>
      </c>
      <c r="N8" s="62"/>
      <c r="O8" s="61" t="s">
        <v>47</v>
      </c>
      <c r="P8" s="62"/>
    </row>
    <row r="9" s="72" customFormat="true" ht="15" hidden="false" customHeight="false" outlineLevel="0" collapsed="false">
      <c r="A9" s="64"/>
      <c r="B9" s="65"/>
      <c r="C9" s="66"/>
      <c r="D9" s="67"/>
      <c r="E9" s="68"/>
      <c r="F9" s="68"/>
      <c r="G9" s="68"/>
      <c r="H9" s="68"/>
      <c r="I9" s="69"/>
      <c r="J9" s="68"/>
      <c r="K9" s="68"/>
      <c r="L9" s="68"/>
      <c r="M9" s="69"/>
      <c r="N9" s="70"/>
      <c r="O9" s="68"/>
      <c r="P9" s="71"/>
    </row>
    <row r="10" customFormat="false" ht="12.75" hidden="false" customHeight="false" outlineLevel="0" collapsed="false">
      <c r="A10" s="35"/>
      <c r="B10" s="55"/>
      <c r="C10" s="73"/>
      <c r="D10" s="74"/>
      <c r="E10" s="74"/>
      <c r="F10" s="74"/>
      <c r="G10" s="74"/>
      <c r="H10" s="74"/>
      <c r="I10" s="32"/>
      <c r="J10" s="74"/>
      <c r="K10" s="74"/>
      <c r="L10" s="74"/>
      <c r="M10" s="32"/>
      <c r="N10" s="75"/>
      <c r="O10" s="74"/>
      <c r="P10" s="51"/>
    </row>
    <row r="11" customFormat="false" ht="12.75" hidden="false" customHeight="false" outlineLevel="0" collapsed="false">
      <c r="A11" s="35"/>
      <c r="B11" s="55"/>
      <c r="C11" s="73"/>
      <c r="D11" s="76"/>
      <c r="E11" s="77"/>
      <c r="F11" s="77"/>
      <c r="G11" s="73"/>
      <c r="H11" s="73"/>
      <c r="I11" s="32"/>
      <c r="J11" s="73"/>
      <c r="K11" s="73"/>
      <c r="L11" s="78"/>
      <c r="M11" s="32"/>
      <c r="N11" s="78"/>
      <c r="O11" s="73"/>
      <c r="P11" s="79"/>
    </row>
    <row r="12" customFormat="false" ht="12.75" hidden="false" customHeight="false" outlineLevel="0" collapsed="false">
      <c r="A12" s="35"/>
      <c r="B12" s="80" t="n">
        <f aca="false">+I1</f>
        <v>1</v>
      </c>
      <c r="C12" s="81" t="n">
        <f aca="false">+F1</f>
        <v>2014</v>
      </c>
      <c r="D12" s="76" t="n">
        <f aca="true">OFFSET(Qtr!D$1,($C12-Qtr!$A$17)*4+15+B12,0)</f>
        <v>144.266415331448</v>
      </c>
      <c r="E12" s="77" t="n">
        <f aca="true">OFFSET(Qtr!E$1,($C12-Qtr!$A$17)*4+15+B12,0)</f>
        <v>318.3</v>
      </c>
      <c r="F12" s="77" t="n">
        <f aca="true">OFFSET(Qtr!F$1,($C12-Qtr!$A$17)*4+15+B12,0)</f>
        <v>45.92</v>
      </c>
      <c r="G12" s="76" t="n">
        <f aca="true">OFFSET(Qtr!G$1,($C12-Qtr!$A$17)*4+15+B12,0)</f>
        <v>51.02</v>
      </c>
      <c r="H12" s="76" t="n">
        <f aca="true">OFFSET(Qtr!J$1,($C12-Qtr!$A$17)*4+15+B12,0)</f>
        <v>0.8</v>
      </c>
      <c r="I12" s="76" t="n">
        <f aca="true">OFFSET(Qtr!Q$1,($C12-Qtr!$A$17)*4+15+B12,0)</f>
        <v>3.9</v>
      </c>
      <c r="J12" s="76" t="n">
        <f aca="true">OFFSET(Qtr!K$1,($C12-Qtr!$A$17)*4+15+B12,0)</f>
        <v>11.2</v>
      </c>
      <c r="K12" s="76" t="n">
        <f aca="true">OFFSET(Qtr!L$1,($C12-Qtr!$A$17)*4+15+B12,0)</f>
        <v>13</v>
      </c>
      <c r="L12" s="78" t="n">
        <f aca="true">OFFSET(Qtr!O$1,($C12-Qtr!$A$17)*4+15+B12,0)</f>
        <v>24.53</v>
      </c>
      <c r="M12" s="78" t="n">
        <f aca="true">OFFSET(Qtr!P$1,($C12-Qtr!$A$17)*4+15+B12,0)</f>
        <v>41.6904</v>
      </c>
      <c r="N12" s="76" t="n">
        <f aca="true">OFFSET(Qtr!M$1,($C12-Qtr!$A$17)*4+15+B12,0)</f>
        <v>0</v>
      </c>
      <c r="O12" s="76" t="n">
        <f aca="true">OFFSET(Qtr!I$1,($C12-Qtr!$A$17)*4+15+B12,0)</f>
        <v>50.02</v>
      </c>
      <c r="P12" s="82" t="n">
        <f aca="true">OFFSET(Qtr!N$1,($C12-Qtr!$A$17)*4+15+B12,0)</f>
        <v>45.12</v>
      </c>
    </row>
    <row r="13" customFormat="false" ht="12.75" hidden="false" customHeight="false" outlineLevel="0" collapsed="false">
      <c r="A13" s="35"/>
      <c r="B13" s="80" t="n">
        <f aca="false">IF((B12+1)&lt;5,(B12+1),1)</f>
        <v>2</v>
      </c>
      <c r="C13" s="81" t="n">
        <f aca="false">IF(B12&lt;4,$C12,$C12+1)</f>
        <v>2014</v>
      </c>
      <c r="D13" s="76" t="n">
        <f aca="true">OFFSET(Qtr!D$1,($C13-Qtr!$A$17)*4+15+B13,0)</f>
        <v>155.26035131744</v>
      </c>
      <c r="E13" s="77" t="n">
        <f aca="true">OFFSET(Qtr!E$1,($C13-Qtr!$A$17)*4+15+B13,0)</f>
        <v>318.8</v>
      </c>
      <c r="F13" s="77" t="n">
        <f aca="true">OFFSET(Qtr!F$1,($C13-Qtr!$A$17)*4+15+B13,0)</f>
        <v>49.497</v>
      </c>
      <c r="G13" s="76" t="n">
        <f aca="true">OFFSET(Qtr!G$1,($C13-Qtr!$A$17)*4+15+B13,0)</f>
        <v>52.897</v>
      </c>
      <c r="H13" s="76" t="n">
        <f aca="true">OFFSET(Qtr!J$1,($C13-Qtr!$A$17)*4+15+B13,0)</f>
        <v>0.8</v>
      </c>
      <c r="I13" s="76" t="n">
        <f aca="true">OFFSET(Qtr!Q$1,($C13-Qtr!$A$17)*4+15+B13,0)</f>
        <v>3.5</v>
      </c>
      <c r="J13" s="76" t="n">
        <f aca="true">OFFSET(Qtr!K$1,($C13-Qtr!$A$17)*4+15+B13,0)</f>
        <v>13</v>
      </c>
      <c r="K13" s="76" t="n">
        <f aca="true">OFFSET(Qtr!L$1,($C13-Qtr!$A$17)*4+15+B13,0)</f>
        <v>13.5</v>
      </c>
      <c r="L13" s="78" t="n">
        <f aca="true">OFFSET(Qtr!O$1,($C13-Qtr!$A$17)*4+15+B13,0)</f>
        <v>24.23</v>
      </c>
      <c r="M13" s="78" t="n">
        <f aca="true">OFFSET(Qtr!P$1,($C13-Qtr!$A$17)*4+15+B13,0)</f>
        <v>42.7228</v>
      </c>
      <c r="N13" s="76" t="n">
        <f aca="true">OFFSET(Qtr!M$1,($C13-Qtr!$A$17)*4+15+B13,0)</f>
        <v>0</v>
      </c>
      <c r="O13" s="76" t="n">
        <f aca="true">OFFSET(Qtr!I$1,($C13-Qtr!$A$17)*4+15+B13,0)</f>
        <v>53.197</v>
      </c>
      <c r="P13" s="82" t="n">
        <f aca="true">OFFSET(Qtr!N$1,($C13-Qtr!$A$17)*4+15+B13,0)</f>
        <v>49.997</v>
      </c>
    </row>
    <row r="14" customFormat="false" ht="12.75" hidden="false" customHeight="false" outlineLevel="0" collapsed="false">
      <c r="A14" s="35"/>
      <c r="B14" s="80" t="n">
        <f aca="false">IF((B13+1)&lt;5,(B13+1),1)</f>
        <v>3</v>
      </c>
      <c r="C14" s="81" t="n">
        <f aca="false">IF(B13&lt;4,$C13,$C13+1)</f>
        <v>2014</v>
      </c>
      <c r="D14" s="76" t="n">
        <f aca="true">OFFSET(Qtr!D$1,($C14-Qtr!$A$17)*4+15+B14,0)</f>
        <v>158.287949921753</v>
      </c>
      <c r="E14" s="77" t="n">
        <f aca="true">OFFSET(Qtr!E$1,($C14-Qtr!$A$17)*4+15+B14,0)</f>
        <v>319.5</v>
      </c>
      <c r="F14" s="77" t="n">
        <f aca="true">OFFSET(Qtr!F$1,($C14-Qtr!$A$17)*4+15+B14,0)</f>
        <v>50.573</v>
      </c>
      <c r="G14" s="76" t="n">
        <f aca="true">OFFSET(Qtr!G$1,($C14-Qtr!$A$17)*4+15+B14,0)</f>
        <v>51.173</v>
      </c>
      <c r="H14" s="76" t="n">
        <f aca="true">OFFSET(Qtr!J$1,($C14-Qtr!$A$17)*4+15+B14,0)</f>
        <v>1.1</v>
      </c>
      <c r="I14" s="76" t="n">
        <f aca="true">OFFSET(Qtr!Q$1,($C14-Qtr!$A$17)*4+15+B14,0)</f>
        <v>2.8</v>
      </c>
      <c r="J14" s="76" t="n">
        <f aca="true">OFFSET(Qtr!K$1,($C14-Qtr!$A$17)*4+15+B14,0)</f>
        <v>13.5</v>
      </c>
      <c r="K14" s="76" t="n">
        <f aca="true">OFFSET(Qtr!L$1,($C14-Qtr!$A$17)*4+15+B14,0)</f>
        <v>12.2</v>
      </c>
      <c r="L14" s="78" t="n">
        <f aca="true">OFFSET(Qtr!O$1,($C14-Qtr!$A$17)*4+15+B14,0)</f>
        <v>24.4</v>
      </c>
      <c r="M14" s="78" t="n">
        <f aca="true">OFFSET(Qtr!P$1,($C14-Qtr!$A$17)*4+15+B14,0)</f>
        <v>42.7228</v>
      </c>
      <c r="N14" s="76" t="n">
        <f aca="true">OFFSET(Qtr!M$1,($C14-Qtr!$A$17)*4+15+B14,0)</f>
        <v>0</v>
      </c>
      <c r="O14" s="76" t="n">
        <f aca="true">OFFSET(Qtr!I$1,($C14-Qtr!$A$17)*4+15+B14,0)</f>
        <v>53.573</v>
      </c>
      <c r="P14" s="82" t="n">
        <f aca="true">OFFSET(Qtr!N$1,($C14-Qtr!$A$17)*4+15+B14,0)</f>
        <v>53.173</v>
      </c>
    </row>
    <row r="15" customFormat="false" ht="12.75" hidden="false" customHeight="false" outlineLevel="0" collapsed="false">
      <c r="A15" s="35"/>
      <c r="B15" s="80" t="n">
        <f aca="false">IF((B14+1)&lt;5,(B14+1),1)</f>
        <v>4</v>
      </c>
      <c r="C15" s="81" t="n">
        <f aca="false">IF(B14&lt;4,$C14,$C14+1)</f>
        <v>2014</v>
      </c>
      <c r="D15" s="76" t="n">
        <f aca="true">OFFSET(Qtr!D$1,($C15-Qtr!$A$17)*4+15+B15,0)</f>
        <v>159.187753826929</v>
      </c>
      <c r="E15" s="77" t="n">
        <f aca="true">OFFSET(Qtr!E$1,($C15-Qtr!$A$17)*4+15+B15,0)</f>
        <v>320.1</v>
      </c>
      <c r="F15" s="77" t="n">
        <f aca="true">OFFSET(Qtr!F$1,($C15-Qtr!$A$17)*4+15+B15,0)</f>
        <v>50.956</v>
      </c>
      <c r="G15" s="76" t="n">
        <f aca="true">OFFSET(Qtr!G$1,($C15-Qtr!$A$17)*4+15+B15,0)</f>
        <v>50.956</v>
      </c>
      <c r="H15" s="76" t="n">
        <f aca="true">OFFSET(Qtr!J$1,($C15-Qtr!$A$17)*4+15+B15,0)</f>
        <v>1.5</v>
      </c>
      <c r="I15" s="76" t="n">
        <f aca="true">OFFSET(Qtr!Q$1,($C15-Qtr!$A$17)*4+15+B15,0)</f>
        <v>2.3</v>
      </c>
      <c r="J15" s="76" t="n">
        <f aca="true">OFFSET(Qtr!K$1,($C15-Qtr!$A$17)*4+15+B15,0)</f>
        <v>12.2</v>
      </c>
      <c r="K15" s="76" t="n">
        <f aca="true">OFFSET(Qtr!L$1,($C15-Qtr!$A$17)*4+15+B15,0)</f>
        <v>11.2</v>
      </c>
      <c r="L15" s="78" t="n">
        <f aca="true">OFFSET(Qtr!O$1,($C15-Qtr!$A$17)*4+15+B15,0)</f>
        <v>22.77</v>
      </c>
      <c r="M15" s="78" t="n">
        <f aca="true">OFFSET(Qtr!P$1,($C15-Qtr!$A$17)*4+15+B15,0)</f>
        <v>44.254</v>
      </c>
      <c r="N15" s="76" t="n">
        <f aca="true">OFFSET(Qtr!M$1,($C15-Qtr!$A$17)*4+15+B15,0)</f>
        <v>0</v>
      </c>
      <c r="O15" s="76" t="n">
        <f aca="true">OFFSET(Qtr!I$1,($C15-Qtr!$A$17)*4+15+B15,0)</f>
        <v>53.456</v>
      </c>
      <c r="P15" s="82" t="n">
        <f aca="true">OFFSET(Qtr!N$1,($C15-Qtr!$A$17)*4+15+B15,0)</f>
        <v>53.656</v>
      </c>
    </row>
    <row r="16" customFormat="false" ht="12.75" hidden="false" customHeight="false" outlineLevel="0" collapsed="false">
      <c r="A16" s="35"/>
      <c r="B16" s="80" t="n">
        <f aca="false">IF((B15+1)&lt;5,(B15+1),1)</f>
        <v>1</v>
      </c>
      <c r="C16" s="81" t="n">
        <f aca="false">IF(B15&lt;4,$C15,$C15+1)</f>
        <v>2015</v>
      </c>
      <c r="D16" s="76" t="n">
        <f aca="true">OFFSET(Qtr!D$1,($C16-Qtr!$A$17)*4+15+B16,0)</f>
        <v>151.079226450405</v>
      </c>
      <c r="E16" s="77" t="n">
        <f aca="true">OFFSET(Qtr!E$1,($C16-Qtr!$A$17)*4+15+B16,0)</f>
        <v>320.6</v>
      </c>
      <c r="F16" s="77" t="n">
        <f aca="true">OFFSET(Qtr!F$1,($C16-Qtr!$A$17)*4+15+B16,0)</f>
        <v>48.436</v>
      </c>
      <c r="G16" s="76" t="n">
        <f aca="true">OFFSET(Qtr!G$1,($C16-Qtr!$A$17)*4+15+B16,0)</f>
        <v>51.936</v>
      </c>
      <c r="H16" s="76" t="n">
        <f aca="true">OFFSET(Qtr!J$1,($C16-Qtr!$A$17)*4+15+B16,0)</f>
        <v>1.2</v>
      </c>
      <c r="I16" s="76" t="n">
        <f aca="true">OFFSET(Qtr!Q$1,($C16-Qtr!$A$17)*4+15+B16,0)</f>
        <v>2.4</v>
      </c>
      <c r="J16" s="76" t="n">
        <f aca="true">OFFSET(Qtr!K$1,($C16-Qtr!$A$17)*4+15+B16,0)</f>
        <v>11.2</v>
      </c>
      <c r="K16" s="76" t="n">
        <f aca="true">OFFSET(Qtr!L$1,($C16-Qtr!$A$17)*4+15+B16,0)</f>
        <v>13.3</v>
      </c>
      <c r="L16" s="78" t="n">
        <f aca="true">OFFSET(Qtr!O$1,($C16-Qtr!$A$17)*4+15+B16,0)</f>
        <v>17</v>
      </c>
      <c r="M16" s="78" t="n">
        <f aca="true">OFFSET(Qtr!P$1,($C16-Qtr!$A$17)*4+15+B16,0)</f>
        <v>41.4352</v>
      </c>
      <c r="N16" s="76" t="n">
        <f aca="true">OFFSET(Qtr!M$1,($C16-Qtr!$A$17)*4+15+B16,0)</f>
        <v>0</v>
      </c>
      <c r="O16" s="76" t="n">
        <f aca="true">OFFSET(Qtr!I$1,($C16-Qtr!$A$17)*4+15+B16,0)</f>
        <v>51.036</v>
      </c>
      <c r="P16" s="82" t="n">
        <f aca="true">OFFSET(Qtr!N$1,($C16-Qtr!$A$17)*4+15+B16,0)</f>
        <v>47.736</v>
      </c>
    </row>
    <row r="17" customFormat="false" ht="12.75" hidden="false" customHeight="false" outlineLevel="0" collapsed="false">
      <c r="A17" s="35"/>
      <c r="B17" s="80" t="n">
        <f aca="false">IF((B16+1)&lt;5,(B16+1),1)</f>
        <v>2</v>
      </c>
      <c r="C17" s="81" t="n">
        <f aca="false">IF(B16&lt;4,$C16,$C16+1)</f>
        <v>2015</v>
      </c>
      <c r="D17" s="76" t="n">
        <f aca="true">OFFSET(Qtr!D$1,($C17-Qtr!$A$17)*4+15+B17,0)</f>
        <v>155.728518057285</v>
      </c>
      <c r="E17" s="76" t="n">
        <f aca="true">OFFSET(Qtr!E$1,($C17-Qtr!$A$17)*4+15+B17,0)</f>
        <v>321.2</v>
      </c>
      <c r="F17" s="76" t="n">
        <f aca="true">OFFSET(Qtr!F$1,($C17-Qtr!$A$17)*4+15+B17,0)</f>
        <v>50.02</v>
      </c>
      <c r="G17" s="76" t="n">
        <f aca="true">OFFSET(Qtr!G$1,($C17-Qtr!$A$17)*4+15+B17,0)</f>
        <v>53.72</v>
      </c>
      <c r="H17" s="76" t="n">
        <f aca="true">OFFSET(Qtr!J$1,($C17-Qtr!$A$17)*4+15+B17,0)</f>
        <v>1.3</v>
      </c>
      <c r="I17" s="76" t="n">
        <f aca="true">OFFSET(Qtr!Q$1,($C17-Qtr!$A$17)*4+15+B17,0)</f>
        <v>2.5</v>
      </c>
      <c r="J17" s="76" t="n">
        <f aca="true">OFFSET(Qtr!K$1,($C17-Qtr!$A$17)*4+15+B17,0)</f>
        <v>13.3</v>
      </c>
      <c r="K17" s="76" t="n">
        <f aca="true">OFFSET(Qtr!L$1,($C17-Qtr!$A$17)*4+15+B17,0)</f>
        <v>15.6</v>
      </c>
      <c r="L17" s="78" t="n">
        <f aca="true">OFFSET(Qtr!O$1,($C17-Qtr!$A$17)*4+15+B17,0)</f>
        <v>16.77</v>
      </c>
      <c r="M17" s="78" t="n">
        <f aca="true">OFFSET(Qtr!P$1,($C17-Qtr!$A$17)*4+15+B17,0)</f>
        <v>39.4864</v>
      </c>
      <c r="N17" s="76" t="n">
        <f aca="true">OFFSET(Qtr!M$1,($C17-Qtr!$A$17)*4+15+B17,0)</f>
        <v>0</v>
      </c>
      <c r="O17" s="76" t="n">
        <f aca="true">OFFSET(Qtr!I$1,($C17-Qtr!$A$17)*4+15+B17,0)</f>
        <v>52.72</v>
      </c>
      <c r="P17" s="82" t="n">
        <f aca="true">OFFSET(Qtr!N$1,($C17-Qtr!$A$17)*4+15+B17,0)</f>
        <v>49.22</v>
      </c>
    </row>
    <row r="18" customFormat="false" ht="12.75" hidden="false" customHeight="false" outlineLevel="0" collapsed="false">
      <c r="A18" s="35"/>
      <c r="B18" s="80" t="n">
        <f aca="false">IF((B17+1)&lt;5,(B17+1),1)</f>
        <v>3</v>
      </c>
      <c r="C18" s="81" t="n">
        <f aca="false">IF(B17&lt;4,$C17,$C17+1)</f>
        <v>2015</v>
      </c>
      <c r="D18" s="76" t="n">
        <f aca="true">OFFSET(Qtr!D$1,($C18-Qtr!$A$17)*4+15+B18,0)</f>
        <v>162.787445618397</v>
      </c>
      <c r="E18" s="76" t="n">
        <f aca="true">OFFSET(Qtr!E$1,($C18-Qtr!$A$17)*4+15+B18,0)</f>
        <v>321.8</v>
      </c>
      <c r="F18" s="76" t="n">
        <f aca="true">OFFSET(Qtr!F$1,($C18-Qtr!$A$17)*4+15+B18,0)</f>
        <v>52.385</v>
      </c>
      <c r="G18" s="76" t="n">
        <f aca="true">OFFSET(Qtr!G$1,($C18-Qtr!$A$17)*4+15+B18,0)</f>
        <v>51.685</v>
      </c>
      <c r="H18" s="76" t="n">
        <f aca="true">OFFSET(Qtr!J$1,($C18-Qtr!$A$17)*4+15+B18,0)</f>
        <v>1.5</v>
      </c>
      <c r="I18" s="76" t="n">
        <f aca="true">OFFSET(Qtr!Q$1,($C18-Qtr!$A$17)*4+15+B18,0)</f>
        <v>2.1</v>
      </c>
      <c r="J18" s="76" t="n">
        <f aca="true">OFFSET(Qtr!K$1,($C18-Qtr!$A$17)*4+15+B18,0)</f>
        <v>15.6</v>
      </c>
      <c r="K18" s="76" t="n">
        <f aca="true">OFFSET(Qtr!L$1,($C18-Qtr!$A$17)*4+15+B18,0)</f>
        <v>14.1</v>
      </c>
      <c r="L18" s="78" t="n">
        <f aca="true">OFFSET(Qtr!O$1,($C18-Qtr!$A$17)*4+15+B18,0)</f>
        <v>16.97</v>
      </c>
      <c r="M18" s="78" t="n">
        <f aca="true">OFFSET(Qtr!P$1,($C18-Qtr!$A$17)*4+15+B18,0)</f>
        <v>38.4656</v>
      </c>
      <c r="N18" s="76" t="n">
        <f aca="true">OFFSET(Qtr!M$1,($C18-Qtr!$A$17)*4+15+B18,0)</f>
        <v>0</v>
      </c>
      <c r="O18" s="76" t="n">
        <f aca="true">OFFSET(Qtr!I$1,($C18-Qtr!$A$17)*4+15+B18,0)</f>
        <v>54.685</v>
      </c>
      <c r="P18" s="82" t="n">
        <f aca="true">OFFSET(Qtr!N$1,($C18-Qtr!$A$17)*4+15+B18,0)</f>
        <v>55.585</v>
      </c>
    </row>
    <row r="19" customFormat="false" ht="12.75" hidden="false" customHeight="false" outlineLevel="0" collapsed="false">
      <c r="A19" s="35"/>
      <c r="B19" s="80" t="n">
        <f aca="false">IF((B18+1)&lt;5,(B18+1),1)</f>
        <v>4</v>
      </c>
      <c r="C19" s="81" t="n">
        <f aca="false">IF(B18&lt;4,$C18,$C18+1)</f>
        <v>2015</v>
      </c>
      <c r="D19" s="76" t="n">
        <f aca="true">OFFSET(Qtr!D$1,($C19-Qtr!$A$17)*4+15+B19,0)</f>
        <v>160.573656626102</v>
      </c>
      <c r="E19" s="76" t="n">
        <f aca="true">OFFSET(Qtr!E$1,($C19-Qtr!$A$17)*4+15+B19,0)</f>
        <v>321.9208</v>
      </c>
      <c r="F19" s="76" t="n">
        <f aca="true">OFFSET(Qtr!F$1,($C19-Qtr!$A$17)*4+15+B19,0)</f>
        <v>51.692</v>
      </c>
      <c r="G19" s="76" t="n">
        <f aca="true">OFFSET(Qtr!G$1,($C19-Qtr!$A$17)*4+15+B19,0)</f>
        <v>51.292</v>
      </c>
      <c r="H19" s="76" t="n">
        <f aca="true">OFFSET(Qtr!J$1,($C19-Qtr!$A$17)*4+15+B19,0)</f>
        <v>1.6</v>
      </c>
      <c r="I19" s="76" t="n">
        <f aca="true">OFFSET(Qtr!Q$1,($C19-Qtr!$A$17)*4+15+B19,0)</f>
        <v>1.8</v>
      </c>
      <c r="J19" s="76" t="n">
        <f aca="true">OFFSET(Qtr!K$1,($C19-Qtr!$A$17)*4+15+B19,0)</f>
        <v>14.1</v>
      </c>
      <c r="K19" s="76" t="n">
        <f aca="true">OFFSET(Qtr!L$1,($C19-Qtr!$A$17)*4+15+B19,0)</f>
        <v>13.3</v>
      </c>
      <c r="L19" s="78" t="n">
        <f aca="true">OFFSET(Qtr!O$1,($C19-Qtr!$A$17)*4+15+B19,0)</f>
        <v>17.3</v>
      </c>
      <c r="M19" s="78" t="n">
        <f aca="true">OFFSET(Qtr!P$1,($C19-Qtr!$A$17)*4+15+B19,0)</f>
        <v>41.6232835820896</v>
      </c>
      <c r="N19" s="76" t="n">
        <f aca="true">OFFSET(Qtr!M$1,($C19-Qtr!$A$17)*4+15+B19,0)</f>
        <v>0</v>
      </c>
      <c r="O19" s="76" t="n">
        <f aca="true">OFFSET(Qtr!I$1,($C19-Qtr!$A$17)*4+15+B19,0)</f>
        <v>53.692</v>
      </c>
      <c r="P19" s="82" t="n">
        <f aca="true">OFFSET(Qtr!N$1,($C19-Qtr!$A$17)*4+15+B19,0)</f>
        <v>54.292</v>
      </c>
    </row>
    <row r="20" customFormat="false" ht="12.75" hidden="false" customHeight="false" outlineLevel="0" collapsed="false">
      <c r="A20" s="35"/>
      <c r="B20" s="80" t="n">
        <f aca="false">IF((B19+1)&lt;5,(B19+1),1)</f>
        <v>1</v>
      </c>
      <c r="C20" s="81" t="n">
        <f aca="false">IF(B19&lt;4,$C19,$C19+1)</f>
        <v>2016</v>
      </c>
      <c r="D20" s="76" t="n">
        <f aca="true">OFFSET(Qtr!D$1,($C20-Qtr!$A$17)*4+15+B20,0)</f>
        <v>156.947890818859</v>
      </c>
      <c r="E20" s="76" t="n">
        <f aca="true">OFFSET(Qtr!E$1,($C20-Qtr!$A$17)*4+15+B20,0)</f>
        <v>322.4</v>
      </c>
      <c r="F20" s="76" t="n">
        <f aca="true">OFFSET(Qtr!F$1,($C20-Qtr!$A$17)*4+15+B20,0)</f>
        <v>50.6</v>
      </c>
      <c r="G20" s="76" t="n">
        <f aca="true">OFFSET(Qtr!G$1,($C20-Qtr!$A$17)*4+15+B20,0)</f>
        <v>53</v>
      </c>
      <c r="H20" s="76" t="n">
        <f aca="true">OFFSET(Qtr!J$1,($C20-Qtr!$A$17)*4+15+B20,0)</f>
        <v>1.9</v>
      </c>
      <c r="I20" s="76" t="n">
        <f aca="true">OFFSET(Qtr!Q$1,($C20-Qtr!$A$17)*4+15+B20,0)</f>
        <v>2.3</v>
      </c>
      <c r="J20" s="76" t="n">
        <f aca="true">OFFSET(Qtr!K$1,($C20-Qtr!$A$17)*4+15+B20,0)</f>
        <v>13.3</v>
      </c>
      <c r="K20" s="76" t="n">
        <f aca="true">OFFSET(Qtr!L$1,($C20-Qtr!$A$17)*4+15+B20,0)</f>
        <v>15.1</v>
      </c>
      <c r="L20" s="78" t="n">
        <f aca="true">OFFSET(Qtr!O$1,($C20-Qtr!$A$17)*4+15+B20,0)</f>
        <v>15.7</v>
      </c>
      <c r="M20" s="78" t="n">
        <f aca="true">OFFSET(Qtr!P$1,($C20-Qtr!$A$17)*4+15+B20,0)</f>
        <v>37.7737313432836</v>
      </c>
      <c r="N20" s="76" t="n">
        <f aca="true">OFFSET(Qtr!M$1,($C20-Qtr!$A$17)*4+15+B20,0)</f>
        <v>0</v>
      </c>
      <c r="O20" s="76" t="n">
        <f aca="true">OFFSET(Qtr!I$1,($C20-Qtr!$A$17)*4+15+B20,0)</f>
        <v>53.1</v>
      </c>
      <c r="P20" s="82" t="n">
        <f aca="true">OFFSET(Qtr!N$1,($C20-Qtr!$A$17)*4+15+B20,0)</f>
        <v>50.9</v>
      </c>
    </row>
    <row r="21" customFormat="false" ht="12.75" hidden="false" customHeight="false" outlineLevel="0" collapsed="false">
      <c r="A21" s="35"/>
      <c r="B21" s="80" t="n">
        <f aca="false">IF((B20+1)&lt;5,(B20+1),1)</f>
        <v>2</v>
      </c>
      <c r="C21" s="81" t="n">
        <f aca="false">IF(B20&lt;4,$C20,$C20+1)</f>
        <v>2016</v>
      </c>
      <c r="D21" s="76" t="n">
        <f aca="true">OFFSET(Qtr!D$1,($C21-Qtr!$A$17)*4+15+B21,0)</f>
        <v>164.396284829721</v>
      </c>
      <c r="E21" s="76" t="n">
        <f aca="true">OFFSET(Qtr!E$1,($C21-Qtr!$A$17)*4+15+B21,0)</f>
        <v>323</v>
      </c>
      <c r="F21" s="76" t="n">
        <f aca="true">OFFSET(Qtr!F$1,($C21-Qtr!$A$17)*4+15+B21,0)</f>
        <v>53.1</v>
      </c>
      <c r="G21" s="76" t="n">
        <f aca="true">OFFSET(Qtr!G$1,($C21-Qtr!$A$17)*4+15+B21,0)</f>
        <v>54.4</v>
      </c>
      <c r="H21" s="76" t="n">
        <f aca="true">OFFSET(Qtr!J$1,($C21-Qtr!$A$17)*4+15+B21,0)</f>
        <v>1.9</v>
      </c>
      <c r="I21" s="76" t="n">
        <f aca="true">OFFSET(Qtr!Q$1,($C21-Qtr!$A$17)*4+15+B21,0)</f>
        <v>2.1</v>
      </c>
      <c r="J21" s="76" t="n">
        <f aca="true">OFFSET(Qtr!K$1,($C21-Qtr!$A$17)*4+15+B21,0)</f>
        <v>15.1</v>
      </c>
      <c r="K21" s="76" t="n">
        <f aca="true">OFFSET(Qtr!L$1,($C21-Qtr!$A$17)*4+15+B21,0)</f>
        <v>16</v>
      </c>
      <c r="L21" s="78" t="n">
        <f aca="true">OFFSET(Qtr!O$1,($C21-Qtr!$A$17)*4+15+B21,0)</f>
        <v>14.4</v>
      </c>
      <c r="M21" s="78" t="n">
        <f aca="true">OFFSET(Qtr!P$1,($C21-Qtr!$A$17)*4+15+B21,0)</f>
        <v>34.6459701492537</v>
      </c>
      <c r="N21" s="76" t="n">
        <f aca="true">OFFSET(Qtr!M$1,($C21-Qtr!$A$17)*4+15+B21,0)</f>
        <v>0</v>
      </c>
      <c r="O21" s="76" t="n">
        <f aca="true">OFFSET(Qtr!I$1,($C21-Qtr!$A$17)*4+15+B21,0)</f>
        <v>55.4</v>
      </c>
      <c r="P21" s="82" t="n">
        <f aca="true">OFFSET(Qtr!N$1,($C21-Qtr!$A$17)*4+15+B21,0)</f>
        <v>54.3</v>
      </c>
    </row>
    <row r="22" customFormat="false" ht="12.75" hidden="false" customHeight="false" outlineLevel="0" collapsed="false">
      <c r="A22" s="35"/>
      <c r="B22" s="80" t="n">
        <f aca="false">IF((B21+1)&lt;5,(B21+1),1)</f>
        <v>3</v>
      </c>
      <c r="C22" s="81" t="n">
        <f aca="false">IF(B21&lt;4,$C21,$C21+1)</f>
        <v>2016</v>
      </c>
      <c r="D22" s="76" t="n">
        <f aca="true">OFFSET(Qtr!D$1,($C22-Qtr!$A$17)*4+15+B22,0)</f>
        <v>167.181705809642</v>
      </c>
      <c r="E22" s="76" t="n">
        <f aca="true">OFFSET(Qtr!E$1,($C22-Qtr!$A$17)*4+15+B22,0)</f>
        <v>323.6</v>
      </c>
      <c r="F22" s="76" t="n">
        <f aca="true">OFFSET(Qtr!F$1,($C22-Qtr!$A$17)*4+15+B22,0)</f>
        <v>54.1</v>
      </c>
      <c r="G22" s="76" t="n">
        <f aca="true">OFFSET(Qtr!G$1,($C22-Qtr!$A$17)*4+15+B22,0)</f>
        <v>52.5</v>
      </c>
      <c r="H22" s="76" t="n">
        <f aca="true">OFFSET(Qtr!J$1,($C22-Qtr!$A$17)*4+15+B22,0)</f>
        <v>1.9</v>
      </c>
      <c r="I22" s="76" t="n">
        <f aca="true">OFFSET(Qtr!Q$1,($C22-Qtr!$A$17)*4+15+B22,0)</f>
        <v>2.1</v>
      </c>
      <c r="J22" s="76" t="n">
        <f aca="true">OFFSET(Qtr!K$1,($C22-Qtr!$A$17)*4+15+B22,0)</f>
        <v>16</v>
      </c>
      <c r="K22" s="76" t="n">
        <f aca="true">OFFSET(Qtr!L$1,($C22-Qtr!$A$17)*4+15+B22,0)</f>
        <v>14</v>
      </c>
      <c r="L22" s="78" t="n">
        <f aca="true">OFFSET(Qtr!O$1,($C22-Qtr!$A$17)*4+15+B22,0)</f>
        <v>14.25</v>
      </c>
      <c r="M22" s="78" t="n">
        <f aca="true">OFFSET(Qtr!P$1,($C22-Qtr!$A$17)*4+15+B22,0)</f>
        <v>34.2850746268657</v>
      </c>
      <c r="N22" s="76" t="n">
        <f aca="true">OFFSET(Qtr!M$1,($C22-Qtr!$A$17)*4+15+B22,0)</f>
        <v>0</v>
      </c>
      <c r="O22" s="76" t="n">
        <f aca="true">OFFSET(Qtr!I$1,($C22-Qtr!$A$17)*4+15+B22,0)</f>
        <v>56.4</v>
      </c>
      <c r="P22" s="82" t="n">
        <f aca="true">OFFSET(Qtr!N$1,($C22-Qtr!$A$17)*4+15+B22,0)</f>
        <v>58.2</v>
      </c>
    </row>
    <row r="23" customFormat="false" ht="12.75" hidden="false" customHeight="false" outlineLevel="0" collapsed="false">
      <c r="A23" s="35"/>
      <c r="B23" s="80" t="n">
        <f aca="false">IF((B22+1)&lt;5,(B22+1),1)</f>
        <v>4</v>
      </c>
      <c r="C23" s="81" t="n">
        <f aca="false">IF(B22&lt;4,$C22,$C22+1)</f>
        <v>2016</v>
      </c>
      <c r="D23" s="76" t="n">
        <f aca="true">OFFSET(Qtr!D$1,($C23-Qtr!$A$17)*4+15+B23,0)</f>
        <v>163.170882171499</v>
      </c>
      <c r="E23" s="76" t="n">
        <f aca="true">OFFSET(Qtr!E$1,($C23-Qtr!$A$17)*4+15+B23,0)</f>
        <v>324.2</v>
      </c>
      <c r="F23" s="76" t="n">
        <f aca="true">OFFSET(Qtr!F$1,($C23-Qtr!$A$17)*4+15+B23,0)</f>
        <v>52.9</v>
      </c>
      <c r="G23" s="76" t="n">
        <f aca="true">OFFSET(Qtr!G$1,($C23-Qtr!$A$17)*4+15+B23,0)</f>
        <v>52.4</v>
      </c>
      <c r="H23" s="76" t="n">
        <f aca="true">OFFSET(Qtr!J$1,($C23-Qtr!$A$17)*4+15+B23,0)</f>
        <v>2</v>
      </c>
      <c r="I23" s="76" t="n">
        <f aca="true">OFFSET(Qtr!Q$1,($C23-Qtr!$A$17)*4+15+B23,0)</f>
        <v>2.4</v>
      </c>
      <c r="J23" s="76" t="n">
        <f aca="true">OFFSET(Qtr!K$1,($C23-Qtr!$A$17)*4+15+B23,0)</f>
        <v>14</v>
      </c>
      <c r="K23" s="76" t="n">
        <f aca="true">OFFSET(Qtr!L$1,($C23-Qtr!$A$17)*4+15+B23,0)</f>
        <v>12.9</v>
      </c>
      <c r="L23" s="78" t="n">
        <f aca="true">OFFSET(Qtr!O$1,($C23-Qtr!$A$17)*4+15+B23,0)</f>
        <v>15.1</v>
      </c>
      <c r="M23" s="78" t="n">
        <f aca="true">OFFSET(Qtr!P$1,($C23-Qtr!$A$17)*4+15+B23,0)</f>
        <v>36.3301492537313</v>
      </c>
      <c r="N23" s="76" t="n">
        <f aca="true">OFFSET(Qtr!M$1,($C23-Qtr!$A$17)*4+15+B23,0)</f>
        <v>0</v>
      </c>
      <c r="O23" s="76" t="n">
        <f aca="true">OFFSET(Qtr!I$1,($C23-Qtr!$A$17)*4+15+B23,0)</f>
        <v>55.5</v>
      </c>
      <c r="P23" s="82" t="n">
        <f aca="true">OFFSET(Qtr!N$1,($C23-Qtr!$A$17)*4+15+B23,0)</f>
        <v>56.2</v>
      </c>
    </row>
    <row r="24" customFormat="false" ht="12.75" hidden="false" customHeight="false" outlineLevel="0" collapsed="false">
      <c r="A24" s="35"/>
      <c r="B24" s="80" t="n">
        <f aca="false">IF((B23+1)&lt;5,(B23+1),1)</f>
        <v>1</v>
      </c>
      <c r="C24" s="81" t="n">
        <f aca="false">IF(B23&lt;4,$C23,$C23+1)</f>
        <v>2017</v>
      </c>
      <c r="D24" s="76" t="n">
        <f aca="true">OFFSET(Qtr!D$1,($C24-Qtr!$A$17)*4+15+B24,0)</f>
        <v>155.906236348113</v>
      </c>
      <c r="E24" s="76" t="n">
        <f aca="true">OFFSET(Qtr!E$1,($C24-Qtr!$A$17)*4+15+B24,0)</f>
        <v>324.5</v>
      </c>
      <c r="F24" s="76" t="n">
        <f aca="true">OFFSET(Qtr!F$1,($C24-Qtr!$A$17)*4+15+B24,0)</f>
        <v>50.5915736949626</v>
      </c>
      <c r="G24" s="76" t="n">
        <f aca="true">OFFSET(Qtr!G$1,($C24-Qtr!$A$17)*4+15+B24,0)</f>
        <v>53.3</v>
      </c>
      <c r="H24" s="76" t="n">
        <f aca="true">OFFSET(Qtr!J$1,($C24-Qtr!$A$17)*4+15+B24,0)</f>
        <v>1.5</v>
      </c>
      <c r="I24" s="76" t="n">
        <f aca="true">OFFSET(Qtr!Q$1,($C24-Qtr!$A$17)*4+15+B24,0)</f>
        <v>2.30842630503736</v>
      </c>
      <c r="J24" s="76" t="n">
        <f aca="true">OFFSET(Qtr!K$1,($C24-Qtr!$A$17)*4+15+B24,0)</f>
        <v>12.9</v>
      </c>
      <c r="K24" s="76" t="n">
        <f aca="true">OFFSET(Qtr!L$1,($C24-Qtr!$A$17)*4+15+B24,0)</f>
        <v>14.6</v>
      </c>
      <c r="L24" s="78" t="n">
        <f aca="true">OFFSET(Qtr!O$1,($C24-Qtr!$A$17)*4+15+B24,0)</f>
        <v>15.75</v>
      </c>
      <c r="M24" s="78" t="n">
        <f aca="true">OFFSET(Qtr!P$1,($C24-Qtr!$A$17)*4+15+B24,0)</f>
        <v>37.8940298507463</v>
      </c>
      <c r="N24" s="76" t="n">
        <f aca="true">OFFSET(Qtr!M$1,($C24-Qtr!$A$17)*4+15+B24,0)</f>
        <v>0</v>
      </c>
      <c r="O24" s="76" t="n">
        <f aca="true">OFFSET(Qtr!I$1,($C24-Qtr!$A$17)*4+15+B24,0)</f>
        <v>53.1</v>
      </c>
      <c r="P24" s="82" t="n">
        <f aca="true">OFFSET(Qtr!N$1,($C24-Qtr!$A$17)*4+15+B24,0)</f>
        <v>50.5915736949626</v>
      </c>
    </row>
    <row r="25" customFormat="false" ht="12.75" hidden="false" customHeight="false" outlineLevel="0" collapsed="false">
      <c r="A25" s="35"/>
      <c r="B25" s="80" t="n">
        <f aca="false">IF((B24+1)&lt;5,(B24+1),1)</f>
        <v>2</v>
      </c>
      <c r="C25" s="81" t="n">
        <f aca="false">IF(B24&lt;4,$C24,$C24+1)</f>
        <v>2017</v>
      </c>
      <c r="D25" s="76" t="n">
        <f aca="true">OFFSET(Qtr!D$1,($C25-Qtr!$A$17)*4+15+B25,0)</f>
        <v>164.73333313091</v>
      </c>
      <c r="E25" s="76" t="n">
        <f aca="true">OFFSET(Qtr!E$1,($C25-Qtr!$A$17)*4+15+B25,0)</f>
        <v>324.810087173101</v>
      </c>
      <c r="F25" s="76" t="n">
        <f aca="true">OFFSET(Qtr!F$1,($C25-Qtr!$A$17)*4+15+B25,0)</f>
        <v>53.5070482945663</v>
      </c>
      <c r="G25" s="76" t="n">
        <f aca="true">OFFSET(Qtr!G$1,($C25-Qtr!$A$17)*4+15+B25,0)</f>
        <v>55.4410561973672</v>
      </c>
      <c r="H25" s="76" t="n">
        <f aca="true">OFFSET(Qtr!J$1,($C25-Qtr!$A$17)*4+15+B25,0)</f>
        <v>1.625</v>
      </c>
      <c r="I25" s="76" t="n">
        <f aca="true">OFFSET(Qtr!Q$1,($C25-Qtr!$A$17)*4+15+B25,0)</f>
        <v>2.45900790280092</v>
      </c>
      <c r="J25" s="76" t="n">
        <f aca="true">OFFSET(Qtr!K$1,($C25-Qtr!$A$17)*4+15+B25,0)</f>
        <v>14.6</v>
      </c>
      <c r="K25" s="76" t="n">
        <f aca="true">OFFSET(Qtr!L$1,($C25-Qtr!$A$17)*4+15+B25,0)</f>
        <v>15.5</v>
      </c>
      <c r="L25" s="78" t="n">
        <f aca="true">OFFSET(Qtr!O$1,($C25-Qtr!$A$17)*4+15+B25,0)</f>
        <v>15.5306093379044</v>
      </c>
      <c r="M25" s="78" t="n">
        <f aca="true">OFFSET(Qtr!P$1,($C25-Qtr!$A$17)*4+15+B25,0)</f>
        <v>37.3661824667193</v>
      </c>
      <c r="N25" s="76" t="n">
        <f aca="true">OFFSET(Qtr!M$1,($C25-Qtr!$A$17)*4+15+B25,0)</f>
        <v>0</v>
      </c>
      <c r="O25" s="76" t="n">
        <f aca="true">OFFSET(Qtr!I$1,($C25-Qtr!$A$17)*4+15+B25,0)</f>
        <v>56.1660561973672</v>
      </c>
      <c r="P25" s="82" t="n">
        <f aca="true">OFFSET(Qtr!N$1,($C25-Qtr!$A$17)*4+15+B25,0)</f>
        <v>54.4320482945663</v>
      </c>
    </row>
    <row r="26" customFormat="false" ht="12.75" hidden="false" customHeight="false" outlineLevel="0" collapsed="false">
      <c r="A26" s="35"/>
      <c r="B26" s="80" t="n">
        <f aca="false">IF((B25+1)&lt;5,(B25+1),1)</f>
        <v>3</v>
      </c>
      <c r="C26" s="81" t="n">
        <f aca="false">IF(B25&lt;4,$C25,$C25+1)</f>
        <v>2017</v>
      </c>
      <c r="D26" s="76" t="n">
        <f aca="true">OFFSET(Qtr!D$1,($C26-Qtr!$A$17)*4+15+B26,0)</f>
        <v>166.811457432123</v>
      </c>
      <c r="E26" s="76" t="n">
        <f aca="true">OFFSET(Qtr!E$1,($C26-Qtr!$A$17)*4+15+B26,0)</f>
        <v>325.410068365444</v>
      </c>
      <c r="F26" s="76" t="n">
        <f aca="true">OFFSET(Qtr!F$1,($C26-Qtr!$A$17)*4+15+B26,0)</f>
        <v>54.2821277671267</v>
      </c>
      <c r="G26" s="76" t="n">
        <f aca="true">OFFSET(Qtr!G$1,($C26-Qtr!$A$17)*4+15+B26,0)</f>
        <v>53.166087957439</v>
      </c>
      <c r="H26" s="76" t="n">
        <f aca="true">OFFSET(Qtr!J$1,($C26-Qtr!$A$17)*4+15+B26,0)</f>
        <v>1.875</v>
      </c>
      <c r="I26" s="76" t="n">
        <f aca="true">OFFSET(Qtr!Q$1,($C26-Qtr!$A$17)*4+15+B26,0)</f>
        <v>2.25896019031235</v>
      </c>
      <c r="J26" s="76" t="n">
        <f aca="true">OFFSET(Qtr!K$1,($C26-Qtr!$A$17)*4+15+B26,0)</f>
        <v>15.5</v>
      </c>
      <c r="K26" s="76" t="n">
        <f aca="true">OFFSET(Qtr!L$1,($C26-Qtr!$A$17)*4+15+B26,0)</f>
        <v>13.8</v>
      </c>
      <c r="L26" s="78" t="n">
        <f aca="true">OFFSET(Qtr!O$1,($C26-Qtr!$A$17)*4+15+B26,0)</f>
        <v>16.3091849328466</v>
      </c>
      <c r="M26" s="78" t="n">
        <f aca="true">OFFSET(Qtr!P$1,($C26-Qtr!$A$17)*4+15+B26,0)</f>
        <v>39.2394121070876</v>
      </c>
      <c r="N26" s="76" t="n">
        <f aca="true">OFFSET(Qtr!M$1,($C26-Qtr!$A$17)*4+15+B26,0)</f>
        <v>0</v>
      </c>
      <c r="O26" s="76" t="n">
        <f aca="true">OFFSET(Qtr!I$1,($C26-Qtr!$A$17)*4+15+B26,0)</f>
        <v>56.7410879574391</v>
      </c>
      <c r="P26" s="82" t="n">
        <f aca="true">OFFSET(Qtr!N$1,($C26-Qtr!$A$17)*4+15+B26,0)</f>
        <v>58.0571277671267</v>
      </c>
    </row>
    <row r="27" customFormat="false" ht="12.75" hidden="false" customHeight="false" outlineLevel="0" collapsed="false">
      <c r="A27" s="35"/>
      <c r="B27" s="80" t="n">
        <f aca="false">IF((B26+1)&lt;5,(B26+1),1)</f>
        <v>4</v>
      </c>
      <c r="C27" s="81" t="n">
        <f aca="false">IF(B26&lt;4,$C26,$C26+1)</f>
        <v>2017</v>
      </c>
      <c r="D27" s="76" t="n">
        <f aca="true">OFFSET(Qtr!D$1,($C27-Qtr!$A$17)*4+15+B27,0)</f>
        <v>167.902092539826</v>
      </c>
      <c r="E27" s="76" t="n">
        <f aca="true">OFFSET(Qtr!E$1,($C27-Qtr!$A$17)*4+15+B27,0)</f>
        <v>326.495336741211</v>
      </c>
      <c r="F27" s="76" t="n">
        <f aca="true">OFFSET(Qtr!F$1,($C27-Qtr!$A$17)*4+15+B27,0)</f>
        <v>54.8192502433444</v>
      </c>
      <c r="G27" s="76" t="n">
        <f aca="true">OFFSET(Qtr!G$1,($C27-Qtr!$A$17)*4+15+B27,0)</f>
        <v>53.2928558451937</v>
      </c>
      <c r="H27" s="76" t="n">
        <f aca="true">OFFSET(Qtr!J$1,($C27-Qtr!$A$17)*4+15+B27,0)</f>
        <v>2</v>
      </c>
      <c r="I27" s="76" t="n">
        <f aca="true">OFFSET(Qtr!Q$1,($C27-Qtr!$A$17)*4+15+B27,0)</f>
        <v>2.07360560184936</v>
      </c>
      <c r="J27" s="76" t="n">
        <f aca="true">OFFSET(Qtr!K$1,($C27-Qtr!$A$17)*4+15+B27,0)</f>
        <v>13.8</v>
      </c>
      <c r="K27" s="76" t="n">
        <f aca="true">OFFSET(Qtr!L$1,($C27-Qtr!$A$17)*4+15+B27,0)</f>
        <v>12</v>
      </c>
      <c r="L27" s="78" t="n">
        <f aca="true">OFFSET(Qtr!O$1,($C27-Qtr!$A$17)*4+15+B27,0)</f>
        <v>17.3560725302692</v>
      </c>
      <c r="M27" s="78" t="n">
        <f aca="true">OFFSET(Qtr!P$1,($C27-Qtr!$A$17)*4+15+B27,0)</f>
        <v>41.7581924161103</v>
      </c>
      <c r="N27" s="76" t="n">
        <f aca="true">OFFSET(Qtr!M$1,($C27-Qtr!$A$17)*4+15+B27,0)</f>
        <v>0</v>
      </c>
      <c r="O27" s="76" t="n">
        <f aca="true">OFFSET(Qtr!I$1,($C27-Qtr!$A$17)*4+15+B27,0)</f>
        <v>57.0928558451937</v>
      </c>
      <c r="P27" s="82" t="n">
        <f aca="true">OFFSET(Qtr!N$1,($C27-Qtr!$A$17)*4+15+B27,0)</f>
        <v>58.8192502433444</v>
      </c>
    </row>
    <row r="28" customFormat="false" ht="7.5" hidden="false" customHeight="true" outlineLevel="0" collapsed="false">
      <c r="A28" s="35"/>
      <c r="B28" s="83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84"/>
    </row>
    <row r="29" customFormat="false" ht="12.75" hidden="false" customHeight="false" outlineLevel="0" collapsed="false">
      <c r="A29" s="35"/>
    </row>
  </sheetData>
  <mergeCells count="1">
    <mergeCell ref="B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1T14:44:43Z</dcterms:created>
  <dc:creator>Laura Longwood</dc:creator>
  <dc:description/>
  <dc:language>en-US</dc:language>
  <cp:lastModifiedBy>Phil</cp:lastModifiedBy>
  <dcterms:modified xsi:type="dcterms:W3CDTF">2016-05-16T17:19:57Z</dcterms:modified>
  <cp:revision>0</cp:revision>
  <dc:subject/>
  <dc:title/>
</cp:coreProperties>
</file>