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es" sheetId="1" state="visible" r:id="rId2"/>
    <sheet name="Mnth" sheetId="2" state="visible" r:id="rId3"/>
    <sheet name="Qtr" sheetId="3" state="visible" r:id="rId4"/>
    <sheet name="Ann" sheetId="4" state="visible" r:id="rId5"/>
    <sheet name="CostShare" sheetId="5" state="visible" r:id="rId6"/>
    <sheet name="Output" sheetId="6" state="visible" r:id="rId7"/>
  </sheets>
  <externalReferences>
    <externalReference r:id="rId8"/>
  </externalReferences>
  <definedNames>
    <definedName function="false" hidden="false" name="CSLMExo" vbProcedure="false">Output!$D$40</definedName>
    <definedName function="false" hidden="false" name="CSLMInt" vbProcedure="false">Output!$F$40</definedName>
    <definedName function="false" hidden="false" name="CSLMRes" vbProcedure="false">Output!$L$40</definedName>
    <definedName function="false" hidden="false" name="SDLM" vbProcedure="false">Output!$B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aseitzinger: www.retail-lmic.info, retail scanner data price series includes domestic and imported lamb, from 9/05 to 8/06 regression on cutout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</xdr:rowOff>
              </xdr:from>
              <xdr:to>
                <xdr:col>9</xdr:col>
                <xdr:colOff>3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LMExo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6</xdr:col>
                <xdr:colOff>6</xdr:colOff>
                <xdr:row>42</xdr:row>
                <xdr:rowOff>1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LMInt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8</xdr:col>
                <xdr:colOff>14</xdr:colOff>
                <xdr:row>42</xdr:row>
                <xdr:rowOff>13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LMRes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4</xdr:col>
                <xdr:colOff>6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105">
  <si>
    <t xml:space="preserve">Raw Data</t>
  </si>
  <si>
    <t xml:space="preserve">'http://www.lmic.info/tac/spreadsheets/</t>
  </si>
  <si>
    <t xml:space="preserve">Monthly Data</t>
  </si>
  <si>
    <t xml:space="preserve">Drive &amp; Directory</t>
  </si>
  <si>
    <t xml:space="preserve">Workbook</t>
  </si>
  <si>
    <t xml:space="preserve">lamb cutout -MPR.xls</t>
  </si>
  <si>
    <t xml:space="preserve">Worksheet</t>
  </si>
  <si>
    <t xml:space="preserve">Weekly</t>
  </si>
  <si>
    <t xml:space="preserve">Column</t>
  </si>
  <si>
    <t xml:space="preserve">J</t>
  </si>
  <si>
    <t xml:space="preserve">Raw Data Update</t>
  </si>
  <si>
    <t xml:space="preserve">Carcass </t>
  </si>
  <si>
    <t xml:space="preserve">Retail</t>
  </si>
  <si>
    <t xml:space="preserve">Cutout</t>
  </si>
  <si>
    <t xml:space="preserve">Scanner</t>
  </si>
  <si>
    <t xml:space="preserve">Value</t>
  </si>
  <si>
    <t xml:space="preserve">Price</t>
  </si>
  <si>
    <t xml:space="preserve">All Lamb</t>
  </si>
  <si>
    <t xml:space="preserve">($/lb)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Quarterly Data</t>
  </si>
  <si>
    <t xml:space="preserve">Multi-Species/</t>
  </si>
  <si>
    <t xml:space="preserve">meat/</t>
  </si>
  <si>
    <t xml:space="preserve">[sumq.xls]</t>
  </si>
  <si>
    <t xml:space="preserve">lamb cutout</t>
  </si>
  <si>
    <t xml:space="preserve">[Retmt.xls]</t>
  </si>
  <si>
    <t xml:space="preserve">D</t>
  </si>
  <si>
    <t xml:space="preserve">A</t>
  </si>
  <si>
    <t xml:space="preserve">quarterly</t>
  </si>
  <si>
    <t xml:space="preserve">M</t>
  </si>
  <si>
    <t xml:space="preserve">C</t>
  </si>
  <si>
    <t xml:space="preserve">G</t>
  </si>
  <si>
    <t xml:space="preserve">I</t>
  </si>
  <si>
    <t xml:space="preserve">O</t>
  </si>
  <si>
    <t xml:space="preserve">Per Capita</t>
  </si>
  <si>
    <t xml:space="preserve">S&amp;LMeat</t>
  </si>
  <si>
    <t xml:space="preserve">Population</t>
  </si>
  <si>
    <t xml:space="preserve">Imports</t>
  </si>
  <si>
    <t xml:space="preserve">Exports</t>
  </si>
  <si>
    <t xml:space="preserve">Consumption</t>
  </si>
  <si>
    <t xml:space="preserve">Production</t>
  </si>
  <si>
    <t xml:space="preserve">Beginning</t>
  </si>
  <si>
    <t xml:space="preserve">Ending</t>
  </si>
  <si>
    <t xml:space="preserve">Carcass Weight</t>
  </si>
  <si>
    <t xml:space="preserve">Stocks</t>
  </si>
  <si>
    <t xml:space="preserve">$/lb</t>
  </si>
  <si>
    <t xml:space="preserve"> </t>
  </si>
  <si>
    <t xml:space="preserve">II</t>
  </si>
  <si>
    <t xml:space="preserve">III</t>
  </si>
  <si>
    <t xml:space="preserve">IV</t>
  </si>
  <si>
    <t xml:space="preserve">Seasonal adjustment factors</t>
  </si>
  <si>
    <t xml:space="preserve">Retail Prices</t>
  </si>
  <si>
    <t xml:space="preserve">cutout Prices</t>
  </si>
  <si>
    <t xml:space="preserve">Ave</t>
  </si>
  <si>
    <t xml:space="preserve">MacDonald, Ollinger, Nelson, Handy</t>
  </si>
  <si>
    <t xml:space="preserve">1994-2004</t>
  </si>
  <si>
    <t xml:space="preserve">US Census of Manufactures, Annual Survey of Manufactures (ASM) 31161N Animal Slaughter excp Poultry</t>
  </si>
  <si>
    <t xml:space="preserve">Exogen</t>
  </si>
  <si>
    <t xml:space="preserve">Intermed</t>
  </si>
  <si>
    <t xml:space="preserve">Cost</t>
  </si>
  <si>
    <t xml:space="preserve">Share</t>
  </si>
  <si>
    <t xml:space="preserve">Current Year =</t>
  </si>
  <si>
    <t xml:space="preserve">Quarter =</t>
  </si>
  <si>
    <t xml:space="preserve">Last update = </t>
  </si>
  <si>
    <t xml:space="preserve">CCC</t>
  </si>
  <si>
    <t xml:space="preserve">Quarterly </t>
  </si>
  <si>
    <t xml:space="preserve">S&amp;Lmeat</t>
  </si>
  <si>
    <t xml:space="preserve">PLX</t>
  </si>
  <si>
    <t xml:space="preserve">Consump.</t>
  </si>
  <si>
    <t xml:space="preserve">Carcass wt</t>
  </si>
  <si>
    <t xml:space="preserve">Sh&amp;Lbmeat</t>
  </si>
  <si>
    <t xml:space="preserve">Unit</t>
  </si>
  <si>
    <t xml:space="preserve">Revenue</t>
  </si>
  <si>
    <t xml:space="preserve">exogen</t>
  </si>
  <si>
    <t xml:space="preserve">land</t>
  </si>
  <si>
    <t xml:space="preserve">intermed</t>
  </si>
  <si>
    <t xml:space="preserve">feed</t>
  </si>
  <si>
    <t xml:space="preserve">CG</t>
  </si>
  <si>
    <t xml:space="preserve">Wheat</t>
  </si>
  <si>
    <t xml:space="preserve">Soymeal</t>
  </si>
  <si>
    <t xml:space="preserve">Fora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%"/>
    <numFmt numFmtId="167" formatCode="mm/dd/yy"/>
    <numFmt numFmtId="168" formatCode="[$-409]mmm\-yy"/>
    <numFmt numFmtId="169" formatCode="0.00"/>
    <numFmt numFmtId="170" formatCode="m/d/yy;@"/>
    <numFmt numFmtId="171" formatCode="0.0"/>
    <numFmt numFmtId="172" formatCode="0"/>
    <numFmt numFmtId="173" formatCode="0.00_);[RED]\-0.00_)"/>
    <numFmt numFmtId="174" formatCode="m/d/yy"/>
    <numFmt numFmtId="175" formatCode="[$-409]d\-mmm"/>
    <numFmt numFmtId="176" formatCode="General"/>
    <numFmt numFmtId="177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C0C0C0"/>
      <name val="Arial"/>
      <family val="2"/>
    </font>
    <font>
      <sz val="10"/>
      <name val="Arial MT"/>
      <family val="0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te 2" xfId="59"/>
    <cellStyle name="Output 2" xfId="60"/>
    <cellStyle name="Percent 2" xfId="61"/>
    <cellStyle name="Title 2" xfId="62"/>
    <cellStyle name="Total 2" xfId="63"/>
    <cellStyle name="Warning Text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BD"/>
      <sheetName val="Solver"/>
      <sheetName val="Sheet1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TK"/>
      <sheetName val="WH"/>
      <sheetName val="Policy"/>
      <sheetName val="Welfare"/>
      <sheetName val="RevenueCost"/>
    </sheetNames>
    <sheetDataSet>
      <sheetData sheetId="0">
        <row r="4">
          <cell r="C4">
            <v>2014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67" activePane="bottomRight" state="frozen"/>
      <selection pane="topLeft" activeCell="A1" activeCellId="0" sqref="A1"/>
      <selection pane="topRight" activeCell="B1" activeCellId="0" sqref="B1"/>
      <selection pane="bottomLeft" activeCell="A267" activeCellId="0" sqref="A267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B1" s="0" t="s">
        <v>1</v>
      </c>
      <c r="F1" s="2" t="s">
        <v>2</v>
      </c>
    </row>
    <row r="3" customFormat="false" ht="12.75" hidden="false" customHeight="false" outlineLevel="0" collapsed="false">
      <c r="A3" s="0" t="s">
        <v>3</v>
      </c>
      <c r="B3" s="3"/>
    </row>
    <row r="4" customFormat="false" ht="12.75" hidden="false" customHeight="false" outlineLevel="0" collapsed="false">
      <c r="A4" s="0" t="s">
        <v>4</v>
      </c>
      <c r="C4" s="3" t="s">
        <v>5</v>
      </c>
    </row>
    <row r="5" customFormat="false" ht="12.75" hidden="false" customHeight="false" outlineLevel="0" collapsed="false">
      <c r="A5" s="0" t="s">
        <v>6</v>
      </c>
      <c r="C5" s="0" t="s">
        <v>7</v>
      </c>
    </row>
    <row r="6" customFormat="false" ht="12.75" hidden="false" customHeight="false" outlineLevel="0" collapsed="false">
      <c r="A6" s="0" t="s">
        <v>8</v>
      </c>
      <c r="C6" s="0" t="s">
        <v>9</v>
      </c>
    </row>
    <row r="7" customFormat="false" ht="12.75" hidden="false" customHeight="false" outlineLevel="0" collapsed="false">
      <c r="A7" s="0" t="s">
        <v>10</v>
      </c>
      <c r="B7" s="4"/>
      <c r="C7" s="4"/>
    </row>
    <row r="11" s="2" customFormat="true" ht="9" hidden="false" customHeight="true" outlineLevel="0" collapsed="false"/>
    <row r="12" s="2" customFormat="true" ht="12.75" hidden="false" customHeight="false" outlineLevel="0" collapsed="false">
      <c r="B12" s="5"/>
      <c r="C12" s="5" t="s">
        <v>11</v>
      </c>
      <c r="D12" s="2" t="s">
        <v>12</v>
      </c>
    </row>
    <row r="13" s="2" customFormat="true" ht="12.75" hidden="false" customHeight="false" outlineLevel="0" collapsed="false">
      <c r="B13" s="5"/>
      <c r="C13" s="5" t="s">
        <v>13</v>
      </c>
      <c r="D13" s="2" t="s">
        <v>14</v>
      </c>
    </row>
    <row r="14" s="2" customFormat="true" ht="12.75" hidden="false" customHeight="false" outlineLevel="0" collapsed="false">
      <c r="B14" s="5"/>
      <c r="C14" s="5" t="s">
        <v>15</v>
      </c>
      <c r="D14" s="2" t="s">
        <v>16</v>
      </c>
    </row>
    <row r="15" s="2" customFormat="true" ht="12.75" hidden="false" customHeight="false" outlineLevel="0" collapsed="false">
      <c r="B15" s="5"/>
      <c r="C15" s="5"/>
      <c r="D15" s="2" t="s">
        <v>17</v>
      </c>
    </row>
    <row r="16" s="2" customFormat="true" ht="12.75" hidden="false" customHeight="false" outlineLevel="0" collapsed="false">
      <c r="B16" s="5"/>
      <c r="C16" s="5"/>
      <c r="D16" s="2" t="s">
        <v>18</v>
      </c>
    </row>
    <row r="17" customFormat="false" ht="12.75" hidden="false" customHeight="false" outlineLevel="0" collapsed="false">
      <c r="A17" s="6" t="n">
        <v>34335</v>
      </c>
      <c r="B17" s="7"/>
      <c r="C17" s="7"/>
    </row>
    <row r="18" customFormat="false" ht="12.75" hidden="false" customHeight="false" outlineLevel="0" collapsed="false">
      <c r="A18" s="6" t="n">
        <v>34366</v>
      </c>
      <c r="B18" s="7"/>
      <c r="C18" s="7"/>
    </row>
    <row r="19" customFormat="false" ht="12.75" hidden="false" customHeight="false" outlineLevel="0" collapsed="false">
      <c r="A19" s="6" t="n">
        <v>34394</v>
      </c>
      <c r="B19" s="7"/>
      <c r="C19" s="7"/>
    </row>
    <row r="20" customFormat="false" ht="12.75" hidden="false" customHeight="false" outlineLevel="0" collapsed="false">
      <c r="A20" s="6" t="n">
        <v>34425</v>
      </c>
      <c r="B20" s="7"/>
      <c r="C20" s="7"/>
    </row>
    <row r="21" customFormat="false" ht="12.75" hidden="false" customHeight="false" outlineLevel="0" collapsed="false">
      <c r="A21" s="6" t="n">
        <v>34455</v>
      </c>
      <c r="B21" s="7"/>
      <c r="C21" s="7"/>
    </row>
    <row r="22" customFormat="false" ht="12.75" hidden="false" customHeight="false" outlineLevel="0" collapsed="false">
      <c r="A22" s="6" t="n">
        <v>34486</v>
      </c>
      <c r="B22" s="7"/>
      <c r="C22" s="7"/>
    </row>
    <row r="23" customFormat="false" ht="12.75" hidden="false" customHeight="false" outlineLevel="0" collapsed="false">
      <c r="A23" s="6" t="n">
        <v>34516</v>
      </c>
      <c r="B23" s="7"/>
      <c r="C23" s="7"/>
    </row>
    <row r="24" customFormat="false" ht="12.75" hidden="false" customHeight="false" outlineLevel="0" collapsed="false">
      <c r="A24" s="6" t="n">
        <v>34547</v>
      </c>
      <c r="B24" s="7"/>
      <c r="C24" s="7"/>
    </row>
    <row r="25" customFormat="false" ht="12.75" hidden="false" customHeight="false" outlineLevel="0" collapsed="false">
      <c r="A25" s="6" t="n">
        <v>34578</v>
      </c>
      <c r="B25" s="7"/>
      <c r="C25" s="7"/>
    </row>
    <row r="26" customFormat="false" ht="12.75" hidden="false" customHeight="false" outlineLevel="0" collapsed="false">
      <c r="A26" s="6" t="n">
        <v>34608</v>
      </c>
      <c r="B26" s="7"/>
      <c r="C26" s="7"/>
    </row>
    <row r="27" customFormat="false" ht="12.75" hidden="false" customHeight="false" outlineLevel="0" collapsed="false">
      <c r="A27" s="6" t="n">
        <v>34639</v>
      </c>
      <c r="B27" s="7"/>
      <c r="C27" s="7"/>
    </row>
    <row r="28" customFormat="false" ht="12.75" hidden="false" customHeight="false" outlineLevel="0" collapsed="false">
      <c r="A28" s="6" t="n">
        <v>34669</v>
      </c>
      <c r="B28" s="7"/>
      <c r="C28" s="7"/>
    </row>
    <row r="29" customFormat="false" ht="12.75" hidden="false" customHeight="false" outlineLevel="0" collapsed="false">
      <c r="A29" s="6" t="n">
        <v>34700</v>
      </c>
      <c r="B29" s="7"/>
      <c r="C29" s="7"/>
    </row>
    <row r="30" customFormat="false" ht="12.75" hidden="false" customHeight="false" outlineLevel="0" collapsed="false">
      <c r="A30" s="6" t="n">
        <v>34731</v>
      </c>
      <c r="B30" s="7"/>
      <c r="C30" s="7"/>
    </row>
    <row r="31" customFormat="false" ht="12.75" hidden="false" customHeight="false" outlineLevel="0" collapsed="false">
      <c r="A31" s="6" t="n">
        <v>34759</v>
      </c>
      <c r="B31" s="7"/>
      <c r="C31" s="7"/>
    </row>
    <row r="32" customFormat="false" ht="12.75" hidden="false" customHeight="false" outlineLevel="0" collapsed="false">
      <c r="A32" s="6" t="n">
        <v>34790</v>
      </c>
      <c r="B32" s="7"/>
      <c r="C32" s="7"/>
    </row>
    <row r="33" customFormat="false" ht="12.75" hidden="false" customHeight="false" outlineLevel="0" collapsed="false">
      <c r="A33" s="6" t="n">
        <v>34820</v>
      </c>
      <c r="B33" s="7"/>
      <c r="C33" s="7"/>
    </row>
    <row r="34" customFormat="false" ht="12.75" hidden="false" customHeight="false" outlineLevel="0" collapsed="false">
      <c r="A34" s="6" t="n">
        <v>34851</v>
      </c>
      <c r="B34" s="7"/>
      <c r="C34" s="7"/>
    </row>
    <row r="35" customFormat="false" ht="12.75" hidden="false" customHeight="false" outlineLevel="0" collapsed="false">
      <c r="A35" s="6" t="n">
        <v>34881</v>
      </c>
      <c r="B35" s="7"/>
      <c r="C35" s="7"/>
    </row>
    <row r="36" customFormat="false" ht="12.75" hidden="false" customHeight="false" outlineLevel="0" collapsed="false">
      <c r="A36" s="6" t="n">
        <v>34912</v>
      </c>
      <c r="B36" s="7"/>
      <c r="C36" s="7"/>
    </row>
    <row r="37" customFormat="false" ht="12.75" hidden="false" customHeight="false" outlineLevel="0" collapsed="false">
      <c r="A37" s="6" t="n">
        <v>34943</v>
      </c>
      <c r="B37" s="7"/>
      <c r="C37" s="7"/>
    </row>
    <row r="38" customFormat="false" ht="12.75" hidden="false" customHeight="false" outlineLevel="0" collapsed="false">
      <c r="A38" s="6" t="n">
        <v>34973</v>
      </c>
      <c r="B38" s="7"/>
      <c r="C38" s="7"/>
    </row>
    <row r="39" customFormat="false" ht="12.75" hidden="false" customHeight="false" outlineLevel="0" collapsed="false">
      <c r="A39" s="6" t="n">
        <v>35004</v>
      </c>
      <c r="B39" s="7"/>
      <c r="C39" s="7"/>
    </row>
    <row r="40" customFormat="false" ht="12.75" hidden="false" customHeight="false" outlineLevel="0" collapsed="false">
      <c r="A40" s="6" t="n">
        <v>35034</v>
      </c>
      <c r="B40" s="7"/>
      <c r="C40" s="7"/>
    </row>
    <row r="41" customFormat="false" ht="12.75" hidden="false" customHeight="false" outlineLevel="0" collapsed="false">
      <c r="A41" s="6" t="n">
        <v>35065</v>
      </c>
      <c r="B41" s="7"/>
      <c r="C41" s="7"/>
    </row>
    <row r="42" customFormat="false" ht="12.75" hidden="false" customHeight="false" outlineLevel="0" collapsed="false">
      <c r="A42" s="6" t="n">
        <v>35096</v>
      </c>
      <c r="B42" s="7"/>
      <c r="C42" s="7"/>
    </row>
    <row r="43" customFormat="false" ht="12.75" hidden="false" customHeight="false" outlineLevel="0" collapsed="false">
      <c r="A43" s="6" t="n">
        <v>35125</v>
      </c>
      <c r="B43" s="7"/>
      <c r="C43" s="7"/>
    </row>
    <row r="44" customFormat="false" ht="12.75" hidden="false" customHeight="false" outlineLevel="0" collapsed="false">
      <c r="A44" s="6" t="n">
        <v>35156</v>
      </c>
      <c r="B44" s="7"/>
      <c r="C44" s="7"/>
    </row>
    <row r="45" customFormat="false" ht="12.75" hidden="false" customHeight="false" outlineLevel="0" collapsed="false">
      <c r="A45" s="6" t="n">
        <v>35186</v>
      </c>
      <c r="B45" s="7"/>
      <c r="C45" s="7"/>
    </row>
    <row r="46" customFormat="false" ht="12.75" hidden="false" customHeight="false" outlineLevel="0" collapsed="false">
      <c r="A46" s="6" t="n">
        <v>35217</v>
      </c>
      <c r="B46" s="7"/>
      <c r="C46" s="7"/>
    </row>
    <row r="47" customFormat="false" ht="12.75" hidden="false" customHeight="false" outlineLevel="0" collapsed="false">
      <c r="A47" s="6" t="n">
        <v>35247</v>
      </c>
      <c r="B47" s="7"/>
      <c r="C47" s="7"/>
    </row>
    <row r="48" customFormat="false" ht="12.75" hidden="false" customHeight="false" outlineLevel="0" collapsed="false">
      <c r="A48" s="6" t="n">
        <v>35278</v>
      </c>
      <c r="B48" s="7"/>
      <c r="C48" s="7"/>
    </row>
    <row r="49" customFormat="false" ht="12.75" hidden="false" customHeight="false" outlineLevel="0" collapsed="false">
      <c r="A49" s="6" t="n">
        <v>35309</v>
      </c>
      <c r="B49" s="7"/>
      <c r="C49" s="7"/>
    </row>
    <row r="50" customFormat="false" ht="12.75" hidden="false" customHeight="false" outlineLevel="0" collapsed="false">
      <c r="A50" s="6" t="n">
        <v>35339</v>
      </c>
      <c r="B50" s="7"/>
      <c r="C50" s="7"/>
    </row>
    <row r="51" customFormat="false" ht="12.75" hidden="false" customHeight="false" outlineLevel="0" collapsed="false">
      <c r="A51" s="6" t="n">
        <v>35370</v>
      </c>
      <c r="B51" s="7"/>
      <c r="C51" s="7"/>
    </row>
    <row r="52" customFormat="false" ht="12.75" hidden="false" customHeight="false" outlineLevel="0" collapsed="false">
      <c r="A52" s="6" t="n">
        <v>35400</v>
      </c>
      <c r="B52" s="7"/>
      <c r="C52" s="7"/>
    </row>
    <row r="53" customFormat="false" ht="12.75" hidden="false" customHeight="false" outlineLevel="0" collapsed="false">
      <c r="A53" s="6" t="n">
        <v>35431</v>
      </c>
      <c r="B53" s="7"/>
      <c r="C53" s="7"/>
    </row>
    <row r="54" customFormat="false" ht="12.75" hidden="false" customHeight="false" outlineLevel="0" collapsed="false">
      <c r="A54" s="6" t="n">
        <v>35462</v>
      </c>
      <c r="B54" s="7"/>
      <c r="C54" s="7"/>
    </row>
    <row r="55" customFormat="false" ht="12.75" hidden="false" customHeight="false" outlineLevel="0" collapsed="false">
      <c r="A55" s="6" t="n">
        <v>35490</v>
      </c>
      <c r="B55" s="7"/>
      <c r="C55" s="7"/>
    </row>
    <row r="56" customFormat="false" ht="12.75" hidden="false" customHeight="false" outlineLevel="0" collapsed="false">
      <c r="A56" s="6" t="n">
        <v>35521</v>
      </c>
      <c r="B56" s="7"/>
      <c r="C56" s="7"/>
    </row>
    <row r="57" customFormat="false" ht="12.75" hidden="false" customHeight="false" outlineLevel="0" collapsed="false">
      <c r="A57" s="6" t="n">
        <v>35551</v>
      </c>
      <c r="B57" s="7"/>
      <c r="C57" s="7"/>
    </row>
    <row r="58" customFormat="false" ht="12.75" hidden="false" customHeight="false" outlineLevel="0" collapsed="false">
      <c r="A58" s="6" t="n">
        <v>35582</v>
      </c>
      <c r="B58" s="7"/>
      <c r="C58" s="7"/>
    </row>
    <row r="59" customFormat="false" ht="12.75" hidden="false" customHeight="false" outlineLevel="0" collapsed="false">
      <c r="A59" s="6" t="n">
        <v>35612</v>
      </c>
      <c r="B59" s="7"/>
      <c r="C59" s="7"/>
    </row>
    <row r="60" customFormat="false" ht="12.75" hidden="false" customHeight="false" outlineLevel="0" collapsed="false">
      <c r="A60" s="6" t="n">
        <v>35643</v>
      </c>
      <c r="B60" s="7"/>
      <c r="C60" s="7"/>
    </row>
    <row r="61" customFormat="false" ht="12.75" hidden="false" customHeight="false" outlineLevel="0" collapsed="false">
      <c r="A61" s="6" t="n">
        <v>35674</v>
      </c>
      <c r="B61" s="7"/>
      <c r="C61" s="7"/>
    </row>
    <row r="62" customFormat="false" ht="12.75" hidden="false" customHeight="false" outlineLevel="0" collapsed="false">
      <c r="A62" s="6" t="n">
        <v>35704</v>
      </c>
      <c r="B62" s="7"/>
      <c r="C62" s="7"/>
    </row>
    <row r="63" customFormat="false" ht="12.75" hidden="false" customHeight="false" outlineLevel="0" collapsed="false">
      <c r="A63" s="6" t="n">
        <v>35735</v>
      </c>
      <c r="B63" s="7"/>
      <c r="C63" s="7"/>
    </row>
    <row r="64" customFormat="false" ht="12.75" hidden="false" customHeight="false" outlineLevel="0" collapsed="false">
      <c r="A64" s="6" t="n">
        <v>35765</v>
      </c>
      <c r="B64" s="7"/>
      <c r="C64" s="7"/>
    </row>
    <row r="65" customFormat="false" ht="12.75" hidden="false" customHeight="false" outlineLevel="0" collapsed="false">
      <c r="A65" s="6" t="n">
        <v>35796</v>
      </c>
      <c r="B65" s="7"/>
      <c r="C65" s="7"/>
    </row>
    <row r="66" customFormat="false" ht="12.75" hidden="false" customHeight="false" outlineLevel="0" collapsed="false">
      <c r="A66" s="6" t="n">
        <v>35827</v>
      </c>
      <c r="B66" s="7"/>
      <c r="C66" s="7"/>
    </row>
    <row r="67" customFormat="false" ht="12.75" hidden="false" customHeight="false" outlineLevel="0" collapsed="false">
      <c r="A67" s="6" t="n">
        <v>35855</v>
      </c>
      <c r="B67" s="7"/>
      <c r="C67" s="7"/>
    </row>
    <row r="68" customFormat="false" ht="12.75" hidden="false" customHeight="false" outlineLevel="0" collapsed="false">
      <c r="A68" s="6" t="n">
        <v>35886</v>
      </c>
      <c r="B68" s="7"/>
      <c r="C68" s="7"/>
    </row>
    <row r="69" customFormat="false" ht="12.75" hidden="false" customHeight="false" outlineLevel="0" collapsed="false">
      <c r="A69" s="6" t="n">
        <v>35916</v>
      </c>
      <c r="B69" s="7"/>
      <c r="C69" s="7"/>
    </row>
    <row r="70" customFormat="false" ht="12.75" hidden="false" customHeight="false" outlineLevel="0" collapsed="false">
      <c r="A70" s="6" t="n">
        <v>35947</v>
      </c>
      <c r="B70" s="7"/>
      <c r="C70" s="7"/>
    </row>
    <row r="71" customFormat="false" ht="12.75" hidden="false" customHeight="false" outlineLevel="0" collapsed="false">
      <c r="A71" s="6" t="n">
        <v>35977</v>
      </c>
      <c r="B71" s="7"/>
      <c r="C71" s="7"/>
    </row>
    <row r="72" customFormat="false" ht="12.75" hidden="false" customHeight="false" outlineLevel="0" collapsed="false">
      <c r="A72" s="6" t="n">
        <v>36008</v>
      </c>
      <c r="B72" s="7"/>
      <c r="C72" s="7"/>
    </row>
    <row r="73" customFormat="false" ht="12.75" hidden="false" customHeight="false" outlineLevel="0" collapsed="false">
      <c r="A73" s="6" t="n">
        <v>36039</v>
      </c>
      <c r="B73" s="7"/>
      <c r="C73" s="7"/>
    </row>
    <row r="74" customFormat="false" ht="12.75" hidden="false" customHeight="false" outlineLevel="0" collapsed="false">
      <c r="A74" s="6" t="n">
        <v>36069</v>
      </c>
      <c r="B74" s="7"/>
      <c r="C74" s="7"/>
    </row>
    <row r="75" customFormat="false" ht="12.75" hidden="false" customHeight="false" outlineLevel="0" collapsed="false">
      <c r="A75" s="6" t="n">
        <v>36100</v>
      </c>
      <c r="B75" s="7"/>
      <c r="C75" s="7"/>
    </row>
    <row r="76" customFormat="false" ht="12.75" hidden="false" customHeight="false" outlineLevel="0" collapsed="false">
      <c r="A76" s="6" t="n">
        <v>36130</v>
      </c>
      <c r="B76" s="7"/>
      <c r="C76" s="7"/>
    </row>
    <row r="77" customFormat="false" ht="12.75" hidden="false" customHeight="false" outlineLevel="0" collapsed="false">
      <c r="A77" s="6" t="n">
        <v>36161</v>
      </c>
      <c r="B77" s="7"/>
      <c r="C77" s="7"/>
    </row>
    <row r="78" customFormat="false" ht="12.75" hidden="false" customHeight="false" outlineLevel="0" collapsed="false">
      <c r="A78" s="6" t="n">
        <v>36192</v>
      </c>
      <c r="B78" s="7"/>
      <c r="C78" s="7"/>
    </row>
    <row r="79" customFormat="false" ht="12.75" hidden="false" customHeight="false" outlineLevel="0" collapsed="false">
      <c r="A79" s="6" t="n">
        <v>36220</v>
      </c>
      <c r="B79" s="7"/>
      <c r="C79" s="7"/>
    </row>
    <row r="80" customFormat="false" ht="12.75" hidden="false" customHeight="false" outlineLevel="0" collapsed="false">
      <c r="A80" s="6" t="n">
        <v>36251</v>
      </c>
      <c r="B80" s="7"/>
      <c r="C80" s="7"/>
    </row>
    <row r="81" customFormat="false" ht="12.75" hidden="false" customHeight="false" outlineLevel="0" collapsed="false">
      <c r="A81" s="6" t="n">
        <v>36281</v>
      </c>
      <c r="B81" s="7"/>
      <c r="C81" s="7"/>
    </row>
    <row r="82" customFormat="false" ht="12.75" hidden="false" customHeight="false" outlineLevel="0" collapsed="false">
      <c r="A82" s="6" t="n">
        <v>36312</v>
      </c>
      <c r="B82" s="7"/>
      <c r="C82" s="7"/>
    </row>
    <row r="83" customFormat="false" ht="12.75" hidden="false" customHeight="false" outlineLevel="0" collapsed="false">
      <c r="A83" s="6" t="n">
        <v>36342</v>
      </c>
      <c r="B83" s="7"/>
      <c r="C83" s="7"/>
    </row>
    <row r="84" customFormat="false" ht="12.75" hidden="false" customHeight="false" outlineLevel="0" collapsed="false">
      <c r="A84" s="6" t="n">
        <v>36373</v>
      </c>
      <c r="B84" s="7"/>
      <c r="C84" s="7"/>
    </row>
    <row r="85" customFormat="false" ht="12.75" hidden="false" customHeight="false" outlineLevel="0" collapsed="false">
      <c r="A85" s="6" t="n">
        <v>36404</v>
      </c>
      <c r="B85" s="7"/>
      <c r="C85" s="7"/>
    </row>
    <row r="86" customFormat="false" ht="12.75" hidden="false" customHeight="false" outlineLevel="0" collapsed="false">
      <c r="A86" s="6" t="n">
        <v>36434</v>
      </c>
      <c r="B86" s="7"/>
      <c r="C86" s="7"/>
    </row>
    <row r="87" customFormat="false" ht="12.75" hidden="false" customHeight="false" outlineLevel="0" collapsed="false">
      <c r="A87" s="6" t="n">
        <v>36465</v>
      </c>
      <c r="B87" s="7"/>
      <c r="C87" s="7"/>
    </row>
    <row r="88" customFormat="false" ht="12.75" hidden="false" customHeight="false" outlineLevel="0" collapsed="false">
      <c r="A88" s="6" t="n">
        <v>36495</v>
      </c>
      <c r="B88" s="7"/>
      <c r="C88" s="7"/>
    </row>
    <row r="89" customFormat="false" ht="12.75" hidden="false" customHeight="false" outlineLevel="0" collapsed="false">
      <c r="A89" s="6" t="n">
        <v>36526</v>
      </c>
      <c r="B89" s="7"/>
      <c r="C89" s="7"/>
    </row>
    <row r="90" customFormat="false" ht="12.75" hidden="false" customHeight="false" outlineLevel="0" collapsed="false">
      <c r="A90" s="6" t="n">
        <v>36557</v>
      </c>
      <c r="B90" s="7"/>
      <c r="C90" s="7"/>
    </row>
    <row r="91" customFormat="false" ht="12.75" hidden="false" customHeight="false" outlineLevel="0" collapsed="false">
      <c r="A91" s="6" t="n">
        <v>36586</v>
      </c>
      <c r="B91" s="7"/>
      <c r="C91" s="7"/>
    </row>
    <row r="92" customFormat="false" ht="12.75" hidden="false" customHeight="false" outlineLevel="0" collapsed="false">
      <c r="A92" s="6" t="n">
        <v>36617</v>
      </c>
      <c r="B92" s="7"/>
      <c r="C92" s="7"/>
    </row>
    <row r="93" customFormat="false" ht="12.75" hidden="false" customHeight="false" outlineLevel="0" collapsed="false">
      <c r="A93" s="6" t="n">
        <v>36647</v>
      </c>
      <c r="B93" s="7"/>
      <c r="C93" s="7"/>
    </row>
    <row r="94" customFormat="false" ht="12.75" hidden="false" customHeight="false" outlineLevel="0" collapsed="false">
      <c r="A94" s="6" t="n">
        <v>36678</v>
      </c>
      <c r="B94" s="7"/>
      <c r="C94" s="7"/>
    </row>
    <row r="95" customFormat="false" ht="12.75" hidden="false" customHeight="false" outlineLevel="0" collapsed="false">
      <c r="A95" s="6" t="n">
        <v>36708</v>
      </c>
      <c r="B95" s="7"/>
      <c r="C95" s="7"/>
    </row>
    <row r="96" customFormat="false" ht="12.75" hidden="false" customHeight="false" outlineLevel="0" collapsed="false">
      <c r="A96" s="6" t="n">
        <v>36739</v>
      </c>
      <c r="B96" s="7"/>
      <c r="C96" s="7"/>
    </row>
    <row r="97" customFormat="false" ht="12.75" hidden="false" customHeight="false" outlineLevel="0" collapsed="false">
      <c r="A97" s="6" t="n">
        <v>36770</v>
      </c>
      <c r="B97" s="7"/>
      <c r="C97" s="7"/>
    </row>
    <row r="98" customFormat="false" ht="12.75" hidden="false" customHeight="false" outlineLevel="0" collapsed="false">
      <c r="A98" s="6" t="n">
        <v>36800</v>
      </c>
      <c r="B98" s="7"/>
      <c r="C98" s="7"/>
    </row>
    <row r="99" customFormat="false" ht="12.75" hidden="false" customHeight="false" outlineLevel="0" collapsed="false">
      <c r="A99" s="6" t="n">
        <v>36831</v>
      </c>
      <c r="B99" s="7"/>
      <c r="C99" s="7"/>
    </row>
    <row r="100" customFormat="false" ht="12.75" hidden="false" customHeight="false" outlineLevel="0" collapsed="false">
      <c r="A100" s="6" t="n">
        <v>36861</v>
      </c>
      <c r="B100" s="7"/>
      <c r="C100" s="7"/>
    </row>
    <row r="101" customFormat="false" ht="12.75" hidden="false" customHeight="false" outlineLevel="0" collapsed="false">
      <c r="A101" s="6" t="n">
        <v>36892</v>
      </c>
      <c r="B101" s="7"/>
      <c r="C101" s="7" t="n">
        <v>170.9225</v>
      </c>
      <c r="D101" s="0" t="n">
        <v>3.79</v>
      </c>
    </row>
    <row r="102" customFormat="false" ht="12.75" hidden="false" customHeight="false" outlineLevel="0" collapsed="false">
      <c r="A102" s="6" t="n">
        <v>36923</v>
      </c>
      <c r="B102" s="7"/>
      <c r="C102" s="7" t="n">
        <v>187.365</v>
      </c>
      <c r="D102" s="0" t="n">
        <v>4.5</v>
      </c>
    </row>
    <row r="103" customFormat="false" ht="12.75" hidden="false" customHeight="false" outlineLevel="0" collapsed="false">
      <c r="A103" s="6" t="n">
        <v>36951</v>
      </c>
      <c r="B103" s="7"/>
      <c r="C103" s="7" t="n">
        <v>198.24</v>
      </c>
      <c r="D103" s="0" t="n">
        <v>4.25</v>
      </c>
    </row>
    <row r="104" customFormat="false" ht="12.75" hidden="false" customHeight="false" outlineLevel="0" collapsed="false">
      <c r="A104" s="6" t="n">
        <v>36982</v>
      </c>
      <c r="B104" s="8"/>
      <c r="C104" s="8" t="n">
        <v>196.925</v>
      </c>
      <c r="D104" s="0" t="n">
        <v>3.53</v>
      </c>
    </row>
    <row r="105" customFormat="false" ht="12.75" hidden="false" customHeight="false" outlineLevel="0" collapsed="false">
      <c r="A105" s="6" t="n">
        <v>37012</v>
      </c>
      <c r="B105" s="8"/>
      <c r="C105" s="8" t="n">
        <v>194.6425</v>
      </c>
      <c r="D105" s="0" t="n">
        <v>4.66</v>
      </c>
    </row>
    <row r="106" customFormat="false" ht="12.75" hidden="false" customHeight="false" outlineLevel="0" collapsed="false">
      <c r="A106" s="6" t="n">
        <v>37043</v>
      </c>
      <c r="B106" s="8"/>
      <c r="C106" s="8" t="n">
        <v>188.48</v>
      </c>
      <c r="D106" s="0" t="n">
        <v>4.22</v>
      </c>
    </row>
    <row r="107" customFormat="false" ht="12.75" hidden="false" customHeight="false" outlineLevel="0" collapsed="false">
      <c r="A107" s="6" t="n">
        <v>37073</v>
      </c>
      <c r="B107" s="8"/>
      <c r="C107" s="8" t="n">
        <v>182.0275</v>
      </c>
      <c r="D107" s="0" t="n">
        <v>4.49</v>
      </c>
    </row>
    <row r="108" customFormat="false" ht="12.75" hidden="false" customHeight="false" outlineLevel="0" collapsed="false">
      <c r="A108" s="6" t="n">
        <v>37104</v>
      </c>
      <c r="B108" s="8"/>
      <c r="C108" s="8" t="n">
        <v>170.074</v>
      </c>
      <c r="D108" s="0" t="n">
        <v>4.39</v>
      </c>
    </row>
    <row r="109" customFormat="false" ht="12.75" hidden="false" customHeight="false" outlineLevel="0" collapsed="false">
      <c r="A109" s="6" t="n">
        <v>37135</v>
      </c>
      <c r="B109" s="8"/>
      <c r="C109" s="8" t="n">
        <v>162.415</v>
      </c>
      <c r="D109" s="0" t="n">
        <v>4.53</v>
      </c>
    </row>
    <row r="110" customFormat="false" ht="12.75" hidden="false" customHeight="false" outlineLevel="0" collapsed="false">
      <c r="A110" s="6" t="n">
        <v>37165</v>
      </c>
      <c r="B110" s="8"/>
      <c r="C110" s="8" t="n">
        <v>156.465</v>
      </c>
      <c r="D110" s="0" t="n">
        <v>4.47</v>
      </c>
    </row>
    <row r="111" customFormat="false" ht="12.75" hidden="false" customHeight="false" outlineLevel="0" collapsed="false">
      <c r="A111" s="6" t="n">
        <v>37196</v>
      </c>
      <c r="B111" s="8"/>
      <c r="C111" s="8" t="n">
        <v>155.148</v>
      </c>
      <c r="D111" s="0" t="n">
        <v>4.2</v>
      </c>
    </row>
    <row r="112" customFormat="false" ht="12.75" hidden="false" customHeight="false" outlineLevel="0" collapsed="false">
      <c r="A112" s="6" t="n">
        <v>37226</v>
      </c>
      <c r="B112" s="8"/>
      <c r="C112" s="8" t="n">
        <v>162.6475</v>
      </c>
      <c r="D112" s="0" t="n">
        <v>4.04</v>
      </c>
    </row>
    <row r="113" customFormat="false" ht="12.75" hidden="false" customHeight="false" outlineLevel="0" collapsed="false">
      <c r="A113" s="6" t="n">
        <v>37257</v>
      </c>
      <c r="B113" s="8"/>
      <c r="C113" s="8" t="n">
        <v>162.72</v>
      </c>
      <c r="D113" s="0" t="n">
        <v>4.36</v>
      </c>
    </row>
    <row r="114" customFormat="false" ht="12.75" hidden="false" customHeight="false" outlineLevel="0" collapsed="false">
      <c r="A114" s="6" t="n">
        <v>37288</v>
      </c>
      <c r="B114" s="8"/>
      <c r="C114" s="8" t="n">
        <v>166.725</v>
      </c>
      <c r="D114" s="0" t="n">
        <v>4.38</v>
      </c>
    </row>
    <row r="115" customFormat="false" ht="12.75" hidden="false" customHeight="false" outlineLevel="0" collapsed="false">
      <c r="A115" s="6" t="n">
        <v>37316</v>
      </c>
      <c r="B115" s="8"/>
      <c r="C115" s="8" t="n">
        <v>175.256</v>
      </c>
      <c r="D115" s="0" t="n">
        <v>3.75</v>
      </c>
    </row>
    <row r="116" customFormat="false" ht="12.75" hidden="false" customHeight="false" outlineLevel="0" collapsed="false">
      <c r="A116" s="6" t="n">
        <v>37347</v>
      </c>
      <c r="B116" s="8"/>
      <c r="C116" s="8" t="n">
        <v>162.4325</v>
      </c>
      <c r="D116" s="0" t="n">
        <v>3.99</v>
      </c>
    </row>
    <row r="117" customFormat="false" ht="12.75" hidden="false" customHeight="false" outlineLevel="0" collapsed="false">
      <c r="A117" s="6" t="n">
        <v>37377</v>
      </c>
      <c r="B117" s="8"/>
      <c r="C117" s="8" t="n">
        <v>156.774</v>
      </c>
      <c r="D117" s="0" t="n">
        <v>4.17</v>
      </c>
    </row>
    <row r="118" customFormat="false" ht="12.75" hidden="false" customHeight="false" outlineLevel="0" collapsed="false">
      <c r="A118" s="6" t="n">
        <v>37408</v>
      </c>
      <c r="B118" s="8"/>
      <c r="C118" s="8" t="n">
        <v>173.63</v>
      </c>
      <c r="D118" s="0" t="n">
        <v>4.25</v>
      </c>
    </row>
    <row r="119" customFormat="false" ht="12.75" hidden="false" customHeight="false" outlineLevel="0" collapsed="false">
      <c r="A119" s="6" t="n">
        <v>37438</v>
      </c>
      <c r="B119" s="8"/>
      <c r="C119" s="8" t="n">
        <v>190.985</v>
      </c>
      <c r="D119" s="0" t="n">
        <v>4.32</v>
      </c>
    </row>
    <row r="120" customFormat="false" ht="12.75" hidden="false" customHeight="false" outlineLevel="0" collapsed="false">
      <c r="A120" s="6" t="n">
        <v>37469</v>
      </c>
      <c r="B120" s="8"/>
      <c r="C120" s="8" t="n">
        <v>193.864</v>
      </c>
      <c r="D120" s="0" t="n">
        <v>4.59</v>
      </c>
    </row>
    <row r="121" customFormat="false" ht="12.75" hidden="false" customHeight="false" outlineLevel="0" collapsed="false">
      <c r="A121" s="6" t="n">
        <v>37500</v>
      </c>
      <c r="B121" s="8"/>
      <c r="C121" s="8" t="n">
        <v>192.16</v>
      </c>
      <c r="D121" s="0" t="n">
        <v>4.4</v>
      </c>
    </row>
    <row r="122" customFormat="false" ht="12.75" hidden="false" customHeight="false" outlineLevel="0" collapsed="false">
      <c r="A122" s="6" t="n">
        <v>37530</v>
      </c>
      <c r="B122" s="8"/>
      <c r="C122" s="8" t="n">
        <v>192.2675</v>
      </c>
      <c r="D122" s="0" t="n">
        <v>4.29</v>
      </c>
    </row>
    <row r="123" customFormat="false" ht="12.75" hidden="false" customHeight="false" outlineLevel="0" collapsed="false">
      <c r="A123" s="6" t="n">
        <v>37561</v>
      </c>
      <c r="B123" s="8"/>
      <c r="C123" s="8" t="n">
        <v>197.406</v>
      </c>
      <c r="D123" s="0" t="n">
        <v>4.28</v>
      </c>
    </row>
    <row r="124" customFormat="false" ht="12.75" hidden="false" customHeight="false" outlineLevel="0" collapsed="false">
      <c r="A124" s="6" t="n">
        <v>37591</v>
      </c>
      <c r="B124" s="8"/>
      <c r="C124" s="8" t="n">
        <v>213.955</v>
      </c>
      <c r="D124" s="0" t="n">
        <v>3.93</v>
      </c>
    </row>
    <row r="125" customFormat="false" ht="12.75" hidden="false" customHeight="false" outlineLevel="0" collapsed="false">
      <c r="A125" s="6" t="n">
        <v>37622</v>
      </c>
      <c r="B125" s="8"/>
      <c r="C125" s="8" t="n">
        <v>209.534</v>
      </c>
      <c r="D125" s="0" t="n">
        <v>4.44</v>
      </c>
    </row>
    <row r="126" customFormat="false" ht="12.75" hidden="false" customHeight="false" outlineLevel="0" collapsed="false">
      <c r="A126" s="6" t="n">
        <v>37653</v>
      </c>
      <c r="B126" s="8"/>
      <c r="C126" s="8" t="n">
        <v>217.64</v>
      </c>
      <c r="D126" s="0" t="n">
        <v>4.3</v>
      </c>
    </row>
    <row r="127" customFormat="false" ht="12.75" hidden="false" customHeight="false" outlineLevel="0" collapsed="false">
      <c r="A127" s="6" t="n">
        <v>37681</v>
      </c>
      <c r="B127" s="8"/>
      <c r="C127" s="8" t="n">
        <v>244.525</v>
      </c>
      <c r="D127" s="0" t="n">
        <v>4.45</v>
      </c>
    </row>
    <row r="128" customFormat="false" ht="12.75" hidden="false" customHeight="false" outlineLevel="0" collapsed="false">
      <c r="A128" s="6" t="n">
        <v>37712</v>
      </c>
      <c r="B128" s="8"/>
      <c r="C128" s="8" t="n">
        <v>243.35</v>
      </c>
      <c r="D128" s="0" t="n">
        <v>3.92</v>
      </c>
    </row>
    <row r="129" customFormat="false" ht="12.75" hidden="false" customHeight="false" outlineLevel="0" collapsed="false">
      <c r="A129" s="6" t="n">
        <v>37742</v>
      </c>
      <c r="B129" s="8"/>
      <c r="C129" s="8" t="n">
        <v>236.14</v>
      </c>
      <c r="D129" s="0" t="n">
        <v>4.74</v>
      </c>
    </row>
    <row r="130" customFormat="false" ht="12.75" hidden="false" customHeight="false" outlineLevel="0" collapsed="false">
      <c r="A130" s="6" t="n">
        <v>37773</v>
      </c>
      <c r="B130" s="8"/>
      <c r="C130" s="8" t="n">
        <v>245.645</v>
      </c>
      <c r="D130" s="0" t="n">
        <v>4.81</v>
      </c>
    </row>
    <row r="131" customFormat="false" ht="12.75" hidden="false" customHeight="false" outlineLevel="0" collapsed="false">
      <c r="A131" s="6" t="n">
        <v>37803</v>
      </c>
      <c r="B131" s="8"/>
      <c r="C131" s="8" t="n">
        <v>233.655</v>
      </c>
      <c r="D131" s="0" t="n">
        <v>4.87</v>
      </c>
    </row>
    <row r="132" customFormat="false" ht="12.75" hidden="false" customHeight="false" outlineLevel="0" collapsed="false">
      <c r="A132" s="6" t="n">
        <v>37834</v>
      </c>
      <c r="B132" s="8"/>
      <c r="C132" s="8" t="n">
        <v>213.688</v>
      </c>
      <c r="D132" s="0" t="n">
        <v>4.92</v>
      </c>
    </row>
    <row r="133" customFormat="false" ht="12.75" hidden="false" customHeight="false" outlineLevel="0" collapsed="false">
      <c r="A133" s="6" t="n">
        <v>37865</v>
      </c>
      <c r="B133" s="8"/>
      <c r="C133" s="8" t="n">
        <v>215.0875</v>
      </c>
      <c r="D133" s="0" t="n">
        <v>4.86</v>
      </c>
    </row>
    <row r="134" customFormat="false" ht="12.75" hidden="false" customHeight="false" outlineLevel="0" collapsed="false">
      <c r="A134" s="6" t="n">
        <v>37895</v>
      </c>
      <c r="B134" s="8"/>
      <c r="C134" s="8" t="n">
        <v>211.296</v>
      </c>
      <c r="D134" s="0" t="n">
        <v>4.84</v>
      </c>
    </row>
    <row r="135" customFormat="false" ht="12.75" hidden="false" customHeight="false" outlineLevel="0" collapsed="false">
      <c r="A135" s="6" t="n">
        <v>37926</v>
      </c>
      <c r="B135" s="8"/>
      <c r="C135" s="8" t="n">
        <v>209.36</v>
      </c>
      <c r="D135" s="0" t="n">
        <v>4.68</v>
      </c>
    </row>
    <row r="136" customFormat="false" ht="12.75" hidden="false" customHeight="false" outlineLevel="0" collapsed="false">
      <c r="A136" s="6" t="n">
        <v>37956</v>
      </c>
      <c r="B136" s="8"/>
      <c r="C136" s="8" t="n">
        <v>213.9175</v>
      </c>
      <c r="D136" s="0" t="n">
        <v>4.6</v>
      </c>
    </row>
    <row r="137" customFormat="false" ht="12.75" hidden="false" customHeight="false" outlineLevel="0" collapsed="false">
      <c r="A137" s="6" t="n">
        <v>37987</v>
      </c>
      <c r="B137" s="8"/>
      <c r="C137" s="8" t="n">
        <v>208.048</v>
      </c>
      <c r="D137" s="0" t="n">
        <v>4.9</v>
      </c>
    </row>
    <row r="138" customFormat="false" ht="12.75" hidden="false" customHeight="false" outlineLevel="0" collapsed="false">
      <c r="A138" s="6" t="n">
        <v>38018</v>
      </c>
      <c r="B138" s="8"/>
      <c r="C138" s="8" t="n">
        <v>213.0125</v>
      </c>
      <c r="D138" s="0" t="n">
        <v>4.99</v>
      </c>
    </row>
    <row r="139" customFormat="false" ht="12.75" hidden="false" customHeight="false" outlineLevel="0" collapsed="false">
      <c r="A139" s="6" t="n">
        <v>38047</v>
      </c>
      <c r="B139" s="8"/>
      <c r="C139" s="8" t="n">
        <v>229.55</v>
      </c>
      <c r="D139" s="0" t="n">
        <v>5.04</v>
      </c>
    </row>
    <row r="140" customFormat="false" ht="12.75" hidden="false" customHeight="false" outlineLevel="0" collapsed="false">
      <c r="A140" s="6" t="n">
        <v>38078</v>
      </c>
      <c r="B140" s="8"/>
      <c r="C140" s="8" t="n">
        <v>227.754</v>
      </c>
      <c r="D140" s="0" t="n">
        <v>4.23</v>
      </c>
      <c r="F140" s="0" t="s">
        <v>19</v>
      </c>
    </row>
    <row r="141" customFormat="false" ht="13.5" hidden="false" customHeight="false" outlineLevel="0" collapsed="false">
      <c r="A141" s="6" t="n">
        <v>38108</v>
      </c>
      <c r="B141" s="8"/>
      <c r="C141" s="8" t="n">
        <v>220.8025</v>
      </c>
      <c r="D141" s="0" t="n">
        <v>5.06</v>
      </c>
    </row>
    <row r="142" customFormat="false" ht="12.75" hidden="false" customHeight="false" outlineLevel="0" collapsed="false">
      <c r="A142" s="6" t="n">
        <v>38139</v>
      </c>
      <c r="B142" s="8"/>
      <c r="C142" s="8" t="n">
        <v>235.905</v>
      </c>
      <c r="D142" s="0" t="n">
        <v>5.37</v>
      </c>
      <c r="F142" s="9" t="s">
        <v>20</v>
      </c>
      <c r="G142" s="9"/>
    </row>
    <row r="143" customFormat="false" ht="12.75" hidden="false" customHeight="false" outlineLevel="0" collapsed="false">
      <c r="A143" s="6" t="n">
        <v>38169</v>
      </c>
      <c r="B143" s="8"/>
      <c r="C143" s="8" t="n">
        <v>229.584</v>
      </c>
      <c r="D143" s="0" t="n">
        <v>5.39</v>
      </c>
      <c r="F143" s="10" t="s">
        <v>21</v>
      </c>
      <c r="G143" s="10" t="n">
        <v>0.679256623382886</v>
      </c>
    </row>
    <row r="144" customFormat="false" ht="12.75" hidden="false" customHeight="false" outlineLevel="0" collapsed="false">
      <c r="A144" s="6" t="n">
        <v>38200</v>
      </c>
      <c r="B144" s="8"/>
      <c r="C144" s="8" t="n">
        <v>217.7125</v>
      </c>
      <c r="D144" s="0" t="n">
        <v>5.37</v>
      </c>
      <c r="F144" s="10" t="s">
        <v>22</v>
      </c>
      <c r="G144" s="10" t="n">
        <v>0.46138956040952</v>
      </c>
    </row>
    <row r="145" customFormat="false" ht="12.75" hidden="false" customHeight="false" outlineLevel="0" collapsed="false">
      <c r="A145" s="6" t="n">
        <v>38231</v>
      </c>
      <c r="B145" s="8"/>
      <c r="C145" s="8" t="n">
        <v>216.81</v>
      </c>
      <c r="D145" s="0" t="n">
        <v>5.53</v>
      </c>
      <c r="F145" s="10" t="s">
        <v>23</v>
      </c>
      <c r="G145" s="10" t="n">
        <v>0.451415293009696</v>
      </c>
    </row>
    <row r="146" customFormat="false" ht="12.75" hidden="false" customHeight="false" outlineLevel="0" collapsed="false">
      <c r="A146" s="6" t="n">
        <v>38261</v>
      </c>
      <c r="B146" s="8"/>
      <c r="C146" s="8" t="n">
        <v>221.046</v>
      </c>
      <c r="D146" s="0" t="n">
        <v>5.06</v>
      </c>
      <c r="F146" s="10" t="s">
        <v>24</v>
      </c>
      <c r="G146" s="10" t="n">
        <v>0.397866297120591</v>
      </c>
    </row>
    <row r="147" customFormat="false" ht="13.5" hidden="false" customHeight="false" outlineLevel="0" collapsed="false">
      <c r="A147" s="6" t="n">
        <v>38292</v>
      </c>
      <c r="B147" s="8"/>
      <c r="C147" s="8" t="n">
        <v>226.5175</v>
      </c>
      <c r="D147" s="0" t="n">
        <v>5.07</v>
      </c>
      <c r="F147" s="11" t="s">
        <v>25</v>
      </c>
      <c r="G147" s="11" t="n">
        <v>56</v>
      </c>
    </row>
    <row r="148" customFormat="false" ht="12.75" hidden="false" customHeight="false" outlineLevel="0" collapsed="false">
      <c r="A148" s="6" t="n">
        <v>38322</v>
      </c>
      <c r="B148" s="8"/>
      <c r="C148" s="8" t="n">
        <v>240.446</v>
      </c>
      <c r="D148" s="0" t="n">
        <v>5.04</v>
      </c>
    </row>
    <row r="149" customFormat="false" ht="13.5" hidden="false" customHeight="false" outlineLevel="0" collapsed="false">
      <c r="A149" s="6" t="n">
        <v>38353</v>
      </c>
      <c r="B149" s="8"/>
      <c r="C149" s="8" t="n">
        <v>244.84</v>
      </c>
      <c r="D149" s="0" t="n">
        <v>5.28</v>
      </c>
      <c r="F149" s="0" t="s">
        <v>26</v>
      </c>
    </row>
    <row r="150" customFormat="false" ht="12.75" hidden="false" customHeight="false" outlineLevel="0" collapsed="false">
      <c r="A150" s="6" t="n">
        <v>38384</v>
      </c>
      <c r="B150" s="8"/>
      <c r="C150" s="8" t="n">
        <v>262.0025</v>
      </c>
      <c r="D150" s="0" t="n">
        <v>5.5</v>
      </c>
      <c r="F150" s="9"/>
      <c r="G150" s="9" t="s">
        <v>27</v>
      </c>
      <c r="H150" s="9" t="s">
        <v>28</v>
      </c>
      <c r="I150" s="9" t="s">
        <v>29</v>
      </c>
      <c r="J150" s="9" t="s">
        <v>30</v>
      </c>
      <c r="K150" s="9" t="s">
        <v>31</v>
      </c>
    </row>
    <row r="151" customFormat="false" ht="12.75" hidden="false" customHeight="false" outlineLevel="0" collapsed="false">
      <c r="A151" s="6" t="n">
        <v>38412</v>
      </c>
      <c r="B151" s="8"/>
      <c r="C151" s="8" t="n">
        <v>270.45</v>
      </c>
      <c r="D151" s="0" t="n">
        <v>4.84</v>
      </c>
      <c r="F151" s="10" t="s">
        <v>32</v>
      </c>
      <c r="G151" s="10" t="n">
        <v>1</v>
      </c>
      <c r="H151" s="10" t="n">
        <v>7.32252833352539</v>
      </c>
      <c r="I151" s="10" t="n">
        <v>7.32252833352539</v>
      </c>
      <c r="J151" s="10" t="n">
        <v>46.2579898767978</v>
      </c>
      <c r="K151" s="10" t="n">
        <v>8.65921297052215E-009</v>
      </c>
    </row>
    <row r="152" customFormat="false" ht="12.75" hidden="false" customHeight="false" outlineLevel="0" collapsed="false">
      <c r="A152" s="6" t="n">
        <v>38443</v>
      </c>
      <c r="B152" s="8"/>
      <c r="C152" s="8" t="n">
        <v>259.926</v>
      </c>
      <c r="D152" s="0" t="n">
        <v>5.4</v>
      </c>
      <c r="F152" s="10" t="s">
        <v>33</v>
      </c>
      <c r="G152" s="10" t="n">
        <v>54</v>
      </c>
      <c r="H152" s="10" t="n">
        <v>8.54806988076032</v>
      </c>
      <c r="I152" s="10" t="n">
        <v>0.15829759038445</v>
      </c>
      <c r="J152" s="10"/>
      <c r="K152" s="10"/>
    </row>
    <row r="153" customFormat="false" ht="13.5" hidden="false" customHeight="false" outlineLevel="0" collapsed="false">
      <c r="A153" s="6" t="n">
        <v>38473</v>
      </c>
      <c r="B153" s="8"/>
      <c r="C153" s="8" t="n">
        <v>251.5875</v>
      </c>
      <c r="D153" s="0" t="n">
        <v>5.62</v>
      </c>
      <c r="F153" s="11" t="s">
        <v>34</v>
      </c>
      <c r="G153" s="11" t="n">
        <v>55</v>
      </c>
      <c r="H153" s="11" t="n">
        <v>15.8705982142857</v>
      </c>
      <c r="I153" s="11"/>
      <c r="J153" s="11"/>
      <c r="K153" s="11"/>
    </row>
    <row r="154" customFormat="false" ht="13.5" hidden="false" customHeight="false" outlineLevel="0" collapsed="false">
      <c r="A154" s="6" t="n">
        <v>38504</v>
      </c>
      <c r="B154" s="8"/>
      <c r="C154" s="8" t="n">
        <v>256.025</v>
      </c>
      <c r="D154" s="0" t="n">
        <v>5.6</v>
      </c>
    </row>
    <row r="155" customFormat="false" ht="12.75" hidden="false" customHeight="false" outlineLevel="0" collapsed="false">
      <c r="A155" s="6" t="n">
        <v>38534</v>
      </c>
      <c r="B155" s="8"/>
      <c r="C155" s="8" t="n">
        <v>251.578</v>
      </c>
      <c r="D155" s="0" t="n">
        <v>5.53</v>
      </c>
      <c r="F155" s="9"/>
      <c r="G155" s="9" t="s">
        <v>35</v>
      </c>
      <c r="H155" s="9" t="s">
        <v>24</v>
      </c>
      <c r="I155" s="9" t="s">
        <v>36</v>
      </c>
      <c r="J155" s="9" t="s">
        <v>37</v>
      </c>
      <c r="K155" s="9" t="s">
        <v>38</v>
      </c>
      <c r="L155" s="9" t="s">
        <v>39</v>
      </c>
      <c r="M155" s="9" t="s">
        <v>40</v>
      </c>
      <c r="N155" s="9" t="s">
        <v>41</v>
      </c>
    </row>
    <row r="156" customFormat="false" ht="12.75" hidden="false" customHeight="false" outlineLevel="0" collapsed="false">
      <c r="A156" s="6" t="n">
        <v>38565</v>
      </c>
      <c r="B156" s="8"/>
      <c r="C156" s="8" t="n">
        <v>247.6725</v>
      </c>
      <c r="D156" s="0" t="n">
        <v>5.76</v>
      </c>
      <c r="F156" s="10" t="s">
        <v>42</v>
      </c>
      <c r="G156" s="10" t="n">
        <v>2.24163287085845</v>
      </c>
      <c r="H156" s="10" t="n">
        <v>0.361681383115775</v>
      </c>
      <c r="I156" s="10" t="n">
        <v>6.19781104448194</v>
      </c>
      <c r="J156" s="10" t="n">
        <v>8.20172769370969E-008</v>
      </c>
      <c r="K156" s="10" t="n">
        <v>1.51650472852196</v>
      </c>
      <c r="L156" s="10" t="n">
        <v>2.96676101319494</v>
      </c>
      <c r="M156" s="10" t="n">
        <v>1.51650472852196</v>
      </c>
      <c r="N156" s="10" t="n">
        <v>2.96676101319494</v>
      </c>
    </row>
    <row r="157" customFormat="false" ht="13.5" hidden="false" customHeight="false" outlineLevel="0" collapsed="false">
      <c r="A157" s="6" t="n">
        <v>38596</v>
      </c>
      <c r="B157" s="8"/>
      <c r="C157" s="8" t="n">
        <v>243.822</v>
      </c>
      <c r="D157" s="0" t="n">
        <v>5.52</v>
      </c>
      <c r="F157" s="11" t="s">
        <v>43</v>
      </c>
      <c r="G157" s="11" t="n">
        <v>0.0116175978739833</v>
      </c>
      <c r="H157" s="11" t="n">
        <v>0.00170813802856545</v>
      </c>
      <c r="I157" s="11" t="n">
        <v>6.80132265642496</v>
      </c>
      <c r="J157" s="11" t="n">
        <v>8.65921297051824E-009</v>
      </c>
      <c r="K157" s="11" t="n">
        <v>0.00819298435133618</v>
      </c>
      <c r="L157" s="11" t="n">
        <v>0.0150422113966303</v>
      </c>
      <c r="M157" s="11" t="n">
        <v>0.00819298435133618</v>
      </c>
      <c r="N157" s="11" t="n">
        <v>0.0150422113966303</v>
      </c>
    </row>
    <row r="158" customFormat="false" ht="12.75" hidden="false" customHeight="false" outlineLevel="0" collapsed="false">
      <c r="A158" s="6" t="n">
        <v>38626</v>
      </c>
      <c r="B158" s="8"/>
      <c r="C158" s="8" t="n">
        <v>246.275</v>
      </c>
      <c r="D158" s="0" t="n">
        <v>5.52</v>
      </c>
    </row>
    <row r="159" customFormat="false" ht="12.75" hidden="false" customHeight="false" outlineLevel="0" collapsed="false">
      <c r="A159" s="6" t="n">
        <v>38657</v>
      </c>
      <c r="B159" s="8"/>
      <c r="C159" s="8" t="n">
        <v>245.37</v>
      </c>
      <c r="D159" s="0" t="n">
        <v>5.43</v>
      </c>
      <c r="F159" s="0" t="s">
        <v>19</v>
      </c>
    </row>
    <row r="160" customFormat="false" ht="13.5" hidden="false" customHeight="false" outlineLevel="0" collapsed="false">
      <c r="A160" s="6" t="n">
        <v>38687</v>
      </c>
      <c r="B160" s="8"/>
      <c r="C160" s="8" t="n">
        <v>244.166</v>
      </c>
      <c r="D160" s="0" t="n">
        <v>5.24</v>
      </c>
    </row>
    <row r="161" customFormat="false" ht="12.75" hidden="false" customHeight="false" outlineLevel="0" collapsed="false">
      <c r="A161" s="6" t="n">
        <v>38718</v>
      </c>
      <c r="B161" s="8"/>
      <c r="C161" s="8" t="n">
        <v>229.88</v>
      </c>
      <c r="D161" s="0" t="n">
        <v>5.59</v>
      </c>
      <c r="F161" s="9" t="s">
        <v>20</v>
      </c>
      <c r="G161" s="9"/>
    </row>
    <row r="162" customFormat="false" ht="12.75" hidden="false" customHeight="false" outlineLevel="0" collapsed="false">
      <c r="A162" s="6" t="n">
        <v>38749</v>
      </c>
      <c r="B162" s="8"/>
      <c r="C162" s="8" t="n">
        <v>216.6775</v>
      </c>
      <c r="D162" s="0" t="n">
        <v>5.49</v>
      </c>
      <c r="F162" s="10" t="s">
        <v>21</v>
      </c>
      <c r="G162" s="10" t="n">
        <v>0.730742415644588</v>
      </c>
    </row>
    <row r="163" customFormat="false" ht="12.75" hidden="false" customHeight="false" outlineLevel="0" collapsed="false">
      <c r="A163" s="6" t="n">
        <v>38777</v>
      </c>
      <c r="B163" s="8"/>
      <c r="C163" s="8" t="n">
        <v>214.19</v>
      </c>
      <c r="D163" s="0" t="n">
        <v>5.43</v>
      </c>
      <c r="F163" s="10" t="s">
        <v>22</v>
      </c>
      <c r="G163" s="10" t="n">
        <v>0.533984478022087</v>
      </c>
    </row>
    <row r="164" customFormat="false" ht="12.75" hidden="false" customHeight="false" outlineLevel="0" collapsed="false">
      <c r="A164" s="6" t="n">
        <v>38808</v>
      </c>
      <c r="B164" s="8"/>
      <c r="C164" s="8" t="n">
        <v>217.445</v>
      </c>
      <c r="D164" s="0" t="n">
        <v>4.88</v>
      </c>
      <c r="F164" s="10" t="s">
        <v>23</v>
      </c>
      <c r="G164" s="10" t="n">
        <v>0.528565692882809</v>
      </c>
    </row>
    <row r="165" customFormat="false" ht="12.75" hidden="false" customHeight="false" outlineLevel="0" collapsed="false">
      <c r="A165" s="6" t="n">
        <v>38838</v>
      </c>
      <c r="B165" s="8"/>
      <c r="C165" s="8" t="n">
        <v>210.36</v>
      </c>
      <c r="D165" s="0" t="n">
        <v>5.67</v>
      </c>
      <c r="F165" s="10" t="s">
        <v>24</v>
      </c>
      <c r="G165" s="10" t="n">
        <v>0.452292383535437</v>
      </c>
    </row>
    <row r="166" customFormat="false" ht="13.5" hidden="false" customHeight="false" outlineLevel="0" collapsed="false">
      <c r="A166" s="6" t="n">
        <v>38869</v>
      </c>
      <c r="B166" s="8"/>
      <c r="C166" s="8" t="n">
        <v>213.472</v>
      </c>
      <c r="D166" s="0" t="n">
        <v>5.81</v>
      </c>
      <c r="F166" s="11" t="s">
        <v>25</v>
      </c>
      <c r="G166" s="11" t="n">
        <v>88</v>
      </c>
    </row>
    <row r="167" customFormat="false" ht="12.75" hidden="false" customHeight="false" outlineLevel="0" collapsed="false">
      <c r="A167" s="6" t="n">
        <v>38899</v>
      </c>
      <c r="B167" s="8"/>
      <c r="C167" s="8" t="n">
        <v>229.0775</v>
      </c>
      <c r="D167" s="0" t="n">
        <v>5.93</v>
      </c>
    </row>
    <row r="168" customFormat="false" ht="13.5" hidden="false" customHeight="false" outlineLevel="0" collapsed="false">
      <c r="A168" s="6" t="n">
        <v>38930</v>
      </c>
      <c r="B168" s="8"/>
      <c r="C168" s="8" t="n">
        <v>225.0325</v>
      </c>
      <c r="D168" s="0" t="n">
        <v>5.83</v>
      </c>
      <c r="F168" s="0" t="s">
        <v>26</v>
      </c>
    </row>
    <row r="169" customFormat="false" ht="12.75" hidden="false" customHeight="false" outlineLevel="0" collapsed="false">
      <c r="A169" s="6" t="n">
        <v>38961</v>
      </c>
      <c r="B169" s="8"/>
      <c r="C169" s="8" t="n">
        <v>238.798</v>
      </c>
      <c r="D169" s="0" t="n">
        <v>5.73</v>
      </c>
      <c r="F169" s="9"/>
      <c r="G169" s="9" t="s">
        <v>27</v>
      </c>
      <c r="H169" s="9" t="s">
        <v>28</v>
      </c>
      <c r="I169" s="9" t="s">
        <v>29</v>
      </c>
      <c r="J169" s="9" t="s">
        <v>30</v>
      </c>
      <c r="K169" s="9" t="s">
        <v>31</v>
      </c>
    </row>
    <row r="170" customFormat="false" ht="12.75" hidden="false" customHeight="false" outlineLevel="0" collapsed="false">
      <c r="A170" s="6" t="n">
        <v>38991</v>
      </c>
      <c r="B170" s="8"/>
      <c r="C170" s="8" t="n">
        <v>248.9475</v>
      </c>
      <c r="D170" s="0" t="n">
        <v>5.38</v>
      </c>
      <c r="F170" s="10" t="s">
        <v>32</v>
      </c>
      <c r="G170" s="10" t="n">
        <v>1</v>
      </c>
      <c r="H170" s="10" t="n">
        <v>20.1588266733508</v>
      </c>
      <c r="I170" s="10" t="n">
        <v>20.1588266733508</v>
      </c>
      <c r="J170" s="10" t="n">
        <v>98.5432092797889</v>
      </c>
      <c r="K170" s="10" t="n">
        <v>6.40726829272221E-016</v>
      </c>
    </row>
    <row r="171" customFormat="false" ht="12.75" hidden="false" customHeight="false" outlineLevel="0" collapsed="false">
      <c r="A171" s="6" t="n">
        <v>39022</v>
      </c>
      <c r="B171" s="8"/>
      <c r="C171" s="8" t="n">
        <v>252.175</v>
      </c>
      <c r="D171" s="0" t="n">
        <v>5.2</v>
      </c>
      <c r="F171" s="10" t="s">
        <v>33</v>
      </c>
      <c r="G171" s="10" t="n">
        <v>86</v>
      </c>
      <c r="H171" s="10" t="n">
        <v>17.5928824175583</v>
      </c>
      <c r="I171" s="10" t="n">
        <v>0.204568400204166</v>
      </c>
      <c r="J171" s="10"/>
      <c r="K171" s="10"/>
    </row>
    <row r="172" customFormat="false" ht="13.5" hidden="false" customHeight="false" outlineLevel="0" collapsed="false">
      <c r="A172" s="6" t="n">
        <v>39052</v>
      </c>
      <c r="B172" s="8"/>
      <c r="C172" s="8" t="n">
        <v>252.202</v>
      </c>
      <c r="D172" s="0" t="n">
        <v>5.26</v>
      </c>
      <c r="F172" s="11" t="s">
        <v>34</v>
      </c>
      <c r="G172" s="11" t="n">
        <v>87</v>
      </c>
      <c r="H172" s="11" t="n">
        <v>37.7517090909091</v>
      </c>
      <c r="I172" s="11"/>
      <c r="J172" s="11"/>
      <c r="K172" s="11"/>
    </row>
    <row r="173" customFormat="false" ht="13.5" hidden="false" customHeight="false" outlineLevel="0" collapsed="false">
      <c r="A173" s="6" t="n">
        <v>39083</v>
      </c>
      <c r="B173" s="8"/>
      <c r="C173" s="8" t="n">
        <v>244.3525</v>
      </c>
      <c r="D173" s="0" t="n">
        <v>5.57</v>
      </c>
    </row>
    <row r="174" customFormat="false" ht="12.75" hidden="false" customHeight="false" outlineLevel="0" collapsed="false">
      <c r="A174" s="6" t="n">
        <v>39114</v>
      </c>
      <c r="B174" s="8"/>
      <c r="C174" s="8" t="n">
        <v>240.345</v>
      </c>
      <c r="D174" s="0" t="n">
        <v>5.8</v>
      </c>
      <c r="F174" s="9"/>
      <c r="G174" s="9" t="s">
        <v>35</v>
      </c>
      <c r="H174" s="9" t="s">
        <v>24</v>
      </c>
      <c r="I174" s="9" t="s">
        <v>36</v>
      </c>
      <c r="J174" s="9" t="s">
        <v>37</v>
      </c>
      <c r="K174" s="9" t="s">
        <v>38</v>
      </c>
      <c r="L174" s="9" t="s">
        <v>39</v>
      </c>
      <c r="M174" s="9" t="s">
        <v>40</v>
      </c>
      <c r="N174" s="9" t="s">
        <v>41</v>
      </c>
    </row>
    <row r="175" customFormat="false" ht="12.75" hidden="false" customHeight="false" outlineLevel="0" collapsed="false">
      <c r="A175" s="6" t="n">
        <v>39142</v>
      </c>
      <c r="B175" s="8"/>
      <c r="C175" s="8" t="n">
        <v>243.346</v>
      </c>
      <c r="D175" s="0" t="n">
        <v>5.77</v>
      </c>
      <c r="F175" s="10" t="s">
        <v>42</v>
      </c>
      <c r="G175" s="10" t="n">
        <v>1.62171157913354</v>
      </c>
      <c r="H175" s="10" t="n">
        <v>0.345528784766429</v>
      </c>
      <c r="I175" s="10" t="n">
        <v>4.69341962415602</v>
      </c>
      <c r="J175" s="10" t="n">
        <v>1.00581919229008E-005</v>
      </c>
      <c r="K175" s="10" t="n">
        <v>0.934823102450976</v>
      </c>
      <c r="L175" s="10" t="n">
        <v>2.3086000558161</v>
      </c>
      <c r="M175" s="10" t="n">
        <v>0.934823102450976</v>
      </c>
      <c r="N175" s="10" t="n">
        <v>2.3086000558161</v>
      </c>
    </row>
    <row r="176" customFormat="false" ht="13.5" hidden="false" customHeight="false" outlineLevel="0" collapsed="false">
      <c r="A176" s="6" t="n">
        <v>39173</v>
      </c>
      <c r="B176" s="8"/>
      <c r="C176" s="8" t="n">
        <v>245.05</v>
      </c>
      <c r="D176" s="0" t="n">
        <v>4.81</v>
      </c>
      <c r="F176" s="11" t="s">
        <v>43</v>
      </c>
      <c r="G176" s="11" t="n">
        <v>0.0153094148838128</v>
      </c>
      <c r="H176" s="11" t="n">
        <v>0.0015422161317636</v>
      </c>
      <c r="I176" s="11" t="n">
        <v>9.9268932340279</v>
      </c>
      <c r="J176" s="11" t="n">
        <v>6.40726829272238E-016</v>
      </c>
      <c r="K176" s="11" t="n">
        <v>0.0122435907436374</v>
      </c>
      <c r="L176" s="11" t="n">
        <v>0.0183752390239881</v>
      </c>
      <c r="M176" s="11" t="n">
        <v>0.0122435907436374</v>
      </c>
      <c r="N176" s="11" t="n">
        <v>0.0183752390239881</v>
      </c>
    </row>
    <row r="177" customFormat="false" ht="12.75" hidden="false" customHeight="false" outlineLevel="0" collapsed="false">
      <c r="A177" s="6" t="n">
        <v>39203</v>
      </c>
      <c r="B177" s="8"/>
      <c r="C177" s="8" t="n">
        <v>244.5225</v>
      </c>
      <c r="D177" s="0" t="n">
        <v>5.78</v>
      </c>
    </row>
    <row r="178" customFormat="false" ht="12.75" hidden="false" customHeight="false" outlineLevel="0" collapsed="false">
      <c r="A178" s="6" t="n">
        <v>39234</v>
      </c>
      <c r="B178" s="8"/>
      <c r="C178" s="8" t="n">
        <v>254.976</v>
      </c>
      <c r="D178" s="0" t="n">
        <v>6.11</v>
      </c>
    </row>
    <row r="179" customFormat="false" ht="12.75" hidden="false" customHeight="false" outlineLevel="0" collapsed="false">
      <c r="A179" s="6" t="n">
        <v>39264</v>
      </c>
      <c r="B179" s="8"/>
      <c r="C179" s="8" t="n">
        <v>256.275</v>
      </c>
      <c r="D179" s="0" t="n">
        <v>6.21</v>
      </c>
    </row>
    <row r="180" customFormat="false" ht="12.75" hidden="false" customHeight="false" outlineLevel="0" collapsed="false">
      <c r="A180" s="6" t="n">
        <v>39295</v>
      </c>
      <c r="B180" s="8"/>
      <c r="C180" s="8" t="n">
        <v>256.626</v>
      </c>
      <c r="D180" s="0" t="n">
        <v>6.15</v>
      </c>
    </row>
    <row r="181" customFormat="false" ht="12.75" hidden="false" customHeight="false" outlineLevel="0" collapsed="false">
      <c r="A181" s="6" t="n">
        <v>39326</v>
      </c>
      <c r="B181" s="8"/>
      <c r="C181" s="8" t="n">
        <v>259.5175</v>
      </c>
      <c r="D181" s="0" t="n">
        <v>6.1</v>
      </c>
    </row>
    <row r="182" customFormat="false" ht="12.75" hidden="false" customHeight="false" outlineLevel="0" collapsed="false">
      <c r="A182" s="6" t="n">
        <v>39356</v>
      </c>
      <c r="B182" s="8"/>
      <c r="C182" s="8" t="n">
        <v>263.715</v>
      </c>
      <c r="D182" s="0" t="n">
        <v>5.2</v>
      </c>
    </row>
    <row r="183" customFormat="false" ht="12.75" hidden="false" customHeight="false" outlineLevel="0" collapsed="false">
      <c r="A183" s="6" t="n">
        <v>39387</v>
      </c>
      <c r="B183" s="8"/>
      <c r="C183" s="8" t="n">
        <v>264.298</v>
      </c>
      <c r="D183" s="0" t="n">
        <v>5.63</v>
      </c>
    </row>
    <row r="184" customFormat="false" ht="12.75" hidden="false" customHeight="false" outlineLevel="0" collapsed="false">
      <c r="A184" s="6" t="n">
        <v>39417</v>
      </c>
      <c r="B184" s="8"/>
      <c r="C184" s="8" t="n">
        <v>264.1</v>
      </c>
      <c r="D184" s="0" t="n">
        <v>5.57</v>
      </c>
    </row>
    <row r="185" customFormat="false" ht="12.75" hidden="false" customHeight="false" outlineLevel="0" collapsed="false">
      <c r="A185" s="6" t="n">
        <v>39448</v>
      </c>
      <c r="B185" s="8"/>
      <c r="C185" s="8" t="n">
        <v>260.1025</v>
      </c>
      <c r="D185" s="0" t="n">
        <v>5.93</v>
      </c>
    </row>
    <row r="186" customFormat="false" ht="12.75" hidden="false" customHeight="false" outlineLevel="0" collapsed="false">
      <c r="A186" s="6" t="n">
        <v>39479</v>
      </c>
      <c r="B186" s="8"/>
      <c r="C186" s="8" t="n">
        <v>257.092</v>
      </c>
      <c r="D186" s="0" t="n">
        <v>6.08</v>
      </c>
    </row>
    <row r="187" customFormat="false" ht="12.75" hidden="false" customHeight="false" outlineLevel="0" collapsed="false">
      <c r="A187" s="6" t="n">
        <v>39508</v>
      </c>
      <c r="B187" s="8"/>
      <c r="C187" s="8" t="n">
        <v>259.87</v>
      </c>
      <c r="D187" s="0" t="n">
        <v>5.45</v>
      </c>
      <c r="H187" s="12"/>
      <c r="I187" s="13"/>
    </row>
    <row r="188" customFormat="false" ht="12.75" hidden="false" customHeight="false" outlineLevel="0" collapsed="false">
      <c r="A188" s="6" t="n">
        <v>39539</v>
      </c>
      <c r="B188" s="8"/>
      <c r="C188" s="8" t="n">
        <v>252.5275</v>
      </c>
      <c r="D188" s="0" t="n">
        <v>5.74</v>
      </c>
      <c r="H188" s="12"/>
      <c r="I188" s="13"/>
    </row>
    <row r="189" customFormat="false" ht="12.75" hidden="false" customHeight="false" outlineLevel="0" collapsed="false">
      <c r="A189" s="6" t="n">
        <v>39569</v>
      </c>
      <c r="B189" s="8"/>
      <c r="C189" s="8" t="n">
        <v>253.244</v>
      </c>
      <c r="D189" s="0" t="n">
        <f aca="false">+$G$175+$G$176*C189</f>
        <v>5.49872904196982</v>
      </c>
      <c r="H189" s="12"/>
      <c r="I189" s="13"/>
    </row>
    <row r="190" customFormat="false" ht="12.75" hidden="false" customHeight="false" outlineLevel="0" collapsed="false">
      <c r="A190" s="6" t="n">
        <v>39600</v>
      </c>
      <c r="B190" s="8"/>
      <c r="C190" s="8" t="n">
        <v>268.95</v>
      </c>
      <c r="D190" s="0" t="n">
        <f aca="false">+$G$175+$G$176*C190</f>
        <v>5.73917871213498</v>
      </c>
      <c r="H190" s="12"/>
      <c r="I190" s="13"/>
    </row>
    <row r="191" customFormat="false" ht="12.75" hidden="false" customHeight="false" outlineLevel="0" collapsed="false">
      <c r="A191" s="6" t="n">
        <v>39630</v>
      </c>
      <c r="B191" s="8"/>
      <c r="C191" s="8" t="n">
        <v>279.54</v>
      </c>
      <c r="D191" s="0" t="n">
        <f aca="false">+$G$175+$G$176*C191</f>
        <v>5.90130541575456</v>
      </c>
      <c r="H191" s="12"/>
      <c r="I191" s="13"/>
    </row>
    <row r="192" customFormat="false" ht="12.75" hidden="false" customHeight="false" outlineLevel="0" collapsed="false">
      <c r="A192" s="6" t="n">
        <v>39661</v>
      </c>
      <c r="B192" s="8"/>
      <c r="C192" s="8" t="n">
        <v>277.508</v>
      </c>
      <c r="D192" s="0" t="n">
        <f aca="false">+$G$175+$G$176*C192</f>
        <v>5.87019668471065</v>
      </c>
      <c r="H192" s="12"/>
      <c r="I192" s="13"/>
    </row>
    <row r="193" customFormat="false" ht="12.75" hidden="false" customHeight="false" outlineLevel="0" collapsed="false">
      <c r="A193" s="6" t="n">
        <v>39692</v>
      </c>
      <c r="B193" s="8"/>
      <c r="C193" s="8" t="n">
        <v>272.4025</v>
      </c>
      <c r="D193" s="0" t="n">
        <f aca="false">+$G$175+$G$176*C193</f>
        <v>5.79203446702134</v>
      </c>
      <c r="H193" s="12"/>
      <c r="I193" s="13"/>
    </row>
    <row r="194" customFormat="false" ht="12.75" hidden="false" customHeight="false" outlineLevel="0" collapsed="false">
      <c r="A194" s="6" t="n">
        <v>39722</v>
      </c>
      <c r="B194" s="8"/>
      <c r="C194" s="8" t="n">
        <v>266.606</v>
      </c>
      <c r="D194" s="0" t="n">
        <f aca="false">+$G$175+$G$176*C194</f>
        <v>5.70329344364732</v>
      </c>
      <c r="H194" s="12"/>
      <c r="I194" s="13"/>
    </row>
    <row r="195" customFormat="false" ht="12.75" hidden="false" customHeight="false" outlineLevel="0" collapsed="false">
      <c r="A195" s="6" t="n">
        <v>39753</v>
      </c>
      <c r="B195" s="8"/>
      <c r="C195" s="8" t="n">
        <v>263.7825</v>
      </c>
      <c r="D195" s="0" t="n">
        <f aca="false">+$G$175+$G$176*C195</f>
        <v>5.66006731072288</v>
      </c>
      <c r="H195" s="12"/>
      <c r="I195" s="13"/>
    </row>
    <row r="196" customFormat="false" ht="12.75" hidden="false" customHeight="false" outlineLevel="0" collapsed="false">
      <c r="A196" s="6" t="n">
        <v>39783</v>
      </c>
      <c r="B196" s="8"/>
      <c r="C196" s="8" t="n">
        <v>264.815</v>
      </c>
      <c r="D196" s="0" t="n">
        <f aca="false">+$G$175+$G$176*C196</f>
        <v>5.67587428159041</v>
      </c>
      <c r="H196" s="12"/>
      <c r="I196" s="13"/>
    </row>
    <row r="197" customFormat="false" ht="12.75" hidden="false" customHeight="false" outlineLevel="0" collapsed="false">
      <c r="A197" s="6" t="n">
        <v>39814</v>
      </c>
      <c r="B197" s="8"/>
      <c r="C197" s="8" t="n">
        <v>253.12</v>
      </c>
      <c r="D197" s="0" t="n">
        <f aca="false">+$G$175+$G$176*C197</f>
        <v>5.49683067452422</v>
      </c>
      <c r="H197" s="12"/>
      <c r="I197" s="13"/>
    </row>
    <row r="198" customFormat="false" ht="12.75" hidden="false" customHeight="false" outlineLevel="0" collapsed="false">
      <c r="A198" s="6" t="n">
        <v>39845</v>
      </c>
      <c r="B198" s="8"/>
      <c r="C198" s="8" t="n">
        <v>247.57</v>
      </c>
      <c r="D198" s="0" t="n">
        <f aca="false">+$G$175+$G$176*C198</f>
        <v>5.41186342191906</v>
      </c>
      <c r="H198" s="12"/>
      <c r="I198" s="13"/>
    </row>
    <row r="199" customFormat="false" ht="12.75" hidden="false" customHeight="false" outlineLevel="0" collapsed="false">
      <c r="A199" s="6" t="n">
        <v>39873</v>
      </c>
      <c r="B199" s="8"/>
      <c r="C199" s="8" t="n">
        <v>250.27</v>
      </c>
      <c r="D199" s="0" t="n">
        <f aca="false">+$G$175+$G$176*C199</f>
        <v>5.45319884210536</v>
      </c>
      <c r="H199" s="12"/>
      <c r="I199" s="13"/>
    </row>
    <row r="200" customFormat="false" ht="12.75" hidden="false" customHeight="false" outlineLevel="0" collapsed="false">
      <c r="A200" s="6" t="n">
        <v>39904</v>
      </c>
      <c r="B200" s="8"/>
      <c r="C200" s="8" t="n">
        <v>248.08</v>
      </c>
      <c r="D200" s="0" t="n">
        <f aca="false">+$G$175+$G$176*C200</f>
        <v>5.41967122350981</v>
      </c>
      <c r="H200" s="14"/>
      <c r="I200" s="15"/>
    </row>
    <row r="201" customFormat="false" ht="12.75" hidden="false" customHeight="false" outlineLevel="0" collapsed="false">
      <c r="A201" s="6" t="n">
        <v>39934</v>
      </c>
      <c r="B201" s="8"/>
      <c r="C201" s="8" t="n">
        <v>248.4</v>
      </c>
      <c r="D201" s="0" t="n">
        <f aca="false">+$G$175+$G$176*C201</f>
        <v>5.42457023627263</v>
      </c>
      <c r="H201" s="12"/>
      <c r="I201" s="13"/>
    </row>
    <row r="202" customFormat="false" ht="12.75" hidden="false" customHeight="false" outlineLevel="0" collapsed="false">
      <c r="A202" s="6" t="n">
        <v>39965</v>
      </c>
      <c r="B202" s="8"/>
      <c r="C202" s="8" t="n">
        <v>258.13</v>
      </c>
      <c r="D202" s="0" t="n">
        <f aca="false">+$G$175+$G$176*C202</f>
        <v>5.57353084309213</v>
      </c>
      <c r="H202" s="12"/>
      <c r="I202" s="13"/>
    </row>
    <row r="203" customFormat="false" ht="12.75" hidden="false" customHeight="false" outlineLevel="0" collapsed="false">
      <c r="A203" s="6" t="n">
        <v>39995</v>
      </c>
      <c r="B203" s="8"/>
      <c r="C203" s="8" t="n">
        <v>255.45</v>
      </c>
      <c r="D203" s="0" t="n">
        <f aca="false">+$G$175+$G$176*C203</f>
        <v>5.53250161120351</v>
      </c>
      <c r="H203" s="12"/>
      <c r="I203" s="13"/>
    </row>
    <row r="204" customFormat="false" ht="12.75" hidden="false" customHeight="false" outlineLevel="0" collapsed="false">
      <c r="A204" s="6" t="n">
        <v>40026</v>
      </c>
      <c r="B204" s="8"/>
      <c r="C204" s="8" t="n">
        <v>248.51</v>
      </c>
      <c r="D204" s="0" t="n">
        <f aca="false">+$G$175+$G$176*C204</f>
        <v>5.42625427190985</v>
      </c>
      <c r="H204" s="12"/>
      <c r="I204" s="13"/>
    </row>
    <row r="205" customFormat="false" ht="12.75" hidden="false" customHeight="false" outlineLevel="0" collapsed="false">
      <c r="A205" s="6" t="n">
        <v>40057</v>
      </c>
      <c r="B205" s="8"/>
      <c r="C205" s="8" t="n">
        <v>248.41</v>
      </c>
      <c r="D205" s="0" t="n">
        <f aca="false">+$G$175+$G$176*C205</f>
        <v>5.42472333042147</v>
      </c>
      <c r="H205" s="12"/>
      <c r="I205" s="13"/>
    </row>
    <row r="206" customFormat="false" ht="12.75" hidden="false" customHeight="false" outlineLevel="0" collapsed="false">
      <c r="A206" s="6" t="n">
        <v>40087</v>
      </c>
      <c r="B206" s="8"/>
      <c r="C206" s="8" t="n">
        <v>242.44</v>
      </c>
      <c r="D206" s="0" t="n">
        <f aca="false">+$G$175+$G$176*C206</f>
        <v>5.3333261235651</v>
      </c>
      <c r="H206" s="12"/>
      <c r="I206" s="13"/>
    </row>
    <row r="207" customFormat="false" ht="12.75" hidden="false" customHeight="false" outlineLevel="0" collapsed="false">
      <c r="A207" s="6" t="n">
        <v>40118</v>
      </c>
      <c r="B207" s="8"/>
      <c r="C207" s="8" t="n">
        <v>241.31</v>
      </c>
      <c r="D207" s="0" t="n">
        <f aca="false">+$G$175+$G$176*C207</f>
        <v>5.3160264847464</v>
      </c>
      <c r="H207" s="12"/>
      <c r="I207" s="13"/>
    </row>
    <row r="208" customFormat="false" ht="12.75" hidden="false" customHeight="false" outlineLevel="0" collapsed="false">
      <c r="A208" s="6" t="n">
        <v>40148</v>
      </c>
      <c r="B208" s="8"/>
      <c r="C208" s="8" t="n">
        <v>245.99</v>
      </c>
      <c r="D208" s="0" t="n">
        <f aca="false">+$G$175+$G$176*C208</f>
        <v>5.38767454640264</v>
      </c>
      <c r="H208" s="12"/>
      <c r="I208" s="13"/>
    </row>
    <row r="209" customFormat="false" ht="12.75" hidden="false" customHeight="false" outlineLevel="0" collapsed="false">
      <c r="A209" s="6" t="n">
        <v>40179</v>
      </c>
      <c r="B209" s="8"/>
      <c r="C209" s="8" t="n">
        <v>241.81</v>
      </c>
      <c r="D209" s="0" t="n">
        <f aca="false">+$G$175+$G$176*C209</f>
        <v>5.3236811921883</v>
      </c>
      <c r="H209" s="12"/>
      <c r="I209" s="13"/>
    </row>
    <row r="210" customFormat="false" ht="12.75" hidden="false" customHeight="false" outlineLevel="0" collapsed="false">
      <c r="A210" s="6" t="n">
        <v>40210</v>
      </c>
      <c r="B210" s="8"/>
      <c r="C210" s="8" t="n">
        <v>251.13</v>
      </c>
      <c r="D210" s="0" t="n">
        <f aca="false">+$G$175+$G$176*C210</f>
        <v>5.46636493890544</v>
      </c>
      <c r="H210" s="12"/>
      <c r="I210" s="13"/>
    </row>
    <row r="211" customFormat="false" ht="12.75" hidden="false" customHeight="false" outlineLevel="0" collapsed="false">
      <c r="A211" s="6" t="n">
        <v>40238</v>
      </c>
      <c r="B211" s="8"/>
      <c r="C211" s="8" t="n">
        <v>272.77</v>
      </c>
      <c r="D211" s="0" t="n">
        <f aca="false">+$G$175+$G$176*C211</f>
        <v>5.79766067699114</v>
      </c>
      <c r="H211" s="12"/>
      <c r="I211" s="13"/>
    </row>
    <row r="212" customFormat="false" ht="12.75" hidden="false" customHeight="false" outlineLevel="0" collapsed="false">
      <c r="A212" s="6" t="n">
        <v>40269</v>
      </c>
      <c r="B212" s="8"/>
      <c r="C212" s="8" t="n">
        <v>290.54</v>
      </c>
      <c r="D212" s="0" t="n">
        <f aca="false">+$G$175+$G$176*C212</f>
        <v>6.0697089794765</v>
      </c>
      <c r="H212" s="12"/>
      <c r="I212" s="13"/>
    </row>
    <row r="213" customFormat="false" ht="12.75" hidden="false" customHeight="false" outlineLevel="0" collapsed="false">
      <c r="A213" s="6" t="n">
        <v>40299</v>
      </c>
      <c r="B213" s="8"/>
      <c r="C213" s="8" t="n">
        <v>309.03</v>
      </c>
      <c r="D213" s="0" t="n">
        <f aca="false">+$G$175+$G$176*C213</f>
        <v>6.35278006067819</v>
      </c>
    </row>
    <row r="214" customFormat="false" ht="12.75" hidden="false" customHeight="false" outlineLevel="0" collapsed="false">
      <c r="A214" s="6" t="n">
        <v>40330</v>
      </c>
      <c r="B214" s="8"/>
      <c r="C214" s="8" t="n">
        <v>313.5</v>
      </c>
      <c r="D214" s="0" t="n">
        <f aca="false">+$G$175+$G$176*C214</f>
        <v>6.42121314520884</v>
      </c>
    </row>
    <row r="215" customFormat="false" ht="12.75" hidden="false" customHeight="false" outlineLevel="0" collapsed="false">
      <c r="A215" s="6" t="n">
        <v>40360</v>
      </c>
      <c r="B215" s="8"/>
      <c r="C215" s="8" t="n">
        <v>309.65</v>
      </c>
      <c r="D215" s="0" t="n">
        <f aca="false">+$G$175+$G$176*C215</f>
        <v>6.36227189790616</v>
      </c>
    </row>
    <row r="216" customFormat="false" ht="12.75" hidden="false" customHeight="false" outlineLevel="0" collapsed="false">
      <c r="A216" s="6" t="n">
        <v>40391</v>
      </c>
      <c r="B216" s="8"/>
      <c r="C216" s="8" t="n">
        <v>303.47</v>
      </c>
      <c r="D216" s="0" t="n">
        <f aca="false">+$G$175+$G$176*C216</f>
        <v>6.2676597139242</v>
      </c>
      <c r="H216" s="12"/>
      <c r="I216" s="13"/>
    </row>
    <row r="217" customFormat="false" ht="12.75" hidden="false" customHeight="false" outlineLevel="0" collapsed="false">
      <c r="A217" s="6" t="n">
        <v>40422</v>
      </c>
      <c r="B217" s="8"/>
      <c r="C217" s="8" t="n">
        <v>327.03</v>
      </c>
      <c r="D217" s="0" t="n">
        <f aca="false">+$G$175+$G$176*C217</f>
        <v>6.62834952858682</v>
      </c>
    </row>
    <row r="218" customFormat="false" ht="12.75" hidden="false" customHeight="false" outlineLevel="0" collapsed="false">
      <c r="A218" s="6" t="n">
        <v>40452</v>
      </c>
      <c r="B218" s="8"/>
      <c r="C218" s="8" t="n">
        <v>339.75</v>
      </c>
      <c r="D218" s="0" t="n">
        <f aca="false">+$G$175+$G$176*C218</f>
        <v>6.82308528590892</v>
      </c>
    </row>
    <row r="219" customFormat="false" ht="12.75" hidden="false" customHeight="false" outlineLevel="0" collapsed="false">
      <c r="A219" s="6" t="n">
        <v>40483</v>
      </c>
      <c r="B219" s="8"/>
      <c r="C219" s="8" t="n">
        <v>350.3</v>
      </c>
      <c r="D219" s="0" t="n">
        <f aca="false">+$G$175+$G$176*C219</f>
        <v>6.98459961293315</v>
      </c>
    </row>
    <row r="220" customFormat="false" ht="12.75" hidden="false" customHeight="false" outlineLevel="0" collapsed="false">
      <c r="A220" s="6" t="n">
        <v>40513</v>
      </c>
      <c r="B220" s="8"/>
      <c r="C220" s="8" t="n">
        <v>353.14</v>
      </c>
      <c r="D220" s="0" t="n">
        <f aca="false">+$G$175+$G$176*C220</f>
        <v>7.02807835120318</v>
      </c>
    </row>
    <row r="221" customFormat="false" ht="12.75" hidden="false" customHeight="false" outlineLevel="0" collapsed="false">
      <c r="A221" s="6" t="n">
        <v>40544</v>
      </c>
      <c r="C221" s="8" t="n">
        <v>350.08</v>
      </c>
    </row>
    <row r="222" customFormat="false" ht="12.75" hidden="false" customHeight="false" outlineLevel="0" collapsed="false">
      <c r="A222" s="6" t="n">
        <v>40575</v>
      </c>
      <c r="C222" s="8" t="n">
        <v>353.95</v>
      </c>
    </row>
    <row r="223" customFormat="false" ht="12.75" hidden="false" customHeight="false" outlineLevel="0" collapsed="false">
      <c r="A223" s="6" t="n">
        <v>40603</v>
      </c>
      <c r="C223" s="8" t="n">
        <v>384.45</v>
      </c>
    </row>
    <row r="224" customFormat="false" ht="12.75" hidden="false" customHeight="false" outlineLevel="0" collapsed="false">
      <c r="A224" s="6" t="n">
        <v>40634</v>
      </c>
      <c r="C224" s="8" t="n">
        <v>400.95</v>
      </c>
    </row>
    <row r="225" customFormat="false" ht="12.75" hidden="false" customHeight="false" outlineLevel="0" collapsed="false">
      <c r="A225" s="6" t="n">
        <v>40664</v>
      </c>
      <c r="C225" s="8" t="n">
        <v>404.34</v>
      </c>
    </row>
    <row r="226" customFormat="false" ht="12.75" hidden="false" customHeight="false" outlineLevel="0" collapsed="false">
      <c r="A226" s="6" t="n">
        <v>40695</v>
      </c>
      <c r="C226" s="8" t="n">
        <v>403.48</v>
      </c>
    </row>
    <row r="227" customFormat="false" ht="12.75" hidden="false" customHeight="false" outlineLevel="0" collapsed="false">
      <c r="A227" s="6" t="n">
        <v>40725</v>
      </c>
      <c r="C227" s="8" t="n">
        <v>401.28</v>
      </c>
    </row>
    <row r="228" customFormat="false" ht="12.75" hidden="false" customHeight="false" outlineLevel="0" collapsed="false">
      <c r="A228" s="6" t="n">
        <v>40756</v>
      </c>
      <c r="C228" s="8" t="n">
        <v>407.06</v>
      </c>
    </row>
    <row r="229" customFormat="false" ht="12.75" hidden="false" customHeight="false" outlineLevel="0" collapsed="false">
      <c r="A229" s="6" t="n">
        <v>40787</v>
      </c>
      <c r="C229" s="8" t="n">
        <v>407.08</v>
      </c>
    </row>
    <row r="230" customFormat="false" ht="12.75" hidden="false" customHeight="false" outlineLevel="0" collapsed="false">
      <c r="A230" s="6" t="n">
        <v>40817</v>
      </c>
      <c r="C230" s="8" t="n">
        <v>406.27</v>
      </c>
    </row>
    <row r="231" customFormat="false" ht="12.75" hidden="false" customHeight="false" outlineLevel="0" collapsed="false">
      <c r="A231" s="6" t="n">
        <v>40848</v>
      </c>
      <c r="C231" s="8" t="n">
        <v>408.38</v>
      </c>
    </row>
    <row r="232" customFormat="false" ht="12.75" hidden="false" customHeight="false" outlineLevel="0" collapsed="false">
      <c r="A232" s="6" t="n">
        <v>40878</v>
      </c>
      <c r="C232" s="8" t="n">
        <v>402.1</v>
      </c>
    </row>
    <row r="233" customFormat="false" ht="12.75" hidden="false" customHeight="false" outlineLevel="0" collapsed="false">
      <c r="A233" s="6" t="n">
        <v>40909</v>
      </c>
      <c r="C233" s="0" t="n">
        <v>390.39</v>
      </c>
    </row>
    <row r="234" customFormat="false" ht="12.75" hidden="false" customHeight="false" outlineLevel="0" collapsed="false">
      <c r="A234" s="6" t="n">
        <v>40940</v>
      </c>
      <c r="C234" s="0" t="n">
        <v>368.97</v>
      </c>
    </row>
    <row r="235" customFormat="false" ht="12.75" hidden="false" customHeight="false" outlineLevel="0" collapsed="false">
      <c r="A235" s="6" t="n">
        <v>40969</v>
      </c>
      <c r="C235" s="0" t="n">
        <v>374.97</v>
      </c>
    </row>
    <row r="236" customFormat="false" ht="12.75" hidden="false" customHeight="false" outlineLevel="0" collapsed="false">
      <c r="A236" s="6" t="n">
        <v>41000</v>
      </c>
      <c r="C236" s="0" t="n">
        <v>366.74</v>
      </c>
    </row>
    <row r="237" customFormat="false" ht="12.75" hidden="false" customHeight="false" outlineLevel="0" collapsed="false">
      <c r="A237" s="6" t="n">
        <v>41030</v>
      </c>
      <c r="C237" s="0" t="n">
        <v>354.46</v>
      </c>
    </row>
    <row r="238" customFormat="false" ht="12.75" hidden="false" customHeight="false" outlineLevel="0" collapsed="false">
      <c r="A238" s="6" t="n">
        <v>41061</v>
      </c>
      <c r="C238" s="0" t="n">
        <v>342.67</v>
      </c>
    </row>
    <row r="239" customFormat="false" ht="12.75" hidden="false" customHeight="false" outlineLevel="0" collapsed="false">
      <c r="A239" s="6" t="n">
        <v>41091</v>
      </c>
      <c r="C239" s="0" t="n">
        <v>332.52</v>
      </c>
    </row>
    <row r="240" customFormat="false" ht="12.75" hidden="false" customHeight="false" outlineLevel="0" collapsed="false">
      <c r="A240" s="6" t="n">
        <v>41122</v>
      </c>
      <c r="C240" s="0" t="n">
        <v>320.49</v>
      </c>
    </row>
    <row r="241" customFormat="false" ht="12.75" hidden="false" customHeight="false" outlineLevel="0" collapsed="false">
      <c r="A241" s="6" t="n">
        <v>41153</v>
      </c>
      <c r="C241" s="0" t="n">
        <v>313.31</v>
      </c>
    </row>
    <row r="242" customFormat="false" ht="12.75" hidden="false" customHeight="false" outlineLevel="0" collapsed="false">
      <c r="A242" s="6" t="n">
        <v>41183</v>
      </c>
      <c r="C242" s="0" t="n">
        <v>304.55</v>
      </c>
    </row>
    <row r="243" customFormat="false" ht="12.75" hidden="false" customHeight="false" outlineLevel="0" collapsed="false">
      <c r="A243" s="6" t="n">
        <v>41214</v>
      </c>
      <c r="C243" s="0" t="n">
        <v>302.28</v>
      </c>
    </row>
    <row r="244" customFormat="false" ht="12.75" hidden="false" customHeight="false" outlineLevel="0" collapsed="false">
      <c r="A244" s="6" t="n">
        <v>41244</v>
      </c>
      <c r="C244" s="0" t="n">
        <v>299.08</v>
      </c>
    </row>
    <row r="245" customFormat="false" ht="12.75" hidden="false" customHeight="false" outlineLevel="0" collapsed="false">
      <c r="A245" s="6" t="n">
        <v>41275</v>
      </c>
      <c r="C245" s="0" t="n">
        <v>294.14</v>
      </c>
    </row>
    <row r="246" customFormat="false" ht="12.75" hidden="false" customHeight="false" outlineLevel="0" collapsed="false">
      <c r="A246" s="6" t="n">
        <v>41306</v>
      </c>
      <c r="C246" s="0" t="n">
        <v>286.87</v>
      </c>
    </row>
    <row r="247" customFormat="false" ht="12.75" hidden="false" customHeight="false" outlineLevel="0" collapsed="false">
      <c r="A247" s="6" t="n">
        <v>41334</v>
      </c>
      <c r="C247" s="0" t="n">
        <v>289.72</v>
      </c>
    </row>
    <row r="248" customFormat="false" ht="12.75" hidden="false" customHeight="false" outlineLevel="0" collapsed="false">
      <c r="A248" s="6" t="n">
        <v>41365</v>
      </c>
      <c r="C248" s="0" t="n">
        <v>287.92</v>
      </c>
    </row>
    <row r="249" customFormat="false" ht="12.75" hidden="false" customHeight="false" outlineLevel="0" collapsed="false">
      <c r="A249" s="6" t="n">
        <v>41395</v>
      </c>
      <c r="C249" s="0" t="n">
        <v>282.93</v>
      </c>
    </row>
    <row r="250" customFormat="false" ht="12.75" hidden="false" customHeight="false" outlineLevel="0" collapsed="false">
      <c r="A250" s="6" t="n">
        <v>41426</v>
      </c>
      <c r="C250" s="0" t="n">
        <v>284.51</v>
      </c>
    </row>
    <row r="251" customFormat="false" ht="12.75" hidden="false" customHeight="false" outlineLevel="0" collapsed="false">
      <c r="A251" s="6" t="n">
        <v>41456</v>
      </c>
      <c r="C251" s="0" t="n">
        <v>278.2</v>
      </c>
    </row>
    <row r="252" customFormat="false" ht="12.75" hidden="false" customHeight="false" outlineLevel="0" collapsed="false">
      <c r="A252" s="6" t="n">
        <v>41487</v>
      </c>
      <c r="C252" s="0" t="n">
        <v>276.92</v>
      </c>
    </row>
    <row r="253" customFormat="false" ht="12.75" hidden="false" customHeight="false" outlineLevel="0" collapsed="false">
      <c r="A253" s="6" t="n">
        <v>41518</v>
      </c>
      <c r="C253" s="0" t="n">
        <v>279.69</v>
      </c>
    </row>
    <row r="254" customFormat="false" ht="12.75" hidden="false" customHeight="false" outlineLevel="0" collapsed="false">
      <c r="A254" s="6" t="n">
        <v>41548</v>
      </c>
      <c r="C254" s="0" t="n">
        <v>299.36</v>
      </c>
    </row>
    <row r="255" customFormat="false" ht="12.75" hidden="false" customHeight="false" outlineLevel="0" collapsed="false">
      <c r="A255" s="6" t="n">
        <v>41579</v>
      </c>
      <c r="C255" s="0" t="n">
        <v>335.95</v>
      </c>
    </row>
    <row r="256" customFormat="false" ht="12.75" hidden="false" customHeight="false" outlineLevel="0" collapsed="false">
      <c r="A256" s="6" t="n">
        <v>41609</v>
      </c>
      <c r="C256" s="0" t="n">
        <v>359.88</v>
      </c>
    </row>
    <row r="257" customFormat="false" ht="12.75" hidden="false" customHeight="false" outlineLevel="0" collapsed="false">
      <c r="A257" s="6" t="n">
        <v>41640</v>
      </c>
      <c r="C257" s="0" t="n">
        <v>365.62</v>
      </c>
    </row>
    <row r="258" customFormat="false" ht="12.75" hidden="false" customHeight="false" outlineLevel="0" collapsed="false">
      <c r="A258" s="6" t="n">
        <v>41671</v>
      </c>
      <c r="C258" s="0" t="n">
        <v>367.41</v>
      </c>
    </row>
    <row r="259" customFormat="false" ht="12.75" hidden="false" customHeight="false" outlineLevel="0" collapsed="false">
      <c r="A259" s="6" t="n">
        <v>41699</v>
      </c>
      <c r="C259" s="0" t="n">
        <v>371.31</v>
      </c>
    </row>
    <row r="260" customFormat="false" ht="12.75" hidden="false" customHeight="false" outlineLevel="0" collapsed="false">
      <c r="A260" s="6" t="n">
        <v>41730</v>
      </c>
      <c r="C260" s="0" t="n">
        <v>371.45</v>
      </c>
    </row>
    <row r="261" customFormat="false" ht="12.75" hidden="false" customHeight="false" outlineLevel="0" collapsed="false">
      <c r="A261" s="6" t="n">
        <v>41760</v>
      </c>
      <c r="C261" s="0" t="n">
        <v>367.43</v>
      </c>
    </row>
    <row r="262" customFormat="false" ht="12.75" hidden="false" customHeight="false" outlineLevel="0" collapsed="false">
      <c r="A262" s="6" t="n">
        <v>41791</v>
      </c>
      <c r="C262" s="0" t="n">
        <v>359.32</v>
      </c>
    </row>
    <row r="263" customFormat="false" ht="12.75" hidden="false" customHeight="false" outlineLevel="0" collapsed="false">
      <c r="A263" s="6" t="n">
        <v>41821</v>
      </c>
      <c r="C263" s="0" t="n">
        <v>361.15</v>
      </c>
    </row>
    <row r="264" customFormat="false" ht="12.75" hidden="false" customHeight="false" outlineLevel="0" collapsed="false">
      <c r="A264" s="6" t="n">
        <v>41852</v>
      </c>
      <c r="C264" s="0" t="n">
        <v>362.73</v>
      </c>
    </row>
    <row r="265" customFormat="false" ht="12.75" hidden="false" customHeight="false" outlineLevel="0" collapsed="false">
      <c r="A265" s="6" t="n">
        <v>41883</v>
      </c>
      <c r="C265" s="0" t="n">
        <v>369.5</v>
      </c>
    </row>
    <row r="266" customFormat="false" ht="12.75" hidden="false" customHeight="false" outlineLevel="0" collapsed="false">
      <c r="A266" s="6" t="n">
        <v>41913</v>
      </c>
      <c r="C266" s="0" t="n">
        <v>376.67</v>
      </c>
    </row>
    <row r="267" customFormat="false" ht="12.75" hidden="false" customHeight="false" outlineLevel="0" collapsed="false">
      <c r="A267" s="6" t="n">
        <v>41944</v>
      </c>
      <c r="C267" s="0" t="n">
        <v>380.32</v>
      </c>
    </row>
    <row r="268" customFormat="false" ht="12.75" hidden="false" customHeight="false" outlineLevel="0" collapsed="false">
      <c r="A268" s="6" t="n">
        <v>41974</v>
      </c>
      <c r="C268" s="0" t="n">
        <v>377.22</v>
      </c>
    </row>
    <row r="269" customFormat="false" ht="12.75" hidden="false" customHeight="false" outlineLevel="0" collapsed="false">
      <c r="A269" s="6" t="n">
        <v>42005</v>
      </c>
      <c r="C269" s="0" t="n">
        <v>377.05</v>
      </c>
    </row>
    <row r="270" customFormat="false" ht="12.75" hidden="false" customHeight="false" outlineLevel="0" collapsed="false">
      <c r="A270" s="6" t="n">
        <v>42036</v>
      </c>
      <c r="C270" s="0" t="n">
        <v>365.9</v>
      </c>
    </row>
    <row r="271" customFormat="false" ht="12.75" hidden="false" customHeight="false" outlineLevel="0" collapsed="false">
      <c r="A271" s="6" t="n">
        <v>42064</v>
      </c>
      <c r="C271" s="0" t="n">
        <v>368.08</v>
      </c>
    </row>
    <row r="272" customFormat="false" ht="12.75" hidden="false" customHeight="false" outlineLevel="0" collapsed="false">
      <c r="A272" s="6" t="n">
        <v>42095</v>
      </c>
      <c r="C272" s="0" t="n">
        <v>362.75</v>
      </c>
    </row>
    <row r="273" customFormat="false" ht="12.75" hidden="false" customHeight="false" outlineLevel="0" collapsed="false">
      <c r="A273" s="6" t="n">
        <v>42125</v>
      </c>
      <c r="C273" s="0" t="n">
        <v>358.31</v>
      </c>
    </row>
    <row r="274" customFormat="false" ht="12.75" hidden="false" customHeight="false" outlineLevel="0" collapsed="false">
      <c r="A274" s="6" t="n">
        <v>42156</v>
      </c>
      <c r="C274" s="0" t="n">
        <v>354.68</v>
      </c>
    </row>
    <row r="275" customFormat="false" ht="12.75" hidden="false" customHeight="false" outlineLevel="0" collapsed="false">
      <c r="A275" s="6" t="n">
        <v>42186</v>
      </c>
      <c r="C275" s="0" t="n">
        <v>356.86</v>
      </c>
    </row>
    <row r="276" customFormat="false" ht="12.75" hidden="false" customHeight="false" outlineLevel="0" collapsed="false">
      <c r="A276" s="6" t="n">
        <v>42217</v>
      </c>
      <c r="C276" s="0" t="n">
        <v>356.19</v>
      </c>
    </row>
    <row r="277" customFormat="false" ht="12.75" hidden="false" customHeight="false" outlineLevel="0" collapsed="false">
      <c r="A277" s="6" t="n">
        <v>42248</v>
      </c>
      <c r="C277" s="0" t="n">
        <v>358.26</v>
      </c>
    </row>
    <row r="278" customFormat="false" ht="12.75" hidden="false" customHeight="false" outlineLevel="0" collapsed="false">
      <c r="A278" s="6" t="n">
        <v>42278</v>
      </c>
      <c r="C278" s="0" t="n">
        <v>359.42</v>
      </c>
    </row>
    <row r="279" customFormat="false" ht="12.75" hidden="false" customHeight="false" outlineLevel="0" collapsed="false">
      <c r="A279" s="6" t="n">
        <v>42309</v>
      </c>
      <c r="C279" s="0" t="n">
        <v>359.88</v>
      </c>
    </row>
    <row r="280" customFormat="false" ht="12.75" hidden="false" customHeight="false" outlineLevel="0" collapsed="false">
      <c r="A280" s="6" t="n">
        <v>42339</v>
      </c>
      <c r="C280" s="0" t="n">
        <v>360.11</v>
      </c>
    </row>
    <row r="281" customFormat="false" ht="12.75" hidden="false" customHeight="false" outlineLevel="0" collapsed="false">
      <c r="A281" s="6" t="n">
        <v>42370</v>
      </c>
      <c r="C281" s="0" t="n">
        <v>358</v>
      </c>
    </row>
    <row r="282" customFormat="false" ht="12.75" hidden="false" customHeight="false" outlineLevel="0" collapsed="false">
      <c r="A282" s="6" t="n">
        <v>42401</v>
      </c>
    </row>
    <row r="283" customFormat="false" ht="12.75" hidden="false" customHeight="false" outlineLevel="0" collapsed="false">
      <c r="A283" s="6" t="n">
        <v>42430</v>
      </c>
    </row>
    <row r="284" customFormat="false" ht="12.75" hidden="false" customHeight="false" outlineLevel="0" collapsed="false">
      <c r="A284" s="6" t="n">
        <v>42461</v>
      </c>
    </row>
    <row r="285" customFormat="false" ht="12.75" hidden="false" customHeight="false" outlineLevel="0" collapsed="false">
      <c r="A285" s="6" t="n">
        <v>42491</v>
      </c>
    </row>
    <row r="286" customFormat="false" ht="12.75" hidden="false" customHeight="false" outlineLevel="0" collapsed="false">
      <c r="A286" s="6" t="n">
        <v>42522</v>
      </c>
    </row>
    <row r="287" customFormat="false" ht="12.75" hidden="false" customHeight="false" outlineLevel="0" collapsed="false">
      <c r="A287" s="6" t="n">
        <v>42552</v>
      </c>
    </row>
    <row r="288" customFormat="false" ht="12.75" hidden="false" customHeight="false" outlineLevel="0" collapsed="false">
      <c r="A288" s="6" t="n">
        <v>42583</v>
      </c>
    </row>
    <row r="289" customFormat="false" ht="12.75" hidden="false" customHeight="false" outlineLevel="0" collapsed="false">
      <c r="A289" s="6" t="n">
        <v>42614</v>
      </c>
    </row>
    <row r="290" customFormat="false" ht="12.75" hidden="false" customHeight="false" outlineLevel="0" collapsed="false">
      <c r="A290" s="6" t="n">
        <v>42644</v>
      </c>
    </row>
    <row r="291" customFormat="false" ht="12.75" hidden="false" customHeight="false" outlineLevel="0" collapsed="false">
      <c r="A291" s="6" t="n">
        <v>42675</v>
      </c>
    </row>
    <row r="292" customFormat="false" ht="12.75" hidden="false" customHeight="false" outlineLevel="0" collapsed="false">
      <c r="A292" s="6" t="n">
        <v>42705</v>
      </c>
    </row>
    <row r="293" customFormat="false" ht="12.75" hidden="false" customHeight="false" outlineLevel="0" collapsed="false">
      <c r="A293" s="6" t="n">
        <v>42736</v>
      </c>
    </row>
    <row r="294" customFormat="false" ht="12.75" hidden="false" customHeight="false" outlineLevel="0" collapsed="false">
      <c r="A294" s="6" t="n">
        <v>42767</v>
      </c>
    </row>
    <row r="295" customFormat="false" ht="12.75" hidden="false" customHeight="false" outlineLevel="0" collapsed="false">
      <c r="A295" s="6" t="n">
        <v>42795</v>
      </c>
    </row>
    <row r="296" customFormat="false" ht="12.75" hidden="false" customHeight="false" outlineLevel="0" collapsed="false">
      <c r="A296" s="6" t="n">
        <v>42826</v>
      </c>
    </row>
    <row r="297" customFormat="false" ht="12.75" hidden="false" customHeight="false" outlineLevel="0" collapsed="false">
      <c r="A297" s="6" t="n">
        <v>42856</v>
      </c>
    </row>
    <row r="298" customFormat="false" ht="12.75" hidden="false" customHeight="false" outlineLevel="0" collapsed="false">
      <c r="A298" s="6" t="n">
        <v>42887</v>
      </c>
    </row>
    <row r="299" customFormat="false" ht="12.75" hidden="false" customHeight="false" outlineLevel="0" collapsed="false">
      <c r="A299" s="6" t="n">
        <v>42917</v>
      </c>
    </row>
    <row r="300" customFormat="false" ht="12.75" hidden="false" customHeight="false" outlineLevel="0" collapsed="false">
      <c r="A300" s="6" t="n">
        <v>42948</v>
      </c>
    </row>
    <row r="301" customFormat="false" ht="12.75" hidden="false" customHeight="false" outlineLevel="0" collapsed="false">
      <c r="A301" s="6" t="n">
        <v>42979</v>
      </c>
    </row>
    <row r="302" customFormat="false" ht="12.75" hidden="false" customHeight="false" outlineLevel="0" collapsed="false">
      <c r="A302" s="6" t="n">
        <v>43009</v>
      </c>
    </row>
    <row r="303" customFormat="false" ht="12.75" hidden="false" customHeight="false" outlineLevel="0" collapsed="false">
      <c r="A303" s="6" t="n">
        <v>43040</v>
      </c>
    </row>
    <row r="304" customFormat="false" ht="12.75" hidden="false" customHeight="false" outlineLevel="0" collapsed="false">
      <c r="A304" s="6" t="n">
        <v>43070</v>
      </c>
    </row>
    <row r="305" customFormat="false" ht="12.75" hidden="false" customHeight="false" outlineLevel="0" collapsed="false">
      <c r="A305" s="6" t="n">
        <v>43101</v>
      </c>
    </row>
    <row r="306" customFormat="false" ht="12.75" hidden="false" customHeight="false" outlineLevel="0" collapsed="false">
      <c r="A306" s="6" t="n">
        <v>43132</v>
      </c>
    </row>
    <row r="307" customFormat="false" ht="12.75" hidden="false" customHeight="false" outlineLevel="0" collapsed="false">
      <c r="A307" s="6" t="n">
        <v>43160</v>
      </c>
    </row>
    <row r="308" customFormat="false" ht="12.75" hidden="false" customHeight="false" outlineLevel="0" collapsed="false">
      <c r="A308" s="6" t="n">
        <v>43191</v>
      </c>
    </row>
    <row r="309" customFormat="false" ht="12.75" hidden="false" customHeight="false" outlineLevel="0" collapsed="false">
      <c r="A309" s="6" t="n">
        <v>43221</v>
      </c>
    </row>
    <row r="310" customFormat="false" ht="12.75" hidden="false" customHeight="false" outlineLevel="0" collapsed="false">
      <c r="A310" s="6" t="n">
        <v>43252</v>
      </c>
    </row>
    <row r="311" customFormat="false" ht="12.75" hidden="false" customHeight="false" outlineLevel="0" collapsed="false">
      <c r="A311" s="6" t="n">
        <v>43282</v>
      </c>
    </row>
    <row r="312" customFormat="false" ht="12.75" hidden="false" customHeight="false" outlineLevel="0" collapsed="false">
      <c r="A312" s="6" t="n">
        <v>43313</v>
      </c>
    </row>
    <row r="313" customFormat="false" ht="12.75" hidden="false" customHeight="false" outlineLevel="0" collapsed="false">
      <c r="A313" s="6" t="n">
        <v>43344</v>
      </c>
    </row>
    <row r="314" customFormat="false" ht="12.75" hidden="false" customHeight="false" outlineLevel="0" collapsed="false">
      <c r="A314" s="6" t="n">
        <v>43374</v>
      </c>
    </row>
    <row r="315" customFormat="false" ht="12.75" hidden="false" customHeight="false" outlineLevel="0" collapsed="false">
      <c r="A315" s="6" t="n">
        <v>43405</v>
      </c>
    </row>
    <row r="316" customFormat="false" ht="12.75" hidden="false" customHeight="false" outlineLevel="0" collapsed="false">
      <c r="A316" s="6" t="n">
        <v>43435</v>
      </c>
    </row>
  </sheetData>
  <mergeCells count="2">
    <mergeCell ref="F142:G142"/>
    <mergeCell ref="F161:G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O69" activeCellId="0" sqref="O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7" min="4" style="0" width="12.14"/>
    <col collapsed="false" customWidth="true" hidden="false" outlineLevel="0" max="9" min="8" style="0" width="9.99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A1" s="1" t="s">
        <v>0</v>
      </c>
      <c r="B1" s="16"/>
      <c r="D1" s="0" t="s">
        <v>1</v>
      </c>
      <c r="J1" s="2" t="s">
        <v>44</v>
      </c>
    </row>
    <row r="3" customFormat="false" ht="12.75" hidden="false" customHeight="false" outlineLevel="0" collapsed="false">
      <c r="A3" s="16" t="s">
        <v>3</v>
      </c>
      <c r="D3" s="3" t="s">
        <v>45</v>
      </c>
      <c r="E3" s="3" t="s">
        <v>45</v>
      </c>
      <c r="F3" s="3" t="s">
        <v>45</v>
      </c>
      <c r="G3" s="3" t="s">
        <v>45</v>
      </c>
      <c r="H3" s="3" t="s">
        <v>45</v>
      </c>
      <c r="I3" s="3" t="s">
        <v>45</v>
      </c>
      <c r="J3" s="3" t="s">
        <v>45</v>
      </c>
      <c r="K3" s="3" t="s">
        <v>45</v>
      </c>
      <c r="L3" s="0" t="s">
        <v>46</v>
      </c>
      <c r="M3" s="0" t="s">
        <v>46</v>
      </c>
    </row>
    <row r="4" customFormat="false" ht="12.75" hidden="false" customHeight="false" outlineLevel="0" collapsed="false">
      <c r="A4" s="16" t="s">
        <v>4</v>
      </c>
      <c r="D4" s="16" t="s">
        <v>47</v>
      </c>
      <c r="E4" s="16" t="s">
        <v>47</v>
      </c>
      <c r="F4" s="16" t="s">
        <v>47</v>
      </c>
      <c r="G4" s="16" t="s">
        <v>47</v>
      </c>
      <c r="H4" s="16" t="s">
        <v>47</v>
      </c>
      <c r="I4" s="16" t="s">
        <v>47</v>
      </c>
      <c r="J4" s="16" t="s">
        <v>47</v>
      </c>
      <c r="K4" s="16" t="s">
        <v>47</v>
      </c>
      <c r="L4" s="16" t="s">
        <v>48</v>
      </c>
      <c r="M4" s="0" t="s">
        <v>49</v>
      </c>
    </row>
    <row r="5" customFormat="false" ht="12.75" hidden="false" customHeight="false" outlineLevel="0" collapsed="false">
      <c r="A5" s="16" t="s">
        <v>6</v>
      </c>
      <c r="D5" s="16" t="s">
        <v>50</v>
      </c>
      <c r="E5" s="16" t="s">
        <v>51</v>
      </c>
      <c r="F5" s="16" t="s">
        <v>50</v>
      </c>
      <c r="G5" s="16" t="s">
        <v>50</v>
      </c>
      <c r="H5" s="16" t="s">
        <v>50</v>
      </c>
      <c r="I5" s="16" t="s">
        <v>50</v>
      </c>
      <c r="J5" s="16" t="s">
        <v>50</v>
      </c>
      <c r="K5" s="16" t="s">
        <v>50</v>
      </c>
      <c r="L5" s="16" t="s">
        <v>52</v>
      </c>
    </row>
    <row r="6" customFormat="false" ht="12.75" hidden="false" customHeight="false" outlineLevel="0" collapsed="false">
      <c r="A6" s="16" t="s">
        <v>8</v>
      </c>
      <c r="D6" s="16" t="s">
        <v>53</v>
      </c>
      <c r="E6" s="16"/>
      <c r="F6" s="16" t="s">
        <v>54</v>
      </c>
      <c r="G6" s="16" t="s">
        <v>54</v>
      </c>
      <c r="H6" s="16" t="s">
        <v>55</v>
      </c>
      <c r="I6" s="16" t="s">
        <v>56</v>
      </c>
      <c r="J6" s="16" t="s">
        <v>30</v>
      </c>
      <c r="K6" s="16" t="s">
        <v>9</v>
      </c>
      <c r="L6" s="16" t="s">
        <v>57</v>
      </c>
    </row>
    <row r="7" customFormat="false" ht="12.75" hidden="false" customHeight="false" outlineLevel="0" collapsed="false">
      <c r="A7" s="16" t="s">
        <v>10</v>
      </c>
      <c r="D7" s="17" t="n">
        <v>42506</v>
      </c>
      <c r="E7" s="17" t="n">
        <v>42506</v>
      </c>
      <c r="F7" s="17" t="n">
        <v>42506</v>
      </c>
      <c r="G7" s="17" t="n">
        <v>42506</v>
      </c>
      <c r="H7" s="17" t="n">
        <v>42506</v>
      </c>
      <c r="I7" s="17" t="n">
        <v>42506</v>
      </c>
      <c r="J7" s="17" t="n">
        <v>42506</v>
      </c>
      <c r="K7" s="17" t="n">
        <v>42506</v>
      </c>
      <c r="L7" s="17" t="n">
        <v>42446</v>
      </c>
      <c r="M7" s="17" t="n">
        <v>42446</v>
      </c>
    </row>
    <row r="8" customFormat="false" ht="6.75" hidden="false" customHeight="true" outlineLevel="0" collapsed="false">
      <c r="A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6.75" hidden="false" customHeight="true" outlineLevel="0" collapsed="false">
      <c r="A9" s="16"/>
    </row>
    <row r="10" customFormat="false" ht="12.75" hidden="false" customHeight="false" outlineLevel="0" collapsed="false">
      <c r="D10" s="16"/>
      <c r="E10" s="16"/>
      <c r="F10" s="16"/>
      <c r="G10" s="16"/>
      <c r="H10" s="16"/>
      <c r="I10" s="16"/>
      <c r="J10" s="16"/>
      <c r="K10" s="16"/>
      <c r="L10" s="2"/>
    </row>
    <row r="11" customFormat="false" ht="12.75" hidden="false" customHeight="false" outlineLevel="0" collapsed="false">
      <c r="A11" s="16"/>
      <c r="H11" s="16"/>
      <c r="I11" s="16"/>
      <c r="J11" s="16"/>
      <c r="K11" s="16"/>
      <c r="L11" s="18" t="s">
        <v>13</v>
      </c>
      <c r="M11" s="0" t="s">
        <v>12</v>
      </c>
    </row>
    <row r="12" customFormat="false" ht="12.75" hidden="false" customHeight="false" outlineLevel="0" collapsed="false">
      <c r="A12" s="16"/>
      <c r="G12" s="16"/>
      <c r="H12" s="18"/>
      <c r="I12" s="18"/>
      <c r="J12" s="18"/>
      <c r="K12" s="18"/>
      <c r="L12" s="16" t="s">
        <v>15</v>
      </c>
      <c r="M12" s="16" t="s">
        <v>14</v>
      </c>
    </row>
    <row r="13" customFormat="false" ht="12.75" hidden="false" customHeight="false" outlineLevel="0" collapsed="false">
      <c r="A13" s="16"/>
      <c r="D13" s="0" t="s">
        <v>58</v>
      </c>
      <c r="F13" s="0" t="s">
        <v>34</v>
      </c>
      <c r="G13" s="18"/>
      <c r="H13" s="19" t="s">
        <v>59</v>
      </c>
      <c r="I13" s="19" t="s">
        <v>59</v>
      </c>
      <c r="L13" s="16"/>
      <c r="M13" s="19" t="s">
        <v>17</v>
      </c>
    </row>
    <row r="14" customFormat="false" ht="12.75" hidden="false" customHeight="false" outlineLevel="0" collapsed="false">
      <c r="A14" s="16"/>
      <c r="B14" s="18"/>
      <c r="D14" s="19" t="s">
        <v>59</v>
      </c>
      <c r="E14" s="0" t="s">
        <v>60</v>
      </c>
      <c r="F14" s="19" t="s">
        <v>59</v>
      </c>
      <c r="G14" s="19" t="s">
        <v>59</v>
      </c>
      <c r="H14" s="0" t="s">
        <v>61</v>
      </c>
      <c r="I14" s="0" t="s">
        <v>62</v>
      </c>
      <c r="J14" s="19" t="s">
        <v>59</v>
      </c>
      <c r="K14" s="19" t="s">
        <v>59</v>
      </c>
      <c r="L14" s="16"/>
      <c r="M14" s="16" t="s">
        <v>16</v>
      </c>
    </row>
    <row r="15" customFormat="false" ht="12.75" hidden="false" customHeight="false" outlineLevel="0" collapsed="false">
      <c r="A15" s="16"/>
      <c r="B15" s="18"/>
      <c r="D15" s="0" t="s">
        <v>63</v>
      </c>
      <c r="F15" s="0" t="s">
        <v>63</v>
      </c>
      <c r="G15" s="0" t="s">
        <v>64</v>
      </c>
      <c r="J15" s="0" t="s">
        <v>65</v>
      </c>
      <c r="K15" s="0" t="s">
        <v>66</v>
      </c>
      <c r="L15" s="16"/>
    </row>
    <row r="16" s="24" customFormat="true" ht="12.75" hidden="false" customHeight="false" outlineLevel="0" collapsed="false">
      <c r="A16" s="20"/>
      <c r="B16" s="20"/>
      <c r="C16" s="21"/>
      <c r="D16" s="0" t="s">
        <v>67</v>
      </c>
      <c r="E16" s="0"/>
      <c r="F16" s="0" t="s">
        <v>67</v>
      </c>
      <c r="G16" s="0"/>
      <c r="H16" s="0"/>
      <c r="I16" s="0"/>
      <c r="J16" s="0" t="s">
        <v>68</v>
      </c>
      <c r="K16" s="0" t="s">
        <v>68</v>
      </c>
      <c r="L16" s="22"/>
      <c r="M16" s="23" t="s">
        <v>69</v>
      </c>
    </row>
    <row r="17" customFormat="false" ht="12.75" hidden="false" customHeight="false" outlineLevel="0" collapsed="false">
      <c r="A17" s="25" t="n">
        <v>1994</v>
      </c>
      <c r="B17" s="0" t="s">
        <v>56</v>
      </c>
      <c r="C17" s="26" t="n">
        <v>0</v>
      </c>
      <c r="D17" s="27" t="n">
        <f aca="false">+F17/E17</f>
        <v>0.3616550047423</v>
      </c>
      <c r="E17" s="28" t="n">
        <v>262.25</v>
      </c>
      <c r="F17" s="27" t="n">
        <v>94.8440249936682</v>
      </c>
      <c r="G17" s="29" t="n">
        <v>87</v>
      </c>
      <c r="H17" s="30" t="n">
        <v>12.8030724192672</v>
      </c>
      <c r="I17" s="30" t="n">
        <v>2.13704742559896</v>
      </c>
      <c r="J17" s="0" t="n">
        <v>8.372</v>
      </c>
      <c r="K17" s="30" t="n">
        <v>11.194</v>
      </c>
      <c r="L17" s="31" t="s">
        <v>70</v>
      </c>
      <c r="M17" s="31" t="s">
        <v>70</v>
      </c>
    </row>
    <row r="18" customFormat="false" ht="12.75" hidden="false" customHeight="false" outlineLevel="0" collapsed="false">
      <c r="A18" s="8"/>
      <c r="B18" s="0" t="s">
        <v>71</v>
      </c>
      <c r="C18" s="26" t="n">
        <v>0.25</v>
      </c>
      <c r="D18" s="27" t="n">
        <f aca="false">+F18/E18</f>
        <v>0.343713614908879</v>
      </c>
      <c r="E18" s="28" t="n">
        <v>263.02</v>
      </c>
      <c r="F18" s="27" t="n">
        <v>90.4035549933334</v>
      </c>
      <c r="G18" s="29" t="n">
        <v>80</v>
      </c>
      <c r="H18" s="30" t="n">
        <v>13.9175031964349</v>
      </c>
      <c r="I18" s="30" t="n">
        <v>2.58394820310144</v>
      </c>
      <c r="J18" s="32" t="n">
        <v>11.194</v>
      </c>
      <c r="K18" s="30" t="n">
        <v>12.124</v>
      </c>
      <c r="L18" s="31" t="s">
        <v>70</v>
      </c>
      <c r="M18" s="31" t="s">
        <v>70</v>
      </c>
    </row>
    <row r="19" customFormat="false" ht="12.75" hidden="false" customHeight="false" outlineLevel="0" collapsed="false">
      <c r="A19" s="8"/>
      <c r="B19" s="0" t="s">
        <v>72</v>
      </c>
      <c r="C19" s="26" t="n">
        <v>0.5</v>
      </c>
      <c r="D19" s="27" t="n">
        <f aca="false">+F19/E19</f>
        <v>0.298388149983534</v>
      </c>
      <c r="E19" s="28" t="n">
        <v>263.87</v>
      </c>
      <c r="F19" s="27" t="n">
        <v>78.7356811361552</v>
      </c>
      <c r="G19" s="29" t="n">
        <v>67</v>
      </c>
      <c r="H19" s="30" t="n">
        <v>10.9663692908465</v>
      </c>
      <c r="I19" s="30" t="n">
        <v>2.09368815469128</v>
      </c>
      <c r="J19" s="32" t="n">
        <v>12.124</v>
      </c>
      <c r="K19" s="30" t="n">
        <v>9.261</v>
      </c>
      <c r="L19" s="31" t="s">
        <v>70</v>
      </c>
      <c r="M19" s="31" t="s">
        <v>70</v>
      </c>
    </row>
    <row r="20" customFormat="false" ht="12.75" hidden="false" customHeight="false" outlineLevel="0" collapsed="false">
      <c r="A20" s="8"/>
      <c r="B20" s="0" t="s">
        <v>73</v>
      </c>
      <c r="C20" s="26" t="n">
        <v>0.75</v>
      </c>
      <c r="D20" s="27" t="n">
        <f aca="false">+F20/E20</f>
        <v>0.311053403291225</v>
      </c>
      <c r="E20" s="28" t="n">
        <v>264.678</v>
      </c>
      <c r="F20" s="27" t="n">
        <v>82.3289926763148</v>
      </c>
      <c r="G20" s="29" t="n">
        <v>74</v>
      </c>
      <c r="H20" s="30" t="n">
        <v>11.7184311118577</v>
      </c>
      <c r="I20" s="30" t="n">
        <v>1.73743843554288</v>
      </c>
      <c r="J20" s="32" t="n">
        <v>9.261</v>
      </c>
      <c r="K20" s="30" t="n">
        <v>10.913</v>
      </c>
      <c r="L20" s="31" t="s">
        <v>70</v>
      </c>
      <c r="M20" s="31" t="s">
        <v>70</v>
      </c>
    </row>
    <row r="21" customFormat="false" ht="12.75" hidden="false" customHeight="false" outlineLevel="0" collapsed="false">
      <c r="A21" s="25" t="n">
        <v>1995</v>
      </c>
      <c r="B21" s="0" t="s">
        <v>56</v>
      </c>
      <c r="C21" s="26" t="n">
        <v>1</v>
      </c>
      <c r="D21" s="27" t="n">
        <f aca="false">+F21/E21</f>
        <v>0.346244771325677</v>
      </c>
      <c r="E21" s="28" t="n">
        <v>265.388</v>
      </c>
      <c r="F21" s="27" t="n">
        <v>91.8892073725786</v>
      </c>
      <c r="G21" s="29" t="n">
        <v>79</v>
      </c>
      <c r="H21" s="30" t="n">
        <v>16.1664343948699</v>
      </c>
      <c r="I21" s="30" t="n">
        <v>1.51122702229128</v>
      </c>
      <c r="J21" s="32" t="n">
        <v>10.913</v>
      </c>
      <c r="K21" s="30" t="n">
        <v>12.679</v>
      </c>
      <c r="L21" s="31" t="s">
        <v>70</v>
      </c>
      <c r="M21" s="31" t="s">
        <v>70</v>
      </c>
    </row>
    <row r="22" customFormat="false" ht="12.75" hidden="false" customHeight="false" outlineLevel="0" collapsed="false">
      <c r="A22" s="8"/>
      <c r="B22" s="0" t="s">
        <v>71</v>
      </c>
      <c r="C22" s="26" t="n">
        <v>1.25</v>
      </c>
      <c r="D22" s="27" t="n">
        <f aca="false">+F22/E22</f>
        <v>0.335614866598535</v>
      </c>
      <c r="E22" s="28" t="n">
        <v>266.142</v>
      </c>
      <c r="F22" s="27" t="n">
        <v>89.3212118262673</v>
      </c>
      <c r="G22" s="29" t="n">
        <v>73</v>
      </c>
      <c r="H22" s="30" t="n">
        <v>17.5932297738389</v>
      </c>
      <c r="I22" s="30" t="n">
        <v>1.6450179475716</v>
      </c>
      <c r="J22" s="32" t="n">
        <v>12.679</v>
      </c>
      <c r="K22" s="30" t="n">
        <v>12.306</v>
      </c>
      <c r="L22" s="31" t="s">
        <v>70</v>
      </c>
      <c r="M22" s="31" t="s">
        <v>70</v>
      </c>
    </row>
    <row r="23" customFormat="false" ht="12.75" hidden="false" customHeight="false" outlineLevel="0" collapsed="false">
      <c r="A23" s="8"/>
      <c r="B23" s="0" t="s">
        <v>72</v>
      </c>
      <c r="C23" s="26" t="n">
        <v>1.5</v>
      </c>
      <c r="D23" s="27" t="n">
        <f aca="false">+F23/E23</f>
        <v>0.298913100777951</v>
      </c>
      <c r="E23" s="28" t="n">
        <v>267</v>
      </c>
      <c r="F23" s="27" t="n">
        <v>79.8097979077129</v>
      </c>
      <c r="G23" s="29" t="n">
        <v>64</v>
      </c>
      <c r="H23" s="30" t="n">
        <v>12.4504299908201</v>
      </c>
      <c r="I23" s="30" t="n">
        <v>1.5346320831072</v>
      </c>
      <c r="J23" s="32" t="n">
        <v>12.306</v>
      </c>
      <c r="K23" s="30" t="n">
        <v>7.412</v>
      </c>
      <c r="L23" s="31" t="s">
        <v>70</v>
      </c>
      <c r="M23" s="31" t="s">
        <v>70</v>
      </c>
    </row>
    <row r="24" customFormat="false" ht="12.75" hidden="false" customHeight="false" outlineLevel="0" collapsed="false">
      <c r="A24" s="8"/>
      <c r="B24" s="0" t="s">
        <v>73</v>
      </c>
      <c r="C24" s="26" t="n">
        <v>1.75</v>
      </c>
      <c r="D24" s="27" t="n">
        <f aca="false">+F24/E24</f>
        <v>0.316922379937916</v>
      </c>
      <c r="E24" s="28" t="n">
        <v>267.82</v>
      </c>
      <c r="F24" s="27" t="n">
        <v>84.8781517949726</v>
      </c>
      <c r="G24" s="29" t="n">
        <v>69</v>
      </c>
      <c r="H24" s="30" t="n">
        <v>17.3308323123734</v>
      </c>
      <c r="I24" s="30" t="n">
        <v>1.25868051740088</v>
      </c>
      <c r="J24" s="32" t="n">
        <v>7.412</v>
      </c>
      <c r="K24" s="30" t="n">
        <v>7.606</v>
      </c>
      <c r="L24" s="31" t="s">
        <v>70</v>
      </c>
      <c r="M24" s="31" t="s">
        <v>70</v>
      </c>
    </row>
    <row r="25" customFormat="false" ht="12.75" hidden="false" customHeight="false" outlineLevel="0" collapsed="false">
      <c r="A25" s="25" t="n">
        <v>1996</v>
      </c>
      <c r="B25" s="0" t="s">
        <v>56</v>
      </c>
      <c r="C25" s="26" t="n">
        <v>2</v>
      </c>
      <c r="D25" s="27" t="n">
        <f aca="false">+F25/E25</f>
        <v>0.325708800989995</v>
      </c>
      <c r="E25" s="28" t="n">
        <v>268.487</v>
      </c>
      <c r="F25" s="27" t="n">
        <v>87.4485788514007</v>
      </c>
      <c r="G25" s="29" t="n">
        <v>75</v>
      </c>
      <c r="H25" s="30" t="n">
        <v>18.6211990681164</v>
      </c>
      <c r="I25" s="30" t="n">
        <v>1.53162021671568</v>
      </c>
      <c r="J25" s="32" t="n">
        <v>7.606</v>
      </c>
      <c r="K25" s="30" t="n">
        <v>12.247</v>
      </c>
      <c r="L25" s="31" t="s">
        <v>70</v>
      </c>
      <c r="M25" s="31" t="s">
        <v>70</v>
      </c>
    </row>
    <row r="26" customFormat="false" ht="12.75" hidden="false" customHeight="false" outlineLevel="0" collapsed="false">
      <c r="A26" s="8"/>
      <c r="B26" s="0" t="s">
        <v>71</v>
      </c>
      <c r="C26" s="26" t="n">
        <v>2.25</v>
      </c>
      <c r="D26" s="27" t="n">
        <f aca="false">+F26/E26</f>
        <v>0.298571743686845</v>
      </c>
      <c r="E26" s="28" t="n">
        <v>269.251</v>
      </c>
      <c r="F26" s="27" t="n">
        <v>80.3907405594267</v>
      </c>
      <c r="G26" s="29" t="n">
        <v>65</v>
      </c>
      <c r="H26" s="30" t="n">
        <v>18.1383745042332</v>
      </c>
      <c r="I26" s="30" t="n">
        <v>1.26863394480648</v>
      </c>
      <c r="J26" s="32" t="n">
        <v>12.247</v>
      </c>
      <c r="K26" s="30" t="n">
        <v>13.726</v>
      </c>
      <c r="L26" s="31" t="s">
        <v>70</v>
      </c>
      <c r="M26" s="31" t="s">
        <v>70</v>
      </c>
    </row>
    <row r="27" customFormat="false" ht="12.75" hidden="false" customHeight="false" outlineLevel="0" collapsed="false">
      <c r="A27" s="8"/>
      <c r="B27" s="0" t="s">
        <v>72</v>
      </c>
      <c r="C27" s="26" t="n">
        <v>2.5</v>
      </c>
      <c r="D27" s="27" t="n">
        <f aca="false">+F27/E27</f>
        <v>0.297379373828602</v>
      </c>
      <c r="E27" s="28" t="n">
        <v>270.128</v>
      </c>
      <c r="F27" s="27" t="n">
        <v>80.3304954935726</v>
      </c>
      <c r="G27" s="29" t="n">
        <v>61</v>
      </c>
      <c r="H27" s="30" t="n">
        <v>18.1817086424501</v>
      </c>
      <c r="I27" s="30" t="n">
        <v>1.32821314887744</v>
      </c>
      <c r="J27" s="32" t="n">
        <v>13.726</v>
      </c>
      <c r="K27" s="30" t="n">
        <v>11.249</v>
      </c>
      <c r="L27" s="31" t="s">
        <v>70</v>
      </c>
      <c r="M27" s="31" t="s">
        <v>70</v>
      </c>
    </row>
    <row r="28" customFormat="false" ht="12.75" hidden="false" customHeight="false" outlineLevel="0" collapsed="false">
      <c r="A28" s="8"/>
      <c r="B28" s="0" t="s">
        <v>73</v>
      </c>
      <c r="C28" s="26" t="n">
        <v>2.75</v>
      </c>
      <c r="D28" s="27" t="n">
        <f aca="false">+F28/E28</f>
        <v>0.314818163248116</v>
      </c>
      <c r="E28" s="28" t="n">
        <v>270.991</v>
      </c>
      <c r="F28" s="27" t="n">
        <v>85.3128888767701</v>
      </c>
      <c r="G28" s="29" t="n">
        <v>67</v>
      </c>
      <c r="H28" s="30" t="n">
        <v>17.5113846812318</v>
      </c>
      <c r="I28" s="30" t="n">
        <v>1.54849580446176</v>
      </c>
      <c r="J28" s="32" t="n">
        <v>11.249</v>
      </c>
      <c r="K28" s="30" t="n">
        <v>8.899</v>
      </c>
      <c r="L28" s="31" t="s">
        <v>70</v>
      </c>
      <c r="M28" s="31" t="s">
        <v>70</v>
      </c>
    </row>
    <row r="29" customFormat="false" ht="12.75" hidden="false" customHeight="false" outlineLevel="0" collapsed="false">
      <c r="A29" s="25" t="n">
        <v>1997</v>
      </c>
      <c r="B29" s="0" t="s">
        <v>56</v>
      </c>
      <c r="C29" s="26" t="n">
        <v>3</v>
      </c>
      <c r="D29" s="27" t="n">
        <f aca="false">+F29/E29</f>
        <v>0.326590926335059</v>
      </c>
      <c r="E29" s="28" t="n">
        <v>271.709</v>
      </c>
      <c r="F29" s="27" t="n">
        <v>88.7376940035725</v>
      </c>
      <c r="G29" s="29" t="n">
        <v>68</v>
      </c>
      <c r="H29" s="30" t="n">
        <v>24.6587589757858</v>
      </c>
      <c r="I29" s="30" t="n">
        <v>1.65706497221328</v>
      </c>
      <c r="J29" s="32" t="n">
        <v>8.899</v>
      </c>
      <c r="K29" s="30" t="n">
        <v>11.163</v>
      </c>
      <c r="L29" s="31" t="s">
        <v>70</v>
      </c>
      <c r="M29" s="31" t="s">
        <v>70</v>
      </c>
    </row>
    <row r="30" customFormat="false" ht="12.75" hidden="false" customHeight="false" outlineLevel="0" collapsed="false">
      <c r="A30" s="8"/>
      <c r="B30" s="0" t="s">
        <v>71</v>
      </c>
      <c r="C30" s="26" t="n">
        <v>3.25</v>
      </c>
      <c r="D30" s="27" t="n">
        <f aca="false">+F30/E30</f>
        <v>0.302862880418518</v>
      </c>
      <c r="E30" s="28" t="n">
        <v>272.487</v>
      </c>
      <c r="F30" s="27" t="n">
        <v>82.5261976966008</v>
      </c>
      <c r="G30" s="29" t="n">
        <v>65.5</v>
      </c>
      <c r="H30" s="30" t="n">
        <v>23.7996302164538</v>
      </c>
      <c r="I30" s="30" t="n">
        <v>1.34243251985304</v>
      </c>
      <c r="J30" s="32" t="n">
        <v>11.163</v>
      </c>
      <c r="K30" s="30" t="n">
        <v>16.594</v>
      </c>
      <c r="L30" s="31" t="s">
        <v>70</v>
      </c>
      <c r="M30" s="31" t="s">
        <v>70</v>
      </c>
    </row>
    <row r="31" customFormat="false" ht="12.75" hidden="false" customHeight="false" outlineLevel="0" collapsed="false">
      <c r="A31" s="8"/>
      <c r="B31" s="0" t="s">
        <v>72</v>
      </c>
      <c r="C31" s="26" t="n">
        <v>3.5</v>
      </c>
      <c r="D31" s="27" t="n">
        <f aca="false">+F31/E31</f>
        <v>0.273797594782962</v>
      </c>
      <c r="E31" s="28" t="n">
        <v>273.391</v>
      </c>
      <c r="F31" s="27" t="n">
        <v>74.8537982353087</v>
      </c>
      <c r="G31" s="29" t="n">
        <v>60.5</v>
      </c>
      <c r="H31" s="30" t="n">
        <v>15.3710418748522</v>
      </c>
      <c r="I31" s="30" t="n">
        <v>1.49224363954344</v>
      </c>
      <c r="J31" s="32" t="n">
        <v>16.594</v>
      </c>
      <c r="K31" s="30" t="n">
        <v>16.119</v>
      </c>
      <c r="L31" s="31" t="s">
        <v>70</v>
      </c>
      <c r="M31" s="31" t="s">
        <v>70</v>
      </c>
    </row>
    <row r="32" customFormat="false" ht="12.75" hidden="false" customHeight="false" outlineLevel="0" collapsed="false">
      <c r="A32" s="8"/>
      <c r="B32" s="0" t="s">
        <v>73</v>
      </c>
      <c r="C32" s="26" t="n">
        <v>3.75</v>
      </c>
      <c r="D32" s="27" t="n">
        <f aca="false">+F32/E32</f>
        <v>0.314629209440779</v>
      </c>
      <c r="E32" s="28" t="n">
        <v>274.246</v>
      </c>
      <c r="F32" s="27" t="n">
        <v>86.2858021722958</v>
      </c>
      <c r="G32" s="29" t="n">
        <v>66</v>
      </c>
      <c r="H32" s="30" t="n">
        <v>19.2058440990696</v>
      </c>
      <c r="I32" s="30" t="n">
        <v>1.29804192677376</v>
      </c>
      <c r="J32" s="32" t="n">
        <v>16.119</v>
      </c>
      <c r="K32" s="30" t="n">
        <v>13.741</v>
      </c>
      <c r="L32" s="31" t="s">
        <v>70</v>
      </c>
      <c r="M32" s="31" t="s">
        <v>70</v>
      </c>
    </row>
    <row r="33" customFormat="false" ht="12.75" hidden="false" customHeight="false" outlineLevel="0" collapsed="false">
      <c r="A33" s="25" t="n">
        <v>1998</v>
      </c>
      <c r="B33" s="0" t="s">
        <v>56</v>
      </c>
      <c r="C33" s="26" t="n">
        <v>4</v>
      </c>
      <c r="D33" s="27" t="n">
        <f aca="false">+F33/E33</f>
        <v>0.353503120883568</v>
      </c>
      <c r="E33" s="28" t="n">
        <v>274.95</v>
      </c>
      <c r="F33" s="27" t="n">
        <v>97.195683086937</v>
      </c>
      <c r="G33" s="29" t="n">
        <v>69</v>
      </c>
      <c r="H33" s="30" t="n">
        <v>32.208827849347</v>
      </c>
      <c r="I33" s="30" t="n">
        <v>1.52814476241</v>
      </c>
      <c r="J33" s="32" t="n">
        <v>13.741</v>
      </c>
      <c r="K33" s="30" t="n">
        <v>16.226</v>
      </c>
      <c r="L33" s="31" t="s">
        <v>70</v>
      </c>
      <c r="M33" s="31" t="s">
        <v>70</v>
      </c>
    </row>
    <row r="34" customFormat="false" ht="12.75" hidden="false" customHeight="false" outlineLevel="0" collapsed="false">
      <c r="A34" s="8"/>
      <c r="B34" s="0" t="s">
        <v>71</v>
      </c>
      <c r="C34" s="26" t="n">
        <v>4.25</v>
      </c>
      <c r="D34" s="27" t="n">
        <f aca="false">+F34/E34</f>
        <v>0.334810479710404</v>
      </c>
      <c r="E34" s="28" t="n">
        <v>275.703</v>
      </c>
      <c r="F34" s="27" t="n">
        <v>92.3082536875976</v>
      </c>
      <c r="G34" s="29" t="n">
        <v>65</v>
      </c>
      <c r="H34" s="30" t="n">
        <v>28.2869050484462</v>
      </c>
      <c r="I34" s="30" t="n">
        <v>1.16465136084864</v>
      </c>
      <c r="J34" s="32" t="n">
        <v>16.226</v>
      </c>
      <c r="K34" s="30" t="n">
        <v>16.04</v>
      </c>
      <c r="L34" s="31" t="s">
        <v>70</v>
      </c>
      <c r="M34" s="31" t="s">
        <v>70</v>
      </c>
    </row>
    <row r="35" customFormat="false" ht="12.75" hidden="false" customHeight="false" outlineLevel="0" collapsed="false">
      <c r="A35" s="8"/>
      <c r="B35" s="0" t="s">
        <v>72</v>
      </c>
      <c r="C35" s="26" t="n">
        <v>4.5</v>
      </c>
      <c r="D35" s="27" t="n">
        <f aca="false">+F35/E35</f>
        <v>0.283885882073695</v>
      </c>
      <c r="E35" s="28" t="n">
        <v>276.564</v>
      </c>
      <c r="F35" s="27" t="n">
        <v>78.5126150898294</v>
      </c>
      <c r="G35" s="29" t="n">
        <v>54</v>
      </c>
      <c r="H35" s="30" t="n">
        <v>21.6790484952787</v>
      </c>
      <c r="I35" s="30" t="n">
        <v>0.95343340544928</v>
      </c>
      <c r="J35" s="32" t="n">
        <v>16.04</v>
      </c>
      <c r="K35" s="30" t="n">
        <v>12.253</v>
      </c>
      <c r="L35" s="31" t="s">
        <v>70</v>
      </c>
      <c r="M35" s="31" t="s">
        <v>70</v>
      </c>
    </row>
    <row r="36" customFormat="false" ht="12.75" hidden="false" customHeight="false" outlineLevel="0" collapsed="false">
      <c r="A36" s="8"/>
      <c r="B36" s="0" t="s">
        <v>73</v>
      </c>
      <c r="C36" s="26" t="n">
        <v>4.75</v>
      </c>
      <c r="D36" s="27" t="n">
        <f aca="false">+F36/E36</f>
        <v>0.330091046379359</v>
      </c>
      <c r="E36" s="28" t="n">
        <v>277.4</v>
      </c>
      <c r="F36" s="27" t="n">
        <v>91.5672562656342</v>
      </c>
      <c r="G36" s="29" t="n">
        <v>63</v>
      </c>
      <c r="H36" s="30" t="n">
        <v>30.1488713812894</v>
      </c>
      <c r="I36" s="30" t="n">
        <v>2.11361511565512</v>
      </c>
      <c r="J36" s="32" t="n">
        <v>12.253</v>
      </c>
      <c r="K36" s="30" t="n">
        <v>11.721</v>
      </c>
      <c r="L36" s="31" t="s">
        <v>70</v>
      </c>
      <c r="M36" s="31" t="s">
        <v>70</v>
      </c>
    </row>
    <row r="37" customFormat="false" ht="12.75" hidden="false" customHeight="false" outlineLevel="0" collapsed="false">
      <c r="A37" s="25" t="n">
        <v>1999</v>
      </c>
      <c r="B37" s="0" t="s">
        <v>56</v>
      </c>
      <c r="C37" s="26" t="n">
        <v>5</v>
      </c>
      <c r="D37" s="27" t="n">
        <f aca="false">+F37/E37</f>
        <v>0.349456283608421</v>
      </c>
      <c r="E37" s="28" t="n">
        <v>278.103</v>
      </c>
      <c r="F37" s="27" t="n">
        <v>97.1848408403527</v>
      </c>
      <c r="G37" s="29" t="n">
        <v>68</v>
      </c>
      <c r="H37" s="30" t="n">
        <v>31.4052735541306</v>
      </c>
      <c r="I37" s="30" t="n">
        <v>1.56743271377784</v>
      </c>
      <c r="J37" s="32" t="n">
        <v>11.721</v>
      </c>
      <c r="K37" s="30" t="n">
        <v>12.374</v>
      </c>
      <c r="L37" s="31" t="s">
        <v>70</v>
      </c>
      <c r="M37" s="31" t="s">
        <v>70</v>
      </c>
    </row>
    <row r="38" customFormat="false" ht="12.75" hidden="false" customHeight="false" outlineLevel="0" collapsed="false">
      <c r="A38" s="8"/>
      <c r="B38" s="0" t="s">
        <v>71</v>
      </c>
      <c r="C38" s="26" t="n">
        <v>5.25</v>
      </c>
      <c r="D38" s="27" t="n">
        <f aca="false">+F38/E38</f>
        <v>0.294006789330334</v>
      </c>
      <c r="E38" s="28" t="n">
        <v>278.864</v>
      </c>
      <c r="F38" s="27" t="n">
        <v>81.9879092998143</v>
      </c>
      <c r="G38" s="29" t="n">
        <v>57</v>
      </c>
      <c r="H38" s="30" t="n">
        <v>26.6359607241991</v>
      </c>
      <c r="I38" s="30" t="n">
        <v>1.5630514243848</v>
      </c>
      <c r="J38" s="32" t="n">
        <v>12.374</v>
      </c>
      <c r="K38" s="30" t="n">
        <v>12.459</v>
      </c>
      <c r="L38" s="31" t="s">
        <v>70</v>
      </c>
      <c r="M38" s="31" t="s">
        <v>70</v>
      </c>
    </row>
    <row r="39" customFormat="false" ht="12.75" hidden="false" customHeight="false" outlineLevel="0" collapsed="false">
      <c r="A39" s="8"/>
      <c r="B39" s="0" t="s">
        <v>72</v>
      </c>
      <c r="C39" s="26" t="n">
        <v>5.5</v>
      </c>
      <c r="D39" s="27" t="n">
        <f aca="false">+F39/E39</f>
        <v>0.290383161781649</v>
      </c>
      <c r="E39" s="28" t="n">
        <v>279.751</v>
      </c>
      <c r="F39" s="27" t="n">
        <v>81.234979891578</v>
      </c>
      <c r="G39" s="29" t="n">
        <v>56</v>
      </c>
      <c r="H39" s="30" t="n">
        <v>23.5326367354126</v>
      </c>
      <c r="I39" s="30" t="n">
        <v>0.94165684383456</v>
      </c>
      <c r="J39" s="32" t="n">
        <v>12.459</v>
      </c>
      <c r="K39" s="30" t="n">
        <v>9.815</v>
      </c>
      <c r="L39" s="31" t="s">
        <v>70</v>
      </c>
      <c r="M39" s="31" t="s">
        <v>70</v>
      </c>
    </row>
    <row r="40" customFormat="false" ht="12.75" hidden="false" customHeight="false" outlineLevel="0" collapsed="false">
      <c r="A40" s="8"/>
      <c r="B40" s="0" t="s">
        <v>73</v>
      </c>
      <c r="C40" s="26" t="n">
        <v>5.75</v>
      </c>
      <c r="D40" s="27" t="n">
        <f aca="false">+F40/E40</f>
        <v>0.347967003786408</v>
      </c>
      <c r="E40" s="28" t="n">
        <v>280.592</v>
      </c>
      <c r="F40" s="27" t="n">
        <v>97.6367575264357</v>
      </c>
      <c r="G40" s="29" t="n">
        <v>67</v>
      </c>
      <c r="H40" s="30" t="n">
        <v>30.7525438874304</v>
      </c>
      <c r="I40" s="30" t="n">
        <v>1.19078636099472</v>
      </c>
      <c r="J40" s="32" t="n">
        <v>9.815</v>
      </c>
      <c r="K40" s="30" t="n">
        <v>8.74</v>
      </c>
      <c r="L40" s="31" t="s">
        <v>70</v>
      </c>
      <c r="M40" s="31" t="s">
        <v>70</v>
      </c>
    </row>
    <row r="41" customFormat="false" ht="12.75" hidden="false" customHeight="false" outlineLevel="0" collapsed="false">
      <c r="A41" s="25" t="n">
        <v>2000</v>
      </c>
      <c r="B41" s="0" t="s">
        <v>56</v>
      </c>
      <c r="C41" s="26" t="n">
        <v>6</v>
      </c>
      <c r="D41" s="27" t="n">
        <f aca="false">+F41/E41</f>
        <v>0.332241581125678</v>
      </c>
      <c r="E41" s="28" t="n">
        <v>281.304</v>
      </c>
      <c r="F41" s="27" t="n">
        <v>93.4608857369778</v>
      </c>
      <c r="G41" s="29" t="n">
        <v>64</v>
      </c>
      <c r="H41" s="30" t="n">
        <v>33.7453661368202</v>
      </c>
      <c r="I41" s="30" t="n">
        <v>1.5874803998424</v>
      </c>
      <c r="J41" s="32" t="n">
        <v>8.74</v>
      </c>
      <c r="K41" s="30" t="n">
        <v>11.437</v>
      </c>
      <c r="L41" s="31" t="s">
        <v>70</v>
      </c>
      <c r="M41" s="31" t="s">
        <v>70</v>
      </c>
    </row>
    <row r="42" customFormat="false" ht="12.75" hidden="false" customHeight="false" outlineLevel="0" collapsed="false">
      <c r="A42" s="8"/>
      <c r="B42" s="0" t="s">
        <v>71</v>
      </c>
      <c r="C42" s="26" t="n">
        <v>6.25</v>
      </c>
      <c r="D42" s="27" t="n">
        <f aca="false">+F42/E42</f>
        <v>0.309620629389464</v>
      </c>
      <c r="E42" s="28" t="n">
        <v>282.002</v>
      </c>
      <c r="F42" s="27" t="n">
        <v>87.3136367290876</v>
      </c>
      <c r="G42" s="29" t="n">
        <v>58</v>
      </c>
      <c r="H42" s="30" t="n">
        <v>32.9138627902913</v>
      </c>
      <c r="I42" s="30" t="n">
        <v>1.05322606120368</v>
      </c>
      <c r="J42" s="32" t="n">
        <v>11.437</v>
      </c>
      <c r="K42" s="30" t="n">
        <v>13.984</v>
      </c>
      <c r="L42" s="31" t="s">
        <v>70</v>
      </c>
      <c r="M42" s="31" t="s">
        <v>70</v>
      </c>
    </row>
    <row r="43" customFormat="false" ht="12.75" hidden="false" customHeight="false" outlineLevel="0" collapsed="false">
      <c r="A43" s="8"/>
      <c r="B43" s="0" t="s">
        <v>72</v>
      </c>
      <c r="C43" s="26" t="n">
        <v>6.5</v>
      </c>
      <c r="D43" s="27" t="n">
        <f aca="false">+F43/E43</f>
        <v>0.288987048262246</v>
      </c>
      <c r="E43" s="28" t="n">
        <v>282.769</v>
      </c>
      <c r="F43" s="27" t="n">
        <v>81.716578650067</v>
      </c>
      <c r="G43" s="29" t="n">
        <v>52</v>
      </c>
      <c r="H43" s="30" t="n">
        <v>29.5420758076231</v>
      </c>
      <c r="I43" s="30" t="n">
        <v>0.94249715755608</v>
      </c>
      <c r="J43" s="32" t="n">
        <v>13.984</v>
      </c>
      <c r="K43" s="30" t="n">
        <v>12.867</v>
      </c>
      <c r="L43" s="31" t="s">
        <v>70</v>
      </c>
      <c r="M43" s="31" t="s">
        <v>70</v>
      </c>
    </row>
    <row r="44" customFormat="false" ht="12.75" hidden="false" customHeight="false" outlineLevel="0" collapsed="false">
      <c r="A44" s="8"/>
      <c r="B44" s="0" t="s">
        <v>73</v>
      </c>
      <c r="C44" s="26" t="n">
        <v>6.75</v>
      </c>
      <c r="D44" s="27" t="n">
        <f aca="false">+F44/E44</f>
        <v>0.322500537217375</v>
      </c>
      <c r="E44" s="28" t="n">
        <v>283.518</v>
      </c>
      <c r="F44" s="27" t="n">
        <v>91.4347073107956</v>
      </c>
      <c r="G44" s="29" t="n">
        <v>60</v>
      </c>
      <c r="H44" s="30" t="n">
        <v>33.3427172375808</v>
      </c>
      <c r="I44" s="30" t="n">
        <v>1.3200099267852</v>
      </c>
      <c r="J44" s="32" t="n">
        <v>12.867</v>
      </c>
      <c r="K44" s="30" t="n">
        <v>13.455</v>
      </c>
      <c r="L44" s="31" t="s">
        <v>70</v>
      </c>
      <c r="M44" s="31" t="s">
        <v>70</v>
      </c>
    </row>
    <row r="45" customFormat="false" ht="12.75" hidden="false" customHeight="false" outlineLevel="0" collapsed="false">
      <c r="A45" s="25" t="n">
        <v>2001</v>
      </c>
      <c r="B45" s="0" t="s">
        <v>56</v>
      </c>
      <c r="C45" s="26" t="n">
        <v>7</v>
      </c>
      <c r="D45" s="27" t="n">
        <f aca="false">+F45/E45</f>
        <v>0.335213535717968</v>
      </c>
      <c r="E45" s="28" t="n">
        <v>284.169</v>
      </c>
      <c r="F45" s="27" t="n">
        <v>95.2572952314391</v>
      </c>
      <c r="G45" s="29" t="n">
        <v>60.4</v>
      </c>
      <c r="H45" s="30" t="n">
        <v>36.9065147151204</v>
      </c>
      <c r="I45" s="30" t="n">
        <v>1.77521948368128</v>
      </c>
      <c r="J45" s="32" t="n">
        <v>13.455</v>
      </c>
      <c r="K45" s="30" t="n">
        <v>13.729</v>
      </c>
      <c r="L45" s="31" t="n">
        <v>185.509166666667</v>
      </c>
      <c r="M45" s="31" t="n">
        <v>4.18</v>
      </c>
      <c r="N45" s="32"/>
    </row>
    <row r="46" customFormat="false" ht="12.75" hidden="false" customHeight="false" outlineLevel="0" collapsed="false">
      <c r="A46" s="8"/>
      <c r="B46" s="0" t="s">
        <v>71</v>
      </c>
      <c r="C46" s="26" t="n">
        <v>7.25</v>
      </c>
      <c r="D46" s="27" t="n">
        <f aca="false">+F46/E46</f>
        <v>0.331782866825842</v>
      </c>
      <c r="E46" s="28" t="n">
        <v>284.838</v>
      </c>
      <c r="F46" s="27" t="n">
        <v>94.5043682209392</v>
      </c>
      <c r="G46" s="29" t="n">
        <v>53.8</v>
      </c>
      <c r="H46" s="30" t="n">
        <v>43.8418788894979</v>
      </c>
      <c r="I46" s="30" t="n">
        <v>1.42351066855872</v>
      </c>
      <c r="J46" s="32" t="n">
        <v>13.729</v>
      </c>
      <c r="K46" s="30" t="n">
        <v>15.443</v>
      </c>
      <c r="L46" s="31" t="n">
        <v>193.349166666667</v>
      </c>
      <c r="M46" s="31" t="n">
        <v>4.13666666666667</v>
      </c>
    </row>
    <row r="47" customFormat="false" ht="12.75" hidden="false" customHeight="false" outlineLevel="0" collapsed="false">
      <c r="A47" s="8"/>
      <c r="B47" s="0" t="s">
        <v>72</v>
      </c>
      <c r="C47" s="26" t="n">
        <v>7.5</v>
      </c>
      <c r="D47" s="27" t="n">
        <f aca="false">+F47/E47</f>
        <v>0.286772838548945</v>
      </c>
      <c r="E47" s="28" t="n">
        <v>285.584</v>
      </c>
      <c r="F47" s="27" t="n">
        <v>81.8977343241618</v>
      </c>
      <c r="G47" s="29" t="n">
        <v>53</v>
      </c>
      <c r="H47" s="30" t="n">
        <v>29.0310006001378</v>
      </c>
      <c r="I47" s="30" t="n">
        <v>1.597266275976</v>
      </c>
      <c r="J47" s="32" t="n">
        <v>15.443</v>
      </c>
      <c r="K47" s="30" t="n">
        <v>13.979</v>
      </c>
      <c r="L47" s="31" t="n">
        <v>171.5055</v>
      </c>
      <c r="M47" s="31" t="n">
        <v>4.47</v>
      </c>
    </row>
    <row r="48" customFormat="false" ht="12.75" hidden="false" customHeight="false" outlineLevel="0" collapsed="false">
      <c r="A48" s="8"/>
      <c r="B48" s="0" t="s">
        <v>73</v>
      </c>
      <c r="C48" s="26" t="n">
        <v>7.75</v>
      </c>
      <c r="D48" s="27" t="n">
        <f aca="false">+F48/E48</f>
        <v>0.334985813947326</v>
      </c>
      <c r="E48" s="28" t="n">
        <v>286.311</v>
      </c>
      <c r="F48" s="27" t="n">
        <v>95.9101233770727</v>
      </c>
      <c r="G48" s="29" t="n">
        <v>59.7</v>
      </c>
      <c r="H48" s="30" t="n">
        <v>35.9466046593444</v>
      </c>
      <c r="I48" s="30" t="n">
        <v>1.71548128227168</v>
      </c>
      <c r="J48" s="32" t="n">
        <v>13.979</v>
      </c>
      <c r="K48" s="30" t="n">
        <v>12</v>
      </c>
      <c r="L48" s="31" t="n">
        <v>158.086833333333</v>
      </c>
      <c r="M48" s="31" t="n">
        <v>4.23666666666667</v>
      </c>
    </row>
    <row r="49" customFormat="false" ht="12.75" hidden="false" customHeight="false" outlineLevel="0" collapsed="false">
      <c r="A49" s="25" t="n">
        <v>2002</v>
      </c>
      <c r="B49" s="0" t="s">
        <v>56</v>
      </c>
      <c r="C49" s="26" t="n">
        <v>8</v>
      </c>
      <c r="D49" s="27" t="n">
        <f aca="false">+F49/E49</f>
        <v>0.371519783743232</v>
      </c>
      <c r="E49" s="28" t="n">
        <v>286.935</v>
      </c>
      <c r="F49" s="27" t="n">
        <v>106.602029148364</v>
      </c>
      <c r="G49" s="29" t="n">
        <v>58.7</v>
      </c>
      <c r="H49" s="30" t="n">
        <v>48.2106025544321</v>
      </c>
      <c r="I49" s="30" t="n">
        <v>1.30857340606776</v>
      </c>
      <c r="J49" s="32" t="n">
        <v>12</v>
      </c>
      <c r="K49" s="30" t="n">
        <v>11</v>
      </c>
      <c r="L49" s="31" t="n">
        <v>138.77</v>
      </c>
      <c r="M49" s="31" t="n">
        <v>4.16333333333333</v>
      </c>
    </row>
    <row r="50" customFormat="false" ht="12.75" hidden="false" customHeight="false" outlineLevel="0" collapsed="false">
      <c r="A50" s="8"/>
      <c r="B50" s="0" t="s">
        <v>71</v>
      </c>
      <c r="C50" s="26" t="n">
        <v>8.25</v>
      </c>
      <c r="D50" s="27" t="n">
        <f aca="false">+F50/E50</f>
        <v>0.323801117040482</v>
      </c>
      <c r="E50" s="28" t="n">
        <v>287.574</v>
      </c>
      <c r="F50" s="27" t="n">
        <v>93.1167824317996</v>
      </c>
      <c r="G50" s="29" t="n">
        <v>54.7</v>
      </c>
      <c r="H50" s="30" t="n">
        <v>43.4059267939567</v>
      </c>
      <c r="I50" s="30" t="n">
        <v>1.98914436215712</v>
      </c>
      <c r="J50" s="32" t="n">
        <v>11</v>
      </c>
      <c r="K50" s="30" t="n">
        <v>14</v>
      </c>
      <c r="L50" s="31" t="n">
        <v>133.7</v>
      </c>
      <c r="M50" s="31" t="n">
        <v>4.13666666666667</v>
      </c>
    </row>
    <row r="51" customFormat="false" ht="12.75" hidden="false" customHeight="false" outlineLevel="0" collapsed="false">
      <c r="A51" s="8"/>
      <c r="B51" s="0" t="s">
        <v>72</v>
      </c>
      <c r="C51" s="26" t="n">
        <v>8.5</v>
      </c>
      <c r="D51" s="27" t="n">
        <f aca="false">+F51/E51</f>
        <v>0.289774736002462</v>
      </c>
      <c r="E51" s="28" t="n">
        <v>288.303</v>
      </c>
      <c r="F51" s="27" t="n">
        <v>83.5429257137178</v>
      </c>
      <c r="G51" s="29" t="n">
        <v>51.5</v>
      </c>
      <c r="H51" s="30" t="n">
        <v>31.66945014555</v>
      </c>
      <c r="I51" s="30" t="n">
        <v>1.62652443183216</v>
      </c>
      <c r="J51" s="32" t="n">
        <v>14</v>
      </c>
      <c r="K51" s="30" t="n">
        <v>12</v>
      </c>
      <c r="L51" s="31" t="n">
        <v>162.45</v>
      </c>
      <c r="M51" s="31" t="n">
        <v>4.43666666666667</v>
      </c>
    </row>
    <row r="52" customFormat="false" ht="12.75" hidden="false" customHeight="false" outlineLevel="0" collapsed="false">
      <c r="A52" s="8"/>
      <c r="B52" s="0" t="s">
        <v>73</v>
      </c>
      <c r="C52" s="26" t="n">
        <v>8.75</v>
      </c>
      <c r="D52" s="27" t="n">
        <f aca="false">+F52/E52</f>
        <v>0.33379778931484</v>
      </c>
      <c r="E52" s="28" t="n">
        <v>289.007</v>
      </c>
      <c r="F52" s="27" t="n">
        <v>96.469897696514</v>
      </c>
      <c r="G52" s="29" t="n">
        <v>57</v>
      </c>
      <c r="H52" s="30" t="n">
        <v>36.6469071587035</v>
      </c>
      <c r="I52" s="30" t="n">
        <v>2.17700946218952</v>
      </c>
      <c r="J52" s="32" t="n">
        <v>12</v>
      </c>
      <c r="K52" s="30" t="n">
        <v>7</v>
      </c>
      <c r="L52" s="31" t="n">
        <v>170.92</v>
      </c>
      <c r="M52" s="31" t="n">
        <v>4.16666666666667</v>
      </c>
    </row>
    <row r="53" customFormat="false" ht="12.75" hidden="false" customHeight="false" outlineLevel="0" collapsed="false">
      <c r="A53" s="25" t="n">
        <v>2003</v>
      </c>
      <c r="B53" s="0" t="s">
        <v>56</v>
      </c>
      <c r="C53" s="26" t="n">
        <v>9</v>
      </c>
      <c r="D53" s="27" t="n">
        <f aca="false">+F53/E53</f>
        <v>0.313910405554854</v>
      </c>
      <c r="E53" s="28" t="n">
        <v>289.609</v>
      </c>
      <c r="F53" s="27" t="n">
        <v>90.9112786423358</v>
      </c>
      <c r="G53" s="29" t="n">
        <v>50.2</v>
      </c>
      <c r="H53" s="30" t="n">
        <v>39.6934954648747</v>
      </c>
      <c r="I53" s="30" t="n">
        <v>1.98221682253896</v>
      </c>
      <c r="J53" s="32" t="n">
        <v>7</v>
      </c>
      <c r="K53" s="30" t="n">
        <v>4</v>
      </c>
      <c r="L53" s="31" t="n">
        <v>192.79</v>
      </c>
      <c r="M53" s="31" t="n">
        <v>4.39666666666667</v>
      </c>
    </row>
    <row r="54" customFormat="false" ht="12.75" hidden="false" customHeight="false" outlineLevel="0" collapsed="false">
      <c r="A54" s="8"/>
      <c r="B54" s="0" t="s">
        <v>71</v>
      </c>
      <c r="C54" s="26" t="n">
        <v>9.25</v>
      </c>
      <c r="D54" s="27" t="n">
        <f aca="false">+F54/E54</f>
        <v>0.318528509813012</v>
      </c>
      <c r="E54" s="28" t="n">
        <v>290.253</v>
      </c>
      <c r="F54" s="27" t="n">
        <v>92.4538555587561</v>
      </c>
      <c r="G54" s="29" t="n">
        <v>50.9</v>
      </c>
      <c r="H54" s="30" t="n">
        <v>44.114745659917</v>
      </c>
      <c r="I54" s="30" t="n">
        <v>1.56089010116088</v>
      </c>
      <c r="J54" s="32" t="n">
        <v>4</v>
      </c>
      <c r="K54" s="30" t="n">
        <v>5</v>
      </c>
      <c r="L54" s="31" t="n">
        <v>211.28</v>
      </c>
      <c r="M54" s="31" t="n">
        <v>4.49</v>
      </c>
    </row>
    <row r="55" customFormat="false" ht="12.75" hidden="false" customHeight="false" outlineLevel="0" collapsed="false">
      <c r="A55" s="8"/>
      <c r="B55" s="0" t="s">
        <v>72</v>
      </c>
      <c r="C55" s="26" t="n">
        <v>9.5</v>
      </c>
      <c r="D55" s="27" t="n">
        <f aca="false">+F55/E55</f>
        <v>0.282867465384051</v>
      </c>
      <c r="E55" s="28" t="n">
        <v>290.974</v>
      </c>
      <c r="F55" s="27" t="n">
        <v>82.3070778726588</v>
      </c>
      <c r="G55" s="29" t="n">
        <v>49.3</v>
      </c>
      <c r="H55" s="30" t="n">
        <v>35.3942978175511</v>
      </c>
      <c r="I55" s="30" t="n">
        <v>1.38721994489232</v>
      </c>
      <c r="J55" s="32" t="n">
        <v>5</v>
      </c>
      <c r="K55" s="30" t="n">
        <v>6</v>
      </c>
      <c r="L55" s="31" t="n">
        <v>190.26</v>
      </c>
      <c r="M55" s="31" t="n">
        <v>4.88333333333333</v>
      </c>
    </row>
    <row r="56" customFormat="false" ht="12.75" hidden="false" customHeight="false" outlineLevel="0" collapsed="false">
      <c r="A56" s="8"/>
      <c r="B56" s="0" t="s">
        <v>73</v>
      </c>
      <c r="C56" s="26" t="n">
        <v>9.75</v>
      </c>
      <c r="D56" s="27" t="n">
        <f aca="false">+F56/E56</f>
        <v>0.349962646147909</v>
      </c>
      <c r="E56" s="28" t="n">
        <v>291.669</v>
      </c>
      <c r="F56" s="27" t="n">
        <v>102.073255039314</v>
      </c>
      <c r="G56" s="29" t="n">
        <v>53.2</v>
      </c>
      <c r="H56" s="30" t="n">
        <v>48.539106752971</v>
      </c>
      <c r="I56" s="30" t="n">
        <v>1.66585171365648</v>
      </c>
      <c r="J56" s="32" t="n">
        <v>6</v>
      </c>
      <c r="K56" s="30" t="n">
        <v>4</v>
      </c>
      <c r="L56" s="31" t="n">
        <v>181.59</v>
      </c>
      <c r="M56" s="31" t="n">
        <v>4.70666666666667</v>
      </c>
    </row>
    <row r="57" customFormat="false" ht="12.75" hidden="false" customHeight="false" outlineLevel="0" collapsed="false">
      <c r="A57" s="25" t="n">
        <v>2004</v>
      </c>
      <c r="B57" s="0" t="s">
        <v>56</v>
      </c>
      <c r="C57" s="26" t="n">
        <v>10</v>
      </c>
      <c r="D57" s="27" t="n">
        <f aca="false">+F57/E57</f>
        <v>0.392883578129334</v>
      </c>
      <c r="E57" s="28" t="n">
        <v>292.237</v>
      </c>
      <c r="F57" s="27" t="n">
        <v>114.815118221782</v>
      </c>
      <c r="G57" s="29" t="n">
        <v>54.5</v>
      </c>
      <c r="H57" s="30" t="n">
        <v>62.1826217318679</v>
      </c>
      <c r="I57" s="30" t="n">
        <v>2.86750351008576</v>
      </c>
      <c r="J57" s="32" t="n">
        <v>4</v>
      </c>
      <c r="K57" s="30" t="n">
        <v>3</v>
      </c>
      <c r="L57" s="31" t="n">
        <v>187.63</v>
      </c>
      <c r="M57" s="31" t="n">
        <v>4.97666666666667</v>
      </c>
    </row>
    <row r="58" customFormat="false" ht="12.75" hidden="false" customHeight="false" outlineLevel="0" collapsed="false">
      <c r="A58" s="8"/>
      <c r="B58" s="0" t="s">
        <v>71</v>
      </c>
      <c r="C58" s="26" t="n">
        <v>10.25</v>
      </c>
      <c r="D58" s="27" t="n">
        <f aca="false">+F58/E58</f>
        <v>0.314188498961778</v>
      </c>
      <c r="E58" s="28" t="n">
        <v>292.875</v>
      </c>
      <c r="F58" s="27" t="n">
        <v>92.0179566334308</v>
      </c>
      <c r="G58" s="29" t="n">
        <v>47.2</v>
      </c>
      <c r="H58" s="30" t="n">
        <v>46.7528071036723</v>
      </c>
      <c r="I58" s="30" t="n">
        <v>0.93485047024152</v>
      </c>
      <c r="J58" s="32" t="n">
        <v>3</v>
      </c>
      <c r="K58" s="30" t="n">
        <v>4</v>
      </c>
      <c r="L58" s="31" t="n">
        <v>198.06</v>
      </c>
      <c r="M58" s="31" t="n">
        <v>4.88666666666667</v>
      </c>
    </row>
    <row r="59" customFormat="false" ht="12.75" hidden="false" customHeight="false" outlineLevel="0" collapsed="false">
      <c r="A59" s="8"/>
      <c r="B59" s="0" t="s">
        <v>72</v>
      </c>
      <c r="C59" s="26" t="n">
        <v>10.5</v>
      </c>
      <c r="D59" s="27" t="n">
        <f aca="false">+F59/E59</f>
        <v>0.267341363167982</v>
      </c>
      <c r="E59" s="28" t="n">
        <v>293.603</v>
      </c>
      <c r="F59" s="27" t="n">
        <v>78.492226250209</v>
      </c>
      <c r="G59" s="29" t="n">
        <v>46.7</v>
      </c>
      <c r="H59" s="30" t="n">
        <v>33.4993298806958</v>
      </c>
      <c r="I59" s="30" t="n">
        <v>1.7071036304868</v>
      </c>
      <c r="J59" s="32" t="n">
        <v>4</v>
      </c>
      <c r="K59" s="30" t="n">
        <v>4</v>
      </c>
      <c r="L59" s="31" t="n">
        <v>191.18</v>
      </c>
      <c r="M59" s="31" t="n">
        <v>5.43</v>
      </c>
    </row>
    <row r="60" customFormat="false" ht="12.75" hidden="false" customHeight="false" outlineLevel="0" collapsed="false">
      <c r="A60" s="8"/>
      <c r="B60" s="0" t="s">
        <v>73</v>
      </c>
      <c r="C60" s="26" t="n">
        <v>10.75</v>
      </c>
      <c r="D60" s="27" t="n">
        <f aca="false">+F60/E60</f>
        <v>0.295425447081198</v>
      </c>
      <c r="E60" s="28" t="n">
        <v>294.334</v>
      </c>
      <c r="F60" s="27" t="n">
        <v>86.9537535411974</v>
      </c>
      <c r="G60" s="29" t="n">
        <v>50.8</v>
      </c>
      <c r="H60" s="30" t="n">
        <v>38.4165718767936</v>
      </c>
      <c r="I60" s="30" t="n">
        <v>2.86281833559624</v>
      </c>
      <c r="J60" s="32" t="n">
        <v>4</v>
      </c>
      <c r="K60" s="30" t="n">
        <v>3.4</v>
      </c>
      <c r="L60" s="31" t="n">
        <v>200.29</v>
      </c>
      <c r="M60" s="31" t="n">
        <v>5.05666666666667</v>
      </c>
    </row>
    <row r="61" customFormat="false" ht="12.75" hidden="false" customHeight="false" outlineLevel="0" collapsed="false">
      <c r="A61" s="25" t="n">
        <v>2005</v>
      </c>
      <c r="B61" s="0" t="s">
        <v>56</v>
      </c>
      <c r="C61" s="26" t="n">
        <v>11</v>
      </c>
      <c r="D61" s="27" t="n">
        <f aca="false">+F61/E61</f>
        <v>0.283235748152645</v>
      </c>
      <c r="E61" s="28" t="n">
        <v>294.957</v>
      </c>
      <c r="F61" s="27" t="n">
        <v>83.5423665678598</v>
      </c>
      <c r="G61" s="29" t="n">
        <v>50.1</v>
      </c>
      <c r="H61" s="30" t="n">
        <v>40.7971327654699</v>
      </c>
      <c r="I61" s="30" t="n">
        <v>3.15476619761016</v>
      </c>
      <c r="J61" s="32" t="n">
        <v>3.4</v>
      </c>
      <c r="K61" s="30" t="n">
        <v>7.6</v>
      </c>
      <c r="L61" s="31" t="n">
        <v>229.76</v>
      </c>
      <c r="M61" s="31" t="n">
        <v>5.20666666666667</v>
      </c>
    </row>
    <row r="62" customFormat="false" ht="12.75" hidden="false" customHeight="false" outlineLevel="0" collapsed="false">
      <c r="A62" s="8"/>
      <c r="B62" s="0" t="s">
        <v>71</v>
      </c>
      <c r="C62" s="26" t="n">
        <v>11.25</v>
      </c>
      <c r="D62" s="27" t="n">
        <f aca="false">+F62/E62</f>
        <v>0.324306520082832</v>
      </c>
      <c r="E62" s="28" t="n">
        <v>295.588</v>
      </c>
      <c r="F62" s="27" t="n">
        <v>95.861115658244</v>
      </c>
      <c r="G62" s="29" t="n">
        <v>46.6</v>
      </c>
      <c r="H62" s="30" t="n">
        <v>52.2108810604231</v>
      </c>
      <c r="I62" s="30" t="n">
        <v>1.54976540217912</v>
      </c>
      <c r="J62" s="32" t="n">
        <v>7.6</v>
      </c>
      <c r="K62" s="30" t="n">
        <v>9</v>
      </c>
      <c r="L62" s="31" t="n">
        <v>224.91</v>
      </c>
      <c r="M62" s="31" t="n">
        <v>5.54</v>
      </c>
      <c r="N62" s="8"/>
    </row>
    <row r="63" customFormat="false" ht="12.75" hidden="false" customHeight="false" outlineLevel="0" collapsed="false">
      <c r="A63" s="8"/>
      <c r="B63" s="0" t="s">
        <v>72</v>
      </c>
      <c r="C63" s="26" t="n">
        <v>11.5</v>
      </c>
      <c r="D63" s="27" t="n">
        <f aca="false">+F63/E63</f>
        <v>0.270151221147267</v>
      </c>
      <c r="E63" s="28" t="n">
        <v>296.34</v>
      </c>
      <c r="F63" s="27" t="n">
        <v>80.0566128747812</v>
      </c>
      <c r="G63" s="29" t="n">
        <v>45.4</v>
      </c>
      <c r="H63" s="30" t="n">
        <v>38.7202713441012</v>
      </c>
      <c r="I63" s="30" t="n">
        <v>2.06365846932</v>
      </c>
      <c r="J63" s="32" t="n">
        <v>9</v>
      </c>
      <c r="K63" s="30" t="n">
        <v>11</v>
      </c>
      <c r="L63" s="31" t="n">
        <v>217.41</v>
      </c>
      <c r="M63" s="31" t="n">
        <v>5.60333333333333</v>
      </c>
    </row>
    <row r="64" customFormat="false" ht="12.75" hidden="false" customHeight="false" outlineLevel="0" collapsed="false">
      <c r="A64" s="8"/>
      <c r="B64" s="0" t="s">
        <v>73</v>
      </c>
      <c r="C64" s="26" t="n">
        <v>11.75</v>
      </c>
      <c r="D64" s="27" t="n">
        <f aca="false">+F64/E64</f>
        <v>0.3234457967208</v>
      </c>
      <c r="E64" s="28" t="n">
        <v>297.086</v>
      </c>
      <c r="F64" s="27" t="n">
        <v>96.0912179645957</v>
      </c>
      <c r="G64" s="29" t="n">
        <v>49.1</v>
      </c>
      <c r="H64" s="30" t="n">
        <v>48.4884486841003</v>
      </c>
      <c r="I64" s="30" t="n">
        <v>2.49723071950464</v>
      </c>
      <c r="J64" s="32" t="n">
        <v>11</v>
      </c>
      <c r="K64" s="30" t="n">
        <v>10</v>
      </c>
      <c r="L64" s="31" t="n">
        <v>214.99</v>
      </c>
      <c r="M64" s="31" t="n">
        <v>5.39666666666667</v>
      </c>
    </row>
    <row r="65" customFormat="false" ht="12.75" hidden="false" customHeight="false" outlineLevel="0" collapsed="false">
      <c r="A65" s="25" t="n">
        <v>2006</v>
      </c>
      <c r="B65" s="0" t="s">
        <v>56</v>
      </c>
      <c r="C65" s="26" t="n">
        <v>12</v>
      </c>
      <c r="D65" s="27" t="n">
        <f aca="false">+F65/E65</f>
        <v>0.318906948515655</v>
      </c>
      <c r="E65" s="28" t="n">
        <v>297.736</v>
      </c>
      <c r="F65" s="27" t="n">
        <v>94.9500792232571</v>
      </c>
      <c r="G65" s="29" t="n">
        <v>51.3</v>
      </c>
      <c r="H65" s="30" t="n">
        <v>53.0150127902338</v>
      </c>
      <c r="I65" s="30" t="n">
        <v>4.36493356697664</v>
      </c>
      <c r="J65" s="32" t="n">
        <v>10</v>
      </c>
      <c r="K65" s="30" t="n">
        <v>15</v>
      </c>
      <c r="L65" s="31" t="n">
        <v>189.64</v>
      </c>
      <c r="M65" s="31" t="n">
        <v>5.50333333333333</v>
      </c>
    </row>
    <row r="66" customFormat="false" ht="12.75" hidden="false" customHeight="false" outlineLevel="0" collapsed="false">
      <c r="A66" s="8"/>
      <c r="B66" s="0" t="s">
        <v>71</v>
      </c>
      <c r="C66" s="26" t="n">
        <v>12.25</v>
      </c>
      <c r="D66" s="27" t="n">
        <f aca="false">+F66/E66</f>
        <v>0.291212426285476</v>
      </c>
      <c r="E66" s="28" t="n">
        <v>298.408</v>
      </c>
      <c r="F66" s="27" t="n">
        <v>86.9001177029963</v>
      </c>
      <c r="G66" s="29" t="n">
        <v>48.4</v>
      </c>
      <c r="H66" s="30" t="n">
        <v>43.7423627815272</v>
      </c>
      <c r="I66" s="30" t="n">
        <v>5.24224507853088</v>
      </c>
      <c r="J66" s="32" t="n">
        <v>15</v>
      </c>
      <c r="K66" s="30" t="n">
        <v>15</v>
      </c>
      <c r="L66" s="31" t="n">
        <v>182.47</v>
      </c>
      <c r="M66" s="31" t="n">
        <v>5.45333333333333</v>
      </c>
    </row>
    <row r="67" customFormat="false" ht="12.75" hidden="false" customHeight="false" outlineLevel="0" collapsed="false">
      <c r="A67" s="8"/>
      <c r="B67" s="0" t="s">
        <v>72</v>
      </c>
      <c r="C67" s="26" t="n">
        <v>12.5</v>
      </c>
      <c r="D67" s="27" t="n">
        <f aca="false">+F67/E67</f>
        <v>0.265194453324707</v>
      </c>
      <c r="E67" s="28" t="n">
        <v>299.18</v>
      </c>
      <c r="F67" s="27" t="n">
        <v>79.3408765456858</v>
      </c>
      <c r="G67" s="29" t="n">
        <v>43.1</v>
      </c>
      <c r="H67" s="30" t="n">
        <v>41.2987333894481</v>
      </c>
      <c r="I67" s="30" t="n">
        <v>5.05785684376224</v>
      </c>
      <c r="J67" s="32" t="n">
        <v>15</v>
      </c>
      <c r="K67" s="30" t="n">
        <v>15</v>
      </c>
      <c r="L67" s="31" t="n">
        <v>200.07</v>
      </c>
      <c r="M67" s="31" t="n">
        <v>5.83</v>
      </c>
    </row>
    <row r="68" customFormat="false" ht="12.75" hidden="false" customHeight="false" outlineLevel="0" collapsed="false">
      <c r="A68" s="8"/>
      <c r="B68" s="0" t="s">
        <v>73</v>
      </c>
      <c r="C68" s="26" t="n">
        <v>12.75</v>
      </c>
      <c r="D68" s="27" t="n">
        <f aca="false">+F68/E68</f>
        <v>0.317607672606703</v>
      </c>
      <c r="E68" s="28" t="n">
        <v>299.946</v>
      </c>
      <c r="F68" s="27" t="n">
        <v>95.2651509676901</v>
      </c>
      <c r="G68" s="29" t="n">
        <v>47.5</v>
      </c>
      <c r="H68" s="30" t="n">
        <v>52.3101944313547</v>
      </c>
      <c r="I68" s="30" t="n">
        <v>3.54504346366464</v>
      </c>
      <c r="J68" s="32" t="n">
        <v>15</v>
      </c>
      <c r="K68" s="30" t="n">
        <v>16</v>
      </c>
      <c r="L68" s="31" t="n">
        <v>219.69</v>
      </c>
      <c r="M68" s="31" t="n">
        <v>5.28</v>
      </c>
    </row>
    <row r="69" customFormat="false" ht="12.75" hidden="false" customHeight="false" outlineLevel="0" collapsed="false">
      <c r="A69" s="25" t="n">
        <v>2007</v>
      </c>
      <c r="B69" s="0" t="s">
        <v>56</v>
      </c>
      <c r="C69" s="26" t="n">
        <v>13</v>
      </c>
      <c r="D69" s="27" t="n">
        <f aca="false">+F69/E69</f>
        <v>0.343304621093166</v>
      </c>
      <c r="E69" s="28" t="n">
        <v>300.609</v>
      </c>
      <c r="F69" s="27" t="n">
        <v>103.200458842195</v>
      </c>
      <c r="G69" s="29" t="n">
        <v>51</v>
      </c>
      <c r="H69" s="30" t="n">
        <v>55.649819594623</v>
      </c>
      <c r="I69" s="30" t="n">
        <v>3.44936075242752</v>
      </c>
      <c r="J69" s="32" t="n">
        <v>16</v>
      </c>
      <c r="K69" s="30" t="n">
        <v>16</v>
      </c>
      <c r="L69" s="31" t="n">
        <v>211.23</v>
      </c>
      <c r="M69" s="31" t="n">
        <v>5.71333333333333</v>
      </c>
    </row>
    <row r="70" customFormat="false" ht="12.75" hidden="false" customHeight="false" outlineLevel="0" collapsed="false">
      <c r="A70" s="8"/>
      <c r="B70" s="0" t="s">
        <v>71</v>
      </c>
      <c r="C70" s="26" t="n">
        <v>13.25</v>
      </c>
      <c r="D70" s="27" t="n">
        <f aca="false">+F70/E70</f>
        <v>0.293766258822578</v>
      </c>
      <c r="E70" s="28" t="n">
        <v>301.284</v>
      </c>
      <c r="F70" s="27" t="n">
        <v>88.5070735231015</v>
      </c>
      <c r="G70" s="29" t="n">
        <v>45.2</v>
      </c>
      <c r="H70" s="30" t="n">
        <v>44.6168750404356</v>
      </c>
      <c r="I70" s="30" t="n">
        <v>2.30980151733408</v>
      </c>
      <c r="J70" s="32" t="n">
        <v>16</v>
      </c>
      <c r="K70" s="30" t="n">
        <v>15</v>
      </c>
      <c r="L70" s="31" t="n">
        <v>217.21</v>
      </c>
      <c r="M70" s="31" t="n">
        <v>5.56666666666667</v>
      </c>
    </row>
    <row r="71" customFormat="false" ht="12.75" hidden="false" customHeight="false" outlineLevel="0" collapsed="false">
      <c r="A71" s="8"/>
      <c r="B71" s="0" t="s">
        <v>72</v>
      </c>
      <c r="C71" s="26" t="n">
        <v>13.5</v>
      </c>
      <c r="D71" s="27" t="n">
        <f aca="false">+F71/E71</f>
        <v>0.279115221916643</v>
      </c>
      <c r="E71" s="28" t="n">
        <v>302.062</v>
      </c>
      <c r="F71" s="27" t="n">
        <v>84.310102162585</v>
      </c>
      <c r="G71" s="29" t="n">
        <v>42.9</v>
      </c>
      <c r="H71" s="30" t="n">
        <v>43.3013801795064</v>
      </c>
      <c r="I71" s="30" t="n">
        <v>1.89127801692144</v>
      </c>
      <c r="J71" s="32" t="n">
        <v>15</v>
      </c>
      <c r="K71" s="30" t="n">
        <v>15</v>
      </c>
      <c r="L71" s="31" t="n">
        <v>225.91</v>
      </c>
      <c r="M71" s="31" t="n">
        <v>6.15333333333333</v>
      </c>
    </row>
    <row r="72" customFormat="false" ht="12.75" hidden="false" customHeight="false" outlineLevel="0" collapsed="false">
      <c r="A72" s="8"/>
      <c r="B72" s="0" t="s">
        <v>73</v>
      </c>
      <c r="C72" s="26" t="n">
        <v>13.75</v>
      </c>
      <c r="D72" s="27" t="n">
        <f aca="false">+F72/E72</f>
        <v>0.360611782272264</v>
      </c>
      <c r="E72" s="28" t="n">
        <v>302.829</v>
      </c>
      <c r="F72" s="27" t="n">
        <v>109.203705413727</v>
      </c>
      <c r="G72" s="29" t="n">
        <v>49.9</v>
      </c>
      <c r="H72" s="30" t="n">
        <v>59.0789215463832</v>
      </c>
      <c r="I72" s="30" t="n">
        <v>1.77521613265584</v>
      </c>
      <c r="J72" s="32" t="n">
        <v>15</v>
      </c>
      <c r="K72" s="30" t="n">
        <v>13</v>
      </c>
      <c r="L72" s="31" t="n">
        <v>232.56</v>
      </c>
      <c r="M72" s="31" t="n">
        <v>5.46666666666667</v>
      </c>
      <c r="R72" s="0" t="s">
        <v>74</v>
      </c>
    </row>
    <row r="73" customFormat="false" ht="12.75" hidden="false" customHeight="false" outlineLevel="0" collapsed="false">
      <c r="A73" s="25" t="n">
        <v>2008</v>
      </c>
      <c r="B73" s="0" t="s">
        <v>56</v>
      </c>
      <c r="C73" s="26" t="n">
        <v>14</v>
      </c>
      <c r="D73" s="27" t="n">
        <f aca="false">+F73/E73</f>
        <v>0.305825440168551</v>
      </c>
      <c r="E73" s="28" t="n">
        <v>303.494</v>
      </c>
      <c r="F73" s="27" t="n">
        <v>92.8161861385143</v>
      </c>
      <c r="G73" s="29" t="n">
        <v>47.7</v>
      </c>
      <c r="H73" s="30" t="n">
        <v>51.5139334666387</v>
      </c>
      <c r="I73" s="30" t="n">
        <v>2.3977473281244</v>
      </c>
      <c r="J73" s="32" t="n">
        <v>13</v>
      </c>
      <c r="K73" s="30" t="n">
        <v>17</v>
      </c>
      <c r="L73" s="31" t="n">
        <v>227.37</v>
      </c>
      <c r="M73" s="31" t="n">
        <v>5.82</v>
      </c>
      <c r="S73" s="0" t="s">
        <v>64</v>
      </c>
      <c r="X73" s="0" t="s">
        <v>63</v>
      </c>
      <c r="AC73" s="0" t="s">
        <v>61</v>
      </c>
      <c r="AH73" s="0" t="s">
        <v>62</v>
      </c>
      <c r="AM73" s="0" t="s">
        <v>75</v>
      </c>
      <c r="AR73" s="16" t="s">
        <v>76</v>
      </c>
    </row>
    <row r="74" customFormat="false" ht="12.75" hidden="false" customHeight="false" outlineLevel="0" collapsed="false">
      <c r="A74" s="8"/>
      <c r="B74" s="0" t="s">
        <v>71</v>
      </c>
      <c r="C74" s="26" t="n">
        <v>14.25</v>
      </c>
      <c r="D74" s="27" t="n">
        <f aca="false">+F74/E74</f>
        <v>0.283514898423312</v>
      </c>
      <c r="E74" s="28" t="n">
        <v>304.16</v>
      </c>
      <c r="F74" s="27" t="n">
        <v>86.2338915044345</v>
      </c>
      <c r="G74" s="29" t="n">
        <v>44.4</v>
      </c>
      <c r="H74" s="30" t="n">
        <v>47.5161421270032</v>
      </c>
      <c r="I74" s="30" t="n">
        <v>2.68225062256872</v>
      </c>
      <c r="J74" s="32" t="n">
        <v>17</v>
      </c>
      <c r="K74" s="30" t="n">
        <v>20</v>
      </c>
      <c r="L74" s="31" t="n">
        <v>226.36</v>
      </c>
      <c r="M74" s="31" t="n">
        <v>5.6593025847016</v>
      </c>
      <c r="R74" s="0" t="n">
        <v>1</v>
      </c>
      <c r="S74" s="0" t="n">
        <v>2</v>
      </c>
      <c r="T74" s="0" t="n">
        <v>3</v>
      </c>
      <c r="U74" s="0" t="n">
        <v>4</v>
      </c>
      <c r="W74" s="0" t="n">
        <v>1</v>
      </c>
      <c r="X74" s="0" t="n">
        <v>2</v>
      </c>
      <c r="Y74" s="0" t="n">
        <v>3</v>
      </c>
      <c r="Z74" s="0" t="n">
        <v>4</v>
      </c>
      <c r="AB74" s="0" t="n">
        <v>1</v>
      </c>
      <c r="AC74" s="0" t="n">
        <v>2</v>
      </c>
      <c r="AD74" s="0" t="n">
        <v>3</v>
      </c>
      <c r="AE74" s="0" t="n">
        <v>4</v>
      </c>
      <c r="AG74" s="0" t="n">
        <v>1</v>
      </c>
      <c r="AH74" s="0" t="n">
        <v>2</v>
      </c>
      <c r="AI74" s="0" t="n">
        <v>3</v>
      </c>
      <c r="AJ74" s="0" t="n">
        <v>4</v>
      </c>
      <c r="AL74" s="0" t="n">
        <v>1</v>
      </c>
      <c r="AM74" s="0" t="n">
        <v>2</v>
      </c>
      <c r="AN74" s="0" t="n">
        <v>3</v>
      </c>
      <c r="AO74" s="0" t="n">
        <v>4</v>
      </c>
      <c r="AQ74" s="0" t="n">
        <v>1</v>
      </c>
      <c r="AR74" s="0" t="n">
        <v>2</v>
      </c>
      <c r="AS74" s="0" t="n">
        <v>3</v>
      </c>
      <c r="AT74" s="0" t="n">
        <v>4</v>
      </c>
    </row>
    <row r="75" customFormat="false" ht="12.75" hidden="false" customHeight="false" outlineLevel="0" collapsed="false">
      <c r="A75" s="8"/>
      <c r="B75" s="0" t="s">
        <v>72</v>
      </c>
      <c r="C75" s="26" t="n">
        <v>14.5</v>
      </c>
      <c r="D75" s="27" t="n">
        <f aca="false">+F75/E75</f>
        <v>0.248545720786653</v>
      </c>
      <c r="E75" s="28" t="n">
        <v>304.902</v>
      </c>
      <c r="F75" s="27" t="n">
        <v>75.7820873592921</v>
      </c>
      <c r="G75" s="29" t="n">
        <v>42.5</v>
      </c>
      <c r="H75" s="30" t="n">
        <v>37.5059787742332</v>
      </c>
      <c r="I75" s="30" t="n">
        <v>3.22389141494112</v>
      </c>
      <c r="J75" s="32" t="n">
        <v>20</v>
      </c>
      <c r="K75" s="30" t="n">
        <v>21</v>
      </c>
      <c r="L75" s="31" t="n">
        <v>245.06</v>
      </c>
      <c r="M75" s="31" t="n">
        <v>5.85451218916218</v>
      </c>
      <c r="Q75" s="0" t="n">
        <v>2009</v>
      </c>
      <c r="R75" s="0" t="n">
        <f aca="false">+$G$77/($G$77+$G$78+$G$79+$G$80)</f>
        <v>0.247045582442319</v>
      </c>
      <c r="S75" s="0" t="n">
        <f aca="false">+$G$78/($G$77+$G$78+$G$79+$G$80)</f>
        <v>0.249296567248171</v>
      </c>
      <c r="T75" s="0" t="n">
        <f aca="false">+$G$79/($G$77+$G$78+$G$79+$G$80)</f>
        <v>0.24198086662915</v>
      </c>
      <c r="U75" s="0" t="n">
        <f aca="false">+$G$80/($G$77+$G$78+$G$79+$G$80)</f>
        <v>0.26167698368036</v>
      </c>
      <c r="W75" s="0" t="n">
        <f aca="false">+$F$77/($F$77+$F$78+$F$79+$F$80)</f>
        <v>0.276757862375904</v>
      </c>
      <c r="X75" s="0" t="n">
        <f aca="false">+$F$78/($F$77+$F$78+$F$79+$F$80)</f>
        <v>0.244310576555935</v>
      </c>
      <c r="Y75" s="0" t="n">
        <f aca="false">+$F$79/($F$77+$F$78+$F$79+$F$80)</f>
        <v>0.212533241840745</v>
      </c>
      <c r="Z75" s="0" t="n">
        <f aca="false">+$F$80/($F$77+$F$78+$F$79+$F$80)</f>
        <v>0.266398319227416</v>
      </c>
      <c r="AB75" s="0" t="n">
        <f aca="false">+$H$77/($H$77+$H$78+$H$79+$H$80)</f>
        <v>0.300411572856378</v>
      </c>
      <c r="AC75" s="0" t="n">
        <f aca="false">+$H$78/($H$77+$H$78+$H$79+$H$80)</f>
        <v>0.265966127333661</v>
      </c>
      <c r="AD75" s="0" t="n">
        <f aca="false">+$H$79/($H$77+$H$78+$H$79+$H$80)</f>
        <v>0.162372265095666</v>
      </c>
      <c r="AE75" s="0" t="n">
        <f aca="false">+$H$80/($H$77+$H$78+$H$79+$H$80)</f>
        <v>0.271250034714296</v>
      </c>
      <c r="AG75" s="0" t="n">
        <f aca="false">+$I$77/($I$77+$I$78+$I$79+$I$80)</f>
        <v>0.221845056113566</v>
      </c>
      <c r="AH75" s="0" t="n">
        <f aca="false">+$I$78/($I$77+$I$78+$I$79+$I$80)</f>
        <v>0.252121209771277</v>
      </c>
      <c r="AI75" s="0" t="n">
        <f aca="false">+$I$79/($I$77+$I$78+$I$79+$I$80)</f>
        <v>0.235429351723343</v>
      </c>
      <c r="AJ75" s="0" t="n">
        <f aca="false">+$I$80/($I$77+$I$78+$I$79+$I$80)</f>
        <v>0.290604382391814</v>
      </c>
      <c r="AL75" s="0" t="n">
        <f aca="false">+$M$77/(($M$77+$M$78+$M$79+$M$80)/4)</f>
        <v>1.00379447075697</v>
      </c>
      <c r="AM75" s="0" t="n">
        <f aca="false">+$M$78/(($M$77+$M$78+$M$79+$M$80)/4)</f>
        <v>1.00722264359433</v>
      </c>
      <c r="AN75" s="0" t="n">
        <f aca="false">+$M$79/(($M$77+$M$78+$M$79+$M$80)/4)</f>
        <v>1.00511877862017</v>
      </c>
      <c r="AO75" s="0" t="n">
        <f aca="false">+$M$80/(($M$77+$M$78+$M$79+$M$80)/4)</f>
        <v>0.983864107028523</v>
      </c>
      <c r="AQ75" s="0" t="n">
        <f aca="false">+$L$77/(($L$77+$L$78+$L$79+$L$80)/4)</f>
        <v>1.00435507038207</v>
      </c>
      <c r="AR75" s="0" t="n">
        <f aca="false">+$L$78/(($L$77+$L$78+$L$79+$L$80)/4)</f>
        <v>1.01373168629704</v>
      </c>
      <c r="AS75" s="0" t="n">
        <f aca="false">+$L$79/(($L$77+$L$78+$L$79+$L$80)/4)</f>
        <v>1.00775639184143</v>
      </c>
      <c r="AT75" s="0" t="n">
        <f aca="false">+$L$80/(($L$77+$L$78+$L$79+$L$80)/4)</f>
        <v>0.97415685147946</v>
      </c>
    </row>
    <row r="76" customFormat="false" ht="12.75" hidden="false" customHeight="false" outlineLevel="0" collapsed="false">
      <c r="A76" s="8"/>
      <c r="B76" s="0" t="s">
        <v>73</v>
      </c>
      <c r="C76" s="26" t="n">
        <v>14.75</v>
      </c>
      <c r="D76" s="27" t="n">
        <f aca="false">+F76/E76</f>
        <v>0.288003582249883</v>
      </c>
      <c r="E76" s="28" t="n">
        <v>305.616</v>
      </c>
      <c r="F76" s="27" t="n">
        <v>88.0185027928801</v>
      </c>
      <c r="G76" s="29" t="n">
        <v>45.2</v>
      </c>
      <c r="H76" s="30" t="n">
        <v>46.7530442328146</v>
      </c>
      <c r="I76" s="30" t="n">
        <v>3.93454143993456</v>
      </c>
      <c r="J76" s="32" t="n">
        <v>21</v>
      </c>
      <c r="K76" s="30" t="n">
        <v>21</v>
      </c>
      <c r="L76" s="31" t="n">
        <v>233.26</v>
      </c>
      <c r="M76" s="31" t="n">
        <v>5.67974501198687</v>
      </c>
      <c r="Q76" s="0" t="n">
        <v>2010</v>
      </c>
      <c r="R76" s="0" t="n">
        <f aca="false">+$G$81/($G$81+$G$82+$G$83+$G$84)</f>
        <v>0.266310794780546</v>
      </c>
      <c r="S76" s="0" t="n">
        <f aca="false">+$G$82/($G$81+$G$82+$G$83+$G$84)</f>
        <v>0.240806642941874</v>
      </c>
      <c r="T76" s="0" t="n">
        <f aca="false">+$G$83/($G$81+$G$82+$G$83+$G$84)</f>
        <v>0.235468564650059</v>
      </c>
      <c r="U76" s="0" t="n">
        <f aca="false">+$G$84/($G$81+$G$82+$G$83+$G$84)</f>
        <v>0.257413997627521</v>
      </c>
      <c r="W76" s="0" t="n">
        <f aca="false">+$F$81/($F$81+$F$82+$F$83+$F$84)</f>
        <v>0.267547568912589</v>
      </c>
      <c r="X76" s="0" t="n">
        <f aca="false">+$F$82/($F$81+$F$82+$F$83+$F$84)</f>
        <v>0.236929552299718</v>
      </c>
      <c r="Y76" s="0" t="n">
        <f aca="false">+$F$83/($F$81+$F$82+$F$83+$F$84)</f>
        <v>0.226619922048929</v>
      </c>
      <c r="Z76" s="0" t="n">
        <f aca="false">+$F$84/($F$81+$F$82+$F$83+$F$84)</f>
        <v>0.268902956738764</v>
      </c>
      <c r="AB76" s="0" t="n">
        <f aca="false">+$H$81/($H$81+$H$82+$H$83+$H$84)</f>
        <v>0.28372168080246</v>
      </c>
      <c r="AC76" s="0" t="n">
        <f aca="false">+$H$82/($H$81+$H$82+$H$83+$H$84)</f>
        <v>0.275347969426538</v>
      </c>
      <c r="AD76" s="0" t="n">
        <f aca="false">+$H$83/($H$81+$H$82+$H$83+$H$84)</f>
        <v>0.184342012699607</v>
      </c>
      <c r="AE76" s="0" t="n">
        <f aca="false">+$H$84/($H$81+$H$82+$H$83+$H$84)</f>
        <v>0.256588337071395</v>
      </c>
      <c r="AG76" s="0" t="n">
        <f aca="false">+$I$81/($I$81+$I$82+$I$83+$I$84)</f>
        <v>0.35897544315546</v>
      </c>
      <c r="AH76" s="0" t="n">
        <f aca="false">+$I$82/($I$81+$I$82+$I$83+$I$84)</f>
        <v>0.237916637084795</v>
      </c>
      <c r="AI76" s="0" t="n">
        <f aca="false">+$I$83/($I$81+$I$82+$I$83+$I$84)</f>
        <v>0.194933076151681</v>
      </c>
      <c r="AJ76" s="0" t="n">
        <f aca="false">+$I$84/($I$81+$I$82+$I$83+$I$84)</f>
        <v>0.208174843608065</v>
      </c>
      <c r="AL76" s="0" t="n">
        <f aca="false">+$M$81/(($M$81+$M$82+$M$83+$M$84)/4)</f>
        <v>0.878522726570937</v>
      </c>
      <c r="AM76" s="0" t="n">
        <f aca="false">+$M$82/(($M$81+$M$82+$M$83+$M$84)/4)</f>
        <v>0.998005379170768</v>
      </c>
      <c r="AN76" s="0" t="n">
        <f aca="false">+$M$83/(($M$81+$M$82+$M$83+$M$84)/4)</f>
        <v>1.01996242472182</v>
      </c>
      <c r="AO76" s="0" t="n">
        <f aca="false">+$M$84/(($M$81+$M$82+$M$83+$M$84)/4)</f>
        <v>1.10350946953647</v>
      </c>
      <c r="AQ76" s="0" t="n">
        <f aca="false">+$L$81/(($L$81+$L$82+$L$83+$L$84)/4)</f>
        <v>0.84024181739351</v>
      </c>
      <c r="AR76" s="0" t="n">
        <f aca="false">+$L$82/(($L$81+$L$82+$L$83+$L$84)/4)</f>
        <v>0.999141041058237</v>
      </c>
      <c r="AS76" s="0" t="n">
        <f aca="false">+$L$83/(($L$81+$L$82+$L$83+$L$84)/4)</f>
        <v>1.02479528145221</v>
      </c>
      <c r="AT76" s="0" t="n">
        <f aca="false">+$L$84/(($L$81+$L$82+$L$83+$L$84)/4)</f>
        <v>1.13582186009604</v>
      </c>
    </row>
    <row r="77" customFormat="false" ht="12.75" hidden="false" customHeight="false" outlineLevel="0" collapsed="false">
      <c r="A77" s="25" t="n">
        <v>2009</v>
      </c>
      <c r="B77" s="0" t="s">
        <v>56</v>
      </c>
      <c r="C77" s="26" t="n">
        <v>15</v>
      </c>
      <c r="D77" s="27" t="n">
        <f aca="false">+F77/E77</f>
        <v>0.306029891142018</v>
      </c>
      <c r="E77" s="28" t="n">
        <v>306.237</v>
      </c>
      <c r="F77" s="27" t="n">
        <v>93.717675773658</v>
      </c>
      <c r="G77" s="29" t="n">
        <v>43.9</v>
      </c>
      <c r="H77" s="30" t="n">
        <v>51.4201611926419</v>
      </c>
      <c r="I77" s="30" t="n">
        <v>3.60248541898392</v>
      </c>
      <c r="J77" s="32" t="n">
        <v>21</v>
      </c>
      <c r="K77" s="30" t="n">
        <v>19</v>
      </c>
      <c r="L77" s="31" t="n">
        <v>218.51</v>
      </c>
      <c r="M77" s="31" t="n">
        <v>5.45396431284955</v>
      </c>
      <c r="Q77" s="0" t="n">
        <v>2011</v>
      </c>
      <c r="R77" s="0" t="n">
        <f aca="false">+$G$85/($G$85+$G$86+$G$87+$G$88)</f>
        <v>0.245343609505459</v>
      </c>
      <c r="S77" s="0" t="n">
        <f aca="false">+$G$86/($G$85+$G$86+$G$87+$G$88)</f>
        <v>0.269107257546564</v>
      </c>
      <c r="T77" s="0" t="n">
        <f aca="false">+$G$87/($G$85+$G$86+$G$87+$G$88)</f>
        <v>0.236351958895312</v>
      </c>
      <c r="U77" s="0" t="n">
        <f aca="false">+$G$88/($G$85+$G$86+$G$87+$G$88)</f>
        <v>0.249197174052665</v>
      </c>
      <c r="W77" s="0" t="n">
        <f aca="false">+$F$85/($F$85+$F$86+$F$87+$F$88)</f>
        <v>0.287713159301496</v>
      </c>
      <c r="X77" s="0" t="n">
        <f aca="false">+$F$86/($F$85+$F$86+$F$87+$F$88)</f>
        <v>0.264414923000255</v>
      </c>
      <c r="Y77" s="0" t="n">
        <f aca="false">+$F$87/($F$85+$F$86+$F$87+$F$88)</f>
        <v>0.201093785828018</v>
      </c>
      <c r="Z77" s="0" t="n">
        <f aca="false">+$F$88/($F$85+$F$86+$F$87+$F$88)</f>
        <v>0.246778131870231</v>
      </c>
      <c r="AB77" s="0" t="n">
        <f aca="false">+$H$85/($H$85+$H$86+$H$87+$H$88)</f>
        <v>0.302419903279549</v>
      </c>
      <c r="AC77" s="0" t="n">
        <f aca="false">+$H$86/($H$85+$H$86+$H$87+$H$88)</f>
        <v>0.294775177367247</v>
      </c>
      <c r="AD77" s="0" t="n">
        <f aca="false">+$H$87/($H$85+$H$86+$H$87+$H$88)</f>
        <v>0.192659513562003</v>
      </c>
      <c r="AE77" s="0" t="n">
        <f aca="false">+$H$88/($H$85+$H$86+$H$87+$H$88)</f>
        <v>0.2101454057912</v>
      </c>
      <c r="AG77" s="0" t="n">
        <f aca="false">+$I$85/($I$85+$I$86+$I$87+$I$88)</f>
        <v>0.200638750039893</v>
      </c>
      <c r="AH77" s="0" t="n">
        <f aca="false">+$I$86/($I$85+$I$86+$I$87+$I$88)</f>
        <v>0.327097035558495</v>
      </c>
      <c r="AI77" s="0" t="n">
        <f aca="false">+$I$87/($I$85+$I$86+$I$87+$I$88)</f>
        <v>0.229003104002594</v>
      </c>
      <c r="AJ77" s="0" t="n">
        <f aca="false">+$I$88/($I$85+$I$86+$I$87+$I$88)</f>
        <v>0.243261110399018</v>
      </c>
      <c r="AL77" s="0" t="n">
        <f aca="false">+$M$85/(($M$85+$M$86+$M$87+$M$88)/4)</f>
        <v>0.918935353509761</v>
      </c>
      <c r="AM77" s="0" t="n">
        <f aca="false">+$M$86/(($M$85+$M$86+$M$87+$M$88)/4)</f>
        <v>1.02233426656701</v>
      </c>
      <c r="AN77" s="0" t="n">
        <f aca="false">+$M$87/(($M$85+$M$86+$M$87+$M$88)/4)</f>
        <v>1.02831371853503</v>
      </c>
      <c r="AO77" s="0" t="n">
        <f aca="false">+$M$88/(($M$85+$M$86+$M$87+$M$88)/4)</f>
        <v>1.0304166613882</v>
      </c>
      <c r="AQ77" s="0" t="n">
        <f aca="false">+$L$85/(($L$85+$L$86+$L$87+$L$88)/4)</f>
        <v>0.918935353509761</v>
      </c>
      <c r="AR77" s="0" t="n">
        <f aca="false">+$L$86/(($L$85+$L$86+$L$87+$L$88)/4)</f>
        <v>1.02233426656701</v>
      </c>
      <c r="AS77" s="0" t="n">
        <f aca="false">+$L$87/(($L$85+$L$86+$L$87+$L$88)/4)</f>
        <v>1.02831371853503</v>
      </c>
      <c r="AT77" s="0" t="n">
        <f aca="false">+$L$88/(($L$85+$L$86+$L$87+$L$88)/4)</f>
        <v>1.0304166613882</v>
      </c>
    </row>
    <row r="78" customFormat="false" ht="12.75" hidden="false" customHeight="false" outlineLevel="0" collapsed="false">
      <c r="A78" s="8"/>
      <c r="B78" s="0" t="s">
        <v>71</v>
      </c>
      <c r="C78" s="26" t="n">
        <v>15.25</v>
      </c>
      <c r="D78" s="27" t="n">
        <f aca="false">+F78/E78</f>
        <v>0.269596989436642</v>
      </c>
      <c r="E78" s="28" t="n">
        <v>306.866</v>
      </c>
      <c r="F78" s="27" t="n">
        <v>82.7301497604646</v>
      </c>
      <c r="G78" s="29" t="n">
        <v>44.3</v>
      </c>
      <c r="H78" s="30" t="n">
        <v>45.5242819350967</v>
      </c>
      <c r="I78" s="30" t="n">
        <v>4.09413217463208</v>
      </c>
      <c r="J78" s="32" t="n">
        <v>19</v>
      </c>
      <c r="K78" s="30" t="n">
        <v>22</v>
      </c>
      <c r="L78" s="31" t="n">
        <v>220.55</v>
      </c>
      <c r="M78" s="31" t="n">
        <v>5.47259076762485</v>
      </c>
      <c r="Q78" s="0" t="n">
        <v>2012</v>
      </c>
      <c r="R78" s="0" t="n">
        <f aca="false">+$G$89/($G$89+$G$90+$G$91+$G$92)</f>
        <v>0.248622167789345</v>
      </c>
      <c r="S78" s="0" t="n">
        <f aca="false">+$G$90/($G$89+$G$90+$G$91+$G$92)</f>
        <v>0.250459277403552</v>
      </c>
      <c r="T78" s="0" t="n">
        <f aca="false">+$G$91/($G$89+$G$90+$G$91+$G$92)</f>
        <v>0.246172688303735</v>
      </c>
      <c r="U78" s="0" t="n">
        <f aca="false">+$G$92/($G$89+$G$90+$G$91+$G$92)</f>
        <v>0.254745866503368</v>
      </c>
      <c r="W78" s="0" t="n">
        <f aca="false">+$F$89/($F$89+$F$90+$F$91+$F$92)</f>
        <v>0.233393339942505</v>
      </c>
      <c r="X78" s="0" t="n">
        <f aca="false">+$F$90/($F$89+$F$90+$F$91+$F$92)</f>
        <v>0.249354695212727</v>
      </c>
      <c r="Y78" s="0" t="n">
        <f aca="false">+$F$91/($F$89+$F$90+$F$91+$F$92)</f>
        <v>0.247958377190175</v>
      </c>
      <c r="Z78" s="0" t="n">
        <f aca="false">+$F$92/($F$89+$F$90+$F$91+$F$92)</f>
        <v>0.269293587654594</v>
      </c>
      <c r="AB78" s="0" t="n">
        <f aca="false">+$H$89/($H$89+$H$90+$H$91+$H$92)</f>
        <v>0.249848363802281</v>
      </c>
      <c r="AC78" s="0" t="n">
        <f aca="false">+$H$90/($H$89+$H$90+$H$91+$H$92)</f>
        <v>0.236325262244449</v>
      </c>
      <c r="AD78" s="0" t="n">
        <f aca="false">+$H$91/($H$89+$H$90+$H$91+$H$92)</f>
        <v>0.24966757959206</v>
      </c>
      <c r="AE78" s="0" t="n">
        <f aca="false">+$H$92/($H$89+$H$90+$H$91+$H$92)</f>
        <v>0.26415879436121</v>
      </c>
      <c r="AG78" s="0" t="n">
        <f aca="false">+$I$89/($I$89+$I$90+$I$91+$I$92)</f>
        <v>0.322632867553989</v>
      </c>
      <c r="AH78" s="0" t="n">
        <f aca="false">+$I$90/($I$89+$I$90+$I$91+$I$92)</f>
        <v>0.171837198351641</v>
      </c>
      <c r="AI78" s="0" t="n">
        <f aca="false">+$I$91/($I$89+$I$90+$I$91+$I$92)</f>
        <v>0.244471614005825</v>
      </c>
      <c r="AJ78" s="0" t="n">
        <f aca="false">+$I$92/($I$89+$I$90+$I$91+$I$92)</f>
        <v>0.261058320088545</v>
      </c>
      <c r="AL78" s="0" t="n">
        <f aca="false">+$M$89/(($M$89+$M$90+$M$91+$M$92)/4)</f>
        <v>1.12368874390646</v>
      </c>
      <c r="AM78" s="0" t="n">
        <f aca="false">+$M$90/(($M$89+$M$90+$M$91+$M$92)/4)</f>
        <v>1.04311109482095</v>
      </c>
      <c r="AN78" s="0" t="n">
        <f aca="false">+$M$91/(($M$89+$M$90+$M$91+$M$92)/4)</f>
        <v>0.944412271377781</v>
      </c>
      <c r="AO78" s="0" t="n">
        <f aca="false">+$M$92/(($M$89+$M$90+$M$91+$M$92)/4)</f>
        <v>0.888787889894806</v>
      </c>
      <c r="AQ78" s="0" t="n">
        <f aca="false">+$L$89/(($L$89+$L$90+$L$91+$L$92)/4)</f>
        <v>1.12368874390646</v>
      </c>
      <c r="AR78" s="0" t="n">
        <f aca="false">+$L$90/(($L$89+$L$90+$L$91+$L$92)/4)</f>
        <v>1.04311109482095</v>
      </c>
      <c r="AS78" s="0" t="n">
        <f aca="false">+$L$91/(($L$89+$L$90+$L$91+$L$92)/4)</f>
        <v>0.944412271377781</v>
      </c>
      <c r="AT78" s="0" t="n">
        <f aca="false">+$L$92/(($L$89+$L$90+$L$91+$L$92)/4)</f>
        <v>0.888787889894806</v>
      </c>
    </row>
    <row r="79" customFormat="false" ht="12.75" hidden="false" customHeight="false" outlineLevel="0" collapsed="false">
      <c r="A79" s="8"/>
      <c r="B79" s="0" t="s">
        <v>72</v>
      </c>
      <c r="C79" s="26" t="n">
        <v>15.5</v>
      </c>
      <c r="D79" s="27" t="n">
        <f aca="false">+F79/E79</f>
        <v>0.233991563819032</v>
      </c>
      <c r="E79" s="28" t="n">
        <v>307.573</v>
      </c>
      <c r="F79" s="27" t="n">
        <v>71.9694872585112</v>
      </c>
      <c r="G79" s="29" t="n">
        <v>43</v>
      </c>
      <c r="H79" s="30" t="n">
        <v>27.7925645974536</v>
      </c>
      <c r="I79" s="30" t="n">
        <v>3.8230773389424</v>
      </c>
      <c r="J79" s="32" t="n">
        <v>22</v>
      </c>
      <c r="K79" s="30" t="n">
        <v>17</v>
      </c>
      <c r="L79" s="31" t="n">
        <v>219.25</v>
      </c>
      <c r="M79" s="31" t="n">
        <v>5.46115973784494</v>
      </c>
      <c r="Q79" s="28" t="n">
        <v>2013</v>
      </c>
      <c r="R79" s="0" t="n">
        <f aca="false">+$G$93/($G$93+$G$94+$G$95+$G$96)</f>
        <v>0.243707796193984</v>
      </c>
      <c r="S79" s="0" t="n">
        <f aca="false">+$G$94/($G$93+$G$94+$G$95+$G$96)</f>
        <v>0.261510128913444</v>
      </c>
      <c r="T79" s="0" t="n">
        <f aca="false">+$G$95/($G$93+$G$94+$G$95+$G$96)</f>
        <v>0.249846531614487</v>
      </c>
      <c r="U79" s="0" t="n">
        <f aca="false">+$G$96/($G$93+$G$94+$G$95+$G$96)</f>
        <v>0.244935543278085</v>
      </c>
      <c r="W79" s="0" t="n">
        <f aca="false">+$F$93/($F$93+$F$94+$F$95+$F$96)</f>
        <v>0.27589111072206</v>
      </c>
      <c r="X79" s="0" t="n">
        <f aca="false">+$F$94/($F$93+$F$94+$F$95+$F$96)</f>
        <v>0.257235348022936</v>
      </c>
      <c r="Y79" s="0" t="n">
        <f aca="false">+$F$95/($F$93+$F$94+$F$95+$F$96)</f>
        <v>0.22101669795151</v>
      </c>
      <c r="Z79" s="0" t="n">
        <f aca="false">+$F$96/($F$93+$F$94+$F$95+$F$96)</f>
        <v>0.245856843303494</v>
      </c>
      <c r="AB79" s="0" t="n">
        <f aca="false">+$H$93/($H$93+$H$94+$H$95+$H$96)</f>
        <v>0.284178465080066</v>
      </c>
      <c r="AC79" s="0" t="n">
        <f aca="false">+$H$94/($H$93+$H$94+$H$95+$H$96)</f>
        <v>0.254148371282647</v>
      </c>
      <c r="AD79" s="0" t="n">
        <f aca="false">+$H$95/($H$93+$H$94+$H$95+$H$96)</f>
        <v>0.209541334073702</v>
      </c>
      <c r="AE79" s="0" t="n">
        <f aca="false">+$H$96/($H$93+$H$94+$H$95+$H$96)</f>
        <v>0.252131829563585</v>
      </c>
      <c r="AG79" s="0" t="n">
        <f aca="false">+$I$93/($I$93+$I$94+$I$95+$I$96)</f>
        <v>0.316735714614556</v>
      </c>
      <c r="AH79" s="0" t="n">
        <f aca="false">+$I$94/($I$93+$I$94+$I$95+$I$96)</f>
        <v>0.283603200969846</v>
      </c>
      <c r="AI79" s="0" t="n">
        <f aca="false">+$I$95/($I$93+$I$94+$I$95+$I$96)</f>
        <v>0.164895982441171</v>
      </c>
      <c r="AJ79" s="0" t="n">
        <f aca="false">+$I$96/($I$93+$I$94+$I$95+$I$96)</f>
        <v>0.234765101974427</v>
      </c>
      <c r="AL79" s="0" t="n">
        <f aca="false">+$M$93/(($M$93+$M$94+$M$95+$M$96)/4)</f>
        <v>1.02145636854468</v>
      </c>
      <c r="AM79" s="0" t="n">
        <f aca="false">+$M$94/(($M$93+$M$94+$M$95+$M$96)/4)</f>
        <v>0.998317147565123</v>
      </c>
      <c r="AN79" s="0" t="n">
        <f aca="false">+$M$95/(($M$93+$M$94+$M$95+$M$96)/4)</f>
        <v>0.978753988009676</v>
      </c>
      <c r="AO79" s="0" t="n">
        <f aca="false">+$M$96/(($M$93+$M$94+$M$95+$M$96)/4)</f>
        <v>1.00147249588052</v>
      </c>
      <c r="AQ79" s="0" t="n">
        <f aca="false">+$L$93/(($L$93+$L$94+$L$95+$L$96)/4)</f>
        <v>1.02145636854468</v>
      </c>
      <c r="AR79" s="0" t="n">
        <f aca="false">+$L$94/(($L$93+$L$94+$L$95+$L$96)/4)</f>
        <v>0.998317147565123</v>
      </c>
      <c r="AS79" s="0" t="n">
        <f aca="false">+$L$95/(($L$93+$L$94+$L$95+$L$96)/4)</f>
        <v>0.978753988009676</v>
      </c>
      <c r="AT79" s="0" t="n">
        <f aca="false">+$L$96/(($L$93+$L$94+$L$95+$L$96)/4)</f>
        <v>1.00147249588052</v>
      </c>
    </row>
    <row r="80" customFormat="false" ht="12.75" hidden="false" customHeight="false" outlineLevel="0" collapsed="false">
      <c r="A80" s="8"/>
      <c r="B80" s="0" t="s">
        <v>73</v>
      </c>
      <c r="C80" s="26" t="n">
        <v>15.75</v>
      </c>
      <c r="D80" s="27" t="n">
        <f aca="false">+F80/E80</f>
        <v>0.292617724146975</v>
      </c>
      <c r="E80" s="28" t="n">
        <v>308.285</v>
      </c>
      <c r="F80" s="27" t="n">
        <v>90.2096550886501</v>
      </c>
      <c r="G80" s="29" t="n">
        <v>46.5</v>
      </c>
      <c r="H80" s="30" t="n">
        <v>46.4287057116372</v>
      </c>
      <c r="I80" s="30" t="n">
        <v>4.71905062298712</v>
      </c>
      <c r="J80" s="32" t="n">
        <v>17</v>
      </c>
      <c r="K80" s="30" t="n">
        <v>15</v>
      </c>
      <c r="L80" s="31" t="n">
        <v>211.94</v>
      </c>
      <c r="M80" s="31" t="n">
        <v>5.34567571823805</v>
      </c>
      <c r="Q80" s="28" t="n">
        <v>2014</v>
      </c>
      <c r="R80" s="0" t="n">
        <f aca="false">+$G$97/($G$97+$G$98+$G$99+$G$100)</f>
        <v>0.240638428483732</v>
      </c>
      <c r="S80" s="0" t="n">
        <f aca="false">+$G$98/($G$97+$G$98+$G$99+$G$100)</f>
        <v>0.2731737262124</v>
      </c>
      <c r="T80" s="0" t="n">
        <f aca="false">+$G$99/($G$97+$G$98+$G$99+$G$100)</f>
        <v>0.238796807857581</v>
      </c>
      <c r="U80" s="0" t="n">
        <f aca="false">+$G$100/($G$97+$G$98+$G$99+$G$100)</f>
        <v>0.247391037446286</v>
      </c>
      <c r="W80" s="0" t="n">
        <f aca="false">+$F$97/($F$97+$F$98+$F$99+$F$100)</f>
        <v>0.235650282838573</v>
      </c>
      <c r="X80" s="0" t="n">
        <f aca="false">+$F$98/($F$97+$F$98+$F$99+$F$100)</f>
        <v>0.258841270520602</v>
      </c>
      <c r="Y80" s="0" t="n">
        <f aca="false">+$F$99/($F$97+$F$98+$F$99+$F$100)</f>
        <v>0.212929715087331</v>
      </c>
      <c r="Z80" s="0" t="n">
        <f aca="false">+$F$100/($F$97+$F$98+$F$99+$F$100)</f>
        <v>0.292578731553494</v>
      </c>
      <c r="AB80" s="0" t="n">
        <f aca="false">+$H$97/($H$97+$H$98+$H$99+$H$100)</f>
        <v>0.236084596795107</v>
      </c>
      <c r="AC80" s="0" t="n">
        <f aca="false">+$H$98/($H$97+$H$98+$H$99+$H$100)</f>
        <v>0.251287289483366</v>
      </c>
      <c r="AD80" s="0" t="n">
        <f aca="false">+$H$99/($H$97+$H$98+$H$99+$H$100)</f>
        <v>0.229265633553056</v>
      </c>
      <c r="AE80" s="0" t="n">
        <f aca="false">+$H$100/($H$97+$H$98+$H$99+$H$100)</f>
        <v>0.283362480168471</v>
      </c>
      <c r="AG80" s="0" t="n">
        <f aca="false">+$I$97/($I$97+$I$98+$I$99+$I$100)</f>
        <v>0.238333673771638</v>
      </c>
      <c r="AH80" s="0" t="n">
        <f aca="false">+$I$98/($I$97+$I$98+$I$99+$I$100)</f>
        <v>0.28741307438513</v>
      </c>
      <c r="AI80" s="0" t="n">
        <f aca="false">+$I$99/($I$97+$I$98+$I$99+$I$100)</f>
        <v>0.259522469131253</v>
      </c>
      <c r="AJ80" s="0" t="n">
        <f aca="false">+$I$100/($I$97+$I$98+$I$99+$I$100)</f>
        <v>0.214730782711979</v>
      </c>
      <c r="AL80" s="0" t="n">
        <f aca="false">+$M$97/(($M$97+$M$98+$M$99+$M$100)/4)</f>
        <v>0.996696184363745</v>
      </c>
      <c r="AM80" s="0" t="n">
        <f aca="false">+$M$97/(($M$97+$M$98+$M$99+$M$100)/4)</f>
        <v>0.996696184363745</v>
      </c>
      <c r="AN80" s="0" t="n">
        <f aca="false">+$M$97/(($M$97+$M$98+$M$99+$M$100)/4)</f>
        <v>0.996696184363745</v>
      </c>
      <c r="AO80" s="0" t="n">
        <f aca="false">+$M$97/(($M$97+$M$98+$M$99+$M$100)/4)</f>
        <v>0.996696184363745</v>
      </c>
      <c r="AQ80" s="0" t="n">
        <f aca="false">+$L$97/(($L$97+$L$98+$L$99+$L$100)/4)</f>
        <v>0.996696184363745</v>
      </c>
      <c r="AR80" s="0" t="n">
        <f aca="false">+$L$97/(($L$97+$L$98+$L$99+$L$100)/4)</f>
        <v>0.996696184363745</v>
      </c>
      <c r="AS80" s="0" t="n">
        <f aca="false">+$L$97/(($L$97+$L$98+$L$99+$L$100)/4)</f>
        <v>0.996696184363745</v>
      </c>
      <c r="AT80" s="0" t="n">
        <f aca="false">+$L$97/(($L$97+$L$98+$L$99+$L$100)/4)</f>
        <v>0.996696184363745</v>
      </c>
    </row>
    <row r="81" customFormat="false" ht="12.75" hidden="false" customHeight="false" outlineLevel="0" collapsed="false">
      <c r="A81" s="25" t="n">
        <v>2010</v>
      </c>
      <c r="B81" s="0" t="s">
        <v>56</v>
      </c>
      <c r="C81" s="26" t="n">
        <v>16</v>
      </c>
      <c r="D81" s="27" t="n">
        <f aca="false">+F81/E81</f>
        <v>0.275537538520442</v>
      </c>
      <c r="E81" s="28" t="n">
        <v>308.9</v>
      </c>
      <c r="F81" s="27" t="n">
        <v>85.1135456489647</v>
      </c>
      <c r="G81" s="29" t="n">
        <v>44.9</v>
      </c>
      <c r="H81" s="30" t="n">
        <v>46.9850692342802</v>
      </c>
      <c r="I81" s="30" t="n">
        <v>5.7715235853156</v>
      </c>
      <c r="J81" s="32" t="n">
        <v>15</v>
      </c>
      <c r="K81" s="30" t="n">
        <v>16</v>
      </c>
      <c r="L81" s="31" t="n">
        <v>256.78</v>
      </c>
      <c r="M81" s="31" t="n">
        <f aca="true">IF(OFFSET(Mnth!D$17,($C81)*12+2,0)=0," ",AVERAGE(OFFSET(Mnth!D$17,($C81)*12,0):OFFSET(Mnth!D$17,($C81)*12+2,0)))</f>
        <v>5.52923560269496</v>
      </c>
      <c r="Q81" s="28" t="n">
        <v>2015</v>
      </c>
      <c r="R81" s="0" t="n">
        <f aca="false">+$G$101/($G$101+$G$102+$G$103+$G$104)</f>
        <v>0.250952986022872</v>
      </c>
      <c r="S81" s="0" t="n">
        <f aca="false">+$G$102/($G$101+$G$102+$G$103+$G$104)</f>
        <v>0.261118170266836</v>
      </c>
      <c r="T81" s="0" t="n">
        <f aca="false">+$G$103/($G$101+$G$102+$G$103+$G$104)</f>
        <v>0.240787801778907</v>
      </c>
      <c r="U81" s="0" t="n">
        <f aca="false">+$G$104/($G$101+$G$102+$G$103+$G$104)</f>
        <v>0.247141041931385</v>
      </c>
      <c r="W81" s="0" t="n">
        <f aca="false">+$F$101/($F$101+$F$102+$F$103+$F$104)</f>
        <v>0.252614562744636</v>
      </c>
      <c r="X81" s="0" t="n">
        <f aca="false">+$F$102/($F$101+$F$102+$F$103+$F$104)</f>
        <v>0.263099771487341</v>
      </c>
      <c r="Y81" s="0" t="n">
        <f aca="false">+$F$103/($F$101+$F$102+$F$103+$F$104)</f>
        <v>0.212000184328427</v>
      </c>
      <c r="Z81" s="0" t="n">
        <f aca="false">+$F$104/($F$101+$F$102+$F$103+$F$104)</f>
        <v>0.272285481439595</v>
      </c>
      <c r="AB81" s="0" t="n">
        <f aca="false">+$H$101/($H$101+$H$102+$H$103+$H$104)</f>
        <v>0.245828080261276</v>
      </c>
      <c r="AC81" s="0" t="n">
        <f aca="false">+$H$102/($H$101+$H$102+$H$103+$H$104)</f>
        <v>0.260577653554851</v>
      </c>
      <c r="AD81" s="0" t="n">
        <f aca="false">+$H$103/($H$101+$H$102+$H$103+$H$104)</f>
        <v>0.216349990427521</v>
      </c>
      <c r="AE81" s="0" t="n">
        <f aca="false">+$H$104/($H$101+$H$102+$H$103+$H$104)</f>
        <v>0.277244275756352</v>
      </c>
      <c r="AG81" s="0" t="n">
        <f aca="false">+$I$101/($I$101+$I$102+$I$103+$I$104)</f>
        <v>0.265649782034873</v>
      </c>
      <c r="AH81" s="0" t="n">
        <f aca="false">+$I$102/($I$101+$I$102+$I$103+$I$104)</f>
        <v>0.261068452945954</v>
      </c>
      <c r="AI81" s="0" t="n">
        <f aca="false">+$I$103/($I$101+$I$102+$I$103+$I$104)</f>
        <v>0.199302501948383</v>
      </c>
      <c r="AJ81" s="0" t="n">
        <f aca="false">+$I$104/($I$101+$I$102+$I$103+$I$104)</f>
        <v>0.27397926307079</v>
      </c>
    </row>
    <row r="82" customFormat="false" ht="12.75" hidden="false" customHeight="false" outlineLevel="0" collapsed="false">
      <c r="A82" s="8"/>
      <c r="B82" s="0" t="s">
        <v>71</v>
      </c>
      <c r="C82" s="26" t="n">
        <v>16.25</v>
      </c>
      <c r="D82" s="27" t="n">
        <f aca="false">+F82/E82</f>
        <v>0.24356596212705</v>
      </c>
      <c r="E82" s="28" t="n">
        <v>309.457</v>
      </c>
      <c r="F82" s="27" t="n">
        <v>75.3731919419506</v>
      </c>
      <c r="G82" s="29" t="n">
        <v>40.6</v>
      </c>
      <c r="H82" s="30" t="n">
        <v>45.5983602325826</v>
      </c>
      <c r="I82" s="30" t="n">
        <v>3.82516829063208</v>
      </c>
      <c r="J82" s="32" t="n">
        <v>16</v>
      </c>
      <c r="K82" s="30" t="n">
        <v>23</v>
      </c>
      <c r="L82" s="31" t="n">
        <v>305.34</v>
      </c>
      <c r="M82" s="31" t="n">
        <f aca="true">IF(OFFSET(Mnth!D$17,($C82)*12+2,0)=0," ",AVERAGE(OFFSET(Mnth!D$17,($C82)*12,0):OFFSET(Mnth!D$17,($C82)*12+2,0)))</f>
        <v>6.28123406178784</v>
      </c>
      <c r="Q82" s="28" t="n">
        <v>2016</v>
      </c>
      <c r="R82" s="0" t="n">
        <f aca="false">+$G$105/($G$105+$G$106+$G$107+$G$108)</f>
        <v>0.252814658760075</v>
      </c>
      <c r="S82" s="0" t="n">
        <f aca="false">+$G$106/($G$105+$G$106+$G$107+$G$108)</f>
        <v>0.256315462606436</v>
      </c>
      <c r="T82" s="0" t="n">
        <f aca="false">+$G$107/($G$105+$G$106+$G$107+$G$108)</f>
        <v>0.240117581922624</v>
      </c>
      <c r="U82" s="0" t="n">
        <f aca="false">+$G$108/($G$105+$G$106+$G$107+$G$108)</f>
        <v>0.250752296710865</v>
      </c>
      <c r="W82" s="0" t="n">
        <f aca="false">+$F$105/($F$105+$F$106+$F$107+$F$108)</f>
        <v>0.296319485713419</v>
      </c>
      <c r="X82" s="0" t="n">
        <f aca="false">+$F$106/($F$105+$F$106+$F$107+$F$108)</f>
        <v>0.256436550832898</v>
      </c>
      <c r="Y82" s="0" t="n">
        <f aca="false">+$F$107/($F$105+$F$106+$F$107+$F$108)</f>
        <v>0.213778009420645</v>
      </c>
      <c r="Z82" s="0" t="n">
        <f aca="false">+$F$108/($F$105+$F$106+$F$107+$F$108)</f>
        <v>0.233465954033038</v>
      </c>
      <c r="AB82" s="0" t="n">
        <f aca="false">+$H$105/($H$105+$H$106+$H$107+$H$108)</f>
        <v>0.339872538999322</v>
      </c>
      <c r="AC82" s="0" t="n">
        <f aca="false">+$H$106/($H$105+$H$106+$H$107+$H$108)</f>
        <v>0.246613655241763</v>
      </c>
      <c r="AD82" s="0" t="n">
        <f aca="false">+$H$107/($H$105+$H$106+$H$107+$H$108)</f>
        <v>0.184337479675661</v>
      </c>
      <c r="AE82" s="0" t="n">
        <f aca="false">+$H$108/($H$105+$H$106+$H$107+$H$108)</f>
        <v>0.229176326083254</v>
      </c>
      <c r="AG82" s="0" t="n">
        <f aca="false">+$I$105/($I$105+$I$106+$I$107+$I$108)</f>
        <v>0.156677643776183</v>
      </c>
      <c r="AH82" s="0" t="n">
        <f aca="false">+$I$106/($I$105+$I$106+$I$107+$I$108)</f>
        <v>0.210830589055954</v>
      </c>
      <c r="AI82" s="0" t="n">
        <f aca="false">+$I$107/($I$105+$I$106+$I$107+$I$108)</f>
        <v>0.281107452074606</v>
      </c>
      <c r="AJ82" s="0" t="n">
        <f aca="false">+$I$108/($I$105+$I$106+$I$107+$I$108)</f>
        <v>0.351384315093257</v>
      </c>
    </row>
    <row r="83" customFormat="false" ht="12.75" hidden="false" customHeight="false" outlineLevel="0" collapsed="false">
      <c r="A83" s="8"/>
      <c r="B83" s="0" t="s">
        <v>72</v>
      </c>
      <c r="C83" s="26" t="n">
        <v>16.5</v>
      </c>
      <c r="D83" s="27" t="n">
        <f aca="false">+F83/E83</f>
        <v>0.232509237586202</v>
      </c>
      <c r="E83" s="28" t="n">
        <v>310.067</v>
      </c>
      <c r="F83" s="27" t="n">
        <v>72.093441770641</v>
      </c>
      <c r="G83" s="29" t="n">
        <v>39.7</v>
      </c>
      <c r="H83" s="30" t="n">
        <v>30.5275303775887</v>
      </c>
      <c r="I83" s="30" t="n">
        <v>3.13408860694776</v>
      </c>
      <c r="J83" s="32" t="n">
        <v>23</v>
      </c>
      <c r="K83" s="30" t="n">
        <v>18</v>
      </c>
      <c r="L83" s="31" t="n">
        <v>313.18</v>
      </c>
      <c r="M83" s="31" t="n">
        <f aca="true">IF(OFFSET(Mnth!D$17,($C83)*12+2,0)=0," ",AVERAGE(OFFSET(Mnth!D$17,($C83)*12,0):OFFSET(Mnth!D$17,($C83)*12+2,0)))</f>
        <v>6.41942704680573</v>
      </c>
      <c r="Q83" s="28" t="n">
        <v>2107</v>
      </c>
    </row>
    <row r="84" customFormat="false" ht="12.75" hidden="false" customHeight="false" outlineLevel="0" collapsed="false">
      <c r="A84" s="8"/>
      <c r="B84" s="0" t="s">
        <v>73</v>
      </c>
      <c r="C84" s="26" t="n">
        <v>16.75</v>
      </c>
      <c r="D84" s="27" t="n">
        <f aca="false">+F84/E84</f>
        <v>0.275329025671</v>
      </c>
      <c r="E84" s="28" t="n">
        <v>310.7</v>
      </c>
      <c r="F84" s="27" t="n">
        <v>85.5447282759798</v>
      </c>
      <c r="G84" s="29" t="n">
        <v>43.4</v>
      </c>
      <c r="H84" s="30" t="n">
        <v>42.4917149366607</v>
      </c>
      <c r="I84" s="30" t="n">
        <v>3.34698666068088</v>
      </c>
      <c r="J84" s="32" t="n">
        <v>18</v>
      </c>
      <c r="K84" s="30" t="n">
        <v>15</v>
      </c>
      <c r="L84" s="31" t="n">
        <v>347.11</v>
      </c>
      <c r="M84" s="31" t="n">
        <f aca="true">IF(OFFSET(Mnth!D$17,($C84)*12+2,0)=0," ",AVERAGE(OFFSET(Mnth!D$17,($C84)*12,0):OFFSET(Mnth!D$17,($C84)*12+2,0)))</f>
        <v>6.94525441668175</v>
      </c>
      <c r="Q84" s="28" t="n">
        <v>2018</v>
      </c>
    </row>
    <row r="85" customFormat="false" ht="12.75" hidden="false" customHeight="false" outlineLevel="0" collapsed="false">
      <c r="A85" s="25" t="n">
        <v>2011</v>
      </c>
      <c r="B85" s="0" t="s">
        <v>56</v>
      </c>
      <c r="C85" s="26" t="n">
        <v>17</v>
      </c>
      <c r="D85" s="27" t="n">
        <f aca="false">+F85/E85</f>
        <v>0.274437949359031</v>
      </c>
      <c r="E85" s="28" t="n">
        <v>311.3</v>
      </c>
      <c r="F85" s="33" t="n">
        <v>85.4325336354663</v>
      </c>
      <c r="G85" s="34" t="n">
        <v>38.2</v>
      </c>
      <c r="H85" s="34" t="n">
        <v>49.0074687319795</v>
      </c>
      <c r="I85" s="34" t="n">
        <v>3.77493509651328</v>
      </c>
      <c r="J85" s="34" t="n">
        <v>15</v>
      </c>
      <c r="K85" s="34" t="n">
        <v>13</v>
      </c>
      <c r="L85" s="31" t="n">
        <v>362.69</v>
      </c>
      <c r="M85" s="31" t="n">
        <f aca="false">0.021111*L85</f>
        <v>7.65674859</v>
      </c>
    </row>
    <row r="86" customFormat="false" ht="12.75" hidden="false" customHeight="false" outlineLevel="0" collapsed="false">
      <c r="A86" s="8"/>
      <c r="B86" s="0" t="s">
        <v>71</v>
      </c>
      <c r="C86" s="26" t="n">
        <v>17.25</v>
      </c>
      <c r="D86" s="27" t="n">
        <f aca="false">+F86/E86</f>
        <v>0.251810254291534</v>
      </c>
      <c r="E86" s="28" t="n">
        <v>311.8</v>
      </c>
      <c r="F86" s="33" t="n">
        <v>78.5144372881003</v>
      </c>
      <c r="G86" s="34" t="n">
        <v>41.9</v>
      </c>
      <c r="H86" s="34" t="n">
        <v>47.7686327226797</v>
      </c>
      <c r="I86" s="34" t="n">
        <v>6.15419543457936</v>
      </c>
      <c r="J86" s="34" t="n">
        <v>13</v>
      </c>
      <c r="K86" s="34" t="n">
        <v>18</v>
      </c>
      <c r="L86" s="31" t="n">
        <v>403.5</v>
      </c>
      <c r="M86" s="31" t="n">
        <f aca="false">0.021111*L86</f>
        <v>8.5182885</v>
      </c>
    </row>
    <row r="87" customFormat="false" ht="12.75" hidden="false" customHeight="false" outlineLevel="0" collapsed="false">
      <c r="A87" s="8"/>
      <c r="B87" s="0" t="s">
        <v>72</v>
      </c>
      <c r="C87" s="26" t="n">
        <v>17.5</v>
      </c>
      <c r="D87" s="27" t="n">
        <f aca="false">+F87/E87</f>
        <v>0.191078660853409</v>
      </c>
      <c r="E87" s="28" t="n">
        <v>312.5</v>
      </c>
      <c r="F87" s="33" t="n">
        <v>59.7120815166902</v>
      </c>
      <c r="G87" s="34" t="n">
        <v>36.8</v>
      </c>
      <c r="H87" s="34" t="n">
        <v>31.220680201331</v>
      </c>
      <c r="I87" s="34" t="n">
        <v>4.30859868464088</v>
      </c>
      <c r="J87" s="34" t="n">
        <v>18</v>
      </c>
      <c r="K87" s="34" t="n">
        <v>22</v>
      </c>
      <c r="L87" s="31" t="n">
        <v>405.86</v>
      </c>
      <c r="M87" s="31" t="n">
        <f aca="false">0.021111*L87</f>
        <v>8.56811046</v>
      </c>
    </row>
    <row r="88" customFormat="false" ht="12.75" hidden="false" customHeight="false" outlineLevel="0" collapsed="false">
      <c r="A88" s="8"/>
      <c r="B88" s="0" t="s">
        <v>73</v>
      </c>
      <c r="C88" s="26" t="n">
        <v>17.75</v>
      </c>
      <c r="D88" s="27" t="n">
        <f aca="false">+F88/E88</f>
        <v>0.234038424013305</v>
      </c>
      <c r="E88" s="28" t="n">
        <v>313.1</v>
      </c>
      <c r="F88" s="33" t="n">
        <v>73.2774305585659</v>
      </c>
      <c r="G88" s="34" t="n">
        <v>38.8</v>
      </c>
      <c r="H88" s="34" t="n">
        <v>34.0542877363517</v>
      </c>
      <c r="I88" s="34" t="n">
        <v>4.57685717778576</v>
      </c>
      <c r="J88" s="34" t="n">
        <v>22</v>
      </c>
      <c r="K88" s="34" t="n">
        <v>17</v>
      </c>
      <c r="L88" s="31" t="n">
        <v>406.69</v>
      </c>
      <c r="M88" s="31" t="n">
        <f aca="false">0.021111*L88</f>
        <v>8.58563259</v>
      </c>
    </row>
    <row r="89" customFormat="false" ht="12.75" hidden="false" customHeight="false" outlineLevel="0" collapsed="false">
      <c r="A89" s="25" t="n">
        <v>2012</v>
      </c>
      <c r="B89" s="0" t="s">
        <v>56</v>
      </c>
      <c r="C89" s="26" t="n">
        <v>18</v>
      </c>
      <c r="D89" s="27" t="n">
        <f aca="false">+F89/E89</f>
        <v>0.225018017103971</v>
      </c>
      <c r="E89" s="28" t="n">
        <v>313.6</v>
      </c>
      <c r="F89" s="33" t="n">
        <v>70.5656501638052</v>
      </c>
      <c r="G89" s="34" t="n">
        <v>40.6</v>
      </c>
      <c r="H89" s="34" t="n">
        <v>38.397784529034</v>
      </c>
      <c r="I89" s="34" t="n">
        <v>3.4321343652288</v>
      </c>
      <c r="J89" s="34" t="n">
        <v>17</v>
      </c>
      <c r="K89" s="34" t="n">
        <v>22</v>
      </c>
      <c r="L89" s="31" t="n">
        <v>383.22</v>
      </c>
      <c r="M89" s="31" t="n">
        <f aca="false">0.021111*L89</f>
        <v>8.09015742</v>
      </c>
      <c r="Q89" s="16" t="s">
        <v>77</v>
      </c>
      <c r="R89" s="0" t="n">
        <f aca="false">AVERAGE(R75:R82)</f>
        <v>0.249429502997291</v>
      </c>
      <c r="S89" s="0" t="n">
        <f aca="false">AVERAGE(S75:S82)</f>
        <v>0.25772340414241</v>
      </c>
      <c r="T89" s="0" t="n">
        <f aca="false">AVERAGE(T75:T82)</f>
        <v>0.241190350206482</v>
      </c>
      <c r="U89" s="0" t="n">
        <f aca="false">AVERAGE(U75:U82)</f>
        <v>0.251656742653817</v>
      </c>
      <c r="W89" s="0" t="n">
        <f aca="false">AVERAGE(W75:W82)</f>
        <v>0.265735921568898</v>
      </c>
      <c r="X89" s="0" t="n">
        <f aca="false">AVERAGE(X75:X82)</f>
        <v>0.253827835991552</v>
      </c>
      <c r="Y89" s="0" t="n">
        <f aca="false">AVERAGE(Y75:Y82)</f>
        <v>0.218491241711973</v>
      </c>
      <c r="Z89" s="0" t="n">
        <f aca="false">AVERAGE(Z75:Z82)</f>
        <v>0.261945000727578</v>
      </c>
      <c r="AB89" s="0" t="n">
        <f aca="false">AVERAGE(AB75:AB82)</f>
        <v>0.280295650234555</v>
      </c>
      <c r="AC89" s="0" t="n">
        <f aca="false">AVERAGE(AC75:AC82)</f>
        <v>0.260630188241815</v>
      </c>
      <c r="AD89" s="0" t="n">
        <f aca="false">AVERAGE(AD75:AD82)</f>
        <v>0.20356697608491</v>
      </c>
      <c r="AE89" s="0" t="n">
        <f aca="false">AVERAGE(AE75:AE82)</f>
        <v>0.255507185438721</v>
      </c>
      <c r="AG89" s="0" t="n">
        <f aca="false">AVERAGE(AG75:AG82)</f>
        <v>0.26018611638252</v>
      </c>
      <c r="AH89" s="0" t="n">
        <f aca="false">AVERAGE(AH75:AH82)</f>
        <v>0.253985924765387</v>
      </c>
      <c r="AI89" s="0" t="n">
        <f aca="false">AVERAGE(AI75:AI82)</f>
        <v>0.226083193934857</v>
      </c>
      <c r="AJ89" s="0" t="n">
        <f aca="false">AVERAGE(AJ75:AJ82)</f>
        <v>0.259744764917237</v>
      </c>
      <c r="AL89" s="0" t="n">
        <f aca="false">AVERAGE(AL75:AL80)</f>
        <v>0.990515641275427</v>
      </c>
      <c r="AM89" s="0" t="n">
        <f aca="false">AVERAGE(AM75:AM80)</f>
        <v>1.01094778601365</v>
      </c>
      <c r="AN89" s="0" t="n">
        <f aca="false">AVERAGE(AN75:AN80)</f>
        <v>0.995542894271372</v>
      </c>
      <c r="AO89" s="0" t="n">
        <f aca="false">AVERAGE(AO75:AO80)</f>
        <v>1.00079113468204</v>
      </c>
      <c r="AQ89" s="0" t="n">
        <f aca="false">AVERAGE(AQ75:AQ80)</f>
        <v>0.984228923016706</v>
      </c>
      <c r="AR89" s="0" t="n">
        <f aca="false">AVERAGE(AR75:AR80)</f>
        <v>1.01222190344535</v>
      </c>
      <c r="AS89" s="0" t="n">
        <f aca="false">AVERAGE(AS75:AS80)</f>
        <v>0.996787972596646</v>
      </c>
      <c r="AT89" s="0" t="n">
        <f aca="false">AVERAGE(AT75:AT80)</f>
        <v>1.00455865718379</v>
      </c>
    </row>
    <row r="90" customFormat="false" ht="12.75" hidden="false" customHeight="false" outlineLevel="0" collapsed="false">
      <c r="A90" s="8"/>
      <c r="B90" s="0" t="s">
        <v>71</v>
      </c>
      <c r="C90" s="26" t="n">
        <v>18.25</v>
      </c>
      <c r="D90" s="27" t="n">
        <f aca="false">+F90/E90</f>
        <v>0.239947515689402</v>
      </c>
      <c r="E90" s="28" t="n">
        <v>314.2</v>
      </c>
      <c r="F90" s="33" t="n">
        <v>75.3915094296102</v>
      </c>
      <c r="G90" s="34" t="n">
        <v>40.9</v>
      </c>
      <c r="H90" s="34" t="n">
        <v>36.3194953944581</v>
      </c>
      <c r="I90" s="34" t="n">
        <v>1.82798596484784</v>
      </c>
      <c r="J90" s="34" t="n">
        <v>22</v>
      </c>
      <c r="K90" s="34" t="n">
        <v>22</v>
      </c>
      <c r="L90" s="31" t="n">
        <v>355.74</v>
      </c>
      <c r="M90" s="31" t="n">
        <f aca="false">0.021111*L90</f>
        <v>7.51002714</v>
      </c>
    </row>
    <row r="91" customFormat="false" ht="12.75" hidden="false" customHeight="false" outlineLevel="0" collapsed="false">
      <c r="A91" s="8"/>
      <c r="B91" s="0" t="s">
        <v>72</v>
      </c>
      <c r="C91" s="26" t="n">
        <v>18.5</v>
      </c>
      <c r="D91" s="27" t="n">
        <f aca="false">+F91/E91</f>
        <v>0.238149102980274</v>
      </c>
      <c r="E91" s="28" t="n">
        <v>314.8</v>
      </c>
      <c r="F91" s="33" t="n">
        <v>74.9693376181904</v>
      </c>
      <c r="G91" s="34" t="n">
        <v>40.2</v>
      </c>
      <c r="H91" s="34" t="n">
        <v>38.3700008243714</v>
      </c>
      <c r="I91" s="34" t="n">
        <v>2.60066320618104</v>
      </c>
      <c r="J91" s="34" t="n">
        <v>22</v>
      </c>
      <c r="K91" s="34" t="n">
        <v>23</v>
      </c>
      <c r="L91" s="31" t="n">
        <v>322.08</v>
      </c>
      <c r="M91" s="31" t="n">
        <f aca="false">0.021111*L91</f>
        <v>6.79943088</v>
      </c>
    </row>
    <row r="92" customFormat="false" ht="12.75" hidden="false" customHeight="false" outlineLevel="0" collapsed="false">
      <c r="A92" s="8"/>
      <c r="B92" s="0" t="s">
        <v>73</v>
      </c>
      <c r="C92" s="26" t="n">
        <v>18.75</v>
      </c>
      <c r="D92" s="27" t="n">
        <f aca="false">+F92/E92</f>
        <v>0.258148265629488</v>
      </c>
      <c r="E92" s="28" t="n">
        <v>315.4</v>
      </c>
      <c r="F92" s="33" t="n">
        <v>81.4199629795406</v>
      </c>
      <c r="G92" s="34" t="n">
        <v>41.6</v>
      </c>
      <c r="H92" s="34" t="n">
        <v>40.5970738129706</v>
      </c>
      <c r="I92" s="34" t="n">
        <v>2.77711083343008</v>
      </c>
      <c r="J92" s="34" t="n">
        <v>23</v>
      </c>
      <c r="K92" s="34" t="n">
        <v>21</v>
      </c>
      <c r="L92" s="31" t="n">
        <v>303.11</v>
      </c>
      <c r="M92" s="31" t="n">
        <f aca="false">0.021111*L92</f>
        <v>6.39895521</v>
      </c>
    </row>
    <row r="93" customFormat="false" ht="12.75" hidden="false" customHeight="false" outlineLevel="0" collapsed="false">
      <c r="A93" s="0" t="n">
        <v>2013</v>
      </c>
      <c r="B93" s="0" t="s">
        <v>56</v>
      </c>
      <c r="C93" s="26" t="n">
        <v>19</v>
      </c>
      <c r="D93" s="27" t="n">
        <f aca="false">+F93/E93</f>
        <v>0.283563135221449</v>
      </c>
      <c r="E93" s="28" t="n">
        <v>316</v>
      </c>
      <c r="F93" s="33" t="n">
        <v>89.6059507299779</v>
      </c>
      <c r="G93" s="34" t="n">
        <v>39.7</v>
      </c>
      <c r="H93" s="34" t="n">
        <v>49.1986845047124</v>
      </c>
      <c r="I93" s="34" t="n">
        <v>2.29273377473448</v>
      </c>
      <c r="J93" s="34" t="n">
        <v>21</v>
      </c>
      <c r="K93" s="34" t="n">
        <v>18</v>
      </c>
      <c r="L93" s="31" t="n">
        <v>291.35</v>
      </c>
      <c r="M93" s="31" t="n">
        <f aca="false">0.021111*L93</f>
        <v>6.15068985</v>
      </c>
    </row>
    <row r="94" customFormat="false" ht="12.75" hidden="false" customHeight="false" outlineLevel="0" collapsed="false">
      <c r="B94" s="0" t="s">
        <v>71</v>
      </c>
      <c r="C94" s="26" t="n">
        <v>19.25</v>
      </c>
      <c r="D94" s="27" t="n">
        <f aca="false">+F94/E94</f>
        <v>0.263970914566876</v>
      </c>
      <c r="E94" s="28" t="n">
        <v>316.5</v>
      </c>
      <c r="F94" s="33" t="n">
        <v>83.5467944604162</v>
      </c>
      <c r="G94" s="34" t="n">
        <v>42.6</v>
      </c>
      <c r="H94" s="34" t="n">
        <v>43.9996941098215</v>
      </c>
      <c r="I94" s="34" t="n">
        <v>2.05289964940536</v>
      </c>
      <c r="J94" s="34" t="n">
        <v>18</v>
      </c>
      <c r="K94" s="34" t="n">
        <v>19</v>
      </c>
      <c r="L94" s="31" t="n">
        <v>284.75</v>
      </c>
      <c r="M94" s="31" t="n">
        <f aca="false">0.021111*L94</f>
        <v>6.01135725</v>
      </c>
    </row>
    <row r="95" customFormat="false" ht="12.75" hidden="false" customHeight="false" outlineLevel="0" collapsed="false">
      <c r="B95" s="0" t="s">
        <v>72</v>
      </c>
      <c r="C95" s="26" t="n">
        <v>19.5</v>
      </c>
      <c r="D95" s="27" t="n">
        <f aca="false">+F95/E95</f>
        <v>0.226374752551948</v>
      </c>
      <c r="E95" s="28" t="n">
        <v>317.1</v>
      </c>
      <c r="F95" s="33" t="n">
        <v>71.7834340342226</v>
      </c>
      <c r="G95" s="34" t="n">
        <v>40.7</v>
      </c>
      <c r="H95" s="34" t="n">
        <v>36.2770556272942</v>
      </c>
      <c r="I95" s="34" t="n">
        <v>1.1936215930716</v>
      </c>
      <c r="J95" s="34" t="n">
        <v>19</v>
      </c>
      <c r="K95" s="34" t="n">
        <v>23</v>
      </c>
      <c r="L95" s="31" t="n">
        <v>279.17</v>
      </c>
      <c r="M95" s="31" t="n">
        <f aca="false">0.021111*L95</f>
        <v>5.89355787</v>
      </c>
    </row>
    <row r="96" customFormat="false" ht="12.75" hidden="false" customHeight="false" outlineLevel="0" collapsed="false">
      <c r="B96" s="0" t="s">
        <v>73</v>
      </c>
      <c r="C96" s="26" t="n">
        <v>19.75</v>
      </c>
      <c r="D96" s="27" t="n">
        <f aca="false">+F96/E96</f>
        <v>0.251262428370348</v>
      </c>
      <c r="E96" s="28" t="n">
        <v>317.8</v>
      </c>
      <c r="F96" s="33" t="n">
        <v>79.8511997360966</v>
      </c>
      <c r="G96" s="34" t="n">
        <v>39.9</v>
      </c>
      <c r="H96" s="34" t="n">
        <v>43.6505782829105</v>
      </c>
      <c r="I96" s="34" t="n">
        <v>1.69937854681392</v>
      </c>
      <c r="J96" s="34" t="n">
        <v>23</v>
      </c>
      <c r="K96" s="34" t="n">
        <v>25</v>
      </c>
      <c r="L96" s="31" t="n">
        <v>285.65</v>
      </c>
      <c r="M96" s="31" t="n">
        <f aca="false">0.021111*L96</f>
        <v>6.03035715</v>
      </c>
    </row>
    <row r="97" customFormat="false" ht="12.75" hidden="false" customHeight="false" outlineLevel="0" collapsed="false">
      <c r="A97" s="0" t="n">
        <v>2014</v>
      </c>
      <c r="B97" s="0" t="s">
        <v>56</v>
      </c>
      <c r="C97" s="26" t="n">
        <v>20</v>
      </c>
      <c r="D97" s="27" t="n">
        <f aca="false">+F97/E97</f>
        <v>0.253228198570025</v>
      </c>
      <c r="E97" s="28" t="n">
        <v>318.3</v>
      </c>
      <c r="F97" s="33" t="n">
        <v>80.6025356048389</v>
      </c>
      <c r="G97" s="34" t="n">
        <v>39.2</v>
      </c>
      <c r="H97" s="34" t="n">
        <v>46.0063436997679</v>
      </c>
      <c r="I97" s="34" t="n">
        <v>1.60380809492904</v>
      </c>
      <c r="J97" s="34" t="n">
        <v>25</v>
      </c>
      <c r="K97" s="34" t="n">
        <v>28</v>
      </c>
      <c r="L97" s="31" t="n">
        <v>368.05</v>
      </c>
      <c r="M97" s="31" t="n">
        <f aca="false">0.021111*L97</f>
        <v>7.76990355</v>
      </c>
    </row>
    <row r="98" customFormat="false" ht="12.75" hidden="false" customHeight="false" outlineLevel="0" collapsed="false">
      <c r="B98" s="0" t="s">
        <v>71</v>
      </c>
      <c r="C98" s="26" t="n">
        <v>20.25</v>
      </c>
      <c r="D98" s="27" t="n">
        <f aca="false">+F98/E98</f>
        <v>0.277712833081456</v>
      </c>
      <c r="E98" s="28" t="n">
        <v>318.8</v>
      </c>
      <c r="F98" s="33" t="n">
        <v>88.5348511863681</v>
      </c>
      <c r="G98" s="34" t="n">
        <v>44.5</v>
      </c>
      <c r="H98" s="34" t="n">
        <v>48.9689270892511</v>
      </c>
      <c r="I98" s="34" t="n">
        <v>1.93407590288304</v>
      </c>
      <c r="J98" s="34" t="n">
        <v>28</v>
      </c>
      <c r="K98" s="34" t="n">
        <v>31</v>
      </c>
      <c r="L98" s="31" t="n">
        <v>366.52</v>
      </c>
      <c r="M98" s="31" t="n">
        <f aca="false">0.021111*L98</f>
        <v>7.73760372</v>
      </c>
    </row>
    <row r="99" customFormat="false" ht="12.75" hidden="false" customHeight="false" outlineLevel="0" collapsed="false">
      <c r="B99" s="0" t="s">
        <v>72</v>
      </c>
      <c r="C99" s="26" t="n">
        <v>20.5</v>
      </c>
      <c r="D99" s="27" t="n">
        <f aca="false">+F99/E99</f>
        <v>0.22795343937245</v>
      </c>
      <c r="E99" s="28" t="n">
        <v>319.5</v>
      </c>
      <c r="F99" s="33" t="n">
        <v>72.8311238794979</v>
      </c>
      <c r="G99" s="34" t="n">
        <v>38.9</v>
      </c>
      <c r="H99" s="34" t="n">
        <v>44.6775167841257</v>
      </c>
      <c r="I99" s="34" t="n">
        <v>1.74639290462784</v>
      </c>
      <c r="J99" s="34" t="n">
        <v>31</v>
      </c>
      <c r="K99" s="34" t="n">
        <v>40</v>
      </c>
      <c r="L99" s="31" t="n">
        <v>364.12</v>
      </c>
      <c r="M99" s="31" t="n">
        <f aca="false">0.021111*L99</f>
        <v>7.68693732</v>
      </c>
    </row>
    <row r="100" customFormat="false" ht="12.75" hidden="false" customHeight="false" outlineLevel="0" collapsed="false">
      <c r="B100" s="0" t="s">
        <v>73</v>
      </c>
      <c r="C100" s="26" t="n">
        <v>20.75</v>
      </c>
      <c r="D100" s="27" t="n">
        <f aca="false">+F100/E100</f>
        <v>0.312635159065389</v>
      </c>
      <c r="E100" s="28" t="n">
        <v>320.1</v>
      </c>
      <c r="F100" s="33" t="n">
        <v>100.074514416831</v>
      </c>
      <c r="G100" s="34" t="n">
        <v>40.3</v>
      </c>
      <c r="H100" s="34" t="n">
        <v>55.2194926362072</v>
      </c>
      <c r="I100" s="34" t="n">
        <v>1.44497821937616</v>
      </c>
      <c r="J100" s="34" t="n">
        <v>40</v>
      </c>
      <c r="K100" s="34" t="n">
        <v>34</v>
      </c>
      <c r="L100" s="31" t="n">
        <v>378.39</v>
      </c>
      <c r="M100" s="31" t="n">
        <f aca="false">0.021111*L100</f>
        <v>7.98819129</v>
      </c>
    </row>
    <row r="101" customFormat="false" ht="12.75" hidden="false" customHeight="false" outlineLevel="0" collapsed="false">
      <c r="A101" s="0" t="n">
        <v>2015</v>
      </c>
      <c r="B101" s="0" t="s">
        <v>56</v>
      </c>
      <c r="C101" s="26" t="n">
        <v>21</v>
      </c>
      <c r="D101" s="27" t="n">
        <f aca="false">+F101/E101</f>
        <v>0.283348422207787</v>
      </c>
      <c r="E101" s="28" t="n">
        <v>320.6</v>
      </c>
      <c r="F101" s="33" t="n">
        <v>90.8415041598167</v>
      </c>
      <c r="G101" s="34" t="n">
        <v>39.5</v>
      </c>
      <c r="H101" s="34" t="n">
        <v>52.5075088058338</v>
      </c>
      <c r="I101" s="34" t="n">
        <v>1.16600464601712</v>
      </c>
      <c r="J101" s="34" t="n">
        <v>34</v>
      </c>
      <c r="K101" s="34" t="n">
        <v>34</v>
      </c>
      <c r="L101" s="31" t="n">
        <v>370.73</v>
      </c>
      <c r="M101" s="31" t="n">
        <f aca="false">0.021111*L101</f>
        <v>7.82648103</v>
      </c>
    </row>
    <row r="102" customFormat="false" ht="12.75" hidden="false" customHeight="false" outlineLevel="0" collapsed="false">
      <c r="B102" s="0" t="s">
        <v>71</v>
      </c>
      <c r="C102" s="26" t="n">
        <v>21.25</v>
      </c>
      <c r="D102" s="27" t="n">
        <f aca="false">+F102/E102</f>
        <v>0.294558030789177</v>
      </c>
      <c r="E102" s="28" t="n">
        <v>321.2</v>
      </c>
      <c r="F102" s="33" t="n">
        <v>94.6120394894835</v>
      </c>
      <c r="G102" s="34" t="n">
        <v>41.1</v>
      </c>
      <c r="H102" s="34" t="n">
        <v>55.657935513684</v>
      </c>
      <c r="I102" s="34" t="n">
        <v>1.14589602420048</v>
      </c>
      <c r="J102" s="34" t="n">
        <v>34</v>
      </c>
      <c r="K102" s="34" t="n">
        <v>35</v>
      </c>
      <c r="L102" s="31" t="n">
        <v>358.58</v>
      </c>
      <c r="M102" s="31" t="n">
        <f aca="false">0.021111*L102</f>
        <v>7.56998238</v>
      </c>
    </row>
    <row r="103" customFormat="false" ht="12.75" hidden="false" customHeight="false" outlineLevel="0" collapsed="false">
      <c r="B103" s="0" t="s">
        <v>72</v>
      </c>
      <c r="C103" s="26" t="n">
        <v>21.5</v>
      </c>
      <c r="D103" s="27" t="n">
        <f aca="false">+F103/E103</f>
        <v>0.236906039413337</v>
      </c>
      <c r="E103" s="28" t="n">
        <v>321.8</v>
      </c>
      <c r="F103" s="33" t="n">
        <v>76.2363634832119</v>
      </c>
      <c r="G103" s="34" t="n">
        <v>37.9</v>
      </c>
      <c r="H103" s="34" t="n">
        <v>46.211152995383</v>
      </c>
      <c r="I103" s="34" t="n">
        <v>0.87478951217112</v>
      </c>
      <c r="J103" s="34" t="n">
        <v>35</v>
      </c>
      <c r="K103" s="34" t="n">
        <v>42</v>
      </c>
      <c r="L103" s="31" t="n">
        <v>357.1</v>
      </c>
      <c r="M103" s="31" t="n">
        <f aca="false">0.021111*L103</f>
        <v>7.5387381</v>
      </c>
    </row>
    <row r="104" customFormat="false" ht="12.75" hidden="false" customHeight="false" outlineLevel="0" collapsed="false">
      <c r="B104" s="0" t="s">
        <v>73</v>
      </c>
      <c r="C104" s="26" t="n">
        <v>21.75</v>
      </c>
      <c r="D104" s="27" t="n">
        <f aca="false">+F104/E104</f>
        <v>0.304159496151223</v>
      </c>
      <c r="E104" s="28" t="n">
        <v>321.9208</v>
      </c>
      <c r="F104" s="33" t="n">
        <v>97.9152683285986</v>
      </c>
      <c r="G104" s="34" t="n">
        <v>38.9</v>
      </c>
      <c r="H104" s="34" t="n">
        <v>59.2178331912754</v>
      </c>
      <c r="I104" s="34" t="n">
        <v>1.2025648626768</v>
      </c>
      <c r="J104" s="34" t="n">
        <v>42</v>
      </c>
      <c r="K104" s="34" t="n">
        <v>41</v>
      </c>
      <c r="L104" s="31" t="n">
        <v>359.8</v>
      </c>
      <c r="M104" s="31" t="n">
        <f aca="false">0.021111*L104</f>
        <v>7.5957378</v>
      </c>
    </row>
    <row r="105" customFormat="false" ht="12.75" hidden="false" customHeight="false" outlineLevel="0" collapsed="false">
      <c r="A105" s="0" t="n">
        <v>2016</v>
      </c>
      <c r="B105" s="0" t="s">
        <v>56</v>
      </c>
      <c r="C105" s="26" t="n">
        <v>22</v>
      </c>
      <c r="D105" s="27" t="n">
        <f aca="false">+F105/E105</f>
        <v>0.335310469229009</v>
      </c>
      <c r="E105" s="28" t="n">
        <v>322.4</v>
      </c>
      <c r="F105" s="33" t="n">
        <v>108.104095279432</v>
      </c>
      <c r="G105" s="34" t="n">
        <v>40</v>
      </c>
      <c r="H105" s="34" t="n">
        <v>68.2188123929055</v>
      </c>
      <c r="I105" s="34" t="n">
        <v>1.11471711347304</v>
      </c>
      <c r="J105" s="34" t="n">
        <v>41</v>
      </c>
      <c r="K105" s="34" t="n">
        <v>40</v>
      </c>
      <c r="L105" s="31" t="n">
        <f aca="false">+$AQ$89*309.54*229.1/210.862</f>
        <v>331.008898674434</v>
      </c>
      <c r="M105" s="31" t="n">
        <f aca="false">0.021111*L105</f>
        <v>6.98792885991597</v>
      </c>
    </row>
    <row r="106" customFormat="false" ht="12.75" hidden="false" customHeight="false" outlineLevel="0" collapsed="false">
      <c r="B106" s="0" t="s">
        <v>71</v>
      </c>
      <c r="C106" s="26" t="n">
        <v>22.25</v>
      </c>
      <c r="D106" s="27" t="n">
        <f aca="false">+F106/E106</f>
        <v>0.289640534184031</v>
      </c>
      <c r="E106" s="28" t="n">
        <v>323</v>
      </c>
      <c r="F106" s="33" t="n">
        <v>93.5538925414421</v>
      </c>
      <c r="G106" s="34" t="n">
        <v>40.5538925414421</v>
      </c>
      <c r="H106" s="34" t="n">
        <v>49.5</v>
      </c>
      <c r="I106" s="34" t="n">
        <v>1.5</v>
      </c>
      <c r="J106" s="34" t="n">
        <v>40</v>
      </c>
      <c r="K106" s="34" t="n">
        <v>35</v>
      </c>
      <c r="L106" s="31" t="n">
        <f aca="false">+$AR$89*309.54*229.1/210.862</f>
        <v>340.423299537498</v>
      </c>
      <c r="M106" s="31" t="n">
        <f aca="false">0.021111*L106</f>
        <v>7.18667627653611</v>
      </c>
    </row>
    <row r="107" customFormat="false" ht="12.75" hidden="false" customHeight="false" outlineLevel="0" collapsed="false">
      <c r="B107" s="0" t="s">
        <v>72</v>
      </c>
      <c r="C107" s="26" t="n">
        <v>22.5</v>
      </c>
      <c r="D107" s="27" t="n">
        <f aca="false">+F107/E107</f>
        <v>0.241010770528302</v>
      </c>
      <c r="E107" s="28" t="n">
        <v>323.6</v>
      </c>
      <c r="F107" s="33" t="n">
        <v>77.9910853429586</v>
      </c>
      <c r="G107" s="34" t="n">
        <v>37.9910853429586</v>
      </c>
      <c r="H107" s="34" t="n">
        <v>37</v>
      </c>
      <c r="I107" s="34" t="n">
        <v>2</v>
      </c>
      <c r="J107" s="34" t="n">
        <v>35</v>
      </c>
      <c r="K107" s="34" t="n">
        <v>30</v>
      </c>
      <c r="L107" s="31" t="n">
        <f aca="false">+$AS$89*309.54*229.1/210.862</f>
        <v>335.232669255278</v>
      </c>
      <c r="M107" s="31" t="n">
        <f aca="false">0.021111*L107</f>
        <v>7.07709688064816</v>
      </c>
    </row>
    <row r="108" customFormat="false" ht="12.75" hidden="false" customHeight="false" outlineLevel="0" collapsed="false">
      <c r="B108" s="0" t="s">
        <v>73</v>
      </c>
      <c r="C108" s="26" t="n">
        <v>22.75</v>
      </c>
      <c r="D108" s="27" t="n">
        <f aca="false">+F108/E108</f>
        <v>0.262719604601765</v>
      </c>
      <c r="E108" s="28" t="n">
        <v>324.2</v>
      </c>
      <c r="F108" s="33" t="n">
        <v>85.1736958118923</v>
      </c>
      <c r="G108" s="34" t="n">
        <v>39.6736958118923</v>
      </c>
      <c r="H108" s="34" t="n">
        <v>46</v>
      </c>
      <c r="I108" s="34" t="n">
        <v>2.5</v>
      </c>
      <c r="J108" s="34" t="n">
        <v>30</v>
      </c>
      <c r="K108" s="34" t="n">
        <v>28</v>
      </c>
      <c r="L108" s="31" t="n">
        <f aca="false">+$AT$89*309.54*229.1/210.862</f>
        <v>337.846050844648</v>
      </c>
      <c r="M108" s="31" t="n">
        <f aca="false">0.021111*L108</f>
        <v>7.13226797938137</v>
      </c>
    </row>
    <row r="109" customFormat="false" ht="12.75" hidden="false" customHeight="false" outlineLevel="0" collapsed="false">
      <c r="A109" s="0" t="n">
        <v>2017</v>
      </c>
      <c r="B109" s="0" t="s">
        <v>56</v>
      </c>
      <c r="C109" s="26" t="n">
        <v>23</v>
      </c>
      <c r="D109" s="27" t="n">
        <f aca="false">+F109/E109</f>
        <v>0.248461757310719</v>
      </c>
      <c r="E109" s="28" t="n">
        <v>324.5</v>
      </c>
      <c r="F109" s="33" t="n">
        <v>80.6258402473282</v>
      </c>
      <c r="G109" s="34" t="n">
        <v>39.6258402473282</v>
      </c>
      <c r="H109" s="34" t="n">
        <v>44</v>
      </c>
      <c r="I109" s="34" t="n">
        <v>3</v>
      </c>
      <c r="J109" s="34" t="n">
        <v>28</v>
      </c>
      <c r="K109" s="34" t="n">
        <v>28</v>
      </c>
      <c r="L109" s="31" t="n">
        <f aca="false">+$AQ$89*309.54*233/210.862</f>
        <v>336.643707512628</v>
      </c>
      <c r="M109" s="31" t="n">
        <f aca="false">0.021111*L109</f>
        <v>7.10688530929909</v>
      </c>
    </row>
    <row r="110" customFormat="false" ht="12.75" hidden="false" customHeight="false" outlineLevel="0" collapsed="false">
      <c r="B110" s="0" t="s">
        <v>71</v>
      </c>
      <c r="C110" s="26" t="n">
        <v>23.25</v>
      </c>
      <c r="D110" s="27" t="n">
        <f aca="false">+F110/E110</f>
        <v>0.266985800386109</v>
      </c>
      <c r="E110" s="28" t="n">
        <v>324.810087173101</v>
      </c>
      <c r="F110" s="33" t="n">
        <v>86.719681097392</v>
      </c>
      <c r="G110" s="34" t="n">
        <v>41.219681097392</v>
      </c>
      <c r="H110" s="34" t="n">
        <v>46</v>
      </c>
      <c r="I110" s="34" t="n">
        <v>2.5</v>
      </c>
      <c r="J110" s="34" t="n">
        <v>28</v>
      </c>
      <c r="K110" s="34" t="n">
        <v>26</v>
      </c>
      <c r="L110" s="31" t="n">
        <f aca="false">+$AR$89*309.54*233/210.862</f>
        <v>346.218370983138</v>
      </c>
      <c r="M110" s="31" t="n">
        <f aca="false">0.021111*L110</f>
        <v>7.30901602982503</v>
      </c>
    </row>
    <row r="111" customFormat="false" ht="12.75" hidden="false" customHeight="false" outlineLevel="0" collapsed="false">
      <c r="B111" s="0" t="s">
        <v>72</v>
      </c>
      <c r="C111" s="26" t="n">
        <v>23.5</v>
      </c>
      <c r="D111" s="27" t="n">
        <f aca="false">+F111/E111</f>
        <v>0.230267335543248</v>
      </c>
      <c r="E111" s="28" t="n">
        <v>325.410068365444</v>
      </c>
      <c r="F111" s="33" t="n">
        <v>74.9313094014569</v>
      </c>
      <c r="G111" s="34" t="n">
        <v>37.9313094014569</v>
      </c>
      <c r="H111" s="34" t="n">
        <v>39</v>
      </c>
      <c r="I111" s="34" t="n">
        <v>3</v>
      </c>
      <c r="J111" s="34" t="n">
        <v>26</v>
      </c>
      <c r="K111" s="34" t="n">
        <v>25</v>
      </c>
      <c r="L111" s="31" t="n">
        <f aca="false">+$AS$89*309.54*233/210.862</f>
        <v>340.939379906066</v>
      </c>
      <c r="M111" s="31" t="n">
        <f aca="false">0.021111*L111</f>
        <v>7.19757124919695</v>
      </c>
    </row>
    <row r="112" customFormat="false" ht="12.75" hidden="false" customHeight="false" outlineLevel="0" collapsed="false">
      <c r="B112" s="0" t="s">
        <v>73</v>
      </c>
      <c r="C112" s="26" t="n">
        <v>23.75</v>
      </c>
      <c r="D112" s="27" t="n">
        <f aca="false">+F112/E112</f>
        <v>0.251510484465642</v>
      </c>
      <c r="E112" s="28" t="n">
        <v>326.495336741211</v>
      </c>
      <c r="F112" s="33" t="n">
        <v>82.1170003195548</v>
      </c>
      <c r="G112" s="34" t="n">
        <v>40.6170003195548</v>
      </c>
      <c r="H112" s="34" t="n">
        <v>44</v>
      </c>
      <c r="I112" s="34" t="n">
        <v>3.5</v>
      </c>
      <c r="J112" s="34" t="n">
        <v>25</v>
      </c>
      <c r="K112" s="34" t="n">
        <v>24</v>
      </c>
      <c r="L112" s="31" t="n">
        <f aca="false">+$AT$89*309.54*233/210.862</f>
        <v>343.597249440432</v>
      </c>
      <c r="M112" s="31" t="n">
        <f aca="false">0.021111*L112</f>
        <v>7.25368153293697</v>
      </c>
    </row>
    <row r="113" customFormat="false" ht="12.75" hidden="false" customHeight="false" outlineLevel="0" collapsed="false">
      <c r="A113" s="0" t="n">
        <v>2018</v>
      </c>
      <c r="B113" s="0" t="s">
        <v>56</v>
      </c>
      <c r="C113" s="26" t="n">
        <v>24</v>
      </c>
      <c r="D113" s="27" t="n">
        <f aca="false">+F113/E113</f>
        <v>0.255516058373336</v>
      </c>
      <c r="E113" s="28" t="n">
        <v>327.599039477583</v>
      </c>
      <c r="F113" s="33" t="n">
        <f aca="false">+$W$89*315</f>
        <v>83.7068152942028</v>
      </c>
      <c r="G113" s="34" t="n">
        <f aca="false">+$R$89*174</f>
        <v>43.4007335215287</v>
      </c>
      <c r="H113" s="34" t="n">
        <v>46</v>
      </c>
      <c r="I113" s="34" t="n">
        <v>4</v>
      </c>
      <c r="J113" s="34" t="n">
        <f aca="false">+K112</f>
        <v>24</v>
      </c>
      <c r="K113" s="34" t="n">
        <f aca="false">+G113+H113+J113-F113-I113</f>
        <v>25.6939182273259</v>
      </c>
      <c r="L113" s="31" t="n">
        <f aca="false">+$AQ$89*309.54*237.1/210.862</f>
        <v>342.567480906627</v>
      </c>
      <c r="M113" s="31" t="n">
        <f aca="false">0.021111*L113</f>
        <v>7.2319420894198</v>
      </c>
    </row>
    <row r="114" customFormat="false" ht="12.75" hidden="false" customHeight="false" outlineLevel="0" collapsed="false">
      <c r="B114" s="0" t="s">
        <v>71</v>
      </c>
      <c r="C114" s="26" t="n">
        <v>24.25</v>
      </c>
      <c r="D114" s="27" t="n">
        <f aca="false">+F114/E114</f>
        <v>0.243243668283655</v>
      </c>
      <c r="E114" s="28" t="n">
        <v>328.706473231195</v>
      </c>
      <c r="F114" s="33" t="n">
        <f aca="false">+$X$89*315</f>
        <v>79.9557683373388</v>
      </c>
      <c r="G114" s="34" t="n">
        <f aca="false">+$S$89*174</f>
        <v>44.8438723207793</v>
      </c>
      <c r="H114" s="34" t="n">
        <v>41</v>
      </c>
      <c r="I114" s="34" t="n">
        <v>4</v>
      </c>
      <c r="J114" s="34" t="n">
        <f aca="false">+K113</f>
        <v>25.6939182273259</v>
      </c>
      <c r="K114" s="34" t="n">
        <f aca="false">+G114+H114+J114-F114-I114</f>
        <v>27.5820222107664</v>
      </c>
      <c r="L114" s="31" t="n">
        <f aca="false">+$AR$89*309.54*237.1/210.862</f>
        <v>352.310625579837</v>
      </c>
      <c r="M114" s="31" t="n">
        <f aca="false">0.021111*L114</f>
        <v>7.43762961661594</v>
      </c>
    </row>
    <row r="115" customFormat="false" ht="12.75" hidden="false" customHeight="false" outlineLevel="0" collapsed="false">
      <c r="B115" s="0" t="s">
        <v>72</v>
      </c>
      <c r="C115" s="26" t="n">
        <v>24.5</v>
      </c>
      <c r="D115" s="27" t="n">
        <f aca="false">+F115/E115</f>
        <v>0.208675130063607</v>
      </c>
      <c r="E115" s="28" t="n">
        <v>329.817650614582</v>
      </c>
      <c r="F115" s="33" t="n">
        <f aca="false">+$Y$89*315</f>
        <v>68.8247411392714</v>
      </c>
      <c r="G115" s="34" t="n">
        <f aca="false">+$T$89*174</f>
        <v>41.9671209359279</v>
      </c>
      <c r="H115" s="34" t="n">
        <v>34</v>
      </c>
      <c r="I115" s="34" t="n">
        <v>2</v>
      </c>
      <c r="J115" s="34" t="n">
        <f aca="false">+K114</f>
        <v>27.5820222107664</v>
      </c>
      <c r="K115" s="34" t="n">
        <f aca="false">+G115+H115+J115-F115-I115</f>
        <v>32.724402007423</v>
      </c>
      <c r="L115" s="31" t="n">
        <f aca="false">+$AS$89*309.54*237.1/210.862</f>
        <v>346.9387423851</v>
      </c>
      <c r="M115" s="31" t="n">
        <f aca="false">0.021111*L115</f>
        <v>7.32422379049184</v>
      </c>
    </row>
    <row r="116" customFormat="false" ht="12.75" hidden="false" customHeight="false" outlineLevel="0" collapsed="false">
      <c r="B116" s="0" t="s">
        <v>73</v>
      </c>
      <c r="C116" s="26" t="n">
        <v>24.75</v>
      </c>
      <c r="D116" s="27" t="n">
        <f aca="false">+F116/E116</f>
        <v>0.249333789260977</v>
      </c>
      <c r="E116" s="28" t="n">
        <v>330.932584282917</v>
      </c>
      <c r="F116" s="33" t="n">
        <f aca="false">+$Z$89*315</f>
        <v>82.5126752291871</v>
      </c>
      <c r="G116" s="34" t="n">
        <f aca="false">+$U$89*174</f>
        <v>43.7882732217641</v>
      </c>
      <c r="H116" s="34" t="n">
        <v>40</v>
      </c>
      <c r="I116" s="34" t="n">
        <v>4</v>
      </c>
      <c r="J116" s="34" t="n">
        <f aca="false">+K115</f>
        <v>32.724402007423</v>
      </c>
      <c r="K116" s="34" t="n">
        <f aca="false">+G116+H116+J116-F116-I116</f>
        <v>30</v>
      </c>
      <c r="L116" s="31" t="n">
        <f aca="false">+$AT$89*309.54*237.1/210.862</f>
        <v>349.643381297539</v>
      </c>
      <c r="M116" s="31" t="n">
        <f aca="false">0.021111*L116</f>
        <v>7.38132142257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0" activeCellId="0" sqref="A40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6" min="4" style="0" width="12.28"/>
    <col collapsed="false" customWidth="true" hidden="false" outlineLevel="0" max="11" min="7" style="0" width="9.99"/>
  </cols>
  <sheetData>
    <row r="1" customFormat="false" ht="12.75" hidden="false" customHeight="false" outlineLevel="0" collapsed="false">
      <c r="A1" s="1" t="s">
        <v>0</v>
      </c>
      <c r="G1" s="2"/>
    </row>
    <row r="3" customFormat="false" ht="12.75" hidden="false" customHeight="false" outlineLevel="0" collapsed="false">
      <c r="A3" s="16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16" t="s">
        <v>4</v>
      </c>
      <c r="B4" s="16"/>
      <c r="C4" s="16"/>
      <c r="D4" s="16"/>
      <c r="E4" s="16"/>
      <c r="F4" s="16"/>
      <c r="G4" s="16"/>
    </row>
    <row r="5" customFormat="false" ht="12.75" hidden="false" customHeight="fals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16" t="s">
        <v>10</v>
      </c>
      <c r="B7" s="17"/>
      <c r="C7" s="17"/>
      <c r="D7" s="17"/>
      <c r="E7" s="17"/>
      <c r="F7" s="17"/>
      <c r="G7" s="17"/>
      <c r="H7" s="35"/>
      <c r="I7" s="35"/>
      <c r="J7" s="35"/>
      <c r="K7" s="35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D10" s="16"/>
      <c r="E10" s="16"/>
      <c r="F10" s="16"/>
      <c r="G10" s="16"/>
    </row>
    <row r="11" customFormat="false" ht="12.75" hidden="false" customHeight="false" outlineLevel="0" collapsed="false">
      <c r="A11" s="16"/>
      <c r="C11" s="16"/>
      <c r="D11" s="18"/>
      <c r="E11" s="18"/>
      <c r="F11" s="18"/>
      <c r="G11" s="18"/>
    </row>
    <row r="12" customFormat="false" ht="12.75" hidden="false" customHeight="false" outlineLevel="0" collapsed="false">
      <c r="A12" s="16"/>
      <c r="B12" s="36"/>
      <c r="C12" s="36"/>
      <c r="D12" s="36"/>
      <c r="E12" s="36"/>
      <c r="F12" s="36"/>
      <c r="G12" s="36"/>
      <c r="H12" s="36"/>
      <c r="I12" s="36"/>
      <c r="J12" s="36"/>
      <c r="K12" s="36"/>
    </row>
    <row r="13" customFormat="false" ht="12.75" hidden="false" customHeight="false" outlineLevel="0" collapsed="false">
      <c r="A13" s="16"/>
      <c r="C13" s="18"/>
      <c r="D13" s="18"/>
      <c r="E13" s="18"/>
      <c r="F13" s="18"/>
      <c r="I13" s="18"/>
      <c r="J13" s="18"/>
    </row>
    <row r="14" customFormat="false" ht="12.75" hidden="false" customHeight="false" outlineLevel="0" collapsed="false">
      <c r="A14" s="16"/>
      <c r="B14" s="18"/>
      <c r="H14" s="18"/>
    </row>
    <row r="15" customFormat="false" ht="12.75" hidden="false" customHeight="false" outlineLevel="0" collapsed="false">
      <c r="A15" s="16"/>
    </row>
    <row r="16" s="24" customFormat="true" ht="12.75" hidden="false" customHeight="false" outlineLevel="0" collapsed="false">
      <c r="A16" s="20"/>
    </row>
    <row r="17" s="37" customFormat="true" ht="12.75" hidden="false" customHeight="false" outlineLevel="0" collapsed="false">
      <c r="A17" s="25" t="n">
        <v>1990</v>
      </c>
      <c r="B17" s="32"/>
      <c r="C17" s="0"/>
    </row>
    <row r="18" s="37" customFormat="true" ht="12.75" hidden="false" customHeight="false" outlineLevel="0" collapsed="false">
      <c r="A18" s="25" t="n">
        <v>1991</v>
      </c>
      <c r="B18" s="32"/>
      <c r="C18" s="0"/>
    </row>
    <row r="19" s="37" customFormat="true" ht="12.75" hidden="false" customHeight="false" outlineLevel="0" collapsed="false">
      <c r="A19" s="25" t="n">
        <v>1992</v>
      </c>
      <c r="B19" s="32"/>
      <c r="C19" s="0"/>
    </row>
    <row r="20" s="37" customFormat="true" ht="12.75" hidden="false" customHeight="false" outlineLevel="0" collapsed="false">
      <c r="A20" s="25" t="n">
        <v>1993</v>
      </c>
      <c r="B20" s="32"/>
      <c r="C20" s="0"/>
    </row>
    <row r="21" customFormat="false" ht="12.75" hidden="false" customHeight="false" outlineLevel="0" collapsed="false">
      <c r="A21" s="25" t="n">
        <v>1994</v>
      </c>
      <c r="B21" s="32"/>
      <c r="D21" s="37"/>
      <c r="E21" s="37"/>
      <c r="F21" s="37"/>
      <c r="G21" s="37"/>
      <c r="H21" s="37"/>
      <c r="I21" s="37"/>
      <c r="J21" s="37"/>
      <c r="K21" s="37"/>
    </row>
    <row r="22" customFormat="false" ht="12.75" hidden="false" customHeight="false" outlineLevel="0" collapsed="false">
      <c r="A22" s="25" t="n">
        <v>1995</v>
      </c>
      <c r="B22" s="32"/>
      <c r="D22" s="37"/>
      <c r="E22" s="37"/>
      <c r="F22" s="37"/>
      <c r="G22" s="37"/>
      <c r="H22" s="37"/>
      <c r="I22" s="37"/>
      <c r="J22" s="37"/>
      <c r="K22" s="37"/>
    </row>
    <row r="23" customFormat="false" ht="12.75" hidden="false" customHeight="false" outlineLevel="0" collapsed="false">
      <c r="A23" s="25" t="n">
        <v>1996</v>
      </c>
      <c r="B23" s="32"/>
      <c r="D23" s="37"/>
      <c r="E23" s="37"/>
      <c r="F23" s="37"/>
      <c r="G23" s="37"/>
      <c r="H23" s="37"/>
      <c r="I23" s="37"/>
      <c r="J23" s="37"/>
      <c r="K23" s="37"/>
    </row>
    <row r="24" customFormat="false" ht="12.75" hidden="false" customHeight="false" outlineLevel="0" collapsed="false">
      <c r="A24" s="25" t="n">
        <v>1997</v>
      </c>
      <c r="B24" s="32"/>
      <c r="D24" s="37"/>
      <c r="E24" s="37"/>
      <c r="F24" s="37"/>
      <c r="G24" s="37"/>
      <c r="H24" s="37"/>
      <c r="I24" s="37"/>
      <c r="J24" s="37"/>
      <c r="K24" s="37"/>
    </row>
    <row r="25" customFormat="false" ht="12.75" hidden="false" customHeight="false" outlineLevel="0" collapsed="false">
      <c r="A25" s="25" t="n">
        <v>1998</v>
      </c>
      <c r="B25" s="32"/>
      <c r="D25" s="37"/>
      <c r="E25" s="37"/>
      <c r="F25" s="37"/>
      <c r="G25" s="37"/>
      <c r="H25" s="37"/>
      <c r="I25" s="37"/>
      <c r="J25" s="37"/>
      <c r="K25" s="37"/>
    </row>
    <row r="26" customFormat="false" ht="12.75" hidden="false" customHeight="false" outlineLevel="0" collapsed="false">
      <c r="A26" s="25" t="n">
        <v>1999</v>
      </c>
      <c r="B26" s="32"/>
      <c r="D26" s="37"/>
      <c r="E26" s="37"/>
      <c r="F26" s="37"/>
      <c r="G26" s="37"/>
      <c r="H26" s="37"/>
      <c r="I26" s="37"/>
      <c r="J26" s="37"/>
      <c r="K26" s="37"/>
    </row>
    <row r="27" customFormat="false" ht="12.75" hidden="false" customHeight="false" outlineLevel="0" collapsed="false">
      <c r="A27" s="25" t="n">
        <v>2000</v>
      </c>
      <c r="B27" s="32"/>
      <c r="D27" s="37"/>
      <c r="E27" s="37"/>
      <c r="F27" s="37"/>
      <c r="G27" s="37"/>
      <c r="H27" s="37"/>
      <c r="I27" s="37"/>
      <c r="J27" s="37"/>
      <c r="K27" s="37"/>
    </row>
    <row r="28" customFormat="false" ht="12.75" hidden="false" customHeight="false" outlineLevel="0" collapsed="false">
      <c r="A28" s="25" t="n">
        <v>2001</v>
      </c>
      <c r="B28" s="32"/>
      <c r="D28" s="37"/>
      <c r="E28" s="37"/>
      <c r="F28" s="37"/>
      <c r="G28" s="37"/>
      <c r="H28" s="37"/>
      <c r="I28" s="37"/>
      <c r="J28" s="37"/>
      <c r="K28" s="37"/>
    </row>
    <row r="29" customFormat="false" ht="12.75" hidden="false" customHeight="false" outlineLevel="0" collapsed="false">
      <c r="A29" s="25" t="n">
        <v>2002</v>
      </c>
      <c r="B29" s="32"/>
      <c r="D29" s="37"/>
      <c r="E29" s="37"/>
      <c r="F29" s="37"/>
      <c r="G29" s="37"/>
      <c r="H29" s="37"/>
      <c r="I29" s="37"/>
      <c r="J29" s="37"/>
      <c r="K29" s="37"/>
    </row>
    <row r="30" customFormat="false" ht="12.75" hidden="false" customHeight="false" outlineLevel="0" collapsed="false">
      <c r="A30" s="25" t="n">
        <v>2003</v>
      </c>
      <c r="B30" s="32"/>
      <c r="D30" s="37"/>
      <c r="E30" s="37"/>
      <c r="F30" s="37"/>
      <c r="G30" s="37"/>
      <c r="H30" s="37"/>
      <c r="I30" s="37"/>
      <c r="J30" s="37"/>
      <c r="K30" s="37"/>
    </row>
    <row r="31" customFormat="false" ht="12.75" hidden="false" customHeight="false" outlineLevel="0" collapsed="false">
      <c r="A31" s="25" t="n">
        <v>2004</v>
      </c>
      <c r="B31" s="32"/>
      <c r="D31" s="37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25" t="n">
        <v>2005</v>
      </c>
      <c r="B32" s="32"/>
      <c r="D32" s="37"/>
      <c r="E32" s="37"/>
      <c r="F32" s="37"/>
      <c r="G32" s="37"/>
      <c r="H32" s="37"/>
      <c r="I32" s="37"/>
      <c r="J32" s="37"/>
      <c r="K32" s="37"/>
    </row>
    <row r="33" customFormat="false" ht="12.75" hidden="false" customHeight="false" outlineLevel="0" collapsed="false">
      <c r="A33" s="25" t="n">
        <v>2006</v>
      </c>
      <c r="B33" s="32"/>
      <c r="D33" s="37"/>
      <c r="E33" s="37"/>
      <c r="F33" s="37"/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25" t="n">
        <v>2007</v>
      </c>
      <c r="B34" s="32"/>
      <c r="D34" s="37"/>
      <c r="E34" s="37"/>
      <c r="F34" s="37"/>
      <c r="G34" s="37"/>
      <c r="H34" s="37"/>
      <c r="I34" s="37"/>
      <c r="J34" s="37"/>
      <c r="K34" s="37"/>
    </row>
    <row r="35" customFormat="false" ht="12.75" hidden="false" customHeight="false" outlineLevel="0" collapsed="false">
      <c r="A35" s="25" t="n">
        <v>2008</v>
      </c>
      <c r="B35" s="32"/>
      <c r="D35" s="37"/>
      <c r="E35" s="37"/>
      <c r="F35" s="37"/>
      <c r="G35" s="37"/>
      <c r="H35" s="37"/>
      <c r="I35" s="37"/>
      <c r="J35" s="37"/>
      <c r="K35" s="37"/>
    </row>
    <row r="36" customFormat="false" ht="12.75" hidden="false" customHeight="false" outlineLevel="0" collapsed="false">
      <c r="A36" s="25" t="n">
        <v>2009</v>
      </c>
      <c r="B36" s="32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A37" s="25" t="n">
        <v>2010</v>
      </c>
      <c r="B37" s="32"/>
      <c r="D37" s="37"/>
      <c r="E37" s="37"/>
      <c r="F37" s="37"/>
      <c r="G37" s="37"/>
      <c r="H37" s="37"/>
      <c r="I37" s="37"/>
      <c r="J37" s="37"/>
      <c r="K37" s="37"/>
    </row>
    <row r="38" customFormat="false" ht="12.75" hidden="false" customHeight="false" outlineLevel="0" collapsed="false">
      <c r="A38" s="25" t="n">
        <v>2011</v>
      </c>
      <c r="B38" s="32"/>
      <c r="D38" s="37"/>
      <c r="E38" s="37"/>
      <c r="F38" s="37"/>
      <c r="G38" s="37"/>
      <c r="H38" s="37"/>
      <c r="I38" s="37"/>
      <c r="J38" s="37"/>
      <c r="K38" s="37"/>
    </row>
    <row r="39" customFormat="false" ht="12.75" hidden="false" customHeight="false" outlineLevel="0" collapsed="false">
      <c r="A39" s="25" t="n">
        <v>2012</v>
      </c>
      <c r="B39" s="32"/>
      <c r="D39" s="37"/>
      <c r="E39" s="37"/>
      <c r="F39" s="37"/>
      <c r="G39" s="37"/>
      <c r="H39" s="37"/>
      <c r="I39" s="37"/>
      <c r="J39" s="37"/>
      <c r="K39" s="37"/>
    </row>
    <row r="40" customFormat="false" ht="12.75" hidden="false" customHeight="false" outlineLevel="0" collapsed="false">
      <c r="A40" s="25" t="n">
        <v>2013</v>
      </c>
    </row>
    <row r="41" customFormat="false" ht="12.75" hidden="false" customHeight="false" outlineLevel="0" collapsed="false">
      <c r="A41" s="25" t="n">
        <v>2014</v>
      </c>
    </row>
    <row r="42" customFormat="false" ht="12.75" hidden="false" customHeight="false" outlineLevel="0" collapsed="false">
      <c r="A42" s="25" t="n">
        <v>2015</v>
      </c>
    </row>
    <row r="43" customFormat="false" ht="12.75" hidden="false" customHeight="false" outlineLevel="0" collapsed="false">
      <c r="A43" s="25" t="n">
        <v>2016</v>
      </c>
    </row>
    <row r="44" customFormat="false" ht="12.75" hidden="false" customHeight="false" outlineLevel="0" collapsed="false">
      <c r="A44" s="25" t="n">
        <v>2017</v>
      </c>
    </row>
    <row r="45" customFormat="false" ht="12.75" hidden="false" customHeight="false" outlineLevel="0" collapsed="false">
      <c r="A45" s="25" t="n">
        <v>2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D89" activeCellId="0" sqref="D89:F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6"/>
      <c r="C1" s="1"/>
      <c r="D1" s="0" t="s">
        <v>78</v>
      </c>
      <c r="H1" s="0" t="s">
        <v>79</v>
      </c>
    </row>
    <row r="2" customFormat="false" ht="12.75" hidden="false" customHeight="false" outlineLevel="0" collapsed="false">
      <c r="C2" s="1"/>
      <c r="D2" s="0" t="s">
        <v>80</v>
      </c>
    </row>
    <row r="3" customFormat="false" ht="12.75" hidden="false" customHeight="false" outlineLevel="0" collapsed="false">
      <c r="A3" s="16" t="s">
        <v>3</v>
      </c>
      <c r="C3" s="1"/>
    </row>
    <row r="4" customFormat="false" ht="12.75" hidden="false" customHeight="false" outlineLevel="0" collapsed="false">
      <c r="A4" s="16" t="s">
        <v>4</v>
      </c>
      <c r="C4" s="1"/>
    </row>
    <row r="5" customFormat="false" ht="12.75" hidden="false" customHeight="false" outlineLevel="0" collapsed="false">
      <c r="A5" s="16" t="s">
        <v>6</v>
      </c>
      <c r="C5" s="1"/>
    </row>
    <row r="6" customFormat="false" ht="12.75" hidden="false" customHeight="false" outlineLevel="0" collapsed="false">
      <c r="A6" s="16" t="s">
        <v>8</v>
      </c>
      <c r="C6" s="1"/>
    </row>
    <row r="7" customFormat="false" ht="12.75" hidden="false" customHeight="false" outlineLevel="0" collapsed="false">
      <c r="A7" s="16" t="s">
        <v>10</v>
      </c>
      <c r="C7" s="1"/>
    </row>
    <row r="8" customFormat="false" ht="12.75" hidden="false" customHeight="false" outlineLevel="0" collapsed="false">
      <c r="A8" s="16"/>
      <c r="C8" s="1"/>
    </row>
    <row r="9" customFormat="false" ht="12.75" hidden="false" customHeight="false" outlineLevel="0" collapsed="false">
      <c r="A9" s="16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16"/>
      <c r="C11" s="1"/>
    </row>
    <row r="12" customFormat="false" ht="12.75" hidden="false" customHeight="false" outlineLevel="0" collapsed="false">
      <c r="A12" s="16"/>
      <c r="C12" s="1"/>
      <c r="D12" s="0" t="s">
        <v>81</v>
      </c>
      <c r="E12" s="0" t="s">
        <v>82</v>
      </c>
      <c r="F12" s="0" t="s">
        <v>33</v>
      </c>
    </row>
    <row r="13" customFormat="false" ht="12.75" hidden="false" customHeight="false" outlineLevel="0" collapsed="false">
      <c r="A13" s="16"/>
      <c r="C13" s="1"/>
      <c r="D13" s="0" t="s">
        <v>83</v>
      </c>
      <c r="E13" s="0" t="s">
        <v>83</v>
      </c>
      <c r="F13" s="0" t="s">
        <v>83</v>
      </c>
    </row>
    <row r="14" customFormat="false" ht="12.75" hidden="false" customHeight="false" outlineLevel="0" collapsed="false">
      <c r="A14" s="16"/>
      <c r="B14" s="18"/>
      <c r="C14" s="1"/>
      <c r="D14" s="0" t="s">
        <v>84</v>
      </c>
      <c r="E14" s="0" t="s">
        <v>84</v>
      </c>
      <c r="F14" s="0" t="s">
        <v>84</v>
      </c>
    </row>
    <row r="15" customFormat="false" ht="12.75" hidden="false" customHeight="false" outlineLevel="0" collapsed="false">
      <c r="A15" s="16"/>
      <c r="B15" s="18"/>
      <c r="C15" s="1"/>
    </row>
    <row r="16" customFormat="false" ht="12.75" hidden="false" customHeight="false" outlineLevel="0" collapsed="false">
      <c r="A16" s="20"/>
      <c r="B16" s="20"/>
      <c r="C16" s="21"/>
    </row>
    <row r="17" customFormat="false" ht="12.75" hidden="false" customHeight="false" outlineLevel="0" collapsed="false">
      <c r="A17" s="25" t="n">
        <v>1994</v>
      </c>
      <c r="B17" s="0" t="s">
        <v>56</v>
      </c>
      <c r="C17" s="26" t="n">
        <v>0</v>
      </c>
      <c r="D17" s="0" t="n">
        <v>0.2</v>
      </c>
      <c r="E17" s="0" t="n">
        <v>0.75</v>
      </c>
      <c r="F17" s="0" t="n">
        <f aca="false">1-D17-E17</f>
        <v>0.05</v>
      </c>
    </row>
    <row r="18" customFormat="false" ht="12.75" hidden="false" customHeight="false" outlineLevel="0" collapsed="false">
      <c r="A18" s="8"/>
      <c r="B18" s="0" t="s">
        <v>71</v>
      </c>
      <c r="C18" s="26" t="n">
        <v>0.25</v>
      </c>
      <c r="D18" s="0" t="n">
        <v>0.2</v>
      </c>
      <c r="E18" s="0" t="n">
        <v>0.75</v>
      </c>
      <c r="F18" s="0" t="n">
        <f aca="false">1-D18-E18</f>
        <v>0.05</v>
      </c>
    </row>
    <row r="19" customFormat="false" ht="12.75" hidden="false" customHeight="false" outlineLevel="0" collapsed="false">
      <c r="A19" s="8"/>
      <c r="B19" s="0" t="s">
        <v>72</v>
      </c>
      <c r="C19" s="26" t="n">
        <v>0.5</v>
      </c>
      <c r="D19" s="0" t="n">
        <v>0.2</v>
      </c>
      <c r="E19" s="0" t="n">
        <v>0.75</v>
      </c>
      <c r="F19" s="0" t="n">
        <f aca="false">1-D19-E19</f>
        <v>0.05</v>
      </c>
    </row>
    <row r="20" customFormat="false" ht="12.75" hidden="false" customHeight="false" outlineLevel="0" collapsed="false">
      <c r="A20" s="8"/>
      <c r="B20" s="0" t="s">
        <v>73</v>
      </c>
      <c r="C20" s="26" t="n">
        <v>0.75</v>
      </c>
      <c r="D20" s="0" t="n">
        <v>0.2</v>
      </c>
      <c r="E20" s="0" t="n">
        <v>0.75</v>
      </c>
      <c r="F20" s="0" t="n">
        <f aca="false">1-D20-E20</f>
        <v>0.05</v>
      </c>
    </row>
    <row r="21" customFormat="false" ht="12.75" hidden="false" customHeight="false" outlineLevel="0" collapsed="false">
      <c r="A21" s="25" t="n">
        <v>1995</v>
      </c>
      <c r="B21" s="0" t="s">
        <v>56</v>
      </c>
      <c r="C21" s="26" t="n">
        <v>1</v>
      </c>
      <c r="D21" s="0" t="n">
        <v>0.2</v>
      </c>
      <c r="E21" s="0" t="n">
        <v>0.75</v>
      </c>
      <c r="F21" s="0" t="n">
        <f aca="false">1-D21-E21</f>
        <v>0.05</v>
      </c>
    </row>
    <row r="22" customFormat="false" ht="12.75" hidden="false" customHeight="false" outlineLevel="0" collapsed="false">
      <c r="A22" s="8"/>
      <c r="B22" s="0" t="s">
        <v>71</v>
      </c>
      <c r="C22" s="26" t="n">
        <v>1.25</v>
      </c>
      <c r="D22" s="0" t="n">
        <v>0.2</v>
      </c>
      <c r="E22" s="0" t="n">
        <v>0.75</v>
      </c>
      <c r="F22" s="0" t="n">
        <f aca="false">1-D22-E22</f>
        <v>0.05</v>
      </c>
    </row>
    <row r="23" customFormat="false" ht="12.75" hidden="false" customHeight="false" outlineLevel="0" collapsed="false">
      <c r="A23" s="8"/>
      <c r="B23" s="0" t="s">
        <v>72</v>
      </c>
      <c r="C23" s="26" t="n">
        <v>1.5</v>
      </c>
      <c r="D23" s="0" t="n">
        <v>0.2</v>
      </c>
      <c r="E23" s="0" t="n">
        <v>0.75</v>
      </c>
      <c r="F23" s="0" t="n">
        <f aca="false">1-D23-E23</f>
        <v>0.05</v>
      </c>
    </row>
    <row r="24" customFormat="false" ht="12.75" hidden="false" customHeight="false" outlineLevel="0" collapsed="false">
      <c r="A24" s="8"/>
      <c r="B24" s="0" t="s">
        <v>73</v>
      </c>
      <c r="C24" s="26" t="n">
        <v>1.75</v>
      </c>
      <c r="D24" s="0" t="n">
        <v>0.2</v>
      </c>
      <c r="E24" s="0" t="n">
        <v>0.75</v>
      </c>
      <c r="F24" s="0" t="n">
        <f aca="false">1-D24-E24</f>
        <v>0.05</v>
      </c>
    </row>
    <row r="25" customFormat="false" ht="12.75" hidden="false" customHeight="false" outlineLevel="0" collapsed="false">
      <c r="A25" s="25" t="n">
        <v>1996</v>
      </c>
      <c r="B25" s="0" t="s">
        <v>56</v>
      </c>
      <c r="C25" s="26" t="n">
        <v>2</v>
      </c>
      <c r="D25" s="0" t="n">
        <v>0.2</v>
      </c>
      <c r="E25" s="0" t="n">
        <v>0.75</v>
      </c>
      <c r="F25" s="0" t="n">
        <f aca="false">1-D25-E25</f>
        <v>0.05</v>
      </c>
    </row>
    <row r="26" customFormat="false" ht="12.75" hidden="false" customHeight="false" outlineLevel="0" collapsed="false">
      <c r="A26" s="8"/>
      <c r="B26" s="0" t="s">
        <v>71</v>
      </c>
      <c r="C26" s="26" t="n">
        <v>2.25</v>
      </c>
      <c r="D26" s="0" t="n">
        <v>0.2</v>
      </c>
      <c r="E26" s="0" t="n">
        <v>0.75</v>
      </c>
      <c r="F26" s="0" t="n">
        <f aca="false">1-D26-E26</f>
        <v>0.05</v>
      </c>
    </row>
    <row r="27" customFormat="false" ht="12.75" hidden="false" customHeight="false" outlineLevel="0" collapsed="false">
      <c r="A27" s="8"/>
      <c r="B27" s="0" t="s">
        <v>72</v>
      </c>
      <c r="C27" s="26" t="n">
        <v>2.5</v>
      </c>
      <c r="D27" s="0" t="n">
        <v>0.2</v>
      </c>
      <c r="E27" s="0" t="n">
        <v>0.75</v>
      </c>
      <c r="F27" s="0" t="n">
        <f aca="false">1-D27-E27</f>
        <v>0.05</v>
      </c>
    </row>
    <row r="28" customFormat="false" ht="12.75" hidden="false" customHeight="false" outlineLevel="0" collapsed="false">
      <c r="A28" s="8"/>
      <c r="B28" s="0" t="s">
        <v>73</v>
      </c>
      <c r="C28" s="26" t="n">
        <v>2.75</v>
      </c>
      <c r="D28" s="0" t="n">
        <v>0.2</v>
      </c>
      <c r="E28" s="0" t="n">
        <v>0.75</v>
      </c>
      <c r="F28" s="0" t="n">
        <f aca="false">1-D28-E28</f>
        <v>0.05</v>
      </c>
    </row>
    <row r="29" customFormat="false" ht="12.75" hidden="false" customHeight="false" outlineLevel="0" collapsed="false">
      <c r="A29" s="25" t="n">
        <v>1997</v>
      </c>
      <c r="B29" s="0" t="s">
        <v>56</v>
      </c>
      <c r="C29" s="26" t="n">
        <v>3</v>
      </c>
      <c r="D29" s="0" t="n">
        <v>0.2</v>
      </c>
      <c r="E29" s="0" t="n">
        <v>0.75</v>
      </c>
      <c r="F29" s="0" t="n">
        <f aca="false">1-D29-E29</f>
        <v>0.05</v>
      </c>
    </row>
    <row r="30" customFormat="false" ht="12.75" hidden="false" customHeight="false" outlineLevel="0" collapsed="false">
      <c r="A30" s="8"/>
      <c r="B30" s="0" t="s">
        <v>71</v>
      </c>
      <c r="C30" s="26" t="n">
        <v>3.25</v>
      </c>
      <c r="D30" s="0" t="n">
        <v>0.2</v>
      </c>
      <c r="E30" s="0" t="n">
        <v>0.75</v>
      </c>
      <c r="F30" s="0" t="n">
        <f aca="false">1-D30-E30</f>
        <v>0.05</v>
      </c>
    </row>
    <row r="31" customFormat="false" ht="12.75" hidden="false" customHeight="false" outlineLevel="0" collapsed="false">
      <c r="A31" s="8"/>
      <c r="B31" s="0" t="s">
        <v>72</v>
      </c>
      <c r="C31" s="26" t="n">
        <v>3.5</v>
      </c>
      <c r="D31" s="0" t="n">
        <v>0.2</v>
      </c>
      <c r="E31" s="0" t="n">
        <v>0.75</v>
      </c>
      <c r="F31" s="0" t="n">
        <f aca="false">1-D31-E31</f>
        <v>0.05</v>
      </c>
    </row>
    <row r="32" customFormat="false" ht="12.75" hidden="false" customHeight="false" outlineLevel="0" collapsed="false">
      <c r="A32" s="8"/>
      <c r="B32" s="0" t="s">
        <v>73</v>
      </c>
      <c r="C32" s="26" t="n">
        <v>3.75</v>
      </c>
      <c r="D32" s="0" t="n">
        <v>0.2</v>
      </c>
      <c r="E32" s="0" t="n">
        <v>0.75</v>
      </c>
      <c r="F32" s="0" t="n">
        <f aca="false">1-D32-E32</f>
        <v>0.05</v>
      </c>
    </row>
    <row r="33" customFormat="false" ht="12.75" hidden="false" customHeight="false" outlineLevel="0" collapsed="false">
      <c r="A33" s="25" t="n">
        <v>1998</v>
      </c>
      <c r="B33" s="0" t="s">
        <v>56</v>
      </c>
      <c r="C33" s="26" t="n">
        <v>4</v>
      </c>
      <c r="D33" s="0" t="n">
        <v>0.2</v>
      </c>
      <c r="E33" s="0" t="n">
        <v>0.75</v>
      </c>
      <c r="F33" s="0" t="n">
        <f aca="false">1-D33-E33</f>
        <v>0.05</v>
      </c>
    </row>
    <row r="34" customFormat="false" ht="12.75" hidden="false" customHeight="false" outlineLevel="0" collapsed="false">
      <c r="A34" s="8"/>
      <c r="B34" s="0" t="s">
        <v>71</v>
      </c>
      <c r="C34" s="26" t="n">
        <v>4.25</v>
      </c>
      <c r="D34" s="0" t="n">
        <v>0.2</v>
      </c>
      <c r="E34" s="0" t="n">
        <v>0.75</v>
      </c>
      <c r="F34" s="0" t="n">
        <f aca="false">1-D34-E34</f>
        <v>0.05</v>
      </c>
    </row>
    <row r="35" customFormat="false" ht="12.75" hidden="false" customHeight="false" outlineLevel="0" collapsed="false">
      <c r="A35" s="8"/>
      <c r="B35" s="0" t="s">
        <v>72</v>
      </c>
      <c r="C35" s="26" t="n">
        <v>4.5</v>
      </c>
      <c r="D35" s="0" t="n">
        <v>0.2</v>
      </c>
      <c r="E35" s="0" t="n">
        <v>0.75</v>
      </c>
      <c r="F35" s="0" t="n">
        <f aca="false">1-D35-E35</f>
        <v>0.05</v>
      </c>
    </row>
    <row r="36" customFormat="false" ht="12.75" hidden="false" customHeight="false" outlineLevel="0" collapsed="false">
      <c r="A36" s="8"/>
      <c r="B36" s="0" t="s">
        <v>73</v>
      </c>
      <c r="C36" s="26" t="n">
        <v>4.75</v>
      </c>
      <c r="D36" s="0" t="n">
        <v>0.2</v>
      </c>
      <c r="E36" s="0" t="n">
        <v>0.75</v>
      </c>
      <c r="F36" s="0" t="n">
        <f aca="false">1-D36-E36</f>
        <v>0.05</v>
      </c>
    </row>
    <row r="37" customFormat="false" ht="12.75" hidden="false" customHeight="false" outlineLevel="0" collapsed="false">
      <c r="A37" s="25" t="n">
        <v>1999</v>
      </c>
      <c r="B37" s="0" t="s">
        <v>56</v>
      </c>
      <c r="C37" s="26" t="n">
        <v>5</v>
      </c>
      <c r="D37" s="0" t="n">
        <v>0.2</v>
      </c>
      <c r="E37" s="0" t="n">
        <v>0.75</v>
      </c>
      <c r="F37" s="0" t="n">
        <f aca="false">1-D37-E37</f>
        <v>0.05</v>
      </c>
    </row>
    <row r="38" customFormat="false" ht="12.75" hidden="false" customHeight="false" outlineLevel="0" collapsed="false">
      <c r="A38" s="8"/>
      <c r="B38" s="0" t="s">
        <v>71</v>
      </c>
      <c r="C38" s="26" t="n">
        <v>5.25</v>
      </c>
      <c r="D38" s="0" t="n">
        <v>0.2</v>
      </c>
      <c r="E38" s="0" t="n">
        <v>0.75</v>
      </c>
      <c r="F38" s="0" t="n">
        <f aca="false">1-D38-E38</f>
        <v>0.05</v>
      </c>
    </row>
    <row r="39" customFormat="false" ht="12.75" hidden="false" customHeight="false" outlineLevel="0" collapsed="false">
      <c r="A39" s="8"/>
      <c r="B39" s="0" t="s">
        <v>72</v>
      </c>
      <c r="C39" s="26" t="n">
        <v>5.5</v>
      </c>
      <c r="D39" s="0" t="n">
        <v>0.2</v>
      </c>
      <c r="E39" s="0" t="n">
        <v>0.75</v>
      </c>
      <c r="F39" s="0" t="n">
        <f aca="false">1-D39-E39</f>
        <v>0.05</v>
      </c>
    </row>
    <row r="40" customFormat="false" ht="12.75" hidden="false" customHeight="false" outlineLevel="0" collapsed="false">
      <c r="A40" s="8"/>
      <c r="B40" s="0" t="s">
        <v>73</v>
      </c>
      <c r="C40" s="26" t="n">
        <v>5.75</v>
      </c>
      <c r="D40" s="0" t="n">
        <v>0.2</v>
      </c>
      <c r="E40" s="0" t="n">
        <v>0.75</v>
      </c>
      <c r="F40" s="0" t="n">
        <f aca="false">1-D40-E40</f>
        <v>0.05</v>
      </c>
    </row>
    <row r="41" customFormat="false" ht="12.75" hidden="false" customHeight="false" outlineLevel="0" collapsed="false">
      <c r="A41" s="25" t="n">
        <v>2000</v>
      </c>
      <c r="B41" s="0" t="s">
        <v>56</v>
      </c>
      <c r="C41" s="26" t="n">
        <v>6</v>
      </c>
      <c r="D41" s="0" t="n">
        <v>0.2</v>
      </c>
      <c r="E41" s="0" t="n">
        <v>0.75</v>
      </c>
      <c r="F41" s="0" t="n">
        <f aca="false">1-D41-E41</f>
        <v>0.05</v>
      </c>
    </row>
    <row r="42" customFormat="false" ht="12.75" hidden="false" customHeight="false" outlineLevel="0" collapsed="false">
      <c r="A42" s="8"/>
      <c r="B42" s="0" t="s">
        <v>71</v>
      </c>
      <c r="C42" s="26" t="n">
        <v>6.25</v>
      </c>
      <c r="D42" s="0" t="n">
        <v>0.2</v>
      </c>
      <c r="E42" s="0" t="n">
        <v>0.75</v>
      </c>
      <c r="F42" s="0" t="n">
        <f aca="false">1-D42-E42</f>
        <v>0.05</v>
      </c>
    </row>
    <row r="43" customFormat="false" ht="12.75" hidden="false" customHeight="false" outlineLevel="0" collapsed="false">
      <c r="A43" s="8"/>
      <c r="B43" s="0" t="s">
        <v>72</v>
      </c>
      <c r="C43" s="26" t="n">
        <v>6.5</v>
      </c>
      <c r="D43" s="0" t="n">
        <v>0.2</v>
      </c>
      <c r="E43" s="0" t="n">
        <v>0.75</v>
      </c>
      <c r="F43" s="0" t="n">
        <f aca="false">1-D43-E43</f>
        <v>0.05</v>
      </c>
    </row>
    <row r="44" customFormat="false" ht="12.75" hidden="false" customHeight="false" outlineLevel="0" collapsed="false">
      <c r="A44" s="8"/>
      <c r="B44" s="0" t="s">
        <v>73</v>
      </c>
      <c r="C44" s="26" t="n">
        <v>6.75</v>
      </c>
      <c r="D44" s="0" t="n">
        <v>0.2</v>
      </c>
      <c r="E44" s="0" t="n">
        <v>0.75</v>
      </c>
      <c r="F44" s="0" t="n">
        <f aca="false">1-D44-E44</f>
        <v>0.05</v>
      </c>
    </row>
    <row r="45" customFormat="false" ht="12.75" hidden="false" customHeight="false" outlineLevel="0" collapsed="false">
      <c r="A45" s="25" t="n">
        <v>2001</v>
      </c>
      <c r="B45" s="0" t="s">
        <v>56</v>
      </c>
      <c r="C45" s="26" t="n">
        <v>7</v>
      </c>
      <c r="D45" s="0" t="n">
        <v>0.2</v>
      </c>
      <c r="E45" s="0" t="n">
        <v>0.75</v>
      </c>
      <c r="F45" s="0" t="n">
        <f aca="false">1-D45-E45</f>
        <v>0.05</v>
      </c>
    </row>
    <row r="46" customFormat="false" ht="12.75" hidden="false" customHeight="false" outlineLevel="0" collapsed="false">
      <c r="A46" s="8"/>
      <c r="B46" s="0" t="s">
        <v>71</v>
      </c>
      <c r="C46" s="26" t="n">
        <v>7.25</v>
      </c>
      <c r="D46" s="0" t="n">
        <v>0.2</v>
      </c>
      <c r="E46" s="0" t="n">
        <v>0.75</v>
      </c>
      <c r="F46" s="0" t="n">
        <f aca="false">1-D46-E46</f>
        <v>0.05</v>
      </c>
    </row>
    <row r="47" customFormat="false" ht="12.75" hidden="false" customHeight="false" outlineLevel="0" collapsed="false">
      <c r="A47" s="8"/>
      <c r="B47" s="0" t="s">
        <v>72</v>
      </c>
      <c r="C47" s="26" t="n">
        <v>7.5</v>
      </c>
      <c r="D47" s="0" t="n">
        <v>0.2</v>
      </c>
      <c r="E47" s="0" t="n">
        <v>0.75</v>
      </c>
      <c r="F47" s="0" t="n">
        <f aca="false">1-D47-E47</f>
        <v>0.05</v>
      </c>
    </row>
    <row r="48" customFormat="false" ht="12.75" hidden="false" customHeight="false" outlineLevel="0" collapsed="false">
      <c r="A48" s="8"/>
      <c r="B48" s="0" t="s">
        <v>73</v>
      </c>
      <c r="C48" s="26" t="n">
        <v>7.75</v>
      </c>
      <c r="D48" s="0" t="n">
        <v>0.2</v>
      </c>
      <c r="E48" s="0" t="n">
        <v>0.75</v>
      </c>
      <c r="F48" s="0" t="n">
        <f aca="false">1-D48-E48</f>
        <v>0.05</v>
      </c>
    </row>
    <row r="49" customFormat="false" ht="12.75" hidden="false" customHeight="false" outlineLevel="0" collapsed="false">
      <c r="A49" s="25" t="n">
        <v>2002</v>
      </c>
      <c r="B49" s="0" t="s">
        <v>56</v>
      </c>
      <c r="C49" s="26" t="n">
        <v>8</v>
      </c>
      <c r="D49" s="0" t="n">
        <v>0.2</v>
      </c>
      <c r="E49" s="0" t="n">
        <v>0.75</v>
      </c>
      <c r="F49" s="0" t="n">
        <f aca="false">1-D49-E49</f>
        <v>0.05</v>
      </c>
    </row>
    <row r="50" customFormat="false" ht="12.75" hidden="false" customHeight="false" outlineLevel="0" collapsed="false">
      <c r="A50" s="8"/>
      <c r="B50" s="0" t="s">
        <v>71</v>
      </c>
      <c r="C50" s="26" t="n">
        <v>8.25</v>
      </c>
      <c r="D50" s="0" t="n">
        <v>0.2</v>
      </c>
      <c r="E50" s="0" t="n">
        <v>0.75</v>
      </c>
      <c r="F50" s="0" t="n">
        <f aca="false">1-D50-E50</f>
        <v>0.05</v>
      </c>
    </row>
    <row r="51" customFormat="false" ht="12.75" hidden="false" customHeight="false" outlineLevel="0" collapsed="false">
      <c r="A51" s="8"/>
      <c r="B51" s="0" t="s">
        <v>72</v>
      </c>
      <c r="C51" s="26" t="n">
        <v>8.5</v>
      </c>
      <c r="D51" s="0" t="n">
        <v>0.2</v>
      </c>
      <c r="E51" s="0" t="n">
        <v>0.75</v>
      </c>
      <c r="F51" s="0" t="n">
        <f aca="false">1-D51-E51</f>
        <v>0.05</v>
      </c>
    </row>
    <row r="52" customFormat="false" ht="12.75" hidden="false" customHeight="false" outlineLevel="0" collapsed="false">
      <c r="A52" s="8"/>
      <c r="B52" s="0" t="s">
        <v>73</v>
      </c>
      <c r="C52" s="26" t="n">
        <v>8.75</v>
      </c>
      <c r="D52" s="0" t="n">
        <v>0.2</v>
      </c>
      <c r="E52" s="0" t="n">
        <v>0.75</v>
      </c>
      <c r="F52" s="0" t="n">
        <f aca="false">1-D52-E52</f>
        <v>0.05</v>
      </c>
    </row>
    <row r="53" customFormat="false" ht="12.75" hidden="false" customHeight="false" outlineLevel="0" collapsed="false">
      <c r="A53" s="25" t="n">
        <v>2003</v>
      </c>
      <c r="B53" s="0" t="s">
        <v>56</v>
      </c>
      <c r="C53" s="26" t="n">
        <v>9</v>
      </c>
      <c r="D53" s="0" t="n">
        <v>0.2</v>
      </c>
      <c r="E53" s="0" t="n">
        <v>0.75</v>
      </c>
      <c r="F53" s="0" t="n">
        <f aca="false">1-D53-E53</f>
        <v>0.05</v>
      </c>
    </row>
    <row r="54" customFormat="false" ht="12.75" hidden="false" customHeight="false" outlineLevel="0" collapsed="false">
      <c r="A54" s="8"/>
      <c r="B54" s="0" t="s">
        <v>71</v>
      </c>
      <c r="C54" s="26" t="n">
        <v>9.25</v>
      </c>
      <c r="D54" s="0" t="n">
        <v>0.2</v>
      </c>
      <c r="E54" s="0" t="n">
        <v>0.75</v>
      </c>
      <c r="F54" s="0" t="n">
        <f aca="false">1-D54-E54</f>
        <v>0.05</v>
      </c>
    </row>
    <row r="55" customFormat="false" ht="12.75" hidden="false" customHeight="false" outlineLevel="0" collapsed="false">
      <c r="A55" s="8"/>
      <c r="B55" s="0" t="s">
        <v>72</v>
      </c>
      <c r="C55" s="26" t="n">
        <v>9.5</v>
      </c>
      <c r="D55" s="0" t="n">
        <v>0.2</v>
      </c>
      <c r="E55" s="0" t="n">
        <v>0.75</v>
      </c>
      <c r="F55" s="0" t="n">
        <f aca="false">1-D55-E55</f>
        <v>0.05</v>
      </c>
    </row>
    <row r="56" customFormat="false" ht="12.75" hidden="false" customHeight="false" outlineLevel="0" collapsed="false">
      <c r="A56" s="8"/>
      <c r="B56" s="0" t="s">
        <v>73</v>
      </c>
      <c r="C56" s="26" t="n">
        <v>9.75</v>
      </c>
      <c r="D56" s="0" t="n">
        <v>0.2</v>
      </c>
      <c r="E56" s="0" t="n">
        <v>0.75</v>
      </c>
      <c r="F56" s="0" t="n">
        <f aca="false">1-D56-E56</f>
        <v>0.05</v>
      </c>
    </row>
    <row r="57" customFormat="false" ht="12.75" hidden="false" customHeight="false" outlineLevel="0" collapsed="false">
      <c r="A57" s="25" t="n">
        <v>2004</v>
      </c>
      <c r="B57" s="0" t="s">
        <v>56</v>
      </c>
      <c r="C57" s="26" t="n">
        <v>10</v>
      </c>
      <c r="D57" s="0" t="n">
        <v>0.2</v>
      </c>
      <c r="E57" s="0" t="n">
        <v>0.75</v>
      </c>
      <c r="F57" s="0" t="n">
        <f aca="false">1-D57-E57</f>
        <v>0.05</v>
      </c>
    </row>
    <row r="58" customFormat="false" ht="12.75" hidden="false" customHeight="false" outlineLevel="0" collapsed="false">
      <c r="A58" s="8"/>
      <c r="B58" s="0" t="s">
        <v>71</v>
      </c>
      <c r="C58" s="26" t="n">
        <v>10.25</v>
      </c>
      <c r="D58" s="0" t="n">
        <v>0.2</v>
      </c>
      <c r="E58" s="0" t="n">
        <v>0.75</v>
      </c>
      <c r="F58" s="0" t="n">
        <f aca="false">1-D58-E58</f>
        <v>0.05</v>
      </c>
    </row>
    <row r="59" customFormat="false" ht="12.75" hidden="false" customHeight="false" outlineLevel="0" collapsed="false">
      <c r="A59" s="8"/>
      <c r="B59" s="0" t="s">
        <v>72</v>
      </c>
      <c r="C59" s="26" t="n">
        <v>10.5</v>
      </c>
      <c r="D59" s="0" t="n">
        <v>0.2</v>
      </c>
      <c r="E59" s="0" t="n">
        <v>0.75</v>
      </c>
      <c r="F59" s="0" t="n">
        <f aca="false">1-D59-E59</f>
        <v>0.05</v>
      </c>
    </row>
    <row r="60" customFormat="false" ht="12.75" hidden="false" customHeight="false" outlineLevel="0" collapsed="false">
      <c r="A60" s="8"/>
      <c r="B60" s="0" t="s">
        <v>73</v>
      </c>
      <c r="C60" s="26" t="n">
        <v>10.75</v>
      </c>
      <c r="D60" s="0" t="n">
        <v>0.2</v>
      </c>
      <c r="E60" s="0" t="n">
        <v>0.75</v>
      </c>
      <c r="F60" s="0" t="n">
        <f aca="false">1-D60-E60</f>
        <v>0.05</v>
      </c>
    </row>
    <row r="61" customFormat="false" ht="12.75" hidden="false" customHeight="false" outlineLevel="0" collapsed="false">
      <c r="A61" s="25" t="n">
        <v>2005</v>
      </c>
      <c r="B61" s="0" t="s">
        <v>56</v>
      </c>
      <c r="C61" s="26" t="n">
        <v>11</v>
      </c>
      <c r="D61" s="0" t="n">
        <v>0.0901227803406001</v>
      </c>
      <c r="E61" s="0" t="n">
        <v>0.650670160620918</v>
      </c>
      <c r="F61" s="0" t="n">
        <v>0.259207059038482</v>
      </c>
    </row>
    <row r="62" customFormat="false" ht="12.75" hidden="false" customHeight="false" outlineLevel="0" collapsed="false">
      <c r="A62" s="8"/>
      <c r="B62" s="0" t="s">
        <v>71</v>
      </c>
      <c r="C62" s="26" t="n">
        <v>11.25</v>
      </c>
      <c r="D62" s="0" t="n">
        <v>0.0901227803406001</v>
      </c>
      <c r="E62" s="0" t="n">
        <v>0.650670160620918</v>
      </c>
      <c r="F62" s="0" t="n">
        <v>0.259207059038482</v>
      </c>
    </row>
    <row r="63" customFormat="false" ht="12.75" hidden="false" customHeight="false" outlineLevel="0" collapsed="false">
      <c r="A63" s="8"/>
      <c r="B63" s="0" t="s">
        <v>72</v>
      </c>
      <c r="C63" s="26" t="n">
        <v>11.5</v>
      </c>
      <c r="D63" s="0" t="n">
        <v>0.0901227803406001</v>
      </c>
      <c r="E63" s="0" t="n">
        <v>0.650670160620918</v>
      </c>
      <c r="F63" s="0" t="n">
        <v>0.259207059038482</v>
      </c>
    </row>
    <row r="64" customFormat="false" ht="12.75" hidden="false" customHeight="false" outlineLevel="0" collapsed="false">
      <c r="A64" s="8"/>
      <c r="B64" s="0" t="s">
        <v>73</v>
      </c>
      <c r="C64" s="26" t="n">
        <v>11.75</v>
      </c>
      <c r="D64" s="0" t="n">
        <v>0.0901227803406001</v>
      </c>
      <c r="E64" s="0" t="n">
        <v>0.650670160620918</v>
      </c>
      <c r="F64" s="0" t="n">
        <v>0.259207059038482</v>
      </c>
    </row>
    <row r="65" customFormat="false" ht="12.75" hidden="false" customHeight="false" outlineLevel="0" collapsed="false">
      <c r="A65" s="25" t="n">
        <v>2006</v>
      </c>
      <c r="B65" s="0" t="s">
        <v>56</v>
      </c>
      <c r="C65" s="26" t="n">
        <v>12</v>
      </c>
      <c r="D65" s="0" t="n">
        <v>0.0906755337183375</v>
      </c>
      <c r="E65" s="0" t="n">
        <v>0.648547709368086</v>
      </c>
      <c r="F65" s="0" t="n">
        <v>0.260776756913577</v>
      </c>
    </row>
    <row r="66" customFormat="false" ht="12.75" hidden="false" customHeight="false" outlineLevel="0" collapsed="false">
      <c r="A66" s="8"/>
      <c r="B66" s="0" t="s">
        <v>71</v>
      </c>
      <c r="C66" s="26" t="n">
        <v>12.25</v>
      </c>
      <c r="D66" s="0" t="n">
        <v>0.0906755337183375</v>
      </c>
      <c r="E66" s="0" t="n">
        <v>0.648547709368086</v>
      </c>
      <c r="F66" s="0" t="n">
        <v>0.260776756913577</v>
      </c>
    </row>
    <row r="67" customFormat="false" ht="12.75" hidden="false" customHeight="false" outlineLevel="0" collapsed="false">
      <c r="A67" s="8"/>
      <c r="B67" s="0" t="s">
        <v>72</v>
      </c>
      <c r="C67" s="26" t="n">
        <v>12.5</v>
      </c>
      <c r="D67" s="0" t="n">
        <v>0.0906755337183375</v>
      </c>
      <c r="E67" s="0" t="n">
        <v>0.648547709368086</v>
      </c>
      <c r="F67" s="0" t="n">
        <v>0.260776756913577</v>
      </c>
    </row>
    <row r="68" customFormat="false" ht="12.75" hidden="false" customHeight="false" outlineLevel="0" collapsed="false">
      <c r="A68" s="8"/>
      <c r="B68" s="0" t="s">
        <v>73</v>
      </c>
      <c r="C68" s="26" t="n">
        <v>12.75</v>
      </c>
      <c r="D68" s="0" t="n">
        <v>0.0906755337183375</v>
      </c>
      <c r="E68" s="0" t="n">
        <v>0.648547709368086</v>
      </c>
      <c r="F68" s="0" t="n">
        <v>0.260776756913577</v>
      </c>
    </row>
    <row r="69" customFormat="false" ht="12.75" hidden="false" customHeight="false" outlineLevel="0" collapsed="false">
      <c r="A69" s="25" t="n">
        <v>2007</v>
      </c>
      <c r="B69" s="0" t="s">
        <v>56</v>
      </c>
      <c r="C69" s="26" t="n">
        <v>13</v>
      </c>
      <c r="D69" s="0" t="n">
        <v>0.0906630888230667</v>
      </c>
      <c r="E69" s="0" t="n">
        <v>0.668080874667878</v>
      </c>
      <c r="F69" s="0" t="n">
        <v>0.241256036509056</v>
      </c>
    </row>
    <row r="70" customFormat="false" ht="12.75" hidden="false" customHeight="false" outlineLevel="0" collapsed="false">
      <c r="A70" s="8"/>
      <c r="B70" s="0" t="s">
        <v>71</v>
      </c>
      <c r="C70" s="26" t="n">
        <v>13.25</v>
      </c>
      <c r="D70" s="0" t="n">
        <v>0.0906630888230667</v>
      </c>
      <c r="E70" s="0" t="n">
        <v>0.668080874667878</v>
      </c>
      <c r="F70" s="0" t="n">
        <v>0.241256036509056</v>
      </c>
    </row>
    <row r="71" customFormat="false" ht="12.75" hidden="false" customHeight="false" outlineLevel="0" collapsed="false">
      <c r="A71" s="8"/>
      <c r="B71" s="0" t="s">
        <v>72</v>
      </c>
      <c r="C71" s="26" t="n">
        <v>13.5</v>
      </c>
      <c r="D71" s="0" t="n">
        <v>0.0906630888230667</v>
      </c>
      <c r="E71" s="0" t="n">
        <v>0.668080874667878</v>
      </c>
      <c r="F71" s="0" t="n">
        <v>0.241256036509056</v>
      </c>
    </row>
    <row r="72" customFormat="false" ht="12.75" hidden="false" customHeight="false" outlineLevel="0" collapsed="false">
      <c r="A72" s="8"/>
      <c r="B72" s="0" t="s">
        <v>73</v>
      </c>
      <c r="C72" s="26" t="n">
        <v>13.75</v>
      </c>
      <c r="D72" s="0" t="n">
        <v>0.0906630888230667</v>
      </c>
      <c r="E72" s="0" t="n">
        <v>0.668080874667878</v>
      </c>
      <c r="F72" s="0" t="n">
        <v>0.241256036509056</v>
      </c>
    </row>
    <row r="73" customFormat="false" ht="12.75" hidden="false" customHeight="false" outlineLevel="0" collapsed="false">
      <c r="A73" s="25" t="n">
        <v>2008</v>
      </c>
      <c r="B73" s="0" t="s">
        <v>56</v>
      </c>
      <c r="C73" s="26" t="n">
        <v>14</v>
      </c>
      <c r="D73" s="0" t="n">
        <v>0.0899955364225348</v>
      </c>
      <c r="E73" s="0" t="n">
        <v>0.652529377321996</v>
      </c>
      <c r="F73" s="0" t="n">
        <v>0.257475086255469</v>
      </c>
    </row>
    <row r="74" customFormat="false" ht="12.75" hidden="false" customHeight="false" outlineLevel="0" collapsed="false">
      <c r="A74" s="8"/>
      <c r="B74" s="0" t="s">
        <v>71</v>
      </c>
      <c r="C74" s="26" t="n">
        <v>14.25</v>
      </c>
      <c r="D74" s="0" t="n">
        <v>0.0899955364225348</v>
      </c>
      <c r="E74" s="0" t="n">
        <v>0.652529377321996</v>
      </c>
      <c r="F74" s="0" t="n">
        <v>0.257475086255469</v>
      </c>
    </row>
    <row r="75" customFormat="false" ht="12.75" hidden="false" customHeight="false" outlineLevel="0" collapsed="false">
      <c r="A75" s="8"/>
      <c r="B75" s="0" t="s">
        <v>72</v>
      </c>
      <c r="C75" s="26" t="n">
        <v>14.5</v>
      </c>
      <c r="D75" s="0" t="n">
        <v>0.0899955364225348</v>
      </c>
      <c r="E75" s="0" t="n">
        <v>0.652529377321996</v>
      </c>
      <c r="F75" s="0" t="n">
        <v>0.257475086255469</v>
      </c>
    </row>
    <row r="76" customFormat="false" ht="12.75" hidden="false" customHeight="false" outlineLevel="0" collapsed="false">
      <c r="A76" s="8"/>
      <c r="B76" s="0" t="s">
        <v>73</v>
      </c>
      <c r="C76" s="26" t="n">
        <v>14.75</v>
      </c>
      <c r="D76" s="0" t="n">
        <v>0.0899955364225348</v>
      </c>
      <c r="E76" s="0" t="n">
        <v>0.652529377321996</v>
      </c>
      <c r="F76" s="0" t="n">
        <v>0.257475086255469</v>
      </c>
    </row>
    <row r="77" customFormat="false" ht="12.75" hidden="false" customHeight="false" outlineLevel="0" collapsed="false">
      <c r="A77" s="25" t="n">
        <v>2009</v>
      </c>
      <c r="B77" s="0" t="s">
        <v>56</v>
      </c>
      <c r="C77" s="26" t="n">
        <v>15</v>
      </c>
      <c r="D77" s="0" t="n">
        <v>0.0933766911633909</v>
      </c>
      <c r="E77" s="0" t="n">
        <v>0.629595488087054</v>
      </c>
      <c r="F77" s="0" t="n">
        <v>0.277027820749555</v>
      </c>
    </row>
    <row r="78" customFormat="false" ht="12.75" hidden="false" customHeight="false" outlineLevel="0" collapsed="false">
      <c r="A78" s="8"/>
      <c r="B78" s="0" t="s">
        <v>71</v>
      </c>
      <c r="C78" s="26" t="n">
        <v>15.25</v>
      </c>
      <c r="D78" s="0" t="n">
        <v>0.0933766911633909</v>
      </c>
      <c r="E78" s="0" t="n">
        <v>0.629595488087054</v>
      </c>
      <c r="F78" s="0" t="n">
        <v>0.277027820749555</v>
      </c>
    </row>
    <row r="79" customFormat="false" ht="12.75" hidden="false" customHeight="false" outlineLevel="0" collapsed="false">
      <c r="A79" s="8"/>
      <c r="B79" s="0" t="s">
        <v>72</v>
      </c>
      <c r="C79" s="26" t="n">
        <v>15.5</v>
      </c>
      <c r="D79" s="0" t="n">
        <v>0.0933766911633909</v>
      </c>
      <c r="E79" s="0" t="n">
        <v>0.629595488087054</v>
      </c>
      <c r="F79" s="0" t="n">
        <v>0.277027820749555</v>
      </c>
    </row>
    <row r="80" customFormat="false" ht="12.75" hidden="false" customHeight="false" outlineLevel="0" collapsed="false">
      <c r="A80" s="8"/>
      <c r="B80" s="0" t="s">
        <v>73</v>
      </c>
      <c r="C80" s="26" t="n">
        <v>15.75</v>
      </c>
      <c r="D80" s="0" t="n">
        <v>0.0933766911633909</v>
      </c>
      <c r="E80" s="0" t="n">
        <v>0.629595488087054</v>
      </c>
      <c r="F80" s="0" t="n">
        <v>0.277027820749555</v>
      </c>
    </row>
    <row r="81" customFormat="false" ht="12.75" hidden="false" customHeight="false" outlineLevel="0" collapsed="false">
      <c r="A81" s="25" t="n">
        <v>2010</v>
      </c>
      <c r="B81" s="0" t="s">
        <v>56</v>
      </c>
      <c r="C81" s="26" t="n">
        <v>16</v>
      </c>
      <c r="D81" s="0" t="n">
        <v>0.0851754543748046</v>
      </c>
      <c r="E81" s="0" t="n">
        <v>0.631662240877266</v>
      </c>
      <c r="F81" s="0" t="n">
        <v>0.283162304747929</v>
      </c>
    </row>
    <row r="82" customFormat="false" ht="12.75" hidden="false" customHeight="false" outlineLevel="0" collapsed="false">
      <c r="A82" s="8"/>
      <c r="B82" s="0" t="s">
        <v>71</v>
      </c>
      <c r="C82" s="26" t="n">
        <v>16.25</v>
      </c>
      <c r="D82" s="0" t="n">
        <v>0.0851754543748046</v>
      </c>
      <c r="E82" s="0" t="n">
        <v>0.631662240877266</v>
      </c>
      <c r="F82" s="0" t="n">
        <v>0.283162304747929</v>
      </c>
    </row>
    <row r="83" customFormat="false" ht="12.75" hidden="false" customHeight="false" outlineLevel="0" collapsed="false">
      <c r="A83" s="8"/>
      <c r="B83" s="0" t="s">
        <v>72</v>
      </c>
      <c r="C83" s="26" t="n">
        <v>16.5</v>
      </c>
      <c r="D83" s="0" t="n">
        <v>0.0851754543748046</v>
      </c>
      <c r="E83" s="0" t="n">
        <v>0.631662240877266</v>
      </c>
      <c r="F83" s="0" t="n">
        <v>0.283162304747929</v>
      </c>
    </row>
    <row r="84" customFormat="false" ht="12.75" hidden="false" customHeight="false" outlineLevel="0" collapsed="false">
      <c r="A84" s="8"/>
      <c r="B84" s="0" t="s">
        <v>73</v>
      </c>
      <c r="C84" s="26" t="n">
        <v>16.75</v>
      </c>
      <c r="D84" s="0" t="n">
        <v>0.0851754543748046</v>
      </c>
      <c r="E84" s="0" t="n">
        <v>0.631662240877266</v>
      </c>
      <c r="F84" s="0" t="n">
        <v>0.283162304747929</v>
      </c>
    </row>
    <row r="85" customFormat="false" ht="12.75" hidden="false" customHeight="false" outlineLevel="0" collapsed="false">
      <c r="A85" s="25" t="n">
        <v>2011</v>
      </c>
      <c r="B85" s="0" t="s">
        <v>56</v>
      </c>
      <c r="C85" s="26" t="n">
        <v>17</v>
      </c>
      <c r="D85" s="0" t="n">
        <v>0.0755118169177595</v>
      </c>
      <c r="E85" s="0" t="n">
        <v>0.682979725490918</v>
      </c>
      <c r="F85" s="0" t="n">
        <v>0.241508457591322</v>
      </c>
    </row>
    <row r="86" customFormat="false" ht="12.75" hidden="false" customHeight="false" outlineLevel="0" collapsed="false">
      <c r="A86" s="8"/>
      <c r="B86" s="0" t="s">
        <v>71</v>
      </c>
      <c r="C86" s="26" t="n">
        <v>17.25</v>
      </c>
      <c r="D86" s="0" t="n">
        <v>0.0755118169177595</v>
      </c>
      <c r="E86" s="0" t="n">
        <v>0.682979725490918</v>
      </c>
      <c r="F86" s="0" t="n">
        <v>0.241508457591322</v>
      </c>
    </row>
    <row r="87" customFormat="false" ht="12.75" hidden="false" customHeight="false" outlineLevel="0" collapsed="false">
      <c r="A87" s="8"/>
      <c r="B87" s="0" t="s">
        <v>72</v>
      </c>
      <c r="C87" s="26" t="n">
        <v>17.5</v>
      </c>
      <c r="D87" s="0" t="n">
        <v>0.0755118169177595</v>
      </c>
      <c r="E87" s="0" t="n">
        <v>0.682979725490918</v>
      </c>
      <c r="F87" s="0" t="n">
        <v>0.241508457591322</v>
      </c>
    </row>
    <row r="88" customFormat="false" ht="12.75" hidden="false" customHeight="false" outlineLevel="0" collapsed="false">
      <c r="A88" s="8"/>
      <c r="B88" s="0" t="s">
        <v>73</v>
      </c>
      <c r="C88" s="26" t="n">
        <v>17.75</v>
      </c>
      <c r="D88" s="0" t="n">
        <v>0.0755118169177595</v>
      </c>
      <c r="E88" s="0" t="n">
        <v>0.682979725490918</v>
      </c>
      <c r="F88" s="0" t="n">
        <v>0.241508457591322</v>
      </c>
    </row>
    <row r="89" customFormat="false" ht="12.75" hidden="false" customHeight="false" outlineLevel="0" collapsed="false">
      <c r="A89" s="25" t="n">
        <v>2012</v>
      </c>
      <c r="B89" s="0" t="s">
        <v>56</v>
      </c>
      <c r="C89" s="26" t="n">
        <v>18</v>
      </c>
      <c r="D89" s="0" t="n">
        <v>0.0800775451363674</v>
      </c>
      <c r="E89" s="0" t="n">
        <v>0.749742638552235</v>
      </c>
      <c r="F89" s="0" t="n">
        <v>0.170179816311397</v>
      </c>
    </row>
    <row r="90" customFormat="false" ht="12.75" hidden="false" customHeight="false" outlineLevel="0" collapsed="false">
      <c r="A90" s="8"/>
      <c r="B90" s="0" t="s">
        <v>71</v>
      </c>
      <c r="C90" s="26" t="n">
        <v>18.25</v>
      </c>
      <c r="D90" s="0" t="n">
        <v>0.0800775451363674</v>
      </c>
      <c r="E90" s="0" t="n">
        <v>0.749742638552235</v>
      </c>
      <c r="F90" s="0" t="n">
        <v>0.170179816311397</v>
      </c>
    </row>
    <row r="91" customFormat="false" ht="12.75" hidden="false" customHeight="false" outlineLevel="0" collapsed="false">
      <c r="A91" s="8"/>
      <c r="B91" s="0" t="s">
        <v>72</v>
      </c>
      <c r="C91" s="26" t="n">
        <v>18.5</v>
      </c>
      <c r="D91" s="0" t="n">
        <v>0.0800775451363674</v>
      </c>
      <c r="E91" s="0" t="n">
        <v>0.749742638552235</v>
      </c>
      <c r="F91" s="0" t="n">
        <v>0.170179816311397</v>
      </c>
    </row>
    <row r="92" customFormat="false" ht="12.75" hidden="false" customHeight="false" outlineLevel="0" collapsed="false">
      <c r="A92" s="8"/>
      <c r="B92" s="0" t="s">
        <v>73</v>
      </c>
      <c r="C92" s="26" t="n">
        <v>18.75</v>
      </c>
      <c r="D92" s="0" t="n">
        <v>0.0800775451363674</v>
      </c>
      <c r="E92" s="0" t="n">
        <v>0.749742638552235</v>
      </c>
      <c r="F92" s="0" t="n">
        <v>0.170179816311397</v>
      </c>
    </row>
    <row r="93" customFormat="false" ht="12.75" hidden="false" customHeight="false" outlineLevel="0" collapsed="false">
      <c r="A93" s="0" t="n">
        <v>2013</v>
      </c>
      <c r="B93" s="0" t="s">
        <v>56</v>
      </c>
      <c r="C93" s="26" t="n">
        <v>19</v>
      </c>
      <c r="D93" s="0" t="n">
        <v>0.0807211525347946</v>
      </c>
      <c r="E93" s="0" t="n">
        <v>0.760954637420799</v>
      </c>
      <c r="F93" s="0" t="n">
        <v>0.158324210044407</v>
      </c>
    </row>
    <row r="94" customFormat="false" ht="12.75" hidden="false" customHeight="false" outlineLevel="0" collapsed="false">
      <c r="B94" s="0" t="s">
        <v>71</v>
      </c>
      <c r="C94" s="26" t="n">
        <v>19.25</v>
      </c>
      <c r="D94" s="0" t="n">
        <v>0.0807211525347946</v>
      </c>
      <c r="E94" s="0" t="n">
        <v>0.760954637420799</v>
      </c>
      <c r="F94" s="0" t="n">
        <v>0.158324210044407</v>
      </c>
    </row>
    <row r="95" customFormat="false" ht="12.75" hidden="false" customHeight="false" outlineLevel="0" collapsed="false">
      <c r="B95" s="0" t="s">
        <v>72</v>
      </c>
      <c r="C95" s="26" t="n">
        <v>19.5</v>
      </c>
      <c r="D95" s="0" t="n">
        <v>0.0807211525347946</v>
      </c>
      <c r="E95" s="0" t="n">
        <v>0.760954637420799</v>
      </c>
      <c r="F95" s="0" t="n">
        <v>0.158324210044407</v>
      </c>
    </row>
    <row r="96" customFormat="false" ht="12.75" hidden="false" customHeight="false" outlineLevel="0" collapsed="false">
      <c r="B96" s="0" t="s">
        <v>73</v>
      </c>
      <c r="C96" s="26" t="n">
        <v>19.75</v>
      </c>
      <c r="D96" s="0" t="n">
        <v>0.0807211525347946</v>
      </c>
      <c r="E96" s="0" t="n">
        <v>0.760954637420799</v>
      </c>
      <c r="F96" s="0" t="n">
        <v>0.158324210044407</v>
      </c>
    </row>
    <row r="97" customFormat="false" ht="12.75" hidden="false" customHeight="false" outlineLevel="0" collapsed="false">
      <c r="A97" s="0" t="n">
        <v>2014</v>
      </c>
      <c r="B97" s="0" t="s">
        <v>56</v>
      </c>
      <c r="C97" s="26" t="n">
        <v>20</v>
      </c>
      <c r="D97" s="0" t="n">
        <v>0.0726178134206577</v>
      </c>
      <c r="E97" s="0" t="n">
        <v>0.76933470703</v>
      </c>
      <c r="F97" s="0" t="n">
        <v>0.158047479549343</v>
      </c>
    </row>
    <row r="98" customFormat="false" ht="12.75" hidden="false" customHeight="false" outlineLevel="0" collapsed="false">
      <c r="B98" s="0" t="s">
        <v>71</v>
      </c>
      <c r="C98" s="26" t="n">
        <v>20.25</v>
      </c>
      <c r="D98" s="0" t="n">
        <v>0.0726178134206577</v>
      </c>
      <c r="E98" s="0" t="n">
        <v>0.76933470703</v>
      </c>
      <c r="F98" s="0" t="n">
        <v>0.158047479549343</v>
      </c>
    </row>
    <row r="99" customFormat="false" ht="12.75" hidden="false" customHeight="false" outlineLevel="0" collapsed="false">
      <c r="B99" s="0" t="s">
        <v>72</v>
      </c>
      <c r="C99" s="26" t="n">
        <v>20.5</v>
      </c>
      <c r="D99" s="0" t="n">
        <v>0.0726178134206577</v>
      </c>
      <c r="E99" s="0" t="n">
        <v>0.76933470703</v>
      </c>
      <c r="F99" s="0" t="n">
        <v>0.158047479549343</v>
      </c>
    </row>
    <row r="100" customFormat="false" ht="12.75" hidden="false" customHeight="false" outlineLevel="0" collapsed="false">
      <c r="B100" s="0" t="s">
        <v>73</v>
      </c>
      <c r="C100" s="26" t="n">
        <v>20.75</v>
      </c>
      <c r="D100" s="0" t="n">
        <v>0.0726178134206577</v>
      </c>
      <c r="E100" s="0" t="n">
        <v>0.76933470703</v>
      </c>
      <c r="F100" s="0" t="n">
        <v>0.158047479549343</v>
      </c>
    </row>
    <row r="101" customFormat="false" ht="12.75" hidden="false" customHeight="false" outlineLevel="0" collapsed="false">
      <c r="A101" s="0" t="n">
        <v>2015</v>
      </c>
      <c r="B101" s="0" t="s">
        <v>56</v>
      </c>
      <c r="C101" s="26" t="n">
        <v>21</v>
      </c>
      <c r="D101" s="0" t="n">
        <v>0.07</v>
      </c>
      <c r="E101" s="0" t="n">
        <v>0.78</v>
      </c>
      <c r="F101" s="0" t="n">
        <v>0.15</v>
      </c>
    </row>
    <row r="102" customFormat="false" ht="12.75" hidden="false" customHeight="false" outlineLevel="0" collapsed="false">
      <c r="B102" s="0" t="s">
        <v>71</v>
      </c>
      <c r="C102" s="26" t="n">
        <v>21.25</v>
      </c>
      <c r="D102" s="0" t="n">
        <v>0.07</v>
      </c>
      <c r="E102" s="0" t="n">
        <v>0.78</v>
      </c>
      <c r="F102" s="0" t="n">
        <v>0.15</v>
      </c>
    </row>
    <row r="103" customFormat="false" ht="12.75" hidden="false" customHeight="false" outlineLevel="0" collapsed="false">
      <c r="B103" s="0" t="s">
        <v>72</v>
      </c>
      <c r="C103" s="26" t="n">
        <v>21.5</v>
      </c>
      <c r="D103" s="0" t="n">
        <v>0.07</v>
      </c>
      <c r="E103" s="0" t="n">
        <v>0.78</v>
      </c>
      <c r="F103" s="0" t="n">
        <v>0.15</v>
      </c>
    </row>
    <row r="104" customFormat="false" ht="12.75" hidden="false" customHeight="false" outlineLevel="0" collapsed="false">
      <c r="B104" s="0" t="s">
        <v>73</v>
      </c>
      <c r="C104" s="26" t="n">
        <v>21.75</v>
      </c>
      <c r="D104" s="0" t="n">
        <v>0.07</v>
      </c>
      <c r="E104" s="0" t="n">
        <v>0.78</v>
      </c>
      <c r="F104" s="0" t="n">
        <v>0.15</v>
      </c>
    </row>
    <row r="105" customFormat="false" ht="12.75" hidden="false" customHeight="false" outlineLevel="0" collapsed="false">
      <c r="A105" s="0" t="n">
        <v>2016</v>
      </c>
      <c r="B105" s="0" t="s">
        <v>56</v>
      </c>
      <c r="C105" s="26" t="n">
        <v>22</v>
      </c>
      <c r="D105" s="0" t="n">
        <v>0.07</v>
      </c>
      <c r="E105" s="0" t="n">
        <v>0.78</v>
      </c>
      <c r="F105" s="0" t="n">
        <v>0.15</v>
      </c>
    </row>
    <row r="106" customFormat="false" ht="12.75" hidden="false" customHeight="false" outlineLevel="0" collapsed="false">
      <c r="B106" s="0" t="s">
        <v>71</v>
      </c>
      <c r="C106" s="26" t="n">
        <v>22.25</v>
      </c>
      <c r="D106" s="0" t="n">
        <v>0.07</v>
      </c>
      <c r="E106" s="0" t="n">
        <v>0.78</v>
      </c>
      <c r="F106" s="0" t="n">
        <v>0.15</v>
      </c>
    </row>
    <row r="107" customFormat="false" ht="12.75" hidden="false" customHeight="false" outlineLevel="0" collapsed="false">
      <c r="B107" s="0" t="s">
        <v>72</v>
      </c>
      <c r="C107" s="26" t="n">
        <v>22.5</v>
      </c>
      <c r="D107" s="0" t="n">
        <v>0.07</v>
      </c>
      <c r="E107" s="0" t="n">
        <v>0.78</v>
      </c>
      <c r="F107" s="0" t="n">
        <v>0.15</v>
      </c>
    </row>
    <row r="108" customFormat="false" ht="12.75" hidden="false" customHeight="false" outlineLevel="0" collapsed="false">
      <c r="B108" s="0" t="s">
        <v>73</v>
      </c>
      <c r="C108" s="26" t="n">
        <v>22.75</v>
      </c>
      <c r="D108" s="0" t="n">
        <v>0.07</v>
      </c>
      <c r="E108" s="0" t="n">
        <v>0.78</v>
      </c>
      <c r="F108" s="0" t="n">
        <v>0.15</v>
      </c>
    </row>
    <row r="109" customFormat="false" ht="12.75" hidden="false" customHeight="false" outlineLevel="0" collapsed="false">
      <c r="A109" s="0" t="n">
        <v>2017</v>
      </c>
      <c r="B109" s="0" t="s">
        <v>56</v>
      </c>
      <c r="C109" s="26" t="n">
        <v>23</v>
      </c>
      <c r="D109" s="0" t="n">
        <v>0.07</v>
      </c>
      <c r="E109" s="0" t="n">
        <v>0.78</v>
      </c>
      <c r="F109" s="0" t="n">
        <v>0.15</v>
      </c>
    </row>
    <row r="110" customFormat="false" ht="12.75" hidden="false" customHeight="false" outlineLevel="0" collapsed="false">
      <c r="B110" s="0" t="s">
        <v>71</v>
      </c>
      <c r="C110" s="26" t="n">
        <v>23.25</v>
      </c>
      <c r="D110" s="0" t="n">
        <v>0.07</v>
      </c>
      <c r="E110" s="0" t="n">
        <v>0.78</v>
      </c>
      <c r="F110" s="0" t="n">
        <v>0.15</v>
      </c>
    </row>
    <row r="111" customFormat="false" ht="12.75" hidden="false" customHeight="false" outlineLevel="0" collapsed="false">
      <c r="B111" s="0" t="s">
        <v>72</v>
      </c>
      <c r="C111" s="26" t="n">
        <v>23.5</v>
      </c>
      <c r="D111" s="0" t="n">
        <v>0.07</v>
      </c>
      <c r="E111" s="0" t="n">
        <v>0.78</v>
      </c>
      <c r="F111" s="0" t="n">
        <v>0.15</v>
      </c>
    </row>
    <row r="112" customFormat="false" ht="12.75" hidden="false" customHeight="false" outlineLevel="0" collapsed="false">
      <c r="B112" s="0" t="s">
        <v>73</v>
      </c>
      <c r="C112" s="26" t="n">
        <v>23.75</v>
      </c>
      <c r="D112" s="0" t="n">
        <v>0.07</v>
      </c>
      <c r="E112" s="0" t="n">
        <v>0.78</v>
      </c>
      <c r="F112" s="0" t="n">
        <v>0.15</v>
      </c>
    </row>
    <row r="113" customFormat="false" ht="12.75" hidden="false" customHeight="false" outlineLevel="0" collapsed="false">
      <c r="A113" s="0" t="n">
        <v>2018</v>
      </c>
      <c r="B113" s="0" t="s">
        <v>56</v>
      </c>
      <c r="C113" s="26" t="n">
        <v>24</v>
      </c>
      <c r="D113" s="0" t="n">
        <v>0.07</v>
      </c>
      <c r="E113" s="0" t="n">
        <v>0.78</v>
      </c>
      <c r="F113" s="0" t="n">
        <v>0.15</v>
      </c>
    </row>
    <row r="114" customFormat="false" ht="12.75" hidden="false" customHeight="false" outlineLevel="0" collapsed="false">
      <c r="B114" s="0" t="s">
        <v>71</v>
      </c>
      <c r="C114" s="26" t="n">
        <v>24.25</v>
      </c>
      <c r="D114" s="0" t="n">
        <v>0.07</v>
      </c>
      <c r="E114" s="0" t="n">
        <v>0.78</v>
      </c>
      <c r="F114" s="0" t="n">
        <v>0.15</v>
      </c>
    </row>
    <row r="115" customFormat="false" ht="12.75" hidden="false" customHeight="false" outlineLevel="0" collapsed="false">
      <c r="B115" s="0" t="s">
        <v>72</v>
      </c>
      <c r="C115" s="26" t="n">
        <v>24.5</v>
      </c>
      <c r="D115" s="0" t="n">
        <v>0.07</v>
      </c>
      <c r="E115" s="0" t="n">
        <v>0.78</v>
      </c>
      <c r="F115" s="0" t="n">
        <v>0.15</v>
      </c>
    </row>
    <row r="116" customFormat="false" ht="12.75" hidden="false" customHeight="false" outlineLevel="0" collapsed="false">
      <c r="B116" s="0" t="s">
        <v>73</v>
      </c>
      <c r="C116" s="26" t="n">
        <v>24.75</v>
      </c>
      <c r="D116" s="0" t="n">
        <v>0.07</v>
      </c>
      <c r="E116" s="0" t="n">
        <v>0.78</v>
      </c>
      <c r="F116" s="0" t="n">
        <v>0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4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9.99"/>
    <col collapsed="false" customWidth="true" hidden="false" outlineLevel="0" max="11" min="11" style="0" width="10.28"/>
    <col collapsed="false" customWidth="true" hidden="false" outlineLevel="0" max="12" min="12" style="0" width="11.99"/>
    <col collapsed="false" customWidth="true" hidden="false" outlineLevel="0" max="14" min="14" style="0" width="10.41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A1" s="38" t="n">
        <f aca="false">+Output!$F$1-Qtr!$A$17</f>
        <v>20</v>
      </c>
      <c r="B1" s="38"/>
      <c r="C1" s="38"/>
      <c r="E1" s="39" t="s">
        <v>85</v>
      </c>
      <c r="F1" s="40" t="n">
        <f aca="false">[1]Instructions!$C$4</f>
        <v>2014</v>
      </c>
      <c r="H1" s="0" t="s">
        <v>86</v>
      </c>
      <c r="I1" s="0" t="n">
        <f aca="false">[1]Instructions!$C$5</f>
        <v>1</v>
      </c>
      <c r="L1" s="0" t="s">
        <v>87</v>
      </c>
      <c r="M1" s="41" t="n">
        <v>38727</v>
      </c>
    </row>
    <row r="2" customFormat="false" ht="12.75" hidden="false" customHeight="false" outlineLevel="0" collapsed="false">
      <c r="A2" s="38"/>
      <c r="B2" s="38"/>
      <c r="C2" s="38"/>
      <c r="F2" s="42"/>
      <c r="N2" s="24"/>
    </row>
    <row r="3" customFormat="false" ht="6" hidden="false" customHeight="true" outlineLevel="0" collapsed="false">
      <c r="A3" s="38"/>
      <c r="B3" s="43"/>
      <c r="C3" s="44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  <c r="O3" s="47"/>
      <c r="P3" s="37"/>
    </row>
    <row r="4" customFormat="false" ht="12.75" hidden="false" customHeight="false" outlineLevel="0" collapsed="false">
      <c r="A4" s="38"/>
      <c r="B4" s="48"/>
      <c r="C4" s="49"/>
      <c r="D4" s="50"/>
      <c r="E4" s="50"/>
      <c r="F4" s="50"/>
      <c r="G4" s="50"/>
      <c r="H4" s="50"/>
      <c r="I4" s="50"/>
      <c r="J4" s="50"/>
      <c r="K4" s="50"/>
      <c r="L4" s="50"/>
      <c r="M4" s="51"/>
      <c r="N4" s="50"/>
      <c r="O4" s="37"/>
      <c r="P4" s="37"/>
    </row>
    <row r="5" customFormat="false" ht="12.75" hidden="false" customHeight="false" outlineLevel="0" collapsed="false">
      <c r="A5" s="38"/>
      <c r="B5" s="52" t="n">
        <f aca="false">F1</f>
        <v>2014</v>
      </c>
      <c r="C5" s="53"/>
      <c r="D5" s="19" t="s">
        <v>58</v>
      </c>
      <c r="E5" s="16"/>
      <c r="F5" s="19" t="s">
        <v>34</v>
      </c>
      <c r="G5" s="19"/>
      <c r="H5" s="19"/>
      <c r="I5" s="19"/>
      <c r="J5" s="19"/>
      <c r="K5" s="19"/>
      <c r="L5" s="19" t="s">
        <v>13</v>
      </c>
      <c r="M5" s="54" t="s">
        <v>12</v>
      </c>
      <c r="N5" s="19" t="s">
        <v>88</v>
      </c>
      <c r="O5" s="37"/>
    </row>
    <row r="6" customFormat="false" ht="12.75" hidden="false" customHeight="false" outlineLevel="0" collapsed="false">
      <c r="A6" s="38"/>
      <c r="B6" s="54" t="s">
        <v>89</v>
      </c>
      <c r="C6" s="54"/>
      <c r="D6" s="19" t="s">
        <v>59</v>
      </c>
      <c r="E6" s="16" t="s">
        <v>60</v>
      </c>
      <c r="F6" s="19" t="s">
        <v>59</v>
      </c>
      <c r="G6" s="19" t="s">
        <v>59</v>
      </c>
      <c r="H6" s="19" t="s">
        <v>59</v>
      </c>
      <c r="I6" s="19" t="s">
        <v>59</v>
      </c>
      <c r="J6" s="19" t="s">
        <v>59</v>
      </c>
      <c r="K6" s="19" t="s">
        <v>59</v>
      </c>
      <c r="L6" s="19" t="s">
        <v>15</v>
      </c>
      <c r="M6" s="54" t="s">
        <v>90</v>
      </c>
      <c r="N6" s="19" t="s">
        <v>91</v>
      </c>
      <c r="O6" s="37"/>
    </row>
    <row r="7" customFormat="false" ht="12.75" hidden="false" customHeight="false" outlineLevel="0" collapsed="false">
      <c r="A7" s="38"/>
      <c r="B7" s="48"/>
      <c r="C7" s="49"/>
      <c r="D7" s="19" t="s">
        <v>92</v>
      </c>
      <c r="E7" s="16"/>
      <c r="F7" s="19" t="s">
        <v>92</v>
      </c>
      <c r="G7" s="19" t="s">
        <v>64</v>
      </c>
      <c r="H7" s="19" t="s">
        <v>61</v>
      </c>
      <c r="I7" s="19" t="s">
        <v>62</v>
      </c>
      <c r="J7" s="19" t="s">
        <v>65</v>
      </c>
      <c r="K7" s="19" t="s">
        <v>66</v>
      </c>
      <c r="L7" s="19"/>
      <c r="M7" s="54" t="s">
        <v>16</v>
      </c>
      <c r="N7" s="19"/>
      <c r="O7" s="37"/>
    </row>
    <row r="8" customFormat="false" ht="12.75" hidden="false" customHeight="false" outlineLevel="0" collapsed="false">
      <c r="A8" s="38"/>
      <c r="B8" s="48"/>
      <c r="C8" s="49"/>
      <c r="D8" s="19" t="s">
        <v>93</v>
      </c>
      <c r="E8" s="16"/>
      <c r="F8" s="19" t="s">
        <v>93</v>
      </c>
      <c r="G8" s="19"/>
      <c r="H8" s="19"/>
      <c r="I8" s="19"/>
      <c r="J8" s="19" t="s">
        <v>68</v>
      </c>
      <c r="K8" s="19" t="s">
        <v>68</v>
      </c>
      <c r="L8" s="19"/>
      <c r="M8" s="54"/>
      <c r="N8" s="55"/>
      <c r="O8" s="37"/>
    </row>
    <row r="9" s="64" customFormat="true" ht="15" hidden="false" customHeight="false" outlineLevel="0" collapsed="false">
      <c r="A9" s="56"/>
      <c r="B9" s="57"/>
      <c r="C9" s="58"/>
      <c r="D9" s="59"/>
      <c r="E9" s="60"/>
      <c r="F9" s="60"/>
      <c r="G9" s="60"/>
      <c r="H9" s="60"/>
      <c r="I9" s="60"/>
      <c r="J9" s="60"/>
      <c r="K9" s="60"/>
      <c r="L9" s="61"/>
      <c r="M9" s="60"/>
      <c r="N9" s="62"/>
      <c r="O9" s="63"/>
    </row>
    <row r="10" customFormat="false" ht="12.75" hidden="false" customHeight="false" outlineLevel="0" collapsed="false">
      <c r="A10" s="38"/>
      <c r="B10" s="48"/>
      <c r="C10" s="49"/>
      <c r="D10" s="53"/>
      <c r="E10" s="53"/>
      <c r="F10" s="53"/>
      <c r="G10" s="53"/>
      <c r="H10" s="53"/>
      <c r="I10" s="53"/>
      <c r="J10" s="53"/>
      <c r="K10" s="53"/>
      <c r="L10" s="65"/>
      <c r="M10" s="53"/>
      <c r="N10" s="66"/>
      <c r="O10" s="37"/>
    </row>
    <row r="11" customFormat="false" ht="12.75" hidden="false" customHeight="false" outlineLevel="0" collapsed="false">
      <c r="A11" s="38"/>
      <c r="B11" s="48"/>
      <c r="C11" s="49"/>
      <c r="D11" s="67"/>
      <c r="E11" s="68"/>
      <c r="F11" s="68"/>
      <c r="G11" s="49"/>
      <c r="H11" s="49"/>
      <c r="I11" s="49"/>
      <c r="J11" s="49"/>
      <c r="K11" s="49"/>
      <c r="L11" s="69"/>
      <c r="M11" s="69"/>
      <c r="N11" s="70"/>
      <c r="O11" s="37"/>
    </row>
    <row r="12" customFormat="false" ht="12.75" hidden="false" customHeight="false" outlineLevel="0" collapsed="false">
      <c r="A12" s="38"/>
      <c r="B12" s="71" t="n">
        <f aca="false">+I1</f>
        <v>1</v>
      </c>
      <c r="C12" s="72" t="n">
        <f aca="false">+F1</f>
        <v>2014</v>
      </c>
      <c r="D12" s="67" t="n">
        <f aca="true">OFFSET(Qtr!D$1,($C12-Qtr!$A$17)*4+15+$B12,0)</f>
        <v>0.253228198570025</v>
      </c>
      <c r="E12" s="67" t="n">
        <f aca="true">OFFSET(Qtr!E$1,($C12-Qtr!$A$17)*4+15+$B12,0)</f>
        <v>318.3</v>
      </c>
      <c r="F12" s="67" t="n">
        <f aca="true">OFFSET(Qtr!F$1,($C12-Qtr!$A$17)*4+15+$B12,0)</f>
        <v>80.6025356048389</v>
      </c>
      <c r="G12" s="67" t="n">
        <f aca="true">OFFSET(Qtr!G$1,($C12-Qtr!$A$17)*4+15+$B12,0)</f>
        <v>39.2</v>
      </c>
      <c r="H12" s="67" t="n">
        <f aca="true">OFFSET(Qtr!H$1,($C12-Qtr!$A$17)*4+15+$B12,0)</f>
        <v>46.0063436997679</v>
      </c>
      <c r="I12" s="67" t="n">
        <f aca="true">OFFSET(Qtr!I$1,($C12-Qtr!$A$17)*4+15+$B12,0)</f>
        <v>1.60380809492904</v>
      </c>
      <c r="J12" s="67" t="n">
        <f aca="true">OFFSET(Qtr!J$1,($C12-Qtr!$A$17)*4+15+$B12,0)</f>
        <v>25</v>
      </c>
      <c r="K12" s="67" t="n">
        <f aca="true">OFFSET(Qtr!K$1,($C12-Qtr!$A$17)*4+15+$B12,0)</f>
        <v>28</v>
      </c>
      <c r="L12" s="67" t="n">
        <f aca="true">OFFSET(Qtr!L$1,($C12-Qtr!$A$17)*4+15+$B12,0)</f>
        <v>368.05</v>
      </c>
      <c r="M12" s="67" t="n">
        <f aca="true">OFFSET(Qtr!M$1,($C12-Qtr!$A$17)*4+15+$B12,0)</f>
        <v>7.76990355</v>
      </c>
      <c r="N12" s="73"/>
      <c r="O12" s="37"/>
    </row>
    <row r="13" customFormat="false" ht="12.75" hidden="false" customHeight="false" outlineLevel="0" collapsed="false">
      <c r="A13" s="38"/>
      <c r="B13" s="71" t="n">
        <f aca="false">IF((B12+1)&lt;5,(B12+1),1)</f>
        <v>2</v>
      </c>
      <c r="C13" s="72" t="n">
        <f aca="false">IF(B12&lt;4,$C12,$C12+1)</f>
        <v>2014</v>
      </c>
      <c r="D13" s="67" t="n">
        <f aca="true">OFFSET(Qtr!D$1,($C13-Qtr!$A$17)*4+15+$B13,0)</f>
        <v>0.277712833081456</v>
      </c>
      <c r="E13" s="67" t="n">
        <f aca="true">OFFSET(Qtr!E$1,($C13-Qtr!$A$17)*4+15+$B13,0)</f>
        <v>318.8</v>
      </c>
      <c r="F13" s="67" t="n">
        <f aca="true">OFFSET(Qtr!F$1,($C13-Qtr!$A$17)*4+15+$B13,0)</f>
        <v>88.5348511863681</v>
      </c>
      <c r="G13" s="67" t="n">
        <f aca="true">OFFSET(Qtr!G$1,($C13-Qtr!$A$17)*4+15+$B13,0)</f>
        <v>44.5</v>
      </c>
      <c r="H13" s="67" t="n">
        <f aca="true">OFFSET(Qtr!H$1,($C13-Qtr!$A$17)*4+15+$B13,0)</f>
        <v>48.9689270892511</v>
      </c>
      <c r="I13" s="67" t="n">
        <f aca="true">OFFSET(Qtr!I$1,($C13-Qtr!$A$17)*4+15+$B13,0)</f>
        <v>1.93407590288304</v>
      </c>
      <c r="J13" s="67" t="n">
        <f aca="true">OFFSET(Qtr!J$1,($C13-Qtr!$A$17)*4+15+$B13,0)</f>
        <v>28</v>
      </c>
      <c r="K13" s="67" t="n">
        <f aca="true">OFFSET(Qtr!K$1,($C13-Qtr!$A$17)*4+15+$B13,0)</f>
        <v>31</v>
      </c>
      <c r="L13" s="67" t="n">
        <f aca="true">OFFSET(Qtr!L$1,($C13-Qtr!$A$17)*4+15+$B13,0)</f>
        <v>366.52</v>
      </c>
      <c r="M13" s="67" t="n">
        <f aca="true">OFFSET(Qtr!M$1,($C13-Qtr!$A$17)*4+15+$B13,0)</f>
        <v>7.73760372</v>
      </c>
      <c r="N13" s="73"/>
      <c r="O13" s="37"/>
    </row>
    <row r="14" customFormat="false" ht="12.75" hidden="false" customHeight="false" outlineLevel="0" collapsed="false">
      <c r="A14" s="38"/>
      <c r="B14" s="71" t="n">
        <f aca="false">IF((B13+1)&lt;5,(B13+1),1)</f>
        <v>3</v>
      </c>
      <c r="C14" s="72" t="n">
        <f aca="false">IF(B13&lt;4,$C13,$C13+1)</f>
        <v>2014</v>
      </c>
      <c r="D14" s="67" t="n">
        <f aca="true">OFFSET(Qtr!D$1,($C14-Qtr!$A$17)*4+15+$B14,0)</f>
        <v>0.22795343937245</v>
      </c>
      <c r="E14" s="67" t="n">
        <f aca="true">OFFSET(Qtr!E$1,($C14-Qtr!$A$17)*4+15+$B14,0)</f>
        <v>319.5</v>
      </c>
      <c r="F14" s="67" t="n">
        <f aca="true">OFFSET(Qtr!F$1,($C14-Qtr!$A$17)*4+15+$B14,0)</f>
        <v>72.8311238794979</v>
      </c>
      <c r="G14" s="67" t="n">
        <f aca="true">OFFSET(Qtr!G$1,($C14-Qtr!$A$17)*4+15+$B14,0)</f>
        <v>38.9</v>
      </c>
      <c r="H14" s="67" t="n">
        <f aca="true">OFFSET(Qtr!H$1,($C14-Qtr!$A$17)*4+15+$B14,0)</f>
        <v>44.6775167841257</v>
      </c>
      <c r="I14" s="67" t="n">
        <f aca="true">OFFSET(Qtr!I$1,($C14-Qtr!$A$17)*4+15+$B14,0)</f>
        <v>1.74639290462784</v>
      </c>
      <c r="J14" s="67" t="n">
        <f aca="true">OFFSET(Qtr!J$1,($C14-Qtr!$A$17)*4+15+$B14,0)</f>
        <v>31</v>
      </c>
      <c r="K14" s="67" t="n">
        <f aca="true">OFFSET(Qtr!K$1,($C14-Qtr!$A$17)*4+15+$B14,0)</f>
        <v>40</v>
      </c>
      <c r="L14" s="67" t="n">
        <f aca="true">OFFSET(Qtr!L$1,($C14-Qtr!$A$17)*4+15+$B14,0)</f>
        <v>364.12</v>
      </c>
      <c r="M14" s="67" t="n">
        <f aca="true">OFFSET(Qtr!M$1,($C14-Qtr!$A$17)*4+15+$B14,0)</f>
        <v>7.68693732</v>
      </c>
      <c r="N14" s="73"/>
      <c r="O14" s="37"/>
    </row>
    <row r="15" customFormat="false" ht="12.75" hidden="false" customHeight="false" outlineLevel="0" collapsed="false">
      <c r="A15" s="38"/>
      <c r="B15" s="71" t="n">
        <f aca="false">IF((B14+1)&lt;5,(B14+1),1)</f>
        <v>4</v>
      </c>
      <c r="C15" s="72" t="n">
        <f aca="false">IF(B14&lt;4,$C14,$C14+1)</f>
        <v>2014</v>
      </c>
      <c r="D15" s="67" t="n">
        <f aca="true">OFFSET(Qtr!D$1,($C15-Qtr!$A$17)*4+15+$B15,0)</f>
        <v>0.312635159065389</v>
      </c>
      <c r="E15" s="67" t="n">
        <f aca="true">OFFSET(Qtr!E$1,($C15-Qtr!$A$17)*4+15+$B15,0)</f>
        <v>320.1</v>
      </c>
      <c r="F15" s="67" t="n">
        <f aca="true">OFFSET(Qtr!F$1,($C15-Qtr!$A$17)*4+15+$B15,0)</f>
        <v>100.074514416831</v>
      </c>
      <c r="G15" s="67" t="n">
        <f aca="true">OFFSET(Qtr!G$1,($C15-Qtr!$A$17)*4+15+$B15,0)</f>
        <v>40.3</v>
      </c>
      <c r="H15" s="67" t="n">
        <f aca="true">OFFSET(Qtr!H$1,($C15-Qtr!$A$17)*4+15+$B15,0)</f>
        <v>55.2194926362072</v>
      </c>
      <c r="I15" s="67" t="n">
        <f aca="true">OFFSET(Qtr!I$1,($C15-Qtr!$A$17)*4+15+$B15,0)</f>
        <v>1.44497821937616</v>
      </c>
      <c r="J15" s="67" t="n">
        <f aca="true">OFFSET(Qtr!J$1,($C15-Qtr!$A$17)*4+15+$B15,0)</f>
        <v>40</v>
      </c>
      <c r="K15" s="67" t="n">
        <f aca="true">OFFSET(Qtr!K$1,($C15-Qtr!$A$17)*4+15+$B15,0)</f>
        <v>34</v>
      </c>
      <c r="L15" s="67" t="n">
        <f aca="true">OFFSET(Qtr!L$1,($C15-Qtr!$A$17)*4+15+$B15,0)</f>
        <v>378.39</v>
      </c>
      <c r="M15" s="67" t="n">
        <f aca="true">OFFSET(Qtr!M$1,($C15-Qtr!$A$17)*4+15+$B15,0)</f>
        <v>7.98819129</v>
      </c>
      <c r="N15" s="73"/>
      <c r="O15" s="37"/>
    </row>
    <row r="16" customFormat="false" ht="12.75" hidden="false" customHeight="false" outlineLevel="0" collapsed="false">
      <c r="A16" s="38"/>
      <c r="B16" s="71" t="n">
        <f aca="false">IF((B15+1)&lt;5,(B15+1),1)</f>
        <v>1</v>
      </c>
      <c r="C16" s="72" t="n">
        <f aca="false">IF(B15&lt;4,$C15,$C15+1)</f>
        <v>2015</v>
      </c>
      <c r="D16" s="67" t="n">
        <f aca="true">OFFSET(Qtr!D$1,($C16-Qtr!$A$17)*4+15+$B16,0)</f>
        <v>0.283348422207787</v>
      </c>
      <c r="E16" s="67" t="n">
        <f aca="true">OFFSET(Qtr!E$1,($C16-Qtr!$A$17)*4+15+$B16,0)</f>
        <v>320.6</v>
      </c>
      <c r="F16" s="67" t="n">
        <f aca="true">OFFSET(Qtr!F$1,($C16-Qtr!$A$17)*4+15+$B16,0)</f>
        <v>90.8415041598167</v>
      </c>
      <c r="G16" s="67" t="n">
        <f aca="true">OFFSET(Qtr!G$1,($C16-Qtr!$A$17)*4+15+$B16,0)</f>
        <v>39.5</v>
      </c>
      <c r="H16" s="67" t="n">
        <f aca="true">OFFSET(Qtr!H$1,($C16-Qtr!$A$17)*4+15+$B16,0)</f>
        <v>52.5075088058338</v>
      </c>
      <c r="I16" s="67" t="n">
        <f aca="true">OFFSET(Qtr!I$1,($C16-Qtr!$A$17)*4+15+$B16,0)</f>
        <v>1.16600464601712</v>
      </c>
      <c r="J16" s="67" t="n">
        <f aca="true">OFFSET(Qtr!J$1,($C16-Qtr!$A$17)*4+15+$B16,0)</f>
        <v>34</v>
      </c>
      <c r="K16" s="67" t="n">
        <f aca="true">OFFSET(Qtr!K$1,($C16-Qtr!$A$17)*4+15+$B16,0)</f>
        <v>34</v>
      </c>
      <c r="L16" s="67" t="n">
        <f aca="true">OFFSET(Qtr!L$1,($C16-Qtr!$A$17)*4+15+$B16,0)</f>
        <v>370.73</v>
      </c>
      <c r="M16" s="67" t="n">
        <f aca="true">OFFSET(Qtr!M$1,($C16-Qtr!$A$17)*4+15+$B16,0)</f>
        <v>7.82648103</v>
      </c>
      <c r="N16" s="73"/>
      <c r="O16" s="37"/>
    </row>
    <row r="17" customFormat="false" ht="12.75" hidden="false" customHeight="false" outlineLevel="0" collapsed="false">
      <c r="A17" s="38"/>
      <c r="B17" s="71" t="n">
        <f aca="false">IF((B16+1)&lt;5,(B16+1),1)</f>
        <v>2</v>
      </c>
      <c r="C17" s="72" t="n">
        <f aca="false">IF(B16&lt;4,$C16,$C16+1)</f>
        <v>2015</v>
      </c>
      <c r="D17" s="67" t="n">
        <f aca="true">OFFSET(Qtr!D$1,($C17-Qtr!$A$17)*4+15+$B17,0)</f>
        <v>0.294558030789177</v>
      </c>
      <c r="E17" s="67" t="n">
        <f aca="true">OFFSET(Qtr!E$1,($C17-Qtr!$A$17)*4+15+$B17,0)</f>
        <v>321.2</v>
      </c>
      <c r="F17" s="67" t="n">
        <f aca="true">OFFSET(Qtr!F$1,($C17-Qtr!$A$17)*4+15+$B17,0)</f>
        <v>94.6120394894835</v>
      </c>
      <c r="G17" s="67" t="n">
        <f aca="true">OFFSET(Qtr!G$1,($C17-Qtr!$A$17)*4+15+$B17,0)</f>
        <v>41.1</v>
      </c>
      <c r="H17" s="67" t="n">
        <f aca="true">OFFSET(Qtr!H$1,($C17-Qtr!$A$17)*4+15+$B17,0)</f>
        <v>55.657935513684</v>
      </c>
      <c r="I17" s="67" t="n">
        <f aca="true">OFFSET(Qtr!I$1,($C17-Qtr!$A$17)*4+15+$B17,0)</f>
        <v>1.14589602420048</v>
      </c>
      <c r="J17" s="67" t="n">
        <f aca="true">OFFSET(Qtr!J$1,($C17-Qtr!$A$17)*4+15+$B17,0)</f>
        <v>34</v>
      </c>
      <c r="K17" s="67" t="n">
        <f aca="true">OFFSET(Qtr!K$1,($C17-Qtr!$A$17)*4+15+$B17,0)</f>
        <v>35</v>
      </c>
      <c r="L17" s="67" t="n">
        <f aca="true">OFFSET(Qtr!L$1,($C17-Qtr!$A$17)*4+15+$B17,0)</f>
        <v>358.58</v>
      </c>
      <c r="M17" s="67" t="n">
        <f aca="true">OFFSET(Qtr!M$1,($C17-Qtr!$A$17)*4+15+$B17,0)</f>
        <v>7.56998238</v>
      </c>
      <c r="N17" s="73"/>
      <c r="O17" s="37"/>
    </row>
    <row r="18" customFormat="false" ht="12.75" hidden="false" customHeight="false" outlineLevel="0" collapsed="false">
      <c r="A18" s="38"/>
      <c r="B18" s="71" t="n">
        <f aca="false">IF((B17+1)&lt;5,(B17+1),1)</f>
        <v>3</v>
      </c>
      <c r="C18" s="72" t="n">
        <f aca="false">IF(B17&lt;4,$C17,$C17+1)</f>
        <v>2015</v>
      </c>
      <c r="D18" s="67" t="n">
        <f aca="true">OFFSET(Qtr!D$1,($C18-Qtr!$A$17)*4+15+$B18,0)</f>
        <v>0.236906039413337</v>
      </c>
      <c r="E18" s="67" t="n">
        <f aca="true">OFFSET(Qtr!E$1,($C18-Qtr!$A$17)*4+15+$B18,0)</f>
        <v>321.8</v>
      </c>
      <c r="F18" s="67" t="n">
        <f aca="true">OFFSET(Qtr!F$1,($C18-Qtr!$A$17)*4+15+$B18,0)</f>
        <v>76.2363634832119</v>
      </c>
      <c r="G18" s="67" t="n">
        <f aca="true">OFFSET(Qtr!G$1,($C18-Qtr!$A$17)*4+15+$B18,0)</f>
        <v>37.9</v>
      </c>
      <c r="H18" s="67" t="n">
        <f aca="true">OFFSET(Qtr!H$1,($C18-Qtr!$A$17)*4+15+$B18,0)</f>
        <v>46.211152995383</v>
      </c>
      <c r="I18" s="67" t="n">
        <f aca="true">OFFSET(Qtr!I$1,($C18-Qtr!$A$17)*4+15+$B18,0)</f>
        <v>0.87478951217112</v>
      </c>
      <c r="J18" s="67" t="n">
        <f aca="true">OFFSET(Qtr!J$1,($C18-Qtr!$A$17)*4+15+$B18,0)</f>
        <v>35</v>
      </c>
      <c r="K18" s="67" t="n">
        <f aca="true">OFFSET(Qtr!K$1,($C18-Qtr!$A$17)*4+15+$B18,0)</f>
        <v>42</v>
      </c>
      <c r="L18" s="67" t="n">
        <f aca="true">OFFSET(Qtr!L$1,($C18-Qtr!$A$17)*4+15+$B18,0)</f>
        <v>357.1</v>
      </c>
      <c r="M18" s="67" t="n">
        <f aca="true">OFFSET(Qtr!M$1,($C18-Qtr!$A$17)*4+15+$B18,0)</f>
        <v>7.5387381</v>
      </c>
      <c r="N18" s="73"/>
      <c r="O18" s="37"/>
    </row>
    <row r="19" customFormat="false" ht="12.75" hidden="false" customHeight="false" outlineLevel="0" collapsed="false">
      <c r="A19" s="38"/>
      <c r="B19" s="71" t="n">
        <f aca="false">IF((B18+1)&lt;5,(B18+1),1)</f>
        <v>4</v>
      </c>
      <c r="C19" s="72" t="n">
        <f aca="false">IF(B18&lt;4,$C18,$C18+1)</f>
        <v>2015</v>
      </c>
      <c r="D19" s="67" t="n">
        <f aca="true">OFFSET(Qtr!D$1,($C19-Qtr!$A$17)*4+15+$B19,0)</f>
        <v>0.304159496151223</v>
      </c>
      <c r="E19" s="67" t="n">
        <f aca="true">OFFSET(Qtr!E$1,($C19-Qtr!$A$17)*4+15+$B19,0)</f>
        <v>321.9208</v>
      </c>
      <c r="F19" s="67" t="n">
        <f aca="true">OFFSET(Qtr!F$1,($C19-Qtr!$A$17)*4+15+$B19,0)</f>
        <v>97.9152683285986</v>
      </c>
      <c r="G19" s="67" t="n">
        <f aca="true">OFFSET(Qtr!G$1,($C19-Qtr!$A$17)*4+15+$B19,0)</f>
        <v>38.9</v>
      </c>
      <c r="H19" s="67" t="n">
        <f aca="true">OFFSET(Qtr!H$1,($C19-Qtr!$A$17)*4+15+$B19,0)</f>
        <v>59.2178331912754</v>
      </c>
      <c r="I19" s="67" t="n">
        <f aca="true">OFFSET(Qtr!I$1,($C19-Qtr!$A$17)*4+15+$B19,0)</f>
        <v>1.2025648626768</v>
      </c>
      <c r="J19" s="67" t="n">
        <f aca="true">OFFSET(Qtr!J$1,($C19-Qtr!$A$17)*4+15+$B19,0)</f>
        <v>42</v>
      </c>
      <c r="K19" s="67" t="n">
        <f aca="true">OFFSET(Qtr!K$1,($C19-Qtr!$A$17)*4+15+$B19,0)</f>
        <v>41</v>
      </c>
      <c r="L19" s="67" t="n">
        <f aca="true">OFFSET(Qtr!L$1,($C19-Qtr!$A$17)*4+15+$B19,0)</f>
        <v>359.8</v>
      </c>
      <c r="M19" s="67" t="n">
        <f aca="true">OFFSET(Qtr!M$1,($C19-Qtr!$A$17)*4+15+$B19,0)</f>
        <v>7.5957378</v>
      </c>
      <c r="N19" s="73"/>
      <c r="O19" s="37"/>
    </row>
    <row r="20" customFormat="false" ht="12.75" hidden="false" customHeight="false" outlineLevel="0" collapsed="false">
      <c r="A20" s="38"/>
      <c r="B20" s="71" t="n">
        <f aca="false">IF((B19+1)&lt;5,(B19+1),1)</f>
        <v>1</v>
      </c>
      <c r="C20" s="72" t="n">
        <f aca="false">IF(B19&lt;4,$C19,$C19+1)</f>
        <v>2016</v>
      </c>
      <c r="D20" s="67" t="n">
        <f aca="true">OFFSET(Qtr!D$1,($C20-Qtr!$A$17)*4+15+$B20,0)</f>
        <v>0.335310469229009</v>
      </c>
      <c r="E20" s="67" t="n">
        <f aca="true">OFFSET(Qtr!E$1,($C20-Qtr!$A$17)*4+15+$B20,0)</f>
        <v>322.4</v>
      </c>
      <c r="F20" s="67" t="n">
        <f aca="true">OFFSET(Qtr!F$1,($C20-Qtr!$A$17)*4+15+$B20,0)</f>
        <v>108.104095279432</v>
      </c>
      <c r="G20" s="67" t="n">
        <f aca="true">OFFSET(Qtr!G$1,($C20-Qtr!$A$17)*4+15+$B20,0)</f>
        <v>40</v>
      </c>
      <c r="H20" s="67" t="n">
        <f aca="true">OFFSET(Qtr!H$1,($C20-Qtr!$A$17)*4+15+$B20,0)</f>
        <v>68.2188123929055</v>
      </c>
      <c r="I20" s="67" t="n">
        <f aca="true">OFFSET(Qtr!I$1,($C20-Qtr!$A$17)*4+15+$B20,0)</f>
        <v>1.11471711347304</v>
      </c>
      <c r="J20" s="67" t="n">
        <f aca="true">OFFSET(Qtr!J$1,($C20-Qtr!$A$17)*4+15+$B20,0)</f>
        <v>41</v>
      </c>
      <c r="K20" s="67" t="n">
        <f aca="true">OFFSET(Qtr!K$1,($C20-Qtr!$A$17)*4+15+$B20,0)</f>
        <v>40</v>
      </c>
      <c r="L20" s="67" t="n">
        <f aca="true">OFFSET(Qtr!L$1,($C20-Qtr!$A$17)*4+15+$B20,0)</f>
        <v>331.008898674434</v>
      </c>
      <c r="M20" s="67" t="n">
        <f aca="true">OFFSET(Qtr!M$1,($C20-Qtr!$A$17)*4+15+$B20,0)</f>
        <v>6.98792885991597</v>
      </c>
      <c r="N20" s="73"/>
      <c r="O20" s="37"/>
    </row>
    <row r="21" customFormat="false" ht="12.75" hidden="false" customHeight="false" outlineLevel="0" collapsed="false">
      <c r="A21" s="38"/>
      <c r="B21" s="71" t="n">
        <f aca="false">IF((B20+1)&lt;5,(B20+1),1)</f>
        <v>2</v>
      </c>
      <c r="C21" s="72" t="n">
        <f aca="false">IF(B20&lt;4,$C20,$C20+1)</f>
        <v>2016</v>
      </c>
      <c r="D21" s="67" t="n">
        <f aca="true">OFFSET(Qtr!D$1,($C21-Qtr!$A$17)*4+15+$B21,0)</f>
        <v>0.289640534184031</v>
      </c>
      <c r="E21" s="67" t="n">
        <f aca="true">OFFSET(Qtr!E$1,($C21-Qtr!$A$17)*4+15+$B21,0)</f>
        <v>323</v>
      </c>
      <c r="F21" s="67" t="n">
        <f aca="true">OFFSET(Qtr!F$1,($C21-Qtr!$A$17)*4+15+$B21,0)</f>
        <v>93.5538925414421</v>
      </c>
      <c r="G21" s="67" t="n">
        <f aca="true">OFFSET(Qtr!G$1,($C21-Qtr!$A$17)*4+15+$B21,0)</f>
        <v>40.5538925414421</v>
      </c>
      <c r="H21" s="67" t="n">
        <f aca="true">OFFSET(Qtr!H$1,($C21-Qtr!$A$17)*4+15+$B21,0)</f>
        <v>49.5</v>
      </c>
      <c r="I21" s="67" t="n">
        <f aca="true">OFFSET(Qtr!I$1,($C21-Qtr!$A$17)*4+15+$B21,0)</f>
        <v>1.5</v>
      </c>
      <c r="J21" s="67" t="n">
        <f aca="true">OFFSET(Qtr!J$1,($C21-Qtr!$A$17)*4+15+$B21,0)</f>
        <v>40</v>
      </c>
      <c r="K21" s="67" t="n">
        <f aca="true">OFFSET(Qtr!K$1,($C21-Qtr!$A$17)*4+15+$B21,0)</f>
        <v>35</v>
      </c>
      <c r="L21" s="67" t="n">
        <f aca="true">OFFSET(Qtr!L$1,($C21-Qtr!$A$17)*4+15+$B21,0)</f>
        <v>340.423299537498</v>
      </c>
      <c r="M21" s="67" t="n">
        <f aca="true">OFFSET(Qtr!M$1,($C21-Qtr!$A$17)*4+15+$B21,0)</f>
        <v>7.18667627653611</v>
      </c>
      <c r="N21" s="73"/>
      <c r="O21" s="37"/>
    </row>
    <row r="22" customFormat="false" ht="12.75" hidden="false" customHeight="false" outlineLevel="0" collapsed="false">
      <c r="A22" s="38"/>
      <c r="B22" s="71" t="n">
        <f aca="false">IF((B21+1)&lt;5,(B21+1),1)</f>
        <v>3</v>
      </c>
      <c r="C22" s="72" t="n">
        <f aca="false">IF(B21&lt;4,$C21,$C21+1)</f>
        <v>2016</v>
      </c>
      <c r="D22" s="67" t="n">
        <f aca="true">OFFSET(Qtr!D$1,($C22-Qtr!$A$17)*4+15+$B22,0)</f>
        <v>0.241010770528302</v>
      </c>
      <c r="E22" s="67" t="n">
        <f aca="true">OFFSET(Qtr!E$1,($C22-Qtr!$A$17)*4+15+$B22,0)</f>
        <v>323.6</v>
      </c>
      <c r="F22" s="67" t="n">
        <f aca="true">OFFSET(Qtr!F$1,($C22-Qtr!$A$17)*4+15+$B22,0)</f>
        <v>77.9910853429586</v>
      </c>
      <c r="G22" s="67" t="n">
        <f aca="true">OFFSET(Qtr!G$1,($C22-Qtr!$A$17)*4+15+$B22,0)</f>
        <v>37.9910853429586</v>
      </c>
      <c r="H22" s="67" t="n">
        <f aca="true">OFFSET(Qtr!H$1,($C22-Qtr!$A$17)*4+15+$B22,0)</f>
        <v>37</v>
      </c>
      <c r="I22" s="67" t="n">
        <f aca="true">OFFSET(Qtr!I$1,($C22-Qtr!$A$17)*4+15+$B22,0)</f>
        <v>2</v>
      </c>
      <c r="J22" s="67" t="n">
        <f aca="true">OFFSET(Qtr!J$1,($C22-Qtr!$A$17)*4+15+$B22,0)</f>
        <v>35</v>
      </c>
      <c r="K22" s="67" t="n">
        <f aca="true">OFFSET(Qtr!K$1,($C22-Qtr!$A$17)*4+15+$B22,0)</f>
        <v>30</v>
      </c>
      <c r="L22" s="67" t="n">
        <f aca="true">OFFSET(Qtr!L$1,($C22-Qtr!$A$17)*4+15+$B22,0)</f>
        <v>335.232669255278</v>
      </c>
      <c r="M22" s="67" t="n">
        <f aca="true">OFFSET(Qtr!M$1,($C22-Qtr!$A$17)*4+15+$B22,0)</f>
        <v>7.07709688064816</v>
      </c>
      <c r="N22" s="73"/>
      <c r="O22" s="37"/>
    </row>
    <row r="23" customFormat="false" ht="12.75" hidden="false" customHeight="false" outlineLevel="0" collapsed="false">
      <c r="A23" s="38"/>
      <c r="B23" s="71" t="n">
        <f aca="false">IF((B22+1)&lt;5,(B22+1),1)</f>
        <v>4</v>
      </c>
      <c r="C23" s="72" t="n">
        <f aca="false">IF(B22&lt;4,$C22,$C22+1)</f>
        <v>2016</v>
      </c>
      <c r="D23" s="67" t="n">
        <f aca="true">OFFSET(Qtr!D$1,($C23-Qtr!$A$17)*4+15+$B23,0)</f>
        <v>0.262719604601765</v>
      </c>
      <c r="E23" s="67" t="n">
        <f aca="true">OFFSET(Qtr!E$1,($C23-Qtr!$A$17)*4+15+$B23,0)</f>
        <v>324.2</v>
      </c>
      <c r="F23" s="67" t="n">
        <f aca="true">OFFSET(Qtr!F$1,($C23-Qtr!$A$17)*4+15+$B23,0)</f>
        <v>85.1736958118923</v>
      </c>
      <c r="G23" s="67" t="n">
        <f aca="true">OFFSET(Qtr!G$1,($C23-Qtr!$A$17)*4+15+$B23,0)</f>
        <v>39.6736958118923</v>
      </c>
      <c r="H23" s="67" t="n">
        <f aca="true">OFFSET(Qtr!H$1,($C23-Qtr!$A$17)*4+15+$B23,0)</f>
        <v>46</v>
      </c>
      <c r="I23" s="67" t="n">
        <f aca="true">OFFSET(Qtr!I$1,($C23-Qtr!$A$17)*4+15+$B23,0)</f>
        <v>2.5</v>
      </c>
      <c r="J23" s="67" t="n">
        <f aca="true">OFFSET(Qtr!J$1,($C23-Qtr!$A$17)*4+15+$B23,0)</f>
        <v>30</v>
      </c>
      <c r="K23" s="67" t="n">
        <f aca="true">OFFSET(Qtr!K$1,($C23-Qtr!$A$17)*4+15+$B23,0)</f>
        <v>28</v>
      </c>
      <c r="L23" s="67" t="n">
        <f aca="true">OFFSET(Qtr!L$1,($C23-Qtr!$A$17)*4+15+$B23,0)</f>
        <v>337.846050844648</v>
      </c>
      <c r="M23" s="67" t="n">
        <f aca="true">OFFSET(Qtr!M$1,($C23-Qtr!$A$17)*4+15+$B23,0)</f>
        <v>7.13226797938137</v>
      </c>
      <c r="N23" s="73"/>
      <c r="O23" s="37"/>
    </row>
    <row r="24" customFormat="false" ht="12.75" hidden="false" customHeight="false" outlineLevel="0" collapsed="false">
      <c r="A24" s="38"/>
      <c r="B24" s="71" t="n">
        <f aca="false">IF((B23+1)&lt;5,(B23+1),1)</f>
        <v>1</v>
      </c>
      <c r="C24" s="72" t="n">
        <f aca="false">IF(B23&lt;4,$C23,$C23+1)</f>
        <v>2017</v>
      </c>
      <c r="D24" s="67" t="n">
        <f aca="true">OFFSET(Qtr!D$1,($C24-Qtr!$A$17)*4+15+$B24,0)</f>
        <v>0.248461757310719</v>
      </c>
      <c r="E24" s="67" t="n">
        <f aca="true">OFFSET(Qtr!E$1,($C24-Qtr!$A$17)*4+15+$B24,0)</f>
        <v>324.5</v>
      </c>
      <c r="F24" s="67" t="n">
        <f aca="true">OFFSET(Qtr!F$1,($C24-Qtr!$A$17)*4+15+$B24,0)</f>
        <v>80.6258402473282</v>
      </c>
      <c r="G24" s="67" t="n">
        <f aca="true">OFFSET(Qtr!G$1,($C24-Qtr!$A$17)*4+15+$B24,0)</f>
        <v>39.6258402473282</v>
      </c>
      <c r="H24" s="67" t="n">
        <f aca="true">OFFSET(Qtr!H$1,($C24-Qtr!$A$17)*4+15+$B24,0)</f>
        <v>44</v>
      </c>
      <c r="I24" s="67" t="n">
        <f aca="true">OFFSET(Qtr!I$1,($C24-Qtr!$A$17)*4+15+$B24,0)</f>
        <v>3</v>
      </c>
      <c r="J24" s="67" t="n">
        <f aca="true">OFFSET(Qtr!J$1,($C24-Qtr!$A$17)*4+15+$B24,0)</f>
        <v>28</v>
      </c>
      <c r="K24" s="67" t="n">
        <f aca="true">OFFSET(Qtr!K$1,($C24-Qtr!$A$17)*4+15+$B24,0)</f>
        <v>28</v>
      </c>
      <c r="L24" s="67" t="n">
        <f aca="true">OFFSET(Qtr!L$1,($C24-Qtr!$A$17)*4+15+$B24,0)</f>
        <v>336.643707512628</v>
      </c>
      <c r="M24" s="67" t="n">
        <f aca="true">OFFSET(Qtr!M$1,($C24-Qtr!$A$17)*4+15+$B24,0)</f>
        <v>7.10688530929909</v>
      </c>
      <c r="N24" s="73"/>
      <c r="O24" s="37"/>
    </row>
    <row r="25" customFormat="false" ht="12.75" hidden="false" customHeight="false" outlineLevel="0" collapsed="false">
      <c r="A25" s="38"/>
      <c r="B25" s="71" t="n">
        <f aca="false">IF((B24+1)&lt;5,(B24+1),1)</f>
        <v>2</v>
      </c>
      <c r="C25" s="72" t="n">
        <f aca="false">IF(B24&lt;4,$C24,$C24+1)</f>
        <v>2017</v>
      </c>
      <c r="D25" s="67" t="n">
        <f aca="true">OFFSET(Qtr!D$1,($C25-Qtr!$A$17)*4+15+$B25,0)</f>
        <v>0.266985800386109</v>
      </c>
      <c r="E25" s="67" t="n">
        <f aca="true">OFFSET(Qtr!E$1,($C25-Qtr!$A$17)*4+15+$B25,0)</f>
        <v>324.810087173101</v>
      </c>
      <c r="F25" s="67" t="n">
        <f aca="true">OFFSET(Qtr!F$1,($C25-Qtr!$A$17)*4+15+$B25,0)</f>
        <v>86.719681097392</v>
      </c>
      <c r="G25" s="67" t="n">
        <f aca="true">OFFSET(Qtr!G$1,($C25-Qtr!$A$17)*4+15+$B25,0)</f>
        <v>41.219681097392</v>
      </c>
      <c r="H25" s="67" t="n">
        <f aca="true">OFFSET(Qtr!H$1,($C25-Qtr!$A$17)*4+15+$B25,0)</f>
        <v>46</v>
      </c>
      <c r="I25" s="67" t="n">
        <f aca="true">OFFSET(Qtr!I$1,($C25-Qtr!$A$17)*4+15+$B25,0)</f>
        <v>2.5</v>
      </c>
      <c r="J25" s="67" t="n">
        <f aca="true">OFFSET(Qtr!J$1,($C25-Qtr!$A$17)*4+15+$B25,0)</f>
        <v>28</v>
      </c>
      <c r="K25" s="67" t="n">
        <f aca="true">OFFSET(Qtr!K$1,($C25-Qtr!$A$17)*4+15+$B25,0)</f>
        <v>26</v>
      </c>
      <c r="L25" s="67" t="n">
        <f aca="true">OFFSET(Qtr!L$1,($C25-Qtr!$A$17)*4+15+$B25,0)</f>
        <v>346.218370983138</v>
      </c>
      <c r="M25" s="67" t="n">
        <f aca="true">OFFSET(Qtr!M$1,($C25-Qtr!$A$17)*4+15+$B25,0)</f>
        <v>7.30901602982503</v>
      </c>
      <c r="N25" s="73"/>
      <c r="O25" s="37"/>
    </row>
    <row r="26" customFormat="false" ht="12.75" hidden="false" customHeight="false" outlineLevel="0" collapsed="false">
      <c r="A26" s="38"/>
      <c r="B26" s="71" t="n">
        <f aca="false">IF((B25+1)&lt;5,(B25+1),1)</f>
        <v>3</v>
      </c>
      <c r="C26" s="72" t="n">
        <f aca="false">IF(B25&lt;4,$C25,$C25+1)</f>
        <v>2017</v>
      </c>
      <c r="D26" s="67" t="n">
        <f aca="true">OFFSET(Qtr!D$1,($C26-Qtr!$A$17)*4+15+$B26,0)</f>
        <v>0.230267335543248</v>
      </c>
      <c r="E26" s="67" t="n">
        <f aca="true">OFFSET(Qtr!E$1,($C26-Qtr!$A$17)*4+15+$B26,0)</f>
        <v>325.410068365444</v>
      </c>
      <c r="F26" s="67" t="n">
        <f aca="true">OFFSET(Qtr!F$1,($C26-Qtr!$A$17)*4+15+$B26,0)</f>
        <v>74.9313094014569</v>
      </c>
      <c r="G26" s="67" t="n">
        <f aca="true">OFFSET(Qtr!G$1,($C26-Qtr!$A$17)*4+15+$B26,0)</f>
        <v>37.9313094014569</v>
      </c>
      <c r="H26" s="67" t="n">
        <f aca="true">OFFSET(Qtr!H$1,($C26-Qtr!$A$17)*4+15+$B26,0)</f>
        <v>39</v>
      </c>
      <c r="I26" s="67" t="n">
        <f aca="true">OFFSET(Qtr!I$1,($C26-Qtr!$A$17)*4+15+$B26,0)</f>
        <v>3</v>
      </c>
      <c r="J26" s="67" t="n">
        <f aca="true">OFFSET(Qtr!J$1,($C26-Qtr!$A$17)*4+15+$B26,0)</f>
        <v>26</v>
      </c>
      <c r="K26" s="67" t="n">
        <f aca="true">OFFSET(Qtr!K$1,($C26-Qtr!$A$17)*4+15+$B26,0)</f>
        <v>25</v>
      </c>
      <c r="L26" s="67" t="n">
        <f aca="true">OFFSET(Qtr!L$1,($C26-Qtr!$A$17)*4+15+$B26,0)</f>
        <v>340.939379906066</v>
      </c>
      <c r="M26" s="67" t="n">
        <f aca="true">OFFSET(Qtr!M$1,($C26-Qtr!$A$17)*4+15+$B26,0)</f>
        <v>7.19757124919695</v>
      </c>
      <c r="N26" s="73"/>
      <c r="O26" s="37"/>
    </row>
    <row r="27" customFormat="false" ht="12.75" hidden="false" customHeight="false" outlineLevel="0" collapsed="false">
      <c r="A27" s="38"/>
      <c r="B27" s="71" t="n">
        <f aca="false">IF((B26+1)&lt;5,(B26+1),1)</f>
        <v>4</v>
      </c>
      <c r="C27" s="72" t="n">
        <f aca="false">IF(B26&lt;4,$C26,$C26+1)</f>
        <v>2017</v>
      </c>
      <c r="D27" s="67" t="n">
        <f aca="true">OFFSET(Qtr!D$1,($C27-Qtr!$A$17)*4+15+$B27,0)</f>
        <v>0.251510484465642</v>
      </c>
      <c r="E27" s="67" t="n">
        <f aca="true">OFFSET(Qtr!E$1,($C27-Qtr!$A$17)*4+15+$B27,0)</f>
        <v>326.495336741211</v>
      </c>
      <c r="F27" s="67" t="n">
        <f aca="true">OFFSET(Qtr!F$1,($C27-Qtr!$A$17)*4+15+$B27,0)</f>
        <v>82.1170003195548</v>
      </c>
      <c r="G27" s="67" t="n">
        <f aca="true">OFFSET(Qtr!G$1,($C27-Qtr!$A$17)*4+15+$B27,0)</f>
        <v>40.6170003195548</v>
      </c>
      <c r="H27" s="67" t="n">
        <f aca="true">OFFSET(Qtr!H$1,($C27-Qtr!$A$17)*4+15+$B27,0)</f>
        <v>44</v>
      </c>
      <c r="I27" s="67" t="n">
        <f aca="true">OFFSET(Qtr!I$1,($C27-Qtr!$A$17)*4+15+$B27,0)</f>
        <v>3.5</v>
      </c>
      <c r="J27" s="67" t="n">
        <f aca="true">OFFSET(Qtr!J$1,($C27-Qtr!$A$17)*4+15+$B27,0)</f>
        <v>25</v>
      </c>
      <c r="K27" s="67" t="n">
        <f aca="true">OFFSET(Qtr!K$1,($C27-Qtr!$A$17)*4+15+$B27,0)</f>
        <v>24</v>
      </c>
      <c r="L27" s="67" t="n">
        <f aca="true">OFFSET(Qtr!L$1,($C27-Qtr!$A$17)*4+15+$B27,0)</f>
        <v>343.597249440432</v>
      </c>
      <c r="M27" s="67" t="n">
        <f aca="true">OFFSET(Qtr!M$1,($C27-Qtr!$A$17)*4+15+$B27,0)</f>
        <v>7.25368153293697</v>
      </c>
      <c r="N27" s="73"/>
      <c r="O27" s="37"/>
    </row>
    <row r="28" customFormat="false" ht="7.5" hidden="false" customHeight="true" outlineLevel="0" collapsed="false">
      <c r="A28" s="38"/>
      <c r="B28" s="7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75"/>
      <c r="O28" s="37"/>
    </row>
    <row r="29" customFormat="false" ht="12.75" hidden="false" customHeight="false" outlineLevel="0" collapsed="false">
      <c r="A29" s="38"/>
    </row>
    <row r="31" customFormat="false" ht="12.75" hidden="false" customHeight="false" outlineLevel="0" collapsed="false">
      <c r="B31" s="43"/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7"/>
    </row>
    <row r="32" customFormat="false" ht="12.75" hidden="false" customHeight="false" outlineLevel="0" collapsed="false">
      <c r="B32" s="76"/>
      <c r="C32" s="77"/>
      <c r="D32" s="78" t="s">
        <v>94</v>
      </c>
      <c r="E32" s="78" t="s">
        <v>94</v>
      </c>
      <c r="F32" s="78" t="s">
        <v>94</v>
      </c>
      <c r="G32" s="78" t="s">
        <v>94</v>
      </c>
      <c r="H32" s="78" t="s">
        <v>94</v>
      </c>
      <c r="I32" s="78" t="s">
        <v>94</v>
      </c>
      <c r="J32" s="78" t="s">
        <v>94</v>
      </c>
      <c r="K32" s="78" t="s">
        <v>94</v>
      </c>
      <c r="L32" s="78" t="s">
        <v>94</v>
      </c>
      <c r="M32" s="47"/>
    </row>
    <row r="33" customFormat="false" ht="12.75" hidden="false" customHeight="false" outlineLevel="0" collapsed="false">
      <c r="B33" s="79" t="n">
        <f aca="false">+F1</f>
        <v>2014</v>
      </c>
      <c r="C33" s="80"/>
      <c r="D33" s="81" t="s">
        <v>95</v>
      </c>
      <c r="E33" s="81" t="s">
        <v>95</v>
      </c>
      <c r="F33" s="81" t="s">
        <v>95</v>
      </c>
      <c r="G33" s="81" t="s">
        <v>95</v>
      </c>
      <c r="H33" s="81" t="s">
        <v>95</v>
      </c>
      <c r="I33" s="81" t="s">
        <v>95</v>
      </c>
      <c r="J33" s="81" t="s">
        <v>95</v>
      </c>
      <c r="K33" s="81" t="s">
        <v>95</v>
      </c>
      <c r="L33" s="81" t="s">
        <v>95</v>
      </c>
      <c r="M33" s="47"/>
    </row>
    <row r="34" customFormat="false" ht="12.75" hidden="false" customHeight="false" outlineLevel="0" collapsed="false">
      <c r="B34" s="82" t="s">
        <v>89</v>
      </c>
      <c r="C34" s="82"/>
      <c r="D34" s="81" t="s">
        <v>96</v>
      </c>
      <c r="E34" s="81" t="s">
        <v>96</v>
      </c>
      <c r="F34" s="81" t="s">
        <v>96</v>
      </c>
      <c r="G34" s="81" t="s">
        <v>96</v>
      </c>
      <c r="H34" s="81" t="s">
        <v>96</v>
      </c>
      <c r="I34" s="81" t="s">
        <v>96</v>
      </c>
      <c r="J34" s="81" t="s">
        <v>96</v>
      </c>
      <c r="K34" s="81" t="s">
        <v>96</v>
      </c>
      <c r="L34" s="81" t="s">
        <v>96</v>
      </c>
      <c r="M34" s="47"/>
    </row>
    <row r="35" customFormat="false" ht="12.75" hidden="false" customHeight="false" outlineLevel="0" collapsed="false">
      <c r="B35" s="47"/>
      <c r="C35" s="83"/>
      <c r="D35" s="81" t="s">
        <v>84</v>
      </c>
      <c r="E35" s="81" t="s">
        <v>84</v>
      </c>
      <c r="F35" s="81" t="s">
        <v>84</v>
      </c>
      <c r="G35" s="81" t="s">
        <v>84</v>
      </c>
      <c r="H35" s="81" t="s">
        <v>84</v>
      </c>
      <c r="I35" s="81" t="s">
        <v>84</v>
      </c>
      <c r="J35" s="81" t="s">
        <v>84</v>
      </c>
      <c r="K35" s="81" t="s">
        <v>84</v>
      </c>
      <c r="L35" s="81" t="s">
        <v>84</v>
      </c>
      <c r="M35" s="47"/>
    </row>
    <row r="36" customFormat="false" ht="12.75" hidden="false" customHeight="false" outlineLevel="0" collapsed="false">
      <c r="B36" s="74"/>
      <c r="C36" s="75"/>
      <c r="D36" s="84" t="s">
        <v>97</v>
      </c>
      <c r="E36" s="84" t="s">
        <v>98</v>
      </c>
      <c r="F36" s="84" t="s">
        <v>99</v>
      </c>
      <c r="G36" s="84" t="s">
        <v>100</v>
      </c>
      <c r="H36" s="84" t="s">
        <v>101</v>
      </c>
      <c r="I36" s="84" t="s">
        <v>102</v>
      </c>
      <c r="J36" s="84" t="s">
        <v>103</v>
      </c>
      <c r="K36" s="84" t="s">
        <v>104</v>
      </c>
      <c r="L36" s="84" t="s">
        <v>33</v>
      </c>
      <c r="M36" s="47"/>
    </row>
    <row r="37" customFormat="false" ht="15" hidden="false" customHeight="false" outlineLevel="0" collapsed="false">
      <c r="B37" s="71"/>
      <c r="C37" s="72"/>
      <c r="D37" s="85"/>
      <c r="E37" s="85"/>
      <c r="F37" s="85"/>
      <c r="G37" s="85"/>
      <c r="H37" s="85"/>
      <c r="I37" s="85"/>
      <c r="J37" s="85"/>
      <c r="K37" s="85"/>
      <c r="L37" s="85"/>
      <c r="M37" s="86"/>
    </row>
    <row r="38" customFormat="false" ht="12.75" hidden="false" customHeight="false" outlineLevel="0" collapsed="false">
      <c r="B38" s="71"/>
      <c r="C38" s="72"/>
      <c r="D38" s="87"/>
      <c r="E38" s="87"/>
      <c r="F38" s="87"/>
      <c r="G38" s="87"/>
      <c r="H38" s="87"/>
      <c r="I38" s="87"/>
      <c r="J38" s="87"/>
      <c r="K38" s="87"/>
      <c r="L38" s="87"/>
      <c r="M38" s="88"/>
    </row>
    <row r="39" customFormat="false" ht="12.75" hidden="false" customHeight="false" outlineLevel="0" collapsed="false">
      <c r="B39" s="71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1"/>
    </row>
    <row r="40" customFormat="false" ht="12.75" hidden="false" customHeight="false" outlineLevel="0" collapsed="false">
      <c r="B40" s="71" t="n">
        <f aca="false">+I1</f>
        <v>1</v>
      </c>
      <c r="C40" s="72" t="n">
        <f aca="false">+F1</f>
        <v>2014</v>
      </c>
      <c r="D40" s="89" t="n">
        <f aca="true">OFFSET(CostShare!D$1,($C40-CostShare!$A$17)*4+15+$B40,0)</f>
        <v>0.0726178134206577</v>
      </c>
      <c r="E40" s="89" t="n">
        <v>0</v>
      </c>
      <c r="F40" s="89" t="n">
        <f aca="true">OFFSET(CostShare!E$1,($C40-CostShare!$A$17)*4+15+$B40,0)</f>
        <v>0.76933470703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f aca="true">OFFSET(CostShare!F$1,($C40-CostShare!$A$17)*4+15+$B40,0)</f>
        <v>0.158047479549343</v>
      </c>
      <c r="M40" s="90"/>
    </row>
    <row r="41" customFormat="false" ht="12.75" hidden="false" customHeight="false" outlineLevel="0" collapsed="false">
      <c r="B41" s="71" t="n">
        <f aca="false">IF((B40+1)&lt;5,(B40+1),1)</f>
        <v>2</v>
      </c>
      <c r="C41" s="72" t="n">
        <f aca="false">IF(B40&lt;4,$C40,$C40+1)</f>
        <v>2014</v>
      </c>
      <c r="D41" s="89" t="n">
        <f aca="true">OFFSET(CostShare!D$1,($C41-CostShare!$A$17)*4+15+$B41,0)</f>
        <v>0.0726178134206577</v>
      </c>
      <c r="E41" s="89" t="n">
        <v>0</v>
      </c>
      <c r="F41" s="89" t="n">
        <f aca="true">OFFSET(CostShare!E$1,($C41-CostShare!$A$17)*4+15+$B41,0)</f>
        <v>0.76933470703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f aca="true">OFFSET(CostShare!F$1,($C41-CostShare!$A$17)*4+15+$B41,0)</f>
        <v>0.158047479549343</v>
      </c>
      <c r="M41" s="90"/>
    </row>
    <row r="42" customFormat="false" ht="12.75" hidden="false" customHeight="false" outlineLevel="0" collapsed="false">
      <c r="B42" s="71" t="n">
        <f aca="false">IF((B41+1)&lt;5,(B41+1),1)</f>
        <v>3</v>
      </c>
      <c r="C42" s="72" t="n">
        <f aca="false">IF(B41&lt;4,$C41,$C41+1)</f>
        <v>2014</v>
      </c>
      <c r="D42" s="89" t="n">
        <f aca="true">OFFSET(CostShare!D$1,($C42-CostShare!$A$17)*4+15+$B42,0)</f>
        <v>0.0726178134206577</v>
      </c>
      <c r="E42" s="89" t="n">
        <v>0</v>
      </c>
      <c r="F42" s="89" t="n">
        <f aca="true">OFFSET(CostShare!E$1,($C42-CostShare!$A$17)*4+15+$B42,0)</f>
        <v>0.76933470703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f aca="true">OFFSET(CostShare!F$1,($C42-CostShare!$A$17)*4+15+$B42,0)</f>
        <v>0.158047479549343</v>
      </c>
      <c r="M42" s="90"/>
    </row>
    <row r="43" customFormat="false" ht="12.75" hidden="false" customHeight="false" outlineLevel="0" collapsed="false">
      <c r="B43" s="71" t="n">
        <f aca="false">IF((B42+1)&lt;5,(B42+1),1)</f>
        <v>4</v>
      </c>
      <c r="C43" s="72" t="n">
        <f aca="false">IF(B42&lt;4,$C42,$C42+1)</f>
        <v>2014</v>
      </c>
      <c r="D43" s="89" t="n">
        <f aca="true">OFFSET(CostShare!D$1,($C43-CostShare!$A$17)*4+15+$B43,0)</f>
        <v>0.0726178134206577</v>
      </c>
      <c r="E43" s="89" t="n">
        <v>0</v>
      </c>
      <c r="F43" s="89" t="n">
        <f aca="true">OFFSET(CostShare!E$1,($C43-CostShare!$A$17)*4+15+$B43,0)</f>
        <v>0.76933470703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f aca="true">OFFSET(CostShare!F$1,($C43-CostShare!$A$17)*4+15+$B43,0)</f>
        <v>0.158047479549343</v>
      </c>
      <c r="M43" s="90"/>
    </row>
    <row r="44" customFormat="false" ht="12.75" hidden="false" customHeight="false" outlineLevel="0" collapsed="false">
      <c r="B44" s="71" t="n">
        <f aca="false">IF((B43+1)&lt;5,(B43+1),1)</f>
        <v>1</v>
      </c>
      <c r="C44" s="72" t="n">
        <f aca="false">IF(B43&lt;4,$C43,$C43+1)</f>
        <v>2015</v>
      </c>
      <c r="D44" s="89" t="n">
        <f aca="true">OFFSET(CostShare!D$1,($C44-CostShare!$A$17)*4+15+$B44,0)</f>
        <v>0.07</v>
      </c>
      <c r="E44" s="89" t="n">
        <v>0</v>
      </c>
      <c r="F44" s="89" t="n">
        <f aca="true">OFFSET(CostShare!E$1,($C44-CostShare!$A$17)*4+15+$B44,0)</f>
        <v>0.78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f aca="true">OFFSET(CostShare!F$1,($C44-CostShare!$A$17)*4+15+$B44,0)</f>
        <v>0.15</v>
      </c>
      <c r="M44" s="90"/>
    </row>
    <row r="45" customFormat="false" ht="12.75" hidden="false" customHeight="false" outlineLevel="0" collapsed="false">
      <c r="B45" s="71" t="n">
        <f aca="false">IF((B44+1)&lt;5,(B44+1),1)</f>
        <v>2</v>
      </c>
      <c r="C45" s="72" t="n">
        <f aca="false">IF(B44&lt;4,$C44,$C44+1)</f>
        <v>2015</v>
      </c>
      <c r="D45" s="89" t="n">
        <f aca="true">OFFSET(CostShare!D$1,($C45-CostShare!$A$17)*4+15+$B45,0)</f>
        <v>0.07</v>
      </c>
      <c r="E45" s="89" t="n">
        <v>0</v>
      </c>
      <c r="F45" s="89" t="n">
        <f aca="true">OFFSET(CostShare!E$1,($C45-CostShare!$A$17)*4+15+$B45,0)</f>
        <v>0.78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f aca="true">OFFSET(CostShare!F$1,($C45-CostShare!$A$17)*4+15+$B45,0)</f>
        <v>0.15</v>
      </c>
      <c r="M45" s="90"/>
    </row>
    <row r="46" customFormat="false" ht="12.75" hidden="false" customHeight="false" outlineLevel="0" collapsed="false">
      <c r="B46" s="71" t="n">
        <f aca="false">IF((B45+1)&lt;5,(B45+1),1)</f>
        <v>3</v>
      </c>
      <c r="C46" s="72" t="n">
        <f aca="false">IF(B45&lt;4,$C45,$C45+1)</f>
        <v>2015</v>
      </c>
      <c r="D46" s="89" t="n">
        <f aca="true">OFFSET(CostShare!D$1,($C46-CostShare!$A$17)*4+15+$B46,0)</f>
        <v>0.07</v>
      </c>
      <c r="E46" s="89" t="n">
        <v>0</v>
      </c>
      <c r="F46" s="89" t="n">
        <f aca="true">OFFSET(CostShare!E$1,($C46-CostShare!$A$17)*4+15+$B46,0)</f>
        <v>0.78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f aca="true">OFFSET(CostShare!F$1,($C46-CostShare!$A$17)*4+15+$B46,0)</f>
        <v>0.15</v>
      </c>
      <c r="M46" s="90"/>
    </row>
    <row r="47" customFormat="false" ht="12.75" hidden="false" customHeight="false" outlineLevel="0" collapsed="false">
      <c r="B47" s="71" t="n">
        <f aca="false">IF((B46+1)&lt;5,(B46+1),1)</f>
        <v>4</v>
      </c>
      <c r="C47" s="72" t="n">
        <f aca="false">IF(B46&lt;4,$C46,$C46+1)</f>
        <v>2015</v>
      </c>
      <c r="D47" s="89" t="n">
        <f aca="true">OFFSET(CostShare!D$1,($C47-CostShare!$A$17)*4+15+$B47,0)</f>
        <v>0.07</v>
      </c>
      <c r="E47" s="89" t="n">
        <v>0</v>
      </c>
      <c r="F47" s="89" t="n">
        <f aca="true">OFFSET(CostShare!E$1,($C47-CostShare!$A$17)*4+15+$B47,0)</f>
        <v>0.78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f aca="true">OFFSET(CostShare!F$1,($C47-CostShare!$A$17)*4+15+$B47,0)</f>
        <v>0.15</v>
      </c>
      <c r="M47" s="90"/>
    </row>
    <row r="48" customFormat="false" ht="12.75" hidden="false" customHeight="false" outlineLevel="0" collapsed="false">
      <c r="B48" s="71" t="n">
        <f aca="false">IF((B47+1)&lt;5,(B47+1),1)</f>
        <v>1</v>
      </c>
      <c r="C48" s="72" t="n">
        <f aca="false">IF(B47&lt;4,$C47,$C47+1)</f>
        <v>2016</v>
      </c>
      <c r="D48" s="89" t="n">
        <f aca="true">OFFSET(CostShare!D$1,($C48-CostShare!$A$17)*4+15+$B48,0)</f>
        <v>0.07</v>
      </c>
      <c r="E48" s="89" t="n">
        <v>0</v>
      </c>
      <c r="F48" s="89" t="n">
        <f aca="true">OFFSET(CostShare!E$1,($C48-CostShare!$A$17)*4+15+$B48,0)</f>
        <v>0.78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f aca="true">OFFSET(CostShare!F$1,($C48-CostShare!$A$17)*4+15+$B48,0)</f>
        <v>0.15</v>
      </c>
      <c r="M48" s="90"/>
    </row>
    <row r="49" customFormat="false" ht="12.75" hidden="false" customHeight="false" outlineLevel="0" collapsed="false">
      <c r="B49" s="71" t="n">
        <f aca="false">IF((B48+1)&lt;5,(B48+1),1)</f>
        <v>2</v>
      </c>
      <c r="C49" s="72" t="n">
        <f aca="false">IF(B48&lt;4,$C48,$C48+1)</f>
        <v>2016</v>
      </c>
      <c r="D49" s="89" t="n">
        <f aca="true">OFFSET(CostShare!D$1,($C49-CostShare!$A$17)*4+15+$B49,0)</f>
        <v>0.07</v>
      </c>
      <c r="E49" s="89" t="n">
        <v>0</v>
      </c>
      <c r="F49" s="89" t="n">
        <f aca="true">OFFSET(CostShare!E$1,($C49-CostShare!$A$17)*4+15+$B49,0)</f>
        <v>0.78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f aca="true">OFFSET(CostShare!F$1,($C49-CostShare!$A$17)*4+15+$B49,0)</f>
        <v>0.15</v>
      </c>
      <c r="M49" s="90"/>
    </row>
    <row r="50" customFormat="false" ht="12.75" hidden="false" customHeight="false" outlineLevel="0" collapsed="false">
      <c r="B50" s="71" t="n">
        <f aca="false">IF((B49+1)&lt;5,(B49+1),1)</f>
        <v>3</v>
      </c>
      <c r="C50" s="72" t="n">
        <f aca="false">IF(B49&lt;4,$C49,$C49+1)</f>
        <v>2016</v>
      </c>
      <c r="D50" s="89" t="n">
        <f aca="true">OFFSET(CostShare!D$1,($C50-CostShare!$A$17)*4+15+$B50,0)</f>
        <v>0.07</v>
      </c>
      <c r="E50" s="89" t="n">
        <v>0</v>
      </c>
      <c r="F50" s="89" t="n">
        <f aca="true">OFFSET(CostShare!E$1,($C50-CostShare!$A$17)*4+15+$B50,0)</f>
        <v>0.78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f aca="true">OFFSET(CostShare!F$1,($C50-CostShare!$A$17)*4+15+$B50,0)</f>
        <v>0.15</v>
      </c>
      <c r="M50" s="90"/>
    </row>
    <row r="51" customFormat="false" ht="12.75" hidden="false" customHeight="false" outlineLevel="0" collapsed="false">
      <c r="B51" s="71" t="n">
        <f aca="false">IF((B50+1)&lt;5,(B50+1),1)</f>
        <v>4</v>
      </c>
      <c r="C51" s="72" t="n">
        <f aca="false">IF(B50&lt;4,$C50,$C50+1)</f>
        <v>2016</v>
      </c>
      <c r="D51" s="89" t="n">
        <f aca="true">OFFSET(CostShare!D$1,($C51-CostShare!$A$17)*4+15+$B51,0)</f>
        <v>0.07</v>
      </c>
      <c r="E51" s="89" t="n">
        <v>0</v>
      </c>
      <c r="F51" s="89" t="n">
        <f aca="true">OFFSET(CostShare!E$1,($C51-CostShare!$A$17)*4+15+$B51,0)</f>
        <v>0.78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f aca="true">OFFSET(CostShare!F$1,($C51-CostShare!$A$17)*4+15+$B51,0)</f>
        <v>0.15</v>
      </c>
      <c r="M51" s="90"/>
    </row>
    <row r="52" customFormat="false" ht="12.75" hidden="false" customHeight="false" outlineLevel="0" collapsed="false">
      <c r="B52" s="71" t="n">
        <f aca="false">IF((B51+1)&lt;5,(B51+1),1)</f>
        <v>1</v>
      </c>
      <c r="C52" s="72" t="n">
        <f aca="false">IF(B51&lt;4,$C51,$C51+1)</f>
        <v>2017</v>
      </c>
      <c r="D52" s="89" t="n">
        <f aca="true">OFFSET(CostShare!D$1,($C52-CostShare!$A$17)*4+15+$B52,0)</f>
        <v>0.07</v>
      </c>
      <c r="E52" s="89" t="n">
        <v>0</v>
      </c>
      <c r="F52" s="89" t="n">
        <f aca="true">OFFSET(CostShare!E$1,($C52-CostShare!$A$17)*4+15+$B52,0)</f>
        <v>0.78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f aca="true">OFFSET(CostShare!F$1,($C52-CostShare!$A$17)*4+15+$B52,0)</f>
        <v>0.15</v>
      </c>
      <c r="M52" s="90"/>
    </row>
    <row r="53" customFormat="false" ht="12.75" hidden="false" customHeight="false" outlineLevel="0" collapsed="false">
      <c r="B53" s="71" t="n">
        <f aca="false">IF((B52+1)&lt;5,(B52+1),1)</f>
        <v>2</v>
      </c>
      <c r="C53" s="72" t="n">
        <f aca="false">IF(B52&lt;4,$C52,$C52+1)</f>
        <v>2017</v>
      </c>
      <c r="D53" s="89" t="n">
        <f aca="true">OFFSET(CostShare!D$1,($C53-CostShare!$A$17)*4+15+$B53,0)</f>
        <v>0.07</v>
      </c>
      <c r="E53" s="89" t="n">
        <v>0</v>
      </c>
      <c r="F53" s="89" t="n">
        <f aca="true">OFFSET(CostShare!E$1,($C53-CostShare!$A$17)*4+15+$B53,0)</f>
        <v>0.78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f aca="true">OFFSET(CostShare!F$1,($C53-CostShare!$A$17)*4+15+$B53,0)</f>
        <v>0.15</v>
      </c>
      <c r="M53" s="90"/>
    </row>
    <row r="54" customFormat="false" ht="12.75" hidden="false" customHeight="false" outlineLevel="0" collapsed="false">
      <c r="B54" s="71" t="n">
        <f aca="false">IF((B53+1)&lt;5,(B53+1),1)</f>
        <v>3</v>
      </c>
      <c r="C54" s="72" t="n">
        <f aca="false">IF(B53&lt;4,$C53,$C53+1)</f>
        <v>2017</v>
      </c>
      <c r="D54" s="89" t="n">
        <f aca="true">OFFSET(CostShare!D$1,($C54-CostShare!$A$17)*4+15+$B54,0)</f>
        <v>0.07</v>
      </c>
      <c r="E54" s="89" t="n">
        <v>0</v>
      </c>
      <c r="F54" s="89" t="n">
        <f aca="true">OFFSET(CostShare!E$1,($C54-CostShare!$A$17)*4+15+$B54,0)</f>
        <v>0.78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f aca="true">OFFSET(CostShare!F$1,($C54-CostShare!$A$17)*4+15+$B54,0)</f>
        <v>0.15</v>
      </c>
      <c r="M54" s="90"/>
    </row>
    <row r="55" customFormat="false" ht="12.75" hidden="false" customHeight="false" outlineLevel="0" collapsed="false">
      <c r="B55" s="71" t="n">
        <f aca="false">IF((B54+1)&lt;5,(B54+1),1)</f>
        <v>4</v>
      </c>
      <c r="C55" s="72" t="n">
        <f aca="false">IF(B54&lt;4,$C54,$C54+1)</f>
        <v>2017</v>
      </c>
      <c r="D55" s="89" t="n">
        <f aca="true">OFFSET(CostShare!D$1,($C55-CostShare!$A$17)*4+15+$B55,0)</f>
        <v>0.07</v>
      </c>
      <c r="E55" s="89" t="n">
        <v>0</v>
      </c>
      <c r="F55" s="89" t="n">
        <f aca="true">OFFSET(CostShare!E$1,($C55-CostShare!$A$17)*4+15+$B55,0)</f>
        <v>0.78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f aca="true">OFFSET(CostShare!F$1,($C55-CostShare!$A$17)*4+15+$B55,0)</f>
        <v>0.15</v>
      </c>
      <c r="M55" s="90"/>
    </row>
    <row r="56" customFormat="false" ht="12.75" hidden="false" customHeight="false" outlineLevel="0" collapsed="false"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71"/>
    </row>
  </sheetData>
  <mergeCells count="2">
    <mergeCell ref="B6:C6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Phil</cp:lastModifiedBy>
  <dcterms:modified xsi:type="dcterms:W3CDTF">2016-05-16T21:25:38Z</dcterms:modified>
  <cp:revision>0</cp:revision>
  <dc:subject/>
  <dc:title/>
</cp:coreProperties>
</file>