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nth" sheetId="1" state="visible" r:id="rId2"/>
    <sheet name="Layers" sheetId="2" state="visible" r:id="rId3"/>
    <sheet name="Chicken" sheetId="3" state="visible" r:id="rId4"/>
    <sheet name="Turkey" sheetId="4" state="visible" r:id="rId5"/>
    <sheet name="CostShare" sheetId="5" state="visible" r:id="rId6"/>
    <sheet name="Output" sheetId="6" state="visible" r:id="rId7"/>
  </sheets>
  <externalReferences>
    <externalReference r:id="rId8"/>
  </externalReferences>
  <definedNames>
    <definedName function="false" hidden="false" name="CSBDBRCg" vbProcedure="false">Output!$Q$40</definedName>
    <definedName function="false" hidden="false" name="CSBDBRExo" vbProcedure="false">Output!$M$40</definedName>
    <definedName function="false" hidden="false" name="CSBDBRRes" vbProcedure="false">Output!$U$40</definedName>
    <definedName function="false" hidden="false" name="CSBDBRSm" vbProcedure="false">Output!$S$40</definedName>
    <definedName function="false" hidden="false" name="CSBDBRWh" vbProcedure="false">Output!$R$40</definedName>
    <definedName function="false" hidden="false" name="CSBDEGCg" vbProcedure="false">Output!$H$40</definedName>
    <definedName function="false" hidden="false" name="CSBDEGExo" vbProcedure="false">Output!$D$40</definedName>
    <definedName function="false" hidden="false" name="CSBDEGRes" vbProcedure="false">Output!$L$40</definedName>
    <definedName function="false" hidden="false" name="CSBDEGSm" vbProcedure="false">Output!$J$40</definedName>
    <definedName function="false" hidden="false" name="CSBDEGWh" vbProcedure="false">Output!$I$40</definedName>
    <definedName function="false" hidden="false" name="FBBDBr" vbProcedure="false">Output!$B$70:$G$70</definedName>
    <definedName function="false" hidden="false" name="FBBDLay" vbProcedure="false">Output!$H$70:$M$70</definedName>
    <definedName function="false" hidden="false" name="FBBDTK" vbProcedure="false">Output!$N$70:$Q$70</definedName>
    <definedName function="false" hidden="false" name="SDBD" vbProcedure="false">Output!$B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EGExo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EGCg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0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EGWh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EGSm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7</xdr:rowOff>
              </xdr:from>
              <xdr:to>
                <xdr:col>12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EGRe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4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BRExo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7</xdr:rowOff>
              </xdr:from>
              <xdr:to>
                <xdr:col>15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BRCg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9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BRWh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20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S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BRSm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8</xdr:row>
                <xdr:rowOff>7</xdr:rowOff>
              </xdr:from>
              <xdr:to>
                <xdr:col>21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DBRRe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8</xdr:row>
                <xdr:rowOff>7</xdr:rowOff>
              </xdr:from>
              <xdr:to>
                <xdr:col>23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135">
  <si>
    <t xml:space="preserve">Raw Data</t>
  </si>
  <si>
    <t xml:space="preserve">'http://www.lmic.info/tac/spreadsheets/</t>
  </si>
  <si>
    <t xml:space="preserve">Drive &amp; Directory</t>
  </si>
  <si>
    <t xml:space="preserve">poultry/</t>
  </si>
  <si>
    <t xml:space="preserve">grain/</t>
  </si>
  <si>
    <t xml:space="preserve">Workbook</t>
  </si>
  <si>
    <t xml:space="preserve">ChickenEggs</t>
  </si>
  <si>
    <t xml:space="preserve">poultryslaughterproduction</t>
  </si>
  <si>
    <t xml:space="preserve">[feedpr.xls]</t>
  </si>
  <si>
    <t xml:space="preserve">Worksheet</t>
  </si>
  <si>
    <t xml:space="preserve">monthly</t>
  </si>
  <si>
    <t xml:space="preserve">B</t>
  </si>
  <si>
    <t xml:space="preserve">alfalfa</t>
  </si>
  <si>
    <t xml:space="preserve">Column</t>
  </si>
  <si>
    <t xml:space="preserve">C </t>
  </si>
  <si>
    <t xml:space="preserve">O</t>
  </si>
  <si>
    <t xml:space="preserve">Poultry</t>
  </si>
  <si>
    <t xml:space="preserve">Raw Data Update</t>
  </si>
  <si>
    <t xml:space="preserve">Layer Inventory</t>
  </si>
  <si>
    <t xml:space="preserve">Slaughter</t>
  </si>
  <si>
    <t xml:space="preserve">Layer</t>
  </si>
  <si>
    <t xml:space="preserve">In 1,000's</t>
  </si>
  <si>
    <t xml:space="preserve">Month</t>
  </si>
  <si>
    <t xml:space="preserve">Year</t>
  </si>
  <si>
    <t xml:space="preserve">in 1,000s lbs</t>
  </si>
  <si>
    <t xml:space="preserve">Inventory</t>
  </si>
  <si>
    <t xml:space="preserve">January</t>
  </si>
  <si>
    <t xml:space="preserve">Table Egg</t>
  </si>
  <si>
    <t xml:space="preserve">Total FI</t>
  </si>
  <si>
    <t xml:space="preserve">Other Hay</t>
  </si>
  <si>
    <t xml:space="preserve">February</t>
  </si>
  <si>
    <t xml:space="preserve">Type</t>
  </si>
  <si>
    <t xml:space="preserve">Chicken</t>
  </si>
  <si>
    <t xml:space="preserve">Hay Price</t>
  </si>
  <si>
    <t xml:space="preserve">March</t>
  </si>
  <si>
    <t xml:space="preserve">Production</t>
  </si>
  <si>
    <t xml:space="preserve">($/ton)</t>
  </si>
  <si>
    <t xml:space="preserve">April</t>
  </si>
  <si>
    <t xml:space="preserve">(NASS Chickens</t>
  </si>
  <si>
    <t xml:space="preserve">Live Weight</t>
  </si>
  <si>
    <t xml:space="preserve">May</t>
  </si>
  <si>
    <t xml:space="preserve">and Eggs, pp.3ff)</t>
  </si>
  <si>
    <t xml:space="preserve">1,000 lbs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ayers</t>
  </si>
  <si>
    <t xml:space="preserve">Layer Diets</t>
  </si>
  <si>
    <t xml:space="preserve">grams</t>
  </si>
  <si>
    <t xml:space="preserve">pounds</t>
  </si>
  <si>
    <t xml:space="preserve">Avg. Daily Feed Intake</t>
  </si>
  <si>
    <t xml:space="preserve">Conversions</t>
  </si>
  <si>
    <t xml:space="preserve">Diet Composition</t>
  </si>
  <si>
    <t xml:space="preserve">1 pound =</t>
  </si>
  <si>
    <t xml:space="preserve">1 gram =</t>
  </si>
  <si>
    <t xml:space="preserve">Course Grains (%)</t>
  </si>
  <si>
    <t xml:space="preserve">Wheat (%)</t>
  </si>
  <si>
    <t xml:space="preserve">Soybean Meal (%)</t>
  </si>
  <si>
    <t xml:space="preserve">Forages (%)</t>
  </si>
  <si>
    <t xml:space="preserve">Premixes/other (%)</t>
  </si>
  <si>
    <t xml:space="preserve">&lt;~ MUST add to 100%</t>
  </si>
  <si>
    <t xml:space="preserve">days per month</t>
  </si>
  <si>
    <t xml:space="preserve">Layer Consumption</t>
  </si>
  <si>
    <t xml:space="preserve">Consumption (Metric Tons)</t>
  </si>
  <si>
    <t xml:space="preserve">Inventory of Birds</t>
  </si>
  <si>
    <t xml:space="preserve">Number fed</t>
  </si>
  <si>
    <t xml:space="preserve">Feed Grains</t>
  </si>
  <si>
    <t xml:space="preserve">Forage</t>
  </si>
  <si>
    <t xml:space="preserve">Wheat</t>
  </si>
  <si>
    <t xml:space="preserve">Soymeal</t>
  </si>
  <si>
    <t xml:space="preserve">MMT</t>
  </si>
  <si>
    <t xml:space="preserve">IV</t>
  </si>
  <si>
    <t xml:space="preserve">I</t>
  </si>
  <si>
    <t xml:space="preserve">II</t>
  </si>
  <si>
    <t xml:space="preserve">III</t>
  </si>
  <si>
    <t xml:space="preserve">egg Q</t>
  </si>
  <si>
    <t xml:space="preserve">Market Chicken</t>
  </si>
  <si>
    <t xml:space="preserve">Market  Chicken Diets</t>
  </si>
  <si>
    <t xml:space="preserve">lbs consumed/lbs gained</t>
  </si>
  <si>
    <t xml:space="preserve">1 pound</t>
  </si>
  <si>
    <t xml:space="preserve">Forecast </t>
  </si>
  <si>
    <t xml:space="preserve">1 gram</t>
  </si>
  <si>
    <t xml:space="preserve">PoultyslaughterProduction</t>
  </si>
  <si>
    <t xml:space="preserve">off Broiler</t>
  </si>
  <si>
    <t xml:space="preserve">C</t>
  </si>
  <si>
    <t xml:space="preserve">sheet from output</t>
  </si>
  <si>
    <t xml:space="preserve">M</t>
  </si>
  <si>
    <t xml:space="preserve">Total</t>
  </si>
  <si>
    <t xml:space="preserve">Feed</t>
  </si>
  <si>
    <t xml:space="preserve">Bird </t>
  </si>
  <si>
    <t xml:space="preserve">#/bird</t>
  </si>
  <si>
    <t xml:space="preserve">Consumption</t>
  </si>
  <si>
    <t xml:space="preserve">Numbers</t>
  </si>
  <si>
    <t xml:space="preserve">lbs mil</t>
  </si>
  <si>
    <t xml:space="preserve">Market  Turkey Diets</t>
  </si>
  <si>
    <t xml:space="preserve">per bird</t>
  </si>
  <si>
    <t xml:space="preserve">per quarter</t>
  </si>
  <si>
    <t xml:space="preserve">Other</t>
  </si>
  <si>
    <t xml:space="preserve">Turkey</t>
  </si>
  <si>
    <t xml:space="preserve"> </t>
  </si>
  <si>
    <t xml:space="preserve">thd</t>
  </si>
  <si>
    <t xml:space="preserve">Shares designed for integrated production where bird value is implicit.</t>
  </si>
  <si>
    <t xml:space="preserve">Broiler</t>
  </si>
  <si>
    <t xml:space="preserve">Eggs</t>
  </si>
  <si>
    <t xml:space="preserve">Broilers</t>
  </si>
  <si>
    <t xml:space="preserve">Corn</t>
  </si>
  <si>
    <t xml:space="preserve">Other Hay </t>
  </si>
  <si>
    <t xml:space="preserve">CG</t>
  </si>
  <si>
    <t xml:space="preserve">Unit</t>
  </si>
  <si>
    <t xml:space="preserve">Price</t>
  </si>
  <si>
    <t xml:space="preserve">Cost</t>
  </si>
  <si>
    <t xml:space="preserve">Allocation</t>
  </si>
  <si>
    <t xml:space="preserve">Revenue</t>
  </si>
  <si>
    <t xml:space="preserve">($/MT)</t>
  </si>
  <si>
    <t xml:space="preserve">Share</t>
  </si>
  <si>
    <t xml:space="preserve">exogen</t>
  </si>
  <si>
    <t xml:space="preserve">land</t>
  </si>
  <si>
    <t xml:space="preserve">intermed</t>
  </si>
  <si>
    <t xml:space="preserve">feed</t>
  </si>
  <si>
    <t xml:space="preserve">Residual</t>
  </si>
  <si>
    <t xml:space="preserve">Current Year =</t>
  </si>
  <si>
    <t xml:space="preserve">Current Quarter=</t>
  </si>
  <si>
    <t xml:space="preserve">Last Update = </t>
  </si>
  <si>
    <t xml:space="preserve">Turkey </t>
  </si>
  <si>
    <t xml:space="preserve">Quarterly </t>
  </si>
  <si>
    <t xml:space="preserve">Quarter</t>
  </si>
  <si>
    <t xml:space="preserve">Grain</t>
  </si>
  <si>
    <t xml:space="preserve">Demand</t>
  </si>
  <si>
    <t xml:space="preserve">for</t>
  </si>
  <si>
    <t xml:space="preserve">Quarterly</t>
  </si>
  <si>
    <t xml:space="preserve">for Lay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;[RED]\-General_)"/>
    <numFmt numFmtId="166" formatCode="mm/dd/yy"/>
    <numFmt numFmtId="167" formatCode="_(* #,##0.00_);_(* \(#,##0.00\);_(* \-??_);_(@_)"/>
    <numFmt numFmtId="168" formatCode="_(* #,##0_);_(* \(#,##0\);_(* \-??_);_(@_)"/>
    <numFmt numFmtId="169" formatCode="#,##0"/>
    <numFmt numFmtId="170" formatCode="[$-409]mmm\-yy"/>
    <numFmt numFmtId="171" formatCode="0.00"/>
    <numFmt numFmtId="172" formatCode="0"/>
    <numFmt numFmtId="173" formatCode="0%"/>
    <numFmt numFmtId="174" formatCode="0.0%"/>
    <numFmt numFmtId="175" formatCode="General"/>
    <numFmt numFmtId="176" formatCode="[$-409]m/d/yyyy"/>
    <numFmt numFmtId="177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8"/>
      <name val="Arial"/>
      <family val="2"/>
    </font>
    <font>
      <sz val="10"/>
      <name val="Arial"/>
      <family val="2"/>
    </font>
    <font>
      <sz val="14"/>
      <color rgb="FF33339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color rgb="FFFFFFFF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000000"/>
      <name val="Arial MT"/>
      <family val="0"/>
    </font>
    <font>
      <sz val="10"/>
      <color rgb="FF000000"/>
      <name val="Arial"/>
      <family val="2"/>
    </font>
    <font>
      <sz val="10"/>
      <color rgb="FF0066CC"/>
      <name val="Arial"/>
      <family val="2"/>
    </font>
    <font>
      <sz val="8"/>
      <color rgb="FF969696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71" activePane="bottomRight" state="frozen"/>
      <selection pane="topLeft" activeCell="A1" activeCellId="0" sqref="A1"/>
      <selection pane="topRight" activeCell="B1" activeCellId="0" sqref="B1"/>
      <selection pane="bottomLeft" activeCell="A271" activeCellId="0" sqref="A271"/>
      <selection pane="bottomRight" activeCell="A289" activeCellId="0" sqref="A289:A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99"/>
    <col collapsed="false" customWidth="true" hidden="false" outlineLevel="0" max="3" min="3" style="0" width="22.28"/>
    <col collapsed="false" customWidth="true" hidden="false" outlineLevel="0" max="58" min="58" style="0" width="18.7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2"/>
      <c r="C3" s="2" t="s">
        <v>3</v>
      </c>
      <c r="D3" s="0" t="s">
        <v>4</v>
      </c>
    </row>
    <row r="4" customFormat="false" ht="12.75" hidden="false" customHeight="false" outlineLevel="0" collapsed="false">
      <c r="A4" s="0" t="s">
        <v>5</v>
      </c>
      <c r="B4" s="3" t="s">
        <v>6</v>
      </c>
      <c r="C4" s="3" t="s">
        <v>7</v>
      </c>
      <c r="D4" s="0" t="s">
        <v>8</v>
      </c>
    </row>
    <row r="5" customFormat="false" ht="12.75" hidden="false" customHeight="false" outlineLevel="0" collapsed="false">
      <c r="A5" s="0" t="s">
        <v>9</v>
      </c>
      <c r="B5" s="3" t="s">
        <v>10</v>
      </c>
      <c r="C5" s="0" t="s">
        <v>11</v>
      </c>
      <c r="D5" s="0" t="s">
        <v>12</v>
      </c>
    </row>
    <row r="6" customFormat="false" ht="18.75" hidden="false" customHeight="false" outlineLevel="0" collapsed="false">
      <c r="A6" s="0" t="s">
        <v>13</v>
      </c>
      <c r="B6" s="3" t="s">
        <v>14</v>
      </c>
      <c r="C6" s="3" t="s">
        <v>15</v>
      </c>
      <c r="AY6" s="4" t="s">
        <v>16</v>
      </c>
      <c r="AZ6" s="4"/>
      <c r="BA6" s="5"/>
      <c r="BB6" s="5"/>
      <c r="BC6" s="5"/>
      <c r="BD6" s="5"/>
      <c r="BE6" s="5"/>
      <c r="BF6" s="5"/>
      <c r="BG6" s="5"/>
      <c r="BH6" s="5"/>
      <c r="BI6" s="5"/>
    </row>
    <row r="7" customFormat="false" ht="12.75" hidden="false" customHeight="false" outlineLevel="0" collapsed="false">
      <c r="A7" s="0" t="s">
        <v>17</v>
      </c>
      <c r="B7" s="6" t="n">
        <v>42507</v>
      </c>
      <c r="C7" s="6" t="n">
        <v>42507</v>
      </c>
    </row>
    <row r="8" customFormat="false" ht="12.75" hidden="false" customHeight="false" outlineLevel="0" collapsed="false">
      <c r="AY8" s="7" t="s">
        <v>18</v>
      </c>
      <c r="BD8" s="7" t="s">
        <v>19</v>
      </c>
    </row>
    <row r="10" customFormat="false" ht="12.75" hidden="false" customHeight="false" outlineLevel="0" collapsed="false">
      <c r="B10" s="8" t="s">
        <v>20</v>
      </c>
      <c r="AZ10" s="0" t="s">
        <v>21</v>
      </c>
      <c r="BD10" s="9" t="s">
        <v>22</v>
      </c>
      <c r="BE10" s="9" t="s">
        <v>23</v>
      </c>
      <c r="BF10" s="9" t="s">
        <v>24</v>
      </c>
    </row>
    <row r="11" customFormat="false" ht="12.75" hidden="false" customHeight="false" outlineLevel="0" collapsed="false">
      <c r="A11" s="7"/>
      <c r="B11" s="8" t="s">
        <v>25</v>
      </c>
      <c r="C11" s="7"/>
      <c r="AY11" s="9" t="s">
        <v>22</v>
      </c>
      <c r="AZ11" s="9" t="s">
        <v>23</v>
      </c>
      <c r="BA11" s="9"/>
      <c r="BD11" s="0" t="s">
        <v>26</v>
      </c>
      <c r="BE11" s="0" t="n">
        <v>2001</v>
      </c>
      <c r="BF11" s="10" t="n">
        <v>4239653</v>
      </c>
    </row>
    <row r="12" customFormat="false" ht="12.75" hidden="false" customHeight="false" outlineLevel="0" collapsed="false">
      <c r="A12" s="7"/>
      <c r="B12" s="8" t="s">
        <v>27</v>
      </c>
      <c r="C12" s="8" t="s">
        <v>28</v>
      </c>
      <c r="D12" s="0" t="s">
        <v>29</v>
      </c>
      <c r="AY12" s="0" t="s">
        <v>26</v>
      </c>
      <c r="AZ12" s="0" t="n">
        <v>2001</v>
      </c>
      <c r="BA12" s="10" t="n">
        <v>333748</v>
      </c>
      <c r="BD12" s="0" t="s">
        <v>30</v>
      </c>
      <c r="BE12" s="0" t="n">
        <v>2001</v>
      </c>
      <c r="BF12" s="10" t="n">
        <v>3745292</v>
      </c>
    </row>
    <row r="13" customFormat="false" ht="12.75" hidden="false" customHeight="false" outlineLevel="0" collapsed="false">
      <c r="A13" s="7"/>
      <c r="B13" s="8" t="s">
        <v>31</v>
      </c>
      <c r="C13" s="8" t="s">
        <v>32</v>
      </c>
      <c r="D13" s="0" t="s">
        <v>33</v>
      </c>
      <c r="AY13" s="0" t="s">
        <v>30</v>
      </c>
      <c r="AZ13" s="0" t="n">
        <v>2001</v>
      </c>
      <c r="BA13" s="10" t="n">
        <v>335763</v>
      </c>
      <c r="BD13" s="0" t="s">
        <v>34</v>
      </c>
      <c r="BE13" s="0" t="n">
        <v>2001</v>
      </c>
      <c r="BF13" s="10" t="n">
        <v>4189204</v>
      </c>
    </row>
    <row r="14" customFormat="false" ht="12.75" hidden="false" customHeight="false" outlineLevel="0" collapsed="false">
      <c r="A14" s="7"/>
      <c r="B14" s="11" t="n">
        <v>1000</v>
      </c>
      <c r="C14" s="8" t="s">
        <v>35</v>
      </c>
      <c r="D14" s="0" t="s">
        <v>36</v>
      </c>
      <c r="AY14" s="0" t="s">
        <v>34</v>
      </c>
      <c r="AZ14" s="0" t="n">
        <v>2001</v>
      </c>
      <c r="BA14" s="10" t="n">
        <v>336822</v>
      </c>
      <c r="BD14" s="0" t="s">
        <v>37</v>
      </c>
      <c r="BE14" s="0" t="n">
        <v>2001</v>
      </c>
      <c r="BF14" s="10" t="n">
        <v>4045792</v>
      </c>
    </row>
    <row r="15" customFormat="false" ht="12.75" hidden="false" customHeight="false" outlineLevel="0" collapsed="false">
      <c r="A15" s="7"/>
      <c r="B15" s="8" t="s">
        <v>38</v>
      </c>
      <c r="C15" s="8" t="s">
        <v>39</v>
      </c>
      <c r="AY15" s="0" t="s">
        <v>37</v>
      </c>
      <c r="AZ15" s="0" t="n">
        <v>2001</v>
      </c>
      <c r="BA15" s="10" t="n">
        <v>337141</v>
      </c>
      <c r="BD15" s="0" t="s">
        <v>40</v>
      </c>
      <c r="BE15" s="0" t="n">
        <v>2001</v>
      </c>
      <c r="BF15" s="10" t="n">
        <v>4540277</v>
      </c>
    </row>
    <row r="16" customFormat="false" ht="12.75" hidden="false" customHeight="false" outlineLevel="0" collapsed="false">
      <c r="A16" s="7"/>
      <c r="B16" s="8" t="s">
        <v>41</v>
      </c>
      <c r="C16" s="8" t="s">
        <v>42</v>
      </c>
      <c r="AY16" s="0" t="s">
        <v>40</v>
      </c>
      <c r="AZ16" s="0" t="n">
        <v>2001</v>
      </c>
      <c r="BA16" s="10" t="n">
        <v>335163</v>
      </c>
      <c r="BD16" s="0" t="s">
        <v>43</v>
      </c>
      <c r="BE16" s="0" t="n">
        <v>2001</v>
      </c>
      <c r="BF16" s="10" t="n">
        <v>4235611</v>
      </c>
    </row>
    <row r="17" customFormat="false" ht="12.75" hidden="false" customHeight="false" outlineLevel="0" collapsed="false">
      <c r="A17" s="12" t="n">
        <v>34335</v>
      </c>
      <c r="B17" s="13"/>
      <c r="C17" s="14" t="n">
        <v>2670851</v>
      </c>
      <c r="D17" s="15"/>
      <c r="AY17" s="0" t="s">
        <v>43</v>
      </c>
      <c r="AZ17" s="0" t="n">
        <v>2001</v>
      </c>
      <c r="BA17" s="10" t="n">
        <v>332928</v>
      </c>
      <c r="BD17" s="0" t="s">
        <v>44</v>
      </c>
      <c r="BE17" s="0" t="n">
        <v>2001</v>
      </c>
      <c r="BF17" s="10" t="n">
        <v>4189634</v>
      </c>
    </row>
    <row r="18" customFormat="false" ht="12.75" hidden="false" customHeight="false" outlineLevel="0" collapsed="false">
      <c r="A18" s="12" t="n">
        <v>34366</v>
      </c>
      <c r="B18" s="13"/>
      <c r="C18" s="14" t="n">
        <v>2486575</v>
      </c>
      <c r="D18" s="15"/>
      <c r="AY18" s="0" t="s">
        <v>44</v>
      </c>
      <c r="AZ18" s="0" t="n">
        <v>2001</v>
      </c>
      <c r="BA18" s="10" t="n">
        <v>332244</v>
      </c>
      <c r="BD18" s="0" t="s">
        <v>45</v>
      </c>
      <c r="BE18" s="0" t="n">
        <v>2001</v>
      </c>
      <c r="BF18" s="10" t="n">
        <v>4562050</v>
      </c>
    </row>
    <row r="19" customFormat="false" ht="12.75" hidden="false" customHeight="false" outlineLevel="0" collapsed="false">
      <c r="A19" s="12" t="n">
        <v>34394</v>
      </c>
      <c r="B19" s="13"/>
      <c r="C19" s="14" t="n">
        <v>2869742</v>
      </c>
      <c r="D19" s="15"/>
      <c r="AY19" s="0" t="s">
        <v>45</v>
      </c>
      <c r="AZ19" s="0" t="n">
        <v>2001</v>
      </c>
      <c r="BA19" s="10" t="n">
        <v>332808</v>
      </c>
      <c r="BD19" s="0" t="s">
        <v>46</v>
      </c>
      <c r="BE19" s="0" t="n">
        <v>2001</v>
      </c>
      <c r="BF19" s="10" t="n">
        <v>3918836</v>
      </c>
    </row>
    <row r="20" customFormat="false" ht="12.75" hidden="false" customHeight="false" outlineLevel="0" collapsed="false">
      <c r="A20" s="12" t="n">
        <v>34425</v>
      </c>
      <c r="B20" s="13"/>
      <c r="C20" s="14" t="n">
        <v>2715477</v>
      </c>
      <c r="D20" s="15"/>
      <c r="AY20" s="0" t="s">
        <v>46</v>
      </c>
      <c r="AZ20" s="0" t="n">
        <v>2001</v>
      </c>
      <c r="BA20" s="10" t="n">
        <v>335276</v>
      </c>
      <c r="BD20" s="0" t="s">
        <v>47</v>
      </c>
      <c r="BE20" s="0" t="n">
        <v>2001</v>
      </c>
      <c r="BF20" s="10" t="n">
        <v>4689391</v>
      </c>
    </row>
    <row r="21" customFormat="false" ht="12.75" hidden="false" customHeight="false" outlineLevel="0" collapsed="false">
      <c r="A21" s="12" t="n">
        <v>34455</v>
      </c>
      <c r="B21" s="13"/>
      <c r="C21" s="14" t="n">
        <v>2788910</v>
      </c>
      <c r="D21" s="15"/>
      <c r="AY21" s="0" t="s">
        <v>47</v>
      </c>
      <c r="AZ21" s="0" t="n">
        <v>2001</v>
      </c>
      <c r="BA21" s="10" t="n">
        <v>337593</v>
      </c>
      <c r="BD21" s="0" t="s">
        <v>48</v>
      </c>
      <c r="BE21" s="0" t="n">
        <v>2001</v>
      </c>
      <c r="BF21" s="10" t="n">
        <v>4099927</v>
      </c>
    </row>
    <row r="22" customFormat="false" ht="12.75" hidden="false" customHeight="false" outlineLevel="0" collapsed="false">
      <c r="A22" s="12" t="n">
        <v>34486</v>
      </c>
      <c r="B22" s="13"/>
      <c r="C22" s="14" t="n">
        <v>2926966</v>
      </c>
      <c r="D22" s="15"/>
      <c r="AY22" s="0" t="s">
        <v>48</v>
      </c>
      <c r="AZ22" s="0" t="n">
        <v>2001</v>
      </c>
      <c r="BA22" s="10" t="n">
        <v>338366</v>
      </c>
      <c r="BD22" s="0" t="s">
        <v>49</v>
      </c>
      <c r="BE22" s="0" t="n">
        <v>2001</v>
      </c>
      <c r="BF22" s="10" t="n">
        <v>3950924</v>
      </c>
    </row>
    <row r="23" customFormat="false" ht="12.75" hidden="false" customHeight="false" outlineLevel="0" collapsed="false">
      <c r="A23" s="12" t="n">
        <v>34516</v>
      </c>
      <c r="B23" s="13"/>
      <c r="C23" s="14" t="n">
        <v>2636489</v>
      </c>
      <c r="D23" s="15"/>
      <c r="AY23" s="0" t="s">
        <v>49</v>
      </c>
      <c r="AZ23" s="0" t="n">
        <v>2001</v>
      </c>
      <c r="BA23" s="10" t="n">
        <v>339105</v>
      </c>
    </row>
    <row r="24" customFormat="false" ht="12.75" hidden="false" customHeight="false" outlineLevel="0" collapsed="false">
      <c r="A24" s="12" t="n">
        <v>34547</v>
      </c>
      <c r="B24" s="13"/>
      <c r="C24" s="14" t="n">
        <v>3104608</v>
      </c>
      <c r="D24" s="15"/>
    </row>
    <row r="25" customFormat="false" ht="12.75" hidden="false" customHeight="false" outlineLevel="0" collapsed="false">
      <c r="A25" s="12" t="n">
        <v>34578</v>
      </c>
      <c r="B25" s="13"/>
      <c r="C25" s="14" t="n">
        <v>2917810</v>
      </c>
      <c r="D25" s="15"/>
    </row>
    <row r="26" customFormat="false" ht="12.75" hidden="false" customHeight="false" outlineLevel="0" collapsed="false">
      <c r="A26" s="12" t="n">
        <v>34608</v>
      </c>
      <c r="B26" s="13"/>
      <c r="C26" s="14" t="n">
        <v>2899533</v>
      </c>
      <c r="D26" s="15"/>
    </row>
    <row r="27" customFormat="false" ht="12.75" hidden="false" customHeight="false" outlineLevel="0" collapsed="false">
      <c r="A27" s="12" t="n">
        <v>34639</v>
      </c>
      <c r="B27" s="13"/>
      <c r="C27" s="14" t="n">
        <v>2787930</v>
      </c>
      <c r="D27" s="15"/>
    </row>
    <row r="28" customFormat="false" ht="12.75" hidden="false" customHeight="false" outlineLevel="0" collapsed="false">
      <c r="A28" s="12" t="n">
        <v>34669</v>
      </c>
      <c r="B28" s="13"/>
      <c r="C28" s="14" t="n">
        <v>2790516</v>
      </c>
      <c r="D28" s="15"/>
    </row>
    <row r="29" customFormat="false" ht="12.75" hidden="false" customHeight="false" outlineLevel="0" collapsed="false">
      <c r="A29" s="12" t="n">
        <v>34700</v>
      </c>
      <c r="B29" s="13"/>
      <c r="C29" s="14" t="n">
        <v>2907724</v>
      </c>
      <c r="D29" s="15"/>
    </row>
    <row r="30" customFormat="false" ht="12.75" hidden="false" customHeight="false" outlineLevel="0" collapsed="false">
      <c r="A30" s="12" t="n">
        <v>34731</v>
      </c>
      <c r="B30" s="13"/>
      <c r="C30" s="14" t="n">
        <v>2672957</v>
      </c>
      <c r="D30" s="15"/>
    </row>
    <row r="31" customFormat="false" ht="12.75" hidden="false" customHeight="false" outlineLevel="0" collapsed="false">
      <c r="A31" s="12" t="n">
        <v>34759</v>
      </c>
      <c r="B31" s="13"/>
      <c r="C31" s="14" t="n">
        <v>3096458</v>
      </c>
      <c r="D31" s="15"/>
    </row>
    <row r="32" customFormat="false" ht="12.75" hidden="false" customHeight="false" outlineLevel="0" collapsed="false">
      <c r="A32" s="12" t="n">
        <v>34790</v>
      </c>
      <c r="B32" s="13"/>
      <c r="C32" s="14" t="n">
        <v>2712258</v>
      </c>
      <c r="D32" s="15"/>
    </row>
    <row r="33" customFormat="false" ht="12.75" hidden="false" customHeight="false" outlineLevel="0" collapsed="false">
      <c r="A33" s="12" t="n">
        <v>34820</v>
      </c>
      <c r="B33" s="13"/>
      <c r="C33" s="14" t="n">
        <v>3120798</v>
      </c>
      <c r="D33" s="15"/>
    </row>
    <row r="34" customFormat="false" ht="12.75" hidden="false" customHeight="false" outlineLevel="0" collapsed="false">
      <c r="A34" s="12" t="n">
        <v>34851</v>
      </c>
      <c r="B34" s="13"/>
      <c r="C34" s="14" t="n">
        <v>3135768</v>
      </c>
      <c r="D34" s="15"/>
    </row>
    <row r="35" customFormat="false" ht="12.75" hidden="false" customHeight="false" outlineLevel="0" collapsed="false">
      <c r="A35" s="12" t="n">
        <v>34881</v>
      </c>
      <c r="B35" s="13"/>
      <c r="C35" s="14" t="n">
        <v>2727580</v>
      </c>
      <c r="D35" s="15"/>
    </row>
    <row r="36" customFormat="false" ht="12.75" hidden="false" customHeight="false" outlineLevel="0" collapsed="false">
      <c r="A36" s="12" t="n">
        <v>34912</v>
      </c>
      <c r="B36" s="13"/>
      <c r="C36" s="14" t="n">
        <v>3047433</v>
      </c>
      <c r="D36" s="15"/>
    </row>
    <row r="37" customFormat="false" ht="12.75" hidden="false" customHeight="false" outlineLevel="0" collapsed="false">
      <c r="A37" s="12" t="n">
        <v>34943</v>
      </c>
      <c r="B37" s="13"/>
      <c r="C37" s="14" t="n">
        <v>2882068</v>
      </c>
      <c r="D37" s="15"/>
    </row>
    <row r="38" customFormat="false" ht="12.75" hidden="false" customHeight="false" outlineLevel="0" collapsed="false">
      <c r="A38" s="12" t="n">
        <v>34973</v>
      </c>
      <c r="B38" s="13"/>
      <c r="C38" s="14" t="n">
        <v>3124045</v>
      </c>
      <c r="D38" s="15"/>
    </row>
    <row r="39" customFormat="false" ht="12.75" hidden="false" customHeight="false" outlineLevel="0" collapsed="false">
      <c r="A39" s="12" t="n">
        <v>35004</v>
      </c>
      <c r="B39" s="13"/>
      <c r="C39" s="14" t="n">
        <v>2906663</v>
      </c>
      <c r="D39" s="15"/>
    </row>
    <row r="40" customFormat="false" ht="12.75" hidden="false" customHeight="false" outlineLevel="0" collapsed="false">
      <c r="A40" s="12" t="n">
        <v>35034</v>
      </c>
      <c r="B40" s="13"/>
      <c r="C40" s="14" t="n">
        <v>2831446</v>
      </c>
      <c r="D40" s="15"/>
    </row>
    <row r="41" customFormat="false" ht="12.75" hidden="false" customHeight="false" outlineLevel="0" collapsed="false">
      <c r="A41" s="12" t="n">
        <v>35065</v>
      </c>
      <c r="B41" s="13"/>
      <c r="C41" s="14" t="n">
        <v>3189853</v>
      </c>
      <c r="D41" s="15"/>
    </row>
    <row r="42" customFormat="false" ht="12.75" hidden="false" customHeight="false" outlineLevel="0" collapsed="false">
      <c r="A42" s="12" t="n">
        <v>35096</v>
      </c>
      <c r="B42" s="13"/>
      <c r="C42" s="14" t="n">
        <v>3037667</v>
      </c>
      <c r="D42" s="15"/>
    </row>
    <row r="43" customFormat="false" ht="12.75" hidden="false" customHeight="false" outlineLevel="0" collapsed="false">
      <c r="A43" s="12" t="n">
        <v>35125</v>
      </c>
      <c r="B43" s="13"/>
      <c r="C43" s="14" t="n">
        <v>3027681</v>
      </c>
      <c r="D43" s="15"/>
    </row>
    <row r="44" customFormat="false" ht="12.75" hidden="false" customHeight="false" outlineLevel="0" collapsed="false">
      <c r="A44" s="12" t="n">
        <v>35156</v>
      </c>
      <c r="B44" s="13"/>
      <c r="C44" s="14" t="n">
        <v>3087114</v>
      </c>
      <c r="D44" s="15"/>
    </row>
    <row r="45" customFormat="false" ht="12.75" hidden="false" customHeight="false" outlineLevel="0" collapsed="false">
      <c r="A45" s="12" t="n">
        <v>35186</v>
      </c>
      <c r="B45" s="13"/>
      <c r="C45" s="14" t="n">
        <v>3218539</v>
      </c>
      <c r="D45" s="15"/>
    </row>
    <row r="46" customFormat="false" ht="12.75" hidden="false" customHeight="false" outlineLevel="0" collapsed="false">
      <c r="A46" s="12" t="n">
        <v>35217</v>
      </c>
      <c r="B46" s="13"/>
      <c r="C46" s="14" t="n">
        <v>2896818</v>
      </c>
      <c r="D46" s="15"/>
    </row>
    <row r="47" customFormat="false" ht="12.75" hidden="false" customHeight="false" outlineLevel="0" collapsed="false">
      <c r="A47" s="12" t="n">
        <v>35247</v>
      </c>
      <c r="B47" s="13"/>
      <c r="C47" s="14" t="n">
        <v>3122370</v>
      </c>
      <c r="D47" s="15"/>
    </row>
    <row r="48" customFormat="false" ht="12.75" hidden="false" customHeight="false" outlineLevel="0" collapsed="false">
      <c r="A48" s="12" t="n">
        <v>35278</v>
      </c>
      <c r="B48" s="13"/>
      <c r="C48" s="14" t="n">
        <v>3169524</v>
      </c>
      <c r="D48" s="15"/>
    </row>
    <row r="49" customFormat="false" ht="12.75" hidden="false" customHeight="false" outlineLevel="0" collapsed="false">
      <c r="A49" s="12" t="n">
        <v>35309</v>
      </c>
      <c r="B49" s="13"/>
      <c r="C49" s="14" t="n">
        <v>2963114</v>
      </c>
      <c r="D49" s="15"/>
    </row>
    <row r="50" customFormat="false" ht="12.75" hidden="false" customHeight="false" outlineLevel="0" collapsed="false">
      <c r="A50" s="12" t="n">
        <v>35339</v>
      </c>
      <c r="B50" s="13"/>
      <c r="C50" s="14" t="n">
        <v>3379712</v>
      </c>
      <c r="D50" s="15"/>
    </row>
    <row r="51" customFormat="false" ht="12.75" hidden="false" customHeight="false" outlineLevel="0" collapsed="false">
      <c r="A51" s="12" t="n">
        <v>35370</v>
      </c>
      <c r="B51" s="13"/>
      <c r="C51" s="14" t="n">
        <v>2806660</v>
      </c>
      <c r="D51" s="15"/>
    </row>
    <row r="52" customFormat="false" ht="12.75" hidden="false" customHeight="false" outlineLevel="0" collapsed="false">
      <c r="A52" s="12" t="n">
        <v>35400</v>
      </c>
      <c r="B52" s="13"/>
      <c r="C52" s="14" t="n">
        <v>2936349</v>
      </c>
      <c r="D52" s="15"/>
    </row>
    <row r="53" customFormat="false" ht="12.75" hidden="false" customHeight="false" outlineLevel="0" collapsed="false">
      <c r="A53" s="12" t="n">
        <v>35431</v>
      </c>
      <c r="B53" s="13"/>
      <c r="C53" s="14" t="n">
        <v>3328820</v>
      </c>
      <c r="D53" s="15"/>
    </row>
    <row r="54" customFormat="false" ht="12.75" hidden="false" customHeight="false" outlineLevel="0" collapsed="false">
      <c r="A54" s="12" t="n">
        <v>35462</v>
      </c>
      <c r="B54" s="13"/>
      <c r="C54" s="14" t="n">
        <v>2935841</v>
      </c>
      <c r="D54" s="15"/>
    </row>
    <row r="55" customFormat="false" ht="12.75" hidden="false" customHeight="false" outlineLevel="0" collapsed="false">
      <c r="A55" s="12" t="n">
        <v>35490</v>
      </c>
      <c r="B55" s="13"/>
      <c r="C55" s="14" t="n">
        <v>3039901</v>
      </c>
      <c r="D55" s="15"/>
    </row>
    <row r="56" customFormat="false" ht="12.75" hidden="false" customHeight="false" outlineLevel="0" collapsed="false">
      <c r="A56" s="12" t="n">
        <v>35521</v>
      </c>
      <c r="B56" s="13"/>
      <c r="C56" s="14" t="n">
        <v>3299526</v>
      </c>
      <c r="D56" s="15"/>
    </row>
    <row r="57" customFormat="false" ht="12.75" hidden="false" customHeight="false" outlineLevel="0" collapsed="false">
      <c r="A57" s="12" t="n">
        <v>35551</v>
      </c>
      <c r="B57" s="13"/>
      <c r="C57" s="14" t="n">
        <v>3291235</v>
      </c>
      <c r="D57" s="15"/>
    </row>
    <row r="58" customFormat="false" ht="12.75" hidden="false" customHeight="false" outlineLevel="0" collapsed="false">
      <c r="A58" s="12" t="n">
        <v>35582</v>
      </c>
      <c r="B58" s="13"/>
      <c r="C58" s="14" t="n">
        <v>3129700</v>
      </c>
      <c r="D58" s="15"/>
    </row>
    <row r="59" customFormat="false" ht="12.75" hidden="false" customHeight="false" outlineLevel="0" collapsed="false">
      <c r="A59" s="12" t="n">
        <v>35612</v>
      </c>
      <c r="B59" s="13"/>
      <c r="C59" s="14" t="n">
        <v>3208700</v>
      </c>
      <c r="D59" s="15"/>
    </row>
    <row r="60" customFormat="false" ht="12.75" hidden="false" customHeight="false" outlineLevel="0" collapsed="false">
      <c r="A60" s="12" t="n">
        <v>35643</v>
      </c>
      <c r="B60" s="13"/>
      <c r="C60" s="14" t="n">
        <v>3125145</v>
      </c>
      <c r="D60" s="15"/>
    </row>
    <row r="61" customFormat="false" ht="12.75" hidden="false" customHeight="false" outlineLevel="0" collapsed="false">
      <c r="A61" s="12" t="n">
        <v>35674</v>
      </c>
      <c r="B61" s="13"/>
      <c r="C61" s="14" t="n">
        <v>3188988</v>
      </c>
      <c r="D61" s="15"/>
    </row>
    <row r="62" customFormat="false" ht="12.75" hidden="false" customHeight="false" outlineLevel="0" collapsed="false">
      <c r="A62" s="12" t="n">
        <v>35704</v>
      </c>
      <c r="B62" s="13"/>
      <c r="C62" s="14" t="n">
        <v>3475288</v>
      </c>
      <c r="D62" s="15"/>
    </row>
    <row r="63" customFormat="false" ht="12.75" hidden="false" customHeight="false" outlineLevel="0" collapsed="false">
      <c r="A63" s="12" t="n">
        <v>35735</v>
      </c>
      <c r="B63" s="13"/>
      <c r="C63" s="14" t="n">
        <v>2809302</v>
      </c>
      <c r="D63" s="15"/>
    </row>
    <row r="64" customFormat="false" ht="12.75" hidden="false" customHeight="false" outlineLevel="0" collapsed="false">
      <c r="A64" s="12" t="n">
        <v>35765</v>
      </c>
      <c r="B64" s="13"/>
      <c r="C64" s="14" t="n">
        <v>3214157</v>
      </c>
      <c r="D64" s="15"/>
    </row>
    <row r="65" customFormat="false" ht="12.75" hidden="false" customHeight="false" outlineLevel="0" collapsed="false">
      <c r="A65" s="12" t="n">
        <v>35796</v>
      </c>
      <c r="B65" s="13"/>
      <c r="C65" s="14" t="n">
        <v>3307912</v>
      </c>
      <c r="D65" s="15"/>
    </row>
    <row r="66" customFormat="false" ht="12.75" hidden="false" customHeight="false" outlineLevel="0" collapsed="false">
      <c r="A66" s="12" t="n">
        <v>35827</v>
      </c>
      <c r="B66" s="13"/>
      <c r="C66" s="14" t="n">
        <v>2994478</v>
      </c>
      <c r="D66" s="15"/>
    </row>
    <row r="67" customFormat="false" ht="12.75" hidden="false" customHeight="false" outlineLevel="0" collapsed="false">
      <c r="A67" s="12" t="n">
        <v>35855</v>
      </c>
      <c r="B67" s="13"/>
      <c r="C67" s="14" t="n">
        <v>3263626</v>
      </c>
      <c r="D67" s="15"/>
    </row>
    <row r="68" customFormat="false" ht="12.75" hidden="false" customHeight="false" outlineLevel="0" collapsed="false">
      <c r="A68" s="12" t="n">
        <v>35886</v>
      </c>
      <c r="B68" s="13"/>
      <c r="C68" s="14" t="n">
        <v>3338298</v>
      </c>
      <c r="D68" s="15"/>
    </row>
    <row r="69" customFormat="false" ht="12.75" hidden="false" customHeight="false" outlineLevel="0" collapsed="false">
      <c r="A69" s="12" t="n">
        <v>35916</v>
      </c>
      <c r="B69" s="13"/>
      <c r="C69" s="14" t="n">
        <v>3161759</v>
      </c>
      <c r="D69" s="15"/>
    </row>
    <row r="70" customFormat="false" ht="12.75" hidden="false" customHeight="false" outlineLevel="0" collapsed="false">
      <c r="A70" s="12" t="n">
        <v>35947</v>
      </c>
      <c r="B70" s="13"/>
      <c r="C70" s="14" t="n">
        <v>3267449</v>
      </c>
      <c r="D70" s="15"/>
    </row>
    <row r="71" customFormat="false" ht="12.75" hidden="false" customHeight="false" outlineLevel="0" collapsed="false">
      <c r="A71" s="12" t="n">
        <v>35977</v>
      </c>
      <c r="B71" s="13"/>
      <c r="C71" s="14" t="n">
        <v>3287891</v>
      </c>
      <c r="D71" s="15"/>
    </row>
    <row r="72" customFormat="false" ht="12.75" hidden="false" customHeight="false" outlineLevel="0" collapsed="false">
      <c r="A72" s="12" t="n">
        <v>36008</v>
      </c>
      <c r="B72" s="13"/>
      <c r="C72" s="14" t="n">
        <v>3166464</v>
      </c>
      <c r="D72" s="15"/>
    </row>
    <row r="73" customFormat="false" ht="12.75" hidden="false" customHeight="false" outlineLevel="0" collapsed="false">
      <c r="A73" s="12" t="n">
        <v>36039</v>
      </c>
      <c r="B73" s="13"/>
      <c r="C73" s="14" t="n">
        <v>3246417</v>
      </c>
      <c r="D73" s="15"/>
    </row>
    <row r="74" customFormat="false" ht="12.75" hidden="false" customHeight="false" outlineLevel="0" collapsed="false">
      <c r="A74" s="12" t="n">
        <v>36069</v>
      </c>
      <c r="B74" s="13"/>
      <c r="C74" s="14" t="n">
        <v>3457323</v>
      </c>
      <c r="D74" s="15"/>
    </row>
    <row r="75" customFormat="false" ht="12.75" hidden="false" customHeight="false" outlineLevel="0" collapsed="false">
      <c r="A75" s="12" t="n">
        <v>36100</v>
      </c>
      <c r="B75" s="13"/>
      <c r="C75" s="14" t="n">
        <v>3061657</v>
      </c>
      <c r="D75" s="15"/>
    </row>
    <row r="76" customFormat="false" ht="12.75" hidden="false" customHeight="false" outlineLevel="0" collapsed="false">
      <c r="A76" s="12" t="n">
        <v>36130</v>
      </c>
      <c r="B76" s="13"/>
      <c r="C76" s="14" t="n">
        <v>3366955</v>
      </c>
      <c r="D76" s="15"/>
    </row>
    <row r="77" customFormat="false" ht="12.75" hidden="false" customHeight="false" outlineLevel="0" collapsed="false">
      <c r="A77" s="12" t="n">
        <v>36161</v>
      </c>
      <c r="B77" s="13"/>
      <c r="C77" s="14" t="n">
        <v>3393815</v>
      </c>
      <c r="D77" s="15"/>
    </row>
    <row r="78" customFormat="false" ht="12.75" hidden="false" customHeight="false" outlineLevel="0" collapsed="false">
      <c r="A78" s="12" t="n">
        <v>36192</v>
      </c>
      <c r="B78" s="13"/>
      <c r="C78" s="14" t="n">
        <v>3157450</v>
      </c>
      <c r="D78" s="15"/>
    </row>
    <row r="79" customFormat="false" ht="12.75" hidden="false" customHeight="false" outlineLevel="0" collapsed="false">
      <c r="A79" s="12" t="n">
        <v>36220</v>
      </c>
      <c r="B79" s="13"/>
      <c r="C79" s="14" t="n">
        <v>3636193</v>
      </c>
      <c r="D79" s="15"/>
    </row>
    <row r="80" customFormat="false" ht="12.75" hidden="false" customHeight="false" outlineLevel="0" collapsed="false">
      <c r="A80" s="12" t="n">
        <v>36251</v>
      </c>
      <c r="B80" s="13"/>
      <c r="C80" s="14" t="n">
        <v>3522083</v>
      </c>
      <c r="D80" s="15"/>
    </row>
    <row r="81" customFormat="false" ht="12.75" hidden="false" customHeight="false" outlineLevel="0" collapsed="false">
      <c r="A81" s="12" t="n">
        <v>36281</v>
      </c>
      <c r="B81" s="13"/>
      <c r="C81" s="14" t="n">
        <v>3462847</v>
      </c>
      <c r="D81" s="15"/>
    </row>
    <row r="82" customFormat="false" ht="12.75" hidden="false" customHeight="false" outlineLevel="0" collapsed="false">
      <c r="A82" s="12" t="n">
        <v>36312</v>
      </c>
      <c r="B82" s="13"/>
      <c r="C82" s="14" t="n">
        <v>3594366</v>
      </c>
      <c r="D82" s="15"/>
    </row>
    <row r="83" customFormat="false" ht="12.75" hidden="false" customHeight="false" outlineLevel="0" collapsed="false">
      <c r="A83" s="12" t="n">
        <v>36342</v>
      </c>
      <c r="B83" s="13"/>
      <c r="C83" s="14" t="n">
        <v>3436828</v>
      </c>
      <c r="D83" s="15"/>
    </row>
    <row r="84" customFormat="false" ht="12.75" hidden="false" customHeight="false" outlineLevel="0" collapsed="false">
      <c r="A84" s="12" t="n">
        <v>36373</v>
      </c>
      <c r="B84" s="13"/>
      <c r="C84" s="14" t="n">
        <v>3489417</v>
      </c>
      <c r="D84" s="15"/>
    </row>
    <row r="85" customFormat="false" ht="12.75" hidden="false" customHeight="false" outlineLevel="0" collapsed="false">
      <c r="A85" s="12" t="n">
        <v>36404</v>
      </c>
      <c r="B85" s="13"/>
      <c r="C85" s="14" t="n">
        <v>3469989</v>
      </c>
      <c r="D85" s="15"/>
    </row>
    <row r="86" customFormat="false" ht="12.75" hidden="false" customHeight="false" outlineLevel="0" collapsed="false">
      <c r="A86" s="12" t="n">
        <v>36434</v>
      </c>
      <c r="B86" s="13"/>
      <c r="C86" s="14" t="n">
        <v>3441731</v>
      </c>
      <c r="D86" s="15"/>
    </row>
    <row r="87" customFormat="false" ht="12.75" hidden="false" customHeight="false" outlineLevel="0" collapsed="false">
      <c r="A87" s="12" t="n">
        <v>36465</v>
      </c>
      <c r="B87" s="13"/>
      <c r="C87" s="14" t="n">
        <v>3327949</v>
      </c>
      <c r="D87" s="15"/>
    </row>
    <row r="88" customFormat="false" ht="12.75" hidden="false" customHeight="false" outlineLevel="0" collapsed="false">
      <c r="A88" s="12" t="n">
        <v>36495</v>
      </c>
      <c r="B88" s="13"/>
      <c r="C88" s="14" t="n">
        <v>3425206</v>
      </c>
      <c r="D88" s="15"/>
    </row>
    <row r="89" customFormat="false" ht="12.75" hidden="false" customHeight="false" outlineLevel="0" collapsed="false">
      <c r="A89" s="12" t="n">
        <v>36526</v>
      </c>
      <c r="B89" s="13"/>
      <c r="C89" s="14" t="n">
        <v>3377096</v>
      </c>
      <c r="D89" s="15"/>
    </row>
    <row r="90" customFormat="false" ht="12.75" hidden="false" customHeight="false" outlineLevel="0" collapsed="false">
      <c r="A90" s="12" t="n">
        <v>36557</v>
      </c>
      <c r="B90" s="13"/>
      <c r="C90" s="14" t="n">
        <v>3451530</v>
      </c>
      <c r="D90" s="15"/>
    </row>
    <row r="91" customFormat="false" ht="12.75" hidden="false" customHeight="false" outlineLevel="0" collapsed="false">
      <c r="A91" s="12" t="n">
        <v>36586</v>
      </c>
      <c r="B91" s="13"/>
      <c r="C91" s="14" t="n">
        <v>3728173</v>
      </c>
      <c r="D91" s="15"/>
    </row>
    <row r="92" customFormat="false" ht="12.75" hidden="false" customHeight="false" outlineLevel="0" collapsed="false">
      <c r="A92" s="12" t="n">
        <v>36617</v>
      </c>
      <c r="B92" s="13"/>
      <c r="C92" s="14" t="n">
        <v>3250145</v>
      </c>
      <c r="D92" s="15"/>
    </row>
    <row r="93" customFormat="false" ht="12.75" hidden="false" customHeight="false" outlineLevel="0" collapsed="false">
      <c r="A93" s="12" t="n">
        <v>36647</v>
      </c>
      <c r="B93" s="13"/>
      <c r="C93" s="14" t="n">
        <v>3815043</v>
      </c>
      <c r="D93" s="15"/>
    </row>
    <row r="94" customFormat="false" ht="12.75" hidden="false" customHeight="false" outlineLevel="0" collapsed="false">
      <c r="A94" s="12" t="n">
        <v>36678</v>
      </c>
      <c r="B94" s="13"/>
      <c r="C94" s="14" t="n">
        <v>3723702</v>
      </c>
      <c r="D94" s="15"/>
    </row>
    <row r="95" customFormat="false" ht="12.75" hidden="false" customHeight="false" outlineLevel="0" collapsed="false">
      <c r="A95" s="12" t="n">
        <v>36708</v>
      </c>
      <c r="B95" s="13"/>
      <c r="C95" s="14" t="n">
        <v>3352880</v>
      </c>
      <c r="D95" s="15"/>
    </row>
    <row r="96" customFormat="false" ht="12.75" hidden="false" customHeight="false" outlineLevel="0" collapsed="false">
      <c r="A96" s="12" t="n">
        <v>36739</v>
      </c>
      <c r="B96" s="13"/>
      <c r="C96" s="14" t="n">
        <v>3829842</v>
      </c>
      <c r="D96" s="15"/>
    </row>
    <row r="97" customFormat="false" ht="12.75" hidden="false" customHeight="false" outlineLevel="0" collapsed="false">
      <c r="A97" s="12" t="n">
        <v>36770</v>
      </c>
      <c r="B97" s="13"/>
      <c r="C97" s="14" t="n">
        <v>3339480</v>
      </c>
      <c r="D97" s="15"/>
    </row>
    <row r="98" customFormat="false" ht="12.75" hidden="false" customHeight="false" outlineLevel="0" collapsed="false">
      <c r="A98" s="12" t="n">
        <v>36800</v>
      </c>
      <c r="B98" s="13"/>
      <c r="C98" s="14" t="n">
        <v>3628368</v>
      </c>
      <c r="D98" s="15"/>
    </row>
    <row r="99" customFormat="false" ht="12.75" hidden="false" customHeight="false" outlineLevel="0" collapsed="false">
      <c r="A99" s="12" t="n">
        <v>36831</v>
      </c>
      <c r="B99" s="13"/>
      <c r="C99" s="14" t="n">
        <v>3425943</v>
      </c>
      <c r="D99" s="15"/>
    </row>
    <row r="100" customFormat="false" ht="12.75" hidden="false" customHeight="false" outlineLevel="0" collapsed="false">
      <c r="A100" s="12" t="n">
        <v>36861</v>
      </c>
      <c r="B100" s="13" t="n">
        <v>274999</v>
      </c>
      <c r="C100" s="14" t="n">
        <v>3248004</v>
      </c>
      <c r="D100" s="15"/>
    </row>
    <row r="101" customFormat="false" ht="12.75" hidden="false" customHeight="false" outlineLevel="0" collapsed="false">
      <c r="A101" s="12" t="n">
        <v>36892</v>
      </c>
      <c r="B101" s="13" t="n">
        <v>275237</v>
      </c>
      <c r="C101" s="14" t="n">
        <v>3643818</v>
      </c>
      <c r="D101" s="15" t="n">
        <v>68.9</v>
      </c>
    </row>
    <row r="102" customFormat="false" ht="12.75" hidden="false" customHeight="false" outlineLevel="0" collapsed="false">
      <c r="A102" s="12" t="n">
        <v>36923</v>
      </c>
      <c r="B102" s="13" t="n">
        <v>276458</v>
      </c>
      <c r="C102" s="14" t="n">
        <v>3212341</v>
      </c>
      <c r="D102" s="15" t="n">
        <v>71.8</v>
      </c>
    </row>
    <row r="103" customFormat="false" ht="12.75" hidden="false" customHeight="false" outlineLevel="0" collapsed="false">
      <c r="A103" s="12" t="n">
        <v>36951</v>
      </c>
      <c r="B103" s="13" t="n">
        <v>277383</v>
      </c>
      <c r="C103" s="14" t="n">
        <v>3589421</v>
      </c>
      <c r="D103" s="15" t="n">
        <v>75.1</v>
      </c>
    </row>
    <row r="104" customFormat="false" ht="12.75" hidden="false" customHeight="false" outlineLevel="0" collapsed="false">
      <c r="A104" s="12" t="n">
        <v>36982</v>
      </c>
      <c r="B104" s="14" t="n">
        <v>277507</v>
      </c>
      <c r="C104" s="14" t="n">
        <v>3480875</v>
      </c>
      <c r="D104" s="15" t="n">
        <v>75.6</v>
      </c>
    </row>
    <row r="105" customFormat="false" ht="12.75" hidden="false" customHeight="false" outlineLevel="0" collapsed="false">
      <c r="A105" s="12" t="n">
        <v>37012</v>
      </c>
      <c r="B105" s="14" t="n">
        <v>275212</v>
      </c>
      <c r="C105" s="14" t="n">
        <v>3906836</v>
      </c>
      <c r="D105" s="15" t="n">
        <v>80</v>
      </c>
    </row>
    <row r="106" customFormat="false" ht="12.75" hidden="false" customHeight="false" outlineLevel="0" collapsed="false">
      <c r="A106" s="12" t="n">
        <v>37043</v>
      </c>
      <c r="B106" s="14" t="n">
        <v>273223</v>
      </c>
      <c r="C106" s="14" t="n">
        <v>3633413</v>
      </c>
      <c r="D106" s="15" t="n">
        <v>72.8</v>
      </c>
    </row>
    <row r="107" customFormat="false" ht="12.75" hidden="false" customHeight="false" outlineLevel="0" collapsed="false">
      <c r="A107" s="12" t="n">
        <v>37073</v>
      </c>
      <c r="B107" s="14" t="n">
        <v>273087</v>
      </c>
      <c r="C107" s="14" t="n">
        <v>3579644</v>
      </c>
      <c r="D107" s="15" t="n">
        <v>71.7</v>
      </c>
    </row>
    <row r="108" customFormat="false" ht="12.75" hidden="false" customHeight="false" outlineLevel="0" collapsed="false">
      <c r="A108" s="12" t="n">
        <v>37104</v>
      </c>
      <c r="B108" s="14" t="n">
        <v>274424</v>
      </c>
      <c r="C108" s="14" t="n">
        <v>3918321</v>
      </c>
      <c r="D108" s="15" t="n">
        <v>74.3</v>
      </c>
    </row>
    <row r="109" customFormat="false" ht="12.75" hidden="false" customHeight="false" outlineLevel="0" collapsed="false">
      <c r="A109" s="12" t="n">
        <v>37135</v>
      </c>
      <c r="B109" s="14" t="n">
        <v>277067</v>
      </c>
      <c r="C109" s="14" t="n">
        <v>3368696</v>
      </c>
      <c r="D109" s="15" t="n">
        <v>71.9</v>
      </c>
    </row>
    <row r="110" customFormat="false" ht="12.75" hidden="false" customHeight="false" outlineLevel="0" collapsed="false">
      <c r="A110" s="12" t="n">
        <v>37165</v>
      </c>
      <c r="B110" s="14" t="n">
        <v>279087</v>
      </c>
      <c r="C110" s="14" t="n">
        <v>3989298</v>
      </c>
      <c r="D110" s="15" t="n">
        <v>71.7</v>
      </c>
    </row>
    <row r="111" customFormat="false" ht="12.75" hidden="false" customHeight="false" outlineLevel="0" collapsed="false">
      <c r="A111" s="12" t="n">
        <v>37196</v>
      </c>
      <c r="B111" s="14" t="n">
        <v>279926</v>
      </c>
      <c r="C111" s="14" t="n">
        <v>3460282</v>
      </c>
      <c r="D111" s="15" t="n">
        <v>74.9</v>
      </c>
    </row>
    <row r="112" customFormat="false" ht="12.75" hidden="false" customHeight="false" outlineLevel="0" collapsed="false">
      <c r="A112" s="12" t="n">
        <v>37226</v>
      </c>
      <c r="B112" s="14" t="n">
        <v>281066</v>
      </c>
      <c r="C112" s="14" t="n">
        <v>3406870</v>
      </c>
      <c r="D112" s="15" t="n">
        <v>73.4</v>
      </c>
    </row>
    <row r="113" customFormat="false" ht="12.75" hidden="false" customHeight="false" outlineLevel="0" collapsed="false">
      <c r="A113" s="12" t="n">
        <v>37257</v>
      </c>
      <c r="B113" s="14" t="n">
        <v>281109</v>
      </c>
      <c r="C113" s="14" t="n">
        <v>3859081</v>
      </c>
      <c r="D113" s="15" t="n">
        <v>72.7</v>
      </c>
    </row>
    <row r="114" customFormat="false" ht="12.75" hidden="false" customHeight="false" outlineLevel="0" collapsed="false">
      <c r="A114" s="12" t="n">
        <v>37288</v>
      </c>
      <c r="B114" s="14" t="n">
        <v>280055</v>
      </c>
      <c r="C114" s="14" t="n">
        <v>3405121</v>
      </c>
      <c r="D114" s="15" t="n">
        <v>71.9</v>
      </c>
    </row>
    <row r="115" customFormat="false" ht="12.75" hidden="false" customHeight="false" outlineLevel="0" collapsed="false">
      <c r="A115" s="12" t="n">
        <v>37316</v>
      </c>
      <c r="B115" s="14" t="n">
        <v>279131</v>
      </c>
      <c r="C115" s="14" t="n">
        <v>3585571</v>
      </c>
      <c r="D115" s="15" t="n">
        <v>72.7</v>
      </c>
    </row>
    <row r="116" customFormat="false" ht="12.75" hidden="false" customHeight="false" outlineLevel="0" collapsed="false">
      <c r="A116" s="12" t="n">
        <v>37347</v>
      </c>
      <c r="B116" s="14" t="n">
        <v>277680</v>
      </c>
      <c r="C116" s="14" t="n">
        <v>3807249</v>
      </c>
      <c r="D116" s="15" t="n">
        <v>79.5</v>
      </c>
    </row>
    <row r="117" customFormat="false" ht="12.75" hidden="false" customHeight="false" outlineLevel="0" collapsed="false">
      <c r="A117" s="12" t="n">
        <v>37377</v>
      </c>
      <c r="B117" s="14" t="n">
        <v>276214</v>
      </c>
      <c r="C117" s="14" t="n">
        <v>3984646</v>
      </c>
      <c r="D117" s="15" t="n">
        <v>75.6</v>
      </c>
    </row>
    <row r="118" customFormat="false" ht="12.75" hidden="false" customHeight="false" outlineLevel="0" collapsed="false">
      <c r="A118" s="12" t="n">
        <v>37408</v>
      </c>
      <c r="B118" s="14" t="n">
        <v>276642</v>
      </c>
      <c r="C118" s="14" t="n">
        <v>3568246</v>
      </c>
      <c r="D118" s="15" t="n">
        <v>74.7</v>
      </c>
    </row>
    <row r="119" customFormat="false" ht="12.75" hidden="false" customHeight="false" outlineLevel="0" collapsed="false">
      <c r="A119" s="12" t="n">
        <v>37438</v>
      </c>
      <c r="B119" s="14" t="n">
        <v>278084</v>
      </c>
      <c r="C119" s="14" t="n">
        <v>3906331</v>
      </c>
      <c r="D119" s="15" t="n">
        <v>71.4</v>
      </c>
    </row>
    <row r="120" customFormat="false" ht="12.75" hidden="false" customHeight="false" outlineLevel="0" collapsed="false">
      <c r="A120" s="12" t="n">
        <v>37469</v>
      </c>
      <c r="B120" s="14" t="n">
        <v>279278</v>
      </c>
      <c r="C120" s="14" t="n">
        <v>3911239</v>
      </c>
      <c r="D120" s="15" t="n">
        <v>71.3</v>
      </c>
    </row>
    <row r="121" customFormat="false" ht="12.75" hidden="false" customHeight="false" outlineLevel="0" collapsed="false">
      <c r="A121" s="12" t="n">
        <v>37500</v>
      </c>
      <c r="B121" s="14" t="n">
        <v>281187</v>
      </c>
      <c r="C121" s="14" t="n">
        <v>3590040</v>
      </c>
      <c r="D121" s="15" t="n">
        <v>71.4</v>
      </c>
    </row>
    <row r="122" customFormat="false" ht="12.75" hidden="false" customHeight="false" outlineLevel="0" collapsed="false">
      <c r="A122" s="12" t="n">
        <v>37530</v>
      </c>
      <c r="B122" s="14" t="n">
        <v>282609</v>
      </c>
      <c r="C122" s="14" t="n">
        <v>4083167</v>
      </c>
      <c r="D122" s="15" t="n">
        <v>74.5</v>
      </c>
    </row>
    <row r="123" customFormat="false" ht="12.75" hidden="false" customHeight="false" outlineLevel="0" collapsed="false">
      <c r="A123" s="12" t="n">
        <v>37561</v>
      </c>
      <c r="B123" s="14" t="n">
        <v>283090</v>
      </c>
      <c r="C123" s="14" t="n">
        <v>3404498</v>
      </c>
      <c r="D123" s="15" t="n">
        <v>73.9</v>
      </c>
    </row>
    <row r="124" customFormat="false" ht="12.75" hidden="false" customHeight="false" outlineLevel="0" collapsed="false">
      <c r="A124" s="12" t="n">
        <v>37591</v>
      </c>
      <c r="B124" s="14" t="n">
        <v>283325</v>
      </c>
      <c r="C124" s="14" t="n">
        <v>3518013</v>
      </c>
      <c r="D124" s="15" t="n">
        <v>76.3</v>
      </c>
    </row>
    <row r="125" customFormat="false" ht="12.75" hidden="false" customHeight="false" outlineLevel="0" collapsed="false">
      <c r="A125" s="12" t="n">
        <v>37622</v>
      </c>
      <c r="B125" s="14" t="n">
        <v>282983</v>
      </c>
      <c r="C125" s="14" t="n">
        <v>3838106</v>
      </c>
      <c r="D125" s="15" t="n">
        <v>78.1</v>
      </c>
    </row>
    <row r="126" customFormat="false" ht="12.75" hidden="false" customHeight="false" outlineLevel="0" collapsed="false">
      <c r="A126" s="12" t="n">
        <v>37653</v>
      </c>
      <c r="B126" s="14" t="n">
        <v>281983</v>
      </c>
      <c r="C126" s="14" t="n">
        <v>3352744</v>
      </c>
      <c r="D126" s="15" t="n">
        <v>81.7</v>
      </c>
    </row>
    <row r="127" customFormat="false" ht="12.75" hidden="false" customHeight="false" outlineLevel="0" collapsed="false">
      <c r="A127" s="12" t="n">
        <v>37681</v>
      </c>
      <c r="B127" s="14" t="n">
        <v>280697</v>
      </c>
      <c r="C127" s="14" t="n">
        <v>3573103</v>
      </c>
      <c r="D127" s="15" t="n">
        <v>77.9</v>
      </c>
    </row>
    <row r="128" customFormat="false" ht="12.75" hidden="false" customHeight="false" outlineLevel="0" collapsed="false">
      <c r="A128" s="12" t="n">
        <v>37712</v>
      </c>
      <c r="B128" s="14" t="n">
        <v>278805</v>
      </c>
      <c r="C128" s="14" t="n">
        <v>3765245</v>
      </c>
      <c r="D128" s="15" t="n">
        <v>86.6</v>
      </c>
    </row>
    <row r="129" customFormat="false" ht="12.75" hidden="false" customHeight="false" outlineLevel="0" collapsed="false">
      <c r="A129" s="12" t="n">
        <v>37742</v>
      </c>
      <c r="B129" s="14" t="n">
        <v>276767</v>
      </c>
      <c r="C129" s="14" t="n">
        <v>3846518</v>
      </c>
      <c r="D129" s="15" t="n">
        <v>77.9</v>
      </c>
    </row>
    <row r="130" customFormat="false" ht="12.75" hidden="false" customHeight="false" outlineLevel="0" collapsed="false">
      <c r="A130" s="12" t="n">
        <v>37773</v>
      </c>
      <c r="B130" s="14" t="n">
        <v>276027</v>
      </c>
      <c r="C130" s="14" t="n">
        <v>3800851</v>
      </c>
      <c r="D130" s="15" t="n">
        <v>76.1</v>
      </c>
    </row>
    <row r="131" customFormat="false" ht="12.75" hidden="false" customHeight="false" outlineLevel="0" collapsed="false">
      <c r="A131" s="12" t="n">
        <v>37803</v>
      </c>
      <c r="B131" s="14" t="n">
        <v>276475</v>
      </c>
      <c r="C131" s="14" t="n">
        <v>3981553</v>
      </c>
      <c r="D131" s="15" t="n">
        <v>71.1</v>
      </c>
    </row>
    <row r="132" customFormat="false" ht="12.75" hidden="false" customHeight="false" outlineLevel="0" collapsed="false">
      <c r="A132" s="12" t="n">
        <v>37834</v>
      </c>
      <c r="B132" s="14" t="n">
        <v>277520</v>
      </c>
      <c r="C132" s="14" t="n">
        <v>3784610</v>
      </c>
      <c r="D132" s="15" t="n">
        <v>66.7</v>
      </c>
    </row>
    <row r="133" customFormat="false" ht="12.75" hidden="false" customHeight="false" outlineLevel="0" collapsed="false">
      <c r="A133" s="12" t="n">
        <v>37865</v>
      </c>
      <c r="B133" s="14" t="n">
        <v>277883</v>
      </c>
      <c r="C133" s="14" t="n">
        <v>3856399</v>
      </c>
      <c r="D133" s="15" t="n">
        <v>67.3</v>
      </c>
    </row>
    <row r="134" customFormat="false" ht="12.75" hidden="false" customHeight="false" outlineLevel="0" collapsed="false">
      <c r="A134" s="12" t="n">
        <v>37895</v>
      </c>
      <c r="B134" s="14" t="n">
        <v>279104</v>
      </c>
      <c r="C134" s="14" t="n">
        <v>4193820</v>
      </c>
      <c r="D134" s="15" t="n">
        <v>69.2</v>
      </c>
    </row>
    <row r="135" customFormat="false" ht="12.75" hidden="false" customHeight="false" outlineLevel="0" collapsed="false">
      <c r="A135" s="12" t="n">
        <v>37926</v>
      </c>
      <c r="B135" s="14" t="n">
        <v>281735</v>
      </c>
      <c r="C135" s="14" t="n">
        <v>3328949</v>
      </c>
      <c r="D135" s="15" t="n">
        <v>67.5</v>
      </c>
    </row>
    <row r="136" customFormat="false" ht="12.75" hidden="false" customHeight="false" outlineLevel="0" collapsed="false">
      <c r="A136" s="12" t="n">
        <v>37956</v>
      </c>
      <c r="B136" s="14" t="n">
        <v>281659</v>
      </c>
      <c r="C136" s="14" t="n">
        <v>3820606</v>
      </c>
      <c r="D136" s="15" t="n">
        <v>66.5</v>
      </c>
    </row>
    <row r="137" customFormat="false" ht="12.75" hidden="false" customHeight="false" outlineLevel="0" collapsed="false">
      <c r="A137" s="12" t="n">
        <v>37987</v>
      </c>
      <c r="B137" s="14" t="n">
        <v>279983</v>
      </c>
      <c r="C137" s="14" t="n">
        <v>3887927</v>
      </c>
      <c r="D137" s="15" t="n">
        <v>70.2</v>
      </c>
    </row>
    <row r="138" customFormat="false" ht="12.75" hidden="false" customHeight="false" outlineLevel="0" collapsed="false">
      <c r="A138" s="12" t="n">
        <v>38018</v>
      </c>
      <c r="B138" s="14" t="n">
        <v>280283</v>
      </c>
      <c r="C138" s="14" t="n">
        <v>3400194</v>
      </c>
      <c r="D138" s="15" t="n">
        <v>72.1</v>
      </c>
    </row>
    <row r="139" customFormat="false" ht="12.75" hidden="false" customHeight="false" outlineLevel="0" collapsed="false">
      <c r="A139" s="12" t="n">
        <v>38047</v>
      </c>
      <c r="B139" s="14" t="n">
        <v>282021</v>
      </c>
      <c r="C139" s="14" t="n">
        <v>4024211</v>
      </c>
      <c r="D139" s="15" t="n">
        <v>72</v>
      </c>
    </row>
    <row r="140" customFormat="false" ht="12.75" hidden="false" customHeight="false" outlineLevel="0" collapsed="false">
      <c r="A140" s="12" t="n">
        <v>38078</v>
      </c>
      <c r="B140" s="14" t="n">
        <v>282720</v>
      </c>
      <c r="C140" s="14" t="n">
        <v>3873748</v>
      </c>
      <c r="D140" s="15" t="n">
        <v>76.2</v>
      </c>
    </row>
    <row r="141" customFormat="false" ht="12.75" hidden="false" customHeight="false" outlineLevel="0" collapsed="false">
      <c r="A141" s="12" t="n">
        <v>38108</v>
      </c>
      <c r="B141" s="14" t="n">
        <v>282532</v>
      </c>
      <c r="C141" s="14" t="n">
        <v>3808096</v>
      </c>
      <c r="D141" s="15" t="n">
        <v>79.7</v>
      </c>
    </row>
    <row r="142" customFormat="false" ht="12.75" hidden="false" customHeight="false" outlineLevel="0" collapsed="false">
      <c r="A142" s="12" t="n">
        <v>38139</v>
      </c>
      <c r="B142" s="14" t="n">
        <v>283497</v>
      </c>
      <c r="C142" s="14" t="n">
        <v>4006832</v>
      </c>
      <c r="D142" s="15" t="n">
        <v>75.9</v>
      </c>
    </row>
    <row r="143" customFormat="false" ht="12.75" hidden="false" customHeight="false" outlineLevel="0" collapsed="false">
      <c r="A143" s="12" t="n">
        <v>38169</v>
      </c>
      <c r="B143" s="14" t="n">
        <v>284372</v>
      </c>
      <c r="C143" s="14" t="n">
        <v>3951601</v>
      </c>
      <c r="D143" s="15" t="n">
        <v>74.8</v>
      </c>
    </row>
    <row r="144" customFormat="false" ht="12.75" hidden="false" customHeight="false" outlineLevel="0" collapsed="false">
      <c r="A144" s="12" t="n">
        <v>38200</v>
      </c>
      <c r="B144" s="14" t="n">
        <v>285182</v>
      </c>
      <c r="C144" s="14" t="n">
        <v>4124283</v>
      </c>
      <c r="D144" s="15" t="n">
        <v>71.9</v>
      </c>
    </row>
    <row r="145" customFormat="false" ht="12.75" hidden="false" customHeight="false" outlineLevel="0" collapsed="false">
      <c r="A145" s="12" t="n">
        <v>38231</v>
      </c>
      <c r="B145" s="14" t="n">
        <v>286172</v>
      </c>
      <c r="C145" s="14" t="n">
        <v>4104628</v>
      </c>
      <c r="D145" s="15" t="n">
        <v>74.3</v>
      </c>
    </row>
    <row r="146" customFormat="false" ht="12.75" hidden="false" customHeight="false" outlineLevel="0" collapsed="false">
      <c r="A146" s="12" t="n">
        <v>38261</v>
      </c>
      <c r="B146" s="14" t="n">
        <v>287013</v>
      </c>
      <c r="C146" s="14" t="n">
        <v>4005009</v>
      </c>
      <c r="D146" s="15" t="n">
        <v>73.8</v>
      </c>
    </row>
    <row r="147" customFormat="false" ht="12.75" hidden="false" customHeight="false" outlineLevel="0" collapsed="false">
      <c r="A147" s="12" t="n">
        <v>38292</v>
      </c>
      <c r="B147" s="14" t="n">
        <v>286869</v>
      </c>
      <c r="C147" s="14" t="n">
        <v>3831145</v>
      </c>
      <c r="D147" s="15" t="n">
        <v>73.5</v>
      </c>
    </row>
    <row r="148" customFormat="false" ht="12.75" hidden="false" customHeight="false" outlineLevel="0" collapsed="false">
      <c r="A148" s="12" t="n">
        <v>38322</v>
      </c>
      <c r="B148" s="14" t="n">
        <v>287630</v>
      </c>
      <c r="C148" s="14" t="n">
        <v>3903201</v>
      </c>
      <c r="D148" s="15" t="n">
        <v>72.4</v>
      </c>
    </row>
    <row r="149" customFormat="false" ht="12.75" hidden="false" customHeight="false" outlineLevel="0" collapsed="false">
      <c r="A149" s="12" t="n">
        <v>38353</v>
      </c>
      <c r="B149" s="14" t="n">
        <v>289304</v>
      </c>
      <c r="C149" s="14" t="n">
        <v>3929214</v>
      </c>
      <c r="D149" s="15" t="n">
        <v>73.3</v>
      </c>
    </row>
    <row r="150" customFormat="false" ht="12.75" hidden="false" customHeight="false" outlineLevel="0" collapsed="false">
      <c r="A150" s="12" t="n">
        <v>38384</v>
      </c>
      <c r="B150" s="14" t="n">
        <v>289802</v>
      </c>
      <c r="C150" s="14" t="n">
        <v>3643542</v>
      </c>
      <c r="D150" s="15" t="n">
        <v>74.2</v>
      </c>
    </row>
    <row r="151" customFormat="false" ht="12.75" hidden="false" customHeight="false" outlineLevel="0" collapsed="false">
      <c r="A151" s="12" t="n">
        <v>38412</v>
      </c>
      <c r="B151" s="14" t="n">
        <v>288013</v>
      </c>
      <c r="C151" s="14" t="n">
        <v>4157416</v>
      </c>
      <c r="D151" s="15" t="n">
        <v>77.8</v>
      </c>
    </row>
    <row r="152" customFormat="false" ht="12.75" hidden="false" customHeight="false" outlineLevel="0" collapsed="false">
      <c r="A152" s="12" t="n">
        <v>38443</v>
      </c>
      <c r="B152" s="14" t="n">
        <v>284738</v>
      </c>
      <c r="C152" s="14" t="n">
        <v>3909684</v>
      </c>
      <c r="D152" s="15" t="n">
        <v>81.8</v>
      </c>
    </row>
    <row r="153" customFormat="false" ht="12.75" hidden="false" customHeight="false" outlineLevel="0" collapsed="false">
      <c r="A153" s="12" t="n">
        <v>38473</v>
      </c>
      <c r="B153" s="14" t="n">
        <v>283103</v>
      </c>
      <c r="C153" s="14" t="n">
        <v>4132862</v>
      </c>
      <c r="D153" s="15" t="n">
        <v>83.1</v>
      </c>
    </row>
    <row r="154" customFormat="false" ht="12.75" hidden="false" customHeight="false" outlineLevel="0" collapsed="false">
      <c r="A154" s="12" t="n">
        <v>38504</v>
      </c>
      <c r="B154" s="14" t="n">
        <v>281823</v>
      </c>
      <c r="C154" s="14" t="n">
        <v>4197255</v>
      </c>
      <c r="D154" s="15" t="n">
        <v>76.1</v>
      </c>
    </row>
    <row r="155" customFormat="false" ht="12.75" hidden="false" customHeight="false" outlineLevel="0" collapsed="false">
      <c r="A155" s="12" t="n">
        <v>38534</v>
      </c>
      <c r="B155" s="14" t="n">
        <v>281001</v>
      </c>
      <c r="C155" s="14" t="n">
        <v>3863286</v>
      </c>
      <c r="D155" s="15" t="n">
        <v>77.9</v>
      </c>
    </row>
    <row r="156" customFormat="false" ht="12.75" hidden="false" customHeight="false" outlineLevel="0" collapsed="false">
      <c r="A156" s="12" t="n">
        <v>38565</v>
      </c>
      <c r="B156" s="14" t="n">
        <v>282032</v>
      </c>
      <c r="C156" s="14" t="n">
        <v>4271022</v>
      </c>
      <c r="D156" s="15" t="n">
        <v>77</v>
      </c>
    </row>
    <row r="157" customFormat="false" ht="12.75" hidden="false" customHeight="false" outlineLevel="0" collapsed="false">
      <c r="A157" s="12" t="n">
        <v>38596</v>
      </c>
      <c r="B157" s="14" t="n">
        <v>284135</v>
      </c>
      <c r="C157" s="14" t="n">
        <v>4122116</v>
      </c>
      <c r="D157" s="15" t="n">
        <v>78.9</v>
      </c>
    </row>
    <row r="158" customFormat="false" ht="12.75" hidden="false" customHeight="false" outlineLevel="0" collapsed="false">
      <c r="A158" s="12" t="n">
        <v>38626</v>
      </c>
      <c r="B158" s="14" t="n">
        <v>286265</v>
      </c>
      <c r="C158" s="14" t="n">
        <v>4170046</v>
      </c>
      <c r="D158" s="15" t="n">
        <v>79</v>
      </c>
    </row>
    <row r="159" customFormat="false" ht="12.75" hidden="false" customHeight="false" outlineLevel="0" collapsed="false">
      <c r="A159" s="12" t="n">
        <v>38657</v>
      </c>
      <c r="B159" s="14" t="n">
        <v>289160</v>
      </c>
      <c r="C159" s="14" t="n">
        <v>4019066</v>
      </c>
      <c r="D159" s="15" t="n">
        <v>75.8</v>
      </c>
    </row>
    <row r="160" customFormat="false" ht="12.75" hidden="false" customHeight="false" outlineLevel="0" collapsed="false">
      <c r="A160" s="12" t="n">
        <v>38687</v>
      </c>
      <c r="B160" s="14" t="n">
        <v>292077</v>
      </c>
      <c r="C160" s="14" t="n">
        <v>3998329</v>
      </c>
      <c r="D160" s="15" t="n">
        <v>78.3</v>
      </c>
    </row>
    <row r="161" customFormat="false" ht="12.75" hidden="false" customHeight="false" outlineLevel="0" collapsed="false">
      <c r="A161" s="12" t="n">
        <v>38718</v>
      </c>
      <c r="B161" s="14" t="n">
        <v>293010</v>
      </c>
      <c r="C161" s="14" t="n">
        <v>4165748</v>
      </c>
      <c r="D161" s="15" t="n">
        <v>79.7</v>
      </c>
    </row>
    <row r="162" customFormat="false" ht="12.75" hidden="false" customHeight="false" outlineLevel="0" collapsed="false">
      <c r="A162" s="12" t="n">
        <v>38749</v>
      </c>
      <c r="B162" s="14" t="n">
        <v>293200</v>
      </c>
      <c r="C162" s="14" t="n">
        <v>3753849</v>
      </c>
      <c r="D162" s="15" t="n">
        <v>88.6</v>
      </c>
    </row>
    <row r="163" customFormat="false" ht="12.75" hidden="false" customHeight="false" outlineLevel="0" collapsed="false">
      <c r="A163" s="12" t="n">
        <v>38777</v>
      </c>
      <c r="B163" s="14" t="n">
        <v>293688</v>
      </c>
      <c r="C163" s="14" t="n">
        <v>4301476</v>
      </c>
      <c r="D163" s="15" t="n">
        <v>90.1</v>
      </c>
    </row>
    <row r="164" customFormat="false" ht="12.75" hidden="false" customHeight="false" outlineLevel="0" collapsed="false">
      <c r="A164" s="12" t="n">
        <v>38808</v>
      </c>
      <c r="B164" s="14" t="n">
        <v>292290</v>
      </c>
      <c r="C164" s="14" t="n">
        <v>3850859</v>
      </c>
      <c r="D164" s="15" t="n">
        <v>94.9</v>
      </c>
    </row>
    <row r="165" customFormat="false" ht="12.75" hidden="false" customHeight="false" outlineLevel="0" collapsed="false">
      <c r="A165" s="12" t="n">
        <v>38838</v>
      </c>
      <c r="B165" s="14" t="n">
        <v>289261</v>
      </c>
      <c r="C165" s="14" t="n">
        <v>4385772</v>
      </c>
      <c r="D165" s="15" t="n">
        <v>101</v>
      </c>
    </row>
    <row r="166" customFormat="false" ht="12.75" hidden="false" customHeight="false" outlineLevel="0" collapsed="false">
      <c r="A166" s="12" t="n">
        <v>38869</v>
      </c>
      <c r="B166" s="14" t="n">
        <v>287482</v>
      </c>
      <c r="C166" s="14" t="n">
        <v>4234319</v>
      </c>
      <c r="D166" s="15" t="n">
        <v>95.8</v>
      </c>
    </row>
    <row r="167" customFormat="false" ht="12.75" hidden="false" customHeight="false" outlineLevel="0" collapsed="false">
      <c r="A167" s="12" t="n">
        <v>38899</v>
      </c>
      <c r="B167" s="14" t="n">
        <v>286523</v>
      </c>
      <c r="C167" s="14" t="n">
        <v>3918802</v>
      </c>
      <c r="D167" s="15" t="n">
        <v>94.9</v>
      </c>
    </row>
    <row r="168" customFormat="false" ht="12.75" hidden="false" customHeight="false" outlineLevel="0" collapsed="false">
      <c r="A168" s="12" t="n">
        <v>38930</v>
      </c>
      <c r="B168" s="14" t="n">
        <v>286950</v>
      </c>
      <c r="C168" s="14" t="n">
        <v>4324512</v>
      </c>
      <c r="D168" s="15" t="n">
        <v>96.2</v>
      </c>
    </row>
    <row r="169" customFormat="false" ht="12.75" hidden="false" customHeight="false" outlineLevel="0" collapsed="false">
      <c r="A169" s="12" t="n">
        <v>38961</v>
      </c>
      <c r="B169" s="14" t="n">
        <v>289003</v>
      </c>
      <c r="C169" s="14" t="n">
        <v>4000330</v>
      </c>
      <c r="D169" s="15" t="n">
        <v>99.5</v>
      </c>
    </row>
    <row r="170" customFormat="false" ht="12.75" hidden="false" customHeight="false" outlineLevel="0" collapsed="false">
      <c r="A170" s="12" t="n">
        <v>38991</v>
      </c>
      <c r="B170" s="14" t="n">
        <v>290701</v>
      </c>
      <c r="C170" s="14" t="n">
        <v>4393653</v>
      </c>
      <c r="D170" s="15" t="n">
        <v>101</v>
      </c>
    </row>
    <row r="171" customFormat="false" ht="12.75" hidden="false" customHeight="false" outlineLevel="0" collapsed="false">
      <c r="A171" s="12" t="n">
        <v>39022</v>
      </c>
      <c r="B171" s="14" t="n">
        <v>292414</v>
      </c>
      <c r="C171" s="14" t="n">
        <v>4020149</v>
      </c>
      <c r="D171" s="15" t="n">
        <v>106</v>
      </c>
    </row>
    <row r="172" customFormat="false" ht="12.75" hidden="false" customHeight="false" outlineLevel="0" collapsed="false">
      <c r="A172" s="12" t="n">
        <v>39052</v>
      </c>
      <c r="B172" s="14" t="n">
        <v>292908</v>
      </c>
      <c r="C172" s="14" t="n">
        <v>3786191</v>
      </c>
      <c r="D172" s="15" t="n">
        <v>107</v>
      </c>
    </row>
    <row r="173" customFormat="false" ht="12.75" hidden="false" customHeight="false" outlineLevel="0" collapsed="false">
      <c r="A173" s="12" t="n">
        <v>39083</v>
      </c>
      <c r="B173" s="14" t="n">
        <v>291592</v>
      </c>
      <c r="C173" s="14" t="n">
        <v>4189939</v>
      </c>
      <c r="D173" s="15" t="n">
        <v>104</v>
      </c>
    </row>
    <row r="174" customFormat="false" ht="12.75" hidden="false" customHeight="false" outlineLevel="0" collapsed="false">
      <c r="A174" s="12" t="n">
        <v>39114</v>
      </c>
      <c r="B174" s="14" t="n">
        <v>290851</v>
      </c>
      <c r="C174" s="14" t="n">
        <v>3687419</v>
      </c>
      <c r="D174" s="15" t="n">
        <v>108</v>
      </c>
    </row>
    <row r="175" customFormat="false" ht="12.75" hidden="false" customHeight="false" outlineLevel="0" collapsed="false">
      <c r="A175" s="12" t="n">
        <v>39142</v>
      </c>
      <c r="B175" s="14" t="n">
        <v>289892</v>
      </c>
      <c r="C175" s="14" t="n">
        <v>4040848</v>
      </c>
      <c r="D175" s="15" t="n">
        <v>115</v>
      </c>
    </row>
    <row r="176" customFormat="false" ht="12.75" hidden="false" customHeight="false" outlineLevel="0" collapsed="false">
      <c r="A176" s="12" t="n">
        <v>39173</v>
      </c>
      <c r="B176" s="14" t="n">
        <v>287262</v>
      </c>
      <c r="C176" s="14" t="n">
        <v>3994433</v>
      </c>
      <c r="D176" s="15" t="n">
        <v>115</v>
      </c>
    </row>
    <row r="177" customFormat="false" ht="12.75" hidden="false" customHeight="false" outlineLevel="0" collapsed="false">
      <c r="A177" s="12" t="n">
        <v>39203</v>
      </c>
      <c r="B177" s="14" t="n">
        <v>284035</v>
      </c>
      <c r="C177" s="14" t="n">
        <v>4395863</v>
      </c>
      <c r="D177" s="15" t="n">
        <v>108</v>
      </c>
    </row>
    <row r="178" customFormat="false" ht="12.75" hidden="false" customHeight="false" outlineLevel="0" collapsed="false">
      <c r="A178" s="12" t="n">
        <v>39234</v>
      </c>
      <c r="B178" s="14" t="n">
        <v>282107</v>
      </c>
      <c r="C178" s="14" t="n">
        <v>4185707</v>
      </c>
      <c r="D178" s="15" t="n">
        <v>101</v>
      </c>
    </row>
    <row r="179" customFormat="false" ht="12.75" hidden="false" customHeight="false" outlineLevel="0" collapsed="false">
      <c r="A179" s="12" t="n">
        <v>39264</v>
      </c>
      <c r="B179" s="14" t="n">
        <v>282434</v>
      </c>
      <c r="C179" s="14" t="n">
        <v>4214705</v>
      </c>
      <c r="D179" s="15" t="n">
        <v>105</v>
      </c>
    </row>
    <row r="180" customFormat="false" ht="12.75" hidden="false" customHeight="false" outlineLevel="0" collapsed="false">
      <c r="A180" s="12" t="n">
        <v>39295</v>
      </c>
      <c r="B180" s="14" t="n">
        <v>283385</v>
      </c>
      <c r="C180" s="14" t="n">
        <v>4384743</v>
      </c>
      <c r="D180" s="15" t="n">
        <v>105</v>
      </c>
    </row>
    <row r="181" customFormat="false" ht="12.75" hidden="false" customHeight="false" outlineLevel="0" collapsed="false">
      <c r="A181" s="12" t="n">
        <v>39326</v>
      </c>
      <c r="B181" s="14" t="n">
        <v>283744</v>
      </c>
      <c r="C181" s="14" t="n">
        <v>3974387</v>
      </c>
      <c r="D181" s="15" t="n">
        <v>111</v>
      </c>
    </row>
    <row r="182" customFormat="false" ht="12.75" hidden="false" customHeight="false" outlineLevel="0" collapsed="false">
      <c r="A182" s="12" t="n">
        <v>39356</v>
      </c>
      <c r="B182" s="14" t="n">
        <v>285303</v>
      </c>
      <c r="C182" s="14" t="n">
        <v>4655077</v>
      </c>
      <c r="D182" s="15" t="n">
        <v>113</v>
      </c>
    </row>
    <row r="183" customFormat="false" ht="12.75" hidden="false" customHeight="false" outlineLevel="0" collapsed="false">
      <c r="A183" s="12" t="n">
        <v>39387</v>
      </c>
      <c r="B183" s="14" t="n">
        <v>286884</v>
      </c>
      <c r="C183" s="14" t="n">
        <v>4173841</v>
      </c>
      <c r="D183" s="15" t="n">
        <v>118</v>
      </c>
    </row>
    <row r="184" customFormat="false" ht="12.75" hidden="false" customHeight="false" outlineLevel="0" collapsed="false">
      <c r="A184" s="12" t="n">
        <v>39417</v>
      </c>
      <c r="B184" s="14" t="n">
        <v>285930</v>
      </c>
      <c r="C184" s="14" t="n">
        <v>3988229</v>
      </c>
      <c r="D184" s="15" t="n">
        <v>115</v>
      </c>
    </row>
    <row r="185" customFormat="false" ht="12.75" hidden="false" customHeight="false" outlineLevel="0" collapsed="false">
      <c r="A185" s="12" t="n">
        <v>39448</v>
      </c>
      <c r="B185" s="14" t="n">
        <v>283595</v>
      </c>
      <c r="C185" s="14" t="n">
        <v>4454134</v>
      </c>
      <c r="D185" s="15" t="n">
        <v>111</v>
      </c>
    </row>
    <row r="186" customFormat="false" ht="12.75" hidden="false" customHeight="false" outlineLevel="0" collapsed="false">
      <c r="A186" s="12" t="n">
        <v>39479</v>
      </c>
      <c r="B186" s="14" t="n">
        <v>281931</v>
      </c>
      <c r="C186" s="14" t="n">
        <v>4032977</v>
      </c>
      <c r="D186" s="15" t="n">
        <v>113</v>
      </c>
    </row>
    <row r="187" customFormat="false" ht="12.75" hidden="false" customHeight="false" outlineLevel="0" collapsed="false">
      <c r="A187" s="12" t="n">
        <v>39508</v>
      </c>
      <c r="B187" s="14" t="n">
        <v>280925</v>
      </c>
      <c r="C187" s="14" t="n">
        <v>4109647</v>
      </c>
      <c r="D187" s="15" t="n">
        <v>116</v>
      </c>
    </row>
    <row r="188" customFormat="false" ht="12.75" hidden="false" customHeight="false" outlineLevel="0" collapsed="false">
      <c r="A188" s="12" t="n">
        <v>39539</v>
      </c>
      <c r="B188" s="14" t="n">
        <v>279705</v>
      </c>
      <c r="C188" s="14" t="n">
        <v>4394857</v>
      </c>
      <c r="D188" s="15" t="n">
        <v>120</v>
      </c>
    </row>
    <row r="189" customFormat="false" ht="12.75" hidden="false" customHeight="false" outlineLevel="0" collapsed="false">
      <c r="A189" s="12" t="n">
        <v>39569</v>
      </c>
      <c r="B189" s="14" t="n">
        <v>279114</v>
      </c>
      <c r="C189" s="14" t="n">
        <v>4352590</v>
      </c>
      <c r="D189" s="15" t="n">
        <v>135</v>
      </c>
    </row>
    <row r="190" customFormat="false" ht="12.75" hidden="false" customHeight="false" outlineLevel="0" collapsed="false">
      <c r="A190" s="12" t="n">
        <v>39600</v>
      </c>
      <c r="B190" s="14" t="n">
        <v>278647</v>
      </c>
      <c r="C190" s="14" t="n">
        <v>4231610</v>
      </c>
      <c r="D190" s="15" t="n">
        <v>130</v>
      </c>
    </row>
    <row r="191" customFormat="false" ht="12.75" hidden="false" customHeight="false" outlineLevel="0" collapsed="false">
      <c r="A191" s="12" t="n">
        <v>39630</v>
      </c>
      <c r="B191" s="14" t="n">
        <v>277289</v>
      </c>
      <c r="C191" s="14" t="n">
        <v>4432212</v>
      </c>
      <c r="D191" s="15" t="n">
        <v>130</v>
      </c>
    </row>
    <row r="192" customFormat="false" ht="12.75" hidden="false" customHeight="false" outlineLevel="0" collapsed="false">
      <c r="A192" s="12" t="n">
        <v>39661</v>
      </c>
      <c r="B192" s="14" t="n">
        <v>277057</v>
      </c>
      <c r="C192" s="14" t="n">
        <v>4218163</v>
      </c>
      <c r="D192" s="15" t="n">
        <v>121</v>
      </c>
    </row>
    <row r="193" customFormat="false" ht="12.75" hidden="false" customHeight="false" outlineLevel="0" collapsed="false">
      <c r="A193" s="12" t="n">
        <v>39692</v>
      </c>
      <c r="B193" s="14" t="n">
        <v>277321</v>
      </c>
      <c r="C193" s="14" t="n">
        <v>4314808</v>
      </c>
      <c r="D193" s="15" t="n">
        <v>121</v>
      </c>
    </row>
    <row r="194" customFormat="false" ht="12.75" hidden="false" customHeight="false" outlineLevel="0" collapsed="false">
      <c r="A194" s="12" t="n">
        <v>39722</v>
      </c>
      <c r="B194" s="14" t="n">
        <v>278499</v>
      </c>
      <c r="C194" s="14" t="n">
        <v>4479271</v>
      </c>
      <c r="D194" s="15" t="n">
        <v>118</v>
      </c>
    </row>
    <row r="195" customFormat="false" ht="12.75" hidden="false" customHeight="false" outlineLevel="0" collapsed="false">
      <c r="A195" s="12" t="n">
        <v>39753</v>
      </c>
      <c r="B195" s="14" t="n">
        <v>282330</v>
      </c>
      <c r="C195" s="14" t="n">
        <v>3644001</v>
      </c>
      <c r="D195" s="15" t="n">
        <v>113</v>
      </c>
    </row>
    <row r="196" customFormat="false" ht="12.75" hidden="false" customHeight="false" outlineLevel="0" collapsed="false">
      <c r="A196" s="12" t="n">
        <v>39783</v>
      </c>
      <c r="B196" s="14" t="n">
        <v>285167</v>
      </c>
      <c r="C196" s="14" t="n">
        <v>4007614</v>
      </c>
      <c r="D196" s="15" t="n">
        <v>109</v>
      </c>
    </row>
    <row r="197" customFormat="false" ht="12.75" hidden="false" customHeight="false" outlineLevel="0" collapsed="false">
      <c r="A197" s="12" t="n">
        <v>39814</v>
      </c>
      <c r="B197" s="14" t="n">
        <v>285120</v>
      </c>
      <c r="C197" s="14" t="n">
        <v>3926863</v>
      </c>
      <c r="D197" s="15" t="n">
        <v>110</v>
      </c>
    </row>
    <row r="198" customFormat="false" ht="12.75" hidden="false" customHeight="false" outlineLevel="0" collapsed="false">
      <c r="A198" s="12" t="n">
        <v>39845</v>
      </c>
      <c r="B198" s="14" t="n">
        <v>284368</v>
      </c>
      <c r="C198" s="14" t="n">
        <v>3702637</v>
      </c>
      <c r="D198" s="15" t="n">
        <v>108</v>
      </c>
    </row>
    <row r="199" customFormat="false" ht="12.75" hidden="false" customHeight="false" outlineLevel="0" collapsed="false">
      <c r="A199" s="12" t="n">
        <v>39873</v>
      </c>
      <c r="B199" s="14" t="n">
        <v>284268</v>
      </c>
      <c r="C199" s="14" t="n">
        <v>4103971</v>
      </c>
      <c r="D199" s="15" t="n">
        <v>110</v>
      </c>
    </row>
    <row r="200" customFormat="false" ht="12.75" hidden="false" customHeight="false" outlineLevel="0" collapsed="false">
      <c r="A200" s="12" t="n">
        <v>39904</v>
      </c>
      <c r="B200" s="14" t="n">
        <v>283652</v>
      </c>
      <c r="C200" s="14" t="n">
        <v>4094445</v>
      </c>
      <c r="D200" s="15" t="n">
        <v>111</v>
      </c>
    </row>
    <row r="201" customFormat="false" ht="12.75" hidden="false" customHeight="false" outlineLevel="0" collapsed="false">
      <c r="A201" s="12" t="n">
        <v>39934</v>
      </c>
      <c r="B201" s="14" t="n">
        <v>280815</v>
      </c>
      <c r="C201" s="14" t="n">
        <v>3938701</v>
      </c>
      <c r="D201" s="15" t="n">
        <v>106</v>
      </c>
    </row>
    <row r="202" customFormat="false" ht="12.75" hidden="false" customHeight="false" outlineLevel="0" collapsed="false">
      <c r="A202" s="12" t="n">
        <v>39965</v>
      </c>
      <c r="B202" s="14" t="n">
        <v>277630</v>
      </c>
      <c r="C202" s="14" t="n">
        <v>4158225</v>
      </c>
      <c r="D202" s="15" t="n">
        <v>101</v>
      </c>
    </row>
    <row r="203" customFormat="false" ht="12.75" hidden="false" customHeight="false" outlineLevel="0" collapsed="false">
      <c r="A203" s="12" t="n">
        <v>39995</v>
      </c>
      <c r="B203" s="14" t="n">
        <v>276960</v>
      </c>
      <c r="C203" s="14" t="n">
        <v>4216905</v>
      </c>
      <c r="D203" s="15" t="n">
        <v>98.1</v>
      </c>
    </row>
    <row r="204" customFormat="false" ht="12.75" hidden="false" customHeight="false" outlineLevel="0" collapsed="false">
      <c r="A204" s="12" t="n">
        <v>40026</v>
      </c>
      <c r="B204" s="14" t="n">
        <v>277737</v>
      </c>
      <c r="C204" s="14" t="n">
        <v>4106907</v>
      </c>
      <c r="D204" s="15" t="n">
        <v>94.4</v>
      </c>
    </row>
    <row r="205" customFormat="false" ht="12.75" hidden="false" customHeight="false" outlineLevel="0" collapsed="false">
      <c r="A205" s="12" t="n">
        <v>40057</v>
      </c>
      <c r="B205" s="14" t="n">
        <v>279430</v>
      </c>
      <c r="C205" s="14" t="n">
        <v>4166861</v>
      </c>
      <c r="D205" s="15" t="n">
        <v>97.1</v>
      </c>
    </row>
    <row r="206" customFormat="false" ht="12.75" hidden="false" customHeight="false" outlineLevel="0" collapsed="false">
      <c r="A206" s="12" t="n">
        <v>40087</v>
      </c>
      <c r="B206" s="14" t="n">
        <v>281628</v>
      </c>
      <c r="C206" s="14" t="n">
        <v>4179405</v>
      </c>
      <c r="D206" s="15" t="n">
        <v>97.1</v>
      </c>
    </row>
    <row r="207" customFormat="false" ht="12.75" hidden="false" customHeight="false" outlineLevel="0" collapsed="false">
      <c r="A207" s="12" t="n">
        <v>40118</v>
      </c>
      <c r="B207" s="14" t="n">
        <v>283863</v>
      </c>
      <c r="C207" s="14" t="n">
        <v>3780855</v>
      </c>
      <c r="D207" s="15" t="n">
        <v>97.9</v>
      </c>
    </row>
    <row r="208" customFormat="false" ht="12.75" hidden="false" customHeight="false" outlineLevel="0" collapsed="false">
      <c r="A208" s="12" t="n">
        <v>40148</v>
      </c>
      <c r="B208" s="14" t="n">
        <v>285232</v>
      </c>
      <c r="C208" s="14" t="n">
        <v>4033201</v>
      </c>
      <c r="D208" s="15" t="n">
        <v>96.2</v>
      </c>
    </row>
    <row r="209" customFormat="false" ht="12.75" hidden="false" customHeight="false" outlineLevel="0" collapsed="false">
      <c r="A209" s="12" t="n">
        <v>40179</v>
      </c>
      <c r="B209" s="14" t="n">
        <v>283998</v>
      </c>
      <c r="C209" s="14" t="n">
        <v>3853230</v>
      </c>
      <c r="D209" s="15" t="n">
        <v>97.7</v>
      </c>
    </row>
    <row r="210" customFormat="false" ht="12.75" hidden="false" customHeight="false" outlineLevel="0" collapsed="false">
      <c r="A210" s="12" t="n">
        <v>40210</v>
      </c>
      <c r="B210" s="14" t="n">
        <v>283428</v>
      </c>
      <c r="C210" s="14" t="n">
        <v>3721887</v>
      </c>
      <c r="D210" s="15" t="n">
        <v>93</v>
      </c>
    </row>
    <row r="211" customFormat="false" ht="12.75" hidden="false" customHeight="false" outlineLevel="0" collapsed="false">
      <c r="A211" s="12" t="n">
        <v>40238</v>
      </c>
      <c r="B211" s="14" t="n">
        <v>284913</v>
      </c>
      <c r="C211" s="14" t="n">
        <v>4290825</v>
      </c>
      <c r="D211" s="15" t="n">
        <v>95.3</v>
      </c>
    </row>
    <row r="212" customFormat="false" ht="12.75" hidden="false" customHeight="false" outlineLevel="0" collapsed="false">
      <c r="A212" s="12" t="n">
        <v>40269</v>
      </c>
      <c r="B212" s="14" t="n">
        <v>283896</v>
      </c>
      <c r="C212" s="14" t="n">
        <v>4125216</v>
      </c>
      <c r="D212" s="15" t="n">
        <v>96.7</v>
      </c>
    </row>
    <row r="213" customFormat="false" ht="12.75" hidden="false" customHeight="false" outlineLevel="0" collapsed="false">
      <c r="A213" s="12" t="n">
        <v>40299</v>
      </c>
      <c r="B213" s="14" t="n">
        <v>282226</v>
      </c>
      <c r="C213" s="14" t="n">
        <v>4096996</v>
      </c>
      <c r="D213" s="15" t="n">
        <v>94.4</v>
      </c>
    </row>
    <row r="214" customFormat="false" ht="12.75" hidden="false" customHeight="false" outlineLevel="0" collapsed="false">
      <c r="A214" s="12" t="n">
        <v>40330</v>
      </c>
      <c r="B214" s="14" t="n">
        <v>282999</v>
      </c>
      <c r="C214" s="14" t="n">
        <v>4259534</v>
      </c>
      <c r="D214" s="15" t="n">
        <v>95.1</v>
      </c>
    </row>
    <row r="215" customFormat="false" ht="12.75" hidden="false" customHeight="false" outlineLevel="0" collapsed="false">
      <c r="A215" s="12" t="n">
        <v>40360</v>
      </c>
      <c r="B215" s="14" t="n">
        <v>282896</v>
      </c>
      <c r="C215" s="14" t="n">
        <v>4154303</v>
      </c>
      <c r="D215" s="15" t="n">
        <v>98.2</v>
      </c>
    </row>
    <row r="216" customFormat="false" ht="12.75" hidden="false" customHeight="false" outlineLevel="0" collapsed="false">
      <c r="A216" s="12" t="n">
        <v>40391</v>
      </c>
      <c r="B216" s="14" t="n">
        <v>283576</v>
      </c>
      <c r="C216" s="14" t="n">
        <v>4356054</v>
      </c>
      <c r="D216" s="15" t="n">
        <v>95.1</v>
      </c>
    </row>
    <row r="217" customFormat="false" ht="12.75" hidden="false" customHeight="false" outlineLevel="0" collapsed="false">
      <c r="A217" s="12" t="n">
        <v>40422</v>
      </c>
      <c r="B217" s="14" t="n">
        <v>282914</v>
      </c>
      <c r="C217" s="14" t="n">
        <v>4403062</v>
      </c>
      <c r="D217" s="15" t="n">
        <v>96.8</v>
      </c>
    </row>
    <row r="218" customFormat="false" ht="12.75" hidden="false" customHeight="false" outlineLevel="0" collapsed="false">
      <c r="A218" s="12" t="n">
        <v>40452</v>
      </c>
      <c r="B218" s="14" t="n">
        <v>280880</v>
      </c>
      <c r="C218" s="14" t="n">
        <v>4313592</v>
      </c>
      <c r="D218" s="15" t="n">
        <v>96</v>
      </c>
    </row>
    <row r="219" customFormat="false" ht="12.75" hidden="false" customHeight="false" outlineLevel="0" collapsed="false">
      <c r="A219" s="12" t="n">
        <v>40483</v>
      </c>
      <c r="B219" s="14" t="n">
        <v>283352</v>
      </c>
      <c r="C219" s="14" t="n">
        <v>4235411</v>
      </c>
      <c r="D219" s="15" t="n">
        <v>97.8</v>
      </c>
    </row>
    <row r="220" customFormat="false" ht="12.75" hidden="false" customHeight="false" outlineLevel="0" collapsed="false">
      <c r="A220" s="12" t="n">
        <v>40513</v>
      </c>
      <c r="B220" s="14" t="n">
        <v>286323</v>
      </c>
      <c r="C220" s="14" t="n">
        <v>4308336</v>
      </c>
      <c r="D220" s="15" t="n">
        <v>96</v>
      </c>
    </row>
    <row r="221" customFormat="false" ht="12.75" hidden="false" customHeight="false" outlineLevel="0" collapsed="false">
      <c r="A221" s="12" t="n">
        <v>40544</v>
      </c>
      <c r="B221" s="14" t="n">
        <v>285012</v>
      </c>
      <c r="C221" s="14" t="n">
        <v>4239920</v>
      </c>
      <c r="D221" s="15" t="n">
        <v>97.3</v>
      </c>
    </row>
    <row r="222" customFormat="false" ht="12.75" hidden="false" customHeight="false" outlineLevel="0" collapsed="false">
      <c r="A222" s="12" t="n">
        <v>40575</v>
      </c>
      <c r="B222" s="14" t="n">
        <v>282713</v>
      </c>
      <c r="C222" s="14" t="n">
        <v>3860635</v>
      </c>
      <c r="D222" s="15" t="n">
        <v>95.8</v>
      </c>
    </row>
    <row r="223" customFormat="false" ht="12.75" hidden="false" customHeight="false" outlineLevel="0" collapsed="false">
      <c r="A223" s="12" t="n">
        <v>40603</v>
      </c>
      <c r="B223" s="14" t="n">
        <v>283457</v>
      </c>
      <c r="C223" s="14" t="n">
        <v>4470282</v>
      </c>
      <c r="D223" s="15" t="n">
        <v>99.5</v>
      </c>
    </row>
    <row r="224" customFormat="false" ht="12.75" hidden="false" customHeight="false" outlineLevel="0" collapsed="false">
      <c r="A224" s="12" t="n">
        <v>40634</v>
      </c>
      <c r="B224" s="0" t="n">
        <v>283099</v>
      </c>
      <c r="C224" s="14" t="n">
        <v>4019616</v>
      </c>
      <c r="D224" s="15" t="n">
        <v>105</v>
      </c>
    </row>
    <row r="225" customFormat="false" ht="12.75" hidden="false" customHeight="false" outlineLevel="0" collapsed="false">
      <c r="A225" s="12" t="n">
        <v>40664</v>
      </c>
      <c r="B225" s="0" t="n">
        <v>280041</v>
      </c>
      <c r="C225" s="14" t="n">
        <v>4401246</v>
      </c>
      <c r="D225" s="15" t="n">
        <v>119</v>
      </c>
    </row>
    <row r="226" customFormat="false" ht="12.75" hidden="false" customHeight="false" outlineLevel="0" collapsed="false">
      <c r="A226" s="12" t="n">
        <v>40695</v>
      </c>
      <c r="B226" s="0" t="n">
        <v>280087</v>
      </c>
      <c r="C226" s="14" t="n">
        <v>4449179</v>
      </c>
      <c r="D226" s="15" t="n">
        <v>123</v>
      </c>
    </row>
    <row r="227" customFormat="false" ht="12.75" hidden="false" customHeight="false" outlineLevel="0" collapsed="false">
      <c r="A227" s="12" t="n">
        <v>40725</v>
      </c>
      <c r="B227" s="0" t="n">
        <v>281585</v>
      </c>
      <c r="C227" s="14" t="n">
        <v>4108341</v>
      </c>
      <c r="D227" s="15" t="n">
        <v>133</v>
      </c>
    </row>
    <row r="228" customFormat="false" ht="12.75" hidden="false" customHeight="false" outlineLevel="0" collapsed="false">
      <c r="A228" s="12" t="n">
        <v>40756</v>
      </c>
      <c r="B228" s="0" t="n">
        <v>282760</v>
      </c>
      <c r="C228" s="14" t="n">
        <v>4515588</v>
      </c>
      <c r="D228" s="15" t="n">
        <v>135</v>
      </c>
    </row>
    <row r="229" customFormat="false" ht="12.75" hidden="false" customHeight="false" outlineLevel="0" collapsed="false">
      <c r="A229" s="12" t="n">
        <v>40787</v>
      </c>
      <c r="B229" s="0" t="n">
        <v>284823</v>
      </c>
      <c r="C229" s="14" t="n">
        <v>4314018</v>
      </c>
      <c r="D229" s="15" t="n">
        <v>129</v>
      </c>
    </row>
    <row r="230" customFormat="false" ht="12.75" hidden="false" customHeight="false" outlineLevel="0" collapsed="false">
      <c r="A230" s="12" t="n">
        <v>40817</v>
      </c>
      <c r="B230" s="0" t="n">
        <v>286485</v>
      </c>
      <c r="C230" s="14" t="n">
        <v>4193341</v>
      </c>
      <c r="D230" s="15" t="n">
        <v>133</v>
      </c>
    </row>
    <row r="231" customFormat="false" ht="12.75" hidden="false" customHeight="false" outlineLevel="0" collapsed="false">
      <c r="A231" s="12" t="n">
        <v>40848</v>
      </c>
      <c r="B231" s="0" t="n">
        <v>289155</v>
      </c>
      <c r="C231" s="14" t="n">
        <v>3942064</v>
      </c>
      <c r="D231" s="15" t="n">
        <v>124</v>
      </c>
    </row>
    <row r="232" customFormat="false" ht="12.75" hidden="false" customHeight="false" outlineLevel="0" collapsed="false">
      <c r="A232" s="12" t="n">
        <v>40878</v>
      </c>
      <c r="B232" s="0" t="n">
        <v>290239</v>
      </c>
      <c r="C232" s="14" t="n">
        <v>3880348</v>
      </c>
      <c r="D232" s="15" t="n">
        <v>131</v>
      </c>
    </row>
    <row r="233" customFormat="false" ht="12.75" hidden="false" customHeight="false" outlineLevel="0" collapsed="false">
      <c r="A233" s="12" t="n">
        <v>40909</v>
      </c>
      <c r="B233" s="0" t="n">
        <v>289631</v>
      </c>
      <c r="C233" s="14" t="n">
        <v>4199433</v>
      </c>
      <c r="D233" s="15" t="n">
        <v>132</v>
      </c>
    </row>
    <row r="234" customFormat="false" ht="12.75" hidden="false" customHeight="false" outlineLevel="0" collapsed="false">
      <c r="A234" s="12" t="n">
        <v>40940</v>
      </c>
      <c r="B234" s="0" t="n">
        <v>289746</v>
      </c>
      <c r="C234" s="14" t="n">
        <v>3992223</v>
      </c>
      <c r="D234" s="15" t="n">
        <v>142</v>
      </c>
    </row>
    <row r="235" customFormat="false" ht="12.75" hidden="false" customHeight="false" outlineLevel="0" collapsed="false">
      <c r="A235" s="12" t="n">
        <v>40969</v>
      </c>
      <c r="B235" s="0" t="n">
        <v>290722</v>
      </c>
      <c r="C235" s="14" t="n">
        <v>4124463</v>
      </c>
      <c r="D235" s="15" t="n">
        <v>147</v>
      </c>
    </row>
    <row r="236" customFormat="false" ht="12.75" hidden="false" customHeight="false" outlineLevel="0" collapsed="false">
      <c r="A236" s="12" t="n">
        <v>41000</v>
      </c>
      <c r="B236" s="0" t="n">
        <v>290214</v>
      </c>
      <c r="C236" s="14" t="n">
        <v>4051801</v>
      </c>
      <c r="D236" s="15" t="n">
        <v>146</v>
      </c>
    </row>
    <row r="237" customFormat="false" ht="12.75" hidden="false" customHeight="false" outlineLevel="0" collapsed="false">
      <c r="A237" s="12" t="n">
        <v>41030</v>
      </c>
      <c r="B237" s="0" t="n">
        <v>289203</v>
      </c>
      <c r="C237" s="14" t="n">
        <v>4445154</v>
      </c>
      <c r="D237" s="15" t="n">
        <v>138</v>
      </c>
    </row>
    <row r="238" customFormat="false" ht="12.75" hidden="false" customHeight="false" outlineLevel="0" collapsed="false">
      <c r="A238" s="12" t="n">
        <v>41061</v>
      </c>
      <c r="B238" s="0" t="n">
        <v>288308</v>
      </c>
      <c r="C238" s="14" t="n">
        <v>4211455</v>
      </c>
      <c r="D238" s="15" t="n">
        <v>130</v>
      </c>
    </row>
    <row r="239" customFormat="false" ht="12.75" hidden="false" customHeight="false" outlineLevel="0" collapsed="false">
      <c r="A239" s="12" t="n">
        <v>41091</v>
      </c>
      <c r="B239" s="0" t="n">
        <v>287696</v>
      </c>
      <c r="C239" s="14" t="n">
        <v>4235312</v>
      </c>
      <c r="D239" s="15" t="n">
        <v>135</v>
      </c>
    </row>
    <row r="240" customFormat="false" ht="12.75" hidden="false" customHeight="false" outlineLevel="0" collapsed="false">
      <c r="A240" s="12" t="n">
        <v>41122</v>
      </c>
      <c r="B240" s="0" t="n">
        <v>289250</v>
      </c>
      <c r="C240" s="14" t="n">
        <v>4500563</v>
      </c>
      <c r="D240" s="15" t="n">
        <v>141</v>
      </c>
    </row>
    <row r="241" customFormat="false" ht="12.75" hidden="false" customHeight="false" outlineLevel="0" collapsed="false">
      <c r="A241" s="12" t="n">
        <v>41153</v>
      </c>
      <c r="B241" s="0" t="n">
        <v>291763</v>
      </c>
      <c r="C241" s="14" t="n">
        <v>3968367</v>
      </c>
      <c r="D241" s="15" t="n">
        <v>140</v>
      </c>
    </row>
    <row r="242" customFormat="false" ht="12.75" hidden="false" customHeight="false" outlineLevel="0" collapsed="false">
      <c r="A242" s="12" t="n">
        <v>41183</v>
      </c>
      <c r="B242" s="0" t="n">
        <v>295347</v>
      </c>
      <c r="C242" s="14" t="n">
        <v>4505070</v>
      </c>
      <c r="D242" s="15" t="n">
        <v>144</v>
      </c>
    </row>
    <row r="243" customFormat="false" ht="12.75" hidden="false" customHeight="false" outlineLevel="0" collapsed="false">
      <c r="A243" s="12" t="n">
        <v>41214</v>
      </c>
      <c r="B243" s="0" t="n">
        <v>299793</v>
      </c>
      <c r="C243" s="14" t="n">
        <v>4071136</v>
      </c>
      <c r="D243" s="15" t="n">
        <v>144</v>
      </c>
    </row>
    <row r="244" customFormat="false" ht="12.75" hidden="false" customHeight="false" outlineLevel="0" collapsed="false">
      <c r="A244" s="12" t="n">
        <v>41244</v>
      </c>
      <c r="B244" s="0" t="n">
        <v>300166</v>
      </c>
      <c r="C244" s="14" t="n">
        <v>3860097</v>
      </c>
      <c r="D244" s="15" t="n">
        <v>142</v>
      </c>
    </row>
    <row r="245" customFormat="false" ht="12.75" hidden="false" customHeight="false" outlineLevel="0" collapsed="false">
      <c r="A245" s="12" t="n">
        <v>41275</v>
      </c>
      <c r="B245" s="0" t="n">
        <v>298678</v>
      </c>
      <c r="C245" s="0" t="n">
        <v>4424554</v>
      </c>
      <c r="D245" s="15" t="n">
        <v>146</v>
      </c>
    </row>
    <row r="246" customFormat="false" ht="12.75" hidden="false" customHeight="false" outlineLevel="0" collapsed="false">
      <c r="A246" s="12" t="n">
        <v>41306</v>
      </c>
      <c r="B246" s="0" t="n">
        <v>299686</v>
      </c>
      <c r="C246" s="0" t="n">
        <v>3898984</v>
      </c>
      <c r="D246" s="15" t="n">
        <v>151</v>
      </c>
    </row>
    <row r="247" customFormat="false" ht="12.75" hidden="false" customHeight="false" outlineLevel="0" collapsed="false">
      <c r="A247" s="12" t="n">
        <v>41334</v>
      </c>
      <c r="B247" s="0" t="n">
        <v>300399</v>
      </c>
      <c r="C247" s="0" t="n">
        <v>4051853</v>
      </c>
      <c r="D247" s="15" t="n">
        <v>152</v>
      </c>
    </row>
    <row r="248" customFormat="false" ht="12.75" hidden="false" customHeight="false" outlineLevel="0" collapsed="false">
      <c r="A248" s="12" t="n">
        <v>41365</v>
      </c>
      <c r="B248" s="0" t="n">
        <v>298071</v>
      </c>
      <c r="C248" s="0" t="n">
        <v>4324362</v>
      </c>
      <c r="D248" s="15" t="n">
        <v>157</v>
      </c>
    </row>
    <row r="249" customFormat="false" ht="12.75" hidden="false" customHeight="false" outlineLevel="0" collapsed="false">
      <c r="A249" s="12" t="n">
        <v>41395</v>
      </c>
      <c r="B249" s="0" t="n">
        <v>296590</v>
      </c>
      <c r="C249" s="0" t="n">
        <v>4439005</v>
      </c>
      <c r="D249" s="15" t="n">
        <v>146</v>
      </c>
    </row>
    <row r="250" customFormat="false" ht="12.75" hidden="false" customHeight="false" outlineLevel="0" collapsed="false">
      <c r="A250" s="12" t="n">
        <v>41426</v>
      </c>
      <c r="B250" s="0" t="n">
        <v>296942</v>
      </c>
      <c r="C250" s="0" t="n">
        <v>4067214</v>
      </c>
      <c r="D250" s="15" t="n">
        <v>143</v>
      </c>
    </row>
    <row r="251" customFormat="false" ht="12.75" hidden="false" customHeight="false" outlineLevel="0" collapsed="false">
      <c r="A251" s="12" t="n">
        <v>41456</v>
      </c>
      <c r="B251" s="0" t="n">
        <v>297353</v>
      </c>
      <c r="C251" s="0" t="n">
        <v>4438374</v>
      </c>
      <c r="D251" s="15" t="n">
        <v>141</v>
      </c>
    </row>
    <row r="252" customFormat="false" ht="12.75" hidden="false" customHeight="false" outlineLevel="0" collapsed="false">
      <c r="A252" s="12" t="n">
        <v>41487</v>
      </c>
      <c r="B252" s="0" t="n">
        <v>299442</v>
      </c>
      <c r="C252" s="0" t="n">
        <v>4461093</v>
      </c>
      <c r="D252" s="15" t="n">
        <v>137</v>
      </c>
    </row>
    <row r="253" customFormat="false" ht="12.75" hidden="false" customHeight="false" outlineLevel="0" collapsed="false">
      <c r="A253" s="12" t="n">
        <v>41518</v>
      </c>
      <c r="B253" s="0" t="n">
        <v>300095</v>
      </c>
      <c r="C253" s="0" t="n">
        <v>4197825</v>
      </c>
      <c r="D253" s="15" t="n">
        <v>133</v>
      </c>
    </row>
    <row r="254" customFormat="false" ht="12.75" hidden="false" customHeight="false" outlineLevel="0" collapsed="false">
      <c r="A254" s="12" t="n">
        <v>41548</v>
      </c>
      <c r="B254" s="0" t="n">
        <v>301104</v>
      </c>
      <c r="C254" s="0" t="n">
        <v>4688518</v>
      </c>
      <c r="D254" s="15" t="n">
        <v>139</v>
      </c>
    </row>
    <row r="255" customFormat="false" ht="12.75" hidden="false" customHeight="false" outlineLevel="0" collapsed="false">
      <c r="A255" s="12" t="n">
        <v>41579</v>
      </c>
      <c r="B255" s="0" t="n">
        <v>304497</v>
      </c>
      <c r="C255" s="0" t="n">
        <v>3996722</v>
      </c>
      <c r="D255" s="15" t="n">
        <v>136</v>
      </c>
    </row>
    <row r="256" customFormat="false" ht="12.75" hidden="false" customHeight="false" outlineLevel="0" collapsed="false">
      <c r="A256" s="12" t="n">
        <v>41609</v>
      </c>
      <c r="B256" s="0" t="n">
        <v>307126</v>
      </c>
      <c r="C256" s="0" t="n">
        <v>4181126</v>
      </c>
      <c r="D256" s="15" t="n">
        <v>133</v>
      </c>
    </row>
    <row r="257" customFormat="false" ht="12.75" hidden="false" customHeight="false" outlineLevel="0" collapsed="false">
      <c r="A257" s="12" t="n">
        <v>41640</v>
      </c>
      <c r="B257" s="0" t="n">
        <v>307221</v>
      </c>
      <c r="C257" s="0" t="n">
        <v>4308509</v>
      </c>
      <c r="D257" s="15" t="n">
        <v>135</v>
      </c>
    </row>
    <row r="258" customFormat="false" ht="12.75" hidden="false" customHeight="false" outlineLevel="0" collapsed="false">
      <c r="A258" s="12" t="n">
        <v>41671</v>
      </c>
      <c r="B258" s="0" t="n">
        <v>306665</v>
      </c>
      <c r="C258" s="0" t="n">
        <v>4064460</v>
      </c>
      <c r="D258" s="15" t="n">
        <v>138</v>
      </c>
    </row>
    <row r="259" customFormat="false" ht="12.75" hidden="false" customHeight="false" outlineLevel="0" collapsed="false">
      <c r="A259" s="12" t="n">
        <v>41699</v>
      </c>
      <c r="B259" s="0" t="n">
        <v>307713</v>
      </c>
      <c r="C259" s="0" t="n">
        <v>4185637</v>
      </c>
      <c r="D259" s="15" t="n">
        <v>142</v>
      </c>
    </row>
    <row r="260" customFormat="false" ht="12.75" hidden="false" customHeight="false" outlineLevel="0" collapsed="false">
      <c r="A260" s="12" t="n">
        <v>41730</v>
      </c>
      <c r="B260" s="0" t="n">
        <v>308303</v>
      </c>
      <c r="C260" s="0" t="n">
        <v>4330654</v>
      </c>
      <c r="D260" s="0" t="n">
        <v>156</v>
      </c>
    </row>
    <row r="261" customFormat="false" ht="12.75" hidden="false" customHeight="false" outlineLevel="0" collapsed="false">
      <c r="A261" s="12" t="n">
        <v>41760</v>
      </c>
      <c r="B261" s="0" t="n">
        <v>307596</v>
      </c>
      <c r="C261" s="0" t="n">
        <v>4326365</v>
      </c>
      <c r="D261" s="0" t="n">
        <v>141</v>
      </c>
    </row>
    <row r="262" customFormat="false" ht="12.75" hidden="false" customHeight="false" outlineLevel="0" collapsed="false">
      <c r="A262" s="12" t="n">
        <v>41791</v>
      </c>
      <c r="B262" s="0" t="n">
        <v>307037</v>
      </c>
      <c r="C262" s="0" t="n">
        <v>4334460</v>
      </c>
      <c r="D262" s="0" t="n">
        <v>132</v>
      </c>
    </row>
    <row r="263" customFormat="false" ht="12.75" hidden="false" customHeight="false" outlineLevel="0" collapsed="false">
      <c r="A263" s="12" t="n">
        <v>41821</v>
      </c>
      <c r="B263" s="0" t="n">
        <v>308198</v>
      </c>
      <c r="C263" s="0" t="n">
        <v>4488014</v>
      </c>
      <c r="D263" s="0" t="n">
        <v>133</v>
      </c>
    </row>
    <row r="264" customFormat="false" ht="12.75" hidden="false" customHeight="false" outlineLevel="0" collapsed="false">
      <c r="A264" s="12" t="n">
        <v>41852</v>
      </c>
      <c r="B264" s="0" t="n">
        <v>309581</v>
      </c>
      <c r="C264" s="0" t="n">
        <v>4316894</v>
      </c>
      <c r="D264" s="0" t="n">
        <v>132</v>
      </c>
    </row>
    <row r="265" customFormat="false" ht="12.75" hidden="false" customHeight="false" outlineLevel="0" collapsed="false">
      <c r="A265" s="12" t="n">
        <v>41883</v>
      </c>
      <c r="B265" s="0" t="n">
        <v>310357</v>
      </c>
      <c r="C265" s="0" t="n">
        <v>4456730</v>
      </c>
      <c r="D265" s="0" t="n">
        <v>125</v>
      </c>
    </row>
    <row r="266" customFormat="false" ht="12.75" hidden="false" customHeight="false" outlineLevel="0" collapsed="false">
      <c r="A266" s="12" t="n">
        <v>41913</v>
      </c>
      <c r="B266" s="0" t="n">
        <v>310740</v>
      </c>
      <c r="C266" s="0" t="n">
        <v>4754505</v>
      </c>
      <c r="D266" s="0" t="n">
        <v>128</v>
      </c>
    </row>
    <row r="267" customFormat="false" ht="12.75" hidden="false" customHeight="false" outlineLevel="0" collapsed="false">
      <c r="A267" s="12" t="n">
        <v>41944</v>
      </c>
      <c r="B267" s="0" t="n">
        <v>312700</v>
      </c>
      <c r="C267" s="0" t="n">
        <v>3967100</v>
      </c>
      <c r="D267" s="0" t="n">
        <v>127</v>
      </c>
    </row>
    <row r="268" customFormat="false" ht="12.75" hidden="false" customHeight="false" outlineLevel="0" collapsed="false">
      <c r="A268" s="12" t="n">
        <v>41974</v>
      </c>
      <c r="B268" s="0" t="n">
        <v>313019</v>
      </c>
      <c r="C268" s="0" t="n">
        <v>4515173</v>
      </c>
      <c r="D268" s="0" t="n">
        <v>122</v>
      </c>
    </row>
    <row r="269" customFormat="false" ht="12.75" hidden="false" customHeight="false" outlineLevel="0" collapsed="false">
      <c r="A269" s="12" t="n">
        <v>42005</v>
      </c>
      <c r="B269" s="0" t="n">
        <v>309465</v>
      </c>
      <c r="C269" s="0" t="n">
        <v>4498950</v>
      </c>
      <c r="D269" s="0" t="n">
        <v>122</v>
      </c>
    </row>
    <row r="270" customFormat="false" ht="12.75" hidden="false" customHeight="false" outlineLevel="0" collapsed="false">
      <c r="A270" s="12" t="n">
        <v>42036</v>
      </c>
      <c r="B270" s="0" t="n">
        <v>308069</v>
      </c>
      <c r="C270" s="0" t="n">
        <v>4047370</v>
      </c>
      <c r="D270" s="0" t="n">
        <v>131</v>
      </c>
    </row>
    <row r="271" customFormat="false" ht="12.75" hidden="false" customHeight="false" outlineLevel="0" collapsed="false">
      <c r="A271" s="12" t="n">
        <v>42064</v>
      </c>
      <c r="B271" s="0" t="n">
        <v>308050</v>
      </c>
      <c r="C271" s="0" t="n">
        <v>4571764</v>
      </c>
      <c r="D271" s="0" t="n">
        <v>140</v>
      </c>
    </row>
    <row r="272" customFormat="false" ht="12.75" hidden="false" customHeight="false" outlineLevel="0" collapsed="false">
      <c r="A272" s="12" t="n">
        <v>42095</v>
      </c>
      <c r="B272" s="0" t="n">
        <v>303568</v>
      </c>
      <c r="C272" s="0" t="n">
        <v>4508797</v>
      </c>
      <c r="D272" s="0" t="n">
        <v>140</v>
      </c>
    </row>
    <row r="273" customFormat="false" ht="12.75" hidden="false" customHeight="false" outlineLevel="0" collapsed="false">
      <c r="A273" s="12" t="n">
        <v>42125</v>
      </c>
      <c r="B273" s="0" t="n">
        <v>286793</v>
      </c>
      <c r="C273" s="0" t="n">
        <v>4367382</v>
      </c>
      <c r="D273" s="0" t="n">
        <v>134</v>
      </c>
    </row>
    <row r="274" customFormat="false" ht="12.75" hidden="false" customHeight="false" outlineLevel="0" collapsed="false">
      <c r="A274" s="12" t="n">
        <v>42156</v>
      </c>
      <c r="B274" s="0" t="n">
        <v>274176</v>
      </c>
      <c r="C274" s="0" t="n">
        <v>4621274</v>
      </c>
      <c r="D274" s="0" t="n">
        <v>127</v>
      </c>
    </row>
    <row r="275" customFormat="false" ht="12.75" hidden="false" customHeight="false" outlineLevel="0" collapsed="false">
      <c r="A275" s="12" t="n">
        <v>42186</v>
      </c>
      <c r="B275" s="0" t="n">
        <v>275146</v>
      </c>
      <c r="C275" s="0" t="n">
        <v>4678376</v>
      </c>
      <c r="D275" s="0" t="n">
        <v>129</v>
      </c>
    </row>
    <row r="276" customFormat="false" ht="12.75" hidden="false" customHeight="false" outlineLevel="0" collapsed="false">
      <c r="A276" s="12" t="n">
        <v>42217</v>
      </c>
      <c r="B276" s="0" t="n">
        <v>276561</v>
      </c>
      <c r="C276" s="0" t="n">
        <v>4598190</v>
      </c>
      <c r="D276" s="0" t="n">
        <v>115</v>
      </c>
    </row>
    <row r="277" customFormat="false" ht="12.75" hidden="false" customHeight="false" outlineLevel="0" collapsed="false">
      <c r="A277" s="12" t="n">
        <v>42248</v>
      </c>
      <c r="B277" s="0" t="n">
        <v>278923</v>
      </c>
      <c r="C277" s="0" t="n">
        <v>4692186</v>
      </c>
      <c r="D277" s="0" t="n">
        <v>119</v>
      </c>
    </row>
    <row r="278" customFormat="false" ht="12.75" hidden="false" customHeight="false" outlineLevel="0" collapsed="false">
      <c r="A278" s="12" t="n">
        <v>42278</v>
      </c>
      <c r="B278" s="0" t="n">
        <v>281677</v>
      </c>
      <c r="C278" s="0" t="n">
        <v>4676202</v>
      </c>
      <c r="D278" s="0" t="n">
        <v>124</v>
      </c>
    </row>
    <row r="279" customFormat="false" ht="12.75" hidden="false" customHeight="false" outlineLevel="0" collapsed="false">
      <c r="A279" s="12" t="n">
        <v>42309</v>
      </c>
      <c r="B279" s="0" t="n">
        <v>285491</v>
      </c>
      <c r="C279" s="0" t="n">
        <v>4218481</v>
      </c>
      <c r="D279" s="0" t="n">
        <v>127</v>
      </c>
    </row>
    <row r="280" customFormat="false" ht="12.75" hidden="false" customHeight="false" outlineLevel="0" collapsed="false">
      <c r="A280" s="12" t="n">
        <v>42339</v>
      </c>
      <c r="B280" s="0" t="n">
        <v>289726</v>
      </c>
      <c r="C280" s="0" t="n">
        <v>4496225</v>
      </c>
      <c r="D280" s="0" t="n">
        <v>129</v>
      </c>
    </row>
    <row r="281" customFormat="false" ht="12.75" hidden="false" customHeight="false" outlineLevel="0" collapsed="false">
      <c r="A281" s="12" t="n">
        <v>42370</v>
      </c>
      <c r="B281" s="0" t="n">
        <v>296069</v>
      </c>
      <c r="C281" s="0" t="n">
        <v>4396099</v>
      </c>
      <c r="D281" s="0" t="n">
        <v>121</v>
      </c>
    </row>
    <row r="282" customFormat="false" ht="12.75" hidden="false" customHeight="false" outlineLevel="0" collapsed="false">
      <c r="A282" s="12" t="n">
        <v>42401</v>
      </c>
      <c r="B282" s="15" t="n">
        <v>298555</v>
      </c>
      <c r="C282" s="0" t="n">
        <v>4388770</v>
      </c>
      <c r="D282" s="0" t="n">
        <v>131</v>
      </c>
    </row>
    <row r="283" customFormat="false" ht="12.75" hidden="false" customHeight="false" outlineLevel="0" collapsed="false">
      <c r="A283" s="12" t="n">
        <v>42430</v>
      </c>
      <c r="B283" s="15" t="n">
        <v>302434</v>
      </c>
      <c r="C283" s="0" t="n">
        <v>4759323</v>
      </c>
      <c r="D283" s="0" t="n">
        <v>140</v>
      </c>
    </row>
    <row r="284" customFormat="false" ht="12.75" hidden="false" customHeight="false" outlineLevel="0" collapsed="false">
      <c r="A284" s="12" t="n">
        <v>42461</v>
      </c>
      <c r="D284" s="0" t="n">
        <v>140</v>
      </c>
    </row>
    <row r="285" customFormat="false" ht="12.75" hidden="false" customHeight="false" outlineLevel="0" collapsed="false">
      <c r="A285" s="12" t="n">
        <v>42491</v>
      </c>
      <c r="D285" s="0" t="n">
        <v>134</v>
      </c>
    </row>
    <row r="286" customFormat="false" ht="12.75" hidden="false" customHeight="false" outlineLevel="0" collapsed="false">
      <c r="A286" s="12" t="n">
        <v>42522</v>
      </c>
      <c r="D286" s="0" t="n">
        <v>127</v>
      </c>
    </row>
    <row r="287" customFormat="false" ht="12.75" hidden="false" customHeight="false" outlineLevel="0" collapsed="false">
      <c r="A287" s="12" t="n">
        <v>42552</v>
      </c>
      <c r="D287" s="0" t="n">
        <v>129</v>
      </c>
    </row>
    <row r="288" customFormat="false" ht="12.75" hidden="false" customHeight="false" outlineLevel="0" collapsed="false">
      <c r="A288" s="12" t="n">
        <v>42583</v>
      </c>
      <c r="D288" s="0" t="n">
        <v>115</v>
      </c>
    </row>
    <row r="289" customFormat="false" ht="12.75" hidden="false" customHeight="false" outlineLevel="0" collapsed="false">
      <c r="A289" s="12" t="n">
        <v>42614</v>
      </c>
      <c r="D289" s="0" t="n">
        <v>119</v>
      </c>
    </row>
    <row r="290" customFormat="false" ht="12.75" hidden="false" customHeight="false" outlineLevel="0" collapsed="false">
      <c r="A290" s="12" t="n">
        <v>42644</v>
      </c>
      <c r="D290" s="0" t="n">
        <v>124</v>
      </c>
    </row>
    <row r="291" customFormat="false" ht="12.75" hidden="false" customHeight="false" outlineLevel="0" collapsed="false">
      <c r="A291" s="12" t="n">
        <v>42675</v>
      </c>
      <c r="D291" s="0" t="n">
        <v>127</v>
      </c>
    </row>
    <row r="292" customFormat="false" ht="12.75" hidden="false" customHeight="false" outlineLevel="0" collapsed="false">
      <c r="A292" s="12" t="n">
        <v>42705</v>
      </c>
      <c r="D292" s="0" t="n">
        <v>129</v>
      </c>
    </row>
    <row r="293" customFormat="false" ht="12.75" hidden="false" customHeight="false" outlineLevel="0" collapsed="false">
      <c r="A293" s="12" t="n">
        <v>42736</v>
      </c>
      <c r="D293" s="0" t="n">
        <v>121</v>
      </c>
    </row>
    <row r="294" customFormat="false" ht="12.75" hidden="false" customHeight="false" outlineLevel="0" collapsed="false">
      <c r="A294" s="12" t="n">
        <v>42767</v>
      </c>
      <c r="D294" s="0" t="n">
        <v>131</v>
      </c>
    </row>
    <row r="295" customFormat="false" ht="12.75" hidden="false" customHeight="false" outlineLevel="0" collapsed="false">
      <c r="A295" s="12" t="n">
        <v>42795</v>
      </c>
      <c r="D295" s="0" t="n">
        <v>140</v>
      </c>
    </row>
    <row r="296" customFormat="false" ht="12.75" hidden="false" customHeight="false" outlineLevel="0" collapsed="false">
      <c r="A296" s="12" t="n">
        <v>42826</v>
      </c>
      <c r="D296" s="0" t="n">
        <v>140</v>
      </c>
    </row>
    <row r="297" customFormat="false" ht="12.75" hidden="false" customHeight="false" outlineLevel="0" collapsed="false">
      <c r="A297" s="12" t="n">
        <v>42856</v>
      </c>
      <c r="D297" s="0" t="n">
        <v>134</v>
      </c>
    </row>
    <row r="298" customFormat="false" ht="12.75" hidden="false" customHeight="false" outlineLevel="0" collapsed="false">
      <c r="A298" s="12" t="n">
        <v>42887</v>
      </c>
      <c r="D298" s="0" t="n">
        <v>127</v>
      </c>
    </row>
    <row r="299" customFormat="false" ht="12.75" hidden="false" customHeight="false" outlineLevel="0" collapsed="false">
      <c r="A299" s="12" t="n">
        <v>42917</v>
      </c>
      <c r="D299" s="0" t="n">
        <v>129</v>
      </c>
    </row>
    <row r="300" customFormat="false" ht="12.75" hidden="false" customHeight="false" outlineLevel="0" collapsed="false">
      <c r="A300" s="12" t="n">
        <v>42948</v>
      </c>
      <c r="D300" s="0" t="n">
        <v>115</v>
      </c>
    </row>
    <row r="301" customFormat="false" ht="12.75" hidden="false" customHeight="false" outlineLevel="0" collapsed="false">
      <c r="A301" s="12" t="n">
        <v>42979</v>
      </c>
      <c r="D301" s="0" t="n">
        <v>119</v>
      </c>
    </row>
    <row r="302" customFormat="false" ht="12.75" hidden="false" customHeight="false" outlineLevel="0" collapsed="false">
      <c r="A302" s="12" t="n">
        <v>43009</v>
      </c>
      <c r="D302" s="0" t="n">
        <v>124</v>
      </c>
    </row>
    <row r="303" customFormat="false" ht="12.75" hidden="false" customHeight="false" outlineLevel="0" collapsed="false">
      <c r="A303" s="12" t="n">
        <v>43040</v>
      </c>
      <c r="D303" s="0" t="n">
        <v>127</v>
      </c>
    </row>
    <row r="304" customFormat="false" ht="12.75" hidden="false" customHeight="false" outlineLevel="0" collapsed="false">
      <c r="A304" s="12" t="n">
        <v>43070</v>
      </c>
      <c r="D304" s="0" t="n">
        <v>129</v>
      </c>
    </row>
    <row r="305" customFormat="false" ht="12.75" hidden="false" customHeight="false" outlineLevel="0" collapsed="false">
      <c r="A305" s="12" t="n">
        <v>43101</v>
      </c>
      <c r="D305" s="0" t="n">
        <v>121</v>
      </c>
    </row>
    <row r="306" customFormat="false" ht="12.75" hidden="false" customHeight="false" outlineLevel="0" collapsed="false">
      <c r="A306" s="12" t="n">
        <v>43132</v>
      </c>
      <c r="D306" s="0" t="n">
        <v>131</v>
      </c>
    </row>
    <row r="307" customFormat="false" ht="12.75" hidden="false" customHeight="false" outlineLevel="0" collapsed="false">
      <c r="A307" s="12" t="n">
        <v>43160</v>
      </c>
      <c r="D307" s="0" t="n">
        <v>140</v>
      </c>
    </row>
    <row r="308" customFormat="false" ht="12.75" hidden="false" customHeight="false" outlineLevel="0" collapsed="false">
      <c r="A308" s="12" t="n">
        <v>43191</v>
      </c>
      <c r="D308" s="0" t="n">
        <v>140</v>
      </c>
    </row>
    <row r="309" customFormat="false" ht="12.75" hidden="false" customHeight="false" outlineLevel="0" collapsed="false">
      <c r="A309" s="12" t="n">
        <v>43221</v>
      </c>
      <c r="D309" s="0" t="n">
        <v>134</v>
      </c>
    </row>
    <row r="310" customFormat="false" ht="12.75" hidden="false" customHeight="false" outlineLevel="0" collapsed="false">
      <c r="A310" s="12" t="n">
        <v>43252</v>
      </c>
      <c r="D310" s="0" t="n">
        <v>127</v>
      </c>
    </row>
    <row r="311" customFormat="false" ht="12.75" hidden="false" customHeight="false" outlineLevel="0" collapsed="false">
      <c r="A311" s="12" t="n">
        <v>43282</v>
      </c>
      <c r="D311" s="0" t="n">
        <v>129</v>
      </c>
    </row>
    <row r="312" customFormat="false" ht="12.75" hidden="false" customHeight="false" outlineLevel="0" collapsed="false">
      <c r="A312" s="12" t="n">
        <v>43313</v>
      </c>
      <c r="D312" s="0" t="n">
        <v>115</v>
      </c>
    </row>
    <row r="313" customFormat="false" ht="12.75" hidden="false" customHeight="false" outlineLevel="0" collapsed="false">
      <c r="A313" s="12" t="n">
        <v>43344</v>
      </c>
      <c r="D313" s="0" t="n">
        <v>119</v>
      </c>
    </row>
    <row r="314" customFormat="false" ht="12.75" hidden="false" customHeight="false" outlineLevel="0" collapsed="false">
      <c r="A314" s="12" t="n">
        <v>43374</v>
      </c>
      <c r="D314" s="0" t="n">
        <v>124</v>
      </c>
    </row>
    <row r="315" customFormat="false" ht="12.75" hidden="false" customHeight="false" outlineLevel="0" collapsed="false">
      <c r="A315" s="12" t="n">
        <v>43405</v>
      </c>
      <c r="D315" s="0" t="n">
        <v>127</v>
      </c>
    </row>
    <row r="316" customFormat="false" ht="12.75" hidden="false" customHeight="false" outlineLevel="0" collapsed="false">
      <c r="A316" s="12" t="n">
        <v>43435</v>
      </c>
      <c r="D316" s="0" t="n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20" topLeftCell="D94" activePane="bottomRight" state="frozen"/>
      <selection pane="topLeft" activeCell="A4" activeCellId="0" sqref="A4"/>
      <selection pane="topRight" activeCell="D4" activeCellId="0" sqref="D4"/>
      <selection pane="bottomLeft" activeCell="A94" activeCellId="0" sqref="A94"/>
      <selection pane="bottomRigh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5" min="4" style="0" width="15.85"/>
    <col collapsed="false" customWidth="true" hidden="false" outlineLevel="0" max="6" min="6" style="0" width="12.85"/>
    <col collapsed="false" customWidth="true" hidden="false" outlineLevel="0" max="7" min="7" style="0" width="15.85"/>
    <col collapsed="false" customWidth="true" hidden="false" outlineLevel="0" max="8" min="8" style="0" width="17.14"/>
    <col collapsed="false" customWidth="true" hidden="false" outlineLevel="0" max="9" min="9" style="0" width="14.85"/>
  </cols>
  <sheetData>
    <row r="1" customFormat="false" ht="23.25" hidden="false" customHeight="false" outlineLevel="0" collapsed="false">
      <c r="A1" s="16" t="s">
        <v>5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7" t="s">
        <v>51</v>
      </c>
      <c r="B3" s="18"/>
      <c r="C3" s="19"/>
    </row>
    <row r="4" customFormat="false" ht="12.75" hidden="false" customHeight="false" outlineLevel="0" collapsed="false">
      <c r="A4" s="20"/>
      <c r="B4" s="21" t="s">
        <v>52</v>
      </c>
      <c r="C4" s="22" t="s">
        <v>53</v>
      </c>
    </row>
    <row r="5" customFormat="false" ht="12.75" hidden="false" customHeight="false" outlineLevel="0" collapsed="false">
      <c r="A5" s="23" t="s">
        <v>54</v>
      </c>
      <c r="B5" s="24" t="n">
        <v>100</v>
      </c>
      <c r="C5" s="22" t="n">
        <f aca="false">B5*G8</f>
        <v>0.220462262184878</v>
      </c>
    </row>
    <row r="6" customFormat="false" ht="12.75" hidden="false" customHeight="false" outlineLevel="0" collapsed="false">
      <c r="A6" s="20"/>
      <c r="B6" s="25"/>
      <c r="C6" s="26"/>
      <c r="F6" s="27" t="s">
        <v>55</v>
      </c>
      <c r="G6" s="28"/>
      <c r="H6" s="29"/>
    </row>
    <row r="7" customFormat="false" ht="12.75" hidden="false" customHeight="false" outlineLevel="0" collapsed="false">
      <c r="A7" s="20" t="s">
        <v>56</v>
      </c>
      <c r="B7" s="25"/>
      <c r="C7" s="26"/>
      <c r="F7" s="30" t="s">
        <v>57</v>
      </c>
      <c r="G7" s="25" t="n">
        <v>453.59237</v>
      </c>
      <c r="H7" s="31" t="s">
        <v>52</v>
      </c>
    </row>
    <row r="8" customFormat="false" ht="12.75" hidden="false" customHeight="false" outlineLevel="0" collapsed="false">
      <c r="A8" s="20"/>
      <c r="B8" s="25"/>
      <c r="C8" s="26"/>
      <c r="F8" s="32" t="s">
        <v>58</v>
      </c>
      <c r="G8" s="9" t="n">
        <f aca="false">1/G7</f>
        <v>0.00220462262184878</v>
      </c>
      <c r="H8" s="33" t="s">
        <v>53</v>
      </c>
    </row>
    <row r="9" customFormat="false" ht="12.75" hidden="false" customHeight="false" outlineLevel="0" collapsed="false">
      <c r="A9" s="20" t="s">
        <v>59</v>
      </c>
      <c r="B9" s="34" t="n">
        <v>0.7</v>
      </c>
      <c r="C9" s="26"/>
    </row>
    <row r="10" customFormat="false" ht="12.75" hidden="false" customHeight="false" outlineLevel="0" collapsed="false">
      <c r="A10" s="20" t="s">
        <v>60</v>
      </c>
      <c r="B10" s="34" t="n">
        <v>0.01</v>
      </c>
      <c r="C10" s="26"/>
    </row>
    <row r="11" customFormat="false" ht="12.75" hidden="false" customHeight="false" outlineLevel="0" collapsed="false">
      <c r="A11" s="20" t="s">
        <v>61</v>
      </c>
      <c r="B11" s="34" t="n">
        <v>0.26</v>
      </c>
      <c r="C11" s="26"/>
    </row>
    <row r="12" customFormat="false" ht="12.75" hidden="false" customHeight="false" outlineLevel="0" collapsed="false">
      <c r="A12" s="20" t="s">
        <v>62</v>
      </c>
      <c r="B12" s="34" t="n">
        <v>0</v>
      </c>
      <c r="C12" s="26"/>
    </row>
    <row r="13" customFormat="false" ht="12.75" hidden="false" customHeight="false" outlineLevel="0" collapsed="false">
      <c r="A13" s="20" t="s">
        <v>63</v>
      </c>
      <c r="B13" s="34" t="n">
        <v>0.03</v>
      </c>
      <c r="C13" s="26"/>
    </row>
    <row r="14" customFormat="false" ht="12.75" hidden="false" customHeight="false" outlineLevel="0" collapsed="false">
      <c r="A14" s="20"/>
      <c r="B14" s="35" t="n">
        <f aca="false">SUM(B9:B13)</f>
        <v>1</v>
      </c>
      <c r="C14" s="36" t="s">
        <v>64</v>
      </c>
    </row>
    <row r="15" customFormat="false" ht="12.75" hidden="false" customHeight="false" outlineLevel="0" collapsed="false">
      <c r="A15" s="20"/>
      <c r="B15" s="25"/>
      <c r="C15" s="26"/>
    </row>
    <row r="16" customFormat="false" ht="12.75" hidden="false" customHeight="false" outlineLevel="0" collapsed="false">
      <c r="A16" s="20" t="s">
        <v>65</v>
      </c>
      <c r="B16" s="37" t="n">
        <v>30.5</v>
      </c>
      <c r="C16" s="26"/>
    </row>
    <row r="17" customFormat="false" ht="13.5" hidden="false" customHeight="false" outlineLevel="0" collapsed="false">
      <c r="A17" s="38" t="n">
        <v>1994</v>
      </c>
      <c r="B17" s="39"/>
      <c r="C17" s="40"/>
    </row>
    <row r="19" customFormat="false" ht="13.5" hidden="false" customHeight="false" outlineLevel="0" collapsed="false"/>
    <row r="20" customFormat="false" ht="12.75" hidden="false" customHeight="false" outlineLevel="0" collapsed="false">
      <c r="A20" s="17" t="s">
        <v>66</v>
      </c>
      <c r="B20" s="18"/>
      <c r="C20" s="41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20"/>
      <c r="B21" s="25"/>
      <c r="C21" s="31"/>
      <c r="D21" s="42" t="s">
        <v>67</v>
      </c>
      <c r="E21" s="42"/>
      <c r="F21" s="42"/>
      <c r="G21" s="42"/>
      <c r="H21" s="25"/>
    </row>
    <row r="22" customFormat="false" ht="12.75" hidden="false" customHeight="false" outlineLevel="0" collapsed="false">
      <c r="A22" s="20"/>
      <c r="B22" s="25"/>
      <c r="C22" s="43"/>
      <c r="D22" s="25" t="s">
        <v>68</v>
      </c>
      <c r="E22" s="25" t="s">
        <v>69</v>
      </c>
      <c r="F22" s="25" t="s">
        <v>70</v>
      </c>
      <c r="G22" s="25" t="s">
        <v>71</v>
      </c>
      <c r="H22" s="25" t="s">
        <v>72</v>
      </c>
      <c r="I22" s="44" t="s">
        <v>73</v>
      </c>
    </row>
    <row r="23" customFormat="false" ht="12.75" hidden="false" customHeight="false" outlineLevel="0" collapsed="false">
      <c r="D23" s="45" t="n">
        <v>1000</v>
      </c>
      <c r="E23" s="45" t="n">
        <v>1000</v>
      </c>
      <c r="F23" s="0" t="s">
        <v>74</v>
      </c>
      <c r="G23" s="0" t="s">
        <v>74</v>
      </c>
      <c r="H23" s="0" t="s">
        <v>74</v>
      </c>
      <c r="I23" s="0" t="s">
        <v>74</v>
      </c>
    </row>
    <row r="24" customFormat="false" ht="12.75" hidden="false" customHeight="false" outlineLevel="0" collapsed="false">
      <c r="A24" s="14"/>
      <c r="B24" s="0" t="s">
        <v>75</v>
      </c>
      <c r="C24" s="46" t="n">
        <v>1.75</v>
      </c>
      <c r="D24" s="47" t="str">
        <f aca="true">IF(OFFSET(Mnth!B$17,($C24)*12+2,0)=0," ",AVERAGE(OFFSET(Mnth!B$17,($C24)*12,0):OFFSET(Mnth!B$17,($C24)*12+2,0)))</f>
        <v> </v>
      </c>
      <c r="E24" s="47" t="n">
        <f aca="true">+SUM(OFFSET(Mnth!B$17,($C24)*12,0):OFFSET(Mnth!B$17,($C24)*12+2,0))</f>
        <v>0</v>
      </c>
      <c r="F24" s="48" t="n">
        <f aca="false">+(($C$5*$B$16*$B$9)*E24/2.2047)/1000000</f>
        <v>0</v>
      </c>
      <c r="G24" s="48" t="n">
        <f aca="false">+(($C$5*$B$12)*E24/2.2047)/1000000</f>
        <v>0</v>
      </c>
      <c r="H24" s="48" t="n">
        <f aca="false">+((($C$5*$B$16*$B$10)*E24)/2.2047)/1000000</f>
        <v>0</v>
      </c>
      <c r="I24" s="48" t="n">
        <f aca="false">+((($C$5*$B$16*$B$11)*E24)/2.2047)/1000000</f>
        <v>0</v>
      </c>
    </row>
    <row r="25" customFormat="false" ht="12.75" hidden="false" customHeight="false" outlineLevel="0" collapsed="false">
      <c r="A25" s="49" t="n">
        <v>1996</v>
      </c>
      <c r="B25" s="0" t="s">
        <v>76</v>
      </c>
      <c r="C25" s="46" t="n">
        <v>2</v>
      </c>
      <c r="D25" s="47" t="str">
        <f aca="true">IF(OFFSET(Mnth!B$17,($C25)*12+2,0)=0," ",AVERAGE(OFFSET(Mnth!B$17,($C25)*12,0):OFFSET(Mnth!B$17,($C25)*12+2,0)))</f>
        <v> </v>
      </c>
      <c r="E25" s="47" t="n">
        <f aca="true">+SUM(OFFSET(Mnth!B$17,($C25)*12,0):OFFSET(Mnth!B$17,($C25)*12+2,0))</f>
        <v>0</v>
      </c>
      <c r="F25" s="48" t="n">
        <f aca="false">+(($C$5*$B$16*$B$9)*E25/2.2047)/1000000</f>
        <v>0</v>
      </c>
      <c r="G25" s="48" t="n">
        <f aca="false">+(($C$5*$B$12)*E25/2.2047)/1000000</f>
        <v>0</v>
      </c>
      <c r="H25" s="48" t="n">
        <f aca="false">+((($C$5*$B$16*$B$10)*E25)/2.2047)/1000000</f>
        <v>0</v>
      </c>
      <c r="I25" s="48" t="n">
        <f aca="false">+((($C$5*$B$16*$B$11)*E25)/2.2047)/1000000</f>
        <v>0</v>
      </c>
    </row>
    <row r="26" customFormat="false" ht="12.75" hidden="false" customHeight="false" outlineLevel="0" collapsed="false">
      <c r="A26" s="14"/>
      <c r="B26" s="0" t="s">
        <v>77</v>
      </c>
      <c r="C26" s="46" t="n">
        <v>2.25</v>
      </c>
      <c r="D26" s="47" t="str">
        <f aca="true">IF(OFFSET(Mnth!B$17,($C26)*12+2,0)=0," ",AVERAGE(OFFSET(Mnth!B$17,($C26)*12,0):OFFSET(Mnth!B$17,($C26)*12+2,0)))</f>
        <v> </v>
      </c>
      <c r="E26" s="47" t="n">
        <f aca="true">+SUM(OFFSET(Mnth!B$17,($C26)*12,0):OFFSET(Mnth!B$17,($C26)*12+2,0))</f>
        <v>0</v>
      </c>
      <c r="F26" s="48" t="n">
        <f aca="false">+(($C$5*$B$16*$B$9)*E26/2.2047)/1000000</f>
        <v>0</v>
      </c>
      <c r="G26" s="48" t="n">
        <f aca="false">+(($C$5*$B$12)*E26/2.2047)/1000000</f>
        <v>0</v>
      </c>
      <c r="H26" s="48" t="n">
        <f aca="false">+((($C$5*$B$16*$B$10)*E26)/2.2047)/1000000</f>
        <v>0</v>
      </c>
      <c r="I26" s="48" t="n">
        <f aca="false">+((($C$5*$B$16*$B$11)*E26)/2.2047)/1000000</f>
        <v>0</v>
      </c>
    </row>
    <row r="27" customFormat="false" ht="12.75" hidden="false" customHeight="false" outlineLevel="0" collapsed="false">
      <c r="A27" s="14"/>
      <c r="B27" s="0" t="s">
        <v>78</v>
      </c>
      <c r="C27" s="46" t="n">
        <v>2.5</v>
      </c>
      <c r="D27" s="47" t="str">
        <f aca="true">IF(OFFSET(Mnth!B$17,($C27)*12+2,0)=0," ",AVERAGE(OFFSET(Mnth!B$17,($C27)*12,0):OFFSET(Mnth!B$17,($C27)*12+2,0)))</f>
        <v> </v>
      </c>
      <c r="E27" s="47" t="n">
        <f aca="true">+SUM(OFFSET(Mnth!B$17,($C27)*12,0):OFFSET(Mnth!B$17,($C27)*12+2,0))</f>
        <v>0</v>
      </c>
      <c r="F27" s="48" t="n">
        <f aca="false">+(($C$5*$B$16*$B$9)*E27/2.2047)/1000000</f>
        <v>0</v>
      </c>
      <c r="G27" s="48" t="n">
        <f aca="false">+(($C$5*$B$12)*E27/2.2047)/1000000</f>
        <v>0</v>
      </c>
      <c r="H27" s="48" t="n">
        <f aca="false">+((($C$5*$B$16*$B$10)*E27)/2.2047)/1000000</f>
        <v>0</v>
      </c>
      <c r="I27" s="48" t="n">
        <f aca="false">+((($C$5*$B$16*$B$11)*E27)/2.2047)/1000000</f>
        <v>0</v>
      </c>
    </row>
    <row r="28" customFormat="false" ht="12.75" hidden="false" customHeight="false" outlineLevel="0" collapsed="false">
      <c r="A28" s="14"/>
      <c r="B28" s="0" t="s">
        <v>75</v>
      </c>
      <c r="C28" s="46" t="n">
        <v>2.75</v>
      </c>
      <c r="D28" s="47" t="str">
        <f aca="true">IF(OFFSET(Mnth!B$17,($C28)*12+2,0)=0," ",AVERAGE(OFFSET(Mnth!B$17,($C28)*12,0):OFFSET(Mnth!B$17,($C28)*12+2,0)))</f>
        <v> </v>
      </c>
      <c r="E28" s="47" t="n">
        <f aca="true">+SUM(OFFSET(Mnth!B$17,($C28)*12,0):OFFSET(Mnth!B$17,($C28)*12+2,0))</f>
        <v>0</v>
      </c>
      <c r="F28" s="48" t="n">
        <f aca="false">+(($C$5*$B$16*$B$9)*E28/2.2047)/1000000</f>
        <v>0</v>
      </c>
      <c r="G28" s="48" t="n">
        <f aca="false">+(($C$5*$B$12)*E28/2.2047)/1000000</f>
        <v>0</v>
      </c>
      <c r="H28" s="48" t="n">
        <f aca="false">+((($C$5*$B$16*$B$10)*E28)/2.2047)/1000000</f>
        <v>0</v>
      </c>
      <c r="I28" s="48" t="n">
        <f aca="false">+((($C$5*$B$16*$B$11)*E28)/2.2047)/1000000</f>
        <v>0</v>
      </c>
    </row>
    <row r="29" customFormat="false" ht="12.75" hidden="false" customHeight="false" outlineLevel="0" collapsed="false">
      <c r="A29" s="49" t="n">
        <v>1997</v>
      </c>
      <c r="B29" s="0" t="s">
        <v>76</v>
      </c>
      <c r="C29" s="46" t="n">
        <v>3</v>
      </c>
      <c r="D29" s="47" t="str">
        <f aca="true">IF(OFFSET(Mnth!B$17,($C29)*12+2,0)=0," ",AVERAGE(OFFSET(Mnth!B$17,($C29)*12,0):OFFSET(Mnth!B$17,($C29)*12+2,0)))</f>
        <v> </v>
      </c>
      <c r="E29" s="47" t="n">
        <f aca="true">+SUM(OFFSET(Mnth!B$17,($C29)*12,0):OFFSET(Mnth!B$17,($C29)*12+2,0))</f>
        <v>0</v>
      </c>
      <c r="F29" s="48" t="n">
        <f aca="false">+(($C$5*$B$16*$B$9)*E29/2.2047)/1000000</f>
        <v>0</v>
      </c>
      <c r="G29" s="48" t="n">
        <f aca="false">+(($C$5*$B$12)*E29/2.2047)/1000000</f>
        <v>0</v>
      </c>
      <c r="H29" s="48" t="n">
        <f aca="false">+((($C$5*$B$16*$B$10)*E29)/2.2047)/1000000</f>
        <v>0</v>
      </c>
      <c r="I29" s="48" t="n">
        <f aca="false">+((($C$5*$B$16*$B$11)*E29)/2.2047)/1000000</f>
        <v>0</v>
      </c>
    </row>
    <row r="30" customFormat="false" ht="12.75" hidden="false" customHeight="false" outlineLevel="0" collapsed="false">
      <c r="A30" s="14"/>
      <c r="B30" s="0" t="s">
        <v>77</v>
      </c>
      <c r="C30" s="46" t="n">
        <v>3.25</v>
      </c>
      <c r="D30" s="47" t="str">
        <f aca="true">IF(OFFSET(Mnth!B$17,($C30)*12+2,0)=0," ",AVERAGE(OFFSET(Mnth!B$17,($C30)*12,0):OFFSET(Mnth!B$17,($C30)*12+2,0)))</f>
        <v> </v>
      </c>
      <c r="E30" s="47" t="n">
        <f aca="true">+SUM(OFFSET(Mnth!B$17,($C30)*12,0):OFFSET(Mnth!B$17,($C30)*12+2,0))</f>
        <v>0</v>
      </c>
      <c r="F30" s="48" t="n">
        <f aca="false">+(($C$5*$B$16*$B$9)*E30/2.2047)/1000000</f>
        <v>0</v>
      </c>
      <c r="G30" s="48" t="n">
        <f aca="false">+(($C$5*$B$12)*E30/2.2047)/1000000</f>
        <v>0</v>
      </c>
      <c r="H30" s="48" t="n">
        <f aca="false">+((($C$5*$B$16*$B$10)*E30)/2.2047)/1000000</f>
        <v>0</v>
      </c>
      <c r="I30" s="48" t="n">
        <f aca="false">+((($C$5*$B$16*$B$11)*E30)/2.2047)/1000000</f>
        <v>0</v>
      </c>
    </row>
    <row r="31" customFormat="false" ht="12.75" hidden="false" customHeight="false" outlineLevel="0" collapsed="false">
      <c r="A31" s="14"/>
      <c r="B31" s="0" t="s">
        <v>78</v>
      </c>
      <c r="C31" s="46" t="n">
        <v>3.5</v>
      </c>
      <c r="D31" s="47" t="str">
        <f aca="true">IF(OFFSET(Mnth!B$17,($C31)*12+2,0)=0," ",AVERAGE(OFFSET(Mnth!B$17,($C31)*12,0):OFFSET(Mnth!B$17,($C31)*12+2,0)))</f>
        <v> </v>
      </c>
      <c r="E31" s="47" t="n">
        <f aca="true">+SUM(OFFSET(Mnth!B$17,($C31)*12,0):OFFSET(Mnth!B$17,($C31)*12+2,0))</f>
        <v>0</v>
      </c>
      <c r="F31" s="48" t="n">
        <f aca="false">+(($C$5*$B$16*$B$9)*E31/2.2047)/1000000</f>
        <v>0</v>
      </c>
      <c r="G31" s="48" t="n">
        <f aca="false">+(($C$5*$B$12)*E31/2.2047)/1000000</f>
        <v>0</v>
      </c>
      <c r="H31" s="48" t="n">
        <f aca="false">+((($C$5*$B$16*$B$10)*E31)/2.2047)/1000000</f>
        <v>0</v>
      </c>
      <c r="I31" s="48" t="n">
        <f aca="false">+((($C$5*$B$16*$B$11)*E31)/2.2047)/1000000</f>
        <v>0</v>
      </c>
    </row>
    <row r="32" customFormat="false" ht="12.75" hidden="false" customHeight="false" outlineLevel="0" collapsed="false">
      <c r="A32" s="14"/>
      <c r="B32" s="0" t="s">
        <v>75</v>
      </c>
      <c r="C32" s="46" t="n">
        <v>3.75</v>
      </c>
      <c r="D32" s="47" t="str">
        <f aca="true">IF(OFFSET(Mnth!B$17,($C32)*12+2,0)=0," ",AVERAGE(OFFSET(Mnth!B$17,($C32)*12,0):OFFSET(Mnth!B$17,($C32)*12+2,0)))</f>
        <v> </v>
      </c>
      <c r="E32" s="47" t="n">
        <f aca="true">+SUM(OFFSET(Mnth!B$17,($C32)*12,0):OFFSET(Mnth!B$17,($C32)*12+2,0))</f>
        <v>0</v>
      </c>
      <c r="F32" s="48" t="n">
        <f aca="false">+(($C$5*$B$16*$B$9)*E32/2.2047)/1000000</f>
        <v>0</v>
      </c>
      <c r="G32" s="48" t="n">
        <f aca="false">+(($C$5*$B$12)*E32/2.2047)/1000000</f>
        <v>0</v>
      </c>
      <c r="H32" s="48" t="n">
        <f aca="false">+((($C$5*$B$16*$B$10)*E32)/2.2047)/1000000</f>
        <v>0</v>
      </c>
      <c r="I32" s="48" t="n">
        <f aca="false">+((($C$5*$B$16*$B$11)*E32)/2.2047)/1000000</f>
        <v>0</v>
      </c>
    </row>
    <row r="33" customFormat="false" ht="12.75" hidden="false" customHeight="false" outlineLevel="0" collapsed="false">
      <c r="A33" s="49" t="n">
        <v>1998</v>
      </c>
      <c r="B33" s="0" t="s">
        <v>76</v>
      </c>
      <c r="C33" s="46" t="n">
        <v>4</v>
      </c>
      <c r="D33" s="47" t="str">
        <f aca="true">IF(OFFSET(Mnth!B$17,($C33)*12+2,0)=0," ",AVERAGE(OFFSET(Mnth!B$17,($C33)*12,0):OFFSET(Mnth!B$17,($C33)*12+2,0)))</f>
        <v> </v>
      </c>
      <c r="E33" s="47" t="n">
        <f aca="true">+SUM(OFFSET(Mnth!B$17,($C33)*12,0):OFFSET(Mnth!B$17,($C33)*12+2,0))</f>
        <v>0</v>
      </c>
      <c r="F33" s="48" t="n">
        <f aca="false">+(($C$5*$B$16*$B$9)*E33/2.2047)/1000000</f>
        <v>0</v>
      </c>
      <c r="G33" s="48" t="n">
        <f aca="false">+(($C$5*$B$12)*E33/2.2047)/1000000</f>
        <v>0</v>
      </c>
      <c r="H33" s="48" t="n">
        <f aca="false">+((($C$5*$B$16*$B$10)*E33)/2.2047)/1000000</f>
        <v>0</v>
      </c>
      <c r="I33" s="48" t="n">
        <f aca="false">+((($C$5*$B$16*$B$11)*E33)/2.2047)/1000000</f>
        <v>0</v>
      </c>
    </row>
    <row r="34" customFormat="false" ht="12.75" hidden="false" customHeight="false" outlineLevel="0" collapsed="false">
      <c r="A34" s="14"/>
      <c r="B34" s="0" t="s">
        <v>77</v>
      </c>
      <c r="C34" s="46" t="n">
        <v>4.25</v>
      </c>
      <c r="D34" s="47" t="str">
        <f aca="true">IF(OFFSET(Mnth!B$17,($C34)*12+2,0)=0," ",AVERAGE(OFFSET(Mnth!B$17,($C34)*12,0):OFFSET(Mnth!B$17,($C34)*12+2,0)))</f>
        <v> </v>
      </c>
      <c r="E34" s="47" t="n">
        <f aca="true">+SUM(OFFSET(Mnth!B$17,($C34)*12,0):OFFSET(Mnth!B$17,($C34)*12+2,0))</f>
        <v>0</v>
      </c>
      <c r="F34" s="48" t="n">
        <f aca="false">+(($C$5*$B$16*$B$9)*E34/2.2047)/1000000</f>
        <v>0</v>
      </c>
      <c r="G34" s="48" t="n">
        <f aca="false">+(($C$5*$B$12)*E34/2.2047)/1000000</f>
        <v>0</v>
      </c>
      <c r="H34" s="48" t="n">
        <f aca="false">+((($C$5*$B$16*$B$10)*E34)/2.2047)/1000000</f>
        <v>0</v>
      </c>
      <c r="I34" s="48" t="n">
        <f aca="false">+((($C$5*$B$16*$B$11)*E34)/2.2047)/1000000</f>
        <v>0</v>
      </c>
    </row>
    <row r="35" customFormat="false" ht="12.75" hidden="false" customHeight="false" outlineLevel="0" collapsed="false">
      <c r="A35" s="14"/>
      <c r="B35" s="0" t="s">
        <v>78</v>
      </c>
      <c r="C35" s="46" t="n">
        <v>4.5</v>
      </c>
      <c r="D35" s="47" t="str">
        <f aca="true">IF(OFFSET(Mnth!B$17,($C35)*12+2,0)=0," ",AVERAGE(OFFSET(Mnth!B$17,($C35)*12,0):OFFSET(Mnth!B$17,($C35)*12+2,0)))</f>
        <v> </v>
      </c>
      <c r="E35" s="47" t="n">
        <f aca="true">+SUM(OFFSET(Mnth!B$17,($C35)*12,0):OFFSET(Mnth!B$17,($C35)*12+2,0))</f>
        <v>0</v>
      </c>
      <c r="F35" s="48" t="n">
        <f aca="false">+(($C$5*$B$16*$B$9)*E35/2.2047)/1000000</f>
        <v>0</v>
      </c>
      <c r="G35" s="48" t="n">
        <f aca="false">+(($C$5*$B$12)*E35/2.2047)/1000000</f>
        <v>0</v>
      </c>
      <c r="H35" s="48" t="n">
        <f aca="false">+((($C$5*$B$16*$B$10)*E35)/2.2047)/1000000</f>
        <v>0</v>
      </c>
      <c r="I35" s="48" t="n">
        <f aca="false">+((($C$5*$B$16*$B$11)*E35)/2.2047)/1000000</f>
        <v>0</v>
      </c>
    </row>
    <row r="36" customFormat="false" ht="12.75" hidden="false" customHeight="false" outlineLevel="0" collapsed="false">
      <c r="A36" s="14"/>
      <c r="B36" s="0" t="s">
        <v>75</v>
      </c>
      <c r="C36" s="46" t="n">
        <v>4.75</v>
      </c>
      <c r="D36" s="47" t="str">
        <f aca="true">IF(OFFSET(Mnth!B$17,($C36)*12+2,0)=0," ",AVERAGE(OFFSET(Mnth!B$17,($C36)*12,0):OFFSET(Mnth!B$17,($C36)*12+2,0)))</f>
        <v> </v>
      </c>
      <c r="E36" s="47" t="n">
        <f aca="true">+SUM(OFFSET(Mnth!B$17,($C36)*12,0):OFFSET(Mnth!B$17,($C36)*12+2,0))</f>
        <v>0</v>
      </c>
      <c r="F36" s="48" t="n">
        <f aca="false">+(($C$5*$B$16*$B$9)*E36/2.2047)/1000000</f>
        <v>0</v>
      </c>
      <c r="G36" s="48" t="n">
        <f aca="false">+(($C$5*$B$12)*E36/2.2047)/1000000</f>
        <v>0</v>
      </c>
      <c r="H36" s="48" t="n">
        <f aca="false">+((($C$5*$B$16*$B$10)*E36)/2.2047)/1000000</f>
        <v>0</v>
      </c>
      <c r="I36" s="48" t="n">
        <f aca="false">+((($C$5*$B$16*$B$11)*E36)/2.2047)/1000000</f>
        <v>0</v>
      </c>
    </row>
    <row r="37" customFormat="false" ht="12.75" hidden="false" customHeight="false" outlineLevel="0" collapsed="false">
      <c r="A37" s="49" t="n">
        <v>1999</v>
      </c>
      <c r="B37" s="0" t="s">
        <v>76</v>
      </c>
      <c r="C37" s="46" t="n">
        <v>5</v>
      </c>
      <c r="D37" s="47" t="str">
        <f aca="true">IF(OFFSET(Mnth!B$17,($C37)*12+2,0)=0," ",AVERAGE(OFFSET(Mnth!B$17,($C37)*12,0):OFFSET(Mnth!B$17,($C37)*12+2,0)))</f>
        <v> </v>
      </c>
      <c r="E37" s="47" t="n">
        <f aca="true">+SUM(OFFSET(Mnth!B$17,($C37)*12,0):OFFSET(Mnth!B$17,($C37)*12+2,0))</f>
        <v>0</v>
      </c>
      <c r="F37" s="48" t="n">
        <f aca="false">+(($C$5*$B$16*$B$9)*E37/2.2047)/1000000</f>
        <v>0</v>
      </c>
      <c r="G37" s="48" t="n">
        <f aca="false">+(($C$5*$B$12)*E37/2.2047)/1000000</f>
        <v>0</v>
      </c>
      <c r="H37" s="48" t="n">
        <f aca="false">+((($C$5*$B$16*$B$10)*E37)/2.2047)/1000000</f>
        <v>0</v>
      </c>
      <c r="I37" s="48" t="n">
        <f aca="false">+((($C$5*$B$16*$B$11)*E37)/2.2047)/1000000</f>
        <v>0</v>
      </c>
    </row>
    <row r="38" customFormat="false" ht="12.75" hidden="false" customHeight="false" outlineLevel="0" collapsed="false">
      <c r="A38" s="14"/>
      <c r="B38" s="0" t="s">
        <v>77</v>
      </c>
      <c r="C38" s="46" t="n">
        <v>5.25</v>
      </c>
      <c r="D38" s="47" t="str">
        <f aca="true">IF(OFFSET(Mnth!B$17,($C38)*12+2,0)=0," ",AVERAGE(OFFSET(Mnth!B$17,($C38)*12,0):OFFSET(Mnth!B$17,($C38)*12+2,0)))</f>
        <v> </v>
      </c>
      <c r="E38" s="47" t="n">
        <f aca="true">+SUM(OFFSET(Mnth!B$17,($C38)*12,0):OFFSET(Mnth!B$17,($C38)*12+2,0))</f>
        <v>0</v>
      </c>
      <c r="F38" s="48" t="n">
        <f aca="false">+(($C$5*$B$16*$B$9)*E38/2.2047)/1000000</f>
        <v>0</v>
      </c>
      <c r="G38" s="48" t="n">
        <f aca="false">+(($C$5*$B$12)*E38/2.2047)/1000000</f>
        <v>0</v>
      </c>
      <c r="H38" s="48" t="n">
        <f aca="false">+((($C$5*$B$16*$B$10)*E38)/2.2047)/1000000</f>
        <v>0</v>
      </c>
      <c r="I38" s="48" t="n">
        <f aca="false">+((($C$5*$B$16*$B$11)*E38)/2.2047)/1000000</f>
        <v>0</v>
      </c>
    </row>
    <row r="39" customFormat="false" ht="12.75" hidden="false" customHeight="false" outlineLevel="0" collapsed="false">
      <c r="A39" s="14"/>
      <c r="B39" s="0" t="s">
        <v>78</v>
      </c>
      <c r="C39" s="46" t="n">
        <v>5.5</v>
      </c>
      <c r="D39" s="47" t="str">
        <f aca="true">IF(OFFSET(Mnth!B$17,($C39)*12+2,0)=0," ",AVERAGE(OFFSET(Mnth!B$17,($C39)*12,0):OFFSET(Mnth!B$17,($C39)*12+2,0)))</f>
        <v> </v>
      </c>
      <c r="E39" s="47" t="n">
        <f aca="true">+SUM(OFFSET(Mnth!B$17,($C39)*12,0):OFFSET(Mnth!B$17,($C39)*12+2,0))</f>
        <v>0</v>
      </c>
      <c r="F39" s="48" t="n">
        <f aca="false">+(($C$5*$B$16*$B$9)*E39/2.2047)/1000000</f>
        <v>0</v>
      </c>
      <c r="G39" s="48" t="n">
        <f aca="false">+(($C$5*$B$12)*E39/2.2047)/1000000</f>
        <v>0</v>
      </c>
      <c r="H39" s="48" t="n">
        <f aca="false">+((($C$5*$B$16*$B$10)*E39)/2.2047)/1000000</f>
        <v>0</v>
      </c>
      <c r="I39" s="48" t="n">
        <f aca="false">+((($C$5*$B$16*$B$11)*E39)/2.2047)/1000000</f>
        <v>0</v>
      </c>
    </row>
    <row r="40" customFormat="false" ht="12.75" hidden="false" customHeight="false" outlineLevel="0" collapsed="false">
      <c r="A40" s="14"/>
      <c r="B40" s="0" t="s">
        <v>75</v>
      </c>
      <c r="C40" s="46" t="n">
        <v>5.75</v>
      </c>
      <c r="D40" s="47" t="str">
        <f aca="true">IF(OFFSET(Mnth!B$17,($C40)*12+2,0)=0," ",AVERAGE(OFFSET(Mnth!B$17,($C40)*12,0):OFFSET(Mnth!B$17,($C40)*12+2,0)))</f>
        <v> </v>
      </c>
      <c r="E40" s="47" t="n">
        <f aca="true">+SUM(OFFSET(Mnth!B$17,($C40)*12,0):OFFSET(Mnth!B$17,($C40)*12+2,0))</f>
        <v>0</v>
      </c>
      <c r="F40" s="48" t="n">
        <f aca="false">+(($C$5*$B$16*$B$9)*E40/2.2047)/1000000</f>
        <v>0</v>
      </c>
      <c r="G40" s="48" t="n">
        <f aca="false">+(($C$5*$B$12)*E40/2.2047)/1000000</f>
        <v>0</v>
      </c>
      <c r="H40" s="48" t="n">
        <f aca="false">+((($C$5*$B$16*$B$10)*E40)/2.2047)/1000000</f>
        <v>0</v>
      </c>
      <c r="I40" s="48" t="n">
        <f aca="false">+((($C$5*$B$16*$B$11)*E40)/2.2047)/1000000</f>
        <v>0</v>
      </c>
    </row>
    <row r="41" customFormat="false" ht="12.75" hidden="false" customHeight="false" outlineLevel="0" collapsed="false">
      <c r="A41" s="49" t="n">
        <v>2000</v>
      </c>
      <c r="B41" s="0" t="s">
        <v>76</v>
      </c>
      <c r="C41" s="46" t="n">
        <v>6</v>
      </c>
      <c r="D41" s="47" t="str">
        <f aca="true">IF(OFFSET(Mnth!B$17,($C41)*12+2,0)=0," ",AVERAGE(OFFSET(Mnth!B$17,($C41)*12,0):OFFSET(Mnth!B$17,($C41)*12+2,0)))</f>
        <v> </v>
      </c>
      <c r="E41" s="47" t="n">
        <f aca="true">+SUM(OFFSET(Mnth!B$17,($C41)*12,0):OFFSET(Mnth!B$17,($C41)*12+2,0))</f>
        <v>0</v>
      </c>
      <c r="F41" s="48" t="n">
        <f aca="false">+(($C$5*$B$16*$B$9)*E41/2.2047)/1000000</f>
        <v>0</v>
      </c>
      <c r="G41" s="48" t="n">
        <f aca="false">+(($C$5*$B$12)*E41/2.2047)/1000000</f>
        <v>0</v>
      </c>
      <c r="H41" s="48" t="n">
        <f aca="false">+((($C$5*$B$16*$B$10)*E41)/2.2047)/1000000</f>
        <v>0</v>
      </c>
      <c r="I41" s="48" t="n">
        <f aca="false">+((($C$5*$B$16*$B$11)*E41)/2.2047)/1000000</f>
        <v>0</v>
      </c>
    </row>
    <row r="42" customFormat="false" ht="12.75" hidden="false" customHeight="false" outlineLevel="0" collapsed="false">
      <c r="A42" s="14"/>
      <c r="B42" s="0" t="s">
        <v>77</v>
      </c>
      <c r="C42" s="46" t="n">
        <v>6.25</v>
      </c>
      <c r="D42" s="47" t="str">
        <f aca="true">IF(OFFSET(Mnth!B$17,($C42)*12+2,0)=0," ",AVERAGE(OFFSET(Mnth!B$17,($C42)*12,0):OFFSET(Mnth!B$17,($C42)*12+2,0)))</f>
        <v> </v>
      </c>
      <c r="E42" s="47" t="n">
        <f aca="true">+SUM(OFFSET(Mnth!B$17,($C42)*12,0):OFFSET(Mnth!B$17,($C42)*12+2,0))</f>
        <v>0</v>
      </c>
      <c r="F42" s="48" t="n">
        <f aca="false">+(($C$5*$B$16*$B$9)*E42/2.2047)/1000000</f>
        <v>0</v>
      </c>
      <c r="G42" s="48" t="n">
        <f aca="false">+(($C$5*$B$12)*E42/2.2047)/1000000</f>
        <v>0</v>
      </c>
      <c r="H42" s="48" t="n">
        <f aca="false">+((($C$5*$B$16*$B$10)*E42)/2.2047)/1000000</f>
        <v>0</v>
      </c>
      <c r="I42" s="48" t="n">
        <f aca="false">+((($C$5*$B$16*$B$11)*E42)/2.2047)/1000000</f>
        <v>0</v>
      </c>
    </row>
    <row r="43" customFormat="false" ht="12.75" hidden="false" customHeight="false" outlineLevel="0" collapsed="false">
      <c r="A43" s="14"/>
      <c r="B43" s="0" t="s">
        <v>78</v>
      </c>
      <c r="C43" s="46" t="n">
        <v>6.5</v>
      </c>
      <c r="D43" s="47" t="str">
        <f aca="true">IF(OFFSET(Mnth!B$17,($C43)*12+2,0)=0," ",AVERAGE(OFFSET(Mnth!B$17,($C43)*12,0):OFFSET(Mnth!B$17,($C43)*12+2,0)))</f>
        <v> </v>
      </c>
      <c r="E43" s="47" t="n">
        <f aca="true">+SUM(OFFSET(Mnth!B$17,($C43)*12,0):OFFSET(Mnth!B$17,($C43)*12+2,0))</f>
        <v>0</v>
      </c>
      <c r="F43" s="48" t="n">
        <f aca="false">+(($C$5*$B$16*$B$9)*E43/2.2047)/1000000</f>
        <v>0</v>
      </c>
      <c r="G43" s="48" t="n">
        <f aca="false">+(($C$5*$B$12)*E43/2.2047)/1000000</f>
        <v>0</v>
      </c>
      <c r="H43" s="48" t="n">
        <f aca="false">+((($C$5*$B$16*$B$10)*E43)/2.2047)/1000000</f>
        <v>0</v>
      </c>
      <c r="I43" s="48" t="n">
        <f aca="false">+((($C$5*$B$16*$B$11)*E43)/2.2047)/1000000</f>
        <v>0</v>
      </c>
    </row>
    <row r="44" customFormat="false" ht="12.75" hidden="false" customHeight="false" outlineLevel="0" collapsed="false">
      <c r="A44" s="14"/>
      <c r="B44" s="0" t="s">
        <v>75</v>
      </c>
      <c r="C44" s="46" t="n">
        <v>6.75</v>
      </c>
      <c r="D44" s="47" t="n">
        <f aca="true">IF(OFFSET(Mnth!B$17,($C44)*12+2,0)=0," ",AVERAGE(OFFSET(Mnth!B$17,($C44)*12,0):OFFSET(Mnth!B$17,($C44)*12+2,0)))</f>
        <v>274999</v>
      </c>
      <c r="E44" s="47" t="n">
        <f aca="true">+SUM(OFFSET(Mnth!B$17,($C44)*12,0):OFFSET(Mnth!B$17,($C44)*12+2,0))</f>
        <v>274999</v>
      </c>
      <c r="F44" s="48" t="n">
        <f aca="false">+(($C$5*$B$16*$B$9)*E44/2.2047)/1000000</f>
        <v>0.587102258803313</v>
      </c>
      <c r="G44" s="48" t="n">
        <f aca="false">+(($C$5*$B$12)*E44/2.2047)/1000000</f>
        <v>0</v>
      </c>
      <c r="H44" s="48" t="n">
        <f aca="false">+((($C$5*$B$16*$B$10)*E44)/2.2047)/1000000</f>
        <v>0.00838717512576162</v>
      </c>
      <c r="I44" s="48" t="n">
        <f aca="false">+((($C$5*$B$16*$B$11)*E44)/2.2047)/1000000</f>
        <v>0.218066553269802</v>
      </c>
    </row>
    <row r="45" customFormat="false" ht="12.75" hidden="false" customHeight="false" outlineLevel="0" collapsed="false">
      <c r="A45" s="49" t="n">
        <v>2001</v>
      </c>
      <c r="B45" s="0" t="s">
        <v>76</v>
      </c>
      <c r="C45" s="46" t="n">
        <v>7</v>
      </c>
      <c r="D45" s="47" t="n">
        <f aca="true">IF(OFFSET(Mnth!B$17,($C45)*12+2,0)=0," ",AVERAGE(OFFSET(Mnth!B$17,($C45)*12,0):OFFSET(Mnth!B$17,($C45)*12+2,0)))</f>
        <v>276359.333333333</v>
      </c>
      <c r="E45" s="47" t="n">
        <f aca="true">+SUM(OFFSET(Mnth!B$17,($C45)*12,0):OFFSET(Mnth!B$17,($C45)*12+2,0))</f>
        <v>829078</v>
      </c>
      <c r="F45" s="48" t="n">
        <f aca="false">+(($C$5*$B$16*$B$9)*E45/2.2047)/1000000</f>
        <v>1.77001940561287</v>
      </c>
      <c r="G45" s="48" t="n">
        <f aca="false">+(($C$5*$B$12)*E45/2.2047)/1000000</f>
        <v>0</v>
      </c>
      <c r="H45" s="48" t="n">
        <f aca="false">+((($C$5*$B$16*$B$10)*E45)/2.2047)/1000000</f>
        <v>0.0252859915087553</v>
      </c>
      <c r="I45" s="48" t="n">
        <f aca="false">+((($C$5*$B$16*$B$11)*E45)/2.2047)/1000000</f>
        <v>0.657435779227637</v>
      </c>
    </row>
    <row r="46" customFormat="false" ht="12.75" hidden="false" customHeight="false" outlineLevel="0" collapsed="false">
      <c r="A46" s="14"/>
      <c r="B46" s="0" t="s">
        <v>77</v>
      </c>
      <c r="C46" s="46" t="n">
        <v>7.25</v>
      </c>
      <c r="D46" s="47" t="n">
        <f aca="true">IF(OFFSET(Mnth!B$17,($C46)*12+2,0)=0," ",AVERAGE(OFFSET(Mnth!B$17,($C46)*12,0):OFFSET(Mnth!B$17,($C46)*12+2,0)))</f>
        <v>275314</v>
      </c>
      <c r="E46" s="47" t="n">
        <f aca="true">+SUM(OFFSET(Mnth!B$17,($C46)*12,0):OFFSET(Mnth!B$17,($C46)*12+2,0))</f>
        <v>825942</v>
      </c>
      <c r="F46" s="48" t="n">
        <f aca="false">+(($C$5*$B$16*$B$9)*E46/2.2047)/1000000</f>
        <v>1.7633242805993</v>
      </c>
      <c r="G46" s="48" t="n">
        <f aca="false">+(($C$5*$B$12)*E46/2.2047)/1000000</f>
        <v>0</v>
      </c>
      <c r="H46" s="48" t="n">
        <f aca="false">+((($C$5*$B$16*$B$10)*E46)/2.2047)/1000000</f>
        <v>0.0251903468657043</v>
      </c>
      <c r="I46" s="48" t="n">
        <f aca="false">+((($C$5*$B$16*$B$11)*E46)/2.2047)/1000000</f>
        <v>0.654949018508311</v>
      </c>
    </row>
    <row r="47" customFormat="false" ht="12.75" hidden="false" customHeight="false" outlineLevel="0" collapsed="false">
      <c r="A47" s="14"/>
      <c r="B47" s="0" t="s">
        <v>78</v>
      </c>
      <c r="C47" s="46" t="n">
        <v>7.5</v>
      </c>
      <c r="D47" s="47" t="n">
        <f aca="true">IF(OFFSET(Mnth!B$17,($C47)*12+2,0)=0," ",AVERAGE(OFFSET(Mnth!B$17,($C47)*12,0):OFFSET(Mnth!B$17,($C47)*12+2,0)))</f>
        <v>274859.333333333</v>
      </c>
      <c r="E47" s="47" t="n">
        <f aca="true">+SUM(OFFSET(Mnth!B$17,($C47)*12,0):OFFSET(Mnth!B$17,($C47)*12+2,0))</f>
        <v>824578</v>
      </c>
      <c r="F47" s="48" t="n">
        <f aca="false">+(($C$5*$B$16*$B$9)*E47/2.2047)/1000000</f>
        <v>1.7604122428064</v>
      </c>
      <c r="G47" s="48" t="n">
        <f aca="false">+(($C$5*$B$12)*E47/2.2047)/1000000</f>
        <v>0</v>
      </c>
      <c r="H47" s="48" t="n">
        <f aca="false">+((($C$5*$B$16*$B$10)*E47)/2.2047)/1000000</f>
        <v>0.0251487463258058</v>
      </c>
      <c r="I47" s="48" t="n">
        <f aca="false">+((($C$5*$B$16*$B$11)*E47)/2.2047)/1000000</f>
        <v>0.65386740447095</v>
      </c>
    </row>
    <row r="48" customFormat="false" ht="12.75" hidden="false" customHeight="false" outlineLevel="0" collapsed="false">
      <c r="A48" s="14"/>
      <c r="B48" s="0" t="s">
        <v>75</v>
      </c>
      <c r="C48" s="46" t="n">
        <v>7.75</v>
      </c>
      <c r="D48" s="47" t="n">
        <f aca="true">IF(OFFSET(Mnth!B$17,($C48)*12+2,0)=0," ",AVERAGE(OFFSET(Mnth!B$17,($C48)*12,0):OFFSET(Mnth!B$17,($C48)*12+2,0)))</f>
        <v>280026.333333333</v>
      </c>
      <c r="E48" s="47" t="n">
        <f aca="true">+SUM(OFFSET(Mnth!B$17,($C48)*12,0):OFFSET(Mnth!B$17,($C48)*12+2,0))</f>
        <v>840079</v>
      </c>
      <c r="F48" s="48" t="n">
        <f aca="false">+(($C$5*$B$16*$B$9)*E48/2.2047)/1000000</f>
        <v>1.79350571628707</v>
      </c>
      <c r="G48" s="48" t="n">
        <f aca="false">+(($C$5*$B$12)*E48/2.2047)/1000000</f>
        <v>0</v>
      </c>
      <c r="H48" s="48" t="n">
        <f aca="false">+((($C$5*$B$16*$B$10)*E48)/2.2047)/1000000</f>
        <v>0.0256215102326725</v>
      </c>
      <c r="I48" s="48" t="n">
        <f aca="false">+((($C$5*$B$16*$B$11)*E48)/2.2047)/1000000</f>
        <v>0.666159266049484</v>
      </c>
    </row>
    <row r="49" customFormat="false" ht="12.75" hidden="false" customHeight="false" outlineLevel="0" collapsed="false">
      <c r="A49" s="49" t="n">
        <v>2002</v>
      </c>
      <c r="B49" s="0" t="s">
        <v>76</v>
      </c>
      <c r="C49" s="46" t="n">
        <v>8</v>
      </c>
      <c r="D49" s="47" t="n">
        <f aca="true">IF(OFFSET(Mnth!B$17,($C49)*12+2,0)=0," ",AVERAGE(OFFSET(Mnth!B$17,($C49)*12,0):OFFSET(Mnth!B$17,($C49)*12+2,0)))</f>
        <v>280098.333333333</v>
      </c>
      <c r="E49" s="47" t="n">
        <f aca="true">+SUM(OFFSET(Mnth!B$17,($C49)*12,0):OFFSET(Mnth!B$17,($C49)*12+2,0))</f>
        <v>840295</v>
      </c>
      <c r="F49" s="48" t="n">
        <f aca="false">+(($C$5*$B$16*$B$9)*E49/2.2047)/1000000</f>
        <v>1.79396686010178</v>
      </c>
      <c r="G49" s="48" t="n">
        <f aca="false">+(($C$5*$B$12)*E49/2.2047)/1000000</f>
        <v>0</v>
      </c>
      <c r="H49" s="48" t="n">
        <f aca="false">+((($C$5*$B$16*$B$10)*E49)/2.2047)/1000000</f>
        <v>0.025628098001454</v>
      </c>
      <c r="I49" s="48" t="n">
        <f aca="false">+((($C$5*$B$16*$B$11)*E49)/2.2047)/1000000</f>
        <v>0.666330548037805</v>
      </c>
    </row>
    <row r="50" customFormat="false" ht="12.75" hidden="false" customHeight="false" outlineLevel="0" collapsed="false">
      <c r="A50" s="14"/>
      <c r="B50" s="0" t="s">
        <v>77</v>
      </c>
      <c r="C50" s="46" t="n">
        <v>8.25</v>
      </c>
      <c r="D50" s="47" t="n">
        <f aca="true">IF(OFFSET(Mnth!B$17,($C50)*12+2,0)=0," ",AVERAGE(OFFSET(Mnth!B$17,($C50)*12,0):OFFSET(Mnth!B$17,($C50)*12+2,0)))</f>
        <v>276845.333333333</v>
      </c>
      <c r="E50" s="47" t="n">
        <f aca="true">+SUM(OFFSET(Mnth!B$17,($C50)*12,0):OFFSET(Mnth!B$17,($C50)*12+2,0))</f>
        <v>830536</v>
      </c>
      <c r="F50" s="48" t="n">
        <f aca="false">+(($C$5*$B$16*$B$9)*E50/2.2047)/1000000</f>
        <v>1.77313212636216</v>
      </c>
      <c r="G50" s="48" t="n">
        <f aca="false">+(($C$5*$B$12)*E50/2.2047)/1000000</f>
        <v>0</v>
      </c>
      <c r="H50" s="48" t="n">
        <f aca="false">+((($C$5*$B$16*$B$10)*E50)/2.2047)/1000000</f>
        <v>0.0253304589480309</v>
      </c>
      <c r="I50" s="48" t="n">
        <f aca="false">+((($C$5*$B$16*$B$11)*E50)/2.2047)/1000000</f>
        <v>0.658591932648804</v>
      </c>
    </row>
    <row r="51" customFormat="false" ht="12.75" hidden="false" customHeight="false" outlineLevel="0" collapsed="false">
      <c r="A51" s="14"/>
      <c r="B51" s="0" t="s">
        <v>78</v>
      </c>
      <c r="C51" s="46" t="n">
        <v>8.5</v>
      </c>
      <c r="D51" s="47" t="n">
        <f aca="true">IF(OFFSET(Mnth!B$17,($C51)*12+2,0)=0," ",AVERAGE(OFFSET(Mnth!B$17,($C51)*12,0):OFFSET(Mnth!B$17,($C51)*12+2,0)))</f>
        <v>279516.333333333</v>
      </c>
      <c r="E51" s="47" t="n">
        <f aca="true">+SUM(OFFSET(Mnth!B$17,($C51)*12,0):OFFSET(Mnth!B$17,($C51)*12+2,0))</f>
        <v>838549</v>
      </c>
      <c r="F51" s="48" t="n">
        <f aca="false">+(($C$5*$B$16*$B$9)*E51/2.2047)/1000000</f>
        <v>1.79023928093287</v>
      </c>
      <c r="G51" s="48" t="n">
        <f aca="false">+(($C$5*$B$12)*E51/2.2047)/1000000</f>
        <v>0</v>
      </c>
      <c r="H51" s="48" t="n">
        <f aca="false">+((($C$5*$B$16*$B$10)*E51)/2.2047)/1000000</f>
        <v>0.0255748468704696</v>
      </c>
      <c r="I51" s="48" t="n">
        <f aca="false">+((($C$5*$B$16*$B$11)*E51)/2.2047)/1000000</f>
        <v>0.664946018632211</v>
      </c>
    </row>
    <row r="52" customFormat="false" ht="12.75" hidden="false" customHeight="false" outlineLevel="0" collapsed="false">
      <c r="A52" s="14"/>
      <c r="B52" s="0" t="s">
        <v>75</v>
      </c>
      <c r="C52" s="46" t="n">
        <v>8.75</v>
      </c>
      <c r="D52" s="47" t="n">
        <f aca="true">IF(OFFSET(Mnth!B$17,($C52)*12+2,0)=0," ",AVERAGE(OFFSET(Mnth!B$17,($C52)*12,0):OFFSET(Mnth!B$17,($C52)*12+2,0)))</f>
        <v>283008</v>
      </c>
      <c r="E52" s="47" t="n">
        <f aca="true">+SUM(OFFSET(Mnth!B$17,($C52)*12,0):OFFSET(Mnth!B$17,($C52)*12+2,0))</f>
        <v>849024</v>
      </c>
      <c r="F52" s="48" t="n">
        <f aca="false">+(($C$5*$B$16*$B$9)*E52/2.2047)/1000000</f>
        <v>1.81260262102126</v>
      </c>
      <c r="G52" s="48" t="n">
        <f aca="false">+(($C$5*$B$12)*E52/2.2047)/1000000</f>
        <v>0</v>
      </c>
      <c r="H52" s="48" t="n">
        <f aca="false">+((($C$5*$B$16*$B$10)*E52)/2.2047)/1000000</f>
        <v>0.0258943231574465</v>
      </c>
      <c r="I52" s="48" t="n">
        <f aca="false">+((($C$5*$B$16*$B$11)*E52)/2.2047)/1000000</f>
        <v>0.673252402093609</v>
      </c>
    </row>
    <row r="53" customFormat="false" ht="12.75" hidden="false" customHeight="false" outlineLevel="0" collapsed="false">
      <c r="A53" s="49" t="n">
        <v>2003</v>
      </c>
      <c r="B53" s="0" t="s">
        <v>76</v>
      </c>
      <c r="C53" s="46" t="n">
        <v>9</v>
      </c>
      <c r="D53" s="47" t="n">
        <f aca="true">IF(OFFSET(Mnth!B$17,($C53)*12+2,0)=0," ",AVERAGE(OFFSET(Mnth!B$17,($C53)*12,0):OFFSET(Mnth!B$17,($C53)*12+2,0)))</f>
        <v>281887.666666667</v>
      </c>
      <c r="E53" s="47" t="n">
        <f aca="true">+SUM(OFFSET(Mnth!B$17,($C53)*12,0):OFFSET(Mnth!B$17,($C53)*12+2,0))</f>
        <v>845663</v>
      </c>
      <c r="F53" s="48" t="n">
        <f aca="false">+(($C$5*$B$16*$B$9)*E53/2.2047)/1000000</f>
        <v>1.80542713786736</v>
      </c>
      <c r="G53" s="48" t="n">
        <f aca="false">+(($C$5*$B$12)*E53/2.2047)/1000000</f>
        <v>0</v>
      </c>
      <c r="H53" s="48" t="n">
        <f aca="false">+((($C$5*$B$16*$B$10)*E53)/2.2047)/1000000</f>
        <v>0.025791816255248</v>
      </c>
      <c r="I53" s="48" t="n">
        <f aca="false">+((($C$5*$B$16*$B$11)*E53)/2.2047)/1000000</f>
        <v>0.670587222636448</v>
      </c>
    </row>
    <row r="54" customFormat="false" ht="12.75" hidden="false" customHeight="false" outlineLevel="0" collapsed="false">
      <c r="A54" s="14"/>
      <c r="B54" s="0" t="s">
        <v>77</v>
      </c>
      <c r="C54" s="46" t="n">
        <v>9.25</v>
      </c>
      <c r="D54" s="47" t="n">
        <f aca="true">IF(OFFSET(Mnth!B$17,($C54)*12+2,0)=0," ",AVERAGE(OFFSET(Mnth!B$17,($C54)*12,0):OFFSET(Mnth!B$17,($C54)*12+2,0)))</f>
        <v>277199.666666667</v>
      </c>
      <c r="E54" s="47" t="n">
        <f aca="true">+SUM(OFFSET(Mnth!B$17,($C54)*12,0):OFFSET(Mnth!B$17,($C54)*12+2,0))</f>
        <v>831599</v>
      </c>
      <c r="F54" s="48" t="n">
        <f aca="false">+(($C$5*$B$16*$B$9)*E54/2.2047)/1000000</f>
        <v>1.77540155170956</v>
      </c>
      <c r="G54" s="48" t="n">
        <f aca="false">+(($C$5*$B$12)*E54/2.2047)/1000000</f>
        <v>0</v>
      </c>
      <c r="H54" s="48" t="n">
        <f aca="false">+((($C$5*$B$16*$B$10)*E54)/2.2047)/1000000</f>
        <v>0.0253628793101365</v>
      </c>
      <c r="I54" s="48" t="n">
        <f aca="false">+((($C$5*$B$16*$B$11)*E54)/2.2047)/1000000</f>
        <v>0.65943486206355</v>
      </c>
    </row>
    <row r="55" customFormat="false" ht="12.75" hidden="false" customHeight="false" outlineLevel="0" collapsed="false">
      <c r="A55" s="14"/>
      <c r="B55" s="0" t="s">
        <v>78</v>
      </c>
      <c r="C55" s="46" t="n">
        <v>9.5</v>
      </c>
      <c r="D55" s="47" t="n">
        <f aca="true">IF(OFFSET(Mnth!B$17,($C55)*12+2,0)=0," ",AVERAGE(OFFSET(Mnth!B$17,($C55)*12,0):OFFSET(Mnth!B$17,($C55)*12+2,0)))</f>
        <v>277292.666666667</v>
      </c>
      <c r="E55" s="47" t="n">
        <f aca="true">+SUM(OFFSET(Mnth!B$17,($C55)*12,0):OFFSET(Mnth!B$17,($C55)*12+2,0))</f>
        <v>831878</v>
      </c>
      <c r="F55" s="48" t="n">
        <f aca="false">+(($C$5*$B$16*$B$9)*E55/2.2047)/1000000</f>
        <v>1.77599719580356</v>
      </c>
      <c r="G55" s="48" t="n">
        <f aca="false">+(($C$5*$B$12)*E55/2.2047)/1000000</f>
        <v>0</v>
      </c>
      <c r="H55" s="48" t="n">
        <f aca="false">+((($C$5*$B$16*$B$10)*E55)/2.2047)/1000000</f>
        <v>0.0253713885114794</v>
      </c>
      <c r="I55" s="48" t="n">
        <f aca="false">+((($C$5*$B$16*$B$11)*E55)/2.2047)/1000000</f>
        <v>0.659656101298464</v>
      </c>
    </row>
    <row r="56" customFormat="false" ht="12.75" hidden="false" customHeight="false" outlineLevel="0" collapsed="false">
      <c r="A56" s="14"/>
      <c r="B56" s="0" t="s">
        <v>75</v>
      </c>
      <c r="C56" s="46" t="n">
        <v>9.75</v>
      </c>
      <c r="D56" s="47" t="n">
        <f aca="true">IF(OFFSET(Mnth!B$17,($C56)*12+2,0)=0," ",AVERAGE(OFFSET(Mnth!B$17,($C56)*12,0):OFFSET(Mnth!B$17,($C56)*12+2,0)))</f>
        <v>280832.666666667</v>
      </c>
      <c r="E56" s="47" t="n">
        <f aca="true">+SUM(OFFSET(Mnth!B$17,($C56)*12,0):OFFSET(Mnth!B$17,($C56)*12+2,0))</f>
        <v>842498</v>
      </c>
      <c r="F56" s="48" t="n">
        <f aca="false">+(($C$5*$B$16*$B$9)*E56/2.2047)/1000000</f>
        <v>1.79867010002681</v>
      </c>
      <c r="G56" s="48" t="n">
        <f aca="false">+(($C$5*$B$12)*E56/2.2047)/1000000</f>
        <v>0</v>
      </c>
      <c r="H56" s="48" t="n">
        <f aca="false">+((($C$5*$B$16*$B$10)*E56)/2.2047)/1000000</f>
        <v>0.0256952871432402</v>
      </c>
      <c r="I56" s="48" t="n">
        <f aca="false">+((($C$5*$B$16*$B$11)*E56)/2.2047)/1000000</f>
        <v>0.668077465724245</v>
      </c>
    </row>
    <row r="57" customFormat="false" ht="12.75" hidden="false" customHeight="false" outlineLevel="0" collapsed="false">
      <c r="A57" s="49" t="n">
        <v>2004</v>
      </c>
      <c r="B57" s="0" t="s">
        <v>76</v>
      </c>
      <c r="C57" s="46" t="n">
        <v>10</v>
      </c>
      <c r="D57" s="47" t="n">
        <f aca="true">IF(OFFSET(Mnth!B$17,($C57)*12+2,0)=0," ",AVERAGE(OFFSET(Mnth!B$17,($C57)*12,0):OFFSET(Mnth!B$17,($C57)*12+2,0)))</f>
        <v>280762.333333333</v>
      </c>
      <c r="E57" s="47" t="n">
        <f aca="true">+SUM(OFFSET(Mnth!B$17,($C57)*12,0):OFFSET(Mnth!B$17,($C57)*12+2,0))</f>
        <v>842287</v>
      </c>
      <c r="F57" s="48" t="n">
        <f aca="false">+(($C$5*$B$16*$B$9)*E57/2.2047)/1000000</f>
        <v>1.79821963083744</v>
      </c>
      <c r="G57" s="48" t="n">
        <f aca="false">+(($C$5*$B$12)*E57/2.2047)/1000000</f>
        <v>0</v>
      </c>
      <c r="H57" s="48" t="n">
        <f aca="false">+((($C$5*$B$16*$B$10)*E57)/2.2047)/1000000</f>
        <v>0.0256888518691064</v>
      </c>
      <c r="I57" s="48" t="n">
        <f aca="false">+((($C$5*$B$16*$B$11)*E57)/2.2047)/1000000</f>
        <v>0.667910148596765</v>
      </c>
    </row>
    <row r="58" customFormat="false" ht="12.75" hidden="false" customHeight="false" outlineLevel="0" collapsed="false">
      <c r="A58" s="14"/>
      <c r="B58" s="0" t="s">
        <v>77</v>
      </c>
      <c r="C58" s="46" t="n">
        <v>10.25</v>
      </c>
      <c r="D58" s="47" t="n">
        <f aca="true">IF(OFFSET(Mnth!B$17,($C58)*12+2,0)=0," ",AVERAGE(OFFSET(Mnth!B$17,($C58)*12,0):OFFSET(Mnth!B$17,($C58)*12+2,0)))</f>
        <v>282916.333333333</v>
      </c>
      <c r="E58" s="47" t="n">
        <f aca="true">+SUM(OFFSET(Mnth!B$17,($C58)*12,0):OFFSET(Mnth!B$17,($C58)*12+2,0))</f>
        <v>848749</v>
      </c>
      <c r="F58" s="48" t="n">
        <f aca="false">+(($C$5*$B$16*$B$9)*E58/2.2047)/1000000</f>
        <v>1.81201551662753</v>
      </c>
      <c r="G58" s="48" t="n">
        <f aca="false">+(($C$5*$B$12)*E58/2.2047)/1000000</f>
        <v>0</v>
      </c>
      <c r="H58" s="48" t="n">
        <f aca="false">+((($C$5*$B$16*$B$10)*E58)/2.2047)/1000000</f>
        <v>0.0258859359518218</v>
      </c>
      <c r="I58" s="48" t="n">
        <f aca="false">+((($C$5*$B$16*$B$11)*E58)/2.2047)/1000000</f>
        <v>0.673034334747367</v>
      </c>
    </row>
    <row r="59" customFormat="false" ht="12.75" hidden="false" customHeight="false" outlineLevel="0" collapsed="false">
      <c r="A59" s="14"/>
      <c r="B59" s="0" t="s">
        <v>78</v>
      </c>
      <c r="C59" s="46" t="n">
        <v>10.5</v>
      </c>
      <c r="D59" s="47" t="n">
        <f aca="true">IF(OFFSET(Mnth!B$17,($C59)*12+2,0)=0," ",AVERAGE(OFFSET(Mnth!B$17,($C59)*12,0):OFFSET(Mnth!B$17,($C59)*12+2,0)))</f>
        <v>285242</v>
      </c>
      <c r="E59" s="47" t="n">
        <f aca="true">+SUM(OFFSET(Mnth!B$17,($C59)*12,0):OFFSET(Mnth!B$17,($C59)*12+2,0))</f>
        <v>855726</v>
      </c>
      <c r="F59" s="48" t="n">
        <f aca="false">+(($C$5*$B$16*$B$9)*E59/2.2047)/1000000</f>
        <v>1.82691088882768</v>
      </c>
      <c r="G59" s="48" t="n">
        <f aca="false">+(($C$5*$B$12)*E59/2.2047)/1000000</f>
        <v>0</v>
      </c>
      <c r="H59" s="48" t="n">
        <f aca="false">+((($C$5*$B$16*$B$10)*E59)/2.2047)/1000000</f>
        <v>0.0260987269832526</v>
      </c>
      <c r="I59" s="48" t="n">
        <f aca="false">+((($C$5*$B$16*$B$11)*E59)/2.2047)/1000000</f>
        <v>0.678566901564568</v>
      </c>
    </row>
    <row r="60" customFormat="false" ht="12.75" hidden="false" customHeight="false" outlineLevel="0" collapsed="false">
      <c r="A60" s="14"/>
      <c r="B60" s="0" t="s">
        <v>75</v>
      </c>
      <c r="C60" s="46" t="n">
        <v>10.75</v>
      </c>
      <c r="D60" s="47" t="n">
        <f aca="true">IF(OFFSET(Mnth!B$17,($C60)*12+2,0)=0," ",AVERAGE(OFFSET(Mnth!B$17,($C60)*12,0):OFFSET(Mnth!B$17,($C60)*12+2,0)))</f>
        <v>287170.666666667</v>
      </c>
      <c r="E60" s="47" t="n">
        <f aca="true">+SUM(OFFSET(Mnth!B$17,($C60)*12,0):OFFSET(Mnth!B$17,($C60)*12+2,0))</f>
        <v>861512</v>
      </c>
      <c r="F60" s="48" t="n">
        <f aca="false">+(($C$5*$B$16*$B$9)*E60/2.2047)/1000000</f>
        <v>1.83926356527173</v>
      </c>
      <c r="G60" s="48" t="n">
        <f aca="false">+(($C$5*$B$12)*E60/2.2047)/1000000</f>
        <v>0</v>
      </c>
      <c r="H60" s="48" t="n">
        <f aca="false">+((($C$5*$B$16*$B$10)*E60)/2.2047)/1000000</f>
        <v>0.0262751937895961</v>
      </c>
      <c r="I60" s="48" t="n">
        <f aca="false">+((($C$5*$B$16*$B$11)*E60)/2.2047)/1000000</f>
        <v>0.683155038529499</v>
      </c>
    </row>
    <row r="61" customFormat="false" ht="12.75" hidden="false" customHeight="false" outlineLevel="0" collapsed="false">
      <c r="A61" s="49" t="n">
        <v>2005</v>
      </c>
      <c r="B61" s="0" t="s">
        <v>76</v>
      </c>
      <c r="C61" s="46" t="n">
        <v>11</v>
      </c>
      <c r="D61" s="47" t="n">
        <f aca="true">IF(OFFSET(Mnth!B$17,($C61)*12+2,0)=0," ",AVERAGE(OFFSET(Mnth!B$17,($C61)*12,0):OFFSET(Mnth!B$17,($C61)*12+2,0)))</f>
        <v>289039.666666667</v>
      </c>
      <c r="E61" s="47" t="n">
        <f aca="true">+SUM(OFFSET(Mnth!B$17,($C61)*12,0):OFFSET(Mnth!B$17,($C61)*12+2,0))</f>
        <v>867119</v>
      </c>
      <c r="F61" s="48" t="n">
        <f aca="false">+(($C$5*$B$16*$B$9)*E61/2.2047)/1000000</f>
        <v>1.85123409012858</v>
      </c>
      <c r="G61" s="48" t="n">
        <f aca="false">+(($C$5*$B$12)*E61/2.2047)/1000000</f>
        <v>0</v>
      </c>
      <c r="H61" s="48" t="n">
        <f aca="false">+((($C$5*$B$16*$B$10)*E61)/2.2047)/1000000</f>
        <v>0.0264462012875512</v>
      </c>
      <c r="I61" s="48" t="n">
        <f aca="false">+((($C$5*$B$16*$B$11)*E61)/2.2047)/1000000</f>
        <v>0.687601233476331</v>
      </c>
    </row>
    <row r="62" customFormat="false" ht="12.75" hidden="false" customHeight="false" outlineLevel="0" collapsed="false">
      <c r="A62" s="14"/>
      <c r="B62" s="0" t="s">
        <v>77</v>
      </c>
      <c r="C62" s="46" t="n">
        <v>11.25</v>
      </c>
      <c r="D62" s="47" t="n">
        <f aca="true">IF(OFFSET(Mnth!B$17,($C62)*12+2,0)=0," ",AVERAGE(OFFSET(Mnth!B$17,($C62)*12,0):OFFSET(Mnth!B$17,($C62)*12+2,0)))</f>
        <v>283221.333333333</v>
      </c>
      <c r="E62" s="47" t="n">
        <f aca="true">+SUM(OFFSET(Mnth!B$17,($C62)*12,0):OFFSET(Mnth!B$17,($C62)*12+2,0))</f>
        <v>849664</v>
      </c>
      <c r="F62" s="48" t="n">
        <f aca="false">+(($C$5*$B$16*$B$9)*E62/2.2047)/1000000</f>
        <v>1.81396897306484</v>
      </c>
      <c r="G62" s="48" t="n">
        <f aca="false">+(($C$5*$B$12)*E62/2.2047)/1000000</f>
        <v>0</v>
      </c>
      <c r="H62" s="48" t="n">
        <f aca="false">+((($C$5*$B$16*$B$10)*E62)/2.2047)/1000000</f>
        <v>0.0259138424723549</v>
      </c>
      <c r="I62" s="48" t="n">
        <f aca="false">+((($C$5*$B$16*$B$11)*E62)/2.2047)/1000000</f>
        <v>0.673759904281227</v>
      </c>
    </row>
    <row r="63" customFormat="false" ht="12.75" hidden="false" customHeight="false" outlineLevel="0" collapsed="false">
      <c r="A63" s="14"/>
      <c r="B63" s="0" t="s">
        <v>78</v>
      </c>
      <c r="C63" s="46" t="n">
        <v>11.5</v>
      </c>
      <c r="D63" s="47" t="n">
        <f aca="true">IF(OFFSET(Mnth!B$17,($C63)*12+2,0)=0," ",AVERAGE(OFFSET(Mnth!B$17,($C63)*12,0):OFFSET(Mnth!B$17,($C63)*12+2,0)))</f>
        <v>282389.333333333</v>
      </c>
      <c r="E63" s="47" t="n">
        <f aca="true">+SUM(OFFSET(Mnth!B$17,($C63)*12,0):OFFSET(Mnth!B$17,($C63)*12+2,0))</f>
        <v>847168</v>
      </c>
      <c r="F63" s="48" t="n">
        <f aca="false">+(($C$5*$B$16*$B$9)*E63/2.2047)/1000000</f>
        <v>1.80864020009486</v>
      </c>
      <c r="G63" s="48" t="n">
        <f aca="false">+(($C$5*$B$12)*E63/2.2047)/1000000</f>
        <v>0</v>
      </c>
      <c r="H63" s="48" t="n">
        <f aca="false">+((($C$5*$B$16*$B$10)*E63)/2.2047)/1000000</f>
        <v>0.0258377171442122</v>
      </c>
      <c r="I63" s="48" t="n">
        <f aca="false">+((($C$5*$B$16*$B$11)*E63)/2.2047)/1000000</f>
        <v>0.671780645749518</v>
      </c>
    </row>
    <row r="64" customFormat="false" ht="12.75" hidden="false" customHeight="false" outlineLevel="0" collapsed="false">
      <c r="A64" s="14"/>
      <c r="B64" s="0" t="s">
        <v>75</v>
      </c>
      <c r="C64" s="46" t="n">
        <v>11.75</v>
      </c>
      <c r="D64" s="47" t="n">
        <f aca="true">IF(OFFSET(Mnth!B$17,($C64)*12+2,0)=0," ",AVERAGE(OFFSET(Mnth!B$17,($C64)*12,0):OFFSET(Mnth!B$17,($C64)*12+2,0)))</f>
        <v>289167.333333333</v>
      </c>
      <c r="E64" s="47" t="n">
        <f aca="true">+SUM(OFFSET(Mnth!B$17,($C64)*12,0):OFFSET(Mnth!B$17,($C64)*12+2,0))</f>
        <v>867502</v>
      </c>
      <c r="F64" s="48" t="n">
        <f aca="false">+(($C$5*$B$16*$B$9)*E64/2.2047)/1000000</f>
        <v>1.85205176642967</v>
      </c>
      <c r="G64" s="48" t="n">
        <f aca="false">+(($C$5*$B$12)*E64/2.2047)/1000000</f>
        <v>0</v>
      </c>
      <c r="H64" s="48" t="n">
        <f aca="false">+((($C$5*$B$16*$B$10)*E64)/2.2047)/1000000</f>
        <v>0.0264578823775667</v>
      </c>
      <c r="I64" s="48" t="n">
        <f aca="false">+((($C$5*$B$16*$B$11)*E64)/2.2047)/1000000</f>
        <v>0.687904941816733</v>
      </c>
    </row>
    <row r="65" customFormat="false" ht="12.75" hidden="false" customHeight="false" outlineLevel="0" collapsed="false">
      <c r="A65" s="49" t="n">
        <v>2006</v>
      </c>
      <c r="B65" s="0" t="s">
        <v>76</v>
      </c>
      <c r="C65" s="46" t="n">
        <v>12</v>
      </c>
      <c r="D65" s="47" t="n">
        <f aca="true">IF(OFFSET(Mnth!B$17,($C65)*12+2,0)=0," ",AVERAGE(OFFSET(Mnth!B$17,($C65)*12,0):OFFSET(Mnth!B$17,($C65)*12+2,0)))</f>
        <v>293299.333333333</v>
      </c>
      <c r="E65" s="47" t="n">
        <f aca="true">+SUM(OFFSET(Mnth!B$17,($C65)*12,0):OFFSET(Mnth!B$17,($C65)*12+2,0))</f>
        <v>879898</v>
      </c>
      <c r="F65" s="48" t="n">
        <f aca="false">+(($C$5*$B$16*$B$9)*E65/2.2047)/1000000</f>
        <v>1.87851629757387</v>
      </c>
      <c r="G65" s="48" t="n">
        <f aca="false">+(($C$5*$B$12)*E65/2.2047)/1000000</f>
        <v>0</v>
      </c>
      <c r="H65" s="48" t="n">
        <f aca="false">+((($C$5*$B$16*$B$10)*E65)/2.2047)/1000000</f>
        <v>0.0268359471081982</v>
      </c>
      <c r="I65" s="48" t="n">
        <f aca="false">+((($C$5*$B$16*$B$11)*E65)/2.2047)/1000000</f>
        <v>0.697734624813153</v>
      </c>
    </row>
    <row r="66" customFormat="false" ht="12.75" hidden="false" customHeight="false" outlineLevel="0" collapsed="false">
      <c r="A66" s="14"/>
      <c r="B66" s="0" t="s">
        <v>77</v>
      </c>
      <c r="C66" s="46" t="n">
        <v>12.25</v>
      </c>
      <c r="D66" s="47" t="n">
        <f aca="true">IF(OFFSET(Mnth!B$17,($C66)*12+2,0)=0," ",AVERAGE(OFFSET(Mnth!B$17,($C66)*12,0):OFFSET(Mnth!B$17,($C66)*12+2,0)))</f>
        <v>289677.666666667</v>
      </c>
      <c r="E66" s="47" t="n">
        <f aca="true">+SUM(OFFSET(Mnth!B$17,($C66)*12,0):OFFSET(Mnth!B$17,($C66)*12+2,0))</f>
        <v>869033</v>
      </c>
      <c r="F66" s="48" t="n">
        <f aca="false">+(($C$5*$B$16*$B$9)*E66/2.2047)/1000000</f>
        <v>1.85532033670893</v>
      </c>
      <c r="G66" s="48" t="n">
        <f aca="false">+(($C$5*$B$12)*E66/2.2047)/1000000</f>
        <v>0</v>
      </c>
      <c r="H66" s="48" t="n">
        <f aca="false">+((($C$5*$B$16*$B$10)*E66)/2.2047)/1000000</f>
        <v>0.026504576238699</v>
      </c>
      <c r="I66" s="48" t="n">
        <f aca="false">+((($C$5*$B$16*$B$11)*E66)/2.2047)/1000000</f>
        <v>0.689118982206175</v>
      </c>
    </row>
    <row r="67" customFormat="false" ht="12.75" hidden="false" customHeight="false" outlineLevel="0" collapsed="false">
      <c r="A67" s="14"/>
      <c r="B67" s="0" t="s">
        <v>78</v>
      </c>
      <c r="C67" s="46" t="n">
        <v>12.5</v>
      </c>
      <c r="D67" s="47" t="n">
        <f aca="true">IF(OFFSET(Mnth!B$17,($C67)*12+2,0)=0," ",AVERAGE(OFFSET(Mnth!B$17,($C67)*12,0):OFFSET(Mnth!B$17,($C67)*12+2,0)))</f>
        <v>287492</v>
      </c>
      <c r="E67" s="47" t="n">
        <f aca="true">+SUM(OFFSET(Mnth!B$17,($C67)*12,0):OFFSET(Mnth!B$17,($C67)*12+2,0))</f>
        <v>862476</v>
      </c>
      <c r="F67" s="48" t="n">
        <f aca="false">+(($C$5*$B$16*$B$9)*E67/2.2047)/1000000</f>
        <v>1.84132163303738</v>
      </c>
      <c r="G67" s="48" t="n">
        <f aca="false">+(($C$5*$B$12)*E67/2.2047)/1000000</f>
        <v>0</v>
      </c>
      <c r="H67" s="48" t="n">
        <f aca="false">+((($C$5*$B$16*$B$10)*E67)/2.2047)/1000000</f>
        <v>0.0263045947576769</v>
      </c>
      <c r="I67" s="48" t="n">
        <f aca="false">+((($C$5*$B$16*$B$11)*E67)/2.2047)/1000000</f>
        <v>0.683919463699598</v>
      </c>
    </row>
    <row r="68" customFormat="false" ht="12.75" hidden="false" customHeight="false" outlineLevel="0" collapsed="false">
      <c r="A68" s="14"/>
      <c r="B68" s="0" t="s">
        <v>75</v>
      </c>
      <c r="C68" s="46" t="n">
        <v>12.75</v>
      </c>
      <c r="D68" s="47" t="n">
        <f aca="true">IF(OFFSET(Mnth!B$17,($C68)*12+2,0)=0," ",AVERAGE(OFFSET(Mnth!B$17,($C68)*12,0):OFFSET(Mnth!B$17,($C68)*12+2,0)))</f>
        <v>292007.666666667</v>
      </c>
      <c r="E68" s="47" t="n">
        <f aca="true">+SUM(OFFSET(Mnth!B$17,($C68)*12,0):OFFSET(Mnth!B$17,($C68)*12+2,0))</f>
        <v>876023</v>
      </c>
      <c r="F68" s="48" t="n">
        <f aca="false">+(($C$5*$B$16*$B$9)*E68/2.2047)/1000000</f>
        <v>1.87024346293497</v>
      </c>
      <c r="G68" s="48" t="n">
        <f aca="false">+(($C$5*$B$12)*E68/2.2047)/1000000</f>
        <v>0</v>
      </c>
      <c r="H68" s="48" t="n">
        <f aca="false">+((($C$5*$B$16*$B$10)*E68)/2.2047)/1000000</f>
        <v>0.0267177637562139</v>
      </c>
      <c r="I68" s="48" t="n">
        <f aca="false">+((($C$5*$B$16*$B$11)*E68)/2.2047)/1000000</f>
        <v>0.694661857661562</v>
      </c>
    </row>
    <row r="69" customFormat="false" ht="12.75" hidden="false" customHeight="false" outlineLevel="0" collapsed="false">
      <c r="A69" s="49" t="n">
        <v>2007</v>
      </c>
      <c r="B69" s="0" t="s">
        <v>76</v>
      </c>
      <c r="C69" s="46" t="n">
        <v>13</v>
      </c>
      <c r="D69" s="47" t="n">
        <f aca="true">IF(OFFSET(Mnth!B$17,($C69)*12+2,0)=0," ",AVERAGE(OFFSET(Mnth!B$17,($C69)*12,0):OFFSET(Mnth!B$17,($C69)*12+2,0)))</f>
        <v>290778.333333333</v>
      </c>
      <c r="E69" s="47" t="n">
        <f aca="true">+SUM(OFFSET(Mnth!B$17,($C69)*12,0):OFFSET(Mnth!B$17,($C69)*12+2,0))</f>
        <v>872335</v>
      </c>
      <c r="F69" s="48" t="n">
        <f aca="false">+(($C$5*$B$16*$B$9)*E69/2.2047)/1000000</f>
        <v>1.86236985928381</v>
      </c>
      <c r="G69" s="48" t="n">
        <f aca="false">+(($C$5*$B$12)*E69/2.2047)/1000000</f>
        <v>0</v>
      </c>
      <c r="H69" s="48" t="n">
        <f aca="false">+((($C$5*$B$16*$B$10)*E69)/2.2047)/1000000</f>
        <v>0.0266052837040544</v>
      </c>
      <c r="I69" s="48" t="n">
        <f aca="false">+((($C$5*$B$16*$B$11)*E69)/2.2047)/1000000</f>
        <v>0.691737376305415</v>
      </c>
    </row>
    <row r="70" customFormat="false" ht="12.75" hidden="false" customHeight="false" outlineLevel="0" collapsed="false">
      <c r="A70" s="14"/>
      <c r="B70" s="0" t="s">
        <v>77</v>
      </c>
      <c r="C70" s="46" t="n">
        <v>13.25</v>
      </c>
      <c r="D70" s="47" t="n">
        <f aca="true">IF(OFFSET(Mnth!B$17,($C70)*12+2,0)=0," ",AVERAGE(OFFSET(Mnth!B$17,($C70)*12,0):OFFSET(Mnth!B$17,($C70)*12+2,0)))</f>
        <v>284468</v>
      </c>
      <c r="E70" s="47" t="n">
        <f aca="true">+SUM(OFFSET(Mnth!B$17,($C70)*12,0):OFFSET(Mnth!B$17,($C70)*12+2,0))</f>
        <v>853404</v>
      </c>
      <c r="F70" s="48" t="n">
        <f aca="false">+(($C$5*$B$16*$B$9)*E70/2.2047)/1000000</f>
        <v>1.82195359281955</v>
      </c>
      <c r="G70" s="48" t="n">
        <f aca="false">+(($C$5*$B$12)*E70/2.2047)/1000000</f>
        <v>0</v>
      </c>
      <c r="H70" s="48" t="n">
        <f aca="false">+((($C$5*$B$16*$B$10)*E70)/2.2047)/1000000</f>
        <v>0.0260279084688507</v>
      </c>
      <c r="I70" s="48" t="n">
        <f aca="false">+((($C$5*$B$16*$B$11)*E70)/2.2047)/1000000</f>
        <v>0.676725620190118</v>
      </c>
    </row>
    <row r="71" customFormat="false" ht="12.75" hidden="false" customHeight="false" outlineLevel="0" collapsed="false">
      <c r="A71" s="14"/>
      <c r="B71" s="0" t="s">
        <v>78</v>
      </c>
      <c r="C71" s="46" t="n">
        <v>13.5</v>
      </c>
      <c r="D71" s="47" t="n">
        <f aca="true">IF(OFFSET(Mnth!B$17,($C71)*12+2,0)=0," ",AVERAGE(OFFSET(Mnth!B$17,($C71)*12,0):OFFSET(Mnth!B$17,($C71)*12+2,0)))</f>
        <v>283187.666666667</v>
      </c>
      <c r="E71" s="47" t="n">
        <f aca="true">+SUM(OFFSET(Mnth!B$17,($C71)*12,0):OFFSET(Mnth!B$17,($C71)*12+2,0))</f>
        <v>849563</v>
      </c>
      <c r="F71" s="48" t="n">
        <f aca="false">+(($C$5*$B$16*$B$9)*E71/2.2047)/1000000</f>
        <v>1.81375334563296</v>
      </c>
      <c r="G71" s="48" t="n">
        <f aca="false">+(($C$5*$B$12)*E71/2.2047)/1000000</f>
        <v>0</v>
      </c>
      <c r="H71" s="48" t="n">
        <f aca="false">+((($C$5*$B$16*$B$10)*E71)/2.2047)/1000000</f>
        <v>0.0259107620804709</v>
      </c>
      <c r="I71" s="48" t="n">
        <f aca="false">+((($C$5*$B$16*$B$11)*E71)/2.2047)/1000000</f>
        <v>0.673679814092244</v>
      </c>
    </row>
    <row r="72" customFormat="false" ht="12.75" hidden="false" customHeight="false" outlineLevel="0" collapsed="false">
      <c r="A72" s="14"/>
      <c r="B72" s="0" t="s">
        <v>75</v>
      </c>
      <c r="C72" s="46" t="n">
        <v>13.75</v>
      </c>
      <c r="D72" s="47" t="n">
        <f aca="true">IF(OFFSET(Mnth!B$17,($C72)*12+2,0)=0," ",AVERAGE(OFFSET(Mnth!B$17,($C72)*12,0):OFFSET(Mnth!B$17,($C72)*12+2,0)))</f>
        <v>286039</v>
      </c>
      <c r="E72" s="47" t="n">
        <f aca="true">+SUM(OFFSET(Mnth!B$17,($C72)*12,0):OFFSET(Mnth!B$17,($C72)*12+2,0))</f>
        <v>858117</v>
      </c>
      <c r="F72" s="48" t="n">
        <f aca="false">+(($C$5*$B$16*$B$9)*E72/2.2047)/1000000</f>
        <v>1.83201549466552</v>
      </c>
      <c r="G72" s="48" t="n">
        <f aca="false">+(($C$5*$B$12)*E72/2.2047)/1000000</f>
        <v>0</v>
      </c>
      <c r="H72" s="48" t="n">
        <f aca="false">+((($C$5*$B$16*$B$10)*E72)/2.2047)/1000000</f>
        <v>0.0261716499237931</v>
      </c>
      <c r="I72" s="48" t="n">
        <f aca="false">+((($C$5*$B$16*$B$11)*E72)/2.2047)/1000000</f>
        <v>0.680462898018621</v>
      </c>
      <c r="M72" s="3" t="s">
        <v>79</v>
      </c>
    </row>
    <row r="73" customFormat="false" ht="12.75" hidden="false" customHeight="false" outlineLevel="0" collapsed="false">
      <c r="A73" s="49" t="n">
        <v>2008</v>
      </c>
      <c r="B73" s="0" t="s">
        <v>76</v>
      </c>
      <c r="C73" s="46" t="n">
        <v>14</v>
      </c>
      <c r="D73" s="47" t="n">
        <f aca="true">IF(OFFSET(Mnth!B$17,($C73)*12+2,0)=0," ",AVERAGE(OFFSET(Mnth!B$17,($C73)*12,0):OFFSET(Mnth!B$17,($C73)*12+2,0)))</f>
        <v>282150.333333333</v>
      </c>
      <c r="E73" s="47" t="n">
        <f aca="true">+SUM(OFFSET(Mnth!B$17,($C73)*12,0):OFFSET(Mnth!B$17,($C73)*12+2,0))</f>
        <v>846451</v>
      </c>
      <c r="F73" s="48" t="n">
        <f aca="false">+(($C$5*$B$16*$B$9)*E73/2.2047)/1000000</f>
        <v>1.80710945882103</v>
      </c>
      <c r="G73" s="48" t="n">
        <f aca="false">+(($C$5*$B$12)*E73/2.2047)/1000000</f>
        <v>0</v>
      </c>
      <c r="H73" s="48" t="n">
        <f aca="false">+((($C$5*$B$16*$B$10)*E73)/2.2047)/1000000</f>
        <v>0.0258158494117289</v>
      </c>
      <c r="I73" s="48" t="n">
        <f aca="false">+((($C$5*$B$16*$B$11)*E73)/2.2047)/1000000</f>
        <v>0.671212084704953</v>
      </c>
      <c r="L73" s="0" t="n">
        <f aca="false">+D73/M73</f>
        <v>151.178960528666</v>
      </c>
      <c r="M73" s="0" t="n">
        <v>1866.33333333333</v>
      </c>
    </row>
    <row r="74" customFormat="false" ht="12.75" hidden="false" customHeight="false" outlineLevel="0" collapsed="false">
      <c r="A74" s="14"/>
      <c r="B74" s="0" t="s">
        <v>77</v>
      </c>
      <c r="C74" s="46" t="n">
        <v>14.25</v>
      </c>
      <c r="D74" s="47" t="n">
        <f aca="true">IF(OFFSET(Mnth!B$17,($C74)*12+2,0)=0," ",AVERAGE(OFFSET(Mnth!B$17,($C74)*12,0):OFFSET(Mnth!B$17,($C74)*12+2,0)))</f>
        <v>279155.333333333</v>
      </c>
      <c r="E74" s="47" t="n">
        <f aca="true">+SUM(OFFSET(Mnth!B$17,($C74)*12,0):OFFSET(Mnth!B$17,($C74)*12+2,0))</f>
        <v>837466</v>
      </c>
      <c r="F74" s="48" t="n">
        <f aca="false">+(($C$5*$B$16*$B$9)*E74/2.2047)/1000000</f>
        <v>1.78792715708412</v>
      </c>
      <c r="G74" s="48" t="n">
        <f aca="false">+(($C$5*$B$12)*E74/2.2047)/1000000</f>
        <v>0</v>
      </c>
      <c r="H74" s="48" t="n">
        <f aca="false">+((($C$5*$B$16*$B$10)*E74)/2.2047)/1000000</f>
        <v>0.0255418165297731</v>
      </c>
      <c r="I74" s="48" t="n">
        <f aca="false">+((($C$5*$B$16*$B$11)*E74)/2.2047)/1000000</f>
        <v>0.664087229774101</v>
      </c>
      <c r="L74" s="0" t="n">
        <f aca="false">+D74/M74</f>
        <v>150.461013295005</v>
      </c>
      <c r="M74" s="0" t="n">
        <v>1855.33333333333</v>
      </c>
    </row>
    <row r="75" customFormat="false" ht="12.75" hidden="false" customHeight="false" outlineLevel="0" collapsed="false">
      <c r="A75" s="14"/>
      <c r="B75" s="0" t="s">
        <v>78</v>
      </c>
      <c r="C75" s="46" t="n">
        <v>14.5</v>
      </c>
      <c r="D75" s="47" t="n">
        <f aca="true">IF(OFFSET(Mnth!B$17,($C75)*12+2,0)=0," ",AVERAGE(OFFSET(Mnth!B$17,($C75)*12,0):OFFSET(Mnth!B$17,($C75)*12+2,0)))</f>
        <v>277222.333333333</v>
      </c>
      <c r="E75" s="47" t="n">
        <f aca="true">+SUM(OFFSET(Mnth!B$17,($C75)*12,0):OFFSET(Mnth!B$17,($C75)*12+2,0))</f>
        <v>831667</v>
      </c>
      <c r="F75" s="48" t="n">
        <f aca="false">+(($C$5*$B$16*$B$9)*E75/2.2047)/1000000</f>
        <v>1.77554672661419</v>
      </c>
      <c r="G75" s="48" t="n">
        <f aca="false">+(($C$5*$B$12)*E75/2.2047)/1000000</f>
        <v>0</v>
      </c>
      <c r="H75" s="48" t="n">
        <f aca="false">+((($C$5*$B$16*$B$10)*E75)/2.2047)/1000000</f>
        <v>0.0253649532373456</v>
      </c>
      <c r="I75" s="48" t="n">
        <f aca="false">+((($C$5*$B$16*$B$11)*E75)/2.2047)/1000000</f>
        <v>0.659488784170984</v>
      </c>
      <c r="L75" s="0" t="n">
        <f aca="false">+D75/M75</f>
        <v>148.121821986731</v>
      </c>
      <c r="M75" s="0" t="n">
        <v>1871.58333333333</v>
      </c>
    </row>
    <row r="76" customFormat="false" ht="12.75" hidden="false" customHeight="false" outlineLevel="0" collapsed="false">
      <c r="A76" s="14"/>
      <c r="B76" s="0" t="s">
        <v>75</v>
      </c>
      <c r="C76" s="46" t="n">
        <v>14.75</v>
      </c>
      <c r="D76" s="47" t="n">
        <f aca="true">IF(OFFSET(Mnth!B$17,($C76)*12+2,0)=0," ",AVERAGE(OFFSET(Mnth!B$17,($C76)*12,0):OFFSET(Mnth!B$17,($C76)*12+2,0)))</f>
        <v>281998.666666667</v>
      </c>
      <c r="E76" s="47" t="n">
        <f aca="true">+SUM(OFFSET(Mnth!B$17,($C76)*12,0):OFFSET(Mnth!B$17,($C76)*12+2,0))</f>
        <v>845996</v>
      </c>
      <c r="F76" s="48" t="n">
        <f aca="false">+(($C$5*$B$16*$B$9)*E76/2.2047)/1000000</f>
        <v>1.80613806791504</v>
      </c>
      <c r="G76" s="48" t="n">
        <f aca="false">+(($C$5*$B$12)*E76/2.2047)/1000000</f>
        <v>0</v>
      </c>
      <c r="H76" s="48" t="n">
        <f aca="false">+((($C$5*$B$16*$B$10)*E76)/2.2047)/1000000</f>
        <v>0.0258019723987863</v>
      </c>
      <c r="I76" s="48" t="n">
        <f aca="false">+((($C$5*$B$16*$B$11)*E76)/2.2047)/1000000</f>
        <v>0.670851282368443</v>
      </c>
      <c r="L76" s="0" t="n">
        <f aca="false">+D76/M76</f>
        <v>147.81741143581</v>
      </c>
      <c r="M76" s="0" t="n">
        <v>1907.75</v>
      </c>
    </row>
    <row r="77" customFormat="false" ht="12.75" hidden="false" customHeight="false" outlineLevel="0" collapsed="false">
      <c r="A77" s="49" t="n">
        <v>2009</v>
      </c>
      <c r="B77" s="0" t="s">
        <v>76</v>
      </c>
      <c r="C77" s="46" t="n">
        <v>15</v>
      </c>
      <c r="D77" s="47" t="n">
        <f aca="true">IF(OFFSET(Mnth!B$17,($C77)*12+2,0)=0," ",AVERAGE(OFFSET(Mnth!B$17,($C77)*12,0):OFFSET(Mnth!B$17,($C77)*12+2,0)))</f>
        <v>284585.333333333</v>
      </c>
      <c r="E77" s="47" t="n">
        <f aca="true">+SUM(OFFSET(Mnth!B$17,($C77)*12,0):OFFSET(Mnth!B$17,($C77)*12+2,0))</f>
        <v>853756</v>
      </c>
      <c r="F77" s="48" t="n">
        <f aca="false">+(($C$5*$B$16*$B$9)*E77/2.2047)/1000000</f>
        <v>1.82270508644352</v>
      </c>
      <c r="G77" s="48" t="n">
        <f aca="false">+(($C$5*$B$12)*E77/2.2047)/1000000</f>
        <v>0</v>
      </c>
      <c r="H77" s="48" t="n">
        <f aca="false">+((($C$5*$B$16*$B$10)*E77)/2.2047)/1000000</f>
        <v>0.0260386440920503</v>
      </c>
      <c r="I77" s="48" t="n">
        <f aca="false">+((($C$5*$B$16*$B$11)*E77)/2.2047)/1000000</f>
        <v>0.677004746393307</v>
      </c>
      <c r="L77" s="0" t="n">
        <f aca="false">+D77/M77</f>
        <v>152.470041968033</v>
      </c>
      <c r="M77" s="0" t="n">
        <v>1866.5</v>
      </c>
    </row>
    <row r="78" customFormat="false" ht="12.75" hidden="false" customHeight="false" outlineLevel="0" collapsed="false">
      <c r="A78" s="14"/>
      <c r="B78" s="0" t="s">
        <v>77</v>
      </c>
      <c r="C78" s="46" t="n">
        <v>15.25</v>
      </c>
      <c r="D78" s="47" t="n">
        <f aca="true">IF(OFFSET(Mnth!B$17,($C78)*12+2,0)=0," ",AVERAGE(OFFSET(Mnth!B$17,($C78)*12,0):OFFSET(Mnth!B$17,($C78)*12+2,0)))</f>
        <v>280699</v>
      </c>
      <c r="E78" s="47" t="n">
        <f aca="true">+SUM(OFFSET(Mnth!B$17,($C78)*12,0):OFFSET(Mnth!B$17,($C78)*12+2,0))</f>
        <v>842097</v>
      </c>
      <c r="F78" s="48" t="n">
        <f aca="false">+(($C$5*$B$16*$B$9)*E78/2.2047)/1000000</f>
        <v>1.7978139950745</v>
      </c>
      <c r="G78" s="48" t="n">
        <f aca="false">+(($C$5*$B$12)*E78/2.2047)/1000000</f>
        <v>0</v>
      </c>
      <c r="H78" s="48" t="n">
        <f aca="false">+((($C$5*$B$16*$B$10)*E78)/2.2047)/1000000</f>
        <v>0.0256830570724929</v>
      </c>
      <c r="I78" s="48" t="n">
        <f aca="false">+((($C$5*$B$16*$B$11)*E78)/2.2047)/1000000</f>
        <v>0.667759483884816</v>
      </c>
      <c r="L78" s="0" t="n">
        <f aca="false">+D78/M78</f>
        <v>149.539977802442</v>
      </c>
      <c r="M78" s="0" t="n">
        <v>1877.08333333333</v>
      </c>
    </row>
    <row r="79" customFormat="false" ht="12.75" hidden="false" customHeight="false" outlineLevel="0" collapsed="false">
      <c r="A79" s="14"/>
      <c r="B79" s="0" t="s">
        <v>78</v>
      </c>
      <c r="C79" s="46" t="n">
        <v>15.5</v>
      </c>
      <c r="D79" s="47" t="n">
        <f aca="true">IF(OFFSET(Mnth!B$17,($C79)*12+2,0)=0," ",AVERAGE(OFFSET(Mnth!B$17,($C79)*12,0):OFFSET(Mnth!B$17,($C79)*12+2,0)))</f>
        <v>278042.333333333</v>
      </c>
      <c r="E79" s="47" t="n">
        <f aca="true">+SUM(OFFSET(Mnth!B$17,($C79)*12,0):OFFSET(Mnth!B$17,($C79)*12+2,0))</f>
        <v>834127</v>
      </c>
      <c r="F79" s="48" t="n">
        <f aca="false">+(($C$5*$B$16*$B$9)*E79/2.2047)/1000000</f>
        <v>1.78079864228172</v>
      </c>
      <c r="G79" s="48" t="n">
        <f aca="false">+(($C$5*$B$12)*E79/2.2047)/1000000</f>
        <v>0</v>
      </c>
      <c r="H79" s="48" t="n">
        <f aca="false">+((($C$5*$B$16*$B$10)*E79)/2.2047)/1000000</f>
        <v>0.0254399806040246</v>
      </c>
      <c r="I79" s="48" t="n">
        <f aca="false">+((($C$5*$B$16*$B$11)*E79)/2.2047)/1000000</f>
        <v>0.66143949570464</v>
      </c>
      <c r="L79" s="0" t="n">
        <f aca="false">+D79/M79</f>
        <v>147.23569127576</v>
      </c>
      <c r="M79" s="0" t="n">
        <v>1888.41666666667</v>
      </c>
    </row>
    <row r="80" customFormat="false" ht="12.75" hidden="false" customHeight="false" outlineLevel="0" collapsed="false">
      <c r="A80" s="14"/>
      <c r="B80" s="0" t="s">
        <v>75</v>
      </c>
      <c r="C80" s="46" t="n">
        <v>15.75</v>
      </c>
      <c r="D80" s="47" t="n">
        <f aca="true">IF(OFFSET(Mnth!B$17,($C80)*12+2,0)=0," ",AVERAGE(OFFSET(Mnth!B$17,($C80)*12,0):OFFSET(Mnth!B$17,($C80)*12+2,0)))</f>
        <v>283574.333333333</v>
      </c>
      <c r="E80" s="47" t="n">
        <f aca="true">+SUM(OFFSET(Mnth!B$17,($C80)*12,0):OFFSET(Mnth!B$17,($C80)*12+2,0))</f>
        <v>850723</v>
      </c>
      <c r="F80" s="48" t="n">
        <f aca="false">+(($C$5*$B$16*$B$9)*E80/2.2047)/1000000</f>
        <v>1.81622985871196</v>
      </c>
      <c r="G80" s="48" t="n">
        <f aca="false">+(($C$5*$B$12)*E80/2.2047)/1000000</f>
        <v>0</v>
      </c>
      <c r="H80" s="48" t="n">
        <f aca="false">+((($C$5*$B$16*$B$10)*E80)/2.2047)/1000000</f>
        <v>0.0259461408387423</v>
      </c>
      <c r="I80" s="48" t="n">
        <f aca="false">+((($C$5*$B$16*$B$11)*E80)/2.2047)/1000000</f>
        <v>0.674599661807301</v>
      </c>
      <c r="L80" s="0" t="n">
        <f aca="false">+D80/M80</f>
        <v>146.405025168868</v>
      </c>
      <c r="M80" s="0" t="n">
        <v>1936.91666666667</v>
      </c>
    </row>
    <row r="81" customFormat="false" ht="12.75" hidden="false" customHeight="false" outlineLevel="0" collapsed="false">
      <c r="A81" s="49" t="n">
        <v>2010</v>
      </c>
      <c r="B81" s="0" t="s">
        <v>76</v>
      </c>
      <c r="C81" s="46" t="n">
        <v>16</v>
      </c>
      <c r="D81" s="47" t="n">
        <f aca="true">IF(OFFSET(Mnth!B$17,($C81)*12+2,0)=0," ",AVERAGE(OFFSET(Mnth!B$17,($C81)*12,0):OFFSET(Mnth!B$17,($C81)*12+2,0)))</f>
        <v>284113</v>
      </c>
      <c r="E81" s="47" t="n">
        <f aca="true">+SUM(OFFSET(Mnth!B$17,($C81)*12,0):OFFSET(Mnth!B$17,($C81)*12+2,0))</f>
        <v>852339</v>
      </c>
      <c r="F81" s="48" t="n">
        <f aca="false">+(($C$5*$B$16*$B$9)*E81/2.2047)/1000000</f>
        <v>1.81967989762202</v>
      </c>
      <c r="G81" s="48" t="n">
        <f aca="false">+(($C$5*$B$12)*E81/2.2047)/1000000</f>
        <v>0</v>
      </c>
      <c r="H81" s="48" t="n">
        <f aca="false">+((($C$5*$B$16*$B$10)*E81)/2.2047)/1000000</f>
        <v>0.025995427108886</v>
      </c>
      <c r="I81" s="48" t="n">
        <f aca="false">+((($C$5*$B$16*$B$11)*E81)/2.2047)/1000000</f>
        <v>0.675881104831035</v>
      </c>
      <c r="L81" s="0" t="n">
        <f aca="false">+D81/M81</f>
        <v>150.889842885594</v>
      </c>
      <c r="M81" s="0" t="n">
        <v>1882.91666666667</v>
      </c>
    </row>
    <row r="82" customFormat="false" ht="12.75" hidden="false" customHeight="false" outlineLevel="0" collapsed="false">
      <c r="A82" s="14"/>
      <c r="B82" s="0" t="s">
        <v>77</v>
      </c>
      <c r="C82" s="46" t="n">
        <v>16.25</v>
      </c>
      <c r="D82" s="47" t="n">
        <f aca="true">IF(OFFSET(Mnth!B$17,($C82)*12+2,0)=0," ",AVERAGE(OFFSET(Mnth!B$17,($C82)*12,0):OFFSET(Mnth!B$17,($C82)*12+2,0)))</f>
        <v>283040.333333333</v>
      </c>
      <c r="E82" s="47" t="n">
        <f aca="true">+SUM(OFFSET(Mnth!B$17,($C82)*12,0):OFFSET(Mnth!B$17,($C82)*12+2,0))</f>
        <v>849121</v>
      </c>
      <c r="F82" s="48" t="n">
        <f aca="false">+(($C$5*$B$16*$B$9)*E82/2.2047)/1000000</f>
        <v>1.81280970875286</v>
      </c>
      <c r="G82" s="48" t="n">
        <f aca="false">+(($C$5*$B$12)*E82/2.2047)/1000000</f>
        <v>0</v>
      </c>
      <c r="H82" s="48" t="n">
        <f aca="false">+((($C$5*$B$16*$B$10)*E82)/2.2047)/1000000</f>
        <v>0.0258972815536123</v>
      </c>
      <c r="I82" s="48" t="n">
        <f aca="false">+((($C$5*$B$16*$B$11)*E82)/2.2047)/1000000</f>
        <v>0.67332932039392</v>
      </c>
      <c r="L82" s="0" t="n">
        <f aca="false">+D82/M82</f>
        <v>148.240398044693</v>
      </c>
      <c r="M82" s="0" t="n">
        <v>1909.33333333333</v>
      </c>
    </row>
    <row r="83" customFormat="false" ht="12.75" hidden="false" customHeight="false" outlineLevel="0" collapsed="false">
      <c r="A83" s="14"/>
      <c r="B83" s="0" t="s">
        <v>78</v>
      </c>
      <c r="C83" s="46" t="n">
        <v>16.5</v>
      </c>
      <c r="D83" s="47" t="n">
        <f aca="true">IF(OFFSET(Mnth!B$17,($C83)*12+2,0)=0," ",AVERAGE(OFFSET(Mnth!B$17,($C83)*12,0):OFFSET(Mnth!B$17,($C83)*12+2,0)))</f>
        <v>283128.666666667</v>
      </c>
      <c r="E83" s="47" t="n">
        <f aca="true">+SUM(OFFSET(Mnth!B$17,($C83)*12,0):OFFSET(Mnth!B$17,($C83)*12+2,0))</f>
        <v>849386</v>
      </c>
      <c r="F83" s="48" t="n">
        <f aca="false">+(($C$5*$B$16*$B$9)*E83/2.2047)/1000000</f>
        <v>1.81337546389591</v>
      </c>
      <c r="G83" s="48" t="n">
        <f aca="false">+(($C$5*$B$12)*E83/2.2047)/1000000</f>
        <v>0</v>
      </c>
      <c r="H83" s="48" t="n">
        <f aca="false">+((($C$5*$B$16*$B$10)*E83)/2.2047)/1000000</f>
        <v>0.0259053637699416</v>
      </c>
      <c r="I83" s="48" t="n">
        <f aca="false">+((($C$5*$B$16*$B$11)*E83)/2.2047)/1000000</f>
        <v>0.673539458018481</v>
      </c>
      <c r="L83" s="0" t="n">
        <f aca="false">+D83/M83</f>
        <v>147.162645644735</v>
      </c>
      <c r="M83" s="0" t="n">
        <v>1923.91666666667</v>
      </c>
    </row>
    <row r="84" customFormat="false" ht="12.75" hidden="false" customHeight="false" outlineLevel="0" collapsed="false">
      <c r="A84" s="14"/>
      <c r="B84" s="0" t="s">
        <v>75</v>
      </c>
      <c r="C84" s="46" t="n">
        <v>16.75</v>
      </c>
      <c r="D84" s="47" t="n">
        <f aca="true">IF(OFFSET(Mnth!B$17,($C84)*12+2,0)=0," ",AVERAGE(OFFSET(Mnth!B$17,($C84)*12,0):OFFSET(Mnth!B$17,($C84)*12+2,0)))</f>
        <v>283518.333333333</v>
      </c>
      <c r="E84" s="47" t="n">
        <f aca="true">+SUM(OFFSET(Mnth!B$17,($C84)*12,0):OFFSET(Mnth!B$17,($C84)*12+2,0))</f>
        <v>850555</v>
      </c>
      <c r="F84" s="48" t="n">
        <f aca="false">+(($C$5*$B$16*$B$9)*E84/2.2047)/1000000</f>
        <v>1.81587119130052</v>
      </c>
      <c r="G84" s="48" t="n">
        <f aca="false">+(($C$5*$B$12)*E84/2.2047)/1000000</f>
        <v>0</v>
      </c>
      <c r="H84" s="48" t="n">
        <f aca="false">+((($C$5*$B$16*$B$10)*E84)/2.2047)/1000000</f>
        <v>0.0259410170185789</v>
      </c>
      <c r="I84" s="48" t="n">
        <f aca="false">+((($C$5*$B$16*$B$11)*E84)/2.2047)/1000000</f>
        <v>0.674466442483051</v>
      </c>
      <c r="L84" s="0" t="n">
        <f aca="false">+D84/M84</f>
        <v>146.156027150099</v>
      </c>
      <c r="M84" s="0" t="n">
        <v>1939.83333333333</v>
      </c>
    </row>
    <row r="85" customFormat="false" ht="12.75" hidden="false" customHeight="false" outlineLevel="0" collapsed="false">
      <c r="A85" s="49" t="n">
        <v>2011</v>
      </c>
      <c r="B85" s="0" t="s">
        <v>76</v>
      </c>
      <c r="C85" s="46" t="n">
        <v>17</v>
      </c>
      <c r="D85" s="47" t="n">
        <f aca="true">IF(OFFSET(Mnth!B$17,($C85)*12+2,0)=0," ",AVERAGE(OFFSET(Mnth!B$17,($C85)*12,0):OFFSET(Mnth!B$17,($C85)*12+2,0)))</f>
        <v>283727.333333333</v>
      </c>
      <c r="E85" s="50" t="n">
        <f aca="true">+SUM(OFFSET(Mnth!B$17,($C85)*12,0):OFFSET(Mnth!B$17,($C85)*12+2,0))</f>
        <v>851182</v>
      </c>
      <c r="F85" s="48" t="n">
        <f aca="false">+(($C$5*$B$16*$B$9)*E85/2.2047)/1000000</f>
        <v>1.81720978931822</v>
      </c>
      <c r="G85" s="48" t="n">
        <f aca="false">+(($C$5*$B$12)*E85/2.2047)/1000000</f>
        <v>0</v>
      </c>
      <c r="H85" s="48" t="n">
        <f aca="false">+((($C$5*$B$16*$B$10)*E85)/2.2047)/1000000</f>
        <v>0.0259601398474032</v>
      </c>
      <c r="I85" s="48" t="n">
        <f aca="false">+((($C$5*$B$16*$B$11)*E85)/2.2047)/1000000</f>
        <v>0.674963636032483</v>
      </c>
      <c r="L85" s="0" t="n">
        <f aca="false">+D85/M85</f>
        <v>149.58604630728</v>
      </c>
      <c r="M85" s="0" t="n">
        <v>1896.75</v>
      </c>
    </row>
    <row r="86" customFormat="false" ht="12.75" hidden="false" customHeight="false" outlineLevel="0" collapsed="false">
      <c r="A86" s="14"/>
      <c r="B86" s="0" t="s">
        <v>77</v>
      </c>
      <c r="C86" s="46" t="n">
        <v>17.25</v>
      </c>
      <c r="D86" s="47" t="n">
        <f aca="true">IF(OFFSET(Mnth!B$17,($C86)*12+2,0)=0," ",AVERAGE(OFFSET(Mnth!B$17,($C86)*12,0):OFFSET(Mnth!B$17,($C86)*12+2,0)))</f>
        <v>281075.666666667</v>
      </c>
      <c r="E86" s="50" t="n">
        <f aca="true">+SUM(OFFSET(Mnth!B$17,($C86)*12,0):OFFSET(Mnth!B$17,($C86)*12+2,0))</f>
        <v>843227</v>
      </c>
      <c r="F86" s="48" t="n">
        <f aca="false">+(($C$5*$B$16*$B$9)*E86/2.2047)/1000000</f>
        <v>1.80022646040146</v>
      </c>
      <c r="G86" s="48" t="n">
        <f aca="false">+(($C$5*$B$12)*E86/2.2047)/1000000</f>
        <v>0</v>
      </c>
      <c r="H86" s="48" t="n">
        <f aca="false">+((($C$5*$B$16*$B$10)*E86)/2.2047)/1000000</f>
        <v>0.025717520862878</v>
      </c>
      <c r="I86" s="48" t="n">
        <f aca="false">+((($C$5*$B$16*$B$11)*E86)/2.2047)/1000000</f>
        <v>0.668655542434829</v>
      </c>
      <c r="L86" s="0" t="n">
        <f aca="false">+D86/M86</f>
        <v>146.782192436573</v>
      </c>
      <c r="M86" s="0" t="n">
        <v>1914.91666666667</v>
      </c>
    </row>
    <row r="87" customFormat="false" ht="12.75" hidden="false" customHeight="false" outlineLevel="0" collapsed="false">
      <c r="A87" s="14"/>
      <c r="B87" s="0" t="s">
        <v>78</v>
      </c>
      <c r="C87" s="46" t="n">
        <v>17.5</v>
      </c>
      <c r="D87" s="47" t="n">
        <f aca="true">IF(OFFSET(Mnth!B$17,($C87)*12+2,0)=0," ",AVERAGE(OFFSET(Mnth!B$17,($C87)*12,0):OFFSET(Mnth!B$17,($C87)*12+2,0)))</f>
        <v>283056</v>
      </c>
      <c r="E87" s="50" t="n">
        <f aca="true">+SUM(OFFSET(Mnth!B$17,($C87)*12,0):OFFSET(Mnth!B$17,($C87)*12+2,0))</f>
        <v>849168</v>
      </c>
      <c r="F87" s="48" t="n">
        <f aca="false">+(($C$5*$B$16*$B$9)*E87/2.2047)/1000000</f>
        <v>1.81291005023106</v>
      </c>
      <c r="G87" s="48" t="n">
        <f aca="false">+(($C$5*$B$12)*E87/2.2047)/1000000</f>
        <v>0</v>
      </c>
      <c r="H87" s="48" t="n">
        <f aca="false">+((($C$5*$B$16*$B$10)*E87)/2.2047)/1000000</f>
        <v>0.0258987150033009</v>
      </c>
      <c r="I87" s="48" t="n">
        <f aca="false">+((($C$5*$B$16*$B$11)*E87)/2.2047)/1000000</f>
        <v>0.673366590085823</v>
      </c>
      <c r="L87" s="0" t="n">
        <f aca="false">+D87/M87</f>
        <v>146.57253818935</v>
      </c>
      <c r="M87" s="51" t="n">
        <v>1931.16666666667</v>
      </c>
    </row>
    <row r="88" customFormat="false" ht="12.75" hidden="false" customHeight="false" outlineLevel="0" collapsed="false">
      <c r="A88" s="14"/>
      <c r="B88" s="0" t="s">
        <v>75</v>
      </c>
      <c r="C88" s="46" t="n">
        <v>17.75</v>
      </c>
      <c r="D88" s="47" t="n">
        <f aca="true">IF(OFFSET(Mnth!B$17,($C88)*12+2,0)=0," ",AVERAGE(OFFSET(Mnth!B$17,($C88)*12,0):OFFSET(Mnth!B$17,($C88)*12+2,0)))</f>
        <v>288626.333333333</v>
      </c>
      <c r="E88" s="50" t="n">
        <f aca="true">+SUM(OFFSET(Mnth!B$17,($C88)*12,0):OFFSET(Mnth!B$17,($C88)*12+2,0))</f>
        <v>865879</v>
      </c>
      <c r="F88" s="48" t="n">
        <f aca="false">+(($C$5*$B$16*$B$9)*E88/2.2047)/1000000</f>
        <v>1.84858678304414</v>
      </c>
      <c r="G88" s="48" t="n">
        <f aca="false">+(($C$5*$B$12)*E88/2.2047)/1000000</f>
        <v>0</v>
      </c>
      <c r="H88" s="48" t="n">
        <f aca="false">+((($C$5*$B$16*$B$10)*E88)/2.2047)/1000000</f>
        <v>0.0264083826149162</v>
      </c>
      <c r="I88" s="48" t="n">
        <f aca="false">+((($C$5*$B$16*$B$11)*E88)/2.2047)/1000000</f>
        <v>0.686617947987822</v>
      </c>
      <c r="L88" s="0" t="n">
        <f aca="false">+D88/M88</f>
        <v>146.325137304605</v>
      </c>
      <c r="M88" s="51" t="n">
        <v>1972.5</v>
      </c>
    </row>
    <row r="89" customFormat="false" ht="12.75" hidden="false" customHeight="false" outlineLevel="0" collapsed="false">
      <c r="A89" s="49" t="n">
        <v>2012</v>
      </c>
      <c r="B89" s="0" t="s">
        <v>76</v>
      </c>
      <c r="C89" s="46" t="n">
        <v>18</v>
      </c>
      <c r="D89" s="47" t="n">
        <f aca="true">IF(OFFSET(Mnth!B$17,($C89)*12+2,0)=0," ",AVERAGE(OFFSET(Mnth!B$17,($C89)*12,0):OFFSET(Mnth!B$17,($C89)*12+2,0)))</f>
        <v>290033</v>
      </c>
      <c r="E89" s="50" t="n">
        <f aca="true">+SUM(OFFSET(Mnth!B$17,($C89)*12,0):OFFSET(Mnth!B$17,($C89)*12+2,0))</f>
        <v>870099</v>
      </c>
      <c r="F89" s="48" t="n">
        <f aca="false">+(($C$5*$B$16*$B$9)*E89/2.2047)/1000000</f>
        <v>1.85759616683153</v>
      </c>
      <c r="G89" s="48" t="n">
        <f aca="false">+(($C$5*$B$12)*E89/2.2047)/1000000</f>
        <v>0</v>
      </c>
      <c r="H89" s="48" t="n">
        <f aca="false">+((($C$5*$B$16*$B$10)*E89)/2.2047)/1000000</f>
        <v>0.0265370880975933</v>
      </c>
      <c r="I89" s="48" t="n">
        <f aca="false">+((($C$5*$B$16*$B$11)*E89)/2.2047)/1000000</f>
        <v>0.689964290537426</v>
      </c>
      <c r="L89" s="0" t="n">
        <f aca="false">+D89/M89</f>
        <v>149.302732615503</v>
      </c>
      <c r="M89" s="52" t="n">
        <v>1942.58333333333</v>
      </c>
    </row>
    <row r="90" customFormat="false" ht="12.75" hidden="false" customHeight="false" outlineLevel="0" collapsed="false">
      <c r="A90" s="14"/>
      <c r="B90" s="0" t="s">
        <v>77</v>
      </c>
      <c r="C90" s="46" t="n">
        <v>18.25</v>
      </c>
      <c r="D90" s="47" t="n">
        <f aca="true">IF(OFFSET(Mnth!B$17,($C90)*12+2,0)=0," ",AVERAGE(OFFSET(Mnth!B$17,($C90)*12,0):OFFSET(Mnth!B$17,($C90)*12+2,0)))</f>
        <v>289241.666666667</v>
      </c>
      <c r="E90" s="50" t="n">
        <f aca="true">+SUM(OFFSET(Mnth!B$17,($C90)*12,0):OFFSET(Mnth!B$17,($C90)*12+2,0))</f>
        <v>867725</v>
      </c>
      <c r="F90" s="48" t="n">
        <f aca="false">+(($C$5*$B$16*$B$9)*E90/2.2047)/1000000</f>
        <v>1.85252785471985</v>
      </c>
      <c r="G90" s="48" t="n">
        <f aca="false">+(($C$5*$B$12)*E90/2.2047)/1000000</f>
        <v>0</v>
      </c>
      <c r="H90" s="48" t="n">
        <f aca="false">+((($C$5*$B$16*$B$10)*E90)/2.2047)/1000000</f>
        <v>0.0264646836388551</v>
      </c>
      <c r="I90" s="48" t="n">
        <f aca="false">+((($C$5*$B$16*$B$11)*E90)/2.2047)/1000000</f>
        <v>0.688081774610231</v>
      </c>
      <c r="L90" s="0" t="n">
        <f aca="false">+D90/M90</f>
        <v>148.825143641197</v>
      </c>
      <c r="M90" s="52" t="n">
        <v>1943.5</v>
      </c>
    </row>
    <row r="91" customFormat="false" ht="12.75" hidden="false" customHeight="false" outlineLevel="0" collapsed="false">
      <c r="A91" s="14"/>
      <c r="B91" s="0" t="s">
        <v>78</v>
      </c>
      <c r="C91" s="46" t="n">
        <v>18.5</v>
      </c>
      <c r="D91" s="47" t="n">
        <f aca="true">IF(OFFSET(Mnth!B$17,($C91)*12+2,0)=0," ",AVERAGE(OFFSET(Mnth!B$17,($C91)*12,0):OFFSET(Mnth!B$17,($C91)*12+2,0)))</f>
        <v>289569.666666667</v>
      </c>
      <c r="E91" s="50" t="n">
        <f aca="true">+SUM(OFFSET(Mnth!B$17,($C91)*12,0):OFFSET(Mnth!B$17,($C91)*12+2,0))</f>
        <v>868709</v>
      </c>
      <c r="F91" s="48" t="n">
        <f aca="false">+(($C$5*$B$16*$B$9)*E91/2.2047)/1000000</f>
        <v>1.85462862098687</v>
      </c>
      <c r="G91" s="48" t="n">
        <f aca="false">+(($C$5*$B$12)*E91/2.2047)/1000000</f>
        <v>0</v>
      </c>
      <c r="H91" s="48" t="n">
        <f aca="false">+((($C$5*$B$16*$B$10)*E91)/2.2047)/1000000</f>
        <v>0.0264946945855267</v>
      </c>
      <c r="I91" s="48" t="n">
        <f aca="false">+((($C$5*$B$16*$B$11)*E91)/2.2047)/1000000</f>
        <v>0.688862059223694</v>
      </c>
      <c r="L91" s="0" t="n">
        <f aca="false">+D91/M91</f>
        <v>147.457500530448</v>
      </c>
      <c r="M91" s="52" t="n">
        <v>1963.75</v>
      </c>
    </row>
    <row r="92" customFormat="false" ht="12.75" hidden="false" customHeight="false" outlineLevel="0" collapsed="false">
      <c r="A92" s="14"/>
      <c r="B92" s="0" t="s">
        <v>75</v>
      </c>
      <c r="C92" s="46" t="n">
        <v>18.75</v>
      </c>
      <c r="D92" s="47" t="n">
        <f aca="true">IF(OFFSET(Mnth!B$17,($C92)*12+2,0)=0," ",AVERAGE(OFFSET(Mnth!B$17,($C92)*12,0):OFFSET(Mnth!B$17,($C92)*12+2,0)))</f>
        <v>298435.333333333</v>
      </c>
      <c r="E92" s="50" t="n">
        <f aca="true">+SUM(OFFSET(Mnth!B$17,($C92)*12,0):OFFSET(Mnth!B$17,($C92)*12+2,0))</f>
        <v>895306</v>
      </c>
      <c r="F92" s="48" t="n">
        <f aca="false">+(($C$5*$B$16*$B$9)*E92/2.2047)/1000000</f>
        <v>1.91141122302321</v>
      </c>
      <c r="G92" s="48" t="n">
        <f aca="false">+(($C$5*$B$12)*E92/2.2047)/1000000</f>
        <v>0</v>
      </c>
      <c r="H92" s="48" t="n">
        <f aca="false">+((($C$5*$B$16*$B$10)*E92)/2.2047)/1000000</f>
        <v>0.0273058746146173</v>
      </c>
      <c r="I92" s="48" t="n">
        <f aca="false">+((($C$5*$B$16*$B$11)*E92)/2.2047)/1000000</f>
        <v>0.709952739980049</v>
      </c>
      <c r="L92" s="0" t="n">
        <f aca="false">+D92/M92</f>
        <v>146.753431955087</v>
      </c>
      <c r="M92" s="52" t="n">
        <v>2033.58333333333</v>
      </c>
    </row>
    <row r="93" customFormat="false" ht="12.75" hidden="false" customHeight="false" outlineLevel="0" collapsed="false">
      <c r="A93" s="49" t="n">
        <v>2013</v>
      </c>
      <c r="B93" s="0" t="s">
        <v>76</v>
      </c>
      <c r="C93" s="46" t="n">
        <v>19</v>
      </c>
      <c r="D93" s="47" t="n">
        <f aca="true">IF(OFFSET(Mnth!B$17,($C93)*12+2,0)=0," ",AVERAGE(OFFSET(Mnth!B$17,($C93)*12,0):OFFSET(Mnth!B$17,($C93)*12+2,0)))</f>
        <v>299587.666666667</v>
      </c>
      <c r="E93" s="50" t="n">
        <f aca="true">+SUM(OFFSET(Mnth!B$17,($C93)*12,0):OFFSET(Mnth!B$17,($C93)*12+2,0))</f>
        <v>898763</v>
      </c>
      <c r="F93" s="48" t="n">
        <f aca="false">+(($C$5*$B$16*$B$9)*E93/2.2047)/1000000</f>
        <v>1.91879165898364</v>
      </c>
      <c r="G93" s="48" t="n">
        <f aca="false">+(($C$5*$B$12)*E93/2.2047)/1000000</f>
        <v>0</v>
      </c>
      <c r="H93" s="48" t="n">
        <f aca="false">+((($C$5*$B$16*$B$10)*E93)/2.2047)/1000000</f>
        <v>0.027411309414052</v>
      </c>
      <c r="I93" s="48" t="n">
        <f aca="false">+((($C$5*$B$16*$B$11)*E93)/2.2047)/1000000</f>
        <v>0.712694044765352</v>
      </c>
      <c r="L93" s="0" t="n">
        <f aca="false">+D93/M93</f>
        <v>150.288533088082</v>
      </c>
      <c r="M93" s="52" t="n">
        <v>1993.41666666667</v>
      </c>
    </row>
    <row r="94" customFormat="false" ht="12.75" hidden="false" customHeight="false" outlineLevel="0" collapsed="false">
      <c r="A94" s="12"/>
      <c r="B94" s="0" t="s">
        <v>77</v>
      </c>
      <c r="C94" s="46" t="n">
        <v>19.25</v>
      </c>
      <c r="D94" s="47" t="n">
        <f aca="true">IF(OFFSET(Mnth!B$17,($C94)*12+2,0)=0," ",AVERAGE(OFFSET(Mnth!B$17,($C94)*12,0):OFFSET(Mnth!B$17,($C94)*12+2,0)))</f>
        <v>297201</v>
      </c>
      <c r="E94" s="50" t="n">
        <f aca="true">+SUM(OFFSET(Mnth!B$17,($C94)*12,0):OFFSET(Mnth!B$17,($C94)*12+2,0))</f>
        <v>891603</v>
      </c>
      <c r="F94" s="48" t="n">
        <f aca="false">+(($C$5*$B$16*$B$9)*E94/2.2047)/1000000</f>
        <v>1.90350559549602</v>
      </c>
      <c r="G94" s="48" t="n">
        <f aca="false">+(($C$5*$B$12)*E94/2.2047)/1000000</f>
        <v>0</v>
      </c>
      <c r="H94" s="48" t="n">
        <f aca="false">+((($C$5*$B$16*$B$10)*E94)/2.2047)/1000000</f>
        <v>0.0271929370785146</v>
      </c>
      <c r="I94" s="48" t="n">
        <f aca="false">+((($C$5*$B$16*$B$11)*E94)/2.2047)/1000000</f>
        <v>0.70701636404138</v>
      </c>
      <c r="L94" s="0" t="n">
        <f aca="false">+D94/M94</f>
        <v>147.329780641963</v>
      </c>
      <c r="M94" s="52" t="n">
        <v>2017.25</v>
      </c>
    </row>
    <row r="95" customFormat="false" ht="12.75" hidden="false" customHeight="false" outlineLevel="0" collapsed="false">
      <c r="A95" s="12"/>
      <c r="B95" s="0" t="s">
        <v>78</v>
      </c>
      <c r="C95" s="46" t="n">
        <v>19.5</v>
      </c>
      <c r="D95" s="47" t="n">
        <f aca="true">IF(OFFSET(Mnth!B$17,($C95)*12+2,0)=0," ",AVERAGE(OFFSET(Mnth!B$17,($C95)*12,0):OFFSET(Mnth!B$17,($C95)*12+2,0)))</f>
        <v>298963.333333333</v>
      </c>
      <c r="E95" s="50" t="n">
        <f aca="true">+SUM(OFFSET(Mnth!B$17,($C95)*12,0):OFFSET(Mnth!B$17,($C95)*12+2,0))</f>
        <v>896890</v>
      </c>
      <c r="F95" s="48" t="n">
        <f aca="false">+(($C$5*$B$16*$B$9)*E95/2.2047)/1000000</f>
        <v>1.91479294433108</v>
      </c>
      <c r="G95" s="48" t="n">
        <f aca="false">+(($C$5*$B$12)*E95/2.2047)/1000000</f>
        <v>0</v>
      </c>
      <c r="H95" s="48" t="n">
        <f aca="false">+((($C$5*$B$16*$B$10)*E95)/2.2047)/1000000</f>
        <v>0.0273541849190155</v>
      </c>
      <c r="I95" s="48" t="n">
        <f aca="false">+((($C$5*$B$16*$B$11)*E95)/2.2047)/1000000</f>
        <v>0.711208807894403</v>
      </c>
      <c r="L95" s="0" t="n">
        <f aca="false">+D95/M95</f>
        <v>146.245974481269</v>
      </c>
      <c r="M95" s="52" t="n">
        <v>2044.25</v>
      </c>
    </row>
    <row r="96" customFormat="false" ht="12.75" hidden="false" customHeight="false" outlineLevel="0" collapsed="false">
      <c r="A96" s="12"/>
      <c r="B96" s="0" t="s">
        <v>75</v>
      </c>
      <c r="C96" s="46" t="n">
        <v>19.75</v>
      </c>
      <c r="D96" s="47" t="n">
        <f aca="true">IF(OFFSET(Mnth!B$17,($C96)*12+2,0)=0," ",AVERAGE(OFFSET(Mnth!B$17,($C96)*12,0):OFFSET(Mnth!B$17,($C96)*12+2,0)))</f>
        <v>304242.333333333</v>
      </c>
      <c r="E96" s="50" t="n">
        <f aca="true">+SUM(OFFSET(Mnth!B$17,($C96)*12,0):OFFSET(Mnth!B$17,($C96)*12+2,0))</f>
        <v>912727</v>
      </c>
      <c r="F96" s="48" t="n">
        <f aca="false">+(($C$5*$B$16*$B$9)*E96/2.2047)/1000000</f>
        <v>1.94860375263463</v>
      </c>
      <c r="G96" s="48" t="n">
        <f aca="false">+(($C$5*$B$12)*E96/2.2047)/1000000</f>
        <v>0</v>
      </c>
      <c r="H96" s="48" t="n">
        <f aca="false">+((($C$5*$B$16*$B$10)*E96)/2.2047)/1000000</f>
        <v>0.0278371964662091</v>
      </c>
      <c r="I96" s="48" t="n">
        <f aca="false">+((($C$5*$B$16*$B$11)*E96)/2.2047)/1000000</f>
        <v>0.723767108121436</v>
      </c>
      <c r="L96" s="0" t="n">
        <f aca="false">+D96/M96</f>
        <v>145.593715106078</v>
      </c>
      <c r="M96" s="52" t="n">
        <v>2089.66666666667</v>
      </c>
    </row>
    <row r="97" customFormat="false" ht="12.75" hidden="false" customHeight="false" outlineLevel="0" collapsed="false">
      <c r="A97" s="49" t="n">
        <v>2014</v>
      </c>
      <c r="B97" s="0" t="s">
        <v>76</v>
      </c>
      <c r="C97" s="46" t="n">
        <v>20</v>
      </c>
      <c r="D97" s="47" t="n">
        <f aca="true">IF(OFFSET(Mnth!B$17,($C97)*12+2,0)=0," ",AVERAGE(OFFSET(Mnth!B$17,($C97)*12,0):OFFSET(Mnth!B$17,($C97)*12+2,0)))</f>
        <v>307199.666666667</v>
      </c>
      <c r="E97" s="50" t="n">
        <f aca="true">+SUM(OFFSET(Mnth!B$17,($C97)*12,0):OFFSET(Mnth!B$17,($C97)*12+2,0))</f>
        <v>921599</v>
      </c>
      <c r="F97" s="48" t="n">
        <f aca="false">+(($C$5*$B$16*$B$9)*E97/2.2047)/1000000</f>
        <v>1.96754480783885</v>
      </c>
      <c r="G97" s="48" t="n">
        <f aca="false">+(($C$5*$B$12)*E97/2.2047)/1000000</f>
        <v>0</v>
      </c>
      <c r="H97" s="48" t="n">
        <f aca="false">+((($C$5*$B$16*$B$10)*E97)/2.2047)/1000000</f>
        <v>0.0281077829691264</v>
      </c>
      <c r="I97" s="48" t="n">
        <f aca="false">+((($C$5*$B$16*$B$11)*E97)/2.2047)/1000000</f>
        <v>0.730802357197286</v>
      </c>
      <c r="M97" s="52" t="n">
        <v>2031.66666666667</v>
      </c>
    </row>
    <row r="98" customFormat="false" ht="12.75" hidden="false" customHeight="false" outlineLevel="0" collapsed="false">
      <c r="A98" s="14"/>
      <c r="B98" s="0" t="s">
        <v>77</v>
      </c>
      <c r="C98" s="46" t="n">
        <v>20.25</v>
      </c>
      <c r="D98" s="47" t="n">
        <f aca="true">IF(OFFSET(Mnth!B$17,($C98)*12+2,0)=0," ",AVERAGE(OFFSET(Mnth!B$17,($C98)*12,0):OFFSET(Mnth!B$17,($C98)*12+2,0)))</f>
        <v>307645.333333333</v>
      </c>
      <c r="E98" s="50" t="n">
        <f aca="true">+SUM(OFFSET(Mnth!B$17,($C98)*12,0):OFFSET(Mnth!B$17,($C98)*12+2,0))</f>
        <v>922936</v>
      </c>
      <c r="F98" s="48" t="n">
        <f aca="false">+(($C$5*$B$16*$B$9)*E98/2.2047)/1000000</f>
        <v>1.9703992026549</v>
      </c>
      <c r="G98" s="48" t="n">
        <f aca="false">+(($C$5*$B$12)*E98/2.2047)/1000000</f>
        <v>0</v>
      </c>
      <c r="H98" s="48" t="n">
        <f aca="false">+((($C$5*$B$16*$B$10)*E98)/2.2047)/1000000</f>
        <v>0.0281485600379271</v>
      </c>
      <c r="I98" s="48" t="n">
        <f aca="false">+((($C$5*$B$16*$B$11)*E98)/2.2047)/1000000</f>
        <v>0.731862560986106</v>
      </c>
      <c r="M98" s="52" t="n">
        <v>2065.5</v>
      </c>
    </row>
    <row r="99" customFormat="false" ht="12.75" hidden="false" customHeight="false" outlineLevel="0" collapsed="false">
      <c r="A99" s="14"/>
      <c r="B99" s="0" t="s">
        <v>78</v>
      </c>
      <c r="C99" s="46" t="n">
        <v>20.5</v>
      </c>
      <c r="D99" s="47" t="n">
        <f aca="true">IF(OFFSET(Mnth!B$17,($C99)*12+2,0)=0," ",AVERAGE(OFFSET(Mnth!B$17,($C99)*12,0):OFFSET(Mnth!B$17,($C99)*12+2,0)))</f>
        <v>309378.666666667</v>
      </c>
      <c r="E99" s="50" t="n">
        <f aca="true">+SUM(OFFSET(Mnth!B$17,($C99)*12,0):OFFSET(Mnth!B$17,($C99)*12+2,0))</f>
        <v>928136</v>
      </c>
      <c r="F99" s="48" t="n">
        <f aca="false">+(($C$5*$B$16*$B$9)*E99/2.2047)/1000000</f>
        <v>1.98150081300904</v>
      </c>
      <c r="G99" s="48" t="n">
        <f aca="false">+(($C$5*$B$12)*E99/2.2047)/1000000</f>
        <v>0</v>
      </c>
      <c r="H99" s="48" t="n">
        <f aca="false">+((($C$5*$B$16*$B$10)*E99)/2.2047)/1000000</f>
        <v>0.0283071544715577</v>
      </c>
      <c r="I99" s="48" t="n">
        <f aca="false">+((($C$5*$B$16*$B$11)*E99)/2.2047)/1000000</f>
        <v>0.735986016260499</v>
      </c>
      <c r="M99" s="52" t="n">
        <v>2098.5</v>
      </c>
    </row>
    <row r="100" customFormat="false" ht="12.75" hidden="false" customHeight="false" outlineLevel="0" collapsed="false">
      <c r="A100" s="14"/>
      <c r="B100" s="0" t="s">
        <v>75</v>
      </c>
      <c r="C100" s="46" t="n">
        <v>20.75</v>
      </c>
      <c r="D100" s="47" t="n">
        <f aca="true">IF(OFFSET(Mnth!B$17,($C100)*12+2,0)=0," ",AVERAGE(OFFSET(Mnth!B$17,($C100)*12,0):OFFSET(Mnth!B$17,($C100)*12+2,0)))</f>
        <v>312153</v>
      </c>
      <c r="E100" s="50" t="n">
        <f aca="true">+SUM(OFFSET(Mnth!B$17,($C100)*12,0):OFFSET(Mnth!B$17,($C100)*12+2,0))</f>
        <v>936459</v>
      </c>
      <c r="F100" s="48" t="n">
        <f aca="false">+(($C$5*$B$16*$B$9)*E100/2.2047)/1000000</f>
        <v>1.99926979435086</v>
      </c>
      <c r="G100" s="48" t="n">
        <f aca="false">+(($C$5*$B$12)*E100/2.2047)/1000000</f>
        <v>0</v>
      </c>
      <c r="H100" s="48" t="n">
        <f aca="false">+((($C$5*$B$16*$B$10)*E100)/2.2047)/1000000</f>
        <v>0.0285609970621551</v>
      </c>
      <c r="I100" s="48" t="n">
        <f aca="false">+((($C$5*$B$16*$B$11)*E100)/2.2047)/1000000</f>
        <v>0.742585923616034</v>
      </c>
      <c r="M100" s="52" t="n">
        <v>2139.08333333333</v>
      </c>
    </row>
    <row r="101" customFormat="false" ht="12.75" hidden="false" customHeight="false" outlineLevel="0" collapsed="false">
      <c r="A101" s="49" t="n">
        <v>2015</v>
      </c>
      <c r="B101" s="0" t="s">
        <v>76</v>
      </c>
      <c r="C101" s="46" t="n">
        <v>21</v>
      </c>
      <c r="D101" s="47" t="n">
        <f aca="true">IF(OFFSET(Mnth!B$17,($C101)*12+2,0)=0," ",AVERAGE(OFFSET(Mnth!B$17,($C101)*12,0):OFFSET(Mnth!B$17,($C101)*12+2,0)))</f>
        <v>308528</v>
      </c>
      <c r="E101" s="50" t="n">
        <f aca="true">+SUM(OFFSET(Mnth!B$17,($C101)*12,0):OFFSET(Mnth!B$17,($C101)*12+2,0))</f>
        <v>925584</v>
      </c>
      <c r="F101" s="48" t="n">
        <f aca="false">+(($C$5*$B$16*$B$9)*E101/2.2047)/1000000</f>
        <v>1.97605248423524</v>
      </c>
      <c r="G101" s="48" t="n">
        <f aca="false">+(($C$5*$B$12)*E101/2.2047)/1000000</f>
        <v>0</v>
      </c>
      <c r="H101" s="48" t="n">
        <f aca="false">+((($C$5*$B$16*$B$10)*E101)/2.2047)/1000000</f>
        <v>0.0282293212033605</v>
      </c>
      <c r="I101" s="48" t="n">
        <f aca="false">+((($C$5*$B$16*$B$11)*E101)/2.2047)/1000000</f>
        <v>0.733962351287374</v>
      </c>
      <c r="M101" s="52" t="n">
        <v>2059</v>
      </c>
    </row>
    <row r="102" customFormat="false" ht="12.75" hidden="false" customHeight="false" outlineLevel="0" collapsed="false">
      <c r="A102" s="14"/>
      <c r="B102" s="0" t="s">
        <v>77</v>
      </c>
      <c r="C102" s="46" t="n">
        <v>21.25</v>
      </c>
      <c r="D102" s="47" t="n">
        <f aca="true">IF(OFFSET(Mnth!B$17,($C102)*12+2,0)=0," ",AVERAGE(OFFSET(Mnth!B$17,($C102)*12,0):OFFSET(Mnth!B$17,($C102)*12+2,0)))</f>
        <v>288179</v>
      </c>
      <c r="E102" s="50" t="n">
        <f aca="true">+SUM(OFFSET(Mnth!B$17,($C102)*12,0):OFFSET(Mnth!B$17,($C102)*12+2,0))</f>
        <v>864537</v>
      </c>
      <c r="F102" s="48" t="n">
        <f aca="false">+(($C$5*$B$16*$B$9)*E102/2.2047)/1000000</f>
        <v>1.84572171360274</v>
      </c>
      <c r="G102" s="48" t="n">
        <f aca="false">+(($C$5*$B$12)*E102/2.2047)/1000000</f>
        <v>0</v>
      </c>
      <c r="H102" s="48" t="n">
        <f aca="false">+((($C$5*$B$16*$B$10)*E102)/2.2047)/1000000</f>
        <v>0.0263674530514677</v>
      </c>
      <c r="I102" s="48" t="n">
        <f aca="false">+((($C$5*$B$16*$B$11)*E102)/2.2047)/1000000</f>
        <v>0.685553779338161</v>
      </c>
      <c r="M102" s="52" t="n">
        <v>1991</v>
      </c>
    </row>
    <row r="103" customFormat="false" ht="12.75" hidden="false" customHeight="false" outlineLevel="0" collapsed="false">
      <c r="A103" s="14"/>
      <c r="B103" s="0" t="s">
        <v>78</v>
      </c>
      <c r="C103" s="46" t="n">
        <v>21.5</v>
      </c>
      <c r="D103" s="53" t="n">
        <f aca="true">IF(OFFSET(Mnth!B$17,($C103)*12+2,0)=0," ",AVERAGE(OFFSET(Mnth!B$17,($C103)*12,0):OFFSET(Mnth!B$17,($C103)*12+2,0)))</f>
        <v>276876.666666667</v>
      </c>
      <c r="E103" s="50" t="n">
        <f aca="true">+SUM(OFFSET(Mnth!B$17,($C103)*12,0):OFFSET(Mnth!B$17,($C103)*12+2,0))</f>
        <v>830630</v>
      </c>
      <c r="F103" s="48" t="n">
        <f aca="false">+(($C$5*$B$16*$B$9)*E103/2.2047)/1000000</f>
        <v>1.77333280931857</v>
      </c>
      <c r="G103" s="48" t="n">
        <f aca="false">+(($C$5*$B$12)*E103/2.2047)/1000000</f>
        <v>0</v>
      </c>
      <c r="H103" s="48" t="n">
        <f aca="false">+((($C$5*$B$16*$B$10)*E103)/2.2047)/1000000</f>
        <v>0.0253333258474081</v>
      </c>
      <c r="I103" s="48" t="n">
        <f aca="false">+((($C$5*$B$16*$B$11)*E103)/2.2047)/1000000</f>
        <v>0.65866647203261</v>
      </c>
      <c r="M103" s="52" t="n">
        <v>1929</v>
      </c>
    </row>
    <row r="104" customFormat="false" ht="12.75" hidden="false" customHeight="false" outlineLevel="0" collapsed="false">
      <c r="A104" s="14"/>
      <c r="B104" s="0" t="s">
        <v>75</v>
      </c>
      <c r="C104" s="46" t="n">
        <v>21.75</v>
      </c>
      <c r="D104" s="53" t="n">
        <f aca="true">IF(OFFSET(Mnth!B$17,($C104)*12+2,0)=0," ",AVERAGE(OFFSET(Mnth!B$17,($C104)*12,0):OFFSET(Mnth!B$17,($C104)*12+2,0)))</f>
        <v>285631.333333333</v>
      </c>
      <c r="E104" s="50" t="n">
        <f aca="true">+SUM(OFFSET(Mnth!B$17,($C104)*12,0):OFFSET(Mnth!B$17,($C104)*12+2,0))</f>
        <v>856894</v>
      </c>
      <c r="F104" s="48" t="n">
        <f aca="false">+(($C$5*$B$16*$B$9)*E104/2.2047)/1000000</f>
        <v>1.82940448130723</v>
      </c>
      <c r="G104" s="48" t="n">
        <f aca="false">+(($C$5*$B$12)*E104/2.2047)/1000000</f>
        <v>0</v>
      </c>
      <c r="H104" s="48" t="n">
        <f aca="false">+((($C$5*$B$16*$B$10)*E104)/2.2047)/1000000</f>
        <v>0.0261343497329604</v>
      </c>
      <c r="I104" s="48" t="n">
        <f aca="false">+((($C$5*$B$16*$B$11)*E104)/2.2047)/1000000</f>
        <v>0.67949309305697</v>
      </c>
      <c r="M104" s="52" t="n">
        <v>1980</v>
      </c>
    </row>
    <row r="105" customFormat="false" ht="12.75" hidden="false" customHeight="false" outlineLevel="0" collapsed="false">
      <c r="A105" s="49" t="n">
        <v>2016</v>
      </c>
      <c r="B105" s="0" t="s">
        <v>76</v>
      </c>
      <c r="C105" s="46" t="n">
        <v>22</v>
      </c>
      <c r="D105" s="53" t="n">
        <f aca="true">IF(OFFSET(Mnth!B$17,($C105)*12+2,0)=0," ",AVERAGE(OFFSET(Mnth!B$17,($C105)*12,0):OFFSET(Mnth!B$17,($C105)*12+2,0)))</f>
        <v>299019.333333333</v>
      </c>
      <c r="E105" s="54" t="n">
        <f aca="false">+(927282.5/309094.1667)*D105</f>
        <v>897057.999903259</v>
      </c>
      <c r="F105" s="48" t="n">
        <f aca="false">+(($C$5*$B$16*$B$9)*E105/2.2047)/1000000</f>
        <v>1.91515161153599</v>
      </c>
      <c r="G105" s="48" t="n">
        <f aca="false">+(($C$5*$B$12)*E105/2.2047)/1000000</f>
        <v>0</v>
      </c>
      <c r="H105" s="48" t="n">
        <f aca="false">+((($C$5*$B$16*$B$10)*E105)/2.2047)/1000000</f>
        <v>0.0273593087362284</v>
      </c>
      <c r="I105" s="48" t="n">
        <f aca="false">+((($C$5*$B$16*$B$11)*E105)/2.2047)/1000000</f>
        <v>0.71134202714194</v>
      </c>
      <c r="M105" s="52" t="n">
        <v>2041</v>
      </c>
    </row>
    <row r="106" customFormat="false" ht="12.75" hidden="false" customHeight="false" outlineLevel="0" collapsed="false">
      <c r="A106" s="12"/>
      <c r="B106" s="0" t="s">
        <v>77</v>
      </c>
      <c r="C106" s="46" t="n">
        <v>22.25</v>
      </c>
      <c r="D106" s="54" t="n">
        <f aca="false">+(300909.41667/2081)*M106</f>
        <v>297872.848793945</v>
      </c>
      <c r="E106" s="54" t="n">
        <f aca="false">+(927282.5/309094.1667)*D106</f>
        <v>893618.546285466</v>
      </c>
      <c r="F106" s="48" t="n">
        <f aca="false">+(($C$5*$B$16*$B$9)*E106/2.2047)/1000000</f>
        <v>1.90780863578679</v>
      </c>
      <c r="G106" s="48" t="n">
        <f aca="false">+(($C$5*$B$12)*E106/2.2047)/1000000</f>
        <v>0</v>
      </c>
      <c r="H106" s="48" t="n">
        <f aca="false">+((($C$5*$B$16*$B$10)*E106)/2.2047)/1000000</f>
        <v>0.0272544090826684</v>
      </c>
      <c r="I106" s="48" t="n">
        <f aca="false">+((($C$5*$B$16*$B$11)*E106)/2.2047)/1000000</f>
        <v>0.708614636149378</v>
      </c>
      <c r="M106" s="52" t="n">
        <v>2060</v>
      </c>
    </row>
    <row r="107" customFormat="false" ht="12.75" hidden="false" customHeight="false" outlineLevel="0" collapsed="false">
      <c r="A107" s="12"/>
      <c r="B107" s="0" t="s">
        <v>78</v>
      </c>
      <c r="C107" s="46" t="n">
        <v>22.5</v>
      </c>
      <c r="D107" s="54" t="n">
        <f aca="false">+(300909.41667/2081)*M107</f>
        <v>301487.810551153</v>
      </c>
      <c r="E107" s="54" t="n">
        <f aca="false">+(927282.5/309094.1667)*D107</f>
        <v>904463.431555921</v>
      </c>
      <c r="F107" s="48" t="n">
        <f aca="false">+(($C$5*$B$16*$B$9)*E107/2.2047)/1000000</f>
        <v>1.93096165321138</v>
      </c>
      <c r="G107" s="48" t="n">
        <f aca="false">+(($C$5*$B$12)*E107/2.2047)/1000000</f>
        <v>0</v>
      </c>
      <c r="H107" s="48" t="n">
        <f aca="false">+((($C$5*$B$16*$B$10)*E107)/2.2047)/1000000</f>
        <v>0.0275851664744483</v>
      </c>
      <c r="I107" s="48" t="n">
        <f aca="false">+((($C$5*$B$16*$B$11)*E107)/2.2047)/1000000</f>
        <v>0.717214328335656</v>
      </c>
      <c r="M107" s="52" t="n">
        <v>2085</v>
      </c>
    </row>
    <row r="108" customFormat="false" ht="12.75" hidden="false" customHeight="false" outlineLevel="0" collapsed="false">
      <c r="A108" s="12"/>
      <c r="B108" s="0" t="s">
        <v>75</v>
      </c>
      <c r="C108" s="46" t="n">
        <v>22.75</v>
      </c>
      <c r="D108" s="54" t="n">
        <f aca="false">+(300909.41667/2081)*M108</f>
        <v>310886.711119894</v>
      </c>
      <c r="E108" s="54" t="n">
        <f aca="false">+(927282.5/309094.1667)*D108</f>
        <v>932660.133259103</v>
      </c>
      <c r="F108" s="48" t="n">
        <f aca="false">+(($C$5*$B$16*$B$9)*E108/2.2047)/1000000</f>
        <v>1.99115949851533</v>
      </c>
      <c r="G108" s="48" t="n">
        <f aca="false">+(($C$5*$B$12)*E108/2.2047)/1000000</f>
        <v>0</v>
      </c>
      <c r="H108" s="48" t="n">
        <f aca="false">+((($C$5*$B$16*$B$10)*E108)/2.2047)/1000000</f>
        <v>0.0284451356930762</v>
      </c>
      <c r="I108" s="48" t="n">
        <f aca="false">+((($C$5*$B$16*$B$11)*E108)/2.2047)/1000000</f>
        <v>0.739573528019981</v>
      </c>
      <c r="M108" s="52" t="n">
        <v>2150</v>
      </c>
    </row>
    <row r="109" customFormat="false" ht="12.75" hidden="false" customHeight="false" outlineLevel="0" collapsed="false">
      <c r="A109" s="49" t="n">
        <v>2017</v>
      </c>
      <c r="B109" s="0" t="s">
        <v>76</v>
      </c>
      <c r="C109" s="46" t="n">
        <v>23</v>
      </c>
      <c r="D109" s="54" t="n">
        <f aca="false">+(300909.41667/2081)*M109</f>
        <v>299318.833496828</v>
      </c>
      <c r="E109" s="54" t="n">
        <f aca="false">+(927282.5/309094.1667)*D109</f>
        <v>897956.500393648</v>
      </c>
      <c r="F109" s="48" t="n">
        <f aca="false">+(($C$5*$B$16*$B$9)*E109/2.2047)/1000000</f>
        <v>1.91706984275662</v>
      </c>
      <c r="G109" s="48" t="n">
        <f aca="false">+(($C$5*$B$12)*E109/2.2047)/1000000</f>
        <v>0</v>
      </c>
      <c r="H109" s="48" t="n">
        <f aca="false">+((($C$5*$B$16*$B$10)*E109)/2.2047)/1000000</f>
        <v>0.0273867120393804</v>
      </c>
      <c r="I109" s="48" t="n">
        <f aca="false">+((($C$5*$B$16*$B$11)*E109)/2.2047)/1000000</f>
        <v>0.712054513023889</v>
      </c>
      <c r="M109" s="52" t="n">
        <v>2070</v>
      </c>
    </row>
    <row r="110" customFormat="false" ht="12.75" hidden="false" customHeight="false" outlineLevel="0" collapsed="false">
      <c r="A110" s="14"/>
      <c r="B110" s="0" t="s">
        <v>77</v>
      </c>
      <c r="C110" s="46" t="n">
        <v>23.25</v>
      </c>
      <c r="D110" s="54" t="n">
        <f aca="false">+(300909.41667/2081)*M110</f>
        <v>304227.051894795</v>
      </c>
      <c r="E110" s="54" t="n">
        <f aca="false">+(927282.5/309094.1667)*D110</f>
        <v>912681.155585958</v>
      </c>
      <c r="F110" s="48" t="n">
        <f aca="false">+(($C$5*$B$16*$B$9)*E110/2.2047)/1000000</f>
        <v>1.94850587824586</v>
      </c>
      <c r="G110" s="48" t="n">
        <f aca="false">+(($C$5*$B$12)*E110/2.2047)/1000000</f>
        <v>0</v>
      </c>
      <c r="H110" s="48" t="n">
        <f aca="false">+((($C$5*$B$16*$B$10)*E110)/2.2047)/1000000</f>
        <v>0.0278357982606552</v>
      </c>
      <c r="I110" s="48" t="n">
        <f aca="false">+((($C$5*$B$16*$B$11)*E110)/2.2047)/1000000</f>
        <v>0.723730754777035</v>
      </c>
      <c r="M110" s="52" t="n">
        <v>2103.94377816155</v>
      </c>
    </row>
    <row r="111" customFormat="false" ht="12.75" hidden="false" customHeight="false" outlineLevel="0" collapsed="false">
      <c r="A111" s="14"/>
      <c r="B111" s="0" t="s">
        <v>78</v>
      </c>
      <c r="C111" s="46" t="n">
        <v>23.5</v>
      </c>
      <c r="D111" s="54" t="n">
        <f aca="false">+(300909.41667/2081)*M111</f>
        <v>305550.832197842</v>
      </c>
      <c r="E111" s="54" t="n">
        <f aca="false">+(927282.5/309094.1667)*D111</f>
        <v>916652.496494673</v>
      </c>
      <c r="F111" s="48" t="n">
        <f aca="false">+(($C$5*$B$16*$B$9)*E111/2.2047)/1000000</f>
        <v>1.95698439350586</v>
      </c>
      <c r="G111" s="48" t="n">
        <f aca="false">+(($C$5*$B$12)*E111/2.2047)/1000000</f>
        <v>0</v>
      </c>
      <c r="H111" s="48" t="n">
        <f aca="false">+((($C$5*$B$16*$B$10)*E111)/2.2047)/1000000</f>
        <v>0.0279569199072266</v>
      </c>
      <c r="I111" s="48" t="n">
        <f aca="false">+((($C$5*$B$16*$B$11)*E111)/2.2047)/1000000</f>
        <v>0.726879917587892</v>
      </c>
      <c r="M111" s="52" t="n">
        <v>2113.09864889018</v>
      </c>
    </row>
    <row r="112" customFormat="false" ht="12.75" hidden="false" customHeight="false" outlineLevel="0" collapsed="false">
      <c r="A112" s="14"/>
      <c r="B112" s="0" t="s">
        <v>75</v>
      </c>
      <c r="C112" s="46" t="n">
        <v>23.75</v>
      </c>
      <c r="D112" s="54" t="n">
        <f aca="false">+(300909.41667/2081)*M112</f>
        <v>316375.318104072</v>
      </c>
      <c r="E112" s="54" t="n">
        <f aca="false">+(927282.5/309094.1667)*D112</f>
        <v>949125.954209859</v>
      </c>
      <c r="F112" s="48" t="n">
        <f aca="false">+(($C$5*$B$16*$B$9)*E112/2.2047)/1000000</f>
        <v>2.02631279243</v>
      </c>
      <c r="G112" s="48" t="n">
        <f aca="false">+(($C$5*$B$12)*E112/2.2047)/1000000</f>
        <v>0</v>
      </c>
      <c r="H112" s="48" t="n">
        <f aca="false">+((($C$5*$B$16*$B$10)*E112)/2.2047)/1000000</f>
        <v>0.0289473256061429</v>
      </c>
      <c r="I112" s="48" t="n">
        <f aca="false">+((($C$5*$B$16*$B$11)*E112)/2.2047)/1000000</f>
        <v>0.752630465759715</v>
      </c>
      <c r="M112" s="52" t="n">
        <v>2187.95757294827</v>
      </c>
    </row>
    <row r="113" customFormat="false" ht="12.75" hidden="false" customHeight="false" outlineLevel="0" collapsed="false">
      <c r="A113" s="49" t="n">
        <v>2018</v>
      </c>
      <c r="B113" s="0" t="s">
        <v>76</v>
      </c>
      <c r="C113" s="46" t="n">
        <v>24</v>
      </c>
      <c r="D113" s="54" t="n">
        <f aca="false">+(300909.41667/2081)*M113</f>
        <v>309014.449182996</v>
      </c>
      <c r="E113" s="54" t="n">
        <f aca="false">+(927282.5/309094.1667)*D113</f>
        <v>927043.347449012</v>
      </c>
      <c r="F113" s="48" t="n">
        <f aca="false">+(($C$5*$B$16*$B$9)*E113/2.2047)/1000000</f>
        <v>1.97916808168721</v>
      </c>
      <c r="G113" s="48" t="n">
        <f aca="false">+(($C$5*$B$12)*E113/2.2047)/1000000</f>
        <v>0</v>
      </c>
      <c r="H113" s="48" t="n">
        <f aca="false">+((($C$5*$B$16*$B$10)*E113)/2.2047)/1000000</f>
        <v>0.0282738297383887</v>
      </c>
      <c r="I113" s="48" t="n">
        <f aca="false">+((($C$5*$B$16*$B$11)*E113)/2.2047)/1000000</f>
        <v>0.735119573198105</v>
      </c>
      <c r="M113" s="52" t="n">
        <v>2137.0519934743</v>
      </c>
    </row>
    <row r="114" customFormat="false" ht="12.75" hidden="false" customHeight="false" outlineLevel="0" collapsed="false">
      <c r="A114" s="12"/>
      <c r="B114" s="0" t="s">
        <v>77</v>
      </c>
      <c r="C114" s="46" t="n">
        <v>24.25</v>
      </c>
      <c r="D114" s="54" t="n">
        <f aca="false">+(300909.41667/2081)*M114</f>
        <v>310042.365453137</v>
      </c>
      <c r="E114" s="54" t="n">
        <f aca="false">+(927282.5/309094.1667)*D114</f>
        <v>930127.096259106</v>
      </c>
      <c r="F114" s="48" t="n">
        <f aca="false">+(($C$5*$B$16*$B$9)*E114/2.2047)/1000000</f>
        <v>1.98575165432561</v>
      </c>
      <c r="G114" s="48" t="n">
        <f aca="false">+(($C$5*$B$12)*E114/2.2047)/1000000</f>
        <v>0</v>
      </c>
      <c r="H114" s="48" t="n">
        <f aca="false">+((($C$5*$B$16*$B$10)*E114)/2.2047)/1000000</f>
        <v>0.0283678807760801</v>
      </c>
      <c r="I114" s="48" t="n">
        <f aca="false">+((($C$5*$B$16*$B$11)*E114)/2.2047)/1000000</f>
        <v>0.737564900178083</v>
      </c>
      <c r="M114" s="52" t="n">
        <v>2144.16075657596</v>
      </c>
    </row>
    <row r="115" customFormat="false" ht="12.75" hidden="false" customHeight="false" outlineLevel="0" collapsed="false">
      <c r="A115" s="12"/>
      <c r="B115" s="0" t="s">
        <v>78</v>
      </c>
      <c r="C115" s="46" t="n">
        <v>24.5</v>
      </c>
      <c r="D115" s="54" t="n">
        <f aca="false">+(300909.41667/2081)*M115</f>
        <v>311391.449875252</v>
      </c>
      <c r="E115" s="54" t="n">
        <f aca="false">+(927282.5/309094.1667)*D115</f>
        <v>934174.349525014</v>
      </c>
      <c r="F115" s="48" t="n">
        <f aca="false">+(($C$5*$B$16*$B$9)*E115/2.2047)/1000000</f>
        <v>1.99439223677996</v>
      </c>
      <c r="G115" s="48" t="n">
        <f aca="false">+(($C$5*$B$12)*E115/2.2047)/1000000</f>
        <v>0</v>
      </c>
      <c r="H115" s="48" t="n">
        <f aca="false">+((($C$5*$B$16*$B$10)*E115)/2.2047)/1000000</f>
        <v>0.0284913176682851</v>
      </c>
      <c r="I115" s="48" t="n">
        <f aca="false">+((($C$5*$B$16*$B$11)*E115)/2.2047)/1000000</f>
        <v>0.740774259375413</v>
      </c>
      <c r="M115" s="52" t="n">
        <v>2153.49062306366</v>
      </c>
    </row>
    <row r="116" customFormat="false" ht="12.75" hidden="false" customHeight="false" outlineLevel="0" collapsed="false">
      <c r="A116" s="12"/>
      <c r="B116" s="0" t="s">
        <v>75</v>
      </c>
      <c r="C116" s="46" t="n">
        <v>24.75</v>
      </c>
      <c r="D116" s="54" t="n">
        <f aca="false">+(300909.41667/2081)*M116</f>
        <v>318448.72336886</v>
      </c>
      <c r="E116" s="54" t="n">
        <f aca="false">+(927282.5/309094.1667)*D116</f>
        <v>955346.170003553</v>
      </c>
      <c r="F116" s="48" t="n">
        <f aca="false">+(($C$5*$B$16*$B$9)*E116/2.2047)/1000000</f>
        <v>2.03959248705697</v>
      </c>
      <c r="G116" s="48" t="n">
        <f aca="false">+(($C$5*$B$12)*E116/2.2047)/1000000</f>
        <v>0</v>
      </c>
      <c r="H116" s="48" t="n">
        <f aca="false">+((($C$5*$B$16*$B$10)*E116)/2.2047)/1000000</f>
        <v>0.0291370355293853</v>
      </c>
      <c r="I116" s="48" t="n">
        <f aca="false">+((($C$5*$B$16*$B$11)*E116)/2.2047)/1000000</f>
        <v>0.757562923764018</v>
      </c>
      <c r="M116" s="52" t="n">
        <v>2202.29662688608</v>
      </c>
    </row>
    <row r="117" customFormat="false" ht="12.75" hidden="false" customHeight="false" outlineLevel="0" collapsed="false">
      <c r="A117" s="12"/>
      <c r="C117" s="46"/>
      <c r="D117" s="48"/>
      <c r="E117" s="48"/>
      <c r="F117" s="48"/>
      <c r="G117" s="48"/>
      <c r="H117" s="48"/>
    </row>
    <row r="118" customFormat="false" ht="12.75" hidden="false" customHeight="false" outlineLevel="0" collapsed="false">
      <c r="A118" s="12"/>
      <c r="C118" s="46"/>
      <c r="D118" s="48"/>
      <c r="E118" s="48"/>
      <c r="F118" s="48"/>
      <c r="G118" s="48"/>
      <c r="H118" s="48"/>
    </row>
    <row r="119" customFormat="false" ht="12.75" hidden="false" customHeight="false" outlineLevel="0" collapsed="false">
      <c r="A119" s="12"/>
      <c r="C119" s="46"/>
      <c r="D119" s="48"/>
      <c r="E119" s="48"/>
      <c r="F119" s="48"/>
      <c r="G119" s="48"/>
      <c r="H119" s="48"/>
    </row>
    <row r="120" customFormat="false" ht="12.75" hidden="false" customHeight="false" outlineLevel="0" collapsed="false">
      <c r="A120" s="12"/>
      <c r="C120" s="46"/>
      <c r="D120" s="48"/>
      <c r="E120" s="48"/>
      <c r="F120" s="48"/>
      <c r="G120" s="48"/>
      <c r="H120" s="48"/>
    </row>
    <row r="121" customFormat="false" ht="12.75" hidden="false" customHeight="false" outlineLevel="0" collapsed="false">
      <c r="A121" s="12"/>
      <c r="C121" s="46"/>
      <c r="D121" s="48"/>
      <c r="E121" s="48"/>
      <c r="F121" s="48"/>
      <c r="G121" s="48"/>
      <c r="H121" s="48"/>
    </row>
    <row r="122" customFormat="false" ht="12.75" hidden="false" customHeight="false" outlineLevel="0" collapsed="false">
      <c r="A122" s="12"/>
      <c r="C122" s="46"/>
      <c r="D122" s="48"/>
      <c r="E122" s="48"/>
      <c r="F122" s="48"/>
      <c r="G122" s="48"/>
      <c r="H122" s="48"/>
    </row>
    <row r="123" customFormat="false" ht="12.75" hidden="false" customHeight="false" outlineLevel="0" collapsed="false">
      <c r="A123" s="12"/>
      <c r="C123" s="46"/>
      <c r="D123" s="48"/>
      <c r="E123" s="48"/>
      <c r="F123" s="48"/>
      <c r="G123" s="48"/>
      <c r="H123" s="48"/>
    </row>
    <row r="124" customFormat="false" ht="12.75" hidden="false" customHeight="false" outlineLevel="0" collapsed="false">
      <c r="A124" s="12"/>
      <c r="C124" s="46"/>
      <c r="D124" s="48"/>
      <c r="E124" s="48"/>
      <c r="F124" s="48"/>
      <c r="G124" s="48"/>
      <c r="H124" s="48"/>
    </row>
    <row r="125" customFormat="false" ht="12.75" hidden="false" customHeight="false" outlineLevel="0" collapsed="false">
      <c r="A125" s="12"/>
      <c r="C125" s="46"/>
      <c r="D125" s="48"/>
      <c r="E125" s="48"/>
      <c r="F125" s="48"/>
      <c r="G125" s="48"/>
      <c r="H125" s="48"/>
    </row>
    <row r="126" customFormat="false" ht="12.75" hidden="false" customHeight="false" outlineLevel="0" collapsed="false">
      <c r="A126" s="12"/>
      <c r="C126" s="46"/>
      <c r="D126" s="48"/>
      <c r="E126" s="48"/>
      <c r="F126" s="48"/>
      <c r="G126" s="48"/>
      <c r="H126" s="48"/>
    </row>
    <row r="127" customFormat="false" ht="12.75" hidden="false" customHeight="false" outlineLevel="0" collapsed="false">
      <c r="A127" s="12"/>
      <c r="C127" s="46"/>
      <c r="D127" s="48"/>
      <c r="E127" s="48"/>
      <c r="F127" s="48"/>
      <c r="G127" s="48"/>
      <c r="H127" s="48"/>
    </row>
    <row r="128" customFormat="false" ht="12.75" hidden="false" customHeight="false" outlineLevel="0" collapsed="false">
      <c r="A128" s="12"/>
      <c r="C128" s="46"/>
      <c r="D128" s="48"/>
      <c r="E128" s="48"/>
      <c r="F128" s="48"/>
      <c r="G128" s="48"/>
      <c r="H128" s="48"/>
    </row>
    <row r="129" customFormat="false" ht="12.75" hidden="false" customHeight="false" outlineLevel="0" collapsed="false">
      <c r="A129" s="12"/>
      <c r="C129" s="46"/>
      <c r="D129" s="48"/>
      <c r="E129" s="48"/>
      <c r="F129" s="48"/>
      <c r="G129" s="48"/>
      <c r="H129" s="48"/>
    </row>
    <row r="130" customFormat="false" ht="12.75" hidden="false" customHeight="false" outlineLevel="0" collapsed="false">
      <c r="A130" s="12"/>
      <c r="C130" s="46"/>
      <c r="D130" s="48"/>
      <c r="E130" s="48"/>
      <c r="F130" s="48"/>
      <c r="G130" s="48"/>
      <c r="H130" s="48"/>
    </row>
    <row r="131" customFormat="false" ht="12.75" hidden="false" customHeight="false" outlineLevel="0" collapsed="false">
      <c r="A131" s="12"/>
      <c r="C131" s="55"/>
      <c r="D131" s="48"/>
      <c r="E131" s="48"/>
      <c r="F131" s="48"/>
      <c r="G131" s="48"/>
      <c r="H131" s="48"/>
    </row>
    <row r="132" customFormat="false" ht="12.75" hidden="false" customHeight="false" outlineLevel="0" collapsed="false">
      <c r="A132" s="12"/>
      <c r="C132" s="55"/>
      <c r="D132" s="48"/>
      <c r="E132" s="48"/>
      <c r="F132" s="48"/>
      <c r="G132" s="48"/>
      <c r="H132" s="48"/>
    </row>
    <row r="133" customFormat="false" ht="12.75" hidden="false" customHeight="false" outlineLevel="0" collapsed="false">
      <c r="A133" s="12"/>
      <c r="C133" s="55"/>
      <c r="D133" s="48"/>
      <c r="E133" s="48"/>
      <c r="F133" s="48"/>
      <c r="G133" s="48"/>
      <c r="H133" s="48"/>
    </row>
    <row r="134" customFormat="false" ht="12.75" hidden="false" customHeight="false" outlineLevel="0" collapsed="false">
      <c r="A134" s="12"/>
      <c r="C134" s="55"/>
      <c r="D134" s="48"/>
      <c r="E134" s="48"/>
      <c r="F134" s="48"/>
      <c r="G134" s="48"/>
      <c r="H134" s="48"/>
    </row>
    <row r="135" customFormat="false" ht="12.75" hidden="false" customHeight="false" outlineLevel="0" collapsed="false">
      <c r="A135" s="12"/>
      <c r="C135" s="55"/>
      <c r="D135" s="48"/>
      <c r="E135" s="48"/>
      <c r="F135" s="48"/>
      <c r="G135" s="48"/>
      <c r="H135" s="48"/>
    </row>
    <row r="136" customFormat="false" ht="12.75" hidden="false" customHeight="false" outlineLevel="0" collapsed="false">
      <c r="A136" s="12"/>
      <c r="C136" s="55"/>
      <c r="D136" s="48"/>
      <c r="E136" s="48"/>
      <c r="F136" s="48"/>
      <c r="G136" s="48"/>
      <c r="H136" s="48"/>
    </row>
    <row r="137" customFormat="false" ht="12.75" hidden="false" customHeight="false" outlineLevel="0" collapsed="false">
      <c r="A137" s="12"/>
      <c r="C137" s="55"/>
      <c r="D137" s="48"/>
      <c r="E137" s="48"/>
      <c r="F137" s="48"/>
      <c r="G137" s="48"/>
      <c r="H137" s="48"/>
    </row>
    <row r="138" customFormat="false" ht="12.75" hidden="false" customHeight="false" outlineLevel="0" collapsed="false">
      <c r="A138" s="12"/>
      <c r="C138" s="55"/>
      <c r="D138" s="48"/>
      <c r="E138" s="48"/>
      <c r="F138" s="48"/>
      <c r="G138" s="48"/>
      <c r="H138" s="48"/>
    </row>
    <row r="139" customFormat="false" ht="12.75" hidden="false" customHeight="false" outlineLevel="0" collapsed="false">
      <c r="A139" s="12"/>
      <c r="C139" s="55"/>
      <c r="D139" s="48"/>
      <c r="E139" s="48"/>
      <c r="F139" s="48"/>
      <c r="G139" s="48"/>
      <c r="H139" s="48"/>
    </row>
    <row r="140" customFormat="false" ht="12.75" hidden="false" customHeight="false" outlineLevel="0" collapsed="false">
      <c r="A140" s="12"/>
      <c r="C140" s="55"/>
      <c r="D140" s="48"/>
      <c r="E140" s="48"/>
      <c r="F140" s="48"/>
      <c r="G140" s="48"/>
      <c r="H140" s="48"/>
    </row>
    <row r="141" customFormat="false" ht="12.75" hidden="false" customHeight="false" outlineLevel="0" collapsed="false">
      <c r="A141" s="12"/>
      <c r="C141" s="55"/>
      <c r="D141" s="48"/>
      <c r="E141" s="48"/>
      <c r="F141" s="48"/>
      <c r="G141" s="48"/>
      <c r="H141" s="48"/>
    </row>
    <row r="142" customFormat="false" ht="12.75" hidden="false" customHeight="false" outlineLevel="0" collapsed="false">
      <c r="A142" s="12"/>
      <c r="C142" s="55"/>
      <c r="D142" s="48"/>
      <c r="E142" s="48"/>
      <c r="F142" s="48"/>
      <c r="G142" s="48"/>
      <c r="H142" s="48"/>
    </row>
    <row r="143" customFormat="false" ht="12.75" hidden="false" customHeight="false" outlineLevel="0" collapsed="false">
      <c r="A143" s="12"/>
      <c r="C143" s="55"/>
      <c r="D143" s="48"/>
      <c r="E143" s="48"/>
      <c r="F143" s="48"/>
      <c r="G143" s="48"/>
      <c r="H143" s="48"/>
    </row>
    <row r="144" customFormat="false" ht="12.75" hidden="false" customHeight="false" outlineLevel="0" collapsed="false">
      <c r="A144" s="12"/>
      <c r="C144" s="55"/>
      <c r="D144" s="48"/>
      <c r="E144" s="48"/>
      <c r="F144" s="48"/>
      <c r="G144" s="48"/>
      <c r="H144" s="48"/>
    </row>
    <row r="145" customFormat="false" ht="12.75" hidden="false" customHeight="false" outlineLevel="0" collapsed="false">
      <c r="A145" s="12"/>
      <c r="C145" s="55"/>
      <c r="D145" s="48"/>
      <c r="E145" s="48"/>
      <c r="F145" s="48"/>
      <c r="G145" s="48"/>
      <c r="H145" s="48"/>
    </row>
    <row r="146" customFormat="false" ht="12.75" hidden="false" customHeight="false" outlineLevel="0" collapsed="false">
      <c r="A146" s="12"/>
      <c r="C146" s="55"/>
      <c r="D146" s="48"/>
      <c r="E146" s="48"/>
      <c r="F146" s="48"/>
      <c r="G146" s="48"/>
      <c r="H146" s="48"/>
    </row>
    <row r="147" customFormat="false" ht="12.75" hidden="false" customHeight="false" outlineLevel="0" collapsed="false">
      <c r="A147" s="12"/>
      <c r="C147" s="55"/>
      <c r="D147" s="48"/>
      <c r="E147" s="48"/>
      <c r="F147" s="48"/>
      <c r="G147" s="48"/>
      <c r="H147" s="48"/>
    </row>
    <row r="148" customFormat="false" ht="12.75" hidden="false" customHeight="false" outlineLevel="0" collapsed="false">
      <c r="A148" s="12"/>
      <c r="C148" s="55"/>
      <c r="D148" s="48"/>
      <c r="E148" s="48"/>
      <c r="F148" s="48"/>
      <c r="G148" s="48"/>
      <c r="H148" s="48"/>
    </row>
    <row r="149" customFormat="false" ht="12.75" hidden="false" customHeight="false" outlineLevel="0" collapsed="false">
      <c r="A149" s="12"/>
      <c r="C149" s="55"/>
      <c r="D149" s="48"/>
      <c r="E149" s="48"/>
      <c r="F149" s="48"/>
      <c r="G149" s="48"/>
      <c r="H149" s="48"/>
    </row>
    <row r="150" customFormat="false" ht="12.75" hidden="false" customHeight="false" outlineLevel="0" collapsed="false">
      <c r="A150" s="12"/>
      <c r="C150" s="55"/>
      <c r="D150" s="48"/>
      <c r="E150" s="48"/>
      <c r="F150" s="48"/>
      <c r="G150" s="48"/>
      <c r="H150" s="48"/>
    </row>
    <row r="151" customFormat="false" ht="12.75" hidden="false" customHeight="false" outlineLevel="0" collapsed="false">
      <c r="A151" s="12"/>
      <c r="C151" s="55"/>
      <c r="D151" s="48"/>
      <c r="E151" s="48"/>
      <c r="F151" s="48"/>
      <c r="G151" s="48"/>
      <c r="H151" s="48"/>
    </row>
    <row r="152" customFormat="false" ht="12.75" hidden="false" customHeight="false" outlineLevel="0" collapsed="false">
      <c r="A152" s="12"/>
      <c r="C152" s="55"/>
      <c r="D152" s="48"/>
      <c r="E152" s="48"/>
      <c r="F152" s="48"/>
      <c r="G152" s="48"/>
      <c r="H152" s="48"/>
    </row>
    <row r="153" customFormat="false" ht="12.75" hidden="false" customHeight="false" outlineLevel="0" collapsed="false">
      <c r="A153" s="12"/>
      <c r="C153" s="55"/>
      <c r="D153" s="48"/>
      <c r="E153" s="48"/>
      <c r="F153" s="48"/>
      <c r="G153" s="48"/>
      <c r="H153" s="48"/>
    </row>
    <row r="154" customFormat="false" ht="12.75" hidden="false" customHeight="false" outlineLevel="0" collapsed="false">
      <c r="A154" s="12"/>
      <c r="C154" s="55"/>
      <c r="D154" s="48"/>
      <c r="E154" s="48"/>
      <c r="F154" s="48"/>
      <c r="G154" s="48"/>
      <c r="H154" s="48"/>
    </row>
    <row r="155" customFormat="false" ht="12.75" hidden="false" customHeight="false" outlineLevel="0" collapsed="false">
      <c r="A155" s="12"/>
      <c r="C155" s="55"/>
      <c r="D155" s="48"/>
      <c r="E155" s="48"/>
      <c r="F155" s="48"/>
      <c r="G155" s="48"/>
      <c r="H155" s="48"/>
    </row>
    <row r="156" customFormat="false" ht="12.75" hidden="false" customHeight="false" outlineLevel="0" collapsed="false">
      <c r="A156" s="12"/>
      <c r="C156" s="55"/>
      <c r="D156" s="48"/>
      <c r="E156" s="48"/>
      <c r="F156" s="48"/>
      <c r="G156" s="48"/>
      <c r="H156" s="48"/>
    </row>
    <row r="157" customFormat="false" ht="12.75" hidden="false" customHeight="false" outlineLevel="0" collapsed="false">
      <c r="A157" s="12"/>
      <c r="C157" s="55"/>
      <c r="D157" s="48"/>
      <c r="E157" s="48"/>
      <c r="F157" s="48"/>
      <c r="G157" s="48"/>
      <c r="H157" s="48"/>
    </row>
    <row r="158" customFormat="false" ht="12.75" hidden="false" customHeight="false" outlineLevel="0" collapsed="false">
      <c r="A158" s="12"/>
      <c r="C158" s="55"/>
      <c r="D158" s="48"/>
      <c r="E158" s="48"/>
      <c r="F158" s="48"/>
      <c r="G158" s="48"/>
      <c r="H158" s="48"/>
    </row>
    <row r="159" customFormat="false" ht="12.75" hidden="false" customHeight="false" outlineLevel="0" collapsed="false">
      <c r="A159" s="12"/>
      <c r="C159" s="55"/>
      <c r="D159" s="48"/>
      <c r="E159" s="48"/>
      <c r="F159" s="48"/>
      <c r="G159" s="48"/>
      <c r="H159" s="48"/>
    </row>
    <row r="160" customFormat="false" ht="12.75" hidden="false" customHeight="false" outlineLevel="0" collapsed="false">
      <c r="A160" s="12"/>
      <c r="C160" s="55"/>
      <c r="D160" s="48"/>
      <c r="E160" s="48"/>
      <c r="F160" s="48"/>
      <c r="G160" s="48"/>
      <c r="H160" s="48"/>
    </row>
    <row r="161" customFormat="false" ht="12.75" hidden="false" customHeight="false" outlineLevel="0" collapsed="false">
      <c r="A161" s="12"/>
      <c r="C161" s="55"/>
      <c r="D161" s="48"/>
      <c r="E161" s="48"/>
      <c r="F161" s="48"/>
      <c r="G161" s="48"/>
      <c r="H161" s="48"/>
    </row>
    <row r="162" customFormat="false" ht="12.75" hidden="false" customHeight="false" outlineLevel="0" collapsed="false">
      <c r="A162" s="12"/>
      <c r="C162" s="55"/>
      <c r="D162" s="48"/>
      <c r="E162" s="48"/>
      <c r="F162" s="48"/>
      <c r="G162" s="48"/>
      <c r="H162" s="48"/>
    </row>
    <row r="163" customFormat="false" ht="12.75" hidden="false" customHeight="false" outlineLevel="0" collapsed="false">
      <c r="A163" s="12"/>
      <c r="C163" s="55"/>
      <c r="D163" s="48"/>
      <c r="E163" s="48"/>
      <c r="F163" s="48"/>
      <c r="G163" s="48"/>
      <c r="H163" s="48"/>
    </row>
    <row r="164" customFormat="false" ht="12.75" hidden="false" customHeight="false" outlineLevel="0" collapsed="false">
      <c r="A164" s="12"/>
      <c r="C164" s="55"/>
      <c r="D164" s="48"/>
      <c r="E164" s="48"/>
      <c r="F164" s="48"/>
      <c r="G164" s="48"/>
      <c r="H164" s="48"/>
    </row>
    <row r="165" customFormat="false" ht="12.75" hidden="false" customHeight="false" outlineLevel="0" collapsed="false">
      <c r="A165" s="12"/>
      <c r="C165" s="55"/>
      <c r="D165" s="48"/>
      <c r="E165" s="48"/>
      <c r="F165" s="48"/>
      <c r="G165" s="48"/>
      <c r="H165" s="48"/>
    </row>
    <row r="166" customFormat="false" ht="12.75" hidden="false" customHeight="false" outlineLevel="0" collapsed="false">
      <c r="A166" s="12"/>
      <c r="C166" s="55"/>
      <c r="D166" s="48"/>
      <c r="E166" s="48"/>
      <c r="F166" s="48"/>
      <c r="G166" s="48"/>
      <c r="H166" s="48"/>
    </row>
    <row r="167" customFormat="false" ht="12.75" hidden="false" customHeight="false" outlineLevel="0" collapsed="false">
      <c r="A167" s="12"/>
      <c r="C167" s="55"/>
      <c r="D167" s="48"/>
      <c r="E167" s="48"/>
      <c r="F167" s="48"/>
      <c r="G167" s="48"/>
      <c r="H167" s="48"/>
    </row>
    <row r="168" customFormat="false" ht="12.75" hidden="false" customHeight="false" outlineLevel="0" collapsed="false">
      <c r="A168" s="12"/>
      <c r="C168" s="55"/>
      <c r="D168" s="48"/>
      <c r="E168" s="48"/>
      <c r="F168" s="48"/>
      <c r="G168" s="48"/>
      <c r="H168" s="48"/>
    </row>
    <row r="169" customFormat="false" ht="12.75" hidden="false" customHeight="false" outlineLevel="0" collapsed="false">
      <c r="A169" s="12"/>
      <c r="C169" s="55"/>
      <c r="D169" s="48"/>
      <c r="E169" s="48"/>
      <c r="F169" s="48"/>
      <c r="G169" s="48"/>
      <c r="H169" s="48"/>
    </row>
    <row r="170" customFormat="false" ht="12.75" hidden="false" customHeight="false" outlineLevel="0" collapsed="false">
      <c r="A170" s="12"/>
      <c r="C170" s="55"/>
      <c r="D170" s="48"/>
      <c r="E170" s="48"/>
      <c r="F170" s="48"/>
      <c r="G170" s="48"/>
      <c r="H170" s="48"/>
    </row>
    <row r="171" customFormat="false" ht="12.75" hidden="false" customHeight="false" outlineLevel="0" collapsed="false">
      <c r="A171" s="12"/>
      <c r="C171" s="55"/>
      <c r="D171" s="48"/>
      <c r="E171" s="48"/>
      <c r="F171" s="48"/>
      <c r="G171" s="48"/>
      <c r="H171" s="48"/>
    </row>
    <row r="172" customFormat="false" ht="12.75" hidden="false" customHeight="false" outlineLevel="0" collapsed="false">
      <c r="A172" s="12"/>
      <c r="C172" s="55"/>
      <c r="D172" s="48"/>
      <c r="E172" s="48"/>
      <c r="F172" s="48"/>
      <c r="G172" s="48"/>
      <c r="H172" s="48"/>
    </row>
    <row r="173" customFormat="false" ht="12.75" hidden="false" customHeight="false" outlineLevel="0" collapsed="false">
      <c r="A173" s="12"/>
      <c r="C173" s="55"/>
      <c r="D173" s="48"/>
      <c r="E173" s="48"/>
      <c r="F173" s="48"/>
      <c r="G173" s="48"/>
      <c r="H173" s="48"/>
    </row>
    <row r="174" customFormat="false" ht="12.75" hidden="false" customHeight="false" outlineLevel="0" collapsed="false">
      <c r="A174" s="12"/>
      <c r="C174" s="55"/>
      <c r="D174" s="48"/>
      <c r="E174" s="48"/>
      <c r="F174" s="48"/>
      <c r="G174" s="48"/>
      <c r="H174" s="48"/>
    </row>
    <row r="175" customFormat="false" ht="12.75" hidden="false" customHeight="false" outlineLevel="0" collapsed="false">
      <c r="A175" s="12"/>
      <c r="C175" s="55"/>
      <c r="D175" s="48"/>
      <c r="E175" s="48"/>
      <c r="F175" s="48"/>
      <c r="G175" s="48"/>
      <c r="H175" s="48"/>
    </row>
    <row r="176" customFormat="false" ht="12.75" hidden="false" customHeight="false" outlineLevel="0" collapsed="false">
      <c r="A176" s="12"/>
      <c r="C176" s="55"/>
      <c r="D176" s="48"/>
      <c r="E176" s="48"/>
      <c r="F176" s="48"/>
      <c r="G176" s="48"/>
      <c r="H176" s="48"/>
    </row>
    <row r="177" customFormat="false" ht="12.75" hidden="false" customHeight="false" outlineLevel="0" collapsed="false">
      <c r="A177" s="12"/>
      <c r="C177" s="55"/>
      <c r="D177" s="48"/>
      <c r="E177" s="48"/>
      <c r="F177" s="48"/>
      <c r="G177" s="48"/>
      <c r="H177" s="48"/>
    </row>
    <row r="178" customFormat="false" ht="12.75" hidden="false" customHeight="false" outlineLevel="0" collapsed="false">
      <c r="A178" s="12"/>
      <c r="C178" s="55"/>
      <c r="D178" s="48"/>
      <c r="E178" s="48"/>
      <c r="F178" s="48"/>
      <c r="G178" s="48"/>
      <c r="H178" s="48"/>
    </row>
    <row r="179" customFormat="false" ht="12.75" hidden="false" customHeight="false" outlineLevel="0" collapsed="false">
      <c r="A179" s="12"/>
      <c r="C179" s="55"/>
      <c r="D179" s="48"/>
      <c r="E179" s="48"/>
      <c r="F179" s="48"/>
      <c r="G179" s="48"/>
      <c r="H179" s="48"/>
    </row>
    <row r="180" customFormat="false" ht="12.75" hidden="false" customHeight="false" outlineLevel="0" collapsed="false">
      <c r="A180" s="12"/>
      <c r="C180" s="55"/>
      <c r="D180" s="48"/>
      <c r="E180" s="48"/>
      <c r="F180" s="48"/>
      <c r="G180" s="48"/>
      <c r="H180" s="48"/>
    </row>
    <row r="181" customFormat="false" ht="12.75" hidden="false" customHeight="false" outlineLevel="0" collapsed="false">
      <c r="A181" s="12"/>
      <c r="C181" s="55"/>
      <c r="D181" s="48"/>
      <c r="E181" s="48"/>
      <c r="F181" s="48"/>
      <c r="G181" s="48"/>
      <c r="H181" s="48"/>
    </row>
    <row r="182" customFormat="false" ht="12.75" hidden="false" customHeight="false" outlineLevel="0" collapsed="false">
      <c r="A182" s="12"/>
      <c r="C182" s="55"/>
      <c r="D182" s="48"/>
      <c r="E182" s="48"/>
      <c r="F182" s="48"/>
      <c r="G182" s="48"/>
      <c r="H182" s="48"/>
    </row>
    <row r="183" customFormat="false" ht="12.75" hidden="false" customHeight="false" outlineLevel="0" collapsed="false">
      <c r="A183" s="12"/>
      <c r="C183" s="55"/>
      <c r="D183" s="48"/>
      <c r="E183" s="48"/>
      <c r="F183" s="48"/>
      <c r="G183" s="48"/>
      <c r="H183" s="48"/>
    </row>
    <row r="184" customFormat="false" ht="12.75" hidden="false" customHeight="false" outlineLevel="0" collapsed="false">
      <c r="A184" s="12"/>
      <c r="C184" s="55"/>
      <c r="D184" s="48"/>
      <c r="E184" s="48"/>
      <c r="F184" s="48"/>
      <c r="G184" s="48"/>
      <c r="H184" s="48"/>
    </row>
    <row r="185" customFormat="false" ht="12.75" hidden="false" customHeight="false" outlineLevel="0" collapsed="false">
      <c r="A185" s="12"/>
      <c r="C185" s="55"/>
      <c r="D185" s="48"/>
      <c r="E185" s="48"/>
      <c r="F185" s="48"/>
      <c r="G185" s="48"/>
      <c r="H185" s="48"/>
    </row>
    <row r="186" customFormat="false" ht="12.75" hidden="false" customHeight="false" outlineLevel="0" collapsed="false">
      <c r="A186" s="12"/>
      <c r="C186" s="55"/>
      <c r="D186" s="48"/>
      <c r="E186" s="48"/>
      <c r="F186" s="48"/>
      <c r="G186" s="48"/>
      <c r="H186" s="48"/>
    </row>
    <row r="187" customFormat="false" ht="12.75" hidden="false" customHeight="false" outlineLevel="0" collapsed="false">
      <c r="A187" s="12"/>
      <c r="C187" s="55"/>
      <c r="D187" s="48"/>
      <c r="E187" s="48"/>
      <c r="F187" s="48"/>
      <c r="G187" s="48"/>
      <c r="H187" s="48"/>
    </row>
    <row r="188" customFormat="false" ht="12.75" hidden="false" customHeight="false" outlineLevel="0" collapsed="false">
      <c r="A188" s="12"/>
      <c r="C188" s="55"/>
      <c r="D188" s="48"/>
      <c r="E188" s="48"/>
      <c r="F188" s="48"/>
      <c r="G188" s="48"/>
      <c r="H188" s="48"/>
    </row>
    <row r="189" customFormat="false" ht="12.75" hidden="false" customHeight="false" outlineLevel="0" collapsed="false">
      <c r="A189" s="12"/>
      <c r="C189" s="55"/>
      <c r="D189" s="48"/>
      <c r="E189" s="48"/>
      <c r="F189" s="48"/>
      <c r="G189" s="48"/>
      <c r="H189" s="48"/>
    </row>
    <row r="190" customFormat="false" ht="12.75" hidden="false" customHeight="false" outlineLevel="0" collapsed="false">
      <c r="A190" s="12"/>
      <c r="C190" s="55"/>
      <c r="D190" s="48"/>
      <c r="E190" s="48"/>
      <c r="F190" s="48"/>
      <c r="G190" s="48"/>
      <c r="H190" s="48"/>
    </row>
    <row r="191" customFormat="false" ht="12.75" hidden="false" customHeight="false" outlineLevel="0" collapsed="false">
      <c r="A191" s="12"/>
      <c r="C191" s="55"/>
      <c r="D191" s="48"/>
      <c r="E191" s="48"/>
      <c r="F191" s="48"/>
      <c r="G191" s="48"/>
      <c r="H191" s="48"/>
    </row>
    <row r="192" customFormat="false" ht="12.75" hidden="false" customHeight="false" outlineLevel="0" collapsed="false">
      <c r="A192" s="12"/>
      <c r="C192" s="55"/>
      <c r="D192" s="48"/>
      <c r="E192" s="48"/>
      <c r="F192" s="48"/>
      <c r="G192" s="48"/>
      <c r="H192" s="48"/>
    </row>
    <row r="193" customFormat="false" ht="12.75" hidden="false" customHeight="false" outlineLevel="0" collapsed="false">
      <c r="A193" s="12"/>
      <c r="C193" s="55"/>
      <c r="D193" s="48"/>
      <c r="E193" s="48"/>
      <c r="F193" s="48"/>
      <c r="G193" s="48"/>
      <c r="H193" s="48"/>
    </row>
    <row r="194" customFormat="false" ht="12.75" hidden="false" customHeight="false" outlineLevel="0" collapsed="false">
      <c r="A194" s="12"/>
      <c r="C194" s="55"/>
      <c r="D194" s="48"/>
      <c r="E194" s="48"/>
      <c r="F194" s="48"/>
      <c r="G194" s="48"/>
      <c r="H194" s="48"/>
    </row>
    <row r="195" customFormat="false" ht="12.75" hidden="false" customHeight="false" outlineLevel="0" collapsed="false">
      <c r="A195" s="12"/>
      <c r="C195" s="55"/>
      <c r="D195" s="48"/>
      <c r="E195" s="48"/>
      <c r="F195" s="48"/>
      <c r="G195" s="48"/>
      <c r="H195" s="48"/>
    </row>
    <row r="196" customFormat="false" ht="12.75" hidden="false" customHeight="false" outlineLevel="0" collapsed="false">
      <c r="A196" s="12"/>
      <c r="C196" s="55"/>
      <c r="D196" s="48"/>
      <c r="E196" s="48"/>
      <c r="F196" s="48"/>
      <c r="G196" s="48"/>
      <c r="H196" s="48"/>
    </row>
    <row r="197" customFormat="false" ht="12.75" hidden="false" customHeight="false" outlineLevel="0" collapsed="false">
      <c r="A197" s="12"/>
      <c r="C197" s="55"/>
      <c r="D197" s="48"/>
      <c r="E197" s="48"/>
      <c r="F197" s="48"/>
      <c r="G197" s="48"/>
      <c r="H197" s="48"/>
    </row>
    <row r="198" customFormat="false" ht="12.75" hidden="false" customHeight="false" outlineLevel="0" collapsed="false">
      <c r="A198" s="12"/>
      <c r="C198" s="55"/>
      <c r="D198" s="48"/>
      <c r="E198" s="48"/>
      <c r="F198" s="48"/>
      <c r="G198" s="48"/>
      <c r="H198" s="48"/>
    </row>
    <row r="199" customFormat="false" ht="12.75" hidden="false" customHeight="false" outlineLevel="0" collapsed="false">
      <c r="A199" s="12"/>
      <c r="C199" s="55"/>
      <c r="D199" s="48"/>
      <c r="E199" s="48"/>
      <c r="F199" s="48"/>
      <c r="G199" s="48"/>
      <c r="H199" s="48"/>
    </row>
    <row r="200" customFormat="false" ht="12.75" hidden="false" customHeight="false" outlineLevel="0" collapsed="false">
      <c r="A200" s="12"/>
      <c r="C200" s="55"/>
      <c r="D200" s="48"/>
      <c r="E200" s="48"/>
      <c r="F200" s="48"/>
      <c r="G200" s="48"/>
      <c r="H200" s="48"/>
    </row>
    <row r="201" customFormat="false" ht="12.75" hidden="false" customHeight="false" outlineLevel="0" collapsed="false">
      <c r="A201" s="12"/>
      <c r="C201" s="55"/>
      <c r="D201" s="48"/>
      <c r="E201" s="48"/>
      <c r="F201" s="48"/>
      <c r="G201" s="48"/>
      <c r="H201" s="48"/>
    </row>
    <row r="202" customFormat="false" ht="12.75" hidden="false" customHeight="false" outlineLevel="0" collapsed="false">
      <c r="A202" s="12"/>
      <c r="C202" s="55"/>
      <c r="D202" s="48"/>
      <c r="E202" s="48"/>
      <c r="F202" s="48"/>
      <c r="G202" s="48"/>
      <c r="H202" s="48"/>
    </row>
    <row r="203" customFormat="false" ht="12.75" hidden="false" customHeight="false" outlineLevel="0" collapsed="false">
      <c r="A203" s="12"/>
      <c r="C203" s="55"/>
      <c r="D203" s="48"/>
      <c r="E203" s="48"/>
      <c r="F203" s="48"/>
      <c r="G203" s="48"/>
      <c r="H203" s="48"/>
    </row>
    <row r="204" customFormat="false" ht="12.75" hidden="false" customHeight="false" outlineLevel="0" collapsed="false">
      <c r="A204" s="12"/>
      <c r="C204" s="55"/>
      <c r="D204" s="48"/>
      <c r="E204" s="48"/>
      <c r="F204" s="48"/>
      <c r="G204" s="48"/>
      <c r="H204" s="48"/>
    </row>
    <row r="205" customFormat="false" ht="12.75" hidden="false" customHeight="false" outlineLevel="0" collapsed="false">
      <c r="A205" s="12"/>
      <c r="C205" s="55"/>
      <c r="D205" s="48"/>
      <c r="E205" s="48"/>
      <c r="F205" s="48"/>
      <c r="G205" s="48"/>
      <c r="H205" s="48"/>
    </row>
    <row r="206" customFormat="false" ht="12.75" hidden="false" customHeight="false" outlineLevel="0" collapsed="false">
      <c r="A206" s="12"/>
      <c r="C206" s="55"/>
      <c r="D206" s="48"/>
      <c r="E206" s="48"/>
      <c r="F206" s="48"/>
      <c r="G206" s="48"/>
      <c r="H206" s="48"/>
    </row>
    <row r="207" customFormat="false" ht="12.75" hidden="false" customHeight="false" outlineLevel="0" collapsed="false">
      <c r="A207" s="12"/>
      <c r="C207" s="55"/>
      <c r="D207" s="48"/>
      <c r="E207" s="48"/>
      <c r="F207" s="48"/>
      <c r="G207" s="48"/>
      <c r="H207" s="48"/>
    </row>
    <row r="208" customFormat="false" ht="12.75" hidden="false" customHeight="false" outlineLevel="0" collapsed="false">
      <c r="A208" s="12"/>
      <c r="C208" s="55"/>
      <c r="D208" s="48"/>
      <c r="E208" s="48"/>
      <c r="F208" s="48"/>
      <c r="G208" s="48"/>
      <c r="H208" s="48"/>
    </row>
    <row r="209" customFormat="false" ht="12.75" hidden="false" customHeight="false" outlineLevel="0" collapsed="false">
      <c r="A209" s="12"/>
      <c r="C209" s="55"/>
      <c r="D209" s="48"/>
      <c r="E209" s="48"/>
      <c r="F209" s="48"/>
      <c r="G209" s="48"/>
      <c r="H209" s="48"/>
    </row>
    <row r="210" customFormat="false" ht="12.75" hidden="false" customHeight="false" outlineLevel="0" collapsed="false">
      <c r="A210" s="12"/>
      <c r="C210" s="55"/>
      <c r="D210" s="48"/>
      <c r="E210" s="48"/>
      <c r="F210" s="48"/>
      <c r="G210" s="48"/>
      <c r="H210" s="48"/>
    </row>
    <row r="211" customFormat="false" ht="12.75" hidden="false" customHeight="false" outlineLevel="0" collapsed="false">
      <c r="A211" s="12"/>
      <c r="C211" s="55"/>
      <c r="D211" s="48"/>
      <c r="E211" s="48"/>
      <c r="F211" s="48"/>
      <c r="G211" s="48"/>
      <c r="H211" s="48"/>
    </row>
    <row r="212" customFormat="false" ht="12.75" hidden="false" customHeight="false" outlineLevel="0" collapsed="false">
      <c r="A212" s="12"/>
      <c r="C212" s="55"/>
      <c r="D212" s="48"/>
      <c r="E212" s="48"/>
      <c r="F212" s="48"/>
      <c r="G212" s="48"/>
      <c r="H212" s="48"/>
    </row>
    <row r="213" customFormat="false" ht="12.75" hidden="false" customHeight="false" outlineLevel="0" collapsed="false">
      <c r="A213" s="12"/>
      <c r="C213" s="55"/>
      <c r="D213" s="48"/>
      <c r="E213" s="48"/>
      <c r="F213" s="48"/>
      <c r="G213" s="48"/>
      <c r="H213" s="48"/>
    </row>
    <row r="214" customFormat="false" ht="12.75" hidden="false" customHeight="false" outlineLevel="0" collapsed="false">
      <c r="A214" s="12"/>
      <c r="C214" s="55"/>
      <c r="D214" s="48"/>
      <c r="E214" s="48"/>
      <c r="F214" s="48"/>
      <c r="G214" s="48"/>
      <c r="H214" s="48"/>
    </row>
    <row r="215" customFormat="false" ht="12.75" hidden="false" customHeight="false" outlineLevel="0" collapsed="false">
      <c r="A215" s="12"/>
      <c r="C215" s="55"/>
      <c r="D215" s="48"/>
      <c r="E215" s="48"/>
      <c r="F215" s="48"/>
      <c r="G215" s="48"/>
      <c r="H215" s="48"/>
    </row>
    <row r="216" customFormat="false" ht="12.75" hidden="false" customHeight="false" outlineLevel="0" collapsed="false">
      <c r="A216" s="12"/>
      <c r="C216" s="55"/>
      <c r="D216" s="48"/>
      <c r="E216" s="48"/>
      <c r="F216" s="48"/>
      <c r="G216" s="48"/>
      <c r="H216" s="48"/>
    </row>
    <row r="217" customFormat="false" ht="12.75" hidden="false" customHeight="false" outlineLevel="0" collapsed="false">
      <c r="A217" s="12"/>
      <c r="C217" s="55"/>
      <c r="D217" s="48"/>
      <c r="E217" s="48"/>
      <c r="F217" s="48"/>
      <c r="G217" s="48"/>
      <c r="H217" s="48"/>
    </row>
    <row r="218" customFormat="false" ht="12.75" hidden="false" customHeight="false" outlineLevel="0" collapsed="false">
      <c r="A218" s="12"/>
      <c r="C218" s="55"/>
      <c r="D218" s="48"/>
      <c r="E218" s="48"/>
      <c r="F218" s="48"/>
      <c r="G218" s="48"/>
      <c r="H218" s="48"/>
    </row>
    <row r="219" customFormat="false" ht="12.75" hidden="false" customHeight="false" outlineLevel="0" collapsed="false">
      <c r="A219" s="12"/>
      <c r="C219" s="55"/>
      <c r="D219" s="48"/>
      <c r="E219" s="48"/>
      <c r="F219" s="48"/>
      <c r="G219" s="48"/>
      <c r="H219" s="48"/>
    </row>
    <row r="220" customFormat="false" ht="12.75" hidden="false" customHeight="false" outlineLevel="0" collapsed="false">
      <c r="A220" s="12"/>
      <c r="C220" s="55"/>
      <c r="D220" s="48"/>
      <c r="E220" s="48"/>
      <c r="F220" s="48"/>
      <c r="G220" s="48"/>
      <c r="H220" s="48"/>
    </row>
    <row r="224" customFormat="false" ht="12.75" hidden="false" customHeight="false" outlineLevel="0" collapsed="false">
      <c r="A224" s="7"/>
    </row>
    <row r="227" customFormat="false" ht="12.75" hidden="false" customHeight="false" outlineLevel="0" collapsed="false">
      <c r="C227" s="56"/>
      <c r="D227" s="57"/>
      <c r="E227" s="57"/>
      <c r="F227" s="57"/>
      <c r="G227" s="57"/>
      <c r="H227" s="57"/>
    </row>
    <row r="228" customFormat="false" ht="12.75" hidden="false" customHeight="false" outlineLevel="0" collapsed="false">
      <c r="C228" s="56"/>
      <c r="D228" s="57"/>
      <c r="E228" s="57"/>
      <c r="F228" s="57"/>
      <c r="G228" s="57"/>
      <c r="H228" s="57"/>
    </row>
    <row r="229" customFormat="false" ht="12.75" hidden="false" customHeight="false" outlineLevel="0" collapsed="false">
      <c r="C229" s="56"/>
      <c r="D229" s="57"/>
      <c r="E229" s="57"/>
      <c r="F229" s="57"/>
      <c r="G229" s="57"/>
      <c r="H229" s="57"/>
    </row>
    <row r="230" customFormat="false" ht="12.75" hidden="false" customHeight="false" outlineLevel="0" collapsed="false">
      <c r="C230" s="56"/>
      <c r="D230" s="57"/>
      <c r="E230" s="57"/>
      <c r="F230" s="57"/>
      <c r="G230" s="57"/>
      <c r="H230" s="57"/>
    </row>
  </sheetData>
  <printOptions headings="false" gridLines="false" gridLinesSet="true" horizontalCentered="false" verticalCentered="false"/>
  <pageMargins left="0.770138888888889" right="1.0097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L107" activeCellId="0" sqref="L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5.7"/>
    <col collapsed="false" customWidth="true" hidden="false" outlineLevel="0" max="8" min="8" style="0" width="12.56"/>
    <col collapsed="false" customWidth="true" hidden="false" outlineLevel="0" max="9" min="9" style="0" width="14.99"/>
  </cols>
  <sheetData>
    <row r="1" customFormat="false" ht="23.25" hidden="false" customHeight="false" outlineLevel="0" collapsed="false">
      <c r="A1" s="16" t="s">
        <v>8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7" t="s">
        <v>81</v>
      </c>
      <c r="B4" s="18"/>
      <c r="C4" s="19"/>
    </row>
    <row r="5" customFormat="false" ht="12.75" hidden="false" customHeight="false" outlineLevel="0" collapsed="false">
      <c r="A5" s="20"/>
      <c r="B5" s="25"/>
      <c r="C5" s="26"/>
    </row>
    <row r="6" customFormat="false" ht="12.75" hidden="false" customHeight="false" outlineLevel="0" collapsed="false">
      <c r="A6" s="20" t="s">
        <v>82</v>
      </c>
      <c r="B6" s="58" t="n">
        <v>1.7</v>
      </c>
      <c r="C6" s="26"/>
      <c r="E6" s="27" t="s">
        <v>55</v>
      </c>
      <c r="F6" s="28"/>
      <c r="G6" s="29"/>
    </row>
    <row r="7" customFormat="false" ht="12.75" hidden="false" customHeight="false" outlineLevel="0" collapsed="false">
      <c r="A7" s="20"/>
      <c r="B7" s="25"/>
      <c r="C7" s="26"/>
      <c r="E7" s="30" t="s">
        <v>83</v>
      </c>
      <c r="F7" s="25" t="n">
        <v>453.59237</v>
      </c>
      <c r="G7" s="31" t="s">
        <v>52</v>
      </c>
    </row>
    <row r="8" customFormat="false" ht="12.75" hidden="false" customHeight="false" outlineLevel="0" collapsed="false">
      <c r="A8" s="20" t="s">
        <v>56</v>
      </c>
      <c r="B8" s="25"/>
      <c r="C8" s="26"/>
      <c r="D8" s="3" t="s">
        <v>84</v>
      </c>
      <c r="E8" s="32" t="s">
        <v>85</v>
      </c>
      <c r="F8" s="9" t="n">
        <f aca="false">1/F7</f>
        <v>0.00220462262184878</v>
      </c>
      <c r="G8" s="33" t="s">
        <v>53</v>
      </c>
      <c r="J8" s="3" t="s">
        <v>86</v>
      </c>
    </row>
    <row r="9" customFormat="false" ht="12.75" hidden="false" customHeight="false" outlineLevel="0" collapsed="false">
      <c r="A9" s="20" t="s">
        <v>59</v>
      </c>
      <c r="B9" s="34" t="n">
        <v>0.7</v>
      </c>
      <c r="C9" s="26"/>
      <c r="D9" s="3" t="s">
        <v>87</v>
      </c>
      <c r="J9" s="3" t="s">
        <v>88</v>
      </c>
    </row>
    <row r="10" customFormat="false" ht="12.75" hidden="false" customHeight="false" outlineLevel="0" collapsed="false">
      <c r="A10" s="20" t="s">
        <v>60</v>
      </c>
      <c r="B10" s="34" t="n">
        <v>0.01</v>
      </c>
      <c r="C10" s="26"/>
      <c r="D10" s="3" t="s">
        <v>89</v>
      </c>
      <c r="J10" s="3" t="s">
        <v>90</v>
      </c>
    </row>
    <row r="11" customFormat="false" ht="12.75" hidden="false" customHeight="false" outlineLevel="0" collapsed="false">
      <c r="A11" s="20" t="s">
        <v>61</v>
      </c>
      <c r="B11" s="34" t="n">
        <v>0.26</v>
      </c>
      <c r="C11" s="26"/>
      <c r="D11" s="59" t="n">
        <v>42507</v>
      </c>
      <c r="J11" s="59" t="n">
        <v>42872</v>
      </c>
    </row>
    <row r="12" customFormat="false" ht="12.75" hidden="false" customHeight="false" outlineLevel="0" collapsed="false">
      <c r="A12" s="20" t="s">
        <v>62</v>
      </c>
      <c r="B12" s="34" t="n">
        <v>0</v>
      </c>
      <c r="C12" s="26"/>
      <c r="D12" s="8" t="s">
        <v>28</v>
      </c>
      <c r="E12" s="25" t="s">
        <v>91</v>
      </c>
      <c r="F12" s="42"/>
      <c r="G12" s="42"/>
      <c r="H12" s="42"/>
      <c r="I12" s="25"/>
    </row>
    <row r="13" customFormat="false" ht="12.75" hidden="false" customHeight="false" outlineLevel="0" collapsed="false">
      <c r="A13" s="20" t="s">
        <v>63</v>
      </c>
      <c r="B13" s="34" t="n">
        <v>0.03</v>
      </c>
      <c r="C13" s="26"/>
      <c r="D13" s="8" t="s">
        <v>32</v>
      </c>
      <c r="E13" s="25" t="s">
        <v>92</v>
      </c>
      <c r="F13" s="25" t="s">
        <v>70</v>
      </c>
      <c r="G13" s="44" t="s">
        <v>71</v>
      </c>
      <c r="H13" s="44" t="s">
        <v>72</v>
      </c>
      <c r="I13" s="44" t="s">
        <v>73</v>
      </c>
      <c r="J13" s="44" t="s">
        <v>93</v>
      </c>
      <c r="L13" s="3" t="s">
        <v>94</v>
      </c>
    </row>
    <row r="14" customFormat="false" ht="12.75" hidden="false" customHeight="false" outlineLevel="0" collapsed="false">
      <c r="A14" s="20"/>
      <c r="B14" s="35" t="n">
        <f aca="false">SUM(B9:B13)</f>
        <v>1</v>
      </c>
      <c r="C14" s="36" t="s">
        <v>64</v>
      </c>
      <c r="D14" s="8" t="s">
        <v>35</v>
      </c>
      <c r="E14" s="25" t="s">
        <v>95</v>
      </c>
      <c r="F14" s="48" t="s">
        <v>95</v>
      </c>
      <c r="G14" s="48" t="s">
        <v>95</v>
      </c>
      <c r="H14" s="48" t="s">
        <v>95</v>
      </c>
      <c r="I14" s="48" t="s">
        <v>95</v>
      </c>
      <c r="J14" s="60" t="s">
        <v>96</v>
      </c>
    </row>
    <row r="15" customFormat="false" ht="13.5" hidden="false" customHeight="false" outlineLevel="0" collapsed="false">
      <c r="A15" s="38"/>
      <c r="B15" s="39"/>
      <c r="C15" s="40"/>
      <c r="D15" s="8" t="s">
        <v>39</v>
      </c>
      <c r="E15" s="61" t="s">
        <v>97</v>
      </c>
      <c r="F15" s="48" t="s">
        <v>74</v>
      </c>
      <c r="G15" s="48" t="s">
        <v>74</v>
      </c>
      <c r="H15" s="48" t="s">
        <v>74</v>
      </c>
      <c r="I15" s="48" t="s">
        <v>74</v>
      </c>
    </row>
    <row r="16" customFormat="false" ht="12.75" hidden="false" customHeight="false" outlineLevel="0" collapsed="false">
      <c r="D16" s="8" t="s">
        <v>42</v>
      </c>
      <c r="E16" s="25"/>
      <c r="F16" s="48"/>
      <c r="G16" s="48"/>
      <c r="H16" s="48"/>
      <c r="I16" s="48"/>
    </row>
    <row r="17" customFormat="false" ht="12.75" hidden="false" customHeight="false" outlineLevel="0" collapsed="false">
      <c r="A17" s="0" t="n">
        <v>1994</v>
      </c>
      <c r="B17" s="3" t="s">
        <v>76</v>
      </c>
      <c r="C17" s="46" t="n">
        <v>0</v>
      </c>
      <c r="D17" s="47" t="n">
        <f aca="true">+SUM(OFFSET(Mnth!C$17,(C17)*12,0):OFFSET(Mnth!C$17,(C17)*12+2,0))</f>
        <v>8027168</v>
      </c>
      <c r="E17" s="25" t="n">
        <f aca="false">+(D17*$B$6)/1000000</f>
        <v>13.6461856</v>
      </c>
      <c r="F17" s="48" t="n">
        <f aca="false">+$B$9*E17/2.2047</f>
        <v>4.33271189731029</v>
      </c>
      <c r="H17" s="48" t="n">
        <f aca="false">+$B$10*$E17/2.2047</f>
        <v>0.0618958842472899</v>
      </c>
      <c r="I17" s="48" t="n">
        <f aca="false">+$B$11*$E17/2.2047</f>
        <v>1.60929299042954</v>
      </c>
      <c r="J17" s="0" t="n">
        <v>1723076</v>
      </c>
      <c r="L17" s="0" t="n">
        <f aca="false">+D17/J17</f>
        <v>4.65862678140721</v>
      </c>
    </row>
    <row r="18" customFormat="false" ht="12.75" hidden="false" customHeight="false" outlineLevel="0" collapsed="false">
      <c r="A18" s="62"/>
      <c r="B18" s="63" t="s">
        <v>77</v>
      </c>
      <c r="C18" s="46" t="n">
        <v>0.25</v>
      </c>
      <c r="D18" s="47" t="n">
        <f aca="true">+SUM(OFFSET(Mnth!C$17,(C18)*12,0):OFFSET(Mnth!C$17,(C18)*12+2,0))</f>
        <v>8431353</v>
      </c>
      <c r="E18" s="25" t="n">
        <f aca="false">+(D18*$B$6)/1000000</f>
        <v>14.3333001</v>
      </c>
      <c r="F18" s="48" t="n">
        <f aca="false">+$B$9*E18/2.2047</f>
        <v>4.5508731664172</v>
      </c>
      <c r="G18" s="25"/>
      <c r="H18" s="48" t="n">
        <f aca="false">+$B$10*$E18/2.2047</f>
        <v>0.06501247380596</v>
      </c>
      <c r="I18" s="48" t="n">
        <f aca="false">+$B$11*$E18/2.2047</f>
        <v>1.69032431895496</v>
      </c>
      <c r="J18" s="0" t="n">
        <v>1829659</v>
      </c>
      <c r="L18" s="0" t="n">
        <f aca="false">+D18/J18</f>
        <v>4.60815539944875</v>
      </c>
    </row>
    <row r="19" customFormat="false" ht="12.75" hidden="false" customHeight="false" outlineLevel="0" collapsed="false">
      <c r="A19" s="25"/>
      <c r="B19" s="63" t="s">
        <v>78</v>
      </c>
      <c r="C19" s="46" t="n">
        <v>0.5</v>
      </c>
      <c r="D19" s="47" t="n">
        <f aca="true">+SUM(OFFSET(Mnth!C$17,(C19)*12,0):OFFSET(Mnth!C$17,(C19)*12+2,0))</f>
        <v>8658907</v>
      </c>
      <c r="E19" s="25" t="n">
        <f aca="false">+(D19*$B$6)/1000000</f>
        <v>14.7201419</v>
      </c>
      <c r="F19" s="48" t="n">
        <f aca="false">+$B$9*E19/2.2047</f>
        <v>4.67369679775026</v>
      </c>
      <c r="H19" s="48" t="n">
        <f aca="false">+$B$10*$E19/2.2047</f>
        <v>0.066767097110718</v>
      </c>
      <c r="I19" s="48" t="n">
        <f aca="false">+$B$11*$E19/2.2047</f>
        <v>1.73594452487867</v>
      </c>
      <c r="J19" s="0" t="n">
        <v>1885203</v>
      </c>
      <c r="L19" s="0" t="n">
        <f aca="false">+D19/J19</f>
        <v>4.59308997492578</v>
      </c>
    </row>
    <row r="20" customFormat="false" ht="12.75" hidden="false" customHeight="false" outlineLevel="0" collapsed="false">
      <c r="A20" s="25"/>
      <c r="B20" s="61" t="s">
        <v>75</v>
      </c>
      <c r="C20" s="46" t="n">
        <v>0.75</v>
      </c>
      <c r="D20" s="47" t="n">
        <f aca="true">+SUM(OFFSET(Mnth!C$17,(C20)*12,0):OFFSET(Mnth!C$17,(C20)*12+2,0))</f>
        <v>8477979</v>
      </c>
      <c r="E20" s="25" t="n">
        <f aca="false">+(D20*$B$6)/1000000</f>
        <v>14.4125643</v>
      </c>
      <c r="F20" s="48" t="n">
        <f aca="false">+$B$9*E20/2.2047</f>
        <v>4.5760398285481</v>
      </c>
      <c r="H20" s="48" t="n">
        <f aca="false">+$B$10*$E20/2.2047</f>
        <v>0.0653719975506872</v>
      </c>
      <c r="I20" s="48" t="n">
        <f aca="false">+$B$11*$E20/2.2047</f>
        <v>1.69967193631787</v>
      </c>
      <c r="J20" s="0" t="n">
        <v>1801659</v>
      </c>
      <c r="L20" s="0" t="n">
        <f aca="false">+D20/J20</f>
        <v>4.7056512913931</v>
      </c>
    </row>
    <row r="21" customFormat="false" ht="12.75" hidden="false" customHeight="false" outlineLevel="0" collapsed="false">
      <c r="A21" s="64" t="n">
        <v>1995</v>
      </c>
      <c r="B21" s="61" t="s">
        <v>76</v>
      </c>
      <c r="C21" s="46" t="n">
        <v>1</v>
      </c>
      <c r="D21" s="47" t="n">
        <f aca="true">+SUM(OFFSET(Mnth!C$17,(C21)*12,0):OFFSET(Mnth!C$17,(C21)*12+2,0))</f>
        <v>8677139</v>
      </c>
      <c r="E21" s="25" t="n">
        <f aca="false">+(D21*$B$6)/1000000</f>
        <v>14.7511363</v>
      </c>
      <c r="F21" s="48" t="n">
        <f aca="false">+$B$9*E21/2.2047</f>
        <v>4.68353762870232</v>
      </c>
      <c r="H21" s="48" t="n">
        <f aca="false">+$B$10*$E21/2.2047</f>
        <v>0.0669076804100331</v>
      </c>
      <c r="I21" s="48" t="n">
        <f aca="false">+$B$11*$E21/2.2047</f>
        <v>1.73959969066086</v>
      </c>
      <c r="J21" s="0" t="n">
        <v>1861209</v>
      </c>
      <c r="L21" s="0" t="n">
        <f aca="false">+D21/J21</f>
        <v>4.66209813083861</v>
      </c>
    </row>
    <row r="22" customFormat="false" ht="12.75" hidden="false" customHeight="false" outlineLevel="0" collapsed="false">
      <c r="A22" s="20"/>
      <c r="B22" s="61" t="s">
        <v>77</v>
      </c>
      <c r="C22" s="46" t="n">
        <v>1.25</v>
      </c>
      <c r="D22" s="47" t="n">
        <f aca="true">+SUM(OFFSET(Mnth!C$17,(C22)*12,0):OFFSET(Mnth!C$17,(C22)*12+2,0))</f>
        <v>8968824</v>
      </c>
      <c r="E22" s="25" t="n">
        <f aca="false">+(D22*$B$6)/1000000</f>
        <v>15.2470008</v>
      </c>
      <c r="F22" s="48" t="n">
        <f aca="false">+$B$9*E22/2.2047</f>
        <v>4.84097635052388</v>
      </c>
      <c r="H22" s="48" t="n">
        <f aca="false">+$B$10*$E22/2.2047</f>
        <v>0.069156805007484</v>
      </c>
      <c r="I22" s="48" t="n">
        <f aca="false">+$B$11*$E22/2.2047</f>
        <v>1.79807693019458</v>
      </c>
      <c r="J22" s="0" t="n">
        <v>1922058</v>
      </c>
      <c r="L22" s="0" t="n">
        <f aca="false">+D22/J22</f>
        <v>4.66626085164964</v>
      </c>
    </row>
    <row r="23" customFormat="false" ht="12.75" hidden="false" customHeight="false" outlineLevel="0" collapsed="false">
      <c r="B23" s="61" t="s">
        <v>77</v>
      </c>
      <c r="C23" s="46" t="n">
        <v>1.5</v>
      </c>
      <c r="D23" s="47" t="n">
        <f aca="true">+SUM(OFFSET(Mnth!C$17,(C23)*12,0):OFFSET(Mnth!C$17,(C23)*12+2,0))</f>
        <v>8657081</v>
      </c>
      <c r="E23" s="25" t="n">
        <f aca="false">+(D23*$B$6)/1000000</f>
        <v>14.7170377</v>
      </c>
      <c r="F23" s="48" t="n">
        <f aca="false">+$B$9*E23/2.2047</f>
        <v>4.67271120333832</v>
      </c>
      <c r="H23" s="48" t="n">
        <f aca="false">+$B$10*$E23/2.2047</f>
        <v>0.0667530171905475</v>
      </c>
      <c r="I23" s="48" t="n">
        <f aca="false">+$B$11*$E23/2.2047</f>
        <v>1.73557844695423</v>
      </c>
      <c r="J23" s="0" t="n">
        <v>1895522</v>
      </c>
      <c r="L23" s="0" t="n">
        <f aca="false">+D23/J23</f>
        <v>4.56712240744238</v>
      </c>
    </row>
    <row r="24" customFormat="false" ht="12.75" hidden="false" customHeight="false" outlineLevel="0" collapsed="false">
      <c r="A24" s="14"/>
      <c r="B24" s="0" t="s">
        <v>75</v>
      </c>
      <c r="C24" s="46" t="n">
        <v>1.75</v>
      </c>
      <c r="D24" s="47" t="n">
        <f aca="true">+SUM(OFFSET(Mnth!C$17,(C24)*12,0):OFFSET(Mnth!C$17,(C24)*12+2,0))</f>
        <v>8862154</v>
      </c>
      <c r="E24" s="25" t="n">
        <f aca="false">+(D24*$B$6)/1000000</f>
        <v>15.0656618</v>
      </c>
      <c r="F24" s="48" t="n">
        <f aca="false">+$B$9*E24/2.2047</f>
        <v>4.78340058057786</v>
      </c>
      <c r="G24" s="48" t="n">
        <f aca="false">+$B$12*$E24/2.2047</f>
        <v>0</v>
      </c>
      <c r="H24" s="48" t="n">
        <f aca="false">+$B$10*$E24/2.2047</f>
        <v>0.0683342940082551</v>
      </c>
      <c r="I24" s="48" t="n">
        <f aca="false">+$B$11*$E24/2.2047</f>
        <v>1.77669164421463</v>
      </c>
      <c r="J24" s="0" t="n">
        <v>1852058</v>
      </c>
      <c r="L24" s="0" t="n">
        <f aca="false">+D24/J24</f>
        <v>4.78503049040581</v>
      </c>
    </row>
    <row r="25" customFormat="false" ht="12.75" hidden="false" customHeight="false" outlineLevel="0" collapsed="false">
      <c r="A25" s="49" t="n">
        <v>1996</v>
      </c>
      <c r="B25" s="0" t="s">
        <v>76</v>
      </c>
      <c r="C25" s="46" t="n">
        <v>2</v>
      </c>
      <c r="D25" s="47" t="n">
        <f aca="true">+SUM(OFFSET(Mnth!C$17,(C25)*12,0):OFFSET(Mnth!C$17,(C25)*12+2,0))</f>
        <v>9255201</v>
      </c>
      <c r="E25" s="25" t="n">
        <f aca="false">+(D25*$B$6)/1000000</f>
        <v>15.7338417</v>
      </c>
      <c r="F25" s="48" t="n">
        <f aca="false">+$B$9*E25/2.2047</f>
        <v>4.99555004762553</v>
      </c>
      <c r="G25" s="48" t="n">
        <f aca="false">+$B$12*$E25/2.2047</f>
        <v>0</v>
      </c>
      <c r="H25" s="48" t="n">
        <f aca="false">+$B$10*$E25/2.2047</f>
        <v>0.0713650006803647</v>
      </c>
      <c r="I25" s="48" t="n">
        <f aca="false">+$B$11*$E25/2.2047</f>
        <v>1.85549001768948</v>
      </c>
      <c r="J25" s="0" t="n">
        <v>1921059</v>
      </c>
      <c r="L25" s="0" t="n">
        <f aca="false">+D25/J25</f>
        <v>4.81775989180967</v>
      </c>
    </row>
    <row r="26" customFormat="false" ht="12.75" hidden="false" customHeight="false" outlineLevel="0" collapsed="false">
      <c r="A26" s="14"/>
      <c r="B26" s="0" t="s">
        <v>77</v>
      </c>
      <c r="C26" s="46" t="n">
        <v>2.25</v>
      </c>
      <c r="D26" s="47" t="n">
        <f aca="true">+SUM(OFFSET(Mnth!C$17,($C26)*12,0):OFFSET(Mnth!C$17,($C26)*12+2,0))</f>
        <v>9202471</v>
      </c>
      <c r="E26" s="25" t="n">
        <f aca="false">+(D26*$B$6)/1000000</f>
        <v>15.6442007</v>
      </c>
      <c r="F26" s="48" t="n">
        <f aca="false">+$B$9*E26/2.2047</f>
        <v>4.96708871501792</v>
      </c>
      <c r="G26" s="48" t="n">
        <f aca="false">+$B$12*$E26/2.2047</f>
        <v>0</v>
      </c>
      <c r="H26" s="48" t="n">
        <f aca="false">+$B$10*$E26/2.2047</f>
        <v>0.0709584102145417</v>
      </c>
      <c r="I26" s="48" t="n">
        <f aca="false">+$B$11*$E26/2.2047</f>
        <v>1.84491866557808</v>
      </c>
      <c r="J26" s="0" t="n">
        <v>1929184</v>
      </c>
      <c r="L26" s="0" t="n">
        <f aca="false">+D26/J26</f>
        <v>4.77013649294209</v>
      </c>
    </row>
    <row r="27" customFormat="false" ht="12.75" hidden="false" customHeight="false" outlineLevel="0" collapsed="false">
      <c r="A27" s="14"/>
      <c r="B27" s="0" t="s">
        <v>78</v>
      </c>
      <c r="C27" s="46" t="n">
        <v>2.5</v>
      </c>
      <c r="D27" s="47" t="n">
        <f aca="true">+SUM(OFFSET(Mnth!C$17,($C27)*12,0):OFFSET(Mnth!C$17,($C27)*12+2,0))</f>
        <v>9255008</v>
      </c>
      <c r="E27" s="25" t="n">
        <f aca="false">+(D27*$B$6)/1000000</f>
        <v>15.7335136</v>
      </c>
      <c r="F27" s="48" t="n">
        <f aca="false">+$B$9*E27/2.2047</f>
        <v>4.99544587472219</v>
      </c>
      <c r="G27" s="48" t="n">
        <f aca="false">+$B$12*$E27/2.2047</f>
        <v>0</v>
      </c>
      <c r="H27" s="48" t="n">
        <f aca="false">+$B$10*$E27/2.2047</f>
        <v>0.0713635124960312</v>
      </c>
      <c r="I27" s="48" t="n">
        <f aca="false">+$B$11*$E27/2.2047</f>
        <v>1.85545132489681</v>
      </c>
      <c r="J27" s="0" t="n">
        <v>1958921</v>
      </c>
      <c r="L27" s="0" t="n">
        <f aca="false">+D27/J27</f>
        <v>4.72454376669605</v>
      </c>
    </row>
    <row r="28" customFormat="false" ht="12.75" hidden="false" customHeight="false" outlineLevel="0" collapsed="false">
      <c r="A28" s="14"/>
      <c r="B28" s="0" t="s">
        <v>75</v>
      </c>
      <c r="C28" s="46" t="n">
        <v>2.75</v>
      </c>
      <c r="D28" s="47" t="n">
        <f aca="true">+SUM(OFFSET(Mnth!C$17,($C28)*12,0):OFFSET(Mnth!C$17,($C28)*12+2,0))</f>
        <v>9122721</v>
      </c>
      <c r="E28" s="25" t="n">
        <f aca="false">+(D28*$B$6)/1000000</f>
        <v>15.5086257</v>
      </c>
      <c r="F28" s="48" t="n">
        <f aca="false">+$B$9*E28/2.2047</f>
        <v>4.92404317594231</v>
      </c>
      <c r="G28" s="48" t="n">
        <f aca="false">+$B$12*$E28/2.2047</f>
        <v>0</v>
      </c>
      <c r="H28" s="48" t="n">
        <f aca="false">+$B$10*$E28/2.2047</f>
        <v>0.0703434739420329</v>
      </c>
      <c r="I28" s="48" t="n">
        <f aca="false">+$B$11*$E28/2.2047</f>
        <v>1.82893032249286</v>
      </c>
      <c r="J28" s="0" t="n">
        <v>1890695</v>
      </c>
      <c r="L28" s="0" t="n">
        <f aca="false">+D28/J28</f>
        <v>4.82506221257263</v>
      </c>
    </row>
    <row r="29" customFormat="false" ht="12.75" hidden="false" customHeight="false" outlineLevel="0" collapsed="false">
      <c r="A29" s="49" t="n">
        <v>1997</v>
      </c>
      <c r="B29" s="0" t="s">
        <v>76</v>
      </c>
      <c r="C29" s="46" t="n">
        <v>3</v>
      </c>
      <c r="D29" s="47" t="n">
        <f aca="true">+SUM(OFFSET(Mnth!C$17,($C29)*12,0):OFFSET(Mnth!C$17,($C29)*12+2,0))</f>
        <v>9304562</v>
      </c>
      <c r="E29" s="25" t="n">
        <f aca="false">+(D29*$B$6)/1000000</f>
        <v>15.8177554</v>
      </c>
      <c r="F29" s="48" t="n">
        <f aca="false">+$B$9*E29/2.2047</f>
        <v>5.02219294235043</v>
      </c>
      <c r="G29" s="48" t="n">
        <f aca="false">+$B$12*$E29/2.2047</f>
        <v>0</v>
      </c>
      <c r="H29" s="48" t="n">
        <f aca="false">+$B$10*$E29/2.2047</f>
        <v>0.0717456134621491</v>
      </c>
      <c r="I29" s="48" t="n">
        <f aca="false">+$B$11*$E29/2.2047</f>
        <v>1.86538595001588</v>
      </c>
      <c r="J29" s="0" t="n">
        <v>1917993</v>
      </c>
      <c r="L29" s="0" t="n">
        <f aca="false">+D29/J29</f>
        <v>4.85119705859198</v>
      </c>
    </row>
    <row r="30" customFormat="false" ht="12.75" hidden="false" customHeight="false" outlineLevel="0" collapsed="false">
      <c r="A30" s="14"/>
      <c r="B30" s="0" t="s">
        <v>77</v>
      </c>
      <c r="C30" s="46" t="n">
        <v>3.25</v>
      </c>
      <c r="D30" s="47" t="n">
        <f aca="true">+SUM(OFFSET(Mnth!C$17,($C30)*12,0):OFFSET(Mnth!C$17,($C30)*12+2,0))</f>
        <v>9720461</v>
      </c>
      <c r="E30" s="25" t="n">
        <f aca="false">+(D30*$B$6)/1000000</f>
        <v>16.5247837</v>
      </c>
      <c r="F30" s="48" t="n">
        <f aca="false">+$B$9*E30/2.2047</f>
        <v>5.24667691295868</v>
      </c>
      <c r="G30" s="48" t="n">
        <f aca="false">+$B$12*$E30/2.2047</f>
        <v>0</v>
      </c>
      <c r="H30" s="48" t="n">
        <f aca="false">+$B$10*$E30/2.2047</f>
        <v>0.0749525273279811</v>
      </c>
      <c r="I30" s="48" t="n">
        <f aca="false">+$B$11*$E30/2.2047</f>
        <v>1.94876571052751</v>
      </c>
      <c r="J30" s="0" t="n">
        <v>2017704</v>
      </c>
      <c r="L30" s="0" t="n">
        <f aca="false">+D30/J30</f>
        <v>4.8175852354954</v>
      </c>
    </row>
    <row r="31" customFormat="false" ht="12.75" hidden="false" customHeight="false" outlineLevel="0" collapsed="false">
      <c r="A31" s="14"/>
      <c r="B31" s="0" t="s">
        <v>78</v>
      </c>
      <c r="C31" s="46" t="n">
        <v>3.5</v>
      </c>
      <c r="D31" s="47" t="n">
        <f aca="true">+SUM(OFFSET(Mnth!C$17,($C31)*12,0):OFFSET(Mnth!C$17,($C31)*12+2,0))</f>
        <v>9522833</v>
      </c>
      <c r="E31" s="25" t="n">
        <f aca="false">+(D31*$B$6)/1000000</f>
        <v>16.1888161</v>
      </c>
      <c r="F31" s="48" t="n">
        <f aca="false">+$B$9*E31/2.2047</f>
        <v>5.1400060189595</v>
      </c>
      <c r="G31" s="48" t="n">
        <f aca="false">+$B$12*$E31/2.2047</f>
        <v>0</v>
      </c>
      <c r="H31" s="48" t="n">
        <f aca="false">+$B$10*$E31/2.2047</f>
        <v>0.0734286574137071</v>
      </c>
      <c r="I31" s="48" t="n">
        <f aca="false">+$B$11*$E31/2.2047</f>
        <v>1.90914509275638</v>
      </c>
      <c r="J31" s="0" t="n">
        <v>2012754</v>
      </c>
      <c r="L31" s="0" t="n">
        <f aca="false">+D31/J31</f>
        <v>4.73124534841317</v>
      </c>
    </row>
    <row r="32" customFormat="false" ht="12.75" hidden="false" customHeight="false" outlineLevel="0" collapsed="false">
      <c r="A32" s="14"/>
      <c r="B32" s="0" t="s">
        <v>75</v>
      </c>
      <c r="C32" s="46" t="n">
        <v>3.75</v>
      </c>
      <c r="D32" s="47" t="n">
        <f aca="true">+SUM(OFFSET(Mnth!C$17,($C32)*12,0):OFFSET(Mnth!C$17,($C32)*12+2,0))</f>
        <v>9498747</v>
      </c>
      <c r="E32" s="25" t="n">
        <f aca="false">+(D32*$B$6)/1000000</f>
        <v>16.1478699</v>
      </c>
      <c r="F32" s="48" t="n">
        <f aca="false">+$B$9*E32/2.2047</f>
        <v>5.1270054565247</v>
      </c>
      <c r="G32" s="48" t="n">
        <f aca="false">+$B$12*$E32/2.2047</f>
        <v>0</v>
      </c>
      <c r="H32" s="48" t="n">
        <f aca="false">+$B$10*$E32/2.2047</f>
        <v>0.07324293509321</v>
      </c>
      <c r="I32" s="48" t="n">
        <f aca="false">+$B$11*$E32/2.2047</f>
        <v>1.90431631242346</v>
      </c>
      <c r="J32" s="0" t="n">
        <v>1955088</v>
      </c>
      <c r="L32" s="0" t="n">
        <f aca="false">+D32/J32</f>
        <v>4.85847542412413</v>
      </c>
    </row>
    <row r="33" customFormat="false" ht="12.75" hidden="false" customHeight="false" outlineLevel="0" collapsed="false">
      <c r="A33" s="49" t="n">
        <v>1998</v>
      </c>
      <c r="B33" s="0" t="s">
        <v>76</v>
      </c>
      <c r="C33" s="46" t="n">
        <v>4</v>
      </c>
      <c r="D33" s="47" t="n">
        <f aca="true">+SUM(OFFSET(Mnth!C$17,($C33)*12,0):OFFSET(Mnth!C$17,($C33)*12+2,0))</f>
        <v>9566016</v>
      </c>
      <c r="E33" s="25" t="n">
        <f aca="false">+(D33*$B$6)/1000000</f>
        <v>16.2622272</v>
      </c>
      <c r="F33" s="48" t="n">
        <f aca="false">+$B$9*E33/2.2047</f>
        <v>5.16331430126548</v>
      </c>
      <c r="G33" s="48" t="n">
        <f aca="false">+$B$12*$E33/2.2047</f>
        <v>0</v>
      </c>
      <c r="H33" s="48" t="n">
        <f aca="false">+$B$10*$E33/2.2047</f>
        <v>0.0737616328752211</v>
      </c>
      <c r="I33" s="48" t="n">
        <f aca="false">+$B$11*$E33/2.2047</f>
        <v>1.91780245475575</v>
      </c>
      <c r="J33" s="0" t="n">
        <v>1969896</v>
      </c>
      <c r="L33" s="0" t="n">
        <f aca="false">+D33/J33</f>
        <v>4.8561020480269</v>
      </c>
    </row>
    <row r="34" customFormat="false" ht="12.75" hidden="false" customHeight="false" outlineLevel="0" collapsed="false">
      <c r="A34" s="14"/>
      <c r="B34" s="0" t="s">
        <v>77</v>
      </c>
      <c r="C34" s="46" t="n">
        <v>4.25</v>
      </c>
      <c r="D34" s="47" t="n">
        <f aca="true">+SUM(OFFSET(Mnth!C$17,($C34)*12,0):OFFSET(Mnth!C$17,($C34)*12+2,0))</f>
        <v>9767506</v>
      </c>
      <c r="E34" s="25" t="n">
        <f aca="false">+(D34*$B$6)/1000000</f>
        <v>16.6047602</v>
      </c>
      <c r="F34" s="48" t="n">
        <f aca="false">+$B$9*E34/2.2047</f>
        <v>5.27206973284347</v>
      </c>
      <c r="G34" s="48" t="n">
        <f aca="false">+$B$12*$E34/2.2047</f>
        <v>0</v>
      </c>
      <c r="H34" s="48" t="n">
        <f aca="false">+$B$10*$E34/2.2047</f>
        <v>0.0753152818977639</v>
      </c>
      <c r="I34" s="48" t="n">
        <f aca="false">+$B$11*$E34/2.2047</f>
        <v>1.95819732934186</v>
      </c>
      <c r="J34" s="0" t="n">
        <v>2011092</v>
      </c>
      <c r="L34" s="0" t="n">
        <f aca="false">+D34/J34</f>
        <v>4.85681709240552</v>
      </c>
    </row>
    <row r="35" customFormat="false" ht="12.75" hidden="false" customHeight="false" outlineLevel="0" collapsed="false">
      <c r="A35" s="14"/>
      <c r="B35" s="0" t="s">
        <v>78</v>
      </c>
      <c r="C35" s="46" t="n">
        <v>4.5</v>
      </c>
      <c r="D35" s="47" t="n">
        <f aca="true">+SUM(OFFSET(Mnth!C$17,($C35)*12,0):OFFSET(Mnth!C$17,($C35)*12+2,0))</f>
        <v>9700772</v>
      </c>
      <c r="E35" s="25" t="n">
        <f aca="false">+(D35*$B$6)/1000000</f>
        <v>16.4913124</v>
      </c>
      <c r="F35" s="48" t="n">
        <f aca="false">+$B$9*E35/2.2047</f>
        <v>5.23604965754978</v>
      </c>
      <c r="G35" s="48" t="n">
        <f aca="false">+$B$12*$E35/2.2047</f>
        <v>0</v>
      </c>
      <c r="H35" s="48" t="n">
        <f aca="false">+$B$10*$E35/2.2047</f>
        <v>0.0748007093935683</v>
      </c>
      <c r="I35" s="48" t="n">
        <f aca="false">+$B$11*$E35/2.2047</f>
        <v>1.94481844423278</v>
      </c>
      <c r="J35" s="0" t="n">
        <v>2035986</v>
      </c>
      <c r="L35" s="0" t="n">
        <f aca="false">+D35/J35</f>
        <v>4.76465555264133</v>
      </c>
    </row>
    <row r="36" customFormat="false" ht="12.75" hidden="false" customHeight="false" outlineLevel="0" collapsed="false">
      <c r="A36" s="14"/>
      <c r="B36" s="0" t="s">
        <v>75</v>
      </c>
      <c r="C36" s="46" t="n">
        <v>4.75</v>
      </c>
      <c r="D36" s="47" t="n">
        <f aca="true">+SUM(OFFSET(Mnth!C$17,($C36)*12,0):OFFSET(Mnth!C$17,($C36)*12+2,0))</f>
        <v>9885935</v>
      </c>
      <c r="E36" s="25" t="n">
        <f aca="false">+(D36*$B$6)/1000000</f>
        <v>16.8060895</v>
      </c>
      <c r="F36" s="48" t="n">
        <f aca="false">+$B$9*E36/2.2047</f>
        <v>5.33599249330975</v>
      </c>
      <c r="G36" s="48" t="n">
        <f aca="false">+$B$12*$E36/2.2047</f>
        <v>0</v>
      </c>
      <c r="H36" s="48" t="n">
        <f aca="false">+$B$10*$E36/2.2047</f>
        <v>0.0762284641901393</v>
      </c>
      <c r="I36" s="48" t="n">
        <f aca="false">+$B$11*$E36/2.2047</f>
        <v>1.98194006894362</v>
      </c>
      <c r="J36" s="0" t="n">
        <v>1990008</v>
      </c>
      <c r="L36" s="0" t="n">
        <f aca="false">+D36/J36</f>
        <v>4.96778656166206</v>
      </c>
    </row>
    <row r="37" customFormat="false" ht="12.75" hidden="false" customHeight="false" outlineLevel="0" collapsed="false">
      <c r="A37" s="49" t="n">
        <v>1999</v>
      </c>
      <c r="B37" s="0" t="s">
        <v>76</v>
      </c>
      <c r="C37" s="46" t="n">
        <v>5</v>
      </c>
      <c r="D37" s="47" t="n">
        <f aca="true">+SUM(OFFSET(Mnth!C$17,($C37)*12,0):OFFSET(Mnth!C$17,($C37)*12+2,0))</f>
        <v>10187458</v>
      </c>
      <c r="E37" s="25" t="n">
        <f aca="false">+(D37*$B$6)/1000000</f>
        <v>17.3186786</v>
      </c>
      <c r="F37" s="48" t="n">
        <f aca="false">+$B$9*E37/2.2047</f>
        <v>5.49874133442192</v>
      </c>
      <c r="G37" s="48" t="n">
        <f aca="false">+$B$12*$E37/2.2047</f>
        <v>0</v>
      </c>
      <c r="H37" s="48" t="n">
        <f aca="false">+$B$10*$E37/2.2047</f>
        <v>0.0785534476345988</v>
      </c>
      <c r="I37" s="48" t="n">
        <f aca="false">+$B$11*$E37/2.2047</f>
        <v>2.04238963849957</v>
      </c>
      <c r="J37" s="0" t="n">
        <v>2033035</v>
      </c>
      <c r="L37" s="0" t="n">
        <f aca="false">+D37/J37</f>
        <v>5.01096046059217</v>
      </c>
    </row>
    <row r="38" customFormat="false" ht="12.75" hidden="false" customHeight="false" outlineLevel="0" collapsed="false">
      <c r="A38" s="14"/>
      <c r="B38" s="0" t="s">
        <v>77</v>
      </c>
      <c r="C38" s="46" t="n">
        <v>5.25</v>
      </c>
      <c r="D38" s="47" t="n">
        <f aca="true">+SUM(OFFSET(Mnth!C$17,($C38)*12,0):OFFSET(Mnth!C$17,($C38)*12+2,0))</f>
        <v>10579296</v>
      </c>
      <c r="E38" s="25" t="n">
        <f aca="false">+(D38*$B$6)/1000000</f>
        <v>17.9848032</v>
      </c>
      <c r="F38" s="48" t="n">
        <f aca="false">+$B$9*E38/2.2047</f>
        <v>5.71023823649476</v>
      </c>
      <c r="G38" s="48" t="n">
        <f aca="false">+$B$12*$E38/2.2047</f>
        <v>0</v>
      </c>
      <c r="H38" s="48" t="n">
        <f aca="false">+$B$10*$E38/2.2047</f>
        <v>0.0815748319499252</v>
      </c>
      <c r="I38" s="48" t="n">
        <f aca="false">+$B$11*$E38/2.2047</f>
        <v>2.12094563069805</v>
      </c>
      <c r="J38" s="0" t="n">
        <v>2108456</v>
      </c>
      <c r="L38" s="0" t="n">
        <f aca="false">+D38/J38</f>
        <v>5.01755597460891</v>
      </c>
    </row>
    <row r="39" customFormat="false" ht="12.75" hidden="false" customHeight="false" outlineLevel="0" collapsed="false">
      <c r="A39" s="14"/>
      <c r="B39" s="0" t="s">
        <v>78</v>
      </c>
      <c r="C39" s="46" t="n">
        <v>5.5</v>
      </c>
      <c r="D39" s="47" t="n">
        <f aca="true">+SUM(OFFSET(Mnth!C$17,($C39)*12,0):OFFSET(Mnth!C$17,($C39)*12+2,0))</f>
        <v>10396234</v>
      </c>
      <c r="E39" s="25" t="n">
        <f aca="false">+(D39*$B$6)/1000000</f>
        <v>17.6735978</v>
      </c>
      <c r="F39" s="48" t="n">
        <f aca="false">+$B$9*E39/2.2047</f>
        <v>5.6114294280401</v>
      </c>
      <c r="G39" s="48" t="n">
        <f aca="false">+$B$12*$E39/2.2047</f>
        <v>0</v>
      </c>
      <c r="H39" s="48" t="n">
        <f aca="false">+$B$10*$E39/2.2047</f>
        <v>0.0801632775434299</v>
      </c>
      <c r="I39" s="48" t="n">
        <f aca="false">+$B$11*$E39/2.2047</f>
        <v>2.08424521612918</v>
      </c>
      <c r="J39" s="0" t="n">
        <v>2121486</v>
      </c>
      <c r="L39" s="0" t="n">
        <f aca="false">+D39/J39</f>
        <v>4.90044902488162</v>
      </c>
    </row>
    <row r="40" customFormat="false" ht="12.75" hidden="false" customHeight="false" outlineLevel="0" collapsed="false">
      <c r="A40" s="14"/>
      <c r="B40" s="0" t="s">
        <v>75</v>
      </c>
      <c r="C40" s="46" t="n">
        <v>5.75</v>
      </c>
      <c r="D40" s="47" t="n">
        <f aca="true">+SUM(OFFSET(Mnth!C$17,($C40)*12,0):OFFSET(Mnth!C$17,($C40)*12+2,0))</f>
        <v>10194886</v>
      </c>
      <c r="E40" s="25" t="n">
        <f aca="false">+(D40*$B$6)/1000000</f>
        <v>17.3313062</v>
      </c>
      <c r="F40" s="48" t="n">
        <f aca="false">+$B$9*E40/2.2047</f>
        <v>5.50275064181068</v>
      </c>
      <c r="G40" s="48" t="n">
        <f aca="false">+$B$12*$E40/2.2047</f>
        <v>0</v>
      </c>
      <c r="H40" s="48" t="n">
        <f aca="false">+$B$10*$E40/2.2047</f>
        <v>0.0786107234544383</v>
      </c>
      <c r="I40" s="48" t="n">
        <f aca="false">+$B$11*$E40/2.2047</f>
        <v>2.04387880981539</v>
      </c>
      <c r="J40" s="0" t="n">
        <v>2024238</v>
      </c>
      <c r="L40" s="0" t="n">
        <f aca="false">+D40/J40</f>
        <v>5.03640678615855</v>
      </c>
    </row>
    <row r="41" customFormat="false" ht="12.75" hidden="false" customHeight="false" outlineLevel="0" collapsed="false">
      <c r="A41" s="49" t="n">
        <v>2000</v>
      </c>
      <c r="B41" s="0" t="s">
        <v>76</v>
      </c>
      <c r="C41" s="46" t="n">
        <v>6</v>
      </c>
      <c r="D41" s="47" t="n">
        <f aca="true">+SUM(OFFSET(Mnth!C$17,($C41)*12,0):OFFSET(Mnth!C$17,($C41)*12+2,0))</f>
        <v>10556799</v>
      </c>
      <c r="E41" s="25" t="n">
        <f aca="false">+(D41*$B$6)/1000000</f>
        <v>17.9465583</v>
      </c>
      <c r="F41" s="48" t="n">
        <f aca="false">+$B$9*E41/2.2047</f>
        <v>5.69809534630562</v>
      </c>
      <c r="G41" s="48" t="n">
        <f aca="false">+$B$12*$E41/2.2047</f>
        <v>0</v>
      </c>
      <c r="H41" s="48" t="n">
        <f aca="false">+$B$10*$E41/2.2047</f>
        <v>0.0814013620900803</v>
      </c>
      <c r="I41" s="48" t="n">
        <f aca="false">+$B$11*$E41/2.2047</f>
        <v>2.11643541434209</v>
      </c>
      <c r="J41" s="0" t="n">
        <v>2102398</v>
      </c>
      <c r="L41" s="0" t="n">
        <f aca="false">+D41/J41</f>
        <v>5.0213132813102</v>
      </c>
    </row>
    <row r="42" customFormat="false" ht="12.75" hidden="false" customHeight="false" outlineLevel="0" collapsed="false">
      <c r="A42" s="14"/>
      <c r="B42" s="0" t="s">
        <v>77</v>
      </c>
      <c r="C42" s="46" t="n">
        <v>6.25</v>
      </c>
      <c r="D42" s="47" t="n">
        <f aca="true">+SUM(OFFSET(Mnth!C$17,($C42)*12,0):OFFSET(Mnth!C$17,($C42)*12+2,0))</f>
        <v>10788890</v>
      </c>
      <c r="E42" s="25" t="n">
        <f aca="false">+(D42*$B$6)/1000000</f>
        <v>18.341113</v>
      </c>
      <c r="F42" s="48" t="n">
        <f aca="false">+$B$9*E42/2.2047</f>
        <v>5.8233678505012</v>
      </c>
      <c r="G42" s="48" t="n">
        <f aca="false">+$B$12*$E42/2.2047</f>
        <v>0</v>
      </c>
      <c r="H42" s="48" t="n">
        <f aca="false">+$B$10*$E42/2.2047</f>
        <v>0.0831909692928743</v>
      </c>
      <c r="I42" s="48" t="n">
        <f aca="false">+$B$11*$E42/2.2047</f>
        <v>2.16296520161473</v>
      </c>
      <c r="J42" s="0" t="n">
        <v>2165258</v>
      </c>
      <c r="L42" s="0" t="n">
        <f aca="false">+D42/J42</f>
        <v>4.98272723158164</v>
      </c>
    </row>
    <row r="43" customFormat="false" ht="12.75" hidden="false" customHeight="false" outlineLevel="0" collapsed="false">
      <c r="A43" s="14"/>
      <c r="B43" s="0" t="s">
        <v>78</v>
      </c>
      <c r="C43" s="46" t="n">
        <v>6.5</v>
      </c>
      <c r="D43" s="47" t="n">
        <f aca="true">+SUM(OFFSET(Mnth!C$17,($C43)*12,0):OFFSET(Mnth!C$17,($C43)*12+2,0))</f>
        <v>10522202</v>
      </c>
      <c r="E43" s="25" t="n">
        <f aca="false">+(D43*$B$6)/1000000</f>
        <v>17.8877434</v>
      </c>
      <c r="F43" s="48" t="n">
        <f aca="false">+$B$9*E43/2.2047</f>
        <v>5.67942140880845</v>
      </c>
      <c r="G43" s="48" t="n">
        <f aca="false">+$B$12*$E43/2.2047</f>
        <v>0</v>
      </c>
      <c r="H43" s="48" t="n">
        <f aca="false">+$B$10*$E43/2.2047</f>
        <v>0.0811345915544065</v>
      </c>
      <c r="I43" s="48" t="n">
        <f aca="false">+$B$11*$E43/2.2047</f>
        <v>2.10949938041457</v>
      </c>
      <c r="J43" s="0" t="n">
        <v>2121850</v>
      </c>
      <c r="L43" s="0" t="n">
        <f aca="false">+D43/J43</f>
        <v>4.95897542239084</v>
      </c>
    </row>
    <row r="44" customFormat="false" ht="12.75" hidden="false" customHeight="false" outlineLevel="0" collapsed="false">
      <c r="A44" s="14"/>
      <c r="B44" s="0" t="s">
        <v>75</v>
      </c>
      <c r="C44" s="46" t="n">
        <v>6.75</v>
      </c>
      <c r="D44" s="47" t="n">
        <f aca="true">+SUM(OFFSET(Mnth!C$17,($C44)*12,0):OFFSET(Mnth!C$17,($C44)*12+2,0))</f>
        <v>10302315</v>
      </c>
      <c r="E44" s="25" t="n">
        <f aca="false">+(D44*$B$6)/1000000</f>
        <v>17.5139355</v>
      </c>
      <c r="F44" s="48" t="n">
        <f aca="false">+$B$9*E44/2.2047</f>
        <v>5.56073608654239</v>
      </c>
      <c r="G44" s="48" t="n">
        <f aca="false">+$B$12*$E44/2.2047</f>
        <v>0</v>
      </c>
      <c r="H44" s="48" t="n">
        <f aca="false">+$B$10*$E44/2.2047</f>
        <v>0.0794390869506055</v>
      </c>
      <c r="I44" s="48" t="n">
        <f aca="false">+$B$11*$E44/2.2047</f>
        <v>2.06541626071574</v>
      </c>
      <c r="J44" s="0" t="n">
        <v>2036636</v>
      </c>
      <c r="L44" s="0" t="n">
        <f aca="false">+D44/J44</f>
        <v>5.05849597080676</v>
      </c>
    </row>
    <row r="45" customFormat="false" ht="12.75" hidden="false" customHeight="false" outlineLevel="0" collapsed="false">
      <c r="A45" s="49" t="n">
        <v>2001</v>
      </c>
      <c r="B45" s="0" t="s">
        <v>76</v>
      </c>
      <c r="C45" s="46" t="n">
        <v>7</v>
      </c>
      <c r="D45" s="47" t="n">
        <f aca="true">+SUM(OFFSET(Mnth!C$17,($C45)*12,0):OFFSET(Mnth!C$17,($C45)*12+2,0))</f>
        <v>10445580</v>
      </c>
      <c r="E45" s="25" t="n">
        <f aca="false">+(D45*$B$6)/1000000</f>
        <v>17.757486</v>
      </c>
      <c r="F45" s="48" t="n">
        <f aca="false">+$B$9*E45/2.2047</f>
        <v>5.63806422642537</v>
      </c>
      <c r="G45" s="48" t="n">
        <f aca="false">+$B$12*$E45/2.2047</f>
        <v>0</v>
      </c>
      <c r="H45" s="48" t="n">
        <f aca="false">+$B$10*$E45/2.2047</f>
        <v>0.0805437746632195</v>
      </c>
      <c r="I45" s="48" t="n">
        <f aca="false">+$B$11*$E45/2.2047</f>
        <v>2.09413814124371</v>
      </c>
      <c r="J45" s="0" t="n">
        <v>2079914</v>
      </c>
      <c r="L45" s="0" t="n">
        <f aca="false">+D45/J45</f>
        <v>5.02212110693038</v>
      </c>
    </row>
    <row r="46" customFormat="false" ht="12.75" hidden="false" customHeight="false" outlineLevel="0" collapsed="false">
      <c r="A46" s="14"/>
      <c r="B46" s="0" t="s">
        <v>77</v>
      </c>
      <c r="C46" s="46" t="n">
        <v>7.25</v>
      </c>
      <c r="D46" s="47" t="n">
        <f aca="true">+SUM(OFFSET(Mnth!C$17,($C46)*12,0):OFFSET(Mnth!C$17,($C46)*12+2,0))</f>
        <v>11021124</v>
      </c>
      <c r="E46" s="25" t="n">
        <f aca="false">+(D46*$B$6)/1000000</f>
        <v>18.7359108</v>
      </c>
      <c r="F46" s="48" t="n">
        <f aca="false">+$B$9*E46/2.2047</f>
        <v>5.94871753980133</v>
      </c>
      <c r="G46" s="48" t="n">
        <f aca="false">+$B$12*$E46/2.2047</f>
        <v>0</v>
      </c>
      <c r="H46" s="48" t="n">
        <f aca="false">+$B$10*$E46/2.2047</f>
        <v>0.0849816791400191</v>
      </c>
      <c r="I46" s="48" t="n">
        <f aca="false">+$B$11*$E46/2.2047</f>
        <v>2.2095236576405</v>
      </c>
      <c r="J46" s="0" t="n">
        <v>2180797</v>
      </c>
      <c r="L46" s="0" t="n">
        <f aca="false">+D46/J46</f>
        <v>5.05371384865258</v>
      </c>
    </row>
    <row r="47" customFormat="false" ht="12.75" hidden="false" customHeight="false" outlineLevel="0" collapsed="false">
      <c r="A47" s="14"/>
      <c r="B47" s="0" t="s">
        <v>78</v>
      </c>
      <c r="C47" s="46" t="n">
        <v>7.5</v>
      </c>
      <c r="D47" s="47" t="n">
        <f aca="true">+SUM(OFFSET(Mnth!C$17,($C47)*12,0):OFFSET(Mnth!C$17,($C47)*12+2,0))</f>
        <v>10866661</v>
      </c>
      <c r="E47" s="25" t="n">
        <f aca="false">+(D47*$B$6)/1000000</f>
        <v>18.4733237</v>
      </c>
      <c r="F47" s="48" t="n">
        <f aca="false">+$B$9*E47/2.2047</f>
        <v>5.86534521250057</v>
      </c>
      <c r="G47" s="48" t="n">
        <f aca="false">+$B$12*$E47/2.2047</f>
        <v>0</v>
      </c>
      <c r="H47" s="48" t="n">
        <f aca="false">+$B$10*$E47/2.2047</f>
        <v>0.0837906458928653</v>
      </c>
      <c r="I47" s="48" t="n">
        <f aca="false">+$B$11*$E47/2.2047</f>
        <v>2.1785567932145</v>
      </c>
      <c r="J47" s="0" t="n">
        <v>2177709</v>
      </c>
      <c r="L47" s="0" t="n">
        <f aca="false">+D47/J47</f>
        <v>4.98995090712304</v>
      </c>
    </row>
    <row r="48" customFormat="false" ht="12.75" hidden="false" customHeight="false" outlineLevel="0" collapsed="false">
      <c r="A48" s="14"/>
      <c r="B48" s="0" t="s">
        <v>75</v>
      </c>
      <c r="C48" s="46" t="n">
        <v>7.75</v>
      </c>
      <c r="D48" s="47" t="n">
        <f aca="true">+SUM(OFFSET(Mnth!C$17,($C48)*12,0):OFFSET(Mnth!C$17,($C48)*12+2,0))</f>
        <v>10856450</v>
      </c>
      <c r="E48" s="25" t="n">
        <f aca="false">+(D48*$B$6)/1000000</f>
        <v>18.455965</v>
      </c>
      <c r="F48" s="48" t="n">
        <f aca="false">+$B$9*E48/2.2047</f>
        <v>5.85983376423096</v>
      </c>
      <c r="G48" s="48" t="n">
        <f aca="false">+$B$12*$E48/2.2047</f>
        <v>0</v>
      </c>
      <c r="H48" s="48" t="n">
        <f aca="false">+$B$10*$E48/2.2047</f>
        <v>0.0837119109175852</v>
      </c>
      <c r="I48" s="48" t="n">
        <f aca="false">+$B$11*$E48/2.2047</f>
        <v>2.17650968385721</v>
      </c>
      <c r="J48" s="0" t="n">
        <v>2127962</v>
      </c>
      <c r="L48" s="0" t="n">
        <f aca="false">+D48/J48</f>
        <v>5.10180632924836</v>
      </c>
    </row>
    <row r="49" customFormat="false" ht="12.75" hidden="false" customHeight="false" outlineLevel="0" collapsed="false">
      <c r="A49" s="49" t="n">
        <v>2002</v>
      </c>
      <c r="B49" s="0" t="s">
        <v>76</v>
      </c>
      <c r="C49" s="46" t="n">
        <v>8</v>
      </c>
      <c r="D49" s="47" t="n">
        <f aca="true">+SUM(OFFSET(Mnth!C$17,($C49)*12,0):OFFSET(Mnth!C$17,($C49)*12+2,0))</f>
        <v>10849773</v>
      </c>
      <c r="E49" s="25" t="n">
        <f aca="false">+(D49*$B$6)/1000000</f>
        <v>18.4446141</v>
      </c>
      <c r="F49" s="48" t="n">
        <f aca="false">+$B$9*E49/2.2047</f>
        <v>5.85622981358008</v>
      </c>
      <c r="G49" s="48" t="n">
        <f aca="false">+$B$12*$E49/2.2047</f>
        <v>0</v>
      </c>
      <c r="H49" s="48" t="n">
        <f aca="false">+$B$10*$E49/2.2047</f>
        <v>0.0836604259082868</v>
      </c>
      <c r="I49" s="48" t="n">
        <f aca="false">+$B$11*$E49/2.2047</f>
        <v>2.17517107361546</v>
      </c>
      <c r="J49" s="0" t="n">
        <v>2125079</v>
      </c>
      <c r="L49" s="0" t="n">
        <f aca="false">+D49/J49</f>
        <v>5.10558572175434</v>
      </c>
    </row>
    <row r="50" customFormat="false" ht="12.75" hidden="false" customHeight="false" outlineLevel="0" collapsed="false">
      <c r="A50" s="14"/>
      <c r="B50" s="0" t="s">
        <v>77</v>
      </c>
      <c r="C50" s="46" t="n">
        <v>8.25</v>
      </c>
      <c r="D50" s="47" t="n">
        <f aca="true">+SUM(OFFSET(Mnth!C$17,($C50)*12,0):OFFSET(Mnth!C$17,($C50)*12+2,0))</f>
        <v>11360141</v>
      </c>
      <c r="E50" s="25" t="n">
        <f aca="false">+(D50*$B$6)/1000000</f>
        <v>19.3122397</v>
      </c>
      <c r="F50" s="48" t="n">
        <f aca="false">+$B$9*E50/2.2047</f>
        <v>6.13170399147276</v>
      </c>
      <c r="G50" s="48" t="n">
        <f aca="false">+$B$12*$E50/2.2047</f>
        <v>0</v>
      </c>
      <c r="H50" s="48" t="n">
        <f aca="false">+$B$10*$E50/2.2047</f>
        <v>0.0875957713067538</v>
      </c>
      <c r="I50" s="48" t="n">
        <f aca="false">+$B$11*$E50/2.2047</f>
        <v>2.2774900539756</v>
      </c>
      <c r="J50" s="0" t="n">
        <v>2223759</v>
      </c>
      <c r="L50" s="0" t="n">
        <f aca="false">+D50/J50</f>
        <v>5.10853064563201</v>
      </c>
    </row>
    <row r="51" customFormat="false" ht="12.75" hidden="false" customHeight="false" outlineLevel="0" collapsed="false">
      <c r="A51" s="14"/>
      <c r="B51" s="0" t="s">
        <v>78</v>
      </c>
      <c r="C51" s="46" t="n">
        <v>8.5</v>
      </c>
      <c r="D51" s="47" t="n">
        <f aca="true">+SUM(OFFSET(Mnth!C$17,($C51)*12,0):OFFSET(Mnth!C$17,($C51)*12+2,0))</f>
        <v>11407610</v>
      </c>
      <c r="E51" s="25" t="n">
        <f aca="false">+(D51*$B$6)/1000000</f>
        <v>19.392937</v>
      </c>
      <c r="F51" s="48" t="n">
        <f aca="false">+$B$9*E51/2.2047</f>
        <v>6.15732566789132</v>
      </c>
      <c r="G51" s="48" t="n">
        <f aca="false">+$B$12*$E51/2.2047</f>
        <v>0</v>
      </c>
      <c r="H51" s="48" t="n">
        <f aca="false">+$B$10*$E51/2.2047</f>
        <v>0.0879617952555903</v>
      </c>
      <c r="I51" s="48" t="n">
        <f aca="false">+$B$11*$E51/2.2047</f>
        <v>2.28700667664535</v>
      </c>
      <c r="J51" s="0" t="n">
        <v>2243922</v>
      </c>
      <c r="L51" s="0" t="n">
        <f aca="false">+D51/J51</f>
        <v>5.08378187833623</v>
      </c>
    </row>
    <row r="52" customFormat="false" ht="12.75" hidden="false" customHeight="false" outlineLevel="0" collapsed="false">
      <c r="A52" s="14"/>
      <c r="B52" s="0" t="s">
        <v>75</v>
      </c>
      <c r="C52" s="46" t="n">
        <v>8.75</v>
      </c>
      <c r="D52" s="47" t="n">
        <f aca="true">+SUM(OFFSET(Mnth!C$17,($C52)*12,0):OFFSET(Mnth!C$17,($C52)*12+2,0))</f>
        <v>11005678</v>
      </c>
      <c r="E52" s="25" t="n">
        <f aca="false">+(D52*$B$6)/1000000</f>
        <v>18.7096526</v>
      </c>
      <c r="F52" s="48" t="n">
        <f aca="false">+$B$9*E52/2.2047</f>
        <v>5.94038046899805</v>
      </c>
      <c r="G52" s="48" t="n">
        <f aca="false">+$B$12*$E52/2.2047</f>
        <v>0</v>
      </c>
      <c r="H52" s="48" t="n">
        <f aca="false">+$B$10*$E52/2.2047</f>
        <v>0.0848625781285436</v>
      </c>
      <c r="I52" s="48" t="n">
        <f aca="false">+$B$11*$E52/2.2047</f>
        <v>2.20642703134213</v>
      </c>
      <c r="J52" s="0" t="n">
        <v>2123339</v>
      </c>
      <c r="L52" s="0" t="n">
        <f aca="false">+D52/J52</f>
        <v>5.18319401659368</v>
      </c>
    </row>
    <row r="53" customFormat="false" ht="12.75" hidden="false" customHeight="false" outlineLevel="0" collapsed="false">
      <c r="A53" s="49" t="n">
        <v>2003</v>
      </c>
      <c r="B53" s="0" t="s">
        <v>76</v>
      </c>
      <c r="C53" s="46" t="n">
        <v>9</v>
      </c>
      <c r="D53" s="47" t="n">
        <f aca="true">+SUM(OFFSET(Mnth!C$17,($C53)*12,0):OFFSET(Mnth!C$17,($C53)*12+2,0))</f>
        <v>10763953</v>
      </c>
      <c r="E53" s="25" t="n">
        <f aca="false">+(D53*$B$6)/1000000</f>
        <v>18.2987201</v>
      </c>
      <c r="F53" s="48" t="n">
        <f aca="false">+$B$9*E53/2.2047</f>
        <v>5.80990795573094</v>
      </c>
      <c r="G53" s="48" t="n">
        <f aca="false">+$B$12*$E53/2.2047</f>
        <v>0</v>
      </c>
      <c r="H53" s="48" t="n">
        <f aca="false">+$B$10*$E53/2.2047</f>
        <v>0.0829986850818705</v>
      </c>
      <c r="I53" s="48" t="n">
        <f aca="false">+$B$11*$E53/2.2047</f>
        <v>2.15796581212863</v>
      </c>
      <c r="J53" s="0" t="n">
        <v>2081424</v>
      </c>
      <c r="L53" s="0" t="n">
        <f aca="false">+D53/J53</f>
        <v>5.17143695854377</v>
      </c>
    </row>
    <row r="54" customFormat="false" ht="12.75" hidden="false" customHeight="false" outlineLevel="0" collapsed="false">
      <c r="A54" s="14"/>
      <c r="B54" s="0" t="s">
        <v>77</v>
      </c>
      <c r="C54" s="46" t="n">
        <v>9.25</v>
      </c>
      <c r="D54" s="47" t="n">
        <f aca="true">+SUM(OFFSET(Mnth!C$17,($C54)*12,0):OFFSET(Mnth!C$17,($C54)*12+2,0))</f>
        <v>11412614</v>
      </c>
      <c r="E54" s="25" t="n">
        <f aca="false">+(D54*$B$6)/1000000</f>
        <v>19.4014438</v>
      </c>
      <c r="F54" s="48" t="n">
        <f aca="false">+$B$9*E54/2.2047</f>
        <v>6.16002660679458</v>
      </c>
      <c r="G54" s="48" t="n">
        <f aca="false">+$B$12*$E54/2.2047</f>
        <v>0</v>
      </c>
      <c r="H54" s="48" t="n">
        <f aca="false">+$B$10*$E54/2.2047</f>
        <v>0.0880003800970654</v>
      </c>
      <c r="I54" s="48" t="n">
        <f aca="false">+$B$11*$E54/2.2047</f>
        <v>2.2880098825237</v>
      </c>
      <c r="J54" s="0" t="n">
        <v>2194532</v>
      </c>
      <c r="L54" s="0" t="n">
        <f aca="false">+D54/J54</f>
        <v>5.20047736829538</v>
      </c>
    </row>
    <row r="55" customFormat="false" ht="12.75" hidden="false" customHeight="false" outlineLevel="0" collapsed="false">
      <c r="A55" s="14"/>
      <c r="B55" s="0" t="s">
        <v>78</v>
      </c>
      <c r="C55" s="46" t="n">
        <v>9.5</v>
      </c>
      <c r="D55" s="47" t="n">
        <f aca="true">+SUM(OFFSET(Mnth!C$17,($C55)*12,0):OFFSET(Mnth!C$17,($C55)*12+2,0))</f>
        <v>11622562</v>
      </c>
      <c r="E55" s="25" t="n">
        <f aca="false">+(D55*$B$6)/1000000</f>
        <v>19.7583554</v>
      </c>
      <c r="F55" s="48" t="n">
        <f aca="false">+$B$9*E55/2.2047</f>
        <v>6.27334729441647</v>
      </c>
      <c r="G55" s="48" t="n">
        <f aca="false">+$B$12*$E55/2.2047</f>
        <v>0</v>
      </c>
      <c r="H55" s="48" t="n">
        <f aca="false">+$B$10*$E55/2.2047</f>
        <v>0.0896192470630925</v>
      </c>
      <c r="I55" s="48" t="n">
        <f aca="false">+$B$11*$E55/2.2047</f>
        <v>2.33010042364041</v>
      </c>
      <c r="J55" s="0" t="n">
        <v>2251365</v>
      </c>
      <c r="L55" s="0" t="n">
        <f aca="false">+D55/J55</f>
        <v>5.1624512240352</v>
      </c>
    </row>
    <row r="56" customFormat="false" ht="12.75" hidden="false" customHeight="false" outlineLevel="0" collapsed="false">
      <c r="A56" s="14"/>
      <c r="B56" s="0" t="s">
        <v>75</v>
      </c>
      <c r="C56" s="46" t="n">
        <v>9.75</v>
      </c>
      <c r="D56" s="47" t="n">
        <f aca="true">+SUM(OFFSET(Mnth!C$17,($C56)*12,0):OFFSET(Mnth!C$17,($C56)*12+2,0))</f>
        <v>11343375</v>
      </c>
      <c r="E56" s="25" t="n">
        <f aca="false">+(D56*$B$6)/1000000</f>
        <v>19.2837375</v>
      </c>
      <c r="F56" s="48" t="n">
        <f aca="false">+$B$9*E56/2.2047</f>
        <v>6.12265444278133</v>
      </c>
      <c r="G56" s="48" t="n">
        <f aca="false">+$B$12*$E56/2.2047</f>
        <v>0</v>
      </c>
      <c r="H56" s="48" t="n">
        <f aca="false">+$B$10*$E56/2.2047</f>
        <v>0.0874664920397333</v>
      </c>
      <c r="I56" s="48" t="n">
        <f aca="false">+$B$11*$E56/2.2047</f>
        <v>2.27412879303307</v>
      </c>
      <c r="J56" s="0" t="n">
        <v>2157113</v>
      </c>
      <c r="L56" s="0" t="n">
        <f aca="false">+D56/J56</f>
        <v>5.25859099639194</v>
      </c>
    </row>
    <row r="57" customFormat="false" ht="12.75" hidden="false" customHeight="false" outlineLevel="0" collapsed="false">
      <c r="A57" s="49" t="n">
        <v>2004</v>
      </c>
      <c r="B57" s="0" t="s">
        <v>76</v>
      </c>
      <c r="C57" s="46" t="n">
        <v>10</v>
      </c>
      <c r="D57" s="47" t="n">
        <f aca="true">+SUM(OFFSET(Mnth!C$17,($C57)*12,0):OFFSET(Mnth!C$17,($C57)*12+2,0))</f>
        <v>11312332</v>
      </c>
      <c r="E57" s="25" t="n">
        <f aca="false">+(D57*$B$6)/1000000</f>
        <v>19.2309644</v>
      </c>
      <c r="F57" s="48" t="n">
        <f aca="false">+$B$9*E57/2.2047</f>
        <v>6.10589879802241</v>
      </c>
      <c r="G57" s="48" t="n">
        <f aca="false">+$B$12*$E57/2.2047</f>
        <v>0</v>
      </c>
      <c r="H57" s="48" t="n">
        <f aca="false">+$B$10*$E57/2.2047</f>
        <v>0.0872271256860344</v>
      </c>
      <c r="I57" s="48" t="n">
        <f aca="false">+$B$11*$E57/2.2047</f>
        <v>2.26790526783689</v>
      </c>
      <c r="J57" s="0" t="n">
        <v>2165630</v>
      </c>
      <c r="L57" s="0" t="n">
        <f aca="false">+D57/J57</f>
        <v>5.22357558770427</v>
      </c>
    </row>
    <row r="58" customFormat="false" ht="12.75" hidden="false" customHeight="false" outlineLevel="0" collapsed="false">
      <c r="A58" s="14"/>
      <c r="B58" s="0" t="s">
        <v>77</v>
      </c>
      <c r="C58" s="46" t="n">
        <v>10.25</v>
      </c>
      <c r="D58" s="47" t="n">
        <f aca="true">+SUM(OFFSET(Mnth!C$17,($C58)*12,0):OFFSET(Mnth!C$17,($C58)*12+2,0))</f>
        <v>11688676</v>
      </c>
      <c r="E58" s="25" t="n">
        <f aca="false">+(D58*$B$6)/1000000</f>
        <v>19.8707492</v>
      </c>
      <c r="F58" s="48" t="n">
        <f aca="false">+$B$9*E58/2.2047</f>
        <v>6.30903272100513</v>
      </c>
      <c r="G58" s="48" t="n">
        <f aca="false">+$B$12*$E58/2.2047</f>
        <v>0</v>
      </c>
      <c r="H58" s="48" t="n">
        <f aca="false">+$B$10*$E58/2.2047</f>
        <v>0.0901290388715018</v>
      </c>
      <c r="I58" s="48" t="n">
        <f aca="false">+$B$11*$E58/2.2047</f>
        <v>2.34335501065905</v>
      </c>
      <c r="J58" s="0" t="n">
        <v>2227211</v>
      </c>
      <c r="L58" s="0" t="n">
        <f aca="false">+D58/J58</f>
        <v>5.24812242755626</v>
      </c>
    </row>
    <row r="59" customFormat="false" ht="12.75" hidden="false" customHeight="false" outlineLevel="0" collapsed="false">
      <c r="A59" s="14"/>
      <c r="B59" s="0" t="s">
        <v>78</v>
      </c>
      <c r="C59" s="46" t="n">
        <v>10.5</v>
      </c>
      <c r="D59" s="47" t="n">
        <f aca="true">+SUM(OFFSET(Mnth!C$17,($C59)*12,0):OFFSET(Mnth!C$17,($C59)*12+2,0))</f>
        <v>12180512</v>
      </c>
      <c r="E59" s="25" t="n">
        <f aca="false">+(D59*$B$6)/1000000</f>
        <v>20.7068704</v>
      </c>
      <c r="F59" s="48" t="n">
        <f aca="false">+$B$9*E59/2.2047</f>
        <v>6.57450414115299</v>
      </c>
      <c r="G59" s="48" t="n">
        <f aca="false">+$B$12*$E59/2.2047</f>
        <v>0</v>
      </c>
      <c r="H59" s="48" t="n">
        <f aca="false">+$B$10*$E59/2.2047</f>
        <v>0.093921487730757</v>
      </c>
      <c r="I59" s="48" t="n">
        <f aca="false">+$B$11*$E59/2.2047</f>
        <v>2.44195868099968</v>
      </c>
      <c r="J59" s="0" t="n">
        <v>2305387</v>
      </c>
      <c r="L59" s="0" t="n">
        <f aca="false">+D59/J59</f>
        <v>5.28349990695705</v>
      </c>
    </row>
    <row r="60" customFormat="false" ht="12.75" hidden="false" customHeight="false" outlineLevel="0" collapsed="false">
      <c r="A60" s="14"/>
      <c r="B60" s="0" t="s">
        <v>75</v>
      </c>
      <c r="C60" s="46" t="n">
        <v>10.75</v>
      </c>
      <c r="D60" s="47" t="n">
        <f aca="true">+SUM(OFFSET(Mnth!C$17,($C60)*12,0):OFFSET(Mnth!C$17,($C60)*12+2,0))</f>
        <v>11739355</v>
      </c>
      <c r="E60" s="25" t="n">
        <f aca="false">+(D60*$B$6)/1000000</f>
        <v>19.9569035</v>
      </c>
      <c r="F60" s="48" t="n">
        <f aca="false">+$B$9*E60/2.2047</f>
        <v>6.33638701410623</v>
      </c>
      <c r="G60" s="48" t="n">
        <f aca="false">+$B$12*$E60/2.2047</f>
        <v>0</v>
      </c>
      <c r="H60" s="48" t="n">
        <f aca="false">+$B$10*$E60/2.2047</f>
        <v>0.0905198144872318</v>
      </c>
      <c r="I60" s="48" t="n">
        <f aca="false">+$B$11*$E60/2.2047</f>
        <v>2.35351517666803</v>
      </c>
      <c r="J60" s="0" t="n">
        <v>2197520</v>
      </c>
      <c r="L60" s="0" t="n">
        <f aca="false">+D60/J60</f>
        <v>5.34209244967054</v>
      </c>
    </row>
    <row r="61" customFormat="false" ht="12.75" hidden="false" customHeight="false" outlineLevel="0" collapsed="false">
      <c r="A61" s="49" t="n">
        <v>2005</v>
      </c>
      <c r="B61" s="0" t="s">
        <v>76</v>
      </c>
      <c r="C61" s="46" t="n">
        <v>11</v>
      </c>
      <c r="D61" s="47" t="n">
        <f aca="true">+SUM(OFFSET(Mnth!C$17,($C61)*12,0):OFFSET(Mnth!C$17,($C61)*12+2,0))</f>
        <v>11730172</v>
      </c>
      <c r="E61" s="25" t="n">
        <f aca="false">+(D61*$B$6)/1000000</f>
        <v>19.9412924</v>
      </c>
      <c r="F61" s="48" t="n">
        <f aca="false">+$B$9*E61/2.2047</f>
        <v>6.33143043497982</v>
      </c>
      <c r="G61" s="48" t="n">
        <f aca="false">+$B$12*$E61/2.2047</f>
        <v>0</v>
      </c>
      <c r="H61" s="48" t="n">
        <f aca="false">+$B$10*$E61/2.2047</f>
        <v>0.0904490062139974</v>
      </c>
      <c r="I61" s="48" t="n">
        <f aca="false">+$B$11*$E61/2.2047</f>
        <v>2.35167416156393</v>
      </c>
      <c r="J61" s="0" t="n">
        <v>2196720</v>
      </c>
      <c r="L61" s="0" t="n">
        <f aca="false">+D61/J61</f>
        <v>5.33985760588514</v>
      </c>
    </row>
    <row r="62" customFormat="false" ht="12.75" hidden="false" customHeight="false" outlineLevel="0" collapsed="false">
      <c r="A62" s="14"/>
      <c r="B62" s="0" t="s">
        <v>77</v>
      </c>
      <c r="C62" s="46" t="n">
        <v>11.25</v>
      </c>
      <c r="D62" s="47" t="n">
        <f aca="true">+SUM(OFFSET(Mnth!C$17,($C62)*12,0):OFFSET(Mnth!C$17,($C62)*12+2,0))</f>
        <v>12239801</v>
      </c>
      <c r="E62" s="25" t="n">
        <f aca="false">+(D62*$B$6)/1000000</f>
        <v>20.8076617</v>
      </c>
      <c r="F62" s="48" t="n">
        <f aca="false">+$B$9*E62/2.2047</f>
        <v>6.60650573320633</v>
      </c>
      <c r="G62" s="48" t="n">
        <f aca="false">+$B$12*$E62/2.2047</f>
        <v>0</v>
      </c>
      <c r="H62" s="48" t="n">
        <f aca="false">+$B$10*$E62/2.2047</f>
        <v>0.094378653331519</v>
      </c>
      <c r="I62" s="48" t="n">
        <f aca="false">+$B$11*$E62/2.2047</f>
        <v>2.4538449866195</v>
      </c>
      <c r="J62" s="0" t="n">
        <v>2285328</v>
      </c>
      <c r="L62" s="0" t="n">
        <f aca="false">+D62/J62</f>
        <v>5.35581807075396</v>
      </c>
    </row>
    <row r="63" customFormat="false" ht="12.75" hidden="false" customHeight="false" outlineLevel="0" collapsed="false">
      <c r="A63" s="14"/>
      <c r="B63" s="0" t="s">
        <v>78</v>
      </c>
      <c r="C63" s="46" t="n">
        <v>11.5</v>
      </c>
      <c r="D63" s="47" t="n">
        <f aca="true">+SUM(OFFSET(Mnth!C$17,($C63)*12,0):OFFSET(Mnth!C$17,($C63)*12+2,0))</f>
        <v>12256424</v>
      </c>
      <c r="E63" s="25" t="n">
        <f aca="false">+(D63*$B$6)/1000000</f>
        <v>20.8359208</v>
      </c>
      <c r="F63" s="48" t="n">
        <f aca="false">+$B$9*E63/2.2047</f>
        <v>6.61547809679322</v>
      </c>
      <c r="G63" s="48" t="n">
        <f aca="false">+$B$12*$E63/2.2047</f>
        <v>0</v>
      </c>
      <c r="H63" s="48" t="n">
        <f aca="false">+$B$10*$E63/2.2047</f>
        <v>0.0945068299541888</v>
      </c>
      <c r="I63" s="48" t="n">
        <f aca="false">+$B$11*$E63/2.2047</f>
        <v>2.45717757880891</v>
      </c>
      <c r="J63" s="0" t="n">
        <v>2300183</v>
      </c>
      <c r="L63" s="0" t="n">
        <f aca="false">+D63/J63</f>
        <v>5.3284560402368</v>
      </c>
    </row>
    <row r="64" customFormat="false" ht="12.75" hidden="false" customHeight="false" outlineLevel="0" collapsed="false">
      <c r="A64" s="14"/>
      <c r="B64" s="0" t="s">
        <v>75</v>
      </c>
      <c r="C64" s="46" t="n">
        <v>11.75</v>
      </c>
      <c r="D64" s="47" t="n">
        <f aca="true">+SUM(OFFSET(Mnth!C$17,($C64)*12,0):OFFSET(Mnth!C$17,($C64)*12+2,0))</f>
        <v>12187441</v>
      </c>
      <c r="E64" s="25" t="n">
        <f aca="false">+(D64*$B$6)/1000000</f>
        <v>20.7186497</v>
      </c>
      <c r="F64" s="48" t="n">
        <f aca="false">+$B$9*E64/2.2047</f>
        <v>6.57824411030979</v>
      </c>
      <c r="G64" s="48" t="n">
        <f aca="false">+$B$12*$E64/2.2047</f>
        <v>0</v>
      </c>
      <c r="H64" s="48" t="n">
        <f aca="false">+$B$10*$E64/2.2047</f>
        <v>0.0939749158615685</v>
      </c>
      <c r="I64" s="48" t="n">
        <f aca="false">+$B$11*$E64/2.2047</f>
        <v>2.44334781240078</v>
      </c>
      <c r="J64" s="0" t="n">
        <v>2218242</v>
      </c>
      <c r="L64" s="0" t="n">
        <f aca="false">+D64/J64</f>
        <v>5.49418909208283</v>
      </c>
    </row>
    <row r="65" customFormat="false" ht="12.75" hidden="false" customHeight="false" outlineLevel="0" collapsed="false">
      <c r="A65" s="49" t="n">
        <v>2006</v>
      </c>
      <c r="B65" s="0" t="s">
        <v>76</v>
      </c>
      <c r="C65" s="46" t="n">
        <v>12</v>
      </c>
      <c r="D65" s="47" t="n">
        <f aca="true">+SUM(OFFSET(Mnth!C$17,($C65)*12,0):OFFSET(Mnth!C$17,($C65)*12+2,0))</f>
        <v>12221073</v>
      </c>
      <c r="E65" s="25" t="n">
        <f aca="false">+(D65*$B$6)/1000000</f>
        <v>20.7758241</v>
      </c>
      <c r="F65" s="48" t="n">
        <f aca="false">+$B$9*E65/2.2047</f>
        <v>6.59639718329024</v>
      </c>
      <c r="G65" s="48" t="n">
        <f aca="false">+$B$12*$E65/2.2047</f>
        <v>0</v>
      </c>
      <c r="H65" s="48" t="n">
        <f aca="false">+$B$10*$E65/2.2047</f>
        <v>0.0942342454755749</v>
      </c>
      <c r="I65" s="48" t="n">
        <f aca="false">+$B$11*$E65/2.2047</f>
        <v>2.45009038236495</v>
      </c>
      <c r="J65" s="0" t="n">
        <v>2234713</v>
      </c>
      <c r="L65" s="0" t="n">
        <f aca="false">+D65/J65</f>
        <v>5.46874386106851</v>
      </c>
    </row>
    <row r="66" customFormat="false" ht="12.75" hidden="false" customHeight="false" outlineLevel="0" collapsed="false">
      <c r="A66" s="14"/>
      <c r="B66" s="0" t="s">
        <v>77</v>
      </c>
      <c r="C66" s="46" t="n">
        <v>12.25</v>
      </c>
      <c r="D66" s="47" t="n">
        <f aca="true">+SUM(OFFSET(Mnth!C$17,($C66)*12,0):OFFSET(Mnth!C$17,($C66)*12+2,0))</f>
        <v>12470950</v>
      </c>
      <c r="E66" s="25" t="n">
        <f aca="false">+(D66*$B$6)/1000000</f>
        <v>21.200615</v>
      </c>
      <c r="F66" s="48" t="n">
        <f aca="false">+$B$9*E66/2.2047</f>
        <v>6.73126978727265</v>
      </c>
      <c r="G66" s="48" t="n">
        <f aca="false">+$B$12*$E66/2.2047</f>
        <v>0</v>
      </c>
      <c r="H66" s="48" t="n">
        <f aca="false">+$B$10*$E66/2.2047</f>
        <v>0.0961609969610378</v>
      </c>
      <c r="I66" s="48" t="n">
        <f aca="false">+$B$11*$E66/2.2047</f>
        <v>2.50018592098698</v>
      </c>
      <c r="J66" s="0" t="n">
        <v>2277723</v>
      </c>
      <c r="L66" s="0" t="n">
        <f aca="false">+D66/J66</f>
        <v>5.47518289098367</v>
      </c>
    </row>
    <row r="67" customFormat="false" ht="12.75" hidden="false" customHeight="false" outlineLevel="0" collapsed="false">
      <c r="A67" s="14"/>
      <c r="B67" s="0" t="s">
        <v>78</v>
      </c>
      <c r="C67" s="46" t="n">
        <v>12.5</v>
      </c>
      <c r="D67" s="47" t="n">
        <f aca="true">+SUM(OFFSET(Mnth!C$17,($C67)*12,0):OFFSET(Mnth!C$17,($C67)*12+2,0))</f>
        <v>12243644</v>
      </c>
      <c r="E67" s="25" t="n">
        <f aca="false">+(D67*$B$6)/1000000</f>
        <v>20.8141948</v>
      </c>
      <c r="F67" s="48" t="n">
        <f aca="false">+$B$9*E67/2.2047</f>
        <v>6.6085800154216</v>
      </c>
      <c r="G67" s="48" t="n">
        <f aca="false">+$B$12*$E67/2.2047</f>
        <v>0</v>
      </c>
      <c r="H67" s="48" t="n">
        <f aca="false">+$B$10*$E67/2.2047</f>
        <v>0.0944082859345943</v>
      </c>
      <c r="I67" s="48" t="n">
        <f aca="false">+$B$11*$E67/2.2047</f>
        <v>2.45461543429945</v>
      </c>
      <c r="J67" s="0" t="n">
        <v>2255102</v>
      </c>
      <c r="L67" s="0" t="n">
        <f aca="false">+D67/J67</f>
        <v>5.42930829736305</v>
      </c>
    </row>
    <row r="68" customFormat="false" ht="12.75" hidden="false" customHeight="false" outlineLevel="0" collapsed="false">
      <c r="A68" s="14"/>
      <c r="B68" s="0" t="s">
        <v>75</v>
      </c>
      <c r="C68" s="46" t="n">
        <v>12.75</v>
      </c>
      <c r="D68" s="47" t="n">
        <f aca="true">+SUM(OFFSET(Mnth!C$17,($C68)*12,0):OFFSET(Mnth!C$17,($C68)*12+2,0))</f>
        <v>12199993</v>
      </c>
      <c r="E68" s="25" t="n">
        <f aca="false">+(D68*$B$6)/1000000</f>
        <v>20.7399881</v>
      </c>
      <c r="F68" s="48" t="n">
        <f aca="false">+$B$9*E68/2.2047</f>
        <v>6.58501912731891</v>
      </c>
      <c r="G68" s="48" t="n">
        <f aca="false">+$B$12*$E68/2.2047</f>
        <v>0</v>
      </c>
      <c r="H68" s="48" t="n">
        <f aca="false">+$B$10*$E68/2.2047</f>
        <v>0.0940717018188416</v>
      </c>
      <c r="I68" s="48" t="n">
        <f aca="false">+$B$11*$E68/2.2047</f>
        <v>2.44586424728988</v>
      </c>
      <c r="J68" s="0" t="n">
        <v>2201128</v>
      </c>
      <c r="L68" s="0" t="n">
        <f aca="false">+D68/J68</f>
        <v>5.54260951657514</v>
      </c>
    </row>
    <row r="69" customFormat="false" ht="12.75" hidden="false" customHeight="false" outlineLevel="0" collapsed="false">
      <c r="A69" s="49" t="n">
        <v>2007</v>
      </c>
      <c r="B69" s="0" t="s">
        <v>76</v>
      </c>
      <c r="C69" s="46" t="n">
        <v>13</v>
      </c>
      <c r="D69" s="47" t="n">
        <f aca="true">+SUM(OFFSET(Mnth!C$17,($C69)*12,0):OFFSET(Mnth!C$17,($C69)*12+2,0))</f>
        <v>11918206</v>
      </c>
      <c r="E69" s="25" t="n">
        <f aca="false">+(D69*$B$6)/1000000</f>
        <v>20.2609502</v>
      </c>
      <c r="F69" s="48" t="n">
        <f aca="false">+$B$9*E69/2.2047</f>
        <v>6.43292291014651</v>
      </c>
      <c r="G69" s="48" t="n">
        <f aca="false">+$B$12*$E69/2.2047</f>
        <v>0</v>
      </c>
      <c r="H69" s="48" t="n">
        <f aca="false">+$B$10*$E69/2.2047</f>
        <v>0.0918988987163786</v>
      </c>
      <c r="I69" s="48" t="n">
        <f aca="false">+$B$11*$E69/2.2047</f>
        <v>2.38937136662585</v>
      </c>
      <c r="J69" s="0" t="n">
        <v>2179417</v>
      </c>
      <c r="L69" s="0" t="n">
        <f aca="false">+D69/J69</f>
        <v>5.46852942782405</v>
      </c>
    </row>
    <row r="70" customFormat="false" ht="12.75" hidden="false" customHeight="false" outlineLevel="0" collapsed="false">
      <c r="A70" s="14"/>
      <c r="B70" s="0" t="s">
        <v>77</v>
      </c>
      <c r="C70" s="46" t="n">
        <v>13.25</v>
      </c>
      <c r="D70" s="47" t="n">
        <f aca="true">+SUM(OFFSET(Mnth!C$17,($C70)*12,0):OFFSET(Mnth!C$17,($C70)*12+2,0))</f>
        <v>12576003</v>
      </c>
      <c r="E70" s="25" t="n">
        <f aca="false">+(D70*$B$6)/1000000</f>
        <v>21.3792051</v>
      </c>
      <c r="F70" s="48" t="n">
        <f aca="false">+$B$9*E70/2.2047</f>
        <v>6.78797277180569</v>
      </c>
      <c r="G70" s="48" t="n">
        <f aca="false">+$B$12*$E70/2.2047</f>
        <v>0</v>
      </c>
      <c r="H70" s="48" t="n">
        <f aca="false">+$B$10*$E70/2.2047</f>
        <v>0.0969710395972241</v>
      </c>
      <c r="I70" s="48" t="n">
        <f aca="false">+$B$11*$E70/2.2047</f>
        <v>2.52124702952783</v>
      </c>
      <c r="J70" s="0" t="n">
        <v>2280553</v>
      </c>
      <c r="L70" s="0" t="n">
        <f aca="false">+D70/J70</f>
        <v>5.51445329268822</v>
      </c>
    </row>
    <row r="71" customFormat="false" ht="12.75" hidden="false" customHeight="false" outlineLevel="0" collapsed="false">
      <c r="A71" s="14"/>
      <c r="B71" s="0" t="s">
        <v>78</v>
      </c>
      <c r="C71" s="46" t="n">
        <v>13.5</v>
      </c>
      <c r="D71" s="47" t="n">
        <f aca="true">+SUM(OFFSET(Mnth!C$17,($C71)*12,0):OFFSET(Mnth!C$17,($C71)*12+2,0))</f>
        <v>12573835</v>
      </c>
      <c r="E71" s="25" t="n">
        <f aca="false">+(D71*$B$6)/1000000</f>
        <v>21.3755195</v>
      </c>
      <c r="F71" s="48" t="n">
        <f aca="false">+$B$9*E71/2.2047</f>
        <v>6.78680258085</v>
      </c>
      <c r="G71" s="48" t="n">
        <f aca="false">+$B$12*$E71/2.2047</f>
        <v>0</v>
      </c>
      <c r="H71" s="48" t="n">
        <f aca="false">+$B$10*$E71/2.2047</f>
        <v>0.0969543225835715</v>
      </c>
      <c r="I71" s="48" t="n">
        <f aca="false">+$B$11*$E71/2.2047</f>
        <v>2.52081238717286</v>
      </c>
      <c r="J71" s="0" t="n">
        <v>2297302</v>
      </c>
      <c r="L71" s="0" t="n">
        <f aca="false">+D71/J71</f>
        <v>5.47330520758699</v>
      </c>
    </row>
    <row r="72" customFormat="false" ht="12.75" hidden="false" customHeight="false" outlineLevel="0" collapsed="false">
      <c r="A72" s="14"/>
      <c r="B72" s="0" t="s">
        <v>75</v>
      </c>
      <c r="C72" s="46" t="n">
        <v>13.75</v>
      </c>
      <c r="D72" s="47" t="n">
        <f aca="true">+SUM(OFFSET(Mnth!C$17,($C72)*12,0):OFFSET(Mnth!C$17,($C72)*12+2,0))</f>
        <v>12817147</v>
      </c>
      <c r="E72" s="25" t="n">
        <f aca="false">+(D72*$B$6)/1000000</f>
        <v>21.7891499</v>
      </c>
      <c r="F72" s="48" t="n">
        <f aca="false">+$B$9*E72/2.2047</f>
        <v>6.91813168685082</v>
      </c>
      <c r="G72" s="48" t="n">
        <f aca="false">+$B$12*$E72/2.2047</f>
        <v>0</v>
      </c>
      <c r="H72" s="48" t="n">
        <f aca="false">+$B$10*$E72/2.2047</f>
        <v>0.0988304526692974</v>
      </c>
      <c r="I72" s="48" t="n">
        <f aca="false">+$B$11*$E72/2.2047</f>
        <v>2.56959176940173</v>
      </c>
      <c r="J72" s="0" t="n">
        <v>2278348</v>
      </c>
      <c r="L72" s="0" t="n">
        <f aca="false">+D72/J72</f>
        <v>5.62563181743965</v>
      </c>
      <c r="M72" s="3"/>
      <c r="N72" s="3"/>
    </row>
    <row r="73" customFormat="false" ht="12.75" hidden="false" customHeight="false" outlineLevel="0" collapsed="false">
      <c r="A73" s="49" t="n">
        <v>2008</v>
      </c>
      <c r="B73" s="0" t="s">
        <v>76</v>
      </c>
      <c r="C73" s="46" t="n">
        <v>14</v>
      </c>
      <c r="D73" s="47" t="n">
        <f aca="true">+SUM(OFFSET(Mnth!C$17,($C73)*12,0):OFFSET(Mnth!C$17,($C73)*12+2,0))</f>
        <v>12596758</v>
      </c>
      <c r="E73" s="25" t="n">
        <f aca="false">+(D73*$B$6)/1000000</f>
        <v>21.4144886</v>
      </c>
      <c r="F73" s="48" t="n">
        <f aca="false">+$B$9*E73/2.2047</f>
        <v>6.79917540708486</v>
      </c>
      <c r="G73" s="48" t="n">
        <f aca="false">+$B$12*$E73/2.2047</f>
        <v>0</v>
      </c>
      <c r="H73" s="48" t="n">
        <f aca="false">+$B$10*$E73/2.2047</f>
        <v>0.0971310772440695</v>
      </c>
      <c r="I73" s="48" t="n">
        <f aca="false">+$B$11*$E73/2.2047</f>
        <v>2.52540800834581</v>
      </c>
      <c r="J73" s="0" t="n">
        <v>2267599</v>
      </c>
      <c r="L73" s="0" t="n">
        <f aca="false">+D73/J73</f>
        <v>5.55510828854661</v>
      </c>
    </row>
    <row r="74" customFormat="false" ht="12.75" hidden="false" customHeight="false" outlineLevel="0" collapsed="false">
      <c r="A74" s="14"/>
      <c r="B74" s="0" t="s">
        <v>77</v>
      </c>
      <c r="C74" s="46" t="n">
        <v>14.25</v>
      </c>
      <c r="D74" s="47" t="n">
        <f aca="true">+SUM(OFFSET(Mnth!C$17,($C74)*12,0):OFFSET(Mnth!C$17,($C74)*12+2,0))</f>
        <v>12979057</v>
      </c>
      <c r="E74" s="25" t="n">
        <f aca="false">+(D74*$B$6)/1000000</f>
        <v>22.0643969</v>
      </c>
      <c r="F74" s="48" t="n">
        <f aca="false">+$B$9*E74/2.2047</f>
        <v>7.00552357690389</v>
      </c>
      <c r="G74" s="48" t="n">
        <f aca="false">+$B$12*$E74/2.2047</f>
        <v>0</v>
      </c>
      <c r="H74" s="48" t="n">
        <f aca="false">+$B$10*$E74/2.2047</f>
        <v>0.100078908241484</v>
      </c>
      <c r="I74" s="48" t="n">
        <f aca="false">+$B$11*$E74/2.2047</f>
        <v>2.60205161427859</v>
      </c>
      <c r="J74" s="0" t="n">
        <v>2322715</v>
      </c>
      <c r="L74" s="0" t="n">
        <f aca="false">+D74/J74</f>
        <v>5.58788185377888</v>
      </c>
    </row>
    <row r="75" customFormat="false" ht="12.75" hidden="false" customHeight="false" outlineLevel="0" collapsed="false">
      <c r="A75" s="14"/>
      <c r="B75" s="0" t="s">
        <v>78</v>
      </c>
      <c r="C75" s="46" t="n">
        <v>14.5</v>
      </c>
      <c r="D75" s="47" t="n">
        <f aca="true">+SUM(OFFSET(Mnth!C$17,($C75)*12,0):OFFSET(Mnth!C$17,($C75)*12+2,0))</f>
        <v>12965183</v>
      </c>
      <c r="E75" s="25" t="n">
        <f aca="false">+(D75*$B$6)/1000000</f>
        <v>22.0408111</v>
      </c>
      <c r="F75" s="48" t="n">
        <f aca="false">+$B$9*E75/2.2047</f>
        <v>6.99803500249467</v>
      </c>
      <c r="G75" s="48" t="n">
        <f aca="false">+$B$12*$E75/2.2047</f>
        <v>0</v>
      </c>
      <c r="H75" s="48" t="n">
        <f aca="false">+$B$10*$E75/2.2047</f>
        <v>0.0999719286070667</v>
      </c>
      <c r="I75" s="48" t="n">
        <f aca="false">+$B$11*$E75/2.2047</f>
        <v>2.59927014378374</v>
      </c>
      <c r="J75" s="0" t="n">
        <v>2322338</v>
      </c>
      <c r="L75" s="0" t="n">
        <f aca="false">+D75/J75</f>
        <v>5.58281481851479</v>
      </c>
    </row>
    <row r="76" customFormat="false" ht="12.75" hidden="false" customHeight="false" outlineLevel="0" collapsed="false">
      <c r="A76" s="14"/>
      <c r="B76" s="0" t="s">
        <v>75</v>
      </c>
      <c r="C76" s="46" t="n">
        <v>14.75</v>
      </c>
      <c r="D76" s="47" t="n">
        <f aca="true">+SUM(OFFSET(Mnth!C$17,($C76)*12,0):OFFSET(Mnth!C$17,($C76)*12+2,0))</f>
        <v>12130886</v>
      </c>
      <c r="E76" s="25" t="n">
        <f aca="false">+(D76*$B$6)/1000000</f>
        <v>20.6225062</v>
      </c>
      <c r="F76" s="48" t="n">
        <f aca="false">+$B$9*E76/2.2047</f>
        <v>6.54771821109448</v>
      </c>
      <c r="G76" s="48" t="n">
        <f aca="false">+$B$12*$E76/2.2047</f>
        <v>0</v>
      </c>
      <c r="H76" s="48" t="n">
        <f aca="false">+$B$10*$E76/2.2047</f>
        <v>0.093538831587064</v>
      </c>
      <c r="I76" s="48" t="n">
        <f aca="false">+$B$11*$E76/2.2047</f>
        <v>2.43200962126366</v>
      </c>
      <c r="J76" s="0" t="n">
        <v>2162460</v>
      </c>
      <c r="L76" s="0" t="n">
        <f aca="false">+D76/J76</f>
        <v>5.60976203028033</v>
      </c>
    </row>
    <row r="77" customFormat="false" ht="12.75" hidden="false" customHeight="false" outlineLevel="0" collapsed="false">
      <c r="A77" s="49" t="n">
        <v>2009</v>
      </c>
      <c r="B77" s="0" t="s">
        <v>76</v>
      </c>
      <c r="C77" s="46" t="n">
        <v>15</v>
      </c>
      <c r="D77" s="47" t="n">
        <f aca="true">+SUM(OFFSET(Mnth!C$17,($C77)*12,0):OFFSET(Mnth!C$17,($C77)*12+2,0))</f>
        <v>11733471</v>
      </c>
      <c r="E77" s="25" t="n">
        <f aca="false">+(D77*$B$6)/1000000</f>
        <v>19.9469007</v>
      </c>
      <c r="F77" s="48" t="n">
        <f aca="false">+$B$9*E77/2.2047</f>
        <v>6.33321108994421</v>
      </c>
      <c r="G77" s="48" t="n">
        <f aca="false">+$B$12*$E77/2.2047</f>
        <v>0</v>
      </c>
      <c r="H77" s="48" t="n">
        <f aca="false">+$B$10*$E77/2.2047</f>
        <v>0.0904744441420602</v>
      </c>
      <c r="I77" s="48" t="n">
        <f aca="false">+$B$11*$E77/2.2047</f>
        <v>2.35233554769356</v>
      </c>
      <c r="J77" s="0" t="n">
        <v>2112037</v>
      </c>
      <c r="L77" s="0" t="n">
        <f aca="false">+D77/J77</f>
        <v>5.55552341175841</v>
      </c>
    </row>
    <row r="78" customFormat="false" ht="12.75" hidden="false" customHeight="false" outlineLevel="0" collapsed="false">
      <c r="A78" s="14"/>
      <c r="B78" s="0" t="s">
        <v>77</v>
      </c>
      <c r="C78" s="46" t="n">
        <v>15.25</v>
      </c>
      <c r="D78" s="47" t="n">
        <f aca="true">+SUM(OFFSET(Mnth!C$17,($C78)*12,0):OFFSET(Mnth!C$17,($C78)*12+2,0))</f>
        <v>12191371</v>
      </c>
      <c r="E78" s="25" t="n">
        <f aca="false">+(D78*$B$6)/1000000</f>
        <v>20.7253307</v>
      </c>
      <c r="F78" s="48" t="n">
        <f aca="false">+$B$9*E78/2.2047</f>
        <v>6.58036535129496</v>
      </c>
      <c r="G78" s="48" t="n">
        <f aca="false">+$B$12*$E78/2.2047</f>
        <v>0</v>
      </c>
      <c r="H78" s="48" t="n">
        <f aca="false">+$B$10*$E78/2.2047</f>
        <v>0.0940052193042137</v>
      </c>
      <c r="I78" s="48" t="n">
        <f aca="false">+$B$11*$E78/2.2047</f>
        <v>2.44413570190956</v>
      </c>
      <c r="J78" s="0" t="n">
        <v>2189842</v>
      </c>
      <c r="L78" s="0" t="n">
        <f aca="false">+D78/J78</f>
        <v>5.56723772765341</v>
      </c>
    </row>
    <row r="79" customFormat="false" ht="12.75" hidden="false" customHeight="false" outlineLevel="0" collapsed="false">
      <c r="A79" s="14"/>
      <c r="B79" s="0" t="s">
        <v>78</v>
      </c>
      <c r="C79" s="46" t="n">
        <v>15.5</v>
      </c>
      <c r="D79" s="47" t="n">
        <f aca="true">+SUM(OFFSET(Mnth!C$17,($C79)*12,0):OFFSET(Mnth!C$17,($C79)*12+2,0))</f>
        <v>12490673</v>
      </c>
      <c r="E79" s="25" t="n">
        <f aca="false">+(D79*$B$6)/1000000</f>
        <v>21.2341441</v>
      </c>
      <c r="F79" s="48" t="n">
        <f aca="false">+$B$9*E79/2.2047</f>
        <v>6.74191539438472</v>
      </c>
      <c r="G79" s="48" t="n">
        <f aca="false">+$B$12*$E79/2.2047</f>
        <v>0</v>
      </c>
      <c r="H79" s="48" t="n">
        <f aca="false">+$B$10*$E79/2.2047</f>
        <v>0.0963130770626389</v>
      </c>
      <c r="I79" s="48" t="n">
        <f aca="false">+$B$11*$E79/2.2047</f>
        <v>2.50414000362861</v>
      </c>
      <c r="J79" s="0" t="n">
        <v>2239944</v>
      </c>
      <c r="L79" s="0" t="n">
        <f aca="false">+D79/J79</f>
        <v>5.57633271188923</v>
      </c>
    </row>
    <row r="80" customFormat="false" ht="12.75" hidden="false" customHeight="false" outlineLevel="0" collapsed="false">
      <c r="A80" s="14"/>
      <c r="B80" s="0" t="s">
        <v>75</v>
      </c>
      <c r="C80" s="46" t="n">
        <v>15.75</v>
      </c>
      <c r="D80" s="47" t="n">
        <f aca="true">+SUM(OFFSET(Mnth!C$17,($C80)*12,0):OFFSET(Mnth!C$17,($C80)*12+2,0))</f>
        <v>11993461</v>
      </c>
      <c r="E80" s="25" t="n">
        <f aca="false">+(D80*$B$6)/1000000</f>
        <v>20.3888837</v>
      </c>
      <c r="F80" s="48" t="n">
        <f aca="false">+$B$9*E80/2.2047</f>
        <v>6.47354224611058</v>
      </c>
      <c r="G80" s="48" t="n">
        <f aca="false">+$B$12*$E80/2.2047</f>
        <v>0</v>
      </c>
      <c r="H80" s="48" t="n">
        <f aca="false">+$B$10*$E80/2.2047</f>
        <v>0.0924791749444369</v>
      </c>
      <c r="I80" s="48" t="n">
        <f aca="false">+$B$11*$E80/2.2047</f>
        <v>2.40445854855536</v>
      </c>
      <c r="J80" s="0" t="n">
        <v>2116780</v>
      </c>
      <c r="L80" s="0" t="n">
        <f aca="false">+D80/J80</f>
        <v>5.66589867629135</v>
      </c>
    </row>
    <row r="81" customFormat="false" ht="12.75" hidden="false" customHeight="false" outlineLevel="0" collapsed="false">
      <c r="A81" s="49" t="n">
        <v>2010</v>
      </c>
      <c r="B81" s="0" t="s">
        <v>76</v>
      </c>
      <c r="C81" s="46" t="n">
        <v>16</v>
      </c>
      <c r="D81" s="47" t="n">
        <f aca="true">+SUM(OFFSET(Mnth!C$17,($C81)*12,0):OFFSET(Mnth!C$17,($C81)*12+2,0))</f>
        <v>11865942</v>
      </c>
      <c r="E81" s="25" t="n">
        <f aca="false">+(D81*$B$6)/1000000</f>
        <v>20.1721014</v>
      </c>
      <c r="F81" s="48" t="n">
        <f aca="false">+$B$9*E81/2.2047</f>
        <v>6.40471310382365</v>
      </c>
      <c r="G81" s="48" t="n">
        <f aca="false">+$B$12*$E81/2.2047</f>
        <v>0</v>
      </c>
      <c r="H81" s="48" t="n">
        <f aca="false">+$B$10*$E81/2.2047</f>
        <v>0.091495901483195</v>
      </c>
      <c r="I81" s="48" t="n">
        <f aca="false">+$B$11*$E81/2.2047</f>
        <v>2.37889343856307</v>
      </c>
      <c r="J81" s="0" t="n">
        <v>2107700</v>
      </c>
      <c r="L81" s="0" t="n">
        <f aca="false">+D81/J81</f>
        <v>5.62980594961332</v>
      </c>
    </row>
    <row r="82" customFormat="false" ht="12.75" hidden="false" customHeight="false" outlineLevel="0" collapsed="false">
      <c r="A82" s="14"/>
      <c r="B82" s="0" t="s">
        <v>77</v>
      </c>
      <c r="C82" s="46" t="n">
        <v>16.25</v>
      </c>
      <c r="D82" s="47" t="n">
        <f aca="true">+SUM(OFFSET(Mnth!C$17,($C82)*12,0):OFFSET(Mnth!C$17,($C82)*12+2,0))</f>
        <v>12481746</v>
      </c>
      <c r="E82" s="25" t="n">
        <f aca="false">+(D82*$B$6)/1000000</f>
        <v>21.2189682</v>
      </c>
      <c r="F82" s="48" t="n">
        <f aca="false">+$B$9*E82/2.2047</f>
        <v>6.73709699278813</v>
      </c>
      <c r="G82" s="48" t="n">
        <f aca="false">+$B$12*$E82/2.2047</f>
        <v>0</v>
      </c>
      <c r="H82" s="48" t="n">
        <f aca="false">+$B$10*$E82/2.2047</f>
        <v>0.0962442427541162</v>
      </c>
      <c r="I82" s="48" t="n">
        <f aca="false">+$B$11*$E82/2.2047</f>
        <v>2.50235031160702</v>
      </c>
      <c r="J82" s="0" t="n">
        <v>2200810</v>
      </c>
      <c r="L82" s="0" t="n">
        <f aca="false">+D82/J82</f>
        <v>5.67143279065435</v>
      </c>
    </row>
    <row r="83" customFormat="false" ht="12.75" hidden="false" customHeight="false" outlineLevel="0" collapsed="false">
      <c r="A83" s="14"/>
      <c r="B83" s="0" t="s">
        <v>78</v>
      </c>
      <c r="C83" s="46" t="n">
        <v>16.5</v>
      </c>
      <c r="D83" s="47" t="n">
        <f aca="true">+SUM(OFFSET(Mnth!C$17,($C83)*12,0):OFFSET(Mnth!C$17,($C83)*12+2,0))</f>
        <v>12913419</v>
      </c>
      <c r="E83" s="25" t="n">
        <f aca="false">+(D83*$B$6)/1000000</f>
        <v>21.9528123</v>
      </c>
      <c r="F83" s="48" t="n">
        <f aca="false">+$B$9*E83/2.2047</f>
        <v>6.97009507415975</v>
      </c>
      <c r="G83" s="48" t="n">
        <f aca="false">+$B$12*$E83/2.2047</f>
        <v>0</v>
      </c>
      <c r="H83" s="48" t="n">
        <f aca="false">+$B$10*$E83/2.2047</f>
        <v>0.0995727867737107</v>
      </c>
      <c r="I83" s="48" t="n">
        <f aca="false">+$B$11*$E83/2.2047</f>
        <v>2.58889245611648</v>
      </c>
      <c r="J83" s="0" t="n">
        <v>2290961</v>
      </c>
      <c r="L83" s="0" t="n">
        <f aca="false">+D83/J83</f>
        <v>5.63668216089231</v>
      </c>
    </row>
    <row r="84" customFormat="false" ht="12.75" hidden="false" customHeight="false" outlineLevel="0" collapsed="false">
      <c r="A84" s="14"/>
      <c r="B84" s="0" t="s">
        <v>75</v>
      </c>
      <c r="C84" s="46" t="n">
        <v>16.75</v>
      </c>
      <c r="D84" s="47" t="n">
        <f aca="true">+SUM(OFFSET(Mnth!C$17,($C84)*12,0):OFFSET(Mnth!C$17,($C84)*12+2,0))</f>
        <v>12857339</v>
      </c>
      <c r="E84" s="25" t="n">
        <f aca="false">+(D84*$B$6)/1000000</f>
        <v>21.8574763</v>
      </c>
      <c r="F84" s="48" t="n">
        <f aca="false">+$B$9*E84/2.2047</f>
        <v>6.93982555903298</v>
      </c>
      <c r="G84" s="48" t="n">
        <f aca="false">+$B$12*$E84/2.2047</f>
        <v>0</v>
      </c>
      <c r="H84" s="48" t="n">
        <f aca="false">+$B$10*$E84/2.2047</f>
        <v>0.0991403651290425</v>
      </c>
      <c r="I84" s="48" t="n">
        <f aca="false">+$B$11*$E84/2.2047</f>
        <v>2.57764949335511</v>
      </c>
      <c r="J84" s="0" t="n">
        <v>2190813</v>
      </c>
      <c r="L84" s="0" t="n">
        <f aca="false">+D84/J84</f>
        <v>5.86875237640091</v>
      </c>
    </row>
    <row r="85" customFormat="false" ht="12.75" hidden="false" customHeight="false" outlineLevel="0" collapsed="false">
      <c r="A85" s="49" t="n">
        <v>2011</v>
      </c>
      <c r="B85" s="0" t="s">
        <v>76</v>
      </c>
      <c r="C85" s="46" t="n">
        <v>17</v>
      </c>
      <c r="D85" s="47" t="n">
        <f aca="true">+SUM(OFFSET(Mnth!C$17,($C85)*12,0):OFFSET(Mnth!C$17,($C85)*12+2,0))</f>
        <v>12570837</v>
      </c>
      <c r="E85" s="25" t="n">
        <f aca="false">+(D85*$B$6)/1000000</f>
        <v>21.3704229</v>
      </c>
      <c r="F85" s="48" t="n">
        <f aca="false">+$B$9*E85/2.2047</f>
        <v>6.78518439243434</v>
      </c>
      <c r="G85" s="48" t="n">
        <f aca="false">+$B$12*$E85/2.2047</f>
        <v>0</v>
      </c>
      <c r="H85" s="48" t="n">
        <f aca="false">+$B$10*$E85/2.2047</f>
        <v>0.0969312056062049</v>
      </c>
      <c r="I85" s="48" t="n">
        <f aca="false">+$B$11*$E85/2.2047</f>
        <v>2.52021134576133</v>
      </c>
      <c r="J85" s="0" t="n">
        <v>2172731</v>
      </c>
      <c r="L85" s="0" t="n">
        <f aca="false">+D85/J85</f>
        <v>5.78573095334857</v>
      </c>
    </row>
    <row r="86" customFormat="false" ht="12.75" hidden="false" customHeight="false" outlineLevel="0" collapsed="false">
      <c r="A86" s="14"/>
      <c r="B86" s="0" t="s">
        <v>77</v>
      </c>
      <c r="C86" s="46" t="n">
        <v>17.25</v>
      </c>
      <c r="D86" s="47" t="n">
        <f aca="true">+SUM(OFFSET(Mnth!C$17,(C86)*12,0):OFFSET(Mnth!C$17,($C86)*12+2,0))</f>
        <v>12870041</v>
      </c>
      <c r="E86" s="25" t="n">
        <f aca="false">+(D86*$B$6)/1000000</f>
        <v>21.8790697</v>
      </c>
      <c r="F86" s="48" t="n">
        <f aca="false">+$B$9*E86/2.2047</f>
        <v>6.94668153943847</v>
      </c>
      <c r="G86" s="48" t="n">
        <f aca="false">+$B$12*$E86/2.2047</f>
        <v>0</v>
      </c>
      <c r="H86" s="48" t="n">
        <f aca="false">+$B$10*$E86/2.2047</f>
        <v>0.0992383077062639</v>
      </c>
      <c r="I86" s="48" t="n">
        <f aca="false">+$B$11*$E86/2.2047</f>
        <v>2.58019600036286</v>
      </c>
      <c r="J86" s="0" t="n">
        <v>2222117</v>
      </c>
      <c r="L86" s="0" t="n">
        <f aca="false">+D86/J86</f>
        <v>5.79179269138394</v>
      </c>
      <c r="N86" s="65"/>
    </row>
    <row r="87" customFormat="false" ht="12.75" hidden="false" customHeight="false" outlineLevel="0" collapsed="false">
      <c r="A87" s="14"/>
      <c r="B87" s="0" t="s">
        <v>78</v>
      </c>
      <c r="C87" s="46" t="n">
        <v>17.5</v>
      </c>
      <c r="D87" s="47" t="n">
        <f aca="true">+SUM(OFFSET(Mnth!C$17,(C87)*12,0):OFFSET(Mnth!C$17,(C87)*12+2,0))</f>
        <v>12937947</v>
      </c>
      <c r="E87" s="25" t="n">
        <f aca="false">+(D87*$B$6)/1000000</f>
        <v>21.9945099</v>
      </c>
      <c r="F87" s="48" t="n">
        <f aca="false">+$B$9*E87/2.2047</f>
        <v>6.98333420873588</v>
      </c>
      <c r="G87" s="48" t="n">
        <f aca="false">+$B$12*$E87/2.2047</f>
        <v>0</v>
      </c>
      <c r="H87" s="48" t="n">
        <f aca="false">+$B$10*$E87/2.2047</f>
        <v>0.0997619172676555</v>
      </c>
      <c r="I87" s="48" t="n">
        <f aca="false">+$B$11*$E87/2.2047</f>
        <v>2.59380984895904</v>
      </c>
      <c r="J87" s="0" t="n">
        <v>2227180</v>
      </c>
      <c r="L87" s="0" t="n">
        <f aca="false">+D87/J87</f>
        <v>5.80911601217683</v>
      </c>
      <c r="N87" s="65"/>
    </row>
    <row r="88" customFormat="false" ht="12.75" hidden="false" customHeight="false" outlineLevel="0" collapsed="false">
      <c r="A88" s="14"/>
      <c r="B88" s="0" t="s">
        <v>75</v>
      </c>
      <c r="C88" s="46" t="n">
        <v>17.75</v>
      </c>
      <c r="D88" s="47" t="n">
        <f aca="true">+SUM(OFFSET(Mnth!C$17,(C88)*12,0):OFFSET(Mnth!C$17,(C88)*12+2,0))</f>
        <v>12015753</v>
      </c>
      <c r="E88" s="25" t="n">
        <f aca="false">+(D88*$B$6)/1000000</f>
        <v>20.4267801</v>
      </c>
      <c r="F88" s="48" t="n">
        <f aca="false">+$B$9*E88/2.2047</f>
        <v>6.48557448632467</v>
      </c>
      <c r="G88" s="48" t="n">
        <f aca="false">+$B$12*$E88/2.2047</f>
        <v>0</v>
      </c>
      <c r="H88" s="48" t="n">
        <f aca="false">+$B$10*$E88/2.2047</f>
        <v>0.0926510640903524</v>
      </c>
      <c r="I88" s="48" t="n">
        <f aca="false">+$B$11*$E88/2.2047</f>
        <v>2.40892766634916</v>
      </c>
      <c r="J88" s="0" t="n">
        <v>2061615</v>
      </c>
      <c r="L88" s="0" t="n">
        <f aca="false">+D88/J88</f>
        <v>5.8283205157122</v>
      </c>
      <c r="N88" s="65"/>
    </row>
    <row r="89" customFormat="false" ht="12.75" hidden="false" customHeight="false" outlineLevel="0" collapsed="false">
      <c r="A89" s="49" t="n">
        <v>2012</v>
      </c>
      <c r="B89" s="0" t="s">
        <v>76</v>
      </c>
      <c r="C89" s="46" t="n">
        <v>18</v>
      </c>
      <c r="D89" s="47" t="n">
        <f aca="true">+SUM(OFFSET(Mnth!C$17,(C89)*12,0):OFFSET(Mnth!C$17,(C89)*12+2,0))</f>
        <v>12316119</v>
      </c>
      <c r="E89" s="25" t="n">
        <f aca="false">+(D89*$B$6)/1000000</f>
        <v>20.9374023</v>
      </c>
      <c r="F89" s="48" t="n">
        <f aca="false">+$B$9*E89/2.2047</f>
        <v>6.64769882977276</v>
      </c>
      <c r="G89" s="48" t="n">
        <f aca="false">+$B$12*$E89/2.2047</f>
        <v>0</v>
      </c>
      <c r="H89" s="48" t="n">
        <f aca="false">+$B$10*$E89/2.2047</f>
        <v>0.0949671261396109</v>
      </c>
      <c r="I89" s="48" t="n">
        <f aca="false">+$B$11*$E89/2.2047</f>
        <v>2.46914527962988</v>
      </c>
      <c r="J89" s="0" t="n">
        <v>2116849</v>
      </c>
      <c r="L89" s="0" t="n">
        <f aca="false">+D89/J89</f>
        <v>5.81813771317652</v>
      </c>
      <c r="M89" s="3"/>
      <c r="N89" s="65"/>
    </row>
    <row r="90" customFormat="false" ht="12.75" hidden="false" customHeight="false" outlineLevel="0" collapsed="false">
      <c r="A90" s="14"/>
      <c r="B90" s="0" t="s">
        <v>77</v>
      </c>
      <c r="C90" s="46" t="n">
        <v>18.25</v>
      </c>
      <c r="D90" s="47" t="n">
        <f aca="true">+SUM(OFFSET(Mnth!C$17,(C90)*12,0):OFFSET(Mnth!C$17,(C90)*12+2,0))</f>
        <v>12708410</v>
      </c>
      <c r="E90" s="25" t="n">
        <f aca="false">+(D90*$B$6)/1000000</f>
        <v>21.604297</v>
      </c>
      <c r="F90" s="48" t="n">
        <f aca="false">+$B$9*E90/2.2047</f>
        <v>6.85944024130267</v>
      </c>
      <c r="G90" s="48" t="n">
        <f aca="false">+$B$12*$E90/2.2047</f>
        <v>0</v>
      </c>
      <c r="H90" s="48" t="n">
        <f aca="false">+$B$10*$E90/2.2047</f>
        <v>0.097992003447181</v>
      </c>
      <c r="I90" s="48" t="n">
        <f aca="false">+$B$11*$E90/2.2047</f>
        <v>2.54779208962671</v>
      </c>
      <c r="J90" s="0" t="n">
        <v>2178984</v>
      </c>
      <c r="L90" s="0" t="n">
        <f aca="false">+D90/J90</f>
        <v>5.83226402763857</v>
      </c>
      <c r="M90" s="3"/>
      <c r="N90" s="65"/>
    </row>
    <row r="91" customFormat="false" ht="12.75" hidden="false" customHeight="false" outlineLevel="0" collapsed="false">
      <c r="A91" s="14"/>
      <c r="B91" s="0" t="s">
        <v>78</v>
      </c>
      <c r="C91" s="46" t="n">
        <v>18.5</v>
      </c>
      <c r="D91" s="47" t="n">
        <f aca="true">+SUM(OFFSET(Mnth!C$17,(C91)*12,0):OFFSET(Mnth!C$17,(C91)*12+2,0))</f>
        <v>12704242</v>
      </c>
      <c r="E91" s="25" t="n">
        <f aca="false">+(D91*$B$6)/1000000</f>
        <v>21.5972114</v>
      </c>
      <c r="F91" s="48" t="n">
        <f aca="false">+$B$9*E91/2.2047</f>
        <v>6.85719053839525</v>
      </c>
      <c r="G91" s="48" t="n">
        <f aca="false">+$B$12*$E91/2.2047</f>
        <v>0</v>
      </c>
      <c r="H91" s="48" t="n">
        <f aca="false">+$B$10*$E91/2.2047</f>
        <v>0.0979598648342178</v>
      </c>
      <c r="I91" s="48" t="n">
        <f aca="false">+$B$11*$E91/2.2047</f>
        <v>2.54695648568966</v>
      </c>
      <c r="J91" s="0" t="n">
        <v>2183421</v>
      </c>
      <c r="L91" s="0" t="n">
        <f aca="false">+D91/J91</f>
        <v>5.81850316544542</v>
      </c>
      <c r="M91" s="3"/>
      <c r="N91" s="65"/>
    </row>
    <row r="92" customFormat="false" ht="12.75" hidden="false" customHeight="false" outlineLevel="0" collapsed="false">
      <c r="A92" s="14"/>
      <c r="B92" s="0" t="s">
        <v>75</v>
      </c>
      <c r="C92" s="46" t="n">
        <v>18.75</v>
      </c>
      <c r="D92" s="47" t="n">
        <f aca="true">+SUM(OFFSET(Mnth!C$17,(C92)*12,0):OFFSET(Mnth!C$17,(C92)*12+2,0))</f>
        <v>12436303</v>
      </c>
      <c r="E92" s="25" t="n">
        <f aca="false">+(D92*$B$6)/1000000</f>
        <v>21.1417151</v>
      </c>
      <c r="F92" s="48" t="n">
        <f aca="false">+$B$9*E92/2.2047</f>
        <v>6.71256886197669</v>
      </c>
      <c r="G92" s="48" t="n">
        <f aca="false">+$B$12*$E92/2.2047</f>
        <v>0</v>
      </c>
      <c r="H92" s="48" t="n">
        <f aca="false">+$B$10*$E92/2.2047</f>
        <v>0.0958938408853812</v>
      </c>
      <c r="I92" s="48" t="n">
        <f aca="false">+$B$11*$E92/2.2047</f>
        <v>2.49323986301991</v>
      </c>
      <c r="J92" s="0" t="n">
        <v>2096941</v>
      </c>
      <c r="L92" s="0" t="n">
        <f aca="false">+D92/J92</f>
        <v>5.93068808326033</v>
      </c>
      <c r="M92" s="3"/>
      <c r="N92" s="65"/>
    </row>
    <row r="93" customFormat="false" ht="12.75" hidden="false" customHeight="false" outlineLevel="0" collapsed="false">
      <c r="A93" s="0" t="n">
        <v>2013</v>
      </c>
      <c r="B93" s="0" t="s">
        <v>76</v>
      </c>
      <c r="C93" s="46" t="n">
        <v>19</v>
      </c>
      <c r="D93" s="47" t="n">
        <f aca="true">+SUM(OFFSET(Mnth!C$17,(C93)*12,0):OFFSET(Mnth!C$17,(C93)*12+2,0))</f>
        <v>12375391</v>
      </c>
      <c r="E93" s="25" t="n">
        <f aca="false">+(D93*$B$6)/1000000</f>
        <v>21.0381647</v>
      </c>
      <c r="F93" s="48" t="n">
        <f aca="false">+$B$9*E93/2.2047</f>
        <v>6.67969124597451</v>
      </c>
      <c r="G93" s="48" t="n">
        <f aca="false">+$B$12*$E93/2.2047</f>
        <v>0</v>
      </c>
      <c r="H93" s="48" t="n">
        <f aca="false">+$B$10*$E93/2.2047</f>
        <v>0.0954241606567787</v>
      </c>
      <c r="I93" s="48" t="n">
        <f aca="false">+$B$11*$E93/2.2047</f>
        <v>2.48102817707625</v>
      </c>
      <c r="J93" s="0" t="n">
        <v>2099939</v>
      </c>
      <c r="L93" s="0" t="n">
        <f aca="false">+D93/J93</f>
        <v>5.89321451718359</v>
      </c>
      <c r="M93" s="3"/>
      <c r="N93" s="65"/>
    </row>
    <row r="94" customFormat="false" ht="12.75" hidden="false" customHeight="false" outlineLevel="0" collapsed="false">
      <c r="B94" s="0" t="s">
        <v>77</v>
      </c>
      <c r="C94" s="46" t="n">
        <v>19.25</v>
      </c>
      <c r="D94" s="47" t="n">
        <f aca="true">+SUM(OFFSET(Mnth!C$17,(C94)*12,0):OFFSET(Mnth!C$17,(C94)*12+2,0))</f>
        <v>12830581</v>
      </c>
      <c r="E94" s="25" t="n">
        <f aca="false">+(D94*$B$6)/1000000</f>
        <v>21.8119877</v>
      </c>
      <c r="F94" s="48" t="n">
        <f aca="false">+$B$9*E94/2.2047</f>
        <v>6.92538276863065</v>
      </c>
      <c r="G94" s="48" t="n">
        <f aca="false">+$B$12*$E94/2.2047</f>
        <v>0</v>
      </c>
      <c r="H94" s="48" t="n">
        <f aca="false">+$B$10*$E94/2.2047</f>
        <v>0.0989340395518665</v>
      </c>
      <c r="I94" s="48" t="n">
        <f aca="false">+$B$11*$E94/2.2047</f>
        <v>2.57228502834853</v>
      </c>
      <c r="J94" s="0" t="n">
        <v>2181640</v>
      </c>
      <c r="L94" s="0" t="n">
        <f aca="false">+D94/J94</f>
        <v>5.88116325333236</v>
      </c>
      <c r="M94" s="3"/>
      <c r="N94" s="65"/>
    </row>
    <row r="95" customFormat="false" ht="12.75" hidden="false" customHeight="false" outlineLevel="0" collapsed="false">
      <c r="B95" s="0" t="s">
        <v>78</v>
      </c>
      <c r="C95" s="46" t="n">
        <v>19.5</v>
      </c>
      <c r="D95" s="47" t="n">
        <f aca="true">+SUM(OFFSET(Mnth!C$17,(C95)*12,0):OFFSET(Mnth!C$17,(C95)*12+2,0))</f>
        <v>13097292</v>
      </c>
      <c r="E95" s="25" t="n">
        <f aca="false">+(D95*$B$6)/1000000</f>
        <v>22.2653964</v>
      </c>
      <c r="F95" s="48" t="n">
        <f aca="false">+$B$9*E95/2.2047</f>
        <v>7.06934162471085</v>
      </c>
      <c r="G95" s="48" t="n">
        <f aca="false">+$B$12*$E95/2.2047</f>
        <v>0</v>
      </c>
      <c r="H95" s="48" t="n">
        <f aca="false">+$B$10*$E95/2.2047</f>
        <v>0.100990594638726</v>
      </c>
      <c r="I95" s="48" t="n">
        <f aca="false">+$B$11*$E95/2.2047</f>
        <v>2.62575546060689</v>
      </c>
      <c r="J95" s="0" t="n">
        <v>2222566</v>
      </c>
      <c r="L95" s="0" t="n">
        <f aca="false">+D95/J95</f>
        <v>5.89286977304611</v>
      </c>
      <c r="M95" s="3"/>
      <c r="N95" s="65"/>
    </row>
    <row r="96" customFormat="false" ht="12.75" hidden="false" customHeight="false" outlineLevel="0" collapsed="false">
      <c r="B96" s="0" t="s">
        <v>75</v>
      </c>
      <c r="C96" s="46" t="n">
        <v>19.75</v>
      </c>
      <c r="D96" s="47" t="n">
        <f aca="true">+SUM(OFFSET(Mnth!C$17,(C96)*12,0):OFFSET(Mnth!C$17,(C96)*12+2,0))</f>
        <v>12866366</v>
      </c>
      <c r="E96" s="25" t="n">
        <f aca="false">+(D96*$B$6)/1000000</f>
        <v>21.8728222</v>
      </c>
      <c r="F96" s="48" t="n">
        <f aca="false">+$B$9*E96/2.2047</f>
        <v>6.94469793622715</v>
      </c>
      <c r="G96" s="48" t="n">
        <f aca="false">+$B$12*$E96/2.2047</f>
        <v>0</v>
      </c>
      <c r="H96" s="48" t="n">
        <f aca="false">+$B$10*$E96/2.2047</f>
        <v>0.0992099705175307</v>
      </c>
      <c r="I96" s="48" t="n">
        <f aca="false">+$B$11*$E96/2.2047</f>
        <v>2.5794592334558</v>
      </c>
      <c r="J96" s="0" t="n">
        <v>2144611</v>
      </c>
      <c r="L96" s="0" t="n">
        <f aca="false">+D96/J96</f>
        <v>5.99939382946371</v>
      </c>
      <c r="M96" s="3"/>
      <c r="N96" s="65"/>
    </row>
    <row r="97" customFormat="false" ht="12.75" hidden="false" customHeight="false" outlineLevel="0" collapsed="false">
      <c r="A97" s="0" t="n">
        <v>2014</v>
      </c>
      <c r="B97" s="0" t="s">
        <v>76</v>
      </c>
      <c r="C97" s="46" t="n">
        <v>20</v>
      </c>
      <c r="D97" s="47" t="n">
        <f aca="true">+SUM(OFFSET(Mnth!C$17,(C97)*12,0):OFFSET(Mnth!C$17,(C97)*12+2,0))</f>
        <v>12558606</v>
      </c>
      <c r="E97" s="25" t="n">
        <f aca="false">+(D97*$B$6)/1000000</f>
        <v>21.3496302</v>
      </c>
      <c r="F97" s="48" t="n">
        <f aca="false">+$B$9*E97/2.2047</f>
        <v>6.77858263709348</v>
      </c>
      <c r="G97" s="48" t="n">
        <f aca="false">+$B$12*$E97/2.2047</f>
        <v>0</v>
      </c>
      <c r="H97" s="48" t="n">
        <f aca="false">+$B$10*$E97/2.2047</f>
        <v>0.0968368948156212</v>
      </c>
      <c r="I97" s="48" t="n">
        <f aca="false">+$B$11*$E97/2.2047</f>
        <v>2.51775926520615</v>
      </c>
      <c r="J97" s="0" t="n">
        <v>2097015</v>
      </c>
      <c r="L97" s="0" t="n">
        <f aca="false">+D97/J97</f>
        <v>5.98880122459782</v>
      </c>
      <c r="M97" s="3"/>
      <c r="N97" s="65"/>
    </row>
    <row r="98" customFormat="false" ht="12.75" hidden="false" customHeight="false" outlineLevel="0" collapsed="false">
      <c r="B98" s="0" t="s">
        <v>77</v>
      </c>
      <c r="C98" s="46" t="n">
        <v>20.25</v>
      </c>
      <c r="D98" s="47" t="n">
        <f aca="true">+SUM(OFFSET(Mnth!C$17,(C98)*12,0):OFFSET(Mnth!C$17,(C98)*12+2,0))</f>
        <v>12991479</v>
      </c>
      <c r="E98" s="25" t="n">
        <f aca="false">+(D98*$B$6)/1000000</f>
        <v>22.0855143</v>
      </c>
      <c r="F98" s="48" t="n">
        <f aca="false">+$B$9*E98/2.2047</f>
        <v>7.01222842563614</v>
      </c>
      <c r="G98" s="48" t="n">
        <f aca="false">+$B$12*$E98/2.2047</f>
        <v>0</v>
      </c>
      <c r="H98" s="48" t="n">
        <f aca="false">+$B$10*$E98/2.2047</f>
        <v>0.100174691794802</v>
      </c>
      <c r="I98" s="48" t="n">
        <f aca="false">+$B$11*$E98/2.2047</f>
        <v>2.60454198666485</v>
      </c>
      <c r="J98" s="0" t="n">
        <v>2173587</v>
      </c>
      <c r="L98" s="0" t="n">
        <f aca="false">+D98/J98</f>
        <v>5.97697676697551</v>
      </c>
      <c r="M98" s="3"/>
      <c r="N98" s="65"/>
    </row>
    <row r="99" customFormat="false" ht="12.75" hidden="false" customHeight="false" outlineLevel="0" collapsed="false">
      <c r="B99" s="0" t="s">
        <v>78</v>
      </c>
      <c r="C99" s="46" t="n">
        <v>20.5</v>
      </c>
      <c r="D99" s="47" t="n">
        <f aca="true">+SUM(OFFSET(Mnth!C$17,(C99)*12,0):OFFSET(Mnth!C$17,(C99)*12+2,0))</f>
        <v>13261638</v>
      </c>
      <c r="E99" s="25" t="n">
        <f aca="false">+(D99*$B$6)/1000000</f>
        <v>22.5447846</v>
      </c>
      <c r="F99" s="48" t="n">
        <f aca="false">+$B$9*E99/2.2047</f>
        <v>7.15804836032113</v>
      </c>
      <c r="G99" s="48" t="n">
        <f aca="false">+$B$12*$E99/2.2047</f>
        <v>0</v>
      </c>
      <c r="H99" s="48" t="n">
        <f aca="false">+$B$10*$E99/2.2047</f>
        <v>0.102257833718873</v>
      </c>
      <c r="I99" s="48" t="n">
        <f aca="false">+$B$11*$E99/2.2047</f>
        <v>2.65870367669071</v>
      </c>
      <c r="J99" s="0" t="n">
        <v>2221449</v>
      </c>
      <c r="L99" s="0" t="n">
        <f aca="false">+D99/J99</f>
        <v>5.9698142968846</v>
      </c>
      <c r="M99" s="3"/>
      <c r="N99" s="65"/>
    </row>
    <row r="100" customFormat="false" ht="12.75" hidden="false" customHeight="false" outlineLevel="0" collapsed="false">
      <c r="B100" s="0" t="s">
        <v>75</v>
      </c>
      <c r="C100" s="46" t="n">
        <v>20.75</v>
      </c>
      <c r="D100" s="47" t="n">
        <f aca="true">+SUM(OFFSET(Mnth!C$17,(C100)*12,0):OFFSET(Mnth!C$17,(C100)*12+2,0))</f>
        <v>13236778</v>
      </c>
      <c r="E100" s="25" t="n">
        <f aca="false">+(D100*$B$6)/1000000</f>
        <v>22.5025226</v>
      </c>
      <c r="F100" s="48" t="n">
        <f aca="false">+$B$9*E100/2.2047</f>
        <v>7.14463002676101</v>
      </c>
      <c r="G100" s="48" t="n">
        <f aca="false">+$B$12*$E100/2.2047</f>
        <v>0</v>
      </c>
      <c r="H100" s="48" t="n">
        <f aca="false">+$B$10*$E100/2.2047</f>
        <v>0.102066143239443</v>
      </c>
      <c r="I100" s="48" t="n">
        <f aca="false">+$B$11*$E100/2.2047</f>
        <v>2.65371972422552</v>
      </c>
      <c r="J100" s="0" t="n">
        <v>2177577</v>
      </c>
      <c r="L100" s="0" t="n">
        <f aca="false">+D100/J100</f>
        <v>6.07867276335119</v>
      </c>
      <c r="M100" s="3"/>
      <c r="N100" s="65"/>
    </row>
    <row r="101" customFormat="false" ht="12.75" hidden="false" customHeight="false" outlineLevel="0" collapsed="false">
      <c r="A101" s="0" t="n">
        <v>2015</v>
      </c>
      <c r="B101" s="0" t="s">
        <v>76</v>
      </c>
      <c r="C101" s="46" t="n">
        <v>21</v>
      </c>
      <c r="D101" s="47" t="n">
        <f aca="true">+SUM(OFFSET(Mnth!C$17,(C101)*12,0):OFFSET(Mnth!C$17,(C101)*12+2,0))</f>
        <v>13118084</v>
      </c>
      <c r="E101" s="25" t="n">
        <f aca="false">+(D101*$B$6)/1000000</f>
        <v>22.3007428</v>
      </c>
      <c r="F101" s="48" t="n">
        <f aca="false">+$B$9*E101/2.2047</f>
        <v>7.08056423096113</v>
      </c>
      <c r="G101" s="48" t="n">
        <f aca="false">+$B$12*$E101/2.2047</f>
        <v>0</v>
      </c>
      <c r="H101" s="48" t="n">
        <f aca="false">+$B$10*$E101/2.2047</f>
        <v>0.101150917585159</v>
      </c>
      <c r="I101" s="48" t="n">
        <f aca="false">+$B$11*$E101/2.2047</f>
        <v>2.62992385721413</v>
      </c>
      <c r="J101" s="0" t="n">
        <v>2155986</v>
      </c>
      <c r="L101" s="0" t="n">
        <f aca="false">+D101/J101</f>
        <v>6.0844940551562</v>
      </c>
      <c r="M101" s="3"/>
      <c r="N101" s="65"/>
    </row>
    <row r="102" customFormat="false" ht="12.75" hidden="false" customHeight="false" outlineLevel="0" collapsed="false">
      <c r="B102" s="0" t="s">
        <v>77</v>
      </c>
      <c r="C102" s="46" t="n">
        <v>21.25</v>
      </c>
      <c r="D102" s="47" t="n">
        <f aca="true">+SUM(OFFSET(Mnth!C$17,(C102)*12,0):OFFSET(Mnth!C$17,(C102)*12+2,0))</f>
        <v>13497453</v>
      </c>
      <c r="E102" s="25" t="n">
        <f aca="false">+(D102*$B$6)/1000000</f>
        <v>22.9456701</v>
      </c>
      <c r="F102" s="48" t="n">
        <f aca="false">+$B$9*E102/2.2047</f>
        <v>7.28533091577085</v>
      </c>
      <c r="G102" s="48" t="n">
        <f aca="false">+$B$12*$E102/2.2047</f>
        <v>0</v>
      </c>
      <c r="H102" s="48" t="n">
        <f aca="false">+$B$10*$E102/2.2047</f>
        <v>0.104076155939584</v>
      </c>
      <c r="I102" s="48" t="n">
        <f aca="false">+$B$11*$E102/2.2047</f>
        <v>2.70598005442917</v>
      </c>
      <c r="J102" s="0" t="n">
        <v>2211991</v>
      </c>
      <c r="L102" s="0" t="n">
        <f aca="false">+D102/J102</f>
        <v>6.1019475214863</v>
      </c>
      <c r="M102" s="3"/>
      <c r="N102" s="65"/>
    </row>
    <row r="103" customFormat="false" ht="12.75" hidden="false" customHeight="false" outlineLevel="0" collapsed="false">
      <c r="B103" s="0" t="s">
        <v>78</v>
      </c>
      <c r="C103" s="46" t="n">
        <v>21.5</v>
      </c>
      <c r="D103" s="47" t="n">
        <f aca="true">+SUM(OFFSET(Mnth!C$17,(C103)*12,0):OFFSET(Mnth!C$17,(C103)*12+2,0))</f>
        <v>13968752</v>
      </c>
      <c r="E103" s="25" t="n">
        <f aca="false">+(D103*$B$6)/1000000</f>
        <v>23.7468784</v>
      </c>
      <c r="F103" s="48" t="n">
        <f aca="false">+$B$9*E103/2.2047</f>
        <v>7.53971736744228</v>
      </c>
      <c r="G103" s="48" t="n">
        <f aca="false">+$B$12*$E103/2.2047</f>
        <v>0</v>
      </c>
      <c r="H103" s="48" t="n">
        <f aca="false">+$B$10*$E103/2.2047</f>
        <v>0.107710248106318</v>
      </c>
      <c r="I103" s="48" t="n">
        <f aca="false">+$B$11*$E103/2.2047</f>
        <v>2.80046645076428</v>
      </c>
      <c r="J103" s="0" t="n">
        <v>2283950</v>
      </c>
      <c r="L103" s="0" t="n">
        <f aca="false">+D103/J103</f>
        <v>6.11604982595941</v>
      </c>
      <c r="M103" s="3"/>
      <c r="N103" s="65"/>
    </row>
    <row r="104" customFormat="false" ht="12.75" hidden="false" customHeight="false" outlineLevel="0" collapsed="false">
      <c r="B104" s="0" t="s">
        <v>75</v>
      </c>
      <c r="C104" s="46" t="n">
        <v>21.75</v>
      </c>
      <c r="D104" s="47" t="n">
        <f aca="true">+SUM(OFFSET(Mnth!C$17,(C104)*12,0):OFFSET(Mnth!C$17,(C104)*12+2,0))</f>
        <v>13390908</v>
      </c>
      <c r="E104" s="25" t="n">
        <f aca="false">+(D104*$B$6)/1000000</f>
        <v>22.7645436</v>
      </c>
      <c r="F104" s="48" t="n">
        <f aca="false">+$B$9*E104/2.2047</f>
        <v>7.22782261532181</v>
      </c>
      <c r="G104" s="48" t="n">
        <f aca="false">+$B$12*$E104/2.2047</f>
        <v>0</v>
      </c>
      <c r="H104" s="48" t="n">
        <f aca="false">+$B$10*$E104/2.2047</f>
        <v>0.103254608790312</v>
      </c>
      <c r="I104" s="48" t="n">
        <f aca="false">+$B$11*$E104/2.2047</f>
        <v>2.6846198285481</v>
      </c>
      <c r="J104" s="0" t="n">
        <v>2170768</v>
      </c>
      <c r="L104" s="0" t="n">
        <f aca="false">+D104/J104</f>
        <v>6.16874212260361</v>
      </c>
      <c r="M104" s="3"/>
      <c r="N104" s="65"/>
    </row>
    <row r="105" customFormat="false" ht="12.75" hidden="false" customHeight="false" outlineLevel="0" collapsed="false">
      <c r="A105" s="0" t="n">
        <v>2016</v>
      </c>
      <c r="B105" s="0" t="s">
        <v>76</v>
      </c>
      <c r="C105" s="46" t="n">
        <v>22</v>
      </c>
      <c r="D105" s="47" t="n">
        <f aca="true">+SUM(OFFSET(Mnth!C$17,(C105)*12,0):OFFSET(Mnth!C$17,(C105)*12+2,0))</f>
        <v>13544192</v>
      </c>
      <c r="E105" s="25" t="n">
        <f aca="false">+(D105*$B$6)/1000000</f>
        <v>23.0251264</v>
      </c>
      <c r="F105" s="48" t="n">
        <f aca="false">+$B$9*E105/2.2047</f>
        <v>7.31055857032703</v>
      </c>
      <c r="G105" s="48" t="n">
        <f aca="false">+$B$12*$E105/2.2047</f>
        <v>0</v>
      </c>
      <c r="H105" s="48" t="n">
        <f aca="false">+$B$10*$E105/2.2047</f>
        <v>0.104436551004672</v>
      </c>
      <c r="I105" s="48" t="n">
        <f aca="false">+$B$11*$E105/2.2047</f>
        <v>2.71535032612147</v>
      </c>
      <c r="J105" s="51" t="n">
        <v>2195259</v>
      </c>
      <c r="L105" s="0" t="n">
        <f aca="false">+D105/J105</f>
        <v>6.16974671325798</v>
      </c>
      <c r="M105" s="3"/>
      <c r="N105" s="65"/>
    </row>
    <row r="106" customFormat="false" ht="12.75" hidden="false" customHeight="false" outlineLevel="0" collapsed="false">
      <c r="B106" s="0" t="s">
        <v>77</v>
      </c>
      <c r="C106" s="46" t="n">
        <v>22.25</v>
      </c>
      <c r="D106" s="54" t="n">
        <v>14018619.5817132</v>
      </c>
      <c r="E106" s="25" t="n">
        <f aca="false">+(D106*$B$6)/1000000</f>
        <v>23.8316532889124</v>
      </c>
      <c r="F106" s="48" t="n">
        <f aca="false">+$B$9*E106/2.2047</f>
        <v>7.56663369267415</v>
      </c>
      <c r="G106" s="48" t="n">
        <f aca="false">+$B$12*$E106/2.2047</f>
        <v>0</v>
      </c>
      <c r="H106" s="48" t="n">
        <f aca="false">+$B$10*$E106/2.2047</f>
        <v>0.108094767038202</v>
      </c>
      <c r="I106" s="48" t="n">
        <f aca="false">+$B$11*$E106/2.2047</f>
        <v>2.81046394299326</v>
      </c>
      <c r="J106" s="51" t="n">
        <f aca="false">D106/6.1</f>
        <v>2298134.3576579</v>
      </c>
      <c r="L106" s="0" t="n">
        <f aca="false">+D106/J106</f>
        <v>6.1</v>
      </c>
      <c r="M106" s="3"/>
      <c r="N106" s="65"/>
    </row>
    <row r="107" customFormat="false" ht="12.75" hidden="false" customHeight="false" outlineLevel="0" collapsed="false">
      <c r="B107" s="0" t="s">
        <v>78</v>
      </c>
      <c r="C107" s="46" t="n">
        <v>22.5</v>
      </c>
      <c r="D107" s="54" t="n">
        <v>14639248.7552022</v>
      </c>
      <c r="E107" s="25" t="n">
        <f aca="false">+(D107*$B$6)/1000000</f>
        <v>24.8867228838437</v>
      </c>
      <c r="F107" s="48" t="n">
        <f aca="false">+$B$9*E107/2.2047</f>
        <v>7.90162199786393</v>
      </c>
      <c r="G107" s="48" t="n">
        <f aca="false">+$B$12*$E107/2.2047</f>
        <v>0</v>
      </c>
      <c r="H107" s="48" t="n">
        <f aca="false">+$B$10*$E107/2.2047</f>
        <v>0.112880314255199</v>
      </c>
      <c r="I107" s="48" t="n">
        <f aca="false">+$B$11*$E107/2.2047</f>
        <v>2.93488817063518</v>
      </c>
      <c r="J107" s="51" t="n">
        <f aca="false">D107/6.1</f>
        <v>2399876.84511511</v>
      </c>
      <c r="L107" s="0" t="n">
        <f aca="false">+D107/J107</f>
        <v>6.1</v>
      </c>
      <c r="M107" s="3"/>
      <c r="N107" s="65"/>
    </row>
    <row r="108" customFormat="false" ht="12.75" hidden="false" customHeight="false" outlineLevel="0" collapsed="false">
      <c r="B108" s="0" t="s">
        <v>75</v>
      </c>
      <c r="C108" s="46" t="n">
        <v>22.75</v>
      </c>
      <c r="D108" s="54" t="n">
        <v>14034558.9184944</v>
      </c>
      <c r="E108" s="25" t="n">
        <f aca="false">+(D108*$B$6)/1000000</f>
        <v>23.8587501614405</v>
      </c>
      <c r="F108" s="48" t="n">
        <f aca="false">+$B$9*E108/2.2047</f>
        <v>7.57523704495321</v>
      </c>
      <c r="G108" s="48" t="n">
        <f aca="false">+$B$12*$E108/2.2047</f>
        <v>0</v>
      </c>
      <c r="H108" s="48" t="n">
        <f aca="false">+$B$10*$E108/2.2047</f>
        <v>0.10821767207076</v>
      </c>
      <c r="I108" s="48" t="n">
        <f aca="false">+$B$11*$E108/2.2047</f>
        <v>2.81365947383976</v>
      </c>
      <c r="J108" s="51" t="n">
        <f aca="false">D108/6.1</f>
        <v>2300747.36368761</v>
      </c>
      <c r="L108" s="0" t="n">
        <f aca="false">+D108/J108</f>
        <v>6.1</v>
      </c>
      <c r="M108" s="3"/>
      <c r="N108" s="65"/>
    </row>
    <row r="109" customFormat="false" ht="12.75" hidden="false" customHeight="false" outlineLevel="0" collapsed="false">
      <c r="A109" s="0" t="n">
        <v>2017</v>
      </c>
      <c r="B109" s="0" t="s">
        <v>76</v>
      </c>
      <c r="C109" s="46" t="n">
        <v>23</v>
      </c>
      <c r="D109" s="54" t="n">
        <v>14288136.5168094</v>
      </c>
      <c r="E109" s="25" t="n">
        <f aca="false">+(D109*$B$6)/1000000</f>
        <v>24.289832078576</v>
      </c>
      <c r="F109" s="48" t="n">
        <f aca="false">+$B$9*E109/2.2047</f>
        <v>7.71210706899042</v>
      </c>
      <c r="G109" s="48" t="n">
        <f aca="false">+$B$12*$E109/2.2047</f>
        <v>0</v>
      </c>
      <c r="H109" s="48" t="n">
        <f aca="false">+$B$10*$E109/2.2047</f>
        <v>0.110172958128435</v>
      </c>
      <c r="I109" s="48" t="n">
        <f aca="false">+$B$11*$E109/2.2047</f>
        <v>2.8644969113393</v>
      </c>
      <c r="J109" s="51" t="n">
        <f aca="false">D109/6.1</f>
        <v>2342317.46177203</v>
      </c>
      <c r="L109" s="0" t="n">
        <f aca="false">+D109/J109</f>
        <v>6.1</v>
      </c>
      <c r="M109" s="3"/>
      <c r="N109" s="65"/>
    </row>
    <row r="110" customFormat="false" ht="12.75" hidden="false" customHeight="false" outlineLevel="0" collapsed="false">
      <c r="B110" s="0" t="s">
        <v>77</v>
      </c>
      <c r="C110" s="46" t="n">
        <v>23.25</v>
      </c>
      <c r="D110" s="54" t="n">
        <v>14504445.4293476</v>
      </c>
      <c r="E110" s="25" t="n">
        <f aca="false">+(D110*$B$6)/1000000</f>
        <v>24.6575572298909</v>
      </c>
      <c r="F110" s="48" t="n">
        <f aca="false">+$B$9*E110/2.2047</f>
        <v>7.8288610971668</v>
      </c>
      <c r="G110" s="48" t="n">
        <f aca="false">+$B$12*$E110/2.2047</f>
        <v>0</v>
      </c>
      <c r="H110" s="48" t="n">
        <f aca="false">+$B$10*$E110/2.2047</f>
        <v>0.111840872816669</v>
      </c>
      <c r="I110" s="48" t="n">
        <f aca="false">+$B$11*$E110/2.2047</f>
        <v>2.90786269323338</v>
      </c>
      <c r="J110" s="51" t="n">
        <f aca="false">D110/6.1</f>
        <v>2377777.93923731</v>
      </c>
      <c r="L110" s="0" t="n">
        <f aca="false">+D110/J110</f>
        <v>6.1</v>
      </c>
      <c r="M110" s="3"/>
      <c r="N110" s="65"/>
    </row>
    <row r="111" customFormat="false" ht="12.75" hidden="false" customHeight="false" outlineLevel="0" collapsed="false">
      <c r="B111" s="0" t="s">
        <v>78</v>
      </c>
      <c r="C111" s="46" t="n">
        <v>23.5</v>
      </c>
      <c r="D111" s="54" t="n">
        <v>14564493.5004456</v>
      </c>
      <c r="E111" s="25" t="n">
        <f aca="false">+(D111*$B$6)/1000000</f>
        <v>24.7596389507575</v>
      </c>
      <c r="F111" s="48" t="n">
        <f aca="false">+$B$9*E111/2.2047</f>
        <v>7.8612724023814</v>
      </c>
      <c r="G111" s="48" t="n">
        <f aca="false">+$B$12*$E111/2.2047</f>
        <v>0</v>
      </c>
      <c r="H111" s="48" t="n">
        <f aca="false">+$B$10*$E111/2.2047</f>
        <v>0.112303891462591</v>
      </c>
      <c r="I111" s="48" t="n">
        <f aca="false">+$B$11*$E111/2.2047</f>
        <v>2.91990117802738</v>
      </c>
      <c r="J111" s="51" t="n">
        <f aca="false">D111/6.1</f>
        <v>2387621.88531895</v>
      </c>
      <c r="L111" s="0" t="n">
        <f aca="false">+D111/J111</f>
        <v>6.1</v>
      </c>
      <c r="M111" s="3"/>
      <c r="N111" s="65"/>
    </row>
    <row r="112" customFormat="false" ht="12.75" hidden="false" customHeight="false" outlineLevel="0" collapsed="false">
      <c r="B112" s="0" t="s">
        <v>75</v>
      </c>
      <c r="C112" s="46" t="n">
        <v>23.75</v>
      </c>
      <c r="D112" s="54" t="n">
        <v>13751592.5861802</v>
      </c>
      <c r="E112" s="25" t="n">
        <f aca="false">+(D112*$B$6)/1000000</f>
        <v>23.3777073965063</v>
      </c>
      <c r="F112" s="48" t="n">
        <f aca="false">+$B$9*E112/2.2047</f>
        <v>7.42250427611668</v>
      </c>
      <c r="G112" s="48" t="n">
        <f aca="false">+$B$12*$E112/2.2047</f>
        <v>0</v>
      </c>
      <c r="H112" s="48" t="n">
        <f aca="false">+$B$10*$E112/2.2047</f>
        <v>0.106035775373095</v>
      </c>
      <c r="I112" s="48" t="n">
        <f aca="false">+$B$11*$E112/2.2047</f>
        <v>2.75693015970048</v>
      </c>
      <c r="J112" s="51" t="n">
        <f aca="false">D112/6.1</f>
        <v>2254359.44035741</v>
      </c>
      <c r="L112" s="0" t="n">
        <f aca="false">+D112/J112</f>
        <v>6.1</v>
      </c>
      <c r="M112" s="3"/>
      <c r="N112" s="65"/>
    </row>
    <row r="113" customFormat="false" ht="12.75" hidden="false" customHeight="false" outlineLevel="0" collapsed="false">
      <c r="A113" s="0" t="n">
        <v>2018</v>
      </c>
      <c r="B113" s="0" t="s">
        <v>76</v>
      </c>
      <c r="C113" s="46" t="n">
        <v>24</v>
      </c>
      <c r="D113" s="54" t="n">
        <v>13846663.9494393</v>
      </c>
      <c r="E113" s="25" t="n">
        <f aca="false">+(D113*$B$6)/1000000</f>
        <v>23.5393287140469</v>
      </c>
      <c r="F113" s="48" t="n">
        <f aca="false">+$B$9*E113/2.2047</f>
        <v>7.47381961256987</v>
      </c>
      <c r="G113" s="48" t="n">
        <f aca="false">+$B$12*$E113/2.2047</f>
        <v>0</v>
      </c>
      <c r="H113" s="48" t="n">
        <f aca="false">+$B$10*$E113/2.2047</f>
        <v>0.106768851608141</v>
      </c>
      <c r="I113" s="48" t="n">
        <f aca="false">+$B$11*$E113/2.2047</f>
        <v>2.77599014181167</v>
      </c>
      <c r="J113" s="51" t="n">
        <f aca="false">D113/6.1</f>
        <v>2269944.90974415</v>
      </c>
      <c r="L113" s="0" t="n">
        <f aca="false">+D113/J113</f>
        <v>6.1</v>
      </c>
      <c r="M113" s="3"/>
      <c r="N113" s="65"/>
    </row>
    <row r="114" customFormat="false" ht="12.75" hidden="false" customHeight="false" outlineLevel="0" collapsed="false">
      <c r="B114" s="0" t="s">
        <v>77</v>
      </c>
      <c r="C114" s="46" t="n">
        <v>24.25</v>
      </c>
      <c r="D114" s="54" t="n">
        <v>14346199.2879648</v>
      </c>
      <c r="E114" s="25" t="n">
        <f aca="false">+(D114*$B$6)/1000000</f>
        <v>24.3885387895402</v>
      </c>
      <c r="F114" s="48" t="n">
        <f aca="false">+$B$9*E114/2.2047</f>
        <v>7.74344679669713</v>
      </c>
      <c r="G114" s="48" t="n">
        <f aca="false">+$B$12*$E114/2.2047</f>
        <v>0</v>
      </c>
      <c r="H114" s="48" t="n">
        <f aca="false">+$B$10*$E114/2.2047</f>
        <v>0.110620668524245</v>
      </c>
      <c r="I114" s="48" t="n">
        <f aca="false">+$B$11*$E114/2.2047</f>
        <v>2.87613738163036</v>
      </c>
      <c r="J114" s="51" t="n">
        <f aca="false">D114/6.1</f>
        <v>2351835.9488467</v>
      </c>
      <c r="L114" s="0" t="n">
        <f aca="false">+D114/J114</f>
        <v>6.1</v>
      </c>
      <c r="M114" s="3"/>
      <c r="N114" s="65"/>
    </row>
    <row r="115" customFormat="false" ht="12.75" hidden="false" customHeight="false" outlineLevel="0" collapsed="false">
      <c r="B115" s="0" t="s">
        <v>78</v>
      </c>
      <c r="C115" s="46" t="n">
        <v>24.5</v>
      </c>
      <c r="D115" s="54" t="n">
        <v>14681981.4066252</v>
      </c>
      <c r="E115" s="25" t="n">
        <f aca="false">+(D115*$B$6)/1000000</f>
        <v>24.9593683912628</v>
      </c>
      <c r="F115" s="48" t="n">
        <f aca="false">+$B$9*E115/2.2047</f>
        <v>7.92468720183425</v>
      </c>
      <c r="G115" s="48" t="n">
        <f aca="false">+$B$12*$E115/2.2047</f>
        <v>0</v>
      </c>
      <c r="H115" s="48" t="n">
        <f aca="false">+$B$10*$E115/2.2047</f>
        <v>0.113209817169061</v>
      </c>
      <c r="I115" s="48" t="n">
        <f aca="false">+$B$11*$E115/2.2047</f>
        <v>2.94345524639558</v>
      </c>
      <c r="J115" s="51" t="n">
        <f aca="false">D115/6.1</f>
        <v>2406882.19780741</v>
      </c>
      <c r="L115" s="0" t="n">
        <f aca="false">+D115/J115</f>
        <v>6.1</v>
      </c>
      <c r="M115" s="3"/>
      <c r="N115" s="65"/>
    </row>
    <row r="116" customFormat="false" ht="12.75" hidden="false" customHeight="false" outlineLevel="0" collapsed="false">
      <c r="B116" s="0" t="s">
        <v>75</v>
      </c>
      <c r="C116" s="46" t="n">
        <v>24.75</v>
      </c>
      <c r="D116" s="54" t="n">
        <v>14245836.2591572</v>
      </c>
      <c r="E116" s="25" t="n">
        <f aca="false">+(D116*$B$6)/1000000</f>
        <v>24.2179216405672</v>
      </c>
      <c r="F116" s="48" t="n">
        <f aca="false">+$B$9*E116/2.2047</f>
        <v>7.6892752521418</v>
      </c>
      <c r="G116" s="48" t="n">
        <f aca="false">+$B$12*$E116/2.2047</f>
        <v>0</v>
      </c>
      <c r="H116" s="48" t="n">
        <f aca="false">+$B$10*$E116/2.2047</f>
        <v>0.109846789316311</v>
      </c>
      <c r="I116" s="48" t="n">
        <f aca="false">+$B$11*$E116/2.2047</f>
        <v>2.8560165222241</v>
      </c>
      <c r="J116" s="51" t="n">
        <f aca="false">D116/6.1</f>
        <v>2335382.99330445</v>
      </c>
      <c r="L116" s="0" t="n">
        <f aca="false">+D116/J116</f>
        <v>6.1</v>
      </c>
      <c r="M116" s="3"/>
      <c r="N116" s="65"/>
    </row>
    <row r="117" customFormat="false" ht="12.75" hidden="false" customHeight="false" outlineLevel="0" collapsed="false">
      <c r="C117" s="46"/>
    </row>
    <row r="118" customFormat="false" ht="12.75" hidden="false" customHeight="false" outlineLevel="0" collapsed="false">
      <c r="C118" s="46"/>
    </row>
    <row r="119" customFormat="false" ht="12.75" hidden="false" customHeight="false" outlineLevel="0" collapsed="false">
      <c r="C119" s="46"/>
    </row>
    <row r="120" customFormat="false" ht="12.75" hidden="false" customHeight="false" outlineLevel="0" collapsed="false">
      <c r="C120" s="46"/>
    </row>
  </sheetData>
  <mergeCells count="1">
    <mergeCell ref="F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3" ySplit="5" topLeftCell="D85" activePane="bottomRight" state="frozen"/>
      <selection pane="topLeft" activeCell="A11" activeCellId="0" sqref="A11"/>
      <selection pane="topRight" activeCell="D11" activeCellId="0" sqref="D11"/>
      <selection pane="bottomLeft" activeCell="A85" activeCellId="0" sqref="A85"/>
      <selection pane="bottomRight" activeCell="L103" activeCellId="0" sqref="L10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A4" s="17" t="s">
        <v>98</v>
      </c>
      <c r="B4" s="18"/>
      <c r="C4" s="19"/>
    </row>
    <row r="5" customFormat="false" ht="12.75" hidden="false" customHeight="false" outlineLevel="0" collapsed="false">
      <c r="A5" s="20"/>
      <c r="B5" s="25"/>
      <c r="C5" s="26"/>
    </row>
    <row r="6" customFormat="false" ht="12.75" hidden="false" customHeight="false" outlineLevel="0" collapsed="false">
      <c r="A6" s="20" t="s">
        <v>82</v>
      </c>
      <c r="B6" s="58" t="n">
        <v>55</v>
      </c>
      <c r="C6" s="66" t="s">
        <v>99</v>
      </c>
    </row>
    <row r="7" customFormat="false" ht="12.75" hidden="false" customHeight="false" outlineLevel="0" collapsed="false">
      <c r="A7" s="20"/>
      <c r="B7" s="25"/>
      <c r="C7" s="66" t="s">
        <v>100</v>
      </c>
    </row>
    <row r="8" customFormat="false" ht="12.75" hidden="false" customHeight="false" outlineLevel="0" collapsed="false">
      <c r="A8" s="20" t="s">
        <v>56</v>
      </c>
      <c r="B8" s="25"/>
      <c r="C8" s="26"/>
    </row>
    <row r="9" customFormat="false" ht="12.75" hidden="false" customHeight="false" outlineLevel="0" collapsed="false">
      <c r="A9" s="20" t="s">
        <v>59</v>
      </c>
      <c r="B9" s="34" t="n">
        <v>0.56</v>
      </c>
      <c r="C9" s="26" t="n">
        <v>0.56</v>
      </c>
    </row>
    <row r="10" customFormat="false" ht="12.75" hidden="false" customHeight="false" outlineLevel="0" collapsed="false">
      <c r="A10" s="20" t="s">
        <v>60</v>
      </c>
      <c r="B10" s="34" t="n">
        <v>0</v>
      </c>
      <c r="C10" s="26" t="n">
        <v>0</v>
      </c>
    </row>
    <row r="11" customFormat="false" ht="12.75" hidden="false" customHeight="false" outlineLevel="0" collapsed="false">
      <c r="A11" s="20" t="s">
        <v>61</v>
      </c>
      <c r="B11" s="34" t="n">
        <v>0.23</v>
      </c>
      <c r="C11" s="26" t="n">
        <v>0.23</v>
      </c>
    </row>
    <row r="12" customFormat="false" ht="12.75" hidden="false" customHeight="false" outlineLevel="0" collapsed="false">
      <c r="A12" s="20" t="s">
        <v>62</v>
      </c>
      <c r="B12" s="34" t="n">
        <v>0</v>
      </c>
      <c r="C12" s="26" t="n">
        <v>0</v>
      </c>
      <c r="D12" s="0" t="s">
        <v>28</v>
      </c>
      <c r="E12" s="0" t="s">
        <v>91</v>
      </c>
    </row>
    <row r="13" customFormat="false" ht="12.75" hidden="false" customHeight="false" outlineLevel="0" collapsed="false">
      <c r="A13" s="64" t="s">
        <v>101</v>
      </c>
      <c r="B13" s="34" t="n">
        <v>0.21</v>
      </c>
      <c r="C13" s="26" t="n">
        <v>0.21</v>
      </c>
      <c r="D13" s="3" t="s">
        <v>102</v>
      </c>
      <c r="E13" s="0" t="s">
        <v>92</v>
      </c>
      <c r="F13" s="0" t="s">
        <v>70</v>
      </c>
      <c r="G13" s="0" t="s">
        <v>71</v>
      </c>
      <c r="H13" s="0" t="s">
        <v>72</v>
      </c>
      <c r="I13" s="0" t="s">
        <v>73</v>
      </c>
      <c r="J13" s="0" t="s">
        <v>93</v>
      </c>
      <c r="K13" s="3" t="s">
        <v>103</v>
      </c>
    </row>
    <row r="14" customFormat="false" ht="12.75" hidden="false" customHeight="false" outlineLevel="0" collapsed="false">
      <c r="A14" s="20"/>
      <c r="B14" s="35" t="n">
        <f aca="false">SUM(B9:B13)</f>
        <v>1</v>
      </c>
      <c r="C14" s="36" t="s">
        <v>64</v>
      </c>
      <c r="D14" s="0" t="s">
        <v>35</v>
      </c>
      <c r="E14" s="0" t="s">
        <v>95</v>
      </c>
      <c r="F14" s="0" t="s">
        <v>95</v>
      </c>
      <c r="G14" s="0" t="s">
        <v>95</v>
      </c>
      <c r="H14" s="0" t="s">
        <v>95</v>
      </c>
      <c r="I14" s="0" t="s">
        <v>95</v>
      </c>
      <c r="J14" s="0" t="s">
        <v>96</v>
      </c>
    </row>
    <row r="15" customFormat="false" ht="12.75" hidden="false" customHeight="false" outlineLevel="0" collapsed="false">
      <c r="D15" s="0" t="s">
        <v>39</v>
      </c>
      <c r="E15" s="0" t="s">
        <v>97</v>
      </c>
      <c r="F15" s="0" t="s">
        <v>74</v>
      </c>
      <c r="G15" s="0" t="s">
        <v>74</v>
      </c>
      <c r="H15" s="0" t="s">
        <v>74</v>
      </c>
      <c r="I15" s="0" t="s">
        <v>74</v>
      </c>
      <c r="J15" s="3" t="s">
        <v>104</v>
      </c>
    </row>
    <row r="16" customFormat="false" ht="12.75" hidden="false" customHeight="false" outlineLevel="0" collapsed="false">
      <c r="D16" s="0" t="s">
        <v>42</v>
      </c>
    </row>
    <row r="17" customFormat="false" ht="12.75" hidden="false" customHeight="false" outlineLevel="0" collapsed="false">
      <c r="A17" s="0" t="n">
        <v>1994</v>
      </c>
      <c r="B17" s="3" t="s">
        <v>76</v>
      </c>
      <c r="C17" s="46" t="n">
        <v>0</v>
      </c>
      <c r="D17" s="0" t="n">
        <v>1385908</v>
      </c>
      <c r="E17" s="0" t="n">
        <f aca="false">+$B$6*J17/1000</f>
        <v>3334.595</v>
      </c>
      <c r="F17" s="14" t="n">
        <f aca="false">+$B$9*E17/2204.6</f>
        <v>0.847034926970879</v>
      </c>
      <c r="G17" s="0" t="n">
        <f aca="false">+$B$12*E17/2204.6</f>
        <v>0</v>
      </c>
      <c r="H17" s="0" t="n">
        <f aca="false">+$B$10*E17/2204.6</f>
        <v>0</v>
      </c>
      <c r="I17" s="0" t="n">
        <f aca="false">+$B$11*E17/2204.6</f>
        <v>0.347889345005897</v>
      </c>
      <c r="J17" s="0" t="n">
        <v>60629</v>
      </c>
    </row>
    <row r="18" customFormat="false" ht="12.75" hidden="false" customHeight="false" outlineLevel="0" collapsed="false">
      <c r="A18" s="62"/>
      <c r="B18" s="63" t="s">
        <v>77</v>
      </c>
      <c r="C18" s="46" t="n">
        <v>0.25</v>
      </c>
      <c r="D18" s="0" t="n">
        <v>1588854</v>
      </c>
      <c r="E18" s="0" t="n">
        <f aca="false">+$B$6*J18/1000</f>
        <v>3786.035</v>
      </c>
      <c r="F18" s="14" t="n">
        <f aca="false">+$B$9*E18/2204.6</f>
        <v>0.961707157761045</v>
      </c>
      <c r="G18" s="0" t="n">
        <f aca="false">+$B$12*E18/2204.6</f>
        <v>0</v>
      </c>
      <c r="H18" s="0" t="n">
        <f aca="false">+$B$10*E18/2204.6</f>
        <v>0</v>
      </c>
      <c r="I18" s="0" t="n">
        <f aca="false">+$B$11*E18/2204.6</f>
        <v>0.394986868366144</v>
      </c>
      <c r="J18" s="0" t="n">
        <v>68837</v>
      </c>
    </row>
    <row r="19" customFormat="false" ht="12.75" hidden="false" customHeight="false" outlineLevel="0" collapsed="false">
      <c r="A19" s="25"/>
      <c r="B19" s="63" t="s">
        <v>78</v>
      </c>
      <c r="C19" s="46" t="n">
        <v>0.5</v>
      </c>
      <c r="D19" s="0" t="n">
        <v>1699121</v>
      </c>
      <c r="E19" s="0" t="n">
        <f aca="false">+$B$6*J19/1000</f>
        <v>4199.305</v>
      </c>
      <c r="F19" s="14" t="n">
        <f aca="false">+$B$9*E19/2204.6</f>
        <v>1.06668366143518</v>
      </c>
      <c r="G19" s="0" t="n">
        <f aca="false">+$B$12*E19/2204.6</f>
        <v>0</v>
      </c>
      <c r="H19" s="0" t="n">
        <f aca="false">+$B$10*E19/2204.6</f>
        <v>0</v>
      </c>
      <c r="I19" s="0" t="n">
        <f aca="false">+$B$11*E19/2204.6</f>
        <v>0.438102218089449</v>
      </c>
      <c r="J19" s="0" t="n">
        <v>76351</v>
      </c>
    </row>
    <row r="20" customFormat="false" ht="12.75" hidden="false" customHeight="false" outlineLevel="0" collapsed="false">
      <c r="A20" s="25"/>
      <c r="B20" s="61" t="s">
        <v>75</v>
      </c>
      <c r="C20" s="46" t="n">
        <v>0.75</v>
      </c>
      <c r="D20" s="0" t="n">
        <v>1658520</v>
      </c>
      <c r="E20" s="0" t="n">
        <f aca="false">+$B$6*J20/1000</f>
        <v>4020.28</v>
      </c>
      <c r="F20" s="14" t="n">
        <f aca="false">+$B$9*E20/2204.6</f>
        <v>1.02120874535063</v>
      </c>
      <c r="G20" s="0" t="n">
        <f aca="false">+$B$12*E20/2204.6</f>
        <v>0</v>
      </c>
      <c r="H20" s="0" t="n">
        <f aca="false">+$B$10*E20/2204.6</f>
        <v>0</v>
      </c>
      <c r="I20" s="0" t="n">
        <f aca="false">+$B$11*E20/2204.6</f>
        <v>0.419425020411866</v>
      </c>
      <c r="J20" s="0" t="n">
        <v>73096</v>
      </c>
    </row>
    <row r="21" customFormat="false" ht="12.75" hidden="false" customHeight="false" outlineLevel="0" collapsed="false">
      <c r="A21" s="64" t="n">
        <v>1995</v>
      </c>
      <c r="B21" s="61" t="s">
        <v>76</v>
      </c>
      <c r="C21" s="46" t="n">
        <v>1</v>
      </c>
      <c r="D21" s="0" t="n">
        <v>1518393</v>
      </c>
      <c r="E21" s="0" t="n">
        <f aca="false">+$B$6*J21/1000</f>
        <v>3512.63</v>
      </c>
      <c r="F21" s="14" t="n">
        <f aca="false">+$B$9*E21/2204.6</f>
        <v>0.8922583688651</v>
      </c>
      <c r="G21" s="0" t="n">
        <f aca="false">+$B$12*E21/2204.6</f>
        <v>0</v>
      </c>
      <c r="H21" s="0" t="n">
        <f aca="false">+$B$10*E21/2204.6</f>
        <v>0</v>
      </c>
      <c r="I21" s="0" t="n">
        <f aca="false">+$B$11*E21/2204.6</f>
        <v>0.366463258641023</v>
      </c>
      <c r="J21" s="0" t="n">
        <v>63866</v>
      </c>
    </row>
    <row r="22" customFormat="false" ht="12.75" hidden="false" customHeight="false" outlineLevel="0" collapsed="false">
      <c r="A22" s="20"/>
      <c r="B22" s="61" t="s">
        <v>77</v>
      </c>
      <c r="C22" s="46" t="n">
        <v>1.25</v>
      </c>
      <c r="D22" s="0" t="n">
        <v>1643646</v>
      </c>
      <c r="E22" s="0" t="n">
        <f aca="false">+$B$6*J22/1000</f>
        <v>3808.97</v>
      </c>
      <c r="F22" s="14" t="n">
        <f aca="false">+$B$9*E22/2204.6</f>
        <v>0.967532976503674</v>
      </c>
      <c r="G22" s="0" t="n">
        <f aca="false">+$B$12*E22/2204.6</f>
        <v>0</v>
      </c>
      <c r="H22" s="0" t="n">
        <f aca="false">+$B$10*E22/2204.6</f>
        <v>0</v>
      </c>
      <c r="I22" s="0" t="n">
        <f aca="false">+$B$11*E22/2204.6</f>
        <v>0.397379615349723</v>
      </c>
      <c r="J22" s="0" t="n">
        <v>69254</v>
      </c>
    </row>
    <row r="23" customFormat="false" ht="12.75" hidden="false" customHeight="false" outlineLevel="0" collapsed="false">
      <c r="B23" s="61" t="s">
        <v>77</v>
      </c>
      <c r="C23" s="46" t="n">
        <v>1.5</v>
      </c>
      <c r="D23" s="0" t="n">
        <v>1634400</v>
      </c>
      <c r="E23" s="0" t="n">
        <f aca="false">+$B$6*J23/1000</f>
        <v>4038.155</v>
      </c>
      <c r="F23" s="14" t="n">
        <f aca="false">+$B$9*E23/2204.6</f>
        <v>1.02574925156491</v>
      </c>
      <c r="G23" s="0" t="n">
        <f aca="false">+$B$12*E23/2204.6</f>
        <v>0</v>
      </c>
      <c r="H23" s="0" t="n">
        <f aca="false">+$B$10*E23/2204.6</f>
        <v>0</v>
      </c>
      <c r="I23" s="0" t="n">
        <f aca="false">+$B$11*E23/2204.6</f>
        <v>0.421289871178445</v>
      </c>
      <c r="J23" s="0" t="n">
        <v>73421</v>
      </c>
    </row>
    <row r="24" customFormat="false" ht="12.75" hidden="false" customHeight="false" outlineLevel="0" collapsed="false">
      <c r="A24" s="14"/>
      <c r="B24" s="0" t="s">
        <v>75</v>
      </c>
      <c r="C24" s="46" t="n">
        <v>1.75</v>
      </c>
      <c r="D24" s="0" t="n">
        <v>1709690</v>
      </c>
      <c r="E24" s="0" t="n">
        <f aca="false">+$B$6*J24/1000</f>
        <v>4097.005</v>
      </c>
      <c r="F24" s="14" t="n">
        <f aca="false">+$B$9*E24/2204.6</f>
        <v>1.04069799510115</v>
      </c>
      <c r="G24" s="0" t="n">
        <f aca="false">+$B$12*E24/2204.6</f>
        <v>0</v>
      </c>
      <c r="H24" s="0" t="n">
        <f aca="false">+$B$10*E24/2204.6</f>
        <v>0</v>
      </c>
      <c r="I24" s="0" t="n">
        <f aca="false">+$B$11*E24/2204.6</f>
        <v>0.427429533702259</v>
      </c>
      <c r="J24" s="0" t="n">
        <v>74491</v>
      </c>
    </row>
    <row r="25" customFormat="false" ht="12.75" hidden="false" customHeight="false" outlineLevel="0" collapsed="false">
      <c r="A25" s="49" t="n">
        <v>1996</v>
      </c>
      <c r="B25" s="0" t="s">
        <v>76</v>
      </c>
      <c r="C25" s="46" t="n">
        <v>2</v>
      </c>
      <c r="D25" s="0" t="n">
        <v>1609989</v>
      </c>
      <c r="E25" s="0" t="n">
        <f aca="false">+$B$6*J25/1000</f>
        <v>3684.56</v>
      </c>
      <c r="F25" s="14" t="n">
        <f aca="false">+$B$9*E25/2204.6</f>
        <v>0.935931053252291</v>
      </c>
      <c r="G25" s="0" t="n">
        <f aca="false">+$B$12*E25/2204.6</f>
        <v>0</v>
      </c>
      <c r="H25" s="0" t="n">
        <f aca="false">+$B$10*E25/2204.6</f>
        <v>0</v>
      </c>
      <c r="I25" s="0" t="n">
        <f aca="false">+$B$11*E25/2204.6</f>
        <v>0.384400254014334</v>
      </c>
      <c r="J25" s="0" t="n">
        <v>66992</v>
      </c>
    </row>
    <row r="26" customFormat="false" ht="12.75" hidden="false" customHeight="false" outlineLevel="0" collapsed="false">
      <c r="A26" s="14"/>
      <c r="B26" s="0" t="s">
        <v>77</v>
      </c>
      <c r="C26" s="46" t="n">
        <v>2.25</v>
      </c>
      <c r="D26" s="0" t="n">
        <v>1747219</v>
      </c>
      <c r="E26" s="0" t="n">
        <f aca="false">+$B$6*J26/1000</f>
        <v>4005.1</v>
      </c>
      <c r="F26" s="14" t="n">
        <f aca="false">+$B$9*E26/2204.6</f>
        <v>1.01735280776558</v>
      </c>
      <c r="G26" s="0" t="n">
        <f aca="false">+$B$12*E26/2204.6</f>
        <v>0</v>
      </c>
      <c r="H26" s="0" t="n">
        <f aca="false">+$B$10*E26/2204.6</f>
        <v>0</v>
      </c>
      <c r="I26" s="0" t="n">
        <f aca="false">+$B$11*E26/2204.6</f>
        <v>0.417841331760864</v>
      </c>
      <c r="J26" s="0" t="n">
        <v>72820</v>
      </c>
    </row>
    <row r="27" customFormat="false" ht="12.75" hidden="false" customHeight="false" outlineLevel="0" collapsed="false">
      <c r="A27" s="14"/>
      <c r="B27" s="0" t="s">
        <v>78</v>
      </c>
      <c r="C27" s="46" t="n">
        <v>2.5</v>
      </c>
      <c r="D27" s="0" t="n">
        <v>1795744</v>
      </c>
      <c r="E27" s="0" t="n">
        <f aca="false">+$B$6*J27/1000</f>
        <v>4264.645</v>
      </c>
      <c r="F27" s="14" t="n">
        <f aca="false">+$B$9*E27/2204.6</f>
        <v>1.08328095799692</v>
      </c>
      <c r="G27" s="0" t="n">
        <f aca="false">+$B$12*E27/2204.6</f>
        <v>0</v>
      </c>
      <c r="H27" s="0" t="n">
        <f aca="false">+$B$10*E27/2204.6</f>
        <v>0</v>
      </c>
      <c r="I27" s="0" t="n">
        <f aca="false">+$B$11*E27/2204.6</f>
        <v>0.44491896489159</v>
      </c>
      <c r="J27" s="0" t="n">
        <v>77539</v>
      </c>
    </row>
    <row r="28" customFormat="false" ht="12.75" hidden="false" customHeight="false" outlineLevel="0" collapsed="false">
      <c r="A28" s="14"/>
      <c r="B28" s="0" t="s">
        <v>75</v>
      </c>
      <c r="C28" s="46" t="n">
        <v>2.75</v>
      </c>
      <c r="D28" s="0" t="n">
        <v>1783169</v>
      </c>
      <c r="E28" s="0" t="n">
        <f aca="false">+$B$6*J28/1000</f>
        <v>4176.7</v>
      </c>
      <c r="F28" s="14" t="n">
        <f aca="false">+$B$9*E28/2204.6</f>
        <v>1.06094166742266</v>
      </c>
      <c r="G28" s="0" t="n">
        <f aca="false">+$B$12*E28/2204.6</f>
        <v>0</v>
      </c>
      <c r="H28" s="0" t="n">
        <f aca="false">+$B$10*E28/2204.6</f>
        <v>0</v>
      </c>
      <c r="I28" s="0" t="n">
        <f aca="false">+$B$11*E28/2204.6</f>
        <v>0.435743899120022</v>
      </c>
      <c r="J28" s="0" t="n">
        <v>75940</v>
      </c>
    </row>
    <row r="29" customFormat="false" ht="12.75" hidden="false" customHeight="false" outlineLevel="0" collapsed="false">
      <c r="A29" s="49" t="n">
        <v>1997</v>
      </c>
      <c r="B29" s="0" t="s">
        <v>76</v>
      </c>
      <c r="C29" s="46" t="n">
        <v>3</v>
      </c>
      <c r="D29" s="0" t="n">
        <v>1574469</v>
      </c>
      <c r="E29" s="0" t="n">
        <f aca="false">+$B$6*J29/1000</f>
        <v>3576.54</v>
      </c>
      <c r="F29" s="14" t="n">
        <f aca="false">+$B$9*E29/2204.6</f>
        <v>0.908492424929693</v>
      </c>
      <c r="G29" s="0" t="n">
        <f aca="false">+$B$12*E29/2204.6</f>
        <v>0</v>
      </c>
      <c r="H29" s="0" t="n">
        <f aca="false">+$B$10*E29/2204.6</f>
        <v>0</v>
      </c>
      <c r="I29" s="0" t="n">
        <f aca="false">+$B$11*E29/2204.6</f>
        <v>0.373130817381838</v>
      </c>
      <c r="J29" s="0" t="n">
        <v>65028</v>
      </c>
    </row>
    <row r="30" customFormat="false" ht="12.75" hidden="false" customHeight="false" outlineLevel="0" collapsed="false">
      <c r="A30" s="14"/>
      <c r="B30" s="0" t="s">
        <v>77</v>
      </c>
      <c r="C30" s="46" t="n">
        <v>3.25</v>
      </c>
      <c r="D30" s="0" t="n">
        <v>1772428</v>
      </c>
      <c r="E30" s="0" t="n">
        <f aca="false">+$B$6*J30/1000</f>
        <v>4002.955</v>
      </c>
      <c r="F30" s="14" t="n">
        <f aca="false">+$B$9*E30/2204.6</f>
        <v>1.01680794701987</v>
      </c>
      <c r="G30" s="0" t="n">
        <f aca="false">+$B$12*E30/2204.6</f>
        <v>0</v>
      </c>
      <c r="H30" s="0" t="n">
        <f aca="false">+$B$10*E30/2204.6</f>
        <v>0</v>
      </c>
      <c r="I30" s="0" t="n">
        <f aca="false">+$B$11*E30/2204.6</f>
        <v>0.417617549668874</v>
      </c>
      <c r="J30" s="0" t="n">
        <v>72781</v>
      </c>
    </row>
    <row r="31" customFormat="false" ht="12.75" hidden="false" customHeight="false" outlineLevel="0" collapsed="false">
      <c r="A31" s="14"/>
      <c r="B31" s="0" t="s">
        <v>78</v>
      </c>
      <c r="C31" s="46" t="n">
        <v>3.5</v>
      </c>
      <c r="D31" s="0" t="n">
        <v>1788953</v>
      </c>
      <c r="E31" s="0" t="n">
        <f aca="false">+$B$6*J31/1000</f>
        <v>4226.695</v>
      </c>
      <c r="F31" s="14" t="n">
        <f aca="false">+$B$9*E31/2204.6</f>
        <v>1.07364111403429</v>
      </c>
      <c r="G31" s="0" t="n">
        <f aca="false">+$B$12*E31/2204.6</f>
        <v>0</v>
      </c>
      <c r="H31" s="0" t="n">
        <f aca="false">+$B$10*E31/2204.6</f>
        <v>0</v>
      </c>
      <c r="I31" s="0" t="n">
        <f aca="false">+$B$11*E31/2204.6</f>
        <v>0.440959743264084</v>
      </c>
      <c r="J31" s="0" t="n">
        <v>76849</v>
      </c>
    </row>
    <row r="32" customFormat="false" ht="12.75" hidden="false" customHeight="false" outlineLevel="0" collapsed="false">
      <c r="A32" s="14"/>
      <c r="B32" s="0" t="s">
        <v>75</v>
      </c>
      <c r="C32" s="46" t="n">
        <v>3.75</v>
      </c>
      <c r="D32" s="0" t="n">
        <v>1818634</v>
      </c>
      <c r="E32" s="0" t="n">
        <f aca="false">+$B$6*J32/1000</f>
        <v>4156.515</v>
      </c>
      <c r="F32" s="14" t="n">
        <f aca="false">+$B$9*E32/2204.6</f>
        <v>1.05581438809761</v>
      </c>
      <c r="G32" s="0" t="n">
        <f aca="false">+$B$12*E32/2204.6</f>
        <v>0</v>
      </c>
      <c r="H32" s="0" t="n">
        <f aca="false">+$B$10*E32/2204.6</f>
        <v>0</v>
      </c>
      <c r="I32" s="0" t="n">
        <f aca="false">+$B$11*E32/2204.6</f>
        <v>0.433638052254377</v>
      </c>
      <c r="J32" s="0" t="n">
        <v>75573</v>
      </c>
    </row>
    <row r="33" customFormat="false" ht="12.75" hidden="false" customHeight="false" outlineLevel="0" collapsed="false">
      <c r="A33" s="49" t="n">
        <v>1998</v>
      </c>
      <c r="B33" s="0" t="s">
        <v>76</v>
      </c>
      <c r="C33" s="46" t="n">
        <v>4</v>
      </c>
      <c r="D33" s="0" t="n">
        <v>1637579</v>
      </c>
      <c r="E33" s="0" t="n">
        <f aca="false">+$B$6*J33/1000</f>
        <v>3578.08</v>
      </c>
      <c r="F33" s="14" t="n">
        <f aca="false">+$B$9*E33/2204.6</f>
        <v>0.908883607003538</v>
      </c>
      <c r="G33" s="0" t="n">
        <f aca="false">+$B$12*E33/2204.6</f>
        <v>0</v>
      </c>
      <c r="H33" s="0" t="n">
        <f aca="false">+$B$10*E33/2204.6</f>
        <v>0</v>
      </c>
      <c r="I33" s="0" t="n">
        <f aca="false">+$B$11*E33/2204.6</f>
        <v>0.373291481447882</v>
      </c>
      <c r="J33" s="0" t="n">
        <v>65056</v>
      </c>
    </row>
    <row r="34" customFormat="false" ht="12.75" hidden="false" customHeight="false" outlineLevel="0" collapsed="false">
      <c r="A34" s="14"/>
      <c r="B34" s="0" t="s">
        <v>77</v>
      </c>
      <c r="C34" s="46" t="n">
        <v>4.25</v>
      </c>
      <c r="D34" s="0" t="n">
        <v>1678193</v>
      </c>
      <c r="E34" s="0" t="n">
        <f aca="false">+$B$6*J34/1000</f>
        <v>3682.69</v>
      </c>
      <c r="F34" s="14" t="n">
        <f aca="false">+$B$9*E34/2204.6</f>
        <v>0.935456046448336</v>
      </c>
      <c r="G34" s="0" t="n">
        <f aca="false">+$B$12*E34/2204.6</f>
        <v>0</v>
      </c>
      <c r="H34" s="0" t="n">
        <f aca="false">+$B$10*E34/2204.6</f>
        <v>0</v>
      </c>
      <c r="I34" s="0" t="n">
        <f aca="false">+$B$11*E34/2204.6</f>
        <v>0.384205161934138</v>
      </c>
      <c r="J34" s="0" t="n">
        <v>66958</v>
      </c>
    </row>
    <row r="35" customFormat="false" ht="12.75" hidden="false" customHeight="false" outlineLevel="0" collapsed="false">
      <c r="A35" s="14"/>
      <c r="B35" s="0" t="s">
        <v>78</v>
      </c>
      <c r="C35" s="46" t="n">
        <v>4.5</v>
      </c>
      <c r="D35" s="0" t="n">
        <v>1672220</v>
      </c>
      <c r="E35" s="0" t="n">
        <f aca="false">+$B$6*J35/1000</f>
        <v>3836.195</v>
      </c>
      <c r="F35" s="14" t="n">
        <f aca="false">+$B$9*E35/2204.6</f>
        <v>0.97444851673773</v>
      </c>
      <c r="G35" s="0" t="n">
        <f aca="false">+$B$12*E35/2204.6</f>
        <v>0</v>
      </c>
      <c r="H35" s="0" t="n">
        <f aca="false">+$B$10*E35/2204.6</f>
        <v>0</v>
      </c>
      <c r="I35" s="0" t="n">
        <f aca="false">+$B$11*E35/2204.6</f>
        <v>0.400219926517282</v>
      </c>
      <c r="J35" s="0" t="n">
        <v>69749</v>
      </c>
    </row>
    <row r="36" customFormat="false" ht="12.75" hidden="false" customHeight="false" outlineLevel="0" collapsed="false">
      <c r="A36" s="14"/>
      <c r="B36" s="0" t="s">
        <v>75</v>
      </c>
      <c r="C36" s="46" t="n">
        <v>4.75</v>
      </c>
      <c r="D36" s="0" t="n">
        <v>1736665</v>
      </c>
      <c r="E36" s="0" t="n">
        <f aca="false">+$B$6*J36/1000</f>
        <v>3918.75</v>
      </c>
      <c r="F36" s="14" t="n">
        <f aca="false">+$B$9*E36/2204.6</f>
        <v>0.995418670053525</v>
      </c>
      <c r="G36" s="0" t="n">
        <f aca="false">+$B$12*E36/2204.6</f>
        <v>0</v>
      </c>
      <c r="H36" s="0" t="n">
        <f aca="false">+$B$10*E36/2204.6</f>
        <v>0</v>
      </c>
      <c r="I36" s="0" t="n">
        <f aca="false">+$B$11*E36/2204.6</f>
        <v>0.408832668057698</v>
      </c>
      <c r="J36" s="0" t="n">
        <v>71250</v>
      </c>
    </row>
    <row r="37" customFormat="false" ht="12.75" hidden="false" customHeight="false" outlineLevel="0" collapsed="false">
      <c r="A37" s="49" t="n">
        <v>1999</v>
      </c>
      <c r="B37" s="0" t="s">
        <v>76</v>
      </c>
      <c r="C37" s="46" t="n">
        <v>5</v>
      </c>
      <c r="D37" s="0" t="n">
        <v>1531394</v>
      </c>
      <c r="E37" s="0" t="n">
        <f aca="false">+$B$6*J37/1000</f>
        <v>3279.485</v>
      </c>
      <c r="F37" s="14" t="n">
        <f aca="false">+$B$9*E37/2204.6</f>
        <v>0.833036197042548</v>
      </c>
      <c r="G37" s="0" t="n">
        <f aca="false">+$B$12*E37/2204.6</f>
        <v>0</v>
      </c>
      <c r="H37" s="0" t="n">
        <f aca="false">+$B$10*E37/2204.6</f>
        <v>0</v>
      </c>
      <c r="I37" s="0" t="n">
        <f aca="false">+$B$11*E37/2204.6</f>
        <v>0.342139866642475</v>
      </c>
      <c r="J37" s="0" t="n">
        <v>59627</v>
      </c>
    </row>
    <row r="38" customFormat="false" ht="12.75" hidden="false" customHeight="false" outlineLevel="0" collapsed="false">
      <c r="A38" s="14"/>
      <c r="B38" s="0" t="s">
        <v>77</v>
      </c>
      <c r="C38" s="46" t="n">
        <v>5.25</v>
      </c>
      <c r="D38" s="0" t="n">
        <v>1695854</v>
      </c>
      <c r="E38" s="0" t="n">
        <f aca="false">+$B$6*J38/1000</f>
        <v>3645.675</v>
      </c>
      <c r="F38" s="14" t="n">
        <f aca="false">+$B$9*E38/2204.6</f>
        <v>0.92605370588769</v>
      </c>
      <c r="G38" s="0" t="n">
        <f aca="false">+$B$12*E38/2204.6</f>
        <v>0</v>
      </c>
      <c r="H38" s="0" t="n">
        <f aca="false">+$B$10*E38/2204.6</f>
        <v>0</v>
      </c>
      <c r="I38" s="0" t="n">
        <f aca="false">+$B$11*E38/2204.6</f>
        <v>0.38034348634673</v>
      </c>
      <c r="J38" s="0" t="n">
        <v>66285</v>
      </c>
    </row>
    <row r="39" customFormat="false" ht="12.75" hidden="false" customHeight="false" outlineLevel="0" collapsed="false">
      <c r="A39" s="14"/>
      <c r="B39" s="0" t="s">
        <v>78</v>
      </c>
      <c r="C39" s="46" t="n">
        <v>5.5</v>
      </c>
      <c r="D39" s="0" t="n">
        <v>1734497</v>
      </c>
      <c r="E39" s="0" t="n">
        <f aca="false">+$B$6*J39/1000</f>
        <v>3814.195</v>
      </c>
      <c r="F39" s="14" t="n">
        <f aca="false">+$B$9*E39/2204.6</f>
        <v>0.968860201397079</v>
      </c>
      <c r="G39" s="0" t="n">
        <f aca="false">+$B$12*E39/2204.6</f>
        <v>0</v>
      </c>
      <c r="H39" s="0" t="n">
        <f aca="false">+$B$10*E39/2204.6</f>
        <v>0</v>
      </c>
      <c r="I39" s="0" t="n">
        <f aca="false">+$B$11*E39/2204.6</f>
        <v>0.3979247255738</v>
      </c>
      <c r="J39" s="0" t="n">
        <v>69349</v>
      </c>
    </row>
    <row r="40" customFormat="false" ht="12.75" hidden="false" customHeight="false" outlineLevel="0" collapsed="false">
      <c r="A40" s="14"/>
      <c r="B40" s="0" t="s">
        <v>75</v>
      </c>
      <c r="C40" s="46" t="n">
        <v>5.75</v>
      </c>
      <c r="D40" s="0" t="n">
        <v>1773094</v>
      </c>
      <c r="E40" s="0" t="n">
        <f aca="false">+$B$6*J40/1000</f>
        <v>3849.34</v>
      </c>
      <c r="F40" s="14" t="n">
        <f aca="false">+$B$9*E40/2204.6</f>
        <v>0.97778753515377</v>
      </c>
      <c r="G40" s="0" t="n">
        <f aca="false">+$B$12*E40/2204.6</f>
        <v>0</v>
      </c>
      <c r="H40" s="0" t="n">
        <f aca="false">+$B$10*E40/2204.6</f>
        <v>0</v>
      </c>
      <c r="I40" s="0" t="n">
        <f aca="false">+$B$11*E40/2204.6</f>
        <v>0.401591309081012</v>
      </c>
      <c r="J40" s="0" t="n">
        <v>69988</v>
      </c>
    </row>
    <row r="41" customFormat="false" ht="12.75" hidden="false" customHeight="false" outlineLevel="0" collapsed="false">
      <c r="A41" s="49" t="n">
        <v>2000</v>
      </c>
      <c r="B41" s="0" t="s">
        <v>76</v>
      </c>
      <c r="C41" s="46" t="n">
        <v>6</v>
      </c>
      <c r="D41" s="0" t="n">
        <v>1634040</v>
      </c>
      <c r="E41" s="0" t="n">
        <f aca="false">+$B$6*J41/1000</f>
        <v>3414.895</v>
      </c>
      <c r="F41" s="14" t="n">
        <f aca="false">+$B$9*E41/2204.6</f>
        <v>0.867432277964257</v>
      </c>
      <c r="G41" s="0" t="n">
        <f aca="false">+$B$12*E41/2204.6</f>
        <v>0</v>
      </c>
      <c r="H41" s="0" t="n">
        <f aca="false">+$B$10*E41/2204.6</f>
        <v>0</v>
      </c>
      <c r="I41" s="0" t="n">
        <f aca="false">+$B$11*E41/2204.6</f>
        <v>0.356266828449605</v>
      </c>
      <c r="J41" s="0" t="n">
        <v>62089</v>
      </c>
    </row>
    <row r="42" customFormat="false" ht="12.75" hidden="false" customHeight="false" outlineLevel="0" collapsed="false">
      <c r="A42" s="14"/>
      <c r="B42" s="0" t="s">
        <v>77</v>
      </c>
      <c r="C42" s="46" t="n">
        <v>6.25</v>
      </c>
      <c r="D42" s="0" t="n">
        <v>1763044</v>
      </c>
      <c r="E42" s="0" t="n">
        <f aca="false">+$B$6*J42/1000</f>
        <v>3729.055</v>
      </c>
      <c r="F42" s="14" t="n">
        <f aca="false">+$B$9*E42/2204.6</f>
        <v>0.947233421028758</v>
      </c>
      <c r="G42" s="0" t="n">
        <f aca="false">+$B$12*E42/2204.6</f>
        <v>0</v>
      </c>
      <c r="H42" s="0" t="n">
        <f aca="false">+$B$10*E42/2204.6</f>
        <v>0</v>
      </c>
      <c r="I42" s="0" t="n">
        <f aca="false">+$B$11*E42/2204.6</f>
        <v>0.389042297922526</v>
      </c>
      <c r="J42" s="0" t="n">
        <v>67801</v>
      </c>
    </row>
    <row r="43" customFormat="false" ht="12.75" hidden="false" customHeight="false" outlineLevel="0" collapsed="false">
      <c r="A43" s="14"/>
      <c r="B43" s="0" t="s">
        <v>78</v>
      </c>
      <c r="C43" s="46" t="n">
        <v>6.5</v>
      </c>
      <c r="D43" s="0" t="n">
        <v>1704966</v>
      </c>
      <c r="E43" s="0" t="n">
        <f aca="false">+$B$6*J43/1000</f>
        <v>3764.695</v>
      </c>
      <c r="F43" s="14" t="n">
        <f aca="false">+$B$9*E43/2204.6</f>
        <v>0.956286491880613</v>
      </c>
      <c r="G43" s="0" t="n">
        <f aca="false">+$B$12*E43/2204.6</f>
        <v>0</v>
      </c>
      <c r="H43" s="0" t="n">
        <f aca="false">+$B$10*E43/2204.6</f>
        <v>0</v>
      </c>
      <c r="I43" s="0" t="n">
        <f aca="false">+$B$11*E43/2204.6</f>
        <v>0.392760523450966</v>
      </c>
      <c r="J43" s="0" t="n">
        <v>68449</v>
      </c>
    </row>
    <row r="44" customFormat="false" ht="12.75" hidden="false" customHeight="false" outlineLevel="0" collapsed="false">
      <c r="A44" s="14"/>
      <c r="B44" s="0" t="s">
        <v>75</v>
      </c>
      <c r="C44" s="46" t="n">
        <v>6.75</v>
      </c>
      <c r="D44" s="0" t="n">
        <v>1759141</v>
      </c>
      <c r="E44" s="0" t="n">
        <f aca="false">+$B$6*J44/1000</f>
        <v>3834.985</v>
      </c>
      <c r="F44" s="14" t="n">
        <f aca="false">+$B$9*E44/2204.6</f>
        <v>0.974141159393995</v>
      </c>
      <c r="G44" s="0" t="n">
        <f aca="false">+$B$12*E44/2204.6</f>
        <v>0</v>
      </c>
      <c r="H44" s="0" t="n">
        <f aca="false">+$B$10*E44/2204.6</f>
        <v>0</v>
      </c>
      <c r="I44" s="0" t="n">
        <f aca="false">+$B$11*E44/2204.6</f>
        <v>0.400093690465391</v>
      </c>
      <c r="J44" s="0" t="n">
        <v>69727</v>
      </c>
    </row>
    <row r="45" customFormat="false" ht="12.75" hidden="false" customHeight="false" outlineLevel="0" collapsed="false">
      <c r="A45" s="49" t="n">
        <v>2001</v>
      </c>
      <c r="B45" s="0" t="s">
        <v>76</v>
      </c>
      <c r="C45" s="46" t="n">
        <v>7</v>
      </c>
      <c r="D45" s="0" t="n">
        <v>1683374</v>
      </c>
      <c r="E45" s="0" t="n">
        <f aca="false">+$B$6*J45/1000</f>
        <v>3430.405</v>
      </c>
      <c r="F45" s="14" t="n">
        <f aca="false">+$B$9*E45/2204.6</f>
        <v>0.871372040279416</v>
      </c>
      <c r="G45" s="0" t="n">
        <f aca="false">+$B$12*E45/2204.6</f>
        <v>0</v>
      </c>
      <c r="H45" s="0" t="n">
        <f aca="false">+$B$10*E45/2204.6</f>
        <v>0</v>
      </c>
      <c r="I45" s="0" t="n">
        <f aca="false">+$B$11*E45/2204.6</f>
        <v>0.35788494511476</v>
      </c>
      <c r="J45" s="0" t="n">
        <v>62371</v>
      </c>
    </row>
    <row r="46" customFormat="false" ht="12.75" hidden="false" customHeight="false" outlineLevel="0" collapsed="false">
      <c r="A46" s="14"/>
      <c r="B46" s="0" t="s">
        <v>77</v>
      </c>
      <c r="C46" s="46" t="n">
        <v>7.25</v>
      </c>
      <c r="D46" s="0" t="n">
        <v>1753131</v>
      </c>
      <c r="E46" s="0" t="n">
        <f aca="false">+$B$6*J46/1000</f>
        <v>3654.695</v>
      </c>
      <c r="F46" s="14" t="n">
        <f aca="false">+$B$9*E46/2204.6</f>
        <v>0.928344915177357</v>
      </c>
      <c r="G46" s="0" t="n">
        <f aca="false">+$B$12*E46/2204.6</f>
        <v>0</v>
      </c>
      <c r="H46" s="0" t="n">
        <f aca="false">+$B$10*E46/2204.6</f>
        <v>0</v>
      </c>
      <c r="I46" s="0" t="n">
        <f aca="false">+$B$11*E46/2204.6</f>
        <v>0.381284518733557</v>
      </c>
      <c r="J46" s="0" t="n">
        <v>66449</v>
      </c>
    </row>
    <row r="47" customFormat="false" ht="12.75" hidden="false" customHeight="false" outlineLevel="0" collapsed="false">
      <c r="A47" s="14"/>
      <c r="B47" s="0" t="s">
        <v>78</v>
      </c>
      <c r="C47" s="46" t="n">
        <v>7.5</v>
      </c>
      <c r="D47" s="0" t="n">
        <v>1754918</v>
      </c>
      <c r="E47" s="0" t="n">
        <f aca="false">+$B$6*J47/1000</f>
        <v>3810.95</v>
      </c>
      <c r="F47" s="14" t="n">
        <f aca="false">+$B$9*E47/2204.6</f>
        <v>0.968035924884333</v>
      </c>
      <c r="G47" s="0" t="n">
        <f aca="false">+$B$12*E47/2204.6</f>
        <v>0</v>
      </c>
      <c r="H47" s="0" t="n">
        <f aca="false">+$B$10*E47/2204.6</f>
        <v>0</v>
      </c>
      <c r="I47" s="0" t="n">
        <f aca="false">+$B$11*E47/2204.6</f>
        <v>0.397586183434637</v>
      </c>
      <c r="J47" s="0" t="n">
        <v>69290</v>
      </c>
    </row>
    <row r="48" customFormat="false" ht="12.75" hidden="false" customHeight="false" outlineLevel="0" collapsed="false">
      <c r="A48" s="14"/>
      <c r="B48" s="0" t="s">
        <v>75</v>
      </c>
      <c r="C48" s="46" t="n">
        <v>7.75</v>
      </c>
      <c r="D48" s="0" t="n">
        <v>1837270</v>
      </c>
      <c r="E48" s="0" t="n">
        <f aca="false">+$B$6*J48/1000</f>
        <v>3866.06</v>
      </c>
      <c r="F48" s="14" t="n">
        <f aca="false">+$B$9*E48/2204.6</f>
        <v>0.982034654812665</v>
      </c>
      <c r="G48" s="0" t="n">
        <f aca="false">+$B$12*E48/2204.6</f>
        <v>0</v>
      </c>
      <c r="H48" s="0" t="n">
        <f aca="false">+$B$10*E48/2204.6</f>
        <v>0</v>
      </c>
      <c r="I48" s="0" t="n">
        <f aca="false">+$B$11*E48/2204.6</f>
        <v>0.403335661798059</v>
      </c>
      <c r="J48" s="0" t="n">
        <v>70292</v>
      </c>
    </row>
    <row r="49" customFormat="false" ht="12.75" hidden="false" customHeight="false" outlineLevel="0" collapsed="false">
      <c r="A49" s="49" t="n">
        <v>2002</v>
      </c>
      <c r="B49" s="0" t="s">
        <v>76</v>
      </c>
      <c r="C49" s="46" t="n">
        <v>8</v>
      </c>
      <c r="D49" s="0" t="n">
        <v>1752254</v>
      </c>
      <c r="E49" s="0" t="n">
        <f aca="false">+$B$6*J49/1000</f>
        <v>3482.38</v>
      </c>
      <c r="F49" s="14" t="n">
        <f aca="false">+$B$9*E49/2204.6</f>
        <v>0.884574435271705</v>
      </c>
      <c r="G49" s="0" t="n">
        <f aca="false">+$B$12*E49/2204.6</f>
        <v>0</v>
      </c>
      <c r="H49" s="0" t="n">
        <f aca="false">+$B$10*E49/2204.6</f>
        <v>0</v>
      </c>
      <c r="I49" s="0" t="n">
        <f aca="false">+$B$11*E49/2204.6</f>
        <v>0.363307357343736</v>
      </c>
      <c r="J49" s="0" t="n">
        <v>63316</v>
      </c>
    </row>
    <row r="50" customFormat="false" ht="12.75" hidden="false" customHeight="false" outlineLevel="0" collapsed="false">
      <c r="A50" s="14"/>
      <c r="B50" s="0" t="s">
        <v>77</v>
      </c>
      <c r="C50" s="46" t="n">
        <v>8.25</v>
      </c>
      <c r="D50" s="0" t="n">
        <v>1830861</v>
      </c>
      <c r="E50" s="0" t="n">
        <f aca="false">+$B$6*J50/1000</f>
        <v>3754.74</v>
      </c>
      <c r="F50" s="14" t="n">
        <f aca="false">+$B$9*E50/2204.6</f>
        <v>0.953757779188969</v>
      </c>
      <c r="G50" s="0" t="n">
        <f aca="false">+$B$12*E50/2204.6</f>
        <v>0</v>
      </c>
      <c r="H50" s="0" t="n">
        <f aca="false">+$B$10*E50/2204.6</f>
        <v>0</v>
      </c>
      <c r="I50" s="0" t="n">
        <f aca="false">+$B$11*E50/2204.6</f>
        <v>0.391721945024041</v>
      </c>
      <c r="J50" s="0" t="n">
        <v>68268</v>
      </c>
    </row>
    <row r="51" customFormat="false" ht="12.75" hidden="false" customHeight="false" outlineLevel="0" collapsed="false">
      <c r="A51" s="14"/>
      <c r="B51" s="0" t="s">
        <v>78</v>
      </c>
      <c r="C51" s="46" t="n">
        <v>8.5</v>
      </c>
      <c r="D51" s="0" t="n">
        <v>1791222</v>
      </c>
      <c r="E51" s="0" t="n">
        <f aca="false">+$B$6*J51/1000</f>
        <v>3796.43</v>
      </c>
      <c r="F51" s="14" t="n">
        <f aca="false">+$B$9*E51/2204.6</f>
        <v>0.964347636759503</v>
      </c>
      <c r="G51" s="0" t="n">
        <f aca="false">+$B$12*E51/2204.6</f>
        <v>0</v>
      </c>
      <c r="H51" s="0" t="n">
        <f aca="false">+$B$10*E51/2204.6</f>
        <v>0</v>
      </c>
      <c r="I51" s="0" t="n">
        <f aca="false">+$B$11*E51/2204.6</f>
        <v>0.396071350811939</v>
      </c>
      <c r="J51" s="0" t="n">
        <v>69026</v>
      </c>
    </row>
    <row r="52" customFormat="false" ht="12.75" hidden="false" customHeight="false" outlineLevel="0" collapsed="false">
      <c r="A52" s="14"/>
      <c r="B52" s="0" t="s">
        <v>75</v>
      </c>
      <c r="C52" s="46" t="n">
        <v>8.75</v>
      </c>
      <c r="D52" s="0" t="n">
        <v>1884846</v>
      </c>
      <c r="E52" s="0" t="n">
        <f aca="false">+$B$6*J52/1000</f>
        <v>3884.87</v>
      </c>
      <c r="F52" s="14" t="n">
        <f aca="false">+$B$9*E52/2204.6</f>
        <v>0.986812664428921</v>
      </c>
      <c r="G52" s="0" t="n">
        <f aca="false">+$B$12*E52/2204.6</f>
        <v>0</v>
      </c>
      <c r="H52" s="0" t="n">
        <f aca="false">+$B$10*E52/2204.6</f>
        <v>0</v>
      </c>
      <c r="I52" s="0" t="n">
        <f aca="false">+$B$11*E52/2204.6</f>
        <v>0.405298058604736</v>
      </c>
      <c r="J52" s="0" t="n">
        <v>70634</v>
      </c>
    </row>
    <row r="53" customFormat="false" ht="12.75" hidden="false" customHeight="false" outlineLevel="0" collapsed="false">
      <c r="A53" s="49" t="n">
        <v>2003</v>
      </c>
      <c r="B53" s="0" t="s">
        <v>76</v>
      </c>
      <c r="C53" s="46" t="n">
        <v>9</v>
      </c>
      <c r="D53" s="0" t="n">
        <v>1751707</v>
      </c>
      <c r="E53" s="0" t="n">
        <f aca="false">+$B$6*J53/1000</f>
        <v>3493.27</v>
      </c>
      <c r="F53" s="14" t="n">
        <f aca="false">+$B$9*E53/2204.6</f>
        <v>0.887340651365327</v>
      </c>
      <c r="G53" s="0" t="n">
        <f aca="false">+$B$12*E53/2204.6</f>
        <v>0</v>
      </c>
      <c r="H53" s="0" t="n">
        <f aca="false">+$B$10*E53/2204.6</f>
        <v>0</v>
      </c>
      <c r="I53" s="0" t="n">
        <f aca="false">+$B$11*E53/2204.6</f>
        <v>0.364443481810759</v>
      </c>
      <c r="J53" s="0" t="n">
        <v>63514</v>
      </c>
    </row>
    <row r="54" customFormat="false" ht="12.75" hidden="false" customHeight="false" outlineLevel="0" collapsed="false">
      <c r="A54" s="14"/>
      <c r="B54" s="0" t="s">
        <v>77</v>
      </c>
      <c r="C54" s="46" t="n">
        <v>9.25</v>
      </c>
      <c r="D54" s="0" t="n">
        <v>1825742</v>
      </c>
      <c r="E54" s="0" t="n">
        <f aca="false">+$B$6*J54/1000</f>
        <v>3682.635</v>
      </c>
      <c r="F54" s="14" t="n">
        <f aca="false">+$B$9*E54/2204.6</f>
        <v>0.935442075659984</v>
      </c>
      <c r="G54" s="0" t="n">
        <f aca="false">+$B$12*E54/2204.6</f>
        <v>0</v>
      </c>
      <c r="H54" s="0" t="n">
        <f aca="false">+$B$10*E54/2204.6</f>
        <v>0</v>
      </c>
      <c r="I54" s="0" t="n">
        <f aca="false">+$B$11*E54/2204.6</f>
        <v>0.384199423931779</v>
      </c>
      <c r="J54" s="0" t="n">
        <v>66957</v>
      </c>
    </row>
    <row r="55" customFormat="false" ht="12.75" hidden="false" customHeight="false" outlineLevel="0" collapsed="false">
      <c r="A55" s="14"/>
      <c r="B55" s="0" t="s">
        <v>78</v>
      </c>
      <c r="C55" s="46" t="n">
        <v>9.5</v>
      </c>
      <c r="D55" s="0" t="n">
        <v>1794054</v>
      </c>
      <c r="E55" s="0" t="n">
        <f aca="false">+$B$6*J55/1000</f>
        <v>3767.995</v>
      </c>
      <c r="F55" s="14" t="n">
        <f aca="false">+$B$9*E55/2204.6</f>
        <v>0.957124739181711</v>
      </c>
      <c r="G55" s="0" t="n">
        <f aca="false">+$B$12*E55/2204.6</f>
        <v>0</v>
      </c>
      <c r="H55" s="0" t="n">
        <f aca="false">+$B$10*E55/2204.6</f>
        <v>0</v>
      </c>
      <c r="I55" s="0" t="n">
        <f aca="false">+$B$11*E55/2204.6</f>
        <v>0.393104803592488</v>
      </c>
      <c r="J55" s="0" t="n">
        <v>68509</v>
      </c>
    </row>
    <row r="56" customFormat="false" ht="12.75" hidden="false" customHeight="false" outlineLevel="0" collapsed="false">
      <c r="A56" s="14"/>
      <c r="B56" s="0" t="s">
        <v>75</v>
      </c>
      <c r="C56" s="46" t="n">
        <v>9.75</v>
      </c>
      <c r="D56" s="0" t="n">
        <v>1803408</v>
      </c>
      <c r="E56" s="0" t="n">
        <f aca="false">+$B$6*J56/1000</f>
        <v>3784.055</v>
      </c>
      <c r="F56" s="14" t="n">
        <f aca="false">+$B$9*E56/2204.6</f>
        <v>0.961204209380387</v>
      </c>
      <c r="G56" s="0" t="n">
        <f aca="false">+$B$12*E56/2204.6</f>
        <v>0</v>
      </c>
      <c r="H56" s="0" t="n">
        <f aca="false">+$B$10*E56/2204.6</f>
        <v>0</v>
      </c>
      <c r="I56" s="0" t="n">
        <f aca="false">+$B$11*E56/2204.6</f>
        <v>0.39478030028123</v>
      </c>
      <c r="J56" s="0" t="n">
        <v>68801</v>
      </c>
    </row>
    <row r="57" customFormat="false" ht="12.75" hidden="false" customHeight="false" outlineLevel="0" collapsed="false">
      <c r="A57" s="49" t="n">
        <v>2004</v>
      </c>
      <c r="B57" s="0" t="s">
        <v>76</v>
      </c>
      <c r="C57" s="46" t="n">
        <v>10</v>
      </c>
      <c r="D57" s="0" t="n">
        <v>1666834</v>
      </c>
      <c r="E57" s="0" t="n">
        <f aca="false">+$B$6*J57/1000</f>
        <v>3333.165</v>
      </c>
      <c r="F57" s="14" t="n">
        <f aca="false">+$B$9*E57/2204.6</f>
        <v>0.846671686473737</v>
      </c>
      <c r="G57" s="0" t="n">
        <f aca="false">+$B$12*E57/2204.6</f>
        <v>0</v>
      </c>
      <c r="H57" s="0" t="n">
        <f aca="false">+$B$10*E57/2204.6</f>
        <v>0</v>
      </c>
      <c r="I57" s="0" t="n">
        <f aca="false">+$B$11*E57/2204.6</f>
        <v>0.347740156944571</v>
      </c>
      <c r="J57" s="0" t="n">
        <v>60603</v>
      </c>
    </row>
    <row r="58" customFormat="false" ht="12.75" hidden="false" customHeight="false" outlineLevel="0" collapsed="false">
      <c r="A58" s="14"/>
      <c r="B58" s="0" t="s">
        <v>77</v>
      </c>
      <c r="C58" s="46" t="n">
        <v>10.25</v>
      </c>
      <c r="D58" s="0" t="n">
        <v>1722499</v>
      </c>
      <c r="E58" s="0" t="n">
        <f aca="false">+$B$6*J58/1000</f>
        <v>3443.275</v>
      </c>
      <c r="F58" s="14" t="n">
        <f aca="false">+$B$9*E58/2204.6</f>
        <v>0.874641204753697</v>
      </c>
      <c r="G58" s="0" t="n">
        <f aca="false">+$B$12*E58/2204.6</f>
        <v>0</v>
      </c>
      <c r="H58" s="0" t="n">
        <f aca="false">+$B$10*E58/2204.6</f>
        <v>0</v>
      </c>
      <c r="I58" s="0" t="n">
        <f aca="false">+$B$11*E58/2204.6</f>
        <v>0.359227637666697</v>
      </c>
      <c r="J58" s="0" t="n">
        <v>62605</v>
      </c>
    </row>
    <row r="59" customFormat="false" ht="12.75" hidden="false" customHeight="false" outlineLevel="0" collapsed="false">
      <c r="A59" s="14"/>
      <c r="B59" s="0" t="s">
        <v>78</v>
      </c>
      <c r="C59" s="46" t="n">
        <v>10.5</v>
      </c>
      <c r="D59" s="0" t="n">
        <v>1758152</v>
      </c>
      <c r="E59" s="0" t="n">
        <f aca="false">+$B$6*J59/1000</f>
        <v>3647.875</v>
      </c>
      <c r="F59" s="14" t="n">
        <f aca="false">+$B$9*E59/2204.6</f>
        <v>0.926612537421755</v>
      </c>
      <c r="G59" s="0" t="n">
        <f aca="false">+$B$12*E59/2204.6</f>
        <v>0</v>
      </c>
      <c r="H59" s="0" t="n">
        <f aca="false">+$B$10*E59/2204.6</f>
        <v>0</v>
      </c>
      <c r="I59" s="0" t="n">
        <f aca="false">+$B$11*E59/2204.6</f>
        <v>0.380573006441078</v>
      </c>
      <c r="J59" s="0" t="n">
        <v>66325</v>
      </c>
    </row>
    <row r="60" customFormat="false" ht="12.75" hidden="false" customHeight="false" outlineLevel="0" collapsed="false">
      <c r="A60" s="14"/>
      <c r="B60" s="0" t="s">
        <v>75</v>
      </c>
      <c r="C60" s="46" t="n">
        <v>10.75</v>
      </c>
      <c r="D60" s="0" t="n">
        <v>1748384</v>
      </c>
      <c r="E60" s="0" t="n">
        <f aca="false">+$B$6*J60/1000</f>
        <v>3562.625</v>
      </c>
      <c r="F60" s="14" t="n">
        <f aca="false">+$B$9*E60/2204.6</f>
        <v>0.904957815476731</v>
      </c>
      <c r="G60" s="0" t="n">
        <f aca="false">+$B$12*E60/2204.6</f>
        <v>0</v>
      </c>
      <c r="H60" s="0" t="n">
        <f aca="false">+$B$10*E60/2204.6</f>
        <v>0</v>
      </c>
      <c r="I60" s="0" t="n">
        <f aca="false">+$B$11*E60/2204.6</f>
        <v>0.371679102785086</v>
      </c>
      <c r="J60" s="0" t="n">
        <v>64775</v>
      </c>
    </row>
    <row r="61" customFormat="false" ht="12.75" hidden="false" customHeight="false" outlineLevel="0" collapsed="false">
      <c r="A61" s="49" t="n">
        <v>2005</v>
      </c>
      <c r="B61" s="0" t="s">
        <v>76</v>
      </c>
      <c r="C61" s="46" t="n">
        <v>11</v>
      </c>
      <c r="D61" s="0" t="n">
        <v>1679584</v>
      </c>
      <c r="E61" s="0" t="n">
        <f aca="false">+$B$6*J61/1000</f>
        <v>3155.295</v>
      </c>
      <c r="F61" s="14" t="n">
        <f aca="false">+$B$9*E61/2204.6</f>
        <v>0.801490156944571</v>
      </c>
      <c r="G61" s="0" t="n">
        <f aca="false">+$B$12*E61/2204.6</f>
        <v>0</v>
      </c>
      <c r="H61" s="0" t="n">
        <f aca="false">+$B$10*E61/2204.6</f>
        <v>0</v>
      </c>
      <c r="I61" s="0" t="n">
        <f aca="false">+$B$11*E61/2204.6</f>
        <v>0.32918345731652</v>
      </c>
      <c r="J61" s="0" t="n">
        <v>57369</v>
      </c>
    </row>
    <row r="62" customFormat="false" ht="12.75" hidden="false" customHeight="false" outlineLevel="0" collapsed="false">
      <c r="A62" s="14"/>
      <c r="B62" s="0" t="s">
        <v>77</v>
      </c>
      <c r="C62" s="46" t="n">
        <v>11.25</v>
      </c>
      <c r="D62" s="0" t="n">
        <v>1764001</v>
      </c>
      <c r="E62" s="0" t="n">
        <f aca="false">+$B$6*J62/1000</f>
        <v>3409.285</v>
      </c>
      <c r="F62" s="14" t="n">
        <f aca="false">+$B$9*E62/2204.6</f>
        <v>0.866007257552391</v>
      </c>
      <c r="G62" s="0" t="n">
        <f aca="false">+$B$12*E62/2204.6</f>
        <v>0</v>
      </c>
      <c r="H62" s="0" t="n">
        <f aca="false">+$B$10*E62/2204.6</f>
        <v>0</v>
      </c>
      <c r="I62" s="0" t="n">
        <f aca="false">+$B$11*E62/2204.6</f>
        <v>0.355681552209018</v>
      </c>
      <c r="J62" s="0" t="n">
        <v>61987</v>
      </c>
    </row>
    <row r="63" customFormat="false" ht="12.75" hidden="false" customHeight="false" outlineLevel="0" collapsed="false">
      <c r="A63" s="14"/>
      <c r="B63" s="0" t="s">
        <v>78</v>
      </c>
      <c r="C63" s="46" t="n">
        <v>11.5</v>
      </c>
      <c r="D63" s="0" t="n">
        <v>1735027</v>
      </c>
      <c r="E63" s="0" t="n">
        <f aca="false">+$B$6*J63/1000</f>
        <v>3525.94</v>
      </c>
      <c r="F63" s="14" t="n">
        <f aca="false">+$B$9*E63/2204.6</f>
        <v>0.895639299646195</v>
      </c>
      <c r="G63" s="0" t="n">
        <f aca="false">+$B$12*E63/2204.6</f>
        <v>0</v>
      </c>
      <c r="H63" s="0" t="n">
        <f aca="false">+$B$10*E63/2204.6</f>
        <v>0</v>
      </c>
      <c r="I63" s="0" t="n">
        <f aca="false">+$B$11*E63/2204.6</f>
        <v>0.36785185521183</v>
      </c>
      <c r="J63" s="0" t="n">
        <v>64108</v>
      </c>
    </row>
    <row r="64" customFormat="false" ht="12.75" hidden="false" customHeight="false" outlineLevel="0" collapsed="false">
      <c r="A64" s="14"/>
      <c r="B64" s="0" t="s">
        <v>75</v>
      </c>
      <c r="C64" s="46" t="n">
        <v>11.75</v>
      </c>
      <c r="D64" s="0" t="n">
        <v>1768851</v>
      </c>
      <c r="E64" s="0" t="n">
        <f aca="false">+$B$6*J64/1000</f>
        <v>3554.65</v>
      </c>
      <c r="F64" s="14" t="n">
        <f aca="false">+$B$9*E64/2204.6</f>
        <v>0.902932051165745</v>
      </c>
      <c r="G64" s="0" t="n">
        <f aca="false">+$B$12*E64/2204.6</f>
        <v>0</v>
      </c>
      <c r="H64" s="0" t="n">
        <f aca="false">+$B$10*E64/2204.6</f>
        <v>0</v>
      </c>
      <c r="I64" s="0" t="n">
        <f aca="false">+$B$11*E64/2204.6</f>
        <v>0.370847092443074</v>
      </c>
      <c r="J64" s="0" t="n">
        <v>64630</v>
      </c>
    </row>
    <row r="65" customFormat="false" ht="12.75" hidden="false" customHeight="false" outlineLevel="0" collapsed="false">
      <c r="A65" s="49" t="n">
        <v>2006</v>
      </c>
      <c r="B65" s="0" t="s">
        <v>76</v>
      </c>
      <c r="C65" s="46" t="n">
        <v>12</v>
      </c>
      <c r="D65" s="0" t="n">
        <v>1707701</v>
      </c>
      <c r="E65" s="0" t="n">
        <f aca="false">+$B$6*J65/1000</f>
        <v>3184.335</v>
      </c>
      <c r="F65" s="14" t="n">
        <f aca="false">+$B$9*E65/2204.6</f>
        <v>0.80886673319423</v>
      </c>
      <c r="G65" s="0" t="n">
        <f aca="false">+$B$12*E65/2204.6</f>
        <v>0</v>
      </c>
      <c r="H65" s="0" t="n">
        <f aca="false">+$B$10*E65/2204.6</f>
        <v>0</v>
      </c>
      <c r="I65" s="0" t="n">
        <f aca="false">+$B$11*E65/2204.6</f>
        <v>0.332213122561916</v>
      </c>
      <c r="J65" s="0" t="n">
        <v>57897</v>
      </c>
    </row>
    <row r="66" customFormat="false" ht="12.75" hidden="false" customHeight="false" outlineLevel="0" collapsed="false">
      <c r="A66" s="14"/>
      <c r="B66" s="0" t="s">
        <v>77</v>
      </c>
      <c r="C66" s="46" t="n">
        <v>12.25</v>
      </c>
      <c r="D66" s="0" t="n">
        <v>1811307</v>
      </c>
      <c r="E66" s="0" t="n">
        <f aca="false">+$B$6*J66/1000</f>
        <v>3514.335</v>
      </c>
      <c r="F66" s="14" t="n">
        <f aca="false">+$B$9*E66/2204.6</f>
        <v>0.892691463304001</v>
      </c>
      <c r="G66" s="0" t="n">
        <f aca="false">+$B$12*E66/2204.6</f>
        <v>0</v>
      </c>
      <c r="H66" s="0" t="n">
        <f aca="false">+$B$10*E66/2204.6</f>
        <v>0</v>
      </c>
      <c r="I66" s="0" t="n">
        <f aca="false">+$B$11*E66/2204.6</f>
        <v>0.366641136714143</v>
      </c>
      <c r="J66" s="0" t="n">
        <v>63897</v>
      </c>
    </row>
    <row r="67" customFormat="false" ht="12.75" hidden="false" customHeight="false" outlineLevel="0" collapsed="false">
      <c r="A67" s="14"/>
      <c r="B67" s="0" t="s">
        <v>78</v>
      </c>
      <c r="C67" s="46" t="n">
        <v>12.5</v>
      </c>
      <c r="D67" s="0" t="n">
        <v>1791436</v>
      </c>
      <c r="E67" s="0" t="n">
        <f aca="false">+$B$6*J67/1000</f>
        <v>3584.35</v>
      </c>
      <c r="F67" s="14" t="n">
        <f aca="false">+$B$9*E67/2204.6</f>
        <v>0.910476276875624</v>
      </c>
      <c r="G67" s="0" t="n">
        <f aca="false">+$B$12*E67/2204.6</f>
        <v>0</v>
      </c>
      <c r="H67" s="0" t="n">
        <f aca="false">+$B$10*E67/2204.6</f>
        <v>0</v>
      </c>
      <c r="I67" s="0" t="n">
        <f aca="false">+$B$11*E67/2204.6</f>
        <v>0.373945613716774</v>
      </c>
      <c r="J67" s="0" t="n">
        <v>65170</v>
      </c>
    </row>
    <row r="68" customFormat="false" ht="12.75" hidden="false" customHeight="false" outlineLevel="0" collapsed="false">
      <c r="A68" s="14"/>
      <c r="B68" s="0" t="s">
        <v>75</v>
      </c>
      <c r="C68" s="46" t="n">
        <v>12.75</v>
      </c>
      <c r="D68" s="0" t="n">
        <v>1864379</v>
      </c>
      <c r="E68" s="0" t="n">
        <f aca="false">+$B$6*J68/1000</f>
        <v>3726.36</v>
      </c>
      <c r="F68" s="14" t="n">
        <f aca="false">+$B$9*E68/2204.6</f>
        <v>0.946548852399529</v>
      </c>
      <c r="G68" s="0" t="n">
        <f aca="false">+$B$12*E68/2204.6</f>
        <v>0</v>
      </c>
      <c r="H68" s="0" t="n">
        <f aca="false">+$B$10*E68/2204.6</f>
        <v>0</v>
      </c>
      <c r="I68" s="0" t="n">
        <f aca="false">+$B$11*E68/2204.6</f>
        <v>0.388761135806949</v>
      </c>
      <c r="J68" s="0" t="n">
        <v>67752</v>
      </c>
    </row>
    <row r="69" customFormat="false" ht="12.75" hidden="false" customHeight="false" outlineLevel="0" collapsed="false">
      <c r="A69" s="49" t="n">
        <v>2007</v>
      </c>
      <c r="B69" s="0" t="s">
        <v>76</v>
      </c>
      <c r="C69" s="46" t="n">
        <v>13</v>
      </c>
      <c r="D69" s="0" t="n">
        <v>1787446</v>
      </c>
      <c r="E69" s="0" t="n">
        <f aca="false">+$B$6*J69/1000</f>
        <v>3385.415</v>
      </c>
      <c r="F69" s="14" t="n">
        <f aca="false">+$B$9*E69/2204.6</f>
        <v>0.859943935407784</v>
      </c>
      <c r="G69" s="0" t="n">
        <f aca="false">+$B$12*E69/2204.6</f>
        <v>0</v>
      </c>
      <c r="H69" s="0" t="n">
        <f aca="false">+$B$10*E69/2204.6</f>
        <v>0</v>
      </c>
      <c r="I69" s="0" t="n">
        <f aca="false">+$B$11*E69/2204.6</f>
        <v>0.35319125918534</v>
      </c>
      <c r="J69" s="0" t="n">
        <v>61553</v>
      </c>
    </row>
    <row r="70" customFormat="false" ht="12.75" hidden="false" customHeight="false" outlineLevel="0" collapsed="false">
      <c r="A70" s="14"/>
      <c r="B70" s="0" t="s">
        <v>77</v>
      </c>
      <c r="C70" s="46" t="n">
        <v>13.25</v>
      </c>
      <c r="D70" s="0" t="n">
        <v>1867732</v>
      </c>
      <c r="E70" s="0" t="n">
        <f aca="false">+$B$6*J70/1000</f>
        <v>3603.655</v>
      </c>
      <c r="F70" s="14" t="n">
        <f aca="false">+$B$9*E70/2204.6</f>
        <v>0.915380023587045</v>
      </c>
      <c r="G70" s="0" t="n">
        <f aca="false">+$B$12*E70/2204.6</f>
        <v>0</v>
      </c>
      <c r="H70" s="0" t="n">
        <f aca="false">+$B$10*E70/2204.6</f>
        <v>0</v>
      </c>
      <c r="I70" s="0" t="n">
        <f aca="false">+$B$11*E70/2204.6</f>
        <v>0.375959652544679</v>
      </c>
      <c r="J70" s="0" t="n">
        <v>65521</v>
      </c>
    </row>
    <row r="71" customFormat="false" ht="12.75" hidden="false" customHeight="false" outlineLevel="0" collapsed="false">
      <c r="A71" s="14"/>
      <c r="B71" s="0" t="s">
        <v>78</v>
      </c>
      <c r="C71" s="46" t="n">
        <v>13.5</v>
      </c>
      <c r="D71" s="0" t="n">
        <v>1875947</v>
      </c>
      <c r="E71" s="0" t="n">
        <f aca="false">+$B$6*J71/1000</f>
        <v>3705.845</v>
      </c>
      <c r="F71" s="14" t="n">
        <f aca="false">+$B$9*E71/2204.6</f>
        <v>0.941337748344371</v>
      </c>
      <c r="G71" s="0" t="n">
        <f aca="false">+$B$12*E71/2204.6</f>
        <v>0</v>
      </c>
      <c r="H71" s="0" t="n">
        <f aca="false">+$B$10*E71/2204.6</f>
        <v>0</v>
      </c>
      <c r="I71" s="0" t="n">
        <f aca="false">+$B$11*E71/2204.6</f>
        <v>0.386620860927152</v>
      </c>
      <c r="J71" s="0" t="n">
        <v>67379</v>
      </c>
    </row>
    <row r="72" customFormat="false" ht="12.75" hidden="false" customHeight="false" outlineLevel="0" collapsed="false">
      <c r="A72" s="14"/>
      <c r="B72" s="0" t="s">
        <v>75</v>
      </c>
      <c r="C72" s="46" t="n">
        <v>13.75</v>
      </c>
      <c r="D72" s="0" t="n">
        <v>1978740</v>
      </c>
      <c r="E72" s="0" t="n">
        <f aca="false">+$B$6*J72/1000</f>
        <v>3876.015</v>
      </c>
      <c r="F72" s="14" t="n">
        <f aca="false">+$B$9*E72/2204.6</f>
        <v>0.984563367504309</v>
      </c>
      <c r="G72" s="0" t="n">
        <f aca="false">+$B$12*E72/2204.6</f>
        <v>0</v>
      </c>
      <c r="H72" s="0" t="n">
        <f aca="false">+$B$10*E72/2204.6</f>
        <v>0</v>
      </c>
      <c r="I72" s="0" t="n">
        <f aca="false">+$B$11*E72/2204.6</f>
        <v>0.404374240224984</v>
      </c>
      <c r="J72" s="0" t="n">
        <v>70473</v>
      </c>
    </row>
    <row r="73" customFormat="false" ht="12.75" hidden="false" customHeight="false" outlineLevel="0" collapsed="false">
      <c r="A73" s="49" t="n">
        <v>2008</v>
      </c>
      <c r="B73" s="0" t="s">
        <v>76</v>
      </c>
      <c r="C73" s="46" t="n">
        <v>14</v>
      </c>
      <c r="D73" s="0" t="n">
        <v>1938787</v>
      </c>
      <c r="E73" s="0" t="n">
        <f aca="false">+$B$6*J73/1000</f>
        <v>3570.435</v>
      </c>
      <c r="F73" s="14" t="n">
        <f aca="false">+$B$9*E73/2204.6</f>
        <v>0.906941667422662</v>
      </c>
      <c r="G73" s="0" t="n">
        <f aca="false">+$B$12*E73/2204.6</f>
        <v>0</v>
      </c>
      <c r="H73" s="0" t="n">
        <f aca="false">+$B$10*E73/2204.6</f>
        <v>0</v>
      </c>
      <c r="I73" s="0" t="n">
        <f aca="false">+$B$11*E73/2204.6</f>
        <v>0.372493899120022</v>
      </c>
      <c r="J73" s="0" t="n">
        <v>64917</v>
      </c>
    </row>
    <row r="74" customFormat="false" ht="12.75" hidden="false" customHeight="false" outlineLevel="0" collapsed="false">
      <c r="A74" s="14"/>
      <c r="B74" s="0" t="s">
        <v>77</v>
      </c>
      <c r="C74" s="46" t="n">
        <v>14.25</v>
      </c>
      <c r="D74" s="0" t="n">
        <v>1961151</v>
      </c>
      <c r="E74" s="0" t="n">
        <f aca="false">+$B$6*J74/1000</f>
        <v>3717.505</v>
      </c>
      <c r="F74" s="14" t="n">
        <f aca="false">+$B$9*E74/2204.6</f>
        <v>0.944299555474916</v>
      </c>
      <c r="G74" s="0" t="n">
        <f aca="false">+$B$12*E74/2204.6</f>
        <v>0</v>
      </c>
      <c r="H74" s="0" t="n">
        <f aca="false">+$B$10*E74/2204.6</f>
        <v>0</v>
      </c>
      <c r="I74" s="0" t="n">
        <f aca="false">+$B$11*E74/2204.6</f>
        <v>0.387837317427198</v>
      </c>
      <c r="J74" s="0" t="n">
        <v>67591</v>
      </c>
    </row>
    <row r="75" customFormat="false" ht="12.75" hidden="false" customHeight="false" outlineLevel="0" collapsed="false">
      <c r="A75" s="14"/>
      <c r="B75" s="0" t="s">
        <v>78</v>
      </c>
      <c r="C75" s="46" t="n">
        <v>14.5</v>
      </c>
      <c r="D75" s="0" t="n">
        <v>1972188</v>
      </c>
      <c r="E75" s="0" t="n">
        <f aca="false">+$B$6*J75/1000</f>
        <v>3826.24</v>
      </c>
      <c r="F75" s="14" t="n">
        <f aca="false">+$B$9*E75/2204.6</f>
        <v>0.971919804046086</v>
      </c>
      <c r="G75" s="0" t="n">
        <f aca="false">+$B$12*E75/2204.6</f>
        <v>0</v>
      </c>
      <c r="H75" s="0" t="n">
        <f aca="false">+$B$10*E75/2204.6</f>
        <v>0</v>
      </c>
      <c r="I75" s="0" t="n">
        <f aca="false">+$B$11*E75/2204.6</f>
        <v>0.399181348090357</v>
      </c>
      <c r="J75" s="0" t="n">
        <v>69568</v>
      </c>
    </row>
    <row r="76" customFormat="false" ht="12.75" hidden="false" customHeight="false" outlineLevel="0" collapsed="false">
      <c r="A76" s="14"/>
      <c r="B76" s="0" t="s">
        <v>75</v>
      </c>
      <c r="C76" s="46" t="n">
        <v>14.75</v>
      </c>
      <c r="D76" s="0" t="n">
        <v>1986891</v>
      </c>
      <c r="E76" s="0" t="n">
        <f aca="false">+$B$6*J76/1000</f>
        <v>3805.395</v>
      </c>
      <c r="F76" s="14" t="n">
        <f aca="false">+$B$9*E76/2204.6</f>
        <v>0.966624875260818</v>
      </c>
      <c r="G76" s="0" t="n">
        <f aca="false">+$B$12*E76/2204.6</f>
        <v>0</v>
      </c>
      <c r="H76" s="0" t="n">
        <f aca="false">+$B$10*E76/2204.6</f>
        <v>0</v>
      </c>
      <c r="I76" s="0" t="n">
        <f aca="false">+$B$11*E76/2204.6</f>
        <v>0.397006645196408</v>
      </c>
      <c r="J76" s="0" t="n">
        <v>69189</v>
      </c>
    </row>
    <row r="77" customFormat="false" ht="12.75" hidden="false" customHeight="false" outlineLevel="0" collapsed="false">
      <c r="A77" s="49" t="n">
        <v>2009</v>
      </c>
      <c r="B77" s="0" t="s">
        <v>76</v>
      </c>
      <c r="C77" s="46" t="n">
        <v>15</v>
      </c>
      <c r="D77" s="0" t="n">
        <v>1743368</v>
      </c>
      <c r="E77" s="0" t="n">
        <f aca="false">+$B$6*J77/1000</f>
        <v>3212.935</v>
      </c>
      <c r="F77" s="14" t="n">
        <f aca="false">+$B$9*E77/2204.6</f>
        <v>0.816131543137077</v>
      </c>
      <c r="G77" s="0" t="n">
        <f aca="false">+$B$12*E77/2204.6</f>
        <v>0</v>
      </c>
      <c r="H77" s="0" t="n">
        <f aca="false">+$B$10*E77/2204.6</f>
        <v>0</v>
      </c>
      <c r="I77" s="0" t="n">
        <f aca="false">+$B$11*E77/2204.6</f>
        <v>0.335196883788442</v>
      </c>
      <c r="J77" s="0" t="n">
        <v>58417</v>
      </c>
    </row>
    <row r="78" customFormat="false" ht="12.75" hidden="false" customHeight="false" outlineLevel="0" collapsed="false">
      <c r="A78" s="14"/>
      <c r="B78" s="0" t="s">
        <v>77</v>
      </c>
      <c r="C78" s="46" t="n">
        <v>15.25</v>
      </c>
      <c r="D78" s="0" t="n">
        <v>1776714</v>
      </c>
      <c r="E78" s="0" t="n">
        <f aca="false">+$B$6*J78/1000</f>
        <v>3384.975</v>
      </c>
      <c r="F78" s="14" t="n">
        <f aca="false">+$B$9*E78/2204.6</f>
        <v>0.859832169100971</v>
      </c>
      <c r="G78" s="0" t="n">
        <f aca="false">+$B$12*E78/2204.6</f>
        <v>0</v>
      </c>
      <c r="H78" s="0" t="n">
        <f aca="false">+$B$10*E78/2204.6</f>
        <v>0</v>
      </c>
      <c r="I78" s="0" t="n">
        <f aca="false">+$B$11*E78/2204.6</f>
        <v>0.35314535516647</v>
      </c>
      <c r="J78" s="0" t="n">
        <v>61545</v>
      </c>
    </row>
    <row r="79" customFormat="false" ht="12.75" hidden="false" customHeight="false" outlineLevel="0" collapsed="false">
      <c r="A79" s="14"/>
      <c r="B79" s="0" t="s">
        <v>78</v>
      </c>
      <c r="C79" s="46" t="n">
        <v>15.5</v>
      </c>
      <c r="D79" s="0" t="n">
        <v>1777329</v>
      </c>
      <c r="E79" s="0" t="n">
        <f aca="false">+$B$6*J79/1000</f>
        <v>3438.49</v>
      </c>
      <c r="F79" s="14" t="n">
        <f aca="false">+$B$9*E79/2204.6</f>
        <v>0.873425746167105</v>
      </c>
      <c r="G79" s="0" t="n">
        <f aca="false">+$B$12*E79/2204.6</f>
        <v>0</v>
      </c>
      <c r="H79" s="0" t="n">
        <f aca="false">+$B$10*E79/2204.6</f>
        <v>0</v>
      </c>
      <c r="I79" s="0" t="n">
        <f aca="false">+$B$11*E79/2204.6</f>
        <v>0.35872843146149</v>
      </c>
      <c r="J79" s="0" t="n">
        <v>62518</v>
      </c>
    </row>
    <row r="80" customFormat="false" ht="12.75" hidden="false" customHeight="false" outlineLevel="0" collapsed="false">
      <c r="A80" s="14"/>
      <c r="B80" s="0" t="s">
        <v>75</v>
      </c>
      <c r="C80" s="46" t="n">
        <v>15.75</v>
      </c>
      <c r="D80" s="0" t="n">
        <v>1807189</v>
      </c>
      <c r="E80" s="0" t="n">
        <f aca="false">+$B$6*J80/1000</f>
        <v>3483.26</v>
      </c>
      <c r="F80" s="14" t="n">
        <f aca="false">+$B$9*E80/2204.6</f>
        <v>0.884797967885331</v>
      </c>
      <c r="G80" s="0" t="n">
        <f aca="false">+$B$12*E80/2204.6</f>
        <v>0</v>
      </c>
      <c r="H80" s="0" t="n">
        <f aca="false">+$B$10*E80/2204.6</f>
        <v>0</v>
      </c>
      <c r="I80" s="0" t="n">
        <f aca="false">+$B$11*E80/2204.6</f>
        <v>0.363399165381475</v>
      </c>
      <c r="J80" s="0" t="n">
        <v>63332</v>
      </c>
    </row>
    <row r="81" customFormat="false" ht="12.75" hidden="false" customHeight="false" outlineLevel="0" collapsed="false">
      <c r="A81" s="49" t="n">
        <v>2010</v>
      </c>
      <c r="B81" s="0" t="s">
        <v>76</v>
      </c>
      <c r="C81" s="46" t="n">
        <v>16</v>
      </c>
      <c r="D81" s="0" t="n">
        <v>1680166</v>
      </c>
      <c r="E81" s="0" t="n">
        <f aca="false">+$B$6*J81/1000</f>
        <v>3077.14</v>
      </c>
      <c r="F81" s="14" t="n">
        <f aca="false">+$B$9*E81/2204.6</f>
        <v>0.781637666696907</v>
      </c>
      <c r="G81" s="0" t="n">
        <f aca="false">+$B$12*E81/2204.6</f>
        <v>0</v>
      </c>
      <c r="H81" s="0" t="n">
        <f aca="false">+$B$10*E81/2204.6</f>
        <v>0</v>
      </c>
      <c r="I81" s="0" t="n">
        <f aca="false">+$B$11*E81/2204.6</f>
        <v>0.321029755964801</v>
      </c>
      <c r="J81" s="0" t="n">
        <v>55948</v>
      </c>
    </row>
    <row r="82" customFormat="false" ht="12.75" hidden="false" customHeight="false" outlineLevel="0" collapsed="false">
      <c r="A82" s="14"/>
      <c r="B82" s="0" t="s">
        <v>77</v>
      </c>
      <c r="C82" s="46" t="n">
        <v>16.25</v>
      </c>
      <c r="D82" s="0" t="n">
        <v>1726851</v>
      </c>
      <c r="E82" s="0" t="n">
        <f aca="false">+$B$6*J82/1000</f>
        <v>3224.76</v>
      </c>
      <c r="F82" s="14" t="n">
        <f aca="false">+$B$9*E82/2204.6</f>
        <v>0.819135262632677</v>
      </c>
      <c r="G82" s="0" t="n">
        <f aca="false">+$B$12*E82/2204.6</f>
        <v>0</v>
      </c>
      <c r="H82" s="0" t="n">
        <f aca="false">+$B$10*E82/2204.6</f>
        <v>0</v>
      </c>
      <c r="I82" s="0" t="n">
        <f aca="false">+$B$11*E82/2204.6</f>
        <v>0.336430554295564</v>
      </c>
      <c r="J82" s="0" t="n">
        <v>58632</v>
      </c>
    </row>
    <row r="83" customFormat="false" ht="12.75" hidden="false" customHeight="false" outlineLevel="0" collapsed="false">
      <c r="A83" s="14"/>
      <c r="B83" s="0" t="s">
        <v>78</v>
      </c>
      <c r="C83" s="46" t="n">
        <v>16.5</v>
      </c>
      <c r="D83" s="0" t="n">
        <v>1770999</v>
      </c>
      <c r="E83" s="0" t="n">
        <f aca="false">+$B$6*J83/1000</f>
        <v>3441.02</v>
      </c>
      <c r="F83" s="14" t="n">
        <f aca="false">+$B$9*E83/2204.6</f>
        <v>0.87406840243128</v>
      </c>
      <c r="G83" s="0" t="n">
        <f aca="false">+$B$12*E83/2204.6</f>
        <v>0</v>
      </c>
      <c r="H83" s="0" t="n">
        <f aca="false">+$B$10*E83/2204.6</f>
        <v>0</v>
      </c>
      <c r="I83" s="0" t="n">
        <f aca="false">+$B$11*E83/2204.6</f>
        <v>0.35899237956999</v>
      </c>
      <c r="J83" s="0" t="n">
        <v>62564</v>
      </c>
    </row>
    <row r="84" customFormat="false" ht="12.75" hidden="false" customHeight="false" outlineLevel="0" collapsed="false">
      <c r="A84" s="14"/>
      <c r="B84" s="0" t="s">
        <v>75</v>
      </c>
      <c r="C84" s="46" t="n">
        <v>16.75</v>
      </c>
      <c r="D84" s="0" t="n">
        <v>1884526</v>
      </c>
      <c r="E84" s="0" t="n">
        <f aca="false">+$B$6*J84/1000</f>
        <v>3601.125</v>
      </c>
      <c r="F84" s="14" t="n">
        <f aca="false">+$B$9*E84/2204.6</f>
        <v>0.914737367322871</v>
      </c>
      <c r="G84" s="0" t="n">
        <f aca="false">+$B$12*E84/2204.6</f>
        <v>0</v>
      </c>
      <c r="H84" s="0" t="n">
        <f aca="false">+$B$10*E84/2204.6</f>
        <v>0</v>
      </c>
      <c r="I84" s="0" t="n">
        <f aca="false">+$B$11*E84/2204.6</f>
        <v>0.375695704436179</v>
      </c>
      <c r="J84" s="0" t="n">
        <v>65475</v>
      </c>
    </row>
    <row r="85" customFormat="false" ht="12.75" hidden="false" customHeight="false" outlineLevel="0" collapsed="false">
      <c r="A85" s="49" t="n">
        <v>2011</v>
      </c>
      <c r="B85" s="0" t="s">
        <v>76</v>
      </c>
      <c r="C85" s="46" t="n">
        <v>17</v>
      </c>
      <c r="D85" s="0" t="n">
        <v>1760598</v>
      </c>
      <c r="E85" s="0" t="n">
        <f aca="false">+$B$6*J85/1000</f>
        <v>3189.45</v>
      </c>
      <c r="F85" s="14" t="n">
        <f aca="false">+$B$9*E85/2204.6</f>
        <v>0.810166016510932</v>
      </c>
      <c r="G85" s="0" t="n">
        <f aca="false">+$B$12*E85/2204.6</f>
        <v>0</v>
      </c>
      <c r="H85" s="0" t="n">
        <f aca="false">+$B$10*E85/2204.6</f>
        <v>0</v>
      </c>
      <c r="I85" s="0" t="n">
        <f aca="false">+$B$11*E85/2204.6</f>
        <v>0.332746756781276</v>
      </c>
      <c r="J85" s="0" t="n">
        <v>57990</v>
      </c>
    </row>
    <row r="86" customFormat="false" ht="12.75" hidden="false" customHeight="false" outlineLevel="0" collapsed="false">
      <c r="A86" s="14"/>
      <c r="B86" s="0" t="s">
        <v>77</v>
      </c>
      <c r="C86" s="46" t="n">
        <v>17.25</v>
      </c>
      <c r="D86" s="0" t="n">
        <v>1842006</v>
      </c>
      <c r="E86" s="0" t="n">
        <f aca="false">+$B$6*J86/1000</f>
        <v>3400.045</v>
      </c>
      <c r="F86" s="14" t="n">
        <f aca="false">+$B$9*E86/2204.6</f>
        <v>0.863660165109317</v>
      </c>
      <c r="G86" s="0" t="n">
        <f aca="false">+$B$12*E86/2204.6</f>
        <v>0</v>
      </c>
      <c r="H86" s="0" t="n">
        <f aca="false">+$B$10*E86/2204.6</f>
        <v>0</v>
      </c>
      <c r="I86" s="0" t="n">
        <f aca="false">+$B$11*E86/2204.6</f>
        <v>0.354717567812755</v>
      </c>
      <c r="J86" s="0" t="n">
        <v>61819</v>
      </c>
    </row>
    <row r="87" customFormat="false" ht="12.75" hidden="false" customHeight="false" outlineLevel="0" collapsed="false">
      <c r="A87" s="14"/>
      <c r="B87" s="0" t="s">
        <v>78</v>
      </c>
      <c r="C87" s="46" t="n">
        <v>17.5</v>
      </c>
      <c r="D87" s="0" t="n">
        <v>1787242</v>
      </c>
      <c r="E87" s="0" t="n">
        <f aca="false">+$B$6*J87/1000</f>
        <v>3404.335</v>
      </c>
      <c r="F87" s="14" t="n">
        <f aca="false">+$B$9*E87/2204.6</f>
        <v>0.864749886600744</v>
      </c>
      <c r="G87" s="0" t="n">
        <f aca="false">+$B$12*E87/2204.6</f>
        <v>0</v>
      </c>
      <c r="H87" s="0" t="n">
        <f aca="false">+$B$10*E87/2204.6</f>
        <v>0</v>
      </c>
      <c r="I87" s="0" t="n">
        <f aca="false">+$B$11*E87/2204.6</f>
        <v>0.355165131996734</v>
      </c>
      <c r="J87" s="0" t="n">
        <v>61897</v>
      </c>
    </row>
    <row r="88" customFormat="false" ht="12.75" hidden="false" customHeight="false" outlineLevel="0" collapsed="false">
      <c r="A88" s="14"/>
      <c r="B88" s="0" t="s">
        <v>75</v>
      </c>
      <c r="C88" s="46" t="n">
        <v>17.75</v>
      </c>
      <c r="D88" s="0" t="n">
        <v>1874607</v>
      </c>
      <c r="E88" s="0" t="n">
        <f aca="false">+$B$6*J88/1000</f>
        <v>3582.59</v>
      </c>
      <c r="F88" s="14" t="n">
        <f aca="false">+$B$9*E88/2204.6</f>
        <v>0.910029211648372</v>
      </c>
      <c r="G88" s="0" t="n">
        <f aca="false">+$B$12*E88/2204.6</f>
        <v>0</v>
      </c>
      <c r="H88" s="0" t="n">
        <f aca="false">+$B$10*E88/2204.6</f>
        <v>0</v>
      </c>
      <c r="I88" s="0" t="n">
        <f aca="false">+$B$11*E88/2204.6</f>
        <v>0.373761997641296</v>
      </c>
      <c r="J88" s="0" t="n">
        <v>65138</v>
      </c>
    </row>
    <row r="89" customFormat="false" ht="12.75" hidden="false" customHeight="false" outlineLevel="0" collapsed="false">
      <c r="A89" s="49" t="n">
        <v>2012</v>
      </c>
      <c r="B89" s="0" t="s">
        <v>76</v>
      </c>
      <c r="C89" s="46" t="n">
        <v>18</v>
      </c>
      <c r="D89" s="0" t="n">
        <v>1815263</v>
      </c>
      <c r="E89" s="0" t="n">
        <f aca="false">+$B$6*J89/1000</f>
        <v>3244.78</v>
      </c>
      <c r="F89" s="14" t="n">
        <f aca="false">+$B$9*E89/2204.6</f>
        <v>0.82422062959267</v>
      </c>
      <c r="G89" s="0" t="n">
        <f aca="false">+$B$12*E89/2204.6</f>
        <v>0</v>
      </c>
      <c r="H89" s="0" t="n">
        <f aca="false">+$B$10*E89/2204.6</f>
        <v>0</v>
      </c>
      <c r="I89" s="0" t="n">
        <f aca="false">+$B$11*E89/2204.6</f>
        <v>0.338519187154132</v>
      </c>
      <c r="J89" s="0" t="n">
        <v>58996</v>
      </c>
    </row>
    <row r="90" customFormat="false" ht="12.75" hidden="false" customHeight="false" outlineLevel="0" collapsed="false">
      <c r="A90" s="14"/>
      <c r="B90" s="0" t="s">
        <v>77</v>
      </c>
      <c r="C90" s="46" t="n">
        <v>18.25</v>
      </c>
      <c r="D90" s="0" t="n">
        <v>1881907</v>
      </c>
      <c r="E90" s="0" t="n">
        <f aca="false">+$B$6*J90/1000</f>
        <v>3448.5</v>
      </c>
      <c r="F90" s="14" t="n">
        <f aca="false">+$B$9*E90/2204.6</f>
        <v>0.875968429647102</v>
      </c>
      <c r="G90" s="0" t="n">
        <f aca="false">+$B$12*E90/2204.6</f>
        <v>0</v>
      </c>
      <c r="H90" s="0" t="n">
        <f aca="false">+$B$10*E90/2204.6</f>
        <v>0</v>
      </c>
      <c r="I90" s="0" t="n">
        <f aca="false">+$B$11*E90/2204.6</f>
        <v>0.359772747890774</v>
      </c>
      <c r="J90" s="0" t="n">
        <v>62700</v>
      </c>
    </row>
    <row r="91" customFormat="false" ht="12.75" hidden="false" customHeight="false" outlineLevel="0" collapsed="false">
      <c r="A91" s="14"/>
      <c r="B91" s="0" t="s">
        <v>78</v>
      </c>
      <c r="C91" s="46" t="n">
        <v>18.5</v>
      </c>
      <c r="D91" s="0" t="n">
        <v>1849635</v>
      </c>
      <c r="E91" s="0" t="n">
        <f aca="false">+$B$6*J91/1000</f>
        <v>3491.015</v>
      </c>
      <c r="F91" s="14" t="n">
        <f aca="false">+$B$9*E91/2204.6</f>
        <v>0.88676784904291</v>
      </c>
      <c r="G91" s="0" t="n">
        <f aca="false">+$B$12*E91/2204.6</f>
        <v>0</v>
      </c>
      <c r="H91" s="0" t="n">
        <f aca="false">+$B$10*E91/2204.6</f>
        <v>0</v>
      </c>
      <c r="I91" s="0" t="n">
        <f aca="false">+$B$11*E91/2204.6</f>
        <v>0.364208223714052</v>
      </c>
      <c r="J91" s="0" t="n">
        <v>63473</v>
      </c>
    </row>
    <row r="92" customFormat="false" ht="12.75" hidden="false" customHeight="false" outlineLevel="0" collapsed="false">
      <c r="A92" s="14"/>
      <c r="B92" s="0" t="s">
        <v>75</v>
      </c>
      <c r="C92" s="46" t="n">
        <v>18.75</v>
      </c>
      <c r="D92" s="0" t="n">
        <v>1916351</v>
      </c>
      <c r="E92" s="0" t="n">
        <f aca="false">+$B$6*J92/1000</f>
        <v>3576.265</v>
      </c>
      <c r="F92" s="14" t="n">
        <f aca="false">+$B$9*E92/2204.6</f>
        <v>0.908422570987934</v>
      </c>
      <c r="G92" s="0" t="n">
        <f aca="false">+$B$12*E92/2204.6</f>
        <v>0</v>
      </c>
      <c r="H92" s="0" t="n">
        <f aca="false">+$B$10*E92/2204.6</f>
        <v>0</v>
      </c>
      <c r="I92" s="0" t="n">
        <f aca="false">+$B$11*E92/2204.6</f>
        <v>0.373102127370044</v>
      </c>
      <c r="J92" s="0" t="n">
        <v>65023</v>
      </c>
    </row>
    <row r="93" customFormat="false" ht="12.75" hidden="false" customHeight="false" outlineLevel="0" collapsed="false">
      <c r="A93" s="0" t="n">
        <v>2013</v>
      </c>
      <c r="B93" s="0" t="s">
        <v>76</v>
      </c>
      <c r="C93" s="46" t="n">
        <v>19</v>
      </c>
      <c r="D93" s="3" t="n">
        <v>1824611</v>
      </c>
      <c r="E93" s="0" t="n">
        <f aca="false">+$B$6*J93/1000</f>
        <v>3209.03</v>
      </c>
      <c r="F93" s="14" t="n">
        <f aca="false">+$B$9*E93/2204.6</f>
        <v>0.815139617164112</v>
      </c>
      <c r="G93" s="0" t="n">
        <f aca="false">+$B$12*E93/2204.6</f>
        <v>0</v>
      </c>
      <c r="H93" s="0" t="n">
        <f aca="false">+$B$10*E93/2204.6</f>
        <v>0</v>
      </c>
      <c r="I93" s="0" t="n">
        <f aca="false">+$B$11*E93/2204.6</f>
        <v>0.334789485620974</v>
      </c>
      <c r="J93" s="15" t="n">
        <v>58346</v>
      </c>
    </row>
    <row r="94" customFormat="false" ht="12.75" hidden="false" customHeight="false" outlineLevel="0" collapsed="false">
      <c r="B94" s="0" t="s">
        <v>77</v>
      </c>
      <c r="C94" s="46" t="n">
        <v>19.25</v>
      </c>
      <c r="D94" s="3" t="n">
        <v>1861908</v>
      </c>
      <c r="E94" s="0" t="n">
        <f aca="false">+$B$6*J94/1000</f>
        <v>3354.395</v>
      </c>
      <c r="F94" s="14" t="n">
        <f aca="false">+$B$9*E94/2204.6</f>
        <v>0.852064410777465</v>
      </c>
      <c r="G94" s="0" t="n">
        <f aca="false">+$B$12*E94/2204.6</f>
        <v>0</v>
      </c>
      <c r="H94" s="0" t="n">
        <f aca="false">+$B$10*E94/2204.6</f>
        <v>0</v>
      </c>
      <c r="I94" s="0" t="n">
        <f aca="false">+$B$11*E94/2204.6</f>
        <v>0.34995502585503</v>
      </c>
      <c r="J94" s="15" t="n">
        <v>60989</v>
      </c>
    </row>
    <row r="95" customFormat="false" ht="12.75" hidden="false" customHeight="false" outlineLevel="0" collapsed="false">
      <c r="B95" s="0" t="s">
        <v>78</v>
      </c>
      <c r="C95" s="46" t="n">
        <v>19.5</v>
      </c>
      <c r="D95" s="3" t="n">
        <v>1798015</v>
      </c>
      <c r="E95" s="0" t="n">
        <f aca="false">+$B$6*J95/1000</f>
        <v>3312.155</v>
      </c>
      <c r="F95" s="14" t="n">
        <f aca="false">+$B$9*E95/2204.6</f>
        <v>0.841334845323415</v>
      </c>
      <c r="G95" s="0" t="n">
        <f aca="false">+$B$12*E95/2204.6</f>
        <v>0</v>
      </c>
      <c r="H95" s="0" t="n">
        <f aca="false">+$B$10*E95/2204.6</f>
        <v>0</v>
      </c>
      <c r="I95" s="0" t="n">
        <f aca="false">+$B$11*E95/2204.6</f>
        <v>0.345548240043545</v>
      </c>
      <c r="J95" s="15" t="n">
        <v>60221</v>
      </c>
    </row>
    <row r="96" customFormat="false" ht="12.75" hidden="false" customHeight="false" outlineLevel="0" collapsed="false">
      <c r="B96" s="0" t="s">
        <v>75</v>
      </c>
      <c r="C96" s="46" t="n">
        <v>19.75</v>
      </c>
      <c r="D96" s="3" t="n">
        <v>1775353</v>
      </c>
      <c r="E96" s="0" t="n">
        <f aca="false">+$B$6*J96/1000</f>
        <v>3291.64</v>
      </c>
      <c r="F96" s="14" t="n">
        <f aca="false">+$B$9*E96/2204.6</f>
        <v>0.836123741268257</v>
      </c>
      <c r="G96" s="0" t="n">
        <f aca="false">+$B$12*E96/2204.6</f>
        <v>0</v>
      </c>
      <c r="H96" s="0" t="n">
        <f aca="false">+$B$10*E96/2204.6</f>
        <v>0</v>
      </c>
      <c r="I96" s="0" t="n">
        <f aca="false">+$B$11*E96/2204.6</f>
        <v>0.343407965163749</v>
      </c>
      <c r="J96" s="15" t="n">
        <v>59848</v>
      </c>
    </row>
    <row r="97" customFormat="false" ht="12.75" hidden="false" customHeight="false" outlineLevel="0" collapsed="false">
      <c r="A97" s="0" t="n">
        <v>2014</v>
      </c>
      <c r="B97" s="0" t="s">
        <v>76</v>
      </c>
      <c r="C97" s="46" t="n">
        <v>20</v>
      </c>
      <c r="D97" s="3" t="n">
        <v>1667680</v>
      </c>
      <c r="E97" s="0" t="n">
        <f aca="false">+$B$6*J97/1000</f>
        <v>2953.225</v>
      </c>
      <c r="F97" s="14" t="n">
        <f aca="false">+$B$9*E97/2204.6</f>
        <v>0.750161480540688</v>
      </c>
      <c r="G97" s="0" t="n">
        <f aca="false">+$B$12*E97/2204.6</f>
        <v>0</v>
      </c>
      <c r="H97" s="0" t="n">
        <f aca="false">+$B$10*E97/2204.6</f>
        <v>0</v>
      </c>
      <c r="I97" s="0" t="n">
        <f aca="false">+$B$11*E97/2204.6</f>
        <v>0.30810203665064</v>
      </c>
      <c r="J97" s="15" t="n">
        <v>53695</v>
      </c>
    </row>
    <row r="98" customFormat="false" ht="12.75" hidden="false" customHeight="false" outlineLevel="0" collapsed="false">
      <c r="B98" s="0" t="s">
        <v>77</v>
      </c>
      <c r="C98" s="46" t="n">
        <v>20.25</v>
      </c>
      <c r="D98" s="3" t="n">
        <v>1781921</v>
      </c>
      <c r="E98" s="0" t="n">
        <f aca="false">+$B$6*J98/1000</f>
        <v>3220.085</v>
      </c>
      <c r="F98" s="14" t="n">
        <f aca="false">+$B$9*E98/2204.6</f>
        <v>0.817947745622789</v>
      </c>
      <c r="G98" s="0" t="n">
        <f aca="false">+$B$12*E98/2204.6</f>
        <v>0</v>
      </c>
      <c r="H98" s="0" t="n">
        <f aca="false">+$B$10*E98/2204.6</f>
        <v>0</v>
      </c>
      <c r="I98" s="0" t="n">
        <f aca="false">+$B$11*E98/2204.6</f>
        <v>0.335942824095074</v>
      </c>
      <c r="J98" s="15" t="n">
        <v>58547</v>
      </c>
    </row>
    <row r="99" customFormat="false" ht="12.75" hidden="false" customHeight="false" outlineLevel="0" collapsed="false">
      <c r="B99" s="0" t="s">
        <v>78</v>
      </c>
      <c r="C99" s="46" t="n">
        <v>20.5</v>
      </c>
      <c r="D99" s="3" t="n">
        <v>1846987</v>
      </c>
      <c r="E99" s="0" t="n">
        <f aca="false">+$B$6*J99/1000</f>
        <v>3362.095</v>
      </c>
      <c r="F99" s="14" t="n">
        <f aca="false">+$B$9*E99/2204.6</f>
        <v>0.854020321146693</v>
      </c>
      <c r="G99" s="0" t="n">
        <f aca="false">+$B$12*E99/2204.6</f>
        <v>0</v>
      </c>
      <c r="H99" s="0" t="n">
        <f aca="false">+$B$10*E99/2204.6</f>
        <v>0</v>
      </c>
      <c r="I99" s="0" t="n">
        <f aca="false">+$B$11*E99/2204.6</f>
        <v>0.350758346185249</v>
      </c>
      <c r="J99" s="15" t="n">
        <v>61129</v>
      </c>
    </row>
    <row r="100" customFormat="false" ht="12.75" hidden="false" customHeight="false" outlineLevel="0" collapsed="false">
      <c r="B100" s="0" t="s">
        <v>75</v>
      </c>
      <c r="C100" s="46" t="n">
        <v>20.75</v>
      </c>
      <c r="D100" s="3" t="n">
        <v>1893636</v>
      </c>
      <c r="E100" s="0" t="n">
        <f aca="false">+$B$6*J100/1000</f>
        <v>3478.53</v>
      </c>
      <c r="F100" s="14" t="n">
        <f aca="false">+$B$9*E100/2204.6</f>
        <v>0.883596480087091</v>
      </c>
      <c r="G100" s="0" t="n">
        <f aca="false">+$B$12*E100/2204.6</f>
        <v>0</v>
      </c>
      <c r="H100" s="0" t="n">
        <f aca="false">+$B$10*E100/2204.6</f>
        <v>0</v>
      </c>
      <c r="I100" s="0" t="n">
        <f aca="false">+$B$11*E100/2204.6</f>
        <v>0.362905697178627</v>
      </c>
      <c r="J100" s="15" t="n">
        <v>63246</v>
      </c>
    </row>
    <row r="101" customFormat="false" ht="12.75" hidden="false" customHeight="false" outlineLevel="0" collapsed="false">
      <c r="A101" s="0" t="n">
        <v>2015</v>
      </c>
      <c r="B101" s="0" t="s">
        <v>76</v>
      </c>
      <c r="C101" s="46" t="n">
        <v>21</v>
      </c>
      <c r="D101" s="3" t="n">
        <v>1783769</v>
      </c>
      <c r="E101" s="0" t="n">
        <f aca="false">+$B$6*J101/1000</f>
        <v>3133.515</v>
      </c>
      <c r="F101" s="14" t="n">
        <f aca="false">+$B$9*E101/2204.6</f>
        <v>0.795957724757326</v>
      </c>
      <c r="G101" s="0" t="n">
        <f aca="false">+$B$12*E101/2204.6</f>
        <v>0</v>
      </c>
      <c r="H101" s="0" t="n">
        <f aca="false">+$B$10*E101/2204.6</f>
        <v>0</v>
      </c>
      <c r="I101" s="0" t="n">
        <f aca="false">+$B$11*E101/2204.6</f>
        <v>0.326911208382473</v>
      </c>
      <c r="J101" s="15" t="n">
        <v>56973</v>
      </c>
    </row>
    <row r="102" customFormat="false" ht="12.75" hidden="false" customHeight="false" outlineLevel="0" collapsed="false">
      <c r="B102" s="0" t="s">
        <v>77</v>
      </c>
      <c r="C102" s="46" t="n">
        <v>21.25</v>
      </c>
      <c r="D102" s="3" t="n">
        <v>1731921</v>
      </c>
      <c r="E102" s="0" t="n">
        <f aca="false">+$B$6*J102/1000</f>
        <v>3134.34</v>
      </c>
      <c r="F102" s="14" t="n">
        <f aca="false">+$B$9*E102/2204.6</f>
        <v>0.7961672865826</v>
      </c>
      <c r="G102" s="0" t="n">
        <f aca="false">+$B$12*E102/2204.6</f>
        <v>0</v>
      </c>
      <c r="H102" s="0" t="n">
        <f aca="false">+$B$10*E102/2204.6</f>
        <v>0</v>
      </c>
      <c r="I102" s="0" t="n">
        <f aca="false">+$B$11*E102/2204.6</f>
        <v>0.326997278417854</v>
      </c>
      <c r="J102" s="15" t="n">
        <v>56988</v>
      </c>
    </row>
    <row r="103" customFormat="false" ht="12.75" hidden="false" customHeight="false" outlineLevel="0" collapsed="false">
      <c r="B103" s="0" t="s">
        <v>78</v>
      </c>
      <c r="C103" s="46" t="n">
        <v>21.5</v>
      </c>
      <c r="D103" s="3" t="n">
        <v>1685406</v>
      </c>
      <c r="E103" s="0" t="n">
        <f aca="false">+$B$6*J103/1000</f>
        <v>3164.48</v>
      </c>
      <c r="F103" s="14" t="n">
        <f aca="false">+$B$9*E103/2204.6</f>
        <v>0.803823278599293</v>
      </c>
      <c r="G103" s="0" t="n">
        <f aca="false">+$B$12*E103/2204.6</f>
        <v>0</v>
      </c>
      <c r="H103" s="0" t="n">
        <f aca="false">+$B$10*E103/2204.6</f>
        <v>0</v>
      </c>
      <c r="I103" s="0" t="n">
        <f aca="false">+$B$11*E103/2204.6</f>
        <v>0.330141703710424</v>
      </c>
      <c r="J103" s="15" t="n">
        <v>57536</v>
      </c>
    </row>
    <row r="104" customFormat="false" ht="12.75" hidden="false" customHeight="false" outlineLevel="0" collapsed="false">
      <c r="B104" s="0" t="s">
        <v>75</v>
      </c>
      <c r="C104" s="46" t="n">
        <v>21.75</v>
      </c>
      <c r="D104" s="3" t="n">
        <v>1815736</v>
      </c>
      <c r="E104" s="0" t="n">
        <f aca="false">+$B$6*J104/1000</f>
        <v>3349.555</v>
      </c>
      <c r="F104" s="14" t="n">
        <f aca="false">+$B$9*E104/2204.6</f>
        <v>0.850834981402522</v>
      </c>
      <c r="G104" s="0" t="n">
        <f aca="false">+$B$12*E104/2204.6</f>
        <v>0</v>
      </c>
      <c r="H104" s="0" t="n">
        <f aca="false">+$B$10*E104/2204.6</f>
        <v>0</v>
      </c>
      <c r="I104" s="0" t="n">
        <f aca="false">+$B$11*E104/2204.6</f>
        <v>0.349450081647464</v>
      </c>
      <c r="J104" s="15" t="n">
        <v>60901</v>
      </c>
    </row>
    <row r="105" customFormat="false" ht="12.75" hidden="false" customHeight="false" outlineLevel="0" collapsed="false">
      <c r="A105" s="0" t="n">
        <v>2016</v>
      </c>
      <c r="B105" s="0" t="s">
        <v>76</v>
      </c>
      <c r="C105" s="46" t="n">
        <v>22</v>
      </c>
      <c r="D105" s="51" t="n">
        <v>1789395</v>
      </c>
      <c r="E105" s="0" t="n">
        <f aca="false">+$B$6*J105/1000</f>
        <v>3139.73</v>
      </c>
      <c r="F105" s="14" t="n">
        <f aca="false">+$B$9*E105/2204.6</f>
        <v>0.79753642384106</v>
      </c>
      <c r="G105" s="0" t="n">
        <f aca="false">+$B$12*E105/2204.6</f>
        <v>0</v>
      </c>
      <c r="H105" s="0" t="n">
        <f aca="false">+$B$10*E105/2204.6</f>
        <v>0</v>
      </c>
      <c r="I105" s="0" t="n">
        <f aca="false">+$B$11*E105/2204.6</f>
        <v>0.327559602649007</v>
      </c>
      <c r="J105" s="52" t="n">
        <v>57086</v>
      </c>
    </row>
    <row r="106" customFormat="false" ht="12.75" hidden="false" customHeight="false" outlineLevel="0" collapsed="false">
      <c r="B106" s="0" t="s">
        <v>77</v>
      </c>
      <c r="C106" s="46" t="n">
        <v>22.25</v>
      </c>
      <c r="D106" s="51" t="n">
        <v>1745981.63282284</v>
      </c>
      <c r="E106" s="0" t="n">
        <f aca="false">+$B$6*J106/1000</f>
        <v>3209.62998481184</v>
      </c>
      <c r="F106" s="14" t="n">
        <f aca="false">+$B$9*E106/2204.6</f>
        <v>0.815292021906301</v>
      </c>
      <c r="G106" s="0" t="n">
        <f aca="false">+$B$12*E106/2204.6</f>
        <v>0</v>
      </c>
      <c r="H106" s="0" t="n">
        <f aca="false">+$B$10*E106/2204.6</f>
        <v>0</v>
      </c>
      <c r="I106" s="0" t="n">
        <f aca="false">+$B$11*E106/2204.6</f>
        <v>0.334852080425802</v>
      </c>
      <c r="J106" s="52" t="n">
        <v>58356.9088147608</v>
      </c>
    </row>
    <row r="107" customFormat="false" ht="12.75" hidden="false" customHeight="false" outlineLevel="0" collapsed="false">
      <c r="B107" s="0" t="s">
        <v>78</v>
      </c>
      <c r="C107" s="46" t="n">
        <v>22.5</v>
      </c>
      <c r="D107" s="51" t="n">
        <v>1720985.47487262</v>
      </c>
      <c r="E107" s="0" t="n">
        <f aca="false">+$B$6*J107/1000</f>
        <v>3163.67966291045</v>
      </c>
      <c r="F107" s="14" t="n">
        <f aca="false">+$B$9*E107/2204.6</f>
        <v>0.803619981506784</v>
      </c>
      <c r="G107" s="0" t="n">
        <f aca="false">+$B$12*E107/2204.6</f>
        <v>0</v>
      </c>
      <c r="H107" s="0" t="n">
        <f aca="false">+$B$10*E107/2204.6</f>
        <v>0</v>
      </c>
      <c r="I107" s="0" t="n">
        <f aca="false">+$B$11*E107/2204.6</f>
        <v>0.330058206690286</v>
      </c>
      <c r="J107" s="52" t="n">
        <v>57521.4484165537</v>
      </c>
    </row>
    <row r="108" customFormat="false" ht="12.75" hidden="false" customHeight="false" outlineLevel="0" collapsed="false">
      <c r="B108" s="0" t="s">
        <v>75</v>
      </c>
      <c r="C108" s="46" t="n">
        <v>22.75</v>
      </c>
      <c r="D108" s="51" t="n">
        <v>1762229.13549048</v>
      </c>
      <c r="E108" s="0" t="n">
        <f aca="false">+$B$6*J108/1000</f>
        <v>3239.49769404774</v>
      </c>
      <c r="F108" s="14" t="n">
        <f aca="false">+$B$9*E108/2204.6</f>
        <v>0.822878848165988</v>
      </c>
      <c r="G108" s="0" t="n">
        <f aca="false">+$B$12*E108/2204.6</f>
        <v>0</v>
      </c>
      <c r="H108" s="0" t="n">
        <f aca="false">+$B$10*E108/2204.6</f>
        <v>0</v>
      </c>
      <c r="I108" s="0" t="n">
        <f aca="false">+$B$11*E108/2204.6</f>
        <v>0.337968098353888</v>
      </c>
      <c r="J108" s="52" t="n">
        <v>58899.9580735953</v>
      </c>
    </row>
    <row r="109" customFormat="false" ht="12.75" hidden="false" customHeight="false" outlineLevel="0" collapsed="false">
      <c r="A109" s="0" t="n">
        <v>2017</v>
      </c>
      <c r="B109" s="0" t="s">
        <v>76</v>
      </c>
      <c r="C109" s="46" t="n">
        <v>23</v>
      </c>
      <c r="D109" s="51" t="n">
        <v>1687240.66163982</v>
      </c>
      <c r="E109" s="0" t="n">
        <f aca="false">+$B$6*J109/1000</f>
        <v>3101.64672834358</v>
      </c>
      <c r="F109" s="14" t="n">
        <f aca="false">+$B$9*E109/2204.6</f>
        <v>0.787862726967435</v>
      </c>
      <c r="G109" s="0" t="n">
        <f aca="false">+$B$12*E109/2204.6</f>
        <v>0</v>
      </c>
      <c r="H109" s="0" t="n">
        <f aca="false">+$B$10*E109/2204.6</f>
        <v>0</v>
      </c>
      <c r="I109" s="0" t="n">
        <f aca="false">+$B$11*E109/2204.6</f>
        <v>0.323586477147339</v>
      </c>
      <c r="J109" s="52" t="n">
        <v>56393.5768789743</v>
      </c>
    </row>
    <row r="110" customFormat="false" ht="12.75" hidden="false" customHeight="false" outlineLevel="0" collapsed="false">
      <c r="B110" s="0" t="s">
        <v>77</v>
      </c>
      <c r="C110" s="46" t="n">
        <v>23.25</v>
      </c>
      <c r="D110" s="51" t="n">
        <v>1749731.05651537</v>
      </c>
      <c r="E110" s="0" t="n">
        <f aca="false">+$B$6*J110/1000</f>
        <v>3216.52253309705</v>
      </c>
      <c r="F110" s="14" t="n">
        <f aca="false">+$B$9*E110/2204.6</f>
        <v>0.817042827966229</v>
      </c>
      <c r="G110" s="0" t="n">
        <f aca="false">+$B$12*E110/2204.6</f>
        <v>0</v>
      </c>
      <c r="H110" s="0" t="n">
        <f aca="false">+$B$10*E110/2204.6</f>
        <v>0</v>
      </c>
      <c r="I110" s="0" t="n">
        <f aca="false">+$B$11*E110/2204.6</f>
        <v>0.33557116148613</v>
      </c>
      <c r="J110" s="52" t="n">
        <v>58482.2278744918</v>
      </c>
    </row>
    <row r="111" customFormat="false" ht="12.75" hidden="false" customHeight="false" outlineLevel="0" collapsed="false">
      <c r="B111" s="0" t="s">
        <v>78</v>
      </c>
      <c r="C111" s="46" t="n">
        <v>23.5</v>
      </c>
      <c r="D111" s="51" t="n">
        <v>1724734.89856515</v>
      </c>
      <c r="E111" s="0" t="n">
        <f aca="false">+$B$6*J111/1000</f>
        <v>3170.57221119566</v>
      </c>
      <c r="F111" s="14" t="n">
        <f aca="false">+$B$9*E111/2204.6</f>
        <v>0.805370787566711</v>
      </c>
      <c r="G111" s="0" t="n">
        <f aca="false">+$B$12*E111/2204.6</f>
        <v>0</v>
      </c>
      <c r="H111" s="0" t="n">
        <f aca="false">+$B$10*E111/2204.6</f>
        <v>0</v>
      </c>
      <c r="I111" s="0" t="n">
        <f aca="false">+$B$11*E111/2204.6</f>
        <v>0.330777287750614</v>
      </c>
      <c r="J111" s="52" t="n">
        <v>57646.7674762848</v>
      </c>
    </row>
    <row r="112" customFormat="false" ht="12.75" hidden="false" customHeight="false" outlineLevel="0" collapsed="false">
      <c r="B112" s="0" t="s">
        <v>75</v>
      </c>
      <c r="C112" s="46" t="n">
        <v>23.75</v>
      </c>
      <c r="D112" s="51" t="n">
        <v>1787225.2934407</v>
      </c>
      <c r="E112" s="0" t="n">
        <f aca="false">+$B$6*J112/1000</f>
        <v>3285.44801594913</v>
      </c>
      <c r="F112" s="14" t="n">
        <f aca="false">+$B$9*E112/2204.6</f>
        <v>0.834550888565505</v>
      </c>
      <c r="G112" s="0" t="n">
        <f aca="false">+$B$12*E112/2204.6</f>
        <v>0</v>
      </c>
      <c r="H112" s="0" t="n">
        <f aca="false">+$B$10*E112/2204.6</f>
        <v>0</v>
      </c>
      <c r="I112" s="0" t="n">
        <f aca="false">+$B$11*E112/2204.6</f>
        <v>0.342761972089404</v>
      </c>
      <c r="J112" s="52" t="n">
        <v>59735.4184718024</v>
      </c>
    </row>
    <row r="113" customFormat="false" ht="12.75" hidden="false" customHeight="false" outlineLevel="0" collapsed="false">
      <c r="A113" s="0" t="n">
        <v>2018</v>
      </c>
      <c r="B113" s="0" t="s">
        <v>76</v>
      </c>
      <c r="C113" s="46" t="n">
        <v>24</v>
      </c>
      <c r="D113" s="51" t="n">
        <v>1861523.79539824</v>
      </c>
      <c r="E113" s="0" t="n">
        <f aca="false">+$B$6*J113/1000</f>
        <v>3422.03060950366</v>
      </c>
      <c r="F113" s="14" t="n">
        <f aca="false">+$B$9*E113/2204.6</f>
        <v>0.869244825057631</v>
      </c>
      <c r="G113" s="0" t="n">
        <f aca="false">+$B$12*E113/2204.6</f>
        <v>0</v>
      </c>
      <c r="H113" s="0" t="n">
        <f aca="false">+$B$10*E113/2204.6</f>
        <v>0</v>
      </c>
      <c r="I113" s="0" t="n">
        <f aca="false">+$B$11*E113/2204.6</f>
        <v>0.357011267434384</v>
      </c>
      <c r="J113" s="52" t="n">
        <v>62218.7383546121</v>
      </c>
    </row>
    <row r="114" customFormat="false" ht="12.75" hidden="false" customHeight="false" outlineLevel="0" collapsed="false">
      <c r="B114" s="0" t="s">
        <v>77</v>
      </c>
      <c r="C114" s="46" t="n">
        <v>24.25</v>
      </c>
      <c r="D114" s="51" t="n">
        <v>1995218.22483135</v>
      </c>
      <c r="E114" s="0" t="n">
        <f aca="false">+$B$6*J114/1000</f>
        <v>3667.80046265901</v>
      </c>
      <c r="F114" s="14" t="n">
        <f aca="false">+$B$9*E114/2204.6</f>
        <v>0.93167389054207</v>
      </c>
      <c r="G114" s="0" t="n">
        <f aca="false">+$B$12*E114/2204.6</f>
        <v>0</v>
      </c>
      <c r="H114" s="0" t="n">
        <f aca="false">+$B$10*E114/2204.6</f>
        <v>0</v>
      </c>
      <c r="I114" s="0" t="n">
        <f aca="false">+$B$11*E114/2204.6</f>
        <v>0.382651776472636</v>
      </c>
      <c r="J114" s="52" t="n">
        <v>66687.2811392548</v>
      </c>
    </row>
    <row r="115" customFormat="false" ht="12.75" hidden="false" customHeight="false" outlineLevel="0" collapsed="false">
      <c r="B115" s="0" t="s">
        <v>78</v>
      </c>
      <c r="C115" s="46" t="n">
        <v>24.5</v>
      </c>
      <c r="D115" s="51" t="n">
        <v>2064370.51591744</v>
      </c>
      <c r="E115" s="0" t="n">
        <f aca="false">+$B$6*J115/1000</f>
        <v>3794.92280049799</v>
      </c>
      <c r="F115" s="14" t="n">
        <f aca="false">+$B$9*E115/2204.6</f>
        <v>0.963964786482297</v>
      </c>
      <c r="G115" s="0" t="n">
        <f aca="false">+$B$12*E115/2204.6</f>
        <v>0</v>
      </c>
      <c r="H115" s="0" t="n">
        <f aca="false">+$B$10*E115/2204.6</f>
        <v>0</v>
      </c>
      <c r="I115" s="0" t="n">
        <f aca="false">+$B$11*E115/2204.6</f>
        <v>0.395914108733801</v>
      </c>
      <c r="J115" s="52" t="n">
        <v>68998.5963726907</v>
      </c>
    </row>
    <row r="116" customFormat="false" ht="12.75" hidden="false" customHeight="false" outlineLevel="0" collapsed="false">
      <c r="B116" s="0" t="s">
        <v>75</v>
      </c>
      <c r="C116" s="46" t="n">
        <v>24.75</v>
      </c>
      <c r="D116" s="51" t="n">
        <v>2119692.34878631</v>
      </c>
      <c r="E116" s="0" t="n">
        <f aca="false">+$B$6*J116/1000</f>
        <v>3896.62067076916</v>
      </c>
      <c r="F116" s="14" t="n">
        <f aca="false">+$B$9*E116/2204.6</f>
        <v>0.989797503234479</v>
      </c>
      <c r="G116" s="0" t="n">
        <f aca="false">+$B$12*E116/2204.6</f>
        <v>0</v>
      </c>
      <c r="H116" s="0" t="n">
        <f aca="false">+$B$10*E116/2204.6</f>
        <v>0</v>
      </c>
      <c r="I116" s="0" t="n">
        <f aca="false">+$B$11*E116/2204.6</f>
        <v>0.406523974542732</v>
      </c>
      <c r="J116" s="52" t="n">
        <v>70847.6485594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9</v>
      </c>
    </row>
    <row r="6" customFormat="false" ht="12.75" hidden="false" customHeight="false" outlineLevel="0" collapsed="false">
      <c r="A6" s="0" t="s">
        <v>13</v>
      </c>
    </row>
    <row r="7" customFormat="false" ht="12.75" hidden="false" customHeight="false" outlineLevel="0" collapsed="false">
      <c r="A7" s="0" t="s">
        <v>17</v>
      </c>
      <c r="D7" s="59" t="n">
        <v>42507</v>
      </c>
      <c r="E7" s="59" t="n">
        <v>75323</v>
      </c>
      <c r="F7" s="59" t="n">
        <v>42507</v>
      </c>
      <c r="G7" s="59" t="n">
        <v>42507</v>
      </c>
    </row>
    <row r="9" customFormat="false" ht="12.75" hidden="false" customHeight="false" outlineLevel="0" collapsed="false">
      <c r="D9" s="3" t="s">
        <v>105</v>
      </c>
    </row>
    <row r="12" customFormat="false" ht="12.75" hidden="false" customHeight="false" outlineLevel="0" collapsed="false">
      <c r="H12" s="0" t="s">
        <v>20</v>
      </c>
      <c r="I12" s="0" t="s">
        <v>20</v>
      </c>
      <c r="J12" s="0" t="s">
        <v>20</v>
      </c>
      <c r="K12" s="0" t="s">
        <v>20</v>
      </c>
      <c r="L12" s="0" t="s">
        <v>20</v>
      </c>
      <c r="M12" s="0" t="s">
        <v>106</v>
      </c>
      <c r="N12" s="0" t="s">
        <v>106</v>
      </c>
      <c r="O12" s="0" t="s">
        <v>106</v>
      </c>
      <c r="P12" s="0" t="s">
        <v>106</v>
      </c>
      <c r="Q12" s="0" t="s">
        <v>106</v>
      </c>
      <c r="R12" s="0" t="s">
        <v>20</v>
      </c>
      <c r="S12" s="0" t="s">
        <v>20</v>
      </c>
      <c r="T12" s="0" t="s">
        <v>20</v>
      </c>
      <c r="U12" s="0" t="s">
        <v>20</v>
      </c>
      <c r="V12" s="0" t="s">
        <v>106</v>
      </c>
      <c r="W12" s="0" t="s">
        <v>106</v>
      </c>
      <c r="X12" s="0" t="s">
        <v>106</v>
      </c>
      <c r="Y12" s="0" t="s">
        <v>106</v>
      </c>
      <c r="Z12" s="0" t="s">
        <v>107</v>
      </c>
      <c r="AA12" s="0" t="s">
        <v>107</v>
      </c>
      <c r="AB12" s="0" t="s">
        <v>107</v>
      </c>
      <c r="AC12" s="0" t="s">
        <v>107</v>
      </c>
      <c r="AD12" s="0" t="s">
        <v>107</v>
      </c>
      <c r="AE12" s="0" t="s">
        <v>107</v>
      </c>
      <c r="AF12" s="0" t="s">
        <v>107</v>
      </c>
      <c r="AG12" s="0" t="s">
        <v>107</v>
      </c>
      <c r="AH12" s="0" t="s">
        <v>107</v>
      </c>
      <c r="AI12" s="0" t="s">
        <v>108</v>
      </c>
      <c r="AJ12" s="0" t="s">
        <v>108</v>
      </c>
      <c r="AK12" s="0" t="s">
        <v>108</v>
      </c>
      <c r="AL12" s="0" t="s">
        <v>108</v>
      </c>
      <c r="AM12" s="0" t="s">
        <v>108</v>
      </c>
      <c r="AN12" s="0" t="s">
        <v>108</v>
      </c>
      <c r="AO12" s="0" t="s">
        <v>108</v>
      </c>
      <c r="AP12" s="0" t="s">
        <v>108</v>
      </c>
      <c r="AQ12" s="0" t="s">
        <v>108</v>
      </c>
      <c r="AR12" s="3" t="s">
        <v>102</v>
      </c>
      <c r="AS12" s="0" t="s">
        <v>102</v>
      </c>
      <c r="AT12" s="0" t="s">
        <v>102</v>
      </c>
      <c r="AU12" s="0" t="s">
        <v>102</v>
      </c>
      <c r="AV12" s="0" t="s">
        <v>102</v>
      </c>
      <c r="AW12" s="0" t="s">
        <v>102</v>
      </c>
      <c r="AX12" s="0" t="s">
        <v>102</v>
      </c>
      <c r="AY12" s="0" t="s">
        <v>102</v>
      </c>
      <c r="AZ12" s="0" t="s">
        <v>102</v>
      </c>
      <c r="BA12" s="0" t="s">
        <v>102</v>
      </c>
      <c r="BB12" s="0" t="s">
        <v>102</v>
      </c>
      <c r="BC12" s="0" t="s">
        <v>102</v>
      </c>
      <c r="BD12" s="0" t="s">
        <v>102</v>
      </c>
      <c r="BE12" s="0" t="s">
        <v>102</v>
      </c>
      <c r="BF12" s="0" t="s">
        <v>102</v>
      </c>
      <c r="BG12" s="0" t="s">
        <v>102</v>
      </c>
      <c r="BH12" s="0" t="s">
        <v>102</v>
      </c>
      <c r="BI12" s="0" t="s">
        <v>102</v>
      </c>
    </row>
    <row r="13" customFormat="false" ht="12.75" hidden="false" customHeight="false" outlineLevel="0" collapsed="false">
      <c r="D13" s="0" t="s">
        <v>109</v>
      </c>
      <c r="E13" s="0" t="s">
        <v>110</v>
      </c>
      <c r="F13" s="0" t="s">
        <v>72</v>
      </c>
      <c r="G13" s="0" t="s">
        <v>73</v>
      </c>
      <c r="H13" s="0" t="s">
        <v>111</v>
      </c>
      <c r="I13" s="0" t="s">
        <v>71</v>
      </c>
      <c r="J13" s="0" t="s">
        <v>72</v>
      </c>
      <c r="K13" s="0" t="s">
        <v>73</v>
      </c>
      <c r="L13" s="0" t="s">
        <v>91</v>
      </c>
      <c r="M13" s="0" t="s">
        <v>111</v>
      </c>
      <c r="N13" s="0" t="s">
        <v>71</v>
      </c>
      <c r="O13" s="0" t="s">
        <v>72</v>
      </c>
      <c r="P13" s="0" t="s">
        <v>73</v>
      </c>
      <c r="Q13" s="0" t="s">
        <v>91</v>
      </c>
      <c r="R13" s="0" t="s">
        <v>111</v>
      </c>
      <c r="S13" s="0" t="s">
        <v>71</v>
      </c>
      <c r="T13" s="0" t="s">
        <v>72</v>
      </c>
      <c r="U13" s="0" t="s">
        <v>73</v>
      </c>
      <c r="V13" s="0" t="s">
        <v>111</v>
      </c>
      <c r="W13" s="0" t="s">
        <v>71</v>
      </c>
      <c r="X13" s="0" t="s">
        <v>72</v>
      </c>
      <c r="Y13" s="0" t="s">
        <v>73</v>
      </c>
      <c r="Z13" s="0" t="s">
        <v>112</v>
      </c>
      <c r="AA13" s="0" t="s">
        <v>112</v>
      </c>
      <c r="AB13" s="0" t="s">
        <v>112</v>
      </c>
      <c r="AC13" s="0" t="s">
        <v>112</v>
      </c>
      <c r="AD13" s="0" t="s">
        <v>112</v>
      </c>
      <c r="AE13" s="0" t="s">
        <v>112</v>
      </c>
      <c r="AF13" s="0" t="s">
        <v>112</v>
      </c>
      <c r="AG13" s="0" t="s">
        <v>112</v>
      </c>
      <c r="AH13" s="0" t="s">
        <v>112</v>
      </c>
      <c r="AI13" s="0" t="s">
        <v>112</v>
      </c>
      <c r="AJ13" s="0" t="s">
        <v>112</v>
      </c>
      <c r="AK13" s="0" t="s">
        <v>112</v>
      </c>
      <c r="AL13" s="0" t="s">
        <v>112</v>
      </c>
      <c r="AM13" s="0" t="s">
        <v>112</v>
      </c>
      <c r="AN13" s="0" t="s">
        <v>112</v>
      </c>
      <c r="AO13" s="0" t="s">
        <v>112</v>
      </c>
      <c r="AP13" s="0" t="s">
        <v>112</v>
      </c>
      <c r="AQ13" s="0" t="s">
        <v>112</v>
      </c>
      <c r="AR13" s="0" t="s">
        <v>111</v>
      </c>
      <c r="AS13" s="0" t="s">
        <v>71</v>
      </c>
      <c r="AT13" s="0" t="s">
        <v>72</v>
      </c>
      <c r="AU13" s="0" t="s">
        <v>73</v>
      </c>
      <c r="AV13" s="0" t="s">
        <v>91</v>
      </c>
      <c r="AW13" s="0" t="s">
        <v>111</v>
      </c>
      <c r="AX13" s="0" t="s">
        <v>71</v>
      </c>
      <c r="AY13" s="0" t="s">
        <v>72</v>
      </c>
      <c r="AZ13" s="0" t="s">
        <v>73</v>
      </c>
      <c r="BA13" s="0" t="s">
        <v>112</v>
      </c>
      <c r="BB13" s="0" t="s">
        <v>112</v>
      </c>
      <c r="BC13" s="0" t="s">
        <v>112</v>
      </c>
      <c r="BD13" s="0" t="s">
        <v>112</v>
      </c>
      <c r="BE13" s="0" t="s">
        <v>112</v>
      </c>
      <c r="BF13" s="0" t="s">
        <v>112</v>
      </c>
      <c r="BG13" s="0" t="s">
        <v>112</v>
      </c>
      <c r="BH13" s="0" t="s">
        <v>112</v>
      </c>
      <c r="BI13" s="0" t="s">
        <v>112</v>
      </c>
    </row>
    <row r="14" customFormat="false" ht="12.75" hidden="false" customHeight="false" outlineLevel="0" collapsed="false">
      <c r="D14" s="0" t="s">
        <v>113</v>
      </c>
      <c r="E14" s="0" t="s">
        <v>113</v>
      </c>
      <c r="F14" s="0" t="s">
        <v>113</v>
      </c>
      <c r="G14" s="0" t="s">
        <v>113</v>
      </c>
      <c r="H14" s="0" t="s">
        <v>114</v>
      </c>
      <c r="I14" s="0" t="s">
        <v>114</v>
      </c>
      <c r="J14" s="0" t="s">
        <v>114</v>
      </c>
      <c r="K14" s="0" t="s">
        <v>114</v>
      </c>
      <c r="L14" s="0" t="s">
        <v>92</v>
      </c>
      <c r="M14" s="0" t="s">
        <v>114</v>
      </c>
      <c r="N14" s="0" t="s">
        <v>114</v>
      </c>
      <c r="O14" s="0" t="s">
        <v>114</v>
      </c>
      <c r="P14" s="0" t="s">
        <v>114</v>
      </c>
      <c r="Q14" s="0" t="s">
        <v>92</v>
      </c>
      <c r="R14" s="0" t="s">
        <v>115</v>
      </c>
      <c r="S14" s="0" t="s">
        <v>115</v>
      </c>
      <c r="T14" s="0" t="s">
        <v>115</v>
      </c>
      <c r="U14" s="0" t="s">
        <v>115</v>
      </c>
      <c r="V14" s="0" t="s">
        <v>115</v>
      </c>
      <c r="W14" s="0" t="s">
        <v>115</v>
      </c>
      <c r="X14" s="0" t="s">
        <v>115</v>
      </c>
      <c r="Y14" s="0" t="s">
        <v>115</v>
      </c>
      <c r="Z14" s="0" t="s">
        <v>116</v>
      </c>
      <c r="AA14" s="0" t="s">
        <v>116</v>
      </c>
      <c r="AB14" s="0" t="s">
        <v>116</v>
      </c>
      <c r="AC14" s="0" t="s">
        <v>116</v>
      </c>
      <c r="AD14" s="0" t="s">
        <v>116</v>
      </c>
      <c r="AE14" s="0" t="s">
        <v>116</v>
      </c>
      <c r="AF14" s="0" t="s">
        <v>116</v>
      </c>
      <c r="AG14" s="0" t="s">
        <v>116</v>
      </c>
      <c r="AH14" s="0" t="s">
        <v>116</v>
      </c>
      <c r="AI14" s="0" t="s">
        <v>116</v>
      </c>
      <c r="AJ14" s="0" t="s">
        <v>116</v>
      </c>
      <c r="AK14" s="0" t="s">
        <v>116</v>
      </c>
      <c r="AL14" s="0" t="s">
        <v>116</v>
      </c>
      <c r="AM14" s="0" t="s">
        <v>116</v>
      </c>
      <c r="AN14" s="0" t="s">
        <v>116</v>
      </c>
      <c r="AO14" s="0" t="s">
        <v>116</v>
      </c>
      <c r="AP14" s="0" t="s">
        <v>116</v>
      </c>
      <c r="AQ14" s="0" t="s">
        <v>116</v>
      </c>
      <c r="AR14" s="0" t="s">
        <v>114</v>
      </c>
      <c r="AS14" s="0" t="s">
        <v>114</v>
      </c>
      <c r="AT14" s="0" t="s">
        <v>114</v>
      </c>
      <c r="AU14" s="0" t="s">
        <v>114</v>
      </c>
      <c r="AV14" s="0" t="s">
        <v>92</v>
      </c>
      <c r="AW14" s="0" t="s">
        <v>115</v>
      </c>
      <c r="AX14" s="0" t="s">
        <v>115</v>
      </c>
      <c r="AY14" s="0" t="s">
        <v>115</v>
      </c>
      <c r="AZ14" s="0" t="s">
        <v>115</v>
      </c>
      <c r="BA14" s="0" t="s">
        <v>116</v>
      </c>
      <c r="BB14" s="0" t="s">
        <v>116</v>
      </c>
      <c r="BC14" s="0" t="s">
        <v>116</v>
      </c>
      <c r="BD14" s="0" t="s">
        <v>116</v>
      </c>
      <c r="BE14" s="0" t="s">
        <v>116</v>
      </c>
      <c r="BF14" s="0" t="s">
        <v>116</v>
      </c>
      <c r="BG14" s="0" t="s">
        <v>116</v>
      </c>
      <c r="BH14" s="0" t="s">
        <v>116</v>
      </c>
      <c r="BI14" s="0" t="s">
        <v>116</v>
      </c>
    </row>
    <row r="15" customFormat="false" ht="12.75" hidden="false" customHeight="false" outlineLevel="0" collapsed="false">
      <c r="D15" s="0" t="s">
        <v>117</v>
      </c>
      <c r="E15" s="0" t="s">
        <v>117</v>
      </c>
      <c r="F15" s="0" t="s">
        <v>117</v>
      </c>
      <c r="G15" s="0" t="s">
        <v>117</v>
      </c>
      <c r="L15" s="0" t="s">
        <v>114</v>
      </c>
      <c r="Q15" s="0" t="s">
        <v>114</v>
      </c>
      <c r="Z15" s="0" t="s">
        <v>118</v>
      </c>
      <c r="AA15" s="0" t="s">
        <v>118</v>
      </c>
      <c r="AB15" s="0" t="s">
        <v>118</v>
      </c>
      <c r="AC15" s="0" t="s">
        <v>118</v>
      </c>
      <c r="AD15" s="0" t="s">
        <v>118</v>
      </c>
      <c r="AE15" s="0" t="s">
        <v>118</v>
      </c>
      <c r="AF15" s="0" t="s">
        <v>118</v>
      </c>
      <c r="AG15" s="0" t="s">
        <v>118</v>
      </c>
      <c r="AH15" s="0" t="s">
        <v>118</v>
      </c>
      <c r="AI15" s="0" t="s">
        <v>118</v>
      </c>
      <c r="AJ15" s="0" t="s">
        <v>118</v>
      </c>
      <c r="AK15" s="0" t="s">
        <v>118</v>
      </c>
      <c r="AL15" s="0" t="s">
        <v>118</v>
      </c>
      <c r="AM15" s="0" t="s">
        <v>118</v>
      </c>
      <c r="AN15" s="0" t="s">
        <v>118</v>
      </c>
      <c r="AO15" s="0" t="s">
        <v>118</v>
      </c>
      <c r="AP15" s="0" t="s">
        <v>118</v>
      </c>
      <c r="AQ15" s="0" t="s">
        <v>118</v>
      </c>
      <c r="AV15" s="0" t="s">
        <v>114</v>
      </c>
      <c r="BA15" s="0" t="s">
        <v>118</v>
      </c>
      <c r="BB15" s="0" t="s">
        <v>118</v>
      </c>
      <c r="BC15" s="0" t="s">
        <v>118</v>
      </c>
      <c r="BD15" s="0" t="s">
        <v>118</v>
      </c>
      <c r="BE15" s="0" t="s">
        <v>118</v>
      </c>
      <c r="BF15" s="0" t="s">
        <v>118</v>
      </c>
      <c r="BG15" s="0" t="s">
        <v>118</v>
      </c>
      <c r="BH15" s="0" t="s">
        <v>118</v>
      </c>
      <c r="BI15" s="0" t="s">
        <v>118</v>
      </c>
    </row>
    <row r="16" customFormat="false" ht="12.75" hidden="false" customHeight="false" outlineLevel="0" collapsed="false">
      <c r="Z16" s="0" t="s">
        <v>119</v>
      </c>
      <c r="AA16" s="0" t="s">
        <v>120</v>
      </c>
      <c r="AB16" s="0" t="s">
        <v>121</v>
      </c>
      <c r="AC16" s="0" t="s">
        <v>122</v>
      </c>
      <c r="AD16" s="0" t="s">
        <v>111</v>
      </c>
      <c r="AE16" s="0" t="s">
        <v>72</v>
      </c>
      <c r="AF16" s="0" t="s">
        <v>73</v>
      </c>
      <c r="AG16" s="0" t="s">
        <v>71</v>
      </c>
      <c r="AH16" s="0" t="s">
        <v>123</v>
      </c>
      <c r="AI16" s="0" t="s">
        <v>119</v>
      </c>
      <c r="AJ16" s="0" t="s">
        <v>120</v>
      </c>
      <c r="AK16" s="0" t="s">
        <v>121</v>
      </c>
      <c r="AL16" s="0" t="s">
        <v>122</v>
      </c>
      <c r="AM16" s="0" t="s">
        <v>111</v>
      </c>
      <c r="AN16" s="0" t="s">
        <v>72</v>
      </c>
      <c r="AO16" s="0" t="s">
        <v>73</v>
      </c>
      <c r="AP16" s="0" t="s">
        <v>71</v>
      </c>
      <c r="AQ16" s="0" t="s">
        <v>123</v>
      </c>
      <c r="BA16" s="0" t="s">
        <v>119</v>
      </c>
      <c r="BB16" s="0" t="s">
        <v>120</v>
      </c>
      <c r="BC16" s="0" t="s">
        <v>121</v>
      </c>
      <c r="BD16" s="0" t="s">
        <v>122</v>
      </c>
      <c r="BE16" s="0" t="s">
        <v>111</v>
      </c>
      <c r="BF16" s="0" t="s">
        <v>72</v>
      </c>
      <c r="BG16" s="0" t="s">
        <v>73</v>
      </c>
      <c r="BH16" s="0" t="s">
        <v>71</v>
      </c>
      <c r="BI16" s="0" t="s">
        <v>123</v>
      </c>
    </row>
    <row r="17" customFormat="false" ht="12.75" hidden="false" customHeight="false" outlineLevel="0" collapsed="false">
      <c r="A17" s="0" t="n">
        <v>1994</v>
      </c>
      <c r="B17" s="0" t="s">
        <v>76</v>
      </c>
      <c r="C17" s="67" t="n">
        <v>0</v>
      </c>
      <c r="D17" s="0" t="e">
        <f aca="false"/>
        <v>#VALUE!</v>
      </c>
      <c r="E17" s="47"/>
      <c r="F17" s="0" t="s">
        <v>103</v>
      </c>
      <c r="G17" s="0" t="n">
        <v>0</v>
      </c>
      <c r="L17" s="0" t="n">
        <f aca="false">SUM(H17:K17)</f>
        <v>0</v>
      </c>
      <c r="Q17" s="0" t="n">
        <f aca="false">SUM(M17:P17)</f>
        <v>0</v>
      </c>
      <c r="R17" s="0" t="e">
        <f aca="false">+H17/L17</f>
        <v>#DIV/0!</v>
      </c>
      <c r="S17" s="0" t="e">
        <f aca="false">+I17/$L17</f>
        <v>#DIV/0!</v>
      </c>
      <c r="V17" s="0" t="e">
        <f aca="false">+M17/$Q17</f>
        <v>#DIV/0!</v>
      </c>
      <c r="W17" s="0" t="e">
        <f aca="false">+N17/$Q17</f>
        <v>#DIV/0!</v>
      </c>
      <c r="X17" s="0" t="e">
        <f aca="false">+O17/$Q17</f>
        <v>#DIV/0!</v>
      </c>
      <c r="Y17" s="0" t="e">
        <f aca="false">+P17/$Q17</f>
        <v>#DIV/0!</v>
      </c>
      <c r="Z17" s="0" t="n">
        <v>0.16</v>
      </c>
      <c r="AA17" s="0" t="n">
        <v>0</v>
      </c>
      <c r="AB17" s="0" t="n">
        <v>0</v>
      </c>
      <c r="AC17" s="0" t="n">
        <v>0.42</v>
      </c>
      <c r="AD17" s="0" t="e">
        <f aca="false">+$AC17*R17</f>
        <v>#DIV/0!</v>
      </c>
      <c r="AE17" s="0" t="n">
        <f aca="false">+$AC17*T17</f>
        <v>0</v>
      </c>
      <c r="AF17" s="0" t="n">
        <f aca="false">+$AC17*U17</f>
        <v>0</v>
      </c>
      <c r="AG17" s="0" t="e">
        <f aca="false">+$AC17*S17</f>
        <v>#DIV/0!</v>
      </c>
      <c r="AH17" s="0" t="e">
        <f aca="false">1-Z17-AA17-AB17-AD17-AE17-AF17-AG17</f>
        <v>#DIV/0!</v>
      </c>
      <c r="AI17" s="68" t="n">
        <v>0.16</v>
      </c>
      <c r="AJ17" s="0" t="n">
        <v>0</v>
      </c>
      <c r="AK17" s="0" t="n">
        <v>0</v>
      </c>
      <c r="AL17" s="0" t="n">
        <v>0.44363</v>
      </c>
      <c r="AM17" s="0" t="e">
        <f aca="false">+$AL17*V17</f>
        <v>#DIV/0!</v>
      </c>
      <c r="AN17" s="0" t="e">
        <f aca="false">+$AL17*X17</f>
        <v>#DIV/0!</v>
      </c>
      <c r="AO17" s="0" t="e">
        <f aca="false">+$AL17*Y17</f>
        <v>#DIV/0!</v>
      </c>
      <c r="AP17" s="0" t="e">
        <f aca="false">+$AL17*W17</f>
        <v>#DIV/0!</v>
      </c>
      <c r="AQ17" s="0" t="e">
        <f aca="false">1-AI17-AJ17-AK17-AM17-AN17-AO17-AP17</f>
        <v>#DIV/0!</v>
      </c>
    </row>
    <row r="18" customFormat="false" ht="12.75" hidden="false" customHeight="false" outlineLevel="0" collapsed="false">
      <c r="B18" s="0" t="s">
        <v>77</v>
      </c>
      <c r="C18" s="67" t="n">
        <v>0.25</v>
      </c>
      <c r="D18" s="0" t="e">
        <f aca="false"/>
        <v>#VALUE!</v>
      </c>
      <c r="E18" s="47"/>
      <c r="F18" s="0" t="s">
        <v>103</v>
      </c>
      <c r="G18" s="0" t="n">
        <v>0</v>
      </c>
      <c r="L18" s="0" t="n">
        <f aca="false">SUM(H18:K18)</f>
        <v>0</v>
      </c>
      <c r="Q18" s="0" t="n">
        <f aca="false">SUM(M18:P18)</f>
        <v>0</v>
      </c>
      <c r="R18" s="0" t="e">
        <f aca="false">+H18/L18</f>
        <v>#DIV/0!</v>
      </c>
      <c r="S18" s="0" t="e">
        <f aca="false">+I18/$L18</f>
        <v>#DIV/0!</v>
      </c>
      <c r="T18" s="0" t="e">
        <f aca="false">+J18/$L18</f>
        <v>#DIV/0!</v>
      </c>
      <c r="U18" s="0" t="e">
        <f aca="false">+K18/$L18</f>
        <v>#DIV/0!</v>
      </c>
      <c r="V18" s="0" t="e">
        <f aca="false">+M18/$Q18</f>
        <v>#DIV/0!</v>
      </c>
      <c r="W18" s="0" t="e">
        <f aca="false">+N18/$Q18</f>
        <v>#DIV/0!</v>
      </c>
      <c r="X18" s="0" t="e">
        <f aca="false">+O18/$Q18</f>
        <v>#DIV/0!</v>
      </c>
      <c r="Y18" s="0" t="e">
        <f aca="false">+P18/$Q18</f>
        <v>#DIV/0!</v>
      </c>
      <c r="Z18" s="0" t="n">
        <v>0.16</v>
      </c>
      <c r="AA18" s="0" t="n">
        <v>0</v>
      </c>
      <c r="AB18" s="0" t="n">
        <v>0</v>
      </c>
      <c r="AC18" s="0" t="n">
        <v>0.42</v>
      </c>
      <c r="AD18" s="0" t="e">
        <f aca="false">+$AC18*R18</f>
        <v>#DIV/0!</v>
      </c>
      <c r="AE18" s="0" t="e">
        <f aca="false">+$AC18*T18</f>
        <v>#DIV/0!</v>
      </c>
      <c r="AF18" s="0" t="e">
        <f aca="false">+$AC18*U18</f>
        <v>#DIV/0!</v>
      </c>
      <c r="AG18" s="0" t="e">
        <f aca="false">+$AC18*S18</f>
        <v>#DIV/0!</v>
      </c>
      <c r="AH18" s="0" t="e">
        <f aca="false">1-Z18-AA18-AB18-AD18-AE18-AF18-AG18</f>
        <v>#DIV/0!</v>
      </c>
      <c r="AI18" s="68" t="n">
        <v>0.16</v>
      </c>
      <c r="AJ18" s="0" t="n">
        <v>0</v>
      </c>
      <c r="AK18" s="0" t="n">
        <v>0</v>
      </c>
      <c r="AL18" s="0" t="n">
        <v>0.44363</v>
      </c>
      <c r="AM18" s="0" t="e">
        <f aca="false">+$AL18*V18</f>
        <v>#DIV/0!</v>
      </c>
      <c r="AN18" s="0" t="e">
        <f aca="false">+$AL18*X18</f>
        <v>#DIV/0!</v>
      </c>
      <c r="AO18" s="0" t="e">
        <f aca="false">+$AL18*Y18</f>
        <v>#DIV/0!</v>
      </c>
      <c r="AP18" s="0" t="e">
        <f aca="false">+$AL18*W18</f>
        <v>#DIV/0!</v>
      </c>
      <c r="AQ18" s="0" t="e">
        <f aca="false">1-AI18-AJ18-AK18-AM18-AN18-AO18-AP18</f>
        <v>#DIV/0!</v>
      </c>
    </row>
    <row r="19" customFormat="false" ht="12.75" hidden="false" customHeight="false" outlineLevel="0" collapsed="false">
      <c r="B19" s="0" t="s">
        <v>78</v>
      </c>
      <c r="C19" s="67" t="n">
        <v>0.5</v>
      </c>
      <c r="D19" s="0" t="e">
        <f aca="false"/>
        <v>#VALUE!</v>
      </c>
      <c r="E19" s="47"/>
      <c r="F19" s="0" t="s">
        <v>103</v>
      </c>
      <c r="G19" s="0" t="n">
        <v>0</v>
      </c>
      <c r="L19" s="0" t="n">
        <f aca="false">SUM(H19:K19)</f>
        <v>0</v>
      </c>
      <c r="Q19" s="0" t="n">
        <f aca="false">SUM(M19:P19)</f>
        <v>0</v>
      </c>
      <c r="R19" s="0" t="e">
        <f aca="false">+H19/L19</f>
        <v>#DIV/0!</v>
      </c>
      <c r="S19" s="0" t="e">
        <f aca="false">+I19/$L19</f>
        <v>#DIV/0!</v>
      </c>
      <c r="T19" s="0" t="e">
        <f aca="false">+J19/$L19</f>
        <v>#DIV/0!</v>
      </c>
      <c r="U19" s="0" t="e">
        <f aca="false">+K19/$L19</f>
        <v>#DIV/0!</v>
      </c>
      <c r="V19" s="0" t="e">
        <f aca="false">+M19/$Q19</f>
        <v>#DIV/0!</v>
      </c>
      <c r="W19" s="0" t="e">
        <f aca="false">+N19/$Q19</f>
        <v>#DIV/0!</v>
      </c>
      <c r="X19" s="0" t="e">
        <f aca="false">+O19/$Q19</f>
        <v>#DIV/0!</v>
      </c>
      <c r="Y19" s="0" t="e">
        <f aca="false">+P19/$Q19</f>
        <v>#DIV/0!</v>
      </c>
      <c r="Z19" s="0" t="n">
        <v>0.16</v>
      </c>
      <c r="AA19" s="0" t="n">
        <v>0</v>
      </c>
      <c r="AB19" s="0" t="n">
        <v>0</v>
      </c>
      <c r="AC19" s="0" t="n">
        <v>0.42</v>
      </c>
      <c r="AD19" s="0" t="e">
        <f aca="false">+$AC19*R19</f>
        <v>#DIV/0!</v>
      </c>
      <c r="AE19" s="0" t="e">
        <f aca="false">+$AC19*T19</f>
        <v>#DIV/0!</v>
      </c>
      <c r="AF19" s="0" t="e">
        <f aca="false">+$AC19*U19</f>
        <v>#DIV/0!</v>
      </c>
      <c r="AG19" s="0" t="e">
        <f aca="false">+$AC19*S19</f>
        <v>#DIV/0!</v>
      </c>
      <c r="AH19" s="0" t="e">
        <f aca="false">1-Z19-AA19-AB19-AD19-AE19-AF19-AG19</f>
        <v>#DIV/0!</v>
      </c>
      <c r="AI19" s="68" t="n">
        <v>0.16</v>
      </c>
      <c r="AJ19" s="0" t="n">
        <v>0</v>
      </c>
      <c r="AK19" s="0" t="n">
        <v>0</v>
      </c>
      <c r="AL19" s="0" t="n">
        <v>0.44363</v>
      </c>
      <c r="AM19" s="0" t="e">
        <f aca="false">+$AL19*V19</f>
        <v>#DIV/0!</v>
      </c>
      <c r="AN19" s="0" t="e">
        <f aca="false">+$AL19*X19</f>
        <v>#DIV/0!</v>
      </c>
      <c r="AO19" s="0" t="e">
        <f aca="false">+$AL19*Y19</f>
        <v>#DIV/0!</v>
      </c>
      <c r="AP19" s="0" t="e">
        <f aca="false">+$AL19*W19</f>
        <v>#DIV/0!</v>
      </c>
      <c r="AQ19" s="0" t="e">
        <f aca="false">1-AI19-AJ19-AK19-AM19-AN19-AO19-AP19</f>
        <v>#DIV/0!</v>
      </c>
    </row>
    <row r="20" customFormat="false" ht="12.75" hidden="false" customHeight="false" outlineLevel="0" collapsed="false">
      <c r="B20" s="0" t="s">
        <v>75</v>
      </c>
      <c r="C20" s="67" t="n">
        <v>0.75</v>
      </c>
      <c r="D20" s="0" t="e">
        <f aca="false"/>
        <v>#VALUE!</v>
      </c>
      <c r="E20" s="47"/>
      <c r="F20" s="0" t="s">
        <v>103</v>
      </c>
      <c r="G20" s="0" t="n">
        <v>0</v>
      </c>
      <c r="L20" s="0" t="n">
        <f aca="false">SUM(H20:K20)</f>
        <v>0</v>
      </c>
      <c r="Q20" s="0" t="n">
        <f aca="false">SUM(M20:P20)</f>
        <v>0</v>
      </c>
      <c r="R20" s="0" t="e">
        <f aca="false">+H20/L20</f>
        <v>#DIV/0!</v>
      </c>
      <c r="S20" s="0" t="e">
        <f aca="false">+I20/$L20</f>
        <v>#DIV/0!</v>
      </c>
      <c r="T20" s="0" t="e">
        <f aca="false">+J20/$L20</f>
        <v>#DIV/0!</v>
      </c>
      <c r="U20" s="0" t="e">
        <f aca="false">+K20/$L20</f>
        <v>#DIV/0!</v>
      </c>
      <c r="V20" s="0" t="e">
        <f aca="false">+M20/$Q20</f>
        <v>#DIV/0!</v>
      </c>
      <c r="W20" s="0" t="e">
        <f aca="false">+N20/$Q20</f>
        <v>#DIV/0!</v>
      </c>
      <c r="X20" s="0" t="e">
        <f aca="false">+O20/$Q20</f>
        <v>#DIV/0!</v>
      </c>
      <c r="Y20" s="0" t="e">
        <f aca="false">+P20/$Q20</f>
        <v>#DIV/0!</v>
      </c>
      <c r="Z20" s="0" t="n">
        <v>0.16</v>
      </c>
      <c r="AA20" s="0" t="n">
        <v>0</v>
      </c>
      <c r="AB20" s="0" t="n">
        <v>0</v>
      </c>
      <c r="AC20" s="0" t="n">
        <v>0.42</v>
      </c>
      <c r="AD20" s="0" t="e">
        <f aca="false">+$AC20*R20</f>
        <v>#DIV/0!</v>
      </c>
      <c r="AE20" s="0" t="e">
        <f aca="false">+$AC20*T20</f>
        <v>#DIV/0!</v>
      </c>
      <c r="AF20" s="0" t="e">
        <f aca="false">+$AC20*U20</f>
        <v>#DIV/0!</v>
      </c>
      <c r="AG20" s="0" t="e">
        <f aca="false">+$AC20*S20</f>
        <v>#DIV/0!</v>
      </c>
      <c r="AH20" s="0" t="e">
        <f aca="false">1-Z20-AA20-AB20-AD20-AE20-AF20-AG20</f>
        <v>#DIV/0!</v>
      </c>
      <c r="AI20" s="68" t="n">
        <v>0.16</v>
      </c>
      <c r="AJ20" s="0" t="n">
        <v>0</v>
      </c>
      <c r="AK20" s="0" t="n">
        <v>0</v>
      </c>
      <c r="AL20" s="0" t="n">
        <v>0.44363</v>
      </c>
      <c r="AM20" s="0" t="e">
        <f aca="false">+$AL20*V20</f>
        <v>#DIV/0!</v>
      </c>
      <c r="AN20" s="0" t="e">
        <f aca="false">+$AL20*X20</f>
        <v>#DIV/0!</v>
      </c>
      <c r="AO20" s="0" t="e">
        <f aca="false">+$AL20*Y20</f>
        <v>#DIV/0!</v>
      </c>
      <c r="AP20" s="0" t="e">
        <f aca="false">+$AL20*W20</f>
        <v>#DIV/0!</v>
      </c>
      <c r="AQ20" s="0" t="e">
        <f aca="false">1-AI20-AJ20-AK20-AM20-AN20-AO20-AP20</f>
        <v>#DIV/0!</v>
      </c>
    </row>
    <row r="21" customFormat="false" ht="12.75" hidden="false" customHeight="false" outlineLevel="0" collapsed="false">
      <c r="A21" s="0" t="n">
        <v>1995</v>
      </c>
      <c r="B21" s="0" t="s">
        <v>76</v>
      </c>
      <c r="C21" s="67" t="n">
        <v>1</v>
      </c>
      <c r="D21" s="0" t="e">
        <f aca="false"/>
        <v>#VALUE!</v>
      </c>
      <c r="E21" s="47"/>
      <c r="F21" s="0" t="s">
        <v>103</v>
      </c>
      <c r="G21" s="0" t="n">
        <v>0</v>
      </c>
      <c r="L21" s="0" t="n">
        <f aca="false">SUM(H21:K21)</f>
        <v>0</v>
      </c>
      <c r="Q21" s="0" t="n">
        <f aca="false">SUM(M21:P21)</f>
        <v>0</v>
      </c>
      <c r="R21" s="0" t="e">
        <f aca="false">+H21/L21</f>
        <v>#DIV/0!</v>
      </c>
      <c r="S21" s="0" t="e">
        <f aca="false">+I21/$L21</f>
        <v>#DIV/0!</v>
      </c>
      <c r="T21" s="0" t="e">
        <f aca="false">+J21/$L21</f>
        <v>#DIV/0!</v>
      </c>
      <c r="U21" s="0" t="e">
        <f aca="false">+K21/$L21</f>
        <v>#DIV/0!</v>
      </c>
      <c r="V21" s="0" t="e">
        <f aca="false">+M21/$Q21</f>
        <v>#DIV/0!</v>
      </c>
      <c r="W21" s="0" t="e">
        <f aca="false">+N21/$Q21</f>
        <v>#DIV/0!</v>
      </c>
      <c r="X21" s="0" t="e">
        <f aca="false">+O21/$Q21</f>
        <v>#DIV/0!</v>
      </c>
      <c r="Y21" s="0" t="e">
        <f aca="false">+P21/$Q21</f>
        <v>#DIV/0!</v>
      </c>
      <c r="Z21" s="0" t="n">
        <v>0.16</v>
      </c>
      <c r="AA21" s="0" t="n">
        <v>0</v>
      </c>
      <c r="AB21" s="0" t="n">
        <v>0</v>
      </c>
      <c r="AC21" s="0" t="n">
        <v>0.42</v>
      </c>
      <c r="AD21" s="0" t="e">
        <f aca="false">+$AC21*R21</f>
        <v>#DIV/0!</v>
      </c>
      <c r="AE21" s="0" t="e">
        <f aca="false">+$AC21*T21</f>
        <v>#DIV/0!</v>
      </c>
      <c r="AF21" s="0" t="e">
        <f aca="false">+$AC21*U21</f>
        <v>#DIV/0!</v>
      </c>
      <c r="AG21" s="0" t="e">
        <f aca="false">+$AC21*S21</f>
        <v>#DIV/0!</v>
      </c>
      <c r="AH21" s="0" t="e">
        <f aca="false">1-Z21-AA21-AB21-AD21-AE21-AF21-AG21</f>
        <v>#DIV/0!</v>
      </c>
      <c r="AI21" s="68" t="n">
        <v>0.16</v>
      </c>
      <c r="AJ21" s="0" t="n">
        <v>0</v>
      </c>
      <c r="AK21" s="0" t="n">
        <v>0</v>
      </c>
      <c r="AL21" s="0" t="n">
        <v>0.44363</v>
      </c>
      <c r="AM21" s="0" t="e">
        <f aca="false">+$AL21*V21</f>
        <v>#DIV/0!</v>
      </c>
      <c r="AN21" s="0" t="e">
        <f aca="false">+$AL21*X21</f>
        <v>#DIV/0!</v>
      </c>
      <c r="AO21" s="0" t="e">
        <f aca="false">+$AL21*Y21</f>
        <v>#DIV/0!</v>
      </c>
      <c r="AP21" s="0" t="e">
        <f aca="false">+$AL21*W21</f>
        <v>#DIV/0!</v>
      </c>
      <c r="AQ21" s="0" t="e">
        <f aca="false">1-AI21-AJ21-AK21-AM21-AN21-AO21-AP21</f>
        <v>#DIV/0!</v>
      </c>
    </row>
    <row r="22" customFormat="false" ht="12.75" hidden="false" customHeight="false" outlineLevel="0" collapsed="false">
      <c r="B22" s="0" t="s">
        <v>77</v>
      </c>
      <c r="C22" s="67" t="n">
        <v>1.25</v>
      </c>
      <c r="D22" s="0" t="e">
        <f aca="false"/>
        <v>#VALUE!</v>
      </c>
      <c r="E22" s="47"/>
      <c r="F22" s="0" t="s">
        <v>103</v>
      </c>
      <c r="G22" s="0" t="n">
        <v>0</v>
      </c>
      <c r="L22" s="0" t="n">
        <f aca="false">SUM(H22:K22)</f>
        <v>0</v>
      </c>
      <c r="Q22" s="0" t="n">
        <f aca="false">SUM(M22:P22)</f>
        <v>0</v>
      </c>
      <c r="R22" s="0" t="e">
        <f aca="false">+H22/L22</f>
        <v>#DIV/0!</v>
      </c>
      <c r="S22" s="0" t="e">
        <f aca="false">+I22/$L22</f>
        <v>#DIV/0!</v>
      </c>
      <c r="T22" s="0" t="e">
        <f aca="false">+J22/$L22</f>
        <v>#DIV/0!</v>
      </c>
      <c r="U22" s="0" t="e">
        <f aca="false">+K22/$L22</f>
        <v>#DIV/0!</v>
      </c>
      <c r="V22" s="0" t="e">
        <f aca="false">+M22/$Q22</f>
        <v>#DIV/0!</v>
      </c>
      <c r="W22" s="0" t="e">
        <f aca="false">+N22/$Q22</f>
        <v>#DIV/0!</v>
      </c>
      <c r="X22" s="0" t="e">
        <f aca="false">+O22/$Q22</f>
        <v>#DIV/0!</v>
      </c>
      <c r="Y22" s="0" t="e">
        <f aca="false">+P22/$Q22</f>
        <v>#DIV/0!</v>
      </c>
      <c r="Z22" s="0" t="n">
        <v>0.16</v>
      </c>
      <c r="AA22" s="0" t="n">
        <v>0</v>
      </c>
      <c r="AB22" s="0" t="n">
        <v>0</v>
      </c>
      <c r="AC22" s="0" t="n">
        <v>0.42</v>
      </c>
      <c r="AD22" s="0" t="e">
        <f aca="false">+$AC22*R22</f>
        <v>#DIV/0!</v>
      </c>
      <c r="AE22" s="0" t="e">
        <f aca="false">+$AC22*T22</f>
        <v>#DIV/0!</v>
      </c>
      <c r="AF22" s="0" t="e">
        <f aca="false">+$AC22*U22</f>
        <v>#DIV/0!</v>
      </c>
      <c r="AG22" s="0" t="e">
        <f aca="false">+$AC22*S22</f>
        <v>#DIV/0!</v>
      </c>
      <c r="AH22" s="0" t="e">
        <f aca="false">1-Z22-AA22-AB22-AD22-AE22-AF22-AG22</f>
        <v>#DIV/0!</v>
      </c>
      <c r="AI22" s="68" t="n">
        <v>0.16</v>
      </c>
      <c r="AJ22" s="0" t="n">
        <v>0</v>
      </c>
      <c r="AK22" s="0" t="n">
        <v>0</v>
      </c>
      <c r="AL22" s="0" t="n">
        <v>0.44363</v>
      </c>
      <c r="AM22" s="0" t="e">
        <f aca="false">+$AL22*V22</f>
        <v>#DIV/0!</v>
      </c>
      <c r="AN22" s="0" t="e">
        <f aca="false">+$AL22*X22</f>
        <v>#DIV/0!</v>
      </c>
      <c r="AO22" s="0" t="e">
        <f aca="false">+$AL22*Y22</f>
        <v>#DIV/0!</v>
      </c>
      <c r="AP22" s="0" t="e">
        <f aca="false">+$AL22*W22</f>
        <v>#DIV/0!</v>
      </c>
      <c r="AQ22" s="0" t="e">
        <f aca="false">1-AI22-AJ22-AK22-AM22-AN22-AO22-AP22</f>
        <v>#DIV/0!</v>
      </c>
    </row>
    <row r="23" customFormat="false" ht="12.75" hidden="false" customHeight="false" outlineLevel="0" collapsed="false">
      <c r="B23" s="0" t="s">
        <v>78</v>
      </c>
      <c r="C23" s="67" t="n">
        <v>1.5</v>
      </c>
      <c r="D23" s="0" t="e">
        <f aca="false"/>
        <v>#VALUE!</v>
      </c>
      <c r="E23" s="47"/>
      <c r="F23" s="0" t="s">
        <v>103</v>
      </c>
      <c r="G23" s="0" t="n">
        <v>0</v>
      </c>
      <c r="L23" s="0" t="n">
        <f aca="false">SUM(H23:K23)</f>
        <v>0</v>
      </c>
      <c r="Q23" s="0" t="n">
        <f aca="false">SUM(M23:P23)</f>
        <v>0</v>
      </c>
      <c r="R23" s="0" t="e">
        <f aca="false">+H23/L23</f>
        <v>#DIV/0!</v>
      </c>
      <c r="S23" s="0" t="e">
        <f aca="false">+I23/$L23</f>
        <v>#DIV/0!</v>
      </c>
      <c r="T23" s="0" t="e">
        <f aca="false">+J23/$L23</f>
        <v>#DIV/0!</v>
      </c>
      <c r="U23" s="0" t="e">
        <f aca="false">+K23/$L23</f>
        <v>#DIV/0!</v>
      </c>
      <c r="V23" s="0" t="e">
        <f aca="false">+M23/$Q23</f>
        <v>#DIV/0!</v>
      </c>
      <c r="W23" s="0" t="e">
        <f aca="false">+N23/$Q23</f>
        <v>#DIV/0!</v>
      </c>
      <c r="X23" s="0" t="e">
        <f aca="false">+O23/$Q23</f>
        <v>#DIV/0!</v>
      </c>
      <c r="Y23" s="0" t="e">
        <f aca="false">+P23/$Q23</f>
        <v>#DIV/0!</v>
      </c>
      <c r="Z23" s="0" t="n">
        <v>0.16</v>
      </c>
      <c r="AA23" s="0" t="n">
        <v>0</v>
      </c>
      <c r="AB23" s="0" t="n">
        <v>0</v>
      </c>
      <c r="AC23" s="0" t="n">
        <v>0.42</v>
      </c>
      <c r="AD23" s="0" t="e">
        <f aca="false">+$AC23*R23</f>
        <v>#DIV/0!</v>
      </c>
      <c r="AE23" s="0" t="e">
        <f aca="false">+$AC23*T23</f>
        <v>#DIV/0!</v>
      </c>
      <c r="AF23" s="0" t="e">
        <f aca="false">+$AC23*U23</f>
        <v>#DIV/0!</v>
      </c>
      <c r="AG23" s="0" t="e">
        <f aca="false">+$AC23*S23</f>
        <v>#DIV/0!</v>
      </c>
      <c r="AH23" s="0" t="e">
        <f aca="false">1-Z23-AA23-AB23-AD23-AE23-AF23-AG23</f>
        <v>#DIV/0!</v>
      </c>
      <c r="AI23" s="68" t="n">
        <v>0.16</v>
      </c>
      <c r="AJ23" s="0" t="n">
        <v>0</v>
      </c>
      <c r="AK23" s="0" t="n">
        <v>0</v>
      </c>
      <c r="AL23" s="0" t="n">
        <v>0.44363</v>
      </c>
      <c r="AM23" s="0" t="e">
        <f aca="false">+$AL23*V23</f>
        <v>#DIV/0!</v>
      </c>
      <c r="AN23" s="0" t="e">
        <f aca="false">+$AL23*X23</f>
        <v>#DIV/0!</v>
      </c>
      <c r="AO23" s="0" t="e">
        <f aca="false">+$AL23*Y23</f>
        <v>#DIV/0!</v>
      </c>
      <c r="AP23" s="0" t="e">
        <f aca="false">+$AL23*W23</f>
        <v>#DIV/0!</v>
      </c>
      <c r="AQ23" s="0" t="e">
        <f aca="false">1-AI23-AJ23-AK23-AM23-AN23-AO23-AP23</f>
        <v>#DIV/0!</v>
      </c>
    </row>
    <row r="24" customFormat="false" ht="12.75" hidden="false" customHeight="false" outlineLevel="0" collapsed="false">
      <c r="B24" s="0" t="s">
        <v>75</v>
      </c>
      <c r="C24" s="67" t="n">
        <v>1.75</v>
      </c>
      <c r="D24" s="0" t="e">
        <f aca="false"/>
        <v>#VALUE!</v>
      </c>
      <c r="E24" s="47"/>
      <c r="F24" s="0" t="s">
        <v>103</v>
      </c>
      <c r="G24" s="0" t="n">
        <v>0</v>
      </c>
      <c r="H24" s="0" t="e">
        <f aca="false">+Layers!F24*CostShare!D24</f>
        <v>#VALUE!</v>
      </c>
      <c r="I24" s="0" t="n">
        <f aca="false">+Layers!G24*CostShare!E24</f>
        <v>0</v>
      </c>
      <c r="J24" s="0" t="e">
        <f aca="false">+Layers!H24*CostShare!F24</f>
        <v>#VALUE!</v>
      </c>
      <c r="K24" s="0" t="n">
        <f aca="false">+Layers!I24*CostShare!G24</f>
        <v>0</v>
      </c>
      <c r="L24" s="0" t="e">
        <f aca="false">SUM(H24:K24)</f>
        <v>#VALUE!</v>
      </c>
      <c r="M24" s="0" t="e">
        <f aca="false">+Chicken!F24*CostShare!D24</f>
        <v>#VALUE!</v>
      </c>
      <c r="Q24" s="0" t="e">
        <f aca="false">SUM(M24:P24)</f>
        <v>#VALUE!</v>
      </c>
      <c r="R24" s="0" t="e">
        <f aca="false">+H24/L24</f>
        <v>#VALUE!</v>
      </c>
      <c r="S24" s="0" t="e">
        <f aca="false">+I24/$L24</f>
        <v>#VALUE!</v>
      </c>
      <c r="T24" s="0" t="e">
        <f aca="false">+J24/$L24</f>
        <v>#VALUE!</v>
      </c>
      <c r="U24" s="0" t="e">
        <f aca="false">+K24/$L24</f>
        <v>#VALUE!</v>
      </c>
      <c r="V24" s="0" t="e">
        <f aca="false">+M24/$Q24</f>
        <v>#VALUE!</v>
      </c>
      <c r="W24" s="0" t="e">
        <f aca="false">+N24/$Q24</f>
        <v>#VALUE!</v>
      </c>
      <c r="X24" s="0" t="e">
        <f aca="false">+O24/$Q24</f>
        <v>#VALUE!</v>
      </c>
      <c r="Y24" s="0" t="e">
        <f aca="false">+P24/$Q24</f>
        <v>#VALUE!</v>
      </c>
      <c r="Z24" s="0" t="n">
        <v>0.16</v>
      </c>
      <c r="AA24" s="0" t="n">
        <v>0</v>
      </c>
      <c r="AB24" s="0" t="n">
        <v>0</v>
      </c>
      <c r="AC24" s="0" t="n">
        <v>0.42</v>
      </c>
      <c r="AD24" s="0" t="e">
        <f aca="false">+$AC24*R24</f>
        <v>#VALUE!</v>
      </c>
      <c r="AE24" s="0" t="e">
        <f aca="false">+$AC24*T24</f>
        <v>#VALUE!</v>
      </c>
      <c r="AF24" s="0" t="e">
        <f aca="false">+$AC24*U24</f>
        <v>#VALUE!</v>
      </c>
      <c r="AG24" s="0" t="e">
        <f aca="false">+$AC24*S24</f>
        <v>#VALUE!</v>
      </c>
      <c r="AH24" s="0" t="e">
        <f aca="false">1-Z24-AA24-AB24-AD24-AE24-AF24-AG24</f>
        <v>#VALUE!</v>
      </c>
      <c r="AI24" s="68" t="n">
        <v>0.16</v>
      </c>
      <c r="AJ24" s="0" t="n">
        <v>0</v>
      </c>
      <c r="AK24" s="0" t="n">
        <v>0</v>
      </c>
      <c r="AL24" s="0" t="n">
        <v>0.44363</v>
      </c>
      <c r="AM24" s="0" t="e">
        <f aca="false">+$AL24*V24</f>
        <v>#VALUE!</v>
      </c>
      <c r="AN24" s="0" t="e">
        <f aca="false">+$AL24*X24</f>
        <v>#VALUE!</v>
      </c>
      <c r="AO24" s="0" t="e">
        <f aca="false">+$AL24*Y24</f>
        <v>#VALUE!</v>
      </c>
      <c r="AP24" s="0" t="e">
        <f aca="false">+$AL24*W24</f>
        <v>#VALUE!</v>
      </c>
      <c r="AQ24" s="0" t="e">
        <f aca="false">1-AI24-AJ24-AK24-AM24-AN24-AO24-AP24</f>
        <v>#VALUE!</v>
      </c>
    </row>
    <row r="25" customFormat="false" ht="12.75" hidden="false" customHeight="false" outlineLevel="0" collapsed="false">
      <c r="A25" s="0" t="n">
        <v>1996</v>
      </c>
      <c r="B25" s="0" t="s">
        <v>76</v>
      </c>
      <c r="C25" s="67" t="n">
        <v>2</v>
      </c>
      <c r="D25" s="0" t="e">
        <f aca="false"/>
        <v>#VALUE!</v>
      </c>
      <c r="E25" s="47"/>
      <c r="F25" s="0" t="s">
        <v>103</v>
      </c>
      <c r="G25" s="0" t="n">
        <v>0</v>
      </c>
      <c r="H25" s="0" t="e">
        <f aca="false">+Layers!F25*CostShare!D25</f>
        <v>#VALUE!</v>
      </c>
      <c r="I25" s="0" t="n">
        <f aca="false">+Layers!G25*CostShare!E25</f>
        <v>0</v>
      </c>
      <c r="J25" s="0" t="e">
        <f aca="false">+Layers!H25*CostShare!F25</f>
        <v>#VALUE!</v>
      </c>
      <c r="K25" s="0" t="n">
        <f aca="false">+Layers!I25*CostShare!G25</f>
        <v>0</v>
      </c>
      <c r="L25" s="0" t="e">
        <f aca="false">SUM(H25:K25)</f>
        <v>#VALUE!</v>
      </c>
      <c r="M25" s="0" t="e">
        <f aca="false">+Chicken!F25*CostShare!D25</f>
        <v>#VALUE!</v>
      </c>
      <c r="N25" s="0" t="n">
        <f aca="false">+Chicken!G25*CostShare!E25</f>
        <v>0</v>
      </c>
      <c r="O25" s="0" t="e">
        <f aca="false">+Chicken!H25*CostShare!F25</f>
        <v>#VALUE!</v>
      </c>
      <c r="P25" s="0" t="n">
        <f aca="false">+Chicken!I25*CostShare!G25</f>
        <v>0</v>
      </c>
      <c r="Q25" s="0" t="e">
        <f aca="false">SUM(M25:P25)</f>
        <v>#VALUE!</v>
      </c>
      <c r="R25" s="0" t="e">
        <f aca="false">+H25/L25</f>
        <v>#VALUE!</v>
      </c>
      <c r="S25" s="0" t="e">
        <f aca="false">+I25/$L25</f>
        <v>#VALUE!</v>
      </c>
      <c r="T25" s="0" t="e">
        <f aca="false">+J25/$L25</f>
        <v>#VALUE!</v>
      </c>
      <c r="U25" s="0" t="e">
        <f aca="false">+K25/$L25</f>
        <v>#VALUE!</v>
      </c>
      <c r="V25" s="0" t="e">
        <f aca="false">+M25/$Q25</f>
        <v>#VALUE!</v>
      </c>
      <c r="W25" s="0" t="e">
        <f aca="false">+N25/$Q25</f>
        <v>#VALUE!</v>
      </c>
      <c r="X25" s="0" t="e">
        <f aca="false">+O25/$Q25</f>
        <v>#VALUE!</v>
      </c>
      <c r="Y25" s="0" t="e">
        <f aca="false">+P25/$Q25</f>
        <v>#VALUE!</v>
      </c>
      <c r="Z25" s="0" t="n">
        <v>0.16</v>
      </c>
      <c r="AA25" s="0" t="n">
        <v>0</v>
      </c>
      <c r="AB25" s="0" t="n">
        <v>0</v>
      </c>
      <c r="AC25" s="0" t="n">
        <v>0.42</v>
      </c>
      <c r="AD25" s="0" t="e">
        <f aca="false">+$AC25*R25</f>
        <v>#VALUE!</v>
      </c>
      <c r="AE25" s="0" t="e">
        <f aca="false">+$AC25*T25</f>
        <v>#VALUE!</v>
      </c>
      <c r="AF25" s="0" t="e">
        <f aca="false">+$AC25*U25</f>
        <v>#VALUE!</v>
      </c>
      <c r="AG25" s="0" t="e">
        <f aca="false">+$AC25*S25</f>
        <v>#VALUE!</v>
      </c>
      <c r="AH25" s="0" t="e">
        <f aca="false">1-Z25-AA25-AB25-AD25-AE25-AF25-AG25</f>
        <v>#VALUE!</v>
      </c>
      <c r="AI25" s="68" t="n">
        <v>0.16</v>
      </c>
      <c r="AJ25" s="0" t="n">
        <v>0</v>
      </c>
      <c r="AK25" s="0" t="n">
        <v>0</v>
      </c>
      <c r="AL25" s="0" t="n">
        <v>0.44363</v>
      </c>
      <c r="AM25" s="0" t="e">
        <f aca="false">+$AL25*V25</f>
        <v>#VALUE!</v>
      </c>
      <c r="AN25" s="0" t="e">
        <f aca="false">+$AL25*X25</f>
        <v>#VALUE!</v>
      </c>
      <c r="AO25" s="0" t="e">
        <f aca="false">+$AL25*Y25</f>
        <v>#VALUE!</v>
      </c>
      <c r="AP25" s="0" t="e">
        <f aca="false">+$AL25*W25</f>
        <v>#VALUE!</v>
      </c>
      <c r="AQ25" s="0" t="e">
        <f aca="false">1-AI25-AJ25-AK25-AM25-AN25-AO25-AP25</f>
        <v>#VALUE!</v>
      </c>
    </row>
    <row r="26" customFormat="false" ht="12.75" hidden="false" customHeight="false" outlineLevel="0" collapsed="false">
      <c r="B26" s="0" t="s">
        <v>77</v>
      </c>
      <c r="C26" s="67" t="n">
        <v>2.25</v>
      </c>
      <c r="D26" s="0" t="e">
        <f aca="false"/>
        <v>#VALUE!</v>
      </c>
      <c r="E26" s="47"/>
      <c r="F26" s="0" t="s">
        <v>103</v>
      </c>
      <c r="G26" s="0" t="n">
        <v>0</v>
      </c>
      <c r="H26" s="0" t="e">
        <f aca="false">+Layers!F26*CostShare!D26</f>
        <v>#VALUE!</v>
      </c>
      <c r="I26" s="0" t="n">
        <f aca="false">+Layers!G26*CostShare!E26</f>
        <v>0</v>
      </c>
      <c r="J26" s="0" t="e">
        <f aca="false">+Layers!H26*CostShare!F26</f>
        <v>#VALUE!</v>
      </c>
      <c r="K26" s="0" t="n">
        <f aca="false">+Layers!I26*CostShare!G26</f>
        <v>0</v>
      </c>
      <c r="L26" s="0" t="e">
        <f aca="false">SUM(H26:K26)</f>
        <v>#VALUE!</v>
      </c>
      <c r="M26" s="0" t="e">
        <f aca="false">+Chicken!F26*CostShare!D26</f>
        <v>#VALUE!</v>
      </c>
      <c r="N26" s="0" t="n">
        <f aca="false">+Chicken!G26*CostShare!E26</f>
        <v>0</v>
      </c>
      <c r="O26" s="0" t="e">
        <f aca="false">+Chicken!H26*CostShare!F26</f>
        <v>#VALUE!</v>
      </c>
      <c r="P26" s="0" t="n">
        <f aca="false">+Chicken!I26*CostShare!G26</f>
        <v>0</v>
      </c>
      <c r="Q26" s="0" t="e">
        <f aca="false">SUM(M26:P26)</f>
        <v>#VALUE!</v>
      </c>
      <c r="R26" s="0" t="e">
        <f aca="false">+H26/L26</f>
        <v>#VALUE!</v>
      </c>
      <c r="S26" s="0" t="e">
        <f aca="false">+I26/$L26</f>
        <v>#VALUE!</v>
      </c>
      <c r="T26" s="0" t="e">
        <f aca="false">+J26/$L26</f>
        <v>#VALUE!</v>
      </c>
      <c r="U26" s="0" t="e">
        <f aca="false">+K26/$L26</f>
        <v>#VALUE!</v>
      </c>
      <c r="V26" s="0" t="e">
        <f aca="false">+M26/$Q26</f>
        <v>#VALUE!</v>
      </c>
      <c r="W26" s="0" t="e">
        <f aca="false">+N26/$Q26</f>
        <v>#VALUE!</v>
      </c>
      <c r="X26" s="0" t="e">
        <f aca="false">+O26/$Q26</f>
        <v>#VALUE!</v>
      </c>
      <c r="Y26" s="0" t="e">
        <f aca="false">+P26/$Q26</f>
        <v>#VALUE!</v>
      </c>
      <c r="Z26" s="0" t="n">
        <v>0.16</v>
      </c>
      <c r="AA26" s="0" t="n">
        <v>0</v>
      </c>
      <c r="AB26" s="0" t="n">
        <v>0</v>
      </c>
      <c r="AC26" s="0" t="n">
        <v>0.42</v>
      </c>
      <c r="AD26" s="0" t="e">
        <f aca="false">+$AC26*R26</f>
        <v>#VALUE!</v>
      </c>
      <c r="AE26" s="0" t="e">
        <f aca="false">+$AC26*T26</f>
        <v>#VALUE!</v>
      </c>
      <c r="AF26" s="0" t="e">
        <f aca="false">+$AC26*U26</f>
        <v>#VALUE!</v>
      </c>
      <c r="AG26" s="0" t="e">
        <f aca="false">+$AC26*S26</f>
        <v>#VALUE!</v>
      </c>
      <c r="AH26" s="0" t="e">
        <f aca="false">1-Z26-AA26-AB26-AD26-AE26-AF26-AG26</f>
        <v>#VALUE!</v>
      </c>
      <c r="AI26" s="68" t="n">
        <v>0.16</v>
      </c>
      <c r="AJ26" s="0" t="n">
        <v>0</v>
      </c>
      <c r="AK26" s="0" t="n">
        <v>0</v>
      </c>
      <c r="AL26" s="0" t="n">
        <v>0.44363</v>
      </c>
      <c r="AM26" s="0" t="e">
        <f aca="false">+$AL26*V26</f>
        <v>#VALUE!</v>
      </c>
      <c r="AN26" s="0" t="e">
        <f aca="false">+$AL26*X26</f>
        <v>#VALUE!</v>
      </c>
      <c r="AO26" s="0" t="e">
        <f aca="false">+$AL26*Y26</f>
        <v>#VALUE!</v>
      </c>
      <c r="AP26" s="0" t="e">
        <f aca="false">+$AL26*W26</f>
        <v>#VALUE!</v>
      </c>
      <c r="AQ26" s="0" t="e">
        <f aca="false">1-AI26-AJ26-AK26-AM26-AN26-AO26-AP26</f>
        <v>#VALUE!</v>
      </c>
    </row>
    <row r="27" customFormat="false" ht="12.75" hidden="false" customHeight="false" outlineLevel="0" collapsed="false">
      <c r="B27" s="0" t="s">
        <v>78</v>
      </c>
      <c r="C27" s="67" t="n">
        <v>2.5</v>
      </c>
      <c r="D27" s="0" t="e">
        <f aca="false"/>
        <v>#VALUE!</v>
      </c>
      <c r="E27" s="47"/>
      <c r="F27" s="0" t="s">
        <v>103</v>
      </c>
      <c r="G27" s="0" t="n">
        <v>0</v>
      </c>
      <c r="H27" s="0" t="e">
        <f aca="false">+Layers!F27*CostShare!D27</f>
        <v>#VALUE!</v>
      </c>
      <c r="I27" s="0" t="n">
        <f aca="false">+Layers!G27*CostShare!E27</f>
        <v>0</v>
      </c>
      <c r="J27" s="0" t="e">
        <f aca="false">+Layers!H27*CostShare!F27</f>
        <v>#VALUE!</v>
      </c>
      <c r="K27" s="0" t="n">
        <f aca="false">+Layers!I27*CostShare!G27</f>
        <v>0</v>
      </c>
      <c r="L27" s="0" t="e">
        <f aca="false">SUM(H27:K27)</f>
        <v>#VALUE!</v>
      </c>
      <c r="M27" s="0" t="e">
        <f aca="false">+Chicken!F27*CostShare!D27</f>
        <v>#VALUE!</v>
      </c>
      <c r="N27" s="0" t="n">
        <f aca="false">+Chicken!G27*CostShare!E27</f>
        <v>0</v>
      </c>
      <c r="O27" s="0" t="e">
        <f aca="false">+Chicken!H27*CostShare!F27</f>
        <v>#VALUE!</v>
      </c>
      <c r="P27" s="0" t="n">
        <f aca="false">+Chicken!I27*CostShare!G27</f>
        <v>0</v>
      </c>
      <c r="Q27" s="0" t="e">
        <f aca="false">SUM(M27:P27)</f>
        <v>#VALUE!</v>
      </c>
      <c r="R27" s="0" t="e">
        <f aca="false">+H27/L27</f>
        <v>#VALUE!</v>
      </c>
      <c r="S27" s="0" t="e">
        <f aca="false">+I27/$L27</f>
        <v>#VALUE!</v>
      </c>
      <c r="T27" s="0" t="e">
        <f aca="false">+J27/$L27</f>
        <v>#VALUE!</v>
      </c>
      <c r="U27" s="0" t="e">
        <f aca="false">+K27/$L27</f>
        <v>#VALUE!</v>
      </c>
      <c r="V27" s="0" t="e">
        <f aca="false">+M27/$Q27</f>
        <v>#VALUE!</v>
      </c>
      <c r="W27" s="0" t="e">
        <f aca="false">+N27/$Q27</f>
        <v>#VALUE!</v>
      </c>
      <c r="X27" s="0" t="e">
        <f aca="false">+O27/$Q27</f>
        <v>#VALUE!</v>
      </c>
      <c r="Y27" s="0" t="e">
        <f aca="false">+P27/$Q27</f>
        <v>#VALUE!</v>
      </c>
      <c r="Z27" s="0" t="n">
        <v>0.16</v>
      </c>
      <c r="AA27" s="0" t="n">
        <v>0</v>
      </c>
      <c r="AB27" s="0" t="n">
        <v>0</v>
      </c>
      <c r="AC27" s="0" t="n">
        <v>0.42</v>
      </c>
      <c r="AD27" s="0" t="e">
        <f aca="false">+$AC27*R27</f>
        <v>#VALUE!</v>
      </c>
      <c r="AE27" s="0" t="e">
        <f aca="false">+$AC27*T27</f>
        <v>#VALUE!</v>
      </c>
      <c r="AF27" s="0" t="e">
        <f aca="false">+$AC27*U27</f>
        <v>#VALUE!</v>
      </c>
      <c r="AG27" s="0" t="e">
        <f aca="false">+$AC27*S27</f>
        <v>#VALUE!</v>
      </c>
      <c r="AH27" s="0" t="e">
        <f aca="false">1-Z27-AA27-AB27-AD27-AE27-AF27-AG27</f>
        <v>#VALUE!</v>
      </c>
      <c r="AI27" s="68" t="n">
        <v>0.16</v>
      </c>
      <c r="AJ27" s="0" t="n">
        <v>0</v>
      </c>
      <c r="AK27" s="0" t="n">
        <v>0</v>
      </c>
      <c r="AL27" s="0" t="n">
        <v>0.44363</v>
      </c>
      <c r="AM27" s="0" t="e">
        <f aca="false">+$AL27*V27</f>
        <v>#VALUE!</v>
      </c>
      <c r="AN27" s="0" t="e">
        <f aca="false">+$AL27*X27</f>
        <v>#VALUE!</v>
      </c>
      <c r="AO27" s="0" t="e">
        <f aca="false">+$AL27*Y27</f>
        <v>#VALUE!</v>
      </c>
      <c r="AP27" s="0" t="e">
        <f aca="false">+$AL27*W27</f>
        <v>#VALUE!</v>
      </c>
      <c r="AQ27" s="0" t="e">
        <f aca="false">1-AI27-AJ27-AK27-AM27-AN27-AO27-AP27</f>
        <v>#VALUE!</v>
      </c>
    </row>
    <row r="28" customFormat="false" ht="12.75" hidden="false" customHeight="false" outlineLevel="0" collapsed="false">
      <c r="B28" s="0" t="s">
        <v>75</v>
      </c>
      <c r="C28" s="67" t="n">
        <v>2.75</v>
      </c>
      <c r="D28" s="0" t="e">
        <f aca="false"/>
        <v>#VALUE!</v>
      </c>
      <c r="E28" s="47"/>
      <c r="F28" s="0" t="s">
        <v>103</v>
      </c>
      <c r="G28" s="0" t="n">
        <v>0</v>
      </c>
      <c r="H28" s="0" t="e">
        <f aca="false">+Layers!F28*CostShare!D28</f>
        <v>#VALUE!</v>
      </c>
      <c r="I28" s="0" t="n">
        <f aca="false">+Layers!G28*CostShare!E28</f>
        <v>0</v>
      </c>
      <c r="J28" s="0" t="e">
        <f aca="false">+Layers!H28*CostShare!F28</f>
        <v>#VALUE!</v>
      </c>
      <c r="K28" s="0" t="n">
        <f aca="false">+Layers!I28*CostShare!G28</f>
        <v>0</v>
      </c>
      <c r="L28" s="0" t="e">
        <f aca="false">SUM(H28:K28)</f>
        <v>#VALUE!</v>
      </c>
      <c r="M28" s="0" t="e">
        <f aca="false">+Chicken!F28*CostShare!D28</f>
        <v>#VALUE!</v>
      </c>
      <c r="N28" s="0" t="n">
        <f aca="false">+Chicken!G28*CostShare!E28</f>
        <v>0</v>
      </c>
      <c r="O28" s="0" t="e">
        <f aca="false">+Chicken!H28*CostShare!F28</f>
        <v>#VALUE!</v>
      </c>
      <c r="P28" s="0" t="n">
        <f aca="false">+Chicken!I28*CostShare!G28</f>
        <v>0</v>
      </c>
      <c r="Q28" s="0" t="e">
        <f aca="false">SUM(M28:P28)</f>
        <v>#VALUE!</v>
      </c>
      <c r="R28" s="0" t="e">
        <f aca="false">+H28/L28</f>
        <v>#VALUE!</v>
      </c>
      <c r="S28" s="0" t="e">
        <f aca="false">+I28/$L28</f>
        <v>#VALUE!</v>
      </c>
      <c r="T28" s="0" t="e">
        <f aca="false">+J28/$L28</f>
        <v>#VALUE!</v>
      </c>
      <c r="U28" s="0" t="e">
        <f aca="false">+K28/$L28</f>
        <v>#VALUE!</v>
      </c>
      <c r="V28" s="0" t="e">
        <f aca="false">+M28/$Q28</f>
        <v>#VALUE!</v>
      </c>
      <c r="W28" s="0" t="e">
        <f aca="false">+N28/$Q28</f>
        <v>#VALUE!</v>
      </c>
      <c r="X28" s="0" t="e">
        <f aca="false">+O28/$Q28</f>
        <v>#VALUE!</v>
      </c>
      <c r="Y28" s="0" t="e">
        <f aca="false">+P28/$Q28</f>
        <v>#VALUE!</v>
      </c>
      <c r="Z28" s="0" t="n">
        <v>0.16</v>
      </c>
      <c r="AA28" s="0" t="n">
        <v>0</v>
      </c>
      <c r="AB28" s="0" t="n">
        <v>0</v>
      </c>
      <c r="AC28" s="0" t="n">
        <v>0.42</v>
      </c>
      <c r="AD28" s="0" t="e">
        <f aca="false">+$AC28*R28</f>
        <v>#VALUE!</v>
      </c>
      <c r="AE28" s="0" t="e">
        <f aca="false">+$AC28*T28</f>
        <v>#VALUE!</v>
      </c>
      <c r="AF28" s="0" t="e">
        <f aca="false">+$AC28*U28</f>
        <v>#VALUE!</v>
      </c>
      <c r="AG28" s="0" t="e">
        <f aca="false">+$AC28*S28</f>
        <v>#VALUE!</v>
      </c>
      <c r="AH28" s="0" t="e">
        <f aca="false">1-Z28-AA28-AB28-AD28-AE28-AF28-AG28</f>
        <v>#VALUE!</v>
      </c>
      <c r="AI28" s="68" t="n">
        <v>0.16</v>
      </c>
      <c r="AJ28" s="0" t="n">
        <v>0</v>
      </c>
      <c r="AK28" s="0" t="n">
        <v>0</v>
      </c>
      <c r="AL28" s="0" t="n">
        <v>0.44363</v>
      </c>
      <c r="AM28" s="0" t="e">
        <f aca="false">+$AL28*V28</f>
        <v>#VALUE!</v>
      </c>
      <c r="AN28" s="0" t="e">
        <f aca="false">+$AL28*X28</f>
        <v>#VALUE!</v>
      </c>
      <c r="AO28" s="0" t="e">
        <f aca="false">+$AL28*Y28</f>
        <v>#VALUE!</v>
      </c>
      <c r="AP28" s="0" t="e">
        <f aca="false">+$AL28*W28</f>
        <v>#VALUE!</v>
      </c>
      <c r="AQ28" s="0" t="e">
        <f aca="false">1-AI28-AJ28-AK28-AM28-AN28-AO28-AP28</f>
        <v>#VALUE!</v>
      </c>
    </row>
    <row r="29" customFormat="false" ht="12.75" hidden="false" customHeight="false" outlineLevel="0" collapsed="false">
      <c r="A29" s="0" t="n">
        <v>1997</v>
      </c>
      <c r="B29" s="0" t="s">
        <v>76</v>
      </c>
      <c r="C29" s="67" t="n">
        <v>3</v>
      </c>
      <c r="D29" s="0" t="e">
        <f aca="false"/>
        <v>#VALUE!</v>
      </c>
      <c r="E29" s="47"/>
      <c r="F29" s="0" t="s">
        <v>103</v>
      </c>
      <c r="G29" s="0" t="n">
        <v>0</v>
      </c>
      <c r="H29" s="0" t="e">
        <f aca="false">+Layers!F29*CostShare!D29</f>
        <v>#VALUE!</v>
      </c>
      <c r="I29" s="0" t="n">
        <f aca="false">+Layers!G29*CostShare!E29</f>
        <v>0</v>
      </c>
      <c r="J29" s="0" t="e">
        <f aca="false">+Layers!H29*CostShare!F29</f>
        <v>#VALUE!</v>
      </c>
      <c r="K29" s="0" t="n">
        <f aca="false">+Layers!I29*CostShare!G29</f>
        <v>0</v>
      </c>
      <c r="L29" s="0" t="e">
        <f aca="false">SUM(H29:K29)</f>
        <v>#VALUE!</v>
      </c>
      <c r="M29" s="0" t="e">
        <f aca="false">+Chicken!F29*CostShare!D29</f>
        <v>#VALUE!</v>
      </c>
      <c r="N29" s="0" t="n">
        <f aca="false">+Chicken!G29*CostShare!E29</f>
        <v>0</v>
      </c>
      <c r="O29" s="0" t="e">
        <f aca="false">+Chicken!H29*CostShare!F29</f>
        <v>#VALUE!</v>
      </c>
      <c r="P29" s="0" t="n">
        <f aca="false">+Chicken!I29*CostShare!G29</f>
        <v>0</v>
      </c>
      <c r="Q29" s="0" t="e">
        <f aca="false">SUM(M29:P29)</f>
        <v>#VALUE!</v>
      </c>
      <c r="R29" s="0" t="e">
        <f aca="false">+H29/L29</f>
        <v>#VALUE!</v>
      </c>
      <c r="S29" s="0" t="e">
        <f aca="false">+I29/$L29</f>
        <v>#VALUE!</v>
      </c>
      <c r="T29" s="0" t="e">
        <f aca="false">+J29/$L29</f>
        <v>#VALUE!</v>
      </c>
      <c r="U29" s="0" t="e">
        <f aca="false">+K29/$L29</f>
        <v>#VALUE!</v>
      </c>
      <c r="V29" s="0" t="e">
        <f aca="false">+M29/$Q29</f>
        <v>#VALUE!</v>
      </c>
      <c r="W29" s="0" t="e">
        <f aca="false">+N29/$Q29</f>
        <v>#VALUE!</v>
      </c>
      <c r="X29" s="0" t="e">
        <f aca="false">+O29/$Q29</f>
        <v>#VALUE!</v>
      </c>
      <c r="Y29" s="0" t="e">
        <f aca="false">+P29/$Q29</f>
        <v>#VALUE!</v>
      </c>
      <c r="Z29" s="0" t="n">
        <v>0.16</v>
      </c>
      <c r="AA29" s="0" t="n">
        <v>0</v>
      </c>
      <c r="AB29" s="0" t="n">
        <v>0</v>
      </c>
      <c r="AC29" s="0" t="n">
        <v>0.42</v>
      </c>
      <c r="AD29" s="0" t="e">
        <f aca="false">+$AC29*R29</f>
        <v>#VALUE!</v>
      </c>
      <c r="AE29" s="0" t="e">
        <f aca="false">+$AC29*T29</f>
        <v>#VALUE!</v>
      </c>
      <c r="AF29" s="0" t="e">
        <f aca="false">+$AC29*U29</f>
        <v>#VALUE!</v>
      </c>
      <c r="AG29" s="0" t="e">
        <f aca="false">+$AC29*S29</f>
        <v>#VALUE!</v>
      </c>
      <c r="AH29" s="0" t="e">
        <f aca="false">1-Z29-AA29-AB29-AD29-AE29-AF29-AG29</f>
        <v>#VALUE!</v>
      </c>
      <c r="AI29" s="68" t="n">
        <v>0.16</v>
      </c>
      <c r="AJ29" s="0" t="n">
        <v>0</v>
      </c>
      <c r="AK29" s="0" t="n">
        <v>0</v>
      </c>
      <c r="AL29" s="0" t="n">
        <v>0.44363</v>
      </c>
      <c r="AM29" s="0" t="e">
        <f aca="false">+$AL29*V29</f>
        <v>#VALUE!</v>
      </c>
      <c r="AN29" s="0" t="e">
        <f aca="false">+$AL29*X29</f>
        <v>#VALUE!</v>
      </c>
      <c r="AO29" s="0" t="e">
        <f aca="false">+$AL29*Y29</f>
        <v>#VALUE!</v>
      </c>
      <c r="AP29" s="0" t="e">
        <f aca="false">+$AL29*W29</f>
        <v>#VALUE!</v>
      </c>
      <c r="AQ29" s="0" t="e">
        <f aca="false">1-AI29-AJ29-AK29-AM29-AN29-AO29-AP29</f>
        <v>#VALUE!</v>
      </c>
    </row>
    <row r="30" customFormat="false" ht="12.75" hidden="false" customHeight="false" outlineLevel="0" collapsed="false">
      <c r="B30" s="0" t="s">
        <v>77</v>
      </c>
      <c r="C30" s="67" t="n">
        <v>3.25</v>
      </c>
      <c r="D30" s="0" t="e">
        <f aca="false"/>
        <v>#VALUE!</v>
      </c>
      <c r="E30" s="47"/>
      <c r="F30" s="0" t="s">
        <v>103</v>
      </c>
      <c r="G30" s="0" t="n">
        <v>0</v>
      </c>
      <c r="H30" s="0" t="e">
        <f aca="false">+Layers!F30*CostShare!D30</f>
        <v>#VALUE!</v>
      </c>
      <c r="I30" s="0" t="n">
        <f aca="false">+Layers!G30*CostShare!E30</f>
        <v>0</v>
      </c>
      <c r="J30" s="0" t="e">
        <f aca="false">+Layers!H30*CostShare!F30</f>
        <v>#VALUE!</v>
      </c>
      <c r="K30" s="0" t="n">
        <f aca="false">+Layers!I30*CostShare!G30</f>
        <v>0</v>
      </c>
      <c r="L30" s="0" t="e">
        <f aca="false">SUM(H30:K30)</f>
        <v>#VALUE!</v>
      </c>
      <c r="M30" s="0" t="e">
        <f aca="false">+Chicken!F30*CostShare!D30</f>
        <v>#VALUE!</v>
      </c>
      <c r="N30" s="0" t="n">
        <f aca="false">+Chicken!G30*CostShare!E30</f>
        <v>0</v>
      </c>
      <c r="O30" s="0" t="e">
        <f aca="false">+Chicken!H30*CostShare!F30</f>
        <v>#VALUE!</v>
      </c>
      <c r="P30" s="0" t="n">
        <f aca="false">+Chicken!I30*CostShare!G30</f>
        <v>0</v>
      </c>
      <c r="Q30" s="0" t="e">
        <f aca="false">SUM(M30:P30)</f>
        <v>#VALUE!</v>
      </c>
      <c r="R30" s="0" t="e">
        <f aca="false">+H30/L30</f>
        <v>#VALUE!</v>
      </c>
      <c r="S30" s="0" t="e">
        <f aca="false">+I30/$L30</f>
        <v>#VALUE!</v>
      </c>
      <c r="T30" s="0" t="e">
        <f aca="false">+J30/$L30</f>
        <v>#VALUE!</v>
      </c>
      <c r="U30" s="0" t="e">
        <f aca="false">+K30/$L30</f>
        <v>#VALUE!</v>
      </c>
      <c r="V30" s="0" t="e">
        <f aca="false">+M30/$Q30</f>
        <v>#VALUE!</v>
      </c>
      <c r="W30" s="0" t="e">
        <f aca="false">+N30/$Q30</f>
        <v>#VALUE!</v>
      </c>
      <c r="X30" s="0" t="e">
        <f aca="false">+O30/$Q30</f>
        <v>#VALUE!</v>
      </c>
      <c r="Y30" s="0" t="e">
        <f aca="false">+P30/$Q30</f>
        <v>#VALUE!</v>
      </c>
      <c r="Z30" s="0" t="n">
        <v>0.16</v>
      </c>
      <c r="AA30" s="0" t="n">
        <v>0</v>
      </c>
      <c r="AB30" s="0" t="n">
        <v>0</v>
      </c>
      <c r="AC30" s="0" t="n">
        <v>0.42</v>
      </c>
      <c r="AD30" s="0" t="e">
        <f aca="false">+$AC30*R30</f>
        <v>#VALUE!</v>
      </c>
      <c r="AE30" s="0" t="e">
        <f aca="false">+$AC30*T30</f>
        <v>#VALUE!</v>
      </c>
      <c r="AF30" s="0" t="e">
        <f aca="false">+$AC30*U30</f>
        <v>#VALUE!</v>
      </c>
      <c r="AG30" s="0" t="e">
        <f aca="false">+$AC30*S30</f>
        <v>#VALUE!</v>
      </c>
      <c r="AH30" s="0" t="e">
        <f aca="false">1-Z30-AA30-AB30-AD30-AE30-AF30-AG30</f>
        <v>#VALUE!</v>
      </c>
      <c r="AI30" s="68" t="n">
        <v>0.16</v>
      </c>
      <c r="AJ30" s="0" t="n">
        <v>0</v>
      </c>
      <c r="AK30" s="0" t="n">
        <v>0</v>
      </c>
      <c r="AL30" s="0" t="n">
        <v>0.44363</v>
      </c>
      <c r="AM30" s="0" t="e">
        <f aca="false">+$AL30*V30</f>
        <v>#VALUE!</v>
      </c>
      <c r="AN30" s="0" t="e">
        <f aca="false">+$AL30*X30</f>
        <v>#VALUE!</v>
      </c>
      <c r="AO30" s="0" t="e">
        <f aca="false">+$AL30*Y30</f>
        <v>#VALUE!</v>
      </c>
      <c r="AP30" s="0" t="e">
        <f aca="false">+$AL30*W30</f>
        <v>#VALUE!</v>
      </c>
      <c r="AQ30" s="0" t="e">
        <f aca="false">1-AI30-AJ30-AK30-AM30-AN30-AO30-AP30</f>
        <v>#VALUE!</v>
      </c>
    </row>
    <row r="31" customFormat="false" ht="12.75" hidden="false" customHeight="false" outlineLevel="0" collapsed="false">
      <c r="B31" s="0" t="s">
        <v>78</v>
      </c>
      <c r="C31" s="67" t="n">
        <v>3.5</v>
      </c>
      <c r="D31" s="0" t="e">
        <f aca="false"/>
        <v>#VALUE!</v>
      </c>
      <c r="E31" s="47"/>
      <c r="F31" s="0" t="s">
        <v>103</v>
      </c>
      <c r="G31" s="0" t="n">
        <v>0</v>
      </c>
      <c r="H31" s="0" t="e">
        <f aca="false">+Layers!F31*CostShare!D31</f>
        <v>#VALUE!</v>
      </c>
      <c r="I31" s="0" t="n">
        <f aca="false">+Layers!G31*CostShare!E31</f>
        <v>0</v>
      </c>
      <c r="J31" s="0" t="e">
        <f aca="false">+Layers!H31*CostShare!F31</f>
        <v>#VALUE!</v>
      </c>
      <c r="K31" s="0" t="n">
        <f aca="false">+Layers!I31*CostShare!G31</f>
        <v>0</v>
      </c>
      <c r="L31" s="0" t="e">
        <f aca="false">SUM(H31:K31)</f>
        <v>#VALUE!</v>
      </c>
      <c r="M31" s="0" t="e">
        <f aca="false">+Chicken!F31*CostShare!D31</f>
        <v>#VALUE!</v>
      </c>
      <c r="N31" s="0" t="n">
        <f aca="false">+Chicken!G31*CostShare!E31</f>
        <v>0</v>
      </c>
      <c r="O31" s="0" t="e">
        <f aca="false">+Chicken!H31*CostShare!F31</f>
        <v>#VALUE!</v>
      </c>
      <c r="P31" s="0" t="n">
        <f aca="false">+Chicken!I31*CostShare!G31</f>
        <v>0</v>
      </c>
      <c r="Q31" s="0" t="e">
        <f aca="false">SUM(M31:P31)</f>
        <v>#VALUE!</v>
      </c>
      <c r="R31" s="0" t="e">
        <f aca="false">+H31/L31</f>
        <v>#VALUE!</v>
      </c>
      <c r="S31" s="0" t="e">
        <f aca="false">+I31/$L31</f>
        <v>#VALUE!</v>
      </c>
      <c r="T31" s="0" t="e">
        <f aca="false">+J31/$L31</f>
        <v>#VALUE!</v>
      </c>
      <c r="U31" s="0" t="e">
        <f aca="false">+K31/$L31</f>
        <v>#VALUE!</v>
      </c>
      <c r="V31" s="0" t="e">
        <f aca="false">+M31/$Q31</f>
        <v>#VALUE!</v>
      </c>
      <c r="W31" s="0" t="e">
        <f aca="false">+N31/$Q31</f>
        <v>#VALUE!</v>
      </c>
      <c r="X31" s="0" t="e">
        <f aca="false">+O31/$Q31</f>
        <v>#VALUE!</v>
      </c>
      <c r="Y31" s="0" t="e">
        <f aca="false">+P31/$Q31</f>
        <v>#VALUE!</v>
      </c>
      <c r="Z31" s="0" t="n">
        <v>0.16</v>
      </c>
      <c r="AA31" s="0" t="n">
        <v>0</v>
      </c>
      <c r="AB31" s="0" t="n">
        <v>0</v>
      </c>
      <c r="AC31" s="0" t="n">
        <v>0.42</v>
      </c>
      <c r="AD31" s="0" t="e">
        <f aca="false">+$AC31*R31</f>
        <v>#VALUE!</v>
      </c>
      <c r="AE31" s="0" t="e">
        <f aca="false">+$AC31*T31</f>
        <v>#VALUE!</v>
      </c>
      <c r="AF31" s="0" t="e">
        <f aca="false">+$AC31*U31</f>
        <v>#VALUE!</v>
      </c>
      <c r="AG31" s="0" t="e">
        <f aca="false">+$AC31*S31</f>
        <v>#VALUE!</v>
      </c>
      <c r="AH31" s="0" t="e">
        <f aca="false">1-Z31-AA31-AB31-AD31-AE31-AF31-AG31</f>
        <v>#VALUE!</v>
      </c>
      <c r="AI31" s="68" t="n">
        <v>0.16</v>
      </c>
      <c r="AJ31" s="0" t="n">
        <v>0</v>
      </c>
      <c r="AK31" s="0" t="n">
        <v>0</v>
      </c>
      <c r="AL31" s="0" t="n">
        <v>0.44363</v>
      </c>
      <c r="AM31" s="0" t="e">
        <f aca="false">+$AL31*V31</f>
        <v>#VALUE!</v>
      </c>
      <c r="AN31" s="0" t="e">
        <f aca="false">+$AL31*X31</f>
        <v>#VALUE!</v>
      </c>
      <c r="AO31" s="0" t="e">
        <f aca="false">+$AL31*Y31</f>
        <v>#VALUE!</v>
      </c>
      <c r="AP31" s="0" t="e">
        <f aca="false">+$AL31*W31</f>
        <v>#VALUE!</v>
      </c>
      <c r="AQ31" s="0" t="e">
        <f aca="false">1-AI31-AJ31-AK31-AM31-AN31-AO31-AP31</f>
        <v>#VALUE!</v>
      </c>
    </row>
    <row r="32" customFormat="false" ht="12.75" hidden="false" customHeight="false" outlineLevel="0" collapsed="false">
      <c r="B32" s="0" t="s">
        <v>75</v>
      </c>
      <c r="C32" s="67" t="n">
        <v>3.75</v>
      </c>
      <c r="D32" s="0" t="e">
        <f aca="false"/>
        <v>#VALUE!</v>
      </c>
      <c r="E32" s="47"/>
      <c r="F32" s="0" t="s">
        <v>103</v>
      </c>
      <c r="G32" s="0" t="n">
        <v>0</v>
      </c>
      <c r="H32" s="0" t="e">
        <f aca="false">+Layers!F32*CostShare!D32</f>
        <v>#VALUE!</v>
      </c>
      <c r="I32" s="0" t="n">
        <f aca="false">+Layers!G32*CostShare!E32</f>
        <v>0</v>
      </c>
      <c r="J32" s="0" t="e">
        <f aca="false">+Layers!H32*CostShare!F32</f>
        <v>#VALUE!</v>
      </c>
      <c r="K32" s="0" t="n">
        <f aca="false">+Layers!I32*CostShare!G32</f>
        <v>0</v>
      </c>
      <c r="L32" s="0" t="e">
        <f aca="false">SUM(H32:K32)</f>
        <v>#VALUE!</v>
      </c>
      <c r="M32" s="0" t="e">
        <f aca="false">+Chicken!F32*CostShare!D32</f>
        <v>#VALUE!</v>
      </c>
      <c r="N32" s="0" t="n">
        <f aca="false">+Chicken!G32*CostShare!E32</f>
        <v>0</v>
      </c>
      <c r="O32" s="0" t="e">
        <f aca="false">+Chicken!H32*CostShare!F32</f>
        <v>#VALUE!</v>
      </c>
      <c r="P32" s="0" t="n">
        <f aca="false">+Chicken!I32*CostShare!G32</f>
        <v>0</v>
      </c>
      <c r="Q32" s="0" t="e">
        <f aca="false">SUM(M32:P32)</f>
        <v>#VALUE!</v>
      </c>
      <c r="R32" s="0" t="e">
        <f aca="false">+H32/L32</f>
        <v>#VALUE!</v>
      </c>
      <c r="S32" s="0" t="e">
        <f aca="false">+I32/$L32</f>
        <v>#VALUE!</v>
      </c>
      <c r="T32" s="0" t="e">
        <f aca="false">+J32/$L32</f>
        <v>#VALUE!</v>
      </c>
      <c r="U32" s="0" t="e">
        <f aca="false">+K32/$L32</f>
        <v>#VALUE!</v>
      </c>
      <c r="V32" s="0" t="e">
        <f aca="false">+M32/$Q32</f>
        <v>#VALUE!</v>
      </c>
      <c r="W32" s="0" t="e">
        <f aca="false">+N32/$Q32</f>
        <v>#VALUE!</v>
      </c>
      <c r="X32" s="0" t="e">
        <f aca="false">+O32/$Q32</f>
        <v>#VALUE!</v>
      </c>
      <c r="Y32" s="0" t="e">
        <f aca="false">+P32/$Q32</f>
        <v>#VALUE!</v>
      </c>
      <c r="Z32" s="0" t="n">
        <v>0.16</v>
      </c>
      <c r="AA32" s="0" t="n">
        <v>0</v>
      </c>
      <c r="AB32" s="0" t="n">
        <v>0</v>
      </c>
      <c r="AC32" s="0" t="n">
        <v>0.42</v>
      </c>
      <c r="AD32" s="0" t="e">
        <f aca="false">+$AC32*R32</f>
        <v>#VALUE!</v>
      </c>
      <c r="AE32" s="0" t="e">
        <f aca="false">+$AC32*T32</f>
        <v>#VALUE!</v>
      </c>
      <c r="AF32" s="0" t="e">
        <f aca="false">+$AC32*U32</f>
        <v>#VALUE!</v>
      </c>
      <c r="AG32" s="0" t="e">
        <f aca="false">+$AC32*S32</f>
        <v>#VALUE!</v>
      </c>
      <c r="AH32" s="0" t="e">
        <f aca="false">1-Z32-AA32-AB32-AD32-AE32-AF32-AG32</f>
        <v>#VALUE!</v>
      </c>
      <c r="AI32" s="68" t="n">
        <v>0.16</v>
      </c>
      <c r="AJ32" s="0" t="n">
        <v>0</v>
      </c>
      <c r="AK32" s="0" t="n">
        <v>0</v>
      </c>
      <c r="AL32" s="0" t="n">
        <v>0.44363</v>
      </c>
      <c r="AM32" s="0" t="e">
        <f aca="false">+$AL32*V32</f>
        <v>#VALUE!</v>
      </c>
      <c r="AN32" s="0" t="e">
        <f aca="false">+$AL32*X32</f>
        <v>#VALUE!</v>
      </c>
      <c r="AO32" s="0" t="e">
        <f aca="false">+$AL32*Y32</f>
        <v>#VALUE!</v>
      </c>
      <c r="AP32" s="0" t="e">
        <f aca="false">+$AL32*W32</f>
        <v>#VALUE!</v>
      </c>
      <c r="AQ32" s="0" t="e">
        <f aca="false">1-AI32-AJ32-AK32-AM32-AN32-AO32-AP32</f>
        <v>#VALUE!</v>
      </c>
    </row>
    <row r="33" customFormat="false" ht="12.75" hidden="false" customHeight="false" outlineLevel="0" collapsed="false">
      <c r="A33" s="0" t="n">
        <v>1998</v>
      </c>
      <c r="B33" s="0" t="s">
        <v>76</v>
      </c>
      <c r="C33" s="67" t="n">
        <v>4</v>
      </c>
      <c r="D33" s="0" t="e">
        <f aca="false"/>
        <v>#VALUE!</v>
      </c>
      <c r="E33" s="47"/>
      <c r="F33" s="0" t="s">
        <v>103</v>
      </c>
      <c r="G33" s="0" t="n">
        <v>0</v>
      </c>
      <c r="H33" s="0" t="e">
        <f aca="false">+Layers!F33*CostShare!D33</f>
        <v>#VALUE!</v>
      </c>
      <c r="I33" s="0" t="n">
        <f aca="false">+Layers!G33*CostShare!E33</f>
        <v>0</v>
      </c>
      <c r="J33" s="0" t="e">
        <f aca="false">+Layers!H33*CostShare!F33</f>
        <v>#VALUE!</v>
      </c>
      <c r="K33" s="0" t="n">
        <f aca="false">+Layers!I33*CostShare!G33</f>
        <v>0</v>
      </c>
      <c r="L33" s="0" t="e">
        <f aca="false">SUM(H33:K33)</f>
        <v>#VALUE!</v>
      </c>
      <c r="M33" s="0" t="e">
        <f aca="false">+Chicken!F33*CostShare!D33</f>
        <v>#VALUE!</v>
      </c>
      <c r="N33" s="0" t="n">
        <f aca="false">+Chicken!G33*CostShare!E33</f>
        <v>0</v>
      </c>
      <c r="O33" s="0" t="e">
        <f aca="false">+Chicken!H33*CostShare!F33</f>
        <v>#VALUE!</v>
      </c>
      <c r="P33" s="0" t="n">
        <f aca="false">+Chicken!I33*CostShare!G33</f>
        <v>0</v>
      </c>
      <c r="Q33" s="0" t="e">
        <f aca="false">SUM(M33:P33)</f>
        <v>#VALUE!</v>
      </c>
      <c r="R33" s="0" t="e">
        <f aca="false">+H33/L33</f>
        <v>#VALUE!</v>
      </c>
      <c r="S33" s="0" t="e">
        <f aca="false">+I33/$L33</f>
        <v>#VALUE!</v>
      </c>
      <c r="T33" s="0" t="e">
        <f aca="false">+J33/$L33</f>
        <v>#VALUE!</v>
      </c>
      <c r="U33" s="0" t="e">
        <f aca="false">+K33/$L33</f>
        <v>#VALUE!</v>
      </c>
      <c r="V33" s="0" t="e">
        <f aca="false">+M33/$Q33</f>
        <v>#VALUE!</v>
      </c>
      <c r="W33" s="0" t="e">
        <f aca="false">+N33/$Q33</f>
        <v>#VALUE!</v>
      </c>
      <c r="X33" s="0" t="e">
        <f aca="false">+O33/$Q33</f>
        <v>#VALUE!</v>
      </c>
      <c r="Y33" s="0" t="e">
        <f aca="false">+P33/$Q33</f>
        <v>#VALUE!</v>
      </c>
      <c r="Z33" s="0" t="n">
        <v>0.16</v>
      </c>
      <c r="AA33" s="0" t="n">
        <v>0</v>
      </c>
      <c r="AB33" s="0" t="n">
        <v>0</v>
      </c>
      <c r="AC33" s="0" t="n">
        <v>0.42</v>
      </c>
      <c r="AD33" s="0" t="e">
        <f aca="false">+$AC33*R33</f>
        <v>#VALUE!</v>
      </c>
      <c r="AE33" s="0" t="e">
        <f aca="false">+$AC33*T33</f>
        <v>#VALUE!</v>
      </c>
      <c r="AF33" s="0" t="e">
        <f aca="false">+$AC33*U33</f>
        <v>#VALUE!</v>
      </c>
      <c r="AG33" s="0" t="e">
        <f aca="false">+$AC33*S33</f>
        <v>#VALUE!</v>
      </c>
      <c r="AH33" s="0" t="e">
        <f aca="false">1-Z33-AA33-AB33-AD33-AE33-AF33-AG33</f>
        <v>#VALUE!</v>
      </c>
      <c r="AI33" s="68" t="n">
        <v>0.16</v>
      </c>
      <c r="AJ33" s="0" t="n">
        <v>0</v>
      </c>
      <c r="AK33" s="0" t="n">
        <v>0</v>
      </c>
      <c r="AL33" s="0" t="n">
        <v>0.44363</v>
      </c>
      <c r="AM33" s="0" t="e">
        <f aca="false">+$AL33*V33</f>
        <v>#VALUE!</v>
      </c>
      <c r="AN33" s="0" t="e">
        <f aca="false">+$AL33*X33</f>
        <v>#VALUE!</v>
      </c>
      <c r="AO33" s="0" t="e">
        <f aca="false">+$AL33*Y33</f>
        <v>#VALUE!</v>
      </c>
      <c r="AP33" s="0" t="e">
        <f aca="false">+$AL33*W33</f>
        <v>#VALUE!</v>
      </c>
      <c r="AQ33" s="0" t="e">
        <f aca="false">1-AI33-AJ33-AK33-AM33-AN33-AO33-AP33</f>
        <v>#VALUE!</v>
      </c>
    </row>
    <row r="34" customFormat="false" ht="12.75" hidden="false" customHeight="false" outlineLevel="0" collapsed="false">
      <c r="B34" s="0" t="s">
        <v>77</v>
      </c>
      <c r="C34" s="67" t="n">
        <v>4.25</v>
      </c>
      <c r="D34" s="0" t="e">
        <f aca="false"/>
        <v>#VALUE!</v>
      </c>
      <c r="E34" s="47"/>
      <c r="F34" s="0" t="s">
        <v>103</v>
      </c>
      <c r="G34" s="0" t="n">
        <v>0</v>
      </c>
      <c r="H34" s="0" t="e">
        <f aca="false">+Layers!F34*CostShare!D34</f>
        <v>#VALUE!</v>
      </c>
      <c r="I34" s="0" t="n">
        <f aca="false">+Layers!G34*CostShare!E34</f>
        <v>0</v>
      </c>
      <c r="J34" s="0" t="e">
        <f aca="false">+Layers!H34*CostShare!F34</f>
        <v>#VALUE!</v>
      </c>
      <c r="K34" s="0" t="n">
        <f aca="false">+Layers!I34*CostShare!G34</f>
        <v>0</v>
      </c>
      <c r="L34" s="0" t="e">
        <f aca="false">SUM(H34:K34)</f>
        <v>#VALUE!</v>
      </c>
      <c r="M34" s="0" t="e">
        <f aca="false">+Chicken!F34*CostShare!D34</f>
        <v>#VALUE!</v>
      </c>
      <c r="N34" s="0" t="n">
        <f aca="false">+Chicken!G34*CostShare!E34</f>
        <v>0</v>
      </c>
      <c r="O34" s="0" t="e">
        <f aca="false">+Chicken!H34*CostShare!F34</f>
        <v>#VALUE!</v>
      </c>
      <c r="P34" s="0" t="n">
        <f aca="false">+Chicken!I34*CostShare!G34</f>
        <v>0</v>
      </c>
      <c r="Q34" s="0" t="e">
        <f aca="false">SUM(M34:P34)</f>
        <v>#VALUE!</v>
      </c>
      <c r="R34" s="0" t="e">
        <f aca="false">+H34/L34</f>
        <v>#VALUE!</v>
      </c>
      <c r="S34" s="0" t="e">
        <f aca="false">+I34/$L34</f>
        <v>#VALUE!</v>
      </c>
      <c r="T34" s="0" t="e">
        <f aca="false">+J34/$L34</f>
        <v>#VALUE!</v>
      </c>
      <c r="U34" s="0" t="e">
        <f aca="false">+K34/$L34</f>
        <v>#VALUE!</v>
      </c>
      <c r="V34" s="0" t="e">
        <f aca="false">+M34/$Q34</f>
        <v>#VALUE!</v>
      </c>
      <c r="W34" s="0" t="e">
        <f aca="false">+N34/$Q34</f>
        <v>#VALUE!</v>
      </c>
      <c r="X34" s="0" t="e">
        <f aca="false">+O34/$Q34</f>
        <v>#VALUE!</v>
      </c>
      <c r="Y34" s="0" t="e">
        <f aca="false">+P34/$Q34</f>
        <v>#VALUE!</v>
      </c>
      <c r="Z34" s="0" t="n">
        <v>0.16</v>
      </c>
      <c r="AA34" s="0" t="n">
        <v>0</v>
      </c>
      <c r="AB34" s="0" t="n">
        <v>0</v>
      </c>
      <c r="AC34" s="0" t="n">
        <v>0.42</v>
      </c>
      <c r="AD34" s="0" t="e">
        <f aca="false">+$AC34*R34</f>
        <v>#VALUE!</v>
      </c>
      <c r="AE34" s="0" t="e">
        <f aca="false">+$AC34*T34</f>
        <v>#VALUE!</v>
      </c>
      <c r="AF34" s="0" t="e">
        <f aca="false">+$AC34*U34</f>
        <v>#VALUE!</v>
      </c>
      <c r="AG34" s="0" t="e">
        <f aca="false">+$AC34*S34</f>
        <v>#VALUE!</v>
      </c>
      <c r="AH34" s="0" t="e">
        <f aca="false">1-Z34-AA34-AB34-AD34-AE34-AF34-AG34</f>
        <v>#VALUE!</v>
      </c>
      <c r="AI34" s="68" t="n">
        <v>0.16</v>
      </c>
      <c r="AJ34" s="0" t="n">
        <v>0</v>
      </c>
      <c r="AK34" s="0" t="n">
        <v>0</v>
      </c>
      <c r="AL34" s="0" t="n">
        <v>0.44363</v>
      </c>
      <c r="AM34" s="0" t="e">
        <f aca="false">+$AL34*V34</f>
        <v>#VALUE!</v>
      </c>
      <c r="AN34" s="0" t="e">
        <f aca="false">+$AL34*X34</f>
        <v>#VALUE!</v>
      </c>
      <c r="AO34" s="0" t="e">
        <f aca="false">+$AL34*Y34</f>
        <v>#VALUE!</v>
      </c>
      <c r="AP34" s="0" t="e">
        <f aca="false">+$AL34*W34</f>
        <v>#VALUE!</v>
      </c>
      <c r="AQ34" s="0" t="e">
        <f aca="false">1-AI34-AJ34-AK34-AM34-AN34-AO34-AP34</f>
        <v>#VALUE!</v>
      </c>
    </row>
    <row r="35" customFormat="false" ht="12.75" hidden="false" customHeight="false" outlineLevel="0" collapsed="false">
      <c r="B35" s="0" t="s">
        <v>78</v>
      </c>
      <c r="C35" s="67" t="n">
        <v>4.5</v>
      </c>
      <c r="D35" s="0" t="e">
        <f aca="false"/>
        <v>#VALUE!</v>
      </c>
      <c r="E35" s="47"/>
      <c r="F35" s="0" t="s">
        <v>103</v>
      </c>
      <c r="G35" s="0" t="n">
        <v>0</v>
      </c>
      <c r="H35" s="0" t="e">
        <f aca="false">+Layers!F35*CostShare!D35</f>
        <v>#VALUE!</v>
      </c>
      <c r="I35" s="0" t="n">
        <f aca="false">+Layers!G35*CostShare!E35</f>
        <v>0</v>
      </c>
      <c r="J35" s="0" t="e">
        <f aca="false">+Layers!H35*CostShare!F35</f>
        <v>#VALUE!</v>
      </c>
      <c r="K35" s="0" t="n">
        <f aca="false">+Layers!I35*CostShare!G35</f>
        <v>0</v>
      </c>
      <c r="L35" s="0" t="e">
        <f aca="false">SUM(H35:K35)</f>
        <v>#VALUE!</v>
      </c>
      <c r="M35" s="0" t="e">
        <f aca="false">+Chicken!F35*CostShare!D35</f>
        <v>#VALUE!</v>
      </c>
      <c r="N35" s="0" t="n">
        <f aca="false">+Chicken!G35*CostShare!E35</f>
        <v>0</v>
      </c>
      <c r="O35" s="0" t="e">
        <f aca="false">+Chicken!H35*CostShare!F35</f>
        <v>#VALUE!</v>
      </c>
      <c r="P35" s="0" t="n">
        <f aca="false">+Chicken!I35*CostShare!G35</f>
        <v>0</v>
      </c>
      <c r="Q35" s="0" t="e">
        <f aca="false">SUM(M35:P35)</f>
        <v>#VALUE!</v>
      </c>
      <c r="R35" s="0" t="e">
        <f aca="false">+H35/L35</f>
        <v>#VALUE!</v>
      </c>
      <c r="S35" s="0" t="e">
        <f aca="false">+I35/$L35</f>
        <v>#VALUE!</v>
      </c>
      <c r="T35" s="0" t="e">
        <f aca="false">+J35/$L35</f>
        <v>#VALUE!</v>
      </c>
      <c r="U35" s="0" t="e">
        <f aca="false">+K35/$L35</f>
        <v>#VALUE!</v>
      </c>
      <c r="V35" s="0" t="e">
        <f aca="false">+M35/$Q35</f>
        <v>#VALUE!</v>
      </c>
      <c r="W35" s="0" t="e">
        <f aca="false">+N35/$Q35</f>
        <v>#VALUE!</v>
      </c>
      <c r="X35" s="0" t="e">
        <f aca="false">+O35/$Q35</f>
        <v>#VALUE!</v>
      </c>
      <c r="Y35" s="0" t="e">
        <f aca="false">+P35/$Q35</f>
        <v>#VALUE!</v>
      </c>
      <c r="Z35" s="0" t="n">
        <v>0.16</v>
      </c>
      <c r="AA35" s="0" t="n">
        <v>0</v>
      </c>
      <c r="AB35" s="0" t="n">
        <v>0</v>
      </c>
      <c r="AC35" s="0" t="n">
        <v>0.42</v>
      </c>
      <c r="AD35" s="0" t="e">
        <f aca="false">+$AC35*R35</f>
        <v>#VALUE!</v>
      </c>
      <c r="AE35" s="0" t="e">
        <f aca="false">+$AC35*T35</f>
        <v>#VALUE!</v>
      </c>
      <c r="AF35" s="0" t="e">
        <f aca="false">+$AC35*U35</f>
        <v>#VALUE!</v>
      </c>
      <c r="AG35" s="0" t="e">
        <f aca="false">+$AC35*S35</f>
        <v>#VALUE!</v>
      </c>
      <c r="AH35" s="0" t="e">
        <f aca="false">1-Z35-AA35-AB35-AD35-AE35-AF35-AG35</f>
        <v>#VALUE!</v>
      </c>
      <c r="AI35" s="68" t="n">
        <v>0.16</v>
      </c>
      <c r="AJ35" s="0" t="n">
        <v>0</v>
      </c>
      <c r="AK35" s="0" t="n">
        <v>0</v>
      </c>
      <c r="AL35" s="0" t="n">
        <v>0.44363</v>
      </c>
      <c r="AM35" s="0" t="e">
        <f aca="false">+$AL35*V35</f>
        <v>#VALUE!</v>
      </c>
      <c r="AN35" s="0" t="e">
        <f aca="false">+$AL35*X35</f>
        <v>#VALUE!</v>
      </c>
      <c r="AO35" s="0" t="e">
        <f aca="false">+$AL35*Y35</f>
        <v>#VALUE!</v>
      </c>
      <c r="AP35" s="0" t="e">
        <f aca="false">+$AL35*W35</f>
        <v>#VALUE!</v>
      </c>
      <c r="AQ35" s="0" t="e">
        <f aca="false">1-AI35-AJ35-AK35-AM35-AN35-AO35-AP35</f>
        <v>#VALUE!</v>
      </c>
    </row>
    <row r="36" customFormat="false" ht="12.75" hidden="false" customHeight="false" outlineLevel="0" collapsed="false">
      <c r="B36" s="0" t="s">
        <v>75</v>
      </c>
      <c r="C36" s="67" t="n">
        <v>4.75</v>
      </c>
      <c r="D36" s="0" t="e">
        <f aca="false"/>
        <v>#VALUE!</v>
      </c>
      <c r="E36" s="47"/>
      <c r="F36" s="0" t="s">
        <v>103</v>
      </c>
      <c r="G36" s="0" t="n">
        <v>0</v>
      </c>
      <c r="H36" s="0" t="e">
        <f aca="false">+Layers!F36*CostShare!D36</f>
        <v>#VALUE!</v>
      </c>
      <c r="I36" s="0" t="n">
        <f aca="false">+Layers!G36*CostShare!E36</f>
        <v>0</v>
      </c>
      <c r="J36" s="0" t="e">
        <f aca="false">+Layers!H36*CostShare!F36</f>
        <v>#VALUE!</v>
      </c>
      <c r="K36" s="0" t="n">
        <f aca="false">+Layers!I36*CostShare!G36</f>
        <v>0</v>
      </c>
      <c r="L36" s="0" t="e">
        <f aca="false">SUM(H36:K36)</f>
        <v>#VALUE!</v>
      </c>
      <c r="M36" s="0" t="e">
        <f aca="false">+Chicken!F36*CostShare!D36</f>
        <v>#VALUE!</v>
      </c>
      <c r="N36" s="0" t="n">
        <f aca="false">+Chicken!G36*CostShare!E36</f>
        <v>0</v>
      </c>
      <c r="O36" s="0" t="e">
        <f aca="false">+Chicken!H36*CostShare!F36</f>
        <v>#VALUE!</v>
      </c>
      <c r="P36" s="0" t="n">
        <f aca="false">+Chicken!I36*CostShare!G36</f>
        <v>0</v>
      </c>
      <c r="Q36" s="0" t="e">
        <f aca="false">SUM(M36:P36)</f>
        <v>#VALUE!</v>
      </c>
      <c r="R36" s="0" t="e">
        <f aca="false">+H36/L36</f>
        <v>#VALUE!</v>
      </c>
      <c r="S36" s="0" t="e">
        <f aca="false">+I36/$L36</f>
        <v>#VALUE!</v>
      </c>
      <c r="T36" s="0" t="e">
        <f aca="false">+J36/$L36</f>
        <v>#VALUE!</v>
      </c>
      <c r="U36" s="0" t="e">
        <f aca="false">+K36/$L36</f>
        <v>#VALUE!</v>
      </c>
      <c r="V36" s="0" t="e">
        <f aca="false">+M36/$Q36</f>
        <v>#VALUE!</v>
      </c>
      <c r="W36" s="0" t="e">
        <f aca="false">+N36/$Q36</f>
        <v>#VALUE!</v>
      </c>
      <c r="X36" s="0" t="e">
        <f aca="false">+O36/$Q36</f>
        <v>#VALUE!</v>
      </c>
      <c r="Y36" s="0" t="e">
        <f aca="false">+P36/$Q36</f>
        <v>#VALUE!</v>
      </c>
      <c r="Z36" s="0" t="n">
        <v>0.16</v>
      </c>
      <c r="AA36" s="0" t="n">
        <v>0</v>
      </c>
      <c r="AB36" s="0" t="n">
        <v>0</v>
      </c>
      <c r="AC36" s="0" t="n">
        <v>0.42</v>
      </c>
      <c r="AD36" s="0" t="e">
        <f aca="false">+$AC36*R36</f>
        <v>#VALUE!</v>
      </c>
      <c r="AE36" s="0" t="e">
        <f aca="false">+$AC36*T36</f>
        <v>#VALUE!</v>
      </c>
      <c r="AF36" s="0" t="e">
        <f aca="false">+$AC36*U36</f>
        <v>#VALUE!</v>
      </c>
      <c r="AG36" s="0" t="e">
        <f aca="false">+$AC36*S36</f>
        <v>#VALUE!</v>
      </c>
      <c r="AH36" s="0" t="e">
        <f aca="false">1-Z36-AA36-AB36-AD36-AE36-AF36-AG36</f>
        <v>#VALUE!</v>
      </c>
      <c r="AI36" s="68" t="n">
        <v>0.16</v>
      </c>
      <c r="AJ36" s="0" t="n">
        <v>0</v>
      </c>
      <c r="AK36" s="0" t="n">
        <v>0</v>
      </c>
      <c r="AL36" s="0" t="n">
        <v>0.44363</v>
      </c>
      <c r="AM36" s="0" t="e">
        <f aca="false">+$AL36*V36</f>
        <v>#VALUE!</v>
      </c>
      <c r="AN36" s="0" t="e">
        <f aca="false">+$AL36*X36</f>
        <v>#VALUE!</v>
      </c>
      <c r="AO36" s="0" t="e">
        <f aca="false">+$AL36*Y36</f>
        <v>#VALUE!</v>
      </c>
      <c r="AP36" s="0" t="e">
        <f aca="false">+$AL36*W36</f>
        <v>#VALUE!</v>
      </c>
      <c r="AQ36" s="0" t="e">
        <f aca="false">1-AI36-AJ36-AK36-AM36-AN36-AO36-AP36</f>
        <v>#VALUE!</v>
      </c>
    </row>
    <row r="37" customFormat="false" ht="12.75" hidden="false" customHeight="false" outlineLevel="0" collapsed="false">
      <c r="A37" s="0" t="n">
        <v>1999</v>
      </c>
      <c r="B37" s="0" t="s">
        <v>76</v>
      </c>
      <c r="C37" s="67" t="n">
        <v>5</v>
      </c>
      <c r="D37" s="0" t="e">
        <f aca="false"/>
        <v>#VALUE!</v>
      </c>
      <c r="E37" s="47"/>
      <c r="F37" s="0" t="s">
        <v>103</v>
      </c>
      <c r="G37" s="0" t="n">
        <v>148.17</v>
      </c>
      <c r="H37" s="0" t="e">
        <f aca="false">+Layers!F37*CostShare!D37</f>
        <v>#VALUE!</v>
      </c>
      <c r="I37" s="0" t="n">
        <f aca="false">+Layers!G37*CostShare!E37</f>
        <v>0</v>
      </c>
      <c r="J37" s="0" t="e">
        <f aca="false">+Layers!H37*CostShare!F37</f>
        <v>#VALUE!</v>
      </c>
      <c r="K37" s="0" t="n">
        <f aca="false">+Layers!I37*CostShare!G37</f>
        <v>0</v>
      </c>
      <c r="L37" s="0" t="e">
        <f aca="false">SUM(H37:K37)</f>
        <v>#VALUE!</v>
      </c>
      <c r="M37" s="0" t="e">
        <f aca="false">+Chicken!F37*CostShare!D37</f>
        <v>#VALUE!</v>
      </c>
      <c r="N37" s="0" t="n">
        <f aca="false">+Chicken!G37*CostShare!E37</f>
        <v>0</v>
      </c>
      <c r="O37" s="0" t="e">
        <f aca="false">+Chicken!H37*CostShare!F37</f>
        <v>#VALUE!</v>
      </c>
      <c r="P37" s="0" t="n">
        <f aca="false">+Chicken!I37*CostShare!G37</f>
        <v>302.620872736481</v>
      </c>
      <c r="Q37" s="0" t="e">
        <f aca="false">SUM(M37:P37)</f>
        <v>#VALUE!</v>
      </c>
      <c r="R37" s="0" t="e">
        <f aca="false">+H37/L37</f>
        <v>#VALUE!</v>
      </c>
      <c r="S37" s="0" t="e">
        <f aca="false">+I37/$L37</f>
        <v>#VALUE!</v>
      </c>
      <c r="T37" s="0" t="e">
        <f aca="false">+J37/$L37</f>
        <v>#VALUE!</v>
      </c>
      <c r="U37" s="0" t="e">
        <f aca="false">+K37/$L37</f>
        <v>#VALUE!</v>
      </c>
      <c r="V37" s="0" t="e">
        <f aca="false">+M37/$Q37</f>
        <v>#VALUE!</v>
      </c>
      <c r="W37" s="0" t="e">
        <f aca="false">+N37/$Q37</f>
        <v>#VALUE!</v>
      </c>
      <c r="X37" s="0" t="e">
        <f aca="false">+O37/$Q37</f>
        <v>#VALUE!</v>
      </c>
      <c r="Y37" s="0" t="e">
        <f aca="false">+P37/$Q37</f>
        <v>#VALUE!</v>
      </c>
      <c r="Z37" s="0" t="n">
        <v>0.16</v>
      </c>
      <c r="AA37" s="0" t="n">
        <v>0</v>
      </c>
      <c r="AB37" s="0" t="n">
        <v>0</v>
      </c>
      <c r="AC37" s="0" t="n">
        <v>0.42</v>
      </c>
      <c r="AD37" s="0" t="e">
        <f aca="false">+$AC37*R37</f>
        <v>#VALUE!</v>
      </c>
      <c r="AE37" s="0" t="e">
        <f aca="false">+$AC37*T37</f>
        <v>#VALUE!</v>
      </c>
      <c r="AF37" s="0" t="e">
        <f aca="false">+$AC37*U37</f>
        <v>#VALUE!</v>
      </c>
      <c r="AG37" s="0" t="e">
        <f aca="false">+$AC37*S37</f>
        <v>#VALUE!</v>
      </c>
      <c r="AH37" s="0" t="e">
        <f aca="false">1-Z37-AA37-AB37-AD37-AE37-AF37-AG37</f>
        <v>#VALUE!</v>
      </c>
      <c r="AI37" s="68" t="n">
        <v>0.16</v>
      </c>
      <c r="AJ37" s="0" t="n">
        <v>0</v>
      </c>
      <c r="AK37" s="0" t="n">
        <v>0</v>
      </c>
      <c r="AL37" s="0" t="n">
        <v>0.44363</v>
      </c>
      <c r="AM37" s="0" t="e">
        <f aca="false">+$AL37*V37</f>
        <v>#VALUE!</v>
      </c>
      <c r="AN37" s="0" t="e">
        <f aca="false">+$AL37*X37</f>
        <v>#VALUE!</v>
      </c>
      <c r="AO37" s="0" t="e">
        <f aca="false">+$AL37*Y37</f>
        <v>#VALUE!</v>
      </c>
      <c r="AP37" s="0" t="e">
        <f aca="false">+$AL37*W37</f>
        <v>#VALUE!</v>
      </c>
      <c r="AQ37" s="0" t="e">
        <f aca="false">1-AI37-AJ37-AK37-AM37-AN37-AO37-AP37</f>
        <v>#VALUE!</v>
      </c>
    </row>
    <row r="38" customFormat="false" ht="12.75" hidden="false" customHeight="false" outlineLevel="0" collapsed="false">
      <c r="B38" s="0" t="s">
        <v>77</v>
      </c>
      <c r="C38" s="67" t="n">
        <v>5.25</v>
      </c>
      <c r="D38" s="0" t="e">
        <f aca="false"/>
        <v>#VALUE!</v>
      </c>
      <c r="E38" s="47"/>
      <c r="F38" s="0" t="s">
        <v>103</v>
      </c>
      <c r="G38" s="0" t="n">
        <v>149.16</v>
      </c>
      <c r="H38" s="0" t="e">
        <f aca="false">+Layers!F38*CostShare!D38</f>
        <v>#VALUE!</v>
      </c>
      <c r="I38" s="0" t="n">
        <f aca="false">+Layers!G38*CostShare!E38</f>
        <v>0</v>
      </c>
      <c r="J38" s="0" t="e">
        <f aca="false">+Layers!H38*CostShare!F38</f>
        <v>#VALUE!</v>
      </c>
      <c r="K38" s="0" t="n">
        <f aca="false">+Layers!I38*CostShare!G38</f>
        <v>0</v>
      </c>
      <c r="L38" s="0" t="e">
        <f aca="false">SUM(H38:K38)</f>
        <v>#VALUE!</v>
      </c>
      <c r="M38" s="0" t="e">
        <f aca="false">+Chicken!F38*CostShare!D38</f>
        <v>#VALUE!</v>
      </c>
      <c r="N38" s="0" t="n">
        <f aca="false">+Chicken!G38*CostShare!E38</f>
        <v>0</v>
      </c>
      <c r="O38" s="0" t="e">
        <f aca="false">+Chicken!H38*CostShare!F38</f>
        <v>#VALUE!</v>
      </c>
      <c r="P38" s="0" t="n">
        <f aca="false">+Chicken!I38*CostShare!G38</f>
        <v>316.360250274922</v>
      </c>
      <c r="Q38" s="0" t="e">
        <f aca="false">SUM(M38:P38)</f>
        <v>#VALUE!</v>
      </c>
      <c r="R38" s="0" t="e">
        <f aca="false">+H38/L38</f>
        <v>#VALUE!</v>
      </c>
      <c r="S38" s="0" t="e">
        <f aca="false">+I38/$L38</f>
        <v>#VALUE!</v>
      </c>
      <c r="T38" s="0" t="e">
        <f aca="false">+J38/$L38</f>
        <v>#VALUE!</v>
      </c>
      <c r="U38" s="0" t="e">
        <f aca="false">+K38/$L38</f>
        <v>#VALUE!</v>
      </c>
      <c r="V38" s="0" t="e">
        <f aca="false">+M38/$Q38</f>
        <v>#VALUE!</v>
      </c>
      <c r="W38" s="0" t="e">
        <f aca="false">+N38/$Q38</f>
        <v>#VALUE!</v>
      </c>
      <c r="X38" s="0" t="e">
        <f aca="false">+O38/$Q38</f>
        <v>#VALUE!</v>
      </c>
      <c r="Y38" s="0" t="e">
        <f aca="false">+P38/$Q38</f>
        <v>#VALUE!</v>
      </c>
      <c r="Z38" s="0" t="n">
        <v>0.16</v>
      </c>
      <c r="AA38" s="0" t="n">
        <v>0</v>
      </c>
      <c r="AB38" s="0" t="n">
        <v>0</v>
      </c>
      <c r="AC38" s="0" t="n">
        <v>0.42</v>
      </c>
      <c r="AD38" s="0" t="e">
        <f aca="false">+$AC38*R38</f>
        <v>#VALUE!</v>
      </c>
      <c r="AE38" s="0" t="e">
        <f aca="false">+$AC38*T38</f>
        <v>#VALUE!</v>
      </c>
      <c r="AF38" s="0" t="e">
        <f aca="false">+$AC38*U38</f>
        <v>#VALUE!</v>
      </c>
      <c r="AG38" s="0" t="e">
        <f aca="false">+$AC38*S38</f>
        <v>#VALUE!</v>
      </c>
      <c r="AH38" s="0" t="e">
        <f aca="false">1-Z38-AA38-AB38-AD38-AE38-AF38-AG38</f>
        <v>#VALUE!</v>
      </c>
      <c r="AI38" s="68" t="n">
        <v>0.16</v>
      </c>
      <c r="AJ38" s="0" t="n">
        <v>0</v>
      </c>
      <c r="AK38" s="0" t="n">
        <v>0</v>
      </c>
      <c r="AL38" s="0" t="n">
        <v>0.44363</v>
      </c>
      <c r="AM38" s="0" t="e">
        <f aca="false">+$AL38*V38</f>
        <v>#VALUE!</v>
      </c>
      <c r="AN38" s="0" t="e">
        <f aca="false">+$AL38*X38</f>
        <v>#VALUE!</v>
      </c>
      <c r="AO38" s="0" t="e">
        <f aca="false">+$AL38*Y38</f>
        <v>#VALUE!</v>
      </c>
      <c r="AP38" s="0" t="e">
        <f aca="false">+$AL38*W38</f>
        <v>#VALUE!</v>
      </c>
      <c r="AQ38" s="0" t="e">
        <f aca="false">1-AI38-AJ38-AK38-AM38-AN38-AO38-AP38</f>
        <v>#VALUE!</v>
      </c>
    </row>
    <row r="39" customFormat="false" ht="12.75" hidden="false" customHeight="false" outlineLevel="0" collapsed="false">
      <c r="B39" s="0" t="s">
        <v>78</v>
      </c>
      <c r="C39" s="67" t="n">
        <v>5.5</v>
      </c>
      <c r="D39" s="0" t="n">
        <v>23.7500227380952</v>
      </c>
      <c r="E39" s="47"/>
      <c r="F39" s="0" t="s">
        <v>103</v>
      </c>
      <c r="G39" s="0" t="n">
        <v>155.87</v>
      </c>
      <c r="H39" s="0" t="n">
        <f aca="false">+Layers!F39*CostShare!D39</f>
        <v>0</v>
      </c>
      <c r="I39" s="0" t="n">
        <f aca="false">+Layers!G39*CostShare!E39</f>
        <v>0</v>
      </c>
      <c r="J39" s="0" t="e">
        <f aca="false">+Layers!H39*CostShare!F39</f>
        <v>#VALUE!</v>
      </c>
      <c r="K39" s="0" t="n">
        <f aca="false">+Layers!I39*CostShare!G39</f>
        <v>0</v>
      </c>
      <c r="L39" s="0" t="e">
        <f aca="false">SUM(H39:K39)</f>
        <v>#VALUE!</v>
      </c>
      <c r="M39" s="0" t="n">
        <f aca="false">+Chicken!F39*CostShare!D39</f>
        <v>133.271576509169</v>
      </c>
      <c r="N39" s="0" t="n">
        <f aca="false">+Chicken!G39*CostShare!E39</f>
        <v>0</v>
      </c>
      <c r="O39" s="0" t="e">
        <f aca="false">+Chicken!H39*CostShare!F39</f>
        <v>#VALUE!</v>
      </c>
      <c r="P39" s="0" t="n">
        <f aca="false">+Chicken!I39*CostShare!G39</f>
        <v>324.871301838055</v>
      </c>
      <c r="Q39" s="0" t="e">
        <f aca="false">SUM(M39:P39)</f>
        <v>#VALUE!</v>
      </c>
      <c r="R39" s="0" t="e">
        <f aca="false">+H39/L39</f>
        <v>#VALUE!</v>
      </c>
      <c r="S39" s="0" t="e">
        <f aca="false">+I39/$L39</f>
        <v>#VALUE!</v>
      </c>
      <c r="T39" s="0" t="e">
        <f aca="false">+J39/$L39</f>
        <v>#VALUE!</v>
      </c>
      <c r="U39" s="0" t="e">
        <f aca="false">+K39/$L39</f>
        <v>#VALUE!</v>
      </c>
      <c r="V39" s="0" t="e">
        <f aca="false">+M39/$Q39</f>
        <v>#VALUE!</v>
      </c>
      <c r="W39" s="0" t="e">
        <f aca="false">+N39/$Q39</f>
        <v>#VALUE!</v>
      </c>
      <c r="X39" s="0" t="e">
        <f aca="false">+O39/$Q39</f>
        <v>#VALUE!</v>
      </c>
      <c r="Y39" s="0" t="e">
        <f aca="false">+P39/$Q39</f>
        <v>#VALUE!</v>
      </c>
      <c r="Z39" s="0" t="n">
        <v>0.16</v>
      </c>
      <c r="AA39" s="0" t="n">
        <v>0</v>
      </c>
      <c r="AB39" s="0" t="n">
        <v>0</v>
      </c>
      <c r="AC39" s="0" t="n">
        <v>0.42</v>
      </c>
      <c r="AD39" s="0" t="e">
        <f aca="false">+$AC39*R39</f>
        <v>#VALUE!</v>
      </c>
      <c r="AE39" s="0" t="e">
        <f aca="false">+$AC39*T39</f>
        <v>#VALUE!</v>
      </c>
      <c r="AF39" s="0" t="e">
        <f aca="false">+$AC39*U39</f>
        <v>#VALUE!</v>
      </c>
      <c r="AG39" s="0" t="e">
        <f aca="false">+$AC39*S39</f>
        <v>#VALUE!</v>
      </c>
      <c r="AH39" s="0" t="e">
        <f aca="false">1-Z39-AA39-AB39-AD39-AE39-AF39-AG39</f>
        <v>#VALUE!</v>
      </c>
      <c r="AI39" s="68" t="n">
        <v>0.16</v>
      </c>
      <c r="AJ39" s="0" t="n">
        <v>0</v>
      </c>
      <c r="AK39" s="0" t="n">
        <v>0</v>
      </c>
      <c r="AL39" s="0" t="n">
        <v>0.44363</v>
      </c>
      <c r="AM39" s="0" t="e">
        <f aca="false">+$AL39*V39</f>
        <v>#VALUE!</v>
      </c>
      <c r="AN39" s="0" t="e">
        <f aca="false">+$AL39*X39</f>
        <v>#VALUE!</v>
      </c>
      <c r="AO39" s="0" t="e">
        <f aca="false">+$AL39*Y39</f>
        <v>#VALUE!</v>
      </c>
      <c r="AP39" s="0" t="e">
        <f aca="false">+$AL39*W39</f>
        <v>#VALUE!</v>
      </c>
      <c r="AQ39" s="0" t="e">
        <f aca="false">1-AI39-AJ39-AK39-AM39-AN39-AO39-AP39</f>
        <v>#VALUE!</v>
      </c>
    </row>
    <row r="40" customFormat="false" ht="12.75" hidden="false" customHeight="false" outlineLevel="0" collapsed="false">
      <c r="B40" s="0" t="s">
        <v>75</v>
      </c>
      <c r="C40" s="67" t="n">
        <v>5.75</v>
      </c>
      <c r="D40" s="0" t="n">
        <v>70.5939902380952</v>
      </c>
      <c r="E40" s="47"/>
      <c r="F40" s="0" t="s">
        <v>103</v>
      </c>
      <c r="G40" s="0" t="n">
        <v>169.51</v>
      </c>
      <c r="H40" s="0" t="n">
        <f aca="false">+Layers!F40*CostShare!D40</f>
        <v>0</v>
      </c>
      <c r="I40" s="0" t="n">
        <f aca="false">+Layers!G40*CostShare!E40</f>
        <v>0</v>
      </c>
      <c r="J40" s="0" t="e">
        <f aca="false">+Layers!H40*CostShare!F40</f>
        <v>#VALUE!</v>
      </c>
      <c r="K40" s="0" t="n">
        <f aca="false">+Layers!I40*CostShare!G40</f>
        <v>0</v>
      </c>
      <c r="L40" s="0" t="e">
        <f aca="false">SUM(H40:K40)</f>
        <v>#VALUE!</v>
      </c>
      <c r="M40" s="0" t="n">
        <f aca="false">+Chicken!F40*CostShare!D40</f>
        <v>388.461125090655</v>
      </c>
      <c r="N40" s="0" t="n">
        <f aca="false">+Chicken!G40*CostShare!E40</f>
        <v>0</v>
      </c>
      <c r="O40" s="0" t="e">
        <f aca="false">+Chicken!H40*CostShare!F40</f>
        <v>#VALUE!</v>
      </c>
      <c r="P40" s="0" t="n">
        <f aca="false">+Chicken!I40*CostShare!G40</f>
        <v>346.457897051808</v>
      </c>
      <c r="Q40" s="0" t="e">
        <f aca="false">SUM(M40:P40)</f>
        <v>#VALUE!</v>
      </c>
      <c r="R40" s="0" t="e">
        <f aca="false">+H40/L40</f>
        <v>#VALUE!</v>
      </c>
      <c r="S40" s="0" t="e">
        <f aca="false">+I40/$L40</f>
        <v>#VALUE!</v>
      </c>
      <c r="T40" s="0" t="e">
        <f aca="false">+J40/$L40</f>
        <v>#VALUE!</v>
      </c>
      <c r="U40" s="0" t="e">
        <f aca="false">+K40/$L40</f>
        <v>#VALUE!</v>
      </c>
      <c r="V40" s="0" t="e">
        <f aca="false">+M40/$Q40</f>
        <v>#VALUE!</v>
      </c>
      <c r="W40" s="0" t="e">
        <f aca="false">+N40/$Q40</f>
        <v>#VALUE!</v>
      </c>
      <c r="X40" s="0" t="e">
        <f aca="false">+O40/$Q40</f>
        <v>#VALUE!</v>
      </c>
      <c r="Y40" s="0" t="e">
        <f aca="false">+P40/$Q40</f>
        <v>#VALUE!</v>
      </c>
      <c r="Z40" s="0" t="n">
        <v>0.16</v>
      </c>
      <c r="AA40" s="0" t="n">
        <v>0</v>
      </c>
      <c r="AB40" s="0" t="n">
        <v>0</v>
      </c>
      <c r="AC40" s="0" t="n">
        <v>0.42</v>
      </c>
      <c r="AD40" s="0" t="e">
        <f aca="false">+$AC40*R40</f>
        <v>#VALUE!</v>
      </c>
      <c r="AE40" s="0" t="e">
        <f aca="false">+$AC40*T40</f>
        <v>#VALUE!</v>
      </c>
      <c r="AF40" s="0" t="e">
        <f aca="false">+$AC40*U40</f>
        <v>#VALUE!</v>
      </c>
      <c r="AG40" s="0" t="e">
        <f aca="false">+$AC40*S40</f>
        <v>#VALUE!</v>
      </c>
      <c r="AH40" s="0" t="e">
        <f aca="false">1-Z40-AA40-AB40-AD40-AE40-AF40-AG40</f>
        <v>#VALUE!</v>
      </c>
      <c r="AI40" s="68" t="n">
        <v>0.16</v>
      </c>
      <c r="AJ40" s="0" t="n">
        <v>0</v>
      </c>
      <c r="AK40" s="0" t="n">
        <v>0</v>
      </c>
      <c r="AL40" s="0" t="n">
        <v>0.44363</v>
      </c>
      <c r="AM40" s="0" t="e">
        <f aca="false">+$AL40*V40</f>
        <v>#VALUE!</v>
      </c>
      <c r="AN40" s="0" t="e">
        <f aca="false">+$AL40*X40</f>
        <v>#VALUE!</v>
      </c>
      <c r="AO40" s="0" t="e">
        <f aca="false">+$AL40*Y40</f>
        <v>#VALUE!</v>
      </c>
      <c r="AP40" s="0" t="e">
        <f aca="false">+$AL40*W40</f>
        <v>#VALUE!</v>
      </c>
      <c r="AQ40" s="0" t="e">
        <f aca="false">1-AI40-AJ40-AK40-AM40-AN40-AO40-AP40</f>
        <v>#VALUE!</v>
      </c>
    </row>
    <row r="41" customFormat="false" ht="12.75" hidden="false" customHeight="false" outlineLevel="0" collapsed="false">
      <c r="A41" s="0" t="n">
        <v>2000</v>
      </c>
      <c r="B41" s="0" t="s">
        <v>76</v>
      </c>
      <c r="C41" s="67" t="n">
        <v>6</v>
      </c>
      <c r="D41" s="3" t="n">
        <v>79.5230714285714</v>
      </c>
      <c r="E41" s="47"/>
      <c r="F41" s="0" t="s">
        <v>103</v>
      </c>
      <c r="G41" s="0" t="n">
        <v>186.78</v>
      </c>
      <c r="H41" s="0" t="n">
        <f aca="false">+Layers!F41*CostShare!D41</f>
        <v>0</v>
      </c>
      <c r="I41" s="0" t="n">
        <f aca="false">+Layers!G41*CostShare!E41</f>
        <v>0</v>
      </c>
      <c r="J41" s="0" t="e">
        <f aca="false">+Layers!H41*CostShare!F41</f>
        <v>#VALUE!</v>
      </c>
      <c r="K41" s="0" t="n">
        <f aca="false">+Layers!I41*CostShare!G41</f>
        <v>0</v>
      </c>
      <c r="L41" s="0" t="e">
        <f aca="false">SUM(H41:K41)</f>
        <v>#VALUE!</v>
      </c>
      <c r="M41" s="0" t="n">
        <f aca="false">+Chicken!F41*CostShare!D41</f>
        <v>453.130043231072</v>
      </c>
      <c r="N41" s="0" t="n">
        <f aca="false">+Chicken!G41*CostShare!E41</f>
        <v>0</v>
      </c>
      <c r="O41" s="0" t="e">
        <f aca="false">+Chicken!H41*CostShare!F41</f>
        <v>#VALUE!</v>
      </c>
      <c r="P41" s="0" t="n">
        <f aca="false">+Chicken!I41*CostShare!G41</f>
        <v>395.307806690815</v>
      </c>
      <c r="Q41" s="0" t="e">
        <f aca="false">SUM(M41:P41)</f>
        <v>#VALUE!</v>
      </c>
      <c r="R41" s="0" t="e">
        <f aca="false">+H41/L41</f>
        <v>#VALUE!</v>
      </c>
      <c r="S41" s="0" t="e">
        <f aca="false">+I41/$L41</f>
        <v>#VALUE!</v>
      </c>
      <c r="T41" s="0" t="e">
        <f aca="false">+J41/$L41</f>
        <v>#VALUE!</v>
      </c>
      <c r="U41" s="0" t="e">
        <f aca="false">+K41/$L41</f>
        <v>#VALUE!</v>
      </c>
      <c r="V41" s="0" t="e">
        <f aca="false">+M41/$Q41</f>
        <v>#VALUE!</v>
      </c>
      <c r="W41" s="0" t="e">
        <f aca="false">+N41/$Q41</f>
        <v>#VALUE!</v>
      </c>
      <c r="X41" s="0" t="e">
        <f aca="false">+O41/$Q41</f>
        <v>#VALUE!</v>
      </c>
      <c r="Y41" s="0" t="e">
        <f aca="false">+P41/$Q41</f>
        <v>#VALUE!</v>
      </c>
      <c r="Z41" s="0" t="n">
        <v>0.16</v>
      </c>
      <c r="AA41" s="0" t="n">
        <v>0</v>
      </c>
      <c r="AB41" s="0" t="n">
        <v>0</v>
      </c>
      <c r="AC41" s="0" t="n">
        <v>0.42</v>
      </c>
      <c r="AD41" s="0" t="e">
        <f aca="false">+$AC41*R41</f>
        <v>#VALUE!</v>
      </c>
      <c r="AE41" s="0" t="e">
        <f aca="false">+$AC41*T41</f>
        <v>#VALUE!</v>
      </c>
      <c r="AF41" s="0" t="e">
        <f aca="false">+$AC41*U41</f>
        <v>#VALUE!</v>
      </c>
      <c r="AG41" s="0" t="e">
        <f aca="false">+$AC41*S41</f>
        <v>#VALUE!</v>
      </c>
      <c r="AH41" s="0" t="e">
        <f aca="false">1-Z41-AA41-AB41-AD41-AE41-AF41-AG41</f>
        <v>#VALUE!</v>
      </c>
      <c r="AI41" s="68" t="n">
        <v>0.16</v>
      </c>
      <c r="AJ41" s="0" t="n">
        <v>0</v>
      </c>
      <c r="AK41" s="0" t="n">
        <v>0</v>
      </c>
      <c r="AL41" s="0" t="n">
        <v>0.44363</v>
      </c>
      <c r="AM41" s="0" t="e">
        <f aca="false">+$AL41*V41</f>
        <v>#VALUE!</v>
      </c>
      <c r="AN41" s="0" t="e">
        <f aca="false">+$AL41*X41</f>
        <v>#VALUE!</v>
      </c>
      <c r="AO41" s="0" t="e">
        <f aca="false">+$AL41*Y41</f>
        <v>#VALUE!</v>
      </c>
      <c r="AP41" s="0" t="e">
        <f aca="false">+$AL41*W41</f>
        <v>#VALUE!</v>
      </c>
      <c r="AQ41" s="0" t="e">
        <f aca="false">1-AI41-AJ41-AK41-AM41-AN41-AO41-AP41</f>
        <v>#VALUE!</v>
      </c>
    </row>
    <row r="42" customFormat="false" ht="12.75" hidden="false" customHeight="false" outlineLevel="0" collapsed="false">
      <c r="B42" s="0" t="s">
        <v>77</v>
      </c>
      <c r="C42" s="67" t="n">
        <v>6.25</v>
      </c>
      <c r="D42" s="3" t="n">
        <v>79.6542976190476</v>
      </c>
      <c r="E42" s="47"/>
      <c r="F42" s="0" t="s">
        <v>103</v>
      </c>
      <c r="G42" s="0" t="n">
        <v>199.576666666667</v>
      </c>
      <c r="H42" s="0" t="n">
        <f aca="false">+Layers!F42*CostShare!D42</f>
        <v>0</v>
      </c>
      <c r="I42" s="0" t="n">
        <f aca="false">+Layers!G42*CostShare!E42</f>
        <v>0</v>
      </c>
      <c r="J42" s="0" t="e">
        <f aca="false">+Layers!H42*CostShare!F42</f>
        <v>#VALUE!</v>
      </c>
      <c r="K42" s="0" t="n">
        <f aca="false">+Layers!I42*CostShare!G42</f>
        <v>0</v>
      </c>
      <c r="L42" s="0" t="e">
        <f aca="false">SUM(H42:K42)</f>
        <v>#VALUE!</v>
      </c>
      <c r="M42" s="0" t="n">
        <f aca="false">+Chicken!F42*CostShare!D42</f>
        <v>463.856275909016</v>
      </c>
      <c r="N42" s="0" t="n">
        <f aca="false">+Chicken!G42*CostShare!E42</f>
        <v>0</v>
      </c>
      <c r="O42" s="0" t="e">
        <f aca="false">+Chicken!H42*CostShare!F42</f>
        <v>#VALUE!</v>
      </c>
      <c r="P42" s="0" t="n">
        <f aca="false">+Chicken!I42*CostShare!G42</f>
        <v>431.677385054263</v>
      </c>
      <c r="Q42" s="0" t="e">
        <f aca="false">SUM(M42:P42)</f>
        <v>#VALUE!</v>
      </c>
      <c r="R42" s="0" t="e">
        <f aca="false">+H42/L42</f>
        <v>#VALUE!</v>
      </c>
      <c r="S42" s="0" t="e">
        <f aca="false">+I42/$L42</f>
        <v>#VALUE!</v>
      </c>
      <c r="T42" s="0" t="e">
        <f aca="false">+J42/$L42</f>
        <v>#VALUE!</v>
      </c>
      <c r="U42" s="0" t="e">
        <f aca="false">+K42/$L42</f>
        <v>#VALUE!</v>
      </c>
      <c r="V42" s="0" t="e">
        <f aca="false">+M42/$Q42</f>
        <v>#VALUE!</v>
      </c>
      <c r="W42" s="0" t="e">
        <f aca="false">+N42/$Q42</f>
        <v>#VALUE!</v>
      </c>
      <c r="X42" s="0" t="e">
        <f aca="false">+O42/$Q42</f>
        <v>#VALUE!</v>
      </c>
      <c r="Y42" s="0" t="e">
        <f aca="false">+P42/$Q42</f>
        <v>#VALUE!</v>
      </c>
      <c r="Z42" s="0" t="n">
        <v>0.16</v>
      </c>
      <c r="AA42" s="0" t="n">
        <v>0</v>
      </c>
      <c r="AB42" s="0" t="n">
        <v>0</v>
      </c>
      <c r="AC42" s="0" t="n">
        <v>0.42</v>
      </c>
      <c r="AD42" s="0" t="e">
        <f aca="false">+$AC42*R42</f>
        <v>#VALUE!</v>
      </c>
      <c r="AE42" s="0" t="e">
        <f aca="false">+$AC42*T42</f>
        <v>#VALUE!</v>
      </c>
      <c r="AF42" s="0" t="e">
        <f aca="false">+$AC42*U42</f>
        <v>#VALUE!</v>
      </c>
      <c r="AG42" s="0" t="e">
        <f aca="false">+$AC42*S42</f>
        <v>#VALUE!</v>
      </c>
      <c r="AH42" s="0" t="e">
        <f aca="false">1-Z42-AA42-AB42-AD42-AE42-AF42-AG42</f>
        <v>#VALUE!</v>
      </c>
      <c r="AI42" s="68" t="n">
        <v>0.16</v>
      </c>
      <c r="AJ42" s="0" t="n">
        <v>0</v>
      </c>
      <c r="AK42" s="0" t="n">
        <v>0</v>
      </c>
      <c r="AL42" s="0" t="n">
        <v>0.44363</v>
      </c>
      <c r="AM42" s="0" t="e">
        <f aca="false">+$AL42*V42</f>
        <v>#VALUE!</v>
      </c>
      <c r="AN42" s="0" t="e">
        <f aca="false">+$AL42*X42</f>
        <v>#VALUE!</v>
      </c>
      <c r="AO42" s="0" t="e">
        <f aca="false">+$AL42*Y42</f>
        <v>#VALUE!</v>
      </c>
      <c r="AP42" s="0" t="e">
        <f aca="false">+$AL42*W42</f>
        <v>#VALUE!</v>
      </c>
      <c r="AQ42" s="0" t="e">
        <f aca="false">1-AI42-AJ42-AK42-AM42-AN42-AO42-AP42</f>
        <v>#VALUE!</v>
      </c>
    </row>
    <row r="43" customFormat="false" ht="12.75" hidden="false" customHeight="false" outlineLevel="0" collapsed="false">
      <c r="B43" s="0" t="s">
        <v>78</v>
      </c>
      <c r="C43" s="67" t="n">
        <v>6.5</v>
      </c>
      <c r="D43" s="3" t="n">
        <v>60.3640476190476</v>
      </c>
      <c r="E43" s="47"/>
      <c r="F43" s="0" t="s">
        <v>103</v>
      </c>
      <c r="G43" s="0" t="n">
        <v>181.683333333333</v>
      </c>
      <c r="H43" s="0" t="n">
        <f aca="false">+Layers!F43*CostShare!D43</f>
        <v>0</v>
      </c>
      <c r="I43" s="0" t="n">
        <f aca="false">+Layers!G43*CostShare!E43</f>
        <v>0</v>
      </c>
      <c r="J43" s="0" t="e">
        <f aca="false">+Layers!H43*CostShare!F43</f>
        <v>#VALUE!</v>
      </c>
      <c r="K43" s="0" t="n">
        <f aca="false">+Layers!I43*CostShare!G43</f>
        <v>0</v>
      </c>
      <c r="L43" s="0" t="e">
        <f aca="false">SUM(H43:K43)</f>
        <v>#VALUE!</v>
      </c>
      <c r="M43" s="0" t="n">
        <f aca="false">+Chicken!F43*CostShare!D43</f>
        <v>342.832864369952</v>
      </c>
      <c r="N43" s="0" t="n">
        <f aca="false">+Chicken!G43*CostShare!E43</f>
        <v>0</v>
      </c>
      <c r="O43" s="0" t="e">
        <f aca="false">+Chicken!H43*CostShare!F43</f>
        <v>#VALUE!</v>
      </c>
      <c r="P43" s="0" t="n">
        <f aca="false">+Chicken!I43*CostShare!G43</f>
        <v>383.26087909832</v>
      </c>
      <c r="Q43" s="0" t="e">
        <f aca="false">SUM(M43:P43)</f>
        <v>#VALUE!</v>
      </c>
      <c r="R43" s="0" t="e">
        <f aca="false">+H43/L43</f>
        <v>#VALUE!</v>
      </c>
      <c r="S43" s="0" t="e">
        <f aca="false">+I43/$L43</f>
        <v>#VALUE!</v>
      </c>
      <c r="T43" s="0" t="e">
        <f aca="false">+J43/$L43</f>
        <v>#VALUE!</v>
      </c>
      <c r="U43" s="0" t="e">
        <f aca="false">+K43/$L43</f>
        <v>#VALUE!</v>
      </c>
      <c r="V43" s="0" t="e">
        <f aca="false">+M43/$Q43</f>
        <v>#VALUE!</v>
      </c>
      <c r="W43" s="0" t="e">
        <f aca="false">+N43/$Q43</f>
        <v>#VALUE!</v>
      </c>
      <c r="X43" s="0" t="e">
        <f aca="false">+O43/$Q43</f>
        <v>#VALUE!</v>
      </c>
      <c r="Y43" s="0" t="e">
        <f aca="false">+P43/$Q43</f>
        <v>#VALUE!</v>
      </c>
      <c r="Z43" s="0" t="n">
        <v>0.16</v>
      </c>
      <c r="AA43" s="0" t="n">
        <v>0</v>
      </c>
      <c r="AB43" s="0" t="n">
        <v>0</v>
      </c>
      <c r="AC43" s="0" t="n">
        <v>0.42</v>
      </c>
      <c r="AD43" s="0" t="e">
        <f aca="false">+$AC43*R43</f>
        <v>#VALUE!</v>
      </c>
      <c r="AE43" s="0" t="e">
        <f aca="false">+$AC43*T43</f>
        <v>#VALUE!</v>
      </c>
      <c r="AF43" s="0" t="e">
        <f aca="false">+$AC43*U43</f>
        <v>#VALUE!</v>
      </c>
      <c r="AG43" s="0" t="e">
        <f aca="false">+$AC43*S43</f>
        <v>#VALUE!</v>
      </c>
      <c r="AH43" s="0" t="e">
        <f aca="false">1-Z43-AA43-AB43-AD43-AE43-AF43-AG43</f>
        <v>#VALUE!</v>
      </c>
      <c r="AI43" s="68" t="n">
        <v>0.16</v>
      </c>
      <c r="AJ43" s="0" t="n">
        <v>0</v>
      </c>
      <c r="AK43" s="0" t="n">
        <v>0</v>
      </c>
      <c r="AL43" s="0" t="n">
        <v>0.44363</v>
      </c>
      <c r="AM43" s="0" t="e">
        <f aca="false">+$AL43*V43</f>
        <v>#VALUE!</v>
      </c>
      <c r="AN43" s="0" t="e">
        <f aca="false">+$AL43*X43</f>
        <v>#VALUE!</v>
      </c>
      <c r="AO43" s="0" t="e">
        <f aca="false">+$AL43*Y43</f>
        <v>#VALUE!</v>
      </c>
      <c r="AP43" s="0" t="e">
        <f aca="false">+$AL43*W43</f>
        <v>#VALUE!</v>
      </c>
      <c r="AQ43" s="0" t="e">
        <f aca="false">1-AI43-AJ43-AK43-AM43-AN43-AO43-AP43</f>
        <v>#VALUE!</v>
      </c>
    </row>
    <row r="44" customFormat="false" ht="12.75" hidden="false" customHeight="false" outlineLevel="0" collapsed="false">
      <c r="B44" s="0" t="s">
        <v>75</v>
      </c>
      <c r="C44" s="67" t="n">
        <v>6.75</v>
      </c>
      <c r="D44" s="3" t="n">
        <v>75.8487380952381</v>
      </c>
      <c r="E44" s="47"/>
      <c r="F44" s="0" t="s">
        <v>103</v>
      </c>
      <c r="G44" s="0" t="n">
        <v>200.64</v>
      </c>
      <c r="H44" s="0" t="n">
        <f aca="false">+Layers!F44*CostShare!D44</f>
        <v>44.5309654630952</v>
      </c>
      <c r="I44" s="0" t="n">
        <f aca="false">+Layers!G44*CostShare!E44</f>
        <v>0</v>
      </c>
      <c r="J44" s="0" t="e">
        <f aca="false">+Layers!H44*CostShare!F44</f>
        <v>#VALUE!</v>
      </c>
      <c r="K44" s="0" t="n">
        <f aca="false">+Layers!I44*CostShare!G44</f>
        <v>43.7528732480531</v>
      </c>
      <c r="L44" s="0" t="e">
        <f aca="false">SUM(H44:K44)</f>
        <v>#VALUE!</v>
      </c>
      <c r="M44" s="0" t="n">
        <f aca="false">+Chicken!F44*CostShare!D44</f>
        <v>421.774815044893</v>
      </c>
      <c r="N44" s="0" t="n">
        <f aca="false">+Chicken!G44*CostShare!E44</f>
        <v>0</v>
      </c>
      <c r="O44" s="0" t="e">
        <f aca="false">+Chicken!H44*CostShare!F44</f>
        <v>#VALUE!</v>
      </c>
      <c r="P44" s="0" t="n">
        <f aca="false">+Chicken!I44*CostShare!G44</f>
        <v>414.405118550007</v>
      </c>
      <c r="Q44" s="0" t="e">
        <f aca="false">SUM(M44:P44)</f>
        <v>#VALUE!</v>
      </c>
      <c r="R44" s="0" t="e">
        <f aca="false">+H44/L44</f>
        <v>#VALUE!</v>
      </c>
      <c r="S44" s="0" t="e">
        <f aca="false">+I44/$L44</f>
        <v>#VALUE!</v>
      </c>
      <c r="T44" s="0" t="e">
        <f aca="false">+J44/$L44</f>
        <v>#VALUE!</v>
      </c>
      <c r="U44" s="0" t="e">
        <f aca="false">+K44/$L44</f>
        <v>#VALUE!</v>
      </c>
      <c r="V44" s="0" t="e">
        <f aca="false">+M44/$Q44</f>
        <v>#VALUE!</v>
      </c>
      <c r="W44" s="0" t="e">
        <f aca="false">+N44/$Q44</f>
        <v>#VALUE!</v>
      </c>
      <c r="X44" s="0" t="e">
        <f aca="false">+O44/$Q44</f>
        <v>#VALUE!</v>
      </c>
      <c r="Y44" s="0" t="e">
        <f aca="false">+P44/$Q44</f>
        <v>#VALUE!</v>
      </c>
      <c r="Z44" s="0" t="n">
        <v>0.16</v>
      </c>
      <c r="AA44" s="0" t="n">
        <v>0</v>
      </c>
      <c r="AB44" s="0" t="n">
        <v>0</v>
      </c>
      <c r="AC44" s="0" t="n">
        <v>0.42</v>
      </c>
      <c r="AD44" s="0" t="e">
        <f aca="false">+$AC44*R44</f>
        <v>#VALUE!</v>
      </c>
      <c r="AE44" s="0" t="e">
        <f aca="false">+$AC44*T44</f>
        <v>#VALUE!</v>
      </c>
      <c r="AF44" s="0" t="e">
        <f aca="false">+$AC44*U44</f>
        <v>#VALUE!</v>
      </c>
      <c r="AG44" s="0" t="e">
        <f aca="false">+$AC44*S44</f>
        <v>#VALUE!</v>
      </c>
      <c r="AH44" s="0" t="e">
        <f aca="false">1-Z44-AA44-AB44-AD44-AE44-AF44-AG44</f>
        <v>#VALUE!</v>
      </c>
      <c r="AI44" s="68" t="n">
        <v>0.16</v>
      </c>
      <c r="AJ44" s="0" t="n">
        <v>0</v>
      </c>
      <c r="AK44" s="0" t="n">
        <v>0</v>
      </c>
      <c r="AL44" s="0" t="n">
        <v>0.44363</v>
      </c>
      <c r="AM44" s="0" t="e">
        <f aca="false">+$AL44*V44</f>
        <v>#VALUE!</v>
      </c>
      <c r="AN44" s="0" t="e">
        <f aca="false">+$AL44*X44</f>
        <v>#VALUE!</v>
      </c>
      <c r="AO44" s="0" t="e">
        <f aca="false">+$AL44*Y44</f>
        <v>#VALUE!</v>
      </c>
      <c r="AP44" s="0" t="e">
        <f aca="false">+$AL44*W44</f>
        <v>#VALUE!</v>
      </c>
      <c r="AQ44" s="0" t="e">
        <f aca="false">1-AI44-AJ44-AK44-AM44-AN44-AO44-AP44</f>
        <v>#VALUE!</v>
      </c>
    </row>
    <row r="45" customFormat="false" ht="12.75" hidden="false" customHeight="false" outlineLevel="0" collapsed="false">
      <c r="A45" s="0" t="n">
        <v>2001</v>
      </c>
      <c r="B45" s="0" t="s">
        <v>76</v>
      </c>
      <c r="C45" s="67" t="n">
        <v>7</v>
      </c>
      <c r="D45" s="3" t="n">
        <v>76.8985476190476</v>
      </c>
      <c r="E45" s="47" t="n">
        <v>79.1266666666667</v>
      </c>
      <c r="F45" s="3" t="n">
        <v>104.333333333333</v>
      </c>
      <c r="G45" s="3" t="n">
        <v>185.386666666667</v>
      </c>
      <c r="H45" s="0" t="n">
        <v>136.100931835817</v>
      </c>
      <c r="I45" s="0" t="n">
        <v>0</v>
      </c>
      <c r="J45" s="0" t="n">
        <v>3.20289225777567</v>
      </c>
      <c r="K45" s="0" t="n">
        <v>121.879827658414</v>
      </c>
      <c r="L45" s="0" t="n">
        <v>261.183651752007</v>
      </c>
      <c r="M45" s="0" t="n">
        <v>445.821911204697</v>
      </c>
      <c r="N45" s="0" t="n">
        <v>0</v>
      </c>
      <c r="O45" s="0" t="n">
        <v>10.4916221254592</v>
      </c>
      <c r="P45" s="0" t="n">
        <v>399.238248930739</v>
      </c>
      <c r="Q45" s="0" t="n">
        <v>855.551782260895</v>
      </c>
      <c r="R45" s="0" t="n">
        <v>0.521092843762841</v>
      </c>
      <c r="S45" s="0" t="n">
        <v>0</v>
      </c>
      <c r="T45" s="0" t="n">
        <v>0.0122629890358406</v>
      </c>
      <c r="U45" s="0" t="n">
        <v>0.466644167201318</v>
      </c>
      <c r="V45" s="0" t="n">
        <v>0.521092843762841</v>
      </c>
      <c r="W45" s="0" t="n">
        <v>0</v>
      </c>
      <c r="X45" s="0" t="n">
        <v>0.0122629890358406</v>
      </c>
      <c r="Y45" s="0" t="n">
        <v>0.466644167201318</v>
      </c>
      <c r="Z45" s="0" t="n">
        <v>0.16</v>
      </c>
      <c r="AA45" s="0" t="n">
        <v>0</v>
      </c>
      <c r="AB45" s="0" t="n">
        <v>0</v>
      </c>
      <c r="AC45" s="0" t="n">
        <v>0.42</v>
      </c>
      <c r="AD45" s="0" t="n">
        <v>0.119381849413223</v>
      </c>
      <c r="AE45" s="0" t="n">
        <v>0.00280943852512205</v>
      </c>
      <c r="AF45" s="0" t="n">
        <v>0.106907712061655</v>
      </c>
      <c r="AG45" s="0" t="n">
        <v>0</v>
      </c>
      <c r="AH45" s="0" t="n">
        <v>0.470901</v>
      </c>
      <c r="AI45" s="68" t="n">
        <v>0.16</v>
      </c>
      <c r="AJ45" s="0" t="n">
        <v>0</v>
      </c>
      <c r="AK45" s="0" t="n">
        <v>0</v>
      </c>
      <c r="AL45" s="0" t="n">
        <v>0.44363</v>
      </c>
      <c r="AM45" s="0" t="n">
        <v>0.231172418278509</v>
      </c>
      <c r="AN45" s="0" t="n">
        <v>0.00544022982596997</v>
      </c>
      <c r="AO45" s="0" t="n">
        <v>0.207017351895521</v>
      </c>
      <c r="AP45" s="0" t="n">
        <v>0</v>
      </c>
      <c r="AQ45" s="0" t="n">
        <v>0.337295</v>
      </c>
      <c r="AR45" s="0" t="n">
        <f aca="false">+D45*Turkey!F45</f>
        <v>67.0072443333333</v>
      </c>
      <c r="AS45" s="0" t="n">
        <f aca="false">+E45*Turkey!G45</f>
        <v>0</v>
      </c>
      <c r="AT45" s="0" t="n">
        <f aca="false">+F45*Turkey!H45</f>
        <v>0</v>
      </c>
      <c r="AU45" s="0" t="n">
        <f aca="false">+G45*Turkey!I45</f>
        <v>66.3470970250083</v>
      </c>
      <c r="AV45" s="0" t="n">
        <f aca="false">SUM(AR45:AU45)</f>
        <v>133.354341358342</v>
      </c>
      <c r="AW45" s="0" t="n">
        <f aca="false">+AR45/AV45</f>
        <v>0.502475162419164</v>
      </c>
      <c r="AX45" s="0" t="n">
        <f aca="false">+AS45/AV45</f>
        <v>0</v>
      </c>
      <c r="AY45" s="0" t="n">
        <f aca="false">+AT45/AV45</f>
        <v>0</v>
      </c>
      <c r="AZ45" s="0" t="n">
        <f aca="false">+AU45/AV45</f>
        <v>0.497524837580836</v>
      </c>
      <c r="BA45" s="0" t="n">
        <v>0.16</v>
      </c>
      <c r="BB45" s="0" t="n">
        <v>0</v>
      </c>
      <c r="BC45" s="0" t="n">
        <v>0</v>
      </c>
      <c r="BD45" s="0" t="n">
        <v>0.44</v>
      </c>
      <c r="BE45" s="0" t="n">
        <f aca="false">+BD45*AW45</f>
        <v>0.221089071464432</v>
      </c>
      <c r="BF45" s="0" t="n">
        <f aca="false">+BD45*AY45</f>
        <v>0</v>
      </c>
      <c r="BG45" s="0" t="n">
        <f aca="false">BD45*AZ45</f>
        <v>0.218910928535568</v>
      </c>
      <c r="BH45" s="0" t="n">
        <f aca="false">+BD45*AX45</f>
        <v>0</v>
      </c>
      <c r="BI45" s="0" t="n">
        <f aca="false">1-BA45-BD45</f>
        <v>0.4</v>
      </c>
    </row>
    <row r="46" customFormat="false" ht="12.75" hidden="false" customHeight="false" outlineLevel="0" collapsed="false">
      <c r="B46" s="0" t="s">
        <v>77</v>
      </c>
      <c r="C46" s="67" t="n">
        <v>7.25</v>
      </c>
      <c r="D46" s="3" t="n">
        <v>70.9933690476191</v>
      </c>
      <c r="E46" s="47" t="n">
        <v>83.7466666666667</v>
      </c>
      <c r="F46" s="3" t="n">
        <v>105</v>
      </c>
      <c r="G46" s="3" t="n">
        <v>181.94</v>
      </c>
      <c r="H46" s="0" t="n">
        <v>125.174223986453</v>
      </c>
      <c r="I46" s="0" t="n">
        <v>0</v>
      </c>
      <c r="J46" s="0" t="n">
        <v>3.14879335821303</v>
      </c>
      <c r="K46" s="0" t="n">
        <v>119.161424427402</v>
      </c>
      <c r="L46" s="0" t="n">
        <v>247.484441772068</v>
      </c>
      <c r="M46" s="0" t="n">
        <v>433.478388973198</v>
      </c>
      <c r="N46" s="0" t="n">
        <v>0</v>
      </c>
      <c r="O46" s="0" t="n">
        <v>10.9042726901619</v>
      </c>
      <c r="P46" s="0" t="n">
        <v>412.656061635597</v>
      </c>
      <c r="Q46" s="0" t="n">
        <v>857.038723298957</v>
      </c>
      <c r="R46" s="0" t="n">
        <v>0.505786234844362</v>
      </c>
      <c r="S46" s="0" t="n">
        <v>0</v>
      </c>
      <c r="T46" s="0" t="n">
        <v>0.012723197206526</v>
      </c>
      <c r="U46" s="0" t="n">
        <v>0.481490567949112</v>
      </c>
      <c r="V46" s="0" t="n">
        <v>0.505786234844362</v>
      </c>
      <c r="W46" s="0" t="n">
        <v>0</v>
      </c>
      <c r="X46" s="0" t="n">
        <v>0.012723197206526</v>
      </c>
      <c r="Y46" s="0" t="n">
        <v>0.481490567949112</v>
      </c>
      <c r="Z46" s="0" t="n">
        <v>0.16</v>
      </c>
      <c r="AA46" s="0" t="n">
        <v>0</v>
      </c>
      <c r="AB46" s="0" t="n">
        <v>0</v>
      </c>
      <c r="AC46" s="0" t="n">
        <v>0.42</v>
      </c>
      <c r="AD46" s="0" t="n">
        <v>0.115875120616608</v>
      </c>
      <c r="AE46" s="0" t="n">
        <v>0.00291487175681791</v>
      </c>
      <c r="AF46" s="0" t="n">
        <v>0.110309007626574</v>
      </c>
      <c r="AG46" s="0" t="n">
        <v>0</v>
      </c>
      <c r="AH46" s="0" t="n">
        <v>0.470901</v>
      </c>
      <c r="AI46" s="68" t="n">
        <v>0.16</v>
      </c>
      <c r="AJ46" s="0" t="n">
        <v>0</v>
      </c>
      <c r="AK46" s="0" t="n">
        <v>0</v>
      </c>
      <c r="AL46" s="0" t="n">
        <v>0.44363</v>
      </c>
      <c r="AM46" s="0" t="n">
        <v>0.224381947364004</v>
      </c>
      <c r="AN46" s="0" t="n">
        <v>0.00564439197673114</v>
      </c>
      <c r="AO46" s="0" t="n">
        <v>0.213603660659265</v>
      </c>
      <c r="AP46" s="0" t="n">
        <v>0</v>
      </c>
      <c r="AQ46" s="0" t="n">
        <v>0.337295</v>
      </c>
      <c r="AR46" s="0" t="n">
        <f aca="false">+D46*Turkey!F46</f>
        <v>65.9063331666667</v>
      </c>
      <c r="AS46" s="0" t="n">
        <f aca="false">+E46*Turkey!G46</f>
        <v>0</v>
      </c>
      <c r="AT46" s="0" t="n">
        <f aca="false">+F46*Turkey!H46</f>
        <v>0</v>
      </c>
      <c r="AU46" s="0" t="n">
        <f aca="false">+G46*Turkey!I46</f>
        <v>69.3709053383834</v>
      </c>
      <c r="AV46" s="0" t="n">
        <f aca="false">SUM(AR46:AU46)</f>
        <v>135.27723850505</v>
      </c>
      <c r="AW46" s="0" t="n">
        <f aca="false">+AR46/AV46</f>
        <v>0.487194548728213</v>
      </c>
      <c r="AX46" s="0" t="n">
        <f aca="false">+AS46/AV46</f>
        <v>0</v>
      </c>
      <c r="AY46" s="0" t="n">
        <f aca="false">+AT46/AV46</f>
        <v>0</v>
      </c>
      <c r="AZ46" s="0" t="n">
        <f aca="false">+AU46/AV46</f>
        <v>0.512805451271787</v>
      </c>
      <c r="BA46" s="0" t="n">
        <v>0.16</v>
      </c>
      <c r="BB46" s="0" t="n">
        <v>0</v>
      </c>
      <c r="BC46" s="0" t="n">
        <v>0</v>
      </c>
      <c r="BD46" s="0" t="n">
        <v>0.44</v>
      </c>
      <c r="BE46" s="0" t="n">
        <f aca="false">+BD46*AW46</f>
        <v>0.214365601440414</v>
      </c>
      <c r="BF46" s="0" t="n">
        <f aca="false">+BD46*AY46</f>
        <v>0</v>
      </c>
      <c r="BG46" s="0" t="n">
        <f aca="false">BD46*AZ46</f>
        <v>0.225634398559586</v>
      </c>
      <c r="BH46" s="0" t="n">
        <f aca="false">+BD46*AX46</f>
        <v>0</v>
      </c>
      <c r="BI46" s="0" t="n">
        <f aca="false">1-BA46-BD46</f>
        <v>0.4</v>
      </c>
    </row>
    <row r="47" customFormat="false" ht="12.75" hidden="false" customHeight="false" outlineLevel="0" collapsed="false">
      <c r="B47" s="0" t="s">
        <v>78</v>
      </c>
      <c r="C47" s="67" t="n">
        <v>7.5</v>
      </c>
      <c r="D47" s="3" t="n">
        <v>76.8985476190476</v>
      </c>
      <c r="E47" s="47" t="n">
        <v>79.8966666666667</v>
      </c>
      <c r="F47" s="3" t="n">
        <v>101</v>
      </c>
      <c r="G47" s="3" t="n">
        <v>196.02</v>
      </c>
      <c r="H47" s="0" t="n">
        <v>135.362214618304</v>
      </c>
      <c r="I47" s="0" t="n">
        <v>0</v>
      </c>
      <c r="J47" s="0" t="n">
        <v>2.94240332011928</v>
      </c>
      <c r="K47" s="0" t="n">
        <v>128.171088624396</v>
      </c>
      <c r="L47" s="0" t="n">
        <v>266.475706562819</v>
      </c>
      <c r="M47" s="0" t="n">
        <v>463.977307749825</v>
      </c>
      <c r="N47" s="0" t="n">
        <v>0</v>
      </c>
      <c r="O47" s="0" t="n">
        <v>10.0855942305076</v>
      </c>
      <c r="P47" s="0" t="n">
        <v>439.328484680909</v>
      </c>
      <c r="Q47" s="0" t="n">
        <v>913.391386661242</v>
      </c>
      <c r="R47" s="0" t="n">
        <v>0.507972063811354</v>
      </c>
      <c r="S47" s="0" t="n">
        <v>0</v>
      </c>
      <c r="T47" s="0" t="n">
        <v>0.0110419195733538</v>
      </c>
      <c r="U47" s="0" t="n">
        <v>0.480986016615292</v>
      </c>
      <c r="V47" s="0" t="n">
        <v>0.507972063811354</v>
      </c>
      <c r="W47" s="0" t="n">
        <v>0</v>
      </c>
      <c r="X47" s="0" t="n">
        <v>0.0110419195733538</v>
      </c>
      <c r="Y47" s="0" t="n">
        <v>0.480986016615292</v>
      </c>
      <c r="Z47" s="0" t="n">
        <v>0.16</v>
      </c>
      <c r="AA47" s="0" t="n">
        <v>0</v>
      </c>
      <c r="AB47" s="0" t="n">
        <v>0</v>
      </c>
      <c r="AC47" s="0" t="n">
        <v>0.42</v>
      </c>
      <c r="AD47" s="0" t="n">
        <v>0.116375891847117</v>
      </c>
      <c r="AE47" s="0" t="n">
        <v>0.00252969273233579</v>
      </c>
      <c r="AF47" s="0" t="n">
        <v>0.110193415420547</v>
      </c>
      <c r="AG47" s="0" t="n">
        <v>0</v>
      </c>
      <c r="AH47" s="0" t="n">
        <v>0.470901</v>
      </c>
      <c r="AI47" s="68" t="n">
        <v>0.16</v>
      </c>
      <c r="AJ47" s="0" t="n">
        <v>0</v>
      </c>
      <c r="AK47" s="0" t="n">
        <v>0</v>
      </c>
      <c r="AL47" s="0" t="n">
        <v>0.44363</v>
      </c>
      <c r="AM47" s="0" t="n">
        <v>0.225351646668631</v>
      </c>
      <c r="AN47" s="0" t="n">
        <v>0.00489852678032696</v>
      </c>
      <c r="AO47" s="0" t="n">
        <v>0.213379826551042</v>
      </c>
      <c r="AP47" s="0" t="n">
        <v>0</v>
      </c>
      <c r="AQ47" s="0" t="n">
        <v>0.337295</v>
      </c>
      <c r="AR47" s="0" t="n">
        <f aca="false">+D47*Turkey!F47</f>
        <v>74.4405566666667</v>
      </c>
      <c r="AS47" s="0" t="n">
        <f aca="false">+E47*Turkey!G47</f>
        <v>0</v>
      </c>
      <c r="AT47" s="0" t="n">
        <f aca="false">+F47*Turkey!H47</f>
        <v>0</v>
      </c>
      <c r="AU47" s="0" t="n">
        <f aca="false">+G47*Turkey!I47</f>
        <v>77.9348436768575</v>
      </c>
      <c r="AV47" s="0" t="n">
        <f aca="false">SUM(AR47:AU47)</f>
        <v>152.375400343524</v>
      </c>
      <c r="AW47" s="0" t="n">
        <f aca="false">+AR47/AV47</f>
        <v>0.488533952979572</v>
      </c>
      <c r="AX47" s="0" t="n">
        <f aca="false">+AS47/AV47</f>
        <v>0</v>
      </c>
      <c r="AY47" s="0" t="n">
        <f aca="false">+AT47/AV47</f>
        <v>0</v>
      </c>
      <c r="AZ47" s="0" t="n">
        <f aca="false">+AU47/AV47</f>
        <v>0.511466047020428</v>
      </c>
      <c r="BA47" s="0" t="n">
        <v>0.16</v>
      </c>
      <c r="BB47" s="0" t="n">
        <v>0</v>
      </c>
      <c r="BC47" s="0" t="n">
        <v>0</v>
      </c>
      <c r="BD47" s="0" t="n">
        <v>0.44</v>
      </c>
      <c r="BE47" s="0" t="n">
        <f aca="false">+BD47*AW47</f>
        <v>0.214954939311012</v>
      </c>
      <c r="BF47" s="0" t="n">
        <f aca="false">+BD47*AY47</f>
        <v>0</v>
      </c>
      <c r="BG47" s="0" t="n">
        <f aca="false">BD47*AZ47</f>
        <v>0.225045060688988</v>
      </c>
      <c r="BH47" s="0" t="n">
        <f aca="false">+BD47*AX47</f>
        <v>0</v>
      </c>
      <c r="BI47" s="0" t="n">
        <f aca="false">1-BA47-BD47</f>
        <v>0.4</v>
      </c>
    </row>
    <row r="48" customFormat="false" ht="12.75" hidden="false" customHeight="false" outlineLevel="0" collapsed="false">
      <c r="B48" s="0" t="s">
        <v>75</v>
      </c>
      <c r="C48" s="67" t="n">
        <v>7.75</v>
      </c>
      <c r="D48" s="3" t="n">
        <v>74.9301547619048</v>
      </c>
      <c r="E48" s="47" t="n">
        <v>80.6666666666667</v>
      </c>
      <c r="F48" s="3" t="n">
        <v>105.333333333333</v>
      </c>
      <c r="G48" s="3" t="n">
        <v>178.126666666667</v>
      </c>
      <c r="H48" s="0" t="n">
        <v>134.237487540078</v>
      </c>
      <c r="I48" s="0" t="n">
        <v>0</v>
      </c>
      <c r="J48" s="0" t="n">
        <v>3.11405172257979</v>
      </c>
      <c r="K48" s="0" t="n">
        <v>118.537701225526</v>
      </c>
      <c r="L48" s="0" t="n">
        <v>255.889240488183</v>
      </c>
      <c r="M48" s="0" t="n">
        <v>454.610055430467</v>
      </c>
      <c r="N48" s="0" t="n">
        <v>0</v>
      </c>
      <c r="O48" s="0" t="n">
        <v>10.5460795799882</v>
      </c>
      <c r="P48" s="0" t="n">
        <v>401.440997684402</v>
      </c>
      <c r="Q48" s="0" t="n">
        <v>866.597132694857</v>
      </c>
      <c r="R48" s="0" t="n">
        <v>0.52459215277665</v>
      </c>
      <c r="S48" s="0" t="n">
        <v>0</v>
      </c>
      <c r="T48" s="0" t="n">
        <v>0.0121695297412225</v>
      </c>
      <c r="U48" s="0" t="n">
        <v>0.463238317482128</v>
      </c>
      <c r="V48" s="0" t="n">
        <v>0.52459215277665</v>
      </c>
      <c r="W48" s="0" t="n">
        <v>0</v>
      </c>
      <c r="X48" s="0" t="n">
        <v>0.0121695297412225</v>
      </c>
      <c r="Y48" s="0" t="n">
        <v>0.463238317482128</v>
      </c>
      <c r="Z48" s="0" t="n">
        <v>0.16</v>
      </c>
      <c r="AA48" s="0" t="n">
        <v>0</v>
      </c>
      <c r="AB48" s="0" t="n">
        <v>0</v>
      </c>
      <c r="AC48" s="0" t="n">
        <v>0.42</v>
      </c>
      <c r="AD48" s="0" t="n">
        <v>0.120183537608978</v>
      </c>
      <c r="AE48" s="0" t="n">
        <v>0.00278802709418434</v>
      </c>
      <c r="AF48" s="0" t="n">
        <v>0.106127435296838</v>
      </c>
      <c r="AG48" s="0" t="n">
        <v>0</v>
      </c>
      <c r="AH48" s="0" t="n">
        <v>0.470901</v>
      </c>
      <c r="AI48" s="68" t="n">
        <v>0.16</v>
      </c>
      <c r="AJ48" s="0" t="n">
        <v>0</v>
      </c>
      <c r="AK48" s="0" t="n">
        <v>0</v>
      </c>
      <c r="AL48" s="0" t="n">
        <v>0.44363</v>
      </c>
      <c r="AM48" s="0" t="n">
        <v>0.232724816736305</v>
      </c>
      <c r="AN48" s="0" t="n">
        <v>0.00539876847909854</v>
      </c>
      <c r="AO48" s="0" t="n">
        <v>0.205506414784596</v>
      </c>
      <c r="AP48" s="0" t="n">
        <v>0</v>
      </c>
      <c r="AQ48" s="0" t="n">
        <v>0.337295</v>
      </c>
      <c r="AR48" s="0" t="n">
        <f aca="false">+D48*Turkey!F48</f>
        <v>73.5840086666667</v>
      </c>
      <c r="AS48" s="0" t="n">
        <f aca="false">+E48*Turkey!G48</f>
        <v>0</v>
      </c>
      <c r="AT48" s="0" t="n">
        <f aca="false">+F48*Turkey!H48</f>
        <v>0</v>
      </c>
      <c r="AU48" s="0" t="n">
        <f aca="false">+G48*Turkey!I48</f>
        <v>71.8448369838822</v>
      </c>
      <c r="AV48" s="0" t="n">
        <f aca="false">SUM(AR48:AU48)</f>
        <v>145.428845650549</v>
      </c>
      <c r="AW48" s="0" t="n">
        <f aca="false">+AR48/AV48</f>
        <v>0.505979459147202</v>
      </c>
      <c r="AX48" s="0" t="n">
        <f aca="false">+AS48/AV48</f>
        <v>0</v>
      </c>
      <c r="AY48" s="0" t="n">
        <f aca="false">+AT48/AV48</f>
        <v>0</v>
      </c>
      <c r="AZ48" s="0" t="n">
        <f aca="false">+AU48/AV48</f>
        <v>0.494020540852798</v>
      </c>
      <c r="BA48" s="0" t="n">
        <v>0.16</v>
      </c>
      <c r="BB48" s="0" t="n">
        <v>0</v>
      </c>
      <c r="BC48" s="0" t="n">
        <v>0</v>
      </c>
      <c r="BD48" s="0" t="n">
        <v>0.44</v>
      </c>
      <c r="BE48" s="0" t="n">
        <f aca="false">+BD48*AW48</f>
        <v>0.222630962024769</v>
      </c>
      <c r="BF48" s="0" t="n">
        <f aca="false">+BD48*AY48</f>
        <v>0</v>
      </c>
      <c r="BG48" s="0" t="n">
        <f aca="false">BD48*AZ48</f>
        <v>0.217369037975231</v>
      </c>
      <c r="BH48" s="0" t="n">
        <f aca="false">+BD48*AX48</f>
        <v>0</v>
      </c>
      <c r="BI48" s="0" t="n">
        <f aca="false">1-BA48-BD48</f>
        <v>0.4</v>
      </c>
    </row>
    <row r="49" customFormat="false" ht="12.75" hidden="false" customHeight="false" outlineLevel="0" collapsed="false">
      <c r="A49" s="0" t="n">
        <v>2002</v>
      </c>
      <c r="B49" s="0" t="s">
        <v>76</v>
      </c>
      <c r="C49" s="67" t="n">
        <v>8</v>
      </c>
      <c r="D49" s="3" t="n">
        <v>75.9799642857143</v>
      </c>
      <c r="E49" s="47" t="n">
        <v>79.6766666666667</v>
      </c>
      <c r="F49" s="3" t="n">
        <v>104.666666666667</v>
      </c>
      <c r="G49" s="3" t="n">
        <v>172.92</v>
      </c>
      <c r="H49" s="0" t="n">
        <v>135.435367512455</v>
      </c>
      <c r="I49" s="0" t="n">
        <v>0</v>
      </c>
      <c r="J49" s="0" t="n">
        <v>3.04749657220837</v>
      </c>
      <c r="K49" s="0" t="n">
        <v>114.495549768159</v>
      </c>
      <c r="L49" s="0" t="n">
        <v>252.978413852823</v>
      </c>
      <c r="M49" s="0" t="n">
        <v>457.536928572041</v>
      </c>
      <c r="N49" s="0" t="n">
        <v>0</v>
      </c>
      <c r="O49" s="0" t="n">
        <v>10.2952592597632</v>
      </c>
      <c r="P49" s="0" t="n">
        <v>386.796618477616</v>
      </c>
      <c r="Q49" s="0" t="n">
        <v>854.628806309421</v>
      </c>
      <c r="R49" s="0" t="n">
        <v>0.535363335747881</v>
      </c>
      <c r="S49" s="0" t="n">
        <v>0</v>
      </c>
      <c r="T49" s="0" t="n">
        <v>0.0120464688105023</v>
      </c>
      <c r="U49" s="0" t="n">
        <v>0.452590195441617</v>
      </c>
      <c r="V49" s="0" t="n">
        <v>0.535363335747881</v>
      </c>
      <c r="W49" s="0" t="n">
        <v>0</v>
      </c>
      <c r="X49" s="0" t="n">
        <v>0.0120464688105023</v>
      </c>
      <c r="Y49" s="0" t="n">
        <v>0.452590195441616</v>
      </c>
      <c r="Z49" s="0" t="n">
        <v>0.16</v>
      </c>
      <c r="AA49" s="0" t="n">
        <v>0</v>
      </c>
      <c r="AB49" s="0" t="n">
        <v>0</v>
      </c>
      <c r="AC49" s="0" t="n">
        <v>0.42</v>
      </c>
      <c r="AD49" s="0" t="n">
        <v>0.122651204856504</v>
      </c>
      <c r="AE49" s="0" t="n">
        <v>0.00275983395801726</v>
      </c>
      <c r="AF49" s="0" t="n">
        <v>0.103687961185479</v>
      </c>
      <c r="AG49" s="0" t="n">
        <v>0</v>
      </c>
      <c r="AH49" s="0" t="n">
        <v>0.470901</v>
      </c>
      <c r="AI49" s="68" t="n">
        <v>0.16</v>
      </c>
      <c r="AJ49" s="0" t="n">
        <v>0</v>
      </c>
      <c r="AK49" s="0" t="n">
        <v>0</v>
      </c>
      <c r="AL49" s="0" t="n">
        <v>0.44363</v>
      </c>
      <c r="AM49" s="0" t="n">
        <v>0.237503236637833</v>
      </c>
      <c r="AN49" s="0" t="n">
        <v>0.00534417495840313</v>
      </c>
      <c r="AO49" s="0" t="n">
        <v>0.200782588403764</v>
      </c>
      <c r="AP49" s="0" t="n">
        <v>0</v>
      </c>
      <c r="AQ49" s="0" t="n">
        <v>0.337295</v>
      </c>
      <c r="AR49" s="0" t="n">
        <f aca="false">+D49*Turkey!F49</f>
        <v>67.209934</v>
      </c>
      <c r="AS49" s="0" t="n">
        <f aca="false">+E49*Turkey!G49</f>
        <v>0</v>
      </c>
      <c r="AT49" s="0" t="n">
        <f aca="false">+F49*Turkey!H49</f>
        <v>0</v>
      </c>
      <c r="AU49" s="0" t="n">
        <f aca="false">+G49*Turkey!I49</f>
        <v>62.8231082318788</v>
      </c>
      <c r="AV49" s="0" t="n">
        <f aca="false">SUM(AR49:AU49)</f>
        <v>130.033042231879</v>
      </c>
      <c r="AW49" s="0" t="n">
        <f aca="false">+AR49/AV49</f>
        <v>0.516868119413443</v>
      </c>
      <c r="AX49" s="0" t="n">
        <f aca="false">+AS49/AV49</f>
        <v>0</v>
      </c>
      <c r="AY49" s="0" t="n">
        <f aca="false">+AT49/AV49</f>
        <v>0</v>
      </c>
      <c r="AZ49" s="0" t="n">
        <f aca="false">+AU49/AV49</f>
        <v>0.483131880586557</v>
      </c>
      <c r="BA49" s="0" t="n">
        <v>0.16</v>
      </c>
      <c r="BB49" s="0" t="n">
        <v>0</v>
      </c>
      <c r="BC49" s="0" t="n">
        <v>0</v>
      </c>
      <c r="BD49" s="0" t="n">
        <v>0.44</v>
      </c>
      <c r="BE49" s="0" t="n">
        <f aca="false">+BD49*AW49</f>
        <v>0.227421972541915</v>
      </c>
      <c r="BF49" s="0" t="n">
        <f aca="false">+BD49*AY49</f>
        <v>0</v>
      </c>
      <c r="BG49" s="0" t="n">
        <f aca="false">BD49*AZ49</f>
        <v>0.212578027458085</v>
      </c>
      <c r="BH49" s="0" t="n">
        <f aca="false">+BD49*AX49</f>
        <v>0</v>
      </c>
      <c r="BI49" s="0" t="n">
        <f aca="false">1-BA49-BD49</f>
        <v>0.4</v>
      </c>
    </row>
    <row r="50" customFormat="false" ht="12.75" hidden="false" customHeight="false" outlineLevel="0" collapsed="false">
      <c r="B50" s="0" t="s">
        <v>77</v>
      </c>
      <c r="C50" s="67" t="n">
        <v>8.25</v>
      </c>
      <c r="D50" s="3" t="n">
        <v>77.2922261904762</v>
      </c>
      <c r="E50" s="47" t="n">
        <v>84.26</v>
      </c>
      <c r="F50" s="3" t="n">
        <v>104.666666666667</v>
      </c>
      <c r="G50" s="3" t="n">
        <v>181.94</v>
      </c>
      <c r="H50" s="0" t="n">
        <v>136.245604994638</v>
      </c>
      <c r="I50" s="0" t="n">
        <v>0</v>
      </c>
      <c r="J50" s="0" t="n">
        <v>3.08083558240449</v>
      </c>
      <c r="K50" s="0" t="n">
        <v>119.131127022585</v>
      </c>
      <c r="L50" s="0" t="n">
        <v>258.457567599627</v>
      </c>
      <c r="M50" s="0" t="n">
        <v>487.080595440635</v>
      </c>
      <c r="N50" s="0" t="n">
        <v>0</v>
      </c>
      <c r="O50" s="0" t="n">
        <v>11.0140450401415</v>
      </c>
      <c r="P50" s="0" t="n">
        <v>425.896015419785</v>
      </c>
      <c r="Q50" s="0" t="n">
        <v>923.990655900561</v>
      </c>
      <c r="R50" s="0" t="n">
        <v>0.527148832436952</v>
      </c>
      <c r="S50" s="0" t="n">
        <v>0</v>
      </c>
      <c r="T50" s="0" t="n">
        <v>0.0119200827084195</v>
      </c>
      <c r="U50" s="0" t="n">
        <v>0.460931084854628</v>
      </c>
      <c r="V50" s="0" t="n">
        <v>0.527148832436952</v>
      </c>
      <c r="W50" s="0" t="n">
        <v>0</v>
      </c>
      <c r="X50" s="0" t="n">
        <v>0.0119200827084195</v>
      </c>
      <c r="Y50" s="0" t="n">
        <v>0.460931084854628</v>
      </c>
      <c r="Z50" s="0" t="n">
        <v>0.16</v>
      </c>
      <c r="AA50" s="0" t="n">
        <v>0</v>
      </c>
      <c r="AB50" s="0" t="n">
        <v>0</v>
      </c>
      <c r="AC50" s="0" t="n">
        <v>0.42</v>
      </c>
      <c r="AD50" s="0" t="n">
        <v>0.120769270362473</v>
      </c>
      <c r="AE50" s="0" t="n">
        <v>0.00273087902841621</v>
      </c>
      <c r="AF50" s="0" t="n">
        <v>0.10559885060911</v>
      </c>
      <c r="AG50" s="0" t="n">
        <v>0</v>
      </c>
      <c r="AH50" s="0" t="n">
        <v>0.470901</v>
      </c>
      <c r="AI50" s="68" t="n">
        <v>0.16</v>
      </c>
      <c r="AJ50" s="0" t="n">
        <v>0</v>
      </c>
      <c r="AK50" s="0" t="n">
        <v>0</v>
      </c>
      <c r="AL50" s="0" t="n">
        <v>0.44363</v>
      </c>
      <c r="AM50" s="0" t="n">
        <v>0.233859036534005</v>
      </c>
      <c r="AN50" s="0" t="n">
        <v>0.00528810629193616</v>
      </c>
      <c r="AO50" s="0" t="n">
        <v>0.204482857174059</v>
      </c>
      <c r="AP50" s="0" t="n">
        <v>0</v>
      </c>
      <c r="AQ50" s="0" t="n">
        <v>0.337295</v>
      </c>
      <c r="AR50" s="0" t="n">
        <f aca="false">+D50*Turkey!F50</f>
        <v>73.718062</v>
      </c>
      <c r="AS50" s="0" t="n">
        <f aca="false">+E50*Turkey!G50</f>
        <v>0</v>
      </c>
      <c r="AT50" s="0" t="n">
        <f aca="false">+F50*Turkey!H50</f>
        <v>0</v>
      </c>
      <c r="AU50" s="0" t="n">
        <f aca="false">+G50*Turkey!I50</f>
        <v>71.269890677674</v>
      </c>
      <c r="AV50" s="0" t="n">
        <f aca="false">SUM(AR50:AU50)</f>
        <v>144.987952677674</v>
      </c>
      <c r="AW50" s="0" t="n">
        <f aca="false">+AR50/AV50</f>
        <v>0.508442671536195</v>
      </c>
      <c r="AX50" s="0" t="n">
        <f aca="false">+AS50/AV50</f>
        <v>0</v>
      </c>
      <c r="AY50" s="0" t="n">
        <f aca="false">+AT50/AV50</f>
        <v>0</v>
      </c>
      <c r="AZ50" s="0" t="n">
        <f aca="false">+AU50/AV50</f>
        <v>0.491557328463805</v>
      </c>
      <c r="BA50" s="0" t="n">
        <v>0.16</v>
      </c>
      <c r="BB50" s="0" t="n">
        <v>0</v>
      </c>
      <c r="BC50" s="0" t="n">
        <v>0</v>
      </c>
      <c r="BD50" s="0" t="n">
        <v>0.44</v>
      </c>
      <c r="BE50" s="0" t="n">
        <f aca="false">+BD50*AW50</f>
        <v>0.223714775475926</v>
      </c>
      <c r="BF50" s="0" t="n">
        <f aca="false">+BD50*AY50</f>
        <v>0</v>
      </c>
      <c r="BG50" s="0" t="n">
        <f aca="false">BD50*AZ50</f>
        <v>0.216285224524074</v>
      </c>
      <c r="BH50" s="0" t="n">
        <f aca="false">+BD50*AX50</f>
        <v>0</v>
      </c>
      <c r="BI50" s="0" t="n">
        <f aca="false">1-BA50-BD50</f>
        <v>0.4</v>
      </c>
    </row>
    <row r="51" customFormat="false" ht="12.75" hidden="false" customHeight="false" outlineLevel="0" collapsed="false">
      <c r="B51" s="0" t="s">
        <v>78</v>
      </c>
      <c r="C51" s="67" t="n">
        <v>8.5</v>
      </c>
      <c r="D51" s="3" t="n">
        <v>95.6638928571429</v>
      </c>
      <c r="E51" s="47" t="n">
        <v>78.5033333333333</v>
      </c>
      <c r="F51" s="3" t="n">
        <v>135.333333333333</v>
      </c>
      <c r="G51" s="3" t="n">
        <v>205.076666666667</v>
      </c>
      <c r="H51" s="0" t="n">
        <v>170.080933562547</v>
      </c>
      <c r="I51" s="0" t="n">
        <v>0</v>
      </c>
      <c r="J51" s="0" t="n">
        <v>4.12337007055078</v>
      </c>
      <c r="K51" s="0" t="n">
        <v>135.436027065973</v>
      </c>
      <c r="L51" s="0" t="n">
        <v>309.640330699071</v>
      </c>
      <c r="M51" s="0" t="n">
        <v>603.271749931138</v>
      </c>
      <c r="N51" s="0" t="n">
        <v>0</v>
      </c>
      <c r="O51" s="0" t="n">
        <v>14.6254646301084</v>
      </c>
      <c r="P51" s="0" t="n">
        <v>480.387350541933</v>
      </c>
      <c r="Q51" s="0" t="n">
        <v>1098.28456510318</v>
      </c>
      <c r="R51" s="0" t="n">
        <v>0.549285466717328</v>
      </c>
      <c r="S51" s="0" t="n">
        <v>0</v>
      </c>
      <c r="T51" s="0" t="n">
        <v>0.0133166440600341</v>
      </c>
      <c r="U51" s="0" t="n">
        <v>0.437397889222638</v>
      </c>
      <c r="V51" s="0" t="n">
        <v>0.549285466717328</v>
      </c>
      <c r="W51" s="0" t="n">
        <v>0</v>
      </c>
      <c r="X51" s="0" t="n">
        <v>0.0133166440600341</v>
      </c>
      <c r="Y51" s="0" t="n">
        <v>0.437397889222638</v>
      </c>
      <c r="Z51" s="0" t="n">
        <v>0.16</v>
      </c>
      <c r="AA51" s="0" t="n">
        <v>0</v>
      </c>
      <c r="AB51" s="0" t="n">
        <v>0</v>
      </c>
      <c r="AC51" s="0" t="n">
        <v>0.42</v>
      </c>
      <c r="AD51" s="0" t="n">
        <v>0.125840751139473</v>
      </c>
      <c r="AE51" s="0" t="n">
        <v>0.00305082983750976</v>
      </c>
      <c r="AF51" s="0" t="n">
        <v>0.100207419023017</v>
      </c>
      <c r="AG51" s="0" t="n">
        <v>0</v>
      </c>
      <c r="AH51" s="0" t="n">
        <v>0.470901</v>
      </c>
      <c r="AI51" s="68" t="n">
        <v>0.16</v>
      </c>
      <c r="AJ51" s="0" t="n">
        <v>0</v>
      </c>
      <c r="AK51" s="0" t="n">
        <v>0</v>
      </c>
      <c r="AL51" s="0" t="n">
        <v>0.44363</v>
      </c>
      <c r="AM51" s="0" t="n">
        <v>0.243679511599808</v>
      </c>
      <c r="AN51" s="0" t="n">
        <v>0.00590766280435294</v>
      </c>
      <c r="AO51" s="0" t="n">
        <v>0.194042825595839</v>
      </c>
      <c r="AP51" s="0" t="n">
        <v>0</v>
      </c>
      <c r="AQ51" s="0" t="n">
        <v>0.337295</v>
      </c>
      <c r="AR51" s="0" t="n">
        <f aca="false">+D51*Turkey!F51</f>
        <v>92.253249</v>
      </c>
      <c r="AS51" s="0" t="n">
        <f aca="false">+E51*Turkey!G51</f>
        <v>0</v>
      </c>
      <c r="AT51" s="0" t="n">
        <f aca="false">+F51*Turkey!H51</f>
        <v>0</v>
      </c>
      <c r="AU51" s="0" t="n">
        <f aca="false">+G51*Turkey!I51</f>
        <v>81.2249923866763</v>
      </c>
      <c r="AV51" s="0" t="n">
        <f aca="false">SUM(AR51:AU51)</f>
        <v>173.478241386676</v>
      </c>
      <c r="AW51" s="0" t="n">
        <f aca="false">+AR51/AV51</f>
        <v>0.531785705588121</v>
      </c>
      <c r="AX51" s="0" t="n">
        <f aca="false">+AS51/AV51</f>
        <v>0</v>
      </c>
      <c r="AY51" s="0" t="n">
        <f aca="false">+AT51/AV51</f>
        <v>0</v>
      </c>
      <c r="AZ51" s="0" t="n">
        <f aca="false">+AU51/AV51</f>
        <v>0.468214294411879</v>
      </c>
      <c r="BA51" s="0" t="n">
        <v>0.16</v>
      </c>
      <c r="BB51" s="0" t="n">
        <v>0</v>
      </c>
      <c r="BC51" s="0" t="n">
        <v>0</v>
      </c>
      <c r="BD51" s="0" t="n">
        <v>0.44</v>
      </c>
      <c r="BE51" s="0" t="n">
        <f aca="false">+BD51*AW51</f>
        <v>0.233985710458773</v>
      </c>
      <c r="BF51" s="0" t="n">
        <f aca="false">+BD51*AY51</f>
        <v>0</v>
      </c>
      <c r="BG51" s="0" t="n">
        <f aca="false">BD51*AZ51</f>
        <v>0.206014289541227</v>
      </c>
      <c r="BH51" s="0" t="n">
        <f aca="false">+BD51*AX51</f>
        <v>0</v>
      </c>
      <c r="BI51" s="0" t="n">
        <f aca="false">1-BA51-BD51</f>
        <v>0.4</v>
      </c>
    </row>
    <row r="52" customFormat="false" ht="12.75" hidden="false" customHeight="false" outlineLevel="0" collapsed="false">
      <c r="B52" s="0" t="s">
        <v>75</v>
      </c>
      <c r="C52" s="67" t="n">
        <v>8.75</v>
      </c>
      <c r="D52" s="3" t="n">
        <v>93.0393690476191</v>
      </c>
      <c r="E52" s="47" t="n">
        <v>82.39</v>
      </c>
      <c r="F52" s="3" t="n">
        <v>155.333333333333</v>
      </c>
      <c r="G52" s="3" t="n">
        <v>181.5</v>
      </c>
      <c r="H52" s="0" t="n">
        <v>167.804935450378</v>
      </c>
      <c r="I52" s="0" t="n">
        <v>0</v>
      </c>
      <c r="J52" s="0" t="n">
        <v>4.49216225229819</v>
      </c>
      <c r="K52" s="0" t="n">
        <v>121.597592745288</v>
      </c>
      <c r="L52" s="0" t="n">
        <v>293.894690447964</v>
      </c>
      <c r="M52" s="0" t="n">
        <v>573.110222668515</v>
      </c>
      <c r="N52" s="0" t="n">
        <v>0</v>
      </c>
      <c r="O52" s="0" t="n">
        <v>15.3422430738876</v>
      </c>
      <c r="P52" s="0" t="n">
        <v>415.29662561573</v>
      </c>
      <c r="Q52" s="0" t="n">
        <v>1003.74909135813</v>
      </c>
      <c r="R52" s="0" t="n">
        <v>0.570969605454947</v>
      </c>
      <c r="S52" s="0" t="n">
        <v>0</v>
      </c>
      <c r="T52" s="0" t="n">
        <v>0.0152849384432604</v>
      </c>
      <c r="U52" s="0" t="n">
        <v>0.413745456101792</v>
      </c>
      <c r="V52" s="0" t="n">
        <v>0.570969605454947</v>
      </c>
      <c r="W52" s="0" t="n">
        <v>0</v>
      </c>
      <c r="X52" s="0" t="n">
        <v>0.0152849384432604</v>
      </c>
      <c r="Y52" s="0" t="n">
        <v>0.413745456101792</v>
      </c>
      <c r="Z52" s="0" t="n">
        <v>0.16</v>
      </c>
      <c r="AA52" s="0" t="n">
        <v>0</v>
      </c>
      <c r="AB52" s="0" t="n">
        <v>0</v>
      </c>
      <c r="AC52" s="0" t="n">
        <v>0.42</v>
      </c>
      <c r="AD52" s="0" t="n">
        <v>0.130808565640123</v>
      </c>
      <c r="AE52" s="0" t="n">
        <v>0.00350176411241251</v>
      </c>
      <c r="AF52" s="0" t="n">
        <v>0.0947886702474645</v>
      </c>
      <c r="AG52" s="0" t="n">
        <v>0</v>
      </c>
      <c r="AH52" s="0" t="n">
        <v>0.470901</v>
      </c>
      <c r="AI52" s="68" t="n">
        <v>0.16</v>
      </c>
      <c r="AJ52" s="0" t="n">
        <v>0</v>
      </c>
      <c r="AK52" s="0" t="n">
        <v>0</v>
      </c>
      <c r="AL52" s="0" t="n">
        <v>0.44363</v>
      </c>
      <c r="AM52" s="0" t="n">
        <v>0.253299246067978</v>
      </c>
      <c r="AN52" s="0" t="n">
        <v>0.00678085724158361</v>
      </c>
      <c r="AO52" s="0" t="n">
        <v>0.183549896690438</v>
      </c>
      <c r="AP52" s="0" t="n">
        <v>0</v>
      </c>
      <c r="AQ52" s="0" t="n">
        <v>0.337295</v>
      </c>
      <c r="AR52" s="0" t="n">
        <f aca="false">+D52*Turkey!F52</f>
        <v>91.8124276666667</v>
      </c>
      <c r="AS52" s="0" t="n">
        <f aca="false">+E52*Turkey!G52</f>
        <v>0</v>
      </c>
      <c r="AT52" s="0" t="n">
        <f aca="false">+F52*Turkey!H52</f>
        <v>0</v>
      </c>
      <c r="AU52" s="0" t="n">
        <f aca="false">+G52*Turkey!I52</f>
        <v>73.5615976367595</v>
      </c>
      <c r="AV52" s="0" t="n">
        <f aca="false">SUM(AR52:AU52)</f>
        <v>165.374025303426</v>
      </c>
      <c r="AW52" s="0" t="n">
        <f aca="false">+AR52/AV52</f>
        <v>0.555180461370583</v>
      </c>
      <c r="AX52" s="0" t="n">
        <f aca="false">+AS52/AV52</f>
        <v>0</v>
      </c>
      <c r="AY52" s="0" t="n">
        <f aca="false">+AT52/AV52</f>
        <v>0</v>
      </c>
      <c r="AZ52" s="0" t="n">
        <f aca="false">+AU52/AV52</f>
        <v>0.444819538629417</v>
      </c>
      <c r="BA52" s="0" t="n">
        <v>0.16</v>
      </c>
      <c r="BB52" s="0" t="n">
        <v>0</v>
      </c>
      <c r="BC52" s="0" t="n">
        <v>0</v>
      </c>
      <c r="BD52" s="0" t="n">
        <v>0.44</v>
      </c>
      <c r="BE52" s="0" t="n">
        <f aca="false">+BD52*AW52</f>
        <v>0.244279403003057</v>
      </c>
      <c r="BF52" s="0" t="n">
        <f aca="false">+BD52*AY52</f>
        <v>0</v>
      </c>
      <c r="BG52" s="0" t="n">
        <f aca="false">BD52*AZ52</f>
        <v>0.195720596996943</v>
      </c>
      <c r="BH52" s="0" t="n">
        <f aca="false">+BD52*AX52</f>
        <v>0</v>
      </c>
      <c r="BI52" s="0" t="n">
        <f aca="false">1-BA52-BD52</f>
        <v>0.4</v>
      </c>
    </row>
    <row r="53" customFormat="false" ht="12.75" hidden="false" customHeight="false" outlineLevel="0" collapsed="false">
      <c r="A53" s="0" t="n">
        <v>2003</v>
      </c>
      <c r="B53" s="0" t="s">
        <v>76</v>
      </c>
      <c r="C53" s="67" t="n">
        <v>9</v>
      </c>
      <c r="D53" s="3" t="n">
        <v>90.93975</v>
      </c>
      <c r="E53" s="47" t="n">
        <v>87.1566666666667</v>
      </c>
      <c r="F53" s="3" t="n">
        <v>136.333333333333</v>
      </c>
      <c r="G53" s="3" t="n">
        <v>190.52</v>
      </c>
      <c r="H53" s="0" t="n">
        <v>164.055355886349</v>
      </c>
      <c r="I53" s="0" t="n">
        <v>0</v>
      </c>
      <c r="J53" s="0" t="n">
        <v>3.7715246393373</v>
      </c>
      <c r="K53" s="0" t="n">
        <v>127.66963142221</v>
      </c>
      <c r="L53" s="0" t="n">
        <v>295.496511947896</v>
      </c>
      <c r="M53" s="0" t="n">
        <v>543.856286074491</v>
      </c>
      <c r="N53" s="0" t="n">
        <v>0</v>
      </c>
      <c r="O53" s="0" t="n">
        <v>12.5028980133352</v>
      </c>
      <c r="P53" s="0" t="n">
        <v>423.234774717649</v>
      </c>
      <c r="Q53" s="0" t="n">
        <v>979.593958805475</v>
      </c>
      <c r="R53" s="0" t="n">
        <v>0.555185422680305</v>
      </c>
      <c r="S53" s="0" t="n">
        <v>0</v>
      </c>
      <c r="T53" s="0" t="n">
        <v>0.0127633474062879</v>
      </c>
      <c r="U53" s="0" t="n">
        <v>0.432051229913407</v>
      </c>
      <c r="V53" s="0" t="n">
        <v>0.555185422680305</v>
      </c>
      <c r="W53" s="0" t="n">
        <v>0</v>
      </c>
      <c r="X53" s="0" t="n">
        <v>0.0127633474062879</v>
      </c>
      <c r="Y53" s="0" t="n">
        <v>0.432051229913407</v>
      </c>
      <c r="Z53" s="0" t="n">
        <v>0.16</v>
      </c>
      <c r="AA53" s="0" t="n">
        <v>0</v>
      </c>
      <c r="AB53" s="0" t="n">
        <v>0</v>
      </c>
      <c r="AC53" s="0" t="n">
        <v>0.42</v>
      </c>
      <c r="AD53" s="0" t="n">
        <v>0.127192425150635</v>
      </c>
      <c r="AE53" s="0" t="n">
        <v>0.00292407012743315</v>
      </c>
      <c r="AF53" s="0" t="n">
        <v>0.0989825047219316</v>
      </c>
      <c r="AG53" s="0" t="n">
        <v>0</v>
      </c>
      <c r="AH53" s="0" t="n">
        <v>0.470901</v>
      </c>
      <c r="AI53" s="68" t="n">
        <v>0.16</v>
      </c>
      <c r="AJ53" s="0" t="n">
        <v>0</v>
      </c>
      <c r="AK53" s="0" t="n">
        <v>0</v>
      </c>
      <c r="AL53" s="0" t="n">
        <v>0.44363</v>
      </c>
      <c r="AM53" s="0" t="n">
        <v>0.246296909063664</v>
      </c>
      <c r="AN53" s="0" t="n">
        <v>0.0056622038098515</v>
      </c>
      <c r="AO53" s="0" t="n">
        <v>0.191670887126485</v>
      </c>
      <c r="AP53" s="0" t="n">
        <v>0</v>
      </c>
      <c r="AQ53" s="0" t="n">
        <v>0.337295</v>
      </c>
      <c r="AR53" s="0" t="n">
        <f aca="false">+D53*Turkey!F53</f>
        <v>80.694537</v>
      </c>
      <c r="AS53" s="0" t="n">
        <f aca="false">+E53*Turkey!G53</f>
        <v>0</v>
      </c>
      <c r="AT53" s="0" t="n">
        <f aca="false">+F53*Turkey!H53</f>
        <v>0</v>
      </c>
      <c r="AU53" s="0" t="n">
        <f aca="false">+G53*Turkey!I53</f>
        <v>69.4337721545859</v>
      </c>
      <c r="AV53" s="0" t="n">
        <f aca="false">SUM(AR53:AU53)</f>
        <v>150.128309154586</v>
      </c>
      <c r="AW53" s="0" t="n">
        <f aca="false">+AR53/AV53</f>
        <v>0.537503802276954</v>
      </c>
      <c r="AX53" s="0" t="n">
        <f aca="false">+AS53/AV53</f>
        <v>0</v>
      </c>
      <c r="AY53" s="0" t="n">
        <f aca="false">+AT53/AV53</f>
        <v>0</v>
      </c>
      <c r="AZ53" s="0" t="n">
        <f aca="false">+AU53/AV53</f>
        <v>0.462496197723046</v>
      </c>
      <c r="BA53" s="0" t="n">
        <v>0.16</v>
      </c>
      <c r="BB53" s="0" t="n">
        <v>0</v>
      </c>
      <c r="BC53" s="0" t="n">
        <v>0</v>
      </c>
      <c r="BD53" s="0" t="n">
        <v>0.44</v>
      </c>
      <c r="BE53" s="0" t="n">
        <f aca="false">+BD53*AW53</f>
        <v>0.23650167300186</v>
      </c>
      <c r="BF53" s="0" t="n">
        <f aca="false">+BD53*AY53</f>
        <v>0</v>
      </c>
      <c r="BG53" s="0" t="n">
        <f aca="false">BD53*AZ53</f>
        <v>0.20349832699814</v>
      </c>
      <c r="BH53" s="0" t="n">
        <f aca="false">+BD53*AX53</f>
        <v>0</v>
      </c>
      <c r="BI53" s="0" t="n">
        <f aca="false">1-BA53-BD53</f>
        <v>0.4</v>
      </c>
    </row>
    <row r="54" customFormat="false" ht="12.75" hidden="false" customHeight="false" outlineLevel="0" collapsed="false">
      <c r="B54" s="0" t="s">
        <v>77</v>
      </c>
      <c r="C54" s="67" t="n">
        <v>9.25</v>
      </c>
      <c r="D54" s="3" t="n">
        <v>93.5642738095238</v>
      </c>
      <c r="E54" s="47" t="n">
        <v>88.22</v>
      </c>
      <c r="F54" s="3" t="n">
        <v>119.666666666667</v>
      </c>
      <c r="G54" s="3" t="n">
        <v>208.78</v>
      </c>
      <c r="H54" s="0" t="n">
        <v>166.015856755213</v>
      </c>
      <c r="I54" s="0" t="n">
        <v>0</v>
      </c>
      <c r="J54" s="0" t="n">
        <v>3.49828858258107</v>
      </c>
      <c r="K54" s="0" t="n">
        <v>137.60644889169</v>
      </c>
      <c r="L54" s="0" t="n">
        <v>307.120594229483</v>
      </c>
      <c r="M54" s="0" t="n">
        <v>591.696531121276</v>
      </c>
      <c r="N54" s="0" t="n">
        <v>0</v>
      </c>
      <c r="O54" s="0" t="n">
        <v>12.4682380323854</v>
      </c>
      <c r="P54" s="0" t="n">
        <v>490.442660481426</v>
      </c>
      <c r="Q54" s="0" t="n">
        <v>1094.60742963509</v>
      </c>
      <c r="R54" s="0" t="n">
        <v>0.540555924527692</v>
      </c>
      <c r="S54" s="0" t="n">
        <v>0</v>
      </c>
      <c r="T54" s="0" t="n">
        <v>0.0113906024158286</v>
      </c>
      <c r="U54" s="0" t="n">
        <v>0.448053473056479</v>
      </c>
      <c r="V54" s="0" t="n">
        <v>0.540555924527693</v>
      </c>
      <c r="W54" s="0" t="n">
        <v>0</v>
      </c>
      <c r="X54" s="0" t="n">
        <v>0.0113906024158286</v>
      </c>
      <c r="Y54" s="0" t="n">
        <v>0.448053473056479</v>
      </c>
      <c r="Z54" s="0" t="n">
        <v>0.16</v>
      </c>
      <c r="AA54" s="0" t="n">
        <v>0</v>
      </c>
      <c r="AB54" s="0" t="n">
        <v>0</v>
      </c>
      <c r="AC54" s="0" t="n">
        <v>0.42</v>
      </c>
      <c r="AD54" s="0" t="n">
        <v>0.12384082175337</v>
      </c>
      <c r="AE54" s="0" t="n">
        <v>0.00260957562286392</v>
      </c>
      <c r="AF54" s="0" t="n">
        <v>0.102648602623766</v>
      </c>
      <c r="AG54" s="0" t="n">
        <v>0</v>
      </c>
      <c r="AH54" s="0" t="n">
        <v>0.470901</v>
      </c>
      <c r="AI54" s="68" t="n">
        <v>0.16</v>
      </c>
      <c r="AJ54" s="0" t="n">
        <v>0</v>
      </c>
      <c r="AK54" s="0" t="n">
        <v>0</v>
      </c>
      <c r="AL54" s="0" t="n">
        <v>0.44363</v>
      </c>
      <c r="AM54" s="0" t="n">
        <v>0.23980682479822</v>
      </c>
      <c r="AN54" s="0" t="n">
        <v>0.00505321294973404</v>
      </c>
      <c r="AO54" s="0" t="n">
        <v>0.198769962252046</v>
      </c>
      <c r="AP54" s="0" t="n">
        <v>0</v>
      </c>
      <c r="AQ54" s="0" t="n">
        <v>0.337295</v>
      </c>
      <c r="AR54" s="0" t="n">
        <f aca="false">+D54*Turkey!F54</f>
        <v>87.5239585</v>
      </c>
      <c r="AS54" s="0" t="n">
        <f aca="false">+E54*Turkey!G54</f>
        <v>0</v>
      </c>
      <c r="AT54" s="0" t="n">
        <f aca="false">+F54*Turkey!H54</f>
        <v>0</v>
      </c>
      <c r="AU54" s="0" t="n">
        <f aca="false">+G54*Turkey!I54</f>
        <v>80.2131557284768</v>
      </c>
      <c r="AV54" s="0" t="n">
        <f aca="false">SUM(AR54:AU54)</f>
        <v>167.737114228477</v>
      </c>
      <c r="AW54" s="0" t="n">
        <f aca="false">+AR54/AV54</f>
        <v>0.521792442314123</v>
      </c>
      <c r="AX54" s="0" t="n">
        <f aca="false">+AS54/AV54</f>
        <v>0</v>
      </c>
      <c r="AY54" s="0" t="n">
        <f aca="false">+AT54/AV54</f>
        <v>0</v>
      </c>
      <c r="AZ54" s="0" t="n">
        <f aca="false">+AU54/AV54</f>
        <v>0.478207557685877</v>
      </c>
      <c r="BA54" s="0" t="n">
        <v>0.16</v>
      </c>
      <c r="BB54" s="0" t="n">
        <v>0</v>
      </c>
      <c r="BC54" s="0" t="n">
        <v>0</v>
      </c>
      <c r="BD54" s="0" t="n">
        <v>0.44</v>
      </c>
      <c r="BE54" s="0" t="n">
        <f aca="false">+BD54*AW54</f>
        <v>0.229588674618214</v>
      </c>
      <c r="BF54" s="0" t="n">
        <f aca="false">+BD54*AY54</f>
        <v>0</v>
      </c>
      <c r="BG54" s="0" t="n">
        <f aca="false">BD54*AZ54</f>
        <v>0.210411325381786</v>
      </c>
      <c r="BH54" s="0" t="n">
        <f aca="false">+BD54*AX54</f>
        <v>0</v>
      </c>
      <c r="BI54" s="0" t="n">
        <f aca="false">1-BA54-BD54</f>
        <v>0.4</v>
      </c>
    </row>
    <row r="55" customFormat="false" ht="12.75" hidden="false" customHeight="false" outlineLevel="0" collapsed="false">
      <c r="B55" s="0" t="s">
        <v>78</v>
      </c>
      <c r="C55" s="67" t="n">
        <v>9.5</v>
      </c>
      <c r="D55" s="3" t="n">
        <v>87.1341904761905</v>
      </c>
      <c r="E55" s="47" t="n">
        <v>75.2033333333334</v>
      </c>
      <c r="F55" s="3" t="n">
        <v>118.666666666667</v>
      </c>
      <c r="G55" s="3" t="n">
        <v>218.166666666667</v>
      </c>
      <c r="H55" s="0" t="n">
        <v>154.65257683504</v>
      </c>
      <c r="I55" s="0" t="n">
        <v>0</v>
      </c>
      <c r="J55" s="0" t="n">
        <v>3.3978983670908</v>
      </c>
      <c r="K55" s="0" t="n">
        <v>143.835911723344</v>
      </c>
      <c r="L55" s="0" t="n">
        <v>301.886386925475</v>
      </c>
      <c r="M55" s="0" t="n">
        <v>558.438816194358</v>
      </c>
      <c r="N55" s="0" t="n">
        <v>0</v>
      </c>
      <c r="O55" s="0" t="n">
        <v>12.2695552864335</v>
      </c>
      <c r="P55" s="0" t="n">
        <v>519.380652510546</v>
      </c>
      <c r="Q55" s="0" t="n">
        <v>1090.08902399134</v>
      </c>
      <c r="R55" s="0" t="n">
        <v>0.512287348926464</v>
      </c>
      <c r="S55" s="0" t="n">
        <v>0</v>
      </c>
      <c r="T55" s="0" t="n">
        <v>0.0112555534606787</v>
      </c>
      <c r="U55" s="0" t="n">
        <v>0.476457097612858</v>
      </c>
      <c r="V55" s="0" t="n">
        <v>0.512287348926464</v>
      </c>
      <c r="W55" s="0" t="n">
        <v>0</v>
      </c>
      <c r="X55" s="0" t="n">
        <v>0.0112555534606787</v>
      </c>
      <c r="Y55" s="0" t="n">
        <v>0.476457097612858</v>
      </c>
      <c r="Z55" s="0" t="n">
        <v>0.16</v>
      </c>
      <c r="AA55" s="0" t="n">
        <v>0</v>
      </c>
      <c r="AB55" s="0" t="n">
        <v>0</v>
      </c>
      <c r="AC55" s="0" t="n">
        <v>0.42</v>
      </c>
      <c r="AD55" s="0" t="n">
        <v>0.117364519351704</v>
      </c>
      <c r="AE55" s="0" t="n">
        <v>0.00257863604228802</v>
      </c>
      <c r="AF55" s="0" t="n">
        <v>0.109155844606008</v>
      </c>
      <c r="AG55" s="0" t="n">
        <v>0</v>
      </c>
      <c r="AH55" s="0" t="n">
        <v>0.470901</v>
      </c>
      <c r="AI55" s="68" t="n">
        <v>0.16</v>
      </c>
      <c r="AJ55" s="0" t="n">
        <v>0</v>
      </c>
      <c r="AK55" s="0" t="n">
        <v>0</v>
      </c>
      <c r="AL55" s="0" t="n">
        <v>0.44363</v>
      </c>
      <c r="AM55" s="0" t="n">
        <v>0.227266036604247</v>
      </c>
      <c r="AN55" s="0" t="n">
        <v>0.00499330118176088</v>
      </c>
      <c r="AO55" s="0" t="n">
        <v>0.211370662213992</v>
      </c>
      <c r="AP55" s="0" t="n">
        <v>0</v>
      </c>
      <c r="AQ55" s="0" t="n">
        <v>0.337295</v>
      </c>
      <c r="AR55" s="0" t="n">
        <f aca="false">+D55*Turkey!F55</f>
        <v>83.3982893333334</v>
      </c>
      <c r="AS55" s="0" t="n">
        <f aca="false">+E55*Turkey!G55</f>
        <v>0</v>
      </c>
      <c r="AT55" s="0" t="n">
        <f aca="false">+F55*Turkey!H55</f>
        <v>0</v>
      </c>
      <c r="AU55" s="0" t="n">
        <f aca="false">+G55*Turkey!I55</f>
        <v>85.7623646504279</v>
      </c>
      <c r="AV55" s="0" t="n">
        <f aca="false">SUM(AR55:AU55)</f>
        <v>169.160653983761</v>
      </c>
      <c r="AW55" s="0" t="n">
        <f aca="false">+AR55/AV55</f>
        <v>0.493012336907489</v>
      </c>
      <c r="AX55" s="0" t="n">
        <f aca="false">+AS55/AV55</f>
        <v>0</v>
      </c>
      <c r="AY55" s="0" t="n">
        <f aca="false">+AT55/AV55</f>
        <v>0</v>
      </c>
      <c r="AZ55" s="0" t="n">
        <f aca="false">+AU55/AV55</f>
        <v>0.506987663092511</v>
      </c>
      <c r="BA55" s="0" t="n">
        <v>0.16</v>
      </c>
      <c r="BB55" s="0" t="n">
        <v>0</v>
      </c>
      <c r="BC55" s="0" t="n">
        <v>0</v>
      </c>
      <c r="BD55" s="0" t="n">
        <v>0.44</v>
      </c>
      <c r="BE55" s="0" t="n">
        <f aca="false">+BD55*AW55</f>
        <v>0.216925428239295</v>
      </c>
      <c r="BF55" s="0" t="n">
        <f aca="false">+BD55*AY55</f>
        <v>0</v>
      </c>
      <c r="BG55" s="0" t="n">
        <f aca="false">BD55*AZ55</f>
        <v>0.223074571760705</v>
      </c>
      <c r="BH55" s="0" t="n">
        <f aca="false">+BD55*AX55</f>
        <v>0</v>
      </c>
      <c r="BI55" s="0" t="n">
        <f aca="false">1-BA55-BD55</f>
        <v>0.4</v>
      </c>
    </row>
    <row r="56" customFormat="false" ht="12.75" hidden="false" customHeight="false" outlineLevel="0" collapsed="false">
      <c r="B56" s="0" t="s">
        <v>75</v>
      </c>
      <c r="C56" s="67" t="n">
        <v>9.75</v>
      </c>
      <c r="D56" s="3" t="n">
        <v>88.5776785714286</v>
      </c>
      <c r="E56" s="47" t="n">
        <v>74.5066666666667</v>
      </c>
      <c r="F56" s="3" t="n">
        <v>131.333333333333</v>
      </c>
      <c r="G56" s="3" t="n">
        <v>256.19</v>
      </c>
      <c r="H56" s="0" t="n">
        <v>159.296489146747</v>
      </c>
      <c r="I56" s="0" t="n">
        <v>0</v>
      </c>
      <c r="J56" s="0" t="n">
        <v>3.87111538638742</v>
      </c>
      <c r="K56" s="0" t="n">
        <v>171.141154790731</v>
      </c>
      <c r="L56" s="0" t="n">
        <v>334.308759323865</v>
      </c>
      <c r="M56" s="0" t="n">
        <v>556.489300735555</v>
      </c>
      <c r="N56" s="0" t="n">
        <v>0</v>
      </c>
      <c r="O56" s="0" t="n">
        <v>13.5234260715744</v>
      </c>
      <c r="P56" s="0" t="n">
        <v>597.86767471588</v>
      </c>
      <c r="Q56" s="0" t="n">
        <v>1167.88040152301</v>
      </c>
      <c r="R56" s="0" t="n">
        <v>0.476495110295411</v>
      </c>
      <c r="S56" s="0" t="n">
        <v>0</v>
      </c>
      <c r="T56" s="0" t="n">
        <v>0.0115794614362385</v>
      </c>
      <c r="U56" s="0" t="n">
        <v>0.511925428268351</v>
      </c>
      <c r="V56" s="0" t="n">
        <v>0.476495110295411</v>
      </c>
      <c r="W56" s="0" t="n">
        <v>0</v>
      </c>
      <c r="X56" s="0" t="n">
        <v>0.0115794614362385</v>
      </c>
      <c r="Y56" s="0" t="n">
        <v>0.511925428268351</v>
      </c>
      <c r="Z56" s="0" t="n">
        <v>0.16</v>
      </c>
      <c r="AA56" s="0" t="n">
        <v>0</v>
      </c>
      <c r="AB56" s="0" t="n">
        <v>0</v>
      </c>
      <c r="AC56" s="0" t="n">
        <v>0.42</v>
      </c>
      <c r="AD56" s="0" t="n">
        <v>0.109164553273568</v>
      </c>
      <c r="AE56" s="0" t="n">
        <v>0.00265284303558079</v>
      </c>
      <c r="AF56" s="0" t="n">
        <v>0.117281603690851</v>
      </c>
      <c r="AG56" s="0" t="n">
        <v>0</v>
      </c>
      <c r="AH56" s="0" t="n">
        <v>0.470901</v>
      </c>
      <c r="AI56" s="68" t="n">
        <v>0.16</v>
      </c>
      <c r="AJ56" s="0" t="n">
        <v>0</v>
      </c>
      <c r="AK56" s="0" t="n">
        <v>0</v>
      </c>
      <c r="AL56" s="0" t="n">
        <v>0.44363</v>
      </c>
      <c r="AM56" s="0" t="n">
        <v>0.211387525780353</v>
      </c>
      <c r="AN56" s="0" t="n">
        <v>0.00513699647695847</v>
      </c>
      <c r="AO56" s="0" t="n">
        <v>0.227105477742689</v>
      </c>
      <c r="AP56" s="0" t="n">
        <v>0</v>
      </c>
      <c r="AQ56" s="0" t="n">
        <v>0.337295</v>
      </c>
      <c r="AR56" s="0" t="n">
        <f aca="false">+D56*Turkey!F56</f>
        <v>85.1412375</v>
      </c>
      <c r="AS56" s="0" t="n">
        <f aca="false">+E56*Turkey!G56</f>
        <v>0</v>
      </c>
      <c r="AT56" s="0" t="n">
        <f aca="false">+F56*Turkey!H56</f>
        <v>0</v>
      </c>
      <c r="AU56" s="0" t="n">
        <f aca="false">+G56*Turkey!I56</f>
        <v>101.138765129048</v>
      </c>
      <c r="AV56" s="0" t="n">
        <f aca="false">SUM(AR56:AU56)</f>
        <v>186.280002629048</v>
      </c>
      <c r="AW56" s="0" t="n">
        <f aca="false">+AR56/AV56</f>
        <v>0.457060534133379</v>
      </c>
      <c r="AX56" s="0" t="n">
        <f aca="false">+AS56/AV56</f>
        <v>0</v>
      </c>
      <c r="AY56" s="0" t="n">
        <f aca="false">+AT56/AV56</f>
        <v>0</v>
      </c>
      <c r="AZ56" s="0" t="n">
        <f aca="false">+AU56/AV56</f>
        <v>0.542939465866622</v>
      </c>
      <c r="BA56" s="0" t="n">
        <v>0.16</v>
      </c>
      <c r="BB56" s="0" t="n">
        <v>0</v>
      </c>
      <c r="BC56" s="0" t="n">
        <v>0</v>
      </c>
      <c r="BD56" s="0" t="n">
        <v>0.44</v>
      </c>
      <c r="BE56" s="0" t="n">
        <f aca="false">+BD56*AW56</f>
        <v>0.201106635018687</v>
      </c>
      <c r="BF56" s="0" t="n">
        <f aca="false">+BD56*AY56</f>
        <v>0</v>
      </c>
      <c r="BG56" s="0" t="n">
        <f aca="false">BD56*AZ56</f>
        <v>0.238893364981314</v>
      </c>
      <c r="BH56" s="0" t="n">
        <f aca="false">+BD56*AX56</f>
        <v>0</v>
      </c>
      <c r="BI56" s="0" t="n">
        <f aca="false">1-BA56-BD56</f>
        <v>0.4</v>
      </c>
    </row>
    <row r="57" customFormat="false" ht="12.75" hidden="false" customHeight="false" outlineLevel="0" collapsed="false">
      <c r="A57" s="0" t="n">
        <v>2004</v>
      </c>
      <c r="B57" s="0" t="s">
        <v>76</v>
      </c>
      <c r="C57" s="67" t="n">
        <v>10</v>
      </c>
      <c r="D57" s="3" t="n">
        <v>106.818119047619</v>
      </c>
      <c r="E57" s="47" t="n">
        <v>78.5766666666667</v>
      </c>
      <c r="F57" s="3" t="n">
        <v>138.333333333333</v>
      </c>
      <c r="G57" s="3" t="n">
        <v>297.256666666667</v>
      </c>
      <c r="H57" s="0" t="n">
        <v>192.135110862483</v>
      </c>
      <c r="I57" s="0" t="n">
        <v>0</v>
      </c>
      <c r="J57" s="0" t="n">
        <v>4.05171343539866</v>
      </c>
      <c r="K57" s="0" t="n">
        <v>198.611223567488</v>
      </c>
      <c r="L57" s="0" t="n">
        <v>394.798047865369</v>
      </c>
      <c r="M57" s="0" t="n">
        <v>662.439657507145</v>
      </c>
      <c r="N57" s="0" t="n">
        <v>0</v>
      </c>
      <c r="O57" s="0" t="n">
        <v>13.9694179185377</v>
      </c>
      <c r="P57" s="0" t="n">
        <v>684.767871559351</v>
      </c>
      <c r="Q57" s="0" t="n">
        <v>1361.17694698503</v>
      </c>
      <c r="R57" s="0" t="n">
        <v>0.486666820926133</v>
      </c>
      <c r="S57" s="0" t="n">
        <v>0</v>
      </c>
      <c r="T57" s="0" t="n">
        <v>0.0102627494165836</v>
      </c>
      <c r="U57" s="0" t="n">
        <v>0.503070429657284</v>
      </c>
      <c r="V57" s="0" t="n">
        <v>0.486666820926133</v>
      </c>
      <c r="W57" s="0" t="n">
        <v>0</v>
      </c>
      <c r="X57" s="0" t="n">
        <v>0.0102627494165836</v>
      </c>
      <c r="Y57" s="0" t="n">
        <v>0.503070429657284</v>
      </c>
      <c r="Z57" s="0" t="n">
        <v>0.16</v>
      </c>
      <c r="AA57" s="0" t="n">
        <v>0</v>
      </c>
      <c r="AB57" s="0" t="n">
        <v>0</v>
      </c>
      <c r="AC57" s="0" t="n">
        <v>0.42</v>
      </c>
      <c r="AD57" s="0" t="n">
        <v>0.111494882007356</v>
      </c>
      <c r="AE57" s="0" t="n">
        <v>0.00235118562858988</v>
      </c>
      <c r="AF57" s="0" t="n">
        <v>0.115252932364054</v>
      </c>
      <c r="AG57" s="0" t="n">
        <v>0</v>
      </c>
      <c r="AH57" s="0" t="n">
        <v>0.470901</v>
      </c>
      <c r="AI57" s="68" t="n">
        <v>0.16</v>
      </c>
      <c r="AJ57" s="0" t="n">
        <v>0</v>
      </c>
      <c r="AK57" s="0" t="n">
        <v>0</v>
      </c>
      <c r="AL57" s="0" t="n">
        <v>0.44363</v>
      </c>
      <c r="AM57" s="0" t="n">
        <v>0.21590000176746</v>
      </c>
      <c r="AN57" s="0" t="n">
        <v>0.00455286352367897</v>
      </c>
      <c r="AO57" s="0" t="n">
        <v>0.223177134708861</v>
      </c>
      <c r="AP57" s="0" t="n">
        <v>0</v>
      </c>
      <c r="AQ57" s="0" t="n">
        <v>0.337295</v>
      </c>
      <c r="AR57" s="0" t="n">
        <f aca="false">+D57*Turkey!F57</f>
        <v>90.439877</v>
      </c>
      <c r="AS57" s="0" t="n">
        <f aca="false">+E57*Turkey!G57</f>
        <v>0</v>
      </c>
      <c r="AT57" s="0" t="n">
        <f aca="false">+F57*Turkey!H57</f>
        <v>0</v>
      </c>
      <c r="AU57" s="0" t="n">
        <f aca="false">+G57*Turkey!I57</f>
        <v>103.368079919487</v>
      </c>
      <c r="AV57" s="0" t="n">
        <f aca="false">SUM(AR57:AU57)</f>
        <v>193.807956919487</v>
      </c>
      <c r="AW57" s="0" t="n">
        <f aca="false">+AR57/AV57</f>
        <v>0.46664687269559</v>
      </c>
      <c r="AX57" s="0" t="n">
        <f aca="false">+AS57/AV57</f>
        <v>0</v>
      </c>
      <c r="AY57" s="0" t="n">
        <f aca="false">+AT57/AV57</f>
        <v>0</v>
      </c>
      <c r="AZ57" s="0" t="n">
        <f aca="false">+AU57/AV57</f>
        <v>0.53335312730441</v>
      </c>
      <c r="BA57" s="0" t="n">
        <v>0.16</v>
      </c>
      <c r="BB57" s="0" t="n">
        <v>0</v>
      </c>
      <c r="BC57" s="0" t="n">
        <v>0</v>
      </c>
      <c r="BD57" s="0" t="n">
        <v>0.44</v>
      </c>
      <c r="BE57" s="0" t="n">
        <f aca="false">+BD57*AW57</f>
        <v>0.20532462398606</v>
      </c>
      <c r="BF57" s="0" t="n">
        <f aca="false">+BD57*AY57</f>
        <v>0</v>
      </c>
      <c r="BG57" s="0" t="n">
        <f aca="false">BD57*AZ57</f>
        <v>0.23467537601394</v>
      </c>
      <c r="BH57" s="0" t="n">
        <f aca="false">+BD57*AX57</f>
        <v>0</v>
      </c>
      <c r="BI57" s="0" t="n">
        <f aca="false">1-BA57-BD57</f>
        <v>0.4</v>
      </c>
    </row>
    <row r="58" customFormat="false" ht="12.75" hidden="false" customHeight="false" outlineLevel="0" collapsed="false">
      <c r="B58" s="0" t="s">
        <v>77</v>
      </c>
      <c r="C58" s="67" t="n">
        <v>10.25</v>
      </c>
      <c r="D58" s="3" t="n">
        <v>114.03555952381</v>
      </c>
      <c r="E58" s="47" t="n">
        <v>84.9933333333333</v>
      </c>
      <c r="F58" s="3" t="n">
        <v>138</v>
      </c>
      <c r="G58" s="3" t="n">
        <v>329.376666666667</v>
      </c>
      <c r="H58" s="0" t="n">
        <v>206.534507341215</v>
      </c>
      <c r="I58" s="0" t="n">
        <v>0</v>
      </c>
      <c r="J58" s="0" t="n">
        <v>4.04520876603378</v>
      </c>
      <c r="K58" s="0" t="n">
        <v>221.592741124744</v>
      </c>
      <c r="L58" s="0" t="n">
        <v>432.172457231992</v>
      </c>
      <c r="M58" s="0" t="n">
        <v>730.696388952666</v>
      </c>
      <c r="N58" s="0" t="n">
        <v>0</v>
      </c>
      <c r="O58" s="0" t="n">
        <v>14.3115040481698</v>
      </c>
      <c r="P58" s="0" t="n">
        <v>783.970765187781</v>
      </c>
      <c r="Q58" s="0" t="n">
        <v>1528.97865818862</v>
      </c>
      <c r="R58" s="0" t="n">
        <v>0.477898357206845</v>
      </c>
      <c r="S58" s="0" t="n">
        <v>0</v>
      </c>
      <c r="T58" s="0" t="n">
        <v>0.00936017253839546</v>
      </c>
      <c r="U58" s="0" t="n">
        <v>0.51274147025476</v>
      </c>
      <c r="V58" s="0" t="n">
        <v>0.477898357206845</v>
      </c>
      <c r="W58" s="0" t="n">
        <v>0</v>
      </c>
      <c r="X58" s="0" t="n">
        <v>0.00936017253839545</v>
      </c>
      <c r="Y58" s="0" t="n">
        <v>0.51274147025476</v>
      </c>
      <c r="Z58" s="0" t="n">
        <v>0.16</v>
      </c>
      <c r="AA58" s="0" t="n">
        <v>0</v>
      </c>
      <c r="AB58" s="0" t="n">
        <v>0</v>
      </c>
      <c r="AC58" s="0" t="n">
        <v>0.42</v>
      </c>
      <c r="AD58" s="0" t="n">
        <v>0.109486035737731</v>
      </c>
      <c r="AE58" s="0" t="n">
        <v>0.00214440616837386</v>
      </c>
      <c r="AF58" s="0" t="n">
        <v>0.117468558093895</v>
      </c>
      <c r="AG58" s="0" t="n">
        <v>0</v>
      </c>
      <c r="AH58" s="0" t="n">
        <v>0.470901</v>
      </c>
      <c r="AI58" s="68" t="n">
        <v>0.16</v>
      </c>
      <c r="AJ58" s="0" t="n">
        <v>0</v>
      </c>
      <c r="AK58" s="0" t="n">
        <v>0</v>
      </c>
      <c r="AL58" s="0" t="n">
        <v>0.44363</v>
      </c>
      <c r="AM58" s="0" t="n">
        <v>0.212010048207673</v>
      </c>
      <c r="AN58" s="0" t="n">
        <v>0.00415245334320838</v>
      </c>
      <c r="AO58" s="0" t="n">
        <v>0.227467498449119</v>
      </c>
      <c r="AP58" s="0" t="n">
        <v>0</v>
      </c>
      <c r="AQ58" s="0" t="n">
        <v>0.337295</v>
      </c>
      <c r="AR58" s="0" t="n">
        <f aca="false">+D58*Turkey!F58</f>
        <v>99.7401991666667</v>
      </c>
      <c r="AS58" s="0" t="n">
        <f aca="false">+E58*Turkey!G58</f>
        <v>0</v>
      </c>
      <c r="AT58" s="0" t="n">
        <f aca="false">+F58*Turkey!H58</f>
        <v>0</v>
      </c>
      <c r="AU58" s="0" t="n">
        <f aca="false">+G58*Turkey!I58</f>
        <v>118.321201869198</v>
      </c>
      <c r="AV58" s="0" t="n">
        <f aca="false">SUM(AR58:AU58)</f>
        <v>218.061401035864</v>
      </c>
      <c r="AW58" s="0" t="n">
        <f aca="false">+AR58/AV58</f>
        <v>0.457395021277803</v>
      </c>
      <c r="AX58" s="0" t="n">
        <f aca="false">+AS58/AV58</f>
        <v>0</v>
      </c>
      <c r="AY58" s="0" t="n">
        <f aca="false">+AT58/AV58</f>
        <v>0</v>
      </c>
      <c r="AZ58" s="0" t="n">
        <f aca="false">+AU58/AV58</f>
        <v>0.542604978722197</v>
      </c>
      <c r="BA58" s="0" t="n">
        <v>0.16</v>
      </c>
      <c r="BB58" s="0" t="n">
        <v>0</v>
      </c>
      <c r="BC58" s="0" t="n">
        <v>0</v>
      </c>
      <c r="BD58" s="0" t="n">
        <v>0.44</v>
      </c>
      <c r="BE58" s="0" t="n">
        <f aca="false">+BD58*AW58</f>
        <v>0.201253809362233</v>
      </c>
      <c r="BF58" s="0" t="n">
        <f aca="false">+BD58*AY58</f>
        <v>0</v>
      </c>
      <c r="BG58" s="0" t="n">
        <f aca="false">BD58*AZ58</f>
        <v>0.238746190637767</v>
      </c>
      <c r="BH58" s="0" t="n">
        <f aca="false">+BD58*AX58</f>
        <v>0</v>
      </c>
      <c r="BI58" s="0" t="n">
        <f aca="false">1-BA58-BD58</f>
        <v>0.4</v>
      </c>
    </row>
    <row r="59" customFormat="false" ht="12.75" hidden="false" customHeight="false" outlineLevel="0" collapsed="false">
      <c r="B59" s="0" t="s">
        <v>78</v>
      </c>
      <c r="C59" s="67" t="n">
        <v>10.5</v>
      </c>
      <c r="D59" s="3" t="n">
        <v>84.1159880952381</v>
      </c>
      <c r="E59" s="47" t="n">
        <v>81.0333333333334</v>
      </c>
      <c r="F59" s="3" t="n">
        <v>122.333333333333</v>
      </c>
      <c r="G59" s="3" t="n">
        <v>243.796666666667</v>
      </c>
      <c r="H59" s="0" t="n">
        <v>153.091139299086</v>
      </c>
      <c r="I59" s="0" t="n">
        <v>0</v>
      </c>
      <c r="J59" s="0" t="n">
        <v>3.72696858033872</v>
      </c>
      <c r="K59" s="0" t="n">
        <v>164.819898370517</v>
      </c>
      <c r="L59" s="0" t="n">
        <v>321.638006249942</v>
      </c>
      <c r="M59" s="0" t="n">
        <v>560.225206412411</v>
      </c>
      <c r="N59" s="0" t="n">
        <v>0</v>
      </c>
      <c r="O59" s="0" t="n">
        <v>13.6385538168458</v>
      </c>
      <c r="P59" s="0" t="n">
        <v>603.145694834127</v>
      </c>
      <c r="Q59" s="0" t="n">
        <v>1177.00945506338</v>
      </c>
      <c r="R59" s="0" t="n">
        <v>0.475973412110136</v>
      </c>
      <c r="S59" s="0" t="n">
        <v>0</v>
      </c>
      <c r="T59" s="0" t="n">
        <v>0.0115874632596825</v>
      </c>
      <c r="U59" s="0" t="n">
        <v>0.512439124630181</v>
      </c>
      <c r="V59" s="0" t="n">
        <v>0.475973412110136</v>
      </c>
      <c r="W59" s="0" t="n">
        <v>0</v>
      </c>
      <c r="X59" s="0" t="n">
        <v>0.0115874632596825</v>
      </c>
      <c r="Y59" s="0" t="n">
        <v>0.512439124630181</v>
      </c>
      <c r="Z59" s="0" t="n">
        <v>0.16</v>
      </c>
      <c r="AA59" s="0" t="n">
        <v>0</v>
      </c>
      <c r="AB59" s="0" t="n">
        <v>0</v>
      </c>
      <c r="AC59" s="0" t="n">
        <v>0.42</v>
      </c>
      <c r="AD59" s="0" t="n">
        <v>0.10904503274102</v>
      </c>
      <c r="AE59" s="0" t="n">
        <v>0.00265467624532999</v>
      </c>
      <c r="AF59" s="0" t="n">
        <v>0.11739929101365</v>
      </c>
      <c r="AG59" s="0" t="n">
        <v>0</v>
      </c>
      <c r="AH59" s="0" t="n">
        <v>0.470901</v>
      </c>
      <c r="AI59" s="68" t="n">
        <v>0.16</v>
      </c>
      <c r="AJ59" s="0" t="n">
        <v>0</v>
      </c>
      <c r="AK59" s="0" t="n">
        <v>0</v>
      </c>
      <c r="AL59" s="0" t="n">
        <v>0.44363</v>
      </c>
      <c r="AM59" s="0" t="n">
        <v>0.21115608481442</v>
      </c>
      <c r="AN59" s="0" t="n">
        <v>0.00514054632589293</v>
      </c>
      <c r="AO59" s="0" t="n">
        <v>0.227333368859687</v>
      </c>
      <c r="AP59" s="0" t="n">
        <v>0</v>
      </c>
      <c r="AQ59" s="0" t="n">
        <v>0.337295</v>
      </c>
      <c r="AR59" s="0" t="n">
        <f aca="false">+D59*Turkey!F59</f>
        <v>77.9429291666667</v>
      </c>
      <c r="AS59" s="0" t="n">
        <f aca="false">+E59*Turkey!G59</f>
        <v>0</v>
      </c>
      <c r="AT59" s="0" t="n">
        <f aca="false">+F59*Turkey!H59</f>
        <v>0</v>
      </c>
      <c r="AU59" s="0" t="n">
        <f aca="false">+G59*Turkey!I59</f>
        <v>92.7824303936466</v>
      </c>
      <c r="AV59" s="0" t="n">
        <f aca="false">SUM(AR59:AU59)</f>
        <v>170.725359560313</v>
      </c>
      <c r="AW59" s="0" t="n">
        <f aca="false">+AR59/AV59</f>
        <v>0.456539844856096</v>
      </c>
      <c r="AX59" s="0" t="n">
        <f aca="false">+AS59/AV59</f>
        <v>0</v>
      </c>
      <c r="AY59" s="0" t="n">
        <f aca="false">+AT59/AV59</f>
        <v>0</v>
      </c>
      <c r="AZ59" s="0" t="n">
        <f aca="false">+AU59/AV59</f>
        <v>0.543460155143904</v>
      </c>
      <c r="BA59" s="0" t="n">
        <v>0.16</v>
      </c>
      <c r="BB59" s="0" t="n">
        <v>0</v>
      </c>
      <c r="BC59" s="0" t="n">
        <v>0</v>
      </c>
      <c r="BD59" s="0" t="n">
        <v>0.44</v>
      </c>
      <c r="BE59" s="0" t="n">
        <f aca="false">+BD59*AW59</f>
        <v>0.200877531736682</v>
      </c>
      <c r="BF59" s="0" t="n">
        <f aca="false">+BD59*AY59</f>
        <v>0</v>
      </c>
      <c r="BG59" s="0" t="n">
        <f aca="false">BD59*AZ59</f>
        <v>0.239122468263318</v>
      </c>
      <c r="BH59" s="0" t="n">
        <f aca="false">+BD59*AX59</f>
        <v>0</v>
      </c>
      <c r="BI59" s="0" t="n">
        <f aca="false">1-BA59-BD59</f>
        <v>0.4</v>
      </c>
    </row>
    <row r="60" customFormat="false" ht="12.75" hidden="false" customHeight="false" outlineLevel="0" collapsed="false">
      <c r="B60" s="0" t="s">
        <v>75</v>
      </c>
      <c r="C60" s="67" t="n">
        <v>10.75</v>
      </c>
      <c r="D60" s="3" t="n">
        <v>71.2558214285714</v>
      </c>
      <c r="E60" s="47" t="n">
        <v>80.5566666666667</v>
      </c>
      <c r="F60" s="3" t="n">
        <v>126</v>
      </c>
      <c r="G60" s="3" t="n">
        <v>172.663333333333</v>
      </c>
      <c r="H60" s="0" t="n">
        <v>130.893107116018</v>
      </c>
      <c r="I60" s="0" t="n">
        <v>0</v>
      </c>
      <c r="J60" s="0" t="n">
        <v>3.98037137637216</v>
      </c>
      <c r="K60" s="0" t="n">
        <v>117.816718242687</v>
      </c>
      <c r="L60" s="0" t="n">
        <v>252.690196735077</v>
      </c>
      <c r="M60" s="0" t="n">
        <v>459.320448339587</v>
      </c>
      <c r="N60" s="0" t="n">
        <v>0</v>
      </c>
      <c r="O60" s="0" t="n">
        <v>13.9676259921985</v>
      </c>
      <c r="P60" s="0" t="n">
        <v>413.433747868508</v>
      </c>
      <c r="Q60" s="0" t="n">
        <v>886.721822200294</v>
      </c>
      <c r="R60" s="0" t="n">
        <v>0.517998358492902</v>
      </c>
      <c r="S60" s="0" t="n">
        <v>0</v>
      </c>
      <c r="T60" s="0" t="n">
        <v>0.0157519817856061</v>
      </c>
      <c r="U60" s="0" t="n">
        <v>0.466249659721492</v>
      </c>
      <c r="V60" s="0" t="n">
        <v>0.517998358492902</v>
      </c>
      <c r="W60" s="0" t="n">
        <v>0</v>
      </c>
      <c r="X60" s="0" t="n">
        <v>0.0157519817856061</v>
      </c>
      <c r="Y60" s="0" t="n">
        <v>0.466249659721492</v>
      </c>
      <c r="Z60" s="0" t="n">
        <v>0.16</v>
      </c>
      <c r="AA60" s="0" t="n">
        <v>0</v>
      </c>
      <c r="AB60" s="0" t="n">
        <v>0</v>
      </c>
      <c r="AC60" s="0" t="n">
        <v>0.42</v>
      </c>
      <c r="AD60" s="0" t="n">
        <v>0.118672905932365</v>
      </c>
      <c r="AE60" s="0" t="n">
        <v>0.00360876327510057</v>
      </c>
      <c r="AF60" s="0" t="n">
        <v>0.106817330792534</v>
      </c>
      <c r="AG60" s="0" t="n">
        <v>0</v>
      </c>
      <c r="AH60" s="0" t="n">
        <v>0.470901</v>
      </c>
      <c r="AI60" s="68" t="n">
        <v>0.16</v>
      </c>
      <c r="AJ60" s="0" t="n">
        <v>0</v>
      </c>
      <c r="AK60" s="0" t="n">
        <v>0</v>
      </c>
      <c r="AL60" s="0" t="n">
        <v>0.44363</v>
      </c>
      <c r="AM60" s="0" t="n">
        <v>0.229799611778206</v>
      </c>
      <c r="AN60" s="0" t="n">
        <v>0.00698805167954844</v>
      </c>
      <c r="AO60" s="0" t="n">
        <v>0.206842336542246</v>
      </c>
      <c r="AP60" s="0" t="n">
        <v>0</v>
      </c>
      <c r="AQ60" s="0" t="n">
        <v>0.337295</v>
      </c>
      <c r="AR60" s="0" t="n">
        <f aca="false">+D60*Turkey!F60</f>
        <v>64.4835125</v>
      </c>
      <c r="AS60" s="0" t="n">
        <f aca="false">+E60*Turkey!G60</f>
        <v>0</v>
      </c>
      <c r="AT60" s="0" t="n">
        <f aca="false">+F60*Turkey!H60</f>
        <v>0</v>
      </c>
      <c r="AU60" s="0" t="n">
        <f aca="false">+G60*Turkey!I60</f>
        <v>64.1753528172155</v>
      </c>
      <c r="AV60" s="0" t="n">
        <f aca="false">SUM(AR60:AU60)</f>
        <v>128.658865317216</v>
      </c>
      <c r="AW60" s="0" t="n">
        <f aca="false">+AR60/AV60</f>
        <v>0.501197584332897</v>
      </c>
      <c r="AX60" s="0" t="n">
        <f aca="false">+AS60/AV60</f>
        <v>0</v>
      </c>
      <c r="AY60" s="0" t="n">
        <f aca="false">+AT60/AV60</f>
        <v>0</v>
      </c>
      <c r="AZ60" s="0" t="n">
        <f aca="false">+AU60/AV60</f>
        <v>0.498802415667103</v>
      </c>
      <c r="BA60" s="0" t="n">
        <v>0.16</v>
      </c>
      <c r="BB60" s="0" t="n">
        <v>0</v>
      </c>
      <c r="BC60" s="0" t="n">
        <v>0</v>
      </c>
      <c r="BD60" s="0" t="n">
        <v>0.44</v>
      </c>
      <c r="BE60" s="0" t="n">
        <f aca="false">+BD60*AW60</f>
        <v>0.220526937106475</v>
      </c>
      <c r="BF60" s="0" t="n">
        <f aca="false">+BD60*AY60</f>
        <v>0</v>
      </c>
      <c r="BG60" s="0" t="n">
        <f aca="false">BD60*AZ60</f>
        <v>0.219473062893525</v>
      </c>
      <c r="BH60" s="0" t="n">
        <f aca="false">+BD60*AX60</f>
        <v>0</v>
      </c>
      <c r="BI60" s="0" t="n">
        <f aca="false">1-BA60-BD60</f>
        <v>0.4</v>
      </c>
    </row>
    <row r="61" customFormat="false" ht="12.75" hidden="false" customHeight="false" outlineLevel="0" collapsed="false">
      <c r="A61" s="0" t="n">
        <v>2005</v>
      </c>
      <c r="B61" s="0" t="s">
        <v>76</v>
      </c>
      <c r="C61" s="67" t="n">
        <v>11</v>
      </c>
      <c r="D61" s="3" t="n">
        <v>74.6677023809524</v>
      </c>
      <c r="E61" s="47" t="n">
        <v>82.61</v>
      </c>
      <c r="F61" s="3" t="n">
        <v>124.666666666667</v>
      </c>
      <c r="G61" s="3" t="n">
        <v>191.858333333333</v>
      </c>
      <c r="H61" s="0" t="n">
        <v>137.977139943683</v>
      </c>
      <c r="I61" s="0" t="n">
        <v>0</v>
      </c>
      <c r="J61" s="0" t="n">
        <v>3.92486733012756</v>
      </c>
      <c r="K61" s="0" t="n">
        <v>131.693819174871</v>
      </c>
      <c r="L61" s="0" t="n">
        <v>273.595826448682</v>
      </c>
      <c r="M61" s="0" t="n">
        <v>478.481247780701</v>
      </c>
      <c r="N61" s="0" t="n">
        <v>0</v>
      </c>
      <c r="O61" s="0" t="n">
        <v>13.6107721776205</v>
      </c>
      <c r="P61" s="0" t="n">
        <v>456.691760312741</v>
      </c>
      <c r="Q61" s="0" t="n">
        <v>948.783780271062</v>
      </c>
      <c r="R61" s="0" t="n">
        <v>0.504310104926121</v>
      </c>
      <c r="S61" s="0" t="n">
        <v>0</v>
      </c>
      <c r="T61" s="0" t="n">
        <v>0.0143454941585658</v>
      </c>
      <c r="U61" s="0" t="n">
        <v>0.481344400915314</v>
      </c>
      <c r="V61" s="0" t="n">
        <v>0.504310104926121</v>
      </c>
      <c r="W61" s="0" t="n">
        <v>0</v>
      </c>
      <c r="X61" s="0" t="n">
        <v>0.0143454941585658</v>
      </c>
      <c r="Y61" s="0" t="n">
        <v>0.481344400915314</v>
      </c>
      <c r="Z61" s="0" t="n">
        <v>0.16</v>
      </c>
      <c r="AA61" s="0" t="n">
        <v>0</v>
      </c>
      <c r="AB61" s="0" t="n">
        <v>0</v>
      </c>
      <c r="AC61" s="0" t="n">
        <v>0.42</v>
      </c>
      <c r="AD61" s="0" t="n">
        <v>0.115536940728469</v>
      </c>
      <c r="AE61" s="0" t="n">
        <v>0.00328653836623328</v>
      </c>
      <c r="AF61" s="0" t="n">
        <v>0.110275520905297</v>
      </c>
      <c r="AG61" s="0" t="n">
        <v>0</v>
      </c>
      <c r="AH61" s="0" t="n">
        <v>0.470901</v>
      </c>
      <c r="AI61" s="68" t="n">
        <v>0.16</v>
      </c>
      <c r="AJ61" s="0" t="n">
        <v>0</v>
      </c>
      <c r="AK61" s="0" t="n">
        <v>0</v>
      </c>
      <c r="AL61" s="0" t="n">
        <v>0.44363</v>
      </c>
      <c r="AM61" s="0" t="n">
        <v>0.223727091848375</v>
      </c>
      <c r="AN61" s="0" t="n">
        <v>0.00636409157356456</v>
      </c>
      <c r="AO61" s="0" t="n">
        <v>0.213538816578061</v>
      </c>
      <c r="AP61" s="0" t="n">
        <v>0</v>
      </c>
      <c r="AQ61" s="0" t="n">
        <v>0.337295</v>
      </c>
      <c r="AR61" s="0" t="n">
        <f aca="false">+D61*Turkey!F61</f>
        <v>59.8454285</v>
      </c>
      <c r="AS61" s="0" t="n">
        <f aca="false">+E61*Turkey!G61</f>
        <v>0</v>
      </c>
      <c r="AT61" s="0" t="n">
        <f aca="false">+F61*Turkey!H61</f>
        <v>0</v>
      </c>
      <c r="AU61" s="0" t="n">
        <f aca="false">+G61*Turkey!I61</f>
        <v>63.156589481652</v>
      </c>
      <c r="AV61" s="0" t="n">
        <f aca="false">SUM(AR61:AU61)</f>
        <v>123.002017981652</v>
      </c>
      <c r="AW61" s="0" t="n">
        <f aca="false">+AR61/AV61</f>
        <v>0.486540216835524</v>
      </c>
      <c r="AX61" s="0" t="n">
        <f aca="false">+AS61/AV61</f>
        <v>0</v>
      </c>
      <c r="AY61" s="0" t="n">
        <f aca="false">+AT61/AV61</f>
        <v>0</v>
      </c>
      <c r="AZ61" s="0" t="n">
        <f aca="false">+AU61/AV61</f>
        <v>0.513459783164476</v>
      </c>
      <c r="BA61" s="0" t="n">
        <v>0.16</v>
      </c>
      <c r="BB61" s="0" t="n">
        <v>0</v>
      </c>
      <c r="BC61" s="0" t="n">
        <v>0</v>
      </c>
      <c r="BD61" s="0" t="n">
        <v>0.44</v>
      </c>
      <c r="BE61" s="0" t="n">
        <f aca="false">+BD61*AW61</f>
        <v>0.214077695407631</v>
      </c>
      <c r="BF61" s="0" t="n">
        <f aca="false">+BD61*AY61</f>
        <v>0</v>
      </c>
      <c r="BG61" s="0" t="n">
        <f aca="false">BD61*AZ61</f>
        <v>0.225922304592369</v>
      </c>
      <c r="BH61" s="0" t="n">
        <f aca="false">+BD61*AX61</f>
        <v>0</v>
      </c>
      <c r="BI61" s="0" t="n">
        <f aca="false">1-BA61-BD61</f>
        <v>0.4</v>
      </c>
    </row>
    <row r="62" customFormat="false" ht="12.75" hidden="false" customHeight="false" outlineLevel="0" collapsed="false">
      <c r="B62" s="0" t="s">
        <v>77</v>
      </c>
      <c r="C62" s="67" t="n">
        <v>11.25</v>
      </c>
      <c r="D62" s="3" t="n">
        <v>77.2922261904762</v>
      </c>
      <c r="E62" s="47" t="n">
        <v>85.47</v>
      </c>
      <c r="F62" s="3" t="n">
        <v>121.333333333333</v>
      </c>
      <c r="G62" s="3" t="n">
        <v>224.088333333333</v>
      </c>
      <c r="H62" s="0" t="n">
        <v>140.122935014268</v>
      </c>
      <c r="I62" s="0" t="n">
        <v>0</v>
      </c>
      <c r="J62" s="0" t="n">
        <v>3.62608910102071</v>
      </c>
      <c r="K62" s="0" t="n">
        <v>150.904791730809</v>
      </c>
      <c r="L62" s="0" t="n">
        <v>294.653815846098</v>
      </c>
      <c r="M62" s="0" t="n">
        <v>517.18710451661</v>
      </c>
      <c r="N62" s="0" t="n">
        <v>0</v>
      </c>
      <c r="O62" s="0" t="n">
        <v>13.3837228194312</v>
      </c>
      <c r="P62" s="0" t="n">
        <v>556.982426074591</v>
      </c>
      <c r="Q62" s="0" t="n">
        <v>1087.55325341063</v>
      </c>
      <c r="R62" s="0" t="n">
        <v>0.475551061885641</v>
      </c>
      <c r="S62" s="0" t="n">
        <v>0</v>
      </c>
      <c r="T62" s="0" t="n">
        <v>0.0123062689366788</v>
      </c>
      <c r="U62" s="0" t="n">
        <v>0.51214266917768</v>
      </c>
      <c r="V62" s="0" t="n">
        <v>0.475551061885641</v>
      </c>
      <c r="W62" s="0" t="n">
        <v>0</v>
      </c>
      <c r="X62" s="0" t="n">
        <v>0.0123062689366788</v>
      </c>
      <c r="Y62" s="0" t="n">
        <v>0.51214266917768</v>
      </c>
      <c r="Z62" s="0" t="n">
        <v>0.16</v>
      </c>
      <c r="AA62" s="0" t="n">
        <v>0</v>
      </c>
      <c r="AB62" s="0" t="n">
        <v>0</v>
      </c>
      <c r="AC62" s="0" t="n">
        <v>0.42</v>
      </c>
      <c r="AD62" s="0" t="n">
        <v>0.108948272726939</v>
      </c>
      <c r="AE62" s="0" t="n">
        <v>0.00281935390712417</v>
      </c>
      <c r="AF62" s="0" t="n">
        <v>0.117331373365937</v>
      </c>
      <c r="AG62" s="0" t="n">
        <v>0</v>
      </c>
      <c r="AH62" s="0" t="n">
        <v>0.470901</v>
      </c>
      <c r="AI62" s="68" t="n">
        <v>0.16</v>
      </c>
      <c r="AJ62" s="0" t="n">
        <v>0</v>
      </c>
      <c r="AK62" s="0" t="n">
        <v>0</v>
      </c>
      <c r="AL62" s="0" t="n">
        <v>0.44363</v>
      </c>
      <c r="AM62" s="0" t="n">
        <v>0.210968717584327</v>
      </c>
      <c r="AN62" s="0" t="n">
        <v>0.00545943008837881</v>
      </c>
      <c r="AO62" s="0" t="n">
        <v>0.227201852327294</v>
      </c>
      <c r="AP62" s="0" t="n">
        <v>0</v>
      </c>
      <c r="AQ62" s="0" t="n">
        <v>0.337295</v>
      </c>
      <c r="AR62" s="0" t="n">
        <f aca="false">+D62*Turkey!F62</f>
        <v>66.9356288333334</v>
      </c>
      <c r="AS62" s="0" t="n">
        <f aca="false">+E62*Turkey!G62</f>
        <v>0</v>
      </c>
      <c r="AT62" s="0" t="n">
        <f aca="false">+F62*Turkey!H62</f>
        <v>0</v>
      </c>
      <c r="AU62" s="0" t="n">
        <f aca="false">+G62*Turkey!I62</f>
        <v>79.7040862319317</v>
      </c>
      <c r="AV62" s="0" t="n">
        <f aca="false">SUM(AR62:AU62)</f>
        <v>146.639715065265</v>
      </c>
      <c r="AW62" s="0" t="n">
        <f aca="false">+AR62/AV62</f>
        <v>0.456463167591005</v>
      </c>
      <c r="AX62" s="0" t="n">
        <f aca="false">+AS62/AV62</f>
        <v>0</v>
      </c>
      <c r="AY62" s="0" t="n">
        <f aca="false">+AT62/AV62</f>
        <v>0</v>
      </c>
      <c r="AZ62" s="0" t="n">
        <f aca="false">+AU62/AV62</f>
        <v>0.543536832408995</v>
      </c>
      <c r="BA62" s="0" t="n">
        <v>0.16</v>
      </c>
      <c r="BB62" s="0" t="n">
        <v>0</v>
      </c>
      <c r="BC62" s="0" t="n">
        <v>0</v>
      </c>
      <c r="BD62" s="0" t="n">
        <v>0.44</v>
      </c>
      <c r="BE62" s="0" t="n">
        <f aca="false">+BD62*AW62</f>
        <v>0.200843793740042</v>
      </c>
      <c r="BF62" s="0" t="n">
        <f aca="false">+BD62*AY62</f>
        <v>0</v>
      </c>
      <c r="BG62" s="0" t="n">
        <f aca="false">BD62*AZ62</f>
        <v>0.239156206259958</v>
      </c>
      <c r="BH62" s="0" t="n">
        <f aca="false">+BD62*AX62</f>
        <v>0</v>
      </c>
      <c r="BI62" s="0" t="n">
        <f aca="false">1-BA62-BD62</f>
        <v>0.4</v>
      </c>
    </row>
    <row r="63" customFormat="false" ht="12.75" hidden="false" customHeight="false" outlineLevel="0" collapsed="false">
      <c r="B63" s="0" t="s">
        <v>78</v>
      </c>
      <c r="C63" s="67" t="n">
        <v>11.5</v>
      </c>
      <c r="D63" s="3" t="n">
        <v>77.8171309523809</v>
      </c>
      <c r="E63" s="47" t="n">
        <v>85.7266666666667</v>
      </c>
      <c r="F63" s="3" t="n">
        <v>120</v>
      </c>
      <c r="G63" s="3" t="n">
        <v>216.179333333333</v>
      </c>
      <c r="H63" s="0" t="n">
        <v>140.979346944781</v>
      </c>
      <c r="I63" s="0" t="n">
        <v>0</v>
      </c>
      <c r="J63" s="0" t="n">
        <v>3.8393354814696</v>
      </c>
      <c r="K63" s="0" t="n">
        <v>145.480514194415</v>
      </c>
      <c r="L63" s="0" t="n">
        <v>290.299196620665</v>
      </c>
      <c r="M63" s="0" t="n">
        <v>520.300372151946</v>
      </c>
      <c r="N63" s="0" t="n">
        <v>0</v>
      </c>
      <c r="O63" s="0" t="n">
        <v>14.1695058397968</v>
      </c>
      <c r="P63" s="0" t="n">
        <v>536.912443677716</v>
      </c>
      <c r="Q63" s="0" t="n">
        <v>1071.38232166946</v>
      </c>
      <c r="R63" s="0" t="n">
        <v>0.485634643794756</v>
      </c>
      <c r="S63" s="0" t="n">
        <v>0</v>
      </c>
      <c r="T63" s="0" t="n">
        <v>0.0132254430124603</v>
      </c>
      <c r="U63" s="0" t="n">
        <v>0.501139913192784</v>
      </c>
      <c r="V63" s="0" t="n">
        <v>0.485634643794756</v>
      </c>
      <c r="W63" s="0" t="n">
        <v>0</v>
      </c>
      <c r="X63" s="0" t="n">
        <v>0.0132254430124603</v>
      </c>
      <c r="Y63" s="0" t="n">
        <v>0.501139913192784</v>
      </c>
      <c r="Z63" s="0" t="n">
        <v>0.16</v>
      </c>
      <c r="AA63" s="0" t="n">
        <v>0</v>
      </c>
      <c r="AB63" s="0" t="n">
        <v>0</v>
      </c>
      <c r="AC63" s="0" t="n">
        <v>0.42</v>
      </c>
      <c r="AD63" s="0" t="n">
        <v>0.111258411258735</v>
      </c>
      <c r="AE63" s="0" t="n">
        <v>0.00302993576871163</v>
      </c>
      <c r="AF63" s="0" t="n">
        <v>0.114810652972554</v>
      </c>
      <c r="AG63" s="0" t="n">
        <v>0</v>
      </c>
      <c r="AH63" s="0" t="n">
        <v>0.470901</v>
      </c>
      <c r="AI63" s="68" t="n">
        <v>0.16</v>
      </c>
      <c r="AJ63" s="0" t="n">
        <v>0</v>
      </c>
      <c r="AK63" s="0" t="n">
        <v>0</v>
      </c>
      <c r="AL63" s="0" t="n">
        <v>0.44363</v>
      </c>
      <c r="AM63" s="0" t="n">
        <v>0.215442097026668</v>
      </c>
      <c r="AN63" s="0" t="n">
        <v>0.00586720328361775</v>
      </c>
      <c r="AO63" s="0" t="n">
        <v>0.222320699689715</v>
      </c>
      <c r="AP63" s="0" t="n">
        <v>0</v>
      </c>
      <c r="AQ63" s="0" t="n">
        <v>0.337295</v>
      </c>
      <c r="AR63" s="0" t="n">
        <f aca="false">+D63*Turkey!F63</f>
        <v>69.6960806666667</v>
      </c>
      <c r="AS63" s="0" t="n">
        <f aca="false">+E63*Turkey!G63</f>
        <v>0</v>
      </c>
      <c r="AT63" s="0" t="n">
        <f aca="false">+F63*Turkey!H63</f>
        <v>0</v>
      </c>
      <c r="AU63" s="0" t="n">
        <f aca="false">+G63*Turkey!I63</f>
        <v>79.5219688251232</v>
      </c>
      <c r="AV63" s="0" t="n">
        <f aca="false">SUM(AR63:AU63)</f>
        <v>149.21804949179</v>
      </c>
      <c r="AW63" s="0" t="n">
        <f aca="false">+AR63/AV63</f>
        <v>0.467075403438385</v>
      </c>
      <c r="AX63" s="0" t="n">
        <f aca="false">+AS63/AV63</f>
        <v>0</v>
      </c>
      <c r="AY63" s="0" t="n">
        <f aca="false">+AT63/AV63</f>
        <v>0</v>
      </c>
      <c r="AZ63" s="0" t="n">
        <f aca="false">+AU63/AV63</f>
        <v>0.532924596561615</v>
      </c>
      <c r="BA63" s="0" t="n">
        <v>0.16</v>
      </c>
      <c r="BB63" s="0" t="n">
        <v>0</v>
      </c>
      <c r="BC63" s="0" t="n">
        <v>0</v>
      </c>
      <c r="BD63" s="0" t="n">
        <v>0.44</v>
      </c>
      <c r="BE63" s="0" t="n">
        <f aca="false">+BD63*AW63</f>
        <v>0.205513177512889</v>
      </c>
      <c r="BF63" s="0" t="n">
        <f aca="false">+BD63*AY63</f>
        <v>0</v>
      </c>
      <c r="BG63" s="0" t="n">
        <f aca="false">BD63*AZ63</f>
        <v>0.234486822487111</v>
      </c>
      <c r="BH63" s="0" t="n">
        <f aca="false">+BD63*AX63</f>
        <v>0</v>
      </c>
      <c r="BI63" s="0" t="n">
        <f aca="false">1-BA63-BD63</f>
        <v>0.4</v>
      </c>
    </row>
    <row r="64" customFormat="false" ht="12.75" hidden="false" customHeight="false" outlineLevel="0" collapsed="false">
      <c r="B64" s="0" t="s">
        <v>75</v>
      </c>
      <c r="C64" s="67" t="n">
        <v>11.75</v>
      </c>
      <c r="D64" s="3" t="n">
        <v>69.6811071428571</v>
      </c>
      <c r="E64" s="47" t="n">
        <v>85.47</v>
      </c>
      <c r="F64" s="3" t="n">
        <v>128</v>
      </c>
      <c r="G64" s="3" t="n">
        <v>194.227</v>
      </c>
      <c r="H64" s="0" t="n">
        <v>128.745688940558</v>
      </c>
      <c r="I64" s="0" t="n">
        <v>0</v>
      </c>
      <c r="J64" s="0" t="n">
        <v>4.39950108569936</v>
      </c>
      <c r="K64" s="0" t="n">
        <v>133.302295990052</v>
      </c>
      <c r="L64" s="0" t="n">
        <v>266.447486016309</v>
      </c>
      <c r="M64" s="0" t="n">
        <v>464.87976350349</v>
      </c>
      <c r="N64" s="0" t="n">
        <v>0</v>
      </c>
      <c r="O64" s="0" t="n">
        <v>15.8858835669252</v>
      </c>
      <c r="P64" s="0" t="n">
        <v>481.332931178296</v>
      </c>
      <c r="Q64" s="0" t="n">
        <v>962.098578248712</v>
      </c>
      <c r="R64" s="0" t="n">
        <v>0.483193483509456</v>
      </c>
      <c r="S64" s="0" t="n">
        <v>0</v>
      </c>
      <c r="T64" s="0" t="n">
        <v>0.0165117004910681</v>
      </c>
      <c r="U64" s="0" t="n">
        <v>0.500294815999476</v>
      </c>
      <c r="V64" s="0" t="n">
        <v>0.483193483509456</v>
      </c>
      <c r="W64" s="0" t="n">
        <v>0</v>
      </c>
      <c r="X64" s="0" t="n">
        <v>0.0165117004910681</v>
      </c>
      <c r="Y64" s="0" t="n">
        <v>0.500294815999476</v>
      </c>
      <c r="Z64" s="0" t="n">
        <v>0.16</v>
      </c>
      <c r="AA64" s="0" t="n">
        <v>0</v>
      </c>
      <c r="AB64" s="0" t="n">
        <v>0</v>
      </c>
      <c r="AC64" s="0" t="n">
        <v>0.42</v>
      </c>
      <c r="AD64" s="0" t="n">
        <v>0.110699143878533</v>
      </c>
      <c r="AE64" s="0" t="n">
        <v>0.00378281407080322</v>
      </c>
      <c r="AF64" s="0" t="n">
        <v>0.114617042050664</v>
      </c>
      <c r="AG64" s="0" t="n">
        <v>0</v>
      </c>
      <c r="AH64" s="0" t="n">
        <v>0.470901</v>
      </c>
      <c r="AI64" s="68" t="n">
        <v>0.16</v>
      </c>
      <c r="AJ64" s="0" t="n">
        <v>0</v>
      </c>
      <c r="AK64" s="0" t="n">
        <v>0</v>
      </c>
      <c r="AL64" s="0" t="n">
        <v>0.44363</v>
      </c>
      <c r="AM64" s="0" t="n">
        <v>0.2143591250893</v>
      </c>
      <c r="AN64" s="0" t="n">
        <v>0.00732508568885255</v>
      </c>
      <c r="AO64" s="0" t="n">
        <v>0.221945789221847</v>
      </c>
      <c r="AP64" s="0" t="n">
        <v>0</v>
      </c>
      <c r="AQ64" s="0" t="n">
        <v>0.337295</v>
      </c>
      <c r="AR64" s="0" t="n">
        <f aca="false">+D64*Turkey!F64</f>
        <v>62.917305</v>
      </c>
      <c r="AS64" s="0" t="n">
        <f aca="false">+E64*Turkey!G64</f>
        <v>0</v>
      </c>
      <c r="AT64" s="0" t="n">
        <f aca="false">+F64*Turkey!H64</f>
        <v>0</v>
      </c>
      <c r="AU64" s="0" t="n">
        <f aca="false">+G64*Turkey!I64</f>
        <v>72.0285182239409</v>
      </c>
      <c r="AV64" s="0" t="n">
        <f aca="false">SUM(AR64:AU64)</f>
        <v>134.945823223941</v>
      </c>
      <c r="AW64" s="0" t="n">
        <f aca="false">+AR64/AV64</f>
        <v>0.466241218118989</v>
      </c>
      <c r="AX64" s="0" t="n">
        <f aca="false">+AS64/AV64</f>
        <v>0</v>
      </c>
      <c r="AY64" s="0" t="n">
        <f aca="false">+AT64/AV64</f>
        <v>0</v>
      </c>
      <c r="AZ64" s="0" t="n">
        <f aca="false">+AU64/AV64</f>
        <v>0.53375878188101</v>
      </c>
      <c r="BA64" s="0" t="n">
        <v>0.16</v>
      </c>
      <c r="BB64" s="0" t="n">
        <v>0</v>
      </c>
      <c r="BC64" s="0" t="n">
        <v>0</v>
      </c>
      <c r="BD64" s="0" t="n">
        <v>0.44</v>
      </c>
      <c r="BE64" s="0" t="n">
        <f aca="false">+BD64*AW64</f>
        <v>0.205146135972355</v>
      </c>
      <c r="BF64" s="0" t="n">
        <f aca="false">+BD64*AY64</f>
        <v>0</v>
      </c>
      <c r="BG64" s="0" t="n">
        <f aca="false">BD64*AZ64</f>
        <v>0.234853864027645</v>
      </c>
      <c r="BH64" s="0" t="n">
        <f aca="false">+BD64*AX64</f>
        <v>0</v>
      </c>
      <c r="BI64" s="0" t="n">
        <f aca="false">1-BA64-BD64</f>
        <v>0.4</v>
      </c>
    </row>
    <row r="65" customFormat="false" ht="12.75" hidden="false" customHeight="false" outlineLevel="0" collapsed="false">
      <c r="A65" s="0" t="n">
        <v>2006</v>
      </c>
      <c r="B65" s="0" t="s">
        <v>76</v>
      </c>
      <c r="C65" s="67" t="n">
        <v>12</v>
      </c>
      <c r="D65" s="3" t="n">
        <v>79.91675</v>
      </c>
      <c r="E65" s="47" t="n">
        <v>94.7466666666667</v>
      </c>
      <c r="F65" s="3" t="n">
        <v>134.124107666667</v>
      </c>
      <c r="G65" s="3" t="n">
        <v>196.328</v>
      </c>
      <c r="H65" s="0" t="n">
        <v>149.013774909912</v>
      </c>
      <c r="I65" s="0" t="n">
        <v>0</v>
      </c>
      <c r="J65" s="0" t="n">
        <v>4.49102349495471</v>
      </c>
      <c r="K65" s="0" t="n">
        <v>135.981935854538</v>
      </c>
      <c r="L65" s="0" t="n">
        <v>289.486734259404</v>
      </c>
      <c r="M65" s="0" t="n">
        <v>531.924336064556</v>
      </c>
      <c r="N65" s="0" t="n">
        <v>0</v>
      </c>
      <c r="O65" s="0" t="n">
        <v>16.0313010810466</v>
      </c>
      <c r="P65" s="0" t="n">
        <v>485.405466641775</v>
      </c>
      <c r="Q65" s="0" t="n">
        <v>1033.36110378738</v>
      </c>
      <c r="R65" s="0" t="n">
        <v>0.514751652752361</v>
      </c>
      <c r="S65" s="0" t="n">
        <v>0</v>
      </c>
      <c r="T65" s="0" t="n">
        <v>0.0155137454102832</v>
      </c>
      <c r="U65" s="0" t="n">
        <v>0.469734601837356</v>
      </c>
      <c r="V65" s="0" t="n">
        <v>0.514751652752361</v>
      </c>
      <c r="W65" s="0" t="n">
        <v>0</v>
      </c>
      <c r="X65" s="0" t="n">
        <v>0.0155137454102832</v>
      </c>
      <c r="Y65" s="0" t="n">
        <v>0.469734601837356</v>
      </c>
      <c r="Z65" s="0" t="n">
        <v>0.16</v>
      </c>
      <c r="AA65" s="0" t="n">
        <v>0</v>
      </c>
      <c r="AB65" s="0" t="n">
        <v>0</v>
      </c>
      <c r="AC65" s="0" t="n">
        <v>0.42</v>
      </c>
      <c r="AD65" s="0" t="n">
        <v>0.117929088893913</v>
      </c>
      <c r="AE65" s="0" t="n">
        <v>0.00355418355975047</v>
      </c>
      <c r="AF65" s="0" t="n">
        <v>0.107615727546336</v>
      </c>
      <c r="AG65" s="0" t="n">
        <v>0</v>
      </c>
      <c r="AH65" s="0" t="n">
        <v>0.470901</v>
      </c>
      <c r="AI65" s="68" t="n">
        <v>0.16</v>
      </c>
      <c r="AJ65" s="0" t="n">
        <v>0</v>
      </c>
      <c r="AK65" s="0" t="n">
        <v>0</v>
      </c>
      <c r="AL65" s="0" t="n">
        <v>0.44363</v>
      </c>
      <c r="AM65" s="0" t="n">
        <v>0.22835927571053</v>
      </c>
      <c r="AN65" s="0" t="n">
        <v>0.00688236287636393</v>
      </c>
      <c r="AO65" s="0" t="n">
        <v>0.208388361413106</v>
      </c>
      <c r="AP65" s="0" t="n">
        <v>0</v>
      </c>
      <c r="AQ65" s="0" t="n">
        <v>0.337295</v>
      </c>
      <c r="AR65" s="0" t="n">
        <f aca="false">+D65*Turkey!F65</f>
        <v>64.6420005</v>
      </c>
      <c r="AS65" s="0" t="n">
        <f aca="false">+E65*Turkey!G65</f>
        <v>0</v>
      </c>
      <c r="AT65" s="0" t="n">
        <f aca="false">+F65*Turkey!H65</f>
        <v>0</v>
      </c>
      <c r="AU65" s="0" t="n">
        <f aca="false">+G65*Turkey!I65</f>
        <v>65.2227379263359</v>
      </c>
      <c r="AV65" s="0" t="n">
        <f aca="false">SUM(AR65:AU65)</f>
        <v>129.864738426336</v>
      </c>
      <c r="AW65" s="0" t="n">
        <f aca="false">+AR65/AV65</f>
        <v>0.497764068085867</v>
      </c>
      <c r="AX65" s="0" t="n">
        <f aca="false">+AS65/AV65</f>
        <v>0</v>
      </c>
      <c r="AY65" s="0" t="n">
        <f aca="false">+AT65/AV65</f>
        <v>0</v>
      </c>
      <c r="AZ65" s="0" t="n">
        <f aca="false">+AU65/AV65</f>
        <v>0.502235931914133</v>
      </c>
      <c r="BA65" s="0" t="n">
        <v>0.16</v>
      </c>
      <c r="BB65" s="0" t="n">
        <v>0</v>
      </c>
      <c r="BC65" s="0" t="n">
        <v>0</v>
      </c>
      <c r="BD65" s="0" t="n">
        <v>0.44</v>
      </c>
      <c r="BE65" s="0" t="n">
        <f aca="false">+BD65*AW65</f>
        <v>0.219016189957782</v>
      </c>
      <c r="BF65" s="0" t="n">
        <f aca="false">+BD65*AY65</f>
        <v>0</v>
      </c>
      <c r="BG65" s="0" t="n">
        <f aca="false">BD65*AZ65</f>
        <v>0.220983810042218</v>
      </c>
      <c r="BH65" s="0" t="n">
        <f aca="false">+BD65*AX65</f>
        <v>0</v>
      </c>
      <c r="BI65" s="0" t="n">
        <f aca="false">1-BA65-BD65</f>
        <v>0.4</v>
      </c>
    </row>
    <row r="66" customFormat="false" ht="12.75" hidden="false" customHeight="false" outlineLevel="0" collapsed="false">
      <c r="B66" s="0" t="s">
        <v>77</v>
      </c>
      <c r="C66" s="67" t="n">
        <v>12.25</v>
      </c>
      <c r="D66" s="3" t="n">
        <v>85.9531547619048</v>
      </c>
      <c r="E66" s="47" t="n">
        <v>106.956666666667</v>
      </c>
      <c r="F66" s="3" t="n">
        <v>145.872489</v>
      </c>
      <c r="G66" s="3" t="n">
        <v>193.321333333333</v>
      </c>
      <c r="H66" s="0" t="n">
        <v>158.116457725297</v>
      </c>
      <c r="I66" s="0" t="n">
        <v>0</v>
      </c>
      <c r="J66" s="0" t="n">
        <v>4.93142779381997</v>
      </c>
      <c r="K66" s="0" t="n">
        <v>132.100788892081</v>
      </c>
      <c r="L66" s="0" t="n">
        <v>295.148674411199</v>
      </c>
      <c r="M66" s="0" t="n">
        <v>586.627532810938</v>
      </c>
      <c r="N66" s="0" t="n">
        <v>0</v>
      </c>
      <c r="O66" s="0" t="n">
        <v>18.2960797474345</v>
      </c>
      <c r="P66" s="0" t="n">
        <v>490.106855320361</v>
      </c>
      <c r="Q66" s="0" t="n">
        <v>1095.03046787873</v>
      </c>
      <c r="R66" s="0" t="n">
        <v>0.535718000566083</v>
      </c>
      <c r="S66" s="0" t="n">
        <v>0</v>
      </c>
      <c r="T66" s="0" t="n">
        <v>0.0167082837273717</v>
      </c>
      <c r="U66" s="0" t="n">
        <v>0.447573715706545</v>
      </c>
      <c r="V66" s="0" t="n">
        <v>0.535718000566083</v>
      </c>
      <c r="W66" s="0" t="n">
        <v>0</v>
      </c>
      <c r="X66" s="0" t="n">
        <v>0.0167082837273717</v>
      </c>
      <c r="Y66" s="0" t="n">
        <v>0.447573715706545</v>
      </c>
      <c r="Z66" s="0" t="n">
        <v>0.16</v>
      </c>
      <c r="AA66" s="0" t="n">
        <v>0</v>
      </c>
      <c r="AB66" s="0" t="n">
        <v>0</v>
      </c>
      <c r="AC66" s="0" t="n">
        <v>0.42</v>
      </c>
      <c r="AD66" s="0" t="n">
        <v>0.122732458211689</v>
      </c>
      <c r="AE66" s="0" t="n">
        <v>0.00382785109365713</v>
      </c>
      <c r="AF66" s="0" t="n">
        <v>0.102538690694654</v>
      </c>
      <c r="AG66" s="0" t="n">
        <v>0</v>
      </c>
      <c r="AH66" s="0" t="n">
        <v>0.470901</v>
      </c>
      <c r="AI66" s="68" t="n">
        <v>0.16</v>
      </c>
      <c r="AJ66" s="0" t="n">
        <v>0</v>
      </c>
      <c r="AK66" s="0" t="n">
        <v>0</v>
      </c>
      <c r="AL66" s="0" t="n">
        <v>0.44363</v>
      </c>
      <c r="AM66" s="0" t="n">
        <v>0.237660576591132</v>
      </c>
      <c r="AN66" s="0" t="n">
        <v>0.00741229590997392</v>
      </c>
      <c r="AO66" s="0" t="n">
        <v>0.198557127498895</v>
      </c>
      <c r="AP66" s="0" t="n">
        <v>0</v>
      </c>
      <c r="AQ66" s="0" t="n">
        <v>0.337295</v>
      </c>
      <c r="AR66" s="0" t="n">
        <f aca="false">+D66*Turkey!F66</f>
        <v>76.7296475</v>
      </c>
      <c r="AS66" s="0" t="n">
        <f aca="false">+E66*Turkey!G66</f>
        <v>0</v>
      </c>
      <c r="AT66" s="0" t="n">
        <f aca="false">+F66*Turkey!H66</f>
        <v>0</v>
      </c>
      <c r="AU66" s="0" t="n">
        <f aca="false">+G66*Turkey!I66</f>
        <v>70.8795534044271</v>
      </c>
      <c r="AV66" s="0" t="n">
        <f aca="false">SUM(AR66:AU66)</f>
        <v>147.609200904427</v>
      </c>
      <c r="AW66" s="0" t="n">
        <f aca="false">+AR66/AV66</f>
        <v>0.519816156647852</v>
      </c>
      <c r="AX66" s="0" t="n">
        <f aca="false">+AS66/AV66</f>
        <v>0</v>
      </c>
      <c r="AY66" s="0" t="n">
        <f aca="false">+AT66/AV66</f>
        <v>0</v>
      </c>
      <c r="AZ66" s="0" t="n">
        <f aca="false">+AU66/AV66</f>
        <v>0.480183843352148</v>
      </c>
      <c r="BA66" s="0" t="n">
        <v>0.16</v>
      </c>
      <c r="BB66" s="0" t="n">
        <v>0</v>
      </c>
      <c r="BC66" s="0" t="n">
        <v>0</v>
      </c>
      <c r="BD66" s="0" t="n">
        <v>0.44</v>
      </c>
      <c r="BE66" s="0" t="n">
        <f aca="false">+BD66*AW66</f>
        <v>0.228719108925055</v>
      </c>
      <c r="BF66" s="0" t="n">
        <f aca="false">+BD66*AY66</f>
        <v>0</v>
      </c>
      <c r="BG66" s="0" t="n">
        <f aca="false">BD66*AZ66</f>
        <v>0.211280891074945</v>
      </c>
      <c r="BH66" s="0" t="n">
        <f aca="false">+BD66*AX66</f>
        <v>0</v>
      </c>
      <c r="BI66" s="0" t="n">
        <f aca="false">1-BA66-BD66</f>
        <v>0.4</v>
      </c>
    </row>
    <row r="67" customFormat="false" ht="12.75" hidden="false" customHeight="false" outlineLevel="0" collapsed="false">
      <c r="B67" s="0" t="s">
        <v>78</v>
      </c>
      <c r="C67" s="67" t="n">
        <v>12.5</v>
      </c>
      <c r="D67" s="3" t="n">
        <v>85.2970238095238</v>
      </c>
      <c r="E67" s="47" t="n">
        <v>106.553333333333</v>
      </c>
      <c r="F67" s="3" t="n">
        <v>145.260094</v>
      </c>
      <c r="G67" s="3" t="n">
        <v>182.453333333333</v>
      </c>
      <c r="H67" s="0" t="n">
        <v>155.599156247357</v>
      </c>
      <c r="I67" s="0" t="n">
        <v>0</v>
      </c>
      <c r="J67" s="0" t="n">
        <v>4.92535960255967</v>
      </c>
      <c r="K67" s="0" t="n">
        <v>123.633321262159</v>
      </c>
      <c r="L67" s="0" t="n">
        <v>284.157837112075</v>
      </c>
      <c r="M67" s="0" t="n">
        <v>571.980801787457</v>
      </c>
      <c r="N67" s="0" t="n">
        <v>0</v>
      </c>
      <c r="O67" s="0" t="n">
        <v>18.1055681952741</v>
      </c>
      <c r="P67" s="0" t="n">
        <v>454.474740921849</v>
      </c>
      <c r="Q67" s="0" t="n">
        <v>1044.56111090458</v>
      </c>
      <c r="R67" s="0" t="n">
        <v>0.547580027454906</v>
      </c>
      <c r="S67" s="0" t="n">
        <v>0</v>
      </c>
      <c r="T67" s="0" t="n">
        <v>0.0173331823349185</v>
      </c>
      <c r="U67" s="0" t="n">
        <v>0.435086790210176</v>
      </c>
      <c r="V67" s="0" t="n">
        <v>0.547580027454906</v>
      </c>
      <c r="W67" s="0" t="n">
        <v>0</v>
      </c>
      <c r="X67" s="0" t="n">
        <v>0.0173331823349185</v>
      </c>
      <c r="Y67" s="0" t="n">
        <v>0.435086790210176</v>
      </c>
      <c r="Z67" s="0" t="n">
        <v>0.16</v>
      </c>
      <c r="AA67" s="0" t="n">
        <v>0</v>
      </c>
      <c r="AB67" s="0" t="n">
        <v>0</v>
      </c>
      <c r="AC67" s="0" t="n">
        <v>0.42</v>
      </c>
      <c r="AD67" s="0" t="n">
        <v>0.125450036709891</v>
      </c>
      <c r="AE67" s="0" t="n">
        <v>0.0039710147397475</v>
      </c>
      <c r="AF67" s="0" t="n">
        <v>0.099677948550361</v>
      </c>
      <c r="AG67" s="0" t="n">
        <v>0</v>
      </c>
      <c r="AH67" s="0" t="n">
        <v>0.470901</v>
      </c>
      <c r="AI67" s="68" t="n">
        <v>0.16</v>
      </c>
      <c r="AJ67" s="0" t="n">
        <v>0</v>
      </c>
      <c r="AK67" s="0" t="n">
        <v>0</v>
      </c>
      <c r="AL67" s="0" t="n">
        <v>0.44363</v>
      </c>
      <c r="AM67" s="0" t="n">
        <v>0.24292292757982</v>
      </c>
      <c r="AN67" s="0" t="n">
        <v>0.0076895196792399</v>
      </c>
      <c r="AO67" s="0" t="n">
        <v>0.19301755274094</v>
      </c>
      <c r="AP67" s="0" t="n">
        <v>0</v>
      </c>
      <c r="AQ67" s="0" t="n">
        <v>0.337295</v>
      </c>
      <c r="AR67" s="0" t="n">
        <f aca="false">+D67*Turkey!F67</f>
        <v>77.6609166666667</v>
      </c>
      <c r="AS67" s="0" t="n">
        <f aca="false">+E67*Turkey!G67</f>
        <v>0</v>
      </c>
      <c r="AT67" s="0" t="n">
        <f aca="false">+F67*Turkey!H67</f>
        <v>0</v>
      </c>
      <c r="AU67" s="0" t="n">
        <f aca="false">+G67*Turkey!I67</f>
        <v>68.2276237080045</v>
      </c>
      <c r="AV67" s="0" t="n">
        <f aca="false">SUM(AR67:AU67)</f>
        <v>145.888540374671</v>
      </c>
      <c r="AW67" s="0" t="n">
        <f aca="false">+AR67/AV67</f>
        <v>0.532330479605991</v>
      </c>
      <c r="AX67" s="0" t="n">
        <f aca="false">+AS67/AV67</f>
        <v>0</v>
      </c>
      <c r="AY67" s="0" t="n">
        <f aca="false">+AT67/AV67</f>
        <v>0</v>
      </c>
      <c r="AZ67" s="0" t="n">
        <f aca="false">+AU67/AV67</f>
        <v>0.467669520394009</v>
      </c>
      <c r="BA67" s="0" t="n">
        <v>0.16</v>
      </c>
      <c r="BB67" s="0" t="n">
        <v>0</v>
      </c>
      <c r="BC67" s="0" t="n">
        <v>0</v>
      </c>
      <c r="BD67" s="0" t="n">
        <v>0.44</v>
      </c>
      <c r="BE67" s="0" t="n">
        <f aca="false">+BD67*AW67</f>
        <v>0.234225411026636</v>
      </c>
      <c r="BF67" s="0" t="n">
        <f aca="false">+BD67*AY67</f>
        <v>0</v>
      </c>
      <c r="BG67" s="0" t="n">
        <f aca="false">BD67*AZ67</f>
        <v>0.205774588973364</v>
      </c>
      <c r="BH67" s="0" t="n">
        <f aca="false">+BD67*AX67</f>
        <v>0</v>
      </c>
      <c r="BI67" s="0" t="n">
        <f aca="false">1-BA67-BD67</f>
        <v>0.4</v>
      </c>
    </row>
    <row r="68" customFormat="false" ht="12.75" hidden="false" customHeight="false" outlineLevel="0" collapsed="false">
      <c r="B68" s="0" t="s">
        <v>75</v>
      </c>
      <c r="C68" s="67" t="n">
        <v>12.75</v>
      </c>
      <c r="D68" s="3" t="n">
        <v>128.339214285714</v>
      </c>
      <c r="E68" s="47" t="n">
        <v>115.133333333333</v>
      </c>
      <c r="F68" s="3" t="n">
        <v>167.673751</v>
      </c>
      <c r="G68" s="3" t="n">
        <v>201.303666666667</v>
      </c>
      <c r="H68" s="0" t="n">
        <v>237.774964921312</v>
      </c>
      <c r="I68" s="0" t="n">
        <v>0</v>
      </c>
      <c r="J68" s="0" t="n">
        <v>5.42052911579848</v>
      </c>
      <c r="K68" s="0" t="n">
        <v>138.537966939119</v>
      </c>
      <c r="L68" s="0" t="n">
        <v>381.733460976229</v>
      </c>
      <c r="M68" s="0" t="n">
        <v>862.581413349304</v>
      </c>
      <c r="N68" s="0" t="n">
        <v>0</v>
      </c>
      <c r="O68" s="0" t="n">
        <v>19.6641714040578</v>
      </c>
      <c r="P68" s="0" t="n">
        <v>502.577196739071</v>
      </c>
      <c r="Q68" s="0" t="n">
        <v>1384.82278149243</v>
      </c>
      <c r="R68" s="0" t="n">
        <v>0.622882165774088</v>
      </c>
      <c r="S68" s="0" t="n">
        <v>0</v>
      </c>
      <c r="T68" s="0" t="n">
        <v>0.0141997746331596</v>
      </c>
      <c r="U68" s="0" t="n">
        <v>0.362918059592752</v>
      </c>
      <c r="V68" s="0" t="n">
        <v>0.622882165774088</v>
      </c>
      <c r="W68" s="0" t="n">
        <v>0</v>
      </c>
      <c r="X68" s="0" t="n">
        <v>0.0141997746331596</v>
      </c>
      <c r="Y68" s="0" t="n">
        <v>0.362918059592752</v>
      </c>
      <c r="Z68" s="0" t="n">
        <v>0.16</v>
      </c>
      <c r="AA68" s="0" t="n">
        <v>0</v>
      </c>
      <c r="AB68" s="0" t="n">
        <v>0</v>
      </c>
      <c r="AC68" s="0" t="n">
        <v>0.42</v>
      </c>
      <c r="AD68" s="0" t="n">
        <v>0.142701681296678</v>
      </c>
      <c r="AE68" s="0" t="n">
        <v>0.00325315416868223</v>
      </c>
      <c r="AF68" s="0" t="n">
        <v>0.0831441645346399</v>
      </c>
      <c r="AG68" s="0" t="n">
        <v>0</v>
      </c>
      <c r="AH68" s="0" t="n">
        <v>0.470901</v>
      </c>
      <c r="AI68" s="68" t="n">
        <v>0.16</v>
      </c>
      <c r="AJ68" s="0" t="n">
        <v>0</v>
      </c>
      <c r="AK68" s="0" t="n">
        <v>0</v>
      </c>
      <c r="AL68" s="0" t="n">
        <v>0.44363</v>
      </c>
      <c r="AM68" s="0" t="n">
        <v>0.276329215202359</v>
      </c>
      <c r="AN68" s="0" t="n">
        <v>0.00629944602050859</v>
      </c>
      <c r="AO68" s="0" t="n">
        <v>0.161001338777133</v>
      </c>
      <c r="AP68" s="0" t="n">
        <v>0</v>
      </c>
      <c r="AQ68" s="0" t="n">
        <v>0.337295</v>
      </c>
      <c r="AR68" s="0" t="n">
        <f aca="false">+D68*Turkey!F68</f>
        <v>121.479336</v>
      </c>
      <c r="AS68" s="0" t="n">
        <f aca="false">+E68*Turkey!G68</f>
        <v>0</v>
      </c>
      <c r="AT68" s="0" t="n">
        <f aca="false">+F68*Turkey!H68</f>
        <v>0</v>
      </c>
      <c r="AU68" s="0" t="n">
        <f aca="false">+G68*Turkey!I68</f>
        <v>78.2590420954368</v>
      </c>
      <c r="AV68" s="0" t="n">
        <f aca="false">SUM(AR68:AU68)</f>
        <v>199.738378095437</v>
      </c>
      <c r="AW68" s="0" t="n">
        <f aca="false">+AR68/AV68</f>
        <v>0.608192262089743</v>
      </c>
      <c r="AX68" s="0" t="n">
        <f aca="false">+AS68/AV68</f>
        <v>0</v>
      </c>
      <c r="AY68" s="0" t="n">
        <f aca="false">+AT68/AV68</f>
        <v>0</v>
      </c>
      <c r="AZ68" s="0" t="n">
        <f aca="false">+AU68/AV68</f>
        <v>0.391807737910258</v>
      </c>
      <c r="BA68" s="0" t="n">
        <v>0.16</v>
      </c>
      <c r="BB68" s="0" t="n">
        <v>0</v>
      </c>
      <c r="BC68" s="0" t="n">
        <v>0</v>
      </c>
      <c r="BD68" s="0" t="n">
        <v>0.44</v>
      </c>
      <c r="BE68" s="0" t="n">
        <f aca="false">+BD68*AW68</f>
        <v>0.267604595319487</v>
      </c>
      <c r="BF68" s="0" t="n">
        <f aca="false">+BD68*AY68</f>
        <v>0</v>
      </c>
      <c r="BG68" s="0" t="n">
        <f aca="false">BD68*AZ68</f>
        <v>0.172395404680513</v>
      </c>
      <c r="BH68" s="0" t="n">
        <f aca="false">+BD68*AX68</f>
        <v>0</v>
      </c>
      <c r="BI68" s="0" t="n">
        <f aca="false">1-BA68-BD68</f>
        <v>0.4</v>
      </c>
    </row>
    <row r="69" customFormat="false" ht="12.75" hidden="false" customHeight="false" outlineLevel="0" collapsed="false">
      <c r="A69" s="0" t="n">
        <v>2007</v>
      </c>
      <c r="B69" s="0" t="s">
        <v>76</v>
      </c>
      <c r="C69" s="67" t="n">
        <v>13</v>
      </c>
      <c r="D69" s="3" t="n">
        <v>148.548047619048</v>
      </c>
      <c r="E69" s="47" t="n">
        <v>119.9</v>
      </c>
      <c r="F69" s="3" t="n">
        <v>171.11555</v>
      </c>
      <c r="G69" s="3" t="n">
        <v>221.624333333333</v>
      </c>
      <c r="H69" s="0" t="n">
        <v>275.146881858243</v>
      </c>
      <c r="I69" s="0" t="n">
        <v>0</v>
      </c>
      <c r="J69" s="0" t="n">
        <v>5.20763778235201</v>
      </c>
      <c r="K69" s="0" t="n">
        <v>152.48441709341</v>
      </c>
      <c r="L69" s="0" t="n">
        <v>432.838936734005</v>
      </c>
      <c r="M69" s="0" t="n">
        <v>972.941318469569</v>
      </c>
      <c r="N69" s="0" t="n">
        <v>0</v>
      </c>
      <c r="O69" s="0" t="n">
        <v>18.4146225312628</v>
      </c>
      <c r="P69" s="0" t="n">
        <v>539.197060170069</v>
      </c>
      <c r="Q69" s="0" t="n">
        <v>1530.5530011709</v>
      </c>
      <c r="R69" s="0" t="n">
        <v>0.635679599285521</v>
      </c>
      <c r="S69" s="0" t="n">
        <v>0</v>
      </c>
      <c r="T69" s="0" t="n">
        <v>0.0120313524047683</v>
      </c>
      <c r="U69" s="0" t="n">
        <v>0.352289048309711</v>
      </c>
      <c r="V69" s="0" t="n">
        <v>0.635679599285521</v>
      </c>
      <c r="W69" s="0" t="n">
        <v>0</v>
      </c>
      <c r="X69" s="0" t="n">
        <v>0.0120313524047683</v>
      </c>
      <c r="Y69" s="0" t="n">
        <v>0.352289048309711</v>
      </c>
      <c r="Z69" s="0" t="n">
        <v>0.16</v>
      </c>
      <c r="AA69" s="0" t="n">
        <v>0</v>
      </c>
      <c r="AB69" s="0" t="n">
        <v>0</v>
      </c>
      <c r="AC69" s="0" t="n">
        <v>0.42</v>
      </c>
      <c r="AD69" s="0" t="n">
        <v>0.145633560516713</v>
      </c>
      <c r="AE69" s="0" t="n">
        <v>0.00275637080458</v>
      </c>
      <c r="AF69" s="0" t="n">
        <v>0.0807090686787065</v>
      </c>
      <c r="AG69" s="0" t="n">
        <v>0</v>
      </c>
      <c r="AH69" s="0" t="n">
        <v>0.470901</v>
      </c>
      <c r="AI69" s="68" t="n">
        <v>0.16</v>
      </c>
      <c r="AJ69" s="0" t="n">
        <v>0</v>
      </c>
      <c r="AK69" s="0" t="n">
        <v>0</v>
      </c>
      <c r="AL69" s="0" t="n">
        <v>0.44363</v>
      </c>
      <c r="AM69" s="0" t="n">
        <v>0.282006540631036</v>
      </c>
      <c r="AN69" s="0" t="n">
        <v>0.00533746886732735</v>
      </c>
      <c r="AO69" s="0" t="n">
        <v>0.156285990501637</v>
      </c>
      <c r="AP69" s="0" t="n">
        <v>0</v>
      </c>
      <c r="AQ69" s="0" t="n">
        <v>0.337295</v>
      </c>
      <c r="AR69" s="0" t="n">
        <f aca="false">+D69*Turkey!F69</f>
        <v>127.742992666667</v>
      </c>
      <c r="AS69" s="0" t="n">
        <f aca="false">+E69*Turkey!G69</f>
        <v>0</v>
      </c>
      <c r="AT69" s="0" t="n">
        <f aca="false">+F69*Turkey!H69</f>
        <v>0</v>
      </c>
      <c r="AU69" s="0" t="n">
        <f aca="false">+G69*Turkey!I69</f>
        <v>78.2757773561115</v>
      </c>
      <c r="AV69" s="0" t="n">
        <f aca="false">SUM(AR69:AU69)</f>
        <v>206.018770022778</v>
      </c>
      <c r="AW69" s="0" t="n">
        <f aca="false">+AR69/AV69</f>
        <v>0.62005511756304</v>
      </c>
      <c r="AX69" s="0" t="n">
        <f aca="false">+AS69/AV69</f>
        <v>0</v>
      </c>
      <c r="AY69" s="0" t="n">
        <f aca="false">+AT69/AV69</f>
        <v>0</v>
      </c>
      <c r="AZ69" s="0" t="n">
        <f aca="false">+AU69/AV69</f>
        <v>0.37994488243696</v>
      </c>
      <c r="BA69" s="0" t="n">
        <v>0.16</v>
      </c>
      <c r="BB69" s="0" t="n">
        <v>0</v>
      </c>
      <c r="BC69" s="0" t="n">
        <v>0</v>
      </c>
      <c r="BD69" s="0" t="n">
        <v>0.44</v>
      </c>
      <c r="BE69" s="0" t="n">
        <f aca="false">+BD69*AW69</f>
        <v>0.272824251727738</v>
      </c>
      <c r="BF69" s="0" t="n">
        <f aca="false">+BD69*AY69</f>
        <v>0</v>
      </c>
      <c r="BG69" s="0" t="n">
        <f aca="false">BD69*AZ69</f>
        <v>0.167175748272262</v>
      </c>
      <c r="BH69" s="0" t="n">
        <f aca="false">+BD69*AX69</f>
        <v>0</v>
      </c>
      <c r="BI69" s="0" t="n">
        <f aca="false">1-BA69-BD69</f>
        <v>0.4</v>
      </c>
    </row>
    <row r="70" customFormat="false" ht="12.75" hidden="false" customHeight="false" outlineLevel="0" collapsed="false">
      <c r="B70" s="0" t="s">
        <v>77</v>
      </c>
      <c r="C70" s="67" t="n">
        <v>13.25</v>
      </c>
      <c r="D70" s="3" t="n">
        <v>138.574857142857</v>
      </c>
      <c r="E70" s="47" t="n">
        <v>118.8</v>
      </c>
      <c r="F70" s="3" t="n">
        <v>181.333333333333</v>
      </c>
      <c r="G70" s="3" t="n">
        <v>226.501</v>
      </c>
      <c r="H70" s="0" t="n">
        <v>251.079813315312</v>
      </c>
      <c r="I70" s="0" t="n">
        <v>0</v>
      </c>
      <c r="J70" s="0" t="n">
        <v>5.48782488755929</v>
      </c>
      <c r="K70" s="0" t="n">
        <v>152.443129463602</v>
      </c>
      <c r="L70" s="0" t="n">
        <v>409.010767666474</v>
      </c>
      <c r="M70" s="0" t="n">
        <v>956.218949080163</v>
      </c>
      <c r="N70" s="0" t="n">
        <v>0</v>
      </c>
      <c r="O70" s="0" t="n">
        <v>20.8999762960947</v>
      </c>
      <c r="P70" s="0" t="n">
        <v>580.568414184365</v>
      </c>
      <c r="Q70" s="0" t="n">
        <v>1557.68733956062</v>
      </c>
      <c r="R70" s="0" t="n">
        <v>0.613870912855903</v>
      </c>
      <c r="S70" s="0" t="n">
        <v>0</v>
      </c>
      <c r="T70" s="0" t="n">
        <v>0.0134173115267085</v>
      </c>
      <c r="U70" s="0" t="n">
        <v>0.372711775617388</v>
      </c>
      <c r="V70" s="0" t="n">
        <v>0.613870912855904</v>
      </c>
      <c r="W70" s="0" t="n">
        <v>0</v>
      </c>
      <c r="X70" s="0" t="n">
        <v>0.0134173115267085</v>
      </c>
      <c r="Y70" s="0" t="n">
        <v>0.372711775617388</v>
      </c>
      <c r="Z70" s="0" t="n">
        <v>0.16</v>
      </c>
      <c r="AA70" s="0" t="n">
        <v>0</v>
      </c>
      <c r="AB70" s="0" t="n">
        <v>0</v>
      </c>
      <c r="AC70" s="0" t="n">
        <v>0.42</v>
      </c>
      <c r="AD70" s="0" t="n">
        <v>0.140637212264375</v>
      </c>
      <c r="AE70" s="0" t="n">
        <v>0.0030738926534574</v>
      </c>
      <c r="AF70" s="0" t="n">
        <v>0.085387895082168</v>
      </c>
      <c r="AG70" s="0" t="n">
        <v>0</v>
      </c>
      <c r="AH70" s="0" t="n">
        <v>0.470901</v>
      </c>
      <c r="AI70" s="68" t="n">
        <v>0.16</v>
      </c>
      <c r="AJ70" s="0" t="n">
        <v>0</v>
      </c>
      <c r="AK70" s="0" t="n">
        <v>0</v>
      </c>
      <c r="AL70" s="0" t="n">
        <v>0.44363</v>
      </c>
      <c r="AM70" s="0" t="n">
        <v>0.272331553070264</v>
      </c>
      <c r="AN70" s="0" t="n">
        <v>0.00595232191259371</v>
      </c>
      <c r="AO70" s="0" t="n">
        <v>0.165346125017142</v>
      </c>
      <c r="AP70" s="0" t="n">
        <v>0</v>
      </c>
      <c r="AQ70" s="0" t="n">
        <v>0.337295</v>
      </c>
      <c r="AR70" s="0" t="n">
        <f aca="false">+D70*Turkey!F70</f>
        <v>126.848656</v>
      </c>
      <c r="AS70" s="0" t="n">
        <f aca="false">+E70*Turkey!G70</f>
        <v>0</v>
      </c>
      <c r="AT70" s="0" t="n">
        <f aca="false">+F70*Turkey!H70</f>
        <v>0</v>
      </c>
      <c r="AU70" s="0" t="n">
        <f aca="false">+G70*Turkey!I70</f>
        <v>85.1552372610224</v>
      </c>
      <c r="AV70" s="0" t="n">
        <f aca="false">SUM(AR70:AU70)</f>
        <v>212.003893261022</v>
      </c>
      <c r="AW70" s="0" t="n">
        <f aca="false">+AR70/AV70</f>
        <v>0.598331728954723</v>
      </c>
      <c r="AX70" s="0" t="n">
        <f aca="false">+AS70/AV70</f>
        <v>0</v>
      </c>
      <c r="AY70" s="0" t="n">
        <f aca="false">+AT70/AV70</f>
        <v>0</v>
      </c>
      <c r="AZ70" s="0" t="n">
        <f aca="false">+AU70/AV70</f>
        <v>0.401668271045277</v>
      </c>
      <c r="BA70" s="0" t="n">
        <v>0.16</v>
      </c>
      <c r="BB70" s="0" t="n">
        <v>0</v>
      </c>
      <c r="BC70" s="0" t="n">
        <v>0</v>
      </c>
      <c r="BD70" s="0" t="n">
        <v>0.44</v>
      </c>
      <c r="BE70" s="0" t="n">
        <f aca="false">+BD70*AW70</f>
        <v>0.263265960740078</v>
      </c>
      <c r="BF70" s="0" t="n">
        <f aca="false">+BD70*AY70</f>
        <v>0</v>
      </c>
      <c r="BG70" s="0" t="n">
        <f aca="false">BD70*AZ70</f>
        <v>0.176734039259922</v>
      </c>
      <c r="BH70" s="0" t="n">
        <f aca="false">+BD70*AX70</f>
        <v>0</v>
      </c>
      <c r="BI70" s="0" t="n">
        <f aca="false">1-BA70-BD70</f>
        <v>0.4</v>
      </c>
    </row>
    <row r="71" customFormat="false" ht="12.75" hidden="false" customHeight="false" outlineLevel="0" collapsed="false">
      <c r="B71" s="0" t="s">
        <v>78</v>
      </c>
      <c r="C71" s="67" t="n">
        <v>13.5</v>
      </c>
      <c r="D71" s="3" t="n">
        <v>121.515452380952</v>
      </c>
      <c r="E71" s="47" t="n">
        <v>117.7</v>
      </c>
      <c r="F71" s="3" t="n">
        <v>215</v>
      </c>
      <c r="G71" s="3" t="n">
        <v>254.499666666667</v>
      </c>
      <c r="H71" s="0" t="n">
        <v>219.165689333975</v>
      </c>
      <c r="I71" s="0" t="n">
        <v>0</v>
      </c>
      <c r="J71" s="0" t="n">
        <v>6.82847868560594</v>
      </c>
      <c r="K71" s="0" t="n">
        <v>170.50560106606</v>
      </c>
      <c r="L71" s="0" t="n">
        <v>396.499769085641</v>
      </c>
      <c r="M71" s="0" t="n">
        <v>838.800677716559</v>
      </c>
      <c r="N71" s="0" t="n">
        <v>0</v>
      </c>
      <c r="O71" s="0" t="n">
        <v>26.1342574499932</v>
      </c>
      <c r="P71" s="0" t="n">
        <v>652.566622829084</v>
      </c>
      <c r="Q71" s="0" t="n">
        <v>1517.50155799564</v>
      </c>
      <c r="R71" s="0" t="n">
        <v>0.552751114683845</v>
      </c>
      <c r="S71" s="0" t="n">
        <v>0</v>
      </c>
      <c r="T71" s="0" t="n">
        <v>0.0172218982657996</v>
      </c>
      <c r="U71" s="0" t="n">
        <v>0.430026987050355</v>
      </c>
      <c r="V71" s="0" t="n">
        <v>0.552751114683845</v>
      </c>
      <c r="W71" s="0" t="n">
        <v>0</v>
      </c>
      <c r="X71" s="0" t="n">
        <v>0.0172218982657996</v>
      </c>
      <c r="Y71" s="0" t="n">
        <v>0.430026987050355</v>
      </c>
      <c r="Z71" s="0" t="n">
        <v>0.16</v>
      </c>
      <c r="AA71" s="0" t="n">
        <v>0</v>
      </c>
      <c r="AB71" s="0" t="n">
        <v>0</v>
      </c>
      <c r="AC71" s="0" t="n">
        <v>0.42</v>
      </c>
      <c r="AD71" s="0" t="n">
        <v>0.126634727622954</v>
      </c>
      <c r="AE71" s="0" t="n">
        <v>0.00394551967079642</v>
      </c>
      <c r="AF71" s="0" t="n">
        <v>0.0985187527062494</v>
      </c>
      <c r="AG71" s="0" t="n">
        <v>0</v>
      </c>
      <c r="AH71" s="0" t="n">
        <v>0.470901</v>
      </c>
      <c r="AI71" s="68" t="n">
        <v>0.16</v>
      </c>
      <c r="AJ71" s="0" t="n">
        <v>0</v>
      </c>
      <c r="AK71" s="0" t="n">
        <v>0</v>
      </c>
      <c r="AL71" s="0" t="n">
        <v>0.44363</v>
      </c>
      <c r="AM71" s="0" t="n">
        <v>0.245216977007194</v>
      </c>
      <c r="AN71" s="0" t="n">
        <v>0.00764015072765667</v>
      </c>
      <c r="AO71" s="0" t="n">
        <v>0.190772872265149</v>
      </c>
      <c r="AP71" s="0" t="n">
        <v>0</v>
      </c>
      <c r="AQ71" s="0" t="n">
        <v>0.337295</v>
      </c>
      <c r="AR71" s="0" t="n">
        <f aca="false">+D71*Turkey!F71</f>
        <v>114.387082333333</v>
      </c>
      <c r="AS71" s="0" t="n">
        <f aca="false">+E71*Turkey!G71</f>
        <v>0</v>
      </c>
      <c r="AT71" s="0" t="n">
        <f aca="false">+F71*Turkey!H71</f>
        <v>0</v>
      </c>
      <c r="AU71" s="0" t="n">
        <f aca="false">+G71*Turkey!I71</f>
        <v>98.39488023234</v>
      </c>
      <c r="AV71" s="0" t="n">
        <f aca="false">SUM(AR71:AU71)</f>
        <v>212.781962565673</v>
      </c>
      <c r="AW71" s="0" t="n">
        <f aca="false">+AR71/AV71</f>
        <v>0.53757884810386</v>
      </c>
      <c r="AX71" s="0" t="n">
        <f aca="false">+AS71/AV71</f>
        <v>0</v>
      </c>
      <c r="AY71" s="0" t="n">
        <f aca="false">+AT71/AV71</f>
        <v>0</v>
      </c>
      <c r="AZ71" s="0" t="n">
        <f aca="false">+AU71/AV71</f>
        <v>0.46242115189614</v>
      </c>
      <c r="BA71" s="0" t="n">
        <v>0.16</v>
      </c>
      <c r="BB71" s="0" t="n">
        <v>0</v>
      </c>
      <c r="BC71" s="0" t="n">
        <v>0</v>
      </c>
      <c r="BD71" s="0" t="n">
        <v>0.44</v>
      </c>
      <c r="BE71" s="0" t="n">
        <f aca="false">+BD71*AW71</f>
        <v>0.236534693165698</v>
      </c>
      <c r="BF71" s="0" t="n">
        <f aca="false">+BD71*AY71</f>
        <v>0</v>
      </c>
      <c r="BG71" s="0" t="n">
        <f aca="false">BD71*AZ71</f>
        <v>0.203465306834302</v>
      </c>
      <c r="BH71" s="0" t="n">
        <f aca="false">+BD71*AX71</f>
        <v>0</v>
      </c>
      <c r="BI71" s="0" t="n">
        <f aca="false">1-BA71-BD71</f>
        <v>0.4</v>
      </c>
    </row>
    <row r="72" customFormat="false" ht="12.75" hidden="false" customHeight="false" outlineLevel="0" collapsed="false">
      <c r="B72" s="0" t="s">
        <v>75</v>
      </c>
      <c r="C72" s="67" t="n">
        <v>13.75</v>
      </c>
      <c r="D72" s="3" t="n">
        <v>143.955130952381</v>
      </c>
      <c r="E72" s="47" t="n">
        <v>126.866666666667</v>
      </c>
      <c r="F72" s="3" t="n">
        <v>278.333333333333</v>
      </c>
      <c r="G72" s="3" t="n">
        <v>313.899666666667</v>
      </c>
      <c r="H72" s="0" t="n">
        <v>262.660043865134</v>
      </c>
      <c r="I72" s="0" t="n">
        <v>0</v>
      </c>
      <c r="J72" s="0" t="n">
        <v>8.72401388401473</v>
      </c>
      <c r="K72" s="0" t="n">
        <v>212.749276807403</v>
      </c>
      <c r="L72" s="0" t="n">
        <v>484.133334556552</v>
      </c>
      <c r="M72" s="0" t="n">
        <v>1017.61122489075</v>
      </c>
      <c r="N72" s="0" t="n">
        <v>0</v>
      </c>
      <c r="O72" s="0" t="n">
        <v>33.7990290561074</v>
      </c>
      <c r="P72" s="0" t="n">
        <v>824.244331116324</v>
      </c>
      <c r="Q72" s="0" t="n">
        <v>1875.65458506318</v>
      </c>
      <c r="R72" s="0" t="n">
        <v>0.542536580559405</v>
      </c>
      <c r="S72" s="0" t="n">
        <v>0</v>
      </c>
      <c r="T72" s="0" t="n">
        <v>0.0180198578806923</v>
      </c>
      <c r="U72" s="0" t="n">
        <v>0.439443561559902</v>
      </c>
      <c r="V72" s="0" t="n">
        <v>0.542536580559405</v>
      </c>
      <c r="W72" s="0" t="n">
        <v>0</v>
      </c>
      <c r="X72" s="0" t="n">
        <v>0.0180198578806923</v>
      </c>
      <c r="Y72" s="0" t="n">
        <v>0.439443561559902</v>
      </c>
      <c r="Z72" s="0" t="n">
        <v>0.16</v>
      </c>
      <c r="AA72" s="0" t="n">
        <v>0</v>
      </c>
      <c r="AB72" s="0" t="n">
        <v>0</v>
      </c>
      <c r="AC72" s="0" t="n">
        <v>0.42</v>
      </c>
      <c r="AD72" s="0" t="n">
        <v>0.124294588069579</v>
      </c>
      <c r="AE72" s="0" t="n">
        <v>0.00412833142060873</v>
      </c>
      <c r="AF72" s="0" t="n">
        <v>0.100676080509812</v>
      </c>
      <c r="AG72" s="0" t="n">
        <v>0</v>
      </c>
      <c r="AH72" s="0" t="n">
        <v>0.470901</v>
      </c>
      <c r="AI72" s="68" t="n">
        <v>0.16</v>
      </c>
      <c r="AJ72" s="0" t="n">
        <v>0</v>
      </c>
      <c r="AK72" s="0" t="n">
        <v>0</v>
      </c>
      <c r="AL72" s="0" t="n">
        <v>0.44363</v>
      </c>
      <c r="AM72" s="0" t="n">
        <v>0.240685503233569</v>
      </c>
      <c r="AN72" s="0" t="n">
        <v>0.00799414955161153</v>
      </c>
      <c r="AO72" s="0" t="n">
        <v>0.194950347214819</v>
      </c>
      <c r="AP72" s="0" t="n">
        <v>0</v>
      </c>
      <c r="AQ72" s="0" t="n">
        <v>0.337295</v>
      </c>
      <c r="AR72" s="0" t="n">
        <f aca="false">+D72*Turkey!F72</f>
        <v>141.7329485</v>
      </c>
      <c r="AS72" s="0" t="n">
        <f aca="false">+E72*Turkey!G72</f>
        <v>0</v>
      </c>
      <c r="AT72" s="0" t="n">
        <f aca="false">+F72*Turkey!H72</f>
        <v>0</v>
      </c>
      <c r="AU72" s="0" t="n">
        <f aca="false">+G72*Turkey!I72</f>
        <v>126.932939215209</v>
      </c>
      <c r="AV72" s="0" t="n">
        <f aca="false">SUM(AR72:AU72)</f>
        <v>268.665887715209</v>
      </c>
      <c r="AW72" s="0" t="n">
        <f aca="false">+AR72/AV72</f>
        <v>0.527543521454572</v>
      </c>
      <c r="AX72" s="0" t="n">
        <f aca="false">+AS72/AV72</f>
        <v>0</v>
      </c>
      <c r="AY72" s="0" t="n">
        <f aca="false">+AT72/AV72</f>
        <v>0</v>
      </c>
      <c r="AZ72" s="0" t="n">
        <f aca="false">+AU72/AV72</f>
        <v>0.472456478545428</v>
      </c>
      <c r="BA72" s="0" t="n">
        <v>0.16</v>
      </c>
      <c r="BB72" s="0" t="n">
        <v>0</v>
      </c>
      <c r="BC72" s="0" t="n">
        <v>0</v>
      </c>
      <c r="BD72" s="0" t="n">
        <v>0.44</v>
      </c>
      <c r="BE72" s="0" t="n">
        <f aca="false">+BD72*AW72</f>
        <v>0.232119149440012</v>
      </c>
      <c r="BF72" s="0" t="n">
        <f aca="false">+BD72*AY72</f>
        <v>0</v>
      </c>
      <c r="BG72" s="0" t="n">
        <f aca="false">BD72*AZ72</f>
        <v>0.207880850559988</v>
      </c>
      <c r="BH72" s="0" t="n">
        <f aca="false">+BD72*AX72</f>
        <v>0</v>
      </c>
      <c r="BI72" s="0" t="n">
        <f aca="false">1-BA72-BD72</f>
        <v>0.4</v>
      </c>
    </row>
    <row r="73" customFormat="false" ht="12.75" hidden="false" customHeight="false" outlineLevel="0" collapsed="false">
      <c r="A73" s="0" t="n">
        <v>2008</v>
      </c>
      <c r="B73" s="0" t="s">
        <v>76</v>
      </c>
      <c r="C73" s="67" t="n">
        <v>14</v>
      </c>
      <c r="D73" s="3" t="n">
        <v>191.721464285714</v>
      </c>
      <c r="E73" s="47" t="n">
        <v>124.666666666667</v>
      </c>
      <c r="F73" s="3" t="n">
        <v>349.666666666667</v>
      </c>
      <c r="G73" s="3" t="n">
        <v>369.864</v>
      </c>
      <c r="H73" s="0" t="n">
        <v>347.360303354197</v>
      </c>
      <c r="I73" s="0" t="n">
        <v>0</v>
      </c>
      <c r="J73" s="0" t="n">
        <v>10.9493122720159</v>
      </c>
      <c r="K73" s="0" t="n">
        <v>248.921199263828</v>
      </c>
      <c r="L73" s="0" t="n">
        <v>607.230814890041</v>
      </c>
      <c r="M73" s="0" t="n">
        <v>1330.99225654779</v>
      </c>
      <c r="N73" s="0" t="n">
        <v>0</v>
      </c>
      <c r="O73" s="0" t="n">
        <v>41.9548512246564</v>
      </c>
      <c r="P73" s="0" t="n">
        <v>953.799802428521</v>
      </c>
      <c r="Q73" s="0" t="n">
        <v>2326.74691020096</v>
      </c>
      <c r="R73" s="0" t="n">
        <v>0.572039980245564</v>
      </c>
      <c r="S73" s="0" t="n">
        <v>0</v>
      </c>
      <c r="T73" s="0" t="n">
        <v>0.0180315491301255</v>
      </c>
      <c r="U73" s="0" t="n">
        <v>0.409928470624311</v>
      </c>
      <c r="V73" s="0" t="n">
        <v>0.572039980245564</v>
      </c>
      <c r="W73" s="0" t="n">
        <v>0</v>
      </c>
      <c r="X73" s="0" t="n">
        <v>0.0180315491301255</v>
      </c>
      <c r="Y73" s="0" t="n">
        <v>0.409928470624311</v>
      </c>
      <c r="Z73" s="0" t="n">
        <v>0.16</v>
      </c>
      <c r="AA73" s="0" t="n">
        <v>0</v>
      </c>
      <c r="AB73" s="0" t="n">
        <v>0</v>
      </c>
      <c r="AC73" s="0" t="n">
        <v>0.42</v>
      </c>
      <c r="AD73" s="0" t="n">
        <v>0.131053787434278</v>
      </c>
      <c r="AE73" s="0" t="n">
        <v>0.00413100987416263</v>
      </c>
      <c r="AF73" s="0" t="n">
        <v>0.0939142026915589</v>
      </c>
      <c r="AG73" s="0" t="n">
        <v>0</v>
      </c>
      <c r="AH73" s="0" t="n">
        <v>0.470901</v>
      </c>
      <c r="AI73" s="68" t="n">
        <v>0.16</v>
      </c>
      <c r="AJ73" s="0" t="n">
        <v>0</v>
      </c>
      <c r="AK73" s="0" t="n">
        <v>0</v>
      </c>
      <c r="AL73" s="0" t="n">
        <v>0.44363</v>
      </c>
      <c r="AM73" s="0" t="n">
        <v>0.25377409643634</v>
      </c>
      <c r="AN73" s="0" t="n">
        <v>0.00799933614059758</v>
      </c>
      <c r="AO73" s="0" t="n">
        <v>0.181856567423063</v>
      </c>
      <c r="AP73" s="0" t="n">
        <v>0</v>
      </c>
      <c r="AQ73" s="0" t="n">
        <v>0.337295</v>
      </c>
      <c r="AR73" s="0" t="n">
        <f aca="false">+D73*Turkey!F73</f>
        <v>173.8801845</v>
      </c>
      <c r="AS73" s="0" t="n">
        <f aca="false">+E73*Turkey!G73</f>
        <v>0</v>
      </c>
      <c r="AT73" s="0" t="n">
        <f aca="false">+F73*Turkey!H73</f>
        <v>0</v>
      </c>
      <c r="AU73" s="0" t="n">
        <f aca="false">+G73*Turkey!I73</f>
        <v>137.772083504128</v>
      </c>
      <c r="AV73" s="0" t="n">
        <f aca="false">SUM(AR73:AU73)</f>
        <v>311.652268004128</v>
      </c>
      <c r="AW73" s="0" t="n">
        <f aca="false">+AR73/AV73</f>
        <v>0.557930111061143</v>
      </c>
      <c r="AX73" s="0" t="n">
        <f aca="false">+AS73/AV73</f>
        <v>0</v>
      </c>
      <c r="AY73" s="0" t="n">
        <f aca="false">+AT73/AV73</f>
        <v>0</v>
      </c>
      <c r="AZ73" s="0" t="n">
        <f aca="false">+AU73/AV73</f>
        <v>0.442069888938857</v>
      </c>
      <c r="BA73" s="0" t="n">
        <v>0.16</v>
      </c>
      <c r="BB73" s="0" t="n">
        <v>0</v>
      </c>
      <c r="BC73" s="0" t="n">
        <v>0</v>
      </c>
      <c r="BD73" s="0" t="n">
        <v>0.44</v>
      </c>
      <c r="BE73" s="0" t="n">
        <f aca="false">+BD73*AW73</f>
        <v>0.245489248866903</v>
      </c>
      <c r="BF73" s="0" t="n">
        <f aca="false">+BD73*AY73</f>
        <v>0</v>
      </c>
      <c r="BG73" s="0" t="n">
        <f aca="false">BD73*AZ73</f>
        <v>0.194510751133097</v>
      </c>
      <c r="BH73" s="0" t="n">
        <f aca="false">+BD73*AX73</f>
        <v>0</v>
      </c>
      <c r="BI73" s="0" t="n">
        <f aca="false">1-BA73-BD73</f>
        <v>0.4</v>
      </c>
    </row>
    <row r="74" customFormat="false" ht="12.75" hidden="false" customHeight="false" outlineLevel="0" collapsed="false">
      <c r="B74" s="0" t="s">
        <v>77</v>
      </c>
      <c r="C74" s="67" t="n">
        <v>14.25</v>
      </c>
      <c r="D74" s="3" t="n">
        <v>232.532809523809</v>
      </c>
      <c r="E74" s="47" t="n">
        <v>141.166666666667</v>
      </c>
      <c r="F74" s="3" t="n">
        <v>325.662331333333</v>
      </c>
      <c r="G74" s="3" t="n">
        <v>383.584666666667</v>
      </c>
      <c r="H74" s="0" t="n">
        <v>417.10907007029</v>
      </c>
      <c r="I74" s="0" t="n">
        <v>0</v>
      </c>
      <c r="J74" s="0" t="n">
        <v>9.04364822979901</v>
      </c>
      <c r="K74" s="0" t="n">
        <v>255.585968515849</v>
      </c>
      <c r="L74" s="0" t="n">
        <v>681.738686815939</v>
      </c>
      <c r="M74" s="0" t="n">
        <v>1658.79646017137</v>
      </c>
      <c r="N74" s="0" t="n">
        <v>0</v>
      </c>
      <c r="O74" s="0" t="n">
        <v>35.9655848962902</v>
      </c>
      <c r="P74" s="0" t="n">
        <v>1016.43701915213</v>
      </c>
      <c r="Q74" s="0" t="n">
        <v>2711.19906421979</v>
      </c>
      <c r="R74" s="0" t="n">
        <v>0.611831304481779</v>
      </c>
      <c r="S74" s="0" t="n">
        <v>0</v>
      </c>
      <c r="T74" s="0" t="n">
        <v>0.0132655640712388</v>
      </c>
      <c r="U74" s="0" t="n">
        <v>0.374903131446983</v>
      </c>
      <c r="V74" s="0" t="n">
        <v>0.611831304481779</v>
      </c>
      <c r="W74" s="0" t="n">
        <v>0</v>
      </c>
      <c r="X74" s="0" t="n">
        <v>0.0132655640712388</v>
      </c>
      <c r="Y74" s="0" t="n">
        <v>0.374903131446983</v>
      </c>
      <c r="Z74" s="0" t="n">
        <v>0.16</v>
      </c>
      <c r="AA74" s="0" t="n">
        <v>0</v>
      </c>
      <c r="AB74" s="0" t="n">
        <v>0</v>
      </c>
      <c r="AC74" s="0" t="n">
        <v>0.42</v>
      </c>
      <c r="AD74" s="0" t="n">
        <v>0.140169940025471</v>
      </c>
      <c r="AE74" s="0" t="n">
        <v>0.00303912746315673</v>
      </c>
      <c r="AF74" s="0" t="n">
        <v>0.0858899325113723</v>
      </c>
      <c r="AG74" s="0" t="n">
        <v>0</v>
      </c>
      <c r="AH74" s="0" t="n">
        <v>0.470901</v>
      </c>
      <c r="AI74" s="68" t="n">
        <v>0.16</v>
      </c>
      <c r="AJ74" s="0" t="n">
        <v>0</v>
      </c>
      <c r="AK74" s="0" t="n">
        <v>0</v>
      </c>
      <c r="AL74" s="0" t="n">
        <v>0.44363</v>
      </c>
      <c r="AM74" s="0" t="n">
        <v>0.271426721607251</v>
      </c>
      <c r="AN74" s="0" t="n">
        <v>0.00588500218892365</v>
      </c>
      <c r="AO74" s="0" t="n">
        <v>0.166318276203825</v>
      </c>
      <c r="AP74" s="0" t="n">
        <v>0</v>
      </c>
      <c r="AQ74" s="0" t="n">
        <v>0.337295</v>
      </c>
      <c r="AR74" s="0" t="n">
        <f aca="false">+D74*Turkey!F74</f>
        <v>219.580628666667</v>
      </c>
      <c r="AS74" s="0" t="n">
        <f aca="false">+E74*Turkey!G74</f>
        <v>0</v>
      </c>
      <c r="AT74" s="0" t="n">
        <f aca="false">+F74*Turkey!H74</f>
        <v>0</v>
      </c>
      <c r="AU74" s="0" t="n">
        <f aca="false">+G74*Turkey!I74</f>
        <v>148.768448126206</v>
      </c>
      <c r="AV74" s="0" t="n">
        <f aca="false">SUM(AR74:AU74)</f>
        <v>368.349076792873</v>
      </c>
      <c r="AW74" s="0" t="n">
        <f aca="false">+AR74/AV74</f>
        <v>0.596121023509826</v>
      </c>
      <c r="AX74" s="0" t="n">
        <f aca="false">+AS74/AV74</f>
        <v>0</v>
      </c>
      <c r="AY74" s="0" t="n">
        <f aca="false">+AT74/AV74</f>
        <v>0</v>
      </c>
      <c r="AZ74" s="0" t="n">
        <f aca="false">+AU74/AV74</f>
        <v>0.403878976490174</v>
      </c>
      <c r="BA74" s="0" t="n">
        <v>0.16</v>
      </c>
      <c r="BB74" s="0" t="n">
        <v>0</v>
      </c>
      <c r="BC74" s="0" t="n">
        <v>0</v>
      </c>
      <c r="BD74" s="0" t="n">
        <v>0.44</v>
      </c>
      <c r="BE74" s="0" t="n">
        <f aca="false">+BD74*AW74</f>
        <v>0.262293250344323</v>
      </c>
      <c r="BF74" s="0" t="n">
        <f aca="false">+BD74*AY74</f>
        <v>0</v>
      </c>
      <c r="BG74" s="0" t="n">
        <f aca="false">BD74*AZ74</f>
        <v>0.177706749655677</v>
      </c>
      <c r="BH74" s="0" t="n">
        <f aca="false">+BD74*AX74</f>
        <v>0</v>
      </c>
      <c r="BI74" s="0" t="n">
        <f aca="false">1-BA74-BD74</f>
        <v>0.4</v>
      </c>
    </row>
    <row r="75" customFormat="false" ht="12.75" hidden="false" customHeight="false" outlineLevel="0" collapsed="false">
      <c r="B75" s="0" t="s">
        <v>78</v>
      </c>
      <c r="C75" s="67" t="n">
        <v>14.5</v>
      </c>
      <c r="D75" s="3" t="n">
        <v>210.093130952381</v>
      </c>
      <c r="E75" s="47" t="n">
        <v>136.4</v>
      </c>
      <c r="F75" s="3" t="n">
        <v>272.270817</v>
      </c>
      <c r="G75" s="3" t="n">
        <v>410.776666666667</v>
      </c>
      <c r="H75" s="0" t="n">
        <v>373.753078646635</v>
      </c>
      <c r="I75" s="0" t="n">
        <v>0</v>
      </c>
      <c r="J75" s="0" t="n">
        <v>7.73255780382868</v>
      </c>
      <c r="K75" s="0" t="n">
        <v>271.449512630854</v>
      </c>
      <c r="L75" s="0" t="n">
        <v>652.935149081318</v>
      </c>
      <c r="M75" s="0" t="n">
        <v>1498.63868863026</v>
      </c>
      <c r="N75" s="0" t="n">
        <v>0</v>
      </c>
      <c r="O75" s="0" t="n">
        <v>31.0052570773434</v>
      </c>
      <c r="P75" s="0" t="n">
        <v>1088.43181469293</v>
      </c>
      <c r="Q75" s="0" t="n">
        <v>2618.07576040053</v>
      </c>
      <c r="R75" s="0" t="n">
        <v>0.572419909040748</v>
      </c>
      <c r="S75" s="0" t="n">
        <v>0</v>
      </c>
      <c r="T75" s="0" t="n">
        <v>0.0118427654181406</v>
      </c>
      <c r="U75" s="0" t="n">
        <v>0.415737325541112</v>
      </c>
      <c r="V75" s="0" t="n">
        <v>0.572419909040748</v>
      </c>
      <c r="W75" s="0" t="n">
        <v>0</v>
      </c>
      <c r="X75" s="0" t="n">
        <v>0.0118427654181406</v>
      </c>
      <c r="Y75" s="0" t="n">
        <v>0.415737325541112</v>
      </c>
      <c r="Z75" s="0" t="n">
        <v>0.16</v>
      </c>
      <c r="AA75" s="0" t="n">
        <v>0</v>
      </c>
      <c r="AB75" s="0" t="n">
        <v>0</v>
      </c>
      <c r="AC75" s="0" t="n">
        <v>0.42</v>
      </c>
      <c r="AD75" s="0" t="n">
        <v>0.131140828741326</v>
      </c>
      <c r="AE75" s="0" t="n">
        <v>0.00271316571453058</v>
      </c>
      <c r="AF75" s="0" t="n">
        <v>0.0952450055441431</v>
      </c>
      <c r="AG75" s="0" t="n">
        <v>0</v>
      </c>
      <c r="AH75" s="0" t="n">
        <v>0.470901</v>
      </c>
      <c r="AI75" s="68" t="n">
        <v>0.16</v>
      </c>
      <c r="AJ75" s="0" t="n">
        <v>0</v>
      </c>
      <c r="AK75" s="0" t="n">
        <v>0</v>
      </c>
      <c r="AL75" s="0" t="n">
        <v>0.44363</v>
      </c>
      <c r="AM75" s="0" t="n">
        <v>0.253942644247747</v>
      </c>
      <c r="AN75" s="0" t="n">
        <v>0.00525380602244969</v>
      </c>
      <c r="AO75" s="0" t="n">
        <v>0.184433549729803</v>
      </c>
      <c r="AP75" s="0" t="n">
        <v>0</v>
      </c>
      <c r="AQ75" s="0" t="n">
        <v>0.337295</v>
      </c>
      <c r="AR75" s="0" t="n">
        <f aca="false">+D75*Turkey!F75</f>
        <v>204.193674666667</v>
      </c>
      <c r="AS75" s="0" t="n">
        <f aca="false">+E75*Turkey!G75</f>
        <v>0</v>
      </c>
      <c r="AT75" s="0" t="n">
        <f aca="false">+F75*Turkey!H75</f>
        <v>0</v>
      </c>
      <c r="AU75" s="0" t="n">
        <f aca="false">+G75*Turkey!I75</f>
        <v>163.974383564063</v>
      </c>
      <c r="AV75" s="0" t="n">
        <f aca="false">SUM(AR75:AU75)</f>
        <v>368.16805823073</v>
      </c>
      <c r="AW75" s="0" t="n">
        <f aca="false">+AR75/AV75</f>
        <v>0.554620831714573</v>
      </c>
      <c r="AX75" s="0" t="n">
        <f aca="false">+AS75/AV75</f>
        <v>0</v>
      </c>
      <c r="AY75" s="0" t="n">
        <f aca="false">+AT75/AV75</f>
        <v>0</v>
      </c>
      <c r="AZ75" s="0" t="n">
        <f aca="false">+AU75/AV75</f>
        <v>0.445379168285427</v>
      </c>
      <c r="BA75" s="0" t="n">
        <v>0.16</v>
      </c>
      <c r="BB75" s="0" t="n">
        <v>0</v>
      </c>
      <c r="BC75" s="0" t="n">
        <v>0</v>
      </c>
      <c r="BD75" s="0" t="n">
        <v>0.44</v>
      </c>
      <c r="BE75" s="0" t="n">
        <f aca="false">+BD75*AW75</f>
        <v>0.244033165954412</v>
      </c>
      <c r="BF75" s="0" t="n">
        <f aca="false">+BD75*AY75</f>
        <v>0</v>
      </c>
      <c r="BG75" s="0" t="n">
        <f aca="false">BD75*AZ75</f>
        <v>0.195966834045588</v>
      </c>
      <c r="BH75" s="0" t="n">
        <f aca="false">+BD75*AX75</f>
        <v>0</v>
      </c>
      <c r="BI75" s="0" t="n">
        <f aca="false">1-BA75-BD75</f>
        <v>0.4</v>
      </c>
    </row>
    <row r="76" customFormat="false" ht="12.75" hidden="false" customHeight="false" outlineLevel="0" collapsed="false">
      <c r="B76" s="0" t="s">
        <v>75</v>
      </c>
      <c r="C76" s="67" t="n">
        <v>14.75</v>
      </c>
      <c r="D76" s="3" t="n">
        <v>137.000142857143</v>
      </c>
      <c r="E76" s="47" t="n">
        <v>124.666666666667</v>
      </c>
      <c r="F76" s="3" t="n">
        <v>231.730268</v>
      </c>
      <c r="G76" s="3" t="n">
        <v>291.965666666667</v>
      </c>
      <c r="H76" s="0" t="n">
        <v>247.744657191798</v>
      </c>
      <c r="I76" s="0" t="n">
        <v>0</v>
      </c>
      <c r="J76" s="0" t="n">
        <v>5.83502676328523</v>
      </c>
      <c r="K76" s="0" t="n">
        <v>196.121603727272</v>
      </c>
      <c r="L76" s="0" t="n">
        <v>449.701287682355</v>
      </c>
      <c r="M76" s="0" t="n">
        <v>923.843851908684</v>
      </c>
      <c r="N76" s="0" t="n">
        <v>0</v>
      </c>
      <c r="O76" s="0" t="n">
        <v>21.7589096051035</v>
      </c>
      <c r="P76" s="0" t="n">
        <v>731.340646791999</v>
      </c>
      <c r="Q76" s="0" t="n">
        <v>1676.94340830579</v>
      </c>
      <c r="R76" s="0" t="n">
        <v>0.550909379131668</v>
      </c>
      <c r="S76" s="0" t="n">
        <v>0</v>
      </c>
      <c r="T76" s="0" t="n">
        <v>0.012975339237647</v>
      </c>
      <c r="U76" s="0" t="n">
        <v>0.436115281630685</v>
      </c>
      <c r="V76" s="0" t="n">
        <v>0.550909379131668</v>
      </c>
      <c r="W76" s="0" t="n">
        <v>0</v>
      </c>
      <c r="X76" s="0" t="n">
        <v>0.012975339237647</v>
      </c>
      <c r="Y76" s="0" t="n">
        <v>0.436115281630685</v>
      </c>
      <c r="Z76" s="0" t="n">
        <v>0.16</v>
      </c>
      <c r="AA76" s="0" t="n">
        <v>0</v>
      </c>
      <c r="AB76" s="0" t="n">
        <v>0</v>
      </c>
      <c r="AC76" s="0" t="n">
        <v>0.42</v>
      </c>
      <c r="AD76" s="0" t="n">
        <v>0.126212787849686</v>
      </c>
      <c r="AE76" s="0" t="n">
        <v>0.00297263724400568</v>
      </c>
      <c r="AF76" s="0" t="n">
        <v>0.0999135749063083</v>
      </c>
      <c r="AG76" s="0" t="n">
        <v>0</v>
      </c>
      <c r="AH76" s="0" t="n">
        <v>0.470901</v>
      </c>
      <c r="AI76" s="68" t="n">
        <v>0.16</v>
      </c>
      <c r="AJ76" s="0" t="n">
        <v>0</v>
      </c>
      <c r="AK76" s="0" t="n">
        <v>0</v>
      </c>
      <c r="AL76" s="0" t="n">
        <v>0.44363</v>
      </c>
      <c r="AM76" s="0" t="n">
        <v>0.244399927864182</v>
      </c>
      <c r="AN76" s="0" t="n">
        <v>0.00575624974599732</v>
      </c>
      <c r="AO76" s="0" t="n">
        <v>0.193473822389821</v>
      </c>
      <c r="AP76" s="0" t="n">
        <v>0</v>
      </c>
      <c r="AQ76" s="0" t="n">
        <v>0.337295</v>
      </c>
      <c r="AR76" s="0" t="n">
        <f aca="false">+D76*Turkey!F76</f>
        <v>132.427746</v>
      </c>
      <c r="AS76" s="0" t="n">
        <f aca="false">+E76*Turkey!G76</f>
        <v>0</v>
      </c>
      <c r="AT76" s="0" t="n">
        <f aca="false">+F76*Turkey!H76</f>
        <v>0</v>
      </c>
      <c r="AU76" s="0" t="n">
        <f aca="false">+G76*Turkey!I76</f>
        <v>115.912309835866</v>
      </c>
      <c r="AV76" s="0" t="n">
        <f aca="false">SUM(AR76:AU76)</f>
        <v>248.340055835866</v>
      </c>
      <c r="AW76" s="0" t="n">
        <f aca="false">+AR76/AV76</f>
        <v>0.533251655896883</v>
      </c>
      <c r="AX76" s="0" t="n">
        <f aca="false">+AS76/AV76</f>
        <v>0</v>
      </c>
      <c r="AY76" s="0" t="n">
        <f aca="false">+AT76/AV76</f>
        <v>0</v>
      </c>
      <c r="AZ76" s="0" t="n">
        <f aca="false">+AU76/AV76</f>
        <v>0.466748344103117</v>
      </c>
      <c r="BA76" s="0" t="n">
        <v>0.16</v>
      </c>
      <c r="BB76" s="0" t="n">
        <v>0</v>
      </c>
      <c r="BC76" s="0" t="n">
        <v>0</v>
      </c>
      <c r="BD76" s="0" t="n">
        <v>0.44</v>
      </c>
      <c r="BE76" s="0" t="n">
        <f aca="false">+BD76*AW76</f>
        <v>0.234630728594629</v>
      </c>
      <c r="BF76" s="0" t="n">
        <f aca="false">+BD76*AY76</f>
        <v>0</v>
      </c>
      <c r="BG76" s="0" t="n">
        <f aca="false">BD76*AZ76</f>
        <v>0.205369271405371</v>
      </c>
      <c r="BH76" s="0" t="n">
        <f aca="false">+BD76*AX76</f>
        <v>0</v>
      </c>
      <c r="BI76" s="0" t="n">
        <f aca="false">1-BA76-BD76</f>
        <v>0.4</v>
      </c>
    </row>
    <row r="77" customFormat="false" ht="12.75" hidden="false" customHeight="false" outlineLevel="0" collapsed="false">
      <c r="A77" s="0" t="n">
        <v>2009</v>
      </c>
      <c r="B77" s="0" t="s">
        <v>76</v>
      </c>
      <c r="C77" s="67" t="n">
        <v>15</v>
      </c>
      <c r="D77" s="3" t="n">
        <v>140.018345238095</v>
      </c>
      <c r="E77" s="47" t="n">
        <v>120.266666666667</v>
      </c>
      <c r="F77" s="3" t="n">
        <v>216.910309</v>
      </c>
      <c r="G77" s="3" t="n">
        <v>328.713</v>
      </c>
      <c r="H77" s="0" t="n">
        <v>254.564442438681</v>
      </c>
      <c r="I77" s="0" t="n">
        <v>0</v>
      </c>
      <c r="J77" s="0" t="n">
        <v>6.05410915672885</v>
      </c>
      <c r="K77" s="0" t="n">
        <v>221.993395975053</v>
      </c>
      <c r="L77" s="0" t="n">
        <v>482.611947570463</v>
      </c>
      <c r="M77" s="0" t="n">
        <v>901.15471361443</v>
      </c>
      <c r="N77" s="0" t="n">
        <v>0</v>
      </c>
      <c r="O77" s="0" t="n">
        <v>21.4314652551549</v>
      </c>
      <c r="P77" s="0" t="n">
        <v>785.853645771371</v>
      </c>
      <c r="Q77" s="0" t="n">
        <v>1708.43982464096</v>
      </c>
      <c r="R77" s="0" t="n">
        <v>0.527472317501037</v>
      </c>
      <c r="S77" s="0" t="n">
        <v>0</v>
      </c>
      <c r="T77" s="0" t="n">
        <v>0.0125444659776993</v>
      </c>
      <c r="U77" s="0" t="n">
        <v>0.459983216521264</v>
      </c>
      <c r="V77" s="0" t="n">
        <v>0.527472317501037</v>
      </c>
      <c r="W77" s="0" t="n">
        <v>0</v>
      </c>
      <c r="X77" s="0" t="n">
        <v>0.0125444659776993</v>
      </c>
      <c r="Y77" s="0" t="n">
        <v>0.459983216521264</v>
      </c>
      <c r="Z77" s="0" t="n">
        <v>0.16</v>
      </c>
      <c r="AA77" s="0" t="n">
        <v>0</v>
      </c>
      <c r="AB77" s="0" t="n">
        <v>0</v>
      </c>
      <c r="AC77" s="0" t="n">
        <v>0.42</v>
      </c>
      <c r="AD77" s="0" t="n">
        <v>0.12084338046717</v>
      </c>
      <c r="AE77" s="0" t="n">
        <v>0.00287392461102492</v>
      </c>
      <c r="AF77" s="0" t="n">
        <v>0.105381694921805</v>
      </c>
      <c r="AG77" s="0" t="n">
        <v>0</v>
      </c>
      <c r="AH77" s="0" t="n">
        <v>0.470901</v>
      </c>
      <c r="AI77" s="68" t="n">
        <v>0.16</v>
      </c>
      <c r="AJ77" s="0" t="n">
        <v>0</v>
      </c>
      <c r="AK77" s="0" t="n">
        <v>0</v>
      </c>
      <c r="AL77" s="0" t="n">
        <v>0.44363</v>
      </c>
      <c r="AM77" s="0" t="n">
        <v>0.234002544212985</v>
      </c>
      <c r="AN77" s="0" t="n">
        <v>0.00556510144168672</v>
      </c>
      <c r="AO77" s="0" t="n">
        <v>0.204062354345328</v>
      </c>
      <c r="AP77" s="0" t="n">
        <v>0</v>
      </c>
      <c r="AQ77" s="0" t="n">
        <v>0.337295</v>
      </c>
      <c r="AR77" s="0" t="n">
        <f aca="false">+D77*Turkey!F77</f>
        <v>114.273388166667</v>
      </c>
      <c r="AS77" s="0" t="n">
        <f aca="false">+E77*Turkey!G77</f>
        <v>0</v>
      </c>
      <c r="AT77" s="0" t="n">
        <f aca="false">+F77*Turkey!H77</f>
        <v>0</v>
      </c>
      <c r="AU77" s="0" t="n">
        <f aca="false">+G77*Turkey!I77</f>
        <v>110.18357326075</v>
      </c>
      <c r="AV77" s="0" t="n">
        <f aca="false">SUM(AR77:AU77)</f>
        <v>224.456961427417</v>
      </c>
      <c r="AW77" s="0" t="n">
        <f aca="false">+AR77/AV77</f>
        <v>0.509110465721151</v>
      </c>
      <c r="AX77" s="0" t="n">
        <f aca="false">+AS77/AV77</f>
        <v>0</v>
      </c>
      <c r="AY77" s="0" t="n">
        <f aca="false">+AT77/AV77</f>
        <v>0</v>
      </c>
      <c r="AZ77" s="0" t="n">
        <f aca="false">+AU77/AV77</f>
        <v>0.490889534278849</v>
      </c>
      <c r="BA77" s="0" t="n">
        <v>0.16</v>
      </c>
      <c r="BB77" s="0" t="n">
        <v>0</v>
      </c>
      <c r="BC77" s="0" t="n">
        <v>0</v>
      </c>
      <c r="BD77" s="0" t="n">
        <v>0.44</v>
      </c>
      <c r="BE77" s="0" t="n">
        <f aca="false">+BD77*AW77</f>
        <v>0.224008604917306</v>
      </c>
      <c r="BF77" s="0" t="n">
        <f aca="false">+BD77*AY77</f>
        <v>0</v>
      </c>
      <c r="BG77" s="0" t="n">
        <f aca="false">BD77*AZ77</f>
        <v>0.215991395082694</v>
      </c>
      <c r="BH77" s="0" t="n">
        <f aca="false">+BD77*AX77</f>
        <v>0</v>
      </c>
      <c r="BI77" s="0" t="n">
        <f aca="false">1-BA77-BD77</f>
        <v>0.4</v>
      </c>
    </row>
    <row r="78" customFormat="false" ht="12.75" hidden="false" customHeight="false" outlineLevel="0" collapsed="false">
      <c r="B78" s="0" t="s">
        <v>77</v>
      </c>
      <c r="C78" s="67" t="n">
        <v>15.25</v>
      </c>
      <c r="D78" s="3" t="n">
        <v>152.747285714286</v>
      </c>
      <c r="E78" s="47" t="n">
        <v>116.6</v>
      </c>
      <c r="F78" s="3" t="n">
        <v>212.256107</v>
      </c>
      <c r="G78" s="3" t="n">
        <v>411.807</v>
      </c>
      <c r="H78" s="0" t="n">
        <v>273.849491606215</v>
      </c>
      <c r="I78" s="0" t="n">
        <v>0</v>
      </c>
      <c r="J78" s="0" t="n">
        <v>6.09550786869435</v>
      </c>
      <c r="K78" s="0" t="n">
        <v>274.247411001627</v>
      </c>
      <c r="L78" s="0" t="n">
        <v>554.192410476536</v>
      </c>
      <c r="M78" s="0" t="n">
        <v>1018.87013862894</v>
      </c>
      <c r="N78" s="0" t="n">
        <v>0</v>
      </c>
      <c r="O78" s="0" t="n">
        <v>22.67862872691</v>
      </c>
      <c r="P78" s="0" t="n">
        <v>1020.35061678207</v>
      </c>
      <c r="Q78" s="0" t="n">
        <v>2061.89938413792</v>
      </c>
      <c r="R78" s="0" t="n">
        <v>0.494141540788583</v>
      </c>
      <c r="S78" s="0" t="n">
        <v>0</v>
      </c>
      <c r="T78" s="0" t="n">
        <v>0.0109989017414601</v>
      </c>
      <c r="U78" s="0" t="n">
        <v>0.494859557469957</v>
      </c>
      <c r="V78" s="0" t="n">
        <v>0.494141540788583</v>
      </c>
      <c r="W78" s="0" t="n">
        <v>0</v>
      </c>
      <c r="X78" s="0" t="n">
        <v>0.0109989017414601</v>
      </c>
      <c r="Y78" s="0" t="n">
        <v>0.494859557469957</v>
      </c>
      <c r="Z78" s="0" t="n">
        <v>0.16</v>
      </c>
      <c r="AA78" s="0" t="n">
        <v>0</v>
      </c>
      <c r="AB78" s="0" t="n">
        <v>0</v>
      </c>
      <c r="AC78" s="0" t="n">
        <v>0.42</v>
      </c>
      <c r="AD78" s="0" t="n">
        <v>0.113207332853124</v>
      </c>
      <c r="AE78" s="0" t="n">
        <v>0.00251983739006677</v>
      </c>
      <c r="AF78" s="0" t="n">
        <v>0.11337182975681</v>
      </c>
      <c r="AG78" s="0" t="n">
        <v>0</v>
      </c>
      <c r="AH78" s="0" t="n">
        <v>0.470901</v>
      </c>
      <c r="AI78" s="68" t="n">
        <v>0.16</v>
      </c>
      <c r="AJ78" s="0" t="n">
        <v>0</v>
      </c>
      <c r="AK78" s="0" t="n">
        <v>0</v>
      </c>
      <c r="AL78" s="0" t="n">
        <v>0.44363</v>
      </c>
      <c r="AM78" s="0" t="n">
        <v>0.219216011740039</v>
      </c>
      <c r="AN78" s="0" t="n">
        <v>0.00487944277956394</v>
      </c>
      <c r="AO78" s="0" t="n">
        <v>0.219534545480397</v>
      </c>
      <c r="AP78" s="0" t="n">
        <v>0</v>
      </c>
      <c r="AQ78" s="0" t="n">
        <v>0.337295</v>
      </c>
      <c r="AR78" s="0" t="n">
        <f aca="false">+D78*Turkey!F78</f>
        <v>131.33703</v>
      </c>
      <c r="AS78" s="0" t="n">
        <f aca="false">+E78*Turkey!G78</f>
        <v>0</v>
      </c>
      <c r="AT78" s="0" t="n">
        <f aca="false">+F78*Turkey!H78</f>
        <v>0</v>
      </c>
      <c r="AU78" s="0" t="n">
        <f aca="false">+G78*Turkey!I78</f>
        <v>145.427729275039</v>
      </c>
      <c r="AV78" s="0" t="n">
        <f aca="false">SUM(AR78:AU78)</f>
        <v>276.764759275039</v>
      </c>
      <c r="AW78" s="0" t="n">
        <f aca="false">+AR78/AV78</f>
        <v>0.474543906326897</v>
      </c>
      <c r="AX78" s="0" t="n">
        <f aca="false">+AS78/AV78</f>
        <v>0</v>
      </c>
      <c r="AY78" s="0" t="n">
        <f aca="false">+AT78/AV78</f>
        <v>0</v>
      </c>
      <c r="AZ78" s="0" t="n">
        <f aca="false">+AU78/AV78</f>
        <v>0.525456093673103</v>
      </c>
      <c r="BA78" s="0" t="n">
        <v>0.16</v>
      </c>
      <c r="BB78" s="0" t="n">
        <v>0</v>
      </c>
      <c r="BC78" s="0" t="n">
        <v>0</v>
      </c>
      <c r="BD78" s="0" t="n">
        <v>0.44</v>
      </c>
      <c r="BE78" s="0" t="n">
        <f aca="false">+BD78*AW78</f>
        <v>0.208799318783835</v>
      </c>
      <c r="BF78" s="0" t="n">
        <f aca="false">+BD78*AY78</f>
        <v>0</v>
      </c>
      <c r="BG78" s="0" t="n">
        <f aca="false">BD78*AZ78</f>
        <v>0.231200681216166</v>
      </c>
      <c r="BH78" s="0" t="n">
        <f aca="false">+BD78*AX78</f>
        <v>0</v>
      </c>
      <c r="BI78" s="0" t="n">
        <f aca="false">1-BA78-BD78</f>
        <v>0.4</v>
      </c>
    </row>
    <row r="79" customFormat="false" ht="12.75" hidden="false" customHeight="false" outlineLevel="0" collapsed="false">
      <c r="B79" s="0" t="s">
        <v>78</v>
      </c>
      <c r="C79" s="67" t="n">
        <v>15.5</v>
      </c>
      <c r="D79" s="3" t="n">
        <v>125.05855952381</v>
      </c>
      <c r="E79" s="47" t="n">
        <v>106.186666666667</v>
      </c>
      <c r="F79" s="3" t="n">
        <v>176.859676</v>
      </c>
      <c r="G79" s="3" t="n">
        <v>424.647666666667</v>
      </c>
      <c r="H79" s="0" t="n">
        <v>221.997618514742</v>
      </c>
      <c r="I79" s="0" t="n">
        <v>0</v>
      </c>
      <c r="J79" s="0" t="n">
        <v>4.74942503642558</v>
      </c>
      <c r="K79" s="0" t="n">
        <v>280.010302071114</v>
      </c>
      <c r="L79" s="0" t="n">
        <v>506.757345622282</v>
      </c>
      <c r="M79" s="0" t="n">
        <v>852.108799739729</v>
      </c>
      <c r="N79" s="0" t="n">
        <v>0</v>
      </c>
      <c r="O79" s="0" t="n">
        <v>18.2300463145449</v>
      </c>
      <c r="P79" s="0" t="n">
        <v>1074.7828918567</v>
      </c>
      <c r="Q79" s="0" t="n">
        <v>1945.12173791098</v>
      </c>
      <c r="R79" s="0" t="n">
        <v>0.438074791480598</v>
      </c>
      <c r="S79" s="0" t="n">
        <v>0</v>
      </c>
      <c r="T79" s="0" t="n">
        <v>0.00937218784780206</v>
      </c>
      <c r="U79" s="0" t="n">
        <v>0.5525530206716</v>
      </c>
      <c r="V79" s="0" t="n">
        <v>0.438074791480598</v>
      </c>
      <c r="W79" s="0" t="n">
        <v>0</v>
      </c>
      <c r="X79" s="0" t="n">
        <v>0.00937218784780206</v>
      </c>
      <c r="Y79" s="0" t="n">
        <v>0.5525530206716</v>
      </c>
      <c r="Z79" s="0" t="n">
        <v>0.16</v>
      </c>
      <c r="AA79" s="0" t="n">
        <v>0</v>
      </c>
      <c r="AB79" s="0" t="n">
        <v>0</v>
      </c>
      <c r="AC79" s="0" t="n">
        <v>0.42</v>
      </c>
      <c r="AD79" s="0" t="n">
        <v>0.100362496653413</v>
      </c>
      <c r="AE79" s="0" t="n">
        <v>0.0021471588637436</v>
      </c>
      <c r="AF79" s="0" t="n">
        <v>0.126589344482843</v>
      </c>
      <c r="AG79" s="0" t="n">
        <v>0</v>
      </c>
      <c r="AH79" s="0" t="n">
        <v>0.470901</v>
      </c>
      <c r="AI79" s="68" t="n">
        <v>0.16</v>
      </c>
      <c r="AJ79" s="0" t="n">
        <v>0</v>
      </c>
      <c r="AK79" s="0" t="n">
        <v>0</v>
      </c>
      <c r="AL79" s="0" t="n">
        <v>0.44363</v>
      </c>
      <c r="AM79" s="0" t="n">
        <v>0.194343119744538</v>
      </c>
      <c r="AN79" s="0" t="n">
        <v>0.00415778369492043</v>
      </c>
      <c r="AO79" s="0" t="n">
        <v>0.245129096560542</v>
      </c>
      <c r="AP79" s="0" t="n">
        <v>0</v>
      </c>
      <c r="AQ79" s="0" t="n">
        <v>0.337295</v>
      </c>
      <c r="AR79" s="0" t="n">
        <f aca="false">+D79*Turkey!F79</f>
        <v>109.229365666667</v>
      </c>
      <c r="AS79" s="0" t="n">
        <f aca="false">+E79*Turkey!G79</f>
        <v>0</v>
      </c>
      <c r="AT79" s="0" t="n">
        <f aca="false">+F79*Turkey!H79</f>
        <v>0</v>
      </c>
      <c r="AU79" s="0" t="n">
        <f aca="false">+G79*Turkey!I79</f>
        <v>152.333191387115</v>
      </c>
      <c r="AV79" s="0" t="n">
        <f aca="false">SUM(AR79:AU79)</f>
        <v>261.562557053782</v>
      </c>
      <c r="AW79" s="0" t="n">
        <f aca="false">+AR79/AV79</f>
        <v>0.417603218507331</v>
      </c>
      <c r="AX79" s="0" t="n">
        <f aca="false">+AS79/AV79</f>
        <v>0</v>
      </c>
      <c r="AY79" s="0" t="n">
        <f aca="false">+AT79/AV79</f>
        <v>0</v>
      </c>
      <c r="AZ79" s="0" t="n">
        <f aca="false">+AU79/AV79</f>
        <v>0.582396781492669</v>
      </c>
      <c r="BA79" s="0" t="n">
        <v>0.16</v>
      </c>
      <c r="BB79" s="0" t="n">
        <v>0</v>
      </c>
      <c r="BC79" s="0" t="n">
        <v>0</v>
      </c>
      <c r="BD79" s="0" t="n">
        <v>0.44</v>
      </c>
      <c r="BE79" s="0" t="n">
        <f aca="false">+BD79*AW79</f>
        <v>0.183745416143226</v>
      </c>
      <c r="BF79" s="0" t="n">
        <f aca="false">+BD79*AY79</f>
        <v>0</v>
      </c>
      <c r="BG79" s="0" t="n">
        <f aca="false">BD79*AZ79</f>
        <v>0.256254583856774</v>
      </c>
      <c r="BH79" s="0" t="n">
        <f aca="false">+BD79*AX79</f>
        <v>0</v>
      </c>
      <c r="BI79" s="0" t="n">
        <f aca="false">1-BA79-BD79</f>
        <v>0.4</v>
      </c>
    </row>
    <row r="80" customFormat="false" ht="12.75" hidden="false" customHeight="false" outlineLevel="0" collapsed="false">
      <c r="B80" s="0" t="s">
        <v>75</v>
      </c>
      <c r="C80" s="67" t="n">
        <v>15.75</v>
      </c>
      <c r="D80" s="3" t="n">
        <v>140.805702380952</v>
      </c>
      <c r="E80" s="47" t="n">
        <v>106.773333333333</v>
      </c>
      <c r="F80" s="3" t="n">
        <v>172.817869</v>
      </c>
      <c r="G80" s="3" t="n">
        <v>362.193333333333</v>
      </c>
      <c r="H80" s="0" t="n">
        <v>254.42415928271</v>
      </c>
      <c r="I80" s="0" t="n">
        <v>0</v>
      </c>
      <c r="J80" s="0" t="n">
        <v>5.06206940055883</v>
      </c>
      <c r="K80" s="0" t="n">
        <v>243.10222372978</v>
      </c>
      <c r="L80" s="0" t="n">
        <v>502.588452413049</v>
      </c>
      <c r="M80" s="0" t="n">
        <v>928.153022041071</v>
      </c>
      <c r="N80" s="0" t="n">
        <v>0</v>
      </c>
      <c r="O80" s="0" t="n">
        <v>18.4667015316324</v>
      </c>
      <c r="P80" s="0" t="n">
        <v>886.849991981222</v>
      </c>
      <c r="Q80" s="0" t="n">
        <v>1833.46971555393</v>
      </c>
      <c r="R80" s="0" t="n">
        <v>0.506227626323601</v>
      </c>
      <c r="S80" s="0" t="n">
        <v>0</v>
      </c>
      <c r="T80" s="0" t="n">
        <v>0.010071997031079</v>
      </c>
      <c r="U80" s="0" t="n">
        <v>0.48370037664532</v>
      </c>
      <c r="V80" s="0" t="n">
        <v>0.506227626323601</v>
      </c>
      <c r="W80" s="0" t="n">
        <v>0</v>
      </c>
      <c r="X80" s="0" t="n">
        <v>0.010071997031079</v>
      </c>
      <c r="Y80" s="0" t="n">
        <v>0.48370037664532</v>
      </c>
      <c r="Z80" s="0" t="n">
        <v>0.16</v>
      </c>
      <c r="AA80" s="0" t="n">
        <v>0</v>
      </c>
      <c r="AB80" s="0" t="n">
        <v>0</v>
      </c>
      <c r="AC80" s="0" t="n">
        <v>0.42</v>
      </c>
      <c r="AD80" s="0" t="n">
        <v>0.115976242963111</v>
      </c>
      <c r="AE80" s="0" t="n">
        <v>0.00230748444782317</v>
      </c>
      <c r="AF80" s="0" t="n">
        <v>0.110815272589066</v>
      </c>
      <c r="AG80" s="0" t="n">
        <v>0</v>
      </c>
      <c r="AH80" s="0" t="n">
        <v>0.470901</v>
      </c>
      <c r="AI80" s="68" t="n">
        <v>0.16</v>
      </c>
      <c r="AJ80" s="0" t="n">
        <v>0</v>
      </c>
      <c r="AK80" s="0" t="n">
        <v>0</v>
      </c>
      <c r="AL80" s="0" t="n">
        <v>0.44363</v>
      </c>
      <c r="AM80" s="0" t="n">
        <v>0.224577761865939</v>
      </c>
      <c r="AN80" s="0" t="n">
        <v>0.00446824004289759</v>
      </c>
      <c r="AO80" s="0" t="n">
        <v>0.214583998091163</v>
      </c>
      <c r="AP80" s="0" t="n">
        <v>0</v>
      </c>
      <c r="AQ80" s="0" t="n">
        <v>0.337295</v>
      </c>
      <c r="AR80" s="0" t="n">
        <f aca="false">+D80*Turkey!F80</f>
        <v>124.584599333333</v>
      </c>
      <c r="AS80" s="0" t="n">
        <f aca="false">+E80*Turkey!G80</f>
        <v>0</v>
      </c>
      <c r="AT80" s="0" t="n">
        <f aca="false">+F80*Turkey!H80</f>
        <v>0</v>
      </c>
      <c r="AU80" s="0" t="n">
        <f aca="false">+G80*Turkey!I80</f>
        <v>131.620755040068</v>
      </c>
      <c r="AV80" s="0" t="n">
        <f aca="false">SUM(AR80:AU80)</f>
        <v>256.205354373401</v>
      </c>
      <c r="AW80" s="0" t="n">
        <f aca="false">+AR80/AV80</f>
        <v>0.486268523302445</v>
      </c>
      <c r="AX80" s="0" t="n">
        <f aca="false">+AS80/AV80</f>
        <v>0</v>
      </c>
      <c r="AY80" s="0" t="n">
        <f aca="false">+AT80/AV80</f>
        <v>0</v>
      </c>
      <c r="AZ80" s="0" t="n">
        <f aca="false">+AU80/AV80</f>
        <v>0.513731476697555</v>
      </c>
      <c r="BA80" s="0" t="n">
        <v>0.16</v>
      </c>
      <c r="BB80" s="0" t="n">
        <v>0</v>
      </c>
      <c r="BC80" s="0" t="n">
        <v>0</v>
      </c>
      <c r="BD80" s="0" t="n">
        <v>0.44</v>
      </c>
      <c r="BE80" s="0" t="n">
        <f aca="false">+BD80*AW80</f>
        <v>0.213958150253076</v>
      </c>
      <c r="BF80" s="0" t="n">
        <f aca="false">+BD80*AY80</f>
        <v>0</v>
      </c>
      <c r="BG80" s="0" t="n">
        <f aca="false">BD80*AZ80</f>
        <v>0.226041849746924</v>
      </c>
      <c r="BH80" s="0" t="n">
        <f aca="false">+BD80*AX80</f>
        <v>0</v>
      </c>
      <c r="BI80" s="0" t="n">
        <f aca="false">1-BA80-BD80</f>
        <v>0.4</v>
      </c>
    </row>
    <row r="81" customFormat="false" ht="12.75" hidden="false" customHeight="false" outlineLevel="0" collapsed="false">
      <c r="A81" s="0" t="n">
        <v>2010</v>
      </c>
      <c r="B81" s="0" t="s">
        <v>76</v>
      </c>
      <c r="C81" s="67" t="n">
        <v>16</v>
      </c>
      <c r="D81" s="3" t="n">
        <v>135.294202380952</v>
      </c>
      <c r="E81" s="47" t="n">
        <v>105.085933333333</v>
      </c>
      <c r="F81" s="3" t="n">
        <v>175.757365</v>
      </c>
      <c r="G81" s="3" t="n">
        <v>325.464333333333</v>
      </c>
      <c r="H81" s="0" t="n">
        <f aca="false">+Layers!F81*CostShare!D81</f>
        <v>246.192140337424</v>
      </c>
      <c r="I81" s="0" t="n">
        <f aca="false">+Layers!G81*CostShare!E81</f>
        <v>0</v>
      </c>
      <c r="J81" s="0" t="n">
        <f aca="false">+Layers!H81*CostShare!F81</f>
        <v>4.56888777070737</v>
      </c>
      <c r="K81" s="0" t="n">
        <f aca="false">+Layers!I81*CostShare!G81</f>
        <v>219.97519319643</v>
      </c>
      <c r="L81" s="0" t="n">
        <f aca="false">SUM(H81:K81)</f>
        <v>470.736221304561</v>
      </c>
      <c r="M81" s="0" t="n">
        <f aca="false">+Chicken!F81*CostShare!D81</f>
        <v>866.520550860655</v>
      </c>
      <c r="N81" s="0" t="n">
        <f aca="false">+Chicken!G81*CostShare!E81</f>
        <v>0</v>
      </c>
      <c r="O81" s="0" t="n">
        <f aca="false">+Chicken!H81*CostShare!F81</f>
        <v>16.0810785529859</v>
      </c>
      <c r="P81" s="0" t="n">
        <f aca="false">+Chicken!I81*CostShare!G81</f>
        <v>774.244967052971</v>
      </c>
      <c r="Q81" s="0" t="n">
        <f aca="false">SUM(M81:P81)</f>
        <v>1656.84659646661</v>
      </c>
      <c r="R81" s="0" t="n">
        <f aca="false">+H81/L81</f>
        <v>0.522993832204258</v>
      </c>
      <c r="S81" s="0" t="n">
        <f aca="false">+I81/$L81</f>
        <v>0</v>
      </c>
      <c r="T81" s="0" t="n">
        <f aca="false">+J81/$L81</f>
        <v>0.00970583431639382</v>
      </c>
      <c r="U81" s="0" t="n">
        <f aca="false">+K81/$L81</f>
        <v>0.467300333479348</v>
      </c>
      <c r="V81" s="0" t="n">
        <f aca="false">+M81/$Q81</f>
        <v>0.522993832204258</v>
      </c>
      <c r="W81" s="0" t="n">
        <f aca="false">+N81/$Q81</f>
        <v>0</v>
      </c>
      <c r="X81" s="0" t="n">
        <f aca="false">+O81/$Q81</f>
        <v>0.00970583431639382</v>
      </c>
      <c r="Y81" s="0" t="n">
        <f aca="false">+P81/$Q81</f>
        <v>0.467300333479348</v>
      </c>
      <c r="Z81" s="0" t="n">
        <v>0.16</v>
      </c>
      <c r="AA81" s="0" t="n">
        <v>0</v>
      </c>
      <c r="AB81" s="0" t="n">
        <v>0</v>
      </c>
      <c r="AC81" s="0" t="n">
        <v>0.42</v>
      </c>
      <c r="AD81" s="0" t="n">
        <f aca="false">+$AC81*R81</f>
        <v>0.219657409525788</v>
      </c>
      <c r="AE81" s="0" t="n">
        <f aca="false">+$AC81*T81</f>
        <v>0.00407645041288541</v>
      </c>
      <c r="AF81" s="0" t="n">
        <f aca="false">+$AC81*U81</f>
        <v>0.196266140061326</v>
      </c>
      <c r="AG81" s="0" t="n">
        <f aca="false">+$AC81*S81</f>
        <v>0</v>
      </c>
      <c r="AH81" s="0" t="n">
        <f aca="false">1-Z81-AA81-AB81-AD81-AE81-AF81-AG81</f>
        <v>0.42</v>
      </c>
      <c r="AI81" s="68" t="n">
        <v>0.16</v>
      </c>
      <c r="AJ81" s="0" t="n">
        <v>0</v>
      </c>
      <c r="AK81" s="0" t="n">
        <v>0</v>
      </c>
      <c r="AL81" s="0" t="n">
        <v>0.44363</v>
      </c>
      <c r="AM81" s="0" t="n">
        <f aca="false">+$AL81*V81</f>
        <v>0.232015753780775</v>
      </c>
      <c r="AN81" s="0" t="n">
        <f aca="false">+$AL81*X81</f>
        <v>0.00430579927778179</v>
      </c>
      <c r="AO81" s="0" t="n">
        <f aca="false">+$AL81*Y81</f>
        <v>0.207308446941443</v>
      </c>
      <c r="AP81" s="0" t="n">
        <f aca="false">+$AL81*W81</f>
        <v>0</v>
      </c>
      <c r="AQ81" s="0" t="n">
        <f aca="false">1-AI81-AJ81-AK81-AM81-AN81-AO81-AP81</f>
        <v>0.39637</v>
      </c>
      <c r="AR81" s="0" t="n">
        <f aca="false">+D81*Turkey!F81</f>
        <v>105.751044666667</v>
      </c>
      <c r="AS81" s="0" t="n">
        <f aca="false">+E81*Turkey!G81</f>
        <v>0</v>
      </c>
      <c r="AT81" s="0" t="n">
        <f aca="false">+F81*Turkey!H81</f>
        <v>0</v>
      </c>
      <c r="AU81" s="0" t="n">
        <f aca="false">+G81*Turkey!I81</f>
        <v>104.483735505247</v>
      </c>
      <c r="AV81" s="0" t="n">
        <f aca="false">SUM(AR81:AU81)</f>
        <v>210.234780171913</v>
      </c>
      <c r="AW81" s="0" t="n">
        <f aca="false">+AR81/AV81</f>
        <v>0.503014033073842</v>
      </c>
      <c r="AX81" s="0" t="n">
        <f aca="false">+AS81/AV81</f>
        <v>0</v>
      </c>
      <c r="AY81" s="0" t="n">
        <f aca="false">+AT81/AV81</f>
        <v>0</v>
      </c>
      <c r="AZ81" s="0" t="n">
        <f aca="false">+AU81/AV81</f>
        <v>0.496985966926158</v>
      </c>
      <c r="BA81" s="0" t="n">
        <v>0.16</v>
      </c>
      <c r="BB81" s="0" t="n">
        <v>0</v>
      </c>
      <c r="BC81" s="0" t="n">
        <v>0</v>
      </c>
      <c r="BD81" s="0" t="n">
        <v>0.44</v>
      </c>
      <c r="BE81" s="0" t="n">
        <f aca="false">+BD81*AW81</f>
        <v>0.22132617455249</v>
      </c>
      <c r="BF81" s="0" t="n">
        <f aca="false">+BD81*AY81</f>
        <v>0</v>
      </c>
      <c r="BG81" s="0" t="n">
        <f aca="false">BD81*AZ81</f>
        <v>0.21867382544751</v>
      </c>
      <c r="BH81" s="0" t="n">
        <f aca="false">+BD81*AX81</f>
        <v>0</v>
      </c>
      <c r="BI81" s="0" t="n">
        <f aca="false">1-BA81-BD81</f>
        <v>0.4</v>
      </c>
    </row>
    <row r="82" customFormat="false" ht="12.75" hidden="false" customHeight="false" outlineLevel="0" collapsed="false">
      <c r="B82" s="0" t="s">
        <v>77</v>
      </c>
      <c r="C82" s="67" t="n">
        <v>16.25</v>
      </c>
      <c r="D82" s="3" t="n">
        <v>131.619869047619</v>
      </c>
      <c r="E82" s="47" t="n">
        <v>105.15942</v>
      </c>
      <c r="F82" s="3" t="n">
        <v>157.99791</v>
      </c>
      <c r="G82" s="3" t="n">
        <v>324.441333333333</v>
      </c>
      <c r="H82" s="0" t="n">
        <f aca="false">+Layers!F82*CostShare!D82</f>
        <v>238.601776474304</v>
      </c>
      <c r="I82" s="0" t="n">
        <f aca="false">+Layers!G82*CostShare!E82</f>
        <v>0</v>
      </c>
      <c r="J82" s="0" t="n">
        <f aca="false">+Layers!H82*CostShare!F82</f>
        <v>4.0917163601523</v>
      </c>
      <c r="K82" s="0" t="n">
        <f aca="false">+Layers!I82*CostShare!G82</f>
        <v>218.455862481031</v>
      </c>
      <c r="L82" s="0" t="n">
        <f aca="false">SUM(H82:K82)</f>
        <v>461.149355315487</v>
      </c>
      <c r="M82" s="0" t="n">
        <f aca="false">+Chicken!F82*CostShare!D82</f>
        <v>886.735823951882</v>
      </c>
      <c r="N82" s="0" t="n">
        <f aca="false">+Chicken!G82*CostShare!E82</f>
        <v>0</v>
      </c>
      <c r="O82" s="0" t="n">
        <f aca="false">+Chicken!H82*CostShare!F82</f>
        <v>15.206389204683</v>
      </c>
      <c r="P82" s="0" t="n">
        <f aca="false">+Chicken!I82*CostShare!G82</f>
        <v>811.865871564864</v>
      </c>
      <c r="Q82" s="0" t="n">
        <f aca="false">SUM(M82:P82)</f>
        <v>1713.80808472143</v>
      </c>
      <c r="R82" s="0" t="n">
        <f aca="false">+H82/L82</f>
        <v>0.517406722407904</v>
      </c>
      <c r="S82" s="0" t="n">
        <f aca="false">+I82/$L82</f>
        <v>0</v>
      </c>
      <c r="T82" s="0" t="n">
        <f aca="false">+J82/$L82</f>
        <v>0.00887286583617367</v>
      </c>
      <c r="U82" s="0" t="n">
        <f aca="false">+K82/$L82</f>
        <v>0.473720411755922</v>
      </c>
      <c r="V82" s="0" t="n">
        <f aca="false">+M82/$Q82</f>
        <v>0.517406722407904</v>
      </c>
      <c r="W82" s="0" t="n">
        <f aca="false">+N82/$Q82</f>
        <v>0</v>
      </c>
      <c r="X82" s="0" t="n">
        <f aca="false">+O82/$Q82</f>
        <v>0.00887286583617367</v>
      </c>
      <c r="Y82" s="0" t="n">
        <f aca="false">+P82/$Q82</f>
        <v>0.473720411755922</v>
      </c>
      <c r="Z82" s="0" t="n">
        <v>0.16</v>
      </c>
      <c r="AA82" s="0" t="n">
        <v>0</v>
      </c>
      <c r="AB82" s="0" t="n">
        <v>0</v>
      </c>
      <c r="AC82" s="0" t="n">
        <v>0.42</v>
      </c>
      <c r="AD82" s="0" t="n">
        <f aca="false">+$AC82*R82</f>
        <v>0.21731082341132</v>
      </c>
      <c r="AE82" s="0" t="n">
        <f aca="false">+$AC82*T82</f>
        <v>0.00372660365119294</v>
      </c>
      <c r="AF82" s="0" t="n">
        <f aca="false">+$AC82*U82</f>
        <v>0.198962572937487</v>
      </c>
      <c r="AG82" s="0" t="n">
        <f aca="false">+$AC82*S82</f>
        <v>0</v>
      </c>
      <c r="AH82" s="0" t="n">
        <f aca="false">1-Z82-AA82-AB82-AD82-AE82-AF82-AG82</f>
        <v>0.42</v>
      </c>
      <c r="AI82" s="68" t="n">
        <v>0.16</v>
      </c>
      <c r="AJ82" s="0" t="n">
        <v>0</v>
      </c>
      <c r="AK82" s="0" t="n">
        <v>0</v>
      </c>
      <c r="AL82" s="0" t="n">
        <v>0.44363</v>
      </c>
      <c r="AM82" s="0" t="n">
        <f aca="false">+$AL82*V82</f>
        <v>0.229537144261818</v>
      </c>
      <c r="AN82" s="0" t="n">
        <f aca="false">+$AL82*X82</f>
        <v>0.00393626947090173</v>
      </c>
      <c r="AO82" s="0" t="n">
        <f aca="false">+$AL82*Y82</f>
        <v>0.21015658626728</v>
      </c>
      <c r="AP82" s="0" t="n">
        <f aca="false">+$AL82*W82</f>
        <v>0</v>
      </c>
      <c r="AQ82" s="0" t="n">
        <f aca="false">1-AI82-AJ82-AK82-AM82-AN82-AO82-AP82</f>
        <v>0.39637</v>
      </c>
      <c r="AR82" s="0" t="n">
        <f aca="false">+D82*Turkey!F82</f>
        <v>107.814476</v>
      </c>
      <c r="AS82" s="0" t="n">
        <f aca="false">+E82*Turkey!G82</f>
        <v>0</v>
      </c>
      <c r="AT82" s="0" t="n">
        <f aca="false">+F82*Turkey!H82</f>
        <v>0</v>
      </c>
      <c r="AU82" s="0" t="n">
        <f aca="false">+G82*Turkey!I82</f>
        <v>109.151977609725</v>
      </c>
      <c r="AV82" s="0" t="n">
        <f aca="false">SUM(AR82:AU82)</f>
        <v>216.966453609725</v>
      </c>
      <c r="AW82" s="0" t="n">
        <f aca="false">+AR82/AV82</f>
        <v>0.496917722561546</v>
      </c>
      <c r="AX82" s="0" t="n">
        <f aca="false">+AS82/AV82</f>
        <v>0</v>
      </c>
      <c r="AY82" s="0" t="n">
        <f aca="false">+AT82/AV82</f>
        <v>0</v>
      </c>
      <c r="AZ82" s="0" t="n">
        <f aca="false">+AU82/AV82</f>
        <v>0.503082277438454</v>
      </c>
      <c r="BA82" s="0" t="n">
        <v>0.16</v>
      </c>
      <c r="BB82" s="0" t="n">
        <v>0</v>
      </c>
      <c r="BC82" s="0" t="n">
        <v>0</v>
      </c>
      <c r="BD82" s="0" t="n">
        <v>0.44</v>
      </c>
      <c r="BE82" s="0" t="n">
        <f aca="false">+BD82*AW82</f>
        <v>0.21864379792708</v>
      </c>
      <c r="BF82" s="0" t="n">
        <f aca="false">+BD82*AY82</f>
        <v>0</v>
      </c>
      <c r="BG82" s="0" t="n">
        <f aca="false">BD82*AZ82</f>
        <v>0.22135620207292</v>
      </c>
      <c r="BH82" s="0" t="n">
        <f aca="false">+BD82*AX82</f>
        <v>0</v>
      </c>
      <c r="BI82" s="0" t="n">
        <f aca="false">1-BA82-BD82</f>
        <v>0.4</v>
      </c>
    </row>
    <row r="83" customFormat="false" ht="12.75" hidden="false" customHeight="false" outlineLevel="0" collapsed="false">
      <c r="B83" s="0" t="s">
        <v>78</v>
      </c>
      <c r="C83" s="67" t="n">
        <v>16.5</v>
      </c>
      <c r="D83" s="3" t="n">
        <v>154.453226190476</v>
      </c>
      <c r="E83" s="47" t="n">
        <v>106.59241</v>
      </c>
      <c r="F83" s="3" t="n">
        <v>192.536988</v>
      </c>
      <c r="G83" s="3" t="n">
        <v>357.489</v>
      </c>
      <c r="H83" s="0" t="n">
        <f aca="false">+Layers!F83*CostShare!D83</f>
        <v>280.081690693374</v>
      </c>
      <c r="I83" s="0" t="n">
        <f aca="false">+Layers!G83*CostShare!E83</f>
        <v>0</v>
      </c>
      <c r="J83" s="0" t="n">
        <f aca="false">+Layers!H83*CostShare!F83</f>
        <v>4.98774071330887</v>
      </c>
      <c r="K83" s="0" t="n">
        <f aca="false">+Layers!I83*CostShare!G83</f>
        <v>240.782947307569</v>
      </c>
      <c r="L83" s="0" t="n">
        <f aca="false">SUM(H83:K83)</f>
        <v>525.852378714252</v>
      </c>
      <c r="M83" s="0" t="n">
        <f aca="false">+Chicken!F83*CostShare!D83</f>
        <v>1076.55367105832</v>
      </c>
      <c r="N83" s="0" t="n">
        <f aca="false">+Chicken!G83*CostShare!E83</f>
        <v>0</v>
      </c>
      <c r="O83" s="0" t="n">
        <f aca="false">+Chicken!H83*CostShare!F83</f>
        <v>19.1714444521765</v>
      </c>
      <c r="P83" s="0" t="n">
        <f aca="false">+Chicken!I83*CostShare!G83</f>
        <v>925.500575244624</v>
      </c>
      <c r="Q83" s="0" t="n">
        <f aca="false">SUM(M83:P83)</f>
        <v>2021.22569075512</v>
      </c>
      <c r="R83" s="0" t="n">
        <f aca="false">+H83/L83</f>
        <v>0.532624177489118</v>
      </c>
      <c r="S83" s="0" t="n">
        <f aca="false">+I83/$L83</f>
        <v>0</v>
      </c>
      <c r="T83" s="0" t="n">
        <f aca="false">+J83/$L83</f>
        <v>0.00948505876402854</v>
      </c>
      <c r="U83" s="0" t="n">
        <f aca="false">+K83/$L83</f>
        <v>0.457890763746854</v>
      </c>
      <c r="V83" s="0" t="n">
        <f aca="false">+M83/$Q83</f>
        <v>0.532624177489118</v>
      </c>
      <c r="W83" s="0" t="n">
        <f aca="false">+N83/$Q83</f>
        <v>0</v>
      </c>
      <c r="X83" s="0" t="n">
        <f aca="false">+O83/$Q83</f>
        <v>0.00948505876402854</v>
      </c>
      <c r="Y83" s="0" t="n">
        <f aca="false">+P83/$Q83</f>
        <v>0.457890763746854</v>
      </c>
      <c r="Z83" s="0" t="n">
        <v>0.16</v>
      </c>
      <c r="AA83" s="0" t="n">
        <v>0</v>
      </c>
      <c r="AB83" s="0" t="n">
        <v>0</v>
      </c>
      <c r="AC83" s="0" t="n">
        <v>0.42</v>
      </c>
      <c r="AD83" s="0" t="n">
        <f aca="false">+$AC83*R83</f>
        <v>0.223702154545429</v>
      </c>
      <c r="AE83" s="0" t="n">
        <f aca="false">+$AC83*T83</f>
        <v>0.00398372468089199</v>
      </c>
      <c r="AF83" s="0" t="n">
        <f aca="false">+$AC83*U83</f>
        <v>0.192314120773679</v>
      </c>
      <c r="AG83" s="0" t="n">
        <f aca="false">+$AC83*S83</f>
        <v>0</v>
      </c>
      <c r="AH83" s="0" t="n">
        <f aca="false">1-Z83-AA83-AB83-AD83-AE83-AF83-AG83</f>
        <v>0.42</v>
      </c>
      <c r="AI83" s="68" t="n">
        <v>0.16</v>
      </c>
      <c r="AJ83" s="0" t="n">
        <v>0</v>
      </c>
      <c r="AK83" s="0" t="n">
        <v>0</v>
      </c>
      <c r="AL83" s="0" t="n">
        <v>0.44363</v>
      </c>
      <c r="AM83" s="0" t="n">
        <f aca="false">+$AL83*V83</f>
        <v>0.236288063859497</v>
      </c>
      <c r="AN83" s="0" t="n">
        <f aca="false">+$AL83*X83</f>
        <v>0.00420785661948598</v>
      </c>
      <c r="AO83" s="0" t="n">
        <f aca="false">+$AL83*Y83</f>
        <v>0.203134079521017</v>
      </c>
      <c r="AP83" s="0" t="n">
        <f aca="false">+$AL83*W83</f>
        <v>0</v>
      </c>
      <c r="AQ83" s="0" t="n">
        <f aca="false">1-AI83-AJ83-AK83-AM83-AN83-AO83-AP83</f>
        <v>0.39637</v>
      </c>
      <c r="AR83" s="0" t="n">
        <f aca="false">+D83*Turkey!F83</f>
        <v>135.002684666667</v>
      </c>
      <c r="AS83" s="0" t="n">
        <f aca="false">+E83*Turkey!G83</f>
        <v>0</v>
      </c>
      <c r="AT83" s="0" t="n">
        <f aca="false">+F83*Turkey!H83</f>
        <v>0</v>
      </c>
      <c r="AU83" s="0" t="n">
        <f aca="false">+G83*Turkey!I83</f>
        <v>128.335826780096</v>
      </c>
      <c r="AV83" s="0" t="n">
        <f aca="false">SUM(AR83:AU83)</f>
        <v>263.338511446763</v>
      </c>
      <c r="AW83" s="0" t="n">
        <f aca="false">+AR83/AV83</f>
        <v>0.512658342013751</v>
      </c>
      <c r="AX83" s="0" t="n">
        <f aca="false">+AS83/AV83</f>
        <v>0</v>
      </c>
      <c r="AY83" s="0" t="n">
        <f aca="false">+AT83/AV83</f>
        <v>0</v>
      </c>
      <c r="AZ83" s="0" t="n">
        <f aca="false">+AU83/AV83</f>
        <v>0.487341657986249</v>
      </c>
      <c r="BA83" s="0" t="n">
        <v>0.16</v>
      </c>
      <c r="BB83" s="0" t="n">
        <v>0</v>
      </c>
      <c r="BC83" s="0" t="n">
        <v>0</v>
      </c>
      <c r="BD83" s="0" t="n">
        <v>0.44</v>
      </c>
      <c r="BE83" s="0" t="n">
        <f aca="false">+BD83*AW83</f>
        <v>0.225569670486051</v>
      </c>
      <c r="BF83" s="0" t="n">
        <f aca="false">+BD83*AY83</f>
        <v>0</v>
      </c>
      <c r="BG83" s="0" t="n">
        <f aca="false">BD83*AZ83</f>
        <v>0.21443032951395</v>
      </c>
      <c r="BH83" s="0" t="n">
        <f aca="false">+BD83*AX83</f>
        <v>0</v>
      </c>
      <c r="BI83" s="0" t="n">
        <f aca="false">1-BA83-BD83</f>
        <v>0.4</v>
      </c>
    </row>
    <row r="84" customFormat="false" ht="12.75" hidden="false" customHeight="false" outlineLevel="0" collapsed="false">
      <c r="B84" s="0" t="s">
        <v>75</v>
      </c>
      <c r="C84" s="67" t="n">
        <v>16.75</v>
      </c>
      <c r="D84" s="3" t="n">
        <v>212.19275</v>
      </c>
      <c r="E84" s="47" t="n">
        <v>106.48218</v>
      </c>
      <c r="F84" s="3" t="n">
        <v>225.606318</v>
      </c>
      <c r="G84" s="3" t="n">
        <v>372.397666666667</v>
      </c>
      <c r="H84" s="0" t="n">
        <f aca="false">+Layers!F84*CostShare!D84</f>
        <v>385.314701727834</v>
      </c>
      <c r="I84" s="0" t="n">
        <f aca="false">+Layers!G84*CostShare!E84</f>
        <v>0</v>
      </c>
      <c r="J84" s="0" t="n">
        <f aca="false">+Layers!H84*CostShare!F84</f>
        <v>5.85245733473692</v>
      </c>
      <c r="K84" s="0" t="n">
        <f aca="false">+Layers!I84*CostShare!G84</f>
        <v>251.169729425656</v>
      </c>
      <c r="L84" s="0" t="n">
        <f aca="false">SUM(H84:K84)</f>
        <v>642.336888488226</v>
      </c>
      <c r="M84" s="0" t="n">
        <f aca="false">+Chicken!F84*CostShare!D84</f>
        <v>1472.58066989149</v>
      </c>
      <c r="N84" s="0" t="n">
        <f aca="false">+Chicken!G84*CostShare!E84</f>
        <v>0</v>
      </c>
      <c r="O84" s="0" t="n">
        <f aca="false">+Chicken!H84*CostShare!F84</f>
        <v>22.3666927419389</v>
      </c>
      <c r="P84" s="0" t="n">
        <f aca="false">+Chicken!I84*CostShare!G84</f>
        <v>959.910656809957</v>
      </c>
      <c r="Q84" s="0" t="n">
        <f aca="false">SUM(M84:P84)</f>
        <v>2454.85801944339</v>
      </c>
      <c r="R84" s="0" t="n">
        <f aca="false">+H84/L84</f>
        <v>0.59986388549892</v>
      </c>
      <c r="S84" s="0" t="n">
        <f aca="false">+I84/$L84</f>
        <v>0</v>
      </c>
      <c r="T84" s="0" t="n">
        <f aca="false">+J84/$L84</f>
        <v>0.00911119607113175</v>
      </c>
      <c r="U84" s="0" t="n">
        <f aca="false">+K84/$L84</f>
        <v>0.391024918429949</v>
      </c>
      <c r="V84" s="0" t="n">
        <f aca="false">+M84/$Q84</f>
        <v>0.59986388549892</v>
      </c>
      <c r="W84" s="0" t="n">
        <f aca="false">+N84/$Q84</f>
        <v>0</v>
      </c>
      <c r="X84" s="0" t="n">
        <f aca="false">+O84/$Q84</f>
        <v>0.00911119607113175</v>
      </c>
      <c r="Y84" s="0" t="n">
        <f aca="false">+P84/$Q84</f>
        <v>0.391024918429949</v>
      </c>
      <c r="Z84" s="0" t="n">
        <v>0.16</v>
      </c>
      <c r="AA84" s="0" t="n">
        <v>0</v>
      </c>
      <c r="AB84" s="0" t="n">
        <v>0</v>
      </c>
      <c r="AC84" s="0" t="n">
        <v>0.42</v>
      </c>
      <c r="AD84" s="0" t="n">
        <f aca="false">+$AC84*R84</f>
        <v>0.251942831909546</v>
      </c>
      <c r="AE84" s="0" t="n">
        <f aca="false">+$AC84*T84</f>
        <v>0.00382670234987533</v>
      </c>
      <c r="AF84" s="0" t="n">
        <f aca="false">+$AC84*U84</f>
        <v>0.164230465740578</v>
      </c>
      <c r="AG84" s="0" t="n">
        <f aca="false">+$AC84*S84</f>
        <v>0</v>
      </c>
      <c r="AH84" s="0" t="n">
        <f aca="false">1-Z84-AA84-AB84-AD84-AE84-AF84-AG84</f>
        <v>0.42</v>
      </c>
      <c r="AI84" s="68" t="n">
        <v>0.16</v>
      </c>
      <c r="AJ84" s="0" t="n">
        <v>0</v>
      </c>
      <c r="AK84" s="0" t="n">
        <v>0</v>
      </c>
      <c r="AL84" s="0" t="n">
        <v>0.44363</v>
      </c>
      <c r="AM84" s="0" t="n">
        <f aca="false">+$AL84*V84</f>
        <v>0.266117615523886</v>
      </c>
      <c r="AN84" s="0" t="n">
        <f aca="false">+$AL84*X84</f>
        <v>0.00404199991303618</v>
      </c>
      <c r="AO84" s="0" t="n">
        <f aca="false">+$AL84*Y84</f>
        <v>0.173470384563078</v>
      </c>
      <c r="AP84" s="0" t="n">
        <f aca="false">+$AL84*W84</f>
        <v>0</v>
      </c>
      <c r="AQ84" s="0" t="n">
        <f aca="false">1-AI84-AJ84-AK84-AM84-AN84-AO84-AP84</f>
        <v>0.39637</v>
      </c>
      <c r="AR84" s="0" t="n">
        <f aca="false">+D84*Turkey!F84</f>
        <v>194.1006375</v>
      </c>
      <c r="AS84" s="0" t="n">
        <f aca="false">+E84*Turkey!G84</f>
        <v>0</v>
      </c>
      <c r="AT84" s="0" t="n">
        <f aca="false">+F84*Turkey!H84</f>
        <v>0</v>
      </c>
      <c r="AU84" s="0" t="n">
        <f aca="false">+G84*Turkey!I84</f>
        <v>139.908203708723</v>
      </c>
      <c r="AV84" s="0" t="n">
        <f aca="false">SUM(AR84:AU84)</f>
        <v>334.008841208723</v>
      </c>
      <c r="AW84" s="0" t="n">
        <f aca="false">+AR84/AV84</f>
        <v>0.58112425047667</v>
      </c>
      <c r="AX84" s="0" t="n">
        <f aca="false">+AS84/AV84</f>
        <v>0</v>
      </c>
      <c r="AY84" s="0" t="n">
        <f aca="false">+AT84/AV84</f>
        <v>0</v>
      </c>
      <c r="AZ84" s="0" t="n">
        <f aca="false">+AU84/AV84</f>
        <v>0.41887574952333</v>
      </c>
      <c r="BA84" s="0" t="n">
        <v>0.16</v>
      </c>
      <c r="BB84" s="0" t="n">
        <v>0</v>
      </c>
      <c r="BC84" s="0" t="n">
        <v>0</v>
      </c>
      <c r="BD84" s="0" t="n">
        <v>0.44</v>
      </c>
      <c r="BE84" s="0" t="n">
        <f aca="false">+BD84*AW84</f>
        <v>0.255694670209735</v>
      </c>
      <c r="BF84" s="0" t="n">
        <f aca="false">+BD84*AY84</f>
        <v>0</v>
      </c>
      <c r="BG84" s="0" t="n">
        <f aca="false">BD84*AZ84</f>
        <v>0.184305329790265</v>
      </c>
      <c r="BH84" s="0" t="n">
        <f aca="false">+BD84*AX84</f>
        <v>0</v>
      </c>
      <c r="BI84" s="0" t="n">
        <f aca="false">1-BA84-BD84</f>
        <v>0.4</v>
      </c>
    </row>
    <row r="85" customFormat="false" ht="12.75" hidden="false" customHeight="false" outlineLevel="0" collapsed="false">
      <c r="A85" s="0" t="n">
        <v>2011</v>
      </c>
      <c r="B85" s="0" t="s">
        <v>76</v>
      </c>
      <c r="C85" s="67" t="n">
        <v>17</v>
      </c>
      <c r="D85" s="3" t="n">
        <v>254.316357142857</v>
      </c>
      <c r="E85" s="47" t="n">
        <v>107.510993333333</v>
      </c>
      <c r="F85" s="3" t="n">
        <v>265.289514</v>
      </c>
      <c r="G85" s="3" t="n">
        <v>393.272</v>
      </c>
      <c r="H85" s="0" t="n">
        <f aca="false">+Layers!F85*CostShare!D85</f>
        <v>462.146173783749</v>
      </c>
      <c r="I85" s="0" t="n">
        <f aca="false">+Layers!G85*CostShare!E85</f>
        <v>0</v>
      </c>
      <c r="J85" s="0" t="n">
        <f aca="false">+Layers!H85*CostShare!F85</f>
        <v>6.88695288348962</v>
      </c>
      <c r="K85" s="0" t="n">
        <f aca="false">+Layers!I85*CostShare!G85</f>
        <v>265.444299069767</v>
      </c>
      <c r="L85" s="0" t="n">
        <f aca="false">SUM(H85:K85)</f>
        <v>734.477425737005</v>
      </c>
      <c r="M85" s="0" t="n">
        <f aca="false">+Chicken!F85*CostShare!D85</f>
        <v>1725.58337722647</v>
      </c>
      <c r="N85" s="0" t="n">
        <f aca="false">+Chicken!G85*CostShare!E85</f>
        <v>0</v>
      </c>
      <c r="O85" s="0" t="n">
        <f aca="false">+Chicken!H85*CostShare!F85</f>
        <v>25.7148324267042</v>
      </c>
      <c r="P85" s="0" t="n">
        <f aca="false">+Chicken!I85*CostShare!G85</f>
        <v>991.128556370249</v>
      </c>
      <c r="Q85" s="0" t="n">
        <f aca="false">SUM(M85:P85)</f>
        <v>2742.42676602343</v>
      </c>
      <c r="R85" s="0" t="n">
        <f aca="false">+H85/L85</f>
        <v>0.629217669038653</v>
      </c>
      <c r="S85" s="0" t="n">
        <f aca="false">+I85/$L85</f>
        <v>0</v>
      </c>
      <c r="T85" s="0" t="n">
        <f aca="false">+J85/$L85</f>
        <v>0.00937667059893498</v>
      </c>
      <c r="U85" s="0" t="n">
        <f aca="false">+K85/$L85</f>
        <v>0.361405660362412</v>
      </c>
      <c r="V85" s="0" t="n">
        <f aca="false">+M85/$Q85</f>
        <v>0.629217669038654</v>
      </c>
      <c r="W85" s="0" t="n">
        <f aca="false">+N85/$Q85</f>
        <v>0</v>
      </c>
      <c r="X85" s="0" t="n">
        <f aca="false">+O85/$Q85</f>
        <v>0.00937667059893497</v>
      </c>
      <c r="Y85" s="0" t="n">
        <f aca="false">+P85/$Q85</f>
        <v>0.361405660362412</v>
      </c>
      <c r="Z85" s="0" t="n">
        <v>0.16</v>
      </c>
      <c r="AA85" s="0" t="n">
        <v>0</v>
      </c>
      <c r="AB85" s="0" t="n">
        <v>0</v>
      </c>
      <c r="AC85" s="0" t="n">
        <v>0.42</v>
      </c>
      <c r="AD85" s="0" t="n">
        <f aca="false">+$AC85*R85</f>
        <v>0.264271420996234</v>
      </c>
      <c r="AE85" s="0" t="n">
        <f aca="false">+$AC85*T85</f>
        <v>0.00393820165155269</v>
      </c>
      <c r="AF85" s="0" t="n">
        <f aca="false">+$AC85*U85</f>
        <v>0.151790377352213</v>
      </c>
      <c r="AG85" s="0" t="n">
        <f aca="false">+$AC85*S85</f>
        <v>0</v>
      </c>
      <c r="AH85" s="0" t="n">
        <f aca="false">1-Z85-AA85-AB85-AD85-AE85-AF85-AG85</f>
        <v>0.42</v>
      </c>
      <c r="AI85" s="68" t="n">
        <v>0.16</v>
      </c>
      <c r="AJ85" s="0" t="n">
        <v>0</v>
      </c>
      <c r="AK85" s="0" t="n">
        <v>0</v>
      </c>
      <c r="AL85" s="0" t="n">
        <v>0.44363</v>
      </c>
      <c r="AM85" s="0" t="n">
        <f aca="false">+$AL85*V85</f>
        <v>0.279139834515618</v>
      </c>
      <c r="AN85" s="0" t="n">
        <f aca="false">+$AL85*X85</f>
        <v>0.00415977237780552</v>
      </c>
      <c r="AO85" s="0" t="n">
        <f aca="false">+$AL85*Y85</f>
        <v>0.160330393106577</v>
      </c>
      <c r="AP85" s="0" t="n">
        <f aca="false">+$AL85*W85</f>
        <v>0</v>
      </c>
      <c r="AQ85" s="0" t="n">
        <f aca="false">1-AI85-AJ85-AK85-AM85-AN85-AO85-AP85</f>
        <v>0.39637</v>
      </c>
      <c r="AR85" s="0" t="n">
        <f aca="false">+D85*Turkey!F85</f>
        <v>206.03847</v>
      </c>
      <c r="AS85" s="0" t="n">
        <f aca="false">+E85*Turkey!G85</f>
        <v>0</v>
      </c>
      <c r="AT85" s="0" t="n">
        <f aca="false">+F85*Turkey!H85</f>
        <v>0</v>
      </c>
      <c r="AU85" s="0" t="n">
        <f aca="false">+G85*Turkey!I85</f>
        <v>130.859982532886</v>
      </c>
      <c r="AV85" s="0" t="n">
        <f aca="false">SUM(AR85:AU85)</f>
        <v>336.898452532886</v>
      </c>
      <c r="AW85" s="0" t="n">
        <f aca="false">+AR85/AV85</f>
        <v>0.611574403061076</v>
      </c>
      <c r="AX85" s="0" t="n">
        <f aca="false">+AS85/AV85</f>
        <v>0</v>
      </c>
      <c r="AY85" s="0" t="n">
        <f aca="false">+AT85/AV85</f>
        <v>0</v>
      </c>
      <c r="AZ85" s="0" t="n">
        <f aca="false">+AU85/AV85</f>
        <v>0.388425596938924</v>
      </c>
      <c r="BA85" s="0" t="n">
        <v>0.16</v>
      </c>
      <c r="BB85" s="0" t="n">
        <v>0</v>
      </c>
      <c r="BC85" s="0" t="n">
        <v>0</v>
      </c>
      <c r="BD85" s="0" t="n">
        <v>0.44</v>
      </c>
      <c r="BE85" s="0" t="n">
        <f aca="false">+BD85*AW85</f>
        <v>0.269092737346874</v>
      </c>
      <c r="BF85" s="0" t="n">
        <f aca="false">+BD85*AY85</f>
        <v>0</v>
      </c>
      <c r="BG85" s="0" t="n">
        <f aca="false">BD85*AZ85</f>
        <v>0.170907262653126</v>
      </c>
      <c r="BH85" s="0" t="n">
        <f aca="false">+BD85*AX85</f>
        <v>0</v>
      </c>
      <c r="BI85" s="0" t="n">
        <f aca="false">1-BA85-BD85</f>
        <v>0.4</v>
      </c>
    </row>
    <row r="86" customFormat="false" ht="12.75" hidden="false" customHeight="false" outlineLevel="0" collapsed="false">
      <c r="B86" s="0" t="s">
        <v>77</v>
      </c>
      <c r="C86" s="67" t="n">
        <v>17.25</v>
      </c>
      <c r="D86" s="3" t="n">
        <v>283.186119047619</v>
      </c>
      <c r="E86" s="47" t="n">
        <v>127.499366666667</v>
      </c>
      <c r="F86" s="3" t="n">
        <v>288.805482</v>
      </c>
      <c r="G86" s="3" t="n">
        <v>376.060666666667</v>
      </c>
      <c r="H86" s="0" t="n">
        <f aca="false">+Layers!F86*CostShare!D86</f>
        <v>509.799144727922</v>
      </c>
      <c r="I86" s="0" t="n">
        <f aca="false">+Layers!G86*CostShare!E86</f>
        <v>0</v>
      </c>
      <c r="J86" s="0" t="n">
        <f aca="false">+Layers!H86*CostShare!F86</f>
        <v>7.42736100864854</v>
      </c>
      <c r="K86" s="0" t="n">
        <f aca="false">+Layers!I86*CostShare!G86</f>
        <v>251.455049058403</v>
      </c>
      <c r="L86" s="0" t="n">
        <f aca="false">SUM(H86:K86)</f>
        <v>768.681554794974</v>
      </c>
      <c r="M86" s="0" t="n">
        <f aca="false">+Chicken!F86*CostShare!D86</f>
        <v>1967.20378541332</v>
      </c>
      <c r="N86" s="0" t="n">
        <f aca="false">+Chicken!G86*CostShare!E86</f>
        <v>0</v>
      </c>
      <c r="O86" s="0" t="n">
        <f aca="false">+Chicken!H86*CostShare!F86</f>
        <v>28.6605672899719</v>
      </c>
      <c r="P86" s="0" t="n">
        <f aca="false">+Chicken!I86*CostShare!G86</f>
        <v>970.310228027125</v>
      </c>
      <c r="Q86" s="0" t="n">
        <f aca="false">SUM(M86:P86)</f>
        <v>2966.17458073042</v>
      </c>
      <c r="R86" s="0" t="n">
        <f aca="false">+H86/L86</f>
        <v>0.663212407723115</v>
      </c>
      <c r="S86" s="0" t="n">
        <f aca="false">+I86/$L86</f>
        <v>0</v>
      </c>
      <c r="T86" s="0" t="n">
        <f aca="false">+J86/$L86</f>
        <v>0.00966246810830475</v>
      </c>
      <c r="U86" s="0" t="n">
        <f aca="false">+K86/$L86</f>
        <v>0.327125124168581</v>
      </c>
      <c r="V86" s="0" t="n">
        <f aca="false">+M86/$Q86</f>
        <v>0.663212407723115</v>
      </c>
      <c r="W86" s="0" t="n">
        <f aca="false">+N86/$Q86</f>
        <v>0</v>
      </c>
      <c r="X86" s="0" t="n">
        <f aca="false">+O86/$Q86</f>
        <v>0.00966246810830475</v>
      </c>
      <c r="Y86" s="0" t="n">
        <f aca="false">+P86/$Q86</f>
        <v>0.327125124168581</v>
      </c>
      <c r="Z86" s="0" t="n">
        <v>0.16</v>
      </c>
      <c r="AA86" s="0" t="n">
        <v>0</v>
      </c>
      <c r="AB86" s="0" t="n">
        <v>0</v>
      </c>
      <c r="AC86" s="0" t="n">
        <v>0.42</v>
      </c>
      <c r="AD86" s="0" t="n">
        <f aca="false">+$AC86*R86</f>
        <v>0.278549211243708</v>
      </c>
      <c r="AE86" s="0" t="n">
        <f aca="false">+$AC86*T86</f>
        <v>0.00405823660548799</v>
      </c>
      <c r="AF86" s="0" t="n">
        <f aca="false">+$AC86*U86</f>
        <v>0.137392552150804</v>
      </c>
      <c r="AG86" s="0" t="n">
        <f aca="false">+$AC86*S86</f>
        <v>0</v>
      </c>
      <c r="AH86" s="0" t="n">
        <f aca="false">1-Z86-AA86-AB86-AD86-AE86-AF86-AG86</f>
        <v>0.42</v>
      </c>
      <c r="AI86" s="68" t="n">
        <v>0.16</v>
      </c>
      <c r="AJ86" s="0" t="n">
        <v>0</v>
      </c>
      <c r="AK86" s="0" t="n">
        <v>0</v>
      </c>
      <c r="AL86" s="0" t="n">
        <v>0.44363</v>
      </c>
      <c r="AM86" s="0" t="n">
        <f aca="false">+$AL86*V86</f>
        <v>0.294220920438205</v>
      </c>
      <c r="AN86" s="0" t="n">
        <f aca="false">+$AL86*X86</f>
        <v>0.00428656072688723</v>
      </c>
      <c r="AO86" s="0" t="n">
        <f aca="false">+$AL86*Y86</f>
        <v>0.145122518834907</v>
      </c>
      <c r="AP86" s="0" t="n">
        <f aca="false">+$AL86*W86</f>
        <v>0</v>
      </c>
      <c r="AQ86" s="0" t="n">
        <f aca="false">1-AI86-AJ86-AK86-AM86-AN86-AO86-AP86</f>
        <v>0.39637</v>
      </c>
      <c r="AR86" s="0" t="n">
        <f aca="false">+D86*Turkey!F86</f>
        <v>244.576570333333</v>
      </c>
      <c r="AS86" s="0" t="n">
        <f aca="false">+E86*Turkey!G86</f>
        <v>0</v>
      </c>
      <c r="AT86" s="0" t="n">
        <f aca="false">+F86*Turkey!H86</f>
        <v>0</v>
      </c>
      <c r="AU86" s="0" t="n">
        <f aca="false">+G86*Turkey!I86</f>
        <v>133.395325030043</v>
      </c>
      <c r="AV86" s="0" t="n">
        <f aca="false">SUM(AR86:AU86)</f>
        <v>377.971895363377</v>
      </c>
      <c r="AW86" s="0" t="n">
        <f aca="false">+AR86/AV86</f>
        <v>0.647076074527184</v>
      </c>
      <c r="AX86" s="0" t="n">
        <f aca="false">+AS86/AV86</f>
        <v>0</v>
      </c>
      <c r="AY86" s="0" t="n">
        <f aca="false">+AT86/AV86</f>
        <v>0</v>
      </c>
      <c r="AZ86" s="0" t="n">
        <f aca="false">+AU86/AV86</f>
        <v>0.352923925472816</v>
      </c>
      <c r="BA86" s="0" t="n">
        <v>0.16</v>
      </c>
      <c r="BB86" s="0" t="n">
        <v>0</v>
      </c>
      <c r="BC86" s="0" t="n">
        <v>0</v>
      </c>
      <c r="BD86" s="0" t="n">
        <v>0.44</v>
      </c>
      <c r="BE86" s="0" t="n">
        <f aca="false">+BD86*AW86</f>
        <v>0.284713472791961</v>
      </c>
      <c r="BF86" s="0" t="n">
        <f aca="false">+BD86*AY86</f>
        <v>0</v>
      </c>
      <c r="BG86" s="0" t="n">
        <f aca="false">BD86*AZ86</f>
        <v>0.155286527208039</v>
      </c>
      <c r="BH86" s="0" t="n">
        <f aca="false">+BD86*AX86</f>
        <v>0</v>
      </c>
      <c r="BI86" s="0" t="n">
        <f aca="false">1-BA86-BD86</f>
        <v>0.4</v>
      </c>
    </row>
    <row r="87" customFormat="false" ht="12.75" hidden="false" customHeight="false" outlineLevel="0" collapsed="false">
      <c r="B87" s="0" t="s">
        <v>78</v>
      </c>
      <c r="C87" s="67" t="n">
        <v>17.5</v>
      </c>
      <c r="D87" s="3" t="n">
        <v>275.968678571429</v>
      </c>
      <c r="E87" s="47" t="n">
        <v>145.871033333333</v>
      </c>
      <c r="F87" s="3" t="n">
        <v>272.270817</v>
      </c>
      <c r="G87" s="3" t="n">
        <v>378.561333333333</v>
      </c>
      <c r="H87" s="0" t="n">
        <f aca="false">+Layers!F87*CostShare!D87</f>
        <v>500.306390931129</v>
      </c>
      <c r="I87" s="0" t="n">
        <f aca="false">+Layers!G87*CostShare!E87</f>
        <v>0</v>
      </c>
      <c r="J87" s="0" t="n">
        <f aca="false">+Layers!H87*CostShare!F87</f>
        <v>7.05146429319889</v>
      </c>
      <c r="K87" s="0" t="n">
        <f aca="false">+Layers!I87*CostShare!G87</f>
        <v>254.910554165009</v>
      </c>
      <c r="L87" s="0" t="n">
        <f aca="false">SUM(H87:K87)</f>
        <v>762.268409389337</v>
      </c>
      <c r="M87" s="0" t="n">
        <f aca="false">+Chicken!F87*CostShare!D87</f>
        <v>1927.18151360749</v>
      </c>
      <c r="N87" s="0" t="n">
        <f aca="false">+Chicken!G87*CostShare!E87</f>
        <v>0</v>
      </c>
      <c r="O87" s="0" t="n">
        <f aca="false">+Chicken!H87*CostShare!F87</f>
        <v>27.162258719951</v>
      </c>
      <c r="P87" s="0" t="n">
        <f aca="false">+Chicken!I87*CostShare!G87</f>
        <v>981.916114835067</v>
      </c>
      <c r="Q87" s="0" t="n">
        <f aca="false">SUM(M87:P87)</f>
        <v>2936.25988716251</v>
      </c>
      <c r="R87" s="0" t="n">
        <f aca="false">+H87/L87</f>
        <v>0.656338875871729</v>
      </c>
      <c r="S87" s="0" t="n">
        <f aca="false">+I87/$L87</f>
        <v>0</v>
      </c>
      <c r="T87" s="0" t="n">
        <f aca="false">+J87/$L87</f>
        <v>0.00925063167559037</v>
      </c>
      <c r="U87" s="0" t="n">
        <f aca="false">+K87/$L87</f>
        <v>0.33441049245268</v>
      </c>
      <c r="V87" s="0" t="n">
        <f aca="false">+M87/$Q87</f>
        <v>0.656338875871729</v>
      </c>
      <c r="W87" s="0" t="n">
        <f aca="false">+N87/$Q87</f>
        <v>0</v>
      </c>
      <c r="X87" s="0" t="n">
        <f aca="false">+O87/$Q87</f>
        <v>0.00925063167559037</v>
      </c>
      <c r="Y87" s="0" t="n">
        <f aca="false">+P87/$Q87</f>
        <v>0.33441049245268</v>
      </c>
      <c r="Z87" s="0" t="n">
        <v>0.16</v>
      </c>
      <c r="AA87" s="0" t="n">
        <v>0</v>
      </c>
      <c r="AB87" s="0" t="n">
        <v>0</v>
      </c>
      <c r="AC87" s="0" t="n">
        <v>0.42</v>
      </c>
      <c r="AD87" s="0" t="n">
        <f aca="false">+$AC87*R87</f>
        <v>0.275662327866126</v>
      </c>
      <c r="AE87" s="0" t="n">
        <f aca="false">+$AC87*T87</f>
        <v>0.00388526530374796</v>
      </c>
      <c r="AF87" s="0" t="n">
        <f aca="false">+$AC87*U87</f>
        <v>0.140452406830126</v>
      </c>
      <c r="AG87" s="0" t="n">
        <f aca="false">+$AC87*S87</f>
        <v>0</v>
      </c>
      <c r="AH87" s="0" t="n">
        <f aca="false">1-Z87-AA87-AB87-AD87-AE87-AF87-AG87</f>
        <v>0.42</v>
      </c>
      <c r="AI87" s="68" t="n">
        <v>0.16</v>
      </c>
      <c r="AJ87" s="0" t="n">
        <v>0</v>
      </c>
      <c r="AK87" s="0" t="n">
        <v>0</v>
      </c>
      <c r="AL87" s="0" t="n">
        <v>0.44363</v>
      </c>
      <c r="AM87" s="0" t="n">
        <f aca="false">+$AL87*V87</f>
        <v>0.291171615502975</v>
      </c>
      <c r="AN87" s="0" t="n">
        <f aca="false">+$AL87*X87</f>
        <v>0.00410385773024216</v>
      </c>
      <c r="AO87" s="0" t="n">
        <f aca="false">+$AL87*Y87</f>
        <v>0.148354526766783</v>
      </c>
      <c r="AP87" s="0" t="n">
        <f aca="false">+$AL87*W87</f>
        <v>0</v>
      </c>
      <c r="AQ87" s="0" t="n">
        <f aca="false">1-AI87-AJ87-AK87-AM87-AN87-AO87-AP87</f>
        <v>0.39637</v>
      </c>
      <c r="AR87" s="0" t="n">
        <f aca="false">+D87*Turkey!F87</f>
        <v>238.6438835</v>
      </c>
      <c r="AS87" s="0" t="n">
        <f aca="false">+E87*Turkey!G87</f>
        <v>0</v>
      </c>
      <c r="AT87" s="0" t="n">
        <f aca="false">+F87*Turkey!H87</f>
        <v>0</v>
      </c>
      <c r="AU87" s="0" t="n">
        <f aca="false">+G87*Turkey!I87</f>
        <v>134.451785922193</v>
      </c>
      <c r="AV87" s="0" t="n">
        <f aca="false">SUM(AR87:AU87)</f>
        <v>373.095669422193</v>
      </c>
      <c r="AW87" s="0" t="n">
        <f aca="false">+AR87/AV87</f>
        <v>0.639631877447368</v>
      </c>
      <c r="AX87" s="0" t="n">
        <f aca="false">+AS87/AV87</f>
        <v>0</v>
      </c>
      <c r="AY87" s="0" t="n">
        <f aca="false">+AT87/AV87</f>
        <v>0</v>
      </c>
      <c r="AZ87" s="0" t="n">
        <f aca="false">+AU87/AV87</f>
        <v>0.360368122552632</v>
      </c>
      <c r="BA87" s="0" t="n">
        <v>0.16</v>
      </c>
      <c r="BB87" s="0" t="n">
        <v>0</v>
      </c>
      <c r="BC87" s="0" t="n">
        <v>0</v>
      </c>
      <c r="BD87" s="0" t="n">
        <v>0.44</v>
      </c>
      <c r="BE87" s="0" t="n">
        <f aca="false">+BD87*AW87</f>
        <v>0.281438026076842</v>
      </c>
      <c r="BF87" s="0" t="n">
        <f aca="false">+BD87*AY87</f>
        <v>0</v>
      </c>
      <c r="BG87" s="0" t="n">
        <f aca="false">BD87*AZ87</f>
        <v>0.158561973923158</v>
      </c>
      <c r="BH87" s="0" t="n">
        <f aca="false">+BD87*AX87</f>
        <v>0</v>
      </c>
      <c r="BI87" s="0" t="n">
        <f aca="false">1-BA87-BD87</f>
        <v>0.4</v>
      </c>
    </row>
    <row r="88" customFormat="false" ht="12.75" hidden="false" customHeight="false" outlineLevel="0" collapsed="false">
      <c r="B88" s="0" t="s">
        <v>75</v>
      </c>
      <c r="C88" s="67" t="n">
        <v>17.75</v>
      </c>
      <c r="D88" s="3" t="n">
        <v>242.112321428571</v>
      </c>
      <c r="E88" s="47" t="n">
        <v>142.564133333333</v>
      </c>
      <c r="F88" s="3" t="n">
        <v>266.636783</v>
      </c>
      <c r="G88" s="3" t="n">
        <v>320.272333333333</v>
      </c>
      <c r="H88" s="0" t="n">
        <f aca="false">+Layers!F88*CostShare!D88</f>
        <v>447.56563740499</v>
      </c>
      <c r="I88" s="0" t="n">
        <f aca="false">+Layers!G88*CostShare!E88</f>
        <v>0</v>
      </c>
      <c r="J88" s="0" t="n">
        <f aca="false">+Layers!H88*CostShare!F88</f>
        <v>7.04144618467439</v>
      </c>
      <c r="K88" s="0" t="n">
        <f aca="false">+Layers!I88*CostShare!G88</f>
        <v>219.904732310605</v>
      </c>
      <c r="L88" s="0" t="n">
        <f aca="false">SUM(H88:K88)</f>
        <v>674.51181590027</v>
      </c>
      <c r="M88" s="0" t="n">
        <f aca="false">+Chicken!F88*CostShare!D88</f>
        <v>1570.23749468198</v>
      </c>
      <c r="N88" s="0" t="n">
        <f aca="false">+Chicken!G88*CostShare!E88</f>
        <v>0</v>
      </c>
      <c r="O88" s="0" t="n">
        <f aca="false">+Chicken!H88*CostShare!F88</f>
        <v>24.7041816705784</v>
      </c>
      <c r="P88" s="0" t="n">
        <f aca="false">+Chicken!I88*CostShare!G88</f>
        <v>771.512884532868</v>
      </c>
      <c r="Q88" s="0" t="n">
        <f aca="false">SUM(M88:P88)</f>
        <v>2366.45456088543</v>
      </c>
      <c r="R88" s="0" t="n">
        <f aca="false">+H88/L88</f>
        <v>0.663540099453447</v>
      </c>
      <c r="S88" s="0" t="n">
        <f aca="false">+I88/$L88</f>
        <v>0</v>
      </c>
      <c r="T88" s="0" t="n">
        <f aca="false">+J88/$L88</f>
        <v>0.0104393222159884</v>
      </c>
      <c r="U88" s="0" t="n">
        <f aca="false">+K88/$L88</f>
        <v>0.326020578330564</v>
      </c>
      <c r="V88" s="0" t="n">
        <f aca="false">+M88/$Q88</f>
        <v>0.663540099453447</v>
      </c>
      <c r="W88" s="0" t="n">
        <f aca="false">+N88/$Q88</f>
        <v>0</v>
      </c>
      <c r="X88" s="0" t="n">
        <f aca="false">+O88/$Q88</f>
        <v>0.0104393222159884</v>
      </c>
      <c r="Y88" s="0" t="n">
        <f aca="false">+P88/$Q88</f>
        <v>0.326020578330564</v>
      </c>
      <c r="Z88" s="0" t="n">
        <v>0.16</v>
      </c>
      <c r="AA88" s="0" t="n">
        <v>0</v>
      </c>
      <c r="AB88" s="0" t="n">
        <v>0</v>
      </c>
      <c r="AC88" s="0" t="n">
        <v>0.42</v>
      </c>
      <c r="AD88" s="0" t="n">
        <f aca="false">+$AC88*R88</f>
        <v>0.278686841770448</v>
      </c>
      <c r="AE88" s="0" t="n">
        <f aca="false">+$AC88*T88</f>
        <v>0.00438451533071514</v>
      </c>
      <c r="AF88" s="0" t="n">
        <f aca="false">+$AC88*U88</f>
        <v>0.136928642898837</v>
      </c>
      <c r="AG88" s="0" t="n">
        <f aca="false">+$AC88*S88</f>
        <v>0</v>
      </c>
      <c r="AH88" s="0" t="n">
        <f aca="false">1-Z88-AA88-AB88-AD88-AE88-AF88-AG88</f>
        <v>0.42</v>
      </c>
      <c r="AI88" s="68" t="n">
        <v>0.16</v>
      </c>
      <c r="AJ88" s="0" t="n">
        <v>0</v>
      </c>
      <c r="AK88" s="0" t="n">
        <v>0</v>
      </c>
      <c r="AL88" s="0" t="n">
        <v>0.44363</v>
      </c>
      <c r="AM88" s="0" t="n">
        <f aca="false">+$AL88*V88</f>
        <v>0.294366294320533</v>
      </c>
      <c r="AN88" s="0" t="n">
        <f aca="false">+$AL88*X88</f>
        <v>0.00463119651467895</v>
      </c>
      <c r="AO88" s="0" t="n">
        <f aca="false">+$AL88*Y88</f>
        <v>0.144632509164788</v>
      </c>
      <c r="AP88" s="0" t="n">
        <f aca="false">+$AL88*W88</f>
        <v>0</v>
      </c>
      <c r="AQ88" s="0" t="n">
        <f aca="false">1-AI88-AJ88-AK88-AM88-AN88-AO88-AP88</f>
        <v>0.39637</v>
      </c>
      <c r="AR88" s="0" t="n">
        <f aca="false">+D88*Turkey!F88</f>
        <v>220.329285</v>
      </c>
      <c r="AS88" s="0" t="n">
        <f aca="false">+E88*Turkey!G88</f>
        <v>0</v>
      </c>
      <c r="AT88" s="0" t="n">
        <f aca="false">+F88*Turkey!H88</f>
        <v>0</v>
      </c>
      <c r="AU88" s="0" t="n">
        <f aca="false">+G88*Turkey!I88</f>
        <v>119.705627095906</v>
      </c>
      <c r="AV88" s="0" t="n">
        <f aca="false">SUM(AR88:AU88)</f>
        <v>340.034912095906</v>
      </c>
      <c r="AW88" s="0" t="n">
        <f aca="false">+AR88/AV88</f>
        <v>0.647960774503816</v>
      </c>
      <c r="AX88" s="0" t="n">
        <f aca="false">+AS88/AV88</f>
        <v>0</v>
      </c>
      <c r="AY88" s="0" t="n">
        <f aca="false">+AT88/AV88</f>
        <v>0</v>
      </c>
      <c r="AZ88" s="0" t="n">
        <f aca="false">+AU88/AV88</f>
        <v>0.352039225496184</v>
      </c>
      <c r="BA88" s="0" t="n">
        <v>0.16</v>
      </c>
      <c r="BB88" s="0" t="n">
        <v>0</v>
      </c>
      <c r="BC88" s="0" t="n">
        <v>0</v>
      </c>
      <c r="BD88" s="0" t="n">
        <v>0.44</v>
      </c>
      <c r="BE88" s="0" t="n">
        <f aca="false">+BD88*AW88</f>
        <v>0.285102740781679</v>
      </c>
      <c r="BF88" s="0" t="n">
        <f aca="false">+BD88*AY88</f>
        <v>0</v>
      </c>
      <c r="BG88" s="0" t="n">
        <f aca="false">BD88*AZ88</f>
        <v>0.154897259218321</v>
      </c>
      <c r="BH88" s="0" t="n">
        <f aca="false">+BD88*AX88</f>
        <v>0</v>
      </c>
      <c r="BI88" s="0" t="n">
        <f aca="false">1-BA88-BD88</f>
        <v>0.4</v>
      </c>
    </row>
    <row r="89" customFormat="false" ht="12.75" hidden="false" customHeight="false" outlineLevel="0" collapsed="false">
      <c r="A89" s="0" t="n">
        <v>2012</v>
      </c>
      <c r="B89" s="0" t="s">
        <v>76</v>
      </c>
      <c r="C89" s="67" t="n">
        <v>18</v>
      </c>
      <c r="D89" s="3" t="n">
        <v>250.904476190476</v>
      </c>
      <c r="E89" s="47" t="n">
        <v>154.689433333333</v>
      </c>
      <c r="F89" s="3" t="n">
        <v>261.492665</v>
      </c>
      <c r="G89" s="3" t="n">
        <v>369.222333333333</v>
      </c>
      <c r="H89" s="0" t="n">
        <f aca="false">+Layers!F89*CostShare!D89</f>
        <v>466.079193212302</v>
      </c>
      <c r="I89" s="0" t="n">
        <f aca="false">+Layers!G89*CostShare!E89</f>
        <v>0</v>
      </c>
      <c r="J89" s="0" t="n">
        <f aca="false">+Layers!H89*CostShare!F89</f>
        <v>6.93925388797945</v>
      </c>
      <c r="K89" s="0" t="n">
        <f aca="false">+Layers!I89*CostShare!G89</f>
        <v>254.750225268906</v>
      </c>
      <c r="L89" s="0" t="n">
        <f aca="false">SUM(H89:K89)</f>
        <v>727.768672369188</v>
      </c>
      <c r="M89" s="0" t="n">
        <f aca="false">+Chicken!F89*CostShare!D89</f>
        <v>1667.93739275618</v>
      </c>
      <c r="N89" s="0" t="n">
        <f aca="false">+Chicken!G89*CostShare!E89</f>
        <v>0</v>
      </c>
      <c r="O89" s="0" t="n">
        <f aca="false">+Chicken!H89*CostShare!F89</f>
        <v>24.833206901638</v>
      </c>
      <c r="P89" s="0" t="n">
        <f aca="false">+Chicken!I89*CostShare!G89</f>
        <v>911.663581483931</v>
      </c>
      <c r="Q89" s="0" t="n">
        <f aca="false">SUM(M89:P89)</f>
        <v>2604.43418114175</v>
      </c>
      <c r="R89" s="0" t="n">
        <f aca="false">+H89/L89</f>
        <v>0.640422171093215</v>
      </c>
      <c r="S89" s="0" t="n">
        <f aca="false">+I89/$L89</f>
        <v>0</v>
      </c>
      <c r="T89" s="0" t="n">
        <f aca="false">+J89/$L89</f>
        <v>0.00953497196490928</v>
      </c>
      <c r="U89" s="0" t="n">
        <f aca="false">+K89/$L89</f>
        <v>0.350042856941876</v>
      </c>
      <c r="V89" s="0" t="n">
        <f aca="false">+M89/$Q89</f>
        <v>0.640422171093215</v>
      </c>
      <c r="W89" s="0" t="n">
        <f aca="false">+N89/$Q89</f>
        <v>0</v>
      </c>
      <c r="X89" s="0" t="n">
        <f aca="false">+O89/$Q89</f>
        <v>0.00953497196490928</v>
      </c>
      <c r="Y89" s="0" t="n">
        <f aca="false">+P89/$Q89</f>
        <v>0.350042856941876</v>
      </c>
      <c r="Z89" s="0" t="n">
        <v>0.16</v>
      </c>
      <c r="AA89" s="0" t="n">
        <v>0</v>
      </c>
      <c r="AB89" s="0" t="n">
        <v>0</v>
      </c>
      <c r="AC89" s="0" t="n">
        <v>0.42</v>
      </c>
      <c r="AD89" s="0" t="n">
        <f aca="false">+$AC89*R89</f>
        <v>0.26897731185915</v>
      </c>
      <c r="AE89" s="0" t="n">
        <f aca="false">+$AC89*T89</f>
        <v>0.0040046882252619</v>
      </c>
      <c r="AF89" s="0" t="n">
        <f aca="false">+$AC89*U89</f>
        <v>0.147017999915588</v>
      </c>
      <c r="AG89" s="0" t="n">
        <f aca="false">+$AC89*S89</f>
        <v>0</v>
      </c>
      <c r="AH89" s="0" t="n">
        <f aca="false">1-Z89-AA89-AB89-AD89-AE89-AF89-AG89</f>
        <v>0.42</v>
      </c>
      <c r="AI89" s="68" t="n">
        <v>0.16</v>
      </c>
      <c r="AJ89" s="0" t="n">
        <v>0</v>
      </c>
      <c r="AK89" s="0" t="n">
        <v>0</v>
      </c>
      <c r="AL89" s="0" t="n">
        <v>0.44363</v>
      </c>
      <c r="AM89" s="0" t="n">
        <f aca="false">+$AL89*V89</f>
        <v>0.284110487762083</v>
      </c>
      <c r="AN89" s="0" t="n">
        <f aca="false">+$AL89*X89</f>
        <v>0.00422999961279271</v>
      </c>
      <c r="AO89" s="0" t="n">
        <f aca="false">+$AL89*Y89</f>
        <v>0.155289512625124</v>
      </c>
      <c r="AP89" s="0" t="n">
        <f aca="false">+$AL89*W89</f>
        <v>0</v>
      </c>
      <c r="AQ89" s="0" t="n">
        <f aca="false">1-AI89-AJ89-AK89-AM89-AN89-AO89-AP89</f>
        <v>0.39637</v>
      </c>
      <c r="AR89" s="0" t="n">
        <f aca="false">+D89*Turkey!F89</f>
        <v>206.800645333333</v>
      </c>
      <c r="AS89" s="0" t="n">
        <f aca="false">+E89*Turkey!G89</f>
        <v>0</v>
      </c>
      <c r="AT89" s="0" t="n">
        <f aca="false">+F89*Turkey!H89</f>
        <v>0</v>
      </c>
      <c r="AU89" s="0" t="n">
        <f aca="false">+G89*Turkey!I89</f>
        <v>124.988844159152</v>
      </c>
      <c r="AV89" s="0" t="n">
        <f aca="false">SUM(AR89:AU89)</f>
        <v>331.789489492486</v>
      </c>
      <c r="AW89" s="0" t="n">
        <f aca="false">+AR89/AV89</f>
        <v>0.623288717342015</v>
      </c>
      <c r="AX89" s="0" t="n">
        <f aca="false">+AS89/AV89</f>
        <v>0</v>
      </c>
      <c r="AY89" s="0" t="n">
        <f aca="false">+AT89/AV89</f>
        <v>0</v>
      </c>
      <c r="AZ89" s="0" t="n">
        <f aca="false">+AU89/AV89</f>
        <v>0.376711282657985</v>
      </c>
      <c r="BA89" s="0" t="n">
        <v>0.16</v>
      </c>
      <c r="BB89" s="0" t="n">
        <v>0</v>
      </c>
      <c r="BC89" s="0" t="n">
        <v>0</v>
      </c>
      <c r="BD89" s="0" t="n">
        <v>0.44</v>
      </c>
      <c r="BE89" s="0" t="n">
        <f aca="false">+BD89*AW89</f>
        <v>0.274247035630487</v>
      </c>
      <c r="BF89" s="0" t="n">
        <f aca="false">+BD89*AY89</f>
        <v>0</v>
      </c>
      <c r="BG89" s="0" t="n">
        <f aca="false">BD89*AZ89</f>
        <v>0.165752964369513</v>
      </c>
      <c r="BH89" s="0" t="n">
        <f aca="false">+BD89*AX89</f>
        <v>0</v>
      </c>
      <c r="BI89" s="0" t="n">
        <f aca="false">1-BA89-BD89</f>
        <v>0.4</v>
      </c>
    </row>
    <row r="90" customFormat="false" ht="12.75" hidden="false" customHeight="false" outlineLevel="0" collapsed="false">
      <c r="B90" s="0" t="s">
        <v>77</v>
      </c>
      <c r="C90" s="67" t="n">
        <v>18.25</v>
      </c>
      <c r="D90" s="3" t="n">
        <v>248.148726190476</v>
      </c>
      <c r="E90" s="47" t="n">
        <v>152.1174</v>
      </c>
      <c r="F90" s="3" t="n">
        <v>250.836992</v>
      </c>
      <c r="G90" s="3" t="n">
        <v>451.751666666667</v>
      </c>
      <c r="H90" s="0" t="n">
        <f aca="false">+Layers!F90*CostShare!D90</f>
        <v>459.702427381107</v>
      </c>
      <c r="I90" s="0" t="n">
        <f aca="false">+Layers!G90*CostShare!E90</f>
        <v>0</v>
      </c>
      <c r="J90" s="0" t="n">
        <f aca="false">+Layers!H90*CostShare!F90</f>
        <v>6.63832163820202</v>
      </c>
      <c r="K90" s="0" t="n">
        <f aca="false">+Layers!I90*CostShare!G90</f>
        <v>310.84208848313</v>
      </c>
      <c r="L90" s="0" t="n">
        <f aca="false">SUM(H90:K90)</f>
        <v>777.182837502439</v>
      </c>
      <c r="M90" s="0" t="n">
        <f aca="false">+Chicken!F90*CostShare!D90</f>
        <v>1702.16135825895</v>
      </c>
      <c r="N90" s="0" t="n">
        <f aca="false">+Chicken!G90*CostShare!E90</f>
        <v>0</v>
      </c>
      <c r="O90" s="0" t="n">
        <f aca="false">+Chicken!H90*CostShare!F90</f>
        <v>24.5800193847445</v>
      </c>
      <c r="P90" s="0" t="n">
        <f aca="false">+Chicken!I90*CostShare!G90</f>
        <v>1150.96932280901</v>
      </c>
      <c r="Q90" s="0" t="n">
        <f aca="false">SUM(M90:P90)</f>
        <v>2877.71070045271</v>
      </c>
      <c r="R90" s="0" t="n">
        <f aca="false">+H90/L90</f>
        <v>0.591498428939078</v>
      </c>
      <c r="S90" s="0" t="n">
        <f aca="false">+I90/$L90</f>
        <v>0</v>
      </c>
      <c r="T90" s="0" t="n">
        <f aca="false">+J90/$L90</f>
        <v>0.00854151856921465</v>
      </c>
      <c r="U90" s="0" t="n">
        <f aca="false">+K90/$L90</f>
        <v>0.399960052491708</v>
      </c>
      <c r="V90" s="0" t="n">
        <f aca="false">+M90/$Q90</f>
        <v>0.591498428939078</v>
      </c>
      <c r="W90" s="0" t="n">
        <f aca="false">+N90/$Q90</f>
        <v>0</v>
      </c>
      <c r="X90" s="0" t="n">
        <f aca="false">+O90/$Q90</f>
        <v>0.00854151856921465</v>
      </c>
      <c r="Y90" s="0" t="n">
        <f aca="false">+P90/$Q90</f>
        <v>0.399960052491708</v>
      </c>
      <c r="Z90" s="0" t="n">
        <v>0.16</v>
      </c>
      <c r="AA90" s="0" t="n">
        <v>0</v>
      </c>
      <c r="AB90" s="0" t="n">
        <v>0</v>
      </c>
      <c r="AC90" s="0" t="n">
        <v>0.42</v>
      </c>
      <c r="AD90" s="0" t="n">
        <f aca="false">+$AC90*R90</f>
        <v>0.248429340154413</v>
      </c>
      <c r="AE90" s="0" t="n">
        <f aca="false">+$AC90*T90</f>
        <v>0.00358743779907015</v>
      </c>
      <c r="AF90" s="0" t="n">
        <f aca="false">+$AC90*U90</f>
        <v>0.167983222046517</v>
      </c>
      <c r="AG90" s="0" t="n">
        <f aca="false">+$AC90*S90</f>
        <v>0</v>
      </c>
      <c r="AH90" s="0" t="n">
        <f aca="false">1-Z90-AA90-AB90-AD90-AE90-AF90-AG90</f>
        <v>0.42</v>
      </c>
      <c r="AI90" s="68" t="n">
        <v>0.16</v>
      </c>
      <c r="AJ90" s="0" t="n">
        <v>0</v>
      </c>
      <c r="AK90" s="0" t="n">
        <v>0</v>
      </c>
      <c r="AL90" s="0" t="n">
        <v>0.44363</v>
      </c>
      <c r="AM90" s="0" t="n">
        <f aca="false">+$AL90*V90</f>
        <v>0.262406448030243</v>
      </c>
      <c r="AN90" s="0" t="n">
        <f aca="false">+$AL90*X90</f>
        <v>0.0037892738828607</v>
      </c>
      <c r="AO90" s="0" t="n">
        <f aca="false">+$AL90*Y90</f>
        <v>0.177434278086896</v>
      </c>
      <c r="AP90" s="0" t="n">
        <f aca="false">+$AL90*W90</f>
        <v>0</v>
      </c>
      <c r="AQ90" s="0" t="n">
        <f aca="false">1-AI90-AJ90-AK90-AM90-AN90-AO90-AP90</f>
        <v>0.39637</v>
      </c>
      <c r="AR90" s="0" t="n">
        <f aca="false">+D90*Turkey!F90</f>
        <v>217.37045</v>
      </c>
      <c r="AS90" s="0" t="n">
        <f aca="false">+E90*Turkey!G90</f>
        <v>0</v>
      </c>
      <c r="AT90" s="0" t="n">
        <f aca="false">+F90*Turkey!H90</f>
        <v>0</v>
      </c>
      <c r="AU90" s="0" t="n">
        <f aca="false">+G90*Turkey!I90</f>
        <v>162.527938480904</v>
      </c>
      <c r="AV90" s="0" t="n">
        <f aca="false">SUM(AR90:AU90)</f>
        <v>379.898388480904</v>
      </c>
      <c r="AW90" s="0" t="n">
        <f aca="false">+AR90/AV90</f>
        <v>0.572180500341676</v>
      </c>
      <c r="AX90" s="0" t="n">
        <f aca="false">+AS90/AV90</f>
        <v>0</v>
      </c>
      <c r="AY90" s="0" t="n">
        <f aca="false">+AT90/AV90</f>
        <v>0</v>
      </c>
      <c r="AZ90" s="0" t="n">
        <f aca="false">+AU90/AV90</f>
        <v>0.427819499658324</v>
      </c>
      <c r="BA90" s="0" t="n">
        <v>0.16</v>
      </c>
      <c r="BB90" s="0" t="n">
        <v>0</v>
      </c>
      <c r="BC90" s="0" t="n">
        <v>0</v>
      </c>
      <c r="BD90" s="0" t="n">
        <v>0.44</v>
      </c>
      <c r="BE90" s="0" t="n">
        <f aca="false">+BD90*AW90</f>
        <v>0.251759420150338</v>
      </c>
      <c r="BF90" s="0" t="n">
        <f aca="false">+BD90*AY90</f>
        <v>0</v>
      </c>
      <c r="BG90" s="0" t="n">
        <f aca="false">BD90*AZ90</f>
        <v>0.188240579849662</v>
      </c>
      <c r="BH90" s="0" t="n">
        <f aca="false">+BD90*AX90</f>
        <v>0</v>
      </c>
      <c r="BI90" s="0" t="n">
        <f aca="false">1-BA90-BD90</f>
        <v>0.4</v>
      </c>
    </row>
    <row r="91" customFormat="false" ht="12.75" hidden="false" customHeight="false" outlineLevel="0" collapsed="false">
      <c r="B91" s="0" t="s">
        <v>78</v>
      </c>
      <c r="C91" s="67" t="n">
        <v>18.5</v>
      </c>
      <c r="D91" s="3" t="n">
        <v>311.006071428571</v>
      </c>
      <c r="E91" s="47" t="n">
        <v>152.852266666667</v>
      </c>
      <c r="F91" s="3" t="n">
        <v>296.39918</v>
      </c>
      <c r="G91" s="3" t="n">
        <v>590.289333333333</v>
      </c>
      <c r="H91" s="0" t="n">
        <f aca="false">+Layers!F91*CostShare!D91</f>
        <v>576.800761372114</v>
      </c>
      <c r="I91" s="0" t="n">
        <f aca="false">+Layers!G91*CostShare!E91</f>
        <v>0</v>
      </c>
      <c r="J91" s="0" t="n">
        <f aca="false">+Layers!H91*CostShare!F91</f>
        <v>7.85300574950055</v>
      </c>
      <c r="K91" s="0" t="n">
        <f aca="false">+Layers!I91*CostShare!G91</f>
        <v>406.627925697781</v>
      </c>
      <c r="L91" s="0" t="n">
        <f aca="false">SUM(H91:K91)</f>
        <v>991.281692819396</v>
      </c>
      <c r="M91" s="0" t="n">
        <f aca="false">+Chicken!F91*CostShare!D91</f>
        <v>2132.62789038348</v>
      </c>
      <c r="N91" s="0" t="n">
        <f aca="false">+Chicken!G91*CostShare!E91</f>
        <v>0</v>
      </c>
      <c r="O91" s="0" t="n">
        <f aca="false">+Chicken!H91*CostShare!F91</f>
        <v>29.035223609773</v>
      </c>
      <c r="P91" s="0" t="n">
        <f aca="false">+Chicken!I91*CostShare!G91</f>
        <v>1503.44124596676</v>
      </c>
      <c r="Q91" s="0" t="n">
        <f aca="false">SUM(M91:P91)</f>
        <v>3665.10435996001</v>
      </c>
      <c r="R91" s="0" t="n">
        <f aca="false">+H91/L91</f>
        <v>0.581873715161209</v>
      </c>
      <c r="S91" s="0" t="n">
        <f aca="false">+I91/$L91</f>
        <v>0</v>
      </c>
      <c r="T91" s="0" t="n">
        <f aca="false">+J91/$L91</f>
        <v>0.00792207281379835</v>
      </c>
      <c r="U91" s="0" t="n">
        <f aca="false">+K91/$L91</f>
        <v>0.410204212024993</v>
      </c>
      <c r="V91" s="0" t="n">
        <f aca="false">+M91/$Q91</f>
        <v>0.581873715161209</v>
      </c>
      <c r="W91" s="0" t="n">
        <f aca="false">+N91/$Q91</f>
        <v>0</v>
      </c>
      <c r="X91" s="0" t="n">
        <f aca="false">+O91/$Q91</f>
        <v>0.00792207281379835</v>
      </c>
      <c r="Y91" s="0" t="n">
        <f aca="false">+P91/$Q91</f>
        <v>0.410204212024993</v>
      </c>
      <c r="Z91" s="0" t="n">
        <v>0.16</v>
      </c>
      <c r="AA91" s="0" t="n">
        <v>0</v>
      </c>
      <c r="AB91" s="0" t="n">
        <v>0</v>
      </c>
      <c r="AC91" s="0" t="n">
        <v>0.42</v>
      </c>
      <c r="AD91" s="0" t="n">
        <f aca="false">+$AC91*R91</f>
        <v>0.244386960367708</v>
      </c>
      <c r="AE91" s="0" t="n">
        <f aca="false">+$AC91*T91</f>
        <v>0.00332727058179531</v>
      </c>
      <c r="AF91" s="0" t="n">
        <f aca="false">+$AC91*U91</f>
        <v>0.172285769050497</v>
      </c>
      <c r="AG91" s="0" t="n">
        <f aca="false">+$AC91*S91</f>
        <v>0</v>
      </c>
      <c r="AH91" s="0" t="n">
        <f aca="false">1-Z91-AA91-AB91-AD91-AE91-AF91-AG91</f>
        <v>0.42</v>
      </c>
      <c r="AI91" s="68" t="n">
        <v>0.16</v>
      </c>
      <c r="AJ91" s="0" t="n">
        <v>0</v>
      </c>
      <c r="AK91" s="0" t="n">
        <v>0</v>
      </c>
      <c r="AL91" s="0" t="n">
        <v>0.44363</v>
      </c>
      <c r="AM91" s="0" t="n">
        <f aca="false">+$AL91*V91</f>
        <v>0.258136636256967</v>
      </c>
      <c r="AN91" s="0" t="n">
        <f aca="false">+$AL91*X91</f>
        <v>0.00351446916238536</v>
      </c>
      <c r="AO91" s="0" t="n">
        <f aca="false">+$AL91*Y91</f>
        <v>0.181978894580648</v>
      </c>
      <c r="AP91" s="0" t="n">
        <f aca="false">+$AL91*W91</f>
        <v>0</v>
      </c>
      <c r="AQ91" s="0" t="n">
        <f aca="false">1-AI91-AJ91-AK91-AM91-AN91-AO91-AP91</f>
        <v>0.39637</v>
      </c>
      <c r="AR91" s="0" t="n">
        <f aca="false">+D91*Turkey!F91</f>
        <v>275.790185</v>
      </c>
      <c r="AS91" s="0" t="n">
        <f aca="false">+E91*Turkey!G91</f>
        <v>0</v>
      </c>
      <c r="AT91" s="0" t="n">
        <f aca="false">+F91*Turkey!H91</f>
        <v>0</v>
      </c>
      <c r="AU91" s="0" t="n">
        <f aca="false">+G91*Turkey!I91</f>
        <v>214.988229570686</v>
      </c>
      <c r="AV91" s="0" t="n">
        <f aca="false">SUM(AR91:AU91)</f>
        <v>490.778414570686</v>
      </c>
      <c r="AW91" s="0" t="n">
        <f aca="false">+AR91/AV91</f>
        <v>0.561944406705928</v>
      </c>
      <c r="AX91" s="0" t="n">
        <f aca="false">+AS91/AV91</f>
        <v>0</v>
      </c>
      <c r="AY91" s="0" t="n">
        <f aca="false">+AT91/AV91</f>
        <v>0</v>
      </c>
      <c r="AZ91" s="0" t="n">
        <f aca="false">+AU91/AV91</f>
        <v>0.438055593294072</v>
      </c>
      <c r="BA91" s="0" t="n">
        <v>0.16</v>
      </c>
      <c r="BB91" s="0" t="n">
        <v>0</v>
      </c>
      <c r="BC91" s="0" t="n">
        <v>0</v>
      </c>
      <c r="BD91" s="0" t="n">
        <v>0.44</v>
      </c>
      <c r="BE91" s="0" t="n">
        <f aca="false">+BD91*AW91</f>
        <v>0.247255538950608</v>
      </c>
      <c r="BF91" s="0" t="n">
        <f aca="false">+BD91*AY91</f>
        <v>0</v>
      </c>
      <c r="BG91" s="0" t="n">
        <f aca="false">BD91*AZ91</f>
        <v>0.192744461049392</v>
      </c>
      <c r="BH91" s="0" t="n">
        <f aca="false">+BD91*AX91</f>
        <v>0</v>
      </c>
      <c r="BI91" s="0" t="n">
        <f aca="false">1-BA91-BD91</f>
        <v>0.4</v>
      </c>
    </row>
    <row r="92" customFormat="false" ht="12.75" hidden="false" customHeight="false" outlineLevel="0" collapsed="false">
      <c r="B92" s="0" t="s">
        <v>75</v>
      </c>
      <c r="C92" s="67" t="n">
        <v>18.75</v>
      </c>
      <c r="D92" s="3" t="n">
        <v>290.009880952381</v>
      </c>
      <c r="E92" s="47" t="n">
        <v>157.996333333333</v>
      </c>
      <c r="F92" s="3" t="n">
        <v>308.034685</v>
      </c>
      <c r="G92" s="3" t="n">
        <v>518.283333333333</v>
      </c>
      <c r="H92" s="0" t="n">
        <f aca="false">+Layers!F92*CostShare!D92</f>
        <v>554.328141240005</v>
      </c>
      <c r="I92" s="0" t="n">
        <f aca="false">+Layers!G92*CostShare!E92</f>
        <v>0</v>
      </c>
      <c r="J92" s="0" t="n">
        <f aca="false">+Layers!H92*CostShare!F92</f>
        <v>8.41115648556313</v>
      </c>
      <c r="K92" s="0" t="n">
        <f aca="false">+Layers!I92*CostShare!G92</f>
        <v>367.956672585993</v>
      </c>
      <c r="L92" s="0" t="n">
        <f aca="false">SUM(H92:K92)</f>
        <v>930.695970311562</v>
      </c>
      <c r="M92" s="0" t="n">
        <f aca="false">+Chicken!F92*CostShare!D92</f>
        <v>1946.71129654652</v>
      </c>
      <c r="N92" s="0" t="n">
        <f aca="false">+Chicken!G92*CostShare!E92</f>
        <v>0</v>
      </c>
      <c r="O92" s="0" t="n">
        <f aca="false">+Chicken!H92*CostShare!F92</f>
        <v>29.5386290705685</v>
      </c>
      <c r="P92" s="0" t="n">
        <f aca="false">+Chicken!I92*CostShare!G92</f>
        <v>1292.2046670055</v>
      </c>
      <c r="Q92" s="0" t="n">
        <f aca="false">SUM(M92:P92)</f>
        <v>3268.45459262259</v>
      </c>
      <c r="R92" s="0" t="n">
        <f aca="false">+H92/L92</f>
        <v>0.595606039912731</v>
      </c>
      <c r="S92" s="0" t="n">
        <f aca="false">+I92/$L92</f>
        <v>0</v>
      </c>
      <c r="T92" s="0" t="n">
        <f aca="false">+J92/$L92</f>
        <v>0.0090374910323802</v>
      </c>
      <c r="U92" s="0" t="n">
        <f aca="false">+K92/$L92</f>
        <v>0.395356469054889</v>
      </c>
      <c r="V92" s="0" t="n">
        <f aca="false">+M92/$Q92</f>
        <v>0.595606039912731</v>
      </c>
      <c r="W92" s="0" t="n">
        <f aca="false">+N92/$Q92</f>
        <v>0</v>
      </c>
      <c r="X92" s="0" t="n">
        <f aca="false">+O92/$Q92</f>
        <v>0.0090374910323802</v>
      </c>
      <c r="Y92" s="0" t="n">
        <f aca="false">+P92/$Q92</f>
        <v>0.395356469054889</v>
      </c>
      <c r="Z92" s="0" t="n">
        <v>0.16</v>
      </c>
      <c r="AA92" s="0" t="n">
        <v>0</v>
      </c>
      <c r="AB92" s="0" t="n">
        <v>0</v>
      </c>
      <c r="AC92" s="0" t="n">
        <v>0.42</v>
      </c>
      <c r="AD92" s="0" t="n">
        <f aca="false">+$AC92*R92</f>
        <v>0.250154536763347</v>
      </c>
      <c r="AE92" s="0" t="n">
        <f aca="false">+$AC92*T92</f>
        <v>0.00379574623359968</v>
      </c>
      <c r="AF92" s="0" t="n">
        <f aca="false">+$AC92*U92</f>
        <v>0.166049717003054</v>
      </c>
      <c r="AG92" s="0" t="n">
        <f aca="false">+$AC92*S92</f>
        <v>0</v>
      </c>
      <c r="AH92" s="0" t="n">
        <f aca="false">1-Z92-AA92-AB92-AD92-AE92-AF92-AG92</f>
        <v>0.42</v>
      </c>
      <c r="AI92" s="68" t="n">
        <v>0.16</v>
      </c>
      <c r="AJ92" s="0" t="n">
        <v>0</v>
      </c>
      <c r="AK92" s="0" t="n">
        <v>0</v>
      </c>
      <c r="AL92" s="0" t="n">
        <v>0.44363</v>
      </c>
      <c r="AM92" s="0" t="n">
        <f aca="false">+$AL92*V92</f>
        <v>0.264228707486485</v>
      </c>
      <c r="AN92" s="0" t="n">
        <f aca="false">+$AL92*X92</f>
        <v>0.00400930214669483</v>
      </c>
      <c r="AO92" s="0" t="n">
        <f aca="false">+$AL92*Y92</f>
        <v>0.175391990366821</v>
      </c>
      <c r="AP92" s="0" t="n">
        <f aca="false">+$AL92*W92</f>
        <v>0</v>
      </c>
      <c r="AQ92" s="0" t="n">
        <f aca="false">1-AI92-AJ92-AK92-AM92-AN92-AO92-AP92</f>
        <v>0.39637</v>
      </c>
      <c r="AR92" s="0" t="n">
        <f aca="false">+D92*Turkey!F92</f>
        <v>263.451521666667</v>
      </c>
      <c r="AS92" s="0" t="n">
        <f aca="false">+E92*Turkey!G92</f>
        <v>0</v>
      </c>
      <c r="AT92" s="0" t="n">
        <f aca="false">+F92*Turkey!H92</f>
        <v>0</v>
      </c>
      <c r="AU92" s="0" t="n">
        <f aca="false">+G92*Turkey!I92</f>
        <v>193.372614247105</v>
      </c>
      <c r="AV92" s="0" t="n">
        <f aca="false">SUM(AR92:AU92)</f>
        <v>456.824135913771</v>
      </c>
      <c r="AW92" s="0" t="n">
        <f aca="false">+AR92/AV92</f>
        <v>0.576702282027399</v>
      </c>
      <c r="AX92" s="0" t="n">
        <f aca="false">+AS92/AV92</f>
        <v>0</v>
      </c>
      <c r="AY92" s="0" t="n">
        <f aca="false">+AT92/AV92</f>
        <v>0</v>
      </c>
      <c r="AZ92" s="0" t="n">
        <f aca="false">+AU92/AV92</f>
        <v>0.423297717972601</v>
      </c>
      <c r="BA92" s="0" t="n">
        <v>0.16</v>
      </c>
      <c r="BB92" s="0" t="n">
        <v>0</v>
      </c>
      <c r="BC92" s="0" t="n">
        <v>0</v>
      </c>
      <c r="BD92" s="0" t="n">
        <v>0.44</v>
      </c>
      <c r="BE92" s="0" t="n">
        <f aca="false">+BD92*AW92</f>
        <v>0.253749004092056</v>
      </c>
      <c r="BF92" s="0" t="n">
        <f aca="false">+BD92*AY92</f>
        <v>0</v>
      </c>
      <c r="BG92" s="0" t="n">
        <f aca="false">BD92*AZ92</f>
        <v>0.186250995907944</v>
      </c>
      <c r="BH92" s="0" t="n">
        <f aca="false">+BD92*AX92</f>
        <v>0</v>
      </c>
      <c r="BI92" s="0" t="n">
        <f aca="false">1-BA92-BD92</f>
        <v>0.4</v>
      </c>
    </row>
    <row r="93" customFormat="false" ht="12.75" hidden="false" customHeight="false" outlineLevel="0" collapsed="false">
      <c r="A93" s="0" t="n">
        <v>2013</v>
      </c>
      <c r="B93" s="0" t="s">
        <v>76</v>
      </c>
      <c r="C93" s="67" t="n">
        <v>19</v>
      </c>
      <c r="D93" s="3" t="n">
        <v>284.104702380952</v>
      </c>
      <c r="E93" s="47" t="n">
        <v>164.977566666667</v>
      </c>
      <c r="F93" s="3" t="n">
        <v>292.479852</v>
      </c>
      <c r="G93" s="3" t="n">
        <v>480.106</v>
      </c>
      <c r="H93" s="0" t="n">
        <f aca="false">+Layers!F93*CostShare!D93</f>
        <v>545.137733206601</v>
      </c>
      <c r="I93" s="0" t="n">
        <f aca="false">+Layers!G93*CostShare!E93</f>
        <v>0</v>
      </c>
      <c r="J93" s="0" t="n">
        <f aca="false">+Layers!H93*CostShare!F93</f>
        <v>8.01725572054814</v>
      </c>
      <c r="K93" s="0" t="n">
        <f aca="false">+Layers!I93*CostShare!G93</f>
        <v>342.168687056114</v>
      </c>
      <c r="L93" s="0" t="n">
        <f aca="false">SUM(H93:K93)</f>
        <v>895.323675983264</v>
      </c>
      <c r="M93" s="0" t="n">
        <f aca="false">+Chicken!F93*CostShare!D93</f>
        <v>1897.73169343424</v>
      </c>
      <c r="N93" s="0" t="n">
        <f aca="false">+Chicken!G93*CostShare!E93</f>
        <v>0</v>
      </c>
      <c r="O93" s="0" t="n">
        <f aca="false">+Chicken!H93*CostShare!F93</f>
        <v>27.9096443861189</v>
      </c>
      <c r="P93" s="0" t="n">
        <f aca="false">+Chicken!I93*CostShare!G93</f>
        <v>1191.15651398337</v>
      </c>
      <c r="Q93" s="0" t="n">
        <f aca="false">SUM(M93:P93)</f>
        <v>3116.79785180373</v>
      </c>
      <c r="R93" s="0" t="n">
        <f aca="false">+H93/L93</f>
        <v>0.608872241212564</v>
      </c>
      <c r="S93" s="0" t="n">
        <f aca="false">+I93/$L93</f>
        <v>0</v>
      </c>
      <c r="T93" s="0" t="n">
        <f aca="false">+J93/$L93</f>
        <v>0.00895458920121086</v>
      </c>
      <c r="U93" s="0" t="n">
        <f aca="false">+K93/$L93</f>
        <v>0.382173169586225</v>
      </c>
      <c r="V93" s="0" t="n">
        <f aca="false">+M93/$Q93</f>
        <v>0.608872241212564</v>
      </c>
      <c r="W93" s="0" t="n">
        <f aca="false">+N93/$Q93</f>
        <v>0</v>
      </c>
      <c r="X93" s="0" t="n">
        <f aca="false">+O93/$Q93</f>
        <v>0.00895458920121086</v>
      </c>
      <c r="Y93" s="0" t="n">
        <f aca="false">+P93/$Q93</f>
        <v>0.382173169586225</v>
      </c>
      <c r="Z93" s="0" t="n">
        <v>0.16</v>
      </c>
      <c r="AA93" s="0" t="n">
        <v>0</v>
      </c>
      <c r="AB93" s="0" t="n">
        <v>0</v>
      </c>
      <c r="AC93" s="0" t="n">
        <v>0.42</v>
      </c>
      <c r="AD93" s="0" t="n">
        <f aca="false">+$AC93*R93</f>
        <v>0.255726341309277</v>
      </c>
      <c r="AE93" s="0" t="n">
        <f aca="false">+$AC93*T93</f>
        <v>0.00376092746450856</v>
      </c>
      <c r="AF93" s="0" t="n">
        <f aca="false">+$AC93*U93</f>
        <v>0.160512731226215</v>
      </c>
      <c r="AG93" s="0" t="n">
        <f aca="false">+$AC93*S93</f>
        <v>0</v>
      </c>
      <c r="AH93" s="0" t="n">
        <f aca="false">1-Z93-AA93-AB93-AD93-AE93-AF93-AG93</f>
        <v>0.42</v>
      </c>
      <c r="AI93" s="68" t="n">
        <v>0.16</v>
      </c>
      <c r="AJ93" s="0" t="n">
        <v>0</v>
      </c>
      <c r="AK93" s="0" t="n">
        <v>0</v>
      </c>
      <c r="AL93" s="0" t="n">
        <v>0.44363</v>
      </c>
      <c r="AM93" s="0" t="n">
        <f aca="false">+$AL93*V93</f>
        <v>0.27011399236913</v>
      </c>
      <c r="AN93" s="0" t="n">
        <f aca="false">+$AL93*X93</f>
        <v>0.00397252440733317</v>
      </c>
      <c r="AO93" s="0" t="n">
        <f aca="false">+$AL93*Y93</f>
        <v>0.169543483223537</v>
      </c>
      <c r="AP93" s="0" t="n">
        <f aca="false">+$AL93*W93</f>
        <v>0</v>
      </c>
      <c r="AQ93" s="0" t="n">
        <f aca="false">1-AI93-AJ93-AK93-AM93-AN93-AO93-AP93</f>
        <v>0.39637</v>
      </c>
      <c r="AR93" s="0" t="n">
        <f aca="false">+D93*Turkey!F93</f>
        <v>231.584998333333</v>
      </c>
      <c r="AS93" s="0" t="n">
        <f aca="false">+E93*Turkey!G93</f>
        <v>0</v>
      </c>
      <c r="AT93" s="0" t="n">
        <f aca="false">+F93*Turkey!H93</f>
        <v>0</v>
      </c>
      <c r="AU93" s="0" t="n">
        <f aca="false">+G93*Turkey!I93</f>
        <v>160.734440783544</v>
      </c>
      <c r="AV93" s="0" t="n">
        <f aca="false">SUM(AR93:AU93)</f>
        <v>392.319439116877</v>
      </c>
      <c r="AW93" s="0" t="n">
        <f aca="false">+AR93/AV93</f>
        <v>0.590297026460474</v>
      </c>
      <c r="AX93" s="0" t="n">
        <f aca="false">+AS93/AV93</f>
        <v>0</v>
      </c>
      <c r="AY93" s="0" t="n">
        <f aca="false">+AT93/AV93</f>
        <v>0</v>
      </c>
      <c r="AZ93" s="0" t="n">
        <f aca="false">+AU93/AV93</f>
        <v>0.409702973539526</v>
      </c>
      <c r="BA93" s="0" t="n">
        <v>0.16</v>
      </c>
      <c r="BB93" s="0" t="n">
        <v>0</v>
      </c>
      <c r="BC93" s="0" t="n">
        <v>0</v>
      </c>
      <c r="BD93" s="0" t="n">
        <v>0.44</v>
      </c>
      <c r="BE93" s="0" t="n">
        <f aca="false">+BD93*AW93</f>
        <v>0.259730691642609</v>
      </c>
      <c r="BF93" s="0" t="n">
        <f aca="false">+BD93*AY93</f>
        <v>0</v>
      </c>
      <c r="BG93" s="0" t="n">
        <f aca="false">BD93*AZ93</f>
        <v>0.180269308357391</v>
      </c>
      <c r="BH93" s="0" t="n">
        <f aca="false">+BD93*AX93</f>
        <v>0</v>
      </c>
      <c r="BI93" s="0" t="n">
        <f aca="false">1-BA93-BD93</f>
        <v>0.4</v>
      </c>
    </row>
    <row r="94" customFormat="false" ht="12.75" hidden="false" customHeight="false" outlineLevel="0" collapsed="false">
      <c r="B94" s="0" t="s">
        <v>77</v>
      </c>
      <c r="C94" s="67" t="n">
        <v>19.25</v>
      </c>
      <c r="D94" s="3" t="n">
        <v>266.914071428571</v>
      </c>
      <c r="E94" s="47" t="n">
        <v>163.875266666667</v>
      </c>
      <c r="F94" s="3" t="n">
        <v>278.762204</v>
      </c>
      <c r="G94" s="3" t="n">
        <v>507.675666666667</v>
      </c>
      <c r="H94" s="0" t="n">
        <f aca="false">+Layers!F94*CostShare!D94</f>
        <v>508.072428480911</v>
      </c>
      <c r="I94" s="0" t="n">
        <f aca="false">+Layers!G94*CostShare!E94</f>
        <v>0</v>
      </c>
      <c r="J94" s="0" t="n">
        <f aca="false">+Layers!H94*CostShare!F94</f>
        <v>7.58036307324005</v>
      </c>
      <c r="K94" s="0" t="n">
        <f aca="false">+Layers!I94*CostShare!G94</f>
        <v>358.93500395895</v>
      </c>
      <c r="L94" s="0" t="n">
        <f aca="false">SUM(H94:K94)</f>
        <v>874.587795513101</v>
      </c>
      <c r="M94" s="0" t="n">
        <f aca="false">+Chicken!F94*CostShare!D94</f>
        <v>1848.48211097648</v>
      </c>
      <c r="N94" s="0" t="n">
        <f aca="false">+Chicken!G94*CostShare!E94</f>
        <v>0</v>
      </c>
      <c r="O94" s="0" t="n">
        <f aca="false">+Chicken!H94*CostShare!F94</f>
        <v>27.5790709161015</v>
      </c>
      <c r="P94" s="0" t="n">
        <f aca="false">+Chicken!I94*CostShare!G94</f>
        <v>1305.88651662352</v>
      </c>
      <c r="Q94" s="0" t="n">
        <f aca="false">SUM(M94:P94)</f>
        <v>3181.94769851611</v>
      </c>
      <c r="R94" s="0" t="n">
        <f aca="false">+H94/L94</f>
        <v>0.580927873779483</v>
      </c>
      <c r="S94" s="0" t="n">
        <f aca="false">+I94/$L94</f>
        <v>0</v>
      </c>
      <c r="T94" s="0" t="n">
        <f aca="false">+J94/$L94</f>
        <v>0.00866735519536129</v>
      </c>
      <c r="U94" s="0" t="n">
        <f aca="false">+K94/$L94</f>
        <v>0.410404771025156</v>
      </c>
      <c r="V94" s="0" t="n">
        <f aca="false">+M94/$Q94</f>
        <v>0.580927873779483</v>
      </c>
      <c r="W94" s="0" t="n">
        <f aca="false">+N94/$Q94</f>
        <v>0</v>
      </c>
      <c r="X94" s="0" t="n">
        <f aca="false">+O94/$Q94</f>
        <v>0.00866735519536129</v>
      </c>
      <c r="Y94" s="0" t="n">
        <f aca="false">+P94/$Q94</f>
        <v>0.410404771025156</v>
      </c>
      <c r="Z94" s="0" t="n">
        <v>0.16</v>
      </c>
      <c r="AA94" s="0" t="n">
        <v>0</v>
      </c>
      <c r="AB94" s="0" t="n">
        <v>0</v>
      </c>
      <c r="AC94" s="0" t="n">
        <v>0.42</v>
      </c>
      <c r="AD94" s="0" t="n">
        <f aca="false">+$AC94*R94</f>
        <v>0.243989706987383</v>
      </c>
      <c r="AE94" s="0" t="n">
        <f aca="false">+$AC94*T94</f>
        <v>0.00364028918205174</v>
      </c>
      <c r="AF94" s="0" t="n">
        <f aca="false">+$AC94*U94</f>
        <v>0.172370003830566</v>
      </c>
      <c r="AG94" s="0" t="n">
        <f aca="false">+$AC94*S94</f>
        <v>0</v>
      </c>
      <c r="AH94" s="0" t="n">
        <f aca="false">1-Z94-AA94-AB94-AD94-AE94-AF94-AG94</f>
        <v>0.42</v>
      </c>
      <c r="AI94" s="68" t="n">
        <v>0.16</v>
      </c>
      <c r="AJ94" s="0" t="n">
        <v>0</v>
      </c>
      <c r="AK94" s="0" t="n">
        <v>0</v>
      </c>
      <c r="AL94" s="0" t="n">
        <v>0.44363</v>
      </c>
      <c r="AM94" s="0" t="n">
        <f aca="false">+$AL94*V94</f>
        <v>0.257717032644792</v>
      </c>
      <c r="AN94" s="0" t="n">
        <f aca="false">+$AL94*X94</f>
        <v>0.00384509878531813</v>
      </c>
      <c r="AO94" s="0" t="n">
        <f aca="false">+$AL94*Y94</f>
        <v>0.18206786856989</v>
      </c>
      <c r="AP94" s="0" t="n">
        <f aca="false">+$AL94*W94</f>
        <v>0</v>
      </c>
      <c r="AQ94" s="0" t="n">
        <f aca="false">1-AI94-AJ94-AK94-AM94-AN94-AO94-AP94</f>
        <v>0.39637</v>
      </c>
      <c r="AR94" s="0" t="n">
        <f aca="false">+D94*Turkey!F94</f>
        <v>227.427981</v>
      </c>
      <c r="AS94" s="0" t="n">
        <f aca="false">+E94*Turkey!G94</f>
        <v>0</v>
      </c>
      <c r="AT94" s="0" t="n">
        <f aca="false">+F94*Turkey!H94</f>
        <v>0</v>
      </c>
      <c r="AU94" s="0" t="n">
        <f aca="false">+G94*Turkey!I94</f>
        <v>177.663651054303</v>
      </c>
      <c r="AV94" s="0" t="n">
        <f aca="false">SUM(AR94:AU94)</f>
        <v>405.091632054303</v>
      </c>
      <c r="AW94" s="0" t="n">
        <f aca="false">+AR94/AV94</f>
        <v>0.561423547177872</v>
      </c>
      <c r="AX94" s="0" t="n">
        <f aca="false">+AS94/AV94</f>
        <v>0</v>
      </c>
      <c r="AY94" s="0" t="n">
        <f aca="false">+AT94/AV94</f>
        <v>0</v>
      </c>
      <c r="AZ94" s="0" t="n">
        <f aca="false">+AU94/AV94</f>
        <v>0.438576452822129</v>
      </c>
      <c r="BA94" s="0" t="n">
        <v>0.16</v>
      </c>
      <c r="BB94" s="0" t="n">
        <v>0</v>
      </c>
      <c r="BC94" s="0" t="n">
        <v>0</v>
      </c>
      <c r="BD94" s="0" t="n">
        <v>0.44</v>
      </c>
      <c r="BE94" s="0" t="n">
        <f aca="false">+BD94*AW94</f>
        <v>0.247026360758263</v>
      </c>
      <c r="BF94" s="0" t="n">
        <f aca="false">+BD94*AY94</f>
        <v>0</v>
      </c>
      <c r="BG94" s="0" t="n">
        <f aca="false">BD94*AZ94</f>
        <v>0.192973639241737</v>
      </c>
      <c r="BH94" s="0" t="n">
        <f aca="false">+BD94*AX94</f>
        <v>0</v>
      </c>
      <c r="BI94" s="0" t="n">
        <f aca="false">1-BA94-BD94</f>
        <v>0.4</v>
      </c>
    </row>
    <row r="95" customFormat="false" ht="12.75" hidden="false" customHeight="false" outlineLevel="0" collapsed="false">
      <c r="B95" s="0" t="s">
        <v>78</v>
      </c>
      <c r="C95" s="67" t="n">
        <v>19.5</v>
      </c>
      <c r="D95" s="3" t="n">
        <v>227.939892857143</v>
      </c>
      <c r="E95" s="47" t="n">
        <v>160</v>
      </c>
      <c r="F95" s="3" t="n">
        <v>252.674177</v>
      </c>
      <c r="G95" s="3" t="n">
        <v>553.622666666667</v>
      </c>
      <c r="H95" s="0" t="n">
        <f aca="false">+Layers!F95*CostShare!D95</f>
        <v>436.45769857444</v>
      </c>
      <c r="I95" s="0" t="n">
        <f aca="false">+Layers!G95*CostShare!E95</f>
        <v>0</v>
      </c>
      <c r="J95" s="0" t="n">
        <f aca="false">+Layers!H95*CostShare!F95</f>
        <v>6.91169616191805</v>
      </c>
      <c r="K95" s="0" t="n">
        <f aca="false">+Layers!I95*CostShare!G95</f>
        <v>393.74131678332</v>
      </c>
      <c r="L95" s="0" t="n">
        <f aca="false">SUM(H95:K95)</f>
        <v>837.110711519679</v>
      </c>
      <c r="M95" s="0" t="n">
        <f aca="false">+Chicken!F95*CostShare!D95</f>
        <v>1611.38497250713</v>
      </c>
      <c r="N95" s="0" t="n">
        <f aca="false">+Chicken!G95*CostShare!E95</f>
        <v>0</v>
      </c>
      <c r="O95" s="0" t="n">
        <f aca="false">+Chicken!H95*CostShare!F95</f>
        <v>25.5177153850808</v>
      </c>
      <c r="P95" s="0" t="n">
        <f aca="false">+Chicken!I95*CostShare!G95</f>
        <v>1453.67774011575</v>
      </c>
      <c r="Q95" s="0" t="n">
        <f aca="false">SUM(M95:P95)</f>
        <v>3090.58042800796</v>
      </c>
      <c r="R95" s="0" t="n">
        <f aca="false">+H95/L95</f>
        <v>0.521385872344294</v>
      </c>
      <c r="S95" s="0" t="n">
        <f aca="false">+I95/$L95</f>
        <v>0</v>
      </c>
      <c r="T95" s="0" t="n">
        <f aca="false">+J95/$L95</f>
        <v>0.00825660939085423</v>
      </c>
      <c r="U95" s="0" t="n">
        <f aca="false">+K95/$L95</f>
        <v>0.470357518264852</v>
      </c>
      <c r="V95" s="0" t="n">
        <f aca="false">+M95/$Q95</f>
        <v>0.521385872344294</v>
      </c>
      <c r="W95" s="0" t="n">
        <f aca="false">+N95/$Q95</f>
        <v>0</v>
      </c>
      <c r="X95" s="0" t="n">
        <f aca="false">+O95/$Q95</f>
        <v>0.00825660939085423</v>
      </c>
      <c r="Y95" s="0" t="n">
        <f aca="false">+P95/$Q95</f>
        <v>0.470357518264852</v>
      </c>
      <c r="Z95" s="0" t="n">
        <v>0.16</v>
      </c>
      <c r="AA95" s="0" t="n">
        <v>0</v>
      </c>
      <c r="AB95" s="0" t="n">
        <v>0</v>
      </c>
      <c r="AC95" s="0" t="n">
        <v>0.42</v>
      </c>
      <c r="AD95" s="0" t="n">
        <f aca="false">+$AC95*R95</f>
        <v>0.218982066384603</v>
      </c>
      <c r="AE95" s="0" t="n">
        <f aca="false">+$AC95*T95</f>
        <v>0.00346777594415878</v>
      </c>
      <c r="AF95" s="0" t="n">
        <f aca="false">+$AC95*U95</f>
        <v>0.197550157671238</v>
      </c>
      <c r="AG95" s="0" t="n">
        <f aca="false">+$AC95*S95</f>
        <v>0</v>
      </c>
      <c r="AH95" s="0" t="n">
        <f aca="false">1-Z95-AA95-AB95-AD95-AE95-AF95-AG95</f>
        <v>0.42</v>
      </c>
      <c r="AI95" s="68" t="n">
        <v>0.16</v>
      </c>
      <c r="AJ95" s="0" t="n">
        <v>0</v>
      </c>
      <c r="AK95" s="0" t="n">
        <v>0</v>
      </c>
      <c r="AL95" s="0" t="n">
        <v>0.44363</v>
      </c>
      <c r="AM95" s="0" t="n">
        <f aca="false">+$AL95*V95</f>
        <v>0.231302414548099</v>
      </c>
      <c r="AN95" s="0" t="n">
        <f aca="false">+$AL95*X95</f>
        <v>0.00366287962406466</v>
      </c>
      <c r="AO95" s="0" t="n">
        <f aca="false">+$AL95*Y95</f>
        <v>0.208664705827836</v>
      </c>
      <c r="AP95" s="0" t="n">
        <f aca="false">+$AL95*W95</f>
        <v>0</v>
      </c>
      <c r="AQ95" s="0" t="n">
        <f aca="false">1-AI95-AJ95-AK95-AM95-AN95-AO95-AP95</f>
        <v>0.39637</v>
      </c>
      <c r="AR95" s="0" t="n">
        <f aca="false">+D95*Turkey!F95</f>
        <v>191.7737745</v>
      </c>
      <c r="AS95" s="0" t="n">
        <f aca="false">+E95*Turkey!G95</f>
        <v>0</v>
      </c>
      <c r="AT95" s="0" t="n">
        <f aca="false">+F95*Turkey!H95</f>
        <v>0</v>
      </c>
      <c r="AU95" s="0" t="n">
        <f aca="false">+G95*Turkey!I95</f>
        <v>191.303338114881</v>
      </c>
      <c r="AV95" s="0" t="n">
        <f aca="false">SUM(AR95:AU95)</f>
        <v>383.077112614881</v>
      </c>
      <c r="AW95" s="0" t="n">
        <f aca="false">+AR95/AV95</f>
        <v>0.500614023090427</v>
      </c>
      <c r="AX95" s="0" t="n">
        <f aca="false">+AS95/AV95</f>
        <v>0</v>
      </c>
      <c r="AY95" s="0" t="n">
        <f aca="false">+AT95/AV95</f>
        <v>0</v>
      </c>
      <c r="AZ95" s="0" t="n">
        <f aca="false">+AU95/AV95</f>
        <v>0.499385976909573</v>
      </c>
      <c r="BA95" s="0" t="n">
        <v>0.16</v>
      </c>
      <c r="BB95" s="0" t="n">
        <v>0</v>
      </c>
      <c r="BC95" s="0" t="n">
        <v>0</v>
      </c>
      <c r="BD95" s="0" t="n">
        <v>0.44</v>
      </c>
      <c r="BE95" s="0" t="n">
        <f aca="false">+BD95*AW95</f>
        <v>0.220270170159788</v>
      </c>
      <c r="BF95" s="0" t="n">
        <f aca="false">+BD95*AY95</f>
        <v>0</v>
      </c>
      <c r="BG95" s="0" t="n">
        <f aca="false">BD95*AZ95</f>
        <v>0.219729829840212</v>
      </c>
      <c r="BH95" s="0" t="n">
        <f aca="false">+BD95*AX95</f>
        <v>0</v>
      </c>
      <c r="BI95" s="0" t="n">
        <f aca="false">1-BA95-BD95</f>
        <v>0.4</v>
      </c>
    </row>
    <row r="96" customFormat="false" ht="12.75" hidden="false" customHeight="false" outlineLevel="0" collapsed="false">
      <c r="B96" s="0" t="s">
        <v>75</v>
      </c>
      <c r="C96" s="67" t="n">
        <v>19.75</v>
      </c>
      <c r="D96" s="3" t="n">
        <v>163.114154761905</v>
      </c>
      <c r="E96" s="47" t="n">
        <v>150</v>
      </c>
      <c r="F96" s="3" t="n">
        <v>251.326908</v>
      </c>
      <c r="G96" s="3" t="n">
        <v>510.715333333333</v>
      </c>
      <c r="H96" s="0" t="n">
        <f aca="false">+Layers!F96*CostShare!D96</f>
        <v>317.844854076874</v>
      </c>
      <c r="I96" s="0" t="n">
        <f aca="false">+Layers!G96*CostShare!E96</f>
        <v>0</v>
      </c>
      <c r="J96" s="0" t="n">
        <f aca="false">+Layers!H96*CostShare!F96</f>
        <v>6.99623651524085</v>
      </c>
      <c r="K96" s="0" t="n">
        <f aca="false">+Layers!I96*CostShare!G96</f>
        <v>369.638959879942</v>
      </c>
      <c r="L96" s="0" t="n">
        <f aca="false">SUM(H96:K96)</f>
        <v>694.480050472057</v>
      </c>
      <c r="M96" s="0" t="n">
        <f aca="false">+Chicken!F96*CostShare!D96</f>
        <v>1132.77853394444</v>
      </c>
      <c r="N96" s="0" t="n">
        <f aca="false">+Chicken!G96*CostShare!E96</f>
        <v>0</v>
      </c>
      <c r="O96" s="0" t="n">
        <f aca="false">+Chicken!H96*CostShare!F96</f>
        <v>24.9341351329422</v>
      </c>
      <c r="P96" s="0" t="n">
        <f aca="false">+Chicken!I96*CostShare!G96</f>
        <v>1317.36938223412</v>
      </c>
      <c r="Q96" s="0" t="n">
        <f aca="false">SUM(M96:P96)</f>
        <v>2475.0820513115</v>
      </c>
      <c r="R96" s="0" t="n">
        <f aca="false">+H96/L96</f>
        <v>0.45767312374319</v>
      </c>
      <c r="S96" s="0" t="n">
        <f aca="false">+I96/$L96</f>
        <v>0</v>
      </c>
      <c r="T96" s="0" t="n">
        <f aca="false">+J96/$L96</f>
        <v>0.0100740640576865</v>
      </c>
      <c r="U96" s="0" t="n">
        <f aca="false">+K96/$L96</f>
        <v>0.532252812199124</v>
      </c>
      <c r="V96" s="0" t="n">
        <f aca="false">+M96/$Q96</f>
        <v>0.457673123743189</v>
      </c>
      <c r="W96" s="0" t="n">
        <f aca="false">+N96/$Q96</f>
        <v>0</v>
      </c>
      <c r="X96" s="0" t="n">
        <f aca="false">+O96/$Q96</f>
        <v>0.0100740640576865</v>
      </c>
      <c r="Y96" s="0" t="n">
        <f aca="false">+P96/$Q96</f>
        <v>0.532252812199124</v>
      </c>
      <c r="Z96" s="0" t="n">
        <v>0.16</v>
      </c>
      <c r="AA96" s="0" t="n">
        <v>0</v>
      </c>
      <c r="AB96" s="0" t="n">
        <v>0</v>
      </c>
      <c r="AC96" s="0" t="n">
        <v>0.42</v>
      </c>
      <c r="AD96" s="0" t="n">
        <f aca="false">+$AC96*R96</f>
        <v>0.19222271197214</v>
      </c>
      <c r="AE96" s="0" t="n">
        <f aca="false">+$AC96*T96</f>
        <v>0.00423110690422833</v>
      </c>
      <c r="AF96" s="0" t="n">
        <f aca="false">+$AC96*U96</f>
        <v>0.223546181123632</v>
      </c>
      <c r="AG96" s="0" t="n">
        <f aca="false">+$AC96*S96</f>
        <v>0</v>
      </c>
      <c r="AH96" s="0" t="n">
        <f aca="false">1-Z96-AA96-AB96-AD96-AE96-AF96-AG96</f>
        <v>0.42</v>
      </c>
      <c r="AI96" s="68" t="n">
        <v>0.16</v>
      </c>
      <c r="AJ96" s="0" t="n">
        <v>0</v>
      </c>
      <c r="AK96" s="0" t="n">
        <v>0</v>
      </c>
      <c r="AL96" s="0" t="n">
        <v>0.44363</v>
      </c>
      <c r="AM96" s="0" t="n">
        <f aca="false">+$AL96*V96</f>
        <v>0.203037527886191</v>
      </c>
      <c r="AN96" s="0" t="n">
        <f aca="false">+$AL96*X96</f>
        <v>0.00446915703791146</v>
      </c>
      <c r="AO96" s="0" t="n">
        <f aca="false">+$AL96*Y96</f>
        <v>0.236123315075897</v>
      </c>
      <c r="AP96" s="0" t="n">
        <f aca="false">+$AL96*W96</f>
        <v>0</v>
      </c>
      <c r="AQ96" s="0" t="n">
        <f aca="false">1-AI96-AJ96-AK96-AM96-AN96-AO96-AP96</f>
        <v>0.39637</v>
      </c>
      <c r="AR96" s="0" t="n">
        <f aca="false">+D96*Turkey!F96</f>
        <v>136.383617333333</v>
      </c>
      <c r="AS96" s="0" t="n">
        <f aca="false">+E96*Turkey!G96</f>
        <v>0</v>
      </c>
      <c r="AT96" s="0" t="n">
        <f aca="false">+F96*Turkey!H96</f>
        <v>0</v>
      </c>
      <c r="AU96" s="0" t="n">
        <f aca="false">+G96*Turkey!I96</f>
        <v>175.383713397926</v>
      </c>
      <c r="AV96" s="0" t="n">
        <f aca="false">SUM(AR96:AU96)</f>
        <v>311.767330731259</v>
      </c>
      <c r="AW96" s="0" t="n">
        <f aca="false">+AR96/AV96</f>
        <v>0.437453202724743</v>
      </c>
      <c r="AX96" s="0" t="n">
        <f aca="false">+AS96/AV96</f>
        <v>0</v>
      </c>
      <c r="AY96" s="0" t="n">
        <f aca="false">+AT96/AV96</f>
        <v>0</v>
      </c>
      <c r="AZ96" s="0" t="n">
        <f aca="false">+AU96/AV96</f>
        <v>0.562546797275257</v>
      </c>
      <c r="BA96" s="0" t="n">
        <v>0.16</v>
      </c>
      <c r="BB96" s="0" t="n">
        <v>0</v>
      </c>
      <c r="BC96" s="0" t="n">
        <v>0</v>
      </c>
      <c r="BD96" s="0" t="n">
        <v>0.44</v>
      </c>
      <c r="BE96" s="0" t="n">
        <f aca="false">+BD96*AW96</f>
        <v>0.192479409198887</v>
      </c>
      <c r="BF96" s="0" t="n">
        <f aca="false">+BD96*AY96</f>
        <v>0</v>
      </c>
      <c r="BG96" s="0" t="n">
        <f aca="false">BD96*AZ96</f>
        <v>0.247520590801113</v>
      </c>
      <c r="BH96" s="0" t="n">
        <f aca="false">+BD96*AX96</f>
        <v>0</v>
      </c>
      <c r="BI96" s="0" t="n">
        <f aca="false">1-BA96-BD96</f>
        <v>0.4</v>
      </c>
    </row>
    <row r="97" customFormat="false" ht="12.75" hidden="false" customHeight="false" outlineLevel="0" collapsed="false">
      <c r="A97" s="0" t="n">
        <v>2014</v>
      </c>
      <c r="B97" s="0" t="s">
        <v>76</v>
      </c>
      <c r="C97" s="67" t="n">
        <v>20</v>
      </c>
      <c r="D97" s="3" t="n">
        <v>171.90630952381</v>
      </c>
      <c r="E97" s="47" t="n">
        <v>150</v>
      </c>
      <c r="F97" s="3" t="n">
        <v>243.610731</v>
      </c>
      <c r="G97" s="3" t="n">
        <v>544.316666666667</v>
      </c>
      <c r="H97" s="0" t="n">
        <f aca="false">+Layers!F97*CostShare!D97</f>
        <v>338.233366738309</v>
      </c>
      <c r="I97" s="0" t="n">
        <f aca="false">+Layers!G97*CostShare!E97</f>
        <v>0</v>
      </c>
      <c r="J97" s="0" t="n">
        <f aca="false">+Layers!H97*CostShare!F97</f>
        <v>6.84735755589822</v>
      </c>
      <c r="K97" s="0" t="n">
        <f aca="false">+Layers!I97*CostShare!G97</f>
        <v>397.787903061769</v>
      </c>
      <c r="L97" s="0" t="n">
        <f aca="false">SUM(H97:K97)</f>
        <v>742.868627355976</v>
      </c>
      <c r="M97" s="0" t="n">
        <f aca="false">+Chicken!F97*CostShare!D97</f>
        <v>1165.28112494491</v>
      </c>
      <c r="N97" s="0" t="n">
        <f aca="false">+Chicken!G97*CostShare!E97</f>
        <v>0</v>
      </c>
      <c r="O97" s="0" t="n">
        <f aca="false">+Chicken!H97*CostShare!F97</f>
        <v>23.5905067338036</v>
      </c>
      <c r="P97" s="0" t="n">
        <f aca="false">+Chicken!I97*CostShare!G97</f>
        <v>1370.45833070613</v>
      </c>
      <c r="Q97" s="0" t="n">
        <f aca="false">SUM(M97:P97)</f>
        <v>2559.32996238484</v>
      </c>
      <c r="R97" s="0" t="n">
        <f aca="false">+H97/L97</f>
        <v>0.455307108528936</v>
      </c>
      <c r="S97" s="0" t="n">
        <f aca="false">+I97/$L97</f>
        <v>0</v>
      </c>
      <c r="T97" s="0" t="n">
        <f aca="false">+J97/$L97</f>
        <v>0.00921745420892169</v>
      </c>
      <c r="U97" s="0" t="n">
        <f aca="false">+K97/$L97</f>
        <v>0.535475437262143</v>
      </c>
      <c r="V97" s="0" t="n">
        <f aca="false">+M97/$Q97</f>
        <v>0.455307108528936</v>
      </c>
      <c r="W97" s="0" t="n">
        <f aca="false">+N97/$Q97</f>
        <v>0</v>
      </c>
      <c r="X97" s="0" t="n">
        <f aca="false">+O97/$Q97</f>
        <v>0.00921745420892169</v>
      </c>
      <c r="Y97" s="0" t="n">
        <f aca="false">+P97/$Q97</f>
        <v>0.535475437262143</v>
      </c>
      <c r="Z97" s="0" t="n">
        <v>0.16</v>
      </c>
      <c r="AA97" s="0" t="n">
        <v>0</v>
      </c>
      <c r="AB97" s="0" t="n">
        <v>0</v>
      </c>
      <c r="AC97" s="0" t="n">
        <v>0.42</v>
      </c>
      <c r="AD97" s="0" t="n">
        <f aca="false">+$AC97*R97</f>
        <v>0.191228985582153</v>
      </c>
      <c r="AE97" s="0" t="n">
        <f aca="false">+$AC97*T97</f>
        <v>0.00387133076774711</v>
      </c>
      <c r="AF97" s="0" t="n">
        <f aca="false">+$AC97*U97</f>
        <v>0.2248996836501</v>
      </c>
      <c r="AG97" s="0" t="n">
        <f aca="false">+$AC97*S97</f>
        <v>0</v>
      </c>
      <c r="AH97" s="0" t="n">
        <f aca="false">1-Z97-AA97-AB97-AD97-AE97-AF97-AG97</f>
        <v>0.42</v>
      </c>
      <c r="AI97" s="68" t="n">
        <v>0.16</v>
      </c>
      <c r="AJ97" s="0" t="n">
        <v>0</v>
      </c>
      <c r="AK97" s="0" t="n">
        <v>0</v>
      </c>
      <c r="AL97" s="0" t="n">
        <v>0.44363</v>
      </c>
      <c r="AM97" s="0" t="n">
        <f aca="false">+$AL97*V97</f>
        <v>0.201987892556692</v>
      </c>
      <c r="AN97" s="0" t="n">
        <f aca="false">+$AL97*X97</f>
        <v>0.00408913921070393</v>
      </c>
      <c r="AO97" s="0" t="n">
        <f aca="false">+$AL97*Y97</f>
        <v>0.237552968232604</v>
      </c>
      <c r="AP97" s="0" t="n">
        <f aca="false">+$AL97*W97</f>
        <v>0</v>
      </c>
      <c r="AQ97" s="0" t="n">
        <f aca="false">1-AI97-AJ97-AK97-AM97-AN97-AO97-AP97</f>
        <v>0.39637</v>
      </c>
      <c r="AR97" s="0" t="n">
        <f aca="false">+D97*Turkey!F97</f>
        <v>128.957491666667</v>
      </c>
      <c r="AS97" s="0" t="n">
        <f aca="false">+E97*Turkey!G97</f>
        <v>0</v>
      </c>
      <c r="AT97" s="0" t="n">
        <f aca="false">+F97*Turkey!H97</f>
        <v>0</v>
      </c>
      <c r="AU97" s="0" t="n">
        <f aca="false">+G97*Turkey!I97</f>
        <v>167.705073582887</v>
      </c>
      <c r="AV97" s="0" t="n">
        <f aca="false">SUM(AR97:AU97)</f>
        <v>296.662565249554</v>
      </c>
      <c r="AW97" s="0" t="n">
        <f aca="false">+AR97/AV97</f>
        <v>0.434694183805048</v>
      </c>
      <c r="AX97" s="0" t="n">
        <f aca="false">+AS97/AV97</f>
        <v>0</v>
      </c>
      <c r="AY97" s="0" t="n">
        <f aca="false">+AT97/AV97</f>
        <v>0</v>
      </c>
      <c r="AZ97" s="0" t="n">
        <f aca="false">+AU97/AV97</f>
        <v>0.565305816194952</v>
      </c>
      <c r="BA97" s="0" t="n">
        <v>0.16</v>
      </c>
      <c r="BB97" s="0" t="n">
        <v>0</v>
      </c>
      <c r="BC97" s="0" t="n">
        <v>0</v>
      </c>
      <c r="BD97" s="0" t="n">
        <v>0.44</v>
      </c>
      <c r="BE97" s="0" t="n">
        <f aca="false">+BD97*AW97</f>
        <v>0.191265440874221</v>
      </c>
      <c r="BF97" s="0" t="n">
        <f aca="false">+BD97*AY97</f>
        <v>0</v>
      </c>
      <c r="BG97" s="0" t="n">
        <f aca="false">BD97*AZ97</f>
        <v>0.248734559125779</v>
      </c>
      <c r="BH97" s="0" t="n">
        <f aca="false">+BD97*AX97</f>
        <v>0</v>
      </c>
      <c r="BI97" s="0" t="n">
        <f aca="false">1-BA97-BD97</f>
        <v>0.4</v>
      </c>
    </row>
    <row r="98" customFormat="false" ht="12.75" hidden="false" customHeight="false" outlineLevel="0" collapsed="false">
      <c r="B98" s="0" t="s">
        <v>77</v>
      </c>
      <c r="C98" s="67" t="n">
        <v>20.25</v>
      </c>
      <c r="D98" s="3" t="n">
        <v>184.63525</v>
      </c>
      <c r="E98" s="3" t="n">
        <v>155</v>
      </c>
      <c r="F98" s="3" t="n">
        <v>249.734681</v>
      </c>
      <c r="G98" s="3" t="n">
        <v>562.873666666667</v>
      </c>
      <c r="H98" s="0" t="n">
        <f aca="false">+Layers!F98*CostShare!D98</f>
        <v>363.805149381988</v>
      </c>
      <c r="I98" s="0" t="n">
        <f aca="false">+Layers!G98*CostShare!E98</f>
        <v>0</v>
      </c>
      <c r="J98" s="0" t="n">
        <f aca="false">+Layers!H98*CostShare!F98</f>
        <v>7.02967166168108</v>
      </c>
      <c r="K98" s="0" t="n">
        <f aca="false">+Layers!I98*CostShare!G98</f>
        <v>411.946163198306</v>
      </c>
      <c r="L98" s="0" t="n">
        <f aca="false">SUM(H98:K98)</f>
        <v>782.780984241975</v>
      </c>
      <c r="M98" s="0" t="n">
        <f aca="false">+Chicken!F98*CostShare!D98</f>
        <v>1294.70454842444</v>
      </c>
      <c r="N98" s="0" t="n">
        <f aca="false">+Chicken!G98*CostShare!E98</f>
        <v>0</v>
      </c>
      <c r="O98" s="0" t="n">
        <f aca="false">+Chicken!H98*CostShare!F98</f>
        <v>25.0170946996482</v>
      </c>
      <c r="P98" s="0" t="n">
        <f aca="false">+Chicken!I98*CostShare!G98</f>
        <v>1466.02809802133</v>
      </c>
      <c r="Q98" s="0" t="n">
        <f aca="false">SUM(M98:P98)</f>
        <v>2785.74974114541</v>
      </c>
      <c r="R98" s="0" t="n">
        <f aca="false">+H98/L98</f>
        <v>0.464759820059103</v>
      </c>
      <c r="S98" s="0" t="n">
        <f aca="false">+I98/$L98</f>
        <v>0</v>
      </c>
      <c r="T98" s="0" t="n">
        <f aca="false">+J98/$L98</f>
        <v>0.00898038123459071</v>
      </c>
      <c r="U98" s="0" t="n">
        <f aca="false">+K98/$L98</f>
        <v>0.526259798706306</v>
      </c>
      <c r="V98" s="0" t="n">
        <f aca="false">+M98/$Q98</f>
        <v>0.464759820059103</v>
      </c>
      <c r="W98" s="0" t="n">
        <f aca="false">+N98/$Q98</f>
        <v>0</v>
      </c>
      <c r="X98" s="0" t="n">
        <f aca="false">+O98/$Q98</f>
        <v>0.00898038123459071</v>
      </c>
      <c r="Y98" s="0" t="n">
        <f aca="false">+P98/$Q98</f>
        <v>0.526259798706306</v>
      </c>
      <c r="Z98" s="0" t="n">
        <v>0.16</v>
      </c>
      <c r="AA98" s="0" t="n">
        <v>0</v>
      </c>
      <c r="AB98" s="0" t="n">
        <v>0</v>
      </c>
      <c r="AC98" s="0" t="n">
        <v>0.42</v>
      </c>
      <c r="AD98" s="0" t="n">
        <f aca="false">+$AC98*R98</f>
        <v>0.195199124424823</v>
      </c>
      <c r="AE98" s="0" t="n">
        <f aca="false">+$AC98*T98</f>
        <v>0.0037717601185281</v>
      </c>
      <c r="AF98" s="0" t="n">
        <f aca="false">+$AC98*U98</f>
        <v>0.221029115456649</v>
      </c>
      <c r="AG98" s="0" t="n">
        <f aca="false">+$AC98*S98</f>
        <v>0</v>
      </c>
      <c r="AH98" s="0" t="n">
        <f aca="false">1-Z98-AA98-AB98-AD98-AE98-AF98-AG98</f>
        <v>0.42</v>
      </c>
      <c r="AI98" s="68" t="n">
        <v>0.16</v>
      </c>
      <c r="AJ98" s="0" t="n">
        <v>0</v>
      </c>
      <c r="AK98" s="0" t="n">
        <v>0</v>
      </c>
      <c r="AL98" s="0" t="n">
        <v>0.44363</v>
      </c>
      <c r="AM98" s="0" t="n">
        <f aca="false">+$AL98*V98</f>
        <v>0.20618139897282</v>
      </c>
      <c r="AN98" s="0" t="n">
        <f aca="false">+$AL98*X98</f>
        <v>0.00398396652710148</v>
      </c>
      <c r="AO98" s="0" t="n">
        <f aca="false">+$AL98*Y98</f>
        <v>0.233464634500079</v>
      </c>
      <c r="AP98" s="0" t="n">
        <f aca="false">+$AL98*W98</f>
        <v>0</v>
      </c>
      <c r="AQ98" s="0" t="n">
        <f aca="false">1-AI98-AJ98-AK98-AM98-AN98-AO98-AP98</f>
        <v>0.39637</v>
      </c>
      <c r="AR98" s="0" t="n">
        <f aca="false">+D98*Turkey!F98</f>
        <v>151.0219865</v>
      </c>
      <c r="AS98" s="0" t="n">
        <f aca="false">+E98*Turkey!G98</f>
        <v>0</v>
      </c>
      <c r="AT98" s="0" t="n">
        <f aca="false">+F98*Turkey!H98</f>
        <v>0</v>
      </c>
      <c r="AU98" s="0" t="n">
        <f aca="false">+G98*Turkey!I98</f>
        <v>189.093369188749</v>
      </c>
      <c r="AV98" s="0" t="n">
        <f aca="false">SUM(AR98:AU98)</f>
        <v>340.115355688749</v>
      </c>
      <c r="AW98" s="0" t="n">
        <f aca="false">+AR98/AV98</f>
        <v>0.444031661534874</v>
      </c>
      <c r="AX98" s="0" t="n">
        <f aca="false">+AS98/AV98</f>
        <v>0</v>
      </c>
      <c r="AY98" s="0" t="n">
        <f aca="false">+AT98/AV98</f>
        <v>0</v>
      </c>
      <c r="AZ98" s="0" t="n">
        <f aca="false">+AU98/AV98</f>
        <v>0.555968338465126</v>
      </c>
      <c r="BA98" s="0" t="n">
        <v>0.16</v>
      </c>
      <c r="BB98" s="0" t="n">
        <v>0</v>
      </c>
      <c r="BC98" s="0" t="n">
        <v>0</v>
      </c>
      <c r="BD98" s="0" t="n">
        <v>0.44</v>
      </c>
      <c r="BE98" s="0" t="n">
        <f aca="false">+BD98*AW98</f>
        <v>0.195373931075345</v>
      </c>
      <c r="BF98" s="0" t="n">
        <f aca="false">+BD98*AY98</f>
        <v>0</v>
      </c>
      <c r="BG98" s="0" t="n">
        <f aca="false">BD98*AZ98</f>
        <v>0.244626068924655</v>
      </c>
      <c r="BH98" s="0" t="n">
        <f aca="false">+BD98*AX98</f>
        <v>0</v>
      </c>
      <c r="BI98" s="0" t="n">
        <f aca="false">1-BA98-BD98</f>
        <v>0.4</v>
      </c>
    </row>
    <row r="99" customFormat="false" ht="12.75" hidden="false" customHeight="false" outlineLevel="0" collapsed="false">
      <c r="B99" s="0" t="s">
        <v>78</v>
      </c>
      <c r="C99" s="67" t="n">
        <v>20.5</v>
      </c>
      <c r="D99" s="3" t="n">
        <v>137.656273809524</v>
      </c>
      <c r="E99" s="3" t="n">
        <v>140</v>
      </c>
      <c r="F99" s="3" t="n">
        <v>218.380057</v>
      </c>
      <c r="G99" s="3" t="n">
        <v>537.837666666667</v>
      </c>
      <c r="H99" s="0" t="n">
        <f aca="false">+Layers!F99*CostShare!D99</f>
        <v>272.766018469366</v>
      </c>
      <c r="I99" s="0" t="n">
        <f aca="false">+Layers!G99*CostShare!E99</f>
        <v>0</v>
      </c>
      <c r="J99" s="0" t="n">
        <f aca="false">+Layers!H99*CostShare!F99</f>
        <v>6.18171800700657</v>
      </c>
      <c r="K99" s="0" t="n">
        <f aca="false">+Layers!I99*CostShare!G99</f>
        <v>395.841001684842</v>
      </c>
      <c r="L99" s="0" t="n">
        <f aca="false">SUM(H99:K99)</f>
        <v>674.788738161215</v>
      </c>
      <c r="M99" s="0" t="n">
        <f aca="false">+Chicken!F99*CostShare!D99</f>
        <v>985.350265030178</v>
      </c>
      <c r="N99" s="0" t="n">
        <f aca="false">+Chicken!G99*CostShare!E99</f>
        <v>0</v>
      </c>
      <c r="O99" s="0" t="n">
        <f aca="false">+Chicken!H99*CostShare!F99</f>
        <v>22.3310715562241</v>
      </c>
      <c r="P99" s="0" t="n">
        <f aca="false">+Chicken!I99*CostShare!G99</f>
        <v>1429.95098182942</v>
      </c>
      <c r="Q99" s="0" t="n">
        <f aca="false">SUM(M99:P99)</f>
        <v>2437.63231841582</v>
      </c>
      <c r="R99" s="0" t="n">
        <f aca="false">+H99/L99</f>
        <v>0.404224319470191</v>
      </c>
      <c r="S99" s="0" t="n">
        <f aca="false">+I99/$L99</f>
        <v>0</v>
      </c>
      <c r="T99" s="0" t="n">
        <f aca="false">+J99/$L99</f>
        <v>0.00916096795546947</v>
      </c>
      <c r="U99" s="0" t="n">
        <f aca="false">+K99/$L99</f>
        <v>0.58661471257434</v>
      </c>
      <c r="V99" s="0" t="n">
        <f aca="false">+M99/$Q99</f>
        <v>0.404224319470191</v>
      </c>
      <c r="W99" s="0" t="n">
        <f aca="false">+N99/$Q99</f>
        <v>0</v>
      </c>
      <c r="X99" s="0" t="n">
        <f aca="false">+O99/$Q99</f>
        <v>0.00916096795546947</v>
      </c>
      <c r="Y99" s="0" t="n">
        <f aca="false">+P99/$Q99</f>
        <v>0.58661471257434</v>
      </c>
      <c r="Z99" s="0" t="n">
        <v>0.16</v>
      </c>
      <c r="AA99" s="0" t="n">
        <v>0</v>
      </c>
      <c r="AB99" s="0" t="n">
        <v>0</v>
      </c>
      <c r="AC99" s="0" t="n">
        <v>0.42</v>
      </c>
      <c r="AD99" s="0" t="n">
        <f aca="false">+$AC99*R99</f>
        <v>0.16977421417748</v>
      </c>
      <c r="AE99" s="0" t="n">
        <f aca="false">+$AC99*T99</f>
        <v>0.00384760654129718</v>
      </c>
      <c r="AF99" s="0" t="n">
        <f aca="false">+$AC99*U99</f>
        <v>0.246378179281223</v>
      </c>
      <c r="AG99" s="0" t="n">
        <f aca="false">+$AC99*S99</f>
        <v>0</v>
      </c>
      <c r="AH99" s="0" t="n">
        <f aca="false">1-Z99-AA99-AB99-AD99-AE99-AF99-AG99</f>
        <v>0.42</v>
      </c>
      <c r="AI99" s="68" t="n">
        <v>0.16</v>
      </c>
      <c r="AJ99" s="0" t="n">
        <v>0</v>
      </c>
      <c r="AK99" s="0" t="n">
        <v>0</v>
      </c>
      <c r="AL99" s="0" t="n">
        <v>0.44363</v>
      </c>
      <c r="AM99" s="0" t="n">
        <f aca="false">+$AL99*V99</f>
        <v>0.179326034846561</v>
      </c>
      <c r="AN99" s="0" t="n">
        <f aca="false">+$AL99*X99</f>
        <v>0.00406408021408492</v>
      </c>
      <c r="AO99" s="0" t="n">
        <f aca="false">+$AL99*Y99</f>
        <v>0.260239884939354</v>
      </c>
      <c r="AP99" s="0" t="n">
        <f aca="false">+$AL99*W99</f>
        <v>0</v>
      </c>
      <c r="AQ99" s="0" t="n">
        <f aca="false">1-AI99-AJ99-AK99-AM99-AN99-AO99-AP99</f>
        <v>0.39637</v>
      </c>
      <c r="AR99" s="0" t="n">
        <f aca="false">+D99*Turkey!F99</f>
        <v>117.561255166667</v>
      </c>
      <c r="AS99" s="0" t="n">
        <f aca="false">+E99*Turkey!G99</f>
        <v>0</v>
      </c>
      <c r="AT99" s="0" t="n">
        <f aca="false">+F99*Turkey!H99</f>
        <v>0</v>
      </c>
      <c r="AU99" s="0" t="n">
        <f aca="false">+G99*Turkey!I99</f>
        <v>188.651050476133</v>
      </c>
      <c r="AV99" s="0" t="n">
        <f aca="false">SUM(AR99:AU99)</f>
        <v>306.2123056428</v>
      </c>
      <c r="AW99" s="0" t="n">
        <f aca="false">+AR99/AV99</f>
        <v>0.383920740611265</v>
      </c>
      <c r="AX99" s="0" t="n">
        <f aca="false">+AS99/AV99</f>
        <v>0</v>
      </c>
      <c r="AY99" s="0" t="n">
        <f aca="false">+AT99/AV99</f>
        <v>0</v>
      </c>
      <c r="AZ99" s="0" t="n">
        <f aca="false">+AU99/AV99</f>
        <v>0.616079259388735</v>
      </c>
      <c r="BA99" s="0" t="n">
        <v>0.16</v>
      </c>
      <c r="BB99" s="0" t="n">
        <v>0</v>
      </c>
      <c r="BC99" s="0" t="n">
        <v>0</v>
      </c>
      <c r="BD99" s="0" t="n">
        <v>0.44</v>
      </c>
      <c r="BE99" s="0" t="n">
        <f aca="false">+BD99*AW99</f>
        <v>0.168925125868956</v>
      </c>
      <c r="BF99" s="0" t="n">
        <f aca="false">+BD99*AY99</f>
        <v>0</v>
      </c>
      <c r="BG99" s="0" t="n">
        <f aca="false">BD99*AZ99</f>
        <v>0.271074874131044</v>
      </c>
      <c r="BH99" s="0" t="n">
        <f aca="false">+BD99*AX99</f>
        <v>0</v>
      </c>
      <c r="BI99" s="0" t="n">
        <f aca="false">1-BA99-BD99</f>
        <v>0.4</v>
      </c>
    </row>
    <row r="100" customFormat="false" ht="12.75" hidden="false" customHeight="false" outlineLevel="0" collapsed="false">
      <c r="B100" s="0" t="s">
        <v>75</v>
      </c>
      <c r="C100" s="67" t="n">
        <v>20.75</v>
      </c>
      <c r="D100" s="3" t="n">
        <v>135.03175</v>
      </c>
      <c r="E100" s="3" t="n">
        <v>130</v>
      </c>
      <c r="F100" s="3" t="n">
        <v>219.114931</v>
      </c>
      <c r="G100" s="3" t="n">
        <v>460.027333333333</v>
      </c>
      <c r="H100" s="0" t="n">
        <f aca="false">+Layers!F100*CostShare!D100</f>
        <v>269.964899053337</v>
      </c>
      <c r="I100" s="0" t="n">
        <f aca="false">+Layers!G100*CostShare!E100</f>
        <v>0</v>
      </c>
      <c r="J100" s="0" t="n">
        <f aca="false">+Layers!H100*CostShare!F100</f>
        <v>6.25814090056533</v>
      </c>
      <c r="K100" s="0" t="n">
        <f aca="false">+Layers!I100*CostShare!G100</f>
        <v>341.609822211954</v>
      </c>
      <c r="L100" s="0" t="n">
        <f aca="false">SUM(H100:K100)</f>
        <v>617.832862165856</v>
      </c>
      <c r="M100" s="0" t="n">
        <f aca="false">+Chicken!F100*CostShare!D100</f>
        <v>964.751895616086</v>
      </c>
      <c r="N100" s="0" t="n">
        <f aca="false">+Chicken!G100*CostShare!E100</f>
        <v>0</v>
      </c>
      <c r="O100" s="0" t="n">
        <f aca="false">+Chicken!H100*CostShare!F100</f>
        <v>22.3642159333467</v>
      </c>
      <c r="P100" s="0" t="n">
        <f aca="false">+Chicken!I100*CostShare!G100</f>
        <v>1220.78360814953</v>
      </c>
      <c r="Q100" s="0" t="n">
        <f aca="false">SUM(M100:P100)</f>
        <v>2207.89971969897</v>
      </c>
      <c r="R100" s="0" t="n">
        <f aca="false">+H100/L100</f>
        <v>0.436954580413473</v>
      </c>
      <c r="S100" s="0" t="n">
        <f aca="false">+I100/$L100</f>
        <v>0</v>
      </c>
      <c r="T100" s="0" t="n">
        <f aca="false">+J100/$L100</f>
        <v>0.0101291810193245</v>
      </c>
      <c r="U100" s="0" t="n">
        <f aca="false">+K100/$L100</f>
        <v>0.552916238567203</v>
      </c>
      <c r="V100" s="0" t="n">
        <f aca="false">+M100/$Q100</f>
        <v>0.436954580413473</v>
      </c>
      <c r="W100" s="0" t="n">
        <f aca="false">+N100/$Q100</f>
        <v>0</v>
      </c>
      <c r="X100" s="0" t="n">
        <f aca="false">+O100/$Q100</f>
        <v>0.0101291810193245</v>
      </c>
      <c r="Y100" s="0" t="n">
        <f aca="false">+P100/$Q100</f>
        <v>0.552916238567203</v>
      </c>
      <c r="Z100" s="0" t="n">
        <v>0.16</v>
      </c>
      <c r="AA100" s="0" t="n">
        <v>0</v>
      </c>
      <c r="AB100" s="0" t="n">
        <v>0</v>
      </c>
      <c r="AC100" s="0" t="n">
        <v>0.42</v>
      </c>
      <c r="AD100" s="0" t="n">
        <f aca="false">+$AC100*R100</f>
        <v>0.183520923773659</v>
      </c>
      <c r="AE100" s="0" t="n">
        <f aca="false">+$AC100*T100</f>
        <v>0.00425425602811629</v>
      </c>
      <c r="AF100" s="0" t="n">
        <f aca="false">+$AC100*U100</f>
        <v>0.232224820198225</v>
      </c>
      <c r="AG100" s="0" t="n">
        <f aca="false">+$AC100*S100</f>
        <v>0</v>
      </c>
      <c r="AH100" s="0" t="n">
        <f aca="false">1-Z100-AA100-AB100-AD100-AE100-AF100-AG100</f>
        <v>0.42</v>
      </c>
      <c r="AI100" s="68" t="n">
        <v>0.16</v>
      </c>
      <c r="AJ100" s="0" t="n">
        <v>0</v>
      </c>
      <c r="AK100" s="0" t="n">
        <v>0</v>
      </c>
      <c r="AL100" s="0" t="n">
        <v>0.44363</v>
      </c>
      <c r="AM100" s="0" t="n">
        <f aca="false">+$AL100*V100</f>
        <v>0.193846160508829</v>
      </c>
      <c r="AN100" s="0" t="n">
        <f aca="false">+$AL100*X100</f>
        <v>0.00449360857560293</v>
      </c>
      <c r="AO100" s="0" t="n">
        <f aca="false">+$AL100*Y100</f>
        <v>0.245290230915568</v>
      </c>
      <c r="AP100" s="0" t="n">
        <f aca="false">+$AL100*W100</f>
        <v>0</v>
      </c>
      <c r="AQ100" s="0" t="n">
        <f aca="false">1-AI100-AJ100-AK100-AM100-AN100-AO100-AP100</f>
        <v>0.39637</v>
      </c>
      <c r="AR100" s="0" t="n">
        <f aca="false">+D100*Turkey!F100</f>
        <v>119.313579</v>
      </c>
      <c r="AS100" s="0" t="n">
        <f aca="false">+E100*Turkey!G100</f>
        <v>0</v>
      </c>
      <c r="AT100" s="0" t="n">
        <f aca="false">+F100*Turkey!H100</f>
        <v>0</v>
      </c>
      <c r="AU100" s="0" t="n">
        <f aca="false">+G100*Turkey!I100</f>
        <v>166.946540124558</v>
      </c>
      <c r="AV100" s="0" t="n">
        <f aca="false">SUM(AR100:AU100)</f>
        <v>286.260119124558</v>
      </c>
      <c r="AW100" s="0" t="n">
        <f aca="false">+AR100/AV100</f>
        <v>0.416801262309558</v>
      </c>
      <c r="AX100" s="0" t="n">
        <f aca="false">+AS100/AV100</f>
        <v>0</v>
      </c>
      <c r="AY100" s="0" t="n">
        <f aca="false">+AT100/AV100</f>
        <v>0</v>
      </c>
      <c r="AZ100" s="0" t="n">
        <f aca="false">+AU100/AV100</f>
        <v>0.583198737690442</v>
      </c>
      <c r="BA100" s="0" t="n">
        <v>0.16</v>
      </c>
      <c r="BB100" s="0" t="n">
        <v>0</v>
      </c>
      <c r="BC100" s="0" t="n">
        <v>0</v>
      </c>
      <c r="BD100" s="0" t="n">
        <v>0.44</v>
      </c>
      <c r="BE100" s="0" t="n">
        <f aca="false">+BD100*AW100</f>
        <v>0.183392555416205</v>
      </c>
      <c r="BF100" s="0" t="n">
        <f aca="false">+BD100*AY100</f>
        <v>0</v>
      </c>
      <c r="BG100" s="0" t="n">
        <f aca="false">BD100*AZ100</f>
        <v>0.256607444583795</v>
      </c>
      <c r="BH100" s="0" t="n">
        <f aca="false">+BD100*AX100</f>
        <v>0</v>
      </c>
      <c r="BI100" s="0" t="n">
        <f aca="false">1-BA100-BD100</f>
        <v>0.4</v>
      </c>
    </row>
    <row r="101" customFormat="false" ht="12.75" hidden="false" customHeight="false" outlineLevel="0" collapsed="false">
      <c r="A101" s="0" t="n">
        <v>2015</v>
      </c>
      <c r="B101" s="0" t="s">
        <v>76</v>
      </c>
      <c r="C101" s="67" t="n">
        <v>21</v>
      </c>
      <c r="D101" s="3" t="n">
        <v>144.086357142857</v>
      </c>
      <c r="E101" s="3" t="n">
        <v>125</v>
      </c>
      <c r="F101" s="3" t="n">
        <v>217.277746</v>
      </c>
      <c r="G101" s="3" t="n">
        <v>406.354666666667</v>
      </c>
      <c r="H101" s="0" t="n">
        <f aca="false">+Layers!F101*CostShare!D101</f>
        <v>284.722203976548</v>
      </c>
      <c r="I101" s="0" t="n">
        <f aca="false">+Layers!G101*CostShare!E101</f>
        <v>0</v>
      </c>
      <c r="J101" s="0" t="n">
        <f aca="false">+Layers!H101*CostShare!F101</f>
        <v>6.13360328217618</v>
      </c>
      <c r="K101" s="0" t="n">
        <f aca="false">+Layers!I101*CostShare!G101</f>
        <v>298.249026603264</v>
      </c>
      <c r="L101" s="0" t="n">
        <f aca="false">SUM(H101:K101)</f>
        <v>589.104833861988</v>
      </c>
      <c r="M101" s="0" t="n">
        <f aca="false">+Chicken!F101*CostShare!D101</f>
        <v>1020.2127065552</v>
      </c>
      <c r="N101" s="0" t="n">
        <f aca="false">+Chicken!G101*CostShare!E101</f>
        <v>0</v>
      </c>
      <c r="O101" s="0" t="n">
        <f aca="false">+Chicken!H101*CostShare!F101</f>
        <v>21.9778433787351</v>
      </c>
      <c r="P101" s="0" t="n">
        <f aca="false">+Chicken!I101*CostShare!G101</f>
        <v>1068.68183235696</v>
      </c>
      <c r="Q101" s="0" t="n">
        <f aca="false">SUM(M101:P101)</f>
        <v>2110.8723822909</v>
      </c>
      <c r="R101" s="0" t="n">
        <f aca="false">+H101/L101</f>
        <v>0.483313304543774</v>
      </c>
      <c r="S101" s="0" t="n">
        <f aca="false">+I101/$L101</f>
        <v>0</v>
      </c>
      <c r="T101" s="0" t="n">
        <f aca="false">+J101/$L101</f>
        <v>0.0104117347704757</v>
      </c>
      <c r="U101" s="0" t="n">
        <f aca="false">+K101/$L101</f>
        <v>0.50627496068575</v>
      </c>
      <c r="V101" s="0" t="n">
        <f aca="false">+M101/$Q101</f>
        <v>0.483313304543774</v>
      </c>
      <c r="W101" s="0" t="n">
        <f aca="false">+N101/$Q101</f>
        <v>0</v>
      </c>
      <c r="X101" s="0" t="n">
        <f aca="false">+O101/$Q101</f>
        <v>0.0104117347704757</v>
      </c>
      <c r="Y101" s="0" t="n">
        <f aca="false">+P101/$Q101</f>
        <v>0.506274960685751</v>
      </c>
      <c r="Z101" s="0" t="n">
        <v>0.16</v>
      </c>
      <c r="AA101" s="0" t="n">
        <v>0</v>
      </c>
      <c r="AB101" s="0" t="n">
        <v>0</v>
      </c>
      <c r="AC101" s="0" t="n">
        <v>0.42</v>
      </c>
      <c r="AD101" s="0" t="n">
        <f aca="false">+$AC101*R101</f>
        <v>0.202991587908385</v>
      </c>
      <c r="AE101" s="0" t="n">
        <f aca="false">+$AC101*T101</f>
        <v>0.0043729286035998</v>
      </c>
      <c r="AF101" s="0" t="n">
        <f aca="false">+$AC101*U101</f>
        <v>0.212635483488015</v>
      </c>
      <c r="AG101" s="0" t="n">
        <f aca="false">+$AC101*S101</f>
        <v>0</v>
      </c>
      <c r="AH101" s="0" t="n">
        <f aca="false">1-Z101-AA101-AB101-AD101-AE101-AF101-AG101</f>
        <v>0.42</v>
      </c>
      <c r="AI101" s="68" t="n">
        <v>0.16</v>
      </c>
      <c r="AJ101" s="0" t="n">
        <v>0</v>
      </c>
      <c r="AK101" s="0" t="n">
        <v>0</v>
      </c>
      <c r="AL101" s="0" t="n">
        <v>0.44363</v>
      </c>
      <c r="AM101" s="0" t="n">
        <f aca="false">+$AL101*V101</f>
        <v>0.214412281294754</v>
      </c>
      <c r="AN101" s="0" t="n">
        <f aca="false">+$AL101*X101</f>
        <v>0.00461895789622614</v>
      </c>
      <c r="AO101" s="0" t="n">
        <f aca="false">+$AL101*Y101</f>
        <v>0.22459876080902</v>
      </c>
      <c r="AP101" s="0" t="n">
        <f aca="false">+$AL101*W101</f>
        <v>0</v>
      </c>
      <c r="AQ101" s="0" t="n">
        <f aca="false">1-AI101-AJ101-AK101-AM101-AN101-AO101-AP101</f>
        <v>0.39637</v>
      </c>
      <c r="AR101" s="0" t="n">
        <f aca="false">+D101*Turkey!F101</f>
        <v>114.686649</v>
      </c>
      <c r="AS101" s="0" t="n">
        <f aca="false">+E101*Turkey!G101</f>
        <v>0</v>
      </c>
      <c r="AT101" s="0" t="n">
        <f aca="false">+F101*Turkey!H101</f>
        <v>0</v>
      </c>
      <c r="AU101" s="0" t="n">
        <f aca="false">+G101*Turkey!I101</f>
        <v>132.841895111857</v>
      </c>
      <c r="AV101" s="0" t="n">
        <f aca="false">SUM(AR101:AU101)</f>
        <v>247.528544111857</v>
      </c>
      <c r="AW101" s="0" t="n">
        <f aca="false">+AR101/AV101</f>
        <v>0.463326964619376</v>
      </c>
      <c r="AX101" s="0" t="n">
        <f aca="false">+AS101/AV101</f>
        <v>0</v>
      </c>
      <c r="AY101" s="0" t="n">
        <f aca="false">+AT101/AV101</f>
        <v>0</v>
      </c>
      <c r="AZ101" s="0" t="n">
        <f aca="false">+AU101/AV101</f>
        <v>0.536673035380624</v>
      </c>
      <c r="BA101" s="0" t="n">
        <v>0.16</v>
      </c>
      <c r="BB101" s="0" t="n">
        <v>0</v>
      </c>
      <c r="BC101" s="0" t="n">
        <v>0</v>
      </c>
      <c r="BD101" s="0" t="n">
        <v>0.44</v>
      </c>
      <c r="BE101" s="0" t="n">
        <f aca="false">+BD101*AW101</f>
        <v>0.203863864432525</v>
      </c>
      <c r="BF101" s="0" t="n">
        <f aca="false">+BD101*AY101</f>
        <v>0</v>
      </c>
      <c r="BG101" s="0" t="n">
        <f aca="false">BD101*AZ101</f>
        <v>0.236136135567475</v>
      </c>
      <c r="BH101" s="0" t="n">
        <f aca="false">+BD101*AX101</f>
        <v>0</v>
      </c>
      <c r="BI101" s="0" t="n">
        <f aca="false">1-BA101-BD101</f>
        <v>0.4</v>
      </c>
    </row>
    <row r="102" customFormat="false" ht="12.75" hidden="false" customHeight="false" outlineLevel="0" collapsed="false">
      <c r="B102" s="0" t="s">
        <v>77</v>
      </c>
      <c r="C102" s="67" t="n">
        <v>21.25</v>
      </c>
      <c r="D102" s="3" t="n">
        <v>140.509760171182</v>
      </c>
      <c r="E102" s="3" t="n">
        <v>140</v>
      </c>
      <c r="F102" s="3" t="n">
        <v>199.885728</v>
      </c>
      <c r="G102" s="3" t="n">
        <v>363.685666666667</v>
      </c>
      <c r="H102" s="0" t="n">
        <f aca="false">+Layers!F102*CostShare!D102</f>
        <v>259.341915321065</v>
      </c>
      <c r="I102" s="0" t="n">
        <f aca="false">+Layers!G102*CostShare!E102</f>
        <v>0</v>
      </c>
      <c r="J102" s="0" t="n">
        <f aca="false">+Layers!H102*CostShare!F102</f>
        <v>5.27047754869845</v>
      </c>
      <c r="K102" s="0" t="n">
        <f aca="false">+Layers!I102*CostShare!G102</f>
        <v>249.326083274452</v>
      </c>
      <c r="L102" s="0" t="n">
        <f aca="false">SUM(H102:K102)</f>
        <v>513.938476144215</v>
      </c>
      <c r="M102" s="0" t="n">
        <f aca="false">+Chicken!F102*CostShare!D102</f>
        <v>1023.66009974266</v>
      </c>
      <c r="N102" s="0" t="n">
        <f aca="false">+Chicken!G102*CostShare!E102</f>
        <v>0</v>
      </c>
      <c r="O102" s="0" t="n">
        <f aca="false">+Chicken!H102*CostShare!F102</f>
        <v>20.8033381974252</v>
      </c>
      <c r="P102" s="0" t="n">
        <f aca="false">+Chicken!I102*CostShare!G102</f>
        <v>984.126160081777</v>
      </c>
      <c r="Q102" s="0" t="n">
        <f aca="false">SUM(M102:P102)</f>
        <v>2028.58959802186</v>
      </c>
      <c r="R102" s="0" t="n">
        <f aca="false">+H102/L102</f>
        <v>0.504616656193477</v>
      </c>
      <c r="S102" s="0" t="n">
        <f aca="false">+I102/$L102</f>
        <v>0</v>
      </c>
      <c r="T102" s="0" t="n">
        <f aca="false">+J102/$L102</f>
        <v>0.0102550748646799</v>
      </c>
      <c r="U102" s="0" t="n">
        <f aca="false">+K102/$L102</f>
        <v>0.485128268941843</v>
      </c>
      <c r="V102" s="0" t="n">
        <f aca="false">+M102/$Q102</f>
        <v>0.504616656193477</v>
      </c>
      <c r="W102" s="0" t="n">
        <f aca="false">+N102/$Q102</f>
        <v>0</v>
      </c>
      <c r="X102" s="0" t="n">
        <f aca="false">+O102/$Q102</f>
        <v>0.0102550748646799</v>
      </c>
      <c r="Y102" s="0" t="n">
        <f aca="false">+P102/$Q102</f>
        <v>0.485128268941843</v>
      </c>
      <c r="Z102" s="0" t="n">
        <v>0.16</v>
      </c>
      <c r="AA102" s="0" t="n">
        <v>0</v>
      </c>
      <c r="AB102" s="0" t="n">
        <v>0</v>
      </c>
      <c r="AC102" s="0" t="n">
        <v>0.42</v>
      </c>
      <c r="AD102" s="0" t="n">
        <f aca="false">+$AC102*R102</f>
        <v>0.21193899560126</v>
      </c>
      <c r="AE102" s="0" t="n">
        <f aca="false">+$AC102*T102</f>
        <v>0.00430713144316557</v>
      </c>
      <c r="AF102" s="0" t="n">
        <f aca="false">+$AC102*U102</f>
        <v>0.203753872955574</v>
      </c>
      <c r="AG102" s="0" t="n">
        <f aca="false">+$AC102*S102</f>
        <v>0</v>
      </c>
      <c r="AH102" s="0" t="n">
        <f aca="false">1-Z102-AA102-AB102-AD102-AE102-AF102-AG102</f>
        <v>0.42</v>
      </c>
      <c r="AI102" s="68" t="n">
        <v>0.16</v>
      </c>
      <c r="AJ102" s="0" t="n">
        <v>0</v>
      </c>
      <c r="AK102" s="0" t="n">
        <v>0</v>
      </c>
      <c r="AL102" s="0" t="n">
        <v>0.44363</v>
      </c>
      <c r="AM102" s="0" t="n">
        <f aca="false">+$AL102*V102</f>
        <v>0.223863087187112</v>
      </c>
      <c r="AN102" s="0" t="n">
        <f aca="false">+$AL102*X102</f>
        <v>0.00454945886221796</v>
      </c>
      <c r="AO102" s="0" t="n">
        <f aca="false">+$AL102*Y102</f>
        <v>0.21521745395067</v>
      </c>
      <c r="AP102" s="0" t="n">
        <f aca="false">+$AL102*W102</f>
        <v>0</v>
      </c>
      <c r="AQ102" s="0" t="n">
        <f aca="false">1-AI102-AJ102-AK102-AM102-AN102-AO102-AP102</f>
        <v>0.39637</v>
      </c>
      <c r="AR102" s="0" t="n">
        <f aca="false">+D102*Turkey!F102</f>
        <v>111.869274493862</v>
      </c>
      <c r="AS102" s="0" t="n">
        <f aca="false">+E102*Turkey!G102</f>
        <v>0</v>
      </c>
      <c r="AT102" s="0" t="n">
        <f aca="false">+F102*Turkey!H102</f>
        <v>0</v>
      </c>
      <c r="AU102" s="0" t="n">
        <f aca="false">+G102*Turkey!I102</f>
        <v>118.924223199583</v>
      </c>
      <c r="AV102" s="0" t="n">
        <f aca="false">SUM(AR102:AU102)</f>
        <v>230.793497693445</v>
      </c>
      <c r="AW102" s="0" t="n">
        <f aca="false">+AR102/AV102</f>
        <v>0.48471588503093</v>
      </c>
      <c r="AX102" s="0" t="n">
        <f aca="false">+AS102/AV102</f>
        <v>0</v>
      </c>
      <c r="AY102" s="0" t="n">
        <f aca="false">+AT102/AV102</f>
        <v>0</v>
      </c>
      <c r="AZ102" s="0" t="n">
        <f aca="false">+AU102/AV102</f>
        <v>0.51528411496907</v>
      </c>
      <c r="BA102" s="0" t="n">
        <v>0.16</v>
      </c>
      <c r="BB102" s="0" t="n">
        <v>0</v>
      </c>
      <c r="BC102" s="0" t="n">
        <v>0</v>
      </c>
      <c r="BD102" s="0" t="n">
        <v>0.44</v>
      </c>
      <c r="BE102" s="0" t="n">
        <f aca="false">+BD102*AW102</f>
        <v>0.213274989413609</v>
      </c>
      <c r="BF102" s="0" t="n">
        <f aca="false">+BD102*AY102</f>
        <v>0</v>
      </c>
      <c r="BG102" s="0" t="n">
        <f aca="false">BD102*AZ102</f>
        <v>0.226725010586391</v>
      </c>
      <c r="BH102" s="0" t="n">
        <f aca="false">+BD102*AX102</f>
        <v>0</v>
      </c>
      <c r="BI102" s="0" t="n">
        <f aca="false">1-BA102-BD102</f>
        <v>0.4</v>
      </c>
    </row>
    <row r="103" customFormat="false" ht="12.75" hidden="false" customHeight="false" outlineLevel="0" collapsed="false">
      <c r="B103" s="0" t="s">
        <v>78</v>
      </c>
      <c r="C103" s="67" t="n">
        <v>21.5</v>
      </c>
      <c r="D103" s="3" t="n">
        <v>138.326625834667</v>
      </c>
      <c r="E103" s="3" t="n">
        <v>135</v>
      </c>
      <c r="F103" s="3" t="n">
        <v>181.26892</v>
      </c>
      <c r="G103" s="3" t="n">
        <v>391.299333333333</v>
      </c>
      <c r="H103" s="0" t="n">
        <f aca="false">+Layers!F103*CostShare!D103</f>
        <v>245.299143994949</v>
      </c>
      <c r="I103" s="0" t="n">
        <f aca="false">+Layers!G103*CostShare!E103</f>
        <v>0</v>
      </c>
      <c r="J103" s="0" t="n">
        <f aca="false">+Layers!H103*CostShare!F103</f>
        <v>4.59214461636775</v>
      </c>
      <c r="K103" s="0" t="n">
        <f aca="false">+Layers!I103*CostShare!G103</f>
        <v>257.735751395379</v>
      </c>
      <c r="L103" s="0" t="n">
        <f aca="false">SUM(H103:K103)</f>
        <v>507.627040006696</v>
      </c>
      <c r="M103" s="0" t="n">
        <f aca="false">+Chicken!F103*CostShare!D103</f>
        <v>1042.94366318533</v>
      </c>
      <c r="N103" s="0" t="n">
        <f aca="false">+Chicken!G103*CostShare!E103</f>
        <v>0</v>
      </c>
      <c r="O103" s="0" t="n">
        <f aca="false">+Chicken!H103*CostShare!F103</f>
        <v>19.5245203471644</v>
      </c>
      <c r="P103" s="0" t="n">
        <f aca="false">+Chicken!I103*CostShare!G103</f>
        <v>1095.82065520643</v>
      </c>
      <c r="Q103" s="0" t="n">
        <f aca="false">SUM(M103:P103)</f>
        <v>2158.28883873892</v>
      </c>
      <c r="R103" s="0" t="n">
        <f aca="false">+H103/L103</f>
        <v>0.483227103094653</v>
      </c>
      <c r="S103" s="0" t="n">
        <f aca="false">+I103/$L103</f>
        <v>0</v>
      </c>
      <c r="T103" s="0" t="n">
        <f aca="false">+J103/$L103</f>
        <v>0.00904629630507307</v>
      </c>
      <c r="U103" s="0" t="n">
        <f aca="false">+K103/$L103</f>
        <v>0.507726600600274</v>
      </c>
      <c r="V103" s="0" t="n">
        <f aca="false">+M103/$Q103</f>
        <v>0.483227103094653</v>
      </c>
      <c r="W103" s="0" t="n">
        <f aca="false">+N103/$Q103</f>
        <v>0</v>
      </c>
      <c r="X103" s="0" t="n">
        <f aca="false">+O103/$Q103</f>
        <v>0.00904629630507307</v>
      </c>
      <c r="Y103" s="0" t="n">
        <f aca="false">+P103/$Q103</f>
        <v>0.507726600600274</v>
      </c>
      <c r="Z103" s="0" t="n">
        <v>0.16</v>
      </c>
      <c r="AA103" s="0" t="n">
        <v>0</v>
      </c>
      <c r="AB103" s="0" t="n">
        <v>0</v>
      </c>
      <c r="AC103" s="0" t="n">
        <v>0.42</v>
      </c>
      <c r="AD103" s="0" t="n">
        <f aca="false">+$AC103*R103</f>
        <v>0.202955383299754</v>
      </c>
      <c r="AE103" s="0" t="n">
        <f aca="false">+$AC103*T103</f>
        <v>0.00379944444813069</v>
      </c>
      <c r="AF103" s="0" t="n">
        <f aca="false">+$AC103*U103</f>
        <v>0.213245172252115</v>
      </c>
      <c r="AG103" s="0" t="n">
        <f aca="false">+$AC103*S103</f>
        <v>0</v>
      </c>
      <c r="AH103" s="0" t="n">
        <f aca="false">1-Z103-AA103-AB103-AD103-AE103-AF103-AG103</f>
        <v>0.42</v>
      </c>
      <c r="AI103" s="68" t="n">
        <v>0.16</v>
      </c>
      <c r="AJ103" s="0" t="n">
        <v>0</v>
      </c>
      <c r="AK103" s="0" t="n">
        <v>0</v>
      </c>
      <c r="AL103" s="0" t="n">
        <v>0.44363</v>
      </c>
      <c r="AM103" s="0" t="n">
        <f aca="false">+$AL103*V103</f>
        <v>0.214374039745881</v>
      </c>
      <c r="AN103" s="0" t="n">
        <f aca="false">+$AL103*X103</f>
        <v>0.00401320842981956</v>
      </c>
      <c r="AO103" s="0" t="n">
        <f aca="false">+$AL103*Y103</f>
        <v>0.2252427518243</v>
      </c>
      <c r="AP103" s="0" t="n">
        <f aca="false">+$AL103*W103</f>
        <v>0</v>
      </c>
      <c r="AQ103" s="0" t="n">
        <f aca="false">1-AI103-AJ103-AK103-AM103-AN103-AO103-AP103</f>
        <v>0.39637</v>
      </c>
      <c r="AR103" s="0" t="n">
        <f aca="false">+D103*Turkey!F103</f>
        <v>111.190161896</v>
      </c>
      <c r="AS103" s="0" t="n">
        <f aca="false">+E103*Turkey!G103</f>
        <v>0</v>
      </c>
      <c r="AT103" s="0" t="n">
        <f aca="false">+F103*Turkey!H103</f>
        <v>0</v>
      </c>
      <c r="AU103" s="0" t="n">
        <f aca="false">+G103*Turkey!I103</f>
        <v>129.18422856742</v>
      </c>
      <c r="AV103" s="0" t="n">
        <f aca="false">SUM(AR103:AU103)</f>
        <v>240.37439046342</v>
      </c>
      <c r="AW103" s="0" t="n">
        <f aca="false">+AR103/AV103</f>
        <v>0.462570749245107</v>
      </c>
      <c r="AX103" s="0" t="n">
        <f aca="false">+AS103/AV103</f>
        <v>0</v>
      </c>
      <c r="AY103" s="0" t="n">
        <f aca="false">+AT103/AV103</f>
        <v>0</v>
      </c>
      <c r="AZ103" s="0" t="n">
        <f aca="false">+AU103/AV103</f>
        <v>0.537429250754893</v>
      </c>
      <c r="BA103" s="0" t="n">
        <v>0.16</v>
      </c>
      <c r="BB103" s="0" t="n">
        <v>0</v>
      </c>
      <c r="BC103" s="0" t="n">
        <v>0</v>
      </c>
      <c r="BD103" s="0" t="n">
        <v>0.44</v>
      </c>
      <c r="BE103" s="0" t="n">
        <f aca="false">+BD103*AW103</f>
        <v>0.203531129667847</v>
      </c>
      <c r="BF103" s="0" t="n">
        <f aca="false">+BD103*AY103</f>
        <v>0</v>
      </c>
      <c r="BG103" s="0" t="n">
        <f aca="false">BD103*AZ103</f>
        <v>0.236468870332153</v>
      </c>
      <c r="BH103" s="0" t="n">
        <f aca="false">+BD103*AX103</f>
        <v>0</v>
      </c>
      <c r="BI103" s="0" t="n">
        <f aca="false">1-BA103-BD103</f>
        <v>0.4</v>
      </c>
    </row>
    <row r="104" customFormat="false" ht="12.75" hidden="false" customHeight="false" outlineLevel="0" collapsed="false">
      <c r="B104" s="0" t="s">
        <v>75</v>
      </c>
      <c r="C104" s="67" t="n">
        <v>21.75</v>
      </c>
      <c r="D104" s="3" t="n">
        <v>136.873553513824</v>
      </c>
      <c r="E104" s="3" t="n">
        <v>125</v>
      </c>
      <c r="F104" s="3" t="n">
        <v>176.859676</v>
      </c>
      <c r="G104" s="3" t="n">
        <v>339.661666666667</v>
      </c>
      <c r="H104" s="0" t="n">
        <f aca="false">+Layers!F104*CostShare!D104</f>
        <v>250.397092170635</v>
      </c>
      <c r="I104" s="0" t="n">
        <f aca="false">+Layers!G104*CostShare!E104</f>
        <v>0</v>
      </c>
      <c r="J104" s="0" t="n">
        <f aca="false">+Layers!H104*CostShare!F104</f>
        <v>4.62211262624206</v>
      </c>
      <c r="K104" s="0" t="n">
        <f aca="false">+Layers!I104*CostShare!G104</f>
        <v>230.797756476219</v>
      </c>
      <c r="L104" s="0" t="n">
        <f aca="false">SUM(H104:K104)</f>
        <v>485.816961273096</v>
      </c>
      <c r="M104" s="0" t="n">
        <f aca="false">+Chicken!F104*CostShare!D104</f>
        <v>989.297765526678</v>
      </c>
      <c r="N104" s="0" t="n">
        <f aca="false">+Chicken!G104*CostShare!E104</f>
        <v>0</v>
      </c>
      <c r="O104" s="0" t="n">
        <f aca="false">+Chicken!H104*CostShare!F104</f>
        <v>18.2615766561613</v>
      </c>
      <c r="P104" s="0" t="n">
        <f aca="false">+Chicken!I104*CostShare!G104</f>
        <v>911.862445331029</v>
      </c>
      <c r="Q104" s="0" t="n">
        <f aca="false">SUM(M104:P104)</f>
        <v>1919.42178751387</v>
      </c>
      <c r="R104" s="0" t="n">
        <f aca="false">+H104/L104</f>
        <v>0.515414471150745</v>
      </c>
      <c r="S104" s="0" t="n">
        <f aca="false">+I104/$L104</f>
        <v>0</v>
      </c>
      <c r="T104" s="0" t="n">
        <f aca="false">+J104/$L104</f>
        <v>0.00951410303610994</v>
      </c>
      <c r="U104" s="0" t="n">
        <f aca="false">+K104/$L104</f>
        <v>0.475071425813145</v>
      </c>
      <c r="V104" s="0" t="n">
        <f aca="false">+M104/$Q104</f>
        <v>0.515414471150745</v>
      </c>
      <c r="W104" s="0" t="n">
        <f aca="false">+N104/$Q104</f>
        <v>0</v>
      </c>
      <c r="X104" s="0" t="n">
        <f aca="false">+O104/$Q104</f>
        <v>0.00951410303610993</v>
      </c>
      <c r="Y104" s="0" t="n">
        <f aca="false">+P104/$Q104</f>
        <v>0.475071425813145</v>
      </c>
      <c r="Z104" s="0" t="n">
        <v>0.16</v>
      </c>
      <c r="AA104" s="0" t="n">
        <v>0</v>
      </c>
      <c r="AB104" s="0" t="n">
        <v>0</v>
      </c>
      <c r="AC104" s="0" t="n">
        <v>0.42</v>
      </c>
      <c r="AD104" s="0" t="n">
        <f aca="false">+$AC104*R104</f>
        <v>0.216474077883313</v>
      </c>
      <c r="AE104" s="0" t="n">
        <f aca="false">+$AC104*T104</f>
        <v>0.00399592327516617</v>
      </c>
      <c r="AF104" s="0" t="n">
        <f aca="false">+$AC104*U104</f>
        <v>0.199529998841521</v>
      </c>
      <c r="AG104" s="0" t="n">
        <f aca="false">+$AC104*S104</f>
        <v>0</v>
      </c>
      <c r="AH104" s="0" t="n">
        <f aca="false">1-Z104-AA104-AB104-AD104-AE104-AF104-AG104</f>
        <v>0.42</v>
      </c>
      <c r="AI104" s="68" t="n">
        <v>0.16</v>
      </c>
      <c r="AJ104" s="0" t="n">
        <v>0</v>
      </c>
      <c r="AK104" s="0" t="n">
        <v>0</v>
      </c>
      <c r="AL104" s="0" t="n">
        <v>0.44363</v>
      </c>
      <c r="AM104" s="0" t="n">
        <f aca="false">+$AL104*V104</f>
        <v>0.228653321836605</v>
      </c>
      <c r="AN104" s="0" t="n">
        <f aca="false">+$AL104*X104</f>
        <v>0.00422074152990945</v>
      </c>
      <c r="AO104" s="0" t="n">
        <f aca="false">+$AL104*Y104</f>
        <v>0.210755936633486</v>
      </c>
      <c r="AP104" s="0" t="n">
        <f aca="false">+$AL104*W104</f>
        <v>0</v>
      </c>
      <c r="AQ104" s="0" t="n">
        <f aca="false">1-AI104-AJ104-AK104-AM104-AN104-AO104-AP104</f>
        <v>0.39637</v>
      </c>
      <c r="AR104" s="0" t="n">
        <f aca="false">+D104*Turkey!F104</f>
        <v>116.456807358432</v>
      </c>
      <c r="AS104" s="0" t="n">
        <f aca="false">+E104*Turkey!G104</f>
        <v>0</v>
      </c>
      <c r="AT104" s="0" t="n">
        <f aca="false">+F104*Turkey!H104</f>
        <v>0</v>
      </c>
      <c r="AU104" s="0" t="n">
        <f aca="false">+G104*Turkey!I104</f>
        <v>118.694797149181</v>
      </c>
      <c r="AV104" s="0" t="n">
        <f aca="false">SUM(AR104:AU104)</f>
        <v>235.151604507612</v>
      </c>
      <c r="AW104" s="0" t="n">
        <f aca="false">+AR104/AV104</f>
        <v>0.495241389495439</v>
      </c>
      <c r="AX104" s="0" t="n">
        <f aca="false">+AS104/AV104</f>
        <v>0</v>
      </c>
      <c r="AY104" s="0" t="n">
        <f aca="false">+AT104/AV104</f>
        <v>0</v>
      </c>
      <c r="AZ104" s="0" t="n">
        <f aca="false">+AU104/AV104</f>
        <v>0.504758610504562</v>
      </c>
      <c r="BA104" s="0" t="n">
        <v>0.16</v>
      </c>
      <c r="BB104" s="0" t="n">
        <v>0</v>
      </c>
      <c r="BC104" s="0" t="n">
        <v>0</v>
      </c>
      <c r="BD104" s="0" t="n">
        <v>0.44</v>
      </c>
      <c r="BE104" s="0" t="n">
        <f aca="false">+BD104*AW104</f>
        <v>0.217906211377993</v>
      </c>
      <c r="BF104" s="0" t="n">
        <f aca="false">+BD104*AY104</f>
        <v>0</v>
      </c>
      <c r="BG104" s="0" t="n">
        <f aca="false">BD104*AZ104</f>
        <v>0.222093788622007</v>
      </c>
      <c r="BH104" s="0" t="n">
        <f aca="false">+BD104*AX104</f>
        <v>0</v>
      </c>
      <c r="BI104" s="0" t="n">
        <f aca="false">1-BA104-BD104</f>
        <v>0.4</v>
      </c>
    </row>
    <row r="105" customFormat="false" ht="12.75" hidden="false" customHeight="false" outlineLevel="0" collapsed="false">
      <c r="A105" s="0" t="n">
        <v>2016</v>
      </c>
      <c r="B105" s="0" t="s">
        <v>76</v>
      </c>
      <c r="C105" s="67" t="n">
        <v>22</v>
      </c>
      <c r="D105" s="3" t="n">
        <v>136.410821870347</v>
      </c>
      <c r="E105" s="3" t="n">
        <v>125</v>
      </c>
      <c r="F105" s="3" t="n">
        <v>182.784511986105</v>
      </c>
      <c r="G105" s="3" t="n">
        <v>325.59832414455</v>
      </c>
      <c r="H105" s="0" t="n">
        <f aca="false">+Layers!F105*CostShare!D105</f>
        <v>261.247405335944</v>
      </c>
      <c r="I105" s="0" t="n">
        <f aca="false">+Layers!G105*CostShare!E105</f>
        <v>0</v>
      </c>
      <c r="J105" s="0" t="n">
        <f aca="false">+Layers!H105*CostShare!F105</f>
        <v>5.0008578956287</v>
      </c>
      <c r="K105" s="0" t="n">
        <f aca="false">+Layers!I105*CostShare!G105</f>
        <v>231.611771931003</v>
      </c>
      <c r="L105" s="0" t="n">
        <f aca="false">SUM(H105:K105)</f>
        <v>497.860035162576</v>
      </c>
      <c r="M105" s="0" t="n">
        <f aca="false">+Chicken!F105*CostShare!D105</f>
        <v>997.23930290962</v>
      </c>
      <c r="N105" s="0" t="n">
        <f aca="false">+Chicken!G105*CostShare!E105</f>
        <v>0</v>
      </c>
      <c r="O105" s="0" t="n">
        <f aca="false">+Chicken!H105*CostShare!F105</f>
        <v>19.0893840089009</v>
      </c>
      <c r="P105" s="0" t="n">
        <f aca="false">+Chicken!I105*CostShare!G105</f>
        <v>884.113515650508</v>
      </c>
      <c r="Q105" s="0" t="n">
        <f aca="false">SUM(M105:P105)</f>
        <v>1900.44220256903</v>
      </c>
      <c r="R105" s="0" t="n">
        <f aca="false">+H105/L105</f>
        <v>0.524740663810531</v>
      </c>
      <c r="S105" s="0" t="n">
        <f aca="false">+I105/$L105</f>
        <v>0</v>
      </c>
      <c r="T105" s="0" t="n">
        <f aca="false">+J105/$L105</f>
        <v>0.0100447064283753</v>
      </c>
      <c r="U105" s="0" t="n">
        <f aca="false">+K105/$L105</f>
        <v>0.465214629761094</v>
      </c>
      <c r="V105" s="0" t="n">
        <f aca="false">+M105/$Q105</f>
        <v>0.524740663810531</v>
      </c>
      <c r="W105" s="0" t="n">
        <f aca="false">+N105/$Q105</f>
        <v>0</v>
      </c>
      <c r="X105" s="0" t="n">
        <f aca="false">+O105/$Q105</f>
        <v>0.0100447064283753</v>
      </c>
      <c r="Y105" s="0" t="n">
        <f aca="false">+P105/$Q105</f>
        <v>0.465214629761094</v>
      </c>
      <c r="Z105" s="0" t="n">
        <v>0.16</v>
      </c>
      <c r="AA105" s="0" t="n">
        <v>0</v>
      </c>
      <c r="AB105" s="0" t="n">
        <v>0</v>
      </c>
      <c r="AC105" s="0" t="n">
        <v>0.42</v>
      </c>
      <c r="AD105" s="0" t="n">
        <f aca="false">+$AC105*R105</f>
        <v>0.220391078800423</v>
      </c>
      <c r="AE105" s="0" t="n">
        <f aca="false">+$AC105*T105</f>
        <v>0.00421877669991764</v>
      </c>
      <c r="AF105" s="0" t="n">
        <f aca="false">+$AC105*U105</f>
        <v>0.195390144499659</v>
      </c>
      <c r="AG105" s="0" t="n">
        <f aca="false">+$AC105*S105</f>
        <v>0</v>
      </c>
      <c r="AH105" s="0" t="n">
        <f aca="false">1-Z105-AA105-AB105-AD105-AE105-AF105-AG105</f>
        <v>0.42</v>
      </c>
      <c r="AI105" s="68" t="n">
        <v>0.16</v>
      </c>
      <c r="AJ105" s="0" t="n">
        <v>0</v>
      </c>
      <c r="AK105" s="0" t="n">
        <v>0</v>
      </c>
      <c r="AL105" s="0" t="n">
        <v>0.44363</v>
      </c>
      <c r="AM105" s="0" t="n">
        <f aca="false">+$AL105*V105</f>
        <v>0.232790700686266</v>
      </c>
      <c r="AN105" s="0" t="n">
        <f aca="false">+$AL105*X105</f>
        <v>0.00445613311282015</v>
      </c>
      <c r="AO105" s="0" t="n">
        <f aca="false">+$AL105*Y105</f>
        <v>0.206383166200914</v>
      </c>
      <c r="AP105" s="0" t="n">
        <f aca="false">+$AL105*W105</f>
        <v>0</v>
      </c>
      <c r="AQ105" s="0" t="n">
        <f aca="false">1-AI105-AJ105-AK105-AM105-AN105-AO105-AP105</f>
        <v>0.39637</v>
      </c>
      <c r="AR105" s="0" t="n">
        <f aca="false">+D105*Turkey!F105</f>
        <v>108.792599047697</v>
      </c>
      <c r="AS105" s="0" t="n">
        <f aca="false">+E105*Turkey!G105</f>
        <v>0</v>
      </c>
      <c r="AT105" s="0" t="n">
        <f aca="false">+F105*Turkey!H105</f>
        <v>0</v>
      </c>
      <c r="AU105" s="0" t="n">
        <f aca="false">+G105*Turkey!I105</f>
        <v>106.652857679971</v>
      </c>
      <c r="AV105" s="0" t="n">
        <f aca="false">SUM(AR105:AU105)</f>
        <v>215.445456727668</v>
      </c>
      <c r="AW105" s="0" t="n">
        <f aca="false">+AR105/AV105</f>
        <v>0.504965854003665</v>
      </c>
      <c r="AX105" s="0" t="n">
        <f aca="false">+AS105/AV105</f>
        <v>0</v>
      </c>
      <c r="AY105" s="0" t="n">
        <f aca="false">+AT105/AV105</f>
        <v>0</v>
      </c>
      <c r="AZ105" s="0" t="n">
        <f aca="false">+AU105/AV105</f>
        <v>0.495034145996335</v>
      </c>
      <c r="BA105" s="0" t="n">
        <v>0.16</v>
      </c>
      <c r="BB105" s="0" t="n">
        <v>0</v>
      </c>
      <c r="BC105" s="0" t="n">
        <v>0</v>
      </c>
      <c r="BD105" s="0" t="n">
        <v>0.44</v>
      </c>
      <c r="BE105" s="0" t="n">
        <f aca="false">+BD105*AW105</f>
        <v>0.222184975761613</v>
      </c>
      <c r="BF105" s="0" t="n">
        <f aca="false">+BD105*AY105</f>
        <v>0</v>
      </c>
      <c r="BG105" s="0" t="n">
        <f aca="false">BD105*AZ105</f>
        <v>0.217815024238387</v>
      </c>
      <c r="BH105" s="0" t="n">
        <f aca="false">+BD105*AX105</f>
        <v>0</v>
      </c>
      <c r="BI105" s="0" t="n">
        <f aca="false">1-BA105-BD105</f>
        <v>0.4</v>
      </c>
    </row>
    <row r="106" customFormat="false" ht="12.75" hidden="false" customHeight="false" outlineLevel="0" collapsed="false">
      <c r="B106" s="0" t="s">
        <v>77</v>
      </c>
      <c r="C106" s="67" t="n">
        <v>22.25</v>
      </c>
      <c r="D106" s="3" t="n">
        <v>138.186294076642</v>
      </c>
      <c r="E106" s="3" t="n">
        <v>140</v>
      </c>
      <c r="F106" s="3" t="n">
        <v>179.927770115228</v>
      </c>
      <c r="G106" s="3" t="n">
        <v>349.740378449593</v>
      </c>
      <c r="H106" s="0" t="n">
        <f aca="false">+Layers!F106*CostShare!D106</f>
        <v>263.63300518679</v>
      </c>
      <c r="I106" s="0" t="n">
        <f aca="false">+Layers!G106*CostShare!E106</f>
        <v>0</v>
      </c>
      <c r="J106" s="0" t="n">
        <f aca="false">+Layers!H106*CostShare!F106</f>
        <v>4.90382505205274</v>
      </c>
      <c r="K106" s="0" t="n">
        <f aca="false">+Layers!I106*CostShare!G106</f>
        <v>247.831151021804</v>
      </c>
      <c r="L106" s="0" t="n">
        <f aca="false">SUM(H106:K106)</f>
        <v>516.367981260646</v>
      </c>
      <c r="M106" s="0" t="n">
        <f aca="false">+Chicken!F106*CostShare!D106</f>
        <v>1045.6050686261</v>
      </c>
      <c r="N106" s="0" t="n">
        <f aca="false">+Chicken!G106*CostShare!E106</f>
        <v>0</v>
      </c>
      <c r="O106" s="0" t="n">
        <f aca="false">+Chicken!H106*CostShare!F106</f>
        <v>19.4492503943088</v>
      </c>
      <c r="P106" s="0" t="n">
        <f aca="false">+Chicken!I106*CostShare!G106</f>
        <v>982.932723041396</v>
      </c>
      <c r="Q106" s="0" t="n">
        <f aca="false">SUM(M106:P106)</f>
        <v>2047.9870420618</v>
      </c>
      <c r="R106" s="0" t="n">
        <f aca="false">+H106/L106</f>
        <v>0.51055258024164</v>
      </c>
      <c r="S106" s="0" t="n">
        <f aca="false">+I106/$L106</f>
        <v>0</v>
      </c>
      <c r="T106" s="0" t="n">
        <f aca="false">+J106/$L106</f>
        <v>0.00949676438124743</v>
      </c>
      <c r="U106" s="0" t="n">
        <f aca="false">+K106/$L106</f>
        <v>0.479950655377113</v>
      </c>
      <c r="V106" s="0" t="n">
        <f aca="false">+M106/$Q106</f>
        <v>0.51055258024164</v>
      </c>
      <c r="W106" s="0" t="n">
        <f aca="false">+N106/$Q106</f>
        <v>0</v>
      </c>
      <c r="X106" s="0" t="n">
        <f aca="false">+O106/$Q106</f>
        <v>0.00949676438124742</v>
      </c>
      <c r="Y106" s="0" t="n">
        <f aca="false">+P106/$Q106</f>
        <v>0.479950655377113</v>
      </c>
      <c r="Z106" s="0" t="n">
        <v>0.16</v>
      </c>
      <c r="AA106" s="0" t="n">
        <v>0</v>
      </c>
      <c r="AB106" s="0" t="n">
        <v>0</v>
      </c>
      <c r="AC106" s="0" t="n">
        <v>0.42</v>
      </c>
      <c r="AD106" s="0" t="n">
        <f aca="false">+$AC106*R106</f>
        <v>0.214432083701489</v>
      </c>
      <c r="AE106" s="0" t="n">
        <f aca="false">+$AC106*T106</f>
        <v>0.00398864104012392</v>
      </c>
      <c r="AF106" s="0" t="n">
        <f aca="false">+$AC106*U106</f>
        <v>0.201579275258387</v>
      </c>
      <c r="AG106" s="0" t="n">
        <f aca="false">+$AC106*S106</f>
        <v>0</v>
      </c>
      <c r="AH106" s="0" t="n">
        <f aca="false">1-Z106-AA106-AB106-AD106-AE106-AF106-AG106</f>
        <v>0.42</v>
      </c>
      <c r="AI106" s="68" t="n">
        <v>0.16</v>
      </c>
      <c r="AJ106" s="0" t="n">
        <v>0</v>
      </c>
      <c r="AK106" s="0" t="n">
        <v>0</v>
      </c>
      <c r="AL106" s="0" t="n">
        <v>0.44363</v>
      </c>
      <c r="AM106" s="0" t="n">
        <f aca="false">+$AL106*V106</f>
        <v>0.226496441172599</v>
      </c>
      <c r="AN106" s="0" t="n">
        <f aca="false">+$AL106*X106</f>
        <v>0.0042130495824528</v>
      </c>
      <c r="AO106" s="0" t="n">
        <f aca="false">+$AL106*Y106</f>
        <v>0.212920509244948</v>
      </c>
      <c r="AP106" s="0" t="n">
        <f aca="false">+$AL106*W106</f>
        <v>0</v>
      </c>
      <c r="AQ106" s="0" t="n">
        <f aca="false">1-AI106-AJ106-AK106-AM106-AN106-AO106-AP106</f>
        <v>0.39637</v>
      </c>
      <c r="AR106" s="0" t="n">
        <f aca="false">+D106*Turkey!F106</f>
        <v>112.662183097484</v>
      </c>
      <c r="AS106" s="0" t="n">
        <f aca="false">+E106*Turkey!G106</f>
        <v>0</v>
      </c>
      <c r="AT106" s="0" t="n">
        <f aca="false">+F106*Turkey!H106</f>
        <v>0</v>
      </c>
      <c r="AU106" s="0" t="n">
        <f aca="false">+G106*Turkey!I106</f>
        <v>117.111293332754</v>
      </c>
      <c r="AV106" s="0" t="n">
        <f aca="false">SUM(AR106:AU106)</f>
        <v>229.773476430238</v>
      </c>
      <c r="AW106" s="0" t="n">
        <f aca="false">+AR106/AV106</f>
        <v>0.490318486048976</v>
      </c>
      <c r="AX106" s="0" t="n">
        <f aca="false">+AS106/AV106</f>
        <v>0</v>
      </c>
      <c r="AY106" s="0" t="n">
        <f aca="false">+AT106/AV106</f>
        <v>0</v>
      </c>
      <c r="AZ106" s="0" t="n">
        <f aca="false">+AU106/AV106</f>
        <v>0.509681513951024</v>
      </c>
      <c r="BA106" s="0" t="n">
        <v>0.16</v>
      </c>
      <c r="BB106" s="0" t="n">
        <v>0</v>
      </c>
      <c r="BC106" s="0" t="n">
        <v>0</v>
      </c>
      <c r="BD106" s="0" t="n">
        <v>0.44</v>
      </c>
      <c r="BE106" s="0" t="n">
        <f aca="false">+BD106*AW106</f>
        <v>0.215740133861549</v>
      </c>
      <c r="BF106" s="0" t="n">
        <f aca="false">+BD106*AY106</f>
        <v>0</v>
      </c>
      <c r="BG106" s="0" t="n">
        <f aca="false">BD106*AZ106</f>
        <v>0.224259866138451</v>
      </c>
      <c r="BH106" s="0" t="n">
        <f aca="false">+BD106*AX106</f>
        <v>0</v>
      </c>
      <c r="BI106" s="0" t="n">
        <f aca="false">1-BA106-BD106</f>
        <v>0.4</v>
      </c>
    </row>
    <row r="107" customFormat="false" ht="12.75" hidden="false" customHeight="false" outlineLevel="0" collapsed="false">
      <c r="B107" s="0" t="s">
        <v>78</v>
      </c>
      <c r="C107" s="67" t="n">
        <v>22.5</v>
      </c>
      <c r="D107" s="3" t="n">
        <v>128.782307682044</v>
      </c>
      <c r="E107" s="3" t="n">
        <v>135</v>
      </c>
      <c r="F107" s="3" t="n">
        <v>147.359326794868</v>
      </c>
      <c r="G107" s="3" t="n">
        <v>348.999630739191</v>
      </c>
      <c r="H107" s="0" t="n">
        <f aca="false">+Layers!F107*CostShare!D107</f>
        <v>248.673697746096</v>
      </c>
      <c r="I107" s="0" t="n">
        <f aca="false">+Layers!G107*CostShare!E107</f>
        <v>0</v>
      </c>
      <c r="J107" s="0" t="n">
        <f aca="false">+Layers!H107*CostShare!F107</f>
        <v>4.06493156119908</v>
      </c>
      <c r="K107" s="0" t="n">
        <f aca="false">+Layers!I107*CostShare!G107</f>
        <v>250.307535750001</v>
      </c>
      <c r="L107" s="0" t="n">
        <f aca="false">SUM(H107:K107)</f>
        <v>503.046165057296</v>
      </c>
      <c r="M107" s="0" t="n">
        <f aca="false">+Chicken!F107*CostShare!D107</f>
        <v>1017.58911531612</v>
      </c>
      <c r="N107" s="0" t="n">
        <f aca="false">+Chicken!G107*CostShare!E107</f>
        <v>0</v>
      </c>
      <c r="O107" s="0" t="n">
        <f aca="false">+Chicken!H107*CostShare!F107</f>
        <v>16.6339671170393</v>
      </c>
      <c r="P107" s="0" t="n">
        <f aca="false">+Chicken!I107*CostShare!G107</f>
        <v>1024.27488781249</v>
      </c>
      <c r="Q107" s="0" t="n">
        <f aca="false">SUM(M107:P107)</f>
        <v>2058.49797024565</v>
      </c>
      <c r="R107" s="0" t="n">
        <f aca="false">+H107/L107</f>
        <v>0.494335738982868</v>
      </c>
      <c r="S107" s="0" t="n">
        <f aca="false">+I107/$L107</f>
        <v>0</v>
      </c>
      <c r="T107" s="0" t="n">
        <f aca="false">+J107/$L107</f>
        <v>0.0080806332371823</v>
      </c>
      <c r="U107" s="0" t="n">
        <f aca="false">+K107/$L107</f>
        <v>0.49758362777995</v>
      </c>
      <c r="V107" s="0" t="n">
        <f aca="false">+M107/$Q107</f>
        <v>0.494335738982868</v>
      </c>
      <c r="W107" s="0" t="n">
        <f aca="false">+N107/$Q107</f>
        <v>0</v>
      </c>
      <c r="X107" s="0" t="n">
        <f aca="false">+O107/$Q107</f>
        <v>0.0080806332371823</v>
      </c>
      <c r="Y107" s="0" t="n">
        <f aca="false">+P107/$Q107</f>
        <v>0.49758362777995</v>
      </c>
      <c r="Z107" s="0" t="n">
        <v>0.16</v>
      </c>
      <c r="AA107" s="0" t="n">
        <v>0</v>
      </c>
      <c r="AB107" s="0" t="n">
        <v>0</v>
      </c>
      <c r="AC107" s="0" t="n">
        <v>0.42</v>
      </c>
      <c r="AD107" s="0" t="n">
        <f aca="false">+$AC107*R107</f>
        <v>0.207621010372805</v>
      </c>
      <c r="AE107" s="0" t="n">
        <f aca="false">+$AC107*T107</f>
        <v>0.00339386595961657</v>
      </c>
      <c r="AF107" s="0" t="n">
        <f aca="false">+$AC107*U107</f>
        <v>0.208985123667579</v>
      </c>
      <c r="AG107" s="0" t="n">
        <f aca="false">+$AC107*S107</f>
        <v>0</v>
      </c>
      <c r="AH107" s="0" t="n">
        <f aca="false">1-Z107-AA107-AB107-AD107-AE107-AF107-AG107</f>
        <v>0.42</v>
      </c>
      <c r="AI107" s="68" t="n">
        <v>0.16</v>
      </c>
      <c r="AJ107" s="0" t="n">
        <v>0</v>
      </c>
      <c r="AK107" s="0" t="n">
        <v>0</v>
      </c>
      <c r="AL107" s="0" t="n">
        <v>0.44363</v>
      </c>
      <c r="AM107" s="0" t="n">
        <f aca="false">+$AL107*V107</f>
        <v>0.21930216388497</v>
      </c>
      <c r="AN107" s="0" t="n">
        <f aca="false">+$AL107*X107</f>
        <v>0.00358481132301118</v>
      </c>
      <c r="AO107" s="0" t="n">
        <f aca="false">+$AL107*Y107</f>
        <v>0.220743024792019</v>
      </c>
      <c r="AP107" s="0" t="n">
        <f aca="false">+$AL107*W107</f>
        <v>0</v>
      </c>
      <c r="AQ107" s="0" t="n">
        <f aca="false">1-AI107-AJ107-AK107-AM107-AN107-AO107-AP107</f>
        <v>0.39637</v>
      </c>
      <c r="AR107" s="0" t="n">
        <f aca="false">+D107*Turkey!F107</f>
        <v>103.492035717845</v>
      </c>
      <c r="AS107" s="0" t="n">
        <f aca="false">+E107*Turkey!G107</f>
        <v>0</v>
      </c>
      <c r="AT107" s="0" t="n">
        <f aca="false">+F107*Turkey!H107</f>
        <v>0</v>
      </c>
      <c r="AU107" s="0" t="n">
        <f aca="false">+G107*Turkey!I107</f>
        <v>115.190192257349</v>
      </c>
      <c r="AV107" s="0" t="n">
        <f aca="false">SUM(AR107:AU107)</f>
        <v>218.682227975194</v>
      </c>
      <c r="AW107" s="0" t="n">
        <f aca="false">+AR107/AV107</f>
        <v>0.473253069881766</v>
      </c>
      <c r="AX107" s="0" t="n">
        <f aca="false">+AS107/AV107</f>
        <v>0</v>
      </c>
      <c r="AY107" s="0" t="n">
        <f aca="false">+AT107/AV107</f>
        <v>0</v>
      </c>
      <c r="AZ107" s="0" t="n">
        <f aca="false">+AU107/AV107</f>
        <v>0.526746930118234</v>
      </c>
      <c r="BA107" s="0" t="n">
        <v>0.16</v>
      </c>
      <c r="BB107" s="0" t="n">
        <v>0</v>
      </c>
      <c r="BC107" s="0" t="n">
        <v>0</v>
      </c>
      <c r="BD107" s="0" t="n">
        <v>0.44</v>
      </c>
      <c r="BE107" s="0" t="n">
        <f aca="false">+BD107*AW107</f>
        <v>0.208231350747977</v>
      </c>
      <c r="BF107" s="0" t="n">
        <f aca="false">+BD107*AY107</f>
        <v>0</v>
      </c>
      <c r="BG107" s="0" t="n">
        <f aca="false">BD107*AZ107</f>
        <v>0.231768649252023</v>
      </c>
      <c r="BH107" s="0" t="n">
        <f aca="false">+BD107*AX107</f>
        <v>0</v>
      </c>
      <c r="BI107" s="0" t="n">
        <f aca="false">1-BA107-BD107</f>
        <v>0.4</v>
      </c>
    </row>
    <row r="108" customFormat="false" ht="12.75" hidden="false" customHeight="false" outlineLevel="0" collapsed="false">
      <c r="B108" s="0" t="s">
        <v>75</v>
      </c>
      <c r="C108" s="67" t="n">
        <v>22.75</v>
      </c>
      <c r="D108" s="3" t="n">
        <v>125.471187478096</v>
      </c>
      <c r="E108" s="3" t="n">
        <v>125</v>
      </c>
      <c r="F108" s="3" t="n">
        <v>151.737389542111</v>
      </c>
      <c r="G108" s="3" t="n">
        <v>320.952491877348</v>
      </c>
      <c r="H108" s="0" t="n">
        <f aca="false">+Layers!F108*CostShare!D108</f>
        <v>249.83314673701</v>
      </c>
      <c r="I108" s="0" t="n">
        <f aca="false">+Layers!G108*CostShare!E108</f>
        <v>0</v>
      </c>
      <c r="J108" s="0" t="n">
        <f aca="false">+Layers!H108*CostShare!F108</f>
        <v>4.31619063523851</v>
      </c>
      <c r="K108" s="0" t="n">
        <f aca="false">+Layers!I108*CostShare!G108</f>
        <v>237.367966744535</v>
      </c>
      <c r="L108" s="0" t="n">
        <f aca="false">SUM(H108:K108)</f>
        <v>491.517304116783</v>
      </c>
      <c r="M108" s="0" t="n">
        <f aca="false">+Chicken!F108*CostShare!D108</f>
        <v>950.473987458344</v>
      </c>
      <c r="N108" s="0" t="n">
        <f aca="false">+Chicken!G108*CostShare!E108</f>
        <v>0</v>
      </c>
      <c r="O108" s="0" t="n">
        <f aca="false">+Chicken!H108*CostShare!F108</f>
        <v>16.4206670623414</v>
      </c>
      <c r="P108" s="0" t="n">
        <f aca="false">+Chicken!I108*CostShare!G108</f>
        <v>903.05101942318</v>
      </c>
      <c r="Q108" s="0" t="n">
        <f aca="false">SUM(M108:P108)</f>
        <v>1869.94567394387</v>
      </c>
      <c r="R108" s="0" t="n">
        <f aca="false">+H108/L108</f>
        <v>0.508289626111821</v>
      </c>
      <c r="S108" s="0" t="n">
        <f aca="false">+I108/$L108</f>
        <v>0</v>
      </c>
      <c r="T108" s="0" t="n">
        <f aca="false">+J108/$L108</f>
        <v>0.00878136049145688</v>
      </c>
      <c r="U108" s="0" t="n">
        <f aca="false">+K108/$L108</f>
        <v>0.482929013396722</v>
      </c>
      <c r="V108" s="0" t="n">
        <f aca="false">+M108/$Q108</f>
        <v>0.508289626111821</v>
      </c>
      <c r="W108" s="0" t="n">
        <f aca="false">+N108/$Q108</f>
        <v>0</v>
      </c>
      <c r="X108" s="0" t="n">
        <f aca="false">+O108/$Q108</f>
        <v>0.00878136049145688</v>
      </c>
      <c r="Y108" s="0" t="n">
        <f aca="false">+P108/$Q108</f>
        <v>0.482929013396722</v>
      </c>
      <c r="Z108" s="0" t="n">
        <v>0.16</v>
      </c>
      <c r="AA108" s="0" t="n">
        <v>0</v>
      </c>
      <c r="AB108" s="0" t="n">
        <v>0</v>
      </c>
      <c r="AC108" s="0" t="n">
        <v>0.42</v>
      </c>
      <c r="AD108" s="0" t="n">
        <f aca="false">+$AC108*R108</f>
        <v>0.213481642966965</v>
      </c>
      <c r="AE108" s="0" t="n">
        <f aca="false">+$AC108*T108</f>
        <v>0.00368817140641189</v>
      </c>
      <c r="AF108" s="0" t="n">
        <f aca="false">+$AC108*U108</f>
        <v>0.202830185626623</v>
      </c>
      <c r="AG108" s="0" t="n">
        <f aca="false">+$AC108*S108</f>
        <v>0</v>
      </c>
      <c r="AH108" s="0" t="n">
        <f aca="false">1-Z108-AA108-AB108-AD108-AE108-AF108-AG108</f>
        <v>0.42</v>
      </c>
      <c r="AI108" s="68" t="n">
        <v>0.16</v>
      </c>
      <c r="AJ108" s="0" t="n">
        <v>0</v>
      </c>
      <c r="AK108" s="0" t="n">
        <v>0</v>
      </c>
      <c r="AL108" s="0" t="n">
        <v>0.44363</v>
      </c>
      <c r="AM108" s="0" t="n">
        <f aca="false">+$AL108*V108</f>
        <v>0.225492526831987</v>
      </c>
      <c r="AN108" s="0" t="n">
        <f aca="false">+$AL108*X108</f>
        <v>0.00389567495482501</v>
      </c>
      <c r="AO108" s="0" t="n">
        <f aca="false">+$AL108*Y108</f>
        <v>0.214241798213188</v>
      </c>
      <c r="AP108" s="0" t="n">
        <f aca="false">+$AL108*W108</f>
        <v>0</v>
      </c>
      <c r="AQ108" s="0" t="n">
        <f aca="false">1-AI108-AJ108-AK108-AM108-AN108-AO108-AP108</f>
        <v>0.39637</v>
      </c>
      <c r="AR108" s="0" t="n">
        <f aca="false">+D108*Turkey!F108</f>
        <v>103.247586229995</v>
      </c>
      <c r="AS108" s="0" t="n">
        <f aca="false">+E108*Turkey!G108</f>
        <v>0</v>
      </c>
      <c r="AT108" s="0" t="n">
        <f aca="false">+F108*Turkey!H108</f>
        <v>0</v>
      </c>
      <c r="AU108" s="0" t="n">
        <f aca="false">+G108*Turkey!I108</f>
        <v>108.471703341729</v>
      </c>
      <c r="AV108" s="0" t="n">
        <f aca="false">SUM(AR108:AU108)</f>
        <v>211.719289571724</v>
      </c>
      <c r="AW108" s="0" t="n">
        <f aca="false">+AR108/AV108</f>
        <v>0.487662633097102</v>
      </c>
      <c r="AX108" s="0" t="n">
        <f aca="false">+AS108/AV108</f>
        <v>0</v>
      </c>
      <c r="AY108" s="0" t="n">
        <f aca="false">+AT108/AV108</f>
        <v>0</v>
      </c>
      <c r="AZ108" s="0" t="n">
        <f aca="false">+AU108/AV108</f>
        <v>0.512337366902898</v>
      </c>
      <c r="BA108" s="0" t="n">
        <v>0.16</v>
      </c>
      <c r="BB108" s="0" t="n">
        <v>0</v>
      </c>
      <c r="BC108" s="0" t="n">
        <v>0</v>
      </c>
      <c r="BD108" s="0" t="n">
        <v>0.44</v>
      </c>
      <c r="BE108" s="0" t="n">
        <f aca="false">+BD108*AW108</f>
        <v>0.214571558562725</v>
      </c>
      <c r="BF108" s="0" t="n">
        <f aca="false">+BD108*AY108</f>
        <v>0</v>
      </c>
      <c r="BG108" s="0" t="n">
        <f aca="false">BD108*AZ108</f>
        <v>0.225428441437275</v>
      </c>
      <c r="BH108" s="0" t="n">
        <f aca="false">+BD108*AX108</f>
        <v>0</v>
      </c>
      <c r="BI108" s="0" t="n">
        <f aca="false">1-BA108-BD108</f>
        <v>0.4</v>
      </c>
    </row>
    <row r="109" customFormat="false" ht="12.75" hidden="false" customHeight="false" outlineLevel="0" collapsed="false">
      <c r="A109" s="51" t="n">
        <v>2017</v>
      </c>
      <c r="B109" s="0" t="s">
        <v>76</v>
      </c>
      <c r="C109" s="67" t="n">
        <v>23</v>
      </c>
      <c r="D109" s="3" t="n">
        <v>126.937848129351</v>
      </c>
      <c r="E109" s="3" t="n">
        <v>125</v>
      </c>
      <c r="F109" s="3" t="n">
        <v>152.942142682251</v>
      </c>
      <c r="G109" s="3" t="n">
        <v>336.101495891149</v>
      </c>
      <c r="H109" s="0" t="n">
        <f aca="false">+Layers!F109*CostShare!D109</f>
        <v>243.348720553199</v>
      </c>
      <c r="I109" s="0" t="n">
        <f aca="false">+Layers!G109*CostShare!E109</f>
        <v>0</v>
      </c>
      <c r="J109" s="0" t="n">
        <f aca="false">+Layers!H109*CostShare!F109</f>
        <v>4.18858242032464</v>
      </c>
      <c r="K109" s="0" t="n">
        <f aca="false">+Layers!I109*CostShare!G109</f>
        <v>239.322586983373</v>
      </c>
      <c r="L109" s="0" t="n">
        <f aca="false">SUM(H109:K109)</f>
        <v>486.859889956896</v>
      </c>
      <c r="M109" s="0" t="n">
        <f aca="false">+Chicken!F109*CostShare!D109</f>
        <v>978.958275880799</v>
      </c>
      <c r="N109" s="0" t="n">
        <f aca="false">+Chicken!G109*CostShare!E109</f>
        <v>0</v>
      </c>
      <c r="O109" s="0" t="n">
        <f aca="false">+Chicken!H109*CostShare!F109</f>
        <v>16.8500882818047</v>
      </c>
      <c r="P109" s="0" t="n">
        <f aca="false">+Chicken!I109*CostShare!G109</f>
        <v>962.761696876714</v>
      </c>
      <c r="Q109" s="0" t="n">
        <f aca="false">SUM(M109:P109)</f>
        <v>1958.57006103932</v>
      </c>
      <c r="R109" s="0" t="n">
        <f aca="false">+H109/L109</f>
        <v>0.499833166734569</v>
      </c>
      <c r="S109" s="0" t="n">
        <f aca="false">+I109/$L109</f>
        <v>0</v>
      </c>
      <c r="T109" s="0" t="n">
        <f aca="false">+J109/$L109</f>
        <v>0.0086032604178904</v>
      </c>
      <c r="U109" s="0" t="n">
        <f aca="false">+K109/$L109</f>
        <v>0.491563572847541</v>
      </c>
      <c r="V109" s="0" t="n">
        <f aca="false">+M109/$Q109</f>
        <v>0.499833166734568</v>
      </c>
      <c r="W109" s="0" t="n">
        <f aca="false">+N109/$Q109</f>
        <v>0</v>
      </c>
      <c r="X109" s="0" t="n">
        <f aca="false">+O109/$Q109</f>
        <v>0.0086032604178904</v>
      </c>
      <c r="Y109" s="0" t="n">
        <f aca="false">+P109/$Q109</f>
        <v>0.491563572847541</v>
      </c>
      <c r="Z109" s="0" t="n">
        <v>0.16</v>
      </c>
      <c r="AA109" s="0" t="n">
        <v>0</v>
      </c>
      <c r="AB109" s="0" t="n">
        <v>0</v>
      </c>
      <c r="AC109" s="0" t="n">
        <v>0.42</v>
      </c>
      <c r="AD109" s="0" t="n">
        <f aca="false">+$AC109*R109</f>
        <v>0.209929930028519</v>
      </c>
      <c r="AE109" s="0" t="n">
        <f aca="false">+$AC109*T109</f>
        <v>0.00361336937551397</v>
      </c>
      <c r="AF109" s="0" t="n">
        <f aca="false">+$AC109*U109</f>
        <v>0.206456700595967</v>
      </c>
      <c r="AG109" s="0" t="n">
        <f aca="false">+$AC109*S109</f>
        <v>0</v>
      </c>
      <c r="AH109" s="0" t="n">
        <f aca="false">1-Z109-AA109-AB109-AD109-AE109-AF109-AG109</f>
        <v>0.42</v>
      </c>
      <c r="AI109" s="68" t="n">
        <v>0.16</v>
      </c>
      <c r="AJ109" s="0" t="n">
        <v>0</v>
      </c>
      <c r="AK109" s="0" t="n">
        <v>0</v>
      </c>
      <c r="AL109" s="0" t="n">
        <v>0.44363</v>
      </c>
      <c r="AM109" s="0" t="n">
        <f aca="false">+$AL109*V109</f>
        <v>0.221740987758457</v>
      </c>
      <c r="AN109" s="0" t="n">
        <f aca="false">+$AL109*X109</f>
        <v>0.00381666441918872</v>
      </c>
      <c r="AO109" s="0" t="n">
        <f aca="false">+$AL109*Y109</f>
        <v>0.218072347822355</v>
      </c>
      <c r="AP109" s="0" t="n">
        <f aca="false">+$AL109*W109</f>
        <v>0</v>
      </c>
      <c r="AQ109" s="0" t="n">
        <f aca="false">1-AI109-AJ109-AK109-AM109-AN109-AO109-AP109</f>
        <v>0.39637</v>
      </c>
      <c r="AR109" s="0" t="n">
        <f aca="false">+D109*Turkey!F109</f>
        <v>100.009599182569</v>
      </c>
      <c r="AS109" s="0" t="n">
        <f aca="false">+E109*Turkey!G109</f>
        <v>0</v>
      </c>
      <c r="AT109" s="0" t="n">
        <f aca="false">+F109*Turkey!H109</f>
        <v>0</v>
      </c>
      <c r="AU109" s="0" t="n">
        <f aca="false">+G109*Turkey!I109</f>
        <v>108.757899019368</v>
      </c>
      <c r="AV109" s="0" t="n">
        <f aca="false">SUM(AR109:AU109)</f>
        <v>208.767498201936</v>
      </c>
      <c r="AW109" s="0" t="n">
        <f aca="false">+AR109/AV109</f>
        <v>0.479047744710872</v>
      </c>
      <c r="AX109" s="0" t="n">
        <f aca="false">+AS109/AV109</f>
        <v>0</v>
      </c>
      <c r="AY109" s="0" t="n">
        <f aca="false">+AT109/AV109</f>
        <v>0</v>
      </c>
      <c r="AZ109" s="0" t="n">
        <f aca="false">+AU109/AV109</f>
        <v>0.520952255289129</v>
      </c>
      <c r="BA109" s="0" t="n">
        <v>0.16</v>
      </c>
      <c r="BB109" s="0" t="n">
        <v>0</v>
      </c>
      <c r="BC109" s="0" t="n">
        <v>0</v>
      </c>
      <c r="BD109" s="0" t="n">
        <v>0.44</v>
      </c>
      <c r="BE109" s="0" t="n">
        <f aca="false">+BD109*AW109</f>
        <v>0.210781007672783</v>
      </c>
      <c r="BF109" s="0" t="n">
        <f aca="false">+BD109*AY109</f>
        <v>0</v>
      </c>
      <c r="BG109" s="0" t="n">
        <f aca="false">BD109*AZ109</f>
        <v>0.229218992327217</v>
      </c>
      <c r="BH109" s="0" t="n">
        <f aca="false">+BD109*AX109</f>
        <v>0</v>
      </c>
      <c r="BI109" s="0" t="n">
        <f aca="false">1-BA109-BD109</f>
        <v>0.4</v>
      </c>
    </row>
    <row r="110" customFormat="false" ht="12.75" hidden="false" customHeight="false" outlineLevel="0" collapsed="false">
      <c r="A110" s="51"/>
      <c r="B110" s="0" t="s">
        <v>77</v>
      </c>
      <c r="C110" s="67" t="n">
        <v>23.25</v>
      </c>
      <c r="D110" s="3" t="n">
        <v>128.590023654653</v>
      </c>
      <c r="E110" s="69" t="n">
        <v>140</v>
      </c>
      <c r="F110" s="3" t="n">
        <v>150.551807647436</v>
      </c>
      <c r="G110" s="3" t="n">
        <v>361.022326141515</v>
      </c>
      <c r="H110" s="0" t="n">
        <f aca="false">+Layers!F110*CostShare!D110</f>
        <v>250.558416974866</v>
      </c>
      <c r="I110" s="0" t="n">
        <f aca="false">+Layers!G110*CostShare!E110</f>
        <v>0</v>
      </c>
      <c r="J110" s="0" t="n">
        <f aca="false">+Layers!H110*CostShare!F110</f>
        <v>4.19072974545099</v>
      </c>
      <c r="K110" s="0" t="n">
        <f aca="false">+Layers!I110*CostShare!G110</f>
        <v>261.28296058976</v>
      </c>
      <c r="L110" s="0" t="n">
        <f aca="false">SUM(H110:K110)</f>
        <v>516.032107310076</v>
      </c>
      <c r="M110" s="0" t="n">
        <f aca="false">+Chicken!F110*CostShare!D110</f>
        <v>1006.71343367367</v>
      </c>
      <c r="N110" s="0" t="n">
        <f aca="false">+Chicken!G110*CostShare!E110</f>
        <v>0</v>
      </c>
      <c r="O110" s="0" t="n">
        <f aca="false">+Chicken!H110*CostShare!F110</f>
        <v>16.8378455714164</v>
      </c>
      <c r="P110" s="0" t="n">
        <f aca="false">+Chicken!I110*CostShare!G110</f>
        <v>1049.80335361125</v>
      </c>
      <c r="Q110" s="0" t="n">
        <f aca="false">SUM(M110:P110)</f>
        <v>2073.35463285633</v>
      </c>
      <c r="R110" s="0" t="n">
        <f aca="false">+H110/L110</f>
        <v>0.485548114982521</v>
      </c>
      <c r="S110" s="0" t="n">
        <f aca="false">+I110/$L110</f>
        <v>0</v>
      </c>
      <c r="T110" s="0" t="n">
        <f aca="false">+J110/$L110</f>
        <v>0.00812106395335754</v>
      </c>
      <c r="U110" s="0" t="n">
        <f aca="false">+K110/$L110</f>
        <v>0.506330821064121</v>
      </c>
      <c r="V110" s="0" t="n">
        <f aca="false">+M110/$Q110</f>
        <v>0.485548114982521</v>
      </c>
      <c r="W110" s="0" t="n">
        <f aca="false">+N110/$Q110</f>
        <v>0</v>
      </c>
      <c r="X110" s="0" t="n">
        <f aca="false">+O110/$Q110</f>
        <v>0.00812106395335754</v>
      </c>
      <c r="Y110" s="0" t="n">
        <f aca="false">+P110/$Q110</f>
        <v>0.506330821064121</v>
      </c>
      <c r="Z110" s="0" t="n">
        <v>0.16</v>
      </c>
      <c r="AA110" s="0" t="n">
        <v>0</v>
      </c>
      <c r="AB110" s="0" t="n">
        <v>0</v>
      </c>
      <c r="AC110" s="0" t="n">
        <v>0.42</v>
      </c>
      <c r="AD110" s="0" t="n">
        <f aca="false">+$AC110*R110</f>
        <v>0.203930208292659</v>
      </c>
      <c r="AE110" s="0" t="n">
        <f aca="false">+$AC110*T110</f>
        <v>0.00341084686041017</v>
      </c>
      <c r="AF110" s="0" t="n">
        <f aca="false">+$AC110*U110</f>
        <v>0.212658944846931</v>
      </c>
      <c r="AG110" s="0" t="n">
        <f aca="false">+$AC110*S110</f>
        <v>0</v>
      </c>
      <c r="AH110" s="0" t="n">
        <f aca="false">1-Z110-AA110-AB110-AD110-AE110-AF110-AG110</f>
        <v>0.42</v>
      </c>
      <c r="AI110" s="68" t="n">
        <v>0.16</v>
      </c>
      <c r="AJ110" s="0" t="n">
        <v>0</v>
      </c>
      <c r="AK110" s="0" t="n">
        <v>0</v>
      </c>
      <c r="AL110" s="0" t="n">
        <v>0.44363</v>
      </c>
      <c r="AM110" s="0" t="n">
        <f aca="false">+$AL110*V110</f>
        <v>0.215403710249696</v>
      </c>
      <c r="AN110" s="0" t="n">
        <f aca="false">+$AL110*X110</f>
        <v>0.003602747601628</v>
      </c>
      <c r="AO110" s="0" t="n">
        <f aca="false">+$AL110*Y110</f>
        <v>0.224623542148676</v>
      </c>
      <c r="AP110" s="0" t="n">
        <f aca="false">+$AL110*W110</f>
        <v>0</v>
      </c>
      <c r="AQ110" s="0" t="n">
        <f aca="false">1-AI110-AJ110-AK110-AM110-AN110-AO110-AP110</f>
        <v>0.39637</v>
      </c>
      <c r="AR110" s="0" t="n">
        <f aca="false">+D110*Turkey!F110</f>
        <v>105.063556575042</v>
      </c>
      <c r="AS110" s="0" t="n">
        <f aca="false">+E110*Turkey!G110</f>
        <v>0</v>
      </c>
      <c r="AT110" s="0" t="n">
        <f aca="false">+F110*Turkey!H110</f>
        <v>0</v>
      </c>
      <c r="AU110" s="0" t="n">
        <f aca="false">+G110*Turkey!I110</f>
        <v>121.148681305733</v>
      </c>
      <c r="AV110" s="0" t="n">
        <f aca="false">SUM(AR110:AU110)</f>
        <v>226.212237880774</v>
      </c>
      <c r="AW110" s="0" t="n">
        <f aca="false">+AR110/AV110</f>
        <v>0.464446829045632</v>
      </c>
      <c r="AX110" s="0" t="n">
        <f aca="false">+AS110/AV110</f>
        <v>0</v>
      </c>
      <c r="AY110" s="0" t="n">
        <f aca="false">+AT110/AV110</f>
        <v>0</v>
      </c>
      <c r="AZ110" s="0" t="n">
        <f aca="false">+AU110/AV110</f>
        <v>0.535553170954368</v>
      </c>
      <c r="BA110" s="0" t="n">
        <v>0.16</v>
      </c>
      <c r="BB110" s="0" t="n">
        <v>0</v>
      </c>
      <c r="BC110" s="0" t="n">
        <v>0</v>
      </c>
      <c r="BD110" s="0" t="n">
        <v>0.44</v>
      </c>
      <c r="BE110" s="0" t="n">
        <f aca="false">+BD110*AW110</f>
        <v>0.204356604780078</v>
      </c>
      <c r="BF110" s="0" t="n">
        <f aca="false">+BD110*AY110</f>
        <v>0</v>
      </c>
      <c r="BG110" s="0" t="n">
        <f aca="false">BD110*AZ110</f>
        <v>0.235643395219922</v>
      </c>
      <c r="BH110" s="0" t="n">
        <f aca="false">+BD110*AX110</f>
        <v>0</v>
      </c>
      <c r="BI110" s="0" t="n">
        <f aca="false">1-BA110-BD110</f>
        <v>0.4</v>
      </c>
    </row>
    <row r="111" customFormat="false" ht="12.75" hidden="false" customHeight="false" outlineLevel="0" collapsed="false">
      <c r="A111" s="51"/>
      <c r="B111" s="0" t="s">
        <v>78</v>
      </c>
      <c r="C111" s="67" t="n">
        <v>23.5</v>
      </c>
      <c r="D111" s="3" t="n">
        <v>121.736350023614</v>
      </c>
      <c r="E111" s="69" t="n">
        <v>135</v>
      </c>
      <c r="F111" s="3" t="n">
        <v>161.735846482173</v>
      </c>
      <c r="G111" s="3" t="n">
        <v>389.923686089988</v>
      </c>
      <c r="H111" s="0" t="n">
        <f aca="false">+Layers!F111*CostShare!D111</f>
        <v>238.23613711858</v>
      </c>
      <c r="I111" s="0" t="n">
        <f aca="false">+Layers!G111*CostShare!E111</f>
        <v>0</v>
      </c>
      <c r="J111" s="0" t="n">
        <f aca="false">+Layers!H111*CostShare!F111</f>
        <v>4.5216361062296</v>
      </c>
      <c r="K111" s="0" t="n">
        <f aca="false">+Layers!I111*CostShare!G111</f>
        <v>283.427696810658</v>
      </c>
      <c r="L111" s="0" t="n">
        <f aca="false">SUM(H111:K111)</f>
        <v>526.185470035467</v>
      </c>
      <c r="M111" s="0" t="n">
        <f aca="false">+Chicken!F111*CostShare!D111</f>
        <v>957.00260880728</v>
      </c>
      <c r="N111" s="0" t="n">
        <f aca="false">+Chicken!G111*CostShare!E111</f>
        <v>0</v>
      </c>
      <c r="O111" s="0" t="n">
        <f aca="false">+Chicken!H111*CostShare!F111</f>
        <v>18.1635649489443</v>
      </c>
      <c r="P111" s="0" t="n">
        <f aca="false">+Chicken!I111*CostShare!G111</f>
        <v>1138.53863035493</v>
      </c>
      <c r="Q111" s="0" t="n">
        <f aca="false">SUM(M111:P111)</f>
        <v>2113.70480411116</v>
      </c>
      <c r="R111" s="0" t="n">
        <f aca="false">+H111/L111</f>
        <v>0.452760767230083</v>
      </c>
      <c r="S111" s="0" t="n">
        <f aca="false">+I111/$L111</f>
        <v>0</v>
      </c>
      <c r="T111" s="0" t="n">
        <f aca="false">+J111/$L111</f>
        <v>0.00859323634672926</v>
      </c>
      <c r="U111" s="0" t="n">
        <f aca="false">+K111/$L111</f>
        <v>0.538645996423188</v>
      </c>
      <c r="V111" s="0" t="n">
        <f aca="false">+M111/$Q111</f>
        <v>0.452760767230083</v>
      </c>
      <c r="W111" s="0" t="n">
        <f aca="false">+N111/$Q111</f>
        <v>0</v>
      </c>
      <c r="X111" s="0" t="n">
        <f aca="false">+O111/$Q111</f>
        <v>0.00859323634672926</v>
      </c>
      <c r="Y111" s="0" t="n">
        <f aca="false">+P111/$Q111</f>
        <v>0.538645996423188</v>
      </c>
      <c r="Z111" s="0" t="n">
        <v>0.16</v>
      </c>
      <c r="AA111" s="0" t="n">
        <v>0</v>
      </c>
      <c r="AB111" s="0" t="n">
        <v>0</v>
      </c>
      <c r="AC111" s="0" t="n">
        <v>0.42</v>
      </c>
      <c r="AD111" s="0" t="n">
        <f aca="false">+$AC111*R111</f>
        <v>0.190159522236635</v>
      </c>
      <c r="AE111" s="0" t="n">
        <f aca="false">+$AC111*T111</f>
        <v>0.00360915926562629</v>
      </c>
      <c r="AF111" s="0" t="n">
        <f aca="false">+$AC111*U111</f>
        <v>0.226231318497739</v>
      </c>
      <c r="AG111" s="0" t="n">
        <f aca="false">+$AC111*S111</f>
        <v>0</v>
      </c>
      <c r="AH111" s="0" t="n">
        <f aca="false">1-Z111-AA111-AB111-AD111-AE111-AF111-AG111</f>
        <v>0.42</v>
      </c>
      <c r="AI111" s="68" t="n">
        <v>0.16</v>
      </c>
      <c r="AJ111" s="0" t="n">
        <v>0</v>
      </c>
      <c r="AK111" s="0" t="n">
        <v>0</v>
      </c>
      <c r="AL111" s="0" t="n">
        <v>0.44363</v>
      </c>
      <c r="AM111" s="0" t="n">
        <f aca="false">+$AL111*V111</f>
        <v>0.200858259166282</v>
      </c>
      <c r="AN111" s="0" t="n">
        <f aca="false">+$AL111*X111</f>
        <v>0.0038122174404995</v>
      </c>
      <c r="AO111" s="0" t="n">
        <f aca="false">+$AL111*Y111</f>
        <v>0.238959523393219</v>
      </c>
      <c r="AP111" s="0" t="n">
        <f aca="false">+$AL111*W111</f>
        <v>0</v>
      </c>
      <c r="AQ111" s="0" t="n">
        <f aca="false">1-AI111-AJ111-AK111-AM111-AN111-AO111-AP111</f>
        <v>0.39637</v>
      </c>
      <c r="AR111" s="0" t="n">
        <f aca="false">+D111*Turkey!F111</f>
        <v>98.042900094015</v>
      </c>
      <c r="AS111" s="0" t="n">
        <f aca="false">+E111*Turkey!G111</f>
        <v>0</v>
      </c>
      <c r="AT111" s="0" t="n">
        <f aca="false">+F111*Turkey!H111</f>
        <v>0</v>
      </c>
      <c r="AU111" s="0" t="n">
        <f aca="false">+G111*Turkey!I111</f>
        <v>128.977899314568</v>
      </c>
      <c r="AV111" s="0" t="n">
        <f aca="false">SUM(AR111:AU111)</f>
        <v>227.020799408583</v>
      </c>
      <c r="AW111" s="0" t="n">
        <f aca="false">+AR111/AV111</f>
        <v>0.4318674779995</v>
      </c>
      <c r="AX111" s="0" t="n">
        <f aca="false">+AS111/AV111</f>
        <v>0</v>
      </c>
      <c r="AY111" s="0" t="n">
        <f aca="false">+AT111/AV111</f>
        <v>0</v>
      </c>
      <c r="AZ111" s="0" t="n">
        <f aca="false">+AU111/AV111</f>
        <v>0.568132522000501</v>
      </c>
      <c r="BA111" s="0" t="n">
        <v>0.16</v>
      </c>
      <c r="BB111" s="0" t="n">
        <v>0</v>
      </c>
      <c r="BC111" s="0" t="n">
        <v>0</v>
      </c>
      <c r="BD111" s="0" t="n">
        <v>0.44</v>
      </c>
      <c r="BE111" s="0" t="n">
        <f aca="false">+BD111*AW111</f>
        <v>0.19002169031978</v>
      </c>
      <c r="BF111" s="0" t="n">
        <f aca="false">+BD111*AY111</f>
        <v>0</v>
      </c>
      <c r="BG111" s="0" t="n">
        <f aca="false">BD111*AZ111</f>
        <v>0.24997830968022</v>
      </c>
      <c r="BH111" s="0" t="n">
        <f aca="false">+BD111*AX111</f>
        <v>0</v>
      </c>
      <c r="BI111" s="0" t="n">
        <f aca="false">1-BA111-BD111</f>
        <v>0.4</v>
      </c>
    </row>
    <row r="112" customFormat="false" ht="12.75" hidden="false" customHeight="false" outlineLevel="0" collapsed="false">
      <c r="A112" s="51"/>
      <c r="B112" s="0" t="s">
        <v>75</v>
      </c>
      <c r="C112" s="67" t="n">
        <v>23.75</v>
      </c>
      <c r="D112" s="3" t="n">
        <v>136.707413222403</v>
      </c>
      <c r="E112" s="69" t="n">
        <v>125</v>
      </c>
      <c r="F112" s="3" t="n">
        <v>166.541037302317</v>
      </c>
      <c r="G112" s="3" t="n">
        <v>319.949515340231</v>
      </c>
      <c r="H112" s="0" t="n">
        <f aca="false">+Layers!F112*CostShare!D112</f>
        <v>277.01198023257</v>
      </c>
      <c r="I112" s="0" t="n">
        <f aca="false">+Layers!G112*CostShare!E112</f>
        <v>0</v>
      </c>
      <c r="J112" s="0" t="n">
        <f aca="false">+Layers!H112*CostShare!F112</f>
        <v>4.82091763357497</v>
      </c>
      <c r="K112" s="0" t="n">
        <f aca="false">+Layers!I112*CostShare!G112</f>
        <v>240.803752750114</v>
      </c>
      <c r="L112" s="0" t="n">
        <f aca="false">SUM(H112:K112)</f>
        <v>522.636650616259</v>
      </c>
      <c r="M112" s="0" t="n">
        <f aca="false">+Chicken!F112*CostShare!D112</f>
        <v>1014.71135922014</v>
      </c>
      <c r="N112" s="0" t="n">
        <f aca="false">+Chicken!G112*CostShare!E112</f>
        <v>0</v>
      </c>
      <c r="O112" s="0" t="n">
        <f aca="false">+Chicken!H112*CostShare!F112</f>
        <v>17.6593080217908</v>
      </c>
      <c r="P112" s="0" t="n">
        <f aca="false">+Chicken!I112*CostShare!G112</f>
        <v>882.078468423035</v>
      </c>
      <c r="Q112" s="0" t="n">
        <f aca="false">SUM(M112:P112)</f>
        <v>1914.44913566497</v>
      </c>
      <c r="R112" s="0" t="n">
        <f aca="false">+H112/L112</f>
        <v>0.530027849952612</v>
      </c>
      <c r="S112" s="0" t="n">
        <f aca="false">+I112/$L112</f>
        <v>0</v>
      </c>
      <c r="T112" s="0" t="n">
        <f aca="false">+J112/$L112</f>
        <v>0.00922422418690012</v>
      </c>
      <c r="U112" s="0" t="n">
        <f aca="false">+K112/$L112</f>
        <v>0.460747925860487</v>
      </c>
      <c r="V112" s="0" t="n">
        <f aca="false">+M112/$Q112</f>
        <v>0.530027849952613</v>
      </c>
      <c r="W112" s="0" t="n">
        <f aca="false">+N112/$Q112</f>
        <v>0</v>
      </c>
      <c r="X112" s="0" t="n">
        <f aca="false">+O112/$Q112</f>
        <v>0.00922422418690012</v>
      </c>
      <c r="Y112" s="0" t="n">
        <f aca="false">+P112/$Q112</f>
        <v>0.460747925860487</v>
      </c>
      <c r="Z112" s="0" t="n">
        <v>0.16</v>
      </c>
      <c r="AA112" s="0" t="n">
        <v>0</v>
      </c>
      <c r="AB112" s="0" t="n">
        <v>0</v>
      </c>
      <c r="AC112" s="0" t="n">
        <v>0.42</v>
      </c>
      <c r="AD112" s="0" t="n">
        <f aca="false">+$AC112*R112</f>
        <v>0.222611696980097</v>
      </c>
      <c r="AE112" s="0" t="n">
        <f aca="false">+$AC112*T112</f>
        <v>0.00387417415849805</v>
      </c>
      <c r="AF112" s="0" t="n">
        <f aca="false">+$AC112*U112</f>
        <v>0.193514128861405</v>
      </c>
      <c r="AG112" s="0" t="n">
        <f aca="false">+$AC112*S112</f>
        <v>0</v>
      </c>
      <c r="AH112" s="0" t="n">
        <f aca="false">1-Z112-AA112-AB112-AD112-AE112-AF112-AG112</f>
        <v>0.42</v>
      </c>
      <c r="AI112" s="68" t="n">
        <v>0.16</v>
      </c>
      <c r="AJ112" s="0" t="n">
        <v>0</v>
      </c>
      <c r="AK112" s="0" t="n">
        <v>0</v>
      </c>
      <c r="AL112" s="0" t="n">
        <v>0.44363</v>
      </c>
      <c r="AM112" s="0" t="n">
        <f aca="false">+$AL112*V112</f>
        <v>0.235136255074478</v>
      </c>
      <c r="AN112" s="0" t="n">
        <f aca="false">+$AL112*X112</f>
        <v>0.0040921425760345</v>
      </c>
      <c r="AO112" s="0" t="n">
        <f aca="false">+$AL112*Y112</f>
        <v>0.204401602349488</v>
      </c>
      <c r="AP112" s="0" t="n">
        <f aca="false">+$AL112*W112</f>
        <v>0</v>
      </c>
      <c r="AQ112" s="0" t="n">
        <f aca="false">1-AI112-AJ112-AK112-AM112-AN112-AO112-AP112</f>
        <v>0.39637</v>
      </c>
      <c r="AR112" s="0" t="n">
        <f aca="false">+D112*Turkey!F112</f>
        <v>114.089293178248</v>
      </c>
      <c r="AS112" s="0" t="n">
        <f aca="false">+E112*Turkey!G112</f>
        <v>0</v>
      </c>
      <c r="AT112" s="0" t="n">
        <f aca="false">+F112*Turkey!H112</f>
        <v>0</v>
      </c>
      <c r="AU112" s="0" t="n">
        <f aca="false">+G112*Turkey!I112</f>
        <v>109.666526847067</v>
      </c>
      <c r="AV112" s="0" t="n">
        <f aca="false">SUM(AR112:AU112)</f>
        <v>223.755820025315</v>
      </c>
      <c r="AW112" s="0" t="n">
        <f aca="false">+AR112/AV112</f>
        <v>0.509883019647671</v>
      </c>
      <c r="AX112" s="0" t="n">
        <f aca="false">+AS112/AV112</f>
        <v>0</v>
      </c>
      <c r="AY112" s="0" t="n">
        <f aca="false">+AT112/AV112</f>
        <v>0</v>
      </c>
      <c r="AZ112" s="0" t="n">
        <f aca="false">+AU112/AV112</f>
        <v>0.490116980352329</v>
      </c>
      <c r="BA112" s="0" t="n">
        <v>0.16</v>
      </c>
      <c r="BB112" s="0" t="n">
        <v>0</v>
      </c>
      <c r="BC112" s="0" t="n">
        <v>0</v>
      </c>
      <c r="BD112" s="0" t="n">
        <v>0.44</v>
      </c>
      <c r="BE112" s="0" t="n">
        <f aca="false">+BD112*AW112</f>
        <v>0.224348528644975</v>
      </c>
      <c r="BF112" s="0" t="n">
        <f aca="false">+BD112*AY112</f>
        <v>0</v>
      </c>
      <c r="BG112" s="0" t="n">
        <f aca="false">BD112*AZ112</f>
        <v>0.215651471355025</v>
      </c>
      <c r="BH112" s="0" t="n">
        <f aca="false">+BD112*AX112</f>
        <v>0</v>
      </c>
      <c r="BI112" s="0" t="n">
        <f aca="false">1-BA112-BD112</f>
        <v>0.4</v>
      </c>
    </row>
    <row r="113" customFormat="false" ht="12.75" hidden="false" customHeight="false" outlineLevel="0" collapsed="false">
      <c r="A113" s="51" t="n">
        <v>2018</v>
      </c>
      <c r="B113" s="0" t="s">
        <v>76</v>
      </c>
      <c r="C113" s="67" t="n">
        <v>24</v>
      </c>
      <c r="D113" s="3" t="n">
        <v>138.305416618546</v>
      </c>
      <c r="E113" s="69" t="n">
        <v>125</v>
      </c>
      <c r="F113" s="3" t="n">
        <v>167.863327334178</v>
      </c>
      <c r="G113" s="3" t="n">
        <v>335.051178716489</v>
      </c>
      <c r="H113" s="0" t="n">
        <f aca="false">+Layers!F113*CostShare!D113</f>
        <v>273.729666095878</v>
      </c>
      <c r="I113" s="0" t="n">
        <f aca="false">+Layers!G113*CostShare!E113</f>
        <v>0</v>
      </c>
      <c r="J113" s="0" t="n">
        <f aca="false">+Layers!H113*CostShare!F113</f>
        <v>4.74613913636596</v>
      </c>
      <c r="K113" s="0" t="n">
        <f aca="false">+Layers!I113*CostShare!G113</f>
        <v>246.302679497587</v>
      </c>
      <c r="L113" s="0" t="n">
        <f aca="false">SUM(H113:K113)</f>
        <v>524.778484729832</v>
      </c>
      <c r="M113" s="0" t="n">
        <f aca="false">+Chicken!F113*CostShare!D113</f>
        <v>1033.66973524834</v>
      </c>
      <c r="N113" s="0" t="n">
        <f aca="false">+Chicken!G113*CostShare!E113</f>
        <v>0</v>
      </c>
      <c r="O113" s="0" t="n">
        <f aca="false">+Chicken!H113*CostShare!F113</f>
        <v>17.9225746865917</v>
      </c>
      <c r="P113" s="0" t="n">
        <f aca="false">+Chicken!I113*CostShare!G113</f>
        <v>930.098769119352</v>
      </c>
      <c r="Q113" s="0" t="n">
        <f aca="false">SUM(M113:P113)</f>
        <v>1981.69107905428</v>
      </c>
      <c r="R113" s="0" t="n">
        <f aca="false">+H113/L113</f>
        <v>0.521609925065432</v>
      </c>
      <c r="S113" s="0" t="n">
        <f aca="false">+I113/$L113</f>
        <v>0</v>
      </c>
      <c r="T113" s="0" t="n">
        <f aca="false">+J113/$L113</f>
        <v>0.00904408102555764</v>
      </c>
      <c r="U113" s="0" t="n">
        <f aca="false">+K113/$L113</f>
        <v>0.46934599390901</v>
      </c>
      <c r="V113" s="0" t="n">
        <f aca="false">+M113/$Q113</f>
        <v>0.521609925065432</v>
      </c>
      <c r="W113" s="0" t="n">
        <f aca="false">+N113/$Q113</f>
        <v>0</v>
      </c>
      <c r="X113" s="0" t="n">
        <f aca="false">+O113/$Q113</f>
        <v>0.00904408102555764</v>
      </c>
      <c r="Y113" s="0" t="n">
        <f aca="false">+P113/$Q113</f>
        <v>0.46934599390901</v>
      </c>
      <c r="Z113" s="0" t="n">
        <v>0.16</v>
      </c>
      <c r="AA113" s="0" t="n">
        <v>0</v>
      </c>
      <c r="AB113" s="0" t="n">
        <v>0</v>
      </c>
      <c r="AC113" s="0" t="n">
        <v>0.42</v>
      </c>
      <c r="AD113" s="0" t="n">
        <f aca="false">+$AC113*R113</f>
        <v>0.219076168527481</v>
      </c>
      <c r="AE113" s="0" t="n">
        <f aca="false">+$AC113*T113</f>
        <v>0.00379851403073421</v>
      </c>
      <c r="AF113" s="0" t="n">
        <f aca="false">+$AC113*U113</f>
        <v>0.197125317441784</v>
      </c>
      <c r="AG113" s="0" t="n">
        <f aca="false">+$AC113*S113</f>
        <v>0</v>
      </c>
      <c r="AH113" s="0" t="n">
        <f aca="false">1-Z113-AA113-AB113-AD113-AE113-AF113-AG113</f>
        <v>0.42</v>
      </c>
      <c r="AI113" s="68" t="n">
        <v>0.16</v>
      </c>
      <c r="AJ113" s="0" t="n">
        <v>0</v>
      </c>
      <c r="AK113" s="0" t="n">
        <v>0</v>
      </c>
      <c r="AL113" s="0" t="n">
        <v>0.44363</v>
      </c>
      <c r="AM113" s="0" t="n">
        <f aca="false">+$AL113*V113</f>
        <v>0.231401811056778</v>
      </c>
      <c r="AN113" s="0" t="n">
        <f aca="false">+$AL113*X113</f>
        <v>0.00401222566536813</v>
      </c>
      <c r="AO113" s="0" t="n">
        <f aca="false">+$AL113*Y113</f>
        <v>0.208215963277854</v>
      </c>
      <c r="AP113" s="0" t="n">
        <f aca="false">+$AL113*W113</f>
        <v>0</v>
      </c>
      <c r="AQ113" s="0" t="n">
        <f aca="false">1-AI113-AJ113-AK113-AM113-AN113-AO113-AP113</f>
        <v>0.39637</v>
      </c>
      <c r="AR113" s="0" t="n">
        <f aca="false">+D113*Turkey!F113</f>
        <v>120.221267673111</v>
      </c>
      <c r="AS113" s="0" t="n">
        <f aca="false">+E113*Turkey!G113</f>
        <v>0</v>
      </c>
      <c r="AT113" s="0" t="n">
        <f aca="false">+F113*Turkey!H113</f>
        <v>0</v>
      </c>
      <c r="AU113" s="0" t="n">
        <f aca="false">+G113*Turkey!I113</f>
        <v>119.617045968958</v>
      </c>
      <c r="AV113" s="0" t="n">
        <f aca="false">SUM(AR113:AU113)</f>
        <v>239.838313642069</v>
      </c>
      <c r="AW113" s="0" t="n">
        <f aca="false">+AR113/AV113</f>
        <v>0.501259643830416</v>
      </c>
      <c r="AX113" s="0" t="n">
        <f aca="false">+AS113/AV113</f>
        <v>0</v>
      </c>
      <c r="AY113" s="0" t="n">
        <f aca="false">+AT113/AV113</f>
        <v>0</v>
      </c>
      <c r="AZ113" s="0" t="n">
        <f aca="false">+AU113/AV113</f>
        <v>0.498740356169584</v>
      </c>
      <c r="BA113" s="0" t="n">
        <v>0.16</v>
      </c>
      <c r="BB113" s="0" t="n">
        <v>0</v>
      </c>
      <c r="BC113" s="0" t="n">
        <v>0</v>
      </c>
      <c r="BD113" s="0" t="n">
        <v>0.44</v>
      </c>
      <c r="BE113" s="0" t="n">
        <f aca="false">+BD113*AW113</f>
        <v>0.220554243285383</v>
      </c>
      <c r="BF113" s="0" t="n">
        <f aca="false">+BD113*AY113</f>
        <v>0</v>
      </c>
      <c r="BG113" s="0" t="n">
        <f aca="false">BD113*AZ113</f>
        <v>0.219445756714617</v>
      </c>
      <c r="BH113" s="0" t="n">
        <f aca="false">+BD113*AX113</f>
        <v>0</v>
      </c>
      <c r="BI113" s="0" t="n">
        <f aca="false">1-BA113-BD113</f>
        <v>0.4</v>
      </c>
    </row>
    <row r="114" customFormat="false" ht="12.75" hidden="false" customHeight="false" outlineLevel="0" collapsed="false">
      <c r="A114" s="51"/>
      <c r="B114" s="0" t="s">
        <v>77</v>
      </c>
      <c r="C114" s="67" t="n">
        <v>24.25</v>
      </c>
      <c r="D114" s="3" t="n">
        <v>140.10554816104</v>
      </c>
      <c r="E114" s="3" t="n">
        <v>140</v>
      </c>
      <c r="F114" s="3" t="n">
        <v>165.239788881332</v>
      </c>
      <c r="G114" s="3" t="n">
        <v>359.894131372323</v>
      </c>
      <c r="H114" s="0" t="n">
        <f aca="false">+Layers!F114*CostShare!D114</f>
        <v>278.214824040981</v>
      </c>
      <c r="I114" s="0" t="n">
        <f aca="false">+Layers!G114*CostShare!E114</f>
        <v>0</v>
      </c>
      <c r="J114" s="0" t="n">
        <f aca="false">+Layers!H114*CostShare!F114</f>
        <v>4.68750263045027</v>
      </c>
      <c r="K114" s="0" t="n">
        <f aca="false">+Layers!I114*CostShare!G114</f>
        <v>265.445279080305</v>
      </c>
      <c r="L114" s="0" t="n">
        <f aca="false">SUM(H114:K114)</f>
        <v>548.347605751736</v>
      </c>
      <c r="M114" s="0" t="n">
        <f aca="false">+Chicken!F114*CostShare!D114</f>
        <v>1084.8998581071</v>
      </c>
      <c r="N114" s="0" t="n">
        <f aca="false">+Chicken!G114*CostShare!E114</f>
        <v>0</v>
      </c>
      <c r="O114" s="0" t="n">
        <f aca="false">+Chicken!H114*CostShare!F114</f>
        <v>18.278935912858</v>
      </c>
      <c r="P114" s="0" t="n">
        <f aca="false">+Chicken!I114*CostShare!G114</f>
        <v>1035.10496466933</v>
      </c>
      <c r="Q114" s="0" t="n">
        <f aca="false">SUM(M114:P114)</f>
        <v>2138.28375868928</v>
      </c>
      <c r="R114" s="0" t="n">
        <f aca="false">+H114/L114</f>
        <v>0.50736945164477</v>
      </c>
      <c r="S114" s="0" t="n">
        <f aca="false">+I114/$L114</f>
        <v>0</v>
      </c>
      <c r="T114" s="0" t="n">
        <f aca="false">+J114/$L114</f>
        <v>0.0085484145116748</v>
      </c>
      <c r="U114" s="0" t="n">
        <f aca="false">+K114/$L114</f>
        <v>0.484082133843555</v>
      </c>
      <c r="V114" s="0" t="n">
        <f aca="false">+M114/$Q114</f>
        <v>0.50736945164477</v>
      </c>
      <c r="W114" s="0" t="n">
        <f aca="false">+N114/$Q114</f>
        <v>0</v>
      </c>
      <c r="X114" s="0" t="n">
        <f aca="false">+O114/$Q114</f>
        <v>0.0085484145116748</v>
      </c>
      <c r="Y114" s="0" t="n">
        <f aca="false">+P114/$Q114</f>
        <v>0.484082133843555</v>
      </c>
      <c r="Z114" s="0" t="n">
        <v>0.16</v>
      </c>
      <c r="AA114" s="0" t="n">
        <v>0</v>
      </c>
      <c r="AB114" s="0" t="n">
        <v>0</v>
      </c>
      <c r="AC114" s="0" t="n">
        <v>0.42</v>
      </c>
      <c r="AD114" s="0" t="n">
        <f aca="false">+$AC114*R114</f>
        <v>0.213095169690803</v>
      </c>
      <c r="AE114" s="0" t="n">
        <f aca="false">+$AC114*T114</f>
        <v>0.00359033409490342</v>
      </c>
      <c r="AF114" s="0" t="n">
        <f aca="false">+$AC114*U114</f>
        <v>0.203314496214293</v>
      </c>
      <c r="AG114" s="0" t="n">
        <f aca="false">+$AC114*S114</f>
        <v>0</v>
      </c>
      <c r="AH114" s="0" t="n">
        <f aca="false">1-Z114-AA114-AB114-AD114-AE114-AF114-AG114</f>
        <v>0.42</v>
      </c>
      <c r="AI114" s="68" t="n">
        <v>0.16</v>
      </c>
      <c r="AJ114" s="0" t="n">
        <v>0</v>
      </c>
      <c r="AK114" s="0" t="n">
        <v>0</v>
      </c>
      <c r="AL114" s="0" t="n">
        <v>0.44363</v>
      </c>
      <c r="AM114" s="0" t="n">
        <f aca="false">+$AL114*V114</f>
        <v>0.225084309833169</v>
      </c>
      <c r="AN114" s="0" t="n">
        <f aca="false">+$AL114*X114</f>
        <v>0.00379233312981429</v>
      </c>
      <c r="AO114" s="0" t="n">
        <f aca="false">+$AL114*Y114</f>
        <v>0.214753357037017</v>
      </c>
      <c r="AP114" s="0" t="n">
        <f aca="false">+$AL114*W114</f>
        <v>0</v>
      </c>
      <c r="AQ114" s="0" t="n">
        <f aca="false">1-AI114-AJ114-AK114-AM114-AN114-AO114-AP114</f>
        <v>0.39637</v>
      </c>
      <c r="AR114" s="0" t="n">
        <f aca="false">+D114*Turkey!F114</f>
        <v>130.532681141725</v>
      </c>
      <c r="AS114" s="0" t="n">
        <f aca="false">+E114*Turkey!G114</f>
        <v>0</v>
      </c>
      <c r="AT114" s="0" t="n">
        <f aca="false">+F114*Turkey!H114</f>
        <v>0</v>
      </c>
      <c r="AU114" s="0" t="n">
        <f aca="false">+G114*Turkey!I114</f>
        <v>137.714128711695</v>
      </c>
      <c r="AV114" s="0" t="n">
        <f aca="false">SUM(AR114:AU114)</f>
        <v>268.246809853421</v>
      </c>
      <c r="AW114" s="0" t="n">
        <f aca="false">+AR114/AV114</f>
        <v>0.486614104425148</v>
      </c>
      <c r="AX114" s="0" t="n">
        <f aca="false">+AS114/AV114</f>
        <v>0</v>
      </c>
      <c r="AY114" s="0" t="n">
        <f aca="false">+AT114/AV114</f>
        <v>0</v>
      </c>
      <c r="AZ114" s="0" t="n">
        <f aca="false">+AU114/AV114</f>
        <v>0.513385895574852</v>
      </c>
      <c r="BA114" s="0" t="n">
        <v>0.16</v>
      </c>
      <c r="BB114" s="0" t="n">
        <v>0</v>
      </c>
      <c r="BC114" s="0" t="n">
        <v>0</v>
      </c>
      <c r="BD114" s="0" t="n">
        <v>0.44</v>
      </c>
      <c r="BE114" s="0" t="n">
        <f aca="false">+BD114*AW114</f>
        <v>0.214110205947065</v>
      </c>
      <c r="BF114" s="0" t="n">
        <f aca="false">+BD114*AY114</f>
        <v>0</v>
      </c>
      <c r="BG114" s="0" t="n">
        <f aca="false">BD114*AZ114</f>
        <v>0.225889794052935</v>
      </c>
      <c r="BH114" s="0" t="n">
        <f aca="false">+BD114*AX114</f>
        <v>0</v>
      </c>
      <c r="BI114" s="0" t="n">
        <f aca="false">1-BA114-BD114</f>
        <v>0.4</v>
      </c>
    </row>
    <row r="115" customFormat="false" ht="12.75" hidden="false" customHeight="false" outlineLevel="0" collapsed="false">
      <c r="A115" s="70"/>
      <c r="B115" s="0" t="s">
        <v>78</v>
      </c>
      <c r="C115" s="67" t="n">
        <v>24.5</v>
      </c>
      <c r="D115" s="3" t="n">
        <v>132.638112712296</v>
      </c>
      <c r="E115" s="3" t="n">
        <v>135</v>
      </c>
      <c r="F115" s="3" t="n">
        <v>165.329976403999</v>
      </c>
      <c r="G115" s="3" t="n">
        <v>388.705174570957</v>
      </c>
      <c r="H115" s="0" t="n">
        <f aca="false">+Layers!F115*CostShare!D115</f>
        <v>264.532422294548</v>
      </c>
      <c r="I115" s="0" t="n">
        <f aca="false">+Layers!G115*CostShare!E115</f>
        <v>0</v>
      </c>
      <c r="J115" s="0" t="n">
        <f aca="false">+Layers!H115*CostShare!F115</f>
        <v>4.7104688778164</v>
      </c>
      <c r="K115" s="0" t="n">
        <f aca="false">+Layers!I115*CostShare!G115</f>
        <v>287.942787808191</v>
      </c>
      <c r="L115" s="0" t="n">
        <f aca="false">SUM(H115:K115)</f>
        <v>557.185678980556</v>
      </c>
      <c r="M115" s="0" t="n">
        <f aca="false">+Chicken!F115*CostShare!D115</f>
        <v>1051.11555428658</v>
      </c>
      <c r="N115" s="0" t="n">
        <f aca="false">+Chicken!G115*CostShare!E115</f>
        <v>0</v>
      </c>
      <c r="O115" s="0" t="n">
        <f aca="false">+Chicken!H115*CostShare!F115</f>
        <v>18.7169764012618</v>
      </c>
      <c r="P115" s="0" t="n">
        <f aca="false">+Chicken!I115*CostShare!G115</f>
        <v>1144.13628539199</v>
      </c>
      <c r="Q115" s="0" t="n">
        <f aca="false">SUM(M115:P115)</f>
        <v>2213.96881607984</v>
      </c>
      <c r="R115" s="0" t="n">
        <f aca="false">+H115/L115</f>
        <v>0.474765293283461</v>
      </c>
      <c r="S115" s="0" t="n">
        <f aca="false">+I115/$L115</f>
        <v>0</v>
      </c>
      <c r="T115" s="0" t="n">
        <f aca="false">+J115/$L115</f>
        <v>0.00845403795451962</v>
      </c>
      <c r="U115" s="0" t="n">
        <f aca="false">+K115/$L115</f>
        <v>0.516780668762019</v>
      </c>
      <c r="V115" s="0" t="n">
        <f aca="false">+M115/$Q115</f>
        <v>0.474765293283461</v>
      </c>
      <c r="W115" s="0" t="n">
        <f aca="false">+N115/$Q115</f>
        <v>0</v>
      </c>
      <c r="X115" s="0" t="n">
        <f aca="false">+O115/$Q115</f>
        <v>0.00845403795451962</v>
      </c>
      <c r="Y115" s="0" t="n">
        <f aca="false">+P115/$Q115</f>
        <v>0.516780668762019</v>
      </c>
      <c r="Z115" s="0" t="n">
        <v>0.16</v>
      </c>
      <c r="AA115" s="0" t="n">
        <v>0</v>
      </c>
      <c r="AB115" s="0" t="n">
        <v>0</v>
      </c>
      <c r="AC115" s="0" t="n">
        <v>0.42</v>
      </c>
      <c r="AD115" s="0" t="n">
        <f aca="false">+$AC115*R115</f>
        <v>0.199401423179054</v>
      </c>
      <c r="AE115" s="0" t="n">
        <f aca="false">+$AC115*T115</f>
        <v>0.00355069594089824</v>
      </c>
      <c r="AF115" s="0" t="n">
        <f aca="false">+$AC115*U115</f>
        <v>0.217047880880048</v>
      </c>
      <c r="AG115" s="0" t="n">
        <f aca="false">+$AC115*S115</f>
        <v>0</v>
      </c>
      <c r="AH115" s="0" t="n">
        <f aca="false">1-Z115-AA115-AB115-AD115-AE115-AF115-AG115</f>
        <v>0.42</v>
      </c>
      <c r="AI115" s="68" t="n">
        <v>0.16</v>
      </c>
      <c r="AJ115" s="0" t="n">
        <v>0</v>
      </c>
      <c r="AK115" s="0" t="n">
        <v>0</v>
      </c>
      <c r="AL115" s="0" t="n">
        <v>0.44363</v>
      </c>
      <c r="AM115" s="0" t="n">
        <f aca="false">+$AL115*V115</f>
        <v>0.210620127059342</v>
      </c>
      <c r="AN115" s="0" t="n">
        <f aca="false">+$AL115*X115</f>
        <v>0.00375046485776354</v>
      </c>
      <c r="AO115" s="0" t="n">
        <f aca="false">+$AL115*Y115</f>
        <v>0.229259408082894</v>
      </c>
      <c r="AP115" s="0" t="n">
        <f aca="false">+$AL115*W115</f>
        <v>0</v>
      </c>
      <c r="AQ115" s="0" t="n">
        <f aca="false">1-AI115-AJ115-AK115-AM115-AN115-AO115-AP115</f>
        <v>0.39637</v>
      </c>
      <c r="AR115" s="0" t="n">
        <f aca="false">+D115*Turkey!F115</f>
        <v>127.858470000123</v>
      </c>
      <c r="AS115" s="0" t="n">
        <f aca="false">+E115*Turkey!G115</f>
        <v>0</v>
      </c>
      <c r="AT115" s="0" t="n">
        <f aca="false">+F115*Turkey!H115</f>
        <v>0</v>
      </c>
      <c r="AU115" s="0" t="n">
        <f aca="false">+G115*Turkey!I115</f>
        <v>153.893862750477</v>
      </c>
      <c r="AV115" s="0" t="n">
        <f aca="false">SUM(AR115:AU115)</f>
        <v>281.7523327506</v>
      </c>
      <c r="AW115" s="0" t="n">
        <f aca="false">+AR115/AV115</f>
        <v>0.453797378541317</v>
      </c>
      <c r="AX115" s="0" t="n">
        <f aca="false">+AS115/AV115</f>
        <v>0</v>
      </c>
      <c r="AY115" s="0" t="n">
        <f aca="false">+AT115/AV115</f>
        <v>0</v>
      </c>
      <c r="AZ115" s="0" t="n">
        <f aca="false">+AU115/AV115</f>
        <v>0.546202621458683</v>
      </c>
      <c r="BA115" s="0" t="n">
        <v>0.16</v>
      </c>
      <c r="BB115" s="0" t="n">
        <v>0</v>
      </c>
      <c r="BC115" s="0" t="n">
        <v>0</v>
      </c>
      <c r="BD115" s="0" t="n">
        <v>0.44</v>
      </c>
      <c r="BE115" s="0" t="n">
        <f aca="false">+BD115*AW115</f>
        <v>0.19967084655818</v>
      </c>
      <c r="BF115" s="0" t="n">
        <f aca="false">+BD115*AY115</f>
        <v>0</v>
      </c>
      <c r="BG115" s="0" t="n">
        <f aca="false">BD115*AZ115</f>
        <v>0.24032915344182</v>
      </c>
      <c r="BH115" s="0" t="n">
        <f aca="false">+BD115*AX115</f>
        <v>0</v>
      </c>
      <c r="BI115" s="0" t="n">
        <f aca="false">1-BA115-BD115</f>
        <v>0.4</v>
      </c>
    </row>
    <row r="116" customFormat="false" ht="12.75" hidden="false" customHeight="false" outlineLevel="0" collapsed="false">
      <c r="A116" s="51"/>
      <c r="B116" s="0" t="s">
        <v>75</v>
      </c>
      <c r="C116" s="67" t="n">
        <v>24.75</v>
      </c>
      <c r="D116" s="3" t="n">
        <v>138.580117513121</v>
      </c>
      <c r="E116" s="69" t="n">
        <v>125</v>
      </c>
      <c r="F116" s="3" t="n">
        <v>168.911784189806</v>
      </c>
      <c r="G116" s="3" t="n">
        <v>324.964398025815</v>
      </c>
      <c r="H116" s="0" t="n">
        <f aca="false">+Layers!F116*CostShare!D116</f>
        <v>282.646966535234</v>
      </c>
      <c r="I116" s="0" t="n">
        <f aca="false">+Layers!G116*CostShare!E116</f>
        <v>0</v>
      </c>
      <c r="J116" s="0" t="n">
        <f aca="false">+Layers!H116*CostShare!F116</f>
        <v>4.92158865727025</v>
      </c>
      <c r="K116" s="0" t="n">
        <f aca="false">+Layers!I116*CostShare!G116</f>
        <v>246.180979487651</v>
      </c>
      <c r="L116" s="0" t="n">
        <f aca="false">SUM(H116:K116)</f>
        <v>533.749534680155</v>
      </c>
      <c r="M116" s="0" t="n">
        <f aca="false">+Chicken!F116*CostShare!D116</f>
        <v>1065.58066803255</v>
      </c>
      <c r="N116" s="0" t="n">
        <f aca="false">+Chicken!G116*CostShare!E116</f>
        <v>0</v>
      </c>
      <c r="O116" s="0" t="n">
        <f aca="false">+Chicken!H116*CostShare!F116</f>
        <v>18.5544171709399</v>
      </c>
      <c r="P116" s="0" t="n">
        <f aca="false">+Chicken!I116*CostShare!G116</f>
        <v>928.103689896336</v>
      </c>
      <c r="Q116" s="0" t="n">
        <f aca="false">SUM(M116:P116)</f>
        <v>2012.23877509982</v>
      </c>
      <c r="R116" s="0" t="n">
        <f aca="false">+H116/L116</f>
        <v>0.529549813480602</v>
      </c>
      <c r="S116" s="0" t="n">
        <f aca="false">+I116/$L116</f>
        <v>0</v>
      </c>
      <c r="T116" s="0" t="n">
        <f aca="false">+J116/$L116</f>
        <v>0.0092207830405313</v>
      </c>
      <c r="U116" s="0" t="n">
        <f aca="false">+K116/$L116</f>
        <v>0.461229403478866</v>
      </c>
      <c r="V116" s="0" t="n">
        <f aca="false">+M116/$Q116</f>
        <v>0.529549813480602</v>
      </c>
      <c r="W116" s="0" t="n">
        <f aca="false">+N116/$Q116</f>
        <v>0</v>
      </c>
      <c r="X116" s="0" t="n">
        <f aca="false">+O116/$Q116</f>
        <v>0.00922078304053129</v>
      </c>
      <c r="Y116" s="0" t="n">
        <f aca="false">+P116/$Q116</f>
        <v>0.461229403478866</v>
      </c>
      <c r="Z116" s="0" t="n">
        <v>0.16</v>
      </c>
      <c r="AA116" s="0" t="n">
        <v>0</v>
      </c>
      <c r="AB116" s="0" t="n">
        <v>0</v>
      </c>
      <c r="AC116" s="0" t="n">
        <v>0.42</v>
      </c>
      <c r="AD116" s="0" t="n">
        <f aca="false">+$AC116*R116</f>
        <v>0.222410921661853</v>
      </c>
      <c r="AE116" s="0" t="n">
        <f aca="false">+$AC116*T116</f>
        <v>0.00387272887702314</v>
      </c>
      <c r="AF116" s="0" t="n">
        <f aca="false">+$AC116*U116</f>
        <v>0.193716349461124</v>
      </c>
      <c r="AG116" s="0" t="n">
        <f aca="false">+$AC116*S116</f>
        <v>0</v>
      </c>
      <c r="AH116" s="0" t="n">
        <f aca="false">1-Z116-AA116-AB116-AD116-AE116-AF116-AG116</f>
        <v>0.42</v>
      </c>
      <c r="AI116" s="68" t="n">
        <v>0.16</v>
      </c>
      <c r="AJ116" s="0" t="n">
        <v>0</v>
      </c>
      <c r="AK116" s="0" t="n">
        <v>0</v>
      </c>
      <c r="AL116" s="0" t="n">
        <v>0.44363</v>
      </c>
      <c r="AM116" s="0" t="n">
        <f aca="false">+$AL116*V116</f>
        <v>0.2349241837544</v>
      </c>
      <c r="AN116" s="0" t="n">
        <f aca="false">+$AL116*X116</f>
        <v>0.0040906159802709</v>
      </c>
      <c r="AO116" s="0" t="n">
        <f aca="false">+$AL116*Y116</f>
        <v>0.20461520026533</v>
      </c>
      <c r="AP116" s="0" t="n">
        <f aca="false">+$AL116*W116</f>
        <v>0</v>
      </c>
      <c r="AQ116" s="0" t="n">
        <f aca="false">1-AI116-AJ116-AK116-AM116-AN116-AO116-AP116</f>
        <v>0.39637</v>
      </c>
      <c r="AR116" s="0" t="n">
        <f aca="false">+D116*Turkey!F116</f>
        <v>137.166254312428</v>
      </c>
      <c r="AS116" s="0" t="n">
        <f aca="false">+E116*Turkey!G116</f>
        <v>0</v>
      </c>
      <c r="AT116" s="0" t="n">
        <f aca="false">+F116*Turkey!H116</f>
        <v>0</v>
      </c>
      <c r="AU116" s="0" t="n">
        <f aca="false">+G116*Turkey!I116</f>
        <v>132.105818670341</v>
      </c>
      <c r="AV116" s="0" t="n">
        <f aca="false">SUM(AR116:AU116)</f>
        <v>269.272072982769</v>
      </c>
      <c r="AW116" s="0" t="n">
        <f aca="false">+AR116/AV116</f>
        <v>0.509396510351096</v>
      </c>
      <c r="AX116" s="0" t="n">
        <f aca="false">+AS116/AV116</f>
        <v>0</v>
      </c>
      <c r="AY116" s="0" t="n">
        <f aca="false">+AT116/AV116</f>
        <v>0</v>
      </c>
      <c r="AZ116" s="0" t="n">
        <f aca="false">+AU116/AV116</f>
        <v>0.490603489648904</v>
      </c>
      <c r="BA116" s="0" t="n">
        <v>0.16</v>
      </c>
      <c r="BB116" s="0" t="n">
        <v>0</v>
      </c>
      <c r="BC116" s="0" t="n">
        <v>0</v>
      </c>
      <c r="BD116" s="0" t="n">
        <v>0.44</v>
      </c>
      <c r="BE116" s="0" t="n">
        <f aca="false">+BD116*AW116</f>
        <v>0.224134464554482</v>
      </c>
      <c r="BF116" s="0" t="n">
        <f aca="false">+BD116*AY116</f>
        <v>0</v>
      </c>
      <c r="BG116" s="0" t="n">
        <f aca="false">BD116*AZ116</f>
        <v>0.215865535445518</v>
      </c>
      <c r="BH116" s="0" t="n">
        <f aca="false">+BD116*AX116</f>
        <v>0</v>
      </c>
      <c r="BI116" s="0" t="n">
        <f aca="false">1-BA116-BD116</f>
        <v>0.4</v>
      </c>
    </row>
    <row r="117" customFormat="false" ht="12.75" hidden="false" customHeight="false" outlineLevel="0" collapsed="false">
      <c r="A117" s="51"/>
      <c r="B117" s="71"/>
      <c r="C117" s="71"/>
      <c r="D117" s="71"/>
      <c r="E117" s="71"/>
      <c r="G117" s="72"/>
    </row>
    <row r="118" customFormat="false" ht="12.75" hidden="false" customHeight="false" outlineLevel="0" collapsed="false">
      <c r="A118" s="51"/>
      <c r="B118" s="71"/>
      <c r="C118" s="71"/>
      <c r="D118" s="71"/>
      <c r="E118" s="71"/>
      <c r="G118" s="72"/>
    </row>
    <row r="119" customFormat="false" ht="12.75" hidden="false" customHeight="false" outlineLevel="0" collapsed="false">
      <c r="A119" s="51"/>
      <c r="B119" s="71"/>
      <c r="C119" s="71"/>
      <c r="D119" s="71"/>
      <c r="E119" s="71"/>
    </row>
    <row r="123" customFormat="false" ht="12.75" hidden="false" customHeight="false" outlineLevel="0" collapsed="false">
      <c r="A123" s="7"/>
    </row>
    <row r="130" customFormat="false" ht="12.75" hidden="false" customHeight="false" outlineLevel="0" collapsed="false">
      <c r="A130" s="7"/>
    </row>
    <row r="138" customFormat="false" ht="12.75" hidden="false" customHeight="false" outlineLevel="0" collapsed="false">
      <c r="A138" s="7"/>
      <c r="F138" s="7"/>
    </row>
    <row r="139" customFormat="false" ht="12.75" hidden="false" customHeight="false" outlineLevel="0" collapsed="false">
      <c r="B139" s="73"/>
      <c r="C139" s="73"/>
      <c r="D139" s="73"/>
      <c r="E139" s="73"/>
      <c r="G139" s="73"/>
      <c r="H139" s="73"/>
      <c r="I139" s="73"/>
      <c r="J139" s="73"/>
    </row>
    <row r="140" customFormat="false" ht="12.75" hidden="false" customHeight="false" outlineLevel="0" collapsed="false">
      <c r="B140" s="73"/>
      <c r="C140" s="73"/>
      <c r="D140" s="73"/>
      <c r="E140" s="73"/>
      <c r="G140" s="73"/>
      <c r="H140" s="73"/>
      <c r="I140" s="73"/>
      <c r="J140" s="73"/>
    </row>
    <row r="141" customFormat="false" ht="12.75" hidden="false" customHeight="false" outlineLevel="0" collapsed="false">
      <c r="B141" s="73"/>
      <c r="C141" s="73"/>
      <c r="D141" s="73"/>
      <c r="E141" s="73"/>
      <c r="G141" s="73"/>
      <c r="H141" s="73"/>
      <c r="I141" s="73"/>
      <c r="J141" s="73"/>
    </row>
    <row r="142" customFormat="false" ht="12.75" hidden="false" customHeight="false" outlineLevel="0" collapsed="false">
      <c r="B142" s="73"/>
      <c r="C142" s="73"/>
      <c r="D142" s="73"/>
      <c r="E142" s="73"/>
      <c r="G142" s="73"/>
      <c r="H142" s="73"/>
      <c r="I142" s="73"/>
      <c r="J142" s="73"/>
    </row>
    <row r="148" customFormat="false" ht="12.75" hidden="false" customHeight="false" outlineLevel="0" collapsed="false">
      <c r="A148" s="72"/>
      <c r="B148" s="72"/>
      <c r="F148" s="72"/>
      <c r="G148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0" activeCellId="0" sqref="V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74" t="n">
        <f aca="false">+Output!$F$1-1994</f>
        <v>20</v>
      </c>
      <c r="B1" s="74"/>
      <c r="C1" s="74"/>
      <c r="E1" s="75" t="s">
        <v>124</v>
      </c>
      <c r="F1" s="76" t="n">
        <f aca="false">[1]Instructions!$C$4</f>
        <v>2014</v>
      </c>
      <c r="H1" s="75" t="s">
        <v>125</v>
      </c>
      <c r="I1" s="0" t="n">
        <f aca="false">[1]Instructions!$C$5</f>
        <v>1</v>
      </c>
      <c r="J1" s="75"/>
      <c r="K1" s="75"/>
      <c r="L1" s="75" t="s">
        <v>126</v>
      </c>
      <c r="M1" s="77" t="n">
        <v>38727</v>
      </c>
      <c r="N1" s="75"/>
      <c r="O1" s="75"/>
      <c r="P1" s="75"/>
      <c r="Q1" s="75"/>
    </row>
    <row r="2" customFormat="false" ht="12.75" hidden="false" customHeight="false" outlineLevel="0" collapsed="false">
      <c r="A2" s="74"/>
      <c r="B2" s="74"/>
      <c r="C2" s="74"/>
      <c r="R2" s="78"/>
    </row>
    <row r="3" customFormat="false" ht="12.75" hidden="false" customHeight="false" outlineLevel="0" collapsed="false">
      <c r="A3" s="74"/>
      <c r="B3" s="79"/>
      <c r="C3" s="80"/>
      <c r="D3" s="28"/>
      <c r="E3" s="29"/>
      <c r="F3" s="81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</row>
    <row r="4" customFormat="false" ht="12.75" hidden="false" customHeight="false" outlineLevel="0" collapsed="false">
      <c r="A4" s="74"/>
      <c r="B4" s="27"/>
      <c r="C4" s="29"/>
      <c r="D4" s="82" t="s">
        <v>20</v>
      </c>
      <c r="E4" s="82" t="s">
        <v>106</v>
      </c>
      <c r="F4" s="82" t="s">
        <v>127</v>
      </c>
      <c r="G4" s="25"/>
      <c r="H4" s="25"/>
      <c r="I4" s="25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4"/>
      <c r="V4" s="84"/>
      <c r="W4" s="84"/>
      <c r="X4" s="84"/>
      <c r="Y4" s="25"/>
      <c r="Z4" s="25"/>
      <c r="AA4" s="25"/>
      <c r="AB4" s="25"/>
    </row>
    <row r="5" customFormat="false" ht="12.75" hidden="false" customHeight="false" outlineLevel="0" collapsed="false">
      <c r="A5" s="74"/>
      <c r="B5" s="85" t="n">
        <f aca="false">F1</f>
        <v>2014</v>
      </c>
      <c r="C5" s="86"/>
      <c r="D5" s="87" t="s">
        <v>96</v>
      </c>
      <c r="E5" s="87" t="s">
        <v>96</v>
      </c>
      <c r="F5" s="87" t="s">
        <v>96</v>
      </c>
      <c r="G5" s="25"/>
      <c r="H5" s="25"/>
      <c r="I5" s="25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8"/>
      <c r="W5" s="88"/>
      <c r="X5" s="88"/>
      <c r="Y5" s="25"/>
      <c r="Z5" s="25"/>
      <c r="AA5" s="25"/>
      <c r="AB5" s="25"/>
    </row>
    <row r="6" customFormat="false" ht="12.75" hidden="false" customHeight="false" outlineLevel="0" collapsed="false">
      <c r="A6" s="74"/>
      <c r="B6" s="89" t="s">
        <v>128</v>
      </c>
      <c r="C6" s="89"/>
      <c r="D6" s="87"/>
      <c r="E6" s="87"/>
      <c r="F6" s="90"/>
      <c r="G6" s="25"/>
      <c r="H6" s="25"/>
      <c r="I6" s="25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25"/>
      <c r="Z6" s="25"/>
      <c r="AA6" s="25"/>
      <c r="AB6" s="25"/>
    </row>
    <row r="7" customFormat="false" ht="12.75" hidden="false" customHeight="false" outlineLevel="0" collapsed="false">
      <c r="A7" s="74"/>
      <c r="B7" s="30"/>
      <c r="C7" s="31"/>
      <c r="D7" s="91" t="n">
        <v>1000</v>
      </c>
      <c r="E7" s="91" t="n">
        <v>1000</v>
      </c>
      <c r="F7" s="91" t="n">
        <v>1000</v>
      </c>
      <c r="G7" s="25"/>
      <c r="H7" s="25"/>
      <c r="I7" s="25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25"/>
      <c r="Z7" s="25"/>
      <c r="AA7" s="25"/>
      <c r="AB7" s="25"/>
    </row>
    <row r="8" customFormat="false" ht="12.75" hidden="false" customHeight="false" outlineLevel="0" collapsed="false">
      <c r="A8" s="74"/>
      <c r="B8" s="32"/>
      <c r="C8" s="33"/>
      <c r="D8" s="92"/>
      <c r="E8" s="92"/>
      <c r="F8" s="93"/>
      <c r="G8" s="25"/>
      <c r="H8" s="25"/>
      <c r="I8" s="25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25"/>
      <c r="Z8" s="25"/>
      <c r="AA8" s="25"/>
      <c r="AB8" s="25"/>
    </row>
    <row r="9" customFormat="false" ht="15.75" hidden="false" customHeight="false" outlineLevel="0" collapsed="false">
      <c r="A9" s="94"/>
      <c r="B9" s="95"/>
      <c r="C9" s="44"/>
      <c r="D9" s="96"/>
      <c r="E9" s="97"/>
      <c r="F9" s="98"/>
      <c r="G9" s="25"/>
      <c r="H9" s="25"/>
      <c r="I9" s="25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9"/>
      <c r="V9" s="100"/>
      <c r="W9" s="44"/>
      <c r="X9" s="44"/>
      <c r="Y9" s="25"/>
      <c r="Z9" s="25"/>
      <c r="AA9" s="25"/>
      <c r="AB9" s="25"/>
    </row>
    <row r="10" customFormat="false" ht="12.75" hidden="false" customHeight="false" outlineLevel="0" collapsed="false">
      <c r="A10" s="74"/>
      <c r="B10" s="95" t="s">
        <v>129</v>
      </c>
      <c r="C10" s="44" t="s">
        <v>23</v>
      </c>
      <c r="D10" s="101"/>
      <c r="E10" s="102"/>
      <c r="F10" s="90"/>
      <c r="G10" s="25"/>
      <c r="H10" s="25"/>
      <c r="I10" s="25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3"/>
      <c r="V10" s="83"/>
      <c r="W10" s="25"/>
      <c r="X10" s="25"/>
      <c r="Y10" s="25"/>
      <c r="Z10" s="25"/>
      <c r="AA10" s="25"/>
      <c r="AB10" s="25"/>
    </row>
    <row r="11" customFormat="false" ht="12.75" hidden="false" customHeight="false" outlineLevel="0" collapsed="false">
      <c r="A11" s="74"/>
      <c r="B11" s="95"/>
      <c r="C11" s="44"/>
      <c r="D11" s="44"/>
      <c r="E11" s="104"/>
      <c r="F11" s="90"/>
      <c r="G11" s="25"/>
      <c r="H11" s="25"/>
      <c r="I11" s="25"/>
      <c r="J11" s="44"/>
      <c r="K11" s="44"/>
      <c r="L11" s="44"/>
      <c r="M11" s="44"/>
      <c r="N11" s="44"/>
      <c r="O11" s="44"/>
      <c r="P11" s="44"/>
      <c r="Q11" s="44"/>
      <c r="R11" s="105"/>
      <c r="S11" s="105"/>
      <c r="T11" s="106"/>
      <c r="U11" s="107"/>
      <c r="V11" s="107"/>
      <c r="W11" s="25"/>
      <c r="X11" s="25"/>
      <c r="Y11" s="25"/>
      <c r="Z11" s="25"/>
      <c r="AA11" s="25"/>
      <c r="AB11" s="25"/>
    </row>
    <row r="12" customFormat="false" ht="12.75" hidden="false" customHeight="false" outlineLevel="0" collapsed="false">
      <c r="A12" s="74"/>
      <c r="B12" s="95" t="n">
        <f aca="false">+I1</f>
        <v>1</v>
      </c>
      <c r="C12" s="44" t="n">
        <f aca="false">+F1</f>
        <v>2014</v>
      </c>
      <c r="D12" s="105" t="n">
        <f aca="true">OFFSET(Layers!D$1,($C12-Layers!$A$17)*4+15+$B12,0)</f>
        <v>307199.666666667</v>
      </c>
      <c r="E12" s="108" t="n">
        <f aca="true">OFFSET(Chicken!J$1,($C12-Chicken!$A$17)*4+15+$B12,0)</f>
        <v>2097015</v>
      </c>
      <c r="F12" s="109" t="n">
        <f aca="true">OFFSET(Turkey!J$1,($C12-Turkey!$A$17)*4+15+$B12,0)</f>
        <v>53695</v>
      </c>
      <c r="G12" s="25"/>
      <c r="H12" s="25"/>
      <c r="I12" s="25"/>
      <c r="J12" s="106"/>
      <c r="K12" s="106"/>
      <c r="L12" s="106"/>
      <c r="M12" s="106"/>
      <c r="N12" s="105"/>
      <c r="O12" s="105"/>
      <c r="P12" s="105"/>
      <c r="Q12" s="105"/>
      <c r="R12" s="105"/>
      <c r="S12" s="105"/>
      <c r="T12" s="106"/>
      <c r="U12" s="105"/>
      <c r="V12" s="105"/>
      <c r="W12" s="105"/>
      <c r="X12" s="105"/>
      <c r="Y12" s="25"/>
      <c r="Z12" s="25"/>
      <c r="AA12" s="25"/>
      <c r="AB12" s="25"/>
    </row>
    <row r="13" customFormat="false" ht="12.75" hidden="false" customHeight="false" outlineLevel="0" collapsed="false">
      <c r="A13" s="74"/>
      <c r="B13" s="95" t="n">
        <f aca="false">IF((B12+1)&lt;5,(B12+1),1)</f>
        <v>2</v>
      </c>
      <c r="C13" s="44" t="n">
        <f aca="false">IF(B12&lt;4,$C12,$C12+1)</f>
        <v>2014</v>
      </c>
      <c r="D13" s="105" t="n">
        <f aca="true">OFFSET(Layers!D$1,($C13-Layers!$A$17)*4+15+$B13,0)</f>
        <v>307645.333333333</v>
      </c>
      <c r="E13" s="108" t="n">
        <f aca="true">OFFSET(Chicken!J$1,($C13-Chicken!$A$17)*4+15+$B13,0)</f>
        <v>2173587</v>
      </c>
      <c r="F13" s="109" t="n">
        <f aca="true">OFFSET(Turkey!J$1,($C13-Turkey!$A$17)*4+15+$B13,0)</f>
        <v>58547</v>
      </c>
      <c r="G13" s="25"/>
      <c r="H13" s="25"/>
      <c r="I13" s="25"/>
      <c r="J13" s="106"/>
      <c r="K13" s="106"/>
      <c r="L13" s="106"/>
      <c r="M13" s="106"/>
      <c r="N13" s="105"/>
      <c r="O13" s="105"/>
      <c r="P13" s="105"/>
      <c r="Q13" s="105"/>
      <c r="R13" s="105"/>
      <c r="S13" s="105"/>
      <c r="T13" s="106"/>
      <c r="U13" s="105"/>
      <c r="V13" s="105"/>
      <c r="W13" s="105"/>
      <c r="X13" s="105"/>
      <c r="Y13" s="25"/>
      <c r="Z13" s="25"/>
      <c r="AA13" s="25"/>
      <c r="AB13" s="25"/>
    </row>
    <row r="14" customFormat="false" ht="12.75" hidden="false" customHeight="false" outlineLevel="0" collapsed="false">
      <c r="A14" s="74"/>
      <c r="B14" s="95" t="n">
        <f aca="false">IF((B13+1)&lt;5,(B13+1),1)</f>
        <v>3</v>
      </c>
      <c r="C14" s="44" t="n">
        <f aca="false">IF(B13&lt;4,$C13,$C13+1)</f>
        <v>2014</v>
      </c>
      <c r="D14" s="105" t="n">
        <f aca="true">OFFSET(Layers!D$1,($C14-Layers!$A$17)*4+15+$B14,0)</f>
        <v>309378.666666667</v>
      </c>
      <c r="E14" s="108" t="n">
        <f aca="true">OFFSET(Chicken!J$1,($C14-Chicken!$A$17)*4+15+$B14,0)</f>
        <v>2221449</v>
      </c>
      <c r="F14" s="109" t="n">
        <f aca="true">OFFSET(Turkey!J$1,($C14-Turkey!$A$17)*4+15+$B14,0)</f>
        <v>61129</v>
      </c>
      <c r="G14" s="25"/>
      <c r="H14" s="25"/>
      <c r="I14" s="25"/>
      <c r="J14" s="106"/>
      <c r="K14" s="106"/>
      <c r="L14" s="106"/>
      <c r="M14" s="106"/>
      <c r="N14" s="105"/>
      <c r="O14" s="105"/>
      <c r="P14" s="105"/>
      <c r="Q14" s="105"/>
      <c r="R14" s="105"/>
      <c r="S14" s="105"/>
      <c r="T14" s="106"/>
      <c r="U14" s="105"/>
      <c r="V14" s="105"/>
      <c r="W14" s="105"/>
      <c r="X14" s="105"/>
      <c r="Y14" s="25"/>
      <c r="Z14" s="25"/>
      <c r="AA14" s="25"/>
      <c r="AB14" s="25"/>
    </row>
    <row r="15" customFormat="false" ht="12.75" hidden="false" customHeight="false" outlineLevel="0" collapsed="false">
      <c r="A15" s="74"/>
      <c r="B15" s="95" t="n">
        <f aca="false">IF((B14+1)&lt;5,(B14+1),1)</f>
        <v>4</v>
      </c>
      <c r="C15" s="44" t="n">
        <f aca="false">IF(B14&lt;4,$C14,$C14+1)</f>
        <v>2014</v>
      </c>
      <c r="D15" s="105" t="n">
        <f aca="true">OFFSET(Layers!D$1,($C15-Layers!$A$17)*4+15+$B15,0)</f>
        <v>312153</v>
      </c>
      <c r="E15" s="108" t="n">
        <f aca="true">OFFSET(Chicken!J$1,($C15-Chicken!$A$17)*4+15+$B15,0)</f>
        <v>2177577</v>
      </c>
      <c r="F15" s="109" t="n">
        <f aca="true">OFFSET(Turkey!J$1,($C15-Turkey!$A$17)*4+15+$B15,0)</f>
        <v>63246</v>
      </c>
      <c r="G15" s="25"/>
      <c r="H15" s="25"/>
      <c r="I15" s="25"/>
      <c r="J15" s="106"/>
      <c r="K15" s="106"/>
      <c r="L15" s="106"/>
      <c r="M15" s="106"/>
      <c r="N15" s="105"/>
      <c r="O15" s="105"/>
      <c r="P15" s="105"/>
      <c r="Q15" s="105"/>
      <c r="R15" s="105"/>
      <c r="S15" s="105"/>
      <c r="T15" s="106"/>
      <c r="U15" s="105"/>
      <c r="V15" s="105"/>
      <c r="W15" s="105"/>
      <c r="X15" s="105"/>
      <c r="Y15" s="25"/>
      <c r="Z15" s="25"/>
      <c r="AA15" s="25"/>
      <c r="AB15" s="25"/>
    </row>
    <row r="16" customFormat="false" ht="12.75" hidden="false" customHeight="false" outlineLevel="0" collapsed="false">
      <c r="A16" s="74"/>
      <c r="B16" s="95" t="n">
        <f aca="false">IF((B15+1)&lt;5,(B15+1),1)</f>
        <v>1</v>
      </c>
      <c r="C16" s="44" t="n">
        <f aca="false">IF(B15&lt;4,$C15,$C15+1)</f>
        <v>2015</v>
      </c>
      <c r="D16" s="105" t="n">
        <f aca="true">OFFSET(Layers!D$1,($C16-Layers!$A$17)*4+15+$B16,0)</f>
        <v>308528</v>
      </c>
      <c r="E16" s="108" t="n">
        <f aca="true">OFFSET(Chicken!J$1,($C16-Chicken!$A$17)*4+15+$B16,0)</f>
        <v>2155986</v>
      </c>
      <c r="F16" s="109" t="n">
        <f aca="true">OFFSET(Turkey!J$1,($C16-Turkey!$A$17)*4+15+$B16,0)</f>
        <v>56973</v>
      </c>
      <c r="G16" s="25"/>
      <c r="H16" s="25"/>
      <c r="I16" s="25"/>
      <c r="J16" s="106"/>
      <c r="K16" s="106"/>
      <c r="L16" s="106"/>
      <c r="M16" s="106"/>
      <c r="N16" s="105"/>
      <c r="O16" s="105"/>
      <c r="P16" s="105"/>
      <c r="Q16" s="105"/>
      <c r="R16" s="105"/>
      <c r="S16" s="105"/>
      <c r="T16" s="106"/>
      <c r="U16" s="105"/>
      <c r="V16" s="105"/>
      <c r="W16" s="105"/>
      <c r="X16" s="105"/>
      <c r="Y16" s="25"/>
      <c r="Z16" s="25"/>
      <c r="AA16" s="25"/>
      <c r="AB16" s="25"/>
    </row>
    <row r="17" customFormat="false" ht="12.75" hidden="false" customHeight="false" outlineLevel="0" collapsed="false">
      <c r="A17" s="74"/>
      <c r="B17" s="95" t="n">
        <f aca="false">IF((B16+1)&lt;5,(B16+1),1)</f>
        <v>2</v>
      </c>
      <c r="C17" s="44" t="n">
        <f aca="false">IF(B16&lt;4,$C16,$C16+1)</f>
        <v>2015</v>
      </c>
      <c r="D17" s="105" t="n">
        <f aca="true">OFFSET(Layers!D$1,($C17-Layers!$A$17)*4+15+$B17,0)</f>
        <v>288179</v>
      </c>
      <c r="E17" s="108" t="n">
        <f aca="true">OFFSET(Chicken!J$1,($C17-Chicken!$A$17)*4+15+$B17,0)</f>
        <v>2211991</v>
      </c>
      <c r="F17" s="109" t="n">
        <f aca="true">OFFSET(Turkey!J$1,($C17-Turkey!$A$17)*4+15+$B17,0)</f>
        <v>56988</v>
      </c>
      <c r="G17" s="25"/>
      <c r="H17" s="25"/>
      <c r="I17" s="25"/>
      <c r="J17" s="106"/>
      <c r="K17" s="106"/>
      <c r="L17" s="106"/>
      <c r="M17" s="106"/>
      <c r="N17" s="105"/>
      <c r="O17" s="105"/>
      <c r="P17" s="105"/>
      <c r="Q17" s="105"/>
      <c r="R17" s="105"/>
      <c r="S17" s="105"/>
      <c r="T17" s="106"/>
      <c r="U17" s="105"/>
      <c r="V17" s="105"/>
      <c r="W17" s="105"/>
      <c r="X17" s="105"/>
      <c r="Y17" s="25"/>
      <c r="Z17" s="25"/>
      <c r="AA17" s="25"/>
      <c r="AB17" s="25"/>
    </row>
    <row r="18" customFormat="false" ht="12.75" hidden="false" customHeight="false" outlineLevel="0" collapsed="false">
      <c r="A18" s="74"/>
      <c r="B18" s="95" t="n">
        <f aca="false">IF((B17+1)&lt;5,(B17+1),1)</f>
        <v>3</v>
      </c>
      <c r="C18" s="44" t="n">
        <f aca="false">IF(B17&lt;4,$C17,$C17+1)</f>
        <v>2015</v>
      </c>
      <c r="D18" s="105" t="n">
        <f aca="true">OFFSET(Layers!D$1,($C18-Layers!$A$17)*4+15+$B18,0)</f>
        <v>276876.666666667</v>
      </c>
      <c r="E18" s="108" t="n">
        <f aca="true">OFFSET(Chicken!J$1,($C18-Chicken!$A$17)*4+15+$B18,0)</f>
        <v>2283950</v>
      </c>
      <c r="F18" s="109" t="n">
        <f aca="true">OFFSET(Turkey!J$1,($C18-Turkey!$A$17)*4+15+$B18,0)</f>
        <v>57536</v>
      </c>
      <c r="G18" s="25"/>
      <c r="H18" s="25"/>
      <c r="I18" s="25"/>
      <c r="J18" s="106"/>
      <c r="K18" s="106"/>
      <c r="L18" s="106"/>
      <c r="M18" s="106"/>
      <c r="N18" s="105"/>
      <c r="O18" s="105"/>
      <c r="P18" s="105"/>
      <c r="Q18" s="105"/>
      <c r="R18" s="105"/>
      <c r="S18" s="105"/>
      <c r="T18" s="106"/>
      <c r="U18" s="105"/>
      <c r="V18" s="105"/>
      <c r="W18" s="105"/>
      <c r="X18" s="105"/>
      <c r="Y18" s="25"/>
      <c r="Z18" s="25"/>
      <c r="AA18" s="25"/>
      <c r="AB18" s="25"/>
    </row>
    <row r="19" customFormat="false" ht="12.75" hidden="false" customHeight="false" outlineLevel="0" collapsed="false">
      <c r="A19" s="74"/>
      <c r="B19" s="95" t="n">
        <f aca="false">IF((B18+1)&lt;5,(B18+1),1)</f>
        <v>4</v>
      </c>
      <c r="C19" s="44" t="n">
        <f aca="false">IF(B18&lt;4,$C18,$C18+1)</f>
        <v>2015</v>
      </c>
      <c r="D19" s="105" t="n">
        <f aca="true">OFFSET(Layers!D$1,($C19-Layers!$A$17)*4+15+$B19,0)</f>
        <v>285631.333333333</v>
      </c>
      <c r="E19" s="108" t="n">
        <f aca="true">OFFSET(Chicken!J$1,($C19-Chicken!$A$17)*4+15+$B19,0)</f>
        <v>2170768</v>
      </c>
      <c r="F19" s="109" t="n">
        <f aca="true">OFFSET(Turkey!J$1,($C19-Turkey!$A$17)*4+15+$B19,0)</f>
        <v>60901</v>
      </c>
      <c r="G19" s="25"/>
      <c r="H19" s="25"/>
      <c r="I19" s="25"/>
      <c r="J19" s="106"/>
      <c r="K19" s="106"/>
      <c r="L19" s="106"/>
      <c r="M19" s="106"/>
      <c r="N19" s="105"/>
      <c r="O19" s="105"/>
      <c r="P19" s="105"/>
      <c r="Q19" s="105"/>
      <c r="R19" s="105"/>
      <c r="S19" s="105"/>
      <c r="T19" s="106"/>
      <c r="U19" s="105"/>
      <c r="V19" s="105"/>
      <c r="W19" s="105"/>
      <c r="X19" s="105"/>
      <c r="Y19" s="25"/>
      <c r="Z19" s="25"/>
      <c r="AA19" s="25"/>
      <c r="AB19" s="25"/>
    </row>
    <row r="20" customFormat="false" ht="12.75" hidden="false" customHeight="false" outlineLevel="0" collapsed="false">
      <c r="A20" s="74"/>
      <c r="B20" s="95" t="n">
        <f aca="false">IF((B19+1)&lt;5,(B19+1),1)</f>
        <v>1</v>
      </c>
      <c r="C20" s="44" t="n">
        <f aca="false">IF(B19&lt;4,$C19,$C19+1)</f>
        <v>2016</v>
      </c>
      <c r="D20" s="105" t="n">
        <f aca="true">OFFSET(Layers!D$1,($C20-Layers!$A$17)*4+15+$B20,0)</f>
        <v>299019.333333333</v>
      </c>
      <c r="E20" s="108" t="n">
        <f aca="true">OFFSET(Chicken!J$1,($C20-Chicken!$A$17)*4+15+$B20,0)</f>
        <v>2195259</v>
      </c>
      <c r="F20" s="109" t="n">
        <f aca="true">OFFSET(Turkey!J$1,($C20-Turkey!$A$17)*4+15+$B20,0)</f>
        <v>57086</v>
      </c>
      <c r="G20" s="25"/>
      <c r="H20" s="25"/>
      <c r="I20" s="25"/>
      <c r="J20" s="106"/>
      <c r="K20" s="106"/>
      <c r="L20" s="106"/>
      <c r="M20" s="106"/>
      <c r="N20" s="105"/>
      <c r="O20" s="105"/>
      <c r="P20" s="105"/>
      <c r="Q20" s="105"/>
      <c r="R20" s="105"/>
      <c r="S20" s="105"/>
      <c r="T20" s="106"/>
      <c r="U20" s="105"/>
      <c r="V20" s="105"/>
      <c r="W20" s="105"/>
      <c r="X20" s="105"/>
      <c r="Y20" s="25"/>
      <c r="Z20" s="25"/>
      <c r="AA20" s="25"/>
      <c r="AB20" s="25"/>
    </row>
    <row r="21" customFormat="false" ht="12.75" hidden="false" customHeight="false" outlineLevel="0" collapsed="false">
      <c r="A21" s="74"/>
      <c r="B21" s="95" t="n">
        <f aca="false">IF((B20+1)&lt;5,(B20+1),1)</f>
        <v>2</v>
      </c>
      <c r="C21" s="44" t="n">
        <f aca="false">IF(B20&lt;4,$C20,$C20+1)</f>
        <v>2016</v>
      </c>
      <c r="D21" s="105" t="n">
        <f aca="true">OFFSET(Layers!D$1,($C21-Layers!$A$17)*4+15+$B21,0)</f>
        <v>297872.848793945</v>
      </c>
      <c r="E21" s="108" t="n">
        <f aca="true">OFFSET(Chicken!J$1,($C21-Chicken!$A$17)*4+15+$B21,0)</f>
        <v>2298134.3576579</v>
      </c>
      <c r="F21" s="109" t="n">
        <f aca="true">OFFSET(Turkey!J$1,($C21-Turkey!$A$17)*4+15+$B21,0)</f>
        <v>58356.9088147608</v>
      </c>
      <c r="G21" s="25"/>
      <c r="H21" s="25"/>
      <c r="I21" s="25"/>
      <c r="J21" s="106"/>
      <c r="K21" s="106"/>
      <c r="L21" s="106"/>
      <c r="M21" s="106"/>
      <c r="N21" s="105"/>
      <c r="O21" s="105"/>
      <c r="P21" s="105"/>
      <c r="Q21" s="105"/>
      <c r="R21" s="105"/>
      <c r="S21" s="105"/>
      <c r="T21" s="106"/>
      <c r="U21" s="105"/>
      <c r="V21" s="105"/>
      <c r="W21" s="105"/>
      <c r="X21" s="105"/>
      <c r="Y21" s="25"/>
      <c r="Z21" s="25"/>
      <c r="AA21" s="25"/>
      <c r="AB21" s="25"/>
    </row>
    <row r="22" customFormat="false" ht="12.75" hidden="false" customHeight="false" outlineLevel="0" collapsed="false">
      <c r="A22" s="74"/>
      <c r="B22" s="95" t="n">
        <f aca="false">IF((B21+1)&lt;5,(B21+1),1)</f>
        <v>3</v>
      </c>
      <c r="C22" s="44" t="n">
        <f aca="false">IF(B21&lt;4,$C21,$C21+1)</f>
        <v>2016</v>
      </c>
      <c r="D22" s="105" t="n">
        <f aca="true">OFFSET(Layers!D$1,($C22-Layers!$A$17)*4+15+$B22,0)</f>
        <v>301487.810551153</v>
      </c>
      <c r="E22" s="108" t="n">
        <f aca="true">OFFSET(Chicken!J$1,($C22-Chicken!$A$17)*4+15+$B22,0)</f>
        <v>2399876.84511511</v>
      </c>
      <c r="F22" s="109" t="n">
        <f aca="true">OFFSET(Turkey!J$1,($C22-Turkey!$A$17)*4+15+$B22,0)</f>
        <v>57521.4484165537</v>
      </c>
      <c r="G22" s="25"/>
      <c r="H22" s="25"/>
      <c r="I22" s="25"/>
      <c r="J22" s="106"/>
      <c r="K22" s="106"/>
      <c r="L22" s="106"/>
      <c r="M22" s="106"/>
      <c r="N22" s="105"/>
      <c r="O22" s="105"/>
      <c r="P22" s="105"/>
      <c r="Q22" s="105"/>
      <c r="R22" s="105"/>
      <c r="S22" s="105"/>
      <c r="T22" s="106"/>
      <c r="U22" s="105"/>
      <c r="V22" s="105"/>
      <c r="W22" s="105"/>
      <c r="X22" s="105"/>
      <c r="Y22" s="25"/>
      <c r="Z22" s="25"/>
      <c r="AA22" s="25"/>
      <c r="AB22" s="25"/>
    </row>
    <row r="23" customFormat="false" ht="12.75" hidden="false" customHeight="false" outlineLevel="0" collapsed="false">
      <c r="A23" s="74"/>
      <c r="B23" s="95" t="n">
        <f aca="false">IF((B22+1)&lt;5,(B22+1),1)</f>
        <v>4</v>
      </c>
      <c r="C23" s="44" t="n">
        <f aca="false">IF(B22&lt;4,$C22,$C22+1)</f>
        <v>2016</v>
      </c>
      <c r="D23" s="105" t="n">
        <f aca="true">OFFSET(Layers!D$1,($C23-Layers!$A$17)*4+15+$B23,0)</f>
        <v>310886.711119894</v>
      </c>
      <c r="E23" s="108" t="n">
        <f aca="true">OFFSET(Chicken!J$1,($C23-Chicken!$A$17)*4+15+$B23,0)</f>
        <v>2300747.36368761</v>
      </c>
      <c r="F23" s="109" t="n">
        <f aca="true">OFFSET(Turkey!J$1,($C23-Turkey!$A$17)*4+15+$B23,0)</f>
        <v>58899.9580735953</v>
      </c>
      <c r="G23" s="25"/>
      <c r="H23" s="25"/>
      <c r="I23" s="25"/>
      <c r="J23" s="106"/>
      <c r="K23" s="106"/>
      <c r="L23" s="106"/>
      <c r="M23" s="106"/>
      <c r="N23" s="105"/>
      <c r="O23" s="105"/>
      <c r="P23" s="105"/>
      <c r="Q23" s="105"/>
      <c r="R23" s="105"/>
      <c r="S23" s="105"/>
      <c r="T23" s="106"/>
      <c r="U23" s="105"/>
      <c r="V23" s="105"/>
      <c r="W23" s="105"/>
      <c r="X23" s="105"/>
      <c r="Y23" s="25"/>
      <c r="Z23" s="25"/>
      <c r="AA23" s="25"/>
      <c r="AB23" s="25"/>
    </row>
    <row r="24" customFormat="false" ht="12.75" hidden="false" customHeight="false" outlineLevel="0" collapsed="false">
      <c r="A24" s="74"/>
      <c r="B24" s="95" t="n">
        <f aca="false">IF((B23+1)&lt;5,(B23+1),1)</f>
        <v>1</v>
      </c>
      <c r="C24" s="44" t="n">
        <f aca="false">IF(B23&lt;4,$C23,$C23+1)</f>
        <v>2017</v>
      </c>
      <c r="D24" s="105" t="n">
        <f aca="true">OFFSET(Layers!D$1,($C24-Layers!$A$17)*4+15+$B24,0)</f>
        <v>299318.833496828</v>
      </c>
      <c r="E24" s="108" t="n">
        <f aca="true">OFFSET(Chicken!J$1,($C24-Chicken!$A$17)*4+15+$B24,0)</f>
        <v>2342317.46177203</v>
      </c>
      <c r="F24" s="109" t="n">
        <f aca="true">OFFSET(Turkey!J$1,($C24-Turkey!$A$17)*4+15+$B24,0)</f>
        <v>56393.5768789743</v>
      </c>
      <c r="G24" s="25"/>
      <c r="H24" s="25"/>
      <c r="I24" s="25"/>
      <c r="J24" s="106"/>
      <c r="K24" s="106"/>
      <c r="L24" s="106"/>
      <c r="M24" s="106"/>
      <c r="N24" s="105"/>
      <c r="O24" s="105"/>
      <c r="P24" s="105"/>
      <c r="Q24" s="105"/>
      <c r="R24" s="105"/>
      <c r="S24" s="105"/>
      <c r="T24" s="106"/>
      <c r="U24" s="105"/>
      <c r="V24" s="105"/>
      <c r="W24" s="105"/>
      <c r="X24" s="105"/>
      <c r="Y24" s="25"/>
      <c r="Z24" s="25"/>
      <c r="AA24" s="25"/>
      <c r="AB24" s="25"/>
    </row>
    <row r="25" customFormat="false" ht="12.75" hidden="false" customHeight="false" outlineLevel="0" collapsed="false">
      <c r="A25" s="74"/>
      <c r="B25" s="95" t="n">
        <f aca="false">IF((B24+1)&lt;5,(B24+1),1)</f>
        <v>2</v>
      </c>
      <c r="C25" s="44" t="n">
        <f aca="false">IF(B24&lt;4,$C24,$C24+1)</f>
        <v>2017</v>
      </c>
      <c r="D25" s="105" t="n">
        <f aca="true">OFFSET(Layers!D$1,($C25-Layers!$A$17)*4+15+$B25,0)</f>
        <v>304227.051894795</v>
      </c>
      <c r="E25" s="108" t="n">
        <f aca="true">OFFSET(Chicken!J$1,($C25-Chicken!$A$17)*4+15+$B25,0)</f>
        <v>2377777.93923731</v>
      </c>
      <c r="F25" s="109" t="n">
        <f aca="true">OFFSET(Turkey!J$1,($C25-Turkey!$A$17)*4+15+$B25,0)</f>
        <v>58482.2278744918</v>
      </c>
      <c r="G25" s="25"/>
      <c r="H25" s="25"/>
      <c r="I25" s="25"/>
      <c r="J25" s="106"/>
      <c r="K25" s="106"/>
      <c r="L25" s="106"/>
      <c r="M25" s="106"/>
      <c r="N25" s="105"/>
      <c r="O25" s="105"/>
      <c r="P25" s="105"/>
      <c r="Q25" s="105"/>
      <c r="R25" s="105"/>
      <c r="S25" s="105"/>
      <c r="T25" s="106"/>
      <c r="U25" s="105"/>
      <c r="V25" s="105"/>
      <c r="W25" s="105"/>
      <c r="X25" s="105"/>
      <c r="Y25" s="25"/>
      <c r="Z25" s="25"/>
      <c r="AA25" s="25"/>
      <c r="AB25" s="25"/>
    </row>
    <row r="26" customFormat="false" ht="12.75" hidden="false" customHeight="false" outlineLevel="0" collapsed="false">
      <c r="A26" s="74"/>
      <c r="B26" s="95" t="n">
        <f aca="false">IF((B25+1)&lt;5,(B25+1),1)</f>
        <v>3</v>
      </c>
      <c r="C26" s="44" t="n">
        <f aca="false">IF(B25&lt;4,$C25,$C25+1)</f>
        <v>2017</v>
      </c>
      <c r="D26" s="105" t="n">
        <f aca="true">OFFSET(Layers!D$1,($C26-Layers!$A$17)*4+15+$B26,0)</f>
        <v>305550.832197842</v>
      </c>
      <c r="E26" s="108" t="n">
        <f aca="true">OFFSET(Chicken!J$1,($C26-Chicken!$A$17)*4+15+$B26,0)</f>
        <v>2387621.88531895</v>
      </c>
      <c r="F26" s="109" t="n">
        <f aca="true">OFFSET(Turkey!J$1,($C26-Turkey!$A$17)*4+15+$B26,0)</f>
        <v>57646.7674762848</v>
      </c>
      <c r="G26" s="25"/>
      <c r="H26" s="25"/>
      <c r="I26" s="25"/>
      <c r="J26" s="106"/>
      <c r="K26" s="106"/>
      <c r="L26" s="106"/>
      <c r="M26" s="106"/>
      <c r="N26" s="105"/>
      <c r="O26" s="105"/>
      <c r="P26" s="105"/>
      <c r="Q26" s="105"/>
      <c r="R26" s="105"/>
      <c r="S26" s="105"/>
      <c r="T26" s="106"/>
      <c r="U26" s="105"/>
      <c r="V26" s="105"/>
      <c r="W26" s="105"/>
      <c r="X26" s="105"/>
      <c r="Y26" s="25"/>
      <c r="Z26" s="25"/>
      <c r="AA26" s="25"/>
      <c r="AB26" s="25"/>
    </row>
    <row r="27" customFormat="false" ht="12.75" hidden="false" customHeight="false" outlineLevel="0" collapsed="false">
      <c r="A27" s="74"/>
      <c r="B27" s="95" t="n">
        <f aca="false">IF((B26+1)&lt;5,(B26+1),1)</f>
        <v>4</v>
      </c>
      <c r="C27" s="44" t="n">
        <f aca="false">IF(B26&lt;4,$C26,$C26+1)</f>
        <v>2017</v>
      </c>
      <c r="D27" s="105" t="n">
        <f aca="true">OFFSET(Layers!D$1,($C27-Layers!$A$17)*4+15+$B27,0)</f>
        <v>316375.318104072</v>
      </c>
      <c r="E27" s="108" t="n">
        <f aca="true">OFFSET(Chicken!J$1,($C27-Chicken!$A$17)*4+15+$B27,0)</f>
        <v>2254359.44035741</v>
      </c>
      <c r="F27" s="109" t="n">
        <f aca="true">OFFSET(Turkey!J$1,($C27-Turkey!$A$17)*4+15+$B27,0)</f>
        <v>59735.4184718024</v>
      </c>
      <c r="G27" s="25"/>
      <c r="H27" s="25"/>
      <c r="I27" s="25"/>
      <c r="J27" s="106"/>
      <c r="K27" s="106"/>
      <c r="L27" s="106"/>
      <c r="M27" s="106"/>
      <c r="N27" s="105"/>
      <c r="O27" s="105"/>
      <c r="P27" s="105"/>
      <c r="Q27" s="105"/>
      <c r="R27" s="105"/>
      <c r="S27" s="105"/>
      <c r="T27" s="106"/>
      <c r="U27" s="105"/>
      <c r="V27" s="105"/>
      <c r="W27" s="105"/>
      <c r="X27" s="105"/>
      <c r="Y27" s="25"/>
      <c r="Z27" s="25"/>
      <c r="AA27" s="25"/>
      <c r="AB27" s="25"/>
    </row>
    <row r="28" customFormat="false" ht="12.75" hidden="false" customHeight="false" outlineLevel="0" collapsed="false">
      <c r="A28" s="74"/>
      <c r="B28" s="110"/>
      <c r="C28" s="111"/>
      <c r="D28" s="111"/>
      <c r="E28" s="112"/>
      <c r="F28" s="113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25"/>
      <c r="V28" s="25"/>
      <c r="W28" s="25"/>
      <c r="X28" s="25"/>
      <c r="Y28" s="25"/>
      <c r="Z28" s="25"/>
      <c r="AA28" s="25"/>
      <c r="AB28" s="25"/>
    </row>
    <row r="31" customFormat="false" ht="12.75" hidden="false" customHeight="false" outlineLevel="0" collapsed="false">
      <c r="B31" s="79"/>
      <c r="C31" s="80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  <c r="V31" s="25"/>
      <c r="W31" s="25"/>
      <c r="X31" s="25"/>
    </row>
    <row r="32" customFormat="false" ht="12.75" hidden="false" customHeight="false" outlineLevel="0" collapsed="false">
      <c r="B32" s="27"/>
      <c r="C32" s="29"/>
      <c r="D32" s="98" t="s">
        <v>107</v>
      </c>
      <c r="E32" s="98" t="s">
        <v>107</v>
      </c>
      <c r="F32" s="98" t="s">
        <v>107</v>
      </c>
      <c r="G32" s="98" t="s">
        <v>107</v>
      </c>
      <c r="H32" s="98" t="s">
        <v>107</v>
      </c>
      <c r="I32" s="98" t="s">
        <v>107</v>
      </c>
      <c r="J32" s="98" t="s">
        <v>107</v>
      </c>
      <c r="K32" s="98" t="s">
        <v>107</v>
      </c>
      <c r="L32" s="98" t="s">
        <v>107</v>
      </c>
      <c r="M32" s="98" t="s">
        <v>108</v>
      </c>
      <c r="N32" s="98" t="s">
        <v>108</v>
      </c>
      <c r="O32" s="98" t="s">
        <v>108</v>
      </c>
      <c r="P32" s="98" t="s">
        <v>108</v>
      </c>
      <c r="Q32" s="98" t="s">
        <v>108</v>
      </c>
      <c r="R32" s="98" t="s">
        <v>108</v>
      </c>
      <c r="S32" s="98" t="s">
        <v>108</v>
      </c>
      <c r="T32" s="98" t="s">
        <v>108</v>
      </c>
      <c r="U32" s="98" t="s">
        <v>108</v>
      </c>
      <c r="V32" s="84" t="s">
        <v>102</v>
      </c>
      <c r="W32" s="84" t="s">
        <v>102</v>
      </c>
      <c r="X32" s="84" t="s">
        <v>102</v>
      </c>
      <c r="Y32" s="84" t="s">
        <v>102</v>
      </c>
      <c r="Z32" s="84" t="s">
        <v>102</v>
      </c>
      <c r="AA32" s="84" t="s">
        <v>102</v>
      </c>
      <c r="AB32" s="84" t="s">
        <v>102</v>
      </c>
      <c r="AC32" s="84" t="s">
        <v>102</v>
      </c>
      <c r="AD32" s="84" t="s">
        <v>102</v>
      </c>
    </row>
    <row r="33" customFormat="false" ht="12.75" hidden="false" customHeight="false" outlineLevel="0" collapsed="false">
      <c r="B33" s="85" t="n">
        <f aca="false">F1</f>
        <v>2014</v>
      </c>
      <c r="C33" s="86"/>
      <c r="D33" s="90" t="s">
        <v>112</v>
      </c>
      <c r="E33" s="90" t="s">
        <v>112</v>
      </c>
      <c r="F33" s="90" t="s">
        <v>112</v>
      </c>
      <c r="G33" s="90" t="s">
        <v>112</v>
      </c>
      <c r="H33" s="90" t="s">
        <v>112</v>
      </c>
      <c r="I33" s="90" t="s">
        <v>112</v>
      </c>
      <c r="J33" s="90" t="s">
        <v>112</v>
      </c>
      <c r="K33" s="90" t="s">
        <v>112</v>
      </c>
      <c r="L33" s="90" t="s">
        <v>112</v>
      </c>
      <c r="M33" s="90" t="s">
        <v>112</v>
      </c>
      <c r="N33" s="90" t="s">
        <v>112</v>
      </c>
      <c r="O33" s="90" t="s">
        <v>112</v>
      </c>
      <c r="P33" s="90" t="s">
        <v>112</v>
      </c>
      <c r="Q33" s="90" t="s">
        <v>112</v>
      </c>
      <c r="R33" s="90" t="s">
        <v>112</v>
      </c>
      <c r="S33" s="90" t="s">
        <v>112</v>
      </c>
      <c r="T33" s="90" t="s">
        <v>112</v>
      </c>
      <c r="U33" s="90" t="s">
        <v>112</v>
      </c>
      <c r="V33" s="88" t="s">
        <v>112</v>
      </c>
      <c r="W33" s="88" t="s">
        <v>112</v>
      </c>
      <c r="X33" s="88" t="s">
        <v>112</v>
      </c>
      <c r="Y33" s="0" t="s">
        <v>112</v>
      </c>
      <c r="Z33" s="0" t="s">
        <v>112</v>
      </c>
      <c r="AA33" s="0" t="s">
        <v>112</v>
      </c>
      <c r="AB33" s="0" t="s">
        <v>112</v>
      </c>
      <c r="AC33" s="0" t="s">
        <v>112</v>
      </c>
      <c r="AD33" s="0" t="s">
        <v>112</v>
      </c>
    </row>
    <row r="34" customFormat="false" ht="12.75" hidden="false" customHeight="false" outlineLevel="0" collapsed="false">
      <c r="B34" s="89" t="s">
        <v>128</v>
      </c>
      <c r="C34" s="89"/>
      <c r="D34" s="90" t="s">
        <v>116</v>
      </c>
      <c r="E34" s="90" t="s">
        <v>116</v>
      </c>
      <c r="F34" s="90" t="s">
        <v>116</v>
      </c>
      <c r="G34" s="90" t="s">
        <v>116</v>
      </c>
      <c r="H34" s="90" t="s">
        <v>116</v>
      </c>
      <c r="I34" s="90" t="s">
        <v>116</v>
      </c>
      <c r="J34" s="90" t="s">
        <v>116</v>
      </c>
      <c r="K34" s="90" t="s">
        <v>116</v>
      </c>
      <c r="L34" s="90" t="s">
        <v>116</v>
      </c>
      <c r="M34" s="90" t="s">
        <v>116</v>
      </c>
      <c r="N34" s="90" t="s">
        <v>116</v>
      </c>
      <c r="O34" s="90" t="s">
        <v>116</v>
      </c>
      <c r="P34" s="90" t="s">
        <v>116</v>
      </c>
      <c r="Q34" s="90" t="s">
        <v>116</v>
      </c>
      <c r="R34" s="90" t="s">
        <v>116</v>
      </c>
      <c r="S34" s="90" t="s">
        <v>116</v>
      </c>
      <c r="T34" s="90" t="s">
        <v>116</v>
      </c>
      <c r="U34" s="90" t="s">
        <v>116</v>
      </c>
      <c r="V34" s="83" t="s">
        <v>116</v>
      </c>
      <c r="W34" s="83" t="s">
        <v>116</v>
      </c>
      <c r="X34" s="83" t="s">
        <v>116</v>
      </c>
      <c r="Y34" s="0" t="s">
        <v>116</v>
      </c>
      <c r="Z34" s="0" t="s">
        <v>116</v>
      </c>
      <c r="AA34" s="0" t="s">
        <v>116</v>
      </c>
      <c r="AB34" s="0" t="s">
        <v>116</v>
      </c>
      <c r="AC34" s="0" t="s">
        <v>116</v>
      </c>
      <c r="AD34" s="0" t="s">
        <v>116</v>
      </c>
    </row>
    <row r="35" customFormat="false" ht="12.75" hidden="false" customHeight="false" outlineLevel="0" collapsed="false">
      <c r="B35" s="30"/>
      <c r="C35" s="31"/>
      <c r="D35" s="90" t="s">
        <v>118</v>
      </c>
      <c r="E35" s="90" t="s">
        <v>118</v>
      </c>
      <c r="F35" s="90" t="s">
        <v>118</v>
      </c>
      <c r="G35" s="90" t="s">
        <v>118</v>
      </c>
      <c r="H35" s="90" t="s">
        <v>118</v>
      </c>
      <c r="I35" s="90" t="s">
        <v>118</v>
      </c>
      <c r="J35" s="90" t="s">
        <v>118</v>
      </c>
      <c r="K35" s="90" t="s">
        <v>118</v>
      </c>
      <c r="L35" s="90" t="s">
        <v>118</v>
      </c>
      <c r="M35" s="90" t="s">
        <v>118</v>
      </c>
      <c r="N35" s="90" t="s">
        <v>118</v>
      </c>
      <c r="O35" s="90" t="s">
        <v>118</v>
      </c>
      <c r="P35" s="90" t="s">
        <v>118</v>
      </c>
      <c r="Q35" s="90" t="s">
        <v>118</v>
      </c>
      <c r="R35" s="90" t="s">
        <v>118</v>
      </c>
      <c r="S35" s="90" t="s">
        <v>118</v>
      </c>
      <c r="T35" s="90" t="s">
        <v>118</v>
      </c>
      <c r="U35" s="90" t="s">
        <v>118</v>
      </c>
      <c r="V35" s="83" t="s">
        <v>118</v>
      </c>
      <c r="W35" s="83" t="s">
        <v>118</v>
      </c>
      <c r="X35" s="83" t="s">
        <v>118</v>
      </c>
      <c r="Y35" s="0" t="s">
        <v>118</v>
      </c>
      <c r="Z35" s="0" t="s">
        <v>118</v>
      </c>
      <c r="AA35" s="0" t="s">
        <v>118</v>
      </c>
      <c r="AB35" s="0" t="s">
        <v>118</v>
      </c>
      <c r="AC35" s="0" t="s">
        <v>118</v>
      </c>
      <c r="AD35" s="0" t="s">
        <v>118</v>
      </c>
    </row>
    <row r="36" customFormat="false" ht="12.75" hidden="false" customHeight="false" outlineLevel="0" collapsed="false">
      <c r="B36" s="32"/>
      <c r="C36" s="33"/>
      <c r="D36" s="93" t="s">
        <v>119</v>
      </c>
      <c r="E36" s="93" t="s">
        <v>120</v>
      </c>
      <c r="F36" s="93" t="s">
        <v>121</v>
      </c>
      <c r="G36" s="93" t="s">
        <v>122</v>
      </c>
      <c r="H36" s="93" t="s">
        <v>111</v>
      </c>
      <c r="I36" s="93" t="s">
        <v>72</v>
      </c>
      <c r="J36" s="93" t="s">
        <v>73</v>
      </c>
      <c r="K36" s="93" t="s">
        <v>71</v>
      </c>
      <c r="L36" s="93" t="s">
        <v>123</v>
      </c>
      <c r="M36" s="93" t="s">
        <v>119</v>
      </c>
      <c r="N36" s="93" t="s">
        <v>120</v>
      </c>
      <c r="O36" s="93" t="s">
        <v>121</v>
      </c>
      <c r="P36" s="93" t="s">
        <v>122</v>
      </c>
      <c r="Q36" s="93" t="s">
        <v>111</v>
      </c>
      <c r="R36" s="93" t="s">
        <v>72</v>
      </c>
      <c r="S36" s="93" t="s">
        <v>73</v>
      </c>
      <c r="T36" s="93" t="s">
        <v>71</v>
      </c>
      <c r="U36" s="93" t="s">
        <v>123</v>
      </c>
      <c r="V36" s="83" t="s">
        <v>119</v>
      </c>
      <c r="W36" s="83" t="s">
        <v>120</v>
      </c>
      <c r="X36" s="83" t="s">
        <v>121</v>
      </c>
      <c r="Y36" s="0" t="s">
        <v>122</v>
      </c>
      <c r="Z36" s="0" t="s">
        <v>111</v>
      </c>
      <c r="AA36" s="0" t="s">
        <v>72</v>
      </c>
      <c r="AB36" s="0" t="s">
        <v>73</v>
      </c>
      <c r="AC36" s="0" t="s">
        <v>71</v>
      </c>
      <c r="AD36" s="0" t="s">
        <v>123</v>
      </c>
    </row>
    <row r="37" customFormat="false" ht="15.75" hidden="false" customHeight="false" outlineLevel="0" collapsed="false">
      <c r="B37" s="95"/>
      <c r="C37" s="44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114"/>
      <c r="V37" s="100"/>
      <c r="W37" s="44"/>
      <c r="X37" s="44"/>
    </row>
    <row r="38" customFormat="false" ht="12.75" hidden="false" customHeight="false" outlineLevel="0" collapsed="false">
      <c r="B38" s="95"/>
      <c r="C38" s="44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15"/>
      <c r="V38" s="83"/>
      <c r="W38" s="25"/>
      <c r="X38" s="25"/>
    </row>
    <row r="39" customFormat="false" ht="12.75" hidden="false" customHeight="false" outlineLevel="0" collapsed="false">
      <c r="B39" s="95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105"/>
      <c r="S39" s="105"/>
      <c r="T39" s="106"/>
      <c r="U39" s="116"/>
      <c r="V39" s="107"/>
      <c r="W39" s="25"/>
      <c r="X39" s="25"/>
    </row>
    <row r="40" customFormat="false" ht="12.75" hidden="false" customHeight="false" outlineLevel="0" collapsed="false">
      <c r="B40" s="95" t="n">
        <f aca="false">+I1</f>
        <v>1</v>
      </c>
      <c r="C40" s="44" t="n">
        <f aca="false">+F1</f>
        <v>2014</v>
      </c>
      <c r="D40" s="106" t="n">
        <f aca="true">OFFSET(CostShare!Z$1,($C40-CostShare!$A$17)*4+15+$B40,0)</f>
        <v>0.16</v>
      </c>
      <c r="E40" s="106" t="n">
        <f aca="true">OFFSET(CostShare!AA$1,($C40-CostShare!$A$17)*4+15+$B40,0)</f>
        <v>0</v>
      </c>
      <c r="F40" s="106" t="n">
        <f aca="true">OFFSET(CostShare!AB$1,($C40-CostShare!$A$17)*4+15+$B40,0)</f>
        <v>0</v>
      </c>
      <c r="G40" s="106" t="n">
        <f aca="true">OFFSET(CostShare!AC$1,($C40-CostShare!$A$17)*4+15+$B40,0)</f>
        <v>0.42</v>
      </c>
      <c r="H40" s="106" t="n">
        <f aca="true">OFFSET(CostShare!AD$1,($C40-CostShare!$A$17)*4+15+$B40,0)</f>
        <v>0.191228985582153</v>
      </c>
      <c r="I40" s="106" t="n">
        <f aca="true">OFFSET(CostShare!AE$1,($C40-CostShare!$A$17)*4+15+$B40,0)</f>
        <v>0.00387133076774711</v>
      </c>
      <c r="J40" s="106" t="n">
        <f aca="true">OFFSET(CostShare!AF$1,($C40-CostShare!$A$17)*4+15+$B40,0)</f>
        <v>0.2248996836501</v>
      </c>
      <c r="K40" s="106" t="n">
        <f aca="true">OFFSET(CostShare!AG$1,($C40-CostShare!$A$17)*4+15+$B40,0)</f>
        <v>0</v>
      </c>
      <c r="L40" s="106" t="n">
        <f aca="true">OFFSET(CostShare!AH$1,($C40-CostShare!$A$17)*4+15+$B40,0)</f>
        <v>0.42</v>
      </c>
      <c r="M40" s="106" t="n">
        <f aca="true">OFFSET(CostShare!AI$1,($C40-CostShare!$A$17)*4+15+$B40,0)</f>
        <v>0.16</v>
      </c>
      <c r="N40" s="106" t="n">
        <f aca="true">OFFSET(CostShare!AJ$1,($C40-CostShare!$A$17)*4+15+$B40,0)</f>
        <v>0</v>
      </c>
      <c r="O40" s="106" t="n">
        <f aca="true">OFFSET(CostShare!AK$1,($C40-CostShare!$A$17)*4+15+$B40,0)</f>
        <v>0</v>
      </c>
      <c r="P40" s="106" t="n">
        <f aca="true">OFFSET(CostShare!AL$1,($C40-CostShare!$A$17)*4+15+$B40,0)</f>
        <v>0.44363</v>
      </c>
      <c r="Q40" s="106" t="n">
        <f aca="true">OFFSET(CostShare!AM$1,($C40-CostShare!$A$17)*4+15+$B40,0)</f>
        <v>0.201987892556692</v>
      </c>
      <c r="R40" s="106" t="n">
        <f aca="true">OFFSET(CostShare!AN$1,($C40-CostShare!$A$17)*4+15+$B40,0)</f>
        <v>0.00408913921070393</v>
      </c>
      <c r="S40" s="106" t="n">
        <f aca="true">OFFSET(CostShare!AO$1,($C40-CostShare!$A$17)*4+15+$B40,0)</f>
        <v>0.237552968232604</v>
      </c>
      <c r="T40" s="106" t="n">
        <f aca="true">OFFSET(CostShare!AP$1,($C40-CostShare!$A$17)*4+15+$B40,0)</f>
        <v>0</v>
      </c>
      <c r="U40" s="117" t="n">
        <f aca="true">OFFSET(CostShare!AQ$1,($C40-CostShare!$A$17)*4+15+$B40,0)</f>
        <v>0.39637</v>
      </c>
      <c r="V40" s="106" t="n">
        <f aca="true">OFFSET(CostShare!BA$1,($C40-CostShare!$A$17)*4+15+$B40,0)</f>
        <v>0.16</v>
      </c>
      <c r="W40" s="106" t="n">
        <f aca="true">OFFSET(CostShare!BB$1,($C40-CostShare!$A$17)*4+15+$B40,0)</f>
        <v>0</v>
      </c>
      <c r="X40" s="106" t="n">
        <f aca="true">OFFSET(CostShare!BC$1,($C40-CostShare!$A$17)*4+15+$B40,0)</f>
        <v>0</v>
      </c>
      <c r="Y40" s="106" t="n">
        <f aca="true">OFFSET(CostShare!BD$1,($C40-CostShare!$A$17)*4+15+$B40,0)</f>
        <v>0.44</v>
      </c>
      <c r="Z40" s="106" t="n">
        <f aca="true">OFFSET(CostShare!BE$1,($C40-CostShare!$A$17)*4+15+$B40,0)</f>
        <v>0.191265440874221</v>
      </c>
      <c r="AA40" s="106" t="n">
        <f aca="true">OFFSET(CostShare!BF$1,($C40-CostShare!$A$17)*4+15+$B40,0)</f>
        <v>0</v>
      </c>
      <c r="AB40" s="106" t="n">
        <f aca="true">OFFSET(CostShare!BG$1,($C40-CostShare!$A$17)*4+15+$B40,0)</f>
        <v>0.248734559125779</v>
      </c>
      <c r="AC40" s="106" t="n">
        <f aca="true">OFFSET(CostShare!BH$1,($C40-CostShare!$A$17)*4+15+$B40,0)</f>
        <v>0</v>
      </c>
      <c r="AD40" s="117" t="n">
        <f aca="true">OFFSET(CostShare!BI$1,($C40-CostShare!$A$17)*4+15+$B40,0)</f>
        <v>0.4</v>
      </c>
    </row>
    <row r="41" customFormat="false" ht="12.75" hidden="false" customHeight="false" outlineLevel="0" collapsed="false">
      <c r="B41" s="95" t="n">
        <f aca="false">IF((B40+1)&lt;5,(B40+1),1)</f>
        <v>2</v>
      </c>
      <c r="C41" s="44" t="n">
        <f aca="false">IF(B40&lt;4,$C40,$C40+1)</f>
        <v>2014</v>
      </c>
      <c r="D41" s="106" t="n">
        <f aca="true">OFFSET(CostShare!Z$1,($C41-Layers!$A$17)*4+15+$B41,0)</f>
        <v>0.16</v>
      </c>
      <c r="E41" s="106" t="n">
        <f aca="true">OFFSET(CostShare!AA$1,($C41-Layers!$A$17)*4+15+$B41,0)</f>
        <v>0</v>
      </c>
      <c r="F41" s="106" t="n">
        <f aca="true">OFFSET(CostShare!AB$1,($C41-Layers!$A$17)*4+15+$B41,0)</f>
        <v>0</v>
      </c>
      <c r="G41" s="106" t="n">
        <f aca="true">OFFSET(CostShare!AC$1,($C41-Layers!$A$17)*4+15+$B41,0)</f>
        <v>0.42</v>
      </c>
      <c r="H41" s="106" t="n">
        <f aca="true">OFFSET(CostShare!AD$1,($C41-Layers!$A$17)*4+15+$B41,0)</f>
        <v>0.195199124424823</v>
      </c>
      <c r="I41" s="106" t="n">
        <f aca="true">OFFSET(CostShare!AE$1,($C41-Layers!$A$17)*4+15+$B41,0)</f>
        <v>0.0037717601185281</v>
      </c>
      <c r="J41" s="106" t="n">
        <f aca="true">OFFSET(CostShare!AF$1,($C41-Layers!$A$17)*4+15+$B41,0)</f>
        <v>0.221029115456649</v>
      </c>
      <c r="K41" s="106" t="n">
        <f aca="true">OFFSET(CostShare!AG$1,($C41-Layers!$A$17)*4+15+$B41,0)</f>
        <v>0</v>
      </c>
      <c r="L41" s="106" t="n">
        <f aca="true">OFFSET(CostShare!AH$1,($C41-Layers!$A$17)*4+15+$B41,0)</f>
        <v>0.42</v>
      </c>
      <c r="M41" s="106" t="n">
        <f aca="true">OFFSET(CostShare!AI$1,($C41-Layers!$A$17)*4+15+$B41,0)</f>
        <v>0.16</v>
      </c>
      <c r="N41" s="106" t="n">
        <f aca="true">OFFSET(CostShare!AJ$1,($C41-Layers!$A$17)*4+15+$B41,0)</f>
        <v>0</v>
      </c>
      <c r="O41" s="106" t="n">
        <f aca="true">OFFSET(CostShare!AK$1,($C41-Layers!$A$17)*4+15+$B41,0)</f>
        <v>0</v>
      </c>
      <c r="P41" s="106" t="n">
        <f aca="true">OFFSET(CostShare!AL$1,($C41-Layers!$A$17)*4+15+$B41,0)</f>
        <v>0.44363</v>
      </c>
      <c r="Q41" s="106" t="n">
        <f aca="true">OFFSET(CostShare!AM$1,($C41-Layers!$A$17)*4+15+$B41,0)</f>
        <v>0.20618139897282</v>
      </c>
      <c r="R41" s="106" t="n">
        <f aca="true">OFFSET(CostShare!AN$1,($C41-Layers!$A$17)*4+15+$B41,0)</f>
        <v>0.00398396652710148</v>
      </c>
      <c r="S41" s="106" t="n">
        <f aca="true">OFFSET(CostShare!AO$1,($C41-Layers!$A$17)*4+15+$B41,0)</f>
        <v>0.233464634500079</v>
      </c>
      <c r="T41" s="106" t="n">
        <f aca="true">OFFSET(CostShare!AP$1,($C41-Layers!$A$17)*4+15+$B41,0)</f>
        <v>0</v>
      </c>
      <c r="U41" s="117" t="n">
        <f aca="true">OFFSET(CostShare!AQ$1,($C41-Layers!$A$17)*4+15+$B41,0)</f>
        <v>0.39637</v>
      </c>
      <c r="V41" s="106" t="n">
        <f aca="true">OFFSET(CostShare!BA$1,($C41-CostShare!$A$17)*4+15+$B41,0)</f>
        <v>0.16</v>
      </c>
      <c r="W41" s="106" t="n">
        <f aca="true">OFFSET(CostShare!BB$1,($C41-CostShare!$A$17)*4+15+$B41,0)</f>
        <v>0</v>
      </c>
      <c r="X41" s="106" t="n">
        <f aca="true">OFFSET(CostShare!BC$1,($C41-CostShare!$A$17)*4+15+$B41,0)</f>
        <v>0</v>
      </c>
      <c r="Y41" s="106" t="n">
        <f aca="true">OFFSET(CostShare!BD$1,($C41-CostShare!$A$17)*4+15+$B41,0)</f>
        <v>0.44</v>
      </c>
      <c r="Z41" s="106" t="n">
        <f aca="true">OFFSET(CostShare!BE$1,($C41-CostShare!$A$17)*4+15+$B41,0)</f>
        <v>0.195373931075345</v>
      </c>
      <c r="AA41" s="106" t="n">
        <f aca="true">OFFSET(CostShare!BF$1,($C41-CostShare!$A$17)*4+15+$B41,0)</f>
        <v>0</v>
      </c>
      <c r="AB41" s="106" t="n">
        <f aca="true">OFFSET(CostShare!BG$1,($C41-CostShare!$A$17)*4+15+$B41,0)</f>
        <v>0.244626068924655</v>
      </c>
      <c r="AC41" s="106" t="n">
        <f aca="true">OFFSET(CostShare!BH$1,($C41-CostShare!$A$17)*4+15+$B41,0)</f>
        <v>0</v>
      </c>
      <c r="AD41" s="117" t="n">
        <f aca="true">OFFSET(CostShare!BI$1,($C41-CostShare!$A$17)*4+15+$B41,0)</f>
        <v>0.4</v>
      </c>
    </row>
    <row r="42" customFormat="false" ht="12.75" hidden="false" customHeight="false" outlineLevel="0" collapsed="false">
      <c r="B42" s="95" t="n">
        <f aca="false">IF((B41+1)&lt;5,(B41+1),1)</f>
        <v>3</v>
      </c>
      <c r="C42" s="44" t="n">
        <f aca="false">IF(B41&lt;4,$C41,$C41+1)</f>
        <v>2014</v>
      </c>
      <c r="D42" s="106" t="n">
        <f aca="true">OFFSET(CostShare!Z$1,($C42-Layers!$A$17)*4+15+$B42,0)</f>
        <v>0.16</v>
      </c>
      <c r="E42" s="106" t="n">
        <f aca="true">OFFSET(CostShare!AA$1,($C42-Layers!$A$17)*4+15+$B42,0)</f>
        <v>0</v>
      </c>
      <c r="F42" s="106" t="n">
        <f aca="true">OFFSET(CostShare!AB$1,($C42-Layers!$A$17)*4+15+$B42,0)</f>
        <v>0</v>
      </c>
      <c r="G42" s="106" t="n">
        <f aca="true">OFFSET(CostShare!AC$1,($C42-Layers!$A$17)*4+15+$B42,0)</f>
        <v>0.42</v>
      </c>
      <c r="H42" s="106" t="n">
        <f aca="true">OFFSET(CostShare!AD$1,($C42-Layers!$A$17)*4+15+$B42,0)</f>
        <v>0.16977421417748</v>
      </c>
      <c r="I42" s="106" t="n">
        <f aca="true">OFFSET(CostShare!AE$1,($C42-Layers!$A$17)*4+15+$B42,0)</f>
        <v>0.00384760654129718</v>
      </c>
      <c r="J42" s="106" t="n">
        <f aca="true">OFFSET(CostShare!AF$1,($C42-Layers!$A$17)*4+15+$B42,0)</f>
        <v>0.246378179281223</v>
      </c>
      <c r="K42" s="106" t="n">
        <f aca="true">OFFSET(CostShare!AG$1,($C42-Layers!$A$17)*4+15+$B42,0)</f>
        <v>0</v>
      </c>
      <c r="L42" s="106" t="n">
        <f aca="true">OFFSET(CostShare!AH$1,($C42-Layers!$A$17)*4+15+$B42,0)</f>
        <v>0.42</v>
      </c>
      <c r="M42" s="106" t="n">
        <f aca="true">OFFSET(CostShare!AI$1,($C42-Layers!$A$17)*4+15+$B42,0)</f>
        <v>0.16</v>
      </c>
      <c r="N42" s="106" t="n">
        <f aca="true">OFFSET(CostShare!AJ$1,($C42-Layers!$A$17)*4+15+$B42,0)</f>
        <v>0</v>
      </c>
      <c r="O42" s="106" t="n">
        <f aca="true">OFFSET(CostShare!AK$1,($C42-Layers!$A$17)*4+15+$B42,0)</f>
        <v>0</v>
      </c>
      <c r="P42" s="106" t="n">
        <f aca="true">OFFSET(CostShare!AL$1,($C42-Layers!$A$17)*4+15+$B42,0)</f>
        <v>0.44363</v>
      </c>
      <c r="Q42" s="106" t="n">
        <f aca="true">OFFSET(CostShare!AM$1,($C42-Layers!$A$17)*4+15+$B42,0)</f>
        <v>0.179326034846561</v>
      </c>
      <c r="R42" s="106" t="n">
        <f aca="true">OFFSET(CostShare!AN$1,($C42-Layers!$A$17)*4+15+$B42,0)</f>
        <v>0.00406408021408492</v>
      </c>
      <c r="S42" s="106" t="n">
        <f aca="true">OFFSET(CostShare!AO$1,($C42-Layers!$A$17)*4+15+$B42,0)</f>
        <v>0.260239884939354</v>
      </c>
      <c r="T42" s="106" t="n">
        <f aca="true">OFFSET(CostShare!AP$1,($C42-Layers!$A$17)*4+15+$B42,0)</f>
        <v>0</v>
      </c>
      <c r="U42" s="117" t="n">
        <f aca="true">OFFSET(CostShare!AQ$1,($C42-Layers!$A$17)*4+15+$B42,0)</f>
        <v>0.39637</v>
      </c>
      <c r="V42" s="106" t="n">
        <f aca="true">OFFSET(CostShare!BA$1,($C42-CostShare!$A$17)*4+15+$B42,0)</f>
        <v>0.16</v>
      </c>
      <c r="W42" s="106" t="n">
        <f aca="true">OFFSET(CostShare!BB$1,($C42-CostShare!$A$17)*4+15+$B42,0)</f>
        <v>0</v>
      </c>
      <c r="X42" s="106" t="n">
        <f aca="true">OFFSET(CostShare!BC$1,($C42-CostShare!$A$17)*4+15+$B42,0)</f>
        <v>0</v>
      </c>
      <c r="Y42" s="106" t="n">
        <f aca="true">OFFSET(CostShare!BD$1,($C42-CostShare!$A$17)*4+15+$B42,0)</f>
        <v>0.44</v>
      </c>
      <c r="Z42" s="106" t="n">
        <f aca="true">OFFSET(CostShare!BE$1,($C42-CostShare!$A$17)*4+15+$B42,0)</f>
        <v>0.168925125868956</v>
      </c>
      <c r="AA42" s="106" t="n">
        <f aca="true">OFFSET(CostShare!BF$1,($C42-CostShare!$A$17)*4+15+$B42,0)</f>
        <v>0</v>
      </c>
      <c r="AB42" s="106" t="n">
        <f aca="true">OFFSET(CostShare!BG$1,($C42-CostShare!$A$17)*4+15+$B42,0)</f>
        <v>0.271074874131044</v>
      </c>
      <c r="AC42" s="106" t="n">
        <f aca="true">OFFSET(CostShare!BH$1,($C42-CostShare!$A$17)*4+15+$B42,0)</f>
        <v>0</v>
      </c>
      <c r="AD42" s="117" t="n">
        <f aca="true">OFFSET(CostShare!BI$1,($C42-CostShare!$A$17)*4+15+$B42,0)</f>
        <v>0.4</v>
      </c>
    </row>
    <row r="43" customFormat="false" ht="12.75" hidden="false" customHeight="false" outlineLevel="0" collapsed="false">
      <c r="B43" s="95" t="n">
        <f aca="false">IF((B42+1)&lt;5,(B42+1),1)</f>
        <v>4</v>
      </c>
      <c r="C43" s="44" t="n">
        <f aca="false">IF(B42&lt;4,$C42,$C42+1)</f>
        <v>2014</v>
      </c>
      <c r="D43" s="106" t="n">
        <f aca="true">OFFSET(CostShare!Z$1,($C43-Layers!$A$17)*4+15+$B43,0)</f>
        <v>0.16</v>
      </c>
      <c r="E43" s="106" t="n">
        <f aca="true">OFFSET(CostShare!AA$1,($C43-Layers!$A$17)*4+15+$B43,0)</f>
        <v>0</v>
      </c>
      <c r="F43" s="106" t="n">
        <f aca="true">OFFSET(CostShare!AB$1,($C43-Layers!$A$17)*4+15+$B43,0)</f>
        <v>0</v>
      </c>
      <c r="G43" s="106" t="n">
        <f aca="true">OFFSET(CostShare!AC$1,($C43-Layers!$A$17)*4+15+$B43,0)</f>
        <v>0.42</v>
      </c>
      <c r="H43" s="106" t="n">
        <f aca="true">OFFSET(CostShare!AD$1,($C43-Layers!$A$17)*4+15+$B43,0)</f>
        <v>0.183520923773659</v>
      </c>
      <c r="I43" s="106" t="n">
        <f aca="true">OFFSET(CostShare!AE$1,($C43-Layers!$A$17)*4+15+$B43,0)</f>
        <v>0.00425425602811629</v>
      </c>
      <c r="J43" s="106" t="n">
        <f aca="true">OFFSET(CostShare!AF$1,($C43-Layers!$A$17)*4+15+$B43,0)</f>
        <v>0.232224820198225</v>
      </c>
      <c r="K43" s="106" t="n">
        <f aca="true">OFFSET(CostShare!AG$1,($C43-Layers!$A$17)*4+15+$B43,0)</f>
        <v>0</v>
      </c>
      <c r="L43" s="106" t="n">
        <f aca="true">OFFSET(CostShare!AH$1,($C43-Layers!$A$17)*4+15+$B43,0)</f>
        <v>0.42</v>
      </c>
      <c r="M43" s="106" t="n">
        <f aca="true">OFFSET(CostShare!AI$1,($C43-Layers!$A$17)*4+15+$B43,0)</f>
        <v>0.16</v>
      </c>
      <c r="N43" s="106" t="n">
        <f aca="true">OFFSET(CostShare!AJ$1,($C43-Layers!$A$17)*4+15+$B43,0)</f>
        <v>0</v>
      </c>
      <c r="O43" s="106" t="n">
        <f aca="true">OFFSET(CostShare!AK$1,($C43-Layers!$A$17)*4+15+$B43,0)</f>
        <v>0</v>
      </c>
      <c r="P43" s="106" t="n">
        <f aca="true">OFFSET(CostShare!AL$1,($C43-Layers!$A$17)*4+15+$B43,0)</f>
        <v>0.44363</v>
      </c>
      <c r="Q43" s="106" t="n">
        <f aca="true">OFFSET(CostShare!AM$1,($C43-Layers!$A$17)*4+15+$B43,0)</f>
        <v>0.193846160508829</v>
      </c>
      <c r="R43" s="106" t="n">
        <f aca="true">OFFSET(CostShare!AN$1,($C43-Layers!$A$17)*4+15+$B43,0)</f>
        <v>0.00449360857560293</v>
      </c>
      <c r="S43" s="106" t="n">
        <f aca="true">OFFSET(CostShare!AO$1,($C43-Layers!$A$17)*4+15+$B43,0)</f>
        <v>0.245290230915568</v>
      </c>
      <c r="T43" s="106" t="n">
        <f aca="true">OFFSET(CostShare!AP$1,($C43-Layers!$A$17)*4+15+$B43,0)</f>
        <v>0</v>
      </c>
      <c r="U43" s="117" t="n">
        <f aca="true">OFFSET(CostShare!AQ$1,($C43-Layers!$A$17)*4+15+$B43,0)</f>
        <v>0.39637</v>
      </c>
      <c r="V43" s="106" t="n">
        <f aca="true">OFFSET(CostShare!BA$1,($C43-CostShare!$A$17)*4+15+$B43,0)</f>
        <v>0.16</v>
      </c>
      <c r="W43" s="106" t="n">
        <f aca="true">OFFSET(CostShare!BB$1,($C43-CostShare!$A$17)*4+15+$B43,0)</f>
        <v>0</v>
      </c>
      <c r="X43" s="106" t="n">
        <f aca="true">OFFSET(CostShare!BC$1,($C43-CostShare!$A$17)*4+15+$B43,0)</f>
        <v>0</v>
      </c>
      <c r="Y43" s="106" t="n">
        <f aca="true">OFFSET(CostShare!BD$1,($C43-CostShare!$A$17)*4+15+$B43,0)</f>
        <v>0.44</v>
      </c>
      <c r="Z43" s="106" t="n">
        <f aca="true">OFFSET(CostShare!BE$1,($C43-CostShare!$A$17)*4+15+$B43,0)</f>
        <v>0.183392555416205</v>
      </c>
      <c r="AA43" s="106" t="n">
        <f aca="true">OFFSET(CostShare!BF$1,($C43-CostShare!$A$17)*4+15+$B43,0)</f>
        <v>0</v>
      </c>
      <c r="AB43" s="106" t="n">
        <f aca="true">OFFSET(CostShare!BG$1,($C43-CostShare!$A$17)*4+15+$B43,0)</f>
        <v>0.256607444583795</v>
      </c>
      <c r="AC43" s="106" t="n">
        <f aca="true">OFFSET(CostShare!BH$1,($C43-CostShare!$A$17)*4+15+$B43,0)</f>
        <v>0</v>
      </c>
      <c r="AD43" s="117" t="n">
        <f aca="true">OFFSET(CostShare!BI$1,($C43-CostShare!$A$17)*4+15+$B43,0)</f>
        <v>0.4</v>
      </c>
    </row>
    <row r="44" customFormat="false" ht="12.75" hidden="false" customHeight="false" outlineLevel="0" collapsed="false">
      <c r="B44" s="95" t="n">
        <f aca="false">IF((B43+1)&lt;5,(B43+1),1)</f>
        <v>1</v>
      </c>
      <c r="C44" s="44" t="n">
        <f aca="false">IF(B43&lt;4,$C43,$C43+1)</f>
        <v>2015</v>
      </c>
      <c r="D44" s="106" t="n">
        <f aca="true">OFFSET(CostShare!Z$1,($C44-Layers!$A$17)*4+15+$B44,0)</f>
        <v>0.16</v>
      </c>
      <c r="E44" s="106" t="n">
        <f aca="true">OFFSET(CostShare!AA$1,($C44-Layers!$A$17)*4+15+$B44,0)</f>
        <v>0</v>
      </c>
      <c r="F44" s="106" t="n">
        <f aca="true">OFFSET(CostShare!AB$1,($C44-Layers!$A$17)*4+15+$B44,0)</f>
        <v>0</v>
      </c>
      <c r="G44" s="106" t="n">
        <f aca="true">OFFSET(CostShare!AC$1,($C44-Layers!$A$17)*4+15+$B44,0)</f>
        <v>0.42</v>
      </c>
      <c r="H44" s="106" t="n">
        <f aca="true">OFFSET(CostShare!AD$1,($C44-Layers!$A$17)*4+15+$B44,0)</f>
        <v>0.202991587908385</v>
      </c>
      <c r="I44" s="106" t="n">
        <f aca="true">OFFSET(CostShare!AE$1,($C44-Layers!$A$17)*4+15+$B44,0)</f>
        <v>0.0043729286035998</v>
      </c>
      <c r="J44" s="106" t="n">
        <f aca="true">OFFSET(CostShare!AF$1,($C44-Layers!$A$17)*4+15+$B44,0)</f>
        <v>0.212635483488015</v>
      </c>
      <c r="K44" s="106" t="n">
        <f aca="true">OFFSET(CostShare!AG$1,($C44-Layers!$A$17)*4+15+$B44,0)</f>
        <v>0</v>
      </c>
      <c r="L44" s="106" t="n">
        <f aca="true">OFFSET(CostShare!AH$1,($C44-Layers!$A$17)*4+15+$B44,0)</f>
        <v>0.42</v>
      </c>
      <c r="M44" s="106" t="n">
        <f aca="true">OFFSET(CostShare!AI$1,($C44-Layers!$A$17)*4+15+$B44,0)</f>
        <v>0.16</v>
      </c>
      <c r="N44" s="106" t="n">
        <f aca="true">OFFSET(CostShare!AJ$1,($C44-Layers!$A$17)*4+15+$B44,0)</f>
        <v>0</v>
      </c>
      <c r="O44" s="106" t="n">
        <f aca="true">OFFSET(CostShare!AK$1,($C44-Layers!$A$17)*4+15+$B44,0)</f>
        <v>0</v>
      </c>
      <c r="P44" s="106" t="n">
        <f aca="true">OFFSET(CostShare!AL$1,($C44-Layers!$A$17)*4+15+$B44,0)</f>
        <v>0.44363</v>
      </c>
      <c r="Q44" s="106" t="n">
        <f aca="true">OFFSET(CostShare!AM$1,($C44-Layers!$A$17)*4+15+$B44,0)</f>
        <v>0.214412281294754</v>
      </c>
      <c r="R44" s="106" t="n">
        <f aca="true">OFFSET(CostShare!AN$1,($C44-Layers!$A$17)*4+15+$B44,0)</f>
        <v>0.00461895789622614</v>
      </c>
      <c r="S44" s="106" t="n">
        <f aca="true">OFFSET(CostShare!AO$1,($C44-Layers!$A$17)*4+15+$B44,0)</f>
        <v>0.22459876080902</v>
      </c>
      <c r="T44" s="106" t="n">
        <f aca="true">OFFSET(CostShare!AP$1,($C44-Layers!$A$17)*4+15+$B44,0)</f>
        <v>0</v>
      </c>
      <c r="U44" s="117" t="n">
        <f aca="true">OFFSET(CostShare!AQ$1,($C44-Layers!$A$17)*4+15+$B44,0)</f>
        <v>0.39637</v>
      </c>
      <c r="V44" s="106" t="n">
        <f aca="true">OFFSET(CostShare!BA$1,($C44-CostShare!$A$17)*4+15+$B44,0)</f>
        <v>0.16</v>
      </c>
      <c r="W44" s="106" t="n">
        <f aca="true">OFFSET(CostShare!BB$1,($C44-CostShare!$A$17)*4+15+$B44,0)</f>
        <v>0</v>
      </c>
      <c r="X44" s="106" t="n">
        <f aca="true">OFFSET(CostShare!BC$1,($C44-CostShare!$A$17)*4+15+$B44,0)</f>
        <v>0</v>
      </c>
      <c r="Y44" s="106" t="n">
        <f aca="true">OFFSET(CostShare!BD$1,($C44-CostShare!$A$17)*4+15+$B44,0)</f>
        <v>0.44</v>
      </c>
      <c r="Z44" s="106" t="n">
        <f aca="true">OFFSET(CostShare!BE$1,($C44-CostShare!$A$17)*4+15+$B44,0)</f>
        <v>0.203863864432525</v>
      </c>
      <c r="AA44" s="106" t="n">
        <f aca="true">OFFSET(CostShare!BF$1,($C44-CostShare!$A$17)*4+15+$B44,0)</f>
        <v>0</v>
      </c>
      <c r="AB44" s="106" t="n">
        <f aca="true">OFFSET(CostShare!BG$1,($C44-CostShare!$A$17)*4+15+$B44,0)</f>
        <v>0.236136135567475</v>
      </c>
      <c r="AC44" s="106" t="n">
        <f aca="true">OFFSET(CostShare!BH$1,($C44-CostShare!$A$17)*4+15+$B44,0)</f>
        <v>0</v>
      </c>
      <c r="AD44" s="117" t="n">
        <f aca="true">OFFSET(CostShare!BI$1,($C44-CostShare!$A$17)*4+15+$B44,0)</f>
        <v>0.4</v>
      </c>
    </row>
    <row r="45" customFormat="false" ht="12.75" hidden="false" customHeight="false" outlineLevel="0" collapsed="false">
      <c r="B45" s="95" t="n">
        <f aca="false">IF((B44+1)&lt;5,(B44+1),1)</f>
        <v>2</v>
      </c>
      <c r="C45" s="44" t="n">
        <f aca="false">IF(B44&lt;4,$C44,$C44+1)</f>
        <v>2015</v>
      </c>
      <c r="D45" s="106" t="n">
        <f aca="true">OFFSET(CostShare!Z$1,($C45-Layers!$A$17)*4+15+$B45,0)</f>
        <v>0.16</v>
      </c>
      <c r="E45" s="106" t="n">
        <f aca="true">OFFSET(CostShare!AA$1,($C45-Layers!$A$17)*4+15+$B45,0)</f>
        <v>0</v>
      </c>
      <c r="F45" s="106" t="n">
        <f aca="true">OFFSET(CostShare!AB$1,($C45-Layers!$A$17)*4+15+$B45,0)</f>
        <v>0</v>
      </c>
      <c r="G45" s="106" t="n">
        <f aca="true">OFFSET(CostShare!AC$1,($C45-Layers!$A$17)*4+15+$B45,0)</f>
        <v>0.42</v>
      </c>
      <c r="H45" s="106" t="n">
        <f aca="true">OFFSET(CostShare!AD$1,($C45-Layers!$A$17)*4+15+$B45,0)</f>
        <v>0.21193899560126</v>
      </c>
      <c r="I45" s="106" t="n">
        <f aca="true">OFFSET(CostShare!AE$1,($C45-Layers!$A$17)*4+15+$B45,0)</f>
        <v>0.00430713144316557</v>
      </c>
      <c r="J45" s="106" t="n">
        <f aca="true">OFFSET(CostShare!AF$1,($C45-Layers!$A$17)*4+15+$B45,0)</f>
        <v>0.203753872955574</v>
      </c>
      <c r="K45" s="106" t="n">
        <f aca="true">OFFSET(CostShare!AG$1,($C45-Layers!$A$17)*4+15+$B45,0)</f>
        <v>0</v>
      </c>
      <c r="L45" s="106" t="n">
        <f aca="true">OFFSET(CostShare!AH$1,($C45-Layers!$A$17)*4+15+$B45,0)</f>
        <v>0.42</v>
      </c>
      <c r="M45" s="106" t="n">
        <f aca="true">OFFSET(CostShare!AI$1,($C45-Layers!$A$17)*4+15+$B45,0)</f>
        <v>0.16</v>
      </c>
      <c r="N45" s="106" t="n">
        <f aca="true">OFFSET(CostShare!AJ$1,($C45-Layers!$A$17)*4+15+$B45,0)</f>
        <v>0</v>
      </c>
      <c r="O45" s="106" t="n">
        <f aca="true">OFFSET(CostShare!AK$1,($C45-Layers!$A$17)*4+15+$B45,0)</f>
        <v>0</v>
      </c>
      <c r="P45" s="106" t="n">
        <f aca="true">OFFSET(CostShare!AL$1,($C45-Layers!$A$17)*4+15+$B45,0)</f>
        <v>0.44363</v>
      </c>
      <c r="Q45" s="106" t="n">
        <f aca="true">OFFSET(CostShare!AM$1,($C45-Layers!$A$17)*4+15+$B45,0)</f>
        <v>0.223863087187112</v>
      </c>
      <c r="R45" s="106" t="n">
        <f aca="true">OFFSET(CostShare!AN$1,($C45-Layers!$A$17)*4+15+$B45,0)</f>
        <v>0.00454945886221796</v>
      </c>
      <c r="S45" s="106" t="n">
        <f aca="true">OFFSET(CostShare!AO$1,($C45-Layers!$A$17)*4+15+$B45,0)</f>
        <v>0.21521745395067</v>
      </c>
      <c r="T45" s="106" t="n">
        <f aca="true">OFFSET(CostShare!AP$1,($C45-Layers!$A$17)*4+15+$B45,0)</f>
        <v>0</v>
      </c>
      <c r="U45" s="117" t="n">
        <f aca="true">OFFSET(CostShare!AQ$1,($C45-Layers!$A$17)*4+15+$B45,0)</f>
        <v>0.39637</v>
      </c>
      <c r="V45" s="106" t="n">
        <f aca="true">OFFSET(CostShare!BA$1,($C45-CostShare!$A$17)*4+15+$B45,0)</f>
        <v>0.16</v>
      </c>
      <c r="W45" s="106" t="n">
        <f aca="true">OFFSET(CostShare!BB$1,($C45-CostShare!$A$17)*4+15+$B45,0)</f>
        <v>0</v>
      </c>
      <c r="X45" s="106" t="n">
        <f aca="true">OFFSET(CostShare!BC$1,($C45-CostShare!$A$17)*4+15+$B45,0)</f>
        <v>0</v>
      </c>
      <c r="Y45" s="106" t="n">
        <f aca="true">OFFSET(CostShare!BD$1,($C45-CostShare!$A$17)*4+15+$B45,0)</f>
        <v>0.44</v>
      </c>
      <c r="Z45" s="106" t="n">
        <f aca="true">OFFSET(CostShare!BE$1,($C45-CostShare!$A$17)*4+15+$B45,0)</f>
        <v>0.213274989413609</v>
      </c>
      <c r="AA45" s="106" t="n">
        <f aca="true">OFFSET(CostShare!BF$1,($C45-CostShare!$A$17)*4+15+$B45,0)</f>
        <v>0</v>
      </c>
      <c r="AB45" s="106" t="n">
        <f aca="true">OFFSET(CostShare!BG$1,($C45-CostShare!$A$17)*4+15+$B45,0)</f>
        <v>0.226725010586391</v>
      </c>
      <c r="AC45" s="106" t="n">
        <f aca="true">OFFSET(CostShare!BH$1,($C45-CostShare!$A$17)*4+15+$B45,0)</f>
        <v>0</v>
      </c>
      <c r="AD45" s="117" t="n">
        <f aca="true">OFFSET(CostShare!BI$1,($C45-CostShare!$A$17)*4+15+$B45,0)</f>
        <v>0.4</v>
      </c>
    </row>
    <row r="46" customFormat="false" ht="12.75" hidden="false" customHeight="false" outlineLevel="0" collapsed="false">
      <c r="B46" s="95" t="n">
        <f aca="false">IF((B45+1)&lt;5,(B45+1),1)</f>
        <v>3</v>
      </c>
      <c r="C46" s="44" t="n">
        <f aca="false">IF(B45&lt;4,$C45,$C45+1)</f>
        <v>2015</v>
      </c>
      <c r="D46" s="106" t="n">
        <f aca="true">OFFSET(CostShare!Z$1,($C46-Layers!$A$17)*4+15+$B46,0)</f>
        <v>0.16</v>
      </c>
      <c r="E46" s="106" t="n">
        <f aca="true">OFFSET(CostShare!AA$1,($C46-Layers!$A$17)*4+15+$B46,0)</f>
        <v>0</v>
      </c>
      <c r="F46" s="106" t="n">
        <f aca="true">OFFSET(CostShare!AB$1,($C46-Layers!$A$17)*4+15+$B46,0)</f>
        <v>0</v>
      </c>
      <c r="G46" s="106" t="n">
        <f aca="true">OFFSET(CostShare!AC$1,($C46-Layers!$A$17)*4+15+$B46,0)</f>
        <v>0.42</v>
      </c>
      <c r="H46" s="106" t="n">
        <f aca="true">OFFSET(CostShare!AD$1,($C46-Layers!$A$17)*4+15+$B46,0)</f>
        <v>0.202955383299754</v>
      </c>
      <c r="I46" s="106" t="n">
        <f aca="true">OFFSET(CostShare!AE$1,($C46-Layers!$A$17)*4+15+$B46,0)</f>
        <v>0.00379944444813069</v>
      </c>
      <c r="J46" s="106" t="n">
        <f aca="true">OFFSET(CostShare!AF$1,($C46-Layers!$A$17)*4+15+$B46,0)</f>
        <v>0.213245172252115</v>
      </c>
      <c r="K46" s="106" t="n">
        <f aca="true">OFFSET(CostShare!AG$1,($C46-Layers!$A$17)*4+15+$B46,0)</f>
        <v>0</v>
      </c>
      <c r="L46" s="106" t="n">
        <f aca="true">OFFSET(CostShare!AH$1,($C46-Layers!$A$17)*4+15+$B46,0)</f>
        <v>0.42</v>
      </c>
      <c r="M46" s="106" t="n">
        <f aca="true">OFFSET(CostShare!AI$1,($C46-Layers!$A$17)*4+15+$B46,0)</f>
        <v>0.16</v>
      </c>
      <c r="N46" s="106" t="n">
        <f aca="true">OFFSET(CostShare!AJ$1,($C46-Layers!$A$17)*4+15+$B46,0)</f>
        <v>0</v>
      </c>
      <c r="O46" s="106" t="n">
        <f aca="true">OFFSET(CostShare!AK$1,($C46-Layers!$A$17)*4+15+$B46,0)</f>
        <v>0</v>
      </c>
      <c r="P46" s="106" t="n">
        <f aca="true">OFFSET(CostShare!AL$1,($C46-Layers!$A$17)*4+15+$B46,0)</f>
        <v>0.44363</v>
      </c>
      <c r="Q46" s="106" t="n">
        <f aca="true">OFFSET(CostShare!AM$1,($C46-Layers!$A$17)*4+15+$B46,0)</f>
        <v>0.214374039745881</v>
      </c>
      <c r="R46" s="106" t="n">
        <f aca="true">OFFSET(CostShare!AN$1,($C46-Layers!$A$17)*4+15+$B46,0)</f>
        <v>0.00401320842981956</v>
      </c>
      <c r="S46" s="106" t="n">
        <f aca="true">OFFSET(CostShare!AO$1,($C46-Layers!$A$17)*4+15+$B46,0)</f>
        <v>0.2252427518243</v>
      </c>
      <c r="T46" s="106" t="n">
        <f aca="true">OFFSET(CostShare!AP$1,($C46-Layers!$A$17)*4+15+$B46,0)</f>
        <v>0</v>
      </c>
      <c r="U46" s="117" t="n">
        <f aca="true">OFFSET(CostShare!AQ$1,($C46-Layers!$A$17)*4+15+$B46,0)</f>
        <v>0.39637</v>
      </c>
      <c r="V46" s="106" t="n">
        <f aca="true">OFFSET(CostShare!BA$1,($C46-CostShare!$A$17)*4+15+$B46,0)</f>
        <v>0.16</v>
      </c>
      <c r="W46" s="106" t="n">
        <f aca="true">OFFSET(CostShare!BB$1,($C46-CostShare!$A$17)*4+15+$B46,0)</f>
        <v>0</v>
      </c>
      <c r="X46" s="106" t="n">
        <f aca="true">OFFSET(CostShare!BC$1,($C46-CostShare!$A$17)*4+15+$B46,0)</f>
        <v>0</v>
      </c>
      <c r="Y46" s="106" t="n">
        <f aca="true">OFFSET(CostShare!BD$1,($C46-CostShare!$A$17)*4+15+$B46,0)</f>
        <v>0.44</v>
      </c>
      <c r="Z46" s="106" t="n">
        <f aca="true">OFFSET(CostShare!BE$1,($C46-CostShare!$A$17)*4+15+$B46,0)</f>
        <v>0.203531129667847</v>
      </c>
      <c r="AA46" s="106" t="n">
        <f aca="true">OFFSET(CostShare!BF$1,($C46-CostShare!$A$17)*4+15+$B46,0)</f>
        <v>0</v>
      </c>
      <c r="AB46" s="106" t="n">
        <f aca="true">OFFSET(CostShare!BG$1,($C46-CostShare!$A$17)*4+15+$B46,0)</f>
        <v>0.236468870332153</v>
      </c>
      <c r="AC46" s="106" t="n">
        <f aca="true">OFFSET(CostShare!BH$1,($C46-CostShare!$A$17)*4+15+$B46,0)</f>
        <v>0</v>
      </c>
      <c r="AD46" s="117" t="n">
        <f aca="true">OFFSET(CostShare!BI$1,($C46-CostShare!$A$17)*4+15+$B46,0)</f>
        <v>0.4</v>
      </c>
    </row>
    <row r="47" customFormat="false" ht="12.75" hidden="false" customHeight="false" outlineLevel="0" collapsed="false">
      <c r="B47" s="95" t="n">
        <f aca="false">IF((B46+1)&lt;5,(B46+1),1)</f>
        <v>4</v>
      </c>
      <c r="C47" s="44" t="n">
        <f aca="false">IF(B46&lt;4,$C46,$C46+1)</f>
        <v>2015</v>
      </c>
      <c r="D47" s="106" t="n">
        <f aca="true">OFFSET(CostShare!Z$1,($C47-Layers!$A$17)*4+15+$B47,0)</f>
        <v>0.16</v>
      </c>
      <c r="E47" s="106" t="n">
        <f aca="true">OFFSET(CostShare!AA$1,($C47-Layers!$A$17)*4+15+$B47,0)</f>
        <v>0</v>
      </c>
      <c r="F47" s="106" t="n">
        <f aca="true">OFFSET(CostShare!AB$1,($C47-Layers!$A$17)*4+15+$B47,0)</f>
        <v>0</v>
      </c>
      <c r="G47" s="106" t="n">
        <f aca="true">OFFSET(CostShare!AC$1,($C47-Layers!$A$17)*4+15+$B47,0)</f>
        <v>0.42</v>
      </c>
      <c r="H47" s="106" t="n">
        <f aca="true">OFFSET(CostShare!AD$1,($C47-Layers!$A$17)*4+15+$B47,0)</f>
        <v>0.216474077883313</v>
      </c>
      <c r="I47" s="106" t="n">
        <f aca="true">OFFSET(CostShare!AE$1,($C47-Layers!$A$17)*4+15+$B47,0)</f>
        <v>0.00399592327516617</v>
      </c>
      <c r="J47" s="106" t="n">
        <f aca="true">OFFSET(CostShare!AF$1,($C47-Layers!$A$17)*4+15+$B47,0)</f>
        <v>0.199529998841521</v>
      </c>
      <c r="K47" s="106" t="n">
        <f aca="true">OFFSET(CostShare!AG$1,($C47-Layers!$A$17)*4+15+$B47,0)</f>
        <v>0</v>
      </c>
      <c r="L47" s="106" t="n">
        <f aca="true">OFFSET(CostShare!AH$1,($C47-Layers!$A$17)*4+15+$B47,0)</f>
        <v>0.42</v>
      </c>
      <c r="M47" s="106" t="n">
        <f aca="true">OFFSET(CostShare!AI$1,($C47-Layers!$A$17)*4+15+$B47,0)</f>
        <v>0.16</v>
      </c>
      <c r="N47" s="106" t="n">
        <f aca="true">OFFSET(CostShare!AJ$1,($C47-Layers!$A$17)*4+15+$B47,0)</f>
        <v>0</v>
      </c>
      <c r="O47" s="106" t="n">
        <f aca="true">OFFSET(CostShare!AK$1,($C47-Layers!$A$17)*4+15+$B47,0)</f>
        <v>0</v>
      </c>
      <c r="P47" s="106" t="n">
        <f aca="true">OFFSET(CostShare!AL$1,($C47-Layers!$A$17)*4+15+$B47,0)</f>
        <v>0.44363</v>
      </c>
      <c r="Q47" s="106" t="n">
        <f aca="true">OFFSET(CostShare!AM$1,($C47-Layers!$A$17)*4+15+$B47,0)</f>
        <v>0.228653321836605</v>
      </c>
      <c r="R47" s="106" t="n">
        <f aca="true">OFFSET(CostShare!AN$1,($C47-Layers!$A$17)*4+15+$B47,0)</f>
        <v>0.00422074152990945</v>
      </c>
      <c r="S47" s="106" t="n">
        <f aca="true">OFFSET(CostShare!AO$1,($C47-Layers!$A$17)*4+15+$B47,0)</f>
        <v>0.210755936633486</v>
      </c>
      <c r="T47" s="106" t="n">
        <f aca="true">OFFSET(CostShare!AP$1,($C47-Layers!$A$17)*4+15+$B47,0)</f>
        <v>0</v>
      </c>
      <c r="U47" s="117" t="n">
        <f aca="true">OFFSET(CostShare!AQ$1,($C47-Layers!$A$17)*4+15+$B47,0)</f>
        <v>0.39637</v>
      </c>
      <c r="V47" s="106" t="n">
        <f aca="true">OFFSET(CostShare!BA$1,($C47-CostShare!$A$17)*4+15+$B47,0)</f>
        <v>0.16</v>
      </c>
      <c r="W47" s="106" t="n">
        <f aca="true">OFFSET(CostShare!BB$1,($C47-CostShare!$A$17)*4+15+$B47,0)</f>
        <v>0</v>
      </c>
      <c r="X47" s="106" t="n">
        <f aca="true">OFFSET(CostShare!BC$1,($C47-CostShare!$A$17)*4+15+$B47,0)</f>
        <v>0</v>
      </c>
      <c r="Y47" s="106" t="n">
        <f aca="true">OFFSET(CostShare!BD$1,($C47-CostShare!$A$17)*4+15+$B47,0)</f>
        <v>0.44</v>
      </c>
      <c r="Z47" s="106" t="n">
        <f aca="true">OFFSET(CostShare!BE$1,($C47-CostShare!$A$17)*4+15+$B47,0)</f>
        <v>0.217906211377993</v>
      </c>
      <c r="AA47" s="106" t="n">
        <f aca="true">OFFSET(CostShare!BF$1,($C47-CostShare!$A$17)*4+15+$B47,0)</f>
        <v>0</v>
      </c>
      <c r="AB47" s="106" t="n">
        <f aca="true">OFFSET(CostShare!BG$1,($C47-CostShare!$A$17)*4+15+$B47,0)</f>
        <v>0.222093788622007</v>
      </c>
      <c r="AC47" s="106" t="n">
        <f aca="true">OFFSET(CostShare!BH$1,($C47-CostShare!$A$17)*4+15+$B47,0)</f>
        <v>0</v>
      </c>
      <c r="AD47" s="117" t="n">
        <f aca="true">OFFSET(CostShare!BI$1,($C47-CostShare!$A$17)*4+15+$B47,0)</f>
        <v>0.4</v>
      </c>
    </row>
    <row r="48" customFormat="false" ht="12.75" hidden="false" customHeight="false" outlineLevel="0" collapsed="false">
      <c r="B48" s="95" t="n">
        <f aca="false">IF((B47+1)&lt;5,(B47+1),1)</f>
        <v>1</v>
      </c>
      <c r="C48" s="44" t="n">
        <f aca="false">IF(B47&lt;4,$C47,$C47+1)</f>
        <v>2016</v>
      </c>
      <c r="D48" s="106" t="n">
        <f aca="true">OFFSET(CostShare!Z$1,($C48-Layers!$A$17)*4+15+$B48,0)</f>
        <v>0.16</v>
      </c>
      <c r="E48" s="106" t="n">
        <f aca="true">OFFSET(CostShare!AA$1,($C48-Layers!$A$17)*4+15+$B48,0)</f>
        <v>0</v>
      </c>
      <c r="F48" s="106" t="n">
        <f aca="true">OFFSET(CostShare!AB$1,($C48-Layers!$A$17)*4+15+$B48,0)</f>
        <v>0</v>
      </c>
      <c r="G48" s="106" t="n">
        <f aca="true">OFFSET(CostShare!AC$1,($C48-Layers!$A$17)*4+15+$B48,0)</f>
        <v>0.42</v>
      </c>
      <c r="H48" s="106" t="n">
        <f aca="true">OFFSET(CostShare!AD$1,($C48-Layers!$A$17)*4+15+$B48,0)</f>
        <v>0.220391078800423</v>
      </c>
      <c r="I48" s="106" t="n">
        <f aca="true">OFFSET(CostShare!AE$1,($C48-Layers!$A$17)*4+15+$B48,0)</f>
        <v>0.00421877669991764</v>
      </c>
      <c r="J48" s="106" t="n">
        <f aca="true">OFFSET(CostShare!AF$1,($C48-Layers!$A$17)*4+15+$B48,0)</f>
        <v>0.195390144499659</v>
      </c>
      <c r="K48" s="106" t="n">
        <f aca="true">OFFSET(CostShare!AG$1,($C48-Layers!$A$17)*4+15+$B48,0)</f>
        <v>0</v>
      </c>
      <c r="L48" s="106" t="n">
        <f aca="true">OFFSET(CostShare!AH$1,($C48-Layers!$A$17)*4+15+$B48,0)</f>
        <v>0.42</v>
      </c>
      <c r="M48" s="106" t="n">
        <f aca="true">OFFSET(CostShare!AI$1,($C48-Layers!$A$17)*4+15+$B48,0)</f>
        <v>0.16</v>
      </c>
      <c r="N48" s="106" t="n">
        <f aca="true">OFFSET(CostShare!AJ$1,($C48-Layers!$A$17)*4+15+$B48,0)</f>
        <v>0</v>
      </c>
      <c r="O48" s="106" t="n">
        <f aca="true">OFFSET(CostShare!AK$1,($C48-Layers!$A$17)*4+15+$B48,0)</f>
        <v>0</v>
      </c>
      <c r="P48" s="106" t="n">
        <f aca="true">OFFSET(CostShare!AL$1,($C48-Layers!$A$17)*4+15+$B48,0)</f>
        <v>0.44363</v>
      </c>
      <c r="Q48" s="106" t="n">
        <f aca="true">OFFSET(CostShare!AM$1,($C48-Layers!$A$17)*4+15+$B48,0)</f>
        <v>0.232790700686266</v>
      </c>
      <c r="R48" s="106" t="n">
        <f aca="true">OFFSET(CostShare!AN$1,($C48-Layers!$A$17)*4+15+$B48,0)</f>
        <v>0.00445613311282015</v>
      </c>
      <c r="S48" s="106" t="n">
        <f aca="true">OFFSET(CostShare!AO$1,($C48-Layers!$A$17)*4+15+$B48,0)</f>
        <v>0.206383166200914</v>
      </c>
      <c r="T48" s="106" t="n">
        <f aca="true">OFFSET(CostShare!AP$1,($C48-Layers!$A$17)*4+15+$B48,0)</f>
        <v>0</v>
      </c>
      <c r="U48" s="117" t="n">
        <f aca="true">OFFSET(CostShare!AQ$1,($C48-Layers!$A$17)*4+15+$B48,0)</f>
        <v>0.39637</v>
      </c>
      <c r="V48" s="106" t="n">
        <f aca="true">OFFSET(CostShare!BA$1,($C48-CostShare!$A$17)*4+15+$B48,0)</f>
        <v>0.16</v>
      </c>
      <c r="W48" s="106" t="n">
        <f aca="true">OFFSET(CostShare!BB$1,($C48-CostShare!$A$17)*4+15+$B48,0)</f>
        <v>0</v>
      </c>
      <c r="X48" s="106" t="n">
        <f aca="true">OFFSET(CostShare!BC$1,($C48-CostShare!$A$17)*4+15+$B48,0)</f>
        <v>0</v>
      </c>
      <c r="Y48" s="106" t="n">
        <f aca="true">OFFSET(CostShare!BD$1,($C48-CostShare!$A$17)*4+15+$B48,0)</f>
        <v>0.44</v>
      </c>
      <c r="Z48" s="106" t="n">
        <f aca="true">OFFSET(CostShare!BE$1,($C48-CostShare!$A$17)*4+15+$B48,0)</f>
        <v>0.222184975761613</v>
      </c>
      <c r="AA48" s="106" t="n">
        <f aca="true">OFFSET(CostShare!BF$1,($C48-CostShare!$A$17)*4+15+$B48,0)</f>
        <v>0</v>
      </c>
      <c r="AB48" s="106" t="n">
        <f aca="true">OFFSET(CostShare!BG$1,($C48-CostShare!$A$17)*4+15+$B48,0)</f>
        <v>0.217815024238387</v>
      </c>
      <c r="AC48" s="106" t="n">
        <f aca="true">OFFSET(CostShare!BH$1,($C48-CostShare!$A$17)*4+15+$B48,0)</f>
        <v>0</v>
      </c>
      <c r="AD48" s="117" t="n">
        <f aca="true">OFFSET(CostShare!BI$1,($C48-CostShare!$A$17)*4+15+$B48,0)</f>
        <v>0.4</v>
      </c>
    </row>
    <row r="49" customFormat="false" ht="12.75" hidden="false" customHeight="false" outlineLevel="0" collapsed="false">
      <c r="B49" s="95" t="n">
        <f aca="false">IF((B48+1)&lt;5,(B48+1),1)</f>
        <v>2</v>
      </c>
      <c r="C49" s="44" t="n">
        <f aca="false">IF(B48&lt;4,$C48,$C48+1)</f>
        <v>2016</v>
      </c>
      <c r="D49" s="106" t="n">
        <f aca="true">OFFSET(CostShare!Z$1,($C49-Layers!$A$17)*4+15+$B49,0)</f>
        <v>0.16</v>
      </c>
      <c r="E49" s="106" t="n">
        <f aca="true">OFFSET(CostShare!AA$1,($C49-Layers!$A$17)*4+15+$B49,0)</f>
        <v>0</v>
      </c>
      <c r="F49" s="106" t="n">
        <f aca="true">OFFSET(CostShare!AB$1,($C49-Layers!$A$17)*4+15+$B49,0)</f>
        <v>0</v>
      </c>
      <c r="G49" s="106" t="n">
        <f aca="true">OFFSET(CostShare!AC$1,($C49-Layers!$A$17)*4+15+$B49,0)</f>
        <v>0.42</v>
      </c>
      <c r="H49" s="106" t="n">
        <f aca="true">OFFSET(CostShare!AD$1,($C49-Layers!$A$17)*4+15+$B49,0)</f>
        <v>0.214432083701489</v>
      </c>
      <c r="I49" s="106" t="n">
        <f aca="true">OFFSET(CostShare!AE$1,($C49-Layers!$A$17)*4+15+$B49,0)</f>
        <v>0.00398864104012392</v>
      </c>
      <c r="J49" s="106" t="n">
        <f aca="true">OFFSET(CostShare!AF$1,($C49-Layers!$A$17)*4+15+$B49,0)</f>
        <v>0.201579275258387</v>
      </c>
      <c r="K49" s="106" t="n">
        <f aca="true">OFFSET(CostShare!AG$1,($C49-Layers!$A$17)*4+15+$B49,0)</f>
        <v>0</v>
      </c>
      <c r="L49" s="106" t="n">
        <f aca="true">OFFSET(CostShare!AH$1,($C49-Layers!$A$17)*4+15+$B49,0)</f>
        <v>0.42</v>
      </c>
      <c r="M49" s="106" t="n">
        <f aca="true">OFFSET(CostShare!AI$1,($C49-Layers!$A$17)*4+15+$B49,0)</f>
        <v>0.16</v>
      </c>
      <c r="N49" s="106" t="n">
        <f aca="true">OFFSET(CostShare!AJ$1,($C49-Layers!$A$17)*4+15+$B49,0)</f>
        <v>0</v>
      </c>
      <c r="O49" s="106" t="n">
        <f aca="true">OFFSET(CostShare!AK$1,($C49-Layers!$A$17)*4+15+$B49,0)</f>
        <v>0</v>
      </c>
      <c r="P49" s="106" t="n">
        <f aca="true">OFFSET(CostShare!AL$1,($C49-Layers!$A$17)*4+15+$B49,0)</f>
        <v>0.44363</v>
      </c>
      <c r="Q49" s="106" t="n">
        <f aca="true">OFFSET(CostShare!AM$1,($C49-Layers!$A$17)*4+15+$B49,0)</f>
        <v>0.226496441172599</v>
      </c>
      <c r="R49" s="106" t="n">
        <f aca="true">OFFSET(CostShare!AN$1,($C49-Layers!$A$17)*4+15+$B49,0)</f>
        <v>0.0042130495824528</v>
      </c>
      <c r="S49" s="106" t="n">
        <f aca="true">OFFSET(CostShare!AO$1,($C49-Layers!$A$17)*4+15+$B49,0)</f>
        <v>0.212920509244948</v>
      </c>
      <c r="T49" s="106" t="n">
        <f aca="true">OFFSET(CostShare!AP$1,($C49-Layers!$A$17)*4+15+$B49,0)</f>
        <v>0</v>
      </c>
      <c r="U49" s="117" t="n">
        <f aca="true">OFFSET(CostShare!AQ$1,($C49-Layers!$A$17)*4+15+$B49,0)</f>
        <v>0.39637</v>
      </c>
      <c r="V49" s="106" t="n">
        <f aca="true">OFFSET(CostShare!BA$1,($C49-CostShare!$A$17)*4+15+$B49,0)</f>
        <v>0.16</v>
      </c>
      <c r="W49" s="106" t="n">
        <f aca="true">OFFSET(CostShare!BB$1,($C49-CostShare!$A$17)*4+15+$B49,0)</f>
        <v>0</v>
      </c>
      <c r="X49" s="106" t="n">
        <f aca="true">OFFSET(CostShare!BC$1,($C49-CostShare!$A$17)*4+15+$B49,0)</f>
        <v>0</v>
      </c>
      <c r="Y49" s="106" t="n">
        <f aca="true">OFFSET(CostShare!BD$1,($C49-CostShare!$A$17)*4+15+$B49,0)</f>
        <v>0.44</v>
      </c>
      <c r="Z49" s="106" t="n">
        <f aca="true">OFFSET(CostShare!BE$1,($C49-CostShare!$A$17)*4+15+$B49,0)</f>
        <v>0.215740133861549</v>
      </c>
      <c r="AA49" s="106" t="n">
        <f aca="true">OFFSET(CostShare!BF$1,($C49-CostShare!$A$17)*4+15+$B49,0)</f>
        <v>0</v>
      </c>
      <c r="AB49" s="106" t="n">
        <f aca="true">OFFSET(CostShare!BG$1,($C49-CostShare!$A$17)*4+15+$B49,0)</f>
        <v>0.224259866138451</v>
      </c>
      <c r="AC49" s="106" t="n">
        <f aca="true">OFFSET(CostShare!BH$1,($C49-CostShare!$A$17)*4+15+$B49,0)</f>
        <v>0</v>
      </c>
      <c r="AD49" s="117" t="n">
        <f aca="true">OFFSET(CostShare!BI$1,($C49-CostShare!$A$17)*4+15+$B49,0)</f>
        <v>0.4</v>
      </c>
    </row>
    <row r="50" customFormat="false" ht="12.75" hidden="false" customHeight="false" outlineLevel="0" collapsed="false">
      <c r="B50" s="95" t="n">
        <f aca="false">IF((B49+1)&lt;5,(B49+1),1)</f>
        <v>3</v>
      </c>
      <c r="C50" s="44" t="n">
        <f aca="false">IF(B49&lt;4,$C49,$C49+1)</f>
        <v>2016</v>
      </c>
      <c r="D50" s="106" t="n">
        <f aca="true">OFFSET(CostShare!Z$1,($C50-Layers!$A$17)*4+15+$B50,0)</f>
        <v>0.16</v>
      </c>
      <c r="E50" s="106" t="n">
        <f aca="true">OFFSET(CostShare!AA$1,($C50-Layers!$A$17)*4+15+$B50,0)</f>
        <v>0</v>
      </c>
      <c r="F50" s="106" t="n">
        <f aca="true">OFFSET(CostShare!AB$1,($C50-Layers!$A$17)*4+15+$B50,0)</f>
        <v>0</v>
      </c>
      <c r="G50" s="106" t="n">
        <f aca="true">OFFSET(CostShare!AC$1,($C50-Layers!$A$17)*4+15+$B50,0)</f>
        <v>0.42</v>
      </c>
      <c r="H50" s="106" t="n">
        <f aca="true">OFFSET(CostShare!AD$1,($C50-Layers!$A$17)*4+15+$B50,0)</f>
        <v>0.207621010372805</v>
      </c>
      <c r="I50" s="106" t="n">
        <f aca="true">OFFSET(CostShare!AE$1,($C50-Layers!$A$17)*4+15+$B50,0)</f>
        <v>0.00339386595961657</v>
      </c>
      <c r="J50" s="106" t="n">
        <f aca="true">OFFSET(CostShare!AF$1,($C50-Layers!$A$17)*4+15+$B50,0)</f>
        <v>0.208985123667579</v>
      </c>
      <c r="K50" s="106" t="n">
        <f aca="true">OFFSET(CostShare!AG$1,($C50-Layers!$A$17)*4+15+$B50,0)</f>
        <v>0</v>
      </c>
      <c r="L50" s="106" t="n">
        <f aca="true">OFFSET(CostShare!AH$1,($C50-Layers!$A$17)*4+15+$B50,0)</f>
        <v>0.42</v>
      </c>
      <c r="M50" s="106" t="n">
        <f aca="true">OFFSET(CostShare!AI$1,($C50-Layers!$A$17)*4+15+$B50,0)</f>
        <v>0.16</v>
      </c>
      <c r="N50" s="106" t="n">
        <f aca="true">OFFSET(CostShare!AJ$1,($C50-Layers!$A$17)*4+15+$B50,0)</f>
        <v>0</v>
      </c>
      <c r="O50" s="106" t="n">
        <f aca="true">OFFSET(CostShare!AK$1,($C50-Layers!$A$17)*4+15+$B50,0)</f>
        <v>0</v>
      </c>
      <c r="P50" s="106" t="n">
        <f aca="true">OFFSET(CostShare!AL$1,($C50-Layers!$A$17)*4+15+$B50,0)</f>
        <v>0.44363</v>
      </c>
      <c r="Q50" s="106" t="n">
        <f aca="true">OFFSET(CostShare!AM$1,($C50-Layers!$A$17)*4+15+$B50,0)</f>
        <v>0.21930216388497</v>
      </c>
      <c r="R50" s="106" t="n">
        <f aca="true">OFFSET(CostShare!AN$1,($C50-Layers!$A$17)*4+15+$B50,0)</f>
        <v>0.00358481132301118</v>
      </c>
      <c r="S50" s="106" t="n">
        <f aca="true">OFFSET(CostShare!AO$1,($C50-Layers!$A$17)*4+15+$B50,0)</f>
        <v>0.220743024792019</v>
      </c>
      <c r="T50" s="106" t="n">
        <f aca="true">OFFSET(CostShare!AP$1,($C50-Layers!$A$17)*4+15+$B50,0)</f>
        <v>0</v>
      </c>
      <c r="U50" s="117" t="n">
        <f aca="true">OFFSET(CostShare!AQ$1,($C50-Layers!$A$17)*4+15+$B50,0)</f>
        <v>0.39637</v>
      </c>
      <c r="V50" s="106" t="n">
        <f aca="true">OFFSET(CostShare!BA$1,($C50-CostShare!$A$17)*4+15+$B50,0)</f>
        <v>0.16</v>
      </c>
      <c r="W50" s="106" t="n">
        <f aca="true">OFFSET(CostShare!BB$1,($C50-CostShare!$A$17)*4+15+$B50,0)</f>
        <v>0</v>
      </c>
      <c r="X50" s="106" t="n">
        <f aca="true">OFFSET(CostShare!BC$1,($C50-CostShare!$A$17)*4+15+$B50,0)</f>
        <v>0</v>
      </c>
      <c r="Y50" s="106" t="n">
        <f aca="true">OFFSET(CostShare!BD$1,($C50-CostShare!$A$17)*4+15+$B50,0)</f>
        <v>0.44</v>
      </c>
      <c r="Z50" s="106" t="n">
        <f aca="true">OFFSET(CostShare!BE$1,($C50-CostShare!$A$17)*4+15+$B50,0)</f>
        <v>0.208231350747977</v>
      </c>
      <c r="AA50" s="106" t="n">
        <f aca="true">OFFSET(CostShare!BF$1,($C50-CostShare!$A$17)*4+15+$B50,0)</f>
        <v>0</v>
      </c>
      <c r="AB50" s="106" t="n">
        <f aca="true">OFFSET(CostShare!BG$1,($C50-CostShare!$A$17)*4+15+$B50,0)</f>
        <v>0.231768649252023</v>
      </c>
      <c r="AC50" s="106" t="n">
        <f aca="true">OFFSET(CostShare!BH$1,($C50-CostShare!$A$17)*4+15+$B50,0)</f>
        <v>0</v>
      </c>
      <c r="AD50" s="117" t="n">
        <f aca="true">OFFSET(CostShare!BI$1,($C50-CostShare!$A$17)*4+15+$B50,0)</f>
        <v>0.4</v>
      </c>
    </row>
    <row r="51" customFormat="false" ht="12.75" hidden="false" customHeight="false" outlineLevel="0" collapsed="false">
      <c r="B51" s="95" t="n">
        <f aca="false">IF((B50+1)&lt;5,(B50+1),1)</f>
        <v>4</v>
      </c>
      <c r="C51" s="44" t="n">
        <f aca="false">IF(B50&lt;4,$C50,$C50+1)</f>
        <v>2016</v>
      </c>
      <c r="D51" s="106" t="n">
        <f aca="true">OFFSET(CostShare!Z$1,($C51-Layers!$A$17)*4+15+$B51,0)</f>
        <v>0.16</v>
      </c>
      <c r="E51" s="106" t="n">
        <f aca="true">OFFSET(CostShare!AA$1,($C51-Layers!$A$17)*4+15+$B51,0)</f>
        <v>0</v>
      </c>
      <c r="F51" s="106" t="n">
        <f aca="true">OFFSET(CostShare!AB$1,($C51-Layers!$A$17)*4+15+$B51,0)</f>
        <v>0</v>
      </c>
      <c r="G51" s="106" t="n">
        <f aca="true">OFFSET(CostShare!AC$1,($C51-Layers!$A$17)*4+15+$B51,0)</f>
        <v>0.42</v>
      </c>
      <c r="H51" s="106" t="n">
        <f aca="true">OFFSET(CostShare!AD$1,($C51-Layers!$A$17)*4+15+$B51,0)</f>
        <v>0.213481642966965</v>
      </c>
      <c r="I51" s="106" t="n">
        <f aca="true">OFFSET(CostShare!AE$1,($C51-Layers!$A$17)*4+15+$B51,0)</f>
        <v>0.00368817140641189</v>
      </c>
      <c r="J51" s="106" t="n">
        <f aca="true">OFFSET(CostShare!AF$1,($C51-Layers!$A$17)*4+15+$B51,0)</f>
        <v>0.202830185626623</v>
      </c>
      <c r="K51" s="106" t="n">
        <f aca="true">OFFSET(CostShare!AG$1,($C51-Layers!$A$17)*4+15+$B51,0)</f>
        <v>0</v>
      </c>
      <c r="L51" s="106" t="n">
        <f aca="true">OFFSET(CostShare!AH$1,($C51-Layers!$A$17)*4+15+$B51,0)</f>
        <v>0.42</v>
      </c>
      <c r="M51" s="106" t="n">
        <f aca="true">OFFSET(CostShare!AI$1,($C51-Layers!$A$17)*4+15+$B51,0)</f>
        <v>0.16</v>
      </c>
      <c r="N51" s="106" t="n">
        <f aca="true">OFFSET(CostShare!AJ$1,($C51-Layers!$A$17)*4+15+$B51,0)</f>
        <v>0</v>
      </c>
      <c r="O51" s="106" t="n">
        <f aca="true">OFFSET(CostShare!AK$1,($C51-Layers!$A$17)*4+15+$B51,0)</f>
        <v>0</v>
      </c>
      <c r="P51" s="106" t="n">
        <f aca="true">OFFSET(CostShare!AL$1,($C51-Layers!$A$17)*4+15+$B51,0)</f>
        <v>0.44363</v>
      </c>
      <c r="Q51" s="106" t="n">
        <f aca="true">OFFSET(CostShare!AM$1,($C51-Layers!$A$17)*4+15+$B51,0)</f>
        <v>0.225492526831987</v>
      </c>
      <c r="R51" s="106" t="n">
        <f aca="true">OFFSET(CostShare!AN$1,($C51-Layers!$A$17)*4+15+$B51,0)</f>
        <v>0.00389567495482501</v>
      </c>
      <c r="S51" s="106" t="n">
        <f aca="true">OFFSET(CostShare!AO$1,($C51-Layers!$A$17)*4+15+$B51,0)</f>
        <v>0.214241798213188</v>
      </c>
      <c r="T51" s="106" t="n">
        <f aca="true">OFFSET(CostShare!AP$1,($C51-Layers!$A$17)*4+15+$B51,0)</f>
        <v>0</v>
      </c>
      <c r="U51" s="117" t="n">
        <f aca="true">OFFSET(CostShare!AQ$1,($C51-Layers!$A$17)*4+15+$B51,0)</f>
        <v>0.39637</v>
      </c>
      <c r="V51" s="106" t="n">
        <f aca="true">OFFSET(CostShare!BA$1,($C51-CostShare!$A$17)*4+15+$B51,0)</f>
        <v>0.16</v>
      </c>
      <c r="W51" s="106" t="n">
        <f aca="true">OFFSET(CostShare!BB$1,($C51-CostShare!$A$17)*4+15+$B51,0)</f>
        <v>0</v>
      </c>
      <c r="X51" s="106" t="n">
        <f aca="true">OFFSET(CostShare!BC$1,($C51-CostShare!$A$17)*4+15+$B51,0)</f>
        <v>0</v>
      </c>
      <c r="Y51" s="106" t="n">
        <f aca="true">OFFSET(CostShare!BD$1,($C51-CostShare!$A$17)*4+15+$B51,0)</f>
        <v>0.44</v>
      </c>
      <c r="Z51" s="106" t="n">
        <f aca="true">OFFSET(CostShare!BE$1,($C51-CostShare!$A$17)*4+15+$B51,0)</f>
        <v>0.214571558562725</v>
      </c>
      <c r="AA51" s="106" t="n">
        <f aca="true">OFFSET(CostShare!BF$1,($C51-CostShare!$A$17)*4+15+$B51,0)</f>
        <v>0</v>
      </c>
      <c r="AB51" s="106" t="n">
        <f aca="true">OFFSET(CostShare!BG$1,($C51-CostShare!$A$17)*4+15+$B51,0)</f>
        <v>0.225428441437275</v>
      </c>
      <c r="AC51" s="106" t="n">
        <f aca="true">OFFSET(CostShare!BH$1,($C51-CostShare!$A$17)*4+15+$B51,0)</f>
        <v>0</v>
      </c>
      <c r="AD51" s="117" t="n">
        <f aca="true">OFFSET(CostShare!BI$1,($C51-CostShare!$A$17)*4+15+$B51,0)</f>
        <v>0.4</v>
      </c>
    </row>
    <row r="52" customFormat="false" ht="12.75" hidden="false" customHeight="false" outlineLevel="0" collapsed="false">
      <c r="B52" s="95" t="n">
        <f aca="false">IF((B51+1)&lt;5,(B51+1),1)</f>
        <v>1</v>
      </c>
      <c r="C52" s="44" t="n">
        <f aca="false">IF(B51&lt;4,$C51,$C51+1)</f>
        <v>2017</v>
      </c>
      <c r="D52" s="106" t="n">
        <f aca="true">OFFSET(CostShare!Z$1,($C52-Layers!$A$17)*4+15+$B52,0)</f>
        <v>0.16</v>
      </c>
      <c r="E52" s="106" t="n">
        <f aca="true">OFFSET(CostShare!AA$1,($C52-Layers!$A$17)*4+15+$B52,0)</f>
        <v>0</v>
      </c>
      <c r="F52" s="106" t="n">
        <f aca="true">OFFSET(CostShare!AB$1,($C52-Layers!$A$17)*4+15+$B52,0)</f>
        <v>0</v>
      </c>
      <c r="G52" s="106" t="n">
        <f aca="true">OFFSET(CostShare!AC$1,($C52-Layers!$A$17)*4+15+$B52,0)</f>
        <v>0.42</v>
      </c>
      <c r="H52" s="106" t="n">
        <f aca="true">OFFSET(CostShare!AD$1,($C52-Layers!$A$17)*4+15+$B52,0)</f>
        <v>0.209929930028519</v>
      </c>
      <c r="I52" s="106" t="n">
        <f aca="true">OFFSET(CostShare!AE$1,($C52-Layers!$A$17)*4+15+$B52,0)</f>
        <v>0.00361336937551397</v>
      </c>
      <c r="J52" s="106" t="n">
        <f aca="true">OFFSET(CostShare!AF$1,($C52-Layers!$A$17)*4+15+$B52,0)</f>
        <v>0.206456700595967</v>
      </c>
      <c r="K52" s="106" t="n">
        <f aca="true">OFFSET(CostShare!AG$1,($C52-Layers!$A$17)*4+15+$B52,0)</f>
        <v>0</v>
      </c>
      <c r="L52" s="106" t="n">
        <f aca="true">OFFSET(CostShare!AH$1,($C52-Layers!$A$17)*4+15+$B52,0)</f>
        <v>0.42</v>
      </c>
      <c r="M52" s="106" t="n">
        <f aca="true">OFFSET(CostShare!AI$1,($C52-Layers!$A$17)*4+15+$B52,0)</f>
        <v>0.16</v>
      </c>
      <c r="N52" s="106" t="n">
        <f aca="true">OFFSET(CostShare!AJ$1,($C52-Layers!$A$17)*4+15+$B52,0)</f>
        <v>0</v>
      </c>
      <c r="O52" s="106" t="n">
        <f aca="true">OFFSET(CostShare!AK$1,($C52-Layers!$A$17)*4+15+$B52,0)</f>
        <v>0</v>
      </c>
      <c r="P52" s="106" t="n">
        <f aca="true">OFFSET(CostShare!AL$1,($C52-Layers!$A$17)*4+15+$B52,0)</f>
        <v>0.44363</v>
      </c>
      <c r="Q52" s="106" t="n">
        <f aca="true">OFFSET(CostShare!AM$1,($C52-Layers!$A$17)*4+15+$B52,0)</f>
        <v>0.221740987758457</v>
      </c>
      <c r="R52" s="106" t="n">
        <f aca="true">OFFSET(CostShare!AN$1,($C52-Layers!$A$17)*4+15+$B52,0)</f>
        <v>0.00381666441918872</v>
      </c>
      <c r="S52" s="106" t="n">
        <f aca="true">OFFSET(CostShare!AO$1,($C52-Layers!$A$17)*4+15+$B52,0)</f>
        <v>0.218072347822355</v>
      </c>
      <c r="T52" s="106" t="n">
        <f aca="true">OFFSET(CostShare!AP$1,($C52-Layers!$A$17)*4+15+$B52,0)</f>
        <v>0</v>
      </c>
      <c r="U52" s="117" t="n">
        <f aca="true">OFFSET(CostShare!AQ$1,($C52-Layers!$A$17)*4+15+$B52,0)</f>
        <v>0.39637</v>
      </c>
      <c r="V52" s="106" t="n">
        <f aca="true">OFFSET(CostShare!BA$1,($C52-CostShare!$A$17)*4+15+$B52,0)</f>
        <v>0.16</v>
      </c>
      <c r="W52" s="106" t="n">
        <f aca="true">OFFSET(CostShare!BB$1,($C52-CostShare!$A$17)*4+15+$B52,0)</f>
        <v>0</v>
      </c>
      <c r="X52" s="106" t="n">
        <f aca="true">OFFSET(CostShare!BC$1,($C52-CostShare!$A$17)*4+15+$B52,0)</f>
        <v>0</v>
      </c>
      <c r="Y52" s="106" t="n">
        <f aca="true">OFFSET(CostShare!BD$1,($C52-CostShare!$A$17)*4+15+$B52,0)</f>
        <v>0.44</v>
      </c>
      <c r="Z52" s="106" t="n">
        <f aca="true">OFFSET(CostShare!BE$1,($C52-CostShare!$A$17)*4+15+$B52,0)</f>
        <v>0.210781007672783</v>
      </c>
      <c r="AA52" s="106" t="n">
        <f aca="true">OFFSET(CostShare!BF$1,($C52-CostShare!$A$17)*4+15+$B52,0)</f>
        <v>0</v>
      </c>
      <c r="AB52" s="106" t="n">
        <f aca="true">OFFSET(CostShare!BG$1,($C52-CostShare!$A$17)*4+15+$B52,0)</f>
        <v>0.229218992327217</v>
      </c>
      <c r="AC52" s="106" t="n">
        <f aca="true">OFFSET(CostShare!BH$1,($C52-CostShare!$A$17)*4+15+$B52,0)</f>
        <v>0</v>
      </c>
      <c r="AD52" s="117" t="n">
        <f aca="true">OFFSET(CostShare!BI$1,($C52-CostShare!$A$17)*4+15+$B52,0)</f>
        <v>0.4</v>
      </c>
    </row>
    <row r="53" customFormat="false" ht="12.75" hidden="false" customHeight="false" outlineLevel="0" collapsed="false">
      <c r="B53" s="95" t="n">
        <f aca="false">IF((B52+1)&lt;5,(B52+1),1)</f>
        <v>2</v>
      </c>
      <c r="C53" s="44" t="n">
        <f aca="false">IF(B52&lt;4,$C52,$C52+1)</f>
        <v>2017</v>
      </c>
      <c r="D53" s="106" t="n">
        <f aca="true">OFFSET(CostShare!Z$1,($C53-Layers!$A$17)*4+15+$B53,0)</f>
        <v>0.16</v>
      </c>
      <c r="E53" s="106" t="n">
        <f aca="true">OFFSET(CostShare!AA$1,($C53-Layers!$A$17)*4+15+$B53,0)</f>
        <v>0</v>
      </c>
      <c r="F53" s="106" t="n">
        <f aca="true">OFFSET(CostShare!AB$1,($C53-Layers!$A$17)*4+15+$B53,0)</f>
        <v>0</v>
      </c>
      <c r="G53" s="106" t="n">
        <f aca="true">OFFSET(CostShare!AC$1,($C53-Layers!$A$17)*4+15+$B53,0)</f>
        <v>0.42</v>
      </c>
      <c r="H53" s="106" t="n">
        <f aca="true">OFFSET(CostShare!AD$1,($C53-Layers!$A$17)*4+15+$B53,0)</f>
        <v>0.203930208292659</v>
      </c>
      <c r="I53" s="106" t="n">
        <f aca="true">OFFSET(CostShare!AE$1,($C53-Layers!$A$17)*4+15+$B53,0)</f>
        <v>0.00341084686041017</v>
      </c>
      <c r="J53" s="106" t="n">
        <f aca="true">OFFSET(CostShare!AF$1,($C53-Layers!$A$17)*4+15+$B53,0)</f>
        <v>0.212658944846931</v>
      </c>
      <c r="K53" s="106" t="n">
        <f aca="true">OFFSET(CostShare!AG$1,($C53-Layers!$A$17)*4+15+$B53,0)</f>
        <v>0</v>
      </c>
      <c r="L53" s="106" t="n">
        <f aca="true">OFFSET(CostShare!AH$1,($C53-Layers!$A$17)*4+15+$B53,0)</f>
        <v>0.42</v>
      </c>
      <c r="M53" s="106" t="n">
        <f aca="true">OFFSET(CostShare!AI$1,($C53-Layers!$A$17)*4+15+$B53,0)</f>
        <v>0.16</v>
      </c>
      <c r="N53" s="106" t="n">
        <f aca="true">OFFSET(CostShare!AJ$1,($C53-Layers!$A$17)*4+15+$B53,0)</f>
        <v>0</v>
      </c>
      <c r="O53" s="106" t="n">
        <f aca="true">OFFSET(CostShare!AK$1,($C53-Layers!$A$17)*4+15+$B53,0)</f>
        <v>0</v>
      </c>
      <c r="P53" s="106" t="n">
        <f aca="true">OFFSET(CostShare!AL$1,($C53-Layers!$A$17)*4+15+$B53,0)</f>
        <v>0.44363</v>
      </c>
      <c r="Q53" s="106" t="n">
        <f aca="true">OFFSET(CostShare!AM$1,($C53-Layers!$A$17)*4+15+$B53,0)</f>
        <v>0.215403710249696</v>
      </c>
      <c r="R53" s="106" t="n">
        <f aca="true">OFFSET(CostShare!AN$1,($C53-Layers!$A$17)*4+15+$B53,0)</f>
        <v>0.003602747601628</v>
      </c>
      <c r="S53" s="106" t="n">
        <f aca="true">OFFSET(CostShare!AO$1,($C53-Layers!$A$17)*4+15+$B53,0)</f>
        <v>0.224623542148676</v>
      </c>
      <c r="T53" s="106" t="n">
        <f aca="true">OFFSET(CostShare!AP$1,($C53-Layers!$A$17)*4+15+$B53,0)</f>
        <v>0</v>
      </c>
      <c r="U53" s="117" t="n">
        <f aca="true">OFFSET(CostShare!AQ$1,($C53-Layers!$A$17)*4+15+$B53,0)</f>
        <v>0.39637</v>
      </c>
      <c r="V53" s="106" t="n">
        <f aca="true">OFFSET(CostShare!BA$1,($C53-CostShare!$A$17)*4+15+$B53,0)</f>
        <v>0.16</v>
      </c>
      <c r="W53" s="106" t="n">
        <f aca="true">OFFSET(CostShare!BB$1,($C53-CostShare!$A$17)*4+15+$B53,0)</f>
        <v>0</v>
      </c>
      <c r="X53" s="106" t="n">
        <f aca="true">OFFSET(CostShare!BC$1,($C53-CostShare!$A$17)*4+15+$B53,0)</f>
        <v>0</v>
      </c>
      <c r="Y53" s="106" t="n">
        <f aca="true">OFFSET(CostShare!BD$1,($C53-CostShare!$A$17)*4+15+$B53,0)</f>
        <v>0.44</v>
      </c>
      <c r="Z53" s="106" t="n">
        <f aca="true">OFFSET(CostShare!BE$1,($C53-CostShare!$A$17)*4+15+$B53,0)</f>
        <v>0.204356604780078</v>
      </c>
      <c r="AA53" s="106" t="n">
        <f aca="true">OFFSET(CostShare!BF$1,($C53-CostShare!$A$17)*4+15+$B53,0)</f>
        <v>0</v>
      </c>
      <c r="AB53" s="106" t="n">
        <f aca="true">OFFSET(CostShare!BG$1,($C53-CostShare!$A$17)*4+15+$B53,0)</f>
        <v>0.235643395219922</v>
      </c>
      <c r="AC53" s="106" t="n">
        <f aca="true">OFFSET(CostShare!BH$1,($C53-CostShare!$A$17)*4+15+$B53,0)</f>
        <v>0</v>
      </c>
      <c r="AD53" s="117" t="n">
        <f aca="true">OFFSET(CostShare!BI$1,($C53-CostShare!$A$17)*4+15+$B53,0)</f>
        <v>0.4</v>
      </c>
    </row>
    <row r="54" customFormat="false" ht="12.75" hidden="false" customHeight="false" outlineLevel="0" collapsed="false">
      <c r="B54" s="95" t="n">
        <f aca="false">IF((B53+1)&lt;5,(B53+1),1)</f>
        <v>3</v>
      </c>
      <c r="C54" s="44" t="n">
        <f aca="false">IF(B53&lt;4,$C53,$C53+1)</f>
        <v>2017</v>
      </c>
      <c r="D54" s="106" t="n">
        <f aca="true">OFFSET(CostShare!Z$1,($C54-Layers!$A$17)*4+15+$B54,0)</f>
        <v>0.16</v>
      </c>
      <c r="E54" s="106" t="n">
        <f aca="true">OFFSET(CostShare!AA$1,($C54-Layers!$A$17)*4+15+$B54,0)</f>
        <v>0</v>
      </c>
      <c r="F54" s="106" t="n">
        <f aca="true">OFFSET(CostShare!AB$1,($C54-Layers!$A$17)*4+15+$B54,0)</f>
        <v>0</v>
      </c>
      <c r="G54" s="106" t="n">
        <f aca="true">OFFSET(CostShare!AC$1,($C54-Layers!$A$17)*4+15+$B54,0)</f>
        <v>0.42</v>
      </c>
      <c r="H54" s="106" t="n">
        <f aca="true">OFFSET(CostShare!AD$1,($C54-Layers!$A$17)*4+15+$B54,0)</f>
        <v>0.190159522236635</v>
      </c>
      <c r="I54" s="106" t="n">
        <f aca="true">OFFSET(CostShare!AE$1,($C54-Layers!$A$17)*4+15+$B54,0)</f>
        <v>0.00360915926562629</v>
      </c>
      <c r="J54" s="106" t="n">
        <f aca="true">OFFSET(CostShare!AF$1,($C54-Layers!$A$17)*4+15+$B54,0)</f>
        <v>0.226231318497739</v>
      </c>
      <c r="K54" s="106" t="n">
        <f aca="true">OFFSET(CostShare!AG$1,($C54-Layers!$A$17)*4+15+$B54,0)</f>
        <v>0</v>
      </c>
      <c r="L54" s="106" t="n">
        <f aca="true">OFFSET(CostShare!AH$1,($C54-Layers!$A$17)*4+15+$B54,0)</f>
        <v>0.42</v>
      </c>
      <c r="M54" s="106" t="n">
        <f aca="true">OFFSET(CostShare!AI$1,($C54-Layers!$A$17)*4+15+$B54,0)</f>
        <v>0.16</v>
      </c>
      <c r="N54" s="106" t="n">
        <f aca="true">OFFSET(CostShare!AJ$1,($C54-Layers!$A$17)*4+15+$B54,0)</f>
        <v>0</v>
      </c>
      <c r="O54" s="106" t="n">
        <f aca="true">OFFSET(CostShare!AK$1,($C54-Layers!$A$17)*4+15+$B54,0)</f>
        <v>0</v>
      </c>
      <c r="P54" s="106" t="n">
        <f aca="true">OFFSET(CostShare!AL$1,($C54-Layers!$A$17)*4+15+$B54,0)</f>
        <v>0.44363</v>
      </c>
      <c r="Q54" s="106" t="n">
        <f aca="true">OFFSET(CostShare!AM$1,($C54-Layers!$A$17)*4+15+$B54,0)</f>
        <v>0.200858259166282</v>
      </c>
      <c r="R54" s="106" t="n">
        <f aca="true">OFFSET(CostShare!AN$1,($C54-Layers!$A$17)*4+15+$B54,0)</f>
        <v>0.0038122174404995</v>
      </c>
      <c r="S54" s="106" t="n">
        <f aca="true">OFFSET(CostShare!AO$1,($C54-Layers!$A$17)*4+15+$B54,0)</f>
        <v>0.238959523393219</v>
      </c>
      <c r="T54" s="106" t="n">
        <f aca="true">OFFSET(CostShare!AP$1,($C54-Layers!$A$17)*4+15+$B54,0)</f>
        <v>0</v>
      </c>
      <c r="U54" s="117" t="n">
        <f aca="true">OFFSET(CostShare!AQ$1,($C54-Layers!$A$17)*4+15+$B54,0)</f>
        <v>0.39637</v>
      </c>
      <c r="V54" s="106" t="n">
        <f aca="true">OFFSET(CostShare!BA$1,($C54-CostShare!$A$17)*4+15+$B54,0)</f>
        <v>0.16</v>
      </c>
      <c r="W54" s="106" t="n">
        <f aca="true">OFFSET(CostShare!BB$1,($C54-CostShare!$A$17)*4+15+$B54,0)</f>
        <v>0</v>
      </c>
      <c r="X54" s="106" t="n">
        <f aca="true">OFFSET(CostShare!BC$1,($C54-CostShare!$A$17)*4+15+$B54,0)</f>
        <v>0</v>
      </c>
      <c r="Y54" s="106" t="n">
        <f aca="true">OFFSET(CostShare!BD$1,($C54-CostShare!$A$17)*4+15+$B54,0)</f>
        <v>0.44</v>
      </c>
      <c r="Z54" s="106" t="n">
        <f aca="true">OFFSET(CostShare!BE$1,($C54-CostShare!$A$17)*4+15+$B54,0)</f>
        <v>0.19002169031978</v>
      </c>
      <c r="AA54" s="106" t="n">
        <f aca="true">OFFSET(CostShare!BF$1,($C54-CostShare!$A$17)*4+15+$B54,0)</f>
        <v>0</v>
      </c>
      <c r="AB54" s="106" t="n">
        <f aca="true">OFFSET(CostShare!BG$1,($C54-CostShare!$A$17)*4+15+$B54,0)</f>
        <v>0.24997830968022</v>
      </c>
      <c r="AC54" s="106" t="n">
        <f aca="true">OFFSET(CostShare!BH$1,($C54-CostShare!$A$17)*4+15+$B54,0)</f>
        <v>0</v>
      </c>
      <c r="AD54" s="117" t="n">
        <f aca="true">OFFSET(CostShare!BI$1,($C54-CostShare!$A$17)*4+15+$B54,0)</f>
        <v>0.4</v>
      </c>
    </row>
    <row r="55" customFormat="false" ht="12.75" hidden="false" customHeight="false" outlineLevel="0" collapsed="false">
      <c r="B55" s="95" t="n">
        <f aca="false">IF((B54+1)&lt;5,(B54+1),1)</f>
        <v>4</v>
      </c>
      <c r="C55" s="44" t="n">
        <f aca="false">IF(B54&lt;4,$C54,$C54+1)</f>
        <v>2017</v>
      </c>
      <c r="D55" s="106" t="n">
        <f aca="true">OFFSET(CostShare!Z$1,($C55-Layers!$A$17)*4+15+$B55,0)</f>
        <v>0.16</v>
      </c>
      <c r="E55" s="106" t="n">
        <f aca="true">OFFSET(CostShare!AA$1,($C55-Layers!$A$17)*4+15+$B55,0)</f>
        <v>0</v>
      </c>
      <c r="F55" s="106" t="n">
        <f aca="true">OFFSET(CostShare!AB$1,($C55-Layers!$A$17)*4+15+$B55,0)</f>
        <v>0</v>
      </c>
      <c r="G55" s="106" t="n">
        <f aca="true">OFFSET(CostShare!AC$1,($C55-Layers!$A$17)*4+15+$B55,0)</f>
        <v>0.42</v>
      </c>
      <c r="H55" s="106" t="n">
        <f aca="true">OFFSET(CostShare!AD$1,($C55-Layers!$A$17)*4+15+$B55,0)</f>
        <v>0.222611696980097</v>
      </c>
      <c r="I55" s="106" t="n">
        <f aca="true">OFFSET(CostShare!AE$1,($C55-Layers!$A$17)*4+15+$B55,0)</f>
        <v>0.00387417415849805</v>
      </c>
      <c r="J55" s="106" t="n">
        <f aca="true">OFFSET(CostShare!AF$1,($C55-Layers!$A$17)*4+15+$B55,0)</f>
        <v>0.193514128861405</v>
      </c>
      <c r="K55" s="106" t="n">
        <f aca="true">OFFSET(CostShare!AG$1,($C55-Layers!$A$17)*4+15+$B55,0)</f>
        <v>0</v>
      </c>
      <c r="L55" s="106" t="n">
        <f aca="true">OFFSET(CostShare!AH$1,($C55-Layers!$A$17)*4+15+$B55,0)</f>
        <v>0.42</v>
      </c>
      <c r="M55" s="106" t="n">
        <f aca="true">OFFSET(CostShare!AI$1,($C55-Layers!$A$17)*4+15+$B55,0)</f>
        <v>0.16</v>
      </c>
      <c r="N55" s="106" t="n">
        <f aca="true">OFFSET(CostShare!AJ$1,($C55-Layers!$A$17)*4+15+$B55,0)</f>
        <v>0</v>
      </c>
      <c r="O55" s="106" t="n">
        <f aca="true">OFFSET(CostShare!AK$1,($C55-Layers!$A$17)*4+15+$B55,0)</f>
        <v>0</v>
      </c>
      <c r="P55" s="106" t="n">
        <f aca="true">OFFSET(CostShare!AL$1,($C55-Layers!$A$17)*4+15+$B55,0)</f>
        <v>0.44363</v>
      </c>
      <c r="Q55" s="106" t="n">
        <f aca="true">OFFSET(CostShare!AM$1,($C55-Layers!$A$17)*4+15+$B55,0)</f>
        <v>0.235136255074478</v>
      </c>
      <c r="R55" s="106" t="n">
        <f aca="true">OFFSET(CostShare!AN$1,($C55-Layers!$A$17)*4+15+$B55,0)</f>
        <v>0.0040921425760345</v>
      </c>
      <c r="S55" s="106" t="n">
        <f aca="true">OFFSET(CostShare!AO$1,($C55-Layers!$A$17)*4+15+$B55,0)</f>
        <v>0.204401602349488</v>
      </c>
      <c r="T55" s="106" t="n">
        <f aca="true">OFFSET(CostShare!AP$1,($C55-Layers!$A$17)*4+15+$B55,0)</f>
        <v>0</v>
      </c>
      <c r="U55" s="117" t="n">
        <f aca="true">OFFSET(CostShare!AQ$1,($C55-Layers!$A$17)*4+15+$B55,0)</f>
        <v>0.39637</v>
      </c>
      <c r="V55" s="106" t="n">
        <f aca="true">OFFSET(CostShare!BA$1,($C55-CostShare!$A$17)*4+15+$B55,0)</f>
        <v>0.16</v>
      </c>
      <c r="W55" s="106" t="n">
        <f aca="true">OFFSET(CostShare!BB$1,($C55-CostShare!$A$17)*4+15+$B55,0)</f>
        <v>0</v>
      </c>
      <c r="X55" s="106" t="n">
        <f aca="true">OFFSET(CostShare!BC$1,($C55-CostShare!$A$17)*4+15+$B55,0)</f>
        <v>0</v>
      </c>
      <c r="Y55" s="106" t="n">
        <f aca="true">OFFSET(CostShare!BD$1,($C55-CostShare!$A$17)*4+15+$B55,0)</f>
        <v>0.44</v>
      </c>
      <c r="Z55" s="106" t="n">
        <f aca="true">OFFSET(CostShare!BE$1,($C55-CostShare!$A$17)*4+15+$B55,0)</f>
        <v>0.224348528644975</v>
      </c>
      <c r="AA55" s="106" t="n">
        <f aca="true">OFFSET(CostShare!BF$1,($C55-CostShare!$A$17)*4+15+$B55,0)</f>
        <v>0</v>
      </c>
      <c r="AB55" s="106" t="n">
        <f aca="true">OFFSET(CostShare!BG$1,($C55-CostShare!$A$17)*4+15+$B55,0)</f>
        <v>0.215651471355025</v>
      </c>
      <c r="AC55" s="106" t="n">
        <f aca="true">OFFSET(CostShare!BH$1,($C55-CostShare!$A$17)*4+15+$B55,0)</f>
        <v>0</v>
      </c>
      <c r="AD55" s="117" t="n">
        <f aca="true">OFFSET(CostShare!BI$1,($C55-CostShare!$A$17)*4+15+$B55,0)</f>
        <v>0.4</v>
      </c>
    </row>
    <row r="56" customFormat="false" ht="12.75" hidden="false" customHeight="false" outlineLevel="0" collapsed="false">
      <c r="B56" s="110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33"/>
      <c r="V56" s="25"/>
      <c r="W56" s="25"/>
      <c r="X56" s="25"/>
    </row>
    <row r="61" customFormat="false" ht="12.75" hidden="false" customHeight="false" outlineLevel="0" collapsed="false">
      <c r="B61" s="118"/>
      <c r="C61" s="119"/>
      <c r="D61" s="120"/>
      <c r="E61" s="120"/>
      <c r="F61" s="120"/>
      <c r="G61" s="120"/>
      <c r="H61" s="120"/>
      <c r="I61" s="120"/>
      <c r="J61" s="120"/>
      <c r="K61" s="121"/>
      <c r="L61" s="120"/>
      <c r="M61" s="121"/>
    </row>
    <row r="62" customFormat="false" ht="12.75" hidden="false" customHeight="false" outlineLevel="0" collapsed="false">
      <c r="B62" s="30"/>
      <c r="C62" s="31"/>
      <c r="D62" s="87" t="s">
        <v>92</v>
      </c>
      <c r="E62" s="87"/>
      <c r="F62" s="87" t="s">
        <v>72</v>
      </c>
      <c r="G62" s="87" t="s">
        <v>73</v>
      </c>
      <c r="H62" s="98"/>
      <c r="I62" s="98"/>
      <c r="J62" s="122" t="s">
        <v>92</v>
      </c>
      <c r="K62" s="87"/>
      <c r="L62" s="87" t="s">
        <v>72</v>
      </c>
      <c r="M62" s="87" t="s">
        <v>73</v>
      </c>
      <c r="N62" s="87" t="s">
        <v>92</v>
      </c>
      <c r="O62" s="87"/>
      <c r="P62" s="87" t="s">
        <v>72</v>
      </c>
      <c r="Q62" s="87" t="s">
        <v>73</v>
      </c>
    </row>
    <row r="63" customFormat="false" ht="12.75" hidden="false" customHeight="false" outlineLevel="0" collapsed="false">
      <c r="B63" s="85" t="n">
        <f aca="false">+F1</f>
        <v>2014</v>
      </c>
      <c r="C63" s="86"/>
      <c r="D63" s="87" t="s">
        <v>130</v>
      </c>
      <c r="E63" s="87" t="s">
        <v>71</v>
      </c>
      <c r="F63" s="87" t="s">
        <v>131</v>
      </c>
      <c r="G63" s="87" t="s">
        <v>131</v>
      </c>
      <c r="H63" s="90" t="n">
        <v>2001</v>
      </c>
      <c r="I63" s="90"/>
      <c r="J63" s="122" t="s">
        <v>130</v>
      </c>
      <c r="K63" s="87" t="s">
        <v>71</v>
      </c>
      <c r="L63" s="87" t="s">
        <v>131</v>
      </c>
      <c r="M63" s="87" t="s">
        <v>131</v>
      </c>
      <c r="N63" s="87" t="s">
        <v>130</v>
      </c>
      <c r="O63" s="87" t="s">
        <v>71</v>
      </c>
      <c r="P63" s="87" t="s">
        <v>131</v>
      </c>
      <c r="Q63" s="87" t="s">
        <v>131</v>
      </c>
    </row>
    <row r="64" customFormat="false" ht="12.75" hidden="false" customHeight="false" outlineLevel="0" collapsed="false">
      <c r="B64" s="89" t="s">
        <v>128</v>
      </c>
      <c r="C64" s="89"/>
      <c r="D64" s="87" t="s">
        <v>131</v>
      </c>
      <c r="E64" s="87" t="s">
        <v>131</v>
      </c>
      <c r="F64" s="87" t="s">
        <v>132</v>
      </c>
      <c r="G64" s="87" t="s">
        <v>132</v>
      </c>
      <c r="H64" s="90" t="s">
        <v>133</v>
      </c>
      <c r="I64" s="90"/>
      <c r="J64" s="122" t="s">
        <v>131</v>
      </c>
      <c r="K64" s="87" t="s">
        <v>131</v>
      </c>
      <c r="L64" s="87" t="s">
        <v>134</v>
      </c>
      <c r="M64" s="87" t="s">
        <v>134</v>
      </c>
      <c r="N64" s="87" t="s">
        <v>131</v>
      </c>
      <c r="O64" s="87" t="s">
        <v>131</v>
      </c>
      <c r="P64" s="87" t="s">
        <v>132</v>
      </c>
      <c r="Q64" s="87" t="s">
        <v>132</v>
      </c>
    </row>
    <row r="65" customFormat="false" ht="12.75" hidden="false" customHeight="false" outlineLevel="0" collapsed="false">
      <c r="B65" s="30"/>
      <c r="C65" s="31"/>
      <c r="D65" s="87" t="s">
        <v>106</v>
      </c>
      <c r="E65" s="87" t="s">
        <v>106</v>
      </c>
      <c r="F65" s="87" t="s">
        <v>106</v>
      </c>
      <c r="G65" s="87" t="s">
        <v>106</v>
      </c>
      <c r="H65" s="90"/>
      <c r="I65" s="90"/>
      <c r="J65" s="122" t="s">
        <v>20</v>
      </c>
      <c r="K65" s="87" t="s">
        <v>134</v>
      </c>
      <c r="L65" s="87" t="s">
        <v>92</v>
      </c>
      <c r="M65" s="87" t="s">
        <v>92</v>
      </c>
      <c r="N65" s="87" t="s">
        <v>102</v>
      </c>
      <c r="O65" s="87" t="s">
        <v>102</v>
      </c>
      <c r="P65" s="87" t="s">
        <v>102</v>
      </c>
      <c r="Q65" s="87" t="s">
        <v>102</v>
      </c>
    </row>
    <row r="66" customFormat="false" ht="12.75" hidden="false" customHeight="false" outlineLevel="0" collapsed="false">
      <c r="B66" s="30"/>
      <c r="C66" s="31"/>
      <c r="D66" s="87" t="s">
        <v>92</v>
      </c>
      <c r="E66" s="87" t="s">
        <v>92</v>
      </c>
      <c r="F66" s="87" t="s">
        <v>92</v>
      </c>
      <c r="G66" s="87" t="s">
        <v>92</v>
      </c>
      <c r="H66" s="90"/>
      <c r="I66" s="90"/>
      <c r="J66" s="122" t="s">
        <v>92</v>
      </c>
      <c r="K66" s="87" t="s">
        <v>92</v>
      </c>
      <c r="L66" s="87"/>
      <c r="M66" s="87"/>
      <c r="N66" s="87" t="s">
        <v>92</v>
      </c>
      <c r="O66" s="87" t="s">
        <v>92</v>
      </c>
      <c r="P66" s="87" t="s">
        <v>92</v>
      </c>
      <c r="Q66" s="87" t="s">
        <v>92</v>
      </c>
    </row>
    <row r="67" customFormat="false" ht="15" hidden="false" customHeight="false" outlineLevel="0" collapsed="false">
      <c r="B67" s="110"/>
      <c r="C67" s="112"/>
      <c r="D67" s="93"/>
      <c r="E67" s="93"/>
      <c r="F67" s="93"/>
      <c r="G67" s="93"/>
      <c r="H67" s="93"/>
      <c r="I67" s="93"/>
      <c r="J67" s="123"/>
      <c r="K67" s="124"/>
      <c r="L67" s="124"/>
      <c r="M67" s="124"/>
      <c r="N67" s="93"/>
      <c r="O67" s="93"/>
      <c r="P67" s="93"/>
      <c r="Q67" s="93"/>
    </row>
    <row r="68" customFormat="false" ht="12.75" hidden="false" customHeight="false" outlineLevel="0" collapsed="false">
      <c r="B68" s="95"/>
      <c r="C68" s="44"/>
      <c r="D68" s="101"/>
      <c r="E68" s="101"/>
      <c r="F68" s="101"/>
      <c r="G68" s="101"/>
      <c r="J68" s="101"/>
      <c r="K68" s="101"/>
      <c r="L68" s="101"/>
      <c r="M68" s="102"/>
    </row>
    <row r="69" customFormat="false" ht="12.75" hidden="false" customHeight="false" outlineLevel="0" collapsed="false">
      <c r="B69" s="95"/>
      <c r="C69" s="44"/>
      <c r="D69" s="44"/>
      <c r="E69" s="44"/>
      <c r="F69" s="44"/>
      <c r="G69" s="44"/>
      <c r="J69" s="44"/>
      <c r="K69" s="44"/>
      <c r="L69" s="44"/>
      <c r="M69" s="104"/>
    </row>
    <row r="70" customFormat="false" ht="12.75" hidden="false" customHeight="false" outlineLevel="0" collapsed="false">
      <c r="B70" s="95" t="n">
        <f aca="false">+I1</f>
        <v>1</v>
      </c>
      <c r="C70" s="44" t="n">
        <f aca="false">+F1</f>
        <v>2014</v>
      </c>
      <c r="D70" s="106" t="n">
        <f aca="true">OFFSET(Chicken!F$1,($C70-Chicken!$A$17)*4+15+B70,0)</f>
        <v>6.77858263709348</v>
      </c>
      <c r="E70" s="106" t="n">
        <f aca="true">OFFSET(Chicken!G$1,($C70-Chicken!$A$17)*4+15+B70,0)</f>
        <v>0</v>
      </c>
      <c r="F70" s="106" t="n">
        <f aca="true">OFFSET(Chicken!H$1,($C70-Chicken!$A$17)*4+15+B70,0)</f>
        <v>0.0968368948156212</v>
      </c>
      <c r="G70" s="106" t="n">
        <f aca="true">OFFSET(Chicken!I$1,($C70-Chicken!$A$17)*4+15+B70,0)</f>
        <v>2.51775926520615</v>
      </c>
      <c r="H70" s="0" t="n">
        <f aca="false">+I1</f>
        <v>1</v>
      </c>
      <c r="I70" s="0" t="n">
        <f aca="false">+F1</f>
        <v>2014</v>
      </c>
      <c r="J70" s="106" t="n">
        <f aca="true">OFFSET(Layers!$F$1,($C70-Layers!$A$17)*4+15+$F70,0)</f>
        <v>1.94860375263463</v>
      </c>
      <c r="K70" s="106" t="n">
        <f aca="true">OFFSET(Layers!$G$1,($C70-Layers!$A$17)*4+15+$F70,0)</f>
        <v>0</v>
      </c>
      <c r="L70" s="106" t="n">
        <f aca="true">OFFSET(Layers!$H$1,($C70-Layers!$A$17)*4+15+$F70,0)</f>
        <v>0.0278371964662091</v>
      </c>
      <c r="M70" s="117" t="n">
        <f aca="true">OFFSET(Layers!$I$1,($C70-Layers!$A$17)*4+15+$F70,0)</f>
        <v>0.723767108121436</v>
      </c>
      <c r="N70" s="106" t="n">
        <f aca="true">OFFSET(Turkey!F$1,($C70-Chicken!$A$17)*4+15+B70,0)</f>
        <v>0.750161480540688</v>
      </c>
      <c r="O70" s="106" t="n">
        <f aca="true">OFFSET(Turkey!G$1,($C70-Chicken!$A$17)*4+15+B70,0)</f>
        <v>0</v>
      </c>
      <c r="P70" s="106" t="n">
        <f aca="true">OFFSET(Turkey!H$1,($C70-Chicken!$A$17)*4+15+B70,0)</f>
        <v>0</v>
      </c>
      <c r="Q70" s="106" t="n">
        <f aca="true">OFFSET(Turkey!I$1,($C70-Chicken!$A$17)*4+15+B70,0)</f>
        <v>0.30810203665064</v>
      </c>
    </row>
    <row r="71" customFormat="false" ht="12.75" hidden="false" customHeight="false" outlineLevel="0" collapsed="false">
      <c r="B71" s="95" t="n">
        <f aca="false">IF((B70+1)&lt;5,(B70+1),1)</f>
        <v>2</v>
      </c>
      <c r="C71" s="44" t="n">
        <f aca="false">IF(B70&lt;4,$C70,$C70+1)</f>
        <v>2014</v>
      </c>
      <c r="D71" s="106" t="n">
        <f aca="true">OFFSET(Chicken!F$1,($C71-Chicken!$A$17)*4+15+B71,0)</f>
        <v>7.01222842563614</v>
      </c>
      <c r="E71" s="106" t="n">
        <f aca="true">OFFSET(Chicken!G$1,($C71-Chicken!$A$17)*4+15+B71,0)</f>
        <v>0</v>
      </c>
      <c r="F71" s="106" t="n">
        <f aca="true">OFFSET(Chicken!H$1,($C71-Chicken!$A$17)*4+15+B71,0)</f>
        <v>0.100174691794802</v>
      </c>
      <c r="G71" s="106" t="n">
        <f aca="true">OFFSET(Chicken!I$1,($C71-Chicken!$A$17)*4+15+B71,0)</f>
        <v>2.60454198666485</v>
      </c>
      <c r="H71" s="95" t="n">
        <f aca="false">IF((H70+1)&lt;5,(H70+1),1)</f>
        <v>2</v>
      </c>
      <c r="I71" s="44" t="n">
        <f aca="false">IF(H70&lt;4,$C70,$C70+1)</f>
        <v>2014</v>
      </c>
      <c r="J71" s="106" t="n">
        <f aca="true">OFFSET(Layers!$F$1,($C71-Layers!$A$17)*4+15+$F71,0)</f>
        <v>1.94860375263463</v>
      </c>
      <c r="K71" s="106" t="n">
        <f aca="true">OFFSET(Layers!$G$1,($C71-Layers!$A$17)*4+15+$F71,0)</f>
        <v>0</v>
      </c>
      <c r="L71" s="106" t="n">
        <f aca="true">OFFSET(Layers!$H$1,($C71-Layers!$A$17)*4+15+$F71,0)</f>
        <v>0.0278371964662091</v>
      </c>
      <c r="M71" s="117" t="n">
        <f aca="true">OFFSET(Layers!$I$1,($C71-Layers!$A$17)*4+15+$F71,0)</f>
        <v>0.723767108121436</v>
      </c>
      <c r="N71" s="106" t="n">
        <f aca="true">OFFSET(Turkey!F$1,($C71-Chicken!$A$17)*4+15+B71,0)</f>
        <v>0.817947745622789</v>
      </c>
      <c r="O71" s="106" t="n">
        <f aca="true">OFFSET(Turkey!G$1,($C71-Chicken!$A$17)*4+15+B71,0)</f>
        <v>0</v>
      </c>
      <c r="P71" s="106" t="n">
        <f aca="true">OFFSET(Turkey!H$1,($C71-Chicken!$A$17)*4+15+B71,0)</f>
        <v>0</v>
      </c>
      <c r="Q71" s="106" t="n">
        <f aca="true">OFFSET(Turkey!I$1,($C71-Chicken!$A$17)*4+15+B71,0)</f>
        <v>0.335942824095074</v>
      </c>
    </row>
    <row r="72" customFormat="false" ht="12.75" hidden="false" customHeight="false" outlineLevel="0" collapsed="false">
      <c r="B72" s="95" t="n">
        <f aca="false">IF((B71+1)&lt;5,(B71+1),1)</f>
        <v>3</v>
      </c>
      <c r="C72" s="44" t="n">
        <f aca="false">IF(B71&lt;4,$C71,$C71+1)</f>
        <v>2014</v>
      </c>
      <c r="D72" s="106" t="n">
        <f aca="true">OFFSET(Chicken!F$1,($C72-Chicken!$A$17)*4+15+B72,0)</f>
        <v>7.15804836032113</v>
      </c>
      <c r="E72" s="106" t="n">
        <f aca="true">OFFSET(Chicken!G$1,($C72-Chicken!$A$17)*4+15+B72,0)</f>
        <v>0</v>
      </c>
      <c r="F72" s="106" t="n">
        <f aca="true">OFFSET(Chicken!H$1,($C72-Chicken!$A$17)*4+15+B72,0)</f>
        <v>0.102257833718873</v>
      </c>
      <c r="G72" s="106" t="n">
        <f aca="true">OFFSET(Chicken!I$1,($C72-Chicken!$A$17)*4+15+B72,0)</f>
        <v>2.65870367669071</v>
      </c>
      <c r="H72" s="95" t="n">
        <f aca="false">IF((H71+1)&lt;5,(H71+1),1)</f>
        <v>3</v>
      </c>
      <c r="I72" s="44" t="n">
        <f aca="false">IF(H71&lt;4,$C71,$C71+1)</f>
        <v>2014</v>
      </c>
      <c r="J72" s="106" t="n">
        <f aca="true">OFFSET(Layers!$F$1,($C72-Layers!$A$17)*4+15+$F72,0)</f>
        <v>1.94860375263463</v>
      </c>
      <c r="K72" s="106" t="n">
        <f aca="true">OFFSET(Layers!$G$1,($C72-Layers!$A$17)*4+15+$F72,0)</f>
        <v>0</v>
      </c>
      <c r="L72" s="106" t="n">
        <f aca="true">OFFSET(Layers!$H$1,($C72-Layers!$A$17)*4+15+$F72,0)</f>
        <v>0.0278371964662091</v>
      </c>
      <c r="M72" s="117" t="n">
        <f aca="true">OFFSET(Layers!$I$1,($C72-Layers!$A$17)*4+15+$F72,0)</f>
        <v>0.723767108121436</v>
      </c>
      <c r="N72" s="106" t="n">
        <f aca="true">OFFSET(Turkey!F$1,($C72-Chicken!$A$17)*4+15+B72,0)</f>
        <v>0.854020321146693</v>
      </c>
      <c r="O72" s="106" t="n">
        <f aca="true">OFFSET(Turkey!G$1,($C72-Chicken!$A$17)*4+15+B72,0)</f>
        <v>0</v>
      </c>
      <c r="P72" s="106" t="n">
        <f aca="true">OFFSET(Turkey!H$1,($C72-Chicken!$A$17)*4+15+B72,0)</f>
        <v>0</v>
      </c>
      <c r="Q72" s="106" t="n">
        <f aca="true">OFFSET(Turkey!I$1,($C72-Chicken!$A$17)*4+15+B72,0)</f>
        <v>0.350758346185249</v>
      </c>
    </row>
    <row r="73" customFormat="false" ht="12.75" hidden="false" customHeight="false" outlineLevel="0" collapsed="false">
      <c r="B73" s="95" t="n">
        <f aca="false">IF((B72+1)&lt;5,(B72+1),1)</f>
        <v>4</v>
      </c>
      <c r="C73" s="44" t="n">
        <f aca="false">IF(B72&lt;4,$C72,$C72+1)</f>
        <v>2014</v>
      </c>
      <c r="D73" s="106" t="n">
        <f aca="true">OFFSET(Chicken!F$1,($C73-Chicken!$A$17)*4+15+B73,0)</f>
        <v>7.14463002676101</v>
      </c>
      <c r="E73" s="106" t="n">
        <f aca="true">OFFSET(Chicken!G$1,($C73-Chicken!$A$17)*4+15+B73,0)</f>
        <v>0</v>
      </c>
      <c r="F73" s="106" t="n">
        <f aca="true">OFFSET(Chicken!H$1,($C73-Chicken!$A$17)*4+15+B73,0)</f>
        <v>0.102066143239443</v>
      </c>
      <c r="G73" s="106" t="n">
        <f aca="true">OFFSET(Chicken!I$1,($C73-Chicken!$A$17)*4+15+B73,0)</f>
        <v>2.65371972422552</v>
      </c>
      <c r="H73" s="95" t="n">
        <f aca="false">IF((H72+1)&lt;5,(H72+1),1)</f>
        <v>4</v>
      </c>
      <c r="I73" s="44" t="n">
        <f aca="false">IF(H72&lt;4,$C72,$C72+1)</f>
        <v>2014</v>
      </c>
      <c r="J73" s="106" t="n">
        <f aca="true">OFFSET(Layers!$F$1,($C73-Layers!$A$17)*4+15+$F73,0)</f>
        <v>1.94860375263463</v>
      </c>
      <c r="K73" s="106" t="n">
        <f aca="true">OFFSET(Layers!$G$1,($C73-Layers!$A$17)*4+15+$F73,0)</f>
        <v>0</v>
      </c>
      <c r="L73" s="106" t="n">
        <f aca="true">OFFSET(Layers!$H$1,($C73-Layers!$A$17)*4+15+$F73,0)</f>
        <v>0.0278371964662091</v>
      </c>
      <c r="M73" s="117" t="n">
        <f aca="true">OFFSET(Layers!$I$1,($C73-Layers!$A$17)*4+15+$F73,0)</f>
        <v>0.723767108121436</v>
      </c>
      <c r="N73" s="106" t="n">
        <f aca="true">OFFSET(Turkey!F$1,($C73-Chicken!$A$17)*4+15+B73,0)</f>
        <v>0.883596480087091</v>
      </c>
      <c r="O73" s="106" t="n">
        <f aca="true">OFFSET(Turkey!G$1,($C73-Chicken!$A$17)*4+15+B73,0)</f>
        <v>0</v>
      </c>
      <c r="P73" s="106" t="n">
        <f aca="true">OFFSET(Turkey!H$1,($C73-Chicken!$A$17)*4+15+B73,0)</f>
        <v>0</v>
      </c>
      <c r="Q73" s="106" t="n">
        <f aca="true">OFFSET(Turkey!I$1,($C73-Chicken!$A$17)*4+15+B73,0)</f>
        <v>0.362905697178627</v>
      </c>
    </row>
    <row r="74" customFormat="false" ht="12.75" hidden="false" customHeight="false" outlineLevel="0" collapsed="false">
      <c r="B74" s="95" t="n">
        <f aca="false">IF((B73+1)&lt;5,(B73+1),1)</f>
        <v>1</v>
      </c>
      <c r="C74" s="44" t="n">
        <f aca="false">IF(B73&lt;4,$C73,$C73+1)</f>
        <v>2015</v>
      </c>
      <c r="D74" s="106" t="n">
        <f aca="true">OFFSET(Chicken!F$1,($C74-Chicken!$A$17)*4+15+B74,0)</f>
        <v>7.08056423096113</v>
      </c>
      <c r="E74" s="106" t="n">
        <f aca="true">OFFSET(Chicken!G$1,($C74-Chicken!$A$17)*4+15+B74,0)</f>
        <v>0</v>
      </c>
      <c r="F74" s="106" t="n">
        <f aca="true">OFFSET(Chicken!H$1,($C74-Chicken!$A$17)*4+15+B74,0)</f>
        <v>0.101150917585159</v>
      </c>
      <c r="G74" s="106" t="n">
        <f aca="true">OFFSET(Chicken!I$1,($C74-Chicken!$A$17)*4+15+B74,0)</f>
        <v>2.62992385721413</v>
      </c>
      <c r="H74" s="95" t="n">
        <f aca="false">IF((H73+1)&lt;5,(H73+1),1)</f>
        <v>1</v>
      </c>
      <c r="I74" s="44" t="n">
        <f aca="false">IF(H73&lt;4,$C73,$C73+1)</f>
        <v>2015</v>
      </c>
      <c r="J74" s="106" t="n">
        <f aca="true">OFFSET(Layers!$F$1,($C74-Layers!$A$17)*4+15+$F74,0)</f>
        <v>1.99926979435086</v>
      </c>
      <c r="K74" s="106" t="n">
        <f aca="true">OFFSET(Layers!$G$1,($C74-Layers!$A$17)*4+15+$F74,0)</f>
        <v>0</v>
      </c>
      <c r="L74" s="106" t="n">
        <f aca="true">OFFSET(Layers!$H$1,($C74-Layers!$A$17)*4+15+$F74,0)</f>
        <v>0.0285609970621551</v>
      </c>
      <c r="M74" s="117" t="n">
        <f aca="true">OFFSET(Layers!$I$1,($C74-Layers!$A$17)*4+15+$F74,0)</f>
        <v>0.742585923616034</v>
      </c>
      <c r="N74" s="106" t="n">
        <f aca="true">OFFSET(Turkey!F$1,($C74-Chicken!$A$17)*4+15+B74,0)</f>
        <v>0.795957724757326</v>
      </c>
      <c r="O74" s="106" t="n">
        <f aca="true">OFFSET(Turkey!G$1,($C74-Chicken!$A$17)*4+15+B74,0)</f>
        <v>0</v>
      </c>
      <c r="P74" s="106" t="n">
        <f aca="true">OFFSET(Turkey!H$1,($C74-Chicken!$A$17)*4+15+B74,0)</f>
        <v>0</v>
      </c>
      <c r="Q74" s="106" t="n">
        <f aca="true">OFFSET(Turkey!I$1,($C74-Chicken!$A$17)*4+15+B74,0)</f>
        <v>0.326911208382473</v>
      </c>
    </row>
    <row r="75" customFormat="false" ht="12.75" hidden="false" customHeight="false" outlineLevel="0" collapsed="false">
      <c r="B75" s="95" t="n">
        <f aca="false">IF((B74+1)&lt;5,(B74+1),1)</f>
        <v>2</v>
      </c>
      <c r="C75" s="44" t="n">
        <f aca="false">IF(B74&lt;4,$C74,$C74+1)</f>
        <v>2015</v>
      </c>
      <c r="D75" s="106" t="n">
        <f aca="true">OFFSET(Chicken!F$1,($C75-Chicken!$A$17)*4+15+B75,0)</f>
        <v>7.28533091577085</v>
      </c>
      <c r="E75" s="106" t="n">
        <f aca="true">OFFSET(Chicken!G$1,($C75-Chicken!$A$17)*4+15+B75,0)</f>
        <v>0</v>
      </c>
      <c r="F75" s="106" t="n">
        <f aca="true">OFFSET(Chicken!H$1,($C75-Chicken!$A$17)*4+15+B75,0)</f>
        <v>0.104076155939584</v>
      </c>
      <c r="G75" s="106" t="n">
        <f aca="true">OFFSET(Chicken!I$1,($C75-Chicken!$A$17)*4+15+B75,0)</f>
        <v>2.70598005442917</v>
      </c>
      <c r="H75" s="95" t="n">
        <f aca="false">IF((H74+1)&lt;5,(H74+1),1)</f>
        <v>2</v>
      </c>
      <c r="I75" s="44" t="n">
        <f aca="false">IF(H74&lt;4,$C74,$C74+1)</f>
        <v>2015</v>
      </c>
      <c r="J75" s="106" t="n">
        <f aca="true">OFFSET(Layers!$F$1,($C75-Layers!$A$17)*4+15+$F75,0)</f>
        <v>1.99926979435086</v>
      </c>
      <c r="K75" s="106" t="n">
        <f aca="true">OFFSET(Layers!$G$1,($C75-Layers!$A$17)*4+15+$F75,0)</f>
        <v>0</v>
      </c>
      <c r="L75" s="106" t="n">
        <f aca="true">OFFSET(Layers!$H$1,($C75-Layers!$A$17)*4+15+$F75,0)</f>
        <v>0.0285609970621551</v>
      </c>
      <c r="M75" s="117" t="n">
        <f aca="true">OFFSET(Layers!$I$1,($C75-Layers!$A$17)*4+15+$F75,0)</f>
        <v>0.742585923616034</v>
      </c>
      <c r="N75" s="106" t="n">
        <f aca="true">OFFSET(Turkey!F$1,($C75-Chicken!$A$17)*4+15+B75,0)</f>
        <v>0.7961672865826</v>
      </c>
      <c r="O75" s="106" t="n">
        <f aca="true">OFFSET(Turkey!G$1,($C75-Chicken!$A$17)*4+15+B75,0)</f>
        <v>0</v>
      </c>
      <c r="P75" s="106" t="n">
        <f aca="true">OFFSET(Turkey!H$1,($C75-Chicken!$A$17)*4+15+B75,0)</f>
        <v>0</v>
      </c>
      <c r="Q75" s="106" t="n">
        <f aca="true">OFFSET(Turkey!I$1,($C75-Chicken!$A$17)*4+15+B75,0)</f>
        <v>0.326997278417854</v>
      </c>
    </row>
    <row r="76" customFormat="false" ht="12.75" hidden="false" customHeight="false" outlineLevel="0" collapsed="false">
      <c r="B76" s="95" t="n">
        <f aca="false">IF((B75+1)&lt;5,(B75+1),1)</f>
        <v>3</v>
      </c>
      <c r="C76" s="44" t="n">
        <f aca="false">IF(B75&lt;4,$C75,$C75+1)</f>
        <v>2015</v>
      </c>
      <c r="D76" s="106" t="n">
        <f aca="true">OFFSET(Chicken!F$1,($C76-Chicken!$A$17)*4+15+B76,0)</f>
        <v>7.53971736744228</v>
      </c>
      <c r="E76" s="106" t="n">
        <f aca="true">OFFSET(Chicken!G$1,($C76-Chicken!$A$17)*4+15+B76,0)</f>
        <v>0</v>
      </c>
      <c r="F76" s="106" t="n">
        <f aca="true">OFFSET(Chicken!H$1,($C76-Chicken!$A$17)*4+15+B76,0)</f>
        <v>0.107710248106318</v>
      </c>
      <c r="G76" s="106" t="n">
        <f aca="true">OFFSET(Chicken!I$1,($C76-Chicken!$A$17)*4+15+B76,0)</f>
        <v>2.80046645076428</v>
      </c>
      <c r="H76" s="95" t="n">
        <f aca="false">IF((H75+1)&lt;5,(H75+1),1)</f>
        <v>3</v>
      </c>
      <c r="I76" s="44" t="n">
        <f aca="false">IF(H75&lt;4,$C75,$C75+1)</f>
        <v>2015</v>
      </c>
      <c r="J76" s="106" t="n">
        <f aca="true">OFFSET(Layers!$F$1,($C76-Layers!$A$17)*4+15+$F76,0)</f>
        <v>1.99926979435086</v>
      </c>
      <c r="K76" s="106" t="n">
        <f aca="true">OFFSET(Layers!$G$1,($C76-Layers!$A$17)*4+15+$F76,0)</f>
        <v>0</v>
      </c>
      <c r="L76" s="106" t="n">
        <f aca="true">OFFSET(Layers!$H$1,($C76-Layers!$A$17)*4+15+$F76,0)</f>
        <v>0.0285609970621551</v>
      </c>
      <c r="M76" s="117" t="n">
        <f aca="true">OFFSET(Layers!$I$1,($C76-Layers!$A$17)*4+15+$F76,0)</f>
        <v>0.742585923616034</v>
      </c>
      <c r="N76" s="106" t="n">
        <f aca="true">OFFSET(Turkey!F$1,($C76-Chicken!$A$17)*4+15+B76,0)</f>
        <v>0.803823278599293</v>
      </c>
      <c r="O76" s="106" t="n">
        <f aca="true">OFFSET(Turkey!G$1,($C76-Chicken!$A$17)*4+15+B76,0)</f>
        <v>0</v>
      </c>
      <c r="P76" s="106" t="n">
        <f aca="true">OFFSET(Turkey!H$1,($C76-Chicken!$A$17)*4+15+B76,0)</f>
        <v>0</v>
      </c>
      <c r="Q76" s="106" t="n">
        <f aca="true">OFFSET(Turkey!I$1,($C76-Chicken!$A$17)*4+15+B76,0)</f>
        <v>0.330141703710424</v>
      </c>
    </row>
    <row r="77" customFormat="false" ht="12.75" hidden="false" customHeight="false" outlineLevel="0" collapsed="false">
      <c r="B77" s="95" t="n">
        <f aca="false">IF((B76+1)&lt;5,(B76+1),1)</f>
        <v>4</v>
      </c>
      <c r="C77" s="44" t="n">
        <f aca="false">IF(B76&lt;4,$C76,$C76+1)</f>
        <v>2015</v>
      </c>
      <c r="D77" s="106" t="n">
        <f aca="true">OFFSET(Chicken!F$1,($C77-Chicken!$A$17)*4+15+B77,0)</f>
        <v>7.22782261532181</v>
      </c>
      <c r="E77" s="106" t="n">
        <f aca="true">OFFSET(Chicken!G$1,($C77-Chicken!$A$17)*4+15+B77,0)</f>
        <v>0</v>
      </c>
      <c r="F77" s="106" t="n">
        <f aca="true">OFFSET(Chicken!H$1,($C77-Chicken!$A$17)*4+15+B77,0)</f>
        <v>0.103254608790312</v>
      </c>
      <c r="G77" s="106" t="n">
        <f aca="true">OFFSET(Chicken!I$1,($C77-Chicken!$A$17)*4+15+B77,0)</f>
        <v>2.6846198285481</v>
      </c>
      <c r="H77" s="95" t="n">
        <f aca="false">IF((H76+1)&lt;5,(H76+1),1)</f>
        <v>4</v>
      </c>
      <c r="I77" s="44" t="n">
        <f aca="false">IF(H76&lt;4,$C76,$C76+1)</f>
        <v>2015</v>
      </c>
      <c r="J77" s="106" t="n">
        <f aca="true">OFFSET(Layers!$F$1,($C77-Layers!$A$17)*4+15+$F77,0)</f>
        <v>1.99926979435086</v>
      </c>
      <c r="K77" s="106" t="n">
        <f aca="true">OFFSET(Layers!$G$1,($C77-Layers!$A$17)*4+15+$F77,0)</f>
        <v>0</v>
      </c>
      <c r="L77" s="106" t="n">
        <f aca="true">OFFSET(Layers!$H$1,($C77-Layers!$A$17)*4+15+$F77,0)</f>
        <v>0.0285609970621551</v>
      </c>
      <c r="M77" s="117" t="n">
        <f aca="true">OFFSET(Layers!$I$1,($C77-Layers!$A$17)*4+15+$F77,0)</f>
        <v>0.742585923616034</v>
      </c>
      <c r="N77" s="106" t="n">
        <f aca="true">OFFSET(Turkey!F$1,($C77-Chicken!$A$17)*4+15+B77,0)</f>
        <v>0.850834981402522</v>
      </c>
      <c r="O77" s="106" t="n">
        <f aca="true">OFFSET(Turkey!G$1,($C77-Chicken!$A$17)*4+15+B77,0)</f>
        <v>0</v>
      </c>
      <c r="P77" s="106" t="n">
        <f aca="true">OFFSET(Turkey!H$1,($C77-Chicken!$A$17)*4+15+B77,0)</f>
        <v>0</v>
      </c>
      <c r="Q77" s="106" t="n">
        <f aca="true">OFFSET(Turkey!I$1,($C77-Chicken!$A$17)*4+15+B77,0)</f>
        <v>0.349450081647464</v>
      </c>
    </row>
    <row r="78" customFormat="false" ht="12.75" hidden="false" customHeight="false" outlineLevel="0" collapsed="false">
      <c r="B78" s="95" t="n">
        <f aca="false">IF((B77+1)&lt;5,(B77+1),1)</f>
        <v>1</v>
      </c>
      <c r="C78" s="44" t="n">
        <f aca="false">IF(B77&lt;4,$C77,$C77+1)</f>
        <v>2016</v>
      </c>
      <c r="D78" s="106" t="n">
        <f aca="true">OFFSET(Chicken!F$1,($C78-Chicken!$A$17)*4+15+B78,0)</f>
        <v>7.31055857032703</v>
      </c>
      <c r="E78" s="106" t="n">
        <f aca="true">OFFSET(Chicken!G$1,($C78-Chicken!$A$17)*4+15+B78,0)</f>
        <v>0</v>
      </c>
      <c r="F78" s="106" t="n">
        <f aca="true">OFFSET(Chicken!H$1,($C78-Chicken!$A$17)*4+15+B78,0)</f>
        <v>0.104436551004672</v>
      </c>
      <c r="G78" s="106" t="n">
        <f aca="true">OFFSET(Chicken!I$1,($C78-Chicken!$A$17)*4+15+B78,0)</f>
        <v>2.71535032612147</v>
      </c>
      <c r="H78" s="95" t="n">
        <f aca="false">IF((H77+1)&lt;5,(H77+1),1)</f>
        <v>1</v>
      </c>
      <c r="I78" s="44" t="n">
        <f aca="false">IF(H77&lt;4,$C77,$C77+1)</f>
        <v>2016</v>
      </c>
      <c r="J78" s="106" t="n">
        <f aca="true">OFFSET(Layers!$F$1,($C78-Layers!$A$17)*4+15+$F78,0)</f>
        <v>1.82940448130723</v>
      </c>
      <c r="K78" s="106" t="n">
        <f aca="true">OFFSET(Layers!$G$1,($C78-Layers!$A$17)*4+15+$F78,0)</f>
        <v>0</v>
      </c>
      <c r="L78" s="106" t="n">
        <f aca="true">OFFSET(Layers!$H$1,($C78-Layers!$A$17)*4+15+$F78,0)</f>
        <v>0.0261343497329604</v>
      </c>
      <c r="M78" s="117" t="n">
        <f aca="true">OFFSET(Layers!$I$1,($C78-Layers!$A$17)*4+15+$F78,0)</f>
        <v>0.67949309305697</v>
      </c>
      <c r="N78" s="106" t="n">
        <f aca="true">OFFSET(Turkey!F$1,($C78-Chicken!$A$17)*4+15+B78,0)</f>
        <v>0.79753642384106</v>
      </c>
      <c r="O78" s="106" t="n">
        <f aca="true">OFFSET(Turkey!G$1,($C78-Chicken!$A$17)*4+15+B78,0)</f>
        <v>0</v>
      </c>
      <c r="P78" s="106" t="n">
        <f aca="true">OFFSET(Turkey!H$1,($C78-Chicken!$A$17)*4+15+B78,0)</f>
        <v>0</v>
      </c>
      <c r="Q78" s="106" t="n">
        <f aca="true">OFFSET(Turkey!I$1,($C78-Chicken!$A$17)*4+15+B78,0)</f>
        <v>0.327559602649007</v>
      </c>
    </row>
    <row r="79" customFormat="false" ht="12.75" hidden="false" customHeight="false" outlineLevel="0" collapsed="false">
      <c r="B79" s="95" t="n">
        <f aca="false">IF((B78+1)&lt;5,(B78+1),1)</f>
        <v>2</v>
      </c>
      <c r="C79" s="44" t="n">
        <f aca="false">IF(B78&lt;4,$C78,$C78+1)</f>
        <v>2016</v>
      </c>
      <c r="D79" s="106" t="n">
        <f aca="true">OFFSET(Chicken!F$1,($C79-Chicken!$A$17)*4+15+B79,0)</f>
        <v>7.56663369267415</v>
      </c>
      <c r="E79" s="106" t="n">
        <f aca="true">OFFSET(Chicken!G$1,($C79-Chicken!$A$17)*4+15+B79,0)</f>
        <v>0</v>
      </c>
      <c r="F79" s="106" t="n">
        <f aca="true">OFFSET(Chicken!H$1,($C79-Chicken!$A$17)*4+15+B79,0)</f>
        <v>0.108094767038202</v>
      </c>
      <c r="G79" s="106" t="n">
        <f aca="true">OFFSET(Chicken!I$1,($C79-Chicken!$A$17)*4+15+B79,0)</f>
        <v>2.81046394299326</v>
      </c>
      <c r="H79" s="95" t="n">
        <f aca="false">IF((H78+1)&lt;5,(H78+1),1)</f>
        <v>2</v>
      </c>
      <c r="I79" s="44" t="n">
        <f aca="false">IF(H78&lt;4,$C78,$C78+1)</f>
        <v>2016</v>
      </c>
      <c r="J79" s="106" t="n">
        <f aca="true">OFFSET(Layers!$F$1,($C79-Layers!$A$17)*4+15+$F79,0)</f>
        <v>1.82940448130723</v>
      </c>
      <c r="K79" s="106" t="n">
        <f aca="true">OFFSET(Layers!$G$1,($C79-Layers!$A$17)*4+15+$F79,0)</f>
        <v>0</v>
      </c>
      <c r="L79" s="106" t="n">
        <f aca="true">OFFSET(Layers!$H$1,($C79-Layers!$A$17)*4+15+$F79,0)</f>
        <v>0.0261343497329604</v>
      </c>
      <c r="M79" s="117" t="n">
        <f aca="true">OFFSET(Layers!$I$1,($C79-Layers!$A$17)*4+15+$F79,0)</f>
        <v>0.67949309305697</v>
      </c>
      <c r="N79" s="106" t="n">
        <f aca="true">OFFSET(Turkey!F$1,($C79-Chicken!$A$17)*4+15+B79,0)</f>
        <v>0.815292021906301</v>
      </c>
      <c r="O79" s="106" t="n">
        <f aca="true">OFFSET(Turkey!G$1,($C79-Chicken!$A$17)*4+15+B79,0)</f>
        <v>0</v>
      </c>
      <c r="P79" s="106" t="n">
        <f aca="true">OFFSET(Turkey!H$1,($C79-Chicken!$A$17)*4+15+B79,0)</f>
        <v>0</v>
      </c>
      <c r="Q79" s="106" t="n">
        <f aca="true">OFFSET(Turkey!I$1,($C79-Chicken!$A$17)*4+15+B79,0)</f>
        <v>0.334852080425802</v>
      </c>
    </row>
    <row r="80" customFormat="false" ht="12.75" hidden="false" customHeight="false" outlineLevel="0" collapsed="false">
      <c r="B80" s="95" t="n">
        <f aca="false">IF((B79+1)&lt;5,(B79+1),1)</f>
        <v>3</v>
      </c>
      <c r="C80" s="44" t="n">
        <f aca="false">IF(B79&lt;4,$C79,$C79+1)</f>
        <v>2016</v>
      </c>
      <c r="D80" s="106" t="n">
        <f aca="true">OFFSET(Chicken!F$1,($C80-Chicken!$A$17)*4+15+B80,0)</f>
        <v>7.90162199786393</v>
      </c>
      <c r="E80" s="106" t="n">
        <f aca="true">OFFSET(Chicken!G$1,($C80-Chicken!$A$17)*4+15+B80,0)</f>
        <v>0</v>
      </c>
      <c r="F80" s="106" t="n">
        <f aca="true">OFFSET(Chicken!H$1,($C80-Chicken!$A$17)*4+15+B80,0)</f>
        <v>0.112880314255199</v>
      </c>
      <c r="G80" s="106" t="n">
        <f aca="true">OFFSET(Chicken!I$1,($C80-Chicken!$A$17)*4+15+B80,0)</f>
        <v>2.93488817063518</v>
      </c>
      <c r="H80" s="95" t="n">
        <f aca="false">IF((H79+1)&lt;5,(H79+1),1)</f>
        <v>3</v>
      </c>
      <c r="I80" s="44" t="n">
        <f aca="false">IF(H79&lt;4,$C79,$C79+1)</f>
        <v>2016</v>
      </c>
      <c r="J80" s="106" t="n">
        <f aca="true">OFFSET(Layers!$F$1,($C80-Layers!$A$17)*4+15+$F80,0)</f>
        <v>1.82940448130723</v>
      </c>
      <c r="K80" s="106" t="n">
        <f aca="true">OFFSET(Layers!$G$1,($C80-Layers!$A$17)*4+15+$F80,0)</f>
        <v>0</v>
      </c>
      <c r="L80" s="106" t="n">
        <f aca="true">OFFSET(Layers!$H$1,($C80-Layers!$A$17)*4+15+$F80,0)</f>
        <v>0.0261343497329604</v>
      </c>
      <c r="M80" s="117" t="n">
        <f aca="true">OFFSET(Layers!$I$1,($C80-Layers!$A$17)*4+15+$F80,0)</f>
        <v>0.67949309305697</v>
      </c>
      <c r="N80" s="106" t="n">
        <f aca="true">OFFSET(Turkey!F$1,($C80-Chicken!$A$17)*4+15+B80,0)</f>
        <v>0.803619981506784</v>
      </c>
      <c r="O80" s="106" t="n">
        <f aca="true">OFFSET(Turkey!G$1,($C80-Chicken!$A$17)*4+15+B80,0)</f>
        <v>0</v>
      </c>
      <c r="P80" s="106" t="n">
        <f aca="true">OFFSET(Turkey!H$1,($C80-Chicken!$A$17)*4+15+B80,0)</f>
        <v>0</v>
      </c>
      <c r="Q80" s="106" t="n">
        <f aca="true">OFFSET(Turkey!I$1,($C80-Chicken!$A$17)*4+15+B80,0)</f>
        <v>0.330058206690286</v>
      </c>
    </row>
    <row r="81" customFormat="false" ht="12.75" hidden="false" customHeight="false" outlineLevel="0" collapsed="false">
      <c r="B81" s="95" t="n">
        <f aca="false">IF((B80+1)&lt;5,(B80+1),1)</f>
        <v>4</v>
      </c>
      <c r="C81" s="44" t="n">
        <f aca="false">IF(B80&lt;4,$C80,$C80+1)</f>
        <v>2016</v>
      </c>
      <c r="D81" s="106" t="n">
        <f aca="true">OFFSET(Chicken!F$1,($C81-Chicken!$A$17)*4+15+B81,0)</f>
        <v>7.57523704495321</v>
      </c>
      <c r="E81" s="106" t="n">
        <f aca="true">OFFSET(Chicken!G$1,($C81-Chicken!$A$17)*4+15+B81,0)</f>
        <v>0</v>
      </c>
      <c r="F81" s="106" t="n">
        <f aca="true">OFFSET(Chicken!H$1,($C81-Chicken!$A$17)*4+15+B81,0)</f>
        <v>0.10821767207076</v>
      </c>
      <c r="G81" s="106" t="n">
        <f aca="true">OFFSET(Chicken!I$1,($C81-Chicken!$A$17)*4+15+B81,0)</f>
        <v>2.81365947383976</v>
      </c>
      <c r="H81" s="95" t="n">
        <f aca="false">IF((H80+1)&lt;5,(H80+1),1)</f>
        <v>4</v>
      </c>
      <c r="I81" s="44" t="n">
        <f aca="false">IF(H80&lt;4,$C80,$C80+1)</f>
        <v>2016</v>
      </c>
      <c r="J81" s="106" t="n">
        <f aca="true">OFFSET(Layers!$F$1,($C81-Layers!$A$17)*4+15+$F81,0)</f>
        <v>1.82940448130723</v>
      </c>
      <c r="K81" s="106" t="n">
        <f aca="true">OFFSET(Layers!$G$1,($C81-Layers!$A$17)*4+15+$F81,0)</f>
        <v>0</v>
      </c>
      <c r="L81" s="106" t="n">
        <f aca="true">OFFSET(Layers!$H$1,($C81-Layers!$A$17)*4+15+$F81,0)</f>
        <v>0.0261343497329604</v>
      </c>
      <c r="M81" s="117" t="n">
        <f aca="true">OFFSET(Layers!$I$1,($C81-Layers!$A$17)*4+15+$F81,0)</f>
        <v>0.67949309305697</v>
      </c>
      <c r="N81" s="106" t="n">
        <f aca="true">OFFSET(Turkey!F$1,($C81-Chicken!$A$17)*4+15+B81,0)</f>
        <v>0.822878848165988</v>
      </c>
      <c r="O81" s="106" t="n">
        <f aca="true">OFFSET(Turkey!G$1,($C81-Chicken!$A$17)*4+15+B81,0)</f>
        <v>0</v>
      </c>
      <c r="P81" s="106" t="n">
        <f aca="true">OFFSET(Turkey!H$1,($C81-Chicken!$A$17)*4+15+B81,0)</f>
        <v>0</v>
      </c>
      <c r="Q81" s="106" t="n">
        <f aca="true">OFFSET(Turkey!I$1,($C81-Chicken!$A$17)*4+15+B81,0)</f>
        <v>0.337968098353888</v>
      </c>
    </row>
    <row r="82" customFormat="false" ht="12.75" hidden="false" customHeight="false" outlineLevel="0" collapsed="false">
      <c r="B82" s="95" t="n">
        <f aca="false">IF((B81+1)&lt;5,(B81+1),1)</f>
        <v>1</v>
      </c>
      <c r="C82" s="44" t="n">
        <f aca="false">IF(B81&lt;4,$C81,$C81+1)</f>
        <v>2017</v>
      </c>
      <c r="D82" s="106" t="n">
        <f aca="true">OFFSET(Chicken!F$1,($C82-Chicken!$A$17)*4+15+B82,0)</f>
        <v>7.71210706899042</v>
      </c>
      <c r="E82" s="106" t="n">
        <f aca="true">OFFSET(Chicken!G$1,($C82-Chicken!$A$17)*4+15+B82,0)</f>
        <v>0</v>
      </c>
      <c r="F82" s="106" t="n">
        <f aca="true">OFFSET(Chicken!H$1,($C82-Chicken!$A$17)*4+15+B82,0)</f>
        <v>0.110172958128435</v>
      </c>
      <c r="G82" s="106" t="n">
        <f aca="true">OFFSET(Chicken!I$1,($C82-Chicken!$A$17)*4+15+B82,0)</f>
        <v>2.8644969113393</v>
      </c>
      <c r="H82" s="95" t="n">
        <f aca="false">IF((H81+1)&lt;5,(H81+1),1)</f>
        <v>1</v>
      </c>
      <c r="I82" s="44" t="n">
        <f aca="false">IF(H81&lt;4,$C81,$C81+1)</f>
        <v>2017</v>
      </c>
      <c r="J82" s="106" t="n">
        <f aca="true">OFFSET(Layers!$F$1,($C82-Layers!$A$17)*4+15+$F82,0)</f>
        <v>1.99115949851533</v>
      </c>
      <c r="K82" s="106" t="n">
        <f aca="true">OFFSET(Layers!$G$1,($C82-Layers!$A$17)*4+15+$F82,0)</f>
        <v>0</v>
      </c>
      <c r="L82" s="106" t="n">
        <f aca="true">OFFSET(Layers!$H$1,($C82-Layers!$A$17)*4+15+$F82,0)</f>
        <v>0.0284451356930762</v>
      </c>
      <c r="M82" s="117" t="n">
        <f aca="true">OFFSET(Layers!$I$1,($C82-Layers!$A$17)*4+15+$F82,0)</f>
        <v>0.739573528019981</v>
      </c>
      <c r="N82" s="106" t="n">
        <f aca="true">OFFSET(Turkey!F$1,($C82-Chicken!$A$17)*4+15+B82,0)</f>
        <v>0.787862726967435</v>
      </c>
      <c r="O82" s="106" t="n">
        <f aca="true">OFFSET(Turkey!G$1,($C82-Chicken!$A$17)*4+15+B82,0)</f>
        <v>0</v>
      </c>
      <c r="P82" s="106" t="n">
        <f aca="true">OFFSET(Turkey!H$1,($C82-Chicken!$A$17)*4+15+B82,0)</f>
        <v>0</v>
      </c>
      <c r="Q82" s="106" t="n">
        <f aca="true">OFFSET(Turkey!I$1,($C82-Chicken!$A$17)*4+15+B82,0)</f>
        <v>0.323586477147339</v>
      </c>
    </row>
    <row r="83" customFormat="false" ht="12.75" hidden="false" customHeight="false" outlineLevel="0" collapsed="false">
      <c r="B83" s="95" t="n">
        <f aca="false">IF((B82+1)&lt;5,(B82+1),1)</f>
        <v>2</v>
      </c>
      <c r="C83" s="44" t="n">
        <f aca="false">IF(B82&lt;4,$C82,$C82+1)</f>
        <v>2017</v>
      </c>
      <c r="D83" s="106" t="n">
        <f aca="true">OFFSET(Chicken!F$1,($C83-Chicken!$A$17)*4+15+B83,0)</f>
        <v>7.8288610971668</v>
      </c>
      <c r="E83" s="106" t="n">
        <f aca="true">OFFSET(Chicken!G$1,($C83-Chicken!$A$17)*4+15+B83,0)</f>
        <v>0</v>
      </c>
      <c r="F83" s="106" t="n">
        <f aca="true">OFFSET(Chicken!H$1,($C83-Chicken!$A$17)*4+15+B83,0)</f>
        <v>0.111840872816669</v>
      </c>
      <c r="G83" s="106" t="n">
        <f aca="true">OFFSET(Chicken!I$1,($C83-Chicken!$A$17)*4+15+B83,0)</f>
        <v>2.90786269323338</v>
      </c>
      <c r="H83" s="95" t="n">
        <f aca="false">IF((H82+1)&lt;5,(H82+1),1)</f>
        <v>2</v>
      </c>
      <c r="I83" s="44" t="n">
        <f aca="false">IF(H82&lt;4,$C82,$C82+1)</f>
        <v>2017</v>
      </c>
      <c r="J83" s="106" t="n">
        <f aca="true">OFFSET(Layers!$F$1,($C83-Layers!$A$17)*4+15+$F83,0)</f>
        <v>1.99115949851533</v>
      </c>
      <c r="K83" s="106" t="n">
        <f aca="true">OFFSET(Layers!$G$1,($C83-Layers!$A$17)*4+15+$F83,0)</f>
        <v>0</v>
      </c>
      <c r="L83" s="106" t="n">
        <f aca="true">OFFSET(Layers!$H$1,($C83-Layers!$A$17)*4+15+$F83,0)</f>
        <v>0.0284451356930762</v>
      </c>
      <c r="M83" s="117" t="n">
        <f aca="true">OFFSET(Layers!$I$1,($C83-Layers!$A$17)*4+15+$F83,0)</f>
        <v>0.739573528019981</v>
      </c>
      <c r="N83" s="106" t="n">
        <f aca="true">OFFSET(Turkey!F$1,($C83-Chicken!$A$17)*4+15+B83,0)</f>
        <v>0.817042827966229</v>
      </c>
      <c r="O83" s="106" t="n">
        <f aca="true">OFFSET(Turkey!G$1,($C83-Chicken!$A$17)*4+15+B83,0)</f>
        <v>0</v>
      </c>
      <c r="P83" s="106" t="n">
        <f aca="true">OFFSET(Turkey!H$1,($C83-Chicken!$A$17)*4+15+B83,0)</f>
        <v>0</v>
      </c>
      <c r="Q83" s="106" t="n">
        <f aca="true">OFFSET(Turkey!I$1,($C83-Chicken!$A$17)*4+15+B83,0)</f>
        <v>0.33557116148613</v>
      </c>
    </row>
    <row r="84" customFormat="false" ht="12.75" hidden="false" customHeight="false" outlineLevel="0" collapsed="false">
      <c r="B84" s="95" t="n">
        <f aca="false">IF((B83+1)&lt;5,(B83+1),1)</f>
        <v>3</v>
      </c>
      <c r="C84" s="44" t="n">
        <f aca="false">IF(B83&lt;4,$C83,$C83+1)</f>
        <v>2017</v>
      </c>
      <c r="D84" s="106" t="n">
        <f aca="true">OFFSET(Chicken!F$1,($C84-Chicken!$A$17)*4+15+B84,0)</f>
        <v>7.8612724023814</v>
      </c>
      <c r="E84" s="106" t="n">
        <f aca="true">OFFSET(Chicken!G$1,($C84-Chicken!$A$17)*4+15+B84,0)</f>
        <v>0</v>
      </c>
      <c r="F84" s="106" t="n">
        <f aca="true">OFFSET(Chicken!H$1,($C84-Chicken!$A$17)*4+15+B84,0)</f>
        <v>0.112303891462591</v>
      </c>
      <c r="G84" s="106" t="n">
        <f aca="true">OFFSET(Chicken!I$1,($C84-Chicken!$A$17)*4+15+B84,0)</f>
        <v>2.91990117802738</v>
      </c>
      <c r="H84" s="95" t="n">
        <f aca="false">IF((H83+1)&lt;5,(H83+1),1)</f>
        <v>3</v>
      </c>
      <c r="I84" s="44" t="n">
        <f aca="false">IF(H83&lt;4,$C83,$C83+1)</f>
        <v>2017</v>
      </c>
      <c r="J84" s="106" t="n">
        <f aca="true">OFFSET(Layers!$F$1,($C84-Layers!$A$17)*4+15+$F84,0)</f>
        <v>1.99115949851533</v>
      </c>
      <c r="K84" s="106" t="n">
        <f aca="true">OFFSET(Layers!$G$1,($C84-Layers!$A$17)*4+15+$F84,0)</f>
        <v>0</v>
      </c>
      <c r="L84" s="106" t="n">
        <f aca="true">OFFSET(Layers!$H$1,($C84-Layers!$A$17)*4+15+$F84,0)</f>
        <v>0.0284451356930762</v>
      </c>
      <c r="M84" s="117" t="n">
        <f aca="true">OFFSET(Layers!$I$1,($C84-Layers!$A$17)*4+15+$F84,0)</f>
        <v>0.739573528019981</v>
      </c>
      <c r="N84" s="106" t="n">
        <f aca="true">OFFSET(Turkey!F$1,($C84-Chicken!$A$17)*4+15+B84,0)</f>
        <v>0.805370787566711</v>
      </c>
      <c r="O84" s="106" t="n">
        <f aca="true">OFFSET(Turkey!G$1,($C84-Chicken!$A$17)*4+15+B84,0)</f>
        <v>0</v>
      </c>
      <c r="P84" s="106" t="n">
        <f aca="true">OFFSET(Turkey!H$1,($C84-Chicken!$A$17)*4+15+B84,0)</f>
        <v>0</v>
      </c>
      <c r="Q84" s="106" t="n">
        <f aca="true">OFFSET(Turkey!I$1,($C84-Chicken!$A$17)*4+15+B84,0)</f>
        <v>0.330777287750614</v>
      </c>
    </row>
    <row r="85" customFormat="false" ht="12.75" hidden="false" customHeight="false" outlineLevel="0" collapsed="false">
      <c r="B85" s="95" t="n">
        <f aca="false">IF((B84+1)&lt;5,(B84+1),1)</f>
        <v>4</v>
      </c>
      <c r="C85" s="44" t="n">
        <f aca="false">IF(B84&lt;4,$C84,$C84+1)</f>
        <v>2017</v>
      </c>
      <c r="D85" s="106" t="n">
        <f aca="true">OFFSET(Chicken!F$1,($C85-Chicken!$A$17)*4+15+B85,0)</f>
        <v>7.42250427611668</v>
      </c>
      <c r="E85" s="106" t="n">
        <f aca="true">OFFSET(Chicken!G$1,($C85-Chicken!$A$17)*4+15+B85,0)</f>
        <v>0</v>
      </c>
      <c r="F85" s="106" t="n">
        <f aca="true">OFFSET(Chicken!H$1,($C85-Chicken!$A$17)*4+15+B85,0)</f>
        <v>0.106035775373095</v>
      </c>
      <c r="G85" s="106" t="n">
        <f aca="true">OFFSET(Chicken!I$1,($C85-Chicken!$A$17)*4+15+B85,0)</f>
        <v>2.75693015970048</v>
      </c>
      <c r="H85" s="95" t="n">
        <f aca="false">IF((H84+1)&lt;5,(H84+1),1)</f>
        <v>4</v>
      </c>
      <c r="I85" s="44" t="n">
        <f aca="false">IF(H84&lt;4,$C84,$C84+1)</f>
        <v>2017</v>
      </c>
      <c r="J85" s="106" t="n">
        <f aca="true">OFFSET(Layers!$F$1,($C85-Layers!$A$17)*4+15+$F85,0)</f>
        <v>1.99115949851533</v>
      </c>
      <c r="K85" s="106" t="n">
        <f aca="true">OFFSET(Layers!$G$1,($C85-Layers!$A$17)*4+15+$F85,0)</f>
        <v>0</v>
      </c>
      <c r="L85" s="106" t="n">
        <f aca="true">OFFSET(Layers!$H$1,($C85-Layers!$A$17)*4+15+$F85,0)</f>
        <v>0.0284451356930762</v>
      </c>
      <c r="M85" s="117" t="n">
        <f aca="true">OFFSET(Layers!$I$1,($C85-Layers!$A$17)*4+15+$F85,0)</f>
        <v>0.739573528019981</v>
      </c>
      <c r="N85" s="106" t="n">
        <f aca="true">OFFSET(Turkey!F$1,($C85-Chicken!$A$17)*4+15+B85,0)</f>
        <v>0.834550888565505</v>
      </c>
      <c r="O85" s="106" t="n">
        <f aca="true">OFFSET(Turkey!G$1,($C85-Chicken!$A$17)*4+15+B85,0)</f>
        <v>0</v>
      </c>
      <c r="P85" s="106" t="n">
        <f aca="true">OFFSET(Turkey!H$1,($C85-Chicken!$A$17)*4+15+B85,0)</f>
        <v>0</v>
      </c>
      <c r="Q85" s="106" t="n">
        <f aca="true">OFFSET(Turkey!I$1,($C85-Chicken!$A$17)*4+15+B85,0)</f>
        <v>0.342761972089404</v>
      </c>
    </row>
    <row r="86" customFormat="false" ht="12.75" hidden="false" customHeight="false" outlineLevel="0" collapsed="false">
      <c r="B86" s="110"/>
      <c r="C86" s="111"/>
      <c r="D86" s="111"/>
      <c r="E86" s="111"/>
      <c r="F86" s="111"/>
      <c r="G86" s="111"/>
      <c r="H86" s="9"/>
      <c r="I86" s="9"/>
      <c r="J86" s="9"/>
      <c r="K86" s="9"/>
      <c r="L86" s="9"/>
      <c r="M86" s="33"/>
    </row>
  </sheetData>
  <mergeCells count="3">
    <mergeCell ref="B6:C6"/>
    <mergeCell ref="B34:C34"/>
    <mergeCell ref="B64:C64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6:50:19Z</dcterms:created>
  <dc:creator>aseitzinger</dc:creator>
  <dc:description/>
  <dc:language>en-US</dc:language>
  <cp:lastModifiedBy>Phil</cp:lastModifiedBy>
  <cp:lastPrinted>2005-12-01T21:04:25Z</cp:lastPrinted>
  <dcterms:modified xsi:type="dcterms:W3CDTF">2016-05-17T16:56:16Z</dcterms:modified>
  <cp:revision>0</cp:revision>
  <dc:subject/>
  <dc:title/>
</cp:coreProperties>
</file>