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CostShare" sheetId="5" state="visible" r:id="rId6"/>
    <sheet name="Output" sheetId="6" state="visible" r:id="rId7"/>
  </sheets>
  <externalReferences>
    <externalReference r:id="rId8"/>
  </externalReferences>
  <definedNames>
    <definedName function="false" hidden="false" name="CSPKExo" vbProcedure="false">Output!$D$40</definedName>
    <definedName function="false" hidden="false" name="CSPKInt" vbProcedure="false">Output!$F$40</definedName>
    <definedName function="false" hidden="false" name="CSPKRes" vbProcedure="false">Output!$L$40</definedName>
    <definedName function="false" hidden="false" name="SDPK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PKExo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6</xdr:colOff>
                <xdr:row>42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PKInt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8</xdr:col>
                <xdr:colOff>18</xdr:colOff>
                <xdr:row>42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PKRe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3</xdr:col>
                <xdr:colOff>70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79">
  <si>
    <t xml:space="preserve">Raw Data</t>
  </si>
  <si>
    <t xml:space="preserve">'http://www.lmic.info/tac/spreadsheets/</t>
  </si>
  <si>
    <t xml:space="preserve">Monthly Data</t>
  </si>
  <si>
    <t xml:space="preserve">Drive &amp; Directory</t>
  </si>
  <si>
    <t xml:space="preserve">Workbook</t>
  </si>
  <si>
    <t xml:space="preserve">pkcut.xls</t>
  </si>
  <si>
    <t xml:space="preserve">Worksheet</t>
  </si>
  <si>
    <t xml:space="preserve">C</t>
  </si>
  <si>
    <t xml:space="preserve">Column</t>
  </si>
  <si>
    <t xml:space="preserve">Raw Data Update</t>
  </si>
  <si>
    <t xml:space="preserve">Monthly </t>
  </si>
  <si>
    <t xml:space="preserve">Pork</t>
  </si>
  <si>
    <t xml:space="preserve">Cutout</t>
  </si>
  <si>
    <t xml:space="preserve">Value</t>
  </si>
  <si>
    <t xml:space="preserve">Quarterly Data</t>
  </si>
  <si>
    <t xml:space="preserve">Multi-Species/</t>
  </si>
  <si>
    <t xml:space="preserve">meat/</t>
  </si>
  <si>
    <t xml:space="preserve">[sumq.xls]</t>
  </si>
  <si>
    <t xml:space="preserve">PKCUT</t>
  </si>
  <si>
    <t xml:space="preserve">[Retmt.xls]</t>
  </si>
  <si>
    <t xml:space="preserve">B</t>
  </si>
  <si>
    <t xml:space="preserve">A</t>
  </si>
  <si>
    <t xml:space="preserve">N</t>
  </si>
  <si>
    <t xml:space="preserve">K</t>
  </si>
  <si>
    <t xml:space="preserve">G</t>
  </si>
  <si>
    <t xml:space="preserve">I</t>
  </si>
  <si>
    <t xml:space="preserve">F</t>
  </si>
  <si>
    <t xml:space="preserve">J</t>
  </si>
  <si>
    <t xml:space="preserve">E</t>
  </si>
  <si>
    <t xml:space="preserve">Retail</t>
  </si>
  <si>
    <t xml:space="preserve">Per Capita</t>
  </si>
  <si>
    <t xml:space="preserve">Total</t>
  </si>
  <si>
    <t xml:space="preserve">Population</t>
  </si>
  <si>
    <t xml:space="preserve">Imports</t>
  </si>
  <si>
    <t xml:space="preserve">Exports</t>
  </si>
  <si>
    <t xml:space="preserve">Check ES</t>
  </si>
  <si>
    <t xml:space="preserve">Price</t>
  </si>
  <si>
    <t xml:space="preserve">Consumption</t>
  </si>
  <si>
    <t xml:space="preserve">Production</t>
  </si>
  <si>
    <t xml:space="preserve">Beginning</t>
  </si>
  <si>
    <t xml:space="preserve">Ending</t>
  </si>
  <si>
    <t xml:space="preserve">Carcass Weight</t>
  </si>
  <si>
    <t xml:space="preserve">Stocks</t>
  </si>
  <si>
    <t xml:space="preserve">cents/lb.</t>
  </si>
  <si>
    <t xml:space="preserve"> </t>
  </si>
  <si>
    <t xml:space="preserve">II</t>
  </si>
  <si>
    <t xml:space="preserve">III</t>
  </si>
  <si>
    <t xml:space="preserve">IV</t>
  </si>
  <si>
    <t xml:space="preserve">Seasonal adjustment factors</t>
  </si>
  <si>
    <t xml:space="preserve">Retail Prices</t>
  </si>
  <si>
    <t xml:space="preserve">cutout Prices</t>
  </si>
  <si>
    <t xml:space="preserve">Ave</t>
  </si>
  <si>
    <t xml:space="preserve">New</t>
  </si>
  <si>
    <t xml:space="preserve">MacDonald, Ollinger, Nelson, Handy</t>
  </si>
  <si>
    <t xml:space="preserve">1994-2004</t>
  </si>
  <si>
    <t xml:space="preserve">US Census of Manufactures, Annual Survey of Manufactures (ASM) 31161N Animal Slaughter excp Poultry</t>
  </si>
  <si>
    <t xml:space="preserve">Exogen</t>
  </si>
  <si>
    <t xml:space="preserve">Intermed</t>
  </si>
  <si>
    <t xml:space="preserve">Residual</t>
  </si>
  <si>
    <t xml:space="preserve">Cost</t>
  </si>
  <si>
    <t xml:space="preserve">Share</t>
  </si>
  <si>
    <t xml:space="preserve">Current Year =</t>
  </si>
  <si>
    <t xml:space="preserve">Quarter =</t>
  </si>
  <si>
    <t xml:space="preserve">Last Update = </t>
  </si>
  <si>
    <t xml:space="preserve">CCC</t>
  </si>
  <si>
    <t xml:space="preserve">Quarterly </t>
  </si>
  <si>
    <t xml:space="preserve">PLX</t>
  </si>
  <si>
    <t xml:space="preserve">Consump.</t>
  </si>
  <si>
    <t xml:space="preserve">Carcass wt.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CG</t>
  </si>
  <si>
    <t xml:space="preserve">Wheat</t>
  </si>
  <si>
    <t xml:space="preserve">Soymeal</t>
  </si>
  <si>
    <t xml:space="preserve">For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mm/dd/yy"/>
    <numFmt numFmtId="167" formatCode="[$-409]mmm\-yy"/>
    <numFmt numFmtId="168" formatCode="0.00"/>
    <numFmt numFmtId="169" formatCode="mm/dd/yy_)"/>
    <numFmt numFmtId="170" formatCode="0.0"/>
    <numFmt numFmtId="171" formatCode="0"/>
    <numFmt numFmtId="172" formatCode="0.00_);[RED]\-0.00_)"/>
    <numFmt numFmtId="173" formatCode="m/d/yy"/>
    <numFmt numFmtId="174" formatCode="[$-409]d\-mmm"/>
    <numFmt numFmtId="175" formatCode="General"/>
    <numFmt numFmtId="17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 MT"/>
      <family val="0"/>
    </font>
    <font>
      <i val="true"/>
      <sz val="1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  <font>
      <sz val="10"/>
      <name val="Arial MT"/>
      <family val="0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6" activePane="bottomRight" state="frozen"/>
      <selection pane="topLeft" activeCell="A1" activeCellId="0" sqref="A1"/>
      <selection pane="topRight" activeCell="B1" activeCellId="0" sqref="B1"/>
      <selection pane="bottomLeft" activeCell="A266" activeCellId="0" sqref="A266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0" t="s">
        <v>1</v>
      </c>
      <c r="F1" s="2" t="s">
        <v>2</v>
      </c>
    </row>
    <row r="3" customFormat="false" ht="12.75" hidden="false" customHeight="false" outlineLevel="0" collapsed="false">
      <c r="A3" s="0" t="s">
        <v>3</v>
      </c>
      <c r="B3" s="3"/>
      <c r="C3" s="3"/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6" customFormat="false" ht="12.75" hidden="false" customHeight="false" outlineLevel="0" collapsed="false">
      <c r="A6" s="0" t="s">
        <v>8</v>
      </c>
      <c r="B6" s="0" t="s">
        <v>7</v>
      </c>
    </row>
    <row r="7" customFormat="false" ht="12.75" hidden="false" customHeight="false" outlineLevel="0" collapsed="false">
      <c r="A7" s="0" t="s">
        <v>9</v>
      </c>
      <c r="B7" s="4" t="n">
        <v>42506</v>
      </c>
      <c r="C7" s="4"/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 t="s">
        <v>10</v>
      </c>
      <c r="C12" s="5"/>
    </row>
    <row r="13" s="2" customFormat="true" ht="12.75" hidden="false" customHeight="false" outlineLevel="0" collapsed="false">
      <c r="B13" s="5" t="s">
        <v>11</v>
      </c>
      <c r="C13" s="5"/>
    </row>
    <row r="14" s="2" customFormat="true" ht="12.75" hidden="false" customHeight="false" outlineLevel="0" collapsed="false">
      <c r="B14" s="5" t="s">
        <v>12</v>
      </c>
      <c r="C14" s="5"/>
    </row>
    <row r="15" s="2" customFormat="true" ht="12.75" hidden="false" customHeight="false" outlineLevel="0" collapsed="false">
      <c r="B15" s="5" t="s">
        <v>13</v>
      </c>
      <c r="C15" s="5"/>
    </row>
    <row r="16" s="2" customFormat="true" ht="12.75" hidden="false" customHeight="false" outlineLevel="0" collapsed="false">
      <c r="B16" s="5"/>
      <c r="C16" s="5"/>
    </row>
    <row r="17" customFormat="false" ht="12.75" hidden="false" customHeight="false" outlineLevel="0" collapsed="false">
      <c r="A17" s="6" t="n">
        <v>34335</v>
      </c>
      <c r="B17" s="7"/>
      <c r="C17" s="8"/>
    </row>
    <row r="18" customFormat="false" ht="12.75" hidden="false" customHeight="false" outlineLevel="0" collapsed="false">
      <c r="A18" s="6" t="n">
        <v>34366</v>
      </c>
      <c r="B18" s="7"/>
      <c r="C18" s="8"/>
    </row>
    <row r="19" customFormat="false" ht="12.75" hidden="false" customHeight="false" outlineLevel="0" collapsed="false">
      <c r="A19" s="6" t="n">
        <v>34394</v>
      </c>
      <c r="B19" s="7"/>
      <c r="C19" s="8"/>
    </row>
    <row r="20" customFormat="false" ht="12.75" hidden="false" customHeight="false" outlineLevel="0" collapsed="false">
      <c r="A20" s="6" t="n">
        <v>34425</v>
      </c>
      <c r="B20" s="7"/>
      <c r="C20" s="8"/>
    </row>
    <row r="21" customFormat="false" ht="12.75" hidden="false" customHeight="false" outlineLevel="0" collapsed="false">
      <c r="A21" s="6" t="n">
        <v>34455</v>
      </c>
      <c r="B21" s="7"/>
      <c r="C21" s="8"/>
    </row>
    <row r="22" customFormat="false" ht="12.75" hidden="false" customHeight="false" outlineLevel="0" collapsed="false">
      <c r="A22" s="6" t="n">
        <v>34486</v>
      </c>
      <c r="B22" s="7"/>
      <c r="C22" s="8"/>
    </row>
    <row r="23" customFormat="false" ht="12.75" hidden="false" customHeight="false" outlineLevel="0" collapsed="false">
      <c r="A23" s="6" t="n">
        <v>34516</v>
      </c>
      <c r="B23" s="7"/>
      <c r="C23" s="8"/>
    </row>
    <row r="24" customFormat="false" ht="12.75" hidden="false" customHeight="false" outlineLevel="0" collapsed="false">
      <c r="A24" s="6" t="n">
        <v>34547</v>
      </c>
      <c r="B24" s="7"/>
      <c r="C24" s="8"/>
    </row>
    <row r="25" customFormat="false" ht="12.75" hidden="false" customHeight="false" outlineLevel="0" collapsed="false">
      <c r="A25" s="6" t="n">
        <v>34578</v>
      </c>
      <c r="B25" s="7"/>
      <c r="C25" s="8"/>
    </row>
    <row r="26" customFormat="false" ht="12.75" hidden="false" customHeight="false" outlineLevel="0" collapsed="false">
      <c r="A26" s="6" t="n">
        <v>34608</v>
      </c>
      <c r="B26" s="7"/>
      <c r="C26" s="8"/>
    </row>
    <row r="27" customFormat="false" ht="12.75" hidden="false" customHeight="false" outlineLevel="0" collapsed="false">
      <c r="A27" s="6" t="n">
        <v>34639</v>
      </c>
      <c r="B27" s="7"/>
      <c r="C27" s="8"/>
    </row>
    <row r="28" customFormat="false" ht="12.75" hidden="false" customHeight="false" outlineLevel="0" collapsed="false">
      <c r="A28" s="6" t="n">
        <v>34669</v>
      </c>
      <c r="B28" s="7"/>
      <c r="C28" s="8"/>
    </row>
    <row r="29" customFormat="false" ht="12.75" hidden="false" customHeight="false" outlineLevel="0" collapsed="false">
      <c r="A29" s="6" t="n">
        <v>34700</v>
      </c>
      <c r="B29" s="7"/>
      <c r="C29" s="8"/>
    </row>
    <row r="30" customFormat="false" ht="12.75" hidden="false" customHeight="false" outlineLevel="0" collapsed="false">
      <c r="A30" s="6" t="n">
        <v>34731</v>
      </c>
      <c r="B30" s="7"/>
      <c r="C30" s="8"/>
    </row>
    <row r="31" customFormat="false" ht="12.75" hidden="false" customHeight="false" outlineLevel="0" collapsed="false">
      <c r="A31" s="6" t="n">
        <v>34759</v>
      </c>
      <c r="B31" s="7"/>
      <c r="C31" s="8"/>
    </row>
    <row r="32" customFormat="false" ht="12.75" hidden="false" customHeight="false" outlineLevel="0" collapsed="false">
      <c r="A32" s="6" t="n">
        <v>34790</v>
      </c>
      <c r="B32" s="7"/>
      <c r="C32" s="8"/>
    </row>
    <row r="33" customFormat="false" ht="12.75" hidden="false" customHeight="false" outlineLevel="0" collapsed="false">
      <c r="A33" s="6" t="n">
        <v>34820</v>
      </c>
      <c r="B33" s="7"/>
      <c r="C33" s="8"/>
    </row>
    <row r="34" customFormat="false" ht="12.75" hidden="false" customHeight="false" outlineLevel="0" collapsed="false">
      <c r="A34" s="6" t="n">
        <v>34851</v>
      </c>
      <c r="B34" s="7"/>
      <c r="C34" s="8"/>
    </row>
    <row r="35" customFormat="false" ht="12.75" hidden="false" customHeight="false" outlineLevel="0" collapsed="false">
      <c r="A35" s="6" t="n">
        <v>34881</v>
      </c>
      <c r="B35" s="7"/>
      <c r="C35" s="8"/>
    </row>
    <row r="36" customFormat="false" ht="12.75" hidden="false" customHeight="false" outlineLevel="0" collapsed="false">
      <c r="A36" s="6" t="n">
        <v>34912</v>
      </c>
      <c r="B36" s="7"/>
      <c r="C36" s="8"/>
    </row>
    <row r="37" customFormat="false" ht="12.75" hidden="false" customHeight="false" outlineLevel="0" collapsed="false">
      <c r="A37" s="6" t="n">
        <v>34943</v>
      </c>
      <c r="B37" s="7"/>
      <c r="C37" s="8"/>
    </row>
    <row r="38" customFormat="false" ht="12.75" hidden="false" customHeight="false" outlineLevel="0" collapsed="false">
      <c r="A38" s="6" t="n">
        <v>34973</v>
      </c>
      <c r="B38" s="7"/>
      <c r="C38" s="8"/>
    </row>
    <row r="39" customFormat="false" ht="12.75" hidden="false" customHeight="false" outlineLevel="0" collapsed="false">
      <c r="A39" s="6" t="n">
        <v>35004</v>
      </c>
      <c r="B39" s="7"/>
      <c r="C39" s="8"/>
    </row>
    <row r="40" customFormat="false" ht="12.75" hidden="false" customHeight="false" outlineLevel="0" collapsed="false">
      <c r="A40" s="6" t="n">
        <v>35034</v>
      </c>
      <c r="B40" s="7"/>
      <c r="C40" s="8"/>
    </row>
    <row r="41" customFormat="false" ht="12.75" hidden="false" customHeight="false" outlineLevel="0" collapsed="false">
      <c r="A41" s="6" t="n">
        <v>35065</v>
      </c>
      <c r="B41" s="7"/>
      <c r="C41" s="8"/>
    </row>
    <row r="42" customFormat="false" ht="12.75" hidden="false" customHeight="false" outlineLevel="0" collapsed="false">
      <c r="A42" s="6" t="n">
        <v>35096</v>
      </c>
      <c r="B42" s="7"/>
      <c r="C42" s="8"/>
    </row>
    <row r="43" customFormat="false" ht="12.75" hidden="false" customHeight="false" outlineLevel="0" collapsed="false">
      <c r="A43" s="6" t="n">
        <v>35125</v>
      </c>
      <c r="B43" s="7"/>
      <c r="C43" s="8"/>
    </row>
    <row r="44" customFormat="false" ht="12.75" hidden="false" customHeight="false" outlineLevel="0" collapsed="false">
      <c r="A44" s="6" t="n">
        <v>35156</v>
      </c>
      <c r="B44" s="7"/>
      <c r="C44" s="8"/>
    </row>
    <row r="45" customFormat="false" ht="12.75" hidden="false" customHeight="false" outlineLevel="0" collapsed="false">
      <c r="A45" s="6" t="n">
        <v>35186</v>
      </c>
      <c r="B45" s="7"/>
      <c r="C45" s="8"/>
    </row>
    <row r="46" customFormat="false" ht="12.75" hidden="false" customHeight="false" outlineLevel="0" collapsed="false">
      <c r="A46" s="6" t="n">
        <v>35217</v>
      </c>
      <c r="B46" s="7"/>
      <c r="C46" s="8"/>
    </row>
    <row r="47" customFormat="false" ht="12.75" hidden="false" customHeight="false" outlineLevel="0" collapsed="false">
      <c r="A47" s="6" t="n">
        <v>35247</v>
      </c>
      <c r="B47" s="7"/>
      <c r="C47" s="8"/>
    </row>
    <row r="48" customFormat="false" ht="12.75" hidden="false" customHeight="false" outlineLevel="0" collapsed="false">
      <c r="A48" s="6" t="n">
        <v>35278</v>
      </c>
      <c r="B48" s="7"/>
      <c r="C48" s="8"/>
    </row>
    <row r="49" customFormat="false" ht="12.75" hidden="false" customHeight="false" outlineLevel="0" collapsed="false">
      <c r="A49" s="6" t="n">
        <v>35309</v>
      </c>
      <c r="B49" s="7"/>
      <c r="C49" s="8"/>
    </row>
    <row r="50" customFormat="false" ht="12.75" hidden="false" customHeight="false" outlineLevel="0" collapsed="false">
      <c r="A50" s="6" t="n">
        <v>35339</v>
      </c>
      <c r="B50" s="7"/>
      <c r="C50" s="8"/>
    </row>
    <row r="51" customFormat="false" ht="12.75" hidden="false" customHeight="false" outlineLevel="0" collapsed="false">
      <c r="A51" s="6" t="n">
        <v>35370</v>
      </c>
      <c r="B51" s="7"/>
      <c r="C51" s="8"/>
    </row>
    <row r="52" customFormat="false" ht="12.75" hidden="false" customHeight="false" outlineLevel="0" collapsed="false">
      <c r="A52" s="6" t="n">
        <v>35400</v>
      </c>
      <c r="B52" s="7"/>
      <c r="C52" s="8"/>
    </row>
    <row r="53" customFormat="false" ht="12.75" hidden="false" customHeight="false" outlineLevel="0" collapsed="false">
      <c r="A53" s="6" t="n">
        <v>35431</v>
      </c>
      <c r="B53" s="7"/>
      <c r="C53" s="8"/>
    </row>
    <row r="54" customFormat="false" ht="12.75" hidden="false" customHeight="false" outlineLevel="0" collapsed="false">
      <c r="A54" s="6" t="n">
        <v>35462</v>
      </c>
      <c r="B54" s="7"/>
      <c r="C54" s="8"/>
    </row>
    <row r="55" customFormat="false" ht="12.75" hidden="false" customHeight="false" outlineLevel="0" collapsed="false">
      <c r="A55" s="6" t="n">
        <v>35490</v>
      </c>
      <c r="B55" s="7"/>
      <c r="C55" s="8"/>
    </row>
    <row r="56" customFormat="false" ht="12.75" hidden="false" customHeight="false" outlineLevel="0" collapsed="false">
      <c r="A56" s="6" t="n">
        <v>35521</v>
      </c>
      <c r="B56" s="7"/>
      <c r="C56" s="8"/>
    </row>
    <row r="57" customFormat="false" ht="12.75" hidden="false" customHeight="false" outlineLevel="0" collapsed="false">
      <c r="A57" s="6" t="n">
        <v>35551</v>
      </c>
      <c r="B57" s="7"/>
      <c r="C57" s="8"/>
    </row>
    <row r="58" customFormat="false" ht="12.75" hidden="false" customHeight="false" outlineLevel="0" collapsed="false">
      <c r="A58" s="6" t="n">
        <v>35582</v>
      </c>
      <c r="B58" s="7"/>
      <c r="C58" s="8"/>
    </row>
    <row r="59" customFormat="false" ht="12.75" hidden="false" customHeight="false" outlineLevel="0" collapsed="false">
      <c r="A59" s="6" t="n">
        <v>35612</v>
      </c>
      <c r="B59" s="7"/>
      <c r="C59" s="8"/>
    </row>
    <row r="60" customFormat="false" ht="12.75" hidden="false" customHeight="false" outlineLevel="0" collapsed="false">
      <c r="A60" s="6" t="n">
        <v>35643</v>
      </c>
      <c r="B60" s="7"/>
      <c r="C60" s="8"/>
    </row>
    <row r="61" customFormat="false" ht="12.75" hidden="false" customHeight="false" outlineLevel="0" collapsed="false">
      <c r="A61" s="6" t="n">
        <v>35674</v>
      </c>
      <c r="B61" s="7"/>
      <c r="C61" s="8"/>
    </row>
    <row r="62" customFormat="false" ht="12.75" hidden="false" customHeight="false" outlineLevel="0" collapsed="false">
      <c r="A62" s="6" t="n">
        <v>35704</v>
      </c>
      <c r="B62" s="7"/>
      <c r="C62" s="8"/>
    </row>
    <row r="63" customFormat="false" ht="12.75" hidden="false" customHeight="false" outlineLevel="0" collapsed="false">
      <c r="A63" s="6" t="n">
        <v>35735</v>
      </c>
      <c r="B63" s="7"/>
      <c r="C63" s="8"/>
    </row>
    <row r="64" customFormat="false" ht="12.75" hidden="false" customHeight="false" outlineLevel="0" collapsed="false">
      <c r="A64" s="6" t="n">
        <v>35765</v>
      </c>
      <c r="B64" s="7"/>
      <c r="C64" s="8"/>
    </row>
    <row r="65" customFormat="false" ht="12.75" hidden="false" customHeight="false" outlineLevel="0" collapsed="false">
      <c r="A65" s="6" t="n">
        <v>35796</v>
      </c>
      <c r="B65" s="7" t="n">
        <v>54.6397142857143</v>
      </c>
      <c r="C65" s="8"/>
    </row>
    <row r="66" customFormat="false" ht="12.75" hidden="false" customHeight="false" outlineLevel="0" collapsed="false">
      <c r="A66" s="6" t="n">
        <v>35827</v>
      </c>
      <c r="B66" s="7" t="n">
        <v>54.518</v>
      </c>
      <c r="C66" s="8"/>
    </row>
    <row r="67" customFormat="false" ht="12.75" hidden="false" customHeight="false" outlineLevel="0" collapsed="false">
      <c r="A67" s="6" t="n">
        <v>35855</v>
      </c>
      <c r="B67" s="7" t="n">
        <v>53.4690909090909</v>
      </c>
      <c r="C67" s="8"/>
    </row>
    <row r="68" customFormat="false" ht="12.75" hidden="false" customHeight="false" outlineLevel="0" collapsed="false">
      <c r="A68" s="6" t="n">
        <v>35886</v>
      </c>
      <c r="B68" s="7" t="n">
        <v>54.1977272727273</v>
      </c>
      <c r="C68" s="8"/>
    </row>
    <row r="69" customFormat="false" ht="12.75" hidden="false" customHeight="false" outlineLevel="0" collapsed="false">
      <c r="A69" s="6" t="n">
        <v>35916</v>
      </c>
      <c r="B69" s="7" t="n">
        <v>63.578</v>
      </c>
      <c r="C69" s="8"/>
    </row>
    <row r="70" customFormat="false" ht="12.75" hidden="false" customHeight="false" outlineLevel="0" collapsed="false">
      <c r="A70" s="6" t="n">
        <v>35947</v>
      </c>
      <c r="B70" s="7" t="n">
        <v>62.305</v>
      </c>
      <c r="C70" s="8"/>
    </row>
    <row r="71" customFormat="false" ht="12.75" hidden="false" customHeight="false" outlineLevel="0" collapsed="false">
      <c r="A71" s="6" t="n">
        <v>35977</v>
      </c>
      <c r="B71" s="7" t="n">
        <v>57.2236363636364</v>
      </c>
      <c r="C71" s="8"/>
    </row>
    <row r="72" customFormat="false" ht="12.75" hidden="false" customHeight="false" outlineLevel="0" collapsed="false">
      <c r="A72" s="6" t="n">
        <v>36008</v>
      </c>
      <c r="B72" s="7" t="n">
        <v>56.9085714285714</v>
      </c>
      <c r="C72" s="8"/>
    </row>
    <row r="73" customFormat="false" ht="12.75" hidden="false" customHeight="false" outlineLevel="0" collapsed="false">
      <c r="A73" s="6" t="n">
        <v>36039</v>
      </c>
      <c r="B73" s="7" t="n">
        <v>50.7552380952381</v>
      </c>
      <c r="C73" s="8"/>
    </row>
    <row r="74" customFormat="false" ht="12.75" hidden="false" customHeight="false" outlineLevel="0" collapsed="false">
      <c r="A74" s="6" t="n">
        <v>36069</v>
      </c>
      <c r="B74" s="7" t="n">
        <v>48.4086363636364</v>
      </c>
      <c r="C74" s="8"/>
    </row>
    <row r="75" customFormat="false" ht="12.75" hidden="false" customHeight="false" outlineLevel="0" collapsed="false">
      <c r="A75" s="6" t="n">
        <v>36100</v>
      </c>
      <c r="B75" s="7" t="n">
        <v>42.073</v>
      </c>
      <c r="C75" s="8"/>
    </row>
    <row r="76" customFormat="false" ht="12.75" hidden="false" customHeight="false" outlineLevel="0" collapsed="false">
      <c r="A76" s="6" t="n">
        <v>36130</v>
      </c>
      <c r="B76" s="7" t="n">
        <v>37.9727272727273</v>
      </c>
      <c r="C76" s="8"/>
    </row>
    <row r="77" customFormat="false" ht="12.75" hidden="false" customHeight="false" outlineLevel="0" collapsed="false">
      <c r="A77" s="6" t="n">
        <v>36161</v>
      </c>
      <c r="B77" s="7" t="n">
        <v>49.691</v>
      </c>
      <c r="C77" s="8"/>
    </row>
    <row r="78" customFormat="false" ht="12.75" hidden="false" customHeight="false" outlineLevel="0" collapsed="false">
      <c r="A78" s="6" t="n">
        <v>36192</v>
      </c>
      <c r="B78" s="7" t="n">
        <v>47.7175</v>
      </c>
      <c r="C78" s="8"/>
    </row>
    <row r="79" customFormat="false" ht="12.75" hidden="false" customHeight="false" outlineLevel="0" collapsed="false">
      <c r="A79" s="6" t="n">
        <v>36220</v>
      </c>
      <c r="B79" s="7" t="n">
        <v>45.905</v>
      </c>
      <c r="C79" s="8"/>
    </row>
    <row r="80" customFormat="false" ht="12.75" hidden="false" customHeight="false" outlineLevel="0" collapsed="false">
      <c r="A80" s="6" t="n">
        <v>36251</v>
      </c>
      <c r="B80" s="7" t="n">
        <v>49.3781818181818</v>
      </c>
      <c r="C80" s="8"/>
    </row>
    <row r="81" customFormat="false" ht="12.75" hidden="false" customHeight="false" outlineLevel="0" collapsed="false">
      <c r="A81" s="6" t="n">
        <v>36281</v>
      </c>
      <c r="B81" s="7" t="n">
        <v>57.3835</v>
      </c>
      <c r="C81" s="8"/>
    </row>
    <row r="82" customFormat="false" ht="12.75" hidden="false" customHeight="false" outlineLevel="0" collapsed="false">
      <c r="A82" s="6" t="n">
        <v>36312</v>
      </c>
      <c r="B82" s="7" t="n">
        <v>54.0477272727273</v>
      </c>
      <c r="C82" s="8"/>
    </row>
    <row r="83" customFormat="false" ht="12.75" hidden="false" customHeight="false" outlineLevel="0" collapsed="false">
      <c r="A83" s="6" t="n">
        <v>36342</v>
      </c>
      <c r="B83" s="7" t="n">
        <v>50.5057142857143</v>
      </c>
      <c r="C83" s="8"/>
    </row>
    <row r="84" customFormat="false" ht="12.75" hidden="false" customHeight="false" outlineLevel="0" collapsed="false">
      <c r="A84" s="6" t="n">
        <v>36373</v>
      </c>
      <c r="B84" s="7" t="n">
        <v>61.29</v>
      </c>
      <c r="C84" s="8"/>
    </row>
    <row r="85" customFormat="false" ht="12.75" hidden="false" customHeight="false" outlineLevel="0" collapsed="false">
      <c r="A85" s="6" t="n">
        <v>36404</v>
      </c>
      <c r="B85" s="7" t="n">
        <v>56</v>
      </c>
      <c r="C85" s="8"/>
    </row>
    <row r="86" customFormat="false" ht="12.75" hidden="false" customHeight="false" outlineLevel="0" collapsed="false">
      <c r="A86" s="6" t="n">
        <v>36434</v>
      </c>
      <c r="B86" s="7" t="n">
        <v>55.8819047619048</v>
      </c>
      <c r="C86" s="8"/>
    </row>
    <row r="87" customFormat="false" ht="12.75" hidden="false" customHeight="false" outlineLevel="0" collapsed="false">
      <c r="A87" s="6" t="n">
        <v>36465</v>
      </c>
      <c r="B87" s="7" t="n">
        <v>54.8009523809524</v>
      </c>
      <c r="C87" s="8"/>
    </row>
    <row r="88" customFormat="false" ht="12.75" hidden="false" customHeight="false" outlineLevel="0" collapsed="false">
      <c r="A88" s="6" t="n">
        <v>36495</v>
      </c>
      <c r="B88" s="7" t="n">
        <v>58.692380952381</v>
      </c>
      <c r="C88" s="8"/>
    </row>
    <row r="89" customFormat="false" ht="12.75" hidden="false" customHeight="false" outlineLevel="0" collapsed="false">
      <c r="A89" s="6" t="n">
        <v>36526</v>
      </c>
      <c r="B89" s="7" t="n">
        <v>57.7242857142857</v>
      </c>
      <c r="C89" s="8"/>
    </row>
    <row r="90" customFormat="false" ht="12.75" hidden="false" customHeight="false" outlineLevel="0" collapsed="false">
      <c r="A90" s="6" t="n">
        <v>36557</v>
      </c>
      <c r="B90" s="7" t="n">
        <v>61.5166666666667</v>
      </c>
      <c r="C90" s="8"/>
    </row>
    <row r="91" customFormat="false" ht="12.75" hidden="false" customHeight="false" outlineLevel="0" collapsed="false">
      <c r="A91" s="6" t="n">
        <v>36586</v>
      </c>
      <c r="B91" s="7" t="n">
        <v>63.8308695652174</v>
      </c>
      <c r="C91" s="8"/>
    </row>
    <row r="92" customFormat="false" ht="12.75" hidden="false" customHeight="false" outlineLevel="0" collapsed="false">
      <c r="A92" s="6" t="n">
        <v>36617</v>
      </c>
      <c r="B92" s="7" t="n">
        <v>68.915</v>
      </c>
      <c r="C92" s="8"/>
    </row>
    <row r="93" customFormat="false" ht="12.75" hidden="false" customHeight="false" outlineLevel="0" collapsed="false">
      <c r="A93" s="6" t="n">
        <v>36647</v>
      </c>
      <c r="B93" s="7" t="n">
        <v>68.6018181818182</v>
      </c>
      <c r="C93" s="8"/>
    </row>
    <row r="94" customFormat="false" ht="12.75" hidden="false" customHeight="false" outlineLevel="0" collapsed="false">
      <c r="A94" s="6" t="n">
        <v>36678</v>
      </c>
      <c r="B94" s="7" t="n">
        <v>69.8518181818182</v>
      </c>
      <c r="C94" s="8"/>
    </row>
    <row r="95" customFormat="false" ht="12.75" hidden="false" customHeight="false" outlineLevel="0" collapsed="false">
      <c r="A95" s="6" t="n">
        <v>36708</v>
      </c>
      <c r="B95" s="7" t="n">
        <v>70.2405</v>
      </c>
      <c r="C95" s="8"/>
    </row>
    <row r="96" customFormat="false" ht="12.75" hidden="false" customHeight="false" outlineLevel="0" collapsed="false">
      <c r="A96" s="6" t="n">
        <v>36739</v>
      </c>
      <c r="B96" s="7" t="n">
        <v>65.7573913043478</v>
      </c>
      <c r="C96" s="8"/>
    </row>
    <row r="97" customFormat="false" ht="12.75" hidden="false" customHeight="false" outlineLevel="0" collapsed="false">
      <c r="A97" s="6" t="n">
        <v>36770</v>
      </c>
      <c r="B97" s="7" t="n">
        <v>63.176</v>
      </c>
      <c r="C97" s="8"/>
    </row>
    <row r="98" customFormat="false" ht="12.75" hidden="false" customHeight="false" outlineLevel="0" collapsed="false">
      <c r="A98" s="6" t="n">
        <v>36800</v>
      </c>
      <c r="B98" s="7" t="n">
        <v>62.0436363636364</v>
      </c>
      <c r="C98" s="8"/>
    </row>
    <row r="99" customFormat="false" ht="12.75" hidden="false" customHeight="false" outlineLevel="0" collapsed="false">
      <c r="A99" s="6" t="n">
        <v>36831</v>
      </c>
      <c r="B99" s="7" t="n">
        <v>56.5404761904762</v>
      </c>
      <c r="C99" s="8"/>
    </row>
    <row r="100" customFormat="false" ht="12.75" hidden="false" customHeight="false" outlineLevel="0" collapsed="false">
      <c r="A100" s="6" t="n">
        <v>36861</v>
      </c>
      <c r="B100" s="7" t="n">
        <v>60.0565</v>
      </c>
      <c r="C100" s="8"/>
    </row>
    <row r="101" customFormat="false" ht="12.75" hidden="false" customHeight="false" outlineLevel="0" collapsed="false">
      <c r="A101" s="6" t="n">
        <v>36892</v>
      </c>
      <c r="B101" s="7" t="n">
        <v>58.5236363636364</v>
      </c>
      <c r="C101" s="8"/>
    </row>
    <row r="102" customFormat="false" ht="12.75" hidden="false" customHeight="false" outlineLevel="0" collapsed="false">
      <c r="A102" s="6" t="n">
        <v>36923</v>
      </c>
      <c r="B102" s="7" t="n">
        <v>60.8094736842105</v>
      </c>
      <c r="C102" s="8"/>
    </row>
    <row r="103" customFormat="false" ht="12.75" hidden="false" customHeight="false" outlineLevel="0" collapsed="false">
      <c r="A103" s="6" t="n">
        <v>36951</v>
      </c>
      <c r="B103" s="7" t="n">
        <v>70.6563636363636</v>
      </c>
      <c r="C103" s="8"/>
    </row>
    <row r="104" customFormat="false" ht="12.75" hidden="false" customHeight="false" outlineLevel="0" collapsed="false">
      <c r="A104" s="6" t="n">
        <v>36982</v>
      </c>
      <c r="B104" s="7" t="n">
        <v>70.312380952381</v>
      </c>
      <c r="C104" s="7"/>
    </row>
    <row r="105" customFormat="false" ht="12.75" hidden="false" customHeight="false" outlineLevel="0" collapsed="false">
      <c r="A105" s="6" t="n">
        <v>37012</v>
      </c>
      <c r="B105" s="7" t="n">
        <v>72.0136363636364</v>
      </c>
      <c r="C105" s="7"/>
    </row>
    <row r="106" customFormat="false" ht="12.75" hidden="false" customHeight="false" outlineLevel="0" collapsed="false">
      <c r="A106" s="6" t="n">
        <v>37043</v>
      </c>
      <c r="B106" s="7" t="n">
        <v>75.1419047619048</v>
      </c>
      <c r="C106" s="7"/>
    </row>
    <row r="107" customFormat="false" ht="12.75" hidden="false" customHeight="false" outlineLevel="0" collapsed="false">
      <c r="A107" s="6" t="n">
        <v>37073</v>
      </c>
      <c r="B107" s="7" t="n">
        <v>74.6295238095238</v>
      </c>
      <c r="C107" s="7"/>
    </row>
    <row r="108" customFormat="false" ht="12.75" hidden="false" customHeight="false" outlineLevel="0" collapsed="false">
      <c r="A108" s="6" t="n">
        <v>37104</v>
      </c>
      <c r="B108" s="7" t="n">
        <v>75.044347826087</v>
      </c>
      <c r="C108" s="7"/>
    </row>
    <row r="109" customFormat="false" ht="12.75" hidden="false" customHeight="false" outlineLevel="0" collapsed="false">
      <c r="A109" s="6" t="n">
        <v>37135</v>
      </c>
      <c r="B109" s="7" t="n">
        <v>69.55</v>
      </c>
      <c r="C109" s="7"/>
    </row>
    <row r="110" customFormat="false" ht="12.75" hidden="false" customHeight="false" outlineLevel="0" collapsed="false">
      <c r="A110" s="6" t="n">
        <v>37165</v>
      </c>
      <c r="B110" s="7" t="n">
        <v>60.8769565217391</v>
      </c>
      <c r="C110" s="7"/>
    </row>
    <row r="111" customFormat="false" ht="12.75" hidden="false" customHeight="false" outlineLevel="0" collapsed="false">
      <c r="A111" s="6" t="n">
        <v>37196</v>
      </c>
      <c r="B111" s="7" t="n">
        <v>56.9514285714286</v>
      </c>
      <c r="C111" s="7"/>
    </row>
    <row r="112" customFormat="false" ht="12.75" hidden="false" customHeight="false" outlineLevel="0" collapsed="false">
      <c r="A112" s="6" t="n">
        <v>37226</v>
      </c>
      <c r="B112" s="7" t="n">
        <v>56.6615789473684</v>
      </c>
      <c r="C112" s="7"/>
    </row>
    <row r="113" customFormat="false" ht="12.75" hidden="false" customHeight="false" outlineLevel="0" collapsed="false">
      <c r="A113" s="6" t="n">
        <v>37257</v>
      </c>
      <c r="B113" s="7" t="n">
        <v>58.4022727272727</v>
      </c>
      <c r="C113" s="7"/>
    </row>
    <row r="114" customFormat="false" ht="12.75" hidden="false" customHeight="false" outlineLevel="0" collapsed="false">
      <c r="A114" s="6" t="n">
        <v>37288</v>
      </c>
      <c r="B114" s="7" t="n">
        <v>58.548</v>
      </c>
      <c r="C114" s="7"/>
    </row>
    <row r="115" customFormat="false" ht="12.75" hidden="false" customHeight="false" outlineLevel="0" collapsed="false">
      <c r="A115" s="6" t="n">
        <v>37316</v>
      </c>
      <c r="B115" s="7" t="n">
        <v>56.2538095238095</v>
      </c>
      <c r="C115" s="7"/>
    </row>
    <row r="116" customFormat="false" ht="12.75" hidden="false" customHeight="false" outlineLevel="0" collapsed="false">
      <c r="A116" s="6" t="n">
        <v>37347</v>
      </c>
      <c r="B116" s="7" t="n">
        <v>50.5513636363636</v>
      </c>
      <c r="C116" s="7"/>
    </row>
    <row r="117" customFormat="false" ht="12.75" hidden="false" customHeight="false" outlineLevel="0" collapsed="false">
      <c r="A117" s="6" t="n">
        <v>37377</v>
      </c>
      <c r="B117" s="7" t="n">
        <v>51.1186363636364</v>
      </c>
      <c r="C117" s="7"/>
    </row>
    <row r="118" customFormat="false" ht="12.75" hidden="false" customHeight="false" outlineLevel="0" collapsed="false">
      <c r="A118" s="6" t="n">
        <v>37408</v>
      </c>
      <c r="B118" s="7" t="n">
        <v>54.3955</v>
      </c>
      <c r="C118" s="7"/>
    </row>
    <row r="119" customFormat="false" ht="12.75" hidden="false" customHeight="false" outlineLevel="0" collapsed="false">
      <c r="A119" s="6" t="n">
        <v>37438</v>
      </c>
      <c r="B119" s="7" t="n">
        <v>58.8231818181818</v>
      </c>
      <c r="C119" s="7"/>
    </row>
    <row r="120" customFormat="false" ht="12.75" hidden="false" customHeight="false" outlineLevel="0" collapsed="false">
      <c r="A120" s="6" t="n">
        <v>37469</v>
      </c>
      <c r="B120" s="7" t="n">
        <v>52.8440909090909</v>
      </c>
      <c r="C120" s="7"/>
    </row>
    <row r="121" customFormat="false" ht="12.75" hidden="false" customHeight="false" outlineLevel="0" collapsed="false">
      <c r="A121" s="6" t="n">
        <v>37500</v>
      </c>
      <c r="B121" s="7" t="n">
        <v>46.194</v>
      </c>
      <c r="C121" s="7"/>
    </row>
    <row r="122" customFormat="false" ht="12.75" hidden="false" customHeight="false" outlineLevel="0" collapsed="false">
      <c r="A122" s="6" t="n">
        <v>37530</v>
      </c>
      <c r="B122" s="7" t="n">
        <v>52.7382608695652</v>
      </c>
      <c r="C122" s="7"/>
    </row>
    <row r="123" customFormat="false" ht="12.75" hidden="false" customHeight="false" outlineLevel="0" collapsed="false">
      <c r="A123" s="6" t="n">
        <v>37561</v>
      </c>
      <c r="B123" s="7" t="n">
        <v>50.6685</v>
      </c>
      <c r="C123" s="7"/>
    </row>
    <row r="124" customFormat="false" ht="12.75" hidden="false" customHeight="false" outlineLevel="0" collapsed="false">
      <c r="A124" s="6" t="n">
        <v>37591</v>
      </c>
      <c r="B124" s="7" t="n">
        <v>52.4561904761905</v>
      </c>
      <c r="C124" s="7"/>
    </row>
    <row r="125" customFormat="false" ht="12.75" hidden="false" customHeight="false" outlineLevel="0" collapsed="false">
      <c r="A125" s="6" t="n">
        <v>37622</v>
      </c>
      <c r="B125" s="7" t="n">
        <v>53.0377272727273</v>
      </c>
      <c r="C125" s="7"/>
    </row>
    <row r="126" customFormat="false" ht="12.75" hidden="false" customHeight="false" outlineLevel="0" collapsed="false">
      <c r="A126" s="6" t="n">
        <v>37653</v>
      </c>
      <c r="B126" s="7" t="n">
        <v>53.499</v>
      </c>
      <c r="C126" s="7"/>
    </row>
    <row r="127" customFormat="false" ht="12.75" hidden="false" customHeight="false" outlineLevel="0" collapsed="false">
      <c r="A127" s="6" t="n">
        <v>37681</v>
      </c>
      <c r="B127" s="7" t="n">
        <v>54.9866666666667</v>
      </c>
      <c r="C127" s="7"/>
    </row>
    <row r="128" customFormat="false" ht="12.75" hidden="false" customHeight="false" outlineLevel="0" collapsed="false">
      <c r="A128" s="6" t="n">
        <v>37712</v>
      </c>
      <c r="B128" s="7" t="n">
        <v>54.3877272727273</v>
      </c>
      <c r="C128" s="7"/>
    </row>
    <row r="129" customFormat="false" ht="12.75" hidden="false" customHeight="false" outlineLevel="0" collapsed="false">
      <c r="A129" s="6" t="n">
        <v>37742</v>
      </c>
      <c r="B129" s="7" t="n">
        <v>61.392380952381</v>
      </c>
      <c r="C129" s="7"/>
    </row>
    <row r="130" customFormat="false" ht="12.75" hidden="false" customHeight="false" outlineLevel="0" collapsed="false">
      <c r="A130" s="6" t="n">
        <v>37773</v>
      </c>
      <c r="B130" s="7" t="n">
        <v>67.8766666666667</v>
      </c>
      <c r="C130" s="7"/>
    </row>
    <row r="131" customFormat="false" ht="12.75" hidden="false" customHeight="false" outlineLevel="0" collapsed="false">
      <c r="A131" s="6" t="n">
        <v>37803</v>
      </c>
      <c r="B131" s="7" t="n">
        <v>63.6818181818182</v>
      </c>
      <c r="C131" s="7"/>
    </row>
    <row r="132" customFormat="false" ht="12.75" hidden="false" customHeight="false" outlineLevel="0" collapsed="false">
      <c r="A132" s="6" t="n">
        <v>37834</v>
      </c>
      <c r="B132" s="7" t="n">
        <v>61.1057142857143</v>
      </c>
      <c r="C132" s="7"/>
    </row>
    <row r="133" customFormat="false" ht="12.75" hidden="false" customHeight="false" outlineLevel="0" collapsed="false">
      <c r="A133" s="6" t="n">
        <v>37865</v>
      </c>
      <c r="B133" s="7" t="n">
        <v>64.5885714285714</v>
      </c>
      <c r="C133" s="7"/>
    </row>
    <row r="134" customFormat="false" ht="12.75" hidden="false" customHeight="false" outlineLevel="0" collapsed="false">
      <c r="A134" s="6" t="n">
        <v>37895</v>
      </c>
      <c r="B134" s="7" t="n">
        <v>59.3673913043478</v>
      </c>
      <c r="C134" s="7"/>
    </row>
    <row r="135" customFormat="false" ht="12.75" hidden="false" customHeight="false" outlineLevel="0" collapsed="false">
      <c r="A135" s="6" t="n">
        <v>37926</v>
      </c>
      <c r="B135" s="7" t="n">
        <v>56.0526315789474</v>
      </c>
      <c r="C135" s="7"/>
    </row>
    <row r="136" customFormat="false" ht="12.75" hidden="false" customHeight="false" outlineLevel="0" collapsed="false">
      <c r="A136" s="6" t="n">
        <v>37956</v>
      </c>
      <c r="B136" s="7" t="n">
        <v>55.6428571428572</v>
      </c>
      <c r="C136" s="7"/>
    </row>
    <row r="137" customFormat="false" ht="12.75" hidden="false" customHeight="false" outlineLevel="0" collapsed="false">
      <c r="A137" s="6" t="n">
        <v>37987</v>
      </c>
      <c r="B137" s="7" t="n">
        <v>58.5161904761905</v>
      </c>
      <c r="C137" s="7"/>
    </row>
    <row r="138" customFormat="false" ht="12.75" hidden="false" customHeight="false" outlineLevel="0" collapsed="false">
      <c r="A138" s="6" t="n">
        <v>38018</v>
      </c>
      <c r="B138" s="7" t="n">
        <v>66.008</v>
      </c>
      <c r="C138" s="7"/>
    </row>
    <row r="139" customFormat="false" ht="12.75" hidden="false" customHeight="false" outlineLevel="0" collapsed="false">
      <c r="A139" s="6" t="n">
        <v>38047</v>
      </c>
      <c r="B139" s="7" t="n">
        <v>69.4821739130435</v>
      </c>
      <c r="C139" s="7"/>
    </row>
    <row r="140" customFormat="false" ht="12.75" hidden="false" customHeight="false" outlineLevel="0" collapsed="false">
      <c r="A140" s="6" t="n">
        <v>38078</v>
      </c>
      <c r="B140" s="7" t="n">
        <v>70.7722727272727</v>
      </c>
      <c r="C140" s="7"/>
    </row>
    <row r="141" customFormat="false" ht="12.75" hidden="false" customHeight="false" outlineLevel="0" collapsed="false">
      <c r="A141" s="6" t="n">
        <v>38108</v>
      </c>
      <c r="B141" s="7" t="n">
        <v>81.89</v>
      </c>
      <c r="C141" s="7"/>
    </row>
    <row r="142" customFormat="false" ht="12.75" hidden="false" customHeight="false" outlineLevel="0" collapsed="false">
      <c r="A142" s="6" t="n">
        <v>38139</v>
      </c>
      <c r="B142" s="7" t="n">
        <v>80.5781818181818</v>
      </c>
      <c r="C142" s="7"/>
    </row>
    <row r="143" customFormat="false" ht="12.75" hidden="false" customHeight="false" outlineLevel="0" collapsed="false">
      <c r="A143" s="6" t="n">
        <v>38169</v>
      </c>
      <c r="B143" s="7" t="n">
        <v>80.7742857142857</v>
      </c>
      <c r="C143" s="7"/>
    </row>
    <row r="144" customFormat="false" ht="12.75" hidden="false" customHeight="false" outlineLevel="0" collapsed="false">
      <c r="A144" s="6" t="n">
        <v>38200</v>
      </c>
      <c r="B144" s="7" t="n">
        <v>76.8290909090909</v>
      </c>
      <c r="C144" s="7"/>
    </row>
    <row r="145" customFormat="false" ht="12.75" hidden="false" customHeight="false" outlineLevel="0" collapsed="false">
      <c r="A145" s="6" t="n">
        <v>38231</v>
      </c>
      <c r="B145" s="7" t="n">
        <v>73.9652380952381</v>
      </c>
      <c r="C145" s="7"/>
    </row>
    <row r="146" customFormat="false" ht="12.75" hidden="false" customHeight="false" outlineLevel="0" collapsed="false">
      <c r="A146" s="6" t="n">
        <v>38261</v>
      </c>
      <c r="B146" s="7" t="n">
        <v>73.5828571428572</v>
      </c>
      <c r="C146" s="7"/>
    </row>
    <row r="147" customFormat="false" ht="12.75" hidden="false" customHeight="false" outlineLevel="0" collapsed="false">
      <c r="A147" s="6" t="n">
        <v>38292</v>
      </c>
      <c r="B147" s="7" t="n">
        <v>75.762380952381</v>
      </c>
      <c r="C147" s="7"/>
    </row>
    <row r="148" customFormat="false" ht="12.75" hidden="false" customHeight="false" outlineLevel="0" collapsed="false">
      <c r="A148" s="6" t="n">
        <v>38322</v>
      </c>
      <c r="B148" s="7" t="n">
        <v>73.9285714285714</v>
      </c>
      <c r="C148" s="7"/>
    </row>
    <row r="149" customFormat="false" ht="12.75" hidden="false" customHeight="false" outlineLevel="0" collapsed="false">
      <c r="A149" s="6" t="n">
        <v>38353</v>
      </c>
      <c r="B149" s="7" t="n">
        <v>73.9509523809524</v>
      </c>
      <c r="C149" s="7"/>
    </row>
    <row r="150" customFormat="false" ht="12.75" hidden="false" customHeight="false" outlineLevel="0" collapsed="false">
      <c r="A150" s="6" t="n">
        <v>38384</v>
      </c>
      <c r="B150" s="7" t="n">
        <v>69.6645</v>
      </c>
      <c r="C150" s="7"/>
    </row>
    <row r="151" customFormat="false" ht="12.75" hidden="false" customHeight="false" outlineLevel="0" collapsed="false">
      <c r="A151" s="6" t="n">
        <v>38412</v>
      </c>
      <c r="B151" s="7" t="n">
        <v>70.3339130434783</v>
      </c>
      <c r="C151" s="7"/>
    </row>
    <row r="152" customFormat="false" ht="12.75" hidden="false" customHeight="false" outlineLevel="0" collapsed="false">
      <c r="A152" s="6" t="n">
        <v>38443</v>
      </c>
      <c r="B152" s="7" t="n">
        <v>68.8971428571429</v>
      </c>
      <c r="C152" s="7"/>
    </row>
    <row r="153" customFormat="false" ht="12.75" hidden="false" customHeight="false" outlineLevel="0" collapsed="false">
      <c r="A153" s="6" t="n">
        <v>38473</v>
      </c>
      <c r="B153" s="7" t="n">
        <v>75.2752380952381</v>
      </c>
      <c r="C153" s="7"/>
    </row>
    <row r="154" customFormat="false" ht="12.75" hidden="false" customHeight="false" outlineLevel="0" collapsed="false">
      <c r="A154" s="6" t="n">
        <v>38504</v>
      </c>
      <c r="B154" s="7" t="n">
        <v>66.5022727272727</v>
      </c>
      <c r="C154" s="7"/>
    </row>
    <row r="155" customFormat="false" ht="12.75" hidden="false" customHeight="false" outlineLevel="0" collapsed="false">
      <c r="A155" s="6" t="n">
        <v>38534</v>
      </c>
      <c r="B155" s="7" t="n">
        <v>69.088</v>
      </c>
      <c r="C155" s="7"/>
    </row>
    <row r="156" customFormat="false" ht="12.75" hidden="false" customHeight="false" outlineLevel="0" collapsed="false">
      <c r="A156" s="6" t="n">
        <v>38565</v>
      </c>
      <c r="B156" s="7" t="n">
        <v>73.7317391304348</v>
      </c>
      <c r="C156" s="7"/>
    </row>
    <row r="157" customFormat="false" ht="12.75" hidden="false" customHeight="false" outlineLevel="0" collapsed="false">
      <c r="A157" s="6" t="n">
        <v>38596</v>
      </c>
      <c r="B157" s="7" t="n">
        <v>71.3528571428571</v>
      </c>
      <c r="C157" s="7"/>
    </row>
    <row r="158" customFormat="false" ht="12.75" hidden="false" customHeight="false" outlineLevel="0" collapsed="false">
      <c r="A158" s="6" t="n">
        <v>38626</v>
      </c>
      <c r="B158" s="7" t="n">
        <v>67.41</v>
      </c>
      <c r="C158" s="7"/>
    </row>
    <row r="159" customFormat="false" ht="12.75" hidden="false" customHeight="false" outlineLevel="0" collapsed="false">
      <c r="A159" s="6" t="n">
        <v>38657</v>
      </c>
      <c r="B159" s="7" t="n">
        <v>65.5304761904762</v>
      </c>
      <c r="C159" s="7"/>
    </row>
    <row r="160" customFormat="false" ht="12.75" hidden="false" customHeight="false" outlineLevel="0" collapsed="false">
      <c r="A160" s="6" t="n">
        <v>38687</v>
      </c>
      <c r="B160" s="7" t="n">
        <v>65.9304761904762</v>
      </c>
      <c r="C160" s="7"/>
    </row>
    <row r="161" customFormat="false" ht="12.75" hidden="false" customHeight="false" outlineLevel="0" collapsed="false">
      <c r="A161" s="6" t="n">
        <v>38718</v>
      </c>
      <c r="B161" s="7" t="n">
        <v>61.1047619047619</v>
      </c>
      <c r="C161" s="7"/>
    </row>
    <row r="162" customFormat="false" ht="12.75" hidden="false" customHeight="false" outlineLevel="0" collapsed="false">
      <c r="A162" s="6" t="n">
        <v>38749</v>
      </c>
      <c r="B162" s="7" t="n">
        <v>61.057</v>
      </c>
      <c r="C162" s="7"/>
    </row>
    <row r="163" customFormat="false" ht="12.75" hidden="false" customHeight="false" outlineLevel="0" collapsed="false">
      <c r="A163" s="6" t="n">
        <v>38777</v>
      </c>
      <c r="B163" s="7" t="n">
        <v>62.8608695652174</v>
      </c>
      <c r="C163" s="7"/>
    </row>
    <row r="164" customFormat="false" ht="12.75" hidden="false" customHeight="false" outlineLevel="0" collapsed="false">
      <c r="A164" s="6" t="n">
        <v>38808</v>
      </c>
      <c r="B164" s="7" t="n">
        <v>60.651</v>
      </c>
      <c r="C164" s="7"/>
    </row>
    <row r="165" customFormat="false" ht="12.75" hidden="false" customHeight="false" outlineLevel="0" collapsed="false">
      <c r="A165" s="6" t="n">
        <v>38838</v>
      </c>
      <c r="B165" s="7" t="n">
        <v>69.1109090909091</v>
      </c>
      <c r="C165" s="7"/>
    </row>
    <row r="166" customFormat="false" ht="12.75" hidden="false" customHeight="false" outlineLevel="0" collapsed="false">
      <c r="A166" s="6" t="n">
        <v>38869</v>
      </c>
      <c r="B166" s="7" t="n">
        <v>76.9440909090909</v>
      </c>
      <c r="C166" s="7"/>
    </row>
    <row r="167" customFormat="false" ht="12.75" hidden="false" customHeight="false" outlineLevel="0" collapsed="false">
      <c r="A167" s="6" t="n">
        <v>38899</v>
      </c>
      <c r="B167" s="7" t="n">
        <v>74.093</v>
      </c>
      <c r="C167" s="7"/>
    </row>
    <row r="168" customFormat="false" ht="12.75" hidden="false" customHeight="false" outlineLevel="0" collapsed="false">
      <c r="A168" s="6" t="n">
        <v>38930</v>
      </c>
      <c r="B168" s="7" t="n">
        <v>74.7569565217391</v>
      </c>
      <c r="C168" s="7"/>
    </row>
    <row r="169" customFormat="false" ht="12.75" hidden="false" customHeight="false" outlineLevel="0" collapsed="false">
      <c r="A169" s="6" t="n">
        <v>38961</v>
      </c>
      <c r="B169" s="7" t="n">
        <v>71.4735</v>
      </c>
      <c r="C169" s="7"/>
    </row>
    <row r="170" customFormat="false" ht="12.75" hidden="false" customHeight="false" outlineLevel="0" collapsed="false">
      <c r="A170" s="6" t="n">
        <v>38991</v>
      </c>
      <c r="B170" s="7" t="n">
        <v>67.4990909090909</v>
      </c>
      <c r="C170" s="7"/>
    </row>
    <row r="171" customFormat="false" ht="12.75" hidden="false" customHeight="false" outlineLevel="0" collapsed="false">
      <c r="A171" s="6" t="n">
        <v>39022</v>
      </c>
      <c r="B171" s="7" t="n">
        <v>66.0833333333333</v>
      </c>
      <c r="C171" s="7"/>
    </row>
    <row r="172" customFormat="false" ht="12.75" hidden="false" customHeight="false" outlineLevel="0" collapsed="false">
      <c r="A172" s="6" t="n">
        <v>39052</v>
      </c>
      <c r="B172" s="7" t="n">
        <v>64.627</v>
      </c>
      <c r="C172" s="7"/>
    </row>
    <row r="173" customFormat="false" ht="12.75" hidden="false" customHeight="false" outlineLevel="0" collapsed="false">
      <c r="A173" s="6" t="n">
        <v>39083</v>
      </c>
      <c r="B173" s="7" t="n">
        <v>63.67</v>
      </c>
      <c r="C173" s="7"/>
    </row>
    <row r="174" customFormat="false" ht="12.75" hidden="false" customHeight="false" outlineLevel="0" collapsed="false">
      <c r="A174" s="6" t="n">
        <v>39114</v>
      </c>
      <c r="B174" s="7" t="n">
        <v>69.563</v>
      </c>
      <c r="C174" s="7"/>
    </row>
    <row r="175" customFormat="false" ht="12.75" hidden="false" customHeight="false" outlineLevel="0" collapsed="false">
      <c r="A175" s="6" t="n">
        <v>39142</v>
      </c>
      <c r="B175" s="7" t="n">
        <v>66.45</v>
      </c>
      <c r="C175" s="7"/>
    </row>
    <row r="176" customFormat="false" ht="12.75" hidden="false" customHeight="false" outlineLevel="0" collapsed="false">
      <c r="A176" s="6" t="n">
        <v>39173</v>
      </c>
      <c r="B176" s="7" t="n">
        <v>69.2361904761905</v>
      </c>
      <c r="C176" s="7"/>
    </row>
    <row r="177" customFormat="false" ht="12.75" hidden="false" customHeight="false" outlineLevel="0" collapsed="false">
      <c r="A177" s="6" t="n">
        <v>39203</v>
      </c>
      <c r="B177" s="7" t="n">
        <v>76.6627272727273</v>
      </c>
      <c r="C177" s="7"/>
    </row>
    <row r="178" customFormat="false" ht="12.75" hidden="false" customHeight="false" outlineLevel="0" collapsed="false">
      <c r="A178" s="6" t="n">
        <v>39234</v>
      </c>
      <c r="B178" s="7" t="n">
        <v>75.7133333333333</v>
      </c>
      <c r="C178" s="7"/>
    </row>
    <row r="179" customFormat="false" ht="12.75" hidden="false" customHeight="false" outlineLevel="0" collapsed="false">
      <c r="A179" s="6" t="n">
        <v>39264</v>
      </c>
      <c r="B179" s="7" t="n">
        <v>73.8085714285714</v>
      </c>
      <c r="C179" s="7"/>
    </row>
    <row r="180" customFormat="false" ht="12.75" hidden="false" customHeight="false" outlineLevel="0" collapsed="false">
      <c r="A180" s="6" t="n">
        <v>39295</v>
      </c>
      <c r="B180" s="7" t="n">
        <v>71.3065217391304</v>
      </c>
      <c r="C180" s="7"/>
    </row>
    <row r="181" customFormat="false" ht="12.75" hidden="false" customHeight="false" outlineLevel="0" collapsed="false">
      <c r="A181" s="6" t="n">
        <v>39326</v>
      </c>
      <c r="B181" s="7" t="n">
        <v>66.0347368421053</v>
      </c>
      <c r="C181" s="7"/>
    </row>
    <row r="182" customFormat="false" ht="12.75" hidden="false" customHeight="false" outlineLevel="0" collapsed="false">
      <c r="A182" s="6" t="n">
        <v>39356</v>
      </c>
      <c r="B182" s="7" t="n">
        <v>60.6982608695652</v>
      </c>
      <c r="C182" s="7"/>
    </row>
    <row r="183" customFormat="false" ht="12.75" hidden="false" customHeight="false" outlineLevel="0" collapsed="false">
      <c r="A183" s="6" t="n">
        <v>39387</v>
      </c>
      <c r="B183" s="7" t="n">
        <v>58.7766666666667</v>
      </c>
      <c r="C183" s="7"/>
    </row>
    <row r="184" customFormat="false" ht="12.75" hidden="false" customHeight="false" outlineLevel="0" collapsed="false">
      <c r="A184" s="6" t="n">
        <v>39417</v>
      </c>
      <c r="B184" s="7" t="n">
        <v>58.6584210526316</v>
      </c>
      <c r="C184" s="7"/>
    </row>
    <row r="185" customFormat="false" ht="12.75" hidden="false" customHeight="false" outlineLevel="0" collapsed="false">
      <c r="A185" s="6" t="n">
        <v>39448</v>
      </c>
      <c r="B185" s="7" t="n">
        <v>56.4627272727273</v>
      </c>
      <c r="C185" s="7"/>
    </row>
    <row r="186" customFormat="false" ht="12.75" hidden="false" customHeight="false" outlineLevel="0" collapsed="false">
      <c r="A186" s="6" t="n">
        <v>39479</v>
      </c>
      <c r="B186" s="7" t="n">
        <v>61.3871428571429</v>
      </c>
      <c r="C186" s="7"/>
    </row>
    <row r="187" customFormat="false" ht="12.75" hidden="false" customHeight="false" outlineLevel="0" collapsed="false">
      <c r="A187" s="6" t="n">
        <v>39508</v>
      </c>
      <c r="B187" s="7" t="n">
        <v>57.4471428571429</v>
      </c>
      <c r="C187" s="7"/>
    </row>
    <row r="188" customFormat="false" ht="12.75" hidden="false" customHeight="false" outlineLevel="0" collapsed="false">
      <c r="A188" s="6" t="n">
        <v>39539</v>
      </c>
      <c r="B188" s="7" t="n">
        <v>65.5522727272727</v>
      </c>
      <c r="C188" s="7"/>
    </row>
    <row r="189" customFormat="false" ht="12.75" hidden="false" customHeight="false" outlineLevel="0" collapsed="false">
      <c r="A189" s="6" t="n">
        <v>39569</v>
      </c>
      <c r="B189" s="7" t="n">
        <v>79.5028571428572</v>
      </c>
      <c r="C189" s="7"/>
    </row>
    <row r="190" customFormat="false" ht="12.75" hidden="false" customHeight="false" outlineLevel="0" collapsed="false">
      <c r="A190" s="6" t="n">
        <v>39600</v>
      </c>
      <c r="B190" s="7" t="n">
        <v>77.7795238095238</v>
      </c>
      <c r="C190" s="7"/>
    </row>
    <row r="191" customFormat="false" ht="12.75" hidden="false" customHeight="false" outlineLevel="0" collapsed="false">
      <c r="A191" s="6" t="n">
        <v>39630</v>
      </c>
      <c r="B191" s="7" t="n">
        <v>82.7713636363636</v>
      </c>
      <c r="C191" s="7"/>
    </row>
    <row r="192" customFormat="false" ht="12.75" hidden="false" customHeight="false" outlineLevel="0" collapsed="false">
      <c r="A192" s="6" t="n">
        <v>39661</v>
      </c>
      <c r="B192" s="7" t="n">
        <v>89.5342857142857</v>
      </c>
      <c r="C192" s="7"/>
    </row>
    <row r="193" customFormat="false" ht="12.75" hidden="false" customHeight="false" outlineLevel="0" collapsed="false">
      <c r="A193" s="6" t="n">
        <v>39692</v>
      </c>
      <c r="B193" s="7" t="n">
        <v>75.9228571428571</v>
      </c>
      <c r="C193" s="7"/>
    </row>
    <row r="194" customFormat="false" ht="12.75" hidden="false" customHeight="false" outlineLevel="0" collapsed="false">
      <c r="A194" s="6" t="n">
        <v>39722</v>
      </c>
      <c r="B194" s="7" t="n">
        <v>67.2613043478261</v>
      </c>
      <c r="C194" s="7"/>
    </row>
    <row r="195" customFormat="false" ht="12.75" hidden="false" customHeight="false" outlineLevel="0" collapsed="false">
      <c r="A195" s="6" t="n">
        <v>39753</v>
      </c>
      <c r="B195" s="7" t="n">
        <v>57.2557894736842</v>
      </c>
      <c r="C195" s="7"/>
    </row>
    <row r="196" customFormat="false" ht="12.75" hidden="false" customHeight="false" outlineLevel="0" collapsed="false">
      <c r="A196" s="6" t="n">
        <v>39783</v>
      </c>
      <c r="B196" s="7" t="n">
        <v>58.4509523809524</v>
      </c>
      <c r="C196" s="7"/>
    </row>
    <row r="197" customFormat="false" ht="12.75" hidden="false" customHeight="false" outlineLevel="0" collapsed="false">
      <c r="A197" s="6" t="n">
        <v>39814</v>
      </c>
      <c r="B197" s="7" t="n">
        <v>57.412380952381</v>
      </c>
      <c r="C197" s="7"/>
    </row>
    <row r="198" customFormat="false" ht="12.75" hidden="false" customHeight="false" outlineLevel="0" collapsed="false">
      <c r="A198" s="6" t="n">
        <v>39845</v>
      </c>
      <c r="B198" s="7" t="n">
        <v>57.2465</v>
      </c>
      <c r="C198" s="7"/>
    </row>
    <row r="199" customFormat="false" ht="12.75" hidden="false" customHeight="false" outlineLevel="0" collapsed="false">
      <c r="A199" s="6" t="n">
        <v>39873</v>
      </c>
      <c r="B199" s="7" t="n">
        <v>57.8036363636364</v>
      </c>
      <c r="C199" s="7"/>
    </row>
    <row r="200" customFormat="false" ht="12.75" hidden="false" customHeight="false" outlineLevel="0" collapsed="false">
      <c r="A200" s="6" t="n">
        <v>39904</v>
      </c>
      <c r="B200" s="7" t="n">
        <v>58.7322727272727</v>
      </c>
      <c r="C200" s="7"/>
    </row>
    <row r="201" customFormat="false" ht="12.75" hidden="false" customHeight="false" outlineLevel="0" collapsed="false">
      <c r="A201" s="6" t="n">
        <v>39934</v>
      </c>
      <c r="B201" s="7" t="n">
        <v>59.068</v>
      </c>
      <c r="C201" s="7"/>
    </row>
    <row r="202" customFormat="false" ht="12.75" hidden="false" customHeight="false" outlineLevel="0" collapsed="false">
      <c r="A202" s="6" t="n">
        <v>39965</v>
      </c>
      <c r="B202" s="7" t="n">
        <v>55.8504545454545</v>
      </c>
      <c r="C202" s="7"/>
    </row>
    <row r="203" customFormat="false" ht="12.75" hidden="false" customHeight="false" outlineLevel="0" collapsed="false">
      <c r="A203" s="6" t="n">
        <v>39995</v>
      </c>
      <c r="B203" s="7" t="n">
        <v>60.6518181818182</v>
      </c>
      <c r="C203" s="7"/>
    </row>
    <row r="204" customFormat="false" ht="12.75" hidden="false" customHeight="false" outlineLevel="0" collapsed="false">
      <c r="A204" s="6" t="n">
        <v>40026</v>
      </c>
      <c r="B204" s="7" t="n">
        <v>55.0747619047619</v>
      </c>
      <c r="C204" s="7"/>
    </row>
    <row r="205" customFormat="false" ht="12.75" hidden="false" customHeight="false" outlineLevel="0" collapsed="false">
      <c r="A205" s="6" t="n">
        <v>40057</v>
      </c>
      <c r="B205" s="7" t="n">
        <v>55.0942857142857</v>
      </c>
      <c r="C205" s="7"/>
    </row>
    <row r="206" customFormat="false" ht="12.75" hidden="false" customHeight="false" outlineLevel="0" collapsed="false">
      <c r="A206" s="6" t="n">
        <v>40087</v>
      </c>
      <c r="B206" s="7" t="n">
        <v>55.1422727272727</v>
      </c>
      <c r="C206" s="7"/>
    </row>
    <row r="207" customFormat="false" ht="12.75" hidden="false" customHeight="false" outlineLevel="0" collapsed="false">
      <c r="A207" s="6" t="n">
        <v>40118</v>
      </c>
      <c r="B207" s="7" t="n">
        <v>58.7385</v>
      </c>
      <c r="C207" s="7"/>
    </row>
    <row r="208" customFormat="false" ht="12.75" hidden="false" customHeight="false" outlineLevel="0" collapsed="false">
      <c r="A208" s="6" t="n">
        <v>40148</v>
      </c>
      <c r="B208" s="7" t="n">
        <v>67.5168181818182</v>
      </c>
      <c r="C208" s="7"/>
    </row>
    <row r="209" customFormat="false" ht="12.75" hidden="false" customHeight="false" outlineLevel="0" collapsed="false">
      <c r="A209" s="6" t="n">
        <v>40179</v>
      </c>
      <c r="B209" s="7" t="n">
        <v>72.579</v>
      </c>
      <c r="C209" s="7"/>
    </row>
    <row r="210" customFormat="false" ht="12.75" hidden="false" customHeight="false" outlineLevel="0" collapsed="false">
      <c r="A210" s="6" t="n">
        <v>40210</v>
      </c>
      <c r="B210" s="7" t="n">
        <v>69.615</v>
      </c>
      <c r="C210" s="7"/>
    </row>
    <row r="211" customFormat="false" ht="12.75" hidden="false" customHeight="false" outlineLevel="0" collapsed="false">
      <c r="A211" s="6" t="n">
        <v>40238</v>
      </c>
      <c r="B211" s="7" t="n">
        <v>73.6408695652174</v>
      </c>
      <c r="C211" s="7"/>
    </row>
    <row r="212" customFormat="false" ht="12.75" hidden="false" customHeight="false" outlineLevel="0" collapsed="false">
      <c r="A212" s="6" t="n">
        <v>40269</v>
      </c>
      <c r="B212" s="7" t="n">
        <v>83.7618181818182</v>
      </c>
      <c r="C212" s="7"/>
    </row>
    <row r="213" customFormat="false" ht="12.75" hidden="false" customHeight="false" outlineLevel="0" collapsed="false">
      <c r="A213" s="6" t="n">
        <v>40299</v>
      </c>
      <c r="B213" s="7" t="n">
        <v>89.204</v>
      </c>
      <c r="C213" s="7"/>
    </row>
    <row r="214" customFormat="false" ht="12.75" hidden="false" customHeight="false" outlineLevel="0" collapsed="false">
      <c r="A214" s="6" t="n">
        <v>40330</v>
      </c>
      <c r="B214" s="7" t="n">
        <v>83.7981818181818</v>
      </c>
      <c r="C214" s="7"/>
    </row>
    <row r="215" customFormat="false" ht="12.75" hidden="false" customHeight="false" outlineLevel="0" collapsed="false">
      <c r="A215" s="6" t="n">
        <v>40360</v>
      </c>
      <c r="B215" s="7" t="n">
        <v>84.02</v>
      </c>
      <c r="C215" s="7"/>
    </row>
    <row r="216" customFormat="false" ht="12.75" hidden="false" customHeight="false" outlineLevel="0" collapsed="false">
      <c r="A216" s="6" t="n">
        <v>40391</v>
      </c>
      <c r="B216" s="7" t="n">
        <v>92.26</v>
      </c>
      <c r="C216" s="7"/>
    </row>
    <row r="217" customFormat="false" ht="12.75" hidden="false" customHeight="false" outlineLevel="0" collapsed="false">
      <c r="A217" s="6" t="n">
        <v>40422</v>
      </c>
      <c r="B217" s="7" t="n">
        <v>90.5642857724144</v>
      </c>
      <c r="C217" s="7"/>
    </row>
    <row r="218" customFormat="false" ht="12.75" hidden="false" customHeight="false" outlineLevel="0" collapsed="false">
      <c r="A218" s="6" t="n">
        <v>40452</v>
      </c>
      <c r="B218" s="7" t="n">
        <v>79.7247623843238</v>
      </c>
      <c r="C218" s="7"/>
    </row>
    <row r="219" customFormat="false" ht="12.75" hidden="false" customHeight="false" outlineLevel="0" collapsed="false">
      <c r="A219" s="6" t="n">
        <v>40483</v>
      </c>
      <c r="B219" s="7" t="n">
        <v>77.389047807966</v>
      </c>
      <c r="C219" s="7"/>
    </row>
    <row r="220" customFormat="false" ht="12.75" hidden="false" customHeight="false" outlineLevel="0" collapsed="false">
      <c r="A220" s="6" t="n">
        <v>40513</v>
      </c>
      <c r="B220" s="7" t="n">
        <v>77.8309523809524</v>
      </c>
      <c r="C220" s="7"/>
    </row>
    <row r="221" customFormat="false" ht="12.75" hidden="false" customHeight="false" outlineLevel="0" collapsed="false">
      <c r="A221" s="6" t="n">
        <v>40544</v>
      </c>
      <c r="B221" s="7" t="n">
        <v>83.5561908540272</v>
      </c>
    </row>
    <row r="222" customFormat="false" ht="12.75" hidden="false" customHeight="false" outlineLevel="0" collapsed="false">
      <c r="A222" s="6" t="n">
        <v>40575</v>
      </c>
      <c r="B222" s="7" t="n">
        <v>89.9229995727539</v>
      </c>
    </row>
    <row r="223" customFormat="false" ht="12.75" hidden="false" customHeight="false" outlineLevel="0" collapsed="false">
      <c r="A223" s="6" t="n">
        <v>40603</v>
      </c>
      <c r="B223" s="7" t="n">
        <v>92.2865212481955</v>
      </c>
    </row>
    <row r="224" customFormat="false" ht="12.75" hidden="false" customHeight="false" outlineLevel="0" collapsed="false">
      <c r="A224" s="6" t="n">
        <v>40634</v>
      </c>
      <c r="B224" s="7" t="n">
        <v>94.9095230102539</v>
      </c>
    </row>
    <row r="225" customFormat="false" ht="12.75" hidden="false" customHeight="false" outlineLevel="0" collapsed="false">
      <c r="A225" s="6" t="n">
        <v>40664</v>
      </c>
      <c r="B225" s="7" t="n">
        <v>93.081904456729</v>
      </c>
    </row>
    <row r="226" customFormat="false" ht="12.75" hidden="false" customHeight="false" outlineLevel="0" collapsed="false">
      <c r="A226" s="6" t="n">
        <v>40695</v>
      </c>
      <c r="B226" s="7" t="n">
        <v>93.513636155562</v>
      </c>
    </row>
    <row r="227" customFormat="false" ht="12.75" hidden="false" customHeight="false" outlineLevel="0" collapsed="false">
      <c r="A227" s="6" t="n">
        <v>40725</v>
      </c>
      <c r="B227" s="7" t="n">
        <v>99.2729991912842</v>
      </c>
    </row>
    <row r="228" customFormat="false" ht="12.75" hidden="false" customHeight="false" outlineLevel="0" collapsed="false">
      <c r="A228" s="6" t="n">
        <v>40756</v>
      </c>
      <c r="B228" s="7" t="n">
        <v>106.100435008173</v>
      </c>
    </row>
    <row r="229" customFormat="false" ht="12.75" hidden="false" customHeight="false" outlineLevel="0" collapsed="false">
      <c r="A229" s="6" t="n">
        <v>40787</v>
      </c>
      <c r="B229" s="7" t="n">
        <v>95.9838093348912</v>
      </c>
    </row>
    <row r="230" customFormat="false" ht="12.75" hidden="false" customHeight="false" outlineLevel="0" collapsed="false">
      <c r="A230" s="6" t="n">
        <v>40817</v>
      </c>
      <c r="B230" s="7" t="n">
        <v>97.966189793178</v>
      </c>
    </row>
    <row r="231" customFormat="false" ht="12.75" hidden="false" customHeight="false" outlineLevel="0" collapsed="false">
      <c r="A231" s="6" t="n">
        <v>40848</v>
      </c>
      <c r="B231" s="7" t="n">
        <v>90.7157143293108</v>
      </c>
    </row>
    <row r="232" customFormat="false" ht="12.75" hidden="false" customHeight="false" outlineLevel="0" collapsed="false">
      <c r="A232" s="6" t="n">
        <v>40878</v>
      </c>
      <c r="B232" s="7" t="n">
        <v>88.2890470958891</v>
      </c>
    </row>
    <row r="233" customFormat="false" ht="12.75" hidden="false" customHeight="false" outlineLevel="0" collapsed="false">
      <c r="A233" s="6" t="n">
        <v>40909</v>
      </c>
      <c r="B233" s="0" t="n">
        <v>84.4390476771763</v>
      </c>
    </row>
    <row r="234" customFormat="false" ht="12.75" hidden="false" customHeight="false" outlineLevel="0" collapsed="false">
      <c r="A234" s="6" t="n">
        <v>40940</v>
      </c>
      <c r="B234" s="0" t="n">
        <v>85.6099995204381</v>
      </c>
    </row>
    <row r="235" customFormat="false" ht="12.75" hidden="false" customHeight="false" outlineLevel="0" collapsed="false">
      <c r="A235" s="6" t="n">
        <v>40969</v>
      </c>
      <c r="B235" s="0" t="n">
        <v>82.4027269536799</v>
      </c>
    </row>
    <row r="236" customFormat="false" ht="12.75" hidden="false" customHeight="false" outlineLevel="0" collapsed="false">
      <c r="A236" s="6" t="n">
        <v>41000</v>
      </c>
      <c r="B236" s="0" t="n">
        <v>77.8785716465541</v>
      </c>
    </row>
    <row r="237" customFormat="false" ht="12.75" hidden="false" customHeight="false" outlineLevel="0" collapsed="false">
      <c r="A237" s="6" t="n">
        <v>41030</v>
      </c>
      <c r="B237" s="0" t="n">
        <v>79.877272865989</v>
      </c>
    </row>
    <row r="238" customFormat="false" ht="12.75" hidden="false" customHeight="false" outlineLevel="0" collapsed="false">
      <c r="A238" s="6" t="n">
        <v>41061</v>
      </c>
      <c r="B238" s="0" t="n">
        <v>91.9990477789016</v>
      </c>
    </row>
    <row r="239" customFormat="false" ht="12.75" hidden="false" customHeight="false" outlineLevel="0" collapsed="false">
      <c r="A239" s="6" t="n">
        <v>41091</v>
      </c>
      <c r="B239" s="0" t="n">
        <v>91.0009518577939</v>
      </c>
    </row>
    <row r="240" customFormat="false" ht="12.75" hidden="false" customHeight="false" outlineLevel="0" collapsed="false">
      <c r="A240" s="6" t="n">
        <v>41122</v>
      </c>
      <c r="B240" s="0" t="n">
        <v>89.5178269096043</v>
      </c>
    </row>
    <row r="241" customFormat="false" ht="12.75" hidden="false" customHeight="false" outlineLevel="0" collapsed="false">
      <c r="A241" s="6" t="n">
        <v>41153</v>
      </c>
      <c r="B241" s="0" t="n">
        <v>78.3036836322985</v>
      </c>
    </row>
    <row r="242" customFormat="false" ht="12.75" hidden="false" customHeight="false" outlineLevel="0" collapsed="false">
      <c r="A242" s="6" t="n">
        <v>41183</v>
      </c>
      <c r="B242" s="0" t="n">
        <v>85.9930439824643</v>
      </c>
    </row>
    <row r="243" customFormat="false" ht="12.75" hidden="false" customHeight="false" outlineLevel="0" collapsed="false">
      <c r="A243" s="6" t="n">
        <v>41214</v>
      </c>
      <c r="B243" s="0" t="n">
        <v>84.0014285132999</v>
      </c>
    </row>
    <row r="244" customFormat="false" ht="12.75" hidden="false" customHeight="false" outlineLevel="0" collapsed="false">
      <c r="A244" s="6" t="n">
        <v>41244</v>
      </c>
      <c r="B244" s="0" t="n">
        <v>83.5878950420179</v>
      </c>
    </row>
    <row r="245" customFormat="false" ht="12.75" hidden="false" customHeight="false" outlineLevel="0" collapsed="false">
      <c r="A245" s="6" t="n">
        <v>41275</v>
      </c>
      <c r="B245" s="0" t="n">
        <v>87.6161112128364</v>
      </c>
    </row>
    <row r="246" customFormat="false" ht="12.75" hidden="false" customHeight="false" outlineLevel="0" collapsed="false">
      <c r="A246" s="6" t="n">
        <v>41306</v>
      </c>
      <c r="B246" s="0" t="n">
        <v>87.2531585693359</v>
      </c>
    </row>
    <row r="247" customFormat="false" ht="12.75" hidden="false" customHeight="false" outlineLevel="0" collapsed="false">
      <c r="A247" s="6" t="n">
        <v>41334</v>
      </c>
      <c r="B247" s="0" t="n">
        <v>82.0885718209403</v>
      </c>
    </row>
    <row r="248" customFormat="false" ht="12.75" hidden="false" customHeight="false" outlineLevel="0" collapsed="false">
      <c r="A248" s="6" t="n">
        <v>41365</v>
      </c>
      <c r="B248" s="0" t="n">
        <v>83.4359096180309</v>
      </c>
    </row>
    <row r="249" customFormat="false" ht="12.75" hidden="false" customHeight="false" outlineLevel="0" collapsed="false">
      <c r="A249" s="6" t="n">
        <v>41395</v>
      </c>
      <c r="B249" s="0" t="n">
        <v>91.5018182234331</v>
      </c>
    </row>
    <row r="250" customFormat="false" ht="12.75" hidden="false" customHeight="false" outlineLevel="0" collapsed="false">
      <c r="A250" s="6" t="n">
        <v>41426</v>
      </c>
      <c r="B250" s="0" t="n">
        <v>103.257001113892</v>
      </c>
    </row>
    <row r="251" customFormat="false" ht="12.75" hidden="false" customHeight="false" outlineLevel="0" collapsed="false">
      <c r="A251" s="6" t="n">
        <v>41456</v>
      </c>
      <c r="B251" s="0" t="n">
        <v>101.876363927668</v>
      </c>
    </row>
    <row r="252" customFormat="false" ht="12.75" hidden="false" customHeight="false" outlineLevel="0" collapsed="false">
      <c r="A252" s="6" t="n">
        <v>41487</v>
      </c>
      <c r="B252" s="0" t="n">
        <v>101.849089882591</v>
      </c>
    </row>
    <row r="253" customFormat="false" ht="12.75" hidden="false" customHeight="false" outlineLevel="0" collapsed="false">
      <c r="A253" s="6" t="n">
        <v>41518</v>
      </c>
      <c r="B253" s="0" t="n">
        <v>98.4719997406006</v>
      </c>
    </row>
    <row r="254" customFormat="false" ht="12.75" hidden="false" customHeight="false" outlineLevel="0" collapsed="false">
      <c r="A254" s="6" t="n">
        <v>41548</v>
      </c>
      <c r="B254" s="0" t="n">
        <v>94.4527275779031</v>
      </c>
    </row>
    <row r="255" customFormat="false" ht="12.75" hidden="false" customHeight="false" outlineLevel="0" collapsed="false">
      <c r="A255" s="6" t="n">
        <v>41579</v>
      </c>
      <c r="B255" s="0" t="n">
        <v>92.0189469989977</v>
      </c>
    </row>
    <row r="256" customFormat="false" ht="12.75" hidden="false" customHeight="false" outlineLevel="0" collapsed="false">
      <c r="A256" s="6" t="n">
        <v>41609</v>
      </c>
      <c r="B256" s="0" t="n">
        <v>88.0971429007394</v>
      </c>
    </row>
    <row r="257" customFormat="false" ht="12.75" hidden="false" customHeight="false" outlineLevel="0" collapsed="false">
      <c r="A257" s="6" t="n">
        <v>41640</v>
      </c>
      <c r="B257" s="0" t="n">
        <v>86.5236362110485</v>
      </c>
    </row>
    <row r="258" customFormat="false" ht="12.75" hidden="false" customHeight="false" outlineLevel="0" collapsed="false">
      <c r="A258" s="6" t="n">
        <v>41671</v>
      </c>
      <c r="B258" s="0" t="n">
        <v>95.8019996643066</v>
      </c>
    </row>
    <row r="259" customFormat="false" ht="12.75" hidden="false" customHeight="false" outlineLevel="0" collapsed="false">
      <c r="A259" s="6" t="n">
        <v>41699</v>
      </c>
      <c r="B259" s="0" t="n">
        <v>123.071428934733</v>
      </c>
    </row>
    <row r="260" customFormat="false" ht="12.75" hidden="false" customHeight="false" outlineLevel="0" collapsed="false">
      <c r="A260" s="6" t="n">
        <v>41730</v>
      </c>
      <c r="B260" s="0" t="n">
        <v>123.085910450328</v>
      </c>
    </row>
    <row r="261" customFormat="false" ht="12.75" hidden="false" customHeight="false" outlineLevel="0" collapsed="false">
      <c r="A261" s="6" t="n">
        <v>41760</v>
      </c>
      <c r="B261" s="0" t="n">
        <v>113.840952555339</v>
      </c>
    </row>
    <row r="262" customFormat="false" ht="12.75" hidden="false" customHeight="false" outlineLevel="0" collapsed="false">
      <c r="A262" s="6" t="n">
        <v>41791</v>
      </c>
      <c r="B262" s="0" t="n">
        <v>125.070475623721</v>
      </c>
    </row>
    <row r="263" customFormat="false" ht="12.75" hidden="false" customHeight="false" outlineLevel="0" collapsed="false">
      <c r="A263" s="6" t="n">
        <v>41821</v>
      </c>
      <c r="B263" s="0" t="n">
        <v>133.579999750311</v>
      </c>
    </row>
    <row r="264" customFormat="false" ht="12.75" hidden="false" customHeight="false" outlineLevel="0" collapsed="false">
      <c r="A264" s="6" t="n">
        <v>41852</v>
      </c>
      <c r="B264" s="0" t="n">
        <v>113.661904834566</v>
      </c>
    </row>
    <row r="265" customFormat="false" ht="12.75" hidden="false" customHeight="false" outlineLevel="0" collapsed="false">
      <c r="A265" s="6" t="n">
        <v>41883</v>
      </c>
      <c r="B265" s="0" t="n">
        <v>110.822857811337</v>
      </c>
    </row>
    <row r="266" customFormat="false" ht="12.75" hidden="false" customHeight="false" outlineLevel="0" collapsed="false">
      <c r="A266" s="6" t="n">
        <v>41913</v>
      </c>
      <c r="B266" s="0" t="n">
        <v>111.707826033882</v>
      </c>
    </row>
    <row r="267" customFormat="false" ht="12.75" hidden="false" customHeight="false" outlineLevel="0" collapsed="false">
      <c r="A267" s="6" t="n">
        <v>41944</v>
      </c>
      <c r="B267" s="0" t="n">
        <v>94.5947370027241</v>
      </c>
    </row>
    <row r="268" customFormat="false" ht="12.75" hidden="false" customHeight="false" outlineLevel="0" collapsed="false">
      <c r="A268" s="6" t="n">
        <v>41974</v>
      </c>
      <c r="B268" s="0" t="n">
        <v>89.8986365578391</v>
      </c>
    </row>
    <row r="269" customFormat="false" ht="12.75" hidden="false" customHeight="false" outlineLevel="0" collapsed="false">
      <c r="A269" s="6" t="n">
        <v>42005</v>
      </c>
      <c r="B269" s="0" t="n">
        <v>83.2752387637184</v>
      </c>
    </row>
    <row r="270" customFormat="false" ht="12.75" hidden="false" customHeight="false" outlineLevel="0" collapsed="false">
      <c r="A270" s="6" t="n">
        <v>42036</v>
      </c>
      <c r="B270" s="0" t="n">
        <v>72.5659996032715</v>
      </c>
    </row>
    <row r="271" customFormat="false" ht="12.75" hidden="false" customHeight="false" outlineLevel="0" collapsed="false">
      <c r="A271" s="6" t="n">
        <v>42064</v>
      </c>
      <c r="B271" s="0" t="n">
        <v>67.9563633311879</v>
      </c>
    </row>
    <row r="272" customFormat="false" ht="12.75" hidden="false" customHeight="false" outlineLevel="0" collapsed="false">
      <c r="A272" s="6" t="n">
        <v>42095</v>
      </c>
      <c r="B272" s="0" t="n">
        <v>67.580454566262</v>
      </c>
    </row>
    <row r="273" customFormat="false" ht="12.75" hidden="false" customHeight="false" outlineLevel="0" collapsed="false">
      <c r="A273" s="6" t="n">
        <v>42125</v>
      </c>
      <c r="B273" s="0" t="n">
        <v>82.5549999237061</v>
      </c>
    </row>
    <row r="274" customFormat="false" ht="12.75" hidden="false" customHeight="false" outlineLevel="0" collapsed="false">
      <c r="A274" s="6" t="n">
        <v>42156</v>
      </c>
      <c r="B274" s="0" t="n">
        <v>84.8368186950684</v>
      </c>
    </row>
    <row r="275" customFormat="false" ht="12.75" hidden="false" customHeight="false" outlineLevel="0" collapsed="false">
      <c r="A275" s="6" t="n">
        <v>42186</v>
      </c>
      <c r="B275" s="0" t="n">
        <v>83.3331822482022</v>
      </c>
    </row>
    <row r="276" customFormat="false" ht="12.75" hidden="false" customHeight="false" outlineLevel="0" collapsed="false">
      <c r="A276" s="6" t="n">
        <v>42217</v>
      </c>
      <c r="B276" s="0" t="n">
        <v>88.3666668846494</v>
      </c>
    </row>
    <row r="277" customFormat="false" ht="12.75" hidden="false" customHeight="false" outlineLevel="0" collapsed="false">
      <c r="A277" s="6" t="n">
        <v>42248</v>
      </c>
      <c r="B277" s="0" t="n">
        <v>84.3957145327614</v>
      </c>
    </row>
    <row r="278" customFormat="false" ht="12.75" hidden="false" customHeight="false" outlineLevel="0" collapsed="false">
      <c r="A278" s="6" t="n">
        <v>42278</v>
      </c>
      <c r="B278" s="0" t="n">
        <v>86.7395456487482</v>
      </c>
    </row>
    <row r="279" customFormat="false" ht="12.75" hidden="false" customHeight="false" outlineLevel="0" collapsed="false">
      <c r="A279" s="6" t="n">
        <v>42309</v>
      </c>
      <c r="B279" s="0" t="n">
        <v>74.5615005493164</v>
      </c>
    </row>
    <row r="280" customFormat="false" ht="12.75" hidden="false" customHeight="false" outlineLevel="0" collapsed="false">
      <c r="A280" s="6" t="n">
        <v>42339</v>
      </c>
      <c r="B280" s="0" t="n">
        <v>72.1531826366078</v>
      </c>
    </row>
    <row r="281" customFormat="false" ht="12.75" hidden="false" customHeight="false" outlineLevel="0" collapsed="false">
      <c r="A281" s="6" t="n">
        <v>42370</v>
      </c>
      <c r="B281" s="0" t="n">
        <v>72.9224998474121</v>
      </c>
    </row>
    <row r="282" customFormat="false" ht="12.75" hidden="false" customHeight="false" outlineLevel="0" collapsed="false">
      <c r="A282" s="6" t="n">
        <v>42401</v>
      </c>
      <c r="B282" s="0" t="n">
        <v>76.1123813447498</v>
      </c>
    </row>
    <row r="283" customFormat="false" ht="12.75" hidden="false" customHeight="false" outlineLevel="0" collapsed="false">
      <c r="A283" s="6" t="n">
        <v>42430</v>
      </c>
      <c r="B283" s="0" t="n">
        <v>76.0960865850034</v>
      </c>
    </row>
    <row r="284" customFormat="false" ht="12.75" hidden="false" customHeight="false" outlineLevel="0" collapsed="false">
      <c r="A284" s="6" t="n">
        <v>42461</v>
      </c>
      <c r="B284" s="0" t="n">
        <v>79.1619048345657</v>
      </c>
    </row>
    <row r="285" customFormat="false" ht="12.75" hidden="false" customHeight="false" outlineLevel="0" collapsed="false">
      <c r="A285" s="6" t="n">
        <v>42491</v>
      </c>
    </row>
    <row r="286" customFormat="false" ht="12.75" hidden="false" customHeight="false" outlineLevel="0" collapsed="false">
      <c r="A286" s="6" t="n">
        <v>42522</v>
      </c>
    </row>
    <row r="287" customFormat="false" ht="12.75" hidden="false" customHeight="false" outlineLevel="0" collapsed="false">
      <c r="A287" s="6" t="n">
        <v>42552</v>
      </c>
    </row>
    <row r="288" customFormat="false" ht="12.75" hidden="false" customHeight="false" outlineLevel="0" collapsed="false">
      <c r="A288" s="6" t="n">
        <v>42583</v>
      </c>
    </row>
    <row r="289" customFormat="false" ht="12.75" hidden="false" customHeight="false" outlineLevel="0" collapsed="false">
      <c r="A289" s="6" t="n">
        <v>42614</v>
      </c>
    </row>
    <row r="290" customFormat="false" ht="12.75" hidden="false" customHeight="false" outlineLevel="0" collapsed="false">
      <c r="A290" s="6" t="n">
        <v>42644</v>
      </c>
    </row>
    <row r="291" customFormat="false" ht="12.75" hidden="false" customHeight="false" outlineLevel="0" collapsed="false">
      <c r="A291" s="6" t="n">
        <v>42675</v>
      </c>
    </row>
    <row r="292" customFormat="false" ht="12.75" hidden="false" customHeight="false" outlineLevel="0" collapsed="false">
      <c r="A292" s="6" t="n">
        <v>42705</v>
      </c>
    </row>
    <row r="293" customFormat="false" ht="12.75" hidden="false" customHeight="false" outlineLevel="0" collapsed="false">
      <c r="A293" s="6" t="n">
        <v>42736</v>
      </c>
    </row>
    <row r="294" customFormat="false" ht="12.75" hidden="false" customHeight="false" outlineLevel="0" collapsed="false">
      <c r="A294" s="6" t="n">
        <v>42767</v>
      </c>
    </row>
    <row r="295" customFormat="false" ht="12.75" hidden="false" customHeight="false" outlineLevel="0" collapsed="false">
      <c r="A295" s="6" t="n">
        <v>42795</v>
      </c>
    </row>
    <row r="296" customFormat="false" ht="12.75" hidden="false" customHeight="false" outlineLevel="0" collapsed="false">
      <c r="A296" s="6" t="n">
        <v>42826</v>
      </c>
    </row>
    <row r="297" customFormat="false" ht="12.75" hidden="false" customHeight="false" outlineLevel="0" collapsed="false">
      <c r="A297" s="6" t="n">
        <v>42856</v>
      </c>
    </row>
    <row r="298" customFormat="false" ht="12.75" hidden="false" customHeight="false" outlineLevel="0" collapsed="false">
      <c r="A298" s="6" t="n">
        <v>42887</v>
      </c>
    </row>
    <row r="299" customFormat="false" ht="12.75" hidden="false" customHeight="false" outlineLevel="0" collapsed="false">
      <c r="A299" s="6" t="n">
        <v>42917</v>
      </c>
    </row>
    <row r="300" customFormat="false" ht="12.75" hidden="false" customHeight="false" outlineLevel="0" collapsed="false">
      <c r="A300" s="6" t="n">
        <v>42948</v>
      </c>
    </row>
    <row r="301" customFormat="false" ht="12.75" hidden="false" customHeight="false" outlineLevel="0" collapsed="false">
      <c r="A301" s="6" t="n">
        <v>42979</v>
      </c>
    </row>
    <row r="302" customFormat="false" ht="12.75" hidden="false" customHeight="false" outlineLevel="0" collapsed="false">
      <c r="A302" s="6" t="n">
        <v>43009</v>
      </c>
    </row>
    <row r="303" customFormat="false" ht="12.75" hidden="false" customHeight="false" outlineLevel="0" collapsed="false">
      <c r="A303" s="6" t="n">
        <v>43040</v>
      </c>
    </row>
    <row r="304" customFormat="false" ht="12.75" hidden="false" customHeight="false" outlineLevel="0" collapsed="false">
      <c r="A304" s="6" t="n">
        <v>43070</v>
      </c>
    </row>
    <row r="305" customFormat="false" ht="12.75" hidden="false" customHeight="false" outlineLevel="0" collapsed="false">
      <c r="A305" s="6" t="n">
        <v>43101</v>
      </c>
    </row>
    <row r="306" customFormat="false" ht="12.75" hidden="false" customHeight="false" outlineLevel="0" collapsed="false">
      <c r="A306" s="6" t="n">
        <v>43132</v>
      </c>
    </row>
    <row r="307" customFormat="false" ht="12.75" hidden="false" customHeight="false" outlineLevel="0" collapsed="false">
      <c r="A307" s="6" t="n">
        <v>43160</v>
      </c>
    </row>
    <row r="308" customFormat="false" ht="12.75" hidden="false" customHeight="false" outlineLevel="0" collapsed="false">
      <c r="A308" s="6" t="n">
        <v>43191</v>
      </c>
    </row>
    <row r="309" customFormat="false" ht="12.75" hidden="false" customHeight="false" outlineLevel="0" collapsed="false">
      <c r="A309" s="6" t="n">
        <v>43221</v>
      </c>
    </row>
    <row r="310" customFormat="false" ht="12.75" hidden="false" customHeight="false" outlineLevel="0" collapsed="false">
      <c r="A310" s="6" t="n">
        <v>43252</v>
      </c>
    </row>
    <row r="311" customFormat="false" ht="12.75" hidden="false" customHeight="false" outlineLevel="0" collapsed="false">
      <c r="A311" s="6" t="n">
        <v>43282</v>
      </c>
    </row>
    <row r="312" customFormat="false" ht="12.75" hidden="false" customHeight="false" outlineLevel="0" collapsed="false">
      <c r="A312" s="6" t="n">
        <v>43313</v>
      </c>
    </row>
    <row r="313" customFormat="false" ht="12.75" hidden="false" customHeight="false" outlineLevel="0" collapsed="false">
      <c r="A313" s="6" t="n">
        <v>43344</v>
      </c>
    </row>
    <row r="314" customFormat="false" ht="12.75" hidden="false" customHeight="false" outlineLevel="0" collapsed="false">
      <c r="A314" s="6" t="n">
        <v>43374</v>
      </c>
    </row>
    <row r="315" customFormat="false" ht="12.75" hidden="false" customHeight="false" outlineLevel="0" collapsed="false">
      <c r="A315" s="6" t="n">
        <v>43405</v>
      </c>
    </row>
    <row r="316" customFormat="false" ht="12.75" hidden="false" customHeight="false" outlineLevel="0" collapsed="false">
      <c r="A316" s="6" t="n">
        <v>43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88" activePane="bottomRight" state="frozen"/>
      <selection pane="topLeft" activeCell="A1" activeCellId="0" sqref="A1"/>
      <selection pane="topRight" activeCell="D1" activeCellId="0" sqref="D1"/>
      <selection pane="bottomLeft" activeCell="A88" activeCellId="0" sqref="A88"/>
      <selection pane="bottomRight" activeCell="M107" activeCellId="0" sqref="M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7" min="4" style="0" width="12.14"/>
    <col collapsed="false" customWidth="true" hidden="false" outlineLevel="0" max="9" min="8" style="0" width="9.99"/>
    <col collapsed="false" customWidth="true" hidden="false" outlineLevel="0" max="10" min="10" style="0" width="9.85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" t="s">
        <v>0</v>
      </c>
      <c r="B1" s="9"/>
      <c r="D1" s="0" t="s">
        <v>1</v>
      </c>
      <c r="J1" s="2" t="s">
        <v>14</v>
      </c>
    </row>
    <row r="3" customFormat="false" ht="12.75" hidden="false" customHeight="false" outlineLevel="0" collapsed="false">
      <c r="A3" s="9" t="s">
        <v>3</v>
      </c>
      <c r="D3" s="3" t="s">
        <v>15</v>
      </c>
      <c r="E3" s="3" t="s">
        <v>15</v>
      </c>
      <c r="F3" s="3" t="s">
        <v>15</v>
      </c>
      <c r="G3" s="3" t="s">
        <v>15</v>
      </c>
      <c r="H3" s="3" t="s">
        <v>15</v>
      </c>
      <c r="I3" s="3" t="s">
        <v>15</v>
      </c>
      <c r="J3" s="3" t="s">
        <v>15</v>
      </c>
      <c r="K3" s="3" t="s">
        <v>15</v>
      </c>
      <c r="L3" s="3"/>
      <c r="N3" s="0" t="s">
        <v>16</v>
      </c>
    </row>
    <row r="4" customFormat="false" ht="12.75" hidden="false" customHeight="false" outlineLevel="0" collapsed="false">
      <c r="A4" s="9" t="s">
        <v>4</v>
      </c>
      <c r="D4" s="9" t="s">
        <v>17</v>
      </c>
      <c r="E4" s="9" t="s">
        <v>17</v>
      </c>
      <c r="F4" s="9" t="s">
        <v>17</v>
      </c>
      <c r="G4" s="9" t="s">
        <v>17</v>
      </c>
      <c r="H4" s="9" t="s">
        <v>17</v>
      </c>
      <c r="I4" s="9" t="s">
        <v>17</v>
      </c>
      <c r="J4" s="9" t="s">
        <v>17</v>
      </c>
      <c r="K4" s="9" t="s">
        <v>17</v>
      </c>
      <c r="L4" s="9"/>
      <c r="M4" s="9" t="s">
        <v>18</v>
      </c>
      <c r="N4" s="0" t="s">
        <v>19</v>
      </c>
    </row>
    <row r="5" customFormat="false" ht="12.75" hidden="false" customHeight="false" outlineLevel="0" collapsed="false">
      <c r="A5" s="9" t="s">
        <v>6</v>
      </c>
      <c r="D5" s="9" t="s">
        <v>20</v>
      </c>
      <c r="E5" s="9" t="s">
        <v>21</v>
      </c>
      <c r="F5" s="9" t="s">
        <v>20</v>
      </c>
      <c r="G5" s="9" t="s">
        <v>20</v>
      </c>
      <c r="H5" s="9" t="s">
        <v>20</v>
      </c>
      <c r="I5" s="9" t="s">
        <v>20</v>
      </c>
      <c r="J5" s="9" t="s">
        <v>20</v>
      </c>
      <c r="K5" s="9" t="s">
        <v>20</v>
      </c>
      <c r="L5" s="9"/>
      <c r="M5" s="9" t="s">
        <v>7</v>
      </c>
      <c r="N5" s="0" t="s">
        <v>7</v>
      </c>
    </row>
    <row r="6" customFormat="false" ht="12.75" hidden="false" customHeight="false" outlineLevel="0" collapsed="false">
      <c r="A6" s="9" t="s">
        <v>8</v>
      </c>
      <c r="D6" s="9" t="s">
        <v>22</v>
      </c>
      <c r="E6" s="9"/>
      <c r="F6" s="9" t="s">
        <v>23</v>
      </c>
      <c r="G6" s="9" t="s">
        <v>7</v>
      </c>
      <c r="H6" s="9" t="s">
        <v>24</v>
      </c>
      <c r="I6" s="9" t="s">
        <v>25</v>
      </c>
      <c r="J6" s="9" t="s">
        <v>26</v>
      </c>
      <c r="K6" s="9" t="s">
        <v>27</v>
      </c>
      <c r="L6" s="9"/>
      <c r="M6" s="9" t="s">
        <v>7</v>
      </c>
      <c r="N6" s="0" t="s">
        <v>28</v>
      </c>
    </row>
    <row r="7" customFormat="false" ht="12.75" hidden="false" customHeight="false" outlineLevel="0" collapsed="false">
      <c r="A7" s="9" t="s">
        <v>9</v>
      </c>
      <c r="D7" s="10" t="n">
        <v>42506</v>
      </c>
      <c r="E7" s="10" t="n">
        <v>42506</v>
      </c>
      <c r="F7" s="10" t="n">
        <v>42506</v>
      </c>
      <c r="G7" s="10" t="n">
        <v>42506</v>
      </c>
      <c r="H7" s="10" t="n">
        <v>42506</v>
      </c>
      <c r="I7" s="10" t="n">
        <v>42506</v>
      </c>
      <c r="J7" s="10" t="n">
        <v>42506</v>
      </c>
      <c r="K7" s="10" t="n">
        <v>42506</v>
      </c>
      <c r="L7" s="10" t="n">
        <v>42506</v>
      </c>
      <c r="M7" s="10" t="n">
        <v>42506</v>
      </c>
      <c r="N7" s="10" t="n">
        <v>42506</v>
      </c>
    </row>
    <row r="8" customFormat="false" ht="6.75" hidden="false" customHeight="true" outlineLevel="0" collapsed="false">
      <c r="A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6.75" hidden="false" customHeight="true" outlineLevel="0" collapsed="false">
      <c r="A9" s="9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2"/>
      <c r="M10" s="2"/>
    </row>
    <row r="11" customFormat="false" ht="12.75" hidden="false" customHeight="false" outlineLevel="0" collapsed="false">
      <c r="A11" s="9"/>
      <c r="H11" s="9"/>
      <c r="I11" s="9"/>
      <c r="J11" s="9"/>
      <c r="K11" s="9"/>
      <c r="L11" s="11"/>
      <c r="M11" s="11" t="s">
        <v>12</v>
      </c>
    </row>
    <row r="12" customFormat="false" ht="12.75" hidden="false" customHeight="false" outlineLevel="0" collapsed="false">
      <c r="A12" s="9"/>
      <c r="G12" s="9"/>
      <c r="H12" s="11"/>
      <c r="I12" s="11"/>
      <c r="J12" s="11"/>
      <c r="K12" s="11"/>
      <c r="L12" s="9"/>
      <c r="M12" s="9" t="s">
        <v>13</v>
      </c>
      <c r="N12" s="9" t="s">
        <v>29</v>
      </c>
    </row>
    <row r="13" customFormat="false" ht="12.75" hidden="false" customHeight="false" outlineLevel="0" collapsed="false">
      <c r="A13" s="9"/>
      <c r="D13" s="0" t="s">
        <v>30</v>
      </c>
      <c r="F13" s="0" t="s">
        <v>31</v>
      </c>
      <c r="G13" s="11"/>
      <c r="H13" s="0" t="s">
        <v>11</v>
      </c>
      <c r="I13" s="0" t="s">
        <v>11</v>
      </c>
      <c r="L13" s="9"/>
      <c r="M13" s="9"/>
      <c r="N13" s="9" t="s">
        <v>11</v>
      </c>
    </row>
    <row r="14" customFormat="false" ht="12.75" hidden="false" customHeight="false" outlineLevel="0" collapsed="false">
      <c r="A14" s="9"/>
      <c r="B14" s="11"/>
      <c r="D14" s="0" t="s">
        <v>11</v>
      </c>
      <c r="E14" s="0" t="s">
        <v>32</v>
      </c>
      <c r="F14" s="0" t="s">
        <v>11</v>
      </c>
      <c r="G14" s="0" t="s">
        <v>11</v>
      </c>
      <c r="H14" s="0" t="s">
        <v>33</v>
      </c>
      <c r="I14" s="0" t="s">
        <v>34</v>
      </c>
      <c r="J14" s="0" t="s">
        <v>11</v>
      </c>
      <c r="K14" s="0" t="s">
        <v>11</v>
      </c>
      <c r="L14" s="9" t="s">
        <v>35</v>
      </c>
      <c r="M14" s="9"/>
      <c r="N14" s="9" t="s">
        <v>36</v>
      </c>
    </row>
    <row r="15" customFormat="false" ht="12.75" hidden="false" customHeight="false" outlineLevel="0" collapsed="false">
      <c r="A15" s="9"/>
      <c r="B15" s="11"/>
      <c r="D15" s="0" t="s">
        <v>37</v>
      </c>
      <c r="F15" s="0" t="s">
        <v>37</v>
      </c>
      <c r="G15" s="0" t="s">
        <v>38</v>
      </c>
      <c r="J15" s="0" t="s">
        <v>39</v>
      </c>
      <c r="K15" s="0" t="s">
        <v>40</v>
      </c>
      <c r="L15" s="9"/>
      <c r="M15" s="9"/>
    </row>
    <row r="16" s="16" customFormat="true" ht="12.75" hidden="false" customHeight="false" outlineLevel="0" collapsed="false">
      <c r="A16" s="12"/>
      <c r="B16" s="12"/>
      <c r="C16" s="13"/>
      <c r="D16" s="0" t="s">
        <v>41</v>
      </c>
      <c r="E16" s="0"/>
      <c r="F16" s="0" t="s">
        <v>41</v>
      </c>
      <c r="G16" s="0"/>
      <c r="H16" s="0"/>
      <c r="I16" s="0"/>
      <c r="J16" s="0" t="s">
        <v>42</v>
      </c>
      <c r="K16" s="0" t="s">
        <v>42</v>
      </c>
      <c r="L16" s="14"/>
      <c r="M16" s="14"/>
      <c r="N16" s="15" t="s">
        <v>43</v>
      </c>
    </row>
    <row r="17" customFormat="false" ht="12.75" hidden="false" customHeight="false" outlineLevel="0" collapsed="false">
      <c r="A17" s="17" t="n">
        <v>1994</v>
      </c>
      <c r="B17" s="0" t="s">
        <v>25</v>
      </c>
      <c r="C17" s="18" t="n">
        <v>0</v>
      </c>
      <c r="D17" s="19" t="n">
        <f aca="false">+F17/E17</f>
        <v>15.9960724877414</v>
      </c>
      <c r="E17" s="20" t="n">
        <v>262.25</v>
      </c>
      <c r="F17" s="21" t="n">
        <v>4194.97000991019</v>
      </c>
      <c r="G17" s="22" t="n">
        <v>4192</v>
      </c>
      <c r="H17" s="23" t="n">
        <v>205.152238259868</v>
      </c>
      <c r="I17" s="23" t="n">
        <v>107.18222834968</v>
      </c>
      <c r="J17" s="22" t="n">
        <v>350</v>
      </c>
      <c r="K17" s="23" t="n">
        <v>445</v>
      </c>
      <c r="L17" s="24" t="n">
        <f aca="false">+J17+G17+H17-I17-F17</f>
        <v>445</v>
      </c>
      <c r="M17" s="24" t="s">
        <v>44</v>
      </c>
      <c r="N17" s="19" t="n">
        <v>212.481666666667</v>
      </c>
    </row>
    <row r="18" customFormat="false" ht="12.75" hidden="false" customHeight="false" outlineLevel="0" collapsed="false">
      <c r="A18" s="7"/>
      <c r="B18" s="0" t="s">
        <v>45</v>
      </c>
      <c r="C18" s="18" t="n">
        <v>0.25</v>
      </c>
      <c r="D18" s="19" t="n">
        <f aca="false">+F18/E18</f>
        <v>16.430801704339</v>
      </c>
      <c r="E18" s="20" t="n">
        <v>263.02</v>
      </c>
      <c r="F18" s="21" t="n">
        <v>4321.62946427525</v>
      </c>
      <c r="G18" s="22" t="n">
        <v>4247</v>
      </c>
      <c r="H18" s="23" t="n">
        <v>206.286246937614</v>
      </c>
      <c r="I18" s="23" t="n">
        <v>117.656782662365</v>
      </c>
      <c r="J18" s="22" t="n">
        <v>445</v>
      </c>
      <c r="K18" s="23" t="n">
        <v>459</v>
      </c>
      <c r="L18" s="24" t="n">
        <f aca="false">+J18+G18+H18-I18-F18</f>
        <v>459</v>
      </c>
      <c r="M18" s="24" t="s">
        <v>44</v>
      </c>
      <c r="N18" s="19" t="n">
        <v>210.365666666667</v>
      </c>
    </row>
    <row r="19" customFormat="false" ht="12.75" hidden="false" customHeight="false" outlineLevel="0" collapsed="false">
      <c r="A19" s="7"/>
      <c r="B19" s="0" t="s">
        <v>46</v>
      </c>
      <c r="C19" s="18" t="n">
        <v>0.5</v>
      </c>
      <c r="D19" s="19" t="n">
        <f aca="false">+F19/E19</f>
        <v>16.7667184622507</v>
      </c>
      <c r="E19" s="20" t="n">
        <v>263.87</v>
      </c>
      <c r="F19" s="21" t="n">
        <v>4424.23400063408</v>
      </c>
      <c r="G19" s="22" t="n">
        <v>4333</v>
      </c>
      <c r="H19" s="23" t="n">
        <v>167.982506247276</v>
      </c>
      <c r="I19" s="23" t="n">
        <v>136.748505613193</v>
      </c>
      <c r="J19" s="22" t="n">
        <v>459</v>
      </c>
      <c r="K19" s="23" t="n">
        <v>399</v>
      </c>
      <c r="L19" s="24" t="n">
        <f aca="false">+J19+G19+H19-I19-F19</f>
        <v>399</v>
      </c>
      <c r="M19" s="24" t="s">
        <v>44</v>
      </c>
      <c r="N19" s="19" t="n">
        <v>210.506733333333</v>
      </c>
    </row>
    <row r="20" customFormat="false" ht="12.75" hidden="false" customHeight="false" outlineLevel="0" collapsed="false">
      <c r="A20" s="7"/>
      <c r="B20" s="0" t="s">
        <v>47</v>
      </c>
      <c r="C20" s="18" t="n">
        <v>0.75</v>
      </c>
      <c r="D20" s="19" t="n">
        <f aca="false">+F20/E20</f>
        <v>18.4240123334481</v>
      </c>
      <c r="E20" s="20" t="n">
        <v>264.678</v>
      </c>
      <c r="F20" s="21" t="n">
        <v>4876.43073639237</v>
      </c>
      <c r="G20" s="22" t="n">
        <v>4924</v>
      </c>
      <c r="H20" s="23" t="n">
        <v>164.384449613855</v>
      </c>
      <c r="I20" s="23" t="n">
        <v>186.95371322149</v>
      </c>
      <c r="J20" s="22" t="n">
        <v>399</v>
      </c>
      <c r="K20" s="23" t="n">
        <v>424</v>
      </c>
      <c r="L20" s="24" t="n">
        <f aca="false">+J20+G20+H20-I20-F20</f>
        <v>424</v>
      </c>
      <c r="M20" s="24" t="s">
        <v>44</v>
      </c>
      <c r="N20" s="19" t="n">
        <v>204.793533333333</v>
      </c>
    </row>
    <row r="21" customFormat="false" ht="12.75" hidden="false" customHeight="false" outlineLevel="0" collapsed="false">
      <c r="A21" s="17" t="n">
        <v>1995</v>
      </c>
      <c r="B21" s="0" t="s">
        <v>25</v>
      </c>
      <c r="C21" s="18" t="n">
        <v>1</v>
      </c>
      <c r="D21" s="19" t="n">
        <f aca="false">+F21/E21</f>
        <v>16.6851268548679</v>
      </c>
      <c r="E21" s="20" t="n">
        <v>265.388</v>
      </c>
      <c r="F21" s="21" t="n">
        <v>4428.03244575969</v>
      </c>
      <c r="G21" s="22" t="n">
        <v>4499</v>
      </c>
      <c r="H21" s="23" t="n">
        <v>173.038710965191</v>
      </c>
      <c r="I21" s="23" t="n">
        <v>191.006265205498</v>
      </c>
      <c r="J21" s="22" t="n">
        <v>424</v>
      </c>
      <c r="K21" s="23" t="n">
        <v>477</v>
      </c>
      <c r="L21" s="24" t="n">
        <f aca="false">+J21+G21+H21-I21-F21</f>
        <v>477</v>
      </c>
      <c r="M21" s="24" t="s">
        <v>44</v>
      </c>
      <c r="N21" s="19" t="n">
        <v>202.7128</v>
      </c>
    </row>
    <row r="22" customFormat="false" ht="12.75" hidden="false" customHeight="false" outlineLevel="0" collapsed="false">
      <c r="A22" s="7"/>
      <c r="B22" s="0" t="s">
        <v>45</v>
      </c>
      <c r="C22" s="18" t="n">
        <v>1.25</v>
      </c>
      <c r="D22" s="19" t="n">
        <f aca="false">+F22/E22</f>
        <v>16.4589857665951</v>
      </c>
      <c r="E22" s="20" t="n">
        <v>266.142</v>
      </c>
      <c r="F22" s="21" t="n">
        <v>4380.42738989315</v>
      </c>
      <c r="G22" s="22" t="n">
        <v>4401</v>
      </c>
      <c r="H22" s="23" t="n">
        <v>167.136213748532</v>
      </c>
      <c r="I22" s="23" t="n">
        <v>199.70882385538</v>
      </c>
      <c r="J22" s="22" t="n">
        <v>477</v>
      </c>
      <c r="K22" s="23" t="n">
        <v>465</v>
      </c>
      <c r="L22" s="24" t="n">
        <f aca="false">+J22+G22+H22-I22-F22</f>
        <v>465</v>
      </c>
      <c r="M22" s="24" t="s">
        <v>44</v>
      </c>
      <c r="N22" s="19" t="n">
        <v>201.2316</v>
      </c>
    </row>
    <row r="23" customFormat="false" ht="12.75" hidden="false" customHeight="false" outlineLevel="0" collapsed="false">
      <c r="A23" s="7"/>
      <c r="B23" s="0" t="s">
        <v>46</v>
      </c>
      <c r="C23" s="18" t="n">
        <v>1.5</v>
      </c>
      <c r="D23" s="19" t="n">
        <f aca="false">+F23/E23</f>
        <v>16.0030237964198</v>
      </c>
      <c r="E23" s="20" t="n">
        <v>267</v>
      </c>
      <c r="F23" s="21" t="n">
        <v>4272.80735364408</v>
      </c>
      <c r="G23" s="22" t="n">
        <v>4248</v>
      </c>
      <c r="H23" s="23" t="n">
        <v>153.750552862135</v>
      </c>
      <c r="I23" s="23" t="n">
        <v>202.943199218055</v>
      </c>
      <c r="J23" s="22" t="n">
        <v>465</v>
      </c>
      <c r="K23" s="23" t="n">
        <v>391</v>
      </c>
      <c r="L23" s="24" t="n">
        <f aca="false">+J23+G23+H23-I23-F23</f>
        <v>391</v>
      </c>
      <c r="M23" s="24" t="s">
        <v>44</v>
      </c>
      <c r="N23" s="19" t="n">
        <v>206.909533333333</v>
      </c>
    </row>
    <row r="24" customFormat="false" ht="12.75" hidden="false" customHeight="false" outlineLevel="0" collapsed="false">
      <c r="A24" s="7"/>
      <c r="B24" s="0" t="s">
        <v>47</v>
      </c>
      <c r="C24" s="18" t="n">
        <v>1.75</v>
      </c>
      <c r="D24" s="19" t="n">
        <f aca="false">+F24/E24</f>
        <v>17.5100993146928</v>
      </c>
      <c r="E24" s="20" t="n">
        <v>267.82</v>
      </c>
      <c r="F24" s="21" t="n">
        <v>4689.55479846102</v>
      </c>
      <c r="G24" s="22" t="n">
        <v>4701</v>
      </c>
      <c r="H24" s="23" t="n">
        <v>170.362520824156</v>
      </c>
      <c r="I24" s="23" t="n">
        <v>193.807722363136</v>
      </c>
      <c r="J24" s="22" t="n">
        <v>391</v>
      </c>
      <c r="K24" s="23" t="n">
        <v>379</v>
      </c>
      <c r="L24" s="24" t="n">
        <f aca="false">+J24+G24+H24-I24-F24</f>
        <v>379</v>
      </c>
      <c r="M24" s="24" t="s">
        <v>44</v>
      </c>
      <c r="N24" s="19" t="n">
        <v>213.5044</v>
      </c>
    </row>
    <row r="25" customFormat="false" ht="12.75" hidden="false" customHeight="false" outlineLevel="0" collapsed="false">
      <c r="A25" s="17" t="n">
        <v>1996</v>
      </c>
      <c r="B25" s="0" t="s">
        <v>25</v>
      </c>
      <c r="C25" s="18" t="n">
        <v>2</v>
      </c>
      <c r="D25" s="19" t="n">
        <f aca="false">+F25/E25</f>
        <v>16.0588744851071</v>
      </c>
      <c r="E25" s="20" t="n">
        <v>268.487</v>
      </c>
      <c r="F25" s="21" t="n">
        <v>4311.59903388296</v>
      </c>
      <c r="G25" s="22" t="n">
        <v>4400</v>
      </c>
      <c r="H25" s="23" t="n">
        <v>144.105760568281</v>
      </c>
      <c r="I25" s="23" t="n">
        <v>224.506726685317</v>
      </c>
      <c r="J25" s="22" t="n">
        <v>379</v>
      </c>
      <c r="K25" s="23" t="n">
        <v>387</v>
      </c>
      <c r="L25" s="24" t="n">
        <f aca="false">+J25+G25+H25-I25-F25</f>
        <v>387</v>
      </c>
      <c r="M25" s="24" t="s">
        <v>44</v>
      </c>
      <c r="N25" s="19" t="n">
        <v>218.300666666667</v>
      </c>
    </row>
    <row r="26" customFormat="false" ht="12.75" hidden="false" customHeight="false" outlineLevel="0" collapsed="false">
      <c r="A26" s="7"/>
      <c r="B26" s="0" t="s">
        <v>45</v>
      </c>
      <c r="C26" s="18" t="n">
        <v>2.25</v>
      </c>
      <c r="D26" s="19" t="n">
        <f aca="false">+F26/E26</f>
        <v>14.6703441815662</v>
      </c>
      <c r="E26" s="20" t="n">
        <v>269.251</v>
      </c>
      <c r="F26" s="21" t="n">
        <v>3950.00484123088</v>
      </c>
      <c r="G26" s="22" t="n">
        <v>4110</v>
      </c>
      <c r="H26" s="23" t="n">
        <v>155.328275724513</v>
      </c>
      <c r="I26" s="23" t="n">
        <v>321.323434493632</v>
      </c>
      <c r="J26" s="22" t="n">
        <v>387</v>
      </c>
      <c r="K26" s="23" t="n">
        <v>381</v>
      </c>
      <c r="L26" s="24" t="n">
        <f aca="false">+J26+G26+H26-I26-F26</f>
        <v>381</v>
      </c>
      <c r="M26" s="24" t="s">
        <v>44</v>
      </c>
      <c r="N26" s="19" t="n">
        <v>227.3642</v>
      </c>
    </row>
    <row r="27" customFormat="false" ht="12.75" hidden="false" customHeight="false" outlineLevel="0" collapsed="false">
      <c r="A27" s="7"/>
      <c r="B27" s="0" t="s">
        <v>46</v>
      </c>
      <c r="C27" s="18" t="n">
        <v>2.5</v>
      </c>
      <c r="D27" s="19" t="n">
        <f aca="false">+F27/E27</f>
        <v>15.2724393785663</v>
      </c>
      <c r="E27" s="20" t="n">
        <v>270.128</v>
      </c>
      <c r="F27" s="21" t="n">
        <v>4125.51350445337</v>
      </c>
      <c r="G27" s="22" t="n">
        <v>4149</v>
      </c>
      <c r="H27" s="23" t="n">
        <v>154.764212080738</v>
      </c>
      <c r="I27" s="23" t="n">
        <v>184.250707627371</v>
      </c>
      <c r="J27" s="22" t="n">
        <v>381</v>
      </c>
      <c r="K27" s="23" t="n">
        <v>375</v>
      </c>
      <c r="L27" s="24" t="n">
        <f aca="false">+J27+G27+H27-I27-F27</f>
        <v>375</v>
      </c>
      <c r="M27" s="24" t="s">
        <v>44</v>
      </c>
      <c r="N27" s="19" t="n">
        <v>243.798466666667</v>
      </c>
    </row>
    <row r="28" customFormat="false" ht="12.75" hidden="false" customHeight="false" outlineLevel="0" collapsed="false">
      <c r="A28" s="7"/>
      <c r="B28" s="0" t="s">
        <v>47</v>
      </c>
      <c r="C28" s="18" t="n">
        <v>2.75</v>
      </c>
      <c r="D28" s="19" t="n">
        <f aca="false">+F28/E28</f>
        <v>16.2762110707195</v>
      </c>
      <c r="E28" s="20" t="n">
        <v>270.991</v>
      </c>
      <c r="F28" s="21" t="n">
        <v>4410.70671426535</v>
      </c>
      <c r="G28" s="22" t="n">
        <v>4459</v>
      </c>
      <c r="H28" s="23" t="n">
        <v>165.533144287588</v>
      </c>
      <c r="I28" s="23" t="n">
        <v>239.826430022238</v>
      </c>
      <c r="J28" s="22" t="n">
        <v>375</v>
      </c>
      <c r="K28" s="23" t="n">
        <v>349</v>
      </c>
      <c r="L28" s="24" t="n">
        <f aca="false">+J28+G28+H28-I28-F28</f>
        <v>349</v>
      </c>
      <c r="M28" s="24" t="s">
        <v>44</v>
      </c>
      <c r="N28" s="19" t="n">
        <v>245.385466666667</v>
      </c>
    </row>
    <row r="29" customFormat="false" ht="12.75" hidden="false" customHeight="false" outlineLevel="0" collapsed="false">
      <c r="A29" s="17" t="n">
        <v>1997</v>
      </c>
      <c r="B29" s="0" t="s">
        <v>25</v>
      </c>
      <c r="C29" s="18" t="n">
        <v>3</v>
      </c>
      <c r="D29" s="19" t="n">
        <f aca="false">+F29/E29</f>
        <v>14.8974490513465</v>
      </c>
      <c r="E29" s="20" t="n">
        <v>271.709</v>
      </c>
      <c r="F29" s="21" t="n">
        <v>4047.77098429232</v>
      </c>
      <c r="G29" s="22" t="n">
        <v>4201</v>
      </c>
      <c r="H29" s="23" t="n">
        <v>158.637433661256</v>
      </c>
      <c r="I29" s="23" t="n">
        <v>194.866449368939</v>
      </c>
      <c r="J29" s="22" t="n">
        <v>349</v>
      </c>
      <c r="K29" s="23" t="n">
        <v>466</v>
      </c>
      <c r="L29" s="24" t="n">
        <f aca="false">+J29+G29+H29-I29-F29</f>
        <v>466</v>
      </c>
      <c r="M29" s="24" t="s">
        <v>44</v>
      </c>
      <c r="N29" s="19" t="n">
        <v>244.362733333333</v>
      </c>
    </row>
    <row r="30" customFormat="false" ht="12.75" hidden="false" customHeight="false" outlineLevel="0" collapsed="false">
      <c r="A30" s="7"/>
      <c r="B30" s="0" t="s">
        <v>45</v>
      </c>
      <c r="C30" s="18" t="n">
        <v>3.25</v>
      </c>
      <c r="D30" s="19" t="n">
        <f aca="false">+F30/E30</f>
        <v>14.6068831122677</v>
      </c>
      <c r="E30" s="20" t="n">
        <v>272.487</v>
      </c>
      <c r="F30" s="21" t="n">
        <v>3980.18575861249</v>
      </c>
      <c r="G30" s="22" t="n">
        <v>4096</v>
      </c>
      <c r="H30" s="23" t="n">
        <v>150.079738853901</v>
      </c>
      <c r="I30" s="23" t="n">
        <v>272.893980241411</v>
      </c>
      <c r="J30" s="22" t="n">
        <v>466</v>
      </c>
      <c r="K30" s="23" t="n">
        <v>459</v>
      </c>
      <c r="L30" s="24" t="n">
        <f aca="false">+J30+G30+H30-I30-F30</f>
        <v>459</v>
      </c>
      <c r="M30" s="24" t="s">
        <v>44</v>
      </c>
      <c r="N30" s="19" t="n">
        <v>243.057866666667</v>
      </c>
    </row>
    <row r="31" customFormat="false" ht="12.75" hidden="false" customHeight="false" outlineLevel="0" collapsed="false">
      <c r="A31" s="7"/>
      <c r="B31" s="0" t="s">
        <v>46</v>
      </c>
      <c r="C31" s="18" t="n">
        <v>3.5</v>
      </c>
      <c r="D31" s="19" t="n">
        <f aca="false">+F31/E31</f>
        <v>15.2650501505381</v>
      </c>
      <c r="E31" s="20" t="n">
        <v>273.391</v>
      </c>
      <c r="F31" s="21" t="n">
        <v>4173.32732570575</v>
      </c>
      <c r="G31" s="22" t="n">
        <v>4202</v>
      </c>
      <c r="H31" s="23" t="n">
        <v>157.3907562261</v>
      </c>
      <c r="I31" s="23" t="n">
        <v>272.06343052035</v>
      </c>
      <c r="J31" s="22" t="n">
        <v>459</v>
      </c>
      <c r="K31" s="23" t="n">
        <v>373</v>
      </c>
      <c r="L31" s="24" t="n">
        <f aca="false">+J31+G31+H31-I31-F31</f>
        <v>373</v>
      </c>
      <c r="M31" s="24" t="s">
        <v>44</v>
      </c>
      <c r="N31" s="19" t="n">
        <v>248.065733333333</v>
      </c>
    </row>
    <row r="32" customFormat="false" ht="12.75" hidden="false" customHeight="false" outlineLevel="0" collapsed="false">
      <c r="A32" s="7"/>
      <c r="B32" s="0" t="s">
        <v>47</v>
      </c>
      <c r="C32" s="18" t="n">
        <v>3.75</v>
      </c>
      <c r="D32" s="19" t="n">
        <f aca="false">+F32/E32</f>
        <v>16.8431264139884</v>
      </c>
      <c r="E32" s="20" t="n">
        <v>274.246</v>
      </c>
      <c r="F32" s="21" t="n">
        <v>4619.16004653066</v>
      </c>
      <c r="G32" s="22" t="n">
        <v>4775</v>
      </c>
      <c r="H32" s="23" t="n">
        <v>167.951344697317</v>
      </c>
      <c r="I32" s="23" t="n">
        <v>303.791298166662</v>
      </c>
      <c r="J32" s="22" t="n">
        <v>373</v>
      </c>
      <c r="K32" s="23" t="n">
        <v>393</v>
      </c>
      <c r="L32" s="24" t="n">
        <f aca="false">+J32+G32+H32-I32-F32</f>
        <v>393</v>
      </c>
      <c r="M32" s="24" t="s">
        <v>44</v>
      </c>
      <c r="N32" s="19" t="n">
        <v>244.398</v>
      </c>
    </row>
    <row r="33" customFormat="false" ht="12.75" hidden="false" customHeight="false" outlineLevel="0" collapsed="false">
      <c r="A33" s="17" t="n">
        <v>1998</v>
      </c>
      <c r="B33" s="0" t="s">
        <v>25</v>
      </c>
      <c r="C33" s="18" t="n">
        <v>4</v>
      </c>
      <c r="D33" s="19" t="n">
        <f aca="false">+F33/E33</f>
        <v>16.0817299316237</v>
      </c>
      <c r="E33" s="20" t="n">
        <v>274.95</v>
      </c>
      <c r="F33" s="21" t="n">
        <v>4421.67164469994</v>
      </c>
      <c r="G33" s="22" t="n">
        <v>4696</v>
      </c>
      <c r="H33" s="23" t="n">
        <v>154.6222139395</v>
      </c>
      <c r="I33" s="23" t="n">
        <v>295.950569239561</v>
      </c>
      <c r="J33" s="22" t="n">
        <v>393</v>
      </c>
      <c r="K33" s="23" t="n">
        <v>526</v>
      </c>
      <c r="L33" s="24" t="n">
        <f aca="false">+J33+G33+H33-I33-F33</f>
        <v>526</v>
      </c>
      <c r="M33" s="24" t="n">
        <v>54.2089350649351</v>
      </c>
      <c r="N33" s="19" t="n">
        <v>245.6398</v>
      </c>
    </row>
    <row r="34" customFormat="false" ht="12.75" hidden="false" customHeight="false" outlineLevel="0" collapsed="false">
      <c r="A34" s="7"/>
      <c r="B34" s="0" t="s">
        <v>45</v>
      </c>
      <c r="C34" s="18" t="n">
        <v>4.25</v>
      </c>
      <c r="D34" s="19" t="n">
        <f aca="false">+F34/E34</f>
        <v>15.6072486401378</v>
      </c>
      <c r="E34" s="20" t="n">
        <v>275.703</v>
      </c>
      <c r="F34" s="21" t="n">
        <v>4302.96527183191</v>
      </c>
      <c r="G34" s="22" t="n">
        <v>4435</v>
      </c>
      <c r="H34" s="23" t="n">
        <v>153.44246709737</v>
      </c>
      <c r="I34" s="23" t="n">
        <v>348.477195265458</v>
      </c>
      <c r="J34" s="22" t="n">
        <v>526</v>
      </c>
      <c r="K34" s="23" t="n">
        <v>463</v>
      </c>
      <c r="L34" s="24" t="n">
        <f aca="false">+J34+G34+H34-I34-F34</f>
        <v>463</v>
      </c>
      <c r="M34" s="24" t="n">
        <v>60.0269090909091</v>
      </c>
      <c r="N34" s="19" t="n">
        <v>239.766666666667</v>
      </c>
    </row>
    <row r="35" customFormat="false" ht="12.75" hidden="false" customHeight="false" outlineLevel="0" collapsed="false">
      <c r="A35" s="7"/>
      <c r="B35" s="0" t="s">
        <v>46</v>
      </c>
      <c r="C35" s="18" t="n">
        <v>4.5</v>
      </c>
      <c r="D35" s="19" t="n">
        <f aca="false">+F35/E35</f>
        <v>16.4932975234465</v>
      </c>
      <c r="E35" s="20" t="n">
        <v>276.564</v>
      </c>
      <c r="F35" s="21" t="n">
        <v>4561.45233627446</v>
      </c>
      <c r="G35" s="22" t="n">
        <v>4631</v>
      </c>
      <c r="H35" s="23" t="n">
        <v>182.68525884803</v>
      </c>
      <c r="I35" s="23" t="n">
        <v>288.232922573568</v>
      </c>
      <c r="J35" s="22" t="n">
        <v>463</v>
      </c>
      <c r="K35" s="23" t="n">
        <v>427</v>
      </c>
      <c r="L35" s="24" t="n">
        <f aca="false">+J35+G35+H35-I35-F35</f>
        <v>427</v>
      </c>
      <c r="M35" s="24" t="n">
        <v>54.962481962482</v>
      </c>
      <c r="N35" s="19" t="n">
        <v>244.933333333333</v>
      </c>
    </row>
    <row r="36" customFormat="false" ht="12.75" hidden="false" customHeight="false" outlineLevel="0" collapsed="false">
      <c r="A36" s="7"/>
      <c r="B36" s="0" t="s">
        <v>47</v>
      </c>
      <c r="C36" s="18" t="n">
        <v>4.75</v>
      </c>
      <c r="D36" s="19" t="n">
        <f aca="false">+F36/E36</f>
        <v>18.2198239476506</v>
      </c>
      <c r="E36" s="20" t="n">
        <v>277.4</v>
      </c>
      <c r="F36" s="21" t="n">
        <v>5054.17916307829</v>
      </c>
      <c r="G36" s="22" t="n">
        <v>5248</v>
      </c>
      <c r="H36" s="23" t="n">
        <v>214.642282685336</v>
      </c>
      <c r="I36" s="23" t="n">
        <v>297.463119607051</v>
      </c>
      <c r="J36" s="22" t="n">
        <v>427</v>
      </c>
      <c r="K36" s="23" t="n">
        <v>538</v>
      </c>
      <c r="L36" s="24" t="n">
        <f aca="false">+J36+G36+H36-I36-F36</f>
        <v>538</v>
      </c>
      <c r="M36" s="24" t="n">
        <v>42.8181212121212</v>
      </c>
      <c r="N36" s="19" t="n">
        <v>240.433333333333</v>
      </c>
    </row>
    <row r="37" customFormat="false" ht="12.75" hidden="false" customHeight="false" outlineLevel="0" collapsed="false">
      <c r="A37" s="17" t="n">
        <v>1999</v>
      </c>
      <c r="B37" s="0" t="s">
        <v>25</v>
      </c>
      <c r="C37" s="18" t="n">
        <v>5</v>
      </c>
      <c r="D37" s="19" t="n">
        <f aca="false">+F37/E37</f>
        <v>17.0550719212697</v>
      </c>
      <c r="E37" s="20" t="n">
        <v>278.103</v>
      </c>
      <c r="F37" s="21" t="n">
        <v>4743.06666652087</v>
      </c>
      <c r="G37" s="22" t="n">
        <v>4875</v>
      </c>
      <c r="H37" s="23" t="n">
        <v>200.753901053413</v>
      </c>
      <c r="I37" s="23" t="n">
        <v>266.687234532548</v>
      </c>
      <c r="J37" s="22" t="n">
        <v>538</v>
      </c>
      <c r="K37" s="23" t="n">
        <v>604</v>
      </c>
      <c r="L37" s="24" t="n">
        <f aca="false">+J37+G37+H37-I37-F37</f>
        <v>604</v>
      </c>
      <c r="M37" s="24" t="n">
        <v>47.7711666666667</v>
      </c>
      <c r="N37" s="19" t="n">
        <v>235.8</v>
      </c>
    </row>
    <row r="38" customFormat="false" ht="12.75" hidden="false" customHeight="false" outlineLevel="0" collapsed="false">
      <c r="A38" s="7"/>
      <c r="B38" s="0" t="s">
        <v>45</v>
      </c>
      <c r="C38" s="18" t="n">
        <v>5.25</v>
      </c>
      <c r="D38" s="19" t="n">
        <f aca="false">+F38/E38</f>
        <v>16.3603497845345</v>
      </c>
      <c r="E38" s="20" t="n">
        <v>278.864</v>
      </c>
      <c r="F38" s="21" t="n">
        <v>4562.31258231443</v>
      </c>
      <c r="G38" s="22" t="n">
        <v>4636</v>
      </c>
      <c r="H38" s="23" t="n">
        <v>200.043234700025</v>
      </c>
      <c r="I38" s="23" t="n">
        <v>300.730652385594</v>
      </c>
      <c r="J38" s="22" t="n">
        <v>604</v>
      </c>
      <c r="K38" s="23" t="n">
        <v>577</v>
      </c>
      <c r="L38" s="24" t="n">
        <f aca="false">+J38+G38+H38-I38-F38</f>
        <v>577</v>
      </c>
      <c r="M38" s="24" t="n">
        <v>53.6031363636364</v>
      </c>
      <c r="N38" s="19" t="n">
        <v>238.4</v>
      </c>
    </row>
    <row r="39" customFormat="false" ht="12.75" hidden="false" customHeight="false" outlineLevel="0" collapsed="false">
      <c r="A39" s="7"/>
      <c r="B39" s="0" t="s">
        <v>46</v>
      </c>
      <c r="C39" s="18" t="n">
        <v>5.5</v>
      </c>
      <c r="D39" s="19" t="n">
        <f aca="false">+F39/E39</f>
        <v>16.8050750033414</v>
      </c>
      <c r="E39" s="20" t="n">
        <v>279.751</v>
      </c>
      <c r="F39" s="21" t="n">
        <v>4701.23653725975</v>
      </c>
      <c r="G39" s="22" t="n">
        <v>4678</v>
      </c>
      <c r="H39" s="23" t="n">
        <v>195.86528850506</v>
      </c>
      <c r="I39" s="23" t="n">
        <v>290.628751245311</v>
      </c>
      <c r="J39" s="22" t="n">
        <v>577</v>
      </c>
      <c r="K39" s="23" t="n">
        <v>459</v>
      </c>
      <c r="L39" s="24" t="n">
        <f aca="false">+J39+G39+H39-I39-F39</f>
        <v>459</v>
      </c>
      <c r="M39" s="24" t="n">
        <v>55.9319047619048</v>
      </c>
      <c r="N39" s="19" t="n">
        <v>246.41605</v>
      </c>
    </row>
    <row r="40" customFormat="false" ht="12.75" hidden="false" customHeight="false" outlineLevel="0" collapsed="false">
      <c r="A40" s="7"/>
      <c r="B40" s="0" t="s">
        <v>47</v>
      </c>
      <c r="C40" s="18" t="n">
        <v>5.75</v>
      </c>
      <c r="D40" s="19" t="n">
        <f aca="false">+F40/E40</f>
        <v>17.5642768717015</v>
      </c>
      <c r="E40" s="20" t="n">
        <v>280.592</v>
      </c>
      <c r="F40" s="21" t="n">
        <v>4928.39557598446</v>
      </c>
      <c r="G40" s="22" t="n">
        <v>5119</v>
      </c>
      <c r="H40" s="23" t="n">
        <v>230.452137626528</v>
      </c>
      <c r="I40" s="23" t="n">
        <v>419.056561642068</v>
      </c>
      <c r="J40" s="22" t="n">
        <v>459</v>
      </c>
      <c r="K40" s="23" t="n">
        <v>461</v>
      </c>
      <c r="L40" s="24" t="n">
        <f aca="false">+J40+G40+H40-I40-F40</f>
        <v>461</v>
      </c>
      <c r="M40" s="24" t="n">
        <v>56.4584126984127</v>
      </c>
      <c r="N40" s="19" t="n">
        <v>245.153373333333</v>
      </c>
    </row>
    <row r="41" customFormat="false" ht="12.75" hidden="false" customHeight="false" outlineLevel="0" collapsed="false">
      <c r="A41" s="17" t="n">
        <v>2000</v>
      </c>
      <c r="B41" s="0" t="s">
        <v>25</v>
      </c>
      <c r="C41" s="18" t="n">
        <v>6</v>
      </c>
      <c r="D41" s="19" t="n">
        <f aca="false">+F41/E41</f>
        <v>16.5503700590719</v>
      </c>
      <c r="E41" s="20" t="n">
        <v>281.304</v>
      </c>
      <c r="F41" s="21" t="n">
        <v>4655.68529909717</v>
      </c>
      <c r="G41" s="22" t="n">
        <v>4841</v>
      </c>
      <c r="H41" s="23" t="n">
        <v>245.543443090141</v>
      </c>
      <c r="I41" s="23" t="n">
        <v>323.858143992969</v>
      </c>
      <c r="J41" s="22" t="n">
        <v>461</v>
      </c>
      <c r="K41" s="23" t="n">
        <v>568</v>
      </c>
      <c r="L41" s="24" t="n">
        <f aca="false">+J41+G41+H41-I41-F41</f>
        <v>568</v>
      </c>
      <c r="M41" s="24" t="n">
        <v>61.0239406487233</v>
      </c>
      <c r="N41" s="19" t="n">
        <v>249.820683333333</v>
      </c>
    </row>
    <row r="42" customFormat="false" ht="12.75" hidden="false" customHeight="false" outlineLevel="0" collapsed="false">
      <c r="A42" s="7"/>
      <c r="B42" s="0" t="s">
        <v>45</v>
      </c>
      <c r="C42" s="18" t="n">
        <v>6.25</v>
      </c>
      <c r="D42" s="19" t="n">
        <f aca="false">+F42/E42</f>
        <v>15.8521753504572</v>
      </c>
      <c r="E42" s="20" t="n">
        <v>282.002</v>
      </c>
      <c r="F42" s="21" t="n">
        <v>4470.34515317964</v>
      </c>
      <c r="G42" s="22" t="n">
        <v>4483</v>
      </c>
      <c r="H42" s="23" t="n">
        <v>239.092573531418</v>
      </c>
      <c r="I42" s="23" t="n">
        <v>306.747420351777</v>
      </c>
      <c r="J42" s="22" t="n">
        <v>568</v>
      </c>
      <c r="K42" s="23" t="n">
        <v>513</v>
      </c>
      <c r="L42" s="24" t="n">
        <f aca="false">+J42+G42+H42-I42-F42</f>
        <v>513</v>
      </c>
      <c r="M42" s="24" t="n">
        <v>69.1228787878788</v>
      </c>
      <c r="N42" s="19" t="n">
        <v>257.35046</v>
      </c>
    </row>
    <row r="43" customFormat="false" ht="12.75" hidden="false" customHeight="false" outlineLevel="0" collapsed="false">
      <c r="A43" s="7"/>
      <c r="B43" s="0" t="s">
        <v>46</v>
      </c>
      <c r="C43" s="18" t="n">
        <v>6.5</v>
      </c>
      <c r="D43" s="19" t="n">
        <f aca="false">+F43/E43</f>
        <v>16.2395606297252</v>
      </c>
      <c r="E43" s="20" t="n">
        <v>282.769</v>
      </c>
      <c r="F43" s="21" t="n">
        <v>4592.04431970676</v>
      </c>
      <c r="G43" s="22" t="n">
        <v>4611</v>
      </c>
      <c r="H43" s="23" t="n">
        <v>233.527080400218</v>
      </c>
      <c r="I43" s="23" t="n">
        <v>305.482760693464</v>
      </c>
      <c r="J43" s="22" t="n">
        <v>513</v>
      </c>
      <c r="K43" s="23" t="n">
        <v>460</v>
      </c>
      <c r="L43" s="24" t="n">
        <f aca="false">+J43+G43+H43-I43-F43</f>
        <v>460</v>
      </c>
      <c r="M43" s="24" t="n">
        <v>66.3912971014493</v>
      </c>
      <c r="N43" s="19" t="n">
        <v>264.30765</v>
      </c>
    </row>
    <row r="44" customFormat="false" ht="12.75" hidden="false" customHeight="false" outlineLevel="0" collapsed="false">
      <c r="A44" s="7"/>
      <c r="B44" s="0" t="s">
        <v>47</v>
      </c>
      <c r="C44" s="18" t="n">
        <v>6.75</v>
      </c>
      <c r="D44" s="19" t="n">
        <f aca="false">+F44/E44</f>
        <v>17.3599320948106</v>
      </c>
      <c r="E44" s="20" t="n">
        <v>283.518</v>
      </c>
      <c r="F44" s="21" t="n">
        <v>4921.85322765651</v>
      </c>
      <c r="G44" s="22" t="n">
        <v>5017</v>
      </c>
      <c r="H44" s="23" t="n">
        <v>248.427315232851</v>
      </c>
      <c r="I44" s="23" t="n">
        <v>350.574087576344</v>
      </c>
      <c r="J44" s="22" t="n">
        <v>460</v>
      </c>
      <c r="K44" s="23" t="n">
        <v>453</v>
      </c>
      <c r="L44" s="24" t="n">
        <f aca="false">+J44+G44+H44-I44-F44</f>
        <v>453</v>
      </c>
      <c r="M44" s="24" t="n">
        <v>59.5468708513709</v>
      </c>
      <c r="N44" s="19" t="n">
        <v>261.323153333333</v>
      </c>
    </row>
    <row r="45" customFormat="false" ht="12.75" hidden="false" customHeight="false" outlineLevel="0" collapsed="false">
      <c r="A45" s="17" t="n">
        <v>2001</v>
      </c>
      <c r="B45" s="0" t="s">
        <v>25</v>
      </c>
      <c r="C45" s="18" t="n">
        <v>7</v>
      </c>
      <c r="D45" s="19" t="n">
        <f aca="false">+F45/E45</f>
        <v>16.2760715370887</v>
      </c>
      <c r="E45" s="20" t="n">
        <v>284.169</v>
      </c>
      <c r="F45" s="21" t="n">
        <v>4625.15497262294</v>
      </c>
      <c r="G45" s="22" t="n">
        <v>4812</v>
      </c>
      <c r="H45" s="23" t="n">
        <v>226.691039902027</v>
      </c>
      <c r="I45" s="23" t="n">
        <v>400.536067279083</v>
      </c>
      <c r="J45" s="22" t="n">
        <v>453</v>
      </c>
      <c r="K45" s="23" t="n">
        <v>466</v>
      </c>
      <c r="L45" s="24" t="n">
        <f aca="false">+J45+G45+H45-I45-F45</f>
        <v>466</v>
      </c>
      <c r="M45" s="24" t="n">
        <v>63.3298245614035</v>
      </c>
      <c r="N45" s="19" t="n">
        <v>262.51888</v>
      </c>
    </row>
    <row r="46" customFormat="false" ht="12.75" hidden="false" customHeight="false" outlineLevel="0" collapsed="false">
      <c r="A46" s="7"/>
      <c r="B46" s="0" t="s">
        <v>45</v>
      </c>
      <c r="C46" s="18" t="n">
        <v>7.25</v>
      </c>
      <c r="D46" s="19" t="n">
        <f aca="false">+F46/E46</f>
        <v>15.3633508793791</v>
      </c>
      <c r="E46" s="20" t="n">
        <v>284.838</v>
      </c>
      <c r="F46" s="21" t="n">
        <v>4376.06613778059</v>
      </c>
      <c r="G46" s="22" t="n">
        <v>4550</v>
      </c>
      <c r="H46" s="23" t="n">
        <v>198.846397778453</v>
      </c>
      <c r="I46" s="23" t="n">
        <v>437.780259997867</v>
      </c>
      <c r="J46" s="22" t="n">
        <v>466</v>
      </c>
      <c r="K46" s="23" t="n">
        <v>401</v>
      </c>
      <c r="L46" s="24" t="n">
        <f aca="false">+J46+G46+H46-I46-F46</f>
        <v>401</v>
      </c>
      <c r="M46" s="24" t="n">
        <v>72.4893073593074</v>
      </c>
      <c r="N46" s="19" t="n">
        <v>267.05593</v>
      </c>
    </row>
    <row r="47" customFormat="false" ht="12.75" hidden="false" customHeight="false" outlineLevel="0" collapsed="false">
      <c r="A47" s="7"/>
      <c r="B47" s="0" t="s">
        <v>46</v>
      </c>
      <c r="C47" s="18" t="n">
        <v>7.5</v>
      </c>
      <c r="D47" s="19" t="n">
        <f aca="false">+F47/E47</f>
        <v>15.8554774473004</v>
      </c>
      <c r="E47" s="20" t="n">
        <v>285.584</v>
      </c>
      <c r="F47" s="21" t="n">
        <v>4528.07067130984</v>
      </c>
      <c r="G47" s="22" t="n">
        <v>4552</v>
      </c>
      <c r="H47" s="23" t="n">
        <v>262.463695180852</v>
      </c>
      <c r="I47" s="23" t="n">
        <v>318.393023871016</v>
      </c>
      <c r="J47" s="22" t="n">
        <v>401</v>
      </c>
      <c r="K47" s="23" t="n">
        <v>369</v>
      </c>
      <c r="L47" s="24" t="n">
        <f aca="false">+J47+G47+H47-I47-F47</f>
        <v>369</v>
      </c>
      <c r="M47" s="24" t="n">
        <v>73.0746238785369</v>
      </c>
      <c r="N47" s="19" t="n">
        <v>274.96029</v>
      </c>
    </row>
    <row r="48" customFormat="false" ht="12.75" hidden="false" customHeight="false" outlineLevel="0" collapsed="false">
      <c r="A48" s="7"/>
      <c r="B48" s="0" t="s">
        <v>47</v>
      </c>
      <c r="C48" s="18" t="n">
        <v>7.75</v>
      </c>
      <c r="D48" s="19" t="n">
        <f aca="false">+F48/E48</f>
        <v>17.3307825971157</v>
      </c>
      <c r="E48" s="20" t="n">
        <v>286.311</v>
      </c>
      <c r="F48" s="21" t="n">
        <v>4961.9936961628</v>
      </c>
      <c r="G48" s="22" t="n">
        <v>5246</v>
      </c>
      <c r="H48" s="23" t="n">
        <v>262.743384972711</v>
      </c>
      <c r="I48" s="23" t="n">
        <v>402.749688809914</v>
      </c>
      <c r="J48" s="22" t="n">
        <v>369</v>
      </c>
      <c r="K48" s="23" t="n">
        <v>513</v>
      </c>
      <c r="L48" s="24" t="n">
        <f aca="false">+J48+G48+H48-I48-F48</f>
        <v>513</v>
      </c>
      <c r="M48" s="24" t="n">
        <v>58.1633213468454</v>
      </c>
      <c r="N48" s="19" t="n">
        <v>273.04457</v>
      </c>
    </row>
    <row r="49" customFormat="false" ht="12.75" hidden="false" customHeight="false" outlineLevel="0" collapsed="false">
      <c r="A49" s="17" t="n">
        <v>2002</v>
      </c>
      <c r="B49" s="0" t="s">
        <v>25</v>
      </c>
      <c r="C49" s="18" t="n">
        <v>8</v>
      </c>
      <c r="D49" s="19" t="n">
        <f aca="false">+F49/E49</f>
        <v>15.9141691001391</v>
      </c>
      <c r="E49" s="20" t="n">
        <v>286.935</v>
      </c>
      <c r="F49" s="21" t="n">
        <v>4566.33211074842</v>
      </c>
      <c r="G49" s="22" t="n">
        <v>4785</v>
      </c>
      <c r="H49" s="23" t="n">
        <v>234.826010808441</v>
      </c>
      <c r="I49" s="23" t="n">
        <v>390.493900060022</v>
      </c>
      <c r="J49" s="22" t="n">
        <v>513</v>
      </c>
      <c r="K49" s="23" t="n">
        <v>576</v>
      </c>
      <c r="L49" s="24" t="n">
        <f aca="false">+J49+G49+H49-I49-F49</f>
        <v>576</v>
      </c>
      <c r="M49" s="24" t="n">
        <v>57.7346940836941</v>
      </c>
      <c r="N49" s="19" t="n">
        <v>270.922416666667</v>
      </c>
    </row>
    <row r="50" customFormat="false" ht="12.75" hidden="false" customHeight="false" outlineLevel="0" collapsed="false">
      <c r="A50" s="7"/>
      <c r="B50" s="0" t="s">
        <v>45</v>
      </c>
      <c r="C50" s="18" t="n">
        <v>8.25</v>
      </c>
      <c r="D50" s="19" t="n">
        <f aca="false">+F50/E50</f>
        <v>16.322830974394</v>
      </c>
      <c r="E50" s="20" t="n">
        <v>287.574</v>
      </c>
      <c r="F50" s="21" t="n">
        <v>4694.02179463038</v>
      </c>
      <c r="G50" s="22" t="n">
        <v>4802</v>
      </c>
      <c r="H50" s="23" t="n">
        <v>261.445711232732</v>
      </c>
      <c r="I50" s="23" t="n">
        <v>418.42391660235</v>
      </c>
      <c r="J50" s="22" t="n">
        <v>576</v>
      </c>
      <c r="K50" s="23" t="n">
        <v>527</v>
      </c>
      <c r="L50" s="24" t="n">
        <f aca="false">+J50+G50+H50-I50-F50</f>
        <v>527</v>
      </c>
      <c r="M50" s="24" t="n">
        <v>52.0218333333333</v>
      </c>
      <c r="N50" s="19" t="n">
        <v>267.729336666667</v>
      </c>
    </row>
    <row r="51" customFormat="false" ht="12.75" hidden="false" customHeight="false" outlineLevel="0" collapsed="false">
      <c r="A51" s="7"/>
      <c r="B51" s="0" t="s">
        <v>46</v>
      </c>
      <c r="C51" s="18" t="n">
        <v>8.5</v>
      </c>
      <c r="D51" s="19" t="n">
        <f aca="false">+F51/E51</f>
        <v>16.4770794810143</v>
      </c>
      <c r="E51" s="20" t="n">
        <v>288.303</v>
      </c>
      <c r="F51" s="21" t="n">
        <v>4750.39144561486</v>
      </c>
      <c r="G51" s="22" t="n">
        <v>4837</v>
      </c>
      <c r="H51" s="23" t="n">
        <v>275.379201356243</v>
      </c>
      <c r="I51" s="23" t="n">
        <v>388.987755741381</v>
      </c>
      <c r="J51" s="22" t="n">
        <v>527</v>
      </c>
      <c r="K51" s="23" t="n">
        <v>500</v>
      </c>
      <c r="L51" s="24" t="n">
        <f aca="false">+J51+G51+H51-I51-F51</f>
        <v>500</v>
      </c>
      <c r="M51" s="24" t="n">
        <v>52.6204242424242</v>
      </c>
      <c r="N51" s="19" t="n">
        <v>264.133143333333</v>
      </c>
    </row>
    <row r="52" customFormat="false" ht="12.75" hidden="false" customHeight="false" outlineLevel="0" collapsed="false">
      <c r="A52" s="7"/>
      <c r="B52" s="0" t="s">
        <v>47</v>
      </c>
      <c r="C52" s="18" t="n">
        <v>8.75</v>
      </c>
      <c r="D52" s="19" t="n">
        <f aca="false">+F52/E52</f>
        <v>17.7530444620929</v>
      </c>
      <c r="E52" s="20" t="n">
        <v>289.007</v>
      </c>
      <c r="F52" s="21" t="n">
        <v>5130.75412085608</v>
      </c>
      <c r="G52" s="22" t="n">
        <v>5260</v>
      </c>
      <c r="H52" s="23" t="n">
        <v>299.076418966008</v>
      </c>
      <c r="I52" s="23" t="n">
        <v>414.32229810993</v>
      </c>
      <c r="J52" s="22" t="n">
        <v>500</v>
      </c>
      <c r="K52" s="23" t="n">
        <v>514</v>
      </c>
      <c r="L52" s="24" t="n">
        <f aca="false">+J52+G52+H52-I52-F52</f>
        <v>514</v>
      </c>
      <c r="M52" s="24" t="n">
        <v>51.9543171152519</v>
      </c>
      <c r="N52" s="19" t="n">
        <v>260.221724143805</v>
      </c>
    </row>
    <row r="53" customFormat="false" ht="12.75" hidden="false" customHeight="false" outlineLevel="0" collapsed="false">
      <c r="A53" s="17" t="n">
        <v>2003</v>
      </c>
      <c r="B53" s="0" t="s">
        <v>25</v>
      </c>
      <c r="C53" s="18" t="n">
        <v>9</v>
      </c>
      <c r="D53" s="19" t="n">
        <f aca="false">+F53/E53</f>
        <v>16.3059797982552</v>
      </c>
      <c r="E53" s="20" t="n">
        <v>289.609</v>
      </c>
      <c r="F53" s="21" t="n">
        <v>4722.35850339289</v>
      </c>
      <c r="G53" s="22" t="n">
        <v>4904</v>
      </c>
      <c r="H53" s="23" t="n">
        <v>289.290702638952</v>
      </c>
      <c r="I53" s="23" t="n">
        <v>411.932199246067</v>
      </c>
      <c r="J53" s="22" t="n">
        <v>514</v>
      </c>
      <c r="K53" s="23" t="n">
        <v>573</v>
      </c>
      <c r="L53" s="24" t="n">
        <f aca="false">+J53+G53+H53-I53-F53</f>
        <v>573</v>
      </c>
      <c r="M53" s="24" t="n">
        <v>53.8411313131313</v>
      </c>
      <c r="N53" s="19" t="n">
        <v>260.867316040882</v>
      </c>
    </row>
    <row r="54" customFormat="false" ht="12.75" hidden="false" customHeight="false" outlineLevel="0" collapsed="false">
      <c r="A54" s="7"/>
      <c r="B54" s="0" t="s">
        <v>45</v>
      </c>
      <c r="C54" s="18" t="n">
        <v>9.25</v>
      </c>
      <c r="D54" s="19" t="n">
        <f aca="false">+F54/E54</f>
        <v>16.1704114127666</v>
      </c>
      <c r="E54" s="20" t="n">
        <v>290.253</v>
      </c>
      <c r="F54" s="21" t="n">
        <v>4693.51042378976</v>
      </c>
      <c r="G54" s="22" t="n">
        <v>4745</v>
      </c>
      <c r="H54" s="23" t="n">
        <v>301.300626248826</v>
      </c>
      <c r="I54" s="23" t="n">
        <v>439.790202459071</v>
      </c>
      <c r="J54" s="22" t="n">
        <v>573</v>
      </c>
      <c r="K54" s="23" t="n">
        <v>486</v>
      </c>
      <c r="L54" s="24" t="n">
        <f aca="false">+J54+G54+H54-I54-F54</f>
        <v>486</v>
      </c>
      <c r="M54" s="24" t="n">
        <v>61.218924963925</v>
      </c>
      <c r="N54" s="19" t="n">
        <v>262.244074495248</v>
      </c>
    </row>
    <row r="55" customFormat="false" ht="12.75" hidden="false" customHeight="false" outlineLevel="0" collapsed="false">
      <c r="A55" s="7"/>
      <c r="B55" s="0" t="s">
        <v>46</v>
      </c>
      <c r="C55" s="18" t="n">
        <v>9.5</v>
      </c>
      <c r="D55" s="19" t="n">
        <f aca="false">+F55/E55</f>
        <v>16.3177964377413</v>
      </c>
      <c r="E55" s="20" t="n">
        <v>290.974</v>
      </c>
      <c r="F55" s="21" t="n">
        <v>4748.05450067533</v>
      </c>
      <c r="G55" s="22" t="n">
        <v>4811</v>
      </c>
      <c r="H55" s="23" t="n">
        <v>297.931961925705</v>
      </c>
      <c r="I55" s="23" t="n">
        <v>403.87746125038</v>
      </c>
      <c r="J55" s="22" t="n">
        <v>486</v>
      </c>
      <c r="K55" s="23" t="n">
        <v>443</v>
      </c>
      <c r="L55" s="24" t="n">
        <f aca="false">+J55+G55+H55-I55-F55</f>
        <v>443</v>
      </c>
      <c r="M55" s="24" t="n">
        <v>63.125367965368</v>
      </c>
      <c r="N55" s="19" t="n">
        <v>269.855525750403</v>
      </c>
    </row>
    <row r="56" customFormat="false" ht="12.75" hidden="false" customHeight="false" outlineLevel="0" collapsed="false">
      <c r="A56" s="7"/>
      <c r="B56" s="0" t="s">
        <v>47</v>
      </c>
      <c r="C56" s="18" t="n">
        <v>9.75</v>
      </c>
      <c r="D56" s="19" t="n">
        <f aca="false">+F56/E56</f>
        <v>18.0978456838418</v>
      </c>
      <c r="E56" s="20" t="n">
        <v>291.669</v>
      </c>
      <c r="F56" s="21" t="n">
        <v>5278.58055276046</v>
      </c>
      <c r="G56" s="22" t="n">
        <v>5506</v>
      </c>
      <c r="H56" s="23" t="n">
        <v>296.678357314512</v>
      </c>
      <c r="I56" s="23" t="n">
        <v>461.097804554051</v>
      </c>
      <c r="J56" s="22" t="n">
        <v>443</v>
      </c>
      <c r="K56" s="23" t="n">
        <v>506</v>
      </c>
      <c r="L56" s="24" t="n">
        <f aca="false">+J56+G56+H56-I56-F56</f>
        <v>506</v>
      </c>
      <c r="M56" s="24" t="n">
        <v>57.0209600087174</v>
      </c>
      <c r="N56" s="19" t="n">
        <v>270.21536114757</v>
      </c>
    </row>
    <row r="57" customFormat="false" ht="12.75" hidden="false" customHeight="false" outlineLevel="0" collapsed="false">
      <c r="A57" s="17" t="n">
        <v>2004</v>
      </c>
      <c r="B57" s="0" t="s">
        <v>25</v>
      </c>
      <c r="C57" s="18" t="n">
        <v>10</v>
      </c>
      <c r="D57" s="19" t="n">
        <f aca="false">+F57/E57</f>
        <v>16.8338490784713</v>
      </c>
      <c r="E57" s="20" t="n">
        <v>292.237</v>
      </c>
      <c r="F57" s="21" t="n">
        <v>4919.47355314522</v>
      </c>
      <c r="G57" s="22" t="n">
        <v>5136</v>
      </c>
      <c r="H57" s="23" t="n">
        <v>274.746775711062</v>
      </c>
      <c r="I57" s="23" t="n">
        <v>521.273222565847</v>
      </c>
      <c r="J57" s="22" t="n">
        <v>506</v>
      </c>
      <c r="K57" s="23" t="n">
        <v>476</v>
      </c>
      <c r="L57" s="24" t="n">
        <f aca="false">+J57+G57+H57-I57-F57</f>
        <v>476</v>
      </c>
      <c r="M57" s="24" t="n">
        <v>64.6687881297447</v>
      </c>
      <c r="N57" s="19" t="n">
        <v>269.315188328851</v>
      </c>
    </row>
    <row r="58" customFormat="false" ht="12.75" hidden="false" customHeight="false" outlineLevel="0" collapsed="false">
      <c r="A58" s="7"/>
      <c r="B58" s="0" t="s">
        <v>45</v>
      </c>
      <c r="C58" s="18" t="n">
        <v>10.25</v>
      </c>
      <c r="D58" s="19" t="n">
        <f aca="false">+F58/E58</f>
        <v>16.0736022251743</v>
      </c>
      <c r="E58" s="20" t="n">
        <v>292.875</v>
      </c>
      <c r="F58" s="21" t="n">
        <v>4707.55625169792</v>
      </c>
      <c r="G58" s="22" t="n">
        <v>4901</v>
      </c>
      <c r="H58" s="23" t="n">
        <v>264.856749922231</v>
      </c>
      <c r="I58" s="23" t="n">
        <v>546.300498224307</v>
      </c>
      <c r="J58" s="22" t="n">
        <v>476</v>
      </c>
      <c r="K58" s="23" t="n">
        <v>388</v>
      </c>
      <c r="L58" s="24" t="n">
        <f aca="false">+J58+G58+H58-I58-F58</f>
        <v>388</v>
      </c>
      <c r="M58" s="24" t="n">
        <v>77.7468181818182</v>
      </c>
      <c r="N58" s="19" t="n">
        <v>276.847354409181</v>
      </c>
    </row>
    <row r="59" customFormat="false" ht="12.75" hidden="false" customHeight="false" outlineLevel="0" collapsed="false">
      <c r="A59" s="7"/>
      <c r="B59" s="0" t="s">
        <v>46</v>
      </c>
      <c r="C59" s="18" t="n">
        <v>10.5</v>
      </c>
      <c r="D59" s="19" t="n">
        <f aca="false">+F59/E59</f>
        <v>16.3836466495971</v>
      </c>
      <c r="E59" s="20" t="n">
        <v>293.603</v>
      </c>
      <c r="F59" s="21" t="n">
        <v>4810.28780726166</v>
      </c>
      <c r="G59" s="22" t="n">
        <v>5051</v>
      </c>
      <c r="H59" s="23" t="n">
        <v>290.402639055274</v>
      </c>
      <c r="I59" s="23" t="n">
        <v>488.114831793616</v>
      </c>
      <c r="J59" s="22" t="n">
        <v>388</v>
      </c>
      <c r="K59" s="23" t="n">
        <v>431</v>
      </c>
      <c r="L59" s="24" t="n">
        <f aca="false">+J59+G59+H59-I59-F59</f>
        <v>431</v>
      </c>
      <c r="M59" s="24" t="n">
        <v>77.1895382395382</v>
      </c>
      <c r="N59" s="19" t="n">
        <v>287.683003177336</v>
      </c>
    </row>
    <row r="60" customFormat="false" ht="12.75" hidden="false" customHeight="false" outlineLevel="0" collapsed="false">
      <c r="A60" s="7"/>
      <c r="B60" s="0" t="s">
        <v>47</v>
      </c>
      <c r="C60" s="18" t="n">
        <v>10.75</v>
      </c>
      <c r="D60" s="19" t="n">
        <f aca="false">+F60/E60</f>
        <v>17.0099689328938</v>
      </c>
      <c r="E60" s="20" t="n">
        <v>294.334</v>
      </c>
      <c r="F60" s="21" t="n">
        <v>5006.61219589437</v>
      </c>
      <c r="G60" s="22" t="n">
        <v>5441</v>
      </c>
      <c r="H60" s="23" t="n">
        <v>269.45752095637</v>
      </c>
      <c r="I60" s="23" t="n">
        <v>624.845325062002</v>
      </c>
      <c r="J60" s="22" t="n">
        <v>431</v>
      </c>
      <c r="K60" s="23" t="n">
        <v>510</v>
      </c>
      <c r="L60" s="24" t="n">
        <f aca="false">+J60+G60+H60-I60-F60</f>
        <v>510</v>
      </c>
      <c r="M60" s="24" t="n">
        <v>74.4246031746032</v>
      </c>
      <c r="N60" s="19" t="n">
        <v>282.841446951766</v>
      </c>
    </row>
    <row r="61" customFormat="false" ht="12.75" hidden="false" customHeight="false" outlineLevel="0" collapsed="false">
      <c r="A61" s="17" t="n">
        <v>2005</v>
      </c>
      <c r="B61" s="0" t="s">
        <v>25</v>
      </c>
      <c r="C61" s="18" t="n">
        <v>11</v>
      </c>
      <c r="D61" s="19" t="n">
        <f aca="false">+F61/E61</f>
        <v>15.864379917015</v>
      </c>
      <c r="E61" s="20" t="n">
        <v>294.957</v>
      </c>
      <c r="F61" s="21" t="n">
        <v>4679.30990718299</v>
      </c>
      <c r="G61" s="22" t="n">
        <v>5144</v>
      </c>
      <c r="H61" s="23" t="n">
        <v>244.663361328587</v>
      </c>
      <c r="I61" s="23" t="n">
        <v>630.353454145599</v>
      </c>
      <c r="J61" s="22" t="n">
        <v>510</v>
      </c>
      <c r="K61" s="23" t="n">
        <v>589</v>
      </c>
      <c r="L61" s="24" t="n">
        <f aca="false">+J61+G61+H61-I61-F61</f>
        <v>589</v>
      </c>
      <c r="M61" s="24" t="n">
        <v>71.3164551414769</v>
      </c>
      <c r="N61" s="19" t="n">
        <v>282.846255201721</v>
      </c>
    </row>
    <row r="62" customFormat="false" ht="12.75" hidden="false" customHeight="false" outlineLevel="0" collapsed="false">
      <c r="A62" s="7"/>
      <c r="B62" s="0" t="s">
        <v>45</v>
      </c>
      <c r="C62" s="18" t="n">
        <v>11.25</v>
      </c>
      <c r="D62" s="19" t="n">
        <f aca="false">+F62/E62</f>
        <v>15.6404494699681</v>
      </c>
      <c r="E62" s="20" t="n">
        <v>295.588</v>
      </c>
      <c r="F62" s="21" t="n">
        <v>4623.12917792892</v>
      </c>
      <c r="G62" s="22" t="n">
        <v>5025</v>
      </c>
      <c r="H62" s="23" t="n">
        <v>244.623820798294</v>
      </c>
      <c r="I62" s="23" t="n">
        <v>700.494642869373</v>
      </c>
      <c r="J62" s="22" t="n">
        <v>589</v>
      </c>
      <c r="K62" s="23" t="n">
        <v>535</v>
      </c>
      <c r="L62" s="24" t="n">
        <f aca="false">+J62+G62+H62-I62-F62</f>
        <v>535</v>
      </c>
      <c r="M62" s="24" t="n">
        <v>70.2248845598846</v>
      </c>
      <c r="N62" s="19" t="n">
        <v>286.737837742514</v>
      </c>
      <c r="O62" s="7"/>
    </row>
    <row r="63" customFormat="false" ht="12.75" hidden="false" customHeight="false" outlineLevel="0" collapsed="false">
      <c r="A63" s="7"/>
      <c r="B63" s="0" t="s">
        <v>46</v>
      </c>
      <c r="C63" s="18" t="n">
        <v>11.5</v>
      </c>
      <c r="D63" s="19" t="n">
        <f aca="false">+F63/E63</f>
        <v>15.8352737247776</v>
      </c>
      <c r="E63" s="20" t="n">
        <v>296.34</v>
      </c>
      <c r="F63" s="21" t="n">
        <v>4692.6250156006</v>
      </c>
      <c r="G63" s="22" t="n">
        <v>5004</v>
      </c>
      <c r="H63" s="23" t="n">
        <v>257.531122112589</v>
      </c>
      <c r="I63" s="23" t="n">
        <v>629.906106511991</v>
      </c>
      <c r="J63" s="22" t="n">
        <v>535</v>
      </c>
      <c r="K63" s="23" t="n">
        <v>474</v>
      </c>
      <c r="L63" s="24" t="n">
        <f aca="false">+J63+G63+H63-I63-F63</f>
        <v>474</v>
      </c>
      <c r="M63" s="24" t="n">
        <v>71.3908654244307</v>
      </c>
      <c r="N63" s="19" t="n">
        <v>282.909556433567</v>
      </c>
    </row>
    <row r="64" customFormat="false" ht="12.75" hidden="false" customHeight="false" outlineLevel="0" collapsed="false">
      <c r="A64" s="7"/>
      <c r="B64" s="0" t="s">
        <v>47</v>
      </c>
      <c r="C64" s="18" t="n">
        <v>11.75</v>
      </c>
      <c r="D64" s="19" t="n">
        <f aca="false">+F64/E64</f>
        <v>17.1555286675731</v>
      </c>
      <c r="E64" s="20" t="n">
        <v>297.086</v>
      </c>
      <c r="F64" s="21" t="n">
        <v>5096.66738973461</v>
      </c>
      <c r="G64" s="22" t="n">
        <v>5531</v>
      </c>
      <c r="H64" s="23" t="n">
        <v>277.028843673561</v>
      </c>
      <c r="I64" s="23" t="n">
        <v>705.361453938952</v>
      </c>
      <c r="J64" s="22" t="n">
        <v>474</v>
      </c>
      <c r="K64" s="23" t="n">
        <v>480</v>
      </c>
      <c r="L64" s="24" t="n">
        <f aca="false">+J64+G64+H64-I64-F64</f>
        <v>480</v>
      </c>
      <c r="M64" s="24" t="n">
        <v>66.2903174603175</v>
      </c>
      <c r="N64" s="19" t="n">
        <v>278.281732565896</v>
      </c>
    </row>
    <row r="65" customFormat="false" ht="12.75" hidden="false" customHeight="false" outlineLevel="0" collapsed="false">
      <c r="A65" s="17" t="n">
        <v>2006</v>
      </c>
      <c r="B65" s="0" t="s">
        <v>25</v>
      </c>
      <c r="C65" s="18" t="n">
        <v>12</v>
      </c>
      <c r="D65" s="19" t="n">
        <f aca="false">+F65/E65</f>
        <v>15.9473318750727</v>
      </c>
      <c r="E65" s="20" t="n">
        <v>297.736</v>
      </c>
      <c r="F65" s="21" t="n">
        <v>4748.09480315665</v>
      </c>
      <c r="G65" s="22" t="n">
        <v>5341</v>
      </c>
      <c r="H65" s="23" t="n">
        <v>259.193990594192</v>
      </c>
      <c r="I65" s="23" t="n">
        <v>767.099187437542</v>
      </c>
      <c r="J65" s="22" t="n">
        <v>480</v>
      </c>
      <c r="K65" s="23" t="n">
        <v>565</v>
      </c>
      <c r="L65" s="24" t="n">
        <f aca="false">+J65+G65+H65-I65-F65</f>
        <v>565</v>
      </c>
      <c r="M65" s="24" t="n">
        <v>61.6742104899931</v>
      </c>
      <c r="N65" s="19" t="n">
        <v>277.404239067599</v>
      </c>
    </row>
    <row r="66" customFormat="false" ht="12.75" hidden="false" customHeight="false" outlineLevel="0" collapsed="false">
      <c r="A66" s="7"/>
      <c r="B66" s="0" t="s">
        <v>45</v>
      </c>
      <c r="C66" s="18" t="n">
        <v>12.25</v>
      </c>
      <c r="D66" s="19" t="n">
        <f aca="false">+F66/E66</f>
        <v>15.427162850024</v>
      </c>
      <c r="E66" s="20" t="n">
        <v>298.408</v>
      </c>
      <c r="F66" s="21" t="n">
        <v>4603.58881174997</v>
      </c>
      <c r="G66" s="22" t="n">
        <v>5011.6</v>
      </c>
      <c r="H66" s="23" t="n">
        <v>237.368478540634</v>
      </c>
      <c r="I66" s="23" t="n">
        <v>763.379666790663</v>
      </c>
      <c r="J66" s="22" t="n">
        <v>565</v>
      </c>
      <c r="K66" s="23" t="n">
        <v>447</v>
      </c>
      <c r="L66" s="24" t="n">
        <f aca="false">+J66+G66+H66-I66-F66</f>
        <v>447</v>
      </c>
      <c r="M66" s="24" t="n">
        <v>68.902</v>
      </c>
      <c r="N66" s="19" t="n">
        <v>278.714312033351</v>
      </c>
    </row>
    <row r="67" customFormat="false" ht="12.75" hidden="false" customHeight="false" outlineLevel="0" collapsed="false">
      <c r="A67" s="7"/>
      <c r="B67" s="0" t="s">
        <v>46</v>
      </c>
      <c r="C67" s="18" t="n">
        <v>12.5</v>
      </c>
      <c r="D67" s="19" t="n">
        <f aca="false">+F67/E67</f>
        <v>15.4440363361984</v>
      </c>
      <c r="E67" s="20" t="n">
        <v>299.18</v>
      </c>
      <c r="F67" s="21" t="n">
        <v>4620.54679106383</v>
      </c>
      <c r="G67" s="22" t="n">
        <v>5090.5</v>
      </c>
      <c r="H67" s="23" t="n">
        <v>238.721471352567</v>
      </c>
      <c r="I67" s="23" t="n">
        <v>653.674680288733</v>
      </c>
      <c r="J67" s="22" t="n">
        <v>447</v>
      </c>
      <c r="K67" s="23" t="n">
        <v>502</v>
      </c>
      <c r="L67" s="24" t="n">
        <f aca="false">+J67+G67+H67-I67-F67</f>
        <v>502</v>
      </c>
      <c r="M67" s="24" t="n">
        <v>73.4411521739131</v>
      </c>
      <c r="N67" s="19" t="n">
        <v>285.811590616819</v>
      </c>
    </row>
    <row r="68" customFormat="false" ht="12.75" hidden="false" customHeight="false" outlineLevel="0" collapsed="false">
      <c r="A68" s="7"/>
      <c r="B68" s="0" t="s">
        <v>47</v>
      </c>
      <c r="C68" s="18" t="n">
        <v>12.75</v>
      </c>
      <c r="D68" s="19" t="n">
        <f aca="false">+F68/E68</f>
        <v>16.9472245139126</v>
      </c>
      <c r="E68" s="20" t="n">
        <v>299.946</v>
      </c>
      <c r="F68" s="21" t="n">
        <v>5083.25220405002</v>
      </c>
      <c r="G68" s="22" t="n">
        <v>5630.8</v>
      </c>
      <c r="H68" s="23" t="n">
        <v>254.394640678581</v>
      </c>
      <c r="I68" s="23" t="n">
        <v>810.942436628559</v>
      </c>
      <c r="J68" s="22" t="n">
        <v>502</v>
      </c>
      <c r="K68" s="23" t="n">
        <v>493</v>
      </c>
      <c r="L68" s="24" t="n">
        <f aca="false">+J68+G68+H68-I68-F68</f>
        <v>493</v>
      </c>
      <c r="M68" s="24" t="n">
        <v>66.0698080808081</v>
      </c>
      <c r="N68" s="19" t="n">
        <v>280.984271518738</v>
      </c>
    </row>
    <row r="69" customFormat="false" ht="12.75" hidden="false" customHeight="false" outlineLevel="0" collapsed="false">
      <c r="A69" s="17" t="n">
        <v>2007</v>
      </c>
      <c r="B69" s="0" t="s">
        <v>25</v>
      </c>
      <c r="C69" s="18" t="n">
        <v>13</v>
      </c>
      <c r="D69" s="19" t="n">
        <f aca="false">+F69/E69</f>
        <v>15.9284804468845</v>
      </c>
      <c r="E69" s="20" t="n">
        <v>300.609</v>
      </c>
      <c r="F69" s="21" t="n">
        <v>4788.2445786575</v>
      </c>
      <c r="G69" s="22" t="n">
        <v>5401.8</v>
      </c>
      <c r="H69" s="23" t="n">
        <v>239.265502197324</v>
      </c>
      <c r="I69" s="23" t="n">
        <v>792.820923539829</v>
      </c>
      <c r="J69" s="22" t="n">
        <v>493</v>
      </c>
      <c r="K69" s="23" t="n">
        <v>553</v>
      </c>
      <c r="L69" s="24" t="n">
        <f aca="false">+J69+G69+H69-I69-F69</f>
        <v>553</v>
      </c>
      <c r="M69" s="24" t="n">
        <v>66.561</v>
      </c>
      <c r="N69" s="19" t="n">
        <v>280.813294225211</v>
      </c>
    </row>
    <row r="70" customFormat="false" ht="12.75" hidden="false" customHeight="false" outlineLevel="0" collapsed="false">
      <c r="A70" s="7"/>
      <c r="B70" s="0" t="s">
        <v>45</v>
      </c>
      <c r="C70" s="18" t="n">
        <v>13.25</v>
      </c>
      <c r="D70" s="19" t="n">
        <f aca="false">+F70/E70</f>
        <v>15.7363834872314</v>
      </c>
      <c r="E70" s="20" t="n">
        <v>301.284</v>
      </c>
      <c r="F70" s="21" t="n">
        <v>4741.12056256704</v>
      </c>
      <c r="G70" s="22" t="n">
        <v>5132.2</v>
      </c>
      <c r="H70" s="23" t="n">
        <v>256.429096068786</v>
      </c>
      <c r="I70" s="23" t="n">
        <v>686.508533501746</v>
      </c>
      <c r="J70" s="22" t="n">
        <v>553</v>
      </c>
      <c r="K70" s="23" t="n">
        <v>514</v>
      </c>
      <c r="L70" s="24" t="n">
        <f aca="false">+J70+G70+H70-I70-F70</f>
        <v>514</v>
      </c>
      <c r="M70" s="24" t="n">
        <v>73.8707503607504</v>
      </c>
      <c r="N70" s="19" t="n">
        <v>286.524354524296</v>
      </c>
    </row>
    <row r="71" customFormat="false" ht="12.75" hidden="false" customHeight="false" outlineLevel="0" collapsed="false">
      <c r="A71" s="7"/>
      <c r="B71" s="0" t="s">
        <v>46</v>
      </c>
      <c r="C71" s="18" t="n">
        <v>13.5</v>
      </c>
      <c r="D71" s="19" t="n">
        <f aca="false">+F71/E71</f>
        <v>15.8336374103271</v>
      </c>
      <c r="E71" s="20" t="n">
        <v>302.062</v>
      </c>
      <c r="F71" s="21" t="n">
        <v>4782.74018343821</v>
      </c>
      <c r="G71" s="22" t="n">
        <v>5259.5</v>
      </c>
      <c r="H71" s="23" t="n">
        <v>240.520202453726</v>
      </c>
      <c r="I71" s="23" t="n">
        <v>703.280019015512</v>
      </c>
      <c r="J71" s="22" t="n">
        <v>514</v>
      </c>
      <c r="K71" s="23" t="n">
        <v>528</v>
      </c>
      <c r="L71" s="24" t="n">
        <f aca="false">+J71+G71+H71-I71-F71</f>
        <v>528</v>
      </c>
      <c r="M71" s="24" t="n">
        <v>70.3832766699357</v>
      </c>
      <c r="N71" s="19" t="n">
        <v>292.461355587305</v>
      </c>
    </row>
    <row r="72" customFormat="false" ht="12.75" hidden="false" customHeight="false" outlineLevel="0" collapsed="false">
      <c r="A72" s="7"/>
      <c r="B72" s="0" t="s">
        <v>47</v>
      </c>
      <c r="C72" s="18" t="n">
        <v>13.75</v>
      </c>
      <c r="D72" s="19" t="n">
        <f aca="false">+F72/E72</f>
        <v>18.0024082265488</v>
      </c>
      <c r="E72" s="20" t="n">
        <v>302.829</v>
      </c>
      <c r="F72" s="21" t="n">
        <v>5451.65128083753</v>
      </c>
      <c r="G72" s="22" t="n">
        <v>6169</v>
      </c>
      <c r="H72" s="23" t="n">
        <v>232.223159819728</v>
      </c>
      <c r="I72" s="23" t="n">
        <v>958.571878982196</v>
      </c>
      <c r="J72" s="22" t="n">
        <v>528</v>
      </c>
      <c r="K72" s="23" t="n">
        <v>519</v>
      </c>
      <c r="L72" s="24" t="n">
        <f aca="false">+J72+G72+H72-I72-F72</f>
        <v>519</v>
      </c>
      <c r="M72" s="24" t="n">
        <v>59.3777828629545</v>
      </c>
      <c r="N72" s="19" t="n">
        <v>288.40529246161</v>
      </c>
      <c r="R72" s="0" t="s">
        <v>48</v>
      </c>
    </row>
    <row r="73" customFormat="false" ht="12.75" hidden="false" customHeight="false" outlineLevel="0" collapsed="false">
      <c r="A73" s="17" t="n">
        <v>2008</v>
      </c>
      <c r="B73" s="0" t="s">
        <v>25</v>
      </c>
      <c r="C73" s="18" t="n">
        <v>14</v>
      </c>
      <c r="D73" s="19" t="n">
        <f aca="false">+F73/E73</f>
        <v>16.1810028028363</v>
      </c>
      <c r="E73" s="20" t="n">
        <v>303.494</v>
      </c>
      <c r="F73" s="21" t="n">
        <v>4910.83726464401</v>
      </c>
      <c r="G73" s="22" t="n">
        <v>6029.7</v>
      </c>
      <c r="H73" s="23" t="n">
        <v>217.398250233262</v>
      </c>
      <c r="I73" s="23" t="n">
        <v>1111.26098558925</v>
      </c>
      <c r="J73" s="22" t="n">
        <v>519</v>
      </c>
      <c r="K73" s="23" t="n">
        <v>744</v>
      </c>
      <c r="L73" s="24" t="n">
        <f aca="false">+J73+G73+H73-I73-F73</f>
        <v>744</v>
      </c>
      <c r="M73" s="24" t="n">
        <v>58.4323376623377</v>
      </c>
      <c r="N73" s="19" t="n">
        <v>283.800620102636</v>
      </c>
      <c r="S73" s="0" t="s">
        <v>38</v>
      </c>
      <c r="X73" s="0" t="s">
        <v>37</v>
      </c>
      <c r="AC73" s="0" t="s">
        <v>33</v>
      </c>
      <c r="AH73" s="0" t="s">
        <v>34</v>
      </c>
      <c r="AM73" s="0" t="s">
        <v>49</v>
      </c>
      <c r="AR73" s="9" t="s">
        <v>50</v>
      </c>
    </row>
    <row r="74" customFormat="false" ht="12.75" hidden="false" customHeight="false" outlineLevel="0" collapsed="false">
      <c r="A74" s="7"/>
      <c r="B74" s="0" t="s">
        <v>45</v>
      </c>
      <c r="C74" s="18" t="n">
        <v>14.25</v>
      </c>
      <c r="D74" s="19" t="n">
        <f aca="false">+F74/E74</f>
        <v>15.0154127771668</v>
      </c>
      <c r="E74" s="20" t="n">
        <v>304.16</v>
      </c>
      <c r="F74" s="21" t="n">
        <v>4567.08795030307</v>
      </c>
      <c r="G74" s="22" t="n">
        <v>5596.9</v>
      </c>
      <c r="H74" s="23" t="n">
        <v>205.457707263213</v>
      </c>
      <c r="I74" s="23" t="n">
        <v>1382.26975696015</v>
      </c>
      <c r="J74" s="23" t="n">
        <v>744</v>
      </c>
      <c r="K74" s="23" t="n">
        <v>597</v>
      </c>
      <c r="L74" s="24" t="n">
        <f aca="false">+J74+G74+H74-I74-F74</f>
        <v>597</v>
      </c>
      <c r="M74" s="24" t="n">
        <v>74.2782178932179</v>
      </c>
      <c r="N74" s="19" t="n">
        <v>289.813360829478</v>
      </c>
      <c r="R74" s="0" t="n">
        <v>1</v>
      </c>
      <c r="S74" s="0" t="n">
        <v>2</v>
      </c>
      <c r="T74" s="0" t="n">
        <v>3</v>
      </c>
      <c r="U74" s="0" t="n">
        <v>4</v>
      </c>
      <c r="W74" s="0" t="n">
        <v>1</v>
      </c>
      <c r="X74" s="0" t="n">
        <v>2</v>
      </c>
      <c r="Y74" s="0" t="n">
        <v>3</v>
      </c>
      <c r="Z74" s="0" t="n">
        <v>4</v>
      </c>
      <c r="AB74" s="0" t="n">
        <v>1</v>
      </c>
      <c r="AC74" s="0" t="n">
        <v>2</v>
      </c>
      <c r="AD74" s="0" t="n">
        <v>3</v>
      </c>
      <c r="AE74" s="0" t="n">
        <v>4</v>
      </c>
      <c r="AG74" s="0" t="n">
        <v>1</v>
      </c>
      <c r="AH74" s="0" t="n">
        <v>2</v>
      </c>
      <c r="AI74" s="0" t="n">
        <v>3</v>
      </c>
      <c r="AJ74" s="0" t="n">
        <v>4</v>
      </c>
      <c r="AL74" s="0" t="n">
        <v>1</v>
      </c>
      <c r="AM74" s="0" t="n">
        <v>2</v>
      </c>
      <c r="AN74" s="0" t="n">
        <v>3</v>
      </c>
      <c r="AO74" s="0" t="n">
        <v>4</v>
      </c>
      <c r="AQ74" s="0" t="n">
        <v>1</v>
      </c>
      <c r="AR74" s="0" t="n">
        <v>2</v>
      </c>
      <c r="AS74" s="0" t="n">
        <v>3</v>
      </c>
      <c r="AT74" s="0" t="n">
        <v>4</v>
      </c>
    </row>
    <row r="75" customFormat="false" ht="12.75" hidden="false" customHeight="false" outlineLevel="0" collapsed="false">
      <c r="A75" s="7"/>
      <c r="B75" s="0" t="s">
        <v>46</v>
      </c>
      <c r="C75" s="18" t="n">
        <v>14.5</v>
      </c>
      <c r="D75" s="19" t="n">
        <f aca="false">+F75/E75</f>
        <v>15.5315617524431</v>
      </c>
      <c r="E75" s="20" t="n">
        <v>304.902</v>
      </c>
      <c r="F75" s="21" t="n">
        <v>4735.60424144342</v>
      </c>
      <c r="G75" s="22" t="n">
        <v>5636.2</v>
      </c>
      <c r="H75" s="23" t="n">
        <v>191.346882400207</v>
      </c>
      <c r="I75" s="23" t="n">
        <v>1111.94264095679</v>
      </c>
      <c r="J75" s="23" t="n">
        <v>597</v>
      </c>
      <c r="K75" s="23" t="n">
        <v>577</v>
      </c>
      <c r="L75" s="24" t="n">
        <f aca="false">+J75+G75+H75-I75-F75</f>
        <v>577</v>
      </c>
      <c r="M75" s="24" t="n">
        <v>82.7428354978355</v>
      </c>
      <c r="N75" s="19" t="n">
        <v>300.158927424924</v>
      </c>
      <c r="Q75" s="0" t="n">
        <v>2009</v>
      </c>
      <c r="R75" s="0" t="n">
        <f aca="false">+$G$77/($G$77+$G$78+$G$79+$G$80)</f>
        <v>0.252823631624674</v>
      </c>
      <c r="S75" s="0" t="n">
        <f aca="false">+$G$78/($G$77+$G$78+$G$79+$G$80)</f>
        <v>0.238640312771503</v>
      </c>
      <c r="T75" s="0" t="n">
        <f aca="false">+$G$79/($G$77+$G$78+$G$79+$G$80)</f>
        <v>0.247806255430061</v>
      </c>
      <c r="U75" s="0" t="n">
        <f aca="false">+$G$80/($G$77+$G$78+$G$79+$G$80)</f>
        <v>0.260729800173762</v>
      </c>
      <c r="W75" s="0" t="n">
        <f aca="false">+$F$77/($F$77+$F$78+$F$79+$F$80)</f>
        <v>0.249487333585704</v>
      </c>
      <c r="X75" s="0" t="n">
        <f aca="false">+$F$78/($F$77+$F$78+$F$79+$F$80)</f>
        <v>0.239696035785122</v>
      </c>
      <c r="Y75" s="0" t="n">
        <f aca="false">+$F$79/($F$77+$F$78+$F$79+$F$80)</f>
        <v>0.250612091501126</v>
      </c>
      <c r="Z75" s="0" t="n">
        <f aca="false">+$F$80/($F$77+$F$78+$F$79+$F$80)</f>
        <v>0.260204539128049</v>
      </c>
      <c r="AB75" s="0" t="n">
        <f aca="false">+$H$77/($H$77+$H$78+$H$79+$H$80)</f>
        <v>0.246312794549305</v>
      </c>
      <c r="AC75" s="0" t="n">
        <f aca="false">+$H$78/($H$77+$H$78+$H$79+$H$80)</f>
        <v>0.235187478390652</v>
      </c>
      <c r="AD75" s="0" t="n">
        <f aca="false">+$H$79/($H$77+$H$78+$H$79+$H$80)</f>
        <v>0.251560465024315</v>
      </c>
      <c r="AE75" s="0" t="n">
        <f aca="false">+$H$80/($H$77+$H$78+$H$79+$H$80)</f>
        <v>0.266939262035729</v>
      </c>
      <c r="AG75" s="0" t="n">
        <f aca="false">+$I$77/($I$77+$I$78+$I$79+$I$80)</f>
        <v>0.250393794372031</v>
      </c>
      <c r="AH75" s="0" t="n">
        <f aca="false">+$I$78/($I$77+$I$78+$I$79+$I$80)</f>
        <v>0.231042537298886</v>
      </c>
      <c r="AI75" s="0" t="n">
        <f aca="false">+$I$79/($I$77+$I$78+$I$79+$I$80)</f>
        <v>0.245881650221574</v>
      </c>
      <c r="AJ75" s="0" t="n">
        <f aca="false">+$I$80/($I$77+$I$78+$I$79+$I$80)</f>
        <v>0.272682018107509</v>
      </c>
      <c r="AL75" s="0" t="n">
        <f aca="false">+$N$77/(($N$77+$N$78+$N$79+$N$80)/4)</f>
        <v>1.01607296268984</v>
      </c>
      <c r="AM75" s="0" t="n">
        <f aca="false">+$N$78/(($N$77+$N$78+$N$79+$N$80)/4)</f>
        <v>1.0071624258006</v>
      </c>
      <c r="AN75" s="0" t="n">
        <f aca="false">+$N$79/(($N$77+$N$78+$N$79+$N$80)/4)</f>
        <v>1.00430830421309</v>
      </c>
      <c r="AO75" s="0" t="n">
        <f aca="false">+$N$80/(($N$77+$N$78+$N$79+$N$80)/4)</f>
        <v>0.972456307296476</v>
      </c>
      <c r="AQ75" s="0" t="n">
        <f aca="false">+$M$77/(($M$77+$M$78+$M$79+$M$80)/4)</f>
        <v>0.987854436482178</v>
      </c>
      <c r="AR75" s="0" t="n">
        <f aca="false">+$M$78/(($M$77+$M$78+$M$79+$M$80)/4)</f>
        <v>0.994660428273759</v>
      </c>
      <c r="AS75" s="0" t="n">
        <f aca="false">+$M$79/(($M$77+$M$78+$M$79+$M$80)/4)</f>
        <v>0.978451160004261</v>
      </c>
      <c r="AT75" s="0" t="n">
        <f aca="false">+$M$80/(($M$77+$M$78+$M$79+$M$80)/4)</f>
        <v>1.0390339752398</v>
      </c>
    </row>
    <row r="76" customFormat="false" ht="12.75" hidden="false" customHeight="false" outlineLevel="0" collapsed="false">
      <c r="A76" s="7"/>
      <c r="B76" s="0" t="s">
        <v>47</v>
      </c>
      <c r="C76" s="18" t="n">
        <v>14.75</v>
      </c>
      <c r="D76" s="19" t="n">
        <f aca="false">+F76/E76</f>
        <v>17.0730285607289</v>
      </c>
      <c r="E76" s="20" t="n">
        <v>305.616</v>
      </c>
      <c r="F76" s="21" t="n">
        <v>5217.79069661572</v>
      </c>
      <c r="G76" s="22" t="n">
        <v>6104.1</v>
      </c>
      <c r="H76" s="23" t="n">
        <v>217.680831638934</v>
      </c>
      <c r="I76" s="23" t="n">
        <v>1045.99013502322</v>
      </c>
      <c r="J76" s="23" t="n">
        <v>577</v>
      </c>
      <c r="K76" s="23" t="n">
        <v>635</v>
      </c>
      <c r="L76" s="24" t="n">
        <f aca="false">+J76+G76+H76-I76-F76</f>
        <v>635</v>
      </c>
      <c r="M76" s="24" t="n">
        <v>60.9893487341542</v>
      </c>
      <c r="N76" s="19" t="n">
        <v>300.827703386409</v>
      </c>
      <c r="Q76" s="0" t="n">
        <v>2010</v>
      </c>
      <c r="R76" s="0" t="n">
        <f aca="false">+$G$81/($G$81+$G$82+$G$83+$G$84)</f>
        <v>0.249929861281201</v>
      </c>
      <c r="S76" s="0" t="n">
        <f aca="false">+$G$82/($G$81+$G$82+$G$83+$G$84)</f>
        <v>0.236294003696199</v>
      </c>
      <c r="T76" s="0" t="n">
        <f aca="false">+$G$83/($G$81+$G$82+$G$83+$G$84)</f>
        <v>0.240698269911603</v>
      </c>
      <c r="U76" s="0" t="n">
        <f aca="false">+$G$84/($G$81+$G$82+$G$83+$G$84)</f>
        <v>0.273077865110997</v>
      </c>
      <c r="W76" s="0" t="n">
        <f aca="false">+$F$81/($F$81+$F$82+$F$83+$F$84)</f>
        <v>0.247162410851694</v>
      </c>
      <c r="X76" s="0" t="n">
        <f aca="false">+$F$82/($F$81+$F$82+$F$83+$F$84)</f>
        <v>0.237817801425727</v>
      </c>
      <c r="Y76" s="0" t="n">
        <f aca="false">+$F$83/($F$81+$F$82+$F$83+$F$84)</f>
        <v>0.245763985554065</v>
      </c>
      <c r="Z76" s="0" t="n">
        <f aca="false">+$F$84/($F$81+$F$82+$F$83+$F$84)</f>
        <v>0.269255802168514</v>
      </c>
      <c r="AB76" s="0" t="n">
        <f aca="false">+$H$81/($H$81+$H$82+$H$83+$H$84)</f>
        <v>0.231476735868261</v>
      </c>
      <c r="AC76" s="0" t="n">
        <f aca="false">+$H$82/($H$81+$H$82+$H$83+$H$84)</f>
        <v>0.237752323868063</v>
      </c>
      <c r="AD76" s="0" t="n">
        <f aca="false">+$H$83/($H$81+$H$82+$H$83+$H$84)</f>
        <v>0.275785966250514</v>
      </c>
      <c r="AE76" s="0" t="n">
        <f aca="false">+$H$84/($H$81+$H$82+$H$83+$H$84)</f>
        <v>0.254984974013162</v>
      </c>
      <c r="AG76" s="0" t="n">
        <f aca="false">+$I$81/($I$81+$I$82+$I$83+$I$84)</f>
        <v>0.247545453711627</v>
      </c>
      <c r="AH76" s="0" t="n">
        <f aca="false">+$I$82/($I$81+$I$82+$I$83+$I$84)</f>
        <v>0.255942277210204</v>
      </c>
      <c r="AI76" s="0" t="n">
        <f aca="false">+$I$83/($I$81+$I$82+$I$83+$I$84)</f>
        <v>0.22515611499062</v>
      </c>
      <c r="AJ76" s="0" t="n">
        <f aca="false">+$I$84/($I$81+$I$82+$I$83+$I$84)</f>
        <v>0.271356154087549</v>
      </c>
      <c r="AL76" s="0" t="n">
        <f aca="false">+$N$81/(($N$81+$N$82+$N$83+$N$84)/4)</f>
        <v>0.932366244680566</v>
      </c>
      <c r="AM76" s="0" t="n">
        <f aca="false">+$N$82/(($N$81+$N$82+$N$83+$N$84)/4)</f>
        <v>0.970585873725343</v>
      </c>
      <c r="AN76" s="0" t="n">
        <f aca="false">+$N$83/(($N$81+$N$82+$N$83+$N$84)/4)</f>
        <v>1.04028049139523</v>
      </c>
      <c r="AO76" s="0" t="n">
        <f aca="false">+$N$84/(($N$81+$N$82+$N$83+$N$84)/4)</f>
        <v>1.05676739019886</v>
      </c>
      <c r="AQ76" s="0" t="n">
        <f aca="false">+$M$81/(($M$81+$M$82+$M$83+$M$84)/4)</f>
        <v>0.88603261841742</v>
      </c>
      <c r="AR76" s="0" t="n">
        <f aca="false">+$M$82/(($M$81+$M$82+$M$83+$M$84)/4)</f>
        <v>1.05405247860836</v>
      </c>
      <c r="AS76" s="0" t="n">
        <f aca="false">+$M$83/(($M$81+$M$82+$M$83+$M$84)/4)</f>
        <v>1.09543347517912</v>
      </c>
      <c r="AT76" s="0" t="n">
        <f aca="false">+$M$84/(($M$81+$M$82+$M$83+$M$84)/4)</f>
        <v>0.964481427795094</v>
      </c>
    </row>
    <row r="77" customFormat="false" ht="12.75" hidden="false" customHeight="false" outlineLevel="0" collapsed="false">
      <c r="A77" s="17" t="n">
        <v>2009</v>
      </c>
      <c r="B77" s="0" t="s">
        <v>25</v>
      </c>
      <c r="C77" s="18" t="n">
        <v>15</v>
      </c>
      <c r="D77" s="19" t="n">
        <f aca="false">+F77/E77</f>
        <v>16.1875510023243</v>
      </c>
      <c r="E77" s="20" t="n">
        <v>306.237</v>
      </c>
      <c r="F77" s="21" t="n">
        <v>4957.22705629878</v>
      </c>
      <c r="G77" s="22" t="n">
        <v>5820</v>
      </c>
      <c r="H77" s="23" t="n">
        <v>205.367214489176</v>
      </c>
      <c r="I77" s="23" t="n">
        <v>1025.1401581904</v>
      </c>
      <c r="J77" s="23" t="n">
        <v>635</v>
      </c>
      <c r="K77" s="23" t="n">
        <v>678</v>
      </c>
      <c r="L77" s="24" t="n">
        <f aca="false">+J77+G77+H77-I77-F77</f>
        <v>678</v>
      </c>
      <c r="M77" s="24" t="n">
        <v>57.4875057720058</v>
      </c>
      <c r="N77" s="19" t="n">
        <v>296.668324367653</v>
      </c>
      <c r="Q77" s="0" t="n">
        <v>2011</v>
      </c>
      <c r="R77" s="0" t="n">
        <f aca="false">+$G$85/($G$85+$G$86+$G$87+$G$88)</f>
        <v>0.251279732375693</v>
      </c>
      <c r="S77" s="0" t="n">
        <f aca="false">+$G$86/($G$85+$G$86+$G$87+$G$88)</f>
        <v>0.235988796305239</v>
      </c>
      <c r="T77" s="0" t="n">
        <f aca="false">+$G$87/($G$85+$G$86+$G$87+$G$88)</f>
        <v>0.240914558656961</v>
      </c>
      <c r="U77" s="0" t="n">
        <f aca="false">+$G$88/($G$85+$G$86+$G$87+$G$88)</f>
        <v>0.271816912662107</v>
      </c>
      <c r="W77" s="0" t="n">
        <f aca="false">+$F$85/($F$85+$F$86+$F$87+$F$88)</f>
        <v>0.249064235791922</v>
      </c>
      <c r="X77" s="0" t="n">
        <f aca="false">+$F$86/($F$85+$F$86+$F$87+$F$88)</f>
        <v>0.241651006272197</v>
      </c>
      <c r="Y77" s="0" t="n">
        <f aca="false">+$F$87/($F$85+$F$86+$F$87+$F$88)</f>
        <v>0.24057554130702</v>
      </c>
      <c r="Z77" s="0" t="n">
        <f aca="false">+$F$88/($F$85+$F$86+$F$87+$F$88)</f>
        <v>0.268709216628862</v>
      </c>
      <c r="AB77" s="0" t="n">
        <f aca="false">+$H$85/($H$85+$H$86+$H$87+$H$88)</f>
        <v>0.250138529935193</v>
      </c>
      <c r="AC77" s="0" t="n">
        <f aca="false">+$H$86/($H$85+$H$86+$H$87+$H$88)</f>
        <v>0.242955704748046</v>
      </c>
      <c r="AD77" s="0" t="n">
        <f aca="false">+$H$87/($H$85+$H$86+$H$87+$H$88)</f>
        <v>0.241438218495773</v>
      </c>
      <c r="AE77" s="0" t="n">
        <f aca="false">+$H$88/($H$85+$H$86+$H$87+$H$88)</f>
        <v>0.265467546820987</v>
      </c>
      <c r="AG77" s="0" t="n">
        <f aca="false">+$I$85/($I$85+$I$86+$I$87+$I$88)</f>
        <v>0.240130025490404</v>
      </c>
      <c r="AH77" s="0" t="n">
        <f aca="false">+$I$86/($I$85+$I$86+$I$87+$I$88)</f>
        <v>0.232473867188469</v>
      </c>
      <c r="AI77" s="0" t="n">
        <f aca="false">+$I$87/($I$85+$I$86+$I$87+$I$88)</f>
        <v>0.242433845240702</v>
      </c>
      <c r="AJ77" s="0" t="n">
        <f aca="false">+$I$88/($I$85+$I$86+$I$87+$I$88)</f>
        <v>0.284962262080424</v>
      </c>
      <c r="AL77" s="0" t="n">
        <f aca="false">+$N$85/(($N$85+$N$86+$N$87+$N$88)/4)</f>
        <v>0.959352730595241</v>
      </c>
      <c r="AM77" s="0" t="n">
        <f aca="false">+$N$86/(($N$85+$N$86+$N$87+$N$88)/4)</f>
        <v>1.00400319355316</v>
      </c>
      <c r="AN77" s="0" t="n">
        <f aca="false">+$N$87/(($N$85+$N$86+$N$87+$N$88)/4)</f>
        <v>1.02315406846989</v>
      </c>
      <c r="AO77" s="0" t="n">
        <f aca="false">+$N$88/(($N$85+$N$86+$N$87+$N$88)/4)</f>
        <v>1.01349000738171</v>
      </c>
      <c r="AQ77" s="0" t="n">
        <f aca="false">+$M$85/(($M$85+$M$86+$M$87+$M$88)/4)</f>
        <v>0.944441914914377</v>
      </c>
      <c r="AR77" s="0" t="n">
        <f aca="false">+$M$86/(($M$85+$M$86+$M$87+$M$88)/4)</f>
        <v>1.00037427578662</v>
      </c>
      <c r="AS77" s="0" t="n">
        <f aca="false">+$M$87/(($M$85+$M$86+$M$87+$M$88)/4)</f>
        <v>1.07092224336664</v>
      </c>
      <c r="AT77" s="0" t="n">
        <f aca="false">+$M$88/(($M$85+$M$86+$M$87+$M$88)/4)</f>
        <v>0.984261565932363</v>
      </c>
    </row>
    <row r="78" customFormat="false" ht="12.75" hidden="false" customHeight="false" outlineLevel="0" collapsed="false">
      <c r="A78" s="7"/>
      <c r="B78" s="0" t="s">
        <v>45</v>
      </c>
      <c r="C78" s="18" t="n">
        <v>15.25</v>
      </c>
      <c r="D78" s="19" t="n">
        <f aca="false">+F78/E78</f>
        <v>15.5203813860552</v>
      </c>
      <c r="E78" s="20" t="n">
        <v>306.866</v>
      </c>
      <c r="F78" s="21" t="n">
        <v>4762.67735441321</v>
      </c>
      <c r="G78" s="22" t="n">
        <v>5493.5</v>
      </c>
      <c r="H78" s="23" t="n">
        <v>196.091304993713</v>
      </c>
      <c r="I78" s="23" t="n">
        <v>945.913950580505</v>
      </c>
      <c r="J78" s="23" t="n">
        <v>678</v>
      </c>
      <c r="K78" s="23" t="n">
        <v>659</v>
      </c>
      <c r="L78" s="24" t="n">
        <f aca="false">+J78+G78+H78-I78-F78</f>
        <v>659</v>
      </c>
      <c r="M78" s="24" t="n">
        <v>57.8835757575758</v>
      </c>
      <c r="N78" s="19" t="n">
        <v>294.066666666667</v>
      </c>
      <c r="Q78" s="0" t="n">
        <v>2012</v>
      </c>
      <c r="R78" s="0" t="n">
        <f aca="false">+$G$89/($G$89+$G$90+$G$91+$G$92)</f>
        <v>0.251928241486733</v>
      </c>
      <c r="S78" s="0" t="n">
        <f aca="false">+$G$90/($G$89+$G$90+$G$91+$G$92)</f>
        <v>0.237370286819207</v>
      </c>
      <c r="T78" s="0" t="n">
        <f aca="false">+$G$91/($G$89+$G$90+$G$91+$G$92)</f>
        <v>0.242139864647116</v>
      </c>
      <c r="U78" s="0" t="n">
        <f aca="false">+$G$92/($G$89+$G$90+$G$91+$G$92)</f>
        <v>0.268561607046944</v>
      </c>
      <c r="W78" s="0" t="n">
        <f aca="false">+$F$89/($F$89+$F$90+$F$91+$F$92)</f>
        <v>0.241326182913391</v>
      </c>
      <c r="X78" s="0" t="n">
        <f aca="false">+$F$90/($F$89+$F$90+$F$91+$F$92)</f>
        <v>0.237951319642262</v>
      </c>
      <c r="Y78" s="0" t="n">
        <f aca="false">+$F$91/($F$89+$F$90+$F$91+$F$92)</f>
        <v>0.243689113037162</v>
      </c>
      <c r="Z78" s="0" t="n">
        <f aca="false">+$F$92/($F$89+$F$90+$F$91+$F$92)</f>
        <v>0.277033384407185</v>
      </c>
      <c r="AB78" s="0" t="n">
        <f aca="false">+$H$89/($H$89+$H$90+$H$91+$H$92)</f>
        <v>0.258730101387132</v>
      </c>
      <c r="AC78" s="0" t="n">
        <f aca="false">+$H$90/($H$89+$H$90+$H$91+$H$92)</f>
        <v>0.238447258239542</v>
      </c>
      <c r="AD78" s="0" t="n">
        <f aca="false">+$H$91/($H$89+$H$90+$H$91+$H$92)</f>
        <v>0.2473504869147</v>
      </c>
      <c r="AE78" s="0" t="n">
        <f aca="false">+$H$92/($H$89+$H$90+$H$91+$H$92)</f>
        <v>0.255472153458626</v>
      </c>
      <c r="AG78" s="0" t="n">
        <f aca="false">+$I$89/($I$89+$I$90+$I$91+$I$92)</f>
        <v>0.268042914249638</v>
      </c>
      <c r="AH78" s="0" t="n">
        <f aca="false">+$I$90/($I$89+$I$90+$I$91+$I$92)</f>
        <v>0.241785504045031</v>
      </c>
      <c r="AI78" s="0" t="n">
        <f aca="false">+$I$91/($I$89+$I$90+$I$91+$I$92)</f>
        <v>0.232555182675676</v>
      </c>
      <c r="AJ78" s="0" t="n">
        <f aca="false">+$I$92/($I$89+$I$90+$I$91+$I$92)</f>
        <v>0.257616399029656</v>
      </c>
      <c r="AL78" s="0" t="n">
        <f aca="false">+$N$89/(($N$89+$N$90+$N$91+$N$92)/4)</f>
        <v>1.00765852215577</v>
      </c>
      <c r="AM78" s="0" t="n">
        <f aca="false">+$N$90/(($N$89+$N$90+$N$91+$N$92)/4)</f>
        <v>0.98695237757829</v>
      </c>
      <c r="AN78" s="0" t="n">
        <f aca="false">+$N$91/(($N$89+$N$90+$N$91+$N$92)/4)</f>
        <v>1.00644455851954</v>
      </c>
      <c r="AO78" s="0" t="n">
        <f aca="false">+$N$92/(($N$89+$N$90+$N$91+$N$92)/4)</f>
        <v>0.998944541746398</v>
      </c>
      <c r="AQ78" s="0" t="n">
        <f aca="false">+$M$89/(($M$89+$M$90+$M$91+$M$92)/4)</f>
        <v>0.995264788747041</v>
      </c>
      <c r="AR78" s="0" t="n">
        <f aca="false">+$M$90/(($M$89+$M$90+$M$91+$M$92)/4)</f>
        <v>0.984632613300691</v>
      </c>
      <c r="AS78" s="0" t="n">
        <f aca="false">+$M$91/(($M$89+$M$90+$M$91+$M$92)/4)</f>
        <v>1.02038056270044</v>
      </c>
      <c r="AT78" s="0" t="n">
        <f aca="false">+$M$92/(($M$89+$M$90+$M$91+$M$92)/4)</f>
        <v>0.999722035251823</v>
      </c>
    </row>
    <row r="79" customFormat="false" ht="12.75" hidden="false" customHeight="false" outlineLevel="0" collapsed="false">
      <c r="A79" s="7"/>
      <c r="B79" s="0" t="s">
        <v>46</v>
      </c>
      <c r="C79" s="18" t="n">
        <v>15.5</v>
      </c>
      <c r="D79" s="19" t="n">
        <f aca="false">+F79/E79</f>
        <v>16.1898983564391</v>
      </c>
      <c r="E79" s="20" t="n">
        <v>307.573</v>
      </c>
      <c r="F79" s="21" t="n">
        <v>4979.57560718504</v>
      </c>
      <c r="G79" s="22" t="n">
        <v>5704.5</v>
      </c>
      <c r="H79" s="23" t="n">
        <v>209.742543306267</v>
      </c>
      <c r="I79" s="23" t="n">
        <v>1006.66693612123</v>
      </c>
      <c r="J79" s="23" t="n">
        <v>659</v>
      </c>
      <c r="K79" s="23" t="n">
        <v>587</v>
      </c>
      <c r="L79" s="24" t="n">
        <f aca="false">+J79+G79+H79-I79-F79</f>
        <v>587</v>
      </c>
      <c r="M79" s="24" t="n">
        <v>56.9402886002886</v>
      </c>
      <c r="N79" s="19" t="n">
        <v>293.233333333333</v>
      </c>
      <c r="Q79" s="20" t="n">
        <v>2013</v>
      </c>
      <c r="R79" s="0" t="n">
        <f aca="false">+$G$93/($G$93+$G$94+$G$95+$G$96)</f>
        <v>0.249084296438021</v>
      </c>
      <c r="S79" s="0" t="n">
        <f aca="false">+$G$94/($G$93+$G$94+$G$95+$G$96)</f>
        <v>0.237910558385259</v>
      </c>
      <c r="T79" s="0" t="n">
        <f aca="false">+$G$95/($G$93+$G$94+$G$95+$G$96)</f>
        <v>0.242417974506813</v>
      </c>
      <c r="U79" s="0" t="n">
        <f aca="false">+$G$96/($G$93+$G$94+$G$95+$G$96)</f>
        <v>0.270587170669907</v>
      </c>
      <c r="W79" s="0" t="n">
        <f aca="false">+$F$93/($F$93+$F$94+$F$95+$F$96)</f>
        <v>0.244000548846638</v>
      </c>
      <c r="X79" s="0" t="n">
        <f aca="false">+$F$94/($F$93+$F$94+$F$95+$F$96)</f>
        <v>0.24030061582282</v>
      </c>
      <c r="Y79" s="0" t="n">
        <f aca="false">+$F$95/($F$93+$F$94+$F$95+$F$96)</f>
        <v>0.243853838583101</v>
      </c>
      <c r="Z79" s="0" t="n">
        <f aca="false">+$F$96/($F$93+$F$94+$F$95+$F$96)</f>
        <v>0.271844996747441</v>
      </c>
      <c r="AB79" s="0" t="n">
        <f aca="false">+$H$93/($H$93+$H$94+$H$95+$H$96)</f>
        <v>0.235928095974024</v>
      </c>
      <c r="AC79" s="0" t="n">
        <f aca="false">+$H$94/($H$93+$H$94+$H$95+$H$96)</f>
        <v>0.238371767973422</v>
      </c>
      <c r="AD79" s="0" t="n">
        <f aca="false">+$H$95/($H$93+$H$94+$H$95+$H$96)</f>
        <v>0.260397630632119</v>
      </c>
      <c r="AE79" s="0" t="n">
        <f aca="false">+$H$96/($H$93+$H$94+$H$95+$H$96)</f>
        <v>0.265302505420435</v>
      </c>
      <c r="AG79" s="0" t="n">
        <f aca="false">+$I$93/($I$93+$I$94+$I$95+$I$96)</f>
        <v>0.244033820093853</v>
      </c>
      <c r="AH79" s="0" t="n">
        <f aca="false">+$I$94/($I$93+$I$94+$I$95+$I$96)</f>
        <v>0.245544968260443</v>
      </c>
      <c r="AI79" s="0" t="n">
        <f aca="false">+$I$95/($I$93+$I$94+$I$95+$I$96)</f>
        <v>0.241552959742146</v>
      </c>
      <c r="AJ79" s="0" t="n">
        <f aca="false">+$I$96/($I$93+$I$94+$I$95+$I$96)</f>
        <v>0.268868251903558</v>
      </c>
      <c r="AL79" s="0" t="n">
        <f aca="false">+$N$93/(($N$93+$N$94+$N$95+$N$96)/4)</f>
        <v>0.956754408031651</v>
      </c>
      <c r="AM79" s="0" t="n">
        <f aca="false">+$N$94/(($N$93+$N$94+$N$95+$N$96)/4)</f>
        <v>0.97669632035127</v>
      </c>
      <c r="AN79" s="0" t="n">
        <f aca="false">+$N$95/(($N$93+$N$94+$N$95+$N$96)/4)</f>
        <v>1.0286550643767</v>
      </c>
      <c r="AO79" s="0" t="n">
        <f aca="false">+$N$96/(($N$93+$N$94+$N$95+$N$96)/4)</f>
        <v>1.03789420724038</v>
      </c>
      <c r="AQ79" s="0" t="n">
        <f aca="false">+$M$93/(($M$93+$M$94+$M$95+$M$96)/4)</f>
        <v>0.924376247591502</v>
      </c>
      <c r="AR79" s="0" t="n">
        <f aca="false">+$M$94/(($M$93+$M$94+$M$95+$M$96)/4)</f>
        <v>1.00077350450616</v>
      </c>
      <c r="AS79" s="0" t="n">
        <f aca="false">+$M$95/(($M$93+$M$94+$M$95+$M$96)/4)</f>
        <v>1.08712054242935</v>
      </c>
      <c r="AT79" s="0" t="n">
        <f aca="false">+$M$96/(($M$93+$M$94+$M$95+$M$96)/4)</f>
        <v>0.987729705472988</v>
      </c>
    </row>
    <row r="80" customFormat="false" ht="12.75" hidden="false" customHeight="false" outlineLevel="0" collapsed="false">
      <c r="A80" s="7"/>
      <c r="B80" s="0" t="s">
        <v>47</v>
      </c>
      <c r="C80" s="18" t="n">
        <v>15.75</v>
      </c>
      <c r="D80" s="19" t="n">
        <f aca="false">+F80/E80</f>
        <v>16.7707615514017</v>
      </c>
      <c r="E80" s="20" t="n">
        <v>308.285</v>
      </c>
      <c r="F80" s="21" t="n">
        <v>5170.17422487388</v>
      </c>
      <c r="G80" s="22" t="n">
        <v>6002</v>
      </c>
      <c r="H80" s="23" t="n">
        <v>222.56486019081</v>
      </c>
      <c r="I80" s="23" t="n">
        <v>1116.39063531693</v>
      </c>
      <c r="J80" s="23" t="n">
        <v>587</v>
      </c>
      <c r="K80" s="23" t="n">
        <v>525</v>
      </c>
      <c r="L80" s="24" t="n">
        <f aca="false">+J80+G80+H80-I80-F80</f>
        <v>525</v>
      </c>
      <c r="M80" s="24" t="n">
        <v>60.4658636363636</v>
      </c>
      <c r="N80" s="19" t="n">
        <v>283.933333333333</v>
      </c>
      <c r="Q80" s="20" t="n">
        <v>2014</v>
      </c>
      <c r="R80" s="0" t="n">
        <f aca="false">+$G$97/($G$97+$G$98+$G$99+$G$100)</f>
        <v>0.253214773085132</v>
      </c>
      <c r="S80" s="0" t="n">
        <f aca="false">+$G$98/($G$97+$G$98+$G$99+$G$100)</f>
        <v>0.24095927079324</v>
      </c>
      <c r="T80" s="0" t="n">
        <f aca="false">+$G$99/($G$97+$G$98+$G$99+$G$100)</f>
        <v>0.237451450365653</v>
      </c>
      <c r="U80" s="0" t="n">
        <f aca="false">+$G$100/($G$97+$G$98+$G$99+$G$100)</f>
        <v>0.268374505755975</v>
      </c>
      <c r="W80" s="0" t="n">
        <f aca="false">+$F$97/($F$97+$F$98+$F$99+$F$100)</f>
        <v>0.243478846965457</v>
      </c>
      <c r="X80" s="0" t="n">
        <f aca="false">+$F$98/($F$97+$F$98+$F$99+$F$100)</f>
        <v>0.236013280945474</v>
      </c>
      <c r="Y80" s="0" t="n">
        <f aca="false">+$F$99/($F$97+$F$98+$F$99+$F$100)</f>
        <v>0.240154207219018</v>
      </c>
      <c r="Z80" s="0" t="n">
        <f aca="false">+$F$100/($F$97+$F$98+$F$99+$F$100)</f>
        <v>0.280353664870051</v>
      </c>
      <c r="AB80" s="0" t="n">
        <f aca="false">+$H$97/($H$97+$H$98+$H$99+$H$100)</f>
        <v>0.210722874041695</v>
      </c>
      <c r="AC80" s="0" t="n">
        <f aca="false">+$H$98/($H$97+$H$98+$H$99+$H$100)</f>
        <v>0.238065933273519</v>
      </c>
      <c r="AD80" s="0" t="n">
        <f aca="false">+$H$99/($H$97+$H$98+$H$99+$H$100)</f>
        <v>0.254052720594669</v>
      </c>
      <c r="AE80" s="0" t="n">
        <f aca="false">+$H$100/($H$97+$H$98+$H$99+$H$100)</f>
        <v>0.297158472090118</v>
      </c>
      <c r="AG80" s="0" t="n">
        <f aca="false">+$I$97/($I$97+$I$98+$I$99+$I$100)</f>
        <v>0.277293774193162</v>
      </c>
      <c r="AH80" s="0" t="n">
        <f aca="false">+$I$98/($I$97+$I$98+$I$99+$I$100)</f>
        <v>0.263444764088648</v>
      </c>
      <c r="AI80" s="0" t="n">
        <f aca="false">+$I$99/($I$97+$I$98+$I$99+$I$100)</f>
        <v>0.224513810308966</v>
      </c>
      <c r="AJ80" s="0" t="n">
        <f aca="false">+$I$100/($I$97+$I$98+$I$99+$I$100)</f>
        <v>0.234747651409224</v>
      </c>
      <c r="AL80" s="0" t="n">
        <f aca="false">+$N$97/(($N$97+$N$98+$N$99+$N$100)/4)</f>
        <v>0.938497905694024</v>
      </c>
      <c r="AM80" s="0" t="n">
        <f aca="false">+$N$97/(($N$97+$N$98+$N$99+$N$100)/4)</f>
        <v>0.938497905694024</v>
      </c>
      <c r="AN80" s="0" t="n">
        <f aca="false">+$N$97/(($N$97+$N$98+$N$99+$N$100)/4)</f>
        <v>0.938497905694024</v>
      </c>
      <c r="AO80" s="0" t="n">
        <f aca="false">+$N$97/(($N$97+$N$98+$N$99+$N$100)/4)</f>
        <v>0.938497905694024</v>
      </c>
      <c r="AQ80" s="0" t="n">
        <f aca="false">+$M$97/(($M$97+$M$98+$M$99+$M$100)/4)</f>
        <v>0.924283039117077</v>
      </c>
      <c r="AR80" s="0" t="n">
        <f aca="false">+$M$97/(($M$97+$M$98+$M$99+$M$100)/4)</f>
        <v>0.924283039117077</v>
      </c>
      <c r="AS80" s="0" t="n">
        <f aca="false">+$M$97/(($M$97+$M$98+$M$99+$M$100)/4)</f>
        <v>0.924283039117077</v>
      </c>
      <c r="AT80" s="0" t="n">
        <f aca="false">+$M$97/(($M$97+$M$98+$M$99+$M$100)/4)</f>
        <v>0.924283039117077</v>
      </c>
    </row>
    <row r="81" customFormat="false" ht="12.75" hidden="false" customHeight="false" outlineLevel="0" collapsed="false">
      <c r="A81" s="17" t="n">
        <v>2010</v>
      </c>
      <c r="B81" s="0" t="s">
        <v>25</v>
      </c>
      <c r="C81" s="18" t="n">
        <v>16</v>
      </c>
      <c r="D81" s="19" t="n">
        <f aca="false">+F81/E81</f>
        <v>15.263785540037</v>
      </c>
      <c r="E81" s="20" t="n">
        <v>308.9</v>
      </c>
      <c r="F81" s="21" t="n">
        <v>4714.98335331744</v>
      </c>
      <c r="G81" s="22" t="n">
        <v>5612.3</v>
      </c>
      <c r="H81" s="23" t="n">
        <v>198.95179816254</v>
      </c>
      <c r="I81" s="23" t="n">
        <v>1045.2684448451</v>
      </c>
      <c r="J81" s="23" t="n">
        <v>525</v>
      </c>
      <c r="K81" s="23" t="n">
        <v>576</v>
      </c>
      <c r="L81" s="24" t="n">
        <f aca="false">+J81+G81+H81-I81-F81</f>
        <v>576</v>
      </c>
      <c r="M81" s="24" t="n">
        <f aca="true">IF(OFFSET(Mnth!B$17,($C81)*12+2,0)=0," ",AVERAGE(OFFSET(Mnth!B$17,($C81)*12,0):OFFSET(Mnth!B$17,($C81)*12+2,0)))</f>
        <v>71.9449565217391</v>
      </c>
      <c r="N81" s="19" t="n">
        <v>290.3</v>
      </c>
      <c r="Q81" s="20" t="n">
        <v>2015</v>
      </c>
      <c r="R81" s="0" t="n">
        <f aca="false">+$G$101/($G$101+$G$102+$G$103+$G$104)</f>
        <v>0.251475248049655</v>
      </c>
      <c r="S81" s="0" t="n">
        <f aca="false">+$G$102/($G$101+$G$102+$G$103+$G$104)</f>
        <v>0.241818337526966</v>
      </c>
      <c r="T81" s="0" t="n">
        <f aca="false">+$G$103/($G$101+$G$102+$G$103+$G$104)</f>
        <v>0.243172262482005</v>
      </c>
      <c r="U81" s="0" t="n">
        <f aca="false">+$G$104/($G$101+$G$102+$G$103+$G$104)</f>
        <v>0.263534151941373</v>
      </c>
      <c r="W81" s="0" t="n">
        <f aca="false">+$F$101/($F$101+$F$102+$F$103+$F$104)</f>
        <v>0.246859967505243</v>
      </c>
      <c r="X81" s="0" t="n">
        <f aca="false">+$F$102/($F$101+$F$102+$F$103+$F$104)</f>
        <v>0.236986048458026</v>
      </c>
      <c r="Y81" s="0" t="n">
        <f aca="false">+$F$103/($F$101+$F$102+$F$103+$F$104)</f>
        <v>0.243573035032259</v>
      </c>
      <c r="Z81" s="0" t="n">
        <f aca="false">+$F$104/($F$101+$F$102+$F$103+$F$104)</f>
        <v>0.272580949004472</v>
      </c>
      <c r="AB81" s="0" t="n">
        <f aca="false">+$H$101/($H$101+$H$102+$H$103+$H$104)</f>
        <v>0.250082475901573</v>
      </c>
      <c r="AC81" s="0" t="n">
        <f aca="false">+$H$102/($H$101+$H$102+$H$103+$H$104)</f>
        <v>0.237826286893571</v>
      </c>
      <c r="AD81" s="0" t="n">
        <f aca="false">+$H$103/($H$101+$H$102+$H$103+$H$104)</f>
        <v>0.241884084662509</v>
      </c>
      <c r="AE81" s="0" t="n">
        <f aca="false">+$H$104/($H$101+$H$102+$H$103+$H$104)</f>
        <v>0.270207152542347</v>
      </c>
      <c r="AG81" s="0" t="n">
        <f aca="false">+$I$101/($I$101+$I$102+$I$103+$I$104)</f>
        <v>0.235811906141395</v>
      </c>
      <c r="AH81" s="0" t="n">
        <f aca="false">+$I$102/($I$101+$I$102+$I$103+$I$104)</f>
        <v>0.269926722301122</v>
      </c>
      <c r="AI81" s="0" t="n">
        <f aca="false">+$I$103/($I$101+$I$102+$I$103+$I$104)</f>
        <v>0.237268454118716</v>
      </c>
      <c r="AJ81" s="0" t="n">
        <f aca="false">+$I$104/($I$101+$I$102+$I$103+$I$104)</f>
        <v>0.256992917438767</v>
      </c>
    </row>
    <row r="82" customFormat="false" ht="12.75" hidden="false" customHeight="false" outlineLevel="0" collapsed="false">
      <c r="A82" s="7"/>
      <c r="B82" s="0" t="s">
        <v>45</v>
      </c>
      <c r="C82" s="18" t="n">
        <v>16.25</v>
      </c>
      <c r="D82" s="19" t="n">
        <f aca="false">+F82/E82</f>
        <v>14.660263958945</v>
      </c>
      <c r="E82" s="20" t="n">
        <v>309.457</v>
      </c>
      <c r="F82" s="21" t="n">
        <v>4536.72130394324</v>
      </c>
      <c r="G82" s="22" t="n">
        <v>5306.1</v>
      </c>
      <c r="H82" s="23" t="n">
        <v>204.345599454944</v>
      </c>
      <c r="I82" s="23" t="n">
        <v>1080.72429551171</v>
      </c>
      <c r="J82" s="23" t="n">
        <v>576</v>
      </c>
      <c r="K82" s="23" t="n">
        <v>469</v>
      </c>
      <c r="L82" s="24" t="n">
        <f aca="false">+J82+G82+H82-I82-F82</f>
        <v>469</v>
      </c>
      <c r="M82" s="24" t="n">
        <f aca="true">IF(OFFSET(Mnth!B$17,($C82)*12+2,0)=0," ",AVERAGE(OFFSET(Mnth!B$17,($C82)*12,0):OFFSET(Mnth!B$17,($C82)*12+2,0)))</f>
        <v>85.588</v>
      </c>
      <c r="N82" s="19" t="n">
        <v>302.2</v>
      </c>
      <c r="Q82" s="20" t="n">
        <v>2016</v>
      </c>
      <c r="R82" s="0" t="n">
        <f aca="false">+$G$105/($G$105+$G$106+$G$107+$G$108)</f>
        <v>0.25271260016456</v>
      </c>
      <c r="S82" s="0" t="n">
        <f aca="false">+$G$106/($G$105+$G$106+$G$107+$G$108)</f>
        <v>0.241205582058942</v>
      </c>
      <c r="T82" s="0" t="n">
        <f aca="false">+$G$107/($G$105+$G$106+$G$107+$G$108)</f>
        <v>0.24436707347225</v>
      </c>
      <c r="U82" s="0" t="n">
        <f aca="false">+$G$108/($G$105+$G$106+$G$107+$G$108)</f>
        <v>0.261714744304249</v>
      </c>
      <c r="W82" s="0" t="n">
        <f aca="false">+$F$105/($F$105+$F$106+$F$107+$F$108)</f>
        <v>0.253245425093949</v>
      </c>
      <c r="X82" s="0" t="n">
        <f aca="false">+$F$106/($F$105+$F$106+$F$107+$F$108)</f>
        <v>0.236610820524206</v>
      </c>
      <c r="Y82" s="0" t="n">
        <f aca="false">+$F$107/($F$105+$F$106+$F$107+$F$108)</f>
        <v>0.246904551073972</v>
      </c>
      <c r="Z82" s="0" t="n">
        <f aca="false">+$F$108/($F$105+$F$106+$F$107+$F$108)</f>
        <v>0.263239203307873</v>
      </c>
      <c r="AB82" s="0" t="n">
        <f aca="false">+$H$105/($H$105+$H$106+$H$107+$H$108)</f>
        <v>0.292318487129234</v>
      </c>
      <c r="AC82" s="0" t="n">
        <f aca="false">+$H$106/($H$105+$H$106+$H$107+$H$108)</f>
        <v>0.239216286040822</v>
      </c>
      <c r="AD82" s="0" t="n">
        <f aca="false">+$H$107/($H$105+$H$106+$H$107+$H$108)</f>
        <v>0.234232613414972</v>
      </c>
      <c r="AE82" s="0" t="n">
        <f aca="false">+$H$108/($H$105+$H$106+$H$107+$H$108)</f>
        <v>0.234232613414972</v>
      </c>
      <c r="AG82" s="0" t="n">
        <f aca="false">+$I$105/($I$105+$I$106+$I$107+$I$108)</f>
        <v>0.24226958938699</v>
      </c>
      <c r="AH82" s="0" t="n">
        <f aca="false">+$I$106/($I$105+$I$106+$I$107+$I$108)</f>
        <v>0.264462770762972</v>
      </c>
      <c r="AI82" s="0" t="n">
        <f aca="false">+$I$107/($I$105+$I$106+$I$107+$I$108)</f>
        <v>0.237719344506042</v>
      </c>
      <c r="AJ82" s="0" t="n">
        <f aca="false">+$I$108/($I$105+$I$106+$I$107+$I$108)</f>
        <v>0.255548295343996</v>
      </c>
    </row>
    <row r="83" customFormat="false" ht="12.75" hidden="false" customHeight="false" outlineLevel="0" collapsed="false">
      <c r="A83" s="7"/>
      <c r="B83" s="0" t="s">
        <v>46</v>
      </c>
      <c r="C83" s="18" t="n">
        <v>16.5</v>
      </c>
      <c r="D83" s="19" t="n">
        <f aca="false">+F83/E83</f>
        <v>15.120300940897</v>
      </c>
      <c r="E83" s="20" t="n">
        <v>310.067</v>
      </c>
      <c r="F83" s="21" t="n">
        <v>4688.30635184111</v>
      </c>
      <c r="G83" s="22" t="n">
        <v>5405</v>
      </c>
      <c r="H83" s="23" t="n">
        <v>237.035111488526</v>
      </c>
      <c r="I83" s="23" t="n">
        <v>950.72875964741</v>
      </c>
      <c r="J83" s="23" t="n">
        <v>469</v>
      </c>
      <c r="K83" s="23" t="n">
        <v>472</v>
      </c>
      <c r="L83" s="24" t="n">
        <f aca="false">+J83+G83+H83-I83-F83</f>
        <v>472</v>
      </c>
      <c r="M83" s="24" t="n">
        <f aca="true">IF(OFFSET(Mnth!B$17,($C83)*12+2,0)=0," ",AVERAGE(OFFSET(Mnth!B$17,($C83)*12,0):OFFSET(Mnth!B$17,($C83)*12+2,0)))</f>
        <v>88.9480952574715</v>
      </c>
      <c r="N83" s="19" t="n">
        <v>323.9</v>
      </c>
      <c r="Q83" s="20" t="n">
        <v>2107</v>
      </c>
    </row>
    <row r="84" customFormat="false" ht="12.75" hidden="false" customHeight="false" outlineLevel="0" collapsed="false">
      <c r="A84" s="7"/>
      <c r="B84" s="0" t="s">
        <v>47</v>
      </c>
      <c r="C84" s="18" t="n">
        <v>16.75</v>
      </c>
      <c r="D84" s="19" t="n">
        <f aca="false">+F84/E84</f>
        <v>16.5318538949647</v>
      </c>
      <c r="E84" s="20" t="n">
        <v>310.7</v>
      </c>
      <c r="F84" s="21" t="n">
        <v>5136.44700516553</v>
      </c>
      <c r="G84" s="22" t="n">
        <v>6132.1</v>
      </c>
      <c r="H84" s="23" t="n">
        <v>219.156879390327</v>
      </c>
      <c r="I84" s="23" t="n">
        <v>1145.8098742248</v>
      </c>
      <c r="J84" s="23" t="n">
        <v>472</v>
      </c>
      <c r="K84" s="23" t="n">
        <v>541</v>
      </c>
      <c r="L84" s="24" t="n">
        <f aca="false">+J84+G84+H84-I84-F84</f>
        <v>541</v>
      </c>
      <c r="M84" s="24" t="n">
        <f aca="true">IF(OFFSET(Mnth!B$17,($C84)*12+2,0)=0," ",AVERAGE(OFFSET(Mnth!B$17,($C84)*12,0):OFFSET(Mnth!B$17,($C84)*12+2,0)))</f>
        <v>78.3149208577474</v>
      </c>
      <c r="N84" s="19" t="n">
        <v>329.033333333333</v>
      </c>
      <c r="Q84" s="20" t="n">
        <v>2018</v>
      </c>
    </row>
    <row r="85" customFormat="false" ht="12.75" hidden="false" customHeight="false" outlineLevel="0" collapsed="false">
      <c r="A85" s="17" t="n">
        <v>2011</v>
      </c>
      <c r="B85" s="0" t="s">
        <v>25</v>
      </c>
      <c r="C85" s="18" t="n">
        <v>17</v>
      </c>
      <c r="D85" s="19" t="n">
        <f aca="false">+F85/E85</f>
        <v>14.7090767950839</v>
      </c>
      <c r="E85" s="20" t="n">
        <v>311.3</v>
      </c>
      <c r="F85" s="21" t="n">
        <v>4578.93560630963</v>
      </c>
      <c r="G85" s="9" t="n">
        <v>5723.7</v>
      </c>
      <c r="H85" s="25" t="n">
        <v>200.968329715352</v>
      </c>
      <c r="I85" s="25" t="n">
        <v>1247.73272340573</v>
      </c>
      <c r="J85" s="25" t="n">
        <v>541</v>
      </c>
      <c r="K85" s="25" t="n">
        <v>639</v>
      </c>
      <c r="L85" s="24" t="n">
        <f aca="false">+J85+G85+H85-I85-F85</f>
        <v>639</v>
      </c>
      <c r="M85" s="24" t="n">
        <f aca="true">IF(OFFSET(Mnth!B$17,($C85)*12+2,0)=0," ",AVERAGE(OFFSET(Mnth!B$17,($C85)*12,0):OFFSET(Mnth!B$17,($C85)*12+2,0)))</f>
        <v>88.5885705583255</v>
      </c>
      <c r="N85" s="21" t="n">
        <v>329.396763901883</v>
      </c>
    </row>
    <row r="86" customFormat="false" ht="12.75" hidden="false" customHeight="false" outlineLevel="0" collapsed="false">
      <c r="A86" s="7"/>
      <c r="B86" s="0" t="s">
        <v>45</v>
      </c>
      <c r="C86" s="18" t="n">
        <v>17.25</v>
      </c>
      <c r="D86" s="19" t="n">
        <f aca="false">+F86/E86</f>
        <v>14.2483857172558</v>
      </c>
      <c r="E86" s="20" t="n">
        <v>311.8</v>
      </c>
      <c r="F86" s="21" t="n">
        <v>4442.64666664037</v>
      </c>
      <c r="G86" s="9" t="n">
        <v>5375.4</v>
      </c>
      <c r="H86" s="25" t="n">
        <v>195.197445953973</v>
      </c>
      <c r="I86" s="25" t="n">
        <v>1207.9507793136</v>
      </c>
      <c r="J86" s="25" t="n">
        <v>639</v>
      </c>
      <c r="K86" s="25" t="n">
        <v>559</v>
      </c>
      <c r="L86" s="24" t="n">
        <f aca="false">+J86+G86+H86-I86-F86</f>
        <v>559</v>
      </c>
      <c r="M86" s="24" t="n">
        <f aca="true">IF(OFFSET(Mnth!B$17,($C86)*12+2,0)=0," ",AVERAGE(OFFSET(Mnth!B$17,($C86)*12,0):OFFSET(Mnth!B$17,($C86)*12+2,0)))</f>
        <v>93.835021207515</v>
      </c>
      <c r="N86" s="21" t="n">
        <v>344.727640164605</v>
      </c>
    </row>
    <row r="87" customFormat="false" ht="12.75" hidden="false" customHeight="false" outlineLevel="0" collapsed="false">
      <c r="A87" s="7"/>
      <c r="B87" s="0" t="s">
        <v>46</v>
      </c>
      <c r="C87" s="18" t="n">
        <v>17.5</v>
      </c>
      <c r="D87" s="19" t="n">
        <f aca="false">+F87/E87</f>
        <v>14.1531991034567</v>
      </c>
      <c r="E87" s="20" t="n">
        <v>312.5</v>
      </c>
      <c r="F87" s="21" t="n">
        <v>4422.87471983023</v>
      </c>
      <c r="G87" s="9" t="n">
        <v>5487.6</v>
      </c>
      <c r="H87" s="25" t="n">
        <v>193.978254821905</v>
      </c>
      <c r="I87" s="25" t="n">
        <v>1259.70353499168</v>
      </c>
      <c r="J87" s="25" t="n">
        <v>559</v>
      </c>
      <c r="K87" s="25" t="n">
        <v>558</v>
      </c>
      <c r="L87" s="24" t="n">
        <f aca="false">+J87+G87+H87-I87-F87</f>
        <v>558</v>
      </c>
      <c r="M87" s="24" t="n">
        <f aca="true">IF(OFFSET(Mnth!B$17,($C87)*12+2,0)=0," ",AVERAGE(OFFSET(Mnth!B$17,($C87)*12,0):OFFSET(Mnth!B$17,($C87)*12+2,0)))</f>
        <v>100.45241451145</v>
      </c>
      <c r="N87" s="21" t="n">
        <v>351.30315303102</v>
      </c>
    </row>
    <row r="88" customFormat="false" ht="12.75" hidden="false" customHeight="false" outlineLevel="0" collapsed="false">
      <c r="A88" s="7"/>
      <c r="B88" s="0" t="s">
        <v>47</v>
      </c>
      <c r="C88" s="18" t="n">
        <v>17.75</v>
      </c>
      <c r="D88" s="19" t="n">
        <f aca="false">+F88/E88</f>
        <v>15.7780257861584</v>
      </c>
      <c r="E88" s="20" t="n">
        <v>313.1</v>
      </c>
      <c r="F88" s="21" t="n">
        <v>4940.09987364621</v>
      </c>
      <c r="G88" s="9" t="n">
        <v>6191.5</v>
      </c>
      <c r="H88" s="25" t="n">
        <v>213.284092986666</v>
      </c>
      <c r="I88" s="25" t="n">
        <v>1480.68421934046</v>
      </c>
      <c r="J88" s="25" t="n">
        <v>558</v>
      </c>
      <c r="K88" s="25" t="n">
        <v>542</v>
      </c>
      <c r="L88" s="24" t="n">
        <f aca="false">+J88+G88+H88-I88-F88</f>
        <v>542</v>
      </c>
      <c r="M88" s="24" t="n">
        <f aca="true">IF(OFFSET(Mnth!B$17,($C88)*12+2,0)=0," ",AVERAGE(OFFSET(Mnth!B$17,($C88)*12,0):OFFSET(Mnth!B$17,($C88)*12+2,0)))</f>
        <v>92.323650406126</v>
      </c>
      <c r="N88" s="21" t="n">
        <v>347.984967397023</v>
      </c>
    </row>
    <row r="89" customFormat="false" ht="12.75" hidden="false" customHeight="false" outlineLevel="0" collapsed="false">
      <c r="A89" s="17" t="n">
        <v>2012</v>
      </c>
      <c r="B89" s="0" t="s">
        <v>25</v>
      </c>
      <c r="C89" s="18" t="n">
        <v>18</v>
      </c>
      <c r="D89" s="19" t="n">
        <f aca="false">+F89/E89</f>
        <v>14.3224501194048</v>
      </c>
      <c r="E89" s="20" t="n">
        <v>313.6</v>
      </c>
      <c r="F89" s="21" t="n">
        <v>4491.52035744535</v>
      </c>
      <c r="G89" s="9" t="n">
        <v>5863</v>
      </c>
      <c r="H89" s="25" t="n">
        <v>207.41975364482</v>
      </c>
      <c r="I89" s="25" t="n">
        <v>1441.89939619947</v>
      </c>
      <c r="J89" s="25" t="n">
        <v>542</v>
      </c>
      <c r="K89" s="25" t="n">
        <v>679</v>
      </c>
      <c r="L89" s="24" t="n">
        <f aca="false">+J89+G89+H89-I89-F89</f>
        <v>679</v>
      </c>
      <c r="M89" s="24" t="n">
        <f aca="true">IF(OFFSET(Mnth!B$17,($C89)*12+2,0)=0," ",AVERAGE(OFFSET(Mnth!B$17,($C89)*12,0):OFFSET(Mnth!B$17,($C89)*12+2,0)))</f>
        <v>84.1505913837648</v>
      </c>
      <c r="N89" s="21" t="n">
        <v>349.32083978605</v>
      </c>
      <c r="Q89" s="9" t="s">
        <v>51</v>
      </c>
      <c r="R89" s="0" t="n">
        <f aca="false">AVERAGE(R75:R82)</f>
        <v>0.251556048063209</v>
      </c>
      <c r="S89" s="0" t="n">
        <f aca="false">AVERAGE(S75:S82)</f>
        <v>0.238773393544569</v>
      </c>
      <c r="T89" s="0" t="n">
        <f aca="false">AVERAGE(T75:T82)</f>
        <v>0.242370963684058</v>
      </c>
      <c r="U89" s="0" t="n">
        <f aca="false">AVERAGE(U75:U82)</f>
        <v>0.267299594708164</v>
      </c>
      <c r="W89" s="0" t="n">
        <f aca="false">AVERAGE(W75:W82)</f>
        <v>0.24682811894425</v>
      </c>
      <c r="X89" s="0" t="n">
        <f aca="false">AVERAGE(X75:X82)</f>
        <v>0.238378366109479</v>
      </c>
      <c r="Y89" s="0" t="n">
        <f aca="false">AVERAGE(Y75:Y82)</f>
        <v>0.244390795413465</v>
      </c>
      <c r="Z89" s="0" t="n">
        <f aca="false">AVERAGE(Z75:Z82)</f>
        <v>0.270402719532806</v>
      </c>
      <c r="AB89" s="0" t="n">
        <f aca="false">AVERAGE(AB75:AB82)</f>
        <v>0.246963761848302</v>
      </c>
      <c r="AC89" s="0" t="n">
        <f aca="false">AVERAGE(AC75:AC82)</f>
        <v>0.238477879928455</v>
      </c>
      <c r="AD89" s="0" t="n">
        <f aca="false">AVERAGE(AD75:AD82)</f>
        <v>0.250837773248696</v>
      </c>
      <c r="AE89" s="0" t="n">
        <f aca="false">AVERAGE(AE75:AE82)</f>
        <v>0.263720584974547</v>
      </c>
      <c r="AG89" s="0" t="n">
        <f aca="false">AVERAGE(AG75:AG82)</f>
        <v>0.250690159704888</v>
      </c>
      <c r="AH89" s="0" t="n">
        <f aca="false">AVERAGE(AH75:AH82)</f>
        <v>0.250577926394472</v>
      </c>
      <c r="AI89" s="0" t="n">
        <f aca="false">AVERAGE(AI75:AI82)</f>
        <v>0.235885170225555</v>
      </c>
      <c r="AJ89" s="0" t="n">
        <f aca="false">AVERAGE(AJ75:AJ82)</f>
        <v>0.262846743675085</v>
      </c>
      <c r="AL89" s="0" t="n">
        <f aca="false">AVERAGE(AL75:AL80)</f>
        <v>0.968450462307848</v>
      </c>
      <c r="AM89" s="0" t="n">
        <f aca="false">AVERAGE(AM75:AM80)</f>
        <v>0.980649682783782</v>
      </c>
      <c r="AN89" s="0" t="n">
        <f aca="false">AVERAGE(AN75:AN80)</f>
        <v>1.00689006544475</v>
      </c>
      <c r="AO89" s="0" t="n">
        <f aca="false">AVERAGE(AO75:AO80)</f>
        <v>1.00300839325964</v>
      </c>
      <c r="AQ89" s="0" t="n">
        <f aca="false">AVERAGE(AQ75:AQ80)</f>
        <v>0.943708840878266</v>
      </c>
      <c r="AR89" s="0" t="n">
        <f aca="false">AVERAGE(AR75:AR80)</f>
        <v>0.993129389932112</v>
      </c>
      <c r="AS89" s="0" t="n">
        <f aca="false">AVERAGE(AS75:AS80)</f>
        <v>1.02943183713282</v>
      </c>
      <c r="AT89" s="0" t="n">
        <f aca="false">AVERAGE(AT75:AT80)</f>
        <v>0.983251958134858</v>
      </c>
    </row>
    <row r="90" customFormat="false" ht="12.75" hidden="false" customHeight="false" outlineLevel="0" collapsed="false">
      <c r="A90" s="7"/>
      <c r="B90" s="0" t="s">
        <v>45</v>
      </c>
      <c r="C90" s="18" t="n">
        <v>18.25</v>
      </c>
      <c r="D90" s="19" t="n">
        <f aca="false">+F90/E90</f>
        <v>14.0951877702583</v>
      </c>
      <c r="E90" s="20" t="n">
        <v>314.2</v>
      </c>
      <c r="F90" s="21" t="n">
        <v>4428.70799741515</v>
      </c>
      <c r="G90" s="9" t="n">
        <v>5524.2</v>
      </c>
      <c r="H90" s="25" t="n">
        <v>191.159325088829</v>
      </c>
      <c r="I90" s="25" t="n">
        <v>1300.65132767368</v>
      </c>
      <c r="J90" s="25" t="n">
        <v>679</v>
      </c>
      <c r="K90" s="25" t="n">
        <v>665</v>
      </c>
      <c r="L90" s="24" t="n">
        <f aca="false">+J90+G90+H90-I90-F90</f>
        <v>665</v>
      </c>
      <c r="M90" s="24" t="n">
        <f aca="true">IF(OFFSET(Mnth!B$17,($C90)*12+2,0)=0," ",AVERAGE(OFFSET(Mnth!B$17,($C90)*12,0):OFFSET(Mnth!B$17,($C90)*12+2,0)))</f>
        <v>83.2516307638149</v>
      </c>
      <c r="N90" s="21" t="n">
        <v>342.142725719132</v>
      </c>
      <c r="R90" s="9" t="s">
        <v>52</v>
      </c>
    </row>
    <row r="91" customFormat="false" ht="12.75" hidden="false" customHeight="false" outlineLevel="0" collapsed="false">
      <c r="A91" s="7"/>
      <c r="B91" s="0" t="s">
        <v>46</v>
      </c>
      <c r="C91" s="18" t="n">
        <v>18.5</v>
      </c>
      <c r="D91" s="19" t="n">
        <f aca="false">+F91/E91</f>
        <v>14.4075565317529</v>
      </c>
      <c r="E91" s="20" t="n">
        <v>314.8</v>
      </c>
      <c r="F91" s="21" t="n">
        <v>4535.49879619581</v>
      </c>
      <c r="G91" s="9" t="n">
        <v>5635.2</v>
      </c>
      <c r="H91" s="25" t="n">
        <v>198.296900069646</v>
      </c>
      <c r="I91" s="25" t="n">
        <v>1250.99810387383</v>
      </c>
      <c r="J91" s="25" t="n">
        <v>665</v>
      </c>
      <c r="K91" s="25" t="n">
        <v>712</v>
      </c>
      <c r="L91" s="24" t="n">
        <f aca="false">+J91+G91+H91-I91-F91</f>
        <v>712</v>
      </c>
      <c r="M91" s="24" t="n">
        <f aca="true">IF(OFFSET(Mnth!B$17,($C91)*12+2,0)=0," ",AVERAGE(OFFSET(Mnth!B$17,($C91)*12,0):OFFSET(Mnth!B$17,($C91)*12+2,0)))</f>
        <v>86.2741541332322</v>
      </c>
      <c r="N91" s="21" t="n">
        <v>348.9</v>
      </c>
    </row>
    <row r="92" customFormat="false" ht="12.75" hidden="false" customHeight="false" outlineLevel="0" collapsed="false">
      <c r="A92" s="7"/>
      <c r="B92" s="0" t="s">
        <v>47</v>
      </c>
      <c r="C92" s="18" t="n">
        <v>18.75</v>
      </c>
      <c r="D92" s="19" t="n">
        <f aca="false">+F92/E92</f>
        <v>16.3478011874606</v>
      </c>
      <c r="E92" s="20" t="n">
        <v>315.4</v>
      </c>
      <c r="F92" s="21" t="n">
        <v>5156.09649452509</v>
      </c>
      <c r="G92" s="21" t="n">
        <v>6250.1</v>
      </c>
      <c r="H92" s="21" t="n">
        <v>204.807909282315</v>
      </c>
      <c r="I92" s="21" t="n">
        <v>1385.81141475723</v>
      </c>
      <c r="J92" s="25" t="n">
        <v>712</v>
      </c>
      <c r="K92" s="25" t="n">
        <v>625</v>
      </c>
      <c r="L92" s="24" t="n">
        <f aca="false">+J92+G92+H92-I92-F92</f>
        <v>625</v>
      </c>
      <c r="M92" s="24" t="n">
        <f aca="true">IF(OFFSET(Mnth!B$17,($C92)*12+2,0)=0," ",AVERAGE(OFFSET(Mnth!B$17,($C92)*12,0):OFFSET(Mnth!B$17,($C92)*12+2,0)))</f>
        <v>84.5274558459274</v>
      </c>
      <c r="N92" s="21" t="n">
        <v>346.3</v>
      </c>
    </row>
    <row r="93" customFormat="false" ht="12.75" hidden="false" customHeight="false" outlineLevel="0" collapsed="false">
      <c r="A93" s="0" t="n">
        <v>2013</v>
      </c>
      <c r="B93" s="0" t="s">
        <v>25</v>
      </c>
      <c r="C93" s="18" t="n">
        <v>19</v>
      </c>
      <c r="D93" s="19" t="n">
        <f aca="false">+F93/E93</f>
        <v>14.7520889129139</v>
      </c>
      <c r="E93" s="20" t="n">
        <v>316</v>
      </c>
      <c r="F93" s="21" t="n">
        <v>4661.66009648079</v>
      </c>
      <c r="G93" s="21" t="n">
        <v>5780.3</v>
      </c>
      <c r="H93" s="21" t="n">
        <v>207.521878122982</v>
      </c>
      <c r="I93" s="21" t="n">
        <v>1217.16178164219</v>
      </c>
      <c r="J93" s="25" t="n">
        <v>625</v>
      </c>
      <c r="K93" s="25" t="n">
        <v>734</v>
      </c>
      <c r="L93" s="24" t="n">
        <f aca="false">+J93+G93+H93-I93-F93</f>
        <v>734</v>
      </c>
      <c r="M93" s="24" t="n">
        <f aca="true">IF(OFFSET(Mnth!B$17,($C93)*12+2,0)=0," ",AVERAGE(OFFSET(Mnth!B$17,($C93)*12,0):OFFSET(Mnth!B$17,($C93)*12+2,0)))</f>
        <v>85.6526138677042</v>
      </c>
      <c r="N93" s="21" t="n">
        <v>348.633333333333</v>
      </c>
    </row>
    <row r="94" customFormat="false" ht="12.75" hidden="false" customHeight="false" outlineLevel="0" collapsed="false">
      <c r="B94" s="0" t="s">
        <v>45</v>
      </c>
      <c r="C94" s="18" t="n">
        <v>19.25</v>
      </c>
      <c r="D94" s="19" t="n">
        <f aca="false">+F94/E94</f>
        <v>14.5054421075961</v>
      </c>
      <c r="E94" s="20" t="n">
        <v>316.5</v>
      </c>
      <c r="F94" s="21" t="n">
        <v>4590.97242705417</v>
      </c>
      <c r="G94" s="21" t="n">
        <v>5521</v>
      </c>
      <c r="H94" s="21" t="n">
        <v>209.671327092754</v>
      </c>
      <c r="I94" s="21" t="n">
        <v>1224.69890003858</v>
      </c>
      <c r="J94" s="25" t="n">
        <v>734</v>
      </c>
      <c r="K94" s="25" t="n">
        <v>649</v>
      </c>
      <c r="L94" s="24" t="n">
        <f aca="false">+J94+G94+H94-I94-F94</f>
        <v>649</v>
      </c>
      <c r="M94" s="24" t="n">
        <f aca="true">IF(OFFSET(Mnth!B$17,($C94)*12+2,0)=0," ",AVERAGE(OFFSET(Mnth!B$17,($C94)*12,0):OFFSET(Mnth!B$17,($C94)*12+2,0)))</f>
        <v>92.7315763184519</v>
      </c>
      <c r="N94" s="21" t="n">
        <v>355.9</v>
      </c>
    </row>
    <row r="95" customFormat="false" ht="12.75" hidden="false" customHeight="false" outlineLevel="0" collapsed="false">
      <c r="B95" s="0" t="s">
        <v>46</v>
      </c>
      <c r="C95" s="18" t="n">
        <v>19.5</v>
      </c>
      <c r="D95" s="19" t="n">
        <f aca="false">+F95/E95</f>
        <v>14.6920756199679</v>
      </c>
      <c r="E95" s="20" t="n">
        <v>317.1</v>
      </c>
      <c r="F95" s="21" t="n">
        <v>4658.85717909184</v>
      </c>
      <c r="G95" s="21" t="n">
        <v>5625.6</v>
      </c>
      <c r="H95" s="21" t="n">
        <v>229.045231533177</v>
      </c>
      <c r="I95" s="21" t="n">
        <v>1204.78805244134</v>
      </c>
      <c r="J95" s="25" t="n">
        <v>649</v>
      </c>
      <c r="K95" s="25" t="n">
        <v>640</v>
      </c>
      <c r="L95" s="24" t="n">
        <f aca="false">+J95+G95+H95-I95-F95</f>
        <v>640</v>
      </c>
      <c r="M95" s="24" t="n">
        <f aca="true">IF(OFFSET(Mnth!B$17,($C95)*12+2,0)=0," ",AVERAGE(OFFSET(Mnth!B$17,($C95)*12,0):OFFSET(Mnth!B$17,($C95)*12+2,0)))</f>
        <v>100.732484516953</v>
      </c>
      <c r="N95" s="21" t="n">
        <v>374.833333333333</v>
      </c>
    </row>
    <row r="96" customFormat="false" ht="12.75" hidden="false" customHeight="false" outlineLevel="0" collapsed="false">
      <c r="B96" s="0" t="s">
        <v>47</v>
      </c>
      <c r="C96" s="18" t="n">
        <v>19.75</v>
      </c>
      <c r="D96" s="19" t="n">
        <f aca="false">+F96/E96</f>
        <v>16.3424532809869</v>
      </c>
      <c r="E96" s="21" t="n">
        <v>317.8</v>
      </c>
      <c r="F96" s="21" t="n">
        <v>5193.63165269765</v>
      </c>
      <c r="G96" s="21" t="n">
        <v>6279.3</v>
      </c>
      <c r="H96" s="21" t="n">
        <v>233.35954951988</v>
      </c>
      <c r="I96" s="21" t="n">
        <v>1341.02789682223</v>
      </c>
      <c r="J96" s="25" t="n">
        <v>640</v>
      </c>
      <c r="K96" s="25" t="n">
        <v>618</v>
      </c>
      <c r="L96" s="24" t="n">
        <f aca="false">+J96+G96+H96-I96-F96</f>
        <v>618</v>
      </c>
      <c r="M96" s="24" t="n">
        <f aca="true">IF(OFFSET(Mnth!B$17,($C96)*12+2,0)=0," ",AVERAGE(OFFSET(Mnth!B$17,($C96)*12,0):OFFSET(Mnth!B$17,($C96)*12+2,0)))</f>
        <v>91.5229391592134</v>
      </c>
      <c r="N96" s="21" t="n">
        <v>378.2</v>
      </c>
    </row>
    <row r="97" customFormat="false" ht="12.75" hidden="false" customHeight="false" outlineLevel="0" collapsed="false">
      <c r="A97" s="0" t="n">
        <v>2014</v>
      </c>
      <c r="B97" s="0" t="s">
        <v>25</v>
      </c>
      <c r="C97" s="18" t="n">
        <v>20</v>
      </c>
      <c r="D97" s="19" t="n">
        <f aca="false">+F97/E97</f>
        <v>14.589687506115</v>
      </c>
      <c r="E97" s="21" t="n">
        <v>318.3</v>
      </c>
      <c r="F97" s="21" t="n">
        <v>4643.89753319641</v>
      </c>
      <c r="G97" s="21" t="n">
        <v>5789.3</v>
      </c>
      <c r="H97" s="21" t="n">
        <v>212.309986352857</v>
      </c>
      <c r="I97" s="21" t="n">
        <v>1346.71245315645</v>
      </c>
      <c r="J97" s="25" t="n">
        <v>618</v>
      </c>
      <c r="K97" s="25" t="n">
        <v>629</v>
      </c>
      <c r="L97" s="24" t="n">
        <f aca="false">+J97+G97+H97-I97-F97</f>
        <v>629</v>
      </c>
      <c r="M97" s="24" t="n">
        <f aca="true">IF(OFFSET(Mnth!B$17,($C97)*12+2,0)=0," ",AVERAGE(OFFSET(Mnth!B$17,($C97)*12,0):OFFSET(Mnth!B$17,($C97)*12+2,0)))</f>
        <v>101.799021603363</v>
      </c>
      <c r="N97" s="21" t="n">
        <v>377.166666666667</v>
      </c>
      <c r="Q97" s="20"/>
      <c r="S97" s="20"/>
    </row>
    <row r="98" customFormat="false" ht="12.75" hidden="false" customHeight="false" outlineLevel="0" collapsed="false">
      <c r="B98" s="0" t="s">
        <v>45</v>
      </c>
      <c r="C98" s="18" t="n">
        <v>20.25</v>
      </c>
      <c r="D98" s="19" t="n">
        <f aca="false">+F98/E98</f>
        <v>14.1201568728783</v>
      </c>
      <c r="E98" s="21" t="n">
        <v>318.8</v>
      </c>
      <c r="F98" s="21" t="n">
        <v>4501.50601107361</v>
      </c>
      <c r="G98" s="21" t="n">
        <v>5509.1</v>
      </c>
      <c r="H98" s="21" t="n">
        <v>239.858986710575</v>
      </c>
      <c r="I98" s="21" t="n">
        <v>1279.45297563696</v>
      </c>
      <c r="J98" s="25" t="n">
        <v>629</v>
      </c>
      <c r="K98" s="25" t="n">
        <v>597</v>
      </c>
      <c r="L98" s="24" t="n">
        <f aca="false">+J98+G98+H98-I98-F98</f>
        <v>597</v>
      </c>
      <c r="M98" s="24" t="n">
        <f aca="true">IF(OFFSET(Mnth!B$17,($C98)*12+2,0)=0," ",AVERAGE(OFFSET(Mnth!B$17,($C98)*12,0):OFFSET(Mnth!B$17,($C98)*12+2,0)))</f>
        <v>120.665779543129</v>
      </c>
      <c r="N98" s="21" t="n">
        <v>405.5</v>
      </c>
      <c r="Q98" s="20"/>
      <c r="S98" s="20"/>
    </row>
    <row r="99" customFormat="false" ht="12.75" hidden="false" customHeight="false" outlineLevel="0" collapsed="false">
      <c r="B99" s="0" t="s">
        <v>46</v>
      </c>
      <c r="C99" s="18" t="n">
        <v>20.5</v>
      </c>
      <c r="D99" s="19" t="n">
        <f aca="false">+F99/E99</f>
        <v>14.3364204423201</v>
      </c>
      <c r="E99" s="21" t="n">
        <v>319.5</v>
      </c>
      <c r="F99" s="21" t="n">
        <v>4580.48633132126</v>
      </c>
      <c r="G99" s="21" t="n">
        <v>5428.9</v>
      </c>
      <c r="H99" s="21" t="n">
        <v>255.966182540239</v>
      </c>
      <c r="I99" s="21" t="n">
        <v>1090.37985121898</v>
      </c>
      <c r="J99" s="25" t="n">
        <v>597</v>
      </c>
      <c r="K99" s="25" t="n">
        <v>611</v>
      </c>
      <c r="L99" s="24" t="n">
        <f aca="false">+J99+G99+H99-I99-F99</f>
        <v>611</v>
      </c>
      <c r="M99" s="24" t="n">
        <f aca="true">IF(OFFSET(Mnth!B$17,($C99)*12+2,0)=0," ",AVERAGE(OFFSET(Mnth!B$17,($C99)*12,0):OFFSET(Mnth!B$17,($C99)*12+2,0)))</f>
        <v>119.354920798738</v>
      </c>
      <c r="N99" s="21" t="n">
        <v>418.066666666667</v>
      </c>
      <c r="Q99" s="20"/>
      <c r="S99" s="20"/>
    </row>
    <row r="100" customFormat="false" ht="12.75" hidden="false" customHeight="false" outlineLevel="0" collapsed="false">
      <c r="B100" s="0" t="s">
        <v>47</v>
      </c>
      <c r="C100" s="18" t="n">
        <v>20.75</v>
      </c>
      <c r="D100" s="19" t="n">
        <f aca="false">+F100/E100</f>
        <v>16.7048259756078</v>
      </c>
      <c r="E100" s="21" t="n">
        <v>320.1</v>
      </c>
      <c r="F100" s="21" t="n">
        <v>5347.21479479204</v>
      </c>
      <c r="G100" s="21" t="n">
        <v>6135.9</v>
      </c>
      <c r="H100" s="21" t="n">
        <v>299.396595841823</v>
      </c>
      <c r="I100" s="21" t="n">
        <v>1140.08180104978</v>
      </c>
      <c r="J100" s="25" t="n">
        <v>611</v>
      </c>
      <c r="K100" s="25" t="n">
        <v>559</v>
      </c>
      <c r="L100" s="24" t="n">
        <f aca="false">+J100+G100+H100-I100-F100</f>
        <v>559</v>
      </c>
      <c r="M100" s="24" t="n">
        <f aca="true">IF(OFFSET(Mnth!B$17,($C100)*12+2,0)=0," ",AVERAGE(OFFSET(Mnth!B$17,($C100)*12,0):OFFSET(Mnth!B$17,($C100)*12+2,0)))</f>
        <v>98.7337331981486</v>
      </c>
      <c r="N100" s="21" t="n">
        <v>406.8</v>
      </c>
      <c r="Q100" s="20"/>
      <c r="S100" s="20"/>
    </row>
    <row r="101" customFormat="false" ht="12.75" hidden="false" customHeight="false" outlineLevel="0" collapsed="false">
      <c r="A101" s="0" t="n">
        <v>2015</v>
      </c>
      <c r="B101" s="0" t="s">
        <v>25</v>
      </c>
      <c r="C101" s="18" t="n">
        <v>21</v>
      </c>
      <c r="D101" s="19" t="n">
        <f aca="false">+F101/E101</f>
        <v>15.9082284360729</v>
      </c>
      <c r="E101" s="21" t="n">
        <v>320.6</v>
      </c>
      <c r="F101" s="21" t="n">
        <v>5100.17803660499</v>
      </c>
      <c r="G101" s="21" t="n">
        <v>6166.5</v>
      </c>
      <c r="H101" s="21" t="n">
        <v>277.928499845039</v>
      </c>
      <c r="I101" s="21" t="n">
        <v>1165.25046324005</v>
      </c>
      <c r="J101" s="25" t="n">
        <v>559</v>
      </c>
      <c r="K101" s="25" t="n">
        <v>738</v>
      </c>
      <c r="L101" s="24" t="n">
        <f aca="false">+J101+G101+H101-I101-F101</f>
        <v>738</v>
      </c>
      <c r="M101" s="24" t="n">
        <f aca="true">IF(OFFSET(Mnth!B$17,($C101)*12+2,0)=0," ",AVERAGE(OFFSET(Mnth!B$17,($C101)*12,0):OFFSET(Mnth!B$17,($C101)*12+2,0)))</f>
        <v>74.5992005660592</v>
      </c>
      <c r="N101" s="21" t="n">
        <v>393.466666666667</v>
      </c>
      <c r="Q101" s="20"/>
      <c r="S101" s="20"/>
    </row>
    <row r="102" customFormat="false" ht="12.75" hidden="false" customHeight="false" outlineLevel="0" collapsed="false">
      <c r="B102" s="0" t="s">
        <v>45</v>
      </c>
      <c r="C102" s="18" t="n">
        <v>21.25</v>
      </c>
      <c r="D102" s="19" t="n">
        <f aca="false">+F102/E102</f>
        <v>15.2434023190253</v>
      </c>
      <c r="E102" s="21" t="n">
        <v>321.2</v>
      </c>
      <c r="F102" s="21" t="n">
        <v>4896.18082487091</v>
      </c>
      <c r="G102" s="21" t="n">
        <v>5929.7</v>
      </c>
      <c r="H102" s="21" t="n">
        <v>264.307616524322</v>
      </c>
      <c r="I102" s="21" t="n">
        <v>1333.82679165341</v>
      </c>
      <c r="J102" s="25" t="n">
        <v>738</v>
      </c>
      <c r="K102" s="25" t="n">
        <v>702</v>
      </c>
      <c r="L102" s="24" t="n">
        <f aca="false">+J102+G102+H102-I102-F102</f>
        <v>702</v>
      </c>
      <c r="M102" s="24" t="n">
        <f aca="true">IF(OFFSET(Mnth!B$17,($C102)*12+2,0)=0," ",AVERAGE(OFFSET(Mnth!B$17,($C102)*12,0):OFFSET(Mnth!B$17,($C102)*12+2,0)))</f>
        <v>78.3240910616788</v>
      </c>
      <c r="N102" s="21" t="n">
        <v>372.266666666667</v>
      </c>
      <c r="Q102" s="20"/>
      <c r="S102" s="20"/>
    </row>
    <row r="103" customFormat="false" ht="12.75" hidden="false" customHeight="false" outlineLevel="0" collapsed="false">
      <c r="B103" s="0" t="s">
        <v>46</v>
      </c>
      <c r="C103" s="18" t="n">
        <v>21.5</v>
      </c>
      <c r="D103" s="19" t="n">
        <f aca="false">+F103/E103</f>
        <v>15.6378785929536</v>
      </c>
      <c r="E103" s="21" t="n">
        <v>321.8</v>
      </c>
      <c r="F103" s="21" t="n">
        <v>5032.26933121248</v>
      </c>
      <c r="G103" s="21" t="n">
        <v>5962.9</v>
      </c>
      <c r="H103" s="21" t="n">
        <v>268.817239369864</v>
      </c>
      <c r="I103" s="21" t="n">
        <v>1172.44790815739</v>
      </c>
      <c r="J103" s="25" t="n">
        <v>702</v>
      </c>
      <c r="K103" s="25" t="n">
        <v>729</v>
      </c>
      <c r="L103" s="24" t="n">
        <f aca="false">+J103+G103+H103-I103-F103</f>
        <v>729</v>
      </c>
      <c r="M103" s="24" t="n">
        <f aca="true">IF(OFFSET(Mnth!B$17,($C103)*12+2,0)=0," ",AVERAGE(OFFSET(Mnth!B$17,($C103)*12,0):OFFSET(Mnth!B$17,($C103)*12+2,0)))</f>
        <v>85.3651878885377</v>
      </c>
      <c r="N103" s="21" t="n">
        <v>384.066666666667</v>
      </c>
      <c r="Q103" s="20"/>
      <c r="S103" s="20"/>
    </row>
    <row r="104" customFormat="false" ht="12.75" hidden="false" customHeight="false" outlineLevel="0" collapsed="false">
      <c r="B104" s="0" t="s">
        <v>47</v>
      </c>
      <c r="C104" s="18" t="n">
        <v>21.75</v>
      </c>
      <c r="D104" s="19" t="n">
        <f aca="false">+F104/E104</f>
        <v>17.4936780706585</v>
      </c>
      <c r="E104" s="21" t="n">
        <v>321.9208</v>
      </c>
      <c r="F104" s="21" t="n">
        <v>5631.57883944883</v>
      </c>
      <c r="G104" s="21" t="n">
        <v>6462.2</v>
      </c>
      <c r="H104" s="21" t="n">
        <v>300.294006138403</v>
      </c>
      <c r="I104" s="21" t="n">
        <v>1269.91516668957</v>
      </c>
      <c r="J104" s="25" t="n">
        <v>729</v>
      </c>
      <c r="K104" s="25" t="n">
        <v>590</v>
      </c>
      <c r="L104" s="24" t="n">
        <f aca="false">+J104+G104+H104-I104-F104</f>
        <v>590</v>
      </c>
      <c r="M104" s="24" t="n">
        <f aca="true">IF(OFFSET(Mnth!B$17,($C104)*12+2,0)=0," ",AVERAGE(OFFSET(Mnth!B$17,($C104)*12,0):OFFSET(Mnth!B$17,($C104)*12+2,0)))</f>
        <v>77.8180762782241</v>
      </c>
      <c r="N104" s="21" t="n">
        <v>391.2</v>
      </c>
      <c r="Q104" s="20"/>
      <c r="S104" s="20"/>
    </row>
    <row r="105" customFormat="false" ht="12.75" hidden="false" customHeight="false" outlineLevel="0" collapsed="false">
      <c r="A105" s="0" t="n">
        <v>2016</v>
      </c>
      <c r="B105" s="0" t="s">
        <v>25</v>
      </c>
      <c r="C105" s="18" t="n">
        <v>22</v>
      </c>
      <c r="D105" s="19" t="n">
        <f aca="false">+F105/E105</f>
        <v>16.2537427907137</v>
      </c>
      <c r="E105" s="21" t="n">
        <v>322.4</v>
      </c>
      <c r="F105" s="21" t="n">
        <v>5240.20667572611</v>
      </c>
      <c r="G105" s="21" t="n">
        <v>6234.9</v>
      </c>
      <c r="H105" s="21" t="n">
        <v>293.276173090673</v>
      </c>
      <c r="I105" s="21" t="n">
        <v>1222.96949736456</v>
      </c>
      <c r="J105" s="25" t="n">
        <v>590</v>
      </c>
      <c r="K105" s="25" t="n">
        <v>655</v>
      </c>
      <c r="L105" s="24" t="n">
        <f aca="false">+J105+G105+H105-I105-F105</f>
        <v>655</v>
      </c>
      <c r="M105" s="24" t="n">
        <f aca="true">IF(OFFSET(Mnth!B$17,($C105)*12+2,0)=0," ",AVERAGE(OFFSET(Mnth!B$17,($C105)*12,0):OFFSET(Mnth!B$17,($C105)*12+2,0)))</f>
        <v>75.0436559257218</v>
      </c>
      <c r="N105" s="21" t="n">
        <v>376.366666666667</v>
      </c>
      <c r="Q105" s="20"/>
      <c r="S105" s="20"/>
    </row>
    <row r="106" customFormat="false" ht="12.75" hidden="false" customHeight="false" outlineLevel="0" collapsed="false">
      <c r="B106" s="0" t="s">
        <v>45</v>
      </c>
      <c r="C106" s="18" t="n">
        <v>22.25</v>
      </c>
      <c r="D106" s="19" t="n">
        <f aca="false">+F106/E106</f>
        <v>15.1578947368421</v>
      </c>
      <c r="E106" s="21" t="n">
        <v>323</v>
      </c>
      <c r="F106" s="21" t="n">
        <v>4896</v>
      </c>
      <c r="G106" s="21" t="n">
        <v>5951</v>
      </c>
      <c r="H106" s="21" t="n">
        <v>240</v>
      </c>
      <c r="I106" s="21" t="n">
        <v>1335</v>
      </c>
      <c r="J106" s="25" t="n">
        <v>655</v>
      </c>
      <c r="K106" s="25" t="n">
        <v>615</v>
      </c>
      <c r="L106" s="24" t="n">
        <f aca="false">+J106+G106+H106-I106-F106</f>
        <v>615</v>
      </c>
      <c r="M106" s="24" t="n">
        <f aca="false">50*77.82/44.66</f>
        <v>87.1249440214957</v>
      </c>
      <c r="N106" s="21" t="n">
        <f aca="false">+$AM$89*391*M106/78</f>
        <v>428.290616005624</v>
      </c>
      <c r="Q106" s="20"/>
      <c r="S106" s="20"/>
    </row>
    <row r="107" customFormat="false" ht="12.75" hidden="false" customHeight="false" outlineLevel="0" collapsed="false">
      <c r="B107" s="0" t="s">
        <v>46</v>
      </c>
      <c r="C107" s="18" t="n">
        <v>22.5</v>
      </c>
      <c r="D107" s="19" t="n">
        <f aca="false">+F107/E107</f>
        <v>15.7880098887515</v>
      </c>
      <c r="E107" s="21" t="n">
        <v>323.6</v>
      </c>
      <c r="F107" s="21" t="n">
        <v>5109</v>
      </c>
      <c r="G107" s="21" t="n">
        <v>6029</v>
      </c>
      <c r="H107" s="21" t="n">
        <v>235</v>
      </c>
      <c r="I107" s="21" t="n">
        <v>1200</v>
      </c>
      <c r="J107" s="25" t="n">
        <v>615</v>
      </c>
      <c r="K107" s="25" t="n">
        <v>570</v>
      </c>
      <c r="L107" s="24" t="n">
        <f aca="false">+J107+G107+H107-I107-F107</f>
        <v>570</v>
      </c>
      <c r="M107" s="24" t="n">
        <f aca="false">52*77.82/44.66</f>
        <v>90.6099417823556</v>
      </c>
      <c r="N107" s="21" t="n">
        <f aca="false">+$AN$89*M107*391/78</f>
        <v>457.340920930406</v>
      </c>
      <c r="Q107" s="20"/>
      <c r="S107" s="20"/>
    </row>
    <row r="108" customFormat="false" ht="12.75" hidden="false" customHeight="false" outlineLevel="0" collapsed="false">
      <c r="B108" s="0" t="s">
        <v>47</v>
      </c>
      <c r="C108" s="18" t="n">
        <v>22.75</v>
      </c>
      <c r="D108" s="19" t="n">
        <f aca="false">+F108/E108</f>
        <v>16.8013571869217</v>
      </c>
      <c r="E108" s="21" t="n">
        <v>324.2</v>
      </c>
      <c r="F108" s="21" t="n">
        <v>5447</v>
      </c>
      <c r="G108" s="21" t="n">
        <v>6457</v>
      </c>
      <c r="H108" s="21" t="n">
        <v>235</v>
      </c>
      <c r="I108" s="21" t="n">
        <v>1290</v>
      </c>
      <c r="J108" s="25" t="n">
        <v>570</v>
      </c>
      <c r="K108" s="25" t="n">
        <v>525</v>
      </c>
      <c r="L108" s="24" t="n">
        <f aca="false">+J108+G108+H108-I108-F108</f>
        <v>525</v>
      </c>
      <c r="M108" s="24" t="n">
        <f aca="false">43*77.82/44.66</f>
        <v>74.9274518584863</v>
      </c>
      <c r="N108" s="21" t="n">
        <f aca="false">+$AO$89*M108*391/78</f>
        <v>376.727813742964</v>
      </c>
      <c r="Q108" s="20"/>
      <c r="S108" s="20"/>
    </row>
    <row r="109" customFormat="false" ht="12.75" hidden="false" customHeight="false" outlineLevel="0" collapsed="false">
      <c r="A109" s="0" t="n">
        <v>2017</v>
      </c>
      <c r="B109" s="0" t="s">
        <v>25</v>
      </c>
      <c r="C109" s="18" t="n">
        <v>23</v>
      </c>
      <c r="D109" s="19" t="n">
        <f aca="false">+F109/E109</f>
        <v>15.848998459168</v>
      </c>
      <c r="E109" s="21" t="n">
        <v>324.5</v>
      </c>
      <c r="F109" s="21" t="n">
        <v>5143</v>
      </c>
      <c r="G109" s="21" t="n">
        <v>6273</v>
      </c>
      <c r="H109" s="21" t="n">
        <v>235</v>
      </c>
      <c r="I109" s="21" t="n">
        <v>1300</v>
      </c>
      <c r="J109" s="25" t="n">
        <v>525</v>
      </c>
      <c r="K109" s="25" t="n">
        <v>590</v>
      </c>
      <c r="L109" s="24" t="n">
        <f aca="false">+J109+G109+H109-I109-F109</f>
        <v>590</v>
      </c>
      <c r="M109" s="24" t="n">
        <f aca="false">42*77.83/44.66</f>
        <v>73.1943573667712</v>
      </c>
      <c r="N109" s="21" t="n">
        <f aca="false">+$AL$89*M109*391/78</f>
        <v>355.334329602546</v>
      </c>
    </row>
    <row r="110" customFormat="false" ht="12.75" hidden="false" customHeight="false" outlineLevel="0" collapsed="false">
      <c r="B110" s="0" t="s">
        <v>45</v>
      </c>
      <c r="C110" s="18" t="n">
        <v>23.25</v>
      </c>
      <c r="D110" s="19" t="n">
        <f aca="false">+F110/E110</f>
        <v>15.1781000488838</v>
      </c>
      <c r="E110" s="21" t="n">
        <v>324.810087173101</v>
      </c>
      <c r="F110" s="21" t="n">
        <v>4930</v>
      </c>
      <c r="G110" s="21" t="n">
        <v>6040</v>
      </c>
      <c r="H110" s="21" t="n">
        <v>235</v>
      </c>
      <c r="I110" s="21" t="n">
        <v>1355</v>
      </c>
      <c r="J110" s="25" t="n">
        <v>590</v>
      </c>
      <c r="K110" s="25" t="n">
        <v>580</v>
      </c>
      <c r="L110" s="24" t="n">
        <f aca="false">+J110+G110+H110-I110-F110</f>
        <v>580</v>
      </c>
      <c r="M110" s="24" t="n">
        <f aca="false">+$AR$89*44*77.82/44.66</f>
        <v>76.143181403465</v>
      </c>
      <c r="N110" s="21" t="n">
        <f aca="false">+$AM$89*391*M110/78</f>
        <v>374.306238404837</v>
      </c>
    </row>
    <row r="111" customFormat="false" ht="12.75" hidden="false" customHeight="false" outlineLevel="0" collapsed="false">
      <c r="B111" s="0" t="s">
        <v>46</v>
      </c>
      <c r="C111" s="18" t="n">
        <v>23.5</v>
      </c>
      <c r="D111" s="19" t="n">
        <f aca="false">+F111/E111</f>
        <v>15.5803415225194</v>
      </c>
      <c r="E111" s="21" t="n">
        <v>325.410068365444</v>
      </c>
      <c r="F111" s="21" t="n">
        <v>5070</v>
      </c>
      <c r="G111" s="21" t="n">
        <v>6040</v>
      </c>
      <c r="H111" s="21" t="n">
        <v>230</v>
      </c>
      <c r="I111" s="21" t="n">
        <v>1250</v>
      </c>
      <c r="J111" s="25" t="n">
        <v>580</v>
      </c>
      <c r="K111" s="25" t="n">
        <v>530</v>
      </c>
      <c r="L111" s="24" t="n">
        <f aca="false">+J111+G111+H111-I111-F111</f>
        <v>530</v>
      </c>
      <c r="M111" s="24" t="n">
        <f aca="false">+$AS$89*44*77.82/44.66</f>
        <v>78.9264882420451</v>
      </c>
      <c r="N111" s="21" t="n">
        <f aca="false">+$AN$89*M111*391/78</f>
        <v>398.370334517186</v>
      </c>
    </row>
    <row r="112" customFormat="false" ht="12.75" hidden="false" customHeight="false" outlineLevel="0" collapsed="false">
      <c r="B112" s="0" t="s">
        <v>47</v>
      </c>
      <c r="C112" s="18" t="n">
        <v>23.75</v>
      </c>
      <c r="D112" s="19" t="n">
        <f aca="false">+F112/E112</f>
        <v>16.8455698476314</v>
      </c>
      <c r="E112" s="21" t="n">
        <v>326.495336741211</v>
      </c>
      <c r="F112" s="21" t="n">
        <v>5500</v>
      </c>
      <c r="G112" s="21" t="n">
        <v>6590</v>
      </c>
      <c r="H112" s="21" t="n">
        <v>230</v>
      </c>
      <c r="I112" s="21" t="n">
        <v>1325</v>
      </c>
      <c r="J112" s="25" t="n">
        <v>530</v>
      </c>
      <c r="K112" s="25" t="n">
        <v>525</v>
      </c>
      <c r="L112" s="24" t="n">
        <f aca="false">+J112+G112+H112-I112-F112</f>
        <v>525</v>
      </c>
      <c r="M112" s="24" t="n">
        <f aca="false">+$AT$89*44*77.82/44.66</f>
        <v>75.3858791941425</v>
      </c>
      <c r="N112" s="21" t="n">
        <f aca="false">+$AO$89*M112*391/78</f>
        <v>379.032741024462</v>
      </c>
    </row>
    <row r="113" customFormat="false" ht="12.75" hidden="false" customHeight="false" outlineLevel="0" collapsed="false">
      <c r="A113" s="0" t="n">
        <v>2018</v>
      </c>
      <c r="B113" s="0" t="s">
        <v>25</v>
      </c>
      <c r="C113" s="18" t="n">
        <v>24</v>
      </c>
      <c r="D113" s="19" t="n">
        <f aca="false">+F113/E113</f>
        <v>16.1237400263147</v>
      </c>
      <c r="E113" s="21" t="n">
        <v>327.599039477583</v>
      </c>
      <c r="F113" s="21" t="n">
        <f aca="false">+$W$89*21400</f>
        <v>5282.12174540695</v>
      </c>
      <c r="G113" s="21" t="n">
        <f aca="false">+$R$89*25825</f>
        <v>6496.43494123236</v>
      </c>
      <c r="H113" s="21" t="n">
        <f aca="false">+$AB$89*1025</f>
        <v>253.13785589451</v>
      </c>
      <c r="I113" s="21" t="n">
        <f aca="false">+$AG$89*5450</f>
        <v>1366.26137039164</v>
      </c>
      <c r="J113" s="25" t="n">
        <f aca="false">+K112</f>
        <v>525</v>
      </c>
      <c r="K113" s="25" t="n">
        <f aca="false">+J113+H113+G113-I113-F113</f>
        <v>626.189681328286</v>
      </c>
      <c r="L113" s="24" t="n">
        <f aca="false">+J113+G113+H113-I113-F113</f>
        <v>626.189681328286</v>
      </c>
      <c r="M113" s="24" t="n">
        <f aca="false">+$AQ$89*43.52*77.82/44.66</f>
        <v>71.5647927746489</v>
      </c>
      <c r="N113" s="21" t="n">
        <f aca="false">+$AL$89*M113*391/78</f>
        <v>347.423333964121</v>
      </c>
    </row>
    <row r="114" customFormat="false" ht="12.75" hidden="false" customHeight="false" outlineLevel="0" collapsed="false">
      <c r="B114" s="0" t="s">
        <v>45</v>
      </c>
      <c r="C114" s="18" t="n">
        <v>24.25</v>
      </c>
      <c r="D114" s="19" t="n">
        <f aca="false">+F114/E114</f>
        <v>15.5193081067037</v>
      </c>
      <c r="E114" s="21" t="n">
        <v>328.706473231195</v>
      </c>
      <c r="F114" s="21" t="n">
        <f aca="false">+$X$89*21400</f>
        <v>5101.29703474285</v>
      </c>
      <c r="G114" s="21" t="n">
        <f aca="false">+$S$89*25825</f>
        <v>6166.32288828851</v>
      </c>
      <c r="H114" s="21" t="n">
        <f aca="false">+$AC$89*1025</f>
        <v>244.439826926666</v>
      </c>
      <c r="I114" s="21" t="n">
        <f aca="false">+$AH$89*5450</f>
        <v>1365.64969884987</v>
      </c>
      <c r="J114" s="25" t="n">
        <f aca="false">+K113</f>
        <v>626.189681328286</v>
      </c>
      <c r="K114" s="25" t="n">
        <f aca="false">+J114+H114+G114-I114-F114</f>
        <v>570.005662950734</v>
      </c>
      <c r="L114" s="24" t="n">
        <f aca="false">+J114+G114+H114-I114-F114</f>
        <v>570.005662950734</v>
      </c>
      <c r="M114" s="24" t="n">
        <f aca="false">+$AR$89*43.52*77.82/44.66</f>
        <v>75.3125285154272</v>
      </c>
      <c r="N114" s="21" t="n">
        <f aca="false">+$AM$89*391*M114/78</f>
        <v>370.222897622238</v>
      </c>
    </row>
    <row r="115" customFormat="false" ht="12.75" hidden="false" customHeight="false" outlineLevel="0" collapsed="false">
      <c r="B115" s="0" t="s">
        <v>46</v>
      </c>
      <c r="C115" s="18" t="n">
        <v>24.5</v>
      </c>
      <c r="D115" s="19" t="n">
        <f aca="false">+F115/E115</f>
        <v>15.8571350323509</v>
      </c>
      <c r="E115" s="21" t="n">
        <v>329.817650614582</v>
      </c>
      <c r="F115" s="21" t="n">
        <f aca="false">+$Y$89*21400</f>
        <v>5229.96302184816</v>
      </c>
      <c r="G115" s="21" t="n">
        <f aca="false">+$T$89*25825</f>
        <v>6259.23013714079</v>
      </c>
      <c r="H115" s="21" t="n">
        <f aca="false">+$AD$89*1025</f>
        <v>257.108717579914</v>
      </c>
      <c r="I115" s="21" t="n">
        <f aca="false">+$AI$89*5450</f>
        <v>1285.57417772928</v>
      </c>
      <c r="J115" s="25" t="n">
        <f aca="false">+K114</f>
        <v>570.005662950734</v>
      </c>
      <c r="K115" s="25" t="n">
        <f aca="false">+J115+H115+G115-I115-F115</f>
        <v>570.807318094006</v>
      </c>
      <c r="L115" s="24" t="n">
        <f aca="false">+J115+G115+H115-I115-F115</f>
        <v>570.807318094006</v>
      </c>
      <c r="M115" s="24" t="n">
        <f aca="false">+$AS$89*43.52*77.82/44.66</f>
        <v>78.0654720066773</v>
      </c>
      <c r="N115" s="21" t="n">
        <f aca="false">+$AN$89*M115*391/78</f>
        <v>394.024476322453</v>
      </c>
    </row>
    <row r="116" customFormat="false" ht="12.75" hidden="false" customHeight="false" outlineLevel="0" collapsed="false">
      <c r="B116" s="0" t="s">
        <v>47</v>
      </c>
      <c r="C116" s="18" t="n">
        <v>24.75</v>
      </c>
      <c r="D116" s="19" t="n">
        <f aca="false">+F116/E116</f>
        <v>17.4857915866484</v>
      </c>
      <c r="E116" s="21" t="n">
        <v>330.932584282917</v>
      </c>
      <c r="F116" s="21" t="n">
        <f aca="false">+$Z$89*21400</f>
        <v>5786.61819800205</v>
      </c>
      <c r="G116" s="21" t="n">
        <f aca="false">+$U$89*25825</f>
        <v>6903.01203333834</v>
      </c>
      <c r="H116" s="21" t="n">
        <f aca="false">+$AE$89*1025</f>
        <v>270.31359959891</v>
      </c>
      <c r="I116" s="21" t="n">
        <f aca="false">+$AJ$89*5450</f>
        <v>1432.51475302921</v>
      </c>
      <c r="J116" s="25" t="n">
        <f aca="false">+K115</f>
        <v>570.807318094006</v>
      </c>
      <c r="K116" s="25" t="n">
        <f aca="false">+J116+H116+G116-I116-F116</f>
        <v>524.999999999997</v>
      </c>
      <c r="L116" s="24" t="n">
        <f aca="false">+J116+G116+H116-I116-F116</f>
        <v>524.999999999997</v>
      </c>
      <c r="M116" s="24" t="n">
        <f aca="false">+$AT$89*43.52*77.82/44.66</f>
        <v>74.5634877847519</v>
      </c>
      <c r="N116" s="21" t="n">
        <f aca="false">+$AO$89*M116*391/78</f>
        <v>374.897838395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6" min="4" style="0" width="12.28"/>
    <col collapsed="false" customWidth="true" hidden="false" outlineLevel="0" max="11" min="7" style="0" width="9.99"/>
  </cols>
  <sheetData>
    <row r="1" customFormat="false" ht="12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9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 t="s">
        <v>9</v>
      </c>
      <c r="B7" s="26"/>
      <c r="C7" s="26"/>
      <c r="D7" s="26"/>
      <c r="E7" s="26"/>
      <c r="F7" s="26"/>
      <c r="G7" s="26"/>
      <c r="H7" s="27"/>
      <c r="I7" s="27"/>
      <c r="J7" s="27"/>
      <c r="K7" s="2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D10" s="9"/>
      <c r="E10" s="9"/>
      <c r="F10" s="9"/>
      <c r="G10" s="9"/>
    </row>
    <row r="11" customFormat="false" ht="12.75" hidden="false" customHeight="false" outlineLevel="0" collapsed="false">
      <c r="A11" s="9"/>
      <c r="C11" s="9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2.75" hidden="false" customHeight="false" outlineLevel="0" collapsed="false">
      <c r="A13" s="9"/>
      <c r="C13" s="11"/>
      <c r="D13" s="11"/>
      <c r="E13" s="11"/>
      <c r="F13" s="11"/>
      <c r="I13" s="11"/>
      <c r="J13" s="11"/>
    </row>
    <row r="14" customFormat="false" ht="12.75" hidden="false" customHeight="false" outlineLevel="0" collapsed="false">
      <c r="A14" s="9"/>
      <c r="B14" s="11"/>
      <c r="H14" s="11"/>
    </row>
    <row r="15" customFormat="false" ht="12.75" hidden="false" customHeight="false" outlineLevel="0" collapsed="false">
      <c r="A15" s="9"/>
    </row>
    <row r="16" s="16" customFormat="true" ht="12.75" hidden="false" customHeight="false" outlineLevel="0" collapsed="false">
      <c r="A16" s="12"/>
    </row>
    <row r="17" s="30" customFormat="true" ht="12.75" hidden="false" customHeight="false" outlineLevel="0" collapsed="false">
      <c r="A17" s="17" t="n">
        <v>1990</v>
      </c>
      <c r="B17" s="29"/>
      <c r="C17" s="0"/>
    </row>
    <row r="18" s="30" customFormat="true" ht="12.75" hidden="false" customHeight="false" outlineLevel="0" collapsed="false">
      <c r="A18" s="17" t="n">
        <v>1991</v>
      </c>
      <c r="B18" s="29"/>
      <c r="C18" s="0"/>
    </row>
    <row r="19" s="30" customFormat="true" ht="12.75" hidden="false" customHeight="false" outlineLevel="0" collapsed="false">
      <c r="A19" s="17" t="n">
        <v>1992</v>
      </c>
      <c r="B19" s="29"/>
      <c r="C19" s="0"/>
    </row>
    <row r="20" s="30" customFormat="true" ht="12.75" hidden="false" customHeight="false" outlineLevel="0" collapsed="false">
      <c r="A20" s="17" t="n">
        <v>1993</v>
      </c>
      <c r="B20" s="29"/>
      <c r="C20" s="0"/>
    </row>
    <row r="21" customFormat="false" ht="12.75" hidden="false" customHeight="false" outlineLevel="0" collapsed="false">
      <c r="A21" s="17" t="n">
        <v>1994</v>
      </c>
      <c r="B21" s="29"/>
      <c r="D21" s="30"/>
      <c r="E21" s="30"/>
      <c r="F21" s="30"/>
      <c r="G21" s="30"/>
      <c r="H21" s="30"/>
      <c r="I21" s="30"/>
      <c r="J21" s="30"/>
      <c r="K21" s="30"/>
    </row>
    <row r="22" customFormat="false" ht="12.75" hidden="false" customHeight="false" outlineLevel="0" collapsed="false">
      <c r="A22" s="17" t="n">
        <v>1995</v>
      </c>
      <c r="B22" s="29"/>
      <c r="D22" s="30"/>
      <c r="E22" s="30"/>
      <c r="F22" s="30"/>
      <c r="G22" s="30"/>
      <c r="H22" s="30"/>
      <c r="I22" s="30"/>
      <c r="J22" s="30"/>
      <c r="K22" s="30"/>
    </row>
    <row r="23" customFormat="false" ht="12.75" hidden="false" customHeight="false" outlineLevel="0" collapsed="false">
      <c r="A23" s="17" t="n">
        <v>1996</v>
      </c>
      <c r="B23" s="29"/>
      <c r="D23" s="30"/>
      <c r="E23" s="30"/>
      <c r="F23" s="30"/>
      <c r="G23" s="30"/>
      <c r="H23" s="30"/>
      <c r="I23" s="30"/>
      <c r="J23" s="30"/>
      <c r="K23" s="30"/>
    </row>
    <row r="24" customFormat="false" ht="12.75" hidden="false" customHeight="false" outlineLevel="0" collapsed="false">
      <c r="A24" s="17" t="n">
        <v>1997</v>
      </c>
      <c r="B24" s="29"/>
      <c r="D24" s="30"/>
      <c r="E24" s="30"/>
      <c r="F24" s="30"/>
      <c r="G24" s="30"/>
      <c r="H24" s="30"/>
      <c r="I24" s="30"/>
      <c r="J24" s="30"/>
      <c r="K24" s="30"/>
    </row>
    <row r="25" customFormat="false" ht="12.75" hidden="false" customHeight="false" outlineLevel="0" collapsed="false">
      <c r="A25" s="17" t="n">
        <v>1998</v>
      </c>
      <c r="B25" s="29"/>
      <c r="D25" s="30"/>
      <c r="E25" s="30"/>
      <c r="F25" s="30"/>
      <c r="G25" s="30"/>
      <c r="H25" s="30"/>
      <c r="I25" s="30"/>
      <c r="J25" s="30"/>
      <c r="K25" s="30"/>
    </row>
    <row r="26" customFormat="false" ht="12.75" hidden="false" customHeight="false" outlineLevel="0" collapsed="false">
      <c r="A26" s="17" t="n">
        <v>1999</v>
      </c>
      <c r="B26" s="29"/>
      <c r="D26" s="30"/>
      <c r="E26" s="30"/>
      <c r="F26" s="30"/>
      <c r="G26" s="30"/>
      <c r="H26" s="30"/>
      <c r="I26" s="30"/>
      <c r="J26" s="30"/>
      <c r="K26" s="30"/>
    </row>
    <row r="27" customFormat="false" ht="12.75" hidden="false" customHeight="false" outlineLevel="0" collapsed="false">
      <c r="A27" s="17" t="n">
        <v>2000</v>
      </c>
      <c r="B27" s="29"/>
      <c r="D27" s="30"/>
      <c r="E27" s="30"/>
      <c r="F27" s="30"/>
      <c r="G27" s="30"/>
      <c r="H27" s="30"/>
      <c r="I27" s="30"/>
      <c r="J27" s="30"/>
      <c r="K27" s="30"/>
    </row>
    <row r="28" customFormat="false" ht="12.75" hidden="false" customHeight="false" outlineLevel="0" collapsed="false">
      <c r="A28" s="17" t="n">
        <v>2001</v>
      </c>
      <c r="B28" s="29"/>
      <c r="D28" s="30"/>
      <c r="E28" s="30"/>
      <c r="F28" s="30"/>
      <c r="G28" s="30"/>
      <c r="H28" s="30"/>
      <c r="I28" s="30"/>
      <c r="J28" s="30"/>
      <c r="K28" s="30"/>
    </row>
    <row r="29" customFormat="false" ht="12.75" hidden="false" customHeight="false" outlineLevel="0" collapsed="false">
      <c r="A29" s="17" t="n">
        <v>2002</v>
      </c>
      <c r="B29" s="29"/>
      <c r="D29" s="30"/>
      <c r="E29" s="30"/>
      <c r="F29" s="30"/>
      <c r="G29" s="30"/>
      <c r="H29" s="30"/>
      <c r="I29" s="30"/>
      <c r="J29" s="30"/>
      <c r="K29" s="30"/>
    </row>
    <row r="30" customFormat="false" ht="12.75" hidden="false" customHeight="false" outlineLevel="0" collapsed="false">
      <c r="A30" s="17" t="n">
        <v>2003</v>
      </c>
      <c r="B30" s="29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17" t="n">
        <v>2004</v>
      </c>
      <c r="B31" s="29"/>
      <c r="D31" s="30"/>
      <c r="E31" s="30"/>
      <c r="F31" s="30"/>
      <c r="G31" s="30"/>
      <c r="H31" s="30"/>
      <c r="I31" s="30"/>
      <c r="J31" s="30"/>
      <c r="K31" s="30"/>
    </row>
    <row r="32" customFormat="false" ht="12.75" hidden="false" customHeight="false" outlineLevel="0" collapsed="false">
      <c r="A32" s="17" t="n">
        <v>2005</v>
      </c>
      <c r="B32" s="29"/>
      <c r="D32" s="30"/>
      <c r="E32" s="30"/>
      <c r="F32" s="30"/>
      <c r="G32" s="30"/>
      <c r="H32" s="30"/>
      <c r="I32" s="30"/>
      <c r="J32" s="30"/>
      <c r="K32" s="30"/>
    </row>
    <row r="33" customFormat="false" ht="12.75" hidden="false" customHeight="false" outlineLevel="0" collapsed="false">
      <c r="A33" s="17" t="n">
        <v>2006</v>
      </c>
      <c r="B33" s="29"/>
      <c r="D33" s="30"/>
      <c r="E33" s="30"/>
      <c r="F33" s="30"/>
      <c r="G33" s="30"/>
      <c r="H33" s="30"/>
      <c r="I33" s="30"/>
      <c r="J33" s="30"/>
      <c r="K33" s="30"/>
    </row>
    <row r="34" customFormat="false" ht="12.75" hidden="false" customHeight="false" outlineLevel="0" collapsed="false">
      <c r="A34" s="17" t="n">
        <v>2007</v>
      </c>
      <c r="B34" s="29"/>
      <c r="D34" s="30"/>
      <c r="E34" s="30"/>
      <c r="F34" s="30"/>
      <c r="G34" s="30"/>
      <c r="H34" s="30"/>
      <c r="I34" s="30"/>
      <c r="J34" s="30"/>
      <c r="K34" s="30"/>
    </row>
    <row r="35" customFormat="false" ht="12.75" hidden="false" customHeight="false" outlineLevel="0" collapsed="false">
      <c r="A35" s="17" t="n">
        <v>2008</v>
      </c>
      <c r="B35" s="29"/>
      <c r="D35" s="30"/>
      <c r="E35" s="30"/>
      <c r="F35" s="30"/>
      <c r="G35" s="30"/>
      <c r="H35" s="30"/>
      <c r="I35" s="30"/>
      <c r="J35" s="30"/>
      <c r="K35" s="30"/>
    </row>
    <row r="36" customFormat="false" ht="12.75" hidden="false" customHeight="false" outlineLevel="0" collapsed="false">
      <c r="A36" s="17" t="n">
        <v>2009</v>
      </c>
      <c r="B36" s="29"/>
      <c r="D36" s="30"/>
      <c r="E36" s="30"/>
      <c r="F36" s="30"/>
      <c r="G36" s="30"/>
      <c r="H36" s="30"/>
      <c r="I36" s="30"/>
      <c r="J36" s="30"/>
      <c r="K36" s="30"/>
    </row>
    <row r="37" customFormat="false" ht="12.75" hidden="false" customHeight="false" outlineLevel="0" collapsed="false">
      <c r="A37" s="17" t="n">
        <v>2010</v>
      </c>
      <c r="B37" s="29"/>
      <c r="D37" s="30"/>
      <c r="E37" s="30"/>
      <c r="F37" s="30"/>
      <c r="G37" s="30"/>
      <c r="H37" s="30"/>
      <c r="I37" s="30"/>
      <c r="J37" s="30"/>
      <c r="K37" s="30"/>
    </row>
    <row r="38" customFormat="false" ht="12.75" hidden="false" customHeight="false" outlineLevel="0" collapsed="false">
      <c r="A38" s="17" t="n">
        <v>2011</v>
      </c>
      <c r="B38" s="29"/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A39" s="17" t="n">
        <v>2012</v>
      </c>
      <c r="B39" s="29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A40" s="17" t="n">
        <v>2013</v>
      </c>
    </row>
    <row r="41" customFormat="false" ht="12.75" hidden="false" customHeight="false" outlineLevel="0" collapsed="false">
      <c r="A41" s="17" t="n">
        <v>2014</v>
      </c>
    </row>
    <row r="42" customFormat="false" ht="12.75" hidden="false" customHeight="false" outlineLevel="0" collapsed="false">
      <c r="A42" s="17" t="n">
        <v>2015</v>
      </c>
    </row>
    <row r="43" customFormat="false" ht="12.75" hidden="false" customHeight="false" outlineLevel="0" collapsed="false">
      <c r="A43" s="17" t="n">
        <v>2016</v>
      </c>
    </row>
    <row r="44" customFormat="false" ht="12.75" hidden="false" customHeight="false" outlineLevel="0" collapsed="false">
      <c r="A44" s="17" t="n">
        <v>2017</v>
      </c>
    </row>
    <row r="45" customFormat="false" ht="12.75" hidden="false" customHeight="false" outlineLevel="0" collapsed="false">
      <c r="A45" s="17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F101" activeCellId="0" sqref="F101:F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9"/>
      <c r="C1" s="1"/>
      <c r="D1" s="0" t="s">
        <v>53</v>
      </c>
      <c r="H1" s="0" t="s">
        <v>54</v>
      </c>
    </row>
    <row r="2" customFormat="false" ht="12.75" hidden="false" customHeight="false" outlineLevel="0" collapsed="false">
      <c r="C2" s="1"/>
      <c r="D2" s="0" t="s">
        <v>55</v>
      </c>
    </row>
    <row r="3" customFormat="false" ht="12.75" hidden="false" customHeight="false" outlineLevel="0" collapsed="false">
      <c r="A3" s="9" t="s">
        <v>3</v>
      </c>
      <c r="C3" s="1"/>
    </row>
    <row r="4" customFormat="false" ht="12.75" hidden="false" customHeight="false" outlineLevel="0" collapsed="false">
      <c r="A4" s="9" t="s">
        <v>4</v>
      </c>
      <c r="C4" s="1"/>
    </row>
    <row r="5" customFormat="false" ht="12.75" hidden="false" customHeight="false" outlineLevel="0" collapsed="false">
      <c r="A5" s="9" t="s">
        <v>6</v>
      </c>
      <c r="C5" s="1"/>
    </row>
    <row r="6" customFormat="false" ht="12.75" hidden="false" customHeight="false" outlineLevel="0" collapsed="false">
      <c r="A6" s="9" t="s">
        <v>8</v>
      </c>
      <c r="C6" s="1"/>
    </row>
    <row r="7" customFormat="false" ht="12.75" hidden="false" customHeight="false" outlineLevel="0" collapsed="false">
      <c r="A7" s="9" t="s">
        <v>9</v>
      </c>
      <c r="C7" s="1"/>
    </row>
    <row r="8" customFormat="false" ht="12.75" hidden="false" customHeight="false" outlineLevel="0" collapsed="false">
      <c r="A8" s="9"/>
      <c r="C8" s="1"/>
    </row>
    <row r="9" customFormat="false" ht="12.75" hidden="false" customHeight="false" outlineLevel="0" collapsed="false">
      <c r="A9" s="9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9"/>
      <c r="C11" s="1"/>
    </row>
    <row r="12" customFormat="false" ht="12.75" hidden="false" customHeight="false" outlineLevel="0" collapsed="false">
      <c r="A12" s="9"/>
      <c r="C12" s="1"/>
      <c r="D12" s="0" t="s">
        <v>56</v>
      </c>
      <c r="E12" s="0" t="s">
        <v>57</v>
      </c>
      <c r="F12" s="0" t="s">
        <v>58</v>
      </c>
    </row>
    <row r="13" customFormat="false" ht="12.75" hidden="false" customHeight="false" outlineLevel="0" collapsed="false">
      <c r="A13" s="9"/>
      <c r="C13" s="1"/>
      <c r="D13" s="0" t="s">
        <v>59</v>
      </c>
      <c r="E13" s="0" t="s">
        <v>59</v>
      </c>
      <c r="F13" s="0" t="s">
        <v>59</v>
      </c>
    </row>
    <row r="14" customFormat="false" ht="12.75" hidden="false" customHeight="false" outlineLevel="0" collapsed="false">
      <c r="A14" s="9"/>
      <c r="B14" s="11"/>
      <c r="C14" s="1"/>
      <c r="D14" s="0" t="s">
        <v>60</v>
      </c>
      <c r="E14" s="0" t="s">
        <v>60</v>
      </c>
      <c r="F14" s="0" t="s">
        <v>60</v>
      </c>
    </row>
    <row r="15" customFormat="false" ht="12.75" hidden="false" customHeight="false" outlineLevel="0" collapsed="false">
      <c r="A15" s="9"/>
      <c r="B15" s="11"/>
      <c r="C15" s="1"/>
    </row>
    <row r="16" customFormat="false" ht="12.75" hidden="false" customHeight="false" outlineLevel="0" collapsed="false">
      <c r="A16" s="12"/>
      <c r="B16" s="12"/>
      <c r="C16" s="13"/>
    </row>
    <row r="17" customFormat="false" ht="12.75" hidden="false" customHeight="false" outlineLevel="0" collapsed="false">
      <c r="A17" s="17" t="n">
        <v>1994</v>
      </c>
      <c r="B17" s="0" t="s">
        <v>25</v>
      </c>
      <c r="C17" s="18" t="n">
        <v>0</v>
      </c>
      <c r="D17" s="0" t="n">
        <v>0.19</v>
      </c>
      <c r="E17" s="0" t="n">
        <v>0.7426</v>
      </c>
      <c r="F17" s="0" t="n">
        <f aca="false">1-D17-E17</f>
        <v>0.0674</v>
      </c>
    </row>
    <row r="18" customFormat="false" ht="12.75" hidden="false" customHeight="false" outlineLevel="0" collapsed="false">
      <c r="A18" s="7"/>
      <c r="B18" s="0" t="s">
        <v>45</v>
      </c>
      <c r="C18" s="18" t="n">
        <v>0.25</v>
      </c>
      <c r="D18" s="0" t="n">
        <v>0.19</v>
      </c>
      <c r="E18" s="0" t="n">
        <v>0.7426</v>
      </c>
      <c r="F18" s="0" t="n">
        <f aca="false">1-D18-E18</f>
        <v>0.0674</v>
      </c>
    </row>
    <row r="19" customFormat="false" ht="12.75" hidden="false" customHeight="false" outlineLevel="0" collapsed="false">
      <c r="A19" s="7"/>
      <c r="B19" s="0" t="s">
        <v>46</v>
      </c>
      <c r="C19" s="18" t="n">
        <v>0.5</v>
      </c>
      <c r="D19" s="0" t="n">
        <v>0.19</v>
      </c>
      <c r="E19" s="0" t="n">
        <v>0.7426</v>
      </c>
      <c r="F19" s="0" t="n">
        <f aca="false">1-D19-E19</f>
        <v>0.0674</v>
      </c>
    </row>
    <row r="20" customFormat="false" ht="12.75" hidden="false" customHeight="false" outlineLevel="0" collapsed="false">
      <c r="A20" s="7"/>
      <c r="B20" s="0" t="s">
        <v>47</v>
      </c>
      <c r="C20" s="18" t="n">
        <v>0.75</v>
      </c>
      <c r="D20" s="0" t="n">
        <v>0.19</v>
      </c>
      <c r="E20" s="0" t="n">
        <v>0.7426</v>
      </c>
      <c r="F20" s="0" t="n">
        <f aca="false">1-D20-E20</f>
        <v>0.0674</v>
      </c>
    </row>
    <row r="21" customFormat="false" ht="12.75" hidden="false" customHeight="false" outlineLevel="0" collapsed="false">
      <c r="A21" s="17" t="n">
        <v>1995</v>
      </c>
      <c r="B21" s="0" t="s">
        <v>25</v>
      </c>
      <c r="C21" s="18" t="n">
        <v>1</v>
      </c>
      <c r="D21" s="0" t="n">
        <v>0.19</v>
      </c>
      <c r="E21" s="0" t="n">
        <v>0.7426</v>
      </c>
      <c r="F21" s="0" t="n">
        <f aca="false">1-D21-E21</f>
        <v>0.0674</v>
      </c>
    </row>
    <row r="22" customFormat="false" ht="12.75" hidden="false" customHeight="false" outlineLevel="0" collapsed="false">
      <c r="A22" s="7"/>
      <c r="B22" s="0" t="s">
        <v>45</v>
      </c>
      <c r="C22" s="18" t="n">
        <v>1.25</v>
      </c>
      <c r="D22" s="0" t="n">
        <v>0.19</v>
      </c>
      <c r="E22" s="0" t="n">
        <v>0.7426</v>
      </c>
      <c r="F22" s="0" t="n">
        <f aca="false">1-D22-E22</f>
        <v>0.0674</v>
      </c>
    </row>
    <row r="23" customFormat="false" ht="12.75" hidden="false" customHeight="false" outlineLevel="0" collapsed="false">
      <c r="A23" s="7"/>
      <c r="B23" s="0" t="s">
        <v>46</v>
      </c>
      <c r="C23" s="18" t="n">
        <v>1.5</v>
      </c>
      <c r="D23" s="0" t="n">
        <v>0.19</v>
      </c>
      <c r="E23" s="0" t="n">
        <v>0.7426</v>
      </c>
      <c r="F23" s="0" t="n">
        <f aca="false">1-D23-E23</f>
        <v>0.0674</v>
      </c>
    </row>
    <row r="24" customFormat="false" ht="12.75" hidden="false" customHeight="false" outlineLevel="0" collapsed="false">
      <c r="A24" s="7"/>
      <c r="B24" s="0" t="s">
        <v>47</v>
      </c>
      <c r="C24" s="18" t="n">
        <v>1.75</v>
      </c>
      <c r="D24" s="0" t="n">
        <v>0.19</v>
      </c>
      <c r="E24" s="0" t="n">
        <v>0.7426</v>
      </c>
      <c r="F24" s="0" t="n">
        <f aca="false">1-D24-E24</f>
        <v>0.0674</v>
      </c>
    </row>
    <row r="25" customFormat="false" ht="12.75" hidden="false" customHeight="false" outlineLevel="0" collapsed="false">
      <c r="A25" s="17" t="n">
        <v>1996</v>
      </c>
      <c r="B25" s="0" t="s">
        <v>25</v>
      </c>
      <c r="C25" s="18" t="n">
        <v>2</v>
      </c>
      <c r="D25" s="0" t="n">
        <v>0.19</v>
      </c>
      <c r="E25" s="0" t="n">
        <v>0.7426</v>
      </c>
      <c r="F25" s="0" t="n">
        <f aca="false">1-D25-E25</f>
        <v>0.0674</v>
      </c>
    </row>
    <row r="26" customFormat="false" ht="12.75" hidden="false" customHeight="false" outlineLevel="0" collapsed="false">
      <c r="A26" s="7"/>
      <c r="B26" s="0" t="s">
        <v>45</v>
      </c>
      <c r="C26" s="18" t="n">
        <v>2.25</v>
      </c>
      <c r="D26" s="0" t="n">
        <v>0.19</v>
      </c>
      <c r="E26" s="0" t="n">
        <v>0.7426</v>
      </c>
      <c r="F26" s="0" t="n">
        <f aca="false">1-D26-E26</f>
        <v>0.0674</v>
      </c>
    </row>
    <row r="27" customFormat="false" ht="12.75" hidden="false" customHeight="false" outlineLevel="0" collapsed="false">
      <c r="A27" s="7"/>
      <c r="B27" s="0" t="s">
        <v>46</v>
      </c>
      <c r="C27" s="18" t="n">
        <v>2.5</v>
      </c>
      <c r="D27" s="0" t="n">
        <v>0.19</v>
      </c>
      <c r="E27" s="0" t="n">
        <v>0.7426</v>
      </c>
      <c r="F27" s="0" t="n">
        <f aca="false">1-D27-E27</f>
        <v>0.0674</v>
      </c>
    </row>
    <row r="28" customFormat="false" ht="12.75" hidden="false" customHeight="false" outlineLevel="0" collapsed="false">
      <c r="A28" s="7"/>
      <c r="B28" s="0" t="s">
        <v>47</v>
      </c>
      <c r="C28" s="18" t="n">
        <v>2.75</v>
      </c>
      <c r="D28" s="0" t="n">
        <v>0.19</v>
      </c>
      <c r="E28" s="0" t="n">
        <v>0.7426</v>
      </c>
      <c r="F28" s="0" t="n">
        <f aca="false">1-D28-E28</f>
        <v>0.0674</v>
      </c>
    </row>
    <row r="29" customFormat="false" ht="12.75" hidden="false" customHeight="false" outlineLevel="0" collapsed="false">
      <c r="A29" s="17" t="n">
        <v>1997</v>
      </c>
      <c r="B29" s="0" t="s">
        <v>25</v>
      </c>
      <c r="C29" s="18" t="n">
        <v>3</v>
      </c>
      <c r="D29" s="0" t="n">
        <v>0.19</v>
      </c>
      <c r="E29" s="0" t="n">
        <v>0.7426</v>
      </c>
      <c r="F29" s="0" t="n">
        <f aca="false">1-D29-E29</f>
        <v>0.0674</v>
      </c>
    </row>
    <row r="30" customFormat="false" ht="12.75" hidden="false" customHeight="false" outlineLevel="0" collapsed="false">
      <c r="A30" s="7"/>
      <c r="B30" s="0" t="s">
        <v>45</v>
      </c>
      <c r="C30" s="18" t="n">
        <v>3.25</v>
      </c>
      <c r="D30" s="0" t="n">
        <v>0.19</v>
      </c>
      <c r="E30" s="0" t="n">
        <v>0.7426</v>
      </c>
      <c r="F30" s="0" t="n">
        <f aca="false">1-D30-E30</f>
        <v>0.0674</v>
      </c>
    </row>
    <row r="31" customFormat="false" ht="12.75" hidden="false" customHeight="false" outlineLevel="0" collapsed="false">
      <c r="A31" s="7"/>
      <c r="B31" s="0" t="s">
        <v>46</v>
      </c>
      <c r="C31" s="18" t="n">
        <v>3.5</v>
      </c>
      <c r="D31" s="0" t="n">
        <v>0.19</v>
      </c>
      <c r="E31" s="0" t="n">
        <v>0.7426</v>
      </c>
      <c r="F31" s="0" t="n">
        <f aca="false">1-D31-E31</f>
        <v>0.0674</v>
      </c>
    </row>
    <row r="32" customFormat="false" ht="12.75" hidden="false" customHeight="false" outlineLevel="0" collapsed="false">
      <c r="A32" s="7"/>
      <c r="B32" s="0" t="s">
        <v>47</v>
      </c>
      <c r="C32" s="18" t="n">
        <v>3.75</v>
      </c>
      <c r="D32" s="0" t="n">
        <v>0.19</v>
      </c>
      <c r="E32" s="0" t="n">
        <v>0.7426</v>
      </c>
      <c r="F32" s="0" t="n">
        <f aca="false">1-D32-E32</f>
        <v>0.0674</v>
      </c>
    </row>
    <row r="33" customFormat="false" ht="12.75" hidden="false" customHeight="false" outlineLevel="0" collapsed="false">
      <c r="A33" s="17" t="n">
        <v>1998</v>
      </c>
      <c r="B33" s="0" t="s">
        <v>25</v>
      </c>
      <c r="C33" s="18" t="n">
        <v>4</v>
      </c>
      <c r="D33" s="0" t="n">
        <v>0.19</v>
      </c>
      <c r="E33" s="0" t="n">
        <v>0.7426</v>
      </c>
      <c r="F33" s="0" t="n">
        <f aca="false">1-D33-E33</f>
        <v>0.0674</v>
      </c>
    </row>
    <row r="34" customFormat="false" ht="12.75" hidden="false" customHeight="false" outlineLevel="0" collapsed="false">
      <c r="A34" s="7"/>
      <c r="B34" s="0" t="s">
        <v>45</v>
      </c>
      <c r="C34" s="18" t="n">
        <v>4.25</v>
      </c>
      <c r="D34" s="0" t="n">
        <v>0.19</v>
      </c>
      <c r="E34" s="0" t="n">
        <v>0.7426</v>
      </c>
      <c r="F34" s="0" t="n">
        <f aca="false">1-D34-E34</f>
        <v>0.0674</v>
      </c>
    </row>
    <row r="35" customFormat="false" ht="12.75" hidden="false" customHeight="false" outlineLevel="0" collapsed="false">
      <c r="A35" s="7"/>
      <c r="B35" s="0" t="s">
        <v>46</v>
      </c>
      <c r="C35" s="18" t="n">
        <v>4.5</v>
      </c>
      <c r="D35" s="0" t="n">
        <v>0.19</v>
      </c>
      <c r="E35" s="0" t="n">
        <v>0.7426</v>
      </c>
      <c r="F35" s="0" t="n">
        <f aca="false">1-D35-E35</f>
        <v>0.0674</v>
      </c>
    </row>
    <row r="36" customFormat="false" ht="12.75" hidden="false" customHeight="false" outlineLevel="0" collapsed="false">
      <c r="A36" s="7"/>
      <c r="B36" s="0" t="s">
        <v>47</v>
      </c>
      <c r="C36" s="18" t="n">
        <v>4.75</v>
      </c>
      <c r="D36" s="0" t="n">
        <v>0.19</v>
      </c>
      <c r="E36" s="0" t="n">
        <v>0.7426</v>
      </c>
      <c r="F36" s="0" t="n">
        <f aca="false">1-D36-E36</f>
        <v>0.0674</v>
      </c>
    </row>
    <row r="37" customFormat="false" ht="12.75" hidden="false" customHeight="false" outlineLevel="0" collapsed="false">
      <c r="A37" s="17" t="n">
        <v>1999</v>
      </c>
      <c r="B37" s="0" t="s">
        <v>25</v>
      </c>
      <c r="C37" s="18" t="n">
        <v>5</v>
      </c>
      <c r="D37" s="0" t="n">
        <v>0.19</v>
      </c>
      <c r="E37" s="0" t="n">
        <v>0.7426</v>
      </c>
      <c r="F37" s="0" t="n">
        <f aca="false">1-D37-E37</f>
        <v>0.0674</v>
      </c>
    </row>
    <row r="38" customFormat="false" ht="12.75" hidden="false" customHeight="false" outlineLevel="0" collapsed="false">
      <c r="A38" s="7"/>
      <c r="B38" s="0" t="s">
        <v>45</v>
      </c>
      <c r="C38" s="18" t="n">
        <v>5.25</v>
      </c>
      <c r="D38" s="0" t="n">
        <v>0.19</v>
      </c>
      <c r="E38" s="0" t="n">
        <v>0.7426</v>
      </c>
      <c r="F38" s="0" t="n">
        <f aca="false">1-D38-E38</f>
        <v>0.0674</v>
      </c>
    </row>
    <row r="39" customFormat="false" ht="12.75" hidden="false" customHeight="false" outlineLevel="0" collapsed="false">
      <c r="A39" s="7"/>
      <c r="B39" s="0" t="s">
        <v>46</v>
      </c>
      <c r="C39" s="18" t="n">
        <v>5.5</v>
      </c>
      <c r="D39" s="0" t="n">
        <v>0.19</v>
      </c>
      <c r="E39" s="0" t="n">
        <v>0.7426</v>
      </c>
      <c r="F39" s="0" t="n">
        <f aca="false">1-D39-E39</f>
        <v>0.0674</v>
      </c>
    </row>
    <row r="40" customFormat="false" ht="12.75" hidden="false" customHeight="false" outlineLevel="0" collapsed="false">
      <c r="A40" s="7"/>
      <c r="B40" s="0" t="s">
        <v>47</v>
      </c>
      <c r="C40" s="18" t="n">
        <v>5.75</v>
      </c>
      <c r="D40" s="0" t="n">
        <v>0.19</v>
      </c>
      <c r="E40" s="0" t="n">
        <v>0.7426</v>
      </c>
      <c r="F40" s="0" t="n">
        <f aca="false">1-D40-E40</f>
        <v>0.0674</v>
      </c>
    </row>
    <row r="41" customFormat="false" ht="12.75" hidden="false" customHeight="false" outlineLevel="0" collapsed="false">
      <c r="A41" s="17" t="n">
        <v>2000</v>
      </c>
      <c r="B41" s="0" t="s">
        <v>25</v>
      </c>
      <c r="C41" s="18" t="n">
        <v>6</v>
      </c>
      <c r="D41" s="0" t="n">
        <v>0.19</v>
      </c>
      <c r="E41" s="0" t="n">
        <v>0.7426</v>
      </c>
      <c r="F41" s="0" t="n">
        <f aca="false">1-D41-E41</f>
        <v>0.0674</v>
      </c>
    </row>
    <row r="42" customFormat="false" ht="12.75" hidden="false" customHeight="false" outlineLevel="0" collapsed="false">
      <c r="A42" s="7"/>
      <c r="B42" s="0" t="s">
        <v>45</v>
      </c>
      <c r="C42" s="18" t="n">
        <v>6.25</v>
      </c>
      <c r="D42" s="0" t="n">
        <v>0.19</v>
      </c>
      <c r="E42" s="0" t="n">
        <v>0.7426</v>
      </c>
      <c r="F42" s="0" t="n">
        <f aca="false">1-D42-E42</f>
        <v>0.0674</v>
      </c>
    </row>
    <row r="43" customFormat="false" ht="12.75" hidden="false" customHeight="false" outlineLevel="0" collapsed="false">
      <c r="A43" s="7"/>
      <c r="B43" s="0" t="s">
        <v>46</v>
      </c>
      <c r="C43" s="18" t="n">
        <v>6.5</v>
      </c>
      <c r="D43" s="0" t="n">
        <v>0.19</v>
      </c>
      <c r="E43" s="0" t="n">
        <v>0.7426</v>
      </c>
      <c r="F43" s="0" t="n">
        <f aca="false">1-D43-E43</f>
        <v>0.0674</v>
      </c>
    </row>
    <row r="44" customFormat="false" ht="12.75" hidden="false" customHeight="false" outlineLevel="0" collapsed="false">
      <c r="A44" s="7"/>
      <c r="B44" s="0" t="s">
        <v>47</v>
      </c>
      <c r="C44" s="18" t="n">
        <v>6.75</v>
      </c>
      <c r="D44" s="0" t="n">
        <v>0.19</v>
      </c>
      <c r="E44" s="0" t="n">
        <v>0.7426</v>
      </c>
      <c r="F44" s="0" t="n">
        <f aca="false">1-D44-E44</f>
        <v>0.0674</v>
      </c>
    </row>
    <row r="45" customFormat="false" ht="12.75" hidden="false" customHeight="false" outlineLevel="0" collapsed="false">
      <c r="A45" s="17" t="n">
        <v>2001</v>
      </c>
      <c r="B45" s="0" t="s">
        <v>25</v>
      </c>
      <c r="C45" s="18" t="n">
        <v>7</v>
      </c>
      <c r="D45" s="0" t="n">
        <v>0.19</v>
      </c>
      <c r="E45" s="0" t="n">
        <v>0.7426</v>
      </c>
      <c r="F45" s="0" t="n">
        <f aca="false">1-D45-E45</f>
        <v>0.0674</v>
      </c>
    </row>
    <row r="46" customFormat="false" ht="12.75" hidden="false" customHeight="false" outlineLevel="0" collapsed="false">
      <c r="A46" s="7"/>
      <c r="B46" s="0" t="s">
        <v>45</v>
      </c>
      <c r="C46" s="18" t="n">
        <v>7.25</v>
      </c>
      <c r="D46" s="0" t="n">
        <v>0.19</v>
      </c>
      <c r="E46" s="0" t="n">
        <v>0.7426</v>
      </c>
      <c r="F46" s="0" t="n">
        <f aca="false">1-D46-E46</f>
        <v>0.0674</v>
      </c>
    </row>
    <row r="47" customFormat="false" ht="12.75" hidden="false" customHeight="false" outlineLevel="0" collapsed="false">
      <c r="A47" s="7"/>
      <c r="B47" s="0" t="s">
        <v>46</v>
      </c>
      <c r="C47" s="18" t="n">
        <v>7.5</v>
      </c>
      <c r="D47" s="0" t="n">
        <v>0.19</v>
      </c>
      <c r="E47" s="0" t="n">
        <v>0.7426</v>
      </c>
      <c r="F47" s="0" t="n">
        <f aca="false">1-D47-E47</f>
        <v>0.0674</v>
      </c>
    </row>
    <row r="48" customFormat="false" ht="12.75" hidden="false" customHeight="false" outlineLevel="0" collapsed="false">
      <c r="A48" s="7"/>
      <c r="B48" s="0" t="s">
        <v>47</v>
      </c>
      <c r="C48" s="18" t="n">
        <v>7.75</v>
      </c>
      <c r="D48" s="0" t="n">
        <v>0.19</v>
      </c>
      <c r="E48" s="0" t="n">
        <v>0.7426</v>
      </c>
      <c r="F48" s="0" t="n">
        <f aca="false">1-D48-E48</f>
        <v>0.0674</v>
      </c>
    </row>
    <row r="49" customFormat="false" ht="12.75" hidden="false" customHeight="false" outlineLevel="0" collapsed="false">
      <c r="A49" s="17" t="n">
        <v>2002</v>
      </c>
      <c r="B49" s="0" t="s">
        <v>25</v>
      </c>
      <c r="C49" s="18" t="n">
        <v>8</v>
      </c>
      <c r="D49" s="0" t="n">
        <v>0.19</v>
      </c>
      <c r="E49" s="0" t="n">
        <v>0.7426</v>
      </c>
      <c r="F49" s="0" t="n">
        <f aca="false">1-D49-E49</f>
        <v>0.0674</v>
      </c>
    </row>
    <row r="50" customFormat="false" ht="12.75" hidden="false" customHeight="false" outlineLevel="0" collapsed="false">
      <c r="A50" s="7"/>
      <c r="B50" s="0" t="s">
        <v>45</v>
      </c>
      <c r="C50" s="18" t="n">
        <v>8.25</v>
      </c>
      <c r="D50" s="0" t="n">
        <v>0.19</v>
      </c>
      <c r="E50" s="0" t="n">
        <v>0.7426</v>
      </c>
      <c r="F50" s="0" t="n">
        <f aca="false">1-D50-E50</f>
        <v>0.0674</v>
      </c>
    </row>
    <row r="51" customFormat="false" ht="12.75" hidden="false" customHeight="false" outlineLevel="0" collapsed="false">
      <c r="A51" s="7"/>
      <c r="B51" s="0" t="s">
        <v>46</v>
      </c>
      <c r="C51" s="18" t="n">
        <v>8.5</v>
      </c>
      <c r="D51" s="0" t="n">
        <v>0.19</v>
      </c>
      <c r="E51" s="0" t="n">
        <v>0.7426</v>
      </c>
      <c r="F51" s="0" t="n">
        <f aca="false">1-D51-E51</f>
        <v>0.0674</v>
      </c>
    </row>
    <row r="52" customFormat="false" ht="12.75" hidden="false" customHeight="false" outlineLevel="0" collapsed="false">
      <c r="A52" s="7"/>
      <c r="B52" s="0" t="s">
        <v>47</v>
      </c>
      <c r="C52" s="18" t="n">
        <v>8.75</v>
      </c>
      <c r="D52" s="0" t="n">
        <v>0.19</v>
      </c>
      <c r="E52" s="0" t="n">
        <v>0.7426</v>
      </c>
      <c r="F52" s="0" t="n">
        <f aca="false">1-D52-E52</f>
        <v>0.0674</v>
      </c>
    </row>
    <row r="53" customFormat="false" ht="12.75" hidden="false" customHeight="false" outlineLevel="0" collapsed="false">
      <c r="A53" s="17" t="n">
        <v>2003</v>
      </c>
      <c r="B53" s="0" t="s">
        <v>25</v>
      </c>
      <c r="C53" s="18" t="n">
        <v>9</v>
      </c>
      <c r="D53" s="0" t="n">
        <v>0.19</v>
      </c>
      <c r="E53" s="0" t="n">
        <v>0.7426</v>
      </c>
      <c r="F53" s="0" t="n">
        <f aca="false">1-D53-E53</f>
        <v>0.0674</v>
      </c>
    </row>
    <row r="54" customFormat="false" ht="12.75" hidden="false" customHeight="false" outlineLevel="0" collapsed="false">
      <c r="A54" s="7"/>
      <c r="B54" s="0" t="s">
        <v>45</v>
      </c>
      <c r="C54" s="18" t="n">
        <v>9.25</v>
      </c>
      <c r="D54" s="0" t="n">
        <v>0.19</v>
      </c>
      <c r="E54" s="0" t="n">
        <v>0.7426</v>
      </c>
      <c r="F54" s="0" t="n">
        <f aca="false">1-D54-E54</f>
        <v>0.0674</v>
      </c>
    </row>
    <row r="55" customFormat="false" ht="12.75" hidden="false" customHeight="false" outlineLevel="0" collapsed="false">
      <c r="A55" s="7"/>
      <c r="B55" s="0" t="s">
        <v>46</v>
      </c>
      <c r="C55" s="18" t="n">
        <v>9.5</v>
      </c>
      <c r="D55" s="0" t="n">
        <v>0.19</v>
      </c>
      <c r="E55" s="0" t="n">
        <v>0.7426</v>
      </c>
      <c r="F55" s="0" t="n">
        <f aca="false">1-D55-E55</f>
        <v>0.0674</v>
      </c>
    </row>
    <row r="56" customFormat="false" ht="12.75" hidden="false" customHeight="false" outlineLevel="0" collapsed="false">
      <c r="A56" s="7"/>
      <c r="B56" s="0" t="s">
        <v>47</v>
      </c>
      <c r="C56" s="18" t="n">
        <v>9.75</v>
      </c>
      <c r="D56" s="0" t="n">
        <v>0.19</v>
      </c>
      <c r="E56" s="0" t="n">
        <v>0.7426</v>
      </c>
      <c r="F56" s="0" t="n">
        <f aca="false">1-D56-E56</f>
        <v>0.0674</v>
      </c>
    </row>
    <row r="57" customFormat="false" ht="12.75" hidden="false" customHeight="false" outlineLevel="0" collapsed="false">
      <c r="A57" s="17" t="n">
        <v>2004</v>
      </c>
      <c r="B57" s="0" t="s">
        <v>25</v>
      </c>
      <c r="C57" s="18" t="n">
        <v>10</v>
      </c>
      <c r="D57" s="0" t="n">
        <v>0.19</v>
      </c>
      <c r="E57" s="0" t="n">
        <v>0.7426</v>
      </c>
      <c r="F57" s="0" t="n">
        <f aca="false">1-D57-E57</f>
        <v>0.0674</v>
      </c>
    </row>
    <row r="58" customFormat="false" ht="12.75" hidden="false" customHeight="false" outlineLevel="0" collapsed="false">
      <c r="A58" s="7"/>
      <c r="B58" s="0" t="s">
        <v>45</v>
      </c>
      <c r="C58" s="18" t="n">
        <v>10.25</v>
      </c>
      <c r="D58" s="0" t="n">
        <v>0.19</v>
      </c>
      <c r="E58" s="0" t="n">
        <v>0.7426</v>
      </c>
      <c r="F58" s="0" t="n">
        <f aca="false">1-D58-E58</f>
        <v>0.0674</v>
      </c>
    </row>
    <row r="59" customFormat="false" ht="12.75" hidden="false" customHeight="false" outlineLevel="0" collapsed="false">
      <c r="A59" s="7"/>
      <c r="B59" s="0" t="s">
        <v>46</v>
      </c>
      <c r="C59" s="18" t="n">
        <v>10.5</v>
      </c>
      <c r="D59" s="0" t="n">
        <v>0.19</v>
      </c>
      <c r="E59" s="0" t="n">
        <v>0.7426</v>
      </c>
      <c r="F59" s="0" t="n">
        <f aca="false">1-D59-E59</f>
        <v>0.0674</v>
      </c>
    </row>
    <row r="60" customFormat="false" ht="12.75" hidden="false" customHeight="false" outlineLevel="0" collapsed="false">
      <c r="A60" s="7"/>
      <c r="B60" s="0" t="s">
        <v>47</v>
      </c>
      <c r="C60" s="18" t="n">
        <v>10.75</v>
      </c>
      <c r="D60" s="0" t="n">
        <v>0.19</v>
      </c>
      <c r="E60" s="0" t="n">
        <v>0.7426</v>
      </c>
      <c r="F60" s="0" t="n">
        <f aca="false">1-D60-E60</f>
        <v>0.0674</v>
      </c>
    </row>
    <row r="61" customFormat="false" ht="12.75" hidden="false" customHeight="false" outlineLevel="0" collapsed="false">
      <c r="A61" s="17" t="n">
        <v>2005</v>
      </c>
      <c r="B61" s="0" t="s">
        <v>25</v>
      </c>
      <c r="C61" s="18" t="n">
        <v>11</v>
      </c>
      <c r="D61" s="0" t="n">
        <v>0.0901227803406001</v>
      </c>
      <c r="E61" s="0" t="n">
        <v>0.650670160620918</v>
      </c>
      <c r="F61" s="0" t="n">
        <v>0.259207059038482</v>
      </c>
    </row>
    <row r="62" customFormat="false" ht="12.75" hidden="false" customHeight="false" outlineLevel="0" collapsed="false">
      <c r="A62" s="7"/>
      <c r="B62" s="0" t="s">
        <v>45</v>
      </c>
      <c r="C62" s="18" t="n">
        <v>11.25</v>
      </c>
      <c r="D62" s="0" t="n">
        <v>0.0901227803406001</v>
      </c>
      <c r="E62" s="0" t="n">
        <v>0.650670160620918</v>
      </c>
      <c r="F62" s="0" t="n">
        <v>0.259207059038482</v>
      </c>
    </row>
    <row r="63" customFormat="false" ht="12.75" hidden="false" customHeight="false" outlineLevel="0" collapsed="false">
      <c r="A63" s="7"/>
      <c r="B63" s="0" t="s">
        <v>46</v>
      </c>
      <c r="C63" s="18" t="n">
        <v>11.5</v>
      </c>
      <c r="D63" s="0" t="n">
        <v>0.0901227803406001</v>
      </c>
      <c r="E63" s="0" t="n">
        <v>0.650670160620918</v>
      </c>
      <c r="F63" s="0" t="n">
        <v>0.259207059038482</v>
      </c>
    </row>
    <row r="64" customFormat="false" ht="12.75" hidden="false" customHeight="false" outlineLevel="0" collapsed="false">
      <c r="A64" s="7"/>
      <c r="B64" s="0" t="s">
        <v>47</v>
      </c>
      <c r="C64" s="18" t="n">
        <v>11.75</v>
      </c>
      <c r="D64" s="0" t="n">
        <v>0.0901227803406001</v>
      </c>
      <c r="E64" s="0" t="n">
        <v>0.650670160620918</v>
      </c>
      <c r="F64" s="0" t="n">
        <v>0.259207059038482</v>
      </c>
    </row>
    <row r="65" customFormat="false" ht="12.75" hidden="false" customHeight="false" outlineLevel="0" collapsed="false">
      <c r="A65" s="17" t="n">
        <v>2006</v>
      </c>
      <c r="B65" s="0" t="s">
        <v>25</v>
      </c>
      <c r="C65" s="18" t="n">
        <v>12</v>
      </c>
      <c r="D65" s="0" t="n">
        <v>0.0906755337183375</v>
      </c>
      <c r="E65" s="0" t="n">
        <v>0.648547709368086</v>
      </c>
      <c r="F65" s="0" t="n">
        <v>0.260776756913577</v>
      </c>
    </row>
    <row r="66" customFormat="false" ht="12.75" hidden="false" customHeight="false" outlineLevel="0" collapsed="false">
      <c r="A66" s="7"/>
      <c r="B66" s="0" t="s">
        <v>45</v>
      </c>
      <c r="C66" s="18" t="n">
        <v>12.25</v>
      </c>
      <c r="D66" s="0" t="n">
        <v>0.0906755337183375</v>
      </c>
      <c r="E66" s="0" t="n">
        <v>0.648547709368086</v>
      </c>
      <c r="F66" s="0" t="n">
        <v>0.260776756913577</v>
      </c>
    </row>
    <row r="67" customFormat="false" ht="12.75" hidden="false" customHeight="false" outlineLevel="0" collapsed="false">
      <c r="A67" s="7"/>
      <c r="B67" s="0" t="s">
        <v>46</v>
      </c>
      <c r="C67" s="18" t="n">
        <v>12.5</v>
      </c>
      <c r="D67" s="0" t="n">
        <v>0.0906755337183375</v>
      </c>
      <c r="E67" s="0" t="n">
        <v>0.648547709368086</v>
      </c>
      <c r="F67" s="0" t="n">
        <v>0.260776756913577</v>
      </c>
    </row>
    <row r="68" customFormat="false" ht="12.75" hidden="false" customHeight="false" outlineLevel="0" collapsed="false">
      <c r="A68" s="7"/>
      <c r="B68" s="0" t="s">
        <v>47</v>
      </c>
      <c r="C68" s="18" t="n">
        <v>12.75</v>
      </c>
      <c r="D68" s="0" t="n">
        <v>0.0906755337183375</v>
      </c>
      <c r="E68" s="0" t="n">
        <v>0.648547709368086</v>
      </c>
      <c r="F68" s="0" t="n">
        <v>0.260776756913577</v>
      </c>
    </row>
    <row r="69" customFormat="false" ht="12.75" hidden="false" customHeight="false" outlineLevel="0" collapsed="false">
      <c r="A69" s="17" t="n">
        <v>2007</v>
      </c>
      <c r="B69" s="0" t="s">
        <v>25</v>
      </c>
      <c r="C69" s="18" t="n">
        <v>13</v>
      </c>
      <c r="D69" s="0" t="n">
        <v>0.0906630888230667</v>
      </c>
      <c r="E69" s="0" t="n">
        <v>0.668080874667878</v>
      </c>
      <c r="F69" s="0" t="n">
        <v>0.241256036509056</v>
      </c>
    </row>
    <row r="70" customFormat="false" ht="12.75" hidden="false" customHeight="false" outlineLevel="0" collapsed="false">
      <c r="A70" s="7"/>
      <c r="B70" s="0" t="s">
        <v>45</v>
      </c>
      <c r="C70" s="18" t="n">
        <v>13.25</v>
      </c>
      <c r="D70" s="0" t="n">
        <v>0.0906630888230667</v>
      </c>
      <c r="E70" s="0" t="n">
        <v>0.668080874667878</v>
      </c>
      <c r="F70" s="0" t="n">
        <v>0.241256036509056</v>
      </c>
    </row>
    <row r="71" customFormat="false" ht="12.75" hidden="false" customHeight="false" outlineLevel="0" collapsed="false">
      <c r="A71" s="7"/>
      <c r="B71" s="0" t="s">
        <v>46</v>
      </c>
      <c r="C71" s="18" t="n">
        <v>13.5</v>
      </c>
      <c r="D71" s="0" t="n">
        <v>0.0906630888230667</v>
      </c>
      <c r="E71" s="0" t="n">
        <v>0.668080874667878</v>
      </c>
      <c r="F71" s="0" t="n">
        <v>0.241256036509056</v>
      </c>
    </row>
    <row r="72" customFormat="false" ht="12.75" hidden="false" customHeight="false" outlineLevel="0" collapsed="false">
      <c r="A72" s="7"/>
      <c r="B72" s="0" t="s">
        <v>47</v>
      </c>
      <c r="C72" s="18" t="n">
        <v>13.75</v>
      </c>
      <c r="D72" s="0" t="n">
        <v>0.0906630888230667</v>
      </c>
      <c r="E72" s="0" t="n">
        <v>0.668080874667878</v>
      </c>
      <c r="F72" s="0" t="n">
        <v>0.241256036509056</v>
      </c>
    </row>
    <row r="73" customFormat="false" ht="12.75" hidden="false" customHeight="false" outlineLevel="0" collapsed="false">
      <c r="A73" s="17" t="n">
        <v>2008</v>
      </c>
      <c r="B73" s="0" t="s">
        <v>25</v>
      </c>
      <c r="C73" s="18" t="n">
        <v>14</v>
      </c>
      <c r="D73" s="0" t="n">
        <v>0.0899955364225348</v>
      </c>
      <c r="E73" s="0" t="n">
        <v>0.652529377321996</v>
      </c>
      <c r="F73" s="0" t="n">
        <v>0.257475086255469</v>
      </c>
    </row>
    <row r="74" customFormat="false" ht="12.75" hidden="false" customHeight="false" outlineLevel="0" collapsed="false">
      <c r="A74" s="7"/>
      <c r="B74" s="0" t="s">
        <v>45</v>
      </c>
      <c r="C74" s="18" t="n">
        <v>14.25</v>
      </c>
      <c r="D74" s="0" t="n">
        <v>0.0899955364225348</v>
      </c>
      <c r="E74" s="0" t="n">
        <v>0.652529377321996</v>
      </c>
      <c r="F74" s="0" t="n">
        <v>0.257475086255469</v>
      </c>
    </row>
    <row r="75" customFormat="false" ht="12.75" hidden="false" customHeight="false" outlineLevel="0" collapsed="false">
      <c r="A75" s="7"/>
      <c r="B75" s="0" t="s">
        <v>46</v>
      </c>
      <c r="C75" s="18" t="n">
        <v>14.5</v>
      </c>
      <c r="D75" s="0" t="n">
        <v>0.0899955364225348</v>
      </c>
      <c r="E75" s="0" t="n">
        <v>0.652529377321996</v>
      </c>
      <c r="F75" s="0" t="n">
        <v>0.257475086255469</v>
      </c>
    </row>
    <row r="76" customFormat="false" ht="12.75" hidden="false" customHeight="false" outlineLevel="0" collapsed="false">
      <c r="A76" s="7"/>
      <c r="B76" s="0" t="s">
        <v>47</v>
      </c>
      <c r="C76" s="18" t="n">
        <v>14.75</v>
      </c>
      <c r="D76" s="0" t="n">
        <v>0.0899955364225348</v>
      </c>
      <c r="E76" s="0" t="n">
        <v>0.652529377321996</v>
      </c>
      <c r="F76" s="0" t="n">
        <v>0.257475086255469</v>
      </c>
    </row>
    <row r="77" customFormat="false" ht="12.75" hidden="false" customHeight="false" outlineLevel="0" collapsed="false">
      <c r="A77" s="17" t="n">
        <v>2009</v>
      </c>
      <c r="B77" s="0" t="s">
        <v>25</v>
      </c>
      <c r="C77" s="18" t="n">
        <v>15</v>
      </c>
      <c r="D77" s="0" t="n">
        <v>0.0933766911633909</v>
      </c>
      <c r="E77" s="0" t="n">
        <v>0.629595488087054</v>
      </c>
      <c r="F77" s="0" t="n">
        <v>0.277027820749555</v>
      </c>
    </row>
    <row r="78" customFormat="false" ht="12.75" hidden="false" customHeight="false" outlineLevel="0" collapsed="false">
      <c r="A78" s="7"/>
      <c r="B78" s="0" t="s">
        <v>45</v>
      </c>
      <c r="C78" s="18" t="n">
        <v>15.25</v>
      </c>
      <c r="D78" s="0" t="n">
        <v>0.0933766911633909</v>
      </c>
      <c r="E78" s="0" t="n">
        <v>0.629595488087054</v>
      </c>
      <c r="F78" s="0" t="n">
        <v>0.277027820749555</v>
      </c>
    </row>
    <row r="79" customFormat="false" ht="12.75" hidden="false" customHeight="false" outlineLevel="0" collapsed="false">
      <c r="A79" s="7"/>
      <c r="B79" s="0" t="s">
        <v>46</v>
      </c>
      <c r="C79" s="18" t="n">
        <v>15.5</v>
      </c>
      <c r="D79" s="0" t="n">
        <v>0.0933766911633909</v>
      </c>
      <c r="E79" s="0" t="n">
        <v>0.629595488087054</v>
      </c>
      <c r="F79" s="0" t="n">
        <v>0.277027820749555</v>
      </c>
    </row>
    <row r="80" customFormat="false" ht="12.75" hidden="false" customHeight="false" outlineLevel="0" collapsed="false">
      <c r="A80" s="7"/>
      <c r="B80" s="0" t="s">
        <v>47</v>
      </c>
      <c r="C80" s="18" t="n">
        <v>15.75</v>
      </c>
      <c r="D80" s="0" t="n">
        <v>0.0933766911633909</v>
      </c>
      <c r="E80" s="0" t="n">
        <v>0.629595488087054</v>
      </c>
      <c r="F80" s="0" t="n">
        <v>0.277027820749555</v>
      </c>
    </row>
    <row r="81" customFormat="false" ht="12.75" hidden="false" customHeight="false" outlineLevel="0" collapsed="false">
      <c r="A81" s="17" t="n">
        <v>2010</v>
      </c>
      <c r="B81" s="0" t="s">
        <v>25</v>
      </c>
      <c r="C81" s="18" t="n">
        <v>16</v>
      </c>
      <c r="D81" s="0" t="n">
        <v>0.0851754543748046</v>
      </c>
      <c r="E81" s="0" t="n">
        <v>0.631662240877266</v>
      </c>
      <c r="F81" s="0" t="n">
        <v>0.283162304747929</v>
      </c>
    </row>
    <row r="82" customFormat="false" ht="12.75" hidden="false" customHeight="false" outlineLevel="0" collapsed="false">
      <c r="A82" s="7"/>
      <c r="B82" s="0" t="s">
        <v>45</v>
      </c>
      <c r="C82" s="18" t="n">
        <v>16.25</v>
      </c>
      <c r="D82" s="0" t="n">
        <v>0.0851754543748046</v>
      </c>
      <c r="E82" s="0" t="n">
        <v>0.631662240877266</v>
      </c>
      <c r="F82" s="0" t="n">
        <v>0.283162304747929</v>
      </c>
    </row>
    <row r="83" customFormat="false" ht="12.75" hidden="false" customHeight="false" outlineLevel="0" collapsed="false">
      <c r="A83" s="7"/>
      <c r="B83" s="0" t="s">
        <v>46</v>
      </c>
      <c r="C83" s="18" t="n">
        <v>16.5</v>
      </c>
      <c r="D83" s="0" t="n">
        <v>0.0851754543748046</v>
      </c>
      <c r="E83" s="0" t="n">
        <v>0.631662240877266</v>
      </c>
      <c r="F83" s="0" t="n">
        <v>0.283162304747929</v>
      </c>
    </row>
    <row r="84" customFormat="false" ht="12.75" hidden="false" customHeight="false" outlineLevel="0" collapsed="false">
      <c r="A84" s="7"/>
      <c r="B84" s="0" t="s">
        <v>47</v>
      </c>
      <c r="C84" s="18" t="n">
        <v>16.75</v>
      </c>
      <c r="D84" s="0" t="n">
        <v>0.0851754543748046</v>
      </c>
      <c r="E84" s="0" t="n">
        <v>0.631662240877266</v>
      </c>
      <c r="F84" s="0" t="n">
        <v>0.283162304747929</v>
      </c>
    </row>
    <row r="85" customFormat="false" ht="12.75" hidden="false" customHeight="false" outlineLevel="0" collapsed="false">
      <c r="A85" s="17" t="n">
        <v>2011</v>
      </c>
      <c r="B85" s="0" t="s">
        <v>25</v>
      </c>
      <c r="C85" s="18" t="n">
        <v>17</v>
      </c>
      <c r="D85" s="0" t="n">
        <v>0.0755118169177595</v>
      </c>
      <c r="E85" s="0" t="n">
        <v>0.682979725490918</v>
      </c>
      <c r="F85" s="0" t="n">
        <v>0.241508457591322</v>
      </c>
    </row>
    <row r="86" customFormat="false" ht="12.75" hidden="false" customHeight="false" outlineLevel="0" collapsed="false">
      <c r="A86" s="7"/>
      <c r="B86" s="0" t="s">
        <v>45</v>
      </c>
      <c r="C86" s="18" t="n">
        <v>17.25</v>
      </c>
      <c r="D86" s="0" t="n">
        <v>0.0755118169177595</v>
      </c>
      <c r="E86" s="0" t="n">
        <v>0.682979725490918</v>
      </c>
      <c r="F86" s="0" t="n">
        <v>0.241508457591322</v>
      </c>
    </row>
    <row r="87" customFormat="false" ht="12.75" hidden="false" customHeight="false" outlineLevel="0" collapsed="false">
      <c r="A87" s="7"/>
      <c r="B87" s="0" t="s">
        <v>46</v>
      </c>
      <c r="C87" s="18" t="n">
        <v>17.5</v>
      </c>
      <c r="D87" s="0" t="n">
        <v>0.0755118169177595</v>
      </c>
      <c r="E87" s="0" t="n">
        <v>0.682979725490918</v>
      </c>
      <c r="F87" s="0" t="n">
        <v>0.241508457591322</v>
      </c>
    </row>
    <row r="88" customFormat="false" ht="12.75" hidden="false" customHeight="false" outlineLevel="0" collapsed="false">
      <c r="A88" s="7"/>
      <c r="B88" s="0" t="s">
        <v>47</v>
      </c>
      <c r="C88" s="18" t="n">
        <v>17.75</v>
      </c>
      <c r="D88" s="0" t="n">
        <v>0.0755118169177595</v>
      </c>
      <c r="E88" s="0" t="n">
        <v>0.682979725490918</v>
      </c>
      <c r="F88" s="0" t="n">
        <v>0.241508457591322</v>
      </c>
    </row>
    <row r="89" customFormat="false" ht="12.75" hidden="false" customHeight="false" outlineLevel="0" collapsed="false">
      <c r="A89" s="17" t="n">
        <v>2012</v>
      </c>
      <c r="B89" s="0" t="s">
        <v>25</v>
      </c>
      <c r="C89" s="18" t="n">
        <v>18</v>
      </c>
      <c r="D89" s="0" t="n">
        <v>0.0800775451363674</v>
      </c>
      <c r="E89" s="0" t="n">
        <v>0.749742638552235</v>
      </c>
      <c r="F89" s="0" t="n">
        <v>0.170179816311397</v>
      </c>
    </row>
    <row r="90" customFormat="false" ht="12.75" hidden="false" customHeight="false" outlineLevel="0" collapsed="false">
      <c r="A90" s="7"/>
      <c r="B90" s="0" t="s">
        <v>45</v>
      </c>
      <c r="C90" s="18" t="n">
        <v>18.25</v>
      </c>
      <c r="D90" s="0" t="n">
        <v>0.0800775451363674</v>
      </c>
      <c r="E90" s="0" t="n">
        <v>0.749742638552235</v>
      </c>
      <c r="F90" s="0" t="n">
        <v>0.170179816311397</v>
      </c>
    </row>
    <row r="91" customFormat="false" ht="12.75" hidden="false" customHeight="false" outlineLevel="0" collapsed="false">
      <c r="A91" s="7"/>
      <c r="B91" s="0" t="s">
        <v>46</v>
      </c>
      <c r="C91" s="18" t="n">
        <v>18.5</v>
      </c>
      <c r="D91" s="0" t="n">
        <v>0.0800775451363674</v>
      </c>
      <c r="E91" s="0" t="n">
        <v>0.749742638552235</v>
      </c>
      <c r="F91" s="0" t="n">
        <v>0.170179816311397</v>
      </c>
    </row>
    <row r="92" customFormat="false" ht="12.75" hidden="false" customHeight="false" outlineLevel="0" collapsed="false">
      <c r="A92" s="7"/>
      <c r="B92" s="0" t="s">
        <v>47</v>
      </c>
      <c r="C92" s="18" t="n">
        <v>18.75</v>
      </c>
      <c r="D92" s="0" t="n">
        <v>0.0800775451363674</v>
      </c>
      <c r="E92" s="0" t="n">
        <v>0.749742638552235</v>
      </c>
      <c r="F92" s="0" t="n">
        <v>0.170179816311397</v>
      </c>
    </row>
    <row r="93" customFormat="false" ht="12.75" hidden="false" customHeight="false" outlineLevel="0" collapsed="false">
      <c r="A93" s="0" t="n">
        <v>2013</v>
      </c>
      <c r="B93" s="0" t="s">
        <v>25</v>
      </c>
      <c r="C93" s="18" t="n">
        <v>19</v>
      </c>
      <c r="D93" s="0" t="n">
        <v>0.0807211525347946</v>
      </c>
      <c r="E93" s="0" t="n">
        <v>0.760954637420799</v>
      </c>
      <c r="F93" s="0" t="n">
        <v>0.158324210044407</v>
      </c>
    </row>
    <row r="94" customFormat="false" ht="12.75" hidden="false" customHeight="false" outlineLevel="0" collapsed="false">
      <c r="B94" s="0" t="s">
        <v>45</v>
      </c>
      <c r="C94" s="18" t="n">
        <v>19.25</v>
      </c>
      <c r="D94" s="0" t="n">
        <v>0.0807211525347946</v>
      </c>
      <c r="E94" s="0" t="n">
        <v>0.760954637420799</v>
      </c>
      <c r="F94" s="0" t="n">
        <v>0.158324210044407</v>
      </c>
    </row>
    <row r="95" customFormat="false" ht="12.75" hidden="false" customHeight="false" outlineLevel="0" collapsed="false">
      <c r="B95" s="0" t="s">
        <v>46</v>
      </c>
      <c r="C95" s="18" t="n">
        <v>19.5</v>
      </c>
      <c r="D95" s="0" t="n">
        <v>0.0807211525347946</v>
      </c>
      <c r="E95" s="0" t="n">
        <v>0.760954637420799</v>
      </c>
      <c r="F95" s="0" t="n">
        <v>0.158324210044407</v>
      </c>
    </row>
    <row r="96" customFormat="false" ht="12.75" hidden="false" customHeight="false" outlineLevel="0" collapsed="false">
      <c r="B96" s="0" t="s">
        <v>47</v>
      </c>
      <c r="C96" s="18" t="n">
        <v>19.75</v>
      </c>
      <c r="D96" s="0" t="n">
        <v>0.0807211525347946</v>
      </c>
      <c r="E96" s="0" t="n">
        <v>0.760954637420799</v>
      </c>
      <c r="F96" s="0" t="n">
        <v>0.158324210044407</v>
      </c>
    </row>
    <row r="97" customFormat="false" ht="12.75" hidden="false" customHeight="false" outlineLevel="0" collapsed="false">
      <c r="A97" s="0" t="n">
        <v>2014</v>
      </c>
      <c r="B97" s="0" t="s">
        <v>25</v>
      </c>
      <c r="C97" s="18" t="n">
        <v>20</v>
      </c>
      <c r="D97" s="0" t="n">
        <v>0.0726178134206577</v>
      </c>
      <c r="E97" s="0" t="n">
        <v>0.76933470703</v>
      </c>
      <c r="F97" s="0" t="n">
        <v>0.158047479549343</v>
      </c>
    </row>
    <row r="98" customFormat="false" ht="12.75" hidden="false" customHeight="false" outlineLevel="0" collapsed="false">
      <c r="B98" s="0" t="s">
        <v>45</v>
      </c>
      <c r="C98" s="18" t="n">
        <v>20.25</v>
      </c>
      <c r="D98" s="0" t="n">
        <v>0.0726178134206577</v>
      </c>
      <c r="E98" s="0" t="n">
        <v>0.76933470703</v>
      </c>
      <c r="F98" s="0" t="n">
        <v>0.158047479549343</v>
      </c>
    </row>
    <row r="99" customFormat="false" ht="12.75" hidden="false" customHeight="false" outlineLevel="0" collapsed="false">
      <c r="B99" s="0" t="s">
        <v>46</v>
      </c>
      <c r="C99" s="18" t="n">
        <v>20.5</v>
      </c>
      <c r="D99" s="0" t="n">
        <v>0.0726178134206577</v>
      </c>
      <c r="E99" s="0" t="n">
        <v>0.76933470703</v>
      </c>
      <c r="F99" s="0" t="n">
        <v>0.158047479549343</v>
      </c>
    </row>
    <row r="100" customFormat="false" ht="12.75" hidden="false" customHeight="false" outlineLevel="0" collapsed="false">
      <c r="B100" s="0" t="s">
        <v>47</v>
      </c>
      <c r="C100" s="18" t="n">
        <v>20.75</v>
      </c>
      <c r="D100" s="0" t="n">
        <v>0.0726178134206577</v>
      </c>
      <c r="E100" s="0" t="n">
        <v>0.76933470703</v>
      </c>
      <c r="F100" s="0" t="n">
        <v>0.158047479549343</v>
      </c>
    </row>
    <row r="101" customFormat="false" ht="12.75" hidden="false" customHeight="false" outlineLevel="0" collapsed="false">
      <c r="A101" s="0" t="n">
        <v>2015</v>
      </c>
      <c r="B101" s="0" t="s">
        <v>25</v>
      </c>
      <c r="C101" s="18" t="n">
        <v>21</v>
      </c>
      <c r="D101" s="0" t="n">
        <v>0.08</v>
      </c>
      <c r="E101" s="0" t="n">
        <v>0.77</v>
      </c>
      <c r="F101" s="0" t="n">
        <f aca="false">1-D101-E101</f>
        <v>0.15</v>
      </c>
    </row>
    <row r="102" customFormat="false" ht="12.75" hidden="false" customHeight="false" outlineLevel="0" collapsed="false">
      <c r="B102" s="0" t="s">
        <v>45</v>
      </c>
      <c r="C102" s="18" t="n">
        <v>21.25</v>
      </c>
      <c r="D102" s="0" t="n">
        <v>0.08</v>
      </c>
      <c r="E102" s="0" t="n">
        <v>0.77</v>
      </c>
      <c r="F102" s="0" t="n">
        <f aca="false">1-D102-E102</f>
        <v>0.15</v>
      </c>
    </row>
    <row r="103" customFormat="false" ht="12.75" hidden="false" customHeight="false" outlineLevel="0" collapsed="false">
      <c r="B103" s="0" t="s">
        <v>46</v>
      </c>
      <c r="C103" s="18" t="n">
        <v>21.5</v>
      </c>
      <c r="D103" s="0" t="n">
        <v>0.08</v>
      </c>
      <c r="E103" s="0" t="n">
        <v>0.77</v>
      </c>
      <c r="F103" s="0" t="n">
        <f aca="false">1-D103-E103</f>
        <v>0.15</v>
      </c>
    </row>
    <row r="104" customFormat="false" ht="12.75" hidden="false" customHeight="false" outlineLevel="0" collapsed="false">
      <c r="B104" s="0" t="s">
        <v>47</v>
      </c>
      <c r="C104" s="18" t="n">
        <v>21.75</v>
      </c>
      <c r="D104" s="0" t="n">
        <v>0.08</v>
      </c>
      <c r="E104" s="0" t="n">
        <v>0.77</v>
      </c>
      <c r="F104" s="0" t="n">
        <f aca="false">1-D104-E104</f>
        <v>0.15</v>
      </c>
    </row>
    <row r="105" customFormat="false" ht="12.75" hidden="false" customHeight="false" outlineLevel="0" collapsed="false">
      <c r="A105" s="0" t="n">
        <v>2016</v>
      </c>
      <c r="B105" s="0" t="s">
        <v>25</v>
      </c>
      <c r="C105" s="18" t="n">
        <v>22</v>
      </c>
      <c r="D105" s="0" t="n">
        <v>0.08</v>
      </c>
      <c r="E105" s="0" t="n">
        <v>0.77</v>
      </c>
      <c r="F105" s="0" t="n">
        <f aca="false">1-D105-E105</f>
        <v>0.15</v>
      </c>
    </row>
    <row r="106" customFormat="false" ht="12.75" hidden="false" customHeight="false" outlineLevel="0" collapsed="false">
      <c r="B106" s="0" t="s">
        <v>45</v>
      </c>
      <c r="C106" s="18" t="n">
        <v>22.25</v>
      </c>
      <c r="D106" s="0" t="n">
        <v>0.08</v>
      </c>
      <c r="E106" s="0" t="n">
        <v>0.77</v>
      </c>
      <c r="F106" s="0" t="n">
        <f aca="false">1-D106-E106</f>
        <v>0.15</v>
      </c>
    </row>
    <row r="107" customFormat="false" ht="12.75" hidden="false" customHeight="false" outlineLevel="0" collapsed="false">
      <c r="B107" s="0" t="s">
        <v>46</v>
      </c>
      <c r="C107" s="18" t="n">
        <v>22.5</v>
      </c>
      <c r="D107" s="0" t="n">
        <v>0.08</v>
      </c>
      <c r="E107" s="0" t="n">
        <v>0.77</v>
      </c>
      <c r="F107" s="0" t="n">
        <f aca="false">1-D107-E107</f>
        <v>0.15</v>
      </c>
    </row>
    <row r="108" customFormat="false" ht="12.75" hidden="false" customHeight="false" outlineLevel="0" collapsed="false">
      <c r="B108" s="0" t="s">
        <v>47</v>
      </c>
      <c r="C108" s="18" t="n">
        <v>22.75</v>
      </c>
      <c r="D108" s="0" t="n">
        <v>0.08</v>
      </c>
      <c r="E108" s="0" t="n">
        <v>0.77</v>
      </c>
      <c r="F108" s="0" t="n">
        <f aca="false">1-D108-E108</f>
        <v>0.15</v>
      </c>
    </row>
    <row r="109" customFormat="false" ht="12.75" hidden="false" customHeight="false" outlineLevel="0" collapsed="false">
      <c r="A109" s="0" t="n">
        <v>2017</v>
      </c>
      <c r="B109" s="0" t="s">
        <v>25</v>
      </c>
      <c r="C109" s="18" t="n">
        <v>23</v>
      </c>
      <c r="D109" s="0" t="n">
        <v>0.08</v>
      </c>
      <c r="E109" s="0" t="n">
        <v>0.77</v>
      </c>
      <c r="F109" s="0" t="n">
        <f aca="false">1-D109-E109</f>
        <v>0.15</v>
      </c>
    </row>
    <row r="110" customFormat="false" ht="12.75" hidden="false" customHeight="false" outlineLevel="0" collapsed="false">
      <c r="B110" s="0" t="s">
        <v>45</v>
      </c>
      <c r="C110" s="18" t="n">
        <v>23.25</v>
      </c>
      <c r="D110" s="0" t="n">
        <v>0.08</v>
      </c>
      <c r="E110" s="0" t="n">
        <v>0.77</v>
      </c>
      <c r="F110" s="0" t="n">
        <f aca="false">1-D110-E110</f>
        <v>0.15</v>
      </c>
    </row>
    <row r="111" customFormat="false" ht="12.75" hidden="false" customHeight="false" outlineLevel="0" collapsed="false">
      <c r="B111" s="0" t="s">
        <v>46</v>
      </c>
      <c r="C111" s="18" t="n">
        <v>23.5</v>
      </c>
      <c r="D111" s="0" t="n">
        <v>0.08</v>
      </c>
      <c r="E111" s="0" t="n">
        <v>0.77</v>
      </c>
      <c r="F111" s="0" t="n">
        <f aca="false">1-D111-E111</f>
        <v>0.15</v>
      </c>
    </row>
    <row r="112" customFormat="false" ht="12.75" hidden="false" customHeight="false" outlineLevel="0" collapsed="false">
      <c r="B112" s="0" t="s">
        <v>47</v>
      </c>
      <c r="C112" s="18" t="n">
        <v>23.75</v>
      </c>
      <c r="D112" s="0" t="n">
        <v>0.08</v>
      </c>
      <c r="E112" s="0" t="n">
        <v>0.77</v>
      </c>
      <c r="F112" s="0" t="n">
        <f aca="false">1-D112-E112</f>
        <v>0.15</v>
      </c>
    </row>
    <row r="113" customFormat="false" ht="12.75" hidden="false" customHeight="false" outlineLevel="0" collapsed="false">
      <c r="A113" s="0" t="n">
        <v>2018</v>
      </c>
      <c r="B113" s="0" t="s">
        <v>25</v>
      </c>
      <c r="C113" s="18" t="n">
        <v>24</v>
      </c>
      <c r="D113" s="0" t="n">
        <v>0.08</v>
      </c>
      <c r="E113" s="0" t="n">
        <v>0.77</v>
      </c>
      <c r="F113" s="0" t="n">
        <f aca="false">1-D113-E113</f>
        <v>0.15</v>
      </c>
    </row>
    <row r="114" customFormat="false" ht="12.75" hidden="false" customHeight="false" outlineLevel="0" collapsed="false">
      <c r="B114" s="0" t="s">
        <v>45</v>
      </c>
      <c r="C114" s="18" t="n">
        <v>24.25</v>
      </c>
      <c r="D114" s="0" t="n">
        <v>0.08</v>
      </c>
      <c r="E114" s="0" t="n">
        <v>0.77</v>
      </c>
      <c r="F114" s="0" t="n">
        <f aca="false">1-D114-E114</f>
        <v>0.15</v>
      </c>
    </row>
    <row r="115" customFormat="false" ht="12.75" hidden="false" customHeight="false" outlineLevel="0" collapsed="false">
      <c r="B115" s="0" t="s">
        <v>46</v>
      </c>
      <c r="C115" s="18" t="n">
        <v>24.5</v>
      </c>
      <c r="D115" s="0" t="n">
        <v>0.08</v>
      </c>
      <c r="E115" s="0" t="n">
        <v>0.77</v>
      </c>
      <c r="F115" s="0" t="n">
        <f aca="false">1-D115-E115</f>
        <v>0.15</v>
      </c>
    </row>
    <row r="116" customFormat="false" ht="12.75" hidden="false" customHeight="false" outlineLevel="0" collapsed="false">
      <c r="B116" s="0" t="s">
        <v>47</v>
      </c>
      <c r="C116" s="18" t="n">
        <v>24.75</v>
      </c>
      <c r="D116" s="0" t="n">
        <v>0.08</v>
      </c>
      <c r="E116" s="0" t="n">
        <v>0.77</v>
      </c>
      <c r="F116" s="0" t="n">
        <f aca="false">1-D116-E116</f>
        <v>0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8" min="8" style="0" width="8.85"/>
    <col collapsed="false" customWidth="true" hidden="false" outlineLevel="0" max="9" min="9" style="0" width="7.85"/>
    <col collapsed="false" customWidth="true" hidden="false" outlineLevel="0" max="11" min="10" style="0" width="8.56"/>
    <col collapsed="false" customWidth="true" hidden="false" outlineLevel="0" max="12" min="12" style="0" width="10.28"/>
    <col collapsed="false" customWidth="true" hidden="false" outlineLevel="0" max="13" min="13" style="0" width="10.99"/>
    <col collapsed="false" customWidth="true" hidden="false" outlineLevel="0" max="14" min="14" style="0" width="10.41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31" t="n">
        <f aca="false">+Output!$F$1-Qtr!$A$17</f>
        <v>20</v>
      </c>
      <c r="B1" s="31"/>
      <c r="C1" s="31"/>
      <c r="E1" s="32" t="s">
        <v>61</v>
      </c>
      <c r="F1" s="33" t="n">
        <f aca="false">[1]Instructions!$C$4</f>
        <v>2014</v>
      </c>
      <c r="H1" s="0" t="s">
        <v>62</v>
      </c>
      <c r="I1" s="0" t="n">
        <f aca="false">[1]Instructions!$C$5</f>
        <v>1</v>
      </c>
      <c r="L1" s="0" t="s">
        <v>63</v>
      </c>
      <c r="M1" s="34" t="n">
        <v>38727</v>
      </c>
    </row>
    <row r="2" customFormat="false" ht="12.75" hidden="false" customHeight="false" outlineLevel="0" collapsed="false">
      <c r="A2" s="31"/>
      <c r="B2" s="31"/>
      <c r="C2" s="31"/>
      <c r="F2" s="35"/>
    </row>
    <row r="3" customFormat="false" ht="6" hidden="false" customHeight="true" outlineLevel="0" collapsed="false">
      <c r="A3" s="31"/>
      <c r="B3" s="36"/>
      <c r="C3" s="37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0"/>
    </row>
    <row r="4" customFormat="false" ht="12.75" hidden="false" customHeight="false" outlineLevel="0" collapsed="false">
      <c r="A4" s="31"/>
      <c r="B4" s="40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3"/>
      <c r="O4" s="30"/>
    </row>
    <row r="5" customFormat="false" ht="12.75" hidden="false" customHeight="false" outlineLevel="0" collapsed="false">
      <c r="A5" s="31"/>
      <c r="B5" s="44" t="n">
        <f aca="false">F1</f>
        <v>2014</v>
      </c>
      <c r="C5" s="45"/>
      <c r="D5" s="46" t="s">
        <v>30</v>
      </c>
      <c r="E5" s="9"/>
      <c r="F5" s="46" t="s">
        <v>31</v>
      </c>
      <c r="G5" s="46"/>
      <c r="H5" s="46"/>
      <c r="I5" s="46"/>
      <c r="J5" s="46"/>
      <c r="K5" s="46"/>
      <c r="L5" s="46" t="s">
        <v>12</v>
      </c>
      <c r="M5" s="46" t="s">
        <v>29</v>
      </c>
      <c r="N5" s="47" t="s">
        <v>64</v>
      </c>
      <c r="O5" s="30"/>
    </row>
    <row r="6" customFormat="false" ht="12.75" hidden="false" customHeight="false" outlineLevel="0" collapsed="false">
      <c r="A6" s="31"/>
      <c r="B6" s="48" t="s">
        <v>65</v>
      </c>
      <c r="C6" s="48"/>
      <c r="D6" s="46" t="s">
        <v>11</v>
      </c>
      <c r="E6" s="9" t="s">
        <v>32</v>
      </c>
      <c r="F6" s="46" t="s">
        <v>11</v>
      </c>
      <c r="G6" s="46" t="s">
        <v>11</v>
      </c>
      <c r="H6" s="46" t="s">
        <v>11</v>
      </c>
      <c r="I6" s="46" t="s">
        <v>11</v>
      </c>
      <c r="J6" s="46" t="s">
        <v>11</v>
      </c>
      <c r="K6" s="46" t="s">
        <v>11</v>
      </c>
      <c r="L6" s="46" t="s">
        <v>13</v>
      </c>
      <c r="M6" s="46" t="s">
        <v>11</v>
      </c>
      <c r="N6" s="47" t="s">
        <v>66</v>
      </c>
      <c r="O6" s="30"/>
    </row>
    <row r="7" customFormat="false" ht="12.75" hidden="false" customHeight="false" outlineLevel="0" collapsed="false">
      <c r="A7" s="31"/>
      <c r="B7" s="40"/>
      <c r="C7" s="41"/>
      <c r="D7" s="46" t="s">
        <v>67</v>
      </c>
      <c r="E7" s="9"/>
      <c r="F7" s="46" t="s">
        <v>67</v>
      </c>
      <c r="G7" s="46" t="s">
        <v>38</v>
      </c>
      <c r="H7" s="46" t="s">
        <v>33</v>
      </c>
      <c r="I7" s="46" t="s">
        <v>34</v>
      </c>
      <c r="J7" s="46" t="s">
        <v>39</v>
      </c>
      <c r="K7" s="46" t="s">
        <v>40</v>
      </c>
      <c r="L7" s="46"/>
      <c r="M7" s="46" t="s">
        <v>36</v>
      </c>
      <c r="N7" s="47"/>
      <c r="O7" s="30"/>
    </row>
    <row r="8" customFormat="false" ht="12.75" hidden="false" customHeight="false" outlineLevel="0" collapsed="false">
      <c r="A8" s="31"/>
      <c r="B8" s="40"/>
      <c r="C8" s="41"/>
      <c r="D8" s="46" t="s">
        <v>68</v>
      </c>
      <c r="E8" s="9"/>
      <c r="F8" s="46" t="s">
        <v>68</v>
      </c>
      <c r="G8" s="46"/>
      <c r="H8" s="46"/>
      <c r="I8" s="46"/>
      <c r="J8" s="46" t="s">
        <v>42</v>
      </c>
      <c r="K8" s="46" t="s">
        <v>42</v>
      </c>
      <c r="L8" s="46"/>
      <c r="M8" s="49"/>
      <c r="N8" s="50"/>
      <c r="O8" s="30"/>
    </row>
    <row r="9" s="59" customFormat="true" ht="15" hidden="false" customHeight="false" outlineLevel="0" collapsed="false">
      <c r="A9" s="51"/>
      <c r="B9" s="52"/>
      <c r="C9" s="53"/>
      <c r="D9" s="54"/>
      <c r="E9" s="55"/>
      <c r="F9" s="55"/>
      <c r="G9" s="55"/>
      <c r="H9" s="55"/>
      <c r="I9" s="55"/>
      <c r="J9" s="55"/>
      <c r="K9" s="55"/>
      <c r="L9" s="56"/>
      <c r="M9" s="55"/>
      <c r="N9" s="57"/>
      <c r="O9" s="58"/>
    </row>
    <row r="10" customFormat="false" ht="12.75" hidden="false" customHeight="false" outlineLevel="0" collapsed="false">
      <c r="A10" s="31"/>
      <c r="B10" s="40"/>
      <c r="C10" s="41"/>
      <c r="D10" s="45"/>
      <c r="E10" s="45"/>
      <c r="F10" s="45"/>
      <c r="G10" s="45"/>
      <c r="H10" s="45"/>
      <c r="I10" s="45"/>
      <c r="J10" s="45"/>
      <c r="K10" s="45"/>
      <c r="L10" s="60"/>
      <c r="M10" s="45"/>
      <c r="N10" s="47"/>
      <c r="O10" s="30"/>
    </row>
    <row r="11" customFormat="false" ht="12.75" hidden="false" customHeight="false" outlineLevel="0" collapsed="false">
      <c r="A11" s="31"/>
      <c r="B11" s="40"/>
      <c r="C11" s="41"/>
      <c r="D11" s="61"/>
      <c r="E11" s="62"/>
      <c r="F11" s="62"/>
      <c r="G11" s="41"/>
      <c r="H11" s="41"/>
      <c r="I11" s="41"/>
      <c r="J11" s="41"/>
      <c r="K11" s="41"/>
      <c r="L11" s="63"/>
      <c r="M11" s="63"/>
      <c r="N11" s="64"/>
      <c r="O11" s="30"/>
    </row>
    <row r="12" customFormat="false" ht="12.75" hidden="false" customHeight="false" outlineLevel="0" collapsed="false">
      <c r="A12" s="31"/>
      <c r="B12" s="65" t="n">
        <f aca="false">+I1</f>
        <v>1</v>
      </c>
      <c r="C12" s="66" t="n">
        <f aca="false">+F1</f>
        <v>2014</v>
      </c>
      <c r="D12" s="61" t="n">
        <f aca="true">OFFSET(Qtr!D$1,($C12-Qtr!$A$17)*4+15+B12,0)</f>
        <v>14.589687506115</v>
      </c>
      <c r="E12" s="61" t="n">
        <f aca="true">OFFSET(Qtr!E$1,($C12-Qtr!$A$17)*4+15+B12,0)</f>
        <v>318.3</v>
      </c>
      <c r="F12" s="61" t="n">
        <f aca="true">OFFSET(Qtr!F$1,($C12-Qtr!$A$17)*4+15+B12,0)</f>
        <v>4643.89753319641</v>
      </c>
      <c r="G12" s="61" t="n">
        <f aca="true">OFFSET(Qtr!G$1,($C12-Qtr!$A$17)*4+15+B12,0)</f>
        <v>5789.3</v>
      </c>
      <c r="H12" s="61" t="n">
        <f aca="true">OFFSET(Qtr!H$1,($C12-Qtr!$A$17)*4+15+B12,0)</f>
        <v>212.309986352857</v>
      </c>
      <c r="I12" s="61" t="n">
        <f aca="true">OFFSET(Qtr!I$1,($C12-Qtr!$A$17)*4+15+B12,0)</f>
        <v>1346.71245315645</v>
      </c>
      <c r="J12" s="61" t="n">
        <f aca="true">OFFSET(Qtr!J$1,($C12-Qtr!$A$17)*4+15+B12,0)</f>
        <v>618</v>
      </c>
      <c r="K12" s="61" t="n">
        <f aca="true">OFFSET(Qtr!K$1,($C12-Qtr!$A$17)*4+15+B12,0)</f>
        <v>629</v>
      </c>
      <c r="L12" s="61" t="n">
        <f aca="true">OFFSET(Qtr!M$1,($C12-Qtr!$A$17)*4+15+B12,0)</f>
        <v>101.799021603363</v>
      </c>
      <c r="M12" s="61" t="n">
        <f aca="true">OFFSET(Qtr!N$1,($C12-Qtr!$A$17)*4+15+B12,0)</f>
        <v>377.166666666667</v>
      </c>
      <c r="N12" s="67"/>
      <c r="O12" s="30"/>
    </row>
    <row r="13" customFormat="false" ht="12.75" hidden="false" customHeight="false" outlineLevel="0" collapsed="false">
      <c r="A13" s="31"/>
      <c r="B13" s="65" t="n">
        <f aca="false">IF((B12+1)&lt;5,(B12+1),1)</f>
        <v>2</v>
      </c>
      <c r="C13" s="66" t="n">
        <f aca="false">IF(B12&lt;4,$C12,$C12+1)</f>
        <v>2014</v>
      </c>
      <c r="D13" s="61" t="n">
        <f aca="true">OFFSET(Qtr!D$1,($C13-Qtr!$A$17)*4+15+B13,0)</f>
        <v>14.1201568728783</v>
      </c>
      <c r="E13" s="61" t="n">
        <f aca="true">OFFSET(Qtr!E$1,($C13-Qtr!$A$17)*4+15+B13,0)</f>
        <v>318.8</v>
      </c>
      <c r="F13" s="61" t="n">
        <f aca="true">OFFSET(Qtr!F$1,($C13-Qtr!$A$17)*4+15+B13,0)</f>
        <v>4501.50601107361</v>
      </c>
      <c r="G13" s="61" t="n">
        <f aca="true">OFFSET(Qtr!G$1,($C13-Qtr!$A$17)*4+15+B13,0)</f>
        <v>5509.1</v>
      </c>
      <c r="H13" s="61" t="n">
        <f aca="true">OFFSET(Qtr!H$1,($C13-Qtr!$A$17)*4+15+B13,0)</f>
        <v>239.858986710575</v>
      </c>
      <c r="I13" s="61" t="n">
        <f aca="true">OFFSET(Qtr!I$1,($C13-Qtr!$A$17)*4+15+B13,0)</f>
        <v>1279.45297563696</v>
      </c>
      <c r="J13" s="61" t="n">
        <f aca="true">OFFSET(Qtr!J$1,($C13-Qtr!$A$17)*4+15+B13,0)</f>
        <v>629</v>
      </c>
      <c r="K13" s="61" t="n">
        <f aca="true">OFFSET(Qtr!K$1,($C13-Qtr!$A$17)*4+15+B13,0)</f>
        <v>597</v>
      </c>
      <c r="L13" s="61" t="n">
        <f aca="true">OFFSET(Qtr!M$1,($C13-Qtr!$A$17)*4+15+B13,0)</f>
        <v>120.665779543129</v>
      </c>
      <c r="M13" s="61" t="n">
        <f aca="true">OFFSET(Qtr!N$1,($C13-Qtr!$A$17)*4+15+B13,0)</f>
        <v>405.5</v>
      </c>
      <c r="N13" s="67"/>
      <c r="O13" s="30"/>
    </row>
    <row r="14" customFormat="false" ht="12.75" hidden="false" customHeight="false" outlineLevel="0" collapsed="false">
      <c r="A14" s="31"/>
      <c r="B14" s="65" t="n">
        <f aca="false">IF((B13+1)&lt;5,(B13+1),1)</f>
        <v>3</v>
      </c>
      <c r="C14" s="66" t="n">
        <f aca="false">IF(B13&lt;4,$C13,$C13+1)</f>
        <v>2014</v>
      </c>
      <c r="D14" s="61" t="n">
        <f aca="true">OFFSET(Qtr!D$1,($C14-Qtr!$A$17)*4+15+B14,0)</f>
        <v>14.3364204423201</v>
      </c>
      <c r="E14" s="61" t="n">
        <f aca="true">OFFSET(Qtr!E$1,($C14-Qtr!$A$17)*4+15+B14,0)</f>
        <v>319.5</v>
      </c>
      <c r="F14" s="61" t="n">
        <f aca="true">OFFSET(Qtr!F$1,($C14-Qtr!$A$17)*4+15+B14,0)</f>
        <v>4580.48633132126</v>
      </c>
      <c r="G14" s="61" t="n">
        <f aca="true">OFFSET(Qtr!G$1,($C14-Qtr!$A$17)*4+15+B14,0)</f>
        <v>5428.9</v>
      </c>
      <c r="H14" s="61" t="n">
        <f aca="true">OFFSET(Qtr!H$1,($C14-Qtr!$A$17)*4+15+B14,0)</f>
        <v>255.966182540239</v>
      </c>
      <c r="I14" s="61" t="n">
        <f aca="true">OFFSET(Qtr!I$1,($C14-Qtr!$A$17)*4+15+B14,0)</f>
        <v>1090.37985121898</v>
      </c>
      <c r="J14" s="61" t="n">
        <f aca="true">OFFSET(Qtr!J$1,($C14-Qtr!$A$17)*4+15+B14,0)</f>
        <v>597</v>
      </c>
      <c r="K14" s="61" t="n">
        <f aca="true">OFFSET(Qtr!K$1,($C14-Qtr!$A$17)*4+15+B14,0)</f>
        <v>611</v>
      </c>
      <c r="L14" s="61" t="n">
        <f aca="true">OFFSET(Qtr!M$1,($C14-Qtr!$A$17)*4+15+B14,0)</f>
        <v>119.354920798738</v>
      </c>
      <c r="M14" s="61" t="n">
        <f aca="true">OFFSET(Qtr!N$1,($C14-Qtr!$A$17)*4+15+B14,0)</f>
        <v>418.066666666667</v>
      </c>
      <c r="N14" s="67"/>
      <c r="O14" s="30"/>
    </row>
    <row r="15" customFormat="false" ht="12.75" hidden="false" customHeight="false" outlineLevel="0" collapsed="false">
      <c r="A15" s="31"/>
      <c r="B15" s="65" t="n">
        <f aca="false">IF((B14+1)&lt;5,(B14+1),1)</f>
        <v>4</v>
      </c>
      <c r="C15" s="66" t="n">
        <f aca="false">IF(B14&lt;4,$C14,$C14+1)</f>
        <v>2014</v>
      </c>
      <c r="D15" s="61" t="n">
        <f aca="true">OFFSET(Qtr!D$1,($C15-Qtr!$A$17)*4+15+B15,0)</f>
        <v>16.7048259756078</v>
      </c>
      <c r="E15" s="61" t="n">
        <f aca="true">OFFSET(Qtr!E$1,($C15-Qtr!$A$17)*4+15+B15,0)</f>
        <v>320.1</v>
      </c>
      <c r="F15" s="61" t="n">
        <f aca="true">OFFSET(Qtr!F$1,($C15-Qtr!$A$17)*4+15+B15,0)</f>
        <v>5347.21479479204</v>
      </c>
      <c r="G15" s="61" t="n">
        <f aca="true">OFFSET(Qtr!G$1,($C15-Qtr!$A$17)*4+15+B15,0)</f>
        <v>6135.9</v>
      </c>
      <c r="H15" s="61" t="n">
        <f aca="true">OFFSET(Qtr!H$1,($C15-Qtr!$A$17)*4+15+B15,0)</f>
        <v>299.396595841823</v>
      </c>
      <c r="I15" s="61" t="n">
        <f aca="true">OFFSET(Qtr!I$1,($C15-Qtr!$A$17)*4+15+B15,0)</f>
        <v>1140.08180104978</v>
      </c>
      <c r="J15" s="61" t="n">
        <f aca="true">OFFSET(Qtr!J$1,($C15-Qtr!$A$17)*4+15+B15,0)</f>
        <v>611</v>
      </c>
      <c r="K15" s="61" t="n">
        <f aca="true">OFFSET(Qtr!K$1,($C15-Qtr!$A$17)*4+15+B15,0)</f>
        <v>559</v>
      </c>
      <c r="L15" s="61" t="n">
        <f aca="true">OFFSET(Qtr!M$1,($C15-Qtr!$A$17)*4+15+B15,0)</f>
        <v>98.7337331981486</v>
      </c>
      <c r="M15" s="61" t="n">
        <f aca="true">OFFSET(Qtr!N$1,($C15-Qtr!$A$17)*4+15+B15,0)</f>
        <v>406.8</v>
      </c>
      <c r="N15" s="67"/>
      <c r="O15" s="30"/>
    </row>
    <row r="16" customFormat="false" ht="12.75" hidden="false" customHeight="false" outlineLevel="0" collapsed="false">
      <c r="A16" s="31"/>
      <c r="B16" s="65" t="n">
        <f aca="false">IF((B15+1)&lt;5,(B15+1),1)</f>
        <v>1</v>
      </c>
      <c r="C16" s="66" t="n">
        <f aca="false">IF(B15&lt;4,$C15,$C15+1)</f>
        <v>2015</v>
      </c>
      <c r="D16" s="61" t="n">
        <f aca="true">OFFSET(Qtr!D$1,($C16-Qtr!$A$17)*4+15+B16,0)</f>
        <v>15.9082284360729</v>
      </c>
      <c r="E16" s="61" t="n">
        <f aca="true">OFFSET(Qtr!E$1,($C16-Qtr!$A$17)*4+15+B16,0)</f>
        <v>320.6</v>
      </c>
      <c r="F16" s="61" t="n">
        <f aca="true">OFFSET(Qtr!F$1,($C16-Qtr!$A$17)*4+15+B16,0)</f>
        <v>5100.17803660499</v>
      </c>
      <c r="G16" s="61" t="n">
        <f aca="true">OFFSET(Qtr!G$1,($C16-Qtr!$A$17)*4+15+B16,0)</f>
        <v>6166.5</v>
      </c>
      <c r="H16" s="61" t="n">
        <f aca="true">OFFSET(Qtr!H$1,($C16-Qtr!$A$17)*4+15+B16,0)</f>
        <v>277.928499845039</v>
      </c>
      <c r="I16" s="61" t="n">
        <f aca="true">OFFSET(Qtr!I$1,($C16-Qtr!$A$17)*4+15+B16,0)</f>
        <v>1165.25046324005</v>
      </c>
      <c r="J16" s="61" t="n">
        <f aca="true">OFFSET(Qtr!J$1,($C16-Qtr!$A$17)*4+15+B16,0)</f>
        <v>559</v>
      </c>
      <c r="K16" s="61" t="n">
        <f aca="true">OFFSET(Qtr!K$1,($C16-Qtr!$A$17)*4+15+B16,0)</f>
        <v>738</v>
      </c>
      <c r="L16" s="61" t="n">
        <f aca="true">OFFSET(Qtr!M$1,($C16-Qtr!$A$17)*4+15+B16,0)</f>
        <v>74.5992005660592</v>
      </c>
      <c r="M16" s="61" t="n">
        <f aca="true">OFFSET(Qtr!N$1,($C16-Qtr!$A$17)*4+15+B16,0)</f>
        <v>393.466666666667</v>
      </c>
      <c r="N16" s="67"/>
      <c r="O16" s="30"/>
    </row>
    <row r="17" customFormat="false" ht="12.75" hidden="false" customHeight="false" outlineLevel="0" collapsed="false">
      <c r="A17" s="31"/>
      <c r="B17" s="65" t="n">
        <f aca="false">IF((B16+1)&lt;5,(B16+1),1)</f>
        <v>2</v>
      </c>
      <c r="C17" s="66" t="n">
        <f aca="false">IF(B16&lt;4,$C16,$C16+1)</f>
        <v>2015</v>
      </c>
      <c r="D17" s="61" t="n">
        <f aca="true">OFFSET(Qtr!D$1,($C17-Qtr!$A$17)*4+15+B17,0)</f>
        <v>15.2434023190253</v>
      </c>
      <c r="E17" s="61" t="n">
        <f aca="true">OFFSET(Qtr!E$1,($C17-Qtr!$A$17)*4+15+B17,0)</f>
        <v>321.2</v>
      </c>
      <c r="F17" s="61" t="n">
        <f aca="true">OFFSET(Qtr!F$1,($C17-Qtr!$A$17)*4+15+B17,0)</f>
        <v>4896.18082487091</v>
      </c>
      <c r="G17" s="61" t="n">
        <f aca="true">OFFSET(Qtr!G$1,($C17-Qtr!$A$17)*4+15+B17,0)</f>
        <v>5929.7</v>
      </c>
      <c r="H17" s="61" t="n">
        <f aca="true">OFFSET(Qtr!H$1,($C17-Qtr!$A$17)*4+15+B17,0)</f>
        <v>264.307616524322</v>
      </c>
      <c r="I17" s="61" t="n">
        <f aca="true">OFFSET(Qtr!I$1,($C17-Qtr!$A$17)*4+15+B17,0)</f>
        <v>1333.82679165341</v>
      </c>
      <c r="J17" s="61" t="n">
        <f aca="true">OFFSET(Qtr!J$1,($C17-Qtr!$A$17)*4+15+B17,0)</f>
        <v>738</v>
      </c>
      <c r="K17" s="61" t="n">
        <f aca="true">OFFSET(Qtr!K$1,($C17-Qtr!$A$17)*4+15+B17,0)</f>
        <v>702</v>
      </c>
      <c r="L17" s="61" t="n">
        <f aca="true">OFFSET(Qtr!M$1,($C17-Qtr!$A$17)*4+15+B17,0)</f>
        <v>78.3240910616788</v>
      </c>
      <c r="M17" s="61" t="n">
        <f aca="true">OFFSET(Qtr!N$1,($C17-Qtr!$A$17)*4+15+B17,0)</f>
        <v>372.266666666667</v>
      </c>
      <c r="N17" s="67"/>
      <c r="O17" s="30"/>
    </row>
    <row r="18" customFormat="false" ht="12.75" hidden="false" customHeight="false" outlineLevel="0" collapsed="false">
      <c r="A18" s="31"/>
      <c r="B18" s="65" t="n">
        <f aca="false">IF((B17+1)&lt;5,(B17+1),1)</f>
        <v>3</v>
      </c>
      <c r="C18" s="66" t="n">
        <f aca="false">IF(B17&lt;4,$C17,$C17+1)</f>
        <v>2015</v>
      </c>
      <c r="D18" s="61" t="n">
        <f aca="true">OFFSET(Qtr!D$1,($C18-Qtr!$A$17)*4+15+B18,0)</f>
        <v>15.6378785929536</v>
      </c>
      <c r="E18" s="61" t="n">
        <f aca="true">OFFSET(Qtr!E$1,($C18-Qtr!$A$17)*4+15+B18,0)</f>
        <v>321.8</v>
      </c>
      <c r="F18" s="61" t="n">
        <f aca="true">OFFSET(Qtr!F$1,($C18-Qtr!$A$17)*4+15+B18,0)</f>
        <v>5032.26933121248</v>
      </c>
      <c r="G18" s="61" t="n">
        <f aca="true">OFFSET(Qtr!G$1,($C18-Qtr!$A$17)*4+15+B18,0)</f>
        <v>5962.9</v>
      </c>
      <c r="H18" s="61" t="n">
        <f aca="true">OFFSET(Qtr!H$1,($C18-Qtr!$A$17)*4+15+B18,0)</f>
        <v>268.817239369864</v>
      </c>
      <c r="I18" s="61" t="n">
        <f aca="true">OFFSET(Qtr!I$1,($C18-Qtr!$A$17)*4+15+B18,0)</f>
        <v>1172.44790815739</v>
      </c>
      <c r="J18" s="61" t="n">
        <f aca="true">OFFSET(Qtr!J$1,($C18-Qtr!$A$17)*4+15+B18,0)</f>
        <v>702</v>
      </c>
      <c r="K18" s="61" t="n">
        <f aca="true">OFFSET(Qtr!K$1,($C18-Qtr!$A$17)*4+15+B18,0)</f>
        <v>729</v>
      </c>
      <c r="L18" s="61" t="n">
        <f aca="true">OFFSET(Qtr!M$1,($C18-Qtr!$A$17)*4+15+B18,0)</f>
        <v>85.3651878885377</v>
      </c>
      <c r="M18" s="61" t="n">
        <f aca="true">OFFSET(Qtr!N$1,($C18-Qtr!$A$17)*4+15+B18,0)</f>
        <v>384.066666666667</v>
      </c>
      <c r="N18" s="67"/>
      <c r="O18" s="30"/>
    </row>
    <row r="19" customFormat="false" ht="12.75" hidden="false" customHeight="false" outlineLevel="0" collapsed="false">
      <c r="A19" s="31"/>
      <c r="B19" s="65" t="n">
        <f aca="false">IF((B18+1)&lt;5,(B18+1),1)</f>
        <v>4</v>
      </c>
      <c r="C19" s="66" t="n">
        <f aca="false">IF(B18&lt;4,$C18,$C18+1)</f>
        <v>2015</v>
      </c>
      <c r="D19" s="61" t="n">
        <f aca="true">OFFSET(Qtr!D$1,($C19-Qtr!$A$17)*4+15+B19,0)</f>
        <v>17.4936780706585</v>
      </c>
      <c r="E19" s="61" t="n">
        <f aca="true">OFFSET(Qtr!E$1,($C19-Qtr!$A$17)*4+15+B19,0)</f>
        <v>321.9208</v>
      </c>
      <c r="F19" s="61" t="n">
        <f aca="true">OFFSET(Qtr!F$1,($C19-Qtr!$A$17)*4+15+B19,0)</f>
        <v>5631.57883944883</v>
      </c>
      <c r="G19" s="61" t="n">
        <f aca="true">OFFSET(Qtr!G$1,($C19-Qtr!$A$17)*4+15+B19,0)</f>
        <v>6462.2</v>
      </c>
      <c r="H19" s="61" t="n">
        <f aca="true">OFFSET(Qtr!H$1,($C19-Qtr!$A$17)*4+15+B19,0)</f>
        <v>300.294006138403</v>
      </c>
      <c r="I19" s="61" t="n">
        <f aca="true">OFFSET(Qtr!I$1,($C19-Qtr!$A$17)*4+15+B19,0)</f>
        <v>1269.91516668957</v>
      </c>
      <c r="J19" s="61" t="n">
        <f aca="true">OFFSET(Qtr!J$1,($C19-Qtr!$A$17)*4+15+B19,0)</f>
        <v>729</v>
      </c>
      <c r="K19" s="61" t="n">
        <f aca="true">OFFSET(Qtr!K$1,($C19-Qtr!$A$17)*4+15+B19,0)</f>
        <v>590</v>
      </c>
      <c r="L19" s="61" t="n">
        <f aca="true">OFFSET(Qtr!M$1,($C19-Qtr!$A$17)*4+15+B19,0)</f>
        <v>77.8180762782241</v>
      </c>
      <c r="M19" s="61" t="n">
        <f aca="true">OFFSET(Qtr!N$1,($C19-Qtr!$A$17)*4+15+B19,0)</f>
        <v>391.2</v>
      </c>
      <c r="N19" s="67"/>
      <c r="O19" s="30"/>
    </row>
    <row r="20" customFormat="false" ht="12.75" hidden="false" customHeight="false" outlineLevel="0" collapsed="false">
      <c r="A20" s="31"/>
      <c r="B20" s="65" t="n">
        <f aca="false">IF((B19+1)&lt;5,(B19+1),1)</f>
        <v>1</v>
      </c>
      <c r="C20" s="66" t="n">
        <f aca="false">IF(B19&lt;4,$C19,$C19+1)</f>
        <v>2016</v>
      </c>
      <c r="D20" s="61" t="n">
        <f aca="true">OFFSET(Qtr!D$1,($C20-Qtr!$A$17)*4+15+B20,0)</f>
        <v>16.2537427907137</v>
      </c>
      <c r="E20" s="61" t="n">
        <f aca="true">OFFSET(Qtr!E$1,($C20-Qtr!$A$17)*4+15+B20,0)</f>
        <v>322.4</v>
      </c>
      <c r="F20" s="61" t="n">
        <f aca="true">OFFSET(Qtr!F$1,($C20-Qtr!$A$17)*4+15+B20,0)</f>
        <v>5240.20667572611</v>
      </c>
      <c r="G20" s="61" t="n">
        <f aca="true">OFFSET(Qtr!G$1,($C20-Qtr!$A$17)*4+15+B20,0)</f>
        <v>6234.9</v>
      </c>
      <c r="H20" s="61" t="n">
        <f aca="true">OFFSET(Qtr!H$1,($C20-Qtr!$A$17)*4+15+B20,0)</f>
        <v>293.276173090673</v>
      </c>
      <c r="I20" s="61" t="n">
        <f aca="true">OFFSET(Qtr!I$1,($C20-Qtr!$A$17)*4+15+B20,0)</f>
        <v>1222.96949736456</v>
      </c>
      <c r="J20" s="61" t="n">
        <f aca="true">OFFSET(Qtr!J$1,($C20-Qtr!$A$17)*4+15+B20,0)</f>
        <v>590</v>
      </c>
      <c r="K20" s="61" t="n">
        <f aca="true">OFFSET(Qtr!K$1,($C20-Qtr!$A$17)*4+15+B20,0)</f>
        <v>655</v>
      </c>
      <c r="L20" s="61" t="n">
        <f aca="true">OFFSET(Qtr!M$1,($C20-Qtr!$A$17)*4+15+B20,0)</f>
        <v>75.0436559257218</v>
      </c>
      <c r="M20" s="61" t="n">
        <f aca="true">OFFSET(Qtr!N$1,($C20-Qtr!$A$17)*4+15+B20,0)</f>
        <v>376.366666666667</v>
      </c>
      <c r="N20" s="67"/>
      <c r="O20" s="30"/>
    </row>
    <row r="21" customFormat="false" ht="12.75" hidden="false" customHeight="false" outlineLevel="0" collapsed="false">
      <c r="A21" s="31"/>
      <c r="B21" s="65" t="n">
        <f aca="false">IF((B20+1)&lt;5,(B20+1),1)</f>
        <v>2</v>
      </c>
      <c r="C21" s="66" t="n">
        <f aca="false">IF(B20&lt;4,$C20,$C20+1)</f>
        <v>2016</v>
      </c>
      <c r="D21" s="61" t="n">
        <f aca="true">OFFSET(Qtr!D$1,($C21-Qtr!$A$17)*4+15+B21,0)</f>
        <v>15.1578947368421</v>
      </c>
      <c r="E21" s="61" t="n">
        <f aca="true">OFFSET(Qtr!E$1,($C21-Qtr!$A$17)*4+15+B21,0)</f>
        <v>323</v>
      </c>
      <c r="F21" s="61" t="n">
        <f aca="true">OFFSET(Qtr!F$1,($C21-Qtr!$A$17)*4+15+B21,0)</f>
        <v>4896</v>
      </c>
      <c r="G21" s="61" t="n">
        <f aca="true">OFFSET(Qtr!G$1,($C21-Qtr!$A$17)*4+15+B21,0)</f>
        <v>5951</v>
      </c>
      <c r="H21" s="61" t="n">
        <f aca="true">OFFSET(Qtr!H$1,($C21-Qtr!$A$17)*4+15+B21,0)</f>
        <v>240</v>
      </c>
      <c r="I21" s="61" t="n">
        <f aca="true">OFFSET(Qtr!I$1,($C21-Qtr!$A$17)*4+15+B21,0)</f>
        <v>1335</v>
      </c>
      <c r="J21" s="61" t="n">
        <f aca="true">OFFSET(Qtr!J$1,($C21-Qtr!$A$17)*4+15+B21,0)</f>
        <v>655</v>
      </c>
      <c r="K21" s="61" t="n">
        <f aca="true">OFFSET(Qtr!K$1,($C21-Qtr!$A$17)*4+15+B21,0)</f>
        <v>615</v>
      </c>
      <c r="L21" s="61" t="n">
        <f aca="true">OFFSET(Qtr!M$1,($C21-Qtr!$A$17)*4+15+B21,0)</f>
        <v>87.1249440214957</v>
      </c>
      <c r="M21" s="61" t="n">
        <f aca="true">OFFSET(Qtr!N$1,($C21-Qtr!$A$17)*4+15+B21,0)</f>
        <v>428.290616005624</v>
      </c>
      <c r="N21" s="67"/>
      <c r="O21" s="30"/>
    </row>
    <row r="22" customFormat="false" ht="12.75" hidden="false" customHeight="false" outlineLevel="0" collapsed="false">
      <c r="A22" s="31"/>
      <c r="B22" s="65" t="n">
        <f aca="false">IF((B21+1)&lt;5,(B21+1),1)</f>
        <v>3</v>
      </c>
      <c r="C22" s="66" t="n">
        <f aca="false">IF(B21&lt;4,$C21,$C21+1)</f>
        <v>2016</v>
      </c>
      <c r="D22" s="61" t="n">
        <f aca="true">OFFSET(Qtr!D$1,($C22-Qtr!$A$17)*4+15+B22,0)</f>
        <v>15.7880098887515</v>
      </c>
      <c r="E22" s="61" t="n">
        <f aca="true">OFFSET(Qtr!E$1,($C22-Qtr!$A$17)*4+15+B22,0)</f>
        <v>323.6</v>
      </c>
      <c r="F22" s="61" t="n">
        <f aca="true">OFFSET(Qtr!F$1,($C22-Qtr!$A$17)*4+15+B22,0)</f>
        <v>5109</v>
      </c>
      <c r="G22" s="61" t="n">
        <f aca="true">OFFSET(Qtr!G$1,($C22-Qtr!$A$17)*4+15+B22,0)</f>
        <v>6029</v>
      </c>
      <c r="H22" s="61" t="n">
        <f aca="true">OFFSET(Qtr!H$1,($C22-Qtr!$A$17)*4+15+B22,0)</f>
        <v>235</v>
      </c>
      <c r="I22" s="61" t="n">
        <f aca="true">OFFSET(Qtr!I$1,($C22-Qtr!$A$17)*4+15+B22,0)</f>
        <v>1200</v>
      </c>
      <c r="J22" s="61" t="n">
        <f aca="true">OFFSET(Qtr!J$1,($C22-Qtr!$A$17)*4+15+B22,0)</f>
        <v>615</v>
      </c>
      <c r="K22" s="61" t="n">
        <f aca="true">OFFSET(Qtr!K$1,($C22-Qtr!$A$17)*4+15+B22,0)</f>
        <v>570</v>
      </c>
      <c r="L22" s="61" t="n">
        <f aca="true">OFFSET(Qtr!M$1,($C22-Qtr!$A$17)*4+15+B22,0)</f>
        <v>90.6099417823556</v>
      </c>
      <c r="M22" s="61" t="n">
        <f aca="true">OFFSET(Qtr!N$1,($C22-Qtr!$A$17)*4+15+B22,0)</f>
        <v>457.340920930406</v>
      </c>
      <c r="N22" s="67"/>
      <c r="O22" s="30"/>
    </row>
    <row r="23" customFormat="false" ht="12.75" hidden="false" customHeight="false" outlineLevel="0" collapsed="false">
      <c r="A23" s="31"/>
      <c r="B23" s="65" t="n">
        <f aca="false">IF((B22+1)&lt;5,(B22+1),1)</f>
        <v>4</v>
      </c>
      <c r="C23" s="66" t="n">
        <f aca="false">IF(B22&lt;4,$C22,$C22+1)</f>
        <v>2016</v>
      </c>
      <c r="D23" s="61" t="n">
        <f aca="true">OFFSET(Qtr!D$1,($C23-Qtr!$A$17)*4+15+B23,0)</f>
        <v>16.8013571869217</v>
      </c>
      <c r="E23" s="61" t="n">
        <f aca="true">OFFSET(Qtr!E$1,($C23-Qtr!$A$17)*4+15+B23,0)</f>
        <v>324.2</v>
      </c>
      <c r="F23" s="61" t="n">
        <f aca="true">OFFSET(Qtr!F$1,($C23-Qtr!$A$17)*4+15+B23,0)</f>
        <v>5447</v>
      </c>
      <c r="G23" s="61" t="n">
        <f aca="true">OFFSET(Qtr!G$1,($C23-Qtr!$A$17)*4+15+B23,0)</f>
        <v>6457</v>
      </c>
      <c r="H23" s="61" t="n">
        <f aca="true">OFFSET(Qtr!H$1,($C23-Qtr!$A$17)*4+15+B23,0)</f>
        <v>235</v>
      </c>
      <c r="I23" s="61" t="n">
        <f aca="true">OFFSET(Qtr!I$1,($C23-Qtr!$A$17)*4+15+B23,0)</f>
        <v>1290</v>
      </c>
      <c r="J23" s="61" t="n">
        <f aca="true">OFFSET(Qtr!J$1,($C23-Qtr!$A$17)*4+15+B23,0)</f>
        <v>570</v>
      </c>
      <c r="K23" s="61" t="n">
        <f aca="true">OFFSET(Qtr!K$1,($C23-Qtr!$A$17)*4+15+B23,0)</f>
        <v>525</v>
      </c>
      <c r="L23" s="61" t="n">
        <f aca="true">OFFSET(Qtr!M$1,($C23-Qtr!$A$17)*4+15+B23,0)</f>
        <v>74.9274518584863</v>
      </c>
      <c r="M23" s="61" t="n">
        <f aca="true">OFFSET(Qtr!N$1,($C23-Qtr!$A$17)*4+15+B23,0)</f>
        <v>376.727813742964</v>
      </c>
      <c r="N23" s="67"/>
      <c r="O23" s="30"/>
    </row>
    <row r="24" customFormat="false" ht="12.75" hidden="false" customHeight="false" outlineLevel="0" collapsed="false">
      <c r="A24" s="31"/>
      <c r="B24" s="65" t="n">
        <f aca="false">IF((B23+1)&lt;5,(B23+1),1)</f>
        <v>1</v>
      </c>
      <c r="C24" s="66" t="n">
        <f aca="false">IF(B23&lt;4,$C23,$C23+1)</f>
        <v>2017</v>
      </c>
      <c r="D24" s="61" t="n">
        <f aca="true">OFFSET(Qtr!D$1,($C24-Qtr!$A$17)*4+15+B24,0)</f>
        <v>15.848998459168</v>
      </c>
      <c r="E24" s="61" t="n">
        <f aca="true">OFFSET(Qtr!E$1,($C24-Qtr!$A$17)*4+15+B24,0)</f>
        <v>324.5</v>
      </c>
      <c r="F24" s="61" t="n">
        <f aca="true">OFFSET(Qtr!F$1,($C24-Qtr!$A$17)*4+15+B24,0)</f>
        <v>5143</v>
      </c>
      <c r="G24" s="61" t="n">
        <f aca="true">OFFSET(Qtr!G$1,($C24-Qtr!$A$17)*4+15+B24,0)</f>
        <v>6273</v>
      </c>
      <c r="H24" s="61" t="n">
        <f aca="true">OFFSET(Qtr!H$1,($C24-Qtr!$A$17)*4+15+B24,0)</f>
        <v>235</v>
      </c>
      <c r="I24" s="61" t="n">
        <f aca="true">OFFSET(Qtr!I$1,($C24-Qtr!$A$17)*4+15+B24,0)</f>
        <v>1300</v>
      </c>
      <c r="J24" s="61" t="n">
        <f aca="true">OFFSET(Qtr!J$1,($C24-Qtr!$A$17)*4+15+B24,0)</f>
        <v>525</v>
      </c>
      <c r="K24" s="61" t="n">
        <f aca="true">OFFSET(Qtr!K$1,($C24-Qtr!$A$17)*4+15+B24,0)</f>
        <v>590</v>
      </c>
      <c r="L24" s="61" t="n">
        <f aca="true">OFFSET(Qtr!M$1,($C24-Qtr!$A$17)*4+15+B24,0)</f>
        <v>73.1943573667712</v>
      </c>
      <c r="M24" s="61" t="n">
        <f aca="true">OFFSET(Qtr!N$1,($C24-Qtr!$A$17)*4+15+B24,0)</f>
        <v>355.334329602546</v>
      </c>
      <c r="N24" s="67"/>
      <c r="O24" s="30"/>
    </row>
    <row r="25" customFormat="false" ht="12.75" hidden="false" customHeight="false" outlineLevel="0" collapsed="false">
      <c r="A25" s="31"/>
      <c r="B25" s="65" t="n">
        <f aca="false">IF((B24+1)&lt;5,(B24+1),1)</f>
        <v>2</v>
      </c>
      <c r="C25" s="66" t="n">
        <f aca="false">IF(B24&lt;4,$C24,$C24+1)</f>
        <v>2017</v>
      </c>
      <c r="D25" s="61" t="n">
        <f aca="true">OFFSET(Qtr!D$1,($C25-Qtr!$A$17)*4+15+B25,0)</f>
        <v>15.1781000488838</v>
      </c>
      <c r="E25" s="61" t="n">
        <f aca="true">OFFSET(Qtr!E$1,($C25-Qtr!$A$17)*4+15+B25,0)</f>
        <v>324.810087173101</v>
      </c>
      <c r="F25" s="61" t="n">
        <f aca="true">OFFSET(Qtr!F$1,($C25-Qtr!$A$17)*4+15+B25,0)</f>
        <v>4930</v>
      </c>
      <c r="G25" s="61" t="n">
        <f aca="true">OFFSET(Qtr!G$1,($C25-Qtr!$A$17)*4+15+B25,0)</f>
        <v>6040</v>
      </c>
      <c r="H25" s="61" t="n">
        <f aca="true">OFFSET(Qtr!H$1,($C25-Qtr!$A$17)*4+15+B25,0)</f>
        <v>235</v>
      </c>
      <c r="I25" s="61" t="n">
        <f aca="true">OFFSET(Qtr!I$1,($C25-Qtr!$A$17)*4+15+B25,0)</f>
        <v>1355</v>
      </c>
      <c r="J25" s="61" t="n">
        <f aca="true">OFFSET(Qtr!J$1,($C25-Qtr!$A$17)*4+15+B25,0)</f>
        <v>590</v>
      </c>
      <c r="K25" s="61" t="n">
        <f aca="true">OFFSET(Qtr!K$1,($C25-Qtr!$A$17)*4+15+B25,0)</f>
        <v>580</v>
      </c>
      <c r="L25" s="61" t="n">
        <f aca="true">OFFSET(Qtr!M$1,($C25-Qtr!$A$17)*4+15+B25,0)</f>
        <v>76.143181403465</v>
      </c>
      <c r="M25" s="61" t="n">
        <f aca="true">OFFSET(Qtr!N$1,($C25-Qtr!$A$17)*4+15+B25,0)</f>
        <v>374.306238404837</v>
      </c>
      <c r="N25" s="67"/>
      <c r="O25" s="30"/>
    </row>
    <row r="26" customFormat="false" ht="12.75" hidden="false" customHeight="false" outlineLevel="0" collapsed="false">
      <c r="A26" s="31"/>
      <c r="B26" s="65" t="n">
        <f aca="false">IF((B25+1)&lt;5,(B25+1),1)</f>
        <v>3</v>
      </c>
      <c r="C26" s="66" t="n">
        <f aca="false">IF(B25&lt;4,$C25,$C25+1)</f>
        <v>2017</v>
      </c>
      <c r="D26" s="61" t="n">
        <f aca="true">OFFSET(Qtr!D$1,($C26-Qtr!$A$17)*4+15+B26,0)</f>
        <v>15.5803415225194</v>
      </c>
      <c r="E26" s="61" t="n">
        <f aca="true">OFFSET(Qtr!E$1,($C26-Qtr!$A$17)*4+15+B26,0)</f>
        <v>325.410068365444</v>
      </c>
      <c r="F26" s="61" t="n">
        <f aca="true">OFFSET(Qtr!F$1,($C26-Qtr!$A$17)*4+15+B26,0)</f>
        <v>5070</v>
      </c>
      <c r="G26" s="61" t="n">
        <f aca="true">OFFSET(Qtr!G$1,($C26-Qtr!$A$17)*4+15+B26,0)</f>
        <v>6040</v>
      </c>
      <c r="H26" s="61" t="n">
        <f aca="true">OFFSET(Qtr!H$1,($C26-Qtr!$A$17)*4+15+B26,0)</f>
        <v>230</v>
      </c>
      <c r="I26" s="61" t="n">
        <f aca="true">OFFSET(Qtr!I$1,($C26-Qtr!$A$17)*4+15+B26,0)</f>
        <v>1250</v>
      </c>
      <c r="J26" s="61" t="n">
        <f aca="true">OFFSET(Qtr!J$1,($C26-Qtr!$A$17)*4+15+B26,0)</f>
        <v>580</v>
      </c>
      <c r="K26" s="61" t="n">
        <f aca="true">OFFSET(Qtr!K$1,($C26-Qtr!$A$17)*4+15+B26,0)</f>
        <v>530</v>
      </c>
      <c r="L26" s="61" t="n">
        <f aca="true">OFFSET(Qtr!M$1,($C26-Qtr!$A$17)*4+15+B26,0)</f>
        <v>78.9264882420451</v>
      </c>
      <c r="M26" s="61" t="n">
        <f aca="true">OFFSET(Qtr!N$1,($C26-Qtr!$A$17)*4+15+B26,0)</f>
        <v>398.370334517186</v>
      </c>
      <c r="N26" s="67"/>
      <c r="O26" s="30"/>
    </row>
    <row r="27" customFormat="false" ht="12.75" hidden="false" customHeight="false" outlineLevel="0" collapsed="false">
      <c r="A27" s="31"/>
      <c r="B27" s="65" t="n">
        <f aca="false">IF((B26+1)&lt;5,(B26+1),1)</f>
        <v>4</v>
      </c>
      <c r="C27" s="66" t="n">
        <f aca="false">IF(B26&lt;4,$C26,$C26+1)</f>
        <v>2017</v>
      </c>
      <c r="D27" s="61" t="n">
        <f aca="true">OFFSET(Qtr!D$1,($C27-Qtr!$A$17)*4+15+B27,0)</f>
        <v>16.8455698476314</v>
      </c>
      <c r="E27" s="61" t="n">
        <f aca="true">OFFSET(Qtr!E$1,($C27-Qtr!$A$17)*4+15+B27,0)</f>
        <v>326.495336741211</v>
      </c>
      <c r="F27" s="61" t="n">
        <f aca="true">OFFSET(Qtr!F$1,($C27-Qtr!$A$17)*4+15+B27,0)</f>
        <v>5500</v>
      </c>
      <c r="G27" s="61" t="n">
        <f aca="true">OFFSET(Qtr!G$1,($C27-Qtr!$A$17)*4+15+B27,0)</f>
        <v>6590</v>
      </c>
      <c r="H27" s="61" t="n">
        <f aca="true">OFFSET(Qtr!H$1,($C27-Qtr!$A$17)*4+15+B27,0)</f>
        <v>230</v>
      </c>
      <c r="I27" s="61" t="n">
        <f aca="true">OFFSET(Qtr!I$1,($C27-Qtr!$A$17)*4+15+B27,0)</f>
        <v>1325</v>
      </c>
      <c r="J27" s="61" t="n">
        <f aca="true">OFFSET(Qtr!J$1,($C27-Qtr!$A$17)*4+15+B27,0)</f>
        <v>530</v>
      </c>
      <c r="K27" s="61" t="n">
        <f aca="true">OFFSET(Qtr!K$1,($C27-Qtr!$A$17)*4+15+B27,0)</f>
        <v>525</v>
      </c>
      <c r="L27" s="61" t="n">
        <f aca="true">OFFSET(Qtr!M$1,($C27-Qtr!$A$17)*4+15+B27,0)</f>
        <v>75.3858791941425</v>
      </c>
      <c r="M27" s="61" t="n">
        <f aca="true">OFFSET(Qtr!N$1,($C27-Qtr!$A$17)*4+15+B27,0)</f>
        <v>379.032741024462</v>
      </c>
      <c r="N27" s="67"/>
      <c r="O27" s="30"/>
    </row>
    <row r="28" customFormat="false" ht="7.5" hidden="false" customHeight="true" outlineLevel="0" collapsed="false">
      <c r="A28" s="31"/>
      <c r="B28" s="68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69"/>
      <c r="O28" s="30"/>
    </row>
    <row r="29" customFormat="false" ht="12.75" hidden="false" customHeight="false" outlineLevel="0" collapsed="false">
      <c r="A29" s="31"/>
    </row>
    <row r="31" customFormat="false" ht="12.75" hidden="false" customHeight="false" outlineLevel="0" collapsed="false">
      <c r="B31" s="36"/>
      <c r="C31" s="37"/>
      <c r="D31" s="38"/>
      <c r="E31" s="38"/>
      <c r="F31" s="38"/>
      <c r="G31" s="38"/>
      <c r="H31" s="38"/>
      <c r="I31" s="38"/>
      <c r="J31" s="38"/>
      <c r="K31" s="38"/>
      <c r="L31" s="70"/>
      <c r="M31" s="30"/>
    </row>
    <row r="32" customFormat="false" ht="12.75" hidden="false" customHeight="false" outlineLevel="0" collapsed="false">
      <c r="B32" s="71"/>
      <c r="C32" s="70"/>
      <c r="D32" s="72" t="s">
        <v>11</v>
      </c>
      <c r="E32" s="72" t="s">
        <v>11</v>
      </c>
      <c r="F32" s="72" t="s">
        <v>11</v>
      </c>
      <c r="G32" s="72" t="s">
        <v>11</v>
      </c>
      <c r="H32" s="72" t="s">
        <v>11</v>
      </c>
      <c r="I32" s="72" t="s">
        <v>11</v>
      </c>
      <c r="J32" s="72" t="s">
        <v>11</v>
      </c>
      <c r="K32" s="72" t="s">
        <v>11</v>
      </c>
      <c r="L32" s="72" t="s">
        <v>11</v>
      </c>
      <c r="M32" s="30"/>
    </row>
    <row r="33" customFormat="false" ht="12.75" hidden="false" customHeight="false" outlineLevel="0" collapsed="false">
      <c r="B33" s="73" t="n">
        <f aca="false">+F1</f>
        <v>2014</v>
      </c>
      <c r="C33" s="74"/>
      <c r="D33" s="75" t="s">
        <v>69</v>
      </c>
      <c r="E33" s="75" t="s">
        <v>69</v>
      </c>
      <c r="F33" s="75" t="s">
        <v>69</v>
      </c>
      <c r="G33" s="75" t="s">
        <v>69</v>
      </c>
      <c r="H33" s="75" t="s">
        <v>69</v>
      </c>
      <c r="I33" s="75" t="s">
        <v>69</v>
      </c>
      <c r="J33" s="75" t="s">
        <v>69</v>
      </c>
      <c r="K33" s="75" t="s">
        <v>69</v>
      </c>
      <c r="L33" s="75" t="s">
        <v>69</v>
      </c>
      <c r="M33" s="30"/>
    </row>
    <row r="34" customFormat="false" ht="12.75" hidden="false" customHeight="false" outlineLevel="0" collapsed="false">
      <c r="B34" s="76" t="s">
        <v>65</v>
      </c>
      <c r="C34" s="76"/>
      <c r="D34" s="75" t="s">
        <v>70</v>
      </c>
      <c r="E34" s="75" t="s">
        <v>70</v>
      </c>
      <c r="F34" s="75" t="s">
        <v>70</v>
      </c>
      <c r="G34" s="75" t="s">
        <v>70</v>
      </c>
      <c r="H34" s="75" t="s">
        <v>70</v>
      </c>
      <c r="I34" s="75" t="s">
        <v>70</v>
      </c>
      <c r="J34" s="75" t="s">
        <v>70</v>
      </c>
      <c r="K34" s="75" t="s">
        <v>70</v>
      </c>
      <c r="L34" s="75" t="s">
        <v>70</v>
      </c>
      <c r="M34" s="30"/>
    </row>
    <row r="35" customFormat="false" ht="12.75" hidden="false" customHeight="false" outlineLevel="0" collapsed="false">
      <c r="B35" s="77"/>
      <c r="C35" s="78"/>
      <c r="D35" s="75" t="s">
        <v>60</v>
      </c>
      <c r="E35" s="75" t="s">
        <v>60</v>
      </c>
      <c r="F35" s="75" t="s">
        <v>60</v>
      </c>
      <c r="G35" s="75" t="s">
        <v>60</v>
      </c>
      <c r="H35" s="75" t="s">
        <v>60</v>
      </c>
      <c r="I35" s="75" t="s">
        <v>60</v>
      </c>
      <c r="J35" s="75" t="s">
        <v>60</v>
      </c>
      <c r="K35" s="75" t="s">
        <v>60</v>
      </c>
      <c r="L35" s="75" t="s">
        <v>60</v>
      </c>
      <c r="M35" s="30"/>
    </row>
    <row r="36" customFormat="false" ht="12.75" hidden="false" customHeight="false" outlineLevel="0" collapsed="false">
      <c r="B36" s="68"/>
      <c r="C36" s="69"/>
      <c r="D36" s="79" t="s">
        <v>71</v>
      </c>
      <c r="E36" s="79" t="s">
        <v>72</v>
      </c>
      <c r="F36" s="79" t="s">
        <v>73</v>
      </c>
      <c r="G36" s="79" t="s">
        <v>74</v>
      </c>
      <c r="H36" s="79" t="s">
        <v>75</v>
      </c>
      <c r="I36" s="79" t="s">
        <v>76</v>
      </c>
      <c r="J36" s="79" t="s">
        <v>77</v>
      </c>
      <c r="K36" s="79" t="s">
        <v>78</v>
      </c>
      <c r="L36" s="79" t="s">
        <v>58</v>
      </c>
      <c r="M36" s="30"/>
    </row>
    <row r="37" customFormat="false" ht="15" hidden="false" customHeight="false" outlineLevel="0" collapsed="false">
      <c r="B37" s="65"/>
      <c r="C37" s="66"/>
      <c r="D37" s="80"/>
      <c r="E37" s="80"/>
      <c r="F37" s="80"/>
      <c r="G37" s="80"/>
      <c r="H37" s="80"/>
      <c r="I37" s="80"/>
      <c r="J37" s="80"/>
      <c r="K37" s="80"/>
      <c r="L37" s="81"/>
      <c r="M37" s="80"/>
    </row>
    <row r="38" customFormat="false" ht="12.75" hidden="false" customHeight="false" outlineLevel="0" collapsed="false">
      <c r="B38" s="65"/>
      <c r="C38" s="66"/>
      <c r="D38" s="82"/>
      <c r="E38" s="82"/>
      <c r="F38" s="82"/>
      <c r="G38" s="82"/>
      <c r="H38" s="82"/>
      <c r="I38" s="82"/>
      <c r="J38" s="82"/>
      <c r="K38" s="82"/>
      <c r="L38" s="83"/>
      <c r="M38" s="82"/>
    </row>
    <row r="39" customFormat="false" ht="12.75" hidden="false" customHeight="false" outlineLevel="0" collapsed="false">
      <c r="B39" s="65"/>
      <c r="C39" s="66"/>
      <c r="D39" s="66"/>
      <c r="E39" s="66"/>
      <c r="F39" s="66"/>
      <c r="G39" s="66"/>
      <c r="H39" s="66"/>
      <c r="I39" s="66"/>
      <c r="J39" s="66"/>
      <c r="K39" s="66"/>
      <c r="L39" s="84"/>
      <c r="M39" s="66"/>
    </row>
    <row r="40" customFormat="false" ht="12.75" hidden="false" customHeight="false" outlineLevel="0" collapsed="false">
      <c r="B40" s="65" t="n">
        <f aca="false">+I1</f>
        <v>1</v>
      </c>
      <c r="C40" s="66" t="n">
        <f aca="false">+F1</f>
        <v>2014</v>
      </c>
      <c r="D40" s="85" t="n">
        <f aca="true">OFFSET(CostShare!D$1,($C40-CostShare!$A$17)*4+15+$B40,0)</f>
        <v>0.0726178134206577</v>
      </c>
      <c r="E40" s="85" t="n">
        <v>0</v>
      </c>
      <c r="F40" s="85" t="n">
        <f aca="true">OFFSET(CostShare!E$1,($C40-CostShare!$A$17)*4+15+$B40,0)</f>
        <v>0.76933470703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6" t="n">
        <f aca="true">OFFSET(CostShare!F$1,($C40-CostShare!$A$17)*4+15+$B40,0)</f>
        <v>0.158047479549343</v>
      </c>
      <c r="M40" s="85"/>
    </row>
    <row r="41" customFormat="false" ht="12.75" hidden="false" customHeight="false" outlineLevel="0" collapsed="false">
      <c r="B41" s="65" t="n">
        <f aca="false">IF((B40+1)&lt;5,(B40+1),1)</f>
        <v>2</v>
      </c>
      <c r="C41" s="66" t="n">
        <f aca="false">IF(B40&lt;4,$C40,$C40+1)</f>
        <v>2014</v>
      </c>
      <c r="D41" s="85" t="n">
        <f aca="true">OFFSET(CostShare!D$1,($C41-CostShare!$A$17)*4+15+$B41,0)</f>
        <v>0.0726178134206577</v>
      </c>
      <c r="E41" s="85" t="n">
        <v>0</v>
      </c>
      <c r="F41" s="85" t="n">
        <f aca="true">OFFSET(CostShare!E$1,($C41-CostShare!$A$17)*4+15+$B41,0)</f>
        <v>0.76933470703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6" t="n">
        <f aca="true">OFFSET(CostShare!F$1,($C41-CostShare!$A$17)*4+15+$B41,0)</f>
        <v>0.158047479549343</v>
      </c>
      <c r="M41" s="85"/>
    </row>
    <row r="42" customFormat="false" ht="12.75" hidden="false" customHeight="false" outlineLevel="0" collapsed="false">
      <c r="B42" s="65" t="n">
        <f aca="false">IF((B41+1)&lt;5,(B41+1),1)</f>
        <v>3</v>
      </c>
      <c r="C42" s="66" t="n">
        <f aca="false">IF(B41&lt;4,$C41,$C41+1)</f>
        <v>2014</v>
      </c>
      <c r="D42" s="85" t="n">
        <f aca="true">OFFSET(CostShare!D$1,($C42-CostShare!$A$17)*4+15+$B42,0)</f>
        <v>0.0726178134206577</v>
      </c>
      <c r="E42" s="85" t="n">
        <v>0</v>
      </c>
      <c r="F42" s="85" t="n">
        <f aca="true">OFFSET(CostShare!E$1,($C42-CostShare!$A$17)*4+15+$B42,0)</f>
        <v>0.76933470703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6" t="n">
        <f aca="true">OFFSET(CostShare!F$1,($C42-CostShare!$A$17)*4+15+$B42,0)</f>
        <v>0.158047479549343</v>
      </c>
      <c r="M42" s="85"/>
    </row>
    <row r="43" customFormat="false" ht="12.75" hidden="false" customHeight="false" outlineLevel="0" collapsed="false">
      <c r="B43" s="65" t="n">
        <f aca="false">IF((B42+1)&lt;5,(B42+1),1)</f>
        <v>4</v>
      </c>
      <c r="C43" s="66" t="n">
        <f aca="false">IF(B42&lt;4,$C42,$C42+1)</f>
        <v>2014</v>
      </c>
      <c r="D43" s="85" t="n">
        <f aca="true">OFFSET(CostShare!D$1,($C43-CostShare!$A$17)*4+15+$B43,0)</f>
        <v>0.0726178134206577</v>
      </c>
      <c r="E43" s="85" t="n">
        <v>0</v>
      </c>
      <c r="F43" s="85" t="n">
        <f aca="true">OFFSET(CostShare!E$1,($C43-CostShare!$A$17)*4+15+$B43,0)</f>
        <v>0.76933470703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6" t="n">
        <f aca="true">OFFSET(CostShare!F$1,($C43-CostShare!$A$17)*4+15+$B43,0)</f>
        <v>0.158047479549343</v>
      </c>
      <c r="M43" s="85"/>
    </row>
    <row r="44" customFormat="false" ht="12.75" hidden="false" customHeight="false" outlineLevel="0" collapsed="false">
      <c r="B44" s="65" t="n">
        <f aca="false">IF((B43+1)&lt;5,(B43+1),1)</f>
        <v>1</v>
      </c>
      <c r="C44" s="66" t="n">
        <f aca="false">IF(B43&lt;4,$C43,$C43+1)</f>
        <v>2015</v>
      </c>
      <c r="D44" s="85" t="n">
        <f aca="true">OFFSET(CostShare!D$1,($C44-CostShare!$A$17)*4+15+$B44,0)</f>
        <v>0.08</v>
      </c>
      <c r="E44" s="85" t="n">
        <v>0</v>
      </c>
      <c r="F44" s="85" t="n">
        <f aca="true">OFFSET(CostShare!E$1,($C44-CostShare!$A$17)*4+15+$B44,0)</f>
        <v>0.77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6" t="n">
        <f aca="true">OFFSET(CostShare!F$1,($C44-CostShare!$A$17)*4+15+$B44,0)</f>
        <v>0.15</v>
      </c>
      <c r="M44" s="85"/>
    </row>
    <row r="45" customFormat="false" ht="12.75" hidden="false" customHeight="false" outlineLevel="0" collapsed="false">
      <c r="B45" s="65" t="n">
        <f aca="false">IF((B44+1)&lt;5,(B44+1),1)</f>
        <v>2</v>
      </c>
      <c r="C45" s="66" t="n">
        <f aca="false">IF(B44&lt;4,$C44,$C44+1)</f>
        <v>2015</v>
      </c>
      <c r="D45" s="85" t="n">
        <f aca="true">OFFSET(CostShare!D$1,($C45-CostShare!$A$17)*4+15+$B45,0)</f>
        <v>0.08</v>
      </c>
      <c r="E45" s="85" t="n">
        <v>0</v>
      </c>
      <c r="F45" s="85" t="n">
        <f aca="true">OFFSET(CostShare!E$1,($C45-CostShare!$A$17)*4+15+$B45,0)</f>
        <v>0.77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6" t="n">
        <f aca="true">OFFSET(CostShare!F$1,($C45-CostShare!$A$17)*4+15+$B45,0)</f>
        <v>0.15</v>
      </c>
      <c r="M45" s="85"/>
    </row>
    <row r="46" customFormat="false" ht="12.75" hidden="false" customHeight="false" outlineLevel="0" collapsed="false">
      <c r="B46" s="65" t="n">
        <f aca="false">IF((B45+1)&lt;5,(B45+1),1)</f>
        <v>3</v>
      </c>
      <c r="C46" s="66" t="n">
        <f aca="false">IF(B45&lt;4,$C45,$C45+1)</f>
        <v>2015</v>
      </c>
      <c r="D46" s="85" t="n">
        <f aca="true">OFFSET(CostShare!D$1,($C46-CostShare!$A$17)*4+15+$B46,0)</f>
        <v>0.08</v>
      </c>
      <c r="E46" s="85" t="n">
        <v>0</v>
      </c>
      <c r="F46" s="85" t="n">
        <f aca="true">OFFSET(CostShare!E$1,($C46-CostShare!$A$17)*4+15+$B46,0)</f>
        <v>0.7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6" t="n">
        <f aca="true">OFFSET(CostShare!F$1,($C46-CostShare!$A$17)*4+15+$B46,0)</f>
        <v>0.15</v>
      </c>
      <c r="M46" s="85"/>
    </row>
    <row r="47" customFormat="false" ht="12.75" hidden="false" customHeight="false" outlineLevel="0" collapsed="false">
      <c r="B47" s="65" t="n">
        <f aca="false">IF((B46+1)&lt;5,(B46+1),1)</f>
        <v>4</v>
      </c>
      <c r="C47" s="66" t="n">
        <f aca="false">IF(B46&lt;4,$C46,$C46+1)</f>
        <v>2015</v>
      </c>
      <c r="D47" s="85" t="n">
        <f aca="true">OFFSET(CostShare!D$1,($C47-CostShare!$A$17)*4+15+$B47,0)</f>
        <v>0.08</v>
      </c>
      <c r="E47" s="85" t="n">
        <v>0</v>
      </c>
      <c r="F47" s="85" t="n">
        <f aca="true">OFFSET(CostShare!E$1,($C47-CostShare!$A$17)*4+15+$B47,0)</f>
        <v>0.77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6" t="n">
        <f aca="true">OFFSET(CostShare!F$1,($C47-CostShare!$A$17)*4+15+$B47,0)</f>
        <v>0.15</v>
      </c>
      <c r="M47" s="85"/>
    </row>
    <row r="48" customFormat="false" ht="12.75" hidden="false" customHeight="false" outlineLevel="0" collapsed="false">
      <c r="B48" s="65" t="n">
        <f aca="false">IF((B47+1)&lt;5,(B47+1),1)</f>
        <v>1</v>
      </c>
      <c r="C48" s="66" t="n">
        <f aca="false">IF(B47&lt;4,$C47,$C47+1)</f>
        <v>2016</v>
      </c>
      <c r="D48" s="85" t="n">
        <f aca="true">OFFSET(CostShare!D$1,($C48-CostShare!$A$17)*4+15+$B48,0)</f>
        <v>0.08</v>
      </c>
      <c r="E48" s="85" t="n">
        <v>0</v>
      </c>
      <c r="F48" s="85" t="n">
        <f aca="true">OFFSET(CostShare!E$1,($C48-CostShare!$A$17)*4+15+$B48,0)</f>
        <v>0.77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6" t="n">
        <f aca="true">OFFSET(CostShare!F$1,($C48-CostShare!$A$17)*4+15+$B48,0)</f>
        <v>0.15</v>
      </c>
      <c r="M48" s="85"/>
    </row>
    <row r="49" customFormat="false" ht="12.75" hidden="false" customHeight="false" outlineLevel="0" collapsed="false">
      <c r="B49" s="65" t="n">
        <f aca="false">IF((B48+1)&lt;5,(B48+1),1)</f>
        <v>2</v>
      </c>
      <c r="C49" s="66" t="n">
        <f aca="false">IF(B48&lt;4,$C48,$C48+1)</f>
        <v>2016</v>
      </c>
      <c r="D49" s="85" t="n">
        <f aca="true">OFFSET(CostShare!D$1,($C49-CostShare!$A$17)*4+15+$B49,0)</f>
        <v>0.08</v>
      </c>
      <c r="E49" s="85" t="n">
        <v>0</v>
      </c>
      <c r="F49" s="85" t="n">
        <f aca="true">OFFSET(CostShare!E$1,($C49-CostShare!$A$17)*4+15+$B49,0)</f>
        <v>0.77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6" t="n">
        <f aca="true">OFFSET(CostShare!F$1,($C49-CostShare!$A$17)*4+15+$B49,0)</f>
        <v>0.15</v>
      </c>
      <c r="M49" s="85"/>
    </row>
    <row r="50" customFormat="false" ht="12.75" hidden="false" customHeight="false" outlineLevel="0" collapsed="false">
      <c r="B50" s="65" t="n">
        <f aca="false">IF((B49+1)&lt;5,(B49+1),1)</f>
        <v>3</v>
      </c>
      <c r="C50" s="66" t="n">
        <f aca="false">IF(B49&lt;4,$C49,$C49+1)</f>
        <v>2016</v>
      </c>
      <c r="D50" s="85" t="n">
        <f aca="true">OFFSET(CostShare!D$1,($C50-CostShare!$A$17)*4+15+$B50,0)</f>
        <v>0.08</v>
      </c>
      <c r="E50" s="85" t="n">
        <v>0</v>
      </c>
      <c r="F50" s="85" t="n">
        <f aca="true">OFFSET(CostShare!E$1,($C50-CostShare!$A$17)*4+15+$B50,0)</f>
        <v>0.77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6" t="n">
        <f aca="true">OFFSET(CostShare!F$1,($C50-CostShare!$A$17)*4+15+$B50,0)</f>
        <v>0.15</v>
      </c>
      <c r="M50" s="85"/>
    </row>
    <row r="51" customFormat="false" ht="12.75" hidden="false" customHeight="false" outlineLevel="0" collapsed="false">
      <c r="B51" s="65" t="n">
        <f aca="false">IF((B50+1)&lt;5,(B50+1),1)</f>
        <v>4</v>
      </c>
      <c r="C51" s="66" t="n">
        <f aca="false">IF(B50&lt;4,$C50,$C50+1)</f>
        <v>2016</v>
      </c>
      <c r="D51" s="85" t="n">
        <f aca="true">OFFSET(CostShare!D$1,($C51-CostShare!$A$17)*4+15+$B51,0)</f>
        <v>0.08</v>
      </c>
      <c r="E51" s="85" t="n">
        <v>0</v>
      </c>
      <c r="F51" s="85" t="n">
        <f aca="true">OFFSET(CostShare!E$1,($C51-CostShare!$A$17)*4+15+$B51,0)</f>
        <v>0.7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6" t="n">
        <f aca="true">OFFSET(CostShare!F$1,($C51-CostShare!$A$17)*4+15+$B51,0)</f>
        <v>0.15</v>
      </c>
      <c r="M51" s="85"/>
    </row>
    <row r="52" customFormat="false" ht="12.75" hidden="false" customHeight="false" outlineLevel="0" collapsed="false">
      <c r="B52" s="65" t="n">
        <f aca="false">IF((B51+1)&lt;5,(B51+1),1)</f>
        <v>1</v>
      </c>
      <c r="C52" s="66" t="n">
        <f aca="false">IF(B51&lt;4,$C51,$C51+1)</f>
        <v>2017</v>
      </c>
      <c r="D52" s="85" t="n">
        <f aca="true">OFFSET(CostShare!D$1,($C52-CostShare!$A$17)*4+15+$B52,0)</f>
        <v>0.08</v>
      </c>
      <c r="E52" s="85" t="n">
        <v>0</v>
      </c>
      <c r="F52" s="85" t="n">
        <f aca="true">OFFSET(CostShare!E$1,($C52-CostShare!$A$17)*4+15+$B52,0)</f>
        <v>0.77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6" t="n">
        <f aca="true">OFFSET(CostShare!F$1,($C52-CostShare!$A$17)*4+15+$B52,0)</f>
        <v>0.15</v>
      </c>
      <c r="M52" s="85"/>
    </row>
    <row r="53" customFormat="false" ht="12.75" hidden="false" customHeight="false" outlineLevel="0" collapsed="false">
      <c r="B53" s="65" t="n">
        <f aca="false">IF((B52+1)&lt;5,(B52+1),1)</f>
        <v>2</v>
      </c>
      <c r="C53" s="66" t="n">
        <f aca="false">IF(B52&lt;4,$C52,$C52+1)</f>
        <v>2017</v>
      </c>
      <c r="D53" s="85" t="n">
        <f aca="true">OFFSET(CostShare!D$1,($C53-CostShare!$A$17)*4+15+$B53,0)</f>
        <v>0.08</v>
      </c>
      <c r="E53" s="85" t="n">
        <v>0</v>
      </c>
      <c r="F53" s="85" t="n">
        <f aca="true">OFFSET(CostShare!E$1,($C53-CostShare!$A$17)*4+15+$B53,0)</f>
        <v>0.77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6" t="n">
        <f aca="true">OFFSET(CostShare!F$1,($C53-CostShare!$A$17)*4+15+$B53,0)</f>
        <v>0.15</v>
      </c>
      <c r="M53" s="85"/>
    </row>
    <row r="54" customFormat="false" ht="12.75" hidden="false" customHeight="false" outlineLevel="0" collapsed="false">
      <c r="B54" s="65" t="n">
        <f aca="false">IF((B53+1)&lt;5,(B53+1),1)</f>
        <v>3</v>
      </c>
      <c r="C54" s="66" t="n">
        <f aca="false">IF(B53&lt;4,$C53,$C53+1)</f>
        <v>2017</v>
      </c>
      <c r="D54" s="85" t="n">
        <f aca="true">OFFSET(CostShare!D$1,($C54-CostShare!$A$17)*4+15+$B54,0)</f>
        <v>0.08</v>
      </c>
      <c r="E54" s="85" t="n">
        <v>0</v>
      </c>
      <c r="F54" s="85" t="n">
        <f aca="true">OFFSET(CostShare!E$1,($C54-CostShare!$A$17)*4+15+$B54,0)</f>
        <v>0.77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6" t="n">
        <f aca="true">OFFSET(CostShare!F$1,($C54-CostShare!$A$17)*4+15+$B54,0)</f>
        <v>0.15</v>
      </c>
      <c r="M54" s="85"/>
    </row>
    <row r="55" customFormat="false" ht="12.75" hidden="false" customHeight="false" outlineLevel="0" collapsed="false">
      <c r="B55" s="65" t="n">
        <f aca="false">IF((B54+1)&lt;5,(B54+1),1)</f>
        <v>4</v>
      </c>
      <c r="C55" s="66" t="n">
        <f aca="false">IF(B54&lt;4,$C54,$C54+1)</f>
        <v>2017</v>
      </c>
      <c r="D55" s="85" t="n">
        <f aca="true">OFFSET(CostShare!D$1,($C55-CostShare!$A$17)*4+15+$B55,0)</f>
        <v>0.08</v>
      </c>
      <c r="E55" s="85" t="n">
        <v>0</v>
      </c>
      <c r="F55" s="85" t="n">
        <f aca="true">OFFSET(CostShare!E$1,($C55-CostShare!$A$17)*4+15+$B55,0)</f>
        <v>0.77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6" t="n">
        <f aca="true">OFFSET(CostShare!F$1,($C55-CostShare!$A$17)*4+15+$B55,0)</f>
        <v>0.15</v>
      </c>
      <c r="M55" s="85"/>
    </row>
    <row r="56" customFormat="false" ht="12.75" hidden="false" customHeight="false" outlineLevel="0" collapsed="false">
      <c r="B56" s="87"/>
      <c r="C56" s="88"/>
      <c r="D56" s="88"/>
      <c r="E56" s="88"/>
      <c r="F56" s="88"/>
      <c r="G56" s="88"/>
      <c r="H56" s="88"/>
      <c r="I56" s="88"/>
      <c r="J56" s="88"/>
      <c r="K56" s="88"/>
      <c r="L56" s="89"/>
      <c r="M56" s="66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6T20:20:31Z</dcterms:modified>
  <cp:revision>0</cp:revision>
  <dc:subject/>
  <dc:title/>
</cp:coreProperties>
</file>