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tes" sheetId="1" state="visible" r:id="rId2"/>
    <sheet name="Mnth" sheetId="2" state="visible" r:id="rId3"/>
    <sheet name="OrigQtr" sheetId="3" state="visible" r:id="rId4"/>
    <sheet name="Qtr" sheetId="4" state="visible" r:id="rId5"/>
    <sheet name="Ann" sheetId="5" state="visible" r:id="rId6"/>
    <sheet name="CostShare" sheetId="6" state="visible" r:id="rId7"/>
    <sheet name="Output" sheetId="7" state="visible" r:id="rId8"/>
  </sheets>
  <externalReferences>
    <externalReference r:id="rId9"/>
  </externalReferences>
  <definedNames>
    <definedName function="false" hidden="false" name="CSSBExo" vbProcedure="false">Output!$D$40</definedName>
    <definedName function="false" hidden="false" name="CSSBLand" vbProcedure="false">Output!$E$40</definedName>
    <definedName function="false" hidden="false" name="CSSBRes" vbProcedure="false">Output!$L$40</definedName>
    <definedName function="false" hidden="false" name="SDSB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9 and FAS Oilseed Circular, Table 20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</xdr:rowOff>
              </xdr:from>
              <xdr:to>
                <xdr:col>4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33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6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</xdr:rowOff>
              </xdr:from>
              <xdr:to>
                <xdr:col>7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8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aseitzinger: Acreage Harvested, Oil Crops Yearbook, Table 2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Oil Crops Yearbook, Table 1, On-Farm, Off-Farm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1, On-Farm, Off-Farm Sto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Tahoma"/>
            <family val="2"/>
          </rPr>
          <t xml:space="preserve">aseitzinger: Calculated as Residual, Prod + BI+IM-EI-EX-Crus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0"/>
            <color rgb="FF000000"/>
            <rFont val="Tahoma"/>
            <family val="2"/>
          </rPr>
          <t xml:space="preserve">aseitzinger: Copy values calculated in column M, then they convert to z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6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aseitzinger: Acreage Harvested, Oil Crops Yearbook, Table 2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5</xdr:colOff>
                <xdr:row>16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21</xdr:colOff>
                <xdr:row>16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Oil Crops Yearbook, Table 1, On-Farm, Off-Farm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Oil Crops Yearbook, Table 1, On-Farm, Off-Farm Sto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SB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SB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SB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8</xdr:row>
                <xdr:rowOff>7</xdr:rowOff>
              </xdr:from>
              <xdr:to>
                <xdr:col>14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65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No. 1</t>
  </si>
  <si>
    <t xml:space="preserve">yellow</t>
  </si>
  <si>
    <t xml:space="preserve">US</t>
  </si>
  <si>
    <t xml:space="preserve">Soybeans</t>
  </si>
  <si>
    <t xml:space="preserve">Illinois</t>
  </si>
  <si>
    <t xml:space="preserve">Soybean</t>
  </si>
  <si>
    <t xml:space="preserve">Imports</t>
  </si>
  <si>
    <t xml:space="preserve">Exports</t>
  </si>
  <si>
    <t xml:space="preserve">Crush</t>
  </si>
  <si>
    <t xml:space="preserve">processor</t>
  </si>
  <si>
    <t xml:space="preserve">Farm</t>
  </si>
  <si>
    <t xml:space="preserve">(Mil bu)</t>
  </si>
  <si>
    <t xml:space="preserve">Price</t>
  </si>
  <si>
    <t xml:space="preserve">($/MT)</t>
  </si>
  <si>
    <t xml:space="preserve">($/bushel)</t>
  </si>
  <si>
    <t xml:space="preserve">Quarterly Data</t>
  </si>
  <si>
    <t xml:space="preserve">Calculated</t>
  </si>
  <si>
    <t xml:space="preserve">Value</t>
  </si>
  <si>
    <t xml:space="preserve">Acreage</t>
  </si>
  <si>
    <t xml:space="preserve">Production</t>
  </si>
  <si>
    <t xml:space="preserve">Beginning</t>
  </si>
  <si>
    <t xml:space="preserve">Ending</t>
  </si>
  <si>
    <t xml:space="preserve">Other</t>
  </si>
  <si>
    <t xml:space="preserve">(1,000 acres)</t>
  </si>
  <si>
    <t xml:space="preserve">Stocks</t>
  </si>
  <si>
    <t xml:space="preserve">&amp; Other Use</t>
  </si>
  <si>
    <t xml:space="preserve">Use</t>
  </si>
  <si>
    <t xml:space="preserve">I</t>
  </si>
  <si>
    <t xml:space="preserve">II</t>
  </si>
  <si>
    <t xml:space="preserve">III</t>
  </si>
  <si>
    <t xml:space="preserve">IV</t>
  </si>
  <si>
    <t xml:space="preserve">exports</t>
  </si>
  <si>
    <t xml:space="preserve">Average</t>
  </si>
  <si>
    <t xml:space="preserve">(Mil MT)</t>
  </si>
  <si>
    <t xml:space="preserve">Annual Data</t>
  </si>
  <si>
    <t xml:space="preserve">ERS/USDA, Cost of Production &amp; Feed Situation</t>
  </si>
  <si>
    <t xml:space="preserve">Exogen</t>
  </si>
  <si>
    <t xml:space="preserve">Land</t>
  </si>
  <si>
    <t xml:space="preserve">Residual</t>
  </si>
  <si>
    <t xml:space="preserve">Cost</t>
  </si>
  <si>
    <t xml:space="preserve">Share</t>
  </si>
  <si>
    <t xml:space="preserve">Year =</t>
  </si>
  <si>
    <t xml:space="preserve">Quarter =</t>
  </si>
  <si>
    <t xml:space="preserve">Last Update = </t>
  </si>
  <si>
    <t xml:space="preserve">Quarterly </t>
  </si>
  <si>
    <t xml:space="preserve">Food Use</t>
  </si>
  <si>
    <t xml:space="preserve">PLX</t>
  </si>
  <si>
    <t xml:space="preserve">Crush &amp; Other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mmm\-yy"/>
    <numFmt numFmtId="167" formatCode="0.00"/>
    <numFmt numFmtId="168" formatCode="0.0"/>
    <numFmt numFmtId="169" formatCode="0.00_);[RED]\-0.00_)"/>
    <numFmt numFmtId="170" formatCode="0"/>
    <numFmt numFmtId="171" formatCode="m/d/yy"/>
    <numFmt numFmtId="172" formatCode="[$-409]d\-mmm"/>
    <numFmt numFmtId="173" formatCode="General"/>
    <numFmt numFmtId="174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C280" activeCellId="0" sqref="C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/>
      <c r="C7" s="4" t="n">
        <v>42451</v>
      </c>
    </row>
    <row r="11" s="2" customFormat="true" ht="14.25" hidden="false" customHeight="true" outlineLevel="0" collapsed="false">
      <c r="B11" s="5" t="s">
        <v>7</v>
      </c>
    </row>
    <row r="12" s="2" customFormat="true" ht="12.75" hidden="false" customHeight="false" outlineLevel="0" collapsed="false">
      <c r="B12" s="5" t="s">
        <v>8</v>
      </c>
      <c r="C12" s="5" t="s">
        <v>9</v>
      </c>
      <c r="D12" s="2" t="s">
        <v>10</v>
      </c>
      <c r="E12" s="2" t="s">
        <v>10</v>
      </c>
      <c r="F12" s="2" t="s">
        <v>10</v>
      </c>
    </row>
    <row r="13" s="2" customFormat="true" ht="12.75" hidden="false" customHeight="false" outlineLevel="0" collapsed="false">
      <c r="B13" s="5" t="s">
        <v>11</v>
      </c>
      <c r="C13" s="5" t="s">
        <v>12</v>
      </c>
      <c r="D13" s="2" t="s">
        <v>13</v>
      </c>
      <c r="E13" s="2" t="s">
        <v>14</v>
      </c>
      <c r="F13" s="2" t="s">
        <v>15</v>
      </c>
    </row>
    <row r="14" s="2" customFormat="true" ht="12.75" hidden="false" customHeight="false" outlineLevel="0" collapsed="false">
      <c r="B14" s="5" t="s">
        <v>16</v>
      </c>
      <c r="C14" s="5" t="s">
        <v>17</v>
      </c>
      <c r="D14" s="2" t="s">
        <v>18</v>
      </c>
      <c r="E14" s="2" t="s">
        <v>18</v>
      </c>
    </row>
    <row r="15" s="2" customFormat="true" ht="12.75" hidden="false" customHeight="false" outlineLevel="0" collapsed="false">
      <c r="B15" s="5" t="s">
        <v>19</v>
      </c>
      <c r="C15" s="5" t="s">
        <v>19</v>
      </c>
      <c r="F15" s="2" t="s">
        <v>18</v>
      </c>
    </row>
    <row r="16" s="2" customFormat="true" ht="12.75" hidden="false" customHeight="false" outlineLevel="0" collapsed="false">
      <c r="B16" s="2" t="s">
        <v>20</v>
      </c>
      <c r="C16" s="5" t="s">
        <v>21</v>
      </c>
    </row>
    <row r="17" customFormat="false" ht="12.75" hidden="false" customHeight="false" outlineLevel="0" collapsed="false">
      <c r="A17" s="6" t="n">
        <v>34335</v>
      </c>
      <c r="B17" s="7"/>
      <c r="C17" s="7"/>
    </row>
    <row r="18" customFormat="false" ht="12.75" hidden="false" customHeight="false" outlineLevel="0" collapsed="false">
      <c r="A18" s="6" t="n">
        <v>34366</v>
      </c>
      <c r="B18" s="7"/>
      <c r="C18" s="7"/>
    </row>
    <row r="19" customFormat="false" ht="12.75" hidden="false" customHeight="false" outlineLevel="0" collapsed="false">
      <c r="A19" s="6" t="n">
        <v>34394</v>
      </c>
      <c r="B19" s="7"/>
      <c r="C19" s="7"/>
    </row>
    <row r="20" customFormat="false" ht="12.75" hidden="false" customHeight="false" outlineLevel="0" collapsed="false">
      <c r="A20" s="6" t="n">
        <v>34425</v>
      </c>
      <c r="B20" s="7"/>
      <c r="C20" s="7"/>
    </row>
    <row r="21" customFormat="false" ht="12.75" hidden="false" customHeight="false" outlineLevel="0" collapsed="false">
      <c r="A21" s="6" t="n">
        <v>34455</v>
      </c>
      <c r="B21" s="7"/>
      <c r="C21" s="7"/>
    </row>
    <row r="22" customFormat="false" ht="12.75" hidden="false" customHeight="false" outlineLevel="0" collapsed="false">
      <c r="A22" s="6" t="n">
        <v>34486</v>
      </c>
      <c r="B22" s="7"/>
      <c r="C22" s="7"/>
    </row>
    <row r="23" customFormat="false" ht="12.75" hidden="false" customHeight="false" outlineLevel="0" collapsed="false">
      <c r="A23" s="6" t="n">
        <v>34516</v>
      </c>
      <c r="B23" s="7"/>
      <c r="C23" s="7"/>
    </row>
    <row r="24" customFormat="false" ht="12.75" hidden="false" customHeight="false" outlineLevel="0" collapsed="false">
      <c r="A24" s="6" t="n">
        <v>34547</v>
      </c>
      <c r="B24" s="7"/>
      <c r="C24" s="7"/>
    </row>
    <row r="25" customFormat="false" ht="12.75" hidden="false" customHeight="false" outlineLevel="0" collapsed="false">
      <c r="A25" s="6" t="n">
        <v>34578</v>
      </c>
      <c r="B25" s="7"/>
      <c r="C25" s="7"/>
    </row>
    <row r="26" customFormat="false" ht="12.75" hidden="false" customHeight="false" outlineLevel="0" collapsed="false">
      <c r="A26" s="6" t="n">
        <v>34608</v>
      </c>
      <c r="B26" s="7"/>
      <c r="C26" s="7"/>
    </row>
    <row r="27" customFormat="false" ht="12.75" hidden="false" customHeight="false" outlineLevel="0" collapsed="false">
      <c r="A27" s="6" t="n">
        <v>34639</v>
      </c>
      <c r="B27" s="7"/>
      <c r="C27" s="7"/>
    </row>
    <row r="28" customFormat="false" ht="12.75" hidden="false" customHeight="false" outlineLevel="0" collapsed="false">
      <c r="A28" s="6" t="n">
        <v>34669</v>
      </c>
      <c r="B28" s="7"/>
      <c r="C28" s="7"/>
    </row>
    <row r="29" customFormat="false" ht="12.75" hidden="false" customHeight="false" outlineLevel="0" collapsed="false">
      <c r="A29" s="6" t="n">
        <v>34700</v>
      </c>
      <c r="B29" s="7"/>
      <c r="C29" s="7"/>
    </row>
    <row r="30" customFormat="false" ht="12.75" hidden="false" customHeight="false" outlineLevel="0" collapsed="false">
      <c r="A30" s="6" t="n">
        <v>34731</v>
      </c>
      <c r="B30" s="7"/>
      <c r="C30" s="7"/>
    </row>
    <row r="31" customFormat="false" ht="12.75" hidden="false" customHeight="false" outlineLevel="0" collapsed="false">
      <c r="A31" s="6" t="n">
        <v>34759</v>
      </c>
      <c r="B31" s="7"/>
      <c r="C31" s="7"/>
    </row>
    <row r="32" customFormat="false" ht="12.75" hidden="false" customHeight="false" outlineLevel="0" collapsed="false">
      <c r="A32" s="6" t="n">
        <v>34790</v>
      </c>
      <c r="B32" s="7"/>
      <c r="C32" s="7"/>
    </row>
    <row r="33" customFormat="false" ht="12.75" hidden="false" customHeight="false" outlineLevel="0" collapsed="false">
      <c r="A33" s="6" t="n">
        <v>34820</v>
      </c>
      <c r="B33" s="7"/>
      <c r="C33" s="7"/>
    </row>
    <row r="34" customFormat="false" ht="12.75" hidden="false" customHeight="false" outlineLevel="0" collapsed="false">
      <c r="A34" s="6" t="n">
        <v>34851</v>
      </c>
      <c r="B34" s="7"/>
      <c r="C34" s="7"/>
    </row>
    <row r="35" customFormat="false" ht="12.75" hidden="false" customHeight="false" outlineLevel="0" collapsed="false">
      <c r="A35" s="6" t="n">
        <v>34881</v>
      </c>
      <c r="B35" s="7"/>
      <c r="C35" s="7"/>
    </row>
    <row r="36" customFormat="false" ht="12.75" hidden="false" customHeight="false" outlineLevel="0" collapsed="false">
      <c r="A36" s="6" t="n">
        <v>34912</v>
      </c>
      <c r="B36" s="7"/>
      <c r="C36" s="7"/>
    </row>
    <row r="37" customFormat="false" ht="12.75" hidden="false" customHeight="false" outlineLevel="0" collapsed="false">
      <c r="A37" s="6" t="n">
        <v>34943</v>
      </c>
      <c r="B37" s="7"/>
      <c r="C37" s="7"/>
    </row>
    <row r="38" customFormat="false" ht="12.75" hidden="false" customHeight="false" outlineLevel="0" collapsed="false">
      <c r="A38" s="6" t="n">
        <v>34973</v>
      </c>
      <c r="B38" s="7"/>
      <c r="C38" s="7"/>
    </row>
    <row r="39" customFormat="false" ht="12.75" hidden="false" customHeight="false" outlineLevel="0" collapsed="false">
      <c r="A39" s="6" t="n">
        <v>35004</v>
      </c>
      <c r="B39" s="7"/>
      <c r="C39" s="7"/>
    </row>
    <row r="40" customFormat="false" ht="12.75" hidden="false" customHeight="false" outlineLevel="0" collapsed="false">
      <c r="A40" s="6" t="n">
        <v>35034</v>
      </c>
      <c r="B40" s="7"/>
      <c r="C40" s="7"/>
    </row>
    <row r="41" customFormat="false" ht="12.75" hidden="false" customHeight="false" outlineLevel="0" collapsed="false">
      <c r="A41" s="6" t="n">
        <v>35065</v>
      </c>
      <c r="B41" s="7"/>
      <c r="C41" s="7"/>
    </row>
    <row r="42" customFormat="false" ht="12.75" hidden="false" customHeight="false" outlineLevel="0" collapsed="false">
      <c r="A42" s="6" t="n">
        <v>35096</v>
      </c>
      <c r="B42" s="7"/>
      <c r="C42" s="7"/>
    </row>
    <row r="43" customFormat="false" ht="12.75" hidden="false" customHeight="false" outlineLevel="0" collapsed="false">
      <c r="A43" s="6" t="n">
        <v>35125</v>
      </c>
      <c r="B43" s="7"/>
      <c r="C43" s="7"/>
    </row>
    <row r="44" customFormat="false" ht="12.75" hidden="false" customHeight="false" outlineLevel="0" collapsed="false">
      <c r="A44" s="6" t="n">
        <v>35156</v>
      </c>
      <c r="B44" s="7"/>
      <c r="C44" s="7"/>
    </row>
    <row r="45" customFormat="false" ht="12.75" hidden="false" customHeight="false" outlineLevel="0" collapsed="false">
      <c r="A45" s="6" t="n">
        <v>35186</v>
      </c>
      <c r="B45" s="7"/>
      <c r="C45" s="7"/>
    </row>
    <row r="46" customFormat="false" ht="12.75" hidden="false" customHeight="false" outlineLevel="0" collapsed="false">
      <c r="A46" s="6" t="n">
        <v>35217</v>
      </c>
      <c r="B46" s="7"/>
      <c r="C46" s="7"/>
    </row>
    <row r="47" customFormat="false" ht="12.75" hidden="false" customHeight="false" outlineLevel="0" collapsed="false">
      <c r="A47" s="6" t="n">
        <v>35247</v>
      </c>
      <c r="B47" s="7"/>
      <c r="C47" s="7"/>
    </row>
    <row r="48" customFormat="false" ht="12.75" hidden="false" customHeight="false" outlineLevel="0" collapsed="false">
      <c r="A48" s="6" t="n">
        <v>35278</v>
      </c>
      <c r="B48" s="7"/>
      <c r="C48" s="7"/>
    </row>
    <row r="49" customFormat="false" ht="12.75" hidden="false" customHeight="false" outlineLevel="0" collapsed="false">
      <c r="A49" s="6" t="n">
        <v>35309</v>
      </c>
      <c r="B49" s="7"/>
      <c r="C49" s="7"/>
    </row>
    <row r="50" customFormat="false" ht="12.75" hidden="false" customHeight="false" outlineLevel="0" collapsed="false">
      <c r="A50" s="6" t="n">
        <v>35339</v>
      </c>
      <c r="B50" s="7"/>
      <c r="C50" s="7"/>
    </row>
    <row r="51" customFormat="false" ht="12.75" hidden="false" customHeight="false" outlineLevel="0" collapsed="false">
      <c r="A51" s="6" t="n">
        <v>35370</v>
      </c>
      <c r="B51" s="7"/>
      <c r="C51" s="7"/>
    </row>
    <row r="52" customFormat="false" ht="12.75" hidden="false" customHeight="false" outlineLevel="0" collapsed="false">
      <c r="A52" s="6" t="n">
        <v>35400</v>
      </c>
      <c r="B52" s="7"/>
      <c r="C52" s="7"/>
    </row>
    <row r="53" customFormat="false" ht="12.75" hidden="false" customHeight="false" outlineLevel="0" collapsed="false">
      <c r="A53" s="6" t="n">
        <v>35431</v>
      </c>
      <c r="B53" s="7"/>
      <c r="C53" s="7"/>
    </row>
    <row r="54" customFormat="false" ht="12.75" hidden="false" customHeight="false" outlineLevel="0" collapsed="false">
      <c r="A54" s="6" t="n">
        <v>35462</v>
      </c>
      <c r="B54" s="7"/>
      <c r="C54" s="7"/>
    </row>
    <row r="55" customFormat="false" ht="12.75" hidden="false" customHeight="false" outlineLevel="0" collapsed="false">
      <c r="A55" s="6" t="n">
        <v>35490</v>
      </c>
      <c r="B55" s="7"/>
      <c r="C55" s="7"/>
    </row>
    <row r="56" customFormat="false" ht="12.75" hidden="false" customHeight="false" outlineLevel="0" collapsed="false">
      <c r="A56" s="6" t="n">
        <v>35521</v>
      </c>
      <c r="B56" s="7"/>
      <c r="C56" s="7"/>
    </row>
    <row r="57" customFormat="false" ht="12.75" hidden="false" customHeight="false" outlineLevel="0" collapsed="false">
      <c r="A57" s="6" t="n">
        <v>35551</v>
      </c>
      <c r="B57" s="7"/>
      <c r="C57" s="7"/>
    </row>
    <row r="58" customFormat="false" ht="12.75" hidden="false" customHeight="false" outlineLevel="0" collapsed="false">
      <c r="A58" s="6" t="n">
        <v>35582</v>
      </c>
      <c r="B58" s="7"/>
      <c r="C58" s="7"/>
    </row>
    <row r="59" customFormat="false" ht="12.75" hidden="false" customHeight="false" outlineLevel="0" collapsed="false">
      <c r="A59" s="6" t="n">
        <v>35612</v>
      </c>
      <c r="B59" s="7"/>
      <c r="C59" s="7"/>
    </row>
    <row r="60" customFormat="false" ht="12.75" hidden="false" customHeight="false" outlineLevel="0" collapsed="false">
      <c r="A60" s="6" t="n">
        <v>35643</v>
      </c>
      <c r="B60" s="7"/>
      <c r="C60" s="7"/>
    </row>
    <row r="61" customFormat="false" ht="12.75" hidden="false" customHeight="false" outlineLevel="0" collapsed="false">
      <c r="A61" s="6" t="n">
        <v>35674</v>
      </c>
      <c r="B61" s="7"/>
      <c r="C61" s="7"/>
    </row>
    <row r="62" customFormat="false" ht="12.75" hidden="false" customHeight="false" outlineLevel="0" collapsed="false">
      <c r="A62" s="6" t="n">
        <v>35704</v>
      </c>
      <c r="B62" s="7"/>
      <c r="C62" s="7"/>
    </row>
    <row r="63" customFormat="false" ht="12.75" hidden="false" customHeight="false" outlineLevel="0" collapsed="false">
      <c r="A63" s="6" t="n">
        <v>35735</v>
      </c>
      <c r="B63" s="7"/>
      <c r="C63" s="7"/>
    </row>
    <row r="64" customFormat="false" ht="12.75" hidden="false" customHeight="false" outlineLevel="0" collapsed="false">
      <c r="A64" s="6" t="n">
        <v>35765</v>
      </c>
      <c r="B64" s="7"/>
      <c r="C64" s="7"/>
    </row>
    <row r="65" customFormat="false" ht="12.75" hidden="false" customHeight="false" outlineLevel="0" collapsed="false">
      <c r="A65" s="6" t="n">
        <v>35796</v>
      </c>
      <c r="B65" s="7"/>
      <c r="C65" s="7"/>
    </row>
    <row r="66" customFormat="false" ht="12.75" hidden="false" customHeight="false" outlineLevel="0" collapsed="false">
      <c r="A66" s="6" t="n">
        <v>35827</v>
      </c>
      <c r="B66" s="7"/>
      <c r="C66" s="7"/>
    </row>
    <row r="67" customFormat="false" ht="12.75" hidden="false" customHeight="false" outlineLevel="0" collapsed="false">
      <c r="A67" s="6" t="n">
        <v>35855</v>
      </c>
      <c r="B67" s="7"/>
      <c r="C67" s="7"/>
    </row>
    <row r="68" customFormat="false" ht="12.75" hidden="false" customHeight="false" outlineLevel="0" collapsed="false">
      <c r="A68" s="6" t="n">
        <v>35886</v>
      </c>
      <c r="B68" s="7"/>
      <c r="C68" s="7"/>
    </row>
    <row r="69" customFormat="false" ht="12.75" hidden="false" customHeight="false" outlineLevel="0" collapsed="false">
      <c r="A69" s="6" t="n">
        <v>35916</v>
      </c>
      <c r="B69" s="7"/>
      <c r="C69" s="7"/>
    </row>
    <row r="70" customFormat="false" ht="12.75" hidden="false" customHeight="false" outlineLevel="0" collapsed="false">
      <c r="A70" s="6" t="n">
        <v>35947</v>
      </c>
      <c r="B70" s="7"/>
      <c r="C70" s="7"/>
    </row>
    <row r="71" customFormat="false" ht="12.75" hidden="false" customHeight="false" outlineLevel="0" collapsed="false">
      <c r="A71" s="6" t="n">
        <v>35977</v>
      </c>
      <c r="B71" s="7"/>
      <c r="C71" s="7"/>
    </row>
    <row r="72" customFormat="false" ht="12.75" hidden="false" customHeight="false" outlineLevel="0" collapsed="false">
      <c r="A72" s="6" t="n">
        <v>36008</v>
      </c>
      <c r="B72" s="7"/>
      <c r="C72" s="7"/>
    </row>
    <row r="73" customFormat="false" ht="12.75" hidden="false" customHeight="false" outlineLevel="0" collapsed="false">
      <c r="A73" s="6" t="n">
        <v>36039</v>
      </c>
      <c r="B73" s="7"/>
      <c r="C73" s="7"/>
    </row>
    <row r="74" customFormat="false" ht="12.75" hidden="false" customHeight="false" outlineLevel="0" collapsed="false">
      <c r="A74" s="6" t="n">
        <v>36069</v>
      </c>
      <c r="B74" s="7"/>
      <c r="C74" s="7"/>
    </row>
    <row r="75" customFormat="false" ht="12.75" hidden="false" customHeight="false" outlineLevel="0" collapsed="false">
      <c r="A75" s="6" t="n">
        <v>36100</v>
      </c>
      <c r="B75" s="7"/>
      <c r="C75" s="7"/>
    </row>
    <row r="76" customFormat="false" ht="12.75" hidden="false" customHeight="false" outlineLevel="0" collapsed="false">
      <c r="A76" s="6" t="n">
        <v>36130</v>
      </c>
      <c r="B76" s="7"/>
      <c r="C76" s="7"/>
    </row>
    <row r="77" customFormat="false" ht="12.75" hidden="false" customHeight="false" outlineLevel="0" collapsed="false">
      <c r="A77" s="6" t="n">
        <v>36161</v>
      </c>
      <c r="B77" s="7" t="n">
        <v>5.32</v>
      </c>
      <c r="C77" s="7" t="n">
        <v>5.37</v>
      </c>
    </row>
    <row r="78" customFormat="false" ht="12.75" hidden="false" customHeight="false" outlineLevel="0" collapsed="false">
      <c r="A78" s="6" t="n">
        <v>36192</v>
      </c>
      <c r="B78" s="7" t="n">
        <v>4.9</v>
      </c>
      <c r="C78" s="7" t="n">
        <v>5.32</v>
      </c>
    </row>
    <row r="79" customFormat="false" ht="12.75" hidden="false" customHeight="false" outlineLevel="0" collapsed="false">
      <c r="A79" s="6" t="n">
        <v>36220</v>
      </c>
      <c r="B79" s="7" t="n">
        <v>4.75</v>
      </c>
      <c r="C79" s="7" t="n">
        <v>4.8</v>
      </c>
    </row>
    <row r="80" customFormat="false" ht="12.75" hidden="false" customHeight="false" outlineLevel="0" collapsed="false">
      <c r="A80" s="6" t="n">
        <v>36251</v>
      </c>
      <c r="B80" s="7" t="n">
        <v>4.8</v>
      </c>
      <c r="C80" s="7" t="n">
        <v>4.61</v>
      </c>
    </row>
    <row r="81" customFormat="false" ht="12.75" hidden="false" customHeight="false" outlineLevel="0" collapsed="false">
      <c r="A81" s="6" t="n">
        <v>36281</v>
      </c>
      <c r="B81" s="7" t="n">
        <v>4.68</v>
      </c>
      <c r="C81" s="7" t="n">
        <v>4.63</v>
      </c>
    </row>
    <row r="82" customFormat="false" ht="12.75" hidden="false" customHeight="false" outlineLevel="0" collapsed="false">
      <c r="A82" s="6" t="n">
        <v>36312</v>
      </c>
      <c r="B82" s="7" t="n">
        <v>4.62</v>
      </c>
      <c r="C82" s="7" t="n">
        <v>4.5</v>
      </c>
    </row>
    <row r="83" customFormat="false" ht="12.75" hidden="false" customHeight="false" outlineLevel="0" collapsed="false">
      <c r="A83" s="6" t="n">
        <v>36342</v>
      </c>
      <c r="B83" s="7" t="n">
        <v>4.25</v>
      </c>
      <c r="C83" s="7" t="n">
        <v>4.44</v>
      </c>
    </row>
    <row r="84" customFormat="false" ht="12.75" hidden="false" customHeight="false" outlineLevel="0" collapsed="false">
      <c r="A84" s="6" t="n">
        <v>36373</v>
      </c>
      <c r="B84" s="7" t="n">
        <v>4.65</v>
      </c>
      <c r="C84" s="7" t="n">
        <v>4.19</v>
      </c>
    </row>
    <row r="85" customFormat="false" ht="12.75" hidden="false" customHeight="false" outlineLevel="0" collapsed="false">
      <c r="A85" s="6" t="n">
        <v>36404</v>
      </c>
      <c r="B85" s="7" t="n">
        <v>4.85</v>
      </c>
      <c r="C85" s="7" t="n">
        <v>4.57</v>
      </c>
    </row>
    <row r="86" customFormat="false" ht="12.75" hidden="false" customHeight="false" outlineLevel="0" collapsed="false">
      <c r="A86" s="6" t="n">
        <v>36434</v>
      </c>
      <c r="B86" s="7" t="n">
        <v>4.7</v>
      </c>
      <c r="C86" s="7" t="n">
        <v>4.47</v>
      </c>
    </row>
    <row r="87" customFormat="false" ht="12.75" hidden="false" customHeight="false" outlineLevel="0" collapsed="false">
      <c r="A87" s="6" t="n">
        <v>36465</v>
      </c>
      <c r="B87" s="7" t="n">
        <v>4.64</v>
      </c>
      <c r="C87" s="7" t="n">
        <v>4.45</v>
      </c>
    </row>
    <row r="88" customFormat="false" ht="12.75" hidden="false" customHeight="false" outlineLevel="0" collapsed="false">
      <c r="A88" s="6" t="n">
        <v>36495</v>
      </c>
      <c r="B88" s="7" t="n">
        <v>4.6</v>
      </c>
      <c r="C88" s="7" t="n">
        <v>4.44</v>
      </c>
    </row>
    <row r="89" customFormat="false" ht="12.75" hidden="false" customHeight="false" outlineLevel="0" collapsed="false">
      <c r="A89" s="6" t="n">
        <v>36526</v>
      </c>
      <c r="B89" s="7" t="n">
        <v>4.73</v>
      </c>
      <c r="C89" s="7" t="n">
        <v>4.62</v>
      </c>
    </row>
    <row r="90" customFormat="false" ht="12.75" hidden="false" customHeight="false" outlineLevel="0" collapsed="false">
      <c r="A90" s="6" t="n">
        <v>36557</v>
      </c>
      <c r="B90" s="7" t="n">
        <v>5</v>
      </c>
      <c r="C90" s="7" t="n">
        <v>4.79</v>
      </c>
    </row>
    <row r="91" customFormat="false" ht="12.75" hidden="false" customHeight="false" outlineLevel="0" collapsed="false">
      <c r="A91" s="6" t="n">
        <v>36586</v>
      </c>
      <c r="B91" s="7" t="n">
        <v>5.13</v>
      </c>
      <c r="C91" s="7" t="n">
        <v>4.91</v>
      </c>
    </row>
    <row r="92" customFormat="false" ht="12.75" hidden="false" customHeight="false" outlineLevel="0" collapsed="false">
      <c r="A92" s="6" t="n">
        <v>36617</v>
      </c>
      <c r="B92" s="7" t="n">
        <v>5.29</v>
      </c>
      <c r="C92" s="7" t="n">
        <v>5</v>
      </c>
    </row>
    <row r="93" customFormat="false" ht="12.75" hidden="false" customHeight="false" outlineLevel="0" collapsed="false">
      <c r="A93" s="6" t="n">
        <v>36647</v>
      </c>
      <c r="B93" s="7" t="n">
        <v>5.42</v>
      </c>
      <c r="C93" s="7" t="n">
        <v>5.19</v>
      </c>
    </row>
    <row r="94" customFormat="false" ht="12.75" hidden="false" customHeight="false" outlineLevel="0" collapsed="false">
      <c r="A94" s="6" t="n">
        <v>36678</v>
      </c>
      <c r="B94" s="7" t="n">
        <v>5.1</v>
      </c>
      <c r="C94" s="7" t="n">
        <v>4.93</v>
      </c>
    </row>
    <row r="95" customFormat="false" ht="12.75" hidden="false" customHeight="false" outlineLevel="0" collapsed="false">
      <c r="A95" s="6" t="n">
        <v>36708</v>
      </c>
      <c r="B95" s="7" t="n">
        <v>4.74</v>
      </c>
      <c r="C95" s="7" t="n">
        <v>4.53</v>
      </c>
    </row>
    <row r="96" customFormat="false" ht="12.75" hidden="false" customHeight="false" outlineLevel="0" collapsed="false">
      <c r="A96" s="6" t="n">
        <v>36739</v>
      </c>
      <c r="B96" s="7" t="n">
        <v>4.63</v>
      </c>
      <c r="C96" s="7" t="n">
        <v>4.45</v>
      </c>
    </row>
    <row r="97" customFormat="false" ht="12.75" hidden="false" customHeight="false" outlineLevel="0" collapsed="false">
      <c r="A97" s="6" t="n">
        <v>36770</v>
      </c>
      <c r="B97" s="7" t="n">
        <v>4.84</v>
      </c>
      <c r="C97" s="7" t="n">
        <v>4.57</v>
      </c>
      <c r="D97" s="0" t="n">
        <v>0.117</v>
      </c>
      <c r="E97" s="0" t="n">
        <v>51.358</v>
      </c>
      <c r="F97" s="0" t="n">
        <v>128.887</v>
      </c>
    </row>
    <row r="98" customFormat="false" ht="12.75" hidden="false" customHeight="false" outlineLevel="0" collapsed="false">
      <c r="A98" s="6" t="n">
        <v>36800</v>
      </c>
      <c r="B98" s="7" t="n">
        <v>4.68</v>
      </c>
      <c r="C98" s="7" t="n">
        <v>4.45</v>
      </c>
      <c r="D98" s="0" t="n">
        <v>0.521</v>
      </c>
      <c r="E98" s="0" t="n">
        <v>141.379</v>
      </c>
      <c r="F98" s="0" t="n">
        <v>149.13</v>
      </c>
    </row>
    <row r="99" customFormat="false" ht="12.75" hidden="false" customHeight="false" outlineLevel="0" collapsed="false">
      <c r="A99" s="6" t="n">
        <v>36831</v>
      </c>
      <c r="B99" s="7" t="n">
        <v>4.83</v>
      </c>
      <c r="C99" s="7" t="n">
        <v>4.55</v>
      </c>
      <c r="D99" s="0" t="n">
        <v>0.263</v>
      </c>
      <c r="E99" s="0" t="n">
        <v>123.031</v>
      </c>
      <c r="F99" s="0" t="n">
        <v>143.12</v>
      </c>
    </row>
    <row r="100" customFormat="false" ht="12.75" hidden="false" customHeight="false" outlineLevel="0" collapsed="false">
      <c r="A100" s="6" t="n">
        <v>36861</v>
      </c>
      <c r="B100" s="7" t="n">
        <v>5.06</v>
      </c>
      <c r="C100" s="7" t="n">
        <v>4.78</v>
      </c>
      <c r="D100" s="0" t="n">
        <v>0.243</v>
      </c>
      <c r="E100" s="0" t="n">
        <v>106.553</v>
      </c>
      <c r="F100" s="0" t="n">
        <v>142.28</v>
      </c>
    </row>
    <row r="101" customFormat="false" ht="12.75" hidden="false" customHeight="false" outlineLevel="0" collapsed="false">
      <c r="A101" s="6" t="n">
        <v>36892</v>
      </c>
      <c r="B101" s="7" t="n">
        <v>4.77</v>
      </c>
      <c r="C101" s="7" t="n">
        <v>4.68</v>
      </c>
      <c r="D101" s="0" t="n">
        <v>0.263</v>
      </c>
      <c r="E101" s="0" t="n">
        <v>103.255</v>
      </c>
      <c r="F101" s="0" t="n">
        <v>146.727</v>
      </c>
    </row>
    <row r="102" customFormat="false" ht="12.75" hidden="false" customHeight="false" outlineLevel="0" collapsed="false">
      <c r="A102" s="6" t="n">
        <v>36923</v>
      </c>
      <c r="B102" s="7" t="n">
        <v>4.57</v>
      </c>
      <c r="C102" s="7" t="n">
        <v>4.46</v>
      </c>
      <c r="D102" s="0" t="n">
        <v>0.293</v>
      </c>
      <c r="E102" s="0" t="n">
        <v>126.484</v>
      </c>
      <c r="F102" s="0" t="n">
        <v>128.93</v>
      </c>
    </row>
    <row r="103" customFormat="false" ht="12.75" hidden="false" customHeight="false" outlineLevel="0" collapsed="false">
      <c r="A103" s="6" t="n">
        <v>36951</v>
      </c>
      <c r="B103" s="7" t="n">
        <v>4.51</v>
      </c>
      <c r="C103" s="7" t="n">
        <v>4.39</v>
      </c>
      <c r="D103" s="0" t="n">
        <v>0.379</v>
      </c>
      <c r="E103" s="0" t="n">
        <v>135.203</v>
      </c>
      <c r="F103" s="0" t="n">
        <v>141.763</v>
      </c>
    </row>
    <row r="104" customFormat="false" ht="12.75" hidden="false" customHeight="false" outlineLevel="0" collapsed="false">
      <c r="A104" s="6" t="n">
        <v>36982</v>
      </c>
      <c r="B104" s="8" t="n">
        <v>4.41</v>
      </c>
      <c r="C104" s="8" t="n">
        <v>4.22</v>
      </c>
      <c r="D104" s="0" t="n">
        <v>0.183</v>
      </c>
      <c r="E104" s="0" t="n">
        <v>52.757</v>
      </c>
      <c r="F104" s="0" t="n">
        <v>131.053</v>
      </c>
    </row>
    <row r="105" customFormat="false" ht="12.75" hidden="false" customHeight="false" outlineLevel="0" collapsed="false">
      <c r="A105" s="6" t="n">
        <v>37012</v>
      </c>
      <c r="B105" s="8" t="n">
        <v>4.57</v>
      </c>
      <c r="C105" s="8" t="n">
        <v>4.33</v>
      </c>
      <c r="D105" s="0" t="n">
        <v>0.251</v>
      </c>
      <c r="E105" s="0" t="n">
        <v>39.77</v>
      </c>
      <c r="F105" s="0" t="n">
        <v>132.67</v>
      </c>
    </row>
    <row r="106" customFormat="false" ht="12.75" hidden="false" customHeight="false" outlineLevel="0" collapsed="false">
      <c r="A106" s="6" t="n">
        <v>37043</v>
      </c>
      <c r="B106" s="8" t="n">
        <v>4.74</v>
      </c>
      <c r="C106" s="8" t="n">
        <v>4.46</v>
      </c>
      <c r="D106" s="0" t="n">
        <v>0.362</v>
      </c>
      <c r="E106" s="0" t="n">
        <v>39.528</v>
      </c>
      <c r="F106" s="0" t="n">
        <v>128.01</v>
      </c>
    </row>
    <row r="107" customFormat="false" ht="12.75" hidden="false" customHeight="false" outlineLevel="0" collapsed="false">
      <c r="A107" s="6" t="n">
        <v>37073</v>
      </c>
      <c r="B107" s="8" t="n">
        <v>5.17</v>
      </c>
      <c r="C107" s="8" t="n">
        <v>4.79</v>
      </c>
      <c r="D107" s="0" t="n">
        <v>0.406</v>
      </c>
      <c r="E107" s="0" t="n">
        <v>33.114</v>
      </c>
      <c r="F107" s="0" t="n">
        <v>133.63</v>
      </c>
    </row>
    <row r="108" customFormat="false" ht="12.75" hidden="false" customHeight="false" outlineLevel="0" collapsed="false">
      <c r="A108" s="6" t="n">
        <v>37104</v>
      </c>
      <c r="B108" s="8" t="n">
        <v>5.1</v>
      </c>
      <c r="C108" s="8" t="n">
        <v>4.85</v>
      </c>
      <c r="D108" s="0" t="n">
        <v>0.286</v>
      </c>
      <c r="E108" s="0" t="n">
        <v>43.44</v>
      </c>
      <c r="F108" s="0" t="n">
        <v>133.47</v>
      </c>
    </row>
    <row r="109" customFormat="false" ht="12.75" hidden="false" customHeight="false" outlineLevel="0" collapsed="false">
      <c r="A109" s="6" t="n">
        <v>37135</v>
      </c>
      <c r="B109" s="8" t="n">
        <v>4.69</v>
      </c>
      <c r="C109" s="8" t="n">
        <v>4.53</v>
      </c>
      <c r="D109" s="0" t="n">
        <v>0.061</v>
      </c>
      <c r="E109" s="0" t="n">
        <v>31.73</v>
      </c>
      <c r="F109" s="0" t="n">
        <v>128.227</v>
      </c>
    </row>
    <row r="110" customFormat="false" ht="12.75" hidden="false" customHeight="false" outlineLevel="0" collapsed="false">
      <c r="A110" s="6" t="n">
        <v>37165</v>
      </c>
      <c r="B110" s="8" t="n">
        <v>4.3</v>
      </c>
      <c r="C110" s="8" t="n">
        <v>4.09</v>
      </c>
      <c r="D110" s="0" t="n">
        <v>0.395</v>
      </c>
      <c r="E110" s="0" t="n">
        <v>158.905</v>
      </c>
      <c r="F110" s="0" t="n">
        <v>150.233</v>
      </c>
    </row>
    <row r="111" customFormat="false" ht="12.75" hidden="false" customHeight="false" outlineLevel="0" collapsed="false">
      <c r="A111" s="6" t="n">
        <v>37196</v>
      </c>
      <c r="B111" s="8" t="n">
        <v>4.41</v>
      </c>
      <c r="C111" s="8" t="n">
        <v>4.16</v>
      </c>
      <c r="D111" s="0" t="n">
        <v>0.389</v>
      </c>
      <c r="E111" s="0" t="n">
        <v>157.984</v>
      </c>
      <c r="F111" s="0" t="n">
        <v>149.08</v>
      </c>
    </row>
    <row r="112" customFormat="false" ht="12.75" hidden="false" customHeight="false" outlineLevel="0" collapsed="false">
      <c r="A112" s="6" t="n">
        <v>37226</v>
      </c>
      <c r="B112" s="8" t="n">
        <v>4.38</v>
      </c>
      <c r="C112" s="8" t="n">
        <v>4.2</v>
      </c>
      <c r="D112" s="0" t="n">
        <v>0.173</v>
      </c>
      <c r="E112" s="0" t="n">
        <v>133.248</v>
      </c>
      <c r="F112" s="0" t="n">
        <v>153.443</v>
      </c>
    </row>
    <row r="113" customFormat="false" ht="12.75" hidden="false" customHeight="false" outlineLevel="0" collapsed="false">
      <c r="A113" s="6" t="n">
        <v>37257</v>
      </c>
      <c r="B113" s="8" t="n">
        <v>4.37</v>
      </c>
      <c r="C113" s="8" t="n">
        <v>4.22</v>
      </c>
      <c r="D113" s="0" t="n">
        <v>0.266</v>
      </c>
      <c r="E113" s="0" t="n">
        <v>157.172</v>
      </c>
      <c r="F113" s="0" t="n">
        <v>155.123</v>
      </c>
    </row>
    <row r="114" customFormat="false" ht="12.75" hidden="false" customHeight="false" outlineLevel="0" collapsed="false">
      <c r="A114" s="6" t="n">
        <v>37288</v>
      </c>
      <c r="B114" s="8" t="n">
        <v>4.4</v>
      </c>
      <c r="C114" s="8" t="n">
        <v>4.22</v>
      </c>
      <c r="D114" s="0" t="n">
        <v>0.198</v>
      </c>
      <c r="E114" s="0" t="n">
        <v>132.029</v>
      </c>
      <c r="F114" s="0" t="n">
        <v>139.03</v>
      </c>
    </row>
    <row r="115" customFormat="false" ht="12.75" hidden="false" customHeight="false" outlineLevel="0" collapsed="false">
      <c r="A115" s="6" t="n">
        <v>37316</v>
      </c>
      <c r="B115" s="8" t="n">
        <v>4.64</v>
      </c>
      <c r="C115" s="8" t="n">
        <v>4.38</v>
      </c>
      <c r="D115" s="0" t="n">
        <v>0.262</v>
      </c>
      <c r="E115" s="0" t="n">
        <v>63.774</v>
      </c>
      <c r="F115" s="0" t="n">
        <v>149.793</v>
      </c>
    </row>
    <row r="116" customFormat="false" ht="12.75" hidden="false" customHeight="false" outlineLevel="0" collapsed="false">
      <c r="A116" s="6" t="n">
        <v>37347</v>
      </c>
      <c r="B116" s="8" t="n">
        <v>4.71</v>
      </c>
      <c r="C116" s="8" t="n">
        <v>4.47</v>
      </c>
      <c r="D116" s="0" t="n">
        <v>0.141</v>
      </c>
      <c r="E116" s="0" t="n">
        <v>45.951</v>
      </c>
      <c r="F116" s="0" t="n">
        <v>139.2</v>
      </c>
    </row>
    <row r="117" customFormat="false" ht="12.75" hidden="false" customHeight="false" outlineLevel="0" collapsed="false">
      <c r="A117" s="6" t="n">
        <v>37377</v>
      </c>
      <c r="B117" s="8" t="n">
        <v>4.92</v>
      </c>
      <c r="C117" s="8" t="n">
        <v>4.64</v>
      </c>
      <c r="D117" s="0" t="n">
        <v>0.059</v>
      </c>
      <c r="E117" s="0" t="n">
        <v>45.573</v>
      </c>
      <c r="F117" s="0" t="n">
        <v>140.618</v>
      </c>
    </row>
    <row r="118" customFormat="false" ht="12.75" hidden="false" customHeight="false" outlineLevel="0" collapsed="false">
      <c r="A118" s="6" t="n">
        <v>37408</v>
      </c>
      <c r="B118" s="8" t="n">
        <v>5.19</v>
      </c>
      <c r="C118" s="8" t="n">
        <v>4.88</v>
      </c>
      <c r="D118" s="0" t="n">
        <v>0.1</v>
      </c>
      <c r="E118" s="0" t="n">
        <v>43.239</v>
      </c>
      <c r="F118" s="0" t="n">
        <v>134.589</v>
      </c>
    </row>
    <row r="119" customFormat="false" ht="12.75" hidden="false" customHeight="false" outlineLevel="0" collapsed="false">
      <c r="A119" s="6" t="n">
        <v>37438</v>
      </c>
      <c r="B119" s="8" t="n">
        <v>5.75</v>
      </c>
      <c r="C119" s="8" t="n">
        <v>5.35</v>
      </c>
      <c r="D119" s="0" t="n">
        <v>0.148</v>
      </c>
      <c r="E119" s="0" t="n">
        <v>55.997</v>
      </c>
      <c r="F119" s="0" t="n">
        <v>129.829</v>
      </c>
    </row>
    <row r="120" customFormat="false" ht="12.75" hidden="false" customHeight="false" outlineLevel="0" collapsed="false">
      <c r="A120" s="6" t="n">
        <v>37469</v>
      </c>
      <c r="B120" s="8" t="n">
        <v>5.67</v>
      </c>
      <c r="C120" s="8" t="n">
        <v>5.53</v>
      </c>
      <c r="D120" s="0" t="n">
        <v>0.127</v>
      </c>
      <c r="E120" s="0" t="n">
        <v>38.048</v>
      </c>
      <c r="F120" s="0" t="n">
        <v>130.567</v>
      </c>
    </row>
    <row r="121" customFormat="false" ht="12.75" hidden="false" customHeight="false" outlineLevel="0" collapsed="false">
      <c r="A121" s="6" t="n">
        <v>37500</v>
      </c>
      <c r="B121" s="8" t="n">
        <v>5.79</v>
      </c>
      <c r="C121" s="8" t="n">
        <v>5.39</v>
      </c>
      <c r="D121" s="0" t="n">
        <v>0.057</v>
      </c>
      <c r="E121" s="0" t="n">
        <v>30.878</v>
      </c>
      <c r="F121" s="0" t="n">
        <v>122.342</v>
      </c>
    </row>
    <row r="122" customFormat="false" ht="12.75" hidden="false" customHeight="false" outlineLevel="0" collapsed="false">
      <c r="A122" s="6" t="n">
        <v>37530</v>
      </c>
      <c r="B122" s="8" t="n">
        <v>5.41</v>
      </c>
      <c r="C122" s="8" t="n">
        <v>5.2</v>
      </c>
      <c r="D122" s="0" t="n">
        <v>0.831</v>
      </c>
      <c r="E122" s="0" t="n">
        <v>136.677</v>
      </c>
      <c r="F122" s="0" t="n">
        <v>149.467</v>
      </c>
    </row>
    <row r="123" customFormat="false" ht="12.75" hidden="false" customHeight="false" outlineLevel="0" collapsed="false">
      <c r="A123" s="6" t="n">
        <v>37561</v>
      </c>
      <c r="B123" s="8" t="n">
        <v>5.75</v>
      </c>
      <c r="C123" s="8" t="n">
        <v>5.46</v>
      </c>
      <c r="D123" s="0" t="n">
        <v>0.525</v>
      </c>
      <c r="E123" s="0" t="n">
        <v>152.848</v>
      </c>
      <c r="F123" s="0" t="n">
        <v>145.697</v>
      </c>
    </row>
    <row r="124" customFormat="false" ht="12.75" hidden="false" customHeight="false" outlineLevel="0" collapsed="false">
      <c r="A124" s="6" t="n">
        <v>37591</v>
      </c>
      <c r="B124" s="8" t="n">
        <v>5.66</v>
      </c>
      <c r="C124" s="8" t="n">
        <v>5.46</v>
      </c>
      <c r="D124" s="0" t="n">
        <v>0.327</v>
      </c>
      <c r="E124" s="0" t="n">
        <v>114.677</v>
      </c>
      <c r="F124" s="0" t="n">
        <v>150.169</v>
      </c>
    </row>
    <row r="125" customFormat="false" ht="12.75" hidden="false" customHeight="false" outlineLevel="0" collapsed="false">
      <c r="A125" s="6" t="n">
        <v>37622</v>
      </c>
      <c r="B125" s="8" t="n">
        <v>5.7</v>
      </c>
      <c r="C125" s="8" t="n">
        <v>5.51</v>
      </c>
      <c r="D125" s="0" t="n">
        <v>0.307</v>
      </c>
      <c r="E125" s="0" t="n">
        <v>159.313</v>
      </c>
      <c r="F125" s="0" t="n">
        <v>142.693</v>
      </c>
    </row>
    <row r="126" customFormat="false" ht="12.75" hidden="false" customHeight="false" outlineLevel="0" collapsed="false">
      <c r="A126" s="6" t="n">
        <v>37653</v>
      </c>
      <c r="B126" s="8" t="n">
        <v>5.9</v>
      </c>
      <c r="C126" s="8" t="n">
        <v>5.55</v>
      </c>
      <c r="D126" s="0" t="n">
        <v>0.461</v>
      </c>
      <c r="E126" s="0" t="n">
        <v>151.482</v>
      </c>
      <c r="F126" s="0" t="n">
        <v>129.166</v>
      </c>
    </row>
    <row r="127" customFormat="false" ht="12.75" hidden="false" customHeight="false" outlineLevel="0" collapsed="false">
      <c r="A127" s="6" t="n">
        <v>37681</v>
      </c>
      <c r="B127" s="8" t="n">
        <v>5.8</v>
      </c>
      <c r="C127" s="8" t="n">
        <v>5.59</v>
      </c>
      <c r="D127" s="0" t="n">
        <v>0.347</v>
      </c>
      <c r="E127" s="0" t="n">
        <v>92.148</v>
      </c>
      <c r="F127" s="0" t="n">
        <v>142.75</v>
      </c>
    </row>
    <row r="128" customFormat="false" ht="12.75" hidden="false" customHeight="false" outlineLevel="0" collapsed="false">
      <c r="A128" s="6" t="n">
        <v>37712</v>
      </c>
      <c r="B128" s="8" t="n">
        <v>6.11</v>
      </c>
      <c r="C128" s="8" t="n">
        <v>5.82</v>
      </c>
      <c r="D128" s="0" t="n">
        <v>0.428</v>
      </c>
      <c r="E128" s="0" t="n">
        <v>66.363</v>
      </c>
      <c r="F128" s="0" t="n">
        <v>126.997</v>
      </c>
    </row>
    <row r="129" customFormat="false" ht="12.75" hidden="false" customHeight="false" outlineLevel="0" collapsed="false">
      <c r="A129" s="6" t="n">
        <v>37742</v>
      </c>
      <c r="B129" s="8" t="n">
        <v>6.4</v>
      </c>
      <c r="C129" s="8" t="n">
        <v>6.07</v>
      </c>
      <c r="D129" s="0" t="n">
        <v>0.466</v>
      </c>
      <c r="E129" s="0" t="n">
        <v>35.899</v>
      </c>
      <c r="F129" s="0" t="n">
        <v>129.773</v>
      </c>
    </row>
    <row r="130" customFormat="false" ht="12.75" hidden="false" customHeight="false" outlineLevel="0" collapsed="false">
      <c r="A130" s="6" t="n">
        <v>37773</v>
      </c>
      <c r="B130" s="8" t="n">
        <v>6.35</v>
      </c>
      <c r="C130" s="8" t="n">
        <v>6.09</v>
      </c>
      <c r="D130" s="0" t="n">
        <v>0.51</v>
      </c>
      <c r="E130" s="0" t="n">
        <v>31.869</v>
      </c>
      <c r="F130" s="0" t="n">
        <v>121.38</v>
      </c>
    </row>
    <row r="131" customFormat="false" ht="12.75" hidden="false" customHeight="false" outlineLevel="0" collapsed="false">
      <c r="A131" s="6" t="n">
        <v>37803</v>
      </c>
      <c r="B131" s="8" t="n">
        <v>6.01</v>
      </c>
      <c r="C131" s="8" t="n">
        <v>5.82</v>
      </c>
      <c r="D131" s="0" t="n">
        <v>0.272</v>
      </c>
      <c r="E131" s="0" t="n">
        <v>37.881</v>
      </c>
      <c r="F131" s="0" t="n">
        <v>129.262</v>
      </c>
    </row>
    <row r="132" customFormat="false" ht="12.75" hidden="false" customHeight="false" outlineLevel="0" collapsed="false">
      <c r="A132" s="6" t="n">
        <v>37834</v>
      </c>
      <c r="B132" s="8" t="n">
        <v>5.89</v>
      </c>
      <c r="C132" s="8" t="n">
        <v>5.68</v>
      </c>
      <c r="D132" s="0" t="n">
        <v>0.129</v>
      </c>
      <c r="E132" s="0" t="n">
        <v>34.336</v>
      </c>
      <c r="F132" s="0" t="n">
        <v>125.092</v>
      </c>
    </row>
    <row r="133" customFormat="false" ht="12.75" hidden="false" customHeight="false" outlineLevel="0" collapsed="false">
      <c r="A133" s="6" t="n">
        <v>37865</v>
      </c>
      <c r="B133" s="8" t="n">
        <v>6.39</v>
      </c>
      <c r="C133" s="8" t="n">
        <v>6.06</v>
      </c>
      <c r="D133" s="0" t="n">
        <v>0.218</v>
      </c>
      <c r="E133" s="0" t="n">
        <v>34.017</v>
      </c>
      <c r="F133" s="0" t="n">
        <v>127.636</v>
      </c>
    </row>
    <row r="134" customFormat="false" ht="12.75" hidden="false" customHeight="false" outlineLevel="0" collapsed="false">
      <c r="A134" s="6" t="n">
        <v>37895</v>
      </c>
      <c r="B134" s="8" t="n">
        <v>7.29</v>
      </c>
      <c r="C134" s="8" t="n">
        <v>6.61</v>
      </c>
      <c r="D134" s="0" t="n">
        <v>1.033</v>
      </c>
      <c r="E134" s="0" t="n">
        <v>165.259</v>
      </c>
      <c r="F134" s="0" t="n">
        <v>146.153</v>
      </c>
    </row>
    <row r="135" customFormat="false" ht="12.75" hidden="false" customHeight="false" outlineLevel="0" collapsed="false">
      <c r="A135" s="6" t="n">
        <v>37926</v>
      </c>
      <c r="B135" s="8" t="n">
        <v>7.63</v>
      </c>
      <c r="C135" s="8" t="n">
        <v>7.05</v>
      </c>
      <c r="D135" s="0" t="n">
        <v>0.996</v>
      </c>
      <c r="E135" s="0" t="n">
        <v>186.439</v>
      </c>
      <c r="F135" s="0" t="n">
        <v>145.612</v>
      </c>
    </row>
    <row r="136" customFormat="false" ht="12.75" hidden="false" customHeight="false" outlineLevel="0" collapsed="false">
      <c r="A136" s="6" t="n">
        <v>37956</v>
      </c>
      <c r="B136" s="8" t="n">
        <v>7.72</v>
      </c>
      <c r="C136" s="8" t="n">
        <v>7.17</v>
      </c>
      <c r="D136" s="0" t="n">
        <v>0.8</v>
      </c>
      <c r="E136" s="0" t="n">
        <v>143.233</v>
      </c>
      <c r="F136" s="0" t="n">
        <v>145.823</v>
      </c>
    </row>
    <row r="137" customFormat="false" ht="12.75" hidden="false" customHeight="false" outlineLevel="0" collapsed="false">
      <c r="A137" s="6" t="n">
        <v>37987</v>
      </c>
      <c r="B137" s="8" t="n">
        <v>8.23</v>
      </c>
      <c r="C137" s="8" t="n">
        <v>7.35</v>
      </c>
      <c r="D137" s="0" t="n">
        <v>0.51</v>
      </c>
      <c r="E137" s="0" t="n">
        <v>109.296</v>
      </c>
      <c r="F137" s="0" t="n">
        <v>145.95</v>
      </c>
    </row>
    <row r="138" customFormat="false" ht="12.75" hidden="false" customHeight="false" outlineLevel="0" collapsed="false">
      <c r="A138" s="6" t="n">
        <v>38018</v>
      </c>
      <c r="B138" s="8" t="n">
        <v>8.72</v>
      </c>
      <c r="C138" s="8" t="n">
        <v>8.28</v>
      </c>
      <c r="D138" s="0" t="n">
        <v>0.232</v>
      </c>
      <c r="E138" s="0" t="n">
        <v>82.582</v>
      </c>
      <c r="F138" s="0" t="n">
        <v>131.394</v>
      </c>
    </row>
    <row r="139" customFormat="false" ht="12.75" hidden="false" customHeight="false" outlineLevel="0" collapsed="false">
      <c r="A139" s="6" t="n">
        <v>38047</v>
      </c>
      <c r="B139" s="8" t="n">
        <v>9.75</v>
      </c>
      <c r="C139" s="8" t="n">
        <v>9.28</v>
      </c>
      <c r="D139" s="0" t="n">
        <v>0.329</v>
      </c>
      <c r="E139" s="0" t="n">
        <v>69.888</v>
      </c>
      <c r="F139" s="0" t="n">
        <v>129.595</v>
      </c>
    </row>
    <row r="140" customFormat="false" ht="12.75" hidden="false" customHeight="false" outlineLevel="0" collapsed="false">
      <c r="A140" s="6" t="n">
        <v>38078</v>
      </c>
      <c r="B140" s="8" t="n">
        <v>9.92</v>
      </c>
      <c r="C140" s="8" t="n">
        <v>9.62</v>
      </c>
      <c r="D140" s="0" t="n">
        <v>0.425</v>
      </c>
      <c r="E140" s="0" t="n">
        <v>28.671</v>
      </c>
      <c r="F140" s="0" t="n">
        <v>112.509</v>
      </c>
    </row>
    <row r="141" customFormat="false" ht="12.75" hidden="false" customHeight="false" outlineLevel="0" collapsed="false">
      <c r="A141" s="6" t="n">
        <v>38108</v>
      </c>
      <c r="B141" s="8" t="n">
        <v>9.58</v>
      </c>
      <c r="C141" s="8" t="n">
        <v>9.56</v>
      </c>
      <c r="D141" s="0" t="n">
        <v>0.24</v>
      </c>
      <c r="E141" s="0" t="n">
        <v>19.081</v>
      </c>
      <c r="F141" s="0" t="n">
        <v>117.466</v>
      </c>
    </row>
    <row r="142" customFormat="false" ht="12.75" hidden="false" customHeight="false" outlineLevel="0" collapsed="false">
      <c r="A142" s="6" t="n">
        <v>38139</v>
      </c>
      <c r="B142" s="8" t="n">
        <v>8.9</v>
      </c>
      <c r="C142" s="8" t="n">
        <v>9.08</v>
      </c>
      <c r="D142" s="0" t="n">
        <v>0.334</v>
      </c>
      <c r="E142" s="0" t="n">
        <v>20.163</v>
      </c>
      <c r="F142" s="0" t="n">
        <v>109.359</v>
      </c>
    </row>
    <row r="143" customFormat="false" ht="12.75" hidden="false" customHeight="false" outlineLevel="0" collapsed="false">
      <c r="A143" s="6" t="n">
        <v>38169</v>
      </c>
      <c r="B143" s="8" t="n">
        <v>8.09</v>
      </c>
      <c r="C143" s="8" t="n">
        <v>8.46</v>
      </c>
      <c r="D143" s="0" t="n">
        <v>0.306</v>
      </c>
      <c r="E143" s="0" t="n">
        <v>14.773</v>
      </c>
      <c r="F143" s="0" t="n">
        <v>115.272</v>
      </c>
    </row>
    <row r="144" customFormat="false" ht="12.75" hidden="false" customHeight="false" outlineLevel="0" collapsed="false">
      <c r="A144" s="6" t="n">
        <v>38200</v>
      </c>
      <c r="B144" s="8" t="n">
        <v>6.41</v>
      </c>
      <c r="C144" s="8" t="n">
        <v>6.83</v>
      </c>
      <c r="D144" s="0" t="n">
        <v>0.3</v>
      </c>
      <c r="E144" s="0" t="n">
        <v>10.814</v>
      </c>
      <c r="F144" s="0" t="n">
        <v>102.978</v>
      </c>
    </row>
    <row r="145" customFormat="false" ht="12.75" hidden="false" customHeight="false" outlineLevel="0" collapsed="false">
      <c r="A145" s="6" t="n">
        <v>38231</v>
      </c>
      <c r="B145" s="8" t="n">
        <f aca="false">200*(60/2204.622)</f>
        <v>5.4431099753155</v>
      </c>
      <c r="C145" s="8" t="n">
        <v>5.84</v>
      </c>
      <c r="D145" s="0" t="n">
        <v>0.4</v>
      </c>
      <c r="E145" s="0" t="n">
        <v>47.2</v>
      </c>
      <c r="F145" s="0" t="n">
        <v>120.9</v>
      </c>
    </row>
    <row r="146" customFormat="false" ht="12.75" hidden="false" customHeight="false" outlineLevel="0" collapsed="false">
      <c r="A146" s="6" t="n">
        <v>38261</v>
      </c>
      <c r="B146" s="8" t="n">
        <v>184</v>
      </c>
      <c r="C146" s="8" t="n">
        <v>5.56</v>
      </c>
      <c r="D146" s="0" t="n">
        <v>0.2</v>
      </c>
      <c r="E146" s="0" t="n">
        <v>176.3</v>
      </c>
      <c r="F146" s="0" t="n">
        <v>155.9</v>
      </c>
    </row>
    <row r="147" customFormat="false" ht="12.75" hidden="false" customHeight="false" outlineLevel="0" collapsed="false">
      <c r="A147" s="6" t="n">
        <v>38292</v>
      </c>
      <c r="B147" s="8" t="n">
        <v>190</v>
      </c>
      <c r="C147" s="8" t="n">
        <v>5.36</v>
      </c>
      <c r="D147" s="0" t="n">
        <v>0.3</v>
      </c>
      <c r="E147" s="0" t="n">
        <v>183.1</v>
      </c>
      <c r="F147" s="0" t="n">
        <v>151.1</v>
      </c>
    </row>
    <row r="148" customFormat="false" ht="12.75" hidden="false" customHeight="false" outlineLevel="0" collapsed="false">
      <c r="A148" s="6" t="n">
        <v>38322</v>
      </c>
      <c r="B148" s="8" t="n">
        <v>196</v>
      </c>
      <c r="C148" s="8" t="n">
        <v>5.45</v>
      </c>
      <c r="D148" s="0" t="n">
        <v>0.7</v>
      </c>
      <c r="E148" s="0" t="n">
        <v>155</v>
      </c>
      <c r="F148" s="0" t="n">
        <v>150</v>
      </c>
    </row>
    <row r="149" customFormat="false" ht="12.75" hidden="false" customHeight="false" outlineLevel="0" collapsed="false">
      <c r="A149" s="6" t="n">
        <v>38353</v>
      </c>
      <c r="B149" s="8" t="n">
        <v>194</v>
      </c>
      <c r="C149" s="8" t="n">
        <v>5.57</v>
      </c>
      <c r="D149" s="0" t="n">
        <v>0.5</v>
      </c>
      <c r="E149" s="0" t="n">
        <v>121.9</v>
      </c>
      <c r="F149" s="0" t="n">
        <v>148.6</v>
      </c>
    </row>
    <row r="150" customFormat="false" ht="12.75" hidden="false" customHeight="false" outlineLevel="0" collapsed="false">
      <c r="A150" s="6" t="n">
        <v>38384</v>
      </c>
      <c r="B150" s="8" t="n">
        <v>196</v>
      </c>
      <c r="C150" s="8" t="n">
        <v>5.42</v>
      </c>
      <c r="D150" s="0" t="n">
        <v>0.3</v>
      </c>
      <c r="E150" s="0" t="n">
        <v>123.2</v>
      </c>
      <c r="F150" s="0" t="n">
        <v>137.6</v>
      </c>
    </row>
    <row r="151" customFormat="false" ht="12.75" hidden="false" customHeight="false" outlineLevel="0" collapsed="false">
      <c r="A151" s="6" t="n">
        <v>38412</v>
      </c>
      <c r="B151" s="8" t="n">
        <v>225</v>
      </c>
      <c r="C151" s="8" t="n">
        <v>5.95</v>
      </c>
      <c r="D151" s="0" t="n">
        <v>0.4</v>
      </c>
      <c r="E151" s="0" t="n">
        <v>96.4</v>
      </c>
      <c r="F151" s="0" t="n">
        <v>148.5</v>
      </c>
    </row>
    <row r="152" customFormat="false" ht="12.75" hidden="false" customHeight="false" outlineLevel="0" collapsed="false">
      <c r="A152" s="6" t="n">
        <v>38443</v>
      </c>
      <c r="B152" s="8" t="n">
        <v>223</v>
      </c>
      <c r="C152" s="8" t="n">
        <v>6.03</v>
      </c>
      <c r="D152" s="0" t="n">
        <v>0.3</v>
      </c>
      <c r="E152" s="0" t="n">
        <v>65.2</v>
      </c>
      <c r="F152" s="0" t="n">
        <v>139.4</v>
      </c>
    </row>
    <row r="153" customFormat="false" ht="12.75" hidden="false" customHeight="false" outlineLevel="0" collapsed="false">
      <c r="A153" s="6" t="n">
        <v>38473</v>
      </c>
      <c r="B153" s="8" t="n">
        <v>230</v>
      </c>
      <c r="C153" s="8" t="n">
        <v>6.21</v>
      </c>
      <c r="D153" s="0" t="n">
        <v>0.3</v>
      </c>
      <c r="E153" s="0" t="n">
        <v>49.6</v>
      </c>
      <c r="F153" s="0" t="n">
        <v>142.8</v>
      </c>
    </row>
    <row r="154" customFormat="false" ht="12.75" hidden="false" customHeight="false" outlineLevel="0" collapsed="false">
      <c r="A154" s="6" t="n">
        <v>38504</v>
      </c>
      <c r="B154" s="8" t="n">
        <v>251</v>
      </c>
      <c r="C154" s="8" t="n">
        <v>6.58</v>
      </c>
      <c r="D154" s="0" t="n">
        <v>0.7</v>
      </c>
      <c r="E154" s="0" t="n">
        <v>35.2</v>
      </c>
      <c r="F154" s="0" t="n">
        <v>132</v>
      </c>
    </row>
    <row r="155" customFormat="false" ht="12.75" hidden="false" customHeight="false" outlineLevel="0" collapsed="false">
      <c r="A155" s="6" t="n">
        <v>38534</v>
      </c>
      <c r="B155" s="8" t="n">
        <v>252</v>
      </c>
      <c r="C155" s="8" t="n">
        <v>6.65</v>
      </c>
      <c r="D155" s="0" t="n">
        <v>1.2</v>
      </c>
      <c r="E155" s="0" t="n">
        <v>20</v>
      </c>
      <c r="F155" s="0" t="n">
        <v>139.5</v>
      </c>
    </row>
    <row r="156" customFormat="false" ht="12.75" hidden="false" customHeight="false" outlineLevel="0" collapsed="false">
      <c r="A156" s="6" t="n">
        <v>38565</v>
      </c>
      <c r="B156" s="8" t="n">
        <v>228</v>
      </c>
      <c r="C156" s="8" t="n">
        <v>6.15</v>
      </c>
      <c r="D156" s="0" t="n">
        <v>0.3</v>
      </c>
      <c r="E156" s="0" t="n">
        <v>30.3</v>
      </c>
      <c r="F156" s="0" t="n">
        <v>130.3</v>
      </c>
    </row>
    <row r="157" customFormat="false" ht="12.75" hidden="false" customHeight="false" outlineLevel="0" collapsed="false">
      <c r="A157" s="6" t="n">
        <v>38596</v>
      </c>
      <c r="B157" s="8" t="n">
        <v>202</v>
      </c>
      <c r="C157" s="8" t="n">
        <v>5.77</v>
      </c>
      <c r="D157" s="0" t="n">
        <v>0.2</v>
      </c>
      <c r="E157" s="0" t="n">
        <v>32.3</v>
      </c>
      <c r="F157" s="0" t="n">
        <v>133.2</v>
      </c>
    </row>
    <row r="158" customFormat="false" ht="12.75" hidden="false" customHeight="false" outlineLevel="0" collapsed="false">
      <c r="A158" s="6" t="n">
        <v>38626</v>
      </c>
      <c r="B158" s="8" t="n">
        <v>200</v>
      </c>
      <c r="C158" s="8" t="n">
        <v>5.67</v>
      </c>
      <c r="D158" s="0" t="n">
        <v>0.2</v>
      </c>
      <c r="E158" s="0" t="n">
        <v>143.1</v>
      </c>
      <c r="F158" s="0" t="n">
        <v>157.7</v>
      </c>
    </row>
    <row r="159" customFormat="false" ht="12.75" hidden="false" customHeight="false" outlineLevel="0" collapsed="false">
      <c r="A159" s="6" t="n">
        <v>38657</v>
      </c>
      <c r="B159" s="8" t="n">
        <v>204</v>
      </c>
      <c r="C159" s="8" t="n">
        <v>5.62</v>
      </c>
      <c r="D159" s="0" t="n">
        <v>0.2</v>
      </c>
      <c r="E159" s="0" t="n">
        <v>140.1</v>
      </c>
      <c r="F159" s="0" t="n">
        <v>151.5</v>
      </c>
    </row>
    <row r="160" customFormat="false" ht="12.75" hidden="false" customHeight="false" outlineLevel="0" collapsed="false">
      <c r="A160" s="6" t="n">
        <v>38687</v>
      </c>
      <c r="B160" s="8" t="n">
        <v>211</v>
      </c>
      <c r="C160" s="8" t="n">
        <v>5.77</v>
      </c>
      <c r="D160" s="0" t="n">
        <v>0.3</v>
      </c>
      <c r="E160" s="0" t="n">
        <v>83.1</v>
      </c>
      <c r="F160" s="0" t="n">
        <v>148.4</v>
      </c>
    </row>
    <row r="161" customFormat="false" ht="12.75" hidden="false" customHeight="false" outlineLevel="0" collapsed="false">
      <c r="A161" s="6" t="n">
        <v>38718</v>
      </c>
      <c r="B161" s="8" t="n">
        <v>206</v>
      </c>
      <c r="C161" s="8" t="n">
        <v>5.88</v>
      </c>
      <c r="D161" s="0" t="n">
        <v>0.2</v>
      </c>
      <c r="E161" s="0" t="n">
        <v>111.8</v>
      </c>
      <c r="F161" s="0" t="n">
        <v>152.4</v>
      </c>
    </row>
    <row r="162" customFormat="false" ht="12.75" hidden="false" customHeight="false" outlineLevel="0" collapsed="false">
      <c r="A162" s="6" t="n">
        <v>38749</v>
      </c>
      <c r="B162" s="8" t="n">
        <v>206</v>
      </c>
      <c r="C162" s="8" t="n">
        <v>5.67</v>
      </c>
      <c r="D162" s="0" t="n">
        <v>0.4</v>
      </c>
      <c r="E162" s="0" t="n">
        <v>111.3</v>
      </c>
      <c r="F162" s="0" t="n">
        <v>136.3</v>
      </c>
    </row>
    <row r="163" customFormat="false" ht="12.75" hidden="false" customHeight="false" outlineLevel="0" collapsed="false">
      <c r="A163" s="6" t="n">
        <v>38777</v>
      </c>
      <c r="B163" s="8" t="n">
        <v>203</v>
      </c>
      <c r="C163" s="8" t="n">
        <v>5.57</v>
      </c>
      <c r="D163" s="0" t="n">
        <v>0.4</v>
      </c>
      <c r="E163" s="0" t="n">
        <v>95.6</v>
      </c>
      <c r="F163" s="0" t="n">
        <v>149.5</v>
      </c>
    </row>
    <row r="164" customFormat="false" ht="12.75" hidden="false" customHeight="false" outlineLevel="0" collapsed="false">
      <c r="A164" s="6" t="n">
        <v>38808</v>
      </c>
      <c r="B164" s="8" t="n">
        <v>201</v>
      </c>
      <c r="C164" s="8" t="n">
        <v>5.52</v>
      </c>
      <c r="D164" s="0" t="n">
        <v>0.3</v>
      </c>
      <c r="E164" s="0" t="n">
        <v>43.4</v>
      </c>
      <c r="F164" s="0" t="n">
        <v>135.5</v>
      </c>
    </row>
    <row r="165" customFormat="false" ht="12.75" hidden="false" customHeight="false" outlineLevel="0" collapsed="false">
      <c r="A165" s="6" t="n">
        <v>38838</v>
      </c>
      <c r="B165" s="8" t="n">
        <v>207</v>
      </c>
      <c r="C165" s="8" t="n">
        <v>5.68</v>
      </c>
      <c r="D165" s="0" t="n">
        <v>0.3</v>
      </c>
      <c r="E165" s="0" t="n">
        <v>46.5</v>
      </c>
      <c r="F165" s="0" t="n">
        <v>146.2</v>
      </c>
    </row>
    <row r="166" customFormat="false" ht="12.75" hidden="false" customHeight="false" outlineLevel="0" collapsed="false">
      <c r="A166" s="6" t="n">
        <v>38869</v>
      </c>
      <c r="B166" s="8" t="n">
        <v>206</v>
      </c>
      <c r="C166" s="8" t="n">
        <v>5.62</v>
      </c>
      <c r="D166" s="0" t="n">
        <v>0.6</v>
      </c>
      <c r="E166" s="0" t="n">
        <v>39</v>
      </c>
      <c r="F166" s="0" t="n">
        <v>137.4</v>
      </c>
    </row>
    <row r="167" customFormat="false" ht="12.75" hidden="false" customHeight="false" outlineLevel="0" collapsed="false">
      <c r="A167" s="6" t="n">
        <v>38899</v>
      </c>
      <c r="B167" s="8" t="n">
        <v>205</v>
      </c>
      <c r="C167" s="8" t="n">
        <v>5.61</v>
      </c>
      <c r="D167" s="0" t="n">
        <v>0.2</v>
      </c>
      <c r="E167" s="0" t="n">
        <v>47.6</v>
      </c>
      <c r="F167" s="0" t="n">
        <v>148.5</v>
      </c>
    </row>
    <row r="168" customFormat="false" ht="12.75" hidden="false" customHeight="false" outlineLevel="0" collapsed="false">
      <c r="A168" s="6" t="n">
        <v>38930</v>
      </c>
      <c r="B168" s="8" t="n">
        <v>191</v>
      </c>
      <c r="C168" s="8" t="n">
        <v>5.23</v>
      </c>
      <c r="D168" s="0" t="n">
        <v>0.2</v>
      </c>
      <c r="E168" s="0" t="n">
        <v>51</v>
      </c>
      <c r="F168" s="0" t="n">
        <v>142.1</v>
      </c>
    </row>
    <row r="169" customFormat="false" ht="12.75" hidden="false" customHeight="false" outlineLevel="0" collapsed="false">
      <c r="A169" s="6" t="n">
        <v>38961</v>
      </c>
      <c r="B169" s="8" t="n">
        <v>196.576833333333</v>
      </c>
      <c r="C169" s="8" t="n">
        <v>5.24</v>
      </c>
      <c r="D169" s="0" t="n">
        <v>0.4</v>
      </c>
      <c r="E169" s="0" t="n">
        <v>64.8</v>
      </c>
      <c r="F169" s="0" t="n">
        <v>142.4</v>
      </c>
    </row>
    <row r="170" customFormat="false" ht="12.75" hidden="false" customHeight="false" outlineLevel="0" collapsed="false">
      <c r="A170" s="6" t="n">
        <v>38991</v>
      </c>
      <c r="B170" s="8" t="n">
        <v>213.111333333333</v>
      </c>
      <c r="C170" s="8" t="n">
        <v>5.52</v>
      </c>
      <c r="D170" s="0" t="n">
        <v>0.5</v>
      </c>
      <c r="E170" s="0" t="n">
        <v>178</v>
      </c>
      <c r="F170" s="0" t="n">
        <v>161.7</v>
      </c>
    </row>
    <row r="171" customFormat="false" ht="12.75" hidden="false" customHeight="false" outlineLevel="0" collapsed="false">
      <c r="A171" s="6" t="n">
        <v>39022</v>
      </c>
      <c r="B171" s="8" t="n">
        <v>242.873433333333</v>
      </c>
      <c r="C171" s="8" t="n">
        <v>6.07</v>
      </c>
      <c r="D171" s="0" t="n">
        <v>0.6</v>
      </c>
      <c r="E171" s="0" t="n">
        <v>131</v>
      </c>
      <c r="F171" s="0" t="n">
        <v>155.1</v>
      </c>
    </row>
    <row r="172" customFormat="false" ht="12.75" hidden="false" customHeight="false" outlineLevel="0" collapsed="false">
      <c r="A172" s="6" t="n">
        <v>39052</v>
      </c>
      <c r="B172" s="8" t="n">
        <v>241.4037</v>
      </c>
      <c r="C172" s="8" t="n">
        <v>6.18</v>
      </c>
      <c r="D172" s="0" t="n">
        <v>0.6</v>
      </c>
      <c r="E172" s="0" t="n">
        <v>112.4</v>
      </c>
      <c r="F172" s="0" t="n">
        <v>157.1</v>
      </c>
    </row>
    <row r="173" customFormat="false" ht="12.75" hidden="false" customHeight="false" outlineLevel="0" collapsed="false">
      <c r="A173" s="6" t="n">
        <v>39083</v>
      </c>
      <c r="B173" s="8" t="n">
        <v>250.956966666667</v>
      </c>
      <c r="C173" s="8" t="n">
        <v>6.37</v>
      </c>
      <c r="D173" s="0" t="n">
        <v>0.5</v>
      </c>
      <c r="E173" s="0" t="n">
        <v>135.1</v>
      </c>
      <c r="F173" s="0" t="n">
        <v>155.3</v>
      </c>
    </row>
    <row r="174" customFormat="false" ht="12.75" hidden="false" customHeight="false" outlineLevel="0" collapsed="false">
      <c r="A174" s="6" t="n">
        <v>39114</v>
      </c>
      <c r="B174" s="8" t="n">
        <v>270.0635</v>
      </c>
      <c r="C174" s="8" t="n">
        <v>6.87</v>
      </c>
      <c r="D174" s="0" t="n">
        <v>0.8</v>
      </c>
      <c r="E174" s="0" t="n">
        <v>129.2</v>
      </c>
      <c r="F174" s="0" t="n">
        <v>136.8</v>
      </c>
    </row>
    <row r="175" customFormat="false" ht="12.75" hidden="false" customHeight="false" outlineLevel="0" collapsed="false">
      <c r="A175" s="6" t="n">
        <v>39142</v>
      </c>
      <c r="B175" s="8" t="n">
        <v>268.226333333333</v>
      </c>
      <c r="C175" s="8" t="n">
        <v>6.95</v>
      </c>
      <c r="D175" s="0" t="n">
        <v>0.9</v>
      </c>
      <c r="E175" s="0" t="n">
        <v>85</v>
      </c>
      <c r="F175" s="0" t="n">
        <v>155.7</v>
      </c>
    </row>
    <row r="176" customFormat="false" ht="12.75" hidden="false" customHeight="false" outlineLevel="0" collapsed="false">
      <c r="A176" s="6" t="n">
        <v>39173</v>
      </c>
      <c r="B176" s="8" t="n">
        <v>263.817133333333</v>
      </c>
      <c r="C176" s="8" t="n">
        <v>6.88</v>
      </c>
      <c r="D176" s="0" t="n">
        <v>0.8</v>
      </c>
      <c r="E176" s="0" t="n">
        <v>83</v>
      </c>
      <c r="F176" s="0" t="n">
        <v>144.9</v>
      </c>
    </row>
    <row r="177" customFormat="false" ht="12.75" hidden="false" customHeight="false" outlineLevel="0" collapsed="false">
      <c r="A177" s="6" t="n">
        <v>39203</v>
      </c>
      <c r="B177" s="8" t="n">
        <v>275.207566666667</v>
      </c>
      <c r="C177" s="8" t="n">
        <v>7.12</v>
      </c>
      <c r="D177" s="0" t="n">
        <v>0.8</v>
      </c>
      <c r="E177" s="0" t="n">
        <v>51.4</v>
      </c>
      <c r="F177" s="0" t="n">
        <v>151.9</v>
      </c>
    </row>
    <row r="178" customFormat="false" ht="12.75" hidden="false" customHeight="false" outlineLevel="0" collapsed="false">
      <c r="A178" s="6" t="n">
        <v>39234</v>
      </c>
      <c r="B178" s="8" t="n">
        <v>291.0072</v>
      </c>
      <c r="C178" s="8" t="n">
        <v>7.51</v>
      </c>
      <c r="D178" s="0" t="n">
        <v>1.1</v>
      </c>
      <c r="E178" s="0" t="n">
        <v>50.3</v>
      </c>
      <c r="F178" s="0" t="n">
        <v>148.7</v>
      </c>
    </row>
    <row r="179" customFormat="false" ht="12.75" hidden="false" customHeight="false" outlineLevel="0" collapsed="false">
      <c r="A179" s="6" t="n">
        <v>39264</v>
      </c>
      <c r="B179" s="8" t="n">
        <v>294.3141</v>
      </c>
      <c r="C179" s="8" t="n">
        <v>7.56</v>
      </c>
      <c r="D179" s="0" t="n">
        <v>0.9</v>
      </c>
      <c r="E179" s="0" t="n">
        <v>35.5</v>
      </c>
      <c r="F179" s="0" t="n">
        <v>150.2</v>
      </c>
    </row>
    <row r="180" customFormat="false" ht="12.75" hidden="false" customHeight="false" outlineLevel="0" collapsed="false">
      <c r="A180" s="6" t="n">
        <v>39295</v>
      </c>
      <c r="B180" s="8" t="n">
        <v>295.4164</v>
      </c>
      <c r="C180" s="8" t="n">
        <v>7.72</v>
      </c>
      <c r="D180" s="0" t="n">
        <v>1</v>
      </c>
      <c r="E180" s="0" t="n">
        <v>51.9</v>
      </c>
      <c r="F180" s="0" t="n">
        <v>146.2</v>
      </c>
    </row>
    <row r="181" customFormat="false" ht="12.75" hidden="false" customHeight="false" outlineLevel="0" collapsed="false">
      <c r="A181" s="6" t="n">
        <v>39326</v>
      </c>
      <c r="B181" s="8" t="n">
        <v>333.262033333333</v>
      </c>
      <c r="C181" s="8" t="n">
        <v>8.15</v>
      </c>
      <c r="D181" s="9" t="n">
        <v>0.4434003742245</v>
      </c>
      <c r="E181" s="9" t="n">
        <v>62.0458527444</v>
      </c>
      <c r="F181" s="9" t="n">
        <v>147.3368</v>
      </c>
    </row>
    <row r="182" customFormat="false" ht="12.75" hidden="false" customHeight="false" outlineLevel="0" collapsed="false">
      <c r="A182" s="6" t="n">
        <v>39356</v>
      </c>
      <c r="B182" s="8" t="n">
        <v>346.857066666667</v>
      </c>
      <c r="C182" s="8" t="n">
        <v>8.36</v>
      </c>
      <c r="D182" s="9" t="n">
        <v>0.5647483908906</v>
      </c>
      <c r="E182" s="9" t="n">
        <v>138.6023437743</v>
      </c>
      <c r="F182" s="9" t="n">
        <v>163.745971</v>
      </c>
    </row>
    <row r="183" customFormat="false" ht="12.75" hidden="false" customHeight="false" outlineLevel="0" collapsed="false">
      <c r="A183" s="6" t="n">
        <v>39387</v>
      </c>
      <c r="B183" s="8" t="n">
        <v>379.1912</v>
      </c>
      <c r="C183" s="8" t="n">
        <v>9.42</v>
      </c>
      <c r="D183" s="9" t="n">
        <v>0.5605959486099</v>
      </c>
      <c r="E183" s="9" t="n">
        <v>127.4121601704</v>
      </c>
      <c r="F183" s="9" t="n">
        <v>156.28204</v>
      </c>
    </row>
    <row r="184" customFormat="false" ht="12.75" hidden="false" customHeight="false" outlineLevel="0" collapsed="false">
      <c r="A184" s="6" t="n">
        <v>39417</v>
      </c>
      <c r="B184" s="8" t="n">
        <v>412.627633333333</v>
      </c>
      <c r="C184" s="8" t="n">
        <v>10</v>
      </c>
      <c r="D184" s="9" t="n">
        <v>0.9604419208335</v>
      </c>
      <c r="E184" s="9" t="n">
        <v>146.0247548928</v>
      </c>
      <c r="F184" s="9" t="n">
        <v>164.058661666667</v>
      </c>
    </row>
    <row r="185" customFormat="false" ht="12.75" hidden="false" customHeight="false" outlineLevel="0" collapsed="false">
      <c r="A185" s="6" t="n">
        <v>39448</v>
      </c>
      <c r="B185" s="8" t="n">
        <v>446.798933333333</v>
      </c>
      <c r="C185" s="8" t="n">
        <v>9.95</v>
      </c>
      <c r="D185" s="9" t="n">
        <v>1.4817189504852</v>
      </c>
      <c r="E185" s="9" t="n">
        <v>146.0714193918</v>
      </c>
      <c r="F185" s="9" t="n">
        <v>160.467266666667</v>
      </c>
    </row>
    <row r="186" customFormat="false" ht="12.75" hidden="false" customHeight="false" outlineLevel="0" collapsed="false">
      <c r="A186" s="6" t="n">
        <v>39479</v>
      </c>
      <c r="B186" s="8" t="n">
        <v>490.5235</v>
      </c>
      <c r="C186" s="8" t="n">
        <v>11.7</v>
      </c>
      <c r="D186" s="9" t="n">
        <v>1.2846157126551</v>
      </c>
      <c r="E186" s="9" t="n">
        <v>139.1931457266</v>
      </c>
      <c r="F186" s="9" t="n">
        <v>146.5113</v>
      </c>
    </row>
    <row r="187" customFormat="false" ht="12.75" hidden="false" customHeight="false" outlineLevel="0" collapsed="false">
      <c r="A187" s="6" t="n">
        <v>39508</v>
      </c>
      <c r="B187" s="8" t="n">
        <v>482.072533333333</v>
      </c>
      <c r="C187" s="8" t="n">
        <v>11.4</v>
      </c>
      <c r="D187" s="9" t="n">
        <v>0.7885394966232</v>
      </c>
      <c r="E187" s="9" t="n">
        <v>114.8279205885</v>
      </c>
      <c r="F187" s="9" t="n">
        <v>155.9582</v>
      </c>
    </row>
    <row r="188" customFormat="false" ht="12.75" hidden="false" customHeight="false" outlineLevel="0" collapsed="false">
      <c r="A188" s="6" t="n">
        <v>39539</v>
      </c>
      <c r="B188" s="8" t="n">
        <v>474.723866666667</v>
      </c>
      <c r="C188" s="8" t="n">
        <v>12</v>
      </c>
      <c r="D188" s="9" t="n">
        <v>0.8921389099287</v>
      </c>
      <c r="E188" s="9" t="n">
        <v>72.7038773412</v>
      </c>
      <c r="F188" s="9" t="n">
        <v>147.4504</v>
      </c>
    </row>
    <row r="189" customFormat="false" ht="12.75" hidden="false" customHeight="false" outlineLevel="0" collapsed="false">
      <c r="A189" s="6" t="n">
        <v>39569</v>
      </c>
      <c r="B189" s="8" t="n">
        <v>486.481733333333</v>
      </c>
      <c r="C189" s="8" t="n">
        <v>12.1</v>
      </c>
      <c r="D189" s="9" t="n">
        <v>0.5564948005344</v>
      </c>
      <c r="E189" s="9" t="n">
        <v>56.2213516515</v>
      </c>
      <c r="F189" s="9" t="n">
        <v>152.6049</v>
      </c>
    </row>
    <row r="190" customFormat="false" ht="12.75" hidden="false" customHeight="false" outlineLevel="0" collapsed="false">
      <c r="A190" s="6" t="n">
        <v>39600</v>
      </c>
      <c r="B190" s="8" t="n">
        <v>550.782566666667</v>
      </c>
      <c r="C190" s="8" t="n">
        <v>13.1</v>
      </c>
      <c r="D190" s="9" t="n">
        <v>1.0248570440976</v>
      </c>
      <c r="E190" s="9" t="n">
        <v>58.7207316129</v>
      </c>
      <c r="F190" s="9" t="n">
        <v>141.048433333333</v>
      </c>
    </row>
    <row r="191" customFormat="false" ht="12.75" hidden="false" customHeight="false" outlineLevel="0" collapsed="false">
      <c r="A191" s="6" t="n">
        <v>39630</v>
      </c>
      <c r="B191" s="8" t="n">
        <v>557.028933333333</v>
      </c>
      <c r="C191" s="8" t="n">
        <v>13.3</v>
      </c>
      <c r="D191" s="9" t="n">
        <v>0.7790357018745</v>
      </c>
      <c r="E191" s="9" t="n">
        <v>51.153844266</v>
      </c>
      <c r="F191" s="9" t="n">
        <v>139.315233333333</v>
      </c>
    </row>
    <row r="192" customFormat="false" ht="12.75" hidden="false" customHeight="false" outlineLevel="0" collapsed="false">
      <c r="A192" s="6" t="n">
        <v>39661</v>
      </c>
      <c r="B192" s="8" t="n">
        <v>473.254133333333</v>
      </c>
      <c r="C192" s="8" t="n">
        <v>12.8</v>
      </c>
      <c r="D192" s="9" t="n">
        <v>0.5342156622201</v>
      </c>
      <c r="E192" s="9" t="n">
        <v>45.8516548686</v>
      </c>
      <c r="F192" s="9" t="n">
        <v>128.628133333333</v>
      </c>
    </row>
    <row r="193" customFormat="false" ht="12.75" hidden="false" customHeight="false" outlineLevel="0" collapsed="false">
      <c r="A193" s="6" t="n">
        <v>39692</v>
      </c>
      <c r="B193" s="8" t="n">
        <v>418.874</v>
      </c>
      <c r="C193" s="8" t="n">
        <v>10.7</v>
      </c>
      <c r="D193" s="9" t="n">
        <v>0.3624965890728</v>
      </c>
      <c r="E193" s="9" t="n">
        <v>34.3199385732</v>
      </c>
      <c r="F193" s="9" t="n">
        <v>125.6896</v>
      </c>
    </row>
    <row r="194" customFormat="false" ht="12.75" hidden="false" customHeight="false" outlineLevel="0" collapsed="false">
      <c r="A194" s="6" t="n">
        <v>39722</v>
      </c>
      <c r="B194" s="8" t="n">
        <v>331.7923</v>
      </c>
      <c r="C194" s="8" t="n">
        <v>9.94</v>
      </c>
      <c r="D194" s="9" t="n">
        <v>1.3103367435795</v>
      </c>
      <c r="E194" s="9" t="n">
        <v>179.3447136705</v>
      </c>
      <c r="F194" s="9" t="n">
        <v>150.0493</v>
      </c>
    </row>
    <row r="195" customFormat="false" ht="12.75" hidden="false" customHeight="false" outlineLevel="0" collapsed="false">
      <c r="A195" s="6" t="n">
        <v>39753</v>
      </c>
      <c r="B195" s="8" t="n">
        <v>328.117966666667</v>
      </c>
      <c r="C195" s="8" t="n">
        <v>9.38</v>
      </c>
      <c r="D195" s="9" t="n">
        <v>1.0872102211488</v>
      </c>
      <c r="E195" s="9" t="n">
        <v>173.2690693881</v>
      </c>
      <c r="F195" s="9" t="n">
        <v>144.683166666667</v>
      </c>
    </row>
    <row r="196" customFormat="false" ht="12.75" hidden="false" customHeight="false" outlineLevel="0" collapsed="false">
      <c r="A196" s="6" t="n">
        <v>39783</v>
      </c>
      <c r="B196" s="8" t="n">
        <v>318.932133333333</v>
      </c>
      <c r="C196" s="8" t="n">
        <v>9.24</v>
      </c>
      <c r="D196" s="9" t="n">
        <v>0.8864405867016</v>
      </c>
      <c r="E196" s="9" t="n">
        <v>170.8637532987</v>
      </c>
      <c r="F196" s="9" t="n">
        <v>141.3461</v>
      </c>
    </row>
    <row r="197" customFormat="false" ht="12.75" hidden="false" customHeight="false" outlineLevel="0" collapsed="false">
      <c r="A197" s="6" t="n">
        <v>39814</v>
      </c>
      <c r="B197" s="0" t="n">
        <v>356.410333333333</v>
      </c>
      <c r="C197" s="8" t="n">
        <v>9.97</v>
      </c>
      <c r="D197" s="9" t="n">
        <v>1.8942316151535</v>
      </c>
      <c r="E197" s="9" t="n">
        <v>152.921400408</v>
      </c>
      <c r="F197" s="9" t="n">
        <v>145.203966666667</v>
      </c>
    </row>
    <row r="198" customFormat="false" ht="12.75" hidden="false" customHeight="false" outlineLevel="0" collapsed="false">
      <c r="A198" s="6" t="n">
        <v>39845</v>
      </c>
      <c r="B198" s="0" t="n">
        <v>336.936366666667</v>
      </c>
      <c r="C198" s="8" t="n">
        <v>9.54</v>
      </c>
      <c r="D198" s="9" t="n">
        <v>1.8154031509215</v>
      </c>
      <c r="E198" s="9" t="n">
        <v>159.0901164825</v>
      </c>
      <c r="F198" s="9" t="n">
        <v>135.376666666667</v>
      </c>
    </row>
    <row r="199" customFormat="false" ht="12.75" hidden="false" customHeight="false" outlineLevel="0" collapsed="false">
      <c r="A199" s="6" t="n">
        <v>39873</v>
      </c>
      <c r="B199" s="0" t="n">
        <v>328.4854</v>
      </c>
      <c r="C199" s="8" t="n">
        <v>9.12</v>
      </c>
      <c r="D199" s="9" t="n">
        <v>1.6803310683558</v>
      </c>
      <c r="E199" s="9" t="n">
        <v>101.6412680451</v>
      </c>
      <c r="F199" s="9" t="n">
        <v>144.386666666667</v>
      </c>
    </row>
    <row r="200" customFormat="false" ht="12.75" hidden="false" customHeight="false" outlineLevel="0" collapsed="false">
      <c r="A200" s="6" t="n">
        <v>39904</v>
      </c>
      <c r="B200" s="0" t="n">
        <v>368.903066666667</v>
      </c>
      <c r="C200" s="8" t="n">
        <v>9.79</v>
      </c>
      <c r="D200" s="9" t="n">
        <v>1.2201655726449</v>
      </c>
      <c r="E200" s="9" t="n">
        <v>81.9961753527</v>
      </c>
      <c r="F200" s="9" t="n">
        <v>140.3</v>
      </c>
    </row>
    <row r="201" customFormat="false" ht="12.75" hidden="false" customHeight="false" outlineLevel="0" collapsed="false">
      <c r="A201" s="6" t="n">
        <v>39934</v>
      </c>
      <c r="B201" s="0" t="n">
        <v>419.241433333333</v>
      </c>
      <c r="C201" s="8" t="n">
        <v>10.7</v>
      </c>
      <c r="D201" s="9" t="n">
        <v>0.8713209583323</v>
      </c>
      <c r="E201" s="9" t="n">
        <v>60.0459298971</v>
      </c>
      <c r="F201" s="9" t="n">
        <v>146.17</v>
      </c>
    </row>
    <row r="202" customFormat="false" ht="12.75" hidden="false" customHeight="false" outlineLevel="0" collapsed="false">
      <c r="A202" s="6" t="n">
        <v>39965</v>
      </c>
      <c r="B202" s="0" t="n">
        <v>443.492033333333</v>
      </c>
      <c r="C202" s="8" t="n">
        <v>11.4</v>
      </c>
      <c r="D202" s="9" t="n">
        <v>0.823608565752</v>
      </c>
      <c r="E202" s="9" t="n">
        <v>60.5310937119</v>
      </c>
      <c r="F202" s="9" t="n">
        <v>140.095633333333</v>
      </c>
    </row>
    <row r="203" customFormat="false" ht="12.75" hidden="false" customHeight="false" outlineLevel="0" collapsed="false">
      <c r="A203" s="6" t="n">
        <v>39995</v>
      </c>
      <c r="B203" s="0" t="n">
        <v>392.786233333333</v>
      </c>
      <c r="C203" s="8" t="n">
        <v>10.8</v>
      </c>
      <c r="D203" s="9" t="n">
        <v>0.8110446086925</v>
      </c>
      <c r="E203" s="9" t="n">
        <v>49.8921758391</v>
      </c>
      <c r="F203" s="9" t="n">
        <v>128.787633333333</v>
      </c>
    </row>
    <row r="204" customFormat="false" ht="12.75" hidden="false" customHeight="false" outlineLevel="0" collapsed="false">
      <c r="A204" s="6" t="n">
        <v>40026</v>
      </c>
      <c r="B204" s="0" t="n">
        <v>406.013833333333</v>
      </c>
      <c r="C204" s="8" t="n">
        <v>10.8</v>
      </c>
      <c r="D204" s="9" t="n">
        <v>0.500539950939</v>
      </c>
      <c r="E204" s="9" t="n">
        <v>55.3779367617</v>
      </c>
      <c r="F204" s="9" t="n">
        <v>119.833333333333</v>
      </c>
    </row>
    <row r="205" customFormat="false" ht="12.75" hidden="false" customHeight="false" outlineLevel="0" collapsed="false">
      <c r="A205" s="6" t="n">
        <v>40057</v>
      </c>
      <c r="B205" s="0" t="n">
        <v>358.982366666667</v>
      </c>
      <c r="C205" s="8" t="n">
        <v>9.75</v>
      </c>
      <c r="D205" s="9" t="n">
        <v>0.3489858203517</v>
      </c>
      <c r="E205" s="9" t="n">
        <v>39.09897117</v>
      </c>
      <c r="F205" s="9" t="n">
        <v>113.325033333333</v>
      </c>
    </row>
    <row r="206" customFormat="false" ht="12.75" hidden="false" customHeight="false" outlineLevel="0" collapsed="false">
      <c r="A206" s="6" t="n">
        <v>40087</v>
      </c>
      <c r="B206" s="0" t="n">
        <v>352.001133333333</v>
      </c>
      <c r="C206" s="8" t="n">
        <v>9.44</v>
      </c>
      <c r="D206" s="9" t="n">
        <v>1.1297414580795</v>
      </c>
      <c r="E206" s="9" t="n">
        <v>198.0293260449</v>
      </c>
      <c r="F206" s="9" t="n">
        <v>163.05</v>
      </c>
    </row>
    <row r="207" customFormat="false" ht="12.75" hidden="false" customHeight="false" outlineLevel="0" collapsed="false">
      <c r="A207" s="6" t="n">
        <v>40118</v>
      </c>
      <c r="B207" s="0" t="n">
        <v>363.024133333333</v>
      </c>
      <c r="C207" s="8" t="n">
        <v>9.53</v>
      </c>
      <c r="D207" s="9" t="n">
        <v>1.6923232566996</v>
      </c>
      <c r="E207" s="9" t="n">
        <v>298.8499602942</v>
      </c>
      <c r="F207" s="9" t="n">
        <v>168.6873</v>
      </c>
    </row>
    <row r="208" customFormat="false" ht="12.75" hidden="false" customHeight="false" outlineLevel="0" collapsed="false">
      <c r="A208" s="6" t="n">
        <v>40148</v>
      </c>
      <c r="B208" s="0" t="n">
        <v>372.5774</v>
      </c>
      <c r="C208" s="8" t="n">
        <v>9.8</v>
      </c>
      <c r="D208" s="9" t="n">
        <v>1.678117113456</v>
      </c>
      <c r="E208" s="9" t="n">
        <v>225.945094914</v>
      </c>
      <c r="F208" s="9" t="n">
        <v>173.137566666667</v>
      </c>
    </row>
    <row r="209" customFormat="false" ht="12.75" hidden="false" customHeight="false" outlineLevel="0" collapsed="false">
      <c r="A209" s="6" t="n">
        <v>40179</v>
      </c>
      <c r="B209" s="10" t="n">
        <v>350.898833333333</v>
      </c>
      <c r="C209" s="8" t="n">
        <v>9.79</v>
      </c>
      <c r="D209" s="9" t="n">
        <v>1.7326580287317</v>
      </c>
      <c r="E209" s="9" t="n">
        <v>226.3903183269</v>
      </c>
      <c r="F209" s="9" t="n">
        <v>167.21424</v>
      </c>
    </row>
    <row r="210" customFormat="false" ht="12.75" hidden="false" customHeight="false" outlineLevel="0" collapsed="false">
      <c r="A210" s="6" t="n">
        <v>40210</v>
      </c>
      <c r="B210" s="10" t="n">
        <v>338.038666666667</v>
      </c>
      <c r="C210" s="8" t="n">
        <v>9.41</v>
      </c>
      <c r="D210" s="9" t="n">
        <v>2.1987862185912</v>
      </c>
      <c r="E210" s="9" t="n">
        <v>169.951737921</v>
      </c>
      <c r="F210" s="9" t="n">
        <v>153.8564</v>
      </c>
    </row>
    <row r="211" customFormat="false" ht="12.75" hidden="false" customHeight="false" outlineLevel="0" collapsed="false">
      <c r="A211" s="6" t="n">
        <v>40238</v>
      </c>
      <c r="B211" s="10" t="n">
        <v>340.6107</v>
      </c>
      <c r="C211" s="8" t="n">
        <v>9.39</v>
      </c>
      <c r="D211" s="9" t="n">
        <v>1.7768728619964</v>
      </c>
      <c r="E211" s="9" t="n">
        <v>131.5014400308</v>
      </c>
      <c r="F211" s="9" t="n">
        <v>156.055159333333</v>
      </c>
    </row>
    <row r="212" customFormat="false" ht="12.75" hidden="false" customHeight="false" outlineLevel="0" collapsed="false">
      <c r="A212" s="6" t="n">
        <v>40269</v>
      </c>
      <c r="B212" s="10" t="n">
        <v>349.061666666667</v>
      </c>
      <c r="C212" s="8" t="n">
        <v>9.47</v>
      </c>
      <c r="D212" s="9" t="n">
        <v>0.668276778624</v>
      </c>
      <c r="E212" s="9" t="n">
        <v>55.4413196442</v>
      </c>
      <c r="F212" s="9" t="n">
        <v>136.459497333333</v>
      </c>
    </row>
    <row r="213" customFormat="false" ht="12.75" hidden="false" customHeight="false" outlineLevel="0" collapsed="false">
      <c r="A213" s="6" t="n">
        <v>40299</v>
      </c>
      <c r="B213" s="10" t="n">
        <v>341.345566666667</v>
      </c>
      <c r="C213" s="8" t="n">
        <v>9.41</v>
      </c>
      <c r="D213" s="9" t="n">
        <v>0.7366037096775</v>
      </c>
      <c r="E213" s="9" t="n">
        <v>32.0029175949</v>
      </c>
      <c r="F213" s="9" t="n">
        <v>132.953881666667</v>
      </c>
    </row>
    <row r="214" customFormat="false" ht="12.75" hidden="false" customHeight="false" outlineLevel="0" collapsed="false">
      <c r="A214" s="6" t="n">
        <v>40330</v>
      </c>
      <c r="B214" s="10" t="n">
        <v>347.2245</v>
      </c>
      <c r="C214" s="8" t="n">
        <v>9.45</v>
      </c>
      <c r="D214" s="9" t="n">
        <v>1.0201971713199</v>
      </c>
      <c r="E214" s="9" t="n">
        <v>28.2063747924</v>
      </c>
      <c r="F214" s="9" t="n">
        <v>129.476625333333</v>
      </c>
    </row>
    <row r="215" customFormat="false" ht="12.75" hidden="false" customHeight="false" outlineLevel="0" collapsed="false">
      <c r="A215" s="6" t="n">
        <v>40360</v>
      </c>
      <c r="B215" s="10" t="n">
        <v>368.535633333333</v>
      </c>
      <c r="C215" s="8" t="n">
        <v>9.79</v>
      </c>
      <c r="D215" s="9" t="n">
        <v>0.9106509004005</v>
      </c>
      <c r="E215" s="9" t="n">
        <v>37.3649624796</v>
      </c>
      <c r="F215" s="9" t="n">
        <v>129.364064666667</v>
      </c>
    </row>
    <row r="216" customFormat="false" ht="12.75" hidden="false" customHeight="false" outlineLevel="0" collapsed="false">
      <c r="A216" s="6" t="n">
        <v>40391</v>
      </c>
      <c r="B216" s="10" t="n">
        <v>382.865533333333</v>
      </c>
      <c r="C216" s="8" t="n">
        <v>10.1</v>
      </c>
      <c r="D216" s="9" t="n">
        <v>0.6948935107233</v>
      </c>
      <c r="E216" s="9" t="n">
        <v>56.2670608143</v>
      </c>
      <c r="F216" s="9" t="n">
        <v>128.1065</v>
      </c>
    </row>
    <row r="217" customFormat="false" ht="12.75" hidden="false" customHeight="false" outlineLevel="0" collapsed="false">
      <c r="A217" s="6" t="n">
        <v>40422</v>
      </c>
      <c r="B217" s="10" t="n">
        <v>381.028366666667</v>
      </c>
      <c r="C217" s="8" t="n">
        <v>9.98</v>
      </c>
      <c r="D217" s="9" t="n">
        <v>0.5398671372297</v>
      </c>
      <c r="E217" s="9" t="n">
        <v>68.1451599696</v>
      </c>
      <c r="F217" s="9" t="n">
        <v>130.362513333333</v>
      </c>
    </row>
    <row r="218" customFormat="false" ht="12.75" hidden="false" customHeight="false" outlineLevel="0" collapsed="false">
      <c r="A218" s="6" t="n">
        <v>40452</v>
      </c>
      <c r="B218" s="10" t="n">
        <v>415.199666666667</v>
      </c>
      <c r="C218" s="8" t="n">
        <v>10.2</v>
      </c>
      <c r="D218" s="9" t="n">
        <v>1.2768402313233</v>
      </c>
      <c r="E218" s="9" t="n">
        <v>293.9456316804</v>
      </c>
      <c r="F218" s="9" t="n">
        <v>157.213119666667</v>
      </c>
    </row>
    <row r="219" customFormat="false" ht="12.75" hidden="false" customHeight="false" outlineLevel="0" collapsed="false">
      <c r="A219" s="6" t="n">
        <v>40483</v>
      </c>
      <c r="B219" s="10" t="n">
        <v>451.575566666667</v>
      </c>
      <c r="C219" s="8" t="n">
        <v>11.1</v>
      </c>
      <c r="D219" s="9" t="n">
        <v>1.9225342584399</v>
      </c>
      <c r="E219" s="9" t="n">
        <v>255.9365521398</v>
      </c>
      <c r="F219" s="9" t="n">
        <v>155.058366666667</v>
      </c>
    </row>
    <row r="220" customFormat="false" ht="12.75" hidden="false" customHeight="false" outlineLevel="0" collapsed="false">
      <c r="A220" s="6" t="n">
        <v>40513</v>
      </c>
      <c r="B220" s="10" t="n">
        <v>473.621566666667</v>
      </c>
      <c r="C220" s="8" t="n">
        <v>11.6</v>
      </c>
      <c r="D220" s="9" t="n">
        <v>1.7640803958666</v>
      </c>
      <c r="E220" s="9" t="n">
        <v>195.7911937905</v>
      </c>
      <c r="F220" s="9" t="n">
        <v>152.346728333333</v>
      </c>
    </row>
    <row r="221" customFormat="false" ht="12.75" hidden="false" customHeight="false" outlineLevel="0" collapsed="false">
      <c r="A221" s="6" t="n">
        <v>40544</v>
      </c>
      <c r="B221" s="0" t="n">
        <v>499.3419</v>
      </c>
      <c r="C221" s="0" t="n">
        <v>11.6</v>
      </c>
      <c r="D221" s="9" t="n">
        <v>1.7266449957141</v>
      </c>
      <c r="E221" s="9" t="n">
        <v>185.3325037662</v>
      </c>
      <c r="F221" s="9" t="n">
        <v>149.1681</v>
      </c>
    </row>
    <row r="222" customFormat="false" ht="12.75" hidden="false" customHeight="false" outlineLevel="0" collapsed="false">
      <c r="A222" s="6" t="n">
        <v>40575</v>
      </c>
      <c r="B222" s="0" t="n">
        <v>498.607033333333</v>
      </c>
      <c r="C222" s="0" t="n">
        <v>12.7</v>
      </c>
      <c r="D222" s="9" t="n">
        <v>1.3840588255914</v>
      </c>
      <c r="E222" s="9" t="n">
        <v>171.8390780715</v>
      </c>
      <c r="F222" s="9" t="n">
        <v>129.4135</v>
      </c>
    </row>
    <row r="223" customFormat="false" ht="12.75" hidden="false" customHeight="false" outlineLevel="0" collapsed="false">
      <c r="A223" s="6" t="n">
        <v>40603</v>
      </c>
      <c r="B223" s="0" t="n">
        <v>488.3189</v>
      </c>
      <c r="C223" s="0" t="n">
        <v>12.7</v>
      </c>
      <c r="D223" s="9" t="n">
        <v>1.159692166542</v>
      </c>
      <c r="E223" s="9" t="n">
        <v>123.7048678152</v>
      </c>
      <c r="F223" s="9" t="n">
        <v>140.267433333333</v>
      </c>
    </row>
    <row r="224" customFormat="false" ht="12.75" hidden="false" customHeight="false" outlineLevel="0" collapsed="false">
      <c r="A224" s="6" t="n">
        <v>40634</v>
      </c>
      <c r="B224" s="0" t="n">
        <v>492.360666666667</v>
      </c>
      <c r="C224" s="0" t="n">
        <v>13.1</v>
      </c>
      <c r="D224" s="9" t="n">
        <v>1.0009124608371</v>
      </c>
      <c r="E224" s="9" t="n">
        <v>66.5263427787</v>
      </c>
      <c r="F224" s="9" t="n">
        <v>127.987866666667</v>
      </c>
    </row>
    <row r="225" customFormat="false" ht="12.75" hidden="false" customHeight="false" outlineLevel="0" collapsed="false">
      <c r="A225" s="6" t="n">
        <v>40664</v>
      </c>
      <c r="B225" s="0" t="n">
        <v>492.7281</v>
      </c>
      <c r="C225" s="0" t="n">
        <v>13.2</v>
      </c>
      <c r="D225" s="9" t="n">
        <v>0.7726378520868</v>
      </c>
      <c r="E225" s="9" t="n">
        <v>34.2585031068</v>
      </c>
      <c r="F225" s="9" t="n">
        <v>128.038566666667</v>
      </c>
    </row>
    <row r="226" customFormat="false" ht="12.75" hidden="false" customHeight="false" outlineLevel="0" collapsed="false">
      <c r="A226" s="6" t="n">
        <v>40695</v>
      </c>
      <c r="B226" s="0" t="n">
        <v>498.2396</v>
      </c>
      <c r="C226" s="0" t="n">
        <v>13.2</v>
      </c>
      <c r="D226" s="9" t="n">
        <v>0.9887020149153</v>
      </c>
      <c r="E226" s="9" t="n">
        <v>31.4570899314</v>
      </c>
      <c r="F226" s="9" t="n">
        <v>123.6237</v>
      </c>
    </row>
    <row r="227" customFormat="false" ht="12.75" hidden="false" customHeight="false" outlineLevel="0" collapsed="false">
      <c r="A227" s="6" t="n">
        <v>40725</v>
      </c>
      <c r="B227" s="0" t="n">
        <v>501.5465</v>
      </c>
      <c r="C227" s="0" t="n">
        <v>13.2</v>
      </c>
      <c r="D227" s="9" t="n">
        <v>0.9089121517728</v>
      </c>
      <c r="E227" s="9" t="n">
        <v>30.3533826708</v>
      </c>
      <c r="F227" s="9" t="n">
        <v>129.5627</v>
      </c>
    </row>
    <row r="228" customFormat="false" ht="12.75" hidden="false" customHeight="false" outlineLevel="0" collapsed="false">
      <c r="A228" s="6" t="n">
        <v>40756</v>
      </c>
      <c r="B228" s="0" t="n">
        <v>498.2396</v>
      </c>
      <c r="C228" s="0" t="n">
        <v>13.4</v>
      </c>
      <c r="D228" s="9" t="n">
        <v>1.0042139925132</v>
      </c>
      <c r="E228" s="9" t="n">
        <v>44.0185484193</v>
      </c>
      <c r="F228" s="9" t="n">
        <v>125</v>
      </c>
    </row>
    <row r="229" customFormat="false" ht="12.75" hidden="false" customHeight="false" outlineLevel="0" collapsed="false">
      <c r="A229" s="6" t="n">
        <v>40787</v>
      </c>
      <c r="B229" s="0" t="n">
        <v>485.012</v>
      </c>
      <c r="C229" s="0" t="n">
        <v>12.2</v>
      </c>
    </row>
    <row r="230" customFormat="false" ht="12.75" hidden="false" customHeight="false" outlineLevel="0" collapsed="false">
      <c r="A230" s="6" t="n">
        <v>40817</v>
      </c>
      <c r="B230" s="0" t="n">
        <v>436.143366666667</v>
      </c>
      <c r="C230" s="0" t="n">
        <v>11.8</v>
      </c>
    </row>
    <row r="231" customFormat="false" ht="12.75" hidden="false" customHeight="false" outlineLevel="0" collapsed="false">
      <c r="A231" s="6" t="n">
        <v>40848</v>
      </c>
      <c r="B231" s="0" t="n">
        <v>423.650633333333</v>
      </c>
      <c r="C231" s="0" t="n">
        <v>11.7</v>
      </c>
    </row>
    <row r="232" customFormat="false" ht="12.75" hidden="false" customHeight="false" outlineLevel="0" collapsed="false">
      <c r="A232" s="6" t="n">
        <v>40878</v>
      </c>
      <c r="B232" s="0" t="n">
        <v>412.627633333333</v>
      </c>
      <c r="C232" s="0" t="n">
        <v>11.5</v>
      </c>
    </row>
    <row r="233" customFormat="false" ht="12.75" hidden="false" customHeight="false" outlineLevel="0" collapsed="false">
      <c r="A233" s="6" t="n">
        <v>40909</v>
      </c>
      <c r="B233" s="0" t="n">
        <v>434.673633333333</v>
      </c>
      <c r="C233" s="0" t="n">
        <v>11.9</v>
      </c>
    </row>
    <row r="234" customFormat="false" ht="12.75" hidden="false" customHeight="false" outlineLevel="0" collapsed="false">
      <c r="A234" s="6" t="n">
        <v>40940</v>
      </c>
      <c r="B234" s="0" t="n">
        <v>455.984766666667</v>
      </c>
      <c r="C234" s="0" t="n">
        <v>12.2</v>
      </c>
    </row>
    <row r="235" customFormat="false" ht="12.75" hidden="false" customHeight="false" outlineLevel="0" collapsed="false">
      <c r="A235" s="6" t="n">
        <v>40969</v>
      </c>
      <c r="B235" s="0" t="n">
        <v>489.788633333333</v>
      </c>
      <c r="C235" s="0" t="n">
        <v>13</v>
      </c>
    </row>
    <row r="236" customFormat="false" ht="12.75" hidden="false" customHeight="false" outlineLevel="0" collapsed="false">
      <c r="A236" s="6" t="n">
        <v>41000</v>
      </c>
      <c r="B236" s="0" t="n">
        <v>522.857633333333</v>
      </c>
      <c r="C236" s="0" t="n">
        <v>13.8</v>
      </c>
    </row>
    <row r="237" customFormat="false" ht="12.75" hidden="false" customHeight="false" outlineLevel="0" collapsed="false">
      <c r="A237" s="6" t="n">
        <v>41030</v>
      </c>
      <c r="B237" s="0" t="n">
        <v>515.8764</v>
      </c>
      <c r="C237" s="0" t="n">
        <v>14</v>
      </c>
    </row>
    <row r="238" customFormat="false" ht="12.75" hidden="false" customHeight="false" outlineLevel="0" collapsed="false">
      <c r="A238" s="6" t="n">
        <v>41061</v>
      </c>
      <c r="B238" s="0" t="n">
        <v>519.918166666667</v>
      </c>
      <c r="C238" s="0" t="n">
        <v>13.9</v>
      </c>
    </row>
    <row r="239" customFormat="false" ht="12.75" hidden="false" customHeight="false" outlineLevel="0" collapsed="false">
      <c r="A239" s="6" t="n">
        <v>41091</v>
      </c>
      <c r="B239" s="0" t="n">
        <v>609.939333333333</v>
      </c>
      <c r="C239" s="0" t="n">
        <v>15.4</v>
      </c>
    </row>
    <row r="240" customFormat="false" ht="12.75" hidden="false" customHeight="false" outlineLevel="0" collapsed="false">
      <c r="A240" s="6" t="n">
        <v>41122</v>
      </c>
      <c r="B240" s="0" t="n">
        <v>627.943566666667</v>
      </c>
      <c r="C240" s="0" t="n">
        <v>16.2</v>
      </c>
    </row>
    <row r="241" customFormat="false" ht="12.75" hidden="false" customHeight="false" outlineLevel="0" collapsed="false">
      <c r="A241" s="6" t="n">
        <v>41153</v>
      </c>
      <c r="B241" s="0" t="n">
        <v>615.450833333333</v>
      </c>
      <c r="C241" s="0" t="n">
        <v>14.3</v>
      </c>
    </row>
    <row r="242" customFormat="false" ht="12.75" hidden="false" customHeight="false" outlineLevel="0" collapsed="false">
      <c r="A242" s="6" t="n">
        <v>41183</v>
      </c>
      <c r="B242" s="0" t="n">
        <v>561.0707</v>
      </c>
      <c r="C242" s="0" t="n">
        <v>14.2</v>
      </c>
    </row>
    <row r="243" customFormat="false" ht="12.75" hidden="false" customHeight="false" outlineLevel="0" collapsed="false">
      <c r="A243" s="6" t="n">
        <v>41214</v>
      </c>
      <c r="B243" s="0" t="n">
        <v>528.736566666667</v>
      </c>
      <c r="C243" s="0" t="n">
        <v>14.3</v>
      </c>
    </row>
    <row r="244" customFormat="false" ht="12.75" hidden="false" customHeight="false" outlineLevel="0" collapsed="false">
      <c r="A244" s="6" t="n">
        <v>41244</v>
      </c>
      <c r="B244" s="0" t="n">
        <v>532.778333333333</v>
      </c>
      <c r="C244" s="0" t="n">
        <v>14.3</v>
      </c>
    </row>
    <row r="245" customFormat="false" ht="12.75" hidden="false" customHeight="false" outlineLevel="0" collapsed="false">
      <c r="A245" s="6" t="n">
        <v>41275</v>
      </c>
      <c r="B245" s="0" t="n">
        <v>525.429666666667</v>
      </c>
      <c r="C245" s="0" t="n">
        <v>14.3</v>
      </c>
    </row>
    <row r="246" customFormat="false" ht="12.75" hidden="false" customHeight="false" outlineLevel="0" collapsed="false">
      <c r="A246" s="6" t="n">
        <v>41306</v>
      </c>
      <c r="B246" s="0" t="n">
        <v>539.0247</v>
      </c>
      <c r="C246" s="0" t="n">
        <v>14.6</v>
      </c>
    </row>
    <row r="247" customFormat="false" ht="12.75" hidden="false" customHeight="false" outlineLevel="0" collapsed="false">
      <c r="A247" s="6" t="n">
        <v>41334</v>
      </c>
      <c r="B247" s="0" t="n">
        <v>537.187533333333</v>
      </c>
      <c r="C247" s="0" t="n">
        <v>14.6</v>
      </c>
    </row>
    <row r="248" customFormat="false" ht="12.75" hidden="false" customHeight="false" outlineLevel="0" collapsed="false">
      <c r="A248" s="6" t="n">
        <v>41365</v>
      </c>
      <c r="B248" s="0" t="n">
        <v>525.429666666667</v>
      </c>
      <c r="C248" s="0" t="n">
        <v>14.4</v>
      </c>
    </row>
    <row r="249" customFormat="false" ht="12.75" hidden="false" customHeight="false" outlineLevel="0" collapsed="false">
      <c r="A249" s="6" t="n">
        <v>41395</v>
      </c>
      <c r="B249" s="0" t="n">
        <v>554.4569</v>
      </c>
      <c r="C249" s="0" t="n">
        <v>14.9</v>
      </c>
    </row>
    <row r="250" customFormat="false" ht="12.75" hidden="false" customHeight="false" outlineLevel="0" collapsed="false">
      <c r="A250" s="6" t="n">
        <v>41426</v>
      </c>
      <c r="B250" s="0" t="n">
        <v>569.154233333333</v>
      </c>
      <c r="C250" s="0" t="n">
        <v>15.1</v>
      </c>
    </row>
    <row r="251" customFormat="false" ht="12.75" hidden="false" customHeight="false" outlineLevel="0" collapsed="false">
      <c r="A251" s="6" t="n">
        <v>41456</v>
      </c>
      <c r="B251" s="0" t="n">
        <v>558.131233333333</v>
      </c>
      <c r="C251" s="0" t="n">
        <v>15.3</v>
      </c>
    </row>
    <row r="252" customFormat="false" ht="12.75" hidden="false" customHeight="false" outlineLevel="0" collapsed="false">
      <c r="A252" s="6" t="n">
        <v>41487</v>
      </c>
      <c r="B252" s="0" t="n">
        <v>514.406666666667</v>
      </c>
      <c r="C252" s="0" t="n">
        <v>14.1</v>
      </c>
    </row>
    <row r="253" customFormat="false" ht="12.75" hidden="false" customHeight="false" outlineLevel="0" collapsed="false">
      <c r="A253" s="6" t="n">
        <v>41518</v>
      </c>
      <c r="B253" s="0" t="n">
        <v>511.099766666667</v>
      </c>
      <c r="C253" s="0" t="n">
        <v>13.3</v>
      </c>
    </row>
    <row r="254" customFormat="false" ht="12.75" hidden="false" customHeight="false" outlineLevel="0" collapsed="false">
      <c r="A254" s="6" t="n">
        <v>41548</v>
      </c>
      <c r="B254" s="0" t="n">
        <v>466.2729</v>
      </c>
      <c r="C254" s="0" t="n">
        <v>12.5</v>
      </c>
    </row>
    <row r="255" customFormat="false" ht="12.75" hidden="false" customHeight="false" outlineLevel="0" collapsed="false">
      <c r="A255" s="6" t="n">
        <v>41579</v>
      </c>
      <c r="B255" s="0" t="n">
        <v>471.416966666667</v>
      </c>
      <c r="C255" s="0" t="n">
        <v>12.7</v>
      </c>
    </row>
    <row r="256" customFormat="false" ht="12.75" hidden="false" customHeight="false" outlineLevel="0" collapsed="false">
      <c r="A256" s="6" t="n">
        <v>41609</v>
      </c>
      <c r="B256" s="0" t="n">
        <v>486.481733333333</v>
      </c>
      <c r="C256" s="0" t="n">
        <v>13</v>
      </c>
    </row>
    <row r="257" customFormat="false" ht="12.75" hidden="false" customHeight="false" outlineLevel="0" collapsed="false">
      <c r="A257" s="6" t="n">
        <v>41640</v>
      </c>
      <c r="B257" s="0" t="n">
        <v>475.0913</v>
      </c>
      <c r="C257" s="0" t="n">
        <v>12.9</v>
      </c>
    </row>
    <row r="258" customFormat="false" ht="12.75" hidden="false" customHeight="false" outlineLevel="0" collapsed="false">
      <c r="A258" s="6" t="n">
        <v>41671</v>
      </c>
      <c r="B258" s="0" t="n">
        <v>493.462966666667</v>
      </c>
      <c r="C258" s="0" t="n">
        <v>13.2</v>
      </c>
    </row>
    <row r="259" customFormat="false" ht="12.75" hidden="false" customHeight="false" outlineLevel="0" collapsed="false">
      <c r="A259" s="6" t="n">
        <v>41699</v>
      </c>
      <c r="B259" s="0" t="n">
        <v>520.653033333333</v>
      </c>
      <c r="C259" s="0" t="n">
        <v>13.7</v>
      </c>
    </row>
    <row r="260" customFormat="false" ht="12.75" hidden="false" customHeight="false" outlineLevel="0" collapsed="false">
      <c r="A260" s="6" t="n">
        <v>41730</v>
      </c>
      <c r="B260" s="0" t="n">
        <v>547.108233333333</v>
      </c>
      <c r="C260" s="0" t="n">
        <v>14.3</v>
      </c>
    </row>
    <row r="261" customFormat="false" ht="12.75" hidden="false" customHeight="false" outlineLevel="0" collapsed="false">
      <c r="A261" s="6" t="n">
        <v>41760</v>
      </c>
      <c r="B261" s="0" t="n">
        <v>547.8431</v>
      </c>
      <c r="C261" s="0" t="n">
        <v>14.4</v>
      </c>
    </row>
    <row r="262" customFormat="false" ht="12.75" hidden="false" customHeight="false" outlineLevel="0" collapsed="false">
      <c r="A262" s="6" t="n">
        <v>41791</v>
      </c>
      <c r="B262" s="0" t="n">
        <v>530.941166666667</v>
      </c>
      <c r="C262" s="0" t="n">
        <v>14.3</v>
      </c>
    </row>
    <row r="263" customFormat="false" ht="12.75" hidden="false" customHeight="false" outlineLevel="0" collapsed="false">
      <c r="A263" s="6" t="n">
        <v>41821</v>
      </c>
      <c r="B263" s="0" t="n">
        <v>472.151833333333</v>
      </c>
      <c r="C263" s="0" t="n">
        <v>13.1</v>
      </c>
    </row>
    <row r="264" customFormat="false" ht="12.75" hidden="false" customHeight="false" outlineLevel="0" collapsed="false">
      <c r="A264" s="6" t="n">
        <v>41852</v>
      </c>
      <c r="B264" s="0" t="n">
        <v>454.882466666667</v>
      </c>
      <c r="C264" s="0" t="n">
        <v>12.4</v>
      </c>
    </row>
    <row r="265" customFormat="false" ht="12.75" hidden="false" customHeight="false" outlineLevel="0" collapsed="false">
      <c r="A265" s="6" t="n">
        <v>41883</v>
      </c>
      <c r="B265" s="0" t="n">
        <v>381.028366666667</v>
      </c>
      <c r="C265" s="0" t="n">
        <v>10.9</v>
      </c>
    </row>
    <row r="266" customFormat="false" ht="12.75" hidden="false" customHeight="false" outlineLevel="0" collapsed="false">
      <c r="A266" s="6" t="n">
        <v>41913</v>
      </c>
      <c r="B266" s="0" t="n">
        <v>345.387333333333</v>
      </c>
      <c r="C266" s="0" t="n">
        <v>9.97</v>
      </c>
    </row>
    <row r="267" customFormat="false" ht="12.75" hidden="false" customHeight="false" outlineLevel="0" collapsed="false">
      <c r="A267" s="6" t="n">
        <v>41944</v>
      </c>
      <c r="B267" s="0" t="n">
        <v>372.944833333333</v>
      </c>
      <c r="C267" s="0" t="n">
        <v>10.2</v>
      </c>
    </row>
    <row r="268" customFormat="false" ht="12.75" hidden="false" customHeight="false" outlineLevel="0" collapsed="false">
      <c r="A268" s="6" t="n">
        <v>41974</v>
      </c>
      <c r="B268" s="0" t="n">
        <v>375.8843</v>
      </c>
      <c r="C268" s="0" t="n">
        <v>10.3</v>
      </c>
    </row>
    <row r="269" customFormat="false" ht="12.75" hidden="false" customHeight="false" outlineLevel="0" collapsed="false">
      <c r="A269" s="6" t="n">
        <v>42005</v>
      </c>
      <c r="B269" s="0" t="n">
        <f aca="false">+(B268/C268)*C269</f>
        <v>375.8843</v>
      </c>
      <c r="C269" s="0" t="n">
        <v>10.3</v>
      </c>
    </row>
    <row r="270" customFormat="false" ht="12.75" hidden="false" customHeight="false" outlineLevel="0" collapsed="false">
      <c r="A270" s="6" t="n">
        <v>42036</v>
      </c>
      <c r="B270" s="0" t="n">
        <f aca="false">+(B269/C269)*C270</f>
        <v>361.651787669903</v>
      </c>
      <c r="C270" s="0" t="n">
        <v>9.91</v>
      </c>
    </row>
    <row r="271" customFormat="false" ht="12.75" hidden="false" customHeight="false" outlineLevel="0" collapsed="false">
      <c r="A271" s="6" t="n">
        <v>42064</v>
      </c>
      <c r="B271" s="0" t="n">
        <f aca="false">+(B270/C270)*C271</f>
        <v>359.46217038835</v>
      </c>
      <c r="C271" s="0" t="n">
        <v>9.85</v>
      </c>
    </row>
    <row r="272" customFormat="false" ht="12.75" hidden="false" customHeight="false" outlineLevel="0" collapsed="false">
      <c r="A272" s="6" t="n">
        <v>42095</v>
      </c>
      <c r="B272" s="0" t="n">
        <f aca="false">+(B271/C271)*C272</f>
        <v>353.623190970874</v>
      </c>
      <c r="C272" s="0" t="n">
        <v>9.69</v>
      </c>
    </row>
    <row r="273" customFormat="false" ht="12.75" hidden="false" customHeight="false" outlineLevel="0" collapsed="false">
      <c r="A273" s="6" t="n">
        <v>42125</v>
      </c>
      <c r="B273" s="0" t="n">
        <f aca="false">+(B272/C272)*C273</f>
        <v>349.608892621359</v>
      </c>
      <c r="C273" s="0" t="n">
        <v>9.58</v>
      </c>
    </row>
    <row r="274" customFormat="false" ht="12.75" hidden="false" customHeight="false" outlineLevel="0" collapsed="false">
      <c r="A274" s="6" t="n">
        <v>42156</v>
      </c>
      <c r="B274" s="0" t="n">
        <f aca="false">+(B273/C273)*C274</f>
        <v>349.608892621359</v>
      </c>
      <c r="C274" s="0" t="n">
        <v>9.58</v>
      </c>
    </row>
    <row r="275" customFormat="false" ht="12.75" hidden="false" customHeight="false" outlineLevel="0" collapsed="false">
      <c r="A275" s="6" t="n">
        <v>42186</v>
      </c>
      <c r="B275" s="0" t="n">
        <f aca="false">+(B274/C274)*C275</f>
        <v>363.111532524272</v>
      </c>
      <c r="C275" s="0" t="n">
        <v>9.95</v>
      </c>
    </row>
    <row r="276" customFormat="false" ht="12.75" hidden="false" customHeight="false" outlineLevel="0" collapsed="false">
      <c r="A276" s="6" t="n">
        <v>42217</v>
      </c>
      <c r="B276" s="0" t="n">
        <f aca="false">+(B275/C275)*C276</f>
        <v>354.353063398058</v>
      </c>
      <c r="C276" s="0" t="n">
        <v>9.71</v>
      </c>
    </row>
    <row r="277" customFormat="false" ht="12.75" hidden="false" customHeight="false" outlineLevel="0" collapsed="false">
      <c r="A277" s="6" t="n">
        <v>42248</v>
      </c>
      <c r="B277" s="0" t="n">
        <f aca="false">+(B276/C276)*C277</f>
        <v>330.267273300971</v>
      </c>
      <c r="C277" s="0" t="n">
        <v>9.05</v>
      </c>
    </row>
    <row r="278" customFormat="false" ht="12.75" hidden="false" customHeight="false" outlineLevel="0" collapsed="false">
      <c r="A278" s="6" t="n">
        <v>42278</v>
      </c>
      <c r="B278" s="0" t="n">
        <f aca="false">+(B277/C277)*C278</f>
        <v>321.508804174757</v>
      </c>
      <c r="C278" s="0" t="n">
        <v>8.81</v>
      </c>
    </row>
    <row r="279" customFormat="false" ht="12.75" hidden="false" customHeight="false" outlineLevel="0" collapsed="false">
      <c r="A279" s="6" t="n">
        <v>42309</v>
      </c>
      <c r="B279" s="0" t="n">
        <f aca="false">+(B278/C278)*C279</f>
        <v>316.764633398058</v>
      </c>
      <c r="C279" s="0" t="n">
        <v>8.68</v>
      </c>
    </row>
    <row r="280" customFormat="false" ht="12.75" hidden="false" customHeight="false" outlineLevel="0" collapsed="false">
      <c r="A280" s="6" t="n">
        <v>42339</v>
      </c>
      <c r="B280" s="0" t="n">
        <f aca="false">+(B279/C279)*C280</f>
        <v>319.684123106796</v>
      </c>
      <c r="C280" s="0" t="n">
        <v>8.76</v>
      </c>
    </row>
    <row r="281" customFormat="false" ht="12.75" hidden="false" customHeight="false" outlineLevel="0" collapsed="false">
      <c r="A281" s="6" t="n">
        <v>42370</v>
      </c>
      <c r="B281" s="0" t="n">
        <f aca="false">+(B280/C280)*C281</f>
        <v>317.859442038835</v>
      </c>
      <c r="C281" s="0" t="n">
        <v>8.71</v>
      </c>
    </row>
    <row r="282" customFormat="false" ht="12.75" hidden="false" customHeight="false" outlineLevel="0" collapsed="false">
      <c r="A282" s="6" t="n">
        <v>42401</v>
      </c>
    </row>
    <row r="283" customFormat="false" ht="12.75" hidden="false" customHeight="false" outlineLevel="0" collapsed="false">
      <c r="A283" s="6" t="n">
        <v>42430</v>
      </c>
    </row>
    <row r="284" customFormat="false" ht="12.75" hidden="false" customHeight="false" outlineLevel="0" collapsed="false">
      <c r="A284" s="6" t="n">
        <v>42461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887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1"/>
      <c r="C1" s="1"/>
      <c r="F1" s="2" t="s">
        <v>2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1" t="s">
        <v>2</v>
      </c>
      <c r="C3" s="1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C4" s="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4</v>
      </c>
      <c r="C5" s="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C6" s="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C7" s="1"/>
      <c r="D7" s="12" t="n">
        <v>42502</v>
      </c>
      <c r="E7" s="12" t="n">
        <v>42502</v>
      </c>
      <c r="F7" s="12" t="n">
        <v>42502</v>
      </c>
      <c r="G7" s="12" t="n">
        <v>42502</v>
      </c>
      <c r="H7" s="12" t="n">
        <v>42502</v>
      </c>
      <c r="I7" s="12" t="n">
        <v>42502</v>
      </c>
      <c r="J7" s="12" t="n">
        <v>42502</v>
      </c>
      <c r="K7" s="12" t="n">
        <v>42502</v>
      </c>
      <c r="L7" s="12" t="n">
        <v>42502</v>
      </c>
    </row>
    <row r="8" customFormat="false" ht="12.75" hidden="false" customHeight="false" outlineLevel="0" collapsed="false">
      <c r="A8" s="11"/>
      <c r="C8" s="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/>
      <c r="C9" s="1"/>
    </row>
    <row r="10" customFormat="false" ht="12.75" hidden="false" customHeight="false" outlineLevel="0" collapsed="false">
      <c r="C10" s="1"/>
      <c r="D10" s="11"/>
      <c r="E10" s="11"/>
      <c r="F10" s="11"/>
      <c r="G10" s="11"/>
      <c r="H10" s="2"/>
      <c r="I10" s="2"/>
    </row>
    <row r="11" customFormat="false" ht="12.75" hidden="false" customHeight="false" outlineLevel="0" collapsed="false">
      <c r="A11" s="11"/>
      <c r="C11" s="1"/>
      <c r="F11" s="11"/>
      <c r="G11" s="11"/>
      <c r="H11" s="13" t="s">
        <v>7</v>
      </c>
      <c r="I11" s="5" t="s">
        <v>9</v>
      </c>
    </row>
    <row r="12" customFormat="false" ht="12.75" hidden="false" customHeight="false" outlineLevel="0" collapsed="false">
      <c r="A12" s="11"/>
      <c r="C12" s="1"/>
      <c r="E12" s="11"/>
      <c r="F12" s="14"/>
      <c r="G12" s="14"/>
      <c r="H12" s="13" t="s">
        <v>8</v>
      </c>
      <c r="I12" s="5" t="s">
        <v>10</v>
      </c>
      <c r="M12" s="0" t="s">
        <v>10</v>
      </c>
    </row>
    <row r="13" customFormat="false" ht="12.75" hidden="false" customHeight="false" outlineLevel="0" collapsed="false">
      <c r="A13" s="11"/>
      <c r="C13" s="1"/>
      <c r="D13" s="0" t="s">
        <v>10</v>
      </c>
      <c r="E13" s="14" t="s">
        <v>10</v>
      </c>
      <c r="F13" s="0" t="s">
        <v>10</v>
      </c>
      <c r="G13" s="0" t="s">
        <v>10</v>
      </c>
      <c r="H13" s="13" t="s">
        <v>11</v>
      </c>
      <c r="I13" s="5" t="s">
        <v>17</v>
      </c>
      <c r="J13" s="0" t="s">
        <v>10</v>
      </c>
      <c r="K13" s="0" t="s">
        <v>10</v>
      </c>
      <c r="L13" s="14" t="s">
        <v>10</v>
      </c>
      <c r="M13" s="0" t="s">
        <v>23</v>
      </c>
      <c r="N13" s="0" t="s">
        <v>24</v>
      </c>
    </row>
    <row r="14" customFormat="false" ht="12.75" hidden="false" customHeight="false" outlineLevel="0" collapsed="false">
      <c r="A14" s="11"/>
      <c r="B14" s="14"/>
      <c r="C14" s="1"/>
      <c r="D14" s="0" t="s">
        <v>25</v>
      </c>
      <c r="E14" s="0" t="s">
        <v>26</v>
      </c>
      <c r="F14" s="0" t="s">
        <v>27</v>
      </c>
      <c r="G14" s="0" t="s">
        <v>28</v>
      </c>
      <c r="H14" s="15" t="s">
        <v>16</v>
      </c>
      <c r="I14" s="5" t="s">
        <v>19</v>
      </c>
      <c r="J14" s="0" t="s">
        <v>13</v>
      </c>
      <c r="K14" s="0" t="s">
        <v>14</v>
      </c>
      <c r="L14" s="0" t="s">
        <v>15</v>
      </c>
      <c r="M14" s="0" t="s">
        <v>29</v>
      </c>
      <c r="N14" s="0" t="s">
        <v>29</v>
      </c>
    </row>
    <row r="15" customFormat="false" ht="12.75" hidden="false" customHeight="false" outlineLevel="0" collapsed="false">
      <c r="A15" s="11"/>
      <c r="B15" s="14"/>
      <c r="C15" s="1"/>
      <c r="D15" s="0" t="s">
        <v>30</v>
      </c>
      <c r="E15" s="0" t="s">
        <v>18</v>
      </c>
      <c r="F15" s="0" t="s">
        <v>31</v>
      </c>
      <c r="G15" s="0" t="s">
        <v>31</v>
      </c>
      <c r="H15" s="5" t="s">
        <v>19</v>
      </c>
      <c r="I15" s="5" t="s">
        <v>21</v>
      </c>
      <c r="J15" s="0" t="s">
        <v>18</v>
      </c>
      <c r="K15" s="0" t="s">
        <v>18</v>
      </c>
      <c r="L15" s="0" t="s">
        <v>32</v>
      </c>
      <c r="M15" s="0" t="s">
        <v>33</v>
      </c>
      <c r="N15" s="0" t="s">
        <v>33</v>
      </c>
    </row>
    <row r="16" customFormat="false" ht="12.75" hidden="false" customHeight="false" outlineLevel="0" collapsed="false">
      <c r="A16" s="16"/>
      <c r="B16" s="16"/>
      <c r="C16" s="17"/>
      <c r="F16" s="0" t="s">
        <v>18</v>
      </c>
      <c r="G16" s="0" t="s">
        <v>18</v>
      </c>
      <c r="H16" s="18" t="s">
        <v>20</v>
      </c>
      <c r="I16" s="18"/>
      <c r="L16" s="0" t="s">
        <v>18</v>
      </c>
      <c r="M16" s="0" t="s">
        <v>18</v>
      </c>
      <c r="N16" s="19"/>
    </row>
    <row r="17" customFormat="false" ht="12.75" hidden="false" customHeight="false" outlineLevel="0" collapsed="false">
      <c r="A17" s="20" t="n">
        <v>1994</v>
      </c>
      <c r="B17" s="0" t="s">
        <v>34</v>
      </c>
      <c r="C17" s="21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22"/>
      <c r="I17" s="22"/>
    </row>
    <row r="18" customFormat="false" ht="12.75" hidden="false" customHeight="false" outlineLevel="0" collapsed="false">
      <c r="A18" s="8"/>
      <c r="B18" s="0" t="s">
        <v>35</v>
      </c>
      <c r="C18" s="21" t="n">
        <v>0.25</v>
      </c>
      <c r="D18" s="9" t="n">
        <v>0</v>
      </c>
      <c r="E18" s="9" t="n">
        <v>0</v>
      </c>
      <c r="F18" s="9" t="n">
        <v>0</v>
      </c>
      <c r="G18" s="9" t="n">
        <v>0</v>
      </c>
      <c r="H18" s="22"/>
      <c r="I18" s="22"/>
    </row>
    <row r="19" customFormat="false" ht="12.75" hidden="false" customHeight="false" outlineLevel="0" collapsed="false">
      <c r="A19" s="8"/>
      <c r="B19" s="0" t="s">
        <v>36</v>
      </c>
      <c r="C19" s="21" t="n">
        <v>0.5</v>
      </c>
      <c r="D19" s="9" t="n">
        <v>0</v>
      </c>
      <c r="E19" s="9" t="n">
        <v>0</v>
      </c>
      <c r="F19" s="9" t="n">
        <v>0</v>
      </c>
      <c r="G19" s="9" t="n">
        <v>0</v>
      </c>
      <c r="H19" s="22"/>
      <c r="I19" s="22"/>
    </row>
    <row r="20" customFormat="false" ht="12.75" hidden="false" customHeight="false" outlineLevel="0" collapsed="false">
      <c r="A20" s="8"/>
      <c r="B20" s="0" t="s">
        <v>37</v>
      </c>
      <c r="C20" s="21" t="n">
        <v>0.75</v>
      </c>
      <c r="D20" s="9" t="n">
        <v>0</v>
      </c>
      <c r="E20" s="9" t="n">
        <v>0</v>
      </c>
      <c r="F20" s="9" t="n">
        <v>0</v>
      </c>
      <c r="G20" s="9" t="n">
        <v>0</v>
      </c>
      <c r="H20" s="22"/>
      <c r="I20" s="22"/>
    </row>
    <row r="21" customFormat="false" ht="12.75" hidden="false" customHeight="false" outlineLevel="0" collapsed="false">
      <c r="A21" s="20" t="n">
        <v>1995</v>
      </c>
      <c r="B21" s="0" t="s">
        <v>34</v>
      </c>
      <c r="C21" s="21" t="n">
        <v>1</v>
      </c>
      <c r="D21" s="9" t="n">
        <v>0</v>
      </c>
      <c r="E21" s="9" t="n">
        <v>0</v>
      </c>
      <c r="F21" s="9" t="n">
        <v>0</v>
      </c>
      <c r="G21" s="9" t="n">
        <v>0</v>
      </c>
      <c r="H21" s="22"/>
      <c r="I21" s="22"/>
    </row>
    <row r="22" customFormat="false" ht="12.75" hidden="false" customHeight="false" outlineLevel="0" collapsed="false">
      <c r="A22" s="8"/>
      <c r="B22" s="0" t="s">
        <v>35</v>
      </c>
      <c r="C22" s="21" t="n">
        <v>1.25</v>
      </c>
      <c r="D22" s="9" t="n">
        <v>0</v>
      </c>
      <c r="E22" s="9" t="n">
        <v>0</v>
      </c>
      <c r="F22" s="9" t="n">
        <v>0</v>
      </c>
      <c r="G22" s="9" t="n">
        <v>0</v>
      </c>
      <c r="H22" s="22"/>
      <c r="I22" s="22"/>
    </row>
    <row r="23" customFormat="false" ht="12.75" hidden="false" customHeight="false" outlineLevel="0" collapsed="false">
      <c r="A23" s="8"/>
      <c r="B23" s="0" t="s">
        <v>36</v>
      </c>
      <c r="C23" s="21" t="n">
        <v>1.5</v>
      </c>
      <c r="D23" s="9" t="n">
        <v>0</v>
      </c>
      <c r="E23" s="9" t="n">
        <v>0</v>
      </c>
      <c r="F23" s="9" t="n">
        <v>0</v>
      </c>
      <c r="G23" s="9" t="n">
        <v>0</v>
      </c>
      <c r="H23" s="22"/>
      <c r="I23" s="22"/>
    </row>
    <row r="24" customFormat="false" ht="12.75" hidden="false" customHeight="false" outlineLevel="0" collapsed="false">
      <c r="A24" s="8"/>
      <c r="B24" s="0" t="s">
        <v>37</v>
      </c>
      <c r="C24" s="21" t="n">
        <v>1.75</v>
      </c>
      <c r="D24" s="9" t="n">
        <v>0</v>
      </c>
      <c r="E24" s="9" t="n">
        <v>0</v>
      </c>
      <c r="F24" s="9" t="n">
        <v>0</v>
      </c>
      <c r="G24" s="9" t="n">
        <v>0</v>
      </c>
      <c r="H24" s="22"/>
      <c r="I24" s="22"/>
    </row>
    <row r="25" customFormat="false" ht="12.75" hidden="false" customHeight="false" outlineLevel="0" collapsed="false">
      <c r="A25" s="20" t="n">
        <v>1996</v>
      </c>
      <c r="B25" s="0" t="s">
        <v>34</v>
      </c>
      <c r="C25" s="21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22"/>
      <c r="I25" s="22"/>
    </row>
    <row r="26" customFormat="false" ht="12.75" hidden="false" customHeight="false" outlineLevel="0" collapsed="false">
      <c r="A26" s="8"/>
      <c r="B26" s="0" t="s">
        <v>35</v>
      </c>
      <c r="C26" s="21" t="n">
        <v>2.25</v>
      </c>
      <c r="D26" s="9" t="n">
        <v>0</v>
      </c>
      <c r="E26" s="9" t="n">
        <v>0</v>
      </c>
      <c r="F26" s="9" t="n">
        <v>0</v>
      </c>
      <c r="G26" s="9" t="n">
        <v>0</v>
      </c>
      <c r="H26" s="22"/>
      <c r="I26" s="22"/>
    </row>
    <row r="27" customFormat="false" ht="12.75" hidden="false" customHeight="false" outlineLevel="0" collapsed="false">
      <c r="A27" s="8"/>
      <c r="B27" s="0" t="s">
        <v>36</v>
      </c>
      <c r="C27" s="21" t="n">
        <v>2.5</v>
      </c>
      <c r="D27" s="9" t="n">
        <v>0</v>
      </c>
      <c r="E27" s="9" t="n">
        <v>0</v>
      </c>
      <c r="F27" s="9" t="n">
        <v>0</v>
      </c>
      <c r="G27" s="9" t="n">
        <v>0</v>
      </c>
      <c r="H27" s="22"/>
      <c r="I27" s="22"/>
    </row>
    <row r="28" customFormat="false" ht="12.75" hidden="false" customHeight="false" outlineLevel="0" collapsed="false">
      <c r="A28" s="8"/>
      <c r="B28" s="0" t="s">
        <v>37</v>
      </c>
      <c r="C28" s="21" t="n">
        <v>2.75</v>
      </c>
      <c r="D28" s="9" t="n">
        <v>0</v>
      </c>
      <c r="E28" s="9" t="n">
        <v>0</v>
      </c>
      <c r="F28" s="9" t="n">
        <v>0</v>
      </c>
      <c r="G28" s="9" t="n">
        <v>0</v>
      </c>
      <c r="H28" s="22"/>
      <c r="I28" s="22"/>
    </row>
    <row r="29" customFormat="false" ht="12.75" hidden="false" customHeight="false" outlineLevel="0" collapsed="false">
      <c r="A29" s="20" t="n">
        <v>1997</v>
      </c>
      <c r="B29" s="0" t="s">
        <v>34</v>
      </c>
      <c r="C29" s="21" t="n">
        <v>3</v>
      </c>
      <c r="D29" s="9" t="n">
        <v>0</v>
      </c>
      <c r="E29" s="9" t="n">
        <v>0</v>
      </c>
      <c r="F29" s="9" t="n">
        <v>0</v>
      </c>
      <c r="G29" s="9" t="n">
        <v>0</v>
      </c>
      <c r="H29" s="22"/>
      <c r="I29" s="22"/>
    </row>
    <row r="30" customFormat="false" ht="12.75" hidden="false" customHeight="false" outlineLevel="0" collapsed="false">
      <c r="A30" s="8"/>
      <c r="B30" s="0" t="s">
        <v>35</v>
      </c>
      <c r="C30" s="21" t="n">
        <v>3.25</v>
      </c>
      <c r="D30" s="9" t="n">
        <v>0</v>
      </c>
      <c r="E30" s="9" t="n">
        <v>0</v>
      </c>
      <c r="F30" s="9" t="n">
        <v>0</v>
      </c>
      <c r="G30" s="9" t="n">
        <v>0</v>
      </c>
      <c r="H30" s="22"/>
      <c r="I30" s="22"/>
    </row>
    <row r="31" customFormat="false" ht="12.75" hidden="false" customHeight="false" outlineLevel="0" collapsed="false">
      <c r="A31" s="8"/>
      <c r="B31" s="0" t="s">
        <v>36</v>
      </c>
      <c r="C31" s="21" t="n">
        <v>3.5</v>
      </c>
      <c r="D31" s="9" t="n">
        <v>0</v>
      </c>
      <c r="E31" s="9" t="n">
        <v>0</v>
      </c>
      <c r="F31" s="9" t="n">
        <v>0</v>
      </c>
      <c r="G31" s="9" t="n">
        <v>0</v>
      </c>
      <c r="H31" s="22"/>
      <c r="I31" s="22"/>
    </row>
    <row r="32" customFormat="false" ht="12.75" hidden="false" customHeight="false" outlineLevel="0" collapsed="false">
      <c r="A32" s="8"/>
      <c r="B32" s="0" t="s">
        <v>37</v>
      </c>
      <c r="C32" s="21" t="n">
        <v>3.75</v>
      </c>
      <c r="D32" s="9" t="n">
        <v>0</v>
      </c>
      <c r="E32" s="9" t="n">
        <v>0</v>
      </c>
      <c r="F32" s="9" t="n">
        <v>0</v>
      </c>
      <c r="G32" s="9" t="n">
        <v>0</v>
      </c>
      <c r="H32" s="22"/>
      <c r="I32" s="22"/>
    </row>
    <row r="33" customFormat="false" ht="12.75" hidden="false" customHeight="false" outlineLevel="0" collapsed="false">
      <c r="A33" s="20" t="n">
        <v>1998</v>
      </c>
      <c r="B33" s="0" t="s">
        <v>34</v>
      </c>
      <c r="C33" s="21" t="n">
        <v>4</v>
      </c>
      <c r="D33" s="9" t="n">
        <v>0</v>
      </c>
      <c r="E33" s="9" t="n">
        <v>0</v>
      </c>
      <c r="F33" s="9" t="n">
        <v>0</v>
      </c>
      <c r="G33" s="9" t="n">
        <v>0</v>
      </c>
      <c r="H33" s="22"/>
      <c r="I33" s="22"/>
    </row>
    <row r="34" customFormat="false" ht="12.75" hidden="false" customHeight="false" outlineLevel="0" collapsed="false">
      <c r="A34" s="8"/>
      <c r="B34" s="0" t="s">
        <v>35</v>
      </c>
      <c r="C34" s="21" t="n">
        <v>4.25</v>
      </c>
      <c r="D34" s="9" t="n">
        <v>0</v>
      </c>
      <c r="E34" s="9" t="n">
        <v>0</v>
      </c>
      <c r="F34" s="9" t="n">
        <v>0</v>
      </c>
      <c r="G34" s="9" t="n">
        <v>0</v>
      </c>
      <c r="H34" s="22"/>
      <c r="I34" s="22"/>
    </row>
    <row r="35" customFormat="false" ht="12.75" hidden="false" customHeight="false" outlineLevel="0" collapsed="false">
      <c r="A35" s="8"/>
      <c r="B35" s="0" t="s">
        <v>36</v>
      </c>
      <c r="C35" s="21" t="n">
        <v>4.5</v>
      </c>
      <c r="D35" s="9" t="n">
        <v>0</v>
      </c>
      <c r="E35" s="9" t="n">
        <v>0</v>
      </c>
      <c r="F35" s="9" t="n">
        <v>0</v>
      </c>
      <c r="G35" s="9" t="n">
        <v>0</v>
      </c>
      <c r="H35" s="22"/>
      <c r="I35" s="22"/>
    </row>
    <row r="36" customFormat="false" ht="12.75" hidden="false" customHeight="false" outlineLevel="0" collapsed="false">
      <c r="A36" s="8"/>
      <c r="B36" s="0" t="s">
        <v>37</v>
      </c>
      <c r="C36" s="21" t="n">
        <v>4.75</v>
      </c>
      <c r="D36" s="9" t="n">
        <v>0</v>
      </c>
      <c r="E36" s="9" t="n">
        <v>0</v>
      </c>
      <c r="F36" s="9" t="n">
        <v>0</v>
      </c>
      <c r="G36" s="9" t="n">
        <v>0</v>
      </c>
      <c r="H36" s="22"/>
      <c r="I36" s="22"/>
    </row>
    <row r="37" customFormat="false" ht="12.75" hidden="false" customHeight="false" outlineLevel="0" collapsed="false">
      <c r="A37" s="20" t="n">
        <v>1999</v>
      </c>
      <c r="B37" s="0" t="s">
        <v>34</v>
      </c>
      <c r="C37" s="21" t="n">
        <v>5</v>
      </c>
      <c r="D37" s="9" t="n">
        <v>0</v>
      </c>
      <c r="E37" s="0" t="n">
        <v>0</v>
      </c>
      <c r="F37" s="0" t="n">
        <v>2186.44</v>
      </c>
      <c r="G37" s="23" t="n">
        <v>1457.338</v>
      </c>
      <c r="H37" s="22" t="n">
        <f aca="true">IF(OFFSET(Mnth!B$17,($C37)*12+2,0)=0," ",AVERAGE(OFFSET(Mnth!B$17,($C37)*12,0):OFFSET(Mnth!B$17,($C37)*12+2,0)))/60*2204.622</f>
        <v>183.351063</v>
      </c>
      <c r="I37" s="22" t="n">
        <f aca="true">IF(OFFSET(Mnth!C$17,($C37)*12+2,0)=0," ",AVERAGE(OFFSET(Mnth!C$17,($C37)*12,0):OFFSET(Mnth!C$17,($C37)*12+2,0)))</f>
        <v>5.16333333333333</v>
      </c>
    </row>
    <row r="38" customFormat="false" ht="12.75" hidden="false" customHeight="false" outlineLevel="0" collapsed="false">
      <c r="A38" s="8"/>
      <c r="B38" s="0" t="s">
        <v>35</v>
      </c>
      <c r="C38" s="21" t="n">
        <v>5.25</v>
      </c>
      <c r="D38" s="9" t="n">
        <v>0</v>
      </c>
      <c r="E38" s="9" t="n">
        <v>0</v>
      </c>
      <c r="F38" s="0" t="n">
        <v>1457.338</v>
      </c>
      <c r="G38" s="23" t="n">
        <v>848.573</v>
      </c>
      <c r="H38" s="22" t="n">
        <f aca="true">IF(OFFSET(Mnth!B$17,($C38)*12+2,0)=0," ",AVERAGE(OFFSET(Mnth!B$17,($C38)*12,0):OFFSET(Mnth!B$17,($C38)*12+2,0)))/60*2204.622</f>
        <v>172.69539</v>
      </c>
      <c r="I38" s="22" t="n">
        <f aca="true">IF(OFFSET(Mnth!C$17,($C38)*12+2,0)=0," ",AVERAGE(OFFSET(Mnth!C$17,($C38)*12,0):OFFSET(Mnth!C$17,($C38)*12+2,0)))</f>
        <v>4.58</v>
      </c>
    </row>
    <row r="39" customFormat="false" ht="12.75" hidden="false" customHeight="false" outlineLevel="0" collapsed="false">
      <c r="A39" s="8"/>
      <c r="B39" s="0" t="s">
        <v>36</v>
      </c>
      <c r="C39" s="21" t="n">
        <v>5.5</v>
      </c>
      <c r="D39" s="9" t="n">
        <v>0</v>
      </c>
      <c r="E39" s="9" t="n">
        <v>0</v>
      </c>
      <c r="F39" s="0" t="n">
        <v>848.573</v>
      </c>
      <c r="G39" s="23" t="n">
        <v>348.482</v>
      </c>
      <c r="H39" s="22" t="n">
        <f aca="true">IF(OFFSET(Mnth!B$17,($C39)*12+2,0)=0," ",AVERAGE(OFFSET(Mnth!B$17,($C39)*12,0):OFFSET(Mnth!B$17,($C39)*12+2,0)))/60*2204.622</f>
        <v>168.408625</v>
      </c>
      <c r="I39" s="22" t="n">
        <f aca="true">IF(OFFSET(Mnth!C$17,($C39)*12+2,0)=0," ",AVERAGE(OFFSET(Mnth!C$17,($C39)*12,0):OFFSET(Mnth!C$17,($C39)*12+2,0)))</f>
        <v>4.4</v>
      </c>
    </row>
    <row r="40" customFormat="false" ht="12.75" hidden="false" customHeight="false" outlineLevel="0" collapsed="false">
      <c r="A40" s="8"/>
      <c r="B40" s="0" t="s">
        <v>37</v>
      </c>
      <c r="C40" s="21" t="n">
        <v>5.75</v>
      </c>
      <c r="D40" s="9" t="n">
        <v>72446</v>
      </c>
      <c r="E40" s="0" t="n">
        <v>2653.758</v>
      </c>
      <c r="F40" s="0" t="n">
        <v>348.482</v>
      </c>
      <c r="G40" s="23" t="n">
        <v>2182.666</v>
      </c>
      <c r="H40" s="22" t="n">
        <f aca="true">IF(OFFSET(Mnth!B$17,($C40)*12+2,0)=0," ",AVERAGE(OFFSET(Mnth!B$17,($C40)*12,0):OFFSET(Mnth!B$17,($C40)*12+2,0)))/60*2204.622</f>
        <v>170.735726</v>
      </c>
      <c r="I40" s="22" t="n">
        <f aca="true">IF(OFFSET(Mnth!C$17,($C40)*12+2,0)=0," ",AVERAGE(OFFSET(Mnth!C$17,($C40)*12,0):OFFSET(Mnth!C$17,($C40)*12+2,0)))</f>
        <v>4.45333333333333</v>
      </c>
    </row>
    <row r="41" customFormat="false" ht="12.75" hidden="false" customHeight="false" outlineLevel="0" collapsed="false">
      <c r="A41" s="20" t="n">
        <v>2000</v>
      </c>
      <c r="B41" s="0" t="s">
        <v>34</v>
      </c>
      <c r="C41" s="21" t="n">
        <v>6</v>
      </c>
      <c r="D41" s="9" t="n">
        <v>0</v>
      </c>
      <c r="E41" s="0" t="n">
        <v>0</v>
      </c>
      <c r="F41" s="0" t="n">
        <v>2182.666</v>
      </c>
      <c r="G41" s="23" t="n">
        <v>1395.986</v>
      </c>
      <c r="H41" s="22" t="n">
        <f aca="true">IF(OFFSET(Mnth!B$17,($C41)*12+2,0)=0," ",AVERAGE(OFFSET(Mnth!B$17,($C41)*12,0):OFFSET(Mnth!B$17,($C41)*12+2,0)))/60*2204.622</f>
        <v>182.003794</v>
      </c>
      <c r="I41" s="22" t="n">
        <f aca="true">IF(OFFSET(Mnth!C$17,($C41)*12+2,0)=0," ",AVERAGE(OFFSET(Mnth!C$17,($C41)*12,0):OFFSET(Mnth!C$17,($C41)*12+2,0)))</f>
        <v>4.77333333333333</v>
      </c>
    </row>
    <row r="42" customFormat="false" ht="12.75" hidden="false" customHeight="false" outlineLevel="0" collapsed="false">
      <c r="A42" s="8"/>
      <c r="B42" s="0" t="s">
        <v>35</v>
      </c>
      <c r="C42" s="21" t="n">
        <v>6.25</v>
      </c>
      <c r="D42" s="9" t="n">
        <v>0</v>
      </c>
      <c r="E42" s="0" t="n">
        <v>0</v>
      </c>
      <c r="F42" s="0" t="n">
        <v>1395.986</v>
      </c>
      <c r="G42" s="23" t="n">
        <v>774.425</v>
      </c>
      <c r="H42" s="22" t="n">
        <f aca="true">IF(OFFSET(Mnth!B$17,($C42)*12+2,0)=0," ",AVERAGE(OFFSET(Mnth!B$17,($C42)*12,0):OFFSET(Mnth!B$17,($C42)*12+2,0)))/60*2204.622</f>
        <v>193.639299</v>
      </c>
      <c r="I42" s="22" t="n">
        <f aca="true">IF(OFFSET(Mnth!C$17,($C42)*12+2,0)=0," ",AVERAGE(OFFSET(Mnth!C$17,($C42)*12,0):OFFSET(Mnth!C$17,($C42)*12+2,0)))</f>
        <v>5.04</v>
      </c>
    </row>
    <row r="43" customFormat="false" ht="12.75" hidden="false" customHeight="false" outlineLevel="0" collapsed="false">
      <c r="A43" s="8"/>
      <c r="B43" s="0" t="s">
        <v>36</v>
      </c>
      <c r="C43" s="21" t="n">
        <v>6.5</v>
      </c>
      <c r="D43" s="9" t="n">
        <v>0</v>
      </c>
      <c r="E43" s="0" t="n">
        <v>0</v>
      </c>
      <c r="F43" s="0" t="n">
        <v>774.425</v>
      </c>
      <c r="G43" s="23" t="n">
        <v>290.162</v>
      </c>
      <c r="H43" s="22" t="n">
        <f aca="true">IF(OFFSET(Mnth!B$17,($C43)*12+2,0)=0," ",AVERAGE(OFFSET(Mnth!B$17,($C43)*12,0):OFFSET(Mnth!B$17,($C43)*12+2,0)))/60*2204.622</f>
        <v>174.042659</v>
      </c>
      <c r="I43" s="22" t="n">
        <f aca="true">IF(OFFSET(Mnth!C$17,($C43)*12+2,0)=0," ",AVERAGE(OFFSET(Mnth!C$17,($C43)*12,0):OFFSET(Mnth!C$17,($C43)*12+2,0)))</f>
        <v>4.51666666666667</v>
      </c>
      <c r="J43" s="0" t="n">
        <f aca="true">SUM(OFFSET(Mnth!D$17,($C43)*12,0):OFFSET(Mnth!D$17,($C43)*12+2,0))</f>
        <v>0.117</v>
      </c>
      <c r="K43" s="0" t="n">
        <f aca="true">SUM(OFFSET(Mnth!E$17,($C43)*12,0):OFFSET(Mnth!E$17,($C43)*12+2,0))</f>
        <v>51.358</v>
      </c>
      <c r="L43" s="0" t="n">
        <f aca="true">SUM(OFFSET(Mnth!F$17,($C43)*12,0):OFFSET(Mnth!F$17,($C43)*12+2,0))+N43</f>
        <v>128.887</v>
      </c>
    </row>
    <row r="44" customFormat="false" ht="12.75" hidden="false" customHeight="false" outlineLevel="0" collapsed="false">
      <c r="A44" s="8"/>
      <c r="B44" s="0" t="s">
        <v>37</v>
      </c>
      <c r="C44" s="21" t="n">
        <v>6.75</v>
      </c>
      <c r="D44" s="9" t="n">
        <v>72408</v>
      </c>
      <c r="E44" s="0" t="n">
        <v>2757.81</v>
      </c>
      <c r="F44" s="0" t="n">
        <v>290.162</v>
      </c>
      <c r="G44" s="23" t="n">
        <v>2239.991</v>
      </c>
      <c r="H44" s="22" t="n">
        <f aca="true">IF(OFFSET(Mnth!B$17,($C44)*12+2,0)=0," ",AVERAGE(OFFSET(Mnth!B$17,($C44)*12,0):OFFSET(Mnth!B$17,($C44)*12+2,0)))/60*2204.622</f>
        <v>178.451903</v>
      </c>
      <c r="I44" s="22" t="n">
        <f aca="true">IF(OFFSET(Mnth!C$17,($C44)*12+2,0)=0," ",AVERAGE(OFFSET(Mnth!C$17,($C44)*12,0):OFFSET(Mnth!C$17,($C44)*12+2,0)))</f>
        <v>4.59333333333333</v>
      </c>
      <c r="J44" s="0" t="n">
        <f aca="true">SUM(OFFSET(Mnth!D$17,($C44)*12,0):OFFSET(Mnth!D$17,($C44)*12+2,0))</f>
        <v>1.027</v>
      </c>
      <c r="K44" s="0" t="n">
        <f aca="true">SUM(OFFSET(Mnth!E$17,($C44)*12,0):OFFSET(Mnth!E$17,($C44)*12+2,0))</f>
        <v>370.963</v>
      </c>
      <c r="L44" s="0" t="n">
        <f aca="true">SUM(OFFSET(Mnth!F$17,($C44)*12,0):OFFSET(Mnth!F$17,($C44)*12+2,0))+N44</f>
        <v>438.045</v>
      </c>
      <c r="M44" s="23" t="n">
        <f aca="false">+E44+F44+J44-G44-K44-L44</f>
        <v>0</v>
      </c>
      <c r="N44" s="0" t="n">
        <v>3.51499999999987</v>
      </c>
    </row>
    <row r="45" customFormat="false" ht="12.75" hidden="false" customHeight="false" outlineLevel="0" collapsed="false">
      <c r="A45" s="20" t="n">
        <v>2001</v>
      </c>
      <c r="B45" s="0" t="s">
        <v>34</v>
      </c>
      <c r="C45" s="21" t="n">
        <v>7</v>
      </c>
      <c r="D45" s="9" t="n">
        <v>0</v>
      </c>
      <c r="E45" s="0" t="n">
        <v>0</v>
      </c>
      <c r="F45" s="0" t="n">
        <v>2239.991</v>
      </c>
      <c r="G45" s="23" t="n">
        <v>1403.908</v>
      </c>
      <c r="H45" s="22" t="n">
        <f aca="true">IF(OFFSET(Mnth!B$17,($C45)*12+2,0)=0," ",AVERAGE(OFFSET(Mnth!B$17,($C45)*12,0):OFFSET(Mnth!B$17,($C45)*12+2,0)))/60*2204.622</f>
        <v>169.633415</v>
      </c>
      <c r="I45" s="22" t="n">
        <f aca="true">IF(OFFSET(Mnth!C$17,($C45)*12+2,0)=0," ",AVERAGE(OFFSET(Mnth!C$17,($C45)*12,0):OFFSET(Mnth!C$17,($C45)*12+2,0)))</f>
        <v>4.51</v>
      </c>
      <c r="J45" s="0" t="n">
        <f aca="true">SUM(OFFSET(Mnth!D$17,($C45)*12,0):OFFSET(Mnth!D$17,($C45)*12+2,0))</f>
        <v>0.935</v>
      </c>
      <c r="K45" s="0" t="n">
        <f aca="true">SUM(OFFSET(Mnth!E$17,($C45)*12,0):OFFSET(Mnth!E$17,($C45)*12+2,0))</f>
        <v>364.942</v>
      </c>
      <c r="L45" s="0" t="n">
        <f aca="true">SUM(OFFSET(Mnth!F$17,($C45)*12,0):OFFSET(Mnth!F$17,($C45)*12+2,0))+N45</f>
        <v>472.076</v>
      </c>
      <c r="M45" s="23" t="n">
        <f aca="false">+E45+F45+J45-G45-K45-L45</f>
        <v>0</v>
      </c>
      <c r="N45" s="0" t="n">
        <v>54.656</v>
      </c>
    </row>
    <row r="46" customFormat="false" ht="12.75" hidden="false" customHeight="false" outlineLevel="0" collapsed="false">
      <c r="A46" s="8"/>
      <c r="B46" s="0" t="s">
        <v>35</v>
      </c>
      <c r="C46" s="21" t="n">
        <v>7.25</v>
      </c>
      <c r="D46" s="9" t="n">
        <v>0</v>
      </c>
      <c r="E46" s="0" t="n">
        <v>0</v>
      </c>
      <c r="F46" s="0" t="n">
        <v>1403.908</v>
      </c>
      <c r="G46" s="23" t="n">
        <v>708.18</v>
      </c>
      <c r="H46" s="22" t="n">
        <f aca="true">IF(OFFSET(Mnth!B$17,($C46)*12+2,0)=0," ",AVERAGE(OFFSET(Mnth!B$17,($C46)*12,0):OFFSET(Mnth!B$17,($C46)*12+2,0)))/60*2204.622</f>
        <v>168.041188</v>
      </c>
      <c r="I46" s="22" t="n">
        <f aca="true">IF(OFFSET(Mnth!C$17,($C46)*12+2,0)=0," ",AVERAGE(OFFSET(Mnth!C$17,($C46)*12,0):OFFSET(Mnth!C$17,($C46)*12+2,0)))</f>
        <v>4.33666666666667</v>
      </c>
      <c r="J46" s="0" t="n">
        <f aca="true">SUM(OFFSET(Mnth!D$17,($C46)*12,0):OFFSET(Mnth!D$17,($C46)*12+2,0))</f>
        <v>0.796</v>
      </c>
      <c r="K46" s="0" t="n">
        <f aca="true">SUM(OFFSET(Mnth!E$17,($C46)*12,0):OFFSET(Mnth!E$17,($C46)*12+2,0))</f>
        <v>132.055</v>
      </c>
      <c r="L46" s="0" t="n">
        <f aca="true">SUM(OFFSET(Mnth!F$17,($C46)*12,0):OFFSET(Mnth!F$17,($C46)*12+2,0))+N46</f>
        <v>564.469</v>
      </c>
      <c r="M46" s="23" t="n">
        <f aca="false">+E46+F46+J46-G46-K46-L46</f>
        <v>0</v>
      </c>
      <c r="N46" s="0" t="n">
        <v>172.736</v>
      </c>
    </row>
    <row r="47" customFormat="false" ht="12.75" hidden="false" customHeight="false" outlineLevel="0" collapsed="false">
      <c r="A47" s="8"/>
      <c r="B47" s="0" t="s">
        <v>36</v>
      </c>
      <c r="C47" s="21" t="n">
        <v>7.5</v>
      </c>
      <c r="D47" s="9" t="n">
        <v>0</v>
      </c>
      <c r="E47" s="0" t="n">
        <v>0</v>
      </c>
      <c r="F47" s="0" t="n">
        <v>708.18</v>
      </c>
      <c r="G47" s="23" t="n">
        <v>247.747</v>
      </c>
      <c r="H47" s="22" t="n">
        <f aca="true">IF(OFFSET(Mnth!B$17,($C47)*12+2,0)=0," ",AVERAGE(OFFSET(Mnth!B$17,($C47)*12,0):OFFSET(Mnth!B$17,($C47)*12+2,0)))/60*2204.622</f>
        <v>183.228584</v>
      </c>
      <c r="I47" s="22" t="n">
        <f aca="true">IF(OFFSET(Mnth!C$17,($C47)*12+2,0)=0," ",AVERAGE(OFFSET(Mnth!C$17,($C47)*12,0):OFFSET(Mnth!C$17,($C47)*12+2,0)))</f>
        <v>4.72333333333333</v>
      </c>
      <c r="J47" s="0" t="n">
        <f aca="true">SUM(OFFSET(Mnth!D$17,($C47)*12,0):OFFSET(Mnth!D$17,($C47)*12+2,0))</f>
        <v>0.753</v>
      </c>
      <c r="K47" s="0" t="n">
        <f aca="true">SUM(OFFSET(Mnth!E$17,($C47)*12,0):OFFSET(Mnth!E$17,($C47)*12+2,0))</f>
        <v>108.284</v>
      </c>
      <c r="L47" s="0" t="n">
        <f aca="true">SUM(OFFSET(Mnth!F$17,($C47)*12,0):OFFSET(Mnth!F$17,($C47)*12+2,0))+N47</f>
        <v>352.902</v>
      </c>
      <c r="M47" s="23" t="n">
        <f aca="false">+E47+F47+J47-G47-K47-L47</f>
        <v>0</v>
      </c>
      <c r="N47" s="0" t="n">
        <v>-42.425</v>
      </c>
    </row>
    <row r="48" customFormat="false" ht="12.75" hidden="false" customHeight="false" outlineLevel="0" collapsed="false">
      <c r="A48" s="8"/>
      <c r="B48" s="0" t="s">
        <v>37</v>
      </c>
      <c r="C48" s="21" t="n">
        <v>7.75</v>
      </c>
      <c r="D48" s="9" t="n">
        <v>72975</v>
      </c>
      <c r="E48" s="0" t="n">
        <v>2890.682</v>
      </c>
      <c r="F48" s="0" t="n">
        <v>247.747</v>
      </c>
      <c r="G48" s="23" t="n">
        <v>2275.618</v>
      </c>
      <c r="H48" s="22" t="n">
        <f aca="true">IF(OFFSET(Mnth!B$17,($C48)*12+2,0)=0," ",AVERAGE(OFFSET(Mnth!B$17,($C48)*12,0):OFFSET(Mnth!B$17,($C48)*12+2,0)))/60*2204.622</f>
        <v>160.325011</v>
      </c>
      <c r="I48" s="22" t="n">
        <f aca="true">IF(OFFSET(Mnth!C$17,($C48)*12+2,0)=0," ",AVERAGE(OFFSET(Mnth!C$17,($C48)*12,0):OFFSET(Mnth!C$17,($C48)*12+2,0)))</f>
        <v>4.15</v>
      </c>
      <c r="J48" s="0" t="n">
        <f aca="true">SUM(OFFSET(Mnth!D$17,($C48)*12,0):OFFSET(Mnth!D$17,($C48)*12+2,0))</f>
        <v>0.957</v>
      </c>
      <c r="K48" s="0" t="n">
        <f aca="true">SUM(OFFSET(Mnth!E$17,($C48)*12,0):OFFSET(Mnth!E$17,($C48)*12+2,0))</f>
        <v>450.137</v>
      </c>
      <c r="L48" s="0" t="n">
        <f aca="true">SUM(OFFSET(Mnth!F$17,($C48)*12,0):OFFSET(Mnth!F$17,($C48)*12+2,0))+N48</f>
        <v>413.631</v>
      </c>
      <c r="M48" s="23" t="n">
        <f aca="false">+E48+F48+J48-G48-K48-L48</f>
        <v>0</v>
      </c>
      <c r="N48" s="0" t="n">
        <v>-39.1250000000004</v>
      </c>
    </row>
    <row r="49" customFormat="false" ht="12.75" hidden="false" customHeight="false" outlineLevel="0" collapsed="false">
      <c r="A49" s="20" t="n">
        <v>2002</v>
      </c>
      <c r="B49" s="0" t="s">
        <v>34</v>
      </c>
      <c r="C49" s="21" t="n">
        <v>8</v>
      </c>
      <c r="D49" s="9" t="n">
        <v>0</v>
      </c>
      <c r="E49" s="0" t="n">
        <v>0</v>
      </c>
      <c r="F49" s="0" t="n">
        <v>2275.618</v>
      </c>
      <c r="G49" s="23" t="n">
        <v>1335.987</v>
      </c>
      <c r="H49" s="22" t="n">
        <f aca="true">IF(OFFSET(Mnth!B$17,($C49)*12+2,0)=0," ",AVERAGE(OFFSET(Mnth!B$17,($C49)*12,0):OFFSET(Mnth!B$17,($C49)*12+2,0)))/60*2204.622</f>
        <v>164.244339</v>
      </c>
      <c r="I49" s="22" t="n">
        <f aca="true">IF(OFFSET(Mnth!C$17,($C49)*12+2,0)=0," ",AVERAGE(OFFSET(Mnth!C$17,($C49)*12,0):OFFSET(Mnth!C$17,($C49)*12+2,0)))</f>
        <v>4.27333333333333</v>
      </c>
      <c r="J49" s="0" t="n">
        <f aca="true">SUM(OFFSET(Mnth!D$17,($C49)*12,0):OFFSET(Mnth!D$17,($C49)*12+2,0))</f>
        <v>0.726</v>
      </c>
      <c r="K49" s="0" t="n">
        <f aca="true">SUM(OFFSET(Mnth!E$17,($C49)*12,0):OFFSET(Mnth!E$17,($C49)*12+2,0))</f>
        <v>352.975</v>
      </c>
      <c r="L49" s="0" t="n">
        <f aca="true">SUM(OFFSET(Mnth!F$17,($C49)*12,0):OFFSET(Mnth!F$17,($C49)*12+2,0))+N49</f>
        <v>587.382</v>
      </c>
      <c r="M49" s="23" t="n">
        <f aca="false">+E49+F49+J49-G49-K49-L49</f>
        <v>0</v>
      </c>
      <c r="N49" s="0" t="n">
        <v>143.436</v>
      </c>
    </row>
    <row r="50" customFormat="false" ht="12.75" hidden="false" customHeight="false" outlineLevel="0" collapsed="false">
      <c r="A50" s="8"/>
      <c r="B50" s="0" t="s">
        <v>35</v>
      </c>
      <c r="C50" s="21" t="n">
        <v>8.25</v>
      </c>
      <c r="D50" s="9" t="n">
        <v>0</v>
      </c>
      <c r="E50" s="0" t="n">
        <v>0</v>
      </c>
      <c r="F50" s="0" t="n">
        <v>1335.987</v>
      </c>
      <c r="G50" s="23" t="n">
        <v>684.921</v>
      </c>
      <c r="H50" s="22" t="n">
        <f aca="true">IF(OFFSET(Mnth!B$17,($C50)*12+2,0)=0," ",AVERAGE(OFFSET(Mnth!B$17,($C50)*12,0):OFFSET(Mnth!B$17,($C50)*12+2,0)))/60*2204.622</f>
        <v>181.513878</v>
      </c>
      <c r="I50" s="22" t="n">
        <f aca="true">IF(OFFSET(Mnth!C$17,($C50)*12+2,0)=0," ",AVERAGE(OFFSET(Mnth!C$17,($C50)*12,0):OFFSET(Mnth!C$17,($C50)*12+2,0)))</f>
        <v>4.66333333333333</v>
      </c>
      <c r="J50" s="0" t="n">
        <f aca="true">SUM(OFFSET(Mnth!D$17,($C50)*12,0):OFFSET(Mnth!D$17,($C50)*12+2,0))</f>
        <v>0.3</v>
      </c>
      <c r="K50" s="0" t="n">
        <f aca="true">SUM(OFFSET(Mnth!E$17,($C50)*12,0):OFFSET(Mnth!E$17,($C50)*12+2,0))</f>
        <v>134.763</v>
      </c>
      <c r="L50" s="0" t="n">
        <f aca="true">SUM(OFFSET(Mnth!F$17,($C50)*12,0):OFFSET(Mnth!F$17,($C50)*12+2,0))+N50</f>
        <v>516.603</v>
      </c>
      <c r="M50" s="23" t="n">
        <f aca="false">+E50+F50+J50-G50-K50-L50</f>
        <v>0</v>
      </c>
      <c r="N50" s="0" t="n">
        <v>102.196</v>
      </c>
    </row>
    <row r="51" customFormat="false" ht="12.75" hidden="false" customHeight="false" outlineLevel="0" collapsed="false">
      <c r="A51" s="8"/>
      <c r="B51" s="0" t="s">
        <v>36</v>
      </c>
      <c r="C51" s="21" t="n">
        <v>8.5</v>
      </c>
      <c r="D51" s="9" t="n">
        <v>0</v>
      </c>
      <c r="E51" s="0" t="n">
        <v>0</v>
      </c>
      <c r="F51" s="0" t="n">
        <v>684.921</v>
      </c>
      <c r="G51" s="23" t="n">
        <v>208.061</v>
      </c>
      <c r="H51" s="22" t="n">
        <f aca="true">IF(OFFSET(Mnth!B$17,($C51)*12+2,0)=0," ",AVERAGE(OFFSET(Mnth!B$17,($C51)*12,0):OFFSET(Mnth!B$17,($C51)*12+2,0)))/60*2204.622</f>
        <v>210.786359</v>
      </c>
      <c r="I51" s="22" t="n">
        <f aca="true">IF(OFFSET(Mnth!C$17,($C51)*12+2,0)=0," ",AVERAGE(OFFSET(Mnth!C$17,($C51)*12,0):OFFSET(Mnth!C$17,($C51)*12+2,0)))</f>
        <v>5.42333333333333</v>
      </c>
      <c r="J51" s="0" t="n">
        <f aca="true">SUM(OFFSET(Mnth!D$17,($C51)*12,0):OFFSET(Mnth!D$17,($C51)*12+2,0))</f>
        <v>0.332</v>
      </c>
      <c r="K51" s="0" t="n">
        <f aca="true">SUM(OFFSET(Mnth!E$17,($C51)*12,0):OFFSET(Mnth!E$17,($C51)*12+2,0))</f>
        <v>124.923</v>
      </c>
      <c r="L51" s="0" t="n">
        <f aca="true">SUM(OFFSET(Mnth!F$17,($C51)*12,0):OFFSET(Mnth!F$17,($C51)*12+2,0))+N51</f>
        <v>352.269</v>
      </c>
      <c r="M51" s="23" t="n">
        <f aca="false">+E51+F51+J51-G51-K51-L51</f>
        <v>0</v>
      </c>
      <c r="N51" s="0" t="n">
        <v>-30.469</v>
      </c>
    </row>
    <row r="52" customFormat="false" ht="12.75" hidden="false" customHeight="false" outlineLevel="0" collapsed="false">
      <c r="A52" s="8"/>
      <c r="B52" s="0" t="s">
        <v>37</v>
      </c>
      <c r="C52" s="21" t="n">
        <v>8.75</v>
      </c>
      <c r="D52" s="9" t="n">
        <v>72497</v>
      </c>
      <c r="E52" s="0" t="n">
        <v>2756.147</v>
      </c>
      <c r="F52" s="0" t="n">
        <v>208.061</v>
      </c>
      <c r="G52" s="23" t="n">
        <v>2115.373</v>
      </c>
      <c r="H52" s="22" t="n">
        <f aca="true">IF(OFFSET(Mnth!B$17,($C52)*12+2,0)=0," ",AVERAGE(OFFSET(Mnth!B$17,($C52)*12,0):OFFSET(Mnth!B$17,($C52)*12+2,0)))/60*2204.622</f>
        <v>206.009678</v>
      </c>
      <c r="I52" s="22" t="n">
        <f aca="true">IF(OFFSET(Mnth!C$17,($C52)*12+2,0)=0," ",AVERAGE(OFFSET(Mnth!C$17,($C52)*12,0):OFFSET(Mnth!C$17,($C52)*12+2,0)))</f>
        <v>5.37333333333333</v>
      </c>
      <c r="J52" s="0" t="n">
        <f aca="true">SUM(OFFSET(Mnth!D$17,($C52)*12,0):OFFSET(Mnth!D$17,($C52)*12+2,0))</f>
        <v>1.683</v>
      </c>
      <c r="K52" s="0" t="n">
        <f aca="true">SUM(OFFSET(Mnth!E$17,($C52)*12,0):OFFSET(Mnth!E$17,($C52)*12+2,0))</f>
        <v>404.202</v>
      </c>
      <c r="L52" s="0" t="n">
        <f aca="true">SUM(OFFSET(Mnth!F$17,($C52)*12,0):OFFSET(Mnth!F$17,($C52)*12+2,0))+N52</f>
        <v>446.316</v>
      </c>
      <c r="M52" s="23" t="n">
        <f aca="false">+E52+F52+J52-G52-K52-L52</f>
        <v>0</v>
      </c>
      <c r="N52" s="0" t="n">
        <v>0.983000000000061</v>
      </c>
    </row>
    <row r="53" customFormat="false" ht="12.75" hidden="false" customHeight="false" outlineLevel="0" collapsed="false">
      <c r="A53" s="20" t="n">
        <v>2003</v>
      </c>
      <c r="B53" s="0" t="s">
        <v>34</v>
      </c>
      <c r="C53" s="21" t="n">
        <v>9</v>
      </c>
      <c r="D53" s="9" t="n">
        <v>0</v>
      </c>
      <c r="E53" s="0" t="n">
        <v>0</v>
      </c>
      <c r="F53" s="0" t="n">
        <v>2115.373</v>
      </c>
      <c r="G53" s="23" t="n">
        <v>1202.028</v>
      </c>
      <c r="H53" s="22" t="n">
        <f aca="true">IF(OFFSET(Mnth!B$17,($C53)*12+2,0)=0," ",AVERAGE(OFFSET(Mnth!B$17,($C53)*12,0):OFFSET(Mnth!B$17,($C53)*12+2,0)))/60*2204.622</f>
        <v>213.11346</v>
      </c>
      <c r="I53" s="22" t="n">
        <f aca="true">IF(OFFSET(Mnth!C$17,($C53)*12+2,0)=0," ",AVERAGE(OFFSET(Mnth!C$17,($C53)*12,0):OFFSET(Mnth!C$17,($C53)*12+2,0)))</f>
        <v>5.55</v>
      </c>
      <c r="J53" s="0" t="n">
        <f aca="true">SUM(OFFSET(Mnth!D$17,($C53)*12,0):OFFSET(Mnth!D$17,($C53)*12+2,0))</f>
        <v>1.115</v>
      </c>
      <c r="K53" s="0" t="n">
        <f aca="true">SUM(OFFSET(Mnth!E$17,($C53)*12,0):OFFSET(Mnth!E$17,($C53)*12+2,0))</f>
        <v>402.943</v>
      </c>
      <c r="L53" s="0" t="n">
        <f aca="true">SUM(OFFSET(Mnth!F$17,($C53)*12,0):OFFSET(Mnth!F$17,($C53)*12+2,0))+N53</f>
        <v>511.517</v>
      </c>
      <c r="M53" s="23" t="n">
        <f aca="false">+E53+F53+J53-G53-K53-L53</f>
        <v>0</v>
      </c>
      <c r="N53" s="0" t="n">
        <v>96.9079999999998</v>
      </c>
    </row>
    <row r="54" customFormat="false" ht="12.75" hidden="false" customHeight="false" outlineLevel="0" collapsed="false">
      <c r="A54" s="8"/>
      <c r="B54" s="0" t="s">
        <v>35</v>
      </c>
      <c r="C54" s="21" t="n">
        <v>9.25</v>
      </c>
      <c r="D54" s="9" t="n">
        <v>0</v>
      </c>
      <c r="E54" s="0" t="n">
        <v>0</v>
      </c>
      <c r="F54" s="0" t="n">
        <v>1202.028</v>
      </c>
      <c r="G54" s="23" t="n">
        <v>602.362</v>
      </c>
      <c r="H54" s="22" t="n">
        <f aca="true">IF(OFFSET(Mnth!B$17,($C54)*12+2,0)=0," ",AVERAGE(OFFSET(Mnth!B$17,($C54)*12,0):OFFSET(Mnth!B$17,($C54)*12+2,0)))/60*2204.622</f>
        <v>230.995394</v>
      </c>
      <c r="I54" s="22" t="n">
        <f aca="true">IF(OFFSET(Mnth!C$17,($C54)*12+2,0)=0," ",AVERAGE(OFFSET(Mnth!C$17,($C54)*12,0):OFFSET(Mnth!C$17,($C54)*12+2,0)))</f>
        <v>5.99333333333333</v>
      </c>
      <c r="J54" s="0" t="n">
        <f aca="true">SUM(OFFSET(Mnth!D$17,($C54)*12,0):OFFSET(Mnth!D$17,($C54)*12+2,0))</f>
        <v>1.404</v>
      </c>
      <c r="K54" s="0" t="n">
        <f aca="true">SUM(OFFSET(Mnth!E$17,($C54)*12,0):OFFSET(Mnth!E$17,($C54)*12+2,0))</f>
        <v>134.131</v>
      </c>
      <c r="L54" s="0" t="n">
        <f aca="true">SUM(OFFSET(Mnth!F$17,($C54)*12,0):OFFSET(Mnth!F$17,($C54)*12+2,0))+N54</f>
        <v>466.939</v>
      </c>
      <c r="M54" s="23" t="n">
        <f aca="false">+E54+F54+J54-G54-K54-L54</f>
        <v>0</v>
      </c>
      <c r="N54" s="0" t="n">
        <v>88.7890000000001</v>
      </c>
    </row>
    <row r="55" customFormat="false" ht="12.75" hidden="false" customHeight="false" outlineLevel="0" collapsed="false">
      <c r="A55" s="8"/>
      <c r="B55" s="0" t="s">
        <v>36</v>
      </c>
      <c r="C55" s="21" t="n">
        <v>9.5</v>
      </c>
      <c r="D55" s="9" t="n">
        <v>0</v>
      </c>
      <c r="E55" s="0" t="n">
        <v>0</v>
      </c>
      <c r="F55" s="0" t="n">
        <v>602.362</v>
      </c>
      <c r="G55" s="23" t="n">
        <v>178.329</v>
      </c>
      <c r="H55" s="22" t="n">
        <f aca="true">IF(OFFSET(Mnth!B$17,($C55)*12+2,0)=0," ",AVERAGE(OFFSET(Mnth!B$17,($C55)*12,0):OFFSET(Mnth!B$17,($C55)*12+2,0)))/60*2204.622</f>
        <v>224.014091</v>
      </c>
      <c r="I55" s="22" t="n">
        <f aca="true">IF(OFFSET(Mnth!C$17,($C55)*12+2,0)=0," ",AVERAGE(OFFSET(Mnth!C$17,($C55)*12,0):OFFSET(Mnth!C$17,($C55)*12+2,0)))</f>
        <v>5.85333333333333</v>
      </c>
      <c r="J55" s="0" t="n">
        <f aca="true">SUM(OFFSET(Mnth!D$17,($C55)*12,0):OFFSET(Mnth!D$17,($C55)*12+2,0))</f>
        <v>0.619</v>
      </c>
      <c r="K55" s="0" t="n">
        <f aca="true">SUM(OFFSET(Mnth!E$17,($C55)*12,0):OFFSET(Mnth!E$17,($C55)*12+2,0))</f>
        <v>106.234</v>
      </c>
      <c r="L55" s="0" t="n">
        <f aca="true">SUM(OFFSET(Mnth!F$17,($C55)*12,0):OFFSET(Mnth!F$17,($C55)*12+2,0))+N55</f>
        <v>318.418</v>
      </c>
      <c r="M55" s="23" t="n">
        <f aca="false">+E55+F55+J55-G55-K55-L55</f>
        <v>0</v>
      </c>
      <c r="N55" s="0" t="n">
        <v>-63.572</v>
      </c>
    </row>
    <row r="56" customFormat="false" ht="12.75" hidden="false" customHeight="false" outlineLevel="0" collapsed="false">
      <c r="A56" s="8"/>
      <c r="B56" s="0" t="s">
        <v>37</v>
      </c>
      <c r="C56" s="21" t="n">
        <v>9.75</v>
      </c>
      <c r="D56" s="9" t="n">
        <v>72476</v>
      </c>
      <c r="E56" s="0" t="n">
        <v>2453.665</v>
      </c>
      <c r="F56" s="0" t="n">
        <v>178.329</v>
      </c>
      <c r="G56" s="23" t="n">
        <v>1688.653</v>
      </c>
      <c r="H56" s="22" t="n">
        <f aca="true">IF(OFFSET(Mnth!B$17,($C56)*12+2,0)=0," ",AVERAGE(OFFSET(Mnth!B$17,($C56)*12,0):OFFSET(Mnth!B$17,($C56)*12+2,0)))/60*2204.622</f>
        <v>277.292456</v>
      </c>
      <c r="I56" s="22" t="n">
        <f aca="true">IF(OFFSET(Mnth!C$17,($C56)*12+2,0)=0," ",AVERAGE(OFFSET(Mnth!C$17,($C56)*12,0):OFFSET(Mnth!C$17,($C56)*12+2,0)))</f>
        <v>6.94333333333333</v>
      </c>
      <c r="J56" s="0" t="n">
        <f aca="true">SUM(OFFSET(Mnth!D$17,($C56)*12,0):OFFSET(Mnth!D$17,($C56)*12+2,0))</f>
        <v>2.829</v>
      </c>
      <c r="K56" s="0" t="n">
        <f aca="true">SUM(OFFSET(Mnth!E$17,($C56)*12,0):OFFSET(Mnth!E$17,($C56)*12+2,0))</f>
        <v>494.931</v>
      </c>
      <c r="L56" s="0" t="n">
        <f aca="true">SUM(OFFSET(Mnth!F$17,($C56)*12,0):OFFSET(Mnth!F$17,($C56)*12+2,0))+N56</f>
        <v>451.239</v>
      </c>
      <c r="M56" s="23" t="n">
        <f aca="false">+E56+F56+J56-G56-K56-L56</f>
        <v>0</v>
      </c>
      <c r="N56" s="0" t="n">
        <v>13.6510000000004</v>
      </c>
    </row>
    <row r="57" customFormat="false" ht="12.75" hidden="false" customHeight="false" outlineLevel="0" collapsed="false">
      <c r="A57" s="20" t="n">
        <v>2004</v>
      </c>
      <c r="B57" s="0" t="s">
        <v>34</v>
      </c>
      <c r="C57" s="21" t="n">
        <v>10</v>
      </c>
      <c r="D57" s="9" t="n">
        <v>0</v>
      </c>
      <c r="E57" s="0" t="n">
        <v>0</v>
      </c>
      <c r="F57" s="0" t="n">
        <v>1688.653</v>
      </c>
      <c r="G57" s="23" t="n">
        <v>905.847</v>
      </c>
      <c r="H57" s="22" t="n">
        <f aca="true">IF(OFFSET(Mnth!B$17,($C57)*12+2,0)=0," ",AVERAGE(OFFSET(Mnth!B$17,($C57)*12,0):OFFSET(Mnth!B$17,($C57)*12+2,0)))/60*2204.622</f>
        <v>327.01893</v>
      </c>
      <c r="I57" s="22" t="n">
        <f aca="true">IF(OFFSET(Mnth!C$17,($C57)*12+2,0)=0," ",AVERAGE(OFFSET(Mnth!C$17,($C57)*12,0):OFFSET(Mnth!C$17,($C57)*12+2,0)))</f>
        <v>8.30333333333333</v>
      </c>
      <c r="J57" s="0" t="n">
        <f aca="true">SUM(OFFSET(Mnth!D$17,($C57)*12,0):OFFSET(Mnth!D$17,($C57)*12+2,0))</f>
        <v>1.071</v>
      </c>
      <c r="K57" s="0" t="n">
        <f aca="true">SUM(OFFSET(Mnth!E$17,($C57)*12,0):OFFSET(Mnth!E$17,($C57)*12+2,0))</f>
        <v>261.766</v>
      </c>
      <c r="L57" s="0" t="n">
        <f aca="true">SUM(OFFSET(Mnth!F$17,($C57)*12,0):OFFSET(Mnth!F$17,($C57)*12+2,0))+N57</f>
        <v>522.111</v>
      </c>
      <c r="M57" s="23" t="n">
        <f aca="false">+E57+F57+J57-G57-K57-L57</f>
        <v>0</v>
      </c>
      <c r="N57" s="0" t="n">
        <v>115.172</v>
      </c>
    </row>
    <row r="58" customFormat="false" ht="12.75" hidden="false" customHeight="false" outlineLevel="0" collapsed="false">
      <c r="A58" s="8"/>
      <c r="B58" s="0" t="s">
        <v>35</v>
      </c>
      <c r="C58" s="21" t="n">
        <v>10.25</v>
      </c>
      <c r="D58" s="9" t="n">
        <v>0</v>
      </c>
      <c r="E58" s="0" t="n">
        <v>0</v>
      </c>
      <c r="F58" s="0" t="n">
        <v>905.847</v>
      </c>
      <c r="G58" s="23" t="n">
        <v>410.604</v>
      </c>
      <c r="H58" s="22" t="n">
        <f aca="true">IF(OFFSET(Mnth!B$17,($C58)*12+2,0)=0," ",AVERAGE(OFFSET(Mnth!B$17,($C58)*12,0):OFFSET(Mnth!B$17,($C58)*12+2,0)))/60*2204.622</f>
        <v>347.84036</v>
      </c>
      <c r="I58" s="22" t="n">
        <f aca="true">IF(OFFSET(Mnth!C$17,($C58)*12+2,0)=0," ",AVERAGE(OFFSET(Mnth!C$17,($C58)*12,0):OFFSET(Mnth!C$17,($C58)*12+2,0)))</f>
        <v>9.42</v>
      </c>
      <c r="J58" s="0" t="n">
        <f aca="true">SUM(OFFSET(Mnth!D$17,($C58)*12,0):OFFSET(Mnth!D$17,($C58)*12+2,0))</f>
        <v>0.999</v>
      </c>
      <c r="K58" s="0" t="n">
        <f aca="true">SUM(OFFSET(Mnth!E$17,($C58)*12,0):OFFSET(Mnth!E$17,($C58)*12+2,0))</f>
        <v>67.915</v>
      </c>
      <c r="L58" s="0" t="n">
        <f aca="true">SUM(OFFSET(Mnth!F$17,($C58)*12,0):OFFSET(Mnth!F$17,($C58)*12+2,0))+N58</f>
        <v>428.327</v>
      </c>
      <c r="M58" s="23" t="n">
        <f aca="false">+E58+F58+J58-G58-K58-L58</f>
        <v>0</v>
      </c>
      <c r="N58" s="0" t="n">
        <v>88.993</v>
      </c>
    </row>
    <row r="59" customFormat="false" ht="12.75" hidden="false" customHeight="false" outlineLevel="0" collapsed="false">
      <c r="A59" s="8"/>
      <c r="B59" s="0" t="s">
        <v>36</v>
      </c>
      <c r="C59" s="21" t="n">
        <v>10.5</v>
      </c>
      <c r="D59" s="9" t="n">
        <v>0</v>
      </c>
      <c r="E59" s="0" t="n">
        <v>0</v>
      </c>
      <c r="F59" s="0" t="n">
        <v>410.604</v>
      </c>
      <c r="G59" s="24" t="n">
        <v>112.414</v>
      </c>
      <c r="H59" s="22" t="n">
        <f aca="true">IF(OFFSET(Mnth!B$17,($C59)*12+2,0)=0," ",AVERAGE(OFFSET(Mnth!B$17,($C59)*12,0):OFFSET(Mnth!B$17,($C59)*12+2,0)))/60*2204.622</f>
        <v>244.261216666667</v>
      </c>
      <c r="I59" s="22" t="n">
        <f aca="true">IF(OFFSET(Mnth!C$17,($C59)*12+2,0)=0," ",AVERAGE(OFFSET(Mnth!C$17,($C59)*12,0):OFFSET(Mnth!C$17,($C59)*12+2,0)))</f>
        <v>7.04333333333333</v>
      </c>
      <c r="J59" s="0" t="n">
        <f aca="true">SUM(OFFSET(Mnth!D$17,($C59)*12,0):OFFSET(Mnth!D$17,($C59)*12+2,0))</f>
        <v>1.006</v>
      </c>
      <c r="K59" s="0" t="n">
        <f aca="true">SUM(OFFSET(Mnth!E$17,($C59)*12,0):OFFSET(Mnth!E$17,($C59)*12+2,0))</f>
        <v>72.787</v>
      </c>
      <c r="L59" s="0" t="n">
        <f aca="true">SUM(OFFSET(Mnth!F$17,($C59)*12,0):OFFSET(Mnth!F$17,($C59)*12+2,0))+N59</f>
        <v>226.409</v>
      </c>
      <c r="M59" s="23" t="n">
        <f aca="false">+E59+F59+J59-G59-K59-L59</f>
        <v>0</v>
      </c>
      <c r="N59" s="0" t="n">
        <v>-112.741</v>
      </c>
    </row>
    <row r="60" customFormat="false" ht="12.75" hidden="false" customHeight="false" outlineLevel="0" collapsed="false">
      <c r="A60" s="8"/>
      <c r="B60" s="0" t="s">
        <v>37</v>
      </c>
      <c r="C60" s="21" t="n">
        <v>10.75</v>
      </c>
      <c r="D60" s="9" t="n">
        <v>73958</v>
      </c>
      <c r="E60" s="0" t="n">
        <v>3123.79</v>
      </c>
      <c r="F60" s="0" t="n">
        <v>112.414</v>
      </c>
      <c r="G60" s="24" t="n">
        <v>2304.69</v>
      </c>
      <c r="H60" s="22" t="n">
        <f aca="true">IF(OFFSET(Mnth!B$17,($C60)*12+2,0)=0," ",AVERAGE(OFFSET(Mnth!B$17,($C60)*12,0):OFFSET(Mnth!B$17,($C60)*12+2,0)))</f>
        <v>190</v>
      </c>
      <c r="I60" s="22" t="n">
        <f aca="true">IF(OFFSET(Mnth!C$17,($C60)*12+2,0)=0," ",AVERAGE(OFFSET(Mnth!C$17,($C60)*12,0):OFFSET(Mnth!C$17,($C60)*12+2,0)))</f>
        <v>5.45666666666667</v>
      </c>
      <c r="J60" s="0" t="n">
        <f aca="true">SUM(OFFSET(Mnth!D$17,($C60)*12,0):OFFSET(Mnth!D$17,($C60)*12+2,0))</f>
        <v>1.2</v>
      </c>
      <c r="K60" s="0" t="n">
        <f aca="true">SUM(OFFSET(Mnth!E$17,($C60)*12,0):OFFSET(Mnth!E$17,($C60)*12+2,0))</f>
        <v>514.4</v>
      </c>
      <c r="L60" s="0" t="n">
        <f aca="true">SUM(OFFSET(Mnth!F$17,($C60)*12,0):OFFSET(Mnth!F$17,($C60)*12+2,0))+N60</f>
        <v>435.524</v>
      </c>
      <c r="M60" s="23" t="n">
        <f aca="false">+E60+F60+J60-G60-K60-L60</f>
        <v>-17.21</v>
      </c>
      <c r="N60" s="0" t="n">
        <v>-21.476</v>
      </c>
    </row>
    <row r="61" customFormat="false" ht="12.75" hidden="false" customHeight="false" outlineLevel="0" collapsed="false">
      <c r="A61" s="20" t="n">
        <v>2005</v>
      </c>
      <c r="B61" s="0" t="s">
        <v>34</v>
      </c>
      <c r="C61" s="21" t="n">
        <v>11</v>
      </c>
      <c r="D61" s="9" t="n">
        <v>0</v>
      </c>
      <c r="E61" s="0" t="n">
        <v>0</v>
      </c>
      <c r="F61" s="0" t="n">
        <v>2304.6</v>
      </c>
      <c r="G61" s="23" t="n">
        <v>1381.4</v>
      </c>
      <c r="H61" s="22" t="n">
        <f aca="true">IF(OFFSET(Mnth!B$17,($C61)*12+2,0)=0," ",AVERAGE(OFFSET(Mnth!B$17,($C61)*12,0):OFFSET(Mnth!B$17,($C61)*12+2,0)))</f>
        <v>205</v>
      </c>
      <c r="I61" s="22" t="n">
        <f aca="true">IF(OFFSET(Mnth!C$17,($C61)*12+2,0)=0," ",AVERAGE(OFFSET(Mnth!C$17,($C61)*12,0):OFFSET(Mnth!C$17,($C61)*12+2,0)))</f>
        <v>5.64666666666667</v>
      </c>
      <c r="J61" s="0" t="n">
        <f aca="true">SUM(OFFSET(Mnth!D$17,($C61)*12,0):OFFSET(Mnth!D$17,($C61)*12+2,0))</f>
        <v>1.2</v>
      </c>
      <c r="K61" s="0" t="n">
        <f aca="true">SUM(OFFSET(Mnth!E$17,($C61)*12,0):OFFSET(Mnth!E$17,($C61)*12+2,0))</f>
        <v>341.5</v>
      </c>
      <c r="L61" s="0" t="n">
        <f aca="true">SUM(OFFSET(Mnth!F$17,($C61)*12,0):OFFSET(Mnth!F$17,($C61)*12+2,0))+N61</f>
        <v>582.9</v>
      </c>
      <c r="M61" s="23" t="n">
        <f aca="false">+E61+F61+J61-G61-K61-L61</f>
        <v>0</v>
      </c>
      <c r="N61" s="0" t="n">
        <v>148.2</v>
      </c>
    </row>
    <row r="62" customFormat="false" ht="12.75" hidden="false" customHeight="false" outlineLevel="0" collapsed="false">
      <c r="A62" s="8"/>
      <c r="B62" s="0" t="s">
        <v>35</v>
      </c>
      <c r="C62" s="21" t="n">
        <v>11.25</v>
      </c>
      <c r="D62" s="9" t="n">
        <v>0</v>
      </c>
      <c r="E62" s="9" t="n">
        <v>0</v>
      </c>
      <c r="F62" s="9" t="n">
        <v>1381.4</v>
      </c>
      <c r="G62" s="9" t="n">
        <v>699.3</v>
      </c>
      <c r="H62" s="8" t="n">
        <f aca="true">IF(OFFSET(Mnth!B$17,($C62)*12+2,0)=0," ",AVERAGE(OFFSET(Mnth!B$17,($C62)*12,0):OFFSET(Mnth!B$17,($C62)*12+2,0)))</f>
        <v>234.666666666667</v>
      </c>
      <c r="I62" s="8" t="n">
        <f aca="true">IF(OFFSET(Mnth!C$17,($C62)*12+2,0)=0," ",AVERAGE(OFFSET(Mnth!C$17,($C62)*12,0):OFFSET(Mnth!C$17,($C62)*12+2,0)))</f>
        <v>6.27333333333333</v>
      </c>
      <c r="J62" s="0" t="n">
        <f aca="true">SUM(OFFSET(Mnth!D$17,($C62)*12,0):OFFSET(Mnth!D$17,($C62)*12+2,0))</f>
        <v>1.3</v>
      </c>
      <c r="K62" s="0" t="n">
        <f aca="true">SUM(OFFSET(Mnth!E$17,($C62)*12,0):OFFSET(Mnth!E$17,($C62)*12+2,0))</f>
        <v>150</v>
      </c>
      <c r="L62" s="0" t="n">
        <f aca="true">SUM(OFFSET(Mnth!F$17,($C62)*12,0):OFFSET(Mnth!F$17,($C62)*12+2,0))+N62</f>
        <v>533.4</v>
      </c>
      <c r="M62" s="23" t="n">
        <f aca="false">+E62+F62+J62-G62-K62-L62</f>
        <v>0</v>
      </c>
      <c r="N62" s="0" t="n">
        <v>119.2</v>
      </c>
    </row>
    <row r="63" customFormat="false" ht="12.75" hidden="false" customHeight="false" outlineLevel="0" collapsed="false">
      <c r="A63" s="8"/>
      <c r="B63" s="0" t="s">
        <v>36</v>
      </c>
      <c r="C63" s="21" t="n">
        <v>11.5</v>
      </c>
      <c r="D63" s="9" t="n">
        <v>0</v>
      </c>
      <c r="E63" s="9" t="n">
        <v>0</v>
      </c>
      <c r="F63" s="9" t="n">
        <v>699.3</v>
      </c>
      <c r="G63" s="9" t="n">
        <v>255.7</v>
      </c>
      <c r="H63" s="8" t="n">
        <f aca="true">IF(OFFSET(Mnth!B$17,($C63)*12+2,0)=0," ",AVERAGE(OFFSET(Mnth!B$17,($C63)*12,0):OFFSET(Mnth!B$17,($C63)*12+2,0)))</f>
        <v>227.333333333333</v>
      </c>
      <c r="I63" s="8" t="n">
        <f aca="true">IF(OFFSET(Mnth!C$17,($C63)*12+2,0)=0," ",AVERAGE(OFFSET(Mnth!C$17,($C63)*12,0):OFFSET(Mnth!C$17,($C63)*12+2,0)))</f>
        <v>6.19</v>
      </c>
      <c r="J63" s="0" t="n">
        <f aca="true">SUM(OFFSET(Mnth!D$17,($C63)*12,0):OFFSET(Mnth!D$17,($C63)*12+2,0))</f>
        <v>1.7</v>
      </c>
      <c r="K63" s="0" t="n">
        <f aca="true">SUM(OFFSET(Mnth!E$17,($C63)*12,0):OFFSET(Mnth!E$17,($C63)*12+2,0))</f>
        <v>82.6</v>
      </c>
      <c r="L63" s="0" t="n">
        <f aca="true">SUM(OFFSET(Mnth!F$17,($C63)*12,0):OFFSET(Mnth!F$17,($C63)*12+2,0))+N63</f>
        <v>362.7</v>
      </c>
      <c r="M63" s="23" t="n">
        <f aca="false">+E63+F63+J63-G63-K63-L63</f>
        <v>0</v>
      </c>
      <c r="N63" s="0" t="n">
        <v>-40.3</v>
      </c>
    </row>
    <row r="64" customFormat="false" ht="12.75" hidden="false" customHeight="false" outlineLevel="0" collapsed="false">
      <c r="A64" s="8"/>
      <c r="B64" s="0" t="s">
        <v>37</v>
      </c>
      <c r="C64" s="21" t="n">
        <v>11.75</v>
      </c>
      <c r="D64" s="9" t="n">
        <v>71251</v>
      </c>
      <c r="E64" s="9" t="n">
        <v>3068.342</v>
      </c>
      <c r="F64" s="9" t="n">
        <v>255.7</v>
      </c>
      <c r="G64" s="9" t="n">
        <v>2501.4</v>
      </c>
      <c r="H64" s="8" t="n">
        <f aca="true">IF(OFFSET(Mnth!B$17,($C64)*12+2,0)=0," ",AVERAGE(OFFSET(Mnth!B$17,($C64)*12,0):OFFSET(Mnth!B$17,($C64)*12+2,0)))</f>
        <v>205</v>
      </c>
      <c r="I64" s="8" t="n">
        <f aca="true">IF(OFFSET(Mnth!C$17,($C64)*12+2,0)=0," ",AVERAGE(OFFSET(Mnth!C$17,($C64)*12,0):OFFSET(Mnth!C$17,($C64)*12+2,0)))</f>
        <v>5.68666666666667</v>
      </c>
      <c r="J64" s="0" t="n">
        <f aca="true">SUM(OFFSET(Mnth!D$17,($C64)*12,0):OFFSET(Mnth!D$17,($C64)*12+2,0))</f>
        <v>0.7</v>
      </c>
      <c r="K64" s="0" t="n">
        <f aca="true">SUM(OFFSET(Mnth!E$17,($C64)*12,0):OFFSET(Mnth!E$17,($C64)*12+2,0))</f>
        <v>366.3</v>
      </c>
      <c r="L64" s="0" t="n">
        <f aca="true">SUM(OFFSET(Mnth!F$17,($C64)*12,0):OFFSET(Mnth!F$17,($C64)*12+2,0))+N64</f>
        <v>451.899999999999</v>
      </c>
      <c r="M64" s="23" t="n">
        <f aca="false">+E64+F64+J64-G64-K64-L64</f>
        <v>5.14200000000028</v>
      </c>
      <c r="N64" s="0" t="n">
        <v>-5.70000000000061</v>
      </c>
    </row>
    <row r="65" customFormat="false" ht="12.75" hidden="false" customHeight="false" outlineLevel="0" collapsed="false">
      <c r="A65" s="20" t="n">
        <v>2006</v>
      </c>
      <c r="B65" s="0" t="s">
        <v>34</v>
      </c>
      <c r="C65" s="21" t="n">
        <v>12</v>
      </c>
      <c r="D65" s="9" t="n">
        <v>0</v>
      </c>
      <c r="E65" s="9" t="n">
        <v>0</v>
      </c>
      <c r="F65" s="9" t="n">
        <v>2501.4</v>
      </c>
      <c r="G65" s="9" t="n">
        <v>1669.2</v>
      </c>
      <c r="H65" s="8" t="n">
        <f aca="true">IF(OFFSET(Mnth!B$17,($C65)*12+2,0)=0," ",AVERAGE(OFFSET(Mnth!B$17,($C65)*12,0):OFFSET(Mnth!B$17,($C65)*12+2,0)))</f>
        <v>205</v>
      </c>
      <c r="I65" s="8" t="n">
        <f aca="true">IF(OFFSET(Mnth!C$17,($C65)*12+2,0)=0," ",AVERAGE(OFFSET(Mnth!C$17,($C65)*12,0):OFFSET(Mnth!C$17,($C65)*12+2,0)))</f>
        <v>5.70666666666667</v>
      </c>
      <c r="J65" s="0" t="n">
        <f aca="true">SUM(OFFSET(Mnth!D$17,($C65)*12,0):OFFSET(Mnth!D$17,($C65)*12+2,0))</f>
        <v>1</v>
      </c>
      <c r="K65" s="0" t="n">
        <f aca="true">SUM(OFFSET(Mnth!E$17,($C65)*12,0):OFFSET(Mnth!E$17,($C65)*12+2,0))</f>
        <v>318.7</v>
      </c>
      <c r="L65" s="0" t="n">
        <f aca="true">SUM(OFFSET(Mnth!F$17,($C65)*12,0):OFFSET(Mnth!F$17,($C65)*12+2,0))+N65</f>
        <v>514.5</v>
      </c>
      <c r="M65" s="23" t="n">
        <f aca="false">+E65+F65+J65-G65-K65-L65</f>
        <v>0</v>
      </c>
      <c r="N65" s="0" t="n">
        <v>76.3</v>
      </c>
    </row>
    <row r="66" customFormat="false" ht="12.75" hidden="false" customHeight="false" outlineLevel="0" collapsed="false">
      <c r="A66" s="8"/>
      <c r="B66" s="0" t="s">
        <v>35</v>
      </c>
      <c r="C66" s="21" t="n">
        <v>12.25</v>
      </c>
      <c r="D66" s="9" t="n">
        <v>0</v>
      </c>
      <c r="E66" s="9" t="n">
        <v>0</v>
      </c>
      <c r="F66" s="9" t="n">
        <v>1669.2</v>
      </c>
      <c r="G66" s="9" t="n">
        <v>990.7</v>
      </c>
      <c r="H66" s="8" t="n">
        <f aca="true">IF(OFFSET(Mnth!B$17,($C66)*12+2,0)=0," ",AVERAGE(OFFSET(Mnth!B$17,($C66)*12,0):OFFSET(Mnth!B$17,($C66)*12+2,0)))</f>
        <v>204.666666666667</v>
      </c>
      <c r="I66" s="8" t="n">
        <f aca="true">IF(OFFSET(Mnth!C$17,($C66)*12+2,0)=0," ",AVERAGE(OFFSET(Mnth!C$17,($C66)*12,0):OFFSET(Mnth!C$17,($C66)*12+2,0)))</f>
        <v>5.60666666666667</v>
      </c>
      <c r="J66" s="0" t="n">
        <f aca="true">SUM(OFFSET(Mnth!D$17,($C66)*12,0):OFFSET(Mnth!D$17,($C66)*12+2,0))</f>
        <v>1.2</v>
      </c>
      <c r="K66" s="0" t="n">
        <f aca="true">SUM(OFFSET(Mnth!E$17,($C66)*12,0):OFFSET(Mnth!E$17,($C66)*12+2,0))</f>
        <v>128.9</v>
      </c>
      <c r="L66" s="0" t="n">
        <f aca="true">SUM(OFFSET(Mnth!F$17,($C66)*12,0):OFFSET(Mnth!F$17,($C66)*12+2,0))+N66</f>
        <v>550.8</v>
      </c>
      <c r="M66" s="23" t="n">
        <f aca="false">+E66+F66+J66-G66-K66-L66</f>
        <v>0</v>
      </c>
      <c r="N66" s="0" t="n">
        <v>131.7</v>
      </c>
    </row>
    <row r="67" customFormat="false" ht="12.75" hidden="false" customHeight="false" outlineLevel="0" collapsed="false">
      <c r="A67" s="8"/>
      <c r="B67" s="0" t="s">
        <v>36</v>
      </c>
      <c r="C67" s="21" t="n">
        <v>12.5</v>
      </c>
      <c r="D67" s="9" t="n">
        <v>0</v>
      </c>
      <c r="E67" s="9" t="n">
        <v>0</v>
      </c>
      <c r="F67" s="9" t="n">
        <v>990.7</v>
      </c>
      <c r="G67" s="9" t="n">
        <v>449.3</v>
      </c>
      <c r="H67" s="8" t="n">
        <f aca="true">IF(OFFSET(Mnth!B$17,($C67)*12+2,0)=0," ",AVERAGE(OFFSET(Mnth!B$17,($C67)*12,0):OFFSET(Mnth!B$17,($C67)*12+2,0)))</f>
        <v>197.525611111111</v>
      </c>
      <c r="I67" s="8" t="n">
        <f aca="true">IF(OFFSET(Mnth!C$17,($C67)*12+2,0)=0," ",AVERAGE(OFFSET(Mnth!C$17,($C67)*12,0):OFFSET(Mnth!C$17,($C67)*12+2,0)))</f>
        <v>5.36</v>
      </c>
      <c r="J67" s="0" t="n">
        <f aca="true">SUM(OFFSET(Mnth!D$17,($C67)*12,0):OFFSET(Mnth!D$17,($C67)*12+2,0))</f>
        <v>0.8</v>
      </c>
      <c r="K67" s="0" t="n">
        <f aca="true">SUM(OFFSET(Mnth!E$17,($C67)*12,0):OFFSET(Mnth!E$17,($C67)*12+2,0))</f>
        <v>163.4</v>
      </c>
      <c r="L67" s="0" t="n">
        <f aca="true">SUM(OFFSET(Mnth!F$17,($C67)*12,0):OFFSET(Mnth!F$17,($C67)*12+2,0))+N67</f>
        <v>378.8</v>
      </c>
      <c r="M67" s="23" t="n">
        <f aca="false">+E67+F67+J67-G67-K67-L67</f>
        <v>0</v>
      </c>
      <c r="N67" s="0" t="n">
        <v>-54.1999999999999</v>
      </c>
    </row>
    <row r="68" customFormat="false" ht="12.75" hidden="false" customHeight="false" outlineLevel="0" collapsed="false">
      <c r="A68" s="8"/>
      <c r="B68" s="0" t="s">
        <v>37</v>
      </c>
      <c r="C68" s="21" t="n">
        <v>12.75</v>
      </c>
      <c r="D68" s="25" t="n">
        <v>74602</v>
      </c>
      <c r="E68" s="25" t="n">
        <v>3196.726</v>
      </c>
      <c r="F68" s="25" t="n">
        <v>449.326</v>
      </c>
      <c r="G68" s="25" t="n">
        <v>2701.366</v>
      </c>
      <c r="H68" s="26" t="n">
        <f aca="true">IF(OFFSET(Mnth!B$17,($C68)*12+2,0)=0," ",AVERAGE(OFFSET(Mnth!B$17,($C68)*12,0):OFFSET(Mnth!B$17,($C68)*12+2,0)))</f>
        <v>232.462822222222</v>
      </c>
      <c r="I68" s="26" t="n">
        <f aca="true">IF(OFFSET(Mnth!C$17,($C68)*12+2,0)=0," ",AVERAGE(OFFSET(Mnth!C$17,($C68)*12,0):OFFSET(Mnth!C$17,($C68)*12+2,0)))</f>
        <v>5.92333333333333</v>
      </c>
      <c r="J68" s="11" t="n">
        <v>1.520960634186</v>
      </c>
      <c r="K68" s="11" t="n">
        <v>373.8147877275</v>
      </c>
      <c r="L68" s="11" t="n">
        <v>572.392172906686</v>
      </c>
      <c r="M68" s="27" t="n">
        <f aca="false">+E68+F68+J68-G68-K68-L68</f>
        <v>0</v>
      </c>
      <c r="N68" s="0" t="n">
        <v>42.5339999999999</v>
      </c>
    </row>
    <row r="69" customFormat="false" ht="12.75" hidden="false" customHeight="false" outlineLevel="0" collapsed="false">
      <c r="A69" s="20" t="n">
        <v>2007</v>
      </c>
      <c r="B69" s="0" t="s">
        <v>34</v>
      </c>
      <c r="C69" s="21" t="n">
        <v>13</v>
      </c>
      <c r="D69" s="25" t="n">
        <v>0</v>
      </c>
      <c r="E69" s="25" t="n">
        <v>0</v>
      </c>
      <c r="F69" s="25" t="n">
        <v>2701.366</v>
      </c>
      <c r="G69" s="25" t="n">
        <v>1786.887</v>
      </c>
      <c r="H69" s="26" t="n">
        <f aca="true">IF(OFFSET(Mnth!B$17,($C69)*12+2,0)=0," ",AVERAGE(OFFSET(Mnth!B$17,($C69)*12,0):OFFSET(Mnth!B$17,($C69)*12+2,0)))</f>
        <v>263.082266666667</v>
      </c>
      <c r="I69" s="26" t="n">
        <f aca="true">IF(OFFSET(Mnth!C$17,($C69)*12+2,0)=0," ",AVERAGE(OFFSET(Mnth!C$17,($C69)*12,0):OFFSET(Mnth!C$17,($C69)*12+2,0)))</f>
        <v>6.73</v>
      </c>
      <c r="J69" s="11" t="n">
        <v>1.9104139815579</v>
      </c>
      <c r="K69" s="11" t="n">
        <v>396.3173644815</v>
      </c>
      <c r="L69" s="11" t="n">
        <v>520.072049500058</v>
      </c>
      <c r="M69" s="27" t="n">
        <f aca="false">+E69+F69+J69-G69-K69-L69</f>
        <v>0</v>
      </c>
      <c r="N69" s="23" t="n">
        <v>119.579</v>
      </c>
    </row>
    <row r="70" customFormat="false" ht="12.75" hidden="false" customHeight="false" outlineLevel="0" collapsed="false">
      <c r="A70" s="8"/>
      <c r="B70" s="0" t="s">
        <v>35</v>
      </c>
      <c r="C70" s="21" t="n">
        <v>13.25</v>
      </c>
      <c r="D70" s="25" t="n">
        <v>0</v>
      </c>
      <c r="E70" s="25" t="n">
        <v>0</v>
      </c>
      <c r="F70" s="25" t="n">
        <v>1786.887</v>
      </c>
      <c r="G70" s="25" t="n">
        <v>1092.185</v>
      </c>
      <c r="H70" s="26" t="n">
        <f aca="true">IF(OFFSET(Mnth!B$17,($C70)*12+2,0)=0," ",AVERAGE(OFFSET(Mnth!B$17,($C70)*12,0):OFFSET(Mnth!B$17,($C70)*12+2,0)))</f>
        <v>276.6773</v>
      </c>
      <c r="I70" s="26" t="n">
        <f aca="true">IF(OFFSET(Mnth!C$17,($C70)*12+2,0)=0," ",AVERAGE(OFFSET(Mnth!C$17,($C70)*12,0):OFFSET(Mnth!C$17,($C70)*12+2,0)))</f>
        <v>7.17</v>
      </c>
      <c r="J70" s="11" t="n">
        <v>2.5686628165527</v>
      </c>
      <c r="K70" s="11" t="n">
        <v>210.005310417</v>
      </c>
      <c r="L70" s="11" t="n">
        <v>487.265352399553</v>
      </c>
      <c r="M70" s="27" t="n">
        <f aca="false">+E70+F70+J70-G70-K70-L70</f>
        <v>0</v>
      </c>
      <c r="N70" s="23" t="n">
        <v>67.202</v>
      </c>
    </row>
    <row r="71" customFormat="false" ht="12.75" hidden="false" customHeight="false" outlineLevel="0" collapsed="false">
      <c r="A71" s="8"/>
      <c r="B71" s="0" t="s">
        <v>36</v>
      </c>
      <c r="C71" s="21" t="n">
        <v>13.5</v>
      </c>
      <c r="D71" s="25" t="n">
        <v>0</v>
      </c>
      <c r="E71" s="25" t="n">
        <v>0</v>
      </c>
      <c r="F71" s="25" t="n">
        <v>1092.185</v>
      </c>
      <c r="G71" s="25" t="n">
        <v>573.81</v>
      </c>
      <c r="H71" s="26" t="n">
        <f aca="true">IF(OFFSET(Mnth!B$17,($C71)*12+2,0)=0," ",AVERAGE(OFFSET(Mnth!B$17,($C71)*12,0):OFFSET(Mnth!B$17,($C71)*12+2,0)))</f>
        <v>307.664177777778</v>
      </c>
      <c r="I71" s="26" t="n">
        <f aca="true">IF(OFFSET(Mnth!C$17,($C71)*12+2,0)=0," ",AVERAGE(OFFSET(Mnth!C$17,($C71)*12,0):OFFSET(Mnth!C$17,($C71)*12+2,0)))</f>
        <v>7.81</v>
      </c>
      <c r="J71" s="25" t="n">
        <v>3.0337137178719</v>
      </c>
      <c r="K71" s="25" t="n">
        <v>136.3584060153</v>
      </c>
      <c r="L71" s="25" t="n">
        <v>385.050307702572</v>
      </c>
      <c r="M71" s="27" t="n">
        <f aca="false">+E71+F71+J71-G71-K71-L71</f>
        <v>0</v>
      </c>
      <c r="N71" s="23" t="n">
        <v>-71.725</v>
      </c>
    </row>
    <row r="72" customFormat="false" ht="12.75" hidden="false" customHeight="false" outlineLevel="0" collapsed="false">
      <c r="A72" s="8"/>
      <c r="B72" s="0" t="s">
        <v>37</v>
      </c>
      <c r="C72" s="21" t="n">
        <v>13.75</v>
      </c>
      <c r="D72" s="25" t="n">
        <v>64146</v>
      </c>
      <c r="E72" s="25" t="n">
        <v>2677.117</v>
      </c>
      <c r="F72" s="25" t="n">
        <v>573.81</v>
      </c>
      <c r="G72" s="25" t="n">
        <v>2360.36</v>
      </c>
      <c r="H72" s="26" t="n">
        <f aca="true">IF(OFFSET(Mnth!B$17,($C72)*12+2,0)=0," ",AVERAGE(OFFSET(Mnth!B$17,($C72)*12,0):OFFSET(Mnth!B$17,($C72)*12+2,0)))</f>
        <v>379.558633333333</v>
      </c>
      <c r="I72" s="26" t="n">
        <f aca="true">IF(OFFSET(Mnth!C$17,($C72)*12+2,0)=0," ",AVERAGE(OFFSET(Mnth!C$17,($C72)*12,0):OFFSET(Mnth!C$17,($C72)*12+2,0)))</f>
        <v>9.26</v>
      </c>
      <c r="J72" s="25" t="n">
        <v>1.568744713725</v>
      </c>
      <c r="K72" s="25" t="n">
        <v>328.0603566891</v>
      </c>
      <c r="L72" s="25" t="n">
        <v>564.075388024625</v>
      </c>
      <c r="M72" s="27" t="n">
        <f aca="false">+E72+F72+J72-G72-K72-L72</f>
        <v>0</v>
      </c>
      <c r="N72" s="23" t="n">
        <v>-67.4430000000005</v>
      </c>
      <c r="P72" s="11" t="s">
        <v>38</v>
      </c>
      <c r="U72" s="11" t="s">
        <v>15</v>
      </c>
      <c r="Z72" s="11" t="s">
        <v>19</v>
      </c>
      <c r="AE72" s="11" t="s">
        <v>13</v>
      </c>
    </row>
    <row r="73" customFormat="false" ht="12.75" hidden="false" customHeight="false" outlineLevel="0" collapsed="false">
      <c r="A73" s="20" t="n">
        <v>2008</v>
      </c>
      <c r="B73" s="0" t="s">
        <v>34</v>
      </c>
      <c r="C73" s="21" t="n">
        <v>14</v>
      </c>
      <c r="D73" s="25" t="n">
        <v>0</v>
      </c>
      <c r="E73" s="25" t="n">
        <v>0</v>
      </c>
      <c r="F73" s="25" t="n">
        <v>2360.36</v>
      </c>
      <c r="G73" s="25" t="n">
        <v>1433.982</v>
      </c>
      <c r="H73" s="26" t="n">
        <f aca="true">IF(OFFSET(Mnth!B$17,($C73)*12+2,0)=0," ",AVERAGE(OFFSET(Mnth!B$17,($C73)*12,0):OFFSET(Mnth!B$17,($C73)*12+2,0)))</f>
        <v>473.131655555556</v>
      </c>
      <c r="I73" s="26" t="n">
        <f aca="true">IF(OFFSET(Mnth!C$17,($C73)*12+2,0)=0," ",AVERAGE(OFFSET(Mnth!C$17,($C73)*12,0):OFFSET(Mnth!C$17,($C73)*12+2,0)))</f>
        <v>11.0166666666667</v>
      </c>
      <c r="J73" s="25" t="n">
        <v>3.7267765839738</v>
      </c>
      <c r="K73" s="25" t="n">
        <v>431.2893200112</v>
      </c>
      <c r="L73" s="25" t="n">
        <v>498.815456572774</v>
      </c>
      <c r="M73" s="27" t="n">
        <f aca="false">+E73+F73+J73-G73-K73-L73</f>
        <v>0</v>
      </c>
      <c r="N73" s="23" t="n">
        <v>40.7599999999999</v>
      </c>
      <c r="P73" s="0" t="n">
        <v>4</v>
      </c>
      <c r="Q73" s="0" t="n">
        <v>1</v>
      </c>
      <c r="R73" s="0" t="n">
        <v>2</v>
      </c>
      <c r="S73" s="0" t="n">
        <v>3</v>
      </c>
      <c r="U73" s="0" t="n">
        <v>4</v>
      </c>
      <c r="V73" s="0" t="n">
        <v>1</v>
      </c>
      <c r="W73" s="0" t="n">
        <v>2</v>
      </c>
      <c r="X73" s="0" t="n">
        <v>3</v>
      </c>
      <c r="Z73" s="0" t="n">
        <v>4</v>
      </c>
      <c r="AA73" s="0" t="n">
        <v>1</v>
      </c>
      <c r="AB73" s="0" t="n">
        <v>2</v>
      </c>
      <c r="AC73" s="0" t="n">
        <v>3</v>
      </c>
      <c r="AE73" s="0" t="n">
        <v>4</v>
      </c>
      <c r="AF73" s="0" t="n">
        <v>1</v>
      </c>
      <c r="AG73" s="0" t="n">
        <v>2</v>
      </c>
      <c r="AH73" s="0" t="n">
        <v>3</v>
      </c>
    </row>
    <row r="74" customFormat="false" ht="12.75" hidden="false" customHeight="false" outlineLevel="0" collapsed="false">
      <c r="A74" s="8"/>
      <c r="B74" s="0" t="s">
        <v>35</v>
      </c>
      <c r="C74" s="21" t="n">
        <v>14.25</v>
      </c>
      <c r="D74" s="25" t="n">
        <v>0</v>
      </c>
      <c r="E74" s="25" t="n">
        <v>0</v>
      </c>
      <c r="F74" s="25" t="n">
        <v>1433.982</v>
      </c>
      <c r="G74" s="25" t="n">
        <v>676.143</v>
      </c>
      <c r="H74" s="26" t="n">
        <f aca="true">IF(OFFSET(Mnth!B$17,($C74)*12+2,0)=0," ",AVERAGE(OFFSET(Mnth!B$17,($C74)*12,0):OFFSET(Mnth!B$17,($C74)*12+2,0)))</f>
        <v>503.996055555556</v>
      </c>
      <c r="I74" s="26" t="n">
        <f aca="true">IF(OFFSET(Mnth!C$17,($C74)*12+2,0)=0," ",AVERAGE(OFFSET(Mnth!C$17,($C74)*12,0):OFFSET(Mnth!C$17,($C74)*12+2,0)))</f>
        <v>12.4</v>
      </c>
      <c r="J74" s="25" t="n">
        <v>2.2371732070863</v>
      </c>
      <c r="K74" s="25" t="n">
        <v>243.7531495812</v>
      </c>
      <c r="L74" s="25" t="n">
        <v>516.323023625886</v>
      </c>
      <c r="M74" s="27" t="n">
        <f aca="false">+E74+F74+J74-G74-K74-L74</f>
        <v>0</v>
      </c>
      <c r="N74" s="23" t="n">
        <v>127.1</v>
      </c>
      <c r="O74" s="0" t="n">
        <v>2008</v>
      </c>
      <c r="P74" s="0" t="n">
        <f aca="false">+$K$76/($K$76+$K$77+$K$78+$K$79)</f>
        <v>0.302458896279536</v>
      </c>
      <c r="Q74" s="0" t="n">
        <f aca="false">+$K$77/($K$76+$K$77+$K$78+$K$79)</f>
        <v>0.377454621029611</v>
      </c>
      <c r="R74" s="0" t="n">
        <f aca="false">+$K$78/($K$76+$K$77+$K$78+$K$79)</f>
        <v>0.190482762312935</v>
      </c>
      <c r="S74" s="0" t="n">
        <f aca="false">+$K$79/($K$76+$K$77+$K$78+$K$79)</f>
        <v>0.129603720377918</v>
      </c>
      <c r="U74" s="0" t="n">
        <f aca="false">+$L$76/($L$76+$L$77+$L$78+$L$79)</f>
        <v>0.289869714718503</v>
      </c>
      <c r="V74" s="0" t="n">
        <f aca="false">+$L$77/($L$76+$L$77+$L$78+$L$79)</f>
        <v>0.280212855636236</v>
      </c>
      <c r="W74" s="0" t="n">
        <f aca="false">+$L$78/($L$76+$L$77+$L$78+$L$79)</f>
        <v>0.263443339704477</v>
      </c>
      <c r="X74" s="0" t="n">
        <f aca="false">+$L$79/($L$76+$L$77+$L$78+$L$79)</f>
        <v>0.166474089940784</v>
      </c>
      <c r="Z74" s="0" t="n">
        <f aca="false">+$I$76/(($I$76+$I$77+$I$78+$I$79)/4)</f>
        <v>0.948600846965042</v>
      </c>
      <c r="AA74" s="0" t="n">
        <f aca="false">+$I$77/(($I$76+$I$77+$I$78+$I$79)/4)</f>
        <v>0.950925849040937</v>
      </c>
      <c r="AB74" s="0" t="n">
        <f aca="false">+$I$78/(($I$76+$I$77+$I$78+$I$79)/4)</f>
        <v>1.05920451714689</v>
      </c>
      <c r="AC74" s="0" t="n">
        <f aca="false">+$I$79/(($I$76+$I$77+$I$78+$I$79)/4)</f>
        <v>1.04126878684713</v>
      </c>
      <c r="AE74" s="0" t="n">
        <f aca="false">+$J$76/($J$76+$J$77+$J$78+$J$79)</f>
        <v>0.208098965367028</v>
      </c>
      <c r="AF74" s="0" t="n">
        <f aca="false">+$J$77/($J$76+$J$77+$J$78+$J$79)</f>
        <v>0.346530229330807</v>
      </c>
      <c r="AG74" s="0" t="n">
        <f aca="false">+$J$78/($J$76+$J$77+$J$78+$J$79)</f>
        <v>0.284383678979767</v>
      </c>
      <c r="AH74" s="0" t="n">
        <f aca="false">+$J$79/($J$76+$J$77+$J$78+$J$79)</f>
        <v>0.160987126322398</v>
      </c>
    </row>
    <row r="75" customFormat="false" ht="12.75" hidden="false" customHeight="false" outlineLevel="0" collapsed="false">
      <c r="A75" s="8"/>
      <c r="B75" s="0" t="s">
        <v>36</v>
      </c>
      <c r="C75" s="21" t="n">
        <v>14.5</v>
      </c>
      <c r="D75" s="25" t="n">
        <v>0</v>
      </c>
      <c r="E75" s="25" t="n">
        <v>0</v>
      </c>
      <c r="F75" s="25" t="n">
        <v>676.143</v>
      </c>
      <c r="G75" s="25" t="n">
        <v>205.034</v>
      </c>
      <c r="H75" s="26" t="n">
        <f aca="true">IF(OFFSET(Mnth!B$17,($C75)*12+2,0)=0," ",AVERAGE(OFFSET(Mnth!B$17,($C75)*12,0):OFFSET(Mnth!B$17,($C75)*12+2,0)))</f>
        <v>483.052355555556</v>
      </c>
      <c r="I75" s="26" t="n">
        <f aca="true">IF(OFFSET(Mnth!C$17,($C75)*12+2,0)=0," ",AVERAGE(OFFSET(Mnth!C$17,($C75)*12,0):OFFSET(Mnth!C$17,($C75)*12+2,0)))</f>
        <v>12.2666666666667</v>
      </c>
      <c r="J75" s="25" t="n">
        <v>2.3381084081922</v>
      </c>
      <c r="K75" s="25" t="n">
        <v>155.7262307475</v>
      </c>
      <c r="L75" s="25" t="n">
        <v>317.720877660692</v>
      </c>
      <c r="M75" s="27" t="n">
        <f aca="false">+E75+F75+J75-G75-K75-L75</f>
        <v>0</v>
      </c>
      <c r="N75" s="23" t="n">
        <v>-49.8999999999999</v>
      </c>
      <c r="O75" s="0" t="n">
        <v>2009</v>
      </c>
      <c r="P75" s="0" t="n">
        <f aca="false">+$K$80/($K$80+$K$81+$K$82+$K$83)</f>
        <v>0.357545731017935</v>
      </c>
      <c r="Q75" s="0" t="n">
        <f aca="false">+$K$81/($K$80+$K$81+$K$82+$K$83)</f>
        <v>0.415121530114442</v>
      </c>
      <c r="R75" s="0" t="n">
        <f aca="false">+$K$82/($K$80+$K$81+$K$82+$K$83)</f>
        <v>0.146053160862946</v>
      </c>
      <c r="S75" s="0" t="n">
        <f aca="false">+$K$83/($K$80+$K$81+$K$82+$K$83)</f>
        <v>0.0812795780046772</v>
      </c>
      <c r="U75" s="0" t="n">
        <f aca="false">+$L$80/($L$80+$L$81+$L$82+$L$83)</f>
        <v>0.336826477199975</v>
      </c>
      <c r="V75" s="0" t="n">
        <f aca="false">+$L$81/($L$80+$L$81+$L$82+$L$83)</f>
        <v>0.24241243324609</v>
      </c>
      <c r="W75" s="0" t="n">
        <f aca="false">+$L$82/($L$80+$L$81+$L$82+$L$83)</f>
        <v>0.259250020959438</v>
      </c>
      <c r="X75" s="0" t="n">
        <f aca="false">+$L$83/($L$80+$L$81+$L$82+$L$83)</f>
        <v>0.161511068594497</v>
      </c>
      <c r="Z75" s="0" t="n">
        <f aca="false">+$I$80/(($I$80+$I$81+$I$82+$I$83)/4)</f>
        <v>0.995846313603323</v>
      </c>
      <c r="AA75" s="0" t="n">
        <f aca="false">+$I$81/(($I$80+$I$81+$I$82+$I$83)/4)</f>
        <v>0.989615784008307</v>
      </c>
      <c r="AB75" s="0" t="n">
        <f aca="false">+$I$82/(($I$80+$I$81+$I$82+$I$83)/4)</f>
        <v>0.980616130148841</v>
      </c>
      <c r="AC75" s="0" t="n">
        <f aca="false">+$I$83/(($I$80+$I$81+$I$82+$I$83)/4)</f>
        <v>1.03392177223953</v>
      </c>
      <c r="AE75" s="0" t="n">
        <f aca="false">+$J$80/($J$80+$J$81+$J$82+$J$83)</f>
        <v>0.217372313788024</v>
      </c>
      <c r="AF75" s="0" t="n">
        <f aca="false">+$J$81/($J$80+$J$81+$J$82+$J$83)</f>
        <v>0.384529769809584</v>
      </c>
      <c r="AG75" s="0" t="n">
        <f aca="false">+$J$82/($J$80+$J$81+$J$82+$J$83)</f>
        <v>0.21810598096587</v>
      </c>
      <c r="AH75" s="0" t="n">
        <f aca="false">+$J$83/($J$80+$J$81+$J$82+$J$83)</f>
        <v>0.179991935436523</v>
      </c>
    </row>
    <row r="76" customFormat="false" ht="12.75" hidden="false" customHeight="false" outlineLevel="0" collapsed="false">
      <c r="A76" s="8"/>
      <c r="B76" s="0" t="s">
        <v>37</v>
      </c>
      <c r="C76" s="21" t="n">
        <v>14.75</v>
      </c>
      <c r="D76" s="25" t="n">
        <v>74681</v>
      </c>
      <c r="E76" s="25" t="n">
        <v>2967.007</v>
      </c>
      <c r="F76" s="25" t="n">
        <v>205.034</v>
      </c>
      <c r="G76" s="25" t="n">
        <v>2275.432</v>
      </c>
      <c r="H76" s="26" t="n">
        <f aca="true">IF(OFFSET(Mnth!B$17,($C76)*12+2,0)=0," ",AVERAGE(OFFSET(Mnth!B$17,($C76)*12,0):OFFSET(Mnth!B$17,($C76)*12+2,0)))</f>
        <v>326.2808</v>
      </c>
      <c r="I76" s="26" t="n">
        <f aca="true">IF(OFFSET(Mnth!C$17,($C76)*12+2,0)=0," ",AVERAGE(OFFSET(Mnth!C$17,($C76)*12,0):OFFSET(Mnth!C$17,($C76)*12+2,0)))</f>
        <v>9.52</v>
      </c>
      <c r="J76" s="25" t="n">
        <v>2.7600435538011</v>
      </c>
      <c r="K76" s="25" t="n">
        <v>386.9337216318</v>
      </c>
      <c r="L76" s="25" t="n">
        <v>512.435321922001</v>
      </c>
      <c r="M76" s="27" t="n">
        <f aca="false">+E76+F76+J76-G76-K76-L76</f>
        <v>0</v>
      </c>
      <c r="N76" s="0" t="n">
        <v>-67.6999999999999</v>
      </c>
      <c r="O76" s="0" t="n">
        <v>2010</v>
      </c>
      <c r="P76" s="0" t="n">
        <f aca="false">+$K$84/($K$84+$K$85+$K$86+$K$87)</f>
        <v>0.413337365353091</v>
      </c>
      <c r="Q76" s="0" t="n">
        <f aca="false">+$K$85/($K$84+$K$85+$K$86+$K$87)</f>
        <v>0.365809427885011</v>
      </c>
      <c r="R76" s="0" t="n">
        <f aca="false">+$K$86/($K$84+$K$85+$K$86+$K$87)</f>
        <v>0.150735248698973</v>
      </c>
      <c r="S76" s="0" t="n">
        <f aca="false">+$K$87/($K$84+$K$85+$K$86+$K$87)</f>
        <v>0.0701179580629254</v>
      </c>
      <c r="U76" s="0" t="n">
        <f aca="false">+$L$84/($L$84+$L$85+$L$86+$L$87)</f>
        <v>0.329712058240898</v>
      </c>
      <c r="V76" s="0" t="n">
        <f aca="false">+$L$85/($L$84+$L$85+$L$86+$L$87)</f>
        <v>0.272211140508773</v>
      </c>
      <c r="W76" s="0" t="n">
        <f aca="false">+$L$86/($L$84+$L$85+$L$86+$L$87)</f>
        <v>0.228293241572057</v>
      </c>
      <c r="X76" s="0" t="n">
        <f aca="false">+$L$87/($L$84+$L$85+$L$86+$L$87)</f>
        <v>0.169783559678272</v>
      </c>
      <c r="Z76" s="0" t="n">
        <f aca="false">+$I$84/(($I$84+$I$85+$I$86+$I$87)/4)</f>
        <v>0.887989203778678</v>
      </c>
      <c r="AA76" s="0" t="n">
        <f aca="false">+$I$85/(($I$84+$I$85+$I$86+$I$87)/4)</f>
        <v>0.998650472334683</v>
      </c>
      <c r="AB76" s="0" t="n">
        <f aca="false">+$I$86/(($I$84+$I$85+$I$86+$I$87)/4)</f>
        <v>1.06612685560054</v>
      </c>
      <c r="AC76" s="0" t="n">
        <f aca="false">+$I$87/(($I$84+$I$85+$I$86+$I$87)/4)</f>
        <v>1.0472334682861</v>
      </c>
      <c r="AE76" s="0" t="n">
        <f aca="false">+$J$84/($J$84+$J$85+$J$86+$J$87)</f>
        <v>0.258787228075867</v>
      </c>
      <c r="AF76" s="0" t="n">
        <f aca="false">+$J$85/($J$84+$J$85+$J$86+$J$87)</f>
        <v>0.337376404328403</v>
      </c>
      <c r="AG76" s="0" t="n">
        <f aca="false">+$J$86/($J$84+$J$85+$J$86+$J$87)</f>
        <v>0.203005252470357</v>
      </c>
      <c r="AH76" s="0" t="n">
        <f aca="false">+$J$87/($J$84+$J$85+$J$86+$J$87)</f>
        <v>0.200831115125373</v>
      </c>
    </row>
    <row r="77" customFormat="false" ht="12.75" hidden="false" customHeight="false" outlineLevel="0" collapsed="false">
      <c r="A77" s="20" t="n">
        <v>2009</v>
      </c>
      <c r="B77" s="0" t="s">
        <v>34</v>
      </c>
      <c r="C77" s="21" t="n">
        <v>15</v>
      </c>
      <c r="D77" s="25" t="n">
        <v>0</v>
      </c>
      <c r="E77" s="25" t="n">
        <v>0</v>
      </c>
      <c r="F77" s="25" t="n">
        <v>2275.432</v>
      </c>
      <c r="G77" s="25" t="n">
        <v>1301.789</v>
      </c>
      <c r="H77" s="26" t="n">
        <f aca="true">IF(OFFSET(Mnth!B$17,($C77)*12+2,0)=0," ",AVERAGE(OFFSET(Mnth!B$17,($C77)*12,0):OFFSET(Mnth!B$17,($C77)*12+2,0)))</f>
        <v>340.6107</v>
      </c>
      <c r="I77" s="26" t="n">
        <f aca="true">IF(OFFSET(Mnth!C$17,($C77)*12+2,0)=0," ",AVERAGE(OFFSET(Mnth!C$17,($C77)*12,0):OFFSET(Mnth!C$17,($C77)*12+2,0)))</f>
        <v>9.54333333333333</v>
      </c>
      <c r="J77" s="25" t="n">
        <v>4.5960753527766</v>
      </c>
      <c r="K77" s="25" t="n">
        <v>482.8752701892</v>
      </c>
      <c r="L77" s="25" t="n">
        <v>495.363805163577</v>
      </c>
      <c r="M77" s="27" t="n">
        <f aca="false">+E77+F77+J77-G77-K77-L77</f>
        <v>0</v>
      </c>
      <c r="N77" s="0" t="n">
        <v>137.1</v>
      </c>
      <c r="O77" s="0" t="n">
        <v>2011</v>
      </c>
      <c r="P77" s="0" t="n">
        <f aca="false">+$K$88/($K$88+$K$89+$K$90+$K$91)</f>
        <v>0.311174655988176</v>
      </c>
      <c r="Q77" s="0" t="n">
        <f aca="false">+$K$89/($K$88+$K$89+$K$90+$K$91)</f>
        <v>0.351186658924058</v>
      </c>
      <c r="R77" s="0" t="n">
        <f aca="false">+$K$90/($K$88+$K$89+$K$90+$K$91)</f>
        <v>0.18822856133952</v>
      </c>
      <c r="S77" s="0" t="n">
        <f aca="false">+$K$91/($K$88+$K$89+$K$90+$K$91)</f>
        <v>0.149410123748246</v>
      </c>
      <c r="U77" s="0" t="n">
        <f aca="false">+$L$88/($L$88+$L$89+$L$90+$L$91)</f>
        <v>0.290081251038587</v>
      </c>
      <c r="V77" s="0" t="n">
        <f aca="false">+$L$89/($L$88+$L$89+$L$90+$L$91)</f>
        <v>0.2893905819552</v>
      </c>
      <c r="W77" s="0" t="n">
        <f aca="false">+$L$90/($L$88+$L$89+$L$90+$L$91)</f>
        <v>0.253873994062691</v>
      </c>
      <c r="X77" s="0" t="n">
        <f aca="false">+$L$91/($L$88+$L$89+$L$90+$L$91)</f>
        <v>0.166654172943522</v>
      </c>
      <c r="Z77" s="0" t="n">
        <f aca="false">+$I$88/(($I$88+$I$89+$I$90+$I$91)/4)</f>
        <v>0.876643706950532</v>
      </c>
      <c r="AA77" s="0" t="n">
        <f aca="false">+$I$89/(($I$88+$I$89+$I$90+$I$91)/4)</f>
        <v>0.929242329367564</v>
      </c>
      <c r="AB77" s="0" t="n">
        <f aca="false">+$I$90/(($I$88+$I$89+$I$90+$I$91)/4)</f>
        <v>1.04445835942392</v>
      </c>
      <c r="AC77" s="0" t="n">
        <f aca="false">+$I$91/(($I$88+$I$89+$I$90+$I$91)/4)</f>
        <v>1.14965560425798</v>
      </c>
      <c r="AE77" s="0" t="n">
        <f aca="false">+$J$88/($J$88+$J$89+$J$90+$J$91)</f>
        <v>0.176303018711244</v>
      </c>
      <c r="AF77" s="0" t="n">
        <f aca="false">+$J$89/($J$88+$J$89+$J$90+$J$91)</f>
        <v>0.194749028358487</v>
      </c>
      <c r="AG77" s="0" t="n">
        <f aca="false">+$J$90/($J$88+$J$89+$J$90+$J$91)</f>
        <v>0.330447399803486</v>
      </c>
      <c r="AH77" s="0" t="n">
        <f aca="false">+$J$91/($J$88+$J$89+$J$90+$J$91)</f>
        <v>0.298500553126783</v>
      </c>
    </row>
    <row r="78" customFormat="false" ht="12.75" hidden="false" customHeight="false" outlineLevel="0" collapsed="false">
      <c r="A78" s="8"/>
      <c r="B78" s="0" t="s">
        <v>35</v>
      </c>
      <c r="C78" s="21" t="n">
        <v>15.25</v>
      </c>
      <c r="D78" s="25" t="n">
        <v>0</v>
      </c>
      <c r="E78" s="25" t="n">
        <v>0</v>
      </c>
      <c r="F78" s="25" t="n">
        <v>1301.789</v>
      </c>
      <c r="G78" s="25" t="n">
        <v>596.159</v>
      </c>
      <c r="H78" s="26" t="n">
        <f aca="true">IF(OFFSET(Mnth!B$17,($C78)*12+2,0)=0," ",AVERAGE(OFFSET(Mnth!B$17,($C78)*12,0):OFFSET(Mnth!B$17,($C78)*12+2,0)))</f>
        <v>410.545511111111</v>
      </c>
      <c r="I78" s="26" t="n">
        <f aca="true">IF(OFFSET(Mnth!C$17,($C78)*12+2,0)=0," ",AVERAGE(OFFSET(Mnth!C$17,($C78)*12,0):OFFSET(Mnth!C$17,($C78)*12+2,0)))</f>
        <v>10.63</v>
      </c>
      <c r="J78" s="25" t="n">
        <v>3.771817599333</v>
      </c>
      <c r="K78" s="25" t="n">
        <v>243.6833732949</v>
      </c>
      <c r="L78" s="25" t="n">
        <v>465.718444304433</v>
      </c>
      <c r="M78" s="27" t="n">
        <f aca="false">+E78+F78+J78-G78-K78-L78</f>
        <v>0</v>
      </c>
      <c r="N78" s="0" t="n">
        <v>78.7</v>
      </c>
      <c r="O78" s="11" t="n">
        <v>2012</v>
      </c>
      <c r="P78" s="0" t="n">
        <f aca="false">+$K$92/($K$92+$K$93+$K$94+$K$95)</f>
        <v>0.469478528724465</v>
      </c>
      <c r="Q78" s="0" t="n">
        <f aca="false">+$K$93/($K$92+$K$93+$K$94+$K$95)</f>
        <v>0.394299428512949</v>
      </c>
      <c r="R78" s="0" t="n">
        <f aca="false">+$K$94/($K$92+$K$93+$K$94+$K$95)</f>
        <v>0.0978828700006086</v>
      </c>
      <c r="S78" s="0" t="n">
        <f aca="false">+$K$95/($K$92+$K$93+$K$94+$K$95)</f>
        <v>0.0383391727619773</v>
      </c>
      <c r="U78" s="0" t="n">
        <f aca="false">+$L$92/($L$92+$L$93+$L$94+$L$95)</f>
        <v>0.35177721309199</v>
      </c>
      <c r="V78" s="0" t="n">
        <f aca="false">+$L$93/($L$92+$L$93+$L$94+$L$95)</f>
        <v>0.252762028750658</v>
      </c>
      <c r="W78" s="0" t="n">
        <f aca="false">+$L$94/($L$92+$L$93+$L$94+$L$95)</f>
        <v>0.246488731295017</v>
      </c>
      <c r="X78" s="0" t="n">
        <f aca="false">+$L$95/($L$92+$L$93+$L$94+$L$95)</f>
        <v>0.148972026862335</v>
      </c>
      <c r="Z78" s="0" t="n">
        <f aca="false">+$I$92/(($I$92+$I$93+$I$94+$I$95)/4)</f>
        <v>0.987312572087659</v>
      </c>
      <c r="AA78" s="0" t="n">
        <f aca="false">+$I$93/(($I$92+$I$93+$I$94+$I$95)/4)</f>
        <v>1.00346020761246</v>
      </c>
      <c r="AB78" s="0" t="n">
        <f aca="false">+$I$94/(($I$92+$I$93+$I$94+$I$95)/4)</f>
        <v>1.0242214532872</v>
      </c>
      <c r="AC78" s="0" t="n">
        <f aca="false">+$I$95/(($I$92+$I$93+$I$94+$I$95)/4)</f>
        <v>0.985005767012688</v>
      </c>
      <c r="AE78" s="0" t="n">
        <f aca="false">+$J$92/($J$92+$J$93+$J$94+$J$95)</f>
        <v>0.105754776731049</v>
      </c>
      <c r="AF78" s="0" t="n">
        <f aca="false">+$J$93/($J$92+$J$93+$J$94+$J$95)</f>
        <v>0.116407217140244</v>
      </c>
      <c r="AG78" s="0" t="n">
        <f aca="false">+$J$94/($J$92+$J$93+$J$94+$J$95)</f>
        <v>0.193379988821404</v>
      </c>
      <c r="AH78" s="0" t="n">
        <f aca="false">+$J$95/($J$92+$J$93+$J$94+$J$95)</f>
        <v>0.584458017307303</v>
      </c>
    </row>
    <row r="79" customFormat="false" ht="12.75" hidden="false" customHeight="false" outlineLevel="0" collapsed="false">
      <c r="A79" s="8"/>
      <c r="B79" s="0" t="s">
        <v>36</v>
      </c>
      <c r="C79" s="21" t="n">
        <v>15.5</v>
      </c>
      <c r="D79" s="25" t="n">
        <v>0</v>
      </c>
      <c r="E79" s="25" t="n">
        <v>0</v>
      </c>
      <c r="F79" s="25" t="n">
        <v>596.159</v>
      </c>
      <c r="G79" s="25" t="n">
        <v>138.198</v>
      </c>
      <c r="H79" s="26" t="n">
        <f aca="true">IF(OFFSET(Mnth!B$17,($C79)*12+2,0)=0," ",AVERAGE(OFFSET(Mnth!B$17,($C79)*12,0):OFFSET(Mnth!B$17,($C79)*12+2,0)))</f>
        <v>385.927477777778</v>
      </c>
      <c r="I79" s="26" t="n">
        <f aca="true">IF(OFFSET(Mnth!C$17,($C79)*12+2,0)=0," ",AVERAGE(OFFSET(Mnth!C$17,($C79)*12,0):OFFSET(Mnth!C$17,($C79)*12+2,0)))</f>
        <v>10.45</v>
      </c>
      <c r="J79" s="25" t="n">
        <v>2.1351931253835</v>
      </c>
      <c r="K79" s="25" t="n">
        <v>165.8012063127</v>
      </c>
      <c r="L79" s="25" t="n">
        <v>294.294986812684</v>
      </c>
      <c r="M79" s="27" t="n">
        <f aca="false">+E79+F79+J79-G79-K79-L79</f>
        <v>0</v>
      </c>
      <c r="N79" s="0" t="n">
        <v>-50.8999999999999</v>
      </c>
      <c r="O79" s="11" t="n">
        <v>2013</v>
      </c>
      <c r="P79" s="0" t="n">
        <f aca="false">+$K$96/($K$96+$K$97+$K$98+$K$99)</f>
        <v>0.410884675609999</v>
      </c>
      <c r="Q79" s="0" t="n">
        <f aca="false">+$K$97/($K$96+$K$97+$K$98+$K$99)</f>
        <v>0.437358815933366</v>
      </c>
      <c r="R79" s="0" t="n">
        <f aca="false">+$K$98/($K$96+$K$97+$K$98+$K$99)</f>
        <v>0.116892688538777</v>
      </c>
      <c r="S79" s="0" t="n">
        <f aca="false">+$K$99/($K$96+$K$97+$K$98+$K$99)</f>
        <v>0.0348638199178581</v>
      </c>
      <c r="U79" s="0" t="n">
        <f aca="false">+$L$96/($L$96+$L$97+$L$98+$L$99)</f>
        <v>0.368965116515977</v>
      </c>
      <c r="V79" s="0" t="n">
        <f aca="false">+$L$97/($L$96+$L$97+$L$98+$L$99)</f>
        <v>0.244580929713668</v>
      </c>
      <c r="W79" s="0" t="n">
        <f aca="false">+$L$98/($L$96+$L$97+$L$98+$L$99)</f>
        <v>0.226520742929941</v>
      </c>
      <c r="X79" s="0" t="n">
        <f aca="false">+$L$99/($L$96+$L$97+$L$98+$L$99)</f>
        <v>0.159933210840414</v>
      </c>
      <c r="Z79" s="0" t="n">
        <f aca="false">+$I$96/(($I$96+$I$97+$I$98+$I$99)/4)</f>
        <v>0.970775095298602</v>
      </c>
      <c r="AA79" s="0" t="n">
        <f aca="false">+$I$97/(($I$96+$I$97+$I$98+$I$99)/4)</f>
        <v>1.01143583227446</v>
      </c>
      <c r="AB79" s="0" t="n">
        <f aca="false">+$I$98/(($I$96+$I$97+$I$98+$I$99)/4)</f>
        <v>1.09275730622618</v>
      </c>
      <c r="AC79" s="0" t="n">
        <f aca="false">+$I$99/(($I$96+$I$97+$I$98+$I$99)/4)</f>
        <v>0.925031766200762</v>
      </c>
      <c r="AE79" s="0" t="n">
        <f aca="false">+$J$96/($J$96+$J$97+$J$98+$J$99)</f>
        <v>0.104021301362562</v>
      </c>
      <c r="AF79" s="0" t="n">
        <f aca="false">+$J$97/($J$96+$J$97+$J$98+$J$99)</f>
        <v>0.116620049586935</v>
      </c>
      <c r="AG79" s="0" t="n">
        <f aca="false">+$J$98/($J$96+$J$97+$J$98+$J$99)</f>
        <v>0.259295392545795</v>
      </c>
      <c r="AH79" s="0" t="n">
        <f aca="false">+$J$99/($J$96+$J$97+$J$98+$J$99)</f>
        <v>0.520063256504708</v>
      </c>
    </row>
    <row r="80" customFormat="false" ht="12.75" hidden="false" customHeight="false" outlineLevel="0" collapsed="false">
      <c r="A80" s="8"/>
      <c r="B80" s="0" t="s">
        <v>37</v>
      </c>
      <c r="C80" s="21" t="n">
        <v>15.75</v>
      </c>
      <c r="D80" s="25" t="n">
        <v>76372</v>
      </c>
      <c r="E80" s="25" t="n">
        <v>3360.931</v>
      </c>
      <c r="F80" s="25" t="n">
        <v>138.198</v>
      </c>
      <c r="G80" s="25" t="n">
        <v>2338.55</v>
      </c>
      <c r="H80" s="26" t="n">
        <f aca="true">IF(OFFSET(Mnth!B$17,($C80)*12+2,0)=0," ",AVERAGE(OFFSET(Mnth!B$17,($C80)*12,0):OFFSET(Mnth!B$17,($C80)*12+2,0)))</f>
        <v>362.534222222222</v>
      </c>
      <c r="I80" s="26" t="n">
        <f aca="true">IF(OFFSET(Mnth!C$17,($C80)*12+2,0)=0," ",AVERAGE(OFFSET(Mnth!C$17,($C80)*12,0):OFFSET(Mnth!C$17,($C80)*12+2,0)))</f>
        <v>9.59</v>
      </c>
      <c r="J80" s="25" t="n">
        <v>3.1710505351308</v>
      </c>
      <c r="K80" s="25" t="n">
        <v>535.9782575091</v>
      </c>
      <c r="L80" s="25" t="n">
        <v>627.771793026031</v>
      </c>
      <c r="M80" s="27" t="n">
        <f aca="false">+E80+F80+J80-G80-K80-L80</f>
        <v>0</v>
      </c>
      <c r="N80" s="0" t="n">
        <v>-60.7</v>
      </c>
      <c r="O80" s="11" t="n">
        <v>2014</v>
      </c>
      <c r="P80" s="0" t="n">
        <f aca="false">+$K$100/($K$100+$K$101+$K$102+$K$103)</f>
        <v>0.44028249098552</v>
      </c>
      <c r="Q80" s="0" t="n">
        <f aca="false">+$K$101/($K$100+$K$101+$K$102+$K$103)</f>
        <v>0.395799229963488</v>
      </c>
      <c r="R80" s="0" t="n">
        <f aca="false">+$K$102/($K$100+$K$101+$K$102+$K$103)</f>
        <v>0.100458356407537</v>
      </c>
      <c r="S80" s="0" t="n">
        <f aca="false">+$K$103/($K$100+$K$101+$K$102+$K$103)</f>
        <v>0.0634599226434548</v>
      </c>
      <c r="U80" s="0" t="n">
        <f aca="false">+$L$100/($L$100+$L$101+$L$102+$L$103)</f>
        <v>0.340567642805468</v>
      </c>
      <c r="V80" s="0" t="n">
        <f aca="false">+$L$101/($L$100+$L$101+$L$102+$L$103)</f>
        <v>0.237964480232638</v>
      </c>
      <c r="W80" s="0" t="n">
        <f aca="false">+$L$102/($L$100+$L$101+$L$102+$L$103)</f>
        <v>0.259006469733836</v>
      </c>
      <c r="X80" s="0" t="n">
        <f aca="false">+$L$103/($L$100+$L$101+$L$102+$L$103)</f>
        <v>0.162461407228058</v>
      </c>
      <c r="Z80" s="0" t="e">
        <f aca="false">+$I$100/(($I$100+#REF!+$I$101+$I$102)/4)</f>
        <v>#REF!</v>
      </c>
      <c r="AA80" s="0" t="e">
        <f aca="false">+#REF!/(($I$100+#REF!+$I$101+$I$102)/4)</f>
        <v>#REF!</v>
      </c>
      <c r="AB80" s="0" t="e">
        <f aca="false">+$I$101/(($I$100+#REF!+$I$101+$I$102)/4)</f>
        <v>#REF!</v>
      </c>
      <c r="AC80" s="0" t="e">
        <f aca="false">+$I$102/(($I$100+#REF!+$I$101+$I$102)/4)</f>
        <v>#REF!</v>
      </c>
      <c r="AE80" s="0" t="n">
        <f aca="false">+$J$100/($J$100+$J$101+$J$102+$J$103)</f>
        <v>0.226760118085512</v>
      </c>
      <c r="AF80" s="0" t="n">
        <f aca="false">+$J$101/($J$100+$J$101+$J$102+$J$103)</f>
        <v>0.261052951097702</v>
      </c>
      <c r="AG80" s="0" t="n">
        <f aca="false">+$J$102/($J$100+$J$101+$J$102+$J$103)</f>
        <v>0.250595260112541</v>
      </c>
      <c r="AH80" s="0" t="n">
        <f aca="false">+$J$103/($J$100+$J$101+$J$102+$J$103)</f>
        <v>0.261591670704245</v>
      </c>
    </row>
    <row r="81" customFormat="false" ht="12.75" hidden="false" customHeight="false" outlineLevel="0" collapsed="false">
      <c r="A81" s="20" t="n">
        <v>2010</v>
      </c>
      <c r="B81" s="0" t="s">
        <v>34</v>
      </c>
      <c r="C81" s="21" t="n">
        <v>16</v>
      </c>
      <c r="D81" s="25" t="n">
        <v>0</v>
      </c>
      <c r="E81" s="25" t="n">
        <v>0</v>
      </c>
      <c r="F81" s="25" t="n">
        <v>2338.55</v>
      </c>
      <c r="G81" s="25" t="n">
        <v>1270.068</v>
      </c>
      <c r="H81" s="26" t="n">
        <f aca="true">IF(OFFSET(Mnth!B$17,($C81)*12+2,0)=0," ",AVERAGE(OFFSET(Mnth!B$17,($C81)*12,0):OFFSET(Mnth!B$17,($C81)*12+2,0)))</f>
        <v>343.182733333333</v>
      </c>
      <c r="I81" s="26" t="n">
        <f aca="true">IF(OFFSET(Mnth!C$17,($C81)*12+2,0)=0," ",AVERAGE(OFFSET(Mnth!C$17,($C81)*12,0):OFFSET(Mnth!C$17,($C81)*12+2,0)))</f>
        <v>9.53</v>
      </c>
      <c r="J81" s="25" t="n">
        <v>5.6095613607789</v>
      </c>
      <c r="K81" s="25" t="n">
        <v>622.2871511619</v>
      </c>
      <c r="L81" s="25" t="n">
        <v>451.804410198879</v>
      </c>
      <c r="M81" s="27" t="n">
        <f aca="false">+E81+F81+J81-G81-K81-L81</f>
        <v>0</v>
      </c>
      <c r="N81" s="0" t="n">
        <v>67.7000000000002</v>
      </c>
      <c r="O81" s="11" t="n">
        <v>2015</v>
      </c>
      <c r="P81" s="0" t="n">
        <f aca="false">+$K$104/($K$104+$K$105+$K$106+$K$107)</f>
        <v>0.377479975495534</v>
      </c>
      <c r="Q81" s="0" t="n">
        <f aca="false">+$K$105/($K$104+$K$105+$K$106+$K$107)</f>
        <v>0.390205080399906</v>
      </c>
      <c r="R81" s="0" t="n">
        <f aca="false">+$K$106/($K$104+$K$105+$K$106+$K$107)</f>
        <v>0.148379215292293</v>
      </c>
      <c r="S81" s="0" t="n">
        <f aca="false">+$K$107/($K$104+$K$105+$K$106+$K$107)</f>
        <v>0.083935728812267</v>
      </c>
      <c r="U81" s="0" t="n">
        <f aca="false">+$L$104/($L$104+$L$105+$L$106+$L$107)</f>
        <v>0.327871971800988</v>
      </c>
      <c r="V81" s="0" t="n">
        <f aca="false">+$L$105/($L$104+$L$105+$L$106+$L$107)</f>
        <v>0.263594994968438</v>
      </c>
      <c r="W81" s="0" t="n">
        <f aca="false">+$L$106/($L$104+$L$105+$L$106+$L$107)</f>
        <v>0.246311678420603</v>
      </c>
      <c r="X81" s="0" t="n">
        <f aca="false">+$L$107/($L$104+$L$105+$L$106+$L$107)</f>
        <v>0.162221354809971</v>
      </c>
      <c r="Z81" s="0" t="n">
        <f aca="false">+$I$103/(($I$103+$I$105+$I$106+$I$107)/4)</f>
        <v>1.0568746548868</v>
      </c>
      <c r="AA81" s="0" t="n">
        <f aca="false">+$I$105/(($I$103+$I$105+$I$106+$I$107)/4)</f>
        <v>0.95835587521719</v>
      </c>
      <c r="AB81" s="0" t="n">
        <f aca="false">+$I$106/(($I$103+$I$105+$I$106+$I$107)/4)</f>
        <v>1.02091577219266</v>
      </c>
      <c r="AC81" s="0" t="n">
        <f aca="false">+$I$107/(($I$103+$I$105+$I$106+$I$107)/4)</f>
        <v>0.963853697703351</v>
      </c>
      <c r="AE81" s="0" t="n">
        <f aca="false">+$J$104/($J$104+$J$105+$J$106+$J$107)</f>
        <v>0.21638312753946</v>
      </c>
      <c r="AF81" s="0" t="n">
        <f aca="false">+$J$105/($J$104+$J$105+$J$106+$J$107)</f>
        <v>0.24936878309241</v>
      </c>
      <c r="AG81" s="0" t="n">
        <f aca="false">+$J$106/($J$104+$J$105+$J$106+$J$107)</f>
        <v>0.248102948931113</v>
      </c>
      <c r="AH81" s="0" t="n">
        <f aca="false">+$J$107/($J$104+$J$105+$J$106+$J$107)</f>
        <v>0.286145140437017</v>
      </c>
    </row>
    <row r="82" customFormat="false" ht="12.75" hidden="false" customHeight="false" outlineLevel="0" collapsed="false">
      <c r="A82" s="8"/>
      <c r="B82" s="0" t="s">
        <v>35</v>
      </c>
      <c r="C82" s="21" t="n">
        <v>16.25</v>
      </c>
      <c r="D82" s="25" t="n">
        <v>0</v>
      </c>
      <c r="E82" s="25" t="n">
        <v>0</v>
      </c>
      <c r="F82" s="25" t="n">
        <v>1270.068</v>
      </c>
      <c r="G82" s="25" t="n">
        <v>571.123</v>
      </c>
      <c r="H82" s="26" t="n">
        <f aca="true">IF(OFFSET(Mnth!B$17,($C82)*12+2,0)=0," ",AVERAGE(OFFSET(Mnth!B$17,($C82)*12,0):OFFSET(Mnth!B$17,($C82)*12+2,0)))</f>
        <v>345.877244444444</v>
      </c>
      <c r="I82" s="26" t="n">
        <f aca="true">IF(OFFSET(Mnth!C$17,($C82)*12+2,0)=0," ",AVERAGE(OFFSET(Mnth!C$17,($C82)*12,0):OFFSET(Mnth!C$17,($C82)*12+2,0)))</f>
        <v>9.44333333333333</v>
      </c>
      <c r="J82" s="25" t="n">
        <v>3.1817533502979</v>
      </c>
      <c r="K82" s="25" t="n">
        <v>218.9407168704</v>
      </c>
      <c r="L82" s="25" t="n">
        <v>483.186036479898</v>
      </c>
      <c r="M82" s="27" t="n">
        <f aca="false">+E82+F82+J82-G82-K82-L82</f>
        <v>0</v>
      </c>
      <c r="N82" s="0" t="n">
        <v>188.5</v>
      </c>
    </row>
    <row r="83" customFormat="false" ht="12.75" hidden="false" customHeight="false" outlineLevel="0" collapsed="false">
      <c r="A83" s="8"/>
      <c r="B83" s="0" t="s">
        <v>36</v>
      </c>
      <c r="C83" s="21" t="n">
        <v>16.5</v>
      </c>
      <c r="D83" s="25" t="n">
        <v>0</v>
      </c>
      <c r="E83" s="25" t="n">
        <v>0</v>
      </c>
      <c r="F83" s="25" t="n">
        <v>571.123</v>
      </c>
      <c r="G83" s="25" t="n">
        <v>150.885</v>
      </c>
      <c r="H83" s="26" t="n">
        <f aca="true">IF(OFFSET(Mnth!B$17,($C83)*12+2,0)=0," ",AVERAGE(OFFSET(Mnth!B$17,($C83)*12,0):OFFSET(Mnth!B$17,($C83)*12+2,0)))</f>
        <v>377.476511111111</v>
      </c>
      <c r="I83" s="26" t="n">
        <f aca="true">IF(OFFSET(Mnth!C$17,($C83)*12+2,0)=0," ",AVERAGE(OFFSET(Mnth!C$17,($C83)*12,0):OFFSET(Mnth!C$17,($C83)*12+2,0)))</f>
        <v>9.95666666666667</v>
      </c>
      <c r="J83" s="25" t="n">
        <v>2.6257415824437</v>
      </c>
      <c r="K83" s="25" t="n">
        <v>121.8419989689</v>
      </c>
      <c r="L83" s="25" t="n">
        <v>301.021742613544</v>
      </c>
      <c r="M83" s="27" t="n">
        <f aca="false">+E83+F83+J83-G83-K83-L83</f>
        <v>0</v>
      </c>
      <c r="N83" s="0" t="n">
        <v>68.8000000000001</v>
      </c>
    </row>
    <row r="84" customFormat="false" ht="12.75" hidden="false" customHeight="false" outlineLevel="0" collapsed="false">
      <c r="A84" s="8"/>
      <c r="B84" s="0" t="s">
        <v>37</v>
      </c>
      <c r="C84" s="21" t="n">
        <v>16.75</v>
      </c>
      <c r="D84" s="25" t="n">
        <v>76610</v>
      </c>
      <c r="E84" s="25" t="n">
        <v>3331.306</v>
      </c>
      <c r="F84" s="25" t="n">
        <v>150.885</v>
      </c>
      <c r="G84" s="25" t="n">
        <v>2278.084</v>
      </c>
      <c r="H84" s="26" t="n">
        <f aca="true">IF(OFFSET(Mnth!B$17,($C84)*12+2,0)=0," ",AVERAGE(OFFSET(Mnth!B$17,($C84)*12,0):OFFSET(Mnth!B$17,($C84)*12+2,0)))</f>
        <v>446.798933333333</v>
      </c>
      <c r="I84" s="26" t="n">
        <f aca="true">IF(OFFSET(Mnth!C$17,($C84)*12+2,0)=0," ",AVERAGE(OFFSET(Mnth!C$17,($C84)*12,0):OFFSET(Mnth!C$17,($C84)*12+2,0)))</f>
        <v>10.9666666666667</v>
      </c>
      <c r="J84" s="25" t="n">
        <v>3.7392416269929</v>
      </c>
      <c r="K84" s="25" t="n">
        <v>622.06349226</v>
      </c>
      <c r="L84" s="25" t="n">
        <v>585.782749366993</v>
      </c>
      <c r="M84" s="27" t="n">
        <f aca="false">+E84+F84+J84-G84-K84-L84</f>
        <v>0</v>
      </c>
      <c r="N84" s="0" t="n">
        <v>1201.8</v>
      </c>
    </row>
    <row r="85" customFormat="false" ht="12.75" hidden="false" customHeight="false" outlineLevel="0" collapsed="false">
      <c r="A85" s="20" t="n">
        <v>2011</v>
      </c>
      <c r="B85" s="0" t="s">
        <v>34</v>
      </c>
      <c r="C85" s="21" t="n">
        <v>17</v>
      </c>
      <c r="D85" s="25" t="n">
        <v>0</v>
      </c>
      <c r="E85" s="25" t="n">
        <v>0</v>
      </c>
      <c r="F85" s="25" t="n">
        <v>2278.084</v>
      </c>
      <c r="G85" s="25" t="n">
        <v>1248.8</v>
      </c>
      <c r="H85" s="26" t="n">
        <f aca="true">IF(OFFSET(Mnth!B$17,($C85)*12+2,0)=0," ",AVERAGE(OFFSET(Mnth!B$17,($C85)*12,0):OFFSET(Mnth!B$17,($C85)*12+2,0)))</f>
        <v>495.422611111111</v>
      </c>
      <c r="I85" s="26" t="n">
        <f aca="true">IF(OFFSET(Mnth!C$17,($C85)*12+2,0)=0," ",AVERAGE(OFFSET(Mnth!C$17,($C85)*12,0):OFFSET(Mnth!C$17,($C85)*12+2,0)))</f>
        <v>12.3333333333333</v>
      </c>
      <c r="J85" s="25" t="n">
        <v>4.8747842171721</v>
      </c>
      <c r="K85" s="25" t="n">
        <v>550.5350091381</v>
      </c>
      <c r="L85" s="25" t="n">
        <v>483.623775079072</v>
      </c>
      <c r="M85" s="27" t="n">
        <f aca="false">+E85+F85+J85-G85-K85-L85</f>
        <v>0</v>
      </c>
      <c r="N85" s="0" t="n">
        <v>1029.2</v>
      </c>
    </row>
    <row r="86" customFormat="false" ht="12.75" hidden="false" customHeight="false" outlineLevel="0" collapsed="false">
      <c r="A86" s="8"/>
      <c r="B86" s="0" t="s">
        <v>35</v>
      </c>
      <c r="C86" s="21" t="n">
        <v>17.25</v>
      </c>
      <c r="D86" s="25" t="n">
        <v>0</v>
      </c>
      <c r="E86" s="25" t="n">
        <v>0</v>
      </c>
      <c r="F86" s="25" t="n">
        <v>1248.8</v>
      </c>
      <c r="G86" s="25" t="n">
        <v>619.283</v>
      </c>
      <c r="H86" s="26" t="n">
        <f aca="true">IF(OFFSET(Mnth!B$17,($C86)*12+2,0)=0," ",AVERAGE(OFFSET(Mnth!B$17,($C86)*12,0):OFFSET(Mnth!B$17,($C86)*12+2,0)))</f>
        <v>494.442788888889</v>
      </c>
      <c r="I86" s="26" t="n">
        <f aca="true">IF(OFFSET(Mnth!C$17,($C86)*12+2,0)=0," ",AVERAGE(OFFSET(Mnth!C$17,($C86)*12,0):OFFSET(Mnth!C$17,($C86)*12+2,0)))</f>
        <v>13.1666666666667</v>
      </c>
      <c r="J86" s="25" t="n">
        <v>2.9332424794659</v>
      </c>
      <c r="K86" s="25" t="n">
        <v>226.8531787158</v>
      </c>
      <c r="L86" s="25" t="n">
        <v>405.597063763666</v>
      </c>
      <c r="M86" s="27" t="n">
        <f aca="false">+E86+F86+J86-G86-K86-L86</f>
        <v>0</v>
      </c>
    </row>
    <row r="87" customFormat="false" ht="12.75" hidden="false" customHeight="false" outlineLevel="0" collapsed="false">
      <c r="A87" s="8"/>
      <c r="B87" s="0" t="s">
        <v>36</v>
      </c>
      <c r="C87" s="21" t="n">
        <v>17.5</v>
      </c>
      <c r="D87" s="25" t="n">
        <v>0</v>
      </c>
      <c r="E87" s="25" t="n">
        <v>0</v>
      </c>
      <c r="F87" s="25" t="n">
        <v>619.283</v>
      </c>
      <c r="G87" s="25" t="n">
        <v>215.013</v>
      </c>
      <c r="H87" s="26" t="n">
        <f aca="true">IF(OFFSET(Mnth!B$17,($C87)*12+2,0)=0," ",AVERAGE(OFFSET(Mnth!B$17,($C87)*12,0):OFFSET(Mnth!B$17,($C87)*12+2,0)))</f>
        <v>494.9327</v>
      </c>
      <c r="I87" s="26" t="n">
        <f aca="true">IF(OFFSET(Mnth!C$17,($C87)*12+2,0)=0," ",AVERAGE(OFFSET(Mnth!C$17,($C87)*12,0):OFFSET(Mnth!C$17,($C87)*12+2,0)))</f>
        <v>12.9333333333333</v>
      </c>
      <c r="J87" s="25" t="n">
        <v>2.9018281592013</v>
      </c>
      <c r="K87" s="25" t="n">
        <v>105.5259589839</v>
      </c>
      <c r="L87" s="25" t="n">
        <v>301.645869175301</v>
      </c>
      <c r="M87" s="27" t="n">
        <f aca="false">+E87+F87+J87-G87-K87-L87</f>
        <v>0</v>
      </c>
    </row>
    <row r="88" customFormat="false" ht="12.75" hidden="false" customHeight="false" outlineLevel="0" collapsed="false">
      <c r="A88" s="8"/>
      <c r="B88" s="0" t="s">
        <v>37</v>
      </c>
      <c r="C88" s="21" t="n">
        <v>17.75</v>
      </c>
      <c r="D88" s="25" t="n">
        <v>73776</v>
      </c>
      <c r="E88" s="25" t="n">
        <v>3097.179</v>
      </c>
      <c r="F88" s="25" t="n">
        <v>215.013</v>
      </c>
      <c r="G88" s="25" t="n">
        <v>2369.885</v>
      </c>
      <c r="H88" s="26" t="n">
        <f aca="true">IF(OFFSET(Mnth!B$17,($C88)*12+2,0)=0," ",AVERAGE(OFFSET(Mnth!B$17,($C88)*12,0):OFFSET(Mnth!B$17,($C88)*12+2,0)))</f>
        <v>424.140544444444</v>
      </c>
      <c r="I88" s="26" t="n">
        <f aca="true">IF(OFFSET(Mnth!C$17,($C88)*12+2,0)=0," ",AVERAGE(OFFSET(Mnth!C$17,($C88)*12,0):OFFSET(Mnth!C$17,($C88)*12+2,0)))</f>
        <v>11.6666666666667</v>
      </c>
      <c r="J88" s="25" t="n">
        <v>2.8441205983722</v>
      </c>
      <c r="K88" s="25" t="n">
        <v>424.8315045051</v>
      </c>
      <c r="L88" s="25" t="n">
        <f aca="false">+F88+E88+J88-K88-G88</f>
        <v>520.319616093272</v>
      </c>
      <c r="M88" s="27" t="n">
        <f aca="false">+E88+F88+J88-G88-K88-L88</f>
        <v>0</v>
      </c>
    </row>
    <row r="89" customFormat="false" ht="12.75" hidden="false" customHeight="false" outlineLevel="0" collapsed="false">
      <c r="A89" s="20" t="n">
        <v>2012</v>
      </c>
      <c r="B89" s="0" t="s">
        <v>34</v>
      </c>
      <c r="C89" s="21" t="n">
        <v>18</v>
      </c>
      <c r="D89" s="25" t="n">
        <v>0</v>
      </c>
      <c r="E89" s="25" t="n">
        <v>0</v>
      </c>
      <c r="F89" s="25" t="n">
        <v>2369.885</v>
      </c>
      <c r="G89" s="25" t="n">
        <v>1374.488</v>
      </c>
      <c r="H89" s="26" t="n">
        <f aca="true">IF(OFFSET(Mnth!B$17,($C89)*12+2,0)=0," ",AVERAGE(OFFSET(Mnth!B$17,($C89)*12,0):OFFSET(Mnth!B$17,($C89)*12+2,0)))</f>
        <v>460.149011111111</v>
      </c>
      <c r="I89" s="26" t="n">
        <f aca="true">IF(OFFSET(Mnth!C$17,($C89)*12+2,0)=0," ",AVERAGE(OFFSET(Mnth!C$17,($C89)*12,0):OFFSET(Mnth!C$17,($C89)*12+2,0)))</f>
        <v>12.3666666666667</v>
      </c>
      <c r="J89" s="25" t="n">
        <v>3.1416916574442</v>
      </c>
      <c r="K89" s="25" t="n">
        <v>479.457930785007</v>
      </c>
      <c r="L89" s="25" t="n">
        <f aca="false">+F89+E89+J89-K89-G89</f>
        <v>519.080760872437</v>
      </c>
      <c r="M89" s="27" t="n">
        <f aca="false">+E89+F89+J89-G89-K89-L89</f>
        <v>0</v>
      </c>
      <c r="O89" s="11" t="s">
        <v>39</v>
      </c>
      <c r="P89" s="0" t="n">
        <f aca="false">AVERAGE(P74:P79)</f>
        <v>0.377479975495534</v>
      </c>
      <c r="Q89" s="0" t="n">
        <f aca="false">AVERAGE(Q74:Q79)</f>
        <v>0.390205080399906</v>
      </c>
      <c r="R89" s="0" t="n">
        <f aca="false">AVERAGE(R74:R79)</f>
        <v>0.148379215292293</v>
      </c>
      <c r="S89" s="0" t="n">
        <f aca="false">AVERAGE(S74:S79)</f>
        <v>0.083935728812267</v>
      </c>
      <c r="U89" s="0" t="n">
        <f aca="false">AVERAGE(U74:U79)</f>
        <v>0.327871971800988</v>
      </c>
      <c r="V89" s="0" t="n">
        <f aca="false">AVERAGE(V74:V79)</f>
        <v>0.263594994968438</v>
      </c>
      <c r="W89" s="0" t="n">
        <f aca="false">AVERAGE(W74:W79)</f>
        <v>0.246311678420603</v>
      </c>
      <c r="X89" s="0" t="n">
        <f aca="false">AVERAGE(X74:X79)</f>
        <v>0.162221354809971</v>
      </c>
      <c r="Z89" s="0" t="n">
        <f aca="false">AVERAGE(Z74:Z79)</f>
        <v>0.944527956447306</v>
      </c>
      <c r="AA89" s="0" t="n">
        <f aca="false">AVERAGE(AA74:AA79)</f>
        <v>0.980555079106401</v>
      </c>
      <c r="AB89" s="0" t="n">
        <f aca="false">AVERAGE(AB74:AB79)</f>
        <v>1.04456410363893</v>
      </c>
      <c r="AC89" s="0" t="n">
        <f aca="false">AVERAGE(AC74:AC79)</f>
        <v>1.03035286080737</v>
      </c>
      <c r="AE89" s="0" t="n">
        <f aca="false">AVERAGE(AE74:AE79)</f>
        <v>0.178389600672629</v>
      </c>
      <c r="AF89" s="0" t="n">
        <f aca="false">AVERAGE(AF74:AF79)</f>
        <v>0.24936878309241</v>
      </c>
      <c r="AG89" s="0" t="n">
        <f aca="false">AVERAGE(AG74:AG79)</f>
        <v>0.248102948931113</v>
      </c>
      <c r="AH89" s="0" t="n">
        <f aca="false">AVERAGE(AH74:AH79)</f>
        <v>0.324138667303848</v>
      </c>
    </row>
    <row r="90" customFormat="false" ht="12.75" hidden="false" customHeight="false" outlineLevel="0" collapsed="false">
      <c r="A90" s="8"/>
      <c r="B90" s="0" t="s">
        <v>35</v>
      </c>
      <c r="C90" s="21" t="n">
        <v>18.25</v>
      </c>
      <c r="D90" s="25" t="n">
        <v>0</v>
      </c>
      <c r="E90" s="25" t="n">
        <v>0</v>
      </c>
      <c r="F90" s="25" t="n">
        <v>1374.488</v>
      </c>
      <c r="G90" s="25" t="n">
        <v>667.465</v>
      </c>
      <c r="H90" s="26" t="n">
        <f aca="true">IF(OFFSET(Mnth!B$17,($C90)*12+2,0)=0," ",AVERAGE(OFFSET(Mnth!B$17,($C90)*12,0):OFFSET(Mnth!B$17,($C90)*12+2,0)))</f>
        <v>519.550733333333</v>
      </c>
      <c r="I90" s="26" t="n">
        <f aca="true">IF(OFFSET(Mnth!C$17,($C90)*12+2,0)=0," ",AVERAGE(OFFSET(Mnth!C$17,($C90)*12,0):OFFSET(Mnth!C$17,($C90)*12+2,0)))</f>
        <v>13.9</v>
      </c>
      <c r="J90" s="25" t="n">
        <v>5.3307780169035</v>
      </c>
      <c r="K90" s="25" t="n">
        <v>256.9792281147</v>
      </c>
      <c r="L90" s="25" t="n">
        <f aca="false">+F90+E90+J90-K90-G90</f>
        <v>455.374549902204</v>
      </c>
      <c r="M90" s="27" t="n">
        <f aca="false">+E90+F90+J90-G90-K90-L90</f>
        <v>0</v>
      </c>
    </row>
    <row r="91" customFormat="false" ht="12.75" hidden="false" customHeight="false" outlineLevel="0" collapsed="false">
      <c r="A91" s="8"/>
      <c r="B91" s="0" t="s">
        <v>36</v>
      </c>
      <c r="C91" s="21" t="n">
        <v>18.5</v>
      </c>
      <c r="D91" s="25" t="n">
        <v>0</v>
      </c>
      <c r="E91" s="25" t="n">
        <v>0</v>
      </c>
      <c r="F91" s="25" t="n">
        <v>667.465</v>
      </c>
      <c r="G91" s="25" t="n">
        <v>169.37</v>
      </c>
      <c r="H91" s="26" t="n">
        <f aca="true">IF(OFFSET(Mnth!B$17,($C91)*12+2,0)=0," ",AVERAGE(OFFSET(Mnth!B$17,($C91)*12,0):OFFSET(Mnth!B$17,($C91)*12+2,0)))</f>
        <v>617.777911111111</v>
      </c>
      <c r="I91" s="26" t="n">
        <f aca="true">IF(OFFSET(Mnth!C$17,($C91)*12+2,0)=0," ",AVERAGE(OFFSET(Mnth!C$17,($C91)*12,0):OFFSET(Mnth!C$17,($C91)*12+2,0)))</f>
        <v>15.3</v>
      </c>
      <c r="J91" s="25" t="n">
        <v>4.815411431859</v>
      </c>
      <c r="K91" s="25" t="n">
        <v>203.982318093002</v>
      </c>
      <c r="L91" s="25" t="n">
        <f aca="false">+F91+E91+J91-K91-G91</f>
        <v>298.928093338857</v>
      </c>
      <c r="M91" s="27" t="n">
        <f aca="false">+E91+F91+J91-G91-K91-L91</f>
        <v>0</v>
      </c>
    </row>
    <row r="92" customFormat="false" ht="12.75" hidden="false" customHeight="false" outlineLevel="0" collapsed="false">
      <c r="A92" s="8"/>
      <c r="B92" s="0" t="s">
        <v>37</v>
      </c>
      <c r="C92" s="21" t="n">
        <v>18.75</v>
      </c>
      <c r="D92" s="25" t="n">
        <v>76144</v>
      </c>
      <c r="E92" s="25" t="n">
        <v>3042.044</v>
      </c>
      <c r="F92" s="25" t="n">
        <v>169.37</v>
      </c>
      <c r="G92" s="25" t="n">
        <v>1966.161</v>
      </c>
      <c r="H92" s="26" t="n">
        <f aca="true">IF(OFFSET(Mnth!B$17,($C92)*12+2,0)=0," ",AVERAGE(OFFSET(Mnth!B$17,($C92)*12,0):OFFSET(Mnth!B$17,($C92)*12+2,0)))</f>
        <v>540.861866666667</v>
      </c>
      <c r="I92" s="26" t="n">
        <f aca="true">IF(OFFSET(Mnth!C$17,($C92)*12+2,0)=0," ",AVERAGE(OFFSET(Mnth!C$17,($C92)*12,0):OFFSET(Mnth!C$17,($C92)*12+2,0)))</f>
        <v>14.2666666666667</v>
      </c>
      <c r="J92" s="25" t="n">
        <v>4.2863493307698</v>
      </c>
      <c r="K92" s="25" t="n">
        <v>618.348330543315</v>
      </c>
      <c r="L92" s="25" t="n">
        <f aca="false">+F92+E92+J92-K92-G92</f>
        <v>631.191018787455</v>
      </c>
      <c r="M92" s="27" t="n">
        <f aca="false">+E92+F92+J92-G92-K92-L92</f>
        <v>0</v>
      </c>
    </row>
    <row r="93" customFormat="false" ht="12.75" hidden="false" customHeight="false" outlineLevel="0" collapsed="false">
      <c r="A93" s="0" t="n">
        <v>2013</v>
      </c>
      <c r="B93" s="0" t="s">
        <v>34</v>
      </c>
      <c r="C93" s="21" t="n">
        <v>19</v>
      </c>
      <c r="D93" s="11" t="n">
        <v>0</v>
      </c>
      <c r="E93" s="25" t="n">
        <v>0</v>
      </c>
      <c r="F93" s="25" t="n">
        <v>1966.161</v>
      </c>
      <c r="G93" s="25" t="n">
        <v>998.02</v>
      </c>
      <c r="H93" s="26" t="n">
        <f aca="true">IF(OFFSET(Mnth!B$17,($C93)*12+2,0)=0," ",AVERAGE(OFFSET(Mnth!B$17,($C93)*12,0):OFFSET(Mnth!B$17,($C93)*12+2,0)))</f>
        <v>533.880633333333</v>
      </c>
      <c r="I93" s="26" t="n">
        <f aca="true">IF(OFFSET(Mnth!C$17,($C93)*12+2,0)=0," ",AVERAGE(OFFSET(Mnth!C$17,($C93)*12,0):OFFSET(Mnth!C$17,($C93)*12+2,0)))</f>
        <v>14.5</v>
      </c>
      <c r="J93" s="25" t="n">
        <v>4.7181036423045</v>
      </c>
      <c r="K93" s="25" t="n">
        <v>519.330232242121</v>
      </c>
      <c r="L93" s="25" t="n">
        <f aca="false">+F93+E93+J93-K93-G93</f>
        <v>453.528871400184</v>
      </c>
      <c r="M93" s="27" t="n">
        <f aca="false">+E93+F93+J93-G93-K93-L93</f>
        <v>0</v>
      </c>
    </row>
    <row r="94" customFormat="false" ht="12.75" hidden="false" customHeight="false" outlineLevel="0" collapsed="false">
      <c r="B94" s="0" t="s">
        <v>35</v>
      </c>
      <c r="C94" s="21" t="n">
        <v>19.25</v>
      </c>
      <c r="D94" s="11" t="n">
        <v>0</v>
      </c>
      <c r="E94" s="25" t="n">
        <v>0</v>
      </c>
      <c r="F94" s="25" t="n">
        <v>998.02</v>
      </c>
      <c r="G94" s="25" t="n">
        <v>434.664</v>
      </c>
      <c r="H94" s="26" t="n">
        <f aca="true">IF(OFFSET(Mnth!B$17,($C94)*12+2,0)=0," ",AVERAGE(OFFSET(Mnth!B$17,($C94)*12,0):OFFSET(Mnth!B$17,($C94)*12+2,0)))</f>
        <v>549.680266666667</v>
      </c>
      <c r="I94" s="26" t="n">
        <f aca="true">IF(OFFSET(Mnth!C$17,($C94)*12+2,0)=0," ",AVERAGE(OFFSET(Mnth!C$17,($C94)*12,0):OFFSET(Mnth!C$17,($C94)*12+2,0)))</f>
        <v>14.8</v>
      </c>
      <c r="J94" s="25" t="n">
        <v>7.8378888527835</v>
      </c>
      <c r="K94" s="25" t="n">
        <v>128.921144526264</v>
      </c>
      <c r="L94" s="25" t="n">
        <f aca="false">+F94+E94+J94-K94-G94</f>
        <v>442.272744326519</v>
      </c>
      <c r="M94" s="28"/>
    </row>
    <row r="95" customFormat="false" ht="12.75" hidden="false" customHeight="false" outlineLevel="0" collapsed="false">
      <c r="B95" s="0" t="s">
        <v>36</v>
      </c>
      <c r="C95" s="21" t="n">
        <v>19.5</v>
      </c>
      <c r="D95" s="11" t="n">
        <v>0</v>
      </c>
      <c r="E95" s="25" t="n">
        <v>0</v>
      </c>
      <c r="F95" s="25" t="n">
        <v>434.664</v>
      </c>
      <c r="G95" s="25" t="n">
        <v>140.557</v>
      </c>
      <c r="H95" s="26" t="n">
        <f aca="true">IF(OFFSET(Mnth!B$17,($C95)*12+2,0)=0," ",AVERAGE(OFFSET(Mnth!B$17,($C95)*12,0):OFFSET(Mnth!B$17,($C95)*12+2,0)))</f>
        <v>527.879222222222</v>
      </c>
      <c r="I95" s="26" t="n">
        <f aca="true">IF(OFFSET(Mnth!C$17,($C95)*12+2,0)=0," ",AVERAGE(OFFSET(Mnth!C$17,($C95)*12,0):OFFSET(Mnth!C$17,($C95)*12+2,0)))</f>
        <v>14.2333333333333</v>
      </c>
      <c r="J95" s="25" t="n">
        <v>23.6886815781315</v>
      </c>
      <c r="K95" s="25" t="n">
        <v>50.4963742137267</v>
      </c>
      <c r="L95" s="25" t="n">
        <f aca="false">+F95+E95+J95-K95-G95</f>
        <v>267.299307364405</v>
      </c>
      <c r="M95" s="28"/>
    </row>
    <row r="96" customFormat="false" ht="12.75" hidden="false" customHeight="false" outlineLevel="0" collapsed="false">
      <c r="B96" s="0" t="s">
        <v>37</v>
      </c>
      <c r="C96" s="21" t="n">
        <v>19.75</v>
      </c>
      <c r="D96" s="11" t="n">
        <v>76253</v>
      </c>
      <c r="E96" s="25" t="n">
        <v>3357.984</v>
      </c>
      <c r="F96" s="25" t="n">
        <v>140.557</v>
      </c>
      <c r="G96" s="25" t="n">
        <v>2153.621</v>
      </c>
      <c r="H96" s="26" t="n">
        <f aca="true">IF(OFFSET(Mnth!B$17,($C96)*12+2,0)=0," ",AVERAGE(OFFSET(Mnth!B$17,($C96)*12,0):OFFSET(Mnth!B$17,($C96)*12+2,0)))</f>
        <v>474.723866666667</v>
      </c>
      <c r="I96" s="26" t="n">
        <f aca="true">IF(OFFSET(Mnth!C$17,($C96)*12+2,0)=0," ",AVERAGE(OFFSET(Mnth!C$17,($C96)*12,0):OFFSET(Mnth!C$17,($C96)*12+2,0)))</f>
        <v>12.7333333333333</v>
      </c>
      <c r="J96" s="25" t="n">
        <v>7.457381567538</v>
      </c>
      <c r="K96" s="25" t="n">
        <v>676.592833453919</v>
      </c>
      <c r="L96" s="25" t="n">
        <f aca="false">+F96+E96+J96-K96-G96</f>
        <v>675.784548113619</v>
      </c>
      <c r="M96" s="28"/>
    </row>
    <row r="97" customFormat="false" ht="12.75" hidden="false" customHeight="false" outlineLevel="0" collapsed="false">
      <c r="A97" s="0" t="n">
        <v>2014</v>
      </c>
      <c r="B97" s="0" t="s">
        <v>34</v>
      </c>
      <c r="C97" s="21" t="n">
        <v>20</v>
      </c>
      <c r="D97" s="11" t="n">
        <v>0</v>
      </c>
      <c r="E97" s="25" t="n">
        <v>0</v>
      </c>
      <c r="F97" s="25" t="n">
        <v>2153.621</v>
      </c>
      <c r="G97" s="25" t="n">
        <v>993.828</v>
      </c>
      <c r="H97" s="26" t="n">
        <f aca="true">IF(OFFSET(Mnth!B$17,($C97)*12+2,0)=0," ",AVERAGE(OFFSET(Mnth!B$17,($C97)*12,0):OFFSET(Mnth!B$17,($C97)*12+2,0)))</f>
        <v>496.402433333333</v>
      </c>
      <c r="I97" s="26" t="n">
        <f aca="true">IF(OFFSET(Mnth!C$17,($C97)*12+2,0)=0," ",AVERAGE(OFFSET(Mnth!C$17,($C97)*12,0):OFFSET(Mnth!C$17,($C97)*12+2,0)))</f>
        <v>13.2666666666667</v>
      </c>
      <c r="J97" s="25" t="n">
        <v>8.3605972700124</v>
      </c>
      <c r="K97" s="25" t="n">
        <v>720.187094028499</v>
      </c>
      <c r="L97" s="25" t="n">
        <f aca="false">+F97+E97+J97-K97-G97</f>
        <v>447.966503241514</v>
      </c>
      <c r="M97" s="28"/>
    </row>
    <row r="98" customFormat="false" ht="12.75" hidden="false" customHeight="false" outlineLevel="0" collapsed="false">
      <c r="B98" s="0" t="s">
        <v>35</v>
      </c>
      <c r="C98" s="21" t="n">
        <v>20.25</v>
      </c>
      <c r="D98" s="11" t="n">
        <v>0</v>
      </c>
      <c r="E98" s="25" t="n">
        <v>0</v>
      </c>
      <c r="F98" s="25" t="n">
        <v>993.828</v>
      </c>
      <c r="G98" s="25" t="n">
        <v>405.045</v>
      </c>
      <c r="H98" s="26" t="n">
        <f aca="true">IF(OFFSET(Mnth!B$17,($C98)*12+2,0)=0," ",AVERAGE(OFFSET(Mnth!B$17,($C98)*12,0):OFFSET(Mnth!B$17,($C98)*12+2,0)))</f>
        <v>541.964166666667</v>
      </c>
      <c r="I98" s="26" t="n">
        <f aca="true">IF(OFFSET(Mnth!C$17,($C98)*12+2,0)=0," ",AVERAGE(OFFSET(Mnth!C$17,($C98)*12,0):OFFSET(Mnth!C$17,($C98)*12+2,0)))</f>
        <v>14.3333333333333</v>
      </c>
      <c r="J98" s="25" t="n">
        <v>18.5891221854534</v>
      </c>
      <c r="K98" s="25" t="n">
        <v>192.484071670676</v>
      </c>
      <c r="L98" s="25" t="n">
        <f aca="false">+F98+E98+J98-K98-G98</f>
        <v>414.888050514777</v>
      </c>
      <c r="M98" s="28"/>
    </row>
    <row r="99" customFormat="false" ht="12.75" hidden="false" customHeight="false" outlineLevel="0" collapsed="false">
      <c r="B99" s="0" t="s">
        <v>36</v>
      </c>
      <c r="C99" s="21" t="n">
        <v>20.5</v>
      </c>
      <c r="D99" s="11" t="n">
        <v>0</v>
      </c>
      <c r="E99" s="25" t="n">
        <v>0</v>
      </c>
      <c r="F99" s="25" t="n">
        <v>405.045</v>
      </c>
      <c r="G99" s="25" t="n">
        <v>91.991</v>
      </c>
      <c r="H99" s="26" t="n">
        <f aca="true">IF(OFFSET(Mnth!B$17,($C99)*12+2,0)=0," ",AVERAGE(OFFSET(Mnth!B$17,($C99)*12,0):OFFSET(Mnth!B$17,($C99)*12+2,0)))</f>
        <v>436.020888888889</v>
      </c>
      <c r="I99" s="26" t="n">
        <f aca="true">IF(OFFSET(Mnth!C$17,($C99)*12+2,0)=0," ",AVERAGE(OFFSET(Mnth!C$17,($C99)*12,0):OFFSET(Mnth!C$17,($C99)*12+2,0)))</f>
        <v>12.1333333333333</v>
      </c>
      <c r="J99" s="25" t="n">
        <v>37.2838071838218</v>
      </c>
      <c r="K99" s="25" t="n">
        <v>57.409322136999</v>
      </c>
      <c r="L99" s="25" t="n">
        <f aca="false">+F99+E99+J99-K99-G99</f>
        <v>292.928485046823</v>
      </c>
      <c r="M99" s="28"/>
    </row>
    <row r="100" customFormat="false" ht="12.75" hidden="false" customHeight="false" outlineLevel="0" collapsed="false">
      <c r="B100" s="0" t="s">
        <v>37</v>
      </c>
      <c r="C100" s="21" t="n">
        <v>20.75</v>
      </c>
      <c r="D100" s="29" t="n">
        <v>82591</v>
      </c>
      <c r="E100" s="29" t="n">
        <v>3927.09</v>
      </c>
      <c r="F100" s="30" t="n">
        <f aca="false">+G99</f>
        <v>91.991</v>
      </c>
      <c r="G100" s="30" t="n">
        <f aca="false">+E100+F100+J100-K100-L100</f>
        <v>2527.744</v>
      </c>
      <c r="H100" s="31" t="n">
        <f aca="true">IF(OFFSET(Mnth!B$17,($C100)*12+2,0)=0," ",AVERAGE(OFFSET(Mnth!B$17,($C100)*12,0):OFFSET(Mnth!B$17,($C100)*12+2,0)))</f>
        <v>364.738822222222</v>
      </c>
      <c r="I100" s="31" t="n">
        <f aca="true">IF(OFFSET(Mnth!C$17,($C100)*12+2,0)=0," ",AVERAGE(OFFSET(Mnth!C$17,($C100)*12,0):OFFSET(Mnth!C$17,($C100)*12+2,0)))</f>
        <v>10.1566666666667</v>
      </c>
      <c r="J100" s="30" t="n">
        <v>7.5345842332761</v>
      </c>
      <c r="K100" s="30" t="n">
        <v>811.606081051843</v>
      </c>
      <c r="L100" s="30" t="n">
        <v>687.265503181434</v>
      </c>
      <c r="M100" s="28"/>
    </row>
    <row r="101" customFormat="false" ht="12.75" hidden="false" customHeight="false" outlineLevel="0" collapsed="false">
      <c r="A101" s="0" t="n">
        <v>2015</v>
      </c>
      <c r="B101" s="0" t="s">
        <v>34</v>
      </c>
      <c r="C101" s="21" t="n">
        <v>21</v>
      </c>
      <c r="D101" s="29" t="n">
        <v>0</v>
      </c>
      <c r="E101" s="29" t="n">
        <v>0</v>
      </c>
      <c r="F101" s="30" t="n">
        <f aca="false">+G100</f>
        <v>2527.744</v>
      </c>
      <c r="G101" s="30" t="n">
        <f aca="false">+E101+F101+J101-K101-L101</f>
        <v>1326.599</v>
      </c>
      <c r="H101" s="31" t="n">
        <f aca="true">IF(OFFSET(Mnth!B$17,($C101)*12+2,0)=0," ",AVERAGE(OFFSET(Mnth!B$17,($C101)*12,0):OFFSET(Mnth!B$17,($C101)*12+2,0)))</f>
        <v>365.666086019417</v>
      </c>
      <c r="I101" s="31" t="n">
        <f aca="true">IF(OFFSET(Mnth!C$17,($C101)*12+2,0)=0," ",AVERAGE(OFFSET(Mnth!C$17,($C101)*12,0):OFFSET(Mnth!C$17,($C101)*12+2,0)))</f>
        <v>10.02</v>
      </c>
      <c r="J101" s="30" t="n">
        <v>8.6740360959294</v>
      </c>
      <c r="K101" s="30" t="n">
        <v>729.606714986465</v>
      </c>
      <c r="L101" s="30" t="n">
        <v>480.212321109464</v>
      </c>
      <c r="M101" s="28"/>
    </row>
    <row r="102" customFormat="false" ht="12.75" hidden="false" customHeight="false" outlineLevel="0" collapsed="false">
      <c r="B102" s="0" t="s">
        <v>35</v>
      </c>
      <c r="C102" s="21" t="n">
        <v>21.25</v>
      </c>
      <c r="D102" s="29" t="n">
        <v>0</v>
      </c>
      <c r="E102" s="29" t="n">
        <v>0</v>
      </c>
      <c r="F102" s="30" t="n">
        <f aca="false">+G101</f>
        <v>1326.599</v>
      </c>
      <c r="G102" s="30" t="n">
        <f aca="false">+E102+F102+J102-K102-L102</f>
        <v>627.068</v>
      </c>
      <c r="H102" s="31" t="n">
        <f aca="true">IF(OFFSET(Mnth!B$17,($C102)*12+2,0)=0," ",AVERAGE(OFFSET(Mnth!B$17,($C102)*12,0):OFFSET(Mnth!B$17,($C102)*12+2,0)))</f>
        <v>350.946992071197</v>
      </c>
      <c r="I102" s="31" t="n">
        <f aca="true">IF(OFFSET(Mnth!C$17,($C102)*12+2,0)=0," ",AVERAGE(OFFSET(Mnth!C$17,($C102)*12,0):OFFSET(Mnth!C$17,($C102)*12+2,0)))</f>
        <v>9.61666666666667</v>
      </c>
      <c r="J102" s="30" t="n">
        <v>8.3265572082021</v>
      </c>
      <c r="K102" s="30" t="n">
        <v>185.18250128532</v>
      </c>
      <c r="L102" s="30" t="n">
        <v>522.675055922882</v>
      </c>
      <c r="M102" s="28"/>
    </row>
    <row r="103" customFormat="false" ht="12.75" hidden="false" customHeight="false" outlineLevel="0" collapsed="false">
      <c r="B103" s="0" t="s">
        <v>36</v>
      </c>
      <c r="C103" s="21" t="n">
        <v>21.5</v>
      </c>
      <c r="D103" s="29" t="n">
        <v>0</v>
      </c>
      <c r="E103" s="29" t="n">
        <v>0</v>
      </c>
      <c r="F103" s="30" t="n">
        <f aca="false">+G102</f>
        <v>627.068</v>
      </c>
      <c r="G103" s="30" t="n">
        <f aca="false">+E103+F103+J103-K103-L103</f>
        <v>190.932331888824</v>
      </c>
      <c r="H103" s="31" t="n">
        <f aca="true">IF(OFFSET(Mnth!B$17,($C103)*12+2,0)=0," ",AVERAGE(OFFSET(Mnth!B$17,($C103)*12,0):OFFSET(Mnth!B$17,($C103)*12+2,0)))</f>
        <v>349.243956407767</v>
      </c>
      <c r="I103" s="31" t="n">
        <f aca="true">IF(OFFSET(Mnth!C$17,($C103)*12+2,0)=0," ",AVERAGE(OFFSET(Mnth!C$17,($C103)*12,0):OFFSET(Mnth!C$17,($C103)*12+2,0)))</f>
        <v>9.57</v>
      </c>
      <c r="J103" s="30" t="n">
        <v>8.6919361935651</v>
      </c>
      <c r="K103" s="30" t="n">
        <v>116.980484518521</v>
      </c>
      <c r="L103" s="30" t="n">
        <f aca="false">2018-L102-L101-L100</f>
        <v>327.84711978622</v>
      </c>
      <c r="M103" s="28"/>
    </row>
    <row r="104" customFormat="false" ht="12.75" hidden="false" customHeight="false" outlineLevel="0" collapsed="false">
      <c r="B104" s="0" t="s">
        <v>37</v>
      </c>
      <c r="C104" s="21" t="n">
        <v>21.75</v>
      </c>
      <c r="D104" s="11" t="n">
        <v>81814</v>
      </c>
      <c r="E104" s="29" t="n">
        <v>3929.16</v>
      </c>
      <c r="F104" s="30" t="n">
        <f aca="false">+G103</f>
        <v>190.932331888824</v>
      </c>
      <c r="G104" s="30" t="n">
        <f aca="false">+E104+F104+J104-K104-L104</f>
        <v>2811.07387700459</v>
      </c>
      <c r="H104" s="31" t="n">
        <f aca="true">IF(OFFSET(Mnth!B$17,($C104)*12+2,0)=0," ",AVERAGE(OFFSET(Mnth!B$17,($C104)*12,0):OFFSET(Mnth!B$17,($C104)*12+2,0)))</f>
        <v>319.319186893204</v>
      </c>
      <c r="I104" s="31" t="n">
        <f aca="true">IF(OFFSET(Mnth!C$17,($C104)*12+2,0)=0," ",AVERAGE(OFFSET(Mnth!C$17,($C104)*12,0):OFFSET(Mnth!C$17,($C104)*12+2,0)))</f>
        <v>8.75</v>
      </c>
      <c r="J104" s="30" t="n">
        <v>6.4914938261838</v>
      </c>
      <c r="K104" s="30" t="n">
        <f aca="false">+$P$89*1740</f>
        <v>656.815157362228</v>
      </c>
      <c r="L104" s="30" t="n">
        <f aca="false">+$U$89*2009</f>
        <v>658.694791348185</v>
      </c>
      <c r="M104" s="28"/>
    </row>
    <row r="105" customFormat="false" ht="12.75" hidden="false" customHeight="false" outlineLevel="0" collapsed="false">
      <c r="A105" s="0" t="n">
        <v>2016</v>
      </c>
      <c r="B105" s="0" t="s">
        <v>34</v>
      </c>
      <c r="C105" s="21" t="n">
        <v>22</v>
      </c>
      <c r="D105" s="29" t="n">
        <v>0</v>
      </c>
      <c r="E105" s="29" t="n">
        <v>0</v>
      </c>
      <c r="F105" s="30" t="n">
        <f aca="false">+G104</f>
        <v>2811.07387700459</v>
      </c>
      <c r="G105" s="30" t="n">
        <f aca="false">+E105+F105+J105-K105-L105</f>
        <v>1610.03575570994</v>
      </c>
      <c r="H105" s="31" t="n">
        <f aca="false">+($H$100/$I$100)*I105</f>
        <v>311.634876901279</v>
      </c>
      <c r="I105" s="31" t="n">
        <f aca="false">+$AA$89*8.85</f>
        <v>8.67791245009165</v>
      </c>
      <c r="J105" s="30" t="n">
        <f aca="false">+$AF$89*30</f>
        <v>7.4810634927723</v>
      </c>
      <c r="K105" s="30" t="n">
        <f aca="false">+$Q$89*1740</f>
        <v>678.956839895837</v>
      </c>
      <c r="L105" s="30" t="n">
        <f aca="false">+$V$89*2009</f>
        <v>529.562344891591</v>
      </c>
      <c r="M105" s="28"/>
    </row>
    <row r="106" customFormat="false" ht="12.75" hidden="false" customHeight="false" outlineLevel="0" collapsed="false">
      <c r="B106" s="0" t="s">
        <v>35</v>
      </c>
      <c r="C106" s="21" t="n">
        <v>22.25</v>
      </c>
      <c r="D106" s="29" t="n">
        <v>0</v>
      </c>
      <c r="E106" s="29" t="n">
        <v>0</v>
      </c>
      <c r="F106" s="30" t="n">
        <f aca="false">+G105</f>
        <v>1610.03575570994</v>
      </c>
      <c r="G106" s="30" t="n">
        <f aca="false">+E106+F106+J106-K106-L106</f>
        <v>864.45884762229</v>
      </c>
      <c r="H106" s="31" t="n">
        <f aca="false">+($H$100/$I$100)*I106</f>
        <v>331.977889655792</v>
      </c>
      <c r="I106" s="31" t="n">
        <f aca="false">+$AB$89*8.85</f>
        <v>9.24439231720451</v>
      </c>
      <c r="J106" s="30" t="n">
        <f aca="false">+AG$89*30</f>
        <v>7.44308846793339</v>
      </c>
      <c r="K106" s="30" t="n">
        <f aca="false">+$R$89*1740</f>
        <v>258.17983460859</v>
      </c>
      <c r="L106" s="30" t="n">
        <f aca="false">+$W$89*2009</f>
        <v>494.840161946992</v>
      </c>
      <c r="M106" s="28"/>
    </row>
    <row r="107" customFormat="false" ht="12.75" hidden="false" customHeight="false" outlineLevel="0" collapsed="false">
      <c r="B107" s="0" t="s">
        <v>36</v>
      </c>
      <c r="C107" s="21" t="n">
        <v>22.5</v>
      </c>
      <c r="D107" s="29" t="n">
        <v>0</v>
      </c>
      <c r="E107" s="29" t="n">
        <v>0</v>
      </c>
      <c r="F107" s="30" t="n">
        <f aca="false">+G106</f>
        <v>864.45884762229</v>
      </c>
      <c r="G107" s="30" t="n">
        <f aca="false">+E107+F107+J107-K107-L107</f>
        <v>401.092331888824</v>
      </c>
      <c r="H107" s="31" t="n">
        <f aca="false">+($H$100/$I$100)*I107</f>
        <v>313.422639963003</v>
      </c>
      <c r="I107" s="31" t="n">
        <f aca="false">4*8.85-I106-I105-I104</f>
        <v>8.72769523270384</v>
      </c>
      <c r="J107" s="30" t="n">
        <f aca="false">30-J106-J105-J104</f>
        <v>8.58435421311051</v>
      </c>
      <c r="K107" s="30" t="n">
        <f aca="false">+$S$89*1740</f>
        <v>146.048168133345</v>
      </c>
      <c r="L107" s="30" t="n">
        <f aca="false">+$X$89*2009</f>
        <v>325.902701813231</v>
      </c>
      <c r="M107" s="28"/>
    </row>
    <row r="108" customFormat="false" ht="12.75" hidden="false" customHeight="false" outlineLevel="0" collapsed="false">
      <c r="B108" s="0" t="s">
        <v>37</v>
      </c>
      <c r="C108" s="21" t="n">
        <v>22.75</v>
      </c>
      <c r="D108" s="29" t="n">
        <v>81400</v>
      </c>
      <c r="E108" s="29" t="n">
        <v>3800</v>
      </c>
      <c r="F108" s="30" t="n">
        <f aca="false">+G107</f>
        <v>401.092331888824</v>
      </c>
      <c r="G108" s="30" t="n">
        <f aca="false">+E108+F108+J108-K108-L108</f>
        <v>2826.03544362591</v>
      </c>
      <c r="H108" s="31" t="n">
        <f aca="false">+($H$100/$I$100)*I108</f>
        <v>308.6647257257</v>
      </c>
      <c r="I108" s="31" t="n">
        <f aca="false">+$Z$89*9.1</f>
        <v>8.59520440367048</v>
      </c>
      <c r="J108" s="30" t="n">
        <f aca="false">+$AE$89*30</f>
        <v>5.35168802017887</v>
      </c>
      <c r="K108" s="30" t="n">
        <f aca="false">+$P$89*1885</f>
        <v>711.549753809081</v>
      </c>
      <c r="L108" s="30" t="n">
        <f aca="false">+$U$89*2040</f>
        <v>668.858822474016</v>
      </c>
      <c r="M108" s="28"/>
    </row>
    <row r="109" customFormat="false" ht="12.75" hidden="false" customHeight="false" outlineLevel="0" collapsed="false">
      <c r="A109" s="0" t="n">
        <v>2017</v>
      </c>
      <c r="B109" s="0" t="s">
        <v>34</v>
      </c>
      <c r="C109" s="21" t="n">
        <v>23</v>
      </c>
      <c r="D109" s="29" t="n">
        <v>0</v>
      </c>
      <c r="E109" s="29" t="n">
        <v>0</v>
      </c>
      <c r="F109" s="30" t="n">
        <f aca="false">+G108</f>
        <v>2826.03544362591</v>
      </c>
      <c r="G109" s="30" t="n">
        <f aca="false">+E109+F109+J109-K109-L109</f>
        <v>1560.24614082924</v>
      </c>
      <c r="H109" s="31" t="n">
        <f aca="false">+($H$100/$I$100)*I109</f>
        <v>320.438122011484</v>
      </c>
      <c r="I109" s="31" t="n">
        <f aca="false">+$AA$89*9.1</f>
        <v>8.92305121986825</v>
      </c>
      <c r="J109" s="30" t="n">
        <f aca="false">+$AF$89*30</f>
        <v>7.4810634927723</v>
      </c>
      <c r="K109" s="30" t="n">
        <f aca="false">+$Q$89*1885</f>
        <v>735.536576553823</v>
      </c>
      <c r="L109" s="30" t="n">
        <f aca="false">+$V$89*2040</f>
        <v>537.733789735613</v>
      </c>
      <c r="M109" s="28"/>
    </row>
    <row r="110" customFormat="false" ht="12.75" hidden="false" customHeight="false" outlineLevel="0" collapsed="false">
      <c r="B110" s="0" t="s">
        <v>35</v>
      </c>
      <c r="C110" s="21" t="n">
        <v>23.25</v>
      </c>
      <c r="D110" s="29" t="n">
        <v>0</v>
      </c>
      <c r="E110" s="29" t="n">
        <v>0</v>
      </c>
      <c r="F110" s="30" t="n">
        <f aca="false">+G109</f>
        <v>1560.24614082924</v>
      </c>
      <c r="G110" s="30" t="n">
        <f aca="false">+E110+F110+J110-K110-L110</f>
        <v>785.518584493173</v>
      </c>
      <c r="H110" s="31" t="n">
        <f aca="false">+($H$100/$I$100)*I110</f>
        <v>341.355796143244</v>
      </c>
      <c r="I110" s="31" t="n">
        <f aca="false">+$AB$89*9.1</f>
        <v>9.50553334311424</v>
      </c>
      <c r="J110" s="30" t="n">
        <f aca="false">+AG$89*30</f>
        <v>7.44308846793339</v>
      </c>
      <c r="K110" s="30" t="n">
        <f aca="false">+$R$89*1885</f>
        <v>279.694820825973</v>
      </c>
      <c r="L110" s="30" t="n">
        <f aca="false">+$W$89*2040</f>
        <v>502.475823978031</v>
      </c>
      <c r="M110" s="28"/>
    </row>
    <row r="111" customFormat="false" ht="12.75" hidden="false" customHeight="false" outlineLevel="0" collapsed="false">
      <c r="B111" s="0" t="s">
        <v>36</v>
      </c>
      <c r="C111" s="21" t="n">
        <v>23.5</v>
      </c>
      <c r="D111" s="29" t="n">
        <v>0</v>
      </c>
      <c r="E111" s="29" t="n">
        <v>0</v>
      </c>
      <c r="F111" s="30" t="n">
        <f aca="false">+G110</f>
        <v>785.518584493173</v>
      </c>
      <c r="G111" s="30" t="n">
        <f aca="false">+E111+F111+J111-K111-L111</f>
        <v>306.092331888824</v>
      </c>
      <c r="H111" s="31" t="n">
        <f aca="false">+($H$100/$I$100)*I111</f>
        <v>336.711667464063</v>
      </c>
      <c r="I111" s="31" t="n">
        <f aca="false">+$AC$89*9.1</f>
        <v>9.37621103334703</v>
      </c>
      <c r="J111" s="30" t="n">
        <f aca="false">+$AH$89*30</f>
        <v>9.72416001911544</v>
      </c>
      <c r="K111" s="30" t="n">
        <f aca="false">+$S$89*1885</f>
        <v>158.218848811123</v>
      </c>
      <c r="L111" s="30" t="n">
        <f aca="false">+$X$89*2040</f>
        <v>330.93156381234</v>
      </c>
      <c r="M111" s="28"/>
    </row>
    <row r="112" customFormat="false" ht="12.75" hidden="false" customHeight="false" outlineLevel="0" collapsed="false">
      <c r="B112" s="0" t="s">
        <v>37</v>
      </c>
      <c r="C112" s="21" t="n">
        <v>23.75</v>
      </c>
      <c r="D112" s="29" t="n">
        <v>80700</v>
      </c>
      <c r="E112" s="29" t="n">
        <v>3810</v>
      </c>
      <c r="F112" s="30" t="n">
        <f aca="false">+G111</f>
        <v>306.092331888824</v>
      </c>
      <c r="G112" s="30" t="n">
        <f aca="false">+E112+F112+J112-K112-L112</f>
        <v>2758.59795451348</v>
      </c>
      <c r="H112" s="31" t="n">
        <f aca="false">+($H$100/$I$100)*I112</f>
        <v>298.488965536941</v>
      </c>
      <c r="I112" s="31" t="n">
        <f aca="false">+$Z$89*8.8</f>
        <v>8.31184601673629</v>
      </c>
      <c r="J112" s="30" t="n">
        <f aca="false">+$AE$89*30</f>
        <v>5.35168802017887</v>
      </c>
      <c r="K112" s="30" t="n">
        <f aca="false">+$P$89*1835</f>
        <v>692.675755034304</v>
      </c>
      <c r="L112" s="30" t="n">
        <f aca="false">+$U$89*2044</f>
        <v>670.17031036122</v>
      </c>
      <c r="M112" s="28"/>
    </row>
    <row r="113" customFormat="false" ht="12.75" hidden="false" customHeight="false" outlineLevel="0" collapsed="false">
      <c r="A113" s="0" t="n">
        <v>2018</v>
      </c>
      <c r="B113" s="0" t="s">
        <v>34</v>
      </c>
      <c r="C113" s="21" t="n">
        <v>24</v>
      </c>
      <c r="D113" s="29" t="n">
        <v>0</v>
      </c>
      <c r="E113" s="29" t="n">
        <v>0</v>
      </c>
      <c r="F113" s="30" t="n">
        <f aca="false">+G112</f>
        <v>2758.59795451348</v>
      </c>
      <c r="G113" s="30" t="n">
        <f aca="false">+E113+F113+J113-K113-L113</f>
        <v>1511.26452575694</v>
      </c>
      <c r="H113" s="31" t="n">
        <f aca="false">+($H$100/$I$100)*I113</f>
        <v>309.874227879238</v>
      </c>
      <c r="I113" s="31" t="n">
        <f aca="false">+$AA$89*8.8</f>
        <v>8.62888469613633</v>
      </c>
      <c r="J113" s="30" t="n">
        <f aca="false">+$AF$89*30</f>
        <v>7.4810634927723</v>
      </c>
      <c r="K113" s="30" t="n">
        <f aca="false">+$Q$89*1835</f>
        <v>716.026322533828</v>
      </c>
      <c r="L113" s="30" t="n">
        <f aca="false">+$V$89*2044</f>
        <v>538.788169715486</v>
      </c>
      <c r="M113" s="28"/>
    </row>
    <row r="114" customFormat="false" ht="12.75" hidden="false" customHeight="false" outlineLevel="0" collapsed="false">
      <c r="B114" s="0" t="s">
        <v>35</v>
      </c>
      <c r="C114" s="21" t="n">
        <v>24.25</v>
      </c>
      <c r="D114" s="29" t="n">
        <v>0</v>
      </c>
      <c r="E114" s="29" t="n">
        <v>0</v>
      </c>
      <c r="F114" s="30" t="n">
        <f aca="false">+G113</f>
        <v>1511.26452575694</v>
      </c>
      <c r="G114" s="30" t="n">
        <f aca="false">+E114+F114+J114-K114-L114</f>
        <v>742.970683471799</v>
      </c>
      <c r="H114" s="31" t="n">
        <f aca="false">+($H$100/$I$100)*I114</f>
        <v>330.102308358302</v>
      </c>
      <c r="I114" s="31" t="n">
        <f aca="false">+$AB$89*8.8</f>
        <v>9.19216411202256</v>
      </c>
      <c r="J114" s="30" t="n">
        <f aca="false">+AG$89*30</f>
        <v>7.44308846793339</v>
      </c>
      <c r="K114" s="30" t="n">
        <f aca="false">+$R$89*1835</f>
        <v>272.275860061358</v>
      </c>
      <c r="L114" s="30" t="n">
        <f aca="false">+$W$89*2044</f>
        <v>503.461070691714</v>
      </c>
      <c r="M114" s="28"/>
    </row>
    <row r="115" customFormat="false" ht="12.75" hidden="false" customHeight="false" outlineLevel="0" collapsed="false">
      <c r="B115" s="0" t="s">
        <v>36</v>
      </c>
      <c r="C115" s="21" t="n">
        <v>24.5</v>
      </c>
      <c r="D115" s="29" t="n">
        <v>0</v>
      </c>
      <c r="E115" s="29" t="n">
        <v>0</v>
      </c>
      <c r="F115" s="30" t="n">
        <f aca="false">+G114</f>
        <v>742.970683471799</v>
      </c>
      <c r="G115" s="30" t="n">
        <f aca="false">+E115+F115+J115-K115-L115</f>
        <v>267.092331888824</v>
      </c>
      <c r="H115" s="31" t="n">
        <f aca="false">+($H$100/$I$100)*I115</f>
        <v>325.611282822391</v>
      </c>
      <c r="I115" s="31" t="n">
        <f aca="false">+$AC$89*8.8</f>
        <v>9.06710517510482</v>
      </c>
      <c r="J115" s="30" t="n">
        <f aca="false">+$AH$89*30</f>
        <v>9.72416001911544</v>
      </c>
      <c r="K115" s="30" t="n">
        <f aca="false">+$S$89*1835</f>
        <v>154.02206237051</v>
      </c>
      <c r="L115" s="30" t="n">
        <f aca="false">+$X$89*2044</f>
        <v>331.58044923158</v>
      </c>
      <c r="M115" s="28"/>
    </row>
    <row r="116" customFormat="false" ht="12.75" hidden="false" customHeight="false" outlineLevel="0" collapsed="false">
      <c r="B116" s="0" t="s">
        <v>37</v>
      </c>
      <c r="C116" s="21" t="n">
        <v>24.75</v>
      </c>
      <c r="D116" s="29" t="n">
        <v>80700</v>
      </c>
      <c r="E116" s="29" t="n">
        <v>3850</v>
      </c>
      <c r="F116" s="30" t="n">
        <f aca="false">+G115</f>
        <v>267.092331888824</v>
      </c>
      <c r="G116" s="30" t="n">
        <f aca="false">+E116+F116+J116-K116-L116</f>
        <v>2747.37831544503</v>
      </c>
      <c r="H116" s="31" t="n">
        <f aca="false">+($H$100/$I$100)*I116</f>
        <v>303.576845631321</v>
      </c>
      <c r="I116" s="31" t="n">
        <f aca="false">+$Z$89*8.95</f>
        <v>8.45352521020339</v>
      </c>
      <c r="J116" s="30" t="n">
        <f aca="false">+$AE$89*30</f>
        <v>5.35168802017887</v>
      </c>
      <c r="K116" s="30" t="n">
        <f aca="false">+$P$89*1850</f>
        <v>698.337954666737</v>
      </c>
      <c r="L116" s="30" t="n">
        <f aca="false">+$U$89*2064</f>
        <v>676.72774979724</v>
      </c>
      <c r="M116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5" min="4" style="0" width="12.14"/>
    <col collapsed="false" customWidth="true" hidden="false" outlineLevel="0" max="6" min="6" style="0" width="9.85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1"/>
      <c r="F1" s="2" t="s">
        <v>22</v>
      </c>
    </row>
    <row r="3" customFormat="false" ht="12.75" hidden="false" customHeight="false" outlineLevel="0" collapsed="false">
      <c r="A3" s="11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4</v>
      </c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D7" s="12" t="n">
        <v>42502</v>
      </c>
      <c r="E7" s="12" t="n">
        <v>42502</v>
      </c>
      <c r="F7" s="12" t="n">
        <v>42502</v>
      </c>
      <c r="G7" s="12" t="n">
        <v>42502</v>
      </c>
      <c r="H7" s="12" t="n">
        <v>42502</v>
      </c>
      <c r="I7" s="12" t="n">
        <v>42502</v>
      </c>
      <c r="J7" s="12" t="n">
        <v>42502</v>
      </c>
      <c r="K7" s="12" t="n">
        <v>42502</v>
      </c>
      <c r="L7" s="12" t="n">
        <v>42502</v>
      </c>
    </row>
    <row r="8" customFormat="false" ht="6.75" hidden="false" customHeight="true" outlineLevel="0" collapsed="false">
      <c r="A8" s="11"/>
      <c r="D8" s="11"/>
      <c r="E8" s="11"/>
      <c r="F8" s="11"/>
      <c r="G8" s="11"/>
      <c r="H8" s="11"/>
      <c r="I8" s="11"/>
    </row>
    <row r="9" customFormat="false" ht="6.75" hidden="false" customHeight="true" outlineLevel="0" collapsed="false">
      <c r="A9" s="11"/>
    </row>
    <row r="10" customFormat="false" ht="12.75" hidden="false" customHeight="false" outlineLevel="0" collapsed="false">
      <c r="D10" s="11"/>
      <c r="E10" s="11"/>
      <c r="F10" s="11"/>
      <c r="G10" s="11"/>
      <c r="H10" s="2"/>
      <c r="I10" s="2"/>
    </row>
    <row r="11" customFormat="false" ht="12.75" hidden="false" customHeight="false" outlineLevel="0" collapsed="false">
      <c r="A11" s="11"/>
      <c r="F11" s="11"/>
      <c r="G11" s="11"/>
      <c r="H11" s="13" t="s">
        <v>7</v>
      </c>
      <c r="I11" s="5" t="s">
        <v>9</v>
      </c>
    </row>
    <row r="12" customFormat="false" ht="12.75" hidden="false" customHeight="false" outlineLevel="0" collapsed="false">
      <c r="A12" s="11"/>
      <c r="E12" s="11"/>
      <c r="F12" s="14"/>
      <c r="G12" s="14"/>
      <c r="H12" s="13" t="s">
        <v>8</v>
      </c>
      <c r="I12" s="5" t="s">
        <v>10</v>
      </c>
    </row>
    <row r="13" customFormat="false" ht="12.75" hidden="false" customHeight="false" outlineLevel="0" collapsed="false">
      <c r="A13" s="11"/>
      <c r="D13" s="0" t="s">
        <v>10</v>
      </c>
      <c r="E13" s="14" t="s">
        <v>10</v>
      </c>
      <c r="F13" s="0" t="s">
        <v>10</v>
      </c>
      <c r="G13" s="0" t="s">
        <v>10</v>
      </c>
      <c r="H13" s="13" t="s">
        <v>11</v>
      </c>
      <c r="I13" s="5" t="s">
        <v>17</v>
      </c>
      <c r="J13" s="0" t="s">
        <v>10</v>
      </c>
      <c r="K13" s="0" t="s">
        <v>10</v>
      </c>
      <c r="L13" s="14" t="s">
        <v>10</v>
      </c>
    </row>
    <row r="14" customFormat="false" ht="12.75" hidden="false" customHeight="false" outlineLevel="0" collapsed="false">
      <c r="A14" s="11"/>
      <c r="B14" s="14"/>
      <c r="D14" s="0" t="s">
        <v>25</v>
      </c>
      <c r="E14" s="0" t="s">
        <v>26</v>
      </c>
      <c r="F14" s="0" t="s">
        <v>27</v>
      </c>
      <c r="G14" s="0" t="s">
        <v>28</v>
      </c>
      <c r="H14" s="15" t="s">
        <v>16</v>
      </c>
      <c r="I14" s="5" t="s">
        <v>19</v>
      </c>
      <c r="J14" s="0" t="s">
        <v>13</v>
      </c>
      <c r="K14" s="0" t="s">
        <v>14</v>
      </c>
      <c r="L14" s="0" t="s">
        <v>15</v>
      </c>
    </row>
    <row r="15" customFormat="false" ht="12.75" hidden="false" customHeight="false" outlineLevel="0" collapsed="false">
      <c r="A15" s="11"/>
      <c r="B15" s="14"/>
      <c r="D15" s="0" t="s">
        <v>30</v>
      </c>
      <c r="E15" s="0" t="s">
        <v>40</v>
      </c>
      <c r="F15" s="0" t="s">
        <v>31</v>
      </c>
      <c r="G15" s="0" t="s">
        <v>31</v>
      </c>
      <c r="H15" s="5" t="s">
        <v>19</v>
      </c>
      <c r="I15" s="5" t="s">
        <v>20</v>
      </c>
      <c r="J15" s="0" t="s">
        <v>40</v>
      </c>
      <c r="K15" s="0" t="s">
        <v>40</v>
      </c>
      <c r="L15" s="0" t="s">
        <v>32</v>
      </c>
    </row>
    <row r="16" s="19" customFormat="true" ht="12.75" hidden="false" customHeight="false" outlineLevel="0" collapsed="false">
      <c r="A16" s="16"/>
      <c r="B16" s="16"/>
      <c r="C16" s="17"/>
      <c r="D16" s="0"/>
      <c r="E16" s="0"/>
      <c r="F16" s="0" t="s">
        <v>40</v>
      </c>
      <c r="G16" s="0" t="s">
        <v>40</v>
      </c>
      <c r="H16" s="18" t="s">
        <v>20</v>
      </c>
      <c r="I16" s="18"/>
      <c r="J16" s="0"/>
      <c r="K16" s="0"/>
      <c r="L16" s="0" t="s">
        <v>40</v>
      </c>
      <c r="M16" s="0"/>
    </row>
    <row r="17" customFormat="false" ht="12.75" hidden="false" customHeight="false" outlineLevel="0" collapsed="false">
      <c r="A17" s="20" t="n">
        <v>1994</v>
      </c>
      <c r="B17" s="0" t="s">
        <v>34</v>
      </c>
      <c r="C17" s="21" t="n">
        <v>0</v>
      </c>
      <c r="D17" s="9" t="n">
        <f aca="false">+OrigQtr!D17</f>
        <v>0</v>
      </c>
      <c r="E17" s="9" t="n">
        <f aca="false">OrigQtr!E17*(60/2204.622)</f>
        <v>0</v>
      </c>
      <c r="F17" s="9" t="n">
        <f aca="false">OrigQtr!F17*(60/2204.622)</f>
        <v>0</v>
      </c>
      <c r="G17" s="9" t="n">
        <f aca="false">OrigQtr!G17*(60/2204.622)</f>
        <v>0</v>
      </c>
      <c r="H17" s="22" t="n">
        <f aca="false">+OrigQtr!H17</f>
        <v>0</v>
      </c>
      <c r="I17" s="22" t="n">
        <f aca="false">+OrigQtr!I17/60*2204.622</f>
        <v>0</v>
      </c>
      <c r="J17" s="0" t="n">
        <f aca="false">+OrigQtr!J17*(60/2204.622)</f>
        <v>0</v>
      </c>
      <c r="K17" s="0" t="n">
        <f aca="false">+OrigQtr!K17*(60/2204.622)</f>
        <v>0</v>
      </c>
      <c r="L17" s="0" t="n">
        <f aca="false">+OrigQtr!L17*(60/2204.622)</f>
        <v>0</v>
      </c>
    </row>
    <row r="18" customFormat="false" ht="12.75" hidden="false" customHeight="false" outlineLevel="0" collapsed="false">
      <c r="A18" s="8"/>
      <c r="B18" s="0" t="s">
        <v>35</v>
      </c>
      <c r="C18" s="21" t="n">
        <v>0.25</v>
      </c>
      <c r="D18" s="9" t="n">
        <f aca="false">+OrigQtr!D18</f>
        <v>0</v>
      </c>
      <c r="E18" s="9" t="n">
        <f aca="false">OrigQtr!E18*(60/2204.622)</f>
        <v>0</v>
      </c>
      <c r="F18" s="9" t="n">
        <f aca="false">OrigQtr!F18*(60/2204.622)</f>
        <v>0</v>
      </c>
      <c r="G18" s="9" t="n">
        <f aca="false">OrigQtr!G18*(60/2204.622)</f>
        <v>0</v>
      </c>
      <c r="H18" s="22" t="n">
        <f aca="false">+OrigQtr!H18</f>
        <v>0</v>
      </c>
      <c r="I18" s="22" t="n">
        <f aca="false">+OrigQtr!I18/60*2204.622</f>
        <v>0</v>
      </c>
      <c r="J18" s="0" t="n">
        <f aca="false">+OrigQtr!J18*(60/2204.622)</f>
        <v>0</v>
      </c>
      <c r="K18" s="0" t="n">
        <f aca="false">+OrigQtr!K18*(60/2204.622)</f>
        <v>0</v>
      </c>
      <c r="L18" s="0" t="n">
        <f aca="false">+OrigQtr!L18*(60/2204.622)</f>
        <v>0</v>
      </c>
    </row>
    <row r="19" customFormat="false" ht="12.75" hidden="false" customHeight="false" outlineLevel="0" collapsed="false">
      <c r="A19" s="8"/>
      <c r="B19" s="0" t="s">
        <v>36</v>
      </c>
      <c r="C19" s="21" t="n">
        <v>0.5</v>
      </c>
      <c r="D19" s="9" t="n">
        <f aca="false">+OrigQtr!D19</f>
        <v>0</v>
      </c>
      <c r="E19" s="9" t="n">
        <f aca="false">OrigQtr!E19*(60/2204.622)</f>
        <v>0</v>
      </c>
      <c r="F19" s="9" t="n">
        <f aca="false">OrigQtr!F19*(60/2204.622)</f>
        <v>0</v>
      </c>
      <c r="G19" s="9" t="n">
        <f aca="false">OrigQtr!G19*(60/2204.622)</f>
        <v>0</v>
      </c>
      <c r="H19" s="22" t="n">
        <f aca="false">+OrigQtr!H19</f>
        <v>0</v>
      </c>
      <c r="I19" s="22" t="n">
        <f aca="false">+OrigQtr!I19/60*2204.622</f>
        <v>0</v>
      </c>
      <c r="J19" s="0" t="n">
        <f aca="false">+OrigQtr!J19*(60/2204.622)</f>
        <v>0</v>
      </c>
      <c r="K19" s="0" t="n">
        <f aca="false">+OrigQtr!K19*(60/2204.622)</f>
        <v>0</v>
      </c>
      <c r="L19" s="0" t="n">
        <f aca="false">+OrigQtr!L19*(60/2204.622)</f>
        <v>0</v>
      </c>
    </row>
    <row r="20" customFormat="false" ht="12.75" hidden="false" customHeight="false" outlineLevel="0" collapsed="false">
      <c r="A20" s="8"/>
      <c r="B20" s="0" t="s">
        <v>37</v>
      </c>
      <c r="C20" s="21" t="n">
        <v>0.75</v>
      </c>
      <c r="D20" s="9" t="n">
        <f aca="false">+OrigQtr!D20</f>
        <v>0</v>
      </c>
      <c r="E20" s="9" t="n">
        <f aca="false">OrigQtr!E20*(60/2204.622)</f>
        <v>0</v>
      </c>
      <c r="F20" s="9" t="n">
        <f aca="false">OrigQtr!F20*(60/2204.622)</f>
        <v>0</v>
      </c>
      <c r="G20" s="9" t="n">
        <f aca="false">OrigQtr!G20*(60/2204.622)</f>
        <v>0</v>
      </c>
      <c r="H20" s="22" t="n">
        <f aca="false">+OrigQtr!H20</f>
        <v>0</v>
      </c>
      <c r="I20" s="22" t="n">
        <f aca="false">+OrigQtr!I20/60*2204.622</f>
        <v>0</v>
      </c>
      <c r="J20" s="0" t="n">
        <f aca="false">+OrigQtr!J20*(60/2204.622)</f>
        <v>0</v>
      </c>
      <c r="K20" s="0" t="n">
        <f aca="false">+OrigQtr!K20*(60/2204.622)</f>
        <v>0</v>
      </c>
      <c r="L20" s="0" t="n">
        <f aca="false">+OrigQtr!L20*(60/2204.622)</f>
        <v>0</v>
      </c>
    </row>
    <row r="21" customFormat="false" ht="12.75" hidden="false" customHeight="false" outlineLevel="0" collapsed="false">
      <c r="A21" s="20" t="n">
        <v>1995</v>
      </c>
      <c r="B21" s="0" t="s">
        <v>34</v>
      </c>
      <c r="C21" s="21" t="n">
        <v>1</v>
      </c>
      <c r="D21" s="9" t="n">
        <f aca="false">+OrigQtr!D21</f>
        <v>0</v>
      </c>
      <c r="E21" s="9" t="n">
        <f aca="false">OrigQtr!E21*(60/2204.622)</f>
        <v>0</v>
      </c>
      <c r="F21" s="9" t="n">
        <f aca="false">OrigQtr!F21*(60/2204.622)</f>
        <v>0</v>
      </c>
      <c r="G21" s="9" t="n">
        <f aca="false">OrigQtr!G21*(60/2204.622)</f>
        <v>0</v>
      </c>
      <c r="H21" s="22" t="n">
        <f aca="false">+OrigQtr!H21</f>
        <v>0</v>
      </c>
      <c r="I21" s="22" t="n">
        <f aca="false">+OrigQtr!I21/60*2204.622</f>
        <v>0</v>
      </c>
      <c r="J21" s="0" t="n">
        <f aca="false">+OrigQtr!J21*(60/2204.622)</f>
        <v>0</v>
      </c>
      <c r="K21" s="0" t="n">
        <f aca="false">+OrigQtr!K21*(60/2204.622)</f>
        <v>0</v>
      </c>
      <c r="L21" s="0" t="n">
        <f aca="false">+OrigQtr!L21*(60/2204.622)</f>
        <v>0</v>
      </c>
    </row>
    <row r="22" customFormat="false" ht="12.75" hidden="false" customHeight="false" outlineLevel="0" collapsed="false">
      <c r="A22" s="8"/>
      <c r="B22" s="0" t="s">
        <v>35</v>
      </c>
      <c r="C22" s="21" t="n">
        <v>1.25</v>
      </c>
      <c r="D22" s="9" t="n">
        <f aca="false">+OrigQtr!D22</f>
        <v>0</v>
      </c>
      <c r="E22" s="9" t="n">
        <f aca="false">OrigQtr!E22*(60/2204.622)</f>
        <v>0</v>
      </c>
      <c r="F22" s="9" t="n">
        <f aca="false">OrigQtr!F22*(60/2204.622)</f>
        <v>0</v>
      </c>
      <c r="G22" s="9" t="n">
        <f aca="false">OrigQtr!G22*(60/2204.622)</f>
        <v>0</v>
      </c>
      <c r="H22" s="22" t="n">
        <f aca="false">+OrigQtr!H22</f>
        <v>0</v>
      </c>
      <c r="I22" s="22" t="n">
        <f aca="false">+OrigQtr!I22/60*2204.622</f>
        <v>0</v>
      </c>
      <c r="J22" s="0" t="n">
        <f aca="false">+OrigQtr!J22*(60/2204.622)</f>
        <v>0</v>
      </c>
      <c r="K22" s="0" t="n">
        <f aca="false">+OrigQtr!K22*(60/2204.622)</f>
        <v>0</v>
      </c>
      <c r="L22" s="0" t="n">
        <f aca="false">+OrigQtr!L22*(60/2204.622)</f>
        <v>0</v>
      </c>
    </row>
    <row r="23" customFormat="false" ht="12.75" hidden="false" customHeight="false" outlineLevel="0" collapsed="false">
      <c r="A23" s="8"/>
      <c r="B23" s="0" t="s">
        <v>36</v>
      </c>
      <c r="C23" s="21" t="n">
        <v>1.5</v>
      </c>
      <c r="D23" s="9" t="n">
        <f aca="false">+OrigQtr!D23</f>
        <v>0</v>
      </c>
      <c r="E23" s="9" t="n">
        <f aca="false">OrigQtr!E23*(60/2204.622)</f>
        <v>0</v>
      </c>
      <c r="F23" s="9" t="n">
        <f aca="false">OrigQtr!F23*(60/2204.622)</f>
        <v>0</v>
      </c>
      <c r="G23" s="9" t="n">
        <f aca="false">OrigQtr!G23*(60/2204.622)</f>
        <v>0</v>
      </c>
      <c r="H23" s="22" t="n">
        <f aca="false">+OrigQtr!H23</f>
        <v>0</v>
      </c>
      <c r="I23" s="22" t="n">
        <f aca="false">+OrigQtr!I23/60*2204.622</f>
        <v>0</v>
      </c>
      <c r="J23" s="0" t="n">
        <f aca="false">+OrigQtr!J23*(60/2204.622)</f>
        <v>0</v>
      </c>
      <c r="K23" s="0" t="n">
        <f aca="false">+OrigQtr!K23*(60/2204.622)</f>
        <v>0</v>
      </c>
      <c r="L23" s="0" t="n">
        <f aca="false">+OrigQtr!L23*(60/2204.622)</f>
        <v>0</v>
      </c>
    </row>
    <row r="24" customFormat="false" ht="12.75" hidden="false" customHeight="false" outlineLevel="0" collapsed="false">
      <c r="A24" s="8"/>
      <c r="B24" s="0" t="s">
        <v>37</v>
      </c>
      <c r="C24" s="21" t="n">
        <v>1.75</v>
      </c>
      <c r="D24" s="9" t="n">
        <f aca="false">+OrigQtr!D24</f>
        <v>0</v>
      </c>
      <c r="E24" s="9" t="n">
        <f aca="false">OrigQtr!E24*(60/2204.622)</f>
        <v>0</v>
      </c>
      <c r="F24" s="9" t="n">
        <f aca="false">OrigQtr!F24*(60/2204.622)</f>
        <v>0</v>
      </c>
      <c r="G24" s="9" t="n">
        <f aca="false">OrigQtr!G24*(60/2204.622)</f>
        <v>0</v>
      </c>
      <c r="H24" s="22" t="n">
        <f aca="false">+OrigQtr!H24</f>
        <v>0</v>
      </c>
      <c r="I24" s="22" t="n">
        <f aca="false">+OrigQtr!I24/60*2204.622</f>
        <v>0</v>
      </c>
      <c r="J24" s="0" t="n">
        <f aca="false">+OrigQtr!J24*(60/2204.622)</f>
        <v>0</v>
      </c>
      <c r="K24" s="0" t="n">
        <f aca="false">+OrigQtr!K24*(60/2204.622)</f>
        <v>0</v>
      </c>
      <c r="L24" s="0" t="n">
        <f aca="false">+OrigQtr!L24*(60/2204.622)</f>
        <v>0</v>
      </c>
    </row>
    <row r="25" customFormat="false" ht="12.75" hidden="false" customHeight="false" outlineLevel="0" collapsed="false">
      <c r="A25" s="20" t="n">
        <v>1996</v>
      </c>
      <c r="B25" s="0" t="s">
        <v>34</v>
      </c>
      <c r="C25" s="21" t="n">
        <v>2</v>
      </c>
      <c r="D25" s="9" t="n">
        <f aca="false">+OrigQtr!D25</f>
        <v>0</v>
      </c>
      <c r="E25" s="9" t="n">
        <f aca="false">OrigQtr!E25*(60/2204.622)</f>
        <v>0</v>
      </c>
      <c r="F25" s="9" t="n">
        <f aca="false">OrigQtr!F25*(60/2204.622)</f>
        <v>0</v>
      </c>
      <c r="G25" s="9" t="n">
        <f aca="false">OrigQtr!G25*(60/2204.622)</f>
        <v>0</v>
      </c>
      <c r="H25" s="22" t="n">
        <f aca="false">+OrigQtr!H25</f>
        <v>0</v>
      </c>
      <c r="I25" s="22" t="n">
        <f aca="false">+OrigQtr!I25/60*2204.622</f>
        <v>0</v>
      </c>
      <c r="J25" s="0" t="n">
        <f aca="false">+OrigQtr!J25*(60/2204.622)</f>
        <v>0</v>
      </c>
      <c r="K25" s="0" t="n">
        <f aca="false">+OrigQtr!K25*(60/2204.622)</f>
        <v>0</v>
      </c>
      <c r="L25" s="0" t="n">
        <f aca="false">+OrigQtr!L25*(60/2204.622)</f>
        <v>0</v>
      </c>
    </row>
    <row r="26" customFormat="false" ht="12.75" hidden="false" customHeight="false" outlineLevel="0" collapsed="false">
      <c r="A26" s="8"/>
      <c r="B26" s="0" t="s">
        <v>35</v>
      </c>
      <c r="C26" s="21" t="n">
        <v>2.25</v>
      </c>
      <c r="D26" s="9" t="n">
        <f aca="false">+OrigQtr!D26</f>
        <v>0</v>
      </c>
      <c r="E26" s="9" t="n">
        <f aca="false">OrigQtr!E26*(60/2204.622)</f>
        <v>0</v>
      </c>
      <c r="F26" s="9" t="n">
        <f aca="false">OrigQtr!F26*(60/2204.622)</f>
        <v>0</v>
      </c>
      <c r="G26" s="9" t="n">
        <f aca="false">OrigQtr!G26*(60/2204.622)</f>
        <v>0</v>
      </c>
      <c r="H26" s="22" t="n">
        <f aca="false">+OrigQtr!H26</f>
        <v>0</v>
      </c>
      <c r="I26" s="22" t="n">
        <f aca="false">+OrigQtr!I26/60*2204.622</f>
        <v>0</v>
      </c>
      <c r="J26" s="0" t="n">
        <f aca="false">+OrigQtr!J26*(60/2204.622)</f>
        <v>0</v>
      </c>
      <c r="K26" s="0" t="n">
        <f aca="false">+OrigQtr!K26*(60/2204.622)</f>
        <v>0</v>
      </c>
      <c r="L26" s="0" t="n">
        <f aca="false">+OrigQtr!L26*(60/2204.622)</f>
        <v>0</v>
      </c>
    </row>
    <row r="27" customFormat="false" ht="12.75" hidden="false" customHeight="false" outlineLevel="0" collapsed="false">
      <c r="A27" s="8"/>
      <c r="B27" s="0" t="s">
        <v>36</v>
      </c>
      <c r="C27" s="21" t="n">
        <v>2.5</v>
      </c>
      <c r="D27" s="9" t="n">
        <f aca="false">+OrigQtr!D27</f>
        <v>0</v>
      </c>
      <c r="E27" s="9" t="n">
        <f aca="false">OrigQtr!E27*(60/2204.622)</f>
        <v>0</v>
      </c>
      <c r="F27" s="9" t="n">
        <f aca="false">OrigQtr!F27*(60/2204.622)</f>
        <v>0</v>
      </c>
      <c r="G27" s="9" t="n">
        <f aca="false">OrigQtr!G27*(60/2204.622)</f>
        <v>0</v>
      </c>
      <c r="H27" s="22" t="n">
        <f aca="false">+OrigQtr!H27</f>
        <v>0</v>
      </c>
      <c r="I27" s="22" t="n">
        <f aca="false">+OrigQtr!I27/60*2204.622</f>
        <v>0</v>
      </c>
      <c r="J27" s="0" t="n">
        <f aca="false">+OrigQtr!J27*(60/2204.622)</f>
        <v>0</v>
      </c>
      <c r="K27" s="0" t="n">
        <f aca="false">+OrigQtr!K27*(60/2204.622)</f>
        <v>0</v>
      </c>
      <c r="L27" s="0" t="n">
        <f aca="false">+OrigQtr!L27*(60/2204.622)</f>
        <v>0</v>
      </c>
    </row>
    <row r="28" customFormat="false" ht="12.75" hidden="false" customHeight="false" outlineLevel="0" collapsed="false">
      <c r="A28" s="8"/>
      <c r="B28" s="0" t="s">
        <v>37</v>
      </c>
      <c r="C28" s="21" t="n">
        <v>2.75</v>
      </c>
      <c r="D28" s="9" t="n">
        <f aca="false">+OrigQtr!D28</f>
        <v>0</v>
      </c>
      <c r="E28" s="9" t="n">
        <f aca="false">OrigQtr!E28*(60/2204.622)</f>
        <v>0</v>
      </c>
      <c r="F28" s="9" t="n">
        <f aca="false">OrigQtr!F28*(60/2204.622)</f>
        <v>0</v>
      </c>
      <c r="G28" s="9" t="n">
        <f aca="false">OrigQtr!G28*(60/2204.622)</f>
        <v>0</v>
      </c>
      <c r="H28" s="22" t="n">
        <f aca="false">+OrigQtr!H28</f>
        <v>0</v>
      </c>
      <c r="I28" s="22" t="n">
        <f aca="false">+OrigQtr!I28/60*2204.622</f>
        <v>0</v>
      </c>
      <c r="J28" s="0" t="n">
        <f aca="false">+OrigQtr!J28*(60/2204.622)</f>
        <v>0</v>
      </c>
      <c r="K28" s="0" t="n">
        <f aca="false">+OrigQtr!K28*(60/2204.622)</f>
        <v>0</v>
      </c>
      <c r="L28" s="0" t="n">
        <f aca="false">+OrigQtr!L28*(60/2204.622)</f>
        <v>0</v>
      </c>
    </row>
    <row r="29" customFormat="false" ht="12.75" hidden="false" customHeight="false" outlineLevel="0" collapsed="false">
      <c r="A29" s="20" t="n">
        <v>1997</v>
      </c>
      <c r="B29" s="0" t="s">
        <v>34</v>
      </c>
      <c r="C29" s="21" t="n">
        <v>3</v>
      </c>
      <c r="D29" s="9" t="n">
        <f aca="false">+OrigQtr!D29</f>
        <v>0</v>
      </c>
      <c r="E29" s="9" t="n">
        <f aca="false">OrigQtr!E29*(60/2204.622)</f>
        <v>0</v>
      </c>
      <c r="F29" s="9" t="n">
        <f aca="false">OrigQtr!F29*(60/2204.622)</f>
        <v>0</v>
      </c>
      <c r="G29" s="9" t="n">
        <f aca="false">OrigQtr!G29*(60/2204.622)</f>
        <v>0</v>
      </c>
      <c r="H29" s="22" t="n">
        <f aca="false">+OrigQtr!H29</f>
        <v>0</v>
      </c>
      <c r="I29" s="22" t="n">
        <f aca="false">+OrigQtr!I29/60*2204.622</f>
        <v>0</v>
      </c>
      <c r="J29" s="0" t="n">
        <f aca="false">+OrigQtr!J29*(60/2204.622)</f>
        <v>0</v>
      </c>
      <c r="K29" s="0" t="n">
        <f aca="false">+OrigQtr!K29*(60/2204.622)</f>
        <v>0</v>
      </c>
      <c r="L29" s="0" t="n">
        <f aca="false">+OrigQtr!L29*(60/2204.622)</f>
        <v>0</v>
      </c>
    </row>
    <row r="30" customFormat="false" ht="12.75" hidden="false" customHeight="false" outlineLevel="0" collapsed="false">
      <c r="A30" s="8"/>
      <c r="B30" s="0" t="s">
        <v>35</v>
      </c>
      <c r="C30" s="21" t="n">
        <v>3.25</v>
      </c>
      <c r="D30" s="9" t="n">
        <f aca="false">+OrigQtr!D30</f>
        <v>0</v>
      </c>
      <c r="E30" s="9" t="n">
        <f aca="false">OrigQtr!E30*(60/2204.622)</f>
        <v>0</v>
      </c>
      <c r="F30" s="9" t="n">
        <f aca="false">OrigQtr!F30*(60/2204.622)</f>
        <v>0</v>
      </c>
      <c r="G30" s="9" t="n">
        <f aca="false">OrigQtr!G30*(60/2204.622)</f>
        <v>0</v>
      </c>
      <c r="H30" s="22" t="n">
        <f aca="false">+OrigQtr!H30</f>
        <v>0</v>
      </c>
      <c r="I30" s="22" t="n">
        <f aca="false">+OrigQtr!I30/60*2204.622</f>
        <v>0</v>
      </c>
      <c r="J30" s="0" t="n">
        <f aca="false">+OrigQtr!J30*(60/2204.622)</f>
        <v>0</v>
      </c>
      <c r="K30" s="0" t="n">
        <f aca="false">+OrigQtr!K30*(60/2204.622)</f>
        <v>0</v>
      </c>
      <c r="L30" s="0" t="n">
        <f aca="false">+OrigQtr!L30*(60/2204.622)</f>
        <v>0</v>
      </c>
    </row>
    <row r="31" customFormat="false" ht="12.75" hidden="false" customHeight="false" outlineLevel="0" collapsed="false">
      <c r="A31" s="8"/>
      <c r="B31" s="0" t="s">
        <v>36</v>
      </c>
      <c r="C31" s="21" t="n">
        <v>3.5</v>
      </c>
      <c r="D31" s="9" t="n">
        <f aca="false">+OrigQtr!D31</f>
        <v>0</v>
      </c>
      <c r="E31" s="9" t="n">
        <f aca="false">OrigQtr!E31*(60/2204.622)</f>
        <v>0</v>
      </c>
      <c r="F31" s="9" t="n">
        <f aca="false">OrigQtr!F31*(60/2204.622)</f>
        <v>0</v>
      </c>
      <c r="G31" s="9" t="n">
        <f aca="false">OrigQtr!G31*(60/2204.622)</f>
        <v>0</v>
      </c>
      <c r="H31" s="22" t="n">
        <f aca="false">+OrigQtr!H31</f>
        <v>0</v>
      </c>
      <c r="I31" s="22" t="n">
        <f aca="false">+OrigQtr!I31/60*2204.622</f>
        <v>0</v>
      </c>
      <c r="J31" s="0" t="n">
        <f aca="false">+OrigQtr!J31*(60/2204.622)</f>
        <v>0</v>
      </c>
      <c r="K31" s="0" t="n">
        <f aca="false">+OrigQtr!K31*(60/2204.622)</f>
        <v>0</v>
      </c>
      <c r="L31" s="0" t="n">
        <f aca="false">+OrigQtr!L31*(60/2204.622)</f>
        <v>0</v>
      </c>
    </row>
    <row r="32" customFormat="false" ht="12.75" hidden="false" customHeight="false" outlineLevel="0" collapsed="false">
      <c r="A32" s="8"/>
      <c r="B32" s="0" t="s">
        <v>37</v>
      </c>
      <c r="C32" s="21" t="n">
        <v>3.75</v>
      </c>
      <c r="D32" s="9" t="n">
        <f aca="false">+OrigQtr!D32</f>
        <v>0</v>
      </c>
      <c r="E32" s="9" t="n">
        <f aca="false">OrigQtr!E32*(60/2204.622)</f>
        <v>0</v>
      </c>
      <c r="F32" s="9" t="n">
        <f aca="false">OrigQtr!F32*(60/2204.622)</f>
        <v>0</v>
      </c>
      <c r="G32" s="9" t="n">
        <f aca="false">OrigQtr!G32*(60/2204.622)</f>
        <v>0</v>
      </c>
      <c r="H32" s="22" t="n">
        <f aca="false">+OrigQtr!H32</f>
        <v>0</v>
      </c>
      <c r="I32" s="22" t="n">
        <f aca="false">+OrigQtr!I32/60*2204.622</f>
        <v>0</v>
      </c>
      <c r="J32" s="0" t="n">
        <f aca="false">+OrigQtr!J32*(60/2204.622)</f>
        <v>0</v>
      </c>
      <c r="K32" s="0" t="n">
        <f aca="false">+OrigQtr!K32*(60/2204.622)</f>
        <v>0</v>
      </c>
      <c r="L32" s="0" t="n">
        <f aca="false">+OrigQtr!L32*(60/2204.622)</f>
        <v>0</v>
      </c>
    </row>
    <row r="33" customFormat="false" ht="12.75" hidden="false" customHeight="false" outlineLevel="0" collapsed="false">
      <c r="A33" s="20" t="n">
        <v>1998</v>
      </c>
      <c r="B33" s="0" t="s">
        <v>34</v>
      </c>
      <c r="C33" s="21" t="n">
        <v>4</v>
      </c>
      <c r="D33" s="9" t="n">
        <f aca="false">+OrigQtr!D33</f>
        <v>0</v>
      </c>
      <c r="E33" s="9" t="n">
        <f aca="false">OrigQtr!E33*(60/2204.622)</f>
        <v>0</v>
      </c>
      <c r="F33" s="9" t="n">
        <f aca="false">OrigQtr!F33*(60/2204.622)</f>
        <v>0</v>
      </c>
      <c r="G33" s="9" t="n">
        <f aca="false">OrigQtr!G33*(60/2204.622)</f>
        <v>0</v>
      </c>
      <c r="H33" s="22" t="n">
        <f aca="false">+OrigQtr!H33</f>
        <v>0</v>
      </c>
      <c r="I33" s="22" t="n">
        <f aca="false">+OrigQtr!I33/60*2204.622</f>
        <v>0</v>
      </c>
      <c r="J33" s="0" t="n">
        <f aca="false">+OrigQtr!J33*(60/2204.622)</f>
        <v>0</v>
      </c>
      <c r="K33" s="0" t="n">
        <f aca="false">+OrigQtr!K33*(60/2204.622)</f>
        <v>0</v>
      </c>
      <c r="L33" s="0" t="n">
        <f aca="false">+OrigQtr!L33*(60/2204.622)</f>
        <v>0</v>
      </c>
    </row>
    <row r="34" customFormat="false" ht="12.75" hidden="false" customHeight="false" outlineLevel="0" collapsed="false">
      <c r="A34" s="8"/>
      <c r="B34" s="0" t="s">
        <v>35</v>
      </c>
      <c r="C34" s="21" t="n">
        <v>4.25</v>
      </c>
      <c r="D34" s="9" t="n">
        <f aca="false">+OrigQtr!D34</f>
        <v>0</v>
      </c>
      <c r="E34" s="9" t="n">
        <f aca="false">OrigQtr!E34*(60/2204.622)</f>
        <v>0</v>
      </c>
      <c r="F34" s="9" t="n">
        <f aca="false">OrigQtr!F34*(60/2204.622)</f>
        <v>0</v>
      </c>
      <c r="G34" s="9" t="n">
        <f aca="false">OrigQtr!G34*(60/2204.622)</f>
        <v>0</v>
      </c>
      <c r="H34" s="22" t="n">
        <f aca="false">+OrigQtr!H34</f>
        <v>0</v>
      </c>
      <c r="I34" s="22" t="n">
        <f aca="false">+OrigQtr!I34/60*2204.622</f>
        <v>0</v>
      </c>
      <c r="J34" s="0" t="n">
        <f aca="false">+OrigQtr!J34*(60/2204.622)</f>
        <v>0</v>
      </c>
      <c r="K34" s="0" t="n">
        <f aca="false">+OrigQtr!K34*(60/2204.622)</f>
        <v>0</v>
      </c>
      <c r="L34" s="0" t="n">
        <f aca="false">+OrigQtr!L34*(60/2204.622)</f>
        <v>0</v>
      </c>
    </row>
    <row r="35" customFormat="false" ht="12.75" hidden="false" customHeight="false" outlineLevel="0" collapsed="false">
      <c r="A35" s="8"/>
      <c r="B35" s="0" t="s">
        <v>36</v>
      </c>
      <c r="C35" s="21" t="n">
        <v>4.5</v>
      </c>
      <c r="D35" s="9" t="n">
        <f aca="false">+OrigQtr!D35</f>
        <v>0</v>
      </c>
      <c r="E35" s="9" t="n">
        <f aca="false">OrigQtr!E35*(60/2204.622)</f>
        <v>0</v>
      </c>
      <c r="F35" s="9" t="n">
        <f aca="false">OrigQtr!F35*(60/2204.622)</f>
        <v>0</v>
      </c>
      <c r="G35" s="9" t="n">
        <f aca="false">OrigQtr!G35*(60/2204.622)</f>
        <v>0</v>
      </c>
      <c r="H35" s="22" t="n">
        <f aca="false">+OrigQtr!H35</f>
        <v>0</v>
      </c>
      <c r="I35" s="22" t="n">
        <f aca="false">+OrigQtr!I35/60*2204.622</f>
        <v>0</v>
      </c>
      <c r="J35" s="0" t="n">
        <f aca="false">+OrigQtr!J35*(60/2204.622)</f>
        <v>0</v>
      </c>
      <c r="K35" s="0" t="n">
        <f aca="false">+OrigQtr!K35*(60/2204.622)</f>
        <v>0</v>
      </c>
      <c r="L35" s="0" t="n">
        <f aca="false">+OrigQtr!L35*(60/2204.622)</f>
        <v>0</v>
      </c>
    </row>
    <row r="36" customFormat="false" ht="12.75" hidden="false" customHeight="false" outlineLevel="0" collapsed="false">
      <c r="A36" s="8"/>
      <c r="B36" s="0" t="s">
        <v>37</v>
      </c>
      <c r="C36" s="21" t="n">
        <v>4.75</v>
      </c>
      <c r="D36" s="9" t="n">
        <f aca="false">+OrigQtr!D36</f>
        <v>0</v>
      </c>
      <c r="E36" s="9" t="n">
        <f aca="false">OrigQtr!E36*(60/2204.622)</f>
        <v>0</v>
      </c>
      <c r="F36" s="9" t="n">
        <f aca="false">OrigQtr!F36*(60/2204.622)</f>
        <v>0</v>
      </c>
      <c r="G36" s="9" t="n">
        <f aca="false">OrigQtr!G36*(60/2204.622)</f>
        <v>0</v>
      </c>
      <c r="H36" s="22" t="n">
        <f aca="false">+OrigQtr!H36</f>
        <v>0</v>
      </c>
      <c r="I36" s="22" t="n">
        <f aca="false">+OrigQtr!I36/60*2204.622</f>
        <v>0</v>
      </c>
      <c r="J36" s="0" t="n">
        <f aca="false">+OrigQtr!J36*(60/2204.622)</f>
        <v>0</v>
      </c>
      <c r="K36" s="0" t="n">
        <f aca="false">+OrigQtr!K36*(60/2204.622)</f>
        <v>0</v>
      </c>
      <c r="L36" s="0" t="n">
        <f aca="false">+OrigQtr!L36*(60/2204.622)</f>
        <v>0</v>
      </c>
    </row>
    <row r="37" customFormat="false" ht="12.75" hidden="false" customHeight="false" outlineLevel="0" collapsed="false">
      <c r="A37" s="20" t="n">
        <v>1999</v>
      </c>
      <c r="B37" s="0" t="s">
        <v>34</v>
      </c>
      <c r="C37" s="21" t="n">
        <v>5</v>
      </c>
      <c r="D37" s="9" t="n">
        <f aca="false">+OrigQtr!D37</f>
        <v>0</v>
      </c>
      <c r="E37" s="9" t="n">
        <f aca="false">OrigQtr!E37*(60/2204.622)</f>
        <v>0</v>
      </c>
      <c r="F37" s="9" t="n">
        <f aca="false">OrigQtr!F37*(60/2204.622)</f>
        <v>59.5051668721441</v>
      </c>
      <c r="G37" s="9" t="n">
        <f aca="false">OrigQtr!G37*(60/2204.622)</f>
        <v>39.6622550260317</v>
      </c>
      <c r="H37" s="22" t="n">
        <f aca="false">+OrigQtr!H37</f>
        <v>183.351063</v>
      </c>
      <c r="I37" s="22" t="n">
        <f aca="false">+OrigQtr!I37/60*2204.622</f>
        <v>189.719971</v>
      </c>
      <c r="J37" s="0" t="n">
        <f aca="false">+OrigQtr!J37*(60/2204.622)</f>
        <v>0</v>
      </c>
      <c r="K37" s="0" t="n">
        <f aca="false">+OrigQtr!K37*(60/2204.622)</f>
        <v>0</v>
      </c>
      <c r="L37" s="0" t="n">
        <f aca="false">+OrigQtr!L37*(60/2204.622)</f>
        <v>0</v>
      </c>
    </row>
    <row r="38" customFormat="false" ht="12.75" hidden="false" customHeight="false" outlineLevel="0" collapsed="false">
      <c r="A38" s="8"/>
      <c r="B38" s="0" t="s">
        <v>35</v>
      </c>
      <c r="C38" s="21" t="n">
        <v>5.25</v>
      </c>
      <c r="D38" s="9" t="n">
        <f aca="false">+OrigQtr!D38</f>
        <v>0</v>
      </c>
      <c r="E38" s="9" t="n">
        <f aca="false">OrigQtr!E38*(60/2204.622)</f>
        <v>0</v>
      </c>
      <c r="F38" s="9" t="n">
        <f aca="false">OrigQtr!F38*(60/2204.622)</f>
        <v>39.6622550260317</v>
      </c>
      <c r="G38" s="9" t="n">
        <f aca="false">OrigQtr!G38*(60/2204.622)</f>
        <v>23.094380805417</v>
      </c>
      <c r="H38" s="22" t="n">
        <f aca="false">+OrigQtr!H38</f>
        <v>172.69539</v>
      </c>
      <c r="I38" s="22" t="n">
        <f aca="false">+OrigQtr!I38/60*2204.622</f>
        <v>168.286146</v>
      </c>
      <c r="J38" s="0" t="n">
        <f aca="false">+OrigQtr!J38*(60/2204.622)</f>
        <v>0</v>
      </c>
      <c r="K38" s="0" t="n">
        <f aca="false">+OrigQtr!K38*(60/2204.622)</f>
        <v>0</v>
      </c>
      <c r="L38" s="0" t="n">
        <f aca="false">+OrigQtr!L38*(60/2204.622)</f>
        <v>0</v>
      </c>
    </row>
    <row r="39" customFormat="false" ht="12.75" hidden="false" customHeight="false" outlineLevel="0" collapsed="false">
      <c r="A39" s="8"/>
      <c r="B39" s="0" t="s">
        <v>36</v>
      </c>
      <c r="C39" s="21" t="n">
        <v>5.5</v>
      </c>
      <c r="D39" s="9" t="n">
        <f aca="false">+OrigQtr!D39</f>
        <v>0</v>
      </c>
      <c r="E39" s="9" t="n">
        <f aca="false">OrigQtr!E39*(60/2204.622)</f>
        <v>0</v>
      </c>
      <c r="F39" s="9" t="n">
        <f aca="false">OrigQtr!F39*(60/2204.622)</f>
        <v>23.094380805417</v>
      </c>
      <c r="G39" s="9" t="n">
        <f aca="false">OrigQtr!G39*(60/2204.622)</f>
        <v>9.48412925208948</v>
      </c>
      <c r="H39" s="22" t="n">
        <f aca="false">+OrigQtr!H39</f>
        <v>168.408625</v>
      </c>
      <c r="I39" s="22" t="n">
        <f aca="false">+OrigQtr!I39/60*2204.622</f>
        <v>161.67228</v>
      </c>
      <c r="J39" s="0" t="n">
        <f aca="false">+OrigQtr!J39*(60/2204.622)</f>
        <v>0</v>
      </c>
      <c r="K39" s="0" t="n">
        <f aca="false">+OrigQtr!K39*(60/2204.622)</f>
        <v>0</v>
      </c>
      <c r="L39" s="0" t="n">
        <f aca="false">+OrigQtr!L39*(60/2204.622)</f>
        <v>0</v>
      </c>
    </row>
    <row r="40" customFormat="false" ht="12.75" hidden="false" customHeight="false" outlineLevel="0" collapsed="false">
      <c r="A40" s="8"/>
      <c r="B40" s="0" t="s">
        <v>37</v>
      </c>
      <c r="C40" s="21" t="n">
        <v>5.75</v>
      </c>
      <c r="D40" s="9" t="n">
        <f aca="false">+OrigQtr!D40</f>
        <v>72446</v>
      </c>
      <c r="E40" s="9" t="n">
        <f aca="false">OrigQtr!E40*(60/2204.622)</f>
        <v>72.2234832093665</v>
      </c>
      <c r="F40" s="9" t="n">
        <f aca="false">OrigQtr!F40*(60/2204.622)</f>
        <v>9.48412925208948</v>
      </c>
      <c r="G40" s="9" t="n">
        <f aca="false">OrigQtr!G40*(60/2204.622)</f>
        <v>59.4024553869099</v>
      </c>
      <c r="H40" s="22" t="n">
        <f aca="false">+OrigQtr!H40</f>
        <v>170.735726</v>
      </c>
      <c r="I40" s="22" t="n">
        <f aca="false">+OrigQtr!I40/60*2204.622</f>
        <v>163.631944</v>
      </c>
      <c r="J40" s="0" t="n">
        <f aca="false">+OrigQtr!J40*(60/2204.622)</f>
        <v>0</v>
      </c>
      <c r="K40" s="0" t="n">
        <f aca="false">+OrigQtr!K40*(60/2204.622)</f>
        <v>0</v>
      </c>
      <c r="L40" s="0" t="n">
        <f aca="false">+OrigQtr!L40*(60/2204.622)</f>
        <v>0</v>
      </c>
    </row>
    <row r="41" customFormat="false" ht="12.75" hidden="false" customHeight="false" outlineLevel="0" collapsed="false">
      <c r="A41" s="20" t="n">
        <v>2000</v>
      </c>
      <c r="B41" s="0" t="s">
        <v>34</v>
      </c>
      <c r="C41" s="21" t="n">
        <v>6</v>
      </c>
      <c r="D41" s="9" t="n">
        <f aca="false">+OrigQtr!D41</f>
        <v>0</v>
      </c>
      <c r="E41" s="9" t="n">
        <f aca="false">OrigQtr!E41*(60/2204.622)</f>
        <v>0</v>
      </c>
      <c r="F41" s="9" t="n">
        <f aca="false">OrigQtr!F41*(60/2204.622)</f>
        <v>59.4024553869099</v>
      </c>
      <c r="G41" s="9" t="n">
        <f aca="false">OrigQtr!G41*(60/2204.622)</f>
        <v>37.9925266100039</v>
      </c>
      <c r="H41" s="22" t="n">
        <f aca="false">+OrigQtr!H41</f>
        <v>182.003794</v>
      </c>
      <c r="I41" s="22" t="n">
        <f aca="false">+OrigQtr!I41/60*2204.622</f>
        <v>175.389928</v>
      </c>
      <c r="J41" s="0" t="n">
        <f aca="false">+OrigQtr!J41*(60/2204.622)</f>
        <v>0</v>
      </c>
      <c r="K41" s="0" t="n">
        <f aca="false">+OrigQtr!K41*(60/2204.622)</f>
        <v>0</v>
      </c>
      <c r="L41" s="0" t="n">
        <f aca="false">+OrigQtr!L41*(60/2204.622)</f>
        <v>0</v>
      </c>
    </row>
    <row r="42" customFormat="false" ht="12.75" hidden="false" customHeight="false" outlineLevel="0" collapsed="false">
      <c r="A42" s="8"/>
      <c r="B42" s="0" t="s">
        <v>35</v>
      </c>
      <c r="C42" s="21" t="n">
        <v>6.25</v>
      </c>
      <c r="D42" s="9" t="n">
        <f aca="false">+OrigQtr!D42</f>
        <v>0</v>
      </c>
      <c r="E42" s="9" t="n">
        <f aca="false">OrigQtr!E42*(60/2204.622)</f>
        <v>0</v>
      </c>
      <c r="F42" s="9" t="n">
        <f aca="false">OrigQtr!F42*(60/2204.622)</f>
        <v>37.9925266100039</v>
      </c>
      <c r="G42" s="9" t="n">
        <f aca="false">OrigQtr!G42*(60/2204.622)</f>
        <v>21.0764022131685</v>
      </c>
      <c r="H42" s="22" t="n">
        <f aca="false">+OrigQtr!H42</f>
        <v>193.639299</v>
      </c>
      <c r="I42" s="22" t="n">
        <f aca="false">+OrigQtr!I42/60*2204.622</f>
        <v>185.188248</v>
      </c>
      <c r="J42" s="0" t="n">
        <f aca="false">+OrigQtr!J42*(60/2204.622)</f>
        <v>0</v>
      </c>
      <c r="K42" s="0" t="n">
        <f aca="false">+OrigQtr!K42*(60/2204.622)</f>
        <v>0</v>
      </c>
      <c r="L42" s="0" t="n">
        <f aca="false">+OrigQtr!L42*(60/2204.622)</f>
        <v>0</v>
      </c>
    </row>
    <row r="43" customFormat="false" ht="12.75" hidden="false" customHeight="false" outlineLevel="0" collapsed="false">
      <c r="A43" s="8"/>
      <c r="B43" s="0" t="s">
        <v>36</v>
      </c>
      <c r="C43" s="21" t="n">
        <v>6.5</v>
      </c>
      <c r="D43" s="9" t="n">
        <f aca="false">+OrigQtr!D43</f>
        <v>0</v>
      </c>
      <c r="E43" s="9" t="n">
        <f aca="false">OrigQtr!E43*(60/2204.622)</f>
        <v>0</v>
      </c>
      <c r="F43" s="9" t="n">
        <f aca="false">OrigQtr!F43*(60/2204.622)</f>
        <v>21.0764022131685</v>
      </c>
      <c r="G43" s="9" t="n">
        <f aca="false">OrigQtr!G43*(60/2204.622)</f>
        <v>7.89691838328748</v>
      </c>
      <c r="H43" s="22" t="n">
        <f aca="false">+OrigQtr!H43</f>
        <v>174.042659</v>
      </c>
      <c r="I43" s="22" t="n">
        <f aca="false">+OrigQtr!I43/60*2204.622</f>
        <v>165.959045</v>
      </c>
      <c r="J43" s="9" t="n">
        <f aca="false">+OrigQtr!J43*(60/2204.622)</f>
        <v>0.00318421933555957</v>
      </c>
      <c r="K43" s="9" t="n">
        <f aca="false">+OrigQtr!K43*(60/2204.622)</f>
        <v>1.39773621056127</v>
      </c>
      <c r="L43" s="9" t="n">
        <f aca="false">+OrigQtr!L43*(60/2204.622)</f>
        <v>3.50773057694244</v>
      </c>
    </row>
    <row r="44" customFormat="false" ht="12.75" hidden="false" customHeight="false" outlineLevel="0" collapsed="false">
      <c r="A44" s="8"/>
      <c r="B44" s="0" t="s">
        <v>37</v>
      </c>
      <c r="C44" s="21" t="n">
        <v>6.75</v>
      </c>
      <c r="D44" s="9" t="n">
        <f aca="false">+OrigQtr!D44</f>
        <v>72408</v>
      </c>
      <c r="E44" s="9" t="n">
        <f aca="false">OrigQtr!E44*(60/2204.622)</f>
        <v>75.0553156051242</v>
      </c>
      <c r="F44" s="9" t="n">
        <f aca="false">OrigQtr!F44*(60/2204.622)</f>
        <v>7.89691838328748</v>
      </c>
      <c r="G44" s="9" t="n">
        <f aca="false">OrigQtr!G44*(60/2204.622)</f>
        <v>60.9625867835847</v>
      </c>
      <c r="H44" s="22" t="n">
        <f aca="false">+OrigQtr!H44</f>
        <v>178.451903</v>
      </c>
      <c r="I44" s="22" t="n">
        <f aca="false">+OrigQtr!I44/60*2204.622</f>
        <v>168.776062</v>
      </c>
      <c r="J44" s="9" t="n">
        <f aca="false">+OrigQtr!J44*(60/2204.622)</f>
        <v>0.0279503697232451</v>
      </c>
      <c r="K44" s="9" t="n">
        <f aca="false">+OrigQtr!K44*(60/2204.622)</f>
        <v>10.0959620288648</v>
      </c>
      <c r="L44" s="9" t="n">
        <f aca="false">+OrigQtr!L44*(60/2204.622)</f>
        <v>11.9216355456854</v>
      </c>
      <c r="M44" s="23"/>
    </row>
    <row r="45" customFormat="false" ht="12.75" hidden="false" customHeight="false" outlineLevel="0" collapsed="false">
      <c r="A45" s="20" t="n">
        <v>2001</v>
      </c>
      <c r="B45" s="0" t="s">
        <v>34</v>
      </c>
      <c r="C45" s="21" t="n">
        <v>7</v>
      </c>
      <c r="D45" s="9" t="n">
        <f aca="false">+OrigQtr!D45</f>
        <v>0</v>
      </c>
      <c r="E45" s="9" t="n">
        <f aca="false">OrigQtr!E45*(60/2204.622)</f>
        <v>0</v>
      </c>
      <c r="F45" s="9" t="n">
        <f aca="false">OrigQtr!F45*(60/2204.622)</f>
        <v>60.9625867835847</v>
      </c>
      <c r="G45" s="9" t="n">
        <f aca="false">OrigQtr!G45*(60/2204.622)</f>
        <v>38.2081281961261</v>
      </c>
      <c r="H45" s="22" t="n">
        <f aca="false">+OrigQtr!H45</f>
        <v>169.633415</v>
      </c>
      <c r="I45" s="22" t="n">
        <f aca="false">+OrigQtr!I45/60*2204.622</f>
        <v>165.714087</v>
      </c>
      <c r="J45" s="9" t="n">
        <f aca="false">+OrigQtr!J45*(60/2204.622)</f>
        <v>0.0254465391345999</v>
      </c>
      <c r="K45" s="9" t="n">
        <f aca="false">+OrigQtr!K45*(60/2204.622)</f>
        <v>9.93209720305794</v>
      </c>
      <c r="L45" s="9" t="n">
        <f aca="false">+OrigQtr!L45*(60/2204.622)</f>
        <v>12.8478079235352</v>
      </c>
      <c r="M45" s="23"/>
    </row>
    <row r="46" customFormat="false" ht="12.75" hidden="false" customHeight="false" outlineLevel="0" collapsed="false">
      <c r="A46" s="8"/>
      <c r="B46" s="0" t="s">
        <v>35</v>
      </c>
      <c r="C46" s="21" t="n">
        <v>7.25</v>
      </c>
      <c r="D46" s="9" t="n">
        <f aca="false">+OrigQtr!D46</f>
        <v>0</v>
      </c>
      <c r="E46" s="9" t="n">
        <f aca="false">OrigQtr!E46*(60/2204.622)</f>
        <v>0</v>
      </c>
      <c r="F46" s="9" t="n">
        <f aca="false">OrigQtr!F46*(60/2204.622)</f>
        <v>38.2081281961261</v>
      </c>
      <c r="G46" s="9" t="n">
        <f aca="false">OrigQtr!G46*(60/2204.622)</f>
        <v>19.2735081115946</v>
      </c>
      <c r="H46" s="22" t="n">
        <f aca="false">+OrigQtr!H46</f>
        <v>168.041188</v>
      </c>
      <c r="I46" s="22" t="n">
        <f aca="false">+OrigQtr!I46/60*2204.622</f>
        <v>159.345179</v>
      </c>
      <c r="J46" s="9" t="n">
        <f aca="false">+OrigQtr!J46*(60/2204.622)</f>
        <v>0.0216635777017557</v>
      </c>
      <c r="K46" s="9" t="n">
        <f aca="false">+OrigQtr!K46*(60/2204.622)</f>
        <v>3.59394943895144</v>
      </c>
      <c r="L46" s="9" t="n">
        <f aca="false">+OrigQtr!L46*(60/2204.622)</f>
        <v>15.3623342232818</v>
      </c>
      <c r="M46" s="23"/>
    </row>
    <row r="47" customFormat="false" ht="12.75" hidden="false" customHeight="false" outlineLevel="0" collapsed="false">
      <c r="A47" s="8"/>
      <c r="B47" s="0" t="s">
        <v>36</v>
      </c>
      <c r="C47" s="21" t="n">
        <v>7.5</v>
      </c>
      <c r="D47" s="9" t="n">
        <f aca="false">+OrigQtr!D47</f>
        <v>0</v>
      </c>
      <c r="E47" s="9" t="n">
        <f aca="false">OrigQtr!E47*(60/2204.622)</f>
        <v>0</v>
      </c>
      <c r="F47" s="9" t="n">
        <f aca="false">OrigQtr!F47*(60/2204.622)</f>
        <v>19.2735081115946</v>
      </c>
      <c r="G47" s="9" t="n">
        <f aca="false">OrigQtr!G47*(60/2204.622)</f>
        <v>6.74257083527244</v>
      </c>
      <c r="H47" s="22" t="n">
        <f aca="false">+OrigQtr!H47</f>
        <v>183.228584</v>
      </c>
      <c r="I47" s="22" t="n">
        <f aca="false">+OrigQtr!I47/60*2204.622</f>
        <v>173.552743</v>
      </c>
      <c r="J47" s="9" t="n">
        <f aca="false">+OrigQtr!J47*(60/2204.622)</f>
        <v>0.0204933090570628</v>
      </c>
      <c r="K47" s="9" t="n">
        <f aca="false">+OrigQtr!K47*(60/2204.622)</f>
        <v>2.94700860283532</v>
      </c>
      <c r="L47" s="9" t="n">
        <f aca="false">+OrigQtr!L47*(60/2204.622)</f>
        <v>9.60442198254395</v>
      </c>
      <c r="M47" s="23"/>
    </row>
    <row r="48" customFormat="false" ht="12.75" hidden="false" customHeight="false" outlineLevel="0" collapsed="false">
      <c r="A48" s="8"/>
      <c r="B48" s="0" t="s">
        <v>37</v>
      </c>
      <c r="C48" s="21" t="n">
        <v>7.75</v>
      </c>
      <c r="D48" s="9" t="n">
        <f aca="false">+OrigQtr!D48</f>
        <v>72975</v>
      </c>
      <c r="E48" s="9" t="n">
        <f aca="false">OrigQtr!E48*(60/2204.622)</f>
        <v>78.6715001483247</v>
      </c>
      <c r="F48" s="9" t="n">
        <f aca="false">OrigQtr!F48*(60/2204.622)</f>
        <v>6.74257083527244</v>
      </c>
      <c r="G48" s="9" t="n">
        <f aca="false">OrigQtr!G48*(60/2204.622)</f>
        <v>61.9321951790375</v>
      </c>
      <c r="H48" s="22" t="n">
        <f aca="false">+OrigQtr!H48</f>
        <v>160.325011</v>
      </c>
      <c r="I48" s="22" t="n">
        <f aca="false">+OrigQtr!I48/60*2204.622</f>
        <v>152.486355</v>
      </c>
      <c r="J48" s="9" t="n">
        <f aca="false">+OrigQtr!J48*(60/2204.622)</f>
        <v>0.0260452812318847</v>
      </c>
      <c r="K48" s="9" t="n">
        <f aca="false">+OrigQtr!K48*(60/2204.622)</f>
        <v>12.250725974793</v>
      </c>
      <c r="L48" s="9" t="n">
        <f aca="false">+OrigQtr!L48*(60/2204.622)</f>
        <v>11.2571951109986</v>
      </c>
      <c r="M48" s="23"/>
    </row>
    <row r="49" customFormat="false" ht="12.75" hidden="false" customHeight="false" outlineLevel="0" collapsed="false">
      <c r="A49" s="20" t="n">
        <v>2002</v>
      </c>
      <c r="B49" s="0" t="s">
        <v>34</v>
      </c>
      <c r="C49" s="21" t="n">
        <v>8</v>
      </c>
      <c r="D49" s="9" t="n">
        <f aca="false">+OrigQtr!D49</f>
        <v>0</v>
      </c>
      <c r="E49" s="9" t="n">
        <f aca="false">OrigQtr!E49*(60/2204.622)</f>
        <v>0</v>
      </c>
      <c r="F49" s="9" t="n">
        <f aca="false">OrigQtr!F49*(60/2204.622)</f>
        <v>61.9321951790375</v>
      </c>
      <c r="G49" s="9" t="n">
        <f aca="false">OrigQtr!G49*(60/2204.622)</f>
        <v>36.3596208329591</v>
      </c>
      <c r="H49" s="22" t="n">
        <f aca="false">+OrigQtr!H49</f>
        <v>164.244339</v>
      </c>
      <c r="I49" s="22" t="n">
        <f aca="false">+OrigQtr!I49/60*2204.622</f>
        <v>157.018078</v>
      </c>
      <c r="J49" s="9" t="n">
        <f aca="false">+OrigQtr!J49*(60/2204.622)</f>
        <v>0.0197584892103953</v>
      </c>
      <c r="K49" s="9" t="n">
        <f aca="false">+OrigQtr!K49*(60/2204.622)</f>
        <v>9.60640871768494</v>
      </c>
      <c r="L49" s="9" t="n">
        <f aca="false">+OrigQtr!L49*(60/2204.622)</f>
        <v>15.9859241176038</v>
      </c>
      <c r="M49" s="23"/>
    </row>
    <row r="50" customFormat="false" ht="12.75" hidden="false" customHeight="false" outlineLevel="0" collapsed="false">
      <c r="A50" s="8"/>
      <c r="B50" s="0" t="s">
        <v>35</v>
      </c>
      <c r="C50" s="21" t="n">
        <v>8.25</v>
      </c>
      <c r="D50" s="9" t="n">
        <f aca="false">+OrigQtr!D50</f>
        <v>0</v>
      </c>
      <c r="E50" s="9" t="n">
        <f aca="false">OrigQtr!E50*(60/2204.622)</f>
        <v>0</v>
      </c>
      <c r="F50" s="9" t="n">
        <f aca="false">OrigQtr!F50*(60/2204.622)</f>
        <v>36.3596208329591</v>
      </c>
      <c r="G50" s="9" t="n">
        <f aca="false">OrigQtr!G50*(60/2204.622)</f>
        <v>18.6405016370153</v>
      </c>
      <c r="H50" s="22" t="n">
        <f aca="false">+OrigQtr!H50</f>
        <v>181.513878</v>
      </c>
      <c r="I50" s="22" t="n">
        <f aca="false">+OrigQtr!I50/60*2204.622</f>
        <v>171.348121</v>
      </c>
      <c r="J50" s="9" t="n">
        <f aca="false">+OrigQtr!J50*(60/2204.622)</f>
        <v>0.00816466496297325</v>
      </c>
      <c r="K50" s="9" t="n">
        <f aca="false">+OrigQtr!K50*(60/2204.622)</f>
        <v>3.66764914801721</v>
      </c>
      <c r="L50" s="9" t="n">
        <f aca="false">+OrigQtr!L50*(60/2204.622)</f>
        <v>14.0596347128896</v>
      </c>
      <c r="M50" s="23"/>
    </row>
    <row r="51" customFormat="false" ht="12.75" hidden="false" customHeight="false" outlineLevel="0" collapsed="false">
      <c r="A51" s="8"/>
      <c r="B51" s="0" t="s">
        <v>36</v>
      </c>
      <c r="C51" s="21" t="n">
        <v>8.5</v>
      </c>
      <c r="D51" s="9" t="n">
        <f aca="false">+OrigQtr!D51</f>
        <v>0</v>
      </c>
      <c r="E51" s="9" t="n">
        <f aca="false">OrigQtr!E51*(60/2204.622)</f>
        <v>0</v>
      </c>
      <c r="F51" s="9" t="n">
        <f aca="false">OrigQtr!F51*(60/2204.622)</f>
        <v>18.6405016370153</v>
      </c>
      <c r="G51" s="9" t="n">
        <f aca="false">OrigQtr!G51*(60/2204.622)</f>
        <v>5.66249452287059</v>
      </c>
      <c r="H51" s="22" t="n">
        <f aca="false">+OrigQtr!H51</f>
        <v>210.786359</v>
      </c>
      <c r="I51" s="22" t="n">
        <f aca="false">+OrigQtr!I51/60*2204.622</f>
        <v>199.273333</v>
      </c>
      <c r="J51" s="9" t="n">
        <f aca="false">+OrigQtr!J51*(60/2204.622)</f>
        <v>0.00903556255902373</v>
      </c>
      <c r="K51" s="9" t="n">
        <f aca="false">+OrigQtr!K51*(60/2204.622)</f>
        <v>3.39984813723169</v>
      </c>
      <c r="L51" s="9" t="n">
        <f aca="false">+OrigQtr!L51*(60/2204.622)</f>
        <v>9.58719453947207</v>
      </c>
      <c r="M51" s="23"/>
    </row>
    <row r="52" customFormat="false" ht="12.75" hidden="false" customHeight="false" outlineLevel="0" collapsed="false">
      <c r="A52" s="8"/>
      <c r="B52" s="0" t="s">
        <v>37</v>
      </c>
      <c r="C52" s="21" t="n">
        <v>8.75</v>
      </c>
      <c r="D52" s="9" t="n">
        <f aca="false">+OrigQtr!D52</f>
        <v>72497</v>
      </c>
      <c r="E52" s="9" t="n">
        <f aca="false">OrigQtr!E52*(60/2204.622)</f>
        <v>75.0100561456794</v>
      </c>
      <c r="F52" s="9" t="n">
        <f aca="false">OrigQtr!F52*(60/2204.622)</f>
        <v>5.66249452287059</v>
      </c>
      <c r="G52" s="9" t="n">
        <f aca="false">OrigQtr!G52*(60/2204.622)</f>
        <v>57.5710393890653</v>
      </c>
      <c r="H52" s="22" t="n">
        <f aca="false">+OrigQtr!H52</f>
        <v>206.009678</v>
      </c>
      <c r="I52" s="22" t="n">
        <f aca="false">+OrigQtr!I52/60*2204.622</f>
        <v>197.436148</v>
      </c>
      <c r="J52" s="9" t="n">
        <f aca="false">+OrigQtr!J52*(60/2204.622)</f>
        <v>0.0458037704422799</v>
      </c>
      <c r="K52" s="9" t="n">
        <f aca="false">+OrigQtr!K52*(60/2204.622)</f>
        <v>11.0005796912124</v>
      </c>
      <c r="L52" s="9" t="n">
        <f aca="false">+OrigQtr!L52*(60/2204.622)</f>
        <v>12.1467353587146</v>
      </c>
      <c r="M52" s="23"/>
    </row>
    <row r="53" customFormat="false" ht="12.75" hidden="false" customHeight="false" outlineLevel="0" collapsed="false">
      <c r="A53" s="20" t="n">
        <v>2003</v>
      </c>
      <c r="B53" s="0" t="s">
        <v>34</v>
      </c>
      <c r="C53" s="21" t="n">
        <v>9</v>
      </c>
      <c r="D53" s="9" t="n">
        <f aca="false">+OrigQtr!D53</f>
        <v>0</v>
      </c>
      <c r="E53" s="9" t="n">
        <f aca="false">OrigQtr!E53*(60/2204.622)</f>
        <v>0</v>
      </c>
      <c r="F53" s="9" t="n">
        <f aca="false">OrigQtr!F53*(60/2204.622)</f>
        <v>57.5710393890653</v>
      </c>
      <c r="G53" s="9" t="n">
        <f aca="false">OrigQtr!G53*(60/2204.622)</f>
        <v>32.7138529870427</v>
      </c>
      <c r="H53" s="22" t="n">
        <f aca="false">+OrigQtr!H53</f>
        <v>213.11346</v>
      </c>
      <c r="I53" s="22" t="n">
        <f aca="false">+OrigQtr!I53/60*2204.622</f>
        <v>203.927535</v>
      </c>
      <c r="J53" s="9" t="n">
        <f aca="false">+OrigQtr!J53*(60/2204.622)</f>
        <v>0.0303453381123839</v>
      </c>
      <c r="K53" s="9" t="n">
        <f aca="false">+OrigQtr!K53*(60/2204.622)</f>
        <v>10.9663153139178</v>
      </c>
      <c r="L53" s="9" t="n">
        <f aca="false">+OrigQtr!L53*(60/2204.622)</f>
        <v>13.9212164262173</v>
      </c>
      <c r="M53" s="23"/>
    </row>
    <row r="54" customFormat="false" ht="12.75" hidden="false" customHeight="false" outlineLevel="0" collapsed="false">
      <c r="A54" s="8"/>
      <c r="B54" s="0" t="s">
        <v>35</v>
      </c>
      <c r="C54" s="21" t="n">
        <v>9.25</v>
      </c>
      <c r="D54" s="9" t="n">
        <f aca="false">+OrigQtr!D54</f>
        <v>0</v>
      </c>
      <c r="E54" s="9" t="n">
        <f aca="false">OrigQtr!E54*(60/2204.622)</f>
        <v>0</v>
      </c>
      <c r="F54" s="9" t="n">
        <f aca="false">OrigQtr!F54*(60/2204.622)</f>
        <v>32.7138529870427</v>
      </c>
      <c r="G54" s="9" t="n">
        <f aca="false">OrigQtr!G54*(60/2204.622)</f>
        <v>16.393613054755</v>
      </c>
      <c r="H54" s="22" t="n">
        <f aca="false">+OrigQtr!H54</f>
        <v>230.995394</v>
      </c>
      <c r="I54" s="22" t="n">
        <f aca="false">+OrigQtr!I54/60*2204.622</f>
        <v>220.217242</v>
      </c>
      <c r="J54" s="9" t="n">
        <f aca="false">+OrigQtr!J54*(60/2204.622)</f>
        <v>0.0382106320267148</v>
      </c>
      <c r="K54" s="9" t="n">
        <f aca="false">+OrigQtr!K54*(60/2204.622)</f>
        <v>3.65044892049521</v>
      </c>
      <c r="L54" s="9" t="n">
        <f aca="false">+OrigQtr!L54*(60/2204.622)</f>
        <v>12.7080016438192</v>
      </c>
      <c r="M54" s="23"/>
    </row>
    <row r="55" customFormat="false" ht="12.75" hidden="false" customHeight="false" outlineLevel="0" collapsed="false">
      <c r="A55" s="8"/>
      <c r="B55" s="0" t="s">
        <v>36</v>
      </c>
      <c r="C55" s="21" t="n">
        <v>9.5</v>
      </c>
      <c r="D55" s="9" t="n">
        <f aca="false">+OrigQtr!D55</f>
        <v>0</v>
      </c>
      <c r="E55" s="9" t="n">
        <f aca="false">OrigQtr!E55*(60/2204.622)</f>
        <v>0</v>
      </c>
      <c r="F55" s="9" t="n">
        <f aca="false">OrigQtr!F55*(60/2204.622)</f>
        <v>16.393613054755</v>
      </c>
      <c r="G55" s="9" t="n">
        <f aca="false">OrigQtr!G55*(60/2204.622)</f>
        <v>4.85332179394019</v>
      </c>
      <c r="H55" s="22" t="n">
        <f aca="false">+OrigQtr!H55</f>
        <v>224.014091</v>
      </c>
      <c r="I55" s="22" t="n">
        <f aca="false">+OrigQtr!I55/60*2204.622</f>
        <v>215.073124</v>
      </c>
      <c r="J55" s="9" t="n">
        <f aca="false">+OrigQtr!J55*(60/2204.622)</f>
        <v>0.0168464253736015</v>
      </c>
      <c r="K55" s="9" t="n">
        <f aca="false">+OrigQtr!K55*(60/2204.622)</f>
        <v>2.89121672558833</v>
      </c>
      <c r="L55" s="9" t="n">
        <f aca="false">+OrigQtr!L55*(60/2204.622)</f>
        <v>8.66592096060005</v>
      </c>
      <c r="M55" s="23"/>
    </row>
    <row r="56" customFormat="false" ht="12.75" hidden="false" customHeight="false" outlineLevel="0" collapsed="false">
      <c r="A56" s="8"/>
      <c r="B56" s="0" t="s">
        <v>37</v>
      </c>
      <c r="C56" s="21" t="n">
        <v>9.75</v>
      </c>
      <c r="D56" s="9" t="n">
        <f aca="false">+OrigQtr!D56</f>
        <v>72476</v>
      </c>
      <c r="E56" s="9" t="n">
        <f aca="false">OrigQtr!E56*(60/2204.622)</f>
        <v>66.7778421879125</v>
      </c>
      <c r="F56" s="9" t="n">
        <f aca="false">OrigQtr!F56*(60/2204.622)</f>
        <v>4.85332179394019</v>
      </c>
      <c r="G56" s="9" t="n">
        <f aca="false">OrigQtr!G56*(60/2204.622)</f>
        <v>45.9576199457322</v>
      </c>
      <c r="H56" s="22" t="n">
        <f aca="false">+OrigQtr!H56</f>
        <v>277.292456</v>
      </c>
      <c r="I56" s="22" t="n">
        <f aca="false">+OrigQtr!I56/60*2204.622</f>
        <v>255.123757</v>
      </c>
      <c r="J56" s="9" t="n">
        <f aca="false">+OrigQtr!J56*(60/2204.622)</f>
        <v>0.0769927906008377</v>
      </c>
      <c r="K56" s="9" t="n">
        <f aca="false">+OrigQtr!K56*(60/2204.622)</f>
        <v>13.4698193159644</v>
      </c>
      <c r="L56" s="9" t="n">
        <f aca="false">+OrigQtr!L56*(60/2204.622)</f>
        <v>12.280717510757</v>
      </c>
      <c r="M56" s="23"/>
    </row>
    <row r="57" customFormat="false" ht="12.75" hidden="false" customHeight="false" outlineLevel="0" collapsed="false">
      <c r="A57" s="20" t="n">
        <v>2004</v>
      </c>
      <c r="B57" s="0" t="s">
        <v>34</v>
      </c>
      <c r="C57" s="21" t="n">
        <v>10</v>
      </c>
      <c r="D57" s="9" t="n">
        <f aca="false">+OrigQtr!D57</f>
        <v>0</v>
      </c>
      <c r="E57" s="9" t="n">
        <f aca="false">OrigQtr!E57*(60/2204.622)</f>
        <v>0</v>
      </c>
      <c r="F57" s="9" t="n">
        <f aca="false">OrigQtr!F57*(60/2204.622)</f>
        <v>45.9576199457322</v>
      </c>
      <c r="G57" s="9" t="n">
        <f aca="false">OrigQtr!G57*(60/2204.622)</f>
        <v>24.6531242090481</v>
      </c>
      <c r="H57" s="22" t="n">
        <f aca="false">+OrigQtr!H57</f>
        <v>327.01893</v>
      </c>
      <c r="I57" s="22" t="n">
        <f aca="false">+OrigQtr!I57/60*2204.622</f>
        <v>305.095189</v>
      </c>
      <c r="J57" s="9" t="n">
        <f aca="false">+OrigQtr!J57*(60/2204.622)</f>
        <v>0.0291478539178145</v>
      </c>
      <c r="K57" s="9" t="n">
        <f aca="false">+OrigQtr!K57*(60/2204.622)</f>
        <v>7.12410562899218</v>
      </c>
      <c r="L57" s="9" t="n">
        <f aca="false">+OrigQtr!L57*(60/2204.622)</f>
        <v>14.2095379616097</v>
      </c>
      <c r="M57" s="23"/>
    </row>
    <row r="58" customFormat="false" ht="12.75" hidden="false" customHeight="false" outlineLevel="0" collapsed="false">
      <c r="A58" s="8"/>
      <c r="B58" s="0" t="s">
        <v>35</v>
      </c>
      <c r="C58" s="21" t="n">
        <v>10.25</v>
      </c>
      <c r="D58" s="9" t="n">
        <f aca="false">+OrigQtr!D58</f>
        <v>0</v>
      </c>
      <c r="E58" s="9" t="n">
        <f aca="false">OrigQtr!E58*(60/2204.622)</f>
        <v>0</v>
      </c>
      <c r="F58" s="9" t="n">
        <f aca="false">OrigQtr!F58*(60/2204.622)</f>
        <v>24.6531242090481</v>
      </c>
      <c r="G58" s="9" t="n">
        <f aca="false">OrigQtr!G58*(60/2204.622)</f>
        <v>11.1748136415222</v>
      </c>
      <c r="H58" s="22" t="n">
        <f aca="false">+OrigQtr!H58</f>
        <v>347.84036</v>
      </c>
      <c r="I58" s="22" t="n">
        <f aca="false">+OrigQtr!I58/60*2204.622</f>
        <v>346.125654</v>
      </c>
      <c r="J58" s="9" t="n">
        <f aca="false">+OrigQtr!J58*(60/2204.622)</f>
        <v>0.0271883343267009</v>
      </c>
      <c r="K58" s="9" t="n">
        <f aca="false">+OrigQtr!K58*(60/2204.622)</f>
        <v>1.84834406986776</v>
      </c>
      <c r="L58" s="9" t="n">
        <f aca="false">+OrigQtr!L58*(60/2204.622)</f>
        <v>11.6571548319848</v>
      </c>
      <c r="M58" s="23"/>
    </row>
    <row r="59" customFormat="false" ht="12.75" hidden="false" customHeight="false" outlineLevel="0" collapsed="false">
      <c r="A59" s="8"/>
      <c r="B59" s="0" t="s">
        <v>36</v>
      </c>
      <c r="C59" s="21" t="n">
        <v>10.5</v>
      </c>
      <c r="D59" s="9" t="n">
        <f aca="false">+OrigQtr!D59</f>
        <v>0</v>
      </c>
      <c r="E59" s="9" t="n">
        <f aca="false">OrigQtr!E59*(60/2204.622)</f>
        <v>0</v>
      </c>
      <c r="F59" s="9" t="n">
        <f aca="false">OrigQtr!F59*(60/2204.622)</f>
        <v>11.1748136415222</v>
      </c>
      <c r="G59" s="9" t="n">
        <f aca="false">OrigQtr!G59*(60/2204.622)</f>
        <v>3.05940882382558</v>
      </c>
      <c r="H59" s="22" t="n">
        <f aca="false">+OrigQtr!H59</f>
        <v>244.261216666667</v>
      </c>
      <c r="I59" s="22" t="n">
        <f aca="false">+OrigQtr!I59/60*2204.622</f>
        <v>258.798127</v>
      </c>
      <c r="J59" s="9" t="n">
        <f aca="false">+OrigQtr!J59*(60/2204.622)</f>
        <v>0.027378843175837</v>
      </c>
      <c r="K59" s="9" t="n">
        <f aca="false">+OrigQtr!K59*(60/2204.622)</f>
        <v>1.98093822886645</v>
      </c>
      <c r="L59" s="9" t="n">
        <f aca="false">+OrigQtr!L59*(60/2204.622)</f>
        <v>6.16184543200603</v>
      </c>
      <c r="M59" s="23"/>
    </row>
    <row r="60" customFormat="false" ht="12.75" hidden="false" customHeight="false" outlineLevel="0" collapsed="false">
      <c r="A60" s="8"/>
      <c r="B60" s="0" t="s">
        <v>37</v>
      </c>
      <c r="C60" s="21" t="n">
        <v>10.75</v>
      </c>
      <c r="D60" s="9" t="n">
        <f aca="false">+OrigQtr!D60</f>
        <v>73958</v>
      </c>
      <c r="E60" s="9" t="n">
        <f aca="false">OrigQtr!E60*(60/2204.622)</f>
        <v>85.015662548954</v>
      </c>
      <c r="F60" s="9" t="n">
        <f aca="false">OrigQtr!F60*(60/2204.622)</f>
        <v>3.05940882382558</v>
      </c>
      <c r="G60" s="9" t="n">
        <f aca="false">OrigQtr!G60*(60/2204.622)</f>
        <v>62.7234056450494</v>
      </c>
      <c r="H60" s="22" t="n">
        <f aca="false">+OrigQtr!H60</f>
        <v>190</v>
      </c>
      <c r="I60" s="22" t="n">
        <f aca="false">+OrigQtr!I60/60*2204.622</f>
        <v>200.498123</v>
      </c>
      <c r="J60" s="9" t="n">
        <f aca="false">+OrigQtr!J60*(60/2204.622)</f>
        <v>0.032658659851893</v>
      </c>
      <c r="K60" s="9" t="n">
        <f aca="false">+OrigQtr!K60*(60/2204.622)</f>
        <v>13.9996788565115</v>
      </c>
      <c r="L60" s="9" t="n">
        <f aca="false">+OrigQtr!L60*(60/2204.622)</f>
        <v>11.8530251444465</v>
      </c>
      <c r="M60" s="23"/>
    </row>
    <row r="61" customFormat="false" ht="12.75" hidden="false" customHeight="false" outlineLevel="0" collapsed="false">
      <c r="A61" s="20" t="n">
        <v>2005</v>
      </c>
      <c r="B61" s="0" t="s">
        <v>34</v>
      </c>
      <c r="C61" s="21" t="n">
        <v>11</v>
      </c>
      <c r="D61" s="9" t="n">
        <f aca="false">+OrigQtr!D61</f>
        <v>0</v>
      </c>
      <c r="E61" s="9" t="n">
        <f aca="false">OrigQtr!E61*(60/2204.622)</f>
        <v>0</v>
      </c>
      <c r="F61" s="9" t="n">
        <f aca="false">OrigQtr!F61*(60/2204.622)</f>
        <v>62.7209562455605</v>
      </c>
      <c r="G61" s="9" t="n">
        <f aca="false">OrigQtr!G61*(60/2204.622)</f>
        <v>37.5955605995041</v>
      </c>
      <c r="H61" s="22" t="n">
        <f aca="false">+OrigQtr!H61</f>
        <v>205</v>
      </c>
      <c r="I61" s="22" t="n">
        <f aca="false">+OrigQtr!I61/60*2204.622</f>
        <v>207.479426</v>
      </c>
      <c r="J61" s="9" t="n">
        <f aca="false">+OrigQtr!J61*(60/2204.622)</f>
        <v>0.032658659851893</v>
      </c>
      <c r="K61" s="9" t="n">
        <f aca="false">+OrigQtr!K61*(60/2204.622)</f>
        <v>9.29411028285121</v>
      </c>
      <c r="L61" s="9" t="n">
        <f aca="false">+OrigQtr!L61*(60/2204.622)</f>
        <v>15.863944023057</v>
      </c>
      <c r="M61" s="23"/>
    </row>
    <row r="62" customFormat="false" ht="12.75" hidden="false" customHeight="false" outlineLevel="0" collapsed="false">
      <c r="A62" s="8"/>
      <c r="B62" s="0" t="s">
        <v>35</v>
      </c>
      <c r="C62" s="21" t="n">
        <v>11.25</v>
      </c>
      <c r="D62" s="9" t="n">
        <f aca="false">+OrigQtr!D62</f>
        <v>0</v>
      </c>
      <c r="E62" s="9" t="n">
        <f aca="false">OrigQtr!E62*(60/2204.622)</f>
        <v>0</v>
      </c>
      <c r="F62" s="9" t="n">
        <f aca="false">OrigQtr!F62*(60/2204.622)</f>
        <v>37.5955605995041</v>
      </c>
      <c r="G62" s="9" t="n">
        <f aca="false">OrigQtr!G62*(60/2204.622)</f>
        <v>19.0318340286906</v>
      </c>
      <c r="H62" s="22" t="n">
        <f aca="false">+OrigQtr!H62</f>
        <v>234.666666666667</v>
      </c>
      <c r="I62" s="22" t="n">
        <f aca="false">+OrigQtr!I62/60*2204.622</f>
        <v>230.505478</v>
      </c>
      <c r="J62" s="9" t="n">
        <f aca="false">+OrigQtr!J62*(60/2204.622)</f>
        <v>0.0353802148395507</v>
      </c>
      <c r="K62" s="9" t="n">
        <f aca="false">+OrigQtr!K62*(60/2204.622)</f>
        <v>4.08233248148662</v>
      </c>
      <c r="L62" s="9" t="n">
        <f aca="false">+OrigQtr!L62*(60/2204.622)</f>
        <v>14.5167743041664</v>
      </c>
      <c r="M62" s="23"/>
    </row>
    <row r="63" customFormat="false" ht="12.75" hidden="false" customHeight="false" outlineLevel="0" collapsed="false">
      <c r="A63" s="8"/>
      <c r="B63" s="0" t="s">
        <v>36</v>
      </c>
      <c r="C63" s="21" t="n">
        <v>11.5</v>
      </c>
      <c r="D63" s="9" t="n">
        <f aca="false">+OrigQtr!D63</f>
        <v>0</v>
      </c>
      <c r="E63" s="9" t="n">
        <f aca="false">OrigQtr!E63*(60/2204.622)</f>
        <v>0</v>
      </c>
      <c r="F63" s="9" t="n">
        <f aca="false">OrigQtr!F63*(60/2204.622)</f>
        <v>19.0318340286906</v>
      </c>
      <c r="G63" s="9" t="n">
        <f aca="false">OrigQtr!G63*(60/2204.622)</f>
        <v>6.95901610344086</v>
      </c>
      <c r="H63" s="22" t="n">
        <f aca="false">+OrigQtr!H63</f>
        <v>227.333333333333</v>
      </c>
      <c r="I63" s="22" t="n">
        <f aca="false">+OrigQtr!I63/60*2204.622</f>
        <v>227.443503</v>
      </c>
      <c r="J63" s="9" t="n">
        <f aca="false">+OrigQtr!J63*(60/2204.622)</f>
        <v>0.0462664347901817</v>
      </c>
      <c r="K63" s="9" t="n">
        <f aca="false">+OrigQtr!K63*(60/2204.622)</f>
        <v>2.2480044198053</v>
      </c>
      <c r="L63" s="9" t="n">
        <f aca="false">+OrigQtr!L63*(60/2204.622)</f>
        <v>9.87107994023465</v>
      </c>
      <c r="M63" s="23"/>
    </row>
    <row r="64" customFormat="false" ht="12.75" hidden="false" customHeight="false" outlineLevel="0" collapsed="false">
      <c r="A64" s="8"/>
      <c r="B64" s="0" t="s">
        <v>37</v>
      </c>
      <c r="C64" s="21" t="n">
        <v>11.75</v>
      </c>
      <c r="D64" s="9" t="n">
        <f aca="false">+OrigQtr!D64</f>
        <v>71251</v>
      </c>
      <c r="E64" s="9" t="n">
        <f aca="false">OrigQtr!E64*(60/2204.622)</f>
        <v>83.5066147393975</v>
      </c>
      <c r="F64" s="9" t="n">
        <f aca="false">OrigQtr!F64*(60/2204.622)</f>
        <v>6.95901610344086</v>
      </c>
      <c r="G64" s="9" t="n">
        <f aca="false">OrigQtr!G64*(60/2204.622)</f>
        <v>68.0769764612709</v>
      </c>
      <c r="H64" s="22" t="n">
        <f aca="false">+OrigQtr!H64</f>
        <v>205</v>
      </c>
      <c r="I64" s="22" t="n">
        <f aca="false">+OrigQtr!I64/60*2204.622</f>
        <v>208.949174</v>
      </c>
      <c r="J64" s="9" t="n">
        <f aca="false">+OrigQtr!J64*(60/2204.622)</f>
        <v>0.0190508849136042</v>
      </c>
      <c r="K64" s="9" t="n">
        <f aca="false">+OrigQtr!K64*(60/2204.622)</f>
        <v>9.96905591979033</v>
      </c>
      <c r="L64" s="9" t="n">
        <f aca="false">+OrigQtr!L64*(60/2204.622)</f>
        <v>12.2987069892253</v>
      </c>
      <c r="M64" s="23"/>
    </row>
    <row r="65" customFormat="false" ht="12.75" hidden="false" customHeight="false" outlineLevel="0" collapsed="false">
      <c r="A65" s="20" t="n">
        <v>2006</v>
      </c>
      <c r="B65" s="0" t="s">
        <v>34</v>
      </c>
      <c r="C65" s="21" t="n">
        <v>12</v>
      </c>
      <c r="D65" s="9" t="n">
        <f aca="false">+OrigQtr!D65</f>
        <v>0</v>
      </c>
      <c r="E65" s="9" t="n">
        <f aca="false">OrigQtr!E65*(60/2204.622)</f>
        <v>0</v>
      </c>
      <c r="F65" s="9" t="n">
        <f aca="false">OrigQtr!F65*(60/2204.622)</f>
        <v>68.0769764612709</v>
      </c>
      <c r="G65" s="9" t="n">
        <f aca="false">OrigQtr!G65*(60/2204.622)</f>
        <v>45.4281958539831</v>
      </c>
      <c r="H65" s="22" t="n">
        <f aca="false">+OrigQtr!H65</f>
        <v>205</v>
      </c>
      <c r="I65" s="22" t="n">
        <f aca="false">+OrigQtr!I65/60*2204.622</f>
        <v>209.684048</v>
      </c>
      <c r="J65" s="9" t="n">
        <f aca="false">+OrigQtr!J65*(60/2204.622)</f>
        <v>0.0272155498765775</v>
      </c>
      <c r="K65" s="9" t="n">
        <f aca="false">+OrigQtr!K65*(60/2204.622)</f>
        <v>8.67359574566524</v>
      </c>
      <c r="L65" s="9" t="n">
        <f aca="false">+OrigQtr!L65*(60/2204.622)</f>
        <v>14.0024004114991</v>
      </c>
      <c r="M65" s="23"/>
    </row>
    <row r="66" customFormat="false" ht="12.75" hidden="false" customHeight="false" outlineLevel="0" collapsed="false">
      <c r="A66" s="8"/>
      <c r="B66" s="0" t="s">
        <v>35</v>
      </c>
      <c r="C66" s="21" t="n">
        <v>12.25</v>
      </c>
      <c r="D66" s="9" t="n">
        <f aca="false">+OrigQtr!D66</f>
        <v>0</v>
      </c>
      <c r="E66" s="9" t="n">
        <f aca="false">OrigQtr!E66*(60/2204.622)</f>
        <v>0</v>
      </c>
      <c r="F66" s="9" t="n">
        <f aca="false">OrigQtr!F66*(60/2204.622)</f>
        <v>45.4281958539831</v>
      </c>
      <c r="G66" s="9" t="n">
        <f aca="false">OrigQtr!G66*(60/2204.622)</f>
        <v>26.9624452627253</v>
      </c>
      <c r="H66" s="22" t="n">
        <f aca="false">+OrigQtr!H66</f>
        <v>204.666666666667</v>
      </c>
      <c r="I66" s="22" t="n">
        <f aca="false">+OrigQtr!I66/60*2204.622</f>
        <v>206.009678</v>
      </c>
      <c r="J66" s="9" t="n">
        <f aca="false">+OrigQtr!J66*(60/2204.622)</f>
        <v>0.032658659851893</v>
      </c>
      <c r="K66" s="9" t="n">
        <f aca="false">+OrigQtr!K66*(60/2204.622)</f>
        <v>3.50808437909084</v>
      </c>
      <c r="L66" s="9" t="n">
        <f aca="false">+OrigQtr!L66*(60/2204.622)</f>
        <v>14.9903248720189</v>
      </c>
      <c r="M66" s="23"/>
    </row>
    <row r="67" customFormat="false" ht="12.75" hidden="false" customHeight="false" outlineLevel="0" collapsed="false">
      <c r="A67" s="8"/>
      <c r="B67" s="0" t="s">
        <v>36</v>
      </c>
      <c r="C67" s="21" t="n">
        <v>12.5</v>
      </c>
      <c r="D67" s="9" t="n">
        <f aca="false">+OrigQtr!D67</f>
        <v>0</v>
      </c>
      <c r="E67" s="9" t="n">
        <f aca="false">OrigQtr!E67*(60/2204.622)</f>
        <v>0</v>
      </c>
      <c r="F67" s="9" t="n">
        <f aca="false">OrigQtr!F67*(60/2204.622)</f>
        <v>26.9624452627253</v>
      </c>
      <c r="G67" s="9" t="n">
        <f aca="false">OrigQtr!G67*(60/2204.622)</f>
        <v>12.2279465595463</v>
      </c>
      <c r="H67" s="22" t="n">
        <f aca="false">+OrigQtr!H67</f>
        <v>197.525611111111</v>
      </c>
      <c r="I67" s="22" t="n">
        <f aca="false">+OrigQtr!I67/60*2204.622</f>
        <v>196.946232</v>
      </c>
      <c r="J67" s="9" t="n">
        <f aca="false">+OrigQtr!J67*(60/2204.622)</f>
        <v>0.021772439901262</v>
      </c>
      <c r="K67" s="9" t="n">
        <f aca="false">+OrigQtr!K67*(60/2204.622)</f>
        <v>4.44702084983276</v>
      </c>
      <c r="L67" s="9" t="n">
        <f aca="false">+OrigQtr!L67*(60/2204.622)</f>
        <v>10.3092502932476</v>
      </c>
      <c r="M67" s="23"/>
    </row>
    <row r="68" customFormat="false" ht="12.75" hidden="false" customHeight="false" outlineLevel="0" collapsed="false">
      <c r="A68" s="8"/>
      <c r="B68" s="0" t="s">
        <v>37</v>
      </c>
      <c r="C68" s="21" t="n">
        <v>12.75</v>
      </c>
      <c r="D68" s="9" t="n">
        <f aca="false">+OrigQtr!D68</f>
        <v>74602</v>
      </c>
      <c r="E68" s="9" t="n">
        <f aca="false">OrigQtr!E68*(60/2204.622)</f>
        <v>87.000655894752</v>
      </c>
      <c r="F68" s="9" t="n">
        <f aca="false">OrigQtr!F68*(60/2204.622)</f>
        <v>12.2286541638431</v>
      </c>
      <c r="G68" s="9" t="n">
        <f aca="false">OrigQtr!G68*(60/2204.622)</f>
        <v>73.5191611078906</v>
      </c>
      <c r="H68" s="22" t="n">
        <f aca="false">+OrigQtr!H68</f>
        <v>232.462822222222</v>
      </c>
      <c r="I68" s="22" t="n">
        <f aca="false">+OrigQtr!I68/60*2204.622</f>
        <v>217.645183</v>
      </c>
      <c r="J68" s="9" t="n">
        <f aca="false">+OrigQtr!J68*(60/2204.622)</f>
        <v>0.04139378</v>
      </c>
      <c r="K68" s="9" t="n">
        <f aca="false">+OrigQtr!K68*(60/2204.622)</f>
        <v>10.173575</v>
      </c>
      <c r="L68" s="9" t="n">
        <f aca="false">+OrigQtr!L68*(60/2204.622)</f>
        <v>15.5779677307045</v>
      </c>
      <c r="M68" s="23"/>
    </row>
    <row r="69" customFormat="false" ht="12.75" hidden="false" customHeight="false" outlineLevel="0" collapsed="false">
      <c r="A69" s="20" t="n">
        <v>2007</v>
      </c>
      <c r="B69" s="0" t="s">
        <v>34</v>
      </c>
      <c r="C69" s="21" t="n">
        <v>13</v>
      </c>
      <c r="D69" s="9" t="n">
        <f aca="false">+OrigQtr!D69</f>
        <v>0</v>
      </c>
      <c r="E69" s="9" t="n">
        <f aca="false">OrigQtr!E69*(60/2204.622)</f>
        <v>0</v>
      </c>
      <c r="F69" s="9" t="n">
        <f aca="false">OrigQtr!F69*(60/2204.622)</f>
        <v>73.5191611078906</v>
      </c>
      <c r="G69" s="9" t="n">
        <f aca="false">OrigQtr!G69*(60/2204.622)</f>
        <v>48.6311122723079</v>
      </c>
      <c r="H69" s="22" t="n">
        <f aca="false">+OrigQtr!H69</f>
        <v>263.082266666667</v>
      </c>
      <c r="I69" s="22" t="n">
        <f aca="false">+OrigQtr!I69/60*2204.622</f>
        <v>247.285101</v>
      </c>
      <c r="J69" s="9" t="n">
        <f aca="false">+OrigQtr!J69*(60/2204.622)</f>
        <v>0.051992967</v>
      </c>
      <c r="K69" s="9" t="n">
        <f aca="false">+OrigQtr!K69*(60/2204.622)</f>
        <v>10.785995</v>
      </c>
      <c r="L69" s="9" t="n">
        <f aca="false">+OrigQtr!L69*(60/2204.622)</f>
        <v>14.1540468025827</v>
      </c>
      <c r="M69" s="23"/>
    </row>
    <row r="70" customFormat="false" ht="12.75" hidden="false" customHeight="false" outlineLevel="0" collapsed="false">
      <c r="A70" s="8"/>
      <c r="B70" s="0" t="s">
        <v>35</v>
      </c>
      <c r="C70" s="21" t="n">
        <v>13.25</v>
      </c>
      <c r="D70" s="9" t="n">
        <f aca="false">+OrigQtr!D70</f>
        <v>0</v>
      </c>
      <c r="E70" s="9" t="n">
        <f aca="false">OrigQtr!E70*(60/2204.622)</f>
        <v>0</v>
      </c>
      <c r="F70" s="9" t="n">
        <f aca="false">OrigQtr!F70*(60/2204.622)</f>
        <v>48.6311122723079</v>
      </c>
      <c r="G70" s="9" t="n">
        <f aca="false">OrigQtr!G70*(60/2204.622)</f>
        <v>29.7244153419498</v>
      </c>
      <c r="H70" s="22" t="n">
        <f aca="false">+OrigQtr!H70</f>
        <v>276.6773</v>
      </c>
      <c r="I70" s="22" t="n">
        <f aca="false">+OrigQtr!I70/60*2204.622</f>
        <v>263.452329</v>
      </c>
      <c r="J70" s="9" t="n">
        <f aca="false">+OrigQtr!J70*(60/2204.622)</f>
        <v>0.069907571</v>
      </c>
      <c r="K70" s="9" t="n">
        <f aca="false">+OrigQtr!K70*(60/2204.622)</f>
        <v>5.71541</v>
      </c>
      <c r="L70" s="9" t="n">
        <f aca="false">+OrigQtr!L70*(60/2204.622)</f>
        <v>13.2611945013581</v>
      </c>
      <c r="M70" s="23"/>
    </row>
    <row r="71" customFormat="false" ht="12.75" hidden="false" customHeight="false" outlineLevel="0" collapsed="false">
      <c r="A71" s="8"/>
      <c r="B71" s="0" t="s">
        <v>36</v>
      </c>
      <c r="C71" s="21" t="n">
        <v>13.5</v>
      </c>
      <c r="D71" s="9" t="n">
        <f aca="false">+OrigQtr!D71</f>
        <v>0</v>
      </c>
      <c r="E71" s="9" t="n">
        <f aca="false">OrigQtr!E71*(60/2204.622)</f>
        <v>0</v>
      </c>
      <c r="F71" s="9" t="n">
        <f aca="false">OrigQtr!F71*(60/2204.622)</f>
        <v>29.7244153419498</v>
      </c>
      <c r="G71" s="9" t="n">
        <f aca="false">OrigQtr!G71*(60/2204.622)</f>
        <v>15.6165546746789</v>
      </c>
      <c r="H71" s="22" t="n">
        <f aca="false">+OrigQtr!H71</f>
        <v>307.664177777778</v>
      </c>
      <c r="I71" s="22" t="n">
        <f aca="false">+OrigQtr!I71/60*2204.622</f>
        <v>286.968297</v>
      </c>
      <c r="J71" s="9" t="n">
        <f aca="false">+OrigQtr!J71*(60/2204.622)</f>
        <v>0.082564187</v>
      </c>
      <c r="K71" s="9" t="n">
        <f aca="false">+OrigQtr!K71*(60/2204.622)</f>
        <v>3.711069</v>
      </c>
      <c r="L71" s="9" t="n">
        <f aca="false">+OrigQtr!L71*(60/2204.622)</f>
        <v>10.4793558542709</v>
      </c>
      <c r="M71" s="23"/>
    </row>
    <row r="72" customFormat="false" ht="12.75" hidden="false" customHeight="false" outlineLevel="0" collapsed="false">
      <c r="A72" s="8"/>
      <c r="B72" s="0" t="s">
        <v>37</v>
      </c>
      <c r="C72" s="21" t="n">
        <v>13.75</v>
      </c>
      <c r="D72" s="9" t="n">
        <f aca="false">+OrigQtr!D72</f>
        <v>64146</v>
      </c>
      <c r="E72" s="9" t="n">
        <f aca="false">OrigQtr!E72*(60/2204.622)</f>
        <v>72.8592112389335</v>
      </c>
      <c r="F72" s="9" t="n">
        <f aca="false">OrigQtr!F72*(60/2204.622)</f>
        <v>15.6165546746789</v>
      </c>
      <c r="G72" s="9" t="n">
        <f aca="false">OrigQtr!G72*(60/2204.622)</f>
        <v>64.2384953066784</v>
      </c>
      <c r="H72" s="22" t="n">
        <f aca="false">+OrigQtr!H72</f>
        <v>379.558633333333</v>
      </c>
      <c r="I72" s="22" t="n">
        <f aca="false">+OrigQtr!I72/60*2204.622</f>
        <v>340.246662</v>
      </c>
      <c r="J72" s="9" t="n">
        <f aca="false">+OrigQtr!J72*(60/2204.622)</f>
        <v>0.04269425</v>
      </c>
      <c r="K72" s="9" t="n">
        <f aca="false">+OrigQtr!K72*(60/2204.622)</f>
        <v>8.928343</v>
      </c>
      <c r="L72" s="9" t="n">
        <f aca="false">+OrigQtr!L72*(60/2204.622)</f>
        <v>15.351621856934</v>
      </c>
      <c r="M72" s="23"/>
      <c r="P72" s="11"/>
      <c r="U72" s="11"/>
      <c r="Z72" s="11"/>
    </row>
    <row r="73" customFormat="false" ht="12.75" hidden="false" customHeight="false" outlineLevel="0" collapsed="false">
      <c r="A73" s="20" t="n">
        <v>2008</v>
      </c>
      <c r="B73" s="0" t="s">
        <v>34</v>
      </c>
      <c r="C73" s="21" t="n">
        <v>14</v>
      </c>
      <c r="D73" s="9" t="n">
        <f aca="false">+OrigQtr!D73</f>
        <v>0</v>
      </c>
      <c r="E73" s="9" t="n">
        <f aca="false">OrigQtr!E73*(60/2204.622)</f>
        <v>0</v>
      </c>
      <c r="F73" s="9" t="n">
        <f aca="false">OrigQtr!F73*(60/2204.622)</f>
        <v>64.2384953066784</v>
      </c>
      <c r="G73" s="9" t="n">
        <f aca="false">OrigQtr!G73*(60/2204.622)</f>
        <v>39.0266086431143</v>
      </c>
      <c r="H73" s="22" t="n">
        <f aca="false">+OrigQtr!H73</f>
        <v>473.131655555556</v>
      </c>
      <c r="I73" s="22" t="n">
        <f aca="false">+OrigQtr!I73/60*2204.622</f>
        <v>404.793095</v>
      </c>
      <c r="J73" s="9" t="n">
        <f aca="false">+OrigQtr!J73*(60/2204.622)</f>
        <v>0.101426274</v>
      </c>
      <c r="K73" s="9" t="n">
        <f aca="false">+OrigQtr!K73*(60/2204.622)</f>
        <v>11.737776</v>
      </c>
      <c r="L73" s="9" t="n">
        <f aca="false">+OrigQtr!L73*(60/2204.622)</f>
        <v>13.5755369375641</v>
      </c>
      <c r="M73" s="23"/>
    </row>
    <row r="74" customFormat="false" ht="12.75" hidden="false" customHeight="false" outlineLevel="0" collapsed="false">
      <c r="A74" s="8"/>
      <c r="B74" s="0" t="s">
        <v>35</v>
      </c>
      <c r="C74" s="21" t="n">
        <v>14.25</v>
      </c>
      <c r="D74" s="9" t="n">
        <f aca="false">+OrigQtr!D74</f>
        <v>0</v>
      </c>
      <c r="E74" s="9" t="n">
        <f aca="false">OrigQtr!E74*(60/2204.622)</f>
        <v>0</v>
      </c>
      <c r="F74" s="9" t="n">
        <f aca="false">OrigQtr!F74*(60/2204.622)</f>
        <v>39.0266086431143</v>
      </c>
      <c r="G74" s="9" t="n">
        <f aca="false">OrigQtr!G74*(60/2204.622)</f>
        <v>18.4016035401987</v>
      </c>
      <c r="H74" s="22" t="n">
        <f aca="false">+OrigQtr!H74</f>
        <v>503.996055555556</v>
      </c>
      <c r="I74" s="22" t="n">
        <f aca="false">+OrigQtr!I74/60*2204.622</f>
        <v>455.62188</v>
      </c>
      <c r="J74" s="9" t="n">
        <f aca="false">+OrigQtr!J74*(60/2204.622)</f>
        <v>0.060885899</v>
      </c>
      <c r="K74" s="9" t="n">
        <f aca="false">+OrigQtr!K74*(60/2204.622)</f>
        <v>6.633876</v>
      </c>
      <c r="L74" s="9" t="n">
        <f aca="false">+OrigQtr!L74*(60/2204.622)</f>
        <v>14.0520150019156</v>
      </c>
      <c r="M74" s="23"/>
    </row>
    <row r="75" customFormat="false" ht="12.75" hidden="false" customHeight="false" outlineLevel="0" collapsed="false">
      <c r="A75" s="8"/>
      <c r="B75" s="0" t="s">
        <v>36</v>
      </c>
      <c r="C75" s="21" t="n">
        <v>14.5</v>
      </c>
      <c r="D75" s="9" t="n">
        <f aca="false">+OrigQtr!D75</f>
        <v>0</v>
      </c>
      <c r="E75" s="9" t="n">
        <f aca="false">OrigQtr!E75*(60/2204.622)</f>
        <v>0</v>
      </c>
      <c r="F75" s="9" t="n">
        <f aca="false">OrigQtr!F75*(60/2204.622)</f>
        <v>18.4016035401987</v>
      </c>
      <c r="G75" s="9" t="n">
        <f aca="false">OrigQtr!G75*(60/2204.622)</f>
        <v>5.58011305339419</v>
      </c>
      <c r="H75" s="22" t="n">
        <f aca="false">+OrigQtr!H75</f>
        <v>483.052355555556</v>
      </c>
      <c r="I75" s="22" t="n">
        <f aca="false">+OrigQtr!I75/60*2204.622</f>
        <v>450.72272</v>
      </c>
      <c r="J75" s="9" t="n">
        <f aca="false">+OrigQtr!J75*(60/2204.622)</f>
        <v>0.063632906</v>
      </c>
      <c r="K75" s="9" t="n">
        <f aca="false">+OrigQtr!K75*(60/2204.622)</f>
        <v>4.238175</v>
      </c>
      <c r="L75" s="9" t="n">
        <f aca="false">+OrigQtr!L75*(60/2204.622)</f>
        <v>8.64694839280454</v>
      </c>
      <c r="M75" s="23"/>
    </row>
    <row r="76" customFormat="false" ht="12.75" hidden="false" customHeight="false" outlineLevel="0" collapsed="false">
      <c r="A76" s="8"/>
      <c r="B76" s="0" t="s">
        <v>37</v>
      </c>
      <c r="C76" s="21" t="n">
        <v>14.75</v>
      </c>
      <c r="D76" s="9" t="n">
        <f aca="false">+OrigQtr!D76</f>
        <v>74681</v>
      </c>
      <c r="E76" s="9" t="n">
        <f aca="false">OrigQtr!E76*(60/2204.622)</f>
        <v>80.7487269926545</v>
      </c>
      <c r="F76" s="9" t="n">
        <f aca="false">OrigQtr!F76*(60/2204.622)</f>
        <v>5.58011305339419</v>
      </c>
      <c r="G76" s="9" t="n">
        <f aca="false">OrigQtr!G76*(60/2204.622)</f>
        <v>61.9271330867605</v>
      </c>
      <c r="H76" s="22" t="n">
        <f aca="false">+OrigQtr!H76</f>
        <v>326.2808</v>
      </c>
      <c r="I76" s="22" t="n">
        <f aca="false">+OrigQtr!I76/60*2204.622</f>
        <v>349.800024</v>
      </c>
      <c r="J76" s="9" t="n">
        <f aca="false">+OrigQtr!J76*(60/2204.622)</f>
        <v>0.075116103</v>
      </c>
      <c r="K76" s="9" t="n">
        <f aca="false">+OrigQtr!K76*(60/2204.622)</f>
        <v>10.530614</v>
      </c>
      <c r="L76" s="9" t="n">
        <f aca="false">+OrigQtr!L76*(60/2204.622)</f>
        <v>13.9462090622883</v>
      </c>
      <c r="M76" s="23"/>
    </row>
    <row r="77" customFormat="false" ht="12.75" hidden="false" customHeight="false" outlineLevel="0" collapsed="false">
      <c r="A77" s="20" t="n">
        <v>2009</v>
      </c>
      <c r="B77" s="0" t="s">
        <v>34</v>
      </c>
      <c r="C77" s="21" t="n">
        <v>15</v>
      </c>
      <c r="D77" s="9" t="n">
        <f aca="false">+OrigQtr!D77</f>
        <v>0</v>
      </c>
      <c r="E77" s="9" t="n">
        <f aca="false">OrigQtr!E77*(60/2204.622)</f>
        <v>0</v>
      </c>
      <c r="F77" s="9" t="n">
        <f aca="false">OrigQtr!F77*(60/2204.622)</f>
        <v>61.9271330867605</v>
      </c>
      <c r="G77" s="9" t="n">
        <f aca="false">OrigQtr!G77*(60/2204.622)</f>
        <v>35.4289034582799</v>
      </c>
      <c r="H77" s="22" t="n">
        <f aca="false">+OrigQtr!H77</f>
        <v>340.6107</v>
      </c>
      <c r="I77" s="22" t="n">
        <f aca="false">+OrigQtr!I77/60*2204.622</f>
        <v>350.657377</v>
      </c>
      <c r="J77" s="9" t="n">
        <f aca="false">+OrigQtr!J77*(60/2204.622)</f>
        <v>0.125084718</v>
      </c>
      <c r="K77" s="9" t="n">
        <f aca="false">+OrigQtr!K77*(60/2204.622)</f>
        <v>13.141716</v>
      </c>
      <c r="L77" s="9" t="n">
        <f aca="false">+OrigQtr!L77*(60/2204.622)</f>
        <v>13.4815983464805</v>
      </c>
      <c r="M77" s="23"/>
    </row>
    <row r="78" customFormat="false" ht="12.75" hidden="false" customHeight="false" outlineLevel="0" collapsed="false">
      <c r="A78" s="8"/>
      <c r="B78" s="0" t="s">
        <v>35</v>
      </c>
      <c r="C78" s="21" t="n">
        <v>15.25</v>
      </c>
      <c r="D78" s="9" t="n">
        <f aca="false">+OrigQtr!D78</f>
        <v>0</v>
      </c>
      <c r="E78" s="9" t="n">
        <f aca="false">OrigQtr!E78*(60/2204.622)</f>
        <v>0</v>
      </c>
      <c r="F78" s="9" t="n">
        <f aca="false">OrigQtr!F78*(60/2204.622)</f>
        <v>35.4289034582799</v>
      </c>
      <c r="G78" s="9" t="n">
        <f aca="false">OrigQtr!G78*(60/2204.622)</f>
        <v>16.2247949988706</v>
      </c>
      <c r="H78" s="22" t="n">
        <f aca="false">+OrigQtr!H78</f>
        <v>410.545511111111</v>
      </c>
      <c r="I78" s="22" t="n">
        <f aca="false">+OrigQtr!I78/60*2204.622</f>
        <v>390.585531</v>
      </c>
      <c r="J78" s="9" t="n">
        <f aca="false">+OrigQtr!J78*(60/2204.622)</f>
        <v>0.10265209</v>
      </c>
      <c r="K78" s="9" t="n">
        <f aca="false">+OrigQtr!K78*(60/2204.622)</f>
        <v>6.631977</v>
      </c>
      <c r="L78" s="9" t="n">
        <f aca="false">+OrigQtr!L78*(60/2204.622)</f>
        <v>12.6747835494094</v>
      </c>
      <c r="M78" s="23"/>
      <c r="O78" s="11"/>
    </row>
    <row r="79" customFormat="false" ht="12.75" hidden="false" customHeight="false" outlineLevel="0" collapsed="false">
      <c r="A79" s="8"/>
      <c r="B79" s="0" t="s">
        <v>36</v>
      </c>
      <c r="C79" s="21" t="n">
        <v>15.5</v>
      </c>
      <c r="D79" s="9" t="n">
        <f aca="false">+OrigQtr!D79</f>
        <v>0</v>
      </c>
      <c r="E79" s="9" t="n">
        <f aca="false">OrigQtr!E79*(60/2204.622)</f>
        <v>0</v>
      </c>
      <c r="F79" s="9" t="n">
        <f aca="false">OrigQtr!F79*(60/2204.622)</f>
        <v>16.2247949988706</v>
      </c>
      <c r="G79" s="9" t="n">
        <f aca="false">OrigQtr!G79*(60/2204.622)</f>
        <v>3.76113456184326</v>
      </c>
      <c r="H79" s="22" t="n">
        <f aca="false">+OrigQtr!H79</f>
        <v>385.927477777778</v>
      </c>
      <c r="I79" s="22" t="n">
        <f aca="false">+OrigQtr!I79/60*2204.622</f>
        <v>383.971665</v>
      </c>
      <c r="J79" s="9" t="n">
        <f aca="false">+OrigQtr!J79*(60/2204.622)</f>
        <v>0.058110455</v>
      </c>
      <c r="K79" s="9" t="n">
        <f aca="false">+OrigQtr!K79*(60/2204.622)</f>
        <v>4.512371</v>
      </c>
      <c r="L79" s="9" t="n">
        <f aca="false">+OrigQtr!L79*(60/2204.622)</f>
        <v>8.0093998920273</v>
      </c>
      <c r="M79" s="23"/>
      <c r="O79" s="11"/>
    </row>
    <row r="80" customFormat="false" ht="12.75" hidden="false" customHeight="false" outlineLevel="0" collapsed="false">
      <c r="A80" s="8"/>
      <c r="B80" s="0" t="s">
        <v>37</v>
      </c>
      <c r="C80" s="21" t="n">
        <v>15.75</v>
      </c>
      <c r="D80" s="9" t="n">
        <f aca="false">+OrigQtr!D80</f>
        <v>76372</v>
      </c>
      <c r="E80" s="9" t="n">
        <f aca="false">OrigQtr!E80*(60/2204.622)</f>
        <v>91.4695852622354</v>
      </c>
      <c r="F80" s="9" t="n">
        <f aca="false">OrigQtr!F80*(60/2204.622)</f>
        <v>3.76113456184326</v>
      </c>
      <c r="G80" s="9" t="n">
        <f aca="false">OrigQtr!G80*(60/2204.622)</f>
        <v>63.6449241638703</v>
      </c>
      <c r="H80" s="22" t="n">
        <f aca="false">+OrigQtr!H80</f>
        <v>362.534222222222</v>
      </c>
      <c r="I80" s="22" t="n">
        <f aca="false">+OrigQtr!I80/60*2204.622</f>
        <v>352.372083</v>
      </c>
      <c r="J80" s="9" t="n">
        <f aca="false">+OrigQtr!J80*(60/2204.622)</f>
        <v>0.086301884</v>
      </c>
      <c r="K80" s="9" t="n">
        <f aca="false">+OrigQtr!K80*(60/2204.622)</f>
        <v>14.586943</v>
      </c>
      <c r="L80" s="9" t="n">
        <f aca="false">+OrigQtr!L80*(60/2204.622)</f>
        <v>17.0851545442084</v>
      </c>
      <c r="M80" s="23"/>
      <c r="O80" s="11"/>
    </row>
    <row r="81" customFormat="false" ht="12.75" hidden="false" customHeight="false" outlineLevel="0" collapsed="false">
      <c r="A81" s="20" t="n">
        <v>2010</v>
      </c>
      <c r="B81" s="0" t="s">
        <v>34</v>
      </c>
      <c r="C81" s="21" t="n">
        <v>16</v>
      </c>
      <c r="D81" s="9" t="n">
        <f aca="false">+OrigQtr!D81</f>
        <v>0</v>
      </c>
      <c r="E81" s="9" t="n">
        <f aca="false">OrigQtr!E81*(60/2204.622)</f>
        <v>0</v>
      </c>
      <c r="F81" s="9" t="n">
        <f aca="false">OrigQtr!F81*(60/2204.622)</f>
        <v>63.6449241638703</v>
      </c>
      <c r="G81" s="9" t="n">
        <f aca="false">OrigQtr!G81*(60/2204.622)</f>
        <v>34.565599000645</v>
      </c>
      <c r="H81" s="22" t="n">
        <f aca="false">+OrigQtr!H81</f>
        <v>343.182733333333</v>
      </c>
      <c r="I81" s="22" t="n">
        <f aca="false">+OrigQtr!I81/60*2204.622</f>
        <v>350.167461</v>
      </c>
      <c r="J81" s="9" t="n">
        <f aca="false">+OrigQtr!J81*(60/2204.622)</f>
        <v>0.152667297</v>
      </c>
      <c r="K81" s="9" t="n">
        <f aca="false">+OrigQtr!K81*(60/2204.622)</f>
        <v>16.935887</v>
      </c>
      <c r="L81" s="9" t="n">
        <f aca="false">+OrigQtr!L81*(60/2204.622)</f>
        <v>12.2961054602253</v>
      </c>
      <c r="M81" s="23"/>
      <c r="O81" s="11"/>
    </row>
    <row r="82" customFormat="false" ht="12.75" hidden="false" customHeight="false" outlineLevel="0" collapsed="false">
      <c r="A82" s="8"/>
      <c r="B82" s="0" t="s">
        <v>35</v>
      </c>
      <c r="C82" s="21" t="n">
        <v>16.25</v>
      </c>
      <c r="D82" s="9" t="n">
        <f aca="false">+OrigQtr!D82</f>
        <v>0</v>
      </c>
      <c r="E82" s="9" t="n">
        <f aca="false">OrigQtr!E82*(60/2204.622)</f>
        <v>0</v>
      </c>
      <c r="F82" s="9" t="n">
        <f aca="false">OrigQtr!F82*(60/2204.622)</f>
        <v>34.565599000645</v>
      </c>
      <c r="G82" s="9" t="n">
        <f aca="false">OrigQtr!G82*(60/2204.622)</f>
        <v>15.5434264921606</v>
      </c>
      <c r="H82" s="22" t="n">
        <f aca="false">+OrigQtr!H82</f>
        <v>345.877244444444</v>
      </c>
      <c r="I82" s="22" t="n">
        <f aca="false">+OrigQtr!I82/60*2204.622</f>
        <v>346.983007</v>
      </c>
      <c r="J82" s="9" t="n">
        <f aca="false">+OrigQtr!J82*(60/2204.622)</f>
        <v>0.086593167</v>
      </c>
      <c r="K82" s="9" t="n">
        <f aca="false">+OrigQtr!K82*(60/2204.622)</f>
        <v>5.958592</v>
      </c>
      <c r="L82" s="9" t="n">
        <f aca="false">+OrigQtr!L82*(60/2204.622)</f>
        <v>13.1501736754844</v>
      </c>
      <c r="M82" s="23"/>
    </row>
    <row r="83" customFormat="false" ht="12.75" hidden="false" customHeight="false" outlineLevel="0" collapsed="false">
      <c r="A83" s="8"/>
      <c r="B83" s="0" t="s">
        <v>36</v>
      </c>
      <c r="C83" s="21" t="n">
        <v>16.5</v>
      </c>
      <c r="D83" s="9" t="n">
        <f aca="false">+OrigQtr!D83</f>
        <v>0</v>
      </c>
      <c r="E83" s="9" t="n">
        <f aca="false">OrigQtr!E83*(60/2204.622)</f>
        <v>0</v>
      </c>
      <c r="F83" s="9" t="n">
        <f aca="false">OrigQtr!F83*(60/2204.622)</f>
        <v>15.5434264921606</v>
      </c>
      <c r="G83" s="9" t="n">
        <f aca="false">OrigQtr!G83*(60/2204.622)</f>
        <v>4.10641824312739</v>
      </c>
      <c r="H83" s="22" t="n">
        <f aca="false">+OrigQtr!H83</f>
        <v>377.476511111111</v>
      </c>
      <c r="I83" s="22" t="n">
        <f aca="false">+OrigQtr!I83/60*2204.622</f>
        <v>365.844773</v>
      </c>
      <c r="J83" s="9" t="n">
        <f aca="false">+OrigQtr!J83*(60/2204.622)</f>
        <v>0.071461001</v>
      </c>
      <c r="K83" s="9" t="n">
        <f aca="false">+OrigQtr!K83*(60/2204.622)</f>
        <v>3.315997</v>
      </c>
      <c r="L83" s="9" t="n">
        <f aca="false">+OrigQtr!L83*(60/2204.622)</f>
        <v>8.19247225003317</v>
      </c>
      <c r="M83" s="23"/>
    </row>
    <row r="84" customFormat="false" ht="12.75" hidden="false" customHeight="false" outlineLevel="0" collapsed="false">
      <c r="A84" s="8"/>
      <c r="B84" s="0" t="s">
        <v>37</v>
      </c>
      <c r="C84" s="21" t="n">
        <v>16.75</v>
      </c>
      <c r="D84" s="9" t="n">
        <f aca="false">+OrigQtr!D84</f>
        <v>76610</v>
      </c>
      <c r="E84" s="9" t="n">
        <f aca="false">OrigQtr!E84*(60/2204.622)</f>
        <v>90.6633245971418</v>
      </c>
      <c r="F84" s="9" t="n">
        <f aca="false">OrigQtr!F84*(60/2204.622)</f>
        <v>4.10641824312739</v>
      </c>
      <c r="G84" s="9" t="n">
        <f aca="false">+F84+E84+J84-K84-L84</f>
        <v>61.9993087250331</v>
      </c>
      <c r="H84" s="22" t="n">
        <f aca="false">+OrigQtr!H84</f>
        <v>446.798933333333</v>
      </c>
      <c r="I84" s="22" t="n">
        <f aca="false">+OrigQtr!I84/60*2204.622</f>
        <v>402.95591</v>
      </c>
      <c r="J84" s="9" t="n">
        <f aca="false">+OrigQtr!J84*(60/2204.622)</f>
        <v>0.101765517</v>
      </c>
      <c r="K84" s="9" t="n">
        <f aca="false">+OrigQtr!K84*(60/2204.622)</f>
        <v>16.9298</v>
      </c>
      <c r="L84" s="9" t="n">
        <f aca="false">+OrigQtr!L84*(60/2204.622)</f>
        <v>15.9423996322361</v>
      </c>
      <c r="M84" s="23"/>
    </row>
    <row r="85" customFormat="false" ht="12.75" hidden="false" customHeight="false" outlineLevel="0" collapsed="false">
      <c r="A85" s="20" t="n">
        <v>2011</v>
      </c>
      <c r="B85" s="0" t="s">
        <v>34</v>
      </c>
      <c r="C85" s="21" t="n">
        <v>17</v>
      </c>
      <c r="D85" s="9" t="n">
        <f aca="false">+OrigQtr!D85</f>
        <v>0</v>
      </c>
      <c r="E85" s="9" t="n">
        <f aca="false">OrigQtr!E85*(60/2204.622)</f>
        <v>0</v>
      </c>
      <c r="F85" s="9" t="n">
        <f aca="false">OrigQtr!F85*(60/2204.622)</f>
        <v>61.9993087250331</v>
      </c>
      <c r="G85" s="9" t="n">
        <f aca="false">+F85+E85+J85-K85-L85</f>
        <v>33.98677868587</v>
      </c>
      <c r="H85" s="22" t="n">
        <f aca="false">+OrigQtr!H85</f>
        <v>495.422611111111</v>
      </c>
      <c r="I85" s="22" t="n">
        <f aca="false">+OrigQtr!I85/60*2204.622</f>
        <v>453.1723</v>
      </c>
      <c r="J85" s="9" t="n">
        <f aca="false">+OrigQtr!J85*(60/2204.622)</f>
        <v>0.132669933</v>
      </c>
      <c r="K85" s="9" t="n">
        <f aca="false">+OrigQtr!K85*(60/2204.622)</f>
        <v>14.983113</v>
      </c>
      <c r="L85" s="9" t="n">
        <f aca="false">+OrigQtr!L85*(60/2204.622)</f>
        <v>13.1620869721632</v>
      </c>
      <c r="M85" s="23"/>
    </row>
    <row r="86" customFormat="false" ht="12.75" hidden="false" customHeight="false" outlineLevel="0" collapsed="false">
      <c r="A86" s="8"/>
      <c r="B86" s="0" t="s">
        <v>35</v>
      </c>
      <c r="C86" s="21" t="n">
        <v>17.25</v>
      </c>
      <c r="D86" s="9" t="n">
        <f aca="false">+OrigQtr!D86</f>
        <v>0</v>
      </c>
      <c r="E86" s="9" t="n">
        <f aca="false">OrigQtr!E86*(60/2204.622)</f>
        <v>0</v>
      </c>
      <c r="F86" s="9" t="n">
        <f aca="false">OrigQtr!F86*(60/2204.622)</f>
        <v>33.98677868587</v>
      </c>
      <c r="G86" s="9" t="n">
        <f aca="false">+F86+E86+J86-K86-L86</f>
        <v>16.8541273742165</v>
      </c>
      <c r="H86" s="22" t="n">
        <f aca="false">+OrigQtr!H86</f>
        <v>494.442788888889</v>
      </c>
      <c r="I86" s="22" t="n">
        <f aca="false">+OrigQtr!I86/60*2204.622</f>
        <v>483.79205</v>
      </c>
      <c r="J86" s="9" t="n">
        <f aca="false">+OrigQtr!J86*(60/2204.622)</f>
        <v>0.079829807</v>
      </c>
      <c r="K86" s="9" t="n">
        <f aca="false">+OrigQtr!K86*(60/2204.622)</f>
        <v>6.173934</v>
      </c>
      <c r="L86" s="9" t="n">
        <f aca="false">+OrigQtr!L86*(60/2204.622)</f>
        <v>11.0385471186534</v>
      </c>
      <c r="M86" s="23"/>
    </row>
    <row r="87" customFormat="false" ht="12.75" hidden="false" customHeight="false" outlineLevel="0" collapsed="false">
      <c r="A87" s="8"/>
      <c r="B87" s="0" t="s">
        <v>36</v>
      </c>
      <c r="C87" s="21" t="n">
        <v>17.5</v>
      </c>
      <c r="D87" s="9" t="n">
        <f aca="false">+OrigQtr!D87</f>
        <v>0</v>
      </c>
      <c r="E87" s="9" t="n">
        <f aca="false">OrigQtr!E87*(60/2204.622)</f>
        <v>0</v>
      </c>
      <c r="F87" s="9" t="n">
        <f aca="false">OrigQtr!F87*(60/2204.622)</f>
        <v>16.8541273742165</v>
      </c>
      <c r="G87" s="9" t="n">
        <f aca="false">+F87+E87+J87-K87-L87</f>
        <v>5.85169702561256</v>
      </c>
      <c r="H87" s="22" t="n">
        <f aca="false">+OrigQtr!H87</f>
        <v>494.9327</v>
      </c>
      <c r="I87" s="22" t="n">
        <f aca="false">+OrigQtr!I87/60*2204.622</f>
        <v>475.21852</v>
      </c>
      <c r="J87" s="9" t="n">
        <f aca="false">+OrigQtr!J87*(60/2204.622)</f>
        <v>0.078974849</v>
      </c>
      <c r="K87" s="9" t="n">
        <f aca="false">+OrigQtr!K87*(60/2204.622)</f>
        <v>2.871947</v>
      </c>
      <c r="L87" s="9" t="n">
        <f aca="false">+OrigQtr!L87*(60/2204.622)</f>
        <v>8.20945819760398</v>
      </c>
      <c r="M87" s="23"/>
    </row>
    <row r="88" customFormat="false" ht="12.75" hidden="false" customHeight="false" outlineLevel="0" collapsed="false">
      <c r="A88" s="8"/>
      <c r="B88" s="0" t="s">
        <v>37</v>
      </c>
      <c r="C88" s="21" t="n">
        <v>17.75</v>
      </c>
      <c r="D88" s="9" t="n">
        <f aca="false">+OrigQtr!D88</f>
        <v>73776</v>
      </c>
      <c r="E88" s="9" t="n">
        <f aca="false">OrigQtr!E88*(60/2204.622)</f>
        <v>84.2914295511884</v>
      </c>
      <c r="F88" s="9" t="n">
        <f aca="false">OrigQtr!F88*(60/2204.622)</f>
        <v>5.85169702561255</v>
      </c>
      <c r="G88" s="9" t="n">
        <f aca="false">+F88+E88+J88-K88-L88</f>
        <v>64.4977234192528</v>
      </c>
      <c r="H88" s="22" t="n">
        <f aca="false">+OrigQtr!H88</f>
        <v>424.140544444444</v>
      </c>
      <c r="I88" s="22" t="n">
        <f aca="false">+OrigQtr!I88/60*2204.622</f>
        <v>428.6765</v>
      </c>
      <c r="J88" s="9" t="n">
        <f aca="false">+OrigQtr!J88*(60/2204.622)</f>
        <v>0.077404306</v>
      </c>
      <c r="K88" s="9" t="n">
        <f aca="false">+OrigQtr!K88*(60/2204.622)</f>
        <v>11.562023</v>
      </c>
      <c r="L88" s="9" t="n">
        <f aca="false">+OrigQtr!L88*(60/2204.622)</f>
        <v>14.1607844635481</v>
      </c>
      <c r="M88" s="23"/>
    </row>
    <row r="89" customFormat="false" ht="12.75" hidden="false" customHeight="false" outlineLevel="0" collapsed="false">
      <c r="A89" s="20" t="n">
        <v>2012</v>
      </c>
      <c r="B89" s="0" t="s">
        <v>34</v>
      </c>
      <c r="C89" s="21" t="n">
        <v>18</v>
      </c>
      <c r="D89" s="9" t="n">
        <f aca="false">+OrigQtr!D89</f>
        <v>0</v>
      </c>
      <c r="E89" s="9" t="n">
        <f aca="false">OrigQtr!E89*(60/2204.622)</f>
        <v>0</v>
      </c>
      <c r="F89" s="9" t="n">
        <f aca="false">OrigQtr!F89*(60/2204.622)</f>
        <v>64.4977234192528</v>
      </c>
      <c r="G89" s="9" t="n">
        <f aca="false">+F89+E89+J89-K89-L89</f>
        <v>37.4074467187572</v>
      </c>
      <c r="H89" s="22" t="n">
        <f aca="false">+OrigQtr!H89</f>
        <v>460.149011111111</v>
      </c>
      <c r="I89" s="22" t="n">
        <f aca="false">+OrigQtr!I89/60*2204.622</f>
        <v>454.39709</v>
      </c>
      <c r="J89" s="9" t="n">
        <f aca="false">+OrigQtr!J89*(60/2204.622)</f>
        <v>0.085502866</v>
      </c>
      <c r="K89" s="9" t="n">
        <f aca="false">+OrigQtr!K89*(60/2204.622)</f>
        <v>13.048711229</v>
      </c>
      <c r="L89" s="9" t="n">
        <f aca="false">+OrigQtr!L89*(60/2204.622)</f>
        <v>14.1270683374956</v>
      </c>
      <c r="M89" s="23"/>
      <c r="O89" s="11"/>
    </row>
    <row r="90" customFormat="false" ht="12.75" hidden="false" customHeight="false" outlineLevel="0" collapsed="false">
      <c r="A90" s="8"/>
      <c r="B90" s="0" t="s">
        <v>35</v>
      </c>
      <c r="C90" s="21" t="n">
        <v>18.25</v>
      </c>
      <c r="D90" s="9" t="n">
        <f aca="false">+OrigQtr!D90</f>
        <v>0</v>
      </c>
      <c r="E90" s="9" t="n">
        <f aca="false">OrigQtr!E90*(60/2204.622)</f>
        <v>0</v>
      </c>
      <c r="F90" s="9" t="n">
        <f aca="false">OrigQtr!F90*(60/2204.622)</f>
        <v>37.4074467187572</v>
      </c>
      <c r="G90" s="9" t="n">
        <f aca="false">+F90+E90+J90-K90-L90</f>
        <v>18.1654269983698</v>
      </c>
      <c r="H90" s="22" t="n">
        <f aca="false">+OrigQtr!H90</f>
        <v>519.550733333333</v>
      </c>
      <c r="I90" s="22" t="n">
        <f aca="false">+OrigQtr!I90/60*2204.622</f>
        <v>510.73743</v>
      </c>
      <c r="J90" s="9" t="n">
        <f aca="false">+OrigQtr!J90*(60/2204.622)</f>
        <v>0.145080055</v>
      </c>
      <c r="K90" s="9" t="n">
        <f aca="false">+OrigQtr!K90*(60/2204.622)</f>
        <v>6.993831</v>
      </c>
      <c r="L90" s="9" t="n">
        <f aca="false">+OrigQtr!L90*(60/2204.622)</f>
        <v>12.3932687753874</v>
      </c>
      <c r="M90" s="23"/>
    </row>
    <row r="91" customFormat="false" ht="12.75" hidden="false" customHeight="false" outlineLevel="0" collapsed="false">
      <c r="A91" s="8"/>
      <c r="B91" s="0" t="s">
        <v>36</v>
      </c>
      <c r="C91" s="21" t="n">
        <v>18.5</v>
      </c>
      <c r="D91" s="9" t="n">
        <f aca="false">+OrigQtr!D91</f>
        <v>0</v>
      </c>
      <c r="E91" s="9" t="n">
        <f aca="false">OrigQtr!E91*(60/2204.622)</f>
        <v>0</v>
      </c>
      <c r="F91" s="9" t="n">
        <f aca="false">OrigQtr!F91*(60/2204.622)</f>
        <v>18.1654269983698</v>
      </c>
      <c r="G91" s="9" t="n">
        <f aca="false">+F91+E91+J91-K91-L91</f>
        <v>4.60949768259592</v>
      </c>
      <c r="H91" s="22" t="n">
        <f aca="false">+OrigQtr!H91</f>
        <v>617.777911111111</v>
      </c>
      <c r="I91" s="22" t="n">
        <f aca="false">+OrigQtr!I91/60*2204.622</f>
        <v>562.17861</v>
      </c>
      <c r="J91" s="9" t="n">
        <f aca="false">+OrigQtr!J91*(60/2204.622)</f>
        <v>0.13105407</v>
      </c>
      <c r="K91" s="9" t="n">
        <f aca="false">+OrigQtr!K91*(60/2204.622)</f>
        <v>5.551490952</v>
      </c>
      <c r="L91" s="9" t="n">
        <f aca="false">+OrigQtr!L91*(60/2204.622)</f>
        <v>8.13549243377386</v>
      </c>
      <c r="M91" s="23"/>
    </row>
    <row r="92" customFormat="false" ht="12.75" hidden="false" customHeight="false" outlineLevel="0" collapsed="false">
      <c r="A92" s="8"/>
      <c r="B92" s="0" t="s">
        <v>37</v>
      </c>
      <c r="C92" s="21" t="n">
        <v>18.75</v>
      </c>
      <c r="D92" s="9" t="n">
        <f aca="false">+OrigQtr!D92</f>
        <v>76144</v>
      </c>
      <c r="E92" s="9" t="n">
        <f aca="false">OrigQtr!E92*(60/2204.622)</f>
        <v>82.7909002087433</v>
      </c>
      <c r="F92" s="9" t="n">
        <f aca="false">OrigQtr!F92*(60/2204.622)</f>
        <v>4.60949768259593</v>
      </c>
      <c r="G92" s="9" t="n">
        <f aca="false">+F92+E92+J92-K92-L92</f>
        <v>53.5101527608815</v>
      </c>
      <c r="H92" s="22" t="n">
        <f aca="false">+OrigQtr!H92</f>
        <v>540.861866666667</v>
      </c>
      <c r="I92" s="22" t="n">
        <f aca="false">+OrigQtr!I92/60*2204.622</f>
        <v>524.21012</v>
      </c>
      <c r="J92" s="9" t="n">
        <f aca="false">+OrigQtr!J92*(60/2204.622)</f>
        <v>0.116655354</v>
      </c>
      <c r="K92" s="9" t="n">
        <f aca="false">+OrigQtr!K92*(60/2204.622)</f>
        <v>16.828689831</v>
      </c>
      <c r="L92" s="9" t="n">
        <f aca="false">+OrigQtr!L92*(60/2204.622)</f>
        <v>17.1782106534577</v>
      </c>
      <c r="M92" s="23"/>
    </row>
    <row r="93" customFormat="false" ht="12.75" hidden="false" customHeight="false" outlineLevel="0" collapsed="false">
      <c r="A93" s="0" t="n">
        <v>2013</v>
      </c>
      <c r="B93" s="0" t="s">
        <v>34</v>
      </c>
      <c r="C93" s="21" t="n">
        <v>19</v>
      </c>
      <c r="D93" s="9" t="n">
        <f aca="false">+OrigQtr!D93</f>
        <v>0</v>
      </c>
      <c r="E93" s="9" t="n">
        <f aca="false">OrigQtr!E93*(60/2204.622)</f>
        <v>0</v>
      </c>
      <c r="F93" s="9" t="n">
        <f aca="false">OrigQtr!F93*(60/2204.622)</f>
        <v>53.5101527608815</v>
      </c>
      <c r="G93" s="9" t="n">
        <f aca="false">+F93+E93+J93-K93-L93</f>
        <v>27.1616630878219</v>
      </c>
      <c r="H93" s="22" t="n">
        <f aca="false">+OrigQtr!H93</f>
        <v>533.880633333333</v>
      </c>
      <c r="I93" s="22" t="n">
        <f aca="false">+OrigQtr!I93/60*2204.622</f>
        <v>532.78365</v>
      </c>
      <c r="J93" s="9" t="n">
        <f aca="false">+OrigQtr!J93*(60/2204.622)</f>
        <v>0.128405785</v>
      </c>
      <c r="K93" s="9" t="n">
        <f aca="false">+OrigQtr!K93*(60/2204.622)</f>
        <v>14.133857838</v>
      </c>
      <c r="L93" s="9" t="n">
        <f aca="false">+OrigQtr!L93*(60/2204.622)</f>
        <v>12.3430376200596</v>
      </c>
    </row>
    <row r="94" customFormat="false" ht="12.75" hidden="false" customHeight="false" outlineLevel="0" collapsed="false">
      <c r="B94" s="0" t="s">
        <v>35</v>
      </c>
      <c r="C94" s="21" t="n">
        <v>19.25</v>
      </c>
      <c r="D94" s="9" t="n">
        <f aca="false">+OrigQtr!D94</f>
        <v>0</v>
      </c>
      <c r="E94" s="9" t="n">
        <f aca="false">OrigQtr!E94*(60/2204.622)</f>
        <v>0</v>
      </c>
      <c r="F94" s="9" t="n">
        <f aca="false">OrigQtr!F94*(60/2204.622)</f>
        <v>27.1616630878219</v>
      </c>
      <c r="G94" s="9" t="n">
        <f aca="false">+F94+E94+J94-K94-L94</f>
        <v>11.8296197715527</v>
      </c>
      <c r="H94" s="22" t="n">
        <f aca="false">+OrigQtr!H94</f>
        <v>549.680266666667</v>
      </c>
      <c r="I94" s="22" t="n">
        <f aca="false">+OrigQtr!I94/60*2204.622</f>
        <v>543.80676</v>
      </c>
      <c r="J94" s="9" t="n">
        <f aca="false">+OrigQtr!J94*(60/2204.622)</f>
        <v>0.213312455</v>
      </c>
      <c r="K94" s="9" t="n">
        <f aca="false">+OrigQtr!K94*(60/2204.622)</f>
        <v>3.508659839</v>
      </c>
      <c r="L94" s="9" t="n">
        <f aca="false">+OrigQtr!L94*(60/2204.622)</f>
        <v>12.0366959322692</v>
      </c>
    </row>
    <row r="95" customFormat="false" ht="12.75" hidden="false" customHeight="false" outlineLevel="0" collapsed="false">
      <c r="B95" s="0" t="s">
        <v>36</v>
      </c>
      <c r="C95" s="21" t="n">
        <v>19.5</v>
      </c>
      <c r="D95" s="9" t="n">
        <f aca="false">+OrigQtr!D95</f>
        <v>0</v>
      </c>
      <c r="E95" s="9" t="n">
        <f aca="false">OrigQtr!E95*(60/2204.622)</f>
        <v>0</v>
      </c>
      <c r="F95" s="9" t="n">
        <f aca="false">OrigQtr!F95*(60/2204.622)</f>
        <v>11.8296197715527</v>
      </c>
      <c r="G95" s="9" t="n">
        <f aca="false">+F95+E95+J95-K95-L95</f>
        <v>3.8253360440021</v>
      </c>
      <c r="H95" s="22" t="n">
        <f aca="false">+OrigQtr!H95</f>
        <v>527.879222222222</v>
      </c>
      <c r="I95" s="22" t="n">
        <f aca="false">+OrigQtr!I95/60*2204.622</f>
        <v>522.98533</v>
      </c>
      <c r="J95" s="9" t="n">
        <f aca="false">+OrigQtr!J95*(60/2204.622)</f>
        <v>0.644700495</v>
      </c>
      <c r="K95" s="9" t="n">
        <f aca="false">+OrigQtr!K95*(60/2204.622)</f>
        <v>1.374286591</v>
      </c>
      <c r="L95" s="9" t="n">
        <f aca="false">+OrigQtr!L95*(60/2204.622)</f>
        <v>7.27469763155057</v>
      </c>
    </row>
    <row r="96" customFormat="false" ht="12.75" hidden="false" customHeight="false" outlineLevel="0" collapsed="false">
      <c r="B96" s="0" t="s">
        <v>37</v>
      </c>
      <c r="C96" s="21" t="n">
        <v>19.75</v>
      </c>
      <c r="D96" s="9" t="n">
        <f aca="false">+OrigQtr!D96</f>
        <v>76253</v>
      </c>
      <c r="E96" s="9" t="n">
        <f aca="false">OrigQtr!E96*(60/2204.622)</f>
        <v>91.3893810367492</v>
      </c>
      <c r="F96" s="9" t="n">
        <f aca="false">OrigQtr!F96*(60/2204.622)</f>
        <v>3.8253360440021</v>
      </c>
      <c r="G96" s="9" t="n">
        <f aca="false">+F96+E96+J96-K96-L96</f>
        <v>58.6119797407447</v>
      </c>
      <c r="H96" s="22" t="n">
        <f aca="false">+OrigQtr!H96</f>
        <v>474.723866666667</v>
      </c>
      <c r="I96" s="22" t="n">
        <f aca="false">+OrigQtr!I96/60*2204.622</f>
        <v>467.86978</v>
      </c>
      <c r="J96" s="9" t="n">
        <f aca="false">+OrigQtr!J96*(60/2204.622)</f>
        <v>0.20295674</v>
      </c>
      <c r="K96" s="9" t="n">
        <f aca="false">+OrigQtr!K96*(60/2204.622)</f>
        <v>18.413846005</v>
      </c>
      <c r="L96" s="9" t="n">
        <f aca="false">+OrigQtr!L96*(60/2204.622)</f>
        <v>18.3918480750066</v>
      </c>
    </row>
    <row r="97" customFormat="false" ht="12.75" hidden="false" customHeight="false" outlineLevel="0" collapsed="false">
      <c r="A97" s="0" t="n">
        <v>2014</v>
      </c>
      <c r="B97" s="0" t="s">
        <v>34</v>
      </c>
      <c r="C97" s="21" t="n">
        <v>20</v>
      </c>
      <c r="D97" s="9" t="n">
        <f aca="false">+OrigQtr!D97</f>
        <v>0</v>
      </c>
      <c r="E97" s="9" t="n">
        <f aca="false">OrigQtr!E97*(60/2204.622)</f>
        <v>0</v>
      </c>
      <c r="F97" s="9" t="n">
        <f aca="false">OrigQtr!F97*(60/2204.622)</f>
        <v>58.6119797407447</v>
      </c>
      <c r="G97" s="9" t="n">
        <f aca="false">+F97+E97+J97-K97-L97</f>
        <v>27.0475755027393</v>
      </c>
      <c r="H97" s="22" t="n">
        <f aca="false">+OrigQtr!H97</f>
        <v>496.402433333333</v>
      </c>
      <c r="I97" s="22" t="n">
        <f aca="false">+OrigQtr!I97/60*2204.622</f>
        <v>487.46642</v>
      </c>
      <c r="J97" s="9" t="n">
        <f aca="false">+OrigQtr!J97*(60/2204.622)</f>
        <v>0.227538252</v>
      </c>
      <c r="K97" s="9" t="n">
        <f aca="false">+OrigQtr!K97*(60/2204.622)</f>
        <v>19.600287778</v>
      </c>
      <c r="L97" s="9" t="n">
        <f aca="false">+OrigQtr!L97*(60/2204.622)</f>
        <v>12.1916547120054</v>
      </c>
    </row>
    <row r="98" customFormat="false" ht="12.75" hidden="false" customHeight="false" outlineLevel="0" collapsed="false">
      <c r="B98" s="0" t="s">
        <v>35</v>
      </c>
      <c r="C98" s="21" t="n">
        <v>20.25</v>
      </c>
      <c r="D98" s="9" t="n">
        <f aca="false">+OrigQtr!D98</f>
        <v>0</v>
      </c>
      <c r="E98" s="9" t="n">
        <f aca="false">OrigQtr!E98*(60/2204.622)</f>
        <v>0</v>
      </c>
      <c r="F98" s="9" t="n">
        <f aca="false">OrigQtr!F98*(60/2204.622)</f>
        <v>27.0475755027392</v>
      </c>
      <c r="G98" s="9" t="n">
        <f aca="false">+F98+E98+J98-K98-L98</f>
        <v>11.0235223997583</v>
      </c>
      <c r="H98" s="22" t="n">
        <f aca="false">+OrigQtr!H98</f>
        <v>541.964166666667</v>
      </c>
      <c r="I98" s="22" t="n">
        <f aca="false">+OrigQtr!I98/60*2204.622</f>
        <v>526.6597</v>
      </c>
      <c r="J98" s="9" t="n">
        <f aca="false">+OrigQtr!J98*(60/2204.622)</f>
        <v>0.505913182</v>
      </c>
      <c r="K98" s="9" t="n">
        <f aca="false">+OrigQtr!K98*(60/2204.622)</f>
        <v>5.238559853</v>
      </c>
      <c r="L98" s="9" t="n">
        <f aca="false">+OrigQtr!L98*(60/2204.622)</f>
        <v>11.2914064319809</v>
      </c>
    </row>
    <row r="99" customFormat="false" ht="12.75" hidden="false" customHeight="false" outlineLevel="0" collapsed="false">
      <c r="B99" s="0" t="s">
        <v>36</v>
      </c>
      <c r="C99" s="21" t="n">
        <v>20.5</v>
      </c>
      <c r="D99" s="9" t="n">
        <f aca="false">+OrigQtr!D99</f>
        <v>0</v>
      </c>
      <c r="E99" s="9" t="n">
        <f aca="false">OrigQtr!E99*(60/2204.622)</f>
        <v>0</v>
      </c>
      <c r="F99" s="9" t="n">
        <f aca="false">OrigQtr!F99*(60/2204.622)</f>
        <v>11.0235223997583</v>
      </c>
      <c r="G99" s="9" t="n">
        <f aca="false">+F99+E99+J99-K99-L99</f>
        <v>2.50358564869624</v>
      </c>
      <c r="H99" s="22" t="n">
        <f aca="false">+OrigQtr!H99</f>
        <v>436.020888888889</v>
      </c>
      <c r="I99" s="22" t="n">
        <f aca="false">+OrigQtr!I99/60*2204.622</f>
        <v>445.82356</v>
      </c>
      <c r="J99" s="9" t="n">
        <f aca="false">+OrigQtr!J99*(60/2204.622)</f>
        <v>1.014699314</v>
      </c>
      <c r="K99" s="9" t="n">
        <f aca="false">+OrigQtr!K99*(60/2204.622)</f>
        <v>1.56242627</v>
      </c>
      <c r="L99" s="9" t="n">
        <f aca="false">+OrigQtr!L99*(60/2204.622)</f>
        <v>7.97220979506209</v>
      </c>
    </row>
    <row r="100" customFormat="false" ht="12.75" hidden="false" customHeight="false" outlineLevel="0" collapsed="false">
      <c r="B100" s="0" t="s">
        <v>37</v>
      </c>
      <c r="C100" s="21" t="n">
        <v>20.75</v>
      </c>
      <c r="D100" s="9" t="n">
        <f aca="false">+OrigQtr!D100</f>
        <v>82591</v>
      </c>
      <c r="E100" s="9" t="n">
        <f aca="false">OrigQtr!E100*(60/2204.622)</f>
        <v>106.877913764809</v>
      </c>
      <c r="F100" s="9" t="n">
        <f aca="false">OrigQtr!F100*(60/2204.622)</f>
        <v>2.50358564869624</v>
      </c>
      <c r="G100" s="9" t="n">
        <f aca="false">+F100+E100+J100-K100-L100</f>
        <v>68.7939429072195</v>
      </c>
      <c r="H100" s="22" t="n">
        <f aca="false">+OrigQtr!H100</f>
        <v>364.738822222222</v>
      </c>
      <c r="I100" s="22" t="n">
        <f aca="false">+OrigQtr!I100/60*2204.622</f>
        <v>373.193513</v>
      </c>
      <c r="J100" s="9" t="n">
        <f aca="false">+OrigQtr!J100*(60/2204.622)</f>
        <v>0.205057853</v>
      </c>
      <c r="K100" s="9" t="n">
        <f aca="false">+OrigQtr!K100*(60/2204.622)</f>
        <v>22.088305779</v>
      </c>
      <c r="L100" s="9" t="n">
        <f aca="false">+OrigQtr!L100*(60/2204.622)</f>
        <v>18.7043085802854</v>
      </c>
    </row>
    <row r="101" customFormat="false" ht="12.75" hidden="false" customHeight="false" outlineLevel="0" collapsed="false">
      <c r="A101" s="0" t="n">
        <v>2015</v>
      </c>
      <c r="B101" s="0" t="s">
        <v>34</v>
      </c>
      <c r="C101" s="21" t="n">
        <v>21</v>
      </c>
      <c r="D101" s="9" t="n">
        <f aca="false">+OrigQtr!D101</f>
        <v>0</v>
      </c>
      <c r="E101" s="9" t="n">
        <f aca="false">OrigQtr!E101*(60/2204.622)</f>
        <v>0</v>
      </c>
      <c r="F101" s="9" t="n">
        <f aca="false">OrigQtr!F101*(60/2204.622)</f>
        <v>68.7939429072195</v>
      </c>
      <c r="G101" s="9" t="n">
        <f aca="false">+F101+E101+J101-K101-L101</f>
        <v>36.1041212507178</v>
      </c>
      <c r="H101" s="22" t="n">
        <f aca="false">+OrigQtr!H101</f>
        <v>365.666086019417</v>
      </c>
      <c r="I101" s="22" t="n">
        <f aca="false">+OrigQtr!I101/60*2204.622</f>
        <v>368.171874</v>
      </c>
      <c r="J101" s="9" t="n">
        <f aca="false">+OrigQtr!J101*(60/2204.622)</f>
        <v>0.236068662</v>
      </c>
      <c r="K101" s="9" t="n">
        <f aca="false">+OrigQtr!K101*(60/2204.622)</f>
        <v>19.856647942</v>
      </c>
      <c r="L101" s="9" t="n">
        <f aca="false">+OrigQtr!L101*(60/2204.622)</f>
        <v>13.0692423765017</v>
      </c>
    </row>
    <row r="102" customFormat="false" ht="12.75" hidden="false" customHeight="false" outlineLevel="0" collapsed="false">
      <c r="B102" s="0" t="s">
        <v>35</v>
      </c>
      <c r="C102" s="21" t="n">
        <v>21.25</v>
      </c>
      <c r="D102" s="9" t="n">
        <f aca="false">+OrigQtr!D102</f>
        <v>0</v>
      </c>
      <c r="E102" s="9" t="n">
        <f aca="false">OrigQtr!E102*(60/2204.622)</f>
        <v>0</v>
      </c>
      <c r="F102" s="9" t="n">
        <f aca="false">OrigQtr!F102*(60/2204.622)</f>
        <v>36.1041212507178</v>
      </c>
      <c r="G102" s="9" t="n">
        <f aca="false">+F102+E102+J102-K102-L102</f>
        <v>17.0660004300057</v>
      </c>
      <c r="H102" s="22" t="n">
        <f aca="false">+OrigQtr!H102</f>
        <v>350.946992071197</v>
      </c>
      <c r="I102" s="22" t="n">
        <f aca="false">+OrigQtr!I102/60*2204.622</f>
        <v>353.351915</v>
      </c>
      <c r="J102" s="9" t="n">
        <f aca="false">+OrigQtr!J102*(60/2204.622)</f>
        <v>0.226611833</v>
      </c>
      <c r="K102" s="9" t="n">
        <f aca="false">+OrigQtr!K102*(60/2204.622)</f>
        <v>5.0398436</v>
      </c>
      <c r="L102" s="9" t="n">
        <f aca="false">+OrigQtr!L102*(60/2204.622)</f>
        <v>14.2248890537121</v>
      </c>
    </row>
    <row r="103" customFormat="false" ht="12.75" hidden="false" customHeight="false" outlineLevel="0" collapsed="false">
      <c r="B103" s="0" t="s">
        <v>36</v>
      </c>
      <c r="C103" s="21" t="n">
        <v>21.5</v>
      </c>
      <c r="D103" s="9" t="n">
        <f aca="false">+OrigQtr!D103</f>
        <v>0</v>
      </c>
      <c r="E103" s="9" t="n">
        <f aca="false">OrigQtr!E103*(60/2204.622)</f>
        <v>0</v>
      </c>
      <c r="F103" s="9" t="n">
        <f aca="false">OrigQtr!F103*(60/2204.622)</f>
        <v>17.0660004300057</v>
      </c>
      <c r="G103" s="9" t="n">
        <f aca="false">+F103+E103+J103-K103-L103</f>
        <v>5.19632840157155</v>
      </c>
      <c r="H103" s="22" t="n">
        <f aca="false">+OrigQtr!H103</f>
        <v>349.243956407767</v>
      </c>
      <c r="I103" s="22" t="n">
        <f aca="false">+OrigQtr!I103/60*2204.622</f>
        <v>351.637209</v>
      </c>
      <c r="J103" s="9" t="n">
        <f aca="false">+OrigQtr!J103*(60/2204.622)</f>
        <v>0.236555823</v>
      </c>
      <c r="K103" s="9" t="n">
        <f aca="false">+OrigQtr!K103*(60/2204.622)</f>
        <v>3.183688211</v>
      </c>
      <c r="L103" s="9" t="n">
        <f aca="false">+OrigQtr!L103*(60/2204.622)</f>
        <v>8.92253964043415</v>
      </c>
    </row>
    <row r="104" customFormat="false" ht="12.75" hidden="false" customHeight="false" outlineLevel="0" collapsed="false">
      <c r="B104" s="0" t="s">
        <v>37</v>
      </c>
      <c r="C104" s="21" t="n">
        <v>21.75</v>
      </c>
      <c r="D104" s="9" t="n">
        <f aca="false">+OrigQtr!D104</f>
        <v>81814</v>
      </c>
      <c r="E104" s="9" t="n">
        <f aca="false">OrigQtr!E104*(60/2204.622)</f>
        <v>106.934249953053</v>
      </c>
      <c r="F104" s="9" t="n">
        <f aca="false">OrigQtr!F104*(60/2204.622)</f>
        <v>5.19632840157155</v>
      </c>
      <c r="G104" s="9" t="n">
        <f aca="false">+F104+E104+J104-K104-L104</f>
        <v>76.5049213063626</v>
      </c>
      <c r="H104" s="22" t="n">
        <f aca="false">+OrigQtr!H104</f>
        <v>319.319186893204</v>
      </c>
      <c r="I104" s="22" t="n">
        <f aca="false">+OrigQtr!I104/60*2204.622</f>
        <v>321.507375</v>
      </c>
      <c r="J104" s="9" t="n">
        <f aca="false">+OrigQtr!J104*(60/2204.622)</f>
        <v>0.176669574</v>
      </c>
      <c r="K104" s="9" t="n">
        <f aca="false">+OrigQtr!K104*(60/2204.622)</f>
        <v>17.8755856748838</v>
      </c>
      <c r="L104" s="9" t="n">
        <f aca="false">+OrigQtr!L104*(60/2204.622)</f>
        <v>17.9267409473783</v>
      </c>
    </row>
    <row r="105" customFormat="false" ht="12.75" hidden="false" customHeight="false" outlineLevel="0" collapsed="false">
      <c r="A105" s="0" t="n">
        <v>2016</v>
      </c>
      <c r="B105" s="0" t="s">
        <v>34</v>
      </c>
      <c r="C105" s="21" t="n">
        <v>22</v>
      </c>
      <c r="D105" s="9" t="n">
        <f aca="false">+OrigQtr!D105</f>
        <v>0</v>
      </c>
      <c r="E105" s="9" t="n">
        <f aca="false">OrigQtr!E105*(60/2204.622)</f>
        <v>0</v>
      </c>
      <c r="F105" s="9" t="n">
        <f aca="false">OrigQtr!F105*(60/2204.622)</f>
        <v>76.5049213063626</v>
      </c>
      <c r="G105" s="9" t="n">
        <f aca="false">+F105+E105+J105-K105-L105</f>
        <v>43.818008412597</v>
      </c>
      <c r="H105" s="22" t="n">
        <f aca="false">+OrigQtr!H105</f>
        <v>311.634876901279</v>
      </c>
      <c r="I105" s="22" t="n">
        <f aca="false">+OrigQtr!I105/60*2204.622</f>
        <v>318.858611692433</v>
      </c>
      <c r="J105" s="9" t="n">
        <f aca="false">+OrigQtr!J105*(60/2204.622)</f>
        <v>0.203601256617387</v>
      </c>
      <c r="K105" s="9" t="n">
        <f aca="false">+OrigQtr!K105*(60/2204.622)</f>
        <v>18.4781837402286</v>
      </c>
      <c r="L105" s="9" t="n">
        <f aca="false">+OrigQtr!L105*(60/2204.622)</f>
        <v>14.4123304101544</v>
      </c>
    </row>
    <row r="106" customFormat="false" ht="12.75" hidden="false" customHeight="false" outlineLevel="0" collapsed="false">
      <c r="B106" s="0" t="s">
        <v>35</v>
      </c>
      <c r="C106" s="21" t="n">
        <v>22.25</v>
      </c>
      <c r="D106" s="9" t="n">
        <f aca="false">+OrigQtr!D106</f>
        <v>0</v>
      </c>
      <c r="E106" s="9" t="n">
        <f aca="false">OrigQtr!E106*(60/2204.622)</f>
        <v>0</v>
      </c>
      <c r="F106" s="9" t="n">
        <f aca="false">OrigQtr!F106*(60/2204.622)</f>
        <v>43.818008412597</v>
      </c>
      <c r="G106" s="9" t="n">
        <f aca="false">+F106+E106+J106-K106-L106</f>
        <v>23.5267228837131</v>
      </c>
      <c r="H106" s="22" t="n">
        <f aca="false">+OrigQtr!H106</f>
        <v>331.977889655792</v>
      </c>
      <c r="I106" s="22" t="n">
        <f aca="false">+OrigQtr!I106/60*2204.622</f>
        <v>339.673177985667</v>
      </c>
      <c r="J106" s="9" t="n">
        <f aca="false">+OrigQtr!J106*(60/2204.622)</f>
        <v>0.20256774543482</v>
      </c>
      <c r="K106" s="9" t="n">
        <f aca="false">+OrigQtr!K106*(60/2204.622)</f>
        <v>7.02650616591661</v>
      </c>
      <c r="L106" s="9" t="n">
        <f aca="false">+OrigQtr!L106*(60/2204.622)</f>
        <v>13.467347108402</v>
      </c>
    </row>
    <row r="107" customFormat="false" ht="12.75" hidden="false" customHeight="false" outlineLevel="0" collapsed="false">
      <c r="B107" s="0" t="s">
        <v>36</v>
      </c>
      <c r="C107" s="21" t="n">
        <v>22.5</v>
      </c>
      <c r="D107" s="9" t="n">
        <f aca="false">+OrigQtr!D107</f>
        <v>0</v>
      </c>
      <c r="E107" s="9" t="n">
        <f aca="false">OrigQtr!E107*(60/2204.622)</f>
        <v>0</v>
      </c>
      <c r="F107" s="9" t="n">
        <f aca="false">OrigQtr!F107*(60/2204.622)</f>
        <v>23.5267228837131</v>
      </c>
      <c r="G107" s="9" t="n">
        <f aca="false">+F107+E107+J107-K107-L107</f>
        <v>10.9159483636331</v>
      </c>
      <c r="H107" s="22" t="n">
        <f aca="false">+OrigQtr!H107</f>
        <v>313.422639963003</v>
      </c>
      <c r="I107" s="22" t="n">
        <f aca="false">+OrigQtr!I107/60*2204.622</f>
        <v>320.6878153219</v>
      </c>
      <c r="J107" s="9" t="n">
        <f aca="false">+OrigQtr!J107*(60/2204.622)</f>
        <v>0.233627920245117</v>
      </c>
      <c r="K107" s="9" t="n">
        <f aca="false">+OrigQtr!K107*(60/2204.622)</f>
        <v>3.97478120421581</v>
      </c>
      <c r="L107" s="9" t="n">
        <f aca="false">+OrigQtr!L107*(60/2204.622)</f>
        <v>8.86962123610936</v>
      </c>
    </row>
    <row r="108" customFormat="false" ht="12.75" hidden="false" customHeight="false" outlineLevel="0" collapsed="false">
      <c r="B108" s="0" t="s">
        <v>37</v>
      </c>
      <c r="C108" s="21" t="n">
        <v>22.75</v>
      </c>
      <c r="D108" s="9" t="n">
        <f aca="false">+OrigQtr!D108</f>
        <v>81400</v>
      </c>
      <c r="E108" s="9" t="n">
        <f aca="false">OrigQtr!E108*(60/2204.622)</f>
        <v>103.419089530994</v>
      </c>
      <c r="F108" s="9" t="n">
        <f aca="false">OrigQtr!F108*(60/2204.622)</f>
        <v>10.9159483636331</v>
      </c>
      <c r="G108" s="9" t="n">
        <f aca="false">+F108+E108+J108-K108-L108</f>
        <v>76.9121085689766</v>
      </c>
      <c r="H108" s="22" t="n">
        <f aca="false">+OrigQtr!H108</f>
        <v>308.6647257257</v>
      </c>
      <c r="I108" s="22" t="n">
        <f aca="false">+OrigQtr!I108/60*2204.622</f>
        <v>315.819612047147</v>
      </c>
      <c r="J108" s="9" t="n">
        <f aca="false">+OrigQtr!J108*(60/2204.622)</f>
        <v>0.14564913223706</v>
      </c>
      <c r="K108" s="9" t="n">
        <f aca="false">+OrigQtr!K108*(60/2204.622)</f>
        <v>19.3652178144575</v>
      </c>
      <c r="L108" s="9" t="n">
        <f aca="false">+OrigQtr!L108*(60/2204.622)</f>
        <v>18.2033606434305</v>
      </c>
    </row>
    <row r="109" customFormat="false" ht="12.75" hidden="false" customHeight="false" outlineLevel="0" collapsed="false">
      <c r="A109" s="0" t="n">
        <v>2017</v>
      </c>
      <c r="B109" s="0" t="s">
        <v>34</v>
      </c>
      <c r="C109" s="21" t="n">
        <v>23</v>
      </c>
      <c r="D109" s="9" t="n">
        <f aca="false">+OrigQtr!D109</f>
        <v>0</v>
      </c>
      <c r="E109" s="9" t="n">
        <f aca="false">OrigQtr!E109*(60/2204.622)</f>
        <v>0</v>
      </c>
      <c r="F109" s="9" t="n">
        <f aca="false">OrigQtr!F109*(60/2204.622)</f>
        <v>76.9121085689766</v>
      </c>
      <c r="G109" s="9" t="n">
        <f aca="false">+F109+E109+J109-K109-L109</f>
        <v>42.4629566654758</v>
      </c>
      <c r="H109" s="22" t="n">
        <f aca="false">+OrigQtr!H109</f>
        <v>320.438122011484</v>
      </c>
      <c r="I109" s="22" t="n">
        <f aca="false">+OrigQtr!I109/60*2204.622</f>
        <v>327.865917107473</v>
      </c>
      <c r="J109" s="9" t="n">
        <f aca="false">+OrigQtr!J109*(60/2204.622)</f>
        <v>0.203601256617387</v>
      </c>
      <c r="K109" s="9" t="n">
        <f aca="false">+OrigQtr!K109*(60/2204.622)</f>
        <v>20.0180323852476</v>
      </c>
      <c r="L109" s="9" t="n">
        <f aca="false">+OrigQtr!L109*(60/2204.622)</f>
        <v>14.6347207748706</v>
      </c>
    </row>
    <row r="110" customFormat="false" ht="12.75" hidden="false" customHeight="false" outlineLevel="0" collapsed="false">
      <c r="B110" s="0" t="s">
        <v>35</v>
      </c>
      <c r="C110" s="21" t="n">
        <v>23.25</v>
      </c>
      <c r="D110" s="9" t="n">
        <f aca="false">+OrigQtr!D110</f>
        <v>0</v>
      </c>
      <c r="E110" s="9" t="n">
        <f aca="false">OrigQtr!E110*(60/2204.622)</f>
        <v>0</v>
      </c>
      <c r="F110" s="9" t="n">
        <f aca="false">OrigQtr!F110*(60/2204.622)</f>
        <v>42.4629566654758</v>
      </c>
      <c r="G110" s="9" t="n">
        <f aca="false">+F110+E110+J110-K110-L110</f>
        <v>21.3783202152525</v>
      </c>
      <c r="H110" s="22" t="n">
        <f aca="false">+OrigQtr!H110</f>
        <v>341.355796143244</v>
      </c>
      <c r="I110" s="22" t="n">
        <f aca="false">+OrigQtr!I110/60*2204.622</f>
        <v>349.268465499387</v>
      </c>
      <c r="J110" s="9" t="n">
        <f aca="false">+OrigQtr!J110*(60/2204.622)</f>
        <v>0.20256774543482</v>
      </c>
      <c r="K110" s="9" t="n">
        <f aca="false">+OrigQtr!K110*(60/2204.622)</f>
        <v>7.61204834640966</v>
      </c>
      <c r="L110" s="9" t="n">
        <f aca="false">+OrigQtr!L110*(60/2204.622)</f>
        <v>13.6751558492485</v>
      </c>
    </row>
    <row r="111" customFormat="false" ht="12.75" hidden="false" customHeight="false" outlineLevel="0" collapsed="false">
      <c r="B111" s="0" t="s">
        <v>36</v>
      </c>
      <c r="C111" s="21" t="n">
        <v>23.5</v>
      </c>
      <c r="D111" s="9" t="n">
        <f aca="false">+OrigQtr!D111</f>
        <v>0</v>
      </c>
      <c r="E111" s="9" t="n">
        <f aca="false">OrigQtr!E111*(60/2204.622)</f>
        <v>0</v>
      </c>
      <c r="F111" s="9" t="n">
        <f aca="false">OrigQtr!F111*(60/2204.622)</f>
        <v>21.3783202152525</v>
      </c>
      <c r="G111" s="9" t="n">
        <f aca="false">+F111+E111+J111-K111-L111</f>
        <v>8.33047112535821</v>
      </c>
      <c r="H111" s="22" t="n">
        <f aca="false">+OrigQtr!H111</f>
        <v>336.711667464063</v>
      </c>
      <c r="I111" s="22" t="n">
        <f aca="false">+OrigQtr!I111/60*2204.622</f>
        <v>344.516685345993</v>
      </c>
      <c r="J111" s="9" t="n">
        <f aca="false">+OrigQtr!J111*(60/2204.622)</f>
        <v>0.264648362008057</v>
      </c>
      <c r="K111" s="9" t="n">
        <f aca="false">+OrigQtr!K111*(60/2204.622)</f>
        <v>4.3060129712338</v>
      </c>
      <c r="L111" s="9" t="n">
        <f aca="false">+OrigQtr!L111*(60/2204.622)</f>
        <v>9.00648448066854</v>
      </c>
    </row>
    <row r="112" customFormat="false" ht="12.75" hidden="false" customHeight="false" outlineLevel="0" collapsed="false">
      <c r="B112" s="0" t="s">
        <v>37</v>
      </c>
      <c r="C112" s="21" t="n">
        <v>23.75</v>
      </c>
      <c r="D112" s="9" t="n">
        <f aca="false">+OrigQtr!D112</f>
        <v>80700</v>
      </c>
      <c r="E112" s="9" t="n">
        <f aca="false">OrigQtr!E112*(60/2204.622)</f>
        <v>103.69124502976</v>
      </c>
      <c r="F112" s="9" t="n">
        <f aca="false">OrigQtr!F112*(60/2204.622)</f>
        <v>8.33047112535821</v>
      </c>
      <c r="G112" s="9" t="n">
        <f aca="false">+F112+E112+J112-K112-L112</f>
        <v>75.0767602204862</v>
      </c>
      <c r="H112" s="22" t="n">
        <f aca="false">+OrigQtr!H112</f>
        <v>298.488965536941</v>
      </c>
      <c r="I112" s="22" t="n">
        <f aca="false">+OrigQtr!I112/60*2204.622</f>
        <v>305.407976485153</v>
      </c>
      <c r="J112" s="9" t="n">
        <f aca="false">+OrigQtr!J112*(60/2204.622)</f>
        <v>0.14564913223706</v>
      </c>
      <c r="K112" s="9" t="n">
        <f aca="false">+OrigQtr!K112*(60/2204.622)</f>
        <v>18.8515515594321</v>
      </c>
      <c r="L112" s="9" t="n">
        <f aca="false">+OrigQtr!L112*(60/2204.622)</f>
        <v>18.2390535074372</v>
      </c>
    </row>
    <row r="113" customFormat="false" ht="12.75" hidden="false" customHeight="false" outlineLevel="0" collapsed="false">
      <c r="A113" s="0" t="n">
        <v>2018</v>
      </c>
      <c r="B113" s="0" t="s">
        <v>34</v>
      </c>
      <c r="C113" s="21" t="n">
        <v>24</v>
      </c>
      <c r="D113" s="9" t="n">
        <f aca="false">+OrigQtr!D113</f>
        <v>0</v>
      </c>
      <c r="E113" s="9" t="n">
        <f aca="false">OrigQtr!E113*(60/2204.622)</f>
        <v>0</v>
      </c>
      <c r="F113" s="9" t="n">
        <f aca="false">OrigQtr!F113*(60/2204.622)</f>
        <v>75.0767602204862</v>
      </c>
      <c r="G113" s="9" t="n">
        <f aca="false">+F113+E113+J113-K113-L113</f>
        <v>41.1298950774401</v>
      </c>
      <c r="H113" s="22" t="n">
        <f aca="false">+OrigQtr!H113</f>
        <v>309.874227879238</v>
      </c>
      <c r="I113" s="22" t="n">
        <f aca="false">+OrigQtr!I113/60*2204.622</f>
        <v>317.057150609425</v>
      </c>
      <c r="J113" s="9" t="n">
        <f aca="false">+OrigQtr!J113*(60/2204.622)</f>
        <v>0.203601256617387</v>
      </c>
      <c r="K113" s="9" t="n">
        <f aca="false">+OrigQtr!K113*(60/2204.622)</f>
        <v>19.4870500938618</v>
      </c>
      <c r="L113" s="9" t="n">
        <f aca="false">+OrigQtr!L113*(60/2204.622)</f>
        <v>14.6634163058017</v>
      </c>
    </row>
    <row r="114" customFormat="false" ht="12.75" hidden="false" customHeight="false" outlineLevel="0" collapsed="false">
      <c r="B114" s="0" t="s">
        <v>35</v>
      </c>
      <c r="C114" s="21" t="n">
        <v>24.25</v>
      </c>
      <c r="D114" s="9" t="n">
        <f aca="false">+OrigQtr!D114</f>
        <v>0</v>
      </c>
      <c r="E114" s="9" t="n">
        <f aca="false">OrigQtr!E114*(60/2204.622)</f>
        <v>0</v>
      </c>
      <c r="F114" s="9" t="n">
        <f aca="false">OrigQtr!F114*(60/2204.622)</f>
        <v>41.1298950774401</v>
      </c>
      <c r="G114" s="9" t="n">
        <f aca="false">+F114+E114+J114-K114-L114</f>
        <v>20.2203556928616</v>
      </c>
      <c r="H114" s="22" t="n">
        <f aca="false">+OrigQtr!H114</f>
        <v>330.102308358302</v>
      </c>
      <c r="I114" s="22" t="n">
        <f aca="false">+OrigQtr!I114/60*2204.622</f>
        <v>337.754120482923</v>
      </c>
      <c r="J114" s="9" t="n">
        <f aca="false">+OrigQtr!J114*(60/2204.622)</f>
        <v>0.20256774543482</v>
      </c>
      <c r="K114" s="9" t="n">
        <f aca="false">+OrigQtr!K114*(60/2204.622)</f>
        <v>7.41013724968792</v>
      </c>
      <c r="L114" s="9" t="n">
        <f aca="false">+OrigQtr!L114*(60/2204.622)</f>
        <v>13.7019698803254</v>
      </c>
    </row>
    <row r="115" customFormat="false" ht="12.75" hidden="false" customHeight="false" outlineLevel="0" collapsed="false">
      <c r="B115" s="0" t="s">
        <v>36</v>
      </c>
      <c r="C115" s="21" t="n">
        <v>24.5</v>
      </c>
      <c r="D115" s="9" t="n">
        <f aca="false">+OrigQtr!D115</f>
        <v>0</v>
      </c>
      <c r="E115" s="9" t="n">
        <f aca="false">OrigQtr!E115*(60/2204.622)</f>
        <v>0</v>
      </c>
      <c r="F115" s="9" t="n">
        <f aca="false">OrigQtr!F115*(60/2204.622)</f>
        <v>20.2203556928616</v>
      </c>
      <c r="G115" s="9" t="n">
        <f aca="false">+F115+E115+J115-K115-L115</f>
        <v>7.26906468017168</v>
      </c>
      <c r="H115" s="22" t="n">
        <f aca="false">+OrigQtr!H115</f>
        <v>325.611282822391</v>
      </c>
      <c r="I115" s="22" t="n">
        <f aca="false">+OrigQtr!I115/60*2204.622</f>
        <v>333.158992422499</v>
      </c>
      <c r="J115" s="9" t="n">
        <f aca="false">+OrigQtr!J115*(60/2204.622)</f>
        <v>0.264648362008057</v>
      </c>
      <c r="K115" s="9" t="n">
        <f aca="false">+OrigQtr!K115*(60/2204.622)</f>
        <v>4.19179512053794</v>
      </c>
      <c r="L115" s="9" t="n">
        <f aca="false">+OrigQtr!L115*(60/2204.622)</f>
        <v>9.02414425416004</v>
      </c>
    </row>
    <row r="116" customFormat="false" ht="12.75" hidden="false" customHeight="false" outlineLevel="0" collapsed="false">
      <c r="B116" s="0" t="s">
        <v>37</v>
      </c>
      <c r="C116" s="21" t="n">
        <v>24.75</v>
      </c>
      <c r="D116" s="9" t="n">
        <f aca="false">+OrigQtr!D116</f>
        <v>80700</v>
      </c>
      <c r="E116" s="9" t="n">
        <f aca="false">OrigQtr!E116*(60/2204.622)</f>
        <v>104.779867024823</v>
      </c>
      <c r="F116" s="9" t="n">
        <f aca="false">OrigQtr!F116*(60/2204.622)</f>
        <v>7.26906468017168</v>
      </c>
      <c r="G116" s="9" t="n">
        <f aca="false">+F116+E116+J116-K116-L116</f>
        <v>74.7714115738215</v>
      </c>
      <c r="H116" s="22" t="n">
        <f aca="false">+OrigQtr!H116</f>
        <v>303.576845631321</v>
      </c>
      <c r="I116" s="22" t="n">
        <f aca="false">+OrigQtr!I116/60*2204.622</f>
        <v>310.61379426615</v>
      </c>
      <c r="J116" s="9" t="n">
        <f aca="false">+OrigQtr!J116*(60/2204.622)</f>
        <v>0.14564913223706</v>
      </c>
      <c r="K116" s="9" t="n">
        <f aca="false">+OrigQtr!K116*(60/2204.622)</f>
        <v>19.0056514359397</v>
      </c>
      <c r="L116" s="9" t="n">
        <f aca="false">+OrigQtr!L116*(60/2204.622)</f>
        <v>18.4175178274708</v>
      </c>
    </row>
    <row r="117" customFormat="false" ht="12.75" hidden="false" customHeight="false" outlineLevel="0" collapsed="false">
      <c r="L117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41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12"/>
      <c r="C7" s="12"/>
      <c r="D7" s="12"/>
      <c r="E7" s="12"/>
      <c r="F7" s="32"/>
      <c r="G7" s="32"/>
      <c r="H7" s="32"/>
      <c r="I7" s="32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C11" s="11"/>
      <c r="D11" s="14"/>
      <c r="E11" s="14"/>
    </row>
    <row r="12" customFormat="false" ht="12.75" hidden="false" customHeight="false" outlineLevel="0" collapsed="false">
      <c r="A12" s="11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11"/>
      <c r="C13" s="14"/>
      <c r="D13" s="14"/>
      <c r="G13" s="14"/>
      <c r="H13" s="14"/>
    </row>
    <row r="14" customFormat="false" ht="12.75" hidden="false" customHeight="false" outlineLevel="0" collapsed="false">
      <c r="A14" s="11"/>
      <c r="B14" s="14"/>
      <c r="F14" s="14"/>
    </row>
    <row r="15" customFormat="false" ht="12.75" hidden="false" customHeight="false" outlineLevel="0" collapsed="false">
      <c r="A15" s="11"/>
    </row>
    <row r="16" s="19" customFormat="true" ht="12.75" hidden="false" customHeight="false" outlineLevel="0" collapsed="false">
      <c r="A16" s="16"/>
    </row>
    <row r="17" s="34" customFormat="true" ht="12.75" hidden="false" customHeight="false" outlineLevel="0" collapsed="false">
      <c r="A17" s="20" t="n">
        <v>1990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</row>
    <row r="18" s="34" customFormat="true" ht="12.75" hidden="false" customHeight="false" outlineLevel="0" collapsed="false">
      <c r="A18" s="20" t="n">
        <v>1991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</row>
    <row r="19" s="34" customFormat="true" ht="12.75" hidden="false" customHeight="false" outlineLevel="0" collapsed="false">
      <c r="A19" s="20" t="n">
        <v>1992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</row>
    <row r="20" s="34" customFormat="true" ht="12.75" hidden="false" customHeight="false" outlineLevel="0" collapsed="false">
      <c r="A20" s="20" t="n">
        <v>1993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</row>
    <row r="21" customFormat="false" ht="12.75" hidden="false" customHeight="false" outlineLevel="0" collapsed="false">
      <c r="A21" s="20" t="n">
        <v>1994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</row>
    <row r="22" customFormat="false" ht="12.75" hidden="false" customHeight="false" outlineLevel="0" collapsed="false">
      <c r="A22" s="20" t="n">
        <v>199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</row>
    <row r="23" customFormat="false" ht="12.75" hidden="false" customHeight="false" outlineLevel="0" collapsed="false">
      <c r="A23" s="20" t="n">
        <v>1996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</row>
    <row r="24" customFormat="false" ht="12.75" hidden="false" customHeight="false" outlineLevel="0" collapsed="false">
      <c r="A24" s="20" t="n">
        <v>1997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</row>
    <row r="25" customFormat="false" ht="12.75" hidden="false" customHeight="false" outlineLevel="0" collapsed="false">
      <c r="A25" s="20" t="n">
        <v>1998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</row>
    <row r="26" customFormat="false" ht="12.75" hidden="false" customHeight="false" outlineLevel="0" collapsed="false">
      <c r="A26" s="20" t="n">
        <v>1999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</row>
    <row r="27" customFormat="false" ht="12.75" hidden="false" customHeight="false" outlineLevel="0" collapsed="false">
      <c r="A27" s="20" t="n">
        <v>2000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</row>
    <row r="28" customFormat="false" ht="12.75" hidden="false" customHeight="false" outlineLevel="0" collapsed="false">
      <c r="A28" s="20" t="n">
        <v>2001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</row>
    <row r="29" customFormat="false" ht="12.75" hidden="false" customHeight="false" outlineLevel="0" collapsed="false">
      <c r="A29" s="20" t="n">
        <v>200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</row>
    <row r="30" customFormat="false" ht="12.75" hidden="false" customHeight="false" outlineLevel="0" collapsed="false">
      <c r="A30" s="20" t="n">
        <v>2003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</row>
    <row r="31" customFormat="false" ht="12.75" hidden="false" customHeight="false" outlineLevel="0" collapsed="false">
      <c r="A31" s="20" t="n">
        <v>2004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</row>
    <row r="32" customFormat="false" ht="12.75" hidden="false" customHeight="false" outlineLevel="0" collapsed="false">
      <c r="A32" s="20" t="n">
        <v>2005</v>
      </c>
      <c r="B32" s="23" t="n">
        <v>0</v>
      </c>
      <c r="C32" s="0" t="n">
        <v>0</v>
      </c>
      <c r="D32" s="34" t="n">
        <v>0</v>
      </c>
      <c r="E32" s="23" t="n">
        <v>0</v>
      </c>
      <c r="F32" s="34" t="n">
        <v>0</v>
      </c>
      <c r="G32" s="34" t="n">
        <v>0</v>
      </c>
      <c r="H32" s="34" t="n">
        <v>0</v>
      </c>
      <c r="I32" s="34" t="n">
        <v>0</v>
      </c>
    </row>
    <row r="33" customFormat="false" ht="12.75" hidden="false" customHeight="false" outlineLevel="0" collapsed="false">
      <c r="A33" s="20" t="n">
        <v>2006</v>
      </c>
      <c r="B33" s="23" t="n">
        <v>0</v>
      </c>
      <c r="C33" s="0" t="n">
        <v>0</v>
      </c>
      <c r="D33" s="34" t="n">
        <v>0</v>
      </c>
      <c r="E33" s="23" t="n">
        <v>0</v>
      </c>
      <c r="F33" s="34" t="n">
        <v>0</v>
      </c>
      <c r="G33" s="34" t="n">
        <v>0</v>
      </c>
      <c r="H33" s="34" t="n">
        <v>0</v>
      </c>
      <c r="I33" s="34" t="n">
        <v>0</v>
      </c>
    </row>
    <row r="34" customFormat="false" ht="12.75" hidden="false" customHeight="false" outlineLevel="0" collapsed="false">
      <c r="A34" s="20" t="n">
        <v>2007</v>
      </c>
      <c r="B34" s="23" t="n">
        <v>0</v>
      </c>
      <c r="C34" s="0" t="n">
        <v>0</v>
      </c>
      <c r="D34" s="34" t="n">
        <v>0</v>
      </c>
      <c r="E34" s="23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.75" hidden="false" customHeight="false" outlineLevel="0" collapsed="false">
      <c r="A35" s="20" t="n">
        <v>2008</v>
      </c>
      <c r="B35" s="23" t="n">
        <v>0</v>
      </c>
      <c r="C35" s="0" t="n">
        <v>0</v>
      </c>
      <c r="D35" s="34" t="n">
        <v>0</v>
      </c>
      <c r="E35" s="23" t="n">
        <v>0</v>
      </c>
      <c r="F35" s="34" t="n">
        <v>0</v>
      </c>
      <c r="G35" s="34" t="n">
        <v>0</v>
      </c>
      <c r="H35" s="34" t="n">
        <v>0</v>
      </c>
      <c r="I35" s="34" t="n">
        <v>0</v>
      </c>
    </row>
    <row r="36" customFormat="false" ht="12.75" hidden="false" customHeight="false" outlineLevel="0" collapsed="false">
      <c r="A36" s="20" t="n">
        <v>2009</v>
      </c>
      <c r="B36" s="23" t="n">
        <v>0</v>
      </c>
      <c r="C36" s="0" t="n">
        <v>0</v>
      </c>
      <c r="D36" s="34" t="n">
        <v>0</v>
      </c>
      <c r="E36" s="23" t="n">
        <v>0</v>
      </c>
      <c r="F36" s="34" t="n">
        <v>0</v>
      </c>
      <c r="G36" s="34" t="n">
        <v>0</v>
      </c>
      <c r="H36" s="34" t="n">
        <v>0</v>
      </c>
      <c r="I36" s="34" t="n">
        <v>0</v>
      </c>
    </row>
    <row r="37" customFormat="false" ht="12.75" hidden="false" customHeight="false" outlineLevel="0" collapsed="false">
      <c r="A37" s="20" t="n">
        <v>2010</v>
      </c>
      <c r="B37" s="23" t="n">
        <v>0</v>
      </c>
      <c r="C37" s="0" t="n">
        <v>0</v>
      </c>
      <c r="D37" s="34" t="n">
        <v>0</v>
      </c>
      <c r="E37" s="23" t="n">
        <v>0</v>
      </c>
      <c r="F37" s="34" t="n">
        <v>0</v>
      </c>
      <c r="G37" s="34" t="n">
        <v>0</v>
      </c>
      <c r="H37" s="34" t="n">
        <v>0</v>
      </c>
      <c r="I37" s="34" t="n">
        <v>0</v>
      </c>
    </row>
    <row r="38" customFormat="false" ht="12.75" hidden="false" customHeight="false" outlineLevel="0" collapsed="false">
      <c r="A38" s="20" t="n">
        <v>2011</v>
      </c>
      <c r="B38" s="23" t="n">
        <v>0</v>
      </c>
      <c r="C38" s="0" t="n">
        <v>0</v>
      </c>
      <c r="D38" s="34" t="n">
        <v>0</v>
      </c>
      <c r="E38" s="23" t="n">
        <v>0</v>
      </c>
      <c r="F38" s="34" t="n">
        <v>0</v>
      </c>
      <c r="G38" s="34" t="n">
        <v>0</v>
      </c>
      <c r="H38" s="34" t="n">
        <v>0</v>
      </c>
      <c r="I38" s="34" t="n">
        <v>0</v>
      </c>
    </row>
    <row r="39" customFormat="false" ht="12.75" hidden="false" customHeight="false" outlineLevel="0" collapsed="false">
      <c r="A39" s="20" t="n">
        <v>2012</v>
      </c>
      <c r="B39" s="23" t="n">
        <v>0</v>
      </c>
      <c r="C39" s="0" t="n">
        <v>0</v>
      </c>
      <c r="D39" s="34" t="n">
        <v>0</v>
      </c>
      <c r="E39" s="23" t="n">
        <v>0</v>
      </c>
      <c r="F39" s="34" t="n">
        <v>0</v>
      </c>
      <c r="G39" s="34" t="n">
        <v>0</v>
      </c>
      <c r="H39" s="34" t="n">
        <v>0</v>
      </c>
      <c r="I39" s="34" t="n">
        <v>0</v>
      </c>
    </row>
    <row r="40" customFormat="false" ht="12.75" hidden="false" customHeight="false" outlineLevel="0" collapsed="false">
      <c r="A40" s="20" t="n">
        <v>2013</v>
      </c>
    </row>
    <row r="41" customFormat="false" ht="12.75" hidden="false" customHeight="false" outlineLevel="0" collapsed="false">
      <c r="A41" s="20" t="n">
        <v>2014</v>
      </c>
    </row>
    <row r="42" customFormat="false" ht="12.75" hidden="false" customHeight="false" outlineLevel="0" collapsed="false">
      <c r="A42" s="20" t="n">
        <v>2015</v>
      </c>
    </row>
    <row r="43" customFormat="false" ht="12.75" hidden="false" customHeight="false" outlineLevel="0" collapsed="false">
      <c r="A43" s="20" t="n">
        <v>2016</v>
      </c>
    </row>
    <row r="44" customFormat="false" ht="12.75" hidden="false" customHeight="false" outlineLevel="0" collapsed="false">
      <c r="A44" s="20" t="n">
        <v>2017</v>
      </c>
    </row>
    <row r="45" customFormat="false" ht="12.75" hidden="false" customHeight="false" outlineLevel="0" collapsed="false">
      <c r="A45" s="20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1"/>
      <c r="C1" s="1"/>
      <c r="D1" s="0" t="s">
        <v>4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1" t="s">
        <v>2</v>
      </c>
      <c r="C3" s="1"/>
    </row>
    <row r="4" customFormat="false" ht="12.75" hidden="false" customHeight="false" outlineLevel="0" collapsed="false">
      <c r="A4" s="11" t="s">
        <v>3</v>
      </c>
      <c r="C4" s="1"/>
    </row>
    <row r="5" customFormat="false" ht="12.75" hidden="false" customHeight="false" outlineLevel="0" collapsed="false">
      <c r="A5" s="11" t="s">
        <v>4</v>
      </c>
      <c r="C5" s="1"/>
    </row>
    <row r="6" customFormat="false" ht="12.75" hidden="false" customHeight="false" outlineLevel="0" collapsed="false">
      <c r="A6" s="11" t="s">
        <v>5</v>
      </c>
      <c r="C6" s="1"/>
    </row>
    <row r="7" customFormat="false" ht="12.75" hidden="false" customHeight="false" outlineLevel="0" collapsed="false">
      <c r="A7" s="11" t="s">
        <v>6</v>
      </c>
      <c r="C7" s="1"/>
    </row>
    <row r="8" customFormat="false" ht="12.75" hidden="false" customHeight="false" outlineLevel="0" collapsed="false">
      <c r="A8" s="11"/>
      <c r="C8" s="1"/>
    </row>
    <row r="9" customFormat="false" ht="12.75" hidden="false" customHeight="false" outlineLevel="0" collapsed="false">
      <c r="A9" s="11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11"/>
      <c r="C11" s="1"/>
      <c r="D11" s="0" t="s">
        <v>43</v>
      </c>
      <c r="E11" s="0" t="s">
        <v>44</v>
      </c>
      <c r="F11" s="0" t="s">
        <v>45</v>
      </c>
    </row>
    <row r="12" customFormat="false" ht="12.75" hidden="false" customHeight="false" outlineLevel="0" collapsed="false">
      <c r="A12" s="11"/>
      <c r="C12" s="1"/>
      <c r="D12" s="0" t="s">
        <v>46</v>
      </c>
      <c r="E12" s="0" t="s">
        <v>46</v>
      </c>
      <c r="F12" s="0" t="s">
        <v>46</v>
      </c>
    </row>
    <row r="13" customFormat="false" ht="12.75" hidden="false" customHeight="false" outlineLevel="0" collapsed="false">
      <c r="A13" s="11"/>
      <c r="C13" s="1"/>
      <c r="D13" s="0" t="s">
        <v>47</v>
      </c>
      <c r="E13" s="0" t="s">
        <v>47</v>
      </c>
      <c r="F13" s="0" t="s">
        <v>47</v>
      </c>
    </row>
    <row r="14" customFormat="false" ht="12.75" hidden="false" customHeight="false" outlineLevel="0" collapsed="false">
      <c r="A14" s="11"/>
      <c r="B14" s="14"/>
      <c r="C14" s="1"/>
    </row>
    <row r="15" customFormat="false" ht="12.75" hidden="false" customHeight="false" outlineLevel="0" collapsed="false">
      <c r="A15" s="11"/>
      <c r="B15" s="14"/>
      <c r="C15" s="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0" t="n">
        <v>1994</v>
      </c>
      <c r="B17" s="0" t="s">
        <v>34</v>
      </c>
      <c r="C17" s="21" t="n">
        <v>0</v>
      </c>
      <c r="D17" s="0" t="n">
        <v>0.321523</v>
      </c>
      <c r="E17" s="0" t="n">
        <v>0.331835</v>
      </c>
      <c r="F17" s="0" t="n">
        <f aca="false">1-D17-E17</f>
        <v>0.346642</v>
      </c>
    </row>
    <row r="18" customFormat="false" ht="12.75" hidden="false" customHeight="false" outlineLevel="0" collapsed="false">
      <c r="A18" s="8"/>
      <c r="B18" s="0" t="s">
        <v>35</v>
      </c>
      <c r="C18" s="21" t="n">
        <v>0.25</v>
      </c>
      <c r="D18" s="0" t="n">
        <v>0.321523</v>
      </c>
      <c r="E18" s="0" t="n">
        <v>0.331835</v>
      </c>
      <c r="F18" s="0" t="n">
        <f aca="false">1-D18-E18</f>
        <v>0.346642</v>
      </c>
    </row>
    <row r="19" customFormat="false" ht="12.75" hidden="false" customHeight="false" outlineLevel="0" collapsed="false">
      <c r="A19" s="8"/>
      <c r="B19" s="0" t="s">
        <v>36</v>
      </c>
      <c r="C19" s="21" t="n">
        <v>0.5</v>
      </c>
      <c r="D19" s="0" t="n">
        <v>0.321523</v>
      </c>
      <c r="E19" s="0" t="n">
        <v>0.331835</v>
      </c>
      <c r="F19" s="0" t="n">
        <f aca="false">1-D19-E19</f>
        <v>0.346642</v>
      </c>
    </row>
    <row r="20" customFormat="false" ht="12.75" hidden="false" customHeight="false" outlineLevel="0" collapsed="false">
      <c r="A20" s="8"/>
      <c r="B20" s="0" t="s">
        <v>37</v>
      </c>
      <c r="C20" s="21" t="n">
        <v>0.75</v>
      </c>
      <c r="D20" s="0" t="n">
        <v>0.321523</v>
      </c>
      <c r="E20" s="0" t="n">
        <v>0.331835</v>
      </c>
      <c r="F20" s="0" t="n">
        <f aca="false">1-D20-E20</f>
        <v>0.346642</v>
      </c>
    </row>
    <row r="21" customFormat="false" ht="12.75" hidden="false" customHeight="false" outlineLevel="0" collapsed="false">
      <c r="A21" s="20" t="n">
        <v>1995</v>
      </c>
      <c r="B21" s="0" t="s">
        <v>34</v>
      </c>
      <c r="C21" s="21" t="n">
        <v>1</v>
      </c>
      <c r="D21" s="0" t="n">
        <v>0.321523</v>
      </c>
      <c r="E21" s="0" t="n">
        <v>0.331835</v>
      </c>
      <c r="F21" s="0" t="n">
        <f aca="false">1-D21-E21</f>
        <v>0.346642</v>
      </c>
    </row>
    <row r="22" customFormat="false" ht="12.75" hidden="false" customHeight="false" outlineLevel="0" collapsed="false">
      <c r="A22" s="8"/>
      <c r="B22" s="0" t="s">
        <v>35</v>
      </c>
      <c r="C22" s="21" t="n">
        <v>1.25</v>
      </c>
      <c r="D22" s="0" t="n">
        <v>0.321523</v>
      </c>
      <c r="E22" s="0" t="n">
        <v>0.331835</v>
      </c>
      <c r="F22" s="0" t="n">
        <f aca="false">1-D22-E22</f>
        <v>0.346642</v>
      </c>
    </row>
    <row r="23" customFormat="false" ht="12.75" hidden="false" customHeight="false" outlineLevel="0" collapsed="false">
      <c r="A23" s="8"/>
      <c r="B23" s="0" t="s">
        <v>36</v>
      </c>
      <c r="C23" s="21" t="n">
        <v>1.5</v>
      </c>
      <c r="D23" s="0" t="n">
        <v>0.321523</v>
      </c>
      <c r="E23" s="0" t="n">
        <v>0.331835</v>
      </c>
      <c r="F23" s="0" t="n">
        <f aca="false">1-D23-E23</f>
        <v>0.346642</v>
      </c>
    </row>
    <row r="24" customFormat="false" ht="12.75" hidden="false" customHeight="false" outlineLevel="0" collapsed="false">
      <c r="A24" s="8"/>
      <c r="B24" s="0" t="s">
        <v>37</v>
      </c>
      <c r="C24" s="21" t="n">
        <v>1.75</v>
      </c>
      <c r="D24" s="0" t="n">
        <v>0.321523</v>
      </c>
      <c r="E24" s="0" t="n">
        <v>0.331835</v>
      </c>
      <c r="F24" s="0" t="n">
        <f aca="false">1-D24-E24</f>
        <v>0.346642</v>
      </c>
    </row>
    <row r="25" customFormat="false" ht="12.75" hidden="false" customHeight="false" outlineLevel="0" collapsed="false">
      <c r="A25" s="20" t="n">
        <v>1996</v>
      </c>
      <c r="B25" s="0" t="s">
        <v>34</v>
      </c>
      <c r="C25" s="21" t="n">
        <v>2</v>
      </c>
      <c r="D25" s="0" t="n">
        <v>0.321523</v>
      </c>
      <c r="E25" s="0" t="n">
        <v>0.331835</v>
      </c>
      <c r="F25" s="0" t="n">
        <f aca="false">1-D25-E25</f>
        <v>0.346642</v>
      </c>
    </row>
    <row r="26" customFormat="false" ht="12.75" hidden="false" customHeight="false" outlineLevel="0" collapsed="false">
      <c r="A26" s="8"/>
      <c r="B26" s="0" t="s">
        <v>35</v>
      </c>
      <c r="C26" s="21" t="n">
        <v>2.25</v>
      </c>
      <c r="D26" s="0" t="n">
        <v>0.321523</v>
      </c>
      <c r="E26" s="0" t="n">
        <v>0.331835</v>
      </c>
      <c r="F26" s="0" t="n">
        <f aca="false">1-D26-E26</f>
        <v>0.346642</v>
      </c>
    </row>
    <row r="27" customFormat="false" ht="12.75" hidden="false" customHeight="false" outlineLevel="0" collapsed="false">
      <c r="A27" s="8"/>
      <c r="B27" s="0" t="s">
        <v>36</v>
      </c>
      <c r="C27" s="21" t="n">
        <v>2.5</v>
      </c>
      <c r="D27" s="0" t="n">
        <v>0.321523</v>
      </c>
      <c r="E27" s="0" t="n">
        <v>0.331835</v>
      </c>
      <c r="F27" s="0" t="n">
        <f aca="false">1-D27-E27</f>
        <v>0.346642</v>
      </c>
    </row>
    <row r="28" customFormat="false" ht="12.75" hidden="false" customHeight="false" outlineLevel="0" collapsed="false">
      <c r="A28" s="8"/>
      <c r="B28" s="0" t="s">
        <v>37</v>
      </c>
      <c r="C28" s="21" t="n">
        <v>2.75</v>
      </c>
      <c r="D28" s="0" t="n">
        <v>0.321523</v>
      </c>
      <c r="E28" s="0" t="n">
        <v>0.331835</v>
      </c>
      <c r="F28" s="0" t="n">
        <f aca="false">1-D28-E28</f>
        <v>0.346642</v>
      </c>
    </row>
    <row r="29" customFormat="false" ht="12.75" hidden="false" customHeight="false" outlineLevel="0" collapsed="false">
      <c r="A29" s="20" t="n">
        <v>1997</v>
      </c>
      <c r="B29" s="0" t="s">
        <v>34</v>
      </c>
      <c r="C29" s="21" t="n">
        <v>3</v>
      </c>
      <c r="D29" s="0" t="n">
        <v>0.321523</v>
      </c>
      <c r="E29" s="0" t="n">
        <v>0.331835</v>
      </c>
      <c r="F29" s="0" t="n">
        <f aca="false">1-D29-E29</f>
        <v>0.346642</v>
      </c>
    </row>
    <row r="30" customFormat="false" ht="12.75" hidden="false" customHeight="false" outlineLevel="0" collapsed="false">
      <c r="A30" s="8"/>
      <c r="B30" s="0" t="s">
        <v>35</v>
      </c>
      <c r="C30" s="21" t="n">
        <v>3.25</v>
      </c>
      <c r="D30" s="0" t="n">
        <v>0.321523</v>
      </c>
      <c r="E30" s="0" t="n">
        <v>0.331835</v>
      </c>
      <c r="F30" s="0" t="n">
        <f aca="false">1-D30-E30</f>
        <v>0.346642</v>
      </c>
    </row>
    <row r="31" customFormat="false" ht="12.75" hidden="false" customHeight="false" outlineLevel="0" collapsed="false">
      <c r="A31" s="8"/>
      <c r="B31" s="0" t="s">
        <v>36</v>
      </c>
      <c r="C31" s="21" t="n">
        <v>3.5</v>
      </c>
      <c r="D31" s="0" t="n">
        <v>0.321523</v>
      </c>
      <c r="E31" s="0" t="n">
        <v>0.331835</v>
      </c>
      <c r="F31" s="0" t="n">
        <f aca="false">1-D31-E31</f>
        <v>0.346642</v>
      </c>
    </row>
    <row r="32" customFormat="false" ht="12.75" hidden="false" customHeight="false" outlineLevel="0" collapsed="false">
      <c r="A32" s="8"/>
      <c r="B32" s="0" t="s">
        <v>37</v>
      </c>
      <c r="C32" s="21" t="n">
        <v>3.75</v>
      </c>
      <c r="D32" s="0" t="n">
        <v>0.321523</v>
      </c>
      <c r="E32" s="0" t="n">
        <v>0.331835</v>
      </c>
      <c r="F32" s="0" t="n">
        <f aca="false">1-D32-E32</f>
        <v>0.346642</v>
      </c>
    </row>
    <row r="33" customFormat="false" ht="12.75" hidden="false" customHeight="false" outlineLevel="0" collapsed="false">
      <c r="A33" s="20" t="n">
        <v>1998</v>
      </c>
      <c r="B33" s="0" t="s">
        <v>34</v>
      </c>
      <c r="C33" s="21" t="n">
        <v>4</v>
      </c>
      <c r="D33" s="0" t="n">
        <v>0.321523</v>
      </c>
      <c r="E33" s="0" t="n">
        <v>0.331835</v>
      </c>
      <c r="F33" s="0" t="n">
        <f aca="false">1-D33-E33</f>
        <v>0.346642</v>
      </c>
    </row>
    <row r="34" customFormat="false" ht="12.75" hidden="false" customHeight="false" outlineLevel="0" collapsed="false">
      <c r="A34" s="8"/>
      <c r="B34" s="0" t="s">
        <v>35</v>
      </c>
      <c r="C34" s="21" t="n">
        <v>4.25</v>
      </c>
      <c r="D34" s="0" t="n">
        <v>0.321523</v>
      </c>
      <c r="E34" s="0" t="n">
        <v>0.331835</v>
      </c>
      <c r="F34" s="0" t="n">
        <f aca="false">1-D34-E34</f>
        <v>0.346642</v>
      </c>
    </row>
    <row r="35" customFormat="false" ht="12.75" hidden="false" customHeight="false" outlineLevel="0" collapsed="false">
      <c r="A35" s="8"/>
      <c r="B35" s="0" t="s">
        <v>36</v>
      </c>
      <c r="C35" s="21" t="n">
        <v>4.5</v>
      </c>
      <c r="D35" s="0" t="n">
        <v>0.321523</v>
      </c>
      <c r="E35" s="0" t="n">
        <v>0.331835</v>
      </c>
      <c r="F35" s="0" t="n">
        <f aca="false">1-D35-E35</f>
        <v>0.346642</v>
      </c>
    </row>
    <row r="36" customFormat="false" ht="12.75" hidden="false" customHeight="false" outlineLevel="0" collapsed="false">
      <c r="A36" s="8"/>
      <c r="B36" s="0" t="s">
        <v>37</v>
      </c>
      <c r="C36" s="21" t="n">
        <v>4.75</v>
      </c>
      <c r="D36" s="0" t="n">
        <v>0.321523</v>
      </c>
      <c r="E36" s="0" t="n">
        <v>0.331835</v>
      </c>
      <c r="F36" s="0" t="n">
        <f aca="false">1-D36-E36</f>
        <v>0.346642</v>
      </c>
    </row>
    <row r="37" customFormat="false" ht="12.75" hidden="false" customHeight="false" outlineLevel="0" collapsed="false">
      <c r="A37" s="20" t="n">
        <v>1999</v>
      </c>
      <c r="B37" s="0" t="s">
        <v>34</v>
      </c>
      <c r="C37" s="21" t="n">
        <v>5</v>
      </c>
      <c r="D37" s="0" t="n">
        <v>0.321523</v>
      </c>
      <c r="E37" s="0" t="n">
        <v>0.331835</v>
      </c>
      <c r="F37" s="0" t="n">
        <f aca="false">1-D37-E37</f>
        <v>0.346642</v>
      </c>
    </row>
    <row r="38" customFormat="false" ht="12.75" hidden="false" customHeight="false" outlineLevel="0" collapsed="false">
      <c r="A38" s="8"/>
      <c r="B38" s="0" t="s">
        <v>35</v>
      </c>
      <c r="C38" s="21" t="n">
        <v>5.25</v>
      </c>
      <c r="D38" s="0" t="n">
        <v>0.321523</v>
      </c>
      <c r="E38" s="0" t="n">
        <v>0.331835</v>
      </c>
      <c r="F38" s="0" t="n">
        <f aca="false">1-D38-E38</f>
        <v>0.346642</v>
      </c>
    </row>
    <row r="39" customFormat="false" ht="12.75" hidden="false" customHeight="false" outlineLevel="0" collapsed="false">
      <c r="A39" s="8"/>
      <c r="B39" s="0" t="s">
        <v>36</v>
      </c>
      <c r="C39" s="21" t="n">
        <v>5.5</v>
      </c>
      <c r="D39" s="0" t="n">
        <v>0.321523</v>
      </c>
      <c r="E39" s="0" t="n">
        <v>0.331835</v>
      </c>
      <c r="F39" s="0" t="n">
        <f aca="false">1-D39-E39</f>
        <v>0.346642</v>
      </c>
    </row>
    <row r="40" customFormat="false" ht="12.75" hidden="false" customHeight="false" outlineLevel="0" collapsed="false">
      <c r="A40" s="8"/>
      <c r="B40" s="0" t="s">
        <v>37</v>
      </c>
      <c r="C40" s="21" t="n">
        <v>5.75</v>
      </c>
      <c r="D40" s="0" t="n">
        <v>0.321523</v>
      </c>
      <c r="E40" s="0" t="n">
        <v>0.331835</v>
      </c>
      <c r="F40" s="0" t="n">
        <f aca="false">1-D40-E40</f>
        <v>0.346642</v>
      </c>
    </row>
    <row r="41" customFormat="false" ht="12.75" hidden="false" customHeight="false" outlineLevel="0" collapsed="false">
      <c r="A41" s="20" t="n">
        <v>2000</v>
      </c>
      <c r="B41" s="0" t="s">
        <v>34</v>
      </c>
      <c r="C41" s="21" t="n">
        <v>6</v>
      </c>
      <c r="D41" s="0" t="n">
        <v>0.321523</v>
      </c>
      <c r="E41" s="0" t="n">
        <v>0.331835</v>
      </c>
      <c r="F41" s="0" t="n">
        <f aca="false">1-D41-E41</f>
        <v>0.346642</v>
      </c>
    </row>
    <row r="42" customFormat="false" ht="12.75" hidden="false" customHeight="false" outlineLevel="0" collapsed="false">
      <c r="A42" s="8"/>
      <c r="B42" s="0" t="s">
        <v>35</v>
      </c>
      <c r="C42" s="21" t="n">
        <v>6.25</v>
      </c>
      <c r="D42" s="0" t="n">
        <v>0.321523</v>
      </c>
      <c r="E42" s="0" t="n">
        <v>0.331835</v>
      </c>
      <c r="F42" s="0" t="n">
        <f aca="false">1-D42-E42</f>
        <v>0.346642</v>
      </c>
    </row>
    <row r="43" customFormat="false" ht="12.75" hidden="false" customHeight="false" outlineLevel="0" collapsed="false">
      <c r="A43" s="8"/>
      <c r="B43" s="0" t="s">
        <v>36</v>
      </c>
      <c r="C43" s="21" t="n">
        <v>6.5</v>
      </c>
      <c r="D43" s="0" t="n">
        <v>0.321523</v>
      </c>
      <c r="E43" s="0" t="n">
        <v>0.331835</v>
      </c>
      <c r="F43" s="0" t="n">
        <f aca="false">1-D43-E43</f>
        <v>0.346642</v>
      </c>
    </row>
    <row r="44" customFormat="false" ht="12.75" hidden="false" customHeight="false" outlineLevel="0" collapsed="false">
      <c r="A44" s="8"/>
      <c r="B44" s="0" t="s">
        <v>37</v>
      </c>
      <c r="C44" s="21" t="n">
        <v>6.75</v>
      </c>
      <c r="D44" s="0" t="n">
        <v>0.321523</v>
      </c>
      <c r="E44" s="0" t="n">
        <v>0.331835</v>
      </c>
      <c r="F44" s="0" t="n">
        <f aca="false">1-D44-E44</f>
        <v>0.346642</v>
      </c>
    </row>
    <row r="45" customFormat="false" ht="12.75" hidden="false" customHeight="false" outlineLevel="0" collapsed="false">
      <c r="A45" s="20" t="n">
        <v>2001</v>
      </c>
      <c r="B45" s="0" t="s">
        <v>34</v>
      </c>
      <c r="C45" s="21" t="n">
        <v>7</v>
      </c>
      <c r="D45" s="0" t="n">
        <v>0.321523</v>
      </c>
      <c r="E45" s="0" t="n">
        <v>0.331835</v>
      </c>
      <c r="F45" s="0" t="n">
        <f aca="false">1-D45-E45</f>
        <v>0.346642</v>
      </c>
    </row>
    <row r="46" customFormat="false" ht="12.75" hidden="false" customHeight="false" outlineLevel="0" collapsed="false">
      <c r="A46" s="8"/>
      <c r="B46" s="0" t="s">
        <v>35</v>
      </c>
      <c r="C46" s="21" t="n">
        <v>7.25</v>
      </c>
      <c r="D46" s="0" t="n">
        <v>0.321523</v>
      </c>
      <c r="E46" s="0" t="n">
        <v>0.331835</v>
      </c>
      <c r="F46" s="0" t="n">
        <f aca="false">1-D46-E46</f>
        <v>0.346642</v>
      </c>
    </row>
    <row r="47" customFormat="false" ht="12.75" hidden="false" customHeight="false" outlineLevel="0" collapsed="false">
      <c r="A47" s="8"/>
      <c r="B47" s="0" t="s">
        <v>36</v>
      </c>
      <c r="C47" s="21" t="n">
        <v>7.5</v>
      </c>
      <c r="D47" s="0" t="n">
        <v>0.321523</v>
      </c>
      <c r="E47" s="0" t="n">
        <v>0.331835</v>
      </c>
      <c r="F47" s="0" t="n">
        <f aca="false">1-D47-E47</f>
        <v>0.346642</v>
      </c>
    </row>
    <row r="48" customFormat="false" ht="12.75" hidden="false" customHeight="false" outlineLevel="0" collapsed="false">
      <c r="A48" s="8"/>
      <c r="B48" s="0" t="s">
        <v>37</v>
      </c>
      <c r="C48" s="21" t="n">
        <v>7.75</v>
      </c>
      <c r="D48" s="0" t="n">
        <v>0.321523</v>
      </c>
      <c r="E48" s="0" t="n">
        <v>0.331835</v>
      </c>
      <c r="F48" s="0" t="n">
        <f aca="false">1-D48-E48</f>
        <v>0.346642</v>
      </c>
    </row>
    <row r="49" customFormat="false" ht="12.75" hidden="false" customHeight="false" outlineLevel="0" collapsed="false">
      <c r="A49" s="20" t="n">
        <v>2002</v>
      </c>
      <c r="B49" s="0" t="s">
        <v>34</v>
      </c>
      <c r="C49" s="21" t="n">
        <v>8</v>
      </c>
      <c r="D49" s="0" t="n">
        <v>0.321523</v>
      </c>
      <c r="E49" s="0" t="n">
        <v>0.331835</v>
      </c>
      <c r="F49" s="0" t="n">
        <f aca="false">1-D49-E49</f>
        <v>0.346642</v>
      </c>
    </row>
    <row r="50" customFormat="false" ht="12.75" hidden="false" customHeight="false" outlineLevel="0" collapsed="false">
      <c r="A50" s="8"/>
      <c r="B50" s="0" t="s">
        <v>35</v>
      </c>
      <c r="C50" s="21" t="n">
        <v>8.25</v>
      </c>
      <c r="D50" s="0" t="n">
        <v>0.321523</v>
      </c>
      <c r="E50" s="0" t="n">
        <v>0.331835</v>
      </c>
      <c r="F50" s="0" t="n">
        <f aca="false">1-D50-E50</f>
        <v>0.346642</v>
      </c>
    </row>
    <row r="51" customFormat="false" ht="12.75" hidden="false" customHeight="false" outlineLevel="0" collapsed="false">
      <c r="A51" s="8"/>
      <c r="B51" s="0" t="s">
        <v>36</v>
      </c>
      <c r="C51" s="21" t="n">
        <v>8.5</v>
      </c>
      <c r="D51" s="0" t="n">
        <v>0.321523</v>
      </c>
      <c r="E51" s="0" t="n">
        <v>0.331835</v>
      </c>
      <c r="F51" s="0" t="n">
        <f aca="false">1-D51-E51</f>
        <v>0.346642</v>
      </c>
    </row>
    <row r="52" customFormat="false" ht="12.75" hidden="false" customHeight="false" outlineLevel="0" collapsed="false">
      <c r="A52" s="8"/>
      <c r="B52" s="0" t="s">
        <v>37</v>
      </c>
      <c r="C52" s="21" t="n">
        <v>8.75</v>
      </c>
      <c r="D52" s="0" t="n">
        <v>0.321523</v>
      </c>
      <c r="E52" s="0" t="n">
        <v>0.331835</v>
      </c>
      <c r="F52" s="0" t="n">
        <f aca="false">1-D52-E52</f>
        <v>0.346642</v>
      </c>
    </row>
    <row r="53" customFormat="false" ht="12.75" hidden="false" customHeight="false" outlineLevel="0" collapsed="false">
      <c r="A53" s="20" t="n">
        <v>2003</v>
      </c>
      <c r="B53" s="0" t="s">
        <v>34</v>
      </c>
      <c r="C53" s="21" t="n">
        <v>9</v>
      </c>
      <c r="D53" s="0" t="n">
        <v>0.321523</v>
      </c>
      <c r="E53" s="0" t="n">
        <v>0.331835</v>
      </c>
      <c r="F53" s="0" t="n">
        <f aca="false">1-D53-E53</f>
        <v>0.346642</v>
      </c>
    </row>
    <row r="54" customFormat="false" ht="12.75" hidden="false" customHeight="false" outlineLevel="0" collapsed="false">
      <c r="A54" s="8"/>
      <c r="B54" s="0" t="s">
        <v>35</v>
      </c>
      <c r="C54" s="21" t="n">
        <v>9.25</v>
      </c>
      <c r="D54" s="0" t="n">
        <v>0.321523</v>
      </c>
      <c r="E54" s="0" t="n">
        <v>0.331835</v>
      </c>
      <c r="F54" s="0" t="n">
        <f aca="false">1-D54-E54</f>
        <v>0.346642</v>
      </c>
    </row>
    <row r="55" customFormat="false" ht="12.75" hidden="false" customHeight="false" outlineLevel="0" collapsed="false">
      <c r="A55" s="8"/>
      <c r="B55" s="0" t="s">
        <v>36</v>
      </c>
      <c r="C55" s="21" t="n">
        <v>9.5</v>
      </c>
      <c r="D55" s="0" t="n">
        <v>0.321523</v>
      </c>
      <c r="E55" s="0" t="n">
        <v>0.331835</v>
      </c>
      <c r="F55" s="0" t="n">
        <f aca="false">1-D55-E55</f>
        <v>0.346642</v>
      </c>
    </row>
    <row r="56" customFormat="false" ht="12.75" hidden="false" customHeight="false" outlineLevel="0" collapsed="false">
      <c r="A56" s="8"/>
      <c r="B56" s="0" t="s">
        <v>37</v>
      </c>
      <c r="C56" s="21" t="n">
        <v>9.75</v>
      </c>
      <c r="D56" s="0" t="n">
        <v>0.321523</v>
      </c>
      <c r="E56" s="0" t="n">
        <v>0.331835</v>
      </c>
      <c r="F56" s="0" t="n">
        <f aca="false">1-D56-E56</f>
        <v>0.346642</v>
      </c>
    </row>
    <row r="57" customFormat="false" ht="12.75" hidden="false" customHeight="false" outlineLevel="0" collapsed="false">
      <c r="A57" s="20" t="n">
        <v>2004</v>
      </c>
      <c r="B57" s="0" t="s">
        <v>34</v>
      </c>
      <c r="C57" s="21" t="n">
        <v>10</v>
      </c>
      <c r="D57" s="0" t="n">
        <v>0.321523</v>
      </c>
      <c r="E57" s="0" t="n">
        <v>0.331835</v>
      </c>
      <c r="F57" s="0" t="n">
        <f aca="false">1-D57-E57</f>
        <v>0.346642</v>
      </c>
    </row>
    <row r="58" customFormat="false" ht="12.75" hidden="false" customHeight="false" outlineLevel="0" collapsed="false">
      <c r="A58" s="8"/>
      <c r="B58" s="0" t="s">
        <v>35</v>
      </c>
      <c r="C58" s="21" t="n">
        <v>10.25</v>
      </c>
      <c r="D58" s="0" t="n">
        <v>0.321523</v>
      </c>
      <c r="E58" s="0" t="n">
        <v>0.331835</v>
      </c>
      <c r="F58" s="0" t="n">
        <f aca="false">1-D58-E58</f>
        <v>0.346642</v>
      </c>
    </row>
    <row r="59" customFormat="false" ht="12.75" hidden="false" customHeight="false" outlineLevel="0" collapsed="false">
      <c r="A59" s="8"/>
      <c r="B59" s="0" t="s">
        <v>36</v>
      </c>
      <c r="C59" s="21" t="n">
        <v>10.5</v>
      </c>
      <c r="D59" s="0" t="n">
        <v>0.321523</v>
      </c>
      <c r="E59" s="0" t="n">
        <v>0.331835</v>
      </c>
      <c r="F59" s="0" t="n">
        <f aca="false">1-D59-E59</f>
        <v>0.346642</v>
      </c>
    </row>
    <row r="60" customFormat="false" ht="12.75" hidden="false" customHeight="false" outlineLevel="0" collapsed="false">
      <c r="A60" s="8"/>
      <c r="B60" s="0" t="s">
        <v>37</v>
      </c>
      <c r="C60" s="21" t="n">
        <v>10.75</v>
      </c>
      <c r="D60" s="0" t="n">
        <v>0.321523</v>
      </c>
      <c r="E60" s="0" t="n">
        <v>0.331835</v>
      </c>
      <c r="F60" s="0" t="n">
        <f aca="false">1-D60-E60</f>
        <v>0.346642</v>
      </c>
    </row>
    <row r="61" customFormat="false" ht="12.75" hidden="false" customHeight="false" outlineLevel="0" collapsed="false">
      <c r="A61" s="20" t="n">
        <v>2005</v>
      </c>
      <c r="B61" s="0" t="s">
        <v>34</v>
      </c>
      <c r="C61" s="21" t="n">
        <v>11</v>
      </c>
      <c r="D61" s="0" t="n">
        <v>0.321523</v>
      </c>
      <c r="E61" s="0" t="n">
        <v>0.331835</v>
      </c>
      <c r="F61" s="0" t="n">
        <f aca="false">1-D61-E61</f>
        <v>0.346642</v>
      </c>
    </row>
    <row r="62" customFormat="false" ht="12.75" hidden="false" customHeight="false" outlineLevel="0" collapsed="false">
      <c r="A62" s="8"/>
      <c r="B62" s="0" t="s">
        <v>35</v>
      </c>
      <c r="C62" s="21" t="n">
        <v>11.25</v>
      </c>
      <c r="D62" s="0" t="n">
        <v>0.321523</v>
      </c>
      <c r="E62" s="0" t="n">
        <v>0.331835</v>
      </c>
      <c r="F62" s="0" t="n">
        <f aca="false">1-D62-E62</f>
        <v>0.346642</v>
      </c>
    </row>
    <row r="63" customFormat="false" ht="12.75" hidden="false" customHeight="false" outlineLevel="0" collapsed="false">
      <c r="A63" s="8"/>
      <c r="B63" s="0" t="s">
        <v>36</v>
      </c>
      <c r="C63" s="21" t="n">
        <v>11.5</v>
      </c>
      <c r="D63" s="0" t="n">
        <v>0.321523</v>
      </c>
      <c r="E63" s="0" t="n">
        <v>0.331835</v>
      </c>
      <c r="F63" s="0" t="n">
        <f aca="false">1-D63-E63</f>
        <v>0.346642</v>
      </c>
    </row>
    <row r="64" customFormat="false" ht="12.75" hidden="false" customHeight="false" outlineLevel="0" collapsed="false">
      <c r="A64" s="8"/>
      <c r="B64" s="0" t="s">
        <v>37</v>
      </c>
      <c r="C64" s="21" t="n">
        <v>11.75</v>
      </c>
      <c r="D64" s="0" t="n">
        <v>0.321523</v>
      </c>
      <c r="E64" s="0" t="n">
        <v>0.331835</v>
      </c>
      <c r="F64" s="0" t="n">
        <f aca="false">1-D64-E64</f>
        <v>0.346642</v>
      </c>
    </row>
    <row r="65" customFormat="false" ht="12.75" hidden="false" customHeight="false" outlineLevel="0" collapsed="false">
      <c r="A65" s="20" t="n">
        <v>2006</v>
      </c>
      <c r="B65" s="0" t="s">
        <v>34</v>
      </c>
      <c r="C65" s="21" t="n">
        <v>12</v>
      </c>
      <c r="D65" s="35" t="n">
        <v>0.3665</v>
      </c>
      <c r="E65" s="10" t="n">
        <v>0.3381</v>
      </c>
      <c r="F65" s="0" t="n">
        <f aca="false">1-D65-E65</f>
        <v>0.2954</v>
      </c>
    </row>
    <row r="66" customFormat="false" ht="12.75" hidden="false" customHeight="false" outlineLevel="0" collapsed="false">
      <c r="A66" s="8"/>
      <c r="B66" s="0" t="s">
        <v>35</v>
      </c>
      <c r="C66" s="21" t="n">
        <v>12.25</v>
      </c>
      <c r="D66" s="35" t="n">
        <v>0.3665</v>
      </c>
      <c r="E66" s="10" t="n">
        <v>0.3381</v>
      </c>
      <c r="F66" s="0" t="n">
        <f aca="false">1-D66-E66</f>
        <v>0.2954</v>
      </c>
    </row>
    <row r="67" customFormat="false" ht="12.75" hidden="false" customHeight="false" outlineLevel="0" collapsed="false">
      <c r="A67" s="8"/>
      <c r="B67" s="0" t="s">
        <v>36</v>
      </c>
      <c r="C67" s="21" t="n">
        <v>12.5</v>
      </c>
      <c r="D67" s="35" t="n">
        <v>0.3665</v>
      </c>
      <c r="E67" s="10" t="n">
        <v>0.3381</v>
      </c>
      <c r="F67" s="0" t="n">
        <f aca="false">1-D67-E67</f>
        <v>0.2954</v>
      </c>
    </row>
    <row r="68" customFormat="false" ht="12.75" hidden="false" customHeight="false" outlineLevel="0" collapsed="false">
      <c r="A68" s="8"/>
      <c r="B68" s="0" t="s">
        <v>37</v>
      </c>
      <c r="C68" s="21" t="n">
        <v>12.75</v>
      </c>
      <c r="D68" s="35" t="n">
        <v>0.3665</v>
      </c>
      <c r="E68" s="10" t="n">
        <v>0.3381</v>
      </c>
      <c r="F68" s="0" t="n">
        <f aca="false">1-D68-E68</f>
        <v>0.2954</v>
      </c>
    </row>
    <row r="69" customFormat="false" ht="12.75" hidden="false" customHeight="false" outlineLevel="0" collapsed="false">
      <c r="A69" s="20" t="n">
        <v>2007</v>
      </c>
      <c r="B69" s="0" t="s">
        <v>34</v>
      </c>
      <c r="C69" s="21" t="n">
        <v>13</v>
      </c>
      <c r="D69" s="35" t="n">
        <v>0.2973</v>
      </c>
      <c r="E69" s="10" t="n">
        <v>0.2469</v>
      </c>
      <c r="F69" s="0" t="n">
        <f aca="false">1-D69-E69</f>
        <v>0.4558</v>
      </c>
    </row>
    <row r="70" customFormat="false" ht="12.75" hidden="false" customHeight="false" outlineLevel="0" collapsed="false">
      <c r="A70" s="8"/>
      <c r="B70" s="0" t="s">
        <v>35</v>
      </c>
      <c r="C70" s="21" t="n">
        <v>13.25</v>
      </c>
      <c r="D70" s="35" t="n">
        <v>0.2973</v>
      </c>
      <c r="E70" s="10" t="n">
        <v>0.2469</v>
      </c>
      <c r="F70" s="0" t="n">
        <f aca="false">1-D70-E70</f>
        <v>0.4558</v>
      </c>
    </row>
    <row r="71" customFormat="false" ht="12.75" hidden="false" customHeight="false" outlineLevel="0" collapsed="false">
      <c r="A71" s="8"/>
      <c r="B71" s="0" t="s">
        <v>36</v>
      </c>
      <c r="C71" s="21" t="n">
        <v>13.5</v>
      </c>
      <c r="D71" s="35" t="n">
        <v>0.2973</v>
      </c>
      <c r="E71" s="10" t="n">
        <v>0.2469</v>
      </c>
      <c r="F71" s="0" t="n">
        <f aca="false">1-D71-E71</f>
        <v>0.4558</v>
      </c>
    </row>
    <row r="72" customFormat="false" ht="12.75" hidden="false" customHeight="false" outlineLevel="0" collapsed="false">
      <c r="A72" s="8"/>
      <c r="B72" s="0" t="s">
        <v>37</v>
      </c>
      <c r="C72" s="21" t="n">
        <v>13.75</v>
      </c>
      <c r="D72" s="35" t="n">
        <v>0.2973</v>
      </c>
      <c r="E72" s="10" t="n">
        <v>0.2469</v>
      </c>
      <c r="F72" s="0" t="n">
        <f aca="false">1-D72-E72</f>
        <v>0.4558</v>
      </c>
    </row>
    <row r="73" customFormat="false" ht="12.75" hidden="false" customHeight="false" outlineLevel="0" collapsed="false">
      <c r="A73" s="20" t="n">
        <v>2008</v>
      </c>
      <c r="B73" s="0" t="s">
        <v>34</v>
      </c>
      <c r="C73" s="21" t="n">
        <v>14</v>
      </c>
      <c r="D73" s="35" t="n">
        <v>0.2862</v>
      </c>
      <c r="E73" s="10" t="n">
        <v>0.2118</v>
      </c>
      <c r="F73" s="0" t="n">
        <f aca="false">1-D73-E73</f>
        <v>0.502</v>
      </c>
    </row>
    <row r="74" customFormat="false" ht="12.75" hidden="false" customHeight="false" outlineLevel="0" collapsed="false">
      <c r="A74" s="8"/>
      <c r="B74" s="0" t="s">
        <v>35</v>
      </c>
      <c r="C74" s="21" t="n">
        <v>14.25</v>
      </c>
      <c r="D74" s="35" t="n">
        <v>0.2862</v>
      </c>
      <c r="E74" s="10" t="n">
        <v>0.2118</v>
      </c>
      <c r="F74" s="0" t="n">
        <f aca="false">1-D74-E74</f>
        <v>0.502</v>
      </c>
    </row>
    <row r="75" customFormat="false" ht="12.75" hidden="false" customHeight="false" outlineLevel="0" collapsed="false">
      <c r="A75" s="8"/>
      <c r="B75" s="0" t="s">
        <v>36</v>
      </c>
      <c r="C75" s="21" t="n">
        <v>14.5</v>
      </c>
      <c r="D75" s="35" t="n">
        <v>0.2862</v>
      </c>
      <c r="E75" s="10" t="n">
        <v>0.2118</v>
      </c>
      <c r="F75" s="0" t="n">
        <f aca="false">1-D75-E75</f>
        <v>0.502</v>
      </c>
    </row>
    <row r="76" customFormat="false" ht="12.75" hidden="false" customHeight="false" outlineLevel="0" collapsed="false">
      <c r="A76" s="8"/>
      <c r="B76" s="0" t="s">
        <v>37</v>
      </c>
      <c r="C76" s="21" t="n">
        <v>14.75</v>
      </c>
      <c r="D76" s="35" t="n">
        <v>0.2862</v>
      </c>
      <c r="E76" s="10" t="n">
        <v>0.2118</v>
      </c>
      <c r="F76" s="0" t="n">
        <f aca="false">1-D76-E76</f>
        <v>0.502</v>
      </c>
    </row>
    <row r="77" customFormat="false" ht="12.75" hidden="false" customHeight="false" outlineLevel="0" collapsed="false">
      <c r="A77" s="20" t="n">
        <v>2009</v>
      </c>
      <c r="B77" s="0" t="s">
        <v>34</v>
      </c>
      <c r="C77" s="21" t="n">
        <v>15</v>
      </c>
      <c r="D77" s="35" t="n">
        <v>0.2988</v>
      </c>
      <c r="E77" s="10" t="n">
        <v>0.2493</v>
      </c>
      <c r="F77" s="0" t="n">
        <f aca="false">1-D77-E77</f>
        <v>0.4519</v>
      </c>
    </row>
    <row r="78" customFormat="false" ht="12.75" hidden="false" customHeight="false" outlineLevel="0" collapsed="false">
      <c r="A78" s="8"/>
      <c r="B78" s="0" t="s">
        <v>35</v>
      </c>
      <c r="C78" s="21" t="n">
        <v>15.25</v>
      </c>
      <c r="D78" s="35" t="n">
        <v>0.2988</v>
      </c>
      <c r="E78" s="10" t="n">
        <v>0.2493</v>
      </c>
      <c r="F78" s="0" t="n">
        <f aca="false">1-D78-E78</f>
        <v>0.4519</v>
      </c>
    </row>
    <row r="79" customFormat="false" ht="12.75" hidden="false" customHeight="false" outlineLevel="0" collapsed="false">
      <c r="A79" s="8"/>
      <c r="B79" s="0" t="s">
        <v>36</v>
      </c>
      <c r="C79" s="21" t="n">
        <v>15.5</v>
      </c>
      <c r="D79" s="35" t="n">
        <v>0.2988</v>
      </c>
      <c r="E79" s="10" t="n">
        <v>0.2493</v>
      </c>
      <c r="F79" s="0" t="n">
        <f aca="false">1-D79-E79</f>
        <v>0.4519</v>
      </c>
    </row>
    <row r="80" customFormat="false" ht="12.75" hidden="false" customHeight="false" outlineLevel="0" collapsed="false">
      <c r="A80" s="8"/>
      <c r="B80" s="0" t="s">
        <v>37</v>
      </c>
      <c r="C80" s="21" t="n">
        <v>15.75</v>
      </c>
      <c r="D80" s="35" t="n">
        <v>0.2988</v>
      </c>
      <c r="E80" s="10" t="n">
        <v>0.2493</v>
      </c>
      <c r="F80" s="0" t="n">
        <f aca="false">1-D80-E80</f>
        <v>0.4519</v>
      </c>
    </row>
    <row r="81" customFormat="false" ht="12.75" hidden="false" customHeight="false" outlineLevel="0" collapsed="false">
      <c r="A81" s="20" t="n">
        <v>2010</v>
      </c>
      <c r="B81" s="0" t="s">
        <v>34</v>
      </c>
      <c r="C81" s="21" t="n">
        <v>16</v>
      </c>
      <c r="D81" s="35" t="n">
        <f aca="false">131.89/449.32</f>
        <v>0.293532449034096</v>
      </c>
      <c r="E81" s="10" t="n">
        <f aca="false">126/449.32</f>
        <v>0.28042375144663</v>
      </c>
      <c r="F81" s="0" t="n">
        <f aca="false">1-D81-E81</f>
        <v>0.426043799519274</v>
      </c>
    </row>
    <row r="82" customFormat="false" ht="12.75" hidden="false" customHeight="false" outlineLevel="0" collapsed="false">
      <c r="A82" s="8"/>
      <c r="B82" s="0" t="s">
        <v>35</v>
      </c>
      <c r="C82" s="21" t="n">
        <v>16.25</v>
      </c>
      <c r="D82" s="35" t="n">
        <f aca="false">131.89/449.32</f>
        <v>0.293532449034096</v>
      </c>
      <c r="E82" s="10" t="n">
        <f aca="false">126/449.32</f>
        <v>0.28042375144663</v>
      </c>
      <c r="F82" s="0" t="n">
        <f aca="false">1-D82-E82</f>
        <v>0.426043799519274</v>
      </c>
    </row>
    <row r="83" customFormat="false" ht="12.75" hidden="false" customHeight="false" outlineLevel="0" collapsed="false">
      <c r="A83" s="8"/>
      <c r="B83" s="0" t="s">
        <v>36</v>
      </c>
      <c r="C83" s="21" t="n">
        <v>16.5</v>
      </c>
      <c r="D83" s="35" t="n">
        <f aca="false">131.89/449.32</f>
        <v>0.293532449034096</v>
      </c>
      <c r="E83" s="10" t="n">
        <f aca="false">126/449.32</f>
        <v>0.28042375144663</v>
      </c>
      <c r="F83" s="0" t="n">
        <f aca="false">1-D83-E83</f>
        <v>0.426043799519274</v>
      </c>
    </row>
    <row r="84" customFormat="false" ht="12.75" hidden="false" customHeight="false" outlineLevel="0" collapsed="false">
      <c r="A84" s="8"/>
      <c r="B84" s="0" t="s">
        <v>37</v>
      </c>
      <c r="C84" s="21" t="n">
        <v>16.75</v>
      </c>
      <c r="D84" s="35" t="n">
        <f aca="false">131.89/449.32</f>
        <v>0.293532449034096</v>
      </c>
      <c r="E84" s="10" t="n">
        <f aca="false">126/449.32</f>
        <v>0.28042375144663</v>
      </c>
      <c r="F84" s="0" t="n">
        <f aca="false">1-D84-E84</f>
        <v>0.426043799519274</v>
      </c>
    </row>
    <row r="85" customFormat="false" ht="12.75" hidden="false" customHeight="false" outlineLevel="0" collapsed="false">
      <c r="A85" s="20" t="n">
        <v>2011</v>
      </c>
      <c r="B85" s="0" t="s">
        <v>34</v>
      </c>
      <c r="C85" s="21" t="n">
        <v>17</v>
      </c>
      <c r="D85" s="35" t="n">
        <f aca="false">136.87/525.36</f>
        <v>0.260526115425613</v>
      </c>
      <c r="E85" s="10" t="n">
        <f aca="false">134.3/525.36</f>
        <v>0.255634231764885</v>
      </c>
      <c r="F85" s="0" t="n">
        <f aca="false">1-D85-E85</f>
        <v>0.483839652809502</v>
      </c>
    </row>
    <row r="86" customFormat="false" ht="12.75" hidden="false" customHeight="false" outlineLevel="0" collapsed="false">
      <c r="A86" s="8"/>
      <c r="B86" s="0" t="s">
        <v>35</v>
      </c>
      <c r="C86" s="21" t="n">
        <v>17.25</v>
      </c>
      <c r="D86" s="35" t="n">
        <f aca="false">136.87/525.36</f>
        <v>0.260526115425613</v>
      </c>
      <c r="E86" s="10" t="n">
        <f aca="false">134.3/525.36</f>
        <v>0.255634231764885</v>
      </c>
      <c r="F86" s="0" t="n">
        <f aca="false">1-D86-E86</f>
        <v>0.483839652809502</v>
      </c>
    </row>
    <row r="87" customFormat="false" ht="12.75" hidden="false" customHeight="false" outlineLevel="0" collapsed="false">
      <c r="A87" s="8"/>
      <c r="B87" s="0" t="s">
        <v>36</v>
      </c>
      <c r="C87" s="21" t="n">
        <v>17.5</v>
      </c>
      <c r="D87" s="35" t="n">
        <f aca="false">136.87/525.36</f>
        <v>0.260526115425613</v>
      </c>
      <c r="E87" s="10" t="n">
        <f aca="false">134.3/525.36</f>
        <v>0.255634231764885</v>
      </c>
      <c r="F87" s="0" t="n">
        <f aca="false">1-D87-E87</f>
        <v>0.483839652809502</v>
      </c>
    </row>
    <row r="88" customFormat="false" ht="12.75" hidden="false" customHeight="false" outlineLevel="0" collapsed="false">
      <c r="A88" s="8"/>
      <c r="B88" s="0" t="s">
        <v>37</v>
      </c>
      <c r="C88" s="21" t="n">
        <v>17.75</v>
      </c>
      <c r="D88" s="35" t="n">
        <f aca="false">136.87/525.36</f>
        <v>0.260526115425613</v>
      </c>
      <c r="E88" s="10" t="n">
        <f aca="false">134.3/525.36</f>
        <v>0.255634231764885</v>
      </c>
      <c r="F88" s="0" t="n">
        <f aca="false">1-D88-E88</f>
        <v>0.483839652809502</v>
      </c>
    </row>
    <row r="89" customFormat="false" ht="12.75" hidden="false" customHeight="false" outlineLevel="0" collapsed="false">
      <c r="A89" s="20" t="n">
        <v>2012</v>
      </c>
      <c r="B89" s="0" t="s">
        <v>34</v>
      </c>
      <c r="C89" s="21" t="n">
        <v>18</v>
      </c>
      <c r="D89" s="35" t="n">
        <f aca="false">148.6/575.57</f>
        <v>0.25817884879337</v>
      </c>
      <c r="E89" s="10" t="n">
        <f aca="false">139.36/575.57</f>
        <v>0.242125197630175</v>
      </c>
      <c r="F89" s="0" t="n">
        <f aca="false">1-D89-E89</f>
        <v>0.499695953576455</v>
      </c>
    </row>
    <row r="90" customFormat="false" ht="12.75" hidden="false" customHeight="false" outlineLevel="0" collapsed="false">
      <c r="A90" s="8"/>
      <c r="B90" s="0" t="s">
        <v>35</v>
      </c>
      <c r="C90" s="21" t="n">
        <v>18.25</v>
      </c>
      <c r="D90" s="35" t="n">
        <f aca="false">148.6/575.57</f>
        <v>0.25817884879337</v>
      </c>
      <c r="E90" s="10" t="n">
        <f aca="false">139.36/575.57</f>
        <v>0.242125197630175</v>
      </c>
      <c r="F90" s="0" t="n">
        <f aca="false">1-D90-E90</f>
        <v>0.499695953576455</v>
      </c>
    </row>
    <row r="91" customFormat="false" ht="12.75" hidden="false" customHeight="false" outlineLevel="0" collapsed="false">
      <c r="A91" s="8"/>
      <c r="B91" s="0" t="s">
        <v>36</v>
      </c>
      <c r="C91" s="21" t="n">
        <v>18.5</v>
      </c>
      <c r="D91" s="35" t="n">
        <f aca="false">148.6/575.57</f>
        <v>0.25817884879337</v>
      </c>
      <c r="E91" s="10" t="n">
        <f aca="false">139.36/575.57</f>
        <v>0.242125197630175</v>
      </c>
      <c r="F91" s="0" t="n">
        <f aca="false">1-D91-E91</f>
        <v>0.499695953576455</v>
      </c>
    </row>
    <row r="92" customFormat="false" ht="12.75" hidden="false" customHeight="false" outlineLevel="0" collapsed="false">
      <c r="A92" s="8"/>
      <c r="B92" s="0" t="s">
        <v>37</v>
      </c>
      <c r="C92" s="21" t="n">
        <v>18.75</v>
      </c>
      <c r="D92" s="35" t="n">
        <f aca="false">148.6/575.57</f>
        <v>0.25817884879337</v>
      </c>
      <c r="E92" s="10" t="n">
        <f aca="false">139.36/575.57</f>
        <v>0.242125197630175</v>
      </c>
      <c r="F92" s="0" t="n">
        <f aca="false">1-D92-E92</f>
        <v>0.499695953576455</v>
      </c>
    </row>
    <row r="93" customFormat="false" ht="12.75" hidden="false" customHeight="false" outlineLevel="0" collapsed="false">
      <c r="A93" s="0" t="n">
        <v>2013</v>
      </c>
      <c r="B93" s="0" t="s">
        <v>34</v>
      </c>
      <c r="C93" s="21" t="n">
        <v>19</v>
      </c>
      <c r="D93" s="35" t="n">
        <v>0.3392275</v>
      </c>
      <c r="E93" s="10" t="n">
        <v>0.285087</v>
      </c>
      <c r="F93" s="0" t="n">
        <f aca="false">1-D93-E93</f>
        <v>0.3756855</v>
      </c>
    </row>
    <row r="94" customFormat="false" ht="12.75" hidden="false" customHeight="false" outlineLevel="0" collapsed="false">
      <c r="B94" s="0" t="s">
        <v>35</v>
      </c>
      <c r="C94" s="21" t="n">
        <v>19.25</v>
      </c>
      <c r="D94" s="35" t="n">
        <v>0.3392275</v>
      </c>
      <c r="E94" s="10" t="n">
        <v>0.285087</v>
      </c>
      <c r="F94" s="0" t="n">
        <f aca="false">1-D94-E94</f>
        <v>0.3756855</v>
      </c>
    </row>
    <row r="95" customFormat="false" ht="12.75" hidden="false" customHeight="false" outlineLevel="0" collapsed="false">
      <c r="B95" s="0" t="s">
        <v>36</v>
      </c>
      <c r="C95" s="21" t="n">
        <v>19.5</v>
      </c>
      <c r="D95" s="35" t="n">
        <v>0.3392275</v>
      </c>
      <c r="E95" s="10" t="n">
        <v>0.285087</v>
      </c>
      <c r="F95" s="0" t="n">
        <f aca="false">1-D95-E95</f>
        <v>0.3756855</v>
      </c>
    </row>
    <row r="96" customFormat="false" ht="12.75" hidden="false" customHeight="false" outlineLevel="0" collapsed="false">
      <c r="B96" s="0" t="s">
        <v>37</v>
      </c>
      <c r="C96" s="21" t="n">
        <v>19.75</v>
      </c>
      <c r="D96" s="35" t="n">
        <v>0.3392275</v>
      </c>
      <c r="E96" s="10" t="n">
        <v>0.285087</v>
      </c>
      <c r="F96" s="0" t="n">
        <f aca="false">1-D96-E96</f>
        <v>0.3756855</v>
      </c>
    </row>
    <row r="97" customFormat="false" ht="12.75" hidden="false" customHeight="false" outlineLevel="0" collapsed="false">
      <c r="A97" s="0" t="n">
        <v>2014</v>
      </c>
      <c r="B97" s="0" t="s">
        <v>34</v>
      </c>
      <c r="C97" s="21" t="n">
        <v>20</v>
      </c>
      <c r="D97" s="35" t="n">
        <v>0.40141122</v>
      </c>
      <c r="E97" s="10" t="n">
        <v>0.3182859</v>
      </c>
      <c r="F97" s="0" t="n">
        <f aca="false">1-D97-E97</f>
        <v>0.28030288</v>
      </c>
    </row>
    <row r="98" customFormat="false" ht="12.75" hidden="false" customHeight="false" outlineLevel="0" collapsed="false">
      <c r="B98" s="0" t="s">
        <v>35</v>
      </c>
      <c r="C98" s="21" t="n">
        <v>20.25</v>
      </c>
      <c r="D98" s="35" t="n">
        <v>0.40141122</v>
      </c>
      <c r="E98" s="10" t="n">
        <v>0.3182859</v>
      </c>
      <c r="F98" s="0" t="n">
        <f aca="false">1-D98-E98</f>
        <v>0.28030288</v>
      </c>
    </row>
    <row r="99" customFormat="false" ht="12.75" hidden="false" customHeight="false" outlineLevel="0" collapsed="false">
      <c r="B99" s="0" t="s">
        <v>36</v>
      </c>
      <c r="C99" s="21" t="n">
        <v>20.5</v>
      </c>
      <c r="D99" s="35" t="n">
        <v>0.40141122</v>
      </c>
      <c r="E99" s="10" t="n">
        <v>0.3182859</v>
      </c>
      <c r="F99" s="0" t="n">
        <f aca="false">1-D99-E99</f>
        <v>0.28030288</v>
      </c>
    </row>
    <row r="100" customFormat="false" ht="12.75" hidden="false" customHeight="false" outlineLevel="0" collapsed="false">
      <c r="B100" s="0" t="s">
        <v>37</v>
      </c>
      <c r="C100" s="21" t="n">
        <v>20.75</v>
      </c>
      <c r="D100" s="35" t="n">
        <v>0.40141122</v>
      </c>
      <c r="E100" s="10" t="n">
        <v>0.3182859</v>
      </c>
      <c r="F100" s="0" t="n">
        <f aca="false">1-D100-E100</f>
        <v>0.28030288</v>
      </c>
    </row>
    <row r="101" customFormat="false" ht="12.75" hidden="false" customHeight="false" outlineLevel="0" collapsed="false">
      <c r="A101" s="0" t="n">
        <v>2015</v>
      </c>
      <c r="B101" s="0" t="s">
        <v>34</v>
      </c>
      <c r="C101" s="21" t="n">
        <v>21</v>
      </c>
      <c r="D101" s="35" t="n">
        <v>0.40141122</v>
      </c>
      <c r="E101" s="10" t="n">
        <v>0.3182859</v>
      </c>
      <c r="F101" s="0" t="n">
        <f aca="false">1-D101-E101</f>
        <v>0.28030288</v>
      </c>
    </row>
    <row r="102" customFormat="false" ht="12.75" hidden="false" customHeight="false" outlineLevel="0" collapsed="false">
      <c r="B102" s="0" t="s">
        <v>35</v>
      </c>
      <c r="C102" s="21" t="n">
        <v>21.25</v>
      </c>
      <c r="D102" s="35" t="n">
        <v>0.40141122</v>
      </c>
      <c r="E102" s="10" t="n">
        <v>0.3182859</v>
      </c>
      <c r="F102" s="0" t="n">
        <f aca="false">1-D102-E102</f>
        <v>0.28030288</v>
      </c>
    </row>
    <row r="103" customFormat="false" ht="12.75" hidden="false" customHeight="false" outlineLevel="0" collapsed="false">
      <c r="B103" s="0" t="s">
        <v>36</v>
      </c>
      <c r="C103" s="21" t="n">
        <v>21.5</v>
      </c>
      <c r="D103" s="35" t="n">
        <v>0.40141122</v>
      </c>
      <c r="E103" s="10" t="n">
        <v>0.3182859</v>
      </c>
      <c r="F103" s="0" t="n">
        <f aca="false">1-D103-E103</f>
        <v>0.28030288</v>
      </c>
    </row>
    <row r="104" customFormat="false" ht="12.75" hidden="false" customHeight="false" outlineLevel="0" collapsed="false">
      <c r="B104" s="0" t="s">
        <v>37</v>
      </c>
      <c r="C104" s="21" t="n">
        <v>21.75</v>
      </c>
      <c r="D104" s="35" t="n">
        <v>0.40141122</v>
      </c>
      <c r="E104" s="10" t="n">
        <v>0.3182859</v>
      </c>
      <c r="F104" s="0" t="n">
        <f aca="false">1-D104-E104</f>
        <v>0.28030288</v>
      </c>
    </row>
    <row r="105" customFormat="false" ht="12.75" hidden="false" customHeight="false" outlineLevel="0" collapsed="false">
      <c r="A105" s="0" t="n">
        <v>2016</v>
      </c>
      <c r="B105" s="0" t="s">
        <v>34</v>
      </c>
      <c r="C105" s="21" t="n">
        <v>22</v>
      </c>
      <c r="D105" s="35" t="n">
        <v>0.40141122</v>
      </c>
      <c r="E105" s="10" t="n">
        <v>0.3182859</v>
      </c>
      <c r="F105" s="0" t="n">
        <f aca="false">1-D105-E105</f>
        <v>0.28030288</v>
      </c>
    </row>
    <row r="106" customFormat="false" ht="12.75" hidden="false" customHeight="false" outlineLevel="0" collapsed="false">
      <c r="B106" s="0" t="s">
        <v>35</v>
      </c>
      <c r="C106" s="21" t="n">
        <v>22.25</v>
      </c>
      <c r="D106" s="35" t="n">
        <v>0.40141122</v>
      </c>
      <c r="E106" s="10" t="n">
        <v>0.3182859</v>
      </c>
      <c r="F106" s="0" t="n">
        <f aca="false">1-D106-E106</f>
        <v>0.28030288</v>
      </c>
    </row>
    <row r="107" customFormat="false" ht="12.75" hidden="false" customHeight="false" outlineLevel="0" collapsed="false">
      <c r="B107" s="0" t="s">
        <v>36</v>
      </c>
      <c r="C107" s="21" t="n">
        <v>22.5</v>
      </c>
      <c r="D107" s="35" t="n">
        <v>0.40141122</v>
      </c>
      <c r="E107" s="10" t="n">
        <v>0.3182859</v>
      </c>
      <c r="F107" s="0" t="n">
        <f aca="false">1-D107-E107</f>
        <v>0.28030288</v>
      </c>
    </row>
    <row r="108" customFormat="false" ht="12.75" hidden="false" customHeight="false" outlineLevel="0" collapsed="false">
      <c r="B108" s="0" t="s">
        <v>37</v>
      </c>
      <c r="C108" s="21" t="n">
        <v>22.75</v>
      </c>
      <c r="D108" s="35" t="n">
        <v>0.40141122</v>
      </c>
      <c r="E108" s="10" t="n">
        <v>0.3182859</v>
      </c>
      <c r="F108" s="0" t="n">
        <f aca="false">1-D108-E108</f>
        <v>0.28030288</v>
      </c>
    </row>
    <row r="109" customFormat="false" ht="12.75" hidden="false" customHeight="false" outlineLevel="0" collapsed="false">
      <c r="A109" s="0" t="n">
        <v>2017</v>
      </c>
      <c r="B109" s="0" t="s">
        <v>34</v>
      </c>
      <c r="C109" s="21" t="n">
        <v>23</v>
      </c>
      <c r="D109" s="35" t="n">
        <v>0.40141122</v>
      </c>
      <c r="E109" s="10" t="n">
        <v>0.3182859</v>
      </c>
      <c r="F109" s="0" t="n">
        <f aca="false">1-D109-E109</f>
        <v>0.28030288</v>
      </c>
    </row>
    <row r="110" customFormat="false" ht="12.75" hidden="false" customHeight="false" outlineLevel="0" collapsed="false">
      <c r="B110" s="0" t="s">
        <v>35</v>
      </c>
      <c r="C110" s="21" t="n">
        <v>23.25</v>
      </c>
      <c r="D110" s="35" t="n">
        <v>0.40141122</v>
      </c>
      <c r="E110" s="10" t="n">
        <v>0.3182859</v>
      </c>
      <c r="F110" s="0" t="n">
        <f aca="false">1-D110-E110</f>
        <v>0.28030288</v>
      </c>
    </row>
    <row r="111" customFormat="false" ht="12.75" hidden="false" customHeight="false" outlineLevel="0" collapsed="false">
      <c r="B111" s="0" t="s">
        <v>36</v>
      </c>
      <c r="C111" s="21" t="n">
        <v>23.5</v>
      </c>
      <c r="D111" s="35" t="n">
        <v>0.40141122</v>
      </c>
      <c r="E111" s="10" t="n">
        <v>0.3182859</v>
      </c>
      <c r="F111" s="0" t="n">
        <f aca="false">1-D111-E111</f>
        <v>0.28030288</v>
      </c>
    </row>
    <row r="112" customFormat="false" ht="12.75" hidden="false" customHeight="false" outlineLevel="0" collapsed="false">
      <c r="B112" s="0" t="s">
        <v>37</v>
      </c>
      <c r="C112" s="21" t="n">
        <v>23.75</v>
      </c>
      <c r="D112" s="35" t="n">
        <v>0.40141122</v>
      </c>
      <c r="E112" s="10" t="n">
        <v>0.3182859</v>
      </c>
      <c r="F112" s="0" t="n">
        <f aca="false">1-D112-E112</f>
        <v>0.28030288</v>
      </c>
    </row>
    <row r="113" customFormat="false" ht="12.75" hidden="false" customHeight="false" outlineLevel="0" collapsed="false">
      <c r="A113" s="0" t="n">
        <v>2018</v>
      </c>
      <c r="B113" s="0" t="s">
        <v>34</v>
      </c>
      <c r="C113" s="21" t="n">
        <v>24</v>
      </c>
      <c r="D113" s="35" t="n">
        <v>0.40141122</v>
      </c>
      <c r="E113" s="10" t="n">
        <v>0.3182859</v>
      </c>
      <c r="F113" s="0" t="n">
        <f aca="false">1-D113-E113</f>
        <v>0.28030288</v>
      </c>
    </row>
    <row r="114" customFormat="false" ht="12.75" hidden="false" customHeight="false" outlineLevel="0" collapsed="false">
      <c r="B114" s="0" t="s">
        <v>35</v>
      </c>
      <c r="C114" s="21" t="n">
        <v>24.25</v>
      </c>
      <c r="D114" s="35" t="n">
        <v>0.40141122</v>
      </c>
      <c r="E114" s="10" t="n">
        <v>0.3182859</v>
      </c>
      <c r="F114" s="0" t="n">
        <f aca="false">1-D114-E114</f>
        <v>0.28030288</v>
      </c>
    </row>
    <row r="115" customFormat="false" ht="12.75" hidden="false" customHeight="false" outlineLevel="0" collapsed="false">
      <c r="B115" s="0" t="s">
        <v>36</v>
      </c>
      <c r="C115" s="21" t="n">
        <v>24.5</v>
      </c>
      <c r="D115" s="35" t="n">
        <v>0.40141122</v>
      </c>
      <c r="E115" s="10" t="n">
        <v>0.3182859</v>
      </c>
      <c r="F115" s="0" t="n">
        <f aca="false">1-D115-E115</f>
        <v>0.28030288</v>
      </c>
    </row>
    <row r="116" customFormat="false" ht="12.75" hidden="false" customHeight="false" outlineLevel="0" collapsed="false">
      <c r="B116" s="0" t="s">
        <v>37</v>
      </c>
      <c r="C116" s="21" t="n">
        <v>24.75</v>
      </c>
      <c r="D116" s="35" t="n">
        <v>0.40141122</v>
      </c>
      <c r="E116" s="10" t="n">
        <v>0.3182859</v>
      </c>
      <c r="F116" s="0" t="n">
        <f aca="false">1-D116-E116</f>
        <v>0.28030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10" min="10" style="0" width="10.56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A1" s="36" t="n">
        <f aca="false">+Output!$F$1-Qtr!$A$17</f>
        <v>20</v>
      </c>
      <c r="B1" s="36"/>
      <c r="C1" s="36"/>
      <c r="E1" s="0" t="s">
        <v>48</v>
      </c>
      <c r="F1" s="37" t="n">
        <f aca="false">[1]Instructions!$C$4</f>
        <v>2014</v>
      </c>
      <c r="H1" s="0" t="s">
        <v>49</v>
      </c>
      <c r="I1" s="0" t="n">
        <f aca="false">[1]Instructions!$C$5</f>
        <v>1</v>
      </c>
      <c r="L1" s="0" t="s">
        <v>50</v>
      </c>
      <c r="M1" s="38" t="n">
        <v>38744</v>
      </c>
    </row>
    <row r="2" customFormat="false" ht="12.75" hidden="false" customHeight="false" outlineLevel="0" collapsed="false">
      <c r="A2" s="36"/>
      <c r="B2" s="36"/>
      <c r="C2" s="36"/>
      <c r="F2" s="37"/>
    </row>
    <row r="3" customFormat="false" ht="6" hidden="false" customHeight="true" outlineLevel="0" collapsed="false">
      <c r="A3" s="36"/>
      <c r="B3" s="39"/>
      <c r="C3" s="40"/>
      <c r="D3" s="41"/>
      <c r="E3" s="41"/>
      <c r="F3" s="41"/>
      <c r="G3" s="41"/>
      <c r="H3" s="41"/>
      <c r="I3" s="41"/>
      <c r="J3" s="41"/>
      <c r="K3" s="41"/>
      <c r="L3" s="41"/>
      <c r="M3" s="42"/>
      <c r="N3" s="34"/>
    </row>
    <row r="4" customFormat="false" ht="12.75" hidden="false" customHeight="false" outlineLevel="0" collapsed="false">
      <c r="A4" s="36"/>
      <c r="B4" s="43"/>
      <c r="C4" s="44"/>
      <c r="D4" s="45"/>
      <c r="E4" s="45"/>
      <c r="F4" s="45"/>
      <c r="G4" s="45"/>
      <c r="H4" s="45"/>
      <c r="I4" s="45"/>
      <c r="J4" s="46"/>
      <c r="K4" s="45"/>
      <c r="L4" s="47" t="s">
        <v>7</v>
      </c>
      <c r="M4" s="48" t="s">
        <v>9</v>
      </c>
      <c r="N4" s="34"/>
    </row>
    <row r="5" customFormat="false" ht="12.75" hidden="false" customHeight="false" outlineLevel="0" collapsed="false">
      <c r="A5" s="36"/>
      <c r="B5" s="49" t="n">
        <f aca="false">F1</f>
        <v>2014</v>
      </c>
      <c r="C5" s="50"/>
      <c r="D5" s="51" t="s">
        <v>12</v>
      </c>
      <c r="E5" s="51"/>
      <c r="F5" s="51"/>
      <c r="G5" s="51"/>
      <c r="H5" s="51"/>
      <c r="I5" s="51"/>
      <c r="J5" s="52" t="s">
        <v>12</v>
      </c>
      <c r="K5" s="51"/>
      <c r="L5" s="53" t="s">
        <v>8</v>
      </c>
      <c r="M5" s="54" t="s">
        <v>10</v>
      </c>
      <c r="N5" s="34"/>
    </row>
    <row r="6" customFormat="false" ht="12.75" hidden="false" customHeight="false" outlineLevel="0" collapsed="false">
      <c r="A6" s="36"/>
      <c r="B6" s="51" t="s">
        <v>51</v>
      </c>
      <c r="C6" s="51"/>
      <c r="D6" s="51" t="s">
        <v>25</v>
      </c>
      <c r="E6" s="51" t="s">
        <v>12</v>
      </c>
      <c r="F6" s="51" t="s">
        <v>12</v>
      </c>
      <c r="G6" s="51" t="s">
        <v>12</v>
      </c>
      <c r="H6" s="51" t="s">
        <v>12</v>
      </c>
      <c r="I6" s="51" t="s">
        <v>12</v>
      </c>
      <c r="J6" s="55" t="s">
        <v>52</v>
      </c>
      <c r="K6" s="51" t="s">
        <v>12</v>
      </c>
      <c r="L6" s="53" t="s">
        <v>11</v>
      </c>
      <c r="M6" s="54" t="s">
        <v>17</v>
      </c>
      <c r="N6" s="34"/>
    </row>
    <row r="7" customFormat="false" ht="12.75" hidden="false" customHeight="false" outlineLevel="0" collapsed="false">
      <c r="A7" s="36"/>
      <c r="B7" s="56"/>
      <c r="C7" s="57"/>
      <c r="D7" s="51"/>
      <c r="E7" s="51" t="s">
        <v>26</v>
      </c>
      <c r="F7" s="51" t="s">
        <v>13</v>
      </c>
      <c r="G7" s="51" t="s">
        <v>14</v>
      </c>
      <c r="H7" s="51" t="s">
        <v>27</v>
      </c>
      <c r="I7" s="51" t="s">
        <v>28</v>
      </c>
      <c r="J7" s="55" t="s">
        <v>53</v>
      </c>
      <c r="K7" s="51" t="s">
        <v>54</v>
      </c>
      <c r="L7" s="53" t="s">
        <v>16</v>
      </c>
      <c r="M7" s="54" t="s">
        <v>19</v>
      </c>
      <c r="N7" s="34"/>
    </row>
    <row r="8" customFormat="false" ht="12.75" hidden="false" customHeight="false" outlineLevel="0" collapsed="false">
      <c r="A8" s="36"/>
      <c r="B8" s="56"/>
      <c r="C8" s="57"/>
      <c r="D8" s="51"/>
      <c r="E8" s="51"/>
      <c r="F8" s="51"/>
      <c r="G8" s="51"/>
      <c r="H8" s="51" t="s">
        <v>31</v>
      </c>
      <c r="I8" s="51" t="s">
        <v>31</v>
      </c>
      <c r="J8" s="52"/>
      <c r="K8" s="51" t="s">
        <v>33</v>
      </c>
      <c r="L8" s="51" t="s">
        <v>19</v>
      </c>
      <c r="M8" s="51" t="s">
        <v>20</v>
      </c>
      <c r="N8" s="34"/>
    </row>
    <row r="9" s="65" customFormat="true" ht="15" hidden="false" customHeight="false" outlineLevel="0" collapsed="false">
      <c r="A9" s="58"/>
      <c r="B9" s="59"/>
      <c r="C9" s="60"/>
      <c r="D9" s="61"/>
      <c r="E9" s="62"/>
      <c r="F9" s="62"/>
      <c r="G9" s="62"/>
      <c r="H9" s="62"/>
      <c r="I9" s="62"/>
      <c r="J9" s="63"/>
      <c r="K9" s="62"/>
      <c r="L9" s="62"/>
      <c r="M9" s="62"/>
      <c r="N9" s="64"/>
    </row>
    <row r="10" customFormat="false" ht="12.75" hidden="false" customHeight="false" outlineLevel="0" collapsed="false">
      <c r="A10" s="36"/>
      <c r="B10" s="66"/>
      <c r="C10" s="67"/>
      <c r="D10" s="68"/>
      <c r="E10" s="68"/>
      <c r="F10" s="68"/>
      <c r="G10" s="68"/>
      <c r="H10" s="68"/>
      <c r="I10" s="68"/>
      <c r="J10" s="34"/>
      <c r="K10" s="68"/>
      <c r="L10" s="68"/>
      <c r="M10" s="69"/>
      <c r="N10" s="34"/>
    </row>
    <row r="11" customFormat="false" ht="12.75" hidden="false" customHeight="false" outlineLevel="0" collapsed="false">
      <c r="A11" s="36"/>
      <c r="B11" s="66"/>
      <c r="C11" s="70"/>
      <c r="D11" s="67"/>
      <c r="E11" s="67"/>
      <c r="F11" s="67"/>
      <c r="G11" s="67"/>
      <c r="H11" s="67"/>
      <c r="I11" s="67"/>
      <c r="J11" s="34"/>
      <c r="K11" s="67"/>
      <c r="L11" s="67"/>
      <c r="M11" s="71"/>
      <c r="N11" s="34"/>
    </row>
    <row r="12" customFormat="false" ht="12.75" hidden="false" customHeight="false" outlineLevel="0" collapsed="false">
      <c r="A12" s="36"/>
      <c r="B12" s="72" t="n">
        <f aca="false">+I1</f>
        <v>1</v>
      </c>
      <c r="C12" s="73" t="n">
        <f aca="false">+F1</f>
        <v>2014</v>
      </c>
      <c r="D12" s="67" t="n">
        <f aca="true">OFFSET(Qtr!D$1,($C12-Qtr!$A$17)*4+15+$B12,0)</f>
        <v>0</v>
      </c>
      <c r="E12" s="67" t="n">
        <f aca="true">OFFSET(Qtr!E$1,($C12-Qtr!$A$17)*4+15+$B12,0)</f>
        <v>0</v>
      </c>
      <c r="F12" s="67" t="n">
        <f aca="true">OFFSET(Qtr!J$1,($C12-Qtr!$A$17)*4+15+$B12,0)</f>
        <v>0.227538252</v>
      </c>
      <c r="G12" s="67" t="n">
        <f aca="true">OFFSET(Qtr!K$1,($C12-Qtr!$A$17)*4+15+$B12,0)</f>
        <v>19.600287778</v>
      </c>
      <c r="H12" s="67" t="n">
        <f aca="true">OFFSET(Qtr!F$1,($C12-Qtr!$A$17)*4+15+$B12,0)</f>
        <v>58.6119797407447</v>
      </c>
      <c r="I12" s="67" t="n">
        <f aca="true">OFFSET(Qtr!G$1,($C12-Qtr!$A$17)*4+15+$B12,0)</f>
        <v>27.0475755027393</v>
      </c>
      <c r="J12" s="34"/>
      <c r="K12" s="67" t="n">
        <f aca="true">OFFSET(Qtr!L$1,($C12-Qtr!$A$17)*4+15+$B12,0)</f>
        <v>12.1916547120054</v>
      </c>
      <c r="L12" s="67" t="n">
        <f aca="true">OFFSET(Qtr!H$1,($C12-Qtr!$A$17)*4+15+$B12,0)</f>
        <v>496.402433333333</v>
      </c>
      <c r="M12" s="71" t="n">
        <f aca="true">OFFSET(Qtr!I$1,($C12-Qtr!$A$17)*4+15+$B12,0)</f>
        <v>487.46642</v>
      </c>
      <c r="N12" s="34"/>
    </row>
    <row r="13" customFormat="false" ht="12.75" hidden="false" customHeight="false" outlineLevel="0" collapsed="false">
      <c r="A13" s="36"/>
      <c r="B13" s="72" t="n">
        <f aca="false">IF((B12+1)&lt;5,(B12+1),1)</f>
        <v>2</v>
      </c>
      <c r="C13" s="73" t="n">
        <f aca="false">IF(B12&lt;4,$C12,$C12+1)</f>
        <v>2014</v>
      </c>
      <c r="D13" s="67" t="n">
        <f aca="true">OFFSET(Qtr!D$1,($C13-Qtr!$A$17)*4+15+$B13,0)</f>
        <v>0</v>
      </c>
      <c r="E13" s="67" t="n">
        <f aca="true">OFFSET(Qtr!E$1,($C13-Qtr!$A$17)*4+15+$B13,0)</f>
        <v>0</v>
      </c>
      <c r="F13" s="67" t="n">
        <f aca="true">OFFSET(Qtr!J$1,($C13-Qtr!$A$17)*4+15+$B13,0)</f>
        <v>0.505913182</v>
      </c>
      <c r="G13" s="67" t="n">
        <f aca="true">OFFSET(Qtr!K$1,($C13-Qtr!$A$17)*4+15+$B13,0)</f>
        <v>5.238559853</v>
      </c>
      <c r="H13" s="67" t="n">
        <f aca="true">OFFSET(Qtr!F$1,($C13-Qtr!$A$17)*4+15+$B13,0)</f>
        <v>27.0475755027392</v>
      </c>
      <c r="I13" s="67" t="n">
        <f aca="true">OFFSET(Qtr!G$1,($C13-Qtr!$A$17)*4+15+$B13,0)</f>
        <v>11.0235223997583</v>
      </c>
      <c r="J13" s="34"/>
      <c r="K13" s="67" t="n">
        <f aca="true">OFFSET(Qtr!L$1,($C13-Qtr!$A$17)*4+15+$B13,0)</f>
        <v>11.2914064319809</v>
      </c>
      <c r="L13" s="67" t="n">
        <f aca="true">OFFSET(Qtr!H$1,($C13-Qtr!$A$17)*4+15+$B13,0)</f>
        <v>541.964166666667</v>
      </c>
      <c r="M13" s="71" t="n">
        <f aca="true">OFFSET(Qtr!I$1,($C13-Qtr!$A$17)*4+15+$B13,0)</f>
        <v>526.6597</v>
      </c>
      <c r="N13" s="34"/>
    </row>
    <row r="14" customFormat="false" ht="12.75" hidden="false" customHeight="false" outlineLevel="0" collapsed="false">
      <c r="A14" s="36"/>
      <c r="B14" s="72" t="n">
        <f aca="false">IF((B13+1)&lt;5,(B13+1),1)</f>
        <v>3</v>
      </c>
      <c r="C14" s="73" t="n">
        <f aca="false">IF(B13&lt;4,$C13,$C13+1)</f>
        <v>2014</v>
      </c>
      <c r="D14" s="67" t="n">
        <f aca="true">OFFSET(Qtr!D$1,($C14-Qtr!$A$17)*4+15+$B14,0)</f>
        <v>0</v>
      </c>
      <c r="E14" s="67" t="n">
        <f aca="true">OFFSET(Qtr!E$1,($C14-Qtr!$A$17)*4+15+$B14,0)</f>
        <v>0</v>
      </c>
      <c r="F14" s="67" t="n">
        <f aca="true">OFFSET(Qtr!J$1,($C14-Qtr!$A$17)*4+15+$B14,0)</f>
        <v>1.014699314</v>
      </c>
      <c r="G14" s="67" t="n">
        <f aca="true">OFFSET(Qtr!K$1,($C14-Qtr!$A$17)*4+15+$B14,0)</f>
        <v>1.56242627</v>
      </c>
      <c r="H14" s="67" t="n">
        <f aca="true">OFFSET(Qtr!F$1,($C14-Qtr!$A$17)*4+15+$B14,0)</f>
        <v>11.0235223997583</v>
      </c>
      <c r="I14" s="67" t="n">
        <f aca="true">OFFSET(Qtr!G$1,($C14-Qtr!$A$17)*4+15+$B14,0)</f>
        <v>2.50358564869624</v>
      </c>
      <c r="J14" s="34"/>
      <c r="K14" s="67" t="n">
        <f aca="true">OFFSET(Qtr!L$1,($C14-Qtr!$A$17)*4+15+$B14,0)</f>
        <v>7.97220979506209</v>
      </c>
      <c r="L14" s="67" t="n">
        <f aca="true">OFFSET(Qtr!H$1,($C14-Qtr!$A$17)*4+15+$B14,0)</f>
        <v>436.020888888889</v>
      </c>
      <c r="M14" s="71" t="n">
        <f aca="true">OFFSET(Qtr!I$1,($C14-Qtr!$A$17)*4+15+$B14,0)</f>
        <v>445.82356</v>
      </c>
      <c r="N14" s="34"/>
    </row>
    <row r="15" customFormat="false" ht="12.75" hidden="false" customHeight="false" outlineLevel="0" collapsed="false">
      <c r="A15" s="36"/>
      <c r="B15" s="72" t="n">
        <f aca="false">IF((B14+1)&lt;5,(B14+1),1)</f>
        <v>4</v>
      </c>
      <c r="C15" s="73" t="n">
        <f aca="false">IF(B14&lt;4,$C14,$C14+1)</f>
        <v>2014</v>
      </c>
      <c r="D15" s="67" t="n">
        <f aca="true">OFFSET(Qtr!D$1,($C15-Qtr!$A$17)*4+15+$B15,0)</f>
        <v>82591</v>
      </c>
      <c r="E15" s="67" t="n">
        <f aca="true">OFFSET(Qtr!E$1,($C15-Qtr!$A$17)*4+15+$B15,0)</f>
        <v>106.877913764809</v>
      </c>
      <c r="F15" s="67" t="n">
        <f aca="true">OFFSET(Qtr!J$1,($C15-Qtr!$A$17)*4+15+$B15,0)</f>
        <v>0.205057853</v>
      </c>
      <c r="G15" s="67" t="n">
        <f aca="true">OFFSET(Qtr!K$1,($C15-Qtr!$A$17)*4+15+$B15,0)</f>
        <v>22.088305779</v>
      </c>
      <c r="H15" s="67" t="n">
        <f aca="true">OFFSET(Qtr!F$1,($C15-Qtr!$A$17)*4+15+$B15,0)</f>
        <v>2.50358564869624</v>
      </c>
      <c r="I15" s="67" t="n">
        <f aca="true">OFFSET(Qtr!G$1,($C15-Qtr!$A$17)*4+15+$B15,0)</f>
        <v>68.7939429072195</v>
      </c>
      <c r="J15" s="34"/>
      <c r="K15" s="67" t="n">
        <f aca="true">OFFSET(Qtr!L$1,($C15-Qtr!$A$17)*4+15+$B15,0)</f>
        <v>18.7043085802854</v>
      </c>
      <c r="L15" s="67" t="n">
        <f aca="true">OFFSET(Qtr!H$1,($C15-Qtr!$A$17)*4+15+$B15,0)</f>
        <v>364.738822222222</v>
      </c>
      <c r="M15" s="71" t="n">
        <f aca="true">OFFSET(Qtr!I$1,($C15-Qtr!$A$17)*4+15+$B15,0)</f>
        <v>373.193513</v>
      </c>
      <c r="N15" s="34"/>
    </row>
    <row r="16" customFormat="false" ht="12.75" hidden="false" customHeight="false" outlineLevel="0" collapsed="false">
      <c r="A16" s="36"/>
      <c r="B16" s="72" t="n">
        <f aca="false">IF((B15+1)&lt;5,(B15+1),1)</f>
        <v>1</v>
      </c>
      <c r="C16" s="73" t="n">
        <f aca="false">IF(B15&lt;4,$C15,$C15+1)</f>
        <v>2015</v>
      </c>
      <c r="D16" s="67" t="n">
        <f aca="true">OFFSET(Qtr!D$1,($C16-Qtr!$A$17)*4+15+$B16,0)</f>
        <v>0</v>
      </c>
      <c r="E16" s="67" t="n">
        <f aca="true">OFFSET(Qtr!E$1,($C16-Qtr!$A$17)*4+15+$B16,0)</f>
        <v>0</v>
      </c>
      <c r="F16" s="67" t="n">
        <f aca="true">OFFSET(Qtr!J$1,($C16-Qtr!$A$17)*4+15+$B16,0)</f>
        <v>0.236068662</v>
      </c>
      <c r="G16" s="67" t="n">
        <f aca="true">OFFSET(Qtr!K$1,($C16-Qtr!$A$17)*4+15+$B16,0)</f>
        <v>19.856647942</v>
      </c>
      <c r="H16" s="67" t="n">
        <f aca="true">OFFSET(Qtr!F$1,($C16-Qtr!$A$17)*4+15+$B16,0)</f>
        <v>68.7939429072195</v>
      </c>
      <c r="I16" s="67" t="n">
        <f aca="true">OFFSET(Qtr!G$1,($C16-Qtr!$A$17)*4+15+$B16,0)</f>
        <v>36.1041212507178</v>
      </c>
      <c r="J16" s="34"/>
      <c r="K16" s="67" t="n">
        <f aca="true">OFFSET(Qtr!L$1,($C16-Qtr!$A$17)*4+15+$B16,0)</f>
        <v>13.0692423765017</v>
      </c>
      <c r="L16" s="67" t="n">
        <f aca="true">OFFSET(Qtr!H$1,($C16-Qtr!$A$17)*4+15+$B16,0)</f>
        <v>365.666086019417</v>
      </c>
      <c r="M16" s="71" t="n">
        <f aca="true">OFFSET(Qtr!I$1,($C16-Qtr!$A$17)*4+15+$B16,0)</f>
        <v>368.171874</v>
      </c>
      <c r="N16" s="34"/>
    </row>
    <row r="17" customFormat="false" ht="12.75" hidden="false" customHeight="false" outlineLevel="0" collapsed="false">
      <c r="A17" s="36"/>
      <c r="B17" s="72" t="n">
        <f aca="false">IF((B16+1)&lt;5,(B16+1),1)</f>
        <v>2</v>
      </c>
      <c r="C17" s="73" t="n">
        <f aca="false">IF(B16&lt;4,$C16,$C16+1)</f>
        <v>2015</v>
      </c>
      <c r="D17" s="67" t="n">
        <f aca="true">OFFSET(Qtr!D$1,($C17-Qtr!$A$17)*4+15+$B17,0)</f>
        <v>0</v>
      </c>
      <c r="E17" s="67" t="n">
        <f aca="true">OFFSET(Qtr!E$1,($C17-Qtr!$A$17)*4+15+$B17,0)</f>
        <v>0</v>
      </c>
      <c r="F17" s="67" t="n">
        <f aca="true">OFFSET(Qtr!J$1,($C17-Qtr!$A$17)*4+15+$B17,0)</f>
        <v>0.226611833</v>
      </c>
      <c r="G17" s="67" t="n">
        <f aca="true">OFFSET(Qtr!K$1,($C17-Qtr!$A$17)*4+15+$B17,0)</f>
        <v>5.0398436</v>
      </c>
      <c r="H17" s="67" t="n">
        <f aca="true">OFFSET(Qtr!F$1,($C17-Qtr!$A$17)*4+15+$B17,0)</f>
        <v>36.1041212507178</v>
      </c>
      <c r="I17" s="67" t="n">
        <f aca="true">OFFSET(Qtr!G$1,($C17-Qtr!$A$17)*4+15+$B17,0)</f>
        <v>17.0660004300057</v>
      </c>
      <c r="J17" s="34"/>
      <c r="K17" s="67" t="n">
        <f aca="true">OFFSET(Qtr!L$1,($C17-Qtr!$A$17)*4+15+$B17,0)</f>
        <v>14.2248890537121</v>
      </c>
      <c r="L17" s="67" t="n">
        <f aca="true">OFFSET(Qtr!H$1,($C17-Qtr!$A$17)*4+15+$B17,0)</f>
        <v>350.946992071197</v>
      </c>
      <c r="M17" s="71" t="n">
        <f aca="true">OFFSET(Qtr!I$1,($C17-Qtr!$A$17)*4+15+$B17,0)</f>
        <v>353.351915</v>
      </c>
      <c r="N17" s="34"/>
    </row>
    <row r="18" customFormat="false" ht="12.75" hidden="false" customHeight="false" outlineLevel="0" collapsed="false">
      <c r="A18" s="36"/>
      <c r="B18" s="72" t="n">
        <f aca="false">IF((B17+1)&lt;5,(B17+1),1)</f>
        <v>3</v>
      </c>
      <c r="C18" s="73" t="n">
        <f aca="false">IF(B17&lt;4,$C17,$C17+1)</f>
        <v>2015</v>
      </c>
      <c r="D18" s="67" t="n">
        <f aca="true">OFFSET(Qtr!D$1,($C18-Qtr!$A$17)*4+15+$B18,0)</f>
        <v>0</v>
      </c>
      <c r="E18" s="67" t="n">
        <f aca="true">OFFSET(Qtr!E$1,($C18-Qtr!$A$17)*4+15+$B18,0)</f>
        <v>0</v>
      </c>
      <c r="F18" s="67" t="n">
        <f aca="true">OFFSET(Qtr!J$1,($C18-Qtr!$A$17)*4+15+$B18,0)</f>
        <v>0.236555823</v>
      </c>
      <c r="G18" s="67" t="n">
        <f aca="true">OFFSET(Qtr!K$1,($C18-Qtr!$A$17)*4+15+$B18,0)</f>
        <v>3.183688211</v>
      </c>
      <c r="H18" s="67" t="n">
        <f aca="true">OFFSET(Qtr!F$1,($C18-Qtr!$A$17)*4+15+$B18,0)</f>
        <v>17.0660004300057</v>
      </c>
      <c r="I18" s="67" t="n">
        <f aca="true">OFFSET(Qtr!G$1,($C18-Qtr!$A$17)*4+15+$B18,0)</f>
        <v>5.19632840157155</v>
      </c>
      <c r="J18" s="34"/>
      <c r="K18" s="67" t="n">
        <f aca="true">OFFSET(Qtr!L$1,($C18-Qtr!$A$17)*4+15+$B18,0)</f>
        <v>8.92253964043415</v>
      </c>
      <c r="L18" s="67" t="n">
        <f aca="true">OFFSET(Qtr!H$1,($C18-Qtr!$A$17)*4+15+$B18,0)</f>
        <v>349.243956407767</v>
      </c>
      <c r="M18" s="71" t="n">
        <f aca="true">OFFSET(Qtr!I$1,($C18-Qtr!$A$17)*4+15+$B18,0)</f>
        <v>351.637209</v>
      </c>
      <c r="N18" s="34"/>
    </row>
    <row r="19" customFormat="false" ht="12.75" hidden="false" customHeight="false" outlineLevel="0" collapsed="false">
      <c r="A19" s="36"/>
      <c r="B19" s="72" t="n">
        <f aca="false">IF((B18+1)&lt;5,(B18+1),1)</f>
        <v>4</v>
      </c>
      <c r="C19" s="73" t="n">
        <f aca="false">IF(B18&lt;4,$C18,$C18+1)</f>
        <v>2015</v>
      </c>
      <c r="D19" s="67" t="n">
        <f aca="true">OFFSET(Qtr!D$1,($C19-Qtr!$A$17)*4+15+$B19,0)</f>
        <v>81814</v>
      </c>
      <c r="E19" s="67" t="n">
        <f aca="true">OFFSET(Qtr!E$1,($C19-Qtr!$A$17)*4+15+$B19,0)</f>
        <v>106.934249953053</v>
      </c>
      <c r="F19" s="67" t="n">
        <f aca="true">OFFSET(Qtr!J$1,($C19-Qtr!$A$17)*4+15+$B19,0)</f>
        <v>0.176669574</v>
      </c>
      <c r="G19" s="67" t="n">
        <f aca="true">OFFSET(Qtr!K$1,($C19-Qtr!$A$17)*4+15+$B19,0)</f>
        <v>17.8755856748838</v>
      </c>
      <c r="H19" s="67" t="n">
        <f aca="true">OFFSET(Qtr!F$1,($C19-Qtr!$A$17)*4+15+$B19,0)</f>
        <v>5.19632840157155</v>
      </c>
      <c r="I19" s="67" t="n">
        <f aca="true">OFFSET(Qtr!G$1,($C19-Qtr!$A$17)*4+15+$B19,0)</f>
        <v>76.5049213063626</v>
      </c>
      <c r="J19" s="34"/>
      <c r="K19" s="67" t="n">
        <f aca="true">OFFSET(Qtr!L$1,($C19-Qtr!$A$17)*4+15+$B19,0)</f>
        <v>17.9267409473783</v>
      </c>
      <c r="L19" s="67" t="n">
        <f aca="true">OFFSET(Qtr!H$1,($C19-Qtr!$A$17)*4+15+$B19,0)</f>
        <v>319.319186893204</v>
      </c>
      <c r="M19" s="71" t="n">
        <f aca="true">OFFSET(Qtr!I$1,($C19-Qtr!$A$17)*4+15+$B19,0)</f>
        <v>321.507375</v>
      </c>
      <c r="N19" s="34"/>
    </row>
    <row r="20" customFormat="false" ht="12.75" hidden="false" customHeight="false" outlineLevel="0" collapsed="false">
      <c r="A20" s="36"/>
      <c r="B20" s="72" t="n">
        <f aca="false">IF((B19+1)&lt;5,(B19+1),1)</f>
        <v>1</v>
      </c>
      <c r="C20" s="73" t="n">
        <f aca="false">IF(B19&lt;4,$C19,$C19+1)</f>
        <v>2016</v>
      </c>
      <c r="D20" s="67" t="n">
        <f aca="true">OFFSET(Qtr!D$1,($C20-Qtr!$A$17)*4+15+$B20,0)</f>
        <v>0</v>
      </c>
      <c r="E20" s="67" t="n">
        <f aca="true">OFFSET(Qtr!E$1,($C20-Qtr!$A$17)*4+15+$B20,0)</f>
        <v>0</v>
      </c>
      <c r="F20" s="67" t="n">
        <f aca="true">OFFSET(Qtr!J$1,($C20-Qtr!$A$17)*4+15+$B20,0)</f>
        <v>0.203601256617387</v>
      </c>
      <c r="G20" s="67" t="n">
        <f aca="true">OFFSET(Qtr!K$1,($C20-Qtr!$A$17)*4+15+$B20,0)</f>
        <v>18.4781837402286</v>
      </c>
      <c r="H20" s="67" t="n">
        <f aca="true">OFFSET(Qtr!F$1,($C20-Qtr!$A$17)*4+15+$B20,0)</f>
        <v>76.5049213063626</v>
      </c>
      <c r="I20" s="67" t="n">
        <f aca="true">OFFSET(Qtr!G$1,($C20-Qtr!$A$17)*4+15+$B20,0)</f>
        <v>43.818008412597</v>
      </c>
      <c r="J20" s="34"/>
      <c r="K20" s="67" t="n">
        <f aca="true">OFFSET(Qtr!L$1,($C20-Qtr!$A$17)*4+15+$B20,0)</f>
        <v>14.4123304101544</v>
      </c>
      <c r="L20" s="67" t="n">
        <f aca="true">OFFSET(Qtr!H$1,($C20-Qtr!$A$17)*4+15+$B20,0)</f>
        <v>311.634876901279</v>
      </c>
      <c r="M20" s="71" t="n">
        <f aca="true">OFFSET(Qtr!I$1,($C20-Qtr!$A$17)*4+15+$B20,0)</f>
        <v>318.858611692433</v>
      </c>
      <c r="N20" s="34"/>
    </row>
    <row r="21" customFormat="false" ht="12.75" hidden="false" customHeight="false" outlineLevel="0" collapsed="false">
      <c r="A21" s="36"/>
      <c r="B21" s="72" t="n">
        <f aca="false">IF((B20+1)&lt;5,(B20+1),1)</f>
        <v>2</v>
      </c>
      <c r="C21" s="73" t="n">
        <f aca="false">IF(B20&lt;4,$C20,$C20+1)</f>
        <v>2016</v>
      </c>
      <c r="D21" s="67" t="n">
        <f aca="true">OFFSET(Qtr!D$1,($C21-Qtr!$A$17)*4+15+$B21,0)</f>
        <v>0</v>
      </c>
      <c r="E21" s="67" t="n">
        <f aca="true">OFFSET(Qtr!E$1,($C21-Qtr!$A$17)*4+15+$B21,0)</f>
        <v>0</v>
      </c>
      <c r="F21" s="67" t="n">
        <f aca="true">OFFSET(Qtr!J$1,($C21-Qtr!$A$17)*4+15+$B21,0)</f>
        <v>0.20256774543482</v>
      </c>
      <c r="G21" s="67" t="n">
        <f aca="true">OFFSET(Qtr!K$1,($C21-Qtr!$A$17)*4+15+$B21,0)</f>
        <v>7.02650616591661</v>
      </c>
      <c r="H21" s="67" t="n">
        <f aca="true">OFFSET(Qtr!F$1,($C21-Qtr!$A$17)*4+15+$B21,0)</f>
        <v>43.818008412597</v>
      </c>
      <c r="I21" s="67" t="n">
        <f aca="true">OFFSET(Qtr!G$1,($C21-Qtr!$A$17)*4+15+$B21,0)</f>
        <v>23.5267228837131</v>
      </c>
      <c r="J21" s="34"/>
      <c r="K21" s="67" t="n">
        <f aca="true">OFFSET(Qtr!L$1,($C21-Qtr!$A$17)*4+15+$B21,0)</f>
        <v>13.467347108402</v>
      </c>
      <c r="L21" s="67" t="n">
        <f aca="true">OFFSET(Qtr!H$1,($C21-Qtr!$A$17)*4+15+$B21,0)</f>
        <v>331.977889655792</v>
      </c>
      <c r="M21" s="71" t="n">
        <f aca="true">OFFSET(Qtr!I$1,($C21-Qtr!$A$17)*4+15+$B21,0)</f>
        <v>339.673177985667</v>
      </c>
      <c r="N21" s="34"/>
    </row>
    <row r="22" customFormat="false" ht="12.75" hidden="false" customHeight="false" outlineLevel="0" collapsed="false">
      <c r="A22" s="36"/>
      <c r="B22" s="72" t="n">
        <f aca="false">IF((B21+1)&lt;5,(B21+1),1)</f>
        <v>3</v>
      </c>
      <c r="C22" s="73" t="n">
        <f aca="false">IF(B21&lt;4,$C21,$C21+1)</f>
        <v>2016</v>
      </c>
      <c r="D22" s="67" t="n">
        <f aca="true">OFFSET(Qtr!D$1,($C22-Qtr!$A$17)*4+15+$B22,0)</f>
        <v>0</v>
      </c>
      <c r="E22" s="67" t="n">
        <f aca="true">OFFSET(Qtr!E$1,($C22-Qtr!$A$17)*4+15+$B22,0)</f>
        <v>0</v>
      </c>
      <c r="F22" s="67" t="n">
        <f aca="true">OFFSET(Qtr!J$1,($C22-Qtr!$A$17)*4+15+$B22,0)</f>
        <v>0.233627920245117</v>
      </c>
      <c r="G22" s="67" t="n">
        <f aca="true">OFFSET(Qtr!K$1,($C22-Qtr!$A$17)*4+15+$B22,0)</f>
        <v>3.97478120421581</v>
      </c>
      <c r="H22" s="67" t="n">
        <f aca="true">OFFSET(Qtr!F$1,($C22-Qtr!$A$17)*4+15+$B22,0)</f>
        <v>23.5267228837131</v>
      </c>
      <c r="I22" s="67" t="n">
        <f aca="true">OFFSET(Qtr!G$1,($C22-Qtr!$A$17)*4+15+$B22,0)</f>
        <v>10.9159483636331</v>
      </c>
      <c r="J22" s="34"/>
      <c r="K22" s="67" t="n">
        <f aca="true">OFFSET(Qtr!L$1,($C22-Qtr!$A$17)*4+15+$B22,0)</f>
        <v>8.86962123610936</v>
      </c>
      <c r="L22" s="67" t="n">
        <f aca="true">OFFSET(Qtr!H$1,($C22-Qtr!$A$17)*4+15+$B22,0)</f>
        <v>313.422639963003</v>
      </c>
      <c r="M22" s="71" t="n">
        <f aca="true">OFFSET(Qtr!I$1,($C22-Qtr!$A$17)*4+15+$B22,0)</f>
        <v>320.6878153219</v>
      </c>
      <c r="N22" s="34"/>
    </row>
    <row r="23" customFormat="false" ht="12.75" hidden="false" customHeight="false" outlineLevel="0" collapsed="false">
      <c r="A23" s="36"/>
      <c r="B23" s="72" t="n">
        <f aca="false">IF((B22+1)&lt;5,(B22+1),1)</f>
        <v>4</v>
      </c>
      <c r="C23" s="73" t="n">
        <f aca="false">IF(B22&lt;4,$C22,$C22+1)</f>
        <v>2016</v>
      </c>
      <c r="D23" s="67" t="n">
        <f aca="true">OFFSET(Qtr!D$1,($C23-Qtr!$A$17)*4+15+$B23,0)</f>
        <v>81400</v>
      </c>
      <c r="E23" s="67" t="n">
        <f aca="true">OFFSET(Qtr!E$1,($C23-Qtr!$A$17)*4+15+$B23,0)</f>
        <v>103.419089530994</v>
      </c>
      <c r="F23" s="67" t="n">
        <f aca="true">OFFSET(Qtr!J$1,($C23-Qtr!$A$17)*4+15+$B23,0)</f>
        <v>0.14564913223706</v>
      </c>
      <c r="G23" s="67" t="n">
        <f aca="true">OFFSET(Qtr!K$1,($C23-Qtr!$A$17)*4+15+$B23,0)</f>
        <v>19.3652178144575</v>
      </c>
      <c r="H23" s="67" t="n">
        <f aca="true">OFFSET(Qtr!F$1,($C23-Qtr!$A$17)*4+15+$B23,0)</f>
        <v>10.9159483636331</v>
      </c>
      <c r="I23" s="67" t="n">
        <f aca="true">OFFSET(Qtr!G$1,($C23-Qtr!$A$17)*4+15+$B23,0)</f>
        <v>76.9121085689766</v>
      </c>
      <c r="J23" s="34"/>
      <c r="K23" s="67" t="n">
        <f aca="true">OFFSET(Qtr!L$1,($C23-Qtr!$A$17)*4+15+$B23,0)</f>
        <v>18.2033606434305</v>
      </c>
      <c r="L23" s="67" t="n">
        <f aca="true">OFFSET(Qtr!H$1,($C23-Qtr!$A$17)*4+15+$B23,0)</f>
        <v>308.6647257257</v>
      </c>
      <c r="M23" s="71" t="n">
        <f aca="true">OFFSET(Qtr!I$1,($C23-Qtr!$A$17)*4+15+$B23,0)</f>
        <v>315.819612047147</v>
      </c>
      <c r="N23" s="34"/>
    </row>
    <row r="24" customFormat="false" ht="12.75" hidden="false" customHeight="false" outlineLevel="0" collapsed="false">
      <c r="A24" s="36"/>
      <c r="B24" s="72" t="n">
        <f aca="false">IF((B23+1)&lt;5,(B23+1),1)</f>
        <v>1</v>
      </c>
      <c r="C24" s="73" t="n">
        <f aca="false">IF(B23&lt;4,$C23,$C23+1)</f>
        <v>2017</v>
      </c>
      <c r="D24" s="67" t="n">
        <f aca="true">OFFSET(Qtr!D$1,($C24-Qtr!$A$17)*4+15+$B24,0)</f>
        <v>0</v>
      </c>
      <c r="E24" s="67" t="n">
        <f aca="true">OFFSET(Qtr!E$1,($C24-Qtr!$A$17)*4+15+$B24,0)</f>
        <v>0</v>
      </c>
      <c r="F24" s="67" t="n">
        <f aca="true">OFFSET(Qtr!J$1,($C24-Qtr!$A$17)*4+15+$B24,0)</f>
        <v>0.203601256617387</v>
      </c>
      <c r="G24" s="67" t="n">
        <f aca="true">OFFSET(Qtr!K$1,($C24-Qtr!$A$17)*4+15+$B24,0)</f>
        <v>20.0180323852476</v>
      </c>
      <c r="H24" s="67" t="n">
        <f aca="true">OFFSET(Qtr!F$1,($C24-Qtr!$A$17)*4+15+$B24,0)</f>
        <v>76.9121085689766</v>
      </c>
      <c r="I24" s="67" t="n">
        <f aca="true">OFFSET(Qtr!G$1,($C24-Qtr!$A$17)*4+15+$B24,0)</f>
        <v>42.4629566654758</v>
      </c>
      <c r="J24" s="34"/>
      <c r="K24" s="67" t="n">
        <f aca="true">OFFSET(Qtr!L$1,($C24-Qtr!$A$17)*4+15+$B24,0)</f>
        <v>14.6347207748706</v>
      </c>
      <c r="L24" s="67" t="n">
        <f aca="true">OFFSET(Qtr!H$1,($C24-Qtr!$A$17)*4+15+$B24,0)</f>
        <v>320.438122011484</v>
      </c>
      <c r="M24" s="71" t="n">
        <f aca="true">OFFSET(Qtr!I$1,($C24-Qtr!$A$17)*4+15+$B24,0)</f>
        <v>327.865917107473</v>
      </c>
      <c r="N24" s="34"/>
    </row>
    <row r="25" customFormat="false" ht="12.75" hidden="false" customHeight="false" outlineLevel="0" collapsed="false">
      <c r="A25" s="36"/>
      <c r="B25" s="72" t="n">
        <f aca="false">IF((B24+1)&lt;5,(B24+1),1)</f>
        <v>2</v>
      </c>
      <c r="C25" s="73" t="n">
        <f aca="false">IF(B24&lt;4,$C24,$C24+1)</f>
        <v>2017</v>
      </c>
      <c r="D25" s="67" t="n">
        <f aca="true">OFFSET(Qtr!D$1,($C25-Qtr!$A$17)*4+15+$B25,0)</f>
        <v>0</v>
      </c>
      <c r="E25" s="67" t="n">
        <f aca="true">OFFSET(Qtr!E$1,($C25-Qtr!$A$17)*4+15+$B25,0)</f>
        <v>0</v>
      </c>
      <c r="F25" s="67" t="n">
        <f aca="true">OFFSET(Qtr!J$1,($C25-Qtr!$A$17)*4+15+$B25,0)</f>
        <v>0.20256774543482</v>
      </c>
      <c r="G25" s="67" t="n">
        <f aca="true">OFFSET(Qtr!K$1,($C25-Qtr!$A$17)*4+15+$B25,0)</f>
        <v>7.61204834640966</v>
      </c>
      <c r="H25" s="67" t="n">
        <f aca="true">OFFSET(Qtr!F$1,($C25-Qtr!$A$17)*4+15+$B25,0)</f>
        <v>42.4629566654758</v>
      </c>
      <c r="I25" s="67" t="n">
        <f aca="true">OFFSET(Qtr!G$1,($C25-Qtr!$A$17)*4+15+$B25,0)</f>
        <v>21.3783202152525</v>
      </c>
      <c r="J25" s="34"/>
      <c r="K25" s="67" t="n">
        <f aca="true">OFFSET(Qtr!L$1,($C25-Qtr!$A$17)*4+15+$B25,0)</f>
        <v>13.6751558492485</v>
      </c>
      <c r="L25" s="67" t="n">
        <f aca="true">OFFSET(Qtr!H$1,($C25-Qtr!$A$17)*4+15+$B25,0)</f>
        <v>341.355796143244</v>
      </c>
      <c r="M25" s="71" t="n">
        <f aca="true">OFFSET(Qtr!I$1,($C25-Qtr!$A$17)*4+15+$B25,0)</f>
        <v>349.268465499387</v>
      </c>
      <c r="N25" s="34"/>
    </row>
    <row r="26" customFormat="false" ht="12.75" hidden="false" customHeight="false" outlineLevel="0" collapsed="false">
      <c r="A26" s="36"/>
      <c r="B26" s="72" t="n">
        <f aca="false">IF((B25+1)&lt;5,(B25+1),1)</f>
        <v>3</v>
      </c>
      <c r="C26" s="73" t="n">
        <f aca="false">IF(B25&lt;4,$C25,$C25+1)</f>
        <v>2017</v>
      </c>
      <c r="D26" s="67" t="n">
        <f aca="true">OFFSET(Qtr!D$1,($C26-Qtr!$A$17)*4+15+$B26,0)</f>
        <v>0</v>
      </c>
      <c r="E26" s="67" t="n">
        <f aca="true">OFFSET(Qtr!E$1,($C26-Qtr!$A$17)*4+15+$B26,0)</f>
        <v>0</v>
      </c>
      <c r="F26" s="67" t="n">
        <f aca="true">OFFSET(Qtr!J$1,($C26-Qtr!$A$17)*4+15+$B26,0)</f>
        <v>0.264648362008057</v>
      </c>
      <c r="G26" s="67" t="n">
        <f aca="true">OFFSET(Qtr!K$1,($C26-Qtr!$A$17)*4+15+$B26,0)</f>
        <v>4.3060129712338</v>
      </c>
      <c r="H26" s="67" t="n">
        <f aca="true">OFFSET(Qtr!F$1,($C26-Qtr!$A$17)*4+15+$B26,0)</f>
        <v>21.3783202152525</v>
      </c>
      <c r="I26" s="67" t="n">
        <f aca="true">OFFSET(Qtr!G$1,($C26-Qtr!$A$17)*4+15+$B26,0)</f>
        <v>8.33047112535821</v>
      </c>
      <c r="J26" s="34"/>
      <c r="K26" s="67" t="n">
        <f aca="true">OFFSET(Qtr!L$1,($C26-Qtr!$A$17)*4+15+$B26,0)</f>
        <v>9.00648448066854</v>
      </c>
      <c r="L26" s="67" t="n">
        <f aca="true">OFFSET(Qtr!H$1,($C26-Qtr!$A$17)*4+15+$B26,0)</f>
        <v>336.711667464063</v>
      </c>
      <c r="M26" s="71" t="n">
        <f aca="true">OFFSET(Qtr!I$1,($C26-Qtr!$A$17)*4+15+$B26,0)</f>
        <v>344.516685345993</v>
      </c>
      <c r="N26" s="34"/>
    </row>
    <row r="27" customFormat="false" ht="12.75" hidden="false" customHeight="false" outlineLevel="0" collapsed="false">
      <c r="A27" s="36"/>
      <c r="B27" s="74" t="n">
        <f aca="false">IF((B26+1)&lt;5,(B26+1),1)</f>
        <v>4</v>
      </c>
      <c r="C27" s="75" t="n">
        <f aca="false">IF(B26&lt;4,$C26,$C26+1)</f>
        <v>2017</v>
      </c>
      <c r="D27" s="76" t="n">
        <f aca="true">OFFSET(Qtr!D$1,($C27-Qtr!$A$17)*4+15+$B27,0)</f>
        <v>80700</v>
      </c>
      <c r="E27" s="76" t="n">
        <f aca="true">OFFSET(Qtr!E$1,($C27-Qtr!$A$17)*4+15+$B27,0)</f>
        <v>103.69124502976</v>
      </c>
      <c r="F27" s="76" t="n">
        <f aca="true">OFFSET(Qtr!J$1,($C27-Qtr!$A$17)*4+15+$B27,0)</f>
        <v>0.14564913223706</v>
      </c>
      <c r="G27" s="76" t="n">
        <f aca="true">OFFSET(Qtr!K$1,($C27-Qtr!$A$17)*4+15+$B27,0)</f>
        <v>18.8515515594321</v>
      </c>
      <c r="H27" s="76" t="n">
        <f aca="true">OFFSET(Qtr!F$1,($C27-Qtr!$A$17)*4+15+$B27,0)</f>
        <v>8.33047112535821</v>
      </c>
      <c r="I27" s="76" t="n">
        <f aca="true">OFFSET(Qtr!G$1,($C27-Qtr!$A$17)*4+15+$B27,0)</f>
        <v>75.0767602204862</v>
      </c>
      <c r="J27" s="19"/>
      <c r="K27" s="76" t="n">
        <f aca="true">OFFSET(Qtr!L$1,($C27-Qtr!$A$17)*4+15+$B27,0)</f>
        <v>18.2390535074372</v>
      </c>
      <c r="L27" s="76" t="n">
        <f aca="true">OFFSET(Qtr!H$1,($C27-Qtr!$A$17)*4+15+$B27,0)</f>
        <v>298.488965536941</v>
      </c>
      <c r="M27" s="77" t="n">
        <f aca="true">OFFSET(Qtr!I$1,($C27-Qtr!$A$17)*4+15+$B27,0)</f>
        <v>305.407976485153</v>
      </c>
      <c r="N27" s="34"/>
    </row>
    <row r="28" customFormat="false" ht="7.5" hidden="false" customHeight="true" outlineLevel="0" collapsed="false">
      <c r="A28" s="36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false" outlineLevel="0" collapsed="false">
      <c r="A29" s="78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79"/>
      <c r="C30" s="64"/>
      <c r="D30" s="64"/>
      <c r="E30" s="80"/>
      <c r="F30" s="80"/>
      <c r="G30" s="80"/>
      <c r="H30" s="80"/>
      <c r="I30" s="80"/>
      <c r="J30" s="80"/>
      <c r="K30" s="80"/>
      <c r="L30" s="64"/>
      <c r="M30" s="64"/>
      <c r="N30" s="64"/>
      <c r="O30" s="64"/>
      <c r="P30" s="34"/>
    </row>
    <row r="31" customFormat="false" ht="7.5" hidden="false" customHeight="true" outlineLevel="0" collapsed="false">
      <c r="B31" s="39"/>
      <c r="C31" s="40"/>
      <c r="D31" s="41"/>
      <c r="E31" s="41"/>
      <c r="F31" s="41"/>
      <c r="G31" s="41"/>
      <c r="H31" s="41"/>
      <c r="I31" s="41"/>
      <c r="J31" s="41"/>
      <c r="K31" s="41"/>
      <c r="L31" s="42"/>
      <c r="M31" s="81"/>
      <c r="N31" s="64"/>
      <c r="O31" s="64"/>
      <c r="P31" s="34"/>
    </row>
    <row r="32" customFormat="false" ht="12.75" hidden="false" customHeight="false" outlineLevel="0" collapsed="false">
      <c r="B32" s="82"/>
      <c r="C32" s="42"/>
      <c r="D32" s="46" t="s">
        <v>10</v>
      </c>
      <c r="E32" s="46" t="s">
        <v>10</v>
      </c>
      <c r="F32" s="46" t="s">
        <v>10</v>
      </c>
      <c r="G32" s="46" t="s">
        <v>10</v>
      </c>
      <c r="H32" s="46" t="s">
        <v>10</v>
      </c>
      <c r="I32" s="46" t="s">
        <v>10</v>
      </c>
      <c r="J32" s="46" t="s">
        <v>10</v>
      </c>
      <c r="K32" s="46" t="s">
        <v>10</v>
      </c>
      <c r="L32" s="46" t="s">
        <v>10</v>
      </c>
      <c r="M32" s="81"/>
      <c r="N32" s="64"/>
      <c r="O32" s="64"/>
      <c r="P32" s="34"/>
    </row>
    <row r="33" customFormat="false" ht="12.75" hidden="false" customHeight="false" outlineLevel="0" collapsed="false">
      <c r="B33" s="83" t="n">
        <f aca="false">+F1</f>
        <v>2014</v>
      </c>
      <c r="C33" s="84"/>
      <c r="D33" s="52" t="s">
        <v>55</v>
      </c>
      <c r="E33" s="52" t="s">
        <v>55</v>
      </c>
      <c r="F33" s="52" t="s">
        <v>55</v>
      </c>
      <c r="G33" s="52" t="s">
        <v>55</v>
      </c>
      <c r="H33" s="52" t="s">
        <v>55</v>
      </c>
      <c r="I33" s="52" t="s">
        <v>55</v>
      </c>
      <c r="J33" s="52" t="s">
        <v>55</v>
      </c>
      <c r="K33" s="52" t="s">
        <v>55</v>
      </c>
      <c r="L33" s="52" t="s">
        <v>55</v>
      </c>
      <c r="M33" s="81"/>
      <c r="N33" s="64"/>
      <c r="O33" s="64"/>
      <c r="P33" s="34"/>
    </row>
    <row r="34" customFormat="false" ht="12.75" hidden="false" customHeight="false" outlineLevel="0" collapsed="false">
      <c r="B34" s="85" t="s">
        <v>51</v>
      </c>
      <c r="C34" s="85"/>
      <c r="D34" s="52" t="s">
        <v>56</v>
      </c>
      <c r="E34" s="52" t="s">
        <v>56</v>
      </c>
      <c r="F34" s="52" t="s">
        <v>56</v>
      </c>
      <c r="G34" s="52" t="s">
        <v>56</v>
      </c>
      <c r="H34" s="52" t="s">
        <v>56</v>
      </c>
      <c r="I34" s="52" t="s">
        <v>56</v>
      </c>
      <c r="J34" s="52" t="s">
        <v>56</v>
      </c>
      <c r="K34" s="52" t="s">
        <v>56</v>
      </c>
      <c r="L34" s="52" t="s">
        <v>56</v>
      </c>
      <c r="M34" s="81"/>
      <c r="N34" s="64"/>
      <c r="O34" s="64"/>
      <c r="P34" s="34"/>
    </row>
    <row r="35" customFormat="false" ht="12.75" hidden="false" customHeight="false" outlineLevel="0" collapsed="false">
      <c r="B35" s="81"/>
      <c r="C35" s="86"/>
      <c r="D35" s="52" t="s">
        <v>47</v>
      </c>
      <c r="E35" s="52" t="s">
        <v>47</v>
      </c>
      <c r="F35" s="52" t="s">
        <v>47</v>
      </c>
      <c r="G35" s="52" t="s">
        <v>47</v>
      </c>
      <c r="H35" s="52" t="s">
        <v>47</v>
      </c>
      <c r="I35" s="52" t="s">
        <v>47</v>
      </c>
      <c r="J35" s="52" t="s">
        <v>47</v>
      </c>
      <c r="K35" s="52" t="s">
        <v>47</v>
      </c>
      <c r="L35" s="52" t="s">
        <v>47</v>
      </c>
      <c r="M35" s="81"/>
      <c r="N35" s="64"/>
      <c r="O35" s="64"/>
      <c r="P35" s="34"/>
    </row>
    <row r="36" customFormat="false" ht="12.75" hidden="false" customHeight="false" outlineLevel="0" collapsed="false">
      <c r="B36" s="87"/>
      <c r="C36" s="88"/>
      <c r="D36" s="89" t="s">
        <v>57</v>
      </c>
      <c r="E36" s="89" t="s">
        <v>58</v>
      </c>
      <c r="F36" s="89" t="s">
        <v>59</v>
      </c>
      <c r="G36" s="89" t="s">
        <v>60</v>
      </c>
      <c r="H36" s="89" t="s">
        <v>61</v>
      </c>
      <c r="I36" s="89" t="s">
        <v>62</v>
      </c>
      <c r="J36" s="89" t="s">
        <v>63</v>
      </c>
      <c r="K36" s="89" t="s">
        <v>64</v>
      </c>
      <c r="L36" s="89" t="s">
        <v>45</v>
      </c>
      <c r="M36" s="81"/>
      <c r="N36" s="64"/>
      <c r="O36" s="64"/>
      <c r="P36" s="34"/>
    </row>
    <row r="37" customFormat="false" ht="15" hidden="false" customHeight="false" outlineLevel="0" collapsed="false">
      <c r="B37" s="72"/>
      <c r="C37" s="73"/>
      <c r="D37" s="90"/>
      <c r="E37" s="90"/>
      <c r="F37" s="90"/>
      <c r="G37" s="90"/>
      <c r="H37" s="90"/>
      <c r="I37" s="90"/>
      <c r="J37" s="90"/>
      <c r="K37" s="90"/>
      <c r="L37" s="91"/>
      <c r="M37" s="92"/>
      <c r="N37" s="64"/>
      <c r="O37" s="64"/>
      <c r="P37" s="34"/>
    </row>
    <row r="38" customFormat="false" ht="12.75" hidden="false" customHeight="false" outlineLevel="0" collapsed="false">
      <c r="B38" s="72"/>
      <c r="C38" s="73"/>
      <c r="D38" s="93"/>
      <c r="E38" s="93"/>
      <c r="F38" s="93"/>
      <c r="G38" s="93"/>
      <c r="H38" s="93"/>
      <c r="I38" s="93"/>
      <c r="J38" s="93"/>
      <c r="K38" s="93"/>
      <c r="L38" s="94"/>
      <c r="M38" s="95"/>
      <c r="N38" s="64"/>
      <c r="O38" s="64"/>
      <c r="P38" s="34"/>
    </row>
    <row r="39" customFormat="false" ht="12.75" hidden="false" customHeight="false" outlineLevel="0" collapsed="false"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2"/>
      <c r="N39" s="64"/>
      <c r="O39" s="64"/>
      <c r="P39" s="34"/>
    </row>
    <row r="40" customFormat="false" ht="12.75" hidden="false" customHeight="false" outlineLevel="0" collapsed="false">
      <c r="B40" s="72" t="n">
        <f aca="false">+I1</f>
        <v>1</v>
      </c>
      <c r="C40" s="73" t="n">
        <f aca="false">+F1</f>
        <v>2014</v>
      </c>
      <c r="D40" s="97" t="n">
        <f aca="true">OFFSET(CostShare!D$1,($C40-CostShare!$A$17)*4+15+$B40,0)</f>
        <v>0.40141122</v>
      </c>
      <c r="E40" s="97" t="n">
        <f aca="true">OFFSET(CostShare!E$1,($C40-CostShare!$A$17)*4+15+$B40,0)</f>
        <v>0.3182859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8" t="n">
        <f aca="true">OFFSET(CostShare!F$1,($C40-CostShare!$A$17)*4+15+$B40,0)</f>
        <v>0.28030288</v>
      </c>
      <c r="M40" s="99"/>
      <c r="N40" s="64"/>
      <c r="O40" s="64"/>
      <c r="P40" s="34"/>
    </row>
    <row r="41" customFormat="false" ht="12.75" hidden="false" customHeight="false" outlineLevel="0" collapsed="false">
      <c r="B41" s="72" t="n">
        <f aca="false">IF((B40+1)&lt;5,(B40+1),1)</f>
        <v>2</v>
      </c>
      <c r="C41" s="73" t="n">
        <f aca="false">IF(B40&lt;4,$C40,$C40+1)</f>
        <v>2014</v>
      </c>
      <c r="D41" s="97" t="n">
        <f aca="true">OFFSET(CostShare!D$1,($C41-CostShare!$A$17)*4+15+$B41,0)</f>
        <v>0.40141122</v>
      </c>
      <c r="E41" s="97" t="n">
        <f aca="true">OFFSET(CostShare!E$1,($C41-CostShare!$A$17)*4+15+$B41,0)</f>
        <v>0.3182859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8" t="n">
        <f aca="true">OFFSET(CostShare!F$1,($C41-CostShare!$A$17)*4+15+$B41,0)</f>
        <v>0.28030288</v>
      </c>
      <c r="M41" s="99"/>
      <c r="N41" s="64"/>
      <c r="O41" s="64"/>
      <c r="P41" s="34"/>
    </row>
    <row r="42" customFormat="false" ht="12.75" hidden="false" customHeight="false" outlineLevel="0" collapsed="false">
      <c r="B42" s="72" t="n">
        <f aca="false">IF((B41+1)&lt;5,(B41+1),1)</f>
        <v>3</v>
      </c>
      <c r="C42" s="73" t="n">
        <f aca="false">IF(B41&lt;4,$C41,$C41+1)</f>
        <v>2014</v>
      </c>
      <c r="D42" s="97" t="n">
        <f aca="true">OFFSET(CostShare!D$1,($C42-CostShare!$A$17)*4+15+$B42,0)</f>
        <v>0.40141122</v>
      </c>
      <c r="E42" s="97" t="n">
        <f aca="true">OFFSET(CostShare!E$1,($C42-CostShare!$A$17)*4+15+$B42,0)</f>
        <v>0.3182859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8" t="n">
        <f aca="true">OFFSET(CostShare!F$1,($C42-CostShare!$A$17)*4+15+$B42,0)</f>
        <v>0.28030288</v>
      </c>
      <c r="M42" s="99"/>
      <c r="N42" s="64"/>
      <c r="O42" s="64"/>
      <c r="P42" s="34"/>
    </row>
    <row r="43" customFormat="false" ht="12.75" hidden="false" customHeight="true" outlineLevel="0" collapsed="false">
      <c r="B43" s="72" t="n">
        <f aca="false">IF((B42+1)&lt;5,(B42+1),1)</f>
        <v>4</v>
      </c>
      <c r="C43" s="73" t="n">
        <f aca="false">IF(B42&lt;4,$C42,$C42+1)</f>
        <v>2014</v>
      </c>
      <c r="D43" s="97" t="n">
        <f aca="true">OFFSET(CostShare!D$1,($C43-CostShare!$A$17)*4+15+$B43,0)</f>
        <v>0.40141122</v>
      </c>
      <c r="E43" s="97" t="n">
        <f aca="true">OFFSET(CostShare!E$1,($C43-CostShare!$A$17)*4+15+$B43,0)</f>
        <v>0.3182859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8" t="n">
        <f aca="true">OFFSET(CostShare!F$1,($C43-CostShare!$A$17)*4+15+$B43,0)</f>
        <v>0.28030288</v>
      </c>
      <c r="M43" s="99"/>
      <c r="N43" s="64"/>
      <c r="O43" s="64"/>
      <c r="P43" s="34"/>
    </row>
    <row r="44" customFormat="false" ht="12.75" hidden="false" customHeight="false" outlineLevel="0" collapsed="false">
      <c r="B44" s="72" t="n">
        <f aca="false">IF((B43+1)&lt;5,(B43+1),1)</f>
        <v>1</v>
      </c>
      <c r="C44" s="73" t="n">
        <f aca="false">IF(B43&lt;4,$C43,$C43+1)</f>
        <v>2015</v>
      </c>
      <c r="D44" s="97" t="n">
        <f aca="true">OFFSET(CostShare!D$1,($C44-CostShare!$A$17)*4+15+$B44,0)</f>
        <v>0.40141122</v>
      </c>
      <c r="E44" s="97" t="n">
        <f aca="true">OFFSET(CostShare!E$1,($C44-CostShare!$A$17)*4+15+$B44,0)</f>
        <v>0.3182859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8" t="n">
        <f aca="true">OFFSET(CostShare!F$1,($C44-CostShare!$A$17)*4+15+$B44,0)</f>
        <v>0.28030288</v>
      </c>
      <c r="M44" s="99"/>
      <c r="N44" s="64"/>
      <c r="O44" s="64"/>
      <c r="P44" s="34"/>
    </row>
    <row r="45" customFormat="false" ht="12.75" hidden="false" customHeight="false" outlineLevel="0" collapsed="false">
      <c r="B45" s="72" t="n">
        <f aca="false">IF((B44+1)&lt;5,(B44+1),1)</f>
        <v>2</v>
      </c>
      <c r="C45" s="73" t="n">
        <f aca="false">IF(B44&lt;4,$C44,$C44+1)</f>
        <v>2015</v>
      </c>
      <c r="D45" s="97" t="n">
        <f aca="true">OFFSET(CostShare!D$1,($C45-CostShare!$A$17)*4+15+$B45,0)</f>
        <v>0.40141122</v>
      </c>
      <c r="E45" s="97" t="n">
        <f aca="true">OFFSET(CostShare!E$1,($C45-CostShare!$A$17)*4+15+$B45,0)</f>
        <v>0.3182859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8" t="n">
        <f aca="true">OFFSET(CostShare!F$1,($C45-CostShare!$A$17)*4+15+$B45,0)</f>
        <v>0.28030288</v>
      </c>
      <c r="M45" s="99"/>
      <c r="N45" s="34"/>
      <c r="O45" s="34"/>
      <c r="P45" s="34"/>
    </row>
    <row r="46" customFormat="false" ht="12.75" hidden="false" customHeight="false" outlineLevel="0" collapsed="false">
      <c r="B46" s="72" t="n">
        <f aca="false">IF((B45+1)&lt;5,(B45+1),1)</f>
        <v>3</v>
      </c>
      <c r="C46" s="73" t="n">
        <f aca="false">IF(B45&lt;4,$C45,$C45+1)</f>
        <v>2015</v>
      </c>
      <c r="D46" s="97" t="n">
        <f aca="true">OFFSET(CostShare!D$1,($C46-CostShare!$A$17)*4+15+$B46,0)</f>
        <v>0.40141122</v>
      </c>
      <c r="E46" s="97" t="n">
        <f aca="true">OFFSET(CostShare!E$1,($C46-CostShare!$A$17)*4+15+$B46,0)</f>
        <v>0.3182859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8" t="n">
        <f aca="true">OFFSET(CostShare!F$1,($C46-CostShare!$A$17)*4+15+$B46,0)</f>
        <v>0.28030288</v>
      </c>
      <c r="M46" s="99"/>
      <c r="N46" s="34"/>
      <c r="O46" s="34"/>
      <c r="P46" s="34"/>
    </row>
    <row r="47" customFormat="false" ht="12.75" hidden="false" customHeight="false" outlineLevel="0" collapsed="false">
      <c r="B47" s="72" t="n">
        <f aca="false">IF((B46+1)&lt;5,(B46+1),1)</f>
        <v>4</v>
      </c>
      <c r="C47" s="73" t="n">
        <f aca="false">IF(B46&lt;4,$C46,$C46+1)</f>
        <v>2015</v>
      </c>
      <c r="D47" s="97" t="n">
        <f aca="true">OFFSET(CostShare!D$1,($C47-CostShare!$A$17)*4+15+$B47,0)</f>
        <v>0.40141122</v>
      </c>
      <c r="E47" s="97" t="n">
        <f aca="true">OFFSET(CostShare!E$1,($C47-CostShare!$A$17)*4+15+$B47,0)</f>
        <v>0.3182859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8" t="n">
        <f aca="true">OFFSET(CostShare!F$1,($C47-CostShare!$A$17)*4+15+$B47,0)</f>
        <v>0.28030288</v>
      </c>
      <c r="M47" s="99"/>
    </row>
    <row r="48" customFormat="false" ht="12.75" hidden="false" customHeight="false" outlineLevel="0" collapsed="false">
      <c r="B48" s="72" t="n">
        <f aca="false">IF((B47+1)&lt;5,(B47+1),1)</f>
        <v>1</v>
      </c>
      <c r="C48" s="73" t="n">
        <f aca="false">IF(B47&lt;4,$C47,$C47+1)</f>
        <v>2016</v>
      </c>
      <c r="D48" s="97" t="n">
        <f aca="true">OFFSET(CostShare!D$1,($C48-CostShare!$A$17)*4+15+$B48,0)</f>
        <v>0.40141122</v>
      </c>
      <c r="E48" s="97" t="n">
        <f aca="true">OFFSET(CostShare!E$1,($C48-CostShare!$A$17)*4+15+$B48,0)</f>
        <v>0.3182859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8" t="n">
        <f aca="true">OFFSET(CostShare!F$1,($C48-CostShare!$A$17)*4+15+$B48,0)</f>
        <v>0.28030288</v>
      </c>
      <c r="M48" s="99"/>
    </row>
    <row r="49" customFormat="false" ht="12.75" hidden="false" customHeight="false" outlineLevel="0" collapsed="false">
      <c r="B49" s="72" t="n">
        <f aca="false">IF((B48+1)&lt;5,(B48+1),1)</f>
        <v>2</v>
      </c>
      <c r="C49" s="73" t="n">
        <f aca="false">IF(B48&lt;4,$C48,$C48+1)</f>
        <v>2016</v>
      </c>
      <c r="D49" s="97" t="n">
        <f aca="true">OFFSET(CostShare!D$1,($C49-CostShare!$A$17)*4+15+$B49,0)</f>
        <v>0.40141122</v>
      </c>
      <c r="E49" s="97" t="n">
        <f aca="true">OFFSET(CostShare!E$1,($C49-CostShare!$A$17)*4+15+$B49,0)</f>
        <v>0.3182859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8" t="n">
        <f aca="true">OFFSET(CostShare!F$1,($C49-CostShare!$A$17)*4+15+$B49,0)</f>
        <v>0.28030288</v>
      </c>
      <c r="M49" s="99"/>
    </row>
    <row r="50" customFormat="false" ht="12.75" hidden="false" customHeight="false" outlineLevel="0" collapsed="false">
      <c r="B50" s="72" t="n">
        <f aca="false">IF((B49+1)&lt;5,(B49+1),1)</f>
        <v>3</v>
      </c>
      <c r="C50" s="73" t="n">
        <f aca="false">IF(B49&lt;4,$C49,$C49+1)</f>
        <v>2016</v>
      </c>
      <c r="D50" s="97" t="n">
        <f aca="true">OFFSET(CostShare!D$1,($C50-CostShare!$A$17)*4+15+$B50,0)</f>
        <v>0.40141122</v>
      </c>
      <c r="E50" s="97" t="n">
        <f aca="true">OFFSET(CostShare!E$1,($C50-CostShare!$A$17)*4+15+$B50,0)</f>
        <v>0.3182859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8" t="n">
        <f aca="true">OFFSET(CostShare!F$1,($C50-CostShare!$A$17)*4+15+$B50,0)</f>
        <v>0.28030288</v>
      </c>
      <c r="M50" s="99"/>
    </row>
    <row r="51" customFormat="false" ht="12.75" hidden="false" customHeight="false" outlineLevel="0" collapsed="false">
      <c r="B51" s="72" t="n">
        <f aca="false">IF((B50+1)&lt;5,(B50+1),1)</f>
        <v>4</v>
      </c>
      <c r="C51" s="73" t="n">
        <f aca="false">IF(B50&lt;4,$C50,$C50+1)</f>
        <v>2016</v>
      </c>
      <c r="D51" s="97" t="n">
        <f aca="true">OFFSET(CostShare!D$1,($C51-CostShare!$A$17)*4+15+$B51,0)</f>
        <v>0.40141122</v>
      </c>
      <c r="E51" s="97" t="n">
        <f aca="true">OFFSET(CostShare!E$1,($C51-CostShare!$A$17)*4+15+$B51,0)</f>
        <v>0.3182859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8" t="n">
        <f aca="true">OFFSET(CostShare!F$1,($C51-CostShare!$A$17)*4+15+$B51,0)</f>
        <v>0.28030288</v>
      </c>
      <c r="M51" s="99"/>
    </row>
    <row r="52" customFormat="false" ht="12.75" hidden="false" customHeight="false" outlineLevel="0" collapsed="false">
      <c r="B52" s="72" t="n">
        <f aca="false">IF((B51+1)&lt;5,(B51+1),1)</f>
        <v>1</v>
      </c>
      <c r="C52" s="73" t="n">
        <f aca="false">IF(B51&lt;4,$C51,$C51+1)</f>
        <v>2017</v>
      </c>
      <c r="D52" s="97" t="n">
        <f aca="true">OFFSET(CostShare!D$1,($C52-CostShare!$A$17)*4+15+$B52,0)</f>
        <v>0.40141122</v>
      </c>
      <c r="E52" s="97" t="n">
        <f aca="true">OFFSET(CostShare!E$1,($C52-CostShare!$A$17)*4+15+$B52,0)</f>
        <v>0.3182859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8" t="n">
        <f aca="true">OFFSET(CostShare!F$1,($C52-CostShare!$A$17)*4+15+$B52,0)</f>
        <v>0.28030288</v>
      </c>
      <c r="M52" s="99"/>
    </row>
    <row r="53" customFormat="false" ht="12.75" hidden="false" customHeight="false" outlineLevel="0" collapsed="false">
      <c r="B53" s="72" t="n">
        <f aca="false">IF((B52+1)&lt;5,(B52+1),1)</f>
        <v>2</v>
      </c>
      <c r="C53" s="73" t="n">
        <f aca="false">IF(B52&lt;4,$C52,$C52+1)</f>
        <v>2017</v>
      </c>
      <c r="D53" s="97" t="n">
        <f aca="true">OFFSET(CostShare!D$1,($C53-CostShare!$A$17)*4+15+$B53,0)</f>
        <v>0.40141122</v>
      </c>
      <c r="E53" s="97" t="n">
        <f aca="true">OFFSET(CostShare!E$1,($C53-CostShare!$A$17)*4+15+$B53,0)</f>
        <v>0.3182859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8" t="n">
        <f aca="true">OFFSET(CostShare!F$1,($C53-CostShare!$A$17)*4+15+$B53,0)</f>
        <v>0.28030288</v>
      </c>
      <c r="M53" s="99"/>
    </row>
    <row r="54" customFormat="false" ht="12.75" hidden="false" customHeight="false" outlineLevel="0" collapsed="false">
      <c r="B54" s="72" t="n">
        <f aca="false">IF((B53+1)&lt;5,(B53+1),1)</f>
        <v>3</v>
      </c>
      <c r="C54" s="73" t="n">
        <f aca="false">IF(B53&lt;4,$C53,$C53+1)</f>
        <v>2017</v>
      </c>
      <c r="D54" s="97" t="n">
        <f aca="true">OFFSET(CostShare!D$1,($C54-CostShare!$A$17)*4+15+$B54,0)</f>
        <v>0.40141122</v>
      </c>
      <c r="E54" s="97" t="n">
        <f aca="true">OFFSET(CostShare!E$1,($C54-CostShare!$A$17)*4+15+$B54,0)</f>
        <v>0.3182859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8" t="n">
        <f aca="true">OFFSET(CostShare!F$1,($C54-CostShare!$A$17)*4+15+$B54,0)</f>
        <v>0.28030288</v>
      </c>
      <c r="M54" s="99"/>
    </row>
    <row r="55" customFormat="false" ht="12.75" hidden="false" customHeight="false" outlineLevel="0" collapsed="false">
      <c r="B55" s="72" t="n">
        <f aca="false">IF((B54+1)&lt;5,(B54+1),1)</f>
        <v>4</v>
      </c>
      <c r="C55" s="73" t="n">
        <f aca="false">IF(B54&lt;4,$C54,$C54+1)</f>
        <v>2017</v>
      </c>
      <c r="D55" s="97" t="n">
        <f aca="true">OFFSET(CostShare!D$1,($C55-CostShare!$A$17)*4+15+$B55,0)</f>
        <v>0.40141122</v>
      </c>
      <c r="E55" s="97" t="n">
        <f aca="true">OFFSET(CostShare!E$1,($C55-CostShare!$A$17)*4+15+$B55,0)</f>
        <v>0.3182859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8" t="n">
        <f aca="true">OFFSET(CostShare!F$1,($C55-CostShare!$A$17)*4+15+$B55,0)</f>
        <v>0.28030288</v>
      </c>
      <c r="M55" s="99"/>
    </row>
    <row r="56" customFormat="false" ht="12.75" hidden="false" customHeight="false" outlineLevel="0" collapsed="false">
      <c r="B56" s="74"/>
      <c r="C56" s="75"/>
      <c r="D56" s="75"/>
      <c r="E56" s="75"/>
      <c r="F56" s="75"/>
      <c r="G56" s="75"/>
      <c r="H56" s="75"/>
      <c r="I56" s="75"/>
      <c r="J56" s="75"/>
      <c r="K56" s="75"/>
      <c r="L56" s="100"/>
      <c r="M56" s="72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14:04:42Z</dcterms:modified>
  <cp:revision>0</cp:revision>
  <dc:subject/>
  <dc:title/>
</cp:coreProperties>
</file>