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es" sheetId="1" state="visible" r:id="rId2"/>
    <sheet name="Mnth" sheetId="2" state="visible" r:id="rId3"/>
    <sheet name="Qtr" sheetId="3" state="visible" r:id="rId4"/>
    <sheet name="MXQtr" sheetId="4" state="visible" r:id="rId5"/>
    <sheet name="CNQtr" sheetId="5" state="visible" r:id="rId6"/>
    <sheet name="ROWQtr" sheetId="6" state="visible" r:id="rId7"/>
    <sheet name="Ann" sheetId="7" state="visible" r:id="rId8"/>
    <sheet name="CostShare" sheetId="8" state="visible" r:id="rId9"/>
    <sheet name="Output" sheetId="9" state="visible" r:id="rId10"/>
  </sheets>
  <externalReferences>
    <externalReference r:id="rId11"/>
  </externalReferences>
  <definedNames>
    <definedName function="false" hidden="false" name="SDPM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69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Quarterly Data</t>
  </si>
  <si>
    <t xml:space="preserve">Multi-Species/</t>
  </si>
  <si>
    <t xml:space="preserve">meat/</t>
  </si>
  <si>
    <t xml:space="preserve">[sumq.xls]</t>
  </si>
  <si>
    <t xml:space="preserve">[Retmt.xls]</t>
  </si>
  <si>
    <t xml:space="preserve">J</t>
  </si>
  <si>
    <t xml:space="preserve">A</t>
  </si>
  <si>
    <t xml:space="preserve">C</t>
  </si>
  <si>
    <t xml:space="preserve">O</t>
  </si>
  <si>
    <t xml:space="preserve">G</t>
  </si>
  <si>
    <t xml:space="preserve">I</t>
  </si>
  <si>
    <t xml:space="preserve">K</t>
  </si>
  <si>
    <t xml:space="preserve">H</t>
  </si>
  <si>
    <t xml:space="preserve">L</t>
  </si>
  <si>
    <t xml:space="preserve">F</t>
  </si>
  <si>
    <t xml:space="preserve">12 City</t>
  </si>
  <si>
    <t xml:space="preserve">Wholesale</t>
  </si>
  <si>
    <t xml:space="preserve">Retail</t>
  </si>
  <si>
    <t xml:space="preserve">Per Capita</t>
  </si>
  <si>
    <t xml:space="preserve">Total</t>
  </si>
  <si>
    <t xml:space="preserve">Poultrymeat</t>
  </si>
  <si>
    <t xml:space="preserve">Price</t>
  </si>
  <si>
    <t xml:space="preserve">Population</t>
  </si>
  <si>
    <t xml:space="preserve">Imports</t>
  </si>
  <si>
    <t xml:space="preserve">Exports</t>
  </si>
  <si>
    <t xml:space="preserve">Consumption</t>
  </si>
  <si>
    <t xml:space="preserve">Production</t>
  </si>
  <si>
    <t xml:space="preserve">Beginning</t>
  </si>
  <si>
    <t xml:space="preserve">Ending</t>
  </si>
  <si>
    <t xml:space="preserve">Carcass Weight</t>
  </si>
  <si>
    <t xml:space="preserve">Stocks</t>
  </si>
  <si>
    <t xml:space="preserve">cents/lb.</t>
  </si>
  <si>
    <t xml:space="preserve">II</t>
  </si>
  <si>
    <t xml:space="preserve">III</t>
  </si>
  <si>
    <t xml:space="preserve">IV</t>
  </si>
  <si>
    <t xml:space="preserve">Ollinger, MacDonald, Madison AJAE Feb 2005</t>
  </si>
  <si>
    <t xml:space="preserve">Exogen</t>
  </si>
  <si>
    <t xml:space="preserve">Intermed</t>
  </si>
  <si>
    <t xml:space="preserve">Residual </t>
  </si>
  <si>
    <t xml:space="preserve">Cost</t>
  </si>
  <si>
    <t xml:space="preserve">Cost 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CCC</t>
  </si>
  <si>
    <t xml:space="preserve">Quarterly </t>
  </si>
  <si>
    <t xml:space="preserve">PLX</t>
  </si>
  <si>
    <t xml:space="preserve">Consump.</t>
  </si>
  <si>
    <t xml:space="preserve">Carcass wt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  <si>
    <t xml:space="preserve">Resid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mmm\-yy"/>
    <numFmt numFmtId="167" formatCode="0.00"/>
    <numFmt numFmtId="168" formatCode="0.0"/>
    <numFmt numFmtId="169" formatCode="0"/>
    <numFmt numFmtId="170" formatCode="0.00_);[RED]\-0.00_)"/>
    <numFmt numFmtId="171" formatCode="m/d/yy"/>
    <numFmt numFmtId="172" formatCode="[$-409]d\-mmm"/>
    <numFmt numFmtId="173" formatCode="General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4">
          <cell r="C4">
            <v>2011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C321" activeCellId="0" sqref="C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/>
      <c r="C3" s="3"/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  <c r="B7" s="4"/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/>
      <c r="C12" s="5"/>
    </row>
    <row r="13" s="2" customFormat="true" ht="12.75" hidden="false" customHeight="false" outlineLevel="0" collapsed="false">
      <c r="B13" s="5"/>
      <c r="C13" s="5"/>
    </row>
    <row r="14" s="2" customFormat="true" ht="12.75" hidden="false" customHeight="false" outlineLevel="0" collapsed="false">
      <c r="B14" s="5"/>
      <c r="C14" s="5"/>
    </row>
    <row r="15" s="2" customFormat="true" ht="12.75" hidden="false" customHeight="false" outlineLevel="0" collapsed="false">
      <c r="B15" s="5"/>
      <c r="C15" s="5"/>
    </row>
    <row r="16" s="2" customFormat="true" ht="12.75" hidden="false" customHeight="false" outlineLevel="0" collapsed="false">
      <c r="B16" s="5"/>
      <c r="C16" s="5"/>
    </row>
    <row r="17" customFormat="false" ht="12.75" hidden="false" customHeight="false" outlineLevel="0" collapsed="false">
      <c r="A17" s="6" t="n">
        <v>34335</v>
      </c>
      <c r="B17" s="7"/>
      <c r="C17" s="7"/>
    </row>
    <row r="18" customFormat="false" ht="12.75" hidden="false" customHeight="false" outlineLevel="0" collapsed="false">
      <c r="A18" s="6" t="n">
        <v>34366</v>
      </c>
      <c r="B18" s="7"/>
      <c r="C18" s="7"/>
    </row>
    <row r="19" customFormat="false" ht="12.75" hidden="false" customHeight="false" outlineLevel="0" collapsed="false">
      <c r="A19" s="6" t="n">
        <v>34394</v>
      </c>
      <c r="B19" s="7"/>
      <c r="C19" s="7"/>
    </row>
    <row r="20" customFormat="false" ht="12.75" hidden="false" customHeight="false" outlineLevel="0" collapsed="false">
      <c r="A20" s="6" t="n">
        <v>34425</v>
      </c>
      <c r="B20" s="7"/>
      <c r="C20" s="7"/>
    </row>
    <row r="21" customFormat="false" ht="12.75" hidden="false" customHeight="false" outlineLevel="0" collapsed="false">
      <c r="A21" s="6" t="n">
        <v>34455</v>
      </c>
      <c r="B21" s="7"/>
      <c r="C21" s="7"/>
    </row>
    <row r="22" customFormat="false" ht="12.75" hidden="false" customHeight="false" outlineLevel="0" collapsed="false">
      <c r="A22" s="6" t="n">
        <v>34486</v>
      </c>
      <c r="B22" s="7"/>
      <c r="C22" s="7"/>
    </row>
    <row r="23" customFormat="false" ht="12.75" hidden="false" customHeight="false" outlineLevel="0" collapsed="false">
      <c r="A23" s="6" t="n">
        <v>34516</v>
      </c>
      <c r="B23" s="7"/>
      <c r="C23" s="7"/>
    </row>
    <row r="24" customFormat="false" ht="12.75" hidden="false" customHeight="false" outlineLevel="0" collapsed="false">
      <c r="A24" s="6" t="n">
        <v>34547</v>
      </c>
      <c r="B24" s="7"/>
      <c r="C24" s="7"/>
    </row>
    <row r="25" customFormat="false" ht="12.75" hidden="false" customHeight="false" outlineLevel="0" collapsed="false">
      <c r="A25" s="6" t="n">
        <v>34578</v>
      </c>
      <c r="B25" s="7"/>
      <c r="C25" s="7"/>
    </row>
    <row r="26" customFormat="false" ht="12.75" hidden="false" customHeight="false" outlineLevel="0" collapsed="false">
      <c r="A26" s="6" t="n">
        <v>34608</v>
      </c>
      <c r="B26" s="7"/>
      <c r="C26" s="7"/>
    </row>
    <row r="27" customFormat="false" ht="12.75" hidden="false" customHeight="false" outlineLevel="0" collapsed="false">
      <c r="A27" s="6" t="n">
        <v>34639</v>
      </c>
      <c r="B27" s="7"/>
      <c r="C27" s="7"/>
    </row>
    <row r="28" customFormat="false" ht="12.75" hidden="false" customHeight="false" outlineLevel="0" collapsed="false">
      <c r="A28" s="6" t="n">
        <v>34669</v>
      </c>
      <c r="B28" s="7"/>
      <c r="C28" s="7"/>
    </row>
    <row r="29" customFormat="false" ht="12.75" hidden="false" customHeight="false" outlineLevel="0" collapsed="false">
      <c r="A29" s="6" t="n">
        <v>34700</v>
      </c>
      <c r="B29" s="7"/>
      <c r="C29" s="7"/>
    </row>
    <row r="30" customFormat="false" ht="12.75" hidden="false" customHeight="false" outlineLevel="0" collapsed="false">
      <c r="A30" s="6" t="n">
        <v>34731</v>
      </c>
      <c r="B30" s="7"/>
      <c r="C30" s="7"/>
    </row>
    <row r="31" customFormat="false" ht="12.75" hidden="false" customHeight="false" outlineLevel="0" collapsed="false">
      <c r="A31" s="6" t="n">
        <v>34759</v>
      </c>
      <c r="B31" s="7"/>
      <c r="C31" s="7"/>
    </row>
    <row r="32" customFormat="false" ht="12.75" hidden="false" customHeight="false" outlineLevel="0" collapsed="false">
      <c r="A32" s="6" t="n">
        <v>34790</v>
      </c>
      <c r="B32" s="7"/>
      <c r="C32" s="7"/>
    </row>
    <row r="33" customFormat="false" ht="12.75" hidden="false" customHeight="false" outlineLevel="0" collapsed="false">
      <c r="A33" s="6" t="n">
        <v>34820</v>
      </c>
      <c r="B33" s="7"/>
      <c r="C33" s="7"/>
    </row>
    <row r="34" customFormat="false" ht="12.75" hidden="false" customHeight="false" outlineLevel="0" collapsed="false">
      <c r="A34" s="6" t="n">
        <v>34851</v>
      </c>
      <c r="B34" s="7"/>
      <c r="C34" s="7"/>
    </row>
    <row r="35" customFormat="false" ht="12.75" hidden="false" customHeight="false" outlineLevel="0" collapsed="false">
      <c r="A35" s="6" t="n">
        <v>34881</v>
      </c>
      <c r="B35" s="7"/>
      <c r="C35" s="7"/>
    </row>
    <row r="36" customFormat="false" ht="12.75" hidden="false" customHeight="false" outlineLevel="0" collapsed="false">
      <c r="A36" s="6" t="n">
        <v>34912</v>
      </c>
      <c r="B36" s="7"/>
      <c r="C36" s="7"/>
    </row>
    <row r="37" customFormat="false" ht="12.75" hidden="false" customHeight="false" outlineLevel="0" collapsed="false">
      <c r="A37" s="6" t="n">
        <v>34943</v>
      </c>
      <c r="B37" s="7"/>
      <c r="C37" s="7"/>
    </row>
    <row r="38" customFormat="false" ht="12.75" hidden="false" customHeight="false" outlineLevel="0" collapsed="false">
      <c r="A38" s="6" t="n">
        <v>34973</v>
      </c>
      <c r="B38" s="7"/>
      <c r="C38" s="7"/>
    </row>
    <row r="39" customFormat="false" ht="12.75" hidden="false" customHeight="false" outlineLevel="0" collapsed="false">
      <c r="A39" s="6" t="n">
        <v>35004</v>
      </c>
      <c r="B39" s="7"/>
      <c r="C39" s="7"/>
    </row>
    <row r="40" customFormat="false" ht="12.75" hidden="false" customHeight="false" outlineLevel="0" collapsed="false">
      <c r="A40" s="6" t="n">
        <v>35034</v>
      </c>
      <c r="B40" s="7"/>
      <c r="C40" s="7"/>
    </row>
    <row r="41" customFormat="false" ht="12.75" hidden="false" customHeight="false" outlineLevel="0" collapsed="false">
      <c r="A41" s="6" t="n">
        <v>35065</v>
      </c>
      <c r="B41" s="7"/>
      <c r="C41" s="7"/>
    </row>
    <row r="42" customFormat="false" ht="12.75" hidden="false" customHeight="false" outlineLevel="0" collapsed="false">
      <c r="A42" s="6" t="n">
        <v>35096</v>
      </c>
      <c r="B42" s="7"/>
      <c r="C42" s="7"/>
    </row>
    <row r="43" customFormat="false" ht="12.75" hidden="false" customHeight="false" outlineLevel="0" collapsed="false">
      <c r="A43" s="6" t="n">
        <v>35125</v>
      </c>
      <c r="B43" s="7"/>
      <c r="C43" s="7"/>
    </row>
    <row r="44" customFormat="false" ht="12.75" hidden="false" customHeight="false" outlineLevel="0" collapsed="false">
      <c r="A44" s="6" t="n">
        <v>35156</v>
      </c>
      <c r="B44" s="7"/>
      <c r="C44" s="7"/>
    </row>
    <row r="45" customFormat="false" ht="12.75" hidden="false" customHeight="false" outlineLevel="0" collapsed="false">
      <c r="A45" s="6" t="n">
        <v>35186</v>
      </c>
      <c r="B45" s="7"/>
      <c r="C45" s="7"/>
    </row>
    <row r="46" customFormat="false" ht="12.75" hidden="false" customHeight="false" outlineLevel="0" collapsed="false">
      <c r="A46" s="6" t="n">
        <v>35217</v>
      </c>
      <c r="B46" s="7"/>
      <c r="C46" s="7"/>
    </row>
    <row r="47" customFormat="false" ht="12.75" hidden="false" customHeight="false" outlineLevel="0" collapsed="false">
      <c r="A47" s="6" t="n">
        <v>35247</v>
      </c>
      <c r="B47" s="7"/>
      <c r="C47" s="7"/>
    </row>
    <row r="48" customFormat="false" ht="12.75" hidden="false" customHeight="false" outlineLevel="0" collapsed="false">
      <c r="A48" s="6" t="n">
        <v>35278</v>
      </c>
      <c r="B48" s="7"/>
      <c r="C48" s="7"/>
    </row>
    <row r="49" customFormat="false" ht="12.75" hidden="false" customHeight="false" outlineLevel="0" collapsed="false">
      <c r="A49" s="6" t="n">
        <v>35309</v>
      </c>
      <c r="B49" s="7"/>
      <c r="C49" s="7"/>
    </row>
    <row r="50" customFormat="false" ht="12.75" hidden="false" customHeight="false" outlineLevel="0" collapsed="false">
      <c r="A50" s="6" t="n">
        <v>35339</v>
      </c>
      <c r="B50" s="7"/>
      <c r="C50" s="7"/>
    </row>
    <row r="51" customFormat="false" ht="12.75" hidden="false" customHeight="false" outlineLevel="0" collapsed="false">
      <c r="A51" s="6" t="n">
        <v>35370</v>
      </c>
      <c r="B51" s="7"/>
      <c r="C51" s="7"/>
    </row>
    <row r="52" customFormat="false" ht="12.75" hidden="false" customHeight="false" outlineLevel="0" collapsed="false">
      <c r="A52" s="6" t="n">
        <v>35400</v>
      </c>
      <c r="B52" s="7"/>
      <c r="C52" s="7"/>
    </row>
    <row r="53" customFormat="false" ht="12.75" hidden="false" customHeight="false" outlineLevel="0" collapsed="false">
      <c r="A53" s="6" t="n">
        <v>35431</v>
      </c>
      <c r="B53" s="7"/>
      <c r="C53" s="7"/>
    </row>
    <row r="54" customFormat="false" ht="12.75" hidden="false" customHeight="false" outlineLevel="0" collapsed="false">
      <c r="A54" s="6" t="n">
        <v>35462</v>
      </c>
      <c r="B54" s="7"/>
      <c r="C54" s="7"/>
    </row>
    <row r="55" customFormat="false" ht="12.75" hidden="false" customHeight="false" outlineLevel="0" collapsed="false">
      <c r="A55" s="6" t="n">
        <v>35490</v>
      </c>
      <c r="B55" s="7"/>
      <c r="C55" s="7"/>
    </row>
    <row r="56" customFormat="false" ht="12.75" hidden="false" customHeight="false" outlineLevel="0" collapsed="false">
      <c r="A56" s="6" t="n">
        <v>35521</v>
      </c>
      <c r="B56" s="7"/>
      <c r="C56" s="7"/>
    </row>
    <row r="57" customFormat="false" ht="12.75" hidden="false" customHeight="false" outlineLevel="0" collapsed="false">
      <c r="A57" s="6" t="n">
        <v>35551</v>
      </c>
      <c r="B57" s="7"/>
      <c r="C57" s="7"/>
    </row>
    <row r="58" customFormat="false" ht="12.75" hidden="false" customHeight="false" outlineLevel="0" collapsed="false">
      <c r="A58" s="6" t="n">
        <v>35582</v>
      </c>
      <c r="B58" s="7"/>
      <c r="C58" s="7"/>
    </row>
    <row r="59" customFormat="false" ht="12.75" hidden="false" customHeight="false" outlineLevel="0" collapsed="false">
      <c r="A59" s="6" t="n">
        <v>35612</v>
      </c>
      <c r="B59" s="7"/>
      <c r="C59" s="7"/>
    </row>
    <row r="60" customFormat="false" ht="12.75" hidden="false" customHeight="false" outlineLevel="0" collapsed="false">
      <c r="A60" s="6" t="n">
        <v>35643</v>
      </c>
      <c r="B60" s="7"/>
      <c r="C60" s="7"/>
    </row>
    <row r="61" customFormat="false" ht="12.75" hidden="false" customHeight="false" outlineLevel="0" collapsed="false">
      <c r="A61" s="6" t="n">
        <v>35674</v>
      </c>
      <c r="B61" s="7"/>
      <c r="C61" s="7"/>
    </row>
    <row r="62" customFormat="false" ht="12.75" hidden="false" customHeight="false" outlineLevel="0" collapsed="false">
      <c r="A62" s="6" t="n">
        <v>35704</v>
      </c>
      <c r="B62" s="7"/>
      <c r="C62" s="7"/>
    </row>
    <row r="63" customFormat="false" ht="12.75" hidden="false" customHeight="false" outlineLevel="0" collapsed="false">
      <c r="A63" s="6" t="n">
        <v>35735</v>
      </c>
      <c r="B63" s="7"/>
      <c r="C63" s="7"/>
    </row>
    <row r="64" customFormat="false" ht="12.75" hidden="false" customHeight="false" outlineLevel="0" collapsed="false">
      <c r="A64" s="6" t="n">
        <v>35765</v>
      </c>
      <c r="B64" s="7"/>
      <c r="C64" s="7"/>
    </row>
    <row r="65" customFormat="false" ht="12.75" hidden="false" customHeight="false" outlineLevel="0" collapsed="false">
      <c r="A65" s="6" t="n">
        <v>35796</v>
      </c>
      <c r="B65" s="7"/>
      <c r="C65" s="7"/>
    </row>
    <row r="66" customFormat="false" ht="12.75" hidden="false" customHeight="false" outlineLevel="0" collapsed="false">
      <c r="A66" s="6" t="n">
        <v>35827</v>
      </c>
      <c r="B66" s="7"/>
      <c r="C66" s="7"/>
    </row>
    <row r="67" customFormat="false" ht="12.75" hidden="false" customHeight="false" outlineLevel="0" collapsed="false">
      <c r="A67" s="6" t="n">
        <v>35855</v>
      </c>
      <c r="B67" s="7"/>
      <c r="C67" s="7"/>
    </row>
    <row r="68" customFormat="false" ht="12.75" hidden="false" customHeight="false" outlineLevel="0" collapsed="false">
      <c r="A68" s="6" t="n">
        <v>35886</v>
      </c>
      <c r="B68" s="7"/>
      <c r="C68" s="7"/>
    </row>
    <row r="69" customFormat="false" ht="12.75" hidden="false" customHeight="false" outlineLevel="0" collapsed="false">
      <c r="A69" s="6" t="n">
        <v>35916</v>
      </c>
      <c r="B69" s="7"/>
      <c r="C69" s="7"/>
    </row>
    <row r="70" customFormat="false" ht="12.75" hidden="false" customHeight="false" outlineLevel="0" collapsed="false">
      <c r="A70" s="6" t="n">
        <v>35947</v>
      </c>
      <c r="B70" s="7"/>
      <c r="C70" s="7"/>
    </row>
    <row r="71" customFormat="false" ht="12.75" hidden="false" customHeight="false" outlineLevel="0" collapsed="false">
      <c r="A71" s="6" t="n">
        <v>35977</v>
      </c>
      <c r="B71" s="7"/>
      <c r="C71" s="7"/>
    </row>
    <row r="72" customFormat="false" ht="12.75" hidden="false" customHeight="false" outlineLevel="0" collapsed="false">
      <c r="A72" s="6" t="n">
        <v>36008</v>
      </c>
      <c r="B72" s="7"/>
      <c r="C72" s="7"/>
    </row>
    <row r="73" customFormat="false" ht="12.75" hidden="false" customHeight="false" outlineLevel="0" collapsed="false">
      <c r="A73" s="6" t="n">
        <v>36039</v>
      </c>
      <c r="B73" s="7"/>
      <c r="C73" s="7"/>
    </row>
    <row r="74" customFormat="false" ht="12.75" hidden="false" customHeight="false" outlineLevel="0" collapsed="false">
      <c r="A74" s="6" t="n">
        <v>36069</v>
      </c>
      <c r="B74" s="7"/>
      <c r="C74" s="7"/>
    </row>
    <row r="75" customFormat="false" ht="12.75" hidden="false" customHeight="false" outlineLevel="0" collapsed="false">
      <c r="A75" s="6" t="n">
        <v>36100</v>
      </c>
      <c r="B75" s="7"/>
      <c r="C75" s="7"/>
    </row>
    <row r="76" customFormat="false" ht="12.75" hidden="false" customHeight="false" outlineLevel="0" collapsed="false">
      <c r="A76" s="6" t="n">
        <v>36130</v>
      </c>
      <c r="B76" s="7"/>
      <c r="C76" s="7"/>
    </row>
    <row r="77" customFormat="false" ht="12.75" hidden="false" customHeight="false" outlineLevel="0" collapsed="false">
      <c r="A77" s="6" t="n">
        <v>36161</v>
      </c>
      <c r="B77" s="7"/>
      <c r="C77" s="7"/>
    </row>
    <row r="78" customFormat="false" ht="12.75" hidden="false" customHeight="false" outlineLevel="0" collapsed="false">
      <c r="A78" s="6" t="n">
        <v>36192</v>
      </c>
      <c r="B78" s="7"/>
      <c r="C78" s="7"/>
    </row>
    <row r="79" customFormat="false" ht="12.75" hidden="false" customHeight="false" outlineLevel="0" collapsed="false">
      <c r="A79" s="6" t="n">
        <v>36220</v>
      </c>
      <c r="B79" s="7"/>
      <c r="C79" s="7"/>
    </row>
    <row r="80" customFormat="false" ht="12.75" hidden="false" customHeight="false" outlineLevel="0" collapsed="false">
      <c r="A80" s="6" t="n">
        <v>36251</v>
      </c>
      <c r="B80" s="7"/>
      <c r="C80" s="7"/>
    </row>
    <row r="81" customFormat="false" ht="12.75" hidden="false" customHeight="false" outlineLevel="0" collapsed="false">
      <c r="A81" s="6" t="n">
        <v>36281</v>
      </c>
      <c r="B81" s="7"/>
      <c r="C81" s="7"/>
    </row>
    <row r="82" customFormat="false" ht="12.75" hidden="false" customHeight="false" outlineLevel="0" collapsed="false">
      <c r="A82" s="6" t="n">
        <v>36312</v>
      </c>
      <c r="B82" s="7"/>
      <c r="C82" s="7"/>
    </row>
    <row r="83" customFormat="false" ht="12.75" hidden="false" customHeight="false" outlineLevel="0" collapsed="false">
      <c r="A83" s="6" t="n">
        <v>36342</v>
      </c>
      <c r="B83" s="7"/>
      <c r="C83" s="7"/>
    </row>
    <row r="84" customFormat="false" ht="12.75" hidden="false" customHeight="false" outlineLevel="0" collapsed="false">
      <c r="A84" s="6" t="n">
        <v>36373</v>
      </c>
      <c r="B84" s="7"/>
      <c r="C84" s="7"/>
    </row>
    <row r="85" customFormat="false" ht="12.75" hidden="false" customHeight="false" outlineLevel="0" collapsed="false">
      <c r="A85" s="6" t="n">
        <v>36404</v>
      </c>
      <c r="B85" s="7"/>
      <c r="C85" s="7"/>
    </row>
    <row r="86" customFormat="false" ht="12.75" hidden="false" customHeight="false" outlineLevel="0" collapsed="false">
      <c r="A86" s="6" t="n">
        <v>36434</v>
      </c>
      <c r="B86" s="7"/>
      <c r="C86" s="7"/>
    </row>
    <row r="87" customFormat="false" ht="12.75" hidden="false" customHeight="false" outlineLevel="0" collapsed="false">
      <c r="A87" s="6" t="n">
        <v>36465</v>
      </c>
      <c r="B87" s="7"/>
      <c r="C87" s="7"/>
    </row>
    <row r="88" customFormat="false" ht="12.75" hidden="false" customHeight="false" outlineLevel="0" collapsed="false">
      <c r="A88" s="6" t="n">
        <v>36495</v>
      </c>
      <c r="B88" s="7"/>
      <c r="C88" s="7"/>
    </row>
    <row r="89" customFormat="false" ht="12.75" hidden="false" customHeight="false" outlineLevel="0" collapsed="false">
      <c r="A89" s="6" t="n">
        <v>36526</v>
      </c>
      <c r="B89" s="7"/>
      <c r="C89" s="7"/>
    </row>
    <row r="90" customFormat="false" ht="12.75" hidden="false" customHeight="false" outlineLevel="0" collapsed="false">
      <c r="A90" s="6" t="n">
        <v>36557</v>
      </c>
      <c r="B90" s="7"/>
      <c r="C90" s="7"/>
    </row>
    <row r="91" customFormat="false" ht="12.75" hidden="false" customHeight="false" outlineLevel="0" collapsed="false">
      <c r="A91" s="6" t="n">
        <v>36586</v>
      </c>
      <c r="B91" s="7"/>
      <c r="C91" s="7"/>
    </row>
    <row r="92" customFormat="false" ht="12.75" hidden="false" customHeight="false" outlineLevel="0" collapsed="false">
      <c r="A92" s="6" t="n">
        <v>36617</v>
      </c>
      <c r="B92" s="7"/>
      <c r="C92" s="7"/>
    </row>
    <row r="93" customFormat="false" ht="12.75" hidden="false" customHeight="false" outlineLevel="0" collapsed="false">
      <c r="A93" s="6" t="n">
        <v>36647</v>
      </c>
      <c r="B93" s="7"/>
      <c r="C93" s="7"/>
    </row>
    <row r="94" customFormat="false" ht="12.75" hidden="false" customHeight="false" outlineLevel="0" collapsed="false">
      <c r="A94" s="6" t="n">
        <v>36678</v>
      </c>
      <c r="B94" s="7"/>
      <c r="C94" s="7"/>
    </row>
    <row r="95" customFormat="false" ht="12.75" hidden="false" customHeight="false" outlineLevel="0" collapsed="false">
      <c r="A95" s="6" t="n">
        <v>36708</v>
      </c>
      <c r="B95" s="7"/>
      <c r="C95" s="7"/>
    </row>
    <row r="96" customFormat="false" ht="12.75" hidden="false" customHeight="false" outlineLevel="0" collapsed="false">
      <c r="A96" s="6" t="n">
        <v>36739</v>
      </c>
      <c r="B96" s="7"/>
      <c r="C96" s="7"/>
    </row>
    <row r="97" customFormat="false" ht="12.75" hidden="false" customHeight="false" outlineLevel="0" collapsed="false">
      <c r="A97" s="6" t="n">
        <v>36770</v>
      </c>
      <c r="B97" s="7"/>
      <c r="C97" s="7"/>
    </row>
    <row r="98" customFormat="false" ht="12.75" hidden="false" customHeight="false" outlineLevel="0" collapsed="false">
      <c r="A98" s="6" t="n">
        <v>36800</v>
      </c>
      <c r="B98" s="7"/>
      <c r="C98" s="7"/>
    </row>
    <row r="99" customFormat="false" ht="12.75" hidden="false" customHeight="false" outlineLevel="0" collapsed="false">
      <c r="A99" s="6" t="n">
        <v>36831</v>
      </c>
      <c r="B99" s="7"/>
      <c r="C99" s="7"/>
    </row>
    <row r="100" customFormat="false" ht="12.75" hidden="false" customHeight="false" outlineLevel="0" collapsed="false">
      <c r="A100" s="6" t="n">
        <v>36861</v>
      </c>
      <c r="B100" s="7"/>
      <c r="C100" s="7"/>
    </row>
    <row r="101" customFormat="false" ht="12.75" hidden="false" customHeight="false" outlineLevel="0" collapsed="false">
      <c r="A101" s="6" t="n">
        <v>36892</v>
      </c>
      <c r="B101" s="7"/>
      <c r="C101" s="7"/>
    </row>
    <row r="102" customFormat="false" ht="12.75" hidden="false" customHeight="false" outlineLevel="0" collapsed="false">
      <c r="A102" s="6" t="n">
        <v>36923</v>
      </c>
      <c r="B102" s="7"/>
      <c r="C102" s="7"/>
    </row>
    <row r="103" customFormat="false" ht="12.75" hidden="false" customHeight="false" outlineLevel="0" collapsed="false">
      <c r="A103" s="6" t="n">
        <v>36951</v>
      </c>
      <c r="B103" s="7"/>
      <c r="C103" s="7"/>
    </row>
    <row r="104" customFormat="false" ht="12.75" hidden="false" customHeight="false" outlineLevel="0" collapsed="false">
      <c r="A104" s="6" t="n">
        <v>36982</v>
      </c>
      <c r="B104" s="8"/>
      <c r="C104" s="8"/>
    </row>
    <row r="105" customFormat="false" ht="12.75" hidden="false" customHeight="false" outlineLevel="0" collapsed="false">
      <c r="A105" s="6" t="n">
        <v>37012</v>
      </c>
      <c r="B105" s="8"/>
      <c r="C105" s="8"/>
    </row>
    <row r="106" customFormat="false" ht="12.75" hidden="false" customHeight="false" outlineLevel="0" collapsed="false">
      <c r="A106" s="6" t="n">
        <v>37043</v>
      </c>
      <c r="B106" s="8"/>
      <c r="C106" s="8"/>
    </row>
    <row r="107" customFormat="false" ht="12.75" hidden="false" customHeight="false" outlineLevel="0" collapsed="false">
      <c r="A107" s="6" t="n">
        <v>37073</v>
      </c>
      <c r="B107" s="8"/>
      <c r="C107" s="8"/>
    </row>
    <row r="108" customFormat="false" ht="12.75" hidden="false" customHeight="false" outlineLevel="0" collapsed="false">
      <c r="A108" s="6" t="n">
        <v>37104</v>
      </c>
      <c r="B108" s="8"/>
      <c r="C108" s="8"/>
    </row>
    <row r="109" customFormat="false" ht="12.75" hidden="false" customHeight="false" outlineLevel="0" collapsed="false">
      <c r="A109" s="6" t="n">
        <v>37135</v>
      </c>
      <c r="B109" s="8"/>
      <c r="C109" s="8"/>
    </row>
    <row r="110" customFormat="false" ht="12.75" hidden="false" customHeight="false" outlineLevel="0" collapsed="false">
      <c r="A110" s="6" t="n">
        <v>37165</v>
      </c>
      <c r="B110" s="8"/>
      <c r="C110" s="8"/>
    </row>
    <row r="111" customFormat="false" ht="12.75" hidden="false" customHeight="false" outlineLevel="0" collapsed="false">
      <c r="A111" s="6" t="n">
        <v>37196</v>
      </c>
      <c r="B111" s="8"/>
      <c r="C111" s="8"/>
    </row>
    <row r="112" customFormat="false" ht="12.75" hidden="false" customHeight="false" outlineLevel="0" collapsed="false">
      <c r="A112" s="6" t="n">
        <v>37226</v>
      </c>
      <c r="B112" s="8"/>
      <c r="C112" s="8"/>
    </row>
    <row r="113" customFormat="false" ht="12.75" hidden="false" customHeight="false" outlineLevel="0" collapsed="false">
      <c r="A113" s="6" t="n">
        <v>37257</v>
      </c>
      <c r="B113" s="8"/>
      <c r="C113" s="8"/>
    </row>
    <row r="114" customFormat="false" ht="12.75" hidden="false" customHeight="false" outlineLevel="0" collapsed="false">
      <c r="A114" s="6" t="n">
        <v>37288</v>
      </c>
      <c r="B114" s="8"/>
      <c r="C114" s="8"/>
    </row>
    <row r="115" customFormat="false" ht="12.75" hidden="false" customHeight="false" outlineLevel="0" collapsed="false">
      <c r="A115" s="6" t="n">
        <v>37316</v>
      </c>
      <c r="B115" s="8"/>
      <c r="C115" s="8"/>
    </row>
    <row r="116" customFormat="false" ht="12.75" hidden="false" customHeight="false" outlineLevel="0" collapsed="false">
      <c r="A116" s="6" t="n">
        <v>37347</v>
      </c>
      <c r="B116" s="8"/>
      <c r="C116" s="8"/>
    </row>
    <row r="117" customFormat="false" ht="12.75" hidden="false" customHeight="false" outlineLevel="0" collapsed="false">
      <c r="A117" s="6" t="n">
        <v>37377</v>
      </c>
      <c r="B117" s="8"/>
      <c r="C117" s="8"/>
    </row>
    <row r="118" customFormat="false" ht="12.75" hidden="false" customHeight="false" outlineLevel="0" collapsed="false">
      <c r="A118" s="6" t="n">
        <v>37408</v>
      </c>
      <c r="B118" s="8"/>
      <c r="C118" s="8"/>
    </row>
    <row r="119" customFormat="false" ht="12.75" hidden="false" customHeight="false" outlineLevel="0" collapsed="false">
      <c r="A119" s="6" t="n">
        <v>37438</v>
      </c>
      <c r="B119" s="8"/>
      <c r="C119" s="8"/>
    </row>
    <row r="120" customFormat="false" ht="12.75" hidden="false" customHeight="false" outlineLevel="0" collapsed="false">
      <c r="A120" s="6" t="n">
        <v>37469</v>
      </c>
      <c r="B120" s="8"/>
      <c r="C120" s="8"/>
    </row>
    <row r="121" customFormat="false" ht="12.75" hidden="false" customHeight="false" outlineLevel="0" collapsed="false">
      <c r="A121" s="6" t="n">
        <v>37500</v>
      </c>
      <c r="B121" s="8"/>
      <c r="C121" s="8"/>
    </row>
    <row r="122" customFormat="false" ht="12.75" hidden="false" customHeight="false" outlineLevel="0" collapsed="false">
      <c r="A122" s="6" t="n">
        <v>37530</v>
      </c>
      <c r="B122" s="8"/>
      <c r="C122" s="8"/>
    </row>
    <row r="123" customFormat="false" ht="12.75" hidden="false" customHeight="false" outlineLevel="0" collapsed="false">
      <c r="A123" s="6" t="n">
        <v>37561</v>
      </c>
      <c r="B123" s="8"/>
      <c r="C123" s="8"/>
    </row>
    <row r="124" customFormat="false" ht="12.75" hidden="false" customHeight="false" outlineLevel="0" collapsed="false">
      <c r="A124" s="6" t="n">
        <v>37591</v>
      </c>
      <c r="B124" s="8"/>
      <c r="C124" s="8"/>
    </row>
    <row r="125" customFormat="false" ht="12.75" hidden="false" customHeight="false" outlineLevel="0" collapsed="false">
      <c r="A125" s="6" t="n">
        <v>37622</v>
      </c>
      <c r="B125" s="8"/>
      <c r="C125" s="8"/>
    </row>
    <row r="126" customFormat="false" ht="12.75" hidden="false" customHeight="false" outlineLevel="0" collapsed="false">
      <c r="A126" s="6" t="n">
        <v>37653</v>
      </c>
      <c r="B126" s="8"/>
      <c r="C126" s="8"/>
    </row>
    <row r="127" customFormat="false" ht="12.75" hidden="false" customHeight="false" outlineLevel="0" collapsed="false">
      <c r="A127" s="6" t="n">
        <v>37681</v>
      </c>
      <c r="B127" s="8"/>
      <c r="C127" s="8"/>
    </row>
    <row r="128" customFormat="false" ht="12.75" hidden="false" customHeight="false" outlineLevel="0" collapsed="false">
      <c r="A128" s="6" t="n">
        <v>37712</v>
      </c>
      <c r="B128" s="8"/>
      <c r="C128" s="8"/>
    </row>
    <row r="129" customFormat="false" ht="12.75" hidden="false" customHeight="false" outlineLevel="0" collapsed="false">
      <c r="A129" s="6" t="n">
        <v>37742</v>
      </c>
      <c r="B129" s="8"/>
      <c r="C129" s="8"/>
    </row>
    <row r="130" customFormat="false" ht="12.75" hidden="false" customHeight="false" outlineLevel="0" collapsed="false">
      <c r="A130" s="6" t="n">
        <v>37773</v>
      </c>
      <c r="B130" s="8"/>
      <c r="C130" s="8"/>
    </row>
    <row r="131" customFormat="false" ht="12.75" hidden="false" customHeight="false" outlineLevel="0" collapsed="false">
      <c r="A131" s="6" t="n">
        <v>37803</v>
      </c>
      <c r="B131" s="8"/>
      <c r="C131" s="8"/>
    </row>
    <row r="132" customFormat="false" ht="12.75" hidden="false" customHeight="false" outlineLevel="0" collapsed="false">
      <c r="A132" s="6" t="n">
        <v>37834</v>
      </c>
      <c r="B132" s="8"/>
      <c r="C132" s="8"/>
    </row>
    <row r="133" customFormat="false" ht="12.75" hidden="false" customHeight="false" outlineLevel="0" collapsed="false">
      <c r="A133" s="6" t="n">
        <v>37865</v>
      </c>
      <c r="B133" s="8"/>
      <c r="C133" s="8"/>
    </row>
    <row r="134" customFormat="false" ht="12.75" hidden="false" customHeight="false" outlineLevel="0" collapsed="false">
      <c r="A134" s="6" t="n">
        <v>37895</v>
      </c>
      <c r="B134" s="8"/>
      <c r="C134" s="8"/>
    </row>
    <row r="135" customFormat="false" ht="12.75" hidden="false" customHeight="false" outlineLevel="0" collapsed="false">
      <c r="A135" s="6" t="n">
        <v>37926</v>
      </c>
      <c r="B135" s="8"/>
      <c r="C135" s="8"/>
    </row>
    <row r="136" customFormat="false" ht="12.75" hidden="false" customHeight="false" outlineLevel="0" collapsed="false">
      <c r="A136" s="6" t="n">
        <v>37956</v>
      </c>
      <c r="B136" s="8"/>
      <c r="C136" s="8"/>
    </row>
    <row r="137" customFormat="false" ht="12.75" hidden="false" customHeight="false" outlineLevel="0" collapsed="false">
      <c r="A137" s="6" t="n">
        <v>37987</v>
      </c>
      <c r="B137" s="8"/>
      <c r="C137" s="8"/>
    </row>
    <row r="138" customFormat="false" ht="12.75" hidden="false" customHeight="false" outlineLevel="0" collapsed="false">
      <c r="A138" s="6" t="n">
        <v>38018</v>
      </c>
      <c r="B138" s="8"/>
      <c r="C138" s="8"/>
    </row>
    <row r="139" customFormat="false" ht="12.75" hidden="false" customHeight="false" outlineLevel="0" collapsed="false">
      <c r="A139" s="6" t="n">
        <v>38047</v>
      </c>
      <c r="B139" s="8"/>
      <c r="C139" s="8"/>
    </row>
    <row r="140" customFormat="false" ht="12.75" hidden="false" customHeight="false" outlineLevel="0" collapsed="false">
      <c r="A140" s="6" t="n">
        <v>38078</v>
      </c>
      <c r="B140" s="8"/>
      <c r="C140" s="8"/>
    </row>
    <row r="141" customFormat="false" ht="12.75" hidden="false" customHeight="false" outlineLevel="0" collapsed="false">
      <c r="A141" s="6" t="n">
        <v>38108</v>
      </c>
      <c r="B141" s="8"/>
      <c r="C141" s="8"/>
    </row>
    <row r="142" customFormat="false" ht="12.75" hidden="false" customHeight="false" outlineLevel="0" collapsed="false">
      <c r="A142" s="6" t="n">
        <v>38139</v>
      </c>
      <c r="B142" s="8"/>
      <c r="C142" s="8"/>
    </row>
    <row r="143" customFormat="false" ht="12.75" hidden="false" customHeight="false" outlineLevel="0" collapsed="false">
      <c r="A143" s="6" t="n">
        <v>38169</v>
      </c>
      <c r="B143" s="8"/>
      <c r="C143" s="8"/>
    </row>
    <row r="144" customFormat="false" ht="12.75" hidden="false" customHeight="false" outlineLevel="0" collapsed="false">
      <c r="A144" s="6" t="n">
        <v>38200</v>
      </c>
      <c r="B144" s="8"/>
      <c r="C144" s="8"/>
    </row>
    <row r="145" customFormat="false" ht="12.75" hidden="false" customHeight="false" outlineLevel="0" collapsed="false">
      <c r="A145" s="6" t="n">
        <v>38231</v>
      </c>
      <c r="B145" s="8"/>
      <c r="C145" s="8"/>
    </row>
    <row r="146" customFormat="false" ht="12.75" hidden="false" customHeight="false" outlineLevel="0" collapsed="false">
      <c r="A146" s="6" t="n">
        <v>38261</v>
      </c>
      <c r="B146" s="8"/>
      <c r="C146" s="8"/>
    </row>
    <row r="147" customFormat="false" ht="12.75" hidden="false" customHeight="false" outlineLevel="0" collapsed="false">
      <c r="A147" s="6" t="n">
        <v>38292</v>
      </c>
      <c r="B147" s="8"/>
      <c r="C147" s="8"/>
    </row>
    <row r="148" customFormat="false" ht="12.75" hidden="false" customHeight="false" outlineLevel="0" collapsed="false">
      <c r="A148" s="6" t="n">
        <v>38322</v>
      </c>
      <c r="B148" s="8"/>
      <c r="C148" s="8"/>
    </row>
    <row r="149" customFormat="false" ht="12.75" hidden="false" customHeight="false" outlineLevel="0" collapsed="false">
      <c r="A149" s="6" t="n">
        <v>38353</v>
      </c>
      <c r="B149" s="8"/>
      <c r="C149" s="8"/>
    </row>
    <row r="150" customFormat="false" ht="12.75" hidden="false" customHeight="false" outlineLevel="0" collapsed="false">
      <c r="A150" s="6" t="n">
        <v>38384</v>
      </c>
      <c r="B150" s="8"/>
      <c r="C150" s="8"/>
    </row>
    <row r="151" customFormat="false" ht="12.75" hidden="false" customHeight="false" outlineLevel="0" collapsed="false">
      <c r="A151" s="6" t="n">
        <v>38412</v>
      </c>
      <c r="B151" s="8"/>
      <c r="C151" s="8"/>
    </row>
    <row r="152" customFormat="false" ht="12.75" hidden="false" customHeight="false" outlineLevel="0" collapsed="false">
      <c r="A152" s="6" t="n">
        <v>38443</v>
      </c>
      <c r="B152" s="8"/>
      <c r="C152" s="8"/>
    </row>
    <row r="153" customFormat="false" ht="12.75" hidden="false" customHeight="false" outlineLevel="0" collapsed="false">
      <c r="A153" s="6" t="n">
        <v>38473</v>
      </c>
      <c r="B153" s="8"/>
      <c r="C153" s="8"/>
    </row>
    <row r="154" customFormat="false" ht="12.75" hidden="false" customHeight="false" outlineLevel="0" collapsed="false">
      <c r="A154" s="6" t="n">
        <v>38504</v>
      </c>
      <c r="B154" s="8"/>
      <c r="C154" s="8"/>
    </row>
    <row r="155" customFormat="false" ht="12.75" hidden="false" customHeight="false" outlineLevel="0" collapsed="false">
      <c r="A155" s="6" t="n">
        <v>38534</v>
      </c>
      <c r="B155" s="8"/>
      <c r="C155" s="8"/>
    </row>
    <row r="156" customFormat="false" ht="12.75" hidden="false" customHeight="false" outlineLevel="0" collapsed="false">
      <c r="A156" s="6" t="n">
        <v>38565</v>
      </c>
      <c r="B156" s="8"/>
      <c r="C156" s="8"/>
    </row>
    <row r="157" customFormat="false" ht="12.75" hidden="false" customHeight="false" outlineLevel="0" collapsed="false">
      <c r="A157" s="6" t="n">
        <v>38596</v>
      </c>
      <c r="B157" s="8"/>
      <c r="C157" s="8"/>
    </row>
    <row r="158" customFormat="false" ht="12.75" hidden="false" customHeight="false" outlineLevel="0" collapsed="false">
      <c r="A158" s="6" t="n">
        <v>38626</v>
      </c>
      <c r="B158" s="8"/>
      <c r="C158" s="8"/>
    </row>
    <row r="159" customFormat="false" ht="12.75" hidden="false" customHeight="false" outlineLevel="0" collapsed="false">
      <c r="A159" s="6" t="n">
        <v>38657</v>
      </c>
      <c r="B159" s="8"/>
      <c r="C159" s="8"/>
    </row>
    <row r="160" customFormat="false" ht="12.75" hidden="false" customHeight="false" outlineLevel="0" collapsed="false">
      <c r="A160" s="6" t="n">
        <v>38687</v>
      </c>
      <c r="B160" s="8"/>
      <c r="C160" s="8"/>
    </row>
    <row r="161" customFormat="false" ht="12.75" hidden="false" customHeight="false" outlineLevel="0" collapsed="false">
      <c r="A161" s="6" t="n">
        <v>38718</v>
      </c>
      <c r="B161" s="8"/>
      <c r="C161" s="8"/>
    </row>
    <row r="162" customFormat="false" ht="12.75" hidden="false" customHeight="false" outlineLevel="0" collapsed="false">
      <c r="A162" s="6" t="n">
        <v>38749</v>
      </c>
      <c r="B162" s="8"/>
      <c r="C162" s="8"/>
    </row>
    <row r="163" customFormat="false" ht="12.75" hidden="false" customHeight="false" outlineLevel="0" collapsed="false">
      <c r="A163" s="6" t="n">
        <v>38777</v>
      </c>
      <c r="B163" s="8"/>
      <c r="C163" s="8"/>
    </row>
    <row r="164" customFormat="false" ht="12.75" hidden="false" customHeight="false" outlineLevel="0" collapsed="false">
      <c r="A164" s="6" t="n">
        <v>38808</v>
      </c>
      <c r="B164" s="8"/>
      <c r="C164" s="8"/>
    </row>
    <row r="165" customFormat="false" ht="12.75" hidden="false" customHeight="false" outlineLevel="0" collapsed="false">
      <c r="A165" s="6" t="n">
        <v>38838</v>
      </c>
      <c r="B165" s="8"/>
      <c r="C165" s="8"/>
    </row>
    <row r="166" customFormat="false" ht="12.75" hidden="false" customHeight="false" outlineLevel="0" collapsed="false">
      <c r="A166" s="6" t="n">
        <v>38869</v>
      </c>
      <c r="B166" s="8"/>
      <c r="C166" s="8"/>
    </row>
    <row r="167" customFormat="false" ht="12.75" hidden="false" customHeight="false" outlineLevel="0" collapsed="false">
      <c r="A167" s="6" t="n">
        <v>38899</v>
      </c>
      <c r="B167" s="8"/>
      <c r="C167" s="8"/>
    </row>
    <row r="168" customFormat="false" ht="12.75" hidden="false" customHeight="false" outlineLevel="0" collapsed="false">
      <c r="A168" s="6" t="n">
        <v>38930</v>
      </c>
      <c r="B168" s="8"/>
      <c r="C168" s="8"/>
    </row>
    <row r="169" customFormat="false" ht="12.75" hidden="false" customHeight="false" outlineLevel="0" collapsed="false">
      <c r="A169" s="6" t="n">
        <v>38961</v>
      </c>
      <c r="B169" s="8"/>
      <c r="C169" s="8"/>
    </row>
    <row r="170" customFormat="false" ht="12.75" hidden="false" customHeight="false" outlineLevel="0" collapsed="false">
      <c r="A170" s="6" t="n">
        <v>38991</v>
      </c>
      <c r="B170" s="8"/>
      <c r="C170" s="8"/>
    </row>
    <row r="171" customFormat="false" ht="12.75" hidden="false" customHeight="false" outlineLevel="0" collapsed="false">
      <c r="A171" s="6" t="n">
        <v>39022</v>
      </c>
      <c r="B171" s="8"/>
      <c r="C171" s="8"/>
    </row>
    <row r="172" customFormat="false" ht="12.75" hidden="false" customHeight="false" outlineLevel="0" collapsed="false">
      <c r="A172" s="6" t="n">
        <v>39052</v>
      </c>
      <c r="B172" s="8"/>
      <c r="C172" s="8"/>
    </row>
    <row r="173" customFormat="false" ht="12.75" hidden="false" customHeight="false" outlineLevel="0" collapsed="false">
      <c r="A173" s="6" t="n">
        <v>39083</v>
      </c>
      <c r="B173" s="8"/>
      <c r="C173" s="8"/>
    </row>
    <row r="174" customFormat="false" ht="12.75" hidden="false" customHeight="false" outlineLevel="0" collapsed="false">
      <c r="A174" s="6" t="n">
        <v>39114</v>
      </c>
      <c r="B174" s="8"/>
      <c r="C174" s="8"/>
    </row>
    <row r="175" customFormat="false" ht="12.75" hidden="false" customHeight="false" outlineLevel="0" collapsed="false">
      <c r="A175" s="6" t="n">
        <v>39142</v>
      </c>
      <c r="B175" s="8"/>
      <c r="C175" s="8"/>
    </row>
    <row r="176" customFormat="false" ht="12.75" hidden="false" customHeight="false" outlineLevel="0" collapsed="false">
      <c r="A176" s="6" t="n">
        <v>39173</v>
      </c>
      <c r="B176" s="8"/>
      <c r="C176" s="8"/>
    </row>
    <row r="177" customFormat="false" ht="12.75" hidden="false" customHeight="false" outlineLevel="0" collapsed="false">
      <c r="A177" s="6" t="n">
        <v>39203</v>
      </c>
      <c r="B177" s="8"/>
      <c r="C177" s="8"/>
    </row>
    <row r="178" customFormat="false" ht="12.75" hidden="false" customHeight="false" outlineLevel="0" collapsed="false">
      <c r="A178" s="6" t="n">
        <v>39234</v>
      </c>
      <c r="B178" s="8"/>
      <c r="C178" s="8"/>
    </row>
    <row r="179" customFormat="false" ht="12.75" hidden="false" customHeight="false" outlineLevel="0" collapsed="false">
      <c r="A179" s="6" t="n">
        <v>39264</v>
      </c>
      <c r="B179" s="8"/>
      <c r="C179" s="8"/>
    </row>
    <row r="180" customFormat="false" ht="12.75" hidden="false" customHeight="false" outlineLevel="0" collapsed="false">
      <c r="A180" s="6" t="n">
        <v>39295</v>
      </c>
      <c r="B180" s="8"/>
      <c r="C180" s="8"/>
    </row>
    <row r="181" customFormat="false" ht="12.75" hidden="false" customHeight="false" outlineLevel="0" collapsed="false">
      <c r="A181" s="6" t="n">
        <v>39326</v>
      </c>
      <c r="B181" s="8"/>
      <c r="C181" s="8"/>
    </row>
    <row r="182" customFormat="false" ht="12.75" hidden="false" customHeight="false" outlineLevel="0" collapsed="false">
      <c r="A182" s="6" t="n">
        <v>39356</v>
      </c>
      <c r="B182" s="8"/>
      <c r="C182" s="8"/>
    </row>
    <row r="183" customFormat="false" ht="12.75" hidden="false" customHeight="false" outlineLevel="0" collapsed="false">
      <c r="A183" s="6" t="n">
        <v>39387</v>
      </c>
      <c r="B183" s="8"/>
      <c r="C183" s="8"/>
    </row>
    <row r="184" customFormat="false" ht="12.75" hidden="false" customHeight="false" outlineLevel="0" collapsed="false">
      <c r="A184" s="6" t="n">
        <v>39417</v>
      </c>
      <c r="B184" s="8"/>
      <c r="C184" s="8"/>
    </row>
    <row r="185" customFormat="false" ht="12.75" hidden="false" customHeight="false" outlineLevel="0" collapsed="false">
      <c r="A185" s="6" t="n">
        <v>39448</v>
      </c>
      <c r="B185" s="8"/>
      <c r="C185" s="8"/>
    </row>
    <row r="186" customFormat="false" ht="12.75" hidden="false" customHeight="false" outlineLevel="0" collapsed="false">
      <c r="A186" s="6" t="n">
        <v>39479</v>
      </c>
      <c r="B186" s="8"/>
      <c r="C186" s="8"/>
    </row>
    <row r="187" customFormat="false" ht="12.75" hidden="false" customHeight="false" outlineLevel="0" collapsed="false">
      <c r="A187" s="6" t="n">
        <v>39508</v>
      </c>
      <c r="B187" s="8"/>
      <c r="C187" s="8"/>
    </row>
    <row r="188" customFormat="false" ht="12.75" hidden="false" customHeight="false" outlineLevel="0" collapsed="false">
      <c r="A188" s="6" t="n">
        <v>39539</v>
      </c>
      <c r="B188" s="8"/>
      <c r="C188" s="8"/>
    </row>
    <row r="189" customFormat="false" ht="12.75" hidden="false" customHeight="false" outlineLevel="0" collapsed="false">
      <c r="A189" s="6" t="n">
        <v>39569</v>
      </c>
      <c r="B189" s="8"/>
      <c r="C189" s="8"/>
    </row>
    <row r="190" customFormat="false" ht="12.75" hidden="false" customHeight="false" outlineLevel="0" collapsed="false">
      <c r="A190" s="6" t="n">
        <v>39600</v>
      </c>
      <c r="B190" s="8"/>
      <c r="C190" s="8"/>
    </row>
    <row r="191" customFormat="false" ht="12.75" hidden="false" customHeight="false" outlineLevel="0" collapsed="false">
      <c r="A191" s="6" t="n">
        <v>39630</v>
      </c>
      <c r="B191" s="8"/>
      <c r="C191" s="8"/>
    </row>
    <row r="192" customFormat="false" ht="12.75" hidden="false" customHeight="false" outlineLevel="0" collapsed="false">
      <c r="A192" s="6" t="n">
        <v>39661</v>
      </c>
      <c r="B192" s="8"/>
      <c r="C192" s="8"/>
    </row>
    <row r="193" customFormat="false" ht="12.75" hidden="false" customHeight="false" outlineLevel="0" collapsed="false">
      <c r="A193" s="6" t="n">
        <v>39692</v>
      </c>
      <c r="B193" s="8"/>
      <c r="C193" s="8"/>
    </row>
    <row r="194" customFormat="false" ht="12.75" hidden="false" customHeight="false" outlineLevel="0" collapsed="false">
      <c r="A194" s="6" t="n">
        <v>39722</v>
      </c>
      <c r="B194" s="8"/>
      <c r="C194" s="8"/>
    </row>
    <row r="195" customFormat="false" ht="12.75" hidden="false" customHeight="false" outlineLevel="0" collapsed="false">
      <c r="A195" s="6" t="n">
        <v>39753</v>
      </c>
      <c r="B195" s="8"/>
      <c r="C195" s="8"/>
    </row>
    <row r="196" customFormat="false" ht="12.75" hidden="false" customHeight="false" outlineLevel="0" collapsed="false">
      <c r="A196" s="6" t="n">
        <v>39783</v>
      </c>
      <c r="B196" s="8"/>
      <c r="C196" s="8"/>
    </row>
    <row r="197" customFormat="false" ht="12.75" hidden="false" customHeight="false" outlineLevel="0" collapsed="false">
      <c r="A197" s="6" t="n">
        <v>39814</v>
      </c>
      <c r="B197" s="8"/>
      <c r="C197" s="8"/>
    </row>
    <row r="198" customFormat="false" ht="12.75" hidden="false" customHeight="false" outlineLevel="0" collapsed="false">
      <c r="A198" s="6" t="n">
        <v>39845</v>
      </c>
      <c r="B198" s="8"/>
      <c r="C198" s="8"/>
    </row>
    <row r="199" customFormat="false" ht="12.75" hidden="false" customHeight="false" outlineLevel="0" collapsed="false">
      <c r="A199" s="6" t="n">
        <v>39873</v>
      </c>
      <c r="B199" s="8"/>
      <c r="C199" s="8"/>
    </row>
    <row r="200" customFormat="false" ht="12.75" hidden="false" customHeight="false" outlineLevel="0" collapsed="false">
      <c r="A200" s="6" t="n">
        <v>39904</v>
      </c>
      <c r="B200" s="8"/>
      <c r="C200" s="8"/>
    </row>
    <row r="201" customFormat="false" ht="12.75" hidden="false" customHeight="false" outlineLevel="0" collapsed="false">
      <c r="A201" s="6" t="n">
        <v>39934</v>
      </c>
      <c r="B201" s="8"/>
      <c r="C201" s="8"/>
    </row>
    <row r="202" customFormat="false" ht="12.75" hidden="false" customHeight="false" outlineLevel="0" collapsed="false">
      <c r="A202" s="6" t="n">
        <v>39965</v>
      </c>
      <c r="B202" s="8"/>
      <c r="C202" s="8"/>
    </row>
    <row r="203" customFormat="false" ht="12.75" hidden="false" customHeight="false" outlineLevel="0" collapsed="false">
      <c r="A203" s="6" t="n">
        <v>39995</v>
      </c>
      <c r="B203" s="8"/>
      <c r="C203" s="8"/>
    </row>
    <row r="204" customFormat="false" ht="12.75" hidden="false" customHeight="false" outlineLevel="0" collapsed="false">
      <c r="A204" s="6" t="n">
        <v>40026</v>
      </c>
      <c r="B204" s="8"/>
      <c r="C204" s="8"/>
    </row>
    <row r="205" customFormat="false" ht="12.75" hidden="false" customHeight="false" outlineLevel="0" collapsed="false">
      <c r="A205" s="6" t="n">
        <v>40057</v>
      </c>
      <c r="B205" s="8"/>
      <c r="C205" s="8"/>
    </row>
    <row r="206" customFormat="false" ht="12.75" hidden="false" customHeight="false" outlineLevel="0" collapsed="false">
      <c r="A206" s="6" t="n">
        <v>40087</v>
      </c>
      <c r="B206" s="8"/>
      <c r="C206" s="8"/>
    </row>
    <row r="207" customFormat="false" ht="12.75" hidden="false" customHeight="false" outlineLevel="0" collapsed="false">
      <c r="A207" s="6" t="n">
        <v>40118</v>
      </c>
      <c r="B207" s="8"/>
      <c r="C207" s="8"/>
    </row>
    <row r="208" customFormat="false" ht="12.75" hidden="false" customHeight="false" outlineLevel="0" collapsed="false">
      <c r="A208" s="6" t="n">
        <v>40148</v>
      </c>
      <c r="B208" s="8"/>
      <c r="C208" s="8"/>
    </row>
    <row r="209" customFormat="false" ht="12.75" hidden="false" customHeight="false" outlineLevel="0" collapsed="false">
      <c r="A209" s="6" t="n">
        <v>40179</v>
      </c>
      <c r="B209" s="8"/>
      <c r="C209" s="8"/>
    </row>
    <row r="210" customFormat="false" ht="12.75" hidden="false" customHeight="false" outlineLevel="0" collapsed="false">
      <c r="A210" s="6" t="n">
        <v>40210</v>
      </c>
      <c r="B210" s="8"/>
      <c r="C210" s="8"/>
    </row>
    <row r="211" customFormat="false" ht="12.75" hidden="false" customHeight="false" outlineLevel="0" collapsed="false">
      <c r="A211" s="6" t="n">
        <v>40238</v>
      </c>
      <c r="B211" s="8"/>
      <c r="C211" s="8"/>
    </row>
    <row r="212" customFormat="false" ht="12.75" hidden="false" customHeight="false" outlineLevel="0" collapsed="false">
      <c r="A212" s="6" t="n">
        <v>40269</v>
      </c>
      <c r="B212" s="8"/>
      <c r="C212" s="8"/>
    </row>
    <row r="213" customFormat="false" ht="12.75" hidden="false" customHeight="false" outlineLevel="0" collapsed="false">
      <c r="A213" s="6" t="n">
        <v>40299</v>
      </c>
      <c r="B213" s="8"/>
      <c r="C213" s="8"/>
    </row>
    <row r="214" customFormat="false" ht="12.75" hidden="false" customHeight="false" outlineLevel="0" collapsed="false">
      <c r="A214" s="6" t="n">
        <v>40330</v>
      </c>
      <c r="B214" s="8"/>
      <c r="C214" s="8"/>
    </row>
    <row r="215" customFormat="false" ht="12.75" hidden="false" customHeight="false" outlineLevel="0" collapsed="false">
      <c r="A215" s="6" t="n">
        <v>40360</v>
      </c>
      <c r="B215" s="8"/>
      <c r="C215" s="8"/>
    </row>
    <row r="216" customFormat="false" ht="12.75" hidden="false" customHeight="false" outlineLevel="0" collapsed="false">
      <c r="A216" s="6" t="n">
        <v>40391</v>
      </c>
      <c r="B216" s="8"/>
      <c r="C216" s="8"/>
    </row>
    <row r="217" customFormat="false" ht="12.75" hidden="false" customHeight="false" outlineLevel="0" collapsed="false">
      <c r="A217" s="6" t="n">
        <v>40422</v>
      </c>
      <c r="B217" s="8"/>
      <c r="C217" s="8"/>
    </row>
    <row r="218" customFormat="false" ht="12.75" hidden="false" customHeight="false" outlineLevel="0" collapsed="false">
      <c r="A218" s="6" t="n">
        <v>40452</v>
      </c>
      <c r="B218" s="8"/>
      <c r="C218" s="8"/>
    </row>
    <row r="219" customFormat="false" ht="12.75" hidden="false" customHeight="false" outlineLevel="0" collapsed="false">
      <c r="A219" s="6" t="n">
        <v>40483</v>
      </c>
      <c r="B219" s="8"/>
      <c r="C219" s="8"/>
    </row>
    <row r="220" customFormat="false" ht="12.75" hidden="false" customHeight="false" outlineLevel="0" collapsed="false">
      <c r="A220" s="6" t="n">
        <v>40513</v>
      </c>
      <c r="B220" s="8"/>
      <c r="C220" s="8"/>
    </row>
    <row r="221" customFormat="false" ht="12.75" hidden="false" customHeight="false" outlineLevel="0" collapsed="false">
      <c r="A221" s="6" t="n">
        <v>40544</v>
      </c>
    </row>
    <row r="222" customFormat="false" ht="12.75" hidden="false" customHeight="false" outlineLevel="0" collapsed="false">
      <c r="A222" s="6" t="n">
        <v>40575</v>
      </c>
    </row>
    <row r="223" customFormat="false" ht="12.75" hidden="false" customHeight="false" outlineLevel="0" collapsed="false">
      <c r="A223" s="6" t="n">
        <v>40603</v>
      </c>
    </row>
    <row r="224" customFormat="false" ht="12.75" hidden="false" customHeight="false" outlineLevel="0" collapsed="false">
      <c r="A224" s="6" t="n">
        <v>40634</v>
      </c>
    </row>
    <row r="225" customFormat="false" ht="12.75" hidden="false" customHeight="false" outlineLevel="0" collapsed="false">
      <c r="A225" s="6" t="n">
        <v>40664</v>
      </c>
    </row>
    <row r="226" customFormat="false" ht="12.75" hidden="false" customHeight="false" outlineLevel="0" collapsed="false">
      <c r="A226" s="6" t="n">
        <v>40695</v>
      </c>
    </row>
    <row r="227" customFormat="false" ht="12.75" hidden="false" customHeight="false" outlineLevel="0" collapsed="false">
      <c r="A227" s="6" t="n">
        <v>40725</v>
      </c>
    </row>
    <row r="228" customFormat="false" ht="12.75" hidden="false" customHeight="false" outlineLevel="0" collapsed="false">
      <c r="A228" s="6" t="n">
        <v>40756</v>
      </c>
    </row>
    <row r="229" customFormat="false" ht="12.75" hidden="false" customHeight="false" outlineLevel="0" collapsed="false">
      <c r="A229" s="6" t="n">
        <v>40787</v>
      </c>
    </row>
    <row r="230" customFormat="false" ht="12.75" hidden="false" customHeight="false" outlineLevel="0" collapsed="false">
      <c r="A230" s="6" t="n">
        <v>40817</v>
      </c>
    </row>
    <row r="231" customFormat="false" ht="12.75" hidden="false" customHeight="false" outlineLevel="0" collapsed="false">
      <c r="A231" s="6" t="n">
        <v>40848</v>
      </c>
    </row>
    <row r="232" customFormat="false" ht="12.75" hidden="false" customHeight="false" outlineLevel="0" collapsed="false">
      <c r="A232" s="6" t="n">
        <v>40878</v>
      </c>
    </row>
    <row r="233" customFormat="false" ht="12.75" hidden="false" customHeight="false" outlineLevel="0" collapsed="false">
      <c r="A233" s="6" t="n">
        <v>40909</v>
      </c>
    </row>
    <row r="234" customFormat="false" ht="12.75" hidden="false" customHeight="false" outlineLevel="0" collapsed="false">
      <c r="A234" s="6" t="n">
        <v>40940</v>
      </c>
    </row>
    <row r="235" customFormat="false" ht="12.75" hidden="false" customHeight="false" outlineLevel="0" collapsed="false">
      <c r="A235" s="6" t="n">
        <v>40969</v>
      </c>
    </row>
    <row r="236" customFormat="false" ht="12.75" hidden="false" customHeight="false" outlineLevel="0" collapsed="false">
      <c r="A236" s="6" t="n">
        <v>41000</v>
      </c>
    </row>
    <row r="237" customFormat="false" ht="12.75" hidden="false" customHeight="false" outlineLevel="0" collapsed="false">
      <c r="A237" s="6" t="n">
        <v>41030</v>
      </c>
    </row>
    <row r="238" customFormat="false" ht="12.75" hidden="false" customHeight="false" outlineLevel="0" collapsed="false">
      <c r="A238" s="6" t="n">
        <v>41061</v>
      </c>
    </row>
    <row r="239" customFormat="false" ht="12.75" hidden="false" customHeight="false" outlineLevel="0" collapsed="false">
      <c r="A239" s="6" t="n">
        <v>41091</v>
      </c>
    </row>
    <row r="240" customFormat="false" ht="12.75" hidden="false" customHeight="false" outlineLevel="0" collapsed="false">
      <c r="A240" s="6" t="n">
        <v>41122</v>
      </c>
    </row>
    <row r="241" customFormat="false" ht="12.75" hidden="false" customHeight="false" outlineLevel="0" collapsed="false">
      <c r="A241" s="6" t="n">
        <v>41153</v>
      </c>
    </row>
    <row r="242" customFormat="false" ht="12.75" hidden="false" customHeight="false" outlineLevel="0" collapsed="false">
      <c r="A242" s="6" t="n">
        <v>41183</v>
      </c>
    </row>
    <row r="243" customFormat="false" ht="12.75" hidden="false" customHeight="false" outlineLevel="0" collapsed="false">
      <c r="A243" s="6" t="n">
        <v>41214</v>
      </c>
    </row>
    <row r="244" customFormat="false" ht="12.75" hidden="false" customHeight="false" outlineLevel="0" collapsed="false">
      <c r="A244" s="6" t="n">
        <v>41244</v>
      </c>
    </row>
    <row r="245" customFormat="false" ht="12.75" hidden="false" customHeight="false" outlineLevel="0" collapsed="false">
      <c r="A245" s="6" t="n">
        <v>41275</v>
      </c>
    </row>
    <row r="246" customFormat="false" ht="12.75" hidden="false" customHeight="false" outlineLevel="0" collapsed="false">
      <c r="A246" s="6" t="n">
        <v>41306</v>
      </c>
    </row>
    <row r="247" customFormat="false" ht="12.75" hidden="false" customHeight="false" outlineLevel="0" collapsed="false">
      <c r="A247" s="6" t="n">
        <v>41334</v>
      </c>
    </row>
    <row r="248" customFormat="false" ht="12.75" hidden="false" customHeight="false" outlineLevel="0" collapsed="false">
      <c r="A248" s="6" t="n">
        <v>41365</v>
      </c>
    </row>
    <row r="249" customFormat="false" ht="12.75" hidden="false" customHeight="false" outlineLevel="0" collapsed="false">
      <c r="A249" s="6" t="n">
        <v>41395</v>
      </c>
    </row>
    <row r="250" customFormat="false" ht="12.75" hidden="false" customHeight="false" outlineLevel="0" collapsed="false">
      <c r="A250" s="6" t="n">
        <v>41426</v>
      </c>
    </row>
    <row r="251" customFormat="false" ht="12.75" hidden="false" customHeight="false" outlineLevel="0" collapsed="false">
      <c r="A251" s="6" t="n">
        <v>41456</v>
      </c>
    </row>
    <row r="252" customFormat="false" ht="12.75" hidden="false" customHeight="false" outlineLevel="0" collapsed="false">
      <c r="A252" s="6" t="n">
        <v>41487</v>
      </c>
    </row>
    <row r="253" customFormat="false" ht="12.75" hidden="false" customHeight="false" outlineLevel="0" collapsed="false">
      <c r="A253" s="6" t="n">
        <v>41518</v>
      </c>
    </row>
    <row r="254" customFormat="false" ht="12.75" hidden="false" customHeight="false" outlineLevel="0" collapsed="false">
      <c r="A254" s="6" t="n">
        <v>41548</v>
      </c>
    </row>
    <row r="255" customFormat="false" ht="12.75" hidden="false" customHeight="false" outlineLevel="0" collapsed="false">
      <c r="A255" s="6" t="n">
        <v>41579</v>
      </c>
    </row>
    <row r="256" customFormat="false" ht="12.75" hidden="false" customHeight="false" outlineLevel="0" collapsed="false">
      <c r="A256" s="6" t="n">
        <v>41609</v>
      </c>
    </row>
    <row r="257" customFormat="false" ht="12.75" hidden="false" customHeight="false" outlineLevel="0" collapsed="false">
      <c r="A257" s="6" t="n">
        <v>41640</v>
      </c>
    </row>
    <row r="258" customFormat="false" ht="12.75" hidden="false" customHeight="false" outlineLevel="0" collapsed="false">
      <c r="A258" s="6" t="n">
        <v>41671</v>
      </c>
    </row>
    <row r="259" customFormat="false" ht="12.75" hidden="false" customHeight="false" outlineLevel="0" collapsed="false">
      <c r="A259" s="6" t="n">
        <v>41699</v>
      </c>
    </row>
    <row r="260" customFormat="false" ht="12.75" hidden="false" customHeight="false" outlineLevel="0" collapsed="false">
      <c r="A260" s="6" t="n">
        <v>41730</v>
      </c>
    </row>
    <row r="261" customFormat="false" ht="12.75" hidden="false" customHeight="false" outlineLevel="0" collapsed="false">
      <c r="A261" s="6" t="n">
        <v>41760</v>
      </c>
    </row>
    <row r="262" customFormat="false" ht="12.75" hidden="false" customHeight="false" outlineLevel="0" collapsed="false">
      <c r="A262" s="6" t="n">
        <v>41791</v>
      </c>
    </row>
    <row r="263" customFormat="false" ht="12.75" hidden="false" customHeight="false" outlineLevel="0" collapsed="false">
      <c r="A263" s="6" t="n">
        <v>41821</v>
      </c>
    </row>
    <row r="264" customFormat="false" ht="12.75" hidden="false" customHeight="false" outlineLevel="0" collapsed="false">
      <c r="A264" s="6" t="n">
        <v>41852</v>
      </c>
    </row>
    <row r="265" customFormat="false" ht="12.75" hidden="false" customHeight="false" outlineLevel="0" collapsed="false">
      <c r="A265" s="6" t="n">
        <v>41883</v>
      </c>
    </row>
    <row r="266" customFormat="false" ht="12.75" hidden="false" customHeight="false" outlineLevel="0" collapsed="false">
      <c r="A266" s="6" t="n">
        <v>41913</v>
      </c>
    </row>
    <row r="267" customFormat="false" ht="12.75" hidden="false" customHeight="false" outlineLevel="0" collapsed="false">
      <c r="A267" s="6" t="n">
        <v>41944</v>
      </c>
    </row>
    <row r="268" customFormat="false" ht="12.75" hidden="false" customHeight="false" outlineLevel="0" collapsed="false">
      <c r="A268" s="6" t="n">
        <v>41974</v>
      </c>
    </row>
    <row r="269" customFormat="false" ht="12.75" hidden="false" customHeight="false" outlineLevel="0" collapsed="false">
      <c r="A269" s="6" t="n">
        <v>42005</v>
      </c>
    </row>
    <row r="270" customFormat="false" ht="12.75" hidden="false" customHeight="false" outlineLevel="0" collapsed="false">
      <c r="A270" s="6" t="n">
        <v>42036</v>
      </c>
    </row>
    <row r="271" customFormat="false" ht="12.75" hidden="false" customHeight="false" outlineLevel="0" collapsed="false">
      <c r="A271" s="6" t="n">
        <v>42064</v>
      </c>
    </row>
    <row r="272" customFormat="false" ht="12.75" hidden="false" customHeight="false" outlineLevel="0" collapsed="false">
      <c r="A272" s="6" t="n">
        <v>42095</v>
      </c>
    </row>
    <row r="273" customFormat="false" ht="12.75" hidden="false" customHeight="false" outlineLevel="0" collapsed="false">
      <c r="A273" s="6" t="n">
        <v>42125</v>
      </c>
    </row>
    <row r="274" customFormat="false" ht="12.75" hidden="false" customHeight="false" outlineLevel="0" collapsed="false">
      <c r="A274" s="6" t="n">
        <v>42156</v>
      </c>
    </row>
    <row r="275" customFormat="false" ht="12.75" hidden="false" customHeight="false" outlineLevel="0" collapsed="false">
      <c r="A275" s="6" t="n">
        <v>42186</v>
      </c>
    </row>
    <row r="276" customFormat="false" ht="12.75" hidden="false" customHeight="false" outlineLevel="0" collapsed="false">
      <c r="A276" s="6" t="n">
        <v>42217</v>
      </c>
    </row>
    <row r="277" customFormat="false" ht="12.75" hidden="false" customHeight="false" outlineLevel="0" collapsed="false">
      <c r="A277" s="6" t="n">
        <v>42248</v>
      </c>
    </row>
    <row r="278" customFormat="false" ht="12.75" hidden="false" customHeight="false" outlineLevel="0" collapsed="false">
      <c r="A278" s="6" t="n">
        <v>42278</v>
      </c>
    </row>
    <row r="279" customFormat="false" ht="12.75" hidden="false" customHeight="false" outlineLevel="0" collapsed="false">
      <c r="A279" s="6" t="n">
        <v>42309</v>
      </c>
    </row>
    <row r="280" customFormat="false" ht="12.75" hidden="false" customHeight="false" outlineLevel="0" collapsed="false">
      <c r="A280" s="6" t="n">
        <v>42339</v>
      </c>
    </row>
    <row r="281" customFormat="false" ht="12.75" hidden="false" customHeight="false" outlineLevel="0" collapsed="false">
      <c r="A281" s="6" t="n">
        <v>42370</v>
      </c>
    </row>
    <row r="282" customFormat="false" ht="12.75" hidden="false" customHeight="false" outlineLevel="0" collapsed="false">
      <c r="A282" s="6" t="n">
        <v>42401</v>
      </c>
    </row>
    <row r="283" customFormat="false" ht="12.75" hidden="false" customHeight="false" outlineLevel="0" collapsed="false">
      <c r="A283" s="6" t="n">
        <v>42430</v>
      </c>
    </row>
    <row r="284" customFormat="false" ht="12.75" hidden="false" customHeight="false" outlineLevel="0" collapsed="false">
      <c r="A284" s="6" t="n">
        <v>42461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887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I109" activeCellId="0" sqref="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7" min="4" style="0" width="12.14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0</v>
      </c>
      <c r="B1" s="9"/>
      <c r="D1" s="0" t="s">
        <v>1</v>
      </c>
      <c r="J1" s="2" t="s">
        <v>8</v>
      </c>
    </row>
    <row r="3" customFormat="false" ht="12.75" hidden="false" customHeight="false" outlineLevel="0" collapsed="false">
      <c r="A3" s="9" t="s">
        <v>3</v>
      </c>
      <c r="D3" s="3" t="s">
        <v>9</v>
      </c>
      <c r="E3" s="3" t="s">
        <v>9</v>
      </c>
      <c r="F3" s="3"/>
      <c r="G3" s="3" t="s">
        <v>9</v>
      </c>
      <c r="H3" s="3" t="s">
        <v>9</v>
      </c>
      <c r="I3" s="3" t="s">
        <v>9</v>
      </c>
      <c r="J3" s="3" t="s">
        <v>9</v>
      </c>
      <c r="K3" s="3" t="s">
        <v>9</v>
      </c>
      <c r="L3" s="3"/>
      <c r="M3" s="0" t="s">
        <v>10</v>
      </c>
      <c r="N3" s="0" t="s">
        <v>10</v>
      </c>
    </row>
    <row r="4" customFormat="false" ht="12.75" hidden="false" customHeight="false" outlineLevel="0" collapsed="false">
      <c r="A4" s="9" t="s">
        <v>4</v>
      </c>
      <c r="D4" s="9" t="s">
        <v>11</v>
      </c>
      <c r="E4" s="9" t="s">
        <v>11</v>
      </c>
      <c r="F4" s="9"/>
      <c r="G4" s="9" t="s">
        <v>11</v>
      </c>
      <c r="H4" s="9" t="s">
        <v>11</v>
      </c>
      <c r="I4" s="9" t="s">
        <v>11</v>
      </c>
      <c r="J4" s="9" t="s">
        <v>11</v>
      </c>
      <c r="K4" s="9" t="s">
        <v>11</v>
      </c>
      <c r="L4" s="9"/>
      <c r="M4" s="0" t="s">
        <v>12</v>
      </c>
      <c r="N4" s="0" t="s">
        <v>12</v>
      </c>
    </row>
    <row r="5" customFormat="false" ht="12.75" hidden="false" customHeight="false" outlineLevel="0" collapsed="false">
      <c r="A5" s="9" t="s">
        <v>5</v>
      </c>
      <c r="D5" s="9" t="s">
        <v>13</v>
      </c>
      <c r="E5" s="9" t="s">
        <v>14</v>
      </c>
      <c r="F5" s="9"/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  <c r="L5" s="9"/>
      <c r="M5" s="9" t="s">
        <v>15</v>
      </c>
      <c r="N5" s="0" t="s">
        <v>15</v>
      </c>
    </row>
    <row r="6" customFormat="false" ht="12.75" hidden="false" customHeight="false" outlineLevel="0" collapsed="false">
      <c r="A6" s="9" t="s">
        <v>6</v>
      </c>
      <c r="D6" s="9" t="s">
        <v>16</v>
      </c>
      <c r="E6" s="9"/>
      <c r="F6" s="9"/>
      <c r="G6" s="9" t="s">
        <v>17</v>
      </c>
      <c r="H6" s="9" t="s">
        <v>18</v>
      </c>
      <c r="I6" s="9" t="s">
        <v>19</v>
      </c>
      <c r="J6" s="9" t="s">
        <v>20</v>
      </c>
      <c r="K6" s="9" t="s">
        <v>21</v>
      </c>
      <c r="L6" s="9"/>
      <c r="M6" s="9" t="s">
        <v>20</v>
      </c>
      <c r="N6" s="0" t="s">
        <v>22</v>
      </c>
    </row>
    <row r="7" customFormat="false" ht="12.75" hidden="false" customHeight="false" outlineLevel="0" collapsed="false">
      <c r="A7" s="9" t="s">
        <v>7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6.75" hidden="false" customHeight="true" outlineLevel="0" collapsed="false">
      <c r="A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2"/>
      <c r="M10" s="2"/>
    </row>
    <row r="11" customFormat="false" ht="12.75" hidden="false" customHeight="false" outlineLevel="0" collapsed="false">
      <c r="A11" s="9"/>
      <c r="H11" s="9"/>
      <c r="I11" s="9"/>
      <c r="J11" s="9"/>
      <c r="K11" s="9"/>
      <c r="L11" s="11"/>
      <c r="M11" s="11" t="s">
        <v>23</v>
      </c>
    </row>
    <row r="12" customFormat="false" ht="12.75" hidden="false" customHeight="false" outlineLevel="0" collapsed="false">
      <c r="A12" s="9"/>
      <c r="D12" s="12"/>
      <c r="E12" s="12"/>
      <c r="F12" s="12"/>
      <c r="G12" s="13"/>
      <c r="H12" s="14"/>
      <c r="I12" s="14"/>
      <c r="J12" s="14"/>
      <c r="K12" s="14"/>
      <c r="L12" s="13"/>
      <c r="M12" s="13" t="s">
        <v>24</v>
      </c>
      <c r="N12" s="13" t="s">
        <v>25</v>
      </c>
    </row>
    <row r="13" customFormat="false" ht="12.75" hidden="false" customHeight="false" outlineLevel="0" collapsed="false">
      <c r="A13" s="9"/>
      <c r="D13" s="12" t="s">
        <v>26</v>
      </c>
      <c r="E13" s="12"/>
      <c r="F13" s="12" t="s">
        <v>27</v>
      </c>
      <c r="G13" s="14"/>
      <c r="H13" s="15" t="s">
        <v>28</v>
      </c>
      <c r="I13" s="15" t="s">
        <v>28</v>
      </c>
      <c r="J13" s="12"/>
      <c r="K13" s="12"/>
      <c r="L13" s="13"/>
      <c r="M13" s="13" t="s">
        <v>29</v>
      </c>
      <c r="N13" s="15" t="s">
        <v>28</v>
      </c>
    </row>
    <row r="14" customFormat="false" ht="12.75" hidden="false" customHeight="false" outlineLevel="0" collapsed="false">
      <c r="A14" s="9"/>
      <c r="B14" s="11"/>
      <c r="D14" s="15" t="s">
        <v>28</v>
      </c>
      <c r="E14" s="12" t="s">
        <v>30</v>
      </c>
      <c r="F14" s="15" t="s">
        <v>28</v>
      </c>
      <c r="G14" s="15" t="s">
        <v>28</v>
      </c>
      <c r="H14" s="12" t="s">
        <v>31</v>
      </c>
      <c r="I14" s="12" t="s">
        <v>32</v>
      </c>
      <c r="J14" s="15" t="s">
        <v>28</v>
      </c>
      <c r="K14" s="15" t="s">
        <v>28</v>
      </c>
      <c r="L14" s="13"/>
      <c r="M14" s="13"/>
      <c r="N14" s="13" t="s">
        <v>29</v>
      </c>
    </row>
    <row r="15" customFormat="false" ht="12.75" hidden="false" customHeight="false" outlineLevel="0" collapsed="false">
      <c r="A15" s="9"/>
      <c r="B15" s="11"/>
      <c r="D15" s="0" t="s">
        <v>33</v>
      </c>
      <c r="F15" s="0" t="s">
        <v>33</v>
      </c>
      <c r="G15" s="0" t="s">
        <v>34</v>
      </c>
      <c r="J15" s="0" t="s">
        <v>35</v>
      </c>
      <c r="K15" s="0" t="s">
        <v>36</v>
      </c>
      <c r="L15" s="9"/>
      <c r="M15" s="9"/>
    </row>
    <row r="16" s="20" customFormat="true" ht="12.75" hidden="false" customHeight="false" outlineLevel="0" collapsed="false">
      <c r="A16" s="16"/>
      <c r="B16" s="16"/>
      <c r="C16" s="17"/>
      <c r="D16" s="0" t="s">
        <v>37</v>
      </c>
      <c r="E16" s="0"/>
      <c r="F16" s="0" t="s">
        <v>37</v>
      </c>
      <c r="G16" s="0"/>
      <c r="H16" s="0"/>
      <c r="I16" s="0"/>
      <c r="J16" s="0" t="s">
        <v>38</v>
      </c>
      <c r="K16" s="0" t="s">
        <v>38</v>
      </c>
      <c r="L16" s="18"/>
      <c r="M16" s="18"/>
      <c r="N16" s="19" t="s">
        <v>39</v>
      </c>
    </row>
    <row r="17" customFormat="false" ht="12.75" hidden="false" customHeight="false" outlineLevel="0" collapsed="false">
      <c r="A17" s="21" t="n">
        <v>1994</v>
      </c>
      <c r="B17" s="0" t="s">
        <v>18</v>
      </c>
      <c r="C17" s="22" t="n">
        <v>0</v>
      </c>
      <c r="D17" s="23" t="n">
        <v>23.148555873842</v>
      </c>
      <c r="E17" s="23" t="n">
        <v>262.249937666667</v>
      </c>
      <c r="F17" s="23" t="n">
        <v>6070.70733498842</v>
      </c>
      <c r="G17" s="0" t="n">
        <v>6829.2</v>
      </c>
      <c r="H17" s="24" t="n">
        <v>0.936761524776</v>
      </c>
      <c r="I17" s="24" t="n">
        <v>647.139426536358</v>
      </c>
      <c r="J17" s="0" t="n">
        <v>614.678</v>
      </c>
      <c r="K17" s="24" t="n">
        <v>726.967999999999</v>
      </c>
      <c r="L17" s="25"/>
      <c r="M17" s="23" t="n">
        <v>55.1333333333333</v>
      </c>
      <c r="N17" s="23" t="n">
        <v>89.2666666666667</v>
      </c>
    </row>
    <row r="18" customFormat="false" ht="12.75" hidden="false" customHeight="false" outlineLevel="0" collapsed="false">
      <c r="A18" s="8"/>
      <c r="B18" s="0" t="s">
        <v>40</v>
      </c>
      <c r="C18" s="22" t="n">
        <v>0.25</v>
      </c>
      <c r="D18" s="23" t="n">
        <v>23.9602029146326</v>
      </c>
      <c r="E18" s="23" t="n">
        <v>263.020474666667</v>
      </c>
      <c r="F18" s="23" t="n">
        <v>6302.02394371631</v>
      </c>
      <c r="G18" s="0" t="n">
        <v>7314.2</v>
      </c>
      <c r="H18" s="24" t="n">
        <v>0.974661181578</v>
      </c>
      <c r="I18" s="24" t="n">
        <v>787.229717465268</v>
      </c>
      <c r="J18" s="24" t="n">
        <v>726.967999999999</v>
      </c>
      <c r="K18" s="24" t="n">
        <v>952.888999999998</v>
      </c>
      <c r="L18" s="25"/>
      <c r="M18" s="23" t="n">
        <v>59.9666666666667</v>
      </c>
      <c r="N18" s="23" t="n">
        <v>90.6333333333333</v>
      </c>
    </row>
    <row r="19" customFormat="false" ht="12.75" hidden="false" customHeight="false" outlineLevel="0" collapsed="false">
      <c r="A19" s="8"/>
      <c r="B19" s="0" t="s">
        <v>41</v>
      </c>
      <c r="C19" s="22" t="n">
        <v>0.5</v>
      </c>
      <c r="D19" s="23" t="n">
        <v>25.2125868317759</v>
      </c>
      <c r="E19" s="23" t="n">
        <v>263.869880166667</v>
      </c>
      <c r="F19" s="23" t="n">
        <v>6652.84226599237</v>
      </c>
      <c r="G19" s="0" t="n">
        <v>7569.7</v>
      </c>
      <c r="H19" s="24" t="n">
        <v>1.055879456058</v>
      </c>
      <c r="I19" s="24" t="n">
        <v>781.474613463684</v>
      </c>
      <c r="J19" s="24" t="n">
        <v>952.888999999998</v>
      </c>
      <c r="K19" s="24" t="n">
        <v>1089.328</v>
      </c>
      <c r="L19" s="25"/>
      <c r="M19" s="23" t="n">
        <v>55.93</v>
      </c>
      <c r="N19" s="23" t="n">
        <v>90.8666666666667</v>
      </c>
    </row>
    <row r="20" customFormat="false" ht="12.75" hidden="false" customHeight="false" outlineLevel="0" collapsed="false">
      <c r="A20" s="8"/>
      <c r="B20" s="0" t="s">
        <v>42</v>
      </c>
      <c r="C20" s="22" t="n">
        <v>0.75</v>
      </c>
      <c r="D20" s="23" t="n">
        <v>25.4431426619446</v>
      </c>
      <c r="E20" s="23" t="n">
        <v>264.678331666667</v>
      </c>
      <c r="F20" s="23" t="n">
        <v>6734.24855212048</v>
      </c>
      <c r="G20" s="0" t="n">
        <v>7403.7</v>
      </c>
      <c r="H20" s="24" t="n">
        <v>1.442232847692</v>
      </c>
      <c r="I20" s="24" t="n">
        <v>1028.30168072722</v>
      </c>
      <c r="J20" s="24" t="n">
        <v>1089.328</v>
      </c>
      <c r="K20" s="24" t="n">
        <v>731.919999999998</v>
      </c>
      <c r="L20" s="25"/>
      <c r="M20" s="23" t="n">
        <v>51.7966666666667</v>
      </c>
      <c r="N20" s="23" t="n">
        <v>89.6</v>
      </c>
    </row>
    <row r="21" customFormat="false" ht="12.75" hidden="false" customHeight="false" outlineLevel="0" collapsed="false">
      <c r="A21" s="21" t="n">
        <v>1995</v>
      </c>
      <c r="B21" s="0" t="s">
        <v>18</v>
      </c>
      <c r="C21" s="22" t="n">
        <v>1</v>
      </c>
      <c r="D21" s="23" t="n">
        <v>23.5959620299014</v>
      </c>
      <c r="E21" s="23" t="n">
        <v>265.388196666667</v>
      </c>
      <c r="F21" s="23" t="n">
        <v>6262.08981173067</v>
      </c>
      <c r="G21" s="0" t="n">
        <v>7410.3</v>
      </c>
      <c r="H21" s="24" t="n">
        <v>2.50873858179</v>
      </c>
      <c r="I21" s="24" t="n">
        <v>951.714926851122</v>
      </c>
      <c r="J21" s="24" t="n">
        <v>731.919999999998</v>
      </c>
      <c r="K21" s="24" t="n">
        <v>930.923999999997</v>
      </c>
      <c r="L21" s="25"/>
      <c r="M21" s="23" t="n">
        <v>51.73</v>
      </c>
      <c r="N21" s="23" t="n">
        <v>90.2333333333333</v>
      </c>
    </row>
    <row r="22" customFormat="false" ht="12.75" hidden="false" customHeight="false" outlineLevel="0" collapsed="false">
      <c r="A22" s="8"/>
      <c r="B22" s="0" t="s">
        <v>40</v>
      </c>
      <c r="C22" s="22" t="n">
        <v>1.25</v>
      </c>
      <c r="D22" s="23" t="n">
        <v>24.6197987232225</v>
      </c>
      <c r="E22" s="23" t="n">
        <v>266.141581166667</v>
      </c>
      <c r="F22" s="23" t="n">
        <v>6552.35216020352</v>
      </c>
      <c r="G22" s="0" t="n">
        <v>7723.3</v>
      </c>
      <c r="H22" s="24" t="n">
        <v>1.407245496552</v>
      </c>
      <c r="I22" s="24" t="n">
        <v>960.49508529303</v>
      </c>
      <c r="J22" s="24" t="n">
        <v>930.923999999997</v>
      </c>
      <c r="K22" s="24" t="n">
        <v>1142.784</v>
      </c>
      <c r="L22" s="25"/>
      <c r="M22" s="23" t="n">
        <v>53.4433333333333</v>
      </c>
      <c r="N22" s="23" t="n">
        <v>90.3333333333333</v>
      </c>
    </row>
    <row r="23" customFormat="false" ht="12.75" hidden="false" customHeight="false" outlineLevel="0" collapsed="false">
      <c r="A23" s="8"/>
      <c r="B23" s="0" t="s">
        <v>41</v>
      </c>
      <c r="C23" s="22" t="n">
        <v>1.5</v>
      </c>
      <c r="D23" s="23" t="n">
        <v>23.7491174347884</v>
      </c>
      <c r="E23" s="23" t="n">
        <v>267.000492333333</v>
      </c>
      <c r="F23" s="23" t="n">
        <v>6341.02604757066</v>
      </c>
      <c r="G23" s="0" t="n">
        <v>7524.4</v>
      </c>
      <c r="H23" s="24" t="n">
        <v>2.085823738908</v>
      </c>
      <c r="I23" s="24" t="n">
        <v>1134.68477616824</v>
      </c>
      <c r="J23" s="24" t="n">
        <v>1142.784</v>
      </c>
      <c r="K23" s="24" t="n">
        <v>1193.559</v>
      </c>
      <c r="L23" s="25"/>
      <c r="M23" s="23" t="n">
        <v>60.66</v>
      </c>
      <c r="N23" s="23" t="n">
        <v>92.2</v>
      </c>
    </row>
    <row r="24" customFormat="false" ht="12.75" hidden="false" customHeight="false" outlineLevel="0" collapsed="false">
      <c r="A24" s="8"/>
      <c r="B24" s="0" t="s">
        <v>42</v>
      </c>
      <c r="C24" s="22" t="n">
        <v>1.75</v>
      </c>
      <c r="D24" s="23" t="n">
        <v>25.3686525775829</v>
      </c>
      <c r="E24" s="23" t="n">
        <v>267.820363166667</v>
      </c>
      <c r="F24" s="23" t="n">
        <v>6794.24174637725</v>
      </c>
      <c r="G24" s="0" t="n">
        <v>7738.1</v>
      </c>
      <c r="H24" s="24" t="n">
        <v>1.372392627354</v>
      </c>
      <c r="I24" s="24" t="n">
        <v>1292.73064625011</v>
      </c>
      <c r="J24" s="24" t="n">
        <v>1193.559</v>
      </c>
      <c r="K24" s="24" t="n">
        <v>846.058999999999</v>
      </c>
      <c r="L24" s="25"/>
      <c r="M24" s="23" t="n">
        <v>59.58</v>
      </c>
      <c r="N24" s="23" t="n">
        <v>93.9</v>
      </c>
    </row>
    <row r="25" customFormat="false" ht="12.75" hidden="false" customHeight="false" outlineLevel="0" collapsed="false">
      <c r="A25" s="21" t="n">
        <v>1996</v>
      </c>
      <c r="B25" s="0" t="s">
        <v>18</v>
      </c>
      <c r="C25" s="22" t="n">
        <v>2</v>
      </c>
      <c r="D25" s="23" t="n">
        <v>23.9372159018094</v>
      </c>
      <c r="E25" s="23" t="n">
        <v>268.487016666667</v>
      </c>
      <c r="F25" s="23" t="n">
        <v>6426.83168478271</v>
      </c>
      <c r="G25" s="0" t="n">
        <v>7940.9</v>
      </c>
      <c r="H25" s="24" t="n">
        <v>0.909873254718</v>
      </c>
      <c r="I25" s="24" t="n">
        <v>1214.43123454555</v>
      </c>
      <c r="J25" s="24" t="n">
        <v>846.058999999999</v>
      </c>
      <c r="K25" s="24" t="n">
        <v>1146.60595392646</v>
      </c>
      <c r="L25" s="25"/>
      <c r="M25" s="23" t="n">
        <v>56.2066666666667</v>
      </c>
      <c r="N25" s="23" t="n">
        <v>93.8</v>
      </c>
    </row>
    <row r="26" customFormat="false" ht="12.75" hidden="false" customHeight="false" outlineLevel="0" collapsed="false">
      <c r="A26" s="8"/>
      <c r="B26" s="0" t="s">
        <v>40</v>
      </c>
      <c r="C26" s="22" t="n">
        <v>2.25</v>
      </c>
      <c r="D26" s="23" t="n">
        <v>24.5540977138173</v>
      </c>
      <c r="E26" s="23" t="n">
        <v>269.251184166667</v>
      </c>
      <c r="F26" s="23" t="n">
        <v>6611.21988558935</v>
      </c>
      <c r="G26" s="0" t="n">
        <v>8007.3</v>
      </c>
      <c r="H26" s="24" t="n">
        <v>0.957585515598</v>
      </c>
      <c r="I26" s="24" t="n">
        <v>1210.97059336732</v>
      </c>
      <c r="J26" s="24" t="n">
        <v>1146.60595392646</v>
      </c>
      <c r="K26" s="24" t="n">
        <v>1332.67306048539</v>
      </c>
      <c r="L26" s="25"/>
      <c r="M26" s="23" t="n">
        <v>61.08</v>
      </c>
      <c r="N26" s="23" t="n">
        <v>95.4666666666667</v>
      </c>
    </row>
    <row r="27" customFormat="false" ht="12.75" hidden="false" customHeight="false" outlineLevel="0" collapsed="false">
      <c r="A27" s="8"/>
      <c r="B27" s="0" t="s">
        <v>41</v>
      </c>
      <c r="C27" s="22" t="n">
        <v>2.5</v>
      </c>
      <c r="D27" s="23" t="n">
        <v>25.196436006663</v>
      </c>
      <c r="E27" s="23" t="n">
        <v>270.128191666667</v>
      </c>
      <c r="F27" s="23" t="n">
        <v>6806.26769492476</v>
      </c>
      <c r="G27" s="0" t="n">
        <v>8091.7</v>
      </c>
      <c r="H27" s="24" t="n">
        <v>1.38490047738</v>
      </c>
      <c r="I27" s="24" t="n">
        <v>1338.40220881001</v>
      </c>
      <c r="J27" s="24" t="n">
        <v>1332.67306048539</v>
      </c>
      <c r="K27" s="24" t="n">
        <v>1281.088057228</v>
      </c>
      <c r="L27" s="25"/>
      <c r="M27" s="23" t="n">
        <v>64.22</v>
      </c>
      <c r="N27" s="23" t="n">
        <v>98.9333333333333</v>
      </c>
    </row>
    <row r="28" customFormat="false" ht="12.75" hidden="false" customHeight="false" outlineLevel="0" collapsed="false">
      <c r="A28" s="8"/>
      <c r="B28" s="0" t="s">
        <v>42</v>
      </c>
      <c r="C28" s="22" t="n">
        <v>2.75</v>
      </c>
      <c r="D28" s="23" t="n">
        <v>25.4214584912991</v>
      </c>
      <c r="E28" s="23" t="n">
        <v>270.9913405</v>
      </c>
      <c r="F28" s="23" t="n">
        <v>6888.99511402225</v>
      </c>
      <c r="G28" s="0" t="n">
        <v>7973.8</v>
      </c>
      <c r="H28" s="24" t="n">
        <v>1.176117662988</v>
      </c>
      <c r="I28" s="24" t="n">
        <v>1420.33010127498</v>
      </c>
      <c r="J28" s="24" t="n">
        <v>1281.088057228</v>
      </c>
      <c r="K28" s="24" t="n">
        <v>946.738959593758</v>
      </c>
      <c r="L28" s="25"/>
      <c r="M28" s="23" t="n">
        <v>63.5033333333333</v>
      </c>
      <c r="N28" s="23" t="n">
        <v>100.866666666667</v>
      </c>
    </row>
    <row r="29" customFormat="false" ht="12.75" hidden="false" customHeight="false" outlineLevel="0" collapsed="false">
      <c r="A29" s="21" t="n">
        <v>1997</v>
      </c>
      <c r="B29" s="0" t="s">
        <v>18</v>
      </c>
      <c r="C29" s="22" t="n">
        <v>3</v>
      </c>
      <c r="D29" s="23" t="n">
        <v>23.5515558396931</v>
      </c>
      <c r="E29" s="23" t="n">
        <v>271.709004833333</v>
      </c>
      <c r="F29" s="23" t="n">
        <v>6399.1697994797</v>
      </c>
      <c r="G29" s="0" t="n">
        <v>7927.1</v>
      </c>
      <c r="H29" s="24" t="n">
        <v>1.693645551594</v>
      </c>
      <c r="I29" s="24" t="n">
        <v>1292.61884607189</v>
      </c>
      <c r="J29" s="24" t="n">
        <v>946.738959593758</v>
      </c>
      <c r="K29" s="24" t="n">
        <v>1183.74395959376</v>
      </c>
      <c r="L29" s="25"/>
      <c r="M29" s="23" t="n">
        <v>59.9766666666667</v>
      </c>
      <c r="N29" s="23" t="n">
        <v>101.1</v>
      </c>
    </row>
    <row r="30" customFormat="false" ht="12.75" hidden="false" customHeight="false" outlineLevel="0" collapsed="false">
      <c r="A30" s="8"/>
      <c r="B30" s="0" t="s">
        <v>40</v>
      </c>
      <c r="C30" s="22" t="n">
        <v>3.25</v>
      </c>
      <c r="D30" s="23" t="n">
        <v>25.5481919267542</v>
      </c>
      <c r="E30" s="23" t="n">
        <v>272.487223166667</v>
      </c>
      <c r="F30" s="23" t="n">
        <v>6961.5558750503</v>
      </c>
      <c r="G30" s="0" t="n">
        <v>8404.7</v>
      </c>
      <c r="H30" s="24" t="n">
        <v>1.398077703378</v>
      </c>
      <c r="I30" s="24" t="n">
        <v>1277.30120265308</v>
      </c>
      <c r="J30" s="24" t="n">
        <v>1183.74395959376</v>
      </c>
      <c r="K30" s="24" t="n">
        <v>1350.98495959376</v>
      </c>
      <c r="L30" s="25"/>
      <c r="M30" s="23" t="n">
        <v>59.1166666666667</v>
      </c>
      <c r="N30" s="23" t="n">
        <v>100.066666666667</v>
      </c>
    </row>
    <row r="31" customFormat="false" ht="12.75" hidden="false" customHeight="false" outlineLevel="0" collapsed="false">
      <c r="A31" s="8"/>
      <c r="B31" s="0" t="s">
        <v>41</v>
      </c>
      <c r="C31" s="22" t="n">
        <v>3.5</v>
      </c>
      <c r="D31" s="23" t="n">
        <v>25.5068852739547</v>
      </c>
      <c r="E31" s="23" t="n">
        <v>273.390546666667</v>
      </c>
      <c r="F31" s="23" t="n">
        <v>6973.34130881042</v>
      </c>
      <c r="G31" s="0" t="n">
        <v>8322.8</v>
      </c>
      <c r="H31" s="24" t="n">
        <v>2.451991580874</v>
      </c>
      <c r="I31" s="24" t="n">
        <v>1404.80368277045</v>
      </c>
      <c r="J31" s="24" t="n">
        <v>1350.98495959376</v>
      </c>
      <c r="K31" s="24" t="n">
        <v>1298.09195959376</v>
      </c>
      <c r="L31" s="25"/>
      <c r="M31" s="23" t="n">
        <v>62.05</v>
      </c>
      <c r="N31" s="23" t="n">
        <v>99.5</v>
      </c>
    </row>
    <row r="32" customFormat="false" ht="12.75" hidden="false" customHeight="false" outlineLevel="0" collapsed="false">
      <c r="A32" s="8"/>
      <c r="B32" s="0" t="s">
        <v>42</v>
      </c>
      <c r="C32" s="22" t="n">
        <v>3.75</v>
      </c>
      <c r="D32" s="23" t="n">
        <v>26.2184851839643</v>
      </c>
      <c r="E32" s="23" t="n">
        <v>274.245569833333</v>
      </c>
      <c r="F32" s="23" t="n">
        <v>7190.3034094431</v>
      </c>
      <c r="G32" s="0" t="n">
        <v>8309.1</v>
      </c>
      <c r="H32" s="24" t="n">
        <v>1.994046105942</v>
      </c>
      <c r="I32" s="24" t="n">
        <v>1417.35082686575</v>
      </c>
      <c r="J32" s="24" t="n">
        <v>1298.09195959376</v>
      </c>
      <c r="K32" s="24" t="n">
        <v>1001.53176939084</v>
      </c>
      <c r="L32" s="25"/>
      <c r="M32" s="23" t="n">
        <v>54.9666666666667</v>
      </c>
      <c r="N32" s="23" t="n">
        <v>100.1</v>
      </c>
    </row>
    <row r="33" customFormat="false" ht="12.75" hidden="false" customHeight="false" outlineLevel="0" collapsed="false">
      <c r="A33" s="21" t="n">
        <v>1998</v>
      </c>
      <c r="B33" s="0" t="s">
        <v>18</v>
      </c>
      <c r="C33" s="22" t="n">
        <v>4</v>
      </c>
      <c r="D33" s="23" t="n">
        <v>23.9876076385724</v>
      </c>
      <c r="E33" s="23" t="n">
        <v>274.950015666667</v>
      </c>
      <c r="F33" s="23" t="n">
        <v>6595.39309603132</v>
      </c>
      <c r="G33" s="0" t="n">
        <v>8177.9</v>
      </c>
      <c r="H33" s="24" t="n">
        <v>1.954802778084</v>
      </c>
      <c r="I33" s="24" t="n">
        <v>1390.92370674676</v>
      </c>
      <c r="J33" s="24" t="n">
        <v>1001.53176939084</v>
      </c>
      <c r="K33" s="24" t="n">
        <v>1195.06976939084</v>
      </c>
      <c r="L33" s="25"/>
      <c r="M33" s="23" t="n">
        <v>56.3866666666667</v>
      </c>
      <c r="N33" s="23" t="n">
        <v>102.033333333333</v>
      </c>
    </row>
    <row r="34" customFormat="false" ht="12.75" hidden="false" customHeight="false" outlineLevel="0" collapsed="false">
      <c r="A34" s="8"/>
      <c r="B34" s="0" t="s">
        <v>40</v>
      </c>
      <c r="C34" s="22" t="n">
        <v>4.25</v>
      </c>
      <c r="D34" s="23" t="n">
        <v>24.8026500099924</v>
      </c>
      <c r="E34" s="23" t="n">
        <v>275.703418166667</v>
      </c>
      <c r="F34" s="23" t="n">
        <v>6838.17538734642</v>
      </c>
      <c r="G34" s="0" t="n">
        <v>8378.5</v>
      </c>
      <c r="H34" s="24" t="n">
        <v>2.14435201383</v>
      </c>
      <c r="I34" s="24" t="n">
        <v>1498.21696466741</v>
      </c>
      <c r="J34" s="24" t="n">
        <v>1195.06976939084</v>
      </c>
      <c r="K34" s="24" t="n">
        <v>1239.32176939084</v>
      </c>
      <c r="L34" s="25"/>
      <c r="M34" s="23" t="n">
        <v>61.0533333333333</v>
      </c>
      <c r="N34" s="23" t="n">
        <v>102.566666666667</v>
      </c>
    </row>
    <row r="35" customFormat="false" ht="12.75" hidden="false" customHeight="false" outlineLevel="0" collapsed="false">
      <c r="A35" s="8"/>
      <c r="B35" s="0" t="s">
        <v>41</v>
      </c>
      <c r="C35" s="22" t="n">
        <v>4.5</v>
      </c>
      <c r="D35" s="23" t="n">
        <v>25.516125497527</v>
      </c>
      <c r="E35" s="23" t="n">
        <v>276.5636225</v>
      </c>
      <c r="F35" s="23" t="n">
        <v>7056.83209976068</v>
      </c>
      <c r="G35" s="0" t="n">
        <v>8296.4</v>
      </c>
      <c r="H35" s="24" t="n">
        <v>2.196874064124</v>
      </c>
      <c r="I35" s="24" t="n">
        <v>1204.25977430345</v>
      </c>
      <c r="J35" s="24" t="n">
        <v>1239.32176939084</v>
      </c>
      <c r="K35" s="24" t="n">
        <v>1276.82676939084</v>
      </c>
      <c r="L35" s="25"/>
      <c r="M35" s="23" t="n">
        <v>70.3966666666667</v>
      </c>
      <c r="N35" s="23" t="n">
        <v>105.533333333333</v>
      </c>
    </row>
    <row r="36" customFormat="false" ht="12.75" hidden="false" customHeight="false" outlineLevel="0" collapsed="false">
      <c r="A36" s="8"/>
      <c r="B36" s="0" t="s">
        <v>42</v>
      </c>
      <c r="C36" s="22" t="n">
        <v>4.75</v>
      </c>
      <c r="D36" s="23" t="n">
        <v>27.5656732378614</v>
      </c>
      <c r="E36" s="23" t="n">
        <v>277.399993166667</v>
      </c>
      <c r="F36" s="23" t="n">
        <v>7646.71756781731</v>
      </c>
      <c r="G36" s="0" t="n">
        <v>8499.3</v>
      </c>
      <c r="H36" s="24" t="n">
        <v>3.21186958659</v>
      </c>
      <c r="I36" s="24" t="n">
        <v>1139.23630176928</v>
      </c>
      <c r="J36" s="24" t="n">
        <v>1276.82676939084</v>
      </c>
      <c r="K36" s="24" t="n">
        <v>993.384769390844</v>
      </c>
      <c r="L36" s="25"/>
      <c r="M36" s="23" t="n">
        <v>64.2066666666667</v>
      </c>
      <c r="N36" s="23" t="n">
        <v>107.333333333333</v>
      </c>
    </row>
    <row r="37" customFormat="false" ht="12.75" hidden="false" customHeight="false" outlineLevel="0" collapsed="false">
      <c r="A37" s="21" t="n">
        <v>1999</v>
      </c>
      <c r="B37" s="0" t="s">
        <v>18</v>
      </c>
      <c r="C37" s="22" t="n">
        <v>5</v>
      </c>
      <c r="D37" s="23" t="n">
        <v>26.2557868370649</v>
      </c>
      <c r="E37" s="23" t="n">
        <v>278.1033695</v>
      </c>
      <c r="F37" s="23" t="n">
        <v>7301.82278826149</v>
      </c>
      <c r="G37" s="0" t="n">
        <v>8557.8</v>
      </c>
      <c r="H37" s="24" t="n">
        <v>2.933077415598</v>
      </c>
      <c r="I37" s="24" t="n">
        <v>1117.92228915411</v>
      </c>
      <c r="J37" s="24" t="n">
        <v>993.384769390844</v>
      </c>
      <c r="K37" s="24" t="n">
        <v>1134.37276939085</v>
      </c>
      <c r="L37" s="25"/>
      <c r="M37" s="23" t="n">
        <v>58.1166666666667</v>
      </c>
      <c r="N37" s="23" t="n">
        <v>106.433333333333</v>
      </c>
    </row>
    <row r="38" customFormat="false" ht="12.75" hidden="false" customHeight="false" outlineLevel="0" collapsed="false">
      <c r="A38" s="8"/>
      <c r="B38" s="0" t="s">
        <v>40</v>
      </c>
      <c r="C38" s="22" t="n">
        <v>5.25</v>
      </c>
      <c r="D38" s="23" t="n">
        <v>26.796178708578</v>
      </c>
      <c r="E38" s="23" t="n">
        <v>278.863717</v>
      </c>
      <c r="F38" s="23" t="n">
        <v>7472.48199607033</v>
      </c>
      <c r="G38" s="0" t="n">
        <v>8983.7</v>
      </c>
      <c r="H38" s="24" t="n">
        <v>3.661419240468</v>
      </c>
      <c r="I38" s="24" t="n">
        <v>1279.35542317014</v>
      </c>
      <c r="J38" s="24" t="n">
        <v>1134.37276939085</v>
      </c>
      <c r="K38" s="24" t="n">
        <v>1369.89676939085</v>
      </c>
      <c r="L38" s="25"/>
      <c r="M38" s="23" t="n">
        <v>58.4766666666667</v>
      </c>
      <c r="N38" s="23" t="n">
        <v>104.133333333333</v>
      </c>
    </row>
    <row r="39" customFormat="false" ht="12.75" hidden="false" customHeight="false" outlineLevel="0" collapsed="false">
      <c r="A39" s="8"/>
      <c r="B39" s="0" t="s">
        <v>41</v>
      </c>
      <c r="C39" s="22" t="n">
        <v>5.5</v>
      </c>
      <c r="D39" s="23" t="n">
        <v>26.5210397489582</v>
      </c>
      <c r="E39" s="23" t="n">
        <v>279.7510945</v>
      </c>
      <c r="F39" s="23" t="n">
        <v>7419.28989704905</v>
      </c>
      <c r="G39" s="0" t="n">
        <v>8900.6</v>
      </c>
      <c r="H39" s="24" t="n">
        <v>4.398574366746</v>
      </c>
      <c r="I39" s="24" t="n">
        <v>1392.9056773177</v>
      </c>
      <c r="J39" s="24" t="n">
        <v>1369.89676939085</v>
      </c>
      <c r="K39" s="24" t="n">
        <v>1462.69976939085</v>
      </c>
      <c r="L39" s="25"/>
      <c r="M39" s="23" t="n">
        <v>58.0866666666667</v>
      </c>
      <c r="N39" s="23" t="n">
        <v>105.6</v>
      </c>
    </row>
    <row r="40" customFormat="false" ht="12.75" hidden="false" customHeight="false" outlineLevel="0" collapsed="false">
      <c r="A40" s="8"/>
      <c r="B40" s="0" t="s">
        <v>42</v>
      </c>
      <c r="C40" s="22" t="n">
        <v>5.75</v>
      </c>
      <c r="D40" s="23" t="n">
        <v>27.3726291583836</v>
      </c>
      <c r="E40" s="23" t="n">
        <v>280.592381833333</v>
      </c>
      <c r="F40" s="23" t="n">
        <v>7680.5512125914</v>
      </c>
      <c r="G40" s="0" t="n">
        <v>8808.6</v>
      </c>
      <c r="H40" s="24" t="n">
        <v>4.31719247664</v>
      </c>
      <c r="I40" s="24" t="n">
        <v>1565.72897988524</v>
      </c>
      <c r="J40" s="24" t="n">
        <v>1462.69976939085</v>
      </c>
      <c r="K40" s="24" t="n">
        <v>1029.33676939085</v>
      </c>
      <c r="L40" s="25"/>
      <c r="M40" s="23" t="n">
        <v>57.6033333333333</v>
      </c>
      <c r="N40" s="23" t="n">
        <v>106.2</v>
      </c>
    </row>
    <row r="41" customFormat="false" ht="12.75" hidden="false" customHeight="false" outlineLevel="0" collapsed="false">
      <c r="A41" s="21" t="n">
        <v>2000</v>
      </c>
      <c r="B41" s="0" t="s">
        <v>18</v>
      </c>
      <c r="C41" s="22" t="n">
        <v>6</v>
      </c>
      <c r="D41" s="23" t="n">
        <v>26.4398879321932</v>
      </c>
      <c r="E41" s="23" t="n">
        <v>281.307927</v>
      </c>
      <c r="F41" s="23" t="n">
        <v>7437.75006431757</v>
      </c>
      <c r="G41" s="0" t="n">
        <v>8933</v>
      </c>
      <c r="H41" s="24" t="n">
        <v>4.31517592899</v>
      </c>
      <c r="I41" s="24" t="n">
        <v>1346.36911161142</v>
      </c>
      <c r="J41" s="24" t="n">
        <v>1029.33676939085</v>
      </c>
      <c r="K41" s="24" t="n">
        <v>1182.53276939085</v>
      </c>
      <c r="L41" s="25"/>
      <c r="M41" s="23" t="n">
        <v>54.5833333333333</v>
      </c>
      <c r="N41" s="23" t="n">
        <v>105.633333333333</v>
      </c>
    </row>
    <row r="42" customFormat="false" ht="12.75" hidden="false" customHeight="false" outlineLevel="0" collapsed="false">
      <c r="A42" s="8"/>
      <c r="B42" s="0" t="s">
        <v>40</v>
      </c>
      <c r="C42" s="22" t="n">
        <v>6.25</v>
      </c>
      <c r="D42" s="23" t="n">
        <v>27.4451915202327</v>
      </c>
      <c r="E42" s="23" t="n">
        <v>282.007116666667</v>
      </c>
      <c r="F42" s="23" t="n">
        <v>7739.73932698528</v>
      </c>
      <c r="G42" s="0" t="n">
        <v>9196.7</v>
      </c>
      <c r="H42" s="24" t="n">
        <v>4.516874356752</v>
      </c>
      <c r="I42" s="24" t="n">
        <v>1339.62654737147</v>
      </c>
      <c r="J42" s="24" t="n">
        <v>1182.53276939085</v>
      </c>
      <c r="K42" s="24" t="n">
        <v>1304.38376939085</v>
      </c>
      <c r="L42" s="25"/>
      <c r="M42" s="23" t="n">
        <v>55.7033333333333</v>
      </c>
      <c r="N42" s="23" t="n">
        <v>106.333333333333</v>
      </c>
    </row>
    <row r="43" customFormat="false" ht="12.75" hidden="false" customHeight="false" outlineLevel="0" collapsed="false">
      <c r="A43" s="8"/>
      <c r="B43" s="0" t="s">
        <v>41</v>
      </c>
      <c r="C43" s="22" t="n">
        <v>6.5</v>
      </c>
      <c r="D43" s="23" t="n">
        <v>26.7220493784055</v>
      </c>
      <c r="E43" s="23" t="n">
        <v>282.7872505</v>
      </c>
      <c r="F43" s="23" t="n">
        <v>7556.65487144452</v>
      </c>
      <c r="G43" s="0" t="n">
        <v>8982.6</v>
      </c>
      <c r="H43" s="24" t="n">
        <v>4.732249783086</v>
      </c>
      <c r="I43" s="24" t="n">
        <v>1416.16237833857</v>
      </c>
      <c r="J43" s="24" t="n">
        <v>1304.38376939085</v>
      </c>
      <c r="K43" s="24" t="n">
        <v>1318.89876939085</v>
      </c>
      <c r="L43" s="25"/>
      <c r="M43" s="23" t="n">
        <v>56.81</v>
      </c>
      <c r="N43" s="23" t="n">
        <v>108.733333333333</v>
      </c>
    </row>
    <row r="44" customFormat="false" ht="12.75" hidden="false" customHeight="false" outlineLevel="0" collapsed="false">
      <c r="A44" s="8"/>
      <c r="B44" s="0" t="s">
        <v>42</v>
      </c>
      <c r="C44" s="22" t="n">
        <v>6.75</v>
      </c>
      <c r="D44" s="23" t="n">
        <v>27.4508814959012</v>
      </c>
      <c r="E44" s="23" t="n">
        <v>283.554023</v>
      </c>
      <c r="F44" s="23" t="n">
        <v>7783.80788305904</v>
      </c>
      <c r="G44" s="0" t="n">
        <v>8961.4</v>
      </c>
      <c r="H44" s="24" t="n">
        <v>5.050936711674</v>
      </c>
      <c r="I44" s="24" t="n">
        <v>1481.95805365264</v>
      </c>
      <c r="J44" s="24" t="n">
        <v>1318.89876939085</v>
      </c>
      <c r="K44" s="24" t="n">
        <v>1019.58376939085</v>
      </c>
      <c r="L44" s="25"/>
      <c r="M44" s="23" t="n">
        <v>57.5566666666667</v>
      </c>
      <c r="N44" s="23" t="n">
        <v>107.766666666667</v>
      </c>
    </row>
    <row r="45" customFormat="false" ht="12.75" hidden="false" customHeight="false" outlineLevel="0" collapsed="false">
      <c r="A45" s="21" t="n">
        <v>2001</v>
      </c>
      <c r="B45" s="0" t="s">
        <v>18</v>
      </c>
      <c r="C45" s="22" t="n">
        <v>7</v>
      </c>
      <c r="D45" s="23" t="n">
        <v>25.9931274294775</v>
      </c>
      <c r="E45" s="23" t="n">
        <v>284.219866333333</v>
      </c>
      <c r="F45" s="23" t="n">
        <v>7387.76320359141</v>
      </c>
      <c r="G45" s="0" t="n">
        <v>8895.6</v>
      </c>
      <c r="H45" s="24" t="n">
        <v>6.666496880382</v>
      </c>
      <c r="I45" s="24" t="n">
        <v>1563.63129328898</v>
      </c>
      <c r="J45" s="24" t="n">
        <v>1019.58376939085</v>
      </c>
      <c r="K45" s="24" t="n">
        <v>970.455769390848</v>
      </c>
      <c r="L45" s="25"/>
      <c r="M45" s="23" t="n">
        <v>57.7633333333333</v>
      </c>
      <c r="N45" s="23" t="n">
        <v>109.466666666667</v>
      </c>
    </row>
    <row r="46" customFormat="false" ht="12.75" hidden="false" customHeight="false" outlineLevel="0" collapsed="false">
      <c r="A46" s="8"/>
      <c r="B46" s="0" t="s">
        <v>40</v>
      </c>
      <c r="C46" s="22" t="n">
        <v>7.25</v>
      </c>
      <c r="D46" s="23" t="n">
        <v>26.8699562713272</v>
      </c>
      <c r="E46" s="23" t="n">
        <v>284.9024085</v>
      </c>
      <c r="F46" s="23" t="n">
        <v>7655.31525799079</v>
      </c>
      <c r="G46" s="0" t="n">
        <v>9398.7</v>
      </c>
      <c r="H46" s="24" t="n">
        <v>7.474768024518</v>
      </c>
      <c r="I46" s="24" t="n">
        <v>1552.75051003373</v>
      </c>
      <c r="J46" s="24" t="n">
        <v>970.455769390848</v>
      </c>
      <c r="K46" s="24" t="n">
        <v>1168.56476939085</v>
      </c>
      <c r="L46" s="26"/>
      <c r="M46" s="23" t="n">
        <v>59.2466666666667</v>
      </c>
      <c r="N46" s="23" t="n">
        <v>110.066666666667</v>
      </c>
    </row>
    <row r="47" customFormat="false" ht="12.75" hidden="false" customHeight="false" outlineLevel="0" collapsed="false">
      <c r="A47" s="8"/>
      <c r="B47" s="0" t="s">
        <v>41</v>
      </c>
      <c r="C47" s="22" t="n">
        <v>7.5</v>
      </c>
      <c r="D47" s="23" t="n">
        <v>27.3947927972894</v>
      </c>
      <c r="E47" s="23" t="n">
        <v>285.659343333333</v>
      </c>
      <c r="F47" s="23" t="n">
        <v>7825.57852122642</v>
      </c>
      <c r="G47" s="0" t="n">
        <v>9305.3</v>
      </c>
      <c r="H47" s="24" t="n">
        <v>8.043565051044</v>
      </c>
      <c r="I47" s="24" t="n">
        <v>1517.74904382462</v>
      </c>
      <c r="J47" s="24" t="n">
        <v>1168.56476939085</v>
      </c>
      <c r="K47" s="24" t="n">
        <v>1138.58076939085</v>
      </c>
      <c r="L47" s="26"/>
      <c r="M47" s="23" t="n">
        <v>61.0866666666667</v>
      </c>
      <c r="N47" s="23" t="n">
        <v>110.633333333333</v>
      </c>
    </row>
    <row r="48" customFormat="false" ht="12.75" hidden="false" customHeight="false" outlineLevel="0" collapsed="false">
      <c r="A48" s="8"/>
      <c r="B48" s="0" t="s">
        <v>42</v>
      </c>
      <c r="C48" s="22" t="n">
        <v>7.75</v>
      </c>
      <c r="D48" s="23" t="n">
        <v>27.8200053684042</v>
      </c>
      <c r="E48" s="23" t="n">
        <v>286.396202833333</v>
      </c>
      <c r="F48" s="23" t="n">
        <v>7967.54390031392</v>
      </c>
      <c r="G48" s="0" t="n">
        <v>9342.3</v>
      </c>
      <c r="H48" s="24" t="n">
        <v>8.957777555466</v>
      </c>
      <c r="I48" s="24" t="n">
        <v>1590.34187724154</v>
      </c>
      <c r="J48" s="24" t="n">
        <v>1138.58076939085</v>
      </c>
      <c r="K48" s="24" t="n">
        <v>931.95276939085</v>
      </c>
      <c r="L48" s="26"/>
      <c r="M48" s="23" t="n">
        <v>58.3466666666667</v>
      </c>
      <c r="N48" s="23" t="n">
        <v>111.9</v>
      </c>
    </row>
    <row r="49" customFormat="false" ht="12.75" hidden="false" customHeight="false" outlineLevel="0" collapsed="false">
      <c r="A49" s="21" t="n">
        <v>2002</v>
      </c>
      <c r="B49" s="0" t="s">
        <v>18</v>
      </c>
      <c r="C49" s="22" t="n">
        <v>8</v>
      </c>
      <c r="D49" s="23" t="n">
        <v>26.1939349896478</v>
      </c>
      <c r="E49" s="23" t="n">
        <v>287.0281225</v>
      </c>
      <c r="F49" s="23" t="n">
        <v>7518.39598096568</v>
      </c>
      <c r="G49" s="0" t="n">
        <v>9226.4</v>
      </c>
      <c r="H49" s="24" t="n">
        <v>9.350576827074</v>
      </c>
      <c r="I49" s="24" t="n">
        <v>1411.3985958614</v>
      </c>
      <c r="J49" s="24" t="n">
        <v>931.95276939085</v>
      </c>
      <c r="K49" s="24" t="n">
        <v>1237.90876939085</v>
      </c>
      <c r="L49" s="26"/>
      <c r="M49" s="23" t="n">
        <v>55.98</v>
      </c>
      <c r="N49" s="23" t="n">
        <v>110.4</v>
      </c>
    </row>
    <row r="50" customFormat="false" ht="12.75" hidden="false" customHeight="false" outlineLevel="0" collapsed="false">
      <c r="A50" s="8"/>
      <c r="B50" s="0" t="s">
        <v>40</v>
      </c>
      <c r="C50" s="22" t="n">
        <v>8.25</v>
      </c>
      <c r="D50" s="23" t="n">
        <v>28.4394008601579</v>
      </c>
      <c r="E50" s="23" t="n">
        <v>287.673071166667</v>
      </c>
      <c r="F50" s="23" t="n">
        <v>8181.24978758156</v>
      </c>
      <c r="G50" s="0" t="n">
        <v>9705.7</v>
      </c>
      <c r="H50" s="24" t="n">
        <v>9.088286498982</v>
      </c>
      <c r="I50" s="24" t="n">
        <v>1300.19149891742</v>
      </c>
      <c r="J50" s="24" t="n">
        <v>1237.90876939085</v>
      </c>
      <c r="K50" s="24" t="n">
        <v>1471.25576939085</v>
      </c>
      <c r="L50" s="26"/>
      <c r="M50" s="23" t="n">
        <v>56.11</v>
      </c>
      <c r="N50" s="23" t="n">
        <v>109</v>
      </c>
    </row>
    <row r="51" customFormat="false" ht="12.75" hidden="false" customHeight="false" outlineLevel="0" collapsed="false">
      <c r="A51" s="8"/>
      <c r="B51" s="0" t="s">
        <v>41</v>
      </c>
      <c r="C51" s="22" t="n">
        <v>8.5</v>
      </c>
      <c r="D51" s="23" t="n">
        <v>29.046879889981</v>
      </c>
      <c r="E51" s="23" t="n">
        <v>288.406365</v>
      </c>
      <c r="F51" s="23" t="n">
        <v>8377.30504366102</v>
      </c>
      <c r="G51" s="0" t="n">
        <v>9700.3</v>
      </c>
      <c r="H51" s="24" t="n">
        <v>8.90424874026</v>
      </c>
      <c r="I51" s="24" t="n">
        <v>1323.60820507924</v>
      </c>
      <c r="J51" s="24" t="n">
        <v>1471.25576939085</v>
      </c>
      <c r="K51" s="24" t="n">
        <v>1479.54676939085</v>
      </c>
      <c r="L51" s="26"/>
      <c r="M51" s="23" t="n">
        <v>56.3566666666667</v>
      </c>
      <c r="N51" s="23" t="n">
        <v>106.2</v>
      </c>
    </row>
    <row r="52" customFormat="false" ht="12.75" hidden="false" customHeight="false" outlineLevel="0" collapsed="false">
      <c r="A52" s="8"/>
      <c r="B52" s="0" t="s">
        <v>42</v>
      </c>
      <c r="C52" s="22" t="n">
        <v>8.75</v>
      </c>
      <c r="D52" s="23" t="n">
        <v>29.4652090921111</v>
      </c>
      <c r="E52" s="23" t="n">
        <v>289.112662666667</v>
      </c>
      <c r="F52" s="23" t="n">
        <v>8518.76505665032</v>
      </c>
      <c r="G52" s="0" t="n">
        <v>9447.1</v>
      </c>
      <c r="H52" s="24" t="n">
        <v>9.59741545401</v>
      </c>
      <c r="I52" s="24" t="n">
        <v>1344.60835880369</v>
      </c>
      <c r="J52" s="24" t="n">
        <v>1479.54676939085</v>
      </c>
      <c r="K52" s="24" t="n">
        <v>1072.87076939085</v>
      </c>
      <c r="L52" s="26"/>
      <c r="M52" s="23" t="n">
        <v>53.71</v>
      </c>
      <c r="N52" s="23" t="n">
        <v>103.966666666667</v>
      </c>
    </row>
    <row r="53" customFormat="false" ht="12.75" hidden="false" customHeight="false" outlineLevel="0" collapsed="false">
      <c r="A53" s="21" t="n">
        <v>2003</v>
      </c>
      <c r="B53" s="0" t="s">
        <v>18</v>
      </c>
      <c r="C53" s="22" t="n">
        <v>9</v>
      </c>
      <c r="D53" s="23" t="n">
        <v>26.8990588316674</v>
      </c>
      <c r="E53" s="23" t="n">
        <v>289.7141335</v>
      </c>
      <c r="F53" s="23" t="n">
        <v>7793.03752138204</v>
      </c>
      <c r="G53" s="0" t="n">
        <v>9190.7</v>
      </c>
      <c r="H53" s="24" t="n">
        <v>10.424073456594</v>
      </c>
      <c r="I53" s="24" t="n">
        <v>1317.95655207455</v>
      </c>
      <c r="J53" s="24" t="n">
        <v>1072.87076939085</v>
      </c>
      <c r="K53" s="24" t="n">
        <v>1163.00076939085</v>
      </c>
      <c r="L53" s="26"/>
      <c r="M53" s="23" t="n">
        <v>60.3233333333333</v>
      </c>
      <c r="N53" s="23" t="n">
        <v>102.8</v>
      </c>
    </row>
    <row r="54" customFormat="false" ht="12.75" hidden="false" customHeight="false" outlineLevel="0" collapsed="false">
      <c r="A54" s="8"/>
      <c r="B54" s="0" t="s">
        <v>40</v>
      </c>
      <c r="C54" s="22" t="n">
        <v>9.25</v>
      </c>
      <c r="D54" s="23" t="n">
        <v>28.4915777949237</v>
      </c>
      <c r="E54" s="23" t="n">
        <v>290.356499</v>
      </c>
      <c r="F54" s="23" t="n">
        <v>8272.71477952019</v>
      </c>
      <c r="G54" s="0" t="n">
        <v>9738</v>
      </c>
      <c r="H54" s="24" t="n">
        <v>9.689005734894</v>
      </c>
      <c r="I54" s="24" t="n">
        <v>1305.40222621471</v>
      </c>
      <c r="J54" s="24" t="n">
        <v>1163.00076939085</v>
      </c>
      <c r="K54" s="24" t="n">
        <v>1332.57276939085</v>
      </c>
      <c r="L54" s="26"/>
      <c r="M54" s="23" t="n">
        <v>59.5933333333333</v>
      </c>
      <c r="N54" s="23" t="n">
        <v>103.9</v>
      </c>
    </row>
    <row r="55" customFormat="false" ht="12.75" hidden="false" customHeight="false" outlineLevel="0" collapsed="false">
      <c r="A55" s="8"/>
      <c r="B55" s="0" t="s">
        <v>41</v>
      </c>
      <c r="C55" s="22" t="n">
        <v>9.5</v>
      </c>
      <c r="D55" s="23" t="n">
        <v>29.7937905796437</v>
      </c>
      <c r="E55" s="23" t="n">
        <v>291.076397333333</v>
      </c>
      <c r="F55" s="23" t="n">
        <v>8672.26922482651</v>
      </c>
      <c r="G55" s="0" t="n">
        <v>9875.5</v>
      </c>
      <c r="H55" s="24" t="n">
        <v>10.645874684694</v>
      </c>
      <c r="I55" s="24" t="n">
        <v>1331.82264985819</v>
      </c>
      <c r="J55" s="24" t="n">
        <v>1332.57276939085</v>
      </c>
      <c r="K55" s="24" t="n">
        <v>1214.62676939084</v>
      </c>
      <c r="L55" s="26"/>
      <c r="M55" s="23" t="n">
        <v>63.36</v>
      </c>
      <c r="N55" s="23" t="n">
        <v>102.4</v>
      </c>
    </row>
    <row r="56" customFormat="false" ht="12.75" hidden="false" customHeight="false" outlineLevel="0" collapsed="false">
      <c r="A56" s="8"/>
      <c r="B56" s="0" t="s">
        <v>42</v>
      </c>
      <c r="C56" s="22" t="n">
        <v>9.75</v>
      </c>
      <c r="D56" s="23" t="n">
        <v>28.8907183647644</v>
      </c>
      <c r="E56" s="23" t="n">
        <v>291.769516166667</v>
      </c>
      <c r="F56" s="23" t="n">
        <v>8429.43091899475</v>
      </c>
      <c r="G56" s="0" t="n">
        <v>9673.5</v>
      </c>
      <c r="H56" s="24" t="n">
        <v>9.731090866878</v>
      </c>
      <c r="I56" s="24" t="n">
        <v>1543.11717187213</v>
      </c>
      <c r="J56" s="24" t="n">
        <v>1214.62676939084</v>
      </c>
      <c r="K56" s="24" t="n">
        <v>925.309769390846</v>
      </c>
      <c r="L56" s="26"/>
      <c r="M56" s="23" t="n">
        <v>64.5833333333333</v>
      </c>
      <c r="N56" s="23" t="n">
        <v>104.666666666667</v>
      </c>
    </row>
    <row r="57" customFormat="false" ht="12.75" hidden="false" customHeight="false" outlineLevel="0" collapsed="false">
      <c r="A57" s="21" t="n">
        <v>2004</v>
      </c>
      <c r="B57" s="0" t="s">
        <v>18</v>
      </c>
      <c r="C57" s="22" t="n">
        <v>10</v>
      </c>
      <c r="D57" s="23" t="n">
        <v>28.1457508943237</v>
      </c>
      <c r="E57" s="23" t="n">
        <v>292.331902833333</v>
      </c>
      <c r="F57" s="23" t="n">
        <v>8227.90091561065</v>
      </c>
      <c r="G57" s="0" t="n">
        <v>9515.1</v>
      </c>
      <c r="H57" s="24" t="n">
        <v>11.9177145468</v>
      </c>
      <c r="I57" s="24" t="n">
        <v>1162.19279893615</v>
      </c>
      <c r="J57" s="24" t="n">
        <v>925.309769390846</v>
      </c>
      <c r="K57" s="24" t="n">
        <v>1062.23376939084</v>
      </c>
      <c r="L57" s="26"/>
      <c r="M57" s="23" t="n">
        <v>73.1866666666667</v>
      </c>
      <c r="N57" s="23" t="n">
        <v>107.4</v>
      </c>
    </row>
    <row r="58" customFormat="false" ht="12.75" hidden="false" customHeight="false" outlineLevel="0" collapsed="false">
      <c r="A58" s="8"/>
      <c r="B58" s="0" t="s">
        <v>40</v>
      </c>
      <c r="C58" s="22" t="n">
        <v>10.25</v>
      </c>
      <c r="D58" s="23" t="n">
        <v>28.8670308962606</v>
      </c>
      <c r="E58" s="23" t="n">
        <v>292.9649195</v>
      </c>
      <c r="F58" s="23" t="n">
        <v>8457.02738272701</v>
      </c>
      <c r="G58" s="0" t="n">
        <v>9874</v>
      </c>
      <c r="H58" s="24" t="n">
        <v>9.274695462342</v>
      </c>
      <c r="I58" s="24" t="n">
        <v>1166.19831273533</v>
      </c>
      <c r="J58" s="24" t="n">
        <v>1062.23376939084</v>
      </c>
      <c r="K58" s="24" t="n">
        <v>1322.28276939084</v>
      </c>
      <c r="L58" s="26"/>
      <c r="M58" s="23" t="n">
        <v>79.3133333333333</v>
      </c>
      <c r="N58" s="23" t="n">
        <v>107.3</v>
      </c>
    </row>
    <row r="59" customFormat="false" ht="12.75" hidden="false" customHeight="false" outlineLevel="0" collapsed="false">
      <c r="A59" s="8"/>
      <c r="B59" s="0" t="s">
        <v>41</v>
      </c>
      <c r="C59" s="22" t="n">
        <v>10.5</v>
      </c>
      <c r="D59" s="23" t="n">
        <v>30.2004428091641</v>
      </c>
      <c r="E59" s="23" t="n">
        <v>293.687044666667</v>
      </c>
      <c r="F59" s="23" t="n">
        <v>8869.4787962481</v>
      </c>
      <c r="G59" s="0" t="n">
        <v>10252.3</v>
      </c>
      <c r="H59" s="24" t="n">
        <v>9.827854269786</v>
      </c>
      <c r="I59" s="24" t="n">
        <v>1453.57905802169</v>
      </c>
      <c r="J59" s="24" t="n">
        <v>1322.28276939084</v>
      </c>
      <c r="K59" s="24" t="n">
        <v>1261.35276939084</v>
      </c>
      <c r="L59" s="26"/>
      <c r="M59" s="23" t="n">
        <v>75.7</v>
      </c>
      <c r="N59" s="23" t="n">
        <v>108.233333333333</v>
      </c>
    </row>
    <row r="60" customFormat="false" ht="12.75" hidden="false" customHeight="false" outlineLevel="0" collapsed="false">
      <c r="A60" s="8"/>
      <c r="B60" s="0" t="s">
        <v>42</v>
      </c>
      <c r="C60" s="22" t="n">
        <v>10.75</v>
      </c>
      <c r="D60" s="23" t="n">
        <v>29.1926754358204</v>
      </c>
      <c r="E60" s="23" t="n">
        <v>294.409223</v>
      </c>
      <c r="F60" s="23" t="n">
        <v>8594.59289235107</v>
      </c>
      <c r="G60" s="0" t="n">
        <v>9943.8</v>
      </c>
      <c r="H60" s="24" t="n">
        <v>11.668759015626</v>
      </c>
      <c r="I60" s="24" t="n">
        <v>1657.91486666455</v>
      </c>
      <c r="J60" s="24" t="n">
        <v>1261.35276939084</v>
      </c>
      <c r="K60" s="24" t="n">
        <v>964.313769390845</v>
      </c>
      <c r="L60" s="26"/>
      <c r="M60" s="23" t="n">
        <v>68.2933333333333</v>
      </c>
      <c r="N60" s="23" t="n">
        <v>104.9</v>
      </c>
    </row>
    <row r="61" customFormat="false" ht="12.75" hidden="false" customHeight="false" outlineLevel="0" collapsed="false">
      <c r="A61" s="21" t="n">
        <v>2005</v>
      </c>
      <c r="B61" s="0" t="s">
        <v>18</v>
      </c>
      <c r="C61" s="22" t="n">
        <v>11</v>
      </c>
      <c r="D61" s="23" t="n">
        <v>28.827401127334</v>
      </c>
      <c r="E61" s="23" t="n">
        <v>295.019902666667</v>
      </c>
      <c r="F61" s="23" t="n">
        <v>8504.65707471902</v>
      </c>
      <c r="G61" s="0" t="n">
        <v>9930.8</v>
      </c>
      <c r="H61" s="24" t="n">
        <v>12.59509183569</v>
      </c>
      <c r="I61" s="24" t="n">
        <v>1356.84901711667</v>
      </c>
      <c r="J61" s="24" t="n">
        <v>964.313769390845</v>
      </c>
      <c r="K61" s="24" t="n">
        <v>1046.20276939084</v>
      </c>
      <c r="L61" s="26"/>
      <c r="M61" s="23" t="n">
        <v>71.88</v>
      </c>
      <c r="N61" s="23" t="n">
        <v>104.166666666667</v>
      </c>
    </row>
    <row r="62" customFormat="false" ht="12.75" hidden="false" customHeight="false" outlineLevel="0" collapsed="false">
      <c r="A62" s="8"/>
      <c r="B62" s="0" t="s">
        <v>40</v>
      </c>
      <c r="C62" s="22" t="n">
        <v>11.25</v>
      </c>
      <c r="D62" s="23" t="n">
        <v>29.5228772792175</v>
      </c>
      <c r="E62" s="23" t="n">
        <v>295.638510166667</v>
      </c>
      <c r="F62" s="23" t="n">
        <v>8728.09945466119</v>
      </c>
      <c r="G62" s="0" t="n">
        <v>10354.6</v>
      </c>
      <c r="H62" s="24" t="n">
        <v>12.984075316422</v>
      </c>
      <c r="I62" s="24" t="n">
        <v>1528.91162065523</v>
      </c>
      <c r="J62" s="24" t="n">
        <v>1046.20276939084</v>
      </c>
      <c r="K62" s="24" t="n">
        <v>1156.77576939084</v>
      </c>
      <c r="L62" s="26"/>
      <c r="M62" s="23" t="n">
        <v>72.6466666666667</v>
      </c>
      <c r="N62" s="23" t="n">
        <v>106.566666666667</v>
      </c>
      <c r="O62" s="8"/>
    </row>
    <row r="63" customFormat="false" ht="12.75" hidden="false" customHeight="false" outlineLevel="0" collapsed="false">
      <c r="A63" s="8"/>
      <c r="B63" s="0" t="s">
        <v>41</v>
      </c>
      <c r="C63" s="22" t="n">
        <v>11.5</v>
      </c>
      <c r="D63" s="23" t="n">
        <v>29.6520206481925</v>
      </c>
      <c r="E63" s="23" t="n">
        <v>296.377979333333</v>
      </c>
      <c r="F63" s="23" t="n">
        <v>8788.20596286157</v>
      </c>
      <c r="G63" s="0" t="n">
        <v>10331.3</v>
      </c>
      <c r="H63" s="24" t="n">
        <v>12.440338376166</v>
      </c>
      <c r="I63" s="24" t="n">
        <v>1518.5323755146</v>
      </c>
      <c r="J63" s="24" t="n">
        <v>1156.77576939084</v>
      </c>
      <c r="K63" s="24" t="n">
        <v>1193.77776939084</v>
      </c>
      <c r="L63" s="26"/>
      <c r="M63" s="23" t="n">
        <v>72.1433333333333</v>
      </c>
      <c r="N63" s="23" t="n">
        <v>105.5</v>
      </c>
    </row>
    <row r="64" customFormat="false" ht="12.75" hidden="false" customHeight="false" outlineLevel="0" collapsed="false">
      <c r="A64" s="8"/>
      <c r="B64" s="0" t="s">
        <v>42</v>
      </c>
      <c r="C64" s="22" t="n">
        <v>11.75</v>
      </c>
      <c r="D64" s="23" t="n">
        <v>30.0796486627676</v>
      </c>
      <c r="E64" s="23" t="n">
        <v>297.109004166667</v>
      </c>
      <c r="F64" s="23" t="n">
        <v>8936.9344598781</v>
      </c>
      <c r="G64" s="0" t="n">
        <v>10318.1</v>
      </c>
      <c r="H64" s="24" t="n">
        <v>12.58050250026</v>
      </c>
      <c r="I64" s="24" t="n">
        <v>1497.52104262216</v>
      </c>
      <c r="J64" s="24" t="n">
        <v>1193.77776939084</v>
      </c>
      <c r="K64" s="24" t="n">
        <v>1090.00276939084</v>
      </c>
      <c r="L64" s="26"/>
      <c r="M64" s="23" t="n">
        <v>66.65</v>
      </c>
      <c r="N64" s="23" t="n">
        <v>106.066666666667</v>
      </c>
    </row>
    <row r="65" customFormat="false" ht="12.75" hidden="false" customHeight="false" outlineLevel="0" collapsed="false">
      <c r="A65" s="21" t="n">
        <v>2006</v>
      </c>
      <c r="B65" s="0" t="s">
        <v>18</v>
      </c>
      <c r="C65" s="22" t="n">
        <v>12</v>
      </c>
      <c r="D65" s="23" t="n">
        <v>29.0589355154981</v>
      </c>
      <c r="E65" s="23" t="n">
        <v>297.743090666667</v>
      </c>
      <c r="F65" s="23" t="n">
        <v>8652.09727186778</v>
      </c>
      <c r="G65" s="0" t="n">
        <v>10178.6</v>
      </c>
      <c r="H65" s="24" t="n">
        <v>14.482327157856</v>
      </c>
      <c r="I65" s="24" t="n">
        <v>1422.60505529008</v>
      </c>
      <c r="J65" s="24" t="n">
        <v>1090.00276939084</v>
      </c>
      <c r="K65" s="24" t="n">
        <v>1208.38276939084</v>
      </c>
      <c r="L65" s="26"/>
      <c r="M65" s="23" t="n">
        <v>62.6966666666667</v>
      </c>
      <c r="N65" s="23" t="n">
        <v>105.133333333333</v>
      </c>
    </row>
    <row r="66" customFormat="false" ht="12.75" hidden="false" customHeight="false" outlineLevel="0" collapsed="false">
      <c r="A66" s="8"/>
      <c r="B66" s="0" t="s">
        <v>40</v>
      </c>
      <c r="C66" s="22" t="n">
        <v>12.25</v>
      </c>
      <c r="D66" s="23" t="n">
        <v>30.011735589862</v>
      </c>
      <c r="E66" s="23" t="n">
        <v>298.399085833333</v>
      </c>
      <c r="F66" s="23" t="n">
        <v>8955.47446428652</v>
      </c>
      <c r="G66" s="0" t="n">
        <v>10432.5</v>
      </c>
      <c r="H66" s="24" t="n">
        <v>16.202491236972</v>
      </c>
      <c r="I66" s="24" t="n">
        <v>1454.50402695045</v>
      </c>
      <c r="J66" s="24" t="n">
        <v>1208.38276939084</v>
      </c>
      <c r="K66" s="24" t="n">
        <v>1247.10676939084</v>
      </c>
      <c r="L66" s="26"/>
      <c r="M66" s="23" t="n">
        <v>60.9733333333333</v>
      </c>
      <c r="N66" s="23" t="n">
        <v>104.766666666667</v>
      </c>
    </row>
    <row r="67" customFormat="false" ht="12.75" hidden="false" customHeight="false" outlineLevel="0" collapsed="false">
      <c r="A67" s="8"/>
      <c r="B67" s="0" t="s">
        <v>41</v>
      </c>
      <c r="C67" s="22" t="n">
        <v>12.5</v>
      </c>
      <c r="D67" s="23" t="n">
        <v>30.1019616791059</v>
      </c>
      <c r="E67" s="23" t="n">
        <v>299.174875</v>
      </c>
      <c r="F67" s="23" t="n">
        <v>9005.75062260129</v>
      </c>
      <c r="G67" s="0" t="n">
        <v>10301.4</v>
      </c>
      <c r="H67" s="24" t="n">
        <v>15.936325576902</v>
      </c>
      <c r="I67" s="24" t="n">
        <v>1426.26870297562</v>
      </c>
      <c r="J67" s="24" t="n">
        <v>1247.10676939084</v>
      </c>
      <c r="K67" s="24" t="n">
        <v>1132.42376939084</v>
      </c>
      <c r="L67" s="26"/>
      <c r="M67" s="23" t="n">
        <v>67.8466666666667</v>
      </c>
      <c r="N67" s="23" t="n">
        <v>105.033333333333</v>
      </c>
    </row>
    <row r="68" customFormat="false" ht="12.75" hidden="false" customHeight="false" outlineLevel="0" collapsed="false">
      <c r="A68" s="8"/>
      <c r="B68" s="0" t="s">
        <v>42</v>
      </c>
      <c r="C68" s="22" t="n">
        <v>12.75</v>
      </c>
      <c r="D68" s="23" t="n">
        <v>29.7855782892062</v>
      </c>
      <c r="E68" s="23" t="n">
        <v>299.96469</v>
      </c>
      <c r="F68" s="23" t="n">
        <v>8934.62175799248</v>
      </c>
      <c r="G68" s="0" t="n">
        <v>10319</v>
      </c>
      <c r="H68" s="24" t="n">
        <v>18.43608359511</v>
      </c>
      <c r="I68" s="24" t="n">
        <v>1608.03932560263</v>
      </c>
      <c r="J68" s="24" t="n">
        <v>1132.42376939084</v>
      </c>
      <c r="K68" s="24" t="n">
        <v>927.198769390839</v>
      </c>
      <c r="L68" s="26"/>
      <c r="M68" s="23" t="n">
        <v>65.8566666666667</v>
      </c>
      <c r="N68" s="23" t="n">
        <v>104.8</v>
      </c>
    </row>
    <row r="69" customFormat="false" ht="12.75" hidden="false" customHeight="false" outlineLevel="0" collapsed="false">
      <c r="A69" s="21" t="n">
        <v>2007</v>
      </c>
      <c r="B69" s="0" t="s">
        <v>18</v>
      </c>
      <c r="C69" s="22" t="n">
        <v>13</v>
      </c>
      <c r="D69" s="23" t="n">
        <v>28.5957719974738</v>
      </c>
      <c r="E69" s="23" t="n">
        <v>300.6439655</v>
      </c>
      <c r="F69" s="23" t="n">
        <v>8597.14628985437</v>
      </c>
      <c r="G69" s="0" t="n">
        <v>10039.6</v>
      </c>
      <c r="H69" s="24" t="n">
        <v>17.596388284398</v>
      </c>
      <c r="I69" s="24" t="n">
        <v>1482.01609843003</v>
      </c>
      <c r="J69" s="24" t="n">
        <v>927.198769390839</v>
      </c>
      <c r="K69" s="24" t="n">
        <v>905.232769390841</v>
      </c>
      <c r="L69" s="26"/>
      <c r="M69" s="23" t="n">
        <v>74.9933333333333</v>
      </c>
      <c r="N69" s="23" t="n">
        <v>104.533333333333</v>
      </c>
    </row>
    <row r="70" customFormat="false" ht="12.75" hidden="false" customHeight="false" outlineLevel="0" collapsed="false">
      <c r="A70" s="8"/>
      <c r="B70" s="0" t="s">
        <v>40</v>
      </c>
      <c r="C70" s="22" t="n">
        <v>13.25</v>
      </c>
      <c r="D70" s="23" t="n">
        <v>29.3578253091117</v>
      </c>
      <c r="E70" s="23" t="n">
        <v>301.331727833333</v>
      </c>
      <c r="F70" s="23" t="n">
        <v>8846.4442258238</v>
      </c>
      <c r="G70" s="0" t="n">
        <v>10577.6</v>
      </c>
      <c r="H70" s="24" t="n">
        <v>19.901966507118</v>
      </c>
      <c r="I70" s="24" t="n">
        <v>1609.92774068332</v>
      </c>
      <c r="J70" s="24" t="n">
        <v>905.232769390841</v>
      </c>
      <c r="K70" s="24" t="n">
        <v>1046.36276939084</v>
      </c>
      <c r="L70" s="26"/>
      <c r="M70" s="23" t="n">
        <v>80.3233333333333</v>
      </c>
      <c r="N70" s="23" t="n">
        <v>112.233333333333</v>
      </c>
    </row>
    <row r="71" customFormat="false" ht="12.75" hidden="false" customHeight="false" outlineLevel="0" collapsed="false">
      <c r="A71" s="8"/>
      <c r="B71" s="0" t="s">
        <v>41</v>
      </c>
      <c r="C71" s="22" t="n">
        <v>13.5</v>
      </c>
      <c r="D71" s="23" t="n">
        <v>29.3516103585566</v>
      </c>
      <c r="E71" s="23" t="n">
        <v>302.107599666667</v>
      </c>
      <c r="F71" s="23" t="n">
        <v>8867.3445517748</v>
      </c>
      <c r="G71" s="0" t="n">
        <v>10629.1</v>
      </c>
      <c r="H71" s="24" t="n">
        <v>18.292785420744</v>
      </c>
      <c r="I71" s="24" t="n">
        <v>1714.30523364595</v>
      </c>
      <c r="J71" s="24" t="n">
        <v>1046.36276939084</v>
      </c>
      <c r="K71" s="24" t="n">
        <v>1112.10576939084</v>
      </c>
      <c r="L71" s="26"/>
      <c r="M71" s="23" t="n">
        <v>79.23</v>
      </c>
      <c r="N71" s="23" t="n">
        <v>113.9</v>
      </c>
    </row>
    <row r="72" customFormat="false" ht="12.75" hidden="false" customHeight="false" outlineLevel="0" collapsed="false">
      <c r="A72" s="8"/>
      <c r="B72" s="0" t="s">
        <v>42</v>
      </c>
      <c r="C72" s="22" t="n">
        <v>13.75</v>
      </c>
      <c r="D72" s="23" t="n">
        <v>30.5826454444643</v>
      </c>
      <c r="E72" s="23" t="n">
        <v>302.864949166667</v>
      </c>
      <c r="F72" s="23" t="n">
        <v>9262.41135791988</v>
      </c>
      <c r="G72" s="0" t="n">
        <v>10896.3</v>
      </c>
      <c r="H72" s="24" t="n">
        <v>19.03605348204</v>
      </c>
      <c r="I72" s="24" t="n">
        <v>1812.14869556216</v>
      </c>
      <c r="J72" s="24" t="n">
        <v>1112.10576939084</v>
      </c>
      <c r="K72" s="24" t="n">
        <v>952.881769390841</v>
      </c>
      <c r="L72" s="26"/>
      <c r="M72" s="23" t="n">
        <v>71.1333333333333</v>
      </c>
      <c r="N72" s="23" t="n">
        <v>115.4</v>
      </c>
    </row>
    <row r="73" customFormat="false" ht="12.75" hidden="false" customHeight="false" outlineLevel="0" collapsed="false">
      <c r="A73" s="21" t="n">
        <v>2008</v>
      </c>
      <c r="B73" s="0" t="s">
        <v>18</v>
      </c>
      <c r="C73" s="22" t="n">
        <v>14</v>
      </c>
      <c r="D73" s="23" t="n">
        <v>29.0207287149611</v>
      </c>
      <c r="E73" s="23" t="n">
        <v>303.498461166667</v>
      </c>
      <c r="F73" s="23" t="n">
        <v>8807.74650692599</v>
      </c>
      <c r="G73" s="0" t="n">
        <v>10698</v>
      </c>
      <c r="H73" s="24" t="n">
        <v>19.077180870888</v>
      </c>
      <c r="I73" s="24" t="n">
        <v>1714.4226739449</v>
      </c>
      <c r="J73" s="24" t="n">
        <v>952.881769390841</v>
      </c>
      <c r="K73" s="24" t="n">
        <v>1147.78976939084</v>
      </c>
      <c r="L73" s="26"/>
      <c r="M73" s="23" t="n">
        <v>78.07</v>
      </c>
      <c r="N73" s="23" t="n">
        <v>116.333333333333</v>
      </c>
    </row>
    <row r="74" customFormat="false" ht="12.75" hidden="false" customHeight="false" outlineLevel="0" collapsed="false">
      <c r="A74" s="8"/>
      <c r="B74" s="0" t="s">
        <v>40</v>
      </c>
      <c r="C74" s="22" t="n">
        <v>14.25</v>
      </c>
      <c r="D74" s="23" t="n">
        <v>29.4459854003803</v>
      </c>
      <c r="E74" s="23" t="n">
        <v>304.128188166667</v>
      </c>
      <c r="F74" s="23" t="n">
        <v>8955.35418859979</v>
      </c>
      <c r="G74" s="0" t="n">
        <v>11025.9</v>
      </c>
      <c r="H74" s="24" t="n">
        <v>20.715958639404</v>
      </c>
      <c r="I74" s="24" t="n">
        <v>1961.11777003961</v>
      </c>
      <c r="J74" s="24" t="n">
        <v>1147.78976939084</v>
      </c>
      <c r="K74" s="24" t="n">
        <v>1277.93376939084</v>
      </c>
      <c r="L74" s="26"/>
      <c r="M74" s="23" t="n">
        <v>80.6333333333333</v>
      </c>
      <c r="N74" s="23" t="n">
        <v>118.366666666667</v>
      </c>
    </row>
    <row r="75" customFormat="false" ht="12.75" hidden="false" customHeight="false" outlineLevel="0" collapsed="false">
      <c r="A75" s="8"/>
      <c r="B75" s="0" t="s">
        <v>41</v>
      </c>
      <c r="C75" s="22" t="n">
        <v>14.5</v>
      </c>
      <c r="D75" s="23" t="n">
        <v>29.1082324844415</v>
      </c>
      <c r="E75" s="23" t="n">
        <v>304.871732833333</v>
      </c>
      <c r="F75" s="23" t="n">
        <v>8874.27727724721</v>
      </c>
      <c r="G75" s="0" t="n">
        <v>11051.1</v>
      </c>
      <c r="H75" s="24" t="n">
        <v>16.315315639884</v>
      </c>
      <c r="I75" s="24" t="n">
        <v>2142.92703839267</v>
      </c>
      <c r="J75" s="24" t="n">
        <v>1277.93376939084</v>
      </c>
      <c r="K75" s="24" t="n">
        <v>1328.14476939084</v>
      </c>
      <c r="L75" s="26"/>
      <c r="M75" s="23" t="n">
        <v>80.64</v>
      </c>
      <c r="N75" s="23" t="n">
        <v>120.933333333333</v>
      </c>
    </row>
    <row r="76" customFormat="false" ht="12.75" hidden="false" customHeight="false" outlineLevel="0" collapsed="false">
      <c r="A76" s="8"/>
      <c r="B76" s="0" t="s">
        <v>42</v>
      </c>
      <c r="C76" s="22" t="n">
        <v>14.75</v>
      </c>
      <c r="D76" s="23" t="n">
        <v>28.5320428451079</v>
      </c>
      <c r="E76" s="23" t="n">
        <v>305.619386333333</v>
      </c>
      <c r="F76" s="23" t="n">
        <v>8719.94542515825</v>
      </c>
      <c r="G76" s="0" t="n">
        <v>10460</v>
      </c>
      <c r="H76" s="24" t="n">
        <v>13.995977307606</v>
      </c>
      <c r="I76" s="24" t="n">
        <v>1966.62755214936</v>
      </c>
      <c r="J76" s="24" t="n">
        <v>1328.14476939084</v>
      </c>
      <c r="K76" s="24" t="n">
        <v>1115.56776939084</v>
      </c>
      <c r="L76" s="26"/>
      <c r="M76" s="23" t="n">
        <v>79.39</v>
      </c>
      <c r="N76" s="23" t="n">
        <v>127.133333333333</v>
      </c>
    </row>
    <row r="77" customFormat="false" ht="12.75" hidden="false" customHeight="false" outlineLevel="0" collapsed="false">
      <c r="A77" s="21" t="n">
        <v>2009</v>
      </c>
      <c r="B77" s="0" t="s">
        <v>18</v>
      </c>
      <c r="C77" s="22" t="n">
        <v>15</v>
      </c>
      <c r="D77" s="23" t="n">
        <v>26.4151400861552</v>
      </c>
      <c r="E77" s="23" t="n">
        <v>306.2</v>
      </c>
      <c r="F77" s="23" t="n">
        <v>8088.31589438071</v>
      </c>
      <c r="G77" s="0" t="n">
        <v>9965.3</v>
      </c>
      <c r="H77" s="24" t="n">
        <v>16.483245982758</v>
      </c>
      <c r="I77" s="24" t="n">
        <v>1901.16035160205</v>
      </c>
      <c r="J77" s="24" t="n">
        <v>1115.56776939084</v>
      </c>
      <c r="K77" s="24" t="n">
        <v>1107.87476939084</v>
      </c>
      <c r="L77" s="26"/>
      <c r="M77" s="23" t="n">
        <v>79.6933333333333</v>
      </c>
      <c r="N77" s="23" t="n">
        <v>129.433333333333</v>
      </c>
    </row>
    <row r="78" customFormat="false" ht="12.75" hidden="false" customHeight="false" outlineLevel="0" collapsed="false">
      <c r="A78" s="8"/>
      <c r="B78" s="0" t="s">
        <v>40</v>
      </c>
      <c r="C78" s="22" t="n">
        <v>15.25</v>
      </c>
      <c r="D78" s="23" t="n">
        <v>27.6600721590462</v>
      </c>
      <c r="E78" s="23" t="n">
        <v>306.9</v>
      </c>
      <c r="F78" s="23" t="n">
        <v>8488.87614561127</v>
      </c>
      <c r="G78" s="0" t="n">
        <v>10372.7</v>
      </c>
      <c r="H78" s="24" t="n">
        <v>14.264756134182</v>
      </c>
      <c r="I78" s="24" t="n">
        <v>1801.72261052291</v>
      </c>
      <c r="J78" s="24" t="n">
        <v>1107.87476939084</v>
      </c>
      <c r="K78" s="24" t="n">
        <v>1204.24076939084</v>
      </c>
      <c r="L78" s="26"/>
      <c r="M78" s="23" t="n">
        <v>81.8566666666667</v>
      </c>
      <c r="N78" s="23" t="n">
        <v>129.4</v>
      </c>
    </row>
    <row r="79" customFormat="false" ht="12.75" hidden="false" customHeight="false" outlineLevel="0" collapsed="false">
      <c r="A79" s="8"/>
      <c r="B79" s="0" t="s">
        <v>41</v>
      </c>
      <c r="C79" s="22" t="n">
        <v>15.5</v>
      </c>
      <c r="D79" s="23" t="n">
        <v>28.3666501473767</v>
      </c>
      <c r="E79" s="23" t="n">
        <v>307.7</v>
      </c>
      <c r="F79" s="23" t="n">
        <v>8728.4182503478</v>
      </c>
      <c r="G79" s="0" t="n">
        <v>10607.3</v>
      </c>
      <c r="H79" s="24" t="n">
        <v>14.69618370585</v>
      </c>
      <c r="I79" s="24" t="n">
        <v>1894.57793335805</v>
      </c>
      <c r="J79" s="24" t="n">
        <v>1204.24076939084</v>
      </c>
      <c r="K79" s="24" t="n">
        <v>1203.24076939084</v>
      </c>
      <c r="L79" s="26"/>
      <c r="M79" s="23" t="n">
        <v>76.7533333333333</v>
      </c>
      <c r="N79" s="23" t="n">
        <v>126.866666666667</v>
      </c>
    </row>
    <row r="80" customFormat="false" ht="12.75" hidden="false" customHeight="false" outlineLevel="0" collapsed="false">
      <c r="A80" s="8"/>
      <c r="B80" s="0" t="s">
        <v>42</v>
      </c>
      <c r="C80" s="22" t="n">
        <v>15.75</v>
      </c>
      <c r="D80" s="23" t="n">
        <v>28.4074081907993</v>
      </c>
      <c r="E80" s="23" t="n">
        <v>308.5</v>
      </c>
      <c r="F80" s="23" t="n">
        <v>8763.6854268616</v>
      </c>
      <c r="G80" s="0" t="n">
        <v>10270.9</v>
      </c>
      <c r="H80" s="24" t="n">
        <v>13.275130824756</v>
      </c>
      <c r="I80" s="24" t="n">
        <v>1872.48970396316</v>
      </c>
      <c r="J80" s="24" t="n">
        <v>1203.24076939084</v>
      </c>
      <c r="K80" s="24" t="n">
        <v>851.240769390844</v>
      </c>
      <c r="L80" s="26"/>
      <c r="M80" s="23" t="n">
        <v>72.1066666666667</v>
      </c>
      <c r="N80" s="23" t="n">
        <v>125.566666666667</v>
      </c>
    </row>
    <row r="81" customFormat="false" ht="12.75" hidden="false" customHeight="false" outlineLevel="0" collapsed="false">
      <c r="A81" s="21" t="n">
        <v>2010</v>
      </c>
      <c r="B81" s="0" t="s">
        <v>18</v>
      </c>
      <c r="C81" s="22" t="n">
        <v>16</v>
      </c>
      <c r="D81" s="23" t="n">
        <v>27.0854933532343</v>
      </c>
      <c r="E81" s="23" t="n">
        <v>309.120318</v>
      </c>
      <c r="F81" s="23" t="n">
        <f aca="false">D81*E81</f>
        <v>8372.67631853866</v>
      </c>
      <c r="G81" s="0" t="n">
        <v>10077</v>
      </c>
      <c r="H81" s="24" t="n">
        <v>15.256531506762</v>
      </c>
      <c r="I81" s="24" t="n">
        <v>1621.5802129681</v>
      </c>
      <c r="J81" s="24" t="n">
        <f aca="false">+K80</f>
        <v>851.240769390844</v>
      </c>
      <c r="K81" s="24" t="n">
        <f aca="false">+G81+H81+J81-F81-I81</f>
        <v>949.240769390844</v>
      </c>
      <c r="L81" s="26"/>
      <c r="M81" s="23" t="n">
        <v>82.2133333333333</v>
      </c>
      <c r="N81" s="23" t="n">
        <v>125.366666666667</v>
      </c>
    </row>
    <row r="82" customFormat="false" ht="12.75" hidden="false" customHeight="false" outlineLevel="0" collapsed="false">
      <c r="A82" s="8"/>
      <c r="B82" s="0" t="s">
        <v>40</v>
      </c>
      <c r="C82" s="22" t="n">
        <v>16.25</v>
      </c>
      <c r="D82" s="23" t="n">
        <v>27.7521327468448</v>
      </c>
      <c r="E82" s="23" t="n">
        <v>309.724140166667</v>
      </c>
      <c r="F82" s="23" t="n">
        <f aca="false">D82*E82</f>
        <v>8595.50545280771</v>
      </c>
      <c r="G82" s="0" t="n">
        <v>10589.8</v>
      </c>
      <c r="H82" s="24" t="n">
        <v>14.374517605938</v>
      </c>
      <c r="I82" s="24" t="n">
        <v>1841.66906479823</v>
      </c>
      <c r="J82" s="24" t="n">
        <f aca="false">+K81</f>
        <v>949.240769390844</v>
      </c>
      <c r="K82" s="24" t="n">
        <f aca="false">+G82+H82+J82-F82-I82</f>
        <v>1116.24076939084</v>
      </c>
      <c r="L82" s="26"/>
      <c r="M82" s="23" t="n">
        <v>85.0333333333333</v>
      </c>
      <c r="N82" s="23" t="n">
        <v>124.266666666667</v>
      </c>
    </row>
    <row r="83" customFormat="false" ht="12.75" hidden="false" customHeight="false" outlineLevel="0" collapsed="false">
      <c r="A83" s="8"/>
      <c r="B83" s="0" t="s">
        <v>41</v>
      </c>
      <c r="C83" s="22" t="n">
        <v>16.5</v>
      </c>
      <c r="D83" s="23" t="n">
        <v>29.3628757056761</v>
      </c>
      <c r="E83" s="23" t="n">
        <v>310.438161666667</v>
      </c>
      <c r="F83" s="23" t="n">
        <f aca="false">D83*E83</f>
        <v>9115.35715531693</v>
      </c>
      <c r="G83" s="0" t="n">
        <v>10932</v>
      </c>
      <c r="H83" s="24" t="n">
        <v>14.591961413352</v>
      </c>
      <c r="I83" s="24" t="n">
        <v>1822.23480609643</v>
      </c>
      <c r="J83" s="24" t="n">
        <f aca="false">+K82</f>
        <v>1116.24076939084</v>
      </c>
      <c r="K83" s="24" t="n">
        <f aca="false">+G83+H83+J83-F83-I83</f>
        <v>1125.24076939084</v>
      </c>
      <c r="L83" s="26"/>
      <c r="M83" s="23" t="n">
        <v>84.47</v>
      </c>
      <c r="N83" s="23" t="n">
        <v>127</v>
      </c>
    </row>
    <row r="84" customFormat="false" ht="12.75" hidden="false" customHeight="false" outlineLevel="0" collapsed="false">
      <c r="A84" s="8"/>
      <c r="B84" s="0" t="s">
        <v>42</v>
      </c>
      <c r="C84" s="22" t="n">
        <v>16.75</v>
      </c>
      <c r="D84" s="23" t="n">
        <v>29.0848027241187</v>
      </c>
      <c r="E84" s="23" t="n">
        <v>311.110516166667</v>
      </c>
      <c r="F84" s="23" t="n">
        <f aca="false">D84*E84</f>
        <v>9048.58798810624</v>
      </c>
      <c r="G84" s="0" t="n">
        <v>10998.4</v>
      </c>
      <c r="H84" s="24" t="n">
        <v>14.331103530408</v>
      </c>
      <c r="I84" s="24" t="n">
        <v>2149.14311542417</v>
      </c>
      <c r="J84" s="24" t="n">
        <f aca="false">+K83</f>
        <v>1125.24076939084</v>
      </c>
      <c r="K84" s="24" t="n">
        <f aca="false">+G84+H84+J84-F84-I84</f>
        <v>940.240769390844</v>
      </c>
      <c r="L84" s="26"/>
      <c r="M84" s="23" t="n">
        <v>79.9733333333333</v>
      </c>
      <c r="N84" s="23" t="n">
        <v>128.633333333333</v>
      </c>
    </row>
    <row r="85" customFormat="false" ht="12.75" hidden="false" customHeight="false" outlineLevel="0" collapsed="false">
      <c r="A85" s="21" t="n">
        <v>2011</v>
      </c>
      <c r="B85" s="0" t="s">
        <v>18</v>
      </c>
      <c r="C85" s="22" t="n">
        <v>17</v>
      </c>
      <c r="D85" s="23" t="n">
        <v>28.5909528392685</v>
      </c>
      <c r="E85" s="23" t="n">
        <v>311.7</v>
      </c>
      <c r="F85" s="23" t="n">
        <f aca="false">D85*E85</f>
        <v>8911.8</v>
      </c>
      <c r="G85" s="0" t="n">
        <v>10696.1</v>
      </c>
      <c r="H85" s="24" t="n">
        <v>15.7</v>
      </c>
      <c r="I85" s="24" t="n">
        <v>1755</v>
      </c>
      <c r="J85" s="24" t="n">
        <f aca="false">+K84</f>
        <v>940.240769390844</v>
      </c>
      <c r="K85" s="24" t="n">
        <f aca="false">+G85+H85+J85-F85-I85</f>
        <v>985.240769390846</v>
      </c>
      <c r="L85" s="25"/>
      <c r="M85" s="23" t="n">
        <v>77.8933333333333</v>
      </c>
      <c r="N85" s="23" t="n">
        <v>125.866666666667</v>
      </c>
    </row>
    <row r="86" customFormat="false" ht="12.75" hidden="false" customHeight="false" outlineLevel="0" collapsed="false">
      <c r="A86" s="8"/>
      <c r="B86" s="0" t="s">
        <v>40</v>
      </c>
      <c r="C86" s="22" t="n">
        <v>17.25</v>
      </c>
      <c r="D86" s="23" t="n">
        <v>28.4658981748319</v>
      </c>
      <c r="E86" s="23" t="n">
        <v>312.3</v>
      </c>
      <c r="F86" s="23" t="n">
        <f aca="false">D86*E86</f>
        <v>8889.9</v>
      </c>
      <c r="G86" s="0" t="n">
        <v>10853.8</v>
      </c>
      <c r="H86" s="24" t="n">
        <v>15.1</v>
      </c>
      <c r="I86" s="24" t="n">
        <v>1875</v>
      </c>
      <c r="J86" s="24" t="n">
        <f aca="false">+K85</f>
        <v>985.240769390846</v>
      </c>
      <c r="K86" s="24" t="n">
        <f aca="false">+G86+H86+J86-F86-I86</f>
        <v>1089.24076939085</v>
      </c>
      <c r="L86" s="25"/>
      <c r="M86" s="23" t="n">
        <v>82.65</v>
      </c>
      <c r="N86" s="23" t="n">
        <f aca="false">1.5233645*M86</f>
        <v>125.906075925</v>
      </c>
    </row>
    <row r="87" customFormat="false" ht="12.75" hidden="false" customHeight="false" outlineLevel="0" collapsed="false">
      <c r="A87" s="8"/>
      <c r="B87" s="0" t="s">
        <v>41</v>
      </c>
      <c r="C87" s="22" t="n">
        <v>17.5</v>
      </c>
      <c r="D87" s="23" t="n">
        <v>28.8847013733631</v>
      </c>
      <c r="E87" s="23" t="n">
        <v>313.1</v>
      </c>
      <c r="F87" s="23" t="n">
        <f aca="false">D87*E87</f>
        <v>9043.8</v>
      </c>
      <c r="G87" s="0" t="n">
        <v>10953.8</v>
      </c>
      <c r="H87" s="24" t="n">
        <v>15</v>
      </c>
      <c r="I87" s="24" t="n">
        <v>1920</v>
      </c>
      <c r="J87" s="24" t="n">
        <f aca="false">+K86</f>
        <v>1089.24076939085</v>
      </c>
      <c r="K87" s="24" t="n">
        <f aca="false">+G87+H87+J87-F87-I87</f>
        <v>1094.24076939085</v>
      </c>
      <c r="L87" s="25"/>
      <c r="M87" s="23" t="n">
        <v>80</v>
      </c>
      <c r="N87" s="23" t="n">
        <f aca="false">1.5233645*M87</f>
        <v>121.86916</v>
      </c>
    </row>
    <row r="88" customFormat="false" ht="12.75" hidden="false" customHeight="false" outlineLevel="0" collapsed="false">
      <c r="A88" s="8"/>
      <c r="B88" s="0" t="s">
        <v>42</v>
      </c>
      <c r="C88" s="22" t="n">
        <v>17.75</v>
      </c>
      <c r="D88" s="23" t="n">
        <v>29.093690248566</v>
      </c>
      <c r="E88" s="23" t="n">
        <v>313.8</v>
      </c>
      <c r="F88" s="23" t="n">
        <f aca="false">D88*E88</f>
        <v>9129.6</v>
      </c>
      <c r="G88" s="0" t="n">
        <v>10944.8</v>
      </c>
      <c r="H88" s="24" t="n">
        <v>13.8</v>
      </c>
      <c r="I88" s="24" t="n">
        <v>2080</v>
      </c>
      <c r="J88" s="24" t="n">
        <f aca="false">+K87</f>
        <v>1094.24076939085</v>
      </c>
      <c r="K88" s="24" t="n">
        <f aca="false">+G88+H88+J88-F88-I88</f>
        <v>843.240769390844</v>
      </c>
      <c r="L88" s="25"/>
      <c r="M88" s="23" t="n">
        <v>85</v>
      </c>
      <c r="N88" s="23" t="n">
        <f aca="false">1.5233645*M88</f>
        <v>129.4859825</v>
      </c>
    </row>
    <row r="89" customFormat="false" ht="12.75" hidden="false" customHeight="false" outlineLevel="0" collapsed="false">
      <c r="A89" s="21" t="n">
        <v>2012</v>
      </c>
      <c r="B89" s="0" t="s">
        <v>18</v>
      </c>
      <c r="C89" s="22" t="n">
        <v>18</v>
      </c>
      <c r="D89" s="23" t="n">
        <v>27.6971046770601</v>
      </c>
      <c r="E89" s="23" t="n">
        <v>314.3</v>
      </c>
      <c r="F89" s="23" t="n">
        <f aca="false">D89*E89</f>
        <v>8705.2</v>
      </c>
      <c r="G89" s="0" t="n">
        <v>10655.7</v>
      </c>
      <c r="H89" s="24" t="n">
        <v>16.5</v>
      </c>
      <c r="I89" s="24" t="n">
        <v>1876</v>
      </c>
      <c r="J89" s="24" t="n">
        <f aca="false">+K88</f>
        <v>843.240769390844</v>
      </c>
      <c r="K89" s="24" t="n">
        <f aca="false">+G89+H89+J89-F89-I89</f>
        <v>934.240769390846</v>
      </c>
      <c r="L89" s="25"/>
      <c r="M89" s="23" t="n">
        <v>86</v>
      </c>
      <c r="N89" s="23" t="n">
        <f aca="false">1.5233645*M89</f>
        <v>131.009347</v>
      </c>
    </row>
    <row r="90" customFormat="false" ht="12.75" hidden="false" customHeight="false" outlineLevel="0" collapsed="false">
      <c r="A90" s="8"/>
      <c r="B90" s="0" t="s">
        <v>40</v>
      </c>
      <c r="C90" s="22" t="n">
        <v>18.25</v>
      </c>
      <c r="D90" s="23" t="n">
        <v>28.5620832010162</v>
      </c>
      <c r="E90" s="23" t="n">
        <v>314.9</v>
      </c>
      <c r="F90" s="23" t="n">
        <f aca="false">D90*E90</f>
        <v>8994.2</v>
      </c>
      <c r="G90" s="0" t="n">
        <v>11059.7</v>
      </c>
      <c r="H90" s="24" t="n">
        <v>15.5</v>
      </c>
      <c r="I90" s="24" t="n">
        <v>1966</v>
      </c>
      <c r="J90" s="24" t="n">
        <f aca="false">+K89</f>
        <v>934.240769390846</v>
      </c>
      <c r="K90" s="24" t="n">
        <f aca="false">+G90+H90+J90-F90-I90</f>
        <v>1049.24076939085</v>
      </c>
      <c r="L90" s="25"/>
      <c r="M90" s="23" t="n">
        <v>87</v>
      </c>
      <c r="N90" s="23" t="n">
        <f aca="false">1.5233645*M90</f>
        <v>132.5327115</v>
      </c>
    </row>
    <row r="91" customFormat="false" ht="12.75" hidden="false" customHeight="false" outlineLevel="0" collapsed="false">
      <c r="A91" s="8"/>
      <c r="B91" s="0" t="s">
        <v>41</v>
      </c>
      <c r="C91" s="22" t="n">
        <v>18.5</v>
      </c>
      <c r="D91" s="23" t="n">
        <v>28.8464217859405</v>
      </c>
      <c r="E91" s="23" t="n">
        <v>315.8</v>
      </c>
      <c r="F91" s="23" t="n">
        <f aca="false">D91*E91</f>
        <v>9109.7</v>
      </c>
      <c r="G91" s="0" t="n">
        <v>11135.7</v>
      </c>
      <c r="H91" s="24" t="n">
        <v>15</v>
      </c>
      <c r="I91" s="24" t="n">
        <v>2001</v>
      </c>
      <c r="J91" s="24" t="n">
        <f aca="false">+K90</f>
        <v>1049.24076939085</v>
      </c>
      <c r="K91" s="24" t="n">
        <f aca="false">+G91+H91+J91-F91-I91</f>
        <v>1089.24076939085</v>
      </c>
      <c r="L91" s="25"/>
      <c r="M91" s="23" t="n">
        <v>88</v>
      </c>
      <c r="N91" s="23" t="n">
        <f aca="false">1.5233645*M91</f>
        <v>134.056076</v>
      </c>
    </row>
    <row r="92" customFormat="false" ht="12.75" hidden="false" customHeight="false" outlineLevel="0" collapsed="false">
      <c r="A92" s="8"/>
      <c r="B92" s="0" t="s">
        <v>42</v>
      </c>
      <c r="C92" s="22" t="n">
        <v>18.75</v>
      </c>
      <c r="D92" s="23" t="n">
        <v>29.2508699778551</v>
      </c>
      <c r="E92" s="23" t="n">
        <v>316.1</v>
      </c>
      <c r="F92" s="23" t="n">
        <f aca="false">D92*E92</f>
        <v>9246.2</v>
      </c>
      <c r="G92" s="0" t="n">
        <v>11161.7</v>
      </c>
      <c r="H92" s="24" t="n">
        <v>14.5</v>
      </c>
      <c r="I92" s="24" t="n">
        <v>2145</v>
      </c>
      <c r="J92" s="24" t="n">
        <f aca="false">+K91</f>
        <v>1089.24076939085</v>
      </c>
      <c r="K92" s="24" t="n">
        <f aca="false">+G92+H92+J92-F92-I92</f>
        <v>874.240769390848</v>
      </c>
      <c r="L92" s="25"/>
      <c r="M92" s="23" t="n">
        <v>89</v>
      </c>
      <c r="N92" s="23" t="n">
        <f aca="false">1.5233645*M92</f>
        <v>135.5794405</v>
      </c>
    </row>
    <row r="93" customFormat="false" ht="12.75" hidden="false" customHeight="false" outlineLevel="0" collapsed="false">
      <c r="A93" s="0" t="n">
        <v>2013</v>
      </c>
      <c r="B93" s="0" t="s">
        <v>18</v>
      </c>
      <c r="C93" s="22" t="n">
        <v>19</v>
      </c>
      <c r="D93" s="23" t="n">
        <f aca="false">+F93/E93</f>
        <v>27.8558094952761</v>
      </c>
      <c r="E93" s="23" t="n">
        <v>317.239030569139</v>
      </c>
      <c r="F93" s="23" t="n">
        <v>8836.95</v>
      </c>
      <c r="G93" s="0" t="n">
        <v>10555.44</v>
      </c>
      <c r="H93" s="24" t="n">
        <v>15</v>
      </c>
      <c r="I93" s="24" t="n">
        <v>1651.84</v>
      </c>
      <c r="J93" s="24" t="n">
        <f aca="false">+K92</f>
        <v>874.240769390848</v>
      </c>
      <c r="K93" s="24" t="n">
        <f aca="false">+G93+H93+J93-F93-I93</f>
        <v>955.890769390848</v>
      </c>
      <c r="L93" s="25"/>
      <c r="M93" s="23" t="n">
        <v>89</v>
      </c>
      <c r="N93" s="23" t="n">
        <f aca="false">1.5233645*M93</f>
        <v>135.5794405</v>
      </c>
    </row>
    <row r="94" customFormat="false" ht="12.75" hidden="false" customHeight="false" outlineLevel="0" collapsed="false">
      <c r="B94" s="0" t="s">
        <v>40</v>
      </c>
      <c r="C94" s="22" t="n">
        <v>19.25</v>
      </c>
      <c r="D94" s="23" t="n">
        <f aca="false">+F94/E94</f>
        <v>28.1893134562574</v>
      </c>
      <c r="E94" s="23" t="n">
        <v>318.625</v>
      </c>
      <c r="F94" s="23" t="n">
        <v>8981.82</v>
      </c>
      <c r="G94" s="0" t="n">
        <v>10815</v>
      </c>
      <c r="H94" s="24" t="n">
        <v>15</v>
      </c>
      <c r="I94" s="24" t="n">
        <v>1751.52</v>
      </c>
      <c r="J94" s="24" t="n">
        <f aca="false">+K93</f>
        <v>955.890769390848</v>
      </c>
      <c r="K94" s="24" t="n">
        <f aca="false">+G94+H94+J94-F94-I94</f>
        <v>1052.55076939085</v>
      </c>
      <c r="L94" s="25"/>
      <c r="M94" s="23" t="n">
        <v>90</v>
      </c>
      <c r="N94" s="23" t="n">
        <f aca="false">1.5233645*M94</f>
        <v>137.102805</v>
      </c>
    </row>
    <row r="95" customFormat="false" ht="12.75" hidden="false" customHeight="false" outlineLevel="0" collapsed="false">
      <c r="B95" s="0" t="s">
        <v>41</v>
      </c>
      <c r="C95" s="22" t="n">
        <v>19.5</v>
      </c>
      <c r="D95" s="23" t="n">
        <f aca="false">+F95/E95</f>
        <v>28.5164193094829</v>
      </c>
      <c r="E95" s="23" t="n">
        <v>320.05</v>
      </c>
      <c r="F95" s="23" t="n">
        <v>9126.68</v>
      </c>
      <c r="G95" s="0" t="n">
        <v>10901.52</v>
      </c>
      <c r="H95" s="24" t="n">
        <v>15</v>
      </c>
      <c r="I95" s="24" t="n">
        <v>1794.24</v>
      </c>
      <c r="J95" s="24" t="n">
        <f aca="false">+K94</f>
        <v>1052.55076939085</v>
      </c>
      <c r="K95" s="24" t="n">
        <f aca="false">+G95+H95+J95-F95-I95</f>
        <v>1048.15076939085</v>
      </c>
      <c r="L95" s="25"/>
      <c r="M95" s="23" t="n">
        <v>91</v>
      </c>
      <c r="N95" s="23" t="n">
        <f aca="false">1.5233645*M95</f>
        <v>138.6261695</v>
      </c>
    </row>
    <row r="96" customFormat="false" ht="12.75" hidden="false" customHeight="false" outlineLevel="0" collapsed="false">
      <c r="B96" s="0" t="s">
        <v>42</v>
      </c>
      <c r="C96" s="22" t="n">
        <v>19.75</v>
      </c>
      <c r="D96" s="23" t="n">
        <f aca="false">+F96/E96</f>
        <v>28.8406563496384</v>
      </c>
      <c r="E96" s="23" t="n">
        <v>321.475</v>
      </c>
      <c r="F96" s="23" t="n">
        <v>9271.55</v>
      </c>
      <c r="G96" s="0" t="n">
        <v>10988.04</v>
      </c>
      <c r="H96" s="24" t="n">
        <v>15</v>
      </c>
      <c r="I96" s="24" t="n">
        <v>1922.4</v>
      </c>
      <c r="J96" s="24" t="n">
        <f aca="false">+K95</f>
        <v>1048.15076939085</v>
      </c>
      <c r="K96" s="24" t="n">
        <f aca="false">+G96+H96+J96-F96-I96</f>
        <v>857.240769390849</v>
      </c>
      <c r="L96" s="25"/>
      <c r="M96" s="23" t="n">
        <v>91</v>
      </c>
      <c r="N96" s="23" t="n">
        <f aca="false">1.5233645*M96</f>
        <v>138.6261695</v>
      </c>
    </row>
    <row r="97" customFormat="false" ht="12.75" hidden="false" customHeight="false" outlineLevel="0" collapsed="false">
      <c r="A97" s="0" t="n">
        <v>2014</v>
      </c>
      <c r="B97" s="0" t="s">
        <v>18</v>
      </c>
      <c r="C97" s="22" t="n">
        <v>20</v>
      </c>
      <c r="D97" s="23" t="n">
        <f aca="false">+F97/E97</f>
        <v>27.9152988541344</v>
      </c>
      <c r="E97" s="23" t="n">
        <v>322.9</v>
      </c>
      <c r="F97" s="23" t="n">
        <v>9013.85</v>
      </c>
      <c r="G97" s="0" t="n">
        <v>10746.98</v>
      </c>
      <c r="H97" s="24" t="n">
        <v>15</v>
      </c>
      <c r="I97" s="24" t="n">
        <v>1665.75</v>
      </c>
      <c r="J97" s="24" t="n">
        <f aca="false">+K96</f>
        <v>857.240769390849</v>
      </c>
      <c r="K97" s="24" t="n">
        <f aca="false">+G97+H97+J97-F97-I97</f>
        <v>939.620769390849</v>
      </c>
      <c r="L97" s="25"/>
      <c r="M97" s="23" t="n">
        <v>91</v>
      </c>
      <c r="N97" s="23" t="n">
        <f aca="false">1.5233645*M97</f>
        <v>138.6261695</v>
      </c>
    </row>
    <row r="98" customFormat="false" ht="12.75" hidden="false" customHeight="false" outlineLevel="0" collapsed="false">
      <c r="B98" s="0" t="s">
        <v>40</v>
      </c>
      <c r="C98" s="22" t="n">
        <v>20.25</v>
      </c>
      <c r="D98" s="23" t="n">
        <f aca="false">+F98/E98</f>
        <v>28.309370413287</v>
      </c>
      <c r="E98" s="23" t="n">
        <v>323.625</v>
      </c>
      <c r="F98" s="23" t="n">
        <v>9161.62</v>
      </c>
      <c r="G98" s="0" t="n">
        <v>11011.25</v>
      </c>
      <c r="H98" s="24" t="n">
        <v>15</v>
      </c>
      <c r="I98" s="24" t="n">
        <v>1766.28</v>
      </c>
      <c r="J98" s="24" t="n">
        <f aca="false">+K97</f>
        <v>939.620769390849</v>
      </c>
      <c r="K98" s="24" t="n">
        <f aca="false">+G98+H98+J98-F98-I98</f>
        <v>1037.97076939085</v>
      </c>
      <c r="L98" s="25"/>
      <c r="M98" s="23" t="n">
        <v>92</v>
      </c>
      <c r="N98" s="23" t="n">
        <f aca="false">1.5233645*M98</f>
        <v>140.149534</v>
      </c>
    </row>
    <row r="99" customFormat="false" ht="12.75" hidden="false" customHeight="false" outlineLevel="0" collapsed="false">
      <c r="B99" s="0" t="s">
        <v>41</v>
      </c>
      <c r="C99" s="22" t="n">
        <v>20.5</v>
      </c>
      <c r="D99" s="23" t="n">
        <f aca="false">+F99/E99</f>
        <v>28.7016494527517</v>
      </c>
      <c r="E99" s="23" t="n">
        <v>324.35</v>
      </c>
      <c r="F99" s="23" t="n">
        <v>9309.38</v>
      </c>
      <c r="G99" s="0" t="n">
        <v>11099.34</v>
      </c>
      <c r="H99" s="24" t="n">
        <v>15</v>
      </c>
      <c r="I99" s="24" t="n">
        <v>1809.36</v>
      </c>
      <c r="J99" s="24" t="n">
        <f aca="false">+K98</f>
        <v>1037.97076939085</v>
      </c>
      <c r="K99" s="24" t="n">
        <f aca="false">+G99+H99+J99-F99-I99</f>
        <v>1033.57076939085</v>
      </c>
      <c r="L99" s="25"/>
      <c r="M99" s="23" t="n">
        <v>93</v>
      </c>
      <c r="N99" s="23" t="n">
        <f aca="false">1.5233645*M99</f>
        <v>141.6728985</v>
      </c>
    </row>
    <row r="100" customFormat="false" ht="12.75" hidden="false" customHeight="false" outlineLevel="0" collapsed="false">
      <c r="B100" s="0" t="s">
        <v>42</v>
      </c>
      <c r="C100" s="22" t="n">
        <v>20.75</v>
      </c>
      <c r="D100" s="23" t="n">
        <f aca="false">+F100/E100</f>
        <v>29.0922094901177</v>
      </c>
      <c r="E100" s="23" t="n">
        <v>325.075</v>
      </c>
      <c r="F100" s="23" t="n">
        <v>9457.15</v>
      </c>
      <c r="G100" s="0" t="n">
        <v>11187.43</v>
      </c>
      <c r="H100" s="24" t="n">
        <v>15</v>
      </c>
      <c r="I100" s="24" t="n">
        <v>1938.6</v>
      </c>
      <c r="J100" s="24" t="n">
        <f aca="false">+K99</f>
        <v>1033.57076939085</v>
      </c>
      <c r="K100" s="24" t="n">
        <f aca="false">+G100+H100+J100-F100-I100</f>
        <v>840.250769390849</v>
      </c>
      <c r="L100" s="25"/>
      <c r="M100" s="23" t="n">
        <v>92</v>
      </c>
      <c r="N100" s="23" t="n">
        <f aca="false">1.5233645*M100</f>
        <v>140.149534</v>
      </c>
    </row>
    <row r="101" customFormat="false" ht="12.75" hidden="false" customHeight="false" outlineLevel="0" collapsed="false">
      <c r="A101" s="0" t="n">
        <v>2015</v>
      </c>
      <c r="B101" s="0" t="s">
        <v>18</v>
      </c>
      <c r="C101" s="22" t="n">
        <v>21</v>
      </c>
      <c r="D101" s="23" t="n">
        <f aca="false">+F101/E101</f>
        <v>28.2524861878453</v>
      </c>
      <c r="E101" s="23" t="n">
        <v>325.8</v>
      </c>
      <c r="F101" s="23" t="n">
        <v>9204.66</v>
      </c>
      <c r="G101" s="0" t="n">
        <v>10946.33</v>
      </c>
      <c r="H101" s="24" t="n">
        <v>15</v>
      </c>
      <c r="I101" s="24" t="n">
        <v>1679.68</v>
      </c>
      <c r="J101" s="24" t="n">
        <f aca="false">+K100</f>
        <v>840.250769390849</v>
      </c>
      <c r="K101" s="24" t="n">
        <f aca="false">+G101+H101+J101-F101-I101</f>
        <v>917.240769390848</v>
      </c>
      <c r="L101" s="25"/>
      <c r="M101" s="23" t="n">
        <v>92</v>
      </c>
      <c r="N101" s="23" t="n">
        <f aca="false">1.5233645*M101</f>
        <v>140.149534</v>
      </c>
    </row>
    <row r="102" customFormat="false" ht="12.75" hidden="false" customHeight="false" outlineLevel="0" collapsed="false">
      <c r="B102" s="0" t="s">
        <v>40</v>
      </c>
      <c r="C102" s="22" t="n">
        <v>21.25</v>
      </c>
      <c r="D102" s="23" t="n">
        <f aca="false">+F102/E102</f>
        <v>28.6518643289182</v>
      </c>
      <c r="E102" s="23" t="n">
        <v>326.525</v>
      </c>
      <c r="F102" s="23" t="n">
        <v>9355.55</v>
      </c>
      <c r="G102" s="0" t="n">
        <v>11215.5</v>
      </c>
      <c r="H102" s="24" t="n">
        <v>15</v>
      </c>
      <c r="I102" s="24" t="n">
        <v>1781.04</v>
      </c>
      <c r="J102" s="24" t="n">
        <f aca="false">+K101</f>
        <v>917.240769390848</v>
      </c>
      <c r="K102" s="24" t="n">
        <f aca="false">+G102+H102+J102-F102-I102</f>
        <v>1011.15076939085</v>
      </c>
      <c r="L102" s="25"/>
      <c r="M102" s="23" t="n">
        <v>93</v>
      </c>
      <c r="N102" s="23" t="n">
        <f aca="false">1.5233645*M102</f>
        <v>141.6728985</v>
      </c>
    </row>
    <row r="103" customFormat="false" ht="12.75" hidden="false" customHeight="false" outlineLevel="0" collapsed="false">
      <c r="B103" s="0" t="s">
        <v>41</v>
      </c>
      <c r="C103" s="22" t="n">
        <v>21.5</v>
      </c>
      <c r="D103" s="23" t="n">
        <f aca="false">+F103/E103</f>
        <v>29.0495034377387</v>
      </c>
      <c r="E103" s="23" t="n">
        <v>327.25</v>
      </c>
      <c r="F103" s="23" t="n">
        <v>9506.45</v>
      </c>
      <c r="G103" s="0" t="n">
        <v>11305.22</v>
      </c>
      <c r="H103" s="24" t="n">
        <v>15</v>
      </c>
      <c r="I103" s="24" t="n">
        <v>1824.48</v>
      </c>
      <c r="J103" s="24" t="n">
        <f aca="false">+K102</f>
        <v>1011.15076939085</v>
      </c>
      <c r="K103" s="24" t="n">
        <f aca="false">+G103+H103+J103-F103-I103</f>
        <v>1000.44076939085</v>
      </c>
      <c r="L103" s="25"/>
      <c r="M103" s="23" t="n">
        <v>93</v>
      </c>
      <c r="N103" s="23" t="n">
        <f aca="false">1.5233645*M103</f>
        <v>141.6728985</v>
      </c>
    </row>
    <row r="104" customFormat="false" ht="12.75" hidden="false" customHeight="false" outlineLevel="0" collapsed="false">
      <c r="B104" s="0" t="s">
        <v>42</v>
      </c>
      <c r="C104" s="22" t="n">
        <v>21.75</v>
      </c>
      <c r="D104" s="23" t="n">
        <f aca="false">+F104/E104</f>
        <v>29.4453540666209</v>
      </c>
      <c r="E104" s="0" t="n">
        <v>327.975</v>
      </c>
      <c r="F104" s="23" t="n">
        <v>9657.34</v>
      </c>
      <c r="G104" s="0" t="n">
        <v>11394.95</v>
      </c>
      <c r="H104" s="24" t="n">
        <v>15</v>
      </c>
      <c r="I104" s="24" t="n">
        <v>1954.8</v>
      </c>
      <c r="J104" s="24" t="n">
        <f aca="false">+K103</f>
        <v>1000.44076939085</v>
      </c>
      <c r="K104" s="24" t="n">
        <f aca="false">+G104+H104+J104-F104-I104</f>
        <v>798.250769390848</v>
      </c>
      <c r="L104" s="25"/>
      <c r="M104" s="23" t="n">
        <v>94</v>
      </c>
      <c r="N104" s="23" t="n">
        <f aca="false">1.5233645*M104</f>
        <v>143.196263</v>
      </c>
    </row>
    <row r="105" customFormat="false" ht="12.75" hidden="false" customHeight="false" outlineLevel="0" collapsed="false">
      <c r="A105" s="0" t="n">
        <v>2016</v>
      </c>
      <c r="B105" s="0" t="s">
        <v>18</v>
      </c>
      <c r="C105" s="22" t="n">
        <v>22</v>
      </c>
      <c r="D105" s="23" t="n">
        <f aca="false">+F105/E105</f>
        <v>28.5577121995741</v>
      </c>
      <c r="E105" s="23" t="n">
        <v>328.7</v>
      </c>
      <c r="F105" s="23" t="n">
        <v>9386.92</v>
      </c>
      <c r="G105" s="0" t="n">
        <v>11143.24</v>
      </c>
      <c r="H105" s="24" t="n">
        <v>15</v>
      </c>
      <c r="I105" s="24" t="n">
        <v>1693.6</v>
      </c>
      <c r="J105" s="24" t="n">
        <f aca="false">+K104</f>
        <v>798.250769390848</v>
      </c>
      <c r="K105" s="24" t="n">
        <f aca="false">+G105+H105+J105-F105-I105</f>
        <v>875.970769390848</v>
      </c>
      <c r="M105" s="23" t="n">
        <v>92</v>
      </c>
      <c r="N105" s="23" t="n">
        <f aca="false">1.5233645*M105</f>
        <v>140.149534</v>
      </c>
    </row>
    <row r="106" customFormat="false" ht="12.75" hidden="false" customHeight="false" outlineLevel="0" collapsed="false">
      <c r="B106" s="0" t="s">
        <v>40</v>
      </c>
      <c r="C106" s="22" t="n">
        <v>22.25</v>
      </c>
      <c r="D106" s="23" t="n">
        <f aca="false">+F106/E106</f>
        <v>28.9598118075581</v>
      </c>
      <c r="E106" s="23" t="n">
        <v>329.45</v>
      </c>
      <c r="F106" s="23" t="n">
        <v>9540.81</v>
      </c>
      <c r="G106" s="0" t="n">
        <v>11417.25</v>
      </c>
      <c r="H106" s="24" t="n">
        <v>15</v>
      </c>
      <c r="I106" s="24" t="n">
        <v>1795.8</v>
      </c>
      <c r="J106" s="24" t="n">
        <f aca="false">+K105</f>
        <v>875.970769390848</v>
      </c>
      <c r="K106" s="24" t="n">
        <f aca="false">+G106+H106+J106-F106-I106</f>
        <v>971.610769390848</v>
      </c>
      <c r="M106" s="23" t="n">
        <v>93</v>
      </c>
      <c r="N106" s="23" t="n">
        <f aca="false">1.5233645*M106</f>
        <v>141.6728985</v>
      </c>
    </row>
    <row r="107" customFormat="false" ht="12.75" hidden="false" customHeight="false" outlineLevel="0" collapsed="false">
      <c r="B107" s="0" t="s">
        <v>41</v>
      </c>
      <c r="C107" s="22" t="n">
        <v>22.5</v>
      </c>
      <c r="D107" s="23" t="n">
        <f aca="false">+F107/E107</f>
        <v>29.3600545124167</v>
      </c>
      <c r="E107" s="0" t="n">
        <v>330.2</v>
      </c>
      <c r="F107" s="23" t="n">
        <v>9694.69</v>
      </c>
      <c r="G107" s="0" t="n">
        <v>11508.59</v>
      </c>
      <c r="H107" s="24" t="n">
        <v>15</v>
      </c>
      <c r="I107" s="24" t="n">
        <v>1839.6</v>
      </c>
      <c r="J107" s="24" t="n">
        <f aca="false">+K106</f>
        <v>971.610769390848</v>
      </c>
      <c r="K107" s="24" t="n">
        <f aca="false">+G107+H107+J107-F107-I107</f>
        <v>960.910769390849</v>
      </c>
      <c r="M107" s="23" t="n">
        <v>94</v>
      </c>
      <c r="N107" s="23" t="n">
        <f aca="false">1.5233645*M107</f>
        <v>143.196263</v>
      </c>
    </row>
    <row r="108" customFormat="false" ht="12.75" hidden="false" customHeight="false" outlineLevel="0" collapsed="false">
      <c r="B108" s="0" t="s">
        <v>42</v>
      </c>
      <c r="C108" s="22" t="n">
        <v>22.75</v>
      </c>
      <c r="D108" s="23" t="n">
        <f aca="false">+F108/E108</f>
        <v>29.7585133705998</v>
      </c>
      <c r="E108" s="0" t="n">
        <v>330.95</v>
      </c>
      <c r="F108" s="23" t="n">
        <v>9848.58</v>
      </c>
      <c r="G108" s="0" t="n">
        <v>11599.93</v>
      </c>
      <c r="H108" s="24" t="n">
        <v>15</v>
      </c>
      <c r="I108" s="24" t="n">
        <v>1971</v>
      </c>
      <c r="J108" s="24" t="n">
        <f aca="false">+K107</f>
        <v>960.910769390849</v>
      </c>
      <c r="K108" s="24" t="n">
        <f aca="false">+G108+H108+J108-F108-I108</f>
        <v>756.260769390849</v>
      </c>
      <c r="M108" s="23" t="n">
        <v>94</v>
      </c>
      <c r="N108" s="23" t="n">
        <f aca="false">1.5233645*M108</f>
        <v>143.196263</v>
      </c>
    </row>
    <row r="109" customFormat="false" ht="12.75" hidden="false" customHeight="false" outlineLevel="0" collapsed="false">
      <c r="A109" s="0" t="n">
        <v>2017</v>
      </c>
      <c r="B109" s="0" t="s">
        <v>18</v>
      </c>
      <c r="C109" s="22" t="n">
        <v>23</v>
      </c>
      <c r="D109" s="23" t="n">
        <f aca="false">+F109/E109</f>
        <v>28.7878806150136</v>
      </c>
      <c r="E109" s="0" t="n">
        <v>331.7</v>
      </c>
      <c r="F109" s="23" t="n">
        <v>9548.94</v>
      </c>
      <c r="G109" s="0" t="n">
        <v>11319.89</v>
      </c>
      <c r="H109" s="24" t="n">
        <v>15</v>
      </c>
      <c r="I109" s="24" t="n">
        <v>1707.52</v>
      </c>
      <c r="J109" s="24" t="n">
        <f aca="false">+K108</f>
        <v>756.260769390849</v>
      </c>
      <c r="K109" s="24" t="n">
        <f aca="false">+G109+H109+J109-F109-I109</f>
        <v>834.690769390847</v>
      </c>
      <c r="M109" s="23" t="n">
        <v>94</v>
      </c>
      <c r="N109" s="23" t="n">
        <f aca="false">1.5233645*M109</f>
        <v>143.196263</v>
      </c>
    </row>
    <row r="110" customFormat="false" ht="12.75" hidden="false" customHeight="false" outlineLevel="0" collapsed="false">
      <c r="B110" s="0" t="s">
        <v>40</v>
      </c>
      <c r="C110" s="22" t="n">
        <v>23.25</v>
      </c>
      <c r="D110" s="23" t="n">
        <f aca="false">+F110/E110</f>
        <v>29.1938035794856</v>
      </c>
      <c r="E110" s="0" t="n">
        <v>332.45</v>
      </c>
      <c r="F110" s="23" t="n">
        <v>9705.48</v>
      </c>
      <c r="G110" s="0" t="n">
        <v>11598.25</v>
      </c>
      <c r="H110" s="24" t="n">
        <v>15</v>
      </c>
      <c r="I110" s="24" t="n">
        <v>1810.56</v>
      </c>
      <c r="J110" s="24" t="n">
        <f aca="false">+K109</f>
        <v>834.690769390847</v>
      </c>
      <c r="K110" s="24" t="n">
        <f aca="false">+G110+H110+J110-F110-I110</f>
        <v>931.900769390848</v>
      </c>
      <c r="M110" s="23" t="n">
        <v>95</v>
      </c>
      <c r="N110" s="23" t="n">
        <f aca="false">1.5233645*M110</f>
        <v>144.7196275</v>
      </c>
    </row>
    <row r="111" customFormat="false" ht="12.75" hidden="false" customHeight="false" outlineLevel="0" collapsed="false">
      <c r="B111" s="0" t="s">
        <v>41</v>
      </c>
      <c r="C111" s="22" t="n">
        <v>23.5</v>
      </c>
      <c r="D111" s="23" t="n">
        <f aca="false">+F111/E111</f>
        <v>29.5978991596639</v>
      </c>
      <c r="E111" s="0" t="n">
        <v>333.2</v>
      </c>
      <c r="F111" s="23" t="n">
        <v>9862.02</v>
      </c>
      <c r="G111" s="0" t="n">
        <v>11691.04</v>
      </c>
      <c r="H111" s="24" t="n">
        <v>15</v>
      </c>
      <c r="I111" s="24" t="n">
        <v>1854.72</v>
      </c>
      <c r="J111" s="24" t="n">
        <f aca="false">+K110</f>
        <v>931.900769390848</v>
      </c>
      <c r="K111" s="24" t="n">
        <f aca="false">+G111+H111+J111-F111-I111</f>
        <v>921.200769390848</v>
      </c>
      <c r="M111" s="23" t="n">
        <v>96</v>
      </c>
      <c r="N111" s="23" t="n">
        <f aca="false">1.5233645*M111</f>
        <v>146.242992</v>
      </c>
    </row>
    <row r="112" customFormat="false" ht="12.75" hidden="false" customHeight="false" outlineLevel="0" collapsed="false">
      <c r="B112" s="0" t="s">
        <v>42</v>
      </c>
      <c r="C112" s="22" t="n">
        <v>23.75</v>
      </c>
      <c r="D112" s="23" t="n">
        <f aca="false">+F112/E112</f>
        <v>30.0001796676149</v>
      </c>
      <c r="E112" s="0" t="n">
        <v>333.95</v>
      </c>
      <c r="F112" s="23" t="n">
        <v>10018.56</v>
      </c>
      <c r="G112" s="0" t="n">
        <v>11783.82</v>
      </c>
      <c r="H112" s="24" t="n">
        <v>15</v>
      </c>
      <c r="I112" s="24" t="n">
        <v>1987.2</v>
      </c>
      <c r="J112" s="24" t="n">
        <f aca="false">+K111</f>
        <v>921.200769390848</v>
      </c>
      <c r="K112" s="24" t="n">
        <f aca="false">+G112+H112+J112-F112-I112</f>
        <v>714.260769390849</v>
      </c>
      <c r="M112" s="23" t="n">
        <v>96</v>
      </c>
      <c r="N112" s="23" t="n">
        <f aca="false">1.5233645*M112</f>
        <v>146.242992</v>
      </c>
    </row>
    <row r="113" customFormat="false" ht="12.75" hidden="false" customHeight="false" outlineLevel="0" collapsed="false">
      <c r="A113" s="0" t="n">
        <v>2018</v>
      </c>
      <c r="B113" s="0" t="s">
        <v>18</v>
      </c>
      <c r="C113" s="22" t="n">
        <v>24</v>
      </c>
      <c r="D113" s="23" t="n">
        <f aca="false">+F113/E113</f>
        <v>29.0343292500747</v>
      </c>
      <c r="E113" s="0" t="n">
        <v>334.7</v>
      </c>
      <c r="F113" s="23" t="n">
        <v>9717.79</v>
      </c>
      <c r="G113" s="0" t="n">
        <v>11503.38</v>
      </c>
      <c r="H113" s="24" t="n">
        <v>15</v>
      </c>
      <c r="I113" s="24" t="n">
        <v>1721.44</v>
      </c>
      <c r="J113" s="24" t="n">
        <f aca="false">+K112</f>
        <v>714.260769390849</v>
      </c>
      <c r="K113" s="24" t="n">
        <f aca="false">+G113+H113+J113-F113-I113</f>
        <v>793.410769390847</v>
      </c>
      <c r="M113" s="23" t="n">
        <v>96</v>
      </c>
      <c r="N113" s="23" t="n">
        <f aca="false">1.5233645*M113</f>
        <v>146.242992</v>
      </c>
    </row>
    <row r="114" customFormat="false" ht="12.75" hidden="false" customHeight="false" outlineLevel="0" collapsed="false">
      <c r="B114" s="0" t="s">
        <v>40</v>
      </c>
      <c r="C114" s="22" t="n">
        <v>24.25</v>
      </c>
      <c r="D114" s="23" t="n">
        <f aca="false">+F114/E114</f>
        <v>29.4443285139365</v>
      </c>
      <c r="E114" s="0" t="n">
        <v>335.45</v>
      </c>
      <c r="F114" s="23" t="n">
        <v>9877.1</v>
      </c>
      <c r="G114" s="0" t="n">
        <v>11786.25</v>
      </c>
      <c r="H114" s="24" t="n">
        <v>15</v>
      </c>
      <c r="I114" s="24" t="n">
        <v>1825.32</v>
      </c>
      <c r="J114" s="24" t="n">
        <f aca="false">+K113</f>
        <v>793.410769390847</v>
      </c>
      <c r="K114" s="24" t="n">
        <f aca="false">+G114+H114+J114-F114-I114</f>
        <v>892.240769390846</v>
      </c>
      <c r="M114" s="23" t="n">
        <v>97</v>
      </c>
      <c r="N114" s="23" t="n">
        <f aca="false">1.5233645*M114</f>
        <v>147.7663565</v>
      </c>
    </row>
    <row r="115" customFormat="false" ht="12.75" hidden="false" customHeight="false" outlineLevel="0" collapsed="false">
      <c r="B115" s="0" t="s">
        <v>41</v>
      </c>
      <c r="C115" s="22" t="n">
        <v>24.5</v>
      </c>
      <c r="D115" s="23" t="n">
        <f aca="false">+F115/E115</f>
        <v>29.8524687685901</v>
      </c>
      <c r="E115" s="0" t="n">
        <v>336.2</v>
      </c>
      <c r="F115" s="23" t="n">
        <v>10036.4</v>
      </c>
      <c r="G115" s="0" t="n">
        <v>11880.54</v>
      </c>
      <c r="H115" s="24" t="n">
        <v>15</v>
      </c>
      <c r="I115" s="24" t="n">
        <v>1869.84</v>
      </c>
      <c r="J115" s="24" t="n">
        <f aca="false">+K114</f>
        <v>892.240769390846</v>
      </c>
      <c r="K115" s="24" t="n">
        <f aca="false">+G115+H115+J115-F115-I115</f>
        <v>881.540769390848</v>
      </c>
      <c r="M115" s="23" t="n">
        <v>98</v>
      </c>
      <c r="N115" s="23" t="n">
        <f aca="false">1.5233645*M115</f>
        <v>149.289721</v>
      </c>
    </row>
    <row r="116" customFormat="false" ht="12.75" hidden="false" customHeight="false" outlineLevel="0" collapsed="false">
      <c r="B116" s="0" t="s">
        <v>42</v>
      </c>
      <c r="C116" s="22" t="n">
        <v>24.75</v>
      </c>
      <c r="D116" s="23" t="n">
        <f aca="false">+F116/E116</f>
        <v>30.2588217836474</v>
      </c>
      <c r="E116" s="0" t="n">
        <v>336.95</v>
      </c>
      <c r="F116" s="23" t="n">
        <v>10195.71</v>
      </c>
      <c r="G116" s="0" t="n">
        <v>11974.83</v>
      </c>
      <c r="H116" s="24" t="n">
        <v>15</v>
      </c>
      <c r="I116" s="24" t="n">
        <v>2003.4</v>
      </c>
      <c r="J116" s="24" t="n">
        <f aca="false">+K115</f>
        <v>881.540769390848</v>
      </c>
      <c r="K116" s="24" t="n">
        <f aca="false">+G116+H116+J116-F116-I116</f>
        <v>672.260769390848</v>
      </c>
      <c r="M116" s="23" t="n">
        <v>98</v>
      </c>
      <c r="N116" s="23" t="n">
        <f aca="false">1.5233645*M116</f>
        <v>149.289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</cols>
  <sheetData>
    <row r="1" customFormat="false" ht="12.75" hidden="false" customHeight="false" outlineLevel="0" collapsed="false">
      <c r="A1" s="1" t="s">
        <v>0</v>
      </c>
      <c r="B1" s="9"/>
    </row>
    <row r="3" customFormat="false" ht="12.75" hidden="false" customHeight="false" outlineLevel="0" collapsed="false">
      <c r="A3" s="9" t="s">
        <v>3</v>
      </c>
    </row>
    <row r="4" customFormat="false" ht="12.75" hidden="false" customHeight="false" outlineLevel="0" collapsed="false">
      <c r="A4" s="9" t="s">
        <v>4</v>
      </c>
    </row>
    <row r="5" customFormat="false" ht="12.75" hidden="false" customHeight="false" outlineLevel="0" collapsed="false">
      <c r="A5" s="9" t="s">
        <v>5</v>
      </c>
    </row>
    <row r="6" customFormat="false" ht="12.75" hidden="false" customHeight="false" outlineLevel="0" collapsed="false">
      <c r="A6" s="9" t="s">
        <v>6</v>
      </c>
    </row>
    <row r="7" customFormat="false" ht="12.75" hidden="false" customHeight="false" outlineLevel="0" collapsed="false">
      <c r="A7" s="9" t="s">
        <v>7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  <c r="B14" s="11"/>
    </row>
    <row r="15" customFormat="false" ht="12.75" hidden="false" customHeight="false" outlineLevel="0" collapsed="false">
      <c r="A15" s="9"/>
      <c r="B15" s="1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1" t="n">
        <v>1994</v>
      </c>
      <c r="B17" s="0" t="s">
        <v>18</v>
      </c>
      <c r="C17" s="22" t="n">
        <v>0</v>
      </c>
    </row>
    <row r="18" customFormat="false" ht="12.75" hidden="false" customHeight="false" outlineLevel="0" collapsed="false">
      <c r="A18" s="8"/>
      <c r="B18" s="0" t="s">
        <v>40</v>
      </c>
      <c r="C18" s="22" t="n">
        <v>0.25</v>
      </c>
    </row>
    <row r="19" customFormat="false" ht="12.75" hidden="false" customHeight="false" outlineLevel="0" collapsed="false">
      <c r="A19" s="8"/>
      <c r="B19" s="0" t="s">
        <v>41</v>
      </c>
      <c r="C19" s="22" t="n">
        <v>0.5</v>
      </c>
    </row>
    <row r="20" customFormat="false" ht="12.75" hidden="false" customHeight="false" outlineLevel="0" collapsed="false">
      <c r="A20" s="8"/>
      <c r="B20" s="0" t="s">
        <v>42</v>
      </c>
      <c r="C20" s="22" t="n">
        <v>0.75</v>
      </c>
    </row>
    <row r="21" customFormat="false" ht="12.75" hidden="false" customHeight="false" outlineLevel="0" collapsed="false">
      <c r="A21" s="21" t="n">
        <v>1995</v>
      </c>
      <c r="B21" s="0" t="s">
        <v>18</v>
      </c>
      <c r="C21" s="22" t="n">
        <v>1</v>
      </c>
    </row>
    <row r="22" customFormat="false" ht="12.75" hidden="false" customHeight="false" outlineLevel="0" collapsed="false">
      <c r="A22" s="8"/>
      <c r="B22" s="0" t="s">
        <v>40</v>
      </c>
      <c r="C22" s="22" t="n">
        <v>1.25</v>
      </c>
    </row>
    <row r="23" customFormat="false" ht="12.75" hidden="false" customHeight="false" outlineLevel="0" collapsed="false">
      <c r="A23" s="8"/>
      <c r="B23" s="0" t="s">
        <v>41</v>
      </c>
      <c r="C23" s="22" t="n">
        <v>1.5</v>
      </c>
    </row>
    <row r="24" customFormat="false" ht="12.75" hidden="false" customHeight="false" outlineLevel="0" collapsed="false">
      <c r="A24" s="8"/>
      <c r="B24" s="0" t="s">
        <v>42</v>
      </c>
      <c r="C24" s="22" t="n">
        <v>1.75</v>
      </c>
    </row>
    <row r="25" customFormat="false" ht="12.75" hidden="false" customHeight="false" outlineLevel="0" collapsed="false">
      <c r="A25" s="21" t="n">
        <v>1996</v>
      </c>
      <c r="B25" s="0" t="s">
        <v>18</v>
      </c>
      <c r="C25" s="22" t="n">
        <v>2</v>
      </c>
    </row>
    <row r="26" customFormat="false" ht="12.75" hidden="false" customHeight="false" outlineLevel="0" collapsed="false">
      <c r="A26" s="8"/>
      <c r="B26" s="0" t="s">
        <v>40</v>
      </c>
      <c r="C26" s="22" t="n">
        <v>2.25</v>
      </c>
    </row>
    <row r="27" customFormat="false" ht="12.75" hidden="false" customHeight="false" outlineLevel="0" collapsed="false">
      <c r="A27" s="8"/>
      <c r="B27" s="0" t="s">
        <v>41</v>
      </c>
      <c r="C27" s="22" t="n">
        <v>2.5</v>
      </c>
    </row>
    <row r="28" customFormat="false" ht="12.75" hidden="false" customHeight="false" outlineLevel="0" collapsed="false">
      <c r="A28" s="8"/>
      <c r="B28" s="0" t="s">
        <v>42</v>
      </c>
      <c r="C28" s="22" t="n">
        <v>2.75</v>
      </c>
    </row>
    <row r="29" customFormat="false" ht="12.75" hidden="false" customHeight="false" outlineLevel="0" collapsed="false">
      <c r="A29" s="21" t="n">
        <v>1997</v>
      </c>
      <c r="B29" s="0" t="s">
        <v>18</v>
      </c>
      <c r="C29" s="22" t="n">
        <v>3</v>
      </c>
    </row>
    <row r="30" customFormat="false" ht="12.75" hidden="false" customHeight="false" outlineLevel="0" collapsed="false">
      <c r="A30" s="8"/>
      <c r="B30" s="0" t="s">
        <v>40</v>
      </c>
      <c r="C30" s="22" t="n">
        <v>3.25</v>
      </c>
    </row>
    <row r="31" customFormat="false" ht="12.75" hidden="false" customHeight="false" outlineLevel="0" collapsed="false">
      <c r="A31" s="8"/>
      <c r="B31" s="0" t="s">
        <v>41</v>
      </c>
      <c r="C31" s="22" t="n">
        <v>3.5</v>
      </c>
    </row>
    <row r="32" customFormat="false" ht="12.75" hidden="false" customHeight="false" outlineLevel="0" collapsed="false">
      <c r="A32" s="8"/>
      <c r="B32" s="0" t="s">
        <v>42</v>
      </c>
      <c r="C32" s="22" t="n">
        <v>3.75</v>
      </c>
    </row>
    <row r="33" customFormat="false" ht="12.75" hidden="false" customHeight="false" outlineLevel="0" collapsed="false">
      <c r="A33" s="21" t="n">
        <v>1998</v>
      </c>
      <c r="B33" s="0" t="s">
        <v>18</v>
      </c>
      <c r="C33" s="22" t="n">
        <v>4</v>
      </c>
    </row>
    <row r="34" customFormat="false" ht="12.75" hidden="false" customHeight="false" outlineLevel="0" collapsed="false">
      <c r="A34" s="8"/>
      <c r="B34" s="0" t="s">
        <v>40</v>
      </c>
      <c r="C34" s="22" t="n">
        <v>4.25</v>
      </c>
    </row>
    <row r="35" customFormat="false" ht="12.75" hidden="false" customHeight="false" outlineLevel="0" collapsed="false">
      <c r="A35" s="8"/>
      <c r="B35" s="0" t="s">
        <v>41</v>
      </c>
      <c r="C35" s="22" t="n">
        <v>4.5</v>
      </c>
    </row>
    <row r="36" customFormat="false" ht="12.75" hidden="false" customHeight="false" outlineLevel="0" collapsed="false">
      <c r="A36" s="8"/>
      <c r="B36" s="0" t="s">
        <v>42</v>
      </c>
      <c r="C36" s="22" t="n">
        <v>4.75</v>
      </c>
    </row>
    <row r="37" customFormat="false" ht="12.75" hidden="false" customHeight="false" outlineLevel="0" collapsed="false">
      <c r="A37" s="21" t="n">
        <v>1999</v>
      </c>
      <c r="B37" s="0" t="s">
        <v>18</v>
      </c>
      <c r="C37" s="22" t="n">
        <v>5</v>
      </c>
    </row>
    <row r="38" customFormat="false" ht="12.75" hidden="false" customHeight="false" outlineLevel="0" collapsed="false">
      <c r="A38" s="8"/>
      <c r="B38" s="0" t="s">
        <v>40</v>
      </c>
      <c r="C38" s="22" t="n">
        <v>5.25</v>
      </c>
    </row>
    <row r="39" customFormat="false" ht="12.75" hidden="false" customHeight="false" outlineLevel="0" collapsed="false">
      <c r="A39" s="8"/>
      <c r="B39" s="0" t="s">
        <v>41</v>
      </c>
      <c r="C39" s="22" t="n">
        <v>5.5</v>
      </c>
    </row>
    <row r="40" customFormat="false" ht="12.75" hidden="false" customHeight="false" outlineLevel="0" collapsed="false">
      <c r="A40" s="8"/>
      <c r="B40" s="0" t="s">
        <v>42</v>
      </c>
      <c r="C40" s="22" t="n">
        <v>5.75</v>
      </c>
    </row>
    <row r="41" customFormat="false" ht="12.75" hidden="false" customHeight="false" outlineLevel="0" collapsed="false">
      <c r="A41" s="21" t="n">
        <v>2000</v>
      </c>
      <c r="B41" s="0" t="s">
        <v>18</v>
      </c>
      <c r="C41" s="22" t="n">
        <v>6</v>
      </c>
    </row>
    <row r="42" customFormat="false" ht="12.75" hidden="false" customHeight="false" outlineLevel="0" collapsed="false">
      <c r="A42" s="8"/>
      <c r="B42" s="0" t="s">
        <v>40</v>
      </c>
      <c r="C42" s="22" t="n">
        <v>6.25</v>
      </c>
    </row>
    <row r="43" customFormat="false" ht="12.75" hidden="false" customHeight="false" outlineLevel="0" collapsed="false">
      <c r="A43" s="8"/>
      <c r="B43" s="0" t="s">
        <v>41</v>
      </c>
      <c r="C43" s="22" t="n">
        <v>6.5</v>
      </c>
    </row>
    <row r="44" customFormat="false" ht="12.75" hidden="false" customHeight="false" outlineLevel="0" collapsed="false">
      <c r="A44" s="8"/>
      <c r="B44" s="0" t="s">
        <v>42</v>
      </c>
      <c r="C44" s="22" t="n">
        <v>6.75</v>
      </c>
    </row>
    <row r="45" customFormat="false" ht="12.75" hidden="false" customHeight="false" outlineLevel="0" collapsed="false">
      <c r="A45" s="21" t="n">
        <v>2001</v>
      </c>
      <c r="B45" s="0" t="s">
        <v>18</v>
      </c>
      <c r="C45" s="22" t="n">
        <v>7</v>
      </c>
    </row>
    <row r="46" customFormat="false" ht="12.75" hidden="false" customHeight="false" outlineLevel="0" collapsed="false">
      <c r="A46" s="8"/>
      <c r="B46" s="0" t="s">
        <v>40</v>
      </c>
      <c r="C46" s="22" t="n">
        <v>7.25</v>
      </c>
    </row>
    <row r="47" customFormat="false" ht="12.75" hidden="false" customHeight="false" outlineLevel="0" collapsed="false">
      <c r="A47" s="8"/>
      <c r="B47" s="0" t="s">
        <v>41</v>
      </c>
      <c r="C47" s="22" t="n">
        <v>7.5</v>
      </c>
    </row>
    <row r="48" customFormat="false" ht="12.75" hidden="false" customHeight="false" outlineLevel="0" collapsed="false">
      <c r="A48" s="8"/>
      <c r="B48" s="0" t="s">
        <v>42</v>
      </c>
      <c r="C48" s="22" t="n">
        <v>7.75</v>
      </c>
    </row>
    <row r="49" customFormat="false" ht="12.75" hidden="false" customHeight="false" outlineLevel="0" collapsed="false">
      <c r="A49" s="21" t="n">
        <v>2002</v>
      </c>
      <c r="B49" s="0" t="s">
        <v>18</v>
      </c>
      <c r="C49" s="22" t="n">
        <v>8</v>
      </c>
    </row>
    <row r="50" customFormat="false" ht="12.75" hidden="false" customHeight="false" outlineLevel="0" collapsed="false">
      <c r="A50" s="8"/>
      <c r="B50" s="0" t="s">
        <v>40</v>
      </c>
      <c r="C50" s="22" t="n">
        <v>8.25</v>
      </c>
    </row>
    <row r="51" customFormat="false" ht="12.75" hidden="false" customHeight="false" outlineLevel="0" collapsed="false">
      <c r="A51" s="8"/>
      <c r="B51" s="0" t="s">
        <v>41</v>
      </c>
      <c r="C51" s="22" t="n">
        <v>8.5</v>
      </c>
    </row>
    <row r="52" customFormat="false" ht="12.75" hidden="false" customHeight="false" outlineLevel="0" collapsed="false">
      <c r="A52" s="8"/>
      <c r="B52" s="0" t="s">
        <v>42</v>
      </c>
      <c r="C52" s="22" t="n">
        <v>8.75</v>
      </c>
    </row>
    <row r="53" customFormat="false" ht="12.75" hidden="false" customHeight="false" outlineLevel="0" collapsed="false">
      <c r="A53" s="21" t="n">
        <v>2003</v>
      </c>
      <c r="B53" s="0" t="s">
        <v>18</v>
      </c>
      <c r="C53" s="22" t="n">
        <v>9</v>
      </c>
    </row>
    <row r="54" customFormat="false" ht="12.75" hidden="false" customHeight="false" outlineLevel="0" collapsed="false">
      <c r="A54" s="8"/>
      <c r="B54" s="0" t="s">
        <v>40</v>
      </c>
      <c r="C54" s="22" t="n">
        <v>9.25</v>
      </c>
    </row>
    <row r="55" customFormat="false" ht="12.75" hidden="false" customHeight="false" outlineLevel="0" collapsed="false">
      <c r="A55" s="8"/>
      <c r="B55" s="0" t="s">
        <v>41</v>
      </c>
      <c r="C55" s="22" t="n">
        <v>9.5</v>
      </c>
    </row>
    <row r="56" customFormat="false" ht="12.75" hidden="false" customHeight="false" outlineLevel="0" collapsed="false">
      <c r="A56" s="8"/>
      <c r="B56" s="0" t="s">
        <v>42</v>
      </c>
      <c r="C56" s="22" t="n">
        <v>9.75</v>
      </c>
    </row>
    <row r="57" customFormat="false" ht="12.75" hidden="false" customHeight="false" outlineLevel="0" collapsed="false">
      <c r="A57" s="21" t="n">
        <v>2004</v>
      </c>
      <c r="B57" s="0" t="s">
        <v>18</v>
      </c>
      <c r="C57" s="22" t="n">
        <v>10</v>
      </c>
    </row>
    <row r="58" customFormat="false" ht="12.75" hidden="false" customHeight="false" outlineLevel="0" collapsed="false">
      <c r="A58" s="8"/>
      <c r="B58" s="0" t="s">
        <v>40</v>
      </c>
      <c r="C58" s="22" t="n">
        <v>10.25</v>
      </c>
    </row>
    <row r="59" customFormat="false" ht="12.75" hidden="false" customHeight="false" outlineLevel="0" collapsed="false">
      <c r="A59" s="8"/>
      <c r="B59" s="0" t="s">
        <v>41</v>
      </c>
      <c r="C59" s="22" t="n">
        <v>10.5</v>
      </c>
    </row>
    <row r="60" customFormat="false" ht="12.75" hidden="false" customHeight="false" outlineLevel="0" collapsed="false">
      <c r="A60" s="8"/>
      <c r="B60" s="0" t="s">
        <v>42</v>
      </c>
      <c r="C60" s="22" t="n">
        <v>10.75</v>
      </c>
    </row>
    <row r="61" customFormat="false" ht="12.75" hidden="false" customHeight="false" outlineLevel="0" collapsed="false">
      <c r="A61" s="21" t="n">
        <v>2005</v>
      </c>
      <c r="B61" s="0" t="s">
        <v>18</v>
      </c>
      <c r="C61" s="22" t="n">
        <v>11</v>
      </c>
    </row>
    <row r="62" customFormat="false" ht="12.75" hidden="false" customHeight="false" outlineLevel="0" collapsed="false">
      <c r="A62" s="8"/>
      <c r="B62" s="0" t="s">
        <v>40</v>
      </c>
      <c r="C62" s="22" t="n">
        <v>11.25</v>
      </c>
    </row>
    <row r="63" customFormat="false" ht="12.75" hidden="false" customHeight="false" outlineLevel="0" collapsed="false">
      <c r="A63" s="8"/>
      <c r="B63" s="0" t="s">
        <v>41</v>
      </c>
      <c r="C63" s="22" t="n">
        <v>11.5</v>
      </c>
    </row>
    <row r="64" customFormat="false" ht="12.75" hidden="false" customHeight="false" outlineLevel="0" collapsed="false">
      <c r="A64" s="8"/>
      <c r="B64" s="0" t="s">
        <v>42</v>
      </c>
      <c r="C64" s="22" t="n">
        <v>11.75</v>
      </c>
    </row>
    <row r="65" customFormat="false" ht="12.75" hidden="false" customHeight="false" outlineLevel="0" collapsed="false">
      <c r="A65" s="21" t="n">
        <v>2006</v>
      </c>
      <c r="B65" s="0" t="s">
        <v>18</v>
      </c>
      <c r="C65" s="22" t="n">
        <v>12</v>
      </c>
    </row>
    <row r="66" customFormat="false" ht="12.75" hidden="false" customHeight="false" outlineLevel="0" collapsed="false">
      <c r="A66" s="8"/>
      <c r="B66" s="0" t="s">
        <v>40</v>
      </c>
      <c r="C66" s="22" t="n">
        <v>12.25</v>
      </c>
    </row>
    <row r="67" customFormat="false" ht="12.75" hidden="false" customHeight="false" outlineLevel="0" collapsed="false">
      <c r="A67" s="8"/>
      <c r="B67" s="0" t="s">
        <v>41</v>
      </c>
      <c r="C67" s="22" t="n">
        <v>12.5</v>
      </c>
    </row>
    <row r="68" customFormat="false" ht="12.75" hidden="false" customHeight="false" outlineLevel="0" collapsed="false">
      <c r="A68" s="8"/>
      <c r="B68" s="0" t="s">
        <v>42</v>
      </c>
      <c r="C68" s="22" t="n">
        <v>12.75</v>
      </c>
    </row>
    <row r="69" customFormat="false" ht="12.75" hidden="false" customHeight="false" outlineLevel="0" collapsed="false">
      <c r="A69" s="21" t="n">
        <v>2007</v>
      </c>
      <c r="B69" s="0" t="s">
        <v>18</v>
      </c>
      <c r="C69" s="22" t="n">
        <v>13</v>
      </c>
    </row>
    <row r="70" customFormat="false" ht="12.75" hidden="false" customHeight="false" outlineLevel="0" collapsed="false">
      <c r="A70" s="8"/>
      <c r="B70" s="0" t="s">
        <v>40</v>
      </c>
      <c r="C70" s="22" t="n">
        <v>13.25</v>
      </c>
    </row>
    <row r="71" customFormat="false" ht="12.75" hidden="false" customHeight="false" outlineLevel="0" collapsed="false">
      <c r="A71" s="8"/>
      <c r="B71" s="0" t="s">
        <v>41</v>
      </c>
      <c r="C71" s="22" t="n">
        <v>13.5</v>
      </c>
    </row>
    <row r="72" customFormat="false" ht="12.75" hidden="false" customHeight="false" outlineLevel="0" collapsed="false">
      <c r="A72" s="8"/>
      <c r="B72" s="0" t="s">
        <v>42</v>
      </c>
      <c r="C72" s="22" t="n">
        <v>13.75</v>
      </c>
    </row>
    <row r="73" customFormat="false" ht="12.75" hidden="false" customHeight="false" outlineLevel="0" collapsed="false">
      <c r="A73" s="21" t="n">
        <v>2008</v>
      </c>
      <c r="B73" s="0" t="s">
        <v>18</v>
      </c>
      <c r="C73" s="22" t="n">
        <v>14</v>
      </c>
    </row>
    <row r="74" customFormat="false" ht="12.75" hidden="false" customHeight="false" outlineLevel="0" collapsed="false">
      <c r="A74" s="8"/>
      <c r="B74" s="0" t="s">
        <v>40</v>
      </c>
      <c r="C74" s="22" t="n">
        <v>14.25</v>
      </c>
    </row>
    <row r="75" customFormat="false" ht="12.75" hidden="false" customHeight="false" outlineLevel="0" collapsed="false">
      <c r="A75" s="8"/>
      <c r="B75" s="0" t="s">
        <v>41</v>
      </c>
      <c r="C75" s="22" t="n">
        <v>14.5</v>
      </c>
    </row>
    <row r="76" customFormat="false" ht="12.75" hidden="false" customHeight="false" outlineLevel="0" collapsed="false">
      <c r="A76" s="8"/>
      <c r="B76" s="0" t="s">
        <v>42</v>
      </c>
      <c r="C76" s="22" t="n">
        <v>14.75</v>
      </c>
    </row>
    <row r="77" customFormat="false" ht="12.75" hidden="false" customHeight="false" outlineLevel="0" collapsed="false">
      <c r="A77" s="21" t="n">
        <v>2009</v>
      </c>
      <c r="B77" s="0" t="s">
        <v>18</v>
      </c>
      <c r="C77" s="22" t="n">
        <v>15</v>
      </c>
    </row>
    <row r="78" customFormat="false" ht="12.75" hidden="false" customHeight="false" outlineLevel="0" collapsed="false">
      <c r="A78" s="8"/>
      <c r="B78" s="0" t="s">
        <v>40</v>
      </c>
      <c r="C78" s="22" t="n">
        <v>15.25</v>
      </c>
    </row>
    <row r="79" customFormat="false" ht="12.75" hidden="false" customHeight="false" outlineLevel="0" collapsed="false">
      <c r="A79" s="8"/>
      <c r="B79" s="0" t="s">
        <v>41</v>
      </c>
      <c r="C79" s="22" t="n">
        <v>15.5</v>
      </c>
    </row>
    <row r="80" customFormat="false" ht="12.75" hidden="false" customHeight="false" outlineLevel="0" collapsed="false">
      <c r="A80" s="8"/>
      <c r="B80" s="0" t="s">
        <v>42</v>
      </c>
      <c r="C80" s="22" t="n">
        <v>15.75</v>
      </c>
    </row>
    <row r="81" customFormat="false" ht="12.75" hidden="false" customHeight="false" outlineLevel="0" collapsed="false">
      <c r="A81" s="21" t="n">
        <v>2010</v>
      </c>
      <c r="B81" s="0" t="s">
        <v>18</v>
      </c>
      <c r="C81" s="22" t="n">
        <v>16</v>
      </c>
    </row>
    <row r="82" customFormat="false" ht="12.75" hidden="false" customHeight="false" outlineLevel="0" collapsed="false">
      <c r="A82" s="8"/>
      <c r="B82" s="0" t="s">
        <v>40</v>
      </c>
      <c r="C82" s="22" t="n">
        <v>16.25</v>
      </c>
    </row>
    <row r="83" customFormat="false" ht="12.75" hidden="false" customHeight="false" outlineLevel="0" collapsed="false">
      <c r="A83" s="8"/>
      <c r="B83" s="0" t="s">
        <v>41</v>
      </c>
      <c r="C83" s="22" t="n">
        <v>16.5</v>
      </c>
    </row>
    <row r="84" customFormat="false" ht="12.75" hidden="false" customHeight="false" outlineLevel="0" collapsed="false">
      <c r="A84" s="8"/>
      <c r="B84" s="0" t="s">
        <v>42</v>
      </c>
      <c r="C84" s="22" t="n">
        <v>16.75</v>
      </c>
    </row>
    <row r="85" customFormat="false" ht="12.75" hidden="false" customHeight="false" outlineLevel="0" collapsed="false">
      <c r="A85" s="21" t="n">
        <v>2011</v>
      </c>
      <c r="B85" s="0" t="s">
        <v>18</v>
      </c>
      <c r="C85" s="22" t="n">
        <v>17</v>
      </c>
    </row>
    <row r="86" customFormat="false" ht="12.75" hidden="false" customHeight="false" outlineLevel="0" collapsed="false">
      <c r="A86" s="8"/>
      <c r="B86" s="0" t="s">
        <v>40</v>
      </c>
      <c r="C86" s="22" t="n">
        <v>17.25</v>
      </c>
    </row>
    <row r="87" customFormat="false" ht="12.75" hidden="false" customHeight="false" outlineLevel="0" collapsed="false">
      <c r="A87" s="8"/>
      <c r="B87" s="0" t="s">
        <v>41</v>
      </c>
      <c r="C87" s="22" t="n">
        <v>17.5</v>
      </c>
    </row>
    <row r="88" customFormat="false" ht="12.75" hidden="false" customHeight="false" outlineLevel="0" collapsed="false">
      <c r="A88" s="8"/>
      <c r="B88" s="0" t="s">
        <v>42</v>
      </c>
      <c r="C88" s="22" t="n">
        <v>17.75</v>
      </c>
    </row>
    <row r="89" customFormat="false" ht="12.75" hidden="false" customHeight="false" outlineLevel="0" collapsed="false">
      <c r="A89" s="21" t="n">
        <v>2012</v>
      </c>
      <c r="B89" s="0" t="s">
        <v>18</v>
      </c>
      <c r="C89" s="22" t="n">
        <v>18</v>
      </c>
    </row>
    <row r="90" customFormat="false" ht="12.75" hidden="false" customHeight="false" outlineLevel="0" collapsed="false">
      <c r="A90" s="8"/>
      <c r="B90" s="0" t="s">
        <v>40</v>
      </c>
      <c r="C90" s="22" t="n">
        <v>18.25</v>
      </c>
    </row>
    <row r="91" customFormat="false" ht="12.75" hidden="false" customHeight="false" outlineLevel="0" collapsed="false">
      <c r="A91" s="8"/>
      <c r="B91" s="0" t="s">
        <v>41</v>
      </c>
      <c r="C91" s="22" t="n">
        <v>18.5</v>
      </c>
    </row>
    <row r="92" customFormat="false" ht="12.75" hidden="false" customHeight="false" outlineLevel="0" collapsed="false">
      <c r="A92" s="8"/>
      <c r="B92" s="0" t="s">
        <v>42</v>
      </c>
      <c r="C92" s="22" t="n">
        <v>18.75</v>
      </c>
    </row>
    <row r="93" customFormat="false" ht="12.75" hidden="false" customHeight="false" outlineLevel="0" collapsed="false">
      <c r="A93" s="0" t="n">
        <v>2013</v>
      </c>
      <c r="B93" s="0" t="s">
        <v>18</v>
      </c>
      <c r="C93" s="22" t="n">
        <v>19</v>
      </c>
    </row>
    <row r="94" customFormat="false" ht="12.75" hidden="false" customHeight="false" outlineLevel="0" collapsed="false">
      <c r="B94" s="0" t="s">
        <v>40</v>
      </c>
      <c r="C94" s="22" t="n">
        <v>19.25</v>
      </c>
    </row>
    <row r="95" customFormat="false" ht="12.75" hidden="false" customHeight="false" outlineLevel="0" collapsed="false">
      <c r="B95" s="0" t="s">
        <v>41</v>
      </c>
      <c r="C95" s="22" t="n">
        <v>19.5</v>
      </c>
    </row>
    <row r="96" customFormat="false" ht="12.75" hidden="false" customHeight="false" outlineLevel="0" collapsed="false">
      <c r="B96" s="0" t="s">
        <v>42</v>
      </c>
      <c r="C96" s="22" t="n">
        <v>19.75</v>
      </c>
    </row>
    <row r="97" customFormat="false" ht="12.75" hidden="false" customHeight="false" outlineLevel="0" collapsed="false">
      <c r="A97" s="0" t="n">
        <v>2014</v>
      </c>
      <c r="B97" s="0" t="s">
        <v>18</v>
      </c>
      <c r="C97" s="22" t="n">
        <v>20</v>
      </c>
    </row>
    <row r="98" customFormat="false" ht="12.75" hidden="false" customHeight="false" outlineLevel="0" collapsed="false">
      <c r="B98" s="0" t="s">
        <v>40</v>
      </c>
      <c r="C98" s="22" t="n">
        <v>20.25</v>
      </c>
    </row>
    <row r="99" customFormat="false" ht="12.75" hidden="false" customHeight="false" outlineLevel="0" collapsed="false">
      <c r="B99" s="0" t="s">
        <v>41</v>
      </c>
      <c r="C99" s="22" t="n">
        <v>20.5</v>
      </c>
    </row>
    <row r="100" customFormat="false" ht="12.75" hidden="false" customHeight="false" outlineLevel="0" collapsed="false">
      <c r="B100" s="0" t="s">
        <v>42</v>
      </c>
      <c r="C100" s="22" t="n">
        <v>20.75</v>
      </c>
    </row>
    <row r="101" customFormat="false" ht="12.75" hidden="false" customHeight="false" outlineLevel="0" collapsed="false">
      <c r="A101" s="0" t="n">
        <v>2015</v>
      </c>
      <c r="B101" s="0" t="s">
        <v>18</v>
      </c>
      <c r="C101" s="22" t="n">
        <v>21</v>
      </c>
    </row>
    <row r="102" customFormat="false" ht="12.75" hidden="false" customHeight="false" outlineLevel="0" collapsed="false">
      <c r="B102" s="0" t="s">
        <v>40</v>
      </c>
      <c r="C102" s="22" t="n">
        <v>21.25</v>
      </c>
    </row>
    <row r="103" customFormat="false" ht="12.75" hidden="false" customHeight="false" outlineLevel="0" collapsed="false">
      <c r="B103" s="0" t="s">
        <v>41</v>
      </c>
      <c r="C103" s="22" t="n">
        <v>21.5</v>
      </c>
    </row>
    <row r="104" customFormat="false" ht="12.75" hidden="false" customHeight="false" outlineLevel="0" collapsed="false">
      <c r="B104" s="0" t="s">
        <v>42</v>
      </c>
      <c r="C104" s="22" t="n">
        <v>21.75</v>
      </c>
    </row>
    <row r="105" customFormat="false" ht="12.75" hidden="false" customHeight="false" outlineLevel="0" collapsed="false">
      <c r="A105" s="0" t="n">
        <v>2016</v>
      </c>
      <c r="B105" s="0" t="s">
        <v>18</v>
      </c>
      <c r="C105" s="22" t="n">
        <v>22</v>
      </c>
    </row>
    <row r="106" customFormat="false" ht="12.75" hidden="false" customHeight="false" outlineLevel="0" collapsed="false">
      <c r="B106" s="0" t="s">
        <v>40</v>
      </c>
      <c r="C106" s="22" t="n">
        <v>22.25</v>
      </c>
    </row>
    <row r="107" customFormat="false" ht="12.75" hidden="false" customHeight="false" outlineLevel="0" collapsed="false">
      <c r="B107" s="0" t="s">
        <v>41</v>
      </c>
      <c r="C107" s="22" t="n">
        <v>22.5</v>
      </c>
    </row>
    <row r="108" customFormat="false" ht="12.75" hidden="false" customHeight="false" outlineLevel="0" collapsed="false">
      <c r="B108" s="0" t="s">
        <v>42</v>
      </c>
      <c r="C108" s="22" t="n">
        <v>22.75</v>
      </c>
    </row>
    <row r="109" customFormat="false" ht="12.75" hidden="false" customHeight="false" outlineLevel="0" collapsed="false">
      <c r="A109" s="0" t="n">
        <v>2017</v>
      </c>
      <c r="B109" s="0" t="s">
        <v>18</v>
      </c>
      <c r="C109" s="22" t="n">
        <v>23</v>
      </c>
    </row>
    <row r="110" customFormat="false" ht="12.75" hidden="false" customHeight="false" outlineLevel="0" collapsed="false">
      <c r="B110" s="0" t="s">
        <v>40</v>
      </c>
      <c r="C110" s="22" t="n">
        <v>23.25</v>
      </c>
    </row>
    <row r="111" customFormat="false" ht="12.75" hidden="false" customHeight="false" outlineLevel="0" collapsed="false">
      <c r="B111" s="0" t="s">
        <v>41</v>
      </c>
      <c r="C111" s="22" t="n">
        <v>23.5</v>
      </c>
    </row>
    <row r="112" customFormat="false" ht="12.75" hidden="false" customHeight="false" outlineLevel="0" collapsed="false">
      <c r="B112" s="0" t="s">
        <v>42</v>
      </c>
      <c r="C112" s="22" t="n">
        <v>23.75</v>
      </c>
    </row>
    <row r="113" customFormat="false" ht="12.75" hidden="false" customHeight="false" outlineLevel="0" collapsed="false">
      <c r="A113" s="0" t="n">
        <v>2018</v>
      </c>
      <c r="B113" s="0" t="s">
        <v>18</v>
      </c>
      <c r="C113" s="22" t="n">
        <v>24</v>
      </c>
    </row>
    <row r="114" customFormat="false" ht="12.75" hidden="false" customHeight="false" outlineLevel="0" collapsed="false">
      <c r="B114" s="0" t="s">
        <v>40</v>
      </c>
      <c r="C114" s="22" t="n">
        <v>24.25</v>
      </c>
    </row>
    <row r="115" customFormat="false" ht="12.75" hidden="false" customHeight="false" outlineLevel="0" collapsed="false">
      <c r="B115" s="0" t="s">
        <v>41</v>
      </c>
      <c r="C115" s="22" t="n">
        <v>24.5</v>
      </c>
    </row>
    <row r="116" customFormat="false" ht="12.75" hidden="false" customHeight="false" outlineLevel="0" collapsed="false">
      <c r="B116" s="0" t="s">
        <v>42</v>
      </c>
      <c r="C116" s="22" t="n">
        <v>24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</cols>
  <sheetData>
    <row r="1" customFormat="false" ht="12.75" hidden="false" customHeight="false" outlineLevel="0" collapsed="false">
      <c r="A1" s="1" t="s">
        <v>0</v>
      </c>
      <c r="B1" s="9"/>
    </row>
    <row r="3" customFormat="false" ht="12.75" hidden="false" customHeight="false" outlineLevel="0" collapsed="false">
      <c r="A3" s="9" t="s">
        <v>3</v>
      </c>
    </row>
    <row r="4" customFormat="false" ht="12.75" hidden="false" customHeight="false" outlineLevel="0" collapsed="false">
      <c r="A4" s="9" t="s">
        <v>4</v>
      </c>
    </row>
    <row r="5" customFormat="false" ht="12.75" hidden="false" customHeight="false" outlineLevel="0" collapsed="false">
      <c r="A5" s="9" t="s">
        <v>5</v>
      </c>
    </row>
    <row r="6" customFormat="false" ht="12.75" hidden="false" customHeight="false" outlineLevel="0" collapsed="false">
      <c r="A6" s="9" t="s">
        <v>6</v>
      </c>
    </row>
    <row r="7" customFormat="false" ht="12.75" hidden="false" customHeight="false" outlineLevel="0" collapsed="false">
      <c r="A7" s="9" t="s">
        <v>7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  <c r="B14" s="11"/>
    </row>
    <row r="15" customFormat="false" ht="12.75" hidden="false" customHeight="false" outlineLevel="0" collapsed="false">
      <c r="A15" s="9"/>
      <c r="B15" s="1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1" t="n">
        <v>1994</v>
      </c>
      <c r="B17" s="0" t="s">
        <v>18</v>
      </c>
      <c r="C17" s="22" t="n">
        <v>0</v>
      </c>
    </row>
    <row r="18" customFormat="false" ht="12.75" hidden="false" customHeight="false" outlineLevel="0" collapsed="false">
      <c r="A18" s="8"/>
      <c r="B18" s="0" t="s">
        <v>40</v>
      </c>
      <c r="C18" s="22" t="n">
        <v>0.25</v>
      </c>
    </row>
    <row r="19" customFormat="false" ht="12.75" hidden="false" customHeight="false" outlineLevel="0" collapsed="false">
      <c r="A19" s="8"/>
      <c r="B19" s="0" t="s">
        <v>41</v>
      </c>
      <c r="C19" s="22" t="n">
        <v>0.5</v>
      </c>
    </row>
    <row r="20" customFormat="false" ht="12.75" hidden="false" customHeight="false" outlineLevel="0" collapsed="false">
      <c r="A20" s="8"/>
      <c r="B20" s="0" t="s">
        <v>42</v>
      </c>
      <c r="C20" s="22" t="n">
        <v>0.75</v>
      </c>
    </row>
    <row r="21" customFormat="false" ht="12.75" hidden="false" customHeight="false" outlineLevel="0" collapsed="false">
      <c r="A21" s="21" t="n">
        <v>1995</v>
      </c>
      <c r="B21" s="0" t="s">
        <v>18</v>
      </c>
      <c r="C21" s="22" t="n">
        <v>1</v>
      </c>
    </row>
    <row r="22" customFormat="false" ht="12.75" hidden="false" customHeight="false" outlineLevel="0" collapsed="false">
      <c r="A22" s="8"/>
      <c r="B22" s="0" t="s">
        <v>40</v>
      </c>
      <c r="C22" s="22" t="n">
        <v>1.25</v>
      </c>
    </row>
    <row r="23" customFormat="false" ht="12.75" hidden="false" customHeight="false" outlineLevel="0" collapsed="false">
      <c r="A23" s="8"/>
      <c r="B23" s="0" t="s">
        <v>41</v>
      </c>
      <c r="C23" s="22" t="n">
        <v>1.5</v>
      </c>
    </row>
    <row r="24" customFormat="false" ht="12.75" hidden="false" customHeight="false" outlineLevel="0" collapsed="false">
      <c r="A24" s="8"/>
      <c r="B24" s="0" t="s">
        <v>42</v>
      </c>
      <c r="C24" s="22" t="n">
        <v>1.75</v>
      </c>
    </row>
    <row r="25" customFormat="false" ht="12.75" hidden="false" customHeight="false" outlineLevel="0" collapsed="false">
      <c r="A25" s="21" t="n">
        <v>1996</v>
      </c>
      <c r="B25" s="0" t="s">
        <v>18</v>
      </c>
      <c r="C25" s="22" t="n">
        <v>2</v>
      </c>
    </row>
    <row r="26" customFormat="false" ht="12.75" hidden="false" customHeight="false" outlineLevel="0" collapsed="false">
      <c r="A26" s="8"/>
      <c r="B26" s="0" t="s">
        <v>40</v>
      </c>
      <c r="C26" s="22" t="n">
        <v>2.25</v>
      </c>
    </row>
    <row r="27" customFormat="false" ht="12.75" hidden="false" customHeight="false" outlineLevel="0" collapsed="false">
      <c r="A27" s="8"/>
      <c r="B27" s="0" t="s">
        <v>41</v>
      </c>
      <c r="C27" s="22" t="n">
        <v>2.5</v>
      </c>
    </row>
    <row r="28" customFormat="false" ht="12.75" hidden="false" customHeight="false" outlineLevel="0" collapsed="false">
      <c r="A28" s="8"/>
      <c r="B28" s="0" t="s">
        <v>42</v>
      </c>
      <c r="C28" s="22" t="n">
        <v>2.75</v>
      </c>
    </row>
    <row r="29" customFormat="false" ht="12.75" hidden="false" customHeight="false" outlineLevel="0" collapsed="false">
      <c r="A29" s="21" t="n">
        <v>1997</v>
      </c>
      <c r="B29" s="0" t="s">
        <v>18</v>
      </c>
      <c r="C29" s="22" t="n">
        <v>3</v>
      </c>
    </row>
    <row r="30" customFormat="false" ht="12.75" hidden="false" customHeight="false" outlineLevel="0" collapsed="false">
      <c r="A30" s="8"/>
      <c r="B30" s="0" t="s">
        <v>40</v>
      </c>
      <c r="C30" s="22" t="n">
        <v>3.25</v>
      </c>
    </row>
    <row r="31" customFormat="false" ht="12.75" hidden="false" customHeight="false" outlineLevel="0" collapsed="false">
      <c r="A31" s="8"/>
      <c r="B31" s="0" t="s">
        <v>41</v>
      </c>
      <c r="C31" s="22" t="n">
        <v>3.5</v>
      </c>
    </row>
    <row r="32" customFormat="false" ht="12.75" hidden="false" customHeight="false" outlineLevel="0" collapsed="false">
      <c r="A32" s="8"/>
      <c r="B32" s="0" t="s">
        <v>42</v>
      </c>
      <c r="C32" s="22" t="n">
        <v>3.75</v>
      </c>
    </row>
    <row r="33" customFormat="false" ht="12.75" hidden="false" customHeight="false" outlineLevel="0" collapsed="false">
      <c r="A33" s="21" t="n">
        <v>1998</v>
      </c>
      <c r="B33" s="0" t="s">
        <v>18</v>
      </c>
      <c r="C33" s="22" t="n">
        <v>4</v>
      </c>
    </row>
    <row r="34" customFormat="false" ht="12.75" hidden="false" customHeight="false" outlineLevel="0" collapsed="false">
      <c r="A34" s="8"/>
      <c r="B34" s="0" t="s">
        <v>40</v>
      </c>
      <c r="C34" s="22" t="n">
        <v>4.25</v>
      </c>
    </row>
    <row r="35" customFormat="false" ht="12.75" hidden="false" customHeight="false" outlineLevel="0" collapsed="false">
      <c r="A35" s="8"/>
      <c r="B35" s="0" t="s">
        <v>41</v>
      </c>
      <c r="C35" s="22" t="n">
        <v>4.5</v>
      </c>
    </row>
    <row r="36" customFormat="false" ht="12.75" hidden="false" customHeight="false" outlineLevel="0" collapsed="false">
      <c r="A36" s="8"/>
      <c r="B36" s="0" t="s">
        <v>42</v>
      </c>
      <c r="C36" s="22" t="n">
        <v>4.75</v>
      </c>
    </row>
    <row r="37" customFormat="false" ht="12.75" hidden="false" customHeight="false" outlineLevel="0" collapsed="false">
      <c r="A37" s="21" t="n">
        <v>1999</v>
      </c>
      <c r="B37" s="0" t="s">
        <v>18</v>
      </c>
      <c r="C37" s="22" t="n">
        <v>5</v>
      </c>
    </row>
    <row r="38" customFormat="false" ht="12.75" hidden="false" customHeight="false" outlineLevel="0" collapsed="false">
      <c r="A38" s="8"/>
      <c r="B38" s="0" t="s">
        <v>40</v>
      </c>
      <c r="C38" s="22" t="n">
        <v>5.25</v>
      </c>
    </row>
    <row r="39" customFormat="false" ht="12.75" hidden="false" customHeight="false" outlineLevel="0" collapsed="false">
      <c r="A39" s="8"/>
      <c r="B39" s="0" t="s">
        <v>41</v>
      </c>
      <c r="C39" s="22" t="n">
        <v>5.5</v>
      </c>
    </row>
    <row r="40" customFormat="false" ht="12.75" hidden="false" customHeight="false" outlineLevel="0" collapsed="false">
      <c r="A40" s="8"/>
      <c r="B40" s="0" t="s">
        <v>42</v>
      </c>
      <c r="C40" s="22" t="n">
        <v>5.75</v>
      </c>
    </row>
    <row r="41" customFormat="false" ht="12.75" hidden="false" customHeight="false" outlineLevel="0" collapsed="false">
      <c r="A41" s="21" t="n">
        <v>2000</v>
      </c>
      <c r="B41" s="0" t="s">
        <v>18</v>
      </c>
      <c r="C41" s="22" t="n">
        <v>6</v>
      </c>
    </row>
    <row r="42" customFormat="false" ht="12.75" hidden="false" customHeight="false" outlineLevel="0" collapsed="false">
      <c r="A42" s="8"/>
      <c r="B42" s="0" t="s">
        <v>40</v>
      </c>
      <c r="C42" s="22" t="n">
        <v>6.25</v>
      </c>
    </row>
    <row r="43" customFormat="false" ht="12.75" hidden="false" customHeight="false" outlineLevel="0" collapsed="false">
      <c r="A43" s="8"/>
      <c r="B43" s="0" t="s">
        <v>41</v>
      </c>
      <c r="C43" s="22" t="n">
        <v>6.5</v>
      </c>
    </row>
    <row r="44" customFormat="false" ht="12.75" hidden="false" customHeight="false" outlineLevel="0" collapsed="false">
      <c r="A44" s="8"/>
      <c r="B44" s="0" t="s">
        <v>42</v>
      </c>
      <c r="C44" s="22" t="n">
        <v>6.75</v>
      </c>
    </row>
    <row r="45" customFormat="false" ht="12.75" hidden="false" customHeight="false" outlineLevel="0" collapsed="false">
      <c r="A45" s="21" t="n">
        <v>2001</v>
      </c>
      <c r="B45" s="0" t="s">
        <v>18</v>
      </c>
      <c r="C45" s="22" t="n">
        <v>7</v>
      </c>
    </row>
    <row r="46" customFormat="false" ht="12.75" hidden="false" customHeight="false" outlineLevel="0" collapsed="false">
      <c r="A46" s="8"/>
      <c r="B46" s="0" t="s">
        <v>40</v>
      </c>
      <c r="C46" s="22" t="n">
        <v>7.25</v>
      </c>
    </row>
    <row r="47" customFormat="false" ht="12.75" hidden="false" customHeight="false" outlineLevel="0" collapsed="false">
      <c r="A47" s="8"/>
      <c r="B47" s="0" t="s">
        <v>41</v>
      </c>
      <c r="C47" s="22" t="n">
        <v>7.5</v>
      </c>
    </row>
    <row r="48" customFormat="false" ht="12.75" hidden="false" customHeight="false" outlineLevel="0" collapsed="false">
      <c r="A48" s="8"/>
      <c r="B48" s="0" t="s">
        <v>42</v>
      </c>
      <c r="C48" s="22" t="n">
        <v>7.75</v>
      </c>
    </row>
    <row r="49" customFormat="false" ht="12.75" hidden="false" customHeight="false" outlineLevel="0" collapsed="false">
      <c r="A49" s="21" t="n">
        <v>2002</v>
      </c>
      <c r="B49" s="0" t="s">
        <v>18</v>
      </c>
      <c r="C49" s="22" t="n">
        <v>8</v>
      </c>
    </row>
    <row r="50" customFormat="false" ht="12.75" hidden="false" customHeight="false" outlineLevel="0" collapsed="false">
      <c r="A50" s="8"/>
      <c r="B50" s="0" t="s">
        <v>40</v>
      </c>
      <c r="C50" s="22" t="n">
        <v>8.25</v>
      </c>
    </row>
    <row r="51" customFormat="false" ht="12.75" hidden="false" customHeight="false" outlineLevel="0" collapsed="false">
      <c r="A51" s="8"/>
      <c r="B51" s="0" t="s">
        <v>41</v>
      </c>
      <c r="C51" s="22" t="n">
        <v>8.5</v>
      </c>
    </row>
    <row r="52" customFormat="false" ht="12.75" hidden="false" customHeight="false" outlineLevel="0" collapsed="false">
      <c r="A52" s="8"/>
      <c r="B52" s="0" t="s">
        <v>42</v>
      </c>
      <c r="C52" s="22" t="n">
        <v>8.75</v>
      </c>
    </row>
    <row r="53" customFormat="false" ht="12.75" hidden="false" customHeight="false" outlineLevel="0" collapsed="false">
      <c r="A53" s="21" t="n">
        <v>2003</v>
      </c>
      <c r="B53" s="0" t="s">
        <v>18</v>
      </c>
      <c r="C53" s="22" t="n">
        <v>9</v>
      </c>
    </row>
    <row r="54" customFormat="false" ht="12.75" hidden="false" customHeight="false" outlineLevel="0" collapsed="false">
      <c r="A54" s="8"/>
      <c r="B54" s="0" t="s">
        <v>40</v>
      </c>
      <c r="C54" s="22" t="n">
        <v>9.25</v>
      </c>
    </row>
    <row r="55" customFormat="false" ht="12.75" hidden="false" customHeight="false" outlineLevel="0" collapsed="false">
      <c r="A55" s="8"/>
      <c r="B55" s="0" t="s">
        <v>41</v>
      </c>
      <c r="C55" s="22" t="n">
        <v>9.5</v>
      </c>
    </row>
    <row r="56" customFormat="false" ht="12.75" hidden="false" customHeight="false" outlineLevel="0" collapsed="false">
      <c r="A56" s="8"/>
      <c r="B56" s="0" t="s">
        <v>42</v>
      </c>
      <c r="C56" s="22" t="n">
        <v>9.75</v>
      </c>
    </row>
    <row r="57" customFormat="false" ht="12.75" hidden="false" customHeight="false" outlineLevel="0" collapsed="false">
      <c r="A57" s="21" t="n">
        <v>2004</v>
      </c>
      <c r="B57" s="0" t="s">
        <v>18</v>
      </c>
      <c r="C57" s="22" t="n">
        <v>10</v>
      </c>
    </row>
    <row r="58" customFormat="false" ht="12.75" hidden="false" customHeight="false" outlineLevel="0" collapsed="false">
      <c r="A58" s="8"/>
      <c r="B58" s="0" t="s">
        <v>40</v>
      </c>
      <c r="C58" s="22" t="n">
        <v>10.25</v>
      </c>
    </row>
    <row r="59" customFormat="false" ht="12.75" hidden="false" customHeight="false" outlineLevel="0" collapsed="false">
      <c r="A59" s="8"/>
      <c r="B59" s="0" t="s">
        <v>41</v>
      </c>
      <c r="C59" s="22" t="n">
        <v>10.5</v>
      </c>
    </row>
    <row r="60" customFormat="false" ht="12.75" hidden="false" customHeight="false" outlineLevel="0" collapsed="false">
      <c r="A60" s="8"/>
      <c r="B60" s="0" t="s">
        <v>42</v>
      </c>
      <c r="C60" s="22" t="n">
        <v>10.75</v>
      </c>
    </row>
    <row r="61" customFormat="false" ht="12.75" hidden="false" customHeight="false" outlineLevel="0" collapsed="false">
      <c r="A61" s="21" t="n">
        <v>2005</v>
      </c>
      <c r="B61" s="0" t="s">
        <v>18</v>
      </c>
      <c r="C61" s="22" t="n">
        <v>11</v>
      </c>
    </row>
    <row r="62" customFormat="false" ht="12.75" hidden="false" customHeight="false" outlineLevel="0" collapsed="false">
      <c r="A62" s="8"/>
      <c r="B62" s="0" t="s">
        <v>40</v>
      </c>
      <c r="C62" s="22" t="n">
        <v>11.25</v>
      </c>
    </row>
    <row r="63" customFormat="false" ht="12.75" hidden="false" customHeight="false" outlineLevel="0" collapsed="false">
      <c r="A63" s="8"/>
      <c r="B63" s="0" t="s">
        <v>41</v>
      </c>
      <c r="C63" s="22" t="n">
        <v>11.5</v>
      </c>
    </row>
    <row r="64" customFormat="false" ht="12.75" hidden="false" customHeight="false" outlineLevel="0" collapsed="false">
      <c r="A64" s="8"/>
      <c r="B64" s="0" t="s">
        <v>42</v>
      </c>
      <c r="C64" s="22" t="n">
        <v>11.75</v>
      </c>
    </row>
    <row r="65" customFormat="false" ht="12.75" hidden="false" customHeight="false" outlineLevel="0" collapsed="false">
      <c r="A65" s="21" t="n">
        <v>2006</v>
      </c>
      <c r="B65" s="0" t="s">
        <v>18</v>
      </c>
      <c r="C65" s="22" t="n">
        <v>12</v>
      </c>
    </row>
    <row r="66" customFormat="false" ht="12.75" hidden="false" customHeight="false" outlineLevel="0" collapsed="false">
      <c r="A66" s="8"/>
      <c r="B66" s="0" t="s">
        <v>40</v>
      </c>
      <c r="C66" s="22" t="n">
        <v>12.25</v>
      </c>
    </row>
    <row r="67" customFormat="false" ht="12.75" hidden="false" customHeight="false" outlineLevel="0" collapsed="false">
      <c r="A67" s="8"/>
      <c r="B67" s="0" t="s">
        <v>41</v>
      </c>
      <c r="C67" s="22" t="n">
        <v>12.5</v>
      </c>
    </row>
    <row r="68" customFormat="false" ht="12.75" hidden="false" customHeight="false" outlineLevel="0" collapsed="false">
      <c r="A68" s="8"/>
      <c r="B68" s="0" t="s">
        <v>42</v>
      </c>
      <c r="C68" s="22" t="n">
        <v>12.75</v>
      </c>
    </row>
    <row r="69" customFormat="false" ht="12.75" hidden="false" customHeight="false" outlineLevel="0" collapsed="false">
      <c r="A69" s="21" t="n">
        <v>2007</v>
      </c>
      <c r="B69" s="0" t="s">
        <v>18</v>
      </c>
      <c r="C69" s="22" t="n">
        <v>13</v>
      </c>
    </row>
    <row r="70" customFormat="false" ht="12.75" hidden="false" customHeight="false" outlineLevel="0" collapsed="false">
      <c r="A70" s="8"/>
      <c r="B70" s="0" t="s">
        <v>40</v>
      </c>
      <c r="C70" s="22" t="n">
        <v>13.25</v>
      </c>
    </row>
    <row r="71" customFormat="false" ht="12.75" hidden="false" customHeight="false" outlineLevel="0" collapsed="false">
      <c r="A71" s="8"/>
      <c r="B71" s="0" t="s">
        <v>41</v>
      </c>
      <c r="C71" s="22" t="n">
        <v>13.5</v>
      </c>
    </row>
    <row r="72" customFormat="false" ht="12.75" hidden="false" customHeight="false" outlineLevel="0" collapsed="false">
      <c r="A72" s="8"/>
      <c r="B72" s="0" t="s">
        <v>42</v>
      </c>
      <c r="C72" s="22" t="n">
        <v>13.75</v>
      </c>
    </row>
    <row r="73" customFormat="false" ht="12.75" hidden="false" customHeight="false" outlineLevel="0" collapsed="false">
      <c r="A73" s="21" t="n">
        <v>2008</v>
      </c>
      <c r="B73" s="0" t="s">
        <v>18</v>
      </c>
      <c r="C73" s="22" t="n">
        <v>14</v>
      </c>
    </row>
    <row r="74" customFormat="false" ht="12.75" hidden="false" customHeight="false" outlineLevel="0" collapsed="false">
      <c r="A74" s="8"/>
      <c r="B74" s="0" t="s">
        <v>40</v>
      </c>
      <c r="C74" s="22" t="n">
        <v>14.25</v>
      </c>
    </row>
    <row r="75" customFormat="false" ht="12.75" hidden="false" customHeight="false" outlineLevel="0" collapsed="false">
      <c r="A75" s="8"/>
      <c r="B75" s="0" t="s">
        <v>41</v>
      </c>
      <c r="C75" s="22" t="n">
        <v>14.5</v>
      </c>
    </row>
    <row r="76" customFormat="false" ht="12.75" hidden="false" customHeight="false" outlineLevel="0" collapsed="false">
      <c r="A76" s="8"/>
      <c r="B76" s="0" t="s">
        <v>42</v>
      </c>
      <c r="C76" s="22" t="n">
        <v>14.75</v>
      </c>
    </row>
    <row r="77" customFormat="false" ht="12.75" hidden="false" customHeight="false" outlineLevel="0" collapsed="false">
      <c r="A77" s="21" t="n">
        <v>2009</v>
      </c>
      <c r="B77" s="0" t="s">
        <v>18</v>
      </c>
      <c r="C77" s="22" t="n">
        <v>15</v>
      </c>
    </row>
    <row r="78" customFormat="false" ht="12.75" hidden="false" customHeight="false" outlineLevel="0" collapsed="false">
      <c r="A78" s="8"/>
      <c r="B78" s="0" t="s">
        <v>40</v>
      </c>
      <c r="C78" s="22" t="n">
        <v>15.25</v>
      </c>
    </row>
    <row r="79" customFormat="false" ht="12.75" hidden="false" customHeight="false" outlineLevel="0" collapsed="false">
      <c r="A79" s="8"/>
      <c r="B79" s="0" t="s">
        <v>41</v>
      </c>
      <c r="C79" s="22" t="n">
        <v>15.5</v>
      </c>
    </row>
    <row r="80" customFormat="false" ht="12.75" hidden="false" customHeight="false" outlineLevel="0" collapsed="false">
      <c r="A80" s="8"/>
      <c r="B80" s="0" t="s">
        <v>42</v>
      </c>
      <c r="C80" s="22" t="n">
        <v>15.75</v>
      </c>
    </row>
    <row r="81" customFormat="false" ht="12.75" hidden="false" customHeight="false" outlineLevel="0" collapsed="false">
      <c r="A81" s="21" t="n">
        <v>2010</v>
      </c>
      <c r="B81" s="0" t="s">
        <v>18</v>
      </c>
      <c r="C81" s="22" t="n">
        <v>16</v>
      </c>
    </row>
    <row r="82" customFormat="false" ht="12.75" hidden="false" customHeight="false" outlineLevel="0" collapsed="false">
      <c r="A82" s="8"/>
      <c r="B82" s="0" t="s">
        <v>40</v>
      </c>
      <c r="C82" s="22" t="n">
        <v>16.25</v>
      </c>
    </row>
    <row r="83" customFormat="false" ht="12.75" hidden="false" customHeight="false" outlineLevel="0" collapsed="false">
      <c r="A83" s="8"/>
      <c r="B83" s="0" t="s">
        <v>41</v>
      </c>
      <c r="C83" s="22" t="n">
        <v>16.5</v>
      </c>
    </row>
    <row r="84" customFormat="false" ht="12.75" hidden="false" customHeight="false" outlineLevel="0" collapsed="false">
      <c r="A84" s="8"/>
      <c r="B84" s="0" t="s">
        <v>42</v>
      </c>
      <c r="C84" s="22" t="n">
        <v>16.75</v>
      </c>
    </row>
    <row r="85" customFormat="false" ht="12.75" hidden="false" customHeight="false" outlineLevel="0" collapsed="false">
      <c r="A85" s="21" t="n">
        <v>2011</v>
      </c>
      <c r="B85" s="0" t="s">
        <v>18</v>
      </c>
      <c r="C85" s="22" t="n">
        <v>17</v>
      </c>
    </row>
    <row r="86" customFormat="false" ht="12.75" hidden="false" customHeight="false" outlineLevel="0" collapsed="false">
      <c r="A86" s="8"/>
      <c r="B86" s="0" t="s">
        <v>40</v>
      </c>
      <c r="C86" s="22" t="n">
        <v>17.25</v>
      </c>
    </row>
    <row r="87" customFormat="false" ht="12.75" hidden="false" customHeight="false" outlineLevel="0" collapsed="false">
      <c r="A87" s="8"/>
      <c r="B87" s="0" t="s">
        <v>41</v>
      </c>
      <c r="C87" s="22" t="n">
        <v>17.5</v>
      </c>
    </row>
    <row r="88" customFormat="false" ht="12.75" hidden="false" customHeight="false" outlineLevel="0" collapsed="false">
      <c r="A88" s="8"/>
      <c r="B88" s="0" t="s">
        <v>42</v>
      </c>
      <c r="C88" s="22" t="n">
        <v>17.75</v>
      </c>
    </row>
    <row r="89" customFormat="false" ht="12.75" hidden="false" customHeight="false" outlineLevel="0" collapsed="false">
      <c r="A89" s="21" t="n">
        <v>2012</v>
      </c>
      <c r="B89" s="0" t="s">
        <v>18</v>
      </c>
      <c r="C89" s="22" t="n">
        <v>18</v>
      </c>
    </row>
    <row r="90" customFormat="false" ht="12.75" hidden="false" customHeight="false" outlineLevel="0" collapsed="false">
      <c r="A90" s="8"/>
      <c r="B90" s="0" t="s">
        <v>40</v>
      </c>
      <c r="C90" s="22" t="n">
        <v>18.25</v>
      </c>
    </row>
    <row r="91" customFormat="false" ht="12.75" hidden="false" customHeight="false" outlineLevel="0" collapsed="false">
      <c r="A91" s="8"/>
      <c r="B91" s="0" t="s">
        <v>41</v>
      </c>
      <c r="C91" s="22" t="n">
        <v>18.5</v>
      </c>
    </row>
    <row r="92" customFormat="false" ht="12.75" hidden="false" customHeight="false" outlineLevel="0" collapsed="false">
      <c r="A92" s="8"/>
      <c r="B92" s="0" t="s">
        <v>42</v>
      </c>
      <c r="C92" s="22" t="n">
        <v>18.75</v>
      </c>
    </row>
    <row r="93" customFormat="false" ht="12.75" hidden="false" customHeight="false" outlineLevel="0" collapsed="false">
      <c r="A93" s="0" t="n">
        <v>2013</v>
      </c>
      <c r="B93" s="0" t="s">
        <v>18</v>
      </c>
      <c r="C93" s="22" t="n">
        <v>19</v>
      </c>
    </row>
    <row r="94" customFormat="false" ht="12.75" hidden="false" customHeight="false" outlineLevel="0" collapsed="false">
      <c r="B94" s="0" t="s">
        <v>40</v>
      </c>
      <c r="C94" s="22" t="n">
        <v>19.25</v>
      </c>
    </row>
    <row r="95" customFormat="false" ht="12.75" hidden="false" customHeight="false" outlineLevel="0" collapsed="false">
      <c r="B95" s="0" t="s">
        <v>41</v>
      </c>
      <c r="C95" s="22" t="n">
        <v>19.5</v>
      </c>
    </row>
    <row r="96" customFormat="false" ht="12.75" hidden="false" customHeight="false" outlineLevel="0" collapsed="false">
      <c r="B96" s="0" t="s">
        <v>42</v>
      </c>
      <c r="C96" s="22" t="n">
        <v>19.75</v>
      </c>
    </row>
    <row r="97" customFormat="false" ht="12.75" hidden="false" customHeight="false" outlineLevel="0" collapsed="false">
      <c r="A97" s="0" t="n">
        <v>2014</v>
      </c>
      <c r="B97" s="0" t="s">
        <v>18</v>
      </c>
      <c r="C97" s="22" t="n">
        <v>20</v>
      </c>
    </row>
    <row r="98" customFormat="false" ht="12.75" hidden="false" customHeight="false" outlineLevel="0" collapsed="false">
      <c r="B98" s="0" t="s">
        <v>40</v>
      </c>
      <c r="C98" s="22" t="n">
        <v>20.25</v>
      </c>
    </row>
    <row r="99" customFormat="false" ht="12.75" hidden="false" customHeight="false" outlineLevel="0" collapsed="false">
      <c r="B99" s="0" t="s">
        <v>41</v>
      </c>
      <c r="C99" s="22" t="n">
        <v>20.5</v>
      </c>
    </row>
    <row r="100" customFormat="false" ht="12.75" hidden="false" customHeight="false" outlineLevel="0" collapsed="false">
      <c r="B100" s="0" t="s">
        <v>42</v>
      </c>
      <c r="C100" s="22" t="n">
        <v>20.75</v>
      </c>
    </row>
    <row r="101" customFormat="false" ht="12.75" hidden="false" customHeight="false" outlineLevel="0" collapsed="false">
      <c r="A101" s="0" t="n">
        <v>2015</v>
      </c>
      <c r="B101" s="0" t="s">
        <v>18</v>
      </c>
      <c r="C101" s="22" t="n">
        <v>21</v>
      </c>
    </row>
    <row r="102" customFormat="false" ht="12.75" hidden="false" customHeight="false" outlineLevel="0" collapsed="false">
      <c r="B102" s="0" t="s">
        <v>40</v>
      </c>
      <c r="C102" s="22" t="n">
        <v>21.25</v>
      </c>
    </row>
    <row r="103" customFormat="false" ht="12.75" hidden="false" customHeight="false" outlineLevel="0" collapsed="false">
      <c r="B103" s="0" t="s">
        <v>41</v>
      </c>
      <c r="C103" s="22" t="n">
        <v>21.5</v>
      </c>
    </row>
    <row r="104" customFormat="false" ht="12.75" hidden="false" customHeight="false" outlineLevel="0" collapsed="false">
      <c r="B104" s="0" t="s">
        <v>42</v>
      </c>
      <c r="C104" s="22" t="n">
        <v>21.75</v>
      </c>
    </row>
    <row r="105" customFormat="false" ht="12.75" hidden="false" customHeight="false" outlineLevel="0" collapsed="false">
      <c r="A105" s="0" t="n">
        <v>2016</v>
      </c>
      <c r="B105" s="0" t="s">
        <v>18</v>
      </c>
      <c r="C105" s="22" t="n">
        <v>22</v>
      </c>
    </row>
    <row r="106" customFormat="false" ht="12.75" hidden="false" customHeight="false" outlineLevel="0" collapsed="false">
      <c r="B106" s="0" t="s">
        <v>40</v>
      </c>
      <c r="C106" s="22" t="n">
        <v>22.25</v>
      </c>
    </row>
    <row r="107" customFormat="false" ht="12.75" hidden="false" customHeight="false" outlineLevel="0" collapsed="false">
      <c r="B107" s="0" t="s">
        <v>41</v>
      </c>
      <c r="C107" s="22" t="n">
        <v>22.5</v>
      </c>
    </row>
    <row r="108" customFormat="false" ht="12.75" hidden="false" customHeight="false" outlineLevel="0" collapsed="false">
      <c r="B108" s="0" t="s">
        <v>42</v>
      </c>
      <c r="C108" s="22" t="n">
        <v>22.75</v>
      </c>
    </row>
    <row r="109" customFormat="false" ht="12.75" hidden="false" customHeight="false" outlineLevel="0" collapsed="false">
      <c r="A109" s="0" t="n">
        <v>2017</v>
      </c>
      <c r="B109" s="0" t="s">
        <v>18</v>
      </c>
      <c r="C109" s="22" t="n">
        <v>23</v>
      </c>
    </row>
    <row r="110" customFormat="false" ht="12.75" hidden="false" customHeight="false" outlineLevel="0" collapsed="false">
      <c r="B110" s="0" t="s">
        <v>40</v>
      </c>
      <c r="C110" s="22" t="n">
        <v>23.25</v>
      </c>
    </row>
    <row r="111" customFormat="false" ht="12.75" hidden="false" customHeight="false" outlineLevel="0" collapsed="false">
      <c r="B111" s="0" t="s">
        <v>41</v>
      </c>
      <c r="C111" s="22" t="n">
        <v>23.5</v>
      </c>
    </row>
    <row r="112" customFormat="false" ht="12.75" hidden="false" customHeight="false" outlineLevel="0" collapsed="false">
      <c r="B112" s="0" t="s">
        <v>42</v>
      </c>
      <c r="C112" s="22" t="n">
        <v>23.75</v>
      </c>
    </row>
    <row r="113" customFormat="false" ht="12.75" hidden="false" customHeight="false" outlineLevel="0" collapsed="false">
      <c r="A113" s="0" t="n">
        <v>2018</v>
      </c>
      <c r="B113" s="0" t="s">
        <v>18</v>
      </c>
      <c r="C113" s="22" t="n">
        <v>24</v>
      </c>
    </row>
    <row r="114" customFormat="false" ht="12.75" hidden="false" customHeight="false" outlineLevel="0" collapsed="false">
      <c r="B114" s="0" t="s">
        <v>40</v>
      </c>
      <c r="C114" s="22" t="n">
        <v>24.25</v>
      </c>
    </row>
    <row r="115" customFormat="false" ht="12.75" hidden="false" customHeight="false" outlineLevel="0" collapsed="false">
      <c r="B115" s="0" t="s">
        <v>41</v>
      </c>
      <c r="C115" s="22" t="n">
        <v>24.5</v>
      </c>
    </row>
    <row r="116" customFormat="false" ht="12.75" hidden="false" customHeight="false" outlineLevel="0" collapsed="false">
      <c r="B116" s="0" t="s">
        <v>42</v>
      </c>
      <c r="C116" s="22" t="n">
        <v>24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</cols>
  <sheetData>
    <row r="1" customFormat="false" ht="12.75" hidden="false" customHeight="false" outlineLevel="0" collapsed="false">
      <c r="A1" s="1" t="s">
        <v>0</v>
      </c>
      <c r="B1" s="9"/>
    </row>
    <row r="3" customFormat="false" ht="12.75" hidden="false" customHeight="false" outlineLevel="0" collapsed="false">
      <c r="A3" s="9" t="s">
        <v>3</v>
      </c>
    </row>
    <row r="4" customFormat="false" ht="12.75" hidden="false" customHeight="false" outlineLevel="0" collapsed="false">
      <c r="A4" s="9" t="s">
        <v>4</v>
      </c>
    </row>
    <row r="5" customFormat="false" ht="12.75" hidden="false" customHeight="false" outlineLevel="0" collapsed="false">
      <c r="A5" s="9" t="s">
        <v>5</v>
      </c>
    </row>
    <row r="6" customFormat="false" ht="12.75" hidden="false" customHeight="false" outlineLevel="0" collapsed="false">
      <c r="A6" s="9" t="s">
        <v>6</v>
      </c>
    </row>
    <row r="7" customFormat="false" ht="12.75" hidden="false" customHeight="false" outlineLevel="0" collapsed="false">
      <c r="A7" s="9" t="s">
        <v>7</v>
      </c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  <c r="B14" s="11"/>
    </row>
    <row r="15" customFormat="false" ht="12.75" hidden="false" customHeight="false" outlineLevel="0" collapsed="false">
      <c r="A15" s="9"/>
      <c r="B15" s="1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1" t="n">
        <v>1994</v>
      </c>
      <c r="B17" s="0" t="s">
        <v>18</v>
      </c>
      <c r="C17" s="22" t="n">
        <v>0</v>
      </c>
    </row>
    <row r="18" customFormat="false" ht="12.75" hidden="false" customHeight="false" outlineLevel="0" collapsed="false">
      <c r="A18" s="8"/>
      <c r="B18" s="0" t="s">
        <v>40</v>
      </c>
      <c r="C18" s="22" t="n">
        <v>0.25</v>
      </c>
    </row>
    <row r="19" customFormat="false" ht="12.75" hidden="false" customHeight="false" outlineLevel="0" collapsed="false">
      <c r="A19" s="8"/>
      <c r="B19" s="0" t="s">
        <v>41</v>
      </c>
      <c r="C19" s="22" t="n">
        <v>0.5</v>
      </c>
    </row>
    <row r="20" customFormat="false" ht="12.75" hidden="false" customHeight="false" outlineLevel="0" collapsed="false">
      <c r="A20" s="8"/>
      <c r="B20" s="0" t="s">
        <v>42</v>
      </c>
      <c r="C20" s="22" t="n">
        <v>0.75</v>
      </c>
    </row>
    <row r="21" customFormat="false" ht="12.75" hidden="false" customHeight="false" outlineLevel="0" collapsed="false">
      <c r="A21" s="21" t="n">
        <v>1995</v>
      </c>
      <c r="B21" s="0" t="s">
        <v>18</v>
      </c>
      <c r="C21" s="22" t="n">
        <v>1</v>
      </c>
    </row>
    <row r="22" customFormat="false" ht="12.75" hidden="false" customHeight="false" outlineLevel="0" collapsed="false">
      <c r="A22" s="8"/>
      <c r="B22" s="0" t="s">
        <v>40</v>
      </c>
      <c r="C22" s="22" t="n">
        <v>1.25</v>
      </c>
    </row>
    <row r="23" customFormat="false" ht="12.75" hidden="false" customHeight="false" outlineLevel="0" collapsed="false">
      <c r="A23" s="8"/>
      <c r="B23" s="0" t="s">
        <v>41</v>
      </c>
      <c r="C23" s="22" t="n">
        <v>1.5</v>
      </c>
    </row>
    <row r="24" customFormat="false" ht="12.75" hidden="false" customHeight="false" outlineLevel="0" collapsed="false">
      <c r="A24" s="8"/>
      <c r="B24" s="0" t="s">
        <v>42</v>
      </c>
      <c r="C24" s="22" t="n">
        <v>1.75</v>
      </c>
    </row>
    <row r="25" customFormat="false" ht="12.75" hidden="false" customHeight="false" outlineLevel="0" collapsed="false">
      <c r="A25" s="21" t="n">
        <v>1996</v>
      </c>
      <c r="B25" s="0" t="s">
        <v>18</v>
      </c>
      <c r="C25" s="22" t="n">
        <v>2</v>
      </c>
    </row>
    <row r="26" customFormat="false" ht="12.75" hidden="false" customHeight="false" outlineLevel="0" collapsed="false">
      <c r="A26" s="8"/>
      <c r="B26" s="0" t="s">
        <v>40</v>
      </c>
      <c r="C26" s="22" t="n">
        <v>2.25</v>
      </c>
    </row>
    <row r="27" customFormat="false" ht="12.75" hidden="false" customHeight="false" outlineLevel="0" collapsed="false">
      <c r="A27" s="8"/>
      <c r="B27" s="0" t="s">
        <v>41</v>
      </c>
      <c r="C27" s="22" t="n">
        <v>2.5</v>
      </c>
    </row>
    <row r="28" customFormat="false" ht="12.75" hidden="false" customHeight="false" outlineLevel="0" collapsed="false">
      <c r="A28" s="8"/>
      <c r="B28" s="0" t="s">
        <v>42</v>
      </c>
      <c r="C28" s="22" t="n">
        <v>2.75</v>
      </c>
    </row>
    <row r="29" customFormat="false" ht="12.75" hidden="false" customHeight="false" outlineLevel="0" collapsed="false">
      <c r="A29" s="21" t="n">
        <v>1997</v>
      </c>
      <c r="B29" s="0" t="s">
        <v>18</v>
      </c>
      <c r="C29" s="22" t="n">
        <v>3</v>
      </c>
    </row>
    <row r="30" customFormat="false" ht="12.75" hidden="false" customHeight="false" outlineLevel="0" collapsed="false">
      <c r="A30" s="8"/>
      <c r="B30" s="0" t="s">
        <v>40</v>
      </c>
      <c r="C30" s="22" t="n">
        <v>3.25</v>
      </c>
    </row>
    <row r="31" customFormat="false" ht="12.75" hidden="false" customHeight="false" outlineLevel="0" collapsed="false">
      <c r="A31" s="8"/>
      <c r="B31" s="0" t="s">
        <v>41</v>
      </c>
      <c r="C31" s="22" t="n">
        <v>3.5</v>
      </c>
    </row>
    <row r="32" customFormat="false" ht="12.75" hidden="false" customHeight="false" outlineLevel="0" collapsed="false">
      <c r="A32" s="8"/>
      <c r="B32" s="0" t="s">
        <v>42</v>
      </c>
      <c r="C32" s="22" t="n">
        <v>3.75</v>
      </c>
    </row>
    <row r="33" customFormat="false" ht="12.75" hidden="false" customHeight="false" outlineLevel="0" collapsed="false">
      <c r="A33" s="21" t="n">
        <v>1998</v>
      </c>
      <c r="B33" s="0" t="s">
        <v>18</v>
      </c>
      <c r="C33" s="22" t="n">
        <v>4</v>
      </c>
    </row>
    <row r="34" customFormat="false" ht="12.75" hidden="false" customHeight="false" outlineLevel="0" collapsed="false">
      <c r="A34" s="8"/>
      <c r="B34" s="0" t="s">
        <v>40</v>
      </c>
      <c r="C34" s="22" t="n">
        <v>4.25</v>
      </c>
    </row>
    <row r="35" customFormat="false" ht="12.75" hidden="false" customHeight="false" outlineLevel="0" collapsed="false">
      <c r="A35" s="8"/>
      <c r="B35" s="0" t="s">
        <v>41</v>
      </c>
      <c r="C35" s="22" t="n">
        <v>4.5</v>
      </c>
    </row>
    <row r="36" customFormat="false" ht="12.75" hidden="false" customHeight="false" outlineLevel="0" collapsed="false">
      <c r="A36" s="8"/>
      <c r="B36" s="0" t="s">
        <v>42</v>
      </c>
      <c r="C36" s="22" t="n">
        <v>4.75</v>
      </c>
    </row>
    <row r="37" customFormat="false" ht="12.75" hidden="false" customHeight="false" outlineLevel="0" collapsed="false">
      <c r="A37" s="21" t="n">
        <v>1999</v>
      </c>
      <c r="B37" s="0" t="s">
        <v>18</v>
      </c>
      <c r="C37" s="22" t="n">
        <v>5</v>
      </c>
    </row>
    <row r="38" customFormat="false" ht="12.75" hidden="false" customHeight="false" outlineLevel="0" collapsed="false">
      <c r="A38" s="8"/>
      <c r="B38" s="0" t="s">
        <v>40</v>
      </c>
      <c r="C38" s="22" t="n">
        <v>5.25</v>
      </c>
    </row>
    <row r="39" customFormat="false" ht="12.75" hidden="false" customHeight="false" outlineLevel="0" collapsed="false">
      <c r="A39" s="8"/>
      <c r="B39" s="0" t="s">
        <v>41</v>
      </c>
      <c r="C39" s="22" t="n">
        <v>5.5</v>
      </c>
    </row>
    <row r="40" customFormat="false" ht="12.75" hidden="false" customHeight="false" outlineLevel="0" collapsed="false">
      <c r="A40" s="8"/>
      <c r="B40" s="0" t="s">
        <v>42</v>
      </c>
      <c r="C40" s="22" t="n">
        <v>5.75</v>
      </c>
    </row>
    <row r="41" customFormat="false" ht="12.75" hidden="false" customHeight="false" outlineLevel="0" collapsed="false">
      <c r="A41" s="21" t="n">
        <v>2000</v>
      </c>
      <c r="B41" s="0" t="s">
        <v>18</v>
      </c>
      <c r="C41" s="22" t="n">
        <v>6</v>
      </c>
    </row>
    <row r="42" customFormat="false" ht="12.75" hidden="false" customHeight="false" outlineLevel="0" collapsed="false">
      <c r="A42" s="8"/>
      <c r="B42" s="0" t="s">
        <v>40</v>
      </c>
      <c r="C42" s="22" t="n">
        <v>6.25</v>
      </c>
    </row>
    <row r="43" customFormat="false" ht="12.75" hidden="false" customHeight="false" outlineLevel="0" collapsed="false">
      <c r="A43" s="8"/>
      <c r="B43" s="0" t="s">
        <v>41</v>
      </c>
      <c r="C43" s="22" t="n">
        <v>6.5</v>
      </c>
    </row>
    <row r="44" customFormat="false" ht="12.75" hidden="false" customHeight="false" outlineLevel="0" collapsed="false">
      <c r="A44" s="8"/>
      <c r="B44" s="0" t="s">
        <v>42</v>
      </c>
      <c r="C44" s="22" t="n">
        <v>6.75</v>
      </c>
    </row>
    <row r="45" customFormat="false" ht="12.75" hidden="false" customHeight="false" outlineLevel="0" collapsed="false">
      <c r="A45" s="21" t="n">
        <v>2001</v>
      </c>
      <c r="B45" s="0" t="s">
        <v>18</v>
      </c>
      <c r="C45" s="22" t="n">
        <v>7</v>
      </c>
    </row>
    <row r="46" customFormat="false" ht="12.75" hidden="false" customHeight="false" outlineLevel="0" collapsed="false">
      <c r="A46" s="8"/>
      <c r="B46" s="0" t="s">
        <v>40</v>
      </c>
      <c r="C46" s="22" t="n">
        <v>7.25</v>
      </c>
    </row>
    <row r="47" customFormat="false" ht="12.75" hidden="false" customHeight="false" outlineLevel="0" collapsed="false">
      <c r="A47" s="8"/>
      <c r="B47" s="0" t="s">
        <v>41</v>
      </c>
      <c r="C47" s="22" t="n">
        <v>7.5</v>
      </c>
    </row>
    <row r="48" customFormat="false" ht="12.75" hidden="false" customHeight="false" outlineLevel="0" collapsed="false">
      <c r="A48" s="8"/>
      <c r="B48" s="0" t="s">
        <v>42</v>
      </c>
      <c r="C48" s="22" t="n">
        <v>7.75</v>
      </c>
    </row>
    <row r="49" customFormat="false" ht="12.75" hidden="false" customHeight="false" outlineLevel="0" collapsed="false">
      <c r="A49" s="21" t="n">
        <v>2002</v>
      </c>
      <c r="B49" s="0" t="s">
        <v>18</v>
      </c>
      <c r="C49" s="22" t="n">
        <v>8</v>
      </c>
    </row>
    <row r="50" customFormat="false" ht="12.75" hidden="false" customHeight="false" outlineLevel="0" collapsed="false">
      <c r="A50" s="8"/>
      <c r="B50" s="0" t="s">
        <v>40</v>
      </c>
      <c r="C50" s="22" t="n">
        <v>8.25</v>
      </c>
    </row>
    <row r="51" customFormat="false" ht="12.75" hidden="false" customHeight="false" outlineLevel="0" collapsed="false">
      <c r="A51" s="8"/>
      <c r="B51" s="0" t="s">
        <v>41</v>
      </c>
      <c r="C51" s="22" t="n">
        <v>8.5</v>
      </c>
    </row>
    <row r="52" customFormat="false" ht="12.75" hidden="false" customHeight="false" outlineLevel="0" collapsed="false">
      <c r="A52" s="8"/>
      <c r="B52" s="0" t="s">
        <v>42</v>
      </c>
      <c r="C52" s="22" t="n">
        <v>8.75</v>
      </c>
    </row>
    <row r="53" customFormat="false" ht="12.75" hidden="false" customHeight="false" outlineLevel="0" collapsed="false">
      <c r="A53" s="21" t="n">
        <v>2003</v>
      </c>
      <c r="B53" s="0" t="s">
        <v>18</v>
      </c>
      <c r="C53" s="22" t="n">
        <v>9</v>
      </c>
    </row>
    <row r="54" customFormat="false" ht="12.75" hidden="false" customHeight="false" outlineLevel="0" collapsed="false">
      <c r="A54" s="8"/>
      <c r="B54" s="0" t="s">
        <v>40</v>
      </c>
      <c r="C54" s="22" t="n">
        <v>9.25</v>
      </c>
    </row>
    <row r="55" customFormat="false" ht="12.75" hidden="false" customHeight="false" outlineLevel="0" collapsed="false">
      <c r="A55" s="8"/>
      <c r="B55" s="0" t="s">
        <v>41</v>
      </c>
      <c r="C55" s="22" t="n">
        <v>9.5</v>
      </c>
    </row>
    <row r="56" customFormat="false" ht="12.75" hidden="false" customHeight="false" outlineLevel="0" collapsed="false">
      <c r="A56" s="8"/>
      <c r="B56" s="0" t="s">
        <v>42</v>
      </c>
      <c r="C56" s="22" t="n">
        <v>9.75</v>
      </c>
    </row>
    <row r="57" customFormat="false" ht="12.75" hidden="false" customHeight="false" outlineLevel="0" collapsed="false">
      <c r="A57" s="21" t="n">
        <v>2004</v>
      </c>
      <c r="B57" s="0" t="s">
        <v>18</v>
      </c>
      <c r="C57" s="22" t="n">
        <v>10</v>
      </c>
    </row>
    <row r="58" customFormat="false" ht="12.75" hidden="false" customHeight="false" outlineLevel="0" collapsed="false">
      <c r="A58" s="8"/>
      <c r="B58" s="0" t="s">
        <v>40</v>
      </c>
      <c r="C58" s="22" t="n">
        <v>10.25</v>
      </c>
    </row>
    <row r="59" customFormat="false" ht="12.75" hidden="false" customHeight="false" outlineLevel="0" collapsed="false">
      <c r="A59" s="8"/>
      <c r="B59" s="0" t="s">
        <v>41</v>
      </c>
      <c r="C59" s="22" t="n">
        <v>10.5</v>
      </c>
    </row>
    <row r="60" customFormat="false" ht="12.75" hidden="false" customHeight="false" outlineLevel="0" collapsed="false">
      <c r="A60" s="8"/>
      <c r="B60" s="0" t="s">
        <v>42</v>
      </c>
      <c r="C60" s="22" t="n">
        <v>10.75</v>
      </c>
    </row>
    <row r="61" customFormat="false" ht="12.75" hidden="false" customHeight="false" outlineLevel="0" collapsed="false">
      <c r="A61" s="21" t="n">
        <v>2005</v>
      </c>
      <c r="B61" s="0" t="s">
        <v>18</v>
      </c>
      <c r="C61" s="22" t="n">
        <v>11</v>
      </c>
    </row>
    <row r="62" customFormat="false" ht="12.75" hidden="false" customHeight="false" outlineLevel="0" collapsed="false">
      <c r="A62" s="8"/>
      <c r="B62" s="0" t="s">
        <v>40</v>
      </c>
      <c r="C62" s="22" t="n">
        <v>11.25</v>
      </c>
    </row>
    <row r="63" customFormat="false" ht="12.75" hidden="false" customHeight="false" outlineLevel="0" collapsed="false">
      <c r="A63" s="8"/>
      <c r="B63" s="0" t="s">
        <v>41</v>
      </c>
      <c r="C63" s="22" t="n">
        <v>11.5</v>
      </c>
    </row>
    <row r="64" customFormat="false" ht="12.75" hidden="false" customHeight="false" outlineLevel="0" collapsed="false">
      <c r="A64" s="8"/>
      <c r="B64" s="0" t="s">
        <v>42</v>
      </c>
      <c r="C64" s="22" t="n">
        <v>11.75</v>
      </c>
    </row>
    <row r="65" customFormat="false" ht="12.75" hidden="false" customHeight="false" outlineLevel="0" collapsed="false">
      <c r="A65" s="21" t="n">
        <v>2006</v>
      </c>
      <c r="B65" s="0" t="s">
        <v>18</v>
      </c>
      <c r="C65" s="22" t="n">
        <v>12</v>
      </c>
    </row>
    <row r="66" customFormat="false" ht="12.75" hidden="false" customHeight="false" outlineLevel="0" collapsed="false">
      <c r="A66" s="8"/>
      <c r="B66" s="0" t="s">
        <v>40</v>
      </c>
      <c r="C66" s="22" t="n">
        <v>12.25</v>
      </c>
    </row>
    <row r="67" customFormat="false" ht="12.75" hidden="false" customHeight="false" outlineLevel="0" collapsed="false">
      <c r="A67" s="8"/>
      <c r="B67" s="0" t="s">
        <v>41</v>
      </c>
      <c r="C67" s="22" t="n">
        <v>12.5</v>
      </c>
    </row>
    <row r="68" customFormat="false" ht="12.75" hidden="false" customHeight="false" outlineLevel="0" collapsed="false">
      <c r="A68" s="8"/>
      <c r="B68" s="0" t="s">
        <v>42</v>
      </c>
      <c r="C68" s="22" t="n">
        <v>12.75</v>
      </c>
    </row>
    <row r="69" customFormat="false" ht="12.75" hidden="false" customHeight="false" outlineLevel="0" collapsed="false">
      <c r="A69" s="21" t="n">
        <v>2007</v>
      </c>
      <c r="B69" s="0" t="s">
        <v>18</v>
      </c>
      <c r="C69" s="22" t="n">
        <v>13</v>
      </c>
    </row>
    <row r="70" customFormat="false" ht="12.75" hidden="false" customHeight="false" outlineLevel="0" collapsed="false">
      <c r="A70" s="8"/>
      <c r="B70" s="0" t="s">
        <v>40</v>
      </c>
      <c r="C70" s="22" t="n">
        <v>13.25</v>
      </c>
    </row>
    <row r="71" customFormat="false" ht="12.75" hidden="false" customHeight="false" outlineLevel="0" collapsed="false">
      <c r="A71" s="8"/>
      <c r="B71" s="0" t="s">
        <v>41</v>
      </c>
      <c r="C71" s="22" t="n">
        <v>13.5</v>
      </c>
    </row>
    <row r="72" customFormat="false" ht="12.75" hidden="false" customHeight="false" outlineLevel="0" collapsed="false">
      <c r="A72" s="8"/>
      <c r="B72" s="0" t="s">
        <v>42</v>
      </c>
      <c r="C72" s="22" t="n">
        <v>13.75</v>
      </c>
    </row>
    <row r="73" customFormat="false" ht="12.75" hidden="false" customHeight="false" outlineLevel="0" collapsed="false">
      <c r="A73" s="21" t="n">
        <v>2008</v>
      </c>
      <c r="B73" s="0" t="s">
        <v>18</v>
      </c>
      <c r="C73" s="22" t="n">
        <v>14</v>
      </c>
    </row>
    <row r="74" customFormat="false" ht="12.75" hidden="false" customHeight="false" outlineLevel="0" collapsed="false">
      <c r="A74" s="8"/>
      <c r="B74" s="0" t="s">
        <v>40</v>
      </c>
      <c r="C74" s="22" t="n">
        <v>14.25</v>
      </c>
    </row>
    <row r="75" customFormat="false" ht="12.75" hidden="false" customHeight="false" outlineLevel="0" collapsed="false">
      <c r="A75" s="8"/>
      <c r="B75" s="0" t="s">
        <v>41</v>
      </c>
      <c r="C75" s="22" t="n">
        <v>14.5</v>
      </c>
    </row>
    <row r="76" customFormat="false" ht="12.75" hidden="false" customHeight="false" outlineLevel="0" collapsed="false">
      <c r="A76" s="8"/>
      <c r="B76" s="0" t="s">
        <v>42</v>
      </c>
      <c r="C76" s="22" t="n">
        <v>14.75</v>
      </c>
    </row>
    <row r="77" customFormat="false" ht="12.75" hidden="false" customHeight="false" outlineLevel="0" collapsed="false">
      <c r="A77" s="21" t="n">
        <v>2009</v>
      </c>
      <c r="B77" s="0" t="s">
        <v>18</v>
      </c>
      <c r="C77" s="22" t="n">
        <v>15</v>
      </c>
    </row>
    <row r="78" customFormat="false" ht="12.75" hidden="false" customHeight="false" outlineLevel="0" collapsed="false">
      <c r="A78" s="8"/>
      <c r="B78" s="0" t="s">
        <v>40</v>
      </c>
      <c r="C78" s="22" t="n">
        <v>15.25</v>
      </c>
    </row>
    <row r="79" customFormat="false" ht="12.75" hidden="false" customHeight="false" outlineLevel="0" collapsed="false">
      <c r="A79" s="8"/>
      <c r="B79" s="0" t="s">
        <v>41</v>
      </c>
      <c r="C79" s="22" t="n">
        <v>15.5</v>
      </c>
    </row>
    <row r="80" customFormat="false" ht="12.75" hidden="false" customHeight="false" outlineLevel="0" collapsed="false">
      <c r="A80" s="8"/>
      <c r="B80" s="0" t="s">
        <v>42</v>
      </c>
      <c r="C80" s="22" t="n">
        <v>15.75</v>
      </c>
    </row>
    <row r="81" customFormat="false" ht="12.75" hidden="false" customHeight="false" outlineLevel="0" collapsed="false">
      <c r="A81" s="21" t="n">
        <v>2010</v>
      </c>
      <c r="B81" s="0" t="s">
        <v>18</v>
      </c>
      <c r="C81" s="22" t="n">
        <v>16</v>
      </c>
    </row>
    <row r="82" customFormat="false" ht="12.75" hidden="false" customHeight="false" outlineLevel="0" collapsed="false">
      <c r="A82" s="8"/>
      <c r="B82" s="0" t="s">
        <v>40</v>
      </c>
      <c r="C82" s="22" t="n">
        <v>16.25</v>
      </c>
    </row>
    <row r="83" customFormat="false" ht="12.75" hidden="false" customHeight="false" outlineLevel="0" collapsed="false">
      <c r="A83" s="8"/>
      <c r="B83" s="0" t="s">
        <v>41</v>
      </c>
      <c r="C83" s="22" t="n">
        <v>16.5</v>
      </c>
    </row>
    <row r="84" customFormat="false" ht="12.75" hidden="false" customHeight="false" outlineLevel="0" collapsed="false">
      <c r="A84" s="8"/>
      <c r="B84" s="0" t="s">
        <v>42</v>
      </c>
      <c r="C84" s="22" t="n">
        <v>16.75</v>
      </c>
    </row>
    <row r="85" customFormat="false" ht="12.75" hidden="false" customHeight="false" outlineLevel="0" collapsed="false">
      <c r="A85" s="21" t="n">
        <v>2011</v>
      </c>
      <c r="B85" s="0" t="s">
        <v>18</v>
      </c>
      <c r="C85" s="22" t="n">
        <v>17</v>
      </c>
    </row>
    <row r="86" customFormat="false" ht="12.75" hidden="false" customHeight="false" outlineLevel="0" collapsed="false">
      <c r="A86" s="8"/>
      <c r="B86" s="0" t="s">
        <v>40</v>
      </c>
      <c r="C86" s="22" t="n">
        <v>17.25</v>
      </c>
    </row>
    <row r="87" customFormat="false" ht="12.75" hidden="false" customHeight="false" outlineLevel="0" collapsed="false">
      <c r="A87" s="8"/>
      <c r="B87" s="0" t="s">
        <v>41</v>
      </c>
      <c r="C87" s="22" t="n">
        <v>17.5</v>
      </c>
    </row>
    <row r="88" customFormat="false" ht="12.75" hidden="false" customHeight="false" outlineLevel="0" collapsed="false">
      <c r="A88" s="8"/>
      <c r="B88" s="0" t="s">
        <v>42</v>
      </c>
      <c r="C88" s="22" t="n">
        <v>17.75</v>
      </c>
    </row>
    <row r="89" customFormat="false" ht="12.75" hidden="false" customHeight="false" outlineLevel="0" collapsed="false">
      <c r="A89" s="21" t="n">
        <v>2012</v>
      </c>
      <c r="B89" s="0" t="s">
        <v>18</v>
      </c>
      <c r="C89" s="22" t="n">
        <v>18</v>
      </c>
    </row>
    <row r="90" customFormat="false" ht="12.75" hidden="false" customHeight="false" outlineLevel="0" collapsed="false">
      <c r="A90" s="8"/>
      <c r="B90" s="0" t="s">
        <v>40</v>
      </c>
      <c r="C90" s="22" t="n">
        <v>18.25</v>
      </c>
    </row>
    <row r="91" customFormat="false" ht="12.75" hidden="false" customHeight="false" outlineLevel="0" collapsed="false">
      <c r="A91" s="8"/>
      <c r="B91" s="0" t="s">
        <v>41</v>
      </c>
      <c r="C91" s="22" t="n">
        <v>18.5</v>
      </c>
    </row>
    <row r="92" customFormat="false" ht="12.75" hidden="false" customHeight="false" outlineLevel="0" collapsed="false">
      <c r="A92" s="8"/>
      <c r="B92" s="0" t="s">
        <v>42</v>
      </c>
      <c r="C92" s="22" t="n">
        <v>18.75</v>
      </c>
    </row>
    <row r="93" customFormat="false" ht="12.75" hidden="false" customHeight="false" outlineLevel="0" collapsed="false">
      <c r="A93" s="0" t="n">
        <v>2013</v>
      </c>
      <c r="B93" s="0" t="s">
        <v>18</v>
      </c>
      <c r="C93" s="22" t="n">
        <v>19</v>
      </c>
    </row>
    <row r="94" customFormat="false" ht="12.75" hidden="false" customHeight="false" outlineLevel="0" collapsed="false">
      <c r="B94" s="0" t="s">
        <v>40</v>
      </c>
      <c r="C94" s="22" t="n">
        <v>19.25</v>
      </c>
    </row>
    <row r="95" customFormat="false" ht="12.75" hidden="false" customHeight="false" outlineLevel="0" collapsed="false">
      <c r="B95" s="0" t="s">
        <v>41</v>
      </c>
      <c r="C95" s="22" t="n">
        <v>19.5</v>
      </c>
    </row>
    <row r="96" customFormat="false" ht="12.75" hidden="false" customHeight="false" outlineLevel="0" collapsed="false">
      <c r="B96" s="0" t="s">
        <v>42</v>
      </c>
      <c r="C96" s="22" t="n">
        <v>19.75</v>
      </c>
    </row>
    <row r="97" customFormat="false" ht="12.75" hidden="false" customHeight="false" outlineLevel="0" collapsed="false">
      <c r="A97" s="0" t="n">
        <v>2014</v>
      </c>
      <c r="B97" s="0" t="s">
        <v>18</v>
      </c>
      <c r="C97" s="22" t="n">
        <v>20</v>
      </c>
    </row>
    <row r="98" customFormat="false" ht="12.75" hidden="false" customHeight="false" outlineLevel="0" collapsed="false">
      <c r="B98" s="0" t="s">
        <v>40</v>
      </c>
      <c r="C98" s="22" t="n">
        <v>20.25</v>
      </c>
    </row>
    <row r="99" customFormat="false" ht="12.75" hidden="false" customHeight="false" outlineLevel="0" collapsed="false">
      <c r="B99" s="0" t="s">
        <v>41</v>
      </c>
      <c r="C99" s="22" t="n">
        <v>20.5</v>
      </c>
    </row>
    <row r="100" customFormat="false" ht="12.75" hidden="false" customHeight="false" outlineLevel="0" collapsed="false">
      <c r="B100" s="0" t="s">
        <v>42</v>
      </c>
      <c r="C100" s="22" t="n">
        <v>20.75</v>
      </c>
    </row>
    <row r="101" customFormat="false" ht="12.75" hidden="false" customHeight="false" outlineLevel="0" collapsed="false">
      <c r="A101" s="0" t="n">
        <v>2015</v>
      </c>
      <c r="B101" s="0" t="s">
        <v>18</v>
      </c>
      <c r="C101" s="22" t="n">
        <v>21</v>
      </c>
    </row>
    <row r="102" customFormat="false" ht="12.75" hidden="false" customHeight="false" outlineLevel="0" collapsed="false">
      <c r="B102" s="0" t="s">
        <v>40</v>
      </c>
      <c r="C102" s="22" t="n">
        <v>21.25</v>
      </c>
    </row>
    <row r="103" customFormat="false" ht="12.75" hidden="false" customHeight="false" outlineLevel="0" collapsed="false">
      <c r="B103" s="0" t="s">
        <v>41</v>
      </c>
      <c r="C103" s="22" t="n">
        <v>21.5</v>
      </c>
    </row>
    <row r="104" customFormat="false" ht="12.75" hidden="false" customHeight="false" outlineLevel="0" collapsed="false">
      <c r="B104" s="0" t="s">
        <v>42</v>
      </c>
      <c r="C104" s="22" t="n">
        <v>21.75</v>
      </c>
    </row>
    <row r="105" customFormat="false" ht="12.75" hidden="false" customHeight="false" outlineLevel="0" collapsed="false">
      <c r="A105" s="0" t="n">
        <v>2016</v>
      </c>
      <c r="B105" s="0" t="s">
        <v>18</v>
      </c>
      <c r="C105" s="22" t="n">
        <v>22</v>
      </c>
    </row>
    <row r="106" customFormat="false" ht="12.75" hidden="false" customHeight="false" outlineLevel="0" collapsed="false">
      <c r="B106" s="0" t="s">
        <v>40</v>
      </c>
      <c r="C106" s="22" t="n">
        <v>22.25</v>
      </c>
    </row>
    <row r="107" customFormat="false" ht="12.75" hidden="false" customHeight="false" outlineLevel="0" collapsed="false">
      <c r="B107" s="0" t="s">
        <v>41</v>
      </c>
      <c r="C107" s="22" t="n">
        <v>22.5</v>
      </c>
    </row>
    <row r="108" customFormat="false" ht="12.75" hidden="false" customHeight="false" outlineLevel="0" collapsed="false">
      <c r="B108" s="0" t="s">
        <v>42</v>
      </c>
      <c r="C108" s="22" t="n">
        <v>22.75</v>
      </c>
    </row>
    <row r="109" customFormat="false" ht="12.75" hidden="false" customHeight="false" outlineLevel="0" collapsed="false">
      <c r="A109" s="0" t="n">
        <v>2017</v>
      </c>
      <c r="B109" s="0" t="s">
        <v>18</v>
      </c>
      <c r="C109" s="22" t="n">
        <v>23</v>
      </c>
    </row>
    <row r="110" customFormat="false" ht="12.75" hidden="false" customHeight="false" outlineLevel="0" collapsed="false">
      <c r="B110" s="0" t="s">
        <v>40</v>
      </c>
      <c r="C110" s="22" t="n">
        <v>23.25</v>
      </c>
    </row>
    <row r="111" customFormat="false" ht="12.75" hidden="false" customHeight="false" outlineLevel="0" collapsed="false">
      <c r="B111" s="0" t="s">
        <v>41</v>
      </c>
      <c r="C111" s="22" t="n">
        <v>23.5</v>
      </c>
    </row>
    <row r="112" customFormat="false" ht="12.75" hidden="false" customHeight="false" outlineLevel="0" collapsed="false">
      <c r="B112" s="0" t="s">
        <v>42</v>
      </c>
      <c r="C112" s="22" t="n">
        <v>23.75</v>
      </c>
    </row>
    <row r="113" customFormat="false" ht="12.75" hidden="false" customHeight="false" outlineLevel="0" collapsed="false">
      <c r="A113" s="0" t="n">
        <v>2018</v>
      </c>
      <c r="B113" s="0" t="s">
        <v>18</v>
      </c>
      <c r="C113" s="22" t="n">
        <v>24</v>
      </c>
    </row>
    <row r="114" customFormat="false" ht="12.75" hidden="false" customHeight="false" outlineLevel="0" collapsed="false">
      <c r="B114" s="0" t="s">
        <v>40</v>
      </c>
      <c r="C114" s="22" t="n">
        <v>24.25</v>
      </c>
    </row>
    <row r="115" customFormat="false" ht="12.75" hidden="false" customHeight="false" outlineLevel="0" collapsed="false">
      <c r="B115" s="0" t="s">
        <v>41</v>
      </c>
      <c r="C115" s="22" t="n">
        <v>24.5</v>
      </c>
    </row>
    <row r="116" customFormat="false" ht="12.75" hidden="false" customHeight="false" outlineLevel="0" collapsed="false">
      <c r="B116" s="0" t="s">
        <v>42</v>
      </c>
      <c r="C116" s="22" t="n">
        <v>24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9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7</v>
      </c>
      <c r="B7" s="10"/>
      <c r="C7" s="10"/>
      <c r="D7" s="10"/>
      <c r="E7" s="10"/>
      <c r="F7" s="10"/>
      <c r="G7" s="10"/>
      <c r="H7" s="27"/>
      <c r="I7" s="27"/>
      <c r="J7" s="27"/>
      <c r="K7" s="2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D10" s="9"/>
      <c r="E10" s="9"/>
      <c r="F10" s="9"/>
      <c r="G10" s="9"/>
    </row>
    <row r="11" customFormat="false" ht="12.75" hidden="false" customHeight="false" outlineLevel="0" collapsed="false">
      <c r="A11" s="9"/>
      <c r="C11" s="9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9"/>
      <c r="C13" s="11"/>
      <c r="D13" s="11"/>
      <c r="E13" s="11"/>
      <c r="F13" s="11"/>
      <c r="I13" s="11"/>
      <c r="J13" s="11"/>
    </row>
    <row r="14" customFormat="false" ht="12.75" hidden="false" customHeight="false" outlineLevel="0" collapsed="false">
      <c r="A14" s="9"/>
      <c r="B14" s="11"/>
      <c r="H14" s="11"/>
    </row>
    <row r="15" customFormat="false" ht="12.75" hidden="false" customHeight="false" outlineLevel="0" collapsed="false">
      <c r="A15" s="9"/>
    </row>
    <row r="16" s="20" customFormat="true" ht="12.75" hidden="false" customHeight="false" outlineLevel="0" collapsed="false">
      <c r="A16" s="16"/>
    </row>
    <row r="17" s="12" customFormat="true" ht="12.75" hidden="false" customHeight="false" outlineLevel="0" collapsed="false">
      <c r="A17" s="21" t="n">
        <v>1990</v>
      </c>
      <c r="B17" s="24"/>
      <c r="C17" s="0"/>
    </row>
    <row r="18" s="12" customFormat="true" ht="12.75" hidden="false" customHeight="false" outlineLevel="0" collapsed="false">
      <c r="A18" s="21" t="n">
        <v>1991</v>
      </c>
      <c r="B18" s="24"/>
      <c r="C18" s="0"/>
    </row>
    <row r="19" s="12" customFormat="true" ht="12.75" hidden="false" customHeight="false" outlineLevel="0" collapsed="false">
      <c r="A19" s="21" t="n">
        <v>1992</v>
      </c>
      <c r="B19" s="24"/>
      <c r="C19" s="0"/>
    </row>
    <row r="20" s="12" customFormat="true" ht="12.75" hidden="false" customHeight="false" outlineLevel="0" collapsed="false">
      <c r="A20" s="21" t="n">
        <v>1993</v>
      </c>
      <c r="B20" s="24"/>
      <c r="C20" s="0"/>
    </row>
    <row r="21" customFormat="false" ht="12.75" hidden="false" customHeight="false" outlineLevel="0" collapsed="false">
      <c r="A21" s="21" t="n">
        <v>1994</v>
      </c>
      <c r="B21" s="24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21" t="n">
        <v>1995</v>
      </c>
      <c r="B22" s="24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21" t="n">
        <v>1996</v>
      </c>
      <c r="B23" s="24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21" t="n">
        <v>1997</v>
      </c>
      <c r="B24" s="24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21" t="n">
        <v>1998</v>
      </c>
      <c r="B25" s="24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1" t="n">
        <v>1999</v>
      </c>
      <c r="B26" s="24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1" t="n">
        <v>2000</v>
      </c>
      <c r="B27" s="24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21" t="n">
        <v>2001</v>
      </c>
      <c r="B28" s="24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21" t="n">
        <v>2002</v>
      </c>
      <c r="B29" s="24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21" t="n">
        <v>2003</v>
      </c>
      <c r="B30" s="24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1" t="n">
        <v>2004</v>
      </c>
      <c r="B31" s="24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1" t="n">
        <v>2005</v>
      </c>
      <c r="B32" s="24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1" t="n">
        <v>2006</v>
      </c>
      <c r="B33" s="24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1" t="n">
        <v>2007</v>
      </c>
      <c r="B34" s="24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1" t="n">
        <v>2008</v>
      </c>
      <c r="B35" s="24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1" t="n">
        <v>2009</v>
      </c>
      <c r="B36" s="24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1" t="n">
        <v>2010</v>
      </c>
      <c r="B37" s="24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1" t="n">
        <v>2011</v>
      </c>
      <c r="B38" s="24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1" t="n">
        <v>2012</v>
      </c>
      <c r="B39" s="24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1" t="n">
        <v>2013</v>
      </c>
    </row>
    <row r="41" customFormat="false" ht="12.75" hidden="false" customHeight="false" outlineLevel="0" collapsed="false">
      <c r="A41" s="21" t="n">
        <v>2014</v>
      </c>
    </row>
    <row r="42" customFormat="false" ht="12.75" hidden="false" customHeight="false" outlineLevel="0" collapsed="false">
      <c r="A42" s="21" t="n">
        <v>20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D65" activeCellId="0" sqref="D65:D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9"/>
      <c r="C1" s="1"/>
      <c r="D1" s="0" t="s">
        <v>43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9" t="s">
        <v>3</v>
      </c>
      <c r="C3" s="1"/>
    </row>
    <row r="4" customFormat="false" ht="12.75" hidden="false" customHeight="false" outlineLevel="0" collapsed="false">
      <c r="A4" s="9" t="s">
        <v>4</v>
      </c>
      <c r="C4" s="1"/>
    </row>
    <row r="5" customFormat="false" ht="12.75" hidden="false" customHeight="false" outlineLevel="0" collapsed="false">
      <c r="A5" s="9" t="s">
        <v>5</v>
      </c>
      <c r="C5" s="1"/>
    </row>
    <row r="6" customFormat="false" ht="12.75" hidden="false" customHeight="false" outlineLevel="0" collapsed="false">
      <c r="A6" s="9" t="s">
        <v>6</v>
      </c>
      <c r="C6" s="1"/>
    </row>
    <row r="7" customFormat="false" ht="12.75" hidden="false" customHeight="false" outlineLevel="0" collapsed="false">
      <c r="A7" s="9" t="s">
        <v>7</v>
      </c>
      <c r="C7" s="1"/>
    </row>
    <row r="8" customFormat="false" ht="12.75" hidden="false" customHeight="false" outlineLevel="0" collapsed="false">
      <c r="A8" s="9"/>
      <c r="C8" s="1"/>
    </row>
    <row r="9" customFormat="false" ht="12.75" hidden="false" customHeight="false" outlineLevel="0" collapsed="false">
      <c r="A9" s="9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9"/>
      <c r="C11" s="1"/>
      <c r="D11" s="0" t="s">
        <v>44</v>
      </c>
      <c r="E11" s="0" t="s">
        <v>45</v>
      </c>
      <c r="F11" s="0" t="s">
        <v>46</v>
      </c>
    </row>
    <row r="12" customFormat="false" ht="12.75" hidden="false" customHeight="false" outlineLevel="0" collapsed="false">
      <c r="A12" s="9"/>
      <c r="C12" s="1"/>
      <c r="D12" s="0" t="s">
        <v>47</v>
      </c>
      <c r="E12" s="0" t="s">
        <v>48</v>
      </c>
      <c r="F12" s="0" t="s">
        <v>47</v>
      </c>
    </row>
    <row r="13" customFormat="false" ht="12.75" hidden="false" customHeight="false" outlineLevel="0" collapsed="false">
      <c r="A13" s="9"/>
      <c r="C13" s="1"/>
      <c r="D13" s="0" t="s">
        <v>49</v>
      </c>
      <c r="E13" s="0" t="s">
        <v>49</v>
      </c>
      <c r="F13" s="0" t="s">
        <v>49</v>
      </c>
    </row>
    <row r="14" customFormat="false" ht="12.75" hidden="false" customHeight="false" outlineLevel="0" collapsed="false">
      <c r="A14" s="9"/>
      <c r="B14" s="11"/>
      <c r="C14" s="1"/>
    </row>
    <row r="15" customFormat="false" ht="12.75" hidden="false" customHeight="false" outlineLevel="0" collapsed="false">
      <c r="A15" s="9"/>
      <c r="B15" s="11"/>
      <c r="C15" s="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1" t="n">
        <v>1994</v>
      </c>
      <c r="B17" s="0" t="s">
        <v>18</v>
      </c>
      <c r="C17" s="22" t="n">
        <v>0</v>
      </c>
      <c r="D17" s="0" t="n">
        <v>0.282</v>
      </c>
      <c r="E17" s="0" t="n">
        <v>0.691</v>
      </c>
      <c r="F17" s="0" t="n">
        <f aca="false">1-D17-E17</f>
        <v>0.027</v>
      </c>
    </row>
    <row r="18" customFormat="false" ht="12.75" hidden="false" customHeight="false" outlineLevel="0" collapsed="false">
      <c r="A18" s="8"/>
      <c r="B18" s="0" t="s">
        <v>40</v>
      </c>
      <c r="C18" s="22" t="n">
        <v>0.25</v>
      </c>
      <c r="D18" s="0" t="n">
        <v>0.282</v>
      </c>
      <c r="E18" s="0" t="n">
        <v>0.691</v>
      </c>
      <c r="F18" s="0" t="n">
        <f aca="false">1-D18-E18</f>
        <v>0.027</v>
      </c>
    </row>
    <row r="19" customFormat="false" ht="12.75" hidden="false" customHeight="false" outlineLevel="0" collapsed="false">
      <c r="A19" s="8"/>
      <c r="B19" s="0" t="s">
        <v>41</v>
      </c>
      <c r="C19" s="22" t="n">
        <v>0.5</v>
      </c>
      <c r="D19" s="0" t="n">
        <v>0.282</v>
      </c>
      <c r="E19" s="0" t="n">
        <v>0.691</v>
      </c>
      <c r="F19" s="0" t="n">
        <f aca="false">1-D19-E19</f>
        <v>0.027</v>
      </c>
    </row>
    <row r="20" customFormat="false" ht="12.75" hidden="false" customHeight="false" outlineLevel="0" collapsed="false">
      <c r="A20" s="8"/>
      <c r="B20" s="0" t="s">
        <v>42</v>
      </c>
      <c r="C20" s="22" t="n">
        <v>0.75</v>
      </c>
      <c r="D20" s="0" t="n">
        <v>0.282</v>
      </c>
      <c r="E20" s="0" t="n">
        <v>0.691</v>
      </c>
      <c r="F20" s="0" t="n">
        <f aca="false">1-D20-E20</f>
        <v>0.027</v>
      </c>
    </row>
    <row r="21" customFormat="false" ht="12.75" hidden="false" customHeight="false" outlineLevel="0" collapsed="false">
      <c r="A21" s="21" t="n">
        <v>1995</v>
      </c>
      <c r="B21" s="0" t="s">
        <v>18</v>
      </c>
      <c r="C21" s="22" t="n">
        <v>1</v>
      </c>
      <c r="D21" s="0" t="n">
        <v>0.282</v>
      </c>
      <c r="E21" s="0" t="n">
        <v>0.691</v>
      </c>
      <c r="F21" s="0" t="n">
        <f aca="false">1-D21-E21</f>
        <v>0.027</v>
      </c>
    </row>
    <row r="22" customFormat="false" ht="12.75" hidden="false" customHeight="false" outlineLevel="0" collapsed="false">
      <c r="A22" s="8"/>
      <c r="B22" s="0" t="s">
        <v>40</v>
      </c>
      <c r="C22" s="22" t="n">
        <v>1.25</v>
      </c>
      <c r="D22" s="0" t="n">
        <v>0.282</v>
      </c>
      <c r="E22" s="0" t="n">
        <v>0.691</v>
      </c>
      <c r="F22" s="0" t="n">
        <f aca="false">1-D22-E22</f>
        <v>0.027</v>
      </c>
    </row>
    <row r="23" customFormat="false" ht="12.75" hidden="false" customHeight="false" outlineLevel="0" collapsed="false">
      <c r="A23" s="8"/>
      <c r="B23" s="0" t="s">
        <v>41</v>
      </c>
      <c r="C23" s="22" t="n">
        <v>1.5</v>
      </c>
      <c r="D23" s="0" t="n">
        <v>0.282</v>
      </c>
      <c r="E23" s="0" t="n">
        <v>0.691</v>
      </c>
      <c r="F23" s="0" t="n">
        <f aca="false">1-D23-E23</f>
        <v>0.027</v>
      </c>
    </row>
    <row r="24" customFormat="false" ht="12.75" hidden="false" customHeight="false" outlineLevel="0" collapsed="false">
      <c r="A24" s="8"/>
      <c r="B24" s="0" t="s">
        <v>42</v>
      </c>
      <c r="C24" s="22" t="n">
        <v>1.75</v>
      </c>
      <c r="D24" s="0" t="n">
        <v>0.282</v>
      </c>
      <c r="E24" s="0" t="n">
        <v>0.691</v>
      </c>
      <c r="F24" s="0" t="n">
        <f aca="false">1-D24-E24</f>
        <v>0.027</v>
      </c>
    </row>
    <row r="25" customFormat="false" ht="12.75" hidden="false" customHeight="false" outlineLevel="0" collapsed="false">
      <c r="A25" s="21" t="n">
        <v>1996</v>
      </c>
      <c r="B25" s="0" t="s">
        <v>18</v>
      </c>
      <c r="C25" s="22" t="n">
        <v>2</v>
      </c>
      <c r="D25" s="0" t="n">
        <v>0.282</v>
      </c>
      <c r="E25" s="0" t="n">
        <v>0.691</v>
      </c>
      <c r="F25" s="0" t="n">
        <f aca="false">1-D25-E25</f>
        <v>0.027</v>
      </c>
    </row>
    <row r="26" customFormat="false" ht="12.75" hidden="false" customHeight="false" outlineLevel="0" collapsed="false">
      <c r="A26" s="8"/>
      <c r="B26" s="0" t="s">
        <v>40</v>
      </c>
      <c r="C26" s="22" t="n">
        <v>2.25</v>
      </c>
      <c r="D26" s="0" t="n">
        <v>0.282</v>
      </c>
      <c r="E26" s="0" t="n">
        <v>0.691</v>
      </c>
      <c r="F26" s="0" t="n">
        <f aca="false">1-D26-E26</f>
        <v>0.027</v>
      </c>
    </row>
    <row r="27" customFormat="false" ht="12.75" hidden="false" customHeight="false" outlineLevel="0" collapsed="false">
      <c r="A27" s="8"/>
      <c r="B27" s="0" t="s">
        <v>41</v>
      </c>
      <c r="C27" s="22" t="n">
        <v>2.5</v>
      </c>
      <c r="D27" s="0" t="n">
        <v>0.282</v>
      </c>
      <c r="E27" s="0" t="n">
        <v>0.691</v>
      </c>
      <c r="F27" s="0" t="n">
        <f aca="false">1-D27-E27</f>
        <v>0.027</v>
      </c>
    </row>
    <row r="28" customFormat="false" ht="12.75" hidden="false" customHeight="false" outlineLevel="0" collapsed="false">
      <c r="A28" s="8"/>
      <c r="B28" s="0" t="s">
        <v>42</v>
      </c>
      <c r="C28" s="22" t="n">
        <v>2.75</v>
      </c>
      <c r="D28" s="0" t="n">
        <v>0.282</v>
      </c>
      <c r="E28" s="0" t="n">
        <v>0.691</v>
      </c>
      <c r="F28" s="0" t="n">
        <f aca="false">1-D28-E28</f>
        <v>0.027</v>
      </c>
    </row>
    <row r="29" customFormat="false" ht="12.75" hidden="false" customHeight="false" outlineLevel="0" collapsed="false">
      <c r="A29" s="21" t="n">
        <v>1997</v>
      </c>
      <c r="B29" s="0" t="s">
        <v>18</v>
      </c>
      <c r="C29" s="22" t="n">
        <v>3</v>
      </c>
      <c r="D29" s="0" t="n">
        <v>0.282</v>
      </c>
      <c r="E29" s="0" t="n">
        <v>0.691</v>
      </c>
      <c r="F29" s="0" t="n">
        <f aca="false">1-D29-E29</f>
        <v>0.027</v>
      </c>
    </row>
    <row r="30" customFormat="false" ht="12.75" hidden="false" customHeight="false" outlineLevel="0" collapsed="false">
      <c r="A30" s="8"/>
      <c r="B30" s="0" t="s">
        <v>40</v>
      </c>
      <c r="C30" s="22" t="n">
        <v>3.25</v>
      </c>
      <c r="D30" s="0" t="n">
        <v>0.282</v>
      </c>
      <c r="E30" s="0" t="n">
        <v>0.691</v>
      </c>
      <c r="F30" s="0" t="n">
        <f aca="false">1-D30-E30</f>
        <v>0.027</v>
      </c>
    </row>
    <row r="31" customFormat="false" ht="12.75" hidden="false" customHeight="false" outlineLevel="0" collapsed="false">
      <c r="A31" s="8"/>
      <c r="B31" s="0" t="s">
        <v>41</v>
      </c>
      <c r="C31" s="22" t="n">
        <v>3.5</v>
      </c>
      <c r="D31" s="0" t="n">
        <v>0.282</v>
      </c>
      <c r="E31" s="0" t="n">
        <v>0.691</v>
      </c>
      <c r="F31" s="0" t="n">
        <f aca="false">1-D31-E31</f>
        <v>0.027</v>
      </c>
    </row>
    <row r="32" customFormat="false" ht="12.75" hidden="false" customHeight="false" outlineLevel="0" collapsed="false">
      <c r="A32" s="8"/>
      <c r="B32" s="0" t="s">
        <v>42</v>
      </c>
      <c r="C32" s="22" t="n">
        <v>3.75</v>
      </c>
      <c r="D32" s="0" t="n">
        <v>0.282</v>
      </c>
      <c r="E32" s="0" t="n">
        <v>0.691</v>
      </c>
      <c r="F32" s="0" t="n">
        <f aca="false">1-D32-E32</f>
        <v>0.027</v>
      </c>
    </row>
    <row r="33" customFormat="false" ht="12.75" hidden="false" customHeight="false" outlineLevel="0" collapsed="false">
      <c r="A33" s="21" t="n">
        <v>1998</v>
      </c>
      <c r="B33" s="0" t="s">
        <v>18</v>
      </c>
      <c r="C33" s="22" t="n">
        <v>4</v>
      </c>
      <c r="D33" s="0" t="n">
        <v>0.282</v>
      </c>
      <c r="E33" s="0" t="n">
        <v>0.691</v>
      </c>
      <c r="F33" s="0" t="n">
        <f aca="false">1-D33-E33</f>
        <v>0.027</v>
      </c>
    </row>
    <row r="34" customFormat="false" ht="12.75" hidden="false" customHeight="false" outlineLevel="0" collapsed="false">
      <c r="A34" s="8"/>
      <c r="B34" s="0" t="s">
        <v>40</v>
      </c>
      <c r="C34" s="22" t="n">
        <v>4.25</v>
      </c>
      <c r="D34" s="0" t="n">
        <v>0.282</v>
      </c>
      <c r="E34" s="0" t="n">
        <v>0.691</v>
      </c>
      <c r="F34" s="0" t="n">
        <f aca="false">1-D34-E34</f>
        <v>0.027</v>
      </c>
    </row>
    <row r="35" customFormat="false" ht="12.75" hidden="false" customHeight="false" outlineLevel="0" collapsed="false">
      <c r="A35" s="8"/>
      <c r="B35" s="0" t="s">
        <v>41</v>
      </c>
      <c r="C35" s="22" t="n">
        <v>4.5</v>
      </c>
      <c r="D35" s="0" t="n">
        <v>0.282</v>
      </c>
      <c r="E35" s="0" t="n">
        <v>0.691</v>
      </c>
      <c r="F35" s="0" t="n">
        <f aca="false">1-D35-E35</f>
        <v>0.027</v>
      </c>
    </row>
    <row r="36" customFormat="false" ht="12.75" hidden="false" customHeight="false" outlineLevel="0" collapsed="false">
      <c r="A36" s="8"/>
      <c r="B36" s="0" t="s">
        <v>42</v>
      </c>
      <c r="C36" s="22" t="n">
        <v>4.75</v>
      </c>
      <c r="D36" s="0" t="n">
        <v>0.282</v>
      </c>
      <c r="E36" s="0" t="n">
        <v>0.691</v>
      </c>
      <c r="F36" s="0" t="n">
        <f aca="false">1-D36-E36</f>
        <v>0.027</v>
      </c>
    </row>
    <row r="37" customFormat="false" ht="12.75" hidden="false" customHeight="false" outlineLevel="0" collapsed="false">
      <c r="A37" s="21" t="n">
        <v>1999</v>
      </c>
      <c r="B37" s="0" t="s">
        <v>18</v>
      </c>
      <c r="C37" s="22" t="n">
        <v>5</v>
      </c>
      <c r="D37" s="0" t="n">
        <v>0.282</v>
      </c>
      <c r="E37" s="0" t="n">
        <v>0.691</v>
      </c>
      <c r="F37" s="0" t="n">
        <f aca="false">1-D37-E37</f>
        <v>0.027</v>
      </c>
    </row>
    <row r="38" customFormat="false" ht="12.75" hidden="false" customHeight="false" outlineLevel="0" collapsed="false">
      <c r="A38" s="8"/>
      <c r="B38" s="0" t="s">
        <v>40</v>
      </c>
      <c r="C38" s="22" t="n">
        <v>5.25</v>
      </c>
      <c r="D38" s="0" t="n">
        <v>0.282</v>
      </c>
      <c r="E38" s="0" t="n">
        <v>0.691</v>
      </c>
      <c r="F38" s="0" t="n">
        <f aca="false">1-D38-E38</f>
        <v>0.027</v>
      </c>
    </row>
    <row r="39" customFormat="false" ht="12.75" hidden="false" customHeight="false" outlineLevel="0" collapsed="false">
      <c r="A39" s="8"/>
      <c r="B39" s="0" t="s">
        <v>41</v>
      </c>
      <c r="C39" s="22" t="n">
        <v>5.5</v>
      </c>
      <c r="D39" s="0" t="n">
        <v>0.282</v>
      </c>
      <c r="E39" s="0" t="n">
        <v>0.691</v>
      </c>
      <c r="F39" s="0" t="n">
        <f aca="false">1-D39-E39</f>
        <v>0.027</v>
      </c>
    </row>
    <row r="40" customFormat="false" ht="12.75" hidden="false" customHeight="false" outlineLevel="0" collapsed="false">
      <c r="A40" s="8"/>
      <c r="B40" s="0" t="s">
        <v>42</v>
      </c>
      <c r="C40" s="22" t="n">
        <v>5.75</v>
      </c>
      <c r="D40" s="0" t="n">
        <v>0.282</v>
      </c>
      <c r="E40" s="0" t="n">
        <v>0.691</v>
      </c>
      <c r="F40" s="0" t="n">
        <f aca="false">1-D40-E40</f>
        <v>0.027</v>
      </c>
    </row>
    <row r="41" customFormat="false" ht="12.75" hidden="false" customHeight="false" outlineLevel="0" collapsed="false">
      <c r="A41" s="21" t="n">
        <v>2000</v>
      </c>
      <c r="B41" s="0" t="s">
        <v>18</v>
      </c>
      <c r="C41" s="22" t="n">
        <v>6</v>
      </c>
      <c r="D41" s="0" t="n">
        <v>0.282</v>
      </c>
      <c r="E41" s="0" t="n">
        <v>0.691</v>
      </c>
      <c r="F41" s="0" t="n">
        <f aca="false">1-D41-E41</f>
        <v>0.027</v>
      </c>
    </row>
    <row r="42" customFormat="false" ht="12.75" hidden="false" customHeight="false" outlineLevel="0" collapsed="false">
      <c r="A42" s="8"/>
      <c r="B42" s="0" t="s">
        <v>40</v>
      </c>
      <c r="C42" s="22" t="n">
        <v>6.25</v>
      </c>
      <c r="D42" s="0" t="n">
        <v>0.282</v>
      </c>
      <c r="E42" s="0" t="n">
        <v>0.691</v>
      </c>
      <c r="F42" s="0" t="n">
        <f aca="false">1-D42-E42</f>
        <v>0.027</v>
      </c>
    </row>
    <row r="43" customFormat="false" ht="12.75" hidden="false" customHeight="false" outlineLevel="0" collapsed="false">
      <c r="A43" s="8"/>
      <c r="B43" s="0" t="s">
        <v>41</v>
      </c>
      <c r="C43" s="22" t="n">
        <v>6.5</v>
      </c>
      <c r="D43" s="0" t="n">
        <v>0.282</v>
      </c>
      <c r="E43" s="0" t="n">
        <v>0.691</v>
      </c>
      <c r="F43" s="0" t="n">
        <f aca="false">1-D43-E43</f>
        <v>0.027</v>
      </c>
    </row>
    <row r="44" customFormat="false" ht="12.75" hidden="false" customHeight="false" outlineLevel="0" collapsed="false">
      <c r="A44" s="8"/>
      <c r="B44" s="0" t="s">
        <v>42</v>
      </c>
      <c r="C44" s="22" t="n">
        <v>6.75</v>
      </c>
      <c r="D44" s="0" t="n">
        <v>0.282</v>
      </c>
      <c r="E44" s="0" t="n">
        <v>0.691</v>
      </c>
      <c r="F44" s="0" t="n">
        <f aca="false">1-D44-E44</f>
        <v>0.027</v>
      </c>
    </row>
    <row r="45" customFormat="false" ht="12.75" hidden="false" customHeight="false" outlineLevel="0" collapsed="false">
      <c r="A45" s="21" t="n">
        <v>2001</v>
      </c>
      <c r="B45" s="0" t="s">
        <v>18</v>
      </c>
      <c r="C45" s="22" t="n">
        <v>7</v>
      </c>
      <c r="D45" s="0" t="n">
        <v>0.282</v>
      </c>
      <c r="E45" s="0" t="n">
        <v>0.691</v>
      </c>
      <c r="F45" s="0" t="n">
        <f aca="false">1-D45-E45</f>
        <v>0.027</v>
      </c>
    </row>
    <row r="46" customFormat="false" ht="12.75" hidden="false" customHeight="false" outlineLevel="0" collapsed="false">
      <c r="A46" s="8"/>
      <c r="B46" s="0" t="s">
        <v>40</v>
      </c>
      <c r="C46" s="22" t="n">
        <v>7.25</v>
      </c>
      <c r="D46" s="0" t="n">
        <v>0.282</v>
      </c>
      <c r="E46" s="0" t="n">
        <v>0.691</v>
      </c>
      <c r="F46" s="0" t="n">
        <f aca="false">1-D46-E46</f>
        <v>0.027</v>
      </c>
    </row>
    <row r="47" customFormat="false" ht="12.75" hidden="false" customHeight="false" outlineLevel="0" collapsed="false">
      <c r="A47" s="8"/>
      <c r="B47" s="0" t="s">
        <v>41</v>
      </c>
      <c r="C47" s="22" t="n">
        <v>7.5</v>
      </c>
      <c r="D47" s="0" t="n">
        <v>0.282</v>
      </c>
      <c r="E47" s="0" t="n">
        <v>0.691</v>
      </c>
      <c r="F47" s="0" t="n">
        <f aca="false">1-D47-E47</f>
        <v>0.027</v>
      </c>
    </row>
    <row r="48" customFormat="false" ht="12.75" hidden="false" customHeight="false" outlineLevel="0" collapsed="false">
      <c r="A48" s="8"/>
      <c r="B48" s="0" t="s">
        <v>42</v>
      </c>
      <c r="C48" s="22" t="n">
        <v>7.75</v>
      </c>
      <c r="D48" s="0" t="n">
        <v>0.282</v>
      </c>
      <c r="E48" s="0" t="n">
        <v>0.691</v>
      </c>
      <c r="F48" s="0" t="n">
        <f aca="false">1-D48-E48</f>
        <v>0.027</v>
      </c>
    </row>
    <row r="49" customFormat="false" ht="12.75" hidden="false" customHeight="false" outlineLevel="0" collapsed="false">
      <c r="A49" s="21" t="n">
        <v>2002</v>
      </c>
      <c r="B49" s="0" t="s">
        <v>18</v>
      </c>
      <c r="C49" s="22" t="n">
        <v>8</v>
      </c>
      <c r="D49" s="0" t="n">
        <v>0.282</v>
      </c>
      <c r="E49" s="0" t="n">
        <v>0.691</v>
      </c>
      <c r="F49" s="0" t="n">
        <f aca="false">1-D49-E49</f>
        <v>0.027</v>
      </c>
    </row>
    <row r="50" customFormat="false" ht="12.75" hidden="false" customHeight="false" outlineLevel="0" collapsed="false">
      <c r="A50" s="8"/>
      <c r="B50" s="0" t="s">
        <v>40</v>
      </c>
      <c r="C50" s="22" t="n">
        <v>8.25</v>
      </c>
      <c r="D50" s="0" t="n">
        <v>0.282</v>
      </c>
      <c r="E50" s="0" t="n">
        <v>0.691</v>
      </c>
      <c r="F50" s="0" t="n">
        <f aca="false">1-D50-E50</f>
        <v>0.027</v>
      </c>
    </row>
    <row r="51" customFormat="false" ht="12.75" hidden="false" customHeight="false" outlineLevel="0" collapsed="false">
      <c r="A51" s="8"/>
      <c r="B51" s="0" t="s">
        <v>41</v>
      </c>
      <c r="C51" s="22" t="n">
        <v>8.5</v>
      </c>
      <c r="D51" s="0" t="n">
        <v>0.282</v>
      </c>
      <c r="E51" s="0" t="n">
        <v>0.691</v>
      </c>
      <c r="F51" s="0" t="n">
        <f aca="false">1-D51-E51</f>
        <v>0.027</v>
      </c>
    </row>
    <row r="52" customFormat="false" ht="12.75" hidden="false" customHeight="false" outlineLevel="0" collapsed="false">
      <c r="A52" s="8"/>
      <c r="B52" s="0" t="s">
        <v>42</v>
      </c>
      <c r="C52" s="22" t="n">
        <v>8.75</v>
      </c>
      <c r="D52" s="0" t="n">
        <v>0.282</v>
      </c>
      <c r="E52" s="0" t="n">
        <v>0.691</v>
      </c>
      <c r="F52" s="0" t="n">
        <f aca="false">1-D52-E52</f>
        <v>0.027</v>
      </c>
    </row>
    <row r="53" customFormat="false" ht="12.75" hidden="false" customHeight="false" outlineLevel="0" collapsed="false">
      <c r="A53" s="21" t="n">
        <v>2003</v>
      </c>
      <c r="B53" s="0" t="s">
        <v>18</v>
      </c>
      <c r="C53" s="22" t="n">
        <v>9</v>
      </c>
      <c r="D53" s="0" t="n">
        <v>0.282</v>
      </c>
      <c r="E53" s="0" t="n">
        <v>0.691</v>
      </c>
      <c r="F53" s="0" t="n">
        <f aca="false">1-D53-E53</f>
        <v>0.027</v>
      </c>
    </row>
    <row r="54" customFormat="false" ht="12.75" hidden="false" customHeight="false" outlineLevel="0" collapsed="false">
      <c r="A54" s="8"/>
      <c r="B54" s="0" t="s">
        <v>40</v>
      </c>
      <c r="C54" s="22" t="n">
        <v>9.25</v>
      </c>
      <c r="D54" s="0" t="n">
        <v>0.282</v>
      </c>
      <c r="E54" s="0" t="n">
        <v>0.691</v>
      </c>
      <c r="F54" s="0" t="n">
        <f aca="false">1-D54-E54</f>
        <v>0.027</v>
      </c>
    </row>
    <row r="55" customFormat="false" ht="12.75" hidden="false" customHeight="false" outlineLevel="0" collapsed="false">
      <c r="A55" s="8"/>
      <c r="B55" s="0" t="s">
        <v>41</v>
      </c>
      <c r="C55" s="22" t="n">
        <v>9.5</v>
      </c>
      <c r="D55" s="0" t="n">
        <v>0.282</v>
      </c>
      <c r="E55" s="0" t="n">
        <v>0.691</v>
      </c>
      <c r="F55" s="0" t="n">
        <f aca="false">1-D55-E55</f>
        <v>0.027</v>
      </c>
    </row>
    <row r="56" customFormat="false" ht="12.75" hidden="false" customHeight="false" outlineLevel="0" collapsed="false">
      <c r="A56" s="8"/>
      <c r="B56" s="0" t="s">
        <v>42</v>
      </c>
      <c r="C56" s="22" t="n">
        <v>9.75</v>
      </c>
      <c r="D56" s="0" t="n">
        <v>0.282</v>
      </c>
      <c r="E56" s="0" t="n">
        <v>0.691</v>
      </c>
      <c r="F56" s="0" t="n">
        <f aca="false">1-D56-E56</f>
        <v>0.027</v>
      </c>
    </row>
    <row r="57" customFormat="false" ht="12.75" hidden="false" customHeight="false" outlineLevel="0" collapsed="false">
      <c r="A57" s="21" t="n">
        <v>2004</v>
      </c>
      <c r="B57" s="0" t="s">
        <v>18</v>
      </c>
      <c r="C57" s="22" t="n">
        <v>10</v>
      </c>
      <c r="D57" s="0" t="n">
        <v>0.282</v>
      </c>
      <c r="E57" s="0" t="n">
        <v>0.691</v>
      </c>
      <c r="F57" s="0" t="n">
        <f aca="false">1-D57-E57</f>
        <v>0.027</v>
      </c>
    </row>
    <row r="58" customFormat="false" ht="12.75" hidden="false" customHeight="false" outlineLevel="0" collapsed="false">
      <c r="A58" s="8"/>
      <c r="B58" s="0" t="s">
        <v>40</v>
      </c>
      <c r="C58" s="22" t="n">
        <v>10.25</v>
      </c>
      <c r="D58" s="0" t="n">
        <v>0.282</v>
      </c>
      <c r="E58" s="0" t="n">
        <v>0.691</v>
      </c>
      <c r="F58" s="0" t="n">
        <f aca="false">1-D58-E58</f>
        <v>0.027</v>
      </c>
    </row>
    <row r="59" customFormat="false" ht="12.75" hidden="false" customHeight="false" outlineLevel="0" collapsed="false">
      <c r="A59" s="8"/>
      <c r="B59" s="0" t="s">
        <v>41</v>
      </c>
      <c r="C59" s="22" t="n">
        <v>10.5</v>
      </c>
      <c r="D59" s="0" t="n">
        <v>0.282</v>
      </c>
      <c r="E59" s="0" t="n">
        <v>0.691</v>
      </c>
      <c r="F59" s="0" t="n">
        <f aca="false">1-D59-E59</f>
        <v>0.027</v>
      </c>
    </row>
    <row r="60" customFormat="false" ht="12.75" hidden="false" customHeight="false" outlineLevel="0" collapsed="false">
      <c r="A60" s="8"/>
      <c r="B60" s="0" t="s">
        <v>42</v>
      </c>
      <c r="C60" s="22" t="n">
        <v>10.75</v>
      </c>
      <c r="D60" s="0" t="n">
        <v>0.282</v>
      </c>
      <c r="E60" s="0" t="n">
        <v>0.691</v>
      </c>
      <c r="F60" s="0" t="n">
        <f aca="false">1-D60-E60</f>
        <v>0.027</v>
      </c>
    </row>
    <row r="61" customFormat="false" ht="12.75" hidden="false" customHeight="false" outlineLevel="0" collapsed="false">
      <c r="A61" s="21" t="n">
        <v>2005</v>
      </c>
      <c r="B61" s="0" t="s">
        <v>18</v>
      </c>
      <c r="C61" s="22" t="n">
        <v>11</v>
      </c>
      <c r="D61" s="0" t="n">
        <v>0.282</v>
      </c>
      <c r="E61" s="0" t="n">
        <v>0.691</v>
      </c>
      <c r="F61" s="0" t="n">
        <f aca="false">1-D61-E61</f>
        <v>0.027</v>
      </c>
    </row>
    <row r="62" customFormat="false" ht="12.75" hidden="false" customHeight="false" outlineLevel="0" collapsed="false">
      <c r="A62" s="8"/>
      <c r="B62" s="0" t="s">
        <v>40</v>
      </c>
      <c r="C62" s="22" t="n">
        <v>11.25</v>
      </c>
      <c r="D62" s="0" t="n">
        <v>0.282</v>
      </c>
      <c r="E62" s="0" t="n">
        <v>0.691</v>
      </c>
      <c r="F62" s="0" t="n">
        <f aca="false">1-D62-E62</f>
        <v>0.027</v>
      </c>
    </row>
    <row r="63" customFormat="false" ht="12.75" hidden="false" customHeight="false" outlineLevel="0" collapsed="false">
      <c r="A63" s="8"/>
      <c r="B63" s="0" t="s">
        <v>41</v>
      </c>
      <c r="C63" s="22" t="n">
        <v>11.5</v>
      </c>
      <c r="D63" s="0" t="n">
        <v>0.282</v>
      </c>
      <c r="E63" s="0" t="n">
        <v>0.691</v>
      </c>
      <c r="F63" s="0" t="n">
        <f aca="false">1-D63-E63</f>
        <v>0.027</v>
      </c>
    </row>
    <row r="64" customFormat="false" ht="12.75" hidden="false" customHeight="false" outlineLevel="0" collapsed="false">
      <c r="A64" s="8"/>
      <c r="B64" s="0" t="s">
        <v>42</v>
      </c>
      <c r="C64" s="22" t="n">
        <v>11.75</v>
      </c>
      <c r="D64" s="0" t="n">
        <v>0.282</v>
      </c>
      <c r="E64" s="0" t="n">
        <v>0.691</v>
      </c>
      <c r="F64" s="0" t="n">
        <f aca="false">1-D64-E64</f>
        <v>0.027</v>
      </c>
    </row>
    <row r="65" customFormat="false" ht="12.75" hidden="false" customHeight="false" outlineLevel="0" collapsed="false">
      <c r="A65" s="21" t="n">
        <v>2006</v>
      </c>
      <c r="B65" s="0" t="s">
        <v>18</v>
      </c>
      <c r="C65" s="22" t="n">
        <v>12</v>
      </c>
      <c r="D65" s="0" t="n">
        <v>0.219</v>
      </c>
      <c r="E65" s="0" t="n">
        <v>0.444</v>
      </c>
      <c r="F65" s="0" t="n">
        <f aca="false">1-D65-E65</f>
        <v>0.337</v>
      </c>
    </row>
    <row r="66" customFormat="false" ht="12.75" hidden="false" customHeight="false" outlineLevel="0" collapsed="false">
      <c r="A66" s="8"/>
      <c r="B66" s="0" t="s">
        <v>40</v>
      </c>
      <c r="C66" s="22" t="n">
        <v>12.25</v>
      </c>
      <c r="D66" s="0" t="n">
        <v>0.219</v>
      </c>
      <c r="E66" s="0" t="n">
        <v>0.444</v>
      </c>
      <c r="F66" s="0" t="n">
        <f aca="false">1-D66-E66</f>
        <v>0.337</v>
      </c>
    </row>
    <row r="67" customFormat="false" ht="12.75" hidden="false" customHeight="false" outlineLevel="0" collapsed="false">
      <c r="A67" s="8"/>
      <c r="B67" s="0" t="s">
        <v>41</v>
      </c>
      <c r="C67" s="22" t="n">
        <v>12.5</v>
      </c>
      <c r="D67" s="0" t="n">
        <v>0.219</v>
      </c>
      <c r="E67" s="0" t="n">
        <v>0.444</v>
      </c>
      <c r="F67" s="0" t="n">
        <f aca="false">1-D67-E67</f>
        <v>0.337</v>
      </c>
    </row>
    <row r="68" customFormat="false" ht="12.75" hidden="false" customHeight="false" outlineLevel="0" collapsed="false">
      <c r="A68" s="8"/>
      <c r="B68" s="0" t="s">
        <v>42</v>
      </c>
      <c r="C68" s="22" t="n">
        <v>12.75</v>
      </c>
      <c r="D68" s="0" t="n">
        <v>0.219</v>
      </c>
      <c r="E68" s="0" t="n">
        <v>0.444</v>
      </c>
      <c r="F68" s="0" t="n">
        <f aca="false">1-D68-E68</f>
        <v>0.337</v>
      </c>
    </row>
    <row r="69" customFormat="false" ht="12.75" hidden="false" customHeight="false" outlineLevel="0" collapsed="false">
      <c r="A69" s="21" t="n">
        <v>2007</v>
      </c>
      <c r="B69" s="0" t="s">
        <v>18</v>
      </c>
      <c r="C69" s="22" t="n">
        <v>13</v>
      </c>
      <c r="D69" s="0" t="n">
        <v>0.219</v>
      </c>
      <c r="E69" s="0" t="n">
        <v>0.444</v>
      </c>
      <c r="F69" s="0" t="n">
        <f aca="false">1-D69-E69</f>
        <v>0.337</v>
      </c>
    </row>
    <row r="70" customFormat="false" ht="12.75" hidden="false" customHeight="false" outlineLevel="0" collapsed="false">
      <c r="A70" s="8"/>
      <c r="B70" s="0" t="s">
        <v>40</v>
      </c>
      <c r="C70" s="22" t="n">
        <v>13.25</v>
      </c>
      <c r="D70" s="0" t="n">
        <v>0.219</v>
      </c>
      <c r="E70" s="0" t="n">
        <v>0.444</v>
      </c>
      <c r="F70" s="0" t="n">
        <f aca="false">1-D70-E70</f>
        <v>0.337</v>
      </c>
    </row>
    <row r="71" customFormat="false" ht="12.75" hidden="false" customHeight="false" outlineLevel="0" collapsed="false">
      <c r="A71" s="8"/>
      <c r="B71" s="0" t="s">
        <v>41</v>
      </c>
      <c r="C71" s="22" t="n">
        <v>13.5</v>
      </c>
      <c r="D71" s="0" t="n">
        <v>0.219</v>
      </c>
      <c r="E71" s="0" t="n">
        <v>0.444</v>
      </c>
      <c r="F71" s="0" t="n">
        <f aca="false">1-D71-E71</f>
        <v>0.337</v>
      </c>
    </row>
    <row r="72" customFormat="false" ht="12.75" hidden="false" customHeight="false" outlineLevel="0" collapsed="false">
      <c r="A72" s="8"/>
      <c r="B72" s="0" t="s">
        <v>42</v>
      </c>
      <c r="C72" s="22" t="n">
        <v>13.75</v>
      </c>
      <c r="D72" s="0" t="n">
        <v>0.219</v>
      </c>
      <c r="E72" s="0" t="n">
        <v>0.444</v>
      </c>
      <c r="F72" s="0" t="n">
        <f aca="false">1-D72-E72</f>
        <v>0.337</v>
      </c>
    </row>
    <row r="73" customFormat="false" ht="12.75" hidden="false" customHeight="false" outlineLevel="0" collapsed="false">
      <c r="A73" s="21" t="n">
        <v>2008</v>
      </c>
      <c r="B73" s="0" t="s">
        <v>18</v>
      </c>
      <c r="C73" s="22" t="n">
        <v>14</v>
      </c>
      <c r="D73" s="0" t="n">
        <v>0.219</v>
      </c>
      <c r="E73" s="0" t="n">
        <v>0.444</v>
      </c>
      <c r="F73" s="0" t="n">
        <f aca="false">1-D73-E73</f>
        <v>0.337</v>
      </c>
    </row>
    <row r="74" customFormat="false" ht="12.75" hidden="false" customHeight="false" outlineLevel="0" collapsed="false">
      <c r="A74" s="8"/>
      <c r="B74" s="0" t="s">
        <v>40</v>
      </c>
      <c r="C74" s="22" t="n">
        <v>14.25</v>
      </c>
      <c r="D74" s="0" t="n">
        <v>0.219</v>
      </c>
      <c r="E74" s="0" t="n">
        <v>0.444</v>
      </c>
      <c r="F74" s="0" t="n">
        <f aca="false">1-D74-E74</f>
        <v>0.337</v>
      </c>
    </row>
    <row r="75" customFormat="false" ht="12.75" hidden="false" customHeight="false" outlineLevel="0" collapsed="false">
      <c r="A75" s="8"/>
      <c r="B75" s="0" t="s">
        <v>41</v>
      </c>
      <c r="C75" s="22" t="n">
        <v>14.5</v>
      </c>
      <c r="D75" s="0" t="n">
        <v>0.219</v>
      </c>
      <c r="E75" s="0" t="n">
        <v>0.444</v>
      </c>
      <c r="F75" s="0" t="n">
        <f aca="false">1-D75-E75</f>
        <v>0.337</v>
      </c>
    </row>
    <row r="76" customFormat="false" ht="12.75" hidden="false" customHeight="false" outlineLevel="0" collapsed="false">
      <c r="A76" s="8"/>
      <c r="B76" s="0" t="s">
        <v>42</v>
      </c>
      <c r="C76" s="22" t="n">
        <v>14.75</v>
      </c>
      <c r="D76" s="0" t="n">
        <v>0.219</v>
      </c>
      <c r="E76" s="0" t="n">
        <v>0.444</v>
      </c>
      <c r="F76" s="0" t="n">
        <f aca="false">1-D76-E76</f>
        <v>0.337</v>
      </c>
    </row>
    <row r="77" customFormat="false" ht="12.75" hidden="false" customHeight="false" outlineLevel="0" collapsed="false">
      <c r="A77" s="21" t="n">
        <v>2009</v>
      </c>
      <c r="B77" s="0" t="s">
        <v>18</v>
      </c>
      <c r="C77" s="22" t="n">
        <v>15</v>
      </c>
      <c r="D77" s="0" t="n">
        <v>0.219</v>
      </c>
      <c r="E77" s="0" t="n">
        <v>0.444</v>
      </c>
      <c r="F77" s="0" t="n">
        <f aca="false">1-D77-E77</f>
        <v>0.337</v>
      </c>
    </row>
    <row r="78" customFormat="false" ht="12.75" hidden="false" customHeight="false" outlineLevel="0" collapsed="false">
      <c r="A78" s="8"/>
      <c r="B78" s="0" t="s">
        <v>40</v>
      </c>
      <c r="C78" s="22" t="n">
        <v>15.25</v>
      </c>
      <c r="D78" s="0" t="n">
        <v>0.219</v>
      </c>
      <c r="E78" s="0" t="n">
        <v>0.444</v>
      </c>
      <c r="F78" s="0" t="n">
        <f aca="false">1-D78-E78</f>
        <v>0.337</v>
      </c>
    </row>
    <row r="79" customFormat="false" ht="12.75" hidden="false" customHeight="false" outlineLevel="0" collapsed="false">
      <c r="A79" s="8"/>
      <c r="B79" s="0" t="s">
        <v>41</v>
      </c>
      <c r="C79" s="22" t="n">
        <v>15.5</v>
      </c>
      <c r="D79" s="0" t="n">
        <v>0.219</v>
      </c>
      <c r="E79" s="0" t="n">
        <v>0.444</v>
      </c>
      <c r="F79" s="0" t="n">
        <f aca="false">1-D79-E79</f>
        <v>0.337</v>
      </c>
    </row>
    <row r="80" customFormat="false" ht="12.75" hidden="false" customHeight="false" outlineLevel="0" collapsed="false">
      <c r="A80" s="8"/>
      <c r="B80" s="0" t="s">
        <v>42</v>
      </c>
      <c r="C80" s="22" t="n">
        <v>15.75</v>
      </c>
      <c r="D80" s="0" t="n">
        <v>0.219</v>
      </c>
      <c r="E80" s="0" t="n">
        <v>0.444</v>
      </c>
      <c r="F80" s="0" t="n">
        <f aca="false">1-D80-E80</f>
        <v>0.337</v>
      </c>
    </row>
    <row r="81" customFormat="false" ht="12.75" hidden="false" customHeight="false" outlineLevel="0" collapsed="false">
      <c r="A81" s="21" t="n">
        <v>2010</v>
      </c>
      <c r="B81" s="0" t="s">
        <v>18</v>
      </c>
      <c r="C81" s="22" t="n">
        <v>16</v>
      </c>
      <c r="D81" s="0" t="n">
        <v>0.219</v>
      </c>
      <c r="E81" s="0" t="n">
        <v>0.444</v>
      </c>
      <c r="F81" s="0" t="n">
        <f aca="false">1-D81-E81</f>
        <v>0.337</v>
      </c>
    </row>
    <row r="82" customFormat="false" ht="12.75" hidden="false" customHeight="false" outlineLevel="0" collapsed="false">
      <c r="A82" s="8"/>
      <c r="B82" s="0" t="s">
        <v>40</v>
      </c>
      <c r="C82" s="22" t="n">
        <v>16.25</v>
      </c>
      <c r="D82" s="0" t="n">
        <v>0.219</v>
      </c>
      <c r="E82" s="0" t="n">
        <v>0.444</v>
      </c>
      <c r="F82" s="0" t="n">
        <f aca="false">1-D82-E82</f>
        <v>0.337</v>
      </c>
    </row>
    <row r="83" customFormat="false" ht="12.75" hidden="false" customHeight="false" outlineLevel="0" collapsed="false">
      <c r="A83" s="8"/>
      <c r="B83" s="0" t="s">
        <v>41</v>
      </c>
      <c r="C83" s="22" t="n">
        <v>16.5</v>
      </c>
      <c r="D83" s="0" t="n">
        <v>0.219</v>
      </c>
      <c r="E83" s="0" t="n">
        <v>0.444</v>
      </c>
      <c r="F83" s="0" t="n">
        <f aca="false">1-D83-E83</f>
        <v>0.337</v>
      </c>
    </row>
    <row r="84" customFormat="false" ht="12.75" hidden="false" customHeight="false" outlineLevel="0" collapsed="false">
      <c r="A84" s="8"/>
      <c r="B84" s="0" t="s">
        <v>42</v>
      </c>
      <c r="C84" s="22" t="n">
        <v>16.75</v>
      </c>
      <c r="D84" s="0" t="n">
        <v>0.219</v>
      </c>
      <c r="E84" s="0" t="n">
        <v>0.444</v>
      </c>
      <c r="F84" s="0" t="n">
        <f aca="false">1-D84-E84</f>
        <v>0.337</v>
      </c>
    </row>
    <row r="85" customFormat="false" ht="12.75" hidden="false" customHeight="false" outlineLevel="0" collapsed="false">
      <c r="A85" s="21" t="n">
        <v>2011</v>
      </c>
      <c r="B85" s="0" t="s">
        <v>18</v>
      </c>
      <c r="C85" s="22" t="n">
        <v>17</v>
      </c>
      <c r="D85" s="0" t="n">
        <v>0.219</v>
      </c>
      <c r="E85" s="0" t="n">
        <v>0.444</v>
      </c>
      <c r="F85" s="0" t="n">
        <f aca="false">1-D85-E85</f>
        <v>0.337</v>
      </c>
    </row>
    <row r="86" customFormat="false" ht="12.75" hidden="false" customHeight="false" outlineLevel="0" collapsed="false">
      <c r="A86" s="8"/>
      <c r="B86" s="0" t="s">
        <v>40</v>
      </c>
      <c r="C86" s="22" t="n">
        <v>17.25</v>
      </c>
      <c r="D86" s="0" t="n">
        <v>0.219</v>
      </c>
      <c r="E86" s="0" t="n">
        <v>0.444</v>
      </c>
      <c r="F86" s="0" t="n">
        <f aca="false">1-D86-E86</f>
        <v>0.337</v>
      </c>
    </row>
    <row r="87" customFormat="false" ht="12.75" hidden="false" customHeight="false" outlineLevel="0" collapsed="false">
      <c r="A87" s="8"/>
      <c r="B87" s="0" t="s">
        <v>41</v>
      </c>
      <c r="C87" s="22" t="n">
        <v>17.5</v>
      </c>
      <c r="D87" s="0" t="n">
        <v>0.219</v>
      </c>
      <c r="E87" s="0" t="n">
        <v>0.444</v>
      </c>
      <c r="F87" s="0" t="n">
        <f aca="false">1-D87-E87</f>
        <v>0.337</v>
      </c>
    </row>
    <row r="88" customFormat="false" ht="12.75" hidden="false" customHeight="false" outlineLevel="0" collapsed="false">
      <c r="A88" s="8"/>
      <c r="B88" s="0" t="s">
        <v>42</v>
      </c>
      <c r="C88" s="22" t="n">
        <v>17.75</v>
      </c>
      <c r="D88" s="0" t="n">
        <v>0.219</v>
      </c>
      <c r="E88" s="0" t="n">
        <v>0.444</v>
      </c>
      <c r="F88" s="0" t="n">
        <f aca="false">1-D88-E88</f>
        <v>0.337</v>
      </c>
    </row>
    <row r="89" customFormat="false" ht="12.75" hidden="false" customHeight="false" outlineLevel="0" collapsed="false">
      <c r="A89" s="21" t="n">
        <v>2012</v>
      </c>
      <c r="B89" s="0" t="s">
        <v>18</v>
      </c>
      <c r="C89" s="22" t="n">
        <v>18</v>
      </c>
      <c r="D89" s="0" t="n">
        <v>0.219</v>
      </c>
      <c r="E89" s="0" t="n">
        <v>0.444</v>
      </c>
      <c r="F89" s="0" t="n">
        <f aca="false">1-D89-E89</f>
        <v>0.337</v>
      </c>
    </row>
    <row r="90" customFormat="false" ht="12.75" hidden="false" customHeight="false" outlineLevel="0" collapsed="false">
      <c r="A90" s="8"/>
      <c r="B90" s="0" t="s">
        <v>40</v>
      </c>
      <c r="C90" s="22" t="n">
        <v>18.25</v>
      </c>
      <c r="D90" s="0" t="n">
        <v>0.219</v>
      </c>
      <c r="E90" s="0" t="n">
        <v>0.444</v>
      </c>
      <c r="F90" s="0" t="n">
        <f aca="false">1-D90-E90</f>
        <v>0.337</v>
      </c>
    </row>
    <row r="91" customFormat="false" ht="12.75" hidden="false" customHeight="false" outlineLevel="0" collapsed="false">
      <c r="A91" s="8"/>
      <c r="B91" s="0" t="s">
        <v>41</v>
      </c>
      <c r="C91" s="22" t="n">
        <v>18.5</v>
      </c>
      <c r="D91" s="0" t="n">
        <v>0.219</v>
      </c>
      <c r="E91" s="0" t="n">
        <v>0.444</v>
      </c>
      <c r="F91" s="0" t="n">
        <f aca="false">1-D91-E91</f>
        <v>0.337</v>
      </c>
    </row>
    <row r="92" customFormat="false" ht="12.75" hidden="false" customHeight="false" outlineLevel="0" collapsed="false">
      <c r="A92" s="8"/>
      <c r="B92" s="0" t="s">
        <v>42</v>
      </c>
      <c r="C92" s="22" t="n">
        <v>18.75</v>
      </c>
      <c r="D92" s="0" t="n">
        <v>0.219</v>
      </c>
      <c r="E92" s="0" t="n">
        <v>0.444</v>
      </c>
      <c r="F92" s="0" t="n">
        <f aca="false">1-D92-E92</f>
        <v>0.337</v>
      </c>
    </row>
    <row r="93" customFormat="false" ht="12.75" hidden="false" customHeight="false" outlineLevel="0" collapsed="false">
      <c r="A93" s="0" t="n">
        <v>2013</v>
      </c>
      <c r="B93" s="0" t="s">
        <v>18</v>
      </c>
      <c r="C93" s="22" t="n">
        <v>19</v>
      </c>
      <c r="D93" s="0" t="n">
        <v>0.219</v>
      </c>
      <c r="E93" s="0" t="n">
        <v>0.444</v>
      </c>
      <c r="F93" s="0" t="n">
        <f aca="false">1-D93-E93</f>
        <v>0.337</v>
      </c>
    </row>
    <row r="94" customFormat="false" ht="12.75" hidden="false" customHeight="false" outlineLevel="0" collapsed="false">
      <c r="B94" s="0" t="s">
        <v>40</v>
      </c>
      <c r="C94" s="22" t="n">
        <v>19.25</v>
      </c>
      <c r="D94" s="0" t="n">
        <v>0.219</v>
      </c>
      <c r="E94" s="0" t="n">
        <v>0.444</v>
      </c>
      <c r="F94" s="0" t="n">
        <f aca="false">1-D94-E94</f>
        <v>0.337</v>
      </c>
    </row>
    <row r="95" customFormat="false" ht="12.75" hidden="false" customHeight="false" outlineLevel="0" collapsed="false">
      <c r="B95" s="0" t="s">
        <v>41</v>
      </c>
      <c r="C95" s="22" t="n">
        <v>19.5</v>
      </c>
      <c r="D95" s="0" t="n">
        <v>0.219</v>
      </c>
      <c r="E95" s="0" t="n">
        <v>0.444</v>
      </c>
      <c r="F95" s="0" t="n">
        <f aca="false">1-D95-E95</f>
        <v>0.337</v>
      </c>
    </row>
    <row r="96" customFormat="false" ht="12.75" hidden="false" customHeight="false" outlineLevel="0" collapsed="false">
      <c r="B96" s="0" t="s">
        <v>42</v>
      </c>
      <c r="C96" s="22" t="n">
        <v>19.75</v>
      </c>
      <c r="D96" s="0" t="n">
        <v>0.219</v>
      </c>
      <c r="E96" s="0" t="n">
        <v>0.444</v>
      </c>
      <c r="F96" s="0" t="n">
        <f aca="false">1-D96-E96</f>
        <v>0.337</v>
      </c>
    </row>
    <row r="97" customFormat="false" ht="12.75" hidden="false" customHeight="false" outlineLevel="0" collapsed="false">
      <c r="A97" s="0" t="n">
        <v>2014</v>
      </c>
      <c r="B97" s="0" t="s">
        <v>18</v>
      </c>
      <c r="C97" s="22" t="n">
        <v>20</v>
      </c>
      <c r="D97" s="0" t="n">
        <v>0.219</v>
      </c>
      <c r="E97" s="0" t="n">
        <v>0.444</v>
      </c>
      <c r="F97" s="0" t="n">
        <f aca="false">1-D97-E97</f>
        <v>0.337</v>
      </c>
    </row>
    <row r="98" customFormat="false" ht="12.75" hidden="false" customHeight="false" outlineLevel="0" collapsed="false">
      <c r="B98" s="0" t="s">
        <v>40</v>
      </c>
      <c r="C98" s="22" t="n">
        <v>20.25</v>
      </c>
      <c r="D98" s="0" t="n">
        <v>0.219</v>
      </c>
      <c r="E98" s="0" t="n">
        <v>0.444</v>
      </c>
      <c r="F98" s="0" t="n">
        <f aca="false">1-D98-E98</f>
        <v>0.337</v>
      </c>
    </row>
    <row r="99" customFormat="false" ht="12.75" hidden="false" customHeight="false" outlineLevel="0" collapsed="false">
      <c r="B99" s="0" t="s">
        <v>41</v>
      </c>
      <c r="C99" s="22" t="n">
        <v>20.5</v>
      </c>
      <c r="D99" s="0" t="n">
        <v>0.219</v>
      </c>
      <c r="E99" s="0" t="n">
        <v>0.444</v>
      </c>
      <c r="F99" s="0" t="n">
        <f aca="false">1-D99-E99</f>
        <v>0.337</v>
      </c>
    </row>
    <row r="100" customFormat="false" ht="12.75" hidden="false" customHeight="false" outlineLevel="0" collapsed="false">
      <c r="B100" s="0" t="s">
        <v>42</v>
      </c>
      <c r="C100" s="22" t="n">
        <v>20.75</v>
      </c>
      <c r="D100" s="0" t="n">
        <v>0.219</v>
      </c>
      <c r="E100" s="0" t="n">
        <v>0.444</v>
      </c>
      <c r="F100" s="0" t="n">
        <f aca="false">1-D100-E100</f>
        <v>0.337</v>
      </c>
    </row>
    <row r="101" customFormat="false" ht="12.75" hidden="false" customHeight="false" outlineLevel="0" collapsed="false">
      <c r="A101" s="0" t="n">
        <v>2015</v>
      </c>
      <c r="B101" s="0" t="s">
        <v>18</v>
      </c>
      <c r="C101" s="22" t="n">
        <v>21</v>
      </c>
      <c r="D101" s="0" t="n">
        <v>0.219</v>
      </c>
      <c r="E101" s="0" t="n">
        <v>0.444</v>
      </c>
      <c r="F101" s="0" t="n">
        <f aca="false">1-D101-E101</f>
        <v>0.337</v>
      </c>
    </row>
    <row r="102" customFormat="false" ht="12.75" hidden="false" customHeight="false" outlineLevel="0" collapsed="false">
      <c r="B102" s="0" t="s">
        <v>40</v>
      </c>
      <c r="C102" s="22" t="n">
        <v>21.25</v>
      </c>
      <c r="D102" s="0" t="n">
        <v>0.219</v>
      </c>
      <c r="E102" s="0" t="n">
        <v>0.444</v>
      </c>
      <c r="F102" s="0" t="n">
        <f aca="false">1-D102-E102</f>
        <v>0.337</v>
      </c>
    </row>
    <row r="103" customFormat="false" ht="12.75" hidden="false" customHeight="false" outlineLevel="0" collapsed="false">
      <c r="B103" s="0" t="s">
        <v>41</v>
      </c>
      <c r="C103" s="22" t="n">
        <v>21.5</v>
      </c>
      <c r="D103" s="0" t="n">
        <v>0.219</v>
      </c>
      <c r="E103" s="0" t="n">
        <v>0.444</v>
      </c>
      <c r="F103" s="0" t="n">
        <f aca="false">1-D103-E103</f>
        <v>0.337</v>
      </c>
    </row>
    <row r="104" customFormat="false" ht="12.75" hidden="false" customHeight="false" outlineLevel="0" collapsed="false">
      <c r="B104" s="0" t="s">
        <v>42</v>
      </c>
      <c r="C104" s="22" t="n">
        <v>21.75</v>
      </c>
      <c r="D104" s="0" t="n">
        <v>0.219</v>
      </c>
      <c r="E104" s="0" t="n">
        <v>0.444</v>
      </c>
      <c r="F104" s="0" t="n">
        <f aca="false">1-D104-E104</f>
        <v>0.337</v>
      </c>
    </row>
    <row r="105" customFormat="false" ht="12.75" hidden="false" customHeight="false" outlineLevel="0" collapsed="false">
      <c r="A105" s="0" t="n">
        <v>2016</v>
      </c>
      <c r="B105" s="0" t="s">
        <v>18</v>
      </c>
      <c r="C105" s="22" t="n">
        <v>22</v>
      </c>
      <c r="D105" s="0" t="n">
        <v>0.219</v>
      </c>
      <c r="E105" s="0" t="n">
        <v>0.444</v>
      </c>
      <c r="F105" s="0" t="n">
        <f aca="false">1-D105-E105</f>
        <v>0.337</v>
      </c>
    </row>
    <row r="106" customFormat="false" ht="12.75" hidden="false" customHeight="false" outlineLevel="0" collapsed="false">
      <c r="B106" s="0" t="s">
        <v>40</v>
      </c>
      <c r="C106" s="22" t="n">
        <v>22.25</v>
      </c>
      <c r="D106" s="0" t="n">
        <v>0.219</v>
      </c>
      <c r="E106" s="0" t="n">
        <v>0.444</v>
      </c>
      <c r="F106" s="0" t="n">
        <f aca="false">1-D106-E106</f>
        <v>0.337</v>
      </c>
    </row>
    <row r="107" customFormat="false" ht="12.75" hidden="false" customHeight="false" outlineLevel="0" collapsed="false">
      <c r="B107" s="0" t="s">
        <v>41</v>
      </c>
      <c r="C107" s="22" t="n">
        <v>22.5</v>
      </c>
      <c r="D107" s="0" t="n">
        <v>0.219</v>
      </c>
      <c r="E107" s="0" t="n">
        <v>0.444</v>
      </c>
      <c r="F107" s="0" t="n">
        <f aca="false">1-D107-E107</f>
        <v>0.337</v>
      </c>
    </row>
    <row r="108" customFormat="false" ht="12.75" hidden="false" customHeight="false" outlineLevel="0" collapsed="false">
      <c r="B108" s="0" t="s">
        <v>42</v>
      </c>
      <c r="C108" s="22" t="n">
        <v>22.75</v>
      </c>
      <c r="D108" s="0" t="n">
        <v>0.219</v>
      </c>
      <c r="E108" s="0" t="n">
        <v>0.444</v>
      </c>
      <c r="F108" s="0" t="n">
        <f aca="false">1-D108-E108</f>
        <v>0.337</v>
      </c>
    </row>
    <row r="109" customFormat="false" ht="12.75" hidden="false" customHeight="false" outlineLevel="0" collapsed="false">
      <c r="A109" s="0" t="n">
        <v>2017</v>
      </c>
      <c r="B109" s="0" t="s">
        <v>18</v>
      </c>
      <c r="C109" s="22" t="n">
        <v>23</v>
      </c>
      <c r="D109" s="0" t="n">
        <v>0.219</v>
      </c>
      <c r="E109" s="0" t="n">
        <v>0.444</v>
      </c>
      <c r="F109" s="0" t="n">
        <f aca="false">1-D109-E109</f>
        <v>0.337</v>
      </c>
    </row>
    <row r="110" customFormat="false" ht="12.75" hidden="false" customHeight="false" outlineLevel="0" collapsed="false">
      <c r="B110" s="0" t="s">
        <v>40</v>
      </c>
      <c r="C110" s="22" t="n">
        <v>23.25</v>
      </c>
      <c r="D110" s="0" t="n">
        <v>0.219</v>
      </c>
      <c r="E110" s="0" t="n">
        <v>0.444</v>
      </c>
      <c r="F110" s="0" t="n">
        <f aca="false">1-D110-E110</f>
        <v>0.337</v>
      </c>
    </row>
    <row r="111" customFormat="false" ht="12.75" hidden="false" customHeight="false" outlineLevel="0" collapsed="false">
      <c r="B111" s="0" t="s">
        <v>41</v>
      </c>
      <c r="C111" s="22" t="n">
        <v>23.5</v>
      </c>
      <c r="D111" s="0" t="n">
        <v>0.219</v>
      </c>
      <c r="E111" s="0" t="n">
        <v>0.444</v>
      </c>
      <c r="F111" s="0" t="n">
        <f aca="false">1-D111-E111</f>
        <v>0.337</v>
      </c>
    </row>
    <row r="112" customFormat="false" ht="12.75" hidden="false" customHeight="false" outlineLevel="0" collapsed="false">
      <c r="B112" s="0" t="s">
        <v>42</v>
      </c>
      <c r="C112" s="22" t="n">
        <v>23.75</v>
      </c>
      <c r="D112" s="0" t="n">
        <v>0.219</v>
      </c>
      <c r="E112" s="0" t="n">
        <v>0.444</v>
      </c>
      <c r="F112" s="0" t="n">
        <f aca="false">1-D112-E112</f>
        <v>0.337</v>
      </c>
    </row>
    <row r="113" customFormat="false" ht="12.75" hidden="false" customHeight="false" outlineLevel="0" collapsed="false">
      <c r="A113" s="0" t="n">
        <v>2018</v>
      </c>
      <c r="B113" s="0" t="s">
        <v>18</v>
      </c>
      <c r="C113" s="22" t="n">
        <v>24</v>
      </c>
      <c r="D113" s="0" t="n">
        <v>0.219</v>
      </c>
      <c r="E113" s="0" t="n">
        <v>0.444</v>
      </c>
      <c r="F113" s="0" t="n">
        <f aca="false">1-D113-E113</f>
        <v>0.337</v>
      </c>
    </row>
    <row r="114" customFormat="false" ht="12.75" hidden="false" customHeight="false" outlineLevel="0" collapsed="false">
      <c r="B114" s="0" t="s">
        <v>40</v>
      </c>
      <c r="C114" s="22" t="n">
        <v>24.25</v>
      </c>
      <c r="D114" s="0" t="n">
        <v>0.219</v>
      </c>
      <c r="E114" s="0" t="n">
        <v>0.444</v>
      </c>
      <c r="F114" s="0" t="n">
        <f aca="false">1-D114-E114</f>
        <v>0.337</v>
      </c>
    </row>
    <row r="115" customFormat="false" ht="12.75" hidden="false" customHeight="false" outlineLevel="0" collapsed="false">
      <c r="B115" s="0" t="s">
        <v>41</v>
      </c>
      <c r="C115" s="22" t="n">
        <v>24.5</v>
      </c>
      <c r="D115" s="0" t="n">
        <v>0.219</v>
      </c>
      <c r="E115" s="0" t="n">
        <v>0.444</v>
      </c>
      <c r="F115" s="0" t="n">
        <f aca="false">1-D115-E115</f>
        <v>0.337</v>
      </c>
    </row>
    <row r="116" customFormat="false" ht="12.75" hidden="false" customHeight="false" outlineLevel="0" collapsed="false">
      <c r="B116" s="0" t="s">
        <v>42</v>
      </c>
      <c r="C116" s="22" t="n">
        <v>24.75</v>
      </c>
      <c r="D116" s="0" t="n">
        <v>0.219</v>
      </c>
      <c r="E116" s="0" t="n">
        <v>0.444</v>
      </c>
      <c r="F116" s="0" t="n">
        <f aca="false">1-D116-E116</f>
        <v>0.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14" min="4" style="0" width="10.7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9" t="n">
        <f aca="false">+Output!$F$1-Qtr!$A$17</f>
        <v>17</v>
      </c>
      <c r="B1" s="29"/>
      <c r="C1" s="29"/>
      <c r="E1" s="30" t="s">
        <v>50</v>
      </c>
      <c r="F1" s="31" t="n">
        <f aca="false">[1]Instructions!$C$4</f>
        <v>2011</v>
      </c>
      <c r="H1" s="0" t="s">
        <v>51</v>
      </c>
      <c r="I1" s="0" t="n">
        <f aca="false">[1]Instructions!$C$5</f>
        <v>1</v>
      </c>
      <c r="L1" s="0" t="s">
        <v>52</v>
      </c>
      <c r="M1" s="32" t="n">
        <v>38728</v>
      </c>
    </row>
    <row r="2" customFormat="false" ht="12.75" hidden="false" customHeight="false" outlineLevel="0" collapsed="false">
      <c r="A2" s="29"/>
      <c r="B2" s="29"/>
      <c r="C2" s="29"/>
      <c r="F2" s="33"/>
      <c r="N2" s="20"/>
    </row>
    <row r="3" customFormat="false" ht="6" hidden="false" customHeight="true" outlineLevel="0" collapsed="false">
      <c r="A3" s="29"/>
      <c r="B3" s="34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12"/>
    </row>
    <row r="4" customFormat="false" ht="12.75" hidden="false" customHeight="false" outlineLevel="0" collapsed="false">
      <c r="A4" s="29"/>
      <c r="B4" s="38"/>
      <c r="C4" s="13"/>
      <c r="D4" s="39"/>
      <c r="E4" s="39"/>
      <c r="F4" s="39"/>
      <c r="G4" s="39"/>
      <c r="H4" s="39"/>
      <c r="I4" s="39"/>
      <c r="J4" s="39"/>
      <c r="K4" s="39"/>
      <c r="L4" s="39"/>
      <c r="M4" s="40"/>
      <c r="N4" s="41"/>
      <c r="O4" s="12"/>
    </row>
    <row r="5" customFormat="false" ht="12.75" hidden="false" customHeight="false" outlineLevel="0" collapsed="false">
      <c r="A5" s="29"/>
      <c r="B5" s="42" t="n">
        <f aca="false">F1</f>
        <v>2011</v>
      </c>
      <c r="C5" s="15"/>
      <c r="D5" s="41" t="s">
        <v>26</v>
      </c>
      <c r="E5" s="9"/>
      <c r="F5" s="41" t="s">
        <v>27</v>
      </c>
      <c r="G5" s="41"/>
      <c r="H5" s="41"/>
      <c r="I5" s="41"/>
      <c r="J5" s="41"/>
      <c r="K5" s="41"/>
      <c r="L5" s="11" t="s">
        <v>23</v>
      </c>
      <c r="M5" s="43" t="s">
        <v>25</v>
      </c>
      <c r="N5" s="41" t="s">
        <v>53</v>
      </c>
      <c r="O5" s="12"/>
    </row>
    <row r="6" customFormat="false" ht="12.75" hidden="false" customHeight="false" outlineLevel="0" collapsed="false">
      <c r="A6" s="29"/>
      <c r="B6" s="43" t="s">
        <v>54</v>
      </c>
      <c r="C6" s="43"/>
      <c r="D6" s="41" t="s">
        <v>28</v>
      </c>
      <c r="E6" s="9" t="s">
        <v>30</v>
      </c>
      <c r="F6" s="41" t="s">
        <v>28</v>
      </c>
      <c r="G6" s="41" t="s">
        <v>28</v>
      </c>
      <c r="H6" s="41" t="s">
        <v>28</v>
      </c>
      <c r="I6" s="41" t="s">
        <v>28</v>
      </c>
      <c r="J6" s="41" t="s">
        <v>28</v>
      </c>
      <c r="K6" s="41" t="s">
        <v>28</v>
      </c>
      <c r="L6" s="13" t="s">
        <v>24</v>
      </c>
      <c r="M6" s="43" t="s">
        <v>28</v>
      </c>
      <c r="N6" s="41" t="s">
        <v>55</v>
      </c>
      <c r="O6" s="12"/>
    </row>
    <row r="7" customFormat="false" ht="12.75" hidden="false" customHeight="false" outlineLevel="0" collapsed="false">
      <c r="A7" s="29"/>
      <c r="B7" s="38"/>
      <c r="C7" s="13"/>
      <c r="D7" s="41" t="s">
        <v>56</v>
      </c>
      <c r="E7" s="9"/>
      <c r="F7" s="41" t="s">
        <v>56</v>
      </c>
      <c r="G7" s="41" t="s">
        <v>34</v>
      </c>
      <c r="H7" s="41" t="s">
        <v>31</v>
      </c>
      <c r="I7" s="41" t="s">
        <v>32</v>
      </c>
      <c r="J7" s="41" t="s">
        <v>35</v>
      </c>
      <c r="K7" s="41" t="s">
        <v>36</v>
      </c>
      <c r="L7" s="13" t="s">
        <v>29</v>
      </c>
      <c r="M7" s="43" t="s">
        <v>29</v>
      </c>
      <c r="N7" s="41"/>
      <c r="O7" s="12"/>
    </row>
    <row r="8" customFormat="false" ht="12.75" hidden="false" customHeight="false" outlineLevel="0" collapsed="false">
      <c r="A8" s="29"/>
      <c r="B8" s="38"/>
      <c r="C8" s="13"/>
      <c r="D8" s="41" t="s">
        <v>57</v>
      </c>
      <c r="E8" s="9"/>
      <c r="F8" s="41" t="s">
        <v>57</v>
      </c>
      <c r="G8" s="41"/>
      <c r="H8" s="41"/>
      <c r="I8" s="41"/>
      <c r="J8" s="41" t="s">
        <v>38</v>
      </c>
      <c r="K8" s="41" t="s">
        <v>38</v>
      </c>
      <c r="L8" s="41"/>
      <c r="M8" s="43"/>
      <c r="N8" s="44"/>
      <c r="O8" s="12"/>
    </row>
    <row r="9" s="53" customFormat="true" ht="15" hidden="false" customHeight="false" outlineLevel="0" collapsed="false">
      <c r="A9" s="45"/>
      <c r="B9" s="46"/>
      <c r="C9" s="47"/>
      <c r="D9" s="48"/>
      <c r="E9" s="49"/>
      <c r="F9" s="49"/>
      <c r="G9" s="49"/>
      <c r="H9" s="49"/>
      <c r="I9" s="49"/>
      <c r="J9" s="49"/>
      <c r="K9" s="49"/>
      <c r="L9" s="50"/>
      <c r="M9" s="49"/>
      <c r="N9" s="51"/>
      <c r="O9" s="52"/>
    </row>
    <row r="10" customFormat="false" ht="12.75" hidden="false" customHeight="false" outlineLevel="0" collapsed="false">
      <c r="A10" s="29"/>
      <c r="B10" s="38"/>
      <c r="C10" s="13"/>
      <c r="D10" s="15"/>
      <c r="E10" s="15"/>
      <c r="F10" s="15"/>
      <c r="G10" s="15"/>
      <c r="H10" s="15"/>
      <c r="I10" s="15"/>
      <c r="J10" s="15"/>
      <c r="K10" s="15"/>
      <c r="L10" s="54"/>
      <c r="M10" s="15"/>
      <c r="N10" s="55"/>
      <c r="O10" s="12"/>
    </row>
    <row r="11" customFormat="false" ht="12.75" hidden="false" customHeight="false" outlineLevel="0" collapsed="false">
      <c r="A11" s="29"/>
      <c r="B11" s="38"/>
      <c r="C11" s="13"/>
      <c r="D11" s="56"/>
      <c r="E11" s="57"/>
      <c r="F11" s="57"/>
      <c r="G11" s="13"/>
      <c r="H11" s="13"/>
      <c r="I11" s="13"/>
      <c r="J11" s="13"/>
      <c r="K11" s="13"/>
      <c r="L11" s="58"/>
      <c r="M11" s="58"/>
      <c r="N11" s="59"/>
      <c r="O11" s="12"/>
    </row>
    <row r="12" customFormat="false" ht="12.75" hidden="false" customHeight="false" outlineLevel="0" collapsed="false">
      <c r="A12" s="29"/>
      <c r="B12" s="60" t="n">
        <f aca="false">+I1</f>
        <v>1</v>
      </c>
      <c r="C12" s="61" t="n">
        <f aca="false">+F1</f>
        <v>2011</v>
      </c>
      <c r="D12" s="56" t="n">
        <f aca="true">OFFSET(Qtr!D$1,($C12-Qtr!$A$17)*4+15+B12,0)</f>
        <v>28.5909528392685</v>
      </c>
      <c r="E12" s="56" t="n">
        <f aca="true">OFFSET(Qtr!E$1,($C12-Qtr!$A$17)*4+15+B12,0)</f>
        <v>311.7</v>
      </c>
      <c r="F12" s="56" t="n">
        <f aca="true">OFFSET(Qtr!F$1,($C12-Qtr!$A$17)*4+15+B12,0)</f>
        <v>8911.8</v>
      </c>
      <c r="G12" s="56" t="n">
        <f aca="true">OFFSET(Qtr!G$1,($C12-Qtr!$A$17)*4+15+B12,0)</f>
        <v>10696.1</v>
      </c>
      <c r="H12" s="56" t="n">
        <f aca="true">OFFSET(Qtr!H$1,($C12-Qtr!$A$17)*4+15+B12,0)</f>
        <v>15.7</v>
      </c>
      <c r="I12" s="56" t="n">
        <f aca="true">OFFSET(Qtr!I$1,($C12-Qtr!$A$17)*4+15+B12,0)</f>
        <v>1755</v>
      </c>
      <c r="J12" s="56" t="n">
        <f aca="true">OFFSET(Qtr!J$1,($C12-Qtr!$A$17)*4+15+B12,0)</f>
        <v>940.240769390844</v>
      </c>
      <c r="K12" s="56" t="n">
        <f aca="true">OFFSET(Qtr!K$1,($C12-Qtr!$A$17)*4+15+B12,0)</f>
        <v>985.240769390846</v>
      </c>
      <c r="L12" s="56" t="n">
        <f aca="true">OFFSET(Qtr!M$1,($C12-Qtr!$A$17)*4+15+B12,0)</f>
        <v>77.8933333333333</v>
      </c>
      <c r="M12" s="56" t="n">
        <f aca="true">OFFSET(Qtr!N$1,($C12-Qtr!$A$17)*4+15+B12,0)</f>
        <v>125.866666666667</v>
      </c>
      <c r="N12" s="62"/>
      <c r="O12" s="12"/>
    </row>
    <row r="13" customFormat="false" ht="12.75" hidden="false" customHeight="false" outlineLevel="0" collapsed="false">
      <c r="A13" s="29"/>
      <c r="B13" s="60" t="n">
        <f aca="false">IF((B12+1)&lt;5,(B12+1),1)</f>
        <v>2</v>
      </c>
      <c r="C13" s="61" t="n">
        <f aca="false">IF(B12&lt;4,$C12,$C12+1)</f>
        <v>2011</v>
      </c>
      <c r="D13" s="56" t="n">
        <f aca="true">OFFSET(Qtr!D$1,($C13-Qtr!$A$17)*4+15+B13,0)</f>
        <v>28.4658981748319</v>
      </c>
      <c r="E13" s="56" t="n">
        <f aca="true">OFFSET(Qtr!E$1,($C13-Qtr!$A$17)*4+15+B13,0)</f>
        <v>312.3</v>
      </c>
      <c r="F13" s="56" t="n">
        <f aca="true">OFFSET(Qtr!F$1,($C13-Qtr!$A$17)*4+15+B13,0)</f>
        <v>8889.9</v>
      </c>
      <c r="G13" s="56" t="n">
        <f aca="true">OFFSET(Qtr!G$1,($C13-Qtr!$A$17)*4+15+B13,0)</f>
        <v>10853.8</v>
      </c>
      <c r="H13" s="56" t="n">
        <f aca="true">OFFSET(Qtr!H$1,($C13-Qtr!$A$17)*4+15+B13,0)</f>
        <v>15.1</v>
      </c>
      <c r="I13" s="56" t="n">
        <f aca="true">OFFSET(Qtr!I$1,($C13-Qtr!$A$17)*4+15+B13,0)</f>
        <v>1875</v>
      </c>
      <c r="J13" s="56" t="n">
        <f aca="true">OFFSET(Qtr!J$1,($C13-Qtr!$A$17)*4+15+B13,0)</f>
        <v>985.240769390846</v>
      </c>
      <c r="K13" s="56" t="n">
        <f aca="true">OFFSET(Qtr!K$1,($C13-Qtr!$A$17)*4+15+B13,0)</f>
        <v>1089.24076939085</v>
      </c>
      <c r="L13" s="56" t="n">
        <f aca="true">OFFSET(Qtr!M$1,($C13-Qtr!$A$17)*4+15+B13,0)</f>
        <v>82.65</v>
      </c>
      <c r="M13" s="56" t="n">
        <f aca="true">OFFSET(Qtr!N$1,($C13-Qtr!$A$17)*4+15+B13,0)</f>
        <v>125.906075925</v>
      </c>
      <c r="N13" s="62"/>
      <c r="O13" s="12"/>
    </row>
    <row r="14" customFormat="false" ht="12.75" hidden="false" customHeight="false" outlineLevel="0" collapsed="false">
      <c r="A14" s="29"/>
      <c r="B14" s="60" t="n">
        <f aca="false">IF((B13+1)&lt;5,(B13+1),1)</f>
        <v>3</v>
      </c>
      <c r="C14" s="61" t="n">
        <f aca="false">IF(B13&lt;4,$C13,$C13+1)</f>
        <v>2011</v>
      </c>
      <c r="D14" s="56" t="n">
        <f aca="true">OFFSET(Qtr!D$1,($C14-Qtr!$A$17)*4+15+B14,0)</f>
        <v>28.8847013733631</v>
      </c>
      <c r="E14" s="56" t="n">
        <f aca="true">OFFSET(Qtr!E$1,($C14-Qtr!$A$17)*4+15+B14,0)</f>
        <v>313.1</v>
      </c>
      <c r="F14" s="56" t="n">
        <f aca="true">OFFSET(Qtr!F$1,($C14-Qtr!$A$17)*4+15+B14,0)</f>
        <v>9043.8</v>
      </c>
      <c r="G14" s="56" t="n">
        <f aca="true">OFFSET(Qtr!G$1,($C14-Qtr!$A$17)*4+15+B14,0)</f>
        <v>10953.8</v>
      </c>
      <c r="H14" s="56" t="n">
        <f aca="true">OFFSET(Qtr!H$1,($C14-Qtr!$A$17)*4+15+B14,0)</f>
        <v>15</v>
      </c>
      <c r="I14" s="56" t="n">
        <f aca="true">OFFSET(Qtr!I$1,($C14-Qtr!$A$17)*4+15+B14,0)</f>
        <v>1920</v>
      </c>
      <c r="J14" s="56" t="n">
        <f aca="true">OFFSET(Qtr!J$1,($C14-Qtr!$A$17)*4+15+B14,0)</f>
        <v>1089.24076939085</v>
      </c>
      <c r="K14" s="56" t="n">
        <f aca="true">OFFSET(Qtr!K$1,($C14-Qtr!$A$17)*4+15+B14,0)</f>
        <v>1094.24076939085</v>
      </c>
      <c r="L14" s="56" t="n">
        <f aca="true">OFFSET(Qtr!M$1,($C14-Qtr!$A$17)*4+15+B14,0)</f>
        <v>80</v>
      </c>
      <c r="M14" s="56" t="n">
        <f aca="true">OFFSET(Qtr!N$1,($C14-Qtr!$A$17)*4+15+B14,0)</f>
        <v>121.86916</v>
      </c>
      <c r="N14" s="62"/>
      <c r="O14" s="12"/>
    </row>
    <row r="15" customFormat="false" ht="12.75" hidden="false" customHeight="false" outlineLevel="0" collapsed="false">
      <c r="A15" s="29"/>
      <c r="B15" s="60" t="n">
        <f aca="false">IF((B14+1)&lt;5,(B14+1),1)</f>
        <v>4</v>
      </c>
      <c r="C15" s="61" t="n">
        <f aca="false">IF(B14&lt;4,$C14,$C14+1)</f>
        <v>2011</v>
      </c>
      <c r="D15" s="56" t="n">
        <f aca="true">OFFSET(Qtr!D$1,($C15-Qtr!$A$17)*4+15+B15,0)</f>
        <v>29.093690248566</v>
      </c>
      <c r="E15" s="56" t="n">
        <f aca="true">OFFSET(Qtr!E$1,($C15-Qtr!$A$17)*4+15+B15,0)</f>
        <v>313.8</v>
      </c>
      <c r="F15" s="56" t="n">
        <f aca="true">OFFSET(Qtr!F$1,($C15-Qtr!$A$17)*4+15+B15,0)</f>
        <v>9129.6</v>
      </c>
      <c r="G15" s="56" t="n">
        <f aca="true">OFFSET(Qtr!G$1,($C15-Qtr!$A$17)*4+15+B15,0)</f>
        <v>10944.8</v>
      </c>
      <c r="H15" s="56" t="n">
        <f aca="true">OFFSET(Qtr!H$1,($C15-Qtr!$A$17)*4+15+B15,0)</f>
        <v>13.8</v>
      </c>
      <c r="I15" s="56" t="n">
        <f aca="true">OFFSET(Qtr!I$1,($C15-Qtr!$A$17)*4+15+B15,0)</f>
        <v>2080</v>
      </c>
      <c r="J15" s="56" t="n">
        <f aca="true">OFFSET(Qtr!J$1,($C15-Qtr!$A$17)*4+15+B15,0)</f>
        <v>1094.24076939085</v>
      </c>
      <c r="K15" s="56" t="n">
        <f aca="true">OFFSET(Qtr!K$1,($C15-Qtr!$A$17)*4+15+B15,0)</f>
        <v>843.240769390844</v>
      </c>
      <c r="L15" s="56" t="n">
        <f aca="true">OFFSET(Qtr!M$1,($C15-Qtr!$A$17)*4+15+B15,0)</f>
        <v>85</v>
      </c>
      <c r="M15" s="56" t="n">
        <f aca="true">OFFSET(Qtr!N$1,($C15-Qtr!$A$17)*4+15+B15,0)</f>
        <v>129.4859825</v>
      </c>
      <c r="N15" s="62"/>
      <c r="O15" s="12"/>
    </row>
    <row r="16" customFormat="false" ht="12.75" hidden="false" customHeight="false" outlineLevel="0" collapsed="false">
      <c r="A16" s="29"/>
      <c r="B16" s="60" t="n">
        <f aca="false">IF((B15+1)&lt;5,(B15+1),1)</f>
        <v>1</v>
      </c>
      <c r="C16" s="61" t="n">
        <f aca="false">IF(B15&lt;4,$C15,$C15+1)</f>
        <v>2012</v>
      </c>
      <c r="D16" s="56" t="n">
        <f aca="true">OFFSET(Qtr!D$1,($C16-Qtr!$A$17)*4+15+B16,0)</f>
        <v>27.6971046770601</v>
      </c>
      <c r="E16" s="56" t="n">
        <f aca="true">OFFSET(Qtr!E$1,($C16-Qtr!$A$17)*4+15+B16,0)</f>
        <v>314.3</v>
      </c>
      <c r="F16" s="56" t="n">
        <f aca="true">OFFSET(Qtr!F$1,($C16-Qtr!$A$17)*4+15+B16,0)</f>
        <v>8705.2</v>
      </c>
      <c r="G16" s="56" t="n">
        <f aca="true">OFFSET(Qtr!G$1,($C16-Qtr!$A$17)*4+15+B16,0)</f>
        <v>10655.7</v>
      </c>
      <c r="H16" s="56" t="n">
        <f aca="true">OFFSET(Qtr!H$1,($C16-Qtr!$A$17)*4+15+B16,0)</f>
        <v>16.5</v>
      </c>
      <c r="I16" s="56" t="n">
        <f aca="true">OFFSET(Qtr!I$1,($C16-Qtr!$A$17)*4+15+B16,0)</f>
        <v>1876</v>
      </c>
      <c r="J16" s="56" t="n">
        <f aca="true">OFFSET(Qtr!J$1,($C16-Qtr!$A$17)*4+15+B16,0)</f>
        <v>843.240769390844</v>
      </c>
      <c r="K16" s="56" t="n">
        <f aca="true">OFFSET(Qtr!K$1,($C16-Qtr!$A$17)*4+15+B16,0)</f>
        <v>934.240769390846</v>
      </c>
      <c r="L16" s="56" t="n">
        <f aca="true">OFFSET(Qtr!M$1,($C16-Qtr!$A$17)*4+15+B16,0)</f>
        <v>86</v>
      </c>
      <c r="M16" s="56" t="n">
        <f aca="true">OFFSET(Qtr!N$1,($C16-Qtr!$A$17)*4+15+B16,0)</f>
        <v>131.009347</v>
      </c>
      <c r="N16" s="62"/>
      <c r="O16" s="12"/>
    </row>
    <row r="17" customFormat="false" ht="12.75" hidden="false" customHeight="false" outlineLevel="0" collapsed="false">
      <c r="A17" s="29"/>
      <c r="B17" s="60" t="n">
        <f aca="false">IF((B16+1)&lt;5,(B16+1),1)</f>
        <v>2</v>
      </c>
      <c r="C17" s="61" t="n">
        <f aca="false">IF(B16&lt;4,$C16,$C16+1)</f>
        <v>2012</v>
      </c>
      <c r="D17" s="56" t="n">
        <f aca="true">OFFSET(Qtr!D$1,($C17-Qtr!$A$17)*4+15+B17,0)</f>
        <v>28.5620832010162</v>
      </c>
      <c r="E17" s="56" t="n">
        <f aca="true">OFFSET(Qtr!E$1,($C17-Qtr!$A$17)*4+15+B17,0)</f>
        <v>314.9</v>
      </c>
      <c r="F17" s="56" t="n">
        <f aca="true">OFFSET(Qtr!F$1,($C17-Qtr!$A$17)*4+15+B17,0)</f>
        <v>8994.2</v>
      </c>
      <c r="G17" s="56" t="n">
        <f aca="true">OFFSET(Qtr!G$1,($C17-Qtr!$A$17)*4+15+B17,0)</f>
        <v>11059.7</v>
      </c>
      <c r="H17" s="56" t="n">
        <f aca="true">OFFSET(Qtr!H$1,($C17-Qtr!$A$17)*4+15+B17,0)</f>
        <v>15.5</v>
      </c>
      <c r="I17" s="56" t="n">
        <f aca="true">OFFSET(Qtr!I$1,($C17-Qtr!$A$17)*4+15+B17,0)</f>
        <v>1966</v>
      </c>
      <c r="J17" s="56" t="n">
        <f aca="true">OFFSET(Qtr!J$1,($C17-Qtr!$A$17)*4+15+B17,0)</f>
        <v>934.240769390846</v>
      </c>
      <c r="K17" s="56" t="n">
        <f aca="true">OFFSET(Qtr!K$1,($C17-Qtr!$A$17)*4+15+B17,0)</f>
        <v>1049.24076939085</v>
      </c>
      <c r="L17" s="56" t="n">
        <f aca="true">OFFSET(Qtr!M$1,($C17-Qtr!$A$17)*4+15+B17,0)</f>
        <v>87</v>
      </c>
      <c r="M17" s="56" t="n">
        <f aca="true">OFFSET(Qtr!N$1,($C17-Qtr!$A$17)*4+15+B17,0)</f>
        <v>132.5327115</v>
      </c>
      <c r="N17" s="62"/>
      <c r="O17" s="12"/>
    </row>
    <row r="18" customFormat="false" ht="12.75" hidden="false" customHeight="false" outlineLevel="0" collapsed="false">
      <c r="A18" s="29"/>
      <c r="B18" s="60" t="n">
        <f aca="false">IF((B17+1)&lt;5,(B17+1),1)</f>
        <v>3</v>
      </c>
      <c r="C18" s="61" t="n">
        <f aca="false">IF(B17&lt;4,$C17,$C17+1)</f>
        <v>2012</v>
      </c>
      <c r="D18" s="56" t="n">
        <f aca="true">OFFSET(Qtr!D$1,($C18-Qtr!$A$17)*4+15+B18,0)</f>
        <v>28.8464217859405</v>
      </c>
      <c r="E18" s="56" t="n">
        <f aca="true">OFFSET(Qtr!E$1,($C18-Qtr!$A$17)*4+15+B18,0)</f>
        <v>315.8</v>
      </c>
      <c r="F18" s="56" t="n">
        <f aca="true">OFFSET(Qtr!F$1,($C18-Qtr!$A$17)*4+15+B18,0)</f>
        <v>9109.7</v>
      </c>
      <c r="G18" s="56" t="n">
        <f aca="true">OFFSET(Qtr!G$1,($C18-Qtr!$A$17)*4+15+B18,0)</f>
        <v>11135.7</v>
      </c>
      <c r="H18" s="56" t="n">
        <f aca="true">OFFSET(Qtr!H$1,($C18-Qtr!$A$17)*4+15+B18,0)</f>
        <v>15</v>
      </c>
      <c r="I18" s="56" t="n">
        <f aca="true">OFFSET(Qtr!I$1,($C18-Qtr!$A$17)*4+15+B18,0)</f>
        <v>2001</v>
      </c>
      <c r="J18" s="56" t="n">
        <f aca="true">OFFSET(Qtr!J$1,($C18-Qtr!$A$17)*4+15+B18,0)</f>
        <v>1049.24076939085</v>
      </c>
      <c r="K18" s="56" t="n">
        <f aca="true">OFFSET(Qtr!K$1,($C18-Qtr!$A$17)*4+15+B18,0)</f>
        <v>1089.24076939085</v>
      </c>
      <c r="L18" s="56" t="n">
        <f aca="true">OFFSET(Qtr!M$1,($C18-Qtr!$A$17)*4+15+B18,0)</f>
        <v>88</v>
      </c>
      <c r="M18" s="56" t="n">
        <f aca="true">OFFSET(Qtr!N$1,($C18-Qtr!$A$17)*4+15+B18,0)</f>
        <v>134.056076</v>
      </c>
      <c r="N18" s="62"/>
      <c r="O18" s="12"/>
    </row>
    <row r="19" customFormat="false" ht="12.75" hidden="false" customHeight="false" outlineLevel="0" collapsed="false">
      <c r="A19" s="29"/>
      <c r="B19" s="60" t="n">
        <f aca="false">IF((B18+1)&lt;5,(B18+1),1)</f>
        <v>4</v>
      </c>
      <c r="C19" s="61" t="n">
        <f aca="false">IF(B18&lt;4,$C18,$C18+1)</f>
        <v>2012</v>
      </c>
      <c r="D19" s="56" t="n">
        <f aca="true">OFFSET(Qtr!D$1,($C19-Qtr!$A$17)*4+15+B19,0)</f>
        <v>29.2508699778551</v>
      </c>
      <c r="E19" s="56" t="n">
        <f aca="true">OFFSET(Qtr!E$1,($C19-Qtr!$A$17)*4+15+B19,0)</f>
        <v>316.1</v>
      </c>
      <c r="F19" s="56" t="n">
        <f aca="true">OFFSET(Qtr!F$1,($C19-Qtr!$A$17)*4+15+B19,0)</f>
        <v>9246.2</v>
      </c>
      <c r="G19" s="56" t="n">
        <f aca="true">OFFSET(Qtr!G$1,($C19-Qtr!$A$17)*4+15+B19,0)</f>
        <v>11161.7</v>
      </c>
      <c r="H19" s="56" t="n">
        <f aca="true">OFFSET(Qtr!H$1,($C19-Qtr!$A$17)*4+15+B19,0)</f>
        <v>14.5</v>
      </c>
      <c r="I19" s="56" t="n">
        <f aca="true">OFFSET(Qtr!I$1,($C19-Qtr!$A$17)*4+15+B19,0)</f>
        <v>2145</v>
      </c>
      <c r="J19" s="56" t="n">
        <f aca="true">OFFSET(Qtr!J$1,($C19-Qtr!$A$17)*4+15+B19,0)</f>
        <v>1089.24076939085</v>
      </c>
      <c r="K19" s="56" t="n">
        <f aca="true">OFFSET(Qtr!K$1,($C19-Qtr!$A$17)*4+15+B19,0)</f>
        <v>874.240769390848</v>
      </c>
      <c r="L19" s="56" t="n">
        <f aca="true">OFFSET(Qtr!M$1,($C19-Qtr!$A$17)*4+15+B19,0)</f>
        <v>89</v>
      </c>
      <c r="M19" s="56" t="n">
        <f aca="true">OFFSET(Qtr!N$1,($C19-Qtr!$A$17)*4+15+B19,0)</f>
        <v>135.5794405</v>
      </c>
      <c r="N19" s="62"/>
      <c r="O19" s="12"/>
    </row>
    <row r="20" customFormat="false" ht="12.75" hidden="false" customHeight="false" outlineLevel="0" collapsed="false">
      <c r="A20" s="29"/>
      <c r="B20" s="60" t="n">
        <f aca="false">IF((B19+1)&lt;5,(B19+1),1)</f>
        <v>1</v>
      </c>
      <c r="C20" s="61" t="n">
        <f aca="false">IF(B19&lt;4,$C19,$C19+1)</f>
        <v>2013</v>
      </c>
      <c r="D20" s="56" t="n">
        <f aca="true">OFFSET(Qtr!D$1,($C20-Qtr!$A$17)*4+15+B20,0)</f>
        <v>27.8558094952761</v>
      </c>
      <c r="E20" s="56" t="n">
        <f aca="true">OFFSET(Qtr!E$1,($C20-Qtr!$A$17)*4+15+B20,0)</f>
        <v>317.239030569139</v>
      </c>
      <c r="F20" s="56" t="n">
        <f aca="true">OFFSET(Qtr!F$1,($C20-Qtr!$A$17)*4+15+B20,0)</f>
        <v>8836.95</v>
      </c>
      <c r="G20" s="56" t="n">
        <f aca="true">OFFSET(Qtr!G$1,($C20-Qtr!$A$17)*4+15+B20,0)</f>
        <v>10555.44</v>
      </c>
      <c r="H20" s="56" t="n">
        <f aca="true">OFFSET(Qtr!H$1,($C20-Qtr!$A$17)*4+15+B20,0)</f>
        <v>15</v>
      </c>
      <c r="I20" s="56" t="n">
        <f aca="true">OFFSET(Qtr!I$1,($C20-Qtr!$A$17)*4+15+B20,0)</f>
        <v>1651.84</v>
      </c>
      <c r="J20" s="56" t="n">
        <f aca="true">OFFSET(Qtr!J$1,($C20-Qtr!$A$17)*4+15+B20,0)</f>
        <v>874.240769390848</v>
      </c>
      <c r="K20" s="56" t="n">
        <f aca="true">OFFSET(Qtr!K$1,($C20-Qtr!$A$17)*4+15+B20,0)</f>
        <v>955.890769390848</v>
      </c>
      <c r="L20" s="56" t="n">
        <f aca="true">OFFSET(Qtr!M$1,($C20-Qtr!$A$17)*4+15+B20,0)</f>
        <v>89</v>
      </c>
      <c r="M20" s="56" t="n">
        <f aca="true">OFFSET(Qtr!N$1,($C20-Qtr!$A$17)*4+15+B20,0)</f>
        <v>135.5794405</v>
      </c>
      <c r="N20" s="62"/>
      <c r="O20" s="12"/>
    </row>
    <row r="21" customFormat="false" ht="12.75" hidden="false" customHeight="false" outlineLevel="0" collapsed="false">
      <c r="A21" s="29"/>
      <c r="B21" s="60" t="n">
        <f aca="false">IF((B20+1)&lt;5,(B20+1),1)</f>
        <v>2</v>
      </c>
      <c r="C21" s="61" t="n">
        <f aca="false">IF(B20&lt;4,$C20,$C20+1)</f>
        <v>2013</v>
      </c>
      <c r="D21" s="56" t="n">
        <f aca="true">OFFSET(Qtr!D$1,($C21-Qtr!$A$17)*4+15+B21,0)</f>
        <v>28.1893134562574</v>
      </c>
      <c r="E21" s="56" t="n">
        <f aca="true">OFFSET(Qtr!E$1,($C21-Qtr!$A$17)*4+15+B21,0)</f>
        <v>318.625</v>
      </c>
      <c r="F21" s="56" t="n">
        <f aca="true">OFFSET(Qtr!F$1,($C21-Qtr!$A$17)*4+15+B21,0)</f>
        <v>8981.82</v>
      </c>
      <c r="G21" s="56" t="n">
        <f aca="true">OFFSET(Qtr!G$1,($C21-Qtr!$A$17)*4+15+B21,0)</f>
        <v>10815</v>
      </c>
      <c r="H21" s="56" t="n">
        <f aca="true">OFFSET(Qtr!H$1,($C21-Qtr!$A$17)*4+15+B21,0)</f>
        <v>15</v>
      </c>
      <c r="I21" s="56" t="n">
        <f aca="true">OFFSET(Qtr!I$1,($C21-Qtr!$A$17)*4+15+B21,0)</f>
        <v>1751.52</v>
      </c>
      <c r="J21" s="56" t="n">
        <f aca="true">OFFSET(Qtr!J$1,($C21-Qtr!$A$17)*4+15+B21,0)</f>
        <v>955.890769390848</v>
      </c>
      <c r="K21" s="56" t="n">
        <f aca="true">OFFSET(Qtr!K$1,($C21-Qtr!$A$17)*4+15+B21,0)</f>
        <v>1052.55076939085</v>
      </c>
      <c r="L21" s="56" t="n">
        <f aca="true">OFFSET(Qtr!M$1,($C21-Qtr!$A$17)*4+15+B21,0)</f>
        <v>90</v>
      </c>
      <c r="M21" s="56" t="n">
        <f aca="true">OFFSET(Qtr!N$1,($C21-Qtr!$A$17)*4+15+B21,0)</f>
        <v>137.102805</v>
      </c>
      <c r="N21" s="62"/>
      <c r="O21" s="12"/>
    </row>
    <row r="22" customFormat="false" ht="12.75" hidden="false" customHeight="false" outlineLevel="0" collapsed="false">
      <c r="A22" s="29"/>
      <c r="B22" s="60" t="n">
        <f aca="false">IF((B21+1)&lt;5,(B21+1),1)</f>
        <v>3</v>
      </c>
      <c r="C22" s="61" t="n">
        <f aca="false">IF(B21&lt;4,$C21,$C21+1)</f>
        <v>2013</v>
      </c>
      <c r="D22" s="56" t="n">
        <f aca="true">OFFSET(Qtr!D$1,($C22-Qtr!$A$17)*4+15+B22,0)</f>
        <v>28.5164193094829</v>
      </c>
      <c r="E22" s="56" t="n">
        <f aca="true">OFFSET(Qtr!E$1,($C22-Qtr!$A$17)*4+15+B22,0)</f>
        <v>320.05</v>
      </c>
      <c r="F22" s="56" t="n">
        <f aca="true">OFFSET(Qtr!F$1,($C22-Qtr!$A$17)*4+15+B22,0)</f>
        <v>9126.68</v>
      </c>
      <c r="G22" s="56" t="n">
        <f aca="true">OFFSET(Qtr!G$1,($C22-Qtr!$A$17)*4+15+B22,0)</f>
        <v>10901.52</v>
      </c>
      <c r="H22" s="56" t="n">
        <f aca="true">OFFSET(Qtr!H$1,($C22-Qtr!$A$17)*4+15+B22,0)</f>
        <v>15</v>
      </c>
      <c r="I22" s="56" t="n">
        <f aca="true">OFFSET(Qtr!I$1,($C22-Qtr!$A$17)*4+15+B22,0)</f>
        <v>1794.24</v>
      </c>
      <c r="J22" s="56" t="n">
        <f aca="true">OFFSET(Qtr!J$1,($C22-Qtr!$A$17)*4+15+B22,0)</f>
        <v>1052.55076939085</v>
      </c>
      <c r="K22" s="56" t="n">
        <f aca="true">OFFSET(Qtr!K$1,($C22-Qtr!$A$17)*4+15+B22,0)</f>
        <v>1048.15076939085</v>
      </c>
      <c r="L22" s="56" t="n">
        <f aca="true">OFFSET(Qtr!M$1,($C22-Qtr!$A$17)*4+15+B22,0)</f>
        <v>91</v>
      </c>
      <c r="M22" s="56" t="n">
        <f aca="true">OFFSET(Qtr!N$1,($C22-Qtr!$A$17)*4+15+B22,0)</f>
        <v>138.6261695</v>
      </c>
      <c r="N22" s="62"/>
      <c r="O22" s="12"/>
    </row>
    <row r="23" customFormat="false" ht="12.75" hidden="false" customHeight="false" outlineLevel="0" collapsed="false">
      <c r="A23" s="29"/>
      <c r="B23" s="60" t="n">
        <f aca="false">IF((B22+1)&lt;5,(B22+1),1)</f>
        <v>4</v>
      </c>
      <c r="C23" s="61" t="n">
        <f aca="false">IF(B22&lt;4,$C22,$C22+1)</f>
        <v>2013</v>
      </c>
      <c r="D23" s="56" t="n">
        <f aca="true">OFFSET(Qtr!D$1,($C23-Qtr!$A$17)*4+15+B23,0)</f>
        <v>28.8406563496384</v>
      </c>
      <c r="E23" s="56" t="n">
        <f aca="true">OFFSET(Qtr!E$1,($C23-Qtr!$A$17)*4+15+B23,0)</f>
        <v>321.475</v>
      </c>
      <c r="F23" s="56" t="n">
        <f aca="true">OFFSET(Qtr!F$1,($C23-Qtr!$A$17)*4+15+B23,0)</f>
        <v>9271.55</v>
      </c>
      <c r="G23" s="56" t="n">
        <f aca="true">OFFSET(Qtr!G$1,($C23-Qtr!$A$17)*4+15+B23,0)</f>
        <v>10988.04</v>
      </c>
      <c r="H23" s="56" t="n">
        <f aca="true">OFFSET(Qtr!H$1,($C23-Qtr!$A$17)*4+15+B23,0)</f>
        <v>15</v>
      </c>
      <c r="I23" s="56" t="n">
        <f aca="true">OFFSET(Qtr!I$1,($C23-Qtr!$A$17)*4+15+B23,0)</f>
        <v>1922.4</v>
      </c>
      <c r="J23" s="56" t="n">
        <f aca="true">OFFSET(Qtr!J$1,($C23-Qtr!$A$17)*4+15+B23,0)</f>
        <v>1048.15076939085</v>
      </c>
      <c r="K23" s="56" t="n">
        <f aca="true">OFFSET(Qtr!K$1,($C23-Qtr!$A$17)*4+15+B23,0)</f>
        <v>857.240769390849</v>
      </c>
      <c r="L23" s="56" t="n">
        <f aca="true">OFFSET(Qtr!M$1,($C23-Qtr!$A$17)*4+15+B23,0)</f>
        <v>91</v>
      </c>
      <c r="M23" s="56" t="n">
        <f aca="true">OFFSET(Qtr!N$1,($C23-Qtr!$A$17)*4+15+B23,0)</f>
        <v>138.6261695</v>
      </c>
      <c r="N23" s="62"/>
      <c r="O23" s="12"/>
    </row>
    <row r="24" customFormat="false" ht="12.75" hidden="false" customHeight="false" outlineLevel="0" collapsed="false">
      <c r="A24" s="29"/>
      <c r="B24" s="60" t="n">
        <f aca="false">IF((B23+1)&lt;5,(B23+1),1)</f>
        <v>1</v>
      </c>
      <c r="C24" s="61" t="n">
        <f aca="false">IF(B23&lt;4,$C23,$C23+1)</f>
        <v>2014</v>
      </c>
      <c r="D24" s="56" t="n">
        <f aca="true">OFFSET(Qtr!D$1,($C24-Qtr!$A$17)*4+15+B24,0)</f>
        <v>27.9152988541344</v>
      </c>
      <c r="E24" s="56" t="n">
        <f aca="true">OFFSET(Qtr!E$1,($C24-Qtr!$A$17)*4+15+B24,0)</f>
        <v>322.9</v>
      </c>
      <c r="F24" s="56" t="n">
        <f aca="true">OFFSET(Qtr!F$1,($C24-Qtr!$A$17)*4+15+B24,0)</f>
        <v>9013.85</v>
      </c>
      <c r="G24" s="56" t="n">
        <f aca="true">OFFSET(Qtr!G$1,($C24-Qtr!$A$17)*4+15+B24,0)</f>
        <v>10746.98</v>
      </c>
      <c r="H24" s="56" t="n">
        <f aca="true">OFFSET(Qtr!H$1,($C24-Qtr!$A$17)*4+15+B24,0)</f>
        <v>15</v>
      </c>
      <c r="I24" s="56" t="n">
        <f aca="true">OFFSET(Qtr!I$1,($C24-Qtr!$A$17)*4+15+B24,0)</f>
        <v>1665.75</v>
      </c>
      <c r="J24" s="56" t="n">
        <f aca="true">OFFSET(Qtr!J$1,($C24-Qtr!$A$17)*4+15+B24,0)</f>
        <v>857.240769390849</v>
      </c>
      <c r="K24" s="56" t="n">
        <f aca="true">OFFSET(Qtr!K$1,($C24-Qtr!$A$17)*4+15+B24,0)</f>
        <v>939.620769390849</v>
      </c>
      <c r="L24" s="56" t="n">
        <f aca="true">OFFSET(Qtr!M$1,($C24-Qtr!$A$17)*4+15+B24,0)</f>
        <v>91</v>
      </c>
      <c r="M24" s="56" t="n">
        <f aca="true">OFFSET(Qtr!N$1,($C24-Qtr!$A$17)*4+15+B24,0)</f>
        <v>138.6261695</v>
      </c>
      <c r="N24" s="62"/>
      <c r="O24" s="12"/>
    </row>
    <row r="25" customFormat="false" ht="12.75" hidden="false" customHeight="false" outlineLevel="0" collapsed="false">
      <c r="A25" s="29"/>
      <c r="B25" s="60" t="n">
        <f aca="false">IF((B24+1)&lt;5,(B24+1),1)</f>
        <v>2</v>
      </c>
      <c r="C25" s="61" t="n">
        <f aca="false">IF(B24&lt;4,$C24,$C24+1)</f>
        <v>2014</v>
      </c>
      <c r="D25" s="56" t="n">
        <f aca="true">OFFSET(Qtr!D$1,($C25-Qtr!$A$17)*4+15+B25,0)</f>
        <v>28.309370413287</v>
      </c>
      <c r="E25" s="56" t="n">
        <f aca="true">OFFSET(Qtr!E$1,($C25-Qtr!$A$17)*4+15+B25,0)</f>
        <v>323.625</v>
      </c>
      <c r="F25" s="56" t="n">
        <f aca="true">OFFSET(Qtr!F$1,($C25-Qtr!$A$17)*4+15+B25,0)</f>
        <v>9161.62</v>
      </c>
      <c r="G25" s="56" t="n">
        <f aca="true">OFFSET(Qtr!G$1,($C25-Qtr!$A$17)*4+15+B25,0)</f>
        <v>11011.25</v>
      </c>
      <c r="H25" s="56" t="n">
        <f aca="true">OFFSET(Qtr!H$1,($C25-Qtr!$A$17)*4+15+B25,0)</f>
        <v>15</v>
      </c>
      <c r="I25" s="56" t="n">
        <f aca="true">OFFSET(Qtr!I$1,($C25-Qtr!$A$17)*4+15+B25,0)</f>
        <v>1766.28</v>
      </c>
      <c r="J25" s="56" t="n">
        <f aca="true">OFFSET(Qtr!J$1,($C25-Qtr!$A$17)*4+15+B25,0)</f>
        <v>939.620769390849</v>
      </c>
      <c r="K25" s="56" t="n">
        <f aca="true">OFFSET(Qtr!K$1,($C25-Qtr!$A$17)*4+15+B25,0)</f>
        <v>1037.97076939085</v>
      </c>
      <c r="L25" s="56" t="n">
        <f aca="true">OFFSET(Qtr!M$1,($C25-Qtr!$A$17)*4+15+B25,0)</f>
        <v>92</v>
      </c>
      <c r="M25" s="56" t="n">
        <f aca="true">OFFSET(Qtr!N$1,($C25-Qtr!$A$17)*4+15+B25,0)</f>
        <v>140.149534</v>
      </c>
      <c r="N25" s="62"/>
      <c r="O25" s="12"/>
    </row>
    <row r="26" customFormat="false" ht="12.75" hidden="false" customHeight="false" outlineLevel="0" collapsed="false">
      <c r="A26" s="29"/>
      <c r="B26" s="60" t="n">
        <f aca="false">IF((B25+1)&lt;5,(B25+1),1)</f>
        <v>3</v>
      </c>
      <c r="C26" s="61" t="n">
        <f aca="false">IF(B25&lt;4,$C25,$C25+1)</f>
        <v>2014</v>
      </c>
      <c r="D26" s="56" t="n">
        <f aca="true">OFFSET(Qtr!D$1,($C26-Qtr!$A$17)*4+15+B26,0)</f>
        <v>28.7016494527517</v>
      </c>
      <c r="E26" s="56" t="n">
        <f aca="true">OFFSET(Qtr!E$1,($C26-Qtr!$A$17)*4+15+B26,0)</f>
        <v>324.35</v>
      </c>
      <c r="F26" s="56" t="n">
        <f aca="true">OFFSET(Qtr!F$1,($C26-Qtr!$A$17)*4+15+B26,0)</f>
        <v>9309.38</v>
      </c>
      <c r="G26" s="56" t="n">
        <f aca="true">OFFSET(Qtr!G$1,($C26-Qtr!$A$17)*4+15+B26,0)</f>
        <v>11099.34</v>
      </c>
      <c r="H26" s="56" t="n">
        <f aca="true">OFFSET(Qtr!H$1,($C26-Qtr!$A$17)*4+15+B26,0)</f>
        <v>15</v>
      </c>
      <c r="I26" s="56" t="n">
        <f aca="true">OFFSET(Qtr!I$1,($C26-Qtr!$A$17)*4+15+B26,0)</f>
        <v>1809.36</v>
      </c>
      <c r="J26" s="56" t="n">
        <f aca="true">OFFSET(Qtr!J$1,($C26-Qtr!$A$17)*4+15+B26,0)</f>
        <v>1037.97076939085</v>
      </c>
      <c r="K26" s="56" t="n">
        <f aca="true">OFFSET(Qtr!K$1,($C26-Qtr!$A$17)*4+15+B26,0)</f>
        <v>1033.57076939085</v>
      </c>
      <c r="L26" s="56" t="n">
        <f aca="true">OFFSET(Qtr!M$1,($C26-Qtr!$A$17)*4+15+B26,0)</f>
        <v>93</v>
      </c>
      <c r="M26" s="56" t="n">
        <f aca="true">OFFSET(Qtr!N$1,($C26-Qtr!$A$17)*4+15+B26,0)</f>
        <v>141.6728985</v>
      </c>
      <c r="N26" s="62"/>
      <c r="O26" s="12"/>
    </row>
    <row r="27" customFormat="false" ht="12.75" hidden="false" customHeight="false" outlineLevel="0" collapsed="false">
      <c r="A27" s="29"/>
      <c r="B27" s="60" t="n">
        <f aca="false">IF((B26+1)&lt;5,(B26+1),1)</f>
        <v>4</v>
      </c>
      <c r="C27" s="61" t="n">
        <f aca="false">IF(B26&lt;4,$C26,$C26+1)</f>
        <v>2014</v>
      </c>
      <c r="D27" s="56" t="n">
        <f aca="true">OFFSET(Qtr!D$1,($C27-Qtr!$A$17)*4+15+B27,0)</f>
        <v>29.0922094901177</v>
      </c>
      <c r="E27" s="56" t="n">
        <f aca="true">OFFSET(Qtr!E$1,($C27-Qtr!$A$17)*4+15+B27,0)</f>
        <v>325.075</v>
      </c>
      <c r="F27" s="56" t="n">
        <f aca="true">OFFSET(Qtr!F$1,($C27-Qtr!$A$17)*4+15+B27,0)</f>
        <v>9457.15</v>
      </c>
      <c r="G27" s="56" t="n">
        <f aca="true">OFFSET(Qtr!G$1,($C27-Qtr!$A$17)*4+15+B27,0)</f>
        <v>11187.43</v>
      </c>
      <c r="H27" s="56" t="n">
        <f aca="true">OFFSET(Qtr!H$1,($C27-Qtr!$A$17)*4+15+B27,0)</f>
        <v>15</v>
      </c>
      <c r="I27" s="56" t="n">
        <f aca="true">OFFSET(Qtr!I$1,($C27-Qtr!$A$17)*4+15+B27,0)</f>
        <v>1938.6</v>
      </c>
      <c r="J27" s="56" t="n">
        <f aca="true">OFFSET(Qtr!J$1,($C27-Qtr!$A$17)*4+15+B27,0)</f>
        <v>1033.57076939085</v>
      </c>
      <c r="K27" s="56" t="n">
        <f aca="true">OFFSET(Qtr!K$1,($C27-Qtr!$A$17)*4+15+B27,0)</f>
        <v>840.250769390849</v>
      </c>
      <c r="L27" s="56" t="n">
        <f aca="true">OFFSET(Qtr!M$1,($C27-Qtr!$A$17)*4+15+B27,0)</f>
        <v>92</v>
      </c>
      <c r="M27" s="56" t="n">
        <f aca="true">OFFSET(Qtr!N$1,($C27-Qtr!$A$17)*4+15+B27,0)</f>
        <v>140.149534</v>
      </c>
      <c r="N27" s="62"/>
      <c r="O27" s="12"/>
    </row>
    <row r="28" customFormat="false" ht="7.5" hidden="false" customHeight="true" outlineLevel="0" collapsed="false">
      <c r="A28" s="29"/>
      <c r="B28" s="63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64"/>
      <c r="O28" s="12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M30" s="12"/>
    </row>
    <row r="31" customFormat="false" ht="12.75" hidden="false" customHeight="fals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65"/>
      <c r="M31" s="12"/>
    </row>
    <row r="32" customFormat="false" ht="12.75" hidden="false" customHeight="false" outlineLevel="0" collapsed="false">
      <c r="B32" s="66"/>
      <c r="C32" s="65"/>
      <c r="D32" s="67" t="s">
        <v>28</v>
      </c>
      <c r="E32" s="67" t="s">
        <v>28</v>
      </c>
      <c r="F32" s="67" t="s">
        <v>28</v>
      </c>
      <c r="G32" s="67" t="s">
        <v>28</v>
      </c>
      <c r="H32" s="67" t="s">
        <v>28</v>
      </c>
      <c r="I32" s="67" t="s">
        <v>28</v>
      </c>
      <c r="J32" s="67" t="s">
        <v>28</v>
      </c>
      <c r="K32" s="67" t="s">
        <v>28</v>
      </c>
      <c r="L32" s="67" t="s">
        <v>28</v>
      </c>
      <c r="M32" s="12"/>
    </row>
    <row r="33" customFormat="false" ht="12.75" hidden="false" customHeight="false" outlineLevel="0" collapsed="false">
      <c r="B33" s="68" t="n">
        <f aca="false">+F1</f>
        <v>2011</v>
      </c>
      <c r="C33" s="69"/>
      <c r="D33" s="70" t="s">
        <v>58</v>
      </c>
      <c r="E33" s="70" t="s">
        <v>58</v>
      </c>
      <c r="F33" s="70" t="s">
        <v>58</v>
      </c>
      <c r="G33" s="70" t="s">
        <v>58</v>
      </c>
      <c r="H33" s="70" t="s">
        <v>58</v>
      </c>
      <c r="I33" s="70" t="s">
        <v>58</v>
      </c>
      <c r="J33" s="70" t="s">
        <v>58</v>
      </c>
      <c r="K33" s="70" t="s">
        <v>58</v>
      </c>
      <c r="L33" s="70" t="s">
        <v>58</v>
      </c>
      <c r="M33" s="12"/>
    </row>
    <row r="34" customFormat="false" ht="12.75" hidden="false" customHeight="false" outlineLevel="0" collapsed="false">
      <c r="B34" s="71" t="s">
        <v>54</v>
      </c>
      <c r="C34" s="71"/>
      <c r="D34" s="70" t="s">
        <v>59</v>
      </c>
      <c r="E34" s="70" t="s">
        <v>59</v>
      </c>
      <c r="F34" s="70" t="s">
        <v>59</v>
      </c>
      <c r="G34" s="70" t="s">
        <v>59</v>
      </c>
      <c r="H34" s="70" t="s">
        <v>59</v>
      </c>
      <c r="I34" s="70" t="s">
        <v>59</v>
      </c>
      <c r="J34" s="70" t="s">
        <v>59</v>
      </c>
      <c r="K34" s="70" t="s">
        <v>59</v>
      </c>
      <c r="L34" s="70" t="s">
        <v>59</v>
      </c>
      <c r="M34" s="12"/>
    </row>
    <row r="35" customFormat="false" ht="12.75" hidden="false" customHeight="false" outlineLevel="0" collapsed="false">
      <c r="B35" s="72"/>
      <c r="C35" s="73"/>
      <c r="D35" s="70" t="s">
        <v>49</v>
      </c>
      <c r="E35" s="70" t="s">
        <v>49</v>
      </c>
      <c r="F35" s="70" t="s">
        <v>49</v>
      </c>
      <c r="G35" s="70" t="s">
        <v>49</v>
      </c>
      <c r="H35" s="70" t="s">
        <v>49</v>
      </c>
      <c r="I35" s="70" t="s">
        <v>49</v>
      </c>
      <c r="J35" s="70" t="s">
        <v>49</v>
      </c>
      <c r="K35" s="70" t="s">
        <v>49</v>
      </c>
      <c r="L35" s="70" t="s">
        <v>49</v>
      </c>
      <c r="M35" s="12"/>
    </row>
    <row r="36" customFormat="false" ht="12.75" hidden="false" customHeight="false" outlineLevel="0" collapsed="false">
      <c r="B36" s="63"/>
      <c r="C36" s="64"/>
      <c r="D36" s="74" t="s">
        <v>60</v>
      </c>
      <c r="E36" s="74" t="s">
        <v>61</v>
      </c>
      <c r="F36" s="74" t="s">
        <v>62</v>
      </c>
      <c r="G36" s="74" t="s">
        <v>63</v>
      </c>
      <c r="H36" s="74" t="s">
        <v>64</v>
      </c>
      <c r="I36" s="74" t="s">
        <v>65</v>
      </c>
      <c r="J36" s="74" t="s">
        <v>66</v>
      </c>
      <c r="K36" s="74" t="s">
        <v>67</v>
      </c>
      <c r="L36" s="74" t="s">
        <v>68</v>
      </c>
      <c r="M36" s="12"/>
    </row>
    <row r="37" customFormat="false" ht="15" hidden="false" customHeight="false" outlineLevel="0" collapsed="false">
      <c r="B37" s="60"/>
      <c r="C37" s="61"/>
      <c r="D37" s="75"/>
      <c r="E37" s="75"/>
      <c r="F37" s="75"/>
      <c r="G37" s="75"/>
      <c r="H37" s="75"/>
      <c r="I37" s="75"/>
      <c r="J37" s="75"/>
      <c r="K37" s="75"/>
      <c r="L37" s="51"/>
      <c r="M37" s="75"/>
    </row>
    <row r="38" customFormat="false" ht="12.75" hidden="false" customHeight="false" outlineLevel="0" collapsed="false">
      <c r="B38" s="60"/>
      <c r="C38" s="61"/>
      <c r="D38" s="76"/>
      <c r="E38" s="76"/>
      <c r="F38" s="76"/>
      <c r="G38" s="76"/>
      <c r="H38" s="76"/>
      <c r="I38" s="76"/>
      <c r="J38" s="76"/>
      <c r="K38" s="76"/>
      <c r="L38" s="77"/>
      <c r="M38" s="76"/>
    </row>
    <row r="39" customFormat="false" ht="12.75" hidden="false" customHeight="fals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78"/>
      <c r="M39" s="61"/>
    </row>
    <row r="40" customFormat="false" ht="12.75" hidden="false" customHeight="false" outlineLevel="0" collapsed="false">
      <c r="B40" s="60" t="n">
        <f aca="false">+I1</f>
        <v>1</v>
      </c>
      <c r="C40" s="61" t="n">
        <f aca="false">+F1</f>
        <v>2011</v>
      </c>
      <c r="D40" s="79" t="n">
        <f aca="true">OFFSET(CostShare!D$1,($C40-CostShare!$A$17)*4+15+$B40,0)</f>
        <v>0.219</v>
      </c>
      <c r="E40" s="79" t="n">
        <v>0</v>
      </c>
      <c r="F40" s="79" t="n">
        <f aca="true">OFFSET(CostShare!E$1,($C40-CostShare!$A$17)*4+15+$B40,0)</f>
        <v>0.444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f aca="true">OFFSET(CostShare!F$1,($C40-CostShare!$A$17)*4+15+$B40,0)</f>
        <v>0.337</v>
      </c>
      <c r="M40" s="79"/>
    </row>
    <row r="41" customFormat="false" ht="12.75" hidden="false" customHeight="false" outlineLevel="0" collapsed="false">
      <c r="B41" s="60" t="n">
        <f aca="false">IF((B40+1)&lt;5,(B40+1),1)</f>
        <v>2</v>
      </c>
      <c r="C41" s="61" t="n">
        <f aca="false">IF(B40&lt;4,$C40,$C40+1)</f>
        <v>2011</v>
      </c>
      <c r="D41" s="79" t="n">
        <f aca="true">OFFSET(CostShare!D$1,($C41-CostShare!$A$17)*4+15+$B41,0)</f>
        <v>0.219</v>
      </c>
      <c r="E41" s="79" t="n">
        <v>0</v>
      </c>
      <c r="F41" s="79" t="n">
        <f aca="true">OFFSET(CostShare!E$1,($C41-CostShare!$A$17)*4+15+$B41,0)</f>
        <v>0.444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80" t="n">
        <f aca="true">OFFSET(CostShare!F$1,($C41-CostShare!$A$17)*4+15+$B41,0)</f>
        <v>0.337</v>
      </c>
      <c r="M41" s="79"/>
    </row>
    <row r="42" customFormat="false" ht="12.75" hidden="false" customHeight="false" outlineLevel="0" collapsed="false">
      <c r="B42" s="60" t="n">
        <f aca="false">IF((B41+1)&lt;5,(B41+1),1)</f>
        <v>3</v>
      </c>
      <c r="C42" s="61" t="n">
        <f aca="false">IF(B41&lt;4,$C41,$C41+1)</f>
        <v>2011</v>
      </c>
      <c r="D42" s="79" t="n">
        <f aca="true">OFFSET(CostShare!D$1,($C42-CostShare!$A$17)*4+15+$B42,0)</f>
        <v>0.219</v>
      </c>
      <c r="E42" s="79" t="n">
        <v>0</v>
      </c>
      <c r="F42" s="79" t="n">
        <f aca="true">OFFSET(CostShare!E$1,($C42-CostShare!$A$17)*4+15+$B42,0)</f>
        <v>0.444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80" t="n">
        <f aca="true">OFFSET(CostShare!F$1,($C42-CostShare!$A$17)*4+15+$B42,0)</f>
        <v>0.337</v>
      </c>
      <c r="M42" s="79"/>
    </row>
    <row r="43" customFormat="false" ht="12.75" hidden="false" customHeight="false" outlineLevel="0" collapsed="false">
      <c r="B43" s="60" t="n">
        <f aca="false">IF((B42+1)&lt;5,(B42+1),1)</f>
        <v>4</v>
      </c>
      <c r="C43" s="61" t="n">
        <f aca="false">IF(B42&lt;4,$C42,$C42+1)</f>
        <v>2011</v>
      </c>
      <c r="D43" s="79" t="n">
        <f aca="true">OFFSET(CostShare!D$1,($C43-CostShare!$A$17)*4+15+$B43,0)</f>
        <v>0.219</v>
      </c>
      <c r="E43" s="79" t="n">
        <v>0</v>
      </c>
      <c r="F43" s="79" t="n">
        <f aca="true">OFFSET(CostShare!E$1,($C43-CostShare!$A$17)*4+15+$B43,0)</f>
        <v>0.444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f aca="true">OFFSET(CostShare!F$1,($C43-CostShare!$A$17)*4+15+$B43,0)</f>
        <v>0.337</v>
      </c>
      <c r="M43" s="79"/>
    </row>
    <row r="44" customFormat="false" ht="12.75" hidden="false" customHeight="false" outlineLevel="0" collapsed="false">
      <c r="B44" s="60" t="n">
        <f aca="false">IF((B43+1)&lt;5,(B43+1),1)</f>
        <v>1</v>
      </c>
      <c r="C44" s="61" t="n">
        <f aca="false">IF(B43&lt;4,$C43,$C43+1)</f>
        <v>2012</v>
      </c>
      <c r="D44" s="79" t="n">
        <f aca="true">OFFSET(CostShare!D$1,($C44-CostShare!$A$17)*4+15+$B44,0)</f>
        <v>0.219</v>
      </c>
      <c r="E44" s="79" t="n">
        <v>0</v>
      </c>
      <c r="F44" s="79" t="n">
        <f aca="true">OFFSET(CostShare!E$1,($C44-CostShare!$A$17)*4+15+$B44,0)</f>
        <v>0.444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80" t="n">
        <f aca="true">OFFSET(CostShare!F$1,($C44-CostShare!$A$17)*4+15+$B44,0)</f>
        <v>0.337</v>
      </c>
      <c r="M44" s="79"/>
    </row>
    <row r="45" customFormat="false" ht="12.75" hidden="false" customHeight="false" outlineLevel="0" collapsed="false">
      <c r="B45" s="60" t="n">
        <f aca="false">IF((B44+1)&lt;5,(B44+1),1)</f>
        <v>2</v>
      </c>
      <c r="C45" s="61" t="n">
        <f aca="false">IF(B44&lt;4,$C44,$C44+1)</f>
        <v>2012</v>
      </c>
      <c r="D45" s="79" t="n">
        <f aca="true">OFFSET(CostShare!D$1,($C45-CostShare!$A$17)*4+15+$B45,0)</f>
        <v>0.219</v>
      </c>
      <c r="E45" s="79" t="n">
        <v>0</v>
      </c>
      <c r="F45" s="79" t="n">
        <f aca="true">OFFSET(CostShare!E$1,($C45-CostShare!$A$17)*4+15+$B45,0)</f>
        <v>0.444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80" t="n">
        <f aca="true">OFFSET(CostShare!F$1,($C45-CostShare!$A$17)*4+15+$B45,0)</f>
        <v>0.337</v>
      </c>
      <c r="M45" s="79"/>
    </row>
    <row r="46" customFormat="false" ht="12.75" hidden="false" customHeight="false" outlineLevel="0" collapsed="false">
      <c r="B46" s="60" t="n">
        <f aca="false">IF((B45+1)&lt;5,(B45+1),1)</f>
        <v>3</v>
      </c>
      <c r="C46" s="61" t="n">
        <f aca="false">IF(B45&lt;4,$C45,$C45+1)</f>
        <v>2012</v>
      </c>
      <c r="D46" s="79" t="n">
        <f aca="true">OFFSET(CostShare!D$1,($C46-CostShare!$A$17)*4+15+$B46,0)</f>
        <v>0.219</v>
      </c>
      <c r="E46" s="79" t="n">
        <v>0</v>
      </c>
      <c r="F46" s="79" t="n">
        <f aca="true">OFFSET(CostShare!E$1,($C46-CostShare!$A$17)*4+15+$B46,0)</f>
        <v>0.444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80" t="n">
        <f aca="true">OFFSET(CostShare!F$1,($C46-CostShare!$A$17)*4+15+$B46,0)</f>
        <v>0.337</v>
      </c>
      <c r="M46" s="79"/>
    </row>
    <row r="47" customFormat="false" ht="12.75" hidden="false" customHeight="false" outlineLevel="0" collapsed="false">
      <c r="B47" s="60" t="n">
        <f aca="false">IF((B46+1)&lt;5,(B46+1),1)</f>
        <v>4</v>
      </c>
      <c r="C47" s="61" t="n">
        <f aca="false">IF(B46&lt;4,$C46,$C46+1)</f>
        <v>2012</v>
      </c>
      <c r="D47" s="79" t="n">
        <f aca="true">OFFSET(CostShare!D$1,($C47-CostShare!$A$17)*4+15+$B47,0)</f>
        <v>0.219</v>
      </c>
      <c r="E47" s="79" t="n">
        <v>0</v>
      </c>
      <c r="F47" s="79" t="n">
        <f aca="true">OFFSET(CostShare!E$1,($C47-CostShare!$A$17)*4+15+$B47,0)</f>
        <v>0.444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f aca="true">OFFSET(CostShare!F$1,($C47-CostShare!$A$17)*4+15+$B47,0)</f>
        <v>0.337</v>
      </c>
      <c r="M47" s="79"/>
    </row>
    <row r="48" customFormat="false" ht="12.75" hidden="false" customHeight="false" outlineLevel="0" collapsed="false">
      <c r="B48" s="60" t="n">
        <f aca="false">IF((B47+1)&lt;5,(B47+1),1)</f>
        <v>1</v>
      </c>
      <c r="C48" s="61" t="n">
        <f aca="false">IF(B47&lt;4,$C47,$C47+1)</f>
        <v>2013</v>
      </c>
      <c r="D48" s="79" t="n">
        <f aca="true">OFFSET(CostShare!D$1,($C48-CostShare!$A$17)*4+15+$B48,0)</f>
        <v>0.219</v>
      </c>
      <c r="E48" s="79" t="n">
        <v>0</v>
      </c>
      <c r="F48" s="79" t="n">
        <f aca="true">OFFSET(CostShare!E$1,($C48-CostShare!$A$17)*4+15+$B48,0)</f>
        <v>0.444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80" t="n">
        <f aca="true">OFFSET(CostShare!F$1,($C48-CostShare!$A$17)*4+15+$B48,0)</f>
        <v>0.337</v>
      </c>
      <c r="M48" s="79"/>
    </row>
    <row r="49" customFormat="false" ht="12.75" hidden="false" customHeight="false" outlineLevel="0" collapsed="false">
      <c r="B49" s="60" t="n">
        <f aca="false">IF((B48+1)&lt;5,(B48+1),1)</f>
        <v>2</v>
      </c>
      <c r="C49" s="61" t="n">
        <f aca="false">IF(B48&lt;4,$C48,$C48+1)</f>
        <v>2013</v>
      </c>
      <c r="D49" s="79" t="n">
        <f aca="true">OFFSET(CostShare!D$1,($C49-CostShare!$A$17)*4+15+$B49,0)</f>
        <v>0.219</v>
      </c>
      <c r="E49" s="79" t="n">
        <v>0</v>
      </c>
      <c r="F49" s="79" t="n">
        <f aca="true">OFFSET(CostShare!E$1,($C49-CostShare!$A$17)*4+15+$B49,0)</f>
        <v>0.444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f aca="true">OFFSET(CostShare!F$1,($C49-CostShare!$A$17)*4+15+$B49,0)</f>
        <v>0.337</v>
      </c>
      <c r="M49" s="79"/>
    </row>
    <row r="50" customFormat="false" ht="12.75" hidden="false" customHeight="false" outlineLevel="0" collapsed="false">
      <c r="B50" s="60" t="n">
        <f aca="false">IF((B49+1)&lt;5,(B49+1),1)</f>
        <v>3</v>
      </c>
      <c r="C50" s="61" t="n">
        <f aca="false">IF(B49&lt;4,$C49,$C49+1)</f>
        <v>2013</v>
      </c>
      <c r="D50" s="79" t="n">
        <f aca="true">OFFSET(CostShare!D$1,($C50-CostShare!$A$17)*4+15+$B50,0)</f>
        <v>0.219</v>
      </c>
      <c r="E50" s="79" t="n">
        <v>0</v>
      </c>
      <c r="F50" s="79" t="n">
        <f aca="true">OFFSET(CostShare!E$1,($C50-CostShare!$A$17)*4+15+$B50,0)</f>
        <v>0.444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80" t="n">
        <f aca="true">OFFSET(CostShare!F$1,($C50-CostShare!$A$17)*4+15+$B50,0)</f>
        <v>0.337</v>
      </c>
      <c r="M50" s="79"/>
    </row>
    <row r="51" customFormat="false" ht="12.75" hidden="false" customHeight="false" outlineLevel="0" collapsed="false">
      <c r="B51" s="60" t="n">
        <f aca="false">IF((B50+1)&lt;5,(B50+1),1)</f>
        <v>4</v>
      </c>
      <c r="C51" s="61" t="n">
        <f aca="false">IF(B50&lt;4,$C50,$C50+1)</f>
        <v>2013</v>
      </c>
      <c r="D51" s="79" t="n">
        <f aca="true">OFFSET(CostShare!D$1,($C51-CostShare!$A$17)*4+15+$B51,0)</f>
        <v>0.219</v>
      </c>
      <c r="E51" s="79" t="n">
        <v>0</v>
      </c>
      <c r="F51" s="79" t="n">
        <f aca="true">OFFSET(CostShare!E$1,($C51-CostShare!$A$17)*4+15+$B51,0)</f>
        <v>0.444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80" t="n">
        <f aca="true">OFFSET(CostShare!F$1,($C51-CostShare!$A$17)*4+15+$B51,0)</f>
        <v>0.337</v>
      </c>
      <c r="M51" s="79"/>
    </row>
    <row r="52" customFormat="false" ht="12.75" hidden="false" customHeight="false" outlineLevel="0" collapsed="false">
      <c r="B52" s="60" t="n">
        <f aca="false">IF((B51+1)&lt;5,(B51+1),1)</f>
        <v>1</v>
      </c>
      <c r="C52" s="61" t="n">
        <f aca="false">IF(B51&lt;4,$C51,$C51+1)</f>
        <v>2014</v>
      </c>
      <c r="D52" s="79" t="n">
        <f aca="true">OFFSET(CostShare!D$1,($C52-CostShare!$A$17)*4+15+$B52,0)</f>
        <v>0.219</v>
      </c>
      <c r="E52" s="79" t="n">
        <v>0</v>
      </c>
      <c r="F52" s="79" t="n">
        <f aca="true">OFFSET(CostShare!E$1,($C52-CostShare!$A$17)*4+15+$B52,0)</f>
        <v>0.444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f aca="true">OFFSET(CostShare!F$1,($C52-CostShare!$A$17)*4+15+$B52,0)</f>
        <v>0.337</v>
      </c>
      <c r="M52" s="79"/>
    </row>
    <row r="53" customFormat="false" ht="12.75" hidden="false" customHeight="false" outlineLevel="0" collapsed="false">
      <c r="B53" s="60" t="n">
        <f aca="false">IF((B52+1)&lt;5,(B52+1),1)</f>
        <v>2</v>
      </c>
      <c r="C53" s="61" t="n">
        <f aca="false">IF(B52&lt;4,$C52,$C52+1)</f>
        <v>2014</v>
      </c>
      <c r="D53" s="79" t="n">
        <f aca="true">OFFSET(CostShare!D$1,($C53-CostShare!$A$17)*4+15+$B53,0)</f>
        <v>0.219</v>
      </c>
      <c r="E53" s="79" t="n">
        <v>0</v>
      </c>
      <c r="F53" s="79" t="n">
        <f aca="true">OFFSET(CostShare!E$1,($C53-CostShare!$A$17)*4+15+$B53,0)</f>
        <v>0.444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80" t="n">
        <f aca="true">OFFSET(CostShare!F$1,($C53-CostShare!$A$17)*4+15+$B53,0)</f>
        <v>0.337</v>
      </c>
      <c r="M53" s="79"/>
    </row>
    <row r="54" customFormat="false" ht="12.75" hidden="false" customHeight="false" outlineLevel="0" collapsed="false">
      <c r="B54" s="60" t="n">
        <f aca="false">IF((B53+1)&lt;5,(B53+1),1)</f>
        <v>3</v>
      </c>
      <c r="C54" s="61" t="n">
        <f aca="false">IF(B53&lt;4,$C53,$C53+1)</f>
        <v>2014</v>
      </c>
      <c r="D54" s="79" t="n">
        <f aca="true">OFFSET(CostShare!D$1,($C54-CostShare!$A$17)*4+15+$B54,0)</f>
        <v>0.219</v>
      </c>
      <c r="E54" s="79" t="n">
        <v>0</v>
      </c>
      <c r="F54" s="79" t="n">
        <f aca="true">OFFSET(CostShare!E$1,($C54-CostShare!$A$17)*4+15+$B54,0)</f>
        <v>0.444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80" t="n">
        <f aca="true">OFFSET(CostShare!F$1,($C54-CostShare!$A$17)*4+15+$B54,0)</f>
        <v>0.337</v>
      </c>
      <c r="M54" s="79"/>
    </row>
    <row r="55" customFormat="false" ht="12.75" hidden="false" customHeight="false" outlineLevel="0" collapsed="false">
      <c r="B55" s="60" t="n">
        <f aca="false">IF((B54+1)&lt;5,(B54+1),1)</f>
        <v>4</v>
      </c>
      <c r="C55" s="61" t="n">
        <f aca="false">IF(B54&lt;4,$C54,$C54+1)</f>
        <v>2014</v>
      </c>
      <c r="D55" s="79" t="n">
        <f aca="true">OFFSET(CostShare!D$1,($C55-CostShare!$A$17)*4+15+$B55,0)</f>
        <v>0.219</v>
      </c>
      <c r="E55" s="79" t="n">
        <v>0</v>
      </c>
      <c r="F55" s="79" t="n">
        <f aca="true">OFFSET(CostShare!E$1,($C55-CostShare!$A$17)*4+15+$B55,0)</f>
        <v>0.444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80" t="n">
        <f aca="true">OFFSET(CostShare!F$1,($C55-CostShare!$A$17)*4+15+$B55,0)</f>
        <v>0.337</v>
      </c>
      <c r="M55" s="79"/>
    </row>
    <row r="56" customFormat="false" ht="12.75" hidden="false" customHeight="false" outlineLevel="0" collapsed="false"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3"/>
      <c r="M56" s="61"/>
    </row>
    <row r="57" customFormat="false" ht="12.75" hidden="false" customHeight="false" outlineLevel="0" collapsed="false">
      <c r="M57" s="12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aseitzinger</cp:lastModifiedBy>
  <dcterms:modified xsi:type="dcterms:W3CDTF">2011-10-25T14:29:31Z</dcterms:modified>
  <cp:revision>0</cp:revision>
  <dc:subject/>
  <dc:title/>
</cp:coreProperties>
</file>