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0" activeTab="2"/>
  </bookViews>
  <sheets>
    <sheet name="notes" sheetId="1" state="visible" r:id="rId2"/>
    <sheet name="Mnth" sheetId="2" state="visible" r:id="rId3"/>
    <sheet name="Qtr" sheetId="3" state="visible" r:id="rId4"/>
    <sheet name="Ann" sheetId="4" state="visible" r:id="rId5"/>
    <sheet name="CostShare" sheetId="5" state="visible" r:id="rId6"/>
    <sheet name="Output" sheetId="6" state="visible" r:id="rId7"/>
  </sheets>
  <externalReferences>
    <externalReference r:id="rId8"/>
  </externalReferences>
  <definedNames>
    <definedName function="false" hidden="false" name="SDTK" vbProcedure="false">Output!$B$1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75">
  <si>
    <t xml:space="preserve">Raw Data</t>
  </si>
  <si>
    <t xml:space="preserve">'http://www.lmic.info/tac/spreadsheets/</t>
  </si>
  <si>
    <t xml:space="preserve">Monthly Data</t>
  </si>
  <si>
    <t xml:space="preserve">Drive &amp; Directory</t>
  </si>
  <si>
    <t xml:space="preserve">Workbook</t>
  </si>
  <si>
    <t xml:space="preserve">retmt</t>
  </si>
  <si>
    <t xml:space="preserve">Worksheet</t>
  </si>
  <si>
    <t xml:space="preserve">B</t>
  </si>
  <si>
    <t xml:space="preserve">Column</t>
  </si>
  <si>
    <t xml:space="preserve">I</t>
  </si>
  <si>
    <t xml:space="preserve">J</t>
  </si>
  <si>
    <t xml:space="preserve">Raw Data Update</t>
  </si>
  <si>
    <t xml:space="preserve">Wholesale Price</t>
  </si>
  <si>
    <t xml:space="preserve">Retail Price</t>
  </si>
  <si>
    <t xml:space="preserve">Georgia </t>
  </si>
  <si>
    <t xml:space="preserve">Dock</t>
  </si>
  <si>
    <t xml:space="preserve">Quarterly Data</t>
  </si>
  <si>
    <t xml:space="preserve">Multi-Species/</t>
  </si>
  <si>
    <t xml:space="preserve">[sumq.xls]</t>
  </si>
  <si>
    <t xml:space="preserve">A</t>
  </si>
  <si>
    <t xml:space="preserve">C</t>
  </si>
  <si>
    <t xml:space="preserve">O</t>
  </si>
  <si>
    <t xml:space="preserve">G</t>
  </si>
  <si>
    <t xml:space="preserve">Wholesale</t>
  </si>
  <si>
    <t xml:space="preserve">Retail </t>
  </si>
  <si>
    <t xml:space="preserve">Turkey</t>
  </si>
  <si>
    <t xml:space="preserve">Turkey </t>
  </si>
  <si>
    <t xml:space="preserve">Per Capita</t>
  </si>
  <si>
    <t xml:space="preserve">Total</t>
  </si>
  <si>
    <t xml:space="preserve">Slaughter</t>
  </si>
  <si>
    <t xml:space="preserve">Price</t>
  </si>
  <si>
    <t xml:space="preserve">Population</t>
  </si>
  <si>
    <t xml:space="preserve">Production</t>
  </si>
  <si>
    <t xml:space="preserve">live wieght</t>
  </si>
  <si>
    <t xml:space="preserve">Imports</t>
  </si>
  <si>
    <t xml:space="preserve">Exports</t>
  </si>
  <si>
    <t xml:space="preserve">Consumption</t>
  </si>
  <si>
    <t xml:space="preserve">RTC</t>
  </si>
  <si>
    <t xml:space="preserve">Young</t>
  </si>
  <si>
    <t xml:space="preserve">Beginning</t>
  </si>
  <si>
    <t xml:space="preserve">Ending</t>
  </si>
  <si>
    <t xml:space="preserve"> </t>
  </si>
  <si>
    <t xml:space="preserve">Carcass Weight</t>
  </si>
  <si>
    <t xml:space="preserve">mil lbs</t>
  </si>
  <si>
    <t xml:space="preserve">mil</t>
  </si>
  <si>
    <t xml:space="preserve">Stocks</t>
  </si>
  <si>
    <t xml:space="preserve">II</t>
  </si>
  <si>
    <t xml:space="preserve">III</t>
  </si>
  <si>
    <t xml:space="preserve">IV</t>
  </si>
  <si>
    <t xml:space="preserve">Ollinger, MacDonald, Madison AJAE Feb 2005</t>
  </si>
  <si>
    <t xml:space="preserve">Exogen</t>
  </si>
  <si>
    <t xml:space="preserve">Intermed</t>
  </si>
  <si>
    <t xml:space="preserve">Residual </t>
  </si>
  <si>
    <t xml:space="preserve">Cost</t>
  </si>
  <si>
    <t xml:space="preserve">Cost </t>
  </si>
  <si>
    <t xml:space="preserve">Share</t>
  </si>
  <si>
    <t xml:space="preserve">Current Year =</t>
  </si>
  <si>
    <t xml:space="preserve">Quarter =</t>
  </si>
  <si>
    <t xml:space="preserve">Last update = </t>
  </si>
  <si>
    <t xml:space="preserve">Retail</t>
  </si>
  <si>
    <t xml:space="preserve">CCC</t>
  </si>
  <si>
    <t xml:space="preserve">Quarterly </t>
  </si>
  <si>
    <t xml:space="preserve">PLX</t>
  </si>
  <si>
    <t xml:space="preserve">Consump.</t>
  </si>
  <si>
    <t xml:space="preserve">Unit</t>
  </si>
  <si>
    <t xml:space="preserve">Revenue</t>
  </si>
  <si>
    <t xml:space="preserve">exogen</t>
  </si>
  <si>
    <t xml:space="preserve">land</t>
  </si>
  <si>
    <t xml:space="preserve">intermed</t>
  </si>
  <si>
    <t xml:space="preserve">feed</t>
  </si>
  <si>
    <t xml:space="preserve">CG</t>
  </si>
  <si>
    <t xml:space="preserve">Wheat</t>
  </si>
  <si>
    <t xml:space="preserve">Soymeal</t>
  </si>
  <si>
    <t xml:space="preserve">Forage</t>
  </si>
  <si>
    <t xml:space="preserve">Residu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/dd/yy"/>
    <numFmt numFmtId="166" formatCode="[$-409]mmm\-yy"/>
    <numFmt numFmtId="167" formatCode="0.00"/>
    <numFmt numFmtId="168" formatCode="0.0"/>
    <numFmt numFmtId="169" formatCode="0.00_);[RED]\-0.00_)"/>
    <numFmt numFmtId="170" formatCode="0.000"/>
    <numFmt numFmtId="171" formatCode="0.0_)"/>
    <numFmt numFmtId="172" formatCode="m/d/yy"/>
    <numFmt numFmtId="173" formatCode="[$-409]d\-mmm"/>
    <numFmt numFmtId="174" formatCode="0"/>
    <numFmt numFmtId="175" formatCode="General"/>
    <numFmt numFmtId="17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 Unicode MS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sz val="8"/>
      <color rgb="FFC0C0C0"/>
      <name val="Arial"/>
      <family val="2"/>
    </font>
    <font>
      <sz val="10"/>
      <color rgb="FF000000"/>
      <name val="Arial"/>
      <family val="2"/>
    </font>
    <font>
      <sz val="10"/>
      <name val="Arial MT"/>
      <family val="0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BD"/>
      <sheetName val="Solver"/>
      <sheetName val="Sheet1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TK"/>
      <sheetName val="WH"/>
      <sheetName val="Policy"/>
      <sheetName val="Welfare"/>
      <sheetName val="RevenueCost"/>
    </sheetNames>
    <sheetDataSet>
      <sheetData sheetId="0">
        <row r="4">
          <cell r="C4">
            <v>2014</v>
          </cell>
        </row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64" activePane="bottomRight" state="frozen"/>
      <selection pane="topLeft" activeCell="A1" activeCellId="0" sqref="A1"/>
      <selection pane="topRight" activeCell="B1" activeCellId="0" sqref="B1"/>
      <selection pane="bottomLeft" activeCell="A264" activeCellId="0" sqref="A264"/>
      <selection pane="bottomRight" activeCell="C278" activeCellId="0" sqref="C278:C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28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0</v>
      </c>
      <c r="B1" s="0" t="s">
        <v>1</v>
      </c>
      <c r="F1" s="2" t="s">
        <v>2</v>
      </c>
    </row>
    <row r="3" customFormat="false" ht="12.75" hidden="false" customHeight="false" outlineLevel="0" collapsed="false">
      <c r="A3" s="0" t="s">
        <v>3</v>
      </c>
      <c r="B3" s="3"/>
      <c r="C3" s="3"/>
    </row>
    <row r="4" customFormat="false" ht="12.75" hidden="false" customHeight="false" outlineLevel="0" collapsed="false">
      <c r="A4" s="0" t="s">
        <v>4</v>
      </c>
      <c r="C4" s="4" t="s">
        <v>5</v>
      </c>
      <c r="D4" s="4" t="s">
        <v>5</v>
      </c>
    </row>
    <row r="5" customFormat="false" ht="12.75" hidden="false" customHeight="false" outlineLevel="0" collapsed="false">
      <c r="A5" s="0" t="s">
        <v>6</v>
      </c>
      <c r="C5" s="4" t="s">
        <v>7</v>
      </c>
      <c r="D5" s="4" t="s">
        <v>7</v>
      </c>
    </row>
    <row r="6" customFormat="false" ht="12.75" hidden="false" customHeight="false" outlineLevel="0" collapsed="false">
      <c r="A6" s="0" t="s">
        <v>8</v>
      </c>
      <c r="C6" s="4" t="s">
        <v>9</v>
      </c>
      <c r="D6" s="4" t="s">
        <v>10</v>
      </c>
    </row>
    <row r="7" customFormat="false" ht="12.75" hidden="false" customHeight="false" outlineLevel="0" collapsed="false">
      <c r="A7" s="0" t="s">
        <v>11</v>
      </c>
      <c r="B7" s="5"/>
      <c r="C7" s="5" t="n">
        <v>42216</v>
      </c>
      <c r="D7" s="5" t="n">
        <v>42216</v>
      </c>
    </row>
    <row r="11" s="2" customFormat="true" ht="9" hidden="false" customHeight="true" outlineLevel="0" collapsed="false"/>
    <row r="12" s="2" customFormat="true" ht="25.5" hidden="false" customHeight="false" outlineLevel="0" collapsed="false">
      <c r="B12" s="6"/>
      <c r="C12" s="7" t="s">
        <v>12</v>
      </c>
      <c r="D12" s="8" t="s">
        <v>13</v>
      </c>
    </row>
    <row r="13" s="2" customFormat="true" ht="15" hidden="false" customHeight="false" outlineLevel="0" collapsed="false">
      <c r="B13" s="6"/>
      <c r="C13" s="7" t="s">
        <v>14</v>
      </c>
      <c r="D13" s="9"/>
    </row>
    <row r="14" s="2" customFormat="true" ht="12.75" hidden="false" customHeight="true" outlineLevel="0" collapsed="false">
      <c r="B14" s="6"/>
      <c r="C14" s="10" t="s">
        <v>15</v>
      </c>
    </row>
    <row r="15" s="2" customFormat="true" ht="12.75" hidden="false" customHeight="false" outlineLevel="0" collapsed="false">
      <c r="B15" s="6"/>
      <c r="C15" s="10"/>
    </row>
    <row r="16" s="2" customFormat="true" ht="12.75" hidden="false" customHeight="false" outlineLevel="0" collapsed="false">
      <c r="B16" s="6"/>
      <c r="C16" s="7"/>
    </row>
    <row r="17" customFormat="false" ht="12.75" hidden="false" customHeight="false" outlineLevel="0" collapsed="false">
      <c r="A17" s="11" t="n">
        <v>34335</v>
      </c>
      <c r="B17" s="12"/>
      <c r="C17" s="12"/>
    </row>
    <row r="18" customFormat="false" ht="12.75" hidden="false" customHeight="false" outlineLevel="0" collapsed="false">
      <c r="A18" s="11" t="n">
        <v>34366</v>
      </c>
      <c r="B18" s="12"/>
      <c r="C18" s="12"/>
    </row>
    <row r="19" customFormat="false" ht="12.75" hidden="false" customHeight="false" outlineLevel="0" collapsed="false">
      <c r="A19" s="11" t="n">
        <v>34394</v>
      </c>
      <c r="B19" s="12"/>
      <c r="C19" s="12"/>
    </row>
    <row r="20" customFormat="false" ht="12.75" hidden="false" customHeight="false" outlineLevel="0" collapsed="false">
      <c r="A20" s="11" t="n">
        <v>34425</v>
      </c>
      <c r="B20" s="12"/>
      <c r="C20" s="12"/>
    </row>
    <row r="21" customFormat="false" ht="12.75" hidden="false" customHeight="false" outlineLevel="0" collapsed="false">
      <c r="A21" s="11" t="n">
        <v>34455</v>
      </c>
      <c r="B21" s="12"/>
      <c r="C21" s="12"/>
    </row>
    <row r="22" customFormat="false" ht="12.75" hidden="false" customHeight="false" outlineLevel="0" collapsed="false">
      <c r="A22" s="11" t="n">
        <v>34486</v>
      </c>
      <c r="B22" s="12"/>
      <c r="C22" s="12"/>
    </row>
    <row r="23" customFormat="false" ht="12.75" hidden="false" customHeight="false" outlineLevel="0" collapsed="false">
      <c r="A23" s="11" t="n">
        <v>34516</v>
      </c>
      <c r="B23" s="12"/>
      <c r="C23" s="12"/>
    </row>
    <row r="24" customFormat="false" ht="12.75" hidden="false" customHeight="false" outlineLevel="0" collapsed="false">
      <c r="A24" s="11" t="n">
        <v>34547</v>
      </c>
      <c r="B24" s="12"/>
      <c r="C24" s="12"/>
    </row>
    <row r="25" customFormat="false" ht="12.75" hidden="false" customHeight="false" outlineLevel="0" collapsed="false">
      <c r="A25" s="11" t="n">
        <v>34578</v>
      </c>
      <c r="B25" s="12"/>
      <c r="C25" s="12"/>
    </row>
    <row r="26" customFormat="false" ht="12.75" hidden="false" customHeight="false" outlineLevel="0" collapsed="false">
      <c r="A26" s="11" t="n">
        <v>34608</v>
      </c>
      <c r="B26" s="12"/>
      <c r="C26" s="12"/>
    </row>
    <row r="27" customFormat="false" ht="12.75" hidden="false" customHeight="false" outlineLevel="0" collapsed="false">
      <c r="A27" s="11" t="n">
        <v>34639</v>
      </c>
      <c r="B27" s="12"/>
      <c r="C27" s="12"/>
    </row>
    <row r="28" customFormat="false" ht="12.75" hidden="false" customHeight="false" outlineLevel="0" collapsed="false">
      <c r="A28" s="11" t="n">
        <v>34669</v>
      </c>
      <c r="B28" s="12"/>
      <c r="C28" s="12"/>
    </row>
    <row r="29" customFormat="false" ht="12.75" hidden="false" customHeight="false" outlineLevel="0" collapsed="false">
      <c r="A29" s="11" t="n">
        <v>34700</v>
      </c>
      <c r="B29" s="12"/>
      <c r="C29" s="12"/>
    </row>
    <row r="30" customFormat="false" ht="12.75" hidden="false" customHeight="false" outlineLevel="0" collapsed="false">
      <c r="A30" s="11" t="n">
        <v>34731</v>
      </c>
      <c r="B30" s="12"/>
      <c r="C30" s="12"/>
    </row>
    <row r="31" customFormat="false" ht="12.75" hidden="false" customHeight="false" outlineLevel="0" collapsed="false">
      <c r="A31" s="11" t="n">
        <v>34759</v>
      </c>
      <c r="B31" s="12"/>
      <c r="C31" s="12"/>
    </row>
    <row r="32" customFormat="false" ht="12.75" hidden="false" customHeight="false" outlineLevel="0" collapsed="false">
      <c r="A32" s="11" t="n">
        <v>34790</v>
      </c>
      <c r="B32" s="12"/>
      <c r="C32" s="12"/>
    </row>
    <row r="33" customFormat="false" ht="12.75" hidden="false" customHeight="false" outlineLevel="0" collapsed="false">
      <c r="A33" s="11" t="n">
        <v>34820</v>
      </c>
      <c r="B33" s="12"/>
      <c r="C33" s="12"/>
    </row>
    <row r="34" customFormat="false" ht="12.75" hidden="false" customHeight="false" outlineLevel="0" collapsed="false">
      <c r="A34" s="11" t="n">
        <v>34851</v>
      </c>
      <c r="B34" s="12"/>
      <c r="C34" s="12"/>
    </row>
    <row r="35" customFormat="false" ht="12.75" hidden="false" customHeight="false" outlineLevel="0" collapsed="false">
      <c r="A35" s="11" t="n">
        <v>34881</v>
      </c>
      <c r="B35" s="12"/>
      <c r="C35" s="12"/>
    </row>
    <row r="36" customFormat="false" ht="12.75" hidden="false" customHeight="false" outlineLevel="0" collapsed="false">
      <c r="A36" s="11" t="n">
        <v>34912</v>
      </c>
      <c r="B36" s="12"/>
      <c r="C36" s="12"/>
    </row>
    <row r="37" customFormat="false" ht="12.75" hidden="false" customHeight="false" outlineLevel="0" collapsed="false">
      <c r="A37" s="11" t="n">
        <v>34943</v>
      </c>
      <c r="B37" s="12"/>
      <c r="C37" s="12"/>
    </row>
    <row r="38" customFormat="false" ht="12.75" hidden="false" customHeight="false" outlineLevel="0" collapsed="false">
      <c r="A38" s="11" t="n">
        <v>34973</v>
      </c>
      <c r="B38" s="12"/>
      <c r="C38" s="12"/>
    </row>
    <row r="39" customFormat="false" ht="12.75" hidden="false" customHeight="false" outlineLevel="0" collapsed="false">
      <c r="A39" s="11" t="n">
        <v>35004</v>
      </c>
      <c r="B39" s="12"/>
      <c r="C39" s="12"/>
    </row>
    <row r="40" customFormat="false" ht="12.75" hidden="false" customHeight="false" outlineLevel="0" collapsed="false">
      <c r="A40" s="11" t="n">
        <v>35034</v>
      </c>
      <c r="B40" s="12"/>
      <c r="C40" s="12"/>
    </row>
    <row r="41" customFormat="false" ht="12.75" hidden="false" customHeight="false" outlineLevel="0" collapsed="false">
      <c r="A41" s="11" t="n">
        <v>35065</v>
      </c>
      <c r="B41" s="12"/>
      <c r="C41" s="12"/>
    </row>
    <row r="42" customFormat="false" ht="12.75" hidden="false" customHeight="false" outlineLevel="0" collapsed="false">
      <c r="A42" s="11" t="n">
        <v>35096</v>
      </c>
      <c r="B42" s="12"/>
      <c r="C42" s="12"/>
    </row>
    <row r="43" customFormat="false" ht="12.75" hidden="false" customHeight="false" outlineLevel="0" collapsed="false">
      <c r="A43" s="11" t="n">
        <v>35125</v>
      </c>
      <c r="B43" s="12"/>
      <c r="C43" s="12"/>
    </row>
    <row r="44" customFormat="false" ht="12.75" hidden="false" customHeight="false" outlineLevel="0" collapsed="false">
      <c r="A44" s="11" t="n">
        <v>35156</v>
      </c>
      <c r="B44" s="12"/>
      <c r="C44" s="12"/>
    </row>
    <row r="45" customFormat="false" ht="12.75" hidden="false" customHeight="false" outlineLevel="0" collapsed="false">
      <c r="A45" s="11" t="n">
        <v>35186</v>
      </c>
      <c r="B45" s="12"/>
      <c r="C45" s="12"/>
    </row>
    <row r="46" customFormat="false" ht="12.75" hidden="false" customHeight="false" outlineLevel="0" collapsed="false">
      <c r="A46" s="11" t="n">
        <v>35217</v>
      </c>
      <c r="B46" s="12"/>
      <c r="C46" s="12"/>
    </row>
    <row r="47" customFormat="false" ht="12.75" hidden="false" customHeight="false" outlineLevel="0" collapsed="false">
      <c r="A47" s="11" t="n">
        <v>35247</v>
      </c>
      <c r="B47" s="12"/>
      <c r="C47" s="12"/>
    </row>
    <row r="48" customFormat="false" ht="12.75" hidden="false" customHeight="false" outlineLevel="0" collapsed="false">
      <c r="A48" s="11" t="n">
        <v>35278</v>
      </c>
      <c r="B48" s="12"/>
      <c r="C48" s="12"/>
    </row>
    <row r="49" customFormat="false" ht="12.75" hidden="false" customHeight="false" outlineLevel="0" collapsed="false">
      <c r="A49" s="11" t="n">
        <v>35309</v>
      </c>
      <c r="B49" s="12"/>
      <c r="C49" s="12"/>
    </row>
    <row r="50" customFormat="false" ht="12.75" hidden="false" customHeight="false" outlineLevel="0" collapsed="false">
      <c r="A50" s="11" t="n">
        <v>35339</v>
      </c>
      <c r="B50" s="12"/>
      <c r="C50" s="12"/>
    </row>
    <row r="51" customFormat="false" ht="12.75" hidden="false" customHeight="false" outlineLevel="0" collapsed="false">
      <c r="A51" s="11" t="n">
        <v>35370</v>
      </c>
      <c r="B51" s="12"/>
      <c r="C51" s="12"/>
    </row>
    <row r="52" customFormat="false" ht="12.75" hidden="false" customHeight="false" outlineLevel="0" collapsed="false">
      <c r="A52" s="11" t="n">
        <v>35400</v>
      </c>
      <c r="B52" s="12"/>
      <c r="C52" s="12"/>
    </row>
    <row r="53" customFormat="false" ht="12.75" hidden="false" customHeight="false" outlineLevel="0" collapsed="false">
      <c r="A53" s="11" t="n">
        <v>35431</v>
      </c>
      <c r="B53" s="12"/>
      <c r="C53" s="12"/>
    </row>
    <row r="54" customFormat="false" ht="12.75" hidden="false" customHeight="false" outlineLevel="0" collapsed="false">
      <c r="A54" s="11" t="n">
        <v>35462</v>
      </c>
      <c r="B54" s="12"/>
      <c r="C54" s="12"/>
    </row>
    <row r="55" customFormat="false" ht="12.75" hidden="false" customHeight="false" outlineLevel="0" collapsed="false">
      <c r="A55" s="11" t="n">
        <v>35490</v>
      </c>
      <c r="B55" s="12"/>
      <c r="C55" s="12"/>
    </row>
    <row r="56" customFormat="false" ht="12.75" hidden="false" customHeight="false" outlineLevel="0" collapsed="false">
      <c r="A56" s="11" t="n">
        <v>35521</v>
      </c>
      <c r="B56" s="12"/>
      <c r="C56" s="12"/>
    </row>
    <row r="57" customFormat="false" ht="12.75" hidden="false" customHeight="false" outlineLevel="0" collapsed="false">
      <c r="A57" s="11" t="n">
        <v>35551</v>
      </c>
      <c r="B57" s="12"/>
      <c r="C57" s="12"/>
    </row>
    <row r="58" customFormat="false" ht="12.75" hidden="false" customHeight="false" outlineLevel="0" collapsed="false">
      <c r="A58" s="11" t="n">
        <v>35582</v>
      </c>
      <c r="B58" s="12"/>
      <c r="C58" s="12"/>
    </row>
    <row r="59" customFormat="false" ht="12.75" hidden="false" customHeight="false" outlineLevel="0" collapsed="false">
      <c r="A59" s="11" t="n">
        <v>35612</v>
      </c>
      <c r="B59" s="12"/>
      <c r="C59" s="12"/>
    </row>
    <row r="60" customFormat="false" ht="12.75" hidden="false" customHeight="false" outlineLevel="0" collapsed="false">
      <c r="A60" s="11" t="n">
        <v>35643</v>
      </c>
      <c r="B60" s="12"/>
      <c r="C60" s="12"/>
    </row>
    <row r="61" customFormat="false" ht="12.75" hidden="false" customHeight="false" outlineLevel="0" collapsed="false">
      <c r="A61" s="11" t="n">
        <v>35674</v>
      </c>
      <c r="B61" s="12"/>
      <c r="C61" s="12"/>
    </row>
    <row r="62" customFormat="false" ht="12.75" hidden="false" customHeight="false" outlineLevel="0" collapsed="false">
      <c r="A62" s="11" t="n">
        <v>35704</v>
      </c>
      <c r="B62" s="12"/>
      <c r="C62" s="12"/>
    </row>
    <row r="63" customFormat="false" ht="12.75" hidden="false" customHeight="false" outlineLevel="0" collapsed="false">
      <c r="A63" s="11" t="n">
        <v>35735</v>
      </c>
      <c r="B63" s="12"/>
      <c r="C63" s="12"/>
    </row>
    <row r="64" customFormat="false" ht="12.75" hidden="false" customHeight="false" outlineLevel="0" collapsed="false">
      <c r="A64" s="11" t="n">
        <v>35765</v>
      </c>
      <c r="B64" s="12"/>
      <c r="C64" s="12"/>
    </row>
    <row r="65" customFormat="false" ht="12.75" hidden="false" customHeight="false" outlineLevel="0" collapsed="false">
      <c r="A65" s="11" t="n">
        <v>35796</v>
      </c>
      <c r="B65" s="12"/>
      <c r="C65" s="12"/>
    </row>
    <row r="66" customFormat="false" ht="12.75" hidden="false" customHeight="false" outlineLevel="0" collapsed="false">
      <c r="A66" s="11" t="n">
        <v>35827</v>
      </c>
      <c r="B66" s="12"/>
      <c r="C66" s="12"/>
    </row>
    <row r="67" customFormat="false" ht="12.75" hidden="false" customHeight="false" outlineLevel="0" collapsed="false">
      <c r="A67" s="11" t="n">
        <v>35855</v>
      </c>
      <c r="B67" s="12"/>
      <c r="C67" s="12"/>
    </row>
    <row r="68" customFormat="false" ht="12.75" hidden="false" customHeight="false" outlineLevel="0" collapsed="false">
      <c r="A68" s="11" t="n">
        <v>35886</v>
      </c>
      <c r="B68" s="12"/>
      <c r="C68" s="12"/>
    </row>
    <row r="69" customFormat="false" ht="12.75" hidden="false" customHeight="false" outlineLevel="0" collapsed="false">
      <c r="A69" s="11" t="n">
        <v>35916</v>
      </c>
      <c r="B69" s="12"/>
      <c r="C69" s="12"/>
    </row>
    <row r="70" customFormat="false" ht="12.75" hidden="false" customHeight="false" outlineLevel="0" collapsed="false">
      <c r="A70" s="11" t="n">
        <v>35947</v>
      </c>
      <c r="B70" s="12"/>
      <c r="C70" s="12"/>
    </row>
    <row r="71" customFormat="false" ht="12.75" hidden="false" customHeight="false" outlineLevel="0" collapsed="false">
      <c r="A71" s="11" t="n">
        <v>35977</v>
      </c>
      <c r="B71" s="12"/>
      <c r="C71" s="12"/>
    </row>
    <row r="72" customFormat="false" ht="12.75" hidden="false" customHeight="false" outlineLevel="0" collapsed="false">
      <c r="A72" s="11" t="n">
        <v>36008</v>
      </c>
      <c r="B72" s="12"/>
      <c r="C72" s="12"/>
    </row>
    <row r="73" customFormat="false" ht="12.75" hidden="false" customHeight="false" outlineLevel="0" collapsed="false">
      <c r="A73" s="11" t="n">
        <v>36039</v>
      </c>
      <c r="B73" s="12"/>
      <c r="C73" s="12"/>
    </row>
    <row r="74" customFormat="false" ht="12.75" hidden="false" customHeight="false" outlineLevel="0" collapsed="false">
      <c r="A74" s="11" t="n">
        <v>36069</v>
      </c>
      <c r="B74" s="12"/>
      <c r="C74" s="12"/>
    </row>
    <row r="75" customFormat="false" ht="12.75" hidden="false" customHeight="false" outlineLevel="0" collapsed="false">
      <c r="A75" s="11" t="n">
        <v>36100</v>
      </c>
      <c r="B75" s="12"/>
      <c r="C75" s="12"/>
    </row>
    <row r="76" customFormat="false" ht="12.75" hidden="false" customHeight="false" outlineLevel="0" collapsed="false">
      <c r="A76" s="11" t="n">
        <v>36130</v>
      </c>
      <c r="B76" s="12"/>
      <c r="C76" s="12"/>
    </row>
    <row r="77" customFormat="false" ht="12.75" hidden="false" customHeight="false" outlineLevel="0" collapsed="false">
      <c r="A77" s="11" t="n">
        <v>36161</v>
      </c>
      <c r="B77" s="12"/>
      <c r="C77" s="12"/>
    </row>
    <row r="78" customFormat="false" ht="12.75" hidden="false" customHeight="false" outlineLevel="0" collapsed="false">
      <c r="A78" s="11" t="n">
        <v>36192</v>
      </c>
      <c r="B78" s="12"/>
      <c r="C78" s="12"/>
    </row>
    <row r="79" customFormat="false" ht="12.75" hidden="false" customHeight="false" outlineLevel="0" collapsed="false">
      <c r="A79" s="11" t="n">
        <v>36220</v>
      </c>
      <c r="B79" s="12"/>
      <c r="C79" s="12"/>
    </row>
    <row r="80" customFormat="false" ht="12.75" hidden="false" customHeight="false" outlineLevel="0" collapsed="false">
      <c r="A80" s="11" t="n">
        <v>36251</v>
      </c>
      <c r="B80" s="12"/>
      <c r="C80" s="12"/>
    </row>
    <row r="81" customFormat="false" ht="12.75" hidden="false" customHeight="false" outlineLevel="0" collapsed="false">
      <c r="A81" s="11" t="n">
        <v>36281</v>
      </c>
      <c r="B81" s="12"/>
      <c r="C81" s="12"/>
    </row>
    <row r="82" customFormat="false" ht="12.75" hidden="false" customHeight="false" outlineLevel="0" collapsed="false">
      <c r="A82" s="11" t="n">
        <v>36312</v>
      </c>
      <c r="B82" s="12"/>
      <c r="C82" s="12"/>
    </row>
    <row r="83" customFormat="false" ht="12.75" hidden="false" customHeight="false" outlineLevel="0" collapsed="false">
      <c r="A83" s="11" t="n">
        <v>36342</v>
      </c>
      <c r="B83" s="12"/>
      <c r="C83" s="12"/>
    </row>
    <row r="84" customFormat="false" ht="12.75" hidden="false" customHeight="false" outlineLevel="0" collapsed="false">
      <c r="A84" s="11" t="n">
        <v>36373</v>
      </c>
      <c r="B84" s="12"/>
      <c r="C84" s="12"/>
    </row>
    <row r="85" customFormat="false" ht="12.75" hidden="false" customHeight="false" outlineLevel="0" collapsed="false">
      <c r="A85" s="11" t="n">
        <v>36404</v>
      </c>
      <c r="B85" s="12"/>
      <c r="C85" s="12"/>
    </row>
    <row r="86" customFormat="false" ht="12.75" hidden="false" customHeight="false" outlineLevel="0" collapsed="false">
      <c r="A86" s="11" t="n">
        <v>36434</v>
      </c>
      <c r="B86" s="12"/>
      <c r="C86" s="12"/>
    </row>
    <row r="87" customFormat="false" ht="12.75" hidden="false" customHeight="false" outlineLevel="0" collapsed="false">
      <c r="A87" s="11" t="n">
        <v>36465</v>
      </c>
      <c r="B87" s="12"/>
      <c r="C87" s="12"/>
    </row>
    <row r="88" customFormat="false" ht="12.75" hidden="false" customHeight="false" outlineLevel="0" collapsed="false">
      <c r="A88" s="11" t="n">
        <v>36495</v>
      </c>
      <c r="B88" s="12"/>
      <c r="C88" s="12"/>
    </row>
    <row r="89" customFormat="false" ht="12.75" hidden="false" customHeight="false" outlineLevel="0" collapsed="false">
      <c r="A89" s="11" t="n">
        <v>36526</v>
      </c>
      <c r="B89" s="12"/>
      <c r="C89" s="12"/>
    </row>
    <row r="90" customFormat="false" ht="12.75" hidden="false" customHeight="false" outlineLevel="0" collapsed="false">
      <c r="A90" s="11" t="n">
        <v>36557</v>
      </c>
      <c r="B90" s="12"/>
      <c r="C90" s="12"/>
    </row>
    <row r="91" customFormat="false" ht="12.75" hidden="false" customHeight="false" outlineLevel="0" collapsed="false">
      <c r="A91" s="11" t="n">
        <v>36586</v>
      </c>
      <c r="B91" s="12"/>
      <c r="C91" s="12"/>
    </row>
    <row r="92" customFormat="false" ht="12.75" hidden="false" customHeight="false" outlineLevel="0" collapsed="false">
      <c r="A92" s="11" t="n">
        <v>36617</v>
      </c>
      <c r="B92" s="12"/>
      <c r="C92" s="12"/>
    </row>
    <row r="93" customFormat="false" ht="12.75" hidden="false" customHeight="false" outlineLevel="0" collapsed="false">
      <c r="A93" s="11" t="n">
        <v>36647</v>
      </c>
      <c r="B93" s="12"/>
      <c r="C93" s="12"/>
    </row>
    <row r="94" customFormat="false" ht="12.75" hidden="false" customHeight="false" outlineLevel="0" collapsed="false">
      <c r="A94" s="11" t="n">
        <v>36678</v>
      </c>
      <c r="B94" s="12"/>
      <c r="C94" s="12"/>
    </row>
    <row r="95" customFormat="false" ht="12.75" hidden="false" customHeight="false" outlineLevel="0" collapsed="false">
      <c r="A95" s="11" t="n">
        <v>36708</v>
      </c>
      <c r="B95" s="12"/>
      <c r="C95" s="12"/>
    </row>
    <row r="96" customFormat="false" ht="12.75" hidden="false" customHeight="false" outlineLevel="0" collapsed="false">
      <c r="A96" s="11" t="n">
        <v>36739</v>
      </c>
      <c r="B96" s="12"/>
      <c r="C96" s="12"/>
    </row>
    <row r="97" customFormat="false" ht="12.75" hidden="false" customHeight="false" outlineLevel="0" collapsed="false">
      <c r="A97" s="11" t="n">
        <v>36770</v>
      </c>
      <c r="B97" s="12"/>
      <c r="C97" s="12"/>
    </row>
    <row r="98" customFormat="false" ht="12.75" hidden="false" customHeight="false" outlineLevel="0" collapsed="false">
      <c r="A98" s="11" t="n">
        <v>36800</v>
      </c>
      <c r="B98" s="12"/>
      <c r="C98" s="12"/>
    </row>
    <row r="99" customFormat="false" ht="12.75" hidden="false" customHeight="false" outlineLevel="0" collapsed="false">
      <c r="A99" s="11" t="n">
        <v>36831</v>
      </c>
      <c r="B99" s="12"/>
      <c r="C99" s="12"/>
    </row>
    <row r="100" customFormat="false" ht="12.75" hidden="false" customHeight="false" outlineLevel="0" collapsed="false">
      <c r="A100" s="11" t="n">
        <v>36861</v>
      </c>
      <c r="B100" s="12"/>
      <c r="C100" s="12"/>
    </row>
    <row r="101" customFormat="false" ht="12.75" hidden="false" customHeight="false" outlineLevel="0" collapsed="false">
      <c r="A101" s="11" t="n">
        <v>36892</v>
      </c>
      <c r="B101" s="12"/>
      <c r="C101" s="12"/>
    </row>
    <row r="102" customFormat="false" ht="12.75" hidden="false" customHeight="false" outlineLevel="0" collapsed="false">
      <c r="A102" s="11" t="n">
        <v>36923</v>
      </c>
      <c r="B102" s="12"/>
      <c r="C102" s="12"/>
    </row>
    <row r="103" customFormat="false" ht="12.75" hidden="false" customHeight="false" outlineLevel="0" collapsed="false">
      <c r="A103" s="11" t="n">
        <v>36951</v>
      </c>
      <c r="B103" s="12"/>
      <c r="C103" s="12"/>
    </row>
    <row r="104" customFormat="false" ht="12.75" hidden="false" customHeight="false" outlineLevel="0" collapsed="false">
      <c r="A104" s="11" t="n">
        <v>36982</v>
      </c>
      <c r="B104" s="13"/>
      <c r="C104" s="13"/>
    </row>
    <row r="105" customFormat="false" ht="12.75" hidden="false" customHeight="false" outlineLevel="0" collapsed="false">
      <c r="A105" s="11" t="n">
        <v>37012</v>
      </c>
      <c r="B105" s="13"/>
      <c r="C105" s="13"/>
    </row>
    <row r="106" customFormat="false" ht="12.75" hidden="false" customHeight="false" outlineLevel="0" collapsed="false">
      <c r="A106" s="11" t="n">
        <v>37043</v>
      </c>
      <c r="B106" s="13"/>
      <c r="C106" s="13"/>
    </row>
    <row r="107" customFormat="false" ht="12.75" hidden="false" customHeight="false" outlineLevel="0" collapsed="false">
      <c r="A107" s="11" t="n">
        <v>37073</v>
      </c>
      <c r="B107" s="13"/>
      <c r="C107" s="13"/>
    </row>
    <row r="108" customFormat="false" ht="12.75" hidden="false" customHeight="false" outlineLevel="0" collapsed="false">
      <c r="A108" s="11" t="n">
        <v>37104</v>
      </c>
      <c r="B108" s="13"/>
      <c r="C108" s="13"/>
    </row>
    <row r="109" customFormat="false" ht="12.75" hidden="false" customHeight="false" outlineLevel="0" collapsed="false">
      <c r="A109" s="11" t="n">
        <v>37135</v>
      </c>
      <c r="B109" s="13"/>
      <c r="C109" s="13"/>
    </row>
    <row r="110" customFormat="false" ht="12.75" hidden="false" customHeight="false" outlineLevel="0" collapsed="false">
      <c r="A110" s="11" t="n">
        <v>37165</v>
      </c>
      <c r="B110" s="13"/>
      <c r="C110" s="13"/>
    </row>
    <row r="111" customFormat="false" ht="12.75" hidden="false" customHeight="false" outlineLevel="0" collapsed="false">
      <c r="A111" s="11" t="n">
        <v>37196</v>
      </c>
      <c r="B111" s="13"/>
      <c r="C111" s="13"/>
    </row>
    <row r="112" customFormat="false" ht="12.75" hidden="false" customHeight="false" outlineLevel="0" collapsed="false">
      <c r="A112" s="11" t="n">
        <v>37226</v>
      </c>
      <c r="B112" s="13"/>
      <c r="C112" s="13"/>
    </row>
    <row r="113" customFormat="false" ht="12.75" hidden="false" customHeight="false" outlineLevel="0" collapsed="false">
      <c r="A113" s="11" t="n">
        <v>37257</v>
      </c>
      <c r="B113" s="13"/>
      <c r="C113" s="13"/>
    </row>
    <row r="114" customFormat="false" ht="12.75" hidden="false" customHeight="false" outlineLevel="0" collapsed="false">
      <c r="A114" s="11" t="n">
        <v>37288</v>
      </c>
      <c r="B114" s="13"/>
      <c r="C114" s="13"/>
    </row>
    <row r="115" customFormat="false" ht="12.75" hidden="false" customHeight="false" outlineLevel="0" collapsed="false">
      <c r="A115" s="11" t="n">
        <v>37316</v>
      </c>
      <c r="B115" s="13"/>
      <c r="C115" s="13"/>
    </row>
    <row r="116" customFormat="false" ht="12.75" hidden="false" customHeight="false" outlineLevel="0" collapsed="false">
      <c r="A116" s="11" t="n">
        <v>37347</v>
      </c>
      <c r="B116" s="13"/>
      <c r="C116" s="13"/>
    </row>
    <row r="117" customFormat="false" ht="12.75" hidden="false" customHeight="false" outlineLevel="0" collapsed="false">
      <c r="A117" s="11" t="n">
        <v>37377</v>
      </c>
      <c r="B117" s="13"/>
      <c r="C117" s="13"/>
    </row>
    <row r="118" customFormat="false" ht="12.75" hidden="false" customHeight="false" outlineLevel="0" collapsed="false">
      <c r="A118" s="11" t="n">
        <v>37408</v>
      </c>
      <c r="B118" s="13"/>
      <c r="C118" s="13"/>
    </row>
    <row r="119" customFormat="false" ht="12.75" hidden="false" customHeight="false" outlineLevel="0" collapsed="false">
      <c r="A119" s="11" t="n">
        <v>37438</v>
      </c>
      <c r="B119" s="13"/>
      <c r="C119" s="13"/>
    </row>
    <row r="120" customFormat="false" ht="12.75" hidden="false" customHeight="false" outlineLevel="0" collapsed="false">
      <c r="A120" s="11" t="n">
        <v>37469</v>
      </c>
      <c r="B120" s="13"/>
      <c r="C120" s="13"/>
    </row>
    <row r="121" customFormat="false" ht="12.75" hidden="false" customHeight="false" outlineLevel="0" collapsed="false">
      <c r="A121" s="11" t="n">
        <v>37500</v>
      </c>
      <c r="B121" s="13"/>
      <c r="C121" s="13"/>
    </row>
    <row r="122" customFormat="false" ht="12.75" hidden="false" customHeight="false" outlineLevel="0" collapsed="false">
      <c r="A122" s="11" t="n">
        <v>37530</v>
      </c>
      <c r="B122" s="13"/>
      <c r="C122" s="13"/>
    </row>
    <row r="123" customFormat="false" ht="12.75" hidden="false" customHeight="false" outlineLevel="0" collapsed="false">
      <c r="A123" s="11" t="n">
        <v>37561</v>
      </c>
      <c r="B123" s="13"/>
      <c r="C123" s="13"/>
    </row>
    <row r="124" customFormat="false" ht="12.75" hidden="false" customHeight="false" outlineLevel="0" collapsed="false">
      <c r="A124" s="11" t="n">
        <v>37591</v>
      </c>
      <c r="B124" s="13"/>
      <c r="C124" s="13"/>
    </row>
    <row r="125" customFormat="false" ht="12.75" hidden="false" customHeight="false" outlineLevel="0" collapsed="false">
      <c r="A125" s="11" t="n">
        <v>37622</v>
      </c>
      <c r="B125" s="13"/>
      <c r="C125" s="13" t="n">
        <v>61.26</v>
      </c>
      <c r="D125" s="0" t="n">
        <v>106.6</v>
      </c>
    </row>
    <row r="126" customFormat="false" ht="12.75" hidden="false" customHeight="false" outlineLevel="0" collapsed="false">
      <c r="A126" s="11" t="n">
        <v>37653</v>
      </c>
      <c r="B126" s="13"/>
      <c r="C126" s="13" t="n">
        <v>61.91</v>
      </c>
      <c r="D126" s="0" t="n">
        <v>105.8</v>
      </c>
    </row>
    <row r="127" customFormat="false" ht="12.75" hidden="false" customHeight="false" outlineLevel="0" collapsed="false">
      <c r="A127" s="11" t="n">
        <v>37681</v>
      </c>
      <c r="B127" s="13"/>
      <c r="C127" s="13" t="n">
        <v>62.61</v>
      </c>
      <c r="D127" s="0" t="n">
        <v>105.5</v>
      </c>
    </row>
    <row r="128" customFormat="false" ht="12.75" hidden="false" customHeight="false" outlineLevel="0" collapsed="false">
      <c r="A128" s="11" t="n">
        <v>37712</v>
      </c>
      <c r="B128" s="13"/>
      <c r="C128" s="13" t="n">
        <v>62.38</v>
      </c>
      <c r="D128" s="0" t="n">
        <v>100.1</v>
      </c>
    </row>
    <row r="129" customFormat="false" ht="12.75" hidden="false" customHeight="false" outlineLevel="0" collapsed="false">
      <c r="A129" s="11" t="n">
        <v>37742</v>
      </c>
      <c r="B129" s="13"/>
      <c r="C129" s="13" t="n">
        <v>63.31</v>
      </c>
      <c r="D129" s="0" t="n">
        <v>106</v>
      </c>
    </row>
    <row r="130" customFormat="false" ht="12.75" hidden="false" customHeight="false" outlineLevel="0" collapsed="false">
      <c r="A130" s="11" t="n">
        <v>37773</v>
      </c>
      <c r="B130" s="13"/>
      <c r="C130" s="13" t="n">
        <v>64.35</v>
      </c>
      <c r="D130" s="0" t="n">
        <v>110.6</v>
      </c>
    </row>
    <row r="131" customFormat="false" ht="12.75" hidden="false" customHeight="false" outlineLevel="0" collapsed="false">
      <c r="A131" s="11" t="n">
        <v>37803</v>
      </c>
      <c r="B131" s="13"/>
      <c r="C131" s="13" t="n">
        <v>65.58</v>
      </c>
      <c r="D131" s="0" t="n">
        <v>113.4</v>
      </c>
    </row>
    <row r="132" customFormat="false" ht="12.75" hidden="false" customHeight="false" outlineLevel="0" collapsed="false">
      <c r="A132" s="11" t="n">
        <v>37834</v>
      </c>
      <c r="B132" s="13"/>
      <c r="C132" s="13" t="n">
        <v>66.64</v>
      </c>
      <c r="D132" s="0" t="n">
        <v>116.2</v>
      </c>
    </row>
    <row r="133" customFormat="false" ht="12.75" hidden="false" customHeight="false" outlineLevel="0" collapsed="false">
      <c r="A133" s="11" t="n">
        <v>37865</v>
      </c>
      <c r="B133" s="13"/>
      <c r="C133" s="13" t="n">
        <v>67.61</v>
      </c>
      <c r="D133" s="0" t="n">
        <v>116.7</v>
      </c>
    </row>
    <row r="134" customFormat="false" ht="12.75" hidden="false" customHeight="false" outlineLevel="0" collapsed="false">
      <c r="A134" s="11" t="n">
        <v>37895</v>
      </c>
      <c r="B134" s="13"/>
      <c r="C134" s="13" t="n">
        <v>67.16</v>
      </c>
      <c r="D134" s="0" t="n">
        <v>111.2</v>
      </c>
    </row>
    <row r="135" customFormat="false" ht="12.75" hidden="false" customHeight="false" outlineLevel="0" collapsed="false">
      <c r="A135" s="11" t="n">
        <v>37926</v>
      </c>
      <c r="B135" s="13"/>
      <c r="C135" s="13" t="n">
        <v>67.11</v>
      </c>
      <c r="D135" s="0" t="n">
        <v>100.6</v>
      </c>
    </row>
    <row r="136" customFormat="false" ht="12.75" hidden="false" customHeight="false" outlineLevel="0" collapsed="false">
      <c r="A136" s="11" t="n">
        <v>37956</v>
      </c>
      <c r="B136" s="13"/>
      <c r="C136" s="13" t="n">
        <v>67.69</v>
      </c>
      <c r="D136" s="0" t="n">
        <v>105.4</v>
      </c>
    </row>
    <row r="137" customFormat="false" ht="12.75" hidden="false" customHeight="false" outlineLevel="0" collapsed="false">
      <c r="A137" s="11" t="n">
        <v>37987</v>
      </c>
      <c r="B137" s="13"/>
      <c r="C137" s="13" t="n">
        <v>68.92</v>
      </c>
      <c r="D137" s="0" t="n">
        <v>108.4</v>
      </c>
    </row>
    <row r="138" customFormat="false" ht="12.75" hidden="false" customHeight="false" outlineLevel="0" collapsed="false">
      <c r="A138" s="11" t="n">
        <v>38018</v>
      </c>
      <c r="B138" s="13"/>
      <c r="C138" s="13" t="n">
        <v>71.15</v>
      </c>
      <c r="D138" s="0" t="n">
        <v>109.4</v>
      </c>
    </row>
    <row r="139" customFormat="false" ht="12.75" hidden="false" customHeight="false" outlineLevel="0" collapsed="false">
      <c r="A139" s="11" t="n">
        <v>38047</v>
      </c>
      <c r="B139" s="13"/>
      <c r="C139" s="13" t="n">
        <v>72.21</v>
      </c>
      <c r="D139" s="0" t="n">
        <v>113.4</v>
      </c>
    </row>
    <row r="140" customFormat="false" ht="12.75" hidden="false" customHeight="false" outlineLevel="0" collapsed="false">
      <c r="A140" s="11" t="n">
        <v>38078</v>
      </c>
      <c r="B140" s="13"/>
      <c r="C140" s="13" t="n">
        <v>73.43</v>
      </c>
      <c r="D140" s="0" t="n">
        <v>108.4</v>
      </c>
    </row>
    <row r="141" customFormat="false" ht="12.75" hidden="false" customHeight="false" outlineLevel="0" collapsed="false">
      <c r="A141" s="11" t="n">
        <v>38108</v>
      </c>
      <c r="B141" s="13"/>
      <c r="C141" s="13" t="n">
        <v>76.13</v>
      </c>
      <c r="D141" s="0" t="n">
        <v>109</v>
      </c>
    </row>
    <row r="142" customFormat="false" ht="12.75" hidden="false" customHeight="false" outlineLevel="0" collapsed="false">
      <c r="A142" s="11" t="n">
        <v>38139</v>
      </c>
      <c r="B142" s="13"/>
      <c r="C142" s="13" t="n">
        <v>78.75</v>
      </c>
      <c r="D142" s="0" t="n">
        <v>111.7</v>
      </c>
    </row>
    <row r="143" customFormat="false" ht="12.75" hidden="false" customHeight="false" outlineLevel="0" collapsed="false">
      <c r="A143" s="11" t="n">
        <v>38169</v>
      </c>
      <c r="B143" s="13"/>
      <c r="C143" s="13" t="n">
        <v>79.85</v>
      </c>
      <c r="D143" s="0" t="n">
        <v>112.9</v>
      </c>
    </row>
    <row r="144" customFormat="false" ht="12.75" hidden="false" customHeight="false" outlineLevel="0" collapsed="false">
      <c r="A144" s="11" t="n">
        <v>38200</v>
      </c>
      <c r="B144" s="13"/>
      <c r="C144" s="13" t="n">
        <v>78.39</v>
      </c>
      <c r="D144" s="0" t="n">
        <v>114.2</v>
      </c>
    </row>
    <row r="145" customFormat="false" ht="12.75" hidden="false" customHeight="false" outlineLevel="0" collapsed="false">
      <c r="A145" s="11" t="n">
        <v>38231</v>
      </c>
      <c r="B145" s="13"/>
      <c r="C145" s="13" t="n">
        <v>76.74</v>
      </c>
      <c r="D145" s="0" t="n">
        <v>108.8</v>
      </c>
    </row>
    <row r="146" customFormat="false" ht="12.75" hidden="false" customHeight="false" outlineLevel="0" collapsed="false">
      <c r="A146" s="11" t="n">
        <v>38261</v>
      </c>
      <c r="B146" s="13"/>
      <c r="C146" s="13" t="n">
        <v>74.9</v>
      </c>
      <c r="D146" s="0" t="n">
        <v>112.3</v>
      </c>
    </row>
    <row r="147" customFormat="false" ht="12.75" hidden="false" customHeight="false" outlineLevel="0" collapsed="false">
      <c r="A147" s="11" t="n">
        <v>38292</v>
      </c>
      <c r="B147" s="13"/>
      <c r="C147" s="13" t="n">
        <v>73.48</v>
      </c>
      <c r="D147" s="0" t="n">
        <v>99.6</v>
      </c>
    </row>
    <row r="148" customFormat="false" ht="12.75" hidden="false" customHeight="false" outlineLevel="0" collapsed="false">
      <c r="A148" s="11" t="n">
        <v>38322</v>
      </c>
      <c r="B148" s="13"/>
      <c r="C148" s="13" t="n">
        <v>72.37</v>
      </c>
      <c r="D148" s="0" t="n">
        <v>100.3</v>
      </c>
    </row>
    <row r="149" customFormat="false" ht="12.75" hidden="false" customHeight="false" outlineLevel="0" collapsed="false">
      <c r="A149" s="11" t="n">
        <v>38353</v>
      </c>
      <c r="B149" s="13"/>
      <c r="C149" s="13" t="n">
        <v>72.46</v>
      </c>
      <c r="D149" s="0" t="n">
        <v>105.8</v>
      </c>
    </row>
    <row r="150" customFormat="false" ht="12.75" hidden="false" customHeight="false" outlineLevel="0" collapsed="false">
      <c r="A150" s="11" t="n">
        <v>38384</v>
      </c>
      <c r="B150" s="13"/>
      <c r="C150" s="13" t="n">
        <v>72.7</v>
      </c>
      <c r="D150" s="0" t="n">
        <v>106.3</v>
      </c>
    </row>
    <row r="151" customFormat="false" ht="12.75" hidden="false" customHeight="false" outlineLevel="0" collapsed="false">
      <c r="A151" s="11" t="n">
        <v>38412</v>
      </c>
      <c r="B151" s="13"/>
      <c r="C151" s="13" t="n">
        <v>72.95</v>
      </c>
      <c r="D151" s="0" t="n">
        <v>106.1</v>
      </c>
    </row>
    <row r="152" customFormat="false" ht="12.75" hidden="false" customHeight="false" outlineLevel="0" collapsed="false">
      <c r="A152" s="11" t="n">
        <v>38443</v>
      </c>
      <c r="B152" s="13"/>
      <c r="C152" s="13" t="n">
        <v>72.98</v>
      </c>
      <c r="D152" s="0" t="n">
        <v>105.8</v>
      </c>
    </row>
    <row r="153" customFormat="false" ht="12.75" hidden="false" customHeight="false" outlineLevel="0" collapsed="false">
      <c r="A153" s="11" t="n">
        <v>38473</v>
      </c>
      <c r="B153" s="13"/>
      <c r="C153" s="13" t="n">
        <v>73.28</v>
      </c>
      <c r="D153" s="0" t="n">
        <v>106.9</v>
      </c>
    </row>
    <row r="154" customFormat="false" ht="12.75" hidden="false" customHeight="false" outlineLevel="0" collapsed="false">
      <c r="A154" s="11" t="n">
        <v>38504</v>
      </c>
      <c r="B154" s="13"/>
      <c r="C154" s="13" t="n">
        <v>73.49</v>
      </c>
      <c r="D154" s="0" t="n">
        <v>108</v>
      </c>
    </row>
    <row r="155" customFormat="false" ht="12.75" hidden="false" customHeight="false" outlineLevel="0" collapsed="false">
      <c r="A155" s="11" t="n">
        <v>38534</v>
      </c>
      <c r="B155" s="13"/>
      <c r="C155" s="13" t="n">
        <v>73.59</v>
      </c>
      <c r="D155" s="0" t="n">
        <v>106.8</v>
      </c>
    </row>
    <row r="156" customFormat="false" ht="12.75" hidden="false" customHeight="false" outlineLevel="0" collapsed="false">
      <c r="A156" s="11" t="n">
        <v>38565</v>
      </c>
      <c r="B156" s="13"/>
      <c r="C156" s="13" t="n">
        <v>73.48</v>
      </c>
      <c r="D156" s="0" t="n">
        <v>106.3</v>
      </c>
    </row>
    <row r="157" customFormat="false" ht="12.75" hidden="false" customHeight="false" outlineLevel="0" collapsed="false">
      <c r="A157" s="11" t="n">
        <v>38596</v>
      </c>
      <c r="B157" s="13"/>
      <c r="C157" s="13" t="n">
        <v>74.31</v>
      </c>
      <c r="D157" s="0" t="n">
        <v>112.1</v>
      </c>
    </row>
    <row r="158" customFormat="false" ht="12.75" hidden="false" customHeight="false" outlineLevel="0" collapsed="false">
      <c r="A158" s="11" t="n">
        <v>38626</v>
      </c>
      <c r="B158" s="13"/>
      <c r="C158" s="13" t="n">
        <v>73.21</v>
      </c>
      <c r="D158" s="0" t="n">
        <v>113.7</v>
      </c>
    </row>
    <row r="159" customFormat="false" ht="12.75" hidden="false" customHeight="false" outlineLevel="0" collapsed="false">
      <c r="A159" s="11" t="n">
        <v>38657</v>
      </c>
      <c r="B159" s="13"/>
      <c r="C159" s="13" t="n">
        <v>71.54</v>
      </c>
      <c r="D159" s="0" t="n">
        <v>102.3</v>
      </c>
    </row>
    <row r="160" customFormat="false" ht="12.75" hidden="false" customHeight="false" outlineLevel="0" collapsed="false">
      <c r="A160" s="11" t="n">
        <v>38687</v>
      </c>
      <c r="B160" s="13"/>
      <c r="C160" s="13" t="n">
        <v>69.92</v>
      </c>
      <c r="D160" s="0" t="n">
        <v>106.6</v>
      </c>
    </row>
    <row r="161" customFormat="false" ht="12.75" hidden="false" customHeight="false" outlineLevel="0" collapsed="false">
      <c r="A161" s="11" t="n">
        <v>38718</v>
      </c>
      <c r="B161" s="13"/>
      <c r="C161" s="13" t="n">
        <v>69.12</v>
      </c>
      <c r="D161" s="0" t="n">
        <v>106.9</v>
      </c>
    </row>
    <row r="162" customFormat="false" ht="12.75" hidden="false" customHeight="false" outlineLevel="0" collapsed="false">
      <c r="A162" s="11" t="n">
        <v>38749</v>
      </c>
      <c r="B162" s="13"/>
      <c r="C162" s="13" t="n">
        <v>68.14</v>
      </c>
      <c r="D162" s="0" t="n">
        <v>119.7</v>
      </c>
    </row>
    <row r="163" customFormat="false" ht="12.75" hidden="false" customHeight="false" outlineLevel="0" collapsed="false">
      <c r="A163" s="11" t="n">
        <v>38777</v>
      </c>
      <c r="B163" s="13"/>
      <c r="C163" s="13" t="n">
        <v>67.02</v>
      </c>
      <c r="D163" s="0" t="n">
        <v>120.9</v>
      </c>
    </row>
    <row r="164" customFormat="false" ht="12.75" hidden="false" customHeight="false" outlineLevel="0" collapsed="false">
      <c r="A164" s="11" t="n">
        <v>38808</v>
      </c>
      <c r="B164" s="13"/>
      <c r="C164" s="13" t="n">
        <v>66.18</v>
      </c>
      <c r="D164" s="0" t="n">
        <v>111.1</v>
      </c>
    </row>
    <row r="165" customFormat="false" ht="12.75" hidden="false" customHeight="false" outlineLevel="0" collapsed="false">
      <c r="A165" s="11" t="n">
        <v>38838</v>
      </c>
      <c r="B165" s="13"/>
      <c r="C165" s="13" t="n">
        <v>66.62</v>
      </c>
      <c r="D165" s="0" t="n">
        <v>108.4</v>
      </c>
    </row>
    <row r="166" customFormat="false" ht="12.75" hidden="false" customHeight="false" outlineLevel="0" collapsed="false">
      <c r="A166" s="11" t="n">
        <v>38869</v>
      </c>
      <c r="B166" s="13"/>
      <c r="C166" s="13" t="n">
        <v>67.81</v>
      </c>
      <c r="D166" s="0" t="n">
        <v>112.8</v>
      </c>
    </row>
    <row r="167" customFormat="false" ht="12.75" hidden="false" customHeight="false" outlineLevel="0" collapsed="false">
      <c r="A167" s="11" t="n">
        <v>38899</v>
      </c>
      <c r="B167" s="13"/>
      <c r="C167" s="13" t="n">
        <v>68.85</v>
      </c>
      <c r="D167" s="0" t="n">
        <v>113</v>
      </c>
    </row>
    <row r="168" customFormat="false" ht="12.75" hidden="false" customHeight="false" outlineLevel="0" collapsed="false">
      <c r="A168" s="11" t="n">
        <v>38930</v>
      </c>
      <c r="B168" s="13"/>
      <c r="C168" s="13" t="n">
        <v>69.81</v>
      </c>
      <c r="D168" s="0" t="n">
        <v>110.6</v>
      </c>
    </row>
    <row r="169" customFormat="false" ht="12.75" hidden="false" customHeight="false" outlineLevel="0" collapsed="false">
      <c r="A169" s="11" t="n">
        <v>38961</v>
      </c>
      <c r="B169" s="13"/>
      <c r="C169" s="13" t="n">
        <v>69.6</v>
      </c>
      <c r="D169" s="0" t="n">
        <v>115.1</v>
      </c>
    </row>
    <row r="170" customFormat="false" ht="12.75" hidden="false" customHeight="false" outlineLevel="0" collapsed="false">
      <c r="A170" s="11" t="n">
        <v>38991</v>
      </c>
      <c r="B170" s="13"/>
      <c r="C170" s="13" t="n">
        <v>68.57</v>
      </c>
      <c r="D170" s="0" t="n">
        <v>114.9</v>
      </c>
    </row>
    <row r="171" customFormat="false" ht="12.75" hidden="false" customHeight="false" outlineLevel="0" collapsed="false">
      <c r="A171" s="11" t="n">
        <v>39022</v>
      </c>
      <c r="B171" s="13"/>
      <c r="C171" s="13" t="n">
        <v>68.08</v>
      </c>
      <c r="D171" s="0" t="n">
        <v>97.3</v>
      </c>
    </row>
    <row r="172" customFormat="false" ht="12.75" hidden="false" customHeight="false" outlineLevel="0" collapsed="false">
      <c r="A172" s="11" t="n">
        <v>39052</v>
      </c>
      <c r="B172" s="13"/>
      <c r="C172" s="13" t="n">
        <v>68.88</v>
      </c>
      <c r="D172" s="0" t="n">
        <v>99.1</v>
      </c>
    </row>
    <row r="173" customFormat="false" ht="12.75" hidden="false" customHeight="false" outlineLevel="0" collapsed="false">
      <c r="A173" s="11" t="n">
        <v>39083</v>
      </c>
      <c r="B173" s="13"/>
      <c r="C173" s="13" t="n">
        <v>70.77</v>
      </c>
      <c r="D173" s="0" t="n">
        <v>110.3</v>
      </c>
    </row>
    <row r="174" customFormat="false" ht="12.75" hidden="false" customHeight="false" outlineLevel="0" collapsed="false">
      <c r="A174" s="11" t="n">
        <v>39114</v>
      </c>
      <c r="B174" s="13"/>
      <c r="C174" s="13" t="n">
        <v>73.77</v>
      </c>
      <c r="D174" s="0" t="n">
        <v>113.6</v>
      </c>
    </row>
    <row r="175" customFormat="false" ht="12.75" hidden="false" customHeight="false" outlineLevel="0" collapsed="false">
      <c r="A175" s="11" t="n">
        <v>39142</v>
      </c>
      <c r="B175" s="13"/>
      <c r="C175" s="13" t="n">
        <v>75.87</v>
      </c>
      <c r="D175" s="0" t="n">
        <v>107.9</v>
      </c>
    </row>
    <row r="176" customFormat="false" ht="12.75" hidden="false" customHeight="false" outlineLevel="0" collapsed="false">
      <c r="A176" s="11" t="n">
        <v>39173</v>
      </c>
      <c r="B176" s="13"/>
      <c r="C176" s="13" t="n">
        <v>77.13</v>
      </c>
      <c r="D176" s="0" t="n">
        <v>108.1</v>
      </c>
    </row>
    <row r="177" customFormat="false" ht="12.75" hidden="false" customHeight="false" outlineLevel="0" collapsed="false">
      <c r="A177" s="11" t="n">
        <v>39203</v>
      </c>
      <c r="B177" s="13"/>
      <c r="C177" s="13" t="n">
        <v>79.31</v>
      </c>
      <c r="D177" s="0" t="n">
        <v>114.6</v>
      </c>
    </row>
    <row r="178" customFormat="false" ht="12.75" hidden="false" customHeight="false" outlineLevel="0" collapsed="false">
      <c r="A178" s="11" t="n">
        <v>39234</v>
      </c>
      <c r="B178" s="13"/>
      <c r="C178" s="13" t="n">
        <v>80.23</v>
      </c>
      <c r="D178" s="0" t="n">
        <v>122.3</v>
      </c>
    </row>
    <row r="179" customFormat="false" ht="12.75" hidden="false" customHeight="false" outlineLevel="0" collapsed="false">
      <c r="A179" s="11" t="n">
        <v>39264</v>
      </c>
      <c r="B179" s="13"/>
      <c r="C179" s="13" t="n">
        <v>80.45</v>
      </c>
      <c r="D179" s="0" t="n">
        <v>122.2</v>
      </c>
    </row>
    <row r="180" customFormat="false" ht="12.75" hidden="false" customHeight="false" outlineLevel="0" collapsed="false">
      <c r="A180" s="11" t="n">
        <v>39295</v>
      </c>
      <c r="B180" s="13"/>
      <c r="C180" s="13" t="n">
        <v>80.79</v>
      </c>
      <c r="D180" s="0" t="n">
        <v>122.9</v>
      </c>
    </row>
    <row r="181" customFormat="false" ht="12.75" hidden="false" customHeight="false" outlineLevel="0" collapsed="false">
      <c r="A181" s="11" t="n">
        <v>39326</v>
      </c>
      <c r="B181" s="13"/>
      <c r="C181" s="13" t="n">
        <v>80.6</v>
      </c>
      <c r="D181" s="0" t="n">
        <v>121.6</v>
      </c>
    </row>
    <row r="182" customFormat="false" ht="12.75" hidden="false" customHeight="false" outlineLevel="0" collapsed="false">
      <c r="A182" s="11" t="n">
        <v>39356</v>
      </c>
      <c r="B182" s="13"/>
      <c r="C182" s="13" t="n">
        <v>78.3</v>
      </c>
      <c r="D182" s="0" t="n">
        <v>124.1</v>
      </c>
    </row>
    <row r="183" customFormat="false" ht="12.75" hidden="false" customHeight="false" outlineLevel="0" collapsed="false">
      <c r="A183" s="11" t="n">
        <v>39387</v>
      </c>
      <c r="B183" s="13"/>
      <c r="C183" s="13" t="n">
        <v>76.93</v>
      </c>
      <c r="D183" s="0" t="n">
        <v>111.3</v>
      </c>
    </row>
    <row r="184" customFormat="false" ht="12.75" hidden="false" customHeight="false" outlineLevel="0" collapsed="false">
      <c r="A184" s="11" t="n">
        <v>39417</v>
      </c>
      <c r="B184" s="13"/>
      <c r="C184" s="13" t="n">
        <v>76.16</v>
      </c>
      <c r="D184" s="0" t="n">
        <v>101</v>
      </c>
    </row>
    <row r="185" customFormat="false" ht="12.75" hidden="false" customHeight="false" outlineLevel="0" collapsed="false">
      <c r="A185" s="11" t="n">
        <v>39448</v>
      </c>
      <c r="B185" s="13"/>
      <c r="C185" s="13" t="n">
        <v>76.64</v>
      </c>
      <c r="D185" s="0" t="n">
        <v>120.7</v>
      </c>
    </row>
    <row r="186" customFormat="false" ht="12.75" hidden="false" customHeight="false" outlineLevel="0" collapsed="false">
      <c r="A186" s="11" t="n">
        <v>39479</v>
      </c>
      <c r="B186" s="13"/>
      <c r="C186" s="13" t="n">
        <v>77.98</v>
      </c>
      <c r="D186" s="0" t="n">
        <v>123</v>
      </c>
    </row>
    <row r="187" customFormat="false" ht="12.75" hidden="false" customHeight="false" outlineLevel="0" collapsed="false">
      <c r="A187" s="11" t="n">
        <v>39508</v>
      </c>
      <c r="B187" s="13"/>
      <c r="C187" s="13" t="n">
        <v>79.54</v>
      </c>
      <c r="D187" s="0" t="n">
        <v>115.1</v>
      </c>
    </row>
    <row r="188" customFormat="false" ht="12.75" hidden="false" customHeight="false" outlineLevel="0" collapsed="false">
      <c r="A188" s="11" t="n">
        <v>39539</v>
      </c>
      <c r="B188" s="13"/>
      <c r="C188" s="13" t="n">
        <v>80.3</v>
      </c>
      <c r="D188" s="0" t="n">
        <v>117</v>
      </c>
    </row>
    <row r="189" customFormat="false" ht="12.75" hidden="false" customHeight="false" outlineLevel="0" collapsed="false">
      <c r="A189" s="11" t="n">
        <v>39569</v>
      </c>
      <c r="B189" s="13"/>
      <c r="C189" s="13" t="n">
        <v>82.04</v>
      </c>
      <c r="D189" s="0" t="n">
        <v>125.8</v>
      </c>
    </row>
    <row r="190" customFormat="false" ht="12.75" hidden="false" customHeight="false" outlineLevel="0" collapsed="false">
      <c r="A190" s="11" t="n">
        <v>39600</v>
      </c>
      <c r="B190" s="13"/>
      <c r="C190" s="13" t="n">
        <v>83.87</v>
      </c>
      <c r="D190" s="0" t="n">
        <v>123.8</v>
      </c>
    </row>
    <row r="191" customFormat="false" ht="12.75" hidden="false" customHeight="false" outlineLevel="0" collapsed="false">
      <c r="A191" s="11" t="n">
        <v>39630</v>
      </c>
      <c r="B191" s="13"/>
      <c r="C191" s="13" t="n">
        <v>86.79</v>
      </c>
      <c r="D191" s="0" t="n">
        <v>127</v>
      </c>
    </row>
    <row r="192" customFormat="false" ht="12.75" hidden="false" customHeight="false" outlineLevel="0" collapsed="false">
      <c r="A192" s="11" t="n">
        <v>39661</v>
      </c>
      <c r="B192" s="13"/>
      <c r="C192" s="13" t="n">
        <v>86.88</v>
      </c>
      <c r="D192" s="0" t="n">
        <v>128.8</v>
      </c>
    </row>
    <row r="193" customFormat="false" ht="12.75" hidden="false" customHeight="false" outlineLevel="0" collapsed="false">
      <c r="A193" s="11" t="n">
        <v>39692</v>
      </c>
      <c r="B193" s="13"/>
      <c r="C193" s="13" t="n">
        <v>86.5</v>
      </c>
      <c r="D193" s="0" t="n">
        <v>132</v>
      </c>
    </row>
    <row r="194" customFormat="false" ht="12.75" hidden="false" customHeight="false" outlineLevel="0" collapsed="false">
      <c r="A194" s="11" t="n">
        <v>39722</v>
      </c>
      <c r="B194" s="13"/>
      <c r="C194" s="13" t="n">
        <v>85.97</v>
      </c>
      <c r="D194" s="0" t="n">
        <v>122.2</v>
      </c>
    </row>
    <row r="195" customFormat="false" ht="12.75" hidden="false" customHeight="false" outlineLevel="0" collapsed="false">
      <c r="A195" s="11" t="n">
        <v>39753</v>
      </c>
      <c r="B195" s="13"/>
      <c r="C195" s="13" t="n">
        <v>85.59</v>
      </c>
      <c r="D195" s="0" t="n">
        <v>130.9</v>
      </c>
    </row>
    <row r="196" customFormat="false" ht="12.75" hidden="false" customHeight="false" outlineLevel="0" collapsed="false">
      <c r="A196" s="11" t="n">
        <v>39783</v>
      </c>
      <c r="B196" s="13"/>
      <c r="C196" s="13" t="n">
        <v>86.16</v>
      </c>
      <c r="D196" s="0" t="n">
        <v>133.2</v>
      </c>
    </row>
    <row r="197" customFormat="false" ht="12.75" hidden="false" customHeight="false" outlineLevel="0" collapsed="false">
      <c r="A197" s="11" t="n">
        <v>39814</v>
      </c>
      <c r="B197" s="13"/>
      <c r="C197" s="13" t="n">
        <v>86.55</v>
      </c>
      <c r="D197" s="0" t="n">
        <v>136.5</v>
      </c>
    </row>
    <row r="198" customFormat="false" ht="12.75" hidden="false" customHeight="false" outlineLevel="0" collapsed="false">
      <c r="A198" s="11" t="n">
        <v>39845</v>
      </c>
      <c r="B198" s="13"/>
      <c r="C198" s="13" t="n">
        <v>86.4</v>
      </c>
      <c r="D198" s="0" t="n">
        <v>136.9</v>
      </c>
    </row>
    <row r="199" customFormat="false" ht="12.75" hidden="false" customHeight="false" outlineLevel="0" collapsed="false">
      <c r="A199" s="11" t="n">
        <v>39873</v>
      </c>
      <c r="B199" s="13"/>
      <c r="C199" s="13" t="n">
        <v>85.04</v>
      </c>
      <c r="D199" s="0" t="n">
        <v>134.7</v>
      </c>
    </row>
    <row r="200" customFormat="false" ht="12.75" hidden="false" customHeight="false" outlineLevel="0" collapsed="false">
      <c r="A200" s="11" t="n">
        <v>39904</v>
      </c>
      <c r="B200" s="13"/>
      <c r="C200" s="13" t="n">
        <v>85.01</v>
      </c>
      <c r="D200" s="0" t="n">
        <v>135.4</v>
      </c>
    </row>
    <row r="201" customFormat="false" ht="12.75" hidden="false" customHeight="false" outlineLevel="0" collapsed="false">
      <c r="A201" s="11" t="n">
        <v>39934</v>
      </c>
      <c r="B201" s="13"/>
      <c r="C201" s="13" t="n">
        <v>86.92</v>
      </c>
      <c r="D201" s="0" t="n">
        <v>136.6</v>
      </c>
    </row>
    <row r="202" customFormat="false" ht="12.75" hidden="false" customHeight="false" outlineLevel="0" collapsed="false">
      <c r="A202" s="11" t="n">
        <v>39965</v>
      </c>
      <c r="B202" s="13"/>
      <c r="C202" s="13" t="n">
        <v>87.85</v>
      </c>
      <c r="D202" s="0" t="n">
        <v>141</v>
      </c>
    </row>
    <row r="203" customFormat="false" ht="12.75" hidden="false" customHeight="false" outlineLevel="0" collapsed="false">
      <c r="A203" s="11" t="n">
        <v>39995</v>
      </c>
      <c r="B203" s="13"/>
      <c r="C203" s="13" t="n">
        <v>87.51</v>
      </c>
      <c r="D203" s="0" t="n">
        <v>144.5</v>
      </c>
    </row>
    <row r="204" customFormat="false" ht="12.75" hidden="false" customHeight="false" outlineLevel="0" collapsed="false">
      <c r="A204" s="11" t="n">
        <v>40026</v>
      </c>
      <c r="B204" s="13"/>
      <c r="C204" s="13" t="n">
        <v>85.5</v>
      </c>
      <c r="D204" s="0" t="n">
        <v>146.1</v>
      </c>
    </row>
    <row r="205" customFormat="false" ht="12.75" hidden="false" customHeight="false" outlineLevel="0" collapsed="false">
      <c r="A205" s="11" t="n">
        <v>40057</v>
      </c>
      <c r="B205" s="13"/>
      <c r="C205" s="13" t="n">
        <v>83.45</v>
      </c>
      <c r="D205" s="0" t="n">
        <v>145.4</v>
      </c>
    </row>
    <row r="206" customFormat="false" ht="12.75" hidden="false" customHeight="false" outlineLevel="0" collapsed="false">
      <c r="A206" s="11" t="n">
        <v>40087</v>
      </c>
      <c r="B206" s="13"/>
      <c r="C206" s="13" t="n">
        <v>81.77</v>
      </c>
      <c r="D206" s="0" t="n">
        <v>148</v>
      </c>
    </row>
    <row r="207" customFormat="false" ht="12.75" hidden="false" customHeight="false" outlineLevel="0" collapsed="false">
      <c r="A207" s="11" t="n">
        <v>40118</v>
      </c>
      <c r="B207" s="13"/>
      <c r="C207" s="13" t="n">
        <v>81.37</v>
      </c>
      <c r="D207" s="0" t="n">
        <v>133.6</v>
      </c>
    </row>
    <row r="208" customFormat="false" ht="12.75" hidden="false" customHeight="false" outlineLevel="0" collapsed="false">
      <c r="A208" s="11" t="n">
        <v>40148</v>
      </c>
      <c r="B208" s="13"/>
      <c r="C208" s="13" t="n">
        <v>81.71</v>
      </c>
      <c r="D208" s="0" t="n">
        <v>136.5</v>
      </c>
    </row>
    <row r="209" customFormat="false" ht="12.75" hidden="false" customHeight="false" outlineLevel="0" collapsed="false">
      <c r="A209" s="11" t="n">
        <v>40179</v>
      </c>
      <c r="B209" s="13"/>
      <c r="C209" s="13" t="n">
        <v>82.58</v>
      </c>
      <c r="D209" s="0" t="n">
        <v>139.8</v>
      </c>
    </row>
    <row r="210" customFormat="false" ht="12.75" hidden="false" customHeight="false" outlineLevel="0" collapsed="false">
      <c r="A210" s="11" t="n">
        <v>40210</v>
      </c>
      <c r="B210" s="13"/>
      <c r="C210" s="13" t="n">
        <v>82.85</v>
      </c>
      <c r="D210" s="0" t="n">
        <v>137.5</v>
      </c>
    </row>
    <row r="211" customFormat="false" ht="12.75" hidden="false" customHeight="false" outlineLevel="0" collapsed="false">
      <c r="A211" s="11" t="n">
        <v>40238</v>
      </c>
      <c r="B211" s="13"/>
      <c r="C211" s="13" t="n">
        <v>83.61</v>
      </c>
      <c r="D211" s="0" t="n">
        <v>142.5</v>
      </c>
    </row>
    <row r="212" customFormat="false" ht="12.75" hidden="false" customHeight="false" outlineLevel="0" collapsed="false">
      <c r="A212" s="11" t="n">
        <v>40269</v>
      </c>
      <c r="B212" s="13"/>
      <c r="C212" s="13" t="n">
        <v>84.61</v>
      </c>
      <c r="D212" s="0" t="n">
        <v>147.9</v>
      </c>
    </row>
    <row r="213" customFormat="false" ht="12.75" hidden="false" customHeight="false" outlineLevel="0" collapsed="false">
      <c r="A213" s="11" t="n">
        <v>40299</v>
      </c>
      <c r="B213" s="13"/>
      <c r="C213" s="13" t="n">
        <v>85.99</v>
      </c>
      <c r="D213" s="0" t="n">
        <v>146.4</v>
      </c>
    </row>
    <row r="214" customFormat="false" ht="12.75" hidden="false" customHeight="false" outlineLevel="0" collapsed="false">
      <c r="A214" s="11" t="n">
        <v>40330</v>
      </c>
      <c r="B214" s="13"/>
      <c r="C214" s="13" t="n">
        <v>86.86</v>
      </c>
      <c r="D214" s="0" t="n">
        <v>147.4</v>
      </c>
    </row>
    <row r="215" customFormat="false" ht="12.75" hidden="false" customHeight="false" outlineLevel="0" collapsed="false">
      <c r="A215" s="11" t="n">
        <v>40360</v>
      </c>
      <c r="B215" s="13"/>
      <c r="C215" s="13" t="n">
        <v>87.01</v>
      </c>
      <c r="D215" s="0" t="n">
        <v>155.4</v>
      </c>
    </row>
    <row r="216" customFormat="false" ht="12.75" hidden="false" customHeight="false" outlineLevel="0" collapsed="false">
      <c r="A216" s="11" t="n">
        <v>40391</v>
      </c>
      <c r="B216" s="13"/>
      <c r="C216" s="13" t="n">
        <v>87.07</v>
      </c>
      <c r="D216" s="0" t="n">
        <v>152.1</v>
      </c>
    </row>
    <row r="217" customFormat="false" ht="12.75" hidden="false" customHeight="false" outlineLevel="0" collapsed="false">
      <c r="A217" s="11" t="n">
        <v>40422</v>
      </c>
      <c r="B217" s="13"/>
      <c r="C217" s="13" t="n">
        <v>87.04</v>
      </c>
      <c r="D217" s="0" t="n">
        <v>156.6</v>
      </c>
    </row>
    <row r="218" customFormat="false" ht="12.75" hidden="false" customHeight="false" outlineLevel="0" collapsed="false">
      <c r="A218" s="11" t="n">
        <v>40452</v>
      </c>
      <c r="B218" s="13"/>
      <c r="C218" s="13" t="n">
        <v>86.17</v>
      </c>
      <c r="D218" s="0" t="n">
        <v>167.7</v>
      </c>
    </row>
    <row r="219" customFormat="false" ht="12.75" hidden="false" customHeight="false" outlineLevel="0" collapsed="false">
      <c r="A219" s="11" t="n">
        <v>40483</v>
      </c>
      <c r="B219" s="13"/>
      <c r="C219" s="13" t="n">
        <v>85.2</v>
      </c>
      <c r="D219" s="0" t="n">
        <v>140.7</v>
      </c>
    </row>
    <row r="220" customFormat="false" ht="12.75" hidden="false" customHeight="false" outlineLevel="0" collapsed="false">
      <c r="A220" s="11" t="n">
        <v>40513</v>
      </c>
      <c r="B220" s="13"/>
      <c r="C220" s="13" t="n">
        <v>84.69</v>
      </c>
      <c r="D220" s="0" t="n">
        <v>138</v>
      </c>
    </row>
    <row r="221" customFormat="false" ht="12.75" hidden="false" customHeight="false" outlineLevel="0" collapsed="false">
      <c r="A221" s="11" t="n">
        <v>40544</v>
      </c>
      <c r="C221" s="0" t="n">
        <v>84.21</v>
      </c>
      <c r="D221" s="0" t="n">
        <v>145.9</v>
      </c>
    </row>
    <row r="222" customFormat="false" ht="12.75" hidden="false" customHeight="false" outlineLevel="0" collapsed="false">
      <c r="A222" s="11" t="n">
        <v>40575</v>
      </c>
      <c r="C222" s="0" t="n">
        <v>84.42</v>
      </c>
      <c r="D222" s="0" t="n">
        <v>152.6</v>
      </c>
    </row>
    <row r="223" customFormat="false" ht="12.75" hidden="false" customHeight="false" outlineLevel="0" collapsed="false">
      <c r="A223" s="11" t="n">
        <v>40603</v>
      </c>
      <c r="C223" s="0" t="n">
        <v>85.53</v>
      </c>
      <c r="D223" s="0" t="n">
        <v>157.2</v>
      </c>
    </row>
    <row r="224" customFormat="false" ht="12.75" hidden="false" customHeight="false" outlineLevel="0" collapsed="false">
      <c r="A224" s="11" t="n">
        <v>40634</v>
      </c>
      <c r="C224" s="0" t="n">
        <v>85.91</v>
      </c>
      <c r="D224" s="0" t="n">
        <v>156.2</v>
      </c>
    </row>
    <row r="225" customFormat="false" ht="12.75" hidden="false" customHeight="false" outlineLevel="0" collapsed="false">
      <c r="A225" s="11" t="n">
        <v>40664</v>
      </c>
      <c r="C225" s="0" t="n">
        <v>85.75</v>
      </c>
      <c r="D225" s="0" t="n">
        <v>159.6</v>
      </c>
    </row>
    <row r="226" customFormat="false" ht="12.75" hidden="false" customHeight="false" outlineLevel="0" collapsed="false">
      <c r="A226" s="11" t="n">
        <v>40695</v>
      </c>
      <c r="C226" s="0" t="n">
        <v>86.05</v>
      </c>
      <c r="D226" s="0" t="n">
        <v>158.1</v>
      </c>
    </row>
    <row r="227" customFormat="false" ht="12.75" hidden="false" customHeight="false" outlineLevel="0" collapsed="false">
      <c r="A227" s="11" t="n">
        <v>40725</v>
      </c>
      <c r="C227" s="0" t="n">
        <v>85.97</v>
      </c>
      <c r="D227" s="0" t="n">
        <v>160.3</v>
      </c>
    </row>
    <row r="228" customFormat="false" ht="12.75" hidden="false" customHeight="false" outlineLevel="0" collapsed="false">
      <c r="A228" s="11" t="n">
        <v>40756</v>
      </c>
      <c r="C228" s="0" t="n">
        <v>86.8</v>
      </c>
      <c r="D228" s="0" t="n">
        <v>164.1</v>
      </c>
    </row>
    <row r="229" customFormat="false" ht="12.75" hidden="false" customHeight="false" outlineLevel="0" collapsed="false">
      <c r="A229" s="11" t="n">
        <v>40787</v>
      </c>
      <c r="C229" s="0" t="n">
        <v>87.01</v>
      </c>
      <c r="D229" s="0" t="n">
        <v>167.6</v>
      </c>
    </row>
    <row r="230" customFormat="false" ht="12.75" hidden="false" customHeight="false" outlineLevel="0" collapsed="false">
      <c r="A230" s="11" t="n">
        <v>40817</v>
      </c>
      <c r="C230" s="0" t="n">
        <v>87.6</v>
      </c>
      <c r="D230" s="0" t="n">
        <v>167.3</v>
      </c>
    </row>
    <row r="231" customFormat="false" ht="12.75" hidden="false" customHeight="false" outlineLevel="0" collapsed="false">
      <c r="A231" s="11" t="n">
        <v>40848</v>
      </c>
      <c r="C231" s="0" t="n">
        <v>88.38</v>
      </c>
      <c r="D231" s="0" t="n">
        <v>154.1</v>
      </c>
    </row>
    <row r="232" customFormat="false" ht="12.75" hidden="false" customHeight="false" outlineLevel="0" collapsed="false">
      <c r="A232" s="11" t="n">
        <v>40878</v>
      </c>
      <c r="C232" s="0" t="n">
        <v>89.11</v>
      </c>
      <c r="D232" s="0" t="n">
        <v>157.4</v>
      </c>
    </row>
    <row r="233" customFormat="false" ht="12.75" hidden="false" customHeight="false" outlineLevel="0" collapsed="false">
      <c r="A233" s="11" t="n">
        <v>40909</v>
      </c>
      <c r="C233" s="0" t="n">
        <v>89.71</v>
      </c>
      <c r="D233" s="0" t="n">
        <v>167.1</v>
      </c>
    </row>
    <row r="234" customFormat="false" ht="12.75" hidden="false" customHeight="false" outlineLevel="0" collapsed="false">
      <c r="A234" s="11" t="n">
        <v>40940</v>
      </c>
      <c r="C234" s="0" t="n">
        <v>90.51</v>
      </c>
      <c r="D234" s="0" t="n">
        <v>167.1</v>
      </c>
    </row>
    <row r="235" customFormat="false" ht="12.75" hidden="false" customHeight="false" outlineLevel="0" collapsed="false">
      <c r="A235" s="11" t="n">
        <v>40969</v>
      </c>
      <c r="C235" s="0" t="n">
        <v>92.06</v>
      </c>
      <c r="D235" s="0" t="n">
        <v>181.2</v>
      </c>
    </row>
    <row r="236" customFormat="false" ht="12.75" hidden="false" customHeight="false" outlineLevel="0" collapsed="false">
      <c r="A236" s="11" t="n">
        <v>41000</v>
      </c>
      <c r="C236" s="0" t="n">
        <v>92.06</v>
      </c>
      <c r="D236" s="0" t="n">
        <v>179.1</v>
      </c>
    </row>
    <row r="237" customFormat="false" ht="12.75" hidden="false" customHeight="false" outlineLevel="0" collapsed="false">
      <c r="A237" s="11" t="n">
        <v>41030</v>
      </c>
      <c r="C237" s="0" t="n">
        <v>93.31</v>
      </c>
      <c r="D237" s="0" t="n">
        <v>160.8</v>
      </c>
    </row>
    <row r="238" customFormat="false" ht="12.75" hidden="false" customHeight="false" outlineLevel="0" collapsed="false">
      <c r="A238" s="11" t="n">
        <v>41061</v>
      </c>
      <c r="C238" s="0" t="n">
        <v>93.72</v>
      </c>
      <c r="D238" s="0" t="n">
        <v>155.7</v>
      </c>
    </row>
    <row r="239" customFormat="false" ht="12.75" hidden="false" customHeight="false" outlineLevel="0" collapsed="false">
      <c r="A239" s="11" t="n">
        <v>41091</v>
      </c>
      <c r="C239" s="0" t="n">
        <v>93.88</v>
      </c>
      <c r="D239" s="0" t="n">
        <v>156.1</v>
      </c>
    </row>
    <row r="240" customFormat="false" ht="12.75" hidden="false" customHeight="false" outlineLevel="0" collapsed="false">
      <c r="A240" s="11" t="n">
        <v>41122</v>
      </c>
      <c r="C240" s="0" t="n">
        <v>94.26</v>
      </c>
      <c r="D240" s="0" t="n">
        <v>158.6</v>
      </c>
    </row>
    <row r="241" customFormat="false" ht="12.75" hidden="false" customHeight="false" outlineLevel="0" collapsed="false">
      <c r="A241" s="11" t="n">
        <v>41153</v>
      </c>
      <c r="C241" s="0" t="n">
        <v>94.98</v>
      </c>
      <c r="D241" s="0" t="n">
        <v>162.1</v>
      </c>
    </row>
    <row r="242" customFormat="false" ht="12.75" hidden="false" customHeight="false" outlineLevel="0" collapsed="false">
      <c r="A242" s="11" t="n">
        <v>41183</v>
      </c>
      <c r="C242" s="0" t="n">
        <v>95.29</v>
      </c>
      <c r="D242" s="0" t="n">
        <v>166.1</v>
      </c>
    </row>
    <row r="243" customFormat="false" ht="12.75" hidden="false" customHeight="false" outlineLevel="0" collapsed="false">
      <c r="A243" s="11" t="n">
        <v>41214</v>
      </c>
      <c r="C243" s="0" t="n">
        <v>96.46</v>
      </c>
      <c r="D243" s="0" t="n">
        <v>148.8</v>
      </c>
    </row>
    <row r="244" customFormat="false" ht="12.75" hidden="false" customHeight="false" outlineLevel="0" collapsed="false">
      <c r="A244" s="11" t="n">
        <v>41244</v>
      </c>
      <c r="C244" s="0" t="n">
        <v>97.48</v>
      </c>
      <c r="D244" s="0" t="n">
        <v>143.3</v>
      </c>
    </row>
    <row r="245" customFormat="false" ht="12.75" hidden="false" customHeight="false" outlineLevel="0" collapsed="false">
      <c r="A245" s="11" t="n">
        <v>41275</v>
      </c>
      <c r="C245" s="0" t="n">
        <v>99.21</v>
      </c>
      <c r="D245" s="0" t="n">
        <v>157.9</v>
      </c>
    </row>
    <row r="246" customFormat="false" ht="12.75" hidden="false" customHeight="false" outlineLevel="0" collapsed="false">
      <c r="A246" s="11" t="n">
        <v>41306</v>
      </c>
      <c r="C246" s="0" t="n">
        <v>100.23</v>
      </c>
      <c r="D246" s="0" t="n">
        <v>159.1</v>
      </c>
    </row>
    <row r="247" customFormat="false" ht="12.75" hidden="false" customHeight="false" outlineLevel="0" collapsed="false">
      <c r="A247" s="11" t="n">
        <v>41334</v>
      </c>
      <c r="C247" s="0" t="n">
        <v>101.8</v>
      </c>
      <c r="D247" s="0" t="n">
        <v>159.3</v>
      </c>
    </row>
    <row r="248" customFormat="false" ht="12.75" hidden="false" customHeight="false" outlineLevel="0" collapsed="false">
      <c r="A248" s="11" t="n">
        <v>41365</v>
      </c>
      <c r="C248" s="0" t="n">
        <v>102.59</v>
      </c>
      <c r="D248" s="0" t="n">
        <v>164.9</v>
      </c>
    </row>
    <row r="249" customFormat="false" ht="12.75" hidden="false" customHeight="false" outlineLevel="0" collapsed="false">
      <c r="A249" s="11" t="n">
        <v>41395</v>
      </c>
      <c r="C249" s="0" t="n">
        <v>104.39</v>
      </c>
      <c r="D249" s="0" t="n">
        <v>165.4</v>
      </c>
    </row>
    <row r="250" customFormat="false" ht="12.75" hidden="false" customHeight="false" outlineLevel="0" collapsed="false">
      <c r="A250" s="11" t="n">
        <v>41426</v>
      </c>
      <c r="C250" s="0" t="n">
        <v>105.47</v>
      </c>
      <c r="D250" s="0" t="n">
        <v>159.5</v>
      </c>
    </row>
    <row r="251" customFormat="false" ht="12.75" hidden="false" customHeight="false" outlineLevel="0" collapsed="false">
      <c r="A251" s="11" t="n">
        <v>41456</v>
      </c>
      <c r="C251" s="0" t="n">
        <v>105.48</v>
      </c>
      <c r="D251" s="0" t="n">
        <v>162.4</v>
      </c>
    </row>
    <row r="252" customFormat="false" ht="12.75" hidden="false" customHeight="false" outlineLevel="0" collapsed="false">
      <c r="A252" s="11" t="n">
        <v>41487</v>
      </c>
      <c r="C252" s="0" t="n">
        <v>105.11</v>
      </c>
      <c r="D252" s="0" t="n">
        <v>166.3</v>
      </c>
    </row>
    <row r="253" customFormat="false" ht="12.75" hidden="false" customHeight="false" outlineLevel="0" collapsed="false">
      <c r="A253" s="11" t="n">
        <v>41518</v>
      </c>
      <c r="C253" s="0" t="n">
        <v>104.27</v>
      </c>
      <c r="D253" s="0" t="n">
        <v>181.9</v>
      </c>
    </row>
    <row r="254" customFormat="false" ht="12.75" hidden="false" customHeight="false" outlineLevel="0" collapsed="false">
      <c r="A254" s="11" t="n">
        <v>41548</v>
      </c>
      <c r="C254" s="0" t="n">
        <v>104</v>
      </c>
      <c r="D254" s="0" t="n">
        <v>177</v>
      </c>
    </row>
    <row r="255" customFormat="false" ht="12.75" hidden="false" customHeight="false" outlineLevel="0" collapsed="false">
      <c r="A255" s="11" t="n">
        <v>41579</v>
      </c>
      <c r="C255" s="0" t="n">
        <v>103.81</v>
      </c>
      <c r="D255" s="0" t="n">
        <v>172.1</v>
      </c>
    </row>
    <row r="256" customFormat="false" ht="12.75" hidden="false" customHeight="false" outlineLevel="0" collapsed="false">
      <c r="A256" s="11" t="n">
        <v>41609</v>
      </c>
      <c r="C256" s="0" t="n">
        <v>103.75</v>
      </c>
      <c r="D256" s="0" t="n">
        <v>165</v>
      </c>
    </row>
    <row r="257" customFormat="false" ht="12.75" hidden="false" customHeight="false" outlineLevel="0" collapsed="false">
      <c r="A257" s="11" t="n">
        <v>41640</v>
      </c>
      <c r="C257" s="0" t="n">
        <v>104.06</v>
      </c>
      <c r="D257" s="0" t="n">
        <v>171.3</v>
      </c>
    </row>
    <row r="258" customFormat="false" ht="12.75" hidden="false" customHeight="false" outlineLevel="0" collapsed="false">
      <c r="A258" s="11" t="n">
        <v>41671</v>
      </c>
      <c r="C258" s="0" t="n">
        <v>103.8</v>
      </c>
      <c r="D258" s="0" t="n">
        <v>169.9</v>
      </c>
    </row>
    <row r="259" customFormat="false" ht="12.75" hidden="false" customHeight="false" outlineLevel="0" collapsed="false">
      <c r="A259" s="11" t="n">
        <v>41699</v>
      </c>
      <c r="C259" s="0" t="n">
        <v>105.4</v>
      </c>
      <c r="D259" s="0" t="n">
        <v>173.3</v>
      </c>
    </row>
    <row r="260" customFormat="false" ht="12.75" hidden="false" customHeight="false" outlineLevel="0" collapsed="false">
      <c r="A260" s="11" t="n">
        <v>41730</v>
      </c>
      <c r="C260" s="0" t="n">
        <v>107.71</v>
      </c>
      <c r="D260" s="0" t="n">
        <v>161</v>
      </c>
    </row>
    <row r="261" customFormat="false" ht="12.75" hidden="false" customHeight="false" outlineLevel="0" collapsed="false">
      <c r="A261" s="11" t="n">
        <v>41760</v>
      </c>
      <c r="C261" s="0" t="n">
        <v>110.37</v>
      </c>
      <c r="D261" s="0" t="n">
        <v>160.2</v>
      </c>
    </row>
    <row r="262" customFormat="false" ht="12.75" hidden="false" customHeight="false" outlineLevel="0" collapsed="false">
      <c r="A262" s="11" t="n">
        <v>41791</v>
      </c>
      <c r="C262" s="0" t="n">
        <v>111.63</v>
      </c>
      <c r="D262" s="0" t="n">
        <v>160.6</v>
      </c>
    </row>
    <row r="263" customFormat="false" ht="12.75" hidden="false" customHeight="false" outlineLevel="0" collapsed="false">
      <c r="A263" s="11" t="n">
        <v>41821</v>
      </c>
      <c r="C263" s="0" t="n">
        <v>111.98</v>
      </c>
      <c r="D263" s="0" t="n">
        <v>164.1</v>
      </c>
    </row>
    <row r="264" customFormat="false" ht="12.75" hidden="false" customHeight="false" outlineLevel="0" collapsed="false">
      <c r="A264" s="11" t="n">
        <v>41852</v>
      </c>
      <c r="C264" s="0" t="n">
        <v>111.85</v>
      </c>
      <c r="D264" s="0" t="n">
        <v>160.4</v>
      </c>
    </row>
    <row r="265" customFormat="false" ht="12.75" hidden="false" customHeight="false" outlineLevel="0" collapsed="false">
      <c r="A265" s="11" t="n">
        <v>41883</v>
      </c>
      <c r="C265" s="0" t="n">
        <v>112.24</v>
      </c>
      <c r="D265" s="0" t="n">
        <v>158.4</v>
      </c>
    </row>
    <row r="266" customFormat="false" ht="12.75" hidden="false" customHeight="false" outlineLevel="0" collapsed="false">
      <c r="A266" s="11" t="n">
        <v>41913</v>
      </c>
      <c r="C266" s="0" t="n">
        <v>112.78</v>
      </c>
      <c r="D266" s="0" t="n">
        <v>166.7</v>
      </c>
    </row>
    <row r="267" customFormat="false" ht="12.75" hidden="false" customHeight="false" outlineLevel="0" collapsed="false">
      <c r="A267" s="11" t="n">
        <v>41944</v>
      </c>
      <c r="C267" s="0" t="n">
        <v>112.89</v>
      </c>
      <c r="D267" s="0" t="n">
        <v>142.5</v>
      </c>
    </row>
    <row r="268" customFormat="false" ht="12.75" hidden="false" customHeight="false" outlineLevel="0" collapsed="false">
      <c r="A268" s="11" t="n">
        <v>41974</v>
      </c>
      <c r="C268" s="0" t="n">
        <v>112.76</v>
      </c>
      <c r="D268" s="0" t="n">
        <v>133.1</v>
      </c>
    </row>
    <row r="269" customFormat="false" ht="12.75" hidden="false" customHeight="false" outlineLevel="0" collapsed="false">
      <c r="A269" s="11" t="n">
        <v>42005</v>
      </c>
      <c r="C269" s="0" t="n">
        <v>113.03</v>
      </c>
      <c r="D269" s="0" t="n">
        <v>144.5</v>
      </c>
    </row>
    <row r="270" customFormat="false" ht="12.75" hidden="false" customHeight="false" outlineLevel="0" collapsed="false">
      <c r="A270" s="11" t="n">
        <v>42036</v>
      </c>
      <c r="C270" s="0" t="n">
        <v>112.87</v>
      </c>
      <c r="D270" s="0" t="n">
        <v>148</v>
      </c>
    </row>
    <row r="271" customFormat="false" ht="12.75" hidden="false" customHeight="false" outlineLevel="0" collapsed="false">
      <c r="A271" s="11" t="n">
        <v>42064</v>
      </c>
      <c r="C271" s="0" t="n">
        <v>113.15</v>
      </c>
      <c r="D271" s="0" t="n">
        <v>150.3</v>
      </c>
    </row>
    <row r="272" customFormat="false" ht="12.75" hidden="false" customHeight="false" outlineLevel="0" collapsed="false">
      <c r="A272" s="11" t="n">
        <v>42095</v>
      </c>
      <c r="C272" s="0" t="n">
        <v>113.86</v>
      </c>
      <c r="D272" s="0" t="n">
        <v>148.7</v>
      </c>
    </row>
    <row r="273" customFormat="false" ht="12.75" hidden="false" customHeight="false" outlineLevel="0" collapsed="false">
      <c r="A273" s="11" t="n">
        <v>42125</v>
      </c>
      <c r="C273" s="0" t="n">
        <v>114.49</v>
      </c>
      <c r="D273" s="0" t="n">
        <v>152.7</v>
      </c>
    </row>
    <row r="274" customFormat="false" ht="12.75" hidden="false" customHeight="false" outlineLevel="0" collapsed="false">
      <c r="A274" s="11" t="n">
        <v>42156</v>
      </c>
      <c r="C274" s="0" t="n">
        <v>114.31</v>
      </c>
      <c r="D274" s="0" t="n">
        <v>154.1</v>
      </c>
    </row>
    <row r="275" customFormat="false" ht="12.75" hidden="false" customHeight="false" outlineLevel="0" collapsed="false">
      <c r="A275" s="11" t="n">
        <v>42186</v>
      </c>
      <c r="C275" s="0" t="n">
        <v>114.04</v>
      </c>
      <c r="D275" s="0" t="n">
        <v>156.8</v>
      </c>
    </row>
    <row r="276" customFormat="false" ht="12.75" hidden="false" customHeight="false" outlineLevel="0" collapsed="false">
      <c r="A276" s="11" t="n">
        <v>42217</v>
      </c>
      <c r="C276" s="0" t="n">
        <v>113.43</v>
      </c>
      <c r="D276" s="0" t="n">
        <v>154.6</v>
      </c>
    </row>
    <row r="277" customFormat="false" ht="12.75" hidden="false" customHeight="false" outlineLevel="0" collapsed="false">
      <c r="A277" s="11" t="n">
        <v>42248</v>
      </c>
      <c r="C277" s="0" t="n">
        <v>113.09</v>
      </c>
      <c r="D277" s="0" t="n">
        <v>153.8</v>
      </c>
    </row>
    <row r="278" customFormat="false" ht="12.75" hidden="false" customHeight="false" outlineLevel="0" collapsed="false">
      <c r="A278" s="11" t="n">
        <v>42278</v>
      </c>
      <c r="C278" s="0" t="n">
        <v>112.57</v>
      </c>
      <c r="D278" s="0" t="n">
        <v>155.8</v>
      </c>
    </row>
    <row r="279" customFormat="false" ht="12.75" hidden="false" customHeight="false" outlineLevel="0" collapsed="false">
      <c r="A279" s="11" t="n">
        <v>42309</v>
      </c>
      <c r="C279" s="0" t="n">
        <v>112.2</v>
      </c>
      <c r="D279" s="0" t="n">
        <v>142.4</v>
      </c>
    </row>
    <row r="280" customFormat="false" ht="12.75" hidden="false" customHeight="false" outlineLevel="0" collapsed="false">
      <c r="A280" s="11" t="n">
        <v>42339</v>
      </c>
      <c r="C280" s="0" t="n">
        <v>112.29</v>
      </c>
      <c r="D280" s="0" t="n">
        <v>144.8</v>
      </c>
    </row>
    <row r="281" customFormat="false" ht="12.75" hidden="false" customHeight="false" outlineLevel="0" collapsed="false">
      <c r="A281" s="11" t="n">
        <v>42370</v>
      </c>
      <c r="C281" s="0" t="n">
        <v>112.15</v>
      </c>
      <c r="D281" s="0" t="n">
        <v>152.8</v>
      </c>
    </row>
    <row r="282" customFormat="false" ht="12.75" hidden="false" customHeight="false" outlineLevel="0" collapsed="false">
      <c r="A282" s="11" t="n">
        <v>42401</v>
      </c>
    </row>
    <row r="283" customFormat="false" ht="12.75" hidden="false" customHeight="false" outlineLevel="0" collapsed="false">
      <c r="A283" s="11" t="n">
        <v>42430</v>
      </c>
    </row>
    <row r="284" customFormat="false" ht="12.75" hidden="false" customHeight="false" outlineLevel="0" collapsed="false">
      <c r="A284" s="11" t="n">
        <v>42461</v>
      </c>
    </row>
    <row r="285" customFormat="false" ht="12.75" hidden="false" customHeight="false" outlineLevel="0" collapsed="false">
      <c r="A285" s="11" t="n">
        <v>42491</v>
      </c>
    </row>
    <row r="286" customFormat="false" ht="12.75" hidden="false" customHeight="false" outlineLevel="0" collapsed="false">
      <c r="A286" s="11" t="n">
        <v>42522</v>
      </c>
    </row>
    <row r="287" customFormat="false" ht="12.75" hidden="false" customHeight="false" outlineLevel="0" collapsed="false">
      <c r="A287" s="11" t="n">
        <v>42552</v>
      </c>
    </row>
    <row r="288" customFormat="false" ht="12.75" hidden="false" customHeight="false" outlineLevel="0" collapsed="false">
      <c r="A288" s="11" t="n">
        <v>42583</v>
      </c>
    </row>
    <row r="289" customFormat="false" ht="12.75" hidden="false" customHeight="false" outlineLevel="0" collapsed="false">
      <c r="A289" s="11" t="n">
        <v>42614</v>
      </c>
    </row>
    <row r="290" customFormat="false" ht="12.75" hidden="false" customHeight="false" outlineLevel="0" collapsed="false">
      <c r="A290" s="11" t="n">
        <v>42644</v>
      </c>
    </row>
    <row r="291" customFormat="false" ht="12.75" hidden="false" customHeight="false" outlineLevel="0" collapsed="false">
      <c r="A291" s="11" t="n">
        <v>42675</v>
      </c>
    </row>
    <row r="292" customFormat="false" ht="12.75" hidden="false" customHeight="false" outlineLevel="0" collapsed="false">
      <c r="A292" s="11" t="n">
        <v>42705</v>
      </c>
    </row>
    <row r="293" customFormat="false" ht="12.75" hidden="false" customHeight="false" outlineLevel="0" collapsed="false">
      <c r="A293" s="11" t="n">
        <v>42736</v>
      </c>
    </row>
    <row r="294" customFormat="false" ht="12.75" hidden="false" customHeight="false" outlineLevel="0" collapsed="false">
      <c r="A294" s="11" t="n">
        <v>42767</v>
      </c>
    </row>
    <row r="295" customFormat="false" ht="12.75" hidden="false" customHeight="false" outlineLevel="0" collapsed="false">
      <c r="A295" s="11" t="n">
        <v>42795</v>
      </c>
    </row>
    <row r="296" customFormat="false" ht="12.75" hidden="false" customHeight="false" outlineLevel="0" collapsed="false">
      <c r="A296" s="11" t="n">
        <v>42826</v>
      </c>
    </row>
    <row r="297" customFormat="false" ht="12.75" hidden="false" customHeight="false" outlineLevel="0" collapsed="false">
      <c r="A297" s="11" t="n">
        <v>42856</v>
      </c>
    </row>
    <row r="298" customFormat="false" ht="12.75" hidden="false" customHeight="false" outlineLevel="0" collapsed="false">
      <c r="A298" s="11" t="n">
        <v>42887</v>
      </c>
    </row>
    <row r="299" customFormat="false" ht="12.75" hidden="false" customHeight="false" outlineLevel="0" collapsed="false">
      <c r="A299" s="11" t="n">
        <v>42917</v>
      </c>
    </row>
    <row r="300" customFormat="false" ht="12.75" hidden="false" customHeight="false" outlineLevel="0" collapsed="false">
      <c r="A300" s="11" t="n">
        <v>42948</v>
      </c>
    </row>
    <row r="301" customFormat="false" ht="12.75" hidden="false" customHeight="false" outlineLevel="0" collapsed="false">
      <c r="A301" s="11" t="n">
        <v>42979</v>
      </c>
    </row>
    <row r="302" customFormat="false" ht="12.75" hidden="false" customHeight="false" outlineLevel="0" collapsed="false">
      <c r="A302" s="11" t="n">
        <v>43009</v>
      </c>
    </row>
    <row r="303" customFormat="false" ht="12.75" hidden="false" customHeight="false" outlineLevel="0" collapsed="false">
      <c r="A303" s="11" t="n">
        <v>43040</v>
      </c>
    </row>
    <row r="304" customFormat="false" ht="12.75" hidden="false" customHeight="false" outlineLevel="0" collapsed="false">
      <c r="A304" s="11" t="n">
        <v>43070</v>
      </c>
    </row>
    <row r="305" customFormat="false" ht="12.75" hidden="false" customHeight="false" outlineLevel="0" collapsed="false">
      <c r="A305" s="11" t="n">
        <v>43101</v>
      </c>
    </row>
    <row r="306" customFormat="false" ht="12.75" hidden="false" customHeight="false" outlineLevel="0" collapsed="false">
      <c r="A306" s="11" t="n">
        <v>43132</v>
      </c>
    </row>
    <row r="307" customFormat="false" ht="12.75" hidden="false" customHeight="false" outlineLevel="0" collapsed="false">
      <c r="A307" s="11" t="n">
        <v>43160</v>
      </c>
    </row>
    <row r="308" customFormat="false" ht="12.75" hidden="false" customHeight="false" outlineLevel="0" collapsed="false">
      <c r="A308" s="11" t="n">
        <v>43191</v>
      </c>
    </row>
    <row r="309" customFormat="false" ht="12.75" hidden="false" customHeight="false" outlineLevel="0" collapsed="false">
      <c r="A309" s="11" t="n">
        <v>43221</v>
      </c>
    </row>
    <row r="310" customFormat="false" ht="12.75" hidden="false" customHeight="false" outlineLevel="0" collapsed="false">
      <c r="A310" s="11" t="n">
        <v>43252</v>
      </c>
    </row>
    <row r="311" customFormat="false" ht="12.75" hidden="false" customHeight="false" outlineLevel="0" collapsed="false">
      <c r="A311" s="11" t="n">
        <v>43282</v>
      </c>
    </row>
    <row r="312" customFormat="false" ht="12.75" hidden="false" customHeight="false" outlineLevel="0" collapsed="false">
      <c r="A312" s="11" t="n">
        <v>43313</v>
      </c>
    </row>
    <row r="313" customFormat="false" ht="12.75" hidden="false" customHeight="false" outlineLevel="0" collapsed="false">
      <c r="A313" s="11" t="n">
        <v>43344</v>
      </c>
    </row>
    <row r="314" customFormat="false" ht="12.75" hidden="false" customHeight="false" outlineLevel="0" collapsed="false">
      <c r="A314" s="11" t="n">
        <v>43374</v>
      </c>
    </row>
    <row r="315" customFormat="false" ht="12.75" hidden="false" customHeight="false" outlineLevel="0" collapsed="false">
      <c r="A315" s="11" t="n">
        <v>43405</v>
      </c>
    </row>
    <row r="316" customFormat="false" ht="12.75" hidden="false" customHeight="false" outlineLevel="0" collapsed="false">
      <c r="A316" s="11" t="n">
        <v>43435</v>
      </c>
    </row>
  </sheetData>
  <mergeCells count="1">
    <mergeCell ref="C14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G98" activePane="bottomRight" state="frozen"/>
      <selection pane="topLeft" activeCell="A1" activeCellId="0" sqref="A1"/>
      <selection pane="topRight" activeCell="G1" activeCellId="0" sqref="G1"/>
      <selection pane="bottomLeft" activeCell="A98" activeCellId="0" sqref="A98"/>
      <selection pane="bottomRigh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  <col collapsed="false" customWidth="true" hidden="false" outlineLevel="0" max="11" min="4" style="0" width="12.14"/>
    <col collapsed="false" customWidth="true" hidden="false" outlineLevel="0" max="13" min="12" style="0" width="9.99"/>
    <col collapsed="false" customWidth="true" hidden="false" outlineLevel="0" max="14" min="14" style="0" width="9.85"/>
    <col collapsed="false" customWidth="true" hidden="false" outlineLevel="0" max="15" min="15" style="0" width="9.99"/>
    <col collapsed="false" customWidth="true" hidden="false" outlineLevel="0" max="16" min="16" style="0" width="13.14"/>
  </cols>
  <sheetData>
    <row r="1" customFormat="false" ht="12.75" hidden="false" customHeight="false" outlineLevel="0" collapsed="false">
      <c r="A1" s="1" t="s">
        <v>0</v>
      </c>
      <c r="B1" s="4"/>
      <c r="D1" s="0" t="s">
        <v>1</v>
      </c>
      <c r="N1" s="2" t="s">
        <v>16</v>
      </c>
    </row>
    <row r="3" customFormat="false" ht="12.75" hidden="false" customHeight="false" outlineLevel="0" collapsed="false">
      <c r="A3" s="4" t="s">
        <v>3</v>
      </c>
      <c r="D3" s="3" t="s">
        <v>17</v>
      </c>
      <c r="E3" s="3" t="s">
        <v>17</v>
      </c>
      <c r="F3" s="3"/>
      <c r="G3" s="3" t="s">
        <v>17</v>
      </c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4" t="s">
        <v>4</v>
      </c>
      <c r="D4" s="4" t="s">
        <v>18</v>
      </c>
      <c r="E4" s="4" t="s">
        <v>18</v>
      </c>
      <c r="F4" s="4"/>
      <c r="G4" s="4" t="s">
        <v>18</v>
      </c>
      <c r="H4" s="4"/>
      <c r="I4" s="4"/>
      <c r="J4" s="4"/>
      <c r="K4" s="4"/>
      <c r="L4" s="4"/>
      <c r="M4" s="4"/>
      <c r="N4" s="4"/>
      <c r="O4" s="4"/>
      <c r="P4" s="4"/>
      <c r="T4" s="4" t="s">
        <v>5</v>
      </c>
      <c r="U4" s="4" t="s">
        <v>5</v>
      </c>
    </row>
    <row r="5" customFormat="false" ht="12.75" hidden="false" customHeight="false" outlineLevel="0" collapsed="false">
      <c r="A5" s="4" t="s">
        <v>6</v>
      </c>
      <c r="D5" s="4" t="s">
        <v>10</v>
      </c>
      <c r="E5" s="4" t="s">
        <v>19</v>
      </c>
      <c r="F5" s="4"/>
      <c r="G5" s="4" t="s">
        <v>10</v>
      </c>
      <c r="H5" s="4"/>
      <c r="I5" s="4"/>
      <c r="J5" s="4"/>
      <c r="K5" s="4"/>
      <c r="L5" s="4"/>
      <c r="M5" s="4"/>
      <c r="N5" s="4"/>
      <c r="O5" s="4"/>
      <c r="P5" s="4"/>
      <c r="Q5" s="4"/>
      <c r="T5" s="4" t="s">
        <v>20</v>
      </c>
      <c r="U5" s="4" t="s">
        <v>20</v>
      </c>
    </row>
    <row r="6" customFormat="false" ht="12.75" hidden="false" customHeight="false" outlineLevel="0" collapsed="false">
      <c r="A6" s="4" t="s">
        <v>8</v>
      </c>
      <c r="D6" s="4" t="s">
        <v>21</v>
      </c>
      <c r="E6" s="4"/>
      <c r="F6" s="4"/>
      <c r="G6" s="4" t="s">
        <v>22</v>
      </c>
      <c r="H6" s="4"/>
      <c r="I6" s="4"/>
      <c r="J6" s="4"/>
      <c r="K6" s="4"/>
      <c r="L6" s="4"/>
      <c r="M6" s="4"/>
      <c r="N6" s="4"/>
      <c r="O6" s="4"/>
      <c r="P6" s="4"/>
      <c r="Q6" s="4"/>
      <c r="T6" s="4" t="s">
        <v>9</v>
      </c>
      <c r="U6" s="4" t="s">
        <v>10</v>
      </c>
    </row>
    <row r="7" customFormat="false" ht="12.75" hidden="false" customHeight="false" outlineLevel="0" collapsed="false">
      <c r="A7" s="4" t="s">
        <v>11</v>
      </c>
      <c r="D7" s="14" t="n">
        <v>42506</v>
      </c>
      <c r="E7" s="14" t="n">
        <v>42447</v>
      </c>
      <c r="F7" s="14" t="n">
        <v>42506</v>
      </c>
      <c r="G7" s="14" t="n">
        <v>42506</v>
      </c>
      <c r="H7" s="14" t="n">
        <v>42507</v>
      </c>
      <c r="I7" s="14" t="n">
        <v>42507</v>
      </c>
      <c r="J7" s="14" t="n">
        <v>42507</v>
      </c>
      <c r="K7" s="14" t="n">
        <v>42507</v>
      </c>
      <c r="L7" s="14" t="n">
        <v>42506</v>
      </c>
      <c r="M7" s="14" t="n">
        <v>42506</v>
      </c>
      <c r="N7" s="14" t="n">
        <v>42506</v>
      </c>
      <c r="O7" s="14" t="n">
        <v>42506</v>
      </c>
      <c r="P7" s="14" t="n">
        <v>42505</v>
      </c>
      <c r="Q7" s="14" t="n">
        <v>42505</v>
      </c>
      <c r="R7" s="14" t="n">
        <v>42505</v>
      </c>
      <c r="S7" s="14" t="n">
        <v>42505</v>
      </c>
      <c r="T7" s="14" t="n">
        <v>42505</v>
      </c>
      <c r="U7" s="14" t="n">
        <v>42505</v>
      </c>
    </row>
    <row r="8" customFormat="false" ht="6.75" hidden="false" customHeight="true" outlineLevel="0" collapsed="false">
      <c r="A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6.75" hidden="false" customHeight="true" outlineLevel="0" collapsed="false">
      <c r="A9" s="4"/>
    </row>
    <row r="10" customFormat="false" ht="12.75" hidden="false" customHeight="false" outlineLevel="0" collapsed="false"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2"/>
      <c r="Q10" s="2"/>
    </row>
    <row r="11" customFormat="false" ht="12.75" hidden="false" customHeight="false" outlineLevel="0" collapsed="false">
      <c r="A11" s="4"/>
      <c r="L11" s="4"/>
      <c r="M11" s="4"/>
      <c r="N11" s="4"/>
      <c r="O11" s="4"/>
      <c r="P11" s="15"/>
      <c r="Q11" s="15"/>
      <c r="T11" s="4" t="s">
        <v>23</v>
      </c>
      <c r="U11" s="4" t="s">
        <v>24</v>
      </c>
    </row>
    <row r="12" customFormat="false" ht="12.75" hidden="false" customHeight="false" outlineLevel="0" collapsed="false">
      <c r="A12" s="4"/>
      <c r="D12" s="16"/>
      <c r="E12" s="16"/>
      <c r="F12" s="16"/>
      <c r="G12" s="17"/>
      <c r="H12" s="17"/>
      <c r="I12" s="17"/>
      <c r="J12" s="17"/>
      <c r="K12" s="17"/>
      <c r="L12" s="18"/>
      <c r="M12" s="18"/>
      <c r="N12" s="18"/>
      <c r="O12" s="18"/>
      <c r="P12" s="17"/>
      <c r="Q12" s="17"/>
      <c r="R12" s="17"/>
      <c r="T12" s="4" t="s">
        <v>25</v>
      </c>
      <c r="U12" s="4" t="s">
        <v>26</v>
      </c>
    </row>
    <row r="13" customFormat="false" ht="12.75" hidden="false" customHeight="false" outlineLevel="0" collapsed="false">
      <c r="A13" s="4"/>
      <c r="D13" s="16" t="s">
        <v>27</v>
      </c>
      <c r="E13" s="16"/>
      <c r="F13" s="16" t="s">
        <v>28</v>
      </c>
      <c r="G13" s="18"/>
      <c r="H13" s="19" t="s">
        <v>25</v>
      </c>
      <c r="I13" s="19" t="s">
        <v>29</v>
      </c>
      <c r="J13" s="18"/>
      <c r="K13" s="18"/>
      <c r="L13" s="19" t="s">
        <v>25</v>
      </c>
      <c r="M13" s="19" t="s">
        <v>25</v>
      </c>
      <c r="N13" s="16"/>
      <c r="O13" s="16"/>
      <c r="P13" s="17"/>
      <c r="Q13" s="17"/>
      <c r="R13" s="19"/>
      <c r="S13" s="4"/>
      <c r="T13" s="4" t="s">
        <v>30</v>
      </c>
      <c r="U13" s="4" t="s">
        <v>30</v>
      </c>
    </row>
    <row r="14" customFormat="false" ht="12.75" hidden="false" customHeight="false" outlineLevel="0" collapsed="false">
      <c r="A14" s="4"/>
      <c r="B14" s="15"/>
      <c r="D14" s="19" t="s">
        <v>25</v>
      </c>
      <c r="E14" s="16" t="s">
        <v>31</v>
      </c>
      <c r="F14" s="19" t="s">
        <v>25</v>
      </c>
      <c r="G14" s="0" t="s">
        <v>32</v>
      </c>
      <c r="I14" s="19"/>
      <c r="J14" s="19" t="s">
        <v>33</v>
      </c>
      <c r="K14" s="19"/>
      <c r="L14" s="16" t="s">
        <v>34</v>
      </c>
      <c r="M14" s="16" t="s">
        <v>35</v>
      </c>
      <c r="N14" s="19" t="s">
        <v>25</v>
      </c>
      <c r="O14" s="19" t="s">
        <v>25</v>
      </c>
      <c r="P14" s="17"/>
      <c r="Q14" s="20"/>
      <c r="R14" s="17"/>
    </row>
    <row r="15" customFormat="false" ht="12.75" hidden="false" customHeight="false" outlineLevel="0" collapsed="false">
      <c r="A15" s="4"/>
      <c r="B15" s="15"/>
      <c r="D15" s="0" t="s">
        <v>36</v>
      </c>
      <c r="F15" s="0" t="s">
        <v>36</v>
      </c>
      <c r="G15" s="4" t="s">
        <v>37</v>
      </c>
      <c r="H15" s="4" t="s">
        <v>38</v>
      </c>
      <c r="I15" s="4" t="s">
        <v>28</v>
      </c>
      <c r="J15" s="4" t="s">
        <v>38</v>
      </c>
      <c r="K15" s="4" t="s">
        <v>28</v>
      </c>
      <c r="N15" s="0" t="s">
        <v>39</v>
      </c>
      <c r="O15" s="0" t="s">
        <v>40</v>
      </c>
      <c r="P15" s="4"/>
      <c r="Q15" s="20" t="s">
        <v>41</v>
      </c>
    </row>
    <row r="16" s="25" customFormat="true" ht="12.75" hidden="false" customHeight="false" outlineLevel="0" collapsed="false">
      <c r="A16" s="21"/>
      <c r="B16" s="21"/>
      <c r="C16" s="22"/>
      <c r="D16" s="0" t="s">
        <v>42</v>
      </c>
      <c r="E16" s="0"/>
      <c r="F16" s="0"/>
      <c r="G16" s="21" t="s">
        <v>43</v>
      </c>
      <c r="H16" s="4" t="s">
        <v>44</v>
      </c>
      <c r="I16" s="4" t="s">
        <v>44</v>
      </c>
      <c r="J16" s="4" t="s">
        <v>43</v>
      </c>
      <c r="K16" s="4" t="s">
        <v>43</v>
      </c>
      <c r="L16" s="0"/>
      <c r="M16" s="0"/>
      <c r="N16" s="0" t="s">
        <v>45</v>
      </c>
      <c r="O16" s="0" t="s">
        <v>45</v>
      </c>
      <c r="P16" s="23"/>
      <c r="Q16" s="23"/>
      <c r="R16" s="24"/>
      <c r="V16" s="21"/>
      <c r="W16" s="21"/>
    </row>
    <row r="17" customFormat="false" ht="12.75" hidden="false" customHeight="false" outlineLevel="0" collapsed="false">
      <c r="A17" s="26" t="n">
        <v>1994</v>
      </c>
      <c r="B17" s="0" t="s">
        <v>9</v>
      </c>
      <c r="C17" s="27" t="n">
        <v>0</v>
      </c>
      <c r="D17" s="28" t="n">
        <f aca="false">+F17/E17</f>
        <v>3.51606837800767</v>
      </c>
      <c r="E17" s="28" t="n">
        <v>262.25</v>
      </c>
      <c r="F17" s="13" t="n">
        <v>922.08893213251</v>
      </c>
      <c r="G17" s="13" t="n">
        <v>1078.7</v>
      </c>
      <c r="H17" s="4" t="n">
        <v>60.152</v>
      </c>
      <c r="I17" s="4" t="n">
        <v>60.629</v>
      </c>
      <c r="J17" s="4" t="n">
        <v>1374.3</v>
      </c>
      <c r="K17" s="4" t="n">
        <v>1385.908</v>
      </c>
      <c r="L17" s="29" t="n">
        <v>0.720926826354</v>
      </c>
      <c r="M17" s="30" t="n">
        <v>59.875994693844</v>
      </c>
      <c r="N17" s="29" t="n">
        <v>249.053</v>
      </c>
      <c r="O17" s="29" t="n">
        <v>346.509</v>
      </c>
      <c r="P17" s="31"/>
      <c r="Q17" s="28"/>
      <c r="R17" s="28"/>
      <c r="T17" s="13"/>
    </row>
    <row r="18" customFormat="false" ht="12.75" hidden="false" customHeight="false" outlineLevel="0" collapsed="false">
      <c r="A18" s="13"/>
      <c r="B18" s="0" t="s">
        <v>46</v>
      </c>
      <c r="C18" s="27" t="n">
        <v>0.25</v>
      </c>
      <c r="D18" s="28" t="n">
        <f aca="false">+F18/E18</f>
        <v>3.73106612038307</v>
      </c>
      <c r="E18" s="28" t="n">
        <v>263.02</v>
      </c>
      <c r="F18" s="13" t="n">
        <v>981.345010983156</v>
      </c>
      <c r="G18" s="13" t="n">
        <v>1240</v>
      </c>
      <c r="H18" s="4" t="n">
        <v>68.197</v>
      </c>
      <c r="I18" s="4" t="n">
        <v>68.837</v>
      </c>
      <c r="J18" s="4" t="n">
        <v>1575.235</v>
      </c>
      <c r="K18" s="4" t="n">
        <v>1588.854</v>
      </c>
      <c r="L18" s="29" t="n">
        <v>0.613663147566</v>
      </c>
      <c r="M18" s="30" t="n">
        <v>66.54465216441</v>
      </c>
      <c r="N18" s="29" t="n">
        <v>346.509</v>
      </c>
      <c r="O18" s="29" t="n">
        <v>539.233</v>
      </c>
      <c r="P18" s="31"/>
      <c r="Q18" s="28"/>
      <c r="R18" s="28"/>
      <c r="T18" s="13"/>
    </row>
    <row r="19" customFormat="false" ht="12.75" hidden="false" customHeight="false" outlineLevel="0" collapsed="false">
      <c r="A19" s="13"/>
      <c r="B19" s="0" t="s">
        <v>47</v>
      </c>
      <c r="C19" s="27" t="n">
        <v>0.5</v>
      </c>
      <c r="D19" s="28" t="n">
        <f aca="false">+F19/E19</f>
        <v>4.36794459364871</v>
      </c>
      <c r="E19" s="28" t="n">
        <v>263.87</v>
      </c>
      <c r="F19" s="13" t="n">
        <v>1152.56953992608</v>
      </c>
      <c r="G19" s="13" t="n">
        <v>1322</v>
      </c>
      <c r="H19" s="4" t="n">
        <v>75.624</v>
      </c>
      <c r="I19" s="4" t="n">
        <v>76.351</v>
      </c>
      <c r="J19" s="4" t="n">
        <v>1683.791</v>
      </c>
      <c r="K19" s="4" t="n">
        <v>1699.121</v>
      </c>
      <c r="L19" s="29" t="n">
        <v>0.761218498026</v>
      </c>
      <c r="M19" s="30" t="n">
        <v>60.836678571942</v>
      </c>
      <c r="N19" s="29" t="n">
        <v>539.233</v>
      </c>
      <c r="O19" s="29" t="n">
        <v>648.588</v>
      </c>
      <c r="P19" s="31"/>
      <c r="Q19" s="28"/>
      <c r="R19" s="28"/>
      <c r="T19" s="13"/>
    </row>
    <row r="20" customFormat="false" ht="12.75" hidden="false" customHeight="false" outlineLevel="0" collapsed="false">
      <c r="A20" s="13"/>
      <c r="B20" s="0" t="s">
        <v>48</v>
      </c>
      <c r="C20" s="27" t="n">
        <v>0.75</v>
      </c>
      <c r="D20" s="28" t="n">
        <f aca="false">+F20/E20</f>
        <v>6.03983423108584</v>
      </c>
      <c r="E20" s="28" t="n">
        <v>264.678</v>
      </c>
      <c r="F20" s="13" t="n">
        <v>1598.61124461534</v>
      </c>
      <c r="G20" s="13" t="n">
        <v>1296.5</v>
      </c>
      <c r="H20" s="4" t="n">
        <v>72.598</v>
      </c>
      <c r="I20" s="4" t="n">
        <v>73.096</v>
      </c>
      <c r="J20" s="4" t="n">
        <v>1646.406</v>
      </c>
      <c r="K20" s="4" t="n">
        <v>1658.52</v>
      </c>
      <c r="L20" s="29" t="n">
        <v>1.13310956934</v>
      </c>
      <c r="M20" s="30" t="n">
        <v>93.166864954002</v>
      </c>
      <c r="N20" s="29" t="n">
        <v>648.588</v>
      </c>
      <c r="O20" s="29" t="n">
        <v>254.443</v>
      </c>
      <c r="P20" s="31"/>
      <c r="Q20" s="28"/>
      <c r="R20" s="28"/>
      <c r="T20" s="13"/>
    </row>
    <row r="21" customFormat="false" ht="12.75" hidden="false" customHeight="false" outlineLevel="0" collapsed="false">
      <c r="A21" s="26" t="n">
        <v>1995</v>
      </c>
      <c r="B21" s="0" t="s">
        <v>9</v>
      </c>
      <c r="C21" s="27" t="n">
        <v>1</v>
      </c>
      <c r="D21" s="28" t="n">
        <f aca="false">+F21/E21</f>
        <v>3.56481180901567</v>
      </c>
      <c r="E21" s="28" t="n">
        <v>265.388</v>
      </c>
      <c r="F21" s="13" t="n">
        <v>946.058276371052</v>
      </c>
      <c r="G21" s="13" t="n">
        <v>1182.1</v>
      </c>
      <c r="H21" s="4" t="n">
        <v>63.437</v>
      </c>
      <c r="I21" s="4" t="n">
        <v>63.866</v>
      </c>
      <c r="J21" s="4" t="n">
        <v>1508.023</v>
      </c>
      <c r="K21" s="4" t="n">
        <v>1518.393</v>
      </c>
      <c r="L21" s="29" t="n">
        <v>0.658117145574</v>
      </c>
      <c r="M21" s="30" t="n">
        <v>59.073840774522</v>
      </c>
      <c r="N21" s="29" t="n">
        <v>254.443</v>
      </c>
      <c r="O21" s="29" t="n">
        <v>432.069</v>
      </c>
      <c r="P21" s="31"/>
      <c r="Q21" s="28"/>
      <c r="R21" s="28"/>
      <c r="T21" s="13"/>
    </row>
    <row r="22" customFormat="false" ht="12.75" hidden="false" customHeight="false" outlineLevel="0" collapsed="false">
      <c r="A22" s="13"/>
      <c r="B22" s="0" t="s">
        <v>46</v>
      </c>
      <c r="C22" s="27" t="n">
        <v>1.25</v>
      </c>
      <c r="D22" s="28" t="n">
        <f aca="false">+F22/E22</f>
        <v>3.88328201511755</v>
      </c>
      <c r="E22" s="28" t="n">
        <v>266.142</v>
      </c>
      <c r="F22" s="13" t="n">
        <v>1033.50444206741</v>
      </c>
      <c r="G22" s="13" t="n">
        <v>1282.4</v>
      </c>
      <c r="H22" s="4" t="n">
        <v>68.771</v>
      </c>
      <c r="I22" s="4" t="n">
        <v>69.254</v>
      </c>
      <c r="J22" s="4" t="n">
        <v>1633.119</v>
      </c>
      <c r="K22" s="4" t="n">
        <v>1643.646</v>
      </c>
      <c r="L22" s="29" t="n">
        <v>0.56709491706</v>
      </c>
      <c r="M22" s="30" t="n">
        <v>82.741652849646</v>
      </c>
      <c r="N22" s="29" t="n">
        <v>432.069</v>
      </c>
      <c r="O22" s="29" t="n">
        <v>598.79</v>
      </c>
      <c r="P22" s="31"/>
      <c r="Q22" s="28"/>
      <c r="R22" s="28"/>
      <c r="T22" s="13"/>
    </row>
    <row r="23" customFormat="false" ht="12.75" hidden="false" customHeight="false" outlineLevel="0" collapsed="false">
      <c r="A23" s="13"/>
      <c r="B23" s="0" t="s">
        <v>47</v>
      </c>
      <c r="C23" s="27" t="n">
        <v>1.5</v>
      </c>
      <c r="D23" s="28" t="n">
        <f aca="false">+F23/E23</f>
        <v>4.1111097995233</v>
      </c>
      <c r="E23" s="28" t="n">
        <v>267</v>
      </c>
      <c r="F23" s="13" t="n">
        <v>1097.66631647272</v>
      </c>
      <c r="G23" s="13" t="n">
        <v>1273.8</v>
      </c>
      <c r="H23" s="4" t="n">
        <v>72.564</v>
      </c>
      <c r="I23" s="4" t="n">
        <v>73.421</v>
      </c>
      <c r="J23" s="4" t="n">
        <v>1617.523</v>
      </c>
      <c r="K23" s="4" t="n">
        <v>1634.4</v>
      </c>
      <c r="L23" s="29" t="n">
        <v>1.319715389286</v>
      </c>
      <c r="M23" s="30" t="n">
        <v>90.208398916566</v>
      </c>
      <c r="N23" s="29" t="n">
        <v>598.79</v>
      </c>
      <c r="O23" s="29" t="n">
        <v>686.035</v>
      </c>
      <c r="P23" s="31"/>
      <c r="Q23" s="28"/>
      <c r="R23" s="28"/>
      <c r="T23" s="13"/>
    </row>
    <row r="24" customFormat="false" ht="12.75" hidden="false" customHeight="false" outlineLevel="0" collapsed="false">
      <c r="A24" s="13"/>
      <c r="B24" s="0" t="s">
        <v>48</v>
      </c>
      <c r="C24" s="27" t="n">
        <v>1.75</v>
      </c>
      <c r="D24" s="28" t="n">
        <f aca="false">+F24/E24</f>
        <v>6.08606857123775</v>
      </c>
      <c r="E24" s="28" t="n">
        <v>267.82</v>
      </c>
      <c r="F24" s="13" t="n">
        <v>1629.97088474889</v>
      </c>
      <c r="G24" s="13" t="n">
        <v>1330.5</v>
      </c>
      <c r="H24" s="4" t="n">
        <v>73.983</v>
      </c>
      <c r="I24" s="4" t="n">
        <v>74.491</v>
      </c>
      <c r="J24" s="4" t="n">
        <v>1697.914</v>
      </c>
      <c r="K24" s="4" t="n">
        <v>1709.69</v>
      </c>
      <c r="L24" s="29" t="n">
        <v>0.756721069146</v>
      </c>
      <c r="M24" s="30" t="n">
        <v>115.988836320252</v>
      </c>
      <c r="N24" s="29" t="n">
        <v>686.035</v>
      </c>
      <c r="O24" s="29" t="n">
        <v>271.332</v>
      </c>
      <c r="P24" s="31"/>
      <c r="Q24" s="28"/>
      <c r="R24" s="28"/>
      <c r="T24" s="13"/>
    </row>
    <row r="25" customFormat="false" ht="12.75" hidden="false" customHeight="false" outlineLevel="0" collapsed="false">
      <c r="A25" s="26" t="n">
        <v>1996</v>
      </c>
      <c r="B25" s="0" t="s">
        <v>9</v>
      </c>
      <c r="C25" s="27" t="n">
        <v>2</v>
      </c>
      <c r="D25" s="28" t="n">
        <f aca="false">+F25/E25</f>
        <v>3.66963464767996</v>
      </c>
      <c r="E25" s="28" t="n">
        <v>268.487</v>
      </c>
      <c r="F25" s="13" t="n">
        <v>985.24919765165</v>
      </c>
      <c r="G25" s="13" t="n">
        <v>1254.9</v>
      </c>
      <c r="H25" s="4" t="n">
        <v>66.521</v>
      </c>
      <c r="I25" s="4" t="n">
        <v>66.992</v>
      </c>
      <c r="J25" s="4" t="n">
        <v>1598.61</v>
      </c>
      <c r="K25" s="4" t="n">
        <v>1609.989</v>
      </c>
      <c r="L25" s="29" t="n">
        <v>0.221379322752</v>
      </c>
      <c r="M25" s="30" t="n">
        <v>95.841181671102</v>
      </c>
      <c r="N25" s="29" t="n">
        <v>271.332</v>
      </c>
      <c r="O25" s="29" t="n">
        <v>445.363</v>
      </c>
      <c r="P25" s="31"/>
      <c r="Q25" s="28"/>
      <c r="R25" s="28"/>
      <c r="T25" s="13"/>
    </row>
    <row r="26" customFormat="false" ht="12.75" hidden="false" customHeight="false" outlineLevel="0" collapsed="false">
      <c r="A26" s="13"/>
      <c r="B26" s="0" t="s">
        <v>46</v>
      </c>
      <c r="C26" s="27" t="n">
        <v>2.25</v>
      </c>
      <c r="D26" s="28" t="n">
        <f aca="false">+F26/E26</f>
        <v>3.84289193242055</v>
      </c>
      <c r="E26" s="28" t="n">
        <v>269.251</v>
      </c>
      <c r="F26" s="13" t="n">
        <v>1034.70249569616</v>
      </c>
      <c r="G26" s="13" t="n">
        <v>1361.9</v>
      </c>
      <c r="H26" s="4" t="n">
        <v>72.351</v>
      </c>
      <c r="I26" s="4" t="n">
        <v>72.82</v>
      </c>
      <c r="J26" s="4" t="n">
        <v>1734.729</v>
      </c>
      <c r="K26" s="4" t="n">
        <v>1747.219</v>
      </c>
      <c r="L26" s="29" t="n">
        <v>0.142504561458</v>
      </c>
      <c r="M26" s="30" t="n">
        <v>92.964008865294</v>
      </c>
      <c r="N26" s="29" t="n">
        <v>445.363</v>
      </c>
      <c r="O26" s="29" t="n">
        <v>679.739</v>
      </c>
      <c r="P26" s="31"/>
      <c r="Q26" s="28"/>
      <c r="R26" s="28"/>
      <c r="T26" s="13"/>
    </row>
    <row r="27" customFormat="false" ht="12.75" hidden="false" customHeight="false" outlineLevel="0" collapsed="false">
      <c r="A27" s="13"/>
      <c r="B27" s="0" t="s">
        <v>47</v>
      </c>
      <c r="C27" s="27" t="n">
        <v>2.5</v>
      </c>
      <c r="D27" s="28" t="n">
        <f aca="false">+F27/E27</f>
        <v>4.56503426249517</v>
      </c>
      <c r="E27" s="28" t="n">
        <v>270.128</v>
      </c>
      <c r="F27" s="13" t="n">
        <v>1233.1435752593</v>
      </c>
      <c r="G27" s="13" t="n">
        <v>1398</v>
      </c>
      <c r="H27" s="4" t="n">
        <v>76.817</v>
      </c>
      <c r="I27" s="4" t="n">
        <v>77.539</v>
      </c>
      <c r="J27" s="4" t="n">
        <v>1778.943</v>
      </c>
      <c r="K27" s="4" t="n">
        <v>1795.744</v>
      </c>
      <c r="L27" s="29" t="n">
        <v>0.396342533916</v>
      </c>
      <c r="M27" s="30" t="n">
        <v>123.97076727462</v>
      </c>
      <c r="N27" s="29" t="n">
        <v>679.739</v>
      </c>
      <c r="O27" s="29" t="n">
        <v>721.021</v>
      </c>
      <c r="P27" s="31"/>
      <c r="Q27" s="28"/>
      <c r="R27" s="28"/>
      <c r="T27" s="13"/>
    </row>
    <row r="28" customFormat="false" ht="12.75" hidden="false" customHeight="false" outlineLevel="0" collapsed="false">
      <c r="A28" s="13"/>
      <c r="B28" s="0" t="s">
        <v>48</v>
      </c>
      <c r="C28" s="27" t="n">
        <v>2.75</v>
      </c>
      <c r="D28" s="28" t="n">
        <f aca="false">+F28/E28</f>
        <v>6.10369400909761</v>
      </c>
      <c r="E28" s="28" t="n">
        <v>270.991</v>
      </c>
      <c r="F28" s="13" t="n">
        <v>1654.04614321937</v>
      </c>
      <c r="G28" s="13" t="n">
        <v>1385.8</v>
      </c>
      <c r="H28" s="4" t="n">
        <v>75.346</v>
      </c>
      <c r="I28" s="4" t="n">
        <v>75.94</v>
      </c>
      <c r="J28" s="4" t="n">
        <v>1768.841</v>
      </c>
      <c r="K28" s="4" t="n">
        <v>1783.169</v>
      </c>
      <c r="L28" s="29" t="n">
        <v>0.193933983474</v>
      </c>
      <c r="M28" s="30" t="n">
        <v>125.017790764104</v>
      </c>
      <c r="N28" s="29" t="n">
        <v>721.021</v>
      </c>
      <c r="O28" s="29" t="n">
        <v>327.951</v>
      </c>
      <c r="P28" s="31"/>
      <c r="Q28" s="28"/>
      <c r="R28" s="28"/>
      <c r="T28" s="13"/>
    </row>
    <row r="29" customFormat="false" ht="12.75" hidden="false" customHeight="false" outlineLevel="0" collapsed="false">
      <c r="A29" s="26" t="n">
        <v>1997</v>
      </c>
      <c r="B29" s="0" t="s">
        <v>9</v>
      </c>
      <c r="C29" s="27" t="n">
        <v>3</v>
      </c>
      <c r="D29" s="28" t="n">
        <f aca="false">+F29/E29</f>
        <v>3.39875274041577</v>
      </c>
      <c r="E29" s="28" t="n">
        <v>271.709</v>
      </c>
      <c r="F29" s="13" t="n">
        <v>923.471708345628</v>
      </c>
      <c r="G29" s="13" t="n">
        <v>1220.7</v>
      </c>
      <c r="H29" s="4" t="n">
        <v>64.689</v>
      </c>
      <c r="I29" s="4" t="n">
        <v>65.028</v>
      </c>
      <c r="J29" s="4" t="n">
        <v>1565.535</v>
      </c>
      <c r="K29" s="4" t="n">
        <v>1574.469</v>
      </c>
      <c r="L29" s="29" t="n">
        <v>0.245250969768</v>
      </c>
      <c r="M29" s="30" t="n">
        <v>128.94254262414</v>
      </c>
      <c r="N29" s="29" t="n">
        <v>327.951</v>
      </c>
      <c r="O29" s="29" t="n">
        <v>496.482</v>
      </c>
      <c r="P29" s="31"/>
      <c r="Q29" s="28"/>
      <c r="R29" s="28"/>
      <c r="T29" s="13"/>
    </row>
    <row r="30" customFormat="false" ht="12.75" hidden="false" customHeight="false" outlineLevel="0" collapsed="false">
      <c r="A30" s="13"/>
      <c r="B30" s="0" t="s">
        <v>46</v>
      </c>
      <c r="C30" s="27" t="n">
        <v>3.25</v>
      </c>
      <c r="D30" s="28" t="n">
        <f aca="false">+F30/E30</f>
        <v>3.90985830538236</v>
      </c>
      <c r="E30" s="28" t="n">
        <v>272.487</v>
      </c>
      <c r="F30" s="13" t="n">
        <v>1065.38556005872</v>
      </c>
      <c r="G30" s="13" t="n">
        <v>1387</v>
      </c>
      <c r="H30" s="4" t="n">
        <v>72.342</v>
      </c>
      <c r="I30" s="4" t="n">
        <v>72.781</v>
      </c>
      <c r="J30" s="4" t="n">
        <v>1761.746</v>
      </c>
      <c r="K30" s="4" t="n">
        <v>1772.428</v>
      </c>
      <c r="L30" s="29" t="n">
        <v>0.07950969243</v>
      </c>
      <c r="M30" s="30" t="n">
        <v>150.325949633706</v>
      </c>
      <c r="N30" s="29" t="n">
        <v>496.482</v>
      </c>
      <c r="O30" s="29" t="n">
        <v>667.85</v>
      </c>
      <c r="P30" s="31"/>
      <c r="Q30" s="28"/>
      <c r="R30" s="28"/>
      <c r="T30" s="13"/>
    </row>
    <row r="31" customFormat="false" ht="12.75" hidden="false" customHeight="false" outlineLevel="0" collapsed="false">
      <c r="A31" s="13"/>
      <c r="B31" s="0" t="s">
        <v>47</v>
      </c>
      <c r="C31" s="27" t="n">
        <v>3.5</v>
      </c>
      <c r="D31" s="28" t="n">
        <f aca="false">+F31/E31</f>
        <v>4.1271705872795</v>
      </c>
      <c r="E31" s="28" t="n">
        <v>273.391</v>
      </c>
      <c r="F31" s="13" t="n">
        <v>1128.33129402693</v>
      </c>
      <c r="G31" s="13" t="n">
        <v>1393.6</v>
      </c>
      <c r="H31" s="4" t="n">
        <v>76.247</v>
      </c>
      <c r="I31" s="4" t="n">
        <v>76.849</v>
      </c>
      <c r="J31" s="4" t="n">
        <v>1774.244</v>
      </c>
      <c r="K31" s="4" t="n">
        <v>1788.953</v>
      </c>
      <c r="L31" s="29" t="n">
        <v>0.69044351796</v>
      </c>
      <c r="M31" s="30" t="n">
        <v>163.10314949103</v>
      </c>
      <c r="N31" s="29" t="n">
        <v>667.85</v>
      </c>
      <c r="O31" s="29" t="n">
        <v>770.706</v>
      </c>
      <c r="P31" s="31"/>
      <c r="Q31" s="28"/>
      <c r="R31" s="28"/>
      <c r="T31" s="13"/>
    </row>
    <row r="32" customFormat="false" ht="12.75" hidden="false" customHeight="false" outlineLevel="0" collapsed="false">
      <c r="A32" s="13"/>
      <c r="B32" s="0" t="s">
        <v>48</v>
      </c>
      <c r="C32" s="27" t="n">
        <v>3.75</v>
      </c>
      <c r="D32" s="28" t="n">
        <f aca="false">+F32/E32</f>
        <v>5.84392328063247</v>
      </c>
      <c r="E32" s="28" t="n">
        <v>274.246</v>
      </c>
      <c r="F32" s="13" t="n">
        <v>1602.67258402033</v>
      </c>
      <c r="G32" s="13" t="n">
        <v>1410</v>
      </c>
      <c r="H32" s="4" t="n">
        <v>75.122</v>
      </c>
      <c r="I32" s="4" t="n">
        <v>75.573</v>
      </c>
      <c r="J32" s="4" t="n">
        <v>1806.913</v>
      </c>
      <c r="K32" s="4" t="n">
        <v>1818.634</v>
      </c>
      <c r="L32" s="29" t="n">
        <v>0.489964011768</v>
      </c>
      <c r="M32" s="30" t="n">
        <v>163.470379991436</v>
      </c>
      <c r="N32" s="29" t="n">
        <v>770.706</v>
      </c>
      <c r="O32" s="29" t="n">
        <v>415.053</v>
      </c>
      <c r="P32" s="31"/>
      <c r="Q32" s="28"/>
      <c r="R32" s="28"/>
      <c r="T32" s="13"/>
    </row>
    <row r="33" customFormat="false" ht="12.75" hidden="false" customHeight="false" outlineLevel="0" collapsed="false">
      <c r="A33" s="26" t="n">
        <v>1998</v>
      </c>
      <c r="B33" s="0" t="s">
        <v>9</v>
      </c>
      <c r="C33" s="27" t="n">
        <v>4</v>
      </c>
      <c r="D33" s="28" t="n">
        <f aca="false">+F33/E33</f>
        <v>3.84653191601816</v>
      </c>
      <c r="E33" s="28" t="n">
        <v>274.95</v>
      </c>
      <c r="F33" s="13" t="n">
        <v>1057.60395030919</v>
      </c>
      <c r="G33" s="13" t="n">
        <v>1269.57415</v>
      </c>
      <c r="H33" s="4" t="n">
        <v>64.596</v>
      </c>
      <c r="I33" s="4" t="n">
        <v>65.056</v>
      </c>
      <c r="J33" s="4" t="n">
        <v>1624.963</v>
      </c>
      <c r="K33" s="4" t="n">
        <v>1637.579</v>
      </c>
      <c r="L33" s="29" t="n">
        <v>0.407396508624</v>
      </c>
      <c r="M33" s="30" t="n">
        <v>100.43059619943</v>
      </c>
      <c r="N33" s="29" t="n">
        <v>415.053</v>
      </c>
      <c r="O33" s="29" t="n">
        <v>527</v>
      </c>
      <c r="P33" s="31"/>
      <c r="Q33" s="28"/>
      <c r="R33" s="28"/>
      <c r="T33" s="13"/>
    </row>
    <row r="34" customFormat="false" ht="12.75" hidden="false" customHeight="false" outlineLevel="0" collapsed="false">
      <c r="A34" s="13"/>
      <c r="B34" s="0" t="s">
        <v>46</v>
      </c>
      <c r="C34" s="27" t="n">
        <v>4.25</v>
      </c>
      <c r="D34" s="28" t="n">
        <f aca="false">+F34/E34</f>
        <v>3.84332382312248</v>
      </c>
      <c r="E34" s="28" t="n">
        <v>275.703</v>
      </c>
      <c r="F34" s="13" t="n">
        <v>1059.61590800634</v>
      </c>
      <c r="G34" s="13" t="n">
        <v>1310</v>
      </c>
      <c r="H34" s="4" t="n">
        <v>66.51</v>
      </c>
      <c r="I34" s="4" t="n">
        <v>66.958</v>
      </c>
      <c r="J34" s="4" t="n">
        <v>1666.688</v>
      </c>
      <c r="K34" s="4" t="n">
        <v>1678.193</v>
      </c>
      <c r="L34" s="29" t="n">
        <v>0.435366547938</v>
      </c>
      <c r="M34" s="30" t="n">
        <v>120.8194585416</v>
      </c>
      <c r="N34" s="29" t="n">
        <v>527</v>
      </c>
      <c r="O34" s="29" t="n">
        <v>657</v>
      </c>
      <c r="P34" s="31"/>
      <c r="Q34" s="28"/>
      <c r="R34" s="28"/>
      <c r="T34" s="13"/>
    </row>
    <row r="35" customFormat="false" ht="12.75" hidden="false" customHeight="false" outlineLevel="0" collapsed="false">
      <c r="A35" s="13"/>
      <c r="B35" s="0" t="s">
        <v>47</v>
      </c>
      <c r="C35" s="27" t="n">
        <v>4.5</v>
      </c>
      <c r="D35" s="28" t="n">
        <f aca="false">+F35/E35</f>
        <v>4.09015546249875</v>
      </c>
      <c r="E35" s="28" t="n">
        <v>276.564</v>
      </c>
      <c r="F35" s="13" t="n">
        <v>1131.1897553305</v>
      </c>
      <c r="G35" s="13" t="n">
        <v>1285.8646</v>
      </c>
      <c r="H35" s="4" t="n">
        <v>69.169</v>
      </c>
      <c r="I35" s="4" t="n">
        <v>69.749</v>
      </c>
      <c r="J35" s="4" t="n">
        <v>1658.231</v>
      </c>
      <c r="K35" s="4" t="n">
        <v>1672.22</v>
      </c>
      <c r="L35" s="29" t="n">
        <v>0.344412662706</v>
      </c>
      <c r="M35" s="30" t="n">
        <v>112.519257332202</v>
      </c>
      <c r="N35" s="29" t="n">
        <v>656.5</v>
      </c>
      <c r="O35" s="29" t="n">
        <v>699</v>
      </c>
      <c r="P35" s="31"/>
      <c r="Q35" s="28"/>
      <c r="R35" s="28"/>
      <c r="T35" s="13"/>
    </row>
    <row r="36" customFormat="false" ht="12.75" hidden="false" customHeight="false" outlineLevel="0" collapsed="false">
      <c r="A36" s="13"/>
      <c r="B36" s="0" t="s">
        <v>48</v>
      </c>
      <c r="C36" s="27" t="n">
        <v>4.75</v>
      </c>
      <c r="D36" s="28" t="n">
        <f aca="false">+F36/E36</f>
        <v>5.88811327302846</v>
      </c>
      <c r="E36" s="28" t="n">
        <v>277.4</v>
      </c>
      <c r="F36" s="13" t="n">
        <v>1633.3626219381</v>
      </c>
      <c r="G36" s="13" t="n">
        <v>1350.13783</v>
      </c>
      <c r="H36" s="4" t="n">
        <v>70.779</v>
      </c>
      <c r="I36" s="4" t="n">
        <v>71.25</v>
      </c>
      <c r="J36" s="4" t="n">
        <v>1724.979</v>
      </c>
      <c r="K36" s="4" t="n">
        <v>1736.665</v>
      </c>
      <c r="L36" s="29" t="n">
        <v>0.408575981394</v>
      </c>
      <c r="M36" s="30" t="n">
        <v>112.374784043298</v>
      </c>
      <c r="N36" s="29" t="n">
        <v>699.5</v>
      </c>
      <c r="O36" s="29" t="n">
        <v>304.309</v>
      </c>
      <c r="P36" s="31"/>
      <c r="Q36" s="28"/>
      <c r="R36" s="28"/>
      <c r="T36" s="13"/>
    </row>
    <row r="37" customFormat="false" ht="12.75" hidden="false" customHeight="false" outlineLevel="0" collapsed="false">
      <c r="A37" s="26" t="n">
        <v>1999</v>
      </c>
      <c r="B37" s="0" t="s">
        <v>9</v>
      </c>
      <c r="C37" s="27" t="n">
        <v>5</v>
      </c>
      <c r="D37" s="28" t="n">
        <f aca="false">+F37/E37</f>
        <v>3.7451748623005</v>
      </c>
      <c r="E37" s="28" t="n">
        <v>278.103</v>
      </c>
      <c r="F37" s="13" t="n">
        <v>1041.54436473036</v>
      </c>
      <c r="G37" s="13" t="n">
        <v>1190.85936</v>
      </c>
      <c r="H37" s="4" t="n">
        <v>59.248</v>
      </c>
      <c r="I37" s="4" t="n">
        <v>59.627</v>
      </c>
      <c r="J37" s="4" t="n">
        <v>1521.194</v>
      </c>
      <c r="K37" s="4" t="n">
        <v>1531.394</v>
      </c>
      <c r="L37" s="29" t="n">
        <v>0.359119696068</v>
      </c>
      <c r="M37" s="30" t="n">
        <v>79.038114965712</v>
      </c>
      <c r="N37" s="29" t="n">
        <v>304.309</v>
      </c>
      <c r="O37" s="29" t="n">
        <v>374.945</v>
      </c>
      <c r="P37" s="31"/>
      <c r="Q37" s="28"/>
      <c r="R37" s="28"/>
      <c r="T37" s="13"/>
    </row>
    <row r="38" customFormat="false" ht="12.75" hidden="false" customHeight="false" outlineLevel="0" collapsed="false">
      <c r="A38" s="13"/>
      <c r="B38" s="0" t="s">
        <v>46</v>
      </c>
      <c r="C38" s="27" t="n">
        <v>5.25</v>
      </c>
      <c r="D38" s="28" t="n">
        <f aca="false">+F38/E38</f>
        <v>3.76571781876884</v>
      </c>
      <c r="E38" s="28" t="n">
        <v>278.864</v>
      </c>
      <c r="F38" s="13" t="n">
        <v>1050.12313381315</v>
      </c>
      <c r="G38" s="13" t="n">
        <v>1318.60304</v>
      </c>
      <c r="H38" s="4" t="n">
        <v>65.794</v>
      </c>
      <c r="I38" s="4" t="n">
        <v>66.285</v>
      </c>
      <c r="J38" s="4" t="n">
        <v>1683.763</v>
      </c>
      <c r="K38" s="4" t="n">
        <v>1695.854</v>
      </c>
      <c r="L38" s="29" t="n">
        <v>0.31343110974</v>
      </c>
      <c r="M38" s="30" t="n">
        <v>87.602337296586</v>
      </c>
      <c r="N38" s="29" t="n">
        <v>374.945</v>
      </c>
      <c r="O38" s="29" t="n">
        <v>556.136</v>
      </c>
      <c r="P38" s="31"/>
      <c r="Q38" s="28"/>
      <c r="R38" s="28"/>
      <c r="T38" s="13"/>
    </row>
    <row r="39" customFormat="false" ht="12.75" hidden="false" customHeight="false" outlineLevel="0" collapsed="false">
      <c r="A39" s="13"/>
      <c r="B39" s="0" t="s">
        <v>47</v>
      </c>
      <c r="C39" s="27" t="n">
        <v>5.5</v>
      </c>
      <c r="D39" s="28" t="n">
        <f aca="false">+F39/E39</f>
        <v>4.32709430352746</v>
      </c>
      <c r="E39" s="28" t="n">
        <v>279.751</v>
      </c>
      <c r="F39" s="13" t="n">
        <v>1210.50895850611</v>
      </c>
      <c r="G39" s="13" t="n">
        <v>1344.36896</v>
      </c>
      <c r="H39" s="4" t="n">
        <v>68.755</v>
      </c>
      <c r="I39" s="4" t="n">
        <v>69.349</v>
      </c>
      <c r="J39" s="4" t="n">
        <v>1719.059</v>
      </c>
      <c r="K39" s="4" t="n">
        <v>1734.497</v>
      </c>
      <c r="L39" s="29" t="n">
        <v>0.484218766836</v>
      </c>
      <c r="M39" s="30" t="n">
        <v>94.122220260726</v>
      </c>
      <c r="N39" s="29" t="n">
        <v>556.136</v>
      </c>
      <c r="O39" s="29" t="n">
        <v>596.358</v>
      </c>
      <c r="P39" s="31"/>
      <c r="Q39" s="28"/>
      <c r="R39" s="28"/>
      <c r="T39" s="13"/>
    </row>
    <row r="40" customFormat="false" ht="12.75" hidden="false" customHeight="false" outlineLevel="0" collapsed="false">
      <c r="A40" s="13"/>
      <c r="B40" s="0" t="s">
        <v>48</v>
      </c>
      <c r="C40" s="27" t="n">
        <v>5.75</v>
      </c>
      <c r="D40" s="28" t="n">
        <f aca="false">+F40/E40</f>
        <v>5.70179203954968</v>
      </c>
      <c r="E40" s="28" t="n">
        <v>280.592</v>
      </c>
      <c r="F40" s="13" t="n">
        <v>1599.87723196132</v>
      </c>
      <c r="G40" s="13" t="n">
        <v>1374.77472</v>
      </c>
      <c r="H40" s="4" t="n">
        <v>69.445</v>
      </c>
      <c r="I40" s="4" t="n">
        <v>69.988</v>
      </c>
      <c r="J40" s="4" t="n">
        <v>1758.503</v>
      </c>
      <c r="K40" s="4" t="n">
        <v>1773.094</v>
      </c>
      <c r="L40" s="29" t="n">
        <v>0.634752561618</v>
      </c>
      <c r="M40" s="30" t="n">
        <v>117.639240600294</v>
      </c>
      <c r="N40" s="29" t="n">
        <v>596.358</v>
      </c>
      <c r="O40" s="29" t="n">
        <v>254.251</v>
      </c>
      <c r="P40" s="31"/>
      <c r="Q40" s="28"/>
      <c r="R40" s="28"/>
      <c r="T40" s="13"/>
    </row>
    <row r="41" customFormat="false" ht="12.75" hidden="false" customHeight="false" outlineLevel="0" collapsed="false">
      <c r="A41" s="26" t="n">
        <v>2000</v>
      </c>
      <c r="B41" s="0" t="s">
        <v>9</v>
      </c>
      <c r="C41" s="27" t="n">
        <v>6</v>
      </c>
      <c r="D41" s="28" t="n">
        <f aca="false">+F41/E41</f>
        <v>3.59645748741808</v>
      </c>
      <c r="E41" s="28" t="n">
        <v>281.304</v>
      </c>
      <c r="F41" s="13" t="n">
        <v>1011.69787704066</v>
      </c>
      <c r="G41" s="13" t="n">
        <v>1268.23124</v>
      </c>
      <c r="H41" s="4" t="n">
        <v>61.637</v>
      </c>
      <c r="I41" s="4" t="n">
        <v>62.089</v>
      </c>
      <c r="J41" s="4" t="n">
        <v>1622.229</v>
      </c>
      <c r="K41" s="4" t="n">
        <v>1634.04</v>
      </c>
      <c r="L41" s="29" t="n">
        <v>0.325814471514</v>
      </c>
      <c r="M41" s="30" t="n">
        <v>119.738177430858</v>
      </c>
      <c r="N41" s="29" t="n">
        <v>254.251</v>
      </c>
      <c r="O41" s="29" t="n">
        <v>391.372</v>
      </c>
      <c r="P41" s="31"/>
      <c r="Q41" s="28"/>
      <c r="R41" s="28"/>
      <c r="T41" s="13"/>
    </row>
    <row r="42" customFormat="false" ht="12.75" hidden="false" customHeight="false" outlineLevel="0" collapsed="false">
      <c r="A42" s="13"/>
      <c r="B42" s="0" t="s">
        <v>46</v>
      </c>
      <c r="C42" s="27" t="n">
        <v>6.25</v>
      </c>
      <c r="D42" s="28" t="n">
        <f aca="false">+F42/E42</f>
        <v>4.14551082227927</v>
      </c>
      <c r="E42" s="28" t="n">
        <v>282.002</v>
      </c>
      <c r="F42" s="13" t="n">
        <v>1169.0423429044</v>
      </c>
      <c r="G42" s="13" t="n">
        <v>1374.54191</v>
      </c>
      <c r="H42" s="4" t="n">
        <v>67.257</v>
      </c>
      <c r="I42" s="4" t="n">
        <v>67.801</v>
      </c>
      <c r="J42" s="4" t="n">
        <v>1749.597</v>
      </c>
      <c r="K42" s="4" t="n">
        <v>1763.044</v>
      </c>
      <c r="L42" s="29" t="n">
        <v>0.32725408968</v>
      </c>
      <c r="M42" s="30" t="n">
        <v>90.413821185282</v>
      </c>
      <c r="N42" s="29" t="n">
        <v>391.372</v>
      </c>
      <c r="O42" s="29" t="n">
        <v>506.785</v>
      </c>
      <c r="P42" s="31"/>
      <c r="Q42" s="28"/>
      <c r="R42" s="28"/>
      <c r="T42" s="13"/>
    </row>
    <row r="43" customFormat="false" ht="12.75" hidden="false" customHeight="false" outlineLevel="0" collapsed="false">
      <c r="A43" s="13"/>
      <c r="B43" s="0" t="s">
        <v>47</v>
      </c>
      <c r="C43" s="27" t="n">
        <v>6.5</v>
      </c>
      <c r="D43" s="28" t="n">
        <f aca="false">+F43/E43</f>
        <v>4.24333185642259</v>
      </c>
      <c r="E43" s="28" t="n">
        <v>282.769</v>
      </c>
      <c r="F43" s="13" t="n">
        <v>1199.88270570876</v>
      </c>
      <c r="G43" s="13" t="n">
        <v>1323.41013</v>
      </c>
      <c r="H43" s="4" t="n">
        <v>67.798</v>
      </c>
      <c r="I43" s="4" t="n">
        <v>68.449</v>
      </c>
      <c r="J43" s="4" t="n">
        <v>1688.108</v>
      </c>
      <c r="K43" s="4" t="n">
        <v>1704.966</v>
      </c>
      <c r="L43" s="29" t="n">
        <v>0.23785666758</v>
      </c>
      <c r="M43" s="30" t="n">
        <v>102.484280958822</v>
      </c>
      <c r="N43" s="29" t="n">
        <v>506.785</v>
      </c>
      <c r="O43" s="29" t="n">
        <v>528.066</v>
      </c>
      <c r="P43" s="31"/>
      <c r="Q43" s="28"/>
      <c r="R43" s="28"/>
      <c r="T43" s="13"/>
    </row>
    <row r="44" customFormat="false" ht="12.75" hidden="false" customHeight="false" outlineLevel="0" collapsed="false">
      <c r="A44" s="13"/>
      <c r="B44" s="0" t="s">
        <v>48</v>
      </c>
      <c r="C44" s="27" t="n">
        <v>6.75</v>
      </c>
      <c r="D44" s="28" t="n">
        <f aca="false">+F44/E44</f>
        <v>5.36888324299774</v>
      </c>
      <c r="E44" s="28" t="n">
        <v>283.518</v>
      </c>
      <c r="F44" s="13" t="n">
        <v>1522.17503928823</v>
      </c>
      <c r="G44" s="13" t="n">
        <v>1367.82963</v>
      </c>
      <c r="H44" s="4" t="n">
        <v>68.972</v>
      </c>
      <c r="I44" s="4" t="n">
        <v>69.727</v>
      </c>
      <c r="J44" s="4" t="n">
        <v>1739.084</v>
      </c>
      <c r="K44" s="4" t="n">
        <v>1759.141</v>
      </c>
      <c r="L44" s="29" t="n">
        <v>0.19423822131</v>
      </c>
      <c r="M44" s="30" t="n">
        <v>132.630828933078</v>
      </c>
      <c r="N44" s="29" t="n">
        <v>528.066</v>
      </c>
      <c r="O44" s="29" t="n">
        <v>241.284</v>
      </c>
      <c r="P44" s="31"/>
      <c r="Q44" s="28"/>
      <c r="R44" s="28"/>
      <c r="T44" s="13"/>
    </row>
    <row r="45" customFormat="false" ht="12.75" hidden="false" customHeight="false" outlineLevel="0" collapsed="false">
      <c r="A45" s="26" t="n">
        <v>2001</v>
      </c>
      <c r="B45" s="0" t="s">
        <v>9</v>
      </c>
      <c r="C45" s="27" t="n">
        <v>7</v>
      </c>
      <c r="D45" s="28" t="n">
        <f aca="false">+F45/E45</f>
        <v>3.78534348619514</v>
      </c>
      <c r="E45" s="28" t="n">
        <v>284.169</v>
      </c>
      <c r="F45" s="13" t="n">
        <v>1075.67727312859</v>
      </c>
      <c r="G45" s="13" t="n">
        <v>1315.1775</v>
      </c>
      <c r="H45" s="4" t="n">
        <v>61.917</v>
      </c>
      <c r="I45" s="4" t="n">
        <v>62.371</v>
      </c>
      <c r="J45" s="4" t="n">
        <v>1671.082</v>
      </c>
      <c r="K45" s="4" t="n">
        <v>1683.374</v>
      </c>
      <c r="L45" s="29" t="n">
        <v>0.131375629602</v>
      </c>
      <c r="M45" s="30" t="n">
        <v>125.151602501016</v>
      </c>
      <c r="N45" s="29" t="n">
        <v>241.284</v>
      </c>
      <c r="O45" s="29" t="n">
        <v>355.764</v>
      </c>
      <c r="P45" s="31"/>
      <c r="Q45" s="28"/>
      <c r="R45" s="28"/>
      <c r="T45" s="13"/>
    </row>
    <row r="46" customFormat="false" ht="12.75" hidden="false" customHeight="false" outlineLevel="0" collapsed="false">
      <c r="A46" s="13"/>
      <c r="B46" s="0" t="s">
        <v>46</v>
      </c>
      <c r="C46" s="27" t="n">
        <v>7.25</v>
      </c>
      <c r="D46" s="28" t="n">
        <f aca="false">+F46/E46</f>
        <v>3.84871822265216</v>
      </c>
      <c r="E46" s="28" t="n">
        <v>284.838</v>
      </c>
      <c r="F46" s="13" t="n">
        <v>1096.2612011038</v>
      </c>
      <c r="G46" s="13" t="n">
        <v>1363.047</v>
      </c>
      <c r="H46" s="4" t="n">
        <v>65.947</v>
      </c>
      <c r="I46" s="4" t="n">
        <v>66.449</v>
      </c>
      <c r="J46" s="4" t="n">
        <v>1739.824</v>
      </c>
      <c r="K46" s="4" t="n">
        <v>1753.131</v>
      </c>
      <c r="L46" s="29" t="n">
        <v>0.002120846364</v>
      </c>
      <c r="M46" s="30" t="n">
        <v>115.860919742568</v>
      </c>
      <c r="N46" s="29" t="n">
        <v>355.764</v>
      </c>
      <c r="O46" s="29" t="n">
        <v>506.691</v>
      </c>
      <c r="P46" s="31"/>
      <c r="Q46" s="28"/>
      <c r="R46" s="28"/>
      <c r="T46" s="13"/>
    </row>
    <row r="47" customFormat="false" ht="12.75" hidden="false" customHeight="false" outlineLevel="0" collapsed="false">
      <c r="A47" s="13"/>
      <c r="B47" s="0" t="s">
        <v>47</v>
      </c>
      <c r="C47" s="27" t="n">
        <v>7.5</v>
      </c>
      <c r="D47" s="28" t="n">
        <f aca="false">+F47/E47</f>
        <v>4.26364351977782</v>
      </c>
      <c r="E47" s="28" t="n">
        <v>285.584</v>
      </c>
      <c r="F47" s="13" t="n">
        <v>1217.62837095223</v>
      </c>
      <c r="G47" s="13" t="n">
        <v>1376.0754</v>
      </c>
      <c r="H47" s="4" t="n">
        <v>68.52</v>
      </c>
      <c r="I47" s="4" t="n">
        <v>69.29</v>
      </c>
      <c r="J47" s="4" t="n">
        <v>1735.013</v>
      </c>
      <c r="K47" s="4" t="n">
        <v>1754.918</v>
      </c>
      <c r="L47" s="29" t="n">
        <v>0.16432150077</v>
      </c>
      <c r="M47" s="30" t="n">
        <v>123.327350548542</v>
      </c>
      <c r="N47" s="29" t="n">
        <v>506.691</v>
      </c>
      <c r="O47" s="29" t="n">
        <v>541.975</v>
      </c>
      <c r="P47" s="31"/>
      <c r="Q47" s="28"/>
      <c r="R47" s="28"/>
      <c r="T47" s="13"/>
    </row>
    <row r="48" customFormat="false" ht="12.75" hidden="false" customHeight="false" outlineLevel="0" collapsed="false">
      <c r="A48" s="13"/>
      <c r="B48" s="0" t="s">
        <v>48</v>
      </c>
      <c r="C48" s="27" t="n">
        <v>7.75</v>
      </c>
      <c r="D48" s="28" t="n">
        <f aca="false">+F48/E48</f>
        <v>5.63937909528756</v>
      </c>
      <c r="E48" s="28" t="n">
        <v>286.311</v>
      </c>
      <c r="F48" s="13" t="n">
        <v>1614.61626815088</v>
      </c>
      <c r="G48" s="13" t="n">
        <v>1435.1967</v>
      </c>
      <c r="H48" s="4" t="n">
        <v>70.548</v>
      </c>
      <c r="I48" s="4" t="n">
        <v>71.192</v>
      </c>
      <c r="J48" s="4" t="n">
        <v>1819.407</v>
      </c>
      <c r="K48" s="4" t="n">
        <v>1837.27</v>
      </c>
      <c r="L48" s="29" t="n">
        <v>0.628050510738</v>
      </c>
      <c r="M48" s="30" t="n">
        <v>122.659482359862</v>
      </c>
      <c r="N48" s="29" t="n">
        <v>541.975</v>
      </c>
      <c r="O48" s="29" t="n">
        <v>240.524</v>
      </c>
      <c r="P48" s="31"/>
      <c r="Q48" s="28"/>
      <c r="R48" s="28"/>
      <c r="T48" s="13"/>
    </row>
    <row r="49" customFormat="false" ht="12.75" hidden="false" customHeight="false" outlineLevel="0" collapsed="false">
      <c r="A49" s="26" t="n">
        <v>2002</v>
      </c>
      <c r="B49" s="0" t="s">
        <v>9</v>
      </c>
      <c r="C49" s="27" t="n">
        <v>8</v>
      </c>
      <c r="D49" s="28" t="n">
        <f aca="false">+F49/E49</f>
        <v>3.53357572806865</v>
      </c>
      <c r="E49" s="28" t="n">
        <v>286.935</v>
      </c>
      <c r="F49" s="13" t="n">
        <v>1013.90655153338</v>
      </c>
      <c r="G49" s="13" t="n">
        <v>1360.1847</v>
      </c>
      <c r="H49" s="4" t="n">
        <v>62.79</v>
      </c>
      <c r="I49" s="4" t="n">
        <v>63.316</v>
      </c>
      <c r="J49" s="4" t="n">
        <v>1737.453</v>
      </c>
      <c r="K49" s="4" t="n">
        <v>1752.254</v>
      </c>
      <c r="L49" s="29" t="n">
        <v>0.179149788342</v>
      </c>
      <c r="M49" s="30" t="n">
        <v>129.416298254964</v>
      </c>
      <c r="N49" s="29" t="n">
        <v>240.524</v>
      </c>
      <c r="O49" s="29" t="n">
        <v>457.565</v>
      </c>
      <c r="P49" s="31"/>
      <c r="Q49" s="28"/>
      <c r="R49" s="28"/>
      <c r="T49" s="13"/>
    </row>
    <row r="50" customFormat="false" ht="12.75" hidden="false" customHeight="false" outlineLevel="0" collapsed="false">
      <c r="A50" s="13"/>
      <c r="B50" s="0" t="s">
        <v>46</v>
      </c>
      <c r="C50" s="27" t="n">
        <v>8.25</v>
      </c>
      <c r="D50" s="28" t="n">
        <f aca="false">+F50/E50</f>
        <v>3.91965321115576</v>
      </c>
      <c r="E50" s="28" t="n">
        <v>287.574</v>
      </c>
      <c r="F50" s="13" t="n">
        <v>1127.19035254491</v>
      </c>
      <c r="G50" s="13" t="n">
        <v>1422.267</v>
      </c>
      <c r="H50" s="4" t="n">
        <v>67.757</v>
      </c>
      <c r="I50" s="4" t="n">
        <v>68.268</v>
      </c>
      <c r="J50" s="4" t="n">
        <v>1816.934</v>
      </c>
      <c r="K50" s="4" t="n">
        <v>1830.861</v>
      </c>
      <c r="L50" s="29" t="n">
        <v>0.24787667457</v>
      </c>
      <c r="M50" s="30" t="n">
        <v>108.789524129664</v>
      </c>
      <c r="N50" s="29" t="n">
        <v>457.565</v>
      </c>
      <c r="O50" s="29" t="n">
        <v>644.1</v>
      </c>
      <c r="P50" s="31"/>
      <c r="Q50" s="28"/>
      <c r="R50" s="28"/>
      <c r="T50" s="13"/>
    </row>
    <row r="51" customFormat="false" ht="12.75" hidden="false" customHeight="false" outlineLevel="0" collapsed="false">
      <c r="A51" s="13"/>
      <c r="B51" s="0" t="s">
        <v>47</v>
      </c>
      <c r="C51" s="27" t="n">
        <v>8.5</v>
      </c>
      <c r="D51" s="28" t="n">
        <f aca="false">+F51/E51</f>
        <v>4.39730167050025</v>
      </c>
      <c r="E51" s="28" t="n">
        <v>288.303</v>
      </c>
      <c r="F51" s="13" t="n">
        <v>1267.75526351023</v>
      </c>
      <c r="G51" s="13" t="n">
        <v>1393.7427</v>
      </c>
      <c r="H51" s="4" t="n">
        <v>68.257</v>
      </c>
      <c r="I51" s="4" t="n">
        <v>69.026</v>
      </c>
      <c r="J51" s="4" t="n">
        <v>1770.798</v>
      </c>
      <c r="K51" s="4" t="n">
        <v>1791.222</v>
      </c>
      <c r="L51" s="29" t="n">
        <v>0.224935378038</v>
      </c>
      <c r="M51" s="30" t="n">
        <v>97.930371867804</v>
      </c>
      <c r="N51" s="29" t="n">
        <v>644.1</v>
      </c>
      <c r="O51" s="29" t="n">
        <v>672.382</v>
      </c>
      <c r="P51" s="31"/>
      <c r="Q51" s="28"/>
      <c r="R51" s="28"/>
      <c r="T51" s="13"/>
    </row>
    <row r="52" customFormat="false" ht="12.75" hidden="false" customHeight="false" outlineLevel="0" collapsed="false">
      <c r="A52" s="13"/>
      <c r="B52" s="0" t="s">
        <v>48</v>
      </c>
      <c r="C52" s="27" t="n">
        <v>8.75</v>
      </c>
      <c r="D52" s="28" t="n">
        <f aca="false">+F52/E52</f>
        <v>5.88086768315901</v>
      </c>
      <c r="E52" s="28" t="n">
        <v>289.007</v>
      </c>
      <c r="F52" s="13" t="n">
        <v>1699.61192650674</v>
      </c>
      <c r="G52" s="13" t="n">
        <v>1462.2405</v>
      </c>
      <c r="H52" s="4" t="n">
        <v>69.871</v>
      </c>
      <c r="I52" s="4" t="n">
        <v>70.634</v>
      </c>
      <c r="J52" s="4" t="n">
        <v>1864.072</v>
      </c>
      <c r="K52" s="4" t="n">
        <v>1884.846</v>
      </c>
      <c r="L52" s="29" t="n">
        <v>0.479602288368</v>
      </c>
      <c r="M52" s="30" t="n">
        <v>102.443175781632</v>
      </c>
      <c r="N52" s="29" t="n">
        <v>672.382</v>
      </c>
      <c r="O52" s="29" t="n">
        <v>333.047</v>
      </c>
      <c r="P52" s="31"/>
      <c r="Q52" s="28"/>
      <c r="R52" s="28"/>
      <c r="T52" s="13"/>
    </row>
    <row r="53" customFormat="false" ht="12.75" hidden="false" customHeight="false" outlineLevel="0" collapsed="false">
      <c r="A53" s="26" t="n">
        <v>2003</v>
      </c>
      <c r="B53" s="0" t="s">
        <v>9</v>
      </c>
      <c r="C53" s="27" t="n">
        <v>9</v>
      </c>
      <c r="D53" s="28" t="n">
        <f aca="false">+F53/E53</f>
        <v>3.6017018112656</v>
      </c>
      <c r="E53" s="28" t="n">
        <v>289.609</v>
      </c>
      <c r="F53" s="13" t="n">
        <v>1043.08525985882</v>
      </c>
      <c r="G53" s="13" t="n">
        <v>1361.7639</v>
      </c>
      <c r="H53" s="4" t="n">
        <v>62.828</v>
      </c>
      <c r="I53" s="4" t="n">
        <v>63.514</v>
      </c>
      <c r="J53" s="4" t="n">
        <v>1732.898</v>
      </c>
      <c r="K53" s="4" t="n">
        <v>1751.707</v>
      </c>
      <c r="L53" s="29" t="n">
        <v>0.433856381868</v>
      </c>
      <c r="M53" s="30" t="n">
        <v>102.88149652305</v>
      </c>
      <c r="N53" s="29" t="n">
        <v>333.047</v>
      </c>
      <c r="O53" s="29" t="n">
        <v>549.278</v>
      </c>
      <c r="P53" s="31"/>
      <c r="Q53" s="28"/>
      <c r="R53" s="28"/>
      <c r="T53" s="32" t="n">
        <v>61.9266666666667</v>
      </c>
      <c r="U53" s="32" t="n">
        <v>105.966666666667</v>
      </c>
    </row>
    <row r="54" customFormat="false" ht="12.75" hidden="false" customHeight="false" outlineLevel="0" collapsed="false">
      <c r="A54" s="13"/>
      <c r="B54" s="0" t="s">
        <v>46</v>
      </c>
      <c r="C54" s="27" t="n">
        <v>9.25</v>
      </c>
      <c r="D54" s="28" t="n">
        <f aca="false">+F54/E54</f>
        <v>3.91870051130141</v>
      </c>
      <c r="E54" s="28" t="n">
        <v>290.253</v>
      </c>
      <c r="F54" s="13" t="n">
        <v>1137.41457950677</v>
      </c>
      <c r="G54" s="13" t="n">
        <v>1419.8982</v>
      </c>
      <c r="H54" s="4" t="n">
        <v>66.294</v>
      </c>
      <c r="I54" s="4" t="n">
        <v>66.957</v>
      </c>
      <c r="J54" s="4" t="n">
        <v>1807.966</v>
      </c>
      <c r="K54" s="4" t="n">
        <v>1825.742</v>
      </c>
      <c r="L54" s="29" t="n">
        <v>0.399230588736</v>
      </c>
      <c r="M54" s="30" t="n">
        <v>113.948851081968</v>
      </c>
      <c r="N54" s="29" t="n">
        <v>549.278</v>
      </c>
      <c r="O54" s="29" t="n">
        <v>718.212</v>
      </c>
      <c r="P54" s="31"/>
      <c r="Q54" s="28"/>
      <c r="R54" s="28"/>
      <c r="T54" s="32" t="n">
        <v>63.3466666666667</v>
      </c>
      <c r="U54" s="32" t="n">
        <v>105.566666666667</v>
      </c>
    </row>
    <row r="55" customFormat="false" ht="12.75" hidden="false" customHeight="false" outlineLevel="0" collapsed="false">
      <c r="A55" s="13"/>
      <c r="B55" s="0" t="s">
        <v>47</v>
      </c>
      <c r="C55" s="27" t="n">
        <v>9.5</v>
      </c>
      <c r="D55" s="28" t="n">
        <f aca="false">+F55/E55</f>
        <v>4.57857809647923</v>
      </c>
      <c r="E55" s="28" t="n">
        <v>290.974</v>
      </c>
      <c r="F55" s="13" t="n">
        <v>1332.24718304495</v>
      </c>
      <c r="G55" s="13" t="n">
        <v>1390.4856</v>
      </c>
      <c r="H55" s="4" t="n">
        <v>67.5</v>
      </c>
      <c r="I55" s="4" t="n">
        <v>68.509</v>
      </c>
      <c r="J55" s="4" t="n">
        <v>1767.326</v>
      </c>
      <c r="K55" s="4" t="n">
        <v>1794.054</v>
      </c>
      <c r="L55" s="29" t="n">
        <v>0.50348054925</v>
      </c>
      <c r="M55" s="30" t="n">
        <v>129.418897504302</v>
      </c>
      <c r="N55" s="29" t="n">
        <v>718.212</v>
      </c>
      <c r="O55" s="29" t="n">
        <v>647.535</v>
      </c>
      <c r="P55" s="31"/>
      <c r="Q55" s="28"/>
      <c r="R55" s="28"/>
      <c r="T55" s="32" t="n">
        <v>66.61</v>
      </c>
      <c r="U55" s="32" t="n">
        <v>115.433333333333</v>
      </c>
    </row>
    <row r="56" customFormat="false" ht="12.75" hidden="false" customHeight="false" outlineLevel="0" collapsed="false">
      <c r="A56" s="13"/>
      <c r="B56" s="0" t="s">
        <v>48</v>
      </c>
      <c r="C56" s="27" t="n">
        <v>9.75</v>
      </c>
      <c r="D56" s="28" t="n">
        <f aca="false">+F56/E56</f>
        <v>5.35425551220189</v>
      </c>
      <c r="E56" s="28" t="n">
        <v>291.669</v>
      </c>
      <c r="F56" s="13" t="n">
        <v>1561.67035098841</v>
      </c>
      <c r="G56" s="13" t="n">
        <v>1404.7971</v>
      </c>
      <c r="H56" s="4" t="n">
        <v>68.131</v>
      </c>
      <c r="I56" s="4" t="n">
        <v>68.801</v>
      </c>
      <c r="J56" s="4" t="n">
        <v>1785.241</v>
      </c>
      <c r="K56" s="4" t="n">
        <v>1803.408</v>
      </c>
      <c r="L56" s="29" t="n">
        <v>0.842388270822</v>
      </c>
      <c r="M56" s="30" t="n">
        <v>137.46513728241</v>
      </c>
      <c r="N56" s="29" t="n">
        <v>647.535</v>
      </c>
      <c r="O56" s="29" t="n">
        <v>354.039</v>
      </c>
      <c r="P56" s="31"/>
      <c r="Q56" s="28"/>
      <c r="R56" s="28"/>
      <c r="T56" s="32" t="n">
        <v>67.32</v>
      </c>
      <c r="U56" s="32" t="n">
        <v>105.733333333333</v>
      </c>
    </row>
    <row r="57" customFormat="false" ht="12.75" hidden="false" customHeight="false" outlineLevel="0" collapsed="false">
      <c r="A57" s="26" t="n">
        <v>2004</v>
      </c>
      <c r="B57" s="0" t="s">
        <v>9</v>
      </c>
      <c r="C57" s="27" t="n">
        <v>10</v>
      </c>
      <c r="D57" s="28" t="n">
        <f aca="false">+F57/E57</f>
        <v>3.62906721936641</v>
      </c>
      <c r="E57" s="28" t="n">
        <v>292.237</v>
      </c>
      <c r="F57" s="13" t="n">
        <v>1060.54771698598</v>
      </c>
      <c r="G57" s="13" t="n">
        <v>1291.7856</v>
      </c>
      <c r="H57" s="4" t="n">
        <v>60.06</v>
      </c>
      <c r="I57" s="4" t="n">
        <v>60.603</v>
      </c>
      <c r="J57" s="4" t="n">
        <v>1651.906</v>
      </c>
      <c r="K57" s="4" t="n">
        <v>1666.834</v>
      </c>
      <c r="L57" s="29" t="n">
        <v>0.966027881826</v>
      </c>
      <c r="M57" s="30" t="n">
        <v>81.681910895844</v>
      </c>
      <c r="N57" s="29" t="n">
        <v>354.039</v>
      </c>
      <c r="O57" s="29" t="n">
        <v>504.561</v>
      </c>
      <c r="P57" s="31"/>
      <c r="Q57" s="28"/>
      <c r="R57" s="28"/>
      <c r="T57" s="32" t="n">
        <v>70.76</v>
      </c>
      <c r="U57" s="32" t="n">
        <v>110.4</v>
      </c>
    </row>
    <row r="58" customFormat="false" ht="12.75" hidden="false" customHeight="false" outlineLevel="0" collapsed="false">
      <c r="A58" s="13"/>
      <c r="B58" s="0" t="s">
        <v>46</v>
      </c>
      <c r="C58" s="27" t="n">
        <v>10.25</v>
      </c>
      <c r="D58" s="28" t="n">
        <f aca="false">+F58/E58</f>
        <v>3.9709995340345</v>
      </c>
      <c r="E58" s="28" t="n">
        <v>292.875</v>
      </c>
      <c r="F58" s="13" t="n">
        <v>1163.00648853035</v>
      </c>
      <c r="G58" s="13" t="n">
        <v>1348.0446</v>
      </c>
      <c r="H58" s="4" t="n">
        <v>61.983</v>
      </c>
      <c r="I58" s="4" t="n">
        <v>62.605</v>
      </c>
      <c r="J58" s="4" t="n">
        <v>1705.899</v>
      </c>
      <c r="K58" s="4" t="n">
        <v>1722.499</v>
      </c>
      <c r="L58" s="29" t="n">
        <v>0.87232483296</v>
      </c>
      <c r="M58" s="30" t="n">
        <v>92.895436302606</v>
      </c>
      <c r="N58" s="29" t="n">
        <v>504.561</v>
      </c>
      <c r="O58" s="29" t="n">
        <v>597.576</v>
      </c>
      <c r="P58" s="31"/>
      <c r="Q58" s="28"/>
      <c r="R58" s="28"/>
      <c r="T58" s="32" t="n">
        <v>76.1033333333333</v>
      </c>
      <c r="U58" s="32" t="n">
        <v>109.7</v>
      </c>
    </row>
    <row r="59" customFormat="false" ht="12.75" hidden="false" customHeight="false" outlineLevel="0" collapsed="false">
      <c r="A59" s="13"/>
      <c r="B59" s="0" t="s">
        <v>47</v>
      </c>
      <c r="C59" s="27" t="n">
        <v>10.5</v>
      </c>
      <c r="D59" s="28" t="n">
        <f aca="false">+F59/E59</f>
        <v>4.4575227157088</v>
      </c>
      <c r="E59" s="28" t="n">
        <v>293.603</v>
      </c>
      <c r="F59" s="13" t="n">
        <v>1308.74204190025</v>
      </c>
      <c r="G59" s="13" t="n">
        <v>1371.93</v>
      </c>
      <c r="H59" s="4" t="n">
        <v>65.403</v>
      </c>
      <c r="I59" s="4" t="n">
        <v>66.325</v>
      </c>
      <c r="J59" s="4" t="n">
        <v>1734.106</v>
      </c>
      <c r="K59" s="4" t="n">
        <v>1758.152</v>
      </c>
      <c r="L59" s="29" t="n">
        <v>1.000087087104</v>
      </c>
      <c r="M59" s="30" t="n">
        <v>134.376045186852</v>
      </c>
      <c r="N59" s="29" t="n">
        <v>597.576</v>
      </c>
      <c r="O59" s="29" t="n">
        <v>527.388</v>
      </c>
      <c r="P59" s="31"/>
      <c r="Q59" s="28"/>
      <c r="R59" s="28"/>
      <c r="T59" s="32" t="n">
        <v>78.3266666666667</v>
      </c>
      <c r="U59" s="32" t="n">
        <v>111.966666666667</v>
      </c>
    </row>
    <row r="60" customFormat="false" ht="12.75" hidden="false" customHeight="false" outlineLevel="0" collapsed="false">
      <c r="A60" s="13"/>
      <c r="B60" s="0" t="s">
        <v>48</v>
      </c>
      <c r="C60" s="27" t="n">
        <v>10.75</v>
      </c>
      <c r="D60" s="28" t="n">
        <f aca="false">+F60/E60</f>
        <v>5.02427611825214</v>
      </c>
      <c r="E60" s="28" t="n">
        <v>294.334</v>
      </c>
      <c r="F60" s="13" t="n">
        <v>1478.81528698963</v>
      </c>
      <c r="G60" s="13" t="n">
        <v>1371.2391</v>
      </c>
      <c r="H60" s="4" t="n">
        <v>64.117</v>
      </c>
      <c r="I60" s="4" t="n">
        <v>64.775</v>
      </c>
      <c r="J60" s="4" t="n">
        <v>1730.261</v>
      </c>
      <c r="K60" s="4" t="n">
        <v>1748.384</v>
      </c>
      <c r="L60" s="29" t="n">
        <v>2.091344112396</v>
      </c>
      <c r="M60" s="30" t="n">
        <v>133.54615712277</v>
      </c>
      <c r="N60" s="29" t="n">
        <v>527.388</v>
      </c>
      <c r="O60" s="29" t="n">
        <v>288.357</v>
      </c>
      <c r="P60" s="31"/>
      <c r="Q60" s="28"/>
      <c r="R60" s="28"/>
      <c r="T60" s="32" t="n">
        <v>73.5833333333333</v>
      </c>
      <c r="U60" s="32" t="n">
        <v>104.066666666667</v>
      </c>
    </row>
    <row r="61" customFormat="false" ht="12.75" hidden="false" customHeight="false" outlineLevel="0" collapsed="false">
      <c r="A61" s="26" t="n">
        <v>2005</v>
      </c>
      <c r="B61" s="0" t="s">
        <v>9</v>
      </c>
      <c r="C61" s="27" t="n">
        <v>11</v>
      </c>
      <c r="D61" s="28" t="n">
        <f aca="false">+F61/E61</f>
        <v>3.59678193326441</v>
      </c>
      <c r="E61" s="28" t="n">
        <v>294.957</v>
      </c>
      <c r="F61" s="13" t="n">
        <v>1060.89600868987</v>
      </c>
      <c r="G61" s="13" t="n">
        <v>1310.3412</v>
      </c>
      <c r="H61" s="4" t="n">
        <v>56.829</v>
      </c>
      <c r="I61" s="4" t="n">
        <v>57.369</v>
      </c>
      <c r="J61" s="4" t="n">
        <v>1664.714</v>
      </c>
      <c r="K61" s="4" t="n">
        <v>1679.584</v>
      </c>
      <c r="L61" s="29" t="n">
        <v>2.215023406596</v>
      </c>
      <c r="M61" s="30" t="n">
        <v>125.858214716724</v>
      </c>
      <c r="N61" s="29" t="n">
        <v>288.357</v>
      </c>
      <c r="O61" s="29" t="n">
        <v>414.159</v>
      </c>
      <c r="P61" s="31"/>
      <c r="Q61" s="28"/>
      <c r="R61" s="28"/>
      <c r="T61" s="32" t="n">
        <v>72.7033333333333</v>
      </c>
      <c r="U61" s="32" t="n">
        <v>106.066666666667</v>
      </c>
    </row>
    <row r="62" customFormat="false" ht="12.75" hidden="false" customHeight="false" outlineLevel="0" collapsed="false">
      <c r="A62" s="13"/>
      <c r="B62" s="0" t="s">
        <v>46</v>
      </c>
      <c r="C62" s="27" t="n">
        <v>11.25</v>
      </c>
      <c r="D62" s="28" t="n">
        <f aca="false">+F62/E62</f>
        <v>3.86325290790832</v>
      </c>
      <c r="E62" s="28" t="n">
        <v>295.588</v>
      </c>
      <c r="F62" s="13" t="n">
        <v>1141.93120054281</v>
      </c>
      <c r="G62" s="13" t="n">
        <v>1378.839</v>
      </c>
      <c r="H62" s="4" t="n">
        <v>61.409</v>
      </c>
      <c r="I62" s="4" t="n">
        <v>61.987</v>
      </c>
      <c r="J62" s="4" t="n">
        <v>1748.8</v>
      </c>
      <c r="K62" s="4" t="n">
        <v>1764.001</v>
      </c>
      <c r="L62" s="29" t="n">
        <v>2.623321605618</v>
      </c>
      <c r="M62" s="30" t="n">
        <v>147.388121062812</v>
      </c>
      <c r="N62" s="29" t="n">
        <v>414.159</v>
      </c>
      <c r="O62" s="29" t="n">
        <v>506.302</v>
      </c>
      <c r="P62" s="31"/>
      <c r="Q62" s="28"/>
      <c r="R62" s="28"/>
      <c r="S62" s="13"/>
      <c r="T62" s="32" t="n">
        <v>73.25</v>
      </c>
      <c r="U62" s="32" t="n">
        <v>106.9</v>
      </c>
    </row>
    <row r="63" customFormat="false" ht="12.75" hidden="false" customHeight="false" outlineLevel="0" collapsed="false">
      <c r="A63" s="13"/>
      <c r="B63" s="0" t="s">
        <v>47</v>
      </c>
      <c r="C63" s="27" t="n">
        <v>11.5</v>
      </c>
      <c r="D63" s="28" t="n">
        <f aca="false">+F63/E63</f>
        <v>4.18243665919216</v>
      </c>
      <c r="E63" s="28" t="n">
        <v>296.34</v>
      </c>
      <c r="F63" s="13" t="n">
        <v>1239.423279585</v>
      </c>
      <c r="G63" s="13" t="n">
        <v>1356.9276</v>
      </c>
      <c r="H63" s="4" t="n">
        <v>63.435</v>
      </c>
      <c r="I63" s="4" t="n">
        <v>64.108</v>
      </c>
      <c r="J63" s="4" t="n">
        <v>1718.021</v>
      </c>
      <c r="K63" s="4" t="n">
        <v>1735.027</v>
      </c>
      <c r="L63" s="29" t="n">
        <v>2.168832166452</v>
      </c>
      <c r="M63" s="30" t="n">
        <v>148.174152581448</v>
      </c>
      <c r="N63" s="29" t="n">
        <v>506.302</v>
      </c>
      <c r="O63" s="29" t="n">
        <v>477.801</v>
      </c>
      <c r="P63" s="31"/>
      <c r="Q63" s="28"/>
      <c r="R63" s="28"/>
      <c r="T63" s="32" t="n">
        <v>73.7933333333333</v>
      </c>
      <c r="U63" s="32" t="n">
        <v>108.4</v>
      </c>
    </row>
    <row r="64" customFormat="false" ht="12.75" hidden="false" customHeight="false" outlineLevel="0" collapsed="false">
      <c r="A64" s="13"/>
      <c r="B64" s="0" t="s">
        <v>48</v>
      </c>
      <c r="C64" s="27" t="n">
        <v>11.75</v>
      </c>
      <c r="D64" s="28" t="n">
        <f aca="false">+F64/E64</f>
        <v>5.0902737404231</v>
      </c>
      <c r="E64" s="28" t="n">
        <v>297.086</v>
      </c>
      <c r="F64" s="13" t="n">
        <v>1512.24906444734</v>
      </c>
      <c r="G64" s="13" t="n">
        <v>1386.5376</v>
      </c>
      <c r="H64" s="4" t="n">
        <v>63.969</v>
      </c>
      <c r="I64" s="4" t="n">
        <v>64.63</v>
      </c>
      <c r="J64" s="4" t="n">
        <v>1751.765</v>
      </c>
      <c r="K64" s="4" t="n">
        <v>1768.851</v>
      </c>
      <c r="L64" s="29" t="n">
        <v>2.20612114296</v>
      </c>
      <c r="M64" s="30" t="n">
        <v>148.129656695622</v>
      </c>
      <c r="N64" s="29" t="n">
        <v>477.801</v>
      </c>
      <c r="O64" s="29" t="n">
        <v>206.166</v>
      </c>
      <c r="P64" s="31"/>
      <c r="Q64" s="28"/>
      <c r="R64" s="28"/>
      <c r="T64" s="32" t="n">
        <v>71.5566666666667</v>
      </c>
      <c r="U64" s="32" t="n">
        <v>107.533333333333</v>
      </c>
    </row>
    <row r="65" customFormat="false" ht="12.75" hidden="false" customHeight="false" outlineLevel="0" collapsed="false">
      <c r="A65" s="26" t="n">
        <v>2006</v>
      </c>
      <c r="B65" s="0" t="s">
        <v>9</v>
      </c>
      <c r="C65" s="27" t="n">
        <v>12</v>
      </c>
      <c r="D65" s="28" t="n">
        <f aca="false">+F65/E65</f>
        <v>3.51616946042433</v>
      </c>
      <c r="E65" s="28" t="n">
        <v>297.736</v>
      </c>
      <c r="F65" s="13" t="n">
        <v>1046.8902304689</v>
      </c>
      <c r="G65" s="13" t="n">
        <v>1333.3383</v>
      </c>
      <c r="H65" s="4" t="n">
        <v>57.375</v>
      </c>
      <c r="I65" s="4" t="n">
        <v>57.897</v>
      </c>
      <c r="J65" s="4" t="n">
        <v>1693.579</v>
      </c>
      <c r="K65" s="4" t="n">
        <v>1707.701</v>
      </c>
      <c r="L65" s="29" t="n">
        <v>4.494437207946</v>
      </c>
      <c r="M65" s="30" t="n">
        <v>119.361506739048</v>
      </c>
      <c r="N65" s="29" t="n">
        <v>206.166</v>
      </c>
      <c r="O65" s="29" t="n">
        <v>377.747</v>
      </c>
      <c r="P65" s="31"/>
      <c r="Q65" s="28"/>
      <c r="R65" s="28"/>
      <c r="T65" s="32" t="n">
        <v>68.0933333333333</v>
      </c>
      <c r="U65" s="32" t="n">
        <v>115.833333333333</v>
      </c>
    </row>
    <row r="66" customFormat="false" ht="12.75" hidden="false" customHeight="false" outlineLevel="0" collapsed="false">
      <c r="A66" s="13"/>
      <c r="B66" s="0" t="s">
        <v>46</v>
      </c>
      <c r="C66" s="27" t="n">
        <v>12.25</v>
      </c>
      <c r="D66" s="28" t="n">
        <f aca="false">+F66/E66</f>
        <v>3.90554220082173</v>
      </c>
      <c r="E66" s="28" t="n">
        <v>298.408</v>
      </c>
      <c r="F66" s="13" t="n">
        <v>1165.44503706281</v>
      </c>
      <c r="G66" s="13" t="n">
        <v>1416.7398</v>
      </c>
      <c r="H66" s="4" t="n">
        <v>63.35</v>
      </c>
      <c r="I66" s="4" t="n">
        <v>63.897</v>
      </c>
      <c r="J66" s="4" t="n">
        <v>1796.701</v>
      </c>
      <c r="K66" s="4" t="n">
        <v>1811.307</v>
      </c>
      <c r="L66" s="29" t="n">
        <v>3.682948919076</v>
      </c>
      <c r="M66" s="30" t="n">
        <v>125.258711856264</v>
      </c>
      <c r="N66" s="29" t="n">
        <v>377.747</v>
      </c>
      <c r="O66" s="29" t="n">
        <v>507.466</v>
      </c>
      <c r="P66" s="31"/>
      <c r="Q66" s="28"/>
      <c r="R66" s="28"/>
      <c r="T66" s="32" t="n">
        <v>66.87</v>
      </c>
      <c r="U66" s="32" t="n">
        <v>110.766666666667</v>
      </c>
    </row>
    <row r="67" customFormat="false" ht="12.75" hidden="false" customHeight="false" outlineLevel="0" collapsed="false">
      <c r="A67" s="13"/>
      <c r="B67" s="0" t="s">
        <v>47</v>
      </c>
      <c r="C67" s="27" t="n">
        <v>12.5</v>
      </c>
      <c r="D67" s="28" t="n">
        <f aca="false">+F67/E67</f>
        <v>4.33005596639038</v>
      </c>
      <c r="E67" s="28" t="n">
        <v>299.18</v>
      </c>
      <c r="F67" s="13" t="n">
        <v>1295.46614402467</v>
      </c>
      <c r="G67" s="13" t="n">
        <v>1400.8491</v>
      </c>
      <c r="H67" s="4" t="n">
        <v>64.501</v>
      </c>
      <c r="I67" s="4" t="n">
        <v>65.17</v>
      </c>
      <c r="J67" s="4" t="n">
        <v>1774.186</v>
      </c>
      <c r="K67" s="4" t="n">
        <v>1791.436</v>
      </c>
      <c r="L67" s="29" t="n">
        <v>3.717669510954</v>
      </c>
      <c r="M67" s="30" t="n">
        <v>152.34762548628</v>
      </c>
      <c r="N67" s="29" t="n">
        <v>507.466</v>
      </c>
      <c r="O67" s="29" t="n">
        <v>464.219</v>
      </c>
      <c r="P67" s="31"/>
      <c r="Q67" s="28"/>
      <c r="R67" s="28"/>
      <c r="T67" s="32" t="n">
        <v>69.42</v>
      </c>
      <c r="U67" s="32" t="n">
        <v>112.9</v>
      </c>
    </row>
    <row r="68" customFormat="false" ht="12.75" hidden="false" customHeight="false" outlineLevel="0" collapsed="false">
      <c r="A68" s="13"/>
      <c r="B68" s="0" t="s">
        <v>48</v>
      </c>
      <c r="C68" s="27" t="n">
        <v>12.75</v>
      </c>
      <c r="D68" s="28" t="n">
        <f aca="false">+F68/E68</f>
        <v>5.19096502322187</v>
      </c>
      <c r="E68" s="28" t="n">
        <v>299.946</v>
      </c>
      <c r="F68" s="13" t="n">
        <v>1557.00919485531</v>
      </c>
      <c r="G68" s="13" t="n">
        <v>1456.9107</v>
      </c>
      <c r="H68" s="4" t="n">
        <v>67.142</v>
      </c>
      <c r="I68" s="4" t="n">
        <v>67.752</v>
      </c>
      <c r="J68" s="4" t="n">
        <v>1848.12</v>
      </c>
      <c r="K68" s="4" t="n">
        <v>1864.379</v>
      </c>
      <c r="L68" s="29" t="n">
        <v>3.875293370088</v>
      </c>
      <c r="M68" s="30" t="n">
        <v>149.63979851478</v>
      </c>
      <c r="N68" s="29" t="n">
        <v>464.219</v>
      </c>
      <c r="O68" s="29" t="n">
        <v>218.356</v>
      </c>
      <c r="P68" s="31"/>
      <c r="Q68" s="28"/>
      <c r="R68" s="28"/>
      <c r="T68" s="32" t="n">
        <v>68.51</v>
      </c>
      <c r="U68" s="32" t="n">
        <v>103.766666666667</v>
      </c>
    </row>
    <row r="69" customFormat="false" ht="12.75" hidden="false" customHeight="false" outlineLevel="0" collapsed="false">
      <c r="A69" s="26" t="n">
        <v>2007</v>
      </c>
      <c r="B69" s="0" t="s">
        <v>9</v>
      </c>
      <c r="C69" s="27" t="n">
        <v>13</v>
      </c>
      <c r="D69" s="28" t="n">
        <f aca="false">+F69/E69</f>
        <v>3.80074298622413</v>
      </c>
      <c r="E69" s="28" t="n">
        <v>300.609</v>
      </c>
      <c r="F69" s="13" t="n">
        <v>1142.53754834585</v>
      </c>
      <c r="G69" s="13" t="n">
        <v>1391.3739</v>
      </c>
      <c r="H69" s="4" t="n">
        <v>61.117</v>
      </c>
      <c r="I69" s="4" t="n">
        <v>61.553</v>
      </c>
      <c r="J69" s="4" t="n">
        <v>1775.964</v>
      </c>
      <c r="K69" s="4" t="n">
        <v>1787.446</v>
      </c>
      <c r="L69" s="29" t="n">
        <v>3.217321729566</v>
      </c>
      <c r="M69" s="30" t="n">
        <v>123.625673383716</v>
      </c>
      <c r="N69" s="29" t="n">
        <v>218.356</v>
      </c>
      <c r="O69" s="29" t="n">
        <v>346.784</v>
      </c>
      <c r="P69" s="31"/>
      <c r="Q69" s="28"/>
      <c r="R69" s="28"/>
      <c r="T69" s="32" t="n">
        <v>73.47</v>
      </c>
      <c r="U69" s="32" t="n">
        <v>110.6</v>
      </c>
    </row>
    <row r="70" customFormat="false" ht="12.75" hidden="false" customHeight="false" outlineLevel="0" collapsed="false">
      <c r="A70" s="13"/>
      <c r="B70" s="0" t="s">
        <v>46</v>
      </c>
      <c r="C70" s="27" t="n">
        <v>13.25</v>
      </c>
      <c r="D70" s="28" t="n">
        <f aca="false">+F70/E70</f>
        <v>4.0918902449213</v>
      </c>
      <c r="E70" s="28" t="n">
        <v>301.284</v>
      </c>
      <c r="F70" s="13" t="n">
        <v>1232.82106055087</v>
      </c>
      <c r="G70" s="13" t="n">
        <v>1462.3392</v>
      </c>
      <c r="H70" s="4" t="n">
        <v>65.046</v>
      </c>
      <c r="I70" s="4" t="n">
        <v>65.521</v>
      </c>
      <c r="J70" s="4" t="n">
        <v>1855.137</v>
      </c>
      <c r="K70" s="4" t="n">
        <v>1867.732</v>
      </c>
      <c r="L70" s="29" t="n">
        <v>5.099989551174</v>
      </c>
      <c r="M70" s="30" t="n">
        <v>132.992129000304</v>
      </c>
      <c r="N70" s="29" t="n">
        <v>346.784</v>
      </c>
      <c r="O70" s="29" t="n">
        <v>448.41</v>
      </c>
      <c r="P70" s="31"/>
      <c r="Q70" s="28"/>
      <c r="R70" s="28"/>
      <c r="T70" s="32" t="n">
        <v>78.89</v>
      </c>
      <c r="U70" s="32" t="n">
        <v>115</v>
      </c>
    </row>
    <row r="71" customFormat="false" ht="12.75" hidden="false" customHeight="false" outlineLevel="0" collapsed="false">
      <c r="A71" s="13"/>
      <c r="B71" s="0" t="s">
        <v>47</v>
      </c>
      <c r="C71" s="27" t="n">
        <v>13.5</v>
      </c>
      <c r="D71" s="28" t="n">
        <f aca="false">+F71/E71</f>
        <v>4.20742625975638</v>
      </c>
      <c r="E71" s="28" t="n">
        <v>302.062</v>
      </c>
      <c r="F71" s="13" t="n">
        <v>1270.90359087453</v>
      </c>
      <c r="G71" s="13" t="n">
        <v>1468.2612</v>
      </c>
      <c r="H71" s="4" t="n">
        <v>66.694</v>
      </c>
      <c r="I71" s="4" t="n">
        <v>67.379</v>
      </c>
      <c r="J71" s="4" t="n">
        <v>1858.409</v>
      </c>
      <c r="K71" s="4" t="n">
        <v>1875.947</v>
      </c>
      <c r="L71" s="29" t="n">
        <v>3.930715362546</v>
      </c>
      <c r="M71" s="30" t="n">
        <v>144.785324488014</v>
      </c>
      <c r="N71" s="29" t="n">
        <v>448.41</v>
      </c>
      <c r="O71" s="29" t="n">
        <v>504.913</v>
      </c>
      <c r="P71" s="31"/>
      <c r="Q71" s="28"/>
      <c r="R71" s="28"/>
      <c r="T71" s="32" t="n">
        <v>80.6133333333333</v>
      </c>
      <c r="U71" s="32" t="n">
        <v>122.233333333333</v>
      </c>
    </row>
    <row r="72" customFormat="false" ht="12.75" hidden="false" customHeight="false" outlineLevel="0" collapsed="false">
      <c r="A72" s="13"/>
      <c r="B72" s="0" t="s">
        <v>48</v>
      </c>
      <c r="C72" s="27" t="n">
        <v>13.75</v>
      </c>
      <c r="D72" s="28" t="n">
        <f aca="false">+F72/E72</f>
        <v>5.46284808595699</v>
      </c>
      <c r="E72" s="28" t="n">
        <v>302.829</v>
      </c>
      <c r="F72" s="13" t="n">
        <v>1654.30882302227</v>
      </c>
      <c r="G72" s="13" t="n">
        <v>1551.4653</v>
      </c>
      <c r="H72" s="4" t="n">
        <v>69.891</v>
      </c>
      <c r="I72" s="4" t="n">
        <v>70.473</v>
      </c>
      <c r="J72" s="4" t="n">
        <v>1963.263</v>
      </c>
      <c r="K72" s="4" t="n">
        <v>1978.74</v>
      </c>
      <c r="L72" s="29" t="n">
        <v>3.642959280618</v>
      </c>
      <c r="M72" s="30" t="n">
        <v>145.118436258348</v>
      </c>
      <c r="N72" s="29" t="n">
        <v>504.913</v>
      </c>
      <c r="O72" s="29" t="n">
        <v>260.594</v>
      </c>
      <c r="P72" s="31"/>
      <c r="Q72" s="28"/>
      <c r="R72" s="28"/>
      <c r="T72" s="32" t="n">
        <v>77.13</v>
      </c>
      <c r="U72" s="32" t="n">
        <v>112.133333333333</v>
      </c>
    </row>
    <row r="73" customFormat="false" ht="12.75" hidden="false" customHeight="false" outlineLevel="0" collapsed="false">
      <c r="A73" s="26" t="n">
        <v>2008</v>
      </c>
      <c r="B73" s="0" t="s">
        <v>9</v>
      </c>
      <c r="C73" s="27" t="n">
        <v>14</v>
      </c>
      <c r="D73" s="28" t="n">
        <f aca="false">+F73/E73</f>
        <v>3.96639097937438</v>
      </c>
      <c r="E73" s="28" t="n">
        <v>303.494</v>
      </c>
      <c r="F73" s="13" t="n">
        <v>1203.77586389425</v>
      </c>
      <c r="G73" s="13" t="n">
        <v>1516.3281</v>
      </c>
      <c r="H73" s="4" t="n">
        <v>64.5</v>
      </c>
      <c r="I73" s="4" t="n">
        <v>64.917</v>
      </c>
      <c r="J73" s="4" t="n">
        <v>1927.814</v>
      </c>
      <c r="K73" s="4" t="n">
        <v>1938.787</v>
      </c>
      <c r="L73" s="29" t="n">
        <v>3.911453580132</v>
      </c>
      <c r="M73" s="30" t="n">
        <v>148.924689685884</v>
      </c>
      <c r="N73" s="29" t="n">
        <v>260.594</v>
      </c>
      <c r="O73" s="29" t="n">
        <v>428.133</v>
      </c>
      <c r="P73" s="31"/>
      <c r="Q73" s="28"/>
      <c r="R73" s="28"/>
      <c r="T73" s="32" t="n">
        <v>78.0533333333333</v>
      </c>
      <c r="U73" s="32" t="n">
        <v>119.6</v>
      </c>
    </row>
    <row r="74" customFormat="false" ht="12.75" hidden="false" customHeight="false" outlineLevel="0" collapsed="false">
      <c r="A74" s="13"/>
      <c r="B74" s="0" t="s">
        <v>46</v>
      </c>
      <c r="C74" s="27" t="n">
        <v>14.25</v>
      </c>
      <c r="D74" s="28" t="n">
        <f aca="false">+F74/E74</f>
        <v>4.10811564060661</v>
      </c>
      <c r="E74" s="28" t="n">
        <v>304.16</v>
      </c>
      <c r="F74" s="13" t="n">
        <v>1249.52445324691</v>
      </c>
      <c r="G74" s="13" t="n">
        <v>1539.8187</v>
      </c>
      <c r="H74" s="4" t="n">
        <v>67.03</v>
      </c>
      <c r="I74" s="4" t="n">
        <v>67.591</v>
      </c>
      <c r="J74" s="4" t="n">
        <v>1946.028</v>
      </c>
      <c r="K74" s="4" t="n">
        <v>1961.151</v>
      </c>
      <c r="L74" s="29" t="n">
        <v>4.53400355898</v>
      </c>
      <c r="M74" s="30" t="n">
        <v>160.268250312072</v>
      </c>
      <c r="N74" s="29" t="n">
        <v>428.133</v>
      </c>
      <c r="O74" s="29" t="n">
        <v>562.693</v>
      </c>
      <c r="P74" s="31"/>
      <c r="Q74" s="28"/>
      <c r="R74" s="28"/>
      <c r="T74" s="32" t="n">
        <v>82.07</v>
      </c>
      <c r="U74" s="32" t="n">
        <v>122.2</v>
      </c>
    </row>
    <row r="75" customFormat="false" ht="12.75" hidden="false" customHeight="false" outlineLevel="0" collapsed="false">
      <c r="A75" s="13"/>
      <c r="B75" s="0" t="s">
        <v>47</v>
      </c>
      <c r="C75" s="27" t="n">
        <v>14.5</v>
      </c>
      <c r="D75" s="28" t="n">
        <f aca="false">+F75/E75</f>
        <v>4.28909073731462</v>
      </c>
      <c r="E75" s="28" t="n">
        <v>304.902</v>
      </c>
      <c r="F75" s="13" t="n">
        <v>1307.7523439887</v>
      </c>
      <c r="G75" s="13" t="n">
        <v>1548.0108</v>
      </c>
      <c r="H75" s="4" t="n">
        <v>68.932</v>
      </c>
      <c r="I75" s="4" t="n">
        <v>69.568</v>
      </c>
      <c r="J75" s="4" t="n">
        <v>1955.72</v>
      </c>
      <c r="K75" s="4" t="n">
        <v>1972.188</v>
      </c>
      <c r="L75" s="29" t="n">
        <v>2.527879109994</v>
      </c>
      <c r="M75" s="30" t="n">
        <v>184.004335121292</v>
      </c>
      <c r="N75" s="29" t="n">
        <v>562.693</v>
      </c>
      <c r="O75" s="29" t="n">
        <v>621.475</v>
      </c>
      <c r="P75" s="31"/>
      <c r="Q75" s="28"/>
      <c r="R75" s="28"/>
      <c r="T75" s="32" t="n">
        <v>86.7233333333333</v>
      </c>
      <c r="U75" s="32" t="n">
        <v>129.266666666667</v>
      </c>
    </row>
    <row r="76" customFormat="false" ht="12.75" hidden="false" customHeight="false" outlineLevel="0" collapsed="false">
      <c r="A76" s="13"/>
      <c r="B76" s="0" t="s">
        <v>48</v>
      </c>
      <c r="C76" s="27" t="n">
        <v>14.75</v>
      </c>
      <c r="D76" s="28" t="n">
        <f aca="false">+F76/E76</f>
        <v>5.26192489050957</v>
      </c>
      <c r="E76" s="28" t="n">
        <v>305.616</v>
      </c>
      <c r="F76" s="13" t="n">
        <v>1608.12843733797</v>
      </c>
      <c r="G76" s="13" t="n">
        <v>1561.8288</v>
      </c>
      <c r="H76" s="4" t="n">
        <v>68.703</v>
      </c>
      <c r="I76" s="4" t="n">
        <v>69.189</v>
      </c>
      <c r="J76" s="4" t="n">
        <v>1973.569</v>
      </c>
      <c r="K76" s="4" t="n">
        <v>1986.891</v>
      </c>
      <c r="L76" s="29" t="n">
        <v>3.023469317106</v>
      </c>
      <c r="M76" s="30" t="n">
        <v>182.054831979132</v>
      </c>
      <c r="N76" s="29" t="n">
        <v>621.475</v>
      </c>
      <c r="O76" s="29" t="n">
        <v>396.144</v>
      </c>
      <c r="P76" s="31"/>
      <c r="Q76" s="28"/>
      <c r="R76" s="28"/>
      <c r="T76" s="32" t="n">
        <v>85.9066666666667</v>
      </c>
      <c r="U76" s="32" t="n">
        <v>128.766666666667</v>
      </c>
    </row>
    <row r="77" customFormat="false" ht="12.75" hidden="false" customHeight="false" outlineLevel="0" collapsed="false">
      <c r="A77" s="26" t="n">
        <v>2009</v>
      </c>
      <c r="B77" s="0" t="s">
        <v>9</v>
      </c>
      <c r="C77" s="27" t="n">
        <v>15</v>
      </c>
      <c r="D77" s="28" t="n">
        <f aca="false">+F77/E77</f>
        <v>3.71896433799465</v>
      </c>
      <c r="E77" s="28" t="n">
        <v>306.237</v>
      </c>
      <c r="F77" s="13" t="n">
        <v>1138.88448197447</v>
      </c>
      <c r="G77" s="13" t="n">
        <v>1366.6989</v>
      </c>
      <c r="H77" s="4" t="n">
        <v>57.911</v>
      </c>
      <c r="I77" s="4" t="n">
        <v>58.417</v>
      </c>
      <c r="J77" s="4" t="n">
        <v>1729.647</v>
      </c>
      <c r="K77" s="4" t="n">
        <v>1743.368</v>
      </c>
      <c r="L77" s="29" t="n">
        <v>5.494676413968</v>
      </c>
      <c r="M77" s="30" t="n">
        <v>116.4530944395</v>
      </c>
      <c r="N77" s="29" t="n">
        <v>396.144</v>
      </c>
      <c r="O77" s="29" t="n">
        <v>513</v>
      </c>
      <c r="P77" s="31"/>
      <c r="Q77" s="28"/>
      <c r="R77" s="28"/>
      <c r="T77" s="32" t="n">
        <v>85.9966666666667</v>
      </c>
      <c r="U77" s="32" t="n">
        <v>136.033333333333</v>
      </c>
    </row>
    <row r="78" customFormat="false" ht="12.75" hidden="false" customHeight="false" outlineLevel="0" collapsed="false">
      <c r="A78" s="13"/>
      <c r="B78" s="0" t="s">
        <v>46</v>
      </c>
      <c r="C78" s="27" t="n">
        <v>15.25</v>
      </c>
      <c r="D78" s="28" t="n">
        <f aca="false">+F78/E78</f>
        <v>3.92157742655975</v>
      </c>
      <c r="E78" s="28" t="n">
        <v>306.866</v>
      </c>
      <c r="F78" s="13" t="n">
        <v>1203.39877857868</v>
      </c>
      <c r="G78" s="13" t="n">
        <v>1401.2439</v>
      </c>
      <c r="H78" s="4" t="n">
        <v>61.148</v>
      </c>
      <c r="I78" s="4" t="n">
        <v>61.545</v>
      </c>
      <c r="J78" s="4" t="n">
        <v>1766.201</v>
      </c>
      <c r="K78" s="4" t="n">
        <v>1776.714</v>
      </c>
      <c r="L78" s="29" t="n">
        <v>6.361862273046</v>
      </c>
      <c r="M78" s="30" t="n">
        <v>122.206983694362</v>
      </c>
      <c r="N78" s="29" t="n">
        <v>513</v>
      </c>
      <c r="O78" s="29" t="n">
        <v>595</v>
      </c>
      <c r="P78" s="31"/>
      <c r="Q78" s="28"/>
      <c r="R78" s="28"/>
      <c r="T78" s="32" t="n">
        <v>86.5933333333333</v>
      </c>
      <c r="U78" s="32" t="n">
        <v>137.666666666667</v>
      </c>
    </row>
    <row r="79" customFormat="false" ht="12.75" hidden="false" customHeight="false" outlineLevel="0" collapsed="false">
      <c r="A79" s="13"/>
      <c r="B79" s="0" t="s">
        <v>47</v>
      </c>
      <c r="C79" s="27" t="n">
        <v>15.5</v>
      </c>
      <c r="D79" s="28" t="n">
        <f aca="false">+F79/E79</f>
        <v>4.00890754549426</v>
      </c>
      <c r="E79" s="28" t="n">
        <v>307.573</v>
      </c>
      <c r="F79" s="13" t="n">
        <v>1233.03172049031</v>
      </c>
      <c r="G79" s="13" t="n">
        <v>1398.4803</v>
      </c>
      <c r="H79" s="4" t="n">
        <v>62.009</v>
      </c>
      <c r="I79" s="4" t="n">
        <v>62.518</v>
      </c>
      <c r="J79" s="4" t="n">
        <v>1764.263</v>
      </c>
      <c r="K79" s="4" t="n">
        <v>1777.329</v>
      </c>
      <c r="L79" s="29" t="n">
        <v>4.984500427704</v>
      </c>
      <c r="M79" s="30" t="n">
        <v>151.433079937398</v>
      </c>
      <c r="N79" s="29" t="n">
        <v>595</v>
      </c>
      <c r="O79" s="29" t="n">
        <v>614</v>
      </c>
      <c r="P79" s="31"/>
      <c r="Q79" s="28"/>
      <c r="R79" s="28"/>
      <c r="T79" s="32" t="n">
        <v>85.4866666666667</v>
      </c>
      <c r="U79" s="32" t="n">
        <v>145.333333333333</v>
      </c>
    </row>
    <row r="80" customFormat="false" ht="12.75" hidden="false" customHeight="false" outlineLevel="0" collapsed="false">
      <c r="A80" s="13"/>
      <c r="B80" s="0" t="s">
        <v>48</v>
      </c>
      <c r="C80" s="27" t="n">
        <v>15.75</v>
      </c>
      <c r="D80" s="28" t="n">
        <f aca="false">+F80/E80</f>
        <v>5.3041181511743</v>
      </c>
      <c r="E80" s="28" t="n">
        <v>308.285</v>
      </c>
      <c r="F80" s="13" t="n">
        <v>1635.18006423477</v>
      </c>
      <c r="G80" s="13" t="n">
        <v>1423.3527</v>
      </c>
      <c r="H80" s="4" t="n">
        <v>62.925</v>
      </c>
      <c r="I80" s="4" t="n">
        <v>63.332</v>
      </c>
      <c r="J80" s="4" t="n">
        <v>1796.569</v>
      </c>
      <c r="K80" s="4" t="n">
        <v>1807.189</v>
      </c>
      <c r="L80" s="29" t="n">
        <v>3.5682909381</v>
      </c>
      <c r="M80" s="30" t="n">
        <v>143.740926703332</v>
      </c>
      <c r="N80" s="29" t="n">
        <v>614</v>
      </c>
      <c r="O80" s="29" t="n">
        <v>262</v>
      </c>
      <c r="P80" s="31"/>
      <c r="Q80" s="28"/>
      <c r="R80" s="28"/>
      <c r="T80" s="32" t="n">
        <v>81.6166666666667</v>
      </c>
      <c r="U80" s="32" t="n">
        <v>139.366666666667</v>
      </c>
    </row>
    <row r="81" customFormat="false" ht="12.75" hidden="false" customHeight="false" outlineLevel="0" collapsed="false">
      <c r="A81" s="26" t="n">
        <v>2010</v>
      </c>
      <c r="B81" s="0" t="s">
        <v>9</v>
      </c>
      <c r="C81" s="27" t="n">
        <v>16</v>
      </c>
      <c r="D81" s="28" t="n">
        <f aca="false">+F81/E81</f>
        <v>3.55077285948696</v>
      </c>
      <c r="E81" s="28" t="n">
        <v>308.9</v>
      </c>
      <c r="F81" s="13" t="n">
        <v>1096.83373629552</v>
      </c>
      <c r="G81" s="13" t="n">
        <v>1322.0865</v>
      </c>
      <c r="H81" s="4" t="n">
        <v>55.585</v>
      </c>
      <c r="I81" s="4" t="n">
        <v>55.948</v>
      </c>
      <c r="J81" s="4" t="n">
        <v>1670.725</v>
      </c>
      <c r="K81" s="4" t="n">
        <v>1680.166</v>
      </c>
      <c r="L81" s="29" t="n">
        <v>6.148077873084</v>
      </c>
      <c r="M81" s="30" t="n">
        <v>113.400841577562</v>
      </c>
      <c r="N81" s="29" t="n">
        <v>262</v>
      </c>
      <c r="O81" s="29" t="n">
        <v>380</v>
      </c>
      <c r="P81" s="31"/>
      <c r="Q81" s="28"/>
      <c r="R81" s="28"/>
      <c r="T81" s="32" t="n">
        <v>83.0133333333333</v>
      </c>
      <c r="U81" s="32" t="n">
        <v>139.933333333333</v>
      </c>
    </row>
    <row r="82" customFormat="false" ht="12.75" hidden="false" customHeight="false" outlineLevel="0" collapsed="false">
      <c r="A82" s="13"/>
      <c r="B82" s="0" t="s">
        <v>46</v>
      </c>
      <c r="C82" s="27" t="n">
        <v>16.25</v>
      </c>
      <c r="D82" s="28" t="n">
        <f aca="false">+F82/E82</f>
        <v>3.57907047913459</v>
      </c>
      <c r="E82" s="28" t="n">
        <v>309.457</v>
      </c>
      <c r="F82" s="13" t="n">
        <v>1107.56841326155</v>
      </c>
      <c r="G82" s="13" t="n">
        <v>1365.4158</v>
      </c>
      <c r="H82" s="4" t="n">
        <v>58.35</v>
      </c>
      <c r="I82" s="4" t="n">
        <v>58.632</v>
      </c>
      <c r="J82" s="4" t="n">
        <v>1719.309</v>
      </c>
      <c r="K82" s="4" t="n">
        <v>1726.851</v>
      </c>
      <c r="L82" s="29" t="n">
        <v>5.304355805952</v>
      </c>
      <c r="M82" s="30" t="n">
        <v>136.151742544398</v>
      </c>
      <c r="N82" s="29" t="n">
        <v>380</v>
      </c>
      <c r="O82" s="29" t="n">
        <v>507</v>
      </c>
      <c r="P82" s="31"/>
      <c r="Q82" s="28"/>
      <c r="R82" s="28"/>
      <c r="T82" s="32" t="n">
        <v>85.82</v>
      </c>
      <c r="U82" s="32" t="n">
        <v>147.233333333333</v>
      </c>
    </row>
    <row r="83" customFormat="false" ht="12.75" hidden="false" customHeight="false" outlineLevel="0" collapsed="false">
      <c r="A83" s="13"/>
      <c r="B83" s="0" t="s">
        <v>47</v>
      </c>
      <c r="C83" s="27" t="n">
        <v>16.5</v>
      </c>
      <c r="D83" s="28" t="n">
        <f aca="false">+F83/E83</f>
        <v>4.12045744237685</v>
      </c>
      <c r="E83" s="28" t="n">
        <v>310.067</v>
      </c>
      <c r="F83" s="13" t="n">
        <v>1277.61787778546</v>
      </c>
      <c r="G83" s="13" t="n">
        <v>1396.7037</v>
      </c>
      <c r="H83" s="4" t="n">
        <v>62.159</v>
      </c>
      <c r="I83" s="4" t="n">
        <v>62.564</v>
      </c>
      <c r="J83" s="4" t="n">
        <v>1760.142</v>
      </c>
      <c r="K83" s="4" t="n">
        <v>1770.999</v>
      </c>
      <c r="L83" s="29" t="n">
        <v>5.594166595584</v>
      </c>
      <c r="M83" s="30" t="n">
        <v>157.67998881012</v>
      </c>
      <c r="N83" s="29" t="n">
        <v>507</v>
      </c>
      <c r="O83" s="29" t="n">
        <v>474</v>
      </c>
      <c r="P83" s="31"/>
      <c r="Q83" s="28"/>
      <c r="R83" s="28"/>
      <c r="T83" s="32" t="n">
        <v>87.04</v>
      </c>
      <c r="U83" s="32" t="n">
        <v>154.7</v>
      </c>
    </row>
    <row r="84" customFormat="false" ht="12.75" hidden="false" customHeight="false" outlineLevel="0" collapsed="false">
      <c r="A84" s="13"/>
      <c r="B84" s="0" t="s">
        <v>48</v>
      </c>
      <c r="C84" s="27" t="n">
        <v>16.75</v>
      </c>
      <c r="D84" s="28" t="n">
        <f aca="false">+F84/E84</f>
        <v>5.15857625074003</v>
      </c>
      <c r="E84" s="28" t="n">
        <v>310.7</v>
      </c>
      <c r="F84" s="13" t="n">
        <v>1602.76964110493</v>
      </c>
      <c r="G84" s="13" t="n">
        <v>1486.7181</v>
      </c>
      <c r="H84" s="4" t="n">
        <v>65.089</v>
      </c>
      <c r="I84" s="4" t="n">
        <v>65.475</v>
      </c>
      <c r="J84" s="4" t="n">
        <v>1874.049</v>
      </c>
      <c r="K84" s="4" t="n">
        <v>1884.526</v>
      </c>
      <c r="L84" s="29" t="n">
        <v>8.119830060468</v>
      </c>
      <c r="M84" s="30" t="n">
        <v>174.06828895554</v>
      </c>
      <c r="N84" s="29" t="n">
        <v>474</v>
      </c>
      <c r="O84" s="29" t="n">
        <v>192</v>
      </c>
      <c r="P84" s="31"/>
      <c r="Q84" s="28"/>
      <c r="R84" s="28"/>
      <c r="T84" s="32" t="n">
        <v>85.3533333333333</v>
      </c>
      <c r="U84" s="32" t="n">
        <v>148.8</v>
      </c>
    </row>
    <row r="85" customFormat="false" ht="12.75" hidden="false" customHeight="false" outlineLevel="0" collapsed="false">
      <c r="A85" s="26" t="n">
        <v>2011</v>
      </c>
      <c r="B85" s="0" t="s">
        <v>9</v>
      </c>
      <c r="C85" s="27" t="n">
        <v>17</v>
      </c>
      <c r="D85" s="28" t="n">
        <f aca="false">+F85/E85</f>
        <v>3.52046738099413</v>
      </c>
      <c r="E85" s="28" t="n">
        <v>311.3</v>
      </c>
      <c r="F85" s="32" t="n">
        <v>1095.92149570347</v>
      </c>
      <c r="G85" s="29" t="n">
        <v>1383.4779</v>
      </c>
      <c r="H85" s="4" t="n">
        <v>57.624</v>
      </c>
      <c r="I85" s="4" t="n">
        <v>57.99</v>
      </c>
      <c r="J85" s="4" t="n">
        <v>1750.747</v>
      </c>
      <c r="K85" s="4" t="n">
        <v>1760.598</v>
      </c>
      <c r="L85" s="29" t="n">
        <v>5.446957370778</v>
      </c>
      <c r="M85" s="32" t="n">
        <v>159.003361667304</v>
      </c>
      <c r="N85" s="29" t="n">
        <v>192</v>
      </c>
      <c r="O85" s="29" t="n">
        <v>326</v>
      </c>
      <c r="P85" s="31"/>
      <c r="Q85" s="28"/>
      <c r="R85" s="28"/>
      <c r="T85" s="32" t="n">
        <v>84.72</v>
      </c>
      <c r="U85" s="32" t="n">
        <v>151.9</v>
      </c>
    </row>
    <row r="86" customFormat="false" ht="12.75" hidden="false" customHeight="false" outlineLevel="0" collapsed="false">
      <c r="A86" s="13"/>
      <c r="B86" s="0" t="s">
        <v>46</v>
      </c>
      <c r="C86" s="27" t="n">
        <v>17.25</v>
      </c>
      <c r="D86" s="28" t="n">
        <f aca="false">+F86/E86</f>
        <v>3.53971448880527</v>
      </c>
      <c r="E86" s="28" t="n">
        <v>311.8</v>
      </c>
      <c r="F86" s="32" t="n">
        <v>1103.68297760948</v>
      </c>
      <c r="G86" s="29" t="n">
        <v>1452.1731</v>
      </c>
      <c r="H86" s="4" t="n">
        <v>61.493</v>
      </c>
      <c r="I86" s="4" t="n">
        <v>61.819</v>
      </c>
      <c r="J86" s="4" t="n">
        <v>1833.429</v>
      </c>
      <c r="K86" s="4" t="n">
        <v>1842.006</v>
      </c>
      <c r="L86" s="29" t="n">
        <v>5.663973746592</v>
      </c>
      <c r="M86" s="32" t="n">
        <v>171.154096137108</v>
      </c>
      <c r="N86" s="29" t="n">
        <v>326</v>
      </c>
      <c r="O86" s="29" t="n">
        <v>509</v>
      </c>
      <c r="P86" s="31"/>
      <c r="Q86" s="28"/>
      <c r="R86" s="28"/>
      <c r="T86" s="32" t="n">
        <v>85.9033333333333</v>
      </c>
      <c r="U86" s="32" t="n">
        <v>157.966666666667</v>
      </c>
    </row>
    <row r="87" customFormat="false" ht="12.75" hidden="false" customHeight="false" outlineLevel="0" collapsed="false">
      <c r="A87" s="13"/>
      <c r="B87" s="0" t="s">
        <v>47</v>
      </c>
      <c r="C87" s="27" t="n">
        <v>17.5</v>
      </c>
      <c r="D87" s="28" t="n">
        <f aca="false">+F87/E87</f>
        <v>3.95050295356637</v>
      </c>
      <c r="E87" s="28" t="n">
        <v>312.5</v>
      </c>
      <c r="F87" s="32" t="n">
        <v>1234.53217298949</v>
      </c>
      <c r="G87" s="29" t="n">
        <v>1404.1062</v>
      </c>
      <c r="H87" s="4" t="n">
        <v>61.541</v>
      </c>
      <c r="I87" s="4" t="n">
        <v>61.897</v>
      </c>
      <c r="J87" s="4" t="n">
        <v>1777.979</v>
      </c>
      <c r="K87" s="4" t="n">
        <v>1787.242</v>
      </c>
      <c r="L87" s="29" t="n">
        <v>4.517151428412</v>
      </c>
      <c r="M87" s="32" t="n">
        <v>173.09117843892</v>
      </c>
      <c r="N87" s="29" t="n">
        <v>509</v>
      </c>
      <c r="O87" s="29" t="n">
        <v>510</v>
      </c>
      <c r="P87" s="31"/>
      <c r="Q87" s="28"/>
      <c r="R87" s="28"/>
      <c r="T87" s="32" t="n">
        <v>86.5933333333333</v>
      </c>
      <c r="U87" s="32" t="n">
        <v>164</v>
      </c>
    </row>
    <row r="88" customFormat="false" ht="12.75" hidden="false" customHeight="false" outlineLevel="0" collapsed="false">
      <c r="A88" s="13"/>
      <c r="B88" s="0" t="s">
        <v>48</v>
      </c>
      <c r="C88" s="27" t="n">
        <v>17.75</v>
      </c>
      <c r="D88" s="28" t="n">
        <f aca="false">+F88/E88</f>
        <v>5.04597891922613</v>
      </c>
      <c r="E88" s="28" t="n">
        <v>313.1</v>
      </c>
      <c r="F88" s="32" t="n">
        <v>1579.8959996097</v>
      </c>
      <c r="G88" s="29" t="n">
        <v>1475.3676</v>
      </c>
      <c r="H88" s="4" t="n">
        <v>64.792</v>
      </c>
      <c r="I88" s="4" t="n">
        <v>65.138</v>
      </c>
      <c r="J88" s="4" t="n">
        <v>1865.331</v>
      </c>
      <c r="K88" s="4" t="n">
        <v>1874.607</v>
      </c>
      <c r="L88" s="29" t="n">
        <v>4.874542700832</v>
      </c>
      <c r="M88" s="32" t="n">
        <v>199.34614309113</v>
      </c>
      <c r="N88" s="29" t="n">
        <v>510</v>
      </c>
      <c r="O88" s="29" t="n">
        <v>211</v>
      </c>
      <c r="P88" s="31"/>
      <c r="Q88" s="28"/>
      <c r="R88" s="28"/>
      <c r="T88" s="32" t="n">
        <v>88.3633333333333</v>
      </c>
      <c r="U88" s="32" t="n">
        <v>159.6</v>
      </c>
    </row>
    <row r="89" customFormat="false" ht="12.75" hidden="false" customHeight="false" outlineLevel="0" collapsed="false">
      <c r="A89" s="26" t="n">
        <v>2012</v>
      </c>
      <c r="B89" s="0" t="s">
        <v>9</v>
      </c>
      <c r="C89" s="27" t="n">
        <v>18</v>
      </c>
      <c r="D89" s="28" t="n">
        <f aca="false">+F89/E89</f>
        <v>3.47194831182242</v>
      </c>
      <c r="E89" s="28" t="n">
        <v>313.6</v>
      </c>
      <c r="F89" s="32" t="n">
        <v>1088.80299058751</v>
      </c>
      <c r="G89" s="29" t="n">
        <v>1426.8072</v>
      </c>
      <c r="H89" s="4" t="n">
        <v>58.679</v>
      </c>
      <c r="I89" s="4" t="n">
        <v>58.996</v>
      </c>
      <c r="J89" s="4" t="n">
        <v>1806.918</v>
      </c>
      <c r="K89" s="4" t="n">
        <v>1815.263</v>
      </c>
      <c r="L89" s="29" t="n">
        <v>6.324196306176</v>
      </c>
      <c r="M89" s="32" t="n">
        <v>180.328405718664</v>
      </c>
      <c r="N89" s="29" t="n">
        <v>211</v>
      </c>
      <c r="O89" s="29" t="n">
        <v>375</v>
      </c>
      <c r="P89" s="31"/>
      <c r="Q89" s="28"/>
      <c r="R89" s="28"/>
      <c r="T89" s="32" t="n">
        <v>90.76</v>
      </c>
      <c r="U89" s="32" t="n">
        <v>171.8</v>
      </c>
    </row>
    <row r="90" customFormat="false" ht="12.75" hidden="false" customHeight="false" outlineLevel="0" collapsed="false">
      <c r="A90" s="13"/>
      <c r="B90" s="0" t="s">
        <v>46</v>
      </c>
      <c r="C90" s="27" t="n">
        <v>18.25</v>
      </c>
      <c r="D90" s="28" t="n">
        <f aca="false">+F90/E90</f>
        <v>3.60910010666886</v>
      </c>
      <c r="E90" s="28" t="n">
        <v>314.2</v>
      </c>
      <c r="F90" s="32" t="n">
        <v>1133.97925351536</v>
      </c>
      <c r="G90" s="29" t="n">
        <v>1485.0402</v>
      </c>
      <c r="H90" s="4" t="n">
        <v>62.275</v>
      </c>
      <c r="I90" s="4" t="n">
        <v>62.7</v>
      </c>
      <c r="J90" s="4" t="n">
        <v>1870.792</v>
      </c>
      <c r="K90" s="4" t="n">
        <v>1881.907</v>
      </c>
      <c r="L90" s="29" t="n">
        <v>5.221215101088</v>
      </c>
      <c r="M90" s="32" t="n">
        <v>184.282161585732</v>
      </c>
      <c r="N90" s="29" t="n">
        <v>375</v>
      </c>
      <c r="O90" s="29" t="n">
        <v>547</v>
      </c>
      <c r="P90" s="31"/>
      <c r="Q90" s="28"/>
      <c r="R90" s="28"/>
      <c r="T90" s="32" t="n">
        <v>93.03</v>
      </c>
      <c r="U90" s="32" t="n">
        <v>165.2</v>
      </c>
    </row>
    <row r="91" customFormat="false" ht="12.75" hidden="false" customHeight="false" outlineLevel="0" collapsed="false">
      <c r="A91" s="13"/>
      <c r="B91" s="0" t="s">
        <v>47</v>
      </c>
      <c r="C91" s="27" t="n">
        <v>18.5</v>
      </c>
      <c r="D91" s="28" t="n">
        <f aca="false">+F91/E91</f>
        <v>4.0539429589852</v>
      </c>
      <c r="E91" s="28" t="n">
        <v>314.8</v>
      </c>
      <c r="F91" s="32" t="n">
        <v>1276.18124348854</v>
      </c>
      <c r="G91" s="29" t="n">
        <v>1461.1548</v>
      </c>
      <c r="H91" s="4" t="n">
        <v>63.056</v>
      </c>
      <c r="I91" s="4" t="n">
        <v>63.473</v>
      </c>
      <c r="J91" s="4" t="n">
        <v>1838.519</v>
      </c>
      <c r="K91" s="4" t="n">
        <v>1849.635</v>
      </c>
      <c r="L91" s="29" t="n">
        <v>5.938892314614</v>
      </c>
      <c r="M91" s="32" t="n">
        <v>215.912448826074</v>
      </c>
      <c r="N91" s="29" t="n">
        <v>547</v>
      </c>
      <c r="O91" s="29" t="n">
        <v>522</v>
      </c>
      <c r="P91" s="31"/>
      <c r="Q91" s="28"/>
      <c r="R91" s="28"/>
      <c r="T91" s="32" t="n">
        <v>94.3733333333333</v>
      </c>
      <c r="U91" s="32" t="n">
        <v>158.933333333333</v>
      </c>
    </row>
    <row r="92" customFormat="false" ht="12.75" hidden="false" customHeight="false" outlineLevel="0" collapsed="false">
      <c r="A92" s="13"/>
      <c r="B92" s="0" t="s">
        <v>48</v>
      </c>
      <c r="C92" s="27" t="n">
        <v>18.75</v>
      </c>
      <c r="D92" s="28" t="n">
        <f aca="false">+F92/E92</f>
        <v>4.85834385996958</v>
      </c>
      <c r="E92" s="28" t="n">
        <v>315.4</v>
      </c>
      <c r="F92" s="32" t="n">
        <v>1532.32165343441</v>
      </c>
      <c r="G92" s="29" t="n">
        <v>1516.7229</v>
      </c>
      <c r="H92" s="4" t="n">
        <v>64.58</v>
      </c>
      <c r="I92" s="4" t="n">
        <v>65.023</v>
      </c>
      <c r="J92" s="4" t="n">
        <v>1904.361</v>
      </c>
      <c r="K92" s="4" t="n">
        <v>1916.351</v>
      </c>
      <c r="L92" s="29" t="n">
        <v>6.061608189</v>
      </c>
      <c r="M92" s="32" t="n">
        <v>216.462854754594</v>
      </c>
      <c r="N92" s="29" t="n">
        <v>522</v>
      </c>
      <c r="O92" s="29" t="n">
        <v>296</v>
      </c>
      <c r="P92" s="31"/>
      <c r="Q92" s="28"/>
      <c r="R92" s="28"/>
      <c r="T92" s="32" t="n">
        <v>96.41</v>
      </c>
      <c r="U92" s="32" t="n">
        <v>152.733333333333</v>
      </c>
    </row>
    <row r="93" customFormat="false" ht="12.75" hidden="false" customHeight="false" outlineLevel="0" collapsed="false">
      <c r="A93" s="0" t="n">
        <v>2013</v>
      </c>
      <c r="B93" s="0" t="s">
        <v>9</v>
      </c>
      <c r="C93" s="27" t="n">
        <v>19</v>
      </c>
      <c r="D93" s="28" t="n">
        <f aca="false">+F93/E93</f>
        <v>3.67725093612078</v>
      </c>
      <c r="E93" s="28" t="n">
        <v>316</v>
      </c>
      <c r="F93" s="32" t="n">
        <v>1162.01129581417</v>
      </c>
      <c r="G93" s="32" t="n">
        <v>1440.033</v>
      </c>
      <c r="H93" s="4" t="n">
        <v>57.958</v>
      </c>
      <c r="I93" s="33" t="n">
        <v>58.346</v>
      </c>
      <c r="J93" s="4" t="n">
        <v>1814.139</v>
      </c>
      <c r="K93" s="33" t="n">
        <v>1824.611</v>
      </c>
      <c r="L93" s="32" t="n">
        <v>5.985606050172</v>
      </c>
      <c r="M93" s="32" t="n">
        <v>179.007310236006</v>
      </c>
      <c r="N93" s="32" t="n">
        <v>296</v>
      </c>
      <c r="O93" s="29" t="n">
        <v>401</v>
      </c>
      <c r="P93" s="31"/>
      <c r="Q93" s="28"/>
      <c r="R93" s="28"/>
      <c r="T93" s="32" t="n">
        <v>100.413333333333</v>
      </c>
      <c r="U93" s="32" t="n">
        <v>158.766666666667</v>
      </c>
    </row>
    <row r="94" customFormat="false" ht="12.75" hidden="false" customHeight="false" outlineLevel="0" collapsed="false">
      <c r="B94" s="0" t="s">
        <v>46</v>
      </c>
      <c r="C94" s="27" t="n">
        <v>19.25</v>
      </c>
      <c r="D94" s="28" t="n">
        <f aca="false">+F94/E94</f>
        <v>3.55317902334703</v>
      </c>
      <c r="E94" s="28" t="n">
        <v>316.5</v>
      </c>
      <c r="F94" s="32" t="n">
        <v>1124.58116088934</v>
      </c>
      <c r="G94" s="32" t="n">
        <v>1466.682</v>
      </c>
      <c r="H94" s="4" t="n">
        <v>60.674</v>
      </c>
      <c r="I94" s="33" t="n">
        <v>60.989</v>
      </c>
      <c r="J94" s="4" t="n">
        <v>1853.473</v>
      </c>
      <c r="K94" s="33" t="n">
        <v>1861.908</v>
      </c>
      <c r="L94" s="32" t="n">
        <v>5.054078298024</v>
      </c>
      <c r="M94" s="32" t="n">
        <v>182.154917408688</v>
      </c>
      <c r="N94" s="32" t="n">
        <v>401</v>
      </c>
      <c r="O94" s="29" t="n">
        <v>566</v>
      </c>
      <c r="P94" s="31"/>
      <c r="Q94" s="28"/>
      <c r="R94" s="28"/>
      <c r="T94" s="32" t="n">
        <v>104.15</v>
      </c>
      <c r="U94" s="32" t="n">
        <v>163.266666666667</v>
      </c>
    </row>
    <row r="95" customFormat="false" ht="12.75" hidden="false" customHeight="false" outlineLevel="0" collapsed="false">
      <c r="B95" s="0" t="s">
        <v>47</v>
      </c>
      <c r="C95" s="27" t="n">
        <v>19.5</v>
      </c>
      <c r="D95" s="28" t="n">
        <f aca="false">+F95/E95</f>
        <v>3.95621614529803</v>
      </c>
      <c r="E95" s="28" t="n">
        <v>317.1</v>
      </c>
      <c r="F95" s="32" t="n">
        <v>1254.516139674</v>
      </c>
      <c r="G95" s="32" t="n">
        <v>1421.3787</v>
      </c>
      <c r="H95" s="4" t="n">
        <v>59.857</v>
      </c>
      <c r="I95" s="33" t="n">
        <v>60.221</v>
      </c>
      <c r="J95" s="4" t="n">
        <v>1788.159</v>
      </c>
      <c r="K95" s="33" t="n">
        <v>1798.015</v>
      </c>
      <c r="L95" s="32" t="n">
        <v>5.808995986374</v>
      </c>
      <c r="M95" s="32" t="n">
        <v>197.67155631237</v>
      </c>
      <c r="N95" s="32" t="n">
        <v>566</v>
      </c>
      <c r="O95" s="29" t="n">
        <v>541</v>
      </c>
      <c r="P95" s="31"/>
      <c r="Q95" s="28"/>
      <c r="R95" s="28"/>
      <c r="T95" s="32" t="n">
        <v>104.953333333333</v>
      </c>
      <c r="U95" s="32" t="n">
        <v>170.2</v>
      </c>
    </row>
    <row r="96" customFormat="false" ht="12.75" hidden="false" customHeight="false" outlineLevel="0" collapsed="false">
      <c r="B96" s="0" t="s">
        <v>48</v>
      </c>
      <c r="C96" s="27" t="n">
        <v>19.75</v>
      </c>
      <c r="D96" s="28" t="n">
        <f aca="false">+F96/E96</f>
        <v>4.74991948460712</v>
      </c>
      <c r="E96" s="28" t="n">
        <v>317.8</v>
      </c>
      <c r="F96" s="32" t="n">
        <v>1509.52441220814</v>
      </c>
      <c r="G96" s="32" t="n">
        <v>1402.0335</v>
      </c>
      <c r="H96" s="4" t="n">
        <v>59.475</v>
      </c>
      <c r="I96" s="33" t="n">
        <v>59.848</v>
      </c>
      <c r="J96" s="4" t="n">
        <v>1764.769</v>
      </c>
      <c r="K96" s="33" t="n">
        <v>1775.353</v>
      </c>
      <c r="L96" s="32" t="n">
        <v>5.034025056312</v>
      </c>
      <c r="M96" s="32" t="n">
        <v>201.543112848168</v>
      </c>
      <c r="N96" s="32" t="n">
        <v>541</v>
      </c>
      <c r="O96" s="29" t="n">
        <v>237</v>
      </c>
      <c r="P96" s="31"/>
      <c r="Q96" s="28"/>
      <c r="R96" s="28"/>
      <c r="T96" s="32" t="n">
        <v>103.853333333333</v>
      </c>
      <c r="U96" s="32" t="n">
        <v>171.366666666667</v>
      </c>
    </row>
    <row r="97" customFormat="false" ht="12.75" hidden="false" customHeight="false" outlineLevel="0" collapsed="false">
      <c r="A97" s="0" t="n">
        <v>2014</v>
      </c>
      <c r="B97" s="0" t="s">
        <v>9</v>
      </c>
      <c r="C97" s="27" t="n">
        <v>20</v>
      </c>
      <c r="D97" s="28" t="n">
        <f aca="false">+F97/E97</f>
        <v>3.32537173092445</v>
      </c>
      <c r="E97" s="28" t="n">
        <v>318.3</v>
      </c>
      <c r="F97" s="32" t="n">
        <v>1058.46582195325</v>
      </c>
      <c r="G97" s="32" t="n">
        <v>1315.1775</v>
      </c>
      <c r="H97" s="4" t="n">
        <v>53.384</v>
      </c>
      <c r="I97" s="33" t="n">
        <v>53.695</v>
      </c>
      <c r="J97" s="4" t="n">
        <v>1659.142</v>
      </c>
      <c r="K97" s="33" t="n">
        <v>1667.68</v>
      </c>
      <c r="L97" s="32" t="n">
        <v>5.693839760826</v>
      </c>
      <c r="M97" s="32" t="n">
        <v>163.405517807574</v>
      </c>
      <c r="N97" s="32" t="n">
        <v>237</v>
      </c>
      <c r="O97" s="32" t="n">
        <v>336</v>
      </c>
      <c r="P97" s="31"/>
      <c r="Q97" s="28"/>
      <c r="R97" s="28"/>
      <c r="T97" s="32" t="n">
        <v>104.42</v>
      </c>
      <c r="U97" s="32" t="n">
        <v>171.5</v>
      </c>
    </row>
    <row r="98" customFormat="false" ht="12.75" hidden="false" customHeight="false" outlineLevel="0" collapsed="false">
      <c r="B98" s="0" t="s">
        <v>46</v>
      </c>
      <c r="C98" s="27" t="n">
        <v>20.25</v>
      </c>
      <c r="D98" s="28" t="n">
        <f aca="false">+F98/E98</f>
        <v>3.45778304912922</v>
      </c>
      <c r="E98" s="28" t="n">
        <v>318.8</v>
      </c>
      <c r="F98" s="32" t="n">
        <v>1102.34123606239</v>
      </c>
      <c r="G98" s="32" t="n">
        <v>1409.6334</v>
      </c>
      <c r="H98" s="4" t="n">
        <v>58.253</v>
      </c>
      <c r="I98" s="33" t="n">
        <v>58.547</v>
      </c>
      <c r="J98" s="4" t="n">
        <v>1773.93</v>
      </c>
      <c r="K98" s="33" t="n">
        <v>1781.921</v>
      </c>
      <c r="L98" s="32" t="n">
        <v>8.051716059156</v>
      </c>
      <c r="M98" s="32" t="n">
        <v>188.343879996762</v>
      </c>
      <c r="N98" s="32" t="n">
        <v>336</v>
      </c>
      <c r="O98" s="32" t="n">
        <v>463</v>
      </c>
      <c r="P98" s="31"/>
      <c r="Q98" s="28"/>
      <c r="R98" s="28"/>
      <c r="T98" s="32" t="n">
        <v>109.903333333333</v>
      </c>
      <c r="U98" s="32" t="n">
        <v>160.6</v>
      </c>
    </row>
    <row r="99" customFormat="false" ht="12.75" hidden="false" customHeight="false" outlineLevel="0" collapsed="false">
      <c r="B99" s="0" t="s">
        <v>47</v>
      </c>
      <c r="C99" s="27" t="n">
        <v>20.5</v>
      </c>
      <c r="D99" s="28" t="n">
        <f aca="false">+F99/E99</f>
        <v>3.82300649164335</v>
      </c>
      <c r="E99" s="28" t="n">
        <v>319.5</v>
      </c>
      <c r="F99" s="32" t="n">
        <v>1221.45057408005</v>
      </c>
      <c r="G99" s="32" t="n">
        <v>1458.4899</v>
      </c>
      <c r="H99" s="4" t="n">
        <v>60.715</v>
      </c>
      <c r="I99" s="33" t="n">
        <v>61.129</v>
      </c>
      <c r="J99" s="4" t="n">
        <v>1835.473</v>
      </c>
      <c r="K99" s="33" t="n">
        <v>1846.987</v>
      </c>
      <c r="L99" s="32" t="n">
        <v>7.915549785948</v>
      </c>
      <c r="M99" s="32" t="n">
        <v>222.954875705898</v>
      </c>
      <c r="N99" s="32" t="n">
        <v>463</v>
      </c>
      <c r="O99" s="32" t="n">
        <v>485</v>
      </c>
      <c r="P99" s="31"/>
      <c r="Q99" s="28"/>
      <c r="R99" s="28"/>
      <c r="T99" s="32" t="n">
        <v>112.023333333333</v>
      </c>
      <c r="U99" s="32" t="n">
        <v>160.966666666667</v>
      </c>
    </row>
    <row r="100" customFormat="false" ht="12.75" hidden="false" customHeight="false" outlineLevel="0" collapsed="false">
      <c r="B100" s="0" t="s">
        <v>48</v>
      </c>
      <c r="C100" s="27" t="n">
        <v>20.75</v>
      </c>
      <c r="D100" s="28" t="n">
        <f aca="false">+F100/E100</f>
        <v>4.89037167511467</v>
      </c>
      <c r="E100" s="28" t="n">
        <v>320.1</v>
      </c>
      <c r="F100" s="32" t="n">
        <v>1565.40797320421</v>
      </c>
      <c r="G100" s="32" t="n">
        <v>1497.5751</v>
      </c>
      <c r="H100" s="4" t="n">
        <v>62.837</v>
      </c>
      <c r="I100" s="33" t="n">
        <v>63.246</v>
      </c>
      <c r="J100" s="4" t="n">
        <v>1882.237</v>
      </c>
      <c r="K100" s="33" t="n">
        <v>1893.636</v>
      </c>
      <c r="L100" s="32" t="n">
        <v>6.526159522974</v>
      </c>
      <c r="M100" s="32" t="n">
        <v>230.693286318768</v>
      </c>
      <c r="N100" s="32" t="n">
        <v>485</v>
      </c>
      <c r="O100" s="32" t="n">
        <v>193</v>
      </c>
      <c r="P100" s="31"/>
      <c r="Q100" s="28"/>
      <c r="R100" s="28"/>
      <c r="T100" s="32" t="n">
        <v>112.81</v>
      </c>
      <c r="U100" s="32" t="n">
        <v>147.433333333333</v>
      </c>
    </row>
    <row r="101" customFormat="false" ht="12.75" hidden="false" customHeight="false" outlineLevel="0" collapsed="false">
      <c r="A101" s="0" t="n">
        <v>2015</v>
      </c>
      <c r="B101" s="0" t="s">
        <v>9</v>
      </c>
      <c r="C101" s="27" t="n">
        <v>21</v>
      </c>
      <c r="D101" s="28" t="n">
        <f aca="false">+F101/E101</f>
        <v>3.46354916383885</v>
      </c>
      <c r="E101" s="28" t="n">
        <v>320.6</v>
      </c>
      <c r="F101" s="32" t="n">
        <v>1110.41386192673</v>
      </c>
      <c r="G101" s="32" t="n">
        <v>1410.2256</v>
      </c>
      <c r="H101" s="4" t="n">
        <v>56.562</v>
      </c>
      <c r="I101" s="33" t="n">
        <v>56.973</v>
      </c>
      <c r="J101" s="4" t="n">
        <v>1772.122</v>
      </c>
      <c r="K101" s="33" t="n">
        <v>1783.769</v>
      </c>
      <c r="L101" s="32" t="n">
        <v>7.152695458398</v>
      </c>
      <c r="M101" s="32" t="n">
        <v>153.964433531664</v>
      </c>
      <c r="N101" s="32" t="n">
        <v>193</v>
      </c>
      <c r="O101" s="32" t="n">
        <v>346</v>
      </c>
      <c r="P101" s="31"/>
      <c r="Q101" s="28"/>
      <c r="R101" s="28"/>
      <c r="T101" s="34" t="n">
        <v>113.016666666667</v>
      </c>
      <c r="U101" s="34" t="n">
        <v>147.6</v>
      </c>
    </row>
    <row r="102" customFormat="false" ht="12.75" hidden="false" customHeight="false" outlineLevel="0" collapsed="false">
      <c r="B102" s="0" t="s">
        <v>46</v>
      </c>
      <c r="C102" s="27" t="n">
        <v>21.25</v>
      </c>
      <c r="D102" s="28" t="n">
        <f aca="false">+F102/E102</f>
        <v>3.5511749143231</v>
      </c>
      <c r="E102" s="28" t="n">
        <v>321.2</v>
      </c>
      <c r="F102" s="32" t="n">
        <v>1140.63738248058</v>
      </c>
      <c r="G102" s="32" t="n">
        <v>1370.8443</v>
      </c>
      <c r="H102" s="4" t="n">
        <v>56.677</v>
      </c>
      <c r="I102" s="33" t="n">
        <v>56.988</v>
      </c>
      <c r="J102" s="4" t="n">
        <v>1723.059</v>
      </c>
      <c r="K102" s="33" t="n">
        <v>1731.921</v>
      </c>
      <c r="L102" s="32" t="n">
        <v>9.017571980466</v>
      </c>
      <c r="M102" s="32" t="n">
        <v>123.224489499888</v>
      </c>
      <c r="N102" s="32" t="n">
        <v>346</v>
      </c>
      <c r="O102" s="32" t="n">
        <v>462</v>
      </c>
      <c r="P102" s="31"/>
      <c r="Q102" s="28"/>
      <c r="R102" s="28"/>
      <c r="T102" s="34" t="n">
        <v>114.2</v>
      </c>
      <c r="U102" s="34" t="n">
        <v>151.833333333333</v>
      </c>
    </row>
    <row r="103" customFormat="false" ht="12.75" hidden="false" customHeight="false" outlineLevel="0" collapsed="false">
      <c r="B103" s="0" t="s">
        <v>47</v>
      </c>
      <c r="C103" s="27" t="n">
        <v>21.5</v>
      </c>
      <c r="D103" s="28" t="n">
        <f aca="false">+F103/E103</f>
        <v>3.8332923295572</v>
      </c>
      <c r="E103" s="28" t="n">
        <v>321.8</v>
      </c>
      <c r="F103" s="32" t="n">
        <v>1233.55347165151</v>
      </c>
      <c r="G103" s="32" t="n">
        <v>1333.9305</v>
      </c>
      <c r="H103" s="4" t="n">
        <v>57.16</v>
      </c>
      <c r="I103" s="33" t="n">
        <v>57.536</v>
      </c>
      <c r="J103" s="4" t="n">
        <v>1674.939</v>
      </c>
      <c r="K103" s="33" t="n">
        <v>1685.406</v>
      </c>
      <c r="L103" s="32" t="n">
        <v>12.316050255096</v>
      </c>
      <c r="M103" s="32" t="n">
        <v>124.69307860359</v>
      </c>
      <c r="N103" s="32" t="n">
        <v>462</v>
      </c>
      <c r="O103" s="32" t="n">
        <v>450</v>
      </c>
      <c r="P103" s="31"/>
      <c r="Q103" s="28"/>
      <c r="R103" s="28"/>
      <c r="T103" s="34" t="n">
        <v>113.52</v>
      </c>
      <c r="U103" s="34" t="n">
        <v>155.066666666667</v>
      </c>
    </row>
    <row r="104" customFormat="false" ht="12.75" hidden="false" customHeight="false" outlineLevel="0" collapsed="false">
      <c r="B104" s="0" t="s">
        <v>48</v>
      </c>
      <c r="C104" s="27" t="n">
        <v>21.75</v>
      </c>
      <c r="D104" s="28" t="n">
        <f aca="false">+F104/E104</f>
        <v>4.88690225576544</v>
      </c>
      <c r="E104" s="28" t="n">
        <v>321.9208</v>
      </c>
      <c r="F104" s="32" t="n">
        <v>1573.19548369781</v>
      </c>
      <c r="G104" s="32" t="n">
        <v>1438.9473</v>
      </c>
      <c r="H104" s="4" t="n">
        <v>60.422</v>
      </c>
      <c r="I104" s="33" t="n">
        <v>60.901</v>
      </c>
      <c r="J104" s="4" t="n">
        <v>1802.17</v>
      </c>
      <c r="K104" s="33" t="n">
        <v>1815.736</v>
      </c>
      <c r="L104" s="32" t="n">
        <v>16.397980640622</v>
      </c>
      <c r="M104" s="32" t="n">
        <v>131.149796942808</v>
      </c>
      <c r="N104" s="32" t="n">
        <v>450</v>
      </c>
      <c r="O104" s="32" t="n">
        <v>201</v>
      </c>
      <c r="P104" s="31"/>
      <c r="Q104" s="28"/>
      <c r="R104" s="28"/>
      <c r="T104" s="34" t="n">
        <v>112.35</v>
      </c>
      <c r="U104" s="34" t="n">
        <v>147.666666666667</v>
      </c>
    </row>
    <row r="105" customFormat="false" ht="12.75" hidden="false" customHeight="false" outlineLevel="0" collapsed="false">
      <c r="A105" s="0" t="n">
        <v>2016</v>
      </c>
      <c r="B105" s="0" t="s">
        <v>9</v>
      </c>
      <c r="C105" s="27" t="n">
        <v>22</v>
      </c>
      <c r="D105" s="28" t="n">
        <f aca="false">+F105/E105</f>
        <v>3.56318483884256</v>
      </c>
      <c r="E105" s="28" t="n">
        <v>322.4</v>
      </c>
      <c r="F105" s="32" t="n">
        <v>1148.77079204284</v>
      </c>
      <c r="G105" s="32" t="n">
        <v>1415.4567</v>
      </c>
      <c r="H105" s="33" t="n">
        <v>56.596</v>
      </c>
      <c r="I105" s="33" t="n">
        <v>57.086</v>
      </c>
      <c r="J105" s="33" t="n">
        <v>1775.717</v>
      </c>
      <c r="K105" s="33" t="n">
        <v>1789.395</v>
      </c>
      <c r="L105" s="32" t="n">
        <v>15.09308472042</v>
      </c>
      <c r="M105" s="32" t="n">
        <v>114.77899267758</v>
      </c>
      <c r="N105" s="32" t="n">
        <v>201</v>
      </c>
      <c r="O105" s="32" t="n">
        <v>368</v>
      </c>
      <c r="T105" s="29" t="n">
        <v>111.666666666667</v>
      </c>
      <c r="U105" s="29" t="n">
        <v>151.033333333333</v>
      </c>
    </row>
    <row r="106" customFormat="false" ht="12.75" hidden="false" customHeight="false" outlineLevel="0" collapsed="false">
      <c r="B106" s="0" t="s">
        <v>46</v>
      </c>
      <c r="C106" s="27" t="n">
        <v>22.25</v>
      </c>
      <c r="D106" s="28" t="n">
        <f aca="false">+F106/E106</f>
        <v>3.54748916408669</v>
      </c>
      <c r="E106" s="28" t="n">
        <v>323</v>
      </c>
      <c r="F106" s="32" t="n">
        <v>1145.839</v>
      </c>
      <c r="G106" s="32" t="n">
        <v>1378.839</v>
      </c>
      <c r="H106" s="33" t="n">
        <f aca="false">+(60.422/1438.95)*G106</f>
        <v>57.897918661524</v>
      </c>
      <c r="I106" s="33" t="n">
        <f aca="false">(60.901/1438.95)*G106</f>
        <v>58.3569088147608</v>
      </c>
      <c r="J106" s="33" t="n">
        <f aca="false">+(1802.17/1438.95)*G106</f>
        <v>1726.88577131242</v>
      </c>
      <c r="K106" s="33" t="n">
        <f aca="false">(1816.2102/1434.3)*G106</f>
        <v>1745.98163282284</v>
      </c>
      <c r="L106" s="32" t="n">
        <v>10</v>
      </c>
      <c r="M106" s="32" t="n">
        <v>137</v>
      </c>
      <c r="N106" s="32" t="n">
        <v>368</v>
      </c>
      <c r="O106" s="32" t="n">
        <v>474</v>
      </c>
      <c r="T106" s="29" t="n">
        <v>118</v>
      </c>
      <c r="U106" s="29" t="n">
        <f aca="false">1.45*T106</f>
        <v>171.1</v>
      </c>
    </row>
    <row r="107" customFormat="false" ht="12.75" hidden="false" customHeight="false" outlineLevel="0" collapsed="false">
      <c r="B107" s="0" t="s">
        <v>47</v>
      </c>
      <c r="C107" s="27" t="n">
        <v>22.5</v>
      </c>
      <c r="D107" s="28" t="n">
        <f aca="false">+F107/E107</f>
        <v>3.81674598269468</v>
      </c>
      <c r="E107" s="28" t="n">
        <v>323.6</v>
      </c>
      <c r="F107" s="32" t="n">
        <v>1235.099</v>
      </c>
      <c r="G107" s="32" t="n">
        <v>1359.099</v>
      </c>
      <c r="H107" s="33" t="n">
        <f aca="false">+(60.422/1438.95)*G107</f>
        <v>57.0690293463984</v>
      </c>
      <c r="I107" s="33" t="n">
        <f aca="false">(60.901/1438.95)*G107</f>
        <v>57.5214484165537</v>
      </c>
      <c r="J107" s="33" t="n">
        <f aca="false">+(1802.17/1438.95)*G107</f>
        <v>1702.1629972063</v>
      </c>
      <c r="K107" s="33" t="n">
        <f aca="false">(1816.2102/1434.3)*G107</f>
        <v>1720.98547487262</v>
      </c>
      <c r="L107" s="32" t="n">
        <v>9</v>
      </c>
      <c r="M107" s="32" t="n">
        <v>147</v>
      </c>
      <c r="N107" s="32" t="n">
        <v>474</v>
      </c>
      <c r="O107" s="32" t="n">
        <v>460</v>
      </c>
      <c r="T107" s="29" t="n">
        <v>112</v>
      </c>
      <c r="U107" s="29" t="n">
        <f aca="false">1.45*T107</f>
        <v>162.4</v>
      </c>
    </row>
    <row r="108" customFormat="false" ht="12.75" hidden="false" customHeight="false" outlineLevel="0" collapsed="false">
      <c r="B108" s="0" t="s">
        <v>48</v>
      </c>
      <c r="C108" s="27" t="n">
        <v>22.75</v>
      </c>
      <c r="D108" s="28" t="n">
        <f aca="false">+F108/E108</f>
        <v>4.56714990746453</v>
      </c>
      <c r="E108" s="28" t="n">
        <v>324.2</v>
      </c>
      <c r="F108" s="32" t="n">
        <v>1480.67</v>
      </c>
      <c r="G108" s="32" t="n">
        <v>1391.67</v>
      </c>
      <c r="H108" s="33" t="n">
        <f aca="false">+(60.422/1438.95)*G108</f>
        <v>58.4366967163557</v>
      </c>
      <c r="I108" s="33" t="n">
        <f aca="false">(60.901/1438.95)*G108</f>
        <v>58.8999580735953</v>
      </c>
      <c r="J108" s="33" t="n">
        <f aca="false">+(1802.17/1438.95)*G108</f>
        <v>1742.95557448139</v>
      </c>
      <c r="K108" s="33" t="n">
        <f aca="false">(1816.2102/1434.3)*G108</f>
        <v>1762.22913549048</v>
      </c>
      <c r="L108" s="32" t="n">
        <v>9</v>
      </c>
      <c r="M108" s="32" t="n">
        <v>155</v>
      </c>
      <c r="N108" s="32" t="n">
        <v>460</v>
      </c>
      <c r="O108" s="32" t="n">
        <v>225</v>
      </c>
      <c r="T108" s="29" t="n">
        <v>118</v>
      </c>
      <c r="U108" s="29" t="n">
        <f aca="false">1.45*T108</f>
        <v>171.1</v>
      </c>
    </row>
    <row r="109" customFormat="false" ht="12.75" hidden="false" customHeight="false" outlineLevel="0" collapsed="false">
      <c r="A109" s="0" t="n">
        <v>2017</v>
      </c>
      <c r="B109" s="0" t="s">
        <v>9</v>
      </c>
      <c r="C109" s="27" t="n">
        <v>23</v>
      </c>
      <c r="D109" s="28" t="n">
        <f aca="false">+F109/E109</f>
        <v>3.30184899845917</v>
      </c>
      <c r="E109" s="28" t="n">
        <v>324.5</v>
      </c>
      <c r="F109" s="32" t="n">
        <v>1071.45</v>
      </c>
      <c r="G109" s="32" t="n">
        <v>1332.45</v>
      </c>
      <c r="H109" s="33" t="n">
        <f aca="false">+(60.422/1438.95)*G109</f>
        <v>55.9500287709788</v>
      </c>
      <c r="I109" s="33" t="n">
        <f aca="false">(60.901/1438.95)*G109</f>
        <v>56.3935768789743</v>
      </c>
      <c r="J109" s="33" t="n">
        <f aca="false">+(1802.17/1438.95)*G109</f>
        <v>1668.78725216304</v>
      </c>
      <c r="K109" s="33" t="n">
        <f aca="false">(1816.2102/1434.3)*G109</f>
        <v>1687.24066163982</v>
      </c>
      <c r="L109" s="32" t="n">
        <v>9</v>
      </c>
      <c r="M109" s="32" t="n">
        <v>145</v>
      </c>
      <c r="N109" s="32" t="n">
        <v>225</v>
      </c>
      <c r="O109" s="32" t="n">
        <v>350</v>
      </c>
      <c r="T109" s="29" t="n">
        <v>111</v>
      </c>
      <c r="U109" s="29" t="n">
        <f aca="false">1.5*T109</f>
        <v>166.5</v>
      </c>
    </row>
    <row r="110" customFormat="false" ht="12.75" hidden="false" customHeight="false" outlineLevel="0" collapsed="false">
      <c r="B110" s="0" t="s">
        <v>46</v>
      </c>
      <c r="C110" s="27" t="n">
        <v>23.25</v>
      </c>
      <c r="D110" s="28" t="n">
        <f aca="false">+F110/E110</f>
        <v>3.4321594187618</v>
      </c>
      <c r="E110" s="28" t="n">
        <v>324.810087173101</v>
      </c>
      <c r="F110" s="32" t="n">
        <v>1114.8</v>
      </c>
      <c r="G110" s="32" t="n">
        <v>1381.8</v>
      </c>
      <c r="H110" s="33" t="n">
        <f aca="false">+(60.422/1438.95)*G110</f>
        <v>58.0222520587929</v>
      </c>
      <c r="I110" s="33" t="n">
        <f aca="false">(60.901/1438.95)*G110</f>
        <v>58.4822278744918</v>
      </c>
      <c r="J110" s="33" t="n">
        <f aca="false">+(1802.17/1438.95)*G110</f>
        <v>1730.59418742833</v>
      </c>
      <c r="K110" s="33" t="n">
        <f aca="false">(1816.2102/1434.3)*G110</f>
        <v>1749.73105651537</v>
      </c>
      <c r="L110" s="32" t="n">
        <v>8</v>
      </c>
      <c r="M110" s="32" t="n">
        <v>150</v>
      </c>
      <c r="N110" s="32" t="n">
        <v>350</v>
      </c>
      <c r="O110" s="32" t="n">
        <v>475</v>
      </c>
      <c r="T110" s="29" t="n">
        <f aca="false">+($T$98/(($T$97+$T$98+$T$99+$T$100)/4))*111.5</f>
        <v>111.615945714134</v>
      </c>
      <c r="U110" s="29" t="n">
        <f aca="false">1.5*T110</f>
        <v>167.423918571201</v>
      </c>
    </row>
    <row r="111" customFormat="false" ht="12.75" hidden="false" customHeight="false" outlineLevel="0" collapsed="false">
      <c r="B111" s="0" t="s">
        <v>47</v>
      </c>
      <c r="C111" s="27" t="n">
        <v>23.5</v>
      </c>
      <c r="D111" s="28" t="n">
        <f aca="false">+F111/E111</f>
        <v>3.73393486594722</v>
      </c>
      <c r="E111" s="28" t="n">
        <v>325.410068365444</v>
      </c>
      <c r="F111" s="32" t="n">
        <v>1215.06</v>
      </c>
      <c r="G111" s="32" t="n">
        <v>1362.06</v>
      </c>
      <c r="H111" s="33" t="n">
        <f aca="false">+(60.422/1438.95)*G111</f>
        <v>57.1933627436672</v>
      </c>
      <c r="I111" s="33" t="n">
        <f aca="false">(60.901/1438.95)*G111</f>
        <v>57.6467674762848</v>
      </c>
      <c r="J111" s="33" t="n">
        <f aca="false">+(1802.17/1438.95)*G111</f>
        <v>1705.87141332221</v>
      </c>
      <c r="K111" s="33" t="n">
        <f aca="false">(1816.2102/1434.3)*G111</f>
        <v>1724.73489856515</v>
      </c>
      <c r="L111" s="32" t="n">
        <v>8</v>
      </c>
      <c r="M111" s="32" t="n">
        <v>170</v>
      </c>
      <c r="N111" s="32" t="n">
        <v>475</v>
      </c>
      <c r="O111" s="32" t="n">
        <v>460</v>
      </c>
      <c r="T111" s="29" t="n">
        <f aca="false">+($T$99/(($T$97+$T$98+$T$99+$T$100)/4))*111.5</f>
        <v>113.768981456883</v>
      </c>
      <c r="U111" s="29" t="n">
        <f aca="false">1.5*T111</f>
        <v>170.653472185325</v>
      </c>
    </row>
    <row r="112" customFormat="false" ht="12.75" hidden="false" customHeight="false" outlineLevel="0" collapsed="false">
      <c r="B112" s="0" t="s">
        <v>48</v>
      </c>
      <c r="C112" s="27" t="n">
        <v>23.75</v>
      </c>
      <c r="D112" s="28" t="n">
        <f aca="false">+F112/E112</f>
        <v>4.59243925186127</v>
      </c>
      <c r="E112" s="28" t="n">
        <v>326.495336741211</v>
      </c>
      <c r="F112" s="32" t="n">
        <v>1499.41</v>
      </c>
      <c r="G112" s="32" t="n">
        <v>1411.41</v>
      </c>
      <c r="H112" s="33" t="n">
        <f aca="false">+(60.422/1438.95)*G112</f>
        <v>59.2655860314813</v>
      </c>
      <c r="I112" s="33" t="n">
        <f aca="false">(60.901/1438.95)*G112</f>
        <v>59.7354184718024</v>
      </c>
      <c r="J112" s="33" t="n">
        <f aca="false">+(1802.17/1438.95)*G112</f>
        <v>1767.67834858751</v>
      </c>
      <c r="K112" s="33" t="n">
        <f aca="false">(1816.2102/1434.3)*G112</f>
        <v>1787.2252934407</v>
      </c>
      <c r="L112" s="32" t="n">
        <v>8</v>
      </c>
      <c r="M112" s="32" t="n">
        <v>180</v>
      </c>
      <c r="N112" s="32" t="n">
        <v>460</v>
      </c>
      <c r="O112" s="32" t="n">
        <v>200</v>
      </c>
      <c r="T112" s="29" t="n">
        <f aca="false">+($T$100/(($T$97+$T$98+$T$99+$T$100)/4))*111.5</f>
        <v>114.567906669602</v>
      </c>
      <c r="U112" s="29" t="n">
        <f aca="false">1.5*T112</f>
        <v>171.851860004402</v>
      </c>
    </row>
    <row r="113" customFormat="false" ht="12.75" hidden="false" customHeight="false" outlineLevel="0" collapsed="false">
      <c r="A113" s="0" t="n">
        <v>2018</v>
      </c>
      <c r="B113" s="0" t="s">
        <v>9</v>
      </c>
      <c r="C113" s="27" t="n">
        <v>24</v>
      </c>
      <c r="D113" s="28" t="n">
        <f aca="false">+F113/E113</f>
        <v>3.63841998942499</v>
      </c>
      <c r="E113" s="28" t="n">
        <v>327.599039477583</v>
      </c>
      <c r="F113" s="32" t="n">
        <f aca="false">+($F$97/4948.92)*5573</f>
        <v>1191.94289375166</v>
      </c>
      <c r="G113" s="32" t="n">
        <f aca="false">+($G$97/5680.88)*6350</f>
        <v>1470.0851144541</v>
      </c>
      <c r="H113" s="33" t="n">
        <f aca="false">+(60.422/1438.95)*G113</f>
        <v>61.7293740474273</v>
      </c>
      <c r="I113" s="33" t="n">
        <f aca="false">(60.901/1438.95)*G113</f>
        <v>62.2187383546121</v>
      </c>
      <c r="J113" s="33" t="n">
        <f aca="false">+(1802.17/1438.95)*G113</f>
        <v>1841.16424525921</v>
      </c>
      <c r="K113" s="33" t="n">
        <f aca="false">(1816.2102/1434.3)*G113</f>
        <v>1861.52379539824</v>
      </c>
      <c r="L113" s="32" t="n">
        <v>9</v>
      </c>
      <c r="M113" s="32" t="n">
        <f aca="false">+($M$97/($M$97+$M$98+$M$99+$M$100))*813</f>
        <v>164.94796185596</v>
      </c>
      <c r="N113" s="32" t="n">
        <f aca="false">+O112</f>
        <v>200</v>
      </c>
      <c r="O113" s="32" t="n">
        <f aca="false">+N113+G113+L113-F113-M113</f>
        <v>322.194258846477</v>
      </c>
      <c r="T113" s="29" t="n">
        <f aca="false">+($T$97/(($T$97+$T$98+$T$99+$T$100)/4))*108.9</f>
        <v>103.574317441763</v>
      </c>
      <c r="U113" s="29" t="n">
        <f aca="false">1.5*T113</f>
        <v>155.361476162645</v>
      </c>
    </row>
    <row r="114" customFormat="false" ht="12.75" hidden="false" customHeight="false" outlineLevel="0" collapsed="false">
      <c r="B114" s="0" t="s">
        <v>46</v>
      </c>
      <c r="C114" s="27" t="n">
        <v>24.25</v>
      </c>
      <c r="D114" s="28" t="n">
        <f aca="false">+F114/E114</f>
        <v>3.77647319574492</v>
      </c>
      <c r="E114" s="28" t="n">
        <v>328.706473231195</v>
      </c>
      <c r="F114" s="32" t="n">
        <f aca="false">+($F$98/4948.92)*5573</f>
        <v>1241.35118542545</v>
      </c>
      <c r="G114" s="32" t="n">
        <f aca="false">+($G$98/5680.88)*6350</f>
        <v>1575.66646188619</v>
      </c>
      <c r="H114" s="33" t="n">
        <f aca="false">+(60.422/1438.95)*G114</f>
        <v>66.1627707426159</v>
      </c>
      <c r="I114" s="33" t="n">
        <f aca="false">(60.901/1438.95)*G114</f>
        <v>66.6872811392548</v>
      </c>
      <c r="J114" s="33" t="n">
        <f aca="false">+(1802.17/1438.95)*G114</f>
        <v>1973.39645409321</v>
      </c>
      <c r="K114" s="33" t="n">
        <f aca="false">(1816.2102/1434.3)*G114</f>
        <v>1995.21822483135</v>
      </c>
      <c r="L114" s="32" t="n">
        <v>9</v>
      </c>
      <c r="M114" s="32" t="n">
        <f aca="false">+($M$98/($M$97+$M$98+$M$99+$M$100))*813</f>
        <v>190.121726306047</v>
      </c>
      <c r="N114" s="32" t="n">
        <f aca="false">+O113</f>
        <v>322.194258846477</v>
      </c>
      <c r="O114" s="32" t="n">
        <f aca="false">+N114+G114+L114-F114-M114</f>
        <v>475.387809001166</v>
      </c>
      <c r="T114" s="29" t="n">
        <f aca="false">+($T$98/(($T$97+$T$98+$T$99+$T$100)/4))*108.9</f>
        <v>109.013242047257</v>
      </c>
      <c r="U114" s="29" t="n">
        <f aca="false">1.5*T114</f>
        <v>163.519863070886</v>
      </c>
    </row>
    <row r="115" customFormat="false" ht="12.75" hidden="false" customHeight="false" outlineLevel="0" collapsed="false">
      <c r="B115" s="0" t="s">
        <v>47</v>
      </c>
      <c r="C115" s="27" t="n">
        <v>24.5</v>
      </c>
      <c r="D115" s="28" t="n">
        <f aca="false">+F115/E115</f>
        <v>4.17042786628131</v>
      </c>
      <c r="E115" s="28" t="n">
        <v>329.817650614582</v>
      </c>
      <c r="F115" s="32" t="n">
        <f aca="false">+($F$99/4948.92)*5573</f>
        <v>1375.48072091449</v>
      </c>
      <c r="G115" s="32" t="n">
        <f aca="false">+($G$99/5680.88)*6350</f>
        <v>1630.2775036614</v>
      </c>
      <c r="H115" s="33" t="n">
        <f aca="false">+(60.422/1438.95)*G115</f>
        <v>68.4559069642652</v>
      </c>
      <c r="I115" s="33" t="n">
        <f aca="false">(60.901/1438.95)*G115</f>
        <v>68.9985963726906</v>
      </c>
      <c r="J115" s="33" t="n">
        <f aca="false">+(1802.17/1438.95)*G115</f>
        <v>2041.79242417977</v>
      </c>
      <c r="K115" s="33" t="n">
        <f aca="false">(1816.2102/1434.3)*G115</f>
        <v>2064.37051591744</v>
      </c>
      <c r="L115" s="32" t="n">
        <v>9</v>
      </c>
      <c r="M115" s="32" t="n">
        <f aca="false">+($M$99/($M$97+$M$98+$M$99+$M$100))*813</f>
        <v>225.059427777978</v>
      </c>
      <c r="N115" s="32" t="n">
        <f aca="false">+O114</f>
        <v>475.387809001166</v>
      </c>
      <c r="O115" s="32" t="n">
        <f aca="false">+N115+G115+L115-F115-M115</f>
        <v>514.125163970107</v>
      </c>
      <c r="T115" s="29" t="n">
        <f aca="false">+($T$99/(($T$97+$T$98+$T$99+$T$100)/4))*108.9</f>
        <v>111.116072472238</v>
      </c>
      <c r="U115" s="29" t="n">
        <f aca="false">1.5*T115</f>
        <v>166.674108708358</v>
      </c>
    </row>
    <row r="116" customFormat="false" ht="12.75" hidden="false" customHeight="false" outlineLevel="0" collapsed="false">
      <c r="B116" s="0" t="s">
        <v>48</v>
      </c>
      <c r="C116" s="27" t="n">
        <v>24.75</v>
      </c>
      <c r="D116" s="28" t="n">
        <f aca="false">+F116/E116</f>
        <v>5.32680281237913</v>
      </c>
      <c r="E116" s="28" t="n">
        <v>330.932584282917</v>
      </c>
      <c r="F116" s="32" t="n">
        <f aca="false">+($F$100/4948.92)*5573</f>
        <v>1762.81262066613</v>
      </c>
      <c r="G116" s="32" t="n">
        <f aca="false">+($G$100/5680.88)*6350</f>
        <v>1673.96633708158</v>
      </c>
      <c r="H116" s="33" t="n">
        <f aca="false">+(60.422/1438.95)*G116</f>
        <v>70.2904159415846</v>
      </c>
      <c r="I116" s="33" t="n">
        <f aca="false">(60.901/1438.95)*G116</f>
        <v>70.8476485594393</v>
      </c>
      <c r="J116" s="33" t="n">
        <f aca="false">+(1802.17/1438.95)*G116</f>
        <v>2096.50920024901</v>
      </c>
      <c r="K116" s="33" t="n">
        <f aca="false">(1816.2102/1434.3)*G116</f>
        <v>2119.69234878631</v>
      </c>
      <c r="L116" s="32" t="n">
        <v>9</v>
      </c>
      <c r="M116" s="32" t="n">
        <f aca="false">+($M$100/($M$97+$M$98+$M$99+$M$100))*813</f>
        <v>232.870884060015</v>
      </c>
      <c r="N116" s="32" t="n">
        <f aca="false">+O115</f>
        <v>514.125163970107</v>
      </c>
      <c r="O116" s="32" t="n">
        <f aca="false">+N116+G116+L116-F116-M116</f>
        <v>201.407996325538</v>
      </c>
      <c r="T116" s="29" t="n">
        <f aca="false">+($T$100/(($T$97+$T$98+$T$99+$T$100)/4))*108.9</f>
        <v>111.896368038741</v>
      </c>
      <c r="U116" s="29" t="n">
        <f aca="false">1.5*T116</f>
        <v>167.844552058111</v>
      </c>
    </row>
    <row r="117" customFormat="false" ht="12.75" hidden="false" customHeight="false" outlineLevel="0" collapsed="false">
      <c r="G117" s="35"/>
      <c r="H117" s="35"/>
      <c r="I117" s="35"/>
      <c r="J117" s="35"/>
      <c r="K117" s="35"/>
      <c r="L117" s="35"/>
      <c r="M117" s="35"/>
      <c r="N117" s="35"/>
      <c r="O117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2.14"/>
    <col collapsed="false" customWidth="true" hidden="false" outlineLevel="0" max="6" min="4" style="0" width="12.28"/>
    <col collapsed="false" customWidth="true" hidden="false" outlineLevel="0" max="11" min="7" style="0" width="9.99"/>
  </cols>
  <sheetData>
    <row r="1" customFormat="false" ht="12.75" hidden="false" customHeight="false" outlineLevel="0" collapsed="false">
      <c r="A1" s="1" t="s">
        <v>0</v>
      </c>
      <c r="G1" s="2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11</v>
      </c>
      <c r="B7" s="14"/>
      <c r="C7" s="14"/>
      <c r="D7" s="14"/>
      <c r="E7" s="14"/>
      <c r="F7" s="14"/>
      <c r="G7" s="14"/>
      <c r="H7" s="36"/>
      <c r="I7" s="36"/>
      <c r="J7" s="36"/>
      <c r="K7" s="36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D10" s="4"/>
      <c r="E10" s="4"/>
      <c r="F10" s="4"/>
      <c r="G10" s="4"/>
    </row>
    <row r="11" customFormat="false" ht="12.75" hidden="false" customHeight="false" outlineLevel="0" collapsed="false">
      <c r="A11" s="4"/>
      <c r="C11" s="4"/>
      <c r="D11" s="15"/>
      <c r="E11" s="15"/>
      <c r="F11" s="15"/>
      <c r="G11" s="15"/>
    </row>
    <row r="12" customFormat="false" ht="12.75" hidden="false" customHeight="false" outlineLevel="0" collapsed="false">
      <c r="A12" s="4"/>
      <c r="B12" s="37"/>
      <c r="C12" s="37"/>
      <c r="D12" s="37"/>
      <c r="E12" s="37"/>
      <c r="F12" s="37"/>
      <c r="G12" s="37"/>
      <c r="H12" s="37"/>
      <c r="I12" s="37"/>
      <c r="J12" s="37"/>
      <c r="K12" s="37"/>
    </row>
    <row r="13" customFormat="false" ht="12.75" hidden="false" customHeight="false" outlineLevel="0" collapsed="false">
      <c r="A13" s="4"/>
      <c r="C13" s="15"/>
      <c r="D13" s="15"/>
      <c r="E13" s="15"/>
      <c r="F13" s="15"/>
      <c r="I13" s="15"/>
      <c r="J13" s="15"/>
    </row>
    <row r="14" customFormat="false" ht="12.75" hidden="false" customHeight="false" outlineLevel="0" collapsed="false">
      <c r="A14" s="4"/>
      <c r="B14" s="15"/>
      <c r="H14" s="15"/>
    </row>
    <row r="15" customFormat="false" ht="12.75" hidden="false" customHeight="false" outlineLevel="0" collapsed="false">
      <c r="A15" s="4"/>
    </row>
    <row r="16" s="25" customFormat="true" ht="12.75" hidden="false" customHeight="false" outlineLevel="0" collapsed="false">
      <c r="A16" s="21"/>
    </row>
    <row r="17" s="16" customFormat="true" ht="12.75" hidden="false" customHeight="false" outlineLevel="0" collapsed="false">
      <c r="A17" s="26" t="n">
        <v>1990</v>
      </c>
      <c r="B17" s="38"/>
      <c r="C17" s="0"/>
    </row>
    <row r="18" s="16" customFormat="true" ht="12.75" hidden="false" customHeight="false" outlineLevel="0" collapsed="false">
      <c r="A18" s="26" t="n">
        <v>1991</v>
      </c>
      <c r="B18" s="38"/>
      <c r="C18" s="0"/>
    </row>
    <row r="19" s="16" customFormat="true" ht="12.75" hidden="false" customHeight="false" outlineLevel="0" collapsed="false">
      <c r="A19" s="26" t="n">
        <v>1992</v>
      </c>
      <c r="B19" s="38"/>
      <c r="C19" s="0"/>
    </row>
    <row r="20" s="16" customFormat="true" ht="12.75" hidden="false" customHeight="false" outlineLevel="0" collapsed="false">
      <c r="A20" s="26" t="n">
        <v>1993</v>
      </c>
      <c r="B20" s="38"/>
      <c r="C20" s="0"/>
    </row>
    <row r="21" customFormat="false" ht="12.75" hidden="false" customHeight="false" outlineLevel="0" collapsed="false">
      <c r="A21" s="26" t="n">
        <v>1994</v>
      </c>
      <c r="B21" s="38"/>
      <c r="D21" s="16"/>
      <c r="E21" s="16"/>
      <c r="F21" s="16"/>
      <c r="G21" s="16"/>
      <c r="H21" s="16"/>
      <c r="I21" s="16"/>
      <c r="J21" s="16"/>
      <c r="K21" s="16"/>
    </row>
    <row r="22" customFormat="false" ht="12.75" hidden="false" customHeight="false" outlineLevel="0" collapsed="false">
      <c r="A22" s="26" t="n">
        <v>1995</v>
      </c>
      <c r="B22" s="38"/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26" t="n">
        <v>1996</v>
      </c>
      <c r="B23" s="38"/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26" t="n">
        <v>1997</v>
      </c>
      <c r="B24" s="38"/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6" t="n">
        <v>1998</v>
      </c>
      <c r="B25" s="38"/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6" t="n">
        <v>1999</v>
      </c>
      <c r="B26" s="38"/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6" t="n">
        <v>2000</v>
      </c>
      <c r="B27" s="38"/>
      <c r="D27" s="16"/>
      <c r="E27" s="16"/>
      <c r="F27" s="16"/>
      <c r="G27" s="16"/>
      <c r="H27" s="16"/>
      <c r="I27" s="16"/>
      <c r="J27" s="16"/>
      <c r="K27" s="16"/>
    </row>
    <row r="28" customFormat="false" ht="12.75" hidden="false" customHeight="false" outlineLevel="0" collapsed="false">
      <c r="A28" s="26" t="n">
        <v>2001</v>
      </c>
      <c r="B28" s="38"/>
      <c r="D28" s="16"/>
      <c r="E28" s="16"/>
      <c r="F28" s="16"/>
      <c r="G28" s="16"/>
      <c r="H28" s="16"/>
      <c r="I28" s="16"/>
      <c r="J28" s="16"/>
      <c r="K28" s="16"/>
    </row>
    <row r="29" customFormat="false" ht="12.75" hidden="false" customHeight="false" outlineLevel="0" collapsed="false">
      <c r="A29" s="26" t="n">
        <v>2002</v>
      </c>
      <c r="B29" s="38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26" t="n">
        <v>2003</v>
      </c>
      <c r="B30" s="38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26" t="n">
        <v>2004</v>
      </c>
      <c r="B31" s="38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26" t="n">
        <v>2005</v>
      </c>
      <c r="B32" s="38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26" t="n">
        <v>2006</v>
      </c>
      <c r="B33" s="38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6" t="n">
        <v>2007</v>
      </c>
      <c r="B34" s="38"/>
      <c r="D34" s="16"/>
      <c r="E34" s="16"/>
      <c r="F34" s="16"/>
      <c r="G34" s="16"/>
      <c r="H34" s="16"/>
      <c r="I34" s="16"/>
      <c r="J34" s="16"/>
      <c r="K34" s="16"/>
    </row>
    <row r="35" customFormat="false" ht="12.75" hidden="false" customHeight="false" outlineLevel="0" collapsed="false">
      <c r="A35" s="26" t="n">
        <v>2008</v>
      </c>
      <c r="B35" s="38"/>
      <c r="D35" s="16"/>
      <c r="E35" s="16"/>
      <c r="F35" s="16"/>
      <c r="G35" s="16"/>
      <c r="H35" s="16"/>
      <c r="I35" s="16"/>
      <c r="J35" s="16"/>
      <c r="K35" s="16"/>
    </row>
    <row r="36" customFormat="false" ht="12.75" hidden="false" customHeight="false" outlineLevel="0" collapsed="false">
      <c r="A36" s="26" t="n">
        <v>2009</v>
      </c>
      <c r="B36" s="38"/>
      <c r="D36" s="16"/>
      <c r="E36" s="16"/>
      <c r="F36" s="16"/>
      <c r="G36" s="16"/>
      <c r="H36" s="16"/>
      <c r="I36" s="16"/>
      <c r="J36" s="16"/>
      <c r="K36" s="16"/>
    </row>
    <row r="37" customFormat="false" ht="12.75" hidden="false" customHeight="false" outlineLevel="0" collapsed="false">
      <c r="A37" s="26" t="n">
        <v>2010</v>
      </c>
      <c r="B37" s="38"/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26" t="n">
        <v>2011</v>
      </c>
      <c r="B38" s="38"/>
      <c r="D38" s="16"/>
      <c r="E38" s="16"/>
      <c r="F38" s="16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26" t="n">
        <v>2012</v>
      </c>
      <c r="B39" s="38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6" t="n">
        <v>2013</v>
      </c>
    </row>
    <row r="41" customFormat="false" ht="12.75" hidden="false" customHeight="false" outlineLevel="0" collapsed="false">
      <c r="A41" s="26" t="n">
        <v>2014</v>
      </c>
    </row>
    <row r="42" customFormat="false" ht="12.75" hidden="false" customHeight="false" outlineLevel="0" collapsed="false">
      <c r="A42" s="26" t="n">
        <v>20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91" activePane="bottomRight" state="frozen"/>
      <selection pane="topLeft" activeCell="A1" activeCellId="0" sqref="A1"/>
      <selection pane="topRight" activeCell="D1" activeCellId="0" sqref="D1"/>
      <selection pane="bottomLeft" activeCell="A91" activeCellId="0" sqref="A91"/>
      <selection pane="bottomRight" activeCell="D101" activeCellId="0" sqref="D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4"/>
      <c r="C1" s="1"/>
      <c r="D1" s="0" t="s">
        <v>49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4" t="s">
        <v>3</v>
      </c>
      <c r="C3" s="1"/>
    </row>
    <row r="4" customFormat="false" ht="12.75" hidden="false" customHeight="false" outlineLevel="0" collapsed="false">
      <c r="A4" s="4" t="s">
        <v>4</v>
      </c>
      <c r="C4" s="1"/>
    </row>
    <row r="5" customFormat="false" ht="12.75" hidden="false" customHeight="false" outlineLevel="0" collapsed="false">
      <c r="A5" s="4" t="s">
        <v>6</v>
      </c>
      <c r="C5" s="1"/>
    </row>
    <row r="6" customFormat="false" ht="12.75" hidden="false" customHeight="false" outlineLevel="0" collapsed="false">
      <c r="A6" s="4" t="s">
        <v>8</v>
      </c>
      <c r="C6" s="1"/>
    </row>
    <row r="7" customFormat="false" ht="12.75" hidden="false" customHeight="false" outlineLevel="0" collapsed="false">
      <c r="A7" s="4" t="s">
        <v>11</v>
      </c>
      <c r="C7" s="1"/>
    </row>
    <row r="8" customFormat="false" ht="12.75" hidden="false" customHeight="false" outlineLevel="0" collapsed="false">
      <c r="A8" s="4"/>
      <c r="C8" s="1"/>
    </row>
    <row r="9" customFormat="false" ht="12.75" hidden="false" customHeight="false" outlineLevel="0" collapsed="false">
      <c r="A9" s="4"/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A11" s="4"/>
      <c r="C11" s="1"/>
      <c r="D11" s="0" t="s">
        <v>50</v>
      </c>
      <c r="E11" s="0" t="s">
        <v>51</v>
      </c>
      <c r="F11" s="0" t="s">
        <v>52</v>
      </c>
    </row>
    <row r="12" customFormat="false" ht="12.75" hidden="false" customHeight="false" outlineLevel="0" collapsed="false">
      <c r="A12" s="4"/>
      <c r="C12" s="1"/>
      <c r="D12" s="0" t="s">
        <v>53</v>
      </c>
      <c r="E12" s="0" t="s">
        <v>54</v>
      </c>
      <c r="F12" s="0" t="s">
        <v>53</v>
      </c>
    </row>
    <row r="13" customFormat="false" ht="12.75" hidden="false" customHeight="false" outlineLevel="0" collapsed="false">
      <c r="A13" s="4"/>
      <c r="C13" s="1"/>
      <c r="D13" s="0" t="s">
        <v>55</v>
      </c>
      <c r="E13" s="0" t="s">
        <v>55</v>
      </c>
      <c r="F13" s="0" t="s">
        <v>55</v>
      </c>
    </row>
    <row r="14" customFormat="false" ht="12.75" hidden="false" customHeight="false" outlineLevel="0" collapsed="false">
      <c r="A14" s="4"/>
      <c r="B14" s="15"/>
      <c r="C14" s="1"/>
    </row>
    <row r="15" customFormat="false" ht="12.75" hidden="false" customHeight="false" outlineLevel="0" collapsed="false">
      <c r="A15" s="4"/>
      <c r="B15" s="15"/>
      <c r="C15" s="1"/>
    </row>
    <row r="16" customFormat="false" ht="12.75" hidden="false" customHeight="false" outlineLevel="0" collapsed="false">
      <c r="A16" s="21"/>
      <c r="B16" s="21"/>
      <c r="C16" s="22"/>
    </row>
    <row r="17" customFormat="false" ht="12.75" hidden="false" customHeight="false" outlineLevel="0" collapsed="false">
      <c r="A17" s="26" t="n">
        <v>1994</v>
      </c>
      <c r="B17" s="0" t="s">
        <v>9</v>
      </c>
      <c r="C17" s="27" t="n">
        <v>0</v>
      </c>
      <c r="D17" s="0" t="n">
        <v>0.282</v>
      </c>
      <c r="E17" s="0" t="n">
        <v>0.691</v>
      </c>
      <c r="F17" s="0" t="n">
        <v>0.027</v>
      </c>
    </row>
    <row r="18" customFormat="false" ht="12.75" hidden="false" customHeight="false" outlineLevel="0" collapsed="false">
      <c r="A18" s="13"/>
      <c r="B18" s="0" t="s">
        <v>46</v>
      </c>
      <c r="C18" s="27" t="n">
        <v>0.25</v>
      </c>
      <c r="D18" s="0" t="n">
        <v>0.282</v>
      </c>
      <c r="E18" s="0" t="n">
        <v>0.691</v>
      </c>
      <c r="F18" s="0" t="n">
        <v>0.027</v>
      </c>
    </row>
    <row r="19" customFormat="false" ht="12.75" hidden="false" customHeight="false" outlineLevel="0" collapsed="false">
      <c r="A19" s="13"/>
      <c r="B19" s="0" t="s">
        <v>47</v>
      </c>
      <c r="C19" s="27" t="n">
        <v>0.5</v>
      </c>
      <c r="D19" s="0" t="n">
        <v>0.282</v>
      </c>
      <c r="E19" s="0" t="n">
        <v>0.691</v>
      </c>
      <c r="F19" s="0" t="n">
        <v>0.027</v>
      </c>
    </row>
    <row r="20" customFormat="false" ht="12.75" hidden="false" customHeight="false" outlineLevel="0" collapsed="false">
      <c r="A20" s="13"/>
      <c r="B20" s="0" t="s">
        <v>48</v>
      </c>
      <c r="C20" s="27" t="n">
        <v>0.75</v>
      </c>
      <c r="D20" s="0" t="n">
        <v>0.282</v>
      </c>
      <c r="E20" s="0" t="n">
        <v>0.691</v>
      </c>
      <c r="F20" s="0" t="n">
        <v>0.027</v>
      </c>
    </row>
    <row r="21" customFormat="false" ht="12.75" hidden="false" customHeight="false" outlineLevel="0" collapsed="false">
      <c r="A21" s="26" t="n">
        <v>1995</v>
      </c>
      <c r="B21" s="0" t="s">
        <v>9</v>
      </c>
      <c r="C21" s="27" t="n">
        <v>1</v>
      </c>
      <c r="D21" s="0" t="n">
        <v>0.282</v>
      </c>
      <c r="E21" s="0" t="n">
        <v>0.691</v>
      </c>
      <c r="F21" s="0" t="n">
        <v>0.027</v>
      </c>
    </row>
    <row r="22" customFormat="false" ht="12.75" hidden="false" customHeight="false" outlineLevel="0" collapsed="false">
      <c r="A22" s="13"/>
      <c r="B22" s="0" t="s">
        <v>46</v>
      </c>
      <c r="C22" s="27" t="n">
        <v>1.25</v>
      </c>
      <c r="D22" s="0" t="n">
        <v>0.282</v>
      </c>
      <c r="E22" s="0" t="n">
        <v>0.691</v>
      </c>
      <c r="F22" s="0" t="n">
        <v>0.027</v>
      </c>
    </row>
    <row r="23" customFormat="false" ht="12.75" hidden="false" customHeight="false" outlineLevel="0" collapsed="false">
      <c r="A23" s="13"/>
      <c r="B23" s="0" t="s">
        <v>47</v>
      </c>
      <c r="C23" s="27" t="n">
        <v>1.5</v>
      </c>
      <c r="D23" s="0" t="n">
        <v>0.282</v>
      </c>
      <c r="E23" s="0" t="n">
        <v>0.691</v>
      </c>
      <c r="F23" s="0" t="n">
        <v>0.027</v>
      </c>
    </row>
    <row r="24" customFormat="false" ht="12.75" hidden="false" customHeight="false" outlineLevel="0" collapsed="false">
      <c r="A24" s="13"/>
      <c r="B24" s="0" t="s">
        <v>48</v>
      </c>
      <c r="C24" s="27" t="n">
        <v>1.75</v>
      </c>
      <c r="D24" s="0" t="n">
        <v>0.282</v>
      </c>
      <c r="E24" s="0" t="n">
        <v>0.691</v>
      </c>
      <c r="F24" s="0" t="n">
        <v>0.027</v>
      </c>
    </row>
    <row r="25" customFormat="false" ht="12.75" hidden="false" customHeight="false" outlineLevel="0" collapsed="false">
      <c r="A25" s="26" t="n">
        <v>1996</v>
      </c>
      <c r="B25" s="0" t="s">
        <v>9</v>
      </c>
      <c r="C25" s="27" t="n">
        <v>2</v>
      </c>
      <c r="D25" s="0" t="n">
        <v>0.282</v>
      </c>
      <c r="E25" s="0" t="n">
        <v>0.691</v>
      </c>
      <c r="F25" s="0" t="n">
        <v>0.027</v>
      </c>
    </row>
    <row r="26" customFormat="false" ht="12.75" hidden="false" customHeight="false" outlineLevel="0" collapsed="false">
      <c r="A26" s="13"/>
      <c r="B26" s="0" t="s">
        <v>46</v>
      </c>
      <c r="C26" s="27" t="n">
        <v>2.25</v>
      </c>
      <c r="D26" s="0" t="n">
        <v>0.282</v>
      </c>
      <c r="E26" s="0" t="n">
        <v>0.691</v>
      </c>
      <c r="F26" s="0" t="n">
        <v>0.027</v>
      </c>
    </row>
    <row r="27" customFormat="false" ht="12.75" hidden="false" customHeight="false" outlineLevel="0" collapsed="false">
      <c r="A27" s="13"/>
      <c r="B27" s="0" t="s">
        <v>47</v>
      </c>
      <c r="C27" s="27" t="n">
        <v>2.5</v>
      </c>
      <c r="D27" s="0" t="n">
        <v>0.282</v>
      </c>
      <c r="E27" s="0" t="n">
        <v>0.691</v>
      </c>
      <c r="F27" s="0" t="n">
        <v>0.027</v>
      </c>
    </row>
    <row r="28" customFormat="false" ht="12.75" hidden="false" customHeight="false" outlineLevel="0" collapsed="false">
      <c r="A28" s="13"/>
      <c r="B28" s="0" t="s">
        <v>48</v>
      </c>
      <c r="C28" s="27" t="n">
        <v>2.75</v>
      </c>
      <c r="D28" s="0" t="n">
        <v>0.282</v>
      </c>
      <c r="E28" s="0" t="n">
        <v>0.691</v>
      </c>
      <c r="F28" s="0" t="n">
        <v>0.027</v>
      </c>
    </row>
    <row r="29" customFormat="false" ht="12.75" hidden="false" customHeight="false" outlineLevel="0" collapsed="false">
      <c r="A29" s="26" t="n">
        <v>1997</v>
      </c>
      <c r="B29" s="0" t="s">
        <v>9</v>
      </c>
      <c r="C29" s="27" t="n">
        <v>3</v>
      </c>
      <c r="D29" s="0" t="n">
        <v>0.282</v>
      </c>
      <c r="E29" s="0" t="n">
        <v>0.691</v>
      </c>
      <c r="F29" s="0" t="n">
        <v>0.027</v>
      </c>
    </row>
    <row r="30" customFormat="false" ht="12.75" hidden="false" customHeight="false" outlineLevel="0" collapsed="false">
      <c r="A30" s="13"/>
      <c r="B30" s="0" t="s">
        <v>46</v>
      </c>
      <c r="C30" s="27" t="n">
        <v>3.25</v>
      </c>
      <c r="D30" s="0" t="n">
        <v>0.282</v>
      </c>
      <c r="E30" s="0" t="n">
        <v>0.691</v>
      </c>
      <c r="F30" s="0" t="n">
        <v>0.027</v>
      </c>
    </row>
    <row r="31" customFormat="false" ht="12.75" hidden="false" customHeight="false" outlineLevel="0" collapsed="false">
      <c r="A31" s="13"/>
      <c r="B31" s="0" t="s">
        <v>47</v>
      </c>
      <c r="C31" s="27" t="n">
        <v>3.5</v>
      </c>
      <c r="D31" s="0" t="n">
        <v>0.282</v>
      </c>
      <c r="E31" s="0" t="n">
        <v>0.691</v>
      </c>
      <c r="F31" s="0" t="n">
        <v>0.027</v>
      </c>
    </row>
    <row r="32" customFormat="false" ht="12.75" hidden="false" customHeight="false" outlineLevel="0" collapsed="false">
      <c r="A32" s="13"/>
      <c r="B32" s="0" t="s">
        <v>48</v>
      </c>
      <c r="C32" s="27" t="n">
        <v>3.75</v>
      </c>
      <c r="D32" s="0" t="n">
        <v>0.282</v>
      </c>
      <c r="E32" s="0" t="n">
        <v>0.691</v>
      </c>
      <c r="F32" s="0" t="n">
        <v>0.027</v>
      </c>
    </row>
    <row r="33" customFormat="false" ht="12.75" hidden="false" customHeight="false" outlineLevel="0" collapsed="false">
      <c r="A33" s="26" t="n">
        <v>1998</v>
      </c>
      <c r="B33" s="0" t="s">
        <v>9</v>
      </c>
      <c r="C33" s="27" t="n">
        <v>4</v>
      </c>
      <c r="D33" s="0" t="n">
        <v>0.282</v>
      </c>
      <c r="E33" s="0" t="n">
        <v>0.691</v>
      </c>
      <c r="F33" s="0" t="n">
        <v>0.027</v>
      </c>
    </row>
    <row r="34" customFormat="false" ht="12.75" hidden="false" customHeight="false" outlineLevel="0" collapsed="false">
      <c r="A34" s="13"/>
      <c r="B34" s="0" t="s">
        <v>46</v>
      </c>
      <c r="C34" s="27" t="n">
        <v>4.25</v>
      </c>
      <c r="D34" s="0" t="n">
        <v>0.282</v>
      </c>
      <c r="E34" s="0" t="n">
        <v>0.691</v>
      </c>
      <c r="F34" s="0" t="n">
        <v>0.027</v>
      </c>
    </row>
    <row r="35" customFormat="false" ht="12.75" hidden="false" customHeight="false" outlineLevel="0" collapsed="false">
      <c r="A35" s="13"/>
      <c r="B35" s="0" t="s">
        <v>47</v>
      </c>
      <c r="C35" s="27" t="n">
        <v>4.5</v>
      </c>
      <c r="D35" s="0" t="n">
        <v>0.282</v>
      </c>
      <c r="E35" s="0" t="n">
        <v>0.691</v>
      </c>
      <c r="F35" s="0" t="n">
        <v>0.027</v>
      </c>
    </row>
    <row r="36" customFormat="false" ht="12.75" hidden="false" customHeight="false" outlineLevel="0" collapsed="false">
      <c r="A36" s="13"/>
      <c r="B36" s="0" t="s">
        <v>48</v>
      </c>
      <c r="C36" s="27" t="n">
        <v>4.75</v>
      </c>
      <c r="D36" s="0" t="n">
        <v>0.282</v>
      </c>
      <c r="E36" s="0" t="n">
        <v>0.691</v>
      </c>
      <c r="F36" s="0" t="n">
        <v>0.027</v>
      </c>
    </row>
    <row r="37" customFormat="false" ht="12.75" hidden="false" customHeight="false" outlineLevel="0" collapsed="false">
      <c r="A37" s="26" t="n">
        <v>1999</v>
      </c>
      <c r="B37" s="0" t="s">
        <v>9</v>
      </c>
      <c r="C37" s="27" t="n">
        <v>5</v>
      </c>
      <c r="D37" s="0" t="n">
        <v>0.282</v>
      </c>
      <c r="E37" s="0" t="n">
        <v>0.691</v>
      </c>
      <c r="F37" s="0" t="n">
        <v>0.027</v>
      </c>
    </row>
    <row r="38" customFormat="false" ht="12.75" hidden="false" customHeight="false" outlineLevel="0" collapsed="false">
      <c r="A38" s="13"/>
      <c r="B38" s="0" t="s">
        <v>46</v>
      </c>
      <c r="C38" s="27" t="n">
        <v>5.25</v>
      </c>
      <c r="D38" s="0" t="n">
        <v>0.282</v>
      </c>
      <c r="E38" s="0" t="n">
        <v>0.691</v>
      </c>
      <c r="F38" s="0" t="n">
        <v>0.027</v>
      </c>
    </row>
    <row r="39" customFormat="false" ht="12.75" hidden="false" customHeight="false" outlineLevel="0" collapsed="false">
      <c r="A39" s="13"/>
      <c r="B39" s="0" t="s">
        <v>47</v>
      </c>
      <c r="C39" s="27" t="n">
        <v>5.5</v>
      </c>
      <c r="D39" s="0" t="n">
        <v>0.282</v>
      </c>
      <c r="E39" s="0" t="n">
        <v>0.691</v>
      </c>
      <c r="F39" s="0" t="n">
        <v>0.027</v>
      </c>
    </row>
    <row r="40" customFormat="false" ht="12.75" hidden="false" customHeight="false" outlineLevel="0" collapsed="false">
      <c r="A40" s="13"/>
      <c r="B40" s="0" t="s">
        <v>48</v>
      </c>
      <c r="C40" s="27" t="n">
        <v>5.75</v>
      </c>
      <c r="D40" s="0" t="n">
        <v>0.282</v>
      </c>
      <c r="E40" s="0" t="n">
        <v>0.691</v>
      </c>
      <c r="F40" s="0" t="n">
        <v>0.027</v>
      </c>
    </row>
    <row r="41" customFormat="false" ht="12.75" hidden="false" customHeight="false" outlineLevel="0" collapsed="false">
      <c r="A41" s="26" t="n">
        <v>2000</v>
      </c>
      <c r="B41" s="0" t="s">
        <v>9</v>
      </c>
      <c r="C41" s="27" t="n">
        <v>6</v>
      </c>
      <c r="D41" s="0" t="n">
        <v>0.282</v>
      </c>
      <c r="E41" s="0" t="n">
        <v>0.691</v>
      </c>
      <c r="F41" s="0" t="n">
        <v>0.027</v>
      </c>
    </row>
    <row r="42" customFormat="false" ht="12.75" hidden="false" customHeight="false" outlineLevel="0" collapsed="false">
      <c r="A42" s="13"/>
      <c r="B42" s="0" t="s">
        <v>46</v>
      </c>
      <c r="C42" s="27" t="n">
        <v>6.25</v>
      </c>
      <c r="D42" s="0" t="n">
        <v>0.282</v>
      </c>
      <c r="E42" s="0" t="n">
        <v>0.691</v>
      </c>
      <c r="F42" s="0" t="n">
        <v>0.027</v>
      </c>
    </row>
    <row r="43" customFormat="false" ht="12.75" hidden="false" customHeight="false" outlineLevel="0" collapsed="false">
      <c r="A43" s="13"/>
      <c r="B43" s="0" t="s">
        <v>47</v>
      </c>
      <c r="C43" s="27" t="n">
        <v>6.5</v>
      </c>
      <c r="D43" s="0" t="n">
        <v>0.282</v>
      </c>
      <c r="E43" s="0" t="n">
        <v>0.691</v>
      </c>
      <c r="F43" s="0" t="n">
        <v>0.027</v>
      </c>
    </row>
    <row r="44" customFormat="false" ht="12.75" hidden="false" customHeight="false" outlineLevel="0" collapsed="false">
      <c r="A44" s="13"/>
      <c r="B44" s="0" t="s">
        <v>48</v>
      </c>
      <c r="C44" s="27" t="n">
        <v>6.75</v>
      </c>
      <c r="D44" s="0" t="n">
        <v>0.282</v>
      </c>
      <c r="E44" s="0" t="n">
        <v>0.691</v>
      </c>
      <c r="F44" s="0" t="n">
        <v>0.027</v>
      </c>
    </row>
    <row r="45" customFormat="false" ht="12.75" hidden="false" customHeight="false" outlineLevel="0" collapsed="false">
      <c r="A45" s="26" t="n">
        <v>2001</v>
      </c>
      <c r="B45" s="0" t="s">
        <v>9</v>
      </c>
      <c r="C45" s="27" t="n">
        <v>7</v>
      </c>
      <c r="D45" s="0" t="n">
        <v>0.282</v>
      </c>
      <c r="E45" s="0" t="n">
        <v>0.691</v>
      </c>
      <c r="F45" s="0" t="n">
        <v>0.027</v>
      </c>
    </row>
    <row r="46" customFormat="false" ht="12.75" hidden="false" customHeight="false" outlineLevel="0" collapsed="false">
      <c r="A46" s="13"/>
      <c r="B46" s="0" t="s">
        <v>46</v>
      </c>
      <c r="C46" s="27" t="n">
        <v>7.25</v>
      </c>
      <c r="D46" s="0" t="n">
        <v>0.282</v>
      </c>
      <c r="E46" s="0" t="n">
        <v>0.691</v>
      </c>
      <c r="F46" s="0" t="n">
        <v>0.027</v>
      </c>
    </row>
    <row r="47" customFormat="false" ht="12.75" hidden="false" customHeight="false" outlineLevel="0" collapsed="false">
      <c r="A47" s="13"/>
      <c r="B47" s="0" t="s">
        <v>47</v>
      </c>
      <c r="C47" s="27" t="n">
        <v>7.5</v>
      </c>
      <c r="D47" s="0" t="n">
        <v>0.282</v>
      </c>
      <c r="E47" s="0" t="n">
        <v>0.691</v>
      </c>
      <c r="F47" s="0" t="n">
        <v>0.027</v>
      </c>
    </row>
    <row r="48" customFormat="false" ht="12.75" hidden="false" customHeight="false" outlineLevel="0" collapsed="false">
      <c r="A48" s="13"/>
      <c r="B48" s="0" t="s">
        <v>48</v>
      </c>
      <c r="C48" s="27" t="n">
        <v>7.75</v>
      </c>
      <c r="D48" s="0" t="n">
        <v>0.282</v>
      </c>
      <c r="E48" s="0" t="n">
        <v>0.691</v>
      </c>
      <c r="F48" s="0" t="n">
        <v>0.027</v>
      </c>
    </row>
    <row r="49" customFormat="false" ht="12.75" hidden="false" customHeight="false" outlineLevel="0" collapsed="false">
      <c r="A49" s="26" t="n">
        <v>2002</v>
      </c>
      <c r="B49" s="0" t="s">
        <v>9</v>
      </c>
      <c r="C49" s="27" t="n">
        <v>8</v>
      </c>
      <c r="D49" s="0" t="n">
        <v>0.282</v>
      </c>
      <c r="E49" s="0" t="n">
        <v>0.691</v>
      </c>
      <c r="F49" s="0" t="n">
        <v>0.027</v>
      </c>
    </row>
    <row r="50" customFormat="false" ht="12.75" hidden="false" customHeight="false" outlineLevel="0" collapsed="false">
      <c r="A50" s="13"/>
      <c r="B50" s="0" t="s">
        <v>46</v>
      </c>
      <c r="C50" s="27" t="n">
        <v>8.25</v>
      </c>
      <c r="D50" s="0" t="n">
        <v>0.282</v>
      </c>
      <c r="E50" s="0" t="n">
        <v>0.691</v>
      </c>
      <c r="F50" s="0" t="n">
        <v>0.027</v>
      </c>
    </row>
    <row r="51" customFormat="false" ht="12.75" hidden="false" customHeight="false" outlineLevel="0" collapsed="false">
      <c r="A51" s="13"/>
      <c r="B51" s="0" t="s">
        <v>47</v>
      </c>
      <c r="C51" s="27" t="n">
        <v>8.5</v>
      </c>
      <c r="D51" s="0" t="n">
        <v>0.282</v>
      </c>
      <c r="E51" s="0" t="n">
        <v>0.691</v>
      </c>
      <c r="F51" s="0" t="n">
        <v>0.027</v>
      </c>
    </row>
    <row r="52" customFormat="false" ht="12.75" hidden="false" customHeight="false" outlineLevel="0" collapsed="false">
      <c r="A52" s="13"/>
      <c r="B52" s="0" t="s">
        <v>48</v>
      </c>
      <c r="C52" s="27" t="n">
        <v>8.75</v>
      </c>
      <c r="D52" s="0" t="n">
        <v>0.282</v>
      </c>
      <c r="E52" s="0" t="n">
        <v>0.691</v>
      </c>
      <c r="F52" s="0" t="n">
        <v>0.027</v>
      </c>
    </row>
    <row r="53" customFormat="false" ht="12.75" hidden="false" customHeight="false" outlineLevel="0" collapsed="false">
      <c r="A53" s="26" t="n">
        <v>2003</v>
      </c>
      <c r="B53" s="0" t="s">
        <v>9</v>
      </c>
      <c r="C53" s="27" t="n">
        <v>9</v>
      </c>
      <c r="D53" s="0" t="n">
        <v>0.282</v>
      </c>
      <c r="E53" s="0" t="n">
        <v>0.691</v>
      </c>
      <c r="F53" s="0" t="n">
        <v>0.027</v>
      </c>
    </row>
    <row r="54" customFormat="false" ht="12.75" hidden="false" customHeight="false" outlineLevel="0" collapsed="false">
      <c r="A54" s="13"/>
      <c r="B54" s="0" t="s">
        <v>46</v>
      </c>
      <c r="C54" s="27" t="n">
        <v>9.25</v>
      </c>
      <c r="D54" s="0" t="n">
        <v>0.282</v>
      </c>
      <c r="E54" s="0" t="n">
        <v>0.691</v>
      </c>
      <c r="F54" s="0" t="n">
        <v>0.027</v>
      </c>
    </row>
    <row r="55" customFormat="false" ht="12.75" hidden="false" customHeight="false" outlineLevel="0" collapsed="false">
      <c r="A55" s="13"/>
      <c r="B55" s="0" t="s">
        <v>47</v>
      </c>
      <c r="C55" s="27" t="n">
        <v>9.5</v>
      </c>
      <c r="D55" s="0" t="n">
        <v>0.282</v>
      </c>
      <c r="E55" s="0" t="n">
        <v>0.691</v>
      </c>
      <c r="F55" s="0" t="n">
        <v>0.027</v>
      </c>
    </row>
    <row r="56" customFormat="false" ht="12.75" hidden="false" customHeight="false" outlineLevel="0" collapsed="false">
      <c r="A56" s="13"/>
      <c r="B56" s="0" t="s">
        <v>48</v>
      </c>
      <c r="C56" s="27" t="n">
        <v>9.75</v>
      </c>
      <c r="D56" s="0" t="n">
        <v>0.282</v>
      </c>
      <c r="E56" s="0" t="n">
        <v>0.691</v>
      </c>
      <c r="F56" s="0" t="n">
        <v>0.027</v>
      </c>
    </row>
    <row r="57" customFormat="false" ht="12.75" hidden="false" customHeight="false" outlineLevel="0" collapsed="false">
      <c r="A57" s="26" t="n">
        <v>2004</v>
      </c>
      <c r="B57" s="0" t="s">
        <v>9</v>
      </c>
      <c r="C57" s="27" t="n">
        <v>10</v>
      </c>
      <c r="D57" s="0" t="n">
        <v>0.282</v>
      </c>
      <c r="E57" s="0" t="n">
        <v>0.691</v>
      </c>
      <c r="F57" s="0" t="n">
        <v>0.027</v>
      </c>
    </row>
    <row r="58" customFormat="false" ht="12.75" hidden="false" customHeight="false" outlineLevel="0" collapsed="false">
      <c r="A58" s="13"/>
      <c r="B58" s="0" t="s">
        <v>46</v>
      </c>
      <c r="C58" s="27" t="n">
        <v>10.25</v>
      </c>
      <c r="D58" s="0" t="n">
        <v>0.282</v>
      </c>
      <c r="E58" s="0" t="n">
        <v>0.691</v>
      </c>
      <c r="F58" s="0" t="n">
        <v>0.027</v>
      </c>
    </row>
    <row r="59" customFormat="false" ht="12.75" hidden="false" customHeight="false" outlineLevel="0" collapsed="false">
      <c r="A59" s="13"/>
      <c r="B59" s="0" t="s">
        <v>47</v>
      </c>
      <c r="C59" s="27" t="n">
        <v>10.5</v>
      </c>
      <c r="D59" s="0" t="n">
        <v>0.282</v>
      </c>
      <c r="E59" s="0" t="n">
        <v>0.691</v>
      </c>
      <c r="F59" s="0" t="n">
        <v>0.027</v>
      </c>
    </row>
    <row r="60" customFormat="false" ht="12.75" hidden="false" customHeight="false" outlineLevel="0" collapsed="false">
      <c r="A60" s="13"/>
      <c r="B60" s="0" t="s">
        <v>48</v>
      </c>
      <c r="C60" s="27" t="n">
        <v>10.75</v>
      </c>
      <c r="D60" s="0" t="n">
        <v>0.282</v>
      </c>
      <c r="E60" s="0" t="n">
        <v>0.691</v>
      </c>
      <c r="F60" s="0" t="n">
        <v>0.027</v>
      </c>
    </row>
    <row r="61" customFormat="false" ht="12.75" hidden="false" customHeight="false" outlineLevel="0" collapsed="false">
      <c r="A61" s="26" t="n">
        <v>2005</v>
      </c>
      <c r="B61" s="0" t="s">
        <v>9</v>
      </c>
      <c r="C61" s="27" t="n">
        <v>11</v>
      </c>
      <c r="D61" s="0" t="n">
        <v>0.152196784803961</v>
      </c>
      <c r="E61" s="0" t="n">
        <v>0.420196800594562</v>
      </c>
      <c r="F61" s="0" t="n">
        <v>0.427606414601476</v>
      </c>
    </row>
    <row r="62" customFormat="false" ht="12.75" hidden="false" customHeight="false" outlineLevel="0" collapsed="false">
      <c r="A62" s="13"/>
      <c r="B62" s="0" t="s">
        <v>46</v>
      </c>
      <c r="C62" s="27" t="n">
        <v>11.25</v>
      </c>
      <c r="D62" s="0" t="n">
        <v>0.152196784803961</v>
      </c>
      <c r="E62" s="0" t="n">
        <v>0.420196800594562</v>
      </c>
      <c r="F62" s="0" t="n">
        <v>0.427606414601476</v>
      </c>
    </row>
    <row r="63" customFormat="false" ht="12.75" hidden="false" customHeight="false" outlineLevel="0" collapsed="false">
      <c r="A63" s="13"/>
      <c r="B63" s="0" t="s">
        <v>47</v>
      </c>
      <c r="C63" s="27" t="n">
        <v>11.5</v>
      </c>
      <c r="D63" s="0" t="n">
        <v>0.152196784803961</v>
      </c>
      <c r="E63" s="0" t="n">
        <v>0.420196800594562</v>
      </c>
      <c r="F63" s="0" t="n">
        <v>0.427606414601476</v>
      </c>
    </row>
    <row r="64" customFormat="false" ht="12.75" hidden="false" customHeight="false" outlineLevel="0" collapsed="false">
      <c r="A64" s="13"/>
      <c r="B64" s="0" t="s">
        <v>48</v>
      </c>
      <c r="C64" s="27" t="n">
        <v>11.75</v>
      </c>
      <c r="D64" s="0" t="n">
        <v>0.152196784803961</v>
      </c>
      <c r="E64" s="0" t="n">
        <v>0.420196800594562</v>
      </c>
      <c r="F64" s="0" t="n">
        <v>0.427606414601476</v>
      </c>
    </row>
    <row r="65" customFormat="false" ht="12.75" hidden="false" customHeight="false" outlineLevel="0" collapsed="false">
      <c r="A65" s="26" t="n">
        <v>2006</v>
      </c>
      <c r="B65" s="0" t="s">
        <v>9</v>
      </c>
      <c r="C65" s="27" t="n">
        <v>12</v>
      </c>
      <c r="D65" s="0" t="n">
        <v>0.161884218148425</v>
      </c>
      <c r="E65" s="0" t="n">
        <v>0.425172041271492</v>
      </c>
      <c r="F65" s="0" t="n">
        <v>0.412943740580082</v>
      </c>
    </row>
    <row r="66" customFormat="false" ht="12.75" hidden="false" customHeight="false" outlineLevel="0" collapsed="false">
      <c r="A66" s="13"/>
      <c r="B66" s="0" t="s">
        <v>46</v>
      </c>
      <c r="C66" s="27" t="n">
        <v>12.25</v>
      </c>
      <c r="D66" s="0" t="n">
        <v>0.161884218148425</v>
      </c>
      <c r="E66" s="0" t="n">
        <v>0.425172041271492</v>
      </c>
      <c r="F66" s="0" t="n">
        <v>0.412943740580082</v>
      </c>
    </row>
    <row r="67" customFormat="false" ht="12.75" hidden="false" customHeight="false" outlineLevel="0" collapsed="false">
      <c r="A67" s="13"/>
      <c r="B67" s="0" t="s">
        <v>47</v>
      </c>
      <c r="C67" s="27" t="n">
        <v>12.5</v>
      </c>
      <c r="D67" s="0" t="n">
        <v>0.161884218148425</v>
      </c>
      <c r="E67" s="0" t="n">
        <v>0.425172041271492</v>
      </c>
      <c r="F67" s="0" t="n">
        <v>0.412943740580082</v>
      </c>
    </row>
    <row r="68" customFormat="false" ht="12.75" hidden="false" customHeight="false" outlineLevel="0" collapsed="false">
      <c r="A68" s="13"/>
      <c r="B68" s="0" t="s">
        <v>48</v>
      </c>
      <c r="C68" s="27" t="n">
        <v>12.75</v>
      </c>
      <c r="D68" s="0" t="n">
        <v>0.161884218148425</v>
      </c>
      <c r="E68" s="0" t="n">
        <v>0.425172041271492</v>
      </c>
      <c r="F68" s="0" t="n">
        <v>0.412943740580082</v>
      </c>
    </row>
    <row r="69" customFormat="false" ht="12.75" hidden="false" customHeight="false" outlineLevel="0" collapsed="false">
      <c r="A69" s="26" t="n">
        <v>2007</v>
      </c>
      <c r="B69" s="0" t="s">
        <v>9</v>
      </c>
      <c r="C69" s="27" t="n">
        <v>13</v>
      </c>
      <c r="D69" s="0" t="n">
        <v>0.137901398623172</v>
      </c>
      <c r="E69" s="0" t="n">
        <v>0.48708347271132</v>
      </c>
      <c r="F69" s="0" t="n">
        <v>0.375015128665508</v>
      </c>
    </row>
    <row r="70" customFormat="false" ht="12.75" hidden="false" customHeight="false" outlineLevel="0" collapsed="false">
      <c r="A70" s="13"/>
      <c r="B70" s="0" t="s">
        <v>46</v>
      </c>
      <c r="C70" s="27" t="n">
        <v>13.25</v>
      </c>
      <c r="D70" s="0" t="n">
        <v>0.137901398623172</v>
      </c>
      <c r="E70" s="0" t="n">
        <v>0.48708347271132</v>
      </c>
      <c r="F70" s="0" t="n">
        <v>0.375015128665508</v>
      </c>
    </row>
    <row r="71" customFormat="false" ht="12.75" hidden="false" customHeight="false" outlineLevel="0" collapsed="false">
      <c r="A71" s="13"/>
      <c r="B71" s="0" t="s">
        <v>47</v>
      </c>
      <c r="C71" s="27" t="n">
        <v>13.5</v>
      </c>
      <c r="D71" s="0" t="n">
        <v>0.137901398623172</v>
      </c>
      <c r="E71" s="0" t="n">
        <v>0.48708347271132</v>
      </c>
      <c r="F71" s="0" t="n">
        <v>0.375015128665508</v>
      </c>
    </row>
    <row r="72" customFormat="false" ht="12.75" hidden="false" customHeight="false" outlineLevel="0" collapsed="false">
      <c r="A72" s="13"/>
      <c r="B72" s="0" t="s">
        <v>48</v>
      </c>
      <c r="C72" s="27" t="n">
        <v>13.75</v>
      </c>
      <c r="D72" s="0" t="n">
        <v>0.137901398623172</v>
      </c>
      <c r="E72" s="0" t="n">
        <v>0.48708347271132</v>
      </c>
      <c r="F72" s="0" t="n">
        <v>0.375015128665508</v>
      </c>
    </row>
    <row r="73" customFormat="false" ht="12.75" hidden="false" customHeight="false" outlineLevel="0" collapsed="false">
      <c r="A73" s="26" t="n">
        <v>2008</v>
      </c>
      <c r="B73" s="0" t="s">
        <v>9</v>
      </c>
      <c r="C73" s="27" t="n">
        <v>14</v>
      </c>
      <c r="D73" s="0" t="n">
        <v>0.136176548685381</v>
      </c>
      <c r="E73" s="0" t="n">
        <v>0.6003295399582</v>
      </c>
      <c r="F73" s="0" t="n">
        <v>0.263493911356419</v>
      </c>
    </row>
    <row r="74" customFormat="false" ht="12.75" hidden="false" customHeight="false" outlineLevel="0" collapsed="false">
      <c r="A74" s="13"/>
      <c r="B74" s="0" t="s">
        <v>46</v>
      </c>
      <c r="C74" s="27" t="n">
        <v>14.25</v>
      </c>
      <c r="D74" s="0" t="n">
        <v>0.136176548685381</v>
      </c>
      <c r="E74" s="0" t="n">
        <v>0.6003295399582</v>
      </c>
      <c r="F74" s="0" t="n">
        <v>0.263493911356419</v>
      </c>
    </row>
    <row r="75" customFormat="false" ht="12.75" hidden="false" customHeight="false" outlineLevel="0" collapsed="false">
      <c r="A75" s="13"/>
      <c r="B75" s="0" t="s">
        <v>47</v>
      </c>
      <c r="C75" s="27" t="n">
        <v>14.5</v>
      </c>
      <c r="D75" s="0" t="n">
        <v>0.136176548685381</v>
      </c>
      <c r="E75" s="0" t="n">
        <v>0.6003295399582</v>
      </c>
      <c r="F75" s="0" t="n">
        <v>0.263493911356419</v>
      </c>
    </row>
    <row r="76" customFormat="false" ht="12.75" hidden="false" customHeight="false" outlineLevel="0" collapsed="false">
      <c r="A76" s="13"/>
      <c r="B76" s="0" t="s">
        <v>48</v>
      </c>
      <c r="C76" s="27" t="n">
        <v>14.75</v>
      </c>
      <c r="D76" s="0" t="n">
        <v>0.136176548685381</v>
      </c>
      <c r="E76" s="0" t="n">
        <v>0.6003295399582</v>
      </c>
      <c r="F76" s="0" t="n">
        <v>0.263493911356419</v>
      </c>
    </row>
    <row r="77" customFormat="false" ht="12.75" hidden="false" customHeight="false" outlineLevel="0" collapsed="false">
      <c r="A77" s="26" t="n">
        <v>2009</v>
      </c>
      <c r="B77" s="0" t="s">
        <v>9</v>
      </c>
      <c r="C77" s="27" t="n">
        <v>15</v>
      </c>
      <c r="D77" s="0" t="n">
        <v>0.133138580170765</v>
      </c>
      <c r="E77" s="0" t="n">
        <v>0.557620851114125</v>
      </c>
      <c r="F77" s="0" t="n">
        <v>0.309240568715111</v>
      </c>
    </row>
    <row r="78" customFormat="false" ht="12.75" hidden="false" customHeight="false" outlineLevel="0" collapsed="false">
      <c r="A78" s="13"/>
      <c r="B78" s="0" t="s">
        <v>46</v>
      </c>
      <c r="C78" s="27" t="n">
        <v>15.25</v>
      </c>
      <c r="D78" s="0" t="n">
        <v>0.133138580170765</v>
      </c>
      <c r="E78" s="0" t="n">
        <v>0.557620851114125</v>
      </c>
      <c r="F78" s="0" t="n">
        <v>0.309240568715111</v>
      </c>
    </row>
    <row r="79" customFormat="false" ht="12.75" hidden="false" customHeight="false" outlineLevel="0" collapsed="false">
      <c r="A79" s="13"/>
      <c r="B79" s="0" t="s">
        <v>47</v>
      </c>
      <c r="C79" s="27" t="n">
        <v>15.5</v>
      </c>
      <c r="D79" s="0" t="n">
        <v>0.133138580170765</v>
      </c>
      <c r="E79" s="0" t="n">
        <v>0.557620851114125</v>
      </c>
      <c r="F79" s="0" t="n">
        <v>0.309240568715111</v>
      </c>
    </row>
    <row r="80" customFormat="false" ht="12.75" hidden="false" customHeight="false" outlineLevel="0" collapsed="false">
      <c r="A80" s="13"/>
      <c r="B80" s="0" t="s">
        <v>48</v>
      </c>
      <c r="C80" s="27" t="n">
        <v>15.75</v>
      </c>
      <c r="D80" s="0" t="n">
        <v>0.133138580170765</v>
      </c>
      <c r="E80" s="0" t="n">
        <v>0.557620851114125</v>
      </c>
      <c r="F80" s="0" t="n">
        <v>0.309240568715111</v>
      </c>
    </row>
    <row r="81" customFormat="false" ht="12.75" hidden="false" customHeight="false" outlineLevel="0" collapsed="false">
      <c r="A81" s="26" t="n">
        <v>2010</v>
      </c>
      <c r="B81" s="0" t="s">
        <v>9</v>
      </c>
      <c r="C81" s="27" t="n">
        <v>16</v>
      </c>
      <c r="D81" s="0" t="n">
        <v>0.142770640219136</v>
      </c>
      <c r="E81" s="0" t="n">
        <v>0.584014230368353</v>
      </c>
      <c r="F81" s="0" t="n">
        <v>0.273215129412511</v>
      </c>
    </row>
    <row r="82" customFormat="false" ht="12.75" hidden="false" customHeight="false" outlineLevel="0" collapsed="false">
      <c r="A82" s="13"/>
      <c r="B82" s="0" t="s">
        <v>46</v>
      </c>
      <c r="C82" s="27" t="n">
        <v>16.25</v>
      </c>
      <c r="D82" s="0" t="n">
        <v>0.142770640219136</v>
      </c>
      <c r="E82" s="0" t="n">
        <v>0.584014230368353</v>
      </c>
      <c r="F82" s="0" t="n">
        <v>0.273215129412511</v>
      </c>
    </row>
    <row r="83" customFormat="false" ht="12.75" hidden="false" customHeight="false" outlineLevel="0" collapsed="false">
      <c r="A83" s="13"/>
      <c r="B83" s="0" t="s">
        <v>47</v>
      </c>
      <c r="C83" s="27" t="n">
        <v>16.5</v>
      </c>
      <c r="D83" s="0" t="n">
        <v>0.142770640219136</v>
      </c>
      <c r="E83" s="0" t="n">
        <v>0.584014230368353</v>
      </c>
      <c r="F83" s="0" t="n">
        <v>0.273215129412511</v>
      </c>
    </row>
    <row r="84" customFormat="false" ht="12.75" hidden="false" customHeight="false" outlineLevel="0" collapsed="false">
      <c r="A84" s="13"/>
      <c r="B84" s="0" t="s">
        <v>48</v>
      </c>
      <c r="C84" s="27" t="n">
        <v>16.75</v>
      </c>
      <c r="D84" s="0" t="n">
        <v>0.142770640219136</v>
      </c>
      <c r="E84" s="0" t="n">
        <v>0.584014230368353</v>
      </c>
      <c r="F84" s="0" t="n">
        <v>0.273215129412511</v>
      </c>
    </row>
    <row r="85" customFormat="false" ht="12.75" hidden="false" customHeight="false" outlineLevel="0" collapsed="false">
      <c r="A85" s="26" t="n">
        <v>2011</v>
      </c>
      <c r="B85" s="0" t="s">
        <v>9</v>
      </c>
      <c r="C85" s="27" t="n">
        <v>17</v>
      </c>
      <c r="D85" s="0" t="n">
        <v>0.138275121890749</v>
      </c>
      <c r="E85" s="0" t="n">
        <v>0.614760000748324</v>
      </c>
      <c r="F85" s="0" t="n">
        <v>0.246964877360928</v>
      </c>
    </row>
    <row r="86" customFormat="false" ht="12.75" hidden="false" customHeight="false" outlineLevel="0" collapsed="false">
      <c r="A86" s="13"/>
      <c r="B86" s="0" t="s">
        <v>46</v>
      </c>
      <c r="C86" s="27" t="n">
        <v>17.25</v>
      </c>
      <c r="D86" s="0" t="n">
        <v>0.138275121890749</v>
      </c>
      <c r="E86" s="0" t="n">
        <v>0.614760000748324</v>
      </c>
      <c r="F86" s="0" t="n">
        <v>0.246964877360928</v>
      </c>
    </row>
    <row r="87" customFormat="false" ht="12.75" hidden="false" customHeight="false" outlineLevel="0" collapsed="false">
      <c r="A87" s="13"/>
      <c r="B87" s="0" t="s">
        <v>47</v>
      </c>
      <c r="C87" s="27" t="n">
        <v>17.5</v>
      </c>
      <c r="D87" s="0" t="n">
        <v>0.138275121890749</v>
      </c>
      <c r="E87" s="0" t="n">
        <v>0.614760000748324</v>
      </c>
      <c r="F87" s="0" t="n">
        <v>0.246964877360928</v>
      </c>
    </row>
    <row r="88" customFormat="false" ht="12.75" hidden="false" customHeight="false" outlineLevel="0" collapsed="false">
      <c r="A88" s="13"/>
      <c r="B88" s="0" t="s">
        <v>48</v>
      </c>
      <c r="C88" s="27" t="n">
        <v>17.75</v>
      </c>
      <c r="D88" s="0" t="n">
        <v>0.138275121890749</v>
      </c>
      <c r="E88" s="0" t="n">
        <v>0.614760000748324</v>
      </c>
      <c r="F88" s="0" t="n">
        <v>0.246964877360928</v>
      </c>
    </row>
    <row r="89" customFormat="false" ht="12.75" hidden="false" customHeight="false" outlineLevel="0" collapsed="false">
      <c r="A89" s="26" t="n">
        <v>2012</v>
      </c>
      <c r="B89" s="0" t="s">
        <v>9</v>
      </c>
      <c r="C89" s="27" t="n">
        <v>18</v>
      </c>
      <c r="D89" s="0" t="n">
        <v>0.148671494231396</v>
      </c>
      <c r="E89" s="0" t="n">
        <v>0.486671736576463</v>
      </c>
      <c r="F89" s="0" t="n">
        <v>0.364656769192141</v>
      </c>
    </row>
    <row r="90" customFormat="false" ht="12.75" hidden="false" customHeight="false" outlineLevel="0" collapsed="false">
      <c r="A90" s="13"/>
      <c r="B90" s="0" t="s">
        <v>46</v>
      </c>
      <c r="C90" s="27" t="n">
        <v>18.25</v>
      </c>
      <c r="D90" s="0" t="n">
        <v>0.148671494231396</v>
      </c>
      <c r="E90" s="0" t="n">
        <v>0.486671736576463</v>
      </c>
      <c r="F90" s="0" t="n">
        <v>0.364656769192141</v>
      </c>
    </row>
    <row r="91" customFormat="false" ht="12.75" hidden="false" customHeight="false" outlineLevel="0" collapsed="false">
      <c r="A91" s="13"/>
      <c r="B91" s="0" t="s">
        <v>47</v>
      </c>
      <c r="C91" s="27" t="n">
        <v>18.5</v>
      </c>
      <c r="D91" s="0" t="n">
        <v>0.148671494231396</v>
      </c>
      <c r="E91" s="0" t="n">
        <v>0.486671736576463</v>
      </c>
      <c r="F91" s="0" t="n">
        <v>0.364656769192141</v>
      </c>
    </row>
    <row r="92" customFormat="false" ht="12.75" hidden="false" customHeight="false" outlineLevel="0" collapsed="false">
      <c r="A92" s="13"/>
      <c r="B92" s="0" t="s">
        <v>48</v>
      </c>
      <c r="C92" s="27" t="n">
        <v>18.75</v>
      </c>
      <c r="D92" s="0" t="n">
        <v>0.148671494231396</v>
      </c>
      <c r="E92" s="0" t="n">
        <v>0.486671736576463</v>
      </c>
      <c r="F92" s="0" t="n">
        <v>0.364656769192141</v>
      </c>
    </row>
    <row r="93" customFormat="false" ht="12.75" hidden="false" customHeight="false" outlineLevel="0" collapsed="false">
      <c r="A93" s="0" t="n">
        <v>2013</v>
      </c>
      <c r="B93" s="0" t="s">
        <v>9</v>
      </c>
      <c r="C93" s="27" t="n">
        <v>19</v>
      </c>
      <c r="D93" s="0" t="n">
        <v>0.143160672836119</v>
      </c>
      <c r="E93" s="0" t="n">
        <v>0.464874280677475</v>
      </c>
      <c r="F93" s="0" t="n">
        <v>0.391965046486407</v>
      </c>
    </row>
    <row r="94" customFormat="false" ht="12.75" hidden="false" customHeight="false" outlineLevel="0" collapsed="false">
      <c r="B94" s="0" t="s">
        <v>46</v>
      </c>
      <c r="C94" s="27" t="n">
        <v>19.25</v>
      </c>
      <c r="D94" s="0" t="n">
        <v>0.143160672836119</v>
      </c>
      <c r="E94" s="0" t="n">
        <v>0.464874280677475</v>
      </c>
      <c r="F94" s="0" t="n">
        <v>0.391965046486407</v>
      </c>
    </row>
    <row r="95" customFormat="false" ht="12.75" hidden="false" customHeight="false" outlineLevel="0" collapsed="false">
      <c r="B95" s="0" t="s">
        <v>47</v>
      </c>
      <c r="C95" s="27" t="n">
        <v>19.5</v>
      </c>
      <c r="D95" s="0" t="n">
        <v>0.143160672836119</v>
      </c>
      <c r="E95" s="0" t="n">
        <v>0.464874280677475</v>
      </c>
      <c r="F95" s="0" t="n">
        <v>0.391965046486407</v>
      </c>
    </row>
    <row r="96" customFormat="false" ht="12.75" hidden="false" customHeight="false" outlineLevel="0" collapsed="false">
      <c r="B96" s="0" t="s">
        <v>48</v>
      </c>
      <c r="C96" s="27" t="n">
        <v>19.75</v>
      </c>
      <c r="D96" s="0" t="n">
        <v>0.143160672836119</v>
      </c>
      <c r="E96" s="0" t="n">
        <v>0.464874280677475</v>
      </c>
      <c r="F96" s="0" t="n">
        <v>0.391965046486407</v>
      </c>
    </row>
    <row r="97" customFormat="false" ht="12.75" hidden="false" customHeight="false" outlineLevel="0" collapsed="false">
      <c r="A97" s="0" t="n">
        <v>2014</v>
      </c>
      <c r="B97" s="0" t="s">
        <v>9</v>
      </c>
      <c r="C97" s="27" t="n">
        <v>20</v>
      </c>
      <c r="D97" s="0" t="n">
        <v>0.146075881413806</v>
      </c>
      <c r="E97" s="0" t="n">
        <v>0.417586843473662</v>
      </c>
      <c r="F97" s="0" t="n">
        <v>0.436337275112533</v>
      </c>
    </row>
    <row r="98" customFormat="false" ht="12.75" hidden="false" customHeight="false" outlineLevel="0" collapsed="false">
      <c r="B98" s="0" t="s">
        <v>46</v>
      </c>
      <c r="C98" s="27" t="n">
        <v>20.25</v>
      </c>
      <c r="D98" s="0" t="n">
        <v>0.146075881413806</v>
      </c>
      <c r="E98" s="0" t="n">
        <v>0.417586843473662</v>
      </c>
      <c r="F98" s="0" t="n">
        <v>0.436337275112533</v>
      </c>
    </row>
    <row r="99" customFormat="false" ht="12.75" hidden="false" customHeight="false" outlineLevel="0" collapsed="false">
      <c r="B99" s="0" t="s">
        <v>47</v>
      </c>
      <c r="C99" s="27" t="n">
        <v>20.5</v>
      </c>
      <c r="D99" s="0" t="n">
        <v>0.146075881413806</v>
      </c>
      <c r="E99" s="0" t="n">
        <v>0.417586843473662</v>
      </c>
      <c r="F99" s="0" t="n">
        <v>0.436337275112533</v>
      </c>
    </row>
    <row r="100" customFormat="false" ht="12.75" hidden="false" customHeight="false" outlineLevel="0" collapsed="false">
      <c r="B100" s="0" t="s">
        <v>48</v>
      </c>
      <c r="C100" s="27" t="n">
        <v>20.75</v>
      </c>
      <c r="D100" s="0" t="n">
        <v>0.146075881413806</v>
      </c>
      <c r="E100" s="0" t="n">
        <v>0.417586843473662</v>
      </c>
      <c r="F100" s="0" t="n">
        <v>0.436337275112533</v>
      </c>
    </row>
    <row r="101" customFormat="false" ht="12.75" hidden="false" customHeight="false" outlineLevel="0" collapsed="false">
      <c r="A101" s="0" t="n">
        <v>2015</v>
      </c>
      <c r="B101" s="0" t="s">
        <v>9</v>
      </c>
      <c r="C101" s="27" t="n">
        <v>21</v>
      </c>
      <c r="D101" s="0" t="n">
        <v>0.146075881413806</v>
      </c>
      <c r="E101" s="0" t="n">
        <v>0.417586843473662</v>
      </c>
      <c r="F101" s="0" t="n">
        <v>0.436337275112533</v>
      </c>
    </row>
    <row r="102" customFormat="false" ht="12.75" hidden="false" customHeight="false" outlineLevel="0" collapsed="false">
      <c r="B102" s="0" t="s">
        <v>46</v>
      </c>
      <c r="C102" s="27" t="n">
        <v>21.25</v>
      </c>
      <c r="D102" s="0" t="n">
        <v>0.146075881413806</v>
      </c>
      <c r="E102" s="0" t="n">
        <v>0.417586843473662</v>
      </c>
      <c r="F102" s="0" t="n">
        <v>0.436337275112533</v>
      </c>
    </row>
    <row r="103" customFormat="false" ht="12.75" hidden="false" customHeight="false" outlineLevel="0" collapsed="false">
      <c r="B103" s="0" t="s">
        <v>47</v>
      </c>
      <c r="C103" s="27" t="n">
        <v>21.5</v>
      </c>
      <c r="D103" s="0" t="n">
        <v>0.146075881413806</v>
      </c>
      <c r="E103" s="0" t="n">
        <v>0.417586843473662</v>
      </c>
      <c r="F103" s="0" t="n">
        <v>0.436337275112533</v>
      </c>
    </row>
    <row r="104" customFormat="false" ht="12.75" hidden="false" customHeight="false" outlineLevel="0" collapsed="false">
      <c r="B104" s="0" t="s">
        <v>48</v>
      </c>
      <c r="C104" s="27" t="n">
        <v>21.75</v>
      </c>
      <c r="D104" s="0" t="n">
        <v>0.146075881413806</v>
      </c>
      <c r="E104" s="0" t="n">
        <v>0.417586843473662</v>
      </c>
      <c r="F104" s="0" t="n">
        <v>0.436337275112533</v>
      </c>
    </row>
    <row r="105" customFormat="false" ht="12.75" hidden="false" customHeight="false" outlineLevel="0" collapsed="false">
      <c r="A105" s="0" t="n">
        <v>2016</v>
      </c>
      <c r="B105" s="0" t="s">
        <v>9</v>
      </c>
      <c r="C105" s="27" t="n">
        <v>22</v>
      </c>
      <c r="D105" s="0" t="n">
        <v>0.146075881413806</v>
      </c>
      <c r="E105" s="0" t="n">
        <v>0.417586843473662</v>
      </c>
      <c r="F105" s="0" t="n">
        <v>0.436337275112533</v>
      </c>
    </row>
    <row r="106" customFormat="false" ht="12.75" hidden="false" customHeight="false" outlineLevel="0" collapsed="false">
      <c r="B106" s="0" t="s">
        <v>46</v>
      </c>
      <c r="C106" s="27" t="n">
        <v>22.25</v>
      </c>
      <c r="D106" s="0" t="n">
        <v>0.146075881413806</v>
      </c>
      <c r="E106" s="0" t="n">
        <v>0.417586843473662</v>
      </c>
      <c r="F106" s="0" t="n">
        <v>0.436337275112533</v>
      </c>
    </row>
    <row r="107" customFormat="false" ht="12.75" hidden="false" customHeight="false" outlineLevel="0" collapsed="false">
      <c r="B107" s="0" t="s">
        <v>47</v>
      </c>
      <c r="C107" s="27" t="n">
        <v>22.5</v>
      </c>
      <c r="D107" s="0" t="n">
        <v>0.146075881413806</v>
      </c>
      <c r="E107" s="0" t="n">
        <v>0.417586843473662</v>
      </c>
      <c r="F107" s="0" t="n">
        <v>0.436337275112533</v>
      </c>
    </row>
    <row r="108" customFormat="false" ht="12.75" hidden="false" customHeight="false" outlineLevel="0" collapsed="false">
      <c r="B108" s="0" t="s">
        <v>48</v>
      </c>
      <c r="C108" s="27" t="n">
        <v>22.75</v>
      </c>
      <c r="D108" s="0" t="n">
        <v>0.146075881413806</v>
      </c>
      <c r="E108" s="0" t="n">
        <v>0.417586843473662</v>
      </c>
      <c r="F108" s="0" t="n">
        <v>0.436337275112533</v>
      </c>
    </row>
    <row r="109" customFormat="false" ht="12.75" hidden="false" customHeight="false" outlineLevel="0" collapsed="false">
      <c r="A109" s="0" t="n">
        <v>2017</v>
      </c>
      <c r="B109" s="0" t="s">
        <v>9</v>
      </c>
      <c r="C109" s="27" t="n">
        <v>23</v>
      </c>
      <c r="D109" s="0" t="n">
        <v>0.146075881413806</v>
      </c>
      <c r="E109" s="0" t="n">
        <v>0.417586843473662</v>
      </c>
      <c r="F109" s="0" t="n">
        <v>0.436337275112533</v>
      </c>
    </row>
    <row r="110" customFormat="false" ht="12.75" hidden="false" customHeight="false" outlineLevel="0" collapsed="false">
      <c r="B110" s="0" t="s">
        <v>46</v>
      </c>
      <c r="C110" s="27" t="n">
        <v>23.25</v>
      </c>
      <c r="D110" s="0" t="n">
        <v>0.146075881413806</v>
      </c>
      <c r="E110" s="0" t="n">
        <v>0.417586843473662</v>
      </c>
      <c r="F110" s="0" t="n">
        <v>0.436337275112533</v>
      </c>
    </row>
    <row r="111" customFormat="false" ht="12.75" hidden="false" customHeight="false" outlineLevel="0" collapsed="false">
      <c r="B111" s="0" t="s">
        <v>47</v>
      </c>
      <c r="C111" s="27" t="n">
        <v>23.5</v>
      </c>
      <c r="D111" s="0" t="n">
        <v>0.146075881413806</v>
      </c>
      <c r="E111" s="0" t="n">
        <v>0.417586843473662</v>
      </c>
      <c r="F111" s="0" t="n">
        <v>0.436337275112533</v>
      </c>
    </row>
    <row r="112" customFormat="false" ht="12.75" hidden="false" customHeight="false" outlineLevel="0" collapsed="false">
      <c r="B112" s="0" t="s">
        <v>48</v>
      </c>
      <c r="C112" s="27" t="n">
        <v>23.75</v>
      </c>
      <c r="D112" s="0" t="n">
        <v>0.146075881413806</v>
      </c>
      <c r="E112" s="0" t="n">
        <v>0.417586843473662</v>
      </c>
      <c r="F112" s="0" t="n">
        <v>0.436337275112533</v>
      </c>
    </row>
    <row r="113" customFormat="false" ht="12.75" hidden="false" customHeight="false" outlineLevel="0" collapsed="false">
      <c r="A113" s="0" t="n">
        <v>2018</v>
      </c>
      <c r="B113" s="0" t="s">
        <v>9</v>
      </c>
      <c r="C113" s="27" t="n">
        <v>24</v>
      </c>
      <c r="D113" s="0" t="n">
        <v>0.146075881413806</v>
      </c>
      <c r="E113" s="0" t="n">
        <v>0.417586843473662</v>
      </c>
      <c r="F113" s="0" t="n">
        <v>0.436337275112533</v>
      </c>
    </row>
    <row r="114" customFormat="false" ht="12.75" hidden="false" customHeight="false" outlineLevel="0" collapsed="false">
      <c r="B114" s="0" t="s">
        <v>46</v>
      </c>
      <c r="C114" s="27" t="n">
        <v>24.25</v>
      </c>
      <c r="D114" s="0" t="n">
        <v>0.146075881413806</v>
      </c>
      <c r="E114" s="0" t="n">
        <v>0.417586843473662</v>
      </c>
      <c r="F114" s="0" t="n">
        <v>0.436337275112533</v>
      </c>
    </row>
    <row r="115" customFormat="false" ht="12.75" hidden="false" customHeight="false" outlineLevel="0" collapsed="false">
      <c r="B115" s="0" t="s">
        <v>47</v>
      </c>
      <c r="C115" s="27" t="n">
        <v>24.5</v>
      </c>
      <c r="D115" s="0" t="n">
        <v>0.146075881413806</v>
      </c>
      <c r="E115" s="0" t="n">
        <v>0.417586843473662</v>
      </c>
      <c r="F115" s="0" t="n">
        <v>0.436337275112533</v>
      </c>
    </row>
    <row r="116" customFormat="false" ht="12.75" hidden="false" customHeight="false" outlineLevel="0" collapsed="false">
      <c r="B116" s="0" t="s">
        <v>48</v>
      </c>
      <c r="C116" s="27" t="n">
        <v>24.75</v>
      </c>
      <c r="D116" s="0" t="n">
        <v>0.146075881413806</v>
      </c>
      <c r="E116" s="0" t="n">
        <v>0.417586843473662</v>
      </c>
      <c r="F116" s="0" t="n">
        <v>0.4363372751125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4.85"/>
    <col collapsed="false" customWidth="true" hidden="false" outlineLevel="0" max="14" min="4" style="0" width="10.71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A1" s="39" t="n">
        <f aca="false">+Output!$F$1-Qtr!$A$17</f>
        <v>20</v>
      </c>
      <c r="B1" s="39"/>
      <c r="C1" s="39"/>
      <c r="E1" s="40" t="s">
        <v>56</v>
      </c>
      <c r="F1" s="41" t="n">
        <f aca="false">[1]Instructions!$C$4</f>
        <v>2014</v>
      </c>
      <c r="H1" s="0" t="s">
        <v>57</v>
      </c>
      <c r="I1" s="0" t="n">
        <f aca="false">[1]Instructions!$C$5</f>
        <v>1</v>
      </c>
      <c r="L1" s="0" t="s">
        <v>58</v>
      </c>
      <c r="M1" s="42" t="n">
        <v>38728</v>
      </c>
    </row>
    <row r="2" customFormat="false" ht="12.75" hidden="false" customHeight="false" outlineLevel="0" collapsed="false">
      <c r="A2" s="39"/>
      <c r="B2" s="39"/>
      <c r="C2" s="39"/>
      <c r="F2" s="43"/>
      <c r="N2" s="25"/>
    </row>
    <row r="3" customFormat="false" ht="6" hidden="false" customHeight="true" outlineLevel="0" collapsed="false">
      <c r="A3" s="39"/>
      <c r="B3" s="44"/>
      <c r="C3" s="45"/>
      <c r="D3" s="46"/>
      <c r="E3" s="46"/>
      <c r="F3" s="46"/>
      <c r="G3" s="46"/>
      <c r="H3" s="46"/>
      <c r="I3" s="46"/>
      <c r="J3" s="46"/>
      <c r="K3" s="46"/>
      <c r="L3" s="46"/>
      <c r="M3" s="46"/>
      <c r="N3" s="47"/>
      <c r="O3" s="16"/>
    </row>
    <row r="4" customFormat="false" ht="12.75" hidden="false" customHeight="false" outlineLevel="0" collapsed="false">
      <c r="A4" s="39"/>
      <c r="B4" s="48"/>
      <c r="C4" s="17"/>
      <c r="D4" s="49"/>
      <c r="E4" s="49"/>
      <c r="F4" s="49"/>
      <c r="G4" s="49"/>
      <c r="H4" s="49"/>
      <c r="I4" s="49"/>
      <c r="J4" s="49"/>
      <c r="K4" s="49"/>
      <c r="L4" s="49"/>
      <c r="M4" s="50"/>
      <c r="N4" s="51"/>
      <c r="O4" s="16"/>
    </row>
    <row r="5" customFormat="false" ht="12.75" hidden="false" customHeight="false" outlineLevel="0" collapsed="false">
      <c r="A5" s="39"/>
      <c r="B5" s="52" t="n">
        <f aca="false">F1</f>
        <v>2014</v>
      </c>
      <c r="C5" s="19"/>
      <c r="D5" s="51" t="s">
        <v>27</v>
      </c>
      <c r="E5" s="4"/>
      <c r="F5" s="51" t="s">
        <v>28</v>
      </c>
      <c r="G5" s="51"/>
      <c r="H5" s="51"/>
      <c r="I5" s="51"/>
      <c r="J5" s="51"/>
      <c r="K5" s="51"/>
      <c r="L5" s="15"/>
      <c r="M5" s="53" t="s">
        <v>59</v>
      </c>
      <c r="N5" s="51" t="s">
        <v>60</v>
      </c>
      <c r="O5" s="16"/>
    </row>
    <row r="6" customFormat="false" ht="12.75" hidden="false" customHeight="false" outlineLevel="0" collapsed="false">
      <c r="A6" s="39"/>
      <c r="B6" s="53" t="s">
        <v>61</v>
      </c>
      <c r="C6" s="53"/>
      <c r="D6" s="51" t="s">
        <v>25</v>
      </c>
      <c r="E6" s="4" t="s">
        <v>31</v>
      </c>
      <c r="F6" s="51" t="s">
        <v>25</v>
      </c>
      <c r="G6" s="51" t="s">
        <v>25</v>
      </c>
      <c r="H6" s="51" t="s">
        <v>25</v>
      </c>
      <c r="I6" s="51" t="s">
        <v>25</v>
      </c>
      <c r="J6" s="51" t="s">
        <v>25</v>
      </c>
      <c r="K6" s="51" t="s">
        <v>25</v>
      </c>
      <c r="L6" s="17" t="s">
        <v>23</v>
      </c>
      <c r="M6" s="51" t="s">
        <v>25</v>
      </c>
      <c r="N6" s="51" t="s">
        <v>62</v>
      </c>
      <c r="O6" s="16"/>
    </row>
    <row r="7" customFormat="false" ht="12.75" hidden="false" customHeight="false" outlineLevel="0" collapsed="false">
      <c r="A7" s="39"/>
      <c r="B7" s="48"/>
      <c r="C7" s="17"/>
      <c r="D7" s="51" t="s">
        <v>63</v>
      </c>
      <c r="E7" s="4"/>
      <c r="F7" s="51" t="s">
        <v>63</v>
      </c>
      <c r="G7" s="51" t="s">
        <v>32</v>
      </c>
      <c r="H7" s="51" t="s">
        <v>34</v>
      </c>
      <c r="I7" s="51" t="s">
        <v>35</v>
      </c>
      <c r="J7" s="51" t="s">
        <v>39</v>
      </c>
      <c r="K7" s="51" t="s">
        <v>40</v>
      </c>
      <c r="L7" s="17" t="s">
        <v>30</v>
      </c>
      <c r="M7" s="53" t="s">
        <v>30</v>
      </c>
      <c r="N7" s="51"/>
      <c r="O7" s="16"/>
    </row>
    <row r="8" customFormat="false" ht="12.75" hidden="false" customHeight="false" outlineLevel="0" collapsed="false">
      <c r="A8" s="39"/>
      <c r="B8" s="48"/>
      <c r="C8" s="17"/>
      <c r="D8" s="51"/>
      <c r="E8" s="4"/>
      <c r="F8" s="51"/>
      <c r="G8" s="51"/>
      <c r="H8" s="51"/>
      <c r="I8" s="51"/>
      <c r="J8" s="51" t="s">
        <v>45</v>
      </c>
      <c r="K8" s="51" t="s">
        <v>45</v>
      </c>
      <c r="L8" s="51"/>
      <c r="M8" s="53"/>
      <c r="N8" s="54"/>
      <c r="O8" s="16"/>
    </row>
    <row r="9" s="63" customFormat="true" ht="15" hidden="false" customHeight="false" outlineLevel="0" collapsed="false">
      <c r="A9" s="55"/>
      <c r="B9" s="56"/>
      <c r="C9" s="57"/>
      <c r="D9" s="58"/>
      <c r="E9" s="59"/>
      <c r="F9" s="59"/>
      <c r="G9" s="59"/>
      <c r="H9" s="59"/>
      <c r="I9" s="59"/>
      <c r="J9" s="59"/>
      <c r="K9" s="59"/>
      <c r="L9" s="60"/>
      <c r="M9" s="59"/>
      <c r="N9" s="61"/>
      <c r="O9" s="62"/>
    </row>
    <row r="10" customFormat="false" ht="12.75" hidden="false" customHeight="false" outlineLevel="0" collapsed="false">
      <c r="A10" s="39"/>
      <c r="B10" s="48"/>
      <c r="C10" s="17"/>
      <c r="D10" s="19"/>
      <c r="E10" s="19"/>
      <c r="F10" s="19"/>
      <c r="G10" s="19"/>
      <c r="H10" s="19"/>
      <c r="I10" s="19"/>
      <c r="J10" s="19"/>
      <c r="K10" s="19"/>
      <c r="L10" s="64"/>
      <c r="M10" s="19"/>
      <c r="N10" s="65"/>
      <c r="O10" s="16"/>
    </row>
    <row r="11" customFormat="false" ht="12.75" hidden="false" customHeight="false" outlineLevel="0" collapsed="false">
      <c r="A11" s="39"/>
      <c r="B11" s="48"/>
      <c r="C11" s="17"/>
      <c r="D11" s="66"/>
      <c r="E11" s="67"/>
      <c r="F11" s="67"/>
      <c r="G11" s="17"/>
      <c r="H11" s="17"/>
      <c r="I11" s="17"/>
      <c r="J11" s="17"/>
      <c r="K11" s="17"/>
      <c r="L11" s="68"/>
      <c r="M11" s="68"/>
      <c r="N11" s="69"/>
      <c r="O11" s="16"/>
    </row>
    <row r="12" customFormat="false" ht="12.75" hidden="false" customHeight="false" outlineLevel="0" collapsed="false">
      <c r="A12" s="39"/>
      <c r="B12" s="70" t="n">
        <f aca="false">+I1</f>
        <v>1</v>
      </c>
      <c r="C12" s="71" t="n">
        <f aca="false">+F1</f>
        <v>2014</v>
      </c>
      <c r="D12" s="66" t="n">
        <f aca="true">OFFSET(Qtr!D$1,($C12-Qtr!$A$17)*4+15+B12,0)</f>
        <v>3.32537173092445</v>
      </c>
      <c r="E12" s="66" t="n">
        <f aca="true">OFFSET(Qtr!E$1,($C12-Qtr!$A$17)*4+15+B12,0)</f>
        <v>318.3</v>
      </c>
      <c r="F12" s="66" t="n">
        <f aca="true">OFFSET(Qtr!F$1,($C12-Qtr!$A$17)*4+15+B12,0)</f>
        <v>1058.46582195325</v>
      </c>
      <c r="G12" s="66" t="n">
        <f aca="true">OFFSET(Qtr!G$1,($C12-Qtr!$A$17)*4+15+B12,0)</f>
        <v>1315.1775</v>
      </c>
      <c r="H12" s="66" t="n">
        <f aca="true">OFFSET(Qtr!L$1,($C12-Qtr!$A$17)*4+15+B12,0)</f>
        <v>5.693839760826</v>
      </c>
      <c r="I12" s="66" t="n">
        <f aca="true">OFFSET(Qtr!M$1,($C12-Qtr!$A$17)*4+15+B12,0)</f>
        <v>163.405517807574</v>
      </c>
      <c r="J12" s="66" t="n">
        <f aca="true">OFFSET(Qtr!N$1,($C12-Qtr!$A$17)*4+15+B12,0)</f>
        <v>237</v>
      </c>
      <c r="K12" s="66" t="n">
        <f aca="true">OFFSET(Qtr!O$1,($C12-Qtr!$A$17)*4+15+B12,0)</f>
        <v>336</v>
      </c>
      <c r="L12" s="66" t="n">
        <f aca="true">OFFSET(Qtr!T$1,($C12-Qtr!$A$17)*4+15+B12,0)</f>
        <v>104.42</v>
      </c>
      <c r="M12" s="66" t="n">
        <f aca="true">OFFSET(Qtr!U$1,($C12-Qtr!$A$17)*4+15+B12,0)</f>
        <v>171.5</v>
      </c>
      <c r="N12" s="72"/>
      <c r="O12" s="16"/>
    </row>
    <row r="13" customFormat="false" ht="12.75" hidden="false" customHeight="false" outlineLevel="0" collapsed="false">
      <c r="A13" s="39"/>
      <c r="B13" s="70" t="n">
        <f aca="false">IF((B12+1)&lt;5,(B12+1),1)</f>
        <v>2</v>
      </c>
      <c r="C13" s="71" t="n">
        <f aca="false">IF(B12&lt;4,$C12,$C12+1)</f>
        <v>2014</v>
      </c>
      <c r="D13" s="66" t="n">
        <f aca="true">OFFSET(Qtr!D$1,($C13-Qtr!$A$17)*4+15+B13,0)</f>
        <v>3.45778304912922</v>
      </c>
      <c r="E13" s="66" t="n">
        <f aca="true">OFFSET(Qtr!E$1,($C13-Qtr!$A$17)*4+15+B13,0)</f>
        <v>318.8</v>
      </c>
      <c r="F13" s="66" t="n">
        <f aca="true">OFFSET(Qtr!F$1,($C13-Qtr!$A$17)*4+15+B13,0)</f>
        <v>1102.34123606239</v>
      </c>
      <c r="G13" s="66" t="n">
        <f aca="true">OFFSET(Qtr!G$1,($C13-Qtr!$A$17)*4+15+B13,0)</f>
        <v>1409.6334</v>
      </c>
      <c r="H13" s="66" t="n">
        <f aca="true">OFFSET(Qtr!L$1,($C13-Qtr!$A$17)*4+15+B13,0)</f>
        <v>8.051716059156</v>
      </c>
      <c r="I13" s="66" t="n">
        <f aca="true">OFFSET(Qtr!M$1,($C13-Qtr!$A$17)*4+15+B13,0)</f>
        <v>188.343879996762</v>
      </c>
      <c r="J13" s="66" t="n">
        <f aca="true">OFFSET(Qtr!N$1,($C13-Qtr!$A$17)*4+15+B13,0)</f>
        <v>336</v>
      </c>
      <c r="K13" s="66" t="n">
        <f aca="true">OFFSET(Qtr!O$1,($C13-Qtr!$A$17)*4+15+B13,0)</f>
        <v>463</v>
      </c>
      <c r="L13" s="66" t="n">
        <f aca="true">OFFSET(Qtr!T$1,($C13-Qtr!$A$17)*4+15+B13,0)</f>
        <v>109.903333333333</v>
      </c>
      <c r="M13" s="66" t="n">
        <f aca="true">OFFSET(Qtr!U$1,($C13-Qtr!$A$17)*4+15+B13,0)</f>
        <v>160.6</v>
      </c>
      <c r="N13" s="72"/>
      <c r="O13" s="16"/>
    </row>
    <row r="14" customFormat="false" ht="12.75" hidden="false" customHeight="false" outlineLevel="0" collapsed="false">
      <c r="A14" s="39"/>
      <c r="B14" s="70" t="n">
        <f aca="false">IF((B13+1)&lt;5,(B13+1),1)</f>
        <v>3</v>
      </c>
      <c r="C14" s="71" t="n">
        <f aca="false">IF(B13&lt;4,$C13,$C13+1)</f>
        <v>2014</v>
      </c>
      <c r="D14" s="66" t="n">
        <f aca="true">OFFSET(Qtr!D$1,($C14-Qtr!$A$17)*4+15+B14,0)</f>
        <v>3.82300649164335</v>
      </c>
      <c r="E14" s="66" t="n">
        <f aca="true">OFFSET(Qtr!E$1,($C14-Qtr!$A$17)*4+15+B14,0)</f>
        <v>319.5</v>
      </c>
      <c r="F14" s="66" t="n">
        <f aca="true">OFFSET(Qtr!F$1,($C14-Qtr!$A$17)*4+15+B14,0)</f>
        <v>1221.45057408005</v>
      </c>
      <c r="G14" s="66" t="n">
        <f aca="true">OFFSET(Qtr!G$1,($C14-Qtr!$A$17)*4+15+B14,0)</f>
        <v>1458.4899</v>
      </c>
      <c r="H14" s="66" t="n">
        <f aca="true">OFFSET(Qtr!L$1,($C14-Qtr!$A$17)*4+15+B14,0)</f>
        <v>7.915549785948</v>
      </c>
      <c r="I14" s="66" t="n">
        <f aca="true">OFFSET(Qtr!M$1,($C14-Qtr!$A$17)*4+15+B14,0)</f>
        <v>222.954875705898</v>
      </c>
      <c r="J14" s="66" t="n">
        <f aca="true">OFFSET(Qtr!N$1,($C14-Qtr!$A$17)*4+15+B14,0)</f>
        <v>463</v>
      </c>
      <c r="K14" s="66" t="n">
        <f aca="true">OFFSET(Qtr!O$1,($C14-Qtr!$A$17)*4+15+B14,0)</f>
        <v>485</v>
      </c>
      <c r="L14" s="66" t="n">
        <f aca="true">OFFSET(Qtr!T$1,($C14-Qtr!$A$17)*4+15+B14,0)</f>
        <v>112.023333333333</v>
      </c>
      <c r="M14" s="66" t="n">
        <f aca="true">OFFSET(Qtr!U$1,($C14-Qtr!$A$17)*4+15+B14,0)</f>
        <v>160.966666666667</v>
      </c>
      <c r="N14" s="72"/>
      <c r="O14" s="16"/>
    </row>
    <row r="15" customFormat="false" ht="12.75" hidden="false" customHeight="false" outlineLevel="0" collapsed="false">
      <c r="A15" s="39"/>
      <c r="B15" s="70" t="n">
        <f aca="false">IF((B14+1)&lt;5,(B14+1),1)</f>
        <v>4</v>
      </c>
      <c r="C15" s="71" t="n">
        <f aca="false">IF(B14&lt;4,$C14,$C14+1)</f>
        <v>2014</v>
      </c>
      <c r="D15" s="66" t="n">
        <f aca="true">OFFSET(Qtr!D$1,($C15-Qtr!$A$17)*4+15+B15,0)</f>
        <v>4.89037167511467</v>
      </c>
      <c r="E15" s="66" t="n">
        <f aca="true">OFFSET(Qtr!E$1,($C15-Qtr!$A$17)*4+15+B15,0)</f>
        <v>320.1</v>
      </c>
      <c r="F15" s="66" t="n">
        <f aca="true">OFFSET(Qtr!F$1,($C15-Qtr!$A$17)*4+15+B15,0)</f>
        <v>1565.40797320421</v>
      </c>
      <c r="G15" s="66" t="n">
        <f aca="true">OFFSET(Qtr!G$1,($C15-Qtr!$A$17)*4+15+B15,0)</f>
        <v>1497.5751</v>
      </c>
      <c r="H15" s="66" t="n">
        <f aca="true">OFFSET(Qtr!L$1,($C15-Qtr!$A$17)*4+15+B15,0)</f>
        <v>6.526159522974</v>
      </c>
      <c r="I15" s="66" t="n">
        <f aca="true">OFFSET(Qtr!M$1,($C15-Qtr!$A$17)*4+15+B15,0)</f>
        <v>230.693286318768</v>
      </c>
      <c r="J15" s="66" t="n">
        <f aca="true">OFFSET(Qtr!N$1,($C15-Qtr!$A$17)*4+15+B15,0)</f>
        <v>485</v>
      </c>
      <c r="K15" s="66" t="n">
        <f aca="true">OFFSET(Qtr!O$1,($C15-Qtr!$A$17)*4+15+B15,0)</f>
        <v>193</v>
      </c>
      <c r="L15" s="66" t="n">
        <f aca="true">OFFSET(Qtr!T$1,($C15-Qtr!$A$17)*4+15+B15,0)</f>
        <v>112.81</v>
      </c>
      <c r="M15" s="66" t="n">
        <f aca="true">OFFSET(Qtr!U$1,($C15-Qtr!$A$17)*4+15+B15,0)</f>
        <v>147.433333333333</v>
      </c>
      <c r="N15" s="72"/>
      <c r="O15" s="16"/>
    </row>
    <row r="16" customFormat="false" ht="12.75" hidden="false" customHeight="false" outlineLevel="0" collapsed="false">
      <c r="A16" s="39"/>
      <c r="B16" s="70" t="n">
        <f aca="false">IF((B15+1)&lt;5,(B15+1),1)</f>
        <v>1</v>
      </c>
      <c r="C16" s="71" t="n">
        <f aca="false">IF(B15&lt;4,$C15,$C15+1)</f>
        <v>2015</v>
      </c>
      <c r="D16" s="66" t="n">
        <f aca="true">OFFSET(Qtr!D$1,($C16-Qtr!$A$17)*4+15+B16,0)</f>
        <v>3.46354916383885</v>
      </c>
      <c r="E16" s="66" t="n">
        <f aca="true">OFFSET(Qtr!E$1,($C16-Qtr!$A$17)*4+15+B16,0)</f>
        <v>320.6</v>
      </c>
      <c r="F16" s="66" t="n">
        <f aca="true">OFFSET(Qtr!F$1,($C16-Qtr!$A$17)*4+15+B16,0)</f>
        <v>1110.41386192673</v>
      </c>
      <c r="G16" s="66" t="n">
        <f aca="true">OFFSET(Qtr!G$1,($C16-Qtr!$A$17)*4+15+B16,0)</f>
        <v>1410.2256</v>
      </c>
      <c r="H16" s="66" t="n">
        <f aca="true">OFFSET(Qtr!L$1,($C16-Qtr!$A$17)*4+15+B16,0)</f>
        <v>7.152695458398</v>
      </c>
      <c r="I16" s="66" t="n">
        <f aca="true">OFFSET(Qtr!M$1,($C16-Qtr!$A$17)*4+15+B16,0)</f>
        <v>153.964433531664</v>
      </c>
      <c r="J16" s="66" t="n">
        <f aca="true">OFFSET(Qtr!N$1,($C16-Qtr!$A$17)*4+15+B16,0)</f>
        <v>193</v>
      </c>
      <c r="K16" s="66" t="n">
        <f aca="true">OFFSET(Qtr!O$1,($C16-Qtr!$A$17)*4+15+B16,0)</f>
        <v>346</v>
      </c>
      <c r="L16" s="66" t="n">
        <f aca="true">OFFSET(Qtr!T$1,($C16-Qtr!$A$17)*4+15+B16,0)</f>
        <v>113.016666666667</v>
      </c>
      <c r="M16" s="66" t="n">
        <f aca="true">OFFSET(Qtr!U$1,($C16-Qtr!$A$17)*4+15+B16,0)</f>
        <v>147.6</v>
      </c>
      <c r="N16" s="72"/>
      <c r="O16" s="16"/>
    </row>
    <row r="17" customFormat="false" ht="12.75" hidden="false" customHeight="false" outlineLevel="0" collapsed="false">
      <c r="A17" s="39"/>
      <c r="B17" s="70" t="n">
        <f aca="false">IF((B16+1)&lt;5,(B16+1),1)</f>
        <v>2</v>
      </c>
      <c r="C17" s="71" t="n">
        <f aca="false">IF(B16&lt;4,$C16,$C16+1)</f>
        <v>2015</v>
      </c>
      <c r="D17" s="66" t="n">
        <f aca="true">OFFSET(Qtr!D$1,($C17-Qtr!$A$17)*4+15+B17,0)</f>
        <v>3.5511749143231</v>
      </c>
      <c r="E17" s="66" t="n">
        <f aca="true">OFFSET(Qtr!E$1,($C17-Qtr!$A$17)*4+15+B17,0)</f>
        <v>321.2</v>
      </c>
      <c r="F17" s="66" t="n">
        <f aca="true">OFFSET(Qtr!F$1,($C17-Qtr!$A$17)*4+15+B17,0)</f>
        <v>1140.63738248058</v>
      </c>
      <c r="G17" s="66" t="n">
        <f aca="true">OFFSET(Qtr!G$1,($C17-Qtr!$A$17)*4+15+B17,0)</f>
        <v>1370.8443</v>
      </c>
      <c r="H17" s="66" t="n">
        <f aca="true">OFFSET(Qtr!L$1,($C17-Qtr!$A$17)*4+15+B17,0)</f>
        <v>9.017571980466</v>
      </c>
      <c r="I17" s="66" t="n">
        <f aca="true">OFFSET(Qtr!M$1,($C17-Qtr!$A$17)*4+15+B17,0)</f>
        <v>123.224489499888</v>
      </c>
      <c r="J17" s="66" t="n">
        <f aca="true">OFFSET(Qtr!N$1,($C17-Qtr!$A$17)*4+15+B17,0)</f>
        <v>346</v>
      </c>
      <c r="K17" s="66" t="n">
        <f aca="true">OFFSET(Qtr!O$1,($C17-Qtr!$A$17)*4+15+B17,0)</f>
        <v>462</v>
      </c>
      <c r="L17" s="66" t="n">
        <f aca="true">OFFSET(Qtr!T$1,($C17-Qtr!$A$17)*4+15+B17,0)</f>
        <v>114.2</v>
      </c>
      <c r="M17" s="66" t="n">
        <f aca="true">OFFSET(Qtr!U$1,($C17-Qtr!$A$17)*4+15+B17,0)</f>
        <v>151.833333333333</v>
      </c>
      <c r="N17" s="72"/>
      <c r="O17" s="16"/>
    </row>
    <row r="18" customFormat="false" ht="12.75" hidden="false" customHeight="false" outlineLevel="0" collapsed="false">
      <c r="A18" s="39"/>
      <c r="B18" s="70" t="n">
        <f aca="false">IF((B17+1)&lt;5,(B17+1),1)</f>
        <v>3</v>
      </c>
      <c r="C18" s="71" t="n">
        <f aca="false">IF(B17&lt;4,$C17,$C17+1)</f>
        <v>2015</v>
      </c>
      <c r="D18" s="66" t="n">
        <f aca="true">OFFSET(Qtr!D$1,($C18-Qtr!$A$17)*4+15+B18,0)</f>
        <v>3.8332923295572</v>
      </c>
      <c r="E18" s="66" t="n">
        <f aca="true">OFFSET(Qtr!E$1,($C18-Qtr!$A$17)*4+15+B18,0)</f>
        <v>321.8</v>
      </c>
      <c r="F18" s="66" t="n">
        <f aca="true">OFFSET(Qtr!F$1,($C18-Qtr!$A$17)*4+15+B18,0)</f>
        <v>1233.55347165151</v>
      </c>
      <c r="G18" s="66" t="n">
        <f aca="true">OFFSET(Qtr!G$1,($C18-Qtr!$A$17)*4+15+B18,0)</f>
        <v>1333.9305</v>
      </c>
      <c r="H18" s="66" t="n">
        <f aca="true">OFFSET(Qtr!L$1,($C18-Qtr!$A$17)*4+15+B18,0)</f>
        <v>12.316050255096</v>
      </c>
      <c r="I18" s="66" t="n">
        <f aca="true">OFFSET(Qtr!M$1,($C18-Qtr!$A$17)*4+15+B18,0)</f>
        <v>124.69307860359</v>
      </c>
      <c r="J18" s="66" t="n">
        <f aca="true">OFFSET(Qtr!N$1,($C18-Qtr!$A$17)*4+15+B18,0)</f>
        <v>462</v>
      </c>
      <c r="K18" s="66" t="n">
        <f aca="true">OFFSET(Qtr!O$1,($C18-Qtr!$A$17)*4+15+B18,0)</f>
        <v>450</v>
      </c>
      <c r="L18" s="66" t="n">
        <f aca="true">OFFSET(Qtr!T$1,($C18-Qtr!$A$17)*4+15+B18,0)</f>
        <v>113.52</v>
      </c>
      <c r="M18" s="66" t="n">
        <f aca="true">OFFSET(Qtr!U$1,($C18-Qtr!$A$17)*4+15+B18,0)</f>
        <v>155.066666666667</v>
      </c>
      <c r="N18" s="72"/>
      <c r="O18" s="16"/>
    </row>
    <row r="19" customFormat="false" ht="12.75" hidden="false" customHeight="false" outlineLevel="0" collapsed="false">
      <c r="A19" s="39"/>
      <c r="B19" s="70" t="n">
        <f aca="false">IF((B18+1)&lt;5,(B18+1),1)</f>
        <v>4</v>
      </c>
      <c r="C19" s="71" t="n">
        <f aca="false">IF(B18&lt;4,$C18,$C18+1)</f>
        <v>2015</v>
      </c>
      <c r="D19" s="66" t="n">
        <f aca="true">OFFSET(Qtr!D$1,($C19-Qtr!$A$17)*4+15+B19,0)</f>
        <v>4.88690225576544</v>
      </c>
      <c r="E19" s="66" t="n">
        <f aca="true">OFFSET(Qtr!E$1,($C19-Qtr!$A$17)*4+15+B19,0)</f>
        <v>321.9208</v>
      </c>
      <c r="F19" s="66" t="n">
        <f aca="true">OFFSET(Qtr!F$1,($C19-Qtr!$A$17)*4+15+B19,0)</f>
        <v>1573.19548369781</v>
      </c>
      <c r="G19" s="66" t="n">
        <f aca="true">OFFSET(Qtr!G$1,($C19-Qtr!$A$17)*4+15+B19,0)</f>
        <v>1438.9473</v>
      </c>
      <c r="H19" s="66" t="n">
        <f aca="true">OFFSET(Qtr!L$1,($C19-Qtr!$A$17)*4+15+B19,0)</f>
        <v>16.397980640622</v>
      </c>
      <c r="I19" s="66" t="n">
        <f aca="true">OFFSET(Qtr!M$1,($C19-Qtr!$A$17)*4+15+B19,0)</f>
        <v>131.149796942808</v>
      </c>
      <c r="J19" s="66" t="n">
        <f aca="true">OFFSET(Qtr!N$1,($C19-Qtr!$A$17)*4+15+B19,0)</f>
        <v>450</v>
      </c>
      <c r="K19" s="66" t="n">
        <f aca="true">OFFSET(Qtr!O$1,($C19-Qtr!$A$17)*4+15+B19,0)</f>
        <v>201</v>
      </c>
      <c r="L19" s="66" t="n">
        <f aca="true">OFFSET(Qtr!T$1,($C19-Qtr!$A$17)*4+15+B19,0)</f>
        <v>112.35</v>
      </c>
      <c r="M19" s="66" t="n">
        <f aca="true">OFFSET(Qtr!U$1,($C19-Qtr!$A$17)*4+15+B19,0)</f>
        <v>147.666666666667</v>
      </c>
      <c r="N19" s="72"/>
      <c r="O19" s="16"/>
    </row>
    <row r="20" customFormat="false" ht="12.75" hidden="false" customHeight="false" outlineLevel="0" collapsed="false">
      <c r="A20" s="39"/>
      <c r="B20" s="70" t="n">
        <f aca="false">IF((B19+1)&lt;5,(B19+1),1)</f>
        <v>1</v>
      </c>
      <c r="C20" s="71" t="n">
        <f aca="false">IF(B19&lt;4,$C19,$C19+1)</f>
        <v>2016</v>
      </c>
      <c r="D20" s="66" t="n">
        <f aca="true">OFFSET(Qtr!D$1,($C20-Qtr!$A$17)*4+15+B20,0)</f>
        <v>3.56318483884256</v>
      </c>
      <c r="E20" s="66" t="n">
        <f aca="true">OFFSET(Qtr!E$1,($C20-Qtr!$A$17)*4+15+B20,0)</f>
        <v>322.4</v>
      </c>
      <c r="F20" s="66" t="n">
        <f aca="true">OFFSET(Qtr!F$1,($C20-Qtr!$A$17)*4+15+B20,0)</f>
        <v>1148.77079204284</v>
      </c>
      <c r="G20" s="66" t="n">
        <f aca="true">OFFSET(Qtr!G$1,($C20-Qtr!$A$17)*4+15+B20,0)</f>
        <v>1415.4567</v>
      </c>
      <c r="H20" s="66" t="n">
        <f aca="true">OFFSET(Qtr!L$1,($C20-Qtr!$A$17)*4+15+B20,0)</f>
        <v>15.09308472042</v>
      </c>
      <c r="I20" s="66" t="n">
        <f aca="true">OFFSET(Qtr!M$1,($C20-Qtr!$A$17)*4+15+B20,0)</f>
        <v>114.77899267758</v>
      </c>
      <c r="J20" s="66" t="n">
        <f aca="true">OFFSET(Qtr!N$1,($C20-Qtr!$A$17)*4+15+B20,0)</f>
        <v>201</v>
      </c>
      <c r="K20" s="66" t="n">
        <f aca="true">OFFSET(Qtr!O$1,($C20-Qtr!$A$17)*4+15+B20,0)</f>
        <v>368</v>
      </c>
      <c r="L20" s="66" t="n">
        <f aca="true">OFFSET(Qtr!T$1,($C20-Qtr!$A$17)*4+15+B20,0)</f>
        <v>111.666666666667</v>
      </c>
      <c r="M20" s="66" t="n">
        <f aca="true">OFFSET(Qtr!U$1,($C20-Qtr!$A$17)*4+15+B20,0)</f>
        <v>151.033333333333</v>
      </c>
      <c r="N20" s="72"/>
      <c r="O20" s="16"/>
    </row>
    <row r="21" customFormat="false" ht="12.75" hidden="false" customHeight="false" outlineLevel="0" collapsed="false">
      <c r="A21" s="39"/>
      <c r="B21" s="70" t="n">
        <f aca="false">IF((B20+1)&lt;5,(B20+1),1)</f>
        <v>2</v>
      </c>
      <c r="C21" s="71" t="n">
        <f aca="false">IF(B20&lt;4,$C20,$C20+1)</f>
        <v>2016</v>
      </c>
      <c r="D21" s="66" t="n">
        <f aca="true">OFFSET(Qtr!D$1,($C21-Qtr!$A$17)*4+15+B21,0)</f>
        <v>3.54748916408669</v>
      </c>
      <c r="E21" s="66" t="n">
        <f aca="true">OFFSET(Qtr!E$1,($C21-Qtr!$A$17)*4+15+B21,0)</f>
        <v>323</v>
      </c>
      <c r="F21" s="66" t="n">
        <f aca="true">OFFSET(Qtr!F$1,($C21-Qtr!$A$17)*4+15+B21,0)</f>
        <v>1145.839</v>
      </c>
      <c r="G21" s="66" t="n">
        <f aca="true">OFFSET(Qtr!G$1,($C21-Qtr!$A$17)*4+15+B21,0)</f>
        <v>1378.839</v>
      </c>
      <c r="H21" s="66" t="n">
        <f aca="true">OFFSET(Qtr!L$1,($C21-Qtr!$A$17)*4+15+B21,0)</f>
        <v>10</v>
      </c>
      <c r="I21" s="66" t="n">
        <f aca="true">OFFSET(Qtr!M$1,($C21-Qtr!$A$17)*4+15+B21,0)</f>
        <v>137</v>
      </c>
      <c r="J21" s="66" t="n">
        <f aca="true">OFFSET(Qtr!N$1,($C21-Qtr!$A$17)*4+15+B21,0)</f>
        <v>368</v>
      </c>
      <c r="K21" s="66" t="n">
        <f aca="true">OFFSET(Qtr!O$1,($C21-Qtr!$A$17)*4+15+B21,0)</f>
        <v>474</v>
      </c>
      <c r="L21" s="66" t="n">
        <f aca="true">OFFSET(Qtr!T$1,($C21-Qtr!$A$17)*4+15+B21,0)</f>
        <v>118</v>
      </c>
      <c r="M21" s="66" t="n">
        <f aca="true">OFFSET(Qtr!U$1,($C21-Qtr!$A$17)*4+15+B21,0)</f>
        <v>171.1</v>
      </c>
      <c r="N21" s="72"/>
      <c r="O21" s="16"/>
    </row>
    <row r="22" customFormat="false" ht="12.75" hidden="false" customHeight="false" outlineLevel="0" collapsed="false">
      <c r="A22" s="39"/>
      <c r="B22" s="70" t="n">
        <f aca="false">IF((B21+1)&lt;5,(B21+1),1)</f>
        <v>3</v>
      </c>
      <c r="C22" s="71" t="n">
        <f aca="false">IF(B21&lt;4,$C21,$C21+1)</f>
        <v>2016</v>
      </c>
      <c r="D22" s="66" t="n">
        <f aca="true">OFFSET(Qtr!D$1,($C22-Qtr!$A$17)*4+15+B22,0)</f>
        <v>3.81674598269468</v>
      </c>
      <c r="E22" s="66" t="n">
        <f aca="true">OFFSET(Qtr!E$1,($C22-Qtr!$A$17)*4+15+B22,0)</f>
        <v>323.6</v>
      </c>
      <c r="F22" s="66" t="n">
        <f aca="true">OFFSET(Qtr!F$1,($C22-Qtr!$A$17)*4+15+B22,0)</f>
        <v>1235.099</v>
      </c>
      <c r="G22" s="66" t="n">
        <f aca="true">OFFSET(Qtr!G$1,($C22-Qtr!$A$17)*4+15+B22,0)</f>
        <v>1359.099</v>
      </c>
      <c r="H22" s="66" t="n">
        <f aca="true">OFFSET(Qtr!L$1,($C22-Qtr!$A$17)*4+15+B22,0)</f>
        <v>9</v>
      </c>
      <c r="I22" s="66" t="n">
        <f aca="true">OFFSET(Qtr!M$1,($C22-Qtr!$A$17)*4+15+B22,0)</f>
        <v>147</v>
      </c>
      <c r="J22" s="66" t="n">
        <f aca="true">OFFSET(Qtr!N$1,($C22-Qtr!$A$17)*4+15+B22,0)</f>
        <v>474</v>
      </c>
      <c r="K22" s="66" t="n">
        <f aca="true">OFFSET(Qtr!O$1,($C22-Qtr!$A$17)*4+15+B22,0)</f>
        <v>460</v>
      </c>
      <c r="L22" s="66" t="n">
        <f aca="true">OFFSET(Qtr!T$1,($C22-Qtr!$A$17)*4+15+B22,0)</f>
        <v>112</v>
      </c>
      <c r="M22" s="66" t="n">
        <f aca="true">OFFSET(Qtr!U$1,($C22-Qtr!$A$17)*4+15+B22,0)</f>
        <v>162.4</v>
      </c>
      <c r="N22" s="72"/>
      <c r="O22" s="16"/>
    </row>
    <row r="23" customFormat="false" ht="12.75" hidden="false" customHeight="false" outlineLevel="0" collapsed="false">
      <c r="A23" s="39"/>
      <c r="B23" s="70" t="n">
        <f aca="false">IF((B22+1)&lt;5,(B22+1),1)</f>
        <v>4</v>
      </c>
      <c r="C23" s="71" t="n">
        <f aca="false">IF(B22&lt;4,$C22,$C22+1)</f>
        <v>2016</v>
      </c>
      <c r="D23" s="66" t="n">
        <f aca="true">OFFSET(Qtr!D$1,($C23-Qtr!$A$17)*4+15+B23,0)</f>
        <v>4.56714990746453</v>
      </c>
      <c r="E23" s="66" t="n">
        <f aca="true">OFFSET(Qtr!E$1,($C23-Qtr!$A$17)*4+15+B23,0)</f>
        <v>324.2</v>
      </c>
      <c r="F23" s="66" t="n">
        <f aca="true">OFFSET(Qtr!F$1,($C23-Qtr!$A$17)*4+15+B23,0)</f>
        <v>1480.67</v>
      </c>
      <c r="G23" s="66" t="n">
        <f aca="true">OFFSET(Qtr!G$1,($C23-Qtr!$A$17)*4+15+B23,0)</f>
        <v>1391.67</v>
      </c>
      <c r="H23" s="66" t="n">
        <f aca="true">OFFSET(Qtr!L$1,($C23-Qtr!$A$17)*4+15+B23,0)</f>
        <v>9</v>
      </c>
      <c r="I23" s="66" t="n">
        <f aca="true">OFFSET(Qtr!M$1,($C23-Qtr!$A$17)*4+15+B23,0)</f>
        <v>155</v>
      </c>
      <c r="J23" s="66" t="n">
        <f aca="true">OFFSET(Qtr!N$1,($C23-Qtr!$A$17)*4+15+B23,0)</f>
        <v>460</v>
      </c>
      <c r="K23" s="66" t="n">
        <f aca="true">OFFSET(Qtr!O$1,($C23-Qtr!$A$17)*4+15+B23,0)</f>
        <v>225</v>
      </c>
      <c r="L23" s="66" t="n">
        <f aca="true">OFFSET(Qtr!T$1,($C23-Qtr!$A$17)*4+15+B23,0)</f>
        <v>118</v>
      </c>
      <c r="M23" s="66" t="n">
        <f aca="true">OFFSET(Qtr!U$1,($C23-Qtr!$A$17)*4+15+B23,0)</f>
        <v>171.1</v>
      </c>
      <c r="N23" s="72"/>
      <c r="O23" s="16"/>
    </row>
    <row r="24" customFormat="false" ht="12.75" hidden="false" customHeight="false" outlineLevel="0" collapsed="false">
      <c r="A24" s="39"/>
      <c r="B24" s="70" t="n">
        <f aca="false">IF((B23+1)&lt;5,(B23+1),1)</f>
        <v>1</v>
      </c>
      <c r="C24" s="71" t="n">
        <f aca="false">IF(B23&lt;4,$C23,$C23+1)</f>
        <v>2017</v>
      </c>
      <c r="D24" s="66" t="n">
        <f aca="true">OFFSET(Qtr!D$1,($C24-Qtr!$A$17)*4+15+B24,0)</f>
        <v>3.30184899845917</v>
      </c>
      <c r="E24" s="66" t="n">
        <f aca="true">OFFSET(Qtr!E$1,($C24-Qtr!$A$17)*4+15+B24,0)</f>
        <v>324.5</v>
      </c>
      <c r="F24" s="66" t="n">
        <f aca="true">OFFSET(Qtr!F$1,($C24-Qtr!$A$17)*4+15+B24,0)</f>
        <v>1071.45</v>
      </c>
      <c r="G24" s="66" t="n">
        <f aca="true">OFFSET(Qtr!G$1,($C24-Qtr!$A$17)*4+15+B24,0)</f>
        <v>1332.45</v>
      </c>
      <c r="H24" s="66" t="n">
        <f aca="true">OFFSET(Qtr!L$1,($C24-Qtr!$A$17)*4+15+B24,0)</f>
        <v>9</v>
      </c>
      <c r="I24" s="66" t="n">
        <f aca="true">OFFSET(Qtr!M$1,($C24-Qtr!$A$17)*4+15+B24,0)</f>
        <v>145</v>
      </c>
      <c r="J24" s="66" t="n">
        <f aca="true">OFFSET(Qtr!N$1,($C24-Qtr!$A$17)*4+15+B24,0)</f>
        <v>225</v>
      </c>
      <c r="K24" s="66" t="n">
        <f aca="true">OFFSET(Qtr!O$1,($C24-Qtr!$A$17)*4+15+B24,0)</f>
        <v>350</v>
      </c>
      <c r="L24" s="66" t="n">
        <f aca="true">OFFSET(Qtr!T$1,($C24-Qtr!$A$17)*4+15+B24,0)</f>
        <v>111</v>
      </c>
      <c r="M24" s="66" t="n">
        <f aca="true">OFFSET(Qtr!U$1,($C24-Qtr!$A$17)*4+15+B24,0)</f>
        <v>166.5</v>
      </c>
      <c r="N24" s="72"/>
      <c r="O24" s="16"/>
    </row>
    <row r="25" customFormat="false" ht="12.75" hidden="false" customHeight="false" outlineLevel="0" collapsed="false">
      <c r="A25" s="39"/>
      <c r="B25" s="70" t="n">
        <f aca="false">IF((B24+1)&lt;5,(B24+1),1)</f>
        <v>2</v>
      </c>
      <c r="C25" s="71" t="n">
        <f aca="false">IF(B24&lt;4,$C24,$C24+1)</f>
        <v>2017</v>
      </c>
      <c r="D25" s="66" t="n">
        <f aca="true">OFFSET(Qtr!D$1,($C25-Qtr!$A$17)*4+15+B25,0)</f>
        <v>3.4321594187618</v>
      </c>
      <c r="E25" s="66" t="n">
        <f aca="true">OFFSET(Qtr!E$1,($C25-Qtr!$A$17)*4+15+B25,0)</f>
        <v>324.810087173101</v>
      </c>
      <c r="F25" s="66" t="n">
        <f aca="true">OFFSET(Qtr!F$1,($C25-Qtr!$A$17)*4+15+B25,0)</f>
        <v>1114.8</v>
      </c>
      <c r="G25" s="66" t="n">
        <f aca="true">OFFSET(Qtr!G$1,($C25-Qtr!$A$17)*4+15+B25,0)</f>
        <v>1381.8</v>
      </c>
      <c r="H25" s="66" t="n">
        <f aca="true">OFFSET(Qtr!L$1,($C25-Qtr!$A$17)*4+15+B25,0)</f>
        <v>8</v>
      </c>
      <c r="I25" s="66" t="n">
        <f aca="true">OFFSET(Qtr!M$1,($C25-Qtr!$A$17)*4+15+B25,0)</f>
        <v>150</v>
      </c>
      <c r="J25" s="66" t="n">
        <f aca="true">OFFSET(Qtr!N$1,($C25-Qtr!$A$17)*4+15+B25,0)</f>
        <v>350</v>
      </c>
      <c r="K25" s="66" t="n">
        <f aca="true">OFFSET(Qtr!O$1,($C25-Qtr!$A$17)*4+15+B25,0)</f>
        <v>475</v>
      </c>
      <c r="L25" s="66" t="n">
        <f aca="true">OFFSET(Qtr!T$1,($C25-Qtr!$A$17)*4+15+B25,0)</f>
        <v>111.615945714134</v>
      </c>
      <c r="M25" s="66" t="n">
        <f aca="true">OFFSET(Qtr!U$1,($C25-Qtr!$A$17)*4+15+B25,0)</f>
        <v>167.423918571201</v>
      </c>
      <c r="N25" s="72"/>
      <c r="O25" s="16"/>
    </row>
    <row r="26" customFormat="false" ht="12.75" hidden="false" customHeight="false" outlineLevel="0" collapsed="false">
      <c r="A26" s="39"/>
      <c r="B26" s="70" t="n">
        <f aca="false">IF((B25+1)&lt;5,(B25+1),1)</f>
        <v>3</v>
      </c>
      <c r="C26" s="71" t="n">
        <f aca="false">IF(B25&lt;4,$C25,$C25+1)</f>
        <v>2017</v>
      </c>
      <c r="D26" s="66" t="n">
        <f aca="true">OFFSET(Qtr!D$1,($C26-Qtr!$A$17)*4+15+B26,0)</f>
        <v>3.73393486594722</v>
      </c>
      <c r="E26" s="66" t="n">
        <f aca="true">OFFSET(Qtr!E$1,($C26-Qtr!$A$17)*4+15+B26,0)</f>
        <v>325.410068365444</v>
      </c>
      <c r="F26" s="66" t="n">
        <f aca="true">OFFSET(Qtr!F$1,($C26-Qtr!$A$17)*4+15+B26,0)</f>
        <v>1215.06</v>
      </c>
      <c r="G26" s="66" t="n">
        <f aca="true">OFFSET(Qtr!G$1,($C26-Qtr!$A$17)*4+15+B26,0)</f>
        <v>1362.06</v>
      </c>
      <c r="H26" s="66" t="n">
        <f aca="true">OFFSET(Qtr!L$1,($C26-Qtr!$A$17)*4+15+B26,0)</f>
        <v>8</v>
      </c>
      <c r="I26" s="66" t="n">
        <f aca="true">OFFSET(Qtr!M$1,($C26-Qtr!$A$17)*4+15+B26,0)</f>
        <v>170</v>
      </c>
      <c r="J26" s="66" t="n">
        <f aca="true">OFFSET(Qtr!N$1,($C26-Qtr!$A$17)*4+15+B26,0)</f>
        <v>475</v>
      </c>
      <c r="K26" s="66" t="n">
        <f aca="true">OFFSET(Qtr!O$1,($C26-Qtr!$A$17)*4+15+B26,0)</f>
        <v>460</v>
      </c>
      <c r="L26" s="66" t="n">
        <f aca="true">OFFSET(Qtr!T$1,($C26-Qtr!$A$17)*4+15+B26,0)</f>
        <v>113.768981456883</v>
      </c>
      <c r="M26" s="66" t="n">
        <f aca="true">OFFSET(Qtr!R$1,($C26-Qtr!$A$17)*4+15+B26,0)</f>
        <v>0</v>
      </c>
      <c r="N26" s="72"/>
      <c r="O26" s="16"/>
    </row>
    <row r="27" customFormat="false" ht="12.75" hidden="false" customHeight="false" outlineLevel="0" collapsed="false">
      <c r="A27" s="39"/>
      <c r="B27" s="70" t="n">
        <f aca="false">IF((B26+1)&lt;5,(B26+1),1)</f>
        <v>4</v>
      </c>
      <c r="C27" s="71" t="n">
        <f aca="false">IF(B26&lt;4,$C26,$C26+1)</f>
        <v>2017</v>
      </c>
      <c r="D27" s="66" t="n">
        <f aca="true">OFFSET(Qtr!D$1,($C27-Qtr!$A$17)*4+15+B27,0)</f>
        <v>4.59243925186127</v>
      </c>
      <c r="E27" s="66" t="n">
        <f aca="true">OFFSET(Qtr!E$1,($C27-Qtr!$A$17)*4+15+B27,0)</f>
        <v>326.495336741211</v>
      </c>
      <c r="F27" s="66" t="n">
        <f aca="true">OFFSET(Qtr!F$1,($C27-Qtr!$A$17)*4+15+B27,0)</f>
        <v>1499.41</v>
      </c>
      <c r="G27" s="66" t="n">
        <f aca="true">OFFSET(Qtr!G$1,($C27-Qtr!$A$17)*4+15+B27,0)</f>
        <v>1411.41</v>
      </c>
      <c r="H27" s="66" t="n">
        <f aca="true">OFFSET(Qtr!L$1,($C27-Qtr!$A$17)*4+15+B27,0)</f>
        <v>8</v>
      </c>
      <c r="I27" s="66" t="n">
        <f aca="true">OFFSET(Qtr!M$1,($C27-Qtr!$A$17)*4+15+B27,0)</f>
        <v>180</v>
      </c>
      <c r="J27" s="66" t="n">
        <f aca="true">OFFSET(Qtr!N$1,($C27-Qtr!$A$17)*4+15+B27,0)</f>
        <v>460</v>
      </c>
      <c r="K27" s="66" t="n">
        <f aca="true">OFFSET(Qtr!O$1,($C27-Qtr!$A$17)*4+15+B27,0)</f>
        <v>200</v>
      </c>
      <c r="L27" s="66" t="n">
        <f aca="true">OFFSET(Qtr!T$1,($C27-Qtr!$A$17)*4+15+B27,0)</f>
        <v>114.567906669602</v>
      </c>
      <c r="M27" s="66" t="n">
        <f aca="true">OFFSET(Qtr!R$1,($C27-Qtr!$A$17)*4+15+B27,0)</f>
        <v>0</v>
      </c>
      <c r="N27" s="72"/>
      <c r="O27" s="16"/>
    </row>
    <row r="28" customFormat="false" ht="7.5" hidden="false" customHeight="true" outlineLevel="0" collapsed="false">
      <c r="A28" s="39"/>
      <c r="B28" s="73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74"/>
      <c r="O28" s="16"/>
    </row>
    <row r="29" customFormat="false" ht="12.75" hidden="false" customHeight="false" outlineLevel="0" collapsed="false">
      <c r="A29" s="39"/>
    </row>
    <row r="30" customFormat="false" ht="12.75" hidden="false" customHeight="false" outlineLevel="0" collapsed="false">
      <c r="M30" s="16"/>
    </row>
    <row r="31" customFormat="false" ht="12.75" hidden="false" customHeight="false" outlineLevel="0" collapsed="false">
      <c r="B31" s="44"/>
      <c r="C31" s="45"/>
      <c r="D31" s="46"/>
      <c r="E31" s="46"/>
      <c r="F31" s="46"/>
      <c r="G31" s="46"/>
      <c r="H31" s="46"/>
      <c r="I31" s="46"/>
      <c r="J31" s="46"/>
      <c r="K31" s="46"/>
      <c r="L31" s="75"/>
      <c r="M31" s="16"/>
    </row>
    <row r="32" customFormat="false" ht="12.75" hidden="false" customHeight="false" outlineLevel="0" collapsed="false">
      <c r="B32" s="76"/>
      <c r="C32" s="75"/>
      <c r="D32" s="77" t="s">
        <v>25</v>
      </c>
      <c r="E32" s="77" t="s">
        <v>25</v>
      </c>
      <c r="F32" s="77" t="s">
        <v>25</v>
      </c>
      <c r="G32" s="77" t="s">
        <v>25</v>
      </c>
      <c r="H32" s="77" t="s">
        <v>25</v>
      </c>
      <c r="I32" s="77" t="s">
        <v>25</v>
      </c>
      <c r="J32" s="77" t="s">
        <v>25</v>
      </c>
      <c r="K32" s="77" t="s">
        <v>25</v>
      </c>
      <c r="L32" s="77" t="s">
        <v>25</v>
      </c>
      <c r="M32" s="16"/>
    </row>
    <row r="33" customFormat="false" ht="12.75" hidden="false" customHeight="false" outlineLevel="0" collapsed="false">
      <c r="B33" s="78" t="n">
        <f aca="false">+F1</f>
        <v>2014</v>
      </c>
      <c r="C33" s="79"/>
      <c r="D33" s="80" t="s">
        <v>64</v>
      </c>
      <c r="E33" s="80" t="s">
        <v>64</v>
      </c>
      <c r="F33" s="80" t="s">
        <v>64</v>
      </c>
      <c r="G33" s="80" t="s">
        <v>64</v>
      </c>
      <c r="H33" s="80" t="s">
        <v>64</v>
      </c>
      <c r="I33" s="80" t="s">
        <v>64</v>
      </c>
      <c r="J33" s="80" t="s">
        <v>64</v>
      </c>
      <c r="K33" s="80" t="s">
        <v>64</v>
      </c>
      <c r="L33" s="80" t="s">
        <v>64</v>
      </c>
      <c r="M33" s="16"/>
    </row>
    <row r="34" customFormat="false" ht="12.75" hidden="false" customHeight="false" outlineLevel="0" collapsed="false">
      <c r="B34" s="81" t="s">
        <v>61</v>
      </c>
      <c r="C34" s="81"/>
      <c r="D34" s="80" t="s">
        <v>65</v>
      </c>
      <c r="E34" s="80" t="s">
        <v>65</v>
      </c>
      <c r="F34" s="80" t="s">
        <v>65</v>
      </c>
      <c r="G34" s="80" t="s">
        <v>65</v>
      </c>
      <c r="H34" s="80" t="s">
        <v>65</v>
      </c>
      <c r="I34" s="80" t="s">
        <v>65</v>
      </c>
      <c r="J34" s="80" t="s">
        <v>65</v>
      </c>
      <c r="K34" s="80" t="s">
        <v>65</v>
      </c>
      <c r="L34" s="80" t="s">
        <v>65</v>
      </c>
      <c r="M34" s="16"/>
    </row>
    <row r="35" customFormat="false" ht="12.75" hidden="false" customHeight="false" outlineLevel="0" collapsed="false">
      <c r="B35" s="82"/>
      <c r="C35" s="83"/>
      <c r="D35" s="80" t="s">
        <v>55</v>
      </c>
      <c r="E35" s="80" t="s">
        <v>55</v>
      </c>
      <c r="F35" s="80" t="s">
        <v>55</v>
      </c>
      <c r="G35" s="80" t="s">
        <v>55</v>
      </c>
      <c r="H35" s="80" t="s">
        <v>55</v>
      </c>
      <c r="I35" s="80" t="s">
        <v>55</v>
      </c>
      <c r="J35" s="80" t="s">
        <v>55</v>
      </c>
      <c r="K35" s="80" t="s">
        <v>55</v>
      </c>
      <c r="L35" s="80" t="s">
        <v>55</v>
      </c>
      <c r="M35" s="16"/>
    </row>
    <row r="36" customFormat="false" ht="12.75" hidden="false" customHeight="false" outlineLevel="0" collapsed="false">
      <c r="B36" s="73"/>
      <c r="C36" s="74"/>
      <c r="D36" s="84" t="s">
        <v>66</v>
      </c>
      <c r="E36" s="84" t="s">
        <v>67</v>
      </c>
      <c r="F36" s="84" t="s">
        <v>68</v>
      </c>
      <c r="G36" s="84" t="s">
        <v>69</v>
      </c>
      <c r="H36" s="84" t="s">
        <v>70</v>
      </c>
      <c r="I36" s="84" t="s">
        <v>71</v>
      </c>
      <c r="J36" s="84" t="s">
        <v>72</v>
      </c>
      <c r="K36" s="84" t="s">
        <v>73</v>
      </c>
      <c r="L36" s="84" t="s">
        <v>74</v>
      </c>
      <c r="M36" s="16"/>
    </row>
    <row r="37" customFormat="false" ht="15" hidden="false" customHeight="false" outlineLevel="0" collapsed="false">
      <c r="B37" s="70"/>
      <c r="C37" s="71"/>
      <c r="D37" s="85"/>
      <c r="E37" s="85"/>
      <c r="F37" s="85"/>
      <c r="G37" s="85"/>
      <c r="H37" s="85"/>
      <c r="I37" s="85"/>
      <c r="J37" s="85"/>
      <c r="K37" s="85"/>
      <c r="L37" s="61"/>
      <c r="M37" s="85"/>
    </row>
    <row r="38" customFormat="false" ht="12.75" hidden="false" customHeight="false" outlineLevel="0" collapsed="false">
      <c r="B38" s="70"/>
      <c r="C38" s="71"/>
      <c r="D38" s="86"/>
      <c r="E38" s="86"/>
      <c r="F38" s="86"/>
      <c r="G38" s="86"/>
      <c r="H38" s="86"/>
      <c r="I38" s="86"/>
      <c r="J38" s="86"/>
      <c r="K38" s="86"/>
      <c r="L38" s="87"/>
      <c r="M38" s="86"/>
    </row>
    <row r="39" customFormat="false" ht="12.75" hidden="false" customHeight="false" outlineLevel="0" collapsed="false">
      <c r="B39" s="70"/>
      <c r="C39" s="71"/>
      <c r="D39" s="71"/>
      <c r="E39" s="71"/>
      <c r="F39" s="71"/>
      <c r="G39" s="71"/>
      <c r="H39" s="71"/>
      <c r="I39" s="71"/>
      <c r="J39" s="71"/>
      <c r="K39" s="71"/>
      <c r="L39" s="88"/>
      <c r="M39" s="71"/>
    </row>
    <row r="40" customFormat="false" ht="12.75" hidden="false" customHeight="false" outlineLevel="0" collapsed="false">
      <c r="B40" s="70" t="n">
        <f aca="false">+I1</f>
        <v>1</v>
      </c>
      <c r="C40" s="71" t="n">
        <f aca="false">+F1</f>
        <v>2014</v>
      </c>
      <c r="D40" s="89" t="n">
        <f aca="true">OFFSET(CostShare!D$1,($C40-CostShare!$A$17)*4+15+$B40,0)</f>
        <v>0.146075881413806</v>
      </c>
      <c r="E40" s="89" t="n">
        <v>0</v>
      </c>
      <c r="F40" s="89" t="n">
        <f aca="true">OFFSET(CostShare!E$1,($C40-CostShare!$A$17)*4+15+$B40,0)</f>
        <v>0.417586843473662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90" t="n">
        <f aca="true">OFFSET(CostShare!F$1,($C40-CostShare!$A$17)*4+15+$B40,0)</f>
        <v>0.436337275112533</v>
      </c>
      <c r="M40" s="89"/>
    </row>
    <row r="41" customFormat="false" ht="12.75" hidden="false" customHeight="false" outlineLevel="0" collapsed="false">
      <c r="B41" s="70" t="n">
        <f aca="false">IF((B40+1)&lt;5,(B40+1),1)</f>
        <v>2</v>
      </c>
      <c r="C41" s="71" t="n">
        <f aca="false">IF(B40&lt;4,$C40,$C40+1)</f>
        <v>2014</v>
      </c>
      <c r="D41" s="89" t="n">
        <f aca="true">OFFSET(CostShare!D$1,($C41-CostShare!$A$17)*4+15+$B41,0)</f>
        <v>0.146075881413806</v>
      </c>
      <c r="E41" s="89" t="n">
        <v>0</v>
      </c>
      <c r="F41" s="89" t="n">
        <f aca="true">OFFSET(CostShare!E$1,($C41-CostShare!$A$17)*4+15+$B41,0)</f>
        <v>0.417586843473662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90" t="n">
        <f aca="true">OFFSET(CostShare!F$1,($C41-CostShare!$A$17)*4+15+$B41,0)</f>
        <v>0.436337275112533</v>
      </c>
      <c r="M41" s="89"/>
    </row>
    <row r="42" customFormat="false" ht="12.75" hidden="false" customHeight="false" outlineLevel="0" collapsed="false">
      <c r="B42" s="70" t="n">
        <f aca="false">IF((B41+1)&lt;5,(B41+1),1)</f>
        <v>3</v>
      </c>
      <c r="C42" s="71" t="n">
        <f aca="false">IF(B41&lt;4,$C41,$C41+1)</f>
        <v>2014</v>
      </c>
      <c r="D42" s="89" t="n">
        <f aca="true">OFFSET(CostShare!D$1,($C42-CostShare!$A$17)*4+15+$B42,0)</f>
        <v>0.146075881413806</v>
      </c>
      <c r="E42" s="89" t="n">
        <v>0</v>
      </c>
      <c r="F42" s="89" t="n">
        <f aca="true">OFFSET(CostShare!E$1,($C42-CostShare!$A$17)*4+15+$B42,0)</f>
        <v>0.417586843473662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90" t="n">
        <f aca="true">OFFSET(CostShare!F$1,($C42-CostShare!$A$17)*4+15+$B42,0)</f>
        <v>0.436337275112533</v>
      </c>
      <c r="M42" s="89"/>
    </row>
    <row r="43" customFormat="false" ht="12.75" hidden="false" customHeight="false" outlineLevel="0" collapsed="false">
      <c r="B43" s="70" t="n">
        <f aca="false">IF((B42+1)&lt;5,(B42+1),1)</f>
        <v>4</v>
      </c>
      <c r="C43" s="71" t="n">
        <f aca="false">IF(B42&lt;4,$C42,$C42+1)</f>
        <v>2014</v>
      </c>
      <c r="D43" s="89" t="n">
        <f aca="true">OFFSET(CostShare!D$1,($C43-CostShare!$A$17)*4+15+$B43,0)</f>
        <v>0.146075881413806</v>
      </c>
      <c r="E43" s="89" t="n">
        <v>0</v>
      </c>
      <c r="F43" s="89" t="n">
        <f aca="true">OFFSET(CostShare!E$1,($C43-CostShare!$A$17)*4+15+$B43,0)</f>
        <v>0.417586843473662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90" t="n">
        <f aca="true">OFFSET(CostShare!F$1,($C43-CostShare!$A$17)*4+15+$B43,0)</f>
        <v>0.436337275112533</v>
      </c>
      <c r="M43" s="89"/>
    </row>
    <row r="44" customFormat="false" ht="12.75" hidden="false" customHeight="false" outlineLevel="0" collapsed="false">
      <c r="B44" s="70" t="n">
        <f aca="false">IF((B43+1)&lt;5,(B43+1),1)</f>
        <v>1</v>
      </c>
      <c r="C44" s="71" t="n">
        <f aca="false">IF(B43&lt;4,$C43,$C43+1)</f>
        <v>2015</v>
      </c>
      <c r="D44" s="89" t="n">
        <f aca="true">OFFSET(CostShare!D$1,($C44-CostShare!$A$17)*4+15+$B44,0)</f>
        <v>0.146075881413806</v>
      </c>
      <c r="E44" s="89" t="n">
        <v>0</v>
      </c>
      <c r="F44" s="89" t="n">
        <f aca="true">OFFSET(CostShare!E$1,($C44-CostShare!$A$17)*4+15+$B44,0)</f>
        <v>0.417586843473662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90" t="n">
        <f aca="true">OFFSET(CostShare!F$1,($C44-CostShare!$A$17)*4+15+$B44,0)</f>
        <v>0.436337275112533</v>
      </c>
      <c r="M44" s="89"/>
    </row>
    <row r="45" customFormat="false" ht="12.75" hidden="false" customHeight="false" outlineLevel="0" collapsed="false">
      <c r="B45" s="70" t="n">
        <f aca="false">IF((B44+1)&lt;5,(B44+1),1)</f>
        <v>2</v>
      </c>
      <c r="C45" s="71" t="n">
        <f aca="false">IF(B44&lt;4,$C44,$C44+1)</f>
        <v>2015</v>
      </c>
      <c r="D45" s="89" t="n">
        <f aca="true">OFFSET(CostShare!D$1,($C45-CostShare!$A$17)*4+15+$B45,0)</f>
        <v>0.146075881413806</v>
      </c>
      <c r="E45" s="89" t="n">
        <v>0</v>
      </c>
      <c r="F45" s="89" t="n">
        <f aca="true">OFFSET(CostShare!E$1,($C45-CostShare!$A$17)*4+15+$B45,0)</f>
        <v>0.417586843473662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90" t="n">
        <f aca="true">OFFSET(CostShare!F$1,($C45-CostShare!$A$17)*4+15+$B45,0)</f>
        <v>0.436337275112533</v>
      </c>
      <c r="M45" s="89"/>
    </row>
    <row r="46" customFormat="false" ht="12.75" hidden="false" customHeight="false" outlineLevel="0" collapsed="false">
      <c r="B46" s="70" t="n">
        <f aca="false">IF((B45+1)&lt;5,(B45+1),1)</f>
        <v>3</v>
      </c>
      <c r="C46" s="71" t="n">
        <f aca="false">IF(B45&lt;4,$C45,$C45+1)</f>
        <v>2015</v>
      </c>
      <c r="D46" s="89" t="n">
        <f aca="true">OFFSET(CostShare!D$1,($C46-CostShare!$A$17)*4+15+$B46,0)</f>
        <v>0.146075881413806</v>
      </c>
      <c r="E46" s="89" t="n">
        <v>0</v>
      </c>
      <c r="F46" s="89" t="n">
        <f aca="true">OFFSET(CostShare!E$1,($C46-CostShare!$A$17)*4+15+$B46,0)</f>
        <v>0.417586843473662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90" t="n">
        <f aca="true">OFFSET(CostShare!F$1,($C46-CostShare!$A$17)*4+15+$B46,0)</f>
        <v>0.436337275112533</v>
      </c>
      <c r="M46" s="89"/>
    </row>
    <row r="47" customFormat="false" ht="12.75" hidden="false" customHeight="false" outlineLevel="0" collapsed="false">
      <c r="B47" s="70" t="n">
        <f aca="false">IF((B46+1)&lt;5,(B46+1),1)</f>
        <v>4</v>
      </c>
      <c r="C47" s="71" t="n">
        <f aca="false">IF(B46&lt;4,$C46,$C46+1)</f>
        <v>2015</v>
      </c>
      <c r="D47" s="89" t="n">
        <f aca="true">OFFSET(CostShare!D$1,($C47-CostShare!$A$17)*4+15+$B47,0)</f>
        <v>0.146075881413806</v>
      </c>
      <c r="E47" s="89" t="n">
        <v>0</v>
      </c>
      <c r="F47" s="89" t="n">
        <f aca="true">OFFSET(CostShare!E$1,($C47-CostShare!$A$17)*4+15+$B47,0)</f>
        <v>0.417586843473662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90" t="n">
        <f aca="true">OFFSET(CostShare!F$1,($C47-CostShare!$A$17)*4+15+$B47,0)</f>
        <v>0.436337275112533</v>
      </c>
      <c r="M47" s="89"/>
    </row>
    <row r="48" customFormat="false" ht="12.75" hidden="false" customHeight="false" outlineLevel="0" collapsed="false">
      <c r="B48" s="70" t="n">
        <f aca="false">IF((B47+1)&lt;5,(B47+1),1)</f>
        <v>1</v>
      </c>
      <c r="C48" s="71" t="n">
        <f aca="false">IF(B47&lt;4,$C47,$C47+1)</f>
        <v>2016</v>
      </c>
      <c r="D48" s="89" t="n">
        <f aca="true">OFFSET(CostShare!D$1,($C48-CostShare!$A$17)*4+15+$B48,0)</f>
        <v>0.146075881413806</v>
      </c>
      <c r="E48" s="89" t="n">
        <v>0</v>
      </c>
      <c r="F48" s="89" t="n">
        <f aca="true">OFFSET(CostShare!E$1,($C48-CostShare!$A$17)*4+15+$B48,0)</f>
        <v>0.417586843473662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90" t="n">
        <f aca="true">OFFSET(CostShare!F$1,($C48-CostShare!$A$17)*4+15+$B48,0)</f>
        <v>0.436337275112533</v>
      </c>
      <c r="M48" s="89"/>
    </row>
    <row r="49" customFormat="false" ht="12.75" hidden="false" customHeight="false" outlineLevel="0" collapsed="false">
      <c r="B49" s="70" t="n">
        <f aca="false">IF((B48+1)&lt;5,(B48+1),1)</f>
        <v>2</v>
      </c>
      <c r="C49" s="71" t="n">
        <f aca="false">IF(B48&lt;4,$C48,$C48+1)</f>
        <v>2016</v>
      </c>
      <c r="D49" s="89" t="n">
        <f aca="true">OFFSET(CostShare!D$1,($C49-CostShare!$A$17)*4+15+$B49,0)</f>
        <v>0.146075881413806</v>
      </c>
      <c r="E49" s="89" t="n">
        <v>0</v>
      </c>
      <c r="F49" s="89" t="n">
        <f aca="true">OFFSET(CostShare!E$1,($C49-CostShare!$A$17)*4+15+$B49,0)</f>
        <v>0.417586843473662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90" t="n">
        <f aca="true">OFFSET(CostShare!F$1,($C49-CostShare!$A$17)*4+15+$B49,0)</f>
        <v>0.436337275112533</v>
      </c>
      <c r="M49" s="89"/>
    </row>
    <row r="50" customFormat="false" ht="12.75" hidden="false" customHeight="false" outlineLevel="0" collapsed="false">
      <c r="B50" s="70" t="n">
        <f aca="false">IF((B49+1)&lt;5,(B49+1),1)</f>
        <v>3</v>
      </c>
      <c r="C50" s="71" t="n">
        <f aca="false">IF(B49&lt;4,$C49,$C49+1)</f>
        <v>2016</v>
      </c>
      <c r="D50" s="89" t="n">
        <f aca="true">OFFSET(CostShare!D$1,($C50-CostShare!$A$17)*4+15+$B50,0)</f>
        <v>0.146075881413806</v>
      </c>
      <c r="E50" s="89" t="n">
        <v>0</v>
      </c>
      <c r="F50" s="89" t="n">
        <f aca="true">OFFSET(CostShare!E$1,($C50-CostShare!$A$17)*4+15+$B50,0)</f>
        <v>0.417586843473662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90" t="n">
        <f aca="true">OFFSET(CostShare!F$1,($C50-CostShare!$A$17)*4+15+$B50,0)</f>
        <v>0.436337275112533</v>
      </c>
      <c r="M50" s="89"/>
    </row>
    <row r="51" customFormat="false" ht="12.75" hidden="false" customHeight="false" outlineLevel="0" collapsed="false">
      <c r="B51" s="70" t="n">
        <f aca="false">IF((B50+1)&lt;5,(B50+1),1)</f>
        <v>4</v>
      </c>
      <c r="C51" s="71" t="n">
        <f aca="false">IF(B50&lt;4,$C50,$C50+1)</f>
        <v>2016</v>
      </c>
      <c r="D51" s="89" t="n">
        <f aca="true">OFFSET(CostShare!D$1,($C51-CostShare!$A$17)*4+15+$B51,0)</f>
        <v>0.146075881413806</v>
      </c>
      <c r="E51" s="89" t="n">
        <v>0</v>
      </c>
      <c r="F51" s="89" t="n">
        <f aca="true">OFFSET(CostShare!E$1,($C51-CostShare!$A$17)*4+15+$B51,0)</f>
        <v>0.417586843473662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90" t="n">
        <f aca="true">OFFSET(CostShare!F$1,($C51-CostShare!$A$17)*4+15+$B51,0)</f>
        <v>0.436337275112533</v>
      </c>
      <c r="M51" s="89"/>
    </row>
    <row r="52" customFormat="false" ht="12.75" hidden="false" customHeight="false" outlineLevel="0" collapsed="false">
      <c r="B52" s="70" t="n">
        <f aca="false">IF((B51+1)&lt;5,(B51+1),1)</f>
        <v>1</v>
      </c>
      <c r="C52" s="71" t="n">
        <f aca="false">IF(B51&lt;4,$C51,$C51+1)</f>
        <v>2017</v>
      </c>
      <c r="D52" s="89" t="n">
        <f aca="true">OFFSET(CostShare!D$1,($C52-CostShare!$A$17)*4+15+$B52,0)</f>
        <v>0.146075881413806</v>
      </c>
      <c r="E52" s="89" t="n">
        <v>0</v>
      </c>
      <c r="F52" s="89" t="n">
        <f aca="true">OFFSET(CostShare!E$1,($C52-CostShare!$A$17)*4+15+$B52,0)</f>
        <v>0.417586843473662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90" t="n">
        <f aca="true">OFFSET(CostShare!F$1,($C52-CostShare!$A$17)*4+15+$B52,0)</f>
        <v>0.436337275112533</v>
      </c>
      <c r="M52" s="89"/>
    </row>
    <row r="53" customFormat="false" ht="12.75" hidden="false" customHeight="false" outlineLevel="0" collapsed="false">
      <c r="B53" s="70" t="n">
        <f aca="false">IF((B52+1)&lt;5,(B52+1),1)</f>
        <v>2</v>
      </c>
      <c r="C53" s="71" t="n">
        <f aca="false">IF(B52&lt;4,$C52,$C52+1)</f>
        <v>2017</v>
      </c>
      <c r="D53" s="89" t="n">
        <f aca="true">OFFSET(CostShare!D$1,($C53-CostShare!$A$17)*4+15+$B53,0)</f>
        <v>0.146075881413806</v>
      </c>
      <c r="E53" s="89" t="n">
        <v>0</v>
      </c>
      <c r="F53" s="89" t="n">
        <f aca="true">OFFSET(CostShare!E$1,($C53-CostShare!$A$17)*4+15+$B53,0)</f>
        <v>0.417586843473662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90" t="n">
        <f aca="true">OFFSET(CostShare!F$1,($C53-CostShare!$A$17)*4+15+$B53,0)</f>
        <v>0.436337275112533</v>
      </c>
      <c r="M53" s="89"/>
    </row>
    <row r="54" customFormat="false" ht="12.75" hidden="false" customHeight="false" outlineLevel="0" collapsed="false">
      <c r="B54" s="70" t="n">
        <f aca="false">IF((B53+1)&lt;5,(B53+1),1)</f>
        <v>3</v>
      </c>
      <c r="C54" s="71" t="n">
        <f aca="false">IF(B53&lt;4,$C53,$C53+1)</f>
        <v>2017</v>
      </c>
      <c r="D54" s="89" t="n">
        <f aca="true">OFFSET(CostShare!D$1,($C54-CostShare!$A$17)*4+15+$B54,0)</f>
        <v>0.146075881413806</v>
      </c>
      <c r="E54" s="89" t="n">
        <v>0</v>
      </c>
      <c r="F54" s="89" t="n">
        <f aca="true">OFFSET(CostShare!E$1,($C54-CostShare!$A$17)*4+15+$B54,0)</f>
        <v>0.417586843473662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90" t="n">
        <f aca="true">OFFSET(CostShare!F$1,($C54-CostShare!$A$17)*4+15+$B54,0)</f>
        <v>0.436337275112533</v>
      </c>
      <c r="M54" s="89"/>
    </row>
    <row r="55" customFormat="false" ht="12.75" hidden="false" customHeight="false" outlineLevel="0" collapsed="false">
      <c r="B55" s="70" t="n">
        <f aca="false">IF((B54+1)&lt;5,(B54+1),1)</f>
        <v>4</v>
      </c>
      <c r="C55" s="71" t="n">
        <f aca="false">IF(B54&lt;4,$C54,$C54+1)</f>
        <v>2017</v>
      </c>
      <c r="D55" s="89" t="n">
        <f aca="true">OFFSET(CostShare!D$1,($C55-CostShare!$A$17)*4+15+$B55,0)</f>
        <v>0.146075881413806</v>
      </c>
      <c r="E55" s="89" t="n">
        <v>0</v>
      </c>
      <c r="F55" s="89" t="n">
        <f aca="true">OFFSET(CostShare!E$1,($C55-CostShare!$A$17)*4+15+$B55,0)</f>
        <v>0.417586843473662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90" t="n">
        <f aca="true">OFFSET(CostShare!F$1,($C55-CostShare!$A$17)*4+15+$B55,0)</f>
        <v>0.436337275112533</v>
      </c>
      <c r="M55" s="89"/>
    </row>
    <row r="56" customFormat="false" ht="12.75" hidden="false" customHeight="false" outlineLevel="0" collapsed="false"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3"/>
      <c r="M56" s="71"/>
    </row>
    <row r="57" customFormat="false" ht="12.75" hidden="false" customHeight="false" outlineLevel="0" collapsed="false">
      <c r="M57" s="16"/>
    </row>
  </sheetData>
  <mergeCells count="2">
    <mergeCell ref="B6:C6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4:43Z</dcterms:created>
  <dc:creator>Laura Longwood</dc:creator>
  <dc:description/>
  <dc:language>en-US</dc:language>
  <cp:lastModifiedBy>Phil</cp:lastModifiedBy>
  <dcterms:modified xsi:type="dcterms:W3CDTF">2016-05-17T16:49:08Z</dcterms:modified>
  <cp:revision>0</cp:revision>
  <dc:subject/>
  <dc:title/>
</cp:coreProperties>
</file>