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notes" sheetId="1" state="visible" r:id="rId2"/>
    <sheet name="Mnth" sheetId="2" state="visible" r:id="rId3"/>
    <sheet name="Qtr" sheetId="3" state="visible" r:id="rId4"/>
    <sheet name="Ann" sheetId="4" state="visible" r:id="rId5"/>
    <sheet name="MktBeef" sheetId="5" state="visible" r:id="rId6"/>
    <sheet name="BeefCows" sheetId="6" state="visible" r:id="rId7"/>
    <sheet name="BeefHeifers" sheetId="7" state="visible" r:id="rId8"/>
    <sheet name="BeefBulls" sheetId="8" state="visible" r:id="rId9"/>
    <sheet name="CostShare" sheetId="9" state="visible" r:id="rId10"/>
    <sheet name="Output" sheetId="10" state="visible" r:id="rId11"/>
  </sheets>
  <externalReferences>
    <externalReference r:id="rId12"/>
  </externalReferences>
  <definedNames>
    <definedName function="false" hidden="false" name="CSCTFo" vbProcedure="false">Output!$K$40</definedName>
    <definedName function="false" hidden="false" name="CSCTSm" vbProcedure="false">Output!$J$40</definedName>
    <definedName function="false" hidden="false" name="CSCTWh" vbProcedure="false">Output!$I$40</definedName>
    <definedName function="false" hidden="false" name="FBCT" vbProcedure="false">Output!$B$70:$G$70</definedName>
    <definedName function="false" hidden="false" name="InvCTBack1" vbProcedure="false">Output!$U$12</definedName>
    <definedName function="false" hidden="false" name="InvCTBack2" vbProcedure="false">Output!$T$12</definedName>
    <definedName function="false" hidden="false" name="InvCTBull" vbProcedure="false">Output!$AC$12</definedName>
    <definedName function="false" hidden="false" name="InvCTCowPP" vbProcedure="false">Output!$X$12</definedName>
    <definedName function="false" hidden="false" name="InvCTCowT1" vbProcedure="false">Output!$AA$12</definedName>
    <definedName function="false" hidden="false" name="InvCTCowT2" vbProcedure="false">Output!$Z$12</definedName>
    <definedName function="false" hidden="false" name="InvCTCowT3" vbProcedure="false">Output!$Y$12</definedName>
    <definedName function="false" hidden="false" name="InvCTFin" vbProcedure="false">Output!$S$12</definedName>
    <definedName function="false" hidden="false" name="InvCTPB" vbProcedure="false">Output!$W$12</definedName>
    <definedName function="false" hidden="false" name="InvCTPW" vbProcedure="false">Output!$V$12</definedName>
    <definedName function="false" hidden="false" name="InvCTRHeif" vbProcedure="false">Output!$AB$12</definedName>
    <definedName function="false" hidden="false" name="SDCT" vbProcedure="false">Output!$B$12:$A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CTW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9</xdr:rowOff>
              </xdr:from>
              <xdr:to>
                <xdr:col>11</xdr:col>
                <xdr:colOff>12</xdr:colOff>
                <xdr:row>42</xdr:row>
                <xdr:rowOff>7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CT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9</xdr:rowOff>
              </xdr:from>
              <xdr:to>
                <xdr:col>12</xdr:col>
                <xdr:colOff>12</xdr:colOff>
                <xdr:row>42</xdr:row>
                <xdr:rowOff>7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CT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9</xdr:rowOff>
              </xdr:from>
              <xdr:to>
                <xdr:col>13</xdr:col>
                <xdr:colOff>12</xdr:colOff>
                <xdr:row>42</xdr:row>
                <xdr:rowOff>7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CTF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7</xdr:rowOff>
              </xdr:from>
              <xdr:to>
                <xdr:col>21</xdr:col>
                <xdr:colOff>28</xdr:colOff>
                <xdr:row>14</xdr:row>
                <xdr:rowOff>13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CTBack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7</xdr:rowOff>
              </xdr:from>
              <xdr:to>
                <xdr:col>22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CTBack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7</xdr:rowOff>
              </xdr:from>
              <xdr:to>
                <xdr:col>23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CTP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7</xdr:rowOff>
              </xdr:from>
              <xdr:to>
                <xdr:col>24</xdr:col>
                <xdr:colOff>2</xdr:colOff>
                <xdr:row>14</xdr:row>
                <xdr:rowOff>13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CTP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7</xdr:rowOff>
              </xdr:from>
              <xdr:to>
                <xdr:col>24</xdr:col>
                <xdr:colOff>66</xdr:colOff>
                <xdr:row>14</xdr:row>
                <xdr:rowOff>13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CTCowP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7</xdr:rowOff>
              </xdr:from>
              <xdr:to>
                <xdr:col>25</xdr:col>
                <xdr:colOff>66</xdr:colOff>
                <xdr:row>14</xdr:row>
                <xdr:rowOff>13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CTCowT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7</xdr:rowOff>
              </xdr:from>
              <xdr:to>
                <xdr:col>26</xdr:col>
                <xdr:colOff>65</xdr:colOff>
                <xdr:row>14</xdr:row>
                <xdr:rowOff>13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CTCow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7</xdr:rowOff>
              </xdr:from>
              <xdr:to>
                <xdr:col>27</xdr:col>
                <xdr:colOff>65</xdr:colOff>
                <xdr:row>14</xdr:row>
                <xdr:rowOff>13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CTCow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7</xdr:rowOff>
              </xdr:from>
              <xdr:to>
                <xdr:col>28</xdr:col>
                <xdr:colOff>65</xdr:colOff>
                <xdr:row>14</xdr:row>
                <xdr:rowOff>13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CTRHe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</xdr:row>
                <xdr:rowOff>7</xdr:rowOff>
              </xdr:from>
              <xdr:to>
                <xdr:col>29</xdr:col>
                <xdr:colOff>65</xdr:colOff>
                <xdr:row>14</xdr:row>
                <xdr:rowOff>13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InvCTBu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7</xdr:rowOff>
              </xdr:from>
              <xdr:to>
                <xdr:col>30</xdr:col>
                <xdr:colOff>65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2" authorId="0">
      <text>
        <r>
          <rPr>
            <b val="true"/>
            <sz val="10"/>
            <color rgb="FF000000"/>
            <rFont val="Tahoma"/>
            <family val="2"/>
          </rPr>
          <t xml:space="preserve">aseitzinger: Includes dairy cows going to slaughter but not imports of cattle going to dair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</xdr:rowOff>
              </xdr:from>
              <xdr:to>
                <xdr:col>32</xdr:col>
                <xdr:colOff>10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5" uniqueCount="284">
  <si>
    <t xml:space="preserve">Raw Data</t>
  </si>
  <si>
    <t xml:space="preserve">'http://www.lmic.info/tac/spreadsheets/</t>
  </si>
  <si>
    <t xml:space="preserve">Monthly Data</t>
  </si>
  <si>
    <t xml:space="preserve">Drive &amp; Directory</t>
  </si>
  <si>
    <t xml:space="preserve">cattle/</t>
  </si>
  <si>
    <t xml:space="preserve">Workbook</t>
  </si>
  <si>
    <t xml:space="preserve">[mo (180) 5 mkt avg fats.xls]</t>
  </si>
  <si>
    <t xml:space="preserve">Worksheet</t>
  </si>
  <si>
    <t xml:space="preserve">LV STEERS</t>
  </si>
  <si>
    <t xml:space="preserve">DR STEERS</t>
  </si>
  <si>
    <t xml:space="preserve">Column</t>
  </si>
  <si>
    <t xml:space="preserve">AA</t>
  </si>
  <si>
    <t xml:space="preserve">X</t>
  </si>
  <si>
    <t xml:space="preserve">Raw Data Update</t>
  </si>
  <si>
    <t xml:space="preserve">5-Market</t>
  </si>
  <si>
    <t xml:space="preserve">Imports</t>
  </si>
  <si>
    <t xml:space="preserve">Cattle</t>
  </si>
  <si>
    <t xml:space="preserve">Cattle </t>
  </si>
  <si>
    <t xml:space="preserve">Exports</t>
  </si>
  <si>
    <t xml:space="preserve">Other</t>
  </si>
  <si>
    <t xml:space="preserve">Average</t>
  </si>
  <si>
    <t xml:space="preserve">Live PB</t>
  </si>
  <si>
    <t xml:space="preserve">Live Cow</t>
  </si>
  <si>
    <t xml:space="preserve">Male NES</t>
  </si>
  <si>
    <t xml:space="preserve">FM NES</t>
  </si>
  <si>
    <t xml:space="preserve">Steer</t>
  </si>
  <si>
    <t xml:space="preserve">Bulls</t>
  </si>
  <si>
    <t xml:space="preserve">Cows</t>
  </si>
  <si>
    <t xml:space="preserve">Heifers</t>
  </si>
  <si>
    <t xml:space="preserve">Total</t>
  </si>
  <si>
    <t xml:space="preserve">Live</t>
  </si>
  <si>
    <t xml:space="preserve">Live </t>
  </si>
  <si>
    <t xml:space="preserve">Hay Price</t>
  </si>
  <si>
    <t xml:space="preserve">Dressed</t>
  </si>
  <si>
    <t xml:space="preserve">Dairy</t>
  </si>
  <si>
    <t xml:space="preserve">NonDairy</t>
  </si>
  <si>
    <t xml:space="preserve">&lt;90 kg</t>
  </si>
  <si>
    <t xml:space="preserve">90-199kg</t>
  </si>
  <si>
    <t xml:space="preserve">200-319kg</t>
  </si>
  <si>
    <t xml:space="preserve">Slaughter</t>
  </si>
  <si>
    <t xml:space="preserve">&gt;320kg</t>
  </si>
  <si>
    <t xml:space="preserve">Steers</t>
  </si>
  <si>
    <t xml:space="preserve">Steers &amp; Bulls</t>
  </si>
  <si>
    <t xml:space="preserve">Dairy &amp; Beef</t>
  </si>
  <si>
    <t xml:space="preserve">PB Male</t>
  </si>
  <si>
    <t xml:space="preserve">PB FM</t>
  </si>
  <si>
    <t xml:space="preserve">NES</t>
  </si>
  <si>
    <t xml:space="preserve">($/ton)</t>
  </si>
  <si>
    <t xml:space="preserve">Male</t>
  </si>
  <si>
    <t xml:space="preserve">Female</t>
  </si>
  <si>
    <t xml:space="preserve">&gt;90 kg</t>
  </si>
  <si>
    <t xml:space="preserve">Breeding</t>
  </si>
  <si>
    <t xml:space="preserve">for feeding</t>
  </si>
  <si>
    <t xml:space="preserve">PB &amp; Breeding</t>
  </si>
  <si>
    <t xml:space="preserve">Dest CN</t>
  </si>
  <si>
    <t xml:space="preserve">Dest MX</t>
  </si>
  <si>
    <t xml:space="preserve">MX + CN</t>
  </si>
  <si>
    <t xml:space="preserve">Price</t>
  </si>
  <si>
    <t xml:space="preserve">0102100010</t>
  </si>
  <si>
    <t xml:space="preserve">0102100020</t>
  </si>
  <si>
    <t xml:space="preserve">0102100030</t>
  </si>
  <si>
    <t xml:space="preserve">0102100050</t>
  </si>
  <si>
    <t xml:space="preserve">0102902011</t>
  </si>
  <si>
    <t xml:space="preserve">0102902012</t>
  </si>
  <si>
    <t xml:space="preserve">0102904024</t>
  </si>
  <si>
    <t xml:space="preserve">0102904028</t>
  </si>
  <si>
    <t xml:space="preserve">0102904034</t>
  </si>
  <si>
    <t xml:space="preserve">0102904038</t>
  </si>
  <si>
    <t xml:space="preserve">0102904054</t>
  </si>
  <si>
    <t xml:space="preserve">0102904058</t>
  </si>
  <si>
    <t xml:space="preserve">0102904062</t>
  </si>
  <si>
    <t xml:space="preserve">0102904064</t>
  </si>
  <si>
    <t xml:space="preserve">0102904066</t>
  </si>
  <si>
    <t xml:space="preserve">0102904068</t>
  </si>
  <si>
    <t xml:space="preserve">0102904072</t>
  </si>
  <si>
    <t xml:space="preserve">0102904074</t>
  </si>
  <si>
    <t xml:space="preserve">0102904082</t>
  </si>
  <si>
    <t xml:space="preserve">0102904084</t>
  </si>
  <si>
    <t xml:space="preserve">0102900000</t>
  </si>
  <si>
    <t xml:space="preserve">MilkProductionInv-Quarterly</t>
  </si>
  <si>
    <t xml:space="preserve">[catsltr.xls]</t>
  </si>
  <si>
    <t xml:space="preserve">US All States</t>
  </si>
  <si>
    <t xml:space="preserve">C</t>
  </si>
  <si>
    <t xml:space="preserve">D</t>
  </si>
  <si>
    <t xml:space="preserve">E</t>
  </si>
  <si>
    <t xml:space="preserve">J</t>
  </si>
  <si>
    <t xml:space="preserve">Calculated</t>
  </si>
  <si>
    <t xml:space="preserve">(including</t>
  </si>
  <si>
    <t xml:space="preserve">FI</t>
  </si>
  <si>
    <t xml:space="preserve">Commercial</t>
  </si>
  <si>
    <t xml:space="preserve">Derived</t>
  </si>
  <si>
    <t xml:space="preserve">dairy animals)</t>
  </si>
  <si>
    <t xml:space="preserve">Beef</t>
  </si>
  <si>
    <t xml:space="preserve">Calves</t>
  </si>
  <si>
    <t xml:space="preserve">Cow</t>
  </si>
  <si>
    <t xml:space="preserve">500 lbs</t>
  </si>
  <si>
    <t xml:space="preserve">Under</t>
  </si>
  <si>
    <t xml:space="preserve">(estimated </t>
  </si>
  <si>
    <t xml:space="preserve">Beef </t>
  </si>
  <si>
    <t xml:space="preserve">Replacements</t>
  </si>
  <si>
    <t xml:space="preserve">and Over</t>
  </si>
  <si>
    <t xml:space="preserve">Cows for</t>
  </si>
  <si>
    <t xml:space="preserve">for</t>
  </si>
  <si>
    <t xml:space="preserve">heifers &amp;</t>
  </si>
  <si>
    <t xml:space="preserve">Beef cows</t>
  </si>
  <si>
    <t xml:space="preserve">(5 Mkt)</t>
  </si>
  <si>
    <t xml:space="preserve">('01-'03 corrected</t>
  </si>
  <si>
    <t xml:space="preserve">Feeding</t>
  </si>
  <si>
    <t xml:space="preserve">Weights</t>
  </si>
  <si>
    <t xml:space="preserve">Sl beef</t>
  </si>
  <si>
    <t xml:space="preserve">Beef Q</t>
  </si>
  <si>
    <t xml:space="preserve">DC</t>
  </si>
  <si>
    <t xml:space="preserve">for transship</t>
  </si>
  <si>
    <t xml:space="preserve">to Canada</t>
  </si>
  <si>
    <t xml:space="preserve">to Mexico</t>
  </si>
  <si>
    <t xml:space="preserve">time</t>
  </si>
  <si>
    <t xml:space="preserve">DV1</t>
  </si>
  <si>
    <t xml:space="preserve">dv2</t>
  </si>
  <si>
    <t xml:space="preserve">dv3</t>
  </si>
  <si>
    <t xml:space="preserve">Sl</t>
  </si>
  <si>
    <t xml:space="preserve">I</t>
  </si>
  <si>
    <t xml:space="preserve">II</t>
  </si>
  <si>
    <t xml:space="preserve">III</t>
  </si>
  <si>
    <t xml:space="preserve">IV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X Variable 2</t>
  </si>
  <si>
    <t xml:space="preserve">X Variable 3</t>
  </si>
  <si>
    <t xml:space="preserve">X Variable 4</t>
  </si>
  <si>
    <t xml:space="preserve">X Variable 5</t>
  </si>
  <si>
    <t xml:space="preserve">beef Q</t>
  </si>
  <si>
    <t xml:space="preserve">ratio</t>
  </si>
  <si>
    <t xml:space="preserve"> </t>
  </si>
  <si>
    <t xml:space="preserve">DC Slaughter</t>
  </si>
  <si>
    <t xml:space="preserve">[invcat.xls]</t>
  </si>
  <si>
    <t xml:space="preserve">[JULYINV.xls]</t>
  </si>
  <si>
    <t xml:space="preserve">A</t>
  </si>
  <si>
    <t xml:space="preserve">B</t>
  </si>
  <si>
    <t xml:space="preserve">H</t>
  </si>
  <si>
    <t xml:space="preserve">Q</t>
  </si>
  <si>
    <t xml:space="preserve">R</t>
  </si>
  <si>
    <t xml:space="preserve">G</t>
  </si>
  <si>
    <t xml:space="preserve">K</t>
  </si>
  <si>
    <t xml:space="preserve">L</t>
  </si>
  <si>
    <t xml:space="preserve">Milk</t>
  </si>
  <si>
    <t xml:space="preserve">Number</t>
  </si>
  <si>
    <t xml:space="preserve">Number </t>
  </si>
  <si>
    <t xml:space="preserve">Finish</t>
  </si>
  <si>
    <t xml:space="preserve">Backg2</t>
  </si>
  <si>
    <t xml:space="preserve">Backg1</t>
  </si>
  <si>
    <t xml:space="preserve">PreWean</t>
  </si>
  <si>
    <t xml:space="preserve">PostBirth</t>
  </si>
  <si>
    <t xml:space="preserve">MktBeef</t>
  </si>
  <si>
    <t xml:space="preserve">of Cattle</t>
  </si>
  <si>
    <t xml:space="preserve">CG </t>
  </si>
  <si>
    <t xml:space="preserve">Forage</t>
  </si>
  <si>
    <t xml:space="preserve">Wheat</t>
  </si>
  <si>
    <t xml:space="preserve">Soymeal</t>
  </si>
  <si>
    <t xml:space="preserve">CG</t>
  </si>
  <si>
    <t xml:space="preserve">Demand</t>
  </si>
  <si>
    <t xml:space="preserve">Market Cattle</t>
  </si>
  <si>
    <t xml:space="preserve">Consumption Patterns</t>
  </si>
  <si>
    <t xml:space="preserve">Quarter 1</t>
  </si>
  <si>
    <t xml:space="preserve">Quarter 2</t>
  </si>
  <si>
    <t xml:space="preserve">Quarter 3</t>
  </si>
  <si>
    <t xml:space="preserve">Quarter 4</t>
  </si>
  <si>
    <t xml:space="preserve">Quarter 5</t>
  </si>
  <si>
    <t xml:space="preserve">Post-berth</t>
  </si>
  <si>
    <t xml:space="preserve">Pre-ween</t>
  </si>
  <si>
    <t xml:space="preserve">Background I</t>
  </si>
  <si>
    <t xml:space="preserve">Background II</t>
  </si>
  <si>
    <t xml:space="preserve">Finish I</t>
  </si>
  <si>
    <t xml:space="preserve">Beginning Weight (lbs)</t>
  </si>
  <si>
    <t xml:space="preserve">Ending Weight (lbs)</t>
  </si>
  <si>
    <t xml:space="preserve">Total Gain (lbs)</t>
  </si>
  <si>
    <t xml:space="preserve">Implied Avg. Daily Gain (lbs/day)</t>
  </si>
  <si>
    <t xml:space="preserve">lbs consumed/day (Dry Matter)</t>
  </si>
  <si>
    <t xml:space="preserve">lbs consumed/gain (Dry Matter)</t>
  </si>
  <si>
    <t xml:space="preserve">Ration Makeup</t>
  </si>
  <si>
    <t xml:space="preserve">%DM</t>
  </si>
  <si>
    <t xml:space="preserve">1.  Feed Grains</t>
  </si>
  <si>
    <t xml:space="preserve">% diet containing feed grains (as-fed)</t>
  </si>
  <si>
    <t xml:space="preserve">lbs feed grains/day (as fed)</t>
  </si>
  <si>
    <t xml:space="preserve">Total feed grain in stage (lbs)</t>
  </si>
  <si>
    <t xml:space="preserve">2.  Forages</t>
  </si>
  <si>
    <t xml:space="preserve">% diet containing forages (as-fed)</t>
  </si>
  <si>
    <t xml:space="preserve">lbs forage/day (as fed)</t>
  </si>
  <si>
    <t xml:space="preserve">Total forage in stage (lbs)</t>
  </si>
  <si>
    <t xml:space="preserve">3.  Wheat</t>
  </si>
  <si>
    <t xml:space="preserve">% diet containing wheat (as-fed)</t>
  </si>
  <si>
    <t xml:space="preserve">lbs of wheat/day (as fed)</t>
  </si>
  <si>
    <t xml:space="preserve">Total wheat in stage (lbs)</t>
  </si>
  <si>
    <t xml:space="preserve">4.  Soymeal</t>
  </si>
  <si>
    <t xml:space="preserve">% diet containing soymeal (as-fed)</t>
  </si>
  <si>
    <t xml:space="preserve">lbs of soymeal/day (as fed)</t>
  </si>
  <si>
    <t xml:space="preserve">Total soymeal in stage (lbs)</t>
  </si>
  <si>
    <t xml:space="preserve">5. Premixes/other</t>
  </si>
  <si>
    <t xml:space="preserve">% diet containing premixes/other (as-fed)</t>
  </si>
  <si>
    <t xml:space="preserve">lbs of premixes/day (as fed)</t>
  </si>
  <si>
    <t xml:space="preserve">Total Composition</t>
  </si>
  <si>
    <t xml:space="preserve">&lt;~ MUST add to 100%</t>
  </si>
  <si>
    <t xml:space="preserve">Calculated as fed intake</t>
  </si>
  <si>
    <t xml:space="preserve">Postpartum</t>
  </si>
  <si>
    <t xml:space="preserve">Trimester III</t>
  </si>
  <si>
    <t xml:space="preserve">Trimester II</t>
  </si>
  <si>
    <t xml:space="preserve">Trimester I</t>
  </si>
  <si>
    <t xml:space="preserve">Calving</t>
  </si>
  <si>
    <t xml:space="preserve">Numbers</t>
  </si>
  <si>
    <t xml:space="preserve">Beef Cows</t>
  </si>
  <si>
    <t xml:space="preserve">CG Feed</t>
  </si>
  <si>
    <t xml:space="preserve">Feed</t>
  </si>
  <si>
    <t xml:space="preserve">Beef Cow Diets</t>
  </si>
  <si>
    <t xml:space="preserve">Stage</t>
  </si>
  <si>
    <t xml:space="preserve">number of days per quarter</t>
  </si>
  <si>
    <t xml:space="preserve">Pounds (DM) consumed per day</t>
  </si>
  <si>
    <t xml:space="preserve">1.  Feed Grains (%DM)</t>
  </si>
  <si>
    <t xml:space="preserve">2.  Forages (%DM)</t>
  </si>
  <si>
    <t xml:space="preserve">3.  Wheat (%DM)</t>
  </si>
  <si>
    <t xml:space="preserve">4.  Soymeal (%DM)</t>
  </si>
  <si>
    <t xml:space="preserve">% Diet containing premixes/other (as-fed)</t>
  </si>
  <si>
    <t xml:space="preserve">Total composition</t>
  </si>
  <si>
    <t xml:space="preserve">calculated as fed intake</t>
  </si>
  <si>
    <t xml:space="preserve">Replacement</t>
  </si>
  <si>
    <t xml:space="preserve">Forage Feed</t>
  </si>
  <si>
    <t xml:space="preserve">Wheat Feed</t>
  </si>
  <si>
    <t xml:space="preserve">Soymeal Feed</t>
  </si>
  <si>
    <t xml:space="preserve">Beef Replacement Heifers</t>
  </si>
  <si>
    <t xml:space="preserve">Beef Hiefer Diets</t>
  </si>
  <si>
    <t xml:space="preserve">Beef Bulls</t>
  </si>
  <si>
    <t xml:space="preserve">Inventory</t>
  </si>
  <si>
    <t xml:space="preserve">Total CG</t>
  </si>
  <si>
    <t xml:space="preserve">Total Forage</t>
  </si>
  <si>
    <t xml:space="preserve">Total Wheat</t>
  </si>
  <si>
    <t xml:space="preserve">Total Soymeal</t>
  </si>
  <si>
    <t xml:space="preserve">All Bulls</t>
  </si>
  <si>
    <t xml:space="preserve">Bull Diets</t>
  </si>
  <si>
    <t xml:space="preserve">Jan - Mar</t>
  </si>
  <si>
    <t xml:space="preserve">Apr - Jun</t>
  </si>
  <si>
    <t xml:space="preserve">Jul - Sep</t>
  </si>
  <si>
    <t xml:space="preserve">Oct - Dec</t>
  </si>
  <si>
    <t xml:space="preserve">Corn</t>
  </si>
  <si>
    <t xml:space="preserve">Other Hay</t>
  </si>
  <si>
    <t xml:space="preserve">Unit</t>
  </si>
  <si>
    <t xml:space="preserve">Cost</t>
  </si>
  <si>
    <t xml:space="preserve">Allocation</t>
  </si>
  <si>
    <t xml:space="preserve">Revenue</t>
  </si>
  <si>
    <t xml:space="preserve">($/MT)</t>
  </si>
  <si>
    <t xml:space="preserve">Share</t>
  </si>
  <si>
    <t xml:space="preserve">exogen</t>
  </si>
  <si>
    <t xml:space="preserve">land</t>
  </si>
  <si>
    <t xml:space="preserve">intermed</t>
  </si>
  <si>
    <t xml:space="preserve">feed</t>
  </si>
  <si>
    <t xml:space="preserve">Year = </t>
  </si>
  <si>
    <t xml:space="preserve">Current Quarter=</t>
  </si>
  <si>
    <t xml:space="preserve">Last Update = </t>
  </si>
  <si>
    <t xml:space="preserve">Mkt Beef</t>
  </si>
  <si>
    <t xml:space="preserve">Beef Cow</t>
  </si>
  <si>
    <t xml:space="preserve">Quarterly </t>
  </si>
  <si>
    <t xml:space="preserve">Strs&amp;Hfers</t>
  </si>
  <si>
    <t xml:space="preserve">Bull</t>
  </si>
  <si>
    <t xml:space="preserve">Beef Cattle</t>
  </si>
  <si>
    <t xml:space="preserve">Grai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m/dd/yy"/>
    <numFmt numFmtId="166" formatCode="[$-409]mmm\-yy"/>
    <numFmt numFmtId="167" formatCode="0.00"/>
    <numFmt numFmtId="168" formatCode="0"/>
    <numFmt numFmtId="169" formatCode="0_);[RED]\-0_)"/>
    <numFmt numFmtId="170" formatCode="0.00_);[RED]\-0.00_)"/>
    <numFmt numFmtId="171" formatCode="General"/>
    <numFmt numFmtId="172" formatCode="0.0"/>
    <numFmt numFmtId="173" formatCode="[$-409]d\-mmm"/>
    <numFmt numFmtId="174" formatCode="_(* #,##0.00_);_(* \(#,##0.00\);_(* \-??_);_(@_)"/>
    <numFmt numFmtId="175" formatCode="0.0000"/>
    <numFmt numFmtId="176" formatCode="0%"/>
    <numFmt numFmtId="177" formatCode="0.0%"/>
    <numFmt numFmtId="178" formatCode="_(* #,##0.0000_);_(* \(#,##0.0000\);_(* \-??_);_(@_)"/>
    <numFmt numFmtId="179" formatCode="_(* #,##0_);_(* \(#,##0\);_(* \-??_);_(@_)"/>
    <numFmt numFmtId="180" formatCode="@"/>
    <numFmt numFmtId="181" formatCode="_(* #,##0.0000_);_(* \(#,##0.0000\);_(* \-????_);_(@_)"/>
    <numFmt numFmtId="182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C0C0C0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sz val="10"/>
      <color rgb="FF000000"/>
      <name val="Arial MT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hocks"/>
      <sheetName val="Elast"/>
      <sheetName val="FFL"/>
      <sheetName val="Solver"/>
      <sheetName val="Sheet1"/>
      <sheetName val="BD"/>
      <sheetName val="BF"/>
      <sheetName val="CG"/>
      <sheetName val="CT"/>
      <sheetName val="DC"/>
      <sheetName val="EG"/>
      <sheetName val="FO"/>
      <sheetName val="HG"/>
      <sheetName val="LB"/>
      <sheetName val="LM"/>
      <sheetName val="MK"/>
      <sheetName val="PK"/>
      <sheetName val="PM"/>
      <sheetName val="RI"/>
      <sheetName val="SB"/>
      <sheetName val="SM"/>
      <sheetName val="SO"/>
      <sheetName val="WH"/>
      <sheetName val="Policy"/>
      <sheetName val="Welfare"/>
      <sheetName val="RevenueCost"/>
    </sheetNames>
    <sheetDataSet>
      <sheetData sheetId="0">
        <row r="5">
          <cell r="C5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4.85"/>
    <col collapsed="false" customWidth="true" hidden="false" outlineLevel="0" max="4" min="4" style="0" width="10.13"/>
    <col collapsed="false" customWidth="true" hidden="false" outlineLevel="0" max="16" min="5" style="0" width="9.41"/>
    <col collapsed="false" customWidth="true" hidden="false" outlineLevel="0" max="17" min="17" style="0" width="10.13"/>
    <col collapsed="false" customWidth="true" hidden="false" outlineLevel="0" max="19" min="19" style="0" width="9.7"/>
    <col collapsed="false" customWidth="true" hidden="false" outlineLevel="0" max="20" min="20" style="0" width="8.85"/>
    <col collapsed="false" customWidth="true" hidden="false" outlineLevel="0" max="21" min="21" style="0" width="7.85"/>
    <col collapsed="false" customWidth="true" hidden="false" outlineLevel="0" max="23" min="22" style="0" width="8.56"/>
    <col collapsed="false" customWidth="true" hidden="false" outlineLevel="0" max="25" min="24" style="0" width="11.56"/>
    <col collapsed="false" customWidth="true" hidden="false" outlineLevel="0" max="31" min="26" style="0" width="11.7"/>
  </cols>
  <sheetData>
    <row r="1" customFormat="false" ht="12.75" hidden="false" customHeight="false" outlineLevel="0" collapsed="false">
      <c r="A1" s="134" t="n">
        <f aca="false">+Output!$F$1-Qtr!$A$17</f>
        <v>18</v>
      </c>
      <c r="B1" s="134"/>
      <c r="C1" s="134"/>
      <c r="E1" s="0" t="s">
        <v>274</v>
      </c>
      <c r="F1" s="135" t="n">
        <v>2012</v>
      </c>
      <c r="H1" s="136" t="s">
        <v>275</v>
      </c>
      <c r="I1" s="0" t="n">
        <f aca="false">[1]Instructions!$C$5</f>
        <v>1</v>
      </c>
      <c r="J1" s="136"/>
      <c r="K1" s="136"/>
      <c r="L1" s="136" t="s">
        <v>276</v>
      </c>
      <c r="M1" s="137" t="n">
        <v>38749</v>
      </c>
      <c r="N1" s="136"/>
      <c r="O1" s="136"/>
    </row>
    <row r="2" customFormat="false" ht="12.75" hidden="false" customHeight="false" outlineLevel="0" collapsed="false">
      <c r="A2" s="134"/>
      <c r="B2" s="134"/>
      <c r="C2" s="134"/>
      <c r="P2" s="138"/>
    </row>
    <row r="3" customFormat="false" ht="6" hidden="false" customHeight="true" outlineLevel="0" collapsed="false">
      <c r="A3" s="134"/>
      <c r="B3" s="139"/>
      <c r="C3" s="140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2"/>
      <c r="AB3" s="141"/>
      <c r="AC3" s="143"/>
    </row>
    <row r="4" customFormat="false" ht="12.75" hidden="false" customHeight="false" outlineLevel="0" collapsed="false">
      <c r="A4" s="134"/>
      <c r="B4" s="144"/>
      <c r="C4" s="143"/>
      <c r="D4" s="7" t="s">
        <v>16</v>
      </c>
      <c r="E4" s="7" t="s">
        <v>16</v>
      </c>
      <c r="F4" s="7" t="s">
        <v>16</v>
      </c>
      <c r="G4" s="7" t="s">
        <v>17</v>
      </c>
      <c r="H4" s="7" t="s">
        <v>16</v>
      </c>
      <c r="I4" s="7" t="s">
        <v>16</v>
      </c>
      <c r="J4" s="7" t="s">
        <v>16</v>
      </c>
      <c r="K4" s="7" t="s">
        <v>16</v>
      </c>
      <c r="L4" s="7" t="s">
        <v>16</v>
      </c>
      <c r="M4" s="7" t="s">
        <v>89</v>
      </c>
      <c r="N4" s="7" t="s">
        <v>89</v>
      </c>
      <c r="O4" s="7" t="s">
        <v>89</v>
      </c>
      <c r="P4" s="7"/>
      <c r="Q4" s="7"/>
      <c r="R4" s="145"/>
      <c r="S4" s="146" t="s">
        <v>277</v>
      </c>
      <c r="T4" s="146" t="s">
        <v>277</v>
      </c>
      <c r="U4" s="146" t="s">
        <v>277</v>
      </c>
      <c r="V4" s="146" t="s">
        <v>277</v>
      </c>
      <c r="W4" s="146" t="s">
        <v>277</v>
      </c>
      <c r="X4" s="143"/>
      <c r="Y4" s="145"/>
      <c r="Z4" s="145"/>
      <c r="AA4" s="145"/>
      <c r="AB4" s="145"/>
      <c r="AC4" s="145"/>
    </row>
    <row r="5" customFormat="false" ht="12.75" hidden="false" customHeight="false" outlineLevel="0" collapsed="false">
      <c r="A5" s="134"/>
      <c r="B5" s="147" t="n">
        <f aca="false">F1</f>
        <v>2012</v>
      </c>
      <c r="C5" s="148"/>
      <c r="D5" s="9" t="s">
        <v>15</v>
      </c>
      <c r="E5" s="9" t="s">
        <v>15</v>
      </c>
      <c r="F5" s="9" t="s">
        <v>15</v>
      </c>
      <c r="G5" s="9" t="s">
        <v>15</v>
      </c>
      <c r="H5" s="9" t="s">
        <v>29</v>
      </c>
      <c r="I5" s="9" t="s">
        <v>18</v>
      </c>
      <c r="J5" s="9" t="s">
        <v>18</v>
      </c>
      <c r="K5" s="9" t="s">
        <v>18</v>
      </c>
      <c r="L5" s="9" t="s">
        <v>29</v>
      </c>
      <c r="M5" s="9" t="s">
        <v>16</v>
      </c>
      <c r="N5" s="9" t="s">
        <v>16</v>
      </c>
      <c r="O5" s="9" t="s">
        <v>16</v>
      </c>
      <c r="P5" s="9" t="s">
        <v>90</v>
      </c>
      <c r="Q5" s="9" t="s">
        <v>86</v>
      </c>
      <c r="R5" s="149" t="s">
        <v>31</v>
      </c>
      <c r="S5" s="150" t="s">
        <v>167</v>
      </c>
      <c r="T5" s="150" t="s">
        <v>168</v>
      </c>
      <c r="U5" s="150" t="s">
        <v>168</v>
      </c>
      <c r="V5" s="151" t="s">
        <v>168</v>
      </c>
      <c r="W5" s="150" t="s">
        <v>168</v>
      </c>
      <c r="X5" s="152" t="s">
        <v>278</v>
      </c>
      <c r="Y5" s="150" t="s">
        <v>278</v>
      </c>
      <c r="Z5" s="150" t="s">
        <v>278</v>
      </c>
      <c r="AA5" s="150" t="s">
        <v>278</v>
      </c>
      <c r="AB5" s="150" t="s">
        <v>92</v>
      </c>
      <c r="AC5" s="150" t="s">
        <v>98</v>
      </c>
    </row>
    <row r="6" customFormat="false" ht="12.75" hidden="false" customHeight="false" outlineLevel="0" collapsed="false">
      <c r="A6" s="134"/>
      <c r="B6" s="153" t="s">
        <v>279</v>
      </c>
      <c r="C6" s="153"/>
      <c r="D6" s="9" t="s">
        <v>280</v>
      </c>
      <c r="E6" s="9" t="s">
        <v>280</v>
      </c>
      <c r="F6" s="9" t="s">
        <v>101</v>
      </c>
      <c r="G6" s="9" t="s">
        <v>19</v>
      </c>
      <c r="H6" s="9" t="s">
        <v>15</v>
      </c>
      <c r="I6" s="9" t="s">
        <v>102</v>
      </c>
      <c r="J6" s="9" t="s">
        <v>102</v>
      </c>
      <c r="K6" s="9" t="s">
        <v>19</v>
      </c>
      <c r="L6" s="9" t="s">
        <v>18</v>
      </c>
      <c r="M6" s="9" t="s">
        <v>39</v>
      </c>
      <c r="N6" s="9" t="s">
        <v>39</v>
      </c>
      <c r="O6" s="9" t="s">
        <v>39</v>
      </c>
      <c r="P6" s="9" t="s">
        <v>39</v>
      </c>
      <c r="Q6" s="9" t="s">
        <v>39</v>
      </c>
      <c r="R6" s="149" t="s">
        <v>25</v>
      </c>
      <c r="S6" s="150" t="s">
        <v>175</v>
      </c>
      <c r="T6" s="150" t="s">
        <v>175</v>
      </c>
      <c r="U6" s="150" t="s">
        <v>175</v>
      </c>
      <c r="V6" s="151" t="s">
        <v>175</v>
      </c>
      <c r="W6" s="150" t="s">
        <v>175</v>
      </c>
      <c r="X6" s="152" t="s">
        <v>224</v>
      </c>
      <c r="Y6" s="150" t="s">
        <v>225</v>
      </c>
      <c r="Z6" s="150" t="s">
        <v>226</v>
      </c>
      <c r="AA6" s="150" t="s">
        <v>227</v>
      </c>
      <c r="AB6" s="150" t="s">
        <v>244</v>
      </c>
      <c r="AC6" s="150" t="s">
        <v>281</v>
      </c>
    </row>
    <row r="7" customFormat="false" ht="12.75" hidden="false" customHeight="false" outlineLevel="0" collapsed="false">
      <c r="A7" s="134"/>
      <c r="B7" s="151"/>
      <c r="C7" s="152"/>
      <c r="D7" s="9" t="s">
        <v>52</v>
      </c>
      <c r="E7" s="9" t="s">
        <v>39</v>
      </c>
      <c r="F7" s="9" t="s">
        <v>39</v>
      </c>
      <c r="G7" s="9" t="s">
        <v>53</v>
      </c>
      <c r="H7" s="9"/>
      <c r="I7" s="9" t="s">
        <v>107</v>
      </c>
      <c r="J7" s="9" t="s">
        <v>39</v>
      </c>
      <c r="K7" s="9"/>
      <c r="L7" s="9"/>
      <c r="M7" s="9" t="s">
        <v>41</v>
      </c>
      <c r="N7" s="9" t="s">
        <v>28</v>
      </c>
      <c r="O7" s="9" t="s">
        <v>230</v>
      </c>
      <c r="P7" s="9" t="s">
        <v>29</v>
      </c>
      <c r="Q7" s="9" t="s">
        <v>108</v>
      </c>
      <c r="R7" s="149" t="s">
        <v>57</v>
      </c>
      <c r="S7" s="150" t="s">
        <v>169</v>
      </c>
      <c r="T7" s="150" t="s">
        <v>170</v>
      </c>
      <c r="U7" s="150" t="s">
        <v>171</v>
      </c>
      <c r="V7" s="151" t="s">
        <v>172</v>
      </c>
      <c r="W7" s="150" t="s">
        <v>173</v>
      </c>
      <c r="X7" s="152" t="s">
        <v>228</v>
      </c>
      <c r="Y7" s="150" t="s">
        <v>229</v>
      </c>
      <c r="Z7" s="150" t="s">
        <v>229</v>
      </c>
      <c r="AA7" s="150" t="s">
        <v>229</v>
      </c>
      <c r="AB7" s="150" t="s">
        <v>28</v>
      </c>
      <c r="AC7" s="150" t="s">
        <v>229</v>
      </c>
    </row>
    <row r="8" customFormat="false" ht="12.75" hidden="false" customHeight="false" outlineLevel="0" collapsed="false">
      <c r="A8" s="134"/>
      <c r="B8" s="154"/>
      <c r="C8" s="155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7"/>
      <c r="S8" s="157"/>
      <c r="T8" s="157"/>
      <c r="U8" s="157"/>
      <c r="V8" s="154"/>
      <c r="W8" s="157"/>
      <c r="X8" s="155" t="s">
        <v>229</v>
      </c>
      <c r="Y8" s="157"/>
      <c r="Z8" s="157"/>
      <c r="AA8" s="157"/>
      <c r="AB8" s="157" t="s">
        <v>229</v>
      </c>
      <c r="AC8" s="157"/>
    </row>
    <row r="9" s="162" customFormat="true" ht="15" hidden="false" customHeight="false" outlineLevel="0" collapsed="false">
      <c r="A9" s="158"/>
      <c r="B9" s="159"/>
      <c r="C9" s="160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61"/>
      <c r="S9" s="61"/>
      <c r="T9" s="61"/>
      <c r="U9" s="61"/>
      <c r="V9" s="61"/>
      <c r="AA9" s="61"/>
      <c r="AB9" s="61"/>
      <c r="AC9" s="163"/>
    </row>
    <row r="10" customFormat="false" ht="12.75" hidden="false" customHeight="false" outlineLevel="0" collapsed="false">
      <c r="A10" s="134"/>
      <c r="B10" s="164"/>
      <c r="C10" s="48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5"/>
      <c r="S10" s="25"/>
      <c r="T10" s="25"/>
      <c r="U10" s="25"/>
      <c r="V10" s="25"/>
      <c r="AA10" s="25"/>
      <c r="AB10" s="25"/>
      <c r="AC10" s="152"/>
    </row>
    <row r="11" customFormat="false" ht="12.75" hidden="false" customHeight="false" outlineLevel="0" collapsed="false">
      <c r="A11" s="134"/>
      <c r="B11" s="164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7"/>
      <c r="Q11" s="47"/>
      <c r="R11" s="25"/>
      <c r="S11" s="25"/>
      <c r="T11" s="25"/>
      <c r="U11" s="25"/>
      <c r="V11" s="25"/>
      <c r="AA11" s="25"/>
      <c r="AB11" s="25"/>
      <c r="AC11" s="152"/>
    </row>
    <row r="12" customFormat="false" ht="12.75" hidden="false" customHeight="false" outlineLevel="0" collapsed="false">
      <c r="A12" s="134"/>
      <c r="B12" s="159" t="n">
        <f aca="false">+I1</f>
        <v>1</v>
      </c>
      <c r="C12" s="160" t="n">
        <f aca="false">+F1</f>
        <v>2012</v>
      </c>
      <c r="D12" s="47" t="n">
        <f aca="true">OFFSET(Qtr!D$1,($C12-Qtr!$A$17)*4+15+B12,0)+OFFSET(Qtr!E$1,($C12-Qtr!$A$17)*4+15+B12,0)</f>
        <v>356.536</v>
      </c>
      <c r="E12" s="47" t="n">
        <f aca="true">OFFSET(Qtr!F$1,($C12-Qtr!$A$17)*4+15+B12,0)+OFFSET(Qtr!G$1,($C12-Qtr!$A$17)*4+15+B12,0)</f>
        <v>119.535</v>
      </c>
      <c r="F12" s="47" t="n">
        <f aca="true">OFFSET(Qtr!H$1,($C12-Qtr!$A$17)*4+15+B12,0)</f>
        <v>53.776</v>
      </c>
      <c r="G12" s="47" t="n">
        <f aca="true">OFFSET(Qtr!I$1,($C12-Qtr!$A$17)*4+15+B12,0)</f>
        <v>0.669</v>
      </c>
      <c r="H12" s="47" t="n">
        <f aca="true">OFFSET(Qtr!J$1,($C12-Qtr!$A$17)*4+15+B12,0)</f>
        <v>530.516</v>
      </c>
      <c r="I12" s="47" t="n">
        <f aca="true">OFFSET(Qtr!K$1,($C12-Qtr!$A$17)*4+15+B12,0)</f>
        <v>12.621</v>
      </c>
      <c r="J12" s="47" t="n">
        <f aca="true">OFFSET(Qtr!L$1,($C12-Qtr!$A$17)*4+15+B12,0)</f>
        <v>0.015</v>
      </c>
      <c r="K12" s="47"/>
      <c r="L12" s="47" t="n">
        <f aca="true">OFFSET(Qtr!M$1,($C12-Qtr!$A$17)*4+15+B12,0)</f>
        <v>12.636</v>
      </c>
      <c r="M12" s="47" t="n">
        <f aca="true">OFFSET(Qtr!S$1,($C12-Qtr!$A$17)*4+15+B12,0)</f>
        <v>3837.75934728627</v>
      </c>
      <c r="N12" s="47" t="n">
        <f aca="true">OFFSET(Qtr!T$1,($C12-Qtr!$A$17)*4+15+B12,0)</f>
        <v>2427.47633152587</v>
      </c>
      <c r="O12" s="47" t="n">
        <f aca="true">OFFSET(Qtr!U$1,($C12-Qtr!$A$17)*4+15+B12,0)</f>
        <v>812.920887599453</v>
      </c>
      <c r="P12" s="47" t="n">
        <f aca="true">OFFSET(Qtr!V$1,($C12-Qtr!$A$17)*4+15+B12,0)</f>
        <v>7078.14156641159</v>
      </c>
      <c r="Q12" s="165" t="n">
        <f aca="true">OFFSET(Qtr!W$1,($C12-Qtr!$A$17)*4+15+B12,0)</f>
        <v>804.697483754703</v>
      </c>
      <c r="R12" s="47" t="n">
        <f aca="true">OFFSET(Qtr!X$1,($C12-Qtr!$A$17)*4+15+$B12,0)</f>
        <v>125.293333333333</v>
      </c>
      <c r="S12" s="166" t="n">
        <f aca="true">OFFSET(MktBeef!D$1,($C12-MktBeef!$A$17)*4+15+$B12,0)</f>
        <v>6145.70067881214</v>
      </c>
      <c r="T12" s="166" t="n">
        <f aca="true">OFFSET(MktBeef!E$1,($C12-MktBeef!$A$17)*4+15+$B12,0)</f>
        <v>6561.03397216049</v>
      </c>
      <c r="U12" s="166" t="n">
        <f aca="true">OFFSET(MktBeef!F$1,($C12-MktBeef!$A$17)*4+15+$B12,0)</f>
        <v>6458.63081005777</v>
      </c>
      <c r="V12" s="166" t="n">
        <f aca="true">OFFSET(MktBeef!G$1,($C12-MktBeef!$A$17)*4+15+$B12,0)</f>
        <v>6226.16629816412</v>
      </c>
      <c r="W12" s="166" t="n">
        <f aca="true">OFFSET(MktBeef!H$1,($C12-MktBeef!$A$17)*4+15+$B12,0)</f>
        <v>5927.22714340654</v>
      </c>
      <c r="X12" s="166" t="n">
        <f aca="true">OFFSET(BeefCows!D$1,($C12-BeefCows!$A$17)*4+15+$B12,0)</f>
        <v>10598.665</v>
      </c>
      <c r="Y12" s="166" t="n">
        <f aca="true">OFFSET(BeefCows!E$1,($C12-BeefCows!$A$17)*4+15+$B12,0)</f>
        <v>10631.0575</v>
      </c>
      <c r="Z12" s="166" t="n">
        <f aca="true">OFFSET(BeefCows!F$1,($C12-BeefCows!$A$17)*4+15+$B12,0)</f>
        <v>4570.05</v>
      </c>
      <c r="AA12" s="166" t="n">
        <f aca="true">OFFSET(BeefCows!G$1,($C12-BeefCows!$A$17)*4+15+$B12,0)</f>
        <v>4507.3725</v>
      </c>
      <c r="AB12" s="166" t="n">
        <f aca="true">OFFSET(BeefHeifers!D$1,($C12-BeefHeifers!$A$17)*4+15+$B12,0)</f>
        <v>5280.6</v>
      </c>
      <c r="AC12" s="167" t="n">
        <f aca="true">OFFSET(BeefBulls!D$1,($C12-BeefBulls!$A$17)*4+15+$B12,0)</f>
        <v>1608.36626053576</v>
      </c>
    </row>
    <row r="13" customFormat="false" ht="12.75" hidden="false" customHeight="false" outlineLevel="0" collapsed="false">
      <c r="A13" s="134"/>
      <c r="B13" s="159" t="n">
        <f aca="false">IF((B12+1)&lt;5,(B12+1),1)</f>
        <v>2</v>
      </c>
      <c r="C13" s="160" t="n">
        <f aca="false">IF(B12&lt;4,$C12,$C12+1)</f>
        <v>2012</v>
      </c>
      <c r="D13" s="47" t="n">
        <f aca="true">OFFSET(Qtr!D$1,($C13-Qtr!$A$17)*4+15+B13,0)+OFFSET(Qtr!E$1,($C13-Qtr!$A$17)*4+15+B13,0)</f>
        <v>484.291</v>
      </c>
      <c r="E13" s="47" t="n">
        <f aca="true">OFFSET(Qtr!F$1,($C13-Qtr!$A$17)*4+15+B13,0)+OFFSET(Qtr!G$1,($C13-Qtr!$A$17)*4+15+B13,0)</f>
        <v>103.026</v>
      </c>
      <c r="F13" s="47" t="n">
        <f aca="true">OFFSET(Qtr!H$1,($C13-Qtr!$A$17)*4+15+B13,0)</f>
        <v>55.828</v>
      </c>
      <c r="G13" s="47" t="n">
        <f aca="true">OFFSET(Qtr!I$1,($C13-Qtr!$A$17)*4+15+B13,0)</f>
        <v>1.593</v>
      </c>
      <c r="H13" s="47" t="n">
        <f aca="true">OFFSET(Qtr!J$1,($C13-Qtr!$A$17)*4+15+B13,0)</f>
        <v>644.738</v>
      </c>
      <c r="I13" s="47" t="n">
        <f aca="true">OFFSET(Qtr!K$1,($C13-Qtr!$A$17)*4+15+B13,0)</f>
        <v>13.142</v>
      </c>
      <c r="J13" s="47" t="n">
        <f aca="true">OFFSET(Qtr!L$1,($C13-Qtr!$A$17)*4+15+B13,0)</f>
        <v>0.089</v>
      </c>
      <c r="K13" s="47"/>
      <c r="L13" s="47" t="n">
        <f aca="true">OFFSET(Qtr!M$1,($C13-Qtr!$A$17)*4+15+B13,0)</f>
        <v>13.231</v>
      </c>
      <c r="M13" s="47" t="n">
        <f aca="true">OFFSET(Qtr!S$1,($C13-Qtr!$A$17)*4+15+B13,0)</f>
        <v>4304.85916628001</v>
      </c>
      <c r="N13" s="47" t="n">
        <f aca="true">OFFSET(Qtr!T$1,($C13-Qtr!$A$17)*4+15+B13,0)</f>
        <v>2359.20080588049</v>
      </c>
      <c r="O13" s="47" t="n">
        <f aca="true">OFFSET(Qtr!U$1,($C13-Qtr!$A$17)*4+15+B13,0)</f>
        <v>775.138440499158</v>
      </c>
      <c r="P13" s="47" t="n">
        <f aca="true">OFFSET(Qtr!V$1,($C13-Qtr!$A$17)*4+15+B13,0)</f>
        <v>7439.10941265965</v>
      </c>
      <c r="Q13" s="165" t="n">
        <f aca="true">OFFSET(Qtr!W$1,($C13-Qtr!$A$17)*4+15+B13,0)</f>
        <v>798.221694548193</v>
      </c>
      <c r="R13" s="47" t="n">
        <f aca="true">OFFSET(Qtr!X$1,($C13-Qtr!$A$17)*4+15+$B13,0)</f>
        <v>120.913333333333</v>
      </c>
      <c r="S13" s="166" t="n">
        <f aca="true">OFFSET(MktBeef!D$1,($C13-MktBeef!$A$17)*4+15+$B13,0)</f>
        <v>6561.03397216049</v>
      </c>
      <c r="T13" s="166" t="n">
        <f aca="true">OFFSET(MktBeef!E$1,($C13-MktBeef!$A$17)*4+15+$B13,0)</f>
        <v>6458.63081005777</v>
      </c>
      <c r="U13" s="166" t="n">
        <f aca="true">OFFSET(MktBeef!F$1,($C13-MktBeef!$A$17)*4+15+$B13,0)</f>
        <v>6226.16629816412</v>
      </c>
      <c r="V13" s="166" t="n">
        <f aca="true">OFFSET(MktBeef!G$1,($C13-MktBeef!$A$17)*4+15+$B13,0)</f>
        <v>5927.22714340654</v>
      </c>
      <c r="W13" s="166" t="n">
        <f aca="true">OFFSET(MktBeef!H$1,($C13-MktBeef!$A$17)*4+15+$B13,0)</f>
        <v>6460.84398380118</v>
      </c>
      <c r="X13" s="166" t="n">
        <f aca="true">OFFSET(BeefCows!D$1,($C13-BeefCows!$A$17)*4+15+$B13,0)</f>
        <v>10631.0575</v>
      </c>
      <c r="Y13" s="166" t="n">
        <f aca="true">OFFSET(BeefCows!E$1,($C13-BeefCows!$A$17)*4+15+$B13,0)</f>
        <v>4570.05</v>
      </c>
      <c r="Z13" s="166" t="n">
        <f aca="true">OFFSET(BeefCows!F$1,($C13-BeefCows!$A$17)*4+15+$B13,0)</f>
        <v>4507.3725</v>
      </c>
      <c r="AA13" s="166" t="n">
        <f aca="true">OFFSET(BeefCows!G$1,($C13-BeefCows!$A$17)*4+15+$B13,0)</f>
        <v>10370.955</v>
      </c>
      <c r="AB13" s="166" t="n">
        <f aca="true">OFFSET(BeefHeifers!D$1,($C13-BeefHeifers!$A$17)*4+15+$B13,0)</f>
        <v>4740.3</v>
      </c>
      <c r="AC13" s="167" t="n">
        <f aca="true">OFFSET(BeefBulls!D$1,($C13-BeefBulls!$A$17)*4+15+$B13,0)</f>
        <v>1532.76734337964</v>
      </c>
    </row>
    <row r="14" customFormat="false" ht="12.75" hidden="false" customHeight="false" outlineLevel="0" collapsed="false">
      <c r="A14" s="134"/>
      <c r="B14" s="159" t="n">
        <f aca="false">IF((B13+1)&lt;5,(B13+1),1)</f>
        <v>3</v>
      </c>
      <c r="C14" s="160" t="n">
        <f aca="false">IF(B13&lt;4,$C13,$C13+1)</f>
        <v>2012</v>
      </c>
      <c r="D14" s="47" t="n">
        <f aca="true">OFFSET(Qtr!D$1,($C14-Qtr!$A$17)*4+15+B14,0)+OFFSET(Qtr!E$1,($C14-Qtr!$A$17)*4+15+B14,0)</f>
        <v>193.479</v>
      </c>
      <c r="E14" s="47" t="n">
        <f aca="true">OFFSET(Qtr!F$1,($C14-Qtr!$A$17)*4+15+B14,0)+OFFSET(Qtr!G$1,($C14-Qtr!$A$17)*4+15+B14,0)</f>
        <v>112.273</v>
      </c>
      <c r="F14" s="47" t="n">
        <f aca="true">OFFSET(Qtr!H$1,($C14-Qtr!$A$17)*4+15+B14,0)</f>
        <v>40.832</v>
      </c>
      <c r="G14" s="47" t="n">
        <f aca="true">OFFSET(Qtr!I$1,($C14-Qtr!$A$17)*4+15+B14,0)</f>
        <v>0.315</v>
      </c>
      <c r="H14" s="47" t="n">
        <f aca="true">OFFSET(Qtr!J$1,($C14-Qtr!$A$17)*4+15+B14,0)</f>
        <v>346.899</v>
      </c>
      <c r="I14" s="47" t="n">
        <f aca="true">OFFSET(Qtr!K$1,($C14-Qtr!$A$17)*4+15+B14,0)</f>
        <v>6.536</v>
      </c>
      <c r="J14" s="47" t="n">
        <f aca="true">OFFSET(Qtr!L$1,($C14-Qtr!$A$17)*4+15+B14,0)</f>
        <v>0.326</v>
      </c>
      <c r="K14" s="47"/>
      <c r="L14" s="47" t="n">
        <f aca="true">OFFSET(Qtr!M$1,($C14-Qtr!$A$17)*4+15+B14,0)</f>
        <v>6.862</v>
      </c>
      <c r="M14" s="47" t="n">
        <f aca="true">OFFSET(Qtr!S$1,($C14-Qtr!$A$17)*4+15+B14,0)</f>
        <v>4264.51098651976</v>
      </c>
      <c r="N14" s="47" t="n">
        <f aca="true">OFFSET(Qtr!T$1,($C14-Qtr!$A$17)*4+15+B14,0)</f>
        <v>2306.39282353802</v>
      </c>
      <c r="O14" s="47" t="n">
        <f aca="true">OFFSET(Qtr!U$1,($C14-Qtr!$A$17)*4+15+B14,0)</f>
        <v>841.181317797333</v>
      </c>
      <c r="P14" s="47" t="n">
        <f aca="true">OFFSET(Qtr!V$1,($C14-Qtr!$A$17)*4+15+B14,0)</f>
        <v>7411.75912785511</v>
      </c>
      <c r="Q14" s="165" t="n">
        <f aca="true">OFFSET(Qtr!W$1,($C14-Qtr!$A$17)*4+15+B14,0)</f>
        <v>809.991495716433</v>
      </c>
      <c r="R14" s="47" t="n">
        <f aca="true">OFFSET(Qtr!X$1,($C14-Qtr!$A$17)*4+15+$B14,0)</f>
        <v>119.686666666667</v>
      </c>
      <c r="S14" s="166" t="n">
        <f aca="true">OFFSET(MktBeef!D$1,($C14-MktBeef!$A$17)*4+15+$B14,0)</f>
        <v>6458.63081005777</v>
      </c>
      <c r="T14" s="166" t="n">
        <f aca="true">OFFSET(MktBeef!E$1,($C14-MktBeef!$A$17)*4+15+$B14,0)</f>
        <v>6226.16629816412</v>
      </c>
      <c r="U14" s="166" t="n">
        <f aca="true">OFFSET(MktBeef!F$1,($C14-MktBeef!$A$17)*4+15+$B14,0)</f>
        <v>5927.22714340654</v>
      </c>
      <c r="V14" s="166" t="n">
        <f aca="true">OFFSET(MktBeef!G$1,($C14-MktBeef!$A$17)*4+15+$B14,0)</f>
        <v>6460.84398380118</v>
      </c>
      <c r="W14" s="166" t="n">
        <f aca="true">OFFSET(MktBeef!H$1,($C14-MktBeef!$A$17)*4+15+$B14,0)</f>
        <v>6552.92541422615</v>
      </c>
      <c r="X14" s="166" t="n">
        <f aca="true">OFFSET(BeefCows!D$1,($C14-BeefCows!$A$17)*4+15+$B14,0)</f>
        <v>4570.05</v>
      </c>
      <c r="Y14" s="166" t="n">
        <f aca="true">OFFSET(BeefCows!E$1,($C14-BeefCows!$A$17)*4+15+$B14,0)</f>
        <v>4507.3725</v>
      </c>
      <c r="Z14" s="166" t="n">
        <f aca="true">OFFSET(BeefCows!F$1,($C14-BeefCows!$A$17)*4+15+$B14,0)</f>
        <v>10370.955</v>
      </c>
      <c r="AA14" s="166" t="n">
        <f aca="true">OFFSET(BeefCows!G$1,($C14-BeefCows!$A$17)*4+15+$B14,0)</f>
        <v>10417.9775</v>
      </c>
      <c r="AB14" s="166" t="n">
        <f aca="true">OFFSET(BeefHeifers!D$1,($C14-BeefHeifers!$A$17)*4+15+$B14,0)</f>
        <v>4200</v>
      </c>
      <c r="AC14" s="167" t="n">
        <f aca="true">OFFSET(BeefBulls!D$1,($C14-BeefBulls!$A$17)*4+15+$B14,0)</f>
        <v>1458.70627960891</v>
      </c>
    </row>
    <row r="15" customFormat="false" ht="12.75" hidden="false" customHeight="false" outlineLevel="0" collapsed="false">
      <c r="A15" s="134"/>
      <c r="B15" s="159" t="n">
        <f aca="false">IF((B14+1)&lt;5,(B14+1),1)</f>
        <v>4</v>
      </c>
      <c r="C15" s="160" t="n">
        <f aca="false">IF(B14&lt;4,$C14,$C14+1)</f>
        <v>2012</v>
      </c>
      <c r="D15" s="47" t="n">
        <f aca="true">OFFSET(Qtr!D$1,($C15-Qtr!$A$17)*4+15+B15,0)+OFFSET(Qtr!E$1,($C15-Qtr!$A$17)*4+15+B15,0)</f>
        <v>396.449</v>
      </c>
      <c r="E15" s="47" t="n">
        <f aca="true">OFFSET(Qtr!F$1,($C15-Qtr!$A$17)*4+15+B15,0)+OFFSET(Qtr!G$1,($C15-Qtr!$A$17)*4+15+B15,0)</f>
        <v>113.746</v>
      </c>
      <c r="F15" s="47" t="n">
        <f aca="true">OFFSET(Qtr!H$1,($C15-Qtr!$A$17)*4+15+B15,0)</f>
        <v>84.677</v>
      </c>
      <c r="G15" s="47" t="n">
        <f aca="true">OFFSET(Qtr!I$1,($C15-Qtr!$A$17)*4+15+B15,0)</f>
        <v>0.994</v>
      </c>
      <c r="H15" s="47" t="n">
        <f aca="true">OFFSET(Qtr!J$1,($C15-Qtr!$A$17)*4+15+B15,0)</f>
        <v>595.866</v>
      </c>
      <c r="I15" s="47" t="n">
        <f aca="true">OFFSET(Qtr!K$1,($C15-Qtr!$A$17)*4+15+B15,0)</f>
        <v>11.612</v>
      </c>
      <c r="J15" s="47" t="n">
        <f aca="true">OFFSET(Qtr!L$1,($C15-Qtr!$A$17)*4+15+B15,0)</f>
        <v>0.047</v>
      </c>
      <c r="K15" s="47"/>
      <c r="L15" s="47" t="n">
        <f aca="true">OFFSET(Qtr!M$1,($C15-Qtr!$A$17)*4+15+B15,0)</f>
        <v>11.659</v>
      </c>
      <c r="M15" s="47" t="n">
        <f aca="true">OFFSET(Qtr!S$1,($C15-Qtr!$A$17)*4+15+B15,0)</f>
        <v>4013.61537270515</v>
      </c>
      <c r="N15" s="47" t="n">
        <f aca="true">OFFSET(Qtr!T$1,($C15-Qtr!$A$17)*4+15+B15,0)</f>
        <v>2326.29692545897</v>
      </c>
      <c r="O15" s="47" t="n">
        <f aca="true">OFFSET(Qtr!U$1,($C15-Qtr!$A$17)*4+15+B15,0)</f>
        <v>969.358239327582</v>
      </c>
      <c r="P15" s="47" t="n">
        <f aca="true">OFFSET(Qtr!V$1,($C15-Qtr!$A$17)*4+15+B15,0)</f>
        <v>7309.22353749171</v>
      </c>
      <c r="Q15" s="165" t="n">
        <f aca="true">OFFSET(Qtr!W$1,($C15-Qtr!$A$17)*4+15+B15,0)</f>
        <v>816.375224178229</v>
      </c>
      <c r="R15" s="47" t="n">
        <f aca="true">OFFSET(Qtr!X$1,($C15-Qtr!$A$17)*4+15+$B15,0)</f>
        <v>125.54</v>
      </c>
      <c r="S15" s="166" t="n">
        <f aca="true">OFFSET(MktBeef!D$1,($C15-MktBeef!$A$17)*4+15+$B15,0)</f>
        <v>6226.16629816412</v>
      </c>
      <c r="T15" s="166" t="n">
        <f aca="true">OFFSET(MktBeef!E$1,($C15-MktBeef!$A$17)*4+15+$B15,0)</f>
        <v>5927.22714340654</v>
      </c>
      <c r="U15" s="166" t="n">
        <f aca="true">OFFSET(MktBeef!F$1,($C15-MktBeef!$A$17)*4+15+$B15,0)</f>
        <v>6460.84398380118</v>
      </c>
      <c r="V15" s="166" t="n">
        <f aca="true">OFFSET(MktBeef!G$1,($C15-MktBeef!$A$17)*4+15+$B15,0)</f>
        <v>6552.92541422615</v>
      </c>
      <c r="W15" s="166" t="n">
        <f aca="true">OFFSET(MktBeef!H$1,($C15-MktBeef!$A$17)*4+15+$B15,0)</f>
        <v>6201.1185291406</v>
      </c>
      <c r="X15" s="166" t="n">
        <f aca="true">OFFSET(BeefCows!D$1,($C15-BeefCows!$A$17)*4+15+$B15,0)</f>
        <v>4507.3725</v>
      </c>
      <c r="Y15" s="166" t="n">
        <f aca="true">OFFSET(BeefCows!E$1,($C15-BeefCows!$A$17)*4+15+$B15,0)</f>
        <v>10370.955</v>
      </c>
      <c r="Z15" s="166" t="n">
        <f aca="true">OFFSET(BeefCows!F$1,($C15-BeefCows!$A$17)*4+15+$B15,0)</f>
        <v>10417.9775</v>
      </c>
      <c r="AA15" s="166" t="n">
        <f aca="true">OFFSET(BeefCows!G$1,($C15-BeefCows!$A$17)*4+15+$B15,0)</f>
        <v>4485</v>
      </c>
      <c r="AB15" s="166" t="n">
        <f aca="true">OFFSET(BeefHeifers!D$1,($C15-BeefHeifers!$A$17)*4+15+$B15,0)</f>
        <v>4814.6</v>
      </c>
      <c r="AC15" s="167" t="n">
        <f aca="true">OFFSET(BeefBulls!D$1,($C15-BeefBulls!$A$17)*4+15+$B15,0)</f>
        <v>1520.93864413062</v>
      </c>
    </row>
    <row r="16" customFormat="false" ht="12.75" hidden="false" customHeight="false" outlineLevel="0" collapsed="false">
      <c r="A16" s="134"/>
      <c r="B16" s="159" t="n">
        <f aca="false">IF((B15+1)&lt;5,(B15+1),1)</f>
        <v>1</v>
      </c>
      <c r="C16" s="160" t="n">
        <f aca="false">IF(B15&lt;4,$C15,$C15+1)</f>
        <v>2013</v>
      </c>
      <c r="D16" s="47" t="n">
        <f aca="true">OFFSET(Qtr!D$1,($C16-Qtr!$A$17)*4+15+B16,0)+OFFSET(Qtr!E$1,($C16-Qtr!$A$17)*4+15+B16,0)</f>
        <v>367.866</v>
      </c>
      <c r="E16" s="47" t="n">
        <f aca="true">OFFSET(Qtr!F$1,($C16-Qtr!$A$17)*4+15+B16,0)+OFFSET(Qtr!G$1,($C16-Qtr!$A$17)*4+15+B16,0)</f>
        <v>126.744</v>
      </c>
      <c r="F16" s="47" t="n">
        <f aca="true">OFFSET(Qtr!H$1,($C16-Qtr!$A$17)*4+15+B16,0)</f>
        <v>105.138</v>
      </c>
      <c r="G16" s="47" t="n">
        <f aca="true">OFFSET(Qtr!I$1,($C16-Qtr!$A$17)*4+15+B16,0)</f>
        <v>1.424</v>
      </c>
      <c r="H16" s="47" t="n">
        <f aca="true">OFFSET(Qtr!J$1,($C16-Qtr!$A$17)*4+15+B16,0)</f>
        <v>601.172</v>
      </c>
      <c r="I16" s="47" t="n">
        <f aca="true">OFFSET(Qtr!K$1,($C16-Qtr!$A$17)*4+15+B16,0)</f>
        <v>8.364</v>
      </c>
      <c r="J16" s="47" t="n">
        <f aca="true">OFFSET(Qtr!L$1,($C16-Qtr!$A$17)*4+15+B16,0)</f>
        <v>0.045</v>
      </c>
      <c r="K16" s="47"/>
      <c r="L16" s="47" t="n">
        <f aca="true">OFFSET(Qtr!M$1,($C16-Qtr!$A$17)*4+15+B16,0)</f>
        <v>8.409</v>
      </c>
      <c r="M16" s="47" t="n">
        <f aca="true">OFFSET(Qtr!S$1,($C16-Qtr!$A$17)*4+15+B16,0)</f>
        <v>3768.36293902966</v>
      </c>
      <c r="N16" s="47" t="n">
        <f aca="true">OFFSET(Qtr!T$1,($C16-Qtr!$A$17)*4+15+B16,0)</f>
        <v>2285.60820437689</v>
      </c>
      <c r="O16" s="47" t="n">
        <f aca="true">OFFSET(Qtr!U$1,($C16-Qtr!$A$17)*4+15+B16,0)</f>
        <v>758.883807082031</v>
      </c>
      <c r="P16" s="47" t="n">
        <f aca="true">OFFSET(Qtr!V$1,($C16-Qtr!$A$17)*4+15+B16,0)</f>
        <v>6812.80995048858</v>
      </c>
      <c r="Q16" s="165" t="n">
        <f aca="true">OFFSET(Qtr!W$1,($C16-Qtr!$A$17)*4+15+B16,0)</f>
        <v>815.371282106053</v>
      </c>
      <c r="R16" s="47" t="n">
        <f aca="true">OFFSET(Qtr!X$1,($C16-Qtr!$A$17)*4+15+$B16,0)</f>
        <v>125.516666666667</v>
      </c>
      <c r="S16" s="166" t="n">
        <f aca="true">OFFSET(MktBeef!D$1,($C16-MktBeef!$A$17)*4+15+$B16,0)</f>
        <v>5927.22714340654</v>
      </c>
      <c r="T16" s="166" t="n">
        <f aca="true">OFFSET(MktBeef!E$1,($C16-MktBeef!$A$17)*4+15+$B16,0)</f>
        <v>6460.84398380118</v>
      </c>
      <c r="U16" s="166" t="n">
        <f aca="true">OFFSET(MktBeef!F$1,($C16-MktBeef!$A$17)*4+15+$B16,0)</f>
        <v>6552.92541422615</v>
      </c>
      <c r="V16" s="166" t="n">
        <f aca="true">OFFSET(MktBeef!G$1,($C16-MktBeef!$A$17)*4+15+$B16,0)</f>
        <v>6201.1185291406</v>
      </c>
      <c r="W16" s="166" t="n">
        <f aca="true">OFFSET(MktBeef!H$1,($C16-MktBeef!$A$17)*4+15+$B16,0)</f>
        <v>5660.68369995173</v>
      </c>
      <c r="X16" s="166" t="n">
        <f aca="true">OFFSET(BeefCows!D$1,($C16-BeefCows!$A$17)*4+15+$B16,0)</f>
        <v>10370.955</v>
      </c>
      <c r="Y16" s="166" t="n">
        <f aca="true">OFFSET(BeefCows!E$1,($C16-BeefCows!$A$17)*4+15+$B16,0)</f>
        <v>10417.9775</v>
      </c>
      <c r="Z16" s="166" t="n">
        <f aca="true">OFFSET(BeefCows!F$1,($C16-BeefCows!$A$17)*4+15+$B16,0)</f>
        <v>4485</v>
      </c>
      <c r="AA16" s="166" t="n">
        <f aca="true">OFFSET(BeefCows!G$1,($C16-BeefCows!$A$17)*4+15+$B16,0)</f>
        <v>4423.905</v>
      </c>
      <c r="AB16" s="166" t="n">
        <f aca="true">OFFSET(BeefHeifers!D$1,($C16-BeefHeifers!$A$17)*4+15+$B16,0)</f>
        <v>5429.2</v>
      </c>
      <c r="AC16" s="167" t="n">
        <f aca="true">OFFSET(BeefBulls!D$1,($C16-BeefBulls!$A$17)*4+15+$B16,0)</f>
        <v>1581.41984098753</v>
      </c>
    </row>
    <row r="17" customFormat="false" ht="12.75" hidden="false" customHeight="false" outlineLevel="0" collapsed="false">
      <c r="A17" s="134"/>
      <c r="B17" s="159" t="n">
        <f aca="false">IF((B16+1)&lt;5,(B16+1),1)</f>
        <v>2</v>
      </c>
      <c r="C17" s="160" t="n">
        <f aca="false">IF(B16&lt;4,$C16,$C16+1)</f>
        <v>2013</v>
      </c>
      <c r="D17" s="47" t="n">
        <f aca="true">OFFSET(Qtr!D$1,($C17-Qtr!$A$17)*4+15+B17,0)+OFFSET(Qtr!E$1,($C17-Qtr!$A$17)*4+15+B17,0)</f>
        <v>244.111</v>
      </c>
      <c r="E17" s="47" t="n">
        <f aca="true">OFFSET(Qtr!F$1,($C17-Qtr!$A$17)*4+15+B17,0)+OFFSET(Qtr!G$1,($C17-Qtr!$A$17)*4+15+B17,0)</f>
        <v>105.559</v>
      </c>
      <c r="F17" s="47" t="n">
        <f aca="true">OFFSET(Qtr!H$1,($C17-Qtr!$A$17)*4+15+B17,0)</f>
        <v>110.357</v>
      </c>
      <c r="G17" s="47" t="n">
        <f aca="true">OFFSET(Qtr!I$1,($C17-Qtr!$A$17)*4+15+B17,0)</f>
        <v>1.526</v>
      </c>
      <c r="H17" s="47" t="n">
        <f aca="true">OFFSET(Qtr!J$1,($C17-Qtr!$A$17)*4+15+B17,0)</f>
        <v>461.553</v>
      </c>
      <c r="I17" s="47" t="n">
        <f aca="true">OFFSET(Qtr!K$1,($C17-Qtr!$A$17)*4+15+B17,0)</f>
        <v>11.724</v>
      </c>
      <c r="J17" s="47" t="n">
        <f aca="true">OFFSET(Qtr!L$1,($C17-Qtr!$A$17)*4+15+B17,0)</f>
        <v>0.115</v>
      </c>
      <c r="K17" s="47"/>
      <c r="L17" s="47" t="n">
        <f aca="true">OFFSET(Qtr!M$1,($C17-Qtr!$A$17)*4+15+B17,0)</f>
        <v>11.839</v>
      </c>
      <c r="M17" s="47" t="n">
        <f aca="true">OFFSET(Qtr!S$1,($C17-Qtr!$A$17)*4+15+B17,0)</f>
        <v>4264.22485769657</v>
      </c>
      <c r="N17" s="47" t="n">
        <f aca="true">OFFSET(Qtr!T$1,($C17-Qtr!$A$17)*4+15+B17,0)</f>
        <v>2302.1781261046</v>
      </c>
      <c r="O17" s="47" t="n">
        <f aca="true">OFFSET(Qtr!U$1,($C17-Qtr!$A$17)*4+15+B17,0)</f>
        <v>865.244749704423</v>
      </c>
      <c r="P17" s="47" t="n">
        <f aca="true">OFFSET(Qtr!V$1,($C17-Qtr!$A$17)*4+15+B17,0)</f>
        <v>7431.5327335056</v>
      </c>
      <c r="Q17" s="165" t="n">
        <f aca="true">OFFSET(Qtr!W$1,($C17-Qtr!$A$17)*4+15+B17,0)</f>
        <v>801.930217602683</v>
      </c>
      <c r="R17" s="47" t="n">
        <f aca="true">OFFSET(Qtr!X$1,($C17-Qtr!$A$17)*4+15+$B17,0)</f>
        <v>124.95</v>
      </c>
      <c r="S17" s="166" t="n">
        <f aca="true">OFFSET(MktBeef!D$1,($C17-MktBeef!$A$17)*4+15+$B17,0)</f>
        <v>6460.84398380118</v>
      </c>
      <c r="T17" s="166" t="n">
        <f aca="true">OFFSET(MktBeef!E$1,($C17-MktBeef!$A$17)*4+15+$B17,0)</f>
        <v>6552.92541422615</v>
      </c>
      <c r="U17" s="166" t="n">
        <f aca="true">OFFSET(MktBeef!F$1,($C17-MktBeef!$A$17)*4+15+$B17,0)</f>
        <v>6201.1185291406</v>
      </c>
      <c r="V17" s="166" t="n">
        <f aca="true">OFFSET(MktBeef!G$1,($C17-MktBeef!$A$17)*4+15+$B17,0)</f>
        <v>5660.68369995173</v>
      </c>
      <c r="W17" s="166" t="n">
        <f aca="true">OFFSET(MktBeef!H$1,($C17-MktBeef!$A$17)*4+15+$B17,0)</f>
        <v>6251.32845060353</v>
      </c>
      <c r="X17" s="166" t="n">
        <f aca="true">OFFSET(BeefCows!D$1,($C17-BeefCows!$A$17)*4+15+$B17,0)</f>
        <v>10417.9775</v>
      </c>
      <c r="Y17" s="166" t="n">
        <f aca="true">OFFSET(BeefCows!E$1,($C17-BeefCows!$A$17)*4+15+$B17,0)</f>
        <v>4485</v>
      </c>
      <c r="Z17" s="166" t="n">
        <f aca="true">OFFSET(BeefCows!F$1,($C17-BeefCows!$A$17)*4+15+$B17,0)</f>
        <v>4423.905</v>
      </c>
      <c r="AA17" s="166" t="n">
        <f aca="true">OFFSET(BeefCows!G$1,($C17-BeefCows!$A$17)*4+15+$B17,0)</f>
        <v>10179.89</v>
      </c>
      <c r="AB17" s="166" t="n">
        <f aca="true">OFFSET(BeefHeifers!D$1,($C17-BeefHeifers!$A$17)*4+15+$B17,0)</f>
        <v>4814.6</v>
      </c>
      <c r="AC17" s="167" t="n">
        <f aca="true">OFFSET(BeefBulls!D$1,($C17-BeefBulls!$A$17)*4+15+$B17,0)</f>
        <v>1516.4526882402</v>
      </c>
    </row>
    <row r="18" customFormat="false" ht="12.75" hidden="false" customHeight="false" outlineLevel="0" collapsed="false">
      <c r="A18" s="134"/>
      <c r="B18" s="159" t="n">
        <f aca="false">IF((B17+1)&lt;5,(B17+1),1)</f>
        <v>3</v>
      </c>
      <c r="C18" s="160" t="n">
        <f aca="false">IF(B17&lt;4,$C17,$C17+1)</f>
        <v>2013</v>
      </c>
      <c r="D18" s="47" t="n">
        <f aca="true">OFFSET(Qtr!D$1,($C18-Qtr!$A$17)*4+15+B18,0)+OFFSET(Qtr!E$1,($C18-Qtr!$A$17)*4+15+B18,0)</f>
        <v>152.191</v>
      </c>
      <c r="E18" s="47" t="n">
        <f aca="true">OFFSET(Qtr!F$1,($C18-Qtr!$A$17)*4+15+B18,0)+OFFSET(Qtr!G$1,($C18-Qtr!$A$17)*4+15+B18,0)</f>
        <v>73.782</v>
      </c>
      <c r="F18" s="47" t="n">
        <f aca="true">OFFSET(Qtr!H$1,($C18-Qtr!$A$17)*4+15+B18,0)</f>
        <v>84.602</v>
      </c>
      <c r="G18" s="47" t="n">
        <f aca="true">OFFSET(Qtr!I$1,($C18-Qtr!$A$17)*4+15+B18,0)</f>
        <v>0.345</v>
      </c>
      <c r="H18" s="47" t="n">
        <f aca="true">OFFSET(Qtr!J$1,($C18-Qtr!$A$17)*4+15+B18,0)</f>
        <v>310.92</v>
      </c>
      <c r="I18" s="47" t="n">
        <f aca="true">OFFSET(Qtr!K$1,($C18-Qtr!$A$17)*4+15+B18,0)</f>
        <v>11.402</v>
      </c>
      <c r="J18" s="47" t="n">
        <f aca="true">OFFSET(Qtr!L$1,($C18-Qtr!$A$17)*4+15+B18,0)</f>
        <v>0.555</v>
      </c>
      <c r="K18" s="47"/>
      <c r="L18" s="47" t="n">
        <f aca="true">OFFSET(Qtr!M$1,($C18-Qtr!$A$17)*4+15+B18,0)</f>
        <v>11.957</v>
      </c>
      <c r="M18" s="47" t="n">
        <f aca="true">OFFSET(Qtr!S$1,($C18-Qtr!$A$17)*4+15+B18,0)</f>
        <v>4247.9023750884</v>
      </c>
      <c r="N18" s="47" t="n">
        <f aca="true">OFFSET(Qtr!T$1,($C18-Qtr!$A$17)*4+15+B18,0)</f>
        <v>2378.80503913775</v>
      </c>
      <c r="O18" s="47" t="n">
        <f aca="true">OFFSET(Qtr!U$1,($C18-Qtr!$A$17)*4+15+B18,0)</f>
        <v>755.126280816406</v>
      </c>
      <c r="P18" s="47" t="n">
        <f aca="true">OFFSET(Qtr!V$1,($C18-Qtr!$A$17)*4+15+B18,0)</f>
        <v>7381.27869504255</v>
      </c>
      <c r="Q18" s="165" t="n">
        <f aca="true">OFFSET(Qtr!W$1,($C18-Qtr!$A$17)*4+15+B18,0)</f>
        <v>814.816041123275</v>
      </c>
      <c r="R18" s="47" t="n">
        <f aca="true">OFFSET(Qtr!X$1,($C18-Qtr!$A$17)*4+15+$B18,0)</f>
        <v>122.303333333333</v>
      </c>
      <c r="S18" s="166" t="n">
        <f aca="true">OFFSET(MktBeef!D$1,($C18-MktBeef!$A$17)*4+15+$B18,0)</f>
        <v>6552.92541422615</v>
      </c>
      <c r="T18" s="166" t="n">
        <f aca="true">OFFSET(MktBeef!E$1,($C18-MktBeef!$A$17)*4+15+$B18,0)</f>
        <v>6201.1185291406</v>
      </c>
      <c r="U18" s="166" t="n">
        <f aca="true">OFFSET(MktBeef!F$1,($C18-MktBeef!$A$17)*4+15+$B18,0)</f>
        <v>5660.68369995173</v>
      </c>
      <c r="V18" s="166" t="n">
        <f aca="true">OFFSET(MktBeef!G$1,($C18-MktBeef!$A$17)*4+15+$B18,0)</f>
        <v>6251.32845060353</v>
      </c>
      <c r="W18" s="166" t="n">
        <f aca="true">OFFSET(MktBeef!H$1,($C18-MktBeef!$A$17)*4+15+$B18,0)</f>
        <v>6099.96569115299</v>
      </c>
      <c r="X18" s="166" t="n">
        <f aca="true">OFFSET(BeefCows!D$1,($C18-BeefCows!$A$17)*4+15+$B18,0)</f>
        <v>4485</v>
      </c>
      <c r="Y18" s="166" t="n">
        <f aca="true">OFFSET(BeefCows!E$1,($C18-BeefCows!$A$17)*4+15+$B18,0)</f>
        <v>4423.905</v>
      </c>
      <c r="Z18" s="166" t="n">
        <f aca="true">OFFSET(BeefCows!F$1,($C18-BeefCows!$A$17)*4+15+$B18,0)</f>
        <v>10179.89</v>
      </c>
      <c r="AA18" s="166" t="n">
        <f aca="true">OFFSET(BeefCows!G$1,($C18-BeefCows!$A$17)*4+15+$B18,0)</f>
        <v>10296.195</v>
      </c>
      <c r="AB18" s="166" t="n">
        <f aca="true">OFFSET(BeefHeifers!D$1,($C18-BeefHeifers!$A$17)*4+15+$B18,0)</f>
        <v>4200</v>
      </c>
      <c r="AC18" s="167" t="n">
        <f aca="true">OFFSET(BeefBulls!D$1,($C18-BeefBulls!$A$17)*4+15+$B18,0)</f>
        <v>1452.04989264901</v>
      </c>
    </row>
    <row r="19" customFormat="false" ht="12.75" hidden="false" customHeight="false" outlineLevel="0" collapsed="false">
      <c r="A19" s="134"/>
      <c r="B19" s="159" t="n">
        <f aca="false">IF((B18+1)&lt;5,(B18+1),1)</f>
        <v>4</v>
      </c>
      <c r="C19" s="160" t="n">
        <f aca="false">IF(B18&lt;4,$C18,$C18+1)</f>
        <v>2013</v>
      </c>
      <c r="D19" s="47" t="n">
        <f aca="true">OFFSET(Qtr!D$1,($C19-Qtr!$A$17)*4+15+B19,0)+OFFSET(Qtr!E$1,($C19-Qtr!$A$17)*4+15+B19,0)</f>
        <v>450.168</v>
      </c>
      <c r="E19" s="47" t="n">
        <f aca="true">OFFSET(Qtr!F$1,($C19-Qtr!$A$17)*4+15+B19,0)+OFFSET(Qtr!G$1,($C19-Qtr!$A$17)*4+15+B19,0)</f>
        <v>91.921</v>
      </c>
      <c r="F19" s="47" t="n">
        <f aca="true">OFFSET(Qtr!H$1,($C19-Qtr!$A$17)*4+15+B19,0)</f>
        <v>109.51</v>
      </c>
      <c r="G19" s="47" t="n">
        <f aca="true">OFFSET(Qtr!I$1,($C19-Qtr!$A$17)*4+15+B19,0)</f>
        <v>2.678</v>
      </c>
      <c r="H19" s="47" t="n">
        <f aca="true">OFFSET(Qtr!J$1,($C19-Qtr!$A$17)*4+15+B19,0)</f>
        <v>654.277</v>
      </c>
      <c r="I19" s="47" t="n">
        <f aca="true">OFFSET(Qtr!K$1,($C19-Qtr!$A$17)*4+15+B19,0)</f>
        <v>7.539</v>
      </c>
      <c r="J19" s="47" t="n">
        <f aca="true">OFFSET(Qtr!L$1,($C19-Qtr!$A$17)*4+15+B19,0)</f>
        <v>1.121</v>
      </c>
      <c r="K19" s="47"/>
      <c r="L19" s="47" t="n">
        <f aca="true">OFFSET(Qtr!M$1,($C19-Qtr!$A$17)*4+15+B19,0)</f>
        <v>8.66</v>
      </c>
      <c r="M19" s="47" t="n">
        <f aca="true">OFFSET(Qtr!S$1,($C19-Qtr!$A$17)*4+15+B19,0)</f>
        <v>3980.50701350016</v>
      </c>
      <c r="N19" s="47" t="n">
        <f aca="true">OFFSET(Qtr!T$1,($C19-Qtr!$A$17)*4+15+B19,0)</f>
        <v>2312.53251564043</v>
      </c>
      <c r="O19" s="47" t="n">
        <f aca="true">OFFSET(Qtr!U$1,($C19-Qtr!$A$17)*4+15+B19,0)</f>
        <v>801.474415541653</v>
      </c>
      <c r="P19" s="47" t="n">
        <f aca="true">OFFSET(Qtr!V$1,($C19-Qtr!$A$17)*4+15+B19,0)</f>
        <v>7093.39294468225</v>
      </c>
      <c r="Q19" s="165" t="n">
        <f aca="true">OFFSET(Qtr!W$1,($C19-Qtr!$A$17)*4+15+B19,0)</f>
        <v>822.824032169571</v>
      </c>
      <c r="R19" s="47" t="n">
        <f aca="true">OFFSET(Qtr!X$1,($C19-Qtr!$A$17)*4+15+$B19,0)</f>
        <v>130.773333333333</v>
      </c>
      <c r="S19" s="166" t="n">
        <f aca="true">OFFSET(MktBeef!D$1,($C19-MktBeef!$A$17)*4+15+$B19,0)</f>
        <v>6201.1185291406</v>
      </c>
      <c r="T19" s="166" t="n">
        <f aca="true">OFFSET(MktBeef!E$1,($C19-MktBeef!$A$17)*4+15+$B19,0)</f>
        <v>5660.68369995173</v>
      </c>
      <c r="U19" s="166" t="n">
        <f aca="true">OFFSET(MktBeef!F$1,($C19-MktBeef!$A$17)*4+15+$B19,0)</f>
        <v>6251.32845060353</v>
      </c>
      <c r="V19" s="166" t="n">
        <f aca="true">OFFSET(MktBeef!G$1,($C19-MktBeef!$A$17)*4+15+$B19,0)</f>
        <v>6099.96569115299</v>
      </c>
      <c r="W19" s="166" t="n">
        <f aca="true">OFFSET(MktBeef!H$1,($C19-MktBeef!$A$17)*4+15+$B19,0)</f>
        <v>5692.31431501369</v>
      </c>
      <c r="X19" s="166" t="n">
        <f aca="true">OFFSET(BeefCows!D$1,($C19-BeefCows!$A$17)*4+15+$B19,0)</f>
        <v>4423.905</v>
      </c>
      <c r="Y19" s="166" t="n">
        <f aca="true">OFFSET(BeefCows!E$1,($C19-BeefCows!$A$17)*4+15+$B19,0)</f>
        <v>10179.89</v>
      </c>
      <c r="Z19" s="166" t="n">
        <f aca="true">OFFSET(BeefCows!F$1,($C19-BeefCows!$A$17)*4+15+$B19,0)</f>
        <v>10296.195</v>
      </c>
      <c r="AA19" s="166" t="n">
        <f aca="true">OFFSET(BeefCows!G$1,($C19-BeefCows!$A$17)*4+15+$B19,0)</f>
        <v>4462.5</v>
      </c>
      <c r="AB19" s="166" t="n">
        <f aca="true">OFFSET(BeefHeifers!D$1,($C19-BeefHeifers!$A$17)*4+15+$B19,0)</f>
        <v>4875.65</v>
      </c>
      <c r="AC19" s="167" t="n">
        <f aca="true">OFFSET(BeefBulls!D$1,($C19-BeefBulls!$A$17)*4+15+$B19,0)</f>
        <v>1500.63642807857</v>
      </c>
    </row>
    <row r="20" customFormat="false" ht="12.75" hidden="false" customHeight="false" outlineLevel="0" collapsed="false">
      <c r="A20" s="134"/>
      <c r="B20" s="159" t="n">
        <f aca="false">IF((B19+1)&lt;5,(B19+1),1)</f>
        <v>1</v>
      </c>
      <c r="C20" s="160" t="n">
        <f aca="false">IF(B19&lt;4,$C19,$C19+1)</f>
        <v>2014</v>
      </c>
      <c r="D20" s="47" t="n">
        <f aca="true">OFFSET(Qtr!D$1,($C20-Qtr!$A$17)*4+15+B20,0)+OFFSET(Qtr!E$1,($C20-Qtr!$A$17)*4+15+B20,0)</f>
        <v>378.803</v>
      </c>
      <c r="E20" s="47" t="n">
        <f aca="true">OFFSET(Qtr!F$1,($C20-Qtr!$A$17)*4+15+B20,0)+OFFSET(Qtr!G$1,($C20-Qtr!$A$17)*4+15+B20,0)</f>
        <v>120.087</v>
      </c>
      <c r="F20" s="47" t="n">
        <f aca="true">OFFSET(Qtr!H$1,($C20-Qtr!$A$17)*4+15+B20,0)</f>
        <v>96.994</v>
      </c>
      <c r="G20" s="47" t="n">
        <f aca="true">OFFSET(Qtr!I$1,($C20-Qtr!$A$17)*4+15+B20,0)</f>
        <v>7.649</v>
      </c>
      <c r="H20" s="47" t="n">
        <f aca="true">OFFSET(Qtr!J$1,($C20-Qtr!$A$17)*4+15+B20,0)</f>
        <v>603.533</v>
      </c>
      <c r="I20" s="47" t="n">
        <f aca="true">OFFSET(Qtr!K$1,($C20-Qtr!$A$17)*4+15+B20,0)</f>
        <v>9.318</v>
      </c>
      <c r="J20" s="47" t="n">
        <f aca="true">OFFSET(Qtr!L$1,($C20-Qtr!$A$17)*4+15+B20,0)</f>
        <v>2.217</v>
      </c>
      <c r="K20" s="47"/>
      <c r="L20" s="47" t="n">
        <f aca="true">OFFSET(Qtr!M$1,($C20-Qtr!$A$17)*4+15+B20,0)</f>
        <v>11.535</v>
      </c>
      <c r="M20" s="47" t="n">
        <f aca="true">OFFSET(Qtr!S$1,($C20-Qtr!$A$17)*4+15+B20,0)</f>
        <v>3657.3509688987</v>
      </c>
      <c r="N20" s="47" t="n">
        <f aca="true">OFFSET(Qtr!T$1,($C20-Qtr!$A$17)*4+15+B20,0)</f>
        <v>2123.41973105303</v>
      </c>
      <c r="O20" s="47" t="n">
        <f aca="true">OFFSET(Qtr!U$1,($C20-Qtr!$A$17)*4+15+B20,0)</f>
        <v>699.737893938349</v>
      </c>
      <c r="P20" s="47" t="n">
        <f aca="true">OFFSET(Qtr!V$1,($C20-Qtr!$A$17)*4+15+B20,0)</f>
        <v>6478.29159389008</v>
      </c>
      <c r="Q20" s="165" t="n">
        <f aca="true">OFFSET(Qtr!W$1,($C20-Qtr!$A$17)*4+15+B20,0)</f>
        <v>819.18873124601</v>
      </c>
      <c r="R20" s="47" t="n">
        <f aca="true">OFFSET(Qtr!X$1,($C20-Qtr!$A$17)*4+15+$B20,0)</f>
        <v>146.336666666667</v>
      </c>
      <c r="S20" s="166" t="n">
        <f aca="true">OFFSET(MktBeef!D$1,($C20-MktBeef!$A$17)*4+15+$B20,0)</f>
        <v>5660.68369995173</v>
      </c>
      <c r="T20" s="166" t="n">
        <f aca="true">OFFSET(MktBeef!E$1,($C20-MktBeef!$A$17)*4+15+$B20,0)</f>
        <v>6251.32845060353</v>
      </c>
      <c r="U20" s="166" t="n">
        <f aca="true">OFFSET(MktBeef!F$1,($C20-MktBeef!$A$17)*4+15+$B20,0)</f>
        <v>6099.96569115299</v>
      </c>
      <c r="V20" s="166" t="n">
        <f aca="true">OFFSET(MktBeef!G$1,($C20-MktBeef!$A$17)*4+15+$B20,0)</f>
        <v>5692.31431501369</v>
      </c>
      <c r="W20" s="166" t="n">
        <f aca="true">OFFSET(MktBeef!H$1,($C20-MktBeef!$A$17)*4+15+$B20,0)</f>
        <v>5409.40744399854</v>
      </c>
      <c r="X20" s="166" t="n">
        <f aca="true">OFFSET(BeefCows!D$1,($C20-BeefCows!$A$17)*4+15+$B20,0)</f>
        <v>10179.89</v>
      </c>
      <c r="Y20" s="166" t="n">
        <f aca="true">OFFSET(BeefCows!E$1,($C20-BeefCows!$A$17)*4+15+$B20,0)</f>
        <v>10296.195</v>
      </c>
      <c r="Z20" s="166" t="n">
        <f aca="true">OFFSET(BeefCows!F$1,($C20-BeefCows!$A$17)*4+15+$B20,0)</f>
        <v>4462.5</v>
      </c>
      <c r="AA20" s="166" t="n">
        <f aca="true">OFFSET(BeefCows!G$1,($C20-BeefCows!$A$17)*4+15+$B20,0)</f>
        <v>4458.2325</v>
      </c>
      <c r="AB20" s="166" t="n">
        <f aca="true">OFFSET(BeefHeifers!D$1,($C20-BeefHeifers!$A$17)*4+15+$B20,0)</f>
        <v>5551.3</v>
      </c>
      <c r="AC20" s="167" t="n">
        <f aca="true">OFFSET(BeefBulls!D$1,($C20-BeefBulls!$A$17)*4+15+$B20,0)</f>
        <v>1547.46897293572</v>
      </c>
    </row>
    <row r="21" customFormat="false" ht="12.75" hidden="false" customHeight="false" outlineLevel="0" collapsed="false">
      <c r="A21" s="134"/>
      <c r="B21" s="159" t="n">
        <f aca="false">IF((B20+1)&lt;5,(B20+1),1)</f>
        <v>2</v>
      </c>
      <c r="C21" s="160" t="n">
        <f aca="false">IF(B20&lt;4,$C20,$C20+1)</f>
        <v>2014</v>
      </c>
      <c r="D21" s="47" t="n">
        <f aca="true">OFFSET(Qtr!D$1,($C21-Qtr!$A$17)*4+15+B21,0)+OFFSET(Qtr!E$1,($C21-Qtr!$A$17)*4+15+B21,0)</f>
        <v>338.822</v>
      </c>
      <c r="E21" s="47" t="n">
        <f aca="true">OFFSET(Qtr!F$1,($C21-Qtr!$A$17)*4+15+B21,0)+OFFSET(Qtr!G$1,($C21-Qtr!$A$17)*4+15+B21,0)</f>
        <v>111.631</v>
      </c>
      <c r="F21" s="47" t="n">
        <f aca="true">OFFSET(Qtr!H$1,($C21-Qtr!$A$17)*4+15+B21,0)</f>
        <v>98.059</v>
      </c>
      <c r="G21" s="47" t="n">
        <f aca="true">OFFSET(Qtr!I$1,($C21-Qtr!$A$17)*4+15+B21,0)</f>
        <v>3.123</v>
      </c>
      <c r="H21" s="47" t="n">
        <f aca="true">OFFSET(Qtr!J$1,($C21-Qtr!$A$17)*4+15+B21,0)</f>
        <v>551.635</v>
      </c>
      <c r="I21" s="47" t="n">
        <f aca="true">OFFSET(Qtr!K$1,($C21-Qtr!$A$17)*4+15+B21,0)</f>
        <v>12.944</v>
      </c>
      <c r="J21" s="47" t="n">
        <f aca="true">OFFSET(Qtr!L$1,($C21-Qtr!$A$17)*4+15+B21,0)</f>
        <v>2.452</v>
      </c>
      <c r="K21" s="47"/>
      <c r="L21" s="47" t="n">
        <f aca="true">OFFSET(Qtr!M$1,($C21-Qtr!$A$17)*4+15+B21,0)</f>
        <v>15.396</v>
      </c>
      <c r="M21" s="47" t="n">
        <f aca="true">OFFSET(Qtr!S$1,($C21-Qtr!$A$17)*4+15+B21,0)</f>
        <v>4219.20231440709</v>
      </c>
      <c r="N21" s="47" t="n">
        <f aca="true">OFFSET(Qtr!T$1,($C21-Qtr!$A$17)*4+15+B21,0)</f>
        <v>2143.75713619645</v>
      </c>
      <c r="O21" s="47" t="n">
        <f aca="true">OFFSET(Qtr!U$1,($C21-Qtr!$A$17)*4+15+B21,0)</f>
        <v>682.916572553489</v>
      </c>
      <c r="P21" s="47" t="n">
        <f aca="true">OFFSET(Qtr!V$1,($C21-Qtr!$A$17)*4+15+B21,0)</f>
        <v>7043.42402315702</v>
      </c>
      <c r="Q21" s="165" t="n">
        <f aca="true">OFFSET(Qtr!W$1,($C21-Qtr!$A$17)*4+15+B21,0)</f>
        <v>809.508338457209</v>
      </c>
      <c r="R21" s="47" t="n">
        <f aca="true">OFFSET(Qtr!X$1,($C21-Qtr!$A$17)*4+15+$B21,0)</f>
        <v>147.816666666667</v>
      </c>
      <c r="S21" s="166" t="n">
        <f aca="true">OFFSET(MktBeef!D$1,($C21-MktBeef!$A$17)*4+15+$B21,0)</f>
        <v>6251.32845060353</v>
      </c>
      <c r="T21" s="166" t="n">
        <f aca="true">OFFSET(MktBeef!E$1,($C21-MktBeef!$A$17)*4+15+$B21,0)</f>
        <v>6099.96569115299</v>
      </c>
      <c r="U21" s="166" t="n">
        <f aca="true">OFFSET(MktBeef!F$1,($C21-MktBeef!$A$17)*4+15+$B21,0)</f>
        <v>5692.31431501369</v>
      </c>
      <c r="V21" s="166" t="n">
        <f aca="true">OFFSET(MktBeef!G$1,($C21-MktBeef!$A$17)*4+15+$B21,0)</f>
        <v>5409.40744399854</v>
      </c>
      <c r="W21" s="166" t="n">
        <f aca="true">OFFSET(MktBeef!H$1,($C21-MktBeef!$A$17)*4+15+$B21,0)</f>
        <v>5799.92208741873</v>
      </c>
      <c r="X21" s="166" t="n">
        <f aca="true">OFFSET(BeefCows!D$1,($C21-BeefCows!$A$17)*4+15+$B21,0)</f>
        <v>10296.195</v>
      </c>
      <c r="Y21" s="166" t="n">
        <f aca="true">OFFSET(BeefCows!E$1,($C21-BeefCows!$A$17)*4+15+$B21,0)</f>
        <v>4462.5</v>
      </c>
      <c r="Z21" s="166" t="n">
        <f aca="true">OFFSET(BeefCows!F$1,($C21-BeefCows!$A$17)*4+15+$B21,0)</f>
        <v>4458.2325</v>
      </c>
      <c r="AA21" s="166" t="n">
        <f aca="true">OFFSET(BeefCows!G$1,($C21-BeefCows!$A$17)*4+15+$B21,0)</f>
        <v>10392.585</v>
      </c>
      <c r="AB21" s="166" t="n">
        <f aca="true">OFFSET(BeefHeifers!D$1,($C21-BeefHeifers!$A$17)*4+15+$B21,0)</f>
        <v>5025.65</v>
      </c>
      <c r="AC21" s="167" t="n">
        <f aca="true">OFFSET(BeefBulls!D$1,($C21-BeefBulls!$A$17)*4+15+$B21,0)</f>
        <v>1497.78797720238</v>
      </c>
    </row>
    <row r="22" customFormat="false" ht="12.75" hidden="false" customHeight="false" outlineLevel="0" collapsed="false">
      <c r="A22" s="134"/>
      <c r="B22" s="159" t="n">
        <f aca="false">IF((B21+1)&lt;5,(B21+1),1)</f>
        <v>3</v>
      </c>
      <c r="C22" s="160" t="n">
        <f aca="false">IF(B21&lt;4,$C21,$C21+1)</f>
        <v>2014</v>
      </c>
      <c r="D22" s="47" t="n">
        <f aca="true">OFFSET(Qtr!D$1,($C22-Qtr!$A$17)*4+15+B22,0)+OFFSET(Qtr!E$1,($C22-Qtr!$A$17)*4+15+B22,0)</f>
        <v>223.959</v>
      </c>
      <c r="E22" s="47" t="n">
        <f aca="true">OFFSET(Qtr!F$1,($C22-Qtr!$A$17)*4+15+B22,0)+OFFSET(Qtr!G$1,($C22-Qtr!$A$17)*4+15+B22,0)</f>
        <v>96.941</v>
      </c>
      <c r="F22" s="47" t="n">
        <f aca="true">OFFSET(Qtr!H$1,($C22-Qtr!$A$17)*4+15+B22,0)</f>
        <v>92.693</v>
      </c>
      <c r="G22" s="47" t="n">
        <f aca="true">OFFSET(Qtr!I$1,($C22-Qtr!$A$17)*4+15+B22,0)</f>
        <v>1.186</v>
      </c>
      <c r="H22" s="47" t="n">
        <f aca="true">OFFSET(Qtr!J$1,($C22-Qtr!$A$17)*4+15+B22,0)</f>
        <v>414.779</v>
      </c>
      <c r="I22" s="47" t="n">
        <f aca="true">OFFSET(Qtr!K$1,($C22-Qtr!$A$17)*4+15+B22,0)</f>
        <v>10.834</v>
      </c>
      <c r="J22" s="47" t="n">
        <f aca="true">OFFSET(Qtr!L$1,($C22-Qtr!$A$17)*4+15+B22,0)</f>
        <v>2.117</v>
      </c>
      <c r="K22" s="47"/>
      <c r="L22" s="47" t="n">
        <f aca="true">OFFSET(Qtr!M$1,($C22-Qtr!$A$17)*4+15+B22,0)</f>
        <v>12.951</v>
      </c>
      <c r="M22" s="47" t="n">
        <f aca="true">OFFSET(Qtr!S$1,($C22-Qtr!$A$17)*4+15+B22,0)</f>
        <v>4085.15820291706</v>
      </c>
      <c r="N22" s="47" t="n">
        <f aca="true">OFFSET(Qtr!T$1,($C22-Qtr!$A$17)*4+15+B22,0)</f>
        <v>2111.74848823592</v>
      </c>
      <c r="O22" s="47" t="n">
        <f aca="true">OFFSET(Qtr!U$1,($C22-Qtr!$A$17)*4+15+B22,0)</f>
        <v>578.341392526349</v>
      </c>
      <c r="P22" s="47" t="n">
        <f aca="true">OFFSET(Qtr!V$1,($C22-Qtr!$A$17)*4+15+B22,0)</f>
        <v>6773.13108367933</v>
      </c>
      <c r="Q22" s="165" t="n">
        <f aca="true">OFFSET(Qtr!W$1,($C22-Qtr!$A$17)*4+15+B22,0)</f>
        <v>831.26068769576</v>
      </c>
      <c r="R22" s="47" t="n">
        <f aca="true">OFFSET(Qtr!X$1,($C22-Qtr!$A$17)*4+15+$B22,0)</f>
        <v>158.486666666667</v>
      </c>
      <c r="S22" s="166" t="n">
        <f aca="true">OFFSET(MktBeef!D$1,($C22-MktBeef!$A$17)*4+15+$B22,0)</f>
        <v>6099.96569115299</v>
      </c>
      <c r="T22" s="166" t="n">
        <f aca="true">OFFSET(MktBeef!E$1,($C22-MktBeef!$A$17)*4+15+$B22,0)</f>
        <v>5692.31431501369</v>
      </c>
      <c r="U22" s="166" t="n">
        <f aca="true">OFFSET(MktBeef!F$1,($C22-MktBeef!$A$17)*4+15+$B22,0)</f>
        <v>5409.40744399854</v>
      </c>
      <c r="V22" s="166" t="n">
        <f aca="true">OFFSET(MktBeef!G$1,($C22-MktBeef!$A$17)*4+15+$B22,0)</f>
        <v>5799.92208741873</v>
      </c>
      <c r="W22" s="166" t="n">
        <f aca="true">OFFSET(MktBeef!H$1,($C22-MktBeef!$A$17)*4+15+$B22,0)</f>
        <v>5858.60966224797</v>
      </c>
      <c r="X22" s="166" t="n">
        <f aca="true">OFFSET(BeefCows!D$1,($C22-BeefCows!$A$17)*4+15+$B22,0)</f>
        <v>4462.5</v>
      </c>
      <c r="Y22" s="166" t="n">
        <f aca="true">OFFSET(BeefCows!E$1,($C22-BeefCows!$A$17)*4+15+$B22,0)</f>
        <v>4458.2325</v>
      </c>
      <c r="Z22" s="166" t="n">
        <f aca="true">OFFSET(BeefCows!F$1,($C22-BeefCows!$A$17)*4+15+$B22,0)</f>
        <v>10392.585</v>
      </c>
      <c r="AA22" s="166" t="n">
        <f aca="true">OFFSET(BeefCows!G$1,($C22-BeefCows!$A$17)*4+15+$B22,0)</f>
        <v>10533.7925</v>
      </c>
      <c r="AB22" s="166" t="n">
        <f aca="true">OFFSET(BeefHeifers!D$1,($C22-BeefHeifers!$A$17)*4+15+$B22,0)</f>
        <v>4500</v>
      </c>
      <c r="AC22" s="167" t="n">
        <f aca="true">OFFSET(BeefBulls!D$1,($C22-BeefBulls!$A$17)*4+15+$B22,0)</f>
        <v>1448.61609431061</v>
      </c>
    </row>
    <row r="23" customFormat="false" ht="12.75" hidden="false" customHeight="false" outlineLevel="0" collapsed="false">
      <c r="A23" s="134"/>
      <c r="B23" s="159" t="n">
        <f aca="false">IF((B22+1)&lt;5,(B22+1),1)</f>
        <v>4</v>
      </c>
      <c r="C23" s="160" t="n">
        <f aca="false">IF(B22&lt;4,$C22,$C22+1)</f>
        <v>2014</v>
      </c>
      <c r="D23" s="47" t="n">
        <f aca="true">OFFSET(Qtr!D$1,($C23-Qtr!$A$17)*4+15+B23,0)+OFFSET(Qtr!E$1,($C23-Qtr!$A$17)*4+15+B23,0)</f>
        <v>528.202</v>
      </c>
      <c r="E23" s="47" t="n">
        <f aca="true">OFFSET(Qtr!F$1,($C23-Qtr!$A$17)*4+15+B23,0)+OFFSET(Qtr!G$1,($C23-Qtr!$A$17)*4+15+B23,0)</f>
        <v>111.511</v>
      </c>
      <c r="F23" s="47" t="n">
        <f aca="true">OFFSET(Qtr!H$1,($C23-Qtr!$A$17)*4+15+B23,0)</f>
        <v>125.623</v>
      </c>
      <c r="G23" s="47" t="n">
        <f aca="true">OFFSET(Qtr!I$1,($C23-Qtr!$A$17)*4+15+B23,0)</f>
        <v>3.262</v>
      </c>
      <c r="H23" s="47" t="n">
        <f aca="true">OFFSET(Qtr!J$1,($C23-Qtr!$A$17)*4+15+B23,0)</f>
        <v>768.598</v>
      </c>
      <c r="I23" s="47" t="n">
        <f aca="true">OFFSET(Qtr!K$1,($C23-Qtr!$A$17)*4+15+B23,0)</f>
        <v>13.241</v>
      </c>
      <c r="J23" s="47" t="n">
        <f aca="true">OFFSET(Qtr!L$1,($C23-Qtr!$A$17)*4+15+B23,0)</f>
        <v>3.13</v>
      </c>
      <c r="K23" s="47"/>
      <c r="L23" s="47" t="n">
        <f aca="true">OFFSET(Qtr!M$1,($C23-Qtr!$A$17)*4+15+B23,0)</f>
        <v>16.371</v>
      </c>
      <c r="M23" s="47" t="n">
        <f aca="true">OFFSET(Qtr!S$1,($C23-Qtr!$A$17)*4+15+B23,0)</f>
        <v>3667.63084702908</v>
      </c>
      <c r="N23" s="47" t="n">
        <f aca="true">OFFSET(Qtr!T$1,($C23-Qtr!$A$17)*4+15+B23,0)</f>
        <v>2136.19446798461</v>
      </c>
      <c r="O23" s="47" t="n">
        <f aca="true">OFFSET(Qtr!U$1,($C23-Qtr!$A$17)*4+15+B23,0)</f>
        <v>645.672385768467</v>
      </c>
      <c r="P23" s="47" t="n">
        <f aca="true">OFFSET(Qtr!V$1,($C23-Qtr!$A$17)*4+15+B23,0)</f>
        <v>6446.36770078215</v>
      </c>
      <c r="Q23" s="165" t="n">
        <f aca="true">OFFSET(Qtr!W$1,($C23-Qtr!$A$17)*4+15+B23,0)</f>
        <v>846.50558482733</v>
      </c>
      <c r="R23" s="47" t="n">
        <f aca="true">OFFSET(Qtr!X$1,($C23-Qtr!$A$17)*4+15+$B23,0)</f>
        <v>165.596666666667</v>
      </c>
      <c r="S23" s="166" t="n">
        <f aca="true">OFFSET(MktBeef!D$1,($C23-MktBeef!$A$17)*4+15+$B23,0)</f>
        <v>5692.31431501369</v>
      </c>
      <c r="T23" s="166" t="n">
        <f aca="true">OFFSET(MktBeef!E$1,($C23-MktBeef!$A$17)*4+15+$B23,0)</f>
        <v>5409.40744399854</v>
      </c>
      <c r="U23" s="166" t="n">
        <f aca="true">OFFSET(MktBeef!F$1,($C23-MktBeef!$A$17)*4+15+$B23,0)</f>
        <v>5799.92208741873</v>
      </c>
      <c r="V23" s="166" t="n">
        <f aca="true">OFFSET(MktBeef!G$1,($C23-MktBeef!$A$17)*4+15+$B23,0)</f>
        <v>5858.60966224797</v>
      </c>
      <c r="W23" s="166" t="n">
        <f aca="true">OFFSET(MktBeef!H$1,($C23-MktBeef!$A$17)*4+15+$B23,0)</f>
        <v>5704.04365830229</v>
      </c>
      <c r="X23" s="166" t="n">
        <f aca="true">OFFSET(BeefCows!D$1,($C23-BeefCows!$A$17)*4+15+$B23,0)</f>
        <v>4458.2325</v>
      </c>
      <c r="Y23" s="166" t="n">
        <f aca="true">OFFSET(BeefCows!E$1,($C23-BeefCows!$A$17)*4+15+$B23,0)</f>
        <v>10392.585</v>
      </c>
      <c r="Z23" s="166" t="n">
        <f aca="true">OFFSET(BeefCows!F$1,($C23-BeefCows!$A$17)*4+15+$B23,0)</f>
        <v>10533.7925</v>
      </c>
      <c r="AA23" s="166" t="n">
        <f aca="true">OFFSET(BeefCows!G$1,($C23-BeefCows!$A$17)*4+15+$B23,0)</f>
        <v>4575</v>
      </c>
      <c r="AB23" s="166" t="n">
        <f aca="true">OFFSET(BeefHeifers!D$1,($C23-BeefHeifers!$A$17)*4+15+$B23,0)</f>
        <v>5293.2</v>
      </c>
      <c r="AC23" s="167" t="n">
        <f aca="true">OFFSET(BeefBulls!D$1,($C23-BeefBulls!$A$17)*4+15+$B23,0)</f>
        <v>1525.52420969249</v>
      </c>
    </row>
    <row r="24" customFormat="false" ht="12.75" hidden="false" customHeight="false" outlineLevel="0" collapsed="false">
      <c r="A24" s="134"/>
      <c r="B24" s="159" t="n">
        <f aca="false">IF((B23+1)&lt;5,(B23+1),1)</f>
        <v>1</v>
      </c>
      <c r="C24" s="160" t="n">
        <f aca="false">IF(B23&lt;4,$C23,$C23+1)</f>
        <v>2015</v>
      </c>
      <c r="D24" s="47" t="n">
        <f aca="true">OFFSET(Qtr!D$1,($C24-Qtr!$A$17)*4+15+B24,0)+OFFSET(Qtr!E$1,($C24-Qtr!$A$17)*4+15+B24,0)</f>
        <v>404.151</v>
      </c>
      <c r="E24" s="47" t="n">
        <f aca="true">OFFSET(Qtr!F$1,($C24-Qtr!$A$17)*4+15+B24,0)+OFFSET(Qtr!G$1,($C24-Qtr!$A$17)*4+15+B24,0)</f>
        <v>77.156</v>
      </c>
      <c r="F24" s="47" t="n">
        <f aca="true">OFFSET(Qtr!H$1,($C24-Qtr!$A$17)*4+15+B24,0)</f>
        <v>85.661</v>
      </c>
      <c r="G24" s="47" t="n">
        <f aca="true">OFFSET(Qtr!I$1,($C24-Qtr!$A$17)*4+15+B24,0)</f>
        <v>4.124</v>
      </c>
      <c r="H24" s="47" t="n">
        <f aca="true">OFFSET(Qtr!J$1,($C24-Qtr!$A$17)*4+15+B24,0)</f>
        <v>571.092</v>
      </c>
      <c r="I24" s="47" t="n">
        <f aca="true">OFFSET(Qtr!K$1,($C24-Qtr!$A$17)*4+15+B24,0)</f>
        <v>6.249</v>
      </c>
      <c r="J24" s="47" t="n">
        <f aca="true">OFFSET(Qtr!L$1,($C24-Qtr!$A$17)*4+15+B24,0)</f>
        <v>1.464</v>
      </c>
      <c r="K24" s="47"/>
      <c r="L24" s="47" t="n">
        <f aca="true">OFFSET(Qtr!M$1,($C24-Qtr!$A$17)*4+15+B24,0)</f>
        <v>7.713</v>
      </c>
      <c r="M24" s="47" t="n">
        <f aca="true">OFFSET(Qtr!S$1,($C24-Qtr!$A$17)*4+15+B24,0)</f>
        <v>3500.72239912441</v>
      </c>
      <c r="N24" s="47" t="n">
        <f aca="true">OFFSET(Qtr!T$1,($C24-Qtr!$A$17)*4+15+B24,0)</f>
        <v>1985.84104487413</v>
      </c>
      <c r="O24" s="47" t="n">
        <f aca="true">OFFSET(Qtr!U$1,($C24-Qtr!$A$17)*4+15+B24,0)</f>
        <v>583.843572418825</v>
      </c>
      <c r="P24" s="47" t="n">
        <f aca="true">OFFSET(Qtr!V$1,($C24-Qtr!$A$17)*4+15+B24,0)</f>
        <v>6068.94301641737</v>
      </c>
      <c r="Q24" s="165" t="n">
        <f aca="true">OFFSET(Qtr!W$1,($C24-Qtr!$A$17)*4+15+B24,0)</f>
        <v>837.964782773954</v>
      </c>
      <c r="R24" s="47" t="n">
        <f aca="true">OFFSET(Qtr!X$1,($C24-Qtr!$A$17)*4+15+$B24,0)</f>
        <v>162.43</v>
      </c>
      <c r="S24" s="166" t="n">
        <f aca="true">OFFSET(MktBeef!D$1,($C24-MktBeef!$A$17)*4+15+$B24,0)</f>
        <v>5409.40744399854</v>
      </c>
      <c r="T24" s="166" t="n">
        <f aca="true">OFFSET(MktBeef!E$1,($C24-MktBeef!$A$17)*4+15+$B24,0)</f>
        <v>5799.92208741873</v>
      </c>
      <c r="U24" s="166" t="n">
        <f aca="true">OFFSET(MktBeef!F$1,($C24-MktBeef!$A$17)*4+15+$B24,0)</f>
        <v>5858.60966224797</v>
      </c>
      <c r="V24" s="166" t="n">
        <f aca="true">OFFSET(MktBeef!G$1,($C24-MktBeef!$A$17)*4+15+$B24,0)</f>
        <v>5704.04365830229</v>
      </c>
      <c r="W24" s="166" t="n">
        <f aca="true">OFFSET(MktBeef!H$1,($C24-MktBeef!$A$17)*4+15+$B24,0)</f>
        <v>5583.68734631826</v>
      </c>
      <c r="X24" s="166" t="n">
        <f aca="true">OFFSET(BeefCows!D$1,($C24-BeefCows!$A$17)*4+15+$B24,0)</f>
        <v>10392.585</v>
      </c>
      <c r="Y24" s="166" t="n">
        <f aca="true">OFFSET(BeefCows!E$1,($C24-BeefCows!$A$17)*4+15+$B24,0)</f>
        <v>10533.7925</v>
      </c>
      <c r="Z24" s="166" t="n">
        <f aca="true">OFFSET(BeefCows!F$1,($C24-BeefCows!$A$17)*4+15+$B24,0)</f>
        <v>4575</v>
      </c>
      <c r="AA24" s="166" t="n">
        <f aca="true">OFFSET(BeefCows!G$1,($C24-BeefCows!$A$17)*4+15+$B24,0)</f>
        <v>4566.15</v>
      </c>
      <c r="AB24" s="166" t="n">
        <f aca="true">OFFSET(BeefHeifers!D$1,($C24-BeefHeifers!$A$17)*4+15+$B24,0)</f>
        <v>6086.4</v>
      </c>
      <c r="AC24" s="167" t="n">
        <f aca="true">OFFSET(BeefBulls!D$1,($C24-BeefBulls!$A$17)*4+15+$B24,0)</f>
        <v>1602.20922153846</v>
      </c>
    </row>
    <row r="25" customFormat="false" ht="12.75" hidden="false" customHeight="false" outlineLevel="0" collapsed="false">
      <c r="A25" s="134"/>
      <c r="B25" s="159" t="n">
        <f aca="false">IF((B24+1)&lt;5,(B24+1),1)</f>
        <v>2</v>
      </c>
      <c r="C25" s="160" t="n">
        <f aca="false">IF(B24&lt;4,$C24,$C24+1)</f>
        <v>2015</v>
      </c>
      <c r="D25" s="47" t="n">
        <f aca="true">OFFSET(Qtr!D$1,($C25-Qtr!$A$17)*4+15+B25,0)+OFFSET(Qtr!E$1,($C25-Qtr!$A$17)*4+15+B25,0)</f>
        <v>385.247</v>
      </c>
      <c r="E25" s="47" t="n">
        <f aca="true">OFFSET(Qtr!F$1,($C25-Qtr!$A$17)*4+15+B25,0)+OFFSET(Qtr!G$1,($C25-Qtr!$A$17)*4+15+B25,0)</f>
        <v>59.153</v>
      </c>
      <c r="F25" s="47" t="n">
        <f aca="true">OFFSET(Qtr!H$1,($C25-Qtr!$A$17)*4+15+B25,0)</f>
        <v>82.076</v>
      </c>
      <c r="G25" s="47" t="n">
        <f aca="true">OFFSET(Qtr!I$1,($C25-Qtr!$A$17)*4+15+B25,0)</f>
        <v>2.725</v>
      </c>
      <c r="H25" s="47" t="n">
        <f aca="true">OFFSET(Qtr!J$1,($C25-Qtr!$A$17)*4+15+B25,0)</f>
        <v>529.201</v>
      </c>
      <c r="I25" s="47" t="n">
        <f aca="true">OFFSET(Qtr!K$1,($C25-Qtr!$A$17)*4+15+B25,0)</f>
        <v>10.168</v>
      </c>
      <c r="J25" s="47" t="n">
        <f aca="true">OFFSET(Qtr!L$1,($C25-Qtr!$A$17)*4+15+B25,0)</f>
        <v>3.843</v>
      </c>
      <c r="K25" s="47"/>
      <c r="L25" s="47" t="n">
        <f aca="true">OFFSET(Qtr!M$1,($C25-Qtr!$A$17)*4+15+B25,0)</f>
        <v>14.011</v>
      </c>
      <c r="M25" s="47" t="n">
        <f aca="true">OFFSET(Qtr!S$1,($C25-Qtr!$A$17)*4+15+B25,0)</f>
        <v>4022.99401761013</v>
      </c>
      <c r="N25" s="47" t="n">
        <f aca="true">OFFSET(Qtr!T$1,($C25-Qtr!$A$17)*4+15+B25,0)</f>
        <v>1836.08106980859</v>
      </c>
      <c r="O25" s="47" t="n">
        <f aca="true">OFFSET(Qtr!U$1,($C25-Qtr!$A$17)*4+15+B25,0)</f>
        <v>559.848902526366</v>
      </c>
      <c r="P25" s="47" t="n">
        <f aca="true">OFFSET(Qtr!V$1,($C25-Qtr!$A$17)*4+15+B25,0)</f>
        <v>6415.08098994509</v>
      </c>
      <c r="Q25" s="165" t="n">
        <f aca="true">OFFSET(Qtr!W$1,($C25-Qtr!$A$17)*4+15+B25,0)</f>
        <v>829.728442284425</v>
      </c>
      <c r="R25" s="47" t="n">
        <f aca="true">OFFSET(Qtr!X$1,($C25-Qtr!$A$17)*4+15+$B25,0)</f>
        <v>158.113333333333</v>
      </c>
      <c r="S25" s="166" t="n">
        <f aca="true">OFFSET(MktBeef!D$1,($C25-MktBeef!$A$17)*4+15+$B25,0)</f>
        <v>5799.92208741873</v>
      </c>
      <c r="T25" s="166" t="n">
        <f aca="true">OFFSET(MktBeef!E$1,($C25-MktBeef!$A$17)*4+15+$B25,0)</f>
        <v>5858.60966224797</v>
      </c>
      <c r="U25" s="166" t="n">
        <f aca="true">OFFSET(MktBeef!F$1,($C25-MktBeef!$A$17)*4+15+$B25,0)</f>
        <v>5704.04365830229</v>
      </c>
      <c r="V25" s="166" t="n">
        <f aca="true">OFFSET(MktBeef!G$1,($C25-MktBeef!$A$17)*4+15+$B25,0)</f>
        <v>5583.68734631826</v>
      </c>
      <c r="W25" s="166" t="n">
        <f aca="true">OFFSET(MktBeef!H$1,($C25-MktBeef!$A$17)*4+15+$B25,0)</f>
        <v>5957.7042278702</v>
      </c>
      <c r="X25" s="166" t="n">
        <f aca="true">OFFSET(BeefCows!D$1,($C25-BeefCows!$A$17)*4+15+$B25,0)</f>
        <v>10533.7925</v>
      </c>
      <c r="Y25" s="166" t="n">
        <f aca="true">OFFSET(BeefCows!E$1,($C25-BeefCows!$A$17)*4+15+$B25,0)</f>
        <v>4575</v>
      </c>
      <c r="Z25" s="166" t="n">
        <f aca="true">OFFSET(BeefCows!F$1,($C25-BeefCows!$A$17)*4+15+$B25,0)</f>
        <v>4566.15</v>
      </c>
      <c r="AA25" s="166" t="n">
        <f aca="true">OFFSET(BeefCows!G$1,($C25-BeefCows!$A$17)*4+15+$B25,0)</f>
        <v>10633.7</v>
      </c>
      <c r="AB25" s="166" t="n">
        <f aca="true">OFFSET(BeefHeifers!D$1,($C25-BeefHeifers!$A$17)*4+15+$B25,0)</f>
        <v>5443.2</v>
      </c>
      <c r="AC25" s="167" t="n">
        <f aca="true">OFFSET(BeefBulls!D$1,($C25-BeefBulls!$A$17)*4+15+$B25,0)</f>
        <v>1529.42417284264</v>
      </c>
    </row>
    <row r="26" customFormat="false" ht="12.75" hidden="false" customHeight="false" outlineLevel="0" collapsed="false">
      <c r="A26" s="134"/>
      <c r="B26" s="159" t="n">
        <f aca="false">IF((B25+1)&lt;5,(B25+1),1)</f>
        <v>3</v>
      </c>
      <c r="C26" s="160" t="n">
        <f aca="false">IF(B25&lt;4,$C25,$C25+1)</f>
        <v>2015</v>
      </c>
      <c r="D26" s="47" t="n">
        <f aca="true">OFFSET(Qtr!D$1,($C26-Qtr!$A$17)*4+15+B26,0)+OFFSET(Qtr!E$1,($C26-Qtr!$A$17)*4+15+B26,0)</f>
        <v>266.58</v>
      </c>
      <c r="E26" s="47" t="n">
        <f aca="true">OFFSET(Qtr!F$1,($C26-Qtr!$A$17)*4+15+B26,0)+OFFSET(Qtr!G$1,($C26-Qtr!$A$17)*4+15+B26,0)</f>
        <v>63.206</v>
      </c>
      <c r="F26" s="47" t="n">
        <f aca="true">OFFSET(Qtr!H$1,($C26-Qtr!$A$17)*4+15+B26,0)</f>
        <v>77.637</v>
      </c>
      <c r="G26" s="47" t="n">
        <f aca="true">OFFSET(Qtr!I$1,($C26-Qtr!$A$17)*4+15+B26,0)</f>
        <v>1.47</v>
      </c>
      <c r="H26" s="47" t="n">
        <f aca="true">OFFSET(Qtr!J$1,($C26-Qtr!$A$17)*4+15+B26,0)</f>
        <v>408.893</v>
      </c>
      <c r="I26" s="47" t="n">
        <f aca="true">OFFSET(Qtr!K$1,($C26-Qtr!$A$17)*4+15+B26,0)</f>
        <v>9.151</v>
      </c>
      <c r="J26" s="47" t="n">
        <f aca="true">OFFSET(Qtr!L$1,($C26-Qtr!$A$17)*4+15+B26,0)</f>
        <v>1.906</v>
      </c>
      <c r="K26" s="47"/>
      <c r="L26" s="47" t="n">
        <f aca="true">OFFSET(Qtr!M$1,($C26-Qtr!$A$17)*4+15+B26,0)</f>
        <v>11.057</v>
      </c>
      <c r="M26" s="47" t="n">
        <f aca="true">OFFSET(Qtr!S$1,($C26-Qtr!$A$17)*4+15+B26,0)</f>
        <v>4182.57166091122</v>
      </c>
      <c r="N26" s="47" t="n">
        <f aca="true">OFFSET(Qtr!T$1,($C26-Qtr!$A$17)*4+15+B26,0)</f>
        <v>1739.24400133675</v>
      </c>
      <c r="O26" s="47" t="n">
        <f aca="true">OFFSET(Qtr!U$1,($C26-Qtr!$A$17)*4+15+B26,0)</f>
        <v>516.666436448702</v>
      </c>
      <c r="P26" s="47" t="n">
        <f aca="true">OFFSET(Qtr!V$1,($C26-Qtr!$A$17)*4+15+B26,0)</f>
        <v>6436.57609869667</v>
      </c>
      <c r="Q26" s="165" t="n">
        <f aca="true">OFFSET(Qtr!W$1,($C26-Qtr!$A$17)*4+15+B26,0)</f>
        <v>852.470220417732</v>
      </c>
      <c r="R26" s="47" t="n">
        <f aca="true">OFFSET(Qtr!X$1,($C26-Qtr!$A$17)*4+15+$B26,0)</f>
        <v>144.22</v>
      </c>
      <c r="S26" s="166" t="n">
        <f aca="true">OFFSET(MktBeef!D$1,($C26-MktBeef!$A$17)*4+15+$B26,0)</f>
        <v>5858.60966224797</v>
      </c>
      <c r="T26" s="166" t="n">
        <f aca="true">OFFSET(MktBeef!E$1,($C26-MktBeef!$A$17)*4+15+$B26,0)</f>
        <v>5704.04365830229</v>
      </c>
      <c r="U26" s="166" t="n">
        <f aca="true">OFFSET(MktBeef!F$1,($C26-MktBeef!$A$17)*4+15+$B26,0)</f>
        <v>5583.68734631826</v>
      </c>
      <c r="V26" s="166" t="n">
        <f aca="true">OFFSET(MktBeef!G$1,($C26-MktBeef!$A$17)*4+15+$B26,0)</f>
        <v>5957.7042278702</v>
      </c>
      <c r="W26" s="166" t="n">
        <f aca="true">OFFSET(MktBeef!H$1,($C26-MktBeef!$A$17)*4+15+$B26,0)</f>
        <v>6157.91137688154</v>
      </c>
      <c r="X26" s="166" t="n">
        <f aca="true">OFFSET(BeefCows!D$1,($C26-BeefCows!$A$17)*4+15+$B26,0)</f>
        <v>4575</v>
      </c>
      <c r="Y26" s="166" t="n">
        <f aca="true">OFFSET(BeefCows!E$1,($C26-BeefCows!$A$17)*4+15+$B26,0)</f>
        <v>4566.15</v>
      </c>
      <c r="Z26" s="166" t="n">
        <f aca="true">OFFSET(BeefCows!F$1,($C26-BeefCows!$A$17)*4+15+$B26,0)</f>
        <v>10633.7</v>
      </c>
      <c r="AA26" s="166" t="n">
        <f aca="true">OFFSET(BeefCows!G$1,($C26-BeefCows!$A$17)*4+15+$B26,0)</f>
        <v>10624.74</v>
      </c>
      <c r="AB26" s="166" t="n">
        <f aca="true">OFFSET(BeefHeifers!D$1,($C26-BeefHeifers!$A$17)*4+15+$B26,0)</f>
        <v>4800</v>
      </c>
      <c r="AC26" s="167" t="n">
        <f aca="true">OFFSET(BeefBulls!D$1,($C26-BeefBulls!$A$17)*4+15+$B26,0)</f>
        <v>1456.03015075377</v>
      </c>
    </row>
    <row r="27" customFormat="false" ht="12.75" hidden="false" customHeight="false" outlineLevel="0" collapsed="false">
      <c r="A27" s="134"/>
      <c r="B27" s="159" t="n">
        <f aca="false">IF((B26+1)&lt;5,(B26+1),1)</f>
        <v>4</v>
      </c>
      <c r="C27" s="160" t="n">
        <f aca="false">IF(B26&lt;4,$C26,$C26+1)</f>
        <v>2015</v>
      </c>
      <c r="D27" s="47" t="n">
        <f aca="true">OFFSET(Qtr!D$1,($C27-Qtr!$A$17)*4+15+B27,0)+OFFSET(Qtr!E$1,($C27-Qtr!$A$17)*4+15+B27,0)</f>
        <v>332.907</v>
      </c>
      <c r="E27" s="47" t="n">
        <f aca="true">OFFSET(Qtr!F$1,($C27-Qtr!$A$17)*4+15+B27,0)+OFFSET(Qtr!G$1,($C27-Qtr!$A$17)*4+15+B27,0)</f>
        <v>75.949</v>
      </c>
      <c r="F27" s="47" t="n">
        <f aca="true">OFFSET(Qtr!H$1,($C27-Qtr!$A$17)*4+15+B27,0)</f>
        <v>63.171</v>
      </c>
      <c r="G27" s="47" t="n">
        <f aca="true">OFFSET(Qtr!I$1,($C27-Qtr!$A$17)*4+15+B27,0)</f>
        <v>2.09</v>
      </c>
      <c r="H27" s="47" t="n">
        <f aca="true">OFFSET(Qtr!J$1,($C27-Qtr!$A$17)*4+15+B27,0)</f>
        <v>474.117</v>
      </c>
      <c r="I27" s="47" t="n">
        <f aca="true">OFFSET(Qtr!K$1,($C27-Qtr!$A$17)*4+15+B27,0)</f>
        <v>8.446</v>
      </c>
      <c r="J27" s="47" t="n">
        <f aca="true">OFFSET(Qtr!L$1,($C27-Qtr!$A$17)*4+15+B27,0)</f>
        <v>4.269</v>
      </c>
      <c r="K27" s="47"/>
      <c r="L27" s="47" t="n">
        <f aca="true">OFFSET(Qtr!M$1,($C27-Qtr!$A$17)*4+15+B27,0)</f>
        <v>12.715</v>
      </c>
      <c r="M27" s="47" t="n">
        <f aca="true">OFFSET(Qtr!S$1,($C27-Qtr!$A$17)*4+15+B27,0)</f>
        <v>3871.16007505531</v>
      </c>
      <c r="N27" s="47" t="n">
        <f aca="true">OFFSET(Qtr!T$1,($C27-Qtr!$A$17)*4+15+B27,0)</f>
        <v>1908.83258324698</v>
      </c>
      <c r="O27" s="47" t="n">
        <f aca="true">OFFSET(Qtr!U$1,($C27-Qtr!$A$17)*4+15+B27,0)</f>
        <v>612.038706696166</v>
      </c>
      <c r="P27" s="47" t="n">
        <f aca="true">OFFSET(Qtr!V$1,($C27-Qtr!$A$17)*4+15+B27,0)</f>
        <v>6387.76236499846</v>
      </c>
      <c r="Q27" s="165" t="n">
        <f aca="true">OFFSET(Qtr!W$1,($C27-Qtr!$A$17)*4+15+B27,0)</f>
        <v>863.907437373046</v>
      </c>
      <c r="R27" s="47" t="n">
        <f aca="true">OFFSET(Qtr!X$1,($C27-Qtr!$A$17)*4+15+$B27,0)</f>
        <v>127.713333333333</v>
      </c>
      <c r="S27" s="166" t="n">
        <f aca="true">OFFSET(MktBeef!D$1,($C27-MktBeef!$A$17)*4+15+$B27,0)</f>
        <v>5704.04365830229</v>
      </c>
      <c r="T27" s="166" t="n">
        <f aca="true">OFFSET(MktBeef!E$1,($C27-MktBeef!$A$17)*4+15+$B27,0)</f>
        <v>5583.68734631826</v>
      </c>
      <c r="U27" s="166" t="n">
        <f aca="true">OFFSET(MktBeef!F$1,($C27-MktBeef!$A$17)*4+15+$B27,0)</f>
        <v>5957.7042278702</v>
      </c>
      <c r="V27" s="166" t="n">
        <f aca="true">OFFSET(MktBeef!G$1,($C27-MktBeef!$A$17)*4+15+$B27,0)</f>
        <v>6157.91137688154</v>
      </c>
      <c r="W27" s="166" t="n">
        <f aca="true">OFFSET(MktBeef!H$1,($C27-MktBeef!$A$17)*4+15+$B27,0)</f>
        <v>5905.10205165949</v>
      </c>
      <c r="X27" s="166" t="n">
        <f aca="true">OFFSET(BeefCows!D$1,($C27-BeefCows!$A$17)*4+15+$B27,0)</f>
        <v>4566.15</v>
      </c>
      <c r="Y27" s="166" t="n">
        <f aca="true">OFFSET(BeefCows!E$1,($C27-BeefCows!$A$17)*4+15+$B27,0)</f>
        <v>10633.7</v>
      </c>
      <c r="Z27" s="166" t="n">
        <f aca="true">OFFSET(BeefCows!F$1,($C27-BeefCows!$A$17)*4+15+$B27,0)</f>
        <v>10624.74</v>
      </c>
      <c r="AA27" s="166" t="n">
        <f aca="true">OFFSET(BeefCows!G$1,($C27-BeefCows!$A$17)*4+15+$B27,0)</f>
        <v>4549.62</v>
      </c>
      <c r="AB27" s="166" t="n">
        <f aca="true">OFFSET(BeefHeifers!D$1,($C27-BeefHeifers!$A$17)*4+15+$B27,0)</f>
        <v>5542.6</v>
      </c>
      <c r="AC27" s="167" t="n">
        <f aca="true">OFFSET(BeefBulls!D$1,($C27-BeefBulls!$A$17)*4+15+$B27,0)</f>
        <v>1542.62622703867</v>
      </c>
    </row>
    <row r="28" customFormat="false" ht="7.5" hidden="false" customHeight="true" outlineLevel="0" collapsed="false">
      <c r="A28" s="134"/>
      <c r="B28" s="168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155"/>
    </row>
    <row r="29" customFormat="false" ht="12.75" hidden="false" customHeight="false" outlineLevel="0" collapsed="false">
      <c r="A29" s="134"/>
    </row>
    <row r="30" customFormat="false" ht="12.75" hidden="false" customHeight="false" outlineLevel="0" collapsed="false">
      <c r="A30" s="170"/>
      <c r="B30" s="25"/>
      <c r="C30" s="25"/>
      <c r="D30" s="25"/>
      <c r="E30" s="113"/>
      <c r="F30" s="113"/>
      <c r="G30" s="113"/>
      <c r="H30" s="113"/>
      <c r="I30" s="113"/>
      <c r="J30" s="113"/>
      <c r="K30" s="113"/>
      <c r="L30" s="113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</row>
    <row r="31" customFormat="false" ht="7.5" hidden="false" customHeight="true" outlineLevel="0" collapsed="false">
      <c r="B31" s="139"/>
      <c r="C31" s="140"/>
      <c r="D31" s="141"/>
      <c r="E31" s="141"/>
      <c r="F31" s="141"/>
      <c r="G31" s="141"/>
      <c r="H31" s="141"/>
      <c r="I31" s="141"/>
      <c r="J31" s="141"/>
      <c r="K31" s="141"/>
      <c r="L31" s="143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</row>
    <row r="32" customFormat="false" ht="12.75" hidden="false" customHeight="false" outlineLevel="0" collapsed="false">
      <c r="B32" s="144"/>
      <c r="C32" s="143"/>
      <c r="D32" s="145" t="s">
        <v>282</v>
      </c>
      <c r="E32" s="7" t="s">
        <v>282</v>
      </c>
      <c r="F32" s="7" t="s">
        <v>282</v>
      </c>
      <c r="G32" s="7" t="s">
        <v>282</v>
      </c>
      <c r="H32" s="7" t="s">
        <v>282</v>
      </c>
      <c r="I32" s="7" t="s">
        <v>282</v>
      </c>
      <c r="J32" s="7" t="s">
        <v>282</v>
      </c>
      <c r="K32" s="7" t="s">
        <v>282</v>
      </c>
      <c r="L32" s="7" t="s">
        <v>282</v>
      </c>
      <c r="N32" s="171"/>
      <c r="O32" s="171"/>
      <c r="P32" s="17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</row>
    <row r="33" customFormat="false" ht="12.75" hidden="false" customHeight="false" outlineLevel="0" collapsed="false">
      <c r="B33" s="147" t="n">
        <f aca="false">+F1</f>
        <v>2012</v>
      </c>
      <c r="C33" s="148"/>
      <c r="D33" s="150" t="s">
        <v>264</v>
      </c>
      <c r="E33" s="150" t="s">
        <v>264</v>
      </c>
      <c r="F33" s="150" t="s">
        <v>264</v>
      </c>
      <c r="G33" s="150" t="s">
        <v>264</v>
      </c>
      <c r="H33" s="150" t="s">
        <v>264</v>
      </c>
      <c r="I33" s="150" t="s">
        <v>264</v>
      </c>
      <c r="J33" s="150" t="s">
        <v>264</v>
      </c>
      <c r="K33" s="150" t="s">
        <v>264</v>
      </c>
      <c r="L33" s="150" t="s">
        <v>264</v>
      </c>
      <c r="N33" s="24"/>
      <c r="O33" s="24"/>
      <c r="P33" s="24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</row>
    <row r="34" customFormat="false" ht="12.75" hidden="false" customHeight="false" outlineLevel="0" collapsed="false">
      <c r="B34" s="153" t="s">
        <v>279</v>
      </c>
      <c r="C34" s="153"/>
      <c r="D34" s="150" t="s">
        <v>267</v>
      </c>
      <c r="E34" s="150" t="s">
        <v>267</v>
      </c>
      <c r="F34" s="150" t="s">
        <v>267</v>
      </c>
      <c r="G34" s="150" t="s">
        <v>267</v>
      </c>
      <c r="H34" s="150" t="s">
        <v>267</v>
      </c>
      <c r="I34" s="150" t="s">
        <v>267</v>
      </c>
      <c r="J34" s="150" t="s">
        <v>267</v>
      </c>
      <c r="K34" s="150" t="s">
        <v>267</v>
      </c>
      <c r="L34" s="150" t="s">
        <v>267</v>
      </c>
      <c r="N34" s="24"/>
      <c r="O34" s="24"/>
      <c r="P34" s="24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</row>
    <row r="35" customFormat="false" ht="12.75" hidden="false" customHeight="false" outlineLevel="0" collapsed="false">
      <c r="B35" s="151"/>
      <c r="C35" s="152"/>
      <c r="D35" s="150" t="s">
        <v>269</v>
      </c>
      <c r="E35" s="150" t="s">
        <v>269</v>
      </c>
      <c r="F35" s="150" t="s">
        <v>269</v>
      </c>
      <c r="G35" s="150" t="s">
        <v>269</v>
      </c>
      <c r="H35" s="150" t="s">
        <v>269</v>
      </c>
      <c r="I35" s="150" t="s">
        <v>269</v>
      </c>
      <c r="J35" s="150" t="s">
        <v>269</v>
      </c>
      <c r="K35" s="150" t="s">
        <v>269</v>
      </c>
      <c r="L35" s="150" t="s">
        <v>269</v>
      </c>
      <c r="N35" s="24"/>
      <c r="O35" s="24"/>
      <c r="P35" s="24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</row>
    <row r="36" customFormat="false" ht="12.75" hidden="false" customHeight="false" outlineLevel="0" collapsed="false">
      <c r="B36" s="154"/>
      <c r="C36" s="155"/>
      <c r="D36" s="157" t="s">
        <v>270</v>
      </c>
      <c r="E36" s="157" t="s">
        <v>271</v>
      </c>
      <c r="F36" s="157" t="s">
        <v>272</v>
      </c>
      <c r="G36" s="157" t="s">
        <v>273</v>
      </c>
      <c r="H36" s="157" t="s">
        <v>180</v>
      </c>
      <c r="I36" s="157" t="s">
        <v>178</v>
      </c>
      <c r="J36" s="157" t="s">
        <v>179</v>
      </c>
      <c r="K36" s="157" t="s">
        <v>177</v>
      </c>
      <c r="L36" s="157" t="s">
        <v>138</v>
      </c>
      <c r="N36" s="24"/>
      <c r="O36" s="24"/>
      <c r="P36" s="24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</row>
    <row r="37" s="162" customFormat="true" ht="15.75" hidden="false" customHeight="false" outlineLevel="0" collapsed="false">
      <c r="A37" s="0"/>
      <c r="B37" s="159"/>
      <c r="C37" s="160"/>
      <c r="D37" s="161"/>
      <c r="E37" s="172"/>
      <c r="F37" s="172"/>
      <c r="G37" s="172"/>
      <c r="H37" s="172"/>
      <c r="I37" s="61"/>
      <c r="J37" s="61"/>
      <c r="K37" s="172"/>
      <c r="L37" s="173"/>
      <c r="N37" s="172"/>
      <c r="O37" s="172"/>
      <c r="P37" s="172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</row>
    <row r="38" customFormat="false" ht="12.75" hidden="false" customHeight="false" outlineLevel="0" collapsed="false">
      <c r="B38" s="159"/>
      <c r="C38" s="160"/>
      <c r="D38" s="174"/>
      <c r="E38" s="8"/>
      <c r="F38" s="8"/>
      <c r="G38" s="8"/>
      <c r="H38" s="25"/>
      <c r="I38" s="25"/>
      <c r="J38" s="25"/>
      <c r="K38" s="25"/>
      <c r="L38" s="152"/>
      <c r="N38" s="24"/>
      <c r="O38" s="24"/>
      <c r="P38" s="24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</row>
    <row r="39" customFormat="false" ht="14.25" hidden="false" customHeight="false" outlineLevel="0" collapsed="false">
      <c r="B39" s="159"/>
      <c r="C39" s="160"/>
      <c r="D39" s="160"/>
      <c r="E39" s="175"/>
      <c r="F39" s="175"/>
      <c r="G39" s="175"/>
      <c r="H39" s="175"/>
      <c r="I39" s="175"/>
      <c r="J39" s="175"/>
      <c r="K39" s="175"/>
      <c r="L39" s="176"/>
      <c r="N39" s="175"/>
      <c r="O39" s="175"/>
      <c r="P39" s="175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</row>
    <row r="40" customFormat="false" ht="14.25" hidden="false" customHeight="false" outlineLevel="0" collapsed="false">
      <c r="B40" s="159" t="n">
        <f aca="false">+I1</f>
        <v>1</v>
      </c>
      <c r="C40" s="160" t="n">
        <f aca="false">+F1</f>
        <v>2012</v>
      </c>
      <c r="D40" s="177" t="n">
        <f aca="true">OFFSET(CostShare!Q$1,($C40-CostShare!$A$17)*4+15+$B40,0)</f>
        <v>0.257044802919285</v>
      </c>
      <c r="E40" s="177" t="n">
        <f aca="true">OFFSET(CostShare!R$1,($C40-CostShare!$A$17)*4+15+$B40,0)</f>
        <v>0</v>
      </c>
      <c r="F40" s="177" t="n">
        <f aca="true">OFFSET(CostShare!S$1,($C40-CostShare!$A$17)*4+15+$B40,0)</f>
        <v>0</v>
      </c>
      <c r="G40" s="177" t="n">
        <f aca="true">OFFSET(CostShare!T$1,($C40-CostShare!$A$17)*4+15+$B40,0)</f>
        <v>0.630759651307597</v>
      </c>
      <c r="H40" s="177" t="n">
        <f aca="true">OFFSET(CostShare!U$1,($C40-CostShare!$A$17)*4+15+$B40,0)</f>
        <v>0.243175218040374</v>
      </c>
      <c r="I40" s="177" t="n">
        <f aca="true">OFFSET(CostShare!V$1,($C40-CostShare!$A$17)*4+15+$B40,0)</f>
        <v>0.011605193951548</v>
      </c>
      <c r="J40" s="177" t="n">
        <f aca="true">OFFSET(CostShare!W$1,($C40-CostShare!$A$17)*4+15+$B40,0)</f>
        <v>0.0107450968098808</v>
      </c>
      <c r="K40" s="177" t="n">
        <f aca="true">OFFSET(CostShare!X$1,($C40-CostShare!$A$17)*4+15+$B40,0)</f>
        <v>0.365234142505794</v>
      </c>
      <c r="L40" s="178" t="n">
        <f aca="true">OFFSET(CostShare!Y$1,($C40-CostShare!$A$17)*4+15+$B40,0)</f>
        <v>0.112195545773118</v>
      </c>
      <c r="N40" s="175"/>
      <c r="O40" s="175"/>
      <c r="P40" s="175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</row>
    <row r="41" customFormat="false" ht="14.25" hidden="false" customHeight="false" outlineLevel="0" collapsed="false">
      <c r="B41" s="159" t="n">
        <f aca="false">IF((B40+1)&lt;5,(B40+1),1)</f>
        <v>2</v>
      </c>
      <c r="C41" s="160" t="n">
        <f aca="false">IF(B40&lt;4,$C40,$C40+1)</f>
        <v>2012</v>
      </c>
      <c r="D41" s="177" t="n">
        <f aca="true">OFFSET(CostShare!Q$1,($C41-CostShare!$A$17)*4+15+$B41,0)</f>
        <v>0.257044802919285</v>
      </c>
      <c r="E41" s="177" t="n">
        <f aca="true">OFFSET(CostShare!R$1,($C41-CostShare!$A$17)*4+15+$B41,0)</f>
        <v>0</v>
      </c>
      <c r="F41" s="177" t="n">
        <f aca="true">OFFSET(CostShare!S$1,($C41-CostShare!$A$17)*4+15+$B41,0)</f>
        <v>0</v>
      </c>
      <c r="G41" s="177" t="n">
        <f aca="true">OFFSET(CostShare!T$1,($C41-CostShare!$A$17)*4+15+$B41,0)</f>
        <v>0.630759651307597</v>
      </c>
      <c r="H41" s="177" t="n">
        <f aca="true">OFFSET(CostShare!U$1,($C41-CostShare!$A$17)*4+15+$B41,0)</f>
        <v>0.108222609689777</v>
      </c>
      <c r="I41" s="177" t="n">
        <f aca="true">OFFSET(CostShare!V$1,($C41-CostShare!$A$17)*4+15+$B41,0)</f>
        <v>0.0098593920933948</v>
      </c>
      <c r="J41" s="177" t="n">
        <f aca="true">OFFSET(CostShare!W$1,($C41-CostShare!$A$17)*4+15+$B41,0)</f>
        <v>0.0158793053737445</v>
      </c>
      <c r="K41" s="177" t="n">
        <f aca="true">OFFSET(CostShare!X$1,($C41-CostShare!$A$17)*4+15+$B41,0)</f>
        <v>0.49679834415068</v>
      </c>
      <c r="L41" s="178" t="n">
        <f aca="true">OFFSET(CostShare!Y$1,($C41-CostShare!$A$17)*4+15+$B41,0)</f>
        <v>0.112195545773118</v>
      </c>
      <c r="N41" s="175"/>
      <c r="O41" s="175"/>
      <c r="P41" s="175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</row>
    <row r="42" customFormat="false" ht="14.25" hidden="false" customHeight="false" outlineLevel="0" collapsed="false">
      <c r="B42" s="159" t="n">
        <f aca="false">IF((B41+1)&lt;5,(B41+1),1)</f>
        <v>3</v>
      </c>
      <c r="C42" s="160" t="n">
        <f aca="false">IF(B41&lt;4,$C41,$C41+1)</f>
        <v>2012</v>
      </c>
      <c r="D42" s="177" t="n">
        <f aca="true">OFFSET(CostShare!Q$1,($C42-CostShare!$A$17)*4+15+$B42,0)</f>
        <v>0.257044802919285</v>
      </c>
      <c r="E42" s="177" t="n">
        <f aca="true">OFFSET(CostShare!R$1,($C42-CostShare!$A$17)*4+15+$B42,0)</f>
        <v>0</v>
      </c>
      <c r="F42" s="177" t="n">
        <f aca="true">OFFSET(CostShare!S$1,($C42-CostShare!$A$17)*4+15+$B42,0)</f>
        <v>0</v>
      </c>
      <c r="G42" s="177" t="n">
        <f aca="true">OFFSET(CostShare!T$1,($C42-CostShare!$A$17)*4+15+$B42,0)</f>
        <v>0.630759651307597</v>
      </c>
      <c r="H42" s="177" t="n">
        <f aca="true">OFFSET(CostShare!U$1,($C42-CostShare!$A$17)*4+15+$B42,0)</f>
        <v>0.126359098804791</v>
      </c>
      <c r="I42" s="177" t="n">
        <f aca="true">OFFSET(CostShare!V$1,($C42-CostShare!$A$17)*4+15+$B42,0)</f>
        <v>0.0110956128981582</v>
      </c>
      <c r="J42" s="177" t="n">
        <f aca="true">OFFSET(CostShare!W$1,($C42-CostShare!$A$17)*4+15+$B42,0)</f>
        <v>0.0177881832645106</v>
      </c>
      <c r="K42" s="177" t="n">
        <f aca="true">OFFSET(CostShare!X$1,($C42-CostShare!$A$17)*4+15+$B42,0)</f>
        <v>0.475516756340136</v>
      </c>
      <c r="L42" s="178" t="n">
        <f aca="true">OFFSET(CostShare!Y$1,($C42-CostShare!$A$17)*4+15+$B42,0)</f>
        <v>0.112195545773118</v>
      </c>
      <c r="N42" s="175"/>
      <c r="O42" s="175"/>
      <c r="P42" s="175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</row>
    <row r="43" customFormat="false" ht="12.75" hidden="false" customHeight="true" outlineLevel="0" collapsed="false">
      <c r="B43" s="159" t="n">
        <f aca="false">IF((B42+1)&lt;5,(B42+1),1)</f>
        <v>4</v>
      </c>
      <c r="C43" s="160" t="n">
        <f aca="false">IF(B42&lt;4,$C42,$C42+1)</f>
        <v>2012</v>
      </c>
      <c r="D43" s="177" t="n">
        <f aca="true">OFFSET(CostShare!Q$1,($C43-CostShare!$A$17)*4+15+$B43,0)</f>
        <v>0.257044802919285</v>
      </c>
      <c r="E43" s="177" t="n">
        <f aca="true">OFFSET(CostShare!R$1,($C43-CostShare!$A$17)*4+15+$B43,0)</f>
        <v>0</v>
      </c>
      <c r="F43" s="177" t="n">
        <f aca="true">OFFSET(CostShare!S$1,($C43-CostShare!$A$17)*4+15+$B43,0)</f>
        <v>0</v>
      </c>
      <c r="G43" s="177" t="n">
        <f aca="true">OFFSET(CostShare!T$1,($C43-CostShare!$A$17)*4+15+$B43,0)</f>
        <v>0.630759651307597</v>
      </c>
      <c r="H43" s="177" t="n">
        <f aca="true">OFFSET(CostShare!U$1,($C43-CostShare!$A$17)*4+15+$B43,0)</f>
        <v>0.445460916304711</v>
      </c>
      <c r="I43" s="177" t="n">
        <f aca="true">OFFSET(CostShare!V$1,($C43-CostShare!$A$17)*4+15+$B43,0)</f>
        <v>0.0111452917287218</v>
      </c>
      <c r="J43" s="177" t="n">
        <f aca="true">OFFSET(CostShare!W$1,($C43-CostShare!$A$17)*4+15+$B43,0)</f>
        <v>0.0182641111647071</v>
      </c>
      <c r="K43" s="177" t="n">
        <f aca="true">OFFSET(CostShare!X$1,($C43-CostShare!$A$17)*4+15+$B43,0)</f>
        <v>0.155889332109456</v>
      </c>
      <c r="L43" s="178" t="n">
        <f aca="true">OFFSET(CostShare!Y$1,($C43-CostShare!$A$17)*4+15+$B43,0)</f>
        <v>0.112195545773118</v>
      </c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</row>
    <row r="44" customFormat="false" ht="12.75" hidden="false" customHeight="false" outlineLevel="0" collapsed="false">
      <c r="B44" s="159" t="n">
        <f aca="false">IF((B43+1)&lt;5,(B43+1),1)</f>
        <v>1</v>
      </c>
      <c r="C44" s="160" t="n">
        <f aca="false">IF(B43&lt;4,$C43,$C43+1)</f>
        <v>2013</v>
      </c>
      <c r="D44" s="177" t="n">
        <f aca="true">OFFSET(CostShare!Q$1,($C44-CostShare!$A$17)*4+15+$B44,0)</f>
        <v>0.252</v>
      </c>
      <c r="E44" s="177" t="n">
        <f aca="true">OFFSET(CostShare!R$1,($C44-CostShare!$A$17)*4+15+$B44,0)</f>
        <v>0</v>
      </c>
      <c r="F44" s="177" t="n">
        <f aca="true">OFFSET(CostShare!S$1,($C44-CostShare!$A$17)*4+15+$B44,0)</f>
        <v>0</v>
      </c>
      <c r="G44" s="177" t="n">
        <f aca="true">OFFSET(CostShare!T$1,($C44-CostShare!$A$17)*4+15+$B44,0)</f>
        <v>0.6</v>
      </c>
      <c r="H44" s="177" t="n">
        <f aca="true">OFFSET(CostShare!U$1,($C44-CostShare!$A$17)*4+15+$B44,0)</f>
        <v>0.249797117722555</v>
      </c>
      <c r="I44" s="177" t="n">
        <f aca="true">OFFSET(CostShare!V$1,($C44-CostShare!$A$17)*4+15+$B44,0)</f>
        <v>0.011226948375133</v>
      </c>
      <c r="J44" s="177" t="n">
        <f aca="true">OFFSET(CostShare!W$1,($C44-CostShare!$A$17)*4+15+$B44,0)</f>
        <v>0.0128837548386844</v>
      </c>
      <c r="K44" s="177" t="n">
        <f aca="true">OFFSET(CostShare!X$1,($C44-CostShare!$A$17)*4+15+$B44,0)</f>
        <v>0.326092179063628</v>
      </c>
      <c r="L44" s="178" t="n">
        <f aca="true">OFFSET(CostShare!Y$1,($C44-CostShare!$A$17)*4+15+$B44,0)</f>
        <v>0.148</v>
      </c>
    </row>
    <row r="45" customFormat="false" ht="12.75" hidden="false" customHeight="false" outlineLevel="0" collapsed="false">
      <c r="B45" s="159" t="n">
        <f aca="false">IF((B44+1)&lt;5,(B44+1),1)</f>
        <v>2</v>
      </c>
      <c r="C45" s="160" t="n">
        <f aca="false">IF(B44&lt;4,$C44,$C44+1)</f>
        <v>2013</v>
      </c>
      <c r="D45" s="177" t="n">
        <f aca="true">OFFSET(CostShare!Q$1,($C45-CostShare!$A$17)*4+15+$B45,0)</f>
        <v>0.252</v>
      </c>
      <c r="E45" s="177" t="n">
        <f aca="true">OFFSET(CostShare!R$1,($C45-CostShare!$A$17)*4+15+$B45,0)</f>
        <v>0</v>
      </c>
      <c r="F45" s="177" t="n">
        <f aca="true">OFFSET(CostShare!S$1,($C45-CostShare!$A$17)*4+15+$B45,0)</f>
        <v>0</v>
      </c>
      <c r="G45" s="177" t="n">
        <f aca="true">OFFSET(CostShare!T$1,($C45-CostShare!$A$17)*4+15+$B45,0)</f>
        <v>0.6</v>
      </c>
      <c r="H45" s="177" t="n">
        <f aca="true">OFFSET(CostShare!U$1,($C45-CostShare!$A$17)*4+15+$B45,0)</f>
        <v>0.11834395272494</v>
      </c>
      <c r="I45" s="177" t="n">
        <f aca="true">OFFSET(CostShare!V$1,($C45-CostShare!$A$17)*4+15+$B45,0)</f>
        <v>0.00977178704224058</v>
      </c>
      <c r="J45" s="177" t="n">
        <f aca="true">OFFSET(CostShare!W$1,($C45-CostShare!$A$17)*4+15+$B45,0)</f>
        <v>0.0160719690593082</v>
      </c>
      <c r="K45" s="177" t="n">
        <f aca="true">OFFSET(CostShare!X$1,($C45-CostShare!$A$17)*4+15+$B45,0)</f>
        <v>0.455812291173511</v>
      </c>
      <c r="L45" s="178" t="n">
        <f aca="true">OFFSET(CostShare!Y$1,($C45-CostShare!$A$17)*4+15+$B45,0)</f>
        <v>0.148</v>
      </c>
    </row>
    <row r="46" customFormat="false" ht="12.75" hidden="false" customHeight="false" outlineLevel="0" collapsed="false">
      <c r="B46" s="159" t="n">
        <f aca="false">IF((B45+1)&lt;5,(B45+1),1)</f>
        <v>3</v>
      </c>
      <c r="C46" s="160" t="n">
        <f aca="false">IF(B45&lt;4,$C45,$C45+1)</f>
        <v>2013</v>
      </c>
      <c r="D46" s="177" t="n">
        <f aca="true">OFFSET(CostShare!Q$1,($C46-CostShare!$A$17)*4+15+$B46,0)</f>
        <v>0.252</v>
      </c>
      <c r="E46" s="177" t="n">
        <f aca="true">OFFSET(CostShare!R$1,($C46-CostShare!$A$17)*4+15+$B46,0)</f>
        <v>0</v>
      </c>
      <c r="F46" s="177" t="n">
        <f aca="true">OFFSET(CostShare!S$1,($C46-CostShare!$A$17)*4+15+$B46,0)</f>
        <v>0</v>
      </c>
      <c r="G46" s="177" t="n">
        <f aca="true">OFFSET(CostShare!T$1,($C46-CostShare!$A$17)*4+15+$B46,0)</f>
        <v>0.6</v>
      </c>
      <c r="H46" s="177" t="n">
        <f aca="true">OFFSET(CostShare!U$1,($C46-CostShare!$A$17)*4+15+$B46,0)</f>
        <v>0.104051883766654</v>
      </c>
      <c r="I46" s="177" t="n">
        <f aca="true">OFFSET(CostShare!V$1,($C46-CostShare!$A$17)*4+15+$B46,0)</f>
        <v>0.00933165436245098</v>
      </c>
      <c r="J46" s="177" t="n">
        <f aca="true">OFFSET(CostShare!W$1,($C46-CostShare!$A$17)*4+15+$B46,0)</f>
        <v>0.0167973050479751</v>
      </c>
      <c r="K46" s="177" t="n">
        <f aca="true">OFFSET(CostShare!X$1,($C46-CostShare!$A$17)*4+15+$B46,0)</f>
        <v>0.46981915682292</v>
      </c>
      <c r="L46" s="178" t="n">
        <f aca="true">OFFSET(CostShare!Y$1,($C46-CostShare!$A$17)*4+15+$B46,0)</f>
        <v>0.148</v>
      </c>
    </row>
    <row r="47" customFormat="false" ht="12.75" hidden="false" customHeight="false" outlineLevel="0" collapsed="false">
      <c r="B47" s="159" t="n">
        <f aca="false">IF((B46+1)&lt;5,(B46+1),1)</f>
        <v>4</v>
      </c>
      <c r="C47" s="160" t="n">
        <f aca="false">IF(B46&lt;4,$C46,$C46+1)</f>
        <v>2013</v>
      </c>
      <c r="D47" s="177" t="n">
        <f aca="true">OFFSET(CostShare!Q$1,($C47-CostShare!$A$17)*4+15+$B47,0)</f>
        <v>0.252</v>
      </c>
      <c r="E47" s="177" t="n">
        <f aca="true">OFFSET(CostShare!R$1,($C47-CostShare!$A$17)*4+15+$B47,0)</f>
        <v>0</v>
      </c>
      <c r="F47" s="177" t="n">
        <f aca="true">OFFSET(CostShare!S$1,($C47-CostShare!$A$17)*4+15+$B47,0)</f>
        <v>0</v>
      </c>
      <c r="G47" s="177" t="n">
        <f aca="true">OFFSET(CostShare!T$1,($C47-CostShare!$A$17)*4+15+$B47,0)</f>
        <v>0.6</v>
      </c>
      <c r="H47" s="177" t="n">
        <f aca="true">OFFSET(CostShare!U$1,($C47-CostShare!$A$17)*4+15+$B47,0)</f>
        <v>0.352995192066778</v>
      </c>
      <c r="I47" s="177" t="n">
        <f aca="true">OFFSET(CostShare!V$1,($C47-CostShare!$A$17)*4+15+$B47,0)</f>
        <v>0.0127983456540685</v>
      </c>
      <c r="J47" s="177" t="n">
        <f aca="true">OFFSET(CostShare!W$1,($C47-CostShare!$A$17)*4+15+$B47,0)</f>
        <v>0.0254232131672604</v>
      </c>
      <c r="K47" s="177" t="n">
        <f aca="true">OFFSET(CostShare!X$1,($C47-CostShare!$A$17)*4+15+$B47,0)</f>
        <v>0.208783249111893</v>
      </c>
      <c r="L47" s="178" t="n">
        <f aca="true">OFFSET(CostShare!Y$1,($C47-CostShare!$A$17)*4+15+$B47,0)</f>
        <v>0.148</v>
      </c>
    </row>
    <row r="48" customFormat="false" ht="12.75" hidden="false" customHeight="false" outlineLevel="0" collapsed="false">
      <c r="B48" s="159" t="n">
        <f aca="false">IF((B47+1)&lt;5,(B47+1),1)</f>
        <v>1</v>
      </c>
      <c r="C48" s="160" t="n">
        <f aca="false">IF(B47&lt;4,$C47,$C47+1)</f>
        <v>2014</v>
      </c>
      <c r="D48" s="177" t="n">
        <f aca="true">OFFSET(CostShare!Q$1,($C48-CostShare!$A$17)*4+15+$B48,0)</f>
        <v>0.208</v>
      </c>
      <c r="E48" s="177" t="n">
        <f aca="true">OFFSET(CostShare!R$1,($C48-CostShare!$A$17)*4+15+$B48,0)</f>
        <v>0</v>
      </c>
      <c r="F48" s="177" t="n">
        <f aca="true">OFFSET(CostShare!S$1,($C48-CostShare!$A$17)*4+15+$B48,0)</f>
        <v>0</v>
      </c>
      <c r="G48" s="177" t="n">
        <f aca="true">OFFSET(CostShare!T$1,($C48-CostShare!$A$17)*4+15+$B48,0)</f>
        <v>0.408</v>
      </c>
      <c r="H48" s="177" t="n">
        <f aca="true">OFFSET(CostShare!U$1,($C48-CostShare!$A$17)*4+15+$B48,0)</f>
        <v>0.129821186028076</v>
      </c>
      <c r="I48" s="177" t="n">
        <f aca="true">OFFSET(CostShare!V$1,($C48-CostShare!$A$17)*4+15+$B48,0)</f>
        <v>0.00805027018280083</v>
      </c>
      <c r="J48" s="177" t="n">
        <f aca="true">OFFSET(CostShare!W$1,($C48-CostShare!$A$17)*4+15+$B48,0)</f>
        <v>0.0127171330430129</v>
      </c>
      <c r="K48" s="177" t="n">
        <f aca="true">OFFSET(CostShare!X$1,($C48-CostShare!$A$17)*4+15+$B48,0)</f>
        <v>0.257411410746111</v>
      </c>
      <c r="L48" s="178" t="n">
        <f aca="true">OFFSET(CostShare!Y$1,($C48-CostShare!$A$17)*4+15+$B48,0)</f>
        <v>0.384</v>
      </c>
    </row>
    <row r="49" customFormat="false" ht="12.75" hidden="false" customHeight="false" outlineLevel="0" collapsed="false">
      <c r="B49" s="159" t="n">
        <f aca="false">IF((B48+1)&lt;5,(B48+1),1)</f>
        <v>2</v>
      </c>
      <c r="C49" s="160" t="n">
        <f aca="false">IF(B48&lt;4,$C48,$C48+1)</f>
        <v>2014</v>
      </c>
      <c r="D49" s="177" t="n">
        <f aca="true">OFFSET(CostShare!Q$1,($C49-CostShare!$A$17)*4+15+$B49,0)</f>
        <v>0.208</v>
      </c>
      <c r="E49" s="177" t="n">
        <f aca="true">OFFSET(CostShare!R$1,($C49-CostShare!$A$17)*4+15+$B49,0)</f>
        <v>0</v>
      </c>
      <c r="F49" s="177" t="n">
        <f aca="true">OFFSET(CostShare!S$1,($C49-CostShare!$A$17)*4+15+$B49,0)</f>
        <v>0</v>
      </c>
      <c r="G49" s="177" t="n">
        <f aca="true">OFFSET(CostShare!T$1,($C49-CostShare!$A$17)*4+15+$B49,0)</f>
        <v>0.408</v>
      </c>
      <c r="H49" s="177" t="n">
        <f aca="true">OFFSET(CostShare!U$1,($C49-CostShare!$A$17)*4+15+$B49,0)</f>
        <v>0.0613628935640665</v>
      </c>
      <c r="I49" s="177" t="n">
        <f aca="true">OFFSET(CostShare!V$1,($C49-CostShare!$A$17)*4+15+$B49,0)</f>
        <v>0.00654450699299347</v>
      </c>
      <c r="J49" s="177" t="n">
        <f aca="true">OFFSET(CostShare!W$1,($C49-CostShare!$A$17)*4+15+$B49,0)</f>
        <v>0.0134979098262103</v>
      </c>
      <c r="K49" s="177" t="n">
        <f aca="true">OFFSET(CostShare!X$1,($C49-CostShare!$A$17)*4+15+$B49,0)</f>
        <v>0.32659468961673</v>
      </c>
      <c r="L49" s="178" t="n">
        <f aca="true">OFFSET(CostShare!Y$1,($C49-CostShare!$A$17)*4+15+$B49,0)</f>
        <v>0.384</v>
      </c>
    </row>
    <row r="50" customFormat="false" ht="12.75" hidden="false" customHeight="false" outlineLevel="0" collapsed="false">
      <c r="B50" s="159" t="n">
        <f aca="false">IF((B49+1)&lt;5,(B49+1),1)</f>
        <v>3</v>
      </c>
      <c r="C50" s="160" t="n">
        <f aca="false">IF(B49&lt;4,$C49,$C49+1)</f>
        <v>2014</v>
      </c>
      <c r="D50" s="177" t="n">
        <f aca="true">OFFSET(CostShare!Q$1,($C50-CostShare!$A$17)*4+15+$B50,0)</f>
        <v>0.208</v>
      </c>
      <c r="E50" s="177" t="n">
        <f aca="true">OFFSET(CostShare!R$1,($C50-CostShare!$A$17)*4+15+$B50,0)</f>
        <v>0</v>
      </c>
      <c r="F50" s="177" t="n">
        <f aca="true">OFFSET(CostShare!S$1,($C50-CostShare!$A$17)*4+15+$B50,0)</f>
        <v>0</v>
      </c>
      <c r="G50" s="177" t="n">
        <f aca="true">OFFSET(CostShare!T$1,($C50-CostShare!$A$17)*4+15+$B50,0)</f>
        <v>0.408</v>
      </c>
      <c r="H50" s="177" t="n">
        <f aca="true">OFFSET(CostShare!U$1,($C50-CostShare!$A$17)*4+15+$B50,0)</f>
        <v>0.0500959998061855</v>
      </c>
      <c r="I50" s="177" t="n">
        <f aca="true">OFFSET(CostShare!V$1,($C50-CostShare!$A$17)*4+15+$B50,0)</f>
        <v>0.00648009009703967</v>
      </c>
      <c r="J50" s="177" t="n">
        <f aca="true">OFFSET(CostShare!W$1,($C50-CostShare!$A$17)*4+15+$B50,0)</f>
        <v>0.0133546565667767</v>
      </c>
      <c r="K50" s="177" t="n">
        <f aca="true">OFFSET(CostShare!X$1,($C50-CostShare!$A$17)*4+15+$B50,0)</f>
        <v>0.338069253529998</v>
      </c>
      <c r="L50" s="178" t="n">
        <f aca="true">OFFSET(CostShare!Y$1,($C50-CostShare!$A$17)*4+15+$B50,0)</f>
        <v>0.384</v>
      </c>
    </row>
    <row r="51" customFormat="false" ht="12.75" hidden="false" customHeight="false" outlineLevel="0" collapsed="false">
      <c r="B51" s="159" t="n">
        <f aca="false">IF((B50+1)&lt;5,(B50+1),1)</f>
        <v>4</v>
      </c>
      <c r="C51" s="160" t="n">
        <f aca="false">IF(B50&lt;4,$C50,$C50+1)</f>
        <v>2014</v>
      </c>
      <c r="D51" s="177" t="n">
        <f aca="true">OFFSET(CostShare!Q$1,($C51-CostShare!$A$17)*4+15+$B51,0)</f>
        <v>0.208</v>
      </c>
      <c r="E51" s="177" t="n">
        <f aca="true">OFFSET(CostShare!R$1,($C51-CostShare!$A$17)*4+15+$B51,0)</f>
        <v>0</v>
      </c>
      <c r="F51" s="177" t="n">
        <f aca="true">OFFSET(CostShare!S$1,($C51-CostShare!$A$17)*4+15+$B51,0)</f>
        <v>0</v>
      </c>
      <c r="G51" s="177" t="n">
        <f aca="true">OFFSET(CostShare!T$1,($C51-CostShare!$A$17)*4+15+$B51,0)</f>
        <v>0.408</v>
      </c>
      <c r="H51" s="177" t="n">
        <f aca="true">OFFSET(CostShare!U$1,($C51-CostShare!$A$17)*4+15+$B51,0)</f>
        <v>0.230228290890692</v>
      </c>
      <c r="I51" s="177" t="n">
        <f aca="true">OFFSET(CostShare!V$1,($C51-CostShare!$A$17)*4+15+$B51,0)</f>
        <v>0.0089934067295449</v>
      </c>
      <c r="J51" s="177" t="n">
        <f aca="true">OFFSET(CostShare!W$1,($C51-CostShare!$A$17)*4+15+$B51,0)</f>
        <v>0.0188105950816474</v>
      </c>
      <c r="K51" s="177" t="n">
        <f aca="true">OFFSET(CostShare!X$1,($C51-CostShare!$A$17)*4+15+$B51,0)</f>
        <v>0.149967707298115</v>
      </c>
      <c r="L51" s="178" t="n">
        <f aca="true">OFFSET(CostShare!Y$1,($C51-CostShare!$A$17)*4+15+$B51,0)</f>
        <v>0.384</v>
      </c>
    </row>
    <row r="52" customFormat="false" ht="12.75" hidden="false" customHeight="false" outlineLevel="0" collapsed="false">
      <c r="B52" s="159" t="n">
        <f aca="false">IF((B51+1)&lt;5,(B51+1),1)</f>
        <v>1</v>
      </c>
      <c r="C52" s="160" t="n">
        <f aca="false">IF(B51&lt;4,$C51,$C51+1)</f>
        <v>2015</v>
      </c>
      <c r="D52" s="177" t="n">
        <f aca="true">OFFSET(CostShare!Q$1,($C52-CostShare!$A$17)*4+15+$B52,0)</f>
        <v>0.208</v>
      </c>
      <c r="E52" s="177" t="n">
        <f aca="true">OFFSET(CostShare!R$1,($C52-CostShare!$A$17)*4+15+$B52,0)</f>
        <v>0</v>
      </c>
      <c r="F52" s="177" t="n">
        <f aca="true">OFFSET(CostShare!S$1,($C52-CostShare!$A$17)*4+15+$B52,0)</f>
        <v>0</v>
      </c>
      <c r="G52" s="177" t="n">
        <f aca="true">OFFSET(CostShare!T$1,($C52-CostShare!$A$17)*4+15+$B52,0)</f>
        <v>0.408</v>
      </c>
      <c r="H52" s="177" t="n">
        <f aca="true">OFFSET(CostShare!U$1,($C52-CostShare!$A$17)*4+15+$B52,0)</f>
        <v>0.128083616434306</v>
      </c>
      <c r="I52" s="177" t="n">
        <f aca="true">OFFSET(CostShare!V$1,($C52-CostShare!$A$17)*4+15+$B52,0)</f>
        <v>0.00852762789716922</v>
      </c>
      <c r="J52" s="177" t="n">
        <f aca="true">OFFSET(CostShare!W$1,($C52-CostShare!$A$17)*4+15+$B52,0)</f>
        <v>0.0115444232650011</v>
      </c>
      <c r="K52" s="177" t="n">
        <f aca="true">OFFSET(CostShare!X$1,($C52-CostShare!$A$17)*4+15+$B52,0)</f>
        <v>0.259844332403523</v>
      </c>
      <c r="L52" s="178" t="n">
        <f aca="true">OFFSET(CostShare!Y$1,($C52-CostShare!$A$17)*4+15+$B52,0)</f>
        <v>0.384</v>
      </c>
    </row>
    <row r="53" customFormat="false" ht="12.75" hidden="false" customHeight="false" outlineLevel="0" collapsed="false">
      <c r="B53" s="159" t="n">
        <f aca="false">IF((B52+1)&lt;5,(B52+1),1)</f>
        <v>2</v>
      </c>
      <c r="C53" s="160" t="n">
        <f aca="false">IF(B52&lt;4,$C52,$C52+1)</f>
        <v>2015</v>
      </c>
      <c r="D53" s="177" t="n">
        <f aca="true">OFFSET(CostShare!Q$1,($C53-CostShare!$A$17)*4+15+$B53,0)</f>
        <v>0.208</v>
      </c>
      <c r="E53" s="177" t="n">
        <f aca="true">OFFSET(CostShare!R$1,($C53-CostShare!$A$17)*4+15+$B53,0)</f>
        <v>0</v>
      </c>
      <c r="F53" s="177" t="n">
        <f aca="true">OFFSET(CostShare!S$1,($C53-CostShare!$A$17)*4+15+$B53,0)</f>
        <v>0</v>
      </c>
      <c r="G53" s="177" t="n">
        <f aca="true">OFFSET(CostShare!T$1,($C53-CostShare!$A$17)*4+15+$B53,0)</f>
        <v>0.408</v>
      </c>
      <c r="H53" s="177" t="n">
        <f aca="true">OFFSET(CostShare!U$1,($C53-CostShare!$A$17)*4+15+$B53,0)</f>
        <v>0.0523905517526037</v>
      </c>
      <c r="I53" s="177" t="n">
        <f aca="true">OFFSET(CostShare!V$1,($C53-CostShare!$A$17)*4+15+$B53,0)</f>
        <v>0.00591583446820084</v>
      </c>
      <c r="J53" s="177" t="n">
        <f aca="true">OFFSET(CostShare!W$1,($C53-CostShare!$A$17)*4+15+$B53,0)</f>
        <v>0.010001626558736</v>
      </c>
      <c r="K53" s="177" t="n">
        <f aca="true">OFFSET(CostShare!X$1,($C53-CostShare!$A$17)*4+15+$B53,0)</f>
        <v>0.339691987220459</v>
      </c>
      <c r="L53" s="178" t="n">
        <f aca="true">OFFSET(CostShare!Y$1,($C53-CostShare!$A$17)*4+15+$B53,0)</f>
        <v>0.384</v>
      </c>
    </row>
    <row r="54" customFormat="false" ht="12.75" hidden="false" customHeight="false" outlineLevel="0" collapsed="false">
      <c r="B54" s="159" t="n">
        <f aca="false">IF((B53+1)&lt;5,(B53+1),1)</f>
        <v>3</v>
      </c>
      <c r="C54" s="160" t="n">
        <f aca="false">IF(B53&lt;4,$C53,$C53+1)</f>
        <v>2015</v>
      </c>
      <c r="D54" s="177" t="n">
        <f aca="true">OFFSET(CostShare!Q$1,($C54-CostShare!$A$17)*4+15+$B54,0)</f>
        <v>0.208</v>
      </c>
      <c r="E54" s="177" t="n">
        <f aca="true">OFFSET(CostShare!R$1,($C54-CostShare!$A$17)*4+15+$B54,0)</f>
        <v>0</v>
      </c>
      <c r="F54" s="177" t="n">
        <f aca="true">OFFSET(CostShare!S$1,($C54-CostShare!$A$17)*4+15+$B54,0)</f>
        <v>0</v>
      </c>
      <c r="G54" s="177" t="n">
        <f aca="true">OFFSET(CostShare!T$1,($C54-CostShare!$A$17)*4+15+$B54,0)</f>
        <v>0.408</v>
      </c>
      <c r="H54" s="177" t="n">
        <f aca="true">OFFSET(CostShare!U$1,($C54-CostShare!$A$17)*4+15+$B54,0)</f>
        <v>0.0518651348803247</v>
      </c>
      <c r="I54" s="177" t="n">
        <f aca="true">OFFSET(CostShare!V$1,($C54-CostShare!$A$17)*4+15+$B54,0)</f>
        <v>0.00556720389856506</v>
      </c>
      <c r="J54" s="177" t="n">
        <f aca="true">OFFSET(CostShare!W$1,($C54-CostShare!$A$17)*4+15+$B54,0)</f>
        <v>0.0101405682205667</v>
      </c>
      <c r="K54" s="177" t="n">
        <f aca="true">OFFSET(CostShare!X$1,($C54-CostShare!$A$17)*4+15+$B54,0)</f>
        <v>0.340427093000543</v>
      </c>
      <c r="L54" s="178" t="n">
        <f aca="true">OFFSET(CostShare!Y$1,($C54-CostShare!$A$17)*4+15+$B54,0)</f>
        <v>0.384</v>
      </c>
    </row>
    <row r="55" customFormat="false" ht="12.75" hidden="false" customHeight="false" outlineLevel="0" collapsed="false">
      <c r="B55" s="159" t="n">
        <f aca="false">IF((B54+1)&lt;5,(B54+1),1)</f>
        <v>4</v>
      </c>
      <c r="C55" s="160" t="n">
        <f aca="false">IF(B54&lt;4,$C54,$C54+1)</f>
        <v>2015</v>
      </c>
      <c r="D55" s="177" t="n">
        <f aca="true">OFFSET(CostShare!Q$1,($C55-CostShare!$A$17)*4+15+$B55,0)</f>
        <v>0.208</v>
      </c>
      <c r="E55" s="177" t="n">
        <f aca="true">OFFSET(CostShare!R$1,($C55-CostShare!$A$17)*4+15+$B55,0)</f>
        <v>0</v>
      </c>
      <c r="F55" s="177" t="n">
        <f aca="true">OFFSET(CostShare!S$1,($C55-CostShare!$A$17)*4+15+$B55,0)</f>
        <v>0</v>
      </c>
      <c r="G55" s="177" t="n">
        <f aca="true">OFFSET(CostShare!T$1,($C55-CostShare!$A$17)*4+15+$B55,0)</f>
        <v>0.408</v>
      </c>
      <c r="H55" s="177" t="n">
        <f aca="true">OFFSET(CostShare!U$1,($C55-CostShare!$A$17)*4+15+$B55,0)</f>
        <v>0.238619577046492</v>
      </c>
      <c r="I55" s="177" t="n">
        <f aca="true">OFFSET(CostShare!V$1,($C55-CostShare!$A$17)*4+15+$B55,0)</f>
        <v>0.0074350734065261</v>
      </c>
      <c r="J55" s="177" t="n">
        <f aca="true">OFFSET(CostShare!W$1,($C55-CostShare!$A$17)*4+15+$B55,0)</f>
        <v>0.0142512376999378</v>
      </c>
      <c r="K55" s="177" t="n">
        <f aca="true">OFFSET(CostShare!X$1,($C55-CostShare!$A$17)*4+15+$B55,0)</f>
        <v>0.147694111847044</v>
      </c>
      <c r="L55" s="178" t="n">
        <f aca="true">OFFSET(CostShare!Y$1,($C55-CostShare!$A$17)*4+15+$B55,0)</f>
        <v>0.384</v>
      </c>
    </row>
    <row r="56" customFormat="false" ht="12.75" hidden="false" customHeight="false" outlineLevel="0" collapsed="false">
      <c r="B56" s="179"/>
      <c r="C56" s="180"/>
      <c r="D56" s="180"/>
      <c r="E56" s="26"/>
      <c r="F56" s="26"/>
      <c r="G56" s="26"/>
      <c r="H56" s="26"/>
      <c r="I56" s="26"/>
      <c r="J56" s="26"/>
      <c r="K56" s="26"/>
      <c r="L56" s="155"/>
    </row>
    <row r="61" customFormat="false" ht="12.75" hidden="false" customHeight="false" outlineLevel="0" collapsed="false">
      <c r="B61" s="139"/>
      <c r="C61" s="140"/>
      <c r="D61" s="141"/>
      <c r="E61" s="141"/>
      <c r="F61" s="141"/>
      <c r="G61" s="143"/>
    </row>
    <row r="62" customFormat="false" ht="12.75" hidden="false" customHeight="false" outlineLevel="0" collapsed="false">
      <c r="B62" s="144"/>
      <c r="C62" s="143"/>
      <c r="D62" s="7" t="s">
        <v>232</v>
      </c>
      <c r="E62" s="7"/>
      <c r="F62" s="7" t="s">
        <v>178</v>
      </c>
      <c r="G62" s="7" t="s">
        <v>179</v>
      </c>
    </row>
    <row r="63" customFormat="false" ht="12.75" hidden="false" customHeight="false" outlineLevel="0" collapsed="false">
      <c r="B63" s="147" t="n">
        <f aca="false">+F1</f>
        <v>2012</v>
      </c>
      <c r="C63" s="148"/>
      <c r="D63" s="9" t="s">
        <v>283</v>
      </c>
      <c r="E63" s="9" t="s">
        <v>177</v>
      </c>
      <c r="F63" s="9" t="s">
        <v>181</v>
      </c>
      <c r="G63" s="9" t="s">
        <v>181</v>
      </c>
    </row>
    <row r="64" customFormat="false" ht="12.75" hidden="false" customHeight="false" outlineLevel="0" collapsed="false">
      <c r="B64" s="153" t="s">
        <v>279</v>
      </c>
      <c r="C64" s="153"/>
      <c r="D64" s="9" t="s">
        <v>181</v>
      </c>
      <c r="E64" s="9" t="s">
        <v>181</v>
      </c>
      <c r="F64" s="9" t="s">
        <v>282</v>
      </c>
      <c r="G64" s="9" t="s">
        <v>282</v>
      </c>
    </row>
    <row r="65" customFormat="false" ht="12.75" hidden="false" customHeight="false" outlineLevel="0" collapsed="false">
      <c r="B65" s="151"/>
      <c r="C65" s="152"/>
      <c r="D65" s="9" t="s">
        <v>282</v>
      </c>
      <c r="E65" s="9" t="s">
        <v>282</v>
      </c>
      <c r="F65" s="9" t="s">
        <v>232</v>
      </c>
      <c r="G65" s="9" t="s">
        <v>232</v>
      </c>
    </row>
    <row r="66" customFormat="false" ht="12.75" hidden="false" customHeight="false" outlineLevel="0" collapsed="false">
      <c r="B66" s="154"/>
      <c r="C66" s="155"/>
      <c r="D66" s="156" t="s">
        <v>232</v>
      </c>
      <c r="E66" s="156" t="s">
        <v>232</v>
      </c>
      <c r="F66" s="156"/>
      <c r="G66" s="156"/>
    </row>
    <row r="67" customFormat="false" ht="12.75" hidden="false" customHeight="false" outlineLevel="0" collapsed="false">
      <c r="B67" s="159"/>
      <c r="C67" s="160"/>
      <c r="D67" s="25"/>
      <c r="G67" s="143"/>
    </row>
    <row r="68" customFormat="false" ht="12.75" hidden="false" customHeight="false" outlineLevel="0" collapsed="false">
      <c r="B68" s="159"/>
      <c r="C68" s="160"/>
      <c r="D68" s="174"/>
      <c r="G68" s="152"/>
    </row>
    <row r="69" customFormat="false" ht="12.75" hidden="false" customHeight="false" outlineLevel="0" collapsed="false">
      <c r="B69" s="159"/>
      <c r="C69" s="160"/>
      <c r="D69" s="160"/>
      <c r="G69" s="152"/>
    </row>
    <row r="70" customFormat="false" ht="12.75" hidden="false" customHeight="false" outlineLevel="0" collapsed="false">
      <c r="B70" s="159" t="n">
        <f aca="false">+I1</f>
        <v>1</v>
      </c>
      <c r="C70" s="160" t="n">
        <f aca="false">+F1</f>
        <v>2012</v>
      </c>
      <c r="D70" s="177" t="n">
        <f aca="true">OFFSET(BeefBulls!I$1,($C70-BeefBulls!$A$17)*4+15+$B70,0)/1000000</f>
        <v>18.4284435547928</v>
      </c>
      <c r="E70" s="177" t="n">
        <f aca="true">OFFSET(BeefBulls!J$1,($C70-BeefBulls!$A$17)*4+15+$B70,0)/1000000</f>
        <v>62.5366202955708</v>
      </c>
      <c r="F70" s="177" t="n">
        <f aca="true">OFFSET(BeefBulls!K$1,($C70-BeefBulls!$A$17)*4+15+$B70,0)/1000000</f>
        <v>0.981724054401973</v>
      </c>
      <c r="G70" s="178" t="n">
        <f aca="true">OFFSET(BeefBulls!L$1,($C70-BeefBulls!$A$17)*4+15+$B70,0)/1000000</f>
        <v>0.714282098550021</v>
      </c>
    </row>
    <row r="71" customFormat="false" ht="12.75" hidden="false" customHeight="false" outlineLevel="0" collapsed="false">
      <c r="B71" s="159" t="n">
        <f aca="false">IF((B70+1)&lt;5,(B70+1),1)</f>
        <v>2</v>
      </c>
      <c r="C71" s="160" t="n">
        <f aca="false">IF(B70&lt;4,$C70,$C70+1)</f>
        <v>2012</v>
      </c>
      <c r="D71" s="177" t="n">
        <f aca="true">OFFSET(BeefBulls!I$1,($C71-BeefBulls!$A$17)*4+15+$B71,0)/1000000</f>
        <v>9.37420055155253</v>
      </c>
      <c r="E71" s="177" t="n">
        <f aca="true">OFFSET(BeefBulls!J$1,($C71-BeefBulls!$A$17)*4+15+$B71,0)/1000000</f>
        <v>97.871770639942</v>
      </c>
      <c r="F71" s="177" t="n">
        <f aca="true">OFFSET(BeefBulls!K$1,($C71-BeefBulls!$A$17)*4+15+$B71,0)/1000000</f>
        <v>0.983504397244548</v>
      </c>
      <c r="G71" s="178" t="n">
        <f aca="true">OFFSET(BeefBulls!L$1,($C71-BeefBulls!$A$17)*4+15+$B71,0)/1000000</f>
        <v>0.974670857033129</v>
      </c>
    </row>
    <row r="72" customFormat="false" ht="12.75" hidden="false" customHeight="false" outlineLevel="0" collapsed="false">
      <c r="B72" s="159" t="n">
        <f aca="false">IF((B71+1)&lt;5,(B71+1),1)</f>
        <v>3</v>
      </c>
      <c r="C72" s="160" t="n">
        <f aca="false">IF(B71&lt;4,$C71,$C71+1)</f>
        <v>2012</v>
      </c>
      <c r="D72" s="177" t="n">
        <f aca="true">OFFSET(BeefBulls!I$1,($C72-BeefBulls!$A$17)*4+15+$B72,0)/1000000</f>
        <v>8.42752717936931</v>
      </c>
      <c r="E72" s="177" t="n">
        <f aca="true">OFFSET(BeefBulls!J$1,($C72-BeefBulls!$A$17)*4+15+$B72,0)/1000000</f>
        <v>92.5840829580167</v>
      </c>
      <c r="F72" s="177" t="n">
        <f aca="true">OFFSET(BeefBulls!K$1,($C72-BeefBulls!$A$17)*4+15+$B72,0)/1000000</f>
        <v>0.924630942417687</v>
      </c>
      <c r="G72" s="178" t="n">
        <f aca="true">OFFSET(BeefBulls!L$1,($C72-BeefBulls!$A$17)*4+15+$B72,0)/1000000</f>
        <v>0.825152803948206</v>
      </c>
    </row>
    <row r="73" customFormat="false" ht="12.75" hidden="false" customHeight="false" outlineLevel="0" collapsed="false">
      <c r="B73" s="159" t="n">
        <f aca="false">IF((B72+1)&lt;5,(B72+1),1)</f>
        <v>4</v>
      </c>
      <c r="C73" s="160" t="n">
        <f aca="false">IF(B72&lt;4,$C72,$C72+1)</f>
        <v>2012</v>
      </c>
      <c r="D73" s="177" t="n">
        <f aca="true">OFFSET(BeefBulls!I$1,($C73-BeefBulls!$A$17)*4+15+$B73,0)/1000000</f>
        <v>32.6967163681588</v>
      </c>
      <c r="E73" s="177" t="n">
        <f aca="true">OFFSET(BeefBulls!J$1,($C73-BeefBulls!$A$17)*4+15+$B73,0)/1000000</f>
        <v>30.3600367163473</v>
      </c>
      <c r="F73" s="177" t="n">
        <f aca="true">OFFSET(BeefBulls!K$1,($C73-BeefBulls!$A$17)*4+15+$B73,0)/1000000</f>
        <v>0.919986742805446</v>
      </c>
      <c r="G73" s="178" t="n">
        <f aca="true">OFFSET(BeefBulls!L$1,($C73-BeefBulls!$A$17)*4+15+$B73,0)/1000000</f>
        <v>0.995329703346112</v>
      </c>
    </row>
    <row r="74" customFormat="false" ht="12.75" hidden="false" customHeight="false" outlineLevel="0" collapsed="false">
      <c r="B74" s="159" t="n">
        <f aca="false">IF((B73+1)&lt;5,(B73+1),1)</f>
        <v>1</v>
      </c>
      <c r="C74" s="160" t="n">
        <f aca="false">IF(B73&lt;4,$C73,$C73+1)</f>
        <v>2013</v>
      </c>
      <c r="D74" s="177" t="n">
        <f aca="true">OFFSET(BeefBulls!I$1,($C74-BeefBulls!$A$17)*4+15+$B74,0)/1000000</f>
        <v>19.6725994701134</v>
      </c>
      <c r="E74" s="177" t="n">
        <f aca="true">OFFSET(BeefBulls!J$1,($C74-BeefBulls!$A$17)*4+15+$B74,0)/1000000</f>
        <v>59.2452355461648</v>
      </c>
      <c r="F74" s="177" t="n">
        <f aca="true">OFFSET(BeefBulls!K$1,($C74-BeefBulls!$A$17)*4+15+$B74,0)/1000000</f>
        <v>0.967312824738486</v>
      </c>
      <c r="G74" s="178" t="n">
        <f aca="true">OFFSET(BeefBulls!L$1,($C74-BeefBulls!$A$17)*4+15+$B74,0)/1000000</f>
        <v>0.762029319675377</v>
      </c>
    </row>
    <row r="75" customFormat="false" ht="12.75" hidden="false" customHeight="false" outlineLevel="0" collapsed="false">
      <c r="B75" s="159" t="n">
        <f aca="false">IF((B74+1)&lt;5,(B74+1),1)</f>
        <v>2</v>
      </c>
      <c r="C75" s="160" t="n">
        <f aca="false">IF(B74&lt;4,$C74,$C74+1)</f>
        <v>2013</v>
      </c>
      <c r="D75" s="177" t="n">
        <f aca="true">OFFSET(BeefBulls!I$1,($C75-BeefBulls!$A$17)*4+15+$B75,0)/1000000</f>
        <v>11.382196955301</v>
      </c>
      <c r="E75" s="177" t="n">
        <f aca="true">OFFSET(BeefBulls!J$1,($C75-BeefBulls!$A$17)*4+15+$B75,0)/1000000</f>
        <v>91.8701319551641</v>
      </c>
      <c r="F75" s="177" t="n">
        <f aca="true">OFFSET(BeefBulls!K$1,($C75-BeefBulls!$A$17)*4+15+$B75,0)/1000000</f>
        <v>0.973258079969464</v>
      </c>
      <c r="G75" s="178" t="n">
        <f aca="true">OFFSET(BeefBulls!L$1,($C75-BeefBulls!$A$17)*4+15+$B75,0)/1000000</f>
        <v>0.977269045095741</v>
      </c>
    </row>
    <row r="76" customFormat="false" ht="12.75" hidden="false" customHeight="false" outlineLevel="0" collapsed="false">
      <c r="B76" s="159" t="n">
        <f aca="false">IF((B75+1)&lt;5,(B75+1),1)</f>
        <v>3</v>
      </c>
      <c r="C76" s="160" t="n">
        <f aca="false">IF(B75&lt;4,$C75,$C75+1)</f>
        <v>2013</v>
      </c>
      <c r="D76" s="177" t="n">
        <f aca="true">OFFSET(BeefBulls!I$1,($C76-BeefBulls!$A$17)*4+15+$B76,0)/1000000</f>
        <v>10.2119382980506</v>
      </c>
      <c r="E76" s="177" t="n">
        <f aca="true">OFFSET(BeefBulls!J$1,($C76-BeefBulls!$A$17)*4+15+$B76,0)/1000000</f>
        <v>87.1176935136385</v>
      </c>
      <c r="F76" s="177" t="n">
        <f aca="true">OFFSET(BeefBulls!K$1,($C76-BeefBulls!$A$17)*4+15+$B76,0)/1000000</f>
        <v>0.91397422326578</v>
      </c>
      <c r="G76" s="178" t="n">
        <f aca="true">OFFSET(BeefBulls!L$1,($C76-BeefBulls!$A$17)*4+15+$B76,0)/1000000</f>
        <v>0.83723621920804</v>
      </c>
    </row>
    <row r="77" customFormat="false" ht="12.75" hidden="false" customHeight="false" outlineLevel="0" collapsed="false">
      <c r="B77" s="159" t="n">
        <f aca="false">IF((B76+1)&lt;5,(B76+1),1)</f>
        <v>4</v>
      </c>
      <c r="C77" s="160" t="n">
        <f aca="false">IF(B76&lt;4,$C76,$C76+1)</f>
        <v>2013</v>
      </c>
      <c r="D77" s="177" t="n">
        <f aca="true">OFFSET(BeefBulls!I$1,($C77-BeefBulls!$A$17)*4+15+$B77,0)/1000000</f>
        <v>32.1613014628353</v>
      </c>
      <c r="E77" s="177" t="n">
        <f aca="true">OFFSET(BeefBulls!J$1,($C77-BeefBulls!$A$17)*4+15+$B77,0)/1000000</f>
        <v>29.9108665614736</v>
      </c>
      <c r="F77" s="177" t="n">
        <f aca="true">OFFSET(BeefBulls!K$1,($C77-BeefBulls!$A$17)*4+15+$B77,0)/1000000</f>
        <v>0.904538849857157</v>
      </c>
      <c r="G77" s="178" t="n">
        <f aca="true">OFFSET(BeefBulls!L$1,($C77-BeefBulls!$A$17)*4+15+$B77,0)/1000000</f>
        <v>0.982332150068929</v>
      </c>
    </row>
    <row r="78" customFormat="false" ht="12.75" hidden="false" customHeight="false" outlineLevel="0" collapsed="false">
      <c r="B78" s="159" t="n">
        <f aca="false">IF((B77+1)&lt;5,(B77+1),1)</f>
        <v>1</v>
      </c>
      <c r="C78" s="160" t="n">
        <f aca="false">IF(B77&lt;4,$C77,$C77+1)</f>
        <v>2014</v>
      </c>
      <c r="D78" s="177" t="n">
        <f aca="true">OFFSET(BeefBulls!I$1,($C78-BeefBulls!$A$17)*4+15+$B78,0)/1000000</f>
        <v>19.1811318295377</v>
      </c>
      <c r="E78" s="177" t="n">
        <f aca="true">OFFSET(BeefBulls!J$1,($C78-BeefBulls!$A$17)*4+15+$B78,0)/1000000</f>
        <v>58.2739334861262</v>
      </c>
      <c r="F78" s="177" t="n">
        <f aca="true">OFFSET(BeefBulls!K$1,($C78-BeefBulls!$A$17)*4+15+$B78,0)/1000000</f>
        <v>0.94537951336712</v>
      </c>
      <c r="G78" s="178" t="n">
        <f aca="true">OFFSET(BeefBulls!L$1,($C78-BeefBulls!$A$17)*4+15+$B78,0)/1000000</f>
        <v>0.752901248725996</v>
      </c>
    </row>
    <row r="79" customFormat="false" ht="12.75" hidden="false" customHeight="false" outlineLevel="0" collapsed="false">
      <c r="B79" s="159" t="n">
        <f aca="false">IF((B78+1)&lt;5,(B78+1),1)</f>
        <v>2</v>
      </c>
      <c r="C79" s="160" t="n">
        <f aca="false">IF(B78&lt;4,$C78,$C78+1)</f>
        <v>2014</v>
      </c>
      <c r="D79" s="177" t="n">
        <f aca="true">OFFSET(BeefBulls!I$1,($C79-BeefBulls!$A$17)*4+15+$B79,0)/1000000</f>
        <v>11.2094772670083</v>
      </c>
      <c r="E79" s="177" t="n">
        <f aca="true">OFFSET(BeefBulls!J$1,($C79-BeefBulls!$A$17)*4+15+$B79,0)/1000000</f>
        <v>91.101062117826</v>
      </c>
      <c r="F79" s="177" t="n">
        <f aca="true">OFFSET(BeefBulls!K$1,($C79-BeefBulls!$A$17)*4+15+$B79,0)/1000000</f>
        <v>0.955079267807531</v>
      </c>
      <c r="G79" s="178" t="n">
        <f aca="true">OFFSET(BeefBulls!L$1,($C79-BeefBulls!$A$17)*4+15+$B79,0)/1000000</f>
        <v>0.970897339461996</v>
      </c>
    </row>
    <row r="80" customFormat="false" ht="12.75" hidden="false" customHeight="false" outlineLevel="0" collapsed="false">
      <c r="B80" s="159" t="n">
        <f aca="false">IF((B79+1)&lt;5,(B79+1),1)</f>
        <v>3</v>
      </c>
      <c r="C80" s="160" t="n">
        <f aca="false">IF(B79&lt;4,$C79,$C79+1)</f>
        <v>2014</v>
      </c>
      <c r="D80" s="177" t="n">
        <f aca="true">OFFSET(BeefBulls!I$1,($C80-BeefBulls!$A$17)*4+15+$B80,0)/1000000</f>
        <v>10.0136608524109</v>
      </c>
      <c r="E80" s="177" t="n">
        <f aca="true">OFFSET(BeefBulls!J$1,($C80-BeefBulls!$A$17)*4+15+$B80,0)/1000000</f>
        <v>87.335880897576</v>
      </c>
      <c r="F80" s="177" t="n">
        <f aca="true">OFFSET(BeefBulls!K$1,($C80-BeefBulls!$A$17)*4+15+$B80,0)/1000000</f>
        <v>0.900317164912013</v>
      </c>
      <c r="G80" s="178" t="n">
        <f aca="true">OFFSET(BeefBulls!L$1,($C80-BeefBulls!$A$17)*4+15+$B80,0)/1000000</f>
        <v>0.83921321660832</v>
      </c>
    </row>
    <row r="81" customFormat="false" ht="12.75" hidden="false" customHeight="false" outlineLevel="0" collapsed="false">
      <c r="B81" s="159" t="n">
        <f aca="false">IF((B80+1)&lt;5,(B80+1),1)</f>
        <v>4</v>
      </c>
      <c r="C81" s="160" t="n">
        <f aca="false">IF(B80&lt;4,$C80,$C80+1)</f>
        <v>2014</v>
      </c>
      <c r="D81" s="177" t="n">
        <f aca="true">OFFSET(BeefBulls!I$1,($C81-BeefBulls!$A$17)*4+15+$B81,0)/1000000</f>
        <v>31.0377871026253</v>
      </c>
      <c r="E81" s="177" t="n">
        <f aca="true">OFFSET(BeefBulls!J$1,($C81-BeefBulls!$A$17)*4+15+$B81,0)/1000000</f>
        <v>30.242819148874</v>
      </c>
      <c r="F81" s="177" t="n">
        <f aca="true">OFFSET(BeefBulls!K$1,($C81-BeefBulls!$A$17)*4+15+$B81,0)/1000000</f>
        <v>0.895007743512601</v>
      </c>
      <c r="G81" s="178" t="n">
        <f aca="true">OFFSET(BeefBulls!L$1,($C81-BeefBulls!$A$17)*4+15+$B81,0)/1000000</f>
        <v>0.989414320914678</v>
      </c>
    </row>
    <row r="82" customFormat="false" ht="12.75" hidden="false" customHeight="false" outlineLevel="0" collapsed="false">
      <c r="B82" s="159" t="n">
        <f aca="false">IF((B81+1)&lt;5,(B81+1),1)</f>
        <v>1</v>
      </c>
      <c r="C82" s="160" t="n">
        <f aca="false">IF(B81&lt;4,$C81,$C81+1)</f>
        <v>2015</v>
      </c>
      <c r="D82" s="177" t="n">
        <f aca="true">OFFSET(BeefBulls!I$1,($C82-BeefBulls!$A$17)*4+15+$B82,0)/1000000</f>
        <v>19.0491146218331</v>
      </c>
      <c r="E82" s="177" t="n">
        <f aca="true">OFFSET(BeefBulls!J$1,($C82-BeefBulls!$A$17)*4+15+$B82,0)/1000000</f>
        <v>59.1020532073653</v>
      </c>
      <c r="F82" s="177" t="n">
        <f aca="true">OFFSET(BeefBulls!K$1,($C82-BeefBulls!$A$17)*4+15+$B82,0)/1000000</f>
        <v>0.945166082699735</v>
      </c>
      <c r="G82" s="178" t="n">
        <f aca="true">OFFSET(BeefBulls!L$1,($C82-BeefBulls!$A$17)*4+15+$B82,0)/1000000</f>
        <v>0.769943282159422</v>
      </c>
    </row>
    <row r="83" customFormat="false" ht="12.75" hidden="false" customHeight="false" outlineLevel="0" collapsed="false">
      <c r="B83" s="159" t="n">
        <f aca="false">IF((B82+1)&lt;5,(B82+1),1)</f>
        <v>2</v>
      </c>
      <c r="C83" s="160" t="n">
        <f aca="false">IF(B82&lt;4,$C82,$C82+1)</f>
        <v>2015</v>
      </c>
      <c r="D83" s="177" t="n">
        <f aca="true">OFFSET(BeefBulls!I$1,($C83-BeefBulls!$A$17)*4+15+$B83,0)/1000000</f>
        <v>11.2284071992906</v>
      </c>
      <c r="E83" s="177" t="n">
        <f aca="true">OFFSET(BeefBulls!J$1,($C83-BeefBulls!$A$17)*4+15+$B83,0)/1000000</f>
        <v>92.5899558413003</v>
      </c>
      <c r="F83" s="177" t="n">
        <f aca="true">OFFSET(BeefBulls!K$1,($C83-BeefBulls!$A$17)*4+15+$B83,0)/1000000</f>
        <v>0.957724392532904</v>
      </c>
      <c r="G83" s="178" t="n">
        <f aca="true">OFFSET(BeefBulls!L$1,($C83-BeefBulls!$A$17)*4+15+$B83,0)/1000000</f>
        <v>0.987671342978146</v>
      </c>
    </row>
    <row r="84" customFormat="false" ht="12.75" hidden="false" customHeight="false" outlineLevel="0" collapsed="false">
      <c r="B84" s="159" t="n">
        <f aca="false">IF((B83+1)&lt;5,(B83+1),1)</f>
        <v>3</v>
      </c>
      <c r="C84" s="160" t="n">
        <f aca="false">IF(B83&lt;4,$C83,$C83+1)</f>
        <v>2015</v>
      </c>
      <c r="D84" s="177" t="n">
        <f aca="true">OFFSET(BeefBulls!I$1,($C84-BeefBulls!$A$17)*4+15+$B84,0)/1000000</f>
        <v>10.1320163385328</v>
      </c>
      <c r="E84" s="177" t="n">
        <f aca="true">OFFSET(BeefBulls!J$1,($C84-BeefBulls!$A$17)*4+15+$B84,0)/1000000</f>
        <v>88.8182370950863</v>
      </c>
      <c r="F84" s="177" t="n">
        <f aca="true">OFFSET(BeefBulls!K$1,($C84-BeefBulls!$A$17)*4+15+$B84,0)/1000000</f>
        <v>0.910703348866085</v>
      </c>
      <c r="G84" s="178" t="n">
        <f aca="true">OFFSET(BeefBulls!L$1,($C84-BeefBulls!$A$17)*4+15+$B84,0)/1000000</f>
        <v>0.856061603843844</v>
      </c>
    </row>
    <row r="85" customFormat="false" ht="12.75" hidden="false" customHeight="false" outlineLevel="0" collapsed="false">
      <c r="B85" s="159" t="n">
        <f aca="false">IF((B84+1)&lt;5,(B84+1),1)</f>
        <v>4</v>
      </c>
      <c r="C85" s="160" t="n">
        <f aca="false">IF(B84&lt;4,$C84,$C84+1)</f>
        <v>2015</v>
      </c>
      <c r="D85" s="177" t="n">
        <f aca="true">OFFSET(BeefBulls!I$1,($C85-BeefBulls!$A$17)*4+15+$B85,0)/1000000</f>
        <v>31.5952631629682</v>
      </c>
      <c r="E85" s="177" t="n">
        <f aca="true">OFFSET(BeefBulls!J$1,($C85-BeefBulls!$A$17)*4+15+$B85,0)/1000000</f>
        <v>30.7820540338003</v>
      </c>
      <c r="F85" s="177" t="n">
        <f aca="true">OFFSET(BeefBulls!K$1,($C85-BeefBulls!$A$17)*4+15+$B85,0)/1000000</f>
        <v>0.911493887458946</v>
      </c>
      <c r="G85" s="178" t="n">
        <f aca="true">OFFSET(BeefBulls!L$1,($C85-BeefBulls!$A$17)*4+15+$B85,0)/1000000</f>
        <v>1.00992856339783</v>
      </c>
    </row>
    <row r="86" customFormat="false" ht="12.75" hidden="false" customHeight="false" outlineLevel="0" collapsed="false">
      <c r="B86" s="179"/>
      <c r="C86" s="180"/>
      <c r="D86" s="180"/>
      <c r="E86" s="26"/>
      <c r="F86" s="26"/>
      <c r="G86" s="155"/>
    </row>
  </sheetData>
  <mergeCells count="3">
    <mergeCell ref="B6:C6"/>
    <mergeCell ref="B34:C34"/>
    <mergeCell ref="B64:C64"/>
  </mergeCells>
  <printOptions headings="true" gridLines="false" gridLinesSet="true" horizontalCentered="false" verticalCentered="false"/>
  <pageMargins left="0.2" right="0.20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63" activePane="bottomRight" state="frozen"/>
      <selection pane="topLeft" activeCell="A1" activeCellId="0" sqref="A1"/>
      <selection pane="topRight" activeCell="B1" activeCellId="0" sqref="B1"/>
      <selection pane="bottomLeft" activeCell="A263" activeCellId="0" sqref="A263"/>
      <selection pane="bottomRigh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28"/>
    <col collapsed="false" customWidth="true" hidden="false" outlineLevel="0" max="3" min="3" style="0" width="11.28"/>
    <col collapsed="false" customWidth="true" hidden="false" outlineLevel="0" max="34" min="4" style="0" width="10.71"/>
  </cols>
  <sheetData>
    <row r="1" customFormat="false" ht="12.75" hidden="false" customHeight="false" outlineLevel="0" collapsed="false">
      <c r="A1" s="1" t="s">
        <v>0</v>
      </c>
      <c r="B1" s="0" t="s">
        <v>1</v>
      </c>
      <c r="F1" s="2" t="s">
        <v>2</v>
      </c>
    </row>
    <row r="3" customFormat="false" ht="12.75" hidden="false" customHeight="false" outlineLevel="0" collapsed="false">
      <c r="A3" s="0" t="s">
        <v>3</v>
      </c>
      <c r="B3" s="3" t="s">
        <v>4</v>
      </c>
      <c r="C3" s="3" t="s">
        <v>4</v>
      </c>
    </row>
    <row r="4" customFormat="false" ht="12.75" hidden="false" customHeight="false" outlineLevel="0" collapsed="false">
      <c r="A4" s="0" t="s">
        <v>5</v>
      </c>
      <c r="B4" s="0" t="s">
        <v>6</v>
      </c>
      <c r="C4" s="0" t="s">
        <v>6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  <c r="C6" s="0" t="s">
        <v>12</v>
      </c>
    </row>
    <row r="7" customFormat="false" ht="12.75" hidden="false" customHeight="false" outlineLevel="0" collapsed="false">
      <c r="A7" s="0" t="s">
        <v>13</v>
      </c>
      <c r="B7" s="4" t="n">
        <v>42506</v>
      </c>
      <c r="C7" s="4" t="n">
        <v>42506</v>
      </c>
      <c r="D7" s="4" t="n">
        <v>42507</v>
      </c>
      <c r="E7" s="4" t="n">
        <v>42507</v>
      </c>
      <c r="F7" s="4" t="n">
        <v>42507</v>
      </c>
      <c r="G7" s="4" t="n">
        <v>42507</v>
      </c>
      <c r="H7" s="4" t="n">
        <v>42507</v>
      </c>
      <c r="I7" s="4" t="n">
        <v>42507</v>
      </c>
      <c r="J7" s="4" t="n">
        <v>42507</v>
      </c>
      <c r="K7" s="4" t="n">
        <v>42507</v>
      </c>
      <c r="L7" s="4" t="n">
        <v>42507</v>
      </c>
      <c r="M7" s="4" t="n">
        <v>42507</v>
      </c>
      <c r="N7" s="4" t="n">
        <v>42507</v>
      </c>
      <c r="O7" s="4" t="n">
        <v>42507</v>
      </c>
      <c r="P7" s="4" t="n">
        <v>42507</v>
      </c>
      <c r="Q7" s="4" t="n">
        <v>42507</v>
      </c>
      <c r="R7" s="4" t="n">
        <v>42507</v>
      </c>
      <c r="S7" s="4" t="n">
        <v>42507</v>
      </c>
      <c r="T7" s="4" t="n">
        <v>42507</v>
      </c>
      <c r="U7" s="4" t="n">
        <v>42507</v>
      </c>
      <c r="V7" s="4" t="n">
        <v>42507</v>
      </c>
      <c r="W7" s="4" t="n">
        <v>42507</v>
      </c>
      <c r="X7" s="4" t="n">
        <v>42507</v>
      </c>
      <c r="Y7" s="4" t="n">
        <v>42507</v>
      </c>
      <c r="Z7" s="4" t="n">
        <v>42507</v>
      </c>
      <c r="AA7" s="4" t="n">
        <v>42507</v>
      </c>
      <c r="AB7" s="4" t="n">
        <v>42507</v>
      </c>
      <c r="AC7" s="4" t="n">
        <v>42507</v>
      </c>
      <c r="AD7" s="4" t="n">
        <v>42507</v>
      </c>
      <c r="AE7" s="4" t="n">
        <v>42507</v>
      </c>
      <c r="AF7" s="4" t="n">
        <v>42507</v>
      </c>
      <c r="AG7" s="4" t="n">
        <v>42507</v>
      </c>
      <c r="AH7" s="4" t="n">
        <v>42507</v>
      </c>
      <c r="AI7" s="4" t="n">
        <v>42507</v>
      </c>
      <c r="AJ7" s="4" t="n">
        <v>42507</v>
      </c>
    </row>
    <row r="11" s="2" customFormat="true" ht="9" hidden="false" customHeight="true" outlineLevel="0" collapsed="false"/>
    <row r="12" s="2" customFormat="true" ht="12.75" hidden="false" customHeight="false" outlineLevel="0" collapsed="false">
      <c r="B12" s="5" t="s">
        <v>14</v>
      </c>
      <c r="C12" s="5" t="s">
        <v>14</v>
      </c>
      <c r="D12" s="6" t="s">
        <v>15</v>
      </c>
      <c r="E12" s="6" t="s">
        <v>15</v>
      </c>
      <c r="F12" s="6" t="s">
        <v>15</v>
      </c>
      <c r="G12" s="6" t="s">
        <v>15</v>
      </c>
      <c r="H12" s="6" t="s">
        <v>15</v>
      </c>
      <c r="I12" s="6" t="s">
        <v>15</v>
      </c>
      <c r="J12" s="6" t="s">
        <v>15</v>
      </c>
      <c r="K12" s="6" t="s">
        <v>15</v>
      </c>
      <c r="L12" s="6" t="s">
        <v>15</v>
      </c>
      <c r="M12" s="6" t="s">
        <v>15</v>
      </c>
      <c r="N12" s="6" t="s">
        <v>15</v>
      </c>
      <c r="O12" s="6" t="s">
        <v>15</v>
      </c>
      <c r="P12" s="6" t="s">
        <v>15</v>
      </c>
      <c r="Q12" s="6" t="s">
        <v>15</v>
      </c>
      <c r="R12" s="6" t="s">
        <v>15</v>
      </c>
      <c r="S12" s="6" t="s">
        <v>15</v>
      </c>
      <c r="T12" s="6" t="s">
        <v>15</v>
      </c>
      <c r="U12" s="6" t="s">
        <v>15</v>
      </c>
      <c r="V12" s="6" t="s">
        <v>15</v>
      </c>
      <c r="W12" s="6" t="s">
        <v>15</v>
      </c>
      <c r="X12" s="7" t="s">
        <v>16</v>
      </c>
      <c r="Y12" s="7" t="s">
        <v>16</v>
      </c>
      <c r="Z12" s="8" t="s">
        <v>16</v>
      </c>
      <c r="AA12" s="8" t="s">
        <v>16</v>
      </c>
      <c r="AB12" s="8" t="s">
        <v>16</v>
      </c>
      <c r="AC12" s="8" t="s">
        <v>17</v>
      </c>
      <c r="AD12" s="8" t="s">
        <v>16</v>
      </c>
      <c r="AE12" s="6" t="s">
        <v>18</v>
      </c>
      <c r="AF12" s="6" t="s">
        <v>18</v>
      </c>
      <c r="AG12" s="6" t="s">
        <v>18</v>
      </c>
      <c r="AH12" s="6" t="s">
        <v>18</v>
      </c>
      <c r="AI12" s="6" t="s">
        <v>18</v>
      </c>
      <c r="AJ12" s="6" t="s">
        <v>18</v>
      </c>
      <c r="AK12" s="0" t="s">
        <v>19</v>
      </c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</row>
    <row r="13" s="2" customFormat="true" ht="12.75" hidden="false" customHeight="false" outlineLevel="0" collapsed="false">
      <c r="B13" s="5" t="s">
        <v>20</v>
      </c>
      <c r="C13" s="5" t="s">
        <v>20</v>
      </c>
      <c r="D13" s="6" t="s">
        <v>21</v>
      </c>
      <c r="E13" s="6" t="s">
        <v>21</v>
      </c>
      <c r="F13" s="6" t="s">
        <v>21</v>
      </c>
      <c r="G13" s="6" t="s">
        <v>21</v>
      </c>
      <c r="H13" s="6" t="s">
        <v>22</v>
      </c>
      <c r="I13" s="6" t="s">
        <v>22</v>
      </c>
      <c r="J13" s="6" t="s">
        <v>23</v>
      </c>
      <c r="K13" s="6" t="s">
        <v>24</v>
      </c>
      <c r="L13" s="6" t="s">
        <v>23</v>
      </c>
      <c r="M13" s="6" t="s">
        <v>24</v>
      </c>
      <c r="N13" s="6" t="s">
        <v>23</v>
      </c>
      <c r="O13" s="6" t="s">
        <v>24</v>
      </c>
      <c r="P13" s="6" t="s">
        <v>25</v>
      </c>
      <c r="Q13" s="6" t="s">
        <v>26</v>
      </c>
      <c r="R13" s="6" t="s">
        <v>27</v>
      </c>
      <c r="S13" s="6" t="s">
        <v>28</v>
      </c>
      <c r="T13" s="6" t="s">
        <v>23</v>
      </c>
      <c r="U13" s="6" t="s">
        <v>24</v>
      </c>
      <c r="V13" s="6" t="s">
        <v>23</v>
      </c>
      <c r="W13" s="6" t="s">
        <v>24</v>
      </c>
      <c r="X13" s="9" t="s">
        <v>15</v>
      </c>
      <c r="Y13" s="9" t="s">
        <v>15</v>
      </c>
      <c r="Z13" s="8" t="s">
        <v>15</v>
      </c>
      <c r="AA13" s="8" t="s">
        <v>15</v>
      </c>
      <c r="AB13" s="8" t="s">
        <v>15</v>
      </c>
      <c r="AC13" s="8" t="s">
        <v>15</v>
      </c>
      <c r="AD13" s="8" t="s">
        <v>29</v>
      </c>
      <c r="AE13" s="6" t="s">
        <v>30</v>
      </c>
      <c r="AF13" s="6" t="s">
        <v>30</v>
      </c>
      <c r="AG13" s="6" t="s">
        <v>30</v>
      </c>
      <c r="AH13" s="6" t="s">
        <v>30</v>
      </c>
      <c r="AI13" s="6" t="s">
        <v>31</v>
      </c>
      <c r="AJ13" s="6" t="s">
        <v>30</v>
      </c>
      <c r="AK13" s="0" t="s">
        <v>32</v>
      </c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</row>
    <row r="14" s="2" customFormat="true" ht="12.75" hidden="false" customHeight="false" outlineLevel="0" collapsed="false">
      <c r="B14" s="5" t="s">
        <v>30</v>
      </c>
      <c r="C14" s="5" t="s">
        <v>33</v>
      </c>
      <c r="D14" s="6" t="s">
        <v>34</v>
      </c>
      <c r="E14" s="6" t="s">
        <v>34</v>
      </c>
      <c r="F14" s="6" t="s">
        <v>35</v>
      </c>
      <c r="G14" s="6" t="s">
        <v>35</v>
      </c>
      <c r="H14" s="6" t="s">
        <v>34</v>
      </c>
      <c r="I14" s="6" t="s">
        <v>34</v>
      </c>
      <c r="J14" s="6" t="s">
        <v>36</v>
      </c>
      <c r="K14" s="6" t="s">
        <v>36</v>
      </c>
      <c r="L14" s="6" t="s">
        <v>37</v>
      </c>
      <c r="M14" s="6" t="s">
        <v>37</v>
      </c>
      <c r="N14" s="6" t="s">
        <v>38</v>
      </c>
      <c r="O14" s="6" t="s">
        <v>38</v>
      </c>
      <c r="P14" s="6" t="s">
        <v>39</v>
      </c>
      <c r="Q14" s="6" t="s">
        <v>39</v>
      </c>
      <c r="R14" s="6" t="s">
        <v>39</v>
      </c>
      <c r="S14" s="6" t="s">
        <v>39</v>
      </c>
      <c r="T14" s="6" t="s">
        <v>40</v>
      </c>
      <c r="U14" s="6" t="s">
        <v>40</v>
      </c>
      <c r="V14" s="6" t="s">
        <v>40</v>
      </c>
      <c r="W14" s="6" t="s">
        <v>40</v>
      </c>
      <c r="X14" s="9" t="s">
        <v>41</v>
      </c>
      <c r="Y14" s="9" t="s">
        <v>28</v>
      </c>
      <c r="Z14" s="8" t="s">
        <v>42</v>
      </c>
      <c r="AA14" s="8" t="s">
        <v>28</v>
      </c>
      <c r="AB14" s="8" t="s">
        <v>43</v>
      </c>
      <c r="AC14" s="8" t="s">
        <v>19</v>
      </c>
      <c r="AD14" s="8" t="s">
        <v>15</v>
      </c>
      <c r="AE14" s="6" t="s">
        <v>44</v>
      </c>
      <c r="AF14" s="6" t="s">
        <v>45</v>
      </c>
      <c r="AG14" s="6" t="s">
        <v>46</v>
      </c>
      <c r="AH14" s="6" t="s">
        <v>46</v>
      </c>
      <c r="AI14" s="6" t="s">
        <v>46</v>
      </c>
      <c r="AJ14" s="6" t="s">
        <v>46</v>
      </c>
      <c r="AK14" s="0" t="s">
        <v>47</v>
      </c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</row>
    <row r="15" s="2" customFormat="true" ht="12.75" hidden="false" customHeight="false" outlineLevel="0" collapsed="false">
      <c r="B15" s="5" t="s">
        <v>25</v>
      </c>
      <c r="C15" s="5" t="s">
        <v>25</v>
      </c>
      <c r="D15" s="6" t="s">
        <v>48</v>
      </c>
      <c r="E15" s="6" t="s">
        <v>49</v>
      </c>
      <c r="F15" s="6" t="s">
        <v>48</v>
      </c>
      <c r="G15" s="6" t="s">
        <v>49</v>
      </c>
      <c r="H15" s="6" t="s">
        <v>36</v>
      </c>
      <c r="I15" s="6" t="s">
        <v>50</v>
      </c>
      <c r="J15" s="6"/>
      <c r="K15" s="6"/>
      <c r="L15" s="6"/>
      <c r="M15" s="6"/>
      <c r="N15" s="6"/>
      <c r="O15" s="6"/>
      <c r="P15" s="6" t="s">
        <v>40</v>
      </c>
      <c r="Q15" s="6" t="s">
        <v>40</v>
      </c>
      <c r="R15" s="6" t="s">
        <v>40</v>
      </c>
      <c r="S15" s="6" t="s">
        <v>40</v>
      </c>
      <c r="T15" s="6" t="s">
        <v>51</v>
      </c>
      <c r="U15" s="6" t="s">
        <v>51</v>
      </c>
      <c r="V15" s="6"/>
      <c r="W15" s="6"/>
      <c r="X15" s="9" t="s">
        <v>52</v>
      </c>
      <c r="Y15" s="9" t="s">
        <v>52</v>
      </c>
      <c r="Z15" s="8" t="s">
        <v>39</v>
      </c>
      <c r="AA15" s="8" t="s">
        <v>39</v>
      </c>
      <c r="AB15" s="8" t="s">
        <v>39</v>
      </c>
      <c r="AC15" s="8" t="s">
        <v>53</v>
      </c>
      <c r="AD15" s="8"/>
      <c r="AE15" s="6" t="s">
        <v>35</v>
      </c>
      <c r="AF15" s="6" t="s">
        <v>35</v>
      </c>
      <c r="AG15" s="6"/>
      <c r="AH15" s="6" t="s">
        <v>54</v>
      </c>
      <c r="AI15" s="6" t="s">
        <v>55</v>
      </c>
      <c r="AJ15" s="6" t="s">
        <v>56</v>
      </c>
      <c r="AK15" s="0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</row>
    <row r="16" s="2" customFormat="true" ht="12.75" hidden="false" customHeight="false" outlineLevel="0" collapsed="false">
      <c r="B16" s="5" t="s">
        <v>57</v>
      </c>
      <c r="C16" s="5" t="s">
        <v>57</v>
      </c>
      <c r="D16" s="6" t="s">
        <v>58</v>
      </c>
      <c r="E16" s="6" t="s">
        <v>59</v>
      </c>
      <c r="F16" s="6" t="s">
        <v>60</v>
      </c>
      <c r="G16" s="6" t="s">
        <v>61</v>
      </c>
      <c r="H16" s="6" t="s">
        <v>62</v>
      </c>
      <c r="I16" s="6" t="s">
        <v>63</v>
      </c>
      <c r="J16" s="6" t="s">
        <v>64</v>
      </c>
      <c r="K16" s="6" t="s">
        <v>65</v>
      </c>
      <c r="L16" s="6" t="s">
        <v>66</v>
      </c>
      <c r="M16" s="6" t="s">
        <v>67</v>
      </c>
      <c r="N16" s="6" t="s">
        <v>68</v>
      </c>
      <c r="O16" s="6" t="s">
        <v>69</v>
      </c>
      <c r="P16" s="6" t="s">
        <v>70</v>
      </c>
      <c r="Q16" s="6" t="s">
        <v>71</v>
      </c>
      <c r="R16" s="6" t="s">
        <v>72</v>
      </c>
      <c r="S16" s="6" t="s">
        <v>73</v>
      </c>
      <c r="T16" s="6" t="s">
        <v>74</v>
      </c>
      <c r="U16" s="6" t="s">
        <v>75</v>
      </c>
      <c r="V16" s="6" t="s">
        <v>76</v>
      </c>
      <c r="W16" s="6" t="s">
        <v>77</v>
      </c>
      <c r="X16" s="6"/>
      <c r="Y16" s="6"/>
      <c r="Z16" s="6"/>
      <c r="AA16" s="6"/>
      <c r="AB16" s="6" t="s">
        <v>27</v>
      </c>
      <c r="AC16" s="6"/>
      <c r="AD16" s="6"/>
      <c r="AE16" s="6" t="s">
        <v>60</v>
      </c>
      <c r="AF16" s="6" t="s">
        <v>61</v>
      </c>
      <c r="AG16" s="6" t="s">
        <v>78</v>
      </c>
      <c r="AH16" s="6" t="s">
        <v>78</v>
      </c>
      <c r="AI16" s="6"/>
      <c r="AJ16" s="6"/>
      <c r="AK16" s="0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</row>
    <row r="17" customFormat="false" ht="12.75" hidden="false" customHeight="false" outlineLevel="0" collapsed="false">
      <c r="A17" s="10" t="n">
        <v>34335</v>
      </c>
      <c r="B17" s="11" t="n">
        <v>72.6729894322002</v>
      </c>
      <c r="C17" s="11" t="n">
        <v>115.128736032307</v>
      </c>
      <c r="X17" s="0" t="n">
        <f aca="false">+J17+L17+N17+V17</f>
        <v>0</v>
      </c>
      <c r="Y17" s="0" t="n">
        <f aca="false">+K17+M17+O17</f>
        <v>0</v>
      </c>
      <c r="Z17" s="0" t="n">
        <f aca="false">+P17+Q17</f>
        <v>0</v>
      </c>
      <c r="AA17" s="0" t="n">
        <f aca="false">+S17</f>
        <v>0</v>
      </c>
      <c r="AB17" s="0" t="n">
        <f aca="false">+R17+W17</f>
        <v>0</v>
      </c>
      <c r="AC17" s="0" t="n">
        <f aca="false">+D17+E17+F17+G17+T17+U17</f>
        <v>0</v>
      </c>
      <c r="AD17" s="0" t="n">
        <f aca="false">SUM(X17:AC17)</f>
        <v>0</v>
      </c>
      <c r="AK17" s="12"/>
    </row>
    <row r="18" customFormat="false" ht="12.75" hidden="false" customHeight="false" outlineLevel="0" collapsed="false">
      <c r="A18" s="10" t="n">
        <v>34366</v>
      </c>
      <c r="B18" s="11" t="n">
        <v>73.1876837883415</v>
      </c>
      <c r="C18" s="11" t="n">
        <v>116.771589541439</v>
      </c>
      <c r="X18" s="0" t="n">
        <f aca="false">+J18+L18+N18+V18</f>
        <v>0</v>
      </c>
      <c r="Y18" s="0" t="n">
        <f aca="false">+K18+M18+O18</f>
        <v>0</v>
      </c>
      <c r="Z18" s="0" t="n">
        <f aca="false">+P18+Q18</f>
        <v>0</v>
      </c>
      <c r="AA18" s="0" t="n">
        <f aca="false">+S18</f>
        <v>0</v>
      </c>
      <c r="AB18" s="0" t="n">
        <f aca="false">+R18+W18</f>
        <v>0</v>
      </c>
      <c r="AC18" s="0" t="n">
        <f aca="false">+D18+E18+F18+G18+T18+U18</f>
        <v>0</v>
      </c>
      <c r="AD18" s="0" t="n">
        <f aca="false">SUM(X18:AC18)</f>
        <v>0</v>
      </c>
      <c r="AK18" s="12"/>
    </row>
    <row r="19" customFormat="false" ht="12.75" hidden="false" customHeight="false" outlineLevel="0" collapsed="false">
      <c r="A19" s="10" t="n">
        <v>34394</v>
      </c>
      <c r="B19" s="11" t="n">
        <v>75.3073130160666</v>
      </c>
      <c r="C19" s="11" t="n">
        <v>120.373725253996</v>
      </c>
      <c r="X19" s="0" t="n">
        <f aca="false">+J19+L19+N19+V19</f>
        <v>0</v>
      </c>
      <c r="Y19" s="0" t="n">
        <f aca="false">+K19+M19+O19</f>
        <v>0</v>
      </c>
      <c r="Z19" s="0" t="n">
        <f aca="false">+P19+Q19</f>
        <v>0</v>
      </c>
      <c r="AA19" s="0" t="n">
        <f aca="false">+S19</f>
        <v>0</v>
      </c>
      <c r="AB19" s="0" t="n">
        <f aca="false">+R19+W19</f>
        <v>0</v>
      </c>
      <c r="AC19" s="0" t="n">
        <f aca="false">+D19+E19+F19+G19+T19+U19</f>
        <v>0</v>
      </c>
      <c r="AD19" s="0" t="n">
        <f aca="false">SUM(X19:AC19)</f>
        <v>0</v>
      </c>
      <c r="AK19" s="12"/>
    </row>
    <row r="20" customFormat="false" ht="12.75" hidden="false" customHeight="false" outlineLevel="0" collapsed="false">
      <c r="A20" s="10" t="n">
        <v>34425</v>
      </c>
      <c r="B20" s="11" t="n">
        <v>75.4345816120444</v>
      </c>
      <c r="C20" s="11" t="n">
        <v>119.939715391303</v>
      </c>
      <c r="X20" s="0" t="n">
        <f aca="false">+J20+L20+N20+V20</f>
        <v>0</v>
      </c>
      <c r="Y20" s="0" t="n">
        <f aca="false">+K20+M20+O20</f>
        <v>0</v>
      </c>
      <c r="Z20" s="0" t="n">
        <f aca="false">+P20+Q20</f>
        <v>0</v>
      </c>
      <c r="AA20" s="0" t="n">
        <f aca="false">+S20</f>
        <v>0</v>
      </c>
      <c r="AB20" s="0" t="n">
        <f aca="false">+R20+W20</f>
        <v>0</v>
      </c>
      <c r="AC20" s="0" t="n">
        <f aca="false">+D20+E20+F20+G20+T20+U20</f>
        <v>0</v>
      </c>
      <c r="AD20" s="0" t="n">
        <f aca="false">SUM(X20:AC20)</f>
        <v>0</v>
      </c>
      <c r="AK20" s="12"/>
    </row>
    <row r="21" customFormat="false" ht="12.75" hidden="false" customHeight="false" outlineLevel="0" collapsed="false">
      <c r="A21" s="10" t="n">
        <v>34455</v>
      </c>
      <c r="B21" s="11" t="n">
        <v>68.2121439205955</v>
      </c>
      <c r="C21" s="11" t="n">
        <v>108.732601045897</v>
      </c>
      <c r="X21" s="0" t="n">
        <f aca="false">+J21+L21+N21+V21</f>
        <v>0</v>
      </c>
      <c r="Y21" s="0" t="n">
        <f aca="false">+K21+M21+O21</f>
        <v>0</v>
      </c>
      <c r="Z21" s="0" t="n">
        <f aca="false">+P21+Q21</f>
        <v>0</v>
      </c>
      <c r="AA21" s="0" t="n">
        <f aca="false">+S21</f>
        <v>0</v>
      </c>
      <c r="AB21" s="0" t="n">
        <f aca="false">+R21+W21</f>
        <v>0</v>
      </c>
      <c r="AC21" s="0" t="n">
        <f aca="false">+D21+E21+F21+G21+T21+U21</f>
        <v>0</v>
      </c>
      <c r="AD21" s="0" t="n">
        <f aca="false">SUM(X21:AC21)</f>
        <v>0</v>
      </c>
      <c r="AK21" s="12"/>
    </row>
    <row r="22" customFormat="false" ht="12.75" hidden="false" customHeight="false" outlineLevel="0" collapsed="false">
      <c r="A22" s="10" t="n">
        <v>34486</v>
      </c>
      <c r="B22" s="11" t="n">
        <v>63.509177355536</v>
      </c>
      <c r="C22" s="11" t="n">
        <v>100.466951328768</v>
      </c>
      <c r="X22" s="0" t="n">
        <f aca="false">+J22+L22+N22+V22</f>
        <v>0</v>
      </c>
      <c r="Y22" s="0" t="n">
        <f aca="false">+K22+M22+O22</f>
        <v>0</v>
      </c>
      <c r="Z22" s="0" t="n">
        <f aca="false">+P22+Q22</f>
        <v>0</v>
      </c>
      <c r="AA22" s="0" t="n">
        <f aca="false">+S22</f>
        <v>0</v>
      </c>
      <c r="AB22" s="0" t="n">
        <f aca="false">+R22+W22</f>
        <v>0</v>
      </c>
      <c r="AC22" s="0" t="n">
        <f aca="false">+D22+E22+F22+G22+T22+U22</f>
        <v>0</v>
      </c>
      <c r="AD22" s="0" t="n">
        <f aca="false">SUM(X22:AC22)</f>
        <v>0</v>
      </c>
      <c r="AK22" s="12"/>
    </row>
    <row r="23" customFormat="false" ht="12.75" hidden="false" customHeight="false" outlineLevel="0" collapsed="false">
      <c r="A23" s="10" t="n">
        <v>34516</v>
      </c>
      <c r="B23" s="11" t="n">
        <v>65.5898831008149</v>
      </c>
      <c r="C23" s="11" t="n">
        <v>103.759428693724</v>
      </c>
      <c r="X23" s="0" t="n">
        <f aca="false">+J23+L23+N23+V23</f>
        <v>0</v>
      </c>
      <c r="Y23" s="0" t="n">
        <f aca="false">+K23+M23+O23</f>
        <v>0</v>
      </c>
      <c r="Z23" s="0" t="n">
        <f aca="false">+P23+Q23</f>
        <v>0</v>
      </c>
      <c r="AA23" s="0" t="n">
        <f aca="false">+S23</f>
        <v>0</v>
      </c>
      <c r="AB23" s="0" t="n">
        <f aca="false">+R23+W23</f>
        <v>0</v>
      </c>
      <c r="AC23" s="0" t="n">
        <f aca="false">+D23+E23+F23+G23+T23+U23</f>
        <v>0</v>
      </c>
      <c r="AD23" s="0" t="n">
        <f aca="false">SUM(X23:AC23)</f>
        <v>0</v>
      </c>
      <c r="AK23" s="12"/>
    </row>
    <row r="24" customFormat="false" ht="12.75" hidden="false" customHeight="false" outlineLevel="0" collapsed="false">
      <c r="A24" s="10" t="n">
        <v>34547</v>
      </c>
      <c r="B24" s="11" t="n">
        <v>67.5426519330175</v>
      </c>
      <c r="C24" s="11" t="n">
        <v>105.357774931368</v>
      </c>
      <c r="X24" s="0" t="n">
        <f aca="false">+J24+L24+N24+V24</f>
        <v>0</v>
      </c>
      <c r="Y24" s="0" t="n">
        <f aca="false">+K24+M24+O24</f>
        <v>0</v>
      </c>
      <c r="Z24" s="0" t="n">
        <f aca="false">+P24+Q24</f>
        <v>0</v>
      </c>
      <c r="AA24" s="0" t="n">
        <f aca="false">+S24</f>
        <v>0</v>
      </c>
      <c r="AB24" s="0" t="n">
        <f aca="false">+R24+W24</f>
        <v>0</v>
      </c>
      <c r="AC24" s="0" t="n">
        <f aca="false">+D24+E24+F24+G24+T24+U24</f>
        <v>0</v>
      </c>
      <c r="AD24" s="0" t="n">
        <f aca="false">SUM(X24:AC24)</f>
        <v>0</v>
      </c>
      <c r="AK24" s="12"/>
    </row>
    <row r="25" customFormat="false" ht="12.75" hidden="false" customHeight="false" outlineLevel="0" collapsed="false">
      <c r="A25" s="10" t="n">
        <v>34578</v>
      </c>
      <c r="B25" s="11" t="n">
        <v>66.7042468004684</v>
      </c>
      <c r="C25" s="11" t="n">
        <v>104.656469499596</v>
      </c>
      <c r="X25" s="0" t="n">
        <f aca="false">+J25+L25+N25+V25</f>
        <v>0</v>
      </c>
      <c r="Y25" s="0" t="n">
        <f aca="false">+K25+M25+O25</f>
        <v>0</v>
      </c>
      <c r="Z25" s="0" t="n">
        <f aca="false">+P25+Q25</f>
        <v>0</v>
      </c>
      <c r="AA25" s="0" t="n">
        <f aca="false">+S25</f>
        <v>0</v>
      </c>
      <c r="AB25" s="0" t="n">
        <f aca="false">+R25+W25</f>
        <v>0</v>
      </c>
      <c r="AC25" s="0" t="n">
        <f aca="false">+D25+E25+F25+G25+T25+U25</f>
        <v>0</v>
      </c>
      <c r="AD25" s="0" t="n">
        <f aca="false">SUM(X25:AC25)</f>
        <v>0</v>
      </c>
      <c r="AK25" s="12"/>
    </row>
    <row r="26" customFormat="false" ht="12.75" hidden="false" customHeight="false" outlineLevel="0" collapsed="false">
      <c r="A26" s="10" t="n">
        <v>34608</v>
      </c>
      <c r="B26" s="11" t="n">
        <v>66.2938085887764</v>
      </c>
      <c r="C26" s="11" t="n">
        <v>105.201945376537</v>
      </c>
      <c r="X26" s="0" t="n">
        <f aca="false">+J26+L26+N26+V26</f>
        <v>0</v>
      </c>
      <c r="Y26" s="0" t="n">
        <f aca="false">+K26+M26+O26</f>
        <v>0</v>
      </c>
      <c r="Z26" s="0" t="n">
        <f aca="false">+P26+Q26</f>
        <v>0</v>
      </c>
      <c r="AA26" s="0" t="n">
        <f aca="false">+S26</f>
        <v>0</v>
      </c>
      <c r="AB26" s="0" t="n">
        <f aca="false">+R26+W26</f>
        <v>0</v>
      </c>
      <c r="AC26" s="0" t="n">
        <f aca="false">+D26+E26+F26+G26+T26+U26</f>
        <v>0</v>
      </c>
      <c r="AD26" s="0" t="n">
        <f aca="false">SUM(X26:AC26)</f>
        <v>0</v>
      </c>
      <c r="AK26" s="12"/>
    </row>
    <row r="27" customFormat="false" ht="12.75" hidden="false" customHeight="false" outlineLevel="0" collapsed="false">
      <c r="A27" s="10" t="n">
        <v>34639</v>
      </c>
      <c r="B27" s="11" t="n">
        <v>69.3456761589215</v>
      </c>
      <c r="C27" s="11" t="n">
        <v>108.711486423143</v>
      </c>
      <c r="X27" s="0" t="n">
        <f aca="false">+J27+L27+N27+V27</f>
        <v>0</v>
      </c>
      <c r="Y27" s="0" t="n">
        <f aca="false">+K27+M27+O27</f>
        <v>0</v>
      </c>
      <c r="Z27" s="0" t="n">
        <f aca="false">+P27+Q27</f>
        <v>0</v>
      </c>
      <c r="AA27" s="0" t="n">
        <f aca="false">+S27</f>
        <v>0</v>
      </c>
      <c r="AB27" s="0" t="n">
        <f aca="false">+R27+W27</f>
        <v>0</v>
      </c>
      <c r="AC27" s="0" t="n">
        <f aca="false">+D27+E27+F27+G27+T27+U27</f>
        <v>0</v>
      </c>
      <c r="AD27" s="0" t="n">
        <f aca="false">SUM(X27:AC27)</f>
        <v>0</v>
      </c>
      <c r="AK27" s="12"/>
    </row>
    <row r="28" customFormat="false" ht="12.75" hidden="false" customHeight="false" outlineLevel="0" collapsed="false">
      <c r="A28" s="10" t="n">
        <v>34669</v>
      </c>
      <c r="B28" s="11" t="n">
        <v>69.3751942274675</v>
      </c>
      <c r="C28" s="11" t="n">
        <v>109.309701491718</v>
      </c>
      <c r="X28" s="0" t="n">
        <f aca="false">+J28+L28+N28+V28</f>
        <v>0</v>
      </c>
      <c r="Y28" s="0" t="n">
        <f aca="false">+K28+M28+O28</f>
        <v>0</v>
      </c>
      <c r="Z28" s="0" t="n">
        <f aca="false">+P28+Q28</f>
        <v>0</v>
      </c>
      <c r="AA28" s="0" t="n">
        <f aca="false">+S28</f>
        <v>0</v>
      </c>
      <c r="AB28" s="0" t="n">
        <f aca="false">+R28+W28</f>
        <v>0</v>
      </c>
      <c r="AC28" s="0" t="n">
        <f aca="false">+D28+E28+F28+G28+T28+U28</f>
        <v>0</v>
      </c>
      <c r="AD28" s="0" t="n">
        <f aca="false">SUM(X28:AC28)</f>
        <v>0</v>
      </c>
      <c r="AK28" s="12"/>
    </row>
    <row r="29" customFormat="false" ht="12.75" hidden="false" customHeight="false" outlineLevel="0" collapsed="false">
      <c r="A29" s="10" t="n">
        <v>34700</v>
      </c>
      <c r="B29" s="11" t="n">
        <v>73.2859371391955</v>
      </c>
      <c r="C29" s="11" t="n">
        <v>116.529449244951</v>
      </c>
      <c r="X29" s="0" t="n">
        <f aca="false">+J29+L29+N29+V29</f>
        <v>0</v>
      </c>
      <c r="Y29" s="0" t="n">
        <f aca="false">+K29+M29+O29</f>
        <v>0</v>
      </c>
      <c r="Z29" s="0" t="n">
        <f aca="false">+P29+Q29</f>
        <v>0</v>
      </c>
      <c r="AA29" s="0" t="n">
        <f aca="false">+S29</f>
        <v>0</v>
      </c>
      <c r="AB29" s="0" t="n">
        <f aca="false">+R29+W29</f>
        <v>0</v>
      </c>
      <c r="AC29" s="0" t="n">
        <f aca="false">+D29+E29+F29+G29+T29+U29</f>
        <v>0</v>
      </c>
      <c r="AD29" s="0" t="n">
        <f aca="false">SUM(X29:AC29)</f>
        <v>0</v>
      </c>
      <c r="AK29" s="12"/>
    </row>
    <row r="30" customFormat="false" ht="12.75" hidden="false" customHeight="false" outlineLevel="0" collapsed="false">
      <c r="A30" s="10" t="n">
        <v>34731</v>
      </c>
      <c r="B30" s="11" t="n">
        <v>73.8088989191324</v>
      </c>
      <c r="C30" s="11" t="n">
        <v>117.920317214746</v>
      </c>
      <c r="X30" s="0" t="n">
        <f aca="false">+J30+L30+N30+V30</f>
        <v>0</v>
      </c>
      <c r="Y30" s="0" t="n">
        <f aca="false">+K30+M30+O30</f>
        <v>0</v>
      </c>
      <c r="Z30" s="0" t="n">
        <f aca="false">+P30+Q30</f>
        <v>0</v>
      </c>
      <c r="AA30" s="0" t="n">
        <f aca="false">+S30</f>
        <v>0</v>
      </c>
      <c r="AB30" s="0" t="n">
        <f aca="false">+R30+W30</f>
        <v>0</v>
      </c>
      <c r="AC30" s="0" t="n">
        <f aca="false">+D30+E30+F30+G30+T30+U30</f>
        <v>0</v>
      </c>
      <c r="AD30" s="0" t="n">
        <f aca="false">SUM(X30:AC30)</f>
        <v>0</v>
      </c>
      <c r="AK30" s="12"/>
    </row>
    <row r="31" customFormat="false" ht="12.75" hidden="false" customHeight="false" outlineLevel="0" collapsed="false">
      <c r="A31" s="10" t="n">
        <v>34759</v>
      </c>
      <c r="B31" s="11" t="n">
        <v>70.3862966127845</v>
      </c>
      <c r="C31" s="11" t="n">
        <v>112.891606286548</v>
      </c>
      <c r="X31" s="0" t="n">
        <f aca="false">+J31+L31+N31+V31</f>
        <v>0</v>
      </c>
      <c r="Y31" s="0" t="n">
        <f aca="false">+K31+M31+O31</f>
        <v>0</v>
      </c>
      <c r="Z31" s="0" t="n">
        <f aca="false">+P31+Q31</f>
        <v>0</v>
      </c>
      <c r="AA31" s="0" t="n">
        <f aca="false">+S31</f>
        <v>0</v>
      </c>
      <c r="AB31" s="0" t="n">
        <f aca="false">+R31+W31</f>
        <v>0</v>
      </c>
      <c r="AC31" s="0" t="n">
        <f aca="false">+D31+E31+F31+G31+T31+U31</f>
        <v>0</v>
      </c>
      <c r="AD31" s="0" t="n">
        <f aca="false">SUM(X31:AC31)</f>
        <v>0</v>
      </c>
      <c r="AK31" s="12"/>
    </row>
    <row r="32" customFormat="false" ht="12.75" hidden="false" customHeight="false" outlineLevel="0" collapsed="false">
      <c r="A32" s="10" t="n">
        <v>34790</v>
      </c>
      <c r="B32" s="11" t="n">
        <v>67.7824686748011</v>
      </c>
      <c r="C32" s="11" t="n">
        <v>107.38</v>
      </c>
      <c r="X32" s="0" t="n">
        <f aca="false">+J32+L32+N32+V32</f>
        <v>0</v>
      </c>
      <c r="Y32" s="0" t="n">
        <f aca="false">+K32+M32+O32</f>
        <v>0</v>
      </c>
      <c r="Z32" s="0" t="n">
        <f aca="false">+P32+Q32</f>
        <v>0</v>
      </c>
      <c r="AA32" s="0" t="n">
        <f aca="false">+S32</f>
        <v>0</v>
      </c>
      <c r="AB32" s="0" t="n">
        <f aca="false">+R32+W32</f>
        <v>0</v>
      </c>
      <c r="AC32" s="0" t="n">
        <f aca="false">+D32+E32+F32+G32+T32+U32</f>
        <v>0</v>
      </c>
      <c r="AD32" s="0" t="n">
        <f aca="false">SUM(X32:AC32)</f>
        <v>0</v>
      </c>
      <c r="AK32" s="12"/>
    </row>
    <row r="33" customFormat="false" ht="12.75" hidden="false" customHeight="false" outlineLevel="0" collapsed="false">
      <c r="A33" s="10" t="n">
        <v>34820</v>
      </c>
      <c r="B33" s="11" t="n">
        <v>64.0641440113726</v>
      </c>
      <c r="C33" s="11" t="n">
        <v>102.29398894605</v>
      </c>
      <c r="X33" s="0" t="n">
        <f aca="false">+J33+L33+N33+V33</f>
        <v>0</v>
      </c>
      <c r="Y33" s="0" t="n">
        <f aca="false">+K33+M33+O33</f>
        <v>0</v>
      </c>
      <c r="Z33" s="0" t="n">
        <f aca="false">+P33+Q33</f>
        <v>0</v>
      </c>
      <c r="AA33" s="0" t="n">
        <f aca="false">+S33</f>
        <v>0</v>
      </c>
      <c r="AB33" s="0" t="n">
        <f aca="false">+R33+W33</f>
        <v>0</v>
      </c>
      <c r="AC33" s="0" t="n">
        <f aca="false">+D33+E33+F33+G33+T33+U33</f>
        <v>0</v>
      </c>
      <c r="AD33" s="0" t="n">
        <f aca="false">SUM(X33:AC33)</f>
        <v>0</v>
      </c>
      <c r="AK33" s="12"/>
    </row>
    <row r="34" customFormat="false" ht="12.75" hidden="false" customHeight="false" outlineLevel="0" collapsed="false">
      <c r="A34" s="10" t="n">
        <v>34851</v>
      </c>
      <c r="B34" s="11" t="n">
        <v>64.1147018617021</v>
      </c>
      <c r="C34" s="11" t="n">
        <v>102.409492031873</v>
      </c>
      <c r="X34" s="0" t="n">
        <f aca="false">+J34+L34+N34+V34</f>
        <v>0</v>
      </c>
      <c r="Y34" s="0" t="n">
        <f aca="false">+K34+M34+O34</f>
        <v>0</v>
      </c>
      <c r="Z34" s="0" t="n">
        <f aca="false">+P34+Q34</f>
        <v>0</v>
      </c>
      <c r="AA34" s="0" t="n">
        <f aca="false">+S34</f>
        <v>0</v>
      </c>
      <c r="AB34" s="0" t="n">
        <f aca="false">+R34+W34</f>
        <v>0</v>
      </c>
      <c r="AC34" s="0" t="n">
        <f aca="false">+D34+E34+F34+G34+T34+U34</f>
        <v>0</v>
      </c>
      <c r="AD34" s="0" t="n">
        <f aca="false">SUM(X34:AC34)</f>
        <v>0</v>
      </c>
      <c r="AK34" s="12"/>
    </row>
    <row r="35" customFormat="false" ht="12.75" hidden="false" customHeight="false" outlineLevel="0" collapsed="false">
      <c r="A35" s="10" t="n">
        <v>34881</v>
      </c>
      <c r="B35" s="11" t="n">
        <v>61.8485871984654</v>
      </c>
      <c r="C35" s="11" t="n">
        <v>99.2420591427776</v>
      </c>
      <c r="X35" s="0" t="n">
        <f aca="false">+J35+L35+N35+V35</f>
        <v>0</v>
      </c>
      <c r="Y35" s="0" t="n">
        <f aca="false">+K35+M35+O35</f>
        <v>0</v>
      </c>
      <c r="Z35" s="0" t="n">
        <f aca="false">+P35+Q35</f>
        <v>0</v>
      </c>
      <c r="AA35" s="0" t="n">
        <f aca="false">+S35</f>
        <v>0</v>
      </c>
      <c r="AB35" s="0" t="n">
        <f aca="false">+R35+W35</f>
        <v>0</v>
      </c>
      <c r="AC35" s="0" t="n">
        <f aca="false">+D35+E35+F35+G35+T35+U35</f>
        <v>0</v>
      </c>
      <c r="AD35" s="0" t="n">
        <f aca="false">SUM(X35:AC35)</f>
        <v>0</v>
      </c>
      <c r="AK35" s="12"/>
    </row>
    <row r="36" customFormat="false" ht="12.75" hidden="false" customHeight="false" outlineLevel="0" collapsed="false">
      <c r="A36" s="10" t="n">
        <v>34912</v>
      </c>
      <c r="B36" s="11" t="n">
        <v>62.0199666530182</v>
      </c>
      <c r="C36" s="11" t="n">
        <v>98.689626323227</v>
      </c>
      <c r="X36" s="0" t="n">
        <f aca="false">+J36+L36+N36+V36</f>
        <v>0</v>
      </c>
      <c r="Y36" s="0" t="n">
        <f aca="false">+K36+M36+O36</f>
        <v>0</v>
      </c>
      <c r="Z36" s="0" t="n">
        <f aca="false">+P36+Q36</f>
        <v>0</v>
      </c>
      <c r="AA36" s="0" t="n">
        <f aca="false">+S36</f>
        <v>0</v>
      </c>
      <c r="AB36" s="0" t="n">
        <f aca="false">+R36+W36</f>
        <v>0</v>
      </c>
      <c r="AC36" s="0" t="n">
        <f aca="false">+D36+E36+F36+G36+T36+U36</f>
        <v>0</v>
      </c>
      <c r="AD36" s="0" t="n">
        <f aca="false">SUM(X36:AC36)</f>
        <v>0</v>
      </c>
      <c r="AK36" s="12"/>
    </row>
    <row r="37" customFormat="false" ht="12.75" hidden="false" customHeight="false" outlineLevel="0" collapsed="false">
      <c r="A37" s="10" t="n">
        <v>34943</v>
      </c>
      <c r="B37" s="11" t="n">
        <v>63.9628092503338</v>
      </c>
      <c r="C37" s="11" t="n">
        <v>100.49</v>
      </c>
      <c r="X37" s="0" t="n">
        <f aca="false">+J37+L37+N37+V37</f>
        <v>0</v>
      </c>
      <c r="Y37" s="0" t="n">
        <f aca="false">+K37+M37+O37</f>
        <v>0</v>
      </c>
      <c r="Z37" s="0" t="n">
        <f aca="false">+P37+Q37</f>
        <v>0</v>
      </c>
      <c r="AA37" s="0" t="n">
        <f aca="false">+S37</f>
        <v>0</v>
      </c>
      <c r="AB37" s="0" t="n">
        <f aca="false">+R37+W37</f>
        <v>0</v>
      </c>
      <c r="AC37" s="0" t="n">
        <f aca="false">+D37+E37+F37+G37+T37+U37</f>
        <v>0</v>
      </c>
      <c r="AD37" s="0" t="n">
        <f aca="false">SUM(X37:AC37)</f>
        <v>0</v>
      </c>
      <c r="AK37" s="12"/>
    </row>
    <row r="38" customFormat="false" ht="12.75" hidden="false" customHeight="false" outlineLevel="0" collapsed="false">
      <c r="A38" s="10" t="n">
        <v>34973</v>
      </c>
      <c r="B38" s="11" t="n">
        <v>65.1642859981548</v>
      </c>
      <c r="C38" s="11" t="n">
        <v>101.869241902002</v>
      </c>
      <c r="X38" s="0" t="n">
        <f aca="false">+J38+L38+N38+V38</f>
        <v>0</v>
      </c>
      <c r="Y38" s="0" t="n">
        <f aca="false">+K38+M38+O38</f>
        <v>0</v>
      </c>
      <c r="Z38" s="0" t="n">
        <f aca="false">+P38+Q38</f>
        <v>0</v>
      </c>
      <c r="AA38" s="0" t="n">
        <f aca="false">+S38</f>
        <v>0</v>
      </c>
      <c r="AB38" s="0" t="n">
        <f aca="false">+R38+W38</f>
        <v>0</v>
      </c>
      <c r="AC38" s="0" t="n">
        <f aca="false">+D38+E38+F38+G38+T38+U38</f>
        <v>0</v>
      </c>
      <c r="AD38" s="0" t="n">
        <f aca="false">SUM(X38:AC38)</f>
        <v>0</v>
      </c>
      <c r="AK38" s="12"/>
    </row>
    <row r="39" customFormat="false" ht="12.75" hidden="false" customHeight="false" outlineLevel="0" collapsed="false">
      <c r="A39" s="10" t="n">
        <v>35004</v>
      </c>
      <c r="B39" s="11" t="n">
        <v>67.9349012270718</v>
      </c>
      <c r="C39" s="11" t="n">
        <v>107.559315897251</v>
      </c>
      <c r="X39" s="0" t="n">
        <f aca="false">+J39+L39+N39+V39</f>
        <v>0</v>
      </c>
      <c r="Y39" s="0" t="n">
        <f aca="false">+K39+M39+O39</f>
        <v>0</v>
      </c>
      <c r="Z39" s="0" t="n">
        <f aca="false">+P39+Q39</f>
        <v>0</v>
      </c>
      <c r="AA39" s="0" t="n">
        <f aca="false">+S39</f>
        <v>0</v>
      </c>
      <c r="AB39" s="0" t="n">
        <f aca="false">+R39+W39</f>
        <v>0</v>
      </c>
      <c r="AC39" s="0" t="n">
        <f aca="false">+D39+E39+F39+G39+T39+U39</f>
        <v>0</v>
      </c>
      <c r="AD39" s="0" t="n">
        <f aca="false">SUM(X39:AC39)</f>
        <v>0</v>
      </c>
      <c r="AK39" s="12"/>
    </row>
    <row r="40" customFormat="false" ht="12.75" hidden="false" customHeight="false" outlineLevel="0" collapsed="false">
      <c r="A40" s="10" t="n">
        <v>35034</v>
      </c>
      <c r="B40" s="11" t="n">
        <v>65.9124993438517</v>
      </c>
      <c r="C40" s="11" t="n">
        <v>105.859444988654</v>
      </c>
      <c r="X40" s="0" t="n">
        <f aca="false">+J40+L40+N40+V40</f>
        <v>0</v>
      </c>
      <c r="Y40" s="0" t="n">
        <f aca="false">+K40+M40+O40</f>
        <v>0</v>
      </c>
      <c r="Z40" s="0" t="n">
        <f aca="false">+P40+Q40</f>
        <v>0</v>
      </c>
      <c r="AA40" s="0" t="n">
        <f aca="false">+S40</f>
        <v>0</v>
      </c>
      <c r="AB40" s="0" t="n">
        <f aca="false">+R40+W40</f>
        <v>0</v>
      </c>
      <c r="AC40" s="0" t="n">
        <f aca="false">+D40+E40+F40+G40+T40+U40</f>
        <v>0</v>
      </c>
      <c r="AD40" s="0" t="n">
        <f aca="false">SUM(X40:AC40)</f>
        <v>0</v>
      </c>
      <c r="AK40" s="12"/>
    </row>
    <row r="41" customFormat="false" ht="12.75" hidden="false" customHeight="false" outlineLevel="0" collapsed="false">
      <c r="A41" s="10" t="n">
        <v>35065</v>
      </c>
      <c r="B41" s="11" t="n">
        <v>64.3674625361256</v>
      </c>
      <c r="C41" s="11" t="n">
        <v>103.0298694079</v>
      </c>
      <c r="X41" s="0" t="n">
        <f aca="false">+J41+L41+N41+V41</f>
        <v>0</v>
      </c>
      <c r="Y41" s="0" t="n">
        <f aca="false">+K41+M41+O41</f>
        <v>0</v>
      </c>
      <c r="Z41" s="0" t="n">
        <f aca="false">+P41+Q41</f>
        <v>0</v>
      </c>
      <c r="AA41" s="0" t="n">
        <f aca="false">+S41</f>
        <v>0</v>
      </c>
      <c r="AB41" s="0" t="n">
        <f aca="false">+R41+W41</f>
        <v>0</v>
      </c>
      <c r="AC41" s="0" t="n">
        <f aca="false">+D41+E41+F41+G41+T41+U41</f>
        <v>0</v>
      </c>
      <c r="AD41" s="0" t="n">
        <f aca="false">SUM(X41:AC41)</f>
        <v>0</v>
      </c>
      <c r="AK41" s="12"/>
    </row>
    <row r="42" customFormat="false" ht="12.75" hidden="false" customHeight="false" outlineLevel="0" collapsed="false">
      <c r="A42" s="10" t="n">
        <v>35096</v>
      </c>
      <c r="B42" s="11" t="n">
        <v>62.9413037110304</v>
      </c>
      <c r="C42" s="11" t="n">
        <v>100.992774424863</v>
      </c>
      <c r="X42" s="0" t="n">
        <f aca="false">+J42+L42+N42+V42</f>
        <v>0</v>
      </c>
      <c r="Y42" s="0" t="n">
        <f aca="false">+K42+M42+O42</f>
        <v>0</v>
      </c>
      <c r="Z42" s="0" t="n">
        <f aca="false">+P42+Q42</f>
        <v>0</v>
      </c>
      <c r="AA42" s="0" t="n">
        <f aca="false">+S42</f>
        <v>0</v>
      </c>
      <c r="AB42" s="0" t="n">
        <f aca="false">+R42+W42</f>
        <v>0</v>
      </c>
      <c r="AC42" s="0" t="n">
        <f aca="false">+D42+E42+F42+G42+T42+U42</f>
        <v>0</v>
      </c>
      <c r="AD42" s="0" t="n">
        <f aca="false">SUM(X42:AC42)</f>
        <v>0</v>
      </c>
      <c r="AK42" s="12"/>
    </row>
    <row r="43" customFormat="false" ht="12.75" hidden="false" customHeight="false" outlineLevel="0" collapsed="false">
      <c r="A43" s="10" t="n">
        <v>35125</v>
      </c>
      <c r="B43" s="11" t="n">
        <v>61.8739644839424</v>
      </c>
      <c r="C43" s="11" t="n">
        <v>100.037405592451</v>
      </c>
      <c r="X43" s="0" t="n">
        <f aca="false">+J43+L43+N43+V43</f>
        <v>0</v>
      </c>
      <c r="Y43" s="0" t="n">
        <f aca="false">+K43+M43+O43</f>
        <v>0</v>
      </c>
      <c r="Z43" s="0" t="n">
        <f aca="false">+P43+Q43</f>
        <v>0</v>
      </c>
      <c r="AA43" s="0" t="n">
        <f aca="false">+S43</f>
        <v>0</v>
      </c>
      <c r="AB43" s="0" t="n">
        <f aca="false">+R43+W43</f>
        <v>0</v>
      </c>
      <c r="AC43" s="0" t="n">
        <f aca="false">+D43+E43+F43+G43+T43+U43</f>
        <v>0</v>
      </c>
      <c r="AD43" s="0" t="n">
        <f aca="false">SUM(X43:AC43)</f>
        <v>0</v>
      </c>
      <c r="AK43" s="12"/>
    </row>
    <row r="44" customFormat="false" ht="12.75" hidden="false" customHeight="false" outlineLevel="0" collapsed="false">
      <c r="A44" s="10" t="n">
        <v>35156</v>
      </c>
      <c r="B44" s="11" t="n">
        <v>59.848222521037</v>
      </c>
      <c r="C44" s="11" t="n">
        <v>95.02</v>
      </c>
      <c r="X44" s="0" t="n">
        <f aca="false">+J44+L44+N44+V44</f>
        <v>0</v>
      </c>
      <c r="Y44" s="0" t="n">
        <f aca="false">+K44+M44+O44</f>
        <v>0</v>
      </c>
      <c r="Z44" s="0" t="n">
        <f aca="false">+P44+Q44</f>
        <v>0</v>
      </c>
      <c r="AA44" s="0" t="n">
        <f aca="false">+S44</f>
        <v>0</v>
      </c>
      <c r="AB44" s="0" t="n">
        <f aca="false">+R44+W44</f>
        <v>0</v>
      </c>
      <c r="AC44" s="0" t="n">
        <f aca="false">+D44+E44+F44+G44+T44+U44</f>
        <v>0</v>
      </c>
      <c r="AD44" s="0" t="n">
        <f aca="false">SUM(X44:AC44)</f>
        <v>0</v>
      </c>
      <c r="AK44" s="12"/>
    </row>
    <row r="45" customFormat="false" ht="12.75" hidden="false" customHeight="false" outlineLevel="0" collapsed="false">
      <c r="A45" s="10" t="n">
        <v>35186</v>
      </c>
      <c r="B45" s="11" t="n">
        <v>59.8174142838165</v>
      </c>
      <c r="C45" s="11" t="n">
        <v>94.7755002423925</v>
      </c>
      <c r="X45" s="0" t="n">
        <f aca="false">+J45+L45+N45+V45</f>
        <v>0</v>
      </c>
      <c r="Y45" s="0" t="n">
        <f aca="false">+K45+M45+O45</f>
        <v>0</v>
      </c>
      <c r="Z45" s="0" t="n">
        <f aca="false">+P45+Q45</f>
        <v>0</v>
      </c>
      <c r="AA45" s="0" t="n">
        <f aca="false">+S45</f>
        <v>0</v>
      </c>
      <c r="AB45" s="0" t="n">
        <f aca="false">+R45+W45</f>
        <v>0</v>
      </c>
      <c r="AC45" s="0" t="n">
        <f aca="false">+D45+E45+F45+G45+T45+U45</f>
        <v>0</v>
      </c>
      <c r="AD45" s="0" t="n">
        <f aca="false">SUM(X45:AC45)</f>
        <v>0</v>
      </c>
      <c r="AK45" s="12"/>
    </row>
    <row r="46" customFormat="false" ht="12.75" hidden="false" customHeight="false" outlineLevel="0" collapsed="false">
      <c r="A46" s="10" t="n">
        <v>35217</v>
      </c>
      <c r="B46" s="11" t="n">
        <v>61.3530851580939</v>
      </c>
      <c r="C46" s="11" t="n">
        <v>98.3751367955952</v>
      </c>
      <c r="X46" s="0" t="n">
        <f aca="false">+J46+L46+N46+V46</f>
        <v>0</v>
      </c>
      <c r="Y46" s="0" t="n">
        <f aca="false">+K46+M46+O46</f>
        <v>0</v>
      </c>
      <c r="Z46" s="0" t="n">
        <f aca="false">+P46+Q46</f>
        <v>0</v>
      </c>
      <c r="AA46" s="0" t="n">
        <f aca="false">+S46</f>
        <v>0</v>
      </c>
      <c r="AB46" s="0" t="n">
        <f aca="false">+R46+W46</f>
        <v>0</v>
      </c>
      <c r="AC46" s="0" t="n">
        <f aca="false">+D46+E46+F46+G46+T46+U46</f>
        <v>0</v>
      </c>
      <c r="AD46" s="0" t="n">
        <f aca="false">SUM(X46:AC46)</f>
        <v>0</v>
      </c>
      <c r="AK46" s="12"/>
    </row>
    <row r="47" customFormat="false" ht="12.75" hidden="false" customHeight="false" outlineLevel="0" collapsed="false">
      <c r="A47" s="10" t="n">
        <v>35247</v>
      </c>
      <c r="B47" s="11" t="n">
        <v>63.9347965216129</v>
      </c>
      <c r="C47" s="11" t="n">
        <v>102.103628689655</v>
      </c>
      <c r="X47" s="0" t="n">
        <f aca="false">+J47+L47+N47+V47</f>
        <v>0</v>
      </c>
      <c r="Y47" s="0" t="n">
        <f aca="false">+K47+M47+O47</f>
        <v>0</v>
      </c>
      <c r="Z47" s="0" t="n">
        <f aca="false">+P47+Q47</f>
        <v>0</v>
      </c>
      <c r="AA47" s="0" t="n">
        <f aca="false">+S47</f>
        <v>0</v>
      </c>
      <c r="AB47" s="0" t="n">
        <f aca="false">+R47+W47</f>
        <v>0</v>
      </c>
      <c r="AC47" s="0" t="n">
        <f aca="false">+D47+E47+F47+G47+T47+U47</f>
        <v>0</v>
      </c>
      <c r="AD47" s="0" t="n">
        <f aca="false">SUM(X47:AC47)</f>
        <v>0</v>
      </c>
      <c r="AK47" s="12"/>
    </row>
    <row r="48" customFormat="false" ht="12.75" hidden="false" customHeight="false" outlineLevel="0" collapsed="false">
      <c r="A48" s="10" t="n">
        <v>35278</v>
      </c>
      <c r="B48" s="11" t="n">
        <v>67.0455933364815</v>
      </c>
      <c r="C48" s="11" t="n">
        <v>106.494816803295</v>
      </c>
      <c r="X48" s="0" t="n">
        <f aca="false">+J48+L48+N48+V48</f>
        <v>0</v>
      </c>
      <c r="Y48" s="0" t="n">
        <f aca="false">+K48+M48+O48</f>
        <v>0</v>
      </c>
      <c r="Z48" s="0" t="n">
        <f aca="false">+P48+Q48</f>
        <v>0</v>
      </c>
      <c r="AA48" s="0" t="n">
        <f aca="false">+S48</f>
        <v>0</v>
      </c>
      <c r="AB48" s="0" t="n">
        <f aca="false">+R48+W48</f>
        <v>0</v>
      </c>
      <c r="AC48" s="0" t="n">
        <f aca="false">+D48+E48+F48+G48+T48+U48</f>
        <v>0</v>
      </c>
      <c r="AD48" s="0" t="n">
        <f aca="false">SUM(X48:AC48)</f>
        <v>0</v>
      </c>
      <c r="AK48" s="12"/>
    </row>
    <row r="49" customFormat="false" ht="12.75" hidden="false" customHeight="false" outlineLevel="0" collapsed="false">
      <c r="A49" s="10" t="n">
        <v>35309</v>
      </c>
      <c r="B49" s="11" t="n">
        <v>70.9417584281746</v>
      </c>
      <c r="C49" s="11" t="n">
        <v>111.824073332288</v>
      </c>
      <c r="X49" s="0" t="n">
        <f aca="false">+J49+L49+N49+V49</f>
        <v>0</v>
      </c>
      <c r="Y49" s="0" t="n">
        <f aca="false">+K49+M49+O49</f>
        <v>0</v>
      </c>
      <c r="Z49" s="0" t="n">
        <f aca="false">+P49+Q49</f>
        <v>0</v>
      </c>
      <c r="AA49" s="0" t="n">
        <f aca="false">+S49</f>
        <v>0</v>
      </c>
      <c r="AB49" s="0" t="n">
        <f aca="false">+R49+W49</f>
        <v>0</v>
      </c>
      <c r="AC49" s="0" t="n">
        <f aca="false">+D49+E49+F49+G49+T49+U49</f>
        <v>0</v>
      </c>
      <c r="AD49" s="0" t="n">
        <f aca="false">SUM(X49:AC49)</f>
        <v>0</v>
      </c>
      <c r="AK49" s="12"/>
    </row>
    <row r="50" customFormat="false" ht="12.75" hidden="false" customHeight="false" outlineLevel="0" collapsed="false">
      <c r="A50" s="10" t="n">
        <v>35339</v>
      </c>
      <c r="B50" s="11" t="n">
        <v>70.9292905500008</v>
      </c>
      <c r="C50" s="11" t="n">
        <v>114.07</v>
      </c>
      <c r="X50" s="0" t="n">
        <f aca="false">+J50+L50+N50+V50</f>
        <v>0</v>
      </c>
      <c r="Y50" s="0" t="n">
        <f aca="false">+K50+M50+O50</f>
        <v>0</v>
      </c>
      <c r="Z50" s="0" t="n">
        <f aca="false">+P50+Q50</f>
        <v>0</v>
      </c>
      <c r="AA50" s="0" t="n">
        <f aca="false">+S50</f>
        <v>0</v>
      </c>
      <c r="AB50" s="0" t="n">
        <f aca="false">+R50+W50</f>
        <v>0</v>
      </c>
      <c r="AC50" s="0" t="n">
        <f aca="false">+D50+E50+F50+G50+T50+U50</f>
        <v>0</v>
      </c>
      <c r="AD50" s="0" t="n">
        <f aca="false">SUM(X50:AC50)</f>
        <v>0</v>
      </c>
      <c r="AK50" s="12"/>
    </row>
    <row r="51" customFormat="false" ht="12.75" hidden="false" customHeight="false" outlineLevel="0" collapsed="false">
      <c r="A51" s="10" t="n">
        <v>35370</v>
      </c>
      <c r="B51" s="11" t="n">
        <v>70.9517072449821</v>
      </c>
      <c r="C51" s="11" t="n">
        <v>116.566678068043</v>
      </c>
      <c r="X51" s="0" t="n">
        <f aca="false">+J51+L51+N51+V51</f>
        <v>0</v>
      </c>
      <c r="Y51" s="0" t="n">
        <f aca="false">+K51+M51+O51</f>
        <v>0</v>
      </c>
      <c r="Z51" s="0" t="n">
        <f aca="false">+P51+Q51</f>
        <v>0</v>
      </c>
      <c r="AA51" s="0" t="n">
        <f aca="false">+S51</f>
        <v>0</v>
      </c>
      <c r="AB51" s="0" t="n">
        <f aca="false">+R51+W51</f>
        <v>0</v>
      </c>
      <c r="AC51" s="0" t="n">
        <f aca="false">+D51+E51+F51+G51+T51+U51</f>
        <v>0</v>
      </c>
      <c r="AD51" s="0" t="n">
        <f aca="false">SUM(X51:AC51)</f>
        <v>0</v>
      </c>
      <c r="AK51" s="12"/>
    </row>
    <row r="52" customFormat="false" ht="12.75" hidden="false" customHeight="false" outlineLevel="0" collapsed="false">
      <c r="A52" s="10" t="n">
        <v>35400</v>
      </c>
      <c r="B52" s="11" t="n">
        <v>66.2852161620538</v>
      </c>
      <c r="C52" s="11" t="n">
        <v>109.62032510404</v>
      </c>
      <c r="X52" s="0" t="n">
        <f aca="false">+J52+L52+N52+V52</f>
        <v>0</v>
      </c>
      <c r="Y52" s="0" t="n">
        <f aca="false">+K52+M52+O52</f>
        <v>0</v>
      </c>
      <c r="Z52" s="0" t="n">
        <f aca="false">+P52+Q52</f>
        <v>0</v>
      </c>
      <c r="AA52" s="0" t="n">
        <f aca="false">+S52</f>
        <v>0</v>
      </c>
      <c r="AB52" s="0" t="n">
        <f aca="false">+R52+W52</f>
        <v>0</v>
      </c>
      <c r="AC52" s="0" t="n">
        <f aca="false">+D52+E52+F52+G52+T52+U52</f>
        <v>0</v>
      </c>
      <c r="AD52" s="0" t="n">
        <f aca="false">SUM(X52:AC52)</f>
        <v>0</v>
      </c>
      <c r="AK52" s="12"/>
    </row>
    <row r="53" customFormat="false" ht="12.75" hidden="false" customHeight="false" outlineLevel="0" collapsed="false">
      <c r="A53" s="10" t="n">
        <v>35431</v>
      </c>
      <c r="B53" s="11" t="n">
        <v>65.1459507783768</v>
      </c>
      <c r="C53" s="11" t="n">
        <v>105.912497464636</v>
      </c>
      <c r="X53" s="0" t="n">
        <f aca="false">+J53+L53+N53+V53</f>
        <v>0</v>
      </c>
      <c r="Y53" s="0" t="n">
        <f aca="false">+K53+M53+O53</f>
        <v>0</v>
      </c>
      <c r="Z53" s="0" t="n">
        <f aca="false">+P53+Q53</f>
        <v>0</v>
      </c>
      <c r="AA53" s="0" t="n">
        <f aca="false">+S53</f>
        <v>0</v>
      </c>
      <c r="AB53" s="0" t="n">
        <f aca="false">+R53+W53</f>
        <v>0</v>
      </c>
      <c r="AC53" s="0" t="n">
        <f aca="false">+D53+E53+F53+G53+T53+U53</f>
        <v>0</v>
      </c>
      <c r="AD53" s="0" t="n">
        <f aca="false">SUM(X53:AC53)</f>
        <v>0</v>
      </c>
      <c r="AK53" s="12"/>
    </row>
    <row r="54" customFormat="false" ht="12.75" hidden="false" customHeight="false" outlineLevel="0" collapsed="false">
      <c r="A54" s="10" t="n">
        <v>35462</v>
      </c>
      <c r="B54" s="11" t="n">
        <v>65.3851206482579</v>
      </c>
      <c r="C54" s="11" t="n">
        <v>106.33</v>
      </c>
      <c r="X54" s="0" t="n">
        <f aca="false">+J54+L54+N54+V54</f>
        <v>0</v>
      </c>
      <c r="Y54" s="0" t="n">
        <f aca="false">+K54+M54+O54</f>
        <v>0</v>
      </c>
      <c r="Z54" s="0" t="n">
        <f aca="false">+P54+Q54</f>
        <v>0</v>
      </c>
      <c r="AA54" s="0" t="n">
        <f aca="false">+S54</f>
        <v>0</v>
      </c>
      <c r="AB54" s="0" t="n">
        <f aca="false">+R54+W54</f>
        <v>0</v>
      </c>
      <c r="AC54" s="0" t="n">
        <f aca="false">+D54+E54+F54+G54+T54+U54</f>
        <v>0</v>
      </c>
      <c r="AD54" s="0" t="n">
        <f aca="false">SUM(X54:AC54)</f>
        <v>0</v>
      </c>
      <c r="AK54" s="12"/>
    </row>
    <row r="55" customFormat="false" ht="12.75" hidden="false" customHeight="false" outlineLevel="0" collapsed="false">
      <c r="A55" s="10" t="n">
        <v>35490</v>
      </c>
      <c r="B55" s="11" t="n">
        <v>67.5697359706542</v>
      </c>
      <c r="C55" s="11" t="n">
        <v>110.228210868327</v>
      </c>
      <c r="X55" s="0" t="n">
        <f aca="false">+J55+L55+N55+V55</f>
        <v>0</v>
      </c>
      <c r="Y55" s="0" t="n">
        <f aca="false">+K55+M55+O55</f>
        <v>0</v>
      </c>
      <c r="Z55" s="0" t="n">
        <f aca="false">+P55+Q55</f>
        <v>0</v>
      </c>
      <c r="AA55" s="0" t="n">
        <f aca="false">+S55</f>
        <v>0</v>
      </c>
      <c r="AB55" s="0" t="n">
        <f aca="false">+R55+W55</f>
        <v>0</v>
      </c>
      <c r="AC55" s="0" t="n">
        <f aca="false">+D55+E55+F55+G55+T55+U55</f>
        <v>0</v>
      </c>
      <c r="AD55" s="0" t="n">
        <f aca="false">SUM(X55:AC55)</f>
        <v>0</v>
      </c>
      <c r="AK55" s="12"/>
    </row>
    <row r="56" customFormat="false" ht="12.75" hidden="false" customHeight="false" outlineLevel="0" collapsed="false">
      <c r="A56" s="10" t="n">
        <v>35521</v>
      </c>
      <c r="B56" s="11" t="n">
        <v>67.7790509104125</v>
      </c>
      <c r="C56" s="11" t="n">
        <v>110.122807989488</v>
      </c>
      <c r="X56" s="0" t="n">
        <f aca="false">+J56+L56+N56+V56</f>
        <v>0</v>
      </c>
      <c r="Y56" s="0" t="n">
        <f aca="false">+K56+M56+O56</f>
        <v>0</v>
      </c>
      <c r="Z56" s="0" t="n">
        <f aca="false">+P56+Q56</f>
        <v>0</v>
      </c>
      <c r="AA56" s="0" t="n">
        <f aca="false">+S56</f>
        <v>0</v>
      </c>
      <c r="AB56" s="0" t="n">
        <f aca="false">+R56+W56</f>
        <v>0</v>
      </c>
      <c r="AC56" s="0" t="n">
        <f aca="false">+D56+E56+F56+G56+T56+U56</f>
        <v>0</v>
      </c>
      <c r="AD56" s="0" t="n">
        <f aca="false">SUM(X56:AC56)</f>
        <v>0</v>
      </c>
      <c r="AK56" s="12"/>
    </row>
    <row r="57" customFormat="false" ht="12.75" hidden="false" customHeight="false" outlineLevel="0" collapsed="false">
      <c r="A57" s="10" t="n">
        <v>35551</v>
      </c>
      <c r="B57" s="11" t="n">
        <v>67.3843244207931</v>
      </c>
      <c r="C57" s="11" t="n">
        <v>108.931482986992</v>
      </c>
      <c r="X57" s="0" t="n">
        <f aca="false">+J57+L57+N57+V57</f>
        <v>0</v>
      </c>
      <c r="Y57" s="0" t="n">
        <f aca="false">+K57+M57+O57</f>
        <v>0</v>
      </c>
      <c r="Z57" s="0" t="n">
        <f aca="false">+P57+Q57</f>
        <v>0</v>
      </c>
      <c r="AA57" s="0" t="n">
        <f aca="false">+S57</f>
        <v>0</v>
      </c>
      <c r="AB57" s="0" t="n">
        <f aca="false">+R57+W57</f>
        <v>0</v>
      </c>
      <c r="AC57" s="0" t="n">
        <f aca="false">+D57+E57+F57+G57+T57+U57</f>
        <v>0</v>
      </c>
      <c r="AD57" s="0" t="n">
        <f aca="false">SUM(X57:AC57)</f>
        <v>0</v>
      </c>
      <c r="AK57" s="12"/>
    </row>
    <row r="58" customFormat="false" ht="12.75" hidden="false" customHeight="false" outlineLevel="0" collapsed="false">
      <c r="A58" s="10" t="n">
        <v>35582</v>
      </c>
      <c r="B58" s="11" t="n">
        <v>63.634423898335</v>
      </c>
      <c r="C58" s="11" t="n">
        <v>103.517758741395</v>
      </c>
      <c r="X58" s="0" t="n">
        <f aca="false">+J58+L58+N58+V58</f>
        <v>0</v>
      </c>
      <c r="Y58" s="0" t="n">
        <f aca="false">+K58+M58+O58</f>
        <v>0</v>
      </c>
      <c r="Z58" s="0" t="n">
        <f aca="false">+P58+Q58</f>
        <v>0</v>
      </c>
      <c r="AA58" s="0" t="n">
        <f aca="false">+S58</f>
        <v>0</v>
      </c>
      <c r="AB58" s="0" t="n">
        <f aca="false">+R58+W58</f>
        <v>0</v>
      </c>
      <c r="AC58" s="0" t="n">
        <f aca="false">+D58+E58+F58+G58+T58+U58</f>
        <v>0</v>
      </c>
      <c r="AD58" s="0" t="n">
        <f aca="false">SUM(X58:AC58)</f>
        <v>0</v>
      </c>
      <c r="AK58" s="12"/>
    </row>
    <row r="59" customFormat="false" ht="12.75" hidden="false" customHeight="false" outlineLevel="0" collapsed="false">
      <c r="A59" s="10" t="n">
        <v>35612</v>
      </c>
      <c r="B59" s="11" t="n">
        <v>63.8743213880745</v>
      </c>
      <c r="C59" s="11" t="n">
        <v>103.658068421105</v>
      </c>
      <c r="X59" s="0" t="n">
        <f aca="false">+J59+L59+N59+V59</f>
        <v>0</v>
      </c>
      <c r="Y59" s="0" t="n">
        <f aca="false">+K59+M59+O59</f>
        <v>0</v>
      </c>
      <c r="Z59" s="0" t="n">
        <f aca="false">+P59+Q59</f>
        <v>0</v>
      </c>
      <c r="AA59" s="0" t="n">
        <f aca="false">+S59</f>
        <v>0</v>
      </c>
      <c r="AB59" s="0" t="n">
        <f aca="false">+R59+W59</f>
        <v>0</v>
      </c>
      <c r="AC59" s="0" t="n">
        <f aca="false">+D59+E59+F59+G59+T59+U59</f>
        <v>0</v>
      </c>
      <c r="AD59" s="0" t="n">
        <f aca="false">SUM(X59:AC59)</f>
        <v>0</v>
      </c>
      <c r="AK59" s="12"/>
    </row>
    <row r="60" customFormat="false" ht="12.75" hidden="false" customHeight="false" outlineLevel="0" collapsed="false">
      <c r="A60" s="10" t="n">
        <v>35643</v>
      </c>
      <c r="B60" s="11" t="n">
        <v>65.2995523691586</v>
      </c>
      <c r="C60" s="11" t="n">
        <v>105.370328003659</v>
      </c>
      <c r="X60" s="0" t="n">
        <f aca="false">+J60+L60+N60+V60</f>
        <v>0</v>
      </c>
      <c r="Y60" s="0" t="n">
        <f aca="false">+K60+M60+O60</f>
        <v>0</v>
      </c>
      <c r="Z60" s="0" t="n">
        <f aca="false">+P60+Q60</f>
        <v>0</v>
      </c>
      <c r="AA60" s="0" t="n">
        <f aca="false">+S60</f>
        <v>0</v>
      </c>
      <c r="AB60" s="0" t="n">
        <f aca="false">+R60+W60</f>
        <v>0</v>
      </c>
      <c r="AC60" s="0" t="n">
        <f aca="false">+D60+E60+F60+G60+T60+U60</f>
        <v>0</v>
      </c>
      <c r="AD60" s="0" t="n">
        <f aca="false">SUM(X60:AC60)</f>
        <v>0</v>
      </c>
      <c r="AK60" s="12"/>
    </row>
    <row r="61" customFormat="false" ht="12.75" hidden="false" customHeight="false" outlineLevel="0" collapsed="false">
      <c r="A61" s="10" t="n">
        <v>35674</v>
      </c>
      <c r="B61" s="11" t="n">
        <v>66.0345653059757</v>
      </c>
      <c r="C61" s="11" t="n">
        <v>105.665839283624</v>
      </c>
      <c r="X61" s="0" t="n">
        <f aca="false">+J61+L61+N61+V61</f>
        <v>0</v>
      </c>
      <c r="Y61" s="0" t="n">
        <f aca="false">+K61+M61+O61</f>
        <v>0</v>
      </c>
      <c r="Z61" s="0" t="n">
        <f aca="false">+P61+Q61</f>
        <v>0</v>
      </c>
      <c r="AA61" s="0" t="n">
        <f aca="false">+S61</f>
        <v>0</v>
      </c>
      <c r="AB61" s="0" t="n">
        <f aca="false">+R61+W61</f>
        <v>0</v>
      </c>
      <c r="AC61" s="0" t="n">
        <f aca="false">+D61+E61+F61+G61+T61+U61</f>
        <v>0</v>
      </c>
      <c r="AD61" s="0" t="n">
        <f aca="false">SUM(X61:AC61)</f>
        <v>0</v>
      </c>
      <c r="AK61" s="12"/>
    </row>
    <row r="62" customFormat="false" ht="12.75" hidden="false" customHeight="false" outlineLevel="0" collapsed="false">
      <c r="A62" s="10" t="n">
        <v>35704</v>
      </c>
      <c r="B62" s="11" t="n">
        <v>66.8558979373283</v>
      </c>
      <c r="C62" s="11" t="n">
        <v>106.215497455196</v>
      </c>
      <c r="X62" s="0" t="n">
        <f aca="false">+J62+L62+N62+V62</f>
        <v>0</v>
      </c>
      <c r="Y62" s="0" t="n">
        <f aca="false">+K62+M62+O62</f>
        <v>0</v>
      </c>
      <c r="Z62" s="0" t="n">
        <f aca="false">+P62+Q62</f>
        <v>0</v>
      </c>
      <c r="AA62" s="0" t="n">
        <f aca="false">+S62</f>
        <v>0</v>
      </c>
      <c r="AB62" s="0" t="n">
        <f aca="false">+R62+W62</f>
        <v>0</v>
      </c>
      <c r="AC62" s="0" t="n">
        <f aca="false">+D62+E62+F62+G62+T62+U62</f>
        <v>0</v>
      </c>
      <c r="AD62" s="0" t="n">
        <f aca="false">SUM(X62:AC62)</f>
        <v>0</v>
      </c>
      <c r="AK62" s="12"/>
    </row>
    <row r="63" customFormat="false" ht="12.75" hidden="false" customHeight="false" outlineLevel="0" collapsed="false">
      <c r="A63" s="10" t="n">
        <v>35735</v>
      </c>
      <c r="B63" s="11" t="n">
        <v>67.6291026123212</v>
      </c>
      <c r="C63" s="11" t="n">
        <v>107.432672999944</v>
      </c>
      <c r="X63" s="0" t="n">
        <f aca="false">+J63+L63+N63+V63</f>
        <v>0</v>
      </c>
      <c r="Y63" s="0" t="n">
        <f aca="false">+K63+M63+O63</f>
        <v>0</v>
      </c>
      <c r="Z63" s="0" t="n">
        <f aca="false">+P63+Q63</f>
        <v>0</v>
      </c>
      <c r="AA63" s="0" t="n">
        <f aca="false">+S63</f>
        <v>0</v>
      </c>
      <c r="AB63" s="0" t="n">
        <f aca="false">+R63+W63</f>
        <v>0</v>
      </c>
      <c r="AC63" s="0" t="n">
        <f aca="false">+D63+E63+F63+G63+T63+U63</f>
        <v>0</v>
      </c>
      <c r="AD63" s="0" t="n">
        <f aca="false">SUM(X63:AC63)</f>
        <v>0</v>
      </c>
      <c r="AK63" s="12"/>
    </row>
    <row r="64" customFormat="false" ht="12.75" hidden="false" customHeight="false" outlineLevel="0" collapsed="false">
      <c r="A64" s="10" t="n">
        <v>35765</v>
      </c>
      <c r="B64" s="11" t="n">
        <v>65.8420237215614</v>
      </c>
      <c r="C64" s="11" t="n">
        <v>105.88</v>
      </c>
      <c r="X64" s="0" t="n">
        <f aca="false">+J64+L64+N64+V64</f>
        <v>0</v>
      </c>
      <c r="Y64" s="0" t="n">
        <f aca="false">+K64+M64+O64</f>
        <v>0</v>
      </c>
      <c r="Z64" s="0" t="n">
        <f aca="false">+P64+Q64</f>
        <v>0</v>
      </c>
      <c r="AA64" s="0" t="n">
        <f aca="false">+S64</f>
        <v>0</v>
      </c>
      <c r="AB64" s="0" t="n">
        <f aca="false">+R64+W64</f>
        <v>0</v>
      </c>
      <c r="AC64" s="0" t="n">
        <f aca="false">+D64+E64+F64+G64+T64+U64</f>
        <v>0</v>
      </c>
      <c r="AD64" s="0" t="n">
        <f aca="false">SUM(X64:AC64)</f>
        <v>0</v>
      </c>
      <c r="AK64" s="12"/>
    </row>
    <row r="65" customFormat="false" ht="12.75" hidden="false" customHeight="false" outlineLevel="0" collapsed="false">
      <c r="A65" s="10" t="n">
        <v>35796</v>
      </c>
      <c r="B65" s="11" t="n">
        <v>64.3258113945962</v>
      </c>
      <c r="C65" s="11" t="n">
        <v>103.24</v>
      </c>
      <c r="X65" s="0" t="n">
        <f aca="false">+J65+L65+N65+V65</f>
        <v>0</v>
      </c>
      <c r="Y65" s="0" t="n">
        <f aca="false">+K65+M65+O65</f>
        <v>0</v>
      </c>
      <c r="Z65" s="0" t="n">
        <f aca="false">+P65+Q65</f>
        <v>0</v>
      </c>
      <c r="AA65" s="0" t="n">
        <f aca="false">+S65</f>
        <v>0</v>
      </c>
      <c r="AB65" s="0" t="n">
        <f aca="false">+R65+W65</f>
        <v>0</v>
      </c>
      <c r="AC65" s="0" t="n">
        <f aca="false">+D65+E65+F65+G65+T65+U65</f>
        <v>0</v>
      </c>
      <c r="AD65" s="0" t="n">
        <f aca="false">SUM(X65:AC65)</f>
        <v>0</v>
      </c>
      <c r="AK65" s="12"/>
    </row>
    <row r="66" customFormat="false" ht="12.75" hidden="false" customHeight="false" outlineLevel="0" collapsed="false">
      <c r="A66" s="10" t="n">
        <v>35827</v>
      </c>
      <c r="B66" s="11" t="n">
        <v>60.6620583593215</v>
      </c>
      <c r="C66" s="11" t="n">
        <v>98.0803987346075</v>
      </c>
      <c r="X66" s="0" t="n">
        <f aca="false">+J66+L66+N66+V66</f>
        <v>0</v>
      </c>
      <c r="Y66" s="0" t="n">
        <f aca="false">+K66+M66+O66</f>
        <v>0</v>
      </c>
      <c r="Z66" s="0" t="n">
        <f aca="false">+P66+Q66</f>
        <v>0</v>
      </c>
      <c r="AA66" s="0" t="n">
        <f aca="false">+S66</f>
        <v>0</v>
      </c>
      <c r="AB66" s="0" t="n">
        <f aca="false">+R66+W66</f>
        <v>0</v>
      </c>
      <c r="AC66" s="0" t="n">
        <f aca="false">+D66+E66+F66+G66+T66+U66</f>
        <v>0</v>
      </c>
      <c r="AD66" s="0" t="n">
        <f aca="false">SUM(X66:AC66)</f>
        <v>0</v>
      </c>
      <c r="AK66" s="12"/>
    </row>
    <row r="67" customFormat="false" ht="12.75" hidden="false" customHeight="false" outlineLevel="0" collapsed="false">
      <c r="A67" s="10" t="n">
        <v>35855</v>
      </c>
      <c r="B67" s="11" t="n">
        <v>61.9881511350273</v>
      </c>
      <c r="C67" s="11" t="n">
        <v>100.464326247429</v>
      </c>
      <c r="X67" s="0" t="n">
        <f aca="false">+J67+L67+N67+V67</f>
        <v>0</v>
      </c>
      <c r="Y67" s="0" t="n">
        <f aca="false">+K67+M67+O67</f>
        <v>0</v>
      </c>
      <c r="Z67" s="0" t="n">
        <f aca="false">+P67+Q67</f>
        <v>0</v>
      </c>
      <c r="AA67" s="0" t="n">
        <f aca="false">+S67</f>
        <v>0</v>
      </c>
      <c r="AB67" s="0" t="n">
        <f aca="false">+R67+W67</f>
        <v>0</v>
      </c>
      <c r="AC67" s="0" t="n">
        <f aca="false">+D67+E67+F67+G67+T67+U67</f>
        <v>0</v>
      </c>
      <c r="AD67" s="0" t="n">
        <f aca="false">SUM(X67:AC67)</f>
        <v>0</v>
      </c>
      <c r="AK67" s="12"/>
    </row>
    <row r="68" customFormat="false" ht="12.75" hidden="false" customHeight="false" outlineLevel="0" collapsed="false">
      <c r="A68" s="10" t="n">
        <v>35886</v>
      </c>
      <c r="B68" s="11" t="n">
        <v>64.5380088889799</v>
      </c>
      <c r="C68" s="11" t="n">
        <v>103.860947057701</v>
      </c>
      <c r="X68" s="0" t="n">
        <f aca="false">+J68+L68+N68+V68</f>
        <v>0</v>
      </c>
      <c r="Y68" s="0" t="n">
        <f aca="false">+K68+M68+O68</f>
        <v>0</v>
      </c>
      <c r="Z68" s="0" t="n">
        <f aca="false">+P68+Q68</f>
        <v>0</v>
      </c>
      <c r="AA68" s="0" t="n">
        <f aca="false">+S68</f>
        <v>0</v>
      </c>
      <c r="AB68" s="0" t="n">
        <f aca="false">+R68+W68</f>
        <v>0</v>
      </c>
      <c r="AC68" s="0" t="n">
        <f aca="false">+D68+E68+F68+G68+T68+U68</f>
        <v>0</v>
      </c>
      <c r="AD68" s="0" t="n">
        <f aca="false">SUM(X68:AC68)</f>
        <v>0</v>
      </c>
      <c r="AK68" s="12"/>
    </row>
    <row r="69" customFormat="false" ht="12.75" hidden="false" customHeight="false" outlineLevel="0" collapsed="false">
      <c r="A69" s="10" t="n">
        <v>35916</v>
      </c>
      <c r="B69" s="11" t="n">
        <v>64.4962950928037</v>
      </c>
      <c r="C69" s="11" t="n">
        <v>104.124592309463</v>
      </c>
      <c r="X69" s="0" t="n">
        <f aca="false">+J69+L69+N69+V69</f>
        <v>0</v>
      </c>
      <c r="Y69" s="0" t="n">
        <f aca="false">+K69+M69+O69</f>
        <v>0</v>
      </c>
      <c r="Z69" s="0" t="n">
        <f aca="false">+P69+Q69</f>
        <v>0</v>
      </c>
      <c r="AA69" s="0" t="n">
        <f aca="false">+S69</f>
        <v>0</v>
      </c>
      <c r="AB69" s="0" t="n">
        <f aca="false">+R69+W69</f>
        <v>0</v>
      </c>
      <c r="AC69" s="0" t="n">
        <f aca="false">+D69+E69+F69+G69+T69+U69</f>
        <v>0</v>
      </c>
      <c r="AD69" s="0" t="n">
        <f aca="false">SUM(X69:AC69)</f>
        <v>0</v>
      </c>
      <c r="AK69" s="12"/>
    </row>
    <row r="70" customFormat="false" ht="12.75" hidden="false" customHeight="false" outlineLevel="0" collapsed="false">
      <c r="A70" s="10" t="n">
        <v>35947</v>
      </c>
      <c r="B70" s="11" t="n">
        <v>63.7178724020027</v>
      </c>
      <c r="C70" s="11" t="n">
        <v>101.476567252171</v>
      </c>
      <c r="X70" s="0" t="n">
        <f aca="false">+J70+L70+N70+V70</f>
        <v>0</v>
      </c>
      <c r="Y70" s="0" t="n">
        <f aca="false">+K70+M70+O70</f>
        <v>0</v>
      </c>
      <c r="Z70" s="0" t="n">
        <f aca="false">+P70+Q70</f>
        <v>0</v>
      </c>
      <c r="AA70" s="0" t="n">
        <f aca="false">+S70</f>
        <v>0</v>
      </c>
      <c r="AB70" s="0" t="n">
        <f aca="false">+R70+W70</f>
        <v>0</v>
      </c>
      <c r="AC70" s="0" t="n">
        <f aca="false">+D70+E70+F70+G70+T70+U70</f>
        <v>0</v>
      </c>
      <c r="AD70" s="0" t="n">
        <f aca="false">SUM(X70:AC70)</f>
        <v>0</v>
      </c>
      <c r="AK70" s="12"/>
    </row>
    <row r="71" customFormat="false" ht="12.75" hidden="false" customHeight="false" outlineLevel="0" collapsed="false">
      <c r="A71" s="10" t="n">
        <v>35977</v>
      </c>
      <c r="B71" s="11" t="n">
        <v>60.235803270519</v>
      </c>
      <c r="C71" s="11" t="n">
        <v>95.2201193302671</v>
      </c>
      <c r="X71" s="0" t="n">
        <f aca="false">+J71+L71+N71+V71</f>
        <v>0</v>
      </c>
      <c r="Y71" s="0" t="n">
        <f aca="false">+K71+M71+O71</f>
        <v>0</v>
      </c>
      <c r="Z71" s="0" t="n">
        <f aca="false">+P71+Q71</f>
        <v>0</v>
      </c>
      <c r="AA71" s="0" t="n">
        <f aca="false">+S71</f>
        <v>0</v>
      </c>
      <c r="AB71" s="0" t="n">
        <f aca="false">+R71+W71</f>
        <v>0</v>
      </c>
      <c r="AC71" s="0" t="n">
        <f aca="false">+D71+E71+F71+G71+T71+U71</f>
        <v>0</v>
      </c>
      <c r="AD71" s="0" t="n">
        <f aca="false">SUM(X71:AC71)</f>
        <v>0</v>
      </c>
      <c r="AK71" s="12"/>
    </row>
    <row r="72" customFormat="false" ht="12.75" hidden="false" customHeight="false" outlineLevel="0" collapsed="false">
      <c r="A72" s="10" t="n">
        <v>36008</v>
      </c>
      <c r="B72" s="11" t="n">
        <v>58.8596345253965</v>
      </c>
      <c r="C72" s="11" t="n">
        <v>94.08</v>
      </c>
      <c r="X72" s="0" t="n">
        <f aca="false">+J72+L72+N72+V72</f>
        <v>0</v>
      </c>
      <c r="Y72" s="0" t="n">
        <f aca="false">+K72+M72+O72</f>
        <v>0</v>
      </c>
      <c r="Z72" s="0" t="n">
        <f aca="false">+P72+Q72</f>
        <v>0</v>
      </c>
      <c r="AA72" s="0" t="n">
        <f aca="false">+S72</f>
        <v>0</v>
      </c>
      <c r="AB72" s="0" t="n">
        <f aca="false">+R72+W72</f>
        <v>0</v>
      </c>
      <c r="AC72" s="0" t="n">
        <f aca="false">+D72+E72+F72+G72+T72+U72</f>
        <v>0</v>
      </c>
      <c r="AD72" s="0" t="n">
        <f aca="false">SUM(X72:AC72)</f>
        <v>0</v>
      </c>
      <c r="AK72" s="12"/>
    </row>
    <row r="73" customFormat="false" ht="12.75" hidden="false" customHeight="false" outlineLevel="0" collapsed="false">
      <c r="A73" s="10" t="n">
        <v>36039</v>
      </c>
      <c r="B73" s="11" t="n">
        <v>58.0202397227688</v>
      </c>
      <c r="C73" s="11" t="n">
        <v>92.6617592585763</v>
      </c>
      <c r="X73" s="0" t="n">
        <f aca="false">+J73+L73+N73+V73</f>
        <v>0</v>
      </c>
      <c r="Y73" s="0" t="n">
        <f aca="false">+K73+M73+O73</f>
        <v>0</v>
      </c>
      <c r="Z73" s="0" t="n">
        <f aca="false">+P73+Q73</f>
        <v>0</v>
      </c>
      <c r="AA73" s="0" t="n">
        <f aca="false">+S73</f>
        <v>0</v>
      </c>
      <c r="AB73" s="0" t="n">
        <f aca="false">+R73+W73</f>
        <v>0</v>
      </c>
      <c r="AC73" s="0" t="n">
        <f aca="false">+D73+E73+F73+G73+T73+U73</f>
        <v>0</v>
      </c>
      <c r="AD73" s="0" t="n">
        <f aca="false">SUM(X73:AC73)</f>
        <v>0</v>
      </c>
      <c r="AK73" s="12"/>
    </row>
    <row r="74" customFormat="false" ht="12.75" hidden="false" customHeight="false" outlineLevel="0" collapsed="false">
      <c r="A74" s="10" t="n">
        <v>36069</v>
      </c>
      <c r="B74" s="11" t="n">
        <v>61.7521264715012</v>
      </c>
      <c r="C74" s="11" t="n">
        <v>96.7805130768875</v>
      </c>
      <c r="X74" s="0" t="n">
        <f aca="false">+J74+L74+N74+V74</f>
        <v>0</v>
      </c>
      <c r="Y74" s="0" t="n">
        <f aca="false">+K74+M74+O74</f>
        <v>0</v>
      </c>
      <c r="Z74" s="0" t="n">
        <f aca="false">+P74+Q74</f>
        <v>0</v>
      </c>
      <c r="AA74" s="0" t="n">
        <f aca="false">+S74</f>
        <v>0</v>
      </c>
      <c r="AB74" s="0" t="n">
        <f aca="false">+R74+W74</f>
        <v>0</v>
      </c>
      <c r="AC74" s="0" t="n">
        <f aca="false">+D74+E74+F74+G74+T74+U74</f>
        <v>0</v>
      </c>
      <c r="AD74" s="0" t="n">
        <f aca="false">SUM(X74:AC74)</f>
        <v>0</v>
      </c>
      <c r="AK74" s="12"/>
    </row>
    <row r="75" customFormat="false" ht="12.75" hidden="false" customHeight="false" outlineLevel="0" collapsed="false">
      <c r="A75" s="10" t="n">
        <v>36100</v>
      </c>
      <c r="B75" s="11" t="n">
        <v>62.0456605224751</v>
      </c>
      <c r="C75" s="11" t="n">
        <v>97.7016340245866</v>
      </c>
      <c r="X75" s="0" t="n">
        <f aca="false">+J75+L75+N75+V75</f>
        <v>0</v>
      </c>
      <c r="Y75" s="0" t="n">
        <f aca="false">+K75+M75+O75</f>
        <v>0</v>
      </c>
      <c r="Z75" s="0" t="n">
        <f aca="false">+P75+Q75</f>
        <v>0</v>
      </c>
      <c r="AA75" s="0" t="n">
        <f aca="false">+S75</f>
        <v>0</v>
      </c>
      <c r="AB75" s="0" t="n">
        <f aca="false">+R75+W75</f>
        <v>0</v>
      </c>
      <c r="AC75" s="0" t="n">
        <f aca="false">+D75+E75+F75+G75+T75+U75</f>
        <v>0</v>
      </c>
      <c r="AD75" s="0" t="n">
        <f aca="false">SUM(X75:AC75)</f>
        <v>0</v>
      </c>
      <c r="AK75" s="12"/>
    </row>
    <row r="76" customFormat="false" ht="12.75" hidden="false" customHeight="false" outlineLevel="0" collapsed="false">
      <c r="A76" s="10" t="n">
        <v>36130</v>
      </c>
      <c r="B76" s="11" t="n">
        <v>59.6144590618511</v>
      </c>
      <c r="C76" s="11" t="n">
        <v>94.3313971068977</v>
      </c>
      <c r="X76" s="0" t="n">
        <f aca="false">+J76+L76+N76+V76</f>
        <v>0</v>
      </c>
      <c r="Y76" s="0" t="n">
        <f aca="false">+K76+M76+O76</f>
        <v>0</v>
      </c>
      <c r="Z76" s="0" t="n">
        <f aca="false">+P76+Q76</f>
        <v>0</v>
      </c>
      <c r="AA76" s="0" t="n">
        <f aca="false">+S76</f>
        <v>0</v>
      </c>
      <c r="AB76" s="0" t="n">
        <f aca="false">+R76+W76</f>
        <v>0</v>
      </c>
      <c r="AC76" s="0" t="n">
        <f aca="false">+D76+E76+F76+G76+T76+U76</f>
        <v>0</v>
      </c>
      <c r="AD76" s="0" t="n">
        <f aca="false">SUM(X76:AC76)</f>
        <v>0</v>
      </c>
      <c r="AK76" s="12"/>
    </row>
    <row r="77" customFormat="false" ht="12.75" hidden="false" customHeight="false" outlineLevel="0" collapsed="false">
      <c r="A77" s="10" t="n">
        <v>36161</v>
      </c>
      <c r="B77" s="11" t="n">
        <v>61.2884621916974</v>
      </c>
      <c r="C77" s="11" t="n">
        <v>97.4896105842176</v>
      </c>
      <c r="X77" s="0" t="n">
        <f aca="false">+J77+L77+N77+V77</f>
        <v>0</v>
      </c>
      <c r="Y77" s="0" t="n">
        <f aca="false">+K77+M77+O77</f>
        <v>0</v>
      </c>
      <c r="Z77" s="0" t="n">
        <f aca="false">+P77+Q77</f>
        <v>0</v>
      </c>
      <c r="AA77" s="0" t="n">
        <f aca="false">+S77</f>
        <v>0</v>
      </c>
      <c r="AB77" s="0" t="n">
        <f aca="false">+R77+W77</f>
        <v>0</v>
      </c>
      <c r="AC77" s="0" t="n">
        <f aca="false">+D77+E77+F77+G77+T77+U77</f>
        <v>0</v>
      </c>
      <c r="AD77" s="0" t="n">
        <f aca="false">SUM(X77:AC77)</f>
        <v>0</v>
      </c>
      <c r="AK77" s="12"/>
    </row>
    <row r="78" customFormat="false" ht="12.75" hidden="false" customHeight="false" outlineLevel="0" collapsed="false">
      <c r="A78" s="10" t="n">
        <v>36192</v>
      </c>
      <c r="B78" s="11" t="n">
        <v>62.819784430645</v>
      </c>
      <c r="C78" s="11" t="n">
        <v>98.8894117961083</v>
      </c>
      <c r="X78" s="0" t="n">
        <f aca="false">+J78+L78+N78+V78</f>
        <v>0</v>
      </c>
      <c r="Y78" s="0" t="n">
        <f aca="false">+K78+M78+O78</f>
        <v>0</v>
      </c>
      <c r="Z78" s="0" t="n">
        <f aca="false">+P78+Q78</f>
        <v>0</v>
      </c>
      <c r="AA78" s="0" t="n">
        <f aca="false">+S78</f>
        <v>0</v>
      </c>
      <c r="AB78" s="0" t="n">
        <f aca="false">+R78+W78</f>
        <v>0</v>
      </c>
      <c r="AC78" s="0" t="n">
        <f aca="false">+D78+E78+F78+G78+T78+U78</f>
        <v>0</v>
      </c>
      <c r="AD78" s="0" t="n">
        <f aca="false">SUM(X78:AC78)</f>
        <v>0</v>
      </c>
      <c r="AK78" s="12"/>
    </row>
    <row r="79" customFormat="false" ht="12.75" hidden="false" customHeight="false" outlineLevel="0" collapsed="false">
      <c r="A79" s="10" t="n">
        <v>36220</v>
      </c>
      <c r="B79" s="11" t="n">
        <v>64.8040240332009</v>
      </c>
      <c r="C79" s="11" t="n">
        <v>103.445181935733</v>
      </c>
      <c r="X79" s="0" t="n">
        <f aca="false">+J79+L79+N79+V79</f>
        <v>0</v>
      </c>
      <c r="Y79" s="0" t="n">
        <f aca="false">+K79+M79+O79</f>
        <v>0</v>
      </c>
      <c r="Z79" s="0" t="n">
        <f aca="false">+P79+Q79</f>
        <v>0</v>
      </c>
      <c r="AA79" s="0" t="n">
        <f aca="false">+S79</f>
        <v>0</v>
      </c>
      <c r="AB79" s="0" t="n">
        <f aca="false">+R79+W79</f>
        <v>0</v>
      </c>
      <c r="AC79" s="0" t="n">
        <f aca="false">+D79+E79+F79+G79+T79+U79</f>
        <v>0</v>
      </c>
      <c r="AD79" s="0" t="n">
        <f aca="false">SUM(X79:AC79)</f>
        <v>0</v>
      </c>
      <c r="AK79" s="12"/>
    </row>
    <row r="80" customFormat="false" ht="12.75" hidden="false" customHeight="false" outlineLevel="0" collapsed="false">
      <c r="A80" s="10" t="n">
        <v>36251</v>
      </c>
      <c r="B80" s="11" t="n">
        <v>65.3159475939844</v>
      </c>
      <c r="C80" s="11" t="n">
        <v>103.809049455069</v>
      </c>
      <c r="X80" s="0" t="n">
        <f aca="false">+J80+L80+N80+V80</f>
        <v>0</v>
      </c>
      <c r="Y80" s="0" t="n">
        <f aca="false">+K80+M80+O80</f>
        <v>0</v>
      </c>
      <c r="Z80" s="0" t="n">
        <f aca="false">+P80+Q80</f>
        <v>0</v>
      </c>
      <c r="AA80" s="0" t="n">
        <f aca="false">+S80</f>
        <v>0</v>
      </c>
      <c r="AB80" s="0" t="n">
        <f aca="false">+R80+W80</f>
        <v>0</v>
      </c>
      <c r="AC80" s="0" t="n">
        <f aca="false">+D80+E80+F80+G80+T80+U80</f>
        <v>0</v>
      </c>
      <c r="AD80" s="0" t="n">
        <f aca="false">SUM(X80:AC80)</f>
        <v>0</v>
      </c>
      <c r="AK80" s="12"/>
    </row>
    <row r="81" customFormat="false" ht="12.75" hidden="false" customHeight="false" outlineLevel="0" collapsed="false">
      <c r="A81" s="10" t="n">
        <v>36281</v>
      </c>
      <c r="B81" s="11" t="n">
        <v>64.8408335821623</v>
      </c>
      <c r="C81" s="11" t="n">
        <v>102.008976491964</v>
      </c>
      <c r="X81" s="0" t="n">
        <f aca="false">+J81+L81+N81+V81</f>
        <v>0</v>
      </c>
      <c r="Y81" s="0" t="n">
        <f aca="false">+K81+M81+O81</f>
        <v>0</v>
      </c>
      <c r="Z81" s="0" t="n">
        <f aca="false">+P81+Q81</f>
        <v>0</v>
      </c>
      <c r="AA81" s="0" t="n">
        <f aca="false">+S81</f>
        <v>0</v>
      </c>
      <c r="AB81" s="0" t="n">
        <f aca="false">+R81+W81</f>
        <v>0</v>
      </c>
      <c r="AC81" s="0" t="n">
        <f aca="false">+D81+E81+F81+G81+T81+U81</f>
        <v>0</v>
      </c>
      <c r="AD81" s="0" t="n">
        <f aca="false">SUM(X81:AC81)</f>
        <v>0</v>
      </c>
      <c r="AK81" s="12"/>
    </row>
    <row r="82" customFormat="false" ht="12.75" hidden="false" customHeight="false" outlineLevel="0" collapsed="false">
      <c r="A82" s="10" t="n">
        <v>36312</v>
      </c>
      <c r="B82" s="11" t="n">
        <v>65.9365111799704</v>
      </c>
      <c r="C82" s="11" t="n">
        <v>103.498815417054</v>
      </c>
      <c r="X82" s="0" t="n">
        <f aca="false">+J82+L82+N82+V82</f>
        <v>0</v>
      </c>
      <c r="Y82" s="0" t="n">
        <f aca="false">+K82+M82+O82</f>
        <v>0</v>
      </c>
      <c r="Z82" s="0" t="n">
        <f aca="false">+P82+Q82</f>
        <v>0</v>
      </c>
      <c r="AA82" s="0" t="n">
        <f aca="false">+S82</f>
        <v>0</v>
      </c>
      <c r="AB82" s="0" t="n">
        <f aca="false">+R82+W82</f>
        <v>0</v>
      </c>
      <c r="AC82" s="0" t="n">
        <f aca="false">+D82+E82+F82+G82+T82+U82</f>
        <v>0</v>
      </c>
      <c r="AD82" s="0" t="n">
        <f aca="false">SUM(X82:AC82)</f>
        <v>0</v>
      </c>
      <c r="AK82" s="12"/>
    </row>
    <row r="83" customFormat="false" ht="12.75" hidden="false" customHeight="false" outlineLevel="0" collapsed="false">
      <c r="A83" s="10" t="n">
        <v>36342</v>
      </c>
      <c r="B83" s="11" t="n">
        <v>64.3191703775411</v>
      </c>
      <c r="C83" s="11" t="n">
        <v>101.039032235195</v>
      </c>
      <c r="X83" s="0" t="n">
        <f aca="false">+J83+L83+N83+V83</f>
        <v>0</v>
      </c>
      <c r="Y83" s="0" t="n">
        <f aca="false">+K83+M83+O83</f>
        <v>0</v>
      </c>
      <c r="Z83" s="0" t="n">
        <f aca="false">+P83+Q83</f>
        <v>0</v>
      </c>
      <c r="AA83" s="0" t="n">
        <f aca="false">+S83</f>
        <v>0</v>
      </c>
      <c r="AB83" s="0" t="n">
        <f aca="false">+R83+W83</f>
        <v>0</v>
      </c>
      <c r="AC83" s="0" t="n">
        <f aca="false">+D83+E83+F83+G83+T83+U83</f>
        <v>0</v>
      </c>
      <c r="AD83" s="0" t="n">
        <f aca="false">SUM(X83:AC83)</f>
        <v>0</v>
      </c>
      <c r="AK83" s="12"/>
    </row>
    <row r="84" customFormat="false" ht="12.75" hidden="false" customHeight="false" outlineLevel="0" collapsed="false">
      <c r="A84" s="10" t="n">
        <v>36373</v>
      </c>
      <c r="B84" s="11" t="n">
        <v>65.2059217541042</v>
      </c>
      <c r="C84" s="11" t="n">
        <v>103.051898459759</v>
      </c>
      <c r="X84" s="0" t="n">
        <f aca="false">+J84+L84+N84+V84</f>
        <v>0</v>
      </c>
      <c r="Y84" s="0" t="n">
        <f aca="false">+K84+M84+O84</f>
        <v>0</v>
      </c>
      <c r="Z84" s="0" t="n">
        <f aca="false">+P84+Q84</f>
        <v>0</v>
      </c>
      <c r="AA84" s="0" t="n">
        <f aca="false">+S84</f>
        <v>0</v>
      </c>
      <c r="AB84" s="0" t="n">
        <f aca="false">+R84+W84</f>
        <v>0</v>
      </c>
      <c r="AC84" s="0" t="n">
        <f aca="false">+D84+E84+F84+G84+T84+U84</f>
        <v>0</v>
      </c>
      <c r="AD84" s="0" t="n">
        <f aca="false">SUM(X84:AC84)</f>
        <v>0</v>
      </c>
      <c r="AK84" s="12"/>
    </row>
    <row r="85" customFormat="false" ht="12.75" hidden="false" customHeight="false" outlineLevel="0" collapsed="false">
      <c r="A85" s="10" t="n">
        <v>36404</v>
      </c>
      <c r="B85" s="11" t="n">
        <v>65.9410224367405</v>
      </c>
      <c r="C85" s="11" t="n">
        <v>104.193642691012</v>
      </c>
      <c r="X85" s="0" t="n">
        <f aca="false">+J85+L85+N85+V85</f>
        <v>0</v>
      </c>
      <c r="Y85" s="0" t="n">
        <f aca="false">+K85+M85+O85</f>
        <v>0</v>
      </c>
      <c r="Z85" s="0" t="n">
        <f aca="false">+P85+Q85</f>
        <v>0</v>
      </c>
      <c r="AA85" s="0" t="n">
        <f aca="false">+S85</f>
        <v>0</v>
      </c>
      <c r="AB85" s="0" t="n">
        <f aca="false">+R85+W85</f>
        <v>0</v>
      </c>
      <c r="AC85" s="0" t="n">
        <f aca="false">+D85+E85+F85+G85+T85+U85</f>
        <v>0</v>
      </c>
      <c r="AD85" s="0" t="n">
        <f aca="false">SUM(X85:AC85)</f>
        <v>0</v>
      </c>
      <c r="AK85" s="12"/>
    </row>
    <row r="86" customFormat="false" ht="12.75" hidden="false" customHeight="false" outlineLevel="0" collapsed="false">
      <c r="A86" s="10" t="n">
        <v>36434</v>
      </c>
      <c r="B86" s="11" t="n">
        <v>69.4656108516361</v>
      </c>
      <c r="C86" s="11" t="n">
        <v>109.124134944026</v>
      </c>
      <c r="X86" s="0" t="n">
        <f aca="false">+J86+L86+N86+V86</f>
        <v>0</v>
      </c>
      <c r="Y86" s="0" t="n">
        <f aca="false">+K86+M86+O86</f>
        <v>0</v>
      </c>
      <c r="Z86" s="0" t="n">
        <f aca="false">+P86+Q86</f>
        <v>0</v>
      </c>
      <c r="AA86" s="0" t="n">
        <f aca="false">+S86</f>
        <v>0</v>
      </c>
      <c r="AB86" s="0" t="n">
        <f aca="false">+R86+W86</f>
        <v>0</v>
      </c>
      <c r="AC86" s="0" t="n">
        <f aca="false">+D86+E86+F86+G86+T86+U86</f>
        <v>0</v>
      </c>
      <c r="AD86" s="0" t="n">
        <f aca="false">SUM(X86:AC86)</f>
        <v>0</v>
      </c>
      <c r="AK86" s="12"/>
    </row>
    <row r="87" customFormat="false" ht="12.75" hidden="false" customHeight="false" outlineLevel="0" collapsed="false">
      <c r="A87" s="10" t="n">
        <v>36465</v>
      </c>
      <c r="B87" s="11" t="n">
        <v>70.1635313401975</v>
      </c>
      <c r="C87" s="11" t="n">
        <v>110.871267159917</v>
      </c>
      <c r="X87" s="0" t="n">
        <f aca="false">+J87+L87+N87+V87</f>
        <v>0</v>
      </c>
      <c r="Y87" s="0" t="n">
        <f aca="false">+K87+M87+O87</f>
        <v>0</v>
      </c>
      <c r="Z87" s="0" t="n">
        <f aca="false">+P87+Q87</f>
        <v>0</v>
      </c>
      <c r="AA87" s="0" t="n">
        <f aca="false">+S87</f>
        <v>0</v>
      </c>
      <c r="AB87" s="0" t="n">
        <f aca="false">+R87+W87</f>
        <v>0</v>
      </c>
      <c r="AC87" s="0" t="n">
        <f aca="false">+D87+E87+F87+G87+T87+U87</f>
        <v>0</v>
      </c>
      <c r="AD87" s="0" t="n">
        <f aca="false">SUM(X87:AC87)</f>
        <v>0</v>
      </c>
      <c r="AK87" s="12"/>
    </row>
    <row r="88" customFormat="false" ht="12.75" hidden="false" customHeight="false" outlineLevel="0" collapsed="false">
      <c r="A88" s="10" t="n">
        <v>36495</v>
      </c>
      <c r="B88" s="11" t="n">
        <v>68.9820683581842</v>
      </c>
      <c r="C88" s="11" t="n">
        <v>109.541375456457</v>
      </c>
      <c r="X88" s="0" t="n">
        <f aca="false">+J88+L88+N88+V88</f>
        <v>0</v>
      </c>
      <c r="Y88" s="0" t="n">
        <f aca="false">+K88+M88+O88</f>
        <v>0</v>
      </c>
      <c r="Z88" s="0" t="n">
        <f aca="false">+P88+Q88</f>
        <v>0</v>
      </c>
      <c r="AA88" s="0" t="n">
        <f aca="false">+S88</f>
        <v>0</v>
      </c>
      <c r="AB88" s="0" t="n">
        <f aca="false">+R88+W88</f>
        <v>0</v>
      </c>
      <c r="AC88" s="0" t="n">
        <f aca="false">+D88+E88+F88+G88+T88+U88</f>
        <v>0</v>
      </c>
      <c r="AD88" s="0" t="n">
        <f aca="false">SUM(X88:AC88)</f>
        <v>0</v>
      </c>
      <c r="AK88" s="12"/>
    </row>
    <row r="89" customFormat="false" ht="12.75" hidden="false" customHeight="false" outlineLevel="0" collapsed="false">
      <c r="A89" s="10" t="n">
        <v>36526</v>
      </c>
      <c r="B89" s="11" t="n">
        <v>68.6226607895636</v>
      </c>
      <c r="C89" s="11" t="n">
        <v>108.290197364392</v>
      </c>
      <c r="X89" s="0" t="n">
        <f aca="false">+J89+L89+N89+V89</f>
        <v>0</v>
      </c>
      <c r="Y89" s="0" t="n">
        <f aca="false">+K89+M89+O89</f>
        <v>0</v>
      </c>
      <c r="Z89" s="0" t="n">
        <f aca="false">+P89+Q89</f>
        <v>0</v>
      </c>
      <c r="AA89" s="0" t="n">
        <f aca="false">+S89</f>
        <v>0</v>
      </c>
      <c r="AB89" s="0" t="n">
        <f aca="false">+R89+W89</f>
        <v>0</v>
      </c>
      <c r="AC89" s="0" t="n">
        <f aca="false">+D89+E89+F89+G89+T89+U89</f>
        <v>0</v>
      </c>
      <c r="AD89" s="0" t="n">
        <f aca="false">SUM(X89:AC89)</f>
        <v>0</v>
      </c>
      <c r="AK89" s="12"/>
    </row>
    <row r="90" customFormat="false" ht="12.75" hidden="false" customHeight="false" outlineLevel="0" collapsed="false">
      <c r="A90" s="10" t="n">
        <v>36557</v>
      </c>
      <c r="B90" s="11" t="n">
        <v>68.6964021149121</v>
      </c>
      <c r="C90" s="11" t="n">
        <v>108.287581295917</v>
      </c>
      <c r="X90" s="0" t="n">
        <f aca="false">+J90+L90+N90+V90</f>
        <v>0</v>
      </c>
      <c r="Y90" s="0" t="n">
        <f aca="false">+K90+M90+O90</f>
        <v>0</v>
      </c>
      <c r="Z90" s="0" t="n">
        <f aca="false">+P90+Q90</f>
        <v>0</v>
      </c>
      <c r="AA90" s="0" t="n">
        <f aca="false">+S90</f>
        <v>0</v>
      </c>
      <c r="AB90" s="0" t="n">
        <f aca="false">+R90+W90</f>
        <v>0</v>
      </c>
      <c r="AC90" s="0" t="n">
        <f aca="false">+D90+E90+F90+G90+T90+U90</f>
        <v>0</v>
      </c>
      <c r="AD90" s="0" t="n">
        <f aca="false">SUM(X90:AC90)</f>
        <v>0</v>
      </c>
      <c r="AK90" s="12"/>
    </row>
    <row r="91" customFormat="false" ht="12.75" hidden="false" customHeight="false" outlineLevel="0" collapsed="false">
      <c r="A91" s="10" t="n">
        <v>36586</v>
      </c>
      <c r="B91" s="11" t="n">
        <v>71.6769590325449</v>
      </c>
      <c r="C91" s="11" t="n">
        <v>113.581118073483</v>
      </c>
      <c r="X91" s="0" t="n">
        <f aca="false">+J91+L91+N91+V91</f>
        <v>0</v>
      </c>
      <c r="Y91" s="0" t="n">
        <f aca="false">+K91+M91+O91</f>
        <v>0</v>
      </c>
      <c r="Z91" s="0" t="n">
        <f aca="false">+P91+Q91</f>
        <v>0</v>
      </c>
      <c r="AA91" s="0" t="n">
        <f aca="false">+S91</f>
        <v>0</v>
      </c>
      <c r="AB91" s="0" t="n">
        <f aca="false">+R91+W91</f>
        <v>0</v>
      </c>
      <c r="AC91" s="0" t="n">
        <f aca="false">+D91+E91+F91+G91+T91+U91</f>
        <v>0</v>
      </c>
      <c r="AD91" s="0" t="n">
        <f aca="false">SUM(X91:AC91)</f>
        <v>0</v>
      </c>
      <c r="AK91" s="12"/>
    </row>
    <row r="92" customFormat="false" ht="12.75" hidden="false" customHeight="false" outlineLevel="0" collapsed="false">
      <c r="A92" s="10" t="n">
        <v>36617</v>
      </c>
      <c r="B92" s="11" t="n">
        <v>73.2537634401769</v>
      </c>
      <c r="C92" s="11" t="n">
        <v>117.188097871605</v>
      </c>
      <c r="X92" s="0" t="n">
        <f aca="false">+J92+L92+N92+V92</f>
        <v>0</v>
      </c>
      <c r="Y92" s="0" t="n">
        <f aca="false">+K92+M92+O92</f>
        <v>0</v>
      </c>
      <c r="Z92" s="0" t="n">
        <f aca="false">+P92+Q92</f>
        <v>0</v>
      </c>
      <c r="AA92" s="0" t="n">
        <f aca="false">+S92</f>
        <v>0</v>
      </c>
      <c r="AB92" s="0" t="n">
        <f aca="false">+R92+W92</f>
        <v>0</v>
      </c>
      <c r="AC92" s="0" t="n">
        <f aca="false">+D92+E92+F92+G92+T92+U92</f>
        <v>0</v>
      </c>
      <c r="AD92" s="0" t="n">
        <f aca="false">SUM(X92:AC92)</f>
        <v>0</v>
      </c>
      <c r="AK92" s="12"/>
    </row>
    <row r="93" customFormat="false" ht="12.75" hidden="false" customHeight="false" outlineLevel="0" collapsed="false">
      <c r="A93" s="10" t="n">
        <v>36647</v>
      </c>
      <c r="B93" s="11" t="n">
        <v>71.3875895431975</v>
      </c>
      <c r="C93" s="11" t="n">
        <v>114.25335049343</v>
      </c>
      <c r="X93" s="0" t="n">
        <f aca="false">+J93+L93+N93+V93</f>
        <v>0</v>
      </c>
      <c r="Y93" s="0" t="n">
        <f aca="false">+K93+M93+O93</f>
        <v>0</v>
      </c>
      <c r="Z93" s="0" t="n">
        <f aca="false">+P93+Q93</f>
        <v>0</v>
      </c>
      <c r="AA93" s="0" t="n">
        <f aca="false">+S93</f>
        <v>0</v>
      </c>
      <c r="AB93" s="0" t="n">
        <f aca="false">+R93+W93</f>
        <v>0</v>
      </c>
      <c r="AC93" s="0" t="n">
        <f aca="false">+D93+E93+F93+G93+T93+U93</f>
        <v>0</v>
      </c>
      <c r="AD93" s="0" t="n">
        <f aca="false">SUM(X93:AC93)</f>
        <v>0</v>
      </c>
      <c r="AK93" s="12"/>
    </row>
    <row r="94" customFormat="false" ht="12.75" hidden="false" customHeight="false" outlineLevel="0" collapsed="false">
      <c r="A94" s="10" t="n">
        <v>36678</v>
      </c>
      <c r="B94" s="11" t="n">
        <v>69.4788890132199</v>
      </c>
      <c r="C94" s="11" t="n">
        <v>111.048885890209</v>
      </c>
      <c r="X94" s="0" t="n">
        <f aca="false">+J94+L94+N94+V94</f>
        <v>0</v>
      </c>
      <c r="Y94" s="0" t="n">
        <f aca="false">+K94+M94+O94</f>
        <v>0</v>
      </c>
      <c r="Z94" s="0" t="n">
        <f aca="false">+P94+Q94</f>
        <v>0</v>
      </c>
      <c r="AA94" s="0" t="n">
        <f aca="false">+S94</f>
        <v>0</v>
      </c>
      <c r="AB94" s="0" t="n">
        <f aca="false">+R94+W94</f>
        <v>0</v>
      </c>
      <c r="AC94" s="0" t="n">
        <f aca="false">+D94+E94+F94+G94+T94+U94</f>
        <v>0</v>
      </c>
      <c r="AD94" s="0" t="n">
        <f aca="false">SUM(X94:AC94)</f>
        <v>0</v>
      </c>
      <c r="AK94" s="12"/>
    </row>
    <row r="95" customFormat="false" ht="12.75" hidden="false" customHeight="false" outlineLevel="0" collapsed="false">
      <c r="A95" s="10" t="n">
        <v>36708</v>
      </c>
      <c r="B95" s="11" t="n">
        <v>67.084069148582</v>
      </c>
      <c r="C95" s="11" t="n">
        <v>106.099562885586</v>
      </c>
      <c r="X95" s="0" t="n">
        <f aca="false">+J95+L95+N95+V95</f>
        <v>0</v>
      </c>
      <c r="Y95" s="0" t="n">
        <f aca="false">+K95+M95+O95</f>
        <v>0</v>
      </c>
      <c r="Z95" s="0" t="n">
        <f aca="false">+P95+Q95</f>
        <v>0</v>
      </c>
      <c r="AA95" s="0" t="n">
        <f aca="false">+S95</f>
        <v>0</v>
      </c>
      <c r="AB95" s="0" t="n">
        <f aca="false">+R95+W95</f>
        <v>0</v>
      </c>
      <c r="AC95" s="0" t="n">
        <f aca="false">+D95+E95+F95+G95+T95+U95</f>
        <v>0</v>
      </c>
      <c r="AD95" s="0" t="n">
        <f aca="false">SUM(X95:AC95)</f>
        <v>0</v>
      </c>
      <c r="AK95" s="12"/>
    </row>
    <row r="96" customFormat="false" ht="12.75" hidden="false" customHeight="false" outlineLevel="0" collapsed="false">
      <c r="A96" s="10" t="n">
        <v>36739</v>
      </c>
      <c r="B96" s="11" t="n">
        <v>64.9771176661791</v>
      </c>
      <c r="C96" s="11" t="n">
        <v>103.232641269841</v>
      </c>
      <c r="X96" s="0" t="n">
        <f aca="false">+J96+L96+N96+V96</f>
        <v>0</v>
      </c>
      <c r="Y96" s="0" t="n">
        <f aca="false">+K96+M96+O96</f>
        <v>0</v>
      </c>
      <c r="Z96" s="0" t="n">
        <f aca="false">+P96+Q96</f>
        <v>0</v>
      </c>
      <c r="AA96" s="0" t="n">
        <f aca="false">+S96</f>
        <v>0</v>
      </c>
      <c r="AB96" s="0" t="n">
        <f aca="false">+R96+W96</f>
        <v>0</v>
      </c>
      <c r="AC96" s="0" t="n">
        <f aca="false">+D96+E96+F96+G96+T96+U96</f>
        <v>0</v>
      </c>
      <c r="AD96" s="0" t="n">
        <f aca="false">SUM(X96:AC96)</f>
        <v>0</v>
      </c>
      <c r="AK96" s="12"/>
    </row>
    <row r="97" customFormat="false" ht="12.75" hidden="false" customHeight="false" outlineLevel="0" collapsed="false">
      <c r="A97" s="10" t="n">
        <v>36770</v>
      </c>
      <c r="B97" s="11" t="n">
        <v>65.9377767110316</v>
      </c>
      <c r="C97" s="11" t="n">
        <v>104.193642691012</v>
      </c>
      <c r="X97" s="0" t="n">
        <f aca="false">+J97+L97+N97+V97</f>
        <v>0</v>
      </c>
      <c r="Y97" s="0" t="n">
        <f aca="false">+K97+M97+O97</f>
        <v>0</v>
      </c>
      <c r="Z97" s="0" t="n">
        <f aca="false">+P97+Q97</f>
        <v>0</v>
      </c>
      <c r="AA97" s="0" t="n">
        <f aca="false">+S97</f>
        <v>0</v>
      </c>
      <c r="AB97" s="0" t="n">
        <f aca="false">+R97+W97</f>
        <v>0</v>
      </c>
      <c r="AC97" s="0" t="n">
        <f aca="false">+D97+E97+F97+G97+T97+U97</f>
        <v>0</v>
      </c>
      <c r="AD97" s="0" t="n">
        <f aca="false">SUM(X97:AC97)</f>
        <v>0</v>
      </c>
      <c r="AK97" s="12"/>
    </row>
    <row r="98" customFormat="false" ht="12.75" hidden="false" customHeight="false" outlineLevel="0" collapsed="false">
      <c r="A98" s="10" t="n">
        <v>36800</v>
      </c>
      <c r="B98" s="11" t="n">
        <v>69.4656108516361</v>
      </c>
      <c r="C98" s="11" t="n">
        <v>109.121776436194</v>
      </c>
      <c r="X98" s="0" t="n">
        <f aca="false">+J98+L98+N98+V98</f>
        <v>0</v>
      </c>
      <c r="Y98" s="0" t="n">
        <f aca="false">+K98+M98+O98</f>
        <v>0</v>
      </c>
      <c r="Z98" s="0" t="n">
        <f aca="false">+P98+Q98</f>
        <v>0</v>
      </c>
      <c r="AA98" s="0" t="n">
        <f aca="false">+S98</f>
        <v>0</v>
      </c>
      <c r="AB98" s="0" t="n">
        <f aca="false">+R98+W98</f>
        <v>0</v>
      </c>
      <c r="AC98" s="0" t="n">
        <f aca="false">+D98+E98+F98+G98+T98+U98</f>
        <v>0</v>
      </c>
      <c r="AD98" s="0" t="n">
        <f aca="false">SUM(X98:AC98)</f>
        <v>0</v>
      </c>
      <c r="AK98" s="12"/>
    </row>
    <row r="99" customFormat="false" ht="12.75" hidden="false" customHeight="false" outlineLevel="0" collapsed="false">
      <c r="A99" s="10" t="n">
        <v>36831</v>
      </c>
      <c r="B99" s="11" t="n">
        <v>70.1635313401975</v>
      </c>
      <c r="C99" s="11" t="n">
        <v>110.871267159917</v>
      </c>
      <c r="X99" s="0" t="n">
        <f aca="false">+J99+L99+N99+V99</f>
        <v>0</v>
      </c>
      <c r="Y99" s="0" t="n">
        <f aca="false">+K99+M99+O99</f>
        <v>0</v>
      </c>
      <c r="Z99" s="0" t="n">
        <f aca="false">+P99+Q99</f>
        <v>0</v>
      </c>
      <c r="AA99" s="0" t="n">
        <f aca="false">+S99</f>
        <v>0</v>
      </c>
      <c r="AB99" s="0" t="n">
        <f aca="false">+R99+W99</f>
        <v>0</v>
      </c>
      <c r="AC99" s="0" t="n">
        <f aca="false">+D99+E99+F99+G99+T99+U99</f>
        <v>0</v>
      </c>
      <c r="AD99" s="0" t="n">
        <f aca="false">SUM(X99:AC99)</f>
        <v>0</v>
      </c>
      <c r="AK99" s="12"/>
    </row>
    <row r="100" customFormat="false" ht="12.75" hidden="false" customHeight="false" outlineLevel="0" collapsed="false">
      <c r="A100" s="10" t="n">
        <v>36861</v>
      </c>
      <c r="B100" s="11" t="n">
        <v>68.9820683581842</v>
      </c>
      <c r="C100" s="11" t="n">
        <v>109.541375456457</v>
      </c>
      <c r="X100" s="0" t="n">
        <f aca="false">+J100+L100+N100+V100</f>
        <v>0</v>
      </c>
      <c r="Y100" s="0" t="n">
        <f aca="false">+K100+M100+O100</f>
        <v>0</v>
      </c>
      <c r="Z100" s="0" t="n">
        <f aca="false">+P100+Q100</f>
        <v>0</v>
      </c>
      <c r="AA100" s="0" t="n">
        <f aca="false">+S100</f>
        <v>0</v>
      </c>
      <c r="AB100" s="0" t="n">
        <f aca="false">+R100+W100</f>
        <v>0</v>
      </c>
      <c r="AC100" s="0" t="n">
        <f aca="false">+D100+E100+F100+G100+T100+U100</f>
        <v>0</v>
      </c>
      <c r="AD100" s="0" t="n">
        <f aca="false">SUM(X100:AC100)</f>
        <v>0</v>
      </c>
      <c r="AK100" s="12"/>
    </row>
    <row r="101" customFormat="false" ht="12.75" hidden="false" customHeight="false" outlineLevel="0" collapsed="false">
      <c r="A101" s="10" t="n">
        <v>36892</v>
      </c>
      <c r="B101" s="11" t="n">
        <v>78.5563729432317</v>
      </c>
      <c r="C101" s="11" t="n">
        <v>124.98</v>
      </c>
      <c r="D101" s="0" t="n">
        <v>0.001</v>
      </c>
      <c r="E101" s="0" t="n">
        <v>0.817</v>
      </c>
      <c r="F101" s="0" t="n">
        <v>0</v>
      </c>
      <c r="G101" s="0" t="n">
        <v>0</v>
      </c>
      <c r="H101" s="0" t="n">
        <v>0.01</v>
      </c>
      <c r="I101" s="0" t="n">
        <v>2.715</v>
      </c>
      <c r="J101" s="0" t="n">
        <v>0</v>
      </c>
      <c r="K101" s="0" t="n">
        <v>0.475</v>
      </c>
      <c r="L101" s="0" t="n">
        <v>89.179</v>
      </c>
      <c r="M101" s="0" t="n">
        <v>4.517</v>
      </c>
      <c r="N101" s="0" t="n">
        <v>37.103</v>
      </c>
      <c r="O101" s="0" t="n">
        <v>6.499</v>
      </c>
      <c r="P101" s="0" t="n">
        <v>28.014</v>
      </c>
      <c r="Q101" s="0" t="n">
        <v>3.394</v>
      </c>
      <c r="R101" s="0" t="n">
        <v>20.205</v>
      </c>
      <c r="S101" s="0" t="n">
        <v>14.542</v>
      </c>
      <c r="T101" s="0" t="n">
        <v>0.378</v>
      </c>
      <c r="U101" s="0" t="n">
        <v>0.241</v>
      </c>
      <c r="V101" s="0" t="n">
        <v>6.375</v>
      </c>
      <c r="W101" s="0" t="n">
        <v>2.721</v>
      </c>
      <c r="X101" s="0" t="n">
        <f aca="false">+J101+L101+N101+V101</f>
        <v>132.657</v>
      </c>
      <c r="Y101" s="0" t="n">
        <f aca="false">+K101+M101+O101</f>
        <v>11.491</v>
      </c>
      <c r="Z101" s="0" t="n">
        <f aca="false">+P101+Q101</f>
        <v>31.408</v>
      </c>
      <c r="AA101" s="0" t="n">
        <f aca="false">+S101</f>
        <v>14.542</v>
      </c>
      <c r="AB101" s="0" t="n">
        <f aca="false">+R101+W101</f>
        <v>22.926</v>
      </c>
      <c r="AC101" s="0" t="n">
        <f aca="false">+D101+E101+F101+G101+T101+U101</f>
        <v>1.437</v>
      </c>
      <c r="AD101" s="0" t="n">
        <f aca="false">SUM(X101:AC101)</f>
        <v>214.461</v>
      </c>
      <c r="AE101" s="0" t="n">
        <v>0.079</v>
      </c>
      <c r="AF101" s="0" t="n">
        <v>0.096</v>
      </c>
      <c r="AG101" s="0" t="n">
        <v>37.481</v>
      </c>
      <c r="AH101" s="0" t="n">
        <v>29.923</v>
      </c>
      <c r="AI101" s="0" t="n">
        <v>7.558</v>
      </c>
      <c r="AJ101" s="0" t="n">
        <f aca="false">SUM(AH101:AI101)</f>
        <v>37.481</v>
      </c>
      <c r="AK101" s="12" t="n">
        <v>68.9</v>
      </c>
    </row>
    <row r="102" customFormat="false" ht="12.75" hidden="false" customHeight="false" outlineLevel="0" collapsed="false">
      <c r="A102" s="10" t="n">
        <v>36923</v>
      </c>
      <c r="B102" s="11" t="n">
        <v>79.4530856446701</v>
      </c>
      <c r="C102" s="11" t="n">
        <v>126.870185197238</v>
      </c>
      <c r="D102" s="0" t="n">
        <v>0.044</v>
      </c>
      <c r="E102" s="0" t="n">
        <v>0.315</v>
      </c>
      <c r="F102" s="0" t="n">
        <v>0.023</v>
      </c>
      <c r="G102" s="0" t="n">
        <v>0</v>
      </c>
      <c r="H102" s="0" t="n">
        <v>0</v>
      </c>
      <c r="I102" s="0" t="n">
        <v>2.929</v>
      </c>
      <c r="J102" s="0" t="n">
        <v>0.012</v>
      </c>
      <c r="K102" s="0" t="n">
        <v>0.635</v>
      </c>
      <c r="L102" s="0" t="n">
        <v>53.244</v>
      </c>
      <c r="M102" s="0" t="n">
        <v>6.01</v>
      </c>
      <c r="N102" s="0" t="n">
        <v>28.153</v>
      </c>
      <c r="O102" s="0" t="n">
        <v>7.363</v>
      </c>
      <c r="P102" s="0" t="n">
        <v>20.697</v>
      </c>
      <c r="Q102" s="0" t="n">
        <v>3.698</v>
      </c>
      <c r="R102" s="0" t="n">
        <v>16.466</v>
      </c>
      <c r="S102" s="0" t="n">
        <v>18.236</v>
      </c>
      <c r="T102" s="0" t="n">
        <v>0.226</v>
      </c>
      <c r="U102" s="0" t="n">
        <v>0.178</v>
      </c>
      <c r="V102" s="0" t="n">
        <v>16.599</v>
      </c>
      <c r="W102" s="0" t="n">
        <v>3.304</v>
      </c>
      <c r="X102" s="0" t="n">
        <f aca="false">+J102+L102+N102+V102</f>
        <v>98.008</v>
      </c>
      <c r="Y102" s="0" t="n">
        <f aca="false">+K102+M102+O102</f>
        <v>14.008</v>
      </c>
      <c r="Z102" s="0" t="n">
        <f aca="false">+P102+Q102</f>
        <v>24.395</v>
      </c>
      <c r="AA102" s="0" t="n">
        <f aca="false">+S102</f>
        <v>18.236</v>
      </c>
      <c r="AB102" s="0" t="n">
        <f aca="false">+R102+W102</f>
        <v>19.77</v>
      </c>
      <c r="AC102" s="0" t="n">
        <f aca="false">+D102+E102+F102+G102+T102+U102</f>
        <v>0.786</v>
      </c>
      <c r="AD102" s="0" t="n">
        <f aca="false">SUM(X102:AC102)</f>
        <v>175.203</v>
      </c>
      <c r="AE102" s="0" t="n">
        <v>0.101</v>
      </c>
      <c r="AF102" s="0" t="n">
        <v>0.102</v>
      </c>
      <c r="AG102" s="0" t="n">
        <v>36.16</v>
      </c>
      <c r="AH102" s="0" t="n">
        <v>28.639</v>
      </c>
      <c r="AI102" s="0" t="n">
        <v>7.521</v>
      </c>
      <c r="AJ102" s="0" t="n">
        <f aca="false">SUM(AH102:AI102)</f>
        <v>36.16</v>
      </c>
      <c r="AK102" s="12" t="n">
        <v>71.8</v>
      </c>
    </row>
    <row r="103" customFormat="false" ht="12.75" hidden="false" customHeight="false" outlineLevel="0" collapsed="false">
      <c r="A103" s="10" t="n">
        <v>36951</v>
      </c>
      <c r="B103" s="11" t="n">
        <v>79.4994771884246</v>
      </c>
      <c r="C103" s="11" t="n">
        <v>128.733502485049</v>
      </c>
      <c r="D103" s="0" t="n">
        <v>0.029</v>
      </c>
      <c r="E103" s="0" t="n">
        <v>1.069</v>
      </c>
      <c r="F103" s="0" t="n">
        <v>0.056</v>
      </c>
      <c r="G103" s="0" t="n">
        <v>0</v>
      </c>
      <c r="H103" s="0" t="n">
        <v>0</v>
      </c>
      <c r="I103" s="0" t="n">
        <v>5.563</v>
      </c>
      <c r="J103" s="0" t="n">
        <v>0.001</v>
      </c>
      <c r="K103" s="0" t="n">
        <v>0.74</v>
      </c>
      <c r="L103" s="0" t="n">
        <v>87.932</v>
      </c>
      <c r="M103" s="0" t="n">
        <v>11.389</v>
      </c>
      <c r="N103" s="0" t="n">
        <v>46.291</v>
      </c>
      <c r="O103" s="0" t="n">
        <v>11.856</v>
      </c>
      <c r="P103" s="0" t="n">
        <v>23.874</v>
      </c>
      <c r="Q103" s="0" t="n">
        <v>5.131</v>
      </c>
      <c r="R103" s="0" t="n">
        <v>22.778</v>
      </c>
      <c r="S103" s="0" t="n">
        <v>26.054</v>
      </c>
      <c r="T103" s="0" t="n">
        <v>0.352</v>
      </c>
      <c r="U103" s="0" t="n">
        <v>0.615</v>
      </c>
      <c r="V103" s="0" t="n">
        <v>23.878</v>
      </c>
      <c r="W103" s="0" t="n">
        <v>8.421</v>
      </c>
      <c r="X103" s="0" t="n">
        <f aca="false">+J103+L103+N103+V103</f>
        <v>158.102</v>
      </c>
      <c r="Y103" s="0" t="n">
        <f aca="false">+K103+M103+O103</f>
        <v>23.985</v>
      </c>
      <c r="Z103" s="0" t="n">
        <f aca="false">+P103+Q103</f>
        <v>29.005</v>
      </c>
      <c r="AA103" s="0" t="n">
        <f aca="false">+S103</f>
        <v>26.054</v>
      </c>
      <c r="AB103" s="0" t="n">
        <f aca="false">+R103+W103</f>
        <v>31.199</v>
      </c>
      <c r="AC103" s="0" t="n">
        <f aca="false">+D103+E103+F103+G103+T103+U103</f>
        <v>2.121</v>
      </c>
      <c r="AD103" s="0" t="n">
        <f aca="false">SUM(X103:AC103)</f>
        <v>270.466</v>
      </c>
      <c r="AE103" s="0" t="n">
        <v>0.452</v>
      </c>
      <c r="AF103" s="0" t="n">
        <v>0.269</v>
      </c>
      <c r="AG103" s="0" t="n">
        <v>35.217</v>
      </c>
      <c r="AH103" s="0" t="n">
        <v>26.425</v>
      </c>
      <c r="AI103" s="0" t="n">
        <v>8.789</v>
      </c>
      <c r="AJ103" s="0" t="n">
        <f aca="false">SUM(AH103:AI103)</f>
        <v>35.214</v>
      </c>
      <c r="AK103" s="12" t="n">
        <v>75.1</v>
      </c>
    </row>
    <row r="104" customFormat="false" ht="12.75" hidden="false" customHeight="false" outlineLevel="0" collapsed="false">
      <c r="A104" s="10" t="n">
        <v>36982</v>
      </c>
      <c r="B104" s="13" t="n">
        <v>78.01</v>
      </c>
      <c r="C104" s="13" t="n">
        <v>125.1</v>
      </c>
      <c r="D104" s="0" t="n">
        <v>0.044</v>
      </c>
      <c r="E104" s="0" t="n">
        <v>0.658</v>
      </c>
      <c r="F104" s="0" t="n">
        <v>0.003</v>
      </c>
      <c r="G104" s="0" t="n">
        <v>0.015</v>
      </c>
      <c r="H104" s="0" t="n">
        <v>0.036</v>
      </c>
      <c r="I104" s="0" t="n">
        <v>5.752</v>
      </c>
      <c r="J104" s="0" t="n">
        <v>0.015</v>
      </c>
      <c r="K104" s="0" t="n">
        <v>0.879</v>
      </c>
      <c r="L104" s="0" t="n">
        <v>87.095</v>
      </c>
      <c r="M104" s="0" t="n">
        <v>8.535</v>
      </c>
      <c r="N104" s="0" t="n">
        <v>41.091</v>
      </c>
      <c r="O104" s="0" t="n">
        <v>15.016</v>
      </c>
      <c r="P104" s="0" t="n">
        <v>34.333</v>
      </c>
      <c r="Q104" s="0" t="n">
        <v>4.314</v>
      </c>
      <c r="R104" s="0" t="n">
        <v>19.218</v>
      </c>
      <c r="S104" s="0" t="n">
        <v>21.026</v>
      </c>
      <c r="T104" s="0" t="n">
        <v>0.418</v>
      </c>
      <c r="U104" s="0" t="n">
        <v>0.804</v>
      </c>
      <c r="V104" s="0" t="n">
        <v>14.638</v>
      </c>
      <c r="W104" s="0" t="n">
        <v>8.812</v>
      </c>
      <c r="X104" s="0" t="n">
        <f aca="false">+J104+L104+N104+V104</f>
        <v>142.839</v>
      </c>
      <c r="Y104" s="0" t="n">
        <f aca="false">+K104+M104+O104</f>
        <v>24.43</v>
      </c>
      <c r="Z104" s="0" t="n">
        <f aca="false">+P104+Q104</f>
        <v>38.647</v>
      </c>
      <c r="AA104" s="0" t="n">
        <f aca="false">+S104</f>
        <v>21.026</v>
      </c>
      <c r="AB104" s="0" t="n">
        <f aca="false">+R104+W104</f>
        <v>28.03</v>
      </c>
      <c r="AC104" s="0" t="n">
        <f aca="false">+D104+E104+F104+G104+T104+U104</f>
        <v>1.942</v>
      </c>
      <c r="AD104" s="0" t="n">
        <f aca="false">SUM(X104:AC104)</f>
        <v>256.914</v>
      </c>
      <c r="AE104" s="0" t="n">
        <v>0.161</v>
      </c>
      <c r="AF104" s="0" t="n">
        <v>0.337</v>
      </c>
      <c r="AG104" s="0" t="n">
        <v>20.034</v>
      </c>
      <c r="AH104" s="0" t="n">
        <v>8.687</v>
      </c>
      <c r="AI104" s="0" t="n">
        <v>11.346</v>
      </c>
      <c r="AJ104" s="0" t="n">
        <f aca="false">SUM(AH104:AI104)</f>
        <v>20.033</v>
      </c>
      <c r="AK104" s="12" t="n">
        <v>75.6</v>
      </c>
    </row>
    <row r="105" customFormat="false" ht="12.75" hidden="false" customHeight="false" outlineLevel="0" collapsed="false">
      <c r="A105" s="10" t="n">
        <v>37012</v>
      </c>
      <c r="B105" s="13" t="n">
        <v>75.39</v>
      </c>
      <c r="C105" s="13" t="n">
        <v>120.63</v>
      </c>
      <c r="D105" s="0" t="n">
        <v>0.003</v>
      </c>
      <c r="E105" s="0" t="n">
        <v>0.855</v>
      </c>
      <c r="F105" s="0" t="n">
        <v>0.003</v>
      </c>
      <c r="G105" s="0" t="n">
        <v>0.104</v>
      </c>
      <c r="H105" s="0" t="n">
        <v>0</v>
      </c>
      <c r="I105" s="0" t="n">
        <v>6.66</v>
      </c>
      <c r="J105" s="0" t="n">
        <v>0</v>
      </c>
      <c r="K105" s="0" t="n">
        <v>1.005</v>
      </c>
      <c r="L105" s="0" t="n">
        <v>50.031</v>
      </c>
      <c r="M105" s="0" t="n">
        <v>7.438</v>
      </c>
      <c r="N105" s="0" t="n">
        <v>31.837</v>
      </c>
      <c r="O105" s="0" t="n">
        <v>6.865</v>
      </c>
      <c r="P105" s="0" t="n">
        <v>37.473</v>
      </c>
      <c r="Q105" s="0" t="n">
        <v>4.359</v>
      </c>
      <c r="R105" s="0" t="n">
        <v>20.132</v>
      </c>
      <c r="S105" s="0" t="n">
        <v>19.127</v>
      </c>
      <c r="T105" s="0" t="n">
        <v>0.983</v>
      </c>
      <c r="U105" s="0" t="n">
        <v>0.561</v>
      </c>
      <c r="V105" s="0" t="n">
        <v>5.515</v>
      </c>
      <c r="W105" s="0" t="n">
        <v>4.221</v>
      </c>
      <c r="X105" s="0" t="n">
        <f aca="false">+J105+L105+N105+V105</f>
        <v>87.383</v>
      </c>
      <c r="Y105" s="0" t="n">
        <f aca="false">+K105+M105+O105</f>
        <v>15.308</v>
      </c>
      <c r="Z105" s="0" t="n">
        <f aca="false">+P105+Q105</f>
        <v>41.832</v>
      </c>
      <c r="AA105" s="0" t="n">
        <f aca="false">+S105</f>
        <v>19.127</v>
      </c>
      <c r="AB105" s="0" t="n">
        <f aca="false">+R105+W105</f>
        <v>24.353</v>
      </c>
      <c r="AC105" s="0" t="n">
        <f aca="false">+D105+E105+F105+G105+T105+U105</f>
        <v>2.509</v>
      </c>
      <c r="AD105" s="0" t="n">
        <f aca="false">SUM(X105:AC105)</f>
        <v>190.512</v>
      </c>
      <c r="AE105" s="0" t="n">
        <v>0.212</v>
      </c>
      <c r="AF105" s="0" t="n">
        <v>0.163</v>
      </c>
      <c r="AG105" s="0" t="n">
        <v>27.613</v>
      </c>
      <c r="AH105" s="0" t="n">
        <v>12.837</v>
      </c>
      <c r="AI105" s="0" t="n">
        <v>14.568</v>
      </c>
      <c r="AJ105" s="0" t="n">
        <f aca="false">SUM(AH105:AI105)</f>
        <v>27.405</v>
      </c>
      <c r="AK105" s="12" t="n">
        <v>80</v>
      </c>
    </row>
    <row r="106" customFormat="false" ht="12.75" hidden="false" customHeight="false" outlineLevel="0" collapsed="false">
      <c r="A106" s="10" t="n">
        <v>37043</v>
      </c>
      <c r="B106" s="13" t="n">
        <v>74.2</v>
      </c>
      <c r="C106" s="13" t="n">
        <v>118.83</v>
      </c>
      <c r="D106" s="0" t="n">
        <v>0.128</v>
      </c>
      <c r="E106" s="0" t="n">
        <v>0.946</v>
      </c>
      <c r="F106" s="0" t="n">
        <v>0.042</v>
      </c>
      <c r="G106" s="0" t="n">
        <v>0</v>
      </c>
      <c r="H106" s="0" t="n">
        <v>0</v>
      </c>
      <c r="I106" s="0" t="n">
        <v>5.299</v>
      </c>
      <c r="J106" s="0" t="n">
        <v>0.018</v>
      </c>
      <c r="K106" s="0" t="n">
        <v>0.664</v>
      </c>
      <c r="L106" s="0" t="n">
        <v>25.3</v>
      </c>
      <c r="M106" s="0" t="n">
        <v>1.731</v>
      </c>
      <c r="N106" s="0" t="n">
        <v>20.432</v>
      </c>
      <c r="O106" s="0" t="n">
        <v>3.209</v>
      </c>
      <c r="P106" s="0" t="n">
        <v>41.902</v>
      </c>
      <c r="Q106" s="0" t="n">
        <v>4.215</v>
      </c>
      <c r="R106" s="0" t="n">
        <v>16.546</v>
      </c>
      <c r="S106" s="0" t="n">
        <v>24.499</v>
      </c>
      <c r="T106" s="0" t="n">
        <v>0.154</v>
      </c>
      <c r="U106" s="0" t="n">
        <v>0.853</v>
      </c>
      <c r="V106" s="0" t="n">
        <v>3.194</v>
      </c>
      <c r="W106" s="0" t="n">
        <v>2.564</v>
      </c>
      <c r="X106" s="0" t="n">
        <f aca="false">+J106+L106+N106+V106</f>
        <v>48.944</v>
      </c>
      <c r="Y106" s="0" t="n">
        <f aca="false">+K106+M106+O106</f>
        <v>5.604</v>
      </c>
      <c r="Z106" s="0" t="n">
        <f aca="false">+P106+Q106</f>
        <v>46.117</v>
      </c>
      <c r="AA106" s="0" t="n">
        <f aca="false">+S106</f>
        <v>24.499</v>
      </c>
      <c r="AB106" s="0" t="n">
        <f aca="false">+R106+W106</f>
        <v>19.11</v>
      </c>
      <c r="AC106" s="0" t="n">
        <f aca="false">+D106+E106+F106+G106+T106+U106</f>
        <v>2.123</v>
      </c>
      <c r="AD106" s="0" t="n">
        <f aca="false">SUM(X106:AC106)</f>
        <v>146.397</v>
      </c>
      <c r="AE106" s="0" t="n">
        <v>0.929</v>
      </c>
      <c r="AF106" s="0" t="n">
        <v>0.295</v>
      </c>
      <c r="AG106" s="0" t="n">
        <v>23.929</v>
      </c>
      <c r="AH106" s="0" t="n">
        <v>12.321</v>
      </c>
      <c r="AI106" s="0" t="n">
        <v>11.215</v>
      </c>
      <c r="AJ106" s="0" t="n">
        <f aca="false">SUM(AH106:AI106)</f>
        <v>23.536</v>
      </c>
      <c r="AK106" s="12" t="n">
        <v>72.8</v>
      </c>
    </row>
    <row r="107" customFormat="false" ht="12.75" hidden="false" customHeight="false" outlineLevel="0" collapsed="false">
      <c r="A107" s="10" t="n">
        <v>37073</v>
      </c>
      <c r="B107" s="13" t="n">
        <v>71.15</v>
      </c>
      <c r="C107" s="13" t="n">
        <v>114.86</v>
      </c>
      <c r="D107" s="0" t="n">
        <v>0.003</v>
      </c>
      <c r="E107" s="0" t="n">
        <v>0.482</v>
      </c>
      <c r="F107" s="0" t="n">
        <v>0.036</v>
      </c>
      <c r="G107" s="0" t="n">
        <v>0.04</v>
      </c>
      <c r="H107" s="0" t="n">
        <v>0</v>
      </c>
      <c r="I107" s="0" t="n">
        <v>6.301</v>
      </c>
      <c r="J107" s="0" t="n">
        <v>0</v>
      </c>
      <c r="K107" s="0" t="n">
        <v>0.723</v>
      </c>
      <c r="L107" s="0" t="n">
        <v>22.26</v>
      </c>
      <c r="M107" s="0" t="n">
        <v>0.951</v>
      </c>
      <c r="N107" s="0" t="n">
        <v>10.205</v>
      </c>
      <c r="O107" s="0" t="n">
        <v>0.655</v>
      </c>
      <c r="P107" s="0" t="n">
        <v>49.264</v>
      </c>
      <c r="Q107" s="0" t="n">
        <v>4.282</v>
      </c>
      <c r="R107" s="0" t="n">
        <v>14.264</v>
      </c>
      <c r="S107" s="0" t="n">
        <v>21.34</v>
      </c>
      <c r="T107" s="0" t="n">
        <v>0.185</v>
      </c>
      <c r="U107" s="0" t="n">
        <v>0.58</v>
      </c>
      <c r="V107" s="0" t="n">
        <v>1.649</v>
      </c>
      <c r="W107" s="0" t="n">
        <v>1.376</v>
      </c>
      <c r="X107" s="0" t="n">
        <f aca="false">+J107+L107+N107+V107</f>
        <v>34.114</v>
      </c>
      <c r="Y107" s="0" t="n">
        <f aca="false">+K107+M107+O107</f>
        <v>2.329</v>
      </c>
      <c r="Z107" s="0" t="n">
        <f aca="false">+P107+Q107</f>
        <v>53.546</v>
      </c>
      <c r="AA107" s="0" t="n">
        <f aca="false">+S107</f>
        <v>21.34</v>
      </c>
      <c r="AB107" s="0" t="n">
        <f aca="false">+R107+W107</f>
        <v>15.64</v>
      </c>
      <c r="AC107" s="0" t="n">
        <f aca="false">+D107+E107+F107+G107+T107+U107</f>
        <v>1.326</v>
      </c>
      <c r="AD107" s="0" t="n">
        <f aca="false">SUM(X107:AC107)</f>
        <v>128.295</v>
      </c>
      <c r="AE107" s="0" t="n">
        <v>0.197</v>
      </c>
      <c r="AF107" s="0" t="n">
        <v>0.23</v>
      </c>
      <c r="AG107" s="0" t="n">
        <v>21.028</v>
      </c>
      <c r="AH107" s="0" t="n">
        <v>10.619</v>
      </c>
      <c r="AI107" s="0" t="n">
        <v>10.33</v>
      </c>
      <c r="AJ107" s="0" t="n">
        <f aca="false">SUM(AH107:AI107)</f>
        <v>20.949</v>
      </c>
      <c r="AK107" s="12" t="n">
        <v>71.7</v>
      </c>
    </row>
    <row r="108" customFormat="false" ht="12.75" hidden="false" customHeight="false" outlineLevel="0" collapsed="false">
      <c r="A108" s="10" t="n">
        <v>37104</v>
      </c>
      <c r="B108" s="13" t="n">
        <v>69.91</v>
      </c>
      <c r="C108" s="13" t="n">
        <v>111.62</v>
      </c>
      <c r="D108" s="0" t="n">
        <v>0</v>
      </c>
      <c r="E108" s="0" t="n">
        <v>0.625</v>
      </c>
      <c r="F108" s="0" t="n">
        <v>0.005</v>
      </c>
      <c r="G108" s="0" t="n">
        <v>0.027</v>
      </c>
      <c r="H108" s="0" t="n">
        <v>0</v>
      </c>
      <c r="I108" s="0" t="n">
        <v>6.564</v>
      </c>
      <c r="J108" s="0" t="n">
        <v>0</v>
      </c>
      <c r="K108" s="0" t="n">
        <v>0.913</v>
      </c>
      <c r="L108" s="0" t="n">
        <v>28.575</v>
      </c>
      <c r="M108" s="0" t="n">
        <v>0.608</v>
      </c>
      <c r="N108" s="0" t="n">
        <v>8.729</v>
      </c>
      <c r="O108" s="0" t="n">
        <v>0.488</v>
      </c>
      <c r="P108" s="0" t="n">
        <v>43.612</v>
      </c>
      <c r="Q108" s="0" t="n">
        <v>6.039</v>
      </c>
      <c r="R108" s="0" t="n">
        <v>21.126</v>
      </c>
      <c r="S108" s="0" t="n">
        <v>28.149</v>
      </c>
      <c r="T108" s="0" t="n">
        <v>0.025</v>
      </c>
      <c r="U108" s="0" t="n">
        <v>0.477</v>
      </c>
      <c r="V108" s="0" t="n">
        <v>1.719</v>
      </c>
      <c r="W108" s="0" t="n">
        <v>1.057</v>
      </c>
      <c r="X108" s="0" t="n">
        <f aca="false">+J108+L108+N108+V108</f>
        <v>39.023</v>
      </c>
      <c r="Y108" s="0" t="n">
        <f aca="false">+K108+M108+O108</f>
        <v>2.009</v>
      </c>
      <c r="Z108" s="0" t="n">
        <f aca="false">+P108+Q108</f>
        <v>49.651</v>
      </c>
      <c r="AA108" s="0" t="n">
        <f aca="false">+S108</f>
        <v>28.149</v>
      </c>
      <c r="AB108" s="0" t="n">
        <f aca="false">+R108+W108</f>
        <v>22.183</v>
      </c>
      <c r="AC108" s="0" t="n">
        <f aca="false">+D108+E108+F108+G108+T108+U108</f>
        <v>1.159</v>
      </c>
      <c r="AD108" s="0" t="n">
        <f aca="false">SUM(X108:AC108)</f>
        <v>142.174</v>
      </c>
      <c r="AE108" s="0" t="n">
        <v>0.111</v>
      </c>
      <c r="AF108" s="0" t="n">
        <v>0.006</v>
      </c>
      <c r="AG108" s="0" t="n">
        <v>22.377</v>
      </c>
      <c r="AH108" s="0" t="n">
        <v>8.613</v>
      </c>
      <c r="AI108" s="0" t="n">
        <v>13.764</v>
      </c>
      <c r="AJ108" s="0" t="n">
        <f aca="false">SUM(AH108:AI108)</f>
        <v>22.377</v>
      </c>
      <c r="AK108" s="12" t="n">
        <v>74.3</v>
      </c>
    </row>
    <row r="109" customFormat="false" ht="12.75" hidden="false" customHeight="false" outlineLevel="0" collapsed="false">
      <c r="A109" s="10" t="n">
        <v>37135</v>
      </c>
      <c r="B109" s="13" t="n">
        <v>68.62</v>
      </c>
      <c r="C109" s="13" t="n">
        <v>109.12</v>
      </c>
      <c r="D109" s="0" t="n">
        <v>0.061</v>
      </c>
      <c r="E109" s="0" t="n">
        <v>0.508</v>
      </c>
      <c r="F109" s="0" t="n">
        <v>0.005</v>
      </c>
      <c r="G109" s="0" t="n">
        <v>0.018</v>
      </c>
      <c r="H109" s="0" t="n">
        <v>0</v>
      </c>
      <c r="I109" s="0" t="n">
        <v>6.746</v>
      </c>
      <c r="J109" s="0" t="n">
        <v>0.095</v>
      </c>
      <c r="K109" s="0" t="n">
        <v>0.739</v>
      </c>
      <c r="L109" s="0" t="n">
        <v>25.132</v>
      </c>
      <c r="M109" s="0" t="n">
        <v>1.55</v>
      </c>
      <c r="N109" s="0" t="n">
        <v>12.231</v>
      </c>
      <c r="O109" s="0" t="n">
        <v>1.364</v>
      </c>
      <c r="P109" s="0" t="n">
        <v>48.662</v>
      </c>
      <c r="Q109" s="0" t="n">
        <v>5.66</v>
      </c>
      <c r="R109" s="0" t="n">
        <v>23.642</v>
      </c>
      <c r="S109" s="0" t="n">
        <v>32.209</v>
      </c>
      <c r="T109" s="0" t="n">
        <v>0.138</v>
      </c>
      <c r="U109" s="0" t="n">
        <v>0.394</v>
      </c>
      <c r="V109" s="0" t="n">
        <v>1.202</v>
      </c>
      <c r="W109" s="0" t="n">
        <v>0.914</v>
      </c>
      <c r="X109" s="0" t="n">
        <f aca="false">+J109+L109+N109+V109</f>
        <v>38.66</v>
      </c>
      <c r="Y109" s="0" t="n">
        <f aca="false">+K109+M109+O109</f>
        <v>3.653</v>
      </c>
      <c r="Z109" s="0" t="n">
        <f aca="false">+P109+Q109</f>
        <v>54.322</v>
      </c>
      <c r="AA109" s="0" t="n">
        <f aca="false">+S109</f>
        <v>32.209</v>
      </c>
      <c r="AB109" s="0" t="n">
        <f aca="false">+R109+W109</f>
        <v>24.556</v>
      </c>
      <c r="AC109" s="0" t="n">
        <f aca="false">+D109+E109+F109+G109+T109+U109</f>
        <v>1.124</v>
      </c>
      <c r="AD109" s="0" t="n">
        <f aca="false">SUM(X109:AC109)</f>
        <v>154.524</v>
      </c>
      <c r="AE109" s="0" t="n">
        <v>0.153</v>
      </c>
      <c r="AF109" s="0" t="n">
        <v>0.521</v>
      </c>
      <c r="AG109" s="0" t="n">
        <v>19.3</v>
      </c>
      <c r="AH109" s="0" t="n">
        <v>7.905</v>
      </c>
      <c r="AI109" s="0" t="n">
        <v>11.247</v>
      </c>
      <c r="AJ109" s="0" t="n">
        <f aca="false">SUM(AH109:AI109)</f>
        <v>19.152</v>
      </c>
      <c r="AK109" s="12" t="n">
        <v>71.9</v>
      </c>
    </row>
    <row r="110" customFormat="false" ht="12.75" hidden="false" customHeight="false" outlineLevel="0" collapsed="false">
      <c r="A110" s="10" t="n">
        <v>37165</v>
      </c>
      <c r="B110" s="13" t="n">
        <v>66.45</v>
      </c>
      <c r="C110" s="13" t="n">
        <v>105.79</v>
      </c>
      <c r="D110" s="0" t="n">
        <v>0.006</v>
      </c>
      <c r="E110" s="0" t="n">
        <v>0.585</v>
      </c>
      <c r="F110" s="0" t="n">
        <v>0.005</v>
      </c>
      <c r="G110" s="0" t="n">
        <v>0.063</v>
      </c>
      <c r="H110" s="0" t="n">
        <v>0</v>
      </c>
      <c r="I110" s="0" t="n">
        <v>6.058</v>
      </c>
      <c r="J110" s="0" t="n">
        <v>0.097</v>
      </c>
      <c r="K110" s="0" t="n">
        <v>0.85</v>
      </c>
      <c r="L110" s="0" t="n">
        <v>42.332</v>
      </c>
      <c r="M110" s="0" t="n">
        <v>2.267</v>
      </c>
      <c r="N110" s="0" t="n">
        <v>42.629</v>
      </c>
      <c r="O110" s="0" t="n">
        <v>7.247</v>
      </c>
      <c r="P110" s="0" t="n">
        <v>45.789</v>
      </c>
      <c r="Q110" s="0" t="n">
        <v>5.257</v>
      </c>
      <c r="R110" s="0" t="n">
        <v>27.887</v>
      </c>
      <c r="S110" s="0" t="n">
        <v>35.618</v>
      </c>
      <c r="T110" s="0" t="n">
        <v>0.163</v>
      </c>
      <c r="U110" s="0" t="n">
        <v>0.567</v>
      </c>
      <c r="V110" s="0" t="n">
        <v>1.264</v>
      </c>
      <c r="W110" s="0" t="n">
        <v>1.323</v>
      </c>
      <c r="X110" s="0" t="n">
        <f aca="false">+J110+L110+N110+V110</f>
        <v>86.322</v>
      </c>
      <c r="Y110" s="0" t="n">
        <f aca="false">+K110+M110+O110</f>
        <v>10.364</v>
      </c>
      <c r="Z110" s="0" t="n">
        <f aca="false">+P110+Q110</f>
        <v>51.046</v>
      </c>
      <c r="AA110" s="0" t="n">
        <f aca="false">+S110</f>
        <v>35.618</v>
      </c>
      <c r="AB110" s="0" t="n">
        <f aca="false">+R110+W110</f>
        <v>29.21</v>
      </c>
      <c r="AC110" s="0" t="n">
        <f aca="false">+D110+E110+F110+G110+T110+U110</f>
        <v>1.389</v>
      </c>
      <c r="AD110" s="0" t="n">
        <f aca="false">SUM(X110:AC110)</f>
        <v>213.949</v>
      </c>
      <c r="AE110" s="0" t="n">
        <v>0.247</v>
      </c>
      <c r="AF110" s="0" t="n">
        <v>0.858</v>
      </c>
      <c r="AG110" s="0" t="n">
        <v>118.79</v>
      </c>
      <c r="AH110" s="0" t="n">
        <v>106.146</v>
      </c>
      <c r="AI110" s="0" t="n">
        <v>12.63</v>
      </c>
      <c r="AJ110" s="0" t="n">
        <f aca="false">SUM(AH110:AI110)</f>
        <v>118.776</v>
      </c>
      <c r="AK110" s="12" t="n">
        <v>71.7</v>
      </c>
    </row>
    <row r="111" customFormat="false" ht="12.75" hidden="false" customHeight="false" outlineLevel="0" collapsed="false">
      <c r="A111" s="10" t="n">
        <v>37196</v>
      </c>
      <c r="B111" s="13" t="n">
        <v>63.76</v>
      </c>
      <c r="C111" s="13" t="n">
        <v>103.03</v>
      </c>
      <c r="D111" s="0" t="n">
        <v>0.025</v>
      </c>
      <c r="E111" s="0" t="n">
        <v>0.461</v>
      </c>
      <c r="F111" s="0" t="n">
        <v>0</v>
      </c>
      <c r="G111" s="0" t="n">
        <v>0.015</v>
      </c>
      <c r="H111" s="0" t="n">
        <v>0.02</v>
      </c>
      <c r="I111" s="0" t="n">
        <v>5.976</v>
      </c>
      <c r="J111" s="0" t="n">
        <v>0.12</v>
      </c>
      <c r="K111" s="0" t="n">
        <v>0.759</v>
      </c>
      <c r="L111" s="0" t="n">
        <v>63.677</v>
      </c>
      <c r="M111" s="0" t="n">
        <v>1.98</v>
      </c>
      <c r="N111" s="0" t="n">
        <v>72.441</v>
      </c>
      <c r="O111" s="0" t="n">
        <v>9.886</v>
      </c>
      <c r="P111" s="0" t="n">
        <v>34.323</v>
      </c>
      <c r="Q111" s="0" t="n">
        <v>4.649</v>
      </c>
      <c r="R111" s="0" t="n">
        <v>31.911</v>
      </c>
      <c r="S111" s="0" t="n">
        <v>32.348</v>
      </c>
      <c r="T111" s="0" t="n">
        <v>0.058</v>
      </c>
      <c r="U111" s="0" t="n">
        <v>0.909</v>
      </c>
      <c r="V111" s="0" t="n">
        <v>6.509</v>
      </c>
      <c r="W111" s="0" t="n">
        <v>1.78</v>
      </c>
      <c r="X111" s="0" t="n">
        <f aca="false">+J111+L111+N111+V111</f>
        <v>142.747</v>
      </c>
      <c r="Y111" s="0" t="n">
        <f aca="false">+K111+M111+O111</f>
        <v>12.625</v>
      </c>
      <c r="Z111" s="0" t="n">
        <f aca="false">+P111+Q111</f>
        <v>38.972</v>
      </c>
      <c r="AA111" s="0" t="n">
        <f aca="false">+S111</f>
        <v>32.348</v>
      </c>
      <c r="AB111" s="0" t="n">
        <f aca="false">+R111+W111</f>
        <v>33.691</v>
      </c>
      <c r="AC111" s="0" t="n">
        <f aca="false">+D111+E111+F111+G111+T111+U111</f>
        <v>1.468</v>
      </c>
      <c r="AD111" s="0" t="n">
        <f aca="false">SUM(X111:AC111)</f>
        <v>261.851</v>
      </c>
      <c r="AE111" s="0" t="n">
        <v>0.514</v>
      </c>
      <c r="AF111" s="0" t="n">
        <v>0.542</v>
      </c>
      <c r="AG111" s="0" t="n">
        <v>39.913</v>
      </c>
      <c r="AH111" s="0" t="n">
        <v>26.093</v>
      </c>
      <c r="AI111" s="0" t="n">
        <v>13.808</v>
      </c>
      <c r="AJ111" s="0" t="n">
        <f aca="false">SUM(AH111:AI111)</f>
        <v>39.901</v>
      </c>
      <c r="AK111" s="12" t="n">
        <v>74.9</v>
      </c>
    </row>
    <row r="112" customFormat="false" ht="12.75" hidden="false" customHeight="false" outlineLevel="0" collapsed="false">
      <c r="A112" s="10" t="n">
        <v>37226</v>
      </c>
      <c r="B112" s="13" t="n">
        <v>63.88</v>
      </c>
      <c r="C112" s="13" t="n">
        <v>102.31</v>
      </c>
      <c r="D112" s="0" t="n">
        <v>0.024</v>
      </c>
      <c r="E112" s="0" t="n">
        <v>0.607</v>
      </c>
      <c r="F112" s="0" t="n">
        <v>0</v>
      </c>
      <c r="G112" s="0" t="n">
        <v>0.006</v>
      </c>
      <c r="H112" s="0" t="n">
        <v>0</v>
      </c>
      <c r="I112" s="0" t="n">
        <v>6.907</v>
      </c>
      <c r="J112" s="0" t="n">
        <v>0.054</v>
      </c>
      <c r="K112" s="0" t="n">
        <v>0.58</v>
      </c>
      <c r="L112" s="0" t="n">
        <v>64.951</v>
      </c>
      <c r="M112" s="0" t="n">
        <v>2.915</v>
      </c>
      <c r="N112" s="0" t="n">
        <v>43.59</v>
      </c>
      <c r="O112" s="0" t="n">
        <v>9.449</v>
      </c>
      <c r="P112" s="0" t="n">
        <v>18.104</v>
      </c>
      <c r="Q112" s="0" t="n">
        <v>3.411</v>
      </c>
      <c r="R112" s="0" t="n">
        <v>23.81</v>
      </c>
      <c r="S112" s="0" t="n">
        <v>13.269</v>
      </c>
      <c r="T112" s="0" t="n">
        <v>0.075</v>
      </c>
      <c r="U112" s="0" t="n">
        <v>0.442</v>
      </c>
      <c r="V112" s="0" t="n">
        <v>1.728</v>
      </c>
      <c r="W112" s="0" t="n">
        <v>1.418</v>
      </c>
      <c r="X112" s="0" t="n">
        <f aca="false">+J112+L112+N112+V112</f>
        <v>110.323</v>
      </c>
      <c r="Y112" s="0" t="n">
        <f aca="false">+K112+M112+O112</f>
        <v>12.944</v>
      </c>
      <c r="Z112" s="0" t="n">
        <f aca="false">+P112+Q112</f>
        <v>21.515</v>
      </c>
      <c r="AA112" s="0" t="n">
        <f aca="false">+S112</f>
        <v>13.269</v>
      </c>
      <c r="AB112" s="0" t="n">
        <f aca="false">+R112+W112</f>
        <v>25.228</v>
      </c>
      <c r="AC112" s="0" t="n">
        <f aca="false">+D112+E112+F112+G112+T112+U112</f>
        <v>1.154</v>
      </c>
      <c r="AD112" s="0" t="n">
        <f aca="false">SUM(X112:AC112)</f>
        <v>184.433</v>
      </c>
      <c r="AE112" s="0" t="n">
        <v>0.549</v>
      </c>
      <c r="AF112" s="0" t="n">
        <v>0.364</v>
      </c>
      <c r="AG112" s="0" t="n">
        <v>27.666</v>
      </c>
      <c r="AH112" s="0" t="n">
        <v>16.979</v>
      </c>
      <c r="AI112" s="0" t="n">
        <v>10.328</v>
      </c>
      <c r="AJ112" s="0" t="n">
        <f aca="false">SUM(AH112:AI112)</f>
        <v>27.307</v>
      </c>
      <c r="AK112" s="12" t="n">
        <v>73.4</v>
      </c>
    </row>
    <row r="113" customFormat="false" ht="12.75" hidden="false" customHeight="false" outlineLevel="0" collapsed="false">
      <c r="A113" s="10" t="n">
        <v>37257</v>
      </c>
      <c r="B113" s="13" t="n">
        <v>67.04</v>
      </c>
      <c r="C113" s="13" t="n">
        <v>107.3</v>
      </c>
      <c r="D113" s="0" t="n">
        <v>0.004</v>
      </c>
      <c r="E113" s="0" t="n">
        <v>0.443</v>
      </c>
      <c r="F113" s="0" t="n">
        <v>0.016</v>
      </c>
      <c r="G113" s="0" t="n">
        <v>0.105</v>
      </c>
      <c r="H113" s="0" t="n">
        <v>0</v>
      </c>
      <c r="I113" s="0" t="n">
        <v>5.111</v>
      </c>
      <c r="J113" s="0" t="n">
        <v>0.032</v>
      </c>
      <c r="K113" s="0" t="n">
        <v>0.475</v>
      </c>
      <c r="L113" s="0" t="n">
        <v>71.592</v>
      </c>
      <c r="M113" s="0" t="n">
        <v>3.441</v>
      </c>
      <c r="N113" s="0" t="n">
        <v>36.421</v>
      </c>
      <c r="O113" s="0" t="n">
        <v>13.203</v>
      </c>
      <c r="P113" s="0" t="n">
        <v>18.074</v>
      </c>
      <c r="Q113" s="0" t="n">
        <v>3.468</v>
      </c>
      <c r="R113" s="0" t="n">
        <v>23.828</v>
      </c>
      <c r="S113" s="0" t="n">
        <v>9.423</v>
      </c>
      <c r="T113" s="0" t="n">
        <v>0.584</v>
      </c>
      <c r="U113" s="0" t="n">
        <v>0.694</v>
      </c>
      <c r="V113" s="0" t="n">
        <v>24.005</v>
      </c>
      <c r="W113" s="0" t="n">
        <v>10.497</v>
      </c>
      <c r="X113" s="0" t="n">
        <f aca="false">+J113+L113+N113+V113</f>
        <v>132.05</v>
      </c>
      <c r="Y113" s="0" t="n">
        <f aca="false">+K113+M113+O113</f>
        <v>17.119</v>
      </c>
      <c r="Z113" s="0" t="n">
        <f aca="false">+P113+Q113</f>
        <v>21.542</v>
      </c>
      <c r="AA113" s="0" t="n">
        <f aca="false">+S113</f>
        <v>9.423</v>
      </c>
      <c r="AB113" s="0" t="n">
        <f aca="false">+R113+W113</f>
        <v>34.325</v>
      </c>
      <c r="AC113" s="0" t="n">
        <f aca="false">+D113+E113+F113+G113+T113+U113</f>
        <v>1.846</v>
      </c>
      <c r="AD113" s="0" t="n">
        <f aca="false">SUM(X113:AC113)</f>
        <v>216.305</v>
      </c>
      <c r="AE113" s="0" t="n">
        <v>0.159</v>
      </c>
      <c r="AF113" s="0" t="n">
        <v>0.04</v>
      </c>
      <c r="AG113" s="0" t="n">
        <v>24.798</v>
      </c>
      <c r="AH113" s="0" t="n">
        <v>14.878</v>
      </c>
      <c r="AI113" s="0" t="n">
        <v>9.92</v>
      </c>
      <c r="AJ113" s="0" t="n">
        <f aca="false">SUM(AH113:AI113)</f>
        <v>24.798</v>
      </c>
      <c r="AK113" s="12" t="n">
        <v>72.7</v>
      </c>
    </row>
    <row r="114" customFormat="false" ht="12.75" hidden="false" customHeight="false" outlineLevel="0" collapsed="false">
      <c r="A114" s="10" t="n">
        <v>37288</v>
      </c>
      <c r="B114" s="13" t="n">
        <v>71.19</v>
      </c>
      <c r="C114" s="13" t="n">
        <v>112.79</v>
      </c>
      <c r="D114" s="0" t="n">
        <v>0.001</v>
      </c>
      <c r="E114" s="0" t="n">
        <v>0.516</v>
      </c>
      <c r="F114" s="0" t="n">
        <v>0</v>
      </c>
      <c r="G114" s="0" t="n">
        <v>0.034</v>
      </c>
      <c r="H114" s="0" t="n">
        <v>0</v>
      </c>
      <c r="I114" s="0" t="n">
        <v>6.36</v>
      </c>
      <c r="J114" s="0" t="n">
        <v>0.049</v>
      </c>
      <c r="K114" s="0" t="n">
        <v>0.297</v>
      </c>
      <c r="L114" s="0" t="n">
        <v>97.612</v>
      </c>
      <c r="M114" s="0" t="n">
        <v>6.716</v>
      </c>
      <c r="N114" s="0" t="n">
        <v>38.077</v>
      </c>
      <c r="O114" s="0" t="n">
        <v>16.336</v>
      </c>
      <c r="P114" s="0" t="n">
        <v>21.777</v>
      </c>
      <c r="Q114" s="0" t="n">
        <v>3.909</v>
      </c>
      <c r="R114" s="0" t="n">
        <v>23.014</v>
      </c>
      <c r="S114" s="0" t="n">
        <v>19.295</v>
      </c>
      <c r="T114" s="0" t="n">
        <v>0.212</v>
      </c>
      <c r="U114" s="0" t="n">
        <v>0.577</v>
      </c>
      <c r="V114" s="0" t="n">
        <v>31.452</v>
      </c>
      <c r="W114" s="0" t="n">
        <v>13.246</v>
      </c>
      <c r="X114" s="0" t="n">
        <f aca="false">+J114+L114+N114+V114</f>
        <v>167.19</v>
      </c>
      <c r="Y114" s="0" t="n">
        <f aca="false">+K114+M114+O114</f>
        <v>23.349</v>
      </c>
      <c r="Z114" s="0" t="n">
        <f aca="false">+P114+Q114</f>
        <v>25.686</v>
      </c>
      <c r="AA114" s="0" t="n">
        <f aca="false">+S114</f>
        <v>19.295</v>
      </c>
      <c r="AB114" s="0" t="n">
        <f aca="false">+R114+W114</f>
        <v>36.26</v>
      </c>
      <c r="AC114" s="0" t="n">
        <f aca="false">+D114+E114+F114+G114+T114+U114</f>
        <v>1.34</v>
      </c>
      <c r="AD114" s="0" t="n">
        <f aca="false">SUM(X114:AC114)</f>
        <v>273.12</v>
      </c>
      <c r="AE114" s="0" t="n">
        <v>0.184</v>
      </c>
      <c r="AF114" s="0" t="n">
        <v>0.034</v>
      </c>
      <c r="AG114" s="0" t="n">
        <v>23.385</v>
      </c>
      <c r="AH114" s="0" t="n">
        <v>13.067</v>
      </c>
      <c r="AI114" s="0" t="n">
        <v>10.287</v>
      </c>
      <c r="AJ114" s="0" t="n">
        <f aca="false">SUM(AH114:AI114)</f>
        <v>23.354</v>
      </c>
      <c r="AK114" s="12" t="n">
        <v>71.9</v>
      </c>
    </row>
    <row r="115" customFormat="false" ht="12.75" hidden="false" customHeight="false" outlineLevel="0" collapsed="false">
      <c r="A115" s="10" t="n">
        <v>37316</v>
      </c>
      <c r="B115" s="13" t="n">
        <v>72.06</v>
      </c>
      <c r="C115" s="13" t="n">
        <v>115.51</v>
      </c>
      <c r="D115" s="0" t="n">
        <v>0.024</v>
      </c>
      <c r="E115" s="0" t="n">
        <v>0.897</v>
      </c>
      <c r="F115" s="0" t="n">
        <v>0.002</v>
      </c>
      <c r="G115" s="0" t="n">
        <v>0.034</v>
      </c>
      <c r="H115" s="0" t="n">
        <v>0.028</v>
      </c>
      <c r="I115" s="0" t="n">
        <v>6.341</v>
      </c>
      <c r="J115" s="0" t="n">
        <v>0.081</v>
      </c>
      <c r="K115" s="0" t="n">
        <v>0.595</v>
      </c>
      <c r="L115" s="0" t="n">
        <v>106.924</v>
      </c>
      <c r="M115" s="0" t="n">
        <v>15.245</v>
      </c>
      <c r="N115" s="0" t="n">
        <v>31.77</v>
      </c>
      <c r="O115" s="0" t="n">
        <v>14.014</v>
      </c>
      <c r="P115" s="0" t="n">
        <v>20.285</v>
      </c>
      <c r="Q115" s="0" t="n">
        <v>4.061</v>
      </c>
      <c r="R115" s="0" t="n">
        <v>22.082</v>
      </c>
      <c r="S115" s="0" t="n">
        <v>22.294</v>
      </c>
      <c r="T115" s="0" t="n">
        <v>0.328</v>
      </c>
      <c r="U115" s="0" t="n">
        <v>0.646</v>
      </c>
      <c r="V115" s="0" t="n">
        <v>29.094</v>
      </c>
      <c r="W115" s="0" t="n">
        <v>9.918</v>
      </c>
      <c r="X115" s="0" t="n">
        <f aca="false">+J115+L115+N115+V115</f>
        <v>167.869</v>
      </c>
      <c r="Y115" s="0" t="n">
        <f aca="false">+K115+M115+O115</f>
        <v>29.854</v>
      </c>
      <c r="Z115" s="0" t="n">
        <f aca="false">+P115+Q115</f>
        <v>24.346</v>
      </c>
      <c r="AA115" s="0" t="n">
        <f aca="false">+S115</f>
        <v>22.294</v>
      </c>
      <c r="AB115" s="0" t="n">
        <f aca="false">+R115+W115</f>
        <v>32</v>
      </c>
      <c r="AC115" s="0" t="n">
        <f aca="false">+D115+E115+F115+G115+T115+U115</f>
        <v>1.931</v>
      </c>
      <c r="AD115" s="0" t="n">
        <f aca="false">SUM(X115:AC115)</f>
        <v>278.294</v>
      </c>
      <c r="AE115" s="0" t="n">
        <v>0.303</v>
      </c>
      <c r="AF115" s="0" t="n">
        <v>0.38</v>
      </c>
      <c r="AG115" s="0" t="n">
        <v>20.487</v>
      </c>
      <c r="AH115" s="0" t="n">
        <v>13.393</v>
      </c>
      <c r="AI115" s="0" t="n">
        <v>7.024</v>
      </c>
      <c r="AJ115" s="0" t="n">
        <f aca="false">SUM(AH115:AI115)</f>
        <v>20.417</v>
      </c>
      <c r="AK115" s="12" t="n">
        <v>72.7</v>
      </c>
    </row>
    <row r="116" customFormat="false" ht="12.75" hidden="false" customHeight="false" outlineLevel="0" collapsed="false">
      <c r="A116" s="10" t="n">
        <v>37347</v>
      </c>
      <c r="B116" s="13" t="n">
        <v>67.4</v>
      </c>
      <c r="C116" s="13" t="n">
        <v>108.81</v>
      </c>
      <c r="D116" s="0" t="n">
        <v>0.006</v>
      </c>
      <c r="E116" s="0" t="n">
        <v>0.763</v>
      </c>
      <c r="F116" s="0" t="n">
        <v>0.003</v>
      </c>
      <c r="G116" s="0" t="n">
        <v>0.01</v>
      </c>
      <c r="H116" s="0" t="n">
        <v>0</v>
      </c>
      <c r="I116" s="0" t="n">
        <v>8.244</v>
      </c>
      <c r="J116" s="0" t="n">
        <v>0.001</v>
      </c>
      <c r="K116" s="0" t="n">
        <v>0.925</v>
      </c>
      <c r="L116" s="0" t="n">
        <v>23.85</v>
      </c>
      <c r="M116" s="0" t="n">
        <v>0.155</v>
      </c>
      <c r="N116" s="0" t="n">
        <v>11.742</v>
      </c>
      <c r="O116" s="0" t="n">
        <v>3.108</v>
      </c>
      <c r="P116" s="0" t="n">
        <v>29.654</v>
      </c>
      <c r="Q116" s="0" t="n">
        <v>5.065</v>
      </c>
      <c r="R116" s="0" t="n">
        <v>27.096</v>
      </c>
      <c r="S116" s="0" t="n">
        <v>30.071</v>
      </c>
      <c r="T116" s="0" t="n">
        <v>0.245</v>
      </c>
      <c r="U116" s="0" t="n">
        <v>0.717</v>
      </c>
      <c r="V116" s="0" t="n">
        <v>12.22</v>
      </c>
      <c r="W116" s="0" t="n">
        <v>8.462</v>
      </c>
      <c r="X116" s="0" t="n">
        <f aca="false">+J116+L116+N116+V116</f>
        <v>47.813</v>
      </c>
      <c r="Y116" s="0" t="n">
        <f aca="false">+K116+M116+O116</f>
        <v>4.188</v>
      </c>
      <c r="Z116" s="0" t="n">
        <f aca="false">+P116+Q116</f>
        <v>34.719</v>
      </c>
      <c r="AA116" s="0" t="n">
        <f aca="false">+S116</f>
        <v>30.071</v>
      </c>
      <c r="AB116" s="0" t="n">
        <f aca="false">+R116+W116</f>
        <v>35.558</v>
      </c>
      <c r="AC116" s="0" t="n">
        <f aca="false">+D116+E116+F116+G116+T116+U116</f>
        <v>1.744</v>
      </c>
      <c r="AD116" s="0" t="n">
        <f aca="false">SUM(X116:AC116)</f>
        <v>154.093</v>
      </c>
      <c r="AE116" s="0" t="n">
        <v>0.31</v>
      </c>
      <c r="AF116" s="0" t="n">
        <v>0.302</v>
      </c>
      <c r="AG116" s="0" t="n">
        <v>17.994</v>
      </c>
      <c r="AH116" s="0" t="n">
        <v>9.229</v>
      </c>
      <c r="AI116" s="0" t="n">
        <v>8.757</v>
      </c>
      <c r="AJ116" s="0" t="n">
        <f aca="false">SUM(AH116:AI116)</f>
        <v>17.986</v>
      </c>
      <c r="AK116" s="12" t="n">
        <v>79.5</v>
      </c>
    </row>
    <row r="117" customFormat="false" ht="12.75" hidden="false" customHeight="false" outlineLevel="0" collapsed="false">
      <c r="A117" s="10" t="n">
        <v>37377</v>
      </c>
      <c r="B117" s="13" t="n">
        <v>65.58</v>
      </c>
      <c r="C117" s="13" t="n">
        <v>105.19</v>
      </c>
      <c r="D117" s="0" t="n">
        <v>0</v>
      </c>
      <c r="E117" s="0" t="n">
        <v>0.771</v>
      </c>
      <c r="F117" s="0" t="n">
        <v>0.008</v>
      </c>
      <c r="G117" s="0" t="n">
        <v>0.041</v>
      </c>
      <c r="H117" s="0" t="n">
        <v>0.035</v>
      </c>
      <c r="I117" s="0" t="n">
        <v>7.629</v>
      </c>
      <c r="J117" s="0" t="n">
        <v>0.025</v>
      </c>
      <c r="K117" s="0" t="n">
        <v>0.868</v>
      </c>
      <c r="L117" s="0" t="n">
        <v>18.38</v>
      </c>
      <c r="M117" s="0" t="n">
        <v>1.073</v>
      </c>
      <c r="N117" s="0" t="n">
        <v>10.45</v>
      </c>
      <c r="O117" s="0" t="n">
        <v>1.481</v>
      </c>
      <c r="P117" s="0" t="n">
        <v>28.047</v>
      </c>
      <c r="Q117" s="0" t="n">
        <v>4.863</v>
      </c>
      <c r="R117" s="0" t="n">
        <v>27.309</v>
      </c>
      <c r="S117" s="0" t="n">
        <v>19.709</v>
      </c>
      <c r="T117" s="0" t="n">
        <v>0.216</v>
      </c>
      <c r="U117" s="0" t="n">
        <v>0.464</v>
      </c>
      <c r="V117" s="0" t="n">
        <v>2.63</v>
      </c>
      <c r="W117" s="0" t="n">
        <v>1.932</v>
      </c>
      <c r="X117" s="0" t="n">
        <f aca="false">+J117+L117+N117+V117</f>
        <v>31.485</v>
      </c>
      <c r="Y117" s="0" t="n">
        <f aca="false">+K117+M117+O117</f>
        <v>3.422</v>
      </c>
      <c r="Z117" s="0" t="n">
        <f aca="false">+P117+Q117</f>
        <v>32.91</v>
      </c>
      <c r="AA117" s="0" t="n">
        <f aca="false">+S117</f>
        <v>19.709</v>
      </c>
      <c r="AB117" s="0" t="n">
        <f aca="false">+R117+W117</f>
        <v>29.241</v>
      </c>
      <c r="AC117" s="0" t="n">
        <f aca="false">+D117+E117+F117+G117+T117+U117</f>
        <v>1.5</v>
      </c>
      <c r="AD117" s="0" t="n">
        <f aca="false">SUM(X117:AC117)</f>
        <v>118.267</v>
      </c>
      <c r="AE117" s="0" t="n">
        <v>0.172</v>
      </c>
      <c r="AF117" s="0" t="n">
        <v>0.052</v>
      </c>
      <c r="AG117" s="0" t="n">
        <v>24.817</v>
      </c>
      <c r="AH117" s="0" t="n">
        <v>16.234</v>
      </c>
      <c r="AI117" s="0" t="n">
        <v>8.581</v>
      </c>
      <c r="AJ117" s="0" t="n">
        <f aca="false">SUM(AH117:AI117)</f>
        <v>24.815</v>
      </c>
      <c r="AK117" s="12" t="n">
        <v>75.6</v>
      </c>
    </row>
    <row r="118" customFormat="false" ht="12.75" hidden="false" customHeight="false" outlineLevel="0" collapsed="false">
      <c r="A118" s="10" t="n">
        <v>37408</v>
      </c>
      <c r="B118" s="13" t="n">
        <v>63.79</v>
      </c>
      <c r="C118" s="13" t="n">
        <v>101.32</v>
      </c>
      <c r="D118" s="0" t="n">
        <v>0.018</v>
      </c>
      <c r="E118" s="0" t="n">
        <v>0.616</v>
      </c>
      <c r="F118" s="0" t="n">
        <v>0</v>
      </c>
      <c r="G118" s="0" t="n">
        <v>0.001</v>
      </c>
      <c r="H118" s="0" t="n">
        <v>0</v>
      </c>
      <c r="I118" s="0" t="n">
        <v>5.891</v>
      </c>
      <c r="J118" s="0" t="n">
        <v>0.019</v>
      </c>
      <c r="K118" s="0" t="n">
        <v>0.765</v>
      </c>
      <c r="L118" s="0" t="n">
        <v>10.667</v>
      </c>
      <c r="M118" s="0" t="n">
        <v>1.15</v>
      </c>
      <c r="N118" s="0" t="n">
        <v>4.871</v>
      </c>
      <c r="O118" s="0" t="n">
        <v>0.494</v>
      </c>
      <c r="P118" s="0" t="n">
        <v>30.447</v>
      </c>
      <c r="Q118" s="0" t="n">
        <v>5.208</v>
      </c>
      <c r="R118" s="0" t="n">
        <v>26.079</v>
      </c>
      <c r="S118" s="0" t="n">
        <v>18.775</v>
      </c>
      <c r="T118" s="0" t="n">
        <v>0.171</v>
      </c>
      <c r="U118" s="0" t="n">
        <v>0.949</v>
      </c>
      <c r="V118" s="0" t="n">
        <v>1.437</v>
      </c>
      <c r="W118" s="0" t="n">
        <v>2.246</v>
      </c>
      <c r="X118" s="0" t="n">
        <f aca="false">+J118+L118+N118+V118</f>
        <v>16.994</v>
      </c>
      <c r="Y118" s="0" t="n">
        <f aca="false">+K118+M118+O118</f>
        <v>2.409</v>
      </c>
      <c r="Z118" s="0" t="n">
        <f aca="false">+P118+Q118</f>
        <v>35.655</v>
      </c>
      <c r="AA118" s="0" t="n">
        <f aca="false">+S118</f>
        <v>18.775</v>
      </c>
      <c r="AB118" s="0" t="n">
        <f aca="false">+R118+W118</f>
        <v>28.325</v>
      </c>
      <c r="AC118" s="0" t="n">
        <f aca="false">+D118+E118+F118+G118+T118+U118</f>
        <v>1.755</v>
      </c>
      <c r="AD118" s="0" t="n">
        <f aca="false">SUM(X118:AC118)</f>
        <v>103.913</v>
      </c>
      <c r="AE118" s="0" t="n">
        <v>0.144</v>
      </c>
      <c r="AF118" s="0" t="n">
        <v>0.132</v>
      </c>
      <c r="AG118" s="0" t="n">
        <v>15.562</v>
      </c>
      <c r="AH118" s="0" t="n">
        <v>9.796</v>
      </c>
      <c r="AI118" s="0" t="n">
        <v>5.739</v>
      </c>
      <c r="AJ118" s="0" t="n">
        <f aca="false">SUM(AH118:AI118)</f>
        <v>15.535</v>
      </c>
      <c r="AK118" s="12" t="n">
        <v>74.7</v>
      </c>
    </row>
    <row r="119" customFormat="false" ht="12.75" hidden="false" customHeight="false" outlineLevel="0" collapsed="false">
      <c r="A119" s="10" t="n">
        <v>37438</v>
      </c>
      <c r="B119" s="13" t="n">
        <v>63.17</v>
      </c>
      <c r="C119" s="13" t="n">
        <v>98.89</v>
      </c>
      <c r="D119" s="0" t="n">
        <v>0.003</v>
      </c>
      <c r="E119" s="0" t="n">
        <v>0.25</v>
      </c>
      <c r="F119" s="0" t="n">
        <v>0</v>
      </c>
      <c r="G119" s="0" t="n">
        <v>0</v>
      </c>
      <c r="H119" s="0" t="n">
        <v>0</v>
      </c>
      <c r="I119" s="0" t="n">
        <v>4.004</v>
      </c>
      <c r="J119" s="0" t="n">
        <v>0</v>
      </c>
      <c r="K119" s="0" t="n">
        <v>0.82</v>
      </c>
      <c r="L119" s="0" t="n">
        <v>11.678</v>
      </c>
      <c r="M119" s="0" t="n">
        <v>1.366</v>
      </c>
      <c r="N119" s="0" t="n">
        <v>5.173</v>
      </c>
      <c r="O119" s="0" t="n">
        <v>0.155</v>
      </c>
      <c r="P119" s="0" t="n">
        <v>32.961</v>
      </c>
      <c r="Q119" s="0" t="n">
        <v>6.099</v>
      </c>
      <c r="R119" s="0" t="n">
        <v>40.128</v>
      </c>
      <c r="S119" s="0" t="n">
        <v>13.257</v>
      </c>
      <c r="T119" s="0" t="n">
        <v>0.052</v>
      </c>
      <c r="U119" s="0" t="n">
        <v>0.149</v>
      </c>
      <c r="V119" s="0" t="n">
        <v>2.079</v>
      </c>
      <c r="W119" s="0" t="n">
        <v>3.267</v>
      </c>
      <c r="X119" s="0" t="n">
        <f aca="false">+J119+L119+N119+V119</f>
        <v>18.93</v>
      </c>
      <c r="Y119" s="0" t="n">
        <f aca="false">+K119+M119+O119</f>
        <v>2.341</v>
      </c>
      <c r="Z119" s="0" t="n">
        <f aca="false">+P119+Q119</f>
        <v>39.06</v>
      </c>
      <c r="AA119" s="0" t="n">
        <f aca="false">+S119</f>
        <v>13.257</v>
      </c>
      <c r="AB119" s="0" t="n">
        <f aca="false">+R119+W119</f>
        <v>43.395</v>
      </c>
      <c r="AC119" s="0" t="n">
        <f aca="false">+D119+E119+F119+G119+T119+U119</f>
        <v>0.454</v>
      </c>
      <c r="AD119" s="0" t="n">
        <f aca="false">SUM(X119:AC119)</f>
        <v>117.437</v>
      </c>
      <c r="AE119" s="0" t="n">
        <v>0.273</v>
      </c>
      <c r="AF119" s="0" t="n">
        <v>0.048</v>
      </c>
      <c r="AG119" s="0" t="n">
        <v>19.378</v>
      </c>
      <c r="AH119" s="0" t="n">
        <v>9.562</v>
      </c>
      <c r="AI119" s="0" t="n">
        <v>9.805</v>
      </c>
      <c r="AJ119" s="0" t="n">
        <f aca="false">SUM(AH119:AI119)</f>
        <v>19.367</v>
      </c>
      <c r="AK119" s="12" t="n">
        <v>71.4</v>
      </c>
    </row>
    <row r="120" customFormat="false" ht="12.75" hidden="false" customHeight="false" outlineLevel="0" collapsed="false">
      <c r="A120" s="10" t="n">
        <v>37469</v>
      </c>
      <c r="B120" s="13" t="n">
        <v>63.2</v>
      </c>
      <c r="C120" s="13" t="n">
        <v>100.44</v>
      </c>
      <c r="D120" s="0" t="n">
        <v>0.005</v>
      </c>
      <c r="E120" s="0" t="n">
        <v>0.307</v>
      </c>
      <c r="F120" s="0" t="n">
        <v>0.017</v>
      </c>
      <c r="G120" s="0" t="n">
        <v>0.017</v>
      </c>
      <c r="H120" s="0" t="n">
        <v>0</v>
      </c>
      <c r="I120" s="0" t="n">
        <v>3.482</v>
      </c>
      <c r="J120" s="0" t="n">
        <v>0</v>
      </c>
      <c r="K120" s="0" t="n">
        <v>0.885</v>
      </c>
      <c r="L120" s="0" t="n">
        <v>15.982</v>
      </c>
      <c r="M120" s="0" t="n">
        <v>6.813</v>
      </c>
      <c r="N120" s="0" t="n">
        <v>5.595</v>
      </c>
      <c r="O120" s="0" t="n">
        <v>5.278</v>
      </c>
      <c r="P120" s="0" t="n">
        <v>40.761</v>
      </c>
      <c r="Q120" s="0" t="n">
        <v>6.731</v>
      </c>
      <c r="R120" s="0" t="n">
        <v>31.519</v>
      </c>
      <c r="S120" s="0" t="n">
        <v>21.014</v>
      </c>
      <c r="T120" s="0" t="n">
        <v>0.035</v>
      </c>
      <c r="U120" s="0" t="n">
        <v>1.027</v>
      </c>
      <c r="V120" s="0" t="n">
        <v>9.973</v>
      </c>
      <c r="W120" s="0" t="n">
        <v>10.721</v>
      </c>
      <c r="X120" s="0" t="n">
        <f aca="false">+J120+L120+N120+V120</f>
        <v>31.55</v>
      </c>
      <c r="Y120" s="0" t="n">
        <f aca="false">+K120+M120+O120</f>
        <v>12.976</v>
      </c>
      <c r="Z120" s="0" t="n">
        <f aca="false">+P120+Q120</f>
        <v>47.492</v>
      </c>
      <c r="AA120" s="0" t="n">
        <f aca="false">+S120</f>
        <v>21.014</v>
      </c>
      <c r="AB120" s="0" t="n">
        <f aca="false">+R120+W120</f>
        <v>42.24</v>
      </c>
      <c r="AC120" s="0" t="n">
        <f aca="false">+D120+E120+F120+G120+T120+U120</f>
        <v>1.408</v>
      </c>
      <c r="AD120" s="0" t="n">
        <f aca="false">SUM(X120:AC120)</f>
        <v>156.68</v>
      </c>
      <c r="AE120" s="0" t="n">
        <v>0.33</v>
      </c>
      <c r="AF120" s="0" t="n">
        <v>0.04</v>
      </c>
      <c r="AG120" s="0" t="n">
        <v>15.481</v>
      </c>
      <c r="AH120" s="0" t="n">
        <v>8.164</v>
      </c>
      <c r="AI120" s="0" t="n">
        <v>7.317</v>
      </c>
      <c r="AJ120" s="0" t="n">
        <f aca="false">SUM(AH120:AI120)</f>
        <v>15.481</v>
      </c>
      <c r="AK120" s="12" t="n">
        <v>71.3</v>
      </c>
    </row>
    <row r="121" customFormat="false" ht="12.75" hidden="false" customHeight="false" outlineLevel="0" collapsed="false">
      <c r="A121" s="10" t="n">
        <v>37500</v>
      </c>
      <c r="B121" s="13" t="n">
        <v>65.23</v>
      </c>
      <c r="C121" s="13" t="n">
        <v>101.9</v>
      </c>
      <c r="D121" s="0" t="n">
        <v>0.02</v>
      </c>
      <c r="E121" s="0" t="n">
        <v>0.254</v>
      </c>
      <c r="F121" s="0" t="n">
        <v>0.001</v>
      </c>
      <c r="G121" s="0" t="n">
        <v>0.006</v>
      </c>
      <c r="H121" s="0" t="n">
        <v>0</v>
      </c>
      <c r="I121" s="0" t="n">
        <v>4.652</v>
      </c>
      <c r="J121" s="0" t="n">
        <v>0</v>
      </c>
      <c r="K121" s="0" t="n">
        <v>0.864</v>
      </c>
      <c r="L121" s="0" t="n">
        <v>20.591</v>
      </c>
      <c r="M121" s="0" t="n">
        <v>10.641</v>
      </c>
      <c r="N121" s="0" t="n">
        <v>18.805</v>
      </c>
      <c r="O121" s="0" t="n">
        <v>16.145</v>
      </c>
      <c r="P121" s="0" t="n">
        <v>39.449</v>
      </c>
      <c r="Q121" s="0" t="n">
        <v>5.676</v>
      </c>
      <c r="R121" s="0" t="n">
        <v>34.671</v>
      </c>
      <c r="S121" s="0" t="n">
        <v>20.428</v>
      </c>
      <c r="T121" s="0" t="n">
        <v>0.075</v>
      </c>
      <c r="U121" s="0" t="n">
        <v>0.673</v>
      </c>
      <c r="V121" s="0" t="n">
        <v>11.621</v>
      </c>
      <c r="W121" s="0" t="n">
        <v>8.01</v>
      </c>
      <c r="X121" s="0" t="n">
        <f aca="false">+J121+L121+N121+V121</f>
        <v>51.017</v>
      </c>
      <c r="Y121" s="0" t="n">
        <f aca="false">+K121+M121+O121</f>
        <v>27.65</v>
      </c>
      <c r="Z121" s="0" t="n">
        <f aca="false">+P121+Q121</f>
        <v>45.125</v>
      </c>
      <c r="AA121" s="0" t="n">
        <f aca="false">+S121</f>
        <v>20.428</v>
      </c>
      <c r="AB121" s="0" t="n">
        <f aca="false">+R121+W121</f>
        <v>42.681</v>
      </c>
      <c r="AC121" s="0" t="n">
        <f aca="false">+D121+E121+F121+G121+T121+U121</f>
        <v>1.029</v>
      </c>
      <c r="AD121" s="0" t="n">
        <f aca="false">SUM(X121:AC121)</f>
        <v>187.93</v>
      </c>
      <c r="AE121" s="0" t="n">
        <v>0.406</v>
      </c>
      <c r="AF121" s="0" t="n">
        <v>0.145</v>
      </c>
      <c r="AG121" s="0" t="n">
        <v>12.902</v>
      </c>
      <c r="AH121" s="0" t="n">
        <v>5.915</v>
      </c>
      <c r="AI121" s="0" t="n">
        <v>6.984</v>
      </c>
      <c r="AJ121" s="0" t="n">
        <f aca="false">SUM(AH121:AI121)</f>
        <v>12.899</v>
      </c>
      <c r="AK121" s="12" t="n">
        <v>71.4</v>
      </c>
    </row>
    <row r="122" customFormat="false" ht="12.75" hidden="false" customHeight="false" outlineLevel="0" collapsed="false">
      <c r="A122" s="10" t="n">
        <v>37530</v>
      </c>
      <c r="B122" s="13" t="n">
        <v>65.37</v>
      </c>
      <c r="C122" s="13" t="n">
        <v>102.46</v>
      </c>
      <c r="D122" s="0" t="n">
        <v>0.066</v>
      </c>
      <c r="E122" s="0" t="n">
        <v>0.354</v>
      </c>
      <c r="F122" s="0" t="n">
        <v>0.072</v>
      </c>
      <c r="G122" s="0" t="n">
        <v>0.12</v>
      </c>
      <c r="H122" s="0" t="n">
        <v>0.097</v>
      </c>
      <c r="I122" s="0" t="n">
        <v>3.305</v>
      </c>
      <c r="J122" s="0" t="n">
        <v>0.013</v>
      </c>
      <c r="K122" s="0" t="n">
        <v>0.582</v>
      </c>
      <c r="L122" s="0" t="n">
        <v>39.67</v>
      </c>
      <c r="M122" s="0" t="n">
        <v>8.581</v>
      </c>
      <c r="N122" s="0" t="n">
        <v>62.963</v>
      </c>
      <c r="O122" s="0" t="n">
        <v>25.96</v>
      </c>
      <c r="P122" s="0" t="n">
        <v>32.672</v>
      </c>
      <c r="Q122" s="0" t="n">
        <v>5.117</v>
      </c>
      <c r="R122" s="0" t="n">
        <v>41.133</v>
      </c>
      <c r="S122" s="0" t="n">
        <v>21.842</v>
      </c>
      <c r="T122" s="0" t="n">
        <v>0.124</v>
      </c>
      <c r="U122" s="0" t="n">
        <v>0.249</v>
      </c>
      <c r="V122" s="0" t="n">
        <v>6.33</v>
      </c>
      <c r="W122" s="0" t="n">
        <v>4.804</v>
      </c>
      <c r="X122" s="0" t="n">
        <f aca="false">+J122+L122+N122+V122</f>
        <v>108.976</v>
      </c>
      <c r="Y122" s="0" t="n">
        <f aca="false">+K122+M122+O122</f>
        <v>35.123</v>
      </c>
      <c r="Z122" s="0" t="n">
        <f aca="false">+P122+Q122</f>
        <v>37.789</v>
      </c>
      <c r="AA122" s="0" t="n">
        <f aca="false">+S122</f>
        <v>21.842</v>
      </c>
      <c r="AB122" s="0" t="n">
        <f aca="false">+R122+W122</f>
        <v>45.937</v>
      </c>
      <c r="AC122" s="0" t="n">
        <f aca="false">+D122+E122+F122+G122+T122+U122</f>
        <v>0.985</v>
      </c>
      <c r="AD122" s="0" t="n">
        <f aca="false">SUM(X122:AC122)</f>
        <v>250.652</v>
      </c>
      <c r="AE122" s="0" t="n">
        <v>0.282</v>
      </c>
      <c r="AF122" s="0" t="n">
        <v>0.081</v>
      </c>
      <c r="AG122" s="0" t="n">
        <v>15.908</v>
      </c>
      <c r="AH122" s="0" t="n">
        <v>7.769</v>
      </c>
      <c r="AI122" s="0" t="n">
        <v>8.126</v>
      </c>
      <c r="AJ122" s="0" t="n">
        <f aca="false">SUM(AH122:AI122)</f>
        <v>15.895</v>
      </c>
      <c r="AK122" s="12" t="n">
        <v>74.5</v>
      </c>
    </row>
    <row r="123" customFormat="false" ht="12.75" hidden="false" customHeight="false" outlineLevel="0" collapsed="false">
      <c r="A123" s="10" t="n">
        <v>37561</v>
      </c>
      <c r="B123" s="13" t="n">
        <v>70.14</v>
      </c>
      <c r="C123" s="13" t="n">
        <v>110</v>
      </c>
      <c r="D123" s="0" t="n">
        <v>0</v>
      </c>
      <c r="E123" s="0" t="n">
        <v>0.587</v>
      </c>
      <c r="F123" s="0" t="n">
        <v>0.032</v>
      </c>
      <c r="G123" s="0" t="n">
        <v>0.129</v>
      </c>
      <c r="H123" s="0" t="n">
        <v>0.02</v>
      </c>
      <c r="I123" s="0" t="n">
        <v>2.665</v>
      </c>
      <c r="J123" s="0" t="n">
        <v>0.028</v>
      </c>
      <c r="K123" s="0" t="n">
        <v>0.312</v>
      </c>
      <c r="L123" s="0" t="n">
        <v>78.62</v>
      </c>
      <c r="M123" s="0" t="n">
        <v>4.789</v>
      </c>
      <c r="N123" s="0" t="n">
        <v>91.027</v>
      </c>
      <c r="O123" s="0" t="n">
        <v>27.611</v>
      </c>
      <c r="P123" s="0" t="n">
        <v>32.956</v>
      </c>
      <c r="Q123" s="0" t="n">
        <v>4.173</v>
      </c>
      <c r="R123" s="0" t="n">
        <v>41.137</v>
      </c>
      <c r="S123" s="0" t="n">
        <v>28.803</v>
      </c>
      <c r="T123" s="0" t="n">
        <v>0.155</v>
      </c>
      <c r="U123" s="0" t="n">
        <v>0.55</v>
      </c>
      <c r="V123" s="0" t="n">
        <v>10.916</v>
      </c>
      <c r="W123" s="0" t="n">
        <v>6.079</v>
      </c>
      <c r="X123" s="0" t="n">
        <f aca="false">+J123+L123+N123+V123</f>
        <v>180.591</v>
      </c>
      <c r="Y123" s="0" t="n">
        <f aca="false">+K123+M123+O123</f>
        <v>32.712</v>
      </c>
      <c r="Z123" s="0" t="n">
        <f aca="false">+P123+Q123</f>
        <v>37.129</v>
      </c>
      <c r="AA123" s="0" t="n">
        <f aca="false">+S123</f>
        <v>28.803</v>
      </c>
      <c r="AB123" s="0" t="n">
        <f aca="false">+R123+W123</f>
        <v>47.216</v>
      </c>
      <c r="AC123" s="0" t="n">
        <f aca="false">+D123+E123+F123+G123+T123+U123</f>
        <v>1.453</v>
      </c>
      <c r="AD123" s="0" t="n">
        <f aca="false">SUM(X123:AC123)</f>
        <v>327.904</v>
      </c>
      <c r="AE123" s="0" t="n">
        <v>0.279</v>
      </c>
      <c r="AF123" s="0" t="n">
        <v>0.089</v>
      </c>
      <c r="AG123" s="0" t="n">
        <v>17.38</v>
      </c>
      <c r="AH123" s="0" t="n">
        <v>11.205</v>
      </c>
      <c r="AI123" s="0" t="n">
        <v>6.169</v>
      </c>
      <c r="AJ123" s="0" t="n">
        <f aca="false">SUM(AH123:AI123)</f>
        <v>17.374</v>
      </c>
      <c r="AK123" s="12" t="n">
        <v>73.9</v>
      </c>
    </row>
    <row r="124" customFormat="false" ht="12.75" hidden="false" customHeight="false" outlineLevel="0" collapsed="false">
      <c r="A124" s="10" t="n">
        <v>37591</v>
      </c>
      <c r="B124" s="13" t="n">
        <v>72.79</v>
      </c>
      <c r="C124" s="13" t="n">
        <v>114.39</v>
      </c>
      <c r="D124" s="0" t="n">
        <v>0.019</v>
      </c>
      <c r="E124" s="0" t="n">
        <v>0.479</v>
      </c>
      <c r="F124" s="0" t="n">
        <v>0.065</v>
      </c>
      <c r="G124" s="0" t="n">
        <v>0.079</v>
      </c>
      <c r="H124" s="0" t="n">
        <v>0</v>
      </c>
      <c r="I124" s="0" t="n">
        <v>3.944</v>
      </c>
      <c r="J124" s="0" t="n">
        <v>0.066</v>
      </c>
      <c r="K124" s="0" t="n">
        <v>0.424</v>
      </c>
      <c r="L124" s="0" t="n">
        <v>96.437</v>
      </c>
      <c r="M124" s="0" t="n">
        <v>4.44</v>
      </c>
      <c r="N124" s="0" t="n">
        <v>46.36</v>
      </c>
      <c r="O124" s="0" t="n">
        <v>15.455</v>
      </c>
      <c r="P124" s="0" t="n">
        <v>19.422</v>
      </c>
      <c r="Q124" s="0" t="n">
        <v>3.098</v>
      </c>
      <c r="R124" s="0" t="n">
        <v>34.298</v>
      </c>
      <c r="S124" s="0" t="n">
        <v>23.607</v>
      </c>
      <c r="T124" s="0" t="n">
        <v>0.218</v>
      </c>
      <c r="U124" s="0" t="n">
        <v>1</v>
      </c>
      <c r="V124" s="0" t="n">
        <v>7.28</v>
      </c>
      <c r="W124" s="0" t="n">
        <v>3.823</v>
      </c>
      <c r="X124" s="0" t="n">
        <f aca="false">+J124+L124+N124+V124</f>
        <v>150.143</v>
      </c>
      <c r="Y124" s="0" t="n">
        <f aca="false">+K124+M124+O124</f>
        <v>20.319</v>
      </c>
      <c r="Z124" s="0" t="n">
        <f aca="false">+P124+Q124</f>
        <v>22.52</v>
      </c>
      <c r="AA124" s="0" t="n">
        <f aca="false">+S124</f>
        <v>23.607</v>
      </c>
      <c r="AB124" s="0" t="n">
        <f aca="false">+R124+W124</f>
        <v>38.121</v>
      </c>
      <c r="AC124" s="0" t="n">
        <f aca="false">+D124+E124+F124+G124+T124+U124</f>
        <v>1.86</v>
      </c>
      <c r="AD124" s="0" t="n">
        <f aca="false">SUM(X124:AC124)</f>
        <v>256.57</v>
      </c>
      <c r="AE124" s="0" t="n">
        <v>0.865</v>
      </c>
      <c r="AF124" s="0" t="n">
        <v>0.912</v>
      </c>
      <c r="AG124" s="0" t="n">
        <v>19.507</v>
      </c>
      <c r="AH124" s="0" t="n">
        <v>13.272</v>
      </c>
      <c r="AI124" s="0" t="n">
        <v>6.224</v>
      </c>
      <c r="AJ124" s="0" t="n">
        <f aca="false">SUM(AH124:AI124)</f>
        <v>19.496</v>
      </c>
      <c r="AK124" s="12" t="n">
        <v>76.3</v>
      </c>
    </row>
    <row r="125" customFormat="false" ht="12.75" hidden="false" customHeight="false" outlineLevel="0" collapsed="false">
      <c r="A125" s="10" t="n">
        <v>37622</v>
      </c>
      <c r="B125" s="13" t="n">
        <v>77.83</v>
      </c>
      <c r="C125" s="13" t="n">
        <v>121.74</v>
      </c>
      <c r="D125" s="0" t="n">
        <v>0.004</v>
      </c>
      <c r="E125" s="0" t="n">
        <v>0.455</v>
      </c>
      <c r="F125" s="0" t="n">
        <v>0.023</v>
      </c>
      <c r="G125" s="0" t="n">
        <v>0.511</v>
      </c>
      <c r="H125" s="0" t="n">
        <v>0</v>
      </c>
      <c r="I125" s="0" t="n">
        <v>5.432</v>
      </c>
      <c r="J125" s="0" t="n">
        <v>0.127</v>
      </c>
      <c r="K125" s="0" t="n">
        <v>0.296</v>
      </c>
      <c r="L125" s="0" t="n">
        <v>63.44</v>
      </c>
      <c r="M125" s="0" t="n">
        <v>6.059</v>
      </c>
      <c r="N125" s="0" t="n">
        <v>27.094</v>
      </c>
      <c r="O125" s="0" t="n">
        <v>12.393</v>
      </c>
      <c r="P125" s="0" t="n">
        <v>18.498</v>
      </c>
      <c r="Q125" s="0" t="n">
        <v>3.629</v>
      </c>
      <c r="R125" s="0" t="n">
        <v>34.177</v>
      </c>
      <c r="S125" s="0" t="n">
        <v>19.809</v>
      </c>
      <c r="T125" s="0" t="n">
        <v>1.086</v>
      </c>
      <c r="U125" s="0" t="n">
        <v>0.546</v>
      </c>
      <c r="V125" s="0" t="n">
        <v>13.938</v>
      </c>
      <c r="W125" s="0" t="n">
        <v>8.389</v>
      </c>
      <c r="X125" s="0" t="n">
        <f aca="false">+J125+L125+N125+V125</f>
        <v>104.599</v>
      </c>
      <c r="Y125" s="0" t="n">
        <f aca="false">+K125+M125+O125</f>
        <v>18.748</v>
      </c>
      <c r="Z125" s="0" t="n">
        <f aca="false">+P125+Q125</f>
        <v>22.127</v>
      </c>
      <c r="AA125" s="0" t="n">
        <f aca="false">+S125</f>
        <v>19.809</v>
      </c>
      <c r="AB125" s="0" t="n">
        <f aca="false">+R125+W125</f>
        <v>42.566</v>
      </c>
      <c r="AC125" s="0" t="n">
        <f aca="false">+D125+E125+F125+G125+T125+U125</f>
        <v>2.625</v>
      </c>
      <c r="AD125" s="0" t="n">
        <f aca="false">SUM(X125:AC125)</f>
        <v>210.474</v>
      </c>
      <c r="AE125" s="0" t="n">
        <v>0.335</v>
      </c>
      <c r="AF125" s="0" t="n">
        <v>0.076</v>
      </c>
      <c r="AG125" s="0" t="n">
        <v>11.342</v>
      </c>
      <c r="AH125" s="0" t="n">
        <v>8.363</v>
      </c>
      <c r="AI125" s="0" t="n">
        <v>2.956</v>
      </c>
      <c r="AJ125" s="0" t="n">
        <f aca="false">SUM(AH125:AI125)</f>
        <v>11.319</v>
      </c>
      <c r="AK125" s="12" t="n">
        <v>78.1</v>
      </c>
    </row>
    <row r="126" customFormat="false" ht="12.75" hidden="false" customHeight="false" outlineLevel="0" collapsed="false">
      <c r="A126" s="10" t="n">
        <v>37653</v>
      </c>
      <c r="B126" s="13" t="n">
        <v>79.94</v>
      </c>
      <c r="C126" s="13" t="n">
        <v>124.02</v>
      </c>
      <c r="D126" s="0" t="n">
        <v>0.035</v>
      </c>
      <c r="E126" s="0" t="n">
        <v>0.62</v>
      </c>
      <c r="F126" s="0" t="n">
        <v>0.1</v>
      </c>
      <c r="G126" s="0" t="n">
        <v>0.363</v>
      </c>
      <c r="H126" s="0" t="n">
        <v>0</v>
      </c>
      <c r="I126" s="0" t="n">
        <v>5.282</v>
      </c>
      <c r="J126" s="0" t="n">
        <v>0</v>
      </c>
      <c r="K126" s="0" t="n">
        <v>0.396</v>
      </c>
      <c r="L126" s="0" t="n">
        <v>61.403</v>
      </c>
      <c r="M126" s="0" t="n">
        <v>4.92</v>
      </c>
      <c r="N126" s="0" t="n">
        <v>23.841</v>
      </c>
      <c r="O126" s="0" t="n">
        <v>7.959</v>
      </c>
      <c r="P126" s="0" t="n">
        <v>19.775</v>
      </c>
      <c r="Q126" s="0" t="n">
        <v>3.585</v>
      </c>
      <c r="R126" s="0" t="n">
        <v>32.291</v>
      </c>
      <c r="S126" s="0" t="n">
        <v>15.607</v>
      </c>
      <c r="T126" s="0" t="n">
        <v>0.229</v>
      </c>
      <c r="U126" s="0" t="n">
        <v>0.468</v>
      </c>
      <c r="V126" s="0" t="n">
        <v>13.579</v>
      </c>
      <c r="W126" s="0" t="n">
        <v>7.502</v>
      </c>
      <c r="X126" s="0" t="n">
        <f aca="false">+J126+L126+N126+V126</f>
        <v>98.823</v>
      </c>
      <c r="Y126" s="0" t="n">
        <f aca="false">+K126+M126+O126</f>
        <v>13.275</v>
      </c>
      <c r="Z126" s="0" t="n">
        <f aca="false">+P126+Q126</f>
        <v>23.36</v>
      </c>
      <c r="AA126" s="0" t="n">
        <f aca="false">+S126</f>
        <v>15.607</v>
      </c>
      <c r="AB126" s="0" t="n">
        <f aca="false">+R126+W126</f>
        <v>39.793</v>
      </c>
      <c r="AC126" s="0" t="n">
        <f aca="false">+D126+E126+F126+G126+T126+U126</f>
        <v>1.815</v>
      </c>
      <c r="AD126" s="0" t="n">
        <f aca="false">SUM(X126:AC126)</f>
        <v>192.673</v>
      </c>
      <c r="AE126" s="0" t="n">
        <v>0.147</v>
      </c>
      <c r="AF126" s="0" t="n">
        <v>0.132</v>
      </c>
      <c r="AG126" s="0" t="n">
        <v>10.171</v>
      </c>
      <c r="AH126" s="0" t="n">
        <v>8.431</v>
      </c>
      <c r="AI126" s="0" t="n">
        <v>1.721</v>
      </c>
      <c r="AJ126" s="0" t="n">
        <f aca="false">SUM(AH126:AI126)</f>
        <v>10.152</v>
      </c>
      <c r="AK126" s="12" t="n">
        <v>81.7</v>
      </c>
    </row>
    <row r="127" customFormat="false" ht="12.75" hidden="false" customHeight="false" outlineLevel="0" collapsed="false">
      <c r="A127" s="10" t="n">
        <v>37681</v>
      </c>
      <c r="B127" s="13" t="n">
        <v>77.4</v>
      </c>
      <c r="C127" s="13" t="n">
        <v>123.98</v>
      </c>
      <c r="D127" s="0" t="n">
        <v>0</v>
      </c>
      <c r="E127" s="0" t="n">
        <v>1.064</v>
      </c>
      <c r="F127" s="0" t="n">
        <v>0.054</v>
      </c>
      <c r="G127" s="0" t="n">
        <v>0.439</v>
      </c>
      <c r="H127" s="0" t="n">
        <v>0</v>
      </c>
      <c r="I127" s="0" t="n">
        <v>5.236</v>
      </c>
      <c r="J127" s="0" t="n">
        <v>0</v>
      </c>
      <c r="K127" s="0" t="n">
        <v>0.37</v>
      </c>
      <c r="L127" s="0" t="n">
        <v>67.343</v>
      </c>
      <c r="M127" s="0" t="n">
        <v>7.402</v>
      </c>
      <c r="N127" s="0" t="n">
        <v>22.617</v>
      </c>
      <c r="O127" s="0" t="n">
        <v>6.359</v>
      </c>
      <c r="P127" s="0" t="n">
        <v>23.086</v>
      </c>
      <c r="Q127" s="0" t="n">
        <v>3.544</v>
      </c>
      <c r="R127" s="0" t="n">
        <v>29.53</v>
      </c>
      <c r="S127" s="0" t="n">
        <v>26.613</v>
      </c>
      <c r="T127" s="0" t="n">
        <v>0.237</v>
      </c>
      <c r="U127" s="0" t="n">
        <v>0.328</v>
      </c>
      <c r="V127" s="0" t="n">
        <v>15.04</v>
      </c>
      <c r="W127" s="0" t="n">
        <v>7.258</v>
      </c>
      <c r="X127" s="0" t="n">
        <f aca="false">+J127+L127+N127+V127</f>
        <v>105</v>
      </c>
      <c r="Y127" s="0" t="n">
        <f aca="false">+K127+M127+O127</f>
        <v>14.131</v>
      </c>
      <c r="Z127" s="0" t="n">
        <f aca="false">+P127+Q127</f>
        <v>26.63</v>
      </c>
      <c r="AA127" s="0" t="n">
        <f aca="false">+S127</f>
        <v>26.613</v>
      </c>
      <c r="AB127" s="0" t="n">
        <f aca="false">+R127+W127</f>
        <v>36.788</v>
      </c>
      <c r="AC127" s="0" t="n">
        <f aca="false">+D127+E127+F127+G127+T127+U127</f>
        <v>2.122</v>
      </c>
      <c r="AD127" s="0" t="n">
        <f aca="false">SUM(X127:AC127)</f>
        <v>211.284</v>
      </c>
      <c r="AE127" s="0" t="n">
        <v>0.612</v>
      </c>
      <c r="AF127" s="0" t="n">
        <v>0.185</v>
      </c>
      <c r="AG127" s="0" t="n">
        <v>11.63</v>
      </c>
      <c r="AH127" s="0" t="n">
        <v>10.188</v>
      </c>
      <c r="AI127" s="0" t="n">
        <v>1.442</v>
      </c>
      <c r="AJ127" s="0" t="n">
        <f aca="false">SUM(AH127:AI127)</f>
        <v>11.63</v>
      </c>
      <c r="AK127" s="12" t="n">
        <v>77.9</v>
      </c>
    </row>
    <row r="128" customFormat="false" ht="12.75" hidden="false" customHeight="false" outlineLevel="0" collapsed="false">
      <c r="A128" s="10" t="n">
        <v>37712</v>
      </c>
      <c r="B128" s="13" t="n">
        <v>79.13</v>
      </c>
      <c r="C128" s="13" t="n">
        <v>127.23</v>
      </c>
      <c r="D128" s="0" t="n">
        <v>0.013</v>
      </c>
      <c r="E128" s="0" t="n">
        <v>0.761</v>
      </c>
      <c r="F128" s="0" t="n">
        <v>0.023</v>
      </c>
      <c r="G128" s="0" t="n">
        <v>0.262</v>
      </c>
      <c r="H128" s="0" t="n">
        <v>0</v>
      </c>
      <c r="I128" s="0" t="n">
        <v>4.797</v>
      </c>
      <c r="J128" s="0" t="n">
        <v>0</v>
      </c>
      <c r="K128" s="0" t="n">
        <v>0.517</v>
      </c>
      <c r="L128" s="0" t="n">
        <v>62.587</v>
      </c>
      <c r="M128" s="0" t="n">
        <v>6.608</v>
      </c>
      <c r="N128" s="0" t="n">
        <v>20.843</v>
      </c>
      <c r="O128" s="0" t="n">
        <v>7.61</v>
      </c>
      <c r="P128" s="0" t="n">
        <v>31.483</v>
      </c>
      <c r="Q128" s="0" t="n">
        <v>4.058</v>
      </c>
      <c r="R128" s="0" t="n">
        <v>26.796</v>
      </c>
      <c r="S128" s="0" t="n">
        <v>24.249</v>
      </c>
      <c r="T128" s="0" t="n">
        <v>0.398</v>
      </c>
      <c r="U128" s="0" t="n">
        <v>0.525</v>
      </c>
      <c r="V128" s="0" t="n">
        <v>8.248</v>
      </c>
      <c r="W128" s="0" t="n">
        <v>5.971</v>
      </c>
      <c r="X128" s="0" t="n">
        <f aca="false">+J128+L128+N128+V128</f>
        <v>91.678</v>
      </c>
      <c r="Y128" s="0" t="n">
        <f aca="false">+K128+M128+O128</f>
        <v>14.735</v>
      </c>
      <c r="Z128" s="0" t="n">
        <f aca="false">+P128+Q128</f>
        <v>35.541</v>
      </c>
      <c r="AA128" s="0" t="n">
        <f aca="false">+S128</f>
        <v>24.249</v>
      </c>
      <c r="AB128" s="0" t="n">
        <f aca="false">+R128+W128</f>
        <v>32.767</v>
      </c>
      <c r="AC128" s="0" t="n">
        <f aca="false">+D128+E128+F128+G128+T128+U128</f>
        <v>1.982</v>
      </c>
      <c r="AD128" s="0" t="n">
        <f aca="false">SUM(X128:AC128)</f>
        <v>200.952</v>
      </c>
      <c r="AE128" s="0" t="n">
        <v>0.392</v>
      </c>
      <c r="AF128" s="0" t="n">
        <v>0.093</v>
      </c>
      <c r="AG128" s="0" t="n">
        <v>9.856</v>
      </c>
      <c r="AH128" s="0" t="n">
        <v>8.645</v>
      </c>
      <c r="AI128" s="0" t="n">
        <v>1.211</v>
      </c>
      <c r="AJ128" s="0" t="n">
        <f aca="false">SUM(AH128:AI128)</f>
        <v>9.856</v>
      </c>
      <c r="AK128" s="12" t="n">
        <v>86.6</v>
      </c>
    </row>
    <row r="129" customFormat="false" ht="12.75" hidden="false" customHeight="false" outlineLevel="0" collapsed="false">
      <c r="A129" s="10" t="n">
        <v>37742</v>
      </c>
      <c r="B129" s="13" t="n">
        <v>79.09</v>
      </c>
      <c r="C129" s="13" t="n">
        <v>126.28</v>
      </c>
      <c r="D129" s="0" t="n">
        <v>0.007</v>
      </c>
      <c r="E129" s="0" t="n">
        <v>0.458</v>
      </c>
      <c r="F129" s="0" t="n">
        <v>0.009</v>
      </c>
      <c r="G129" s="0" t="n">
        <v>0.027</v>
      </c>
      <c r="H129" s="0" t="n">
        <v>0</v>
      </c>
      <c r="I129" s="0" t="n">
        <v>2.989</v>
      </c>
      <c r="J129" s="0" t="n">
        <v>0.087</v>
      </c>
      <c r="K129" s="0" t="n">
        <v>0.285</v>
      </c>
      <c r="L129" s="0" t="n">
        <v>67.751</v>
      </c>
      <c r="M129" s="0" t="n">
        <v>4.874</v>
      </c>
      <c r="N129" s="0" t="n">
        <v>22.374</v>
      </c>
      <c r="O129" s="0" t="n">
        <v>5.547</v>
      </c>
      <c r="P129" s="0" t="n">
        <v>14.678</v>
      </c>
      <c r="Q129" s="0" t="n">
        <v>2.19</v>
      </c>
      <c r="R129" s="0" t="n">
        <v>13.437</v>
      </c>
      <c r="S129" s="0" t="n">
        <v>8.186</v>
      </c>
      <c r="T129" s="0" t="n">
        <v>0.137</v>
      </c>
      <c r="U129" s="0" t="n">
        <v>0.61</v>
      </c>
      <c r="V129" s="0" t="n">
        <v>1.182</v>
      </c>
      <c r="W129" s="0" t="n">
        <v>0.597</v>
      </c>
      <c r="X129" s="0" t="n">
        <f aca="false">+J129+L129+N129+V129</f>
        <v>91.394</v>
      </c>
      <c r="Y129" s="0" t="n">
        <f aca="false">+K129+M129+O129</f>
        <v>10.706</v>
      </c>
      <c r="Z129" s="0" t="n">
        <f aca="false">+P129+Q129</f>
        <v>16.868</v>
      </c>
      <c r="AA129" s="0" t="n">
        <f aca="false">+S129</f>
        <v>8.186</v>
      </c>
      <c r="AB129" s="0" t="n">
        <f aca="false">+R129+W129</f>
        <v>14.034</v>
      </c>
      <c r="AC129" s="0" t="n">
        <f aca="false">+D129+E129+F129+G129+T129+U129</f>
        <v>1.248</v>
      </c>
      <c r="AD129" s="0" t="n">
        <f aca="false">SUM(X129:AC129)</f>
        <v>142.436</v>
      </c>
      <c r="AE129" s="0" t="n">
        <v>0.19</v>
      </c>
      <c r="AF129" s="0" t="n">
        <v>0.195</v>
      </c>
      <c r="AG129" s="0" t="n">
        <v>10.039</v>
      </c>
      <c r="AH129" s="0" t="n">
        <v>8.917</v>
      </c>
      <c r="AI129" s="0" t="n">
        <v>1.122</v>
      </c>
      <c r="AJ129" s="0" t="n">
        <f aca="false">SUM(AH129:AI129)</f>
        <v>10.039</v>
      </c>
      <c r="AK129" s="12" t="n">
        <v>77.9</v>
      </c>
    </row>
    <row r="130" customFormat="false" ht="12.75" hidden="false" customHeight="false" outlineLevel="0" collapsed="false">
      <c r="A130" s="10" t="n">
        <v>37773</v>
      </c>
      <c r="B130" s="13" t="n">
        <v>76.55</v>
      </c>
      <c r="C130" s="13" t="n">
        <v>121.31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38.465</v>
      </c>
      <c r="M130" s="0" t="n">
        <v>4.435</v>
      </c>
      <c r="N130" s="0" t="n">
        <v>12.314</v>
      </c>
      <c r="O130" s="0" t="n">
        <v>2.645</v>
      </c>
      <c r="P130" s="0" t="n">
        <v>0.087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.063</v>
      </c>
      <c r="W130" s="0" t="n">
        <v>0.056</v>
      </c>
      <c r="X130" s="0" t="n">
        <f aca="false">+J130+L130+N130+V130</f>
        <v>50.842</v>
      </c>
      <c r="Y130" s="0" t="n">
        <f aca="false">+K130+M130+O130</f>
        <v>7.08</v>
      </c>
      <c r="Z130" s="0" t="n">
        <f aca="false">+P130+Q130</f>
        <v>0.087</v>
      </c>
      <c r="AA130" s="0" t="n">
        <f aca="false">+S130</f>
        <v>0</v>
      </c>
      <c r="AB130" s="0" t="n">
        <f aca="false">+R130+W130</f>
        <v>0.056</v>
      </c>
      <c r="AC130" s="0" t="n">
        <f aca="false">+D130+E130+F130+G130+T130+U130</f>
        <v>0</v>
      </c>
      <c r="AD130" s="0" t="n">
        <f aca="false">SUM(X130:AC130)</f>
        <v>58.065</v>
      </c>
      <c r="AE130" s="0" t="n">
        <v>0.111</v>
      </c>
      <c r="AF130" s="0" t="n">
        <v>0.681</v>
      </c>
      <c r="AG130" s="0" t="n">
        <v>8.641</v>
      </c>
      <c r="AH130" s="0" t="n">
        <v>7.308</v>
      </c>
      <c r="AI130" s="0" t="n">
        <v>1.305</v>
      </c>
      <c r="AJ130" s="0" t="n">
        <f aca="false">SUM(AH130:AI130)</f>
        <v>8.613</v>
      </c>
      <c r="AK130" s="12" t="n">
        <v>76.1</v>
      </c>
    </row>
    <row r="131" customFormat="false" ht="12.75" hidden="false" customHeight="false" outlineLevel="0" collapsed="false">
      <c r="A131" s="10" t="n">
        <v>37803</v>
      </c>
      <c r="B131" s="13" t="n">
        <v>75.94</v>
      </c>
      <c r="C131" s="13" t="n">
        <v>121.32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24.916</v>
      </c>
      <c r="M131" s="0" t="n">
        <v>2.283</v>
      </c>
      <c r="N131" s="0" t="n">
        <v>10.897</v>
      </c>
      <c r="O131" s="0" t="n">
        <v>4.105</v>
      </c>
      <c r="P131" s="0" t="n">
        <v>0.058</v>
      </c>
      <c r="Q131" s="0" t="n">
        <v>0</v>
      </c>
      <c r="R131" s="0" t="n">
        <v>0</v>
      </c>
      <c r="S131" s="0" t="n">
        <v>0</v>
      </c>
      <c r="T131" s="0" t="n">
        <v>0.002</v>
      </c>
      <c r="U131" s="0" t="n">
        <v>0</v>
      </c>
      <c r="V131" s="0" t="n">
        <v>0.14</v>
      </c>
      <c r="W131" s="0" t="n">
        <v>0</v>
      </c>
      <c r="X131" s="0" t="n">
        <f aca="false">+J131+L131+N131+V131</f>
        <v>35.953</v>
      </c>
      <c r="Y131" s="0" t="n">
        <f aca="false">+K131+M131+O131</f>
        <v>6.388</v>
      </c>
      <c r="Z131" s="0" t="n">
        <f aca="false">+P131+Q131</f>
        <v>0.058</v>
      </c>
      <c r="AA131" s="0" t="n">
        <f aca="false">+S131</f>
        <v>0</v>
      </c>
      <c r="AB131" s="0" t="n">
        <f aca="false">+R131+W131</f>
        <v>0</v>
      </c>
      <c r="AC131" s="0" t="n">
        <f aca="false">+D131+E131+F131+G131+T131+U131</f>
        <v>0.002</v>
      </c>
      <c r="AD131" s="0" t="n">
        <f aca="false">SUM(X131:AC131)</f>
        <v>42.401</v>
      </c>
      <c r="AE131" s="0" t="n">
        <v>0.086</v>
      </c>
      <c r="AF131" s="0" t="n">
        <v>0.353</v>
      </c>
      <c r="AG131" s="0" t="n">
        <v>2.602</v>
      </c>
      <c r="AH131" s="0" t="n">
        <v>1.987</v>
      </c>
      <c r="AI131" s="0" t="n">
        <v>0.612</v>
      </c>
      <c r="AJ131" s="0" t="n">
        <f aca="false">SUM(AH131:AI131)</f>
        <v>2.599</v>
      </c>
      <c r="AK131" s="12" t="n">
        <v>71.1</v>
      </c>
    </row>
    <row r="132" customFormat="false" ht="12.75" hidden="false" customHeight="false" outlineLevel="0" collapsed="false">
      <c r="A132" s="10" t="n">
        <v>37834</v>
      </c>
      <c r="B132" s="13" t="n">
        <v>80.3</v>
      </c>
      <c r="C132" s="13" t="n">
        <v>128.85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24.018</v>
      </c>
      <c r="M132" s="0" t="n">
        <v>2.656</v>
      </c>
      <c r="N132" s="0" t="n">
        <v>10.098</v>
      </c>
      <c r="O132" s="0" t="n">
        <v>4.067</v>
      </c>
      <c r="P132" s="0" t="n">
        <v>0.073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f aca="false">+J132+L132+N132+V132</f>
        <v>34.116</v>
      </c>
      <c r="Y132" s="0" t="n">
        <f aca="false">+K132+M132+O132</f>
        <v>6.723</v>
      </c>
      <c r="Z132" s="0" t="n">
        <f aca="false">+P132+Q132</f>
        <v>0.073</v>
      </c>
      <c r="AA132" s="0" t="n">
        <f aca="false">+S132</f>
        <v>0</v>
      </c>
      <c r="AB132" s="0" t="n">
        <f aca="false">+R132+W132</f>
        <v>0</v>
      </c>
      <c r="AC132" s="0" t="n">
        <f aca="false">+D132+E132+F132+G132+T132+U132</f>
        <v>0</v>
      </c>
      <c r="AD132" s="0" t="n">
        <f aca="false">SUM(X132:AC132)</f>
        <v>40.912</v>
      </c>
      <c r="AE132" s="0" t="n">
        <v>0.132</v>
      </c>
      <c r="AF132" s="0" t="n">
        <v>0.153</v>
      </c>
      <c r="AG132" s="0" t="n">
        <v>1.551</v>
      </c>
      <c r="AH132" s="0" t="n">
        <v>1.262</v>
      </c>
      <c r="AI132" s="0" t="n">
        <v>0.289</v>
      </c>
      <c r="AJ132" s="0" t="n">
        <f aca="false">SUM(AH132:AI132)</f>
        <v>1.551</v>
      </c>
      <c r="AK132" s="12" t="n">
        <v>66.7</v>
      </c>
    </row>
    <row r="133" customFormat="false" ht="12.75" hidden="false" customHeight="false" outlineLevel="0" collapsed="false">
      <c r="A133" s="10" t="n">
        <v>37865</v>
      </c>
      <c r="B133" s="13" t="n">
        <v>88.08</v>
      </c>
      <c r="C133" s="13" t="n">
        <v>140.67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32.007</v>
      </c>
      <c r="M133" s="0" t="n">
        <v>2.09</v>
      </c>
      <c r="N133" s="0" t="n">
        <v>19.842</v>
      </c>
      <c r="O133" s="0" t="n">
        <v>3.235</v>
      </c>
      <c r="P133" s="0" t="n">
        <v>0.661</v>
      </c>
      <c r="Q133" s="0" t="n">
        <v>0.149</v>
      </c>
      <c r="R133" s="0" t="n">
        <v>0</v>
      </c>
      <c r="S133" s="0" t="n">
        <v>0.02</v>
      </c>
      <c r="T133" s="0" t="n">
        <v>0</v>
      </c>
      <c r="U133" s="0" t="n">
        <v>0</v>
      </c>
      <c r="V133" s="0" t="n">
        <v>0.876</v>
      </c>
      <c r="W133" s="0" t="n">
        <v>0.103</v>
      </c>
      <c r="X133" s="0" t="n">
        <f aca="false">+J133+L133+N133+V133</f>
        <v>52.725</v>
      </c>
      <c r="Y133" s="0" t="n">
        <f aca="false">+K133+M133+O133</f>
        <v>5.325</v>
      </c>
      <c r="Z133" s="0" t="n">
        <f aca="false">+P133+Q133</f>
        <v>0.81</v>
      </c>
      <c r="AA133" s="0" t="n">
        <f aca="false">+S133</f>
        <v>0.02</v>
      </c>
      <c r="AB133" s="0" t="n">
        <f aca="false">+R133+W133</f>
        <v>0.103</v>
      </c>
      <c r="AC133" s="0" t="n">
        <f aca="false">+D133+E133+F133+G133+T133+U133</f>
        <v>0</v>
      </c>
      <c r="AD133" s="0" t="n">
        <f aca="false">SUM(X133:AC133)</f>
        <v>58.983</v>
      </c>
      <c r="AE133" s="0" t="n">
        <v>0.012</v>
      </c>
      <c r="AF133" s="0" t="n">
        <v>0.04</v>
      </c>
      <c r="AG133" s="0" t="n">
        <v>2.672</v>
      </c>
      <c r="AH133" s="0" t="n">
        <v>2.489</v>
      </c>
      <c r="AI133" s="0" t="n">
        <v>0.183</v>
      </c>
      <c r="AJ133" s="0" t="n">
        <f aca="false">SUM(AH133:AI133)</f>
        <v>2.672</v>
      </c>
      <c r="AK133" s="12" t="n">
        <v>67.3</v>
      </c>
    </row>
    <row r="134" customFormat="false" ht="12.75" hidden="false" customHeight="false" outlineLevel="0" collapsed="false">
      <c r="A134" s="10" t="n">
        <v>37895</v>
      </c>
      <c r="B134" s="13" t="n">
        <v>99.5</v>
      </c>
      <c r="C134" s="13" t="n">
        <v>159.02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.083</v>
      </c>
      <c r="K134" s="0" t="n">
        <v>0</v>
      </c>
      <c r="L134" s="0" t="n">
        <v>71.332</v>
      </c>
      <c r="M134" s="0" t="n">
        <v>8.944</v>
      </c>
      <c r="N134" s="0" t="n">
        <v>55.275</v>
      </c>
      <c r="O134" s="0" t="n">
        <v>21.688</v>
      </c>
      <c r="P134" s="0" t="n">
        <v>3.031</v>
      </c>
      <c r="Q134" s="0" t="n">
        <v>0</v>
      </c>
      <c r="R134" s="0" t="n">
        <v>0</v>
      </c>
      <c r="S134" s="0" t="n">
        <v>0.013</v>
      </c>
      <c r="T134" s="0" t="n">
        <v>0</v>
      </c>
      <c r="U134" s="0" t="n">
        <v>0</v>
      </c>
      <c r="V134" s="0" t="n">
        <v>0.976</v>
      </c>
      <c r="W134" s="0" t="n">
        <v>0</v>
      </c>
      <c r="X134" s="0" t="n">
        <f aca="false">+J134+L134+N134+V134</f>
        <v>127.666</v>
      </c>
      <c r="Y134" s="0" t="n">
        <f aca="false">+K134+M134+O134</f>
        <v>30.632</v>
      </c>
      <c r="Z134" s="0" t="n">
        <f aca="false">+P134+Q134</f>
        <v>3.031</v>
      </c>
      <c r="AA134" s="0" t="n">
        <f aca="false">+S134</f>
        <v>0.013</v>
      </c>
      <c r="AB134" s="0" t="n">
        <f aca="false">+R134+W134</f>
        <v>0</v>
      </c>
      <c r="AC134" s="0" t="n">
        <f aca="false">+D134+E134+F134+G134+T134+U134</f>
        <v>0</v>
      </c>
      <c r="AD134" s="0" t="n">
        <f aca="false">SUM(X134:AC134)</f>
        <v>161.342</v>
      </c>
      <c r="AE134" s="0" t="n">
        <v>0.163</v>
      </c>
      <c r="AF134" s="0" t="n">
        <v>0.168</v>
      </c>
      <c r="AG134" s="0" t="n">
        <v>2.277</v>
      </c>
      <c r="AH134" s="0" t="n">
        <v>1.55</v>
      </c>
      <c r="AI134" s="0" t="n">
        <v>0.727</v>
      </c>
      <c r="AJ134" s="0" t="n">
        <f aca="false">SUM(AH134:AI134)</f>
        <v>2.277</v>
      </c>
      <c r="AK134" s="12" t="n">
        <v>69.2</v>
      </c>
    </row>
    <row r="135" customFormat="false" ht="12.75" hidden="false" customHeight="false" outlineLevel="0" collapsed="false">
      <c r="A135" s="10" t="n">
        <v>37926</v>
      </c>
      <c r="B135" s="13" t="n">
        <v>100.91</v>
      </c>
      <c r="C135" s="13" t="n">
        <v>161.31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89.495</v>
      </c>
      <c r="M135" s="0" t="n">
        <v>9.373</v>
      </c>
      <c r="N135" s="0" t="n">
        <v>74.94</v>
      </c>
      <c r="O135" s="0" t="n">
        <v>26.713</v>
      </c>
      <c r="P135" s="0" t="n">
        <v>1.97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.28</v>
      </c>
      <c r="V135" s="0" t="n">
        <v>1.139</v>
      </c>
      <c r="W135" s="0" t="n">
        <v>0.156</v>
      </c>
      <c r="X135" s="0" t="n">
        <f aca="false">+J135+L135+N135+V135</f>
        <v>165.574</v>
      </c>
      <c r="Y135" s="0" t="n">
        <f aca="false">+K135+M135+O135</f>
        <v>36.086</v>
      </c>
      <c r="Z135" s="0" t="n">
        <f aca="false">+P135+Q135</f>
        <v>1.97</v>
      </c>
      <c r="AA135" s="0" t="n">
        <f aca="false">+S135</f>
        <v>0</v>
      </c>
      <c r="AB135" s="0" t="n">
        <f aca="false">+R135+W135</f>
        <v>0.156</v>
      </c>
      <c r="AC135" s="0" t="n">
        <f aca="false">+D135+E135+F135+G135+T135+U135</f>
        <v>0.28</v>
      </c>
      <c r="AD135" s="0" t="n">
        <f aca="false">SUM(X135:AC135)</f>
        <v>204.066</v>
      </c>
      <c r="AE135" s="0" t="n">
        <v>0.296</v>
      </c>
      <c r="AF135" s="0" t="n">
        <v>0.239</v>
      </c>
      <c r="AG135" s="0" t="n">
        <v>5.641</v>
      </c>
      <c r="AH135" s="0" t="n">
        <v>3.791</v>
      </c>
      <c r="AI135" s="0" t="n">
        <v>1.85</v>
      </c>
      <c r="AJ135" s="0" t="n">
        <f aca="false">SUM(AH135:AI135)</f>
        <v>5.641</v>
      </c>
      <c r="AK135" s="12" t="n">
        <v>67.5</v>
      </c>
    </row>
    <row r="136" customFormat="false" ht="12.75" hidden="false" customHeight="false" outlineLevel="0" collapsed="false">
      <c r="A136" s="10" t="n">
        <v>37956</v>
      </c>
      <c r="B136" s="13" t="n">
        <v>92.3</v>
      </c>
      <c r="C136" s="13" t="n">
        <v>148.79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107.024</v>
      </c>
      <c r="M136" s="0" t="n">
        <v>10.248</v>
      </c>
      <c r="N136" s="0" t="n">
        <v>59.227</v>
      </c>
      <c r="O136" s="0" t="n">
        <v>24.963</v>
      </c>
      <c r="P136" s="0" t="n">
        <v>1.045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.512</v>
      </c>
      <c r="V136" s="0" t="n">
        <v>1.526</v>
      </c>
      <c r="W136" s="0" t="n">
        <v>0.027</v>
      </c>
      <c r="X136" s="0" t="n">
        <f aca="false">+J136+L136+N136+V136</f>
        <v>167.777</v>
      </c>
      <c r="Y136" s="0" t="n">
        <f aca="false">+K136+M136+O136</f>
        <v>35.211</v>
      </c>
      <c r="Z136" s="0" t="n">
        <f aca="false">+P136+Q136</f>
        <v>1.045</v>
      </c>
      <c r="AA136" s="0" t="n">
        <f aca="false">+S136</f>
        <v>0</v>
      </c>
      <c r="AB136" s="0" t="n">
        <f aca="false">+R136+W136</f>
        <v>0.027</v>
      </c>
      <c r="AC136" s="0" t="n">
        <f aca="false">+D136+E136+F136+G136+T136+U136</f>
        <v>0.512</v>
      </c>
      <c r="AD136" s="0" t="n">
        <f aca="false">SUM(X136:AC136)</f>
        <v>204.572</v>
      </c>
      <c r="AE136" s="0" t="n">
        <v>0.053</v>
      </c>
      <c r="AF136" s="0" t="n">
        <v>0.25</v>
      </c>
      <c r="AG136" s="0" t="n">
        <v>4.656</v>
      </c>
      <c r="AH136" s="0" t="n">
        <v>3.756</v>
      </c>
      <c r="AI136" s="0" t="n">
        <v>0.896</v>
      </c>
      <c r="AJ136" s="0" t="n">
        <f aca="false">SUM(AH136:AI136)</f>
        <v>4.652</v>
      </c>
      <c r="AK136" s="12" t="n">
        <v>66.5</v>
      </c>
    </row>
    <row r="137" customFormat="false" ht="12.75" hidden="false" customHeight="false" outlineLevel="0" collapsed="false">
      <c r="A137" s="10" t="n">
        <v>37987</v>
      </c>
      <c r="B137" s="13" t="n">
        <v>80.37</v>
      </c>
      <c r="C137" s="13" t="n">
        <v>127.47</v>
      </c>
      <c r="D137" s="0" t="n">
        <v>0</v>
      </c>
      <c r="E137" s="0" t="n">
        <v>0</v>
      </c>
      <c r="F137" s="0" t="n">
        <v>0.033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36.556</v>
      </c>
      <c r="M137" s="0" t="n">
        <v>2.442</v>
      </c>
      <c r="N137" s="0" t="n">
        <v>20.047</v>
      </c>
      <c r="O137" s="0" t="n">
        <v>9.2</v>
      </c>
      <c r="P137" s="0" t="n">
        <v>0.227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.495</v>
      </c>
      <c r="W137" s="0" t="n">
        <v>0</v>
      </c>
      <c r="X137" s="0" t="n">
        <f aca="false">+J137+L137+N137+V137</f>
        <v>57.098</v>
      </c>
      <c r="Y137" s="0" t="n">
        <f aca="false">+K137+M137+O137</f>
        <v>11.642</v>
      </c>
      <c r="Z137" s="0" t="n">
        <f aca="false">+P137+Q137</f>
        <v>0.227</v>
      </c>
      <c r="AA137" s="0" t="n">
        <f aca="false">+S137</f>
        <v>0</v>
      </c>
      <c r="AB137" s="0" t="n">
        <f aca="false">+R137+W137</f>
        <v>0</v>
      </c>
      <c r="AC137" s="0" t="n">
        <f aca="false">+D137+E137+F137+G137+T137+U137</f>
        <v>0.033</v>
      </c>
      <c r="AD137" s="0" t="n">
        <f aca="false">SUM(X137:AC137)</f>
        <v>69</v>
      </c>
      <c r="AE137" s="0" t="n">
        <v>0</v>
      </c>
      <c r="AF137" s="0" t="n">
        <v>0.038</v>
      </c>
      <c r="AG137" s="0" t="n">
        <v>0.09</v>
      </c>
      <c r="AH137" s="0" t="n">
        <v>0</v>
      </c>
      <c r="AI137" s="0" t="n">
        <v>0.09</v>
      </c>
      <c r="AJ137" s="0" t="n">
        <f aca="false">SUM(AH137:AI137)</f>
        <v>0.09</v>
      </c>
      <c r="AK137" s="12" t="n">
        <v>70.2</v>
      </c>
    </row>
    <row r="138" customFormat="false" ht="12.75" hidden="false" customHeight="false" outlineLevel="0" collapsed="false">
      <c r="A138" s="10" t="n">
        <v>38018</v>
      </c>
      <c r="B138" s="13" t="n">
        <v>78.83</v>
      </c>
      <c r="C138" s="13" t="n">
        <v>126.11</v>
      </c>
      <c r="D138" s="0" t="n">
        <v>0</v>
      </c>
      <c r="E138" s="0" t="n">
        <v>0</v>
      </c>
      <c r="F138" s="0" t="n">
        <v>0.022</v>
      </c>
      <c r="G138" s="0" t="n">
        <v>0</v>
      </c>
      <c r="H138" s="0" t="n">
        <v>0</v>
      </c>
      <c r="I138" s="0" t="n">
        <v>0</v>
      </c>
      <c r="J138" s="0" t="n">
        <v>0.026</v>
      </c>
      <c r="K138" s="0" t="n">
        <v>0</v>
      </c>
      <c r="L138" s="0" t="n">
        <v>52.431</v>
      </c>
      <c r="M138" s="0" t="n">
        <v>5.831</v>
      </c>
      <c r="N138" s="0" t="n">
        <v>33.62</v>
      </c>
      <c r="O138" s="0" t="n">
        <v>14.205</v>
      </c>
      <c r="P138" s="0" t="n">
        <v>0.206</v>
      </c>
      <c r="Q138" s="0" t="n">
        <v>0</v>
      </c>
      <c r="R138" s="0" t="n">
        <v>0</v>
      </c>
      <c r="S138" s="0" t="n">
        <v>0.015</v>
      </c>
      <c r="T138" s="0" t="n">
        <v>0</v>
      </c>
      <c r="U138" s="0" t="n">
        <v>0</v>
      </c>
      <c r="V138" s="0" t="n">
        <v>0.42</v>
      </c>
      <c r="W138" s="0" t="n">
        <v>0</v>
      </c>
      <c r="X138" s="0" t="n">
        <f aca="false">+J138+L138+N138+V138</f>
        <v>86.497</v>
      </c>
      <c r="Y138" s="0" t="n">
        <f aca="false">+K138+M138+O138</f>
        <v>20.036</v>
      </c>
      <c r="Z138" s="0" t="n">
        <f aca="false">+P138+Q138</f>
        <v>0.206</v>
      </c>
      <c r="AA138" s="0" t="n">
        <f aca="false">+S138</f>
        <v>0.015</v>
      </c>
      <c r="AB138" s="0" t="n">
        <f aca="false">+R138+W138</f>
        <v>0</v>
      </c>
      <c r="AC138" s="0" t="n">
        <f aca="false">+D138+E138+F138+G138+T138+U138</f>
        <v>0.022</v>
      </c>
      <c r="AD138" s="0" t="n">
        <f aca="false">SUM(X138:AC138)</f>
        <v>106.776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f aca="false">SUM(AH138:AI138)</f>
        <v>0</v>
      </c>
      <c r="AK138" s="12" t="n">
        <v>72.1</v>
      </c>
    </row>
    <row r="139" customFormat="false" ht="12.75" hidden="false" customHeight="false" outlineLevel="0" collapsed="false">
      <c r="A139" s="10" t="n">
        <v>38047</v>
      </c>
      <c r="B139" s="13" t="n">
        <v>85.69</v>
      </c>
      <c r="C139" s="13" t="n">
        <v>136.8</v>
      </c>
      <c r="D139" s="0" t="n">
        <v>0.036</v>
      </c>
      <c r="E139" s="0" t="n">
        <v>0.417</v>
      </c>
      <c r="F139" s="0" t="n">
        <v>0.02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74.526</v>
      </c>
      <c r="M139" s="0" t="n">
        <v>8.358</v>
      </c>
      <c r="N139" s="0" t="n">
        <v>35.878</v>
      </c>
      <c r="O139" s="0" t="n">
        <v>10.279</v>
      </c>
      <c r="P139" s="0" t="n">
        <v>0.139</v>
      </c>
      <c r="Q139" s="0" t="n">
        <v>0</v>
      </c>
      <c r="R139" s="0" t="n">
        <v>0</v>
      </c>
      <c r="S139" s="0" t="n">
        <v>0.046</v>
      </c>
      <c r="T139" s="0" t="n">
        <v>0.267</v>
      </c>
      <c r="U139" s="0" t="n">
        <v>0</v>
      </c>
      <c r="V139" s="0" t="n">
        <v>0.51</v>
      </c>
      <c r="W139" s="0" t="n">
        <v>0.303</v>
      </c>
      <c r="X139" s="0" t="n">
        <f aca="false">+J139+L139+N139+V139</f>
        <v>110.914</v>
      </c>
      <c r="Y139" s="0" t="n">
        <f aca="false">+K139+M139+O139</f>
        <v>18.637</v>
      </c>
      <c r="Z139" s="0" t="n">
        <f aca="false">+P139+Q139</f>
        <v>0.139</v>
      </c>
      <c r="AA139" s="0" t="n">
        <f aca="false">+S139</f>
        <v>0.046</v>
      </c>
      <c r="AB139" s="0" t="n">
        <f aca="false">+R139+W139</f>
        <v>0.303</v>
      </c>
      <c r="AC139" s="0" t="n">
        <f aca="false">+D139+E139+F139+G139+T139+U139</f>
        <v>0.74</v>
      </c>
      <c r="AD139" s="0" t="n">
        <f aca="false">SUM(X139:AC139)</f>
        <v>130.779</v>
      </c>
      <c r="AE139" s="0" t="n">
        <v>0.018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f aca="false">SUM(AH139:AI139)</f>
        <v>0</v>
      </c>
      <c r="AK139" s="12" t="n">
        <v>72</v>
      </c>
    </row>
    <row r="140" customFormat="false" ht="12.75" hidden="false" customHeight="false" outlineLevel="0" collapsed="false">
      <c r="A140" s="10" t="n">
        <v>38078</v>
      </c>
      <c r="B140" s="13" t="n">
        <v>85.96</v>
      </c>
      <c r="C140" s="13" t="n">
        <v>138.41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.081</v>
      </c>
      <c r="K140" s="0" t="n">
        <v>0</v>
      </c>
      <c r="L140" s="0" t="n">
        <v>67.414</v>
      </c>
      <c r="M140" s="0" t="n">
        <v>7.931</v>
      </c>
      <c r="N140" s="0" t="n">
        <v>31.959</v>
      </c>
      <c r="O140" s="0" t="n">
        <v>9.065</v>
      </c>
      <c r="P140" s="0" t="n">
        <v>0.159</v>
      </c>
      <c r="Q140" s="0" t="n">
        <v>0</v>
      </c>
      <c r="R140" s="0" t="n">
        <v>0</v>
      </c>
      <c r="S140" s="0" t="n">
        <v>0.116</v>
      </c>
      <c r="T140" s="0" t="n">
        <v>0</v>
      </c>
      <c r="U140" s="0" t="n">
        <v>0</v>
      </c>
      <c r="V140" s="0" t="n">
        <v>0.537</v>
      </c>
      <c r="W140" s="0" t="n">
        <v>0.05</v>
      </c>
      <c r="X140" s="0" t="n">
        <f aca="false">+J140+L140+N140+V140</f>
        <v>99.991</v>
      </c>
      <c r="Y140" s="0" t="n">
        <f aca="false">+K140+M140+O140</f>
        <v>16.996</v>
      </c>
      <c r="Z140" s="0" t="n">
        <f aca="false">+P140+Q140</f>
        <v>0.159</v>
      </c>
      <c r="AA140" s="0" t="n">
        <f aca="false">+S140</f>
        <v>0.116</v>
      </c>
      <c r="AB140" s="0" t="n">
        <f aca="false">+R140+W140</f>
        <v>0.05</v>
      </c>
      <c r="AC140" s="0" t="n">
        <f aca="false">+D140+E140+F140+G140+T140+U140</f>
        <v>0</v>
      </c>
      <c r="AD140" s="0" t="n">
        <f aca="false">SUM(X140:AC140)</f>
        <v>117.312</v>
      </c>
      <c r="AE140" s="0" t="n">
        <v>0</v>
      </c>
      <c r="AF140" s="0" t="n">
        <v>0</v>
      </c>
      <c r="AG140" s="0" t="n">
        <v>0.4</v>
      </c>
      <c r="AH140" s="0" t="n">
        <v>0.4</v>
      </c>
      <c r="AI140" s="0" t="n">
        <v>0</v>
      </c>
      <c r="AJ140" s="0" t="n">
        <f aca="false">SUM(AH140:AI140)</f>
        <v>0.4</v>
      </c>
      <c r="AK140" s="12" t="n">
        <v>76.2</v>
      </c>
    </row>
    <row r="141" customFormat="false" ht="12.75" hidden="false" customHeight="false" outlineLevel="0" collapsed="false">
      <c r="A141" s="10" t="n">
        <v>38108</v>
      </c>
      <c r="B141" s="13" t="n">
        <v>87.69</v>
      </c>
      <c r="C141" s="13" t="n">
        <v>140.45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58.437</v>
      </c>
      <c r="M141" s="0" t="n">
        <v>4.426</v>
      </c>
      <c r="N141" s="0" t="n">
        <v>27.547</v>
      </c>
      <c r="O141" s="0" t="n">
        <v>6.433</v>
      </c>
      <c r="P141" s="0" t="n">
        <v>0.073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.111</v>
      </c>
      <c r="W141" s="0" t="n">
        <v>0.126</v>
      </c>
      <c r="X141" s="0" t="n">
        <f aca="false">+J141+L141+N141+V141</f>
        <v>86.095</v>
      </c>
      <c r="Y141" s="0" t="n">
        <f aca="false">+K141+M141+O141</f>
        <v>10.859</v>
      </c>
      <c r="Z141" s="0" t="n">
        <f aca="false">+P141+Q141</f>
        <v>0.073</v>
      </c>
      <c r="AA141" s="0" t="n">
        <f aca="false">+S141</f>
        <v>0</v>
      </c>
      <c r="AB141" s="0" t="n">
        <f aca="false">+R141+W141</f>
        <v>0.126</v>
      </c>
      <c r="AC141" s="0" t="n">
        <f aca="false">+D141+E141+F141+G141+T141+U141</f>
        <v>0</v>
      </c>
      <c r="AD141" s="0" t="n">
        <f aca="false">SUM(X141:AC141)</f>
        <v>97.153</v>
      </c>
      <c r="AE141" s="0" t="n">
        <v>0</v>
      </c>
      <c r="AF141" s="0" t="n">
        <v>0</v>
      </c>
      <c r="AG141" s="0" t="n">
        <v>4.213</v>
      </c>
      <c r="AH141" s="0" t="n">
        <v>4.197</v>
      </c>
      <c r="AI141" s="0" t="n">
        <v>0</v>
      </c>
      <c r="AJ141" s="0" t="n">
        <f aca="false">SUM(AH141:AI141)</f>
        <v>4.197</v>
      </c>
      <c r="AK141" s="12" t="n">
        <v>79.7</v>
      </c>
    </row>
    <row r="142" customFormat="false" ht="12.75" hidden="false" customHeight="false" outlineLevel="0" collapsed="false">
      <c r="A142" s="10" t="n">
        <v>38139</v>
      </c>
      <c r="B142" s="13" t="n">
        <v>89.14</v>
      </c>
      <c r="C142" s="13" t="n">
        <v>141.41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56.98</v>
      </c>
      <c r="M142" s="0" t="n">
        <v>3.373</v>
      </c>
      <c r="N142" s="0" t="n">
        <v>32.354</v>
      </c>
      <c r="O142" s="0" t="n">
        <v>8.23</v>
      </c>
      <c r="P142" s="0" t="n">
        <v>0.347</v>
      </c>
      <c r="Q142" s="0" t="n">
        <v>0</v>
      </c>
      <c r="R142" s="0" t="n">
        <v>0</v>
      </c>
      <c r="S142" s="0" t="n">
        <v>0</v>
      </c>
      <c r="T142" s="0" t="n">
        <v>0.116</v>
      </c>
      <c r="U142" s="0" t="n">
        <v>0.031</v>
      </c>
      <c r="V142" s="0" t="n">
        <v>0.1</v>
      </c>
      <c r="W142" s="0" t="n">
        <v>0</v>
      </c>
      <c r="X142" s="0" t="n">
        <f aca="false">+J142+L142+N142+V142</f>
        <v>89.434</v>
      </c>
      <c r="Y142" s="0" t="n">
        <f aca="false">+K142+M142+O142</f>
        <v>11.603</v>
      </c>
      <c r="Z142" s="0" t="n">
        <f aca="false">+P142+Q142</f>
        <v>0.347</v>
      </c>
      <c r="AA142" s="0" t="n">
        <f aca="false">+S142</f>
        <v>0</v>
      </c>
      <c r="AB142" s="0" t="n">
        <f aca="false">+R142+W142</f>
        <v>0</v>
      </c>
      <c r="AC142" s="0" t="n">
        <f aca="false">+D142+E142+F142+G142+T142+U142</f>
        <v>0.147</v>
      </c>
      <c r="AD142" s="0" t="n">
        <f aca="false">SUM(X142:AC142)</f>
        <v>101.531</v>
      </c>
      <c r="AE142" s="0" t="n">
        <v>0</v>
      </c>
      <c r="AF142" s="0" t="n">
        <v>0</v>
      </c>
      <c r="AG142" s="0" t="n">
        <v>2.554</v>
      </c>
      <c r="AH142" s="0" t="n">
        <v>2.473</v>
      </c>
      <c r="AI142" s="0" t="n">
        <v>0.081</v>
      </c>
      <c r="AJ142" s="0" t="n">
        <f aca="false">SUM(AH142:AI142)</f>
        <v>2.554</v>
      </c>
      <c r="AK142" s="12" t="n">
        <v>75.9</v>
      </c>
    </row>
    <row r="143" customFormat="false" ht="12.75" hidden="false" customHeight="false" outlineLevel="0" collapsed="false">
      <c r="A143" s="10" t="n">
        <v>38169</v>
      </c>
      <c r="B143" s="13" t="n">
        <v>84.53</v>
      </c>
      <c r="C143" s="13" t="n">
        <v>133.83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48.814</v>
      </c>
      <c r="M143" s="0" t="n">
        <v>3.729</v>
      </c>
      <c r="N143" s="0" t="n">
        <v>32.954</v>
      </c>
      <c r="O143" s="0" t="n">
        <v>7.942</v>
      </c>
      <c r="P143" s="0" t="n">
        <v>0.293</v>
      </c>
      <c r="Q143" s="0" t="n">
        <v>0</v>
      </c>
      <c r="R143" s="0" t="n">
        <v>0</v>
      </c>
      <c r="S143" s="0" t="n">
        <v>0.003</v>
      </c>
      <c r="T143" s="0" t="n">
        <v>0</v>
      </c>
      <c r="U143" s="0" t="n">
        <v>0</v>
      </c>
      <c r="V143" s="0" t="n">
        <v>0.548</v>
      </c>
      <c r="W143" s="0" t="n">
        <v>0</v>
      </c>
      <c r="X143" s="0" t="n">
        <f aca="false">+J143+L143+N143+V143</f>
        <v>82.316</v>
      </c>
      <c r="Y143" s="0" t="n">
        <f aca="false">+K143+M143+O143</f>
        <v>11.671</v>
      </c>
      <c r="Z143" s="0" t="n">
        <f aca="false">+P143+Q143</f>
        <v>0.293</v>
      </c>
      <c r="AA143" s="0" t="n">
        <f aca="false">+S143</f>
        <v>0.003</v>
      </c>
      <c r="AB143" s="0" t="n">
        <f aca="false">+R143+W143</f>
        <v>0</v>
      </c>
      <c r="AC143" s="0" t="n">
        <f aca="false">+D143+E143+F143+G143+T143+U143</f>
        <v>0</v>
      </c>
      <c r="AD143" s="0" t="n">
        <f aca="false">SUM(X143:AC143)</f>
        <v>94.283</v>
      </c>
      <c r="AE143" s="0" t="n">
        <v>0</v>
      </c>
      <c r="AF143" s="0" t="n">
        <v>0</v>
      </c>
      <c r="AG143" s="0" t="n">
        <v>1.34</v>
      </c>
      <c r="AH143" s="0" t="n">
        <v>0.932</v>
      </c>
      <c r="AI143" s="0" t="n">
        <v>0.408</v>
      </c>
      <c r="AJ143" s="0" t="n">
        <f aca="false">SUM(AH143:AI143)</f>
        <v>1.34</v>
      </c>
      <c r="AK143" s="12" t="n">
        <v>74.8</v>
      </c>
    </row>
    <row r="144" customFormat="false" ht="12.75" hidden="false" customHeight="false" outlineLevel="0" collapsed="false">
      <c r="A144" s="10" t="n">
        <v>38200</v>
      </c>
      <c r="B144" s="13" t="n">
        <v>84.17</v>
      </c>
      <c r="C144" s="13" t="n">
        <v>132.99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43.798</v>
      </c>
      <c r="M144" s="0" t="n">
        <v>1.376</v>
      </c>
      <c r="N144" s="0" t="n">
        <v>32.092</v>
      </c>
      <c r="O144" s="0" t="n">
        <v>5.901</v>
      </c>
      <c r="P144" s="0" t="n">
        <v>0.217</v>
      </c>
      <c r="Q144" s="0" t="n">
        <v>0</v>
      </c>
      <c r="R144" s="0" t="n">
        <v>0</v>
      </c>
      <c r="S144" s="0" t="n">
        <v>0</v>
      </c>
      <c r="T144" s="0" t="n">
        <v>0.139</v>
      </c>
      <c r="U144" s="0" t="n">
        <v>0.028</v>
      </c>
      <c r="V144" s="0" t="n">
        <v>0.494</v>
      </c>
      <c r="W144" s="0" t="n">
        <v>0</v>
      </c>
      <c r="X144" s="0" t="n">
        <f aca="false">+J144+L144+N144+V144</f>
        <v>76.384</v>
      </c>
      <c r="Y144" s="0" t="n">
        <f aca="false">+K144+M144+O144</f>
        <v>7.277</v>
      </c>
      <c r="Z144" s="0" t="n">
        <f aca="false">+P144+Q144</f>
        <v>0.217</v>
      </c>
      <c r="AA144" s="0" t="n">
        <f aca="false">+S144</f>
        <v>0</v>
      </c>
      <c r="AB144" s="0" t="n">
        <f aca="false">+R144+W144</f>
        <v>0</v>
      </c>
      <c r="AC144" s="0" t="n">
        <f aca="false">+D144+E144+F144+G144+T144+U144</f>
        <v>0.167</v>
      </c>
      <c r="AD144" s="0" t="n">
        <f aca="false">SUM(X144:AC144)</f>
        <v>84.045</v>
      </c>
      <c r="AE144" s="0" t="n">
        <v>0.004</v>
      </c>
      <c r="AF144" s="0" t="n">
        <v>0</v>
      </c>
      <c r="AG144" s="0" t="n">
        <v>0.711</v>
      </c>
      <c r="AH144" s="0" t="n">
        <v>0.706</v>
      </c>
      <c r="AI144" s="0" t="n">
        <v>0.005</v>
      </c>
      <c r="AJ144" s="0" t="n">
        <f aca="false">SUM(AH144:AI144)</f>
        <v>0.711</v>
      </c>
      <c r="AK144" s="12" t="n">
        <v>71.9</v>
      </c>
    </row>
    <row r="145" customFormat="false" ht="12.75" hidden="false" customHeight="false" outlineLevel="0" collapsed="false">
      <c r="A145" s="10" t="n">
        <v>38231</v>
      </c>
      <c r="B145" s="13" t="n">
        <v>82.46</v>
      </c>
      <c r="C145" s="13" t="n">
        <v>129.81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50.65</v>
      </c>
      <c r="M145" s="0" t="n">
        <v>1.66</v>
      </c>
      <c r="N145" s="0" t="n">
        <v>41.001</v>
      </c>
      <c r="O145" s="0" t="n">
        <v>6.922</v>
      </c>
      <c r="P145" s="0" t="n">
        <v>0.553</v>
      </c>
      <c r="Q145" s="0" t="n">
        <v>0</v>
      </c>
      <c r="R145" s="0" t="n">
        <v>0</v>
      </c>
      <c r="S145" s="0" t="n">
        <v>0</v>
      </c>
      <c r="T145" s="0" t="n">
        <v>0.2</v>
      </c>
      <c r="U145" s="0" t="n">
        <v>0</v>
      </c>
      <c r="V145" s="0" t="n">
        <v>1.51</v>
      </c>
      <c r="W145" s="0" t="n">
        <v>0</v>
      </c>
      <c r="X145" s="0" t="n">
        <f aca="false">+J145+L145+N145+V145</f>
        <v>93.161</v>
      </c>
      <c r="Y145" s="0" t="n">
        <f aca="false">+K145+M145+O145</f>
        <v>8.582</v>
      </c>
      <c r="Z145" s="0" t="n">
        <f aca="false">+P145+Q145</f>
        <v>0.553</v>
      </c>
      <c r="AA145" s="0" t="n">
        <f aca="false">+S145</f>
        <v>0</v>
      </c>
      <c r="AB145" s="0" t="n">
        <f aca="false">+R145+W145</f>
        <v>0</v>
      </c>
      <c r="AC145" s="0" t="n">
        <f aca="false">+D145+E145+F145+G145+T145+U145</f>
        <v>0.2</v>
      </c>
      <c r="AD145" s="0" t="n">
        <f aca="false">SUM(X145:AC145)</f>
        <v>102.496</v>
      </c>
      <c r="AE145" s="0" t="n">
        <v>0</v>
      </c>
      <c r="AF145" s="0" t="n">
        <v>0</v>
      </c>
      <c r="AG145" s="0" t="n">
        <v>0.561</v>
      </c>
      <c r="AH145" s="0" t="n">
        <v>0.561</v>
      </c>
      <c r="AI145" s="0" t="n">
        <v>0</v>
      </c>
      <c r="AJ145" s="0" t="n">
        <f aca="false">SUM(AH145:AI145)</f>
        <v>0.561</v>
      </c>
      <c r="AK145" s="12" t="n">
        <v>74.3</v>
      </c>
    </row>
    <row r="146" customFormat="false" ht="12.75" hidden="false" customHeight="false" outlineLevel="0" collapsed="false">
      <c r="A146" s="10" t="n">
        <v>38261</v>
      </c>
      <c r="B146" s="13" t="n">
        <v>84.73</v>
      </c>
      <c r="C146" s="13" t="n">
        <v>132.32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63.142</v>
      </c>
      <c r="M146" s="0" t="n">
        <v>2.044</v>
      </c>
      <c r="N146" s="0" t="n">
        <v>59.269</v>
      </c>
      <c r="O146" s="0" t="n">
        <v>11.117</v>
      </c>
      <c r="P146" s="0" t="n">
        <v>0.138</v>
      </c>
      <c r="Q146" s="0" t="n">
        <v>0</v>
      </c>
      <c r="R146" s="0" t="n">
        <v>0</v>
      </c>
      <c r="S146" s="0" t="n">
        <v>0</v>
      </c>
      <c r="T146" s="0" t="n">
        <v>0.16</v>
      </c>
      <c r="U146" s="0" t="n">
        <v>0</v>
      </c>
      <c r="V146" s="0" t="n">
        <v>3.534</v>
      </c>
      <c r="W146" s="0" t="n">
        <v>0.238</v>
      </c>
      <c r="X146" s="0" t="n">
        <f aca="false">+J146+L146+N146+V146</f>
        <v>125.945</v>
      </c>
      <c r="Y146" s="0" t="n">
        <f aca="false">+K146+M146+O146</f>
        <v>13.161</v>
      </c>
      <c r="Z146" s="0" t="n">
        <f aca="false">+P146+Q146</f>
        <v>0.138</v>
      </c>
      <c r="AA146" s="0" t="n">
        <f aca="false">+S146</f>
        <v>0</v>
      </c>
      <c r="AB146" s="0" t="n">
        <f aca="false">+R146+W146</f>
        <v>0.238</v>
      </c>
      <c r="AC146" s="0" t="n">
        <f aca="false">+D146+E146+F146+G146+T146+U146</f>
        <v>0.16</v>
      </c>
      <c r="AD146" s="0" t="n">
        <f aca="false">SUM(X146:AC146)</f>
        <v>139.642</v>
      </c>
      <c r="AE146" s="0" t="n">
        <v>0</v>
      </c>
      <c r="AF146" s="0" t="n">
        <v>0.053</v>
      </c>
      <c r="AG146" s="0" t="n">
        <v>1.343</v>
      </c>
      <c r="AH146" s="0" t="n">
        <v>0.979</v>
      </c>
      <c r="AI146" s="0" t="n">
        <v>0.364</v>
      </c>
      <c r="AJ146" s="0" t="n">
        <f aca="false">SUM(AH146:AI146)</f>
        <v>1.343</v>
      </c>
      <c r="AK146" s="12" t="n">
        <v>73.8</v>
      </c>
    </row>
    <row r="147" customFormat="false" ht="12.75" hidden="false" customHeight="false" outlineLevel="0" collapsed="false">
      <c r="A147" s="10" t="n">
        <v>38292</v>
      </c>
      <c r="B147" s="13" t="n">
        <v>85.97</v>
      </c>
      <c r="C147" s="13" t="n">
        <v>133.55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72.094</v>
      </c>
      <c r="M147" s="0" t="n">
        <v>2.291</v>
      </c>
      <c r="N147" s="0" t="n">
        <v>70.264</v>
      </c>
      <c r="O147" s="0" t="n">
        <v>21.724</v>
      </c>
      <c r="P147" s="0" t="n">
        <v>0.583</v>
      </c>
      <c r="Q147" s="0" t="n">
        <v>0</v>
      </c>
      <c r="R147" s="0" t="n">
        <v>0</v>
      </c>
      <c r="S147" s="0" t="n">
        <v>0.023</v>
      </c>
      <c r="T147" s="0" t="n">
        <v>1.573</v>
      </c>
      <c r="U147" s="0" t="n">
        <v>0.069</v>
      </c>
      <c r="V147" s="0" t="n">
        <v>3.577</v>
      </c>
      <c r="W147" s="0" t="n">
        <v>0.588</v>
      </c>
      <c r="X147" s="0" t="n">
        <f aca="false">+J147+L147+N147+V147</f>
        <v>145.935</v>
      </c>
      <c r="Y147" s="0" t="n">
        <f aca="false">+K147+M147+O147</f>
        <v>24.015</v>
      </c>
      <c r="Z147" s="0" t="n">
        <f aca="false">+P147+Q147</f>
        <v>0.583</v>
      </c>
      <c r="AA147" s="0" t="n">
        <f aca="false">+S147</f>
        <v>0.023</v>
      </c>
      <c r="AB147" s="0" t="n">
        <f aca="false">+R147+W147</f>
        <v>0.588</v>
      </c>
      <c r="AC147" s="0" t="n">
        <f aca="false">+D147+E147+F147+G147+T147+U147</f>
        <v>1.642</v>
      </c>
      <c r="AD147" s="0" t="n">
        <f aca="false">SUM(X147:AC147)</f>
        <v>172.786</v>
      </c>
      <c r="AE147" s="0" t="n">
        <v>0</v>
      </c>
      <c r="AF147" s="0" t="n">
        <v>0</v>
      </c>
      <c r="AG147" s="0" t="n">
        <v>1.35</v>
      </c>
      <c r="AH147" s="0" t="n">
        <v>1.35</v>
      </c>
      <c r="AI147" s="0" t="n">
        <v>0</v>
      </c>
      <c r="AJ147" s="0" t="n">
        <f aca="false">SUM(AH147:AI147)</f>
        <v>1.35</v>
      </c>
      <c r="AK147" s="12" t="n">
        <v>73.5</v>
      </c>
    </row>
    <row r="148" customFormat="false" ht="12.75" hidden="false" customHeight="false" outlineLevel="0" collapsed="false">
      <c r="A148" s="10" t="n">
        <v>38322</v>
      </c>
      <c r="B148" s="13" t="n">
        <v>87.23</v>
      </c>
      <c r="C148" s="13" t="n">
        <v>136.94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71.069</v>
      </c>
      <c r="M148" s="0" t="n">
        <v>3.551</v>
      </c>
      <c r="N148" s="0" t="n">
        <v>64.468</v>
      </c>
      <c r="O148" s="0" t="n">
        <v>13.753</v>
      </c>
      <c r="P148" s="0" t="n">
        <v>0.104</v>
      </c>
      <c r="Q148" s="0" t="n">
        <v>0</v>
      </c>
      <c r="R148" s="0" t="n">
        <v>0</v>
      </c>
      <c r="S148" s="0" t="n">
        <v>0</v>
      </c>
      <c r="T148" s="0" t="n">
        <v>1.334</v>
      </c>
      <c r="U148" s="0" t="n">
        <v>0</v>
      </c>
      <c r="V148" s="0" t="n">
        <v>0.529</v>
      </c>
      <c r="W148" s="0" t="n">
        <v>0</v>
      </c>
      <c r="X148" s="0" t="n">
        <f aca="false">+J148+L148+N148+V148</f>
        <v>136.066</v>
      </c>
      <c r="Y148" s="0" t="n">
        <f aca="false">+K148+M148+O148</f>
        <v>17.304</v>
      </c>
      <c r="Z148" s="0" t="n">
        <f aca="false">+P148+Q148</f>
        <v>0.104</v>
      </c>
      <c r="AA148" s="0" t="n">
        <f aca="false">+S148</f>
        <v>0</v>
      </c>
      <c r="AB148" s="0" t="n">
        <f aca="false">+R148+W148</f>
        <v>0</v>
      </c>
      <c r="AC148" s="0" t="n">
        <f aca="false">+D148+E148+F148+G148+T148+U148</f>
        <v>1.334</v>
      </c>
      <c r="AD148" s="0" t="n">
        <f aca="false">SUM(X148:AC148)</f>
        <v>154.808</v>
      </c>
      <c r="AE148" s="0" t="n">
        <v>0.006</v>
      </c>
      <c r="AF148" s="0" t="n">
        <v>0.016</v>
      </c>
      <c r="AG148" s="0" t="n">
        <v>2.94</v>
      </c>
      <c r="AH148" s="0" t="n">
        <v>2.648</v>
      </c>
      <c r="AI148" s="0" t="n">
        <v>0.273</v>
      </c>
      <c r="AJ148" s="0" t="n">
        <f aca="false">SUM(AH148:AI148)</f>
        <v>2.921</v>
      </c>
      <c r="AK148" s="12" t="n">
        <v>72.4</v>
      </c>
    </row>
    <row r="149" customFormat="false" ht="12.75" hidden="false" customHeight="false" outlineLevel="0" collapsed="false">
      <c r="A149" s="10" t="n">
        <v>38353</v>
      </c>
      <c r="B149" s="13" t="n">
        <v>89.46</v>
      </c>
      <c r="C149" s="13" t="n">
        <v>141.78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45.111</v>
      </c>
      <c r="M149" s="0" t="n">
        <v>0.86</v>
      </c>
      <c r="N149" s="0" t="n">
        <v>33.055</v>
      </c>
      <c r="O149" s="0" t="n">
        <v>4.036</v>
      </c>
      <c r="P149" s="0" t="n">
        <v>0.17</v>
      </c>
      <c r="Q149" s="0" t="n">
        <v>0</v>
      </c>
      <c r="R149" s="0" t="n">
        <v>0</v>
      </c>
      <c r="S149" s="0" t="n">
        <v>0</v>
      </c>
      <c r="T149" s="0" t="n">
        <v>0.206</v>
      </c>
      <c r="U149" s="0" t="n">
        <v>0</v>
      </c>
      <c r="V149" s="0" t="n">
        <v>0.548</v>
      </c>
      <c r="W149" s="0" t="n">
        <v>0.087</v>
      </c>
      <c r="X149" s="0" t="n">
        <f aca="false">+J149+L149+N149+V149</f>
        <v>78.714</v>
      </c>
      <c r="Y149" s="0" t="n">
        <f aca="false">+K149+M149+O149</f>
        <v>4.896</v>
      </c>
      <c r="Z149" s="0" t="n">
        <f aca="false">+P149+Q149</f>
        <v>0.17</v>
      </c>
      <c r="AA149" s="0" t="n">
        <f aca="false">+S149</f>
        <v>0</v>
      </c>
      <c r="AB149" s="0" t="n">
        <f aca="false">+R149+W149</f>
        <v>0.087</v>
      </c>
      <c r="AC149" s="0" t="n">
        <f aca="false">+D149+E149+F149+G149+T149+U149</f>
        <v>0.206</v>
      </c>
      <c r="AD149" s="0" t="n">
        <f aca="false">SUM(X149:AC149)</f>
        <v>84.073</v>
      </c>
      <c r="AE149" s="0" t="n">
        <v>0</v>
      </c>
      <c r="AF149" s="0" t="n">
        <v>0</v>
      </c>
      <c r="AG149" s="0" t="n">
        <v>0.984</v>
      </c>
      <c r="AH149" s="0" t="n">
        <v>0.984</v>
      </c>
      <c r="AI149" s="0" t="n">
        <v>0</v>
      </c>
      <c r="AJ149" s="0" t="n">
        <f aca="false">SUM(AH149:AI149)</f>
        <v>0.984</v>
      </c>
      <c r="AK149" s="12" t="n">
        <v>73.3</v>
      </c>
    </row>
    <row r="150" customFormat="false" ht="12.75" hidden="false" customHeight="false" outlineLevel="0" collapsed="false">
      <c r="A150" s="10" t="n">
        <v>38384</v>
      </c>
      <c r="B150" s="13" t="n">
        <v>88.57</v>
      </c>
      <c r="C150" s="13" t="n">
        <v>139.71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.091</v>
      </c>
      <c r="K150" s="0" t="n">
        <v>0</v>
      </c>
      <c r="L150" s="0" t="n">
        <v>63.64</v>
      </c>
      <c r="M150" s="0" t="n">
        <v>1.58</v>
      </c>
      <c r="N150" s="0" t="n">
        <v>47.479</v>
      </c>
      <c r="O150" s="0" t="n">
        <v>6.21</v>
      </c>
      <c r="P150" s="0" t="n">
        <v>0.529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.862</v>
      </c>
      <c r="W150" s="0" t="n">
        <v>0</v>
      </c>
      <c r="X150" s="0" t="n">
        <f aca="false">+J150+L150+N150+V150</f>
        <v>112.072</v>
      </c>
      <c r="Y150" s="0" t="n">
        <f aca="false">+K150+M150+O150</f>
        <v>7.79</v>
      </c>
      <c r="Z150" s="0" t="n">
        <f aca="false">+P150+Q150</f>
        <v>0.529</v>
      </c>
      <c r="AA150" s="0" t="n">
        <f aca="false">+S150</f>
        <v>0</v>
      </c>
      <c r="AB150" s="0" t="n">
        <f aca="false">+R150+W150</f>
        <v>0</v>
      </c>
      <c r="AC150" s="0" t="n">
        <f aca="false">+D150+E150+F150+G150+T150+U150</f>
        <v>0</v>
      </c>
      <c r="AD150" s="0" t="n">
        <f aca="false">SUM(X150:AC150)</f>
        <v>120.391</v>
      </c>
      <c r="AE150" s="0" t="n">
        <v>0</v>
      </c>
      <c r="AF150" s="0" t="n">
        <v>0</v>
      </c>
      <c r="AG150" s="0" t="n">
        <v>2.232</v>
      </c>
      <c r="AH150" s="0" t="n">
        <v>2.038</v>
      </c>
      <c r="AI150" s="0" t="n">
        <v>0</v>
      </c>
      <c r="AJ150" s="0" t="n">
        <f aca="false">SUM(AH150:AI150)</f>
        <v>2.038</v>
      </c>
      <c r="AK150" s="12" t="n">
        <v>74.2</v>
      </c>
    </row>
    <row r="151" customFormat="false" ht="12.75" hidden="false" customHeight="false" outlineLevel="0" collapsed="false">
      <c r="A151" s="10" t="n">
        <v>38412</v>
      </c>
      <c r="B151" s="13" t="n">
        <v>91.06</v>
      </c>
      <c r="C151" s="13" t="n">
        <v>147.35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76.725</v>
      </c>
      <c r="M151" s="0" t="n">
        <v>2.003</v>
      </c>
      <c r="N151" s="0" t="n">
        <v>47.098</v>
      </c>
      <c r="O151" s="0" t="n">
        <v>4.99</v>
      </c>
      <c r="P151" s="0" t="n">
        <v>0.202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.205</v>
      </c>
      <c r="W151" s="0" t="n">
        <v>0</v>
      </c>
      <c r="X151" s="0" t="n">
        <f aca="false">+J151+L151+N151+V151</f>
        <v>124.028</v>
      </c>
      <c r="Y151" s="0" t="n">
        <f aca="false">+K151+M151+O151</f>
        <v>6.993</v>
      </c>
      <c r="Z151" s="0" t="n">
        <f aca="false">+P151+Q151</f>
        <v>0.202</v>
      </c>
      <c r="AA151" s="0" t="n">
        <f aca="false">+S151</f>
        <v>0</v>
      </c>
      <c r="AB151" s="0" t="n">
        <f aca="false">+R151+W151</f>
        <v>0</v>
      </c>
      <c r="AC151" s="0" t="n">
        <f aca="false">+D151+E151+F151+G151+T151+U151</f>
        <v>0</v>
      </c>
      <c r="AD151" s="0" t="n">
        <f aca="false">SUM(X151:AC151)</f>
        <v>131.223</v>
      </c>
      <c r="AE151" s="0" t="n">
        <v>0.035</v>
      </c>
      <c r="AF151" s="0" t="n">
        <v>0.043</v>
      </c>
      <c r="AG151" s="0" t="n">
        <v>1.553</v>
      </c>
      <c r="AH151" s="0" t="n">
        <v>1.553</v>
      </c>
      <c r="AI151" s="0" t="n">
        <v>0</v>
      </c>
      <c r="AJ151" s="0" t="n">
        <f aca="false">SUM(AH151:AI151)</f>
        <v>1.553</v>
      </c>
      <c r="AK151" s="12" t="n">
        <v>77.8</v>
      </c>
    </row>
    <row r="152" customFormat="false" ht="12.75" hidden="false" customHeight="false" outlineLevel="0" collapsed="false">
      <c r="A152" s="10" t="n">
        <v>38443</v>
      </c>
      <c r="B152" s="13" t="n">
        <v>92.11</v>
      </c>
      <c r="C152" s="13" t="n">
        <v>147.78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73.076</v>
      </c>
      <c r="M152" s="0" t="n">
        <v>1.782</v>
      </c>
      <c r="N152" s="0" t="n">
        <v>55.587</v>
      </c>
      <c r="O152" s="0" t="n">
        <v>6.293</v>
      </c>
      <c r="P152" s="0" t="n">
        <v>0.229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f aca="false">+J152+L152+N152+V152</f>
        <v>128.663</v>
      </c>
      <c r="Y152" s="0" t="n">
        <f aca="false">+K152+M152+O152</f>
        <v>8.075</v>
      </c>
      <c r="Z152" s="0" t="n">
        <f aca="false">+P152+Q152</f>
        <v>0.229</v>
      </c>
      <c r="AA152" s="0" t="n">
        <f aca="false">+S152</f>
        <v>0</v>
      </c>
      <c r="AB152" s="0" t="n">
        <f aca="false">+R152+W152</f>
        <v>0</v>
      </c>
      <c r="AC152" s="0" t="n">
        <f aca="false">+D152+E152+F152+G152+T152+U152</f>
        <v>0</v>
      </c>
      <c r="AD152" s="0" t="n">
        <f aca="false">SUM(X152:AC152)</f>
        <v>136.967</v>
      </c>
      <c r="AE152" s="0" t="n">
        <v>0.01</v>
      </c>
      <c r="AF152" s="0" t="n">
        <v>0</v>
      </c>
      <c r="AG152" s="0" t="n">
        <v>1.167</v>
      </c>
      <c r="AH152" s="0" t="n">
        <v>1.167</v>
      </c>
      <c r="AI152" s="0" t="n">
        <v>0</v>
      </c>
      <c r="AJ152" s="0" t="n">
        <f aca="false">SUM(AH152:AI152)</f>
        <v>1.167</v>
      </c>
      <c r="AK152" s="12" t="n">
        <v>81.8</v>
      </c>
    </row>
    <row r="153" customFormat="false" ht="12.75" hidden="false" customHeight="false" outlineLevel="0" collapsed="false">
      <c r="A153" s="10" t="n">
        <v>38473</v>
      </c>
      <c r="B153" s="13" t="n">
        <v>89.29</v>
      </c>
      <c r="C153" s="13" t="n">
        <v>141.77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79.651</v>
      </c>
      <c r="M153" s="0" t="n">
        <v>0.261</v>
      </c>
      <c r="N153" s="0" t="n">
        <v>57.492</v>
      </c>
      <c r="O153" s="0" t="n">
        <v>1.808</v>
      </c>
      <c r="P153" s="0" t="n">
        <v>0.046</v>
      </c>
      <c r="Q153" s="0" t="n">
        <v>0</v>
      </c>
      <c r="R153" s="0" t="n">
        <v>0</v>
      </c>
      <c r="S153" s="0" t="n">
        <v>0</v>
      </c>
      <c r="T153" s="0" t="n">
        <v>0.058</v>
      </c>
      <c r="U153" s="0" t="n">
        <v>0</v>
      </c>
      <c r="V153" s="0" t="n">
        <v>0.118</v>
      </c>
      <c r="W153" s="0" t="n">
        <v>0</v>
      </c>
      <c r="X153" s="0" t="n">
        <f aca="false">+J153+L153+N153+V153</f>
        <v>137.261</v>
      </c>
      <c r="Y153" s="0" t="n">
        <f aca="false">+K153+M153+O153</f>
        <v>2.069</v>
      </c>
      <c r="Z153" s="0" t="n">
        <f aca="false">+P153+Q153</f>
        <v>0.046</v>
      </c>
      <c r="AA153" s="0" t="n">
        <f aca="false">+S153</f>
        <v>0</v>
      </c>
      <c r="AB153" s="0" t="n">
        <f aca="false">+R153+W153</f>
        <v>0</v>
      </c>
      <c r="AC153" s="0" t="n">
        <f aca="false">+D153+E153+F153+G153+T153+U153</f>
        <v>0.058</v>
      </c>
      <c r="AD153" s="0" t="n">
        <f aca="false">SUM(X153:AC153)</f>
        <v>139.434</v>
      </c>
      <c r="AE153" s="0" t="n">
        <v>0.039</v>
      </c>
      <c r="AF153" s="0" t="n">
        <v>0</v>
      </c>
      <c r="AG153" s="0" t="n">
        <v>2.254</v>
      </c>
      <c r="AH153" s="0" t="n">
        <v>2.222</v>
      </c>
      <c r="AI153" s="0" t="n">
        <v>0.032</v>
      </c>
      <c r="AJ153" s="0" t="n">
        <f aca="false">SUM(AH153:AI153)</f>
        <v>2.254</v>
      </c>
      <c r="AK153" s="12" t="n">
        <v>83.1</v>
      </c>
    </row>
    <row r="154" customFormat="false" ht="12.75" hidden="false" customHeight="false" outlineLevel="0" collapsed="false">
      <c r="A154" s="10" t="n">
        <v>38504</v>
      </c>
      <c r="B154" s="13" t="n">
        <v>84.06</v>
      </c>
      <c r="C154" s="13" t="n">
        <v>131.82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39.795</v>
      </c>
      <c r="M154" s="0" t="n">
        <v>0</v>
      </c>
      <c r="N154" s="0" t="n">
        <v>30.929</v>
      </c>
      <c r="O154" s="0" t="n">
        <v>0.617</v>
      </c>
      <c r="P154" s="0" t="n">
        <v>0.127</v>
      </c>
      <c r="Q154" s="0" t="n">
        <v>0.356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.672</v>
      </c>
      <c r="W154" s="0" t="n">
        <v>0</v>
      </c>
      <c r="X154" s="0" t="n">
        <f aca="false">+J154+L154+N154+V154</f>
        <v>71.396</v>
      </c>
      <c r="Y154" s="0" t="n">
        <f aca="false">+K154+M154+O154</f>
        <v>0.617</v>
      </c>
      <c r="Z154" s="0" t="n">
        <f aca="false">+P154+Q154</f>
        <v>0.483</v>
      </c>
      <c r="AA154" s="0" t="n">
        <f aca="false">+S154</f>
        <v>0</v>
      </c>
      <c r="AB154" s="0" t="n">
        <f aca="false">+R154+W154</f>
        <v>0</v>
      </c>
      <c r="AC154" s="0" t="n">
        <f aca="false">+D154+E154+F154+G154+T154+U154</f>
        <v>0</v>
      </c>
      <c r="AD154" s="0" t="n">
        <f aca="false">SUM(X154:AC154)</f>
        <v>72.496</v>
      </c>
      <c r="AE154" s="0" t="n">
        <v>0.1</v>
      </c>
      <c r="AF154" s="0" t="n">
        <v>0</v>
      </c>
      <c r="AG154" s="0" t="n">
        <v>2.411</v>
      </c>
      <c r="AH154" s="0" t="n">
        <v>2.411</v>
      </c>
      <c r="AI154" s="0" t="n">
        <v>0</v>
      </c>
      <c r="AJ154" s="0" t="n">
        <f aca="false">SUM(AH154:AI154)</f>
        <v>2.411</v>
      </c>
      <c r="AK154" s="12" t="n">
        <v>76.1</v>
      </c>
    </row>
    <row r="155" customFormat="false" ht="12.75" hidden="false" customHeight="false" outlineLevel="0" collapsed="false">
      <c r="A155" s="10" t="n">
        <v>38534</v>
      </c>
      <c r="B155" s="13" t="n">
        <v>80.33</v>
      </c>
      <c r="C155" s="13" t="n">
        <v>126.19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.246</v>
      </c>
      <c r="I155" s="0" t="n">
        <v>0.085</v>
      </c>
      <c r="J155" s="0" t="n">
        <v>0</v>
      </c>
      <c r="K155" s="0" t="n">
        <v>0</v>
      </c>
      <c r="L155" s="0" t="n">
        <v>24.645</v>
      </c>
      <c r="M155" s="0" t="n">
        <v>0</v>
      </c>
      <c r="N155" s="0" t="n">
        <v>14.086</v>
      </c>
      <c r="O155" s="0" t="n">
        <v>0.297</v>
      </c>
      <c r="P155" s="0" t="n">
        <v>5.286</v>
      </c>
      <c r="Q155" s="0" t="n">
        <v>0.005</v>
      </c>
      <c r="R155" s="0" t="n">
        <v>0.177</v>
      </c>
      <c r="S155" s="0" t="n">
        <v>0.194</v>
      </c>
      <c r="T155" s="0" t="n">
        <v>0</v>
      </c>
      <c r="U155" s="0" t="n">
        <v>0</v>
      </c>
      <c r="V155" s="0" t="n">
        <v>4.655</v>
      </c>
      <c r="W155" s="0" t="n">
        <v>4.57</v>
      </c>
      <c r="X155" s="0" t="n">
        <f aca="false">+J155+L155+N155+V155</f>
        <v>43.386</v>
      </c>
      <c r="Y155" s="0" t="n">
        <f aca="false">+K155+M155+O155</f>
        <v>0.297</v>
      </c>
      <c r="Z155" s="0" t="n">
        <f aca="false">+P155+Q155</f>
        <v>5.291</v>
      </c>
      <c r="AA155" s="0" t="n">
        <f aca="false">+S155</f>
        <v>0.194</v>
      </c>
      <c r="AB155" s="0" t="n">
        <f aca="false">+R155+W155</f>
        <v>4.747</v>
      </c>
      <c r="AC155" s="0" t="n">
        <f aca="false">+D155+E155+F155+G155+T155+U155</f>
        <v>0</v>
      </c>
      <c r="AD155" s="0" t="n">
        <f aca="false">SUM(X155:AC155)</f>
        <v>53.915</v>
      </c>
      <c r="AE155" s="0" t="n">
        <v>0</v>
      </c>
      <c r="AF155" s="0" t="n">
        <v>0</v>
      </c>
      <c r="AG155" s="0" t="n">
        <v>2.384</v>
      </c>
      <c r="AH155" s="0" t="n">
        <v>2.384</v>
      </c>
      <c r="AI155" s="0" t="n">
        <v>0</v>
      </c>
      <c r="AJ155" s="0" t="n">
        <f aca="false">SUM(AH155:AI155)</f>
        <v>2.384</v>
      </c>
      <c r="AK155" s="12" t="n">
        <v>77.9</v>
      </c>
    </row>
    <row r="156" customFormat="false" ht="12.75" hidden="false" customHeight="false" outlineLevel="0" collapsed="false">
      <c r="A156" s="10" t="n">
        <v>38565</v>
      </c>
      <c r="B156" s="13" t="n">
        <v>80.76</v>
      </c>
      <c r="C156" s="13" t="n">
        <v>127.37</v>
      </c>
      <c r="D156" s="0" t="n">
        <v>0.44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25.394</v>
      </c>
      <c r="M156" s="0" t="n">
        <v>0</v>
      </c>
      <c r="N156" s="0" t="n">
        <v>18.317</v>
      </c>
      <c r="O156" s="0" t="n">
        <v>5.025</v>
      </c>
      <c r="P156" s="0" t="n">
        <v>35.093</v>
      </c>
      <c r="Q156" s="0" t="n">
        <v>0.089</v>
      </c>
      <c r="R156" s="0" t="n">
        <v>0.585</v>
      </c>
      <c r="S156" s="0" t="n">
        <v>9.309</v>
      </c>
      <c r="T156" s="0" t="n">
        <v>0</v>
      </c>
      <c r="U156" s="0" t="n">
        <v>0</v>
      </c>
      <c r="V156" s="0" t="n">
        <v>13.998</v>
      </c>
      <c r="W156" s="0" t="n">
        <v>13.332</v>
      </c>
      <c r="X156" s="0" t="n">
        <f aca="false">+J156+L156+N156+V156</f>
        <v>57.709</v>
      </c>
      <c r="Y156" s="0" t="n">
        <f aca="false">+K156+M156+O156</f>
        <v>5.025</v>
      </c>
      <c r="Z156" s="0" t="n">
        <f aca="false">+P156+Q156</f>
        <v>35.182</v>
      </c>
      <c r="AA156" s="0" t="n">
        <f aca="false">+S156</f>
        <v>9.309</v>
      </c>
      <c r="AB156" s="0" t="n">
        <f aca="false">+R156+W156</f>
        <v>13.917</v>
      </c>
      <c r="AC156" s="0" t="n">
        <f aca="false">+D156+E156+F156+G156+T156+U156</f>
        <v>0.44</v>
      </c>
      <c r="AD156" s="0" t="n">
        <f aca="false">SUM(X156:AC156)</f>
        <v>121.582</v>
      </c>
      <c r="AE156" s="0" t="n">
        <v>0.035</v>
      </c>
      <c r="AF156" s="0" t="n">
        <v>0.147</v>
      </c>
      <c r="AG156" s="0" t="n">
        <v>1.74</v>
      </c>
      <c r="AH156" s="0" t="n">
        <v>1.74</v>
      </c>
      <c r="AI156" s="0" t="n">
        <v>0</v>
      </c>
      <c r="AJ156" s="0" t="n">
        <f aca="false">SUM(AH156:AI156)</f>
        <v>1.74</v>
      </c>
      <c r="AK156" s="12" t="n">
        <v>77</v>
      </c>
    </row>
    <row r="157" customFormat="false" ht="12.75" hidden="false" customHeight="false" outlineLevel="0" collapsed="false">
      <c r="A157" s="10" t="n">
        <v>38596</v>
      </c>
      <c r="B157" s="13" t="n">
        <v>84.92</v>
      </c>
      <c r="C157" s="13" t="n">
        <v>132.97</v>
      </c>
      <c r="D157" s="0" t="n">
        <v>0.481</v>
      </c>
      <c r="E157" s="0" t="n">
        <v>0</v>
      </c>
      <c r="F157" s="0" t="n">
        <v>0.03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31.393</v>
      </c>
      <c r="M157" s="0" t="n">
        <v>0.083</v>
      </c>
      <c r="N157" s="0" t="n">
        <v>25.61</v>
      </c>
      <c r="O157" s="0" t="n">
        <v>5.075</v>
      </c>
      <c r="P157" s="0" t="n">
        <v>40.741</v>
      </c>
      <c r="Q157" s="0" t="n">
        <v>0.161</v>
      </c>
      <c r="R157" s="0" t="n">
        <v>0.377</v>
      </c>
      <c r="S157" s="0" t="n">
        <v>15.666</v>
      </c>
      <c r="T157" s="0" t="n">
        <v>0</v>
      </c>
      <c r="U157" s="0" t="n">
        <v>0</v>
      </c>
      <c r="V157" s="0" t="n">
        <v>31.149</v>
      </c>
      <c r="W157" s="0" t="n">
        <v>16.161</v>
      </c>
      <c r="X157" s="0" t="n">
        <f aca="false">+J157+L157+N157+V157</f>
        <v>88.152</v>
      </c>
      <c r="Y157" s="0" t="n">
        <f aca="false">+K157+M157+O157</f>
        <v>5.158</v>
      </c>
      <c r="Z157" s="0" t="n">
        <f aca="false">+P157+Q157</f>
        <v>40.902</v>
      </c>
      <c r="AA157" s="0" t="n">
        <f aca="false">+S157</f>
        <v>15.666</v>
      </c>
      <c r="AB157" s="0" t="n">
        <f aca="false">+R157+W157</f>
        <v>16.538</v>
      </c>
      <c r="AC157" s="0" t="n">
        <f aca="false">+D157+E157+F157+G157+T157+U157</f>
        <v>0.511</v>
      </c>
      <c r="AD157" s="0" t="n">
        <f aca="false">SUM(X157:AC157)</f>
        <v>166.927</v>
      </c>
      <c r="AE157" s="0" t="n">
        <v>0.008</v>
      </c>
      <c r="AF157" s="0" t="n">
        <v>0</v>
      </c>
      <c r="AG157" s="0" t="n">
        <v>1.186</v>
      </c>
      <c r="AH157" s="0" t="n">
        <v>1.182</v>
      </c>
      <c r="AI157" s="0" t="n">
        <v>0.004</v>
      </c>
      <c r="AJ157" s="0" t="n">
        <f aca="false">SUM(AH157:AI157)</f>
        <v>1.186</v>
      </c>
      <c r="AK157" s="12" t="n">
        <v>78.9</v>
      </c>
    </row>
    <row r="158" customFormat="false" ht="12.75" hidden="false" customHeight="false" outlineLevel="0" collapsed="false">
      <c r="A158" s="10" t="n">
        <v>38626</v>
      </c>
      <c r="B158" s="13" t="n">
        <v>87.95</v>
      </c>
      <c r="C158" s="13" t="n">
        <v>138</v>
      </c>
      <c r="D158" s="0" t="n">
        <v>0.748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55.871</v>
      </c>
      <c r="M158" s="0" t="n">
        <v>0.723</v>
      </c>
      <c r="N158" s="0" t="n">
        <v>65.134</v>
      </c>
      <c r="O158" s="0" t="n">
        <v>5.139</v>
      </c>
      <c r="P158" s="0" t="n">
        <v>50.14</v>
      </c>
      <c r="Q158" s="0" t="n">
        <v>0.371</v>
      </c>
      <c r="R158" s="0" t="n">
        <v>0.458</v>
      </c>
      <c r="S158" s="0" t="n">
        <v>25.172</v>
      </c>
      <c r="T158" s="0" t="n">
        <v>0</v>
      </c>
      <c r="U158" s="0" t="n">
        <v>0</v>
      </c>
      <c r="V158" s="0" t="n">
        <v>24.047</v>
      </c>
      <c r="W158" s="0" t="n">
        <v>8.627</v>
      </c>
      <c r="X158" s="0" t="n">
        <f aca="false">+J158+L158+N158+V158</f>
        <v>145.052</v>
      </c>
      <c r="Y158" s="0" t="n">
        <f aca="false">+K158+M158+O158</f>
        <v>5.862</v>
      </c>
      <c r="Z158" s="0" t="n">
        <f aca="false">+P158+Q158</f>
        <v>50.511</v>
      </c>
      <c r="AA158" s="0" t="n">
        <f aca="false">+S158</f>
        <v>25.172</v>
      </c>
      <c r="AB158" s="0" t="n">
        <f aca="false">+R158+W158</f>
        <v>9.085</v>
      </c>
      <c r="AC158" s="0" t="n">
        <f aca="false">+D158+E158+F158+G158+T158+U158</f>
        <v>0.748</v>
      </c>
      <c r="AD158" s="0" t="n">
        <f aca="false">SUM(X158:AC158)</f>
        <v>236.43</v>
      </c>
      <c r="AE158" s="0" t="n">
        <v>0.068</v>
      </c>
      <c r="AF158" s="0" t="n">
        <v>0.035</v>
      </c>
      <c r="AG158" s="0" t="n">
        <v>0.735</v>
      </c>
      <c r="AH158" s="0" t="n">
        <v>0.735</v>
      </c>
      <c r="AI158" s="0" t="n">
        <v>0</v>
      </c>
      <c r="AJ158" s="0" t="n">
        <f aca="false">SUM(AH158:AI158)</f>
        <v>0.735</v>
      </c>
      <c r="AK158" s="12" t="n">
        <v>79</v>
      </c>
    </row>
    <row r="159" customFormat="false" ht="12.75" hidden="false" customHeight="false" outlineLevel="0" collapsed="false">
      <c r="A159" s="10" t="n">
        <v>38657</v>
      </c>
      <c r="B159" s="13" t="n">
        <v>90.49</v>
      </c>
      <c r="C159" s="13" t="n">
        <v>142.88</v>
      </c>
      <c r="D159" s="0" t="n">
        <v>1.088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91.765</v>
      </c>
      <c r="M159" s="0" t="n">
        <v>2.455</v>
      </c>
      <c r="N159" s="0" t="n">
        <v>92.355</v>
      </c>
      <c r="O159" s="0" t="n">
        <v>15.595</v>
      </c>
      <c r="P159" s="0" t="n">
        <v>49.818</v>
      </c>
      <c r="Q159" s="0" t="n">
        <v>0.12</v>
      </c>
      <c r="R159" s="0" t="n">
        <v>0.879</v>
      </c>
      <c r="S159" s="0" t="n">
        <v>26.528</v>
      </c>
      <c r="T159" s="0" t="n">
        <v>0</v>
      </c>
      <c r="U159" s="0" t="n">
        <v>0</v>
      </c>
      <c r="V159" s="0" t="n">
        <v>14.232</v>
      </c>
      <c r="W159" s="0" t="n">
        <v>3.664</v>
      </c>
      <c r="X159" s="0" t="n">
        <f aca="false">+J159+L159+N159+V159</f>
        <v>198.352</v>
      </c>
      <c r="Y159" s="0" t="n">
        <f aca="false">+K159+M159+O159</f>
        <v>18.05</v>
      </c>
      <c r="Z159" s="0" t="n">
        <f aca="false">+P159+Q159</f>
        <v>49.938</v>
      </c>
      <c r="AA159" s="0" t="n">
        <f aca="false">+S159</f>
        <v>26.528</v>
      </c>
      <c r="AB159" s="0" t="n">
        <f aca="false">+R159+W159</f>
        <v>4.543</v>
      </c>
      <c r="AC159" s="0" t="n">
        <f aca="false">+D159+E159+F159+G159+T159+U159</f>
        <v>1.088</v>
      </c>
      <c r="AD159" s="0" t="n">
        <f aca="false">SUM(X159:AC159)</f>
        <v>298.499</v>
      </c>
      <c r="AE159" s="0" t="n">
        <v>0</v>
      </c>
      <c r="AF159" s="0" t="n">
        <v>0</v>
      </c>
      <c r="AG159" s="0" t="n">
        <v>0.94</v>
      </c>
      <c r="AH159" s="0" t="n">
        <v>0.92</v>
      </c>
      <c r="AI159" s="0" t="n">
        <v>0</v>
      </c>
      <c r="AJ159" s="0" t="n">
        <f aca="false">SUM(AH159:AI159)</f>
        <v>0.92</v>
      </c>
      <c r="AK159" s="12" t="n">
        <v>75.8</v>
      </c>
    </row>
    <row r="160" customFormat="false" ht="12.75" hidden="false" customHeight="false" outlineLevel="0" collapsed="false">
      <c r="A160" s="10" t="n">
        <v>38687</v>
      </c>
      <c r="B160" s="13" t="n">
        <v>93.41</v>
      </c>
      <c r="C160" s="13" t="n">
        <v>150.81</v>
      </c>
      <c r="D160" s="0" t="n">
        <v>0.756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88.231</v>
      </c>
      <c r="M160" s="0" t="n">
        <v>6.784</v>
      </c>
      <c r="N160" s="0" t="n">
        <v>64.368</v>
      </c>
      <c r="O160" s="0" t="n">
        <v>21.82</v>
      </c>
      <c r="P160" s="0" t="n">
        <v>29.458</v>
      </c>
      <c r="Q160" s="0" t="n">
        <v>0.039</v>
      </c>
      <c r="R160" s="0" t="n">
        <v>0.323</v>
      </c>
      <c r="S160" s="0" t="n">
        <v>31.014</v>
      </c>
      <c r="T160" s="0" t="n">
        <v>0</v>
      </c>
      <c r="U160" s="0" t="n">
        <v>0.029</v>
      </c>
      <c r="V160" s="0" t="n">
        <v>8.836</v>
      </c>
      <c r="W160" s="0" t="n">
        <v>4.275</v>
      </c>
      <c r="X160" s="0" t="n">
        <f aca="false">+J160+L160+N160+V160</f>
        <v>161.435</v>
      </c>
      <c r="Y160" s="0" t="n">
        <f aca="false">+K160+M160+O160</f>
        <v>28.604</v>
      </c>
      <c r="Z160" s="0" t="n">
        <f aca="false">+P160+Q160</f>
        <v>29.497</v>
      </c>
      <c r="AA160" s="0" t="n">
        <f aca="false">+S160</f>
        <v>31.014</v>
      </c>
      <c r="AB160" s="0" t="n">
        <f aca="false">+R160+W160</f>
        <v>4.598</v>
      </c>
      <c r="AC160" s="0" t="n">
        <f aca="false">+D160+E160+F160+G160+T160+U160</f>
        <v>0.785</v>
      </c>
      <c r="AD160" s="0" t="n">
        <f aca="false">SUM(X160:AC160)</f>
        <v>255.933</v>
      </c>
      <c r="AE160" s="0" t="n">
        <v>0.039</v>
      </c>
      <c r="AF160" s="0" t="n">
        <v>0.012</v>
      </c>
      <c r="AG160" s="0" t="n">
        <v>0.978</v>
      </c>
      <c r="AH160" s="0" t="n">
        <v>0.78</v>
      </c>
      <c r="AI160" s="0" t="n">
        <v>0</v>
      </c>
      <c r="AJ160" s="0" t="n">
        <f aca="false">SUM(AH160:AI160)</f>
        <v>0.78</v>
      </c>
      <c r="AK160" s="12" t="n">
        <v>78.3</v>
      </c>
    </row>
    <row r="161" customFormat="false" ht="12.75" hidden="false" customHeight="false" outlineLevel="0" collapsed="false">
      <c r="A161" s="10" t="n">
        <v>38718</v>
      </c>
      <c r="B161" s="13" t="n">
        <v>94.45</v>
      </c>
      <c r="C161" s="13" t="n">
        <v>149.13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60.849</v>
      </c>
      <c r="M161" s="0" t="n">
        <v>2.866</v>
      </c>
      <c r="N161" s="0" t="n">
        <v>42.305</v>
      </c>
      <c r="O161" s="0" t="n">
        <v>10.074</v>
      </c>
      <c r="P161" s="0" t="n">
        <v>32.134</v>
      </c>
      <c r="Q161" s="0" t="n">
        <v>0.012</v>
      </c>
      <c r="R161" s="0" t="n">
        <v>0.318</v>
      </c>
      <c r="S161" s="0" t="n">
        <v>26.665</v>
      </c>
      <c r="T161" s="0" t="n">
        <v>0</v>
      </c>
      <c r="U161" s="0" t="n">
        <v>0</v>
      </c>
      <c r="V161" s="0" t="n">
        <v>12.923</v>
      </c>
      <c r="W161" s="0" t="n">
        <v>11.774</v>
      </c>
      <c r="X161" s="0" t="n">
        <f aca="false">+J161+L161+N161+V161</f>
        <v>116.077</v>
      </c>
      <c r="Y161" s="0" t="n">
        <f aca="false">+K161+M161+O161</f>
        <v>12.94</v>
      </c>
      <c r="Z161" s="0" t="n">
        <f aca="false">+P161+Q161</f>
        <v>32.146</v>
      </c>
      <c r="AA161" s="0" t="n">
        <f aca="false">+S161</f>
        <v>26.665</v>
      </c>
      <c r="AB161" s="0" t="n">
        <f aca="false">+R161+W161</f>
        <v>12.092</v>
      </c>
      <c r="AC161" s="0" t="n">
        <f aca="false">+D161+E161+F161+G161+T161+U161</f>
        <v>0</v>
      </c>
      <c r="AD161" s="0" t="n">
        <f aca="false">SUM(X161:AC161)</f>
        <v>199.92</v>
      </c>
      <c r="AE161" s="0" t="n">
        <v>0.025</v>
      </c>
      <c r="AF161" s="0" t="n">
        <v>0.021</v>
      </c>
      <c r="AG161" s="0" t="n">
        <v>4.479</v>
      </c>
      <c r="AH161" s="0" t="n">
        <v>4.429</v>
      </c>
      <c r="AI161" s="0" t="n">
        <v>0</v>
      </c>
      <c r="AJ161" s="0" t="n">
        <f aca="false">SUM(AH161:AI161)</f>
        <v>4.429</v>
      </c>
      <c r="AK161" s="12" t="n">
        <v>79.7</v>
      </c>
    </row>
    <row r="162" customFormat="false" ht="12.75" hidden="false" customHeight="false" outlineLevel="0" collapsed="false">
      <c r="A162" s="10" t="n">
        <v>38749</v>
      </c>
      <c r="B162" s="13" t="n">
        <v>89.73</v>
      </c>
      <c r="C162" s="13" t="n">
        <v>142.6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64.57</v>
      </c>
      <c r="M162" s="0" t="n">
        <v>2.367</v>
      </c>
      <c r="N162" s="0" t="n">
        <v>45.414</v>
      </c>
      <c r="O162" s="0" t="n">
        <v>13.639</v>
      </c>
      <c r="P162" s="0" t="n">
        <v>33.975</v>
      </c>
      <c r="Q162" s="0" t="n">
        <v>0.022</v>
      </c>
      <c r="R162" s="0" t="n">
        <v>0.158</v>
      </c>
      <c r="S162" s="0" t="n">
        <v>34.413</v>
      </c>
      <c r="T162" s="0" t="n">
        <v>0</v>
      </c>
      <c r="U162" s="0" t="n">
        <v>0</v>
      </c>
      <c r="V162" s="0" t="n">
        <v>19.662</v>
      </c>
      <c r="W162" s="0" t="n">
        <v>13.434</v>
      </c>
      <c r="X162" s="0" t="n">
        <f aca="false">+J162+L162+N162+V162</f>
        <v>129.646</v>
      </c>
      <c r="Y162" s="0" t="n">
        <f aca="false">+K162+M162+O162</f>
        <v>16.006</v>
      </c>
      <c r="Z162" s="0" t="n">
        <f aca="false">+P162+Q162</f>
        <v>33.997</v>
      </c>
      <c r="AA162" s="0" t="n">
        <f aca="false">+S162</f>
        <v>34.413</v>
      </c>
      <c r="AB162" s="0" t="n">
        <f aca="false">+R162+W162</f>
        <v>13.592</v>
      </c>
      <c r="AC162" s="0" t="n">
        <f aca="false">+D162+E162+F162+G162+T162+U162</f>
        <v>0</v>
      </c>
      <c r="AD162" s="0" t="n">
        <f aca="false">SUM(X162:AC162)</f>
        <v>227.654</v>
      </c>
      <c r="AE162" s="0" t="n">
        <v>0</v>
      </c>
      <c r="AF162" s="0" t="n">
        <v>0</v>
      </c>
      <c r="AG162" s="0" t="n">
        <v>1.867</v>
      </c>
      <c r="AH162" s="0" t="n">
        <v>1.845</v>
      </c>
      <c r="AI162" s="0" t="n">
        <v>0</v>
      </c>
      <c r="AJ162" s="0" t="n">
        <f aca="false">SUM(AH162:AI162)</f>
        <v>1.845</v>
      </c>
      <c r="AK162" s="12" t="n">
        <v>88.6</v>
      </c>
    </row>
    <row r="163" customFormat="false" ht="12.75" hidden="false" customHeight="false" outlineLevel="0" collapsed="false">
      <c r="A163" s="10" t="n">
        <v>38777</v>
      </c>
      <c r="B163" s="13" t="n">
        <v>86.01</v>
      </c>
      <c r="C163" s="13" t="n">
        <v>136.95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82.026</v>
      </c>
      <c r="M163" s="0" t="n">
        <v>3.422</v>
      </c>
      <c r="N163" s="0" t="n">
        <v>48.015</v>
      </c>
      <c r="O163" s="0" t="n">
        <v>19.556</v>
      </c>
      <c r="P163" s="0" t="n">
        <v>41.256</v>
      </c>
      <c r="Q163" s="0" t="n">
        <v>0.087</v>
      </c>
      <c r="R163" s="0" t="n">
        <v>0</v>
      </c>
      <c r="S163" s="0" t="n">
        <v>46.15</v>
      </c>
      <c r="T163" s="0" t="n">
        <v>0</v>
      </c>
      <c r="U163" s="0" t="n">
        <v>0</v>
      </c>
      <c r="V163" s="0" t="n">
        <v>24.431</v>
      </c>
      <c r="W163" s="0" t="n">
        <v>16.062</v>
      </c>
      <c r="X163" s="0" t="n">
        <f aca="false">+J163+L163+N163+V163</f>
        <v>154.472</v>
      </c>
      <c r="Y163" s="0" t="n">
        <f aca="false">+K163+M163+O163</f>
        <v>22.978</v>
      </c>
      <c r="Z163" s="0" t="n">
        <f aca="false">+P163+Q163</f>
        <v>41.343</v>
      </c>
      <c r="AA163" s="0" t="n">
        <f aca="false">+S163</f>
        <v>46.15</v>
      </c>
      <c r="AB163" s="0" t="n">
        <f aca="false">+R163+W163</f>
        <v>16.062</v>
      </c>
      <c r="AC163" s="0" t="n">
        <f aca="false">+D163+E163+F163+G163+T163+U163</f>
        <v>0</v>
      </c>
      <c r="AD163" s="0" t="n">
        <f aca="false">SUM(X163:AC163)</f>
        <v>281.005</v>
      </c>
      <c r="AE163" s="0" t="n">
        <v>0.009</v>
      </c>
      <c r="AF163" s="0" t="n">
        <v>0</v>
      </c>
      <c r="AG163" s="0" t="n">
        <v>2.066</v>
      </c>
      <c r="AH163" s="0" t="n">
        <v>2.006</v>
      </c>
      <c r="AI163" s="0" t="n">
        <v>0</v>
      </c>
      <c r="AJ163" s="0" t="n">
        <f aca="false">SUM(AH163:AI163)</f>
        <v>2.006</v>
      </c>
      <c r="AK163" s="12" t="n">
        <v>90.1</v>
      </c>
    </row>
    <row r="164" customFormat="false" ht="12.75" hidden="false" customHeight="false" outlineLevel="0" collapsed="false">
      <c r="A164" s="10" t="n">
        <v>38808</v>
      </c>
      <c r="B164" s="13" t="n">
        <v>81.92</v>
      </c>
      <c r="C164" s="13" t="n">
        <v>130.28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61.434</v>
      </c>
      <c r="M164" s="0" t="n">
        <v>4.9</v>
      </c>
      <c r="N164" s="0" t="n">
        <v>28.93</v>
      </c>
      <c r="O164" s="0" t="n">
        <v>15.673</v>
      </c>
      <c r="P164" s="0" t="n">
        <v>31.665</v>
      </c>
      <c r="Q164" s="0" t="n">
        <v>0.031</v>
      </c>
      <c r="R164" s="0" t="n">
        <v>0</v>
      </c>
      <c r="S164" s="0" t="n">
        <v>35.589</v>
      </c>
      <c r="T164" s="0" t="n">
        <v>0</v>
      </c>
      <c r="U164" s="0" t="n">
        <v>0</v>
      </c>
      <c r="V164" s="0" t="n">
        <v>13.675</v>
      </c>
      <c r="W164" s="0" t="n">
        <v>13.14</v>
      </c>
      <c r="X164" s="0" t="n">
        <f aca="false">+J164+L164+N164+V164</f>
        <v>104.039</v>
      </c>
      <c r="Y164" s="0" t="n">
        <f aca="false">+K164+M164+O164</f>
        <v>20.573</v>
      </c>
      <c r="Z164" s="0" t="n">
        <f aca="false">+P164+Q164</f>
        <v>31.696</v>
      </c>
      <c r="AA164" s="0" t="n">
        <f aca="false">+S164</f>
        <v>35.589</v>
      </c>
      <c r="AB164" s="0" t="n">
        <f aca="false">+R164+W164</f>
        <v>13.14</v>
      </c>
      <c r="AC164" s="0" t="n">
        <f aca="false">+D164+E164+F164+G164+T164+U164</f>
        <v>0</v>
      </c>
      <c r="AD164" s="0" t="n">
        <f aca="false">SUM(X164:AC164)</f>
        <v>205.037</v>
      </c>
      <c r="AE164" s="0" t="n">
        <v>0.001</v>
      </c>
      <c r="AF164" s="0" t="n">
        <v>0</v>
      </c>
      <c r="AG164" s="0" t="n">
        <v>1.703</v>
      </c>
      <c r="AH164" s="0" t="n">
        <v>1.703</v>
      </c>
      <c r="AI164" s="0" t="n">
        <v>0</v>
      </c>
      <c r="AJ164" s="0" t="n">
        <f aca="false">SUM(AH164:AI164)</f>
        <v>1.703</v>
      </c>
      <c r="AK164" s="12" t="n">
        <v>94.9</v>
      </c>
    </row>
    <row r="165" customFormat="false" ht="12.75" hidden="false" customHeight="false" outlineLevel="0" collapsed="false">
      <c r="A165" s="10" t="n">
        <v>38838</v>
      </c>
      <c r="B165" s="13" t="n">
        <v>79.07</v>
      </c>
      <c r="C165" s="13" t="n">
        <v>125.23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55.622</v>
      </c>
      <c r="M165" s="0" t="n">
        <v>3.456</v>
      </c>
      <c r="N165" s="0" t="n">
        <v>26.06</v>
      </c>
      <c r="O165" s="0" t="n">
        <v>10.281</v>
      </c>
      <c r="P165" s="0" t="n">
        <v>22.455</v>
      </c>
      <c r="Q165" s="0" t="n">
        <v>0.066</v>
      </c>
      <c r="R165" s="0" t="n">
        <v>0.066</v>
      </c>
      <c r="S165" s="0" t="n">
        <v>11.054</v>
      </c>
      <c r="T165" s="0" t="n">
        <v>0</v>
      </c>
      <c r="U165" s="0" t="n">
        <v>0</v>
      </c>
      <c r="V165" s="0" t="n">
        <v>5.266</v>
      </c>
      <c r="W165" s="0" t="n">
        <v>4.146</v>
      </c>
      <c r="X165" s="0" t="n">
        <f aca="false">+J165+L165+N165+V165</f>
        <v>86.948</v>
      </c>
      <c r="Y165" s="0" t="n">
        <f aca="false">+K165+M165+O165</f>
        <v>13.737</v>
      </c>
      <c r="Z165" s="0" t="n">
        <f aca="false">+P165+Q165</f>
        <v>22.521</v>
      </c>
      <c r="AA165" s="0" t="n">
        <f aca="false">+S165</f>
        <v>11.054</v>
      </c>
      <c r="AB165" s="0" t="n">
        <f aca="false">+R165+W165</f>
        <v>4.212</v>
      </c>
      <c r="AC165" s="0" t="n">
        <f aca="false">+D165+E165+F165+G165+T165+U165</f>
        <v>0</v>
      </c>
      <c r="AD165" s="0" t="n">
        <f aca="false">SUM(X165:AC165)</f>
        <v>138.472</v>
      </c>
      <c r="AE165" s="0" t="n">
        <v>0</v>
      </c>
      <c r="AF165" s="0" t="n">
        <v>0</v>
      </c>
      <c r="AG165" s="0" t="n">
        <v>3.884</v>
      </c>
      <c r="AH165" s="0" t="n">
        <v>3.749</v>
      </c>
      <c r="AI165" s="0" t="n">
        <v>0.135</v>
      </c>
      <c r="AJ165" s="0" t="n">
        <f aca="false">SUM(AH165:AI165)</f>
        <v>3.884</v>
      </c>
      <c r="AK165" s="12" t="n">
        <v>101</v>
      </c>
    </row>
    <row r="166" customFormat="false" ht="12.75" hidden="false" customHeight="false" outlineLevel="0" collapsed="false">
      <c r="A166" s="10" t="n">
        <v>38869</v>
      </c>
      <c r="B166" s="13" t="n">
        <v>82.35</v>
      </c>
      <c r="C166" s="13" t="n">
        <v>128.8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.033</v>
      </c>
      <c r="J166" s="0" t="n">
        <v>0.221</v>
      </c>
      <c r="K166" s="0" t="n">
        <v>0</v>
      </c>
      <c r="L166" s="0" t="n">
        <v>54.346</v>
      </c>
      <c r="M166" s="0" t="n">
        <v>4.748</v>
      </c>
      <c r="N166" s="0" t="n">
        <v>21.303</v>
      </c>
      <c r="O166" s="0" t="n">
        <v>12.15</v>
      </c>
      <c r="P166" s="0" t="n">
        <v>17.084</v>
      </c>
      <c r="Q166" s="0" t="n">
        <v>0.116</v>
      </c>
      <c r="R166" s="0" t="n">
        <v>0.096</v>
      </c>
      <c r="S166" s="0" t="n">
        <v>5.058</v>
      </c>
      <c r="T166" s="0" t="n">
        <v>0</v>
      </c>
      <c r="U166" s="0" t="n">
        <v>0</v>
      </c>
      <c r="V166" s="0" t="n">
        <v>3.835</v>
      </c>
      <c r="W166" s="0" t="n">
        <v>7.574</v>
      </c>
      <c r="X166" s="0" t="n">
        <f aca="false">+J166+L166+N166+V166</f>
        <v>79.705</v>
      </c>
      <c r="Y166" s="0" t="n">
        <f aca="false">+K166+M166+O166</f>
        <v>16.898</v>
      </c>
      <c r="Z166" s="0" t="n">
        <f aca="false">+P166+Q166</f>
        <v>17.2</v>
      </c>
      <c r="AA166" s="0" t="n">
        <f aca="false">+S166</f>
        <v>5.058</v>
      </c>
      <c r="AB166" s="0" t="n">
        <f aca="false">+R166+W166</f>
        <v>7.67</v>
      </c>
      <c r="AC166" s="0" t="n">
        <f aca="false">+D166+E166+F166+G166+T166+U166</f>
        <v>0</v>
      </c>
      <c r="AD166" s="0" t="n">
        <f aca="false">SUM(X166:AC166)</f>
        <v>126.531</v>
      </c>
      <c r="AE166" s="0" t="n">
        <v>0</v>
      </c>
      <c r="AF166" s="0" t="n">
        <v>0</v>
      </c>
      <c r="AG166" s="0" t="n">
        <v>6.76</v>
      </c>
      <c r="AH166" s="0" t="n">
        <v>6.742</v>
      </c>
      <c r="AI166" s="0" t="n">
        <v>0.018</v>
      </c>
      <c r="AJ166" s="0" t="n">
        <f aca="false">SUM(AH166:AI166)</f>
        <v>6.76</v>
      </c>
      <c r="AK166" s="12" t="n">
        <v>95.8</v>
      </c>
    </row>
    <row r="167" customFormat="false" ht="12.75" hidden="false" customHeight="false" outlineLevel="0" collapsed="false">
      <c r="A167" s="10" t="n">
        <v>38899</v>
      </c>
      <c r="B167" s="13" t="n">
        <v>81.17</v>
      </c>
      <c r="C167" s="13" t="n">
        <v>128.23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.026</v>
      </c>
      <c r="K167" s="0" t="n">
        <v>0</v>
      </c>
      <c r="L167" s="0" t="n">
        <v>43.59</v>
      </c>
      <c r="M167" s="0" t="n">
        <v>1.655</v>
      </c>
      <c r="N167" s="0" t="n">
        <v>16.348</v>
      </c>
      <c r="O167" s="0" t="n">
        <v>8.48</v>
      </c>
      <c r="P167" s="0" t="n">
        <v>17.73</v>
      </c>
      <c r="Q167" s="0" t="n">
        <v>0.053</v>
      </c>
      <c r="R167" s="0" t="n">
        <v>0.003</v>
      </c>
      <c r="S167" s="0" t="n">
        <v>9.294</v>
      </c>
      <c r="T167" s="0" t="n">
        <v>0</v>
      </c>
      <c r="U167" s="0" t="n">
        <v>0</v>
      </c>
      <c r="V167" s="0" t="n">
        <v>1.418</v>
      </c>
      <c r="W167" s="0" t="n">
        <v>10.234</v>
      </c>
      <c r="X167" s="0" t="n">
        <f aca="false">+J167+L167+N167+V167</f>
        <v>61.382</v>
      </c>
      <c r="Y167" s="0" t="n">
        <f aca="false">+K167+M167+O167</f>
        <v>10.135</v>
      </c>
      <c r="Z167" s="0" t="n">
        <f aca="false">+P167+Q167</f>
        <v>17.783</v>
      </c>
      <c r="AA167" s="0" t="n">
        <f aca="false">+S167</f>
        <v>9.294</v>
      </c>
      <c r="AB167" s="0" t="n">
        <f aca="false">+R167+W167</f>
        <v>10.237</v>
      </c>
      <c r="AC167" s="0" t="n">
        <f aca="false">+D167+E167+F167+G167+T167+U167</f>
        <v>0</v>
      </c>
      <c r="AD167" s="0" t="n">
        <f aca="false">SUM(X167:AC167)</f>
        <v>108.831</v>
      </c>
      <c r="AE167" s="0" t="n">
        <v>0.038</v>
      </c>
      <c r="AF167" s="0" t="n">
        <v>0.045</v>
      </c>
      <c r="AG167" s="0" t="n">
        <v>4.619</v>
      </c>
      <c r="AH167" s="0" t="n">
        <v>4.606</v>
      </c>
      <c r="AI167" s="0" t="n">
        <v>0.013</v>
      </c>
      <c r="AJ167" s="0" t="n">
        <f aca="false">SUM(AH167:AI167)</f>
        <v>4.619</v>
      </c>
      <c r="AK167" s="12" t="n">
        <v>94.9</v>
      </c>
    </row>
    <row r="168" customFormat="false" ht="12.75" hidden="false" customHeight="false" outlineLevel="0" collapsed="false">
      <c r="A168" s="10" t="n">
        <v>38930</v>
      </c>
      <c r="B168" s="13" t="n">
        <v>84.88</v>
      </c>
      <c r="C168" s="13" t="n">
        <v>134.29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.04</v>
      </c>
      <c r="J168" s="0" t="n">
        <v>0.121</v>
      </c>
      <c r="K168" s="0" t="n">
        <v>0</v>
      </c>
      <c r="L168" s="0" t="n">
        <v>49.06</v>
      </c>
      <c r="M168" s="0" t="n">
        <v>3.173</v>
      </c>
      <c r="N168" s="0" t="n">
        <v>21.59</v>
      </c>
      <c r="O168" s="0" t="n">
        <v>8.365</v>
      </c>
      <c r="P168" s="0" t="n">
        <v>31.572</v>
      </c>
      <c r="Q168" s="0" t="n">
        <v>0</v>
      </c>
      <c r="R168" s="0" t="n">
        <v>0</v>
      </c>
      <c r="S168" s="0" t="n">
        <v>17.343</v>
      </c>
      <c r="T168" s="0" t="n">
        <v>0</v>
      </c>
      <c r="U168" s="0" t="n">
        <v>0</v>
      </c>
      <c r="V168" s="0" t="n">
        <v>3.693</v>
      </c>
      <c r="W168" s="0" t="n">
        <v>6.708</v>
      </c>
      <c r="X168" s="0" t="n">
        <f aca="false">+J168+L168+N168+V168</f>
        <v>74.464</v>
      </c>
      <c r="Y168" s="0" t="n">
        <f aca="false">+K168+M168+O168</f>
        <v>11.538</v>
      </c>
      <c r="Z168" s="0" t="n">
        <f aca="false">+P168+Q168</f>
        <v>31.572</v>
      </c>
      <c r="AA168" s="0" t="n">
        <f aca="false">+S168</f>
        <v>17.343</v>
      </c>
      <c r="AB168" s="0" t="n">
        <f aca="false">+R168+W168</f>
        <v>6.708</v>
      </c>
      <c r="AC168" s="0" t="n">
        <f aca="false">+D168+E168+F168+G168+T168+U168</f>
        <v>0</v>
      </c>
      <c r="AD168" s="0" t="n">
        <f aca="false">SUM(X168:AC168)</f>
        <v>141.625</v>
      </c>
      <c r="AE168" s="0" t="n">
        <v>0.035</v>
      </c>
      <c r="AF168" s="0" t="n">
        <v>0.047</v>
      </c>
      <c r="AG168" s="0" t="n">
        <v>3.034</v>
      </c>
      <c r="AH168" s="0" t="n">
        <v>2.844</v>
      </c>
      <c r="AI168" s="0" t="n">
        <v>0.007</v>
      </c>
      <c r="AJ168" s="0" t="n">
        <f aca="false">SUM(AH168:AI168)</f>
        <v>2.851</v>
      </c>
      <c r="AK168" s="12" t="n">
        <v>96.2</v>
      </c>
    </row>
    <row r="169" customFormat="false" ht="12.75" hidden="false" customHeight="false" outlineLevel="0" collapsed="false">
      <c r="A169" s="10" t="n">
        <v>38961</v>
      </c>
      <c r="B169" s="13" t="n">
        <v>89.97</v>
      </c>
      <c r="C169" s="13" t="n">
        <v>139.61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.386</v>
      </c>
      <c r="K169" s="0" t="n">
        <v>0</v>
      </c>
      <c r="L169" s="0" t="n">
        <v>43.536</v>
      </c>
      <c r="M169" s="0" t="n">
        <v>2.44</v>
      </c>
      <c r="N169" s="0" t="n">
        <v>22.589</v>
      </c>
      <c r="O169" s="0" t="n">
        <v>6.871</v>
      </c>
      <c r="P169" s="0" t="n">
        <v>39.545</v>
      </c>
      <c r="Q169" s="0" t="n">
        <v>0.03</v>
      </c>
      <c r="R169" s="0" t="n">
        <v>0</v>
      </c>
      <c r="S169" s="0" t="n">
        <v>26.817</v>
      </c>
      <c r="T169" s="0" t="n">
        <v>0</v>
      </c>
      <c r="U169" s="0" t="n">
        <v>0</v>
      </c>
      <c r="V169" s="0" t="n">
        <v>17.625</v>
      </c>
      <c r="W169" s="0" t="n">
        <v>7.906</v>
      </c>
      <c r="X169" s="0" t="n">
        <f aca="false">+J169+L169+N169+V169</f>
        <v>84.136</v>
      </c>
      <c r="Y169" s="0" t="n">
        <f aca="false">+K169+M169+O169</f>
        <v>9.311</v>
      </c>
      <c r="Z169" s="0" t="n">
        <f aca="false">+P169+Q169</f>
        <v>39.575</v>
      </c>
      <c r="AA169" s="0" t="n">
        <f aca="false">+S169</f>
        <v>26.817</v>
      </c>
      <c r="AB169" s="0" t="n">
        <f aca="false">+R169+W169</f>
        <v>7.906</v>
      </c>
      <c r="AC169" s="0" t="n">
        <f aca="false">+D169+E169+F169+G169+T169+U169</f>
        <v>0</v>
      </c>
      <c r="AD169" s="0" t="n">
        <f aca="false">SUM(X169:AC169)</f>
        <v>167.745</v>
      </c>
      <c r="AE169" s="0" t="n">
        <v>0</v>
      </c>
      <c r="AF169" s="0" t="n">
        <v>0</v>
      </c>
      <c r="AG169" s="0" t="n">
        <v>2.322</v>
      </c>
      <c r="AH169" s="0" t="n">
        <v>1.615</v>
      </c>
      <c r="AI169" s="0" t="n">
        <v>0.007</v>
      </c>
      <c r="AJ169" s="0" t="n">
        <f aca="false">SUM(AH169:AI169)</f>
        <v>1.622</v>
      </c>
      <c r="AK169" s="12" t="n">
        <v>99.5</v>
      </c>
    </row>
    <row r="170" customFormat="false" ht="12.75" hidden="false" customHeight="false" outlineLevel="0" collapsed="false">
      <c r="A170" s="10" t="n">
        <v>38991</v>
      </c>
      <c r="B170" s="13" t="n">
        <v>88.53</v>
      </c>
      <c r="C170" s="13" t="n">
        <v>138.41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.388</v>
      </c>
      <c r="K170" s="0" t="n">
        <v>0</v>
      </c>
      <c r="L170" s="0" t="n">
        <v>63.24</v>
      </c>
      <c r="M170" s="0" t="n">
        <v>1.279</v>
      </c>
      <c r="N170" s="0" t="n">
        <v>44.134</v>
      </c>
      <c r="O170" s="0" t="n">
        <v>8.317</v>
      </c>
      <c r="P170" s="0" t="n">
        <v>51.3</v>
      </c>
      <c r="Q170" s="0" t="n">
        <v>0.064</v>
      </c>
      <c r="R170" s="0" t="n">
        <v>0</v>
      </c>
      <c r="S170" s="0" t="n">
        <v>36.053</v>
      </c>
      <c r="T170" s="0" t="n">
        <v>0.088</v>
      </c>
      <c r="U170" s="0" t="n">
        <v>0</v>
      </c>
      <c r="V170" s="0" t="n">
        <v>13.8</v>
      </c>
      <c r="W170" s="0" t="n">
        <v>5.957</v>
      </c>
      <c r="X170" s="0" t="n">
        <f aca="false">+J170+L170+N170+V170</f>
        <v>121.562</v>
      </c>
      <c r="Y170" s="0" t="n">
        <f aca="false">+K170+M170+O170</f>
        <v>9.596</v>
      </c>
      <c r="Z170" s="0" t="n">
        <f aca="false">+P170+Q170</f>
        <v>51.364</v>
      </c>
      <c r="AA170" s="0" t="n">
        <f aca="false">+S170</f>
        <v>36.053</v>
      </c>
      <c r="AB170" s="0" t="n">
        <f aca="false">+R170+W170</f>
        <v>5.957</v>
      </c>
      <c r="AC170" s="0" t="n">
        <f aca="false">+D170+E170+F170+G170+T170+U170</f>
        <v>0.088</v>
      </c>
      <c r="AD170" s="0" t="n">
        <f aca="false">SUM(X170:AC170)</f>
        <v>224.62</v>
      </c>
      <c r="AE170" s="0" t="n">
        <v>0.065</v>
      </c>
      <c r="AF170" s="0" t="n">
        <v>0</v>
      </c>
      <c r="AG170" s="0" t="n">
        <v>6.698</v>
      </c>
      <c r="AH170" s="0" t="n">
        <v>1.788</v>
      </c>
      <c r="AI170" s="0" t="n">
        <v>0.045</v>
      </c>
      <c r="AJ170" s="0" t="n">
        <f aca="false">SUM(AH170:AI170)</f>
        <v>1.833</v>
      </c>
      <c r="AK170" s="12" t="n">
        <v>101</v>
      </c>
    </row>
    <row r="171" customFormat="false" ht="12.75" hidden="false" customHeight="false" outlineLevel="0" collapsed="false">
      <c r="A171" s="10" t="n">
        <v>39022</v>
      </c>
      <c r="B171" s="13" t="n">
        <v>87.09</v>
      </c>
      <c r="C171" s="13" t="n">
        <v>136.01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77.289</v>
      </c>
      <c r="M171" s="0" t="n">
        <v>2.357</v>
      </c>
      <c r="N171" s="0" t="n">
        <v>69.199</v>
      </c>
      <c r="O171" s="0" t="n">
        <v>28.133</v>
      </c>
      <c r="P171" s="0" t="n">
        <v>39.811</v>
      </c>
      <c r="Q171" s="0" t="n">
        <v>0.034</v>
      </c>
      <c r="R171" s="0" t="n">
        <v>0</v>
      </c>
      <c r="S171" s="0" t="n">
        <v>37.338</v>
      </c>
      <c r="T171" s="0" t="n">
        <v>0</v>
      </c>
      <c r="U171" s="0" t="n">
        <v>0.133</v>
      </c>
      <c r="V171" s="0" t="n">
        <v>7.722</v>
      </c>
      <c r="W171" s="0" t="n">
        <v>8.762</v>
      </c>
      <c r="X171" s="0" t="n">
        <f aca="false">+J171+L171+N171+V171</f>
        <v>154.21</v>
      </c>
      <c r="Y171" s="0" t="n">
        <f aca="false">+K171+M171+O171</f>
        <v>30.49</v>
      </c>
      <c r="Z171" s="0" t="n">
        <f aca="false">+P171+Q171</f>
        <v>39.845</v>
      </c>
      <c r="AA171" s="0" t="n">
        <f aca="false">+S171</f>
        <v>37.338</v>
      </c>
      <c r="AB171" s="0" t="n">
        <f aca="false">+R171+W171</f>
        <v>8.762</v>
      </c>
      <c r="AC171" s="0" t="n">
        <f aca="false">+D171+E171+F171+G171+T171+U171</f>
        <v>0.133</v>
      </c>
      <c r="AD171" s="0" t="n">
        <f aca="false">SUM(X171:AC171)</f>
        <v>270.778</v>
      </c>
      <c r="AE171" s="0" t="n">
        <v>0.035</v>
      </c>
      <c r="AF171" s="0" t="n">
        <v>0</v>
      </c>
      <c r="AG171" s="0" t="n">
        <v>4.359</v>
      </c>
      <c r="AH171" s="0" t="n">
        <v>1.707</v>
      </c>
      <c r="AI171" s="0" t="n">
        <v>0.138</v>
      </c>
      <c r="AJ171" s="0" t="n">
        <f aca="false">SUM(AH171:AI171)</f>
        <v>1.845</v>
      </c>
      <c r="AK171" s="12" t="n">
        <v>106</v>
      </c>
    </row>
    <row r="172" customFormat="false" ht="12.75" hidden="false" customHeight="false" outlineLevel="0" collapsed="false">
      <c r="A172" s="10" t="n">
        <v>39052</v>
      </c>
      <c r="B172" s="13" t="n">
        <v>86.16</v>
      </c>
      <c r="C172" s="13" t="n">
        <v>136.21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56.439</v>
      </c>
      <c r="M172" s="0" t="n">
        <v>2.926</v>
      </c>
      <c r="N172" s="0" t="n">
        <v>46.567</v>
      </c>
      <c r="O172" s="0" t="n">
        <v>16.439</v>
      </c>
      <c r="P172" s="0" t="n">
        <v>32.959</v>
      </c>
      <c r="Q172" s="0" t="n">
        <v>0.432</v>
      </c>
      <c r="R172" s="0" t="n">
        <v>0</v>
      </c>
      <c r="S172" s="0" t="n">
        <v>28.322</v>
      </c>
      <c r="T172" s="0" t="n">
        <v>0</v>
      </c>
      <c r="U172" s="0" t="n">
        <v>0</v>
      </c>
      <c r="V172" s="0" t="n">
        <v>6.299</v>
      </c>
      <c r="W172" s="0" t="n">
        <v>6.082</v>
      </c>
      <c r="X172" s="0" t="n">
        <f aca="false">+J172+L172+N172+V172</f>
        <v>109.305</v>
      </c>
      <c r="Y172" s="0" t="n">
        <f aca="false">+K172+M172+O172</f>
        <v>19.365</v>
      </c>
      <c r="Z172" s="0" t="n">
        <f aca="false">+P172+Q172</f>
        <v>33.391</v>
      </c>
      <c r="AA172" s="0" t="n">
        <f aca="false">+S172</f>
        <v>28.322</v>
      </c>
      <c r="AB172" s="0" t="n">
        <f aca="false">+R172+W172</f>
        <v>6.082</v>
      </c>
      <c r="AC172" s="0" t="n">
        <f aca="false">+D172+E172+F172+G172+T172+U172</f>
        <v>0</v>
      </c>
      <c r="AD172" s="0" t="n">
        <f aca="false">SUM(X172:AC172)</f>
        <v>196.465</v>
      </c>
      <c r="AE172" s="0" t="n">
        <v>0.03</v>
      </c>
      <c r="AF172" s="0" t="n">
        <v>0.001</v>
      </c>
      <c r="AG172" s="0" t="n">
        <v>2.956</v>
      </c>
      <c r="AH172" s="0" t="n">
        <v>2.956</v>
      </c>
      <c r="AI172" s="0" t="n">
        <v>0</v>
      </c>
      <c r="AJ172" s="0" t="n">
        <f aca="false">SUM(AH172:AI172)</f>
        <v>2.956</v>
      </c>
      <c r="AK172" s="12" t="n">
        <v>107</v>
      </c>
    </row>
    <row r="173" customFormat="false" ht="12.75" hidden="false" customHeight="false" outlineLevel="0" collapsed="false">
      <c r="A173" s="10" t="n">
        <v>39083</v>
      </c>
      <c r="B173" s="13" t="n">
        <v>87.29</v>
      </c>
      <c r="C173" s="13" t="n">
        <v>139.41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.045</v>
      </c>
      <c r="J173" s="0" t="n">
        <v>0</v>
      </c>
      <c r="K173" s="0" t="n">
        <v>0</v>
      </c>
      <c r="L173" s="0" t="n">
        <v>20.721</v>
      </c>
      <c r="M173" s="0" t="n">
        <v>1.282</v>
      </c>
      <c r="N173" s="0" t="n">
        <v>20.949</v>
      </c>
      <c r="O173" s="0" t="n">
        <v>4.479</v>
      </c>
      <c r="P173" s="0" t="n">
        <v>41.201</v>
      </c>
      <c r="Q173" s="0" t="n">
        <v>0.043</v>
      </c>
      <c r="R173" s="0" t="n">
        <v>0</v>
      </c>
      <c r="S173" s="0" t="n">
        <v>33.676</v>
      </c>
      <c r="T173" s="0" t="n">
        <v>0</v>
      </c>
      <c r="U173" s="0" t="n">
        <v>0</v>
      </c>
      <c r="V173" s="0" t="n">
        <v>18.886</v>
      </c>
      <c r="W173" s="0" t="n">
        <v>8.313</v>
      </c>
      <c r="X173" s="0" t="n">
        <f aca="false">+J173+L173+N173+V173</f>
        <v>60.556</v>
      </c>
      <c r="Y173" s="0" t="n">
        <f aca="false">+K173+M173+O173</f>
        <v>5.761</v>
      </c>
      <c r="Z173" s="0" t="n">
        <f aca="false">+P173+Q173</f>
        <v>41.244</v>
      </c>
      <c r="AA173" s="0" t="n">
        <f aca="false">+S173</f>
        <v>33.676</v>
      </c>
      <c r="AB173" s="0" t="n">
        <f aca="false">+R173+W173</f>
        <v>8.313</v>
      </c>
      <c r="AC173" s="0" t="n">
        <f aca="false">+D173+E173+F173+G173+T173+U173</f>
        <v>0</v>
      </c>
      <c r="AD173" s="0" t="n">
        <f aca="false">SUM(X173:AC173)</f>
        <v>149.55</v>
      </c>
      <c r="AE173" s="0" t="n">
        <v>0.057</v>
      </c>
      <c r="AF173" s="0" t="n">
        <v>0</v>
      </c>
      <c r="AG173" s="0" t="n">
        <v>3.623</v>
      </c>
      <c r="AH173" s="0" t="n">
        <v>3.623</v>
      </c>
      <c r="AI173" s="0" t="n">
        <v>0</v>
      </c>
      <c r="AJ173" s="0" t="n">
        <f aca="false">SUM(AH173:AI173)</f>
        <v>3.623</v>
      </c>
      <c r="AK173" s="12" t="n">
        <v>104</v>
      </c>
    </row>
    <row r="174" customFormat="false" ht="12.75" hidden="false" customHeight="false" outlineLevel="0" collapsed="false">
      <c r="A174" s="10" t="n">
        <v>39114</v>
      </c>
      <c r="B174" s="13" t="n">
        <v>89.88</v>
      </c>
      <c r="C174" s="13" t="n">
        <v>143.86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.129</v>
      </c>
      <c r="K174" s="0" t="n">
        <v>0</v>
      </c>
      <c r="L174" s="0" t="n">
        <v>39.581</v>
      </c>
      <c r="M174" s="0" t="n">
        <v>0.639</v>
      </c>
      <c r="N174" s="0" t="n">
        <v>30.463</v>
      </c>
      <c r="O174" s="0" t="n">
        <v>6.626</v>
      </c>
      <c r="P174" s="0" t="n">
        <v>45.058</v>
      </c>
      <c r="Q174" s="0" t="n">
        <v>0.052</v>
      </c>
      <c r="R174" s="0" t="n">
        <v>0</v>
      </c>
      <c r="S174" s="0" t="n">
        <v>36.816</v>
      </c>
      <c r="T174" s="0" t="n">
        <v>0</v>
      </c>
      <c r="U174" s="0" t="n">
        <v>0</v>
      </c>
      <c r="V174" s="0" t="n">
        <v>21.28</v>
      </c>
      <c r="W174" s="0" t="n">
        <v>9.69</v>
      </c>
      <c r="X174" s="0" t="n">
        <f aca="false">+J174+L174+N174+V174</f>
        <v>91.453</v>
      </c>
      <c r="Y174" s="0" t="n">
        <f aca="false">+K174+M174+O174</f>
        <v>7.265</v>
      </c>
      <c r="Z174" s="0" t="n">
        <f aca="false">+P174+Q174</f>
        <v>45.11</v>
      </c>
      <c r="AA174" s="0" t="n">
        <f aca="false">+S174</f>
        <v>36.816</v>
      </c>
      <c r="AB174" s="0" t="n">
        <f aca="false">+R174+W174</f>
        <v>9.69</v>
      </c>
      <c r="AC174" s="0" t="n">
        <f aca="false">+D174+E174+F174+G174+T174+U174</f>
        <v>0</v>
      </c>
      <c r="AD174" s="0" t="n">
        <f aca="false">SUM(X174:AC174)</f>
        <v>190.334</v>
      </c>
      <c r="AE174" s="0" t="n">
        <v>0.103</v>
      </c>
      <c r="AF174" s="0" t="n">
        <v>0.012</v>
      </c>
      <c r="AG174" s="0" t="n">
        <v>4.764</v>
      </c>
      <c r="AH174" s="0" t="n">
        <v>2.514</v>
      </c>
      <c r="AI174" s="0" t="n">
        <v>0</v>
      </c>
      <c r="AJ174" s="0" t="n">
        <f aca="false">SUM(AH174:AI174)</f>
        <v>2.514</v>
      </c>
      <c r="AK174" s="12" t="n">
        <v>108</v>
      </c>
    </row>
    <row r="175" customFormat="false" ht="12.75" hidden="false" customHeight="false" outlineLevel="0" collapsed="false">
      <c r="A175" s="10" t="n">
        <v>39142</v>
      </c>
      <c r="B175" s="13" t="n">
        <v>96.55</v>
      </c>
      <c r="C175" s="13" t="n">
        <v>154.86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.073</v>
      </c>
      <c r="K175" s="0" t="n">
        <v>0</v>
      </c>
      <c r="L175" s="0" t="n">
        <v>85.616</v>
      </c>
      <c r="M175" s="0" t="n">
        <v>2.084</v>
      </c>
      <c r="N175" s="0" t="n">
        <v>63.075</v>
      </c>
      <c r="O175" s="0" t="n">
        <v>8.068</v>
      </c>
      <c r="P175" s="0" t="n">
        <v>42.778</v>
      </c>
      <c r="Q175" s="0" t="n">
        <v>0.105</v>
      </c>
      <c r="R175" s="0" t="n">
        <v>0</v>
      </c>
      <c r="S175" s="0" t="n">
        <v>50.275</v>
      </c>
      <c r="T175" s="0" t="n">
        <v>0</v>
      </c>
      <c r="U175" s="0" t="n">
        <v>0</v>
      </c>
      <c r="V175" s="0" t="n">
        <v>21.754</v>
      </c>
      <c r="W175" s="0" t="n">
        <v>15.274</v>
      </c>
      <c r="X175" s="0" t="n">
        <f aca="false">+J175+L175+N175+V175</f>
        <v>170.518</v>
      </c>
      <c r="Y175" s="0" t="n">
        <f aca="false">+K175+M175+O175</f>
        <v>10.152</v>
      </c>
      <c r="Z175" s="0" t="n">
        <f aca="false">+P175+Q175</f>
        <v>42.883</v>
      </c>
      <c r="AA175" s="0" t="n">
        <f aca="false">+S175</f>
        <v>50.275</v>
      </c>
      <c r="AB175" s="0" t="n">
        <f aca="false">+R175+W175</f>
        <v>15.274</v>
      </c>
      <c r="AC175" s="0" t="n">
        <f aca="false">+D175+E175+F175+G175+T175+U175</f>
        <v>0</v>
      </c>
      <c r="AD175" s="0" t="n">
        <f aca="false">SUM(X175:AC175)</f>
        <v>289.102</v>
      </c>
      <c r="AE175" s="0" t="n">
        <v>0.144</v>
      </c>
      <c r="AF175" s="0" t="n">
        <v>0</v>
      </c>
      <c r="AG175" s="0" t="n">
        <v>2.431</v>
      </c>
      <c r="AH175" s="0" t="n">
        <v>2.431</v>
      </c>
      <c r="AI175" s="0" t="n">
        <v>0</v>
      </c>
      <c r="AJ175" s="0" t="n">
        <f aca="false">SUM(AH175:AI175)</f>
        <v>2.431</v>
      </c>
      <c r="AK175" s="12" t="n">
        <v>115</v>
      </c>
    </row>
    <row r="176" customFormat="false" ht="12.75" hidden="false" customHeight="false" outlineLevel="0" collapsed="false">
      <c r="A176" s="10" t="n">
        <v>39173</v>
      </c>
      <c r="B176" s="13" t="n">
        <v>97.76</v>
      </c>
      <c r="C176" s="13" t="n">
        <v>156.9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60.958</v>
      </c>
      <c r="M176" s="0" t="n">
        <v>1.528</v>
      </c>
      <c r="N176" s="0" t="n">
        <v>45.097</v>
      </c>
      <c r="O176" s="0" t="n">
        <v>10.517</v>
      </c>
      <c r="P176" s="0" t="n">
        <v>27.77</v>
      </c>
      <c r="Q176" s="0" t="n">
        <v>0.051</v>
      </c>
      <c r="R176" s="0" t="n">
        <v>0</v>
      </c>
      <c r="S176" s="0" t="n">
        <v>39.043</v>
      </c>
      <c r="T176" s="0" t="n">
        <v>0</v>
      </c>
      <c r="U176" s="0" t="n">
        <v>0</v>
      </c>
      <c r="V176" s="0" t="n">
        <v>15.404</v>
      </c>
      <c r="W176" s="0" t="n">
        <v>19.734</v>
      </c>
      <c r="X176" s="0" t="n">
        <f aca="false">+J176+L176+N176+V176</f>
        <v>121.459</v>
      </c>
      <c r="Y176" s="0" t="n">
        <f aca="false">+K176+M176+O176</f>
        <v>12.045</v>
      </c>
      <c r="Z176" s="0" t="n">
        <f aca="false">+P176+Q176</f>
        <v>27.821</v>
      </c>
      <c r="AA176" s="0" t="n">
        <f aca="false">+S176</f>
        <v>39.043</v>
      </c>
      <c r="AB176" s="0" t="n">
        <f aca="false">+R176+W176</f>
        <v>19.734</v>
      </c>
      <c r="AC176" s="0" t="n">
        <f aca="false">+D176+E176+F176+G176+T176+U176</f>
        <v>0</v>
      </c>
      <c r="AD176" s="0" t="n">
        <f aca="false">SUM(X176:AC176)</f>
        <v>220.102</v>
      </c>
      <c r="AE176" s="0" t="n">
        <v>0.113</v>
      </c>
      <c r="AF176" s="0" t="n">
        <v>0</v>
      </c>
      <c r="AG176" s="0" t="n">
        <v>1.109</v>
      </c>
      <c r="AH176" s="0" t="n">
        <v>1.06</v>
      </c>
      <c r="AI176" s="0" t="n">
        <v>0</v>
      </c>
      <c r="AJ176" s="0" t="n">
        <f aca="false">SUM(AH176:AI176)</f>
        <v>1.06</v>
      </c>
      <c r="AK176" s="12" t="n">
        <v>115</v>
      </c>
    </row>
    <row r="177" customFormat="false" ht="12.75" hidden="false" customHeight="false" outlineLevel="0" collapsed="false">
      <c r="A177" s="10" t="n">
        <v>39203</v>
      </c>
      <c r="B177" s="13" t="n">
        <v>96.27</v>
      </c>
      <c r="C177" s="13" t="n">
        <v>152.25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51.542</v>
      </c>
      <c r="M177" s="0" t="n">
        <v>1.823</v>
      </c>
      <c r="N177" s="0" t="n">
        <v>40.2</v>
      </c>
      <c r="O177" s="0" t="n">
        <v>6.705</v>
      </c>
      <c r="P177" s="0" t="n">
        <v>23.247</v>
      </c>
      <c r="Q177" s="0" t="n">
        <v>0.151</v>
      </c>
      <c r="R177" s="0" t="n">
        <v>0</v>
      </c>
      <c r="S177" s="0" t="n">
        <v>17.573</v>
      </c>
      <c r="T177" s="0" t="n">
        <v>0</v>
      </c>
      <c r="U177" s="0" t="n">
        <v>0</v>
      </c>
      <c r="V177" s="0" t="n">
        <v>8.742</v>
      </c>
      <c r="W177" s="0" t="n">
        <v>15.275</v>
      </c>
      <c r="X177" s="0" t="n">
        <f aca="false">+J177+L177+N177+V177</f>
        <v>100.484</v>
      </c>
      <c r="Y177" s="0" t="n">
        <f aca="false">+K177+M177+O177</f>
        <v>8.528</v>
      </c>
      <c r="Z177" s="0" t="n">
        <f aca="false">+P177+Q177</f>
        <v>23.398</v>
      </c>
      <c r="AA177" s="0" t="n">
        <f aca="false">+S177</f>
        <v>17.573</v>
      </c>
      <c r="AB177" s="0" t="n">
        <f aca="false">+R177+W177</f>
        <v>15.275</v>
      </c>
      <c r="AC177" s="0" t="n">
        <f aca="false">+D177+E177+F177+G177+T177+U177</f>
        <v>0</v>
      </c>
      <c r="AD177" s="0" t="n">
        <f aca="false">SUM(X177:AC177)</f>
        <v>165.258</v>
      </c>
      <c r="AE177" s="0" t="n">
        <v>0.104</v>
      </c>
      <c r="AF177" s="0" t="n">
        <v>0.015</v>
      </c>
      <c r="AG177" s="0" t="n">
        <v>4.175</v>
      </c>
      <c r="AH177" s="0" t="n">
        <v>4.131</v>
      </c>
      <c r="AI177" s="0" t="n">
        <v>0</v>
      </c>
      <c r="AJ177" s="0" t="n">
        <f aca="false">SUM(AH177:AI177)</f>
        <v>4.131</v>
      </c>
      <c r="AK177" s="12" t="n">
        <v>108</v>
      </c>
    </row>
    <row r="178" customFormat="false" ht="12.75" hidden="false" customHeight="false" outlineLevel="0" collapsed="false">
      <c r="A178" s="10" t="n">
        <v>39234</v>
      </c>
      <c r="B178" s="13" t="n">
        <v>89.38</v>
      </c>
      <c r="C178" s="13" t="n">
        <v>139.65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39.327</v>
      </c>
      <c r="M178" s="0" t="n">
        <v>1.45</v>
      </c>
      <c r="N178" s="0" t="n">
        <v>28.588</v>
      </c>
      <c r="O178" s="0" t="n">
        <v>8.026</v>
      </c>
      <c r="P178" s="0" t="n">
        <v>26.421</v>
      </c>
      <c r="Q178" s="0" t="n">
        <v>0.067</v>
      </c>
      <c r="R178" s="0" t="n">
        <v>0</v>
      </c>
      <c r="S178" s="0" t="n">
        <v>9.206</v>
      </c>
      <c r="T178" s="0" t="n">
        <v>0</v>
      </c>
      <c r="U178" s="0" t="n">
        <v>0</v>
      </c>
      <c r="V178" s="0" t="n">
        <v>8.2</v>
      </c>
      <c r="W178" s="0" t="n">
        <v>11.538</v>
      </c>
      <c r="X178" s="0" t="n">
        <f aca="false">+J178+L178+N178+V178</f>
        <v>76.115</v>
      </c>
      <c r="Y178" s="0" t="n">
        <f aca="false">+K178+M178+O178</f>
        <v>9.476</v>
      </c>
      <c r="Z178" s="0" t="n">
        <f aca="false">+P178+Q178</f>
        <v>26.488</v>
      </c>
      <c r="AA178" s="0" t="n">
        <f aca="false">+S178</f>
        <v>9.206</v>
      </c>
      <c r="AB178" s="0" t="n">
        <f aca="false">+R178+W178</f>
        <v>11.538</v>
      </c>
      <c r="AC178" s="0" t="n">
        <f aca="false">+D178+E178+F178+G178+T178+U178</f>
        <v>0</v>
      </c>
      <c r="AD178" s="0" t="n">
        <f aca="false">SUM(X178:AC178)</f>
        <v>132.823</v>
      </c>
      <c r="AE178" s="0" t="n">
        <v>0.08</v>
      </c>
      <c r="AF178" s="0" t="n">
        <v>0.08</v>
      </c>
      <c r="AG178" s="0" t="n">
        <v>9.003</v>
      </c>
      <c r="AH178" s="0" t="n">
        <v>9.003</v>
      </c>
      <c r="AI178" s="0" t="n">
        <v>0</v>
      </c>
      <c r="AJ178" s="0" t="n">
        <f aca="false">SUM(AH178:AI178)</f>
        <v>9.003</v>
      </c>
      <c r="AK178" s="12" t="n">
        <v>101</v>
      </c>
    </row>
    <row r="179" customFormat="false" ht="12.75" hidden="false" customHeight="false" outlineLevel="0" collapsed="false">
      <c r="A179" s="10" t="n">
        <v>39264</v>
      </c>
      <c r="B179" s="13" t="n">
        <v>89.94</v>
      </c>
      <c r="C179" s="13" t="n">
        <v>140.69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25.638</v>
      </c>
      <c r="M179" s="0" t="n">
        <v>1.279</v>
      </c>
      <c r="N179" s="0" t="n">
        <v>20.726</v>
      </c>
      <c r="O179" s="0" t="n">
        <v>4.717</v>
      </c>
      <c r="P179" s="0" t="n">
        <v>29.714</v>
      </c>
      <c r="Q179" s="0" t="n">
        <v>0.022</v>
      </c>
      <c r="R179" s="0" t="n">
        <v>0</v>
      </c>
      <c r="S179" s="0" t="n">
        <v>13.437</v>
      </c>
      <c r="T179" s="0" t="n">
        <v>0.033</v>
      </c>
      <c r="U179" s="0" t="n">
        <v>0</v>
      </c>
      <c r="V179" s="0" t="n">
        <v>3.658</v>
      </c>
      <c r="W179" s="0" t="n">
        <v>13.073</v>
      </c>
      <c r="X179" s="0" t="n">
        <f aca="false">+J179+L179+N179+V179</f>
        <v>50.022</v>
      </c>
      <c r="Y179" s="0" t="n">
        <f aca="false">+K179+M179+O179</f>
        <v>5.996</v>
      </c>
      <c r="Z179" s="0" t="n">
        <f aca="false">+P179+Q179</f>
        <v>29.736</v>
      </c>
      <c r="AA179" s="0" t="n">
        <f aca="false">+S179</f>
        <v>13.437</v>
      </c>
      <c r="AB179" s="0" t="n">
        <f aca="false">+R179+W179</f>
        <v>13.073</v>
      </c>
      <c r="AC179" s="0" t="n">
        <f aca="false">+D179+E179+F179+G179+T179+U179</f>
        <v>0.033</v>
      </c>
      <c r="AD179" s="0" t="n">
        <f aca="false">SUM(X179:AC179)</f>
        <v>112.297</v>
      </c>
      <c r="AE179" s="0" t="n">
        <v>0.085</v>
      </c>
      <c r="AF179" s="0" t="n">
        <v>0.109</v>
      </c>
      <c r="AG179" s="0" t="n">
        <v>3.866</v>
      </c>
      <c r="AH179" s="0" t="n">
        <v>3.866</v>
      </c>
      <c r="AI179" s="0" t="n">
        <v>0</v>
      </c>
      <c r="AJ179" s="0" t="n">
        <f aca="false">SUM(AH179:AI179)</f>
        <v>3.866</v>
      </c>
      <c r="AK179" s="12" t="n">
        <v>105</v>
      </c>
    </row>
    <row r="180" customFormat="false" ht="12.75" hidden="false" customHeight="false" outlineLevel="0" collapsed="false">
      <c r="A180" s="10" t="n">
        <v>39295</v>
      </c>
      <c r="B180" s="13" t="n">
        <v>92.08</v>
      </c>
      <c r="C180" s="13" t="n">
        <v>144.49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.671</v>
      </c>
      <c r="K180" s="0" t="n">
        <v>0</v>
      </c>
      <c r="L180" s="0" t="n">
        <v>27.384</v>
      </c>
      <c r="M180" s="0" t="n">
        <v>0.591</v>
      </c>
      <c r="N180" s="0" t="n">
        <v>25.962</v>
      </c>
      <c r="O180" s="0" t="n">
        <v>3.603</v>
      </c>
      <c r="P180" s="0" t="n">
        <v>48.593</v>
      </c>
      <c r="Q180" s="0" t="n">
        <v>0.088</v>
      </c>
      <c r="R180" s="0" t="n">
        <v>0</v>
      </c>
      <c r="S180" s="0" t="n">
        <v>16.8</v>
      </c>
      <c r="T180" s="0" t="n">
        <v>0</v>
      </c>
      <c r="U180" s="0" t="n">
        <v>0</v>
      </c>
      <c r="V180" s="0" t="n">
        <v>12.64</v>
      </c>
      <c r="W180" s="0" t="n">
        <v>15.521</v>
      </c>
      <c r="X180" s="0" t="n">
        <f aca="false">+J180+L180+N180+V180</f>
        <v>66.657</v>
      </c>
      <c r="Y180" s="0" t="n">
        <f aca="false">+K180+M180+O180</f>
        <v>4.194</v>
      </c>
      <c r="Z180" s="0" t="n">
        <f aca="false">+P180+Q180</f>
        <v>48.681</v>
      </c>
      <c r="AA180" s="0" t="n">
        <f aca="false">+S180</f>
        <v>16.8</v>
      </c>
      <c r="AB180" s="0" t="n">
        <f aca="false">+R180+W180</f>
        <v>15.521</v>
      </c>
      <c r="AC180" s="0" t="n">
        <f aca="false">+D180+E180+F180+G180+T180+U180</f>
        <v>0</v>
      </c>
      <c r="AD180" s="0" t="n">
        <f aca="false">SUM(X180:AC180)</f>
        <v>151.853</v>
      </c>
      <c r="AE180" s="0" t="n">
        <v>0.003</v>
      </c>
      <c r="AF180" s="0" t="n">
        <v>0</v>
      </c>
      <c r="AG180" s="0" t="n">
        <v>1.315</v>
      </c>
      <c r="AH180" s="0" t="n">
        <v>1.315</v>
      </c>
      <c r="AI180" s="0" t="n">
        <v>0</v>
      </c>
      <c r="AJ180" s="0" t="n">
        <f aca="false">SUM(AH180:AI180)</f>
        <v>1.315</v>
      </c>
      <c r="AK180" s="12" t="n">
        <v>105</v>
      </c>
    </row>
    <row r="181" customFormat="false" ht="12.75" hidden="false" customHeight="false" outlineLevel="0" collapsed="false">
      <c r="A181" s="10" t="n">
        <v>39326</v>
      </c>
      <c r="B181" s="13" t="n">
        <v>94.16</v>
      </c>
      <c r="C181" s="13" t="n">
        <v>147.29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.311</v>
      </c>
      <c r="K181" s="0" t="n">
        <v>0</v>
      </c>
      <c r="L181" s="0" t="n">
        <v>29.516</v>
      </c>
      <c r="M181" s="0" t="n">
        <v>0.613</v>
      </c>
      <c r="N181" s="0" t="n">
        <v>27.542</v>
      </c>
      <c r="O181" s="0" t="n">
        <v>3.132</v>
      </c>
      <c r="P181" s="0" t="n">
        <v>48.417</v>
      </c>
      <c r="Q181" s="0" t="n">
        <v>0.125</v>
      </c>
      <c r="R181" s="0" t="n">
        <v>0</v>
      </c>
      <c r="S181" s="0" t="n">
        <v>29.167</v>
      </c>
      <c r="T181" s="0" t="n">
        <v>0</v>
      </c>
      <c r="U181" s="0" t="n">
        <v>0</v>
      </c>
      <c r="V181" s="0" t="n">
        <v>36.217</v>
      </c>
      <c r="W181" s="0" t="n">
        <v>23.285</v>
      </c>
      <c r="X181" s="0" t="n">
        <f aca="false">+J181+L181+N181+V181</f>
        <v>93.586</v>
      </c>
      <c r="Y181" s="0" t="n">
        <f aca="false">+K181+M181+O181</f>
        <v>3.745</v>
      </c>
      <c r="Z181" s="0" t="n">
        <f aca="false">+P181+Q181</f>
        <v>48.542</v>
      </c>
      <c r="AA181" s="0" t="n">
        <f aca="false">+S181</f>
        <v>29.167</v>
      </c>
      <c r="AB181" s="0" t="n">
        <f aca="false">+R181+W181</f>
        <v>23.285</v>
      </c>
      <c r="AC181" s="0" t="n">
        <f aca="false">+D181+E181+F181+G181+T181+U181</f>
        <v>0</v>
      </c>
      <c r="AD181" s="0" t="n">
        <f aca="false">SUM(X181:AC181)</f>
        <v>198.325</v>
      </c>
      <c r="AE181" s="0" t="n">
        <v>0.042</v>
      </c>
      <c r="AF181" s="0" t="n">
        <v>0.008</v>
      </c>
      <c r="AG181" s="0" t="n">
        <v>2.872</v>
      </c>
      <c r="AH181" s="0" t="n">
        <v>2.528</v>
      </c>
      <c r="AI181" s="0" t="n">
        <v>0.344</v>
      </c>
      <c r="AJ181" s="0" t="n">
        <f aca="false">SUM(AH181:AI181)</f>
        <v>2.872</v>
      </c>
      <c r="AK181" s="12" t="n">
        <v>111</v>
      </c>
    </row>
    <row r="182" customFormat="false" ht="12.75" hidden="false" customHeight="false" outlineLevel="0" collapsed="false">
      <c r="A182" s="10" t="n">
        <v>39356</v>
      </c>
      <c r="B182" s="13" t="n">
        <v>92.25</v>
      </c>
      <c r="C182" s="13" t="n">
        <v>142.9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49.89</v>
      </c>
      <c r="M182" s="0" t="n">
        <v>2.566</v>
      </c>
      <c r="N182" s="0" t="n">
        <v>64.366</v>
      </c>
      <c r="O182" s="0" t="n">
        <v>13.989</v>
      </c>
      <c r="P182" s="0" t="n">
        <v>61.025</v>
      </c>
      <c r="Q182" s="0" t="n">
        <v>0.035</v>
      </c>
      <c r="R182" s="0" t="n">
        <v>0.028</v>
      </c>
      <c r="S182" s="0" t="n">
        <v>41.096</v>
      </c>
      <c r="T182" s="0" t="n">
        <v>0</v>
      </c>
      <c r="U182" s="0" t="n">
        <v>0</v>
      </c>
      <c r="V182" s="0" t="n">
        <v>43.449</v>
      </c>
      <c r="W182" s="0" t="n">
        <v>32.65</v>
      </c>
      <c r="X182" s="0" t="n">
        <f aca="false">+J182+L182+N182+V182</f>
        <v>157.705</v>
      </c>
      <c r="Y182" s="0" t="n">
        <f aca="false">+K182+M182+O182</f>
        <v>16.555</v>
      </c>
      <c r="Z182" s="0" t="n">
        <f aca="false">+P182+Q182</f>
        <v>61.06</v>
      </c>
      <c r="AA182" s="0" t="n">
        <f aca="false">+S182</f>
        <v>41.096</v>
      </c>
      <c r="AB182" s="0" t="n">
        <f aca="false">+R182+W182</f>
        <v>32.678</v>
      </c>
      <c r="AC182" s="0" t="n">
        <f aca="false">+D182+E182+F182+G182+T182+U182</f>
        <v>0</v>
      </c>
      <c r="AD182" s="0" t="n">
        <f aca="false">SUM(X182:AC182)</f>
        <v>309.094</v>
      </c>
      <c r="AE182" s="0" t="n">
        <v>0.04</v>
      </c>
      <c r="AF182" s="0" t="n">
        <v>0.183</v>
      </c>
      <c r="AG182" s="0" t="n">
        <v>5.142</v>
      </c>
      <c r="AH182" s="0" t="n">
        <v>2.997</v>
      </c>
      <c r="AI182" s="0" t="n">
        <v>2.145</v>
      </c>
      <c r="AJ182" s="0" t="n">
        <f aca="false">SUM(AH182:AI182)</f>
        <v>5.142</v>
      </c>
      <c r="AK182" s="12" t="n">
        <v>113</v>
      </c>
    </row>
    <row r="183" customFormat="false" ht="12.75" hidden="false" customHeight="false" outlineLevel="0" collapsed="false">
      <c r="A183" s="10" t="n">
        <v>39387</v>
      </c>
      <c r="B183" s="13" t="n">
        <v>93.44</v>
      </c>
      <c r="C183" s="13" t="n">
        <v>146.1</v>
      </c>
      <c r="D183" s="0" t="n">
        <v>0</v>
      </c>
      <c r="E183" s="0" t="n">
        <v>0.025</v>
      </c>
      <c r="F183" s="0" t="n">
        <v>0</v>
      </c>
      <c r="G183" s="0" t="n">
        <v>0.005</v>
      </c>
      <c r="H183" s="0" t="n">
        <v>0.037</v>
      </c>
      <c r="I183" s="0" t="n">
        <v>0.799</v>
      </c>
      <c r="J183" s="0" t="n">
        <v>0.033</v>
      </c>
      <c r="K183" s="0" t="n">
        <v>0.281</v>
      </c>
      <c r="L183" s="0" t="n">
        <v>55.845</v>
      </c>
      <c r="M183" s="0" t="n">
        <v>2.599</v>
      </c>
      <c r="N183" s="0" t="n">
        <v>79.355</v>
      </c>
      <c r="O183" s="0" t="n">
        <v>44.653</v>
      </c>
      <c r="P183" s="0" t="n">
        <v>48.498</v>
      </c>
      <c r="Q183" s="0" t="n">
        <v>0.351</v>
      </c>
      <c r="R183" s="0" t="n">
        <v>0.575</v>
      </c>
      <c r="S183" s="0" t="n">
        <v>45.206</v>
      </c>
      <c r="T183" s="0" t="n">
        <v>0.089</v>
      </c>
      <c r="U183" s="0" t="n">
        <v>0.034</v>
      </c>
      <c r="V183" s="0" t="n">
        <v>28.846</v>
      </c>
      <c r="W183" s="0" t="n">
        <v>24.351</v>
      </c>
      <c r="X183" s="0" t="n">
        <f aca="false">+J183+L183+N183+V183</f>
        <v>164.079</v>
      </c>
      <c r="Y183" s="0" t="n">
        <f aca="false">+K183+M183+O183</f>
        <v>47.533</v>
      </c>
      <c r="Z183" s="0" t="n">
        <f aca="false">+P183+Q183</f>
        <v>48.849</v>
      </c>
      <c r="AA183" s="0" t="n">
        <f aca="false">+S183</f>
        <v>45.206</v>
      </c>
      <c r="AB183" s="0" t="n">
        <f aca="false">+R183+W183</f>
        <v>24.926</v>
      </c>
      <c r="AC183" s="0" t="n">
        <f aca="false">+D183+E183+F183+G183+T183+U183</f>
        <v>0.153</v>
      </c>
      <c r="AD183" s="0" t="n">
        <f aca="false">SUM(X183:AC183)</f>
        <v>330.746</v>
      </c>
      <c r="AE183" s="0" t="n">
        <v>0.012</v>
      </c>
      <c r="AF183" s="0" t="n">
        <v>0</v>
      </c>
      <c r="AG183" s="0" t="n">
        <v>5.665</v>
      </c>
      <c r="AH183" s="0" t="n">
        <v>2.913</v>
      </c>
      <c r="AI183" s="0" t="n">
        <v>2.73</v>
      </c>
      <c r="AJ183" s="0" t="n">
        <f aca="false">SUM(AH183:AI183)</f>
        <v>5.643</v>
      </c>
      <c r="AK183" s="12" t="n">
        <v>118</v>
      </c>
    </row>
    <row r="184" customFormat="false" ht="12.75" hidden="false" customHeight="false" outlineLevel="0" collapsed="false">
      <c r="A184" s="10" t="n">
        <v>39417</v>
      </c>
      <c r="B184" s="13" t="n">
        <v>92.33</v>
      </c>
      <c r="C184" s="13" t="n">
        <v>145.51</v>
      </c>
      <c r="D184" s="0" t="n">
        <v>0</v>
      </c>
      <c r="E184" s="0" t="n">
        <v>1.539</v>
      </c>
      <c r="F184" s="0" t="n">
        <v>0.038</v>
      </c>
      <c r="G184" s="0" t="n">
        <v>0.111</v>
      </c>
      <c r="H184" s="0" t="n">
        <v>0.07</v>
      </c>
      <c r="I184" s="0" t="n">
        <v>3.755</v>
      </c>
      <c r="J184" s="0" t="n">
        <v>0.066</v>
      </c>
      <c r="K184" s="0" t="n">
        <v>1.177</v>
      </c>
      <c r="L184" s="0" t="n">
        <v>48.973</v>
      </c>
      <c r="M184" s="0" t="n">
        <v>1.876</v>
      </c>
      <c r="N184" s="0" t="n">
        <v>50.961</v>
      </c>
      <c r="O184" s="0" t="n">
        <v>22.422</v>
      </c>
      <c r="P184" s="0" t="n">
        <v>34.799</v>
      </c>
      <c r="Q184" s="0" t="n">
        <v>1.265</v>
      </c>
      <c r="R184" s="0" t="n">
        <v>7.866</v>
      </c>
      <c r="S184" s="0" t="n">
        <v>30.837</v>
      </c>
      <c r="T184" s="0" t="n">
        <v>0.116</v>
      </c>
      <c r="U184" s="0" t="n">
        <v>0.727</v>
      </c>
      <c r="V184" s="0" t="n">
        <v>16.677</v>
      </c>
      <c r="W184" s="0" t="n">
        <v>21.325</v>
      </c>
      <c r="X184" s="0" t="n">
        <f aca="false">+J184+L184+N184+V184</f>
        <v>116.677</v>
      </c>
      <c r="Y184" s="0" t="n">
        <f aca="false">+K184+M184+O184</f>
        <v>25.475</v>
      </c>
      <c r="Z184" s="0" t="n">
        <f aca="false">+P184+Q184</f>
        <v>36.064</v>
      </c>
      <c r="AA184" s="0" t="n">
        <f aca="false">+S184</f>
        <v>30.837</v>
      </c>
      <c r="AB184" s="0" t="n">
        <f aca="false">+R184+W184</f>
        <v>29.191</v>
      </c>
      <c r="AC184" s="0" t="n">
        <f aca="false">+D184+E184+F184+G184+T184+U184</f>
        <v>2.531</v>
      </c>
      <c r="AD184" s="0" t="n">
        <f aca="false">SUM(X184:AC184)</f>
        <v>240.775</v>
      </c>
      <c r="AE184" s="0" t="n">
        <v>0.051</v>
      </c>
      <c r="AF184" s="0" t="n">
        <v>0.593</v>
      </c>
      <c r="AG184" s="0" t="n">
        <v>10.183</v>
      </c>
      <c r="AH184" s="0" t="n">
        <v>4.064</v>
      </c>
      <c r="AI184" s="0" t="n">
        <v>6.119</v>
      </c>
      <c r="AJ184" s="0" t="n">
        <f aca="false">SUM(AH184:AI184)</f>
        <v>10.183</v>
      </c>
      <c r="AK184" s="12" t="n">
        <v>115</v>
      </c>
    </row>
    <row r="185" customFormat="false" ht="12.75" hidden="false" customHeight="false" outlineLevel="0" collapsed="false">
      <c r="A185" s="10" t="n">
        <v>39448</v>
      </c>
      <c r="B185" s="13" t="n">
        <v>91.8</v>
      </c>
      <c r="C185" s="13" t="n">
        <v>146.64</v>
      </c>
      <c r="D185" s="0" t="n">
        <v>0</v>
      </c>
      <c r="E185" s="0" t="n">
        <v>1.799</v>
      </c>
      <c r="F185" s="0" t="n">
        <v>0.069</v>
      </c>
      <c r="G185" s="0" t="n">
        <v>0.056</v>
      </c>
      <c r="H185" s="0" t="n">
        <v>0.044</v>
      </c>
      <c r="I185" s="0" t="n">
        <v>4.15</v>
      </c>
      <c r="J185" s="0" t="n">
        <v>0.002</v>
      </c>
      <c r="K185" s="0" t="n">
        <v>1.424</v>
      </c>
      <c r="L185" s="0" t="n">
        <v>18.044</v>
      </c>
      <c r="M185" s="0" t="n">
        <v>0.434</v>
      </c>
      <c r="N185" s="0" t="n">
        <v>17.28</v>
      </c>
      <c r="O185" s="0" t="n">
        <v>8.064</v>
      </c>
      <c r="P185" s="0" t="n">
        <v>41.87</v>
      </c>
      <c r="Q185" s="0" t="n">
        <v>1.694</v>
      </c>
      <c r="R185" s="0" t="n">
        <v>13.774</v>
      </c>
      <c r="S185" s="0" t="n">
        <v>42.258</v>
      </c>
      <c r="T185" s="0" t="n">
        <v>0.082</v>
      </c>
      <c r="U185" s="0" t="n">
        <v>0.788</v>
      </c>
      <c r="V185" s="0" t="n">
        <v>14.87</v>
      </c>
      <c r="W185" s="0" t="n">
        <v>19.744</v>
      </c>
      <c r="X185" s="0" t="n">
        <f aca="false">+J185+L185+N185+V185</f>
        <v>50.196</v>
      </c>
      <c r="Y185" s="0" t="n">
        <f aca="false">+K185+M185+O185</f>
        <v>9.922</v>
      </c>
      <c r="Z185" s="0" t="n">
        <f aca="false">+P185+Q185</f>
        <v>43.564</v>
      </c>
      <c r="AA185" s="0" t="n">
        <f aca="false">+S185</f>
        <v>42.258</v>
      </c>
      <c r="AB185" s="0" t="n">
        <f aca="false">+R185+W185</f>
        <v>33.518</v>
      </c>
      <c r="AC185" s="0" t="n">
        <f aca="false">+D185+E185+F185+G185+T185+U185</f>
        <v>2.794</v>
      </c>
      <c r="AD185" s="0" t="n">
        <f aca="false">SUM(X185:AC185)</f>
        <v>182.252</v>
      </c>
      <c r="AE185" s="0" t="n">
        <v>0.032</v>
      </c>
      <c r="AF185" s="0" t="n">
        <v>0.256</v>
      </c>
      <c r="AG185" s="0" t="n">
        <v>9.949</v>
      </c>
      <c r="AH185" s="0" t="n">
        <v>3.557</v>
      </c>
      <c r="AI185" s="0" t="n">
        <v>6.392</v>
      </c>
      <c r="AJ185" s="0" t="n">
        <f aca="false">SUM(AH185:AI185)</f>
        <v>9.949</v>
      </c>
      <c r="AK185" s="12" t="n">
        <v>111</v>
      </c>
    </row>
    <row r="186" customFormat="false" ht="12.75" hidden="false" customHeight="false" outlineLevel="0" collapsed="false">
      <c r="A186" s="10" t="n">
        <v>39479</v>
      </c>
      <c r="B186" s="13" t="n">
        <v>91.44</v>
      </c>
      <c r="C186" s="13" t="n">
        <v>146</v>
      </c>
      <c r="D186" s="0" t="n">
        <v>0.034</v>
      </c>
      <c r="E186" s="0" t="n">
        <v>2.783</v>
      </c>
      <c r="F186" s="0" t="n">
        <v>0.003</v>
      </c>
      <c r="G186" s="0" t="n">
        <v>0</v>
      </c>
      <c r="H186" s="0" t="n">
        <v>0.158</v>
      </c>
      <c r="I186" s="0" t="n">
        <v>2.71</v>
      </c>
      <c r="J186" s="0" t="n">
        <v>0</v>
      </c>
      <c r="K186" s="0" t="n">
        <v>1.283</v>
      </c>
      <c r="L186" s="0" t="n">
        <v>33.887</v>
      </c>
      <c r="M186" s="0" t="n">
        <v>0.435</v>
      </c>
      <c r="N186" s="0" t="n">
        <v>42.103</v>
      </c>
      <c r="O186" s="0" t="n">
        <v>17.917</v>
      </c>
      <c r="P186" s="0" t="n">
        <v>36.173</v>
      </c>
      <c r="Q186" s="0" t="n">
        <v>2.319</v>
      </c>
      <c r="R186" s="0" t="n">
        <v>15.629</v>
      </c>
      <c r="S186" s="0" t="n">
        <v>41.394</v>
      </c>
      <c r="T186" s="0" t="n">
        <v>0.013</v>
      </c>
      <c r="U186" s="0" t="n">
        <v>0.68</v>
      </c>
      <c r="V186" s="0" t="n">
        <v>25.339</v>
      </c>
      <c r="W186" s="0" t="n">
        <v>25.944</v>
      </c>
      <c r="X186" s="0" t="n">
        <f aca="false">+J186+L186+N186+V186</f>
        <v>101.329</v>
      </c>
      <c r="Y186" s="0" t="n">
        <f aca="false">+K186+M186+O186</f>
        <v>19.635</v>
      </c>
      <c r="Z186" s="0" t="n">
        <f aca="false">+P186+Q186</f>
        <v>38.492</v>
      </c>
      <c r="AA186" s="0" t="n">
        <f aca="false">+S186</f>
        <v>41.394</v>
      </c>
      <c r="AB186" s="0" t="n">
        <f aca="false">+R186+W186</f>
        <v>41.573</v>
      </c>
      <c r="AC186" s="0" t="n">
        <f aca="false">+D186+E186+F186+G186+T186+U186</f>
        <v>3.513</v>
      </c>
      <c r="AD186" s="0" t="n">
        <f aca="false">SUM(X186:AC186)</f>
        <v>245.936</v>
      </c>
      <c r="AE186" s="0" t="n">
        <v>0.133</v>
      </c>
      <c r="AF186" s="0" t="n">
        <v>0.372</v>
      </c>
      <c r="AG186" s="0" t="n">
        <v>9.087</v>
      </c>
      <c r="AH186" s="0" t="n">
        <v>3.367</v>
      </c>
      <c r="AI186" s="0" t="n">
        <v>5.72</v>
      </c>
      <c r="AJ186" s="0" t="n">
        <f aca="false">SUM(AH186:AI186)</f>
        <v>9.087</v>
      </c>
      <c r="AK186" s="12" t="n">
        <v>113</v>
      </c>
    </row>
    <row r="187" customFormat="false" ht="12.75" hidden="false" customHeight="false" outlineLevel="0" collapsed="false">
      <c r="A187" s="10" t="n">
        <v>39508</v>
      </c>
      <c r="B187" s="13" t="n">
        <v>89.39</v>
      </c>
      <c r="C187" s="13" t="n">
        <v>143.28</v>
      </c>
      <c r="D187" s="0" t="n">
        <v>0</v>
      </c>
      <c r="E187" s="0" t="n">
        <v>2.255</v>
      </c>
      <c r="F187" s="0" t="n">
        <v>0.002</v>
      </c>
      <c r="G187" s="0" t="n">
        <v>0.14</v>
      </c>
      <c r="H187" s="0" t="n">
        <v>0</v>
      </c>
      <c r="I187" s="0" t="n">
        <v>2.369</v>
      </c>
      <c r="J187" s="0" t="n">
        <v>0.041</v>
      </c>
      <c r="K187" s="0" t="n">
        <v>1.227</v>
      </c>
      <c r="L187" s="0" t="n">
        <v>43.158</v>
      </c>
      <c r="M187" s="0" t="n">
        <v>0.806</v>
      </c>
      <c r="N187" s="0" t="n">
        <v>33.684</v>
      </c>
      <c r="O187" s="0" t="n">
        <v>17.672</v>
      </c>
      <c r="P187" s="0" t="n">
        <v>32.504</v>
      </c>
      <c r="Q187" s="0" t="n">
        <v>3.818</v>
      </c>
      <c r="R187" s="0" t="n">
        <v>14.602</v>
      </c>
      <c r="S187" s="0" t="n">
        <v>38.913</v>
      </c>
      <c r="T187" s="0" t="n">
        <v>0.045</v>
      </c>
      <c r="U187" s="0" t="n">
        <v>0.59</v>
      </c>
      <c r="V187" s="0" t="n">
        <v>24.408</v>
      </c>
      <c r="W187" s="0" t="n">
        <v>30.69</v>
      </c>
      <c r="X187" s="0" t="n">
        <f aca="false">+J187+L187+N187+V187</f>
        <v>101.291</v>
      </c>
      <c r="Y187" s="0" t="n">
        <f aca="false">+K187+M187+O187</f>
        <v>19.705</v>
      </c>
      <c r="Z187" s="0" t="n">
        <f aca="false">+P187+Q187</f>
        <v>36.322</v>
      </c>
      <c r="AA187" s="0" t="n">
        <f aca="false">+S187</f>
        <v>38.913</v>
      </c>
      <c r="AB187" s="0" t="n">
        <f aca="false">+R187+W187</f>
        <v>45.292</v>
      </c>
      <c r="AC187" s="0" t="n">
        <f aca="false">+D187+E187+F187+G187+T187+U187</f>
        <v>3.032</v>
      </c>
      <c r="AD187" s="0" t="n">
        <f aca="false">SUM(X187:AC187)</f>
        <v>244.555</v>
      </c>
      <c r="AE187" s="0" t="n">
        <v>0.063</v>
      </c>
      <c r="AF187" s="0" t="n">
        <v>0.364</v>
      </c>
      <c r="AG187" s="0" t="n">
        <v>14.41</v>
      </c>
      <c r="AH187" s="0" t="n">
        <v>3.059</v>
      </c>
      <c r="AI187" s="0" t="n">
        <v>11.219</v>
      </c>
      <c r="AJ187" s="0" t="n">
        <f aca="false">SUM(AH187:AI187)</f>
        <v>14.278</v>
      </c>
      <c r="AK187" s="12" t="n">
        <v>116</v>
      </c>
    </row>
    <row r="188" customFormat="false" ht="12.75" hidden="false" customHeight="false" outlineLevel="0" collapsed="false">
      <c r="A188" s="10" t="n">
        <v>39539</v>
      </c>
      <c r="B188" s="13" t="n">
        <v>89.19</v>
      </c>
      <c r="C188" s="13" t="n">
        <v>144.23</v>
      </c>
      <c r="D188" s="0" t="n">
        <v>0.04</v>
      </c>
      <c r="E188" s="0" t="n">
        <v>1.367</v>
      </c>
      <c r="F188" s="0" t="n">
        <v>0.021</v>
      </c>
      <c r="G188" s="0" t="n">
        <v>0.19</v>
      </c>
      <c r="H188" s="0" t="n">
        <v>0</v>
      </c>
      <c r="I188" s="0" t="n">
        <v>2.424</v>
      </c>
      <c r="J188" s="0" t="n">
        <v>0</v>
      </c>
      <c r="K188" s="0" t="n">
        <v>2.338</v>
      </c>
      <c r="L188" s="0" t="n">
        <v>42.09</v>
      </c>
      <c r="M188" s="0" t="n">
        <v>1.756</v>
      </c>
      <c r="N188" s="0" t="n">
        <v>30.727</v>
      </c>
      <c r="O188" s="0" t="n">
        <v>12.349</v>
      </c>
      <c r="P188" s="0" t="n">
        <v>23.946</v>
      </c>
      <c r="Q188" s="0" t="n">
        <v>3.74</v>
      </c>
      <c r="R188" s="0" t="n">
        <v>15.375</v>
      </c>
      <c r="S188" s="0" t="n">
        <v>31.86</v>
      </c>
      <c r="T188" s="0" t="n">
        <v>0.114</v>
      </c>
      <c r="U188" s="0" t="n">
        <v>0.361</v>
      </c>
      <c r="V188" s="0" t="n">
        <v>21.257</v>
      </c>
      <c r="W188" s="0" t="n">
        <v>30.333</v>
      </c>
      <c r="X188" s="0" t="n">
        <f aca="false">+J188+L188+N188+V188</f>
        <v>94.074</v>
      </c>
      <c r="Y188" s="0" t="n">
        <f aca="false">+K188+M188+O188</f>
        <v>16.443</v>
      </c>
      <c r="Z188" s="0" t="n">
        <f aca="false">+P188+Q188</f>
        <v>27.686</v>
      </c>
      <c r="AA188" s="0" t="n">
        <f aca="false">+S188</f>
        <v>31.86</v>
      </c>
      <c r="AB188" s="0" t="n">
        <f aca="false">+R188+W188</f>
        <v>45.708</v>
      </c>
      <c r="AC188" s="0" t="n">
        <f aca="false">+D188+E188+F188+G188+T188+U188</f>
        <v>2.093</v>
      </c>
      <c r="AD188" s="0" t="n">
        <f aca="false">SUM(X188:AC188)</f>
        <v>217.864</v>
      </c>
      <c r="AE188" s="0" t="n">
        <v>0.096</v>
      </c>
      <c r="AF188" s="0" t="n">
        <v>0.262</v>
      </c>
      <c r="AG188" s="0" t="n">
        <v>12.599</v>
      </c>
      <c r="AH188" s="0" t="n">
        <v>4.152</v>
      </c>
      <c r="AI188" s="0" t="n">
        <v>8.447</v>
      </c>
      <c r="AJ188" s="0" t="n">
        <f aca="false">SUM(AH188:AI188)</f>
        <v>12.599</v>
      </c>
      <c r="AK188" s="12" t="n">
        <v>120</v>
      </c>
    </row>
    <row r="189" customFormat="false" ht="12.75" hidden="false" customHeight="false" outlineLevel="0" collapsed="false">
      <c r="A189" s="10" t="n">
        <v>39569</v>
      </c>
      <c r="B189" s="13" t="n">
        <v>93.9</v>
      </c>
      <c r="C189" s="13" t="n">
        <v>148.83</v>
      </c>
      <c r="D189" s="0" t="n">
        <v>0.023</v>
      </c>
      <c r="E189" s="0" t="n">
        <v>2.373</v>
      </c>
      <c r="F189" s="0" t="n">
        <v>0.017</v>
      </c>
      <c r="G189" s="0" t="n">
        <v>0.056</v>
      </c>
      <c r="H189" s="0" t="n">
        <v>0</v>
      </c>
      <c r="I189" s="0" t="n">
        <v>2.426</v>
      </c>
      <c r="J189" s="0" t="n">
        <v>0</v>
      </c>
      <c r="K189" s="0" t="n">
        <v>1.282</v>
      </c>
      <c r="L189" s="0" t="n">
        <v>37.216</v>
      </c>
      <c r="M189" s="0" t="n">
        <v>1.8</v>
      </c>
      <c r="N189" s="0" t="n">
        <v>31.211</v>
      </c>
      <c r="O189" s="0" t="n">
        <v>16.353</v>
      </c>
      <c r="P189" s="0" t="n">
        <v>22.1</v>
      </c>
      <c r="Q189" s="0" t="n">
        <v>4.177</v>
      </c>
      <c r="R189" s="0" t="n">
        <v>15.269</v>
      </c>
      <c r="S189" s="0" t="n">
        <v>15.242</v>
      </c>
      <c r="T189" s="0" t="n">
        <v>0.058</v>
      </c>
      <c r="U189" s="0" t="n">
        <v>0.226</v>
      </c>
      <c r="V189" s="0" t="n">
        <v>15.073</v>
      </c>
      <c r="W189" s="0" t="n">
        <v>24.67</v>
      </c>
      <c r="X189" s="0" t="n">
        <f aca="false">+J189+L189+N189+V189</f>
        <v>83.5</v>
      </c>
      <c r="Y189" s="0" t="n">
        <f aca="false">+K189+M189+O189</f>
        <v>19.435</v>
      </c>
      <c r="Z189" s="0" t="n">
        <f aca="false">+P189+Q189</f>
        <v>26.277</v>
      </c>
      <c r="AA189" s="0" t="n">
        <f aca="false">+S189</f>
        <v>15.242</v>
      </c>
      <c r="AB189" s="0" t="n">
        <f aca="false">+R189+W189</f>
        <v>39.939</v>
      </c>
      <c r="AC189" s="0" t="n">
        <f aca="false">+D189+E189+F189+G189+T189+U189</f>
        <v>2.753</v>
      </c>
      <c r="AD189" s="0" t="n">
        <f aca="false">SUM(X189:AC189)</f>
        <v>187.146</v>
      </c>
      <c r="AE189" s="0" t="n">
        <v>0.276</v>
      </c>
      <c r="AF189" s="0" t="n">
        <v>0.128</v>
      </c>
      <c r="AG189" s="0" t="n">
        <v>9.254</v>
      </c>
      <c r="AH189" s="0" t="n">
        <v>4.409</v>
      </c>
      <c r="AI189" s="0" t="n">
        <v>4.839</v>
      </c>
      <c r="AJ189" s="0" t="n">
        <f aca="false">SUM(AH189:AI189)</f>
        <v>9.248</v>
      </c>
      <c r="AK189" s="12" t="n">
        <v>135</v>
      </c>
    </row>
    <row r="190" customFormat="false" ht="12.75" hidden="false" customHeight="false" outlineLevel="0" collapsed="false">
      <c r="A190" s="10" t="n">
        <v>39600</v>
      </c>
      <c r="B190" s="13" t="n">
        <v>95.39</v>
      </c>
      <c r="C190" s="13" t="n">
        <v>149.78</v>
      </c>
      <c r="D190" s="0" t="n">
        <v>0</v>
      </c>
      <c r="E190" s="0" t="n">
        <v>1.305</v>
      </c>
      <c r="F190" s="0" t="n">
        <v>0.013</v>
      </c>
      <c r="G190" s="0" t="n">
        <v>0.069</v>
      </c>
      <c r="H190" s="0" t="n">
        <v>0</v>
      </c>
      <c r="I190" s="0" t="n">
        <v>2.118</v>
      </c>
      <c r="J190" s="0" t="n">
        <v>0.225</v>
      </c>
      <c r="K190" s="0" t="n">
        <v>0.54</v>
      </c>
      <c r="L190" s="0" t="n">
        <v>22.574</v>
      </c>
      <c r="M190" s="0" t="n">
        <v>1.156</v>
      </c>
      <c r="N190" s="0" t="n">
        <v>18.437</v>
      </c>
      <c r="O190" s="0" t="n">
        <v>9.521</v>
      </c>
      <c r="P190" s="0" t="n">
        <v>25.151</v>
      </c>
      <c r="Q190" s="0" t="n">
        <v>4.641</v>
      </c>
      <c r="R190" s="0" t="n">
        <v>14.246</v>
      </c>
      <c r="S190" s="0" t="n">
        <v>13.395</v>
      </c>
      <c r="T190" s="0" t="n">
        <v>0.032</v>
      </c>
      <c r="U190" s="0" t="n">
        <v>0.18</v>
      </c>
      <c r="V190" s="0" t="n">
        <v>13.885</v>
      </c>
      <c r="W190" s="0" t="n">
        <v>25.218</v>
      </c>
      <c r="X190" s="0" t="n">
        <f aca="false">+J190+L190+N190+V190</f>
        <v>55.121</v>
      </c>
      <c r="Y190" s="0" t="n">
        <f aca="false">+K190+M190+O190</f>
        <v>11.217</v>
      </c>
      <c r="Z190" s="0" t="n">
        <f aca="false">+P190+Q190</f>
        <v>29.792</v>
      </c>
      <c r="AA190" s="0" t="n">
        <f aca="false">+S190</f>
        <v>13.395</v>
      </c>
      <c r="AB190" s="0" t="n">
        <f aca="false">+R190+W190</f>
        <v>39.464</v>
      </c>
      <c r="AC190" s="0" t="n">
        <f aca="false">+D190+E190+F190+G190+T190+U190</f>
        <v>1.599</v>
      </c>
      <c r="AD190" s="0" t="n">
        <f aca="false">SUM(X190:AC190)</f>
        <v>150.588</v>
      </c>
      <c r="AE190" s="0" t="n">
        <v>0.372</v>
      </c>
      <c r="AF190" s="0" t="n">
        <v>0.041</v>
      </c>
      <c r="AG190" s="0" t="n">
        <v>6.292</v>
      </c>
      <c r="AH190" s="0" t="n">
        <v>4.461</v>
      </c>
      <c r="AI190" s="0" t="n">
        <v>1.831</v>
      </c>
      <c r="AJ190" s="0" t="n">
        <f aca="false">SUM(AH190:AI190)</f>
        <v>6.292</v>
      </c>
      <c r="AK190" s="12" t="n">
        <v>130</v>
      </c>
    </row>
    <row r="191" customFormat="false" ht="12.75" hidden="false" customHeight="false" outlineLevel="0" collapsed="false">
      <c r="A191" s="10" t="n">
        <v>39630</v>
      </c>
      <c r="B191" s="13" t="n">
        <v>98.53</v>
      </c>
      <c r="C191" s="13" t="n">
        <v>156.1</v>
      </c>
      <c r="D191" s="0" t="n">
        <v>0</v>
      </c>
      <c r="E191" s="0" t="n">
        <v>0.77</v>
      </c>
      <c r="F191" s="0" t="n">
        <v>0.005</v>
      </c>
      <c r="G191" s="0" t="n">
        <v>0.229</v>
      </c>
      <c r="H191" s="0" t="n">
        <v>0</v>
      </c>
      <c r="I191" s="0" t="n">
        <v>1.741</v>
      </c>
      <c r="J191" s="0" t="n">
        <v>0</v>
      </c>
      <c r="K191" s="0" t="n">
        <v>0.489</v>
      </c>
      <c r="L191" s="0" t="n">
        <v>19.344</v>
      </c>
      <c r="M191" s="0" t="n">
        <v>0.319</v>
      </c>
      <c r="N191" s="0" t="n">
        <v>15.601</v>
      </c>
      <c r="O191" s="0" t="n">
        <v>3.272</v>
      </c>
      <c r="P191" s="0" t="n">
        <v>22.594</v>
      </c>
      <c r="Q191" s="0" t="n">
        <v>4.713</v>
      </c>
      <c r="R191" s="0" t="n">
        <v>11.486</v>
      </c>
      <c r="S191" s="0" t="n">
        <v>11.317</v>
      </c>
      <c r="T191" s="0" t="n">
        <v>0.01</v>
      </c>
      <c r="U191" s="0" t="n">
        <v>0.13</v>
      </c>
      <c r="V191" s="0" t="n">
        <v>5.719</v>
      </c>
      <c r="W191" s="0" t="n">
        <v>11.675</v>
      </c>
      <c r="X191" s="0" t="n">
        <f aca="false">+J191+L191+N191+V191</f>
        <v>40.664</v>
      </c>
      <c r="Y191" s="0" t="n">
        <f aca="false">+K191+M191+O191</f>
        <v>4.08</v>
      </c>
      <c r="Z191" s="0" t="n">
        <f aca="false">+P191+Q191</f>
        <v>27.307</v>
      </c>
      <c r="AA191" s="0" t="n">
        <f aca="false">+S191</f>
        <v>11.317</v>
      </c>
      <c r="AB191" s="0" t="n">
        <f aca="false">+R191+W191</f>
        <v>23.161</v>
      </c>
      <c r="AC191" s="0" t="n">
        <f aca="false">+D191+E191+F191+G191+T191+U191</f>
        <v>1.144</v>
      </c>
      <c r="AD191" s="0" t="n">
        <f aca="false">SUM(X191:AC191)</f>
        <v>107.673</v>
      </c>
      <c r="AE191" s="0" t="n">
        <v>0.044</v>
      </c>
      <c r="AF191" s="0" t="n">
        <v>1.07</v>
      </c>
      <c r="AG191" s="0" t="n">
        <v>4.104</v>
      </c>
      <c r="AH191" s="0" t="n">
        <v>2.777</v>
      </c>
      <c r="AI191" s="0" t="n">
        <v>1.151</v>
      </c>
      <c r="AJ191" s="0" t="n">
        <f aca="false">SUM(AH191:AI191)</f>
        <v>3.928</v>
      </c>
      <c r="AK191" s="12" t="n">
        <v>130</v>
      </c>
    </row>
    <row r="192" customFormat="false" ht="12.75" hidden="false" customHeight="false" outlineLevel="0" collapsed="false">
      <c r="A192" s="10" t="n">
        <v>39661</v>
      </c>
      <c r="B192" s="13" t="n">
        <v>98.88</v>
      </c>
      <c r="C192" s="13" t="n">
        <v>156.79</v>
      </c>
      <c r="D192" s="0" t="n">
        <v>0.008</v>
      </c>
      <c r="E192" s="0" t="n">
        <v>0.764</v>
      </c>
      <c r="F192" s="0" t="n">
        <v>0</v>
      </c>
      <c r="G192" s="0" t="n">
        <v>0.243</v>
      </c>
      <c r="H192" s="0" t="n">
        <v>0</v>
      </c>
      <c r="I192" s="0" t="n">
        <v>0.681</v>
      </c>
      <c r="J192" s="0" t="n">
        <v>0</v>
      </c>
      <c r="K192" s="0" t="n">
        <v>0.656</v>
      </c>
      <c r="L192" s="0" t="n">
        <v>5.792</v>
      </c>
      <c r="M192" s="0" t="n">
        <v>0.115</v>
      </c>
      <c r="N192" s="0" t="n">
        <v>5.824</v>
      </c>
      <c r="O192" s="0" t="n">
        <v>2.781</v>
      </c>
      <c r="P192" s="0" t="n">
        <v>25.176</v>
      </c>
      <c r="Q192" s="0" t="n">
        <v>5.494</v>
      </c>
      <c r="R192" s="0" t="n">
        <v>12.46</v>
      </c>
      <c r="S192" s="0" t="n">
        <v>17.899</v>
      </c>
      <c r="T192" s="0" t="n">
        <v>0.023</v>
      </c>
      <c r="U192" s="0" t="n">
        <v>0.217</v>
      </c>
      <c r="V192" s="0" t="n">
        <v>12.727</v>
      </c>
      <c r="W192" s="0" t="n">
        <v>15.74</v>
      </c>
      <c r="X192" s="0" t="n">
        <f aca="false">+J192+L192+N192+V192</f>
        <v>24.343</v>
      </c>
      <c r="Y192" s="0" t="n">
        <f aca="false">+K192+M192+O192</f>
        <v>3.552</v>
      </c>
      <c r="Z192" s="0" t="n">
        <f aca="false">+P192+Q192</f>
        <v>30.67</v>
      </c>
      <c r="AA192" s="0" t="n">
        <f aca="false">+S192</f>
        <v>17.899</v>
      </c>
      <c r="AB192" s="0" t="n">
        <f aca="false">+R192+W192</f>
        <v>28.2</v>
      </c>
      <c r="AC192" s="0" t="n">
        <f aca="false">+D192+E192+F192+G192+T192+U192</f>
        <v>1.255</v>
      </c>
      <c r="AD192" s="0" t="n">
        <f aca="false">SUM(X192:AC192)</f>
        <v>105.919</v>
      </c>
      <c r="AE192" s="0" t="n">
        <v>0.097</v>
      </c>
      <c r="AF192" s="0" t="n">
        <v>0.111</v>
      </c>
      <c r="AG192" s="0" t="n">
        <v>2.762</v>
      </c>
      <c r="AH192" s="0" t="n">
        <v>2.699</v>
      </c>
      <c r="AI192" s="0" t="n">
        <v>0.063</v>
      </c>
      <c r="AJ192" s="0" t="n">
        <f aca="false">SUM(AH192:AI192)</f>
        <v>2.762</v>
      </c>
      <c r="AK192" s="12" t="n">
        <v>121</v>
      </c>
    </row>
    <row r="193" customFormat="false" ht="12.75" hidden="false" customHeight="false" outlineLevel="0" collapsed="false">
      <c r="A193" s="10" t="n">
        <v>39692</v>
      </c>
      <c r="B193" s="13" t="n">
        <v>98.15</v>
      </c>
      <c r="C193" s="13" t="n">
        <v>152.33</v>
      </c>
      <c r="D193" s="0" t="n">
        <v>0.022</v>
      </c>
      <c r="E193" s="0" t="n">
        <v>0.508</v>
      </c>
      <c r="F193" s="0" t="n">
        <v>0</v>
      </c>
      <c r="G193" s="0" t="n">
        <v>0.472</v>
      </c>
      <c r="H193" s="0" t="n">
        <v>0</v>
      </c>
      <c r="I193" s="0" t="n">
        <v>0.759</v>
      </c>
      <c r="J193" s="0" t="n">
        <v>0</v>
      </c>
      <c r="K193" s="0" t="n">
        <v>0.207</v>
      </c>
      <c r="L193" s="0" t="n">
        <v>6.898</v>
      </c>
      <c r="M193" s="0" t="n">
        <v>0.193</v>
      </c>
      <c r="N193" s="0" t="n">
        <v>11.559</v>
      </c>
      <c r="O193" s="0" t="n">
        <v>6.642</v>
      </c>
      <c r="P193" s="0" t="n">
        <v>40.624</v>
      </c>
      <c r="Q193" s="0" t="n">
        <v>5.842</v>
      </c>
      <c r="R193" s="0" t="n">
        <v>15.33</v>
      </c>
      <c r="S193" s="0" t="n">
        <v>27.62</v>
      </c>
      <c r="T193" s="0" t="n">
        <v>0.012</v>
      </c>
      <c r="U193" s="0" t="n">
        <v>0.065</v>
      </c>
      <c r="V193" s="0" t="n">
        <v>37.882</v>
      </c>
      <c r="W193" s="0" t="n">
        <v>34.55</v>
      </c>
      <c r="X193" s="0" t="n">
        <f aca="false">+J193+L193+N193+V193</f>
        <v>56.339</v>
      </c>
      <c r="Y193" s="0" t="n">
        <f aca="false">+K193+M193+O193</f>
        <v>7.042</v>
      </c>
      <c r="Z193" s="0" t="n">
        <f aca="false">+P193+Q193</f>
        <v>46.466</v>
      </c>
      <c r="AA193" s="0" t="n">
        <f aca="false">+S193</f>
        <v>27.62</v>
      </c>
      <c r="AB193" s="0" t="n">
        <f aca="false">+R193+W193</f>
        <v>49.88</v>
      </c>
      <c r="AC193" s="0" t="n">
        <f aca="false">+D193+E193+F193+G193+T193+U193</f>
        <v>1.079</v>
      </c>
      <c r="AD193" s="0" t="n">
        <f aca="false">SUM(X193:AC193)</f>
        <v>188.426</v>
      </c>
      <c r="AE193" s="0" t="n">
        <v>0.073</v>
      </c>
      <c r="AF193" s="0" t="n">
        <v>0.546</v>
      </c>
      <c r="AG193" s="0" t="n">
        <v>3.063</v>
      </c>
      <c r="AH193" s="0" t="n">
        <v>2.354</v>
      </c>
      <c r="AI193" s="0" t="n">
        <v>0.607</v>
      </c>
      <c r="AJ193" s="0" t="n">
        <f aca="false">SUM(AH193:AI193)</f>
        <v>2.961</v>
      </c>
      <c r="AK193" s="12" t="n">
        <v>121</v>
      </c>
    </row>
    <row r="194" customFormat="false" ht="12.75" hidden="false" customHeight="false" outlineLevel="0" collapsed="false">
      <c r="A194" s="10" t="n">
        <v>39722</v>
      </c>
      <c r="B194" s="13" t="n">
        <v>91.18</v>
      </c>
      <c r="C194" s="13" t="n">
        <v>140.47</v>
      </c>
      <c r="D194" s="0" t="n">
        <v>0.003</v>
      </c>
      <c r="E194" s="0" t="n">
        <v>0.878</v>
      </c>
      <c r="F194" s="0" t="n">
        <v>0.005</v>
      </c>
      <c r="G194" s="0" t="n">
        <v>0.327</v>
      </c>
      <c r="H194" s="0" t="n">
        <v>0</v>
      </c>
      <c r="I194" s="0" t="n">
        <v>0.823</v>
      </c>
      <c r="J194" s="0" t="n">
        <v>0.062</v>
      </c>
      <c r="K194" s="0" t="n">
        <v>0.068</v>
      </c>
      <c r="L194" s="0" t="n">
        <v>23.433</v>
      </c>
      <c r="M194" s="0" t="n">
        <v>0.057</v>
      </c>
      <c r="N194" s="0" t="n">
        <v>36.643</v>
      </c>
      <c r="O194" s="0" t="n">
        <v>11.775</v>
      </c>
      <c r="P194" s="0" t="n">
        <v>35.744</v>
      </c>
      <c r="Q194" s="0" t="n">
        <v>4.796</v>
      </c>
      <c r="R194" s="0" t="n">
        <v>17.784</v>
      </c>
      <c r="S194" s="0" t="n">
        <v>25.896</v>
      </c>
      <c r="T194" s="0" t="n">
        <v>0.055</v>
      </c>
      <c r="U194" s="0" t="n">
        <v>0.276</v>
      </c>
      <c r="V194" s="0" t="n">
        <v>20.993</v>
      </c>
      <c r="W194" s="0" t="n">
        <v>20.104</v>
      </c>
      <c r="X194" s="0" t="n">
        <f aca="false">+J194+L194+N194+V194</f>
        <v>81.131</v>
      </c>
      <c r="Y194" s="0" t="n">
        <f aca="false">+K194+M194+O194</f>
        <v>11.9</v>
      </c>
      <c r="Z194" s="0" t="n">
        <f aca="false">+P194+Q194</f>
        <v>40.54</v>
      </c>
      <c r="AA194" s="0" t="n">
        <f aca="false">+S194</f>
        <v>25.896</v>
      </c>
      <c r="AB194" s="0" t="n">
        <f aca="false">+R194+W194</f>
        <v>37.888</v>
      </c>
      <c r="AC194" s="0" t="n">
        <f aca="false">+D194+E194+F194+G194+T194+U194</f>
        <v>1.544</v>
      </c>
      <c r="AD194" s="0" t="n">
        <f aca="false">SUM(X194:AC194)</f>
        <v>198.899</v>
      </c>
      <c r="AE194" s="0" t="n">
        <v>0.076</v>
      </c>
      <c r="AF194" s="0" t="n">
        <v>0.726</v>
      </c>
      <c r="AG194" s="0" t="n">
        <v>8.433</v>
      </c>
      <c r="AH194" s="0" t="n">
        <v>1.898</v>
      </c>
      <c r="AI194" s="0" t="n">
        <v>0.892</v>
      </c>
      <c r="AJ194" s="0" t="n">
        <f aca="false">SUM(AH194:AI194)</f>
        <v>2.79</v>
      </c>
      <c r="AK194" s="12" t="n">
        <v>118</v>
      </c>
    </row>
    <row r="195" customFormat="false" ht="12.75" hidden="false" customHeight="false" outlineLevel="0" collapsed="false">
      <c r="A195" s="10" t="n">
        <v>39753</v>
      </c>
      <c r="B195" s="13" t="n">
        <v>90.63</v>
      </c>
      <c r="C195" s="13" t="n">
        <v>142.07</v>
      </c>
      <c r="D195" s="0" t="n">
        <v>0.04</v>
      </c>
      <c r="E195" s="0" t="n">
        <v>1.062</v>
      </c>
      <c r="F195" s="0" t="n">
        <v>0.006</v>
      </c>
      <c r="G195" s="0" t="n">
        <v>0.01</v>
      </c>
      <c r="H195" s="0" t="n">
        <v>0</v>
      </c>
      <c r="I195" s="0" t="n">
        <v>0.721</v>
      </c>
      <c r="J195" s="0" t="n">
        <v>0.05</v>
      </c>
      <c r="K195" s="0" t="n">
        <v>0.373</v>
      </c>
      <c r="L195" s="0" t="n">
        <v>35.781</v>
      </c>
      <c r="M195" s="0" t="n">
        <v>0.48</v>
      </c>
      <c r="N195" s="0" t="n">
        <v>66.67</v>
      </c>
      <c r="O195" s="0" t="n">
        <v>24.406</v>
      </c>
      <c r="P195" s="0" t="n">
        <v>27.239</v>
      </c>
      <c r="Q195" s="0" t="n">
        <v>4.956</v>
      </c>
      <c r="R195" s="0" t="n">
        <v>22.947</v>
      </c>
      <c r="S195" s="0" t="n">
        <v>20.018</v>
      </c>
      <c r="T195" s="0" t="n">
        <v>0.068</v>
      </c>
      <c r="U195" s="0" t="n">
        <v>0.305</v>
      </c>
      <c r="V195" s="0" t="n">
        <v>13.486</v>
      </c>
      <c r="W195" s="0" t="n">
        <v>8.316</v>
      </c>
      <c r="X195" s="0" t="n">
        <f aca="false">+J195+L195+N195+V195</f>
        <v>115.987</v>
      </c>
      <c r="Y195" s="0" t="n">
        <f aca="false">+K195+M195+O195</f>
        <v>25.259</v>
      </c>
      <c r="Z195" s="0" t="n">
        <f aca="false">+P195+Q195</f>
        <v>32.195</v>
      </c>
      <c r="AA195" s="0" t="n">
        <f aca="false">+S195</f>
        <v>20.018</v>
      </c>
      <c r="AB195" s="0" t="n">
        <f aca="false">+R195+W195</f>
        <v>31.263</v>
      </c>
      <c r="AC195" s="0" t="n">
        <f aca="false">+D195+E195+F195+G195+T195+U195</f>
        <v>1.491</v>
      </c>
      <c r="AD195" s="0" t="n">
        <f aca="false">SUM(X195:AC195)</f>
        <v>226.213</v>
      </c>
      <c r="AE195" s="0" t="n">
        <v>0.057</v>
      </c>
      <c r="AF195" s="0" t="n">
        <v>0.084</v>
      </c>
      <c r="AG195" s="0" t="n">
        <v>1.451</v>
      </c>
      <c r="AH195" s="0" t="n">
        <v>0.866</v>
      </c>
      <c r="AI195" s="0" t="n">
        <v>0.394</v>
      </c>
      <c r="AJ195" s="0" t="n">
        <f aca="false">SUM(AH195:AI195)</f>
        <v>1.26</v>
      </c>
      <c r="AK195" s="12" t="n">
        <v>113</v>
      </c>
    </row>
    <row r="196" customFormat="false" ht="12.75" hidden="false" customHeight="false" outlineLevel="0" collapsed="false">
      <c r="A196" s="10" t="n">
        <v>39783</v>
      </c>
      <c r="B196" s="13" t="n">
        <v>84.84</v>
      </c>
      <c r="C196" s="13" t="n">
        <v>133.9</v>
      </c>
      <c r="D196" s="0" t="n">
        <v>0</v>
      </c>
      <c r="E196" s="0" t="n">
        <v>0.448</v>
      </c>
      <c r="F196" s="0" t="n">
        <v>0.012</v>
      </c>
      <c r="G196" s="0" t="n">
        <v>0.003</v>
      </c>
      <c r="H196" s="0" t="n">
        <v>0</v>
      </c>
      <c r="I196" s="0" t="n">
        <v>0.261</v>
      </c>
      <c r="J196" s="0" t="n">
        <v>0.083</v>
      </c>
      <c r="K196" s="0" t="n">
        <v>0.39</v>
      </c>
      <c r="L196" s="0" t="n">
        <v>60.745</v>
      </c>
      <c r="M196" s="0" t="n">
        <v>0.809</v>
      </c>
      <c r="N196" s="0" t="n">
        <v>48.557</v>
      </c>
      <c r="O196" s="0" t="n">
        <v>19.049</v>
      </c>
      <c r="P196" s="0" t="n">
        <v>27.188</v>
      </c>
      <c r="Q196" s="0" t="n">
        <v>3.019</v>
      </c>
      <c r="R196" s="0" t="n">
        <v>17.755</v>
      </c>
      <c r="S196" s="0" t="n">
        <v>16.758</v>
      </c>
      <c r="T196" s="0" t="n">
        <v>0.049</v>
      </c>
      <c r="U196" s="0" t="n">
        <v>0.623</v>
      </c>
      <c r="V196" s="0" t="n">
        <v>6.716</v>
      </c>
      <c r="W196" s="0" t="n">
        <v>4.933</v>
      </c>
      <c r="X196" s="0" t="n">
        <f aca="false">+J196+L196+N196+V196</f>
        <v>116.101</v>
      </c>
      <c r="Y196" s="0" t="n">
        <f aca="false">+K196+M196+O196</f>
        <v>20.248</v>
      </c>
      <c r="Z196" s="0" t="n">
        <f aca="false">+P196+Q196</f>
        <v>30.207</v>
      </c>
      <c r="AA196" s="0" t="n">
        <f aca="false">+S196</f>
        <v>16.758</v>
      </c>
      <c r="AB196" s="0" t="n">
        <f aca="false">+R196+W196</f>
        <v>22.688</v>
      </c>
      <c r="AC196" s="0" t="n">
        <f aca="false">+D196+E196+F196+G196+T196+U196</f>
        <v>1.135</v>
      </c>
      <c r="AD196" s="0" t="n">
        <f aca="false">SUM(X196:AC196)</f>
        <v>207.137</v>
      </c>
      <c r="AE196" s="0" t="n">
        <v>0.103</v>
      </c>
      <c r="AF196" s="0" t="n">
        <v>0</v>
      </c>
      <c r="AG196" s="0" t="n">
        <v>4.887</v>
      </c>
      <c r="AH196" s="0" t="n">
        <v>2.971</v>
      </c>
      <c r="AI196" s="0" t="n">
        <v>0.326</v>
      </c>
      <c r="AJ196" s="0" t="n">
        <f aca="false">SUM(AH196:AI196)</f>
        <v>3.297</v>
      </c>
      <c r="AK196" s="12" t="n">
        <v>109</v>
      </c>
    </row>
    <row r="197" customFormat="false" ht="12.75" hidden="false" customHeight="false" outlineLevel="0" collapsed="false">
      <c r="A197" s="10" t="n">
        <v>39814</v>
      </c>
      <c r="B197" s="13" t="n">
        <v>82.95</v>
      </c>
      <c r="C197" s="13" t="n">
        <v>133.09</v>
      </c>
      <c r="D197" s="0" t="n">
        <v>0</v>
      </c>
      <c r="E197" s="0" t="n">
        <v>0.164</v>
      </c>
      <c r="F197" s="0" t="n">
        <v>0.003</v>
      </c>
      <c r="G197" s="0" t="n">
        <v>0.007</v>
      </c>
      <c r="H197" s="0" t="n">
        <v>0</v>
      </c>
      <c r="I197" s="0" t="n">
        <v>0.207</v>
      </c>
      <c r="J197" s="0" t="n">
        <v>0</v>
      </c>
      <c r="K197" s="0" t="n">
        <v>0.261</v>
      </c>
      <c r="L197" s="0" t="n">
        <v>28.818</v>
      </c>
      <c r="M197" s="0" t="n">
        <v>1.243</v>
      </c>
      <c r="N197" s="0" t="n">
        <v>20.727</v>
      </c>
      <c r="O197" s="0" t="n">
        <v>13.58</v>
      </c>
      <c r="P197" s="0" t="n">
        <v>22.853</v>
      </c>
      <c r="Q197" s="0" t="n">
        <v>2.114</v>
      </c>
      <c r="R197" s="0" t="n">
        <v>17.365</v>
      </c>
      <c r="S197" s="0" t="n">
        <v>25.511</v>
      </c>
      <c r="T197" s="0" t="n">
        <v>0.064</v>
      </c>
      <c r="U197" s="0" t="n">
        <v>0.259</v>
      </c>
      <c r="V197" s="0" t="n">
        <v>11.927</v>
      </c>
      <c r="W197" s="0" t="n">
        <v>9.424</v>
      </c>
      <c r="X197" s="0" t="n">
        <f aca="false">+J197+L197+N197+V197</f>
        <v>61.472</v>
      </c>
      <c r="Y197" s="0" t="n">
        <f aca="false">+K197+M197+O197</f>
        <v>15.084</v>
      </c>
      <c r="Z197" s="0" t="n">
        <f aca="false">+P197+Q197</f>
        <v>24.967</v>
      </c>
      <c r="AA197" s="0" t="n">
        <f aca="false">+S197</f>
        <v>25.511</v>
      </c>
      <c r="AB197" s="0" t="n">
        <f aca="false">+R197+W197</f>
        <v>26.789</v>
      </c>
      <c r="AC197" s="0" t="n">
        <f aca="false">+D197+E197+F197+G197+T197+U197</f>
        <v>0.497</v>
      </c>
      <c r="AD197" s="0" t="n">
        <f aca="false">SUM(X197:AC197)</f>
        <v>154.32</v>
      </c>
      <c r="AE197" s="0" t="n">
        <v>0.059</v>
      </c>
      <c r="AF197" s="0" t="n">
        <v>0.076</v>
      </c>
      <c r="AG197" s="0" t="n">
        <v>1.475</v>
      </c>
      <c r="AH197" s="0" t="n">
        <v>0.944</v>
      </c>
      <c r="AI197" s="0" t="n">
        <v>0.299</v>
      </c>
      <c r="AJ197" s="0" t="n">
        <f aca="false">SUM(AH197:AI197)</f>
        <v>1.243</v>
      </c>
      <c r="AK197" s="14" t="n">
        <v>110</v>
      </c>
    </row>
    <row r="198" customFormat="false" ht="12.75" hidden="false" customHeight="false" outlineLevel="0" collapsed="false">
      <c r="A198" s="10" t="n">
        <v>39845</v>
      </c>
      <c r="B198" s="13" t="n">
        <v>81.45</v>
      </c>
      <c r="C198" s="13" t="n">
        <v>129.77</v>
      </c>
      <c r="D198" s="0" t="n">
        <v>0</v>
      </c>
      <c r="E198" s="0" t="n">
        <v>0.079</v>
      </c>
      <c r="F198" s="0" t="n">
        <v>0.003</v>
      </c>
      <c r="G198" s="0" t="n">
        <v>0.021</v>
      </c>
      <c r="H198" s="0" t="n">
        <v>0</v>
      </c>
      <c r="I198" s="0" t="n">
        <v>0.017</v>
      </c>
      <c r="J198" s="0" t="n">
        <v>0</v>
      </c>
      <c r="K198" s="0" t="n">
        <v>0.355</v>
      </c>
      <c r="L198" s="0" t="n">
        <v>51.284</v>
      </c>
      <c r="M198" s="0" t="n">
        <v>0.101</v>
      </c>
      <c r="N198" s="0" t="n">
        <v>38.247</v>
      </c>
      <c r="O198" s="0" t="n">
        <v>12.291</v>
      </c>
      <c r="P198" s="0" t="n">
        <v>30.309</v>
      </c>
      <c r="Q198" s="0" t="n">
        <v>3.074</v>
      </c>
      <c r="R198" s="0" t="n">
        <v>19.496</v>
      </c>
      <c r="S198" s="0" t="n">
        <v>26.049</v>
      </c>
      <c r="T198" s="0" t="n">
        <v>0.162</v>
      </c>
      <c r="U198" s="0" t="n">
        <v>0.719</v>
      </c>
      <c r="V198" s="0" t="n">
        <v>15.15</v>
      </c>
      <c r="W198" s="0" t="n">
        <v>14.562</v>
      </c>
      <c r="X198" s="0" t="n">
        <f aca="false">+J198+L198+N198+V198</f>
        <v>104.681</v>
      </c>
      <c r="Y198" s="0" t="n">
        <f aca="false">+K198+M198+O198</f>
        <v>12.747</v>
      </c>
      <c r="Z198" s="0" t="n">
        <f aca="false">+P198+Q198</f>
        <v>33.383</v>
      </c>
      <c r="AA198" s="0" t="n">
        <f aca="false">+S198</f>
        <v>26.049</v>
      </c>
      <c r="AB198" s="0" t="n">
        <f aca="false">+R198+W198</f>
        <v>34.058</v>
      </c>
      <c r="AC198" s="0" t="n">
        <f aca="false">+D198+E198+F198+G198+T198+U198</f>
        <v>0.984</v>
      </c>
      <c r="AD198" s="0" t="n">
        <f aca="false">SUM(X198:AC198)</f>
        <v>211.902</v>
      </c>
      <c r="AE198" s="0" t="n">
        <v>0.092</v>
      </c>
      <c r="AF198" s="0" t="n">
        <v>0.048</v>
      </c>
      <c r="AG198" s="0" t="n">
        <v>1.153</v>
      </c>
      <c r="AH198" s="0" t="n">
        <v>0.717</v>
      </c>
      <c r="AI198" s="0" t="n">
        <v>0.436</v>
      </c>
      <c r="AJ198" s="0" t="n">
        <f aca="false">SUM(AH198:AI198)</f>
        <v>1.153</v>
      </c>
      <c r="AK198" s="14" t="n">
        <v>108</v>
      </c>
    </row>
    <row r="199" customFormat="false" ht="12.75" hidden="false" customHeight="false" outlineLevel="0" collapsed="false">
      <c r="A199" s="10" t="n">
        <v>39873</v>
      </c>
      <c r="B199" s="13" t="n">
        <v>82.13</v>
      </c>
      <c r="C199" s="13" t="n">
        <v>131.03</v>
      </c>
      <c r="D199" s="0" t="n">
        <v>0</v>
      </c>
      <c r="E199" s="0" t="n">
        <v>0.286</v>
      </c>
      <c r="F199" s="0" t="n">
        <v>0.001</v>
      </c>
      <c r="G199" s="0" t="n">
        <v>0.007</v>
      </c>
      <c r="H199" s="0" t="n">
        <v>0</v>
      </c>
      <c r="I199" s="0" t="n">
        <v>0.515</v>
      </c>
      <c r="J199" s="0" t="n">
        <v>0</v>
      </c>
      <c r="K199" s="0" t="n">
        <v>0.474</v>
      </c>
      <c r="L199" s="0" t="n">
        <v>67.295</v>
      </c>
      <c r="M199" s="0" t="n">
        <v>2.117</v>
      </c>
      <c r="N199" s="0" t="n">
        <v>33.894</v>
      </c>
      <c r="O199" s="0" t="n">
        <v>9.871</v>
      </c>
      <c r="P199" s="0" t="n">
        <v>28.086</v>
      </c>
      <c r="Q199" s="0" t="n">
        <v>3.168</v>
      </c>
      <c r="R199" s="0" t="n">
        <v>16.801</v>
      </c>
      <c r="S199" s="0" t="n">
        <v>37.424</v>
      </c>
      <c r="T199" s="0" t="n">
        <v>0.058</v>
      </c>
      <c r="U199" s="0" t="n">
        <v>0.036</v>
      </c>
      <c r="V199" s="0" t="n">
        <v>20.128</v>
      </c>
      <c r="W199" s="0" t="n">
        <v>25.581</v>
      </c>
      <c r="X199" s="0" t="n">
        <f aca="false">+J199+L199+N199+V199</f>
        <v>121.317</v>
      </c>
      <c r="Y199" s="0" t="n">
        <f aca="false">+K199+M199+O199</f>
        <v>12.462</v>
      </c>
      <c r="Z199" s="0" t="n">
        <f aca="false">+P199+Q199</f>
        <v>31.254</v>
      </c>
      <c r="AA199" s="0" t="n">
        <f aca="false">+S199</f>
        <v>37.424</v>
      </c>
      <c r="AB199" s="0" t="n">
        <f aca="false">+R199+W199</f>
        <v>42.382</v>
      </c>
      <c r="AC199" s="0" t="n">
        <f aca="false">+D199+E199+F199+G199+T199+U199</f>
        <v>0.388</v>
      </c>
      <c r="AD199" s="0" t="n">
        <f aca="false">SUM(X199:AC199)</f>
        <v>245.227</v>
      </c>
      <c r="AE199" s="0" t="n">
        <v>0.169</v>
      </c>
      <c r="AF199" s="0" t="n">
        <v>0.109</v>
      </c>
      <c r="AG199" s="0" t="n">
        <v>2.386</v>
      </c>
      <c r="AH199" s="0" t="n">
        <v>2.096</v>
      </c>
      <c r="AI199" s="0" t="n">
        <v>0.278</v>
      </c>
      <c r="AJ199" s="0" t="n">
        <f aca="false">SUM(AH199:AI199)</f>
        <v>2.374</v>
      </c>
      <c r="AK199" s="14" t="n">
        <v>110</v>
      </c>
    </row>
    <row r="200" customFormat="false" ht="12.75" hidden="false" customHeight="false" outlineLevel="0" collapsed="false">
      <c r="A200" s="10" t="n">
        <v>39904</v>
      </c>
      <c r="B200" s="13" t="n">
        <v>86.78</v>
      </c>
      <c r="C200" s="13" t="n">
        <v>139.13</v>
      </c>
      <c r="D200" s="0" t="n">
        <v>0</v>
      </c>
      <c r="E200" s="0" t="n">
        <v>0.54</v>
      </c>
      <c r="F200" s="0" t="n">
        <v>0.26</v>
      </c>
      <c r="G200" s="0" t="n">
        <v>0.057</v>
      </c>
      <c r="H200" s="0" t="n">
        <v>0</v>
      </c>
      <c r="I200" s="0" t="n">
        <v>0.364</v>
      </c>
      <c r="J200" s="0" t="n">
        <v>0</v>
      </c>
      <c r="K200" s="0" t="n">
        <v>0.642</v>
      </c>
      <c r="L200" s="0" t="n">
        <v>49.032</v>
      </c>
      <c r="M200" s="0" t="n">
        <v>1.817</v>
      </c>
      <c r="N200" s="0" t="n">
        <v>28.149</v>
      </c>
      <c r="O200" s="0" t="n">
        <v>7.303</v>
      </c>
      <c r="P200" s="0" t="n">
        <v>20.276</v>
      </c>
      <c r="Q200" s="0" t="n">
        <v>3.917</v>
      </c>
      <c r="R200" s="0" t="n">
        <v>14.149</v>
      </c>
      <c r="S200" s="0" t="n">
        <v>29.878</v>
      </c>
      <c r="T200" s="0" t="n">
        <v>0.139</v>
      </c>
      <c r="U200" s="0" t="n">
        <v>0.136</v>
      </c>
      <c r="V200" s="0" t="n">
        <v>9.851</v>
      </c>
      <c r="W200" s="0" t="n">
        <v>22.985</v>
      </c>
      <c r="X200" s="0" t="n">
        <f aca="false">+J200+L200+N200+V200</f>
        <v>87.032</v>
      </c>
      <c r="Y200" s="0" t="n">
        <f aca="false">+K200+M200+O200</f>
        <v>9.762</v>
      </c>
      <c r="Z200" s="0" t="n">
        <f aca="false">+P200+Q200</f>
        <v>24.193</v>
      </c>
      <c r="AA200" s="0" t="n">
        <f aca="false">+S200</f>
        <v>29.878</v>
      </c>
      <c r="AB200" s="0" t="n">
        <f aca="false">+R200+W200</f>
        <v>37.134</v>
      </c>
      <c r="AC200" s="0" t="n">
        <f aca="false">+D200+E200+F200+G200+T200+U200</f>
        <v>1.132</v>
      </c>
      <c r="AD200" s="0" t="n">
        <f aca="false">SUM(X200:AC200)</f>
        <v>189.131</v>
      </c>
      <c r="AE200" s="0" t="n">
        <v>0.143</v>
      </c>
      <c r="AF200" s="0" t="n">
        <v>0.08</v>
      </c>
      <c r="AG200" s="0" t="n">
        <v>6.116</v>
      </c>
      <c r="AH200" s="0" t="n">
        <v>2.57</v>
      </c>
      <c r="AI200" s="0" t="n">
        <v>0.856</v>
      </c>
      <c r="AJ200" s="0" t="n">
        <f aca="false">SUM(AH200:AI200)</f>
        <v>3.426</v>
      </c>
      <c r="AK200" s="14" t="n">
        <v>111</v>
      </c>
    </row>
    <row r="201" customFormat="false" ht="12.75" hidden="false" customHeight="false" outlineLevel="0" collapsed="false">
      <c r="A201" s="10" t="n">
        <v>39934</v>
      </c>
      <c r="B201" s="13" t="n">
        <v>84.82</v>
      </c>
      <c r="C201" s="13" t="n">
        <v>135.71</v>
      </c>
      <c r="D201" s="0" t="n">
        <v>0</v>
      </c>
      <c r="E201" s="0" t="n">
        <v>0.569</v>
      </c>
      <c r="F201" s="0" t="n">
        <v>0.019</v>
      </c>
      <c r="G201" s="0" t="n">
        <v>0.024</v>
      </c>
      <c r="H201" s="0" t="n">
        <v>0</v>
      </c>
      <c r="I201" s="0" t="n">
        <v>0.389</v>
      </c>
      <c r="J201" s="0" t="n">
        <v>0</v>
      </c>
      <c r="K201" s="0" t="n">
        <v>0.733</v>
      </c>
      <c r="L201" s="0" t="n">
        <v>45.304</v>
      </c>
      <c r="M201" s="0" t="n">
        <v>0.559</v>
      </c>
      <c r="N201" s="0" t="n">
        <v>23.198</v>
      </c>
      <c r="O201" s="0" t="n">
        <v>2.777</v>
      </c>
      <c r="P201" s="0" t="n">
        <v>11.827</v>
      </c>
      <c r="Q201" s="0" t="n">
        <v>4.045</v>
      </c>
      <c r="R201" s="0" t="n">
        <v>11.781</v>
      </c>
      <c r="S201" s="0" t="n">
        <v>11.27</v>
      </c>
      <c r="T201" s="0" t="n">
        <v>0.05</v>
      </c>
      <c r="U201" s="0" t="n">
        <v>0.09</v>
      </c>
      <c r="V201" s="0" t="n">
        <v>4.217</v>
      </c>
      <c r="W201" s="0" t="n">
        <v>12.688</v>
      </c>
      <c r="X201" s="0" t="n">
        <f aca="false">+J201+L201+N201+V201</f>
        <v>72.719</v>
      </c>
      <c r="Y201" s="0" t="n">
        <f aca="false">+K201+M201+O201</f>
        <v>4.069</v>
      </c>
      <c r="Z201" s="0" t="n">
        <f aca="false">+P201+Q201</f>
        <v>15.872</v>
      </c>
      <c r="AA201" s="0" t="n">
        <f aca="false">+S201</f>
        <v>11.27</v>
      </c>
      <c r="AB201" s="0" t="n">
        <f aca="false">+R201+W201</f>
        <v>24.469</v>
      </c>
      <c r="AC201" s="0" t="n">
        <f aca="false">+D201+E201+F201+G201+T201+U201</f>
        <v>0.752</v>
      </c>
      <c r="AD201" s="0" t="n">
        <f aca="false">SUM(X201:AC201)</f>
        <v>129.151</v>
      </c>
      <c r="AE201" s="0" t="n">
        <v>0.097</v>
      </c>
      <c r="AF201" s="0" t="n">
        <v>0.719</v>
      </c>
      <c r="AG201" s="0" t="n">
        <v>3.589</v>
      </c>
      <c r="AH201" s="0" t="n">
        <v>3.321</v>
      </c>
      <c r="AI201" s="0" t="n">
        <v>0.218</v>
      </c>
      <c r="AJ201" s="0" t="n">
        <f aca="false">SUM(AH201:AI201)</f>
        <v>3.539</v>
      </c>
      <c r="AK201" s="14" t="n">
        <v>106</v>
      </c>
    </row>
    <row r="202" customFormat="false" ht="12.75" hidden="false" customHeight="false" outlineLevel="0" collapsed="false">
      <c r="A202" s="10" t="n">
        <v>39965</v>
      </c>
      <c r="B202" s="13" t="n">
        <v>81.8</v>
      </c>
      <c r="C202" s="13" t="n">
        <v>130.3</v>
      </c>
      <c r="D202" s="0" t="n">
        <v>0.014</v>
      </c>
      <c r="E202" s="0" t="n">
        <v>0.213</v>
      </c>
      <c r="F202" s="0" t="n">
        <v>0.014</v>
      </c>
      <c r="G202" s="0" t="n">
        <v>0.013</v>
      </c>
      <c r="H202" s="0" t="n">
        <v>0</v>
      </c>
      <c r="I202" s="0" t="n">
        <v>0.009</v>
      </c>
      <c r="J202" s="0" t="n">
        <v>0</v>
      </c>
      <c r="K202" s="0" t="n">
        <v>0.269</v>
      </c>
      <c r="L202" s="0" t="n">
        <v>32.796</v>
      </c>
      <c r="M202" s="0" t="n">
        <v>0.572</v>
      </c>
      <c r="N202" s="0" t="n">
        <v>13.692</v>
      </c>
      <c r="O202" s="0" t="n">
        <v>2.776</v>
      </c>
      <c r="P202" s="0" t="n">
        <v>17.361</v>
      </c>
      <c r="Q202" s="0" t="n">
        <v>3.493</v>
      </c>
      <c r="R202" s="0" t="n">
        <v>10.557</v>
      </c>
      <c r="S202" s="0" t="n">
        <v>10.981</v>
      </c>
      <c r="T202" s="0" t="n">
        <v>0.055</v>
      </c>
      <c r="U202" s="0" t="n">
        <v>0.066</v>
      </c>
      <c r="V202" s="0" t="n">
        <v>3.165</v>
      </c>
      <c r="W202" s="0" t="n">
        <v>8.661</v>
      </c>
      <c r="X202" s="0" t="n">
        <f aca="false">+J202+L202+N202+V202</f>
        <v>49.653</v>
      </c>
      <c r="Y202" s="0" t="n">
        <f aca="false">+K202+M202+O202</f>
        <v>3.617</v>
      </c>
      <c r="Z202" s="0" t="n">
        <f aca="false">+P202+Q202</f>
        <v>20.854</v>
      </c>
      <c r="AA202" s="0" t="n">
        <f aca="false">+S202</f>
        <v>10.981</v>
      </c>
      <c r="AB202" s="0" t="n">
        <f aca="false">+R202+W202</f>
        <v>19.218</v>
      </c>
      <c r="AC202" s="0" t="n">
        <f aca="false">+D202+E202+F202+G202+T202+U202</f>
        <v>0.375</v>
      </c>
      <c r="AD202" s="0" t="n">
        <f aca="false">SUM(X202:AC202)</f>
        <v>104.698</v>
      </c>
      <c r="AE202" s="0" t="n">
        <v>0.108</v>
      </c>
      <c r="AF202" s="0" t="n">
        <v>0.369</v>
      </c>
      <c r="AG202" s="0" t="n">
        <v>4.251</v>
      </c>
      <c r="AH202" s="0" t="n">
        <v>3.025</v>
      </c>
      <c r="AI202" s="0" t="n">
        <v>0.313</v>
      </c>
      <c r="AJ202" s="0" t="n">
        <f aca="false">SUM(AH202:AI202)</f>
        <v>3.338</v>
      </c>
      <c r="AK202" s="14" t="n">
        <v>101</v>
      </c>
    </row>
    <row r="203" customFormat="false" ht="12.75" hidden="false" customHeight="false" outlineLevel="0" collapsed="false">
      <c r="A203" s="10" t="n">
        <v>39995</v>
      </c>
      <c r="B203" s="15" t="n">
        <v>82.7358763642205</v>
      </c>
      <c r="C203" s="15" t="n">
        <v>131.12</v>
      </c>
      <c r="D203" s="0" t="n">
        <v>0.002</v>
      </c>
      <c r="E203" s="0" t="n">
        <v>0.197</v>
      </c>
      <c r="F203" s="0" t="n">
        <v>0</v>
      </c>
      <c r="G203" s="0" t="n">
        <v>0</v>
      </c>
      <c r="H203" s="0" t="n">
        <v>0</v>
      </c>
      <c r="I203" s="0" t="n">
        <v>0.024</v>
      </c>
      <c r="J203" s="0" t="n">
        <v>0</v>
      </c>
      <c r="K203" s="0" t="n">
        <v>0.143</v>
      </c>
      <c r="L203" s="0" t="n">
        <v>30.274</v>
      </c>
      <c r="M203" s="0" t="n">
        <v>0.479</v>
      </c>
      <c r="N203" s="0" t="n">
        <v>11.896</v>
      </c>
      <c r="O203" s="0" t="n">
        <v>1.193</v>
      </c>
      <c r="P203" s="0" t="n">
        <v>20.506</v>
      </c>
      <c r="Q203" s="0" t="n">
        <v>2.799</v>
      </c>
      <c r="R203" s="0" t="n">
        <v>11.613</v>
      </c>
      <c r="S203" s="0" t="n">
        <v>10.88</v>
      </c>
      <c r="T203" s="0" t="n">
        <v>0.017</v>
      </c>
      <c r="U203" s="0" t="n">
        <v>0</v>
      </c>
      <c r="V203" s="0" t="n">
        <v>3.215</v>
      </c>
      <c r="W203" s="0" t="n">
        <v>6.358</v>
      </c>
      <c r="X203" s="0" t="n">
        <f aca="false">+J203+L203+N203+V203</f>
        <v>45.385</v>
      </c>
      <c r="Y203" s="0" t="n">
        <f aca="false">+K203+M203+O203</f>
        <v>1.815</v>
      </c>
      <c r="Z203" s="0" t="n">
        <f aca="false">+P203+Q203</f>
        <v>23.305</v>
      </c>
      <c r="AA203" s="0" t="n">
        <f aca="false">+S203</f>
        <v>10.88</v>
      </c>
      <c r="AB203" s="0" t="n">
        <f aca="false">+R203+W203</f>
        <v>17.971</v>
      </c>
      <c r="AC203" s="0" t="n">
        <f aca="false">+D203+E203+F203+G203+T203+U203</f>
        <v>0.216</v>
      </c>
      <c r="AD203" s="0" t="n">
        <f aca="false">SUM(X203:AC203)</f>
        <v>99.572</v>
      </c>
      <c r="AE203" s="0" t="n">
        <v>0.316</v>
      </c>
      <c r="AF203" s="0" t="n">
        <v>1.006</v>
      </c>
      <c r="AG203" s="0" t="n">
        <v>1.595</v>
      </c>
      <c r="AH203" s="0" t="n">
        <v>1.552</v>
      </c>
      <c r="AI203" s="0" t="n">
        <v>0.027</v>
      </c>
      <c r="AJ203" s="0" t="n">
        <f aca="false">SUM(AH203:AI203)</f>
        <v>1.579</v>
      </c>
      <c r="AK203" s="14" t="n">
        <v>98.1</v>
      </c>
    </row>
    <row r="204" customFormat="false" ht="12.75" hidden="false" customHeight="false" outlineLevel="0" collapsed="false">
      <c r="A204" s="10" t="n">
        <v>40026</v>
      </c>
      <c r="B204" s="15" t="n">
        <v>82.7399268384438</v>
      </c>
      <c r="C204" s="15" t="n">
        <v>130.65</v>
      </c>
      <c r="D204" s="0" t="n">
        <v>0.01</v>
      </c>
      <c r="E204" s="0" t="n">
        <v>0.188</v>
      </c>
      <c r="F204" s="0" t="n">
        <v>0.01</v>
      </c>
      <c r="G204" s="0" t="n">
        <v>0</v>
      </c>
      <c r="H204" s="0" t="n">
        <v>0</v>
      </c>
      <c r="I204" s="0" t="n">
        <v>0.107</v>
      </c>
      <c r="J204" s="0" t="n">
        <v>0</v>
      </c>
      <c r="K204" s="0" t="n">
        <v>0.138</v>
      </c>
      <c r="L204" s="0" t="n">
        <v>25.669</v>
      </c>
      <c r="M204" s="0" t="n">
        <v>0.518</v>
      </c>
      <c r="N204" s="0" t="n">
        <v>12.61</v>
      </c>
      <c r="O204" s="0" t="n">
        <v>1.208</v>
      </c>
      <c r="P204" s="0" t="n">
        <v>22.806</v>
      </c>
      <c r="Q204" s="0" t="n">
        <v>3.471</v>
      </c>
      <c r="R204" s="0" t="n">
        <v>13.401</v>
      </c>
      <c r="S204" s="0" t="n">
        <v>16.895</v>
      </c>
      <c r="T204" s="0" t="n">
        <v>0.206</v>
      </c>
      <c r="U204" s="0" t="n">
        <v>0.08</v>
      </c>
      <c r="V204" s="0" t="n">
        <v>3.07</v>
      </c>
      <c r="W204" s="0" t="n">
        <v>4.266</v>
      </c>
      <c r="X204" s="0" t="n">
        <f aca="false">+J204+L204+N204+V204</f>
        <v>41.349</v>
      </c>
      <c r="Y204" s="0" t="n">
        <f aca="false">+K204+M204+O204</f>
        <v>1.864</v>
      </c>
      <c r="Z204" s="0" t="n">
        <f aca="false">+P204+Q204</f>
        <v>26.277</v>
      </c>
      <c r="AA204" s="0" t="n">
        <f aca="false">+S204</f>
        <v>16.895</v>
      </c>
      <c r="AB204" s="0" t="n">
        <f aca="false">+R204+W204</f>
        <v>17.667</v>
      </c>
      <c r="AC204" s="0" t="n">
        <f aca="false">+D204+E204+F204+G204+T204+U204</f>
        <v>0.494</v>
      </c>
      <c r="AD204" s="0" t="n">
        <f aca="false">SUM(X204:AC204)</f>
        <v>104.546</v>
      </c>
      <c r="AE204" s="0" t="n">
        <v>0.076</v>
      </c>
      <c r="AF204" s="0" t="n">
        <v>0</v>
      </c>
      <c r="AG204" s="0" t="n">
        <v>2.227</v>
      </c>
      <c r="AH204" s="0" t="n">
        <v>2.194</v>
      </c>
      <c r="AI204" s="0" t="n">
        <v>0</v>
      </c>
      <c r="AJ204" s="0" t="n">
        <f aca="false">SUM(AH204:AI204)</f>
        <v>2.194</v>
      </c>
      <c r="AK204" s="14" t="n">
        <v>94.4</v>
      </c>
    </row>
    <row r="205" customFormat="false" ht="12.75" hidden="false" customHeight="false" outlineLevel="0" collapsed="false">
      <c r="A205" s="10" t="n">
        <v>40057</v>
      </c>
      <c r="B205" s="15" t="n">
        <v>83.6797470138523</v>
      </c>
      <c r="C205" s="15" t="n">
        <v>129.74</v>
      </c>
      <c r="D205" s="0" t="n">
        <v>0.056</v>
      </c>
      <c r="E205" s="0" t="n">
        <v>0.129</v>
      </c>
      <c r="F205" s="0" t="n">
        <v>0</v>
      </c>
      <c r="G205" s="0" t="n">
        <v>0.23</v>
      </c>
      <c r="H205" s="0" t="n">
        <v>0</v>
      </c>
      <c r="I205" s="0" t="n">
        <v>0.124</v>
      </c>
      <c r="J205" s="0" t="n">
        <v>0</v>
      </c>
      <c r="K205" s="0" t="n">
        <v>0.587</v>
      </c>
      <c r="L205" s="0" t="n">
        <v>36.816</v>
      </c>
      <c r="M205" s="0" t="n">
        <v>0.197</v>
      </c>
      <c r="N205" s="0" t="n">
        <v>15.128</v>
      </c>
      <c r="O205" s="0" t="n">
        <v>2.849</v>
      </c>
      <c r="P205" s="0" t="n">
        <v>28.405</v>
      </c>
      <c r="Q205" s="0" t="n">
        <v>3.591</v>
      </c>
      <c r="R205" s="0" t="n">
        <v>13.273</v>
      </c>
      <c r="S205" s="0" t="n">
        <v>16.494</v>
      </c>
      <c r="T205" s="0" t="n">
        <v>0.004</v>
      </c>
      <c r="U205" s="0" t="n">
        <v>0.027</v>
      </c>
      <c r="V205" s="0" t="n">
        <v>5.829</v>
      </c>
      <c r="W205" s="0" t="n">
        <v>15</v>
      </c>
      <c r="X205" s="0" t="n">
        <f aca="false">+J205+L205+N205+V205</f>
        <v>57.773</v>
      </c>
      <c r="Y205" s="0" t="n">
        <f aca="false">+K205+M205+O205</f>
        <v>3.633</v>
      </c>
      <c r="Z205" s="0" t="n">
        <f aca="false">+P205+Q205</f>
        <v>31.996</v>
      </c>
      <c r="AA205" s="0" t="n">
        <f aca="false">+S205</f>
        <v>16.494</v>
      </c>
      <c r="AB205" s="0" t="n">
        <f aca="false">+R205+W205</f>
        <v>28.273</v>
      </c>
      <c r="AC205" s="0" t="n">
        <f aca="false">+D205+E205+F205+G205+T205+U205</f>
        <v>0.446</v>
      </c>
      <c r="AD205" s="0" t="n">
        <f aca="false">SUM(X205:AC205)</f>
        <v>138.615</v>
      </c>
      <c r="AE205" s="0" t="n">
        <v>0.059</v>
      </c>
      <c r="AF205" s="0" t="n">
        <v>1.058</v>
      </c>
      <c r="AG205" s="0" t="n">
        <v>4.236</v>
      </c>
      <c r="AH205" s="0" t="n">
        <v>2.481</v>
      </c>
      <c r="AI205" s="0" t="n">
        <v>0.201</v>
      </c>
      <c r="AJ205" s="0" t="n">
        <f aca="false">SUM(AH205:AI205)</f>
        <v>2.682</v>
      </c>
      <c r="AK205" s="14" t="n">
        <v>97.1</v>
      </c>
    </row>
    <row r="206" customFormat="false" ht="12.75" hidden="false" customHeight="false" outlineLevel="0" collapsed="false">
      <c r="A206" s="10" t="n">
        <v>40087</v>
      </c>
      <c r="B206" s="15" t="n">
        <v>83.9510547878744</v>
      </c>
      <c r="C206" s="15" t="n">
        <v>129.87</v>
      </c>
      <c r="D206" s="0" t="n">
        <v>0.003</v>
      </c>
      <c r="E206" s="0" t="n">
        <v>0.041</v>
      </c>
      <c r="F206" s="0" t="n">
        <v>0.004</v>
      </c>
      <c r="G206" s="0" t="n">
        <v>0.256</v>
      </c>
      <c r="H206" s="0" t="n">
        <v>0</v>
      </c>
      <c r="I206" s="0" t="n">
        <v>0.181</v>
      </c>
      <c r="J206" s="0" t="n">
        <v>0</v>
      </c>
      <c r="K206" s="0" t="n">
        <v>0.486</v>
      </c>
      <c r="L206" s="0" t="n">
        <v>48.45</v>
      </c>
      <c r="M206" s="0" t="n">
        <v>0.057</v>
      </c>
      <c r="N206" s="0" t="n">
        <v>40.633</v>
      </c>
      <c r="O206" s="0" t="n">
        <v>8.128</v>
      </c>
      <c r="P206" s="0" t="n">
        <v>25.576</v>
      </c>
      <c r="Q206" s="0" t="n">
        <v>4.132</v>
      </c>
      <c r="R206" s="0" t="n">
        <v>20.146</v>
      </c>
      <c r="S206" s="0" t="n">
        <v>20.974</v>
      </c>
      <c r="T206" s="0" t="n">
        <v>0.041</v>
      </c>
      <c r="U206" s="0" t="n">
        <v>0.271</v>
      </c>
      <c r="V206" s="0" t="n">
        <v>4.698</v>
      </c>
      <c r="W206" s="0" t="n">
        <v>9.617</v>
      </c>
      <c r="X206" s="0" t="n">
        <f aca="false">+J206+L206+N206+V206</f>
        <v>93.781</v>
      </c>
      <c r="Y206" s="0" t="n">
        <f aca="false">+K206+M206+O206</f>
        <v>8.671</v>
      </c>
      <c r="Z206" s="0" t="n">
        <f aca="false">+P206+Q206</f>
        <v>29.708</v>
      </c>
      <c r="AA206" s="0" t="n">
        <f aca="false">+S206</f>
        <v>20.974</v>
      </c>
      <c r="AB206" s="0" t="n">
        <f aca="false">+R206+W206</f>
        <v>29.763</v>
      </c>
      <c r="AC206" s="0" t="n">
        <f aca="false">+D206+E206+F206+G206+T206+U206</f>
        <v>0.616</v>
      </c>
      <c r="AD206" s="0" t="n">
        <f aca="false">SUM(X206:AC206)</f>
        <v>183.513</v>
      </c>
      <c r="AE206" s="0" t="n">
        <v>0.046</v>
      </c>
      <c r="AF206" s="0" t="n">
        <v>0.033</v>
      </c>
      <c r="AG206" s="0" t="n">
        <v>2.309</v>
      </c>
      <c r="AH206" s="0" t="n">
        <v>2.134</v>
      </c>
      <c r="AI206" s="0" t="n">
        <v>0.148</v>
      </c>
      <c r="AJ206" s="0" t="n">
        <f aca="false">SUM(AH206:AI206)</f>
        <v>2.282</v>
      </c>
      <c r="AK206" s="14" t="n">
        <v>97.1</v>
      </c>
    </row>
    <row r="207" customFormat="false" ht="12.75" hidden="false" customHeight="false" outlineLevel="0" collapsed="false">
      <c r="A207" s="10" t="n">
        <v>40118</v>
      </c>
      <c r="B207" s="15" t="n">
        <v>84.0761590418255</v>
      </c>
      <c r="C207" s="15" t="n">
        <v>131.26</v>
      </c>
      <c r="D207" s="0" t="n">
        <v>0.007</v>
      </c>
      <c r="E207" s="0" t="n">
        <v>0.092</v>
      </c>
      <c r="F207" s="0" t="n">
        <v>0.007</v>
      </c>
      <c r="G207" s="0" t="n">
        <v>0.022</v>
      </c>
      <c r="H207" s="0" t="n">
        <v>0</v>
      </c>
      <c r="I207" s="0" t="n">
        <v>0.319</v>
      </c>
      <c r="J207" s="0" t="n">
        <v>0.039</v>
      </c>
      <c r="K207" s="0" t="n">
        <v>0.387</v>
      </c>
      <c r="L207" s="0" t="n">
        <v>50.918</v>
      </c>
      <c r="M207" s="0" t="n">
        <v>0.738</v>
      </c>
      <c r="N207" s="0" t="n">
        <v>71.681</v>
      </c>
      <c r="O207" s="0" t="n">
        <v>28.409</v>
      </c>
      <c r="P207" s="0" t="n">
        <v>26.848</v>
      </c>
      <c r="Q207" s="0" t="n">
        <v>3.718</v>
      </c>
      <c r="R207" s="0" t="n">
        <v>25.329</v>
      </c>
      <c r="S207" s="0" t="n">
        <v>22.947</v>
      </c>
      <c r="T207" s="0" t="n">
        <v>0</v>
      </c>
      <c r="U207" s="0" t="n">
        <v>0.195</v>
      </c>
      <c r="V207" s="0" t="n">
        <v>3.664</v>
      </c>
      <c r="W207" s="0" t="n">
        <v>5.815</v>
      </c>
      <c r="X207" s="0" t="n">
        <f aca="false">+J207+L207+N207+V207</f>
        <v>126.302</v>
      </c>
      <c r="Y207" s="0" t="n">
        <f aca="false">+K207+M207+O207</f>
        <v>29.534</v>
      </c>
      <c r="Z207" s="0" t="n">
        <f aca="false">+P207+Q207</f>
        <v>30.566</v>
      </c>
      <c r="AA207" s="0" t="n">
        <f aca="false">+S207</f>
        <v>22.947</v>
      </c>
      <c r="AB207" s="0" t="n">
        <f aca="false">+R207+W207</f>
        <v>31.144</v>
      </c>
      <c r="AC207" s="0" t="n">
        <f aca="false">+D207+E207+F207+G207+T207+U207</f>
        <v>0.323</v>
      </c>
      <c r="AD207" s="0" t="n">
        <f aca="false">SUM(X207:AC207)</f>
        <v>240.816</v>
      </c>
      <c r="AE207" s="0" t="n">
        <v>0.15</v>
      </c>
      <c r="AF207" s="0" t="n">
        <v>0.136</v>
      </c>
      <c r="AG207" s="0" t="n">
        <v>2.317</v>
      </c>
      <c r="AH207" s="0" t="n">
        <v>2.283</v>
      </c>
      <c r="AI207" s="0" t="n">
        <v>0.034</v>
      </c>
      <c r="AJ207" s="0" t="n">
        <f aca="false">SUM(AH207:AI207)</f>
        <v>2.317</v>
      </c>
      <c r="AK207" s="14" t="n">
        <v>97.9</v>
      </c>
    </row>
    <row r="208" customFormat="false" ht="12.75" hidden="false" customHeight="false" outlineLevel="0" collapsed="false">
      <c r="A208" s="10" t="n">
        <v>40148</v>
      </c>
      <c r="B208" s="15" t="n">
        <v>81.8445197060628</v>
      </c>
      <c r="C208" s="15" t="n">
        <v>130.91</v>
      </c>
      <c r="D208" s="0" t="n">
        <v>0</v>
      </c>
      <c r="E208" s="0" t="n">
        <v>0.111</v>
      </c>
      <c r="F208" s="0" t="n">
        <v>0.002</v>
      </c>
      <c r="G208" s="0" t="n">
        <v>0.011</v>
      </c>
      <c r="H208" s="0" t="n">
        <v>0</v>
      </c>
      <c r="I208" s="0" t="n">
        <v>0.541</v>
      </c>
      <c r="J208" s="0" t="n">
        <v>0</v>
      </c>
      <c r="K208" s="0" t="n">
        <v>0.35</v>
      </c>
      <c r="L208" s="0" t="n">
        <v>70.709</v>
      </c>
      <c r="M208" s="0" t="n">
        <v>0.942</v>
      </c>
      <c r="N208" s="0" t="n">
        <v>38.433</v>
      </c>
      <c r="O208" s="0" t="n">
        <v>9.542</v>
      </c>
      <c r="P208" s="0" t="n">
        <v>25.013</v>
      </c>
      <c r="Q208" s="0" t="n">
        <v>2.716</v>
      </c>
      <c r="R208" s="0" t="n">
        <v>25.417</v>
      </c>
      <c r="S208" s="0" t="n">
        <v>17.286</v>
      </c>
      <c r="T208" s="0" t="n">
        <v>0.041</v>
      </c>
      <c r="U208" s="0" t="n">
        <v>0.081</v>
      </c>
      <c r="V208" s="0" t="n">
        <v>3.208</v>
      </c>
      <c r="W208" s="0" t="n">
        <v>3.619</v>
      </c>
      <c r="X208" s="0" t="n">
        <f aca="false">+J208+L208+N208+V208</f>
        <v>112.35</v>
      </c>
      <c r="Y208" s="0" t="n">
        <f aca="false">+K208+M208+O208</f>
        <v>10.834</v>
      </c>
      <c r="Z208" s="0" t="n">
        <f aca="false">+P208+Q208</f>
        <v>27.729</v>
      </c>
      <c r="AA208" s="0" t="n">
        <f aca="false">+S208</f>
        <v>17.286</v>
      </c>
      <c r="AB208" s="0" t="n">
        <f aca="false">+R208+W208</f>
        <v>29.036</v>
      </c>
      <c r="AC208" s="0" t="n">
        <f aca="false">+D208+E208+F208+G208+T208+U208</f>
        <v>0.246</v>
      </c>
      <c r="AD208" s="0" t="n">
        <f aca="false">SUM(X208:AC208)</f>
        <v>197.481</v>
      </c>
      <c r="AE208" s="0" t="n">
        <v>0.153</v>
      </c>
      <c r="AF208" s="0" t="n">
        <v>0.035</v>
      </c>
      <c r="AG208" s="0" t="n">
        <v>2.669</v>
      </c>
      <c r="AH208" s="0" t="n">
        <v>1.939</v>
      </c>
      <c r="AI208" s="0" t="n">
        <v>0</v>
      </c>
      <c r="AJ208" s="0" t="n">
        <f aca="false">SUM(AH208:AI208)</f>
        <v>1.939</v>
      </c>
      <c r="AK208" s="14" t="n">
        <v>96.2</v>
      </c>
    </row>
    <row r="209" customFormat="false" ht="12.75" hidden="false" customHeight="false" outlineLevel="0" collapsed="false">
      <c r="A209" s="10" t="n">
        <v>40179</v>
      </c>
      <c r="B209" s="16" t="n">
        <v>84.8</v>
      </c>
      <c r="C209" s="16" t="n">
        <v>136.9</v>
      </c>
      <c r="D209" s="6" t="n">
        <v>0.038</v>
      </c>
      <c r="E209" s="6" t="n">
        <v>0.329</v>
      </c>
      <c r="F209" s="6" t="n">
        <v>0.005</v>
      </c>
      <c r="G209" s="6" t="n">
        <v>0</v>
      </c>
      <c r="H209" s="0" t="n">
        <v>0</v>
      </c>
      <c r="I209" s="0" t="n">
        <v>0.33</v>
      </c>
      <c r="J209" s="6" t="n">
        <v>0.114</v>
      </c>
      <c r="K209" s="6" t="n">
        <v>0.58</v>
      </c>
      <c r="L209" s="6" t="n">
        <v>35.389</v>
      </c>
      <c r="M209" s="6" t="n">
        <v>0.358</v>
      </c>
      <c r="N209" s="6" t="n">
        <v>19.261</v>
      </c>
      <c r="O209" s="6" t="n">
        <v>2.395</v>
      </c>
      <c r="P209" s="6" t="n">
        <v>25.392</v>
      </c>
      <c r="Q209" s="6" t="n">
        <v>2.294</v>
      </c>
      <c r="R209" s="6" t="n">
        <v>25.739</v>
      </c>
      <c r="S209" s="6" t="n">
        <v>16.101</v>
      </c>
      <c r="T209" s="6" t="n">
        <v>0.076</v>
      </c>
      <c r="U209" s="6" t="n">
        <v>0.112</v>
      </c>
      <c r="V209" s="6" t="n">
        <v>2.225</v>
      </c>
      <c r="W209" s="6" t="n">
        <v>2.768</v>
      </c>
      <c r="X209" s="6" t="n">
        <f aca="false">+J209+L209+N209+V209</f>
        <v>56.989</v>
      </c>
      <c r="Y209" s="6" t="n">
        <f aca="false">+K209+M209+O209</f>
        <v>3.333</v>
      </c>
      <c r="Z209" s="6" t="n">
        <f aca="false">+P209+Q209</f>
        <v>27.686</v>
      </c>
      <c r="AA209" s="6" t="n">
        <f aca="false">+S209</f>
        <v>16.101</v>
      </c>
      <c r="AB209" s="6" t="n">
        <f aca="false">+R209+W209</f>
        <v>28.507</v>
      </c>
      <c r="AC209" s="6" t="n">
        <f aca="false">+D209+E209+F209+G209+T209+U209</f>
        <v>0.56</v>
      </c>
      <c r="AD209" s="6" t="n">
        <f aca="false">SUM(X209:AC209)</f>
        <v>133.176</v>
      </c>
      <c r="AE209" s="17" t="n">
        <v>0.084</v>
      </c>
      <c r="AF209" s="17" t="n">
        <v>0.013</v>
      </c>
      <c r="AG209" s="17" t="n">
        <v>0.381</v>
      </c>
      <c r="AH209" s="17" t="n">
        <v>0.252</v>
      </c>
      <c r="AI209" s="17" t="n">
        <v>0.095</v>
      </c>
      <c r="AJ209" s="17" t="n">
        <f aca="false">SUM(AH209:AI209)</f>
        <v>0.347</v>
      </c>
      <c r="AK209" s="14" t="n">
        <v>97.7</v>
      </c>
    </row>
    <row r="210" customFormat="false" ht="12.75" hidden="false" customHeight="false" outlineLevel="0" collapsed="false">
      <c r="A210" s="10" t="n">
        <v>40210</v>
      </c>
      <c r="B210" s="16" t="n">
        <v>89.2</v>
      </c>
      <c r="C210" s="16" t="n">
        <v>141.55</v>
      </c>
      <c r="D210" s="6" t="n">
        <v>0.002</v>
      </c>
      <c r="E210" s="6" t="n">
        <v>0.402</v>
      </c>
      <c r="F210" s="6" t="n">
        <v>0</v>
      </c>
      <c r="G210" s="6" t="n">
        <v>0</v>
      </c>
      <c r="H210" s="0" t="n">
        <v>0</v>
      </c>
      <c r="I210" s="0" t="n">
        <v>0.737</v>
      </c>
      <c r="J210" s="6" t="n">
        <v>0.042</v>
      </c>
      <c r="K210" s="6" t="n">
        <v>0.336</v>
      </c>
      <c r="L210" s="6" t="n">
        <v>54.61</v>
      </c>
      <c r="M210" s="6" t="n">
        <v>0.795</v>
      </c>
      <c r="N210" s="6" t="n">
        <v>26.455</v>
      </c>
      <c r="O210" s="6" t="n">
        <v>3.903</v>
      </c>
      <c r="P210" s="6" t="n">
        <v>35.522</v>
      </c>
      <c r="Q210" s="6" t="n">
        <v>2.706</v>
      </c>
      <c r="R210" s="6" t="n">
        <v>25.362</v>
      </c>
      <c r="S210" s="6" t="n">
        <v>31.746</v>
      </c>
      <c r="T210" s="6" t="n">
        <v>0.047</v>
      </c>
      <c r="U210" s="6" t="n">
        <v>0.036</v>
      </c>
      <c r="V210" s="6" t="n">
        <v>5.796</v>
      </c>
      <c r="W210" s="6" t="n">
        <v>10.708</v>
      </c>
      <c r="X210" s="6" t="n">
        <f aca="false">+J210+L210+N210+V210</f>
        <v>86.903</v>
      </c>
      <c r="Y210" s="6" t="n">
        <f aca="false">+K210+M210+O210</f>
        <v>5.034</v>
      </c>
      <c r="Z210" s="6" t="n">
        <f aca="false">+P211+Q210</f>
        <v>45.47</v>
      </c>
      <c r="AA210" s="6" t="n">
        <f aca="false">+S210</f>
        <v>31.746</v>
      </c>
      <c r="AB210" s="6" t="n">
        <f aca="false">+R210+W210</f>
        <v>36.07</v>
      </c>
      <c r="AC210" s="6" t="n">
        <f aca="false">+D210+E210+F210+G210+T210+U210</f>
        <v>0.487</v>
      </c>
      <c r="AD210" s="6" t="n">
        <f aca="false">SUM(X210:AC210)</f>
        <v>205.71</v>
      </c>
      <c r="AE210" s="17" t="n">
        <v>0.155</v>
      </c>
      <c r="AF210" s="17" t="n">
        <v>0.24</v>
      </c>
      <c r="AG210" s="17" t="n">
        <v>2.862</v>
      </c>
      <c r="AH210" s="17" t="n">
        <v>1.854</v>
      </c>
      <c r="AI210" s="17" t="n">
        <v>0.025</v>
      </c>
      <c r="AJ210" s="17" t="n">
        <f aca="false">SUM(AH210:AI210)</f>
        <v>1.879</v>
      </c>
      <c r="AK210" s="14" t="n">
        <v>93</v>
      </c>
    </row>
    <row r="211" customFormat="false" ht="12.75" hidden="false" customHeight="false" outlineLevel="0" collapsed="false">
      <c r="A211" s="10" t="n">
        <v>40238</v>
      </c>
      <c r="B211" s="16" t="n">
        <v>94.33</v>
      </c>
      <c r="C211" s="16" t="n">
        <v>149.49</v>
      </c>
      <c r="D211" s="6" t="n">
        <v>0</v>
      </c>
      <c r="E211" s="6" t="n">
        <v>0.353</v>
      </c>
      <c r="F211" s="6" t="n">
        <v>0.033</v>
      </c>
      <c r="G211" s="6" t="n">
        <v>0.04</v>
      </c>
      <c r="H211" s="0" t="n">
        <v>0</v>
      </c>
      <c r="I211" s="0" t="n">
        <v>0.366</v>
      </c>
      <c r="J211" s="6" t="n">
        <v>0.118</v>
      </c>
      <c r="K211" s="6" t="n">
        <v>0.075</v>
      </c>
      <c r="L211" s="6" t="n">
        <v>89.685</v>
      </c>
      <c r="M211" s="6" t="n">
        <v>2.437</v>
      </c>
      <c r="N211" s="6" t="n">
        <v>40.466</v>
      </c>
      <c r="O211" s="6" t="n">
        <v>10.919</v>
      </c>
      <c r="P211" s="6" t="n">
        <v>42.764</v>
      </c>
      <c r="Q211" s="6" t="n">
        <v>2.877</v>
      </c>
      <c r="R211" s="6" t="n">
        <v>18.453</v>
      </c>
      <c r="S211" s="6" t="n">
        <v>39.669</v>
      </c>
      <c r="T211" s="6" t="n">
        <v>0.167</v>
      </c>
      <c r="U211" s="6" t="n">
        <v>0.029</v>
      </c>
      <c r="V211" s="6" t="n">
        <v>7.546</v>
      </c>
      <c r="W211" s="6" t="n">
        <v>10.25</v>
      </c>
      <c r="X211" s="6" t="n">
        <f aca="false">+J211+L211+N211+V211</f>
        <v>137.815</v>
      </c>
      <c r="Y211" s="6" t="n">
        <f aca="false">+K211+M211+O211</f>
        <v>13.431</v>
      </c>
      <c r="Z211" s="6" t="n">
        <f aca="false">+P212+Q211</f>
        <v>27.736</v>
      </c>
      <c r="AA211" s="6" t="n">
        <f aca="false">+S211</f>
        <v>39.669</v>
      </c>
      <c r="AB211" s="6" t="n">
        <f aca="false">+R211+W211</f>
        <v>28.703</v>
      </c>
      <c r="AC211" s="6" t="n">
        <f aca="false">+D211+E211+F211+G211+T211+U211</f>
        <v>0.622</v>
      </c>
      <c r="AD211" s="6" t="n">
        <f aca="false">SUM(X211:AC211)</f>
        <v>247.976</v>
      </c>
      <c r="AE211" s="17" t="n">
        <v>0.174</v>
      </c>
      <c r="AF211" s="17" t="n">
        <v>0.116</v>
      </c>
      <c r="AG211" s="17" t="n">
        <v>2.625</v>
      </c>
      <c r="AH211" s="17" t="n">
        <v>2.223</v>
      </c>
      <c r="AI211" s="17" t="n">
        <v>0.01</v>
      </c>
      <c r="AJ211" s="17" t="n">
        <f aca="false">SUM(AH211:AI211)</f>
        <v>2.233</v>
      </c>
      <c r="AK211" s="14" t="n">
        <v>95.3</v>
      </c>
    </row>
    <row r="212" customFormat="false" ht="12.75" hidden="false" customHeight="false" outlineLevel="0" collapsed="false">
      <c r="A212" s="10" t="n">
        <v>40269</v>
      </c>
      <c r="B212" s="16" t="n">
        <v>98.74</v>
      </c>
      <c r="C212" s="16" t="n">
        <v>159.17</v>
      </c>
      <c r="D212" s="6" t="n">
        <v>0.004</v>
      </c>
      <c r="E212" s="6" t="n">
        <v>0.423</v>
      </c>
      <c r="F212" s="6" t="n">
        <v>0.018</v>
      </c>
      <c r="G212" s="6" t="n">
        <v>0.047</v>
      </c>
      <c r="H212" s="0" t="n">
        <v>0</v>
      </c>
      <c r="I212" s="0" t="n">
        <v>0.573</v>
      </c>
      <c r="J212" s="6" t="n">
        <v>0</v>
      </c>
      <c r="K212" s="6" t="n">
        <v>0.218</v>
      </c>
      <c r="L212" s="6" t="n">
        <v>68.131</v>
      </c>
      <c r="M212" s="6" t="n">
        <v>2.021</v>
      </c>
      <c r="N212" s="6" t="n">
        <v>34.99</v>
      </c>
      <c r="O212" s="6" t="n">
        <v>17.653</v>
      </c>
      <c r="P212" s="6" t="n">
        <v>24.859</v>
      </c>
      <c r="Q212" s="6" t="n">
        <v>2.519</v>
      </c>
      <c r="R212" s="6" t="n">
        <v>13.597</v>
      </c>
      <c r="S212" s="6" t="n">
        <v>25.408</v>
      </c>
      <c r="T212" s="6" t="n">
        <v>0.174</v>
      </c>
      <c r="U212" s="6" t="n">
        <v>0.06</v>
      </c>
      <c r="V212" s="6" t="n">
        <v>13.587</v>
      </c>
      <c r="W212" s="6" t="n">
        <v>21.738</v>
      </c>
      <c r="X212" s="6" t="n">
        <f aca="false">+J212+L212+N212+V212</f>
        <v>116.708</v>
      </c>
      <c r="Y212" s="6" t="n">
        <f aca="false">+K212+M212+O212</f>
        <v>19.892</v>
      </c>
      <c r="Z212" s="6" t="n">
        <f aca="false">+P213+Q212</f>
        <v>30.934</v>
      </c>
      <c r="AA212" s="6" t="n">
        <f aca="false">+S212</f>
        <v>25.408</v>
      </c>
      <c r="AB212" s="6" t="n">
        <f aca="false">+R212+W212</f>
        <v>35.335</v>
      </c>
      <c r="AC212" s="6" t="n">
        <f aca="false">+D212+E212+F212+G212+T212+U212</f>
        <v>0.726</v>
      </c>
      <c r="AD212" s="6" t="n">
        <f aca="false">SUM(X212:AC212)</f>
        <v>229.003</v>
      </c>
      <c r="AE212" s="17" t="n">
        <v>0.183</v>
      </c>
      <c r="AF212" s="17" t="n">
        <v>0.141</v>
      </c>
      <c r="AG212" s="17" t="n">
        <v>3.339</v>
      </c>
      <c r="AH212" s="17" t="n">
        <v>3.14</v>
      </c>
      <c r="AI212" s="17" t="n">
        <v>0.199</v>
      </c>
      <c r="AJ212" s="17" t="n">
        <f aca="false">SUM(AH212:AI212)</f>
        <v>3.339</v>
      </c>
      <c r="AK212" s="14" t="n">
        <v>96.7</v>
      </c>
    </row>
    <row r="213" customFormat="false" ht="12.75" hidden="false" customHeight="false" outlineLevel="0" collapsed="false">
      <c r="A213" s="10" t="n">
        <v>40299</v>
      </c>
      <c r="B213" s="16" t="n">
        <v>98.01</v>
      </c>
      <c r="C213" s="16" t="n">
        <v>157.79</v>
      </c>
      <c r="D213" s="6" t="n">
        <v>0.042</v>
      </c>
      <c r="E213" s="6" t="n">
        <v>0.448</v>
      </c>
      <c r="F213" s="6" t="n">
        <v>0.001</v>
      </c>
      <c r="G213" s="6" t="n">
        <v>0</v>
      </c>
      <c r="H213" s="0" t="n">
        <v>0</v>
      </c>
      <c r="I213" s="0" t="n">
        <v>0.334</v>
      </c>
      <c r="J213" s="6" t="n">
        <v>0.295</v>
      </c>
      <c r="K213" s="6" t="n">
        <v>0.405</v>
      </c>
      <c r="L213" s="6" t="n">
        <v>68.913</v>
      </c>
      <c r="M213" s="6" t="n">
        <v>2.307</v>
      </c>
      <c r="N213" s="6" t="n">
        <v>31.629</v>
      </c>
      <c r="O213" s="6" t="n">
        <v>9.592</v>
      </c>
      <c r="P213" s="6" t="n">
        <v>28.415</v>
      </c>
      <c r="Q213" s="6" t="n">
        <v>2.666</v>
      </c>
      <c r="R213" s="6" t="n">
        <v>13.642</v>
      </c>
      <c r="S213" s="6" t="n">
        <v>21.219</v>
      </c>
      <c r="T213" s="6" t="n">
        <v>0.03</v>
      </c>
      <c r="U213" s="6" t="n">
        <v>0.122</v>
      </c>
      <c r="V213" s="6" t="n">
        <v>9.385</v>
      </c>
      <c r="W213" s="6" t="n">
        <v>17.652</v>
      </c>
      <c r="X213" s="6" t="n">
        <f aca="false">+J213+L213+N213+V213</f>
        <v>110.222</v>
      </c>
      <c r="Y213" s="6" t="n">
        <f aca="false">+K213+M213+O213</f>
        <v>12.304</v>
      </c>
      <c r="Z213" s="6" t="n">
        <f aca="false">+P214+Q213</f>
        <v>37.526</v>
      </c>
      <c r="AA213" s="6" t="n">
        <f aca="false">+S213</f>
        <v>21.219</v>
      </c>
      <c r="AB213" s="6" t="n">
        <f aca="false">+R213+W213</f>
        <v>31.294</v>
      </c>
      <c r="AC213" s="6" t="n">
        <f aca="false">+D213+E213+F213+G213+T213+U213</f>
        <v>0.643</v>
      </c>
      <c r="AD213" s="6" t="n">
        <f aca="false">SUM(X213:AC213)</f>
        <v>213.208</v>
      </c>
      <c r="AE213" s="17" t="n">
        <v>0.105</v>
      </c>
      <c r="AF213" s="17" t="n">
        <v>0.199</v>
      </c>
      <c r="AG213" s="17" t="n">
        <v>3.213</v>
      </c>
      <c r="AH213" s="17" t="n">
        <v>3.076</v>
      </c>
      <c r="AI213" s="17" t="n">
        <v>0.056</v>
      </c>
      <c r="AJ213" s="17" t="n">
        <f aca="false">SUM(AH213:AI213)</f>
        <v>3.132</v>
      </c>
      <c r="AK213" s="14" t="n">
        <v>94.4</v>
      </c>
    </row>
    <row r="214" customFormat="false" ht="12.75" hidden="false" customHeight="false" outlineLevel="0" collapsed="false">
      <c r="A214" s="10" t="n">
        <v>40330</v>
      </c>
      <c r="B214" s="16" t="n">
        <v>92.24</v>
      </c>
      <c r="C214" s="16" t="n">
        <v>148.51</v>
      </c>
      <c r="D214" s="6" t="n">
        <v>0</v>
      </c>
      <c r="E214" s="6" t="n">
        <v>0.546</v>
      </c>
      <c r="F214" s="6" t="n">
        <v>0.006</v>
      </c>
      <c r="G214" s="6" t="n">
        <v>0.046</v>
      </c>
      <c r="H214" s="0" t="n">
        <v>0</v>
      </c>
      <c r="I214" s="0" t="n">
        <v>0.367</v>
      </c>
      <c r="J214" s="6" t="n">
        <v>0.05</v>
      </c>
      <c r="K214" s="6" t="n">
        <v>0</v>
      </c>
      <c r="L214" s="6" t="n">
        <v>49.659</v>
      </c>
      <c r="M214" s="6" t="n">
        <v>1.774</v>
      </c>
      <c r="N214" s="6" t="n">
        <v>21.394</v>
      </c>
      <c r="O214" s="6" t="n">
        <v>7.298</v>
      </c>
      <c r="P214" s="6" t="n">
        <v>34.86</v>
      </c>
      <c r="Q214" s="6" t="n">
        <v>3.039</v>
      </c>
      <c r="R214" s="6" t="n">
        <v>14.674</v>
      </c>
      <c r="S214" s="6" t="n">
        <v>17.017</v>
      </c>
      <c r="T214" s="6" t="n">
        <v>0.068</v>
      </c>
      <c r="U214" s="6" t="n">
        <v>0.016</v>
      </c>
      <c r="V214" s="6" t="n">
        <v>5.437</v>
      </c>
      <c r="W214" s="6" t="n">
        <v>6.829</v>
      </c>
      <c r="X214" s="6" t="n">
        <f aca="false">+J214+L214+N214+V214</f>
        <v>76.54</v>
      </c>
      <c r="Y214" s="6" t="n">
        <f aca="false">+K214+M214+O214</f>
        <v>9.072</v>
      </c>
      <c r="Z214" s="6" t="n">
        <f aca="false">+P215+Q214</f>
        <v>30.667</v>
      </c>
      <c r="AA214" s="6" t="n">
        <f aca="false">+S214</f>
        <v>17.017</v>
      </c>
      <c r="AB214" s="6" t="n">
        <f aca="false">+R214+W214</f>
        <v>21.503</v>
      </c>
      <c r="AC214" s="6" t="n">
        <f aca="false">+D214+E214+F214+G214+T214+U214</f>
        <v>0.682</v>
      </c>
      <c r="AD214" s="6" t="n">
        <f aca="false">SUM(X214:AC214)</f>
        <v>155.481</v>
      </c>
      <c r="AE214" s="17" t="n">
        <v>0.121</v>
      </c>
      <c r="AF214" s="17" t="n">
        <v>0.047</v>
      </c>
      <c r="AG214" s="17" t="n">
        <v>4.062</v>
      </c>
      <c r="AH214" s="17" t="n">
        <v>3.83</v>
      </c>
      <c r="AI214" s="17" t="n">
        <v>0.232</v>
      </c>
      <c r="AJ214" s="17" t="n">
        <f aca="false">SUM(AH214:AI214)</f>
        <v>4.062</v>
      </c>
      <c r="AK214" s="14" t="n">
        <v>95.1</v>
      </c>
    </row>
    <row r="215" customFormat="false" ht="12.75" hidden="false" customHeight="false" outlineLevel="0" collapsed="false">
      <c r="A215" s="10" t="n">
        <v>40360</v>
      </c>
      <c r="B215" s="16" t="n">
        <v>93.18</v>
      </c>
      <c r="C215" s="16" t="n">
        <v>149.21</v>
      </c>
      <c r="D215" s="6" t="n">
        <v>0.06</v>
      </c>
      <c r="E215" s="6" t="n">
        <v>0.27</v>
      </c>
      <c r="F215" s="6" t="n">
        <v>0.007</v>
      </c>
      <c r="G215" s="6" t="n">
        <v>0.001</v>
      </c>
      <c r="H215" s="0" t="n">
        <v>0</v>
      </c>
      <c r="I215" s="0" t="n">
        <v>0.026</v>
      </c>
      <c r="J215" s="6" t="n">
        <v>0.188</v>
      </c>
      <c r="K215" s="6" t="n">
        <v>0.227</v>
      </c>
      <c r="L215" s="6" t="n">
        <v>33.176</v>
      </c>
      <c r="M215" s="6" t="n">
        <v>0.818</v>
      </c>
      <c r="N215" s="6" t="n">
        <v>18.857</v>
      </c>
      <c r="O215" s="6" t="n">
        <v>5.259</v>
      </c>
      <c r="P215" s="6" t="n">
        <v>27.628</v>
      </c>
      <c r="Q215" s="6" t="n">
        <v>2.045</v>
      </c>
      <c r="R215" s="6" t="n">
        <v>9.109</v>
      </c>
      <c r="S215" s="6" t="n">
        <v>15.741</v>
      </c>
      <c r="T215" s="6" t="n">
        <v>0.023</v>
      </c>
      <c r="U215" s="6" t="n">
        <v>0.058</v>
      </c>
      <c r="V215" s="6" t="n">
        <v>6.269</v>
      </c>
      <c r="W215" s="6" t="n">
        <v>10.691</v>
      </c>
      <c r="X215" s="6" t="n">
        <f aca="false">+J215+L215+N215+V215</f>
        <v>58.49</v>
      </c>
      <c r="Y215" s="6" t="n">
        <f aca="false">+K215+M215+O215</f>
        <v>6.304</v>
      </c>
      <c r="Z215" s="6" t="n">
        <f aca="false">+P216+Q215</f>
        <v>38.992</v>
      </c>
      <c r="AA215" s="6" t="n">
        <f aca="false">+S215</f>
        <v>15.741</v>
      </c>
      <c r="AB215" s="6" t="n">
        <f aca="false">+R215+W215</f>
        <v>19.8</v>
      </c>
      <c r="AC215" s="6" t="n">
        <f aca="false">+D215+E215+F215+G215+T215+U215</f>
        <v>0.419</v>
      </c>
      <c r="AD215" s="6" t="n">
        <f aca="false">SUM(X215:AC215)</f>
        <v>139.746</v>
      </c>
      <c r="AE215" s="17" t="n">
        <v>0.194</v>
      </c>
      <c r="AF215" s="17" t="n">
        <v>0.064</v>
      </c>
      <c r="AG215" s="17" t="n">
        <v>2.148</v>
      </c>
      <c r="AH215" s="17" t="n">
        <v>2.084</v>
      </c>
      <c r="AI215" s="17" t="n">
        <v>0.064</v>
      </c>
      <c r="AJ215" s="17" t="n">
        <f aca="false">SUM(AH215:AI215)</f>
        <v>2.148</v>
      </c>
      <c r="AK215" s="14" t="n">
        <v>98.2</v>
      </c>
    </row>
    <row r="216" customFormat="false" ht="12.75" hidden="false" customHeight="false" outlineLevel="0" collapsed="false">
      <c r="A216" s="10" t="n">
        <v>40391</v>
      </c>
      <c r="B216" s="16" t="n">
        <v>96.21</v>
      </c>
      <c r="C216" s="16" t="n">
        <v>151.68</v>
      </c>
      <c r="D216" s="6" t="n">
        <v>0.003</v>
      </c>
      <c r="E216" s="6" t="n">
        <v>0.014</v>
      </c>
      <c r="F216" s="6" t="n">
        <v>0</v>
      </c>
      <c r="G216" s="6" t="n">
        <v>0</v>
      </c>
      <c r="H216" s="0" t="n">
        <v>0</v>
      </c>
      <c r="I216" s="0" t="n">
        <v>0.169</v>
      </c>
      <c r="J216" s="6" t="n">
        <v>0.24</v>
      </c>
      <c r="K216" s="6" t="n">
        <v>0.536</v>
      </c>
      <c r="L216" s="6" t="n">
        <v>21.361</v>
      </c>
      <c r="M216" s="6" t="n">
        <v>0.692</v>
      </c>
      <c r="N216" s="6" t="n">
        <v>13.855</v>
      </c>
      <c r="O216" s="6" t="n">
        <v>4.198</v>
      </c>
      <c r="P216" s="6" t="n">
        <v>36.947</v>
      </c>
      <c r="Q216" s="6" t="n">
        <v>2.326</v>
      </c>
      <c r="R216" s="6" t="n">
        <v>10.551</v>
      </c>
      <c r="S216" s="6" t="n">
        <v>15.323</v>
      </c>
      <c r="T216" s="6" t="n">
        <v>0.012</v>
      </c>
      <c r="U216" s="6" t="n">
        <v>0</v>
      </c>
      <c r="V216" s="6" t="n">
        <v>3.163</v>
      </c>
      <c r="W216" s="6" t="n">
        <v>7.722</v>
      </c>
      <c r="X216" s="6" t="n">
        <f aca="false">+J216+L216+N216+V216</f>
        <v>38.619</v>
      </c>
      <c r="Y216" s="6" t="n">
        <f aca="false">+K216+M216+O216</f>
        <v>5.426</v>
      </c>
      <c r="Z216" s="6" t="n">
        <f aca="false">+P217+Q216</f>
        <v>39.359</v>
      </c>
      <c r="AA216" s="6" t="n">
        <f aca="false">+S216</f>
        <v>15.323</v>
      </c>
      <c r="AB216" s="6" t="n">
        <f aca="false">+R216+W216</f>
        <v>18.273</v>
      </c>
      <c r="AC216" s="6" t="n">
        <f aca="false">+D216+E216+F216+G216+T216+U216</f>
        <v>0.029</v>
      </c>
      <c r="AD216" s="6" t="n">
        <f aca="false">SUM(X216:AC216)</f>
        <v>117.029</v>
      </c>
      <c r="AE216" s="17" t="n">
        <v>0.077</v>
      </c>
      <c r="AF216" s="17" t="n">
        <v>0.272</v>
      </c>
      <c r="AG216" s="17" t="n">
        <v>2.839</v>
      </c>
      <c r="AH216" s="17" t="n">
        <v>2.817</v>
      </c>
      <c r="AI216" s="17" t="n">
        <v>0.022</v>
      </c>
      <c r="AJ216" s="17" t="n">
        <f aca="false">SUM(AH216:AI216)</f>
        <v>2.839</v>
      </c>
      <c r="AK216" s="14" t="n">
        <v>95.1</v>
      </c>
    </row>
    <row r="217" customFormat="false" ht="12.75" hidden="false" customHeight="false" outlineLevel="0" collapsed="false">
      <c r="A217" s="10" t="n">
        <v>40422</v>
      </c>
      <c r="B217" s="16" t="n">
        <v>97.02</v>
      </c>
      <c r="C217" s="16" t="n">
        <v>153.13</v>
      </c>
      <c r="D217" s="6" t="n">
        <v>0.025</v>
      </c>
      <c r="E217" s="6" t="n">
        <v>0.044</v>
      </c>
      <c r="F217" s="6" t="n">
        <v>0.003</v>
      </c>
      <c r="G217" s="6" t="n">
        <v>0.019</v>
      </c>
      <c r="H217" s="0" t="n">
        <v>0.067</v>
      </c>
      <c r="I217" s="0" t="n">
        <v>0.225</v>
      </c>
      <c r="J217" s="6" t="n">
        <v>0.124</v>
      </c>
      <c r="K217" s="6" t="n">
        <v>0.424</v>
      </c>
      <c r="L217" s="6" t="n">
        <v>42.901</v>
      </c>
      <c r="M217" s="6" t="n">
        <v>0.289</v>
      </c>
      <c r="N217" s="6" t="n">
        <v>26.001</v>
      </c>
      <c r="O217" s="6" t="n">
        <v>5.87</v>
      </c>
      <c r="P217" s="6" t="n">
        <v>37.033</v>
      </c>
      <c r="Q217" s="6" t="n">
        <v>2.876</v>
      </c>
      <c r="R217" s="6" t="n">
        <v>13.496</v>
      </c>
      <c r="S217" s="6" t="n">
        <v>17.3</v>
      </c>
      <c r="T217" s="6" t="n">
        <v>0.012</v>
      </c>
      <c r="U217" s="6" t="n">
        <v>0.048</v>
      </c>
      <c r="V217" s="6" t="n">
        <v>4.743</v>
      </c>
      <c r="W217" s="6" t="n">
        <v>8.003</v>
      </c>
      <c r="X217" s="6" t="n">
        <f aca="false">+J217+L217+N217+V217</f>
        <v>73.769</v>
      </c>
      <c r="Y217" s="6" t="n">
        <f aca="false">+K217+M217+O217</f>
        <v>6.583</v>
      </c>
      <c r="Z217" s="6" t="n">
        <f aca="false">+P218+Q217</f>
        <v>37.341</v>
      </c>
      <c r="AA217" s="6" t="n">
        <f aca="false">+S217</f>
        <v>17.3</v>
      </c>
      <c r="AB217" s="6" t="n">
        <f aca="false">+R217+W217</f>
        <v>21.499</v>
      </c>
      <c r="AC217" s="6" t="n">
        <f aca="false">+D217+E217+F217+G217+T217+U217</f>
        <v>0.151</v>
      </c>
      <c r="AD217" s="6" t="n">
        <f aca="false">SUM(X217:AC217)</f>
        <v>156.643</v>
      </c>
      <c r="AE217" s="17" t="n">
        <v>0.055</v>
      </c>
      <c r="AF217" s="17" t="n">
        <v>0.205</v>
      </c>
      <c r="AG217" s="17" t="n">
        <v>2.631</v>
      </c>
      <c r="AH217" s="17" t="n">
        <v>2.576</v>
      </c>
      <c r="AI217" s="17" t="n">
        <v>0.055</v>
      </c>
      <c r="AJ217" s="17" t="n">
        <f aca="false">SUM(AH217:AI217)</f>
        <v>2.631</v>
      </c>
      <c r="AK217" s="14" t="n">
        <v>96.8</v>
      </c>
    </row>
    <row r="218" customFormat="false" ht="12.75" hidden="false" customHeight="false" outlineLevel="0" collapsed="false">
      <c r="A218" s="10" t="n">
        <v>40452</v>
      </c>
      <c r="B218" s="16" t="n">
        <v>98.26</v>
      </c>
      <c r="C218" s="16" t="n">
        <v>154.77</v>
      </c>
      <c r="D218" s="6" t="n">
        <v>0</v>
      </c>
      <c r="E218" s="6" t="n">
        <v>0.038</v>
      </c>
      <c r="F218" s="6" t="n">
        <v>0</v>
      </c>
      <c r="G218" s="6" t="n">
        <v>0.053</v>
      </c>
      <c r="H218" s="0" t="n">
        <v>0</v>
      </c>
      <c r="I218" s="0" t="n">
        <v>0.361</v>
      </c>
      <c r="J218" s="6" t="n">
        <v>0.098</v>
      </c>
      <c r="K218" s="6" t="n">
        <v>0.163</v>
      </c>
      <c r="L218" s="6" t="n">
        <v>58.511</v>
      </c>
      <c r="M218" s="6" t="n">
        <v>0.901</v>
      </c>
      <c r="N218" s="6" t="n">
        <v>54.556</v>
      </c>
      <c r="O218" s="6" t="n">
        <v>20.022</v>
      </c>
      <c r="P218" s="6" t="n">
        <v>34.465</v>
      </c>
      <c r="Q218" s="6" t="n">
        <v>1.964</v>
      </c>
      <c r="R218" s="6" t="n">
        <v>10.944</v>
      </c>
      <c r="S218" s="6" t="n">
        <v>20.188</v>
      </c>
      <c r="T218" s="6" t="n">
        <v>0.788</v>
      </c>
      <c r="U218" s="6" t="n">
        <v>0.164</v>
      </c>
      <c r="V218" s="6" t="n">
        <v>2.846</v>
      </c>
      <c r="W218" s="6" t="n">
        <v>8.184</v>
      </c>
      <c r="X218" s="6" t="n">
        <f aca="false">+J218+L218+N218+V218</f>
        <v>116.011</v>
      </c>
      <c r="Y218" s="6" t="n">
        <f aca="false">+K218+M218+O218</f>
        <v>21.086</v>
      </c>
      <c r="Z218" s="6" t="n">
        <f aca="false">+P219+Q218</f>
        <v>25.931</v>
      </c>
      <c r="AA218" s="6" t="n">
        <f aca="false">+S218</f>
        <v>20.188</v>
      </c>
      <c r="AB218" s="6" t="n">
        <f aca="false">+R218+W218</f>
        <v>19.128</v>
      </c>
      <c r="AC218" s="6" t="n">
        <f aca="false">+D218+E218+F218+G218+T218+U218</f>
        <v>1.043</v>
      </c>
      <c r="AD218" s="6" t="n">
        <f aca="false">SUM(X218:AC218)</f>
        <v>203.387</v>
      </c>
      <c r="AE218" s="17" t="n">
        <v>0.078</v>
      </c>
      <c r="AF218" s="17" t="n">
        <v>1.654</v>
      </c>
      <c r="AG218" s="17" t="n">
        <v>2.722</v>
      </c>
      <c r="AH218" s="17" t="n">
        <v>2.71</v>
      </c>
      <c r="AI218" s="17" t="n">
        <v>0</v>
      </c>
      <c r="AJ218" s="17" t="n">
        <f aca="false">SUM(AH218:AI218)</f>
        <v>2.71</v>
      </c>
      <c r="AK218" s="14" t="n">
        <v>96</v>
      </c>
    </row>
    <row r="219" customFormat="false" ht="12.75" hidden="false" customHeight="false" outlineLevel="0" collapsed="false">
      <c r="A219" s="10" t="n">
        <v>40483</v>
      </c>
      <c r="B219" s="16" t="n">
        <v>99.6</v>
      </c>
      <c r="C219" s="16" t="n">
        <v>158.18</v>
      </c>
      <c r="D219" s="6" t="n">
        <v>0.004</v>
      </c>
      <c r="E219" s="6" t="n">
        <v>0.043</v>
      </c>
      <c r="F219" s="6" t="n">
        <v>0.024</v>
      </c>
      <c r="G219" s="6" t="n">
        <v>0.009</v>
      </c>
      <c r="H219" s="0" t="n">
        <v>0</v>
      </c>
      <c r="I219" s="0" t="n">
        <v>0.269</v>
      </c>
      <c r="J219" s="6" t="n">
        <v>0</v>
      </c>
      <c r="K219" s="6" t="n">
        <v>0.111</v>
      </c>
      <c r="L219" s="6" t="n">
        <v>65.073</v>
      </c>
      <c r="M219" s="6" t="n">
        <v>1.554</v>
      </c>
      <c r="N219" s="6" t="n">
        <v>80.019</v>
      </c>
      <c r="O219" s="6" t="n">
        <v>49.299</v>
      </c>
      <c r="P219" s="6" t="n">
        <v>23.967</v>
      </c>
      <c r="Q219" s="6" t="n">
        <v>1.838</v>
      </c>
      <c r="R219" s="6" t="n">
        <v>14.224</v>
      </c>
      <c r="S219" s="6" t="n">
        <v>20.482</v>
      </c>
      <c r="T219" s="6" t="n">
        <v>0.009</v>
      </c>
      <c r="U219" s="6" t="n">
        <v>0.199</v>
      </c>
      <c r="V219" s="6" t="n">
        <v>9.323</v>
      </c>
      <c r="W219" s="6" t="n">
        <v>2.508</v>
      </c>
      <c r="X219" s="6" t="n">
        <f aca="false">+J219+L219+N219+V219</f>
        <v>154.415</v>
      </c>
      <c r="Y219" s="6" t="n">
        <f aca="false">+K219+M219+O219</f>
        <v>50.964</v>
      </c>
      <c r="Z219" s="6" t="n">
        <f aca="false">+P220+Q219</f>
        <v>19.991</v>
      </c>
      <c r="AA219" s="6" t="n">
        <f aca="false">+S219</f>
        <v>20.482</v>
      </c>
      <c r="AB219" s="6" t="n">
        <f aca="false">+R219+W219</f>
        <v>16.732</v>
      </c>
      <c r="AC219" s="6" t="n">
        <f aca="false">+D219+E219+F219+G219+T219+U219</f>
        <v>0.288</v>
      </c>
      <c r="AD219" s="6" t="n">
        <f aca="false">SUM(X219:AC219)</f>
        <v>262.872</v>
      </c>
      <c r="AE219" s="17" t="n">
        <v>0.376</v>
      </c>
      <c r="AF219" s="17" t="n">
        <v>3.918</v>
      </c>
      <c r="AG219" s="17" t="n">
        <v>8.681</v>
      </c>
      <c r="AH219" s="17" t="n">
        <v>8.643</v>
      </c>
      <c r="AI219" s="17" t="n">
        <v>0.029</v>
      </c>
      <c r="AJ219" s="17" t="n">
        <f aca="false">SUM(AH219:AI219)</f>
        <v>8.672</v>
      </c>
      <c r="AK219" s="14" t="n">
        <v>97.8</v>
      </c>
    </row>
    <row r="220" customFormat="false" ht="12.75" hidden="false" customHeight="false" outlineLevel="0" collapsed="false">
      <c r="A220" s="10" t="n">
        <v>40513</v>
      </c>
      <c r="B220" s="16" t="n">
        <v>102.97</v>
      </c>
      <c r="C220" s="16" t="n">
        <v>163.9</v>
      </c>
      <c r="D220" s="6" t="n">
        <v>0</v>
      </c>
      <c r="E220" s="6" t="n">
        <f aca="false">100/1000</f>
        <v>0.1</v>
      </c>
      <c r="F220" s="6" t="n">
        <v>0.001</v>
      </c>
      <c r="G220" s="6" t="n">
        <v>0.021</v>
      </c>
      <c r="H220" s="0" t="n">
        <v>0</v>
      </c>
      <c r="I220" s="0" t="n">
        <v>0.083</v>
      </c>
      <c r="J220" s="6" t="n">
        <v>0</v>
      </c>
      <c r="K220" s="6" t="n">
        <v>0</v>
      </c>
      <c r="L220" s="6" t="n">
        <v>80.835</v>
      </c>
      <c r="M220" s="6" t="n">
        <v>1.694</v>
      </c>
      <c r="N220" s="6" t="n">
        <v>49.209</v>
      </c>
      <c r="O220" s="6" t="n">
        <v>16.978</v>
      </c>
      <c r="P220" s="6" t="n">
        <v>18.153</v>
      </c>
      <c r="Q220" s="6" t="n">
        <v>1.372</v>
      </c>
      <c r="R220" s="6" t="n">
        <v>13.129</v>
      </c>
      <c r="S220" s="6" t="n">
        <v>12.822</v>
      </c>
      <c r="T220" s="6" t="n">
        <v>0.026</v>
      </c>
      <c r="U220" s="6" t="n">
        <v>0.26</v>
      </c>
      <c r="V220" s="6" t="n">
        <v>2.313</v>
      </c>
      <c r="W220" s="6" t="n">
        <v>1.57</v>
      </c>
      <c r="X220" s="6" t="n">
        <f aca="false">+J220+L220+N220+V220</f>
        <v>132.357</v>
      </c>
      <c r="Y220" s="6" t="n">
        <f aca="false">+K220+M220+O220</f>
        <v>18.672</v>
      </c>
      <c r="Z220" s="6" t="n">
        <f aca="false">+P221+Q220</f>
        <v>30.433</v>
      </c>
      <c r="AA220" s="6" t="n">
        <f aca="false">+S220</f>
        <v>12.822</v>
      </c>
      <c r="AB220" s="6" t="n">
        <f aca="false">+R220+W220</f>
        <v>14.699</v>
      </c>
      <c r="AC220" s="6" t="n">
        <f aca="false">+D220+E220+F220+G220+T220+U220</f>
        <v>0.408</v>
      </c>
      <c r="AD220" s="6" t="n">
        <f aca="false">SUM(X220:AC220)</f>
        <v>209.391</v>
      </c>
      <c r="AE220" s="17" t="n">
        <v>0.128</v>
      </c>
      <c r="AF220" s="17" t="n">
        <v>2.878</v>
      </c>
      <c r="AG220" s="17" t="n">
        <v>4.055</v>
      </c>
      <c r="AH220" s="17" t="n">
        <v>3.822</v>
      </c>
      <c r="AI220" s="17" t="n">
        <v>0.078</v>
      </c>
      <c r="AJ220" s="17" t="n">
        <f aca="false">SUM(AH220:AI220)</f>
        <v>3.9</v>
      </c>
      <c r="AK220" s="14" t="n">
        <v>96</v>
      </c>
    </row>
    <row r="221" customFormat="false" ht="12.75" hidden="false" customHeight="false" outlineLevel="0" collapsed="false">
      <c r="A221" s="10" t="n">
        <v>40544</v>
      </c>
      <c r="B221" s="16" t="n">
        <v>105.82</v>
      </c>
      <c r="C221" s="16" t="n">
        <v>170.01</v>
      </c>
      <c r="D221" s="6" t="n">
        <v>0.005</v>
      </c>
      <c r="E221" s="6" t="n">
        <v>0.3</v>
      </c>
      <c r="F221" s="6" t="n">
        <v>0.013</v>
      </c>
      <c r="G221" s="6" t="n">
        <v>0.003</v>
      </c>
      <c r="H221" s="0" t="n">
        <v>0</v>
      </c>
      <c r="I221" s="0" t="n">
        <v>0.206</v>
      </c>
      <c r="J221" s="6" t="n">
        <v>0</v>
      </c>
      <c r="K221" s="6" t="n">
        <v>0</v>
      </c>
      <c r="L221" s="6" t="n">
        <v>54.206</v>
      </c>
      <c r="M221" s="6" t="n">
        <v>0.56</v>
      </c>
      <c r="N221" s="6" t="n">
        <v>33.366</v>
      </c>
      <c r="O221" s="6" t="n">
        <v>5.748</v>
      </c>
      <c r="P221" s="6" t="n">
        <v>29.061</v>
      </c>
      <c r="Q221" s="6" t="n">
        <v>1.421</v>
      </c>
      <c r="R221" s="6" t="n">
        <v>12.515</v>
      </c>
      <c r="S221" s="6" t="n">
        <v>17.322</v>
      </c>
      <c r="T221" s="6" t="n">
        <v>0.468</v>
      </c>
      <c r="U221" s="6" t="n">
        <v>0.12</v>
      </c>
      <c r="V221" s="6" t="n">
        <v>3.68</v>
      </c>
      <c r="W221" s="6" t="n">
        <v>1.948</v>
      </c>
      <c r="X221" s="6" t="n">
        <f aca="false">+J221+L221+N221+V221</f>
        <v>91.252</v>
      </c>
      <c r="Y221" s="6" t="n">
        <f aca="false">+K221+M221+O221</f>
        <v>6.308</v>
      </c>
      <c r="Z221" s="6" t="n">
        <f aca="false">+P222+Q221</f>
        <v>23.35</v>
      </c>
      <c r="AA221" s="6" t="n">
        <f aca="false">+S221</f>
        <v>17.322</v>
      </c>
      <c r="AB221" s="6" t="n">
        <f aca="false">+R221+W221</f>
        <v>14.463</v>
      </c>
      <c r="AC221" s="6" t="n">
        <f aca="false">+D221+E221+F221+G221+T221+U221</f>
        <v>0.909</v>
      </c>
      <c r="AD221" s="6" t="n">
        <f aca="false">SUM(X221:AC221)</f>
        <v>153.604</v>
      </c>
      <c r="AE221" s="17" t="n">
        <v>0.028</v>
      </c>
      <c r="AF221" s="17" t="n">
        <v>1.771</v>
      </c>
      <c r="AG221" s="17" t="n">
        <v>2.434</v>
      </c>
      <c r="AH221" s="17" t="n">
        <v>2.371</v>
      </c>
      <c r="AI221" s="17" t="n">
        <v>0.022</v>
      </c>
      <c r="AJ221" s="17" t="n">
        <f aca="false">SUM(AH221:AI221)</f>
        <v>2.393</v>
      </c>
      <c r="AK221" s="14" t="n">
        <v>97.3</v>
      </c>
    </row>
    <row r="222" customFormat="false" ht="12.75" hidden="false" customHeight="false" outlineLevel="0" collapsed="false">
      <c r="A222" s="10" t="n">
        <v>40575</v>
      </c>
      <c r="B222" s="16" t="n">
        <v>108.51</v>
      </c>
      <c r="C222" s="16" t="n">
        <v>173.74</v>
      </c>
      <c r="D222" s="6" t="n">
        <v>0</v>
      </c>
      <c r="E222" s="6" t="n">
        <v>0.569</v>
      </c>
      <c r="F222" s="6" t="n">
        <v>0</v>
      </c>
      <c r="G222" s="6" t="n">
        <v>0</v>
      </c>
      <c r="H222" s="0" t="n">
        <v>0</v>
      </c>
      <c r="I222" s="0" t="n">
        <v>0.689</v>
      </c>
      <c r="J222" s="6" t="n">
        <v>0</v>
      </c>
      <c r="K222" s="6" t="n">
        <v>0</v>
      </c>
      <c r="L222" s="6" t="n">
        <v>67.382</v>
      </c>
      <c r="M222" s="6" t="n">
        <v>1.275</v>
      </c>
      <c r="N222" s="6" t="n">
        <v>41.018</v>
      </c>
      <c r="O222" s="6" t="n">
        <v>10.374</v>
      </c>
      <c r="P222" s="6" t="n">
        <v>21.929</v>
      </c>
      <c r="Q222" s="6" t="n">
        <v>1.868</v>
      </c>
      <c r="R222" s="6" t="n">
        <v>12.192</v>
      </c>
      <c r="S222" s="6" t="n">
        <v>17.462</v>
      </c>
      <c r="T222" s="6" t="n">
        <v>0.082</v>
      </c>
      <c r="U222" s="6" t="n">
        <v>0.005</v>
      </c>
      <c r="V222" s="6" t="n">
        <v>3.55</v>
      </c>
      <c r="W222" s="6" t="n">
        <v>5.408</v>
      </c>
      <c r="X222" s="6" t="n">
        <f aca="false">+J222+L222+N222+V222</f>
        <v>111.95</v>
      </c>
      <c r="Y222" s="6" t="n">
        <f aca="false">+K222+M222+O222</f>
        <v>11.649</v>
      </c>
      <c r="Z222" s="6" t="n">
        <f aca="false">+P223+Q222</f>
        <v>26.484</v>
      </c>
      <c r="AA222" s="6" t="n">
        <f aca="false">+S222</f>
        <v>17.462</v>
      </c>
      <c r="AB222" s="6" t="n">
        <f aca="false">+R222+W222</f>
        <v>17.6</v>
      </c>
      <c r="AC222" s="6" t="n">
        <f aca="false">+D222+E222+F222+G222+T222+U222</f>
        <v>0.656</v>
      </c>
      <c r="AD222" s="6" t="n">
        <f aca="false">SUM(X222:AC222)</f>
        <v>185.801</v>
      </c>
      <c r="AE222" s="17" t="n">
        <v>0.103</v>
      </c>
      <c r="AF222" s="17" t="n">
        <v>0.042</v>
      </c>
      <c r="AG222" s="17" t="n">
        <v>4.646</v>
      </c>
      <c r="AH222" s="17" t="n">
        <v>4.636</v>
      </c>
      <c r="AI222" s="17" t="n">
        <v>0.01</v>
      </c>
      <c r="AJ222" s="17" t="n">
        <f aca="false">SUM(AH222:AI222)</f>
        <v>4.646</v>
      </c>
      <c r="AK222" s="14" t="n">
        <v>95.8</v>
      </c>
    </row>
    <row r="223" customFormat="false" ht="12.75" hidden="false" customHeight="false" outlineLevel="0" collapsed="false">
      <c r="A223" s="10" t="n">
        <v>40603</v>
      </c>
      <c r="B223" s="16" t="n">
        <v>116.02</v>
      </c>
      <c r="C223" s="16" t="n">
        <v>188.68</v>
      </c>
      <c r="D223" s="6" t="n">
        <v>0</v>
      </c>
      <c r="E223" s="6" t="n">
        <v>0.536</v>
      </c>
      <c r="F223" s="6" t="n">
        <v>0.029</v>
      </c>
      <c r="G223" s="6" t="n">
        <v>0.002</v>
      </c>
      <c r="H223" s="0" t="n">
        <v>0</v>
      </c>
      <c r="I223" s="0" t="n">
        <v>0.402</v>
      </c>
      <c r="J223" s="6"/>
      <c r="K223" s="6" t="n">
        <v>0.561</v>
      </c>
      <c r="L223" s="6" t="n">
        <v>89.701</v>
      </c>
      <c r="M223" s="6" t="n">
        <v>3.705</v>
      </c>
      <c r="N223" s="6" t="n">
        <v>48.759</v>
      </c>
      <c r="O223" s="6" t="n">
        <v>22.263</v>
      </c>
      <c r="P223" s="6" t="n">
        <v>24.616</v>
      </c>
      <c r="Q223" s="6" t="n">
        <v>2.265</v>
      </c>
      <c r="R223" s="6" t="n">
        <v>10.904</v>
      </c>
      <c r="S223" s="6" t="n">
        <v>21.993</v>
      </c>
      <c r="T223" s="6" t="n">
        <v>0.021</v>
      </c>
      <c r="U223" s="6" t="n">
        <v>0.023</v>
      </c>
      <c r="V223" s="6" t="n">
        <v>5.611</v>
      </c>
      <c r="W223" s="6" t="n">
        <v>4.56</v>
      </c>
      <c r="X223" s="6" t="n">
        <f aca="false">+J223+L223+N223+V223</f>
        <v>144.071</v>
      </c>
      <c r="Y223" s="6" t="n">
        <f aca="false">+K223+M223+O223</f>
        <v>26.529</v>
      </c>
      <c r="Z223" s="6" t="n">
        <f aca="false">+P224+Q223</f>
        <v>20.418</v>
      </c>
      <c r="AA223" s="6" t="n">
        <f aca="false">+S223</f>
        <v>21.993</v>
      </c>
      <c r="AB223" s="6" t="n">
        <f aca="false">+R223+W223</f>
        <v>15.464</v>
      </c>
      <c r="AC223" s="6" t="n">
        <f aca="false">+D223+E223+F223+G223+T223+U223</f>
        <v>0.611</v>
      </c>
      <c r="AD223" s="6" t="n">
        <f aca="false">SUM(X223:AC223)</f>
        <v>229.086</v>
      </c>
      <c r="AE223" s="17" t="n">
        <v>0.066</v>
      </c>
      <c r="AF223" s="17" t="n">
        <v>0.034</v>
      </c>
      <c r="AG223" s="17" t="n">
        <v>6.765</v>
      </c>
      <c r="AH223" s="17" t="n">
        <v>6.653</v>
      </c>
      <c r="AI223" s="17" t="n">
        <v>0.112</v>
      </c>
      <c r="AJ223" s="17" t="n">
        <f aca="false">SUM(AH223:AI223)</f>
        <v>6.765</v>
      </c>
      <c r="AK223" s="14" t="n">
        <v>99.5</v>
      </c>
    </row>
    <row r="224" customFormat="false" ht="12.75" hidden="false" customHeight="false" outlineLevel="0" collapsed="false">
      <c r="A224" s="10" t="n">
        <v>40634</v>
      </c>
      <c r="B224" s="16" t="n">
        <v>119.73</v>
      </c>
      <c r="C224" s="16" t="n">
        <v>191.07</v>
      </c>
      <c r="D224" s="6" t="n">
        <v>0.004</v>
      </c>
      <c r="E224" s="6" t="n">
        <v>0.34</v>
      </c>
      <c r="F224" s="6" t="n">
        <v>0.029</v>
      </c>
      <c r="G224" s="6" t="n">
        <v>0.015</v>
      </c>
      <c r="H224" s="0" t="n">
        <v>0.003</v>
      </c>
      <c r="I224" s="0" t="n">
        <v>0.326</v>
      </c>
      <c r="J224" s="6"/>
      <c r="K224" s="6" t="n">
        <v>0.472</v>
      </c>
      <c r="L224" s="6" t="n">
        <v>71.554</v>
      </c>
      <c r="M224" s="6" t="n">
        <v>4.85</v>
      </c>
      <c r="N224" s="6" t="n">
        <v>29.447</v>
      </c>
      <c r="O224" s="6" t="n">
        <v>15.833</v>
      </c>
      <c r="P224" s="6" t="n">
        <v>18.153</v>
      </c>
      <c r="Q224" s="6" t="n">
        <v>1.976</v>
      </c>
      <c r="R224" s="6" t="n">
        <v>8.148</v>
      </c>
      <c r="S224" s="6" t="n">
        <v>20.334</v>
      </c>
      <c r="T224" s="6" t="n">
        <v>0.273</v>
      </c>
      <c r="U224" s="6" t="n">
        <v>0.043</v>
      </c>
      <c r="V224" s="6" t="n">
        <v>4.212</v>
      </c>
      <c r="W224" s="6" t="n">
        <v>9.011</v>
      </c>
      <c r="X224" s="6" t="n">
        <f aca="false">+J224+L224+N224+V224</f>
        <v>105.213</v>
      </c>
      <c r="Y224" s="6" t="n">
        <f aca="false">+K224+M224+O224</f>
        <v>21.155</v>
      </c>
      <c r="Z224" s="6" t="n">
        <f aca="false">+P225+Q224</f>
        <v>17.394</v>
      </c>
      <c r="AA224" s="6" t="n">
        <f aca="false">+S224</f>
        <v>20.334</v>
      </c>
      <c r="AB224" s="6" t="n">
        <f aca="false">+R224+W224</f>
        <v>17.159</v>
      </c>
      <c r="AC224" s="6" t="n">
        <f aca="false">+D224+E224+F224+G224+T224+U224</f>
        <v>0.704</v>
      </c>
      <c r="AD224" s="6" t="n">
        <f aca="false">SUM(X224:AC224)</f>
        <v>181.959</v>
      </c>
      <c r="AE224" s="17" t="n">
        <v>0.239</v>
      </c>
      <c r="AF224" s="17" t="n">
        <v>1.395</v>
      </c>
      <c r="AG224" s="17" t="n">
        <v>4.726</v>
      </c>
      <c r="AH224" s="17" t="n">
        <v>4.327</v>
      </c>
      <c r="AI224" s="17" t="n">
        <v>0.399</v>
      </c>
      <c r="AJ224" s="17" t="n">
        <f aca="false">SUM(AH224:AI224)</f>
        <v>4.726</v>
      </c>
      <c r="AK224" s="14" t="n">
        <v>105</v>
      </c>
    </row>
    <row r="225" customFormat="false" ht="12.75" hidden="false" customHeight="false" outlineLevel="0" collapsed="false">
      <c r="A225" s="10" t="n">
        <v>40664</v>
      </c>
      <c r="B225" s="16" t="n">
        <v>110.72</v>
      </c>
      <c r="C225" s="16" t="n">
        <v>179.93</v>
      </c>
      <c r="D225" s="6" t="n">
        <v>0</v>
      </c>
      <c r="E225" s="6" t="n">
        <v>0.182</v>
      </c>
      <c r="F225" s="6" t="n">
        <v>0.008</v>
      </c>
      <c r="G225" s="6" t="n">
        <v>0</v>
      </c>
      <c r="H225" s="0" t="n">
        <v>0</v>
      </c>
      <c r="I225" s="0" t="n">
        <v>0.387</v>
      </c>
      <c r="J225" s="6"/>
      <c r="K225" s="6" t="n">
        <v>0.252</v>
      </c>
      <c r="L225" s="6" t="n">
        <v>71.418</v>
      </c>
      <c r="M225" s="6" t="n">
        <v>4.455</v>
      </c>
      <c r="N225" s="6" t="n">
        <v>27.724</v>
      </c>
      <c r="O225" s="6" t="n">
        <v>19.813</v>
      </c>
      <c r="P225" s="6" t="n">
        <v>15.418</v>
      </c>
      <c r="Q225" s="6" t="n">
        <v>2.293</v>
      </c>
      <c r="R225" s="6" t="n">
        <v>8.339</v>
      </c>
      <c r="S225" s="6" t="n">
        <v>10.039</v>
      </c>
      <c r="T225" s="6" t="n">
        <v>0.078</v>
      </c>
      <c r="U225" s="6" t="n">
        <v>0.033</v>
      </c>
      <c r="V225" s="6" t="n">
        <v>3.376</v>
      </c>
      <c r="W225" s="6" t="n">
        <v>3.991</v>
      </c>
      <c r="X225" s="6" t="n">
        <f aca="false">+J225+L225+N225+V225</f>
        <v>102.518</v>
      </c>
      <c r="Y225" s="6" t="n">
        <f aca="false">+K225+M225+O225</f>
        <v>24.52</v>
      </c>
      <c r="Z225" s="6" t="n">
        <f aca="false">+P226+Q225</f>
        <v>26.184</v>
      </c>
      <c r="AA225" s="6" t="n">
        <f aca="false">+S225</f>
        <v>10.039</v>
      </c>
      <c r="AB225" s="6" t="n">
        <f aca="false">+R225+W225</f>
        <v>12.33</v>
      </c>
      <c r="AC225" s="6" t="n">
        <f aca="false">+D225+E225+F225+G225+T225+U225</f>
        <v>0.301</v>
      </c>
      <c r="AD225" s="6" t="n">
        <f aca="false">SUM(X225:AC225)</f>
        <v>175.892</v>
      </c>
      <c r="AE225" s="17" t="n">
        <v>0.11</v>
      </c>
      <c r="AF225" s="17" t="n">
        <v>0.533</v>
      </c>
      <c r="AG225" s="17" t="n">
        <v>5.572</v>
      </c>
      <c r="AH225" s="17" t="n">
        <v>5.482</v>
      </c>
      <c r="AI225" s="17" t="n">
        <v>0</v>
      </c>
      <c r="AJ225" s="17" t="n">
        <f aca="false">SUM(AH225:AI225)</f>
        <v>5.482</v>
      </c>
      <c r="AK225" s="14" t="n">
        <v>119</v>
      </c>
    </row>
    <row r="226" customFormat="false" ht="12.75" hidden="false" customHeight="false" outlineLevel="0" collapsed="false">
      <c r="A226" s="10" t="n">
        <v>40695</v>
      </c>
      <c r="B226" s="16" t="n">
        <v>107.91</v>
      </c>
      <c r="C226" s="16" t="n">
        <v>175.03</v>
      </c>
      <c r="D226" s="6" t="n">
        <v>0</v>
      </c>
      <c r="E226" s="6" t="n">
        <v>0.138</v>
      </c>
      <c r="F226" s="6" t="n">
        <v>0.005</v>
      </c>
      <c r="G226" s="6" t="n">
        <v>0</v>
      </c>
      <c r="H226" s="0" t="n">
        <v>0</v>
      </c>
      <c r="I226" s="0" t="n">
        <v>0.126</v>
      </c>
      <c r="J226" s="6"/>
      <c r="K226" s="6" t="n">
        <v>0.249</v>
      </c>
      <c r="L226" s="6" t="n">
        <v>48.174</v>
      </c>
      <c r="M226" s="6" t="n">
        <v>2.019</v>
      </c>
      <c r="N226" s="6" t="n">
        <v>24.61</v>
      </c>
      <c r="O226" s="6" t="n">
        <v>10.119</v>
      </c>
      <c r="P226" s="6" t="n">
        <v>23.891</v>
      </c>
      <c r="Q226" s="6" t="n">
        <v>2.543</v>
      </c>
      <c r="R226" s="6" t="n">
        <v>8.979</v>
      </c>
      <c r="S226" s="6" t="n">
        <v>10.03</v>
      </c>
      <c r="T226" s="6" t="n">
        <v>0.063</v>
      </c>
      <c r="U226" s="6" t="n">
        <v>0</v>
      </c>
      <c r="V226" s="6" t="n">
        <v>1.597</v>
      </c>
      <c r="W226" s="6" t="n">
        <v>2.941</v>
      </c>
      <c r="X226" s="6" t="n">
        <f aca="false">+J226+L226+N226+V226</f>
        <v>74.381</v>
      </c>
      <c r="Y226" s="6" t="n">
        <f aca="false">+K226+M226+O226</f>
        <v>12.387</v>
      </c>
      <c r="Z226" s="6" t="n">
        <f aca="false">+P227+Q226</f>
        <v>18.096</v>
      </c>
      <c r="AA226" s="6" t="n">
        <f aca="false">+S226</f>
        <v>10.03</v>
      </c>
      <c r="AB226" s="6" t="n">
        <f aca="false">+R226+W226</f>
        <v>11.92</v>
      </c>
      <c r="AC226" s="6" t="n">
        <f aca="false">+D226+E226+F226+G226+T226+U226</f>
        <v>0.206</v>
      </c>
      <c r="AD226" s="6" t="n">
        <f aca="false">SUM(X226:AC226)</f>
        <v>127.02</v>
      </c>
      <c r="AE226" s="17" t="n">
        <v>0.047</v>
      </c>
      <c r="AF226" s="17" t="n">
        <v>3.409</v>
      </c>
      <c r="AG226" s="17" t="n">
        <v>4.04</v>
      </c>
      <c r="AH226" s="17" t="n">
        <v>3.94</v>
      </c>
      <c r="AI226" s="17" t="n">
        <v>0</v>
      </c>
      <c r="AJ226" s="17" t="n">
        <f aca="false">SUM(AH226:AI226)</f>
        <v>3.94</v>
      </c>
      <c r="AK226" s="14" t="n">
        <v>123</v>
      </c>
    </row>
    <row r="227" customFormat="false" ht="12.75" hidden="false" customHeight="false" outlineLevel="0" collapsed="false">
      <c r="A227" s="10" t="n">
        <v>40725</v>
      </c>
      <c r="B227" s="16" t="n">
        <v>111.21</v>
      </c>
      <c r="C227" s="16" t="n">
        <v>179.39</v>
      </c>
      <c r="D227" s="6" t="n">
        <v>0</v>
      </c>
      <c r="E227" s="6" t="n">
        <v>0</v>
      </c>
      <c r="F227" s="6" t="n">
        <v>0.001</v>
      </c>
      <c r="G227" s="6" t="n">
        <v>0.003</v>
      </c>
      <c r="H227" s="0" t="n">
        <v>0.04</v>
      </c>
      <c r="I227" s="0" t="n">
        <v>0.23</v>
      </c>
      <c r="J227" s="6"/>
      <c r="K227" s="6" t="n">
        <v>0.214</v>
      </c>
      <c r="L227" s="6" t="n">
        <v>35.414</v>
      </c>
      <c r="M227" s="6" t="n">
        <v>1.484</v>
      </c>
      <c r="N227" s="6" t="n">
        <v>17.832</v>
      </c>
      <c r="O227" s="6" t="n">
        <v>2.251</v>
      </c>
      <c r="P227" s="6" t="n">
        <v>15.553</v>
      </c>
      <c r="Q227" s="6" t="n">
        <v>1.327</v>
      </c>
      <c r="R227" s="6" t="n">
        <v>6.019</v>
      </c>
      <c r="S227" s="6" t="n">
        <v>6.894</v>
      </c>
      <c r="T227" s="6" t="n">
        <v>0.02</v>
      </c>
      <c r="U227" s="6" t="n">
        <v>0</v>
      </c>
      <c r="V227" s="6" t="n">
        <v>1.709</v>
      </c>
      <c r="W227" s="6" t="n">
        <v>3.973</v>
      </c>
      <c r="X227" s="6" t="n">
        <f aca="false">+J227+L227+N227+V227</f>
        <v>54.955</v>
      </c>
      <c r="Y227" s="6" t="n">
        <f aca="false">+K227+M227+O227</f>
        <v>3.949</v>
      </c>
      <c r="Z227" s="6" t="n">
        <f aca="false">+P228+Q227</f>
        <v>28.218</v>
      </c>
      <c r="AA227" s="6" t="n">
        <f aca="false">+S227</f>
        <v>6.894</v>
      </c>
      <c r="AB227" s="6" t="n">
        <f aca="false">+R227+W227</f>
        <v>9.992</v>
      </c>
      <c r="AC227" s="6" t="n">
        <f aca="false">+D227+E227+F227+G227+T227+U227</f>
        <v>0.024</v>
      </c>
      <c r="AD227" s="6" t="n">
        <f aca="false">SUM(X227:AC227)</f>
        <v>104.032</v>
      </c>
      <c r="AE227" s="17" t="n">
        <v>0.08</v>
      </c>
      <c r="AF227" s="17" t="n">
        <v>0.07</v>
      </c>
      <c r="AG227" s="17" t="n">
        <v>5.14</v>
      </c>
      <c r="AH227" s="17" t="n">
        <v>5.048</v>
      </c>
      <c r="AI227" s="17" t="n">
        <v>0.082</v>
      </c>
      <c r="AJ227" s="17" t="n">
        <f aca="false">SUM(AH227:AI227)</f>
        <v>5.13</v>
      </c>
      <c r="AK227" s="14" t="n">
        <v>133</v>
      </c>
    </row>
    <row r="228" customFormat="false" ht="12.75" hidden="false" customHeight="false" outlineLevel="0" collapsed="false">
      <c r="A228" s="10" t="n">
        <v>40756</v>
      </c>
      <c r="B228" s="16" t="n">
        <v>113.8</v>
      </c>
      <c r="C228" s="16" t="n">
        <v>181.72</v>
      </c>
      <c r="D228" s="6" t="n">
        <v>0.008</v>
      </c>
      <c r="E228" s="6" t="n">
        <v>0.276</v>
      </c>
      <c r="F228" s="6" t="n">
        <v>0</v>
      </c>
      <c r="G228" s="6" t="n">
        <v>0</v>
      </c>
      <c r="H228" s="0" t="n">
        <v>0</v>
      </c>
      <c r="I228" s="0" t="n">
        <v>0.19</v>
      </c>
      <c r="J228" s="6"/>
      <c r="K228" s="6" t="n">
        <v>0.89</v>
      </c>
      <c r="L228" s="6" t="n">
        <v>53.602</v>
      </c>
      <c r="M228" s="6" t="n">
        <v>10.188</v>
      </c>
      <c r="N228" s="6" t="n">
        <v>26.995</v>
      </c>
      <c r="O228" s="6" t="n">
        <v>21.119</v>
      </c>
      <c r="P228" s="6" t="n">
        <v>26.891</v>
      </c>
      <c r="Q228" s="6" t="n">
        <v>2.006</v>
      </c>
      <c r="R228" s="6" t="n">
        <v>6.777</v>
      </c>
      <c r="S228" s="6" t="n">
        <v>9.382</v>
      </c>
      <c r="T228" s="6" t="n">
        <v>0.006</v>
      </c>
      <c r="U228" s="6" t="n">
        <v>0.003</v>
      </c>
      <c r="V228" s="6" t="n">
        <v>1.124</v>
      </c>
      <c r="W228" s="6" t="n">
        <v>3.915</v>
      </c>
      <c r="X228" s="6" t="n">
        <f aca="false">+J228+L228+N228+V228</f>
        <v>81.721</v>
      </c>
      <c r="Y228" s="6" t="n">
        <f aca="false">+K228+M228+O228</f>
        <v>32.197</v>
      </c>
      <c r="Z228" s="6" t="n">
        <f aca="false">+P229+Q228</f>
        <v>26.39</v>
      </c>
      <c r="AA228" s="6" t="n">
        <f aca="false">+S228</f>
        <v>9.382</v>
      </c>
      <c r="AB228" s="6" t="n">
        <f aca="false">+R228+W228</f>
        <v>10.692</v>
      </c>
      <c r="AC228" s="6" t="n">
        <f aca="false">+D228+E228+F228+G228+T228+U228</f>
        <v>0.293</v>
      </c>
      <c r="AD228" s="6" t="n">
        <f aca="false">SUM(X228:AC228)</f>
        <v>160.675</v>
      </c>
      <c r="AE228" s="17" t="n">
        <v>0.079</v>
      </c>
      <c r="AF228" s="17" t="n">
        <v>3.295</v>
      </c>
      <c r="AG228" s="17" t="n">
        <v>8.627</v>
      </c>
      <c r="AH228" s="17" t="n">
        <v>6.209</v>
      </c>
      <c r="AI228" s="17" t="n">
        <v>0.015</v>
      </c>
      <c r="AJ228" s="17" t="n">
        <f aca="false">SUM(AH228:AI228)</f>
        <v>6.224</v>
      </c>
      <c r="AK228" s="14" t="n">
        <v>135</v>
      </c>
    </row>
    <row r="229" customFormat="false" ht="12.75" hidden="false" customHeight="false" outlineLevel="0" collapsed="false">
      <c r="A229" s="10" t="n">
        <v>40787</v>
      </c>
      <c r="B229" s="16" t="n">
        <v>117.15</v>
      </c>
      <c r="C229" s="16" t="n">
        <v>185.06</v>
      </c>
      <c r="D229" s="6" t="n">
        <v>0.007</v>
      </c>
      <c r="E229" s="6" t="n">
        <v>0.075</v>
      </c>
      <c r="F229" s="6" t="n">
        <v>0.039</v>
      </c>
      <c r="G229" s="6" t="n">
        <v>0.046</v>
      </c>
      <c r="H229" s="0" t="n">
        <v>0</v>
      </c>
      <c r="I229" s="0" t="n">
        <v>0.286</v>
      </c>
      <c r="J229" s="6"/>
      <c r="K229" s="6" t="n">
        <v>0.783</v>
      </c>
      <c r="L229" s="6" t="n">
        <v>44.574</v>
      </c>
      <c r="M229" s="6" t="n">
        <v>1.215</v>
      </c>
      <c r="N229" s="6" t="n">
        <v>15.12</v>
      </c>
      <c r="O229" s="6" t="n">
        <v>3.105</v>
      </c>
      <c r="P229" s="6" t="n">
        <v>24.384</v>
      </c>
      <c r="Q229" s="6" t="n">
        <v>2.229</v>
      </c>
      <c r="R229" s="6" t="n">
        <v>9.409</v>
      </c>
      <c r="S229" s="6" t="n">
        <v>15.405</v>
      </c>
      <c r="T229" s="6" t="n">
        <v>0.001</v>
      </c>
      <c r="U229" s="6" t="n">
        <v>0.02</v>
      </c>
      <c r="V229" s="6" t="n">
        <v>1.26</v>
      </c>
      <c r="W229" s="6" t="n">
        <v>2.223</v>
      </c>
      <c r="X229" s="6" t="n">
        <f aca="false">+J229+L229+N229+V229</f>
        <v>60.954</v>
      </c>
      <c r="Y229" s="6" t="n">
        <f aca="false">+K229+M229+O229</f>
        <v>5.103</v>
      </c>
      <c r="Z229" s="6" t="n">
        <f aca="false">+P230+Q229</f>
        <v>27.469</v>
      </c>
      <c r="AA229" s="6" t="n">
        <f aca="false">+S229</f>
        <v>15.405</v>
      </c>
      <c r="AB229" s="6" t="n">
        <f aca="false">+R229+W229</f>
        <v>11.632</v>
      </c>
      <c r="AC229" s="6" t="n">
        <f aca="false">+D229+E229+F229+G229+T229+U229</f>
        <v>0.188</v>
      </c>
      <c r="AD229" s="6" t="n">
        <f aca="false">SUM(X229:AC229)</f>
        <v>120.751</v>
      </c>
      <c r="AE229" s="17" t="n">
        <v>0.064</v>
      </c>
      <c r="AF229" s="17" t="n">
        <v>7.085</v>
      </c>
      <c r="AG229" s="17" t="n">
        <v>5.665</v>
      </c>
      <c r="AH229" s="17" t="n">
        <v>5.465</v>
      </c>
      <c r="AI229" s="17" t="n">
        <v>0.2</v>
      </c>
      <c r="AJ229" s="17" t="n">
        <f aca="false">SUM(AH229:AI229)</f>
        <v>5.665</v>
      </c>
      <c r="AK229" s="14" t="n">
        <v>129</v>
      </c>
    </row>
    <row r="230" customFormat="false" ht="12.75" hidden="false" customHeight="false" outlineLevel="0" collapsed="false">
      <c r="A230" s="10" t="n">
        <v>40817</v>
      </c>
      <c r="B230" s="16" t="n">
        <v>120.38</v>
      </c>
      <c r="C230" s="16" t="n">
        <v>190.06</v>
      </c>
      <c r="D230" s="6" t="n">
        <v>0</v>
      </c>
      <c r="E230" s="6" t="n">
        <v>0.231</v>
      </c>
      <c r="F230" s="6" t="n">
        <v>0.002</v>
      </c>
      <c r="G230" s="6" t="n">
        <v>0.028</v>
      </c>
      <c r="H230" s="0" t="n">
        <v>0</v>
      </c>
      <c r="I230" s="0" t="n">
        <v>0.268</v>
      </c>
      <c r="J230" s="6"/>
      <c r="K230" s="6" t="n">
        <v>0.334</v>
      </c>
      <c r="L230" s="6" t="n">
        <v>80.037</v>
      </c>
      <c r="M230" s="6" t="n">
        <v>2.385</v>
      </c>
      <c r="N230" s="6" t="n">
        <v>27.037</v>
      </c>
      <c r="O230" s="6" t="n">
        <v>5.188</v>
      </c>
      <c r="P230" s="6" t="n">
        <v>25.24</v>
      </c>
      <c r="Q230" s="6" t="n">
        <v>2.175</v>
      </c>
      <c r="R230" s="6" t="n">
        <v>8.678</v>
      </c>
      <c r="S230" s="6" t="n">
        <v>22.968</v>
      </c>
      <c r="T230" s="6" t="n">
        <v>0.026</v>
      </c>
      <c r="U230" s="6" t="n">
        <v>0.077</v>
      </c>
      <c r="V230" s="6" t="n">
        <v>1.044</v>
      </c>
      <c r="W230" s="6" t="n">
        <v>2.137</v>
      </c>
      <c r="X230" s="6" t="n">
        <f aca="false">+J230+L230+N230+V230</f>
        <v>108.118</v>
      </c>
      <c r="Y230" s="6" t="n">
        <f aca="false">+K230+M230+O230</f>
        <v>7.907</v>
      </c>
      <c r="Z230" s="6" t="n">
        <f aca="false">+P231+Q230</f>
        <v>22.306</v>
      </c>
      <c r="AA230" s="6" t="n">
        <f aca="false">+S230</f>
        <v>22.968</v>
      </c>
      <c r="AB230" s="6" t="n">
        <f aca="false">+R230+W230</f>
        <v>10.815</v>
      </c>
      <c r="AC230" s="6" t="n">
        <f aca="false">+D230+E230+F230+G230+T230+U230</f>
        <v>0.364</v>
      </c>
      <c r="AD230" s="6" t="n">
        <f aca="false">SUM(X230:AC230)</f>
        <v>172.478</v>
      </c>
      <c r="AE230" s="17" t="n">
        <v>0.083</v>
      </c>
      <c r="AF230" s="17" t="n">
        <v>5.314</v>
      </c>
      <c r="AG230" s="17" t="n">
        <v>11.463</v>
      </c>
      <c r="AH230" s="17" t="n">
        <v>11.334</v>
      </c>
      <c r="AI230" s="17" t="n">
        <v>0.129</v>
      </c>
      <c r="AJ230" s="17" t="n">
        <f aca="false">SUM(AH230:AI230)</f>
        <v>11.463</v>
      </c>
      <c r="AK230" s="14" t="n">
        <v>133</v>
      </c>
    </row>
    <row r="231" customFormat="false" ht="12.75" hidden="false" customHeight="false" outlineLevel="0" collapsed="false">
      <c r="A231" s="10" t="n">
        <v>40848</v>
      </c>
      <c r="B231" s="16" t="n">
        <v>124.078</v>
      </c>
      <c r="C231" s="16" t="n">
        <v>198.44</v>
      </c>
      <c r="D231" s="6" t="n">
        <v>0.037</v>
      </c>
      <c r="E231" s="6" t="n">
        <v>0.182</v>
      </c>
      <c r="F231" s="6" t="n">
        <v>0.046</v>
      </c>
      <c r="G231" s="6" t="n">
        <v>0.107</v>
      </c>
      <c r="H231" s="0" t="n">
        <v>0</v>
      </c>
      <c r="I231" s="0" t="n">
        <v>0.172</v>
      </c>
      <c r="J231" s="6"/>
      <c r="K231" s="6" t="n">
        <v>0</v>
      </c>
      <c r="L231" s="6" t="n">
        <v>111.067</v>
      </c>
      <c r="M231" s="6" t="n">
        <v>6.29</v>
      </c>
      <c r="N231" s="6" t="n">
        <v>50.201</v>
      </c>
      <c r="O231" s="6" t="n">
        <v>23.027</v>
      </c>
      <c r="P231" s="6" t="n">
        <v>20.131</v>
      </c>
      <c r="Q231" s="6" t="n">
        <v>2.544</v>
      </c>
      <c r="R231" s="6" t="n">
        <v>11.216</v>
      </c>
      <c r="S231" s="6" t="n">
        <v>18.076</v>
      </c>
      <c r="T231" s="6" t="n">
        <v>0.021</v>
      </c>
      <c r="U231" s="6" t="n">
        <v>0.298</v>
      </c>
      <c r="V231" s="6" t="n">
        <v>1.459</v>
      </c>
      <c r="W231" s="6" t="n">
        <v>2.966</v>
      </c>
      <c r="X231" s="6" t="n">
        <f aca="false">+J231+L231+N231+V231</f>
        <v>162.727</v>
      </c>
      <c r="Y231" s="6" t="n">
        <f aca="false">+K231+M231+O231</f>
        <v>29.317</v>
      </c>
      <c r="Z231" s="6" t="n">
        <f aca="false">+P232+Q231</f>
        <v>16.338</v>
      </c>
      <c r="AA231" s="6" t="n">
        <f aca="false">+S231</f>
        <v>18.076</v>
      </c>
      <c r="AB231" s="6" t="n">
        <f aca="false">+R231+W231</f>
        <v>14.182</v>
      </c>
      <c r="AC231" s="6" t="n">
        <f aca="false">+D231+E231+F231+G231+T231+U231</f>
        <v>0.691</v>
      </c>
      <c r="AD231" s="6" t="n">
        <f aca="false">SUM(X231:AC231)</f>
        <v>241.331</v>
      </c>
      <c r="AE231" s="17" t="n">
        <v>0.078</v>
      </c>
      <c r="AF231" s="17" t="n">
        <v>3.476</v>
      </c>
      <c r="AG231" s="17" t="n">
        <v>8.673</v>
      </c>
      <c r="AH231" s="17" t="n">
        <v>7.742</v>
      </c>
      <c r="AI231" s="17" t="n">
        <v>0.011</v>
      </c>
      <c r="AJ231" s="17" t="n">
        <f aca="false">SUM(AH231:AI231)</f>
        <v>7.753</v>
      </c>
      <c r="AK231" s="14" t="n">
        <v>124</v>
      </c>
    </row>
    <row r="232" customFormat="false" ht="12.75" hidden="false" customHeight="false" outlineLevel="0" collapsed="false">
      <c r="A232" s="10" t="n">
        <v>40878</v>
      </c>
      <c r="B232" s="16" t="n">
        <v>121.52</v>
      </c>
      <c r="C232" s="16" t="n">
        <v>199.49</v>
      </c>
      <c r="D232" s="6" t="n">
        <v>0</v>
      </c>
      <c r="E232" s="6" t="n">
        <v>0.199</v>
      </c>
      <c r="F232" s="6" t="n">
        <v>0.003</v>
      </c>
      <c r="G232" s="6" t="n">
        <v>0.007</v>
      </c>
      <c r="H232" s="0" t="n">
        <v>0</v>
      </c>
      <c r="I232" s="0" t="n">
        <v>0.091</v>
      </c>
      <c r="J232" s="6"/>
      <c r="K232" s="6" t="n">
        <v>0</v>
      </c>
      <c r="L232" s="6" t="n">
        <v>114.861</v>
      </c>
      <c r="M232" s="6" t="n">
        <v>8.255</v>
      </c>
      <c r="N232" s="6" t="n">
        <v>42.142</v>
      </c>
      <c r="O232" s="6" t="n">
        <v>30.792</v>
      </c>
      <c r="P232" s="6" t="n">
        <v>13.794</v>
      </c>
      <c r="Q232" s="6" t="n">
        <v>1.627</v>
      </c>
      <c r="R232" s="6" t="n">
        <v>9.249</v>
      </c>
      <c r="S232" s="6" t="n">
        <v>10.756</v>
      </c>
      <c r="T232" s="6" t="n">
        <v>0.036</v>
      </c>
      <c r="U232" s="6" t="n">
        <v>0.206</v>
      </c>
      <c r="V232" s="6" t="n">
        <v>1.027</v>
      </c>
      <c r="W232" s="6" t="n">
        <v>3.037</v>
      </c>
      <c r="X232" s="6" t="n">
        <f aca="false">+J232+L232+N232+V232</f>
        <v>158.03</v>
      </c>
      <c r="Y232" s="6" t="n">
        <f aca="false">+K232+M232+O232</f>
        <v>39.047</v>
      </c>
      <c r="Z232" s="6" t="n">
        <f aca="false">+P233+Q232</f>
        <v>18.337</v>
      </c>
      <c r="AA232" s="6" t="n">
        <f aca="false">+S232</f>
        <v>10.756</v>
      </c>
      <c r="AB232" s="6" t="n">
        <f aca="false">+R232+W232</f>
        <v>12.286</v>
      </c>
      <c r="AC232" s="6" t="n">
        <f aca="false">+D232+E232+F232+G232+T232+U232</f>
        <v>0.451</v>
      </c>
      <c r="AD232" s="6" t="n">
        <f aca="false">SUM(X232:AC232)</f>
        <v>238.907</v>
      </c>
      <c r="AE232" s="17" t="n">
        <v>0.11</v>
      </c>
      <c r="AF232" s="17" t="n">
        <v>3.163</v>
      </c>
      <c r="AG232" s="17" t="n">
        <v>18.096</v>
      </c>
      <c r="AH232" s="17" t="n">
        <v>5.071</v>
      </c>
      <c r="AI232" s="17" t="n">
        <v>0.068</v>
      </c>
      <c r="AJ232" s="17" t="n">
        <f aca="false">SUM(AH232:AI232)</f>
        <v>5.139</v>
      </c>
      <c r="AK232" s="14" t="n">
        <v>131</v>
      </c>
    </row>
    <row r="233" customFormat="false" ht="12.75" hidden="false" customHeight="false" outlineLevel="0" collapsed="false">
      <c r="A233" s="10" t="n">
        <v>40909</v>
      </c>
      <c r="B233" s="16" t="n">
        <v>123.39</v>
      </c>
      <c r="C233" s="16" t="n">
        <v>199.52</v>
      </c>
      <c r="D233" s="6" t="n">
        <v>0.008</v>
      </c>
      <c r="E233" s="6" t="n">
        <v>0.113</v>
      </c>
      <c r="F233" s="6" t="n">
        <v>0</v>
      </c>
      <c r="G233" s="6" t="n">
        <v>0</v>
      </c>
      <c r="H233" s="0" t="n">
        <v>0</v>
      </c>
      <c r="I233" s="0" t="n">
        <v>0.211</v>
      </c>
      <c r="J233" s="6" t="n">
        <v>0.001</v>
      </c>
      <c r="K233" s="6" t="n">
        <v>0</v>
      </c>
      <c r="L233" s="6" t="n">
        <v>4.681</v>
      </c>
      <c r="M233" s="6" t="n">
        <v>0.208</v>
      </c>
      <c r="N233" s="6" t="n">
        <v>2.382</v>
      </c>
      <c r="O233" s="6" t="n">
        <v>2.455</v>
      </c>
      <c r="P233" s="6" t="n">
        <v>16.71</v>
      </c>
      <c r="Q233" s="6" t="n">
        <v>1.306</v>
      </c>
      <c r="R233" s="6" t="n">
        <v>10.065</v>
      </c>
      <c r="S233" s="6" t="n">
        <v>11.721</v>
      </c>
      <c r="T233" s="6" t="n">
        <v>0</v>
      </c>
      <c r="U233" s="6" t="n">
        <v>0.052</v>
      </c>
      <c r="V233" s="6" t="n">
        <v>0.896</v>
      </c>
      <c r="W233" s="6" t="n">
        <v>1.498</v>
      </c>
      <c r="X233" s="6" t="n">
        <f aca="false">+J233+L233+N233+V233</f>
        <v>7.96</v>
      </c>
      <c r="Y233" s="6" t="n">
        <f aca="false">+K233+M233+O233</f>
        <v>2.663</v>
      </c>
      <c r="Z233" s="6" t="n">
        <f aca="false">+P234+Q233</f>
        <v>21.505</v>
      </c>
      <c r="AA233" s="6" t="n">
        <f aca="false">+S233</f>
        <v>11.721</v>
      </c>
      <c r="AB233" s="6" t="n">
        <f aca="false">+R233+W233</f>
        <v>11.563</v>
      </c>
      <c r="AC233" s="6" t="n">
        <f aca="false">+D233+E233+F233+G233+T233+U233</f>
        <v>0.173</v>
      </c>
      <c r="AD233" s="6" t="n">
        <f aca="false">SUM(X233:AC233)</f>
        <v>55.585</v>
      </c>
      <c r="AE233" s="17" t="n">
        <v>0.034</v>
      </c>
      <c r="AF233" s="17" t="n">
        <v>0.384</v>
      </c>
      <c r="AG233" s="17" t="n">
        <v>3.795</v>
      </c>
      <c r="AH233" s="17" t="n">
        <v>3.795</v>
      </c>
      <c r="AI233" s="17" t="n">
        <v>0</v>
      </c>
      <c r="AJ233" s="17" t="n">
        <f aca="false">SUM(AH233:AI233)</f>
        <v>3.795</v>
      </c>
      <c r="AK233" s="14" t="n">
        <v>132</v>
      </c>
    </row>
    <row r="234" customFormat="false" ht="12.75" hidden="false" customHeight="false" outlineLevel="0" collapsed="false">
      <c r="A234" s="10" t="n">
        <v>40940</v>
      </c>
      <c r="B234" s="16" t="n">
        <v>125.43</v>
      </c>
      <c r="C234" s="16" t="n">
        <v>199.79</v>
      </c>
      <c r="D234" s="6" t="n">
        <v>0</v>
      </c>
      <c r="E234" s="6" t="n">
        <v>0.082</v>
      </c>
      <c r="F234" s="6" t="n">
        <v>0.001</v>
      </c>
      <c r="G234" s="6" t="n">
        <v>0</v>
      </c>
      <c r="H234" s="0" t="n">
        <v>0.038</v>
      </c>
      <c r="I234" s="0" t="n">
        <v>0.2</v>
      </c>
      <c r="J234" s="6" t="n">
        <v>7.502</v>
      </c>
      <c r="K234" s="6" t="n">
        <v>0.157</v>
      </c>
      <c r="L234" s="6" t="n">
        <v>73.551</v>
      </c>
      <c r="M234" s="6" t="n">
        <v>10.954</v>
      </c>
      <c r="N234" s="6" t="n">
        <v>29.635</v>
      </c>
      <c r="O234" s="6" t="n">
        <v>23.049</v>
      </c>
      <c r="P234" s="6" t="n">
        <v>20.199</v>
      </c>
      <c r="Q234" s="6" t="n">
        <v>2.053</v>
      </c>
      <c r="R234" s="6" t="n">
        <v>11.829</v>
      </c>
      <c r="S234" s="6" t="n">
        <v>14.096</v>
      </c>
      <c r="T234" s="6" t="n">
        <v>0.002</v>
      </c>
      <c r="U234" s="6" t="n">
        <v>0.011</v>
      </c>
      <c r="V234" s="6" t="n">
        <v>7.489</v>
      </c>
      <c r="W234" s="6" t="n">
        <v>6.541</v>
      </c>
      <c r="X234" s="6" t="n">
        <f aca="false">+J234+L234+N234+V234</f>
        <v>118.177</v>
      </c>
      <c r="Y234" s="6" t="n">
        <f aca="false">+K234+M234+O234</f>
        <v>34.16</v>
      </c>
      <c r="Z234" s="6" t="n">
        <f aca="false">+P235+Q234</f>
        <v>27.226</v>
      </c>
      <c r="AA234" s="6" t="n">
        <f aca="false">+S234</f>
        <v>14.096</v>
      </c>
      <c r="AB234" s="6" t="n">
        <f aca="false">+R234+W234</f>
        <v>18.37</v>
      </c>
      <c r="AC234" s="6" t="n">
        <f aca="false">+D234+E234+F234+G234+T234+U234</f>
        <v>0.096</v>
      </c>
      <c r="AD234" s="6" t="n">
        <f aca="false">SUM(X234:AC234)</f>
        <v>212.125</v>
      </c>
      <c r="AE234" s="17" t="n">
        <v>0.032</v>
      </c>
      <c r="AF234" s="17" t="n">
        <v>6.37</v>
      </c>
      <c r="AG234" s="17" t="n">
        <v>3.951</v>
      </c>
      <c r="AH234" s="17" t="n">
        <v>3.951</v>
      </c>
      <c r="AI234" s="17" t="n">
        <v>0</v>
      </c>
      <c r="AJ234" s="17" t="n">
        <f aca="false">SUM(AH234:AI234)</f>
        <v>3.951</v>
      </c>
      <c r="AK234" s="17" t="n">
        <v>142</v>
      </c>
    </row>
    <row r="235" customFormat="false" ht="12.75" hidden="false" customHeight="false" outlineLevel="0" collapsed="false">
      <c r="A235" s="10" t="n">
        <v>40969</v>
      </c>
      <c r="B235" s="16" t="n">
        <v>127.06</v>
      </c>
      <c r="C235" s="16" t="n">
        <v>202.97</v>
      </c>
      <c r="D235" s="6" t="n">
        <v>0</v>
      </c>
      <c r="E235" s="6" t="n">
        <v>0.232</v>
      </c>
      <c r="F235" s="6" t="n">
        <v>0.006</v>
      </c>
      <c r="G235" s="6" t="n">
        <v>0.08</v>
      </c>
      <c r="H235" s="0" t="n">
        <v>0</v>
      </c>
      <c r="I235" s="0" t="n">
        <v>0.279</v>
      </c>
      <c r="J235" s="6" t="n">
        <v>0.013</v>
      </c>
      <c r="K235" s="6" t="n">
        <v>0.253</v>
      </c>
      <c r="L235" s="6" t="n">
        <v>95.24</v>
      </c>
      <c r="M235" s="6" t="n">
        <v>19.107</v>
      </c>
      <c r="N235" s="6" t="n">
        <v>37.791</v>
      </c>
      <c r="O235" s="6" t="n">
        <v>30.241</v>
      </c>
      <c r="P235" s="6" t="n">
        <v>25.173</v>
      </c>
      <c r="Q235" s="6" t="n">
        <v>2.035</v>
      </c>
      <c r="R235" s="6" t="n">
        <v>10.256</v>
      </c>
      <c r="S235" s="6" t="n">
        <v>23.191</v>
      </c>
      <c r="T235" s="6" t="n">
        <v>0.081</v>
      </c>
      <c r="U235" s="6" t="n">
        <v>0.001</v>
      </c>
      <c r="V235" s="6" t="n">
        <v>10.931</v>
      </c>
      <c r="W235" s="6" t="n">
        <v>13.587</v>
      </c>
      <c r="X235" s="6" t="n">
        <f aca="false">+J235+L235+N235+V235</f>
        <v>143.975</v>
      </c>
      <c r="Y235" s="6" t="n">
        <f aca="false">+K235+M235+O235</f>
        <v>49.601</v>
      </c>
      <c r="Z235" s="6" t="n">
        <f aca="false">+P236+Q235</f>
        <v>21.796</v>
      </c>
      <c r="AA235" s="6" t="n">
        <f aca="false">+S235</f>
        <v>23.191</v>
      </c>
      <c r="AB235" s="6" t="n">
        <f aca="false">+R235+W235</f>
        <v>23.843</v>
      </c>
      <c r="AC235" s="6" t="n">
        <f aca="false">+D235+E235+F235+G235+T235+U235</f>
        <v>0.4</v>
      </c>
      <c r="AD235" s="6" t="n">
        <f aca="false">SUM(X235:AC235)</f>
        <v>262.806</v>
      </c>
      <c r="AE235" s="17" t="n">
        <v>0</v>
      </c>
      <c r="AF235" s="17" t="n">
        <v>0.334</v>
      </c>
      <c r="AG235" s="17" t="n">
        <v>4.895</v>
      </c>
      <c r="AH235" s="17" t="n">
        <v>4.875</v>
      </c>
      <c r="AI235" s="17" t="n">
        <v>0.015</v>
      </c>
      <c r="AJ235" s="17" t="n">
        <f aca="false">SUM(AH235:AI235)</f>
        <v>4.89</v>
      </c>
      <c r="AK235" s="17" t="n">
        <v>147</v>
      </c>
    </row>
    <row r="236" customFormat="false" ht="12.75" hidden="false" customHeight="false" outlineLevel="0" collapsed="false">
      <c r="A236" s="10" t="n">
        <v>41000</v>
      </c>
      <c r="B236" s="16" t="n">
        <v>121.67</v>
      </c>
      <c r="C236" s="16" t="n">
        <v>195.55</v>
      </c>
      <c r="D236" s="6" t="n">
        <v>0</v>
      </c>
      <c r="E236" s="6" t="n">
        <v>0.11</v>
      </c>
      <c r="F236" s="6" t="n">
        <v>0.01</v>
      </c>
      <c r="G236" s="6" t="n">
        <v>0.006</v>
      </c>
      <c r="H236" s="0" t="n">
        <v>0</v>
      </c>
      <c r="I236" s="0" t="n">
        <v>0.308</v>
      </c>
      <c r="J236" s="6" t="n">
        <v>0</v>
      </c>
      <c r="K236" s="6" t="n">
        <v>0.164</v>
      </c>
      <c r="L236" s="6" t="n">
        <v>77.9</v>
      </c>
      <c r="M236" s="6" t="n">
        <v>21.127</v>
      </c>
      <c r="N236" s="6" t="n">
        <v>32.049</v>
      </c>
      <c r="O236" s="6" t="n">
        <v>31.879</v>
      </c>
      <c r="P236" s="6" t="n">
        <v>19.761</v>
      </c>
      <c r="Q236" s="6" t="n">
        <v>1.963</v>
      </c>
      <c r="R236" s="6" t="n">
        <v>8.343</v>
      </c>
      <c r="S236" s="6" t="n">
        <v>24.576</v>
      </c>
      <c r="T236" s="6" t="n">
        <v>0.566</v>
      </c>
      <c r="U236" s="6" t="n">
        <v>0.104</v>
      </c>
      <c r="V236" s="6" t="n">
        <v>5.378</v>
      </c>
      <c r="W236" s="6" t="n">
        <v>8.748</v>
      </c>
      <c r="X236" s="6" t="n">
        <f aca="false">+J236+L236+N236+V236</f>
        <v>115.327</v>
      </c>
      <c r="Y236" s="6" t="n">
        <f aca="false">+K236+M236+O236</f>
        <v>53.17</v>
      </c>
      <c r="Z236" s="6" t="n">
        <f aca="false">+P237+Q236</f>
        <v>22.505</v>
      </c>
      <c r="AA236" s="6" t="n">
        <f aca="false">+S236</f>
        <v>24.576</v>
      </c>
      <c r="AB236" s="6" t="n">
        <f aca="false">+R236+W236</f>
        <v>17.091</v>
      </c>
      <c r="AC236" s="6" t="n">
        <f aca="false">+D236+E236+F236+G236+T236+U236</f>
        <v>0.796</v>
      </c>
      <c r="AD236" s="6" t="n">
        <f aca="false">SUM(X236:AC236)</f>
        <v>233.465</v>
      </c>
      <c r="AE236" s="17" t="n">
        <v>0.051</v>
      </c>
      <c r="AF236" s="17" t="n">
        <v>1.871</v>
      </c>
      <c r="AG236" s="17" t="n">
        <v>4.74</v>
      </c>
      <c r="AH236" s="17" t="n">
        <v>4.651</v>
      </c>
      <c r="AI236" s="17" t="n">
        <v>0.089</v>
      </c>
      <c r="AJ236" s="17" t="n">
        <f aca="false">SUM(AH236:AI236)</f>
        <v>4.74</v>
      </c>
      <c r="AK236" s="17" t="n">
        <v>146</v>
      </c>
    </row>
    <row r="237" customFormat="false" ht="12.75" hidden="false" customHeight="false" outlineLevel="0" collapsed="false">
      <c r="A237" s="10" t="n">
        <v>41030</v>
      </c>
      <c r="B237" s="16" t="n">
        <v>121.36</v>
      </c>
      <c r="C237" s="16" t="n">
        <v>193.66</v>
      </c>
      <c r="D237" s="6" t="n">
        <v>0.002</v>
      </c>
      <c r="E237" s="6" t="n">
        <v>0.095</v>
      </c>
      <c r="F237" s="6" t="n">
        <v>0.003</v>
      </c>
      <c r="G237" s="6" t="n">
        <v>0</v>
      </c>
      <c r="H237" s="0" t="n">
        <v>0</v>
      </c>
      <c r="I237" s="0" t="n">
        <v>0.158</v>
      </c>
      <c r="J237" s="6" t="n">
        <v>0.085</v>
      </c>
      <c r="K237" s="6" t="n">
        <v>0</v>
      </c>
      <c r="L237" s="6" t="n">
        <v>78.14</v>
      </c>
      <c r="M237" s="6" t="n">
        <v>18.145</v>
      </c>
      <c r="N237" s="6" t="n">
        <v>50.571</v>
      </c>
      <c r="O237" s="6" t="n">
        <v>33.481</v>
      </c>
      <c r="P237" s="6" t="n">
        <v>20.542</v>
      </c>
      <c r="Q237" s="6" t="n">
        <v>1.923</v>
      </c>
      <c r="R237" s="6" t="n">
        <v>10.777</v>
      </c>
      <c r="S237" s="6" t="n">
        <v>10.521</v>
      </c>
      <c r="T237" s="6" t="n">
        <v>0.348</v>
      </c>
      <c r="U237" s="6" t="n">
        <v>0.085</v>
      </c>
      <c r="V237" s="6" t="n">
        <v>7.779</v>
      </c>
      <c r="W237" s="6" t="n">
        <v>8.691</v>
      </c>
      <c r="X237" s="6" t="n">
        <f aca="false">+J237+L237+N237+V237</f>
        <v>136.575</v>
      </c>
      <c r="Y237" s="6" t="n">
        <f aca="false">+K237+M237+O237</f>
        <v>51.626</v>
      </c>
      <c r="Z237" s="6" t="n">
        <f aca="false">+P238+Q237</f>
        <v>17.782</v>
      </c>
      <c r="AA237" s="6" t="n">
        <f aca="false">+S237</f>
        <v>10.521</v>
      </c>
      <c r="AB237" s="6" t="n">
        <f aca="false">+R237+W237</f>
        <v>19.468</v>
      </c>
      <c r="AC237" s="6" t="n">
        <f aca="false">+D237+E237+F237+G237+T237+U237</f>
        <v>0.533</v>
      </c>
      <c r="AD237" s="6" t="n">
        <f aca="false">SUM(X237:AC237)</f>
        <v>236.505</v>
      </c>
      <c r="AE237" s="17" t="n">
        <v>0.002</v>
      </c>
      <c r="AF237" s="17" t="n">
        <v>3.375</v>
      </c>
      <c r="AG237" s="17" t="n">
        <v>8.646</v>
      </c>
      <c r="AH237" s="17" t="n">
        <v>3.875</v>
      </c>
      <c r="AI237" s="17" t="n">
        <v>0</v>
      </c>
      <c r="AJ237" s="17" t="n">
        <f aca="false">SUM(AH237:AI237)</f>
        <v>3.875</v>
      </c>
      <c r="AK237" s="17" t="n">
        <v>138</v>
      </c>
    </row>
    <row r="238" customFormat="false" ht="12.75" hidden="false" customHeight="false" outlineLevel="0" collapsed="false">
      <c r="A238" s="10" t="n">
        <v>41061</v>
      </c>
      <c r="B238" s="16" t="n">
        <v>119.71</v>
      </c>
      <c r="C238" s="16" t="n">
        <v>190.39</v>
      </c>
      <c r="D238" s="6" t="n">
        <v>0.003</v>
      </c>
      <c r="E238" s="6" t="n">
        <v>0.05</v>
      </c>
      <c r="F238" s="6" t="n">
        <v>0.018</v>
      </c>
      <c r="G238" s="6" t="n">
        <v>0.08</v>
      </c>
      <c r="H238" s="0" t="n">
        <v>0</v>
      </c>
      <c r="I238" s="0" t="n">
        <v>0.108</v>
      </c>
      <c r="J238" s="6" t="n">
        <v>0</v>
      </c>
      <c r="K238" s="6" t="n">
        <v>0.03</v>
      </c>
      <c r="L238" s="6" t="n">
        <v>53.189</v>
      </c>
      <c r="M238" s="6" t="n">
        <v>12.204</v>
      </c>
      <c r="N238" s="6" t="n">
        <v>33.004</v>
      </c>
      <c r="O238" s="6" t="n">
        <v>23.971</v>
      </c>
      <c r="P238" s="6" t="n">
        <v>15.859</v>
      </c>
      <c r="Q238" s="6" t="n">
        <v>2.448</v>
      </c>
      <c r="R238" s="6" t="n">
        <v>14.536</v>
      </c>
      <c r="S238" s="6" t="n">
        <v>6.976</v>
      </c>
      <c r="T238" s="6" t="n">
        <v>0.107</v>
      </c>
      <c r="U238" s="6" t="n">
        <v>0.006</v>
      </c>
      <c r="V238" s="6" t="n">
        <v>5.195</v>
      </c>
      <c r="W238" s="6" t="n">
        <v>4.733</v>
      </c>
      <c r="X238" s="6" t="n">
        <f aca="false">+J238+L238+N238+V238</f>
        <v>91.388</v>
      </c>
      <c r="Y238" s="6" t="n">
        <f aca="false">+K238+M238+O238</f>
        <v>36.205</v>
      </c>
      <c r="Z238" s="6" t="n">
        <f aca="false">+P239+Q238</f>
        <v>20.666</v>
      </c>
      <c r="AA238" s="6" t="n">
        <f aca="false">+S238</f>
        <v>6.976</v>
      </c>
      <c r="AB238" s="6" t="n">
        <f aca="false">+R238+W238</f>
        <v>19.269</v>
      </c>
      <c r="AC238" s="6" t="n">
        <f aca="false">+D238+E238+F238+G238+T238+U238</f>
        <v>0.264</v>
      </c>
      <c r="AD238" s="6" t="n">
        <f aca="false">SUM(X238:AC238)</f>
        <v>174.768</v>
      </c>
      <c r="AE238" s="17" t="n">
        <v>0.885</v>
      </c>
      <c r="AF238" s="17" t="n">
        <v>4.951</v>
      </c>
      <c r="AG238" s="17" t="n">
        <v>4.796</v>
      </c>
      <c r="AH238" s="17" t="n">
        <v>4.616</v>
      </c>
      <c r="AI238" s="17" t="n">
        <v>0</v>
      </c>
      <c r="AJ238" s="17" t="n">
        <f aca="false">SUM(AH238:AI238)</f>
        <v>4.616</v>
      </c>
      <c r="AK238" s="17" t="n">
        <v>130</v>
      </c>
    </row>
    <row r="239" customFormat="false" ht="12.75" hidden="false" customHeight="false" outlineLevel="0" collapsed="false">
      <c r="A239" s="10" t="n">
        <v>41091</v>
      </c>
      <c r="B239" s="16" t="n">
        <v>114.64</v>
      </c>
      <c r="C239" s="16" t="n">
        <v>182.14</v>
      </c>
      <c r="D239" s="6" t="n">
        <v>0.011</v>
      </c>
      <c r="E239" s="6" t="n">
        <v>0.06</v>
      </c>
      <c r="F239" s="6" t="n">
        <v>0.036</v>
      </c>
      <c r="G239" s="6" t="n">
        <v>0.077</v>
      </c>
      <c r="H239" s="0" t="n">
        <v>0</v>
      </c>
      <c r="I239" s="0" t="n">
        <v>0.135</v>
      </c>
      <c r="J239" s="6" t="n">
        <v>0.329</v>
      </c>
      <c r="K239" s="6" t="n">
        <v>0</v>
      </c>
      <c r="L239" s="6" t="n">
        <v>33.89</v>
      </c>
      <c r="M239" s="6" t="n">
        <v>12.718</v>
      </c>
      <c r="N239" s="6" t="n">
        <v>24.389</v>
      </c>
      <c r="O239" s="6" t="n">
        <v>17.32</v>
      </c>
      <c r="P239" s="6" t="n">
        <v>18.218</v>
      </c>
      <c r="Q239" s="6" t="n">
        <v>1.848</v>
      </c>
      <c r="R239" s="6" t="n">
        <v>10.817</v>
      </c>
      <c r="S239" s="6" t="n">
        <v>5.247</v>
      </c>
      <c r="T239" s="6" t="n">
        <v>0.037</v>
      </c>
      <c r="U239" s="6" t="n">
        <v>0.001</v>
      </c>
      <c r="V239" s="6" t="n">
        <v>1.238</v>
      </c>
      <c r="W239" s="6" t="n">
        <v>1.69</v>
      </c>
      <c r="X239" s="6" t="n">
        <f aca="false">+J239+L239+N239+V239</f>
        <v>59.846</v>
      </c>
      <c r="Y239" s="6" t="n">
        <f aca="false">+K239+M239+O239</f>
        <v>30.038</v>
      </c>
      <c r="Z239" s="6" t="n">
        <f aca="false">+P240+Q239</f>
        <v>18.389</v>
      </c>
      <c r="AA239" s="6" t="n">
        <f aca="false">+S239</f>
        <v>5.247</v>
      </c>
      <c r="AB239" s="6" t="n">
        <f aca="false">+R239+W239</f>
        <v>12.507</v>
      </c>
      <c r="AC239" s="6" t="n">
        <f aca="false">+D239+E239+F239+G239+T239+U239</f>
        <v>0.222</v>
      </c>
      <c r="AD239" s="6" t="n">
        <f aca="false">SUM(X239:AC239)</f>
        <v>126.249</v>
      </c>
      <c r="AE239" s="17" t="n">
        <v>0.007</v>
      </c>
      <c r="AF239" s="17" t="n">
        <v>6.063</v>
      </c>
      <c r="AG239" s="17" t="n">
        <v>2.621</v>
      </c>
      <c r="AH239" s="17" t="n">
        <v>2.504</v>
      </c>
      <c r="AI239" s="17" t="n">
        <v>0.045</v>
      </c>
      <c r="AJ239" s="17" t="n">
        <f aca="false">SUM(AH239:AI239)</f>
        <v>2.549</v>
      </c>
      <c r="AK239" s="17" t="n">
        <v>135</v>
      </c>
    </row>
    <row r="240" customFormat="false" ht="12.75" hidden="false" customHeight="false" outlineLevel="0" collapsed="false">
      <c r="A240" s="10" t="n">
        <v>41122</v>
      </c>
      <c r="B240" s="16" t="n">
        <v>119.82</v>
      </c>
      <c r="C240" s="16" t="n">
        <v>187.5</v>
      </c>
      <c r="D240" s="6" t="n">
        <v>0</v>
      </c>
      <c r="E240" s="6" t="n">
        <v>0.013</v>
      </c>
      <c r="F240" s="6" t="n">
        <v>0</v>
      </c>
      <c r="G240" s="6" t="n">
        <v>0</v>
      </c>
      <c r="H240" s="0" t="n">
        <v>0</v>
      </c>
      <c r="I240" s="0" t="n">
        <v>0.109</v>
      </c>
      <c r="J240" s="6" t="n">
        <v>0.08</v>
      </c>
      <c r="K240" s="6" t="n">
        <v>0</v>
      </c>
      <c r="L240" s="6" t="n">
        <v>18.733</v>
      </c>
      <c r="M240" s="6" t="n">
        <v>5.946</v>
      </c>
      <c r="N240" s="6" t="n">
        <v>17.829</v>
      </c>
      <c r="O240" s="6" t="n">
        <v>10.903</v>
      </c>
      <c r="P240" s="6" t="n">
        <v>16.541</v>
      </c>
      <c r="Q240" s="6" t="n">
        <v>1.735</v>
      </c>
      <c r="R240" s="6" t="n">
        <v>11.436</v>
      </c>
      <c r="S240" s="6" t="n">
        <v>8.603</v>
      </c>
      <c r="T240" s="6" t="n">
        <v>0</v>
      </c>
      <c r="U240" s="6" t="n">
        <v>0.033</v>
      </c>
      <c r="V240" s="6" t="n">
        <v>1.124</v>
      </c>
      <c r="W240" s="6" t="n">
        <v>1.74</v>
      </c>
      <c r="X240" s="6" t="n">
        <f aca="false">+J240+L240+N240+V240</f>
        <v>37.766</v>
      </c>
      <c r="Y240" s="6" t="n">
        <f aca="false">+K240+M240+O240</f>
        <v>16.849</v>
      </c>
      <c r="Z240" s="6" t="n">
        <f aca="false">+P241+Q240</f>
        <v>21.083</v>
      </c>
      <c r="AA240" s="6" t="n">
        <f aca="false">+S240</f>
        <v>8.603</v>
      </c>
      <c r="AB240" s="6" t="n">
        <f aca="false">+R240+W240</f>
        <v>13.176</v>
      </c>
      <c r="AC240" s="6" t="n">
        <f aca="false">+D240+E240+F240+G240+T240+U240</f>
        <v>0.046</v>
      </c>
      <c r="AD240" s="6" t="n">
        <f aca="false">SUM(X240:AC240)</f>
        <v>97.523</v>
      </c>
      <c r="AE240" s="17" t="n">
        <v>0.004</v>
      </c>
      <c r="AF240" s="17" t="n">
        <v>2.385</v>
      </c>
      <c r="AG240" s="17" t="n">
        <v>3.564</v>
      </c>
      <c r="AH240" s="17" t="n">
        <v>2.826</v>
      </c>
      <c r="AI240" s="17" t="n">
        <v>0.254</v>
      </c>
      <c r="AJ240" s="17" t="n">
        <f aca="false">SUM(AH240:AI240)</f>
        <v>3.08</v>
      </c>
      <c r="AK240" s="17" t="n">
        <v>141</v>
      </c>
    </row>
    <row r="241" customFormat="false" ht="12.75" hidden="false" customHeight="false" outlineLevel="0" collapsed="false">
      <c r="A241" s="10" t="n">
        <v>41153</v>
      </c>
      <c r="B241" s="16" t="n">
        <v>124.6</v>
      </c>
      <c r="C241" s="16" t="n">
        <v>193.19</v>
      </c>
      <c r="D241" s="6" t="n">
        <v>0</v>
      </c>
      <c r="E241" s="6" t="n">
        <v>0.009</v>
      </c>
      <c r="F241" s="6" t="n">
        <v>0</v>
      </c>
      <c r="G241" s="6" t="n">
        <v>0.006</v>
      </c>
      <c r="H241" s="0" t="n">
        <v>0</v>
      </c>
      <c r="I241" s="0" t="n">
        <v>0.089</v>
      </c>
      <c r="J241" s="6" t="n">
        <v>0</v>
      </c>
      <c r="K241" s="6" t="n">
        <v>0</v>
      </c>
      <c r="L241" s="6" t="n">
        <v>17.723</v>
      </c>
      <c r="M241" s="6" t="n">
        <v>2.43</v>
      </c>
      <c r="N241" s="6" t="n">
        <v>16.604</v>
      </c>
      <c r="O241" s="6" t="n">
        <v>8.961</v>
      </c>
      <c r="P241" s="6" t="n">
        <v>19.348</v>
      </c>
      <c r="Q241" s="6" t="n">
        <v>2.104</v>
      </c>
      <c r="R241" s="6" t="n">
        <v>13.315</v>
      </c>
      <c r="S241" s="6" t="n">
        <v>12.222</v>
      </c>
      <c r="T241" s="6" t="n">
        <v>0.018</v>
      </c>
      <c r="U241" s="6" t="n">
        <v>0.014</v>
      </c>
      <c r="V241" s="6" t="n">
        <v>3.262</v>
      </c>
      <c r="W241" s="6" t="n">
        <v>1.834</v>
      </c>
      <c r="X241" s="6" t="n">
        <f aca="false">+J241+L241+N241+V241</f>
        <v>37.589</v>
      </c>
      <c r="Y241" s="6" t="n">
        <f aca="false">+K241+M241+O241</f>
        <v>11.391</v>
      </c>
      <c r="Z241" s="6" t="n">
        <f aca="false">+P242+Q241</f>
        <v>46.729</v>
      </c>
      <c r="AA241" s="6" t="n">
        <f aca="false">+S241</f>
        <v>12.222</v>
      </c>
      <c r="AB241" s="6" t="n">
        <f aca="false">+R241+W241</f>
        <v>15.149</v>
      </c>
      <c r="AC241" s="6" t="n">
        <f aca="false">+D241+E241+F241+G241+T241+U241</f>
        <v>0.047</v>
      </c>
      <c r="AD241" s="6" t="n">
        <f aca="false">SUM(X241:AC241)</f>
        <v>123.127</v>
      </c>
      <c r="AE241" s="17" t="n">
        <v>0.026</v>
      </c>
      <c r="AF241" s="17" t="n">
        <v>7.229</v>
      </c>
      <c r="AG241" s="17" t="n">
        <v>1.632</v>
      </c>
      <c r="AH241" s="17" t="n">
        <v>1.206</v>
      </c>
      <c r="AI241" s="17" t="n">
        <v>0.027</v>
      </c>
      <c r="AJ241" s="17" t="n">
        <f aca="false">SUM(AH241:AI241)</f>
        <v>1.233</v>
      </c>
      <c r="AK241" s="17" t="n">
        <v>140</v>
      </c>
    </row>
    <row r="242" customFormat="false" ht="12.75" hidden="false" customHeight="false" outlineLevel="0" collapsed="false">
      <c r="A242" s="10" t="n">
        <v>41183</v>
      </c>
      <c r="B242" s="16" t="n">
        <v>125.13</v>
      </c>
      <c r="C242" s="16" t="n">
        <v>194.35</v>
      </c>
      <c r="D242" s="6" t="n">
        <v>0</v>
      </c>
      <c r="E242" s="6" t="n">
        <v>0.014</v>
      </c>
      <c r="F242" s="6" t="n">
        <v>0.028</v>
      </c>
      <c r="G242" s="6" t="n">
        <v>0.033</v>
      </c>
      <c r="H242" s="0" t="n">
        <v>0</v>
      </c>
      <c r="I242" s="0" t="n">
        <v>0.245</v>
      </c>
      <c r="J242" s="6" t="n">
        <v>0.065</v>
      </c>
      <c r="K242" s="6" t="n">
        <v>0</v>
      </c>
      <c r="L242" s="6" t="n">
        <v>29.162</v>
      </c>
      <c r="M242" s="6" t="n">
        <v>6.002</v>
      </c>
      <c r="N242" s="6" t="n">
        <v>38.449</v>
      </c>
      <c r="O242" s="6" t="n">
        <v>16.308</v>
      </c>
      <c r="P242" s="6" t="n">
        <v>44.625</v>
      </c>
      <c r="Q242" s="6" t="n">
        <v>2.501</v>
      </c>
      <c r="R242" s="6" t="n">
        <v>18.383</v>
      </c>
      <c r="S242" s="6" t="n">
        <v>22.728</v>
      </c>
      <c r="T242" s="6" t="n">
        <v>0.024</v>
      </c>
      <c r="U242" s="6" t="n">
        <v>0.053</v>
      </c>
      <c r="V242" s="6" t="n">
        <v>8.308</v>
      </c>
      <c r="W242" s="6" t="n">
        <v>7.116</v>
      </c>
      <c r="X242" s="6" t="n">
        <f aca="false">+J242+L242+N242+V242</f>
        <v>75.984</v>
      </c>
      <c r="Y242" s="6" t="n">
        <f aca="false">+K242+M242+O242</f>
        <v>22.31</v>
      </c>
      <c r="Z242" s="6" t="n">
        <f aca="false">+P243+Q242</f>
        <v>22.212</v>
      </c>
      <c r="AA242" s="6" t="n">
        <f aca="false">+S242</f>
        <v>22.728</v>
      </c>
      <c r="AB242" s="6" t="n">
        <f aca="false">+R242+W242</f>
        <v>25.499</v>
      </c>
      <c r="AC242" s="6" t="n">
        <f aca="false">+D242+E242+F242+G242+T242+U242</f>
        <v>0.152</v>
      </c>
      <c r="AD242" s="6" t="n">
        <f aca="false">SUM(X242:AC242)</f>
        <v>168.885</v>
      </c>
      <c r="AE242" s="17" t="n">
        <v>0.005</v>
      </c>
      <c r="AF242" s="17" t="n">
        <v>11.033</v>
      </c>
      <c r="AG242" s="17" t="n">
        <v>4.926</v>
      </c>
      <c r="AH242" s="17" t="n">
        <v>4.918</v>
      </c>
      <c r="AI242" s="17" t="n">
        <v>0</v>
      </c>
      <c r="AJ242" s="17" t="n">
        <f aca="false">SUM(AH242:AI242)</f>
        <v>4.918</v>
      </c>
      <c r="AK242" s="17" t="n">
        <v>144</v>
      </c>
    </row>
    <row r="243" customFormat="false" ht="12.75" hidden="false" customHeight="false" outlineLevel="0" collapsed="false">
      <c r="A243" s="10" t="n">
        <v>41214</v>
      </c>
      <c r="B243" s="16" t="n">
        <v>125.96</v>
      </c>
      <c r="C243" s="16" t="n">
        <v>197.9</v>
      </c>
      <c r="D243" s="6" t="n">
        <v>0</v>
      </c>
      <c r="E243" s="6" t="n">
        <v>0.155</v>
      </c>
      <c r="F243" s="6" t="n">
        <v>0.013</v>
      </c>
      <c r="G243" s="6" t="n">
        <v>0.057</v>
      </c>
      <c r="H243" s="0" t="n">
        <v>0</v>
      </c>
      <c r="I243" s="0" t="n">
        <v>0.544</v>
      </c>
      <c r="J243" s="6" t="n">
        <v>0</v>
      </c>
      <c r="K243" s="6" t="n">
        <v>0.101</v>
      </c>
      <c r="L243" s="6" t="n">
        <v>56.887</v>
      </c>
      <c r="M243" s="6" t="n">
        <v>7.669</v>
      </c>
      <c r="N243" s="6" t="n">
        <v>61.439</v>
      </c>
      <c r="O243" s="6" t="n">
        <v>33.372</v>
      </c>
      <c r="P243" s="6" t="n">
        <v>19.711</v>
      </c>
      <c r="Q243" s="6" t="n">
        <v>4.189</v>
      </c>
      <c r="R243" s="6" t="n">
        <v>29.129</v>
      </c>
      <c r="S243" s="6" t="n">
        <v>19.721</v>
      </c>
      <c r="T243" s="6" t="n">
        <v>0.008</v>
      </c>
      <c r="U243" s="6" t="n">
        <v>0.087</v>
      </c>
      <c r="V243" s="6" t="n">
        <v>3.959</v>
      </c>
      <c r="W243" s="6" t="n">
        <v>2.589</v>
      </c>
      <c r="X243" s="6" t="n">
        <f aca="false">+J243+L243+N243+V243</f>
        <v>122.285</v>
      </c>
      <c r="Y243" s="6" t="n">
        <f aca="false">+K243+M243+O243</f>
        <v>41.142</v>
      </c>
      <c r="Z243" s="6" t="n">
        <f aca="false">+P244+Q243</f>
        <v>17.141</v>
      </c>
      <c r="AA243" s="6" t="n">
        <f aca="false">+S243</f>
        <v>19.721</v>
      </c>
      <c r="AB243" s="6" t="n">
        <f aca="false">+R243+W243</f>
        <v>31.718</v>
      </c>
      <c r="AC243" s="6" t="n">
        <f aca="false">+D243+E243+F243+G243+T243+U243</f>
        <v>0.32</v>
      </c>
      <c r="AD243" s="6" t="n">
        <f aca="false">SUM(X243:AC243)</f>
        <v>232.327</v>
      </c>
      <c r="AE243" s="17" t="n">
        <v>0.293</v>
      </c>
      <c r="AF243" s="17" t="n">
        <v>24.002</v>
      </c>
      <c r="AG243" s="17" t="n">
        <v>4.132</v>
      </c>
      <c r="AH243" s="17" t="n">
        <v>3.656</v>
      </c>
      <c r="AI243" s="17" t="n">
        <v>0.036</v>
      </c>
      <c r="AJ243" s="17" t="n">
        <f aca="false">SUM(AH243:AI243)</f>
        <v>3.692</v>
      </c>
      <c r="AK243" s="17" t="n">
        <v>144</v>
      </c>
    </row>
    <row r="244" customFormat="false" ht="12.75" hidden="false" customHeight="false" outlineLevel="0" collapsed="false">
      <c r="A244" s="10" t="n">
        <v>41244</v>
      </c>
      <c r="B244" s="16" t="n">
        <v>125.53</v>
      </c>
      <c r="C244" s="16" t="n">
        <v>199.42</v>
      </c>
      <c r="D244" s="6" t="n">
        <v>0.007</v>
      </c>
      <c r="E244" s="6" t="n">
        <v>0.244</v>
      </c>
      <c r="F244" s="6" t="n">
        <v>0.006</v>
      </c>
      <c r="G244" s="6" t="n">
        <v>0.07</v>
      </c>
      <c r="H244" s="0" t="n">
        <v>0</v>
      </c>
      <c r="I244" s="0" t="n">
        <v>0.93</v>
      </c>
      <c r="J244" s="6" t="n">
        <v>0</v>
      </c>
      <c r="K244" s="6" t="n">
        <v>0</v>
      </c>
      <c r="L244" s="6" t="n">
        <v>56.648</v>
      </c>
      <c r="M244" s="6" t="n">
        <v>8.608</v>
      </c>
      <c r="N244" s="6" t="n">
        <v>43.128</v>
      </c>
      <c r="O244" s="6" t="n">
        <v>25.166</v>
      </c>
      <c r="P244" s="6" t="n">
        <v>12.952</v>
      </c>
      <c r="Q244" s="6" t="n">
        <v>3.357</v>
      </c>
      <c r="R244" s="6" t="n">
        <v>25.438</v>
      </c>
      <c r="S244" s="6" t="n">
        <v>10.988</v>
      </c>
      <c r="T244" s="6" t="n">
        <v>0.02</v>
      </c>
      <c r="U244" s="6" t="n">
        <v>0.175</v>
      </c>
      <c r="V244" s="6" t="n">
        <v>1.178</v>
      </c>
      <c r="W244" s="6" t="n">
        <v>2.022</v>
      </c>
      <c r="X244" s="6" t="n">
        <f aca="false">+J244+L244+N244+V244</f>
        <v>100.954</v>
      </c>
      <c r="Y244" s="6" t="n">
        <f aca="false">+K244+M244+O244</f>
        <v>33.774</v>
      </c>
      <c r="Z244" s="6" t="n">
        <f aca="false">+P245+Q244</f>
        <v>20.956</v>
      </c>
      <c r="AA244" s="6" t="n">
        <f aca="false">+S244</f>
        <v>10.988</v>
      </c>
      <c r="AB244" s="6" t="n">
        <f aca="false">+R244+W244</f>
        <v>27.46</v>
      </c>
      <c r="AC244" s="6" t="n">
        <f aca="false">+D244+E244+F244+G244+T244+U244</f>
        <v>0.522</v>
      </c>
      <c r="AD244" s="6" t="n">
        <f aca="false">SUM(X244:AC244)</f>
        <v>194.654</v>
      </c>
      <c r="AE244" s="17" t="n">
        <v>0.646</v>
      </c>
      <c r="AF244" s="17" t="n">
        <v>4.325</v>
      </c>
      <c r="AG244" s="17" t="n">
        <v>3.385</v>
      </c>
      <c r="AH244" s="17" t="n">
        <v>3.038</v>
      </c>
      <c r="AI244" s="17" t="n">
        <v>0.011</v>
      </c>
      <c r="AJ244" s="17" t="n">
        <f aca="false">SUM(AH244:AI244)</f>
        <v>3.049</v>
      </c>
      <c r="AK244" s="17" t="n">
        <v>142</v>
      </c>
    </row>
    <row r="245" customFormat="false" ht="12.75" hidden="false" customHeight="false" outlineLevel="0" collapsed="false">
      <c r="A245" s="10" t="n">
        <v>41275</v>
      </c>
      <c r="B245" s="16" t="n">
        <v>124.75</v>
      </c>
      <c r="C245" s="16" t="n">
        <v>201.01</v>
      </c>
      <c r="D245" s="6" t="n">
        <v>0.013</v>
      </c>
      <c r="E245" s="0" t="n">
        <v>0.369</v>
      </c>
      <c r="F245" s="0" t="n">
        <v>0</v>
      </c>
      <c r="G245" s="0" t="n">
        <v>0.058</v>
      </c>
      <c r="H245" s="17" t="n">
        <v>0</v>
      </c>
      <c r="I245" s="0" t="n">
        <v>0.944</v>
      </c>
      <c r="J245" s="0" t="n">
        <v>0</v>
      </c>
      <c r="K245" s="18"/>
      <c r="L245" s="0" t="n">
        <v>32.941</v>
      </c>
      <c r="M245" s="0" t="n">
        <v>4.613</v>
      </c>
      <c r="N245" s="0" t="n">
        <v>32.929</v>
      </c>
      <c r="O245" s="0" t="n">
        <v>18.269</v>
      </c>
      <c r="P245" s="0" t="n">
        <v>17.599</v>
      </c>
      <c r="Q245" s="0" t="n">
        <v>2.524</v>
      </c>
      <c r="R245" s="0" t="n">
        <v>27.506</v>
      </c>
      <c r="S245" s="0" t="n">
        <v>12.063</v>
      </c>
      <c r="T245" s="0" t="n">
        <v>0.086</v>
      </c>
      <c r="U245" s="0" t="n">
        <v>0.083</v>
      </c>
      <c r="V245" s="0" t="n">
        <v>6.553</v>
      </c>
      <c r="W245" s="0" t="n">
        <v>4.186</v>
      </c>
      <c r="X245" s="6" t="n">
        <f aca="false">+J245+L245+N245+V245</f>
        <v>72.423</v>
      </c>
      <c r="Y245" s="6" t="n">
        <f aca="false">+K245+M245+O245</f>
        <v>22.882</v>
      </c>
      <c r="Z245" s="6" t="n">
        <f aca="false">+P246+Q245</f>
        <v>22.167</v>
      </c>
      <c r="AA245" s="6" t="n">
        <f aca="false">+S245</f>
        <v>12.063</v>
      </c>
      <c r="AB245" s="6" t="n">
        <f aca="false">+R245+W245</f>
        <v>31.692</v>
      </c>
      <c r="AC245" s="6" t="n">
        <f aca="false">+D245+E245+F245+G245+T245+U245</f>
        <v>0.609</v>
      </c>
      <c r="AD245" s="6" t="n">
        <f aca="false">SUM(X245:AC245)</f>
        <v>161.836</v>
      </c>
      <c r="AE245" s="0" t="n">
        <v>0.287</v>
      </c>
      <c r="AF245" s="0" t="n">
        <v>7.964</v>
      </c>
      <c r="AG245" s="0" t="n">
        <v>1.26</v>
      </c>
      <c r="AH245" s="0" t="n">
        <v>1.26</v>
      </c>
      <c r="AI245" s="0" t="n">
        <v>0</v>
      </c>
      <c r="AJ245" s="6" t="n">
        <f aca="false">SUM(AH245:AI245)</f>
        <v>1.26</v>
      </c>
      <c r="AK245" s="17" t="n">
        <v>146</v>
      </c>
    </row>
    <row r="246" customFormat="false" ht="12.75" hidden="false" customHeight="false" outlineLevel="0" collapsed="false">
      <c r="A246" s="10" t="n">
        <v>41306</v>
      </c>
      <c r="B246" s="17" t="n">
        <v>125.06</v>
      </c>
      <c r="C246" s="17" t="n">
        <v>199.87</v>
      </c>
      <c r="D246" s="6" t="n">
        <v>0</v>
      </c>
      <c r="E246" s="0" t="n">
        <v>0.303</v>
      </c>
      <c r="F246" s="0" t="n">
        <v>0</v>
      </c>
      <c r="G246" s="0" t="n">
        <v>0.002</v>
      </c>
      <c r="H246" s="17" t="n">
        <v>0</v>
      </c>
      <c r="I246" s="0" t="n">
        <v>0.829</v>
      </c>
      <c r="J246" s="0" t="n">
        <v>0.035</v>
      </c>
      <c r="K246" s="18"/>
      <c r="L246" s="0" t="n">
        <v>44.562</v>
      </c>
      <c r="M246" s="0" t="n">
        <v>4.956</v>
      </c>
      <c r="N246" s="0" t="n">
        <v>49.535</v>
      </c>
      <c r="O246" s="0" t="n">
        <v>27.45</v>
      </c>
      <c r="P246" s="0" t="n">
        <v>19.643</v>
      </c>
      <c r="Q246" s="0" t="n">
        <v>2.542</v>
      </c>
      <c r="R246" s="0" t="n">
        <v>26.479</v>
      </c>
      <c r="S246" s="0" t="n">
        <v>13.246</v>
      </c>
      <c r="T246" s="0" t="n">
        <v>0.018</v>
      </c>
      <c r="U246" s="0" t="n">
        <v>0.002</v>
      </c>
      <c r="V246" s="0" t="n">
        <v>9.745</v>
      </c>
      <c r="W246" s="0" t="n">
        <v>9.426</v>
      </c>
      <c r="X246" s="6" t="n">
        <f aca="false">+J246+L246+N246+V246</f>
        <v>103.877</v>
      </c>
      <c r="Y246" s="6" t="n">
        <f aca="false">+K246+M246+O246</f>
        <v>32.406</v>
      </c>
      <c r="Z246" s="6" t="n">
        <f aca="false">+P247+Q246</f>
        <v>27.602</v>
      </c>
      <c r="AA246" s="6" t="n">
        <f aca="false">+S246</f>
        <v>13.246</v>
      </c>
      <c r="AB246" s="6" t="n">
        <f aca="false">+R246+W246</f>
        <v>35.905</v>
      </c>
      <c r="AC246" s="6" t="n">
        <f aca="false">+D246+E246+F246+G246+T246+U246</f>
        <v>0.325</v>
      </c>
      <c r="AD246" s="6" t="n">
        <f aca="false">SUM(X246:AC246)</f>
        <v>213.361</v>
      </c>
      <c r="AE246" s="0" t="n">
        <v>0.014</v>
      </c>
      <c r="AF246" s="0" t="n">
        <v>0.45</v>
      </c>
      <c r="AG246" s="0" t="n">
        <v>3.337</v>
      </c>
      <c r="AH246" s="0" t="n">
        <v>3.228</v>
      </c>
      <c r="AI246" s="0" t="n">
        <v>0.009</v>
      </c>
      <c r="AJ246" s="6" t="n">
        <f aca="false">SUM(AH246:AI246)</f>
        <v>3.237</v>
      </c>
      <c r="AK246" s="17" t="n">
        <v>151</v>
      </c>
    </row>
    <row r="247" customFormat="false" ht="12.75" hidden="false" customHeight="false" outlineLevel="0" collapsed="false">
      <c r="A247" s="10" t="n">
        <v>41334</v>
      </c>
      <c r="B247" s="17" t="n">
        <v>126.74</v>
      </c>
      <c r="C247" s="17" t="n">
        <v>201.87</v>
      </c>
      <c r="D247" s="6" t="n">
        <v>0.002</v>
      </c>
      <c r="E247" s="0" t="n">
        <v>0.289</v>
      </c>
      <c r="F247" s="0" t="n">
        <v>0</v>
      </c>
      <c r="G247" s="0" t="n">
        <v>0</v>
      </c>
      <c r="H247" s="17" t="n">
        <v>0</v>
      </c>
      <c r="I247" s="0" t="n">
        <v>0.33</v>
      </c>
      <c r="J247" s="0" t="n">
        <v>0</v>
      </c>
      <c r="K247" s="18"/>
      <c r="L247" s="0" t="n">
        <v>52.768</v>
      </c>
      <c r="M247" s="0" t="n">
        <v>6.581</v>
      </c>
      <c r="N247" s="0" t="n">
        <v>42.002</v>
      </c>
      <c r="O247" s="0" t="n">
        <v>21.345</v>
      </c>
      <c r="P247" s="0" t="n">
        <v>25.06</v>
      </c>
      <c r="Q247" s="0" t="n">
        <v>2.994</v>
      </c>
      <c r="R247" s="0" t="n">
        <v>24.376</v>
      </c>
      <c r="S247" s="0" t="n">
        <v>23.421</v>
      </c>
      <c r="T247" s="0" t="n">
        <v>0.161</v>
      </c>
      <c r="U247" s="0" t="n">
        <v>0.038</v>
      </c>
      <c r="V247" s="0" t="n">
        <v>13.582</v>
      </c>
      <c r="W247" s="0" t="n">
        <v>13.165</v>
      </c>
      <c r="X247" s="6" t="n">
        <f aca="false">+J247+L247+N247+V247</f>
        <v>108.352</v>
      </c>
      <c r="Y247" s="6" t="n">
        <f aca="false">+K247+M247+O247</f>
        <v>27.926</v>
      </c>
      <c r="Z247" s="6" t="n">
        <f aca="false">+P248+Q247</f>
        <v>28.245</v>
      </c>
      <c r="AA247" s="6" t="n">
        <f aca="false">+S247</f>
        <v>23.421</v>
      </c>
      <c r="AB247" s="6" t="n">
        <f aca="false">+R247+W247</f>
        <v>37.541</v>
      </c>
      <c r="AC247" s="6" t="n">
        <f aca="false">+D247+E247+F247+G247+T247+U247</f>
        <v>0.49</v>
      </c>
      <c r="AD247" s="6" t="n">
        <f aca="false">SUM(X247:AC247)</f>
        <v>225.975</v>
      </c>
      <c r="AE247" s="0" t="n">
        <v>0.079</v>
      </c>
      <c r="AF247" s="0" t="n">
        <v>0.307</v>
      </c>
      <c r="AG247" s="0" t="n">
        <v>3.912</v>
      </c>
      <c r="AH247" s="0" t="n">
        <v>3.876</v>
      </c>
      <c r="AI247" s="0" t="n">
        <v>0.036</v>
      </c>
      <c r="AJ247" s="6" t="n">
        <f aca="false">SUM(AH247:AI247)</f>
        <v>3.912</v>
      </c>
      <c r="AK247" s="17" t="n">
        <v>152</v>
      </c>
    </row>
    <row r="248" customFormat="false" ht="12.75" hidden="false" customHeight="false" outlineLevel="0" collapsed="false">
      <c r="A248" s="10" t="n">
        <v>41365</v>
      </c>
      <c r="B248" s="17" t="n">
        <v>127.54</v>
      </c>
      <c r="C248" s="17" t="n">
        <v>202.76</v>
      </c>
      <c r="D248" s="6" t="n">
        <v>0.009</v>
      </c>
      <c r="E248" s="0" t="n">
        <v>0.256</v>
      </c>
      <c r="F248" s="0" t="n">
        <v>0.026</v>
      </c>
      <c r="G248" s="0" t="n">
        <v>0.019</v>
      </c>
      <c r="H248" s="17" t="n">
        <v>0</v>
      </c>
      <c r="I248" s="0" t="n">
        <v>0.488</v>
      </c>
      <c r="J248" s="0" t="n">
        <v>0</v>
      </c>
      <c r="K248" s="18"/>
      <c r="L248" s="0" t="n">
        <v>42.54</v>
      </c>
      <c r="M248" s="0" t="n">
        <v>6.015</v>
      </c>
      <c r="N248" s="0" t="n">
        <v>36.501</v>
      </c>
      <c r="O248" s="0" t="n">
        <v>17.785</v>
      </c>
      <c r="P248" s="0" t="n">
        <v>25.251</v>
      </c>
      <c r="Q248" s="0" t="n">
        <v>3.191</v>
      </c>
      <c r="R248" s="0" t="n">
        <v>24.147</v>
      </c>
      <c r="S248" s="0" t="n">
        <v>25.618</v>
      </c>
      <c r="T248" s="0" t="n">
        <v>0.209</v>
      </c>
      <c r="U248" s="0" t="n">
        <v>0.088</v>
      </c>
      <c r="V248" s="0" t="n">
        <v>13.053</v>
      </c>
      <c r="W248" s="0" t="n">
        <v>22.016</v>
      </c>
      <c r="X248" s="6" t="n">
        <f aca="false">+J248+L248+N248+V248</f>
        <v>92.094</v>
      </c>
      <c r="Y248" s="6" t="n">
        <f aca="false">+K248+M248+O248</f>
        <v>23.8</v>
      </c>
      <c r="Z248" s="6" t="n">
        <f aca="false">+P249+Q248</f>
        <v>24.984</v>
      </c>
      <c r="AA248" s="6" t="n">
        <f aca="false">+S248</f>
        <v>25.618</v>
      </c>
      <c r="AB248" s="6" t="n">
        <f aca="false">+R248+W248</f>
        <v>46.163</v>
      </c>
      <c r="AC248" s="6" t="n">
        <f aca="false">+D248+E248+F248+G248+T248+U248</f>
        <v>0.607</v>
      </c>
      <c r="AD248" s="6" t="n">
        <f aca="false">SUM(X248:AC248)</f>
        <v>213.266</v>
      </c>
      <c r="AE248" s="0" t="n">
        <v>0.779</v>
      </c>
      <c r="AF248" s="0" t="n">
        <v>6.198</v>
      </c>
      <c r="AG248" s="0" t="n">
        <v>2.763</v>
      </c>
      <c r="AH248" s="0" t="n">
        <v>2.687</v>
      </c>
      <c r="AI248" s="0" t="n">
        <v>0.056</v>
      </c>
      <c r="AJ248" s="6" t="n">
        <f aca="false">SUM(AH248:AI248)</f>
        <v>2.743</v>
      </c>
      <c r="AK248" s="17" t="n">
        <v>157</v>
      </c>
    </row>
    <row r="249" customFormat="false" ht="12.75" hidden="false" customHeight="false" outlineLevel="0" collapsed="false">
      <c r="A249" s="10" t="n">
        <v>41395</v>
      </c>
      <c r="B249" s="17" t="n">
        <v>126.08</v>
      </c>
      <c r="C249" s="17" t="n">
        <v>201.88</v>
      </c>
      <c r="D249" s="6" t="n">
        <v>0.003</v>
      </c>
      <c r="E249" s="0" t="n">
        <v>0.269</v>
      </c>
      <c r="F249" s="0" t="n">
        <v>0.002</v>
      </c>
      <c r="G249" s="0" t="n">
        <v>0.011</v>
      </c>
      <c r="H249" s="17" t="n">
        <v>0</v>
      </c>
      <c r="I249" s="0" t="n">
        <v>0.235</v>
      </c>
      <c r="J249" s="0" t="n">
        <v>0</v>
      </c>
      <c r="K249" s="18"/>
      <c r="L249" s="0" t="n">
        <v>32.099</v>
      </c>
      <c r="M249" s="0" t="n">
        <v>3.377</v>
      </c>
      <c r="N249" s="0" t="n">
        <v>29.813</v>
      </c>
      <c r="O249" s="0" t="n">
        <v>9.289</v>
      </c>
      <c r="P249" s="0" t="n">
        <v>21.793</v>
      </c>
      <c r="Q249" s="0" t="n">
        <v>3.409</v>
      </c>
      <c r="R249" s="0" t="n">
        <v>22.142</v>
      </c>
      <c r="S249" s="0" t="n">
        <v>14.099</v>
      </c>
      <c r="T249" s="0" t="n">
        <v>0.098</v>
      </c>
      <c r="U249" s="0" t="n">
        <v>0.054</v>
      </c>
      <c r="V249" s="0" t="n">
        <v>5.793</v>
      </c>
      <c r="W249" s="0" t="n">
        <v>13.331</v>
      </c>
      <c r="X249" s="6" t="n">
        <f aca="false">+J249+L249+N249+V249</f>
        <v>67.705</v>
      </c>
      <c r="Y249" s="6" t="n">
        <f aca="false">+K249+M249+O249</f>
        <v>12.666</v>
      </c>
      <c r="Z249" s="6" t="n">
        <f aca="false">+P250+Q249</f>
        <v>17.558</v>
      </c>
      <c r="AA249" s="6" t="n">
        <f aca="false">+S249</f>
        <v>14.099</v>
      </c>
      <c r="AB249" s="6" t="n">
        <f aca="false">+R249+W249</f>
        <v>35.473</v>
      </c>
      <c r="AC249" s="6" t="n">
        <f aca="false">+D249+E249+F249+G249+T249+U249</f>
        <v>0.437</v>
      </c>
      <c r="AD249" s="6" t="n">
        <f aca="false">SUM(X249:AC249)</f>
        <v>147.938</v>
      </c>
      <c r="AE249" s="0" t="n">
        <v>1.318</v>
      </c>
      <c r="AF249" s="0" t="n">
        <v>5.741</v>
      </c>
      <c r="AG249" s="0" t="n">
        <v>5.631</v>
      </c>
      <c r="AH249" s="0" t="n">
        <v>5.57</v>
      </c>
      <c r="AI249" s="0" t="n">
        <v>0.041</v>
      </c>
      <c r="AJ249" s="6" t="n">
        <f aca="false">SUM(AH249:AI249)</f>
        <v>5.611</v>
      </c>
      <c r="AK249" s="17" t="n">
        <v>146</v>
      </c>
    </row>
    <row r="250" customFormat="false" ht="12.75" hidden="false" customHeight="false" outlineLevel="0" collapsed="false">
      <c r="A250" s="10" t="n">
        <v>41426</v>
      </c>
      <c r="B250" s="17" t="n">
        <v>121.23</v>
      </c>
      <c r="C250" s="17" t="n">
        <v>194.58</v>
      </c>
      <c r="D250" s="6" t="n">
        <v>0.001</v>
      </c>
      <c r="E250" s="0" t="n">
        <v>0.322</v>
      </c>
      <c r="F250" s="0" t="n">
        <v>0.016</v>
      </c>
      <c r="G250" s="0" t="n">
        <v>0.035</v>
      </c>
      <c r="H250" s="17" t="n">
        <v>0</v>
      </c>
      <c r="I250" s="0" t="n">
        <v>0.25</v>
      </c>
      <c r="J250" s="0" t="n">
        <v>0</v>
      </c>
      <c r="K250" s="18"/>
      <c r="L250" s="0" t="n">
        <v>18.318</v>
      </c>
      <c r="M250" s="0" t="n">
        <v>1.436</v>
      </c>
      <c r="N250" s="0" t="n">
        <v>18.863</v>
      </c>
      <c r="O250" s="0" t="n">
        <v>5.033</v>
      </c>
      <c r="P250" s="0" t="n">
        <v>14.149</v>
      </c>
      <c r="Q250" s="0" t="n">
        <v>4.046</v>
      </c>
      <c r="R250" s="0" t="n">
        <v>21.804</v>
      </c>
      <c r="S250" s="0" t="n">
        <v>6.283</v>
      </c>
      <c r="T250" s="0" t="n">
        <v>0.093</v>
      </c>
      <c r="U250" s="0" t="n">
        <v>0.015</v>
      </c>
      <c r="V250" s="0" t="n">
        <v>4.196</v>
      </c>
      <c r="W250" s="0" t="n">
        <v>6.917</v>
      </c>
      <c r="X250" s="6" t="n">
        <f aca="false">+J250+L250+N250+V250</f>
        <v>41.377</v>
      </c>
      <c r="Y250" s="6" t="n">
        <f aca="false">+K250+M250+O250</f>
        <v>6.469</v>
      </c>
      <c r="Z250" s="6" t="n">
        <f aca="false">+P251+Q250</f>
        <v>17.017</v>
      </c>
      <c r="AA250" s="6" t="n">
        <f aca="false">+S250</f>
        <v>6.283</v>
      </c>
      <c r="AB250" s="6" t="n">
        <f aca="false">+R250+W250</f>
        <v>28.721</v>
      </c>
      <c r="AC250" s="6" t="n">
        <f aca="false">+D250+E250+F250+G250+T250+U250</f>
        <v>0.482</v>
      </c>
      <c r="AD250" s="6" t="n">
        <f aca="false">SUM(X250:AC250)</f>
        <v>100.349</v>
      </c>
      <c r="AE250" s="0" t="n">
        <v>0.043</v>
      </c>
      <c r="AF250" s="0" t="n">
        <v>2.38</v>
      </c>
      <c r="AG250" s="0" t="n">
        <v>3.659</v>
      </c>
      <c r="AH250" s="0" t="n">
        <v>3.467</v>
      </c>
      <c r="AI250" s="0" t="n">
        <v>0.018</v>
      </c>
      <c r="AJ250" s="6" t="n">
        <f aca="false">SUM(AH250:AI250)</f>
        <v>3.485</v>
      </c>
      <c r="AK250" s="17" t="n">
        <v>143</v>
      </c>
    </row>
    <row r="251" customFormat="false" ht="12.75" hidden="false" customHeight="false" outlineLevel="0" collapsed="false">
      <c r="A251" s="10" t="n">
        <v>41456</v>
      </c>
      <c r="B251" s="17" t="n">
        <v>119.99</v>
      </c>
      <c r="C251" s="17" t="n">
        <v>193.25</v>
      </c>
      <c r="D251" s="6" t="n">
        <v>0.002</v>
      </c>
      <c r="E251" s="0" t="n">
        <v>0.042</v>
      </c>
      <c r="F251" s="0" t="n">
        <v>0</v>
      </c>
      <c r="G251" s="0" t="n">
        <v>0.004</v>
      </c>
      <c r="H251" s="17" t="n">
        <v>0</v>
      </c>
      <c r="I251" s="0" t="n">
        <v>0.243</v>
      </c>
      <c r="J251" s="0" t="n">
        <v>0</v>
      </c>
      <c r="K251" s="18"/>
      <c r="L251" s="0" t="n">
        <v>23.221</v>
      </c>
      <c r="M251" s="0" t="n">
        <v>1.949</v>
      </c>
      <c r="N251" s="0" t="n">
        <v>15.838</v>
      </c>
      <c r="O251" s="0" t="n">
        <v>5.02</v>
      </c>
      <c r="P251" s="0" t="n">
        <v>12.971</v>
      </c>
      <c r="Q251" s="0" t="n">
        <v>3.412</v>
      </c>
      <c r="R251" s="0" t="n">
        <v>15.882</v>
      </c>
      <c r="S251" s="0" t="n">
        <v>3.934</v>
      </c>
      <c r="T251" s="0" t="n">
        <v>0.042</v>
      </c>
      <c r="U251" s="0" t="n">
        <v>0.013</v>
      </c>
      <c r="V251" s="0" t="n">
        <v>4.875</v>
      </c>
      <c r="W251" s="0" t="n">
        <v>3.24</v>
      </c>
      <c r="X251" s="6" t="n">
        <f aca="false">+J251+L251+N251+V251</f>
        <v>43.934</v>
      </c>
      <c r="Y251" s="6" t="n">
        <f aca="false">+K251+M251+O251</f>
        <v>6.969</v>
      </c>
      <c r="Z251" s="6" t="n">
        <f aca="false">+P252+Q251</f>
        <v>15.852</v>
      </c>
      <c r="AA251" s="6" t="n">
        <f aca="false">+S251</f>
        <v>3.934</v>
      </c>
      <c r="AB251" s="6" t="n">
        <f aca="false">+R251+W251</f>
        <v>19.122</v>
      </c>
      <c r="AC251" s="6" t="n">
        <f aca="false">+D251+E251+F251+G251+T251+U251</f>
        <v>0.103</v>
      </c>
      <c r="AD251" s="6" t="n">
        <f aca="false">SUM(X251:AC251)</f>
        <v>89.914</v>
      </c>
      <c r="AE251" s="0" t="n">
        <v>0.016</v>
      </c>
      <c r="AF251" s="0" t="n">
        <v>0.575</v>
      </c>
      <c r="AG251" s="0" t="n">
        <v>4.587</v>
      </c>
      <c r="AH251" s="0" t="n">
        <v>4.291</v>
      </c>
      <c r="AI251" s="0" t="n">
        <v>0.296</v>
      </c>
      <c r="AJ251" s="6" t="n">
        <f aca="false">SUM(AH251:AI251)</f>
        <v>4.587</v>
      </c>
      <c r="AK251" s="17" t="n">
        <v>141</v>
      </c>
    </row>
    <row r="252" customFormat="false" ht="12.75" hidden="false" customHeight="false" outlineLevel="0" collapsed="false">
      <c r="A252" s="10" t="n">
        <v>41487</v>
      </c>
      <c r="B252" s="17" t="n">
        <v>122.99</v>
      </c>
      <c r="C252" s="17" t="n">
        <v>196.32</v>
      </c>
      <c r="D252" s="6" t="n">
        <v>0</v>
      </c>
      <c r="E252" s="0" t="n">
        <v>0.115</v>
      </c>
      <c r="F252" s="0" t="n">
        <v>0.002</v>
      </c>
      <c r="G252" s="0" t="n">
        <v>0.003</v>
      </c>
      <c r="H252" s="17" t="n">
        <v>0</v>
      </c>
      <c r="I252" s="0" t="n">
        <v>0.192</v>
      </c>
      <c r="J252" s="0" t="n">
        <v>0</v>
      </c>
      <c r="K252" s="18"/>
      <c r="L252" s="0" t="n">
        <v>20.266</v>
      </c>
      <c r="M252" s="0" t="n">
        <v>1.133</v>
      </c>
      <c r="N252" s="0" t="n">
        <v>13.833</v>
      </c>
      <c r="O252" s="0" t="n">
        <v>4.317</v>
      </c>
      <c r="P252" s="0" t="n">
        <v>12.44</v>
      </c>
      <c r="Q252" s="0" t="n">
        <v>3.961</v>
      </c>
      <c r="R252" s="0" t="n">
        <v>17.921</v>
      </c>
      <c r="S252" s="0" t="n">
        <v>4.118</v>
      </c>
      <c r="T252" s="0" t="n">
        <v>0.006</v>
      </c>
      <c r="U252" s="0" t="n">
        <v>0</v>
      </c>
      <c r="V252" s="0" t="n">
        <v>5.454</v>
      </c>
      <c r="W252" s="0" t="n">
        <v>5.495</v>
      </c>
      <c r="X252" s="6" t="n">
        <f aca="false">+J252+L252+N252+V252</f>
        <v>39.553</v>
      </c>
      <c r="Y252" s="6" t="n">
        <f aca="false">+K252+M252+O252</f>
        <v>5.45</v>
      </c>
      <c r="Z252" s="6" t="n">
        <f aca="false">+P253+Q252</f>
        <v>22.582</v>
      </c>
      <c r="AA252" s="6" t="n">
        <f aca="false">+S252</f>
        <v>4.118</v>
      </c>
      <c r="AB252" s="6" t="n">
        <f aca="false">+R252+W252</f>
        <v>23.416</v>
      </c>
      <c r="AC252" s="6" t="n">
        <f aca="false">+D252+E252+F252+G252+T252+U252</f>
        <v>0.126</v>
      </c>
      <c r="AD252" s="6" t="n">
        <f aca="false">SUM(X252:AC252)</f>
        <v>95.245</v>
      </c>
      <c r="AE252" s="0" t="n">
        <v>0.008</v>
      </c>
      <c r="AF252" s="0" t="n">
        <v>0.629</v>
      </c>
      <c r="AG252" s="0" t="n">
        <v>3.752</v>
      </c>
      <c r="AH252" s="0" t="n">
        <v>3.493</v>
      </c>
      <c r="AI252" s="0" t="n">
        <v>0.259</v>
      </c>
      <c r="AJ252" s="6" t="n">
        <f aca="false">SUM(AH252:AI252)</f>
        <v>3.752</v>
      </c>
      <c r="AK252" s="17" t="n">
        <v>137</v>
      </c>
    </row>
    <row r="253" customFormat="false" ht="12.75" hidden="false" customHeight="false" outlineLevel="0" collapsed="false">
      <c r="A253" s="10" t="n">
        <v>41518</v>
      </c>
      <c r="B253" s="17" t="n">
        <v>123.93</v>
      </c>
      <c r="C253" s="17" t="n">
        <v>196.08</v>
      </c>
      <c r="D253" s="6" t="n">
        <v>0.009</v>
      </c>
      <c r="E253" s="0" t="n">
        <v>0.074</v>
      </c>
      <c r="F253" s="0" t="n">
        <v>0</v>
      </c>
      <c r="G253" s="0" t="n">
        <v>0.021</v>
      </c>
      <c r="H253" s="17" t="n">
        <v>0</v>
      </c>
      <c r="I253" s="0" t="n">
        <v>0.348</v>
      </c>
      <c r="J253" s="0" t="n">
        <v>0</v>
      </c>
      <c r="K253" s="18"/>
      <c r="L253" s="0" t="n">
        <v>22.165</v>
      </c>
      <c r="M253" s="0" t="n">
        <v>0.708</v>
      </c>
      <c r="N253" s="0" t="n">
        <v>16.793</v>
      </c>
      <c r="O253" s="0" t="n">
        <v>5.739</v>
      </c>
      <c r="P253" s="0" t="n">
        <v>18.621</v>
      </c>
      <c r="Q253" s="0" t="n">
        <v>4.959</v>
      </c>
      <c r="R253" s="0" t="n">
        <v>21.065</v>
      </c>
      <c r="S253" s="0" t="n">
        <v>7.067</v>
      </c>
      <c r="T253" s="0" t="n">
        <v>0.012</v>
      </c>
      <c r="U253" s="0" t="n">
        <v>0</v>
      </c>
      <c r="V253" s="0" t="n">
        <v>10.88</v>
      </c>
      <c r="W253" s="0" t="n">
        <v>20.999</v>
      </c>
      <c r="X253" s="6" t="n">
        <f aca="false">+J253+L253+N253+V253</f>
        <v>49.838</v>
      </c>
      <c r="Y253" s="6" t="n">
        <f aca="false">+K253+M253+O253</f>
        <v>6.447</v>
      </c>
      <c r="Z253" s="6" t="n">
        <f aca="false">+P254+Q253</f>
        <v>20.229</v>
      </c>
      <c r="AA253" s="6" t="n">
        <f aca="false">+S253</f>
        <v>7.067</v>
      </c>
      <c r="AB253" s="6" t="n">
        <f aca="false">+R253+W253</f>
        <v>42.064</v>
      </c>
      <c r="AC253" s="6" t="n">
        <f aca="false">+D253+E253+F253+G253+T253+U253</f>
        <v>0.116</v>
      </c>
      <c r="AD253" s="6" t="n">
        <f aca="false">SUM(X253:AC253)</f>
        <v>125.761</v>
      </c>
      <c r="AE253" s="0" t="n">
        <v>0.035</v>
      </c>
      <c r="AF253" s="0" t="n">
        <v>4.583</v>
      </c>
      <c r="AG253" s="0" t="n">
        <v>3.618</v>
      </c>
      <c r="AH253" s="0" t="n">
        <v>3.618</v>
      </c>
      <c r="AI253" s="0" t="n">
        <v>0</v>
      </c>
      <c r="AJ253" s="6" t="n">
        <f aca="false">SUM(AH253:AI253)</f>
        <v>3.618</v>
      </c>
      <c r="AK253" s="17" t="n">
        <v>133</v>
      </c>
    </row>
    <row r="254" customFormat="false" ht="12.75" hidden="false" customHeight="false" outlineLevel="0" collapsed="false">
      <c r="A254" s="10" t="n">
        <v>41548</v>
      </c>
      <c r="B254" s="17" t="n">
        <v>129.07</v>
      </c>
      <c r="C254" s="17" t="n">
        <v>202.47</v>
      </c>
      <c r="D254" s="6" t="n">
        <v>0</v>
      </c>
      <c r="E254" s="0" t="n">
        <v>0.117</v>
      </c>
      <c r="F254" s="0" t="n">
        <v>0.011</v>
      </c>
      <c r="G254" s="0" t="n">
        <v>0.009</v>
      </c>
      <c r="H254" s="17" t="n">
        <v>0</v>
      </c>
      <c r="I254" s="0" t="n">
        <v>0.256</v>
      </c>
      <c r="J254" s="0" t="n">
        <v>0</v>
      </c>
      <c r="K254" s="18"/>
      <c r="L254" s="0" t="n">
        <v>40.422</v>
      </c>
      <c r="M254" s="0" t="n">
        <v>1.849</v>
      </c>
      <c r="N254" s="0" t="n">
        <v>41.021</v>
      </c>
      <c r="O254" s="0" t="n">
        <v>15.203</v>
      </c>
      <c r="P254" s="0" t="n">
        <v>15.27</v>
      </c>
      <c r="Q254" s="0" t="n">
        <v>2.984</v>
      </c>
      <c r="R254" s="0" t="n">
        <v>17.404</v>
      </c>
      <c r="S254" s="0" t="n">
        <v>8.867</v>
      </c>
      <c r="T254" s="0" t="n">
        <v>0.083</v>
      </c>
      <c r="U254" s="0" t="n">
        <v>0.034</v>
      </c>
      <c r="V254" s="0" t="n">
        <v>10.348</v>
      </c>
      <c r="W254" s="0" t="n">
        <v>9.036</v>
      </c>
      <c r="X254" s="6" t="n">
        <f aca="false">+J254+L254+N254+V254</f>
        <v>91.791</v>
      </c>
      <c r="Y254" s="6" t="n">
        <f aca="false">+K254+M254+O254</f>
        <v>17.052</v>
      </c>
      <c r="Z254" s="6" t="n">
        <f aca="false">+P255+Q254</f>
        <v>18.811</v>
      </c>
      <c r="AA254" s="6" t="n">
        <f aca="false">+S254</f>
        <v>8.867</v>
      </c>
      <c r="AB254" s="6" t="n">
        <f aca="false">+R254+W254</f>
        <v>26.44</v>
      </c>
      <c r="AC254" s="6" t="n">
        <f aca="false">+D254+E254+F254+G254+T254+U254</f>
        <v>0.254</v>
      </c>
      <c r="AD254" s="6" t="n">
        <f aca="false">SUM(X254:AC254)</f>
        <v>163.215</v>
      </c>
      <c r="AE254" s="0" t="n">
        <v>0.019</v>
      </c>
      <c r="AF254" s="0" t="n">
        <v>8.645</v>
      </c>
      <c r="AG254" s="0" t="n">
        <v>2.827</v>
      </c>
      <c r="AH254" s="0" t="n">
        <v>2.514</v>
      </c>
      <c r="AI254" s="0" t="n">
        <v>0.307</v>
      </c>
      <c r="AJ254" s="6" t="n">
        <f aca="false">SUM(AH254:AI254)</f>
        <v>2.821</v>
      </c>
      <c r="AK254" s="17" t="n">
        <v>139</v>
      </c>
    </row>
    <row r="255" customFormat="false" ht="12.75" hidden="false" customHeight="false" outlineLevel="0" collapsed="false">
      <c r="A255" s="10" t="n">
        <v>41579</v>
      </c>
      <c r="B255" s="17" t="n">
        <v>131.47</v>
      </c>
      <c r="C255" s="17" t="n">
        <v>207.98</v>
      </c>
      <c r="D255" s="6" t="n">
        <v>0.004</v>
      </c>
      <c r="E255" s="0" t="n">
        <v>0.237</v>
      </c>
      <c r="F255" s="0" t="n">
        <v>0.017</v>
      </c>
      <c r="G255" s="0" t="n">
        <v>0.027</v>
      </c>
      <c r="H255" s="17" t="n">
        <v>0</v>
      </c>
      <c r="I255" s="0" t="n">
        <v>0.511</v>
      </c>
      <c r="J255" s="0" t="n">
        <v>0</v>
      </c>
      <c r="K255" s="18"/>
      <c r="L255" s="0" t="n">
        <v>51.077</v>
      </c>
      <c r="M255" s="0" t="n">
        <v>3.581</v>
      </c>
      <c r="N255" s="0" t="n">
        <v>54.978</v>
      </c>
      <c r="O255" s="0" t="n">
        <v>38.357</v>
      </c>
      <c r="P255" s="0" t="n">
        <v>15.827</v>
      </c>
      <c r="Q255" s="0" t="n">
        <v>4.135</v>
      </c>
      <c r="R255" s="0" t="n">
        <v>26.5</v>
      </c>
      <c r="S255" s="0" t="n">
        <v>10.14</v>
      </c>
      <c r="T255" s="0" t="n">
        <v>0.007</v>
      </c>
      <c r="U255" s="0" t="n">
        <v>0.249</v>
      </c>
      <c r="V255" s="0" t="n">
        <v>6.817</v>
      </c>
      <c r="W255" s="0" t="n">
        <v>9.595</v>
      </c>
      <c r="X255" s="6" t="n">
        <f aca="false">+J255+L255+N255+V255</f>
        <v>112.872</v>
      </c>
      <c r="Y255" s="6" t="n">
        <f aca="false">+K255+M255+O255</f>
        <v>41.938</v>
      </c>
      <c r="Z255" s="6" t="n">
        <f aca="false">+P256+Q255</f>
        <v>22.005</v>
      </c>
      <c r="AA255" s="6" t="n">
        <f aca="false">+S255</f>
        <v>10.14</v>
      </c>
      <c r="AB255" s="6" t="n">
        <f aca="false">+R255+W255</f>
        <v>36.095</v>
      </c>
      <c r="AC255" s="6" t="n">
        <f aca="false">+D255+E255+F255+G255+T255+U255</f>
        <v>0.541</v>
      </c>
      <c r="AD255" s="6" t="n">
        <f aca="false">SUM(X255:AC255)</f>
        <v>223.591</v>
      </c>
      <c r="AE255" s="0" t="n">
        <v>0.064</v>
      </c>
      <c r="AF255" s="0" t="n">
        <v>0.584</v>
      </c>
      <c r="AG255" s="0" t="n">
        <v>2.42</v>
      </c>
      <c r="AH255" s="0" t="n">
        <v>2.044</v>
      </c>
      <c r="AI255" s="0" t="n">
        <v>0.376</v>
      </c>
      <c r="AJ255" s="6" t="n">
        <f aca="false">SUM(AH255:AI255)</f>
        <v>2.42</v>
      </c>
      <c r="AK255" s="17" t="n">
        <v>136</v>
      </c>
    </row>
    <row r="256" customFormat="false" ht="12.75" hidden="false" customHeight="false" outlineLevel="0" collapsed="false">
      <c r="A256" s="10" t="n">
        <v>41609</v>
      </c>
      <c r="B256" s="17" t="n">
        <v>131.78</v>
      </c>
      <c r="C256" s="17" t="n">
        <v>208.98</v>
      </c>
      <c r="D256" s="6" t="n">
        <v>0</v>
      </c>
      <c r="E256" s="0" t="n">
        <v>0.568</v>
      </c>
      <c r="F256" s="0" t="n">
        <v>0.006</v>
      </c>
      <c r="G256" s="0" t="n">
        <v>0.003</v>
      </c>
      <c r="H256" s="17" t="n">
        <v>0</v>
      </c>
      <c r="I256" s="0" t="n">
        <v>0.847</v>
      </c>
      <c r="J256" s="0" t="n">
        <v>0</v>
      </c>
      <c r="K256" s="18"/>
      <c r="L256" s="0" t="n">
        <v>67.562</v>
      </c>
      <c r="M256" s="0" t="n">
        <v>6.766</v>
      </c>
      <c r="N256" s="0" t="n">
        <v>63.579</v>
      </c>
      <c r="O256" s="0" t="n">
        <v>43.795</v>
      </c>
      <c r="P256" s="0" t="n">
        <v>17.87</v>
      </c>
      <c r="Q256" s="0" t="n">
        <v>4.287</v>
      </c>
      <c r="R256" s="0" t="n">
        <v>32.842</v>
      </c>
      <c r="S256" s="0" t="n">
        <v>9.94</v>
      </c>
      <c r="T256" s="0" t="n">
        <v>0.153</v>
      </c>
      <c r="U256" s="0" t="n">
        <v>1.153</v>
      </c>
      <c r="V256" s="0" t="n">
        <v>4.813</v>
      </c>
      <c r="W256" s="0" t="n">
        <v>14.133</v>
      </c>
      <c r="X256" s="6" t="n">
        <f aca="false">+J256+L256+N256+V256</f>
        <v>135.954</v>
      </c>
      <c r="Y256" s="6" t="n">
        <f aca="false">+K256+M256+O256</f>
        <v>50.561</v>
      </c>
      <c r="Z256" s="6" t="n">
        <f aca="false">+P257+Q256</f>
        <v>22.158</v>
      </c>
      <c r="AA256" s="6" t="n">
        <f aca="false">+S256</f>
        <v>9.94</v>
      </c>
      <c r="AB256" s="6" t="n">
        <f aca="false">+R256+W256</f>
        <v>46.975</v>
      </c>
      <c r="AC256" s="6" t="n">
        <f aca="false">+D256+E256+F256+G256+T256+U256</f>
        <v>1.883</v>
      </c>
      <c r="AD256" s="6" t="n">
        <f aca="false">SUM(X256:AC256)</f>
        <v>267.471</v>
      </c>
      <c r="AE256" s="0" t="n">
        <v>0.511</v>
      </c>
      <c r="AF256" s="0" t="n">
        <v>4.559</v>
      </c>
      <c r="AG256" s="0" t="n">
        <v>3.559</v>
      </c>
      <c r="AH256" s="0" t="n">
        <v>2.981</v>
      </c>
      <c r="AI256" s="0" t="n">
        <v>0.438</v>
      </c>
      <c r="AJ256" s="6" t="n">
        <f aca="false">SUM(AH256:AI256)</f>
        <v>3.419</v>
      </c>
      <c r="AK256" s="17" t="n">
        <v>133</v>
      </c>
    </row>
    <row r="257" customFormat="false" ht="12.75" hidden="false" customHeight="false" outlineLevel="0" collapsed="false">
      <c r="A257" s="10" t="n">
        <v>41640</v>
      </c>
      <c r="B257" s="17" t="n">
        <v>142.29</v>
      </c>
      <c r="C257" s="17" t="n">
        <v>227.24</v>
      </c>
      <c r="D257" s="0" t="n">
        <v>0.026</v>
      </c>
      <c r="E257" s="0" t="n">
        <v>0.274</v>
      </c>
      <c r="F257" s="0" t="n">
        <v>0.003</v>
      </c>
      <c r="G257" s="0" t="n">
        <v>0.102</v>
      </c>
      <c r="H257" s="17" t="n">
        <v>0</v>
      </c>
      <c r="I257" s="0" t="n">
        <v>1.128</v>
      </c>
      <c r="J257" s="0" t="n">
        <v>0</v>
      </c>
      <c r="K257" s="0" t="n">
        <v>0</v>
      </c>
      <c r="L257" s="0" t="n">
        <v>36.328</v>
      </c>
      <c r="M257" s="0" t="n">
        <v>1.668</v>
      </c>
      <c r="N257" s="0" t="n">
        <v>35.017</v>
      </c>
      <c r="O257" s="0" t="n">
        <v>19.244</v>
      </c>
      <c r="P257" s="0" t="n">
        <v>17.871</v>
      </c>
      <c r="Q257" s="0" t="n">
        <v>2.299</v>
      </c>
      <c r="R257" s="0" t="n">
        <v>25.937</v>
      </c>
      <c r="S257" s="0" t="n">
        <v>8.976</v>
      </c>
      <c r="T257" s="0" t="n">
        <v>0.173</v>
      </c>
      <c r="U257" s="0" t="n">
        <v>1.649</v>
      </c>
      <c r="V257" s="0" t="n">
        <v>1.78</v>
      </c>
      <c r="W257" s="0" t="n">
        <v>4.977</v>
      </c>
      <c r="X257" s="6" t="n">
        <f aca="false">+J257+L257+N257+V257</f>
        <v>73.125</v>
      </c>
      <c r="Y257" s="6" t="n">
        <f aca="false">+K257+M257+O257</f>
        <v>20.912</v>
      </c>
      <c r="Z257" s="6" t="n">
        <f aca="false">+P258+Q257</f>
        <v>21.557</v>
      </c>
      <c r="AA257" s="6" t="n">
        <f aca="false">+S257</f>
        <v>8.976</v>
      </c>
      <c r="AB257" s="6" t="n">
        <f aca="false">+R257+W257</f>
        <v>30.914</v>
      </c>
      <c r="AC257" s="6" t="n">
        <f aca="false">+D257+E257+F257+G257+T257+U257</f>
        <v>2.227</v>
      </c>
      <c r="AD257" s="6" t="n">
        <f aca="false">SUM(X257:AC257)</f>
        <v>157.711</v>
      </c>
      <c r="AE257" s="0" t="n">
        <v>0.09</v>
      </c>
      <c r="AF257" s="0" t="n">
        <v>1.024</v>
      </c>
      <c r="AG257" s="0" t="n">
        <v>3.671</v>
      </c>
      <c r="AH257" s="0" t="n">
        <v>2.608</v>
      </c>
      <c r="AI257" s="0" t="n">
        <v>1.063</v>
      </c>
      <c r="AJ257" s="6" t="n">
        <f aca="false">SUM(AH257:AI257)</f>
        <v>3.671</v>
      </c>
      <c r="AK257" s="17" t="n">
        <v>135</v>
      </c>
    </row>
    <row r="258" customFormat="false" ht="12.75" hidden="false" customHeight="false" outlineLevel="0" collapsed="false">
      <c r="A258" s="10" t="n">
        <v>41671</v>
      </c>
      <c r="B258" s="17" t="n">
        <v>146.01</v>
      </c>
      <c r="C258" s="17" t="n">
        <v>231.43</v>
      </c>
      <c r="D258" s="0" t="n">
        <v>0.801</v>
      </c>
      <c r="E258" s="0" t="n">
        <v>0.536</v>
      </c>
      <c r="F258" s="0" t="n">
        <v>0.002</v>
      </c>
      <c r="G258" s="0" t="n">
        <v>0.005</v>
      </c>
      <c r="H258" s="17" t="n">
        <v>0</v>
      </c>
      <c r="I258" s="0" t="n">
        <v>1.166</v>
      </c>
      <c r="J258" s="0" t="n">
        <v>0</v>
      </c>
      <c r="K258" s="0" t="n">
        <v>0</v>
      </c>
      <c r="L258" s="0" t="n">
        <v>42.897</v>
      </c>
      <c r="M258" s="0" t="n">
        <v>3.431</v>
      </c>
      <c r="N258" s="0" t="n">
        <v>46.113</v>
      </c>
      <c r="O258" s="0" t="n">
        <v>37.152</v>
      </c>
      <c r="P258" s="0" t="n">
        <v>19.258</v>
      </c>
      <c r="Q258" s="0" t="n">
        <v>2.997</v>
      </c>
      <c r="R258" s="0" t="n">
        <v>26.857</v>
      </c>
      <c r="S258" s="0" t="n">
        <v>13.639</v>
      </c>
      <c r="T258" s="0" t="n">
        <v>0.344</v>
      </c>
      <c r="U258" s="0" t="n">
        <v>1.248</v>
      </c>
      <c r="V258" s="0" t="n">
        <v>4.851</v>
      </c>
      <c r="W258" s="0" t="n">
        <v>5.964</v>
      </c>
      <c r="X258" s="6" t="n">
        <f aca="false">+J258+L258+N258+V258</f>
        <v>93.861</v>
      </c>
      <c r="Y258" s="6" t="n">
        <f aca="false">+K258+M258+O258</f>
        <v>40.583</v>
      </c>
      <c r="Z258" s="6" t="n">
        <f aca="false">+P259+Q258</f>
        <v>27.966</v>
      </c>
      <c r="AA258" s="6" t="n">
        <f aca="false">+S258</f>
        <v>13.639</v>
      </c>
      <c r="AB258" s="6" t="n">
        <f aca="false">+R258+W258</f>
        <v>32.821</v>
      </c>
      <c r="AC258" s="6" t="n">
        <f aca="false">+D258+E258+F258+G258+T258+U258</f>
        <v>2.936</v>
      </c>
      <c r="AD258" s="6" t="n">
        <f aca="false">SUM(X258:AC258)</f>
        <v>211.806</v>
      </c>
      <c r="AE258" s="0" t="n">
        <v>0.066</v>
      </c>
      <c r="AF258" s="0" t="n">
        <v>0.284</v>
      </c>
      <c r="AG258" s="0" t="n">
        <v>3.005</v>
      </c>
      <c r="AH258" s="0" t="n">
        <v>3.005</v>
      </c>
      <c r="AI258" s="0" t="n">
        <v>0</v>
      </c>
      <c r="AJ258" s="6" t="n">
        <f aca="false">SUM(AH258:AI258)</f>
        <v>3.005</v>
      </c>
      <c r="AK258" s="17" t="n">
        <v>138</v>
      </c>
    </row>
    <row r="259" customFormat="false" ht="12.75" hidden="false" customHeight="false" outlineLevel="0" collapsed="false">
      <c r="A259" s="10" t="n">
        <v>41699</v>
      </c>
      <c r="B259" s="17" t="n">
        <v>150.71</v>
      </c>
      <c r="C259" s="17" t="n">
        <v>240.98</v>
      </c>
      <c r="D259" s="0" t="n">
        <v>0</v>
      </c>
      <c r="E259" s="0" t="n">
        <v>0.654</v>
      </c>
      <c r="F259" s="0" t="n">
        <v>0.007</v>
      </c>
      <c r="G259" s="0" t="n">
        <v>0.003</v>
      </c>
      <c r="H259" s="17" t="n">
        <v>0</v>
      </c>
      <c r="I259" s="0" t="n">
        <v>1.321</v>
      </c>
      <c r="J259" s="0" t="n">
        <v>0.025</v>
      </c>
      <c r="K259" s="0" t="n">
        <v>0.025</v>
      </c>
      <c r="L259" s="0" t="n">
        <v>48.084</v>
      </c>
      <c r="M259" s="0" t="n">
        <v>4.125</v>
      </c>
      <c r="N259" s="0" t="n">
        <v>47.75</v>
      </c>
      <c r="O259" s="0" t="n">
        <v>41.741</v>
      </c>
      <c r="P259" s="0" t="n">
        <v>24.969</v>
      </c>
      <c r="Q259" s="0" t="n">
        <v>3.068</v>
      </c>
      <c r="R259" s="0" t="n">
        <v>21.401</v>
      </c>
      <c r="S259" s="0" t="n">
        <v>19.299</v>
      </c>
      <c r="T259" s="0" t="n">
        <v>0.087</v>
      </c>
      <c r="U259" s="0" t="n">
        <v>1.735</v>
      </c>
      <c r="V259" s="0" t="n">
        <v>8.572</v>
      </c>
      <c r="W259" s="0" t="n">
        <v>11.858</v>
      </c>
      <c r="X259" s="6" t="n">
        <f aca="false">+J259+L259+N259+V259</f>
        <v>104.431</v>
      </c>
      <c r="Y259" s="6" t="n">
        <f aca="false">+K259+M259+O259</f>
        <v>45.891</v>
      </c>
      <c r="Z259" s="6" t="n">
        <f aca="false">+P260+Q259</f>
        <v>28.65</v>
      </c>
      <c r="AA259" s="6" t="n">
        <f aca="false">+S259</f>
        <v>19.299</v>
      </c>
      <c r="AB259" s="6" t="n">
        <f aca="false">+R259+W259</f>
        <v>33.259</v>
      </c>
      <c r="AC259" s="6" t="n">
        <f aca="false">+D259+E259+F259+G259+T259+U259</f>
        <v>2.486</v>
      </c>
      <c r="AD259" s="6" t="n">
        <f aca="false">SUM(X259:AC259)</f>
        <v>234.016</v>
      </c>
      <c r="AE259" s="0" t="n">
        <v>0.016</v>
      </c>
      <c r="AF259" s="0" t="n">
        <v>0.288</v>
      </c>
      <c r="AG259" s="0" t="n">
        <v>4.859</v>
      </c>
      <c r="AH259" s="0" t="n">
        <v>3.705</v>
      </c>
      <c r="AI259" s="0" t="n">
        <v>1.154</v>
      </c>
      <c r="AJ259" s="6" t="n">
        <f aca="false">SUM(AH259:AI259)</f>
        <v>4.859</v>
      </c>
      <c r="AK259" s="17" t="n">
        <v>142</v>
      </c>
    </row>
    <row r="260" customFormat="false" ht="12.75" hidden="false" customHeight="false" outlineLevel="0" collapsed="false">
      <c r="A260" s="10" t="n">
        <v>41730</v>
      </c>
      <c r="B260" s="0" t="n">
        <v>148.15</v>
      </c>
      <c r="C260" s="0" t="n">
        <v>236.62</v>
      </c>
      <c r="D260" s="0" t="n">
        <v>0.002</v>
      </c>
      <c r="E260" s="0" t="n">
        <v>0.594</v>
      </c>
      <c r="F260" s="0" t="n">
        <v>0.014</v>
      </c>
      <c r="G260" s="0" t="n">
        <v>0.044</v>
      </c>
      <c r="H260" s="17" t="n">
        <v>0</v>
      </c>
      <c r="I260" s="0" t="n">
        <v>0.908</v>
      </c>
      <c r="J260" s="0" t="n">
        <v>0</v>
      </c>
      <c r="K260" s="0" t="n">
        <v>0.188</v>
      </c>
      <c r="L260" s="0" t="n">
        <v>42.074</v>
      </c>
      <c r="M260" s="0" t="n">
        <v>4.079</v>
      </c>
      <c r="N260" s="0" t="n">
        <v>45.705</v>
      </c>
      <c r="O260" s="0" t="n">
        <v>46.474</v>
      </c>
      <c r="P260" s="0" t="n">
        <v>25.582</v>
      </c>
      <c r="Q260" s="0" t="n">
        <v>4.619</v>
      </c>
      <c r="R260" s="0" t="n">
        <v>20.041</v>
      </c>
      <c r="S260" s="0" t="n">
        <v>25.95</v>
      </c>
      <c r="T260" s="0" t="n">
        <v>0.436</v>
      </c>
      <c r="U260" s="0" t="n">
        <v>0.536</v>
      </c>
      <c r="V260" s="0" t="n">
        <v>9.818</v>
      </c>
      <c r="W260" s="0" t="n">
        <v>20.459</v>
      </c>
      <c r="X260" s="6" t="n">
        <f aca="false">+J260+L260+N260+V260</f>
        <v>97.597</v>
      </c>
      <c r="Y260" s="6" t="n">
        <f aca="false">+K260+M260+O260</f>
        <v>50.741</v>
      </c>
      <c r="Z260" s="6" t="n">
        <f aca="false">+P261+Q260</f>
        <v>25.521</v>
      </c>
      <c r="AA260" s="6" t="n">
        <f aca="false">+S260</f>
        <v>25.95</v>
      </c>
      <c r="AB260" s="6" t="n">
        <f aca="false">+R260+W260</f>
        <v>40.5</v>
      </c>
      <c r="AC260" s="6" t="n">
        <f aca="false">+D260+E260+F260+G260+T260+U260</f>
        <v>1.626</v>
      </c>
      <c r="AD260" s="6" t="n">
        <f aca="false">SUM(X260:AC260)</f>
        <v>241.935</v>
      </c>
      <c r="AE260" s="0" t="n">
        <v>0.191</v>
      </c>
      <c r="AF260" s="0" t="n">
        <v>1.701</v>
      </c>
      <c r="AG260" s="0" t="n">
        <v>5.99</v>
      </c>
      <c r="AH260" s="0" t="n">
        <v>5.518</v>
      </c>
      <c r="AI260" s="0" t="n">
        <v>0.467</v>
      </c>
      <c r="AJ260" s="6" t="n">
        <f aca="false">SUM(AH260:AI260)</f>
        <v>5.985</v>
      </c>
      <c r="AK260" s="17" t="n">
        <v>156</v>
      </c>
    </row>
    <row r="261" customFormat="false" ht="12.75" hidden="false" customHeight="false" outlineLevel="0" collapsed="false">
      <c r="A261" s="10" t="n">
        <v>41760</v>
      </c>
      <c r="B261" s="0" t="n">
        <v>145.82</v>
      </c>
      <c r="C261" s="0" t="n">
        <v>234.32</v>
      </c>
      <c r="D261" s="0" t="n">
        <v>0</v>
      </c>
      <c r="E261" s="0" t="n">
        <v>0.223</v>
      </c>
      <c r="F261" s="0" t="n">
        <v>0</v>
      </c>
      <c r="G261" s="0" t="n">
        <v>0</v>
      </c>
      <c r="H261" s="17" t="n">
        <v>0</v>
      </c>
      <c r="I261" s="0" t="n">
        <v>0.779</v>
      </c>
      <c r="J261" s="0" t="n">
        <v>0.025</v>
      </c>
      <c r="K261" s="0" t="n">
        <v>0.329</v>
      </c>
      <c r="L261" s="0" t="n">
        <v>34.574</v>
      </c>
      <c r="M261" s="0" t="n">
        <v>1.72</v>
      </c>
      <c r="N261" s="0" t="n">
        <v>35.457</v>
      </c>
      <c r="O261" s="0" t="n">
        <v>30.152</v>
      </c>
      <c r="P261" s="0" t="n">
        <v>20.902</v>
      </c>
      <c r="Q261" s="0" t="n">
        <v>3.375</v>
      </c>
      <c r="R261" s="0" t="n">
        <v>16.071</v>
      </c>
      <c r="S261" s="0" t="n">
        <v>13.81</v>
      </c>
      <c r="T261" s="0" t="n">
        <v>0.667</v>
      </c>
      <c r="U261" s="0" t="n">
        <v>0.349</v>
      </c>
      <c r="V261" s="0" t="n">
        <v>8.07</v>
      </c>
      <c r="W261" s="0" t="n">
        <v>14.803</v>
      </c>
      <c r="X261" s="6" t="n">
        <f aca="false">+J261+L261+N261+V261</f>
        <v>78.126</v>
      </c>
      <c r="Y261" s="6" t="n">
        <f aca="false">+K261+M261+O261</f>
        <v>32.201</v>
      </c>
      <c r="Z261" s="6" t="n">
        <f aca="false">+P262+Q261</f>
        <v>18.601</v>
      </c>
      <c r="AA261" s="6" t="n">
        <f aca="false">+S261</f>
        <v>13.81</v>
      </c>
      <c r="AB261" s="6" t="n">
        <f aca="false">+R261+W261</f>
        <v>30.874</v>
      </c>
      <c r="AC261" s="6" t="n">
        <f aca="false">+D261+E261+F261+G261+T261+U261</f>
        <v>1.239</v>
      </c>
      <c r="AD261" s="6" t="n">
        <f aca="false">SUM(X261:AC261)</f>
        <v>174.851</v>
      </c>
      <c r="AE261" s="0" t="n">
        <v>0.102</v>
      </c>
      <c r="AF261" s="0" t="n">
        <v>0.832</v>
      </c>
      <c r="AG261" s="0" t="n">
        <v>5.419</v>
      </c>
      <c r="AH261" s="0" t="n">
        <v>4.51</v>
      </c>
      <c r="AI261" s="0" t="n">
        <v>0.909</v>
      </c>
      <c r="AJ261" s="6" t="n">
        <f aca="false">SUM(AH261:AI261)</f>
        <v>5.419</v>
      </c>
      <c r="AK261" s="17" t="n">
        <v>141</v>
      </c>
    </row>
    <row r="262" customFormat="false" ht="12.75" hidden="false" customHeight="false" outlineLevel="0" collapsed="false">
      <c r="A262" s="10" t="n">
        <v>41791</v>
      </c>
      <c r="B262" s="0" t="n">
        <v>149.48</v>
      </c>
      <c r="C262" s="0" t="n">
        <v>238.42</v>
      </c>
      <c r="D262" s="0" t="n">
        <v>0.002</v>
      </c>
      <c r="E262" s="0" t="n">
        <v>0.149</v>
      </c>
      <c r="F262" s="0" t="n">
        <v>0.001</v>
      </c>
      <c r="G262" s="0" t="n">
        <v>0</v>
      </c>
      <c r="H262" s="17" t="n">
        <v>0</v>
      </c>
      <c r="I262" s="0" t="n">
        <v>0.729</v>
      </c>
      <c r="J262" s="0" t="n">
        <v>0.006</v>
      </c>
      <c r="K262" s="0" t="n">
        <v>0.267</v>
      </c>
      <c r="L262" s="0" t="n">
        <v>26.296</v>
      </c>
      <c r="M262" s="0" t="n">
        <v>1.637</v>
      </c>
      <c r="N262" s="0" t="n">
        <v>32.967</v>
      </c>
      <c r="O262" s="0" t="n">
        <v>14.753</v>
      </c>
      <c r="P262" s="0" t="n">
        <v>15.226</v>
      </c>
      <c r="Q262" s="0" t="n">
        <v>3.41</v>
      </c>
      <c r="R262" s="0" t="n">
        <v>15.393</v>
      </c>
      <c r="S262" s="0" t="n">
        <v>7.643</v>
      </c>
      <c r="T262" s="0" t="n">
        <v>0.093</v>
      </c>
      <c r="U262" s="0" t="n">
        <v>0.013</v>
      </c>
      <c r="V262" s="0" t="n">
        <v>4.231</v>
      </c>
      <c r="W262" s="0" t="n">
        <v>11.292</v>
      </c>
      <c r="X262" s="6" t="n">
        <f aca="false">+J262+L262+N262+V262</f>
        <v>63.5</v>
      </c>
      <c r="Y262" s="6" t="n">
        <f aca="false">+K262+M262+O262</f>
        <v>16.657</v>
      </c>
      <c r="Z262" s="6" t="n">
        <f aca="false">+P263+Q262</f>
        <v>20.106</v>
      </c>
      <c r="AA262" s="6" t="n">
        <f aca="false">+S262</f>
        <v>7.643</v>
      </c>
      <c r="AB262" s="6" t="n">
        <f aca="false">+R262+W262</f>
        <v>26.685</v>
      </c>
      <c r="AC262" s="6" t="n">
        <f aca="false">+D262+E262+F262+G262+T262+U262</f>
        <v>0.258</v>
      </c>
      <c r="AD262" s="6" t="n">
        <f aca="false">SUM(X262:AC262)</f>
        <v>134.849</v>
      </c>
      <c r="AE262" s="0" t="n">
        <v>0.025</v>
      </c>
      <c r="AF262" s="0" t="n">
        <v>0.189</v>
      </c>
      <c r="AG262" s="0" t="n">
        <v>3.997</v>
      </c>
      <c r="AH262" s="0" t="n">
        <v>2.916</v>
      </c>
      <c r="AI262" s="0" t="n">
        <v>1.076</v>
      </c>
      <c r="AJ262" s="6" t="n">
        <f aca="false">SUM(AH262:AI262)</f>
        <v>3.992</v>
      </c>
      <c r="AK262" s="17" t="n">
        <v>132</v>
      </c>
    </row>
    <row r="263" customFormat="false" ht="12.75" hidden="false" customHeight="false" outlineLevel="0" collapsed="false">
      <c r="A263" s="10" t="n">
        <v>41821</v>
      </c>
      <c r="B263" s="0" t="n">
        <v>158.45</v>
      </c>
      <c r="C263" s="0" t="n">
        <v>250.27</v>
      </c>
      <c r="D263" s="0" t="n">
        <v>0.001</v>
      </c>
      <c r="E263" s="0" t="n">
        <v>0.17</v>
      </c>
      <c r="F263" s="0" t="n">
        <v>0.01</v>
      </c>
      <c r="G263" s="0" t="n">
        <v>0.006</v>
      </c>
      <c r="H263" s="17" t="n">
        <v>0</v>
      </c>
      <c r="I263" s="0" t="n">
        <v>0.334</v>
      </c>
      <c r="J263" s="0" t="n">
        <v>0.076</v>
      </c>
      <c r="K263" s="0" t="n">
        <v>0.388</v>
      </c>
      <c r="L263" s="0" t="n">
        <v>28.607</v>
      </c>
      <c r="M263" s="0" t="n">
        <v>2.127</v>
      </c>
      <c r="N263" s="0" t="n">
        <v>32.924</v>
      </c>
      <c r="O263" s="0" t="n">
        <v>16.584</v>
      </c>
      <c r="P263" s="0" t="n">
        <v>16.696</v>
      </c>
      <c r="Q263" s="0" t="n">
        <v>3.8</v>
      </c>
      <c r="R263" s="0" t="n">
        <v>16.21</v>
      </c>
      <c r="S263" s="0" t="n">
        <v>7.729</v>
      </c>
      <c r="T263" s="0" t="n">
        <v>0.048</v>
      </c>
      <c r="U263" s="0" t="n">
        <v>0.225</v>
      </c>
      <c r="V263" s="0" t="n">
        <v>1.695</v>
      </c>
      <c r="W263" s="0" t="n">
        <v>7.264</v>
      </c>
      <c r="X263" s="6" t="n">
        <f aca="false">+J263+L263+N263+V263</f>
        <v>63.302</v>
      </c>
      <c r="Y263" s="6" t="n">
        <f aca="false">+K263+M263+O263</f>
        <v>19.099</v>
      </c>
      <c r="Z263" s="6" t="n">
        <f aca="false">+P264+Q263</f>
        <v>22.008</v>
      </c>
      <c r="AA263" s="6" t="n">
        <f aca="false">+S263</f>
        <v>7.729</v>
      </c>
      <c r="AB263" s="6" t="n">
        <f aca="false">+R263+W263</f>
        <v>23.474</v>
      </c>
      <c r="AC263" s="6" t="n">
        <f aca="false">+D263+E263+F263+G263+T263+U263</f>
        <v>0.46</v>
      </c>
      <c r="AD263" s="6" t="n">
        <f aca="false">SUM(X263:AC263)</f>
        <v>136.072</v>
      </c>
      <c r="AE263" s="0" t="n">
        <v>0.055</v>
      </c>
      <c r="AF263" s="0" t="n">
        <v>0.622</v>
      </c>
      <c r="AG263" s="0" t="n">
        <v>4.181</v>
      </c>
      <c r="AH263" s="0" t="n">
        <v>3.169</v>
      </c>
      <c r="AI263" s="0" t="n">
        <v>0.427</v>
      </c>
      <c r="AJ263" s="6" t="n">
        <f aca="false">SUM(AH263:AI263)</f>
        <v>3.596</v>
      </c>
      <c r="AK263" s="17" t="n">
        <v>133</v>
      </c>
    </row>
    <row r="264" customFormat="false" ht="12.75" hidden="false" customHeight="false" outlineLevel="0" collapsed="false">
      <c r="A264" s="10" t="n">
        <v>41852</v>
      </c>
      <c r="B264" s="0" t="n">
        <v>157.34</v>
      </c>
      <c r="C264" s="0" t="n">
        <v>246.6</v>
      </c>
      <c r="D264" s="0" t="n">
        <v>0.002</v>
      </c>
      <c r="E264" s="0" t="n">
        <v>0.176</v>
      </c>
      <c r="F264" s="0" t="n">
        <v>0.042</v>
      </c>
      <c r="G264" s="0" t="n">
        <v>0.004</v>
      </c>
      <c r="H264" s="17" t="n">
        <v>0</v>
      </c>
      <c r="I264" s="0" t="n">
        <v>0.578</v>
      </c>
      <c r="J264" s="0" t="n">
        <v>0.078</v>
      </c>
      <c r="K264" s="0" t="n">
        <v>0.23</v>
      </c>
      <c r="L264" s="0" t="n">
        <v>16.655</v>
      </c>
      <c r="M264" s="0" t="n">
        <v>1.659</v>
      </c>
      <c r="N264" s="0" t="n">
        <v>26.228</v>
      </c>
      <c r="O264" s="0" t="n">
        <v>11.408</v>
      </c>
      <c r="P264" s="0" t="n">
        <v>18.208</v>
      </c>
      <c r="Q264" s="0" t="n">
        <v>3.935</v>
      </c>
      <c r="R264" s="0" t="n">
        <v>20.192</v>
      </c>
      <c r="S264" s="0" t="n">
        <v>7.992</v>
      </c>
      <c r="T264" s="0" t="n">
        <v>0.016</v>
      </c>
      <c r="U264" s="0" t="n">
        <v>0.063</v>
      </c>
      <c r="V264" s="0" t="n">
        <v>2.462</v>
      </c>
      <c r="W264" s="0" t="n">
        <v>5.488</v>
      </c>
      <c r="X264" s="6" t="n">
        <f aca="false">+J264+L264+N264+V264</f>
        <v>45.423</v>
      </c>
      <c r="Y264" s="6" t="n">
        <f aca="false">+K264+M264+O264</f>
        <v>13.297</v>
      </c>
      <c r="Z264" s="6" t="n">
        <f aca="false">+P265+Q264</f>
        <v>26.093</v>
      </c>
      <c r="AA264" s="6" t="n">
        <f aca="false">+S264</f>
        <v>7.992</v>
      </c>
      <c r="AB264" s="6" t="n">
        <f aca="false">+R264+W264</f>
        <v>25.68</v>
      </c>
      <c r="AC264" s="6" t="n">
        <f aca="false">+D264+E264+F264+G264+T264+U264</f>
        <v>0.303</v>
      </c>
      <c r="AD264" s="6" t="n">
        <f aca="false">SUM(X264:AC264)</f>
        <v>118.788</v>
      </c>
      <c r="AE264" s="0" t="n">
        <v>0.013</v>
      </c>
      <c r="AF264" s="0" t="n">
        <v>1.493</v>
      </c>
      <c r="AG264" s="0" t="n">
        <v>4.28</v>
      </c>
      <c r="AH264" s="0" t="n">
        <v>3.35</v>
      </c>
      <c r="AI264" s="0" t="n">
        <v>0.925</v>
      </c>
      <c r="AJ264" s="6" t="n">
        <f aca="false">SUM(AH264:AI264)</f>
        <v>4.275</v>
      </c>
      <c r="AK264" s="17" t="n">
        <v>132</v>
      </c>
    </row>
    <row r="265" customFormat="false" ht="12.75" hidden="false" customHeight="false" outlineLevel="0" collapsed="false">
      <c r="A265" s="10" t="n">
        <v>41883</v>
      </c>
      <c r="B265" s="0" t="n">
        <v>159.67</v>
      </c>
      <c r="C265" s="0" t="n">
        <v>248.13</v>
      </c>
      <c r="D265" s="0" t="n">
        <v>0.004</v>
      </c>
      <c r="E265" s="0" t="n">
        <v>0.346</v>
      </c>
      <c r="F265" s="0" t="n">
        <v>0</v>
      </c>
      <c r="G265" s="0" t="n">
        <v>0.027</v>
      </c>
      <c r="H265" s="17" t="n">
        <v>0</v>
      </c>
      <c r="I265" s="0" t="n">
        <v>0.762</v>
      </c>
      <c r="J265" s="0" t="n">
        <v>0.087</v>
      </c>
      <c r="K265" s="0" t="n">
        <v>0.366</v>
      </c>
      <c r="L265" s="0" t="n">
        <v>22.482</v>
      </c>
      <c r="M265" s="0" t="n">
        <v>0.934</v>
      </c>
      <c r="N265" s="0" t="n">
        <v>31.658</v>
      </c>
      <c r="O265" s="0" t="n">
        <v>15.062</v>
      </c>
      <c r="P265" s="0" t="n">
        <v>22.158</v>
      </c>
      <c r="Q265" s="0" t="n">
        <v>4.848</v>
      </c>
      <c r="R265" s="0" t="n">
        <v>28.604</v>
      </c>
      <c r="S265" s="0" t="n">
        <v>10.402</v>
      </c>
      <c r="T265" s="0" t="n">
        <v>0.015</v>
      </c>
      <c r="U265" s="0" t="n">
        <v>0.031</v>
      </c>
      <c r="V265" s="0" t="n">
        <v>12.249</v>
      </c>
      <c r="W265" s="0" t="n">
        <v>14.935</v>
      </c>
      <c r="X265" s="6" t="n">
        <f aca="false">+J265+L265+N265+V265</f>
        <v>66.476</v>
      </c>
      <c r="Y265" s="6" t="n">
        <f aca="false">+K265+M265+O265</f>
        <v>16.362</v>
      </c>
      <c r="Z265" s="6" t="n">
        <f aca="false">+P266+Q265</f>
        <v>22.717</v>
      </c>
      <c r="AA265" s="6" t="n">
        <f aca="false">+S265</f>
        <v>10.402</v>
      </c>
      <c r="AB265" s="6" t="n">
        <f aca="false">+R265+W265</f>
        <v>43.539</v>
      </c>
      <c r="AC265" s="6" t="n">
        <f aca="false">+D265+E265+F265+G265+T265+U265</f>
        <v>0.423</v>
      </c>
      <c r="AD265" s="6" t="n">
        <f aca="false">SUM(X265:AC265)</f>
        <v>159.919</v>
      </c>
      <c r="AE265" s="0" t="n">
        <v>0.069</v>
      </c>
      <c r="AF265" s="0" t="n">
        <v>0.159</v>
      </c>
      <c r="AG265" s="0" t="n">
        <v>5.08</v>
      </c>
      <c r="AH265" s="0" t="n">
        <v>4.315</v>
      </c>
      <c r="AI265" s="0" t="n">
        <v>0.765</v>
      </c>
      <c r="AJ265" s="6" t="n">
        <f aca="false">SUM(AH265:AI265)</f>
        <v>5.08</v>
      </c>
      <c r="AK265" s="17" t="n">
        <v>125</v>
      </c>
    </row>
    <row r="266" customFormat="false" ht="12.75" hidden="false" customHeight="false" outlineLevel="0" collapsed="false">
      <c r="A266" s="10" t="n">
        <v>41913</v>
      </c>
      <c r="B266" s="0" t="n">
        <v>164.12</v>
      </c>
      <c r="C266" s="0" t="n">
        <v>258.27</v>
      </c>
      <c r="D266" s="0" t="n">
        <v>0</v>
      </c>
      <c r="E266" s="0" t="n">
        <v>0.503</v>
      </c>
      <c r="F266" s="0" t="n">
        <v>0.001</v>
      </c>
      <c r="G266" s="0" t="n">
        <v>0.028</v>
      </c>
      <c r="H266" s="17" t="n">
        <v>0</v>
      </c>
      <c r="I266" s="0" t="n">
        <v>0.825</v>
      </c>
      <c r="J266" s="0" t="n">
        <v>0</v>
      </c>
      <c r="K266" s="0" t="n">
        <v>0.197</v>
      </c>
      <c r="L266" s="0" t="n">
        <v>29.918</v>
      </c>
      <c r="M266" s="0" t="n">
        <v>1.381</v>
      </c>
      <c r="N266" s="0" t="n">
        <v>52.132</v>
      </c>
      <c r="O266" s="0" t="n">
        <v>29.812</v>
      </c>
      <c r="P266" s="0" t="n">
        <v>17.869</v>
      </c>
      <c r="Q266" s="0" t="n">
        <v>4.608</v>
      </c>
      <c r="R266" s="0" t="n">
        <v>32.493</v>
      </c>
      <c r="S266" s="0" t="n">
        <v>20.969</v>
      </c>
      <c r="T266" s="0" t="n">
        <v>0.018</v>
      </c>
      <c r="U266" s="0" t="n">
        <v>0.081</v>
      </c>
      <c r="V266" s="0" t="n">
        <v>17.904</v>
      </c>
      <c r="W266" s="0" t="n">
        <v>25.805</v>
      </c>
      <c r="X266" s="6" t="n">
        <f aca="false">+J266+L266+N266+V266</f>
        <v>99.954</v>
      </c>
      <c r="Y266" s="6" t="n">
        <f aca="false">+K266+M266+O266</f>
        <v>31.39</v>
      </c>
      <c r="Z266" s="6" t="n">
        <f aca="false">+P267+Q266</f>
        <v>24.152</v>
      </c>
      <c r="AA266" s="6" t="n">
        <f aca="false">+S266</f>
        <v>20.969</v>
      </c>
      <c r="AB266" s="6" t="n">
        <f aca="false">+R266+W266</f>
        <v>58.298</v>
      </c>
      <c r="AC266" s="6" t="n">
        <f aca="false">+D266+E266+F266+G266+T266+U266</f>
        <v>0.631</v>
      </c>
      <c r="AD266" s="6" t="n">
        <f aca="false">SUM(X266:AC266)</f>
        <v>235.394</v>
      </c>
      <c r="AE266" s="0" t="n">
        <v>0.054</v>
      </c>
      <c r="AF266" s="0" t="n">
        <v>2.215</v>
      </c>
      <c r="AG266" s="0" t="n">
        <v>7.597</v>
      </c>
      <c r="AH266" s="0" t="n">
        <v>6.126</v>
      </c>
      <c r="AI266" s="0" t="n">
        <v>1.471</v>
      </c>
      <c r="AJ266" s="6" t="n">
        <f aca="false">SUM(AH266:AI266)</f>
        <v>7.597</v>
      </c>
      <c r="AK266" s="17" t="n">
        <v>128</v>
      </c>
    </row>
    <row r="267" customFormat="false" ht="12.75" hidden="false" customHeight="false" outlineLevel="0" collapsed="false">
      <c r="A267" s="10" t="n">
        <v>41944</v>
      </c>
      <c r="B267" s="0" t="n">
        <v>169.5</v>
      </c>
      <c r="C267" s="0" t="n">
        <v>265.21</v>
      </c>
      <c r="D267" s="0" t="n">
        <v>0.008</v>
      </c>
      <c r="E267" s="0" t="n">
        <v>0.261</v>
      </c>
      <c r="F267" s="0" t="n">
        <v>0.001</v>
      </c>
      <c r="G267" s="0" t="n">
        <v>0</v>
      </c>
      <c r="H267" s="17" t="n">
        <v>0</v>
      </c>
      <c r="I267" s="0" t="n">
        <v>0.425</v>
      </c>
      <c r="J267" s="0" t="n">
        <v>0.171</v>
      </c>
      <c r="K267" s="0" t="n">
        <v>0.237</v>
      </c>
      <c r="L267" s="0" t="n">
        <v>34.633</v>
      </c>
      <c r="M267" s="0" t="n">
        <v>2.594</v>
      </c>
      <c r="N267" s="0" t="n">
        <v>79.224</v>
      </c>
      <c r="O267" s="0" t="n">
        <v>63.664</v>
      </c>
      <c r="P267" s="0" t="n">
        <v>19.544</v>
      </c>
      <c r="Q267" s="0" t="n">
        <v>3.658</v>
      </c>
      <c r="R267" s="0" t="n">
        <v>24.799</v>
      </c>
      <c r="S267" s="0" t="n">
        <v>19.899</v>
      </c>
      <c r="T267" s="0" t="n">
        <v>0.045</v>
      </c>
      <c r="U267" s="0" t="n">
        <v>0.578</v>
      </c>
      <c r="V267" s="0" t="n">
        <v>10.49</v>
      </c>
      <c r="W267" s="0" t="n">
        <v>9.01</v>
      </c>
      <c r="X267" s="6" t="n">
        <f aca="false">+J267+L267+N267+V267</f>
        <v>124.518</v>
      </c>
      <c r="Y267" s="6" t="n">
        <f aca="false">+K267+M267+O267</f>
        <v>66.495</v>
      </c>
      <c r="Z267" s="6" t="n">
        <f aca="false">+P268+Q267</f>
        <v>18.375</v>
      </c>
      <c r="AA267" s="6" t="n">
        <f aca="false">+S267</f>
        <v>19.899</v>
      </c>
      <c r="AB267" s="6" t="n">
        <f aca="false">+R267+W267</f>
        <v>33.809</v>
      </c>
      <c r="AC267" s="6" t="n">
        <f aca="false">+D267+E267+F267+G267+T267+U267</f>
        <v>0.893</v>
      </c>
      <c r="AD267" s="6" t="n">
        <f aca="false">SUM(X267:AC267)</f>
        <v>263.989</v>
      </c>
      <c r="AE267" s="0" t="n">
        <v>0.013</v>
      </c>
      <c r="AF267" s="0" t="n">
        <v>0.196</v>
      </c>
      <c r="AG267" s="0" t="n">
        <v>5.059</v>
      </c>
      <c r="AH267" s="0" t="n">
        <v>4.344</v>
      </c>
      <c r="AI267" s="0" t="n">
        <v>0.715</v>
      </c>
      <c r="AJ267" s="6" t="n">
        <f aca="false">SUM(AH267:AI267)</f>
        <v>5.059</v>
      </c>
      <c r="AK267" s="17" t="n">
        <v>127</v>
      </c>
    </row>
    <row r="268" customFormat="false" ht="12.75" hidden="false" customHeight="false" outlineLevel="0" collapsed="false">
      <c r="A268" s="10" t="n">
        <v>41974</v>
      </c>
      <c r="B268" s="0" t="n">
        <v>163.17</v>
      </c>
      <c r="C268" s="0" t="n">
        <v>258.6</v>
      </c>
      <c r="D268" s="0" t="n">
        <v>0.002</v>
      </c>
      <c r="E268" s="0" t="n">
        <v>0.265</v>
      </c>
      <c r="F268" s="0" t="n">
        <v>0.001</v>
      </c>
      <c r="G268" s="0" t="n">
        <v>0.091</v>
      </c>
      <c r="H268" s="17" t="n">
        <v>0</v>
      </c>
      <c r="I268" s="0" t="n">
        <v>0.82</v>
      </c>
      <c r="J268" s="0" t="n">
        <v>0.562</v>
      </c>
      <c r="K268" s="0" t="n">
        <v>0.227</v>
      </c>
      <c r="L268" s="0" t="n">
        <v>63.123</v>
      </c>
      <c r="M268" s="0" t="n">
        <v>3.281</v>
      </c>
      <c r="N268" s="0" t="n">
        <v>76.649</v>
      </c>
      <c r="O268" s="0" t="n">
        <v>58.329</v>
      </c>
      <c r="P268" s="0" t="n">
        <v>14.717</v>
      </c>
      <c r="Q268" s="0" t="n">
        <v>4.021</v>
      </c>
      <c r="R268" s="0" t="n">
        <v>28.326</v>
      </c>
      <c r="S268" s="0" t="n">
        <v>15.894</v>
      </c>
      <c r="T268" s="0" t="n">
        <v>0.17</v>
      </c>
      <c r="U268" s="0" t="n">
        <v>1.209</v>
      </c>
      <c r="V268" s="0" t="n">
        <v>3.674</v>
      </c>
      <c r="W268" s="0" t="n">
        <v>5.19</v>
      </c>
      <c r="X268" s="6" t="n">
        <f aca="false">+J268+L268+N268+V268</f>
        <v>144.008</v>
      </c>
      <c r="Y268" s="6" t="n">
        <f aca="false">+K268+M268+O268</f>
        <v>61.837</v>
      </c>
      <c r="Z268" s="6" t="n">
        <f aca="false">+P269+Q268</f>
        <v>12.222</v>
      </c>
      <c r="AA268" s="6" t="n">
        <f aca="false">+S268</f>
        <v>15.894</v>
      </c>
      <c r="AB268" s="6" t="n">
        <f aca="false">+R268+W268</f>
        <v>33.516</v>
      </c>
      <c r="AC268" s="6" t="n">
        <f aca="false">+D268+E268+F268+G268+T268+U268</f>
        <v>1.738</v>
      </c>
      <c r="AD268" s="6" t="n">
        <f aca="false">SUM(X268:AC268)</f>
        <v>269.215</v>
      </c>
      <c r="AE268" s="0" t="n">
        <v>0.029</v>
      </c>
      <c r="AF268" s="0" t="n">
        <v>0.146</v>
      </c>
      <c r="AG268" s="0" t="n">
        <v>3.72</v>
      </c>
      <c r="AH268" s="0" t="n">
        <v>2.771</v>
      </c>
      <c r="AI268" s="0" t="n">
        <v>0.944</v>
      </c>
      <c r="AJ268" s="6" t="n">
        <f aca="false">SUM(AH268:AI268)</f>
        <v>3.715</v>
      </c>
      <c r="AK268" s="17" t="n">
        <v>122</v>
      </c>
    </row>
    <row r="269" customFormat="false" ht="12.75" hidden="false" customHeight="false" outlineLevel="0" collapsed="false">
      <c r="A269" s="10" t="n">
        <v>42005</v>
      </c>
      <c r="B269" s="0" t="n">
        <v>164.69</v>
      </c>
      <c r="C269" s="0" t="n">
        <v>260.58</v>
      </c>
      <c r="D269" s="17" t="n">
        <v>0</v>
      </c>
      <c r="E269" s="17" t="n">
        <v>0.209</v>
      </c>
      <c r="F269" s="17" t="n">
        <v>0.002</v>
      </c>
      <c r="G269" s="17" t="n">
        <v>0.058</v>
      </c>
      <c r="H269" s="17" t="n">
        <v>0</v>
      </c>
      <c r="I269" s="17" t="n">
        <v>0.323</v>
      </c>
      <c r="J269" s="17" t="n">
        <v>0.175</v>
      </c>
      <c r="K269" s="17" t="n">
        <v>0.221</v>
      </c>
      <c r="L269" s="17" t="n">
        <v>24.439</v>
      </c>
      <c r="M269" s="17" t="n">
        <v>1.101</v>
      </c>
      <c r="N269" s="17" t="n">
        <v>45.392</v>
      </c>
      <c r="O269" s="17" t="n">
        <v>18.216</v>
      </c>
      <c r="P269" s="17" t="n">
        <v>8.201</v>
      </c>
      <c r="Q269" s="17" t="n">
        <v>1.78</v>
      </c>
      <c r="R269" s="17" t="n">
        <v>20.691</v>
      </c>
      <c r="S269" s="17" t="n">
        <v>6.393</v>
      </c>
      <c r="T269" s="17" t="n">
        <v>0.734</v>
      </c>
      <c r="U269" s="17" t="n">
        <v>1.183</v>
      </c>
      <c r="V269" s="17" t="n">
        <v>3.932</v>
      </c>
      <c r="W269" s="17" t="n">
        <v>2.459</v>
      </c>
      <c r="X269" s="17" t="n">
        <f aca="false">+J269+L269+N269+V269</f>
        <v>73.938</v>
      </c>
      <c r="Y269" s="17" t="n">
        <f aca="false">+K269+M269+O269</f>
        <v>19.538</v>
      </c>
      <c r="Z269" s="17" t="n">
        <f aca="false">+P270+Q269</f>
        <v>10.284</v>
      </c>
      <c r="AA269" s="17" t="n">
        <f aca="false">+S269</f>
        <v>6.393</v>
      </c>
      <c r="AB269" s="17" t="n">
        <f aca="false">+R269+W269</f>
        <v>23.15</v>
      </c>
      <c r="AC269" s="17" t="n">
        <f aca="false">+D269+E269+F269+G269+T269+U269</f>
        <v>2.186</v>
      </c>
      <c r="AD269" s="17" t="n">
        <f aca="false">SUM(X269:AC269)</f>
        <v>135.489</v>
      </c>
      <c r="AE269" s="17" t="n">
        <v>0.019</v>
      </c>
      <c r="AF269" s="17" t="n">
        <v>0.174</v>
      </c>
      <c r="AG269" s="17" t="n">
        <v>2.531</v>
      </c>
      <c r="AH269" s="17" t="n">
        <v>2.078</v>
      </c>
      <c r="AI269" s="17" t="n">
        <v>0.453</v>
      </c>
      <c r="AJ269" s="6" t="n">
        <f aca="false">SUM(AH269:AI269)</f>
        <v>2.531</v>
      </c>
      <c r="AK269" s="17" t="n">
        <v>122</v>
      </c>
    </row>
    <row r="270" customFormat="false" ht="12.75" hidden="false" customHeight="false" outlineLevel="0" collapsed="false">
      <c r="A270" s="10" t="n">
        <v>42036</v>
      </c>
      <c r="B270" s="0" t="n">
        <v>159.74</v>
      </c>
      <c r="C270" s="0" t="n">
        <v>254.57</v>
      </c>
      <c r="D270" s="17" t="n">
        <v>0.04</v>
      </c>
      <c r="E270" s="17" t="n">
        <v>0.279</v>
      </c>
      <c r="F270" s="17" t="n">
        <v>0.003</v>
      </c>
      <c r="G270" s="17" t="n">
        <v>0</v>
      </c>
      <c r="H270" s="17" t="n">
        <v>0</v>
      </c>
      <c r="I270" s="17" t="n">
        <v>0.593</v>
      </c>
      <c r="J270" s="17" t="n">
        <v>0.05</v>
      </c>
      <c r="K270" s="17" t="n">
        <v>0.044</v>
      </c>
      <c r="L270" s="17" t="n">
        <v>31.977</v>
      </c>
      <c r="M270" s="17" t="n">
        <v>3.259</v>
      </c>
      <c r="N270" s="17" t="n">
        <v>66.621</v>
      </c>
      <c r="O270" s="17" t="n">
        <v>30.67</v>
      </c>
      <c r="P270" s="17" t="n">
        <v>8.504</v>
      </c>
      <c r="Q270" s="17" t="n">
        <v>2.655</v>
      </c>
      <c r="R270" s="17" t="n">
        <v>20.797</v>
      </c>
      <c r="S270" s="17" t="n">
        <v>8.986</v>
      </c>
      <c r="T270" s="17" t="n">
        <v>0.047</v>
      </c>
      <c r="U270" s="17" t="n">
        <v>0.93</v>
      </c>
      <c r="V270" s="17" t="n">
        <v>11.02</v>
      </c>
      <c r="W270" s="17" t="n">
        <v>8.098</v>
      </c>
      <c r="X270" s="17" t="n">
        <f aca="false">+J270+L270+N270+V270</f>
        <v>109.668</v>
      </c>
      <c r="Y270" s="17" t="n">
        <f aca="false">+K270+M270+O270</f>
        <v>33.973</v>
      </c>
      <c r="Z270" s="17" t="n">
        <f aca="false">+P271+Q270</f>
        <v>17.437</v>
      </c>
      <c r="AA270" s="17" t="n">
        <f aca="false">+S270</f>
        <v>8.986</v>
      </c>
      <c r="AB270" s="17" t="n">
        <f aca="false">+R270+W270</f>
        <v>28.895</v>
      </c>
      <c r="AC270" s="17" t="n">
        <f aca="false">+D270+E270+F270+G270+T270+U270</f>
        <v>1.299</v>
      </c>
      <c r="AD270" s="17" t="n">
        <f aca="false">SUM(X270:AC270)</f>
        <v>200.258</v>
      </c>
      <c r="AE270" s="17" t="n">
        <v>0.036</v>
      </c>
      <c r="AF270" s="17" t="n">
        <v>0.126</v>
      </c>
      <c r="AG270" s="17" t="n">
        <v>2.508</v>
      </c>
      <c r="AH270" s="17" t="n">
        <v>2.009</v>
      </c>
      <c r="AI270" s="17" t="n">
        <v>0.492</v>
      </c>
      <c r="AJ270" s="6" t="n">
        <f aca="false">SUM(AH270:AI270)</f>
        <v>2.501</v>
      </c>
      <c r="AK270" s="17" t="n">
        <v>131</v>
      </c>
    </row>
    <row r="271" customFormat="false" ht="12.75" hidden="false" customHeight="false" outlineLevel="0" collapsed="false">
      <c r="A271" s="10" t="n">
        <v>42064</v>
      </c>
      <c r="B271" s="0" t="n">
        <v>162.86</v>
      </c>
      <c r="C271" s="0" t="n">
        <v>258.95</v>
      </c>
      <c r="D271" s="17" t="n">
        <v>0</v>
      </c>
      <c r="E271" s="17" t="n">
        <v>0.127</v>
      </c>
      <c r="F271" s="17" t="n">
        <v>0.036</v>
      </c>
      <c r="G271" s="17" t="n">
        <v>0</v>
      </c>
      <c r="H271" s="17" t="n">
        <v>0</v>
      </c>
      <c r="I271" s="17" t="n">
        <v>0.172</v>
      </c>
      <c r="J271" s="17" t="n">
        <v>0.019</v>
      </c>
      <c r="K271" s="17" t="n">
        <v>0</v>
      </c>
      <c r="L271" s="17" t="n">
        <v>44.902</v>
      </c>
      <c r="M271" s="17" t="n">
        <v>2.314</v>
      </c>
      <c r="N271" s="17" t="n">
        <v>72.504</v>
      </c>
      <c r="O271" s="17" t="n">
        <v>28.718</v>
      </c>
      <c r="P271" s="17" t="n">
        <v>14.782</v>
      </c>
      <c r="Q271" s="17" t="n">
        <v>2.744</v>
      </c>
      <c r="R271" s="17" t="n">
        <v>15.145</v>
      </c>
      <c r="S271" s="17" t="n">
        <v>15.196</v>
      </c>
      <c r="T271" s="17" t="n">
        <v>0.096</v>
      </c>
      <c r="U271" s="17" t="n">
        <v>0.38</v>
      </c>
      <c r="V271" s="17" t="n">
        <v>18.577</v>
      </c>
      <c r="W271" s="17" t="n">
        <v>18.471</v>
      </c>
      <c r="X271" s="17" t="n">
        <f aca="false">+J271+L271+N271+V271</f>
        <v>136.002</v>
      </c>
      <c r="Y271" s="17" t="n">
        <f aca="false">+K271+M271+O271</f>
        <v>31.032</v>
      </c>
      <c r="Z271" s="17" t="n">
        <f aca="false">+P272+Q271</f>
        <v>18.86</v>
      </c>
      <c r="AA271" s="17" t="n">
        <f aca="false">+S271</f>
        <v>15.196</v>
      </c>
      <c r="AB271" s="17" t="n">
        <f aca="false">+R271+W271</f>
        <v>33.616</v>
      </c>
      <c r="AC271" s="17" t="n">
        <f aca="false">+D271+E271+F271+G271+T271+U271</f>
        <v>0.639</v>
      </c>
      <c r="AD271" s="17" t="n">
        <f aca="false">SUM(X271:AC271)</f>
        <v>235.345</v>
      </c>
      <c r="AE271" s="17" t="n">
        <v>0.05</v>
      </c>
      <c r="AF271" s="17" t="n">
        <v>0.411</v>
      </c>
      <c r="AG271" s="17" t="n">
        <v>2.681</v>
      </c>
      <c r="AH271" s="17" t="n">
        <v>2.162</v>
      </c>
      <c r="AI271" s="17" t="n">
        <v>0.519</v>
      </c>
      <c r="AJ271" s="6" t="n">
        <f aca="false">SUM(AH271:AI271)</f>
        <v>2.681</v>
      </c>
      <c r="AK271" s="17" t="n">
        <v>140</v>
      </c>
    </row>
    <row r="272" customFormat="false" ht="12.75" hidden="false" customHeight="false" outlineLevel="0" collapsed="false">
      <c r="A272" s="10" t="n">
        <v>42095</v>
      </c>
      <c r="B272" s="0" t="n">
        <v>162.49</v>
      </c>
      <c r="C272" s="0" t="n">
        <v>259.33</v>
      </c>
      <c r="D272" s="17" t="n">
        <v>0.015</v>
      </c>
      <c r="E272" s="17" t="n">
        <v>0.072</v>
      </c>
      <c r="F272" s="17" t="n">
        <v>0.01</v>
      </c>
      <c r="G272" s="17" t="n">
        <v>0.023</v>
      </c>
      <c r="H272" s="17" t="n">
        <v>0</v>
      </c>
      <c r="I272" s="17" t="n">
        <v>0.275</v>
      </c>
      <c r="J272" s="17" t="n">
        <v>0</v>
      </c>
      <c r="K272" s="17" t="n">
        <v>0</v>
      </c>
      <c r="L272" s="17" t="n">
        <v>33.488</v>
      </c>
      <c r="M272" s="17" t="n">
        <v>2.492</v>
      </c>
      <c r="N272" s="17" t="n">
        <v>58.866</v>
      </c>
      <c r="O272" s="17" t="n">
        <v>26.252</v>
      </c>
      <c r="P272" s="17" t="n">
        <v>16.116</v>
      </c>
      <c r="Q272" s="17" t="n">
        <v>2.904</v>
      </c>
      <c r="R272" s="17" t="n">
        <v>13.442</v>
      </c>
      <c r="S272" s="17" t="n">
        <v>9.589</v>
      </c>
      <c r="T272" s="17" t="n">
        <v>0.881</v>
      </c>
      <c r="U272" s="17" t="n">
        <v>0.219</v>
      </c>
      <c r="V272" s="17" t="n">
        <v>20.423</v>
      </c>
      <c r="W272" s="17" t="n">
        <v>21.96</v>
      </c>
      <c r="X272" s="17" t="n">
        <f aca="false">+J272+L272+N272+V272</f>
        <v>112.777</v>
      </c>
      <c r="Y272" s="17" t="n">
        <f aca="false">+K272+M272+O272</f>
        <v>28.744</v>
      </c>
      <c r="Z272" s="17" t="n">
        <f aca="false">+P273+Q272</f>
        <v>13.315</v>
      </c>
      <c r="AA272" s="17" t="n">
        <f aca="false">+S272</f>
        <v>9.589</v>
      </c>
      <c r="AB272" s="17" t="n">
        <f aca="false">+R272+W272</f>
        <v>35.402</v>
      </c>
      <c r="AC272" s="17" t="n">
        <f aca="false">+D272+E272+F272+G272+T272+U272</f>
        <v>1.22</v>
      </c>
      <c r="AD272" s="17" t="n">
        <f aca="false">SUM(X272:AC272)</f>
        <v>201.047</v>
      </c>
      <c r="AE272" s="17" t="n">
        <v>0.094</v>
      </c>
      <c r="AF272" s="17" t="n">
        <v>0.665</v>
      </c>
      <c r="AG272" s="17" t="n">
        <v>4.273</v>
      </c>
      <c r="AH272" s="17" t="n">
        <v>2.875</v>
      </c>
      <c r="AI272" s="17" t="n">
        <v>1.398</v>
      </c>
      <c r="AJ272" s="6" t="n">
        <f aca="false">SUM(AH272:AI272)</f>
        <v>4.273</v>
      </c>
      <c r="AK272" s="17" t="n">
        <v>140</v>
      </c>
    </row>
    <row r="273" customFormat="false" ht="12.75" hidden="false" customHeight="false" outlineLevel="0" collapsed="false">
      <c r="A273" s="10" t="n">
        <v>42125</v>
      </c>
      <c r="B273" s="0" t="n">
        <v>160.6</v>
      </c>
      <c r="C273" s="0" t="n">
        <v>253.57</v>
      </c>
      <c r="D273" s="17" t="n">
        <v>0.004</v>
      </c>
      <c r="E273" s="17" t="n">
        <v>0.123</v>
      </c>
      <c r="F273" s="17" t="n">
        <v>0</v>
      </c>
      <c r="G273" s="17" t="n">
        <v>0.016</v>
      </c>
      <c r="H273" s="17" t="n">
        <v>0</v>
      </c>
      <c r="I273" s="17" t="n">
        <v>0.121</v>
      </c>
      <c r="J273" s="17" t="n">
        <v>0.21</v>
      </c>
      <c r="K273" s="17" t="n">
        <v>0</v>
      </c>
      <c r="L273" s="17" t="n">
        <v>31.94</v>
      </c>
      <c r="M273" s="17" t="n">
        <v>1.846</v>
      </c>
      <c r="N273" s="17" t="n">
        <v>65.979</v>
      </c>
      <c r="O273" s="17" t="n">
        <v>15.658</v>
      </c>
      <c r="P273" s="17" t="n">
        <v>10.411</v>
      </c>
      <c r="Q273" s="17" t="n">
        <v>1.964</v>
      </c>
      <c r="R273" s="17" t="n">
        <v>10.085</v>
      </c>
      <c r="S273" s="17" t="n">
        <v>3.76</v>
      </c>
      <c r="T273" s="17" t="n">
        <v>0.488</v>
      </c>
      <c r="U273" s="17" t="n">
        <v>0.018</v>
      </c>
      <c r="V273" s="17" t="n">
        <v>7.164</v>
      </c>
      <c r="W273" s="17" t="n">
        <v>12.887</v>
      </c>
      <c r="X273" s="17" t="n">
        <f aca="false">+J273+L273+N273+V273</f>
        <v>105.293</v>
      </c>
      <c r="Y273" s="17" t="n">
        <f aca="false">+K273+M273+O273</f>
        <v>17.504</v>
      </c>
      <c r="Z273" s="17" t="n">
        <f aca="false">+P274+Q273</f>
        <v>13.356</v>
      </c>
      <c r="AA273" s="17" t="n">
        <f aca="false">+S273</f>
        <v>3.76</v>
      </c>
      <c r="AB273" s="17" t="n">
        <f aca="false">+R273+W273</f>
        <v>22.972</v>
      </c>
      <c r="AC273" s="17" t="n">
        <f aca="false">+D273+E273+F273+G273+T273+U273</f>
        <v>0.649</v>
      </c>
      <c r="AD273" s="17" t="n">
        <f aca="false">SUM(X273:AC273)</f>
        <v>163.534</v>
      </c>
      <c r="AE273" s="17" t="n">
        <v>1.294</v>
      </c>
      <c r="AF273" s="17" t="n">
        <v>0.554</v>
      </c>
      <c r="AG273" s="17" t="n">
        <v>4.954</v>
      </c>
      <c r="AH273" s="17" t="n">
        <v>3.44</v>
      </c>
      <c r="AI273" s="17" t="n">
        <v>1.508</v>
      </c>
      <c r="AJ273" s="6" t="n">
        <f aca="false">SUM(AH273:AI273)</f>
        <v>4.948</v>
      </c>
      <c r="AK273" s="17" t="n">
        <v>134</v>
      </c>
    </row>
    <row r="274" customFormat="false" ht="12.75" hidden="false" customHeight="false" outlineLevel="0" collapsed="false">
      <c r="A274" s="10" t="n">
        <v>42156</v>
      </c>
      <c r="B274" s="0" t="n">
        <v>151.25</v>
      </c>
      <c r="C274" s="0" t="n">
        <v>240.99</v>
      </c>
      <c r="D274" s="17" t="n">
        <v>0.003</v>
      </c>
      <c r="E274" s="17" t="n">
        <v>0.287</v>
      </c>
      <c r="F274" s="17" t="n">
        <v>0.003</v>
      </c>
      <c r="G274" s="17" t="n">
        <v>0</v>
      </c>
      <c r="H274" s="17" t="n">
        <v>0</v>
      </c>
      <c r="I274" s="17" t="n">
        <v>0.88</v>
      </c>
      <c r="J274" s="17" t="n">
        <v>0.281</v>
      </c>
      <c r="K274" s="17" t="n">
        <v>0</v>
      </c>
      <c r="L274" s="17" t="n">
        <v>33.043</v>
      </c>
      <c r="M274" s="17" t="n">
        <v>1.17</v>
      </c>
      <c r="N274" s="17" t="n">
        <v>64.802</v>
      </c>
      <c r="O274" s="17" t="n">
        <v>15.466</v>
      </c>
      <c r="P274" s="17" t="n">
        <v>11.392</v>
      </c>
      <c r="Q274" s="17" t="n">
        <v>3.725</v>
      </c>
      <c r="R274" s="17" t="n">
        <v>16.803</v>
      </c>
      <c r="S274" s="17" t="n">
        <v>2.757</v>
      </c>
      <c r="T274" s="17" t="n">
        <v>0.426</v>
      </c>
      <c r="U274" s="17" t="n">
        <v>0.137</v>
      </c>
      <c r="V274" s="17" t="n">
        <v>6.167</v>
      </c>
      <c r="W274" s="17" t="n">
        <v>6.899</v>
      </c>
      <c r="X274" s="17" t="n">
        <f aca="false">+J274+L274+N274+V274</f>
        <v>104.293</v>
      </c>
      <c r="Y274" s="17" t="n">
        <f aca="false">+K274+M274+O274</f>
        <v>16.636</v>
      </c>
      <c r="Z274" s="17" t="n">
        <f aca="false">+P275+Q274</f>
        <v>16.376</v>
      </c>
      <c r="AA274" s="17" t="n">
        <f aca="false">+S274</f>
        <v>2.757</v>
      </c>
      <c r="AB274" s="17" t="n">
        <f aca="false">+R274+W274</f>
        <v>23.702</v>
      </c>
      <c r="AC274" s="17" t="n">
        <f aca="false">+D274+E274+F274+G274+T274+U274</f>
        <v>0.856</v>
      </c>
      <c r="AD274" s="17" t="n">
        <f aca="false">SUM(X274:AC274)</f>
        <v>164.62</v>
      </c>
      <c r="AE274" s="17" t="n">
        <v>0.04</v>
      </c>
      <c r="AF274" s="17" t="n">
        <v>0.149</v>
      </c>
      <c r="AG274" s="17" t="n">
        <v>4.79</v>
      </c>
      <c r="AH274" s="17" t="n">
        <v>3.853</v>
      </c>
      <c r="AI274" s="17" t="n">
        <v>0.937</v>
      </c>
      <c r="AJ274" s="6" t="n">
        <f aca="false">SUM(AH274:AI274)</f>
        <v>4.79</v>
      </c>
      <c r="AK274" s="17" t="n">
        <v>127</v>
      </c>
    </row>
    <row r="275" customFormat="false" ht="12.75" hidden="false" customHeight="false" outlineLevel="0" collapsed="false">
      <c r="A275" s="10" t="n">
        <v>42186</v>
      </c>
      <c r="B275" s="6" t="n">
        <v>148.89</v>
      </c>
      <c r="C275" s="6" t="n">
        <v>236.04</v>
      </c>
      <c r="D275" s="17" t="n">
        <v>0</v>
      </c>
      <c r="E275" s="17" t="n">
        <v>0.164</v>
      </c>
      <c r="F275" s="17" t="n">
        <v>0.003</v>
      </c>
      <c r="G275" s="17" t="n">
        <v>0.009</v>
      </c>
      <c r="H275" s="17" t="n">
        <v>0.06</v>
      </c>
      <c r="I275" s="17" t="n">
        <v>0.754</v>
      </c>
      <c r="J275" s="17" t="n">
        <v>1.534</v>
      </c>
      <c r="K275" s="17" t="n">
        <v>0.05</v>
      </c>
      <c r="L275" s="17" t="n">
        <v>35.376</v>
      </c>
      <c r="M275" s="17" t="n">
        <v>1.205</v>
      </c>
      <c r="N275" s="17" t="n">
        <v>48.648</v>
      </c>
      <c r="O275" s="17" t="n">
        <v>11.416</v>
      </c>
      <c r="P275" s="17" t="n">
        <v>12.651</v>
      </c>
      <c r="Q275" s="17" t="n">
        <v>3.092</v>
      </c>
      <c r="R275" s="17" t="n">
        <v>15.695</v>
      </c>
      <c r="S275" s="17" t="n">
        <v>4.611</v>
      </c>
      <c r="T275" s="17" t="n">
        <v>0.03</v>
      </c>
      <c r="U275" s="17" t="n">
        <v>0</v>
      </c>
      <c r="V275" s="17" t="n">
        <v>2.268</v>
      </c>
      <c r="W275" s="17" t="n">
        <v>9.967</v>
      </c>
      <c r="X275" s="17" t="n">
        <f aca="false">+J275+L275+N275+V275</f>
        <v>87.826</v>
      </c>
      <c r="Y275" s="17" t="n">
        <f aca="false">+K275+M275+O275</f>
        <v>12.671</v>
      </c>
      <c r="Z275" s="17" t="n">
        <f aca="false">+P276+Q275</f>
        <v>16.537</v>
      </c>
      <c r="AA275" s="17" t="n">
        <f aca="false">+S275</f>
        <v>4.611</v>
      </c>
      <c r="AB275" s="17" t="n">
        <f aca="false">+R275+W275</f>
        <v>25.662</v>
      </c>
      <c r="AC275" s="17" t="n">
        <f aca="false">+D275+E275+F275+G275+T275+U275</f>
        <v>0.206</v>
      </c>
      <c r="AD275" s="17" t="n">
        <f aca="false">SUM(X275:AC275)</f>
        <v>147.513</v>
      </c>
      <c r="AE275" s="17" t="n">
        <v>0.083</v>
      </c>
      <c r="AF275" s="17" t="n">
        <v>0.031</v>
      </c>
      <c r="AG275" s="17" t="n">
        <v>4.536</v>
      </c>
      <c r="AH275" s="17" t="n">
        <v>3.583</v>
      </c>
      <c r="AI275" s="17" t="n">
        <v>0.953</v>
      </c>
      <c r="AJ275" s="6" t="n">
        <f aca="false">SUM(AH275:AI275)</f>
        <v>4.536</v>
      </c>
      <c r="AK275" s="17" t="n">
        <v>129</v>
      </c>
    </row>
    <row r="276" customFormat="false" ht="12.75" hidden="false" customHeight="false" outlineLevel="0" collapsed="false">
      <c r="A276" s="10" t="n">
        <v>42217</v>
      </c>
      <c r="B276" s="0" t="n">
        <v>148.48</v>
      </c>
      <c r="C276" s="0" t="n">
        <v>233.63</v>
      </c>
      <c r="D276" s="17" t="n">
        <v>0</v>
      </c>
      <c r="E276" s="17" t="n">
        <v>0.238</v>
      </c>
      <c r="F276" s="17" t="n">
        <v>0.009</v>
      </c>
      <c r="G276" s="17" t="n">
        <v>0.089</v>
      </c>
      <c r="H276" s="17" t="n">
        <v>0</v>
      </c>
      <c r="I276" s="17" t="n">
        <v>0.696</v>
      </c>
      <c r="J276" s="17" t="n">
        <v>0.621</v>
      </c>
      <c r="K276" s="17" t="n">
        <v>0</v>
      </c>
      <c r="L276" s="17" t="n">
        <v>26.125</v>
      </c>
      <c r="M276" s="17" t="n">
        <v>0.601</v>
      </c>
      <c r="N276" s="17" t="n">
        <v>37.659</v>
      </c>
      <c r="O276" s="17" t="n">
        <v>7.867</v>
      </c>
      <c r="P276" s="17" t="n">
        <v>13.445</v>
      </c>
      <c r="Q276" s="17" t="n">
        <v>3.12</v>
      </c>
      <c r="R276" s="17" t="n">
        <v>15.352</v>
      </c>
      <c r="S276" s="17" t="n">
        <v>5.542</v>
      </c>
      <c r="T276" s="17" t="n">
        <v>0.033</v>
      </c>
      <c r="U276" s="17" t="n">
        <v>0.122</v>
      </c>
      <c r="V276" s="17" t="n">
        <v>2.371</v>
      </c>
      <c r="W276" s="17" t="n">
        <v>5.899</v>
      </c>
      <c r="X276" s="17" t="n">
        <f aca="false">+J276+L276+N276+V276</f>
        <v>66.776</v>
      </c>
      <c r="Y276" s="17" t="n">
        <f aca="false">+K276+M276+O276</f>
        <v>8.468</v>
      </c>
      <c r="Z276" s="17" t="n">
        <f aca="false">+P277+Q276</f>
        <v>14.638</v>
      </c>
      <c r="AA276" s="17" t="n">
        <f aca="false">+S276</f>
        <v>5.542</v>
      </c>
      <c r="AB276" s="17" t="n">
        <f aca="false">+R276+W276</f>
        <v>21.251</v>
      </c>
      <c r="AC276" s="17" t="n">
        <f aca="false">+D276+E276+F276+G276+T276+U276</f>
        <v>0.491</v>
      </c>
      <c r="AD276" s="17" t="n">
        <f aca="false">SUM(X276:AC276)</f>
        <v>117.166</v>
      </c>
      <c r="AE276" s="17" t="n">
        <v>0.204</v>
      </c>
      <c r="AF276" s="17" t="n">
        <v>0.237</v>
      </c>
      <c r="AG276" s="17" t="n">
        <v>4.162</v>
      </c>
      <c r="AH276" s="17" t="n">
        <v>3.651</v>
      </c>
      <c r="AI276" s="17" t="n">
        <v>0.511</v>
      </c>
      <c r="AJ276" s="6" t="n">
        <f aca="false">SUM(AH276:AI276)</f>
        <v>4.162</v>
      </c>
      <c r="AK276" s="17" t="n">
        <v>115</v>
      </c>
    </row>
    <row r="277" customFormat="false" ht="12.75" hidden="false" customHeight="false" outlineLevel="0" collapsed="false">
      <c r="A277" s="10" t="n">
        <v>42248</v>
      </c>
      <c r="B277" s="0" t="n">
        <v>135.29</v>
      </c>
      <c r="C277" s="0" t="n">
        <v>212.68</v>
      </c>
      <c r="D277" s="17" t="n">
        <v>0</v>
      </c>
      <c r="E277" s="17" t="n">
        <v>0.492</v>
      </c>
      <c r="F277" s="17" t="n">
        <v>0</v>
      </c>
      <c r="G277" s="17" t="n">
        <v>0.081</v>
      </c>
      <c r="H277" s="17" t="n">
        <v>0</v>
      </c>
      <c r="I277" s="17" t="n">
        <v>0.831</v>
      </c>
      <c r="J277" s="17" t="n">
        <v>0.479</v>
      </c>
      <c r="K277" s="17" t="n">
        <v>0.167</v>
      </c>
      <c r="L277" s="17" t="n">
        <v>34.005</v>
      </c>
      <c r="M277" s="17" t="n">
        <v>0.582</v>
      </c>
      <c r="N277" s="17" t="n">
        <v>42.089</v>
      </c>
      <c r="O277" s="17" t="n">
        <v>7.395</v>
      </c>
      <c r="P277" s="17" t="n">
        <v>11.518</v>
      </c>
      <c r="Q277" s="17" t="n">
        <v>3.439</v>
      </c>
      <c r="R277" s="17" t="n">
        <v>20.104</v>
      </c>
      <c r="S277" s="17" t="n">
        <v>7.887</v>
      </c>
      <c r="T277" s="17" t="n">
        <v>0.014</v>
      </c>
      <c r="U277" s="17" t="n">
        <v>0.186</v>
      </c>
      <c r="V277" s="17" t="n">
        <v>6.122</v>
      </c>
      <c r="W277" s="17" t="n">
        <v>10.62</v>
      </c>
      <c r="X277" s="17" t="n">
        <f aca="false">+J277+L277+N277+V277</f>
        <v>82.695</v>
      </c>
      <c r="Y277" s="17" t="n">
        <f aca="false">+K277+M277+O277</f>
        <v>8.144</v>
      </c>
      <c r="Z277" s="17" t="n">
        <f aca="false">+P278+Q277</f>
        <v>13.991</v>
      </c>
      <c r="AA277" s="17" t="n">
        <f aca="false">+S277</f>
        <v>7.887</v>
      </c>
      <c r="AB277" s="17" t="n">
        <f aca="false">+R277+W277</f>
        <v>30.724</v>
      </c>
      <c r="AC277" s="17" t="n">
        <f aca="false">+D277+E277+F277+G277+T277+U277</f>
        <v>0.773</v>
      </c>
      <c r="AD277" s="17" t="n">
        <f aca="false">SUM(X277:AC277)</f>
        <v>144.214</v>
      </c>
      <c r="AE277" s="17" t="n">
        <v>0.058</v>
      </c>
      <c r="AF277" s="17" t="n">
        <v>0.074</v>
      </c>
      <c r="AG277" s="17" t="n">
        <v>2.371</v>
      </c>
      <c r="AH277" s="17" t="n">
        <v>1.917</v>
      </c>
      <c r="AI277" s="17" t="n">
        <v>0.442</v>
      </c>
      <c r="AJ277" s="6" t="n">
        <f aca="false">SUM(AH277:AI277)</f>
        <v>2.359</v>
      </c>
      <c r="AK277" s="17" t="n">
        <v>119</v>
      </c>
    </row>
    <row r="278" customFormat="false" ht="12.75" hidden="false" customHeight="false" outlineLevel="0" collapsed="false">
      <c r="A278" s="10" t="n">
        <v>42278</v>
      </c>
      <c r="B278" s="0" t="n">
        <v>130.84</v>
      </c>
      <c r="C278" s="0" t="n">
        <v>204.13</v>
      </c>
      <c r="D278" s="17" t="n">
        <v>0.007</v>
      </c>
      <c r="E278" s="17" t="n">
        <v>0.302</v>
      </c>
      <c r="F278" s="17" t="n">
        <v>0.006</v>
      </c>
      <c r="G278" s="17" t="n">
        <v>0.027</v>
      </c>
      <c r="H278" s="17" t="n">
        <v>0</v>
      </c>
      <c r="I278" s="17" t="n">
        <v>0.67</v>
      </c>
      <c r="J278" s="17" t="n">
        <v>0.598</v>
      </c>
      <c r="K278" s="17" t="n">
        <v>0.65</v>
      </c>
      <c r="L278" s="17" t="n">
        <v>36.474</v>
      </c>
      <c r="M278" s="17" t="n">
        <v>1.189</v>
      </c>
      <c r="N278" s="17" t="n">
        <v>58.454</v>
      </c>
      <c r="O278" s="17" t="n">
        <v>19.683</v>
      </c>
      <c r="P278" s="17" t="n">
        <v>10.552</v>
      </c>
      <c r="Q278" s="17" t="n">
        <v>2.817</v>
      </c>
      <c r="R278" s="17" t="n">
        <v>19.258</v>
      </c>
      <c r="S278" s="17" t="n">
        <v>8.931</v>
      </c>
      <c r="T278" s="17" t="n">
        <v>0.033</v>
      </c>
      <c r="U278" s="17" t="n">
        <v>0.276</v>
      </c>
      <c r="V278" s="17" t="n">
        <v>3.065</v>
      </c>
      <c r="W278" s="17" t="n">
        <v>4.172</v>
      </c>
      <c r="X278" s="17" t="n">
        <f aca="false">+J278+L278+N278+V278</f>
        <v>98.591</v>
      </c>
      <c r="Y278" s="17" t="n">
        <f aca="false">+K278+M278+O278</f>
        <v>21.522</v>
      </c>
      <c r="Z278" s="17" t="n">
        <f aca="false">+P279+Q278</f>
        <v>12.495</v>
      </c>
      <c r="AA278" s="17" t="n">
        <f aca="false">+S278</f>
        <v>8.931</v>
      </c>
      <c r="AB278" s="17" t="n">
        <f aca="false">+R278+W278</f>
        <v>23.43</v>
      </c>
      <c r="AC278" s="17" t="n">
        <f aca="false">+D278+E278+F278+G278+T278+U278</f>
        <v>0.651</v>
      </c>
      <c r="AD278" s="17" t="n">
        <f aca="false">SUM(X278:AC278)</f>
        <v>165.62</v>
      </c>
      <c r="AE278" s="17" t="n">
        <v>0.033</v>
      </c>
      <c r="AF278" s="17" t="n">
        <v>0.233</v>
      </c>
      <c r="AG278" s="17" t="n">
        <v>2.65</v>
      </c>
      <c r="AH278" s="17" t="n">
        <v>1.749</v>
      </c>
      <c r="AI278" s="17" t="n">
        <v>0.901</v>
      </c>
      <c r="AJ278" s="6" t="n">
        <f aca="false">SUM(AH278:AI278)</f>
        <v>2.65</v>
      </c>
      <c r="AK278" s="17" t="n">
        <v>124</v>
      </c>
    </row>
    <row r="279" customFormat="false" ht="12.75" hidden="false" customHeight="false" outlineLevel="0" collapsed="false">
      <c r="A279" s="10" t="n">
        <v>42309</v>
      </c>
      <c r="B279" s="0" t="n">
        <v>127.07</v>
      </c>
      <c r="C279" s="0" t="n">
        <v>198.47</v>
      </c>
      <c r="D279" s="17" t="n">
        <v>0.009</v>
      </c>
      <c r="E279" s="17" t="n">
        <v>0.166</v>
      </c>
      <c r="F279" s="17" t="n">
        <v>0.014</v>
      </c>
      <c r="G279" s="17" t="n">
        <v>0.094</v>
      </c>
      <c r="H279" s="17" t="n">
        <v>0</v>
      </c>
      <c r="I279" s="17" t="n">
        <v>0.739</v>
      </c>
      <c r="J279" s="17" t="n">
        <v>0.277</v>
      </c>
      <c r="K279" s="17" t="n">
        <v>0.352</v>
      </c>
      <c r="L279" s="17" t="n">
        <v>29.038</v>
      </c>
      <c r="M279" s="17" t="n">
        <v>0.942</v>
      </c>
      <c r="N279" s="17" t="n">
        <v>54.97</v>
      </c>
      <c r="O279" s="17" t="n">
        <v>15</v>
      </c>
      <c r="P279" s="17" t="n">
        <v>9.678</v>
      </c>
      <c r="Q279" s="17" t="n">
        <v>2.858</v>
      </c>
      <c r="R279" s="17" t="n">
        <v>19.38</v>
      </c>
      <c r="S279" s="17" t="n">
        <v>11.151</v>
      </c>
      <c r="T279" s="17" t="n">
        <v>0.314</v>
      </c>
      <c r="U279" s="17" t="n">
        <v>0.183</v>
      </c>
      <c r="V279" s="17" t="n">
        <v>3.42</v>
      </c>
      <c r="W279" s="17" t="n">
        <v>1.488</v>
      </c>
      <c r="X279" s="17" t="n">
        <f aca="false">+J279+L279+N279+V279</f>
        <v>87.705</v>
      </c>
      <c r="Y279" s="17" t="n">
        <f aca="false">+K279+M279+O279</f>
        <v>16.294</v>
      </c>
      <c r="Z279" s="17" t="n">
        <f aca="false">+P280+Q279</f>
        <v>16.249</v>
      </c>
      <c r="AA279" s="17" t="n">
        <f aca="false">+S279</f>
        <v>11.151</v>
      </c>
      <c r="AB279" s="17" t="n">
        <f aca="false">+R279+W279</f>
        <v>20.868</v>
      </c>
      <c r="AC279" s="17" t="n">
        <f aca="false">+D279+E279+F279+G279+T279+U279</f>
        <v>0.78</v>
      </c>
      <c r="AD279" s="17" t="n">
        <f aca="false">SUM(X279:AC279)</f>
        <v>153.047</v>
      </c>
      <c r="AE279" s="17" t="n">
        <v>0.077</v>
      </c>
      <c r="AF279" s="17" t="n">
        <v>0.23</v>
      </c>
      <c r="AG279" s="17" t="n">
        <v>5.219</v>
      </c>
      <c r="AH279" s="17" t="n">
        <v>3.187</v>
      </c>
      <c r="AI279" s="17" t="n">
        <v>2.032</v>
      </c>
      <c r="AJ279" s="6" t="n">
        <f aca="false">SUM(AH279:AI279)</f>
        <v>5.219</v>
      </c>
      <c r="AK279" s="17" t="n">
        <v>127</v>
      </c>
    </row>
    <row r="280" customFormat="false" ht="12.75" hidden="false" customHeight="false" outlineLevel="0" collapsed="false">
      <c r="A280" s="10" t="n">
        <v>42339</v>
      </c>
      <c r="B280" s="0" t="n">
        <v>125.23</v>
      </c>
      <c r="C280" s="0" t="n">
        <v>195.87</v>
      </c>
      <c r="D280" s="17" t="n">
        <v>0</v>
      </c>
      <c r="E280" s="17" t="n">
        <v>0.237</v>
      </c>
      <c r="F280" s="17" t="n">
        <v>0.005</v>
      </c>
      <c r="G280" s="17" t="n">
        <v>0.018</v>
      </c>
      <c r="H280" s="17" t="n">
        <v>0</v>
      </c>
      <c r="I280" s="17" t="n">
        <v>0.762</v>
      </c>
      <c r="J280" s="17" t="n">
        <v>0.226</v>
      </c>
      <c r="K280" s="17" t="n">
        <v>0.149</v>
      </c>
      <c r="L280" s="17" t="n">
        <v>36.421</v>
      </c>
      <c r="M280" s="17" t="n">
        <v>1.019</v>
      </c>
      <c r="N280" s="17" t="n">
        <v>58.369</v>
      </c>
      <c r="O280" s="17" t="n">
        <v>10.537</v>
      </c>
      <c r="P280" s="17" t="n">
        <v>13.391</v>
      </c>
      <c r="Q280" s="17" t="n">
        <v>2.207</v>
      </c>
      <c r="R280" s="17" t="n">
        <v>18.056</v>
      </c>
      <c r="S280" s="17" t="n">
        <v>10.947</v>
      </c>
      <c r="T280" s="17" t="n">
        <v>0.029</v>
      </c>
      <c r="U280" s="17" t="n">
        <v>0.37</v>
      </c>
      <c r="V280" s="17" t="n">
        <v>2.074</v>
      </c>
      <c r="W280" s="17" t="n">
        <v>0.817</v>
      </c>
      <c r="X280" s="17" t="n">
        <f aca="false">+J280+L280+N280+V280</f>
        <v>97.09</v>
      </c>
      <c r="Y280" s="17" t="n">
        <f aca="false">+K280+M280+O280</f>
        <v>11.705</v>
      </c>
      <c r="Z280" s="17" t="n">
        <f aca="false">+P281+Q280</f>
        <v>16.176</v>
      </c>
      <c r="AA280" s="17" t="n">
        <f aca="false">+S280</f>
        <v>10.947</v>
      </c>
      <c r="AB280" s="17" t="n">
        <f aca="false">+R280+W280</f>
        <v>18.873</v>
      </c>
      <c r="AC280" s="17" t="n">
        <f aca="false">+D280+E280+F280+G280+T280+U280</f>
        <v>0.659</v>
      </c>
      <c r="AD280" s="17" t="n">
        <f aca="false">SUM(X280:AC280)</f>
        <v>155.45</v>
      </c>
      <c r="AE280" s="17" t="n">
        <v>0.102</v>
      </c>
      <c r="AF280" s="17" t="n">
        <v>2.324</v>
      </c>
      <c r="AG280" s="17" t="n">
        <v>4.846</v>
      </c>
      <c r="AH280" s="17" t="n">
        <v>3.51</v>
      </c>
      <c r="AI280" s="17" t="n">
        <v>1.336</v>
      </c>
      <c r="AJ280" s="6" t="n">
        <f aca="false">SUM(AH280:AI280)</f>
        <v>4.846</v>
      </c>
      <c r="AK280" s="17" t="n">
        <v>129</v>
      </c>
    </row>
    <row r="281" customFormat="false" ht="12.75" hidden="false" customHeight="false" outlineLevel="0" collapsed="false">
      <c r="A281" s="10" t="n">
        <v>42370</v>
      </c>
      <c r="B281" s="13" t="n">
        <v>133.790420442571</v>
      </c>
      <c r="C281" s="13" t="n">
        <v>209.495355527201</v>
      </c>
      <c r="D281" s="17" t="n">
        <v>0</v>
      </c>
      <c r="E281" s="17" t="n">
        <v>0.28</v>
      </c>
      <c r="F281" s="17" t="n">
        <v>0</v>
      </c>
      <c r="G281" s="17" t="n">
        <v>0.006</v>
      </c>
      <c r="H281" s="17" t="n">
        <v>0</v>
      </c>
      <c r="I281" s="17" t="n">
        <v>0.639</v>
      </c>
      <c r="J281" s="17" t="n">
        <v>0.026</v>
      </c>
      <c r="K281" s="17" t="n">
        <v>0</v>
      </c>
      <c r="L281" s="17" t="n">
        <v>13.573</v>
      </c>
      <c r="M281" s="17" t="n">
        <v>0.335</v>
      </c>
      <c r="N281" s="17" t="n">
        <v>37.97</v>
      </c>
      <c r="O281" s="17" t="n">
        <v>6.212</v>
      </c>
      <c r="P281" s="17" t="n">
        <v>13.969</v>
      </c>
      <c r="Q281" s="17" t="n">
        <v>1.822</v>
      </c>
      <c r="R281" s="17" t="n">
        <v>17.675</v>
      </c>
      <c r="S281" s="17" t="n">
        <v>9.397</v>
      </c>
      <c r="T281" s="17" t="n">
        <v>0.057</v>
      </c>
      <c r="U281" s="17" t="n">
        <v>0.287</v>
      </c>
      <c r="V281" s="17" t="n">
        <v>0.853</v>
      </c>
      <c r="W281" s="17" t="n">
        <v>1.084</v>
      </c>
      <c r="X281" s="17" t="n">
        <f aca="false">+J281+L281+N281+V281</f>
        <v>52.422</v>
      </c>
      <c r="Y281" s="17" t="n">
        <f aca="false">+K281+M281+O281</f>
        <v>6.547</v>
      </c>
      <c r="Z281" s="17" t="n">
        <f aca="false">+P282+Q281</f>
        <v>13.107</v>
      </c>
      <c r="AA281" s="17" t="n">
        <f aca="false">+S281</f>
        <v>9.397</v>
      </c>
      <c r="AB281" s="17" t="n">
        <f aca="false">+R281+W281</f>
        <v>18.759</v>
      </c>
      <c r="AC281" s="17" t="n">
        <f aca="false">+D281+E281+F281+G281+T281+U281</f>
        <v>0.63</v>
      </c>
      <c r="AD281" s="17" t="n">
        <f aca="false">SUM(X281:AC281)</f>
        <v>100.862</v>
      </c>
      <c r="AE281" s="17" t="n">
        <v>0.125</v>
      </c>
      <c r="AF281" s="17" t="n">
        <v>0.26</v>
      </c>
      <c r="AG281" s="17" t="n">
        <v>2.393</v>
      </c>
      <c r="AH281" s="17" t="n">
        <v>1.594</v>
      </c>
      <c r="AI281" s="17" t="n">
        <v>0.799</v>
      </c>
      <c r="AJ281" s="6" t="n">
        <f aca="false">SUM(AH281:AI281)</f>
        <v>2.393</v>
      </c>
      <c r="AK281" s="17" t="n">
        <v>121</v>
      </c>
    </row>
    <row r="282" customFormat="false" ht="12.75" hidden="false" customHeight="false" outlineLevel="0" collapsed="false">
      <c r="A282" s="10" t="n">
        <v>42401</v>
      </c>
      <c r="B282" s="13" t="n">
        <v>133.917750190986</v>
      </c>
      <c r="C282" s="13" t="n">
        <v>209.925355501487</v>
      </c>
      <c r="D282" s="17" t="n">
        <v>0</v>
      </c>
      <c r="E282" s="17" t="n">
        <v>0.45</v>
      </c>
      <c r="F282" s="17" t="n">
        <v>0.013</v>
      </c>
      <c r="G282" s="17" t="n">
        <v>0.003</v>
      </c>
      <c r="H282" s="17" t="n">
        <v>0</v>
      </c>
      <c r="I282" s="17" t="n">
        <v>0.596</v>
      </c>
      <c r="J282" s="17" t="n">
        <v>0.002</v>
      </c>
      <c r="K282" s="17" t="n">
        <v>0</v>
      </c>
      <c r="L282" s="17" t="n">
        <v>27.739</v>
      </c>
      <c r="M282" s="17" t="n">
        <v>0.79</v>
      </c>
      <c r="N282" s="17" t="n">
        <v>50.533</v>
      </c>
      <c r="O282" s="17" t="n">
        <v>12.265</v>
      </c>
      <c r="P282" s="17" t="n">
        <v>11.285</v>
      </c>
      <c r="Q282" s="17" t="n">
        <v>1.798</v>
      </c>
      <c r="R282" s="17" t="n">
        <v>18.053</v>
      </c>
      <c r="S282" s="17" t="n">
        <v>17.833</v>
      </c>
      <c r="T282" s="17" t="n">
        <v>0.051</v>
      </c>
      <c r="U282" s="17" t="n">
        <v>0.14</v>
      </c>
      <c r="V282" s="17" t="n">
        <v>5.866</v>
      </c>
      <c r="W282" s="17" t="n">
        <v>4.26</v>
      </c>
      <c r="X282" s="17" t="n">
        <f aca="false">+J282+L282+N282+V282</f>
        <v>84.14</v>
      </c>
      <c r="Y282" s="17" t="n">
        <f aca="false">+K282+M282+O282</f>
        <v>13.055</v>
      </c>
      <c r="Z282" s="17" t="n">
        <f aca="false">+P283+Q282</f>
        <v>16.18</v>
      </c>
      <c r="AA282" s="17" t="n">
        <f aca="false">+S282</f>
        <v>17.833</v>
      </c>
      <c r="AB282" s="17" t="n">
        <f aca="false">+R282+W282</f>
        <v>22.313</v>
      </c>
      <c r="AC282" s="17" t="n">
        <f aca="false">+D282+E282+F282+G282+T282+U282</f>
        <v>0.657</v>
      </c>
      <c r="AD282" s="17" t="n">
        <f aca="false">SUM(X282:AC282)</f>
        <v>154.178</v>
      </c>
      <c r="AE282" s="17" t="n">
        <v>0.083</v>
      </c>
      <c r="AF282" s="17" t="n">
        <v>0.18</v>
      </c>
      <c r="AG282" s="17" t="n">
        <v>2.989</v>
      </c>
      <c r="AH282" s="17" t="n">
        <v>1.832</v>
      </c>
      <c r="AI282" s="17" t="n">
        <v>1.172</v>
      </c>
      <c r="AJ282" s="6" t="n">
        <f aca="false">SUM(AH282:AI282)</f>
        <v>3.004</v>
      </c>
      <c r="AK282" s="6" t="n">
        <v>131</v>
      </c>
    </row>
    <row r="283" customFormat="false" ht="12.75" hidden="false" customHeight="false" outlineLevel="0" collapsed="false">
      <c r="A283" s="10" t="n">
        <v>42430</v>
      </c>
      <c r="B283" s="13" t="n">
        <v>136.710838415293</v>
      </c>
      <c r="C283" s="13" t="n">
        <v>218.555372181597</v>
      </c>
      <c r="D283" s="17" t="n">
        <v>0.002</v>
      </c>
      <c r="E283" s="17" t="n">
        <v>0.457</v>
      </c>
      <c r="F283" s="17" t="n">
        <v>0.036</v>
      </c>
      <c r="G283" s="17" t="n">
        <v>0.042</v>
      </c>
      <c r="H283" s="17" t="n">
        <v>0</v>
      </c>
      <c r="I283" s="17" t="n">
        <v>0.984</v>
      </c>
      <c r="J283" s="17" t="n">
        <v>0</v>
      </c>
      <c r="K283" s="17" t="n">
        <v>0</v>
      </c>
      <c r="L283" s="17" t="n">
        <v>48.662</v>
      </c>
      <c r="M283" s="17" t="n">
        <v>1.899</v>
      </c>
      <c r="N283" s="17" t="n">
        <v>79.226</v>
      </c>
      <c r="O283" s="17" t="n">
        <v>20.871</v>
      </c>
      <c r="P283" s="17" t="n">
        <v>14.382</v>
      </c>
      <c r="Q283" s="17" t="n">
        <v>2.058</v>
      </c>
      <c r="R283" s="17" t="n">
        <v>18.745</v>
      </c>
      <c r="S283" s="17" t="n">
        <v>18.451</v>
      </c>
      <c r="T283" s="17" t="n">
        <v>0.332</v>
      </c>
      <c r="U283" s="17" t="n">
        <v>0.115</v>
      </c>
      <c r="V283" s="17" t="n">
        <v>13.999</v>
      </c>
      <c r="W283" s="17" t="n">
        <v>14.132</v>
      </c>
      <c r="X283" s="17" t="n">
        <f aca="false">+J283+L283+N283+V283</f>
        <v>141.887</v>
      </c>
      <c r="Y283" s="17" t="n">
        <f aca="false">+K283+M283+O283</f>
        <v>22.77</v>
      </c>
      <c r="Z283" s="17" t="n">
        <f aca="false">+P284+Q283</f>
        <v>18.174</v>
      </c>
      <c r="AA283" s="17" t="n">
        <f aca="false">+S283</f>
        <v>18.451</v>
      </c>
      <c r="AB283" s="17" t="n">
        <f aca="false">+R283+W283</f>
        <v>32.877</v>
      </c>
      <c r="AC283" s="17" t="n">
        <f aca="false">+D283+E283+F283+G283+T283+U283</f>
        <v>0.984</v>
      </c>
      <c r="AD283" s="17" t="n">
        <f aca="false">SUM(X283:AC283)</f>
        <v>235.143</v>
      </c>
      <c r="AE283" s="17" t="n">
        <v>0.048</v>
      </c>
      <c r="AF283" s="17" t="n">
        <v>0.228</v>
      </c>
      <c r="AG283" s="17" t="n">
        <v>3.041</v>
      </c>
      <c r="AH283" s="17" t="n">
        <v>2.693</v>
      </c>
      <c r="AI283" s="17" t="n">
        <v>0.592</v>
      </c>
      <c r="AJ283" s="6" t="n">
        <f aca="false">SUM(AH283:AI283)</f>
        <v>3.285</v>
      </c>
      <c r="AK283" s="6" t="n">
        <v>140</v>
      </c>
    </row>
    <row r="284" customFormat="false" ht="12.75" hidden="false" customHeight="false" outlineLevel="0" collapsed="false">
      <c r="A284" s="10" t="n">
        <v>42461</v>
      </c>
      <c r="B284" s="13" t="n">
        <v>130.105363893437</v>
      </c>
      <c r="C284" s="13" t="n">
        <v>204.668191234693</v>
      </c>
      <c r="D284" s="17" t="n">
        <v>0.015</v>
      </c>
      <c r="E284" s="17" t="n">
        <v>0.072</v>
      </c>
      <c r="F284" s="17" t="n">
        <v>0.01</v>
      </c>
      <c r="G284" s="17" t="n">
        <v>0.023</v>
      </c>
      <c r="H284" s="17" t="n">
        <v>0</v>
      </c>
      <c r="I284" s="17" t="n">
        <v>0.275</v>
      </c>
      <c r="J284" s="17" t="n">
        <v>0</v>
      </c>
      <c r="K284" s="17" t="n">
        <v>0</v>
      </c>
      <c r="L284" s="17" t="n">
        <v>33.488</v>
      </c>
      <c r="M284" s="17" t="n">
        <v>2.492</v>
      </c>
      <c r="N284" s="17" t="n">
        <v>58.866</v>
      </c>
      <c r="O284" s="17" t="n">
        <v>26.252</v>
      </c>
      <c r="P284" s="17" t="n">
        <v>16.116</v>
      </c>
      <c r="Q284" s="17" t="n">
        <v>2.904</v>
      </c>
      <c r="R284" s="17" t="n">
        <v>13.442</v>
      </c>
      <c r="S284" s="17" t="n">
        <v>9.589</v>
      </c>
      <c r="T284" s="17" t="n">
        <v>0.881</v>
      </c>
      <c r="U284" s="17" t="n">
        <v>0.219</v>
      </c>
      <c r="V284" s="17" t="n">
        <v>20.423</v>
      </c>
      <c r="W284" s="17" t="n">
        <v>21.96</v>
      </c>
      <c r="X284" s="17" t="n">
        <f aca="false">+J284+L284+N284+V284</f>
        <v>112.777</v>
      </c>
      <c r="Y284" s="17" t="n">
        <f aca="false">+K284+M284+O284</f>
        <v>28.744</v>
      </c>
      <c r="Z284" s="17" t="n">
        <f aca="false">+P285+Q284</f>
        <v>13.315</v>
      </c>
      <c r="AA284" s="17" t="n">
        <f aca="false">+S284</f>
        <v>9.589</v>
      </c>
      <c r="AB284" s="17" t="n">
        <f aca="false">+R284+W284</f>
        <v>35.402</v>
      </c>
      <c r="AC284" s="17" t="n">
        <f aca="false">+D284+E284+F284+G284+T284+U284</f>
        <v>1.22</v>
      </c>
      <c r="AD284" s="17" t="n">
        <f aca="false">SUM(X284:AC284)</f>
        <v>201.047</v>
      </c>
      <c r="AE284" s="17" t="n">
        <v>0.094</v>
      </c>
      <c r="AF284" s="17" t="n">
        <v>0.665</v>
      </c>
      <c r="AG284" s="17" t="n">
        <v>4.273</v>
      </c>
      <c r="AH284" s="17" t="n">
        <v>2.875</v>
      </c>
      <c r="AI284" s="17" t="n">
        <v>1.398</v>
      </c>
      <c r="AJ284" s="6" t="n">
        <f aca="false">SUM(AH284:AI284)</f>
        <v>4.273</v>
      </c>
      <c r="AK284" s="6" t="n">
        <v>140</v>
      </c>
    </row>
    <row r="285" customFormat="false" ht="12.75" hidden="false" customHeight="false" outlineLevel="0" collapsed="false">
      <c r="A285" s="10" t="n">
        <v>42491</v>
      </c>
      <c r="D285" s="17" t="n">
        <v>0.004</v>
      </c>
      <c r="E285" s="17" t="n">
        <v>0.123</v>
      </c>
      <c r="F285" s="17" t="n">
        <v>0</v>
      </c>
      <c r="G285" s="17" t="n">
        <v>0.016</v>
      </c>
      <c r="H285" s="17" t="n">
        <v>0</v>
      </c>
      <c r="I285" s="17" t="n">
        <v>0.121</v>
      </c>
      <c r="J285" s="17" t="n">
        <v>0.21</v>
      </c>
      <c r="K285" s="17" t="n">
        <v>0</v>
      </c>
      <c r="L285" s="17" t="n">
        <v>31.94</v>
      </c>
      <c r="M285" s="17" t="n">
        <v>1.846</v>
      </c>
      <c r="N285" s="17" t="n">
        <v>65.979</v>
      </c>
      <c r="O285" s="17" t="n">
        <v>15.658</v>
      </c>
      <c r="P285" s="17" t="n">
        <v>10.411</v>
      </c>
      <c r="Q285" s="17" t="n">
        <v>1.964</v>
      </c>
      <c r="R285" s="17" t="n">
        <v>10.085</v>
      </c>
      <c r="S285" s="17" t="n">
        <v>3.76</v>
      </c>
      <c r="T285" s="17" t="n">
        <v>0.488</v>
      </c>
      <c r="U285" s="17" t="n">
        <v>0.018</v>
      </c>
      <c r="V285" s="17" t="n">
        <v>7.164</v>
      </c>
      <c r="W285" s="17" t="n">
        <v>12.887</v>
      </c>
      <c r="X285" s="17" t="n">
        <f aca="false">+J285+L285+N285+V285</f>
        <v>105.293</v>
      </c>
      <c r="Y285" s="17" t="n">
        <f aca="false">+K285+M285+O285</f>
        <v>17.504</v>
      </c>
      <c r="Z285" s="17" t="n">
        <f aca="false">+P286+Q285</f>
        <v>13.356</v>
      </c>
      <c r="AA285" s="17" t="n">
        <f aca="false">+S285</f>
        <v>3.76</v>
      </c>
      <c r="AB285" s="17" t="n">
        <f aca="false">+R285+W285</f>
        <v>22.972</v>
      </c>
      <c r="AC285" s="17" t="n">
        <f aca="false">+D285+E285+F285+G285+T285+U285</f>
        <v>0.649</v>
      </c>
      <c r="AD285" s="17" t="n">
        <f aca="false">SUM(X285:AC285)</f>
        <v>163.534</v>
      </c>
      <c r="AE285" s="17" t="n">
        <v>1.294</v>
      </c>
      <c r="AF285" s="17" t="n">
        <v>0.554</v>
      </c>
      <c r="AG285" s="17" t="n">
        <v>4.954</v>
      </c>
      <c r="AH285" s="17" t="n">
        <v>3.44</v>
      </c>
      <c r="AI285" s="17" t="n">
        <v>1.508</v>
      </c>
      <c r="AJ285" s="6" t="n">
        <f aca="false">SUM(AH285:AI285)</f>
        <v>4.948</v>
      </c>
      <c r="AK285" s="6" t="n">
        <v>134</v>
      </c>
    </row>
    <row r="286" customFormat="false" ht="12.75" hidden="false" customHeight="false" outlineLevel="0" collapsed="false">
      <c r="A286" s="10" t="n">
        <v>42522</v>
      </c>
      <c r="D286" s="17" t="n">
        <v>0.003</v>
      </c>
      <c r="E286" s="17" t="n">
        <v>0.287</v>
      </c>
      <c r="F286" s="17" t="n">
        <v>0.003</v>
      </c>
      <c r="G286" s="17" t="n">
        <v>0</v>
      </c>
      <c r="H286" s="17" t="n">
        <v>0</v>
      </c>
      <c r="I286" s="17" t="n">
        <v>0.88</v>
      </c>
      <c r="J286" s="17" t="n">
        <v>0.281</v>
      </c>
      <c r="K286" s="17" t="n">
        <v>0</v>
      </c>
      <c r="L286" s="17" t="n">
        <v>33.043</v>
      </c>
      <c r="M286" s="17" t="n">
        <v>1.17</v>
      </c>
      <c r="N286" s="17" t="n">
        <v>64.802</v>
      </c>
      <c r="O286" s="17" t="n">
        <v>15.466</v>
      </c>
      <c r="P286" s="17" t="n">
        <v>11.392</v>
      </c>
      <c r="Q286" s="17" t="n">
        <v>3.725</v>
      </c>
      <c r="R286" s="17" t="n">
        <v>16.803</v>
      </c>
      <c r="S286" s="17" t="n">
        <v>2.757</v>
      </c>
      <c r="T286" s="17" t="n">
        <v>0.426</v>
      </c>
      <c r="U286" s="17" t="n">
        <v>0.137</v>
      </c>
      <c r="V286" s="17" t="n">
        <v>6.167</v>
      </c>
      <c r="W286" s="17" t="n">
        <v>6.899</v>
      </c>
      <c r="X286" s="17" t="n">
        <f aca="false">+J286+L286+N286+V286</f>
        <v>104.293</v>
      </c>
      <c r="Y286" s="17" t="n">
        <f aca="false">+K286+M286+O286</f>
        <v>16.636</v>
      </c>
      <c r="Z286" s="17" t="n">
        <f aca="false">+P287+Q286</f>
        <v>16.376</v>
      </c>
      <c r="AA286" s="17" t="n">
        <f aca="false">+S286</f>
        <v>2.757</v>
      </c>
      <c r="AB286" s="17" t="n">
        <f aca="false">+R286+W286</f>
        <v>23.702</v>
      </c>
      <c r="AC286" s="17" t="n">
        <f aca="false">+D286+E286+F286+G286+T286+U286</f>
        <v>0.856</v>
      </c>
      <c r="AD286" s="17" t="n">
        <f aca="false">SUM(X286:AC286)</f>
        <v>164.62</v>
      </c>
      <c r="AE286" s="17" t="n">
        <v>0.04</v>
      </c>
      <c r="AF286" s="17" t="n">
        <v>0.149</v>
      </c>
      <c r="AG286" s="17" t="n">
        <v>4.79</v>
      </c>
      <c r="AH286" s="17" t="n">
        <v>3.853</v>
      </c>
      <c r="AI286" s="17" t="n">
        <v>0.937</v>
      </c>
      <c r="AJ286" s="6" t="n">
        <f aca="false">SUM(AH286:AI286)</f>
        <v>4.79</v>
      </c>
      <c r="AK286" s="6" t="n">
        <v>127</v>
      </c>
    </row>
    <row r="287" customFormat="false" ht="12.75" hidden="false" customHeight="false" outlineLevel="0" collapsed="false">
      <c r="A287" s="10" t="n">
        <v>42552</v>
      </c>
      <c r="D287" s="17" t="n">
        <v>0</v>
      </c>
      <c r="E287" s="17" t="n">
        <v>0.164</v>
      </c>
      <c r="F287" s="17" t="n">
        <v>0.003</v>
      </c>
      <c r="G287" s="17" t="n">
        <v>0.009</v>
      </c>
      <c r="H287" s="17" t="n">
        <v>0</v>
      </c>
      <c r="I287" s="17" t="n">
        <v>0.754</v>
      </c>
      <c r="J287" s="17" t="n">
        <v>1.534</v>
      </c>
      <c r="K287" s="17" t="n">
        <v>0</v>
      </c>
      <c r="L287" s="17" t="n">
        <v>35.376</v>
      </c>
      <c r="M287" s="17" t="n">
        <v>1.205</v>
      </c>
      <c r="N287" s="17" t="n">
        <v>48.648</v>
      </c>
      <c r="O287" s="17" t="n">
        <v>11.416</v>
      </c>
      <c r="P287" s="17" t="n">
        <v>12.651</v>
      </c>
      <c r="Q287" s="17" t="n">
        <v>3.092</v>
      </c>
      <c r="R287" s="17" t="n">
        <v>15.695</v>
      </c>
      <c r="S287" s="17" t="n">
        <v>4.611</v>
      </c>
      <c r="T287" s="17" t="n">
        <v>0.03</v>
      </c>
      <c r="U287" s="17" t="n">
        <v>0</v>
      </c>
      <c r="V287" s="17" t="n">
        <v>2.268</v>
      </c>
      <c r="W287" s="17" t="n">
        <v>9.967</v>
      </c>
      <c r="X287" s="17" t="n">
        <f aca="false">+J287+L287+N287+V287</f>
        <v>87.826</v>
      </c>
      <c r="Y287" s="17" t="n">
        <f aca="false">+K287+M287+O287</f>
        <v>12.621</v>
      </c>
      <c r="Z287" s="17" t="n">
        <f aca="false">+P288+Q287</f>
        <v>16.537</v>
      </c>
      <c r="AA287" s="17" t="n">
        <f aca="false">+S287</f>
        <v>4.611</v>
      </c>
      <c r="AB287" s="17" t="n">
        <f aca="false">+R287+W287</f>
        <v>25.662</v>
      </c>
      <c r="AC287" s="17" t="n">
        <f aca="false">+D287+E287+F287+G287+T287+U287</f>
        <v>0.206</v>
      </c>
      <c r="AD287" s="17" t="n">
        <f aca="false">SUM(X287:AC287)</f>
        <v>147.463</v>
      </c>
      <c r="AE287" s="17" t="n">
        <v>0.083</v>
      </c>
      <c r="AF287" s="17" t="n">
        <v>0.031</v>
      </c>
      <c r="AG287" s="17" t="n">
        <v>4.536</v>
      </c>
      <c r="AH287" s="17" t="n">
        <v>3.583</v>
      </c>
      <c r="AI287" s="17" t="n">
        <v>0.953</v>
      </c>
      <c r="AJ287" s="6" t="n">
        <f aca="false">SUM(AH287:AI287)</f>
        <v>4.536</v>
      </c>
      <c r="AK287" s="6" t="n">
        <v>129</v>
      </c>
    </row>
    <row r="288" customFormat="false" ht="12.75" hidden="false" customHeight="false" outlineLevel="0" collapsed="false">
      <c r="A288" s="10" t="n">
        <v>42583</v>
      </c>
      <c r="D288" s="17" t="n">
        <v>0</v>
      </c>
      <c r="E288" s="17" t="n">
        <v>0.238</v>
      </c>
      <c r="F288" s="17" t="n">
        <v>0.009</v>
      </c>
      <c r="G288" s="17" t="n">
        <v>0.089</v>
      </c>
      <c r="H288" s="17" t="n">
        <v>0</v>
      </c>
      <c r="I288" s="17" t="n">
        <v>0.696</v>
      </c>
      <c r="J288" s="17" t="n">
        <v>0.621</v>
      </c>
      <c r="K288" s="17" t="n">
        <v>0</v>
      </c>
      <c r="L288" s="17" t="n">
        <v>26.125</v>
      </c>
      <c r="M288" s="17" t="n">
        <v>0.601</v>
      </c>
      <c r="N288" s="17" t="n">
        <v>37.659</v>
      </c>
      <c r="O288" s="17" t="n">
        <v>7.867</v>
      </c>
      <c r="P288" s="17" t="n">
        <v>13.445</v>
      </c>
      <c r="Q288" s="17" t="n">
        <v>3.12</v>
      </c>
      <c r="R288" s="17" t="n">
        <v>15.352</v>
      </c>
      <c r="S288" s="17" t="n">
        <v>5.542</v>
      </c>
      <c r="T288" s="17" t="n">
        <v>0.033</v>
      </c>
      <c r="U288" s="17" t="n">
        <v>0.122</v>
      </c>
      <c r="V288" s="17" t="n">
        <v>2.371</v>
      </c>
      <c r="W288" s="17" t="n">
        <v>5.899</v>
      </c>
      <c r="X288" s="17" t="n">
        <f aca="false">+J288+L288+N288+V288</f>
        <v>66.776</v>
      </c>
      <c r="Y288" s="17" t="n">
        <f aca="false">+K288+M288+O288</f>
        <v>8.468</v>
      </c>
      <c r="Z288" s="17" t="n">
        <f aca="false">+P289+Q288</f>
        <v>14.638</v>
      </c>
      <c r="AA288" s="17" t="n">
        <f aca="false">+S288</f>
        <v>5.542</v>
      </c>
      <c r="AB288" s="17" t="n">
        <f aca="false">+R288+W288</f>
        <v>21.251</v>
      </c>
      <c r="AC288" s="17" t="n">
        <f aca="false">+D288+E288+F288+G288+T288+U288</f>
        <v>0.491</v>
      </c>
      <c r="AD288" s="17" t="n">
        <f aca="false">SUM(X288:AC288)</f>
        <v>117.166</v>
      </c>
      <c r="AE288" s="17" t="n">
        <v>0.204</v>
      </c>
      <c r="AF288" s="17" t="n">
        <v>0.237</v>
      </c>
      <c r="AG288" s="17" t="n">
        <v>4.162</v>
      </c>
      <c r="AH288" s="17" t="n">
        <v>3.651</v>
      </c>
      <c r="AI288" s="17" t="n">
        <v>0.511</v>
      </c>
      <c r="AJ288" s="6" t="n">
        <f aca="false">SUM(AH288:AI288)</f>
        <v>4.162</v>
      </c>
      <c r="AK288" s="6" t="n">
        <v>115</v>
      </c>
    </row>
    <row r="289" customFormat="false" ht="12.75" hidden="false" customHeight="false" outlineLevel="0" collapsed="false">
      <c r="A289" s="10" t="n">
        <v>42614</v>
      </c>
      <c r="D289" s="17" t="n">
        <v>0</v>
      </c>
      <c r="E289" s="17" t="n">
        <v>0.492</v>
      </c>
      <c r="F289" s="17" t="n">
        <v>0</v>
      </c>
      <c r="G289" s="17" t="n">
        <v>0.081</v>
      </c>
      <c r="H289" s="17" t="n">
        <v>0</v>
      </c>
      <c r="I289" s="17" t="n">
        <v>0.831</v>
      </c>
      <c r="J289" s="17" t="n">
        <v>0.479</v>
      </c>
      <c r="K289" s="17" t="n">
        <v>0</v>
      </c>
      <c r="L289" s="17" t="n">
        <v>34.005</v>
      </c>
      <c r="M289" s="17" t="n">
        <v>0.582</v>
      </c>
      <c r="N289" s="17" t="n">
        <v>42.089</v>
      </c>
      <c r="O289" s="17" t="n">
        <v>7.395</v>
      </c>
      <c r="P289" s="17" t="n">
        <v>11.518</v>
      </c>
      <c r="Q289" s="17" t="n">
        <v>3.439</v>
      </c>
      <c r="R289" s="17" t="n">
        <v>20.104</v>
      </c>
      <c r="S289" s="17" t="n">
        <v>7.887</v>
      </c>
      <c r="T289" s="17" t="n">
        <v>0.014</v>
      </c>
      <c r="U289" s="17" t="n">
        <v>0.186</v>
      </c>
      <c r="V289" s="17" t="n">
        <v>6.122</v>
      </c>
      <c r="W289" s="17" t="n">
        <v>10.62</v>
      </c>
      <c r="X289" s="17" t="n">
        <f aca="false">+J289+L289+N289+V289</f>
        <v>82.695</v>
      </c>
      <c r="Y289" s="17" t="n">
        <f aca="false">+K289+M289+O289</f>
        <v>7.977</v>
      </c>
      <c r="Z289" s="17" t="n">
        <f aca="false">+P290+Q289</f>
        <v>13.991</v>
      </c>
      <c r="AA289" s="17" t="n">
        <f aca="false">+S289</f>
        <v>7.887</v>
      </c>
      <c r="AB289" s="17" t="n">
        <f aca="false">+R289+W289</f>
        <v>30.724</v>
      </c>
      <c r="AC289" s="17" t="n">
        <f aca="false">+D289+E289+F289+G289+T289+U289</f>
        <v>0.773</v>
      </c>
      <c r="AD289" s="17" t="n">
        <f aca="false">SUM(X289:AC289)</f>
        <v>144.047</v>
      </c>
      <c r="AE289" s="17" t="n">
        <v>0.058</v>
      </c>
      <c r="AF289" s="17" t="n">
        <v>0.074</v>
      </c>
      <c r="AG289" s="17" t="n">
        <v>2.371</v>
      </c>
      <c r="AH289" s="17" t="n">
        <v>1.917</v>
      </c>
      <c r="AI289" s="17" t="n">
        <v>0.442</v>
      </c>
      <c r="AJ289" s="6" t="n">
        <f aca="false">SUM(AH289:AI289)</f>
        <v>2.359</v>
      </c>
      <c r="AK289" s="6" t="n">
        <v>119</v>
      </c>
    </row>
    <row r="290" customFormat="false" ht="12.75" hidden="false" customHeight="false" outlineLevel="0" collapsed="false">
      <c r="A290" s="10" t="n">
        <v>42644</v>
      </c>
      <c r="D290" s="17" t="n">
        <v>0.007</v>
      </c>
      <c r="E290" s="17" t="n">
        <v>0.302</v>
      </c>
      <c r="F290" s="17" t="n">
        <v>0.006</v>
      </c>
      <c r="G290" s="17" t="n">
        <v>0.027</v>
      </c>
      <c r="H290" s="17" t="n">
        <v>0</v>
      </c>
      <c r="I290" s="17" t="n">
        <v>0.67</v>
      </c>
      <c r="J290" s="17" t="n">
        <v>0.598</v>
      </c>
      <c r="K290" s="17" t="n">
        <v>0</v>
      </c>
      <c r="L290" s="17" t="n">
        <v>36.474</v>
      </c>
      <c r="M290" s="17" t="n">
        <v>1.189</v>
      </c>
      <c r="N290" s="17" t="n">
        <v>58.454</v>
      </c>
      <c r="O290" s="17" t="n">
        <v>19.683</v>
      </c>
      <c r="P290" s="17" t="n">
        <v>10.552</v>
      </c>
      <c r="Q290" s="17" t="n">
        <v>2.817</v>
      </c>
      <c r="R290" s="17" t="n">
        <v>19.258</v>
      </c>
      <c r="S290" s="17" t="n">
        <v>8.931</v>
      </c>
      <c r="T290" s="17" t="n">
        <v>0.033</v>
      </c>
      <c r="U290" s="17" t="n">
        <v>0.276</v>
      </c>
      <c r="V290" s="17" t="n">
        <v>3.065</v>
      </c>
      <c r="W290" s="17" t="n">
        <v>4.172</v>
      </c>
      <c r="X290" s="17" t="n">
        <f aca="false">+J290+L290+N290+V290</f>
        <v>98.591</v>
      </c>
      <c r="Y290" s="17" t="n">
        <f aca="false">+K290+M290+O290</f>
        <v>20.872</v>
      </c>
      <c r="Z290" s="17" t="n">
        <f aca="false">+P291+Q290</f>
        <v>12.495</v>
      </c>
      <c r="AA290" s="17" t="n">
        <f aca="false">+S290</f>
        <v>8.931</v>
      </c>
      <c r="AB290" s="17" t="n">
        <f aca="false">+R290+W290</f>
        <v>23.43</v>
      </c>
      <c r="AC290" s="17" t="n">
        <f aca="false">+D290+E290+F290+G290+T290+U290</f>
        <v>0.651</v>
      </c>
      <c r="AD290" s="17" t="n">
        <f aca="false">SUM(X290:AC290)</f>
        <v>164.97</v>
      </c>
      <c r="AE290" s="17" t="n">
        <v>0.033</v>
      </c>
      <c r="AF290" s="17" t="n">
        <v>0.233</v>
      </c>
      <c r="AG290" s="17" t="n">
        <v>2.65</v>
      </c>
      <c r="AH290" s="17" t="n">
        <v>1.749</v>
      </c>
      <c r="AI290" s="17" t="n">
        <v>0.901</v>
      </c>
      <c r="AJ290" s="6" t="n">
        <f aca="false">SUM(AH290:AI290)</f>
        <v>2.65</v>
      </c>
      <c r="AK290" s="6" t="n">
        <v>124</v>
      </c>
    </row>
    <row r="291" customFormat="false" ht="12.75" hidden="false" customHeight="false" outlineLevel="0" collapsed="false">
      <c r="A291" s="10" t="n">
        <v>42675</v>
      </c>
      <c r="D291" s="17" t="n">
        <v>0.009</v>
      </c>
      <c r="E291" s="17" t="n">
        <v>0.166</v>
      </c>
      <c r="F291" s="17" t="n">
        <v>0.014</v>
      </c>
      <c r="G291" s="17" t="n">
        <v>0.094</v>
      </c>
      <c r="H291" s="17" t="n">
        <v>0</v>
      </c>
      <c r="I291" s="17" t="n">
        <v>0.739</v>
      </c>
      <c r="J291" s="17" t="n">
        <v>0.277</v>
      </c>
      <c r="K291" s="17" t="n">
        <v>0</v>
      </c>
      <c r="L291" s="17" t="n">
        <v>29.038</v>
      </c>
      <c r="M291" s="17" t="n">
        <v>0.942</v>
      </c>
      <c r="N291" s="17" t="n">
        <v>54.97</v>
      </c>
      <c r="O291" s="17" t="n">
        <v>15</v>
      </c>
      <c r="P291" s="17" t="n">
        <v>9.678</v>
      </c>
      <c r="Q291" s="17" t="n">
        <v>2.858</v>
      </c>
      <c r="R291" s="17" t="n">
        <v>19.38</v>
      </c>
      <c r="S291" s="17" t="n">
        <v>11.151</v>
      </c>
      <c r="T291" s="17" t="n">
        <v>0.314</v>
      </c>
      <c r="U291" s="17" t="n">
        <v>0.183</v>
      </c>
      <c r="V291" s="17" t="n">
        <v>3.42</v>
      </c>
      <c r="W291" s="17" t="n">
        <v>1.488</v>
      </c>
      <c r="X291" s="17" t="n">
        <f aca="false">+J291+L291+N291+V291</f>
        <v>87.705</v>
      </c>
      <c r="Y291" s="17" t="n">
        <f aca="false">+K291+M291+O291</f>
        <v>15.942</v>
      </c>
      <c r="Z291" s="17" t="n">
        <f aca="false">+P292+Q291</f>
        <v>16.249</v>
      </c>
      <c r="AA291" s="17" t="n">
        <f aca="false">+S291</f>
        <v>11.151</v>
      </c>
      <c r="AB291" s="17" t="n">
        <f aca="false">+R291+W291</f>
        <v>20.868</v>
      </c>
      <c r="AC291" s="17" t="n">
        <f aca="false">+D291+E291+F291+G291+T291+U291</f>
        <v>0.78</v>
      </c>
      <c r="AD291" s="17" t="n">
        <f aca="false">SUM(X291:AC291)</f>
        <v>152.695</v>
      </c>
      <c r="AE291" s="17" t="n">
        <v>0.077</v>
      </c>
      <c r="AF291" s="17" t="n">
        <v>0.23</v>
      </c>
      <c r="AG291" s="17" t="n">
        <v>5.219</v>
      </c>
      <c r="AH291" s="17" t="n">
        <v>3.187</v>
      </c>
      <c r="AI291" s="17" t="n">
        <v>2.032</v>
      </c>
      <c r="AJ291" s="6" t="n">
        <f aca="false">SUM(AH291:AI291)</f>
        <v>5.219</v>
      </c>
      <c r="AK291" s="6" t="n">
        <v>127</v>
      </c>
    </row>
    <row r="292" customFormat="false" ht="12.75" hidden="false" customHeight="false" outlineLevel="0" collapsed="false">
      <c r="A292" s="10" t="n">
        <v>42705</v>
      </c>
      <c r="D292" s="17" t="n">
        <v>0</v>
      </c>
      <c r="E292" s="17" t="n">
        <v>0.237</v>
      </c>
      <c r="F292" s="17" t="n">
        <v>0.007</v>
      </c>
      <c r="G292" s="17" t="n">
        <v>0.018</v>
      </c>
      <c r="H292" s="17" t="n">
        <v>0</v>
      </c>
      <c r="I292" s="17" t="n">
        <v>0.762</v>
      </c>
      <c r="J292" s="17" t="n">
        <v>0.226</v>
      </c>
      <c r="K292" s="17" t="n">
        <v>0</v>
      </c>
      <c r="L292" s="17" t="n">
        <v>36.421</v>
      </c>
      <c r="M292" s="17" t="n">
        <v>1.019</v>
      </c>
      <c r="N292" s="17" t="n">
        <v>58.369</v>
      </c>
      <c r="O292" s="17" t="n">
        <v>10.537</v>
      </c>
      <c r="P292" s="17" t="n">
        <v>13.391</v>
      </c>
      <c r="Q292" s="17" t="n">
        <v>2.207</v>
      </c>
      <c r="R292" s="17" t="n">
        <v>18.056</v>
      </c>
      <c r="S292" s="17" t="n">
        <v>10.947</v>
      </c>
      <c r="T292" s="17" t="n">
        <v>0.029</v>
      </c>
      <c r="U292" s="17" t="n">
        <v>0.37</v>
      </c>
      <c r="V292" s="17" t="n">
        <v>2.074</v>
      </c>
      <c r="W292" s="17" t="n">
        <v>0.817</v>
      </c>
      <c r="X292" s="17" t="n">
        <f aca="false">+J292+L292+N292+V292</f>
        <v>97.09</v>
      </c>
      <c r="Y292" s="17" t="n">
        <f aca="false">+K292+M292+O292</f>
        <v>11.556</v>
      </c>
      <c r="Z292" s="17" t="n">
        <f aca="false">+P293+Q292</f>
        <v>10.408</v>
      </c>
      <c r="AA292" s="17" t="n">
        <f aca="false">+S292</f>
        <v>10.947</v>
      </c>
      <c r="AB292" s="17" t="n">
        <f aca="false">+R292+W292</f>
        <v>18.873</v>
      </c>
      <c r="AC292" s="17" t="n">
        <f aca="false">+D292+E292+F292+G292+T292+U292</f>
        <v>0.661</v>
      </c>
      <c r="AD292" s="17" t="n">
        <f aca="false">SUM(X292:AC292)</f>
        <v>149.535</v>
      </c>
      <c r="AE292" s="17" t="n">
        <v>0.102</v>
      </c>
      <c r="AF292" s="17" t="n">
        <v>2.324</v>
      </c>
      <c r="AG292" s="17" t="n">
        <v>4.846</v>
      </c>
      <c r="AH292" s="17" t="n">
        <v>3.51</v>
      </c>
      <c r="AI292" s="17" t="n">
        <v>1.336</v>
      </c>
      <c r="AJ292" s="6" t="n">
        <f aca="false">SUM(AH292:AI292)</f>
        <v>4.846</v>
      </c>
      <c r="AK292" s="6" t="n">
        <v>129</v>
      </c>
    </row>
    <row r="293" customFormat="false" ht="12.75" hidden="false" customHeight="false" outlineLevel="0" collapsed="false">
      <c r="A293" s="10" t="n">
        <v>42736</v>
      </c>
      <c r="D293" s="17" t="n">
        <v>0</v>
      </c>
      <c r="E293" s="17" t="n">
        <v>0.209</v>
      </c>
      <c r="F293" s="17" t="n">
        <v>0.002</v>
      </c>
      <c r="G293" s="17" t="n">
        <v>0.058</v>
      </c>
      <c r="H293" s="17" t="n">
        <v>0</v>
      </c>
      <c r="I293" s="17" t="n">
        <v>0.323</v>
      </c>
      <c r="J293" s="17" t="n">
        <v>0.175</v>
      </c>
      <c r="K293" s="17" t="n">
        <v>0</v>
      </c>
      <c r="L293" s="17" t="n">
        <v>24.439</v>
      </c>
      <c r="M293" s="17" t="n">
        <v>1.101</v>
      </c>
      <c r="N293" s="17" t="n">
        <v>45.392</v>
      </c>
      <c r="O293" s="17" t="n">
        <v>18.216</v>
      </c>
      <c r="P293" s="17" t="n">
        <v>8.201</v>
      </c>
      <c r="Q293" s="17" t="n">
        <v>1.78</v>
      </c>
      <c r="R293" s="17" t="n">
        <v>20.691</v>
      </c>
      <c r="S293" s="17" t="n">
        <v>6.393</v>
      </c>
      <c r="T293" s="17" t="n">
        <v>0.734</v>
      </c>
      <c r="U293" s="17" t="n">
        <v>1.183</v>
      </c>
      <c r="V293" s="17" t="n">
        <v>3.932</v>
      </c>
      <c r="W293" s="17" t="n">
        <v>2.459</v>
      </c>
      <c r="X293" s="17" t="n">
        <f aca="false">+J293+L293+N293+V293</f>
        <v>73.938</v>
      </c>
      <c r="Y293" s="17" t="n">
        <f aca="false">+K293+M293+O293</f>
        <v>19.317</v>
      </c>
      <c r="Z293" s="17" t="n">
        <f aca="false">+P294+Q293</f>
        <v>10.284</v>
      </c>
      <c r="AA293" s="17" t="n">
        <f aca="false">+S293</f>
        <v>6.393</v>
      </c>
      <c r="AB293" s="17" t="n">
        <f aca="false">+R293+W293</f>
        <v>23.15</v>
      </c>
      <c r="AC293" s="17" t="n">
        <f aca="false">+D293+E293+F293+G293+T293+U293</f>
        <v>2.186</v>
      </c>
      <c r="AD293" s="17" t="n">
        <f aca="false">SUM(X293:AC293)</f>
        <v>135.268</v>
      </c>
      <c r="AE293" s="17" t="n">
        <v>0.019</v>
      </c>
      <c r="AF293" s="17" t="n">
        <v>0.174</v>
      </c>
      <c r="AG293" s="17" t="n">
        <v>2.531</v>
      </c>
      <c r="AH293" s="17" t="n">
        <v>2.078</v>
      </c>
      <c r="AI293" s="17" t="n">
        <v>0.453</v>
      </c>
      <c r="AJ293" s="6" t="n">
        <f aca="false">SUM(AH293:AI293)</f>
        <v>2.531</v>
      </c>
      <c r="AK293" s="6" t="n">
        <v>121</v>
      </c>
    </row>
    <row r="294" customFormat="false" ht="12.75" hidden="false" customHeight="false" outlineLevel="0" collapsed="false">
      <c r="A294" s="10" t="n">
        <v>42767</v>
      </c>
      <c r="D294" s="17" t="n">
        <v>0.04</v>
      </c>
      <c r="E294" s="17" t="n">
        <v>0.279</v>
      </c>
      <c r="F294" s="17" t="n">
        <v>0.003</v>
      </c>
      <c r="G294" s="17" t="n">
        <v>0</v>
      </c>
      <c r="H294" s="17" t="n">
        <v>0</v>
      </c>
      <c r="I294" s="17" t="n">
        <v>0.593</v>
      </c>
      <c r="J294" s="17" t="n">
        <v>0.05</v>
      </c>
      <c r="K294" s="17" t="n">
        <v>0</v>
      </c>
      <c r="L294" s="17" t="n">
        <v>31.977</v>
      </c>
      <c r="M294" s="17" t="n">
        <v>3.259</v>
      </c>
      <c r="N294" s="17" t="n">
        <v>66.621</v>
      </c>
      <c r="O294" s="17" t="n">
        <v>30.67</v>
      </c>
      <c r="P294" s="17" t="n">
        <v>8.504</v>
      </c>
      <c r="Q294" s="17" t="n">
        <v>2.655</v>
      </c>
      <c r="R294" s="17" t="n">
        <v>20.797</v>
      </c>
      <c r="S294" s="17" t="n">
        <v>8.986</v>
      </c>
      <c r="T294" s="17" t="n">
        <v>0.047</v>
      </c>
      <c r="U294" s="17" t="n">
        <v>0.93</v>
      </c>
      <c r="V294" s="17" t="n">
        <v>11.02</v>
      </c>
      <c r="W294" s="17" t="n">
        <v>8.098</v>
      </c>
      <c r="X294" s="17" t="n">
        <f aca="false">+J294+L294+N294+V294</f>
        <v>109.668</v>
      </c>
      <c r="Y294" s="17" t="n">
        <f aca="false">+K294+M294+O294</f>
        <v>33.929</v>
      </c>
      <c r="Z294" s="17" t="n">
        <f aca="false">+P295+Q294</f>
        <v>17.437</v>
      </c>
      <c r="AA294" s="17" t="n">
        <f aca="false">+S294</f>
        <v>8.986</v>
      </c>
      <c r="AB294" s="17" t="n">
        <f aca="false">+R294+W294</f>
        <v>28.895</v>
      </c>
      <c r="AC294" s="17" t="n">
        <f aca="false">+D294+E294+F294+G294+T294+U294</f>
        <v>1.299</v>
      </c>
      <c r="AD294" s="17" t="n">
        <f aca="false">SUM(X294:AC294)</f>
        <v>200.214</v>
      </c>
      <c r="AE294" s="17" t="n">
        <v>0.036</v>
      </c>
      <c r="AF294" s="17" t="n">
        <v>0.126</v>
      </c>
      <c r="AG294" s="17" t="n">
        <v>2.508</v>
      </c>
      <c r="AH294" s="17" t="n">
        <v>2.009</v>
      </c>
      <c r="AI294" s="17" t="n">
        <v>0.492</v>
      </c>
      <c r="AJ294" s="6" t="n">
        <f aca="false">SUM(AH294:AI294)</f>
        <v>2.501</v>
      </c>
      <c r="AK294" s="6" t="n">
        <v>131</v>
      </c>
    </row>
    <row r="295" customFormat="false" ht="12.75" hidden="false" customHeight="false" outlineLevel="0" collapsed="false">
      <c r="A295" s="10" t="n">
        <v>42795</v>
      </c>
      <c r="D295" s="17" t="n">
        <v>0</v>
      </c>
      <c r="E295" s="17" t="n">
        <v>0.127</v>
      </c>
      <c r="F295" s="17" t="n">
        <v>0.036</v>
      </c>
      <c r="G295" s="17" t="n">
        <v>0</v>
      </c>
      <c r="H295" s="17" t="n">
        <v>0</v>
      </c>
      <c r="I295" s="17" t="n">
        <v>0.172</v>
      </c>
      <c r="J295" s="17" t="n">
        <v>0.019</v>
      </c>
      <c r="K295" s="17" t="n">
        <v>0</v>
      </c>
      <c r="L295" s="17" t="n">
        <v>44.902</v>
      </c>
      <c r="M295" s="17" t="n">
        <v>2.314</v>
      </c>
      <c r="N295" s="17" t="n">
        <v>72.504</v>
      </c>
      <c r="O295" s="17" t="n">
        <v>28.718</v>
      </c>
      <c r="P295" s="17" t="n">
        <v>14.782</v>
      </c>
      <c r="Q295" s="17" t="n">
        <v>2.744</v>
      </c>
      <c r="R295" s="17" t="n">
        <v>15.145</v>
      </c>
      <c r="S295" s="17" t="n">
        <v>15.196</v>
      </c>
      <c r="T295" s="17" t="n">
        <v>0.096</v>
      </c>
      <c r="U295" s="17" t="n">
        <v>0.38</v>
      </c>
      <c r="V295" s="17" t="n">
        <v>18.577</v>
      </c>
      <c r="W295" s="17" t="n">
        <v>18.471</v>
      </c>
      <c r="X295" s="17" t="n">
        <f aca="false">+J295+L295+N295+V295</f>
        <v>136.002</v>
      </c>
      <c r="Y295" s="17" t="n">
        <f aca="false">+K295+M295+O295</f>
        <v>31.032</v>
      </c>
      <c r="Z295" s="17" t="n">
        <f aca="false">+P296+Q295</f>
        <v>18.86</v>
      </c>
      <c r="AA295" s="17" t="n">
        <f aca="false">+S295</f>
        <v>15.196</v>
      </c>
      <c r="AB295" s="17" t="n">
        <f aca="false">+R295+W295</f>
        <v>33.616</v>
      </c>
      <c r="AC295" s="17" t="n">
        <f aca="false">+D295+E295+F295+G295+T295+U295</f>
        <v>0.639</v>
      </c>
      <c r="AD295" s="17" t="n">
        <f aca="false">SUM(X295:AC295)</f>
        <v>235.345</v>
      </c>
      <c r="AE295" s="17" t="n">
        <v>0.05</v>
      </c>
      <c r="AF295" s="17" t="n">
        <v>0.411</v>
      </c>
      <c r="AG295" s="17" t="n">
        <v>2.681</v>
      </c>
      <c r="AH295" s="17" t="n">
        <v>2.162</v>
      </c>
      <c r="AI295" s="17" t="n">
        <v>0.519</v>
      </c>
      <c r="AJ295" s="6" t="n">
        <f aca="false">SUM(AH295:AI295)</f>
        <v>2.681</v>
      </c>
      <c r="AK295" s="6" t="n">
        <v>140</v>
      </c>
    </row>
    <row r="296" customFormat="false" ht="12.75" hidden="false" customHeight="false" outlineLevel="0" collapsed="false">
      <c r="A296" s="10" t="n">
        <v>42826</v>
      </c>
      <c r="D296" s="17" t="n">
        <v>0.015</v>
      </c>
      <c r="E296" s="17" t="n">
        <v>0.072</v>
      </c>
      <c r="F296" s="17" t="n">
        <v>0.01</v>
      </c>
      <c r="G296" s="17" t="n">
        <v>0.023</v>
      </c>
      <c r="H296" s="17" t="n">
        <v>0</v>
      </c>
      <c r="I296" s="17" t="n">
        <v>0.275</v>
      </c>
      <c r="J296" s="17" t="n">
        <v>0</v>
      </c>
      <c r="K296" s="17" t="n">
        <v>0</v>
      </c>
      <c r="L296" s="17" t="n">
        <v>33.488</v>
      </c>
      <c r="M296" s="17" t="n">
        <v>2.492</v>
      </c>
      <c r="N296" s="17" t="n">
        <v>58.866</v>
      </c>
      <c r="O296" s="17" t="n">
        <v>26.252</v>
      </c>
      <c r="P296" s="17" t="n">
        <v>16.116</v>
      </c>
      <c r="Q296" s="17" t="n">
        <v>2.904</v>
      </c>
      <c r="R296" s="17" t="n">
        <v>13.442</v>
      </c>
      <c r="S296" s="17" t="n">
        <v>9.589</v>
      </c>
      <c r="T296" s="17" t="n">
        <v>0.881</v>
      </c>
      <c r="U296" s="17" t="n">
        <v>0.219</v>
      </c>
      <c r="V296" s="17" t="n">
        <v>20.423</v>
      </c>
      <c r="W296" s="17" t="n">
        <v>21.96</v>
      </c>
      <c r="X296" s="17" t="n">
        <f aca="false">+J296+L296+N296+V296</f>
        <v>112.777</v>
      </c>
      <c r="Y296" s="17" t="n">
        <f aca="false">+K296+M296+O296</f>
        <v>28.744</v>
      </c>
      <c r="Z296" s="17" t="n">
        <f aca="false">+P297+Q296</f>
        <v>13.315</v>
      </c>
      <c r="AA296" s="17" t="n">
        <f aca="false">+S296</f>
        <v>9.589</v>
      </c>
      <c r="AB296" s="17" t="n">
        <f aca="false">+R296+W296</f>
        <v>35.402</v>
      </c>
      <c r="AC296" s="17" t="n">
        <f aca="false">+D296+E296+F296+G296+T296+U296</f>
        <v>1.22</v>
      </c>
      <c r="AD296" s="17" t="n">
        <f aca="false">SUM(X296:AC296)</f>
        <v>201.047</v>
      </c>
      <c r="AE296" s="17" t="n">
        <v>0.094</v>
      </c>
      <c r="AF296" s="17" t="n">
        <v>0.665</v>
      </c>
      <c r="AG296" s="17" t="n">
        <v>4.273</v>
      </c>
      <c r="AH296" s="17" t="n">
        <v>2.875</v>
      </c>
      <c r="AI296" s="17" t="n">
        <v>1.398</v>
      </c>
      <c r="AJ296" s="6" t="n">
        <f aca="false">SUM(AH296:AI296)</f>
        <v>4.273</v>
      </c>
      <c r="AK296" s="6" t="n">
        <v>140</v>
      </c>
    </row>
    <row r="297" customFormat="false" ht="12.75" hidden="false" customHeight="false" outlineLevel="0" collapsed="false">
      <c r="A297" s="10" t="n">
        <v>42856</v>
      </c>
      <c r="D297" s="17" t="n">
        <v>0.004</v>
      </c>
      <c r="E297" s="17" t="n">
        <v>0.123</v>
      </c>
      <c r="F297" s="17" t="n">
        <v>0</v>
      </c>
      <c r="G297" s="17" t="n">
        <v>0.016</v>
      </c>
      <c r="H297" s="17" t="n">
        <v>0</v>
      </c>
      <c r="I297" s="17" t="n">
        <v>0.121</v>
      </c>
      <c r="J297" s="17" t="n">
        <v>0.21</v>
      </c>
      <c r="K297" s="17" t="n">
        <v>0</v>
      </c>
      <c r="L297" s="17" t="n">
        <v>31.94</v>
      </c>
      <c r="M297" s="17" t="n">
        <v>1.846</v>
      </c>
      <c r="N297" s="17" t="n">
        <v>65.979</v>
      </c>
      <c r="O297" s="17" t="n">
        <v>15.658</v>
      </c>
      <c r="P297" s="17" t="n">
        <v>10.411</v>
      </c>
      <c r="Q297" s="17" t="n">
        <v>1.964</v>
      </c>
      <c r="R297" s="17" t="n">
        <v>10.085</v>
      </c>
      <c r="S297" s="17" t="n">
        <v>3.76</v>
      </c>
      <c r="T297" s="17" t="n">
        <v>0.488</v>
      </c>
      <c r="U297" s="17" t="n">
        <v>0.018</v>
      </c>
      <c r="V297" s="17" t="n">
        <v>7.164</v>
      </c>
      <c r="W297" s="17" t="n">
        <v>12.887</v>
      </c>
      <c r="X297" s="17" t="n">
        <f aca="false">+J297+L297+N297+V297</f>
        <v>105.293</v>
      </c>
      <c r="Y297" s="17" t="n">
        <f aca="false">+K297+M297+O297</f>
        <v>17.504</v>
      </c>
      <c r="Z297" s="17" t="n">
        <f aca="false">+P298+Q297</f>
        <v>13.356</v>
      </c>
      <c r="AA297" s="17" t="n">
        <f aca="false">+S297</f>
        <v>3.76</v>
      </c>
      <c r="AB297" s="17" t="n">
        <f aca="false">+R297+W297</f>
        <v>22.972</v>
      </c>
      <c r="AC297" s="17" t="n">
        <f aca="false">+D297+E297+F297+G297+T297+U297</f>
        <v>0.649</v>
      </c>
      <c r="AD297" s="17" t="n">
        <f aca="false">SUM(X297:AC297)</f>
        <v>163.534</v>
      </c>
      <c r="AE297" s="17" t="n">
        <v>1.294</v>
      </c>
      <c r="AF297" s="17" t="n">
        <v>0.554</v>
      </c>
      <c r="AG297" s="17" t="n">
        <v>4.954</v>
      </c>
      <c r="AH297" s="17" t="n">
        <v>3.44</v>
      </c>
      <c r="AI297" s="17" t="n">
        <v>1.508</v>
      </c>
      <c r="AJ297" s="6" t="n">
        <f aca="false">SUM(AH297:AI297)</f>
        <v>4.948</v>
      </c>
      <c r="AK297" s="6" t="n">
        <v>134</v>
      </c>
    </row>
    <row r="298" customFormat="false" ht="12.75" hidden="false" customHeight="false" outlineLevel="0" collapsed="false">
      <c r="A298" s="10" t="n">
        <v>42887</v>
      </c>
      <c r="D298" s="17" t="n">
        <v>0.003</v>
      </c>
      <c r="E298" s="17" t="n">
        <v>0.287</v>
      </c>
      <c r="F298" s="17" t="n">
        <v>0.003</v>
      </c>
      <c r="G298" s="17" t="n">
        <v>0</v>
      </c>
      <c r="H298" s="17" t="n">
        <v>0</v>
      </c>
      <c r="I298" s="17" t="n">
        <v>0.88</v>
      </c>
      <c r="J298" s="17" t="n">
        <v>0.281</v>
      </c>
      <c r="K298" s="17" t="n">
        <v>0</v>
      </c>
      <c r="L298" s="17" t="n">
        <v>33.043</v>
      </c>
      <c r="M298" s="17" t="n">
        <v>1.17</v>
      </c>
      <c r="N298" s="17" t="n">
        <v>64.802</v>
      </c>
      <c r="O298" s="17" t="n">
        <v>15.466</v>
      </c>
      <c r="P298" s="17" t="n">
        <v>11.392</v>
      </c>
      <c r="Q298" s="17" t="n">
        <v>3.725</v>
      </c>
      <c r="R298" s="17" t="n">
        <v>16.803</v>
      </c>
      <c r="S298" s="17" t="n">
        <v>2.757</v>
      </c>
      <c r="T298" s="17" t="n">
        <v>0.426</v>
      </c>
      <c r="U298" s="17" t="n">
        <v>0.137</v>
      </c>
      <c r="V298" s="17" t="n">
        <v>6.167</v>
      </c>
      <c r="W298" s="17" t="n">
        <v>6.899</v>
      </c>
      <c r="X298" s="17" t="n">
        <f aca="false">+J298+L298+N298+V298</f>
        <v>104.293</v>
      </c>
      <c r="Y298" s="17" t="n">
        <f aca="false">+K298+M298+O298</f>
        <v>16.636</v>
      </c>
      <c r="Z298" s="17" t="n">
        <f aca="false">+P299+Q298</f>
        <v>16.376</v>
      </c>
      <c r="AA298" s="17" t="n">
        <f aca="false">+S298</f>
        <v>2.757</v>
      </c>
      <c r="AB298" s="17" t="n">
        <f aca="false">+R298+W298</f>
        <v>23.702</v>
      </c>
      <c r="AC298" s="17" t="n">
        <f aca="false">+D298+E298+F298+G298+T298+U298</f>
        <v>0.856</v>
      </c>
      <c r="AD298" s="17" t="n">
        <f aca="false">SUM(X298:AC298)</f>
        <v>164.62</v>
      </c>
      <c r="AE298" s="17" t="n">
        <v>0.04</v>
      </c>
      <c r="AF298" s="17" t="n">
        <v>0.149</v>
      </c>
      <c r="AG298" s="17" t="n">
        <v>4.79</v>
      </c>
      <c r="AH298" s="17" t="n">
        <v>3.853</v>
      </c>
      <c r="AI298" s="17" t="n">
        <v>0.937</v>
      </c>
      <c r="AJ298" s="6" t="n">
        <f aca="false">SUM(AH298:AI298)</f>
        <v>4.79</v>
      </c>
      <c r="AK298" s="6" t="n">
        <v>127</v>
      </c>
    </row>
    <row r="299" customFormat="false" ht="12.75" hidden="false" customHeight="false" outlineLevel="0" collapsed="false">
      <c r="A299" s="10" t="n">
        <v>42917</v>
      </c>
      <c r="D299" s="17" t="n">
        <v>0</v>
      </c>
      <c r="E299" s="17" t="n">
        <v>0.164</v>
      </c>
      <c r="F299" s="17" t="n">
        <v>0.003</v>
      </c>
      <c r="G299" s="17" t="n">
        <v>0.009</v>
      </c>
      <c r="H299" s="17" t="n">
        <v>0</v>
      </c>
      <c r="I299" s="17" t="n">
        <v>0.754</v>
      </c>
      <c r="J299" s="17" t="n">
        <v>1.534</v>
      </c>
      <c r="K299" s="17" t="n">
        <v>0</v>
      </c>
      <c r="L299" s="17" t="n">
        <v>35.376</v>
      </c>
      <c r="M299" s="17" t="n">
        <v>1.205</v>
      </c>
      <c r="N299" s="17" t="n">
        <v>48.648</v>
      </c>
      <c r="O299" s="17" t="n">
        <v>11.416</v>
      </c>
      <c r="P299" s="17" t="n">
        <v>12.651</v>
      </c>
      <c r="Q299" s="17" t="n">
        <v>3.092</v>
      </c>
      <c r="R299" s="17" t="n">
        <v>15.695</v>
      </c>
      <c r="S299" s="17" t="n">
        <v>4.611</v>
      </c>
      <c r="T299" s="17" t="n">
        <v>0.03</v>
      </c>
      <c r="U299" s="17" t="n">
        <v>0</v>
      </c>
      <c r="V299" s="17" t="n">
        <v>2.268</v>
      </c>
      <c r="W299" s="17" t="n">
        <v>9.967</v>
      </c>
      <c r="X299" s="17" t="n">
        <f aca="false">+J299+L299+N299+V299</f>
        <v>87.826</v>
      </c>
      <c r="Y299" s="17" t="n">
        <f aca="false">+K299+M299+O299</f>
        <v>12.621</v>
      </c>
      <c r="Z299" s="17" t="n">
        <f aca="false">+P300+Q299</f>
        <v>16.537</v>
      </c>
      <c r="AA299" s="17" t="n">
        <f aca="false">+S299</f>
        <v>4.611</v>
      </c>
      <c r="AB299" s="17" t="n">
        <f aca="false">+R299+W299</f>
        <v>25.662</v>
      </c>
      <c r="AC299" s="17" t="n">
        <f aca="false">+D299+E299+F299+G299+T299+U299</f>
        <v>0.206</v>
      </c>
      <c r="AD299" s="17" t="n">
        <f aca="false">SUM(X299:AC299)</f>
        <v>147.463</v>
      </c>
      <c r="AE299" s="17" t="n">
        <v>0.083</v>
      </c>
      <c r="AF299" s="17" t="n">
        <v>0.031</v>
      </c>
      <c r="AG299" s="17" t="n">
        <v>4.536</v>
      </c>
      <c r="AH299" s="17" t="n">
        <v>3.583</v>
      </c>
      <c r="AI299" s="17" t="n">
        <v>0.953</v>
      </c>
      <c r="AJ299" s="6" t="n">
        <f aca="false">SUM(AH299:AI299)</f>
        <v>4.536</v>
      </c>
      <c r="AK299" s="6" t="n">
        <v>129</v>
      </c>
    </row>
    <row r="300" customFormat="false" ht="12.75" hidden="false" customHeight="false" outlineLevel="0" collapsed="false">
      <c r="A300" s="10" t="n">
        <v>42948</v>
      </c>
      <c r="D300" s="17" t="n">
        <v>0</v>
      </c>
      <c r="E300" s="17" t="n">
        <v>0.238</v>
      </c>
      <c r="F300" s="17" t="n">
        <v>0.009</v>
      </c>
      <c r="G300" s="17" t="n">
        <v>0.089</v>
      </c>
      <c r="H300" s="17" t="n">
        <v>0</v>
      </c>
      <c r="I300" s="17" t="n">
        <v>0.696</v>
      </c>
      <c r="J300" s="17" t="n">
        <v>0.621</v>
      </c>
      <c r="K300" s="17" t="n">
        <v>0</v>
      </c>
      <c r="L300" s="17" t="n">
        <v>26.125</v>
      </c>
      <c r="M300" s="17" t="n">
        <v>0.601</v>
      </c>
      <c r="N300" s="17" t="n">
        <v>37.659</v>
      </c>
      <c r="O300" s="17" t="n">
        <v>7.867</v>
      </c>
      <c r="P300" s="17" t="n">
        <v>13.445</v>
      </c>
      <c r="Q300" s="17" t="n">
        <v>3.12</v>
      </c>
      <c r="R300" s="17" t="n">
        <v>15.352</v>
      </c>
      <c r="S300" s="17" t="n">
        <v>5.542</v>
      </c>
      <c r="T300" s="17" t="n">
        <v>0.033</v>
      </c>
      <c r="U300" s="17" t="n">
        <v>0.122</v>
      </c>
      <c r="V300" s="17" t="n">
        <v>2.371</v>
      </c>
      <c r="W300" s="17" t="n">
        <v>5.899</v>
      </c>
      <c r="X300" s="17" t="n">
        <f aca="false">+J300+L300+N300+V300</f>
        <v>66.776</v>
      </c>
      <c r="Y300" s="17" t="n">
        <f aca="false">+K300+M300+O300</f>
        <v>8.468</v>
      </c>
      <c r="Z300" s="17" t="n">
        <f aca="false">+P301+Q300</f>
        <v>14.638</v>
      </c>
      <c r="AA300" s="17" t="n">
        <f aca="false">+S300</f>
        <v>5.542</v>
      </c>
      <c r="AB300" s="17" t="n">
        <f aca="false">+R300+W300</f>
        <v>21.251</v>
      </c>
      <c r="AC300" s="17" t="n">
        <f aca="false">+D300+E300+F300+G300+T300+U300</f>
        <v>0.491</v>
      </c>
      <c r="AD300" s="17" t="n">
        <f aca="false">SUM(X300:AC300)</f>
        <v>117.166</v>
      </c>
      <c r="AE300" s="17" t="n">
        <v>0.204</v>
      </c>
      <c r="AF300" s="17" t="n">
        <v>0.237</v>
      </c>
      <c r="AG300" s="17" t="n">
        <v>4.162</v>
      </c>
      <c r="AH300" s="17" t="n">
        <v>3.651</v>
      </c>
      <c r="AI300" s="17" t="n">
        <v>0.511</v>
      </c>
      <c r="AJ300" s="6" t="n">
        <f aca="false">SUM(AH300:AI300)</f>
        <v>4.162</v>
      </c>
      <c r="AK300" s="6" t="n">
        <v>115</v>
      </c>
    </row>
    <row r="301" customFormat="false" ht="12.75" hidden="false" customHeight="false" outlineLevel="0" collapsed="false">
      <c r="A301" s="10" t="n">
        <v>42979</v>
      </c>
      <c r="D301" s="17" t="n">
        <v>0</v>
      </c>
      <c r="E301" s="17" t="n">
        <v>0.492</v>
      </c>
      <c r="F301" s="17" t="n">
        <v>0</v>
      </c>
      <c r="G301" s="17" t="n">
        <v>0.081</v>
      </c>
      <c r="H301" s="17" t="n">
        <v>0</v>
      </c>
      <c r="I301" s="17" t="n">
        <v>0.831</v>
      </c>
      <c r="J301" s="17" t="n">
        <v>0.479</v>
      </c>
      <c r="K301" s="17" t="n">
        <v>0</v>
      </c>
      <c r="L301" s="17" t="n">
        <v>34.005</v>
      </c>
      <c r="M301" s="17" t="n">
        <v>0.582</v>
      </c>
      <c r="N301" s="17" t="n">
        <v>42.089</v>
      </c>
      <c r="O301" s="17" t="n">
        <v>7.395</v>
      </c>
      <c r="P301" s="17" t="n">
        <v>11.518</v>
      </c>
      <c r="Q301" s="17" t="n">
        <v>3.439</v>
      </c>
      <c r="R301" s="17" t="n">
        <v>20.104</v>
      </c>
      <c r="S301" s="17" t="n">
        <v>7.887</v>
      </c>
      <c r="T301" s="17" t="n">
        <v>0.014</v>
      </c>
      <c r="U301" s="17" t="n">
        <v>0.186</v>
      </c>
      <c r="V301" s="17" t="n">
        <v>6.122</v>
      </c>
      <c r="W301" s="17" t="n">
        <v>10.62</v>
      </c>
      <c r="X301" s="17" t="n">
        <f aca="false">+J301+L301+N301+V301</f>
        <v>82.695</v>
      </c>
      <c r="Y301" s="17" t="n">
        <f aca="false">+K301+M301+O301</f>
        <v>7.977</v>
      </c>
      <c r="Z301" s="17" t="n">
        <f aca="false">+P302+Q301</f>
        <v>13.991</v>
      </c>
      <c r="AA301" s="17" t="n">
        <f aca="false">+S301</f>
        <v>7.887</v>
      </c>
      <c r="AB301" s="17" t="n">
        <f aca="false">+R301+W301</f>
        <v>30.724</v>
      </c>
      <c r="AC301" s="17" t="n">
        <f aca="false">+D301+E301+F301+G301+T301+U301</f>
        <v>0.773</v>
      </c>
      <c r="AD301" s="17" t="n">
        <f aca="false">SUM(X301:AC301)</f>
        <v>144.047</v>
      </c>
      <c r="AE301" s="17" t="n">
        <v>0.058</v>
      </c>
      <c r="AF301" s="17" t="n">
        <v>0.074</v>
      </c>
      <c r="AG301" s="17" t="n">
        <v>2.371</v>
      </c>
      <c r="AH301" s="17" t="n">
        <v>1.917</v>
      </c>
      <c r="AI301" s="17" t="n">
        <v>0.442</v>
      </c>
      <c r="AJ301" s="6" t="n">
        <f aca="false">SUM(AH301:AI301)</f>
        <v>2.359</v>
      </c>
      <c r="AK301" s="6" t="n">
        <v>119</v>
      </c>
    </row>
    <row r="302" customFormat="false" ht="12.75" hidden="false" customHeight="false" outlineLevel="0" collapsed="false">
      <c r="A302" s="10" t="n">
        <v>43009</v>
      </c>
      <c r="D302" s="17" t="n">
        <v>0.007</v>
      </c>
      <c r="E302" s="17" t="n">
        <v>0.302</v>
      </c>
      <c r="F302" s="17" t="n">
        <v>0.006</v>
      </c>
      <c r="G302" s="17" t="n">
        <v>0.027</v>
      </c>
      <c r="H302" s="17" t="n">
        <v>0</v>
      </c>
      <c r="I302" s="17" t="n">
        <v>0.67</v>
      </c>
      <c r="J302" s="17" t="n">
        <v>0.598</v>
      </c>
      <c r="K302" s="17" t="n">
        <v>0</v>
      </c>
      <c r="L302" s="17" t="n">
        <v>36.474</v>
      </c>
      <c r="M302" s="17" t="n">
        <v>1.189</v>
      </c>
      <c r="N302" s="17" t="n">
        <v>58.454</v>
      </c>
      <c r="O302" s="17" t="n">
        <v>19.683</v>
      </c>
      <c r="P302" s="17" t="n">
        <v>10.552</v>
      </c>
      <c r="Q302" s="17" t="n">
        <v>2.817</v>
      </c>
      <c r="R302" s="17" t="n">
        <v>19.258</v>
      </c>
      <c r="S302" s="17" t="n">
        <v>8.931</v>
      </c>
      <c r="T302" s="17" t="n">
        <v>0.033</v>
      </c>
      <c r="U302" s="17" t="n">
        <v>0.276</v>
      </c>
      <c r="V302" s="17" t="n">
        <v>3.065</v>
      </c>
      <c r="W302" s="17" t="n">
        <v>4.172</v>
      </c>
      <c r="X302" s="17" t="n">
        <f aca="false">+J302+L302+N302+V302</f>
        <v>98.591</v>
      </c>
      <c r="Y302" s="17" t="n">
        <f aca="false">+K302+M302+O302</f>
        <v>20.872</v>
      </c>
      <c r="Z302" s="17" t="n">
        <f aca="false">+P303+Q302</f>
        <v>12.495</v>
      </c>
      <c r="AA302" s="17" t="n">
        <f aca="false">+S302</f>
        <v>8.931</v>
      </c>
      <c r="AB302" s="17" t="n">
        <f aca="false">+R302+W302</f>
        <v>23.43</v>
      </c>
      <c r="AC302" s="17" t="n">
        <f aca="false">+D302+E302+F302+G302+T302+U302</f>
        <v>0.651</v>
      </c>
      <c r="AD302" s="17" t="n">
        <f aca="false">SUM(X302:AC302)</f>
        <v>164.97</v>
      </c>
      <c r="AE302" s="17" t="n">
        <v>0.033</v>
      </c>
      <c r="AF302" s="17" t="n">
        <v>0.233</v>
      </c>
      <c r="AG302" s="17" t="n">
        <v>2.65</v>
      </c>
      <c r="AH302" s="17" t="n">
        <v>1.749</v>
      </c>
      <c r="AI302" s="17" t="n">
        <v>0.901</v>
      </c>
      <c r="AJ302" s="6" t="n">
        <f aca="false">SUM(AH302:AI302)</f>
        <v>2.65</v>
      </c>
      <c r="AK302" s="6" t="n">
        <v>124</v>
      </c>
    </row>
    <row r="303" customFormat="false" ht="12.75" hidden="false" customHeight="false" outlineLevel="0" collapsed="false">
      <c r="A303" s="10" t="n">
        <v>43040</v>
      </c>
      <c r="D303" s="17" t="n">
        <v>0.009</v>
      </c>
      <c r="E303" s="17" t="n">
        <v>0.166</v>
      </c>
      <c r="F303" s="17" t="n">
        <v>0.014</v>
      </c>
      <c r="G303" s="17" t="n">
        <v>0.094</v>
      </c>
      <c r="H303" s="17" t="n">
        <v>0</v>
      </c>
      <c r="I303" s="17" t="n">
        <v>0.739</v>
      </c>
      <c r="J303" s="17" t="n">
        <v>0.277</v>
      </c>
      <c r="K303" s="17" t="n">
        <v>0</v>
      </c>
      <c r="L303" s="17" t="n">
        <v>29.038</v>
      </c>
      <c r="M303" s="17" t="n">
        <v>0.942</v>
      </c>
      <c r="N303" s="17" t="n">
        <v>54.97</v>
      </c>
      <c r="O303" s="17" t="n">
        <v>15</v>
      </c>
      <c r="P303" s="17" t="n">
        <v>9.678</v>
      </c>
      <c r="Q303" s="17" t="n">
        <v>2.858</v>
      </c>
      <c r="R303" s="17" t="n">
        <v>19.38</v>
      </c>
      <c r="S303" s="17" t="n">
        <v>11.151</v>
      </c>
      <c r="T303" s="17" t="n">
        <v>0.314</v>
      </c>
      <c r="U303" s="17" t="n">
        <v>0.183</v>
      </c>
      <c r="V303" s="17" t="n">
        <v>3.42</v>
      </c>
      <c r="W303" s="17" t="n">
        <v>1.488</v>
      </c>
      <c r="X303" s="17" t="n">
        <f aca="false">+J303+L303+N303+V303</f>
        <v>87.705</v>
      </c>
      <c r="Y303" s="17" t="n">
        <f aca="false">+K303+M303+O303</f>
        <v>15.942</v>
      </c>
      <c r="Z303" s="17" t="n">
        <f aca="false">+P304+Q303</f>
        <v>16.249</v>
      </c>
      <c r="AA303" s="17" t="n">
        <f aca="false">+S303</f>
        <v>11.151</v>
      </c>
      <c r="AB303" s="17" t="n">
        <f aca="false">+R303+W303</f>
        <v>20.868</v>
      </c>
      <c r="AC303" s="17" t="n">
        <f aca="false">+D303+E303+F303+G303+T303+U303</f>
        <v>0.78</v>
      </c>
      <c r="AD303" s="17" t="n">
        <f aca="false">SUM(X303:AC303)</f>
        <v>152.695</v>
      </c>
      <c r="AE303" s="17" t="n">
        <v>0.077</v>
      </c>
      <c r="AF303" s="17" t="n">
        <v>0.23</v>
      </c>
      <c r="AG303" s="17" t="n">
        <v>5.219</v>
      </c>
      <c r="AH303" s="17" t="n">
        <v>3.187</v>
      </c>
      <c r="AI303" s="17" t="n">
        <v>2.032</v>
      </c>
      <c r="AJ303" s="6" t="n">
        <f aca="false">SUM(AH303:AI303)</f>
        <v>5.219</v>
      </c>
      <c r="AK303" s="6" t="n">
        <v>127</v>
      </c>
    </row>
    <row r="304" customFormat="false" ht="12.75" hidden="false" customHeight="false" outlineLevel="0" collapsed="false">
      <c r="A304" s="10" t="n">
        <v>43070</v>
      </c>
      <c r="D304" s="17" t="n">
        <v>0</v>
      </c>
      <c r="E304" s="17" t="n">
        <v>0.237</v>
      </c>
      <c r="F304" s="17" t="n">
        <v>0.007</v>
      </c>
      <c r="G304" s="17" t="n">
        <v>0.018</v>
      </c>
      <c r="H304" s="17" t="n">
        <v>0</v>
      </c>
      <c r="I304" s="17" t="n">
        <v>0.762</v>
      </c>
      <c r="J304" s="17" t="n">
        <v>0.226</v>
      </c>
      <c r="K304" s="17" t="n">
        <v>0</v>
      </c>
      <c r="L304" s="17" t="n">
        <v>36.421</v>
      </c>
      <c r="M304" s="17" t="n">
        <v>1.019</v>
      </c>
      <c r="N304" s="17" t="n">
        <v>58.369</v>
      </c>
      <c r="O304" s="17" t="n">
        <v>10.537</v>
      </c>
      <c r="P304" s="17" t="n">
        <v>13.391</v>
      </c>
      <c r="Q304" s="17" t="n">
        <v>2.207</v>
      </c>
      <c r="R304" s="17" t="n">
        <v>18.056</v>
      </c>
      <c r="S304" s="17" t="n">
        <v>10.947</v>
      </c>
      <c r="T304" s="17" t="n">
        <v>0.029</v>
      </c>
      <c r="U304" s="17" t="n">
        <v>0.37</v>
      </c>
      <c r="V304" s="17" t="n">
        <v>2.074</v>
      </c>
      <c r="W304" s="17" t="n">
        <v>0.817</v>
      </c>
      <c r="X304" s="17" t="n">
        <f aca="false">+J304+L304+N304+V304</f>
        <v>97.09</v>
      </c>
      <c r="Y304" s="17" t="n">
        <f aca="false">+K304+M304+O304</f>
        <v>11.556</v>
      </c>
      <c r="Z304" s="17" t="n">
        <f aca="false">+P305+Q304</f>
        <v>10.408</v>
      </c>
      <c r="AA304" s="17" t="n">
        <f aca="false">+S304</f>
        <v>10.947</v>
      </c>
      <c r="AB304" s="17" t="n">
        <f aca="false">+R304+W304</f>
        <v>18.873</v>
      </c>
      <c r="AC304" s="17" t="n">
        <f aca="false">+D304+E304+F304+G304+T304+U304</f>
        <v>0.661</v>
      </c>
      <c r="AD304" s="17" t="n">
        <f aca="false">SUM(X304:AC304)</f>
        <v>149.535</v>
      </c>
      <c r="AE304" s="17" t="n">
        <v>0.102</v>
      </c>
      <c r="AF304" s="17" t="n">
        <v>2.324</v>
      </c>
      <c r="AG304" s="17" t="n">
        <v>4.846</v>
      </c>
      <c r="AH304" s="17" t="n">
        <v>3.51</v>
      </c>
      <c r="AI304" s="17" t="n">
        <v>1.336</v>
      </c>
      <c r="AJ304" s="6" t="n">
        <f aca="false">SUM(AH304:AI304)</f>
        <v>4.846</v>
      </c>
      <c r="AK304" s="6" t="n">
        <v>129</v>
      </c>
    </row>
    <row r="305" customFormat="false" ht="12.75" hidden="false" customHeight="false" outlineLevel="0" collapsed="false">
      <c r="A305" s="10" t="n">
        <v>43101</v>
      </c>
      <c r="D305" s="17" t="n">
        <v>0</v>
      </c>
      <c r="E305" s="17" t="n">
        <v>0.209</v>
      </c>
      <c r="F305" s="17" t="n">
        <v>0.002</v>
      </c>
      <c r="G305" s="17" t="n">
        <v>0.058</v>
      </c>
      <c r="H305" s="17" t="n">
        <v>0</v>
      </c>
      <c r="I305" s="17" t="n">
        <v>0.323</v>
      </c>
      <c r="J305" s="17" t="n">
        <v>0.175</v>
      </c>
      <c r="K305" s="17" t="n">
        <v>0</v>
      </c>
      <c r="L305" s="17" t="n">
        <v>24.439</v>
      </c>
      <c r="M305" s="17" t="n">
        <v>1.101</v>
      </c>
      <c r="N305" s="17" t="n">
        <v>45.392</v>
      </c>
      <c r="O305" s="17" t="n">
        <v>18.216</v>
      </c>
      <c r="P305" s="17" t="n">
        <v>8.201</v>
      </c>
      <c r="Q305" s="17" t="n">
        <v>1.78</v>
      </c>
      <c r="R305" s="17" t="n">
        <v>20.691</v>
      </c>
      <c r="S305" s="17" t="n">
        <v>6.393</v>
      </c>
      <c r="T305" s="17" t="n">
        <v>0.734</v>
      </c>
      <c r="U305" s="17" t="n">
        <v>1.183</v>
      </c>
      <c r="V305" s="17" t="n">
        <v>3.932</v>
      </c>
      <c r="W305" s="17" t="n">
        <v>2.459</v>
      </c>
      <c r="X305" s="17" t="n">
        <f aca="false">+J305+L305+N305+V305</f>
        <v>73.938</v>
      </c>
      <c r="Y305" s="17" t="n">
        <f aca="false">+K305+M305+O305</f>
        <v>19.317</v>
      </c>
      <c r="Z305" s="17" t="n">
        <f aca="false">+P306+Q305</f>
        <v>10.284</v>
      </c>
      <c r="AA305" s="17" t="n">
        <f aca="false">+S305</f>
        <v>6.393</v>
      </c>
      <c r="AB305" s="17" t="n">
        <f aca="false">+R305+W305</f>
        <v>23.15</v>
      </c>
      <c r="AC305" s="17" t="n">
        <f aca="false">+D305+E305+F305+G305+T305+U305</f>
        <v>2.186</v>
      </c>
      <c r="AD305" s="17" t="n">
        <f aca="false">SUM(X305:AC305)</f>
        <v>135.268</v>
      </c>
      <c r="AE305" s="17" t="n">
        <v>0.019</v>
      </c>
      <c r="AF305" s="17" t="n">
        <v>0.174</v>
      </c>
      <c r="AG305" s="17" t="n">
        <v>2.531</v>
      </c>
      <c r="AH305" s="17" t="n">
        <v>2.078</v>
      </c>
      <c r="AI305" s="17" t="n">
        <v>0.453</v>
      </c>
      <c r="AJ305" s="6" t="n">
        <f aca="false">SUM(AH305:AI305)</f>
        <v>2.531</v>
      </c>
      <c r="AK305" s="6" t="n">
        <v>121</v>
      </c>
    </row>
    <row r="306" customFormat="false" ht="12.75" hidden="false" customHeight="false" outlineLevel="0" collapsed="false">
      <c r="A306" s="10" t="n">
        <v>43132</v>
      </c>
      <c r="D306" s="17" t="n">
        <v>0.04</v>
      </c>
      <c r="E306" s="17" t="n">
        <v>0.279</v>
      </c>
      <c r="F306" s="17" t="n">
        <v>0.003</v>
      </c>
      <c r="G306" s="17" t="n">
        <v>0</v>
      </c>
      <c r="H306" s="17" t="n">
        <v>0</v>
      </c>
      <c r="I306" s="17" t="n">
        <v>0.593</v>
      </c>
      <c r="J306" s="17" t="n">
        <v>0.05</v>
      </c>
      <c r="K306" s="17" t="n">
        <v>0</v>
      </c>
      <c r="L306" s="17" t="n">
        <v>31.977</v>
      </c>
      <c r="M306" s="17" t="n">
        <v>3.259</v>
      </c>
      <c r="N306" s="17" t="n">
        <v>66.621</v>
      </c>
      <c r="O306" s="17" t="n">
        <v>30.67</v>
      </c>
      <c r="P306" s="17" t="n">
        <v>8.504</v>
      </c>
      <c r="Q306" s="17" t="n">
        <v>2.655</v>
      </c>
      <c r="R306" s="17" t="n">
        <v>20.797</v>
      </c>
      <c r="S306" s="17" t="n">
        <v>8.986</v>
      </c>
      <c r="T306" s="17" t="n">
        <v>0.047</v>
      </c>
      <c r="U306" s="17" t="n">
        <v>0.93</v>
      </c>
      <c r="V306" s="17" t="n">
        <v>11.02</v>
      </c>
      <c r="W306" s="17" t="n">
        <v>8.098</v>
      </c>
      <c r="X306" s="17" t="n">
        <f aca="false">+J306+L306+N306+V306</f>
        <v>109.668</v>
      </c>
      <c r="Y306" s="17" t="n">
        <f aca="false">+K306+M306+O306</f>
        <v>33.929</v>
      </c>
      <c r="Z306" s="17" t="n">
        <f aca="false">+P307+Q306</f>
        <v>17.437</v>
      </c>
      <c r="AA306" s="17" t="n">
        <f aca="false">+S306</f>
        <v>8.986</v>
      </c>
      <c r="AB306" s="17" t="n">
        <f aca="false">+R306+W306</f>
        <v>28.895</v>
      </c>
      <c r="AC306" s="17" t="n">
        <f aca="false">+D306+E306+F306+G306+T306+U306</f>
        <v>1.299</v>
      </c>
      <c r="AD306" s="17" t="n">
        <f aca="false">SUM(X306:AC306)</f>
        <v>200.214</v>
      </c>
      <c r="AE306" s="17" t="n">
        <v>0.036</v>
      </c>
      <c r="AF306" s="17" t="n">
        <v>0.126</v>
      </c>
      <c r="AG306" s="17" t="n">
        <v>2.508</v>
      </c>
      <c r="AH306" s="17" t="n">
        <v>2.009</v>
      </c>
      <c r="AI306" s="17" t="n">
        <v>0.492</v>
      </c>
      <c r="AJ306" s="6" t="n">
        <f aca="false">SUM(AH306:AI306)</f>
        <v>2.501</v>
      </c>
      <c r="AK306" s="6" t="n">
        <v>131</v>
      </c>
    </row>
    <row r="307" customFormat="false" ht="12.75" hidden="false" customHeight="false" outlineLevel="0" collapsed="false">
      <c r="A307" s="10" t="n">
        <v>43160</v>
      </c>
      <c r="D307" s="17" t="n">
        <v>0</v>
      </c>
      <c r="E307" s="17" t="n">
        <v>0.127</v>
      </c>
      <c r="F307" s="17" t="n">
        <v>0.036</v>
      </c>
      <c r="G307" s="17" t="n">
        <v>0</v>
      </c>
      <c r="H307" s="17" t="n">
        <v>0</v>
      </c>
      <c r="I307" s="17" t="n">
        <v>0.172</v>
      </c>
      <c r="J307" s="17" t="n">
        <v>0.019</v>
      </c>
      <c r="K307" s="17" t="n">
        <v>0</v>
      </c>
      <c r="L307" s="17" t="n">
        <v>44.902</v>
      </c>
      <c r="M307" s="17" t="n">
        <v>2.314</v>
      </c>
      <c r="N307" s="17" t="n">
        <v>72.504</v>
      </c>
      <c r="O307" s="17" t="n">
        <v>28.718</v>
      </c>
      <c r="P307" s="17" t="n">
        <v>14.782</v>
      </c>
      <c r="Q307" s="17" t="n">
        <v>2.744</v>
      </c>
      <c r="R307" s="17" t="n">
        <v>15.145</v>
      </c>
      <c r="S307" s="17" t="n">
        <v>15.196</v>
      </c>
      <c r="T307" s="17" t="n">
        <v>0.096</v>
      </c>
      <c r="U307" s="17" t="n">
        <v>0.38</v>
      </c>
      <c r="V307" s="17" t="n">
        <v>18.577</v>
      </c>
      <c r="W307" s="17" t="n">
        <v>18.471</v>
      </c>
      <c r="X307" s="17" t="n">
        <f aca="false">+J307+L307+N307+V307</f>
        <v>136.002</v>
      </c>
      <c r="Y307" s="17" t="n">
        <f aca="false">+K307+M307+O307</f>
        <v>31.032</v>
      </c>
      <c r="Z307" s="17" t="n">
        <f aca="false">+P308+Q307</f>
        <v>18.86</v>
      </c>
      <c r="AA307" s="17" t="n">
        <f aca="false">+S307</f>
        <v>15.196</v>
      </c>
      <c r="AB307" s="17" t="n">
        <f aca="false">+R307+W307</f>
        <v>33.616</v>
      </c>
      <c r="AC307" s="17" t="n">
        <f aca="false">+D307+E307+F307+G307+T307+U307</f>
        <v>0.639</v>
      </c>
      <c r="AD307" s="17" t="n">
        <f aca="false">SUM(X307:AC307)</f>
        <v>235.345</v>
      </c>
      <c r="AE307" s="17" t="n">
        <v>0.05</v>
      </c>
      <c r="AF307" s="17" t="n">
        <v>0.411</v>
      </c>
      <c r="AG307" s="17" t="n">
        <v>2.681</v>
      </c>
      <c r="AH307" s="17" t="n">
        <v>2.162</v>
      </c>
      <c r="AI307" s="17" t="n">
        <v>0.519</v>
      </c>
      <c r="AJ307" s="6" t="n">
        <f aca="false">SUM(AH307:AI307)</f>
        <v>2.681</v>
      </c>
      <c r="AK307" s="6" t="n">
        <v>140</v>
      </c>
    </row>
    <row r="308" customFormat="false" ht="12.75" hidden="false" customHeight="false" outlineLevel="0" collapsed="false">
      <c r="A308" s="10" t="n">
        <v>43191</v>
      </c>
      <c r="D308" s="17" t="n">
        <v>0.015</v>
      </c>
      <c r="E308" s="17" t="n">
        <v>0.072</v>
      </c>
      <c r="F308" s="17" t="n">
        <v>0.01</v>
      </c>
      <c r="G308" s="17" t="n">
        <v>0.023</v>
      </c>
      <c r="H308" s="17" t="n">
        <v>0</v>
      </c>
      <c r="I308" s="17" t="n">
        <v>0.275</v>
      </c>
      <c r="J308" s="17" t="n">
        <v>0</v>
      </c>
      <c r="K308" s="17" t="n">
        <v>0</v>
      </c>
      <c r="L308" s="17" t="n">
        <v>33.488</v>
      </c>
      <c r="M308" s="17" t="n">
        <v>2.492</v>
      </c>
      <c r="N308" s="17" t="n">
        <v>58.866</v>
      </c>
      <c r="O308" s="17" t="n">
        <v>26.252</v>
      </c>
      <c r="P308" s="17" t="n">
        <v>16.116</v>
      </c>
      <c r="Q308" s="17" t="n">
        <v>2.904</v>
      </c>
      <c r="R308" s="17" t="n">
        <v>13.442</v>
      </c>
      <c r="S308" s="17" t="n">
        <v>9.589</v>
      </c>
      <c r="T308" s="17" t="n">
        <v>0.881</v>
      </c>
      <c r="U308" s="17" t="n">
        <v>0.219</v>
      </c>
      <c r="V308" s="17" t="n">
        <v>20.423</v>
      </c>
      <c r="W308" s="17" t="n">
        <v>21.96</v>
      </c>
      <c r="X308" s="17" t="n">
        <f aca="false">+J308+L308+N308+V308</f>
        <v>112.777</v>
      </c>
      <c r="Y308" s="17" t="n">
        <f aca="false">+K308+M308+O308</f>
        <v>28.744</v>
      </c>
      <c r="Z308" s="17" t="n">
        <f aca="false">+P309+Q308</f>
        <v>13.315</v>
      </c>
      <c r="AA308" s="17" t="n">
        <f aca="false">+S308</f>
        <v>9.589</v>
      </c>
      <c r="AB308" s="17" t="n">
        <f aca="false">+R308+W308</f>
        <v>35.402</v>
      </c>
      <c r="AC308" s="17" t="n">
        <f aca="false">+D308+E308+F308+G308+T308+U308</f>
        <v>1.22</v>
      </c>
      <c r="AD308" s="17" t="n">
        <f aca="false">SUM(X308:AC308)</f>
        <v>201.047</v>
      </c>
      <c r="AE308" s="17" t="n">
        <v>0.094</v>
      </c>
      <c r="AF308" s="17" t="n">
        <v>0.665</v>
      </c>
      <c r="AG308" s="17" t="n">
        <v>4.273</v>
      </c>
      <c r="AH308" s="17" t="n">
        <v>2.875</v>
      </c>
      <c r="AI308" s="17" t="n">
        <v>1.398</v>
      </c>
      <c r="AJ308" s="6" t="n">
        <f aca="false">SUM(AH308:AI308)</f>
        <v>4.273</v>
      </c>
      <c r="AK308" s="6" t="n">
        <v>140</v>
      </c>
    </row>
    <row r="309" customFormat="false" ht="12.75" hidden="false" customHeight="false" outlineLevel="0" collapsed="false">
      <c r="A309" s="10" t="n">
        <v>43221</v>
      </c>
      <c r="D309" s="17" t="n">
        <v>0.004</v>
      </c>
      <c r="E309" s="17" t="n">
        <v>0.123</v>
      </c>
      <c r="F309" s="17" t="n">
        <v>0</v>
      </c>
      <c r="G309" s="17" t="n">
        <v>0.016</v>
      </c>
      <c r="H309" s="17" t="n">
        <v>0</v>
      </c>
      <c r="I309" s="17" t="n">
        <v>0.121</v>
      </c>
      <c r="J309" s="17" t="n">
        <v>0.21</v>
      </c>
      <c r="K309" s="17" t="n">
        <v>0</v>
      </c>
      <c r="L309" s="17" t="n">
        <v>31.94</v>
      </c>
      <c r="M309" s="17" t="n">
        <v>1.846</v>
      </c>
      <c r="N309" s="17" t="n">
        <v>65.979</v>
      </c>
      <c r="O309" s="17" t="n">
        <v>15.658</v>
      </c>
      <c r="P309" s="17" t="n">
        <v>10.411</v>
      </c>
      <c r="Q309" s="17" t="n">
        <v>1.964</v>
      </c>
      <c r="R309" s="17" t="n">
        <v>10.085</v>
      </c>
      <c r="S309" s="17" t="n">
        <v>3.76</v>
      </c>
      <c r="T309" s="17" t="n">
        <v>0.488</v>
      </c>
      <c r="U309" s="17" t="n">
        <v>0.018</v>
      </c>
      <c r="V309" s="17" t="n">
        <v>7.164</v>
      </c>
      <c r="W309" s="17" t="n">
        <v>12.887</v>
      </c>
      <c r="X309" s="17" t="n">
        <f aca="false">+J309+L309+N309+V309</f>
        <v>105.293</v>
      </c>
      <c r="Y309" s="17" t="n">
        <f aca="false">+K309+M309+O309</f>
        <v>17.504</v>
      </c>
      <c r="Z309" s="17" t="n">
        <f aca="false">+P310+Q309</f>
        <v>13.356</v>
      </c>
      <c r="AA309" s="17" t="n">
        <f aca="false">+S309</f>
        <v>3.76</v>
      </c>
      <c r="AB309" s="17" t="n">
        <f aca="false">+R309+W309</f>
        <v>22.972</v>
      </c>
      <c r="AC309" s="17" t="n">
        <f aca="false">+D309+E309+F309+G309+T309+U309</f>
        <v>0.649</v>
      </c>
      <c r="AD309" s="17" t="n">
        <f aca="false">SUM(X309:AC309)</f>
        <v>163.534</v>
      </c>
      <c r="AE309" s="17" t="n">
        <v>1.294</v>
      </c>
      <c r="AF309" s="17" t="n">
        <v>0.554</v>
      </c>
      <c r="AG309" s="17" t="n">
        <v>4.954</v>
      </c>
      <c r="AH309" s="17" t="n">
        <v>3.44</v>
      </c>
      <c r="AI309" s="17" t="n">
        <v>1.508</v>
      </c>
      <c r="AJ309" s="6" t="n">
        <f aca="false">SUM(AH309:AI309)</f>
        <v>4.948</v>
      </c>
      <c r="AK309" s="6" t="n">
        <v>134</v>
      </c>
    </row>
    <row r="310" customFormat="false" ht="12.75" hidden="false" customHeight="false" outlineLevel="0" collapsed="false">
      <c r="A310" s="10" t="n">
        <v>43252</v>
      </c>
      <c r="D310" s="17" t="n">
        <v>0.003</v>
      </c>
      <c r="E310" s="17" t="n">
        <v>0.287</v>
      </c>
      <c r="F310" s="17" t="n">
        <v>0.003</v>
      </c>
      <c r="G310" s="17" t="n">
        <v>0</v>
      </c>
      <c r="H310" s="17" t="n">
        <v>0</v>
      </c>
      <c r="I310" s="17" t="n">
        <v>0.88</v>
      </c>
      <c r="J310" s="17" t="n">
        <v>0.281</v>
      </c>
      <c r="K310" s="17" t="n">
        <v>0</v>
      </c>
      <c r="L310" s="17" t="n">
        <v>33.043</v>
      </c>
      <c r="M310" s="17" t="n">
        <v>1.17</v>
      </c>
      <c r="N310" s="17" t="n">
        <v>64.802</v>
      </c>
      <c r="O310" s="17" t="n">
        <v>15.466</v>
      </c>
      <c r="P310" s="17" t="n">
        <v>11.392</v>
      </c>
      <c r="Q310" s="17" t="n">
        <v>3.725</v>
      </c>
      <c r="R310" s="17" t="n">
        <v>16.803</v>
      </c>
      <c r="S310" s="17" t="n">
        <v>2.757</v>
      </c>
      <c r="T310" s="17" t="n">
        <v>0.426</v>
      </c>
      <c r="U310" s="17" t="n">
        <v>0.137</v>
      </c>
      <c r="V310" s="17" t="n">
        <v>6.167</v>
      </c>
      <c r="W310" s="17" t="n">
        <v>6.899</v>
      </c>
      <c r="X310" s="17" t="n">
        <f aca="false">+J310+L310+N310+V310</f>
        <v>104.293</v>
      </c>
      <c r="Y310" s="17" t="n">
        <f aca="false">+K310+M310+O310</f>
        <v>16.636</v>
      </c>
      <c r="Z310" s="17" t="n">
        <f aca="false">+P311+Q310</f>
        <v>16.376</v>
      </c>
      <c r="AA310" s="17" t="n">
        <f aca="false">+S310</f>
        <v>2.757</v>
      </c>
      <c r="AB310" s="17" t="n">
        <f aca="false">+R310+W310</f>
        <v>23.702</v>
      </c>
      <c r="AC310" s="17" t="n">
        <f aca="false">+D310+E310+F310+G310+T310+U310</f>
        <v>0.856</v>
      </c>
      <c r="AD310" s="17" t="n">
        <f aca="false">SUM(X310:AC310)</f>
        <v>164.62</v>
      </c>
      <c r="AE310" s="17" t="n">
        <v>0.04</v>
      </c>
      <c r="AF310" s="17" t="n">
        <v>0.149</v>
      </c>
      <c r="AG310" s="17" t="n">
        <v>4.79</v>
      </c>
      <c r="AH310" s="17" t="n">
        <v>3.853</v>
      </c>
      <c r="AI310" s="17" t="n">
        <v>0.937</v>
      </c>
      <c r="AJ310" s="6" t="n">
        <f aca="false">SUM(AH310:AI310)</f>
        <v>4.79</v>
      </c>
      <c r="AK310" s="6" t="n">
        <v>127</v>
      </c>
    </row>
    <row r="311" customFormat="false" ht="12.75" hidden="false" customHeight="false" outlineLevel="0" collapsed="false">
      <c r="A311" s="10" t="n">
        <v>43282</v>
      </c>
      <c r="D311" s="17" t="n">
        <v>0</v>
      </c>
      <c r="E311" s="17" t="n">
        <v>0.164</v>
      </c>
      <c r="F311" s="17" t="n">
        <v>0.003</v>
      </c>
      <c r="G311" s="17" t="n">
        <v>0.009</v>
      </c>
      <c r="H311" s="17" t="n">
        <v>0</v>
      </c>
      <c r="I311" s="17" t="n">
        <v>0.754</v>
      </c>
      <c r="J311" s="17" t="n">
        <v>1.534</v>
      </c>
      <c r="K311" s="17" t="n">
        <v>0</v>
      </c>
      <c r="L311" s="17" t="n">
        <v>35.376</v>
      </c>
      <c r="M311" s="17" t="n">
        <v>1.205</v>
      </c>
      <c r="N311" s="17" t="n">
        <v>48.648</v>
      </c>
      <c r="O311" s="17" t="n">
        <v>11.416</v>
      </c>
      <c r="P311" s="17" t="n">
        <v>12.651</v>
      </c>
      <c r="Q311" s="17" t="n">
        <v>3.092</v>
      </c>
      <c r="R311" s="17" t="n">
        <v>15.695</v>
      </c>
      <c r="S311" s="17" t="n">
        <v>4.611</v>
      </c>
      <c r="T311" s="17" t="n">
        <v>0.03</v>
      </c>
      <c r="U311" s="17" t="n">
        <v>0</v>
      </c>
      <c r="V311" s="17" t="n">
        <v>2.268</v>
      </c>
      <c r="W311" s="17" t="n">
        <v>9.967</v>
      </c>
      <c r="X311" s="17" t="n">
        <f aca="false">+J311+L311+N311+V311</f>
        <v>87.826</v>
      </c>
      <c r="Y311" s="17" t="n">
        <f aca="false">+K311+M311+O311</f>
        <v>12.621</v>
      </c>
      <c r="Z311" s="17" t="n">
        <f aca="false">+P312+Q311</f>
        <v>16.537</v>
      </c>
      <c r="AA311" s="17" t="n">
        <f aca="false">+S311</f>
        <v>4.611</v>
      </c>
      <c r="AB311" s="17" t="n">
        <f aca="false">+R311+W311</f>
        <v>25.662</v>
      </c>
      <c r="AC311" s="17" t="n">
        <f aca="false">+D311+E311+F311+G311+T311+U311</f>
        <v>0.206</v>
      </c>
      <c r="AD311" s="17" t="n">
        <f aca="false">SUM(X311:AC311)</f>
        <v>147.463</v>
      </c>
      <c r="AE311" s="17" t="n">
        <v>0.083</v>
      </c>
      <c r="AF311" s="17" t="n">
        <v>0.031</v>
      </c>
      <c r="AG311" s="17" t="n">
        <v>4.536</v>
      </c>
      <c r="AH311" s="17" t="n">
        <v>3.583</v>
      </c>
      <c r="AI311" s="17" t="n">
        <v>0.953</v>
      </c>
      <c r="AJ311" s="6" t="n">
        <f aca="false">SUM(AH311:AI311)</f>
        <v>4.536</v>
      </c>
      <c r="AK311" s="6" t="n">
        <v>129</v>
      </c>
    </row>
    <row r="312" customFormat="false" ht="12.75" hidden="false" customHeight="false" outlineLevel="0" collapsed="false">
      <c r="A312" s="10" t="n">
        <v>43313</v>
      </c>
      <c r="D312" s="17" t="n">
        <v>0</v>
      </c>
      <c r="E312" s="17" t="n">
        <v>0.238</v>
      </c>
      <c r="F312" s="17" t="n">
        <v>0.009</v>
      </c>
      <c r="G312" s="17" t="n">
        <v>0.089</v>
      </c>
      <c r="H312" s="17" t="n">
        <v>0</v>
      </c>
      <c r="I312" s="17" t="n">
        <v>0.696</v>
      </c>
      <c r="J312" s="17" t="n">
        <v>0.621</v>
      </c>
      <c r="K312" s="17" t="n">
        <v>0</v>
      </c>
      <c r="L312" s="17" t="n">
        <v>26.125</v>
      </c>
      <c r="M312" s="17" t="n">
        <v>0.601</v>
      </c>
      <c r="N312" s="17" t="n">
        <v>37.659</v>
      </c>
      <c r="O312" s="17" t="n">
        <v>7.867</v>
      </c>
      <c r="P312" s="17" t="n">
        <v>13.445</v>
      </c>
      <c r="Q312" s="17" t="n">
        <v>3.12</v>
      </c>
      <c r="R312" s="17" t="n">
        <v>15.352</v>
      </c>
      <c r="S312" s="17" t="n">
        <v>5.542</v>
      </c>
      <c r="T312" s="17" t="n">
        <v>0.033</v>
      </c>
      <c r="U312" s="17" t="n">
        <v>0.122</v>
      </c>
      <c r="V312" s="17" t="n">
        <v>2.371</v>
      </c>
      <c r="W312" s="17" t="n">
        <v>5.899</v>
      </c>
      <c r="X312" s="17" t="n">
        <f aca="false">+J312+L312+N312+V312</f>
        <v>66.776</v>
      </c>
      <c r="Y312" s="17" t="n">
        <f aca="false">+K312+M312+O312</f>
        <v>8.468</v>
      </c>
      <c r="Z312" s="17" t="n">
        <f aca="false">+P313+Q312</f>
        <v>14.638</v>
      </c>
      <c r="AA312" s="17" t="n">
        <f aca="false">+S312</f>
        <v>5.542</v>
      </c>
      <c r="AB312" s="17" t="n">
        <f aca="false">+R312+W312</f>
        <v>21.251</v>
      </c>
      <c r="AC312" s="17" t="n">
        <f aca="false">+D312+E312+F312+G312+T312+U312</f>
        <v>0.491</v>
      </c>
      <c r="AD312" s="17" t="n">
        <f aca="false">SUM(X312:AC312)</f>
        <v>117.166</v>
      </c>
      <c r="AE312" s="17" t="n">
        <v>0.204</v>
      </c>
      <c r="AF312" s="17" t="n">
        <v>0.237</v>
      </c>
      <c r="AG312" s="17" t="n">
        <v>4.162</v>
      </c>
      <c r="AH312" s="17" t="n">
        <v>3.651</v>
      </c>
      <c r="AI312" s="17" t="n">
        <v>0.511</v>
      </c>
      <c r="AJ312" s="6" t="n">
        <f aca="false">SUM(AH312:AI312)</f>
        <v>4.162</v>
      </c>
      <c r="AK312" s="6" t="n">
        <v>115</v>
      </c>
    </row>
    <row r="313" customFormat="false" ht="12.75" hidden="false" customHeight="false" outlineLevel="0" collapsed="false">
      <c r="A313" s="10" t="n">
        <v>43344</v>
      </c>
      <c r="D313" s="17" t="n">
        <v>0</v>
      </c>
      <c r="E313" s="17" t="n">
        <v>0.492</v>
      </c>
      <c r="F313" s="17" t="n">
        <v>0</v>
      </c>
      <c r="G313" s="17" t="n">
        <v>0.081</v>
      </c>
      <c r="H313" s="17" t="n">
        <v>0</v>
      </c>
      <c r="I313" s="17" t="n">
        <v>0.831</v>
      </c>
      <c r="J313" s="17" t="n">
        <v>0.479</v>
      </c>
      <c r="K313" s="17" t="n">
        <v>0</v>
      </c>
      <c r="L313" s="17" t="n">
        <v>34.005</v>
      </c>
      <c r="M313" s="17" t="n">
        <v>0.582</v>
      </c>
      <c r="N313" s="17" t="n">
        <v>42.089</v>
      </c>
      <c r="O313" s="17" t="n">
        <v>7.395</v>
      </c>
      <c r="P313" s="17" t="n">
        <v>11.518</v>
      </c>
      <c r="Q313" s="17" t="n">
        <v>3.439</v>
      </c>
      <c r="R313" s="17" t="n">
        <v>20.104</v>
      </c>
      <c r="S313" s="17" t="n">
        <v>7.887</v>
      </c>
      <c r="T313" s="17" t="n">
        <v>0.014</v>
      </c>
      <c r="U313" s="17" t="n">
        <v>0.186</v>
      </c>
      <c r="V313" s="17" t="n">
        <v>6.122</v>
      </c>
      <c r="W313" s="17" t="n">
        <v>10.62</v>
      </c>
      <c r="X313" s="17" t="n">
        <f aca="false">+J313+L313+N313+V313</f>
        <v>82.695</v>
      </c>
      <c r="Y313" s="17" t="n">
        <f aca="false">+K313+M313+O313</f>
        <v>7.977</v>
      </c>
      <c r="Z313" s="17" t="n">
        <f aca="false">+P314+Q313</f>
        <v>13.991</v>
      </c>
      <c r="AA313" s="17" t="n">
        <f aca="false">+S313</f>
        <v>7.887</v>
      </c>
      <c r="AB313" s="17" t="n">
        <f aca="false">+R313+W313</f>
        <v>30.724</v>
      </c>
      <c r="AC313" s="17" t="n">
        <f aca="false">+D313+E313+F313+G313+T313+U313</f>
        <v>0.773</v>
      </c>
      <c r="AD313" s="17" t="n">
        <f aca="false">SUM(X313:AC313)</f>
        <v>144.047</v>
      </c>
      <c r="AE313" s="17" t="n">
        <v>0.058</v>
      </c>
      <c r="AF313" s="17" t="n">
        <v>0.074</v>
      </c>
      <c r="AG313" s="17" t="n">
        <v>2.371</v>
      </c>
      <c r="AH313" s="17" t="n">
        <v>1.917</v>
      </c>
      <c r="AI313" s="17" t="n">
        <v>0.442</v>
      </c>
      <c r="AJ313" s="6" t="n">
        <f aca="false">SUM(AH313:AI313)</f>
        <v>2.359</v>
      </c>
      <c r="AK313" s="6" t="n">
        <v>119</v>
      </c>
    </row>
    <row r="314" customFormat="false" ht="12.75" hidden="false" customHeight="false" outlineLevel="0" collapsed="false">
      <c r="A314" s="10" t="n">
        <v>43374</v>
      </c>
      <c r="D314" s="17" t="n">
        <v>0.007</v>
      </c>
      <c r="E314" s="17" t="n">
        <v>0.302</v>
      </c>
      <c r="F314" s="17" t="n">
        <v>0.006</v>
      </c>
      <c r="G314" s="17" t="n">
        <v>0.027</v>
      </c>
      <c r="H314" s="17" t="n">
        <v>0</v>
      </c>
      <c r="I314" s="17" t="n">
        <v>0.67</v>
      </c>
      <c r="J314" s="17" t="n">
        <v>0.598</v>
      </c>
      <c r="K314" s="17" t="n">
        <v>0</v>
      </c>
      <c r="L314" s="17" t="n">
        <v>36.474</v>
      </c>
      <c r="M314" s="17" t="n">
        <v>1.189</v>
      </c>
      <c r="N314" s="17" t="n">
        <v>58.454</v>
      </c>
      <c r="O314" s="17" t="n">
        <v>19.683</v>
      </c>
      <c r="P314" s="17" t="n">
        <v>10.552</v>
      </c>
      <c r="Q314" s="17" t="n">
        <v>2.817</v>
      </c>
      <c r="R314" s="17" t="n">
        <v>19.258</v>
      </c>
      <c r="S314" s="17" t="n">
        <v>8.931</v>
      </c>
      <c r="T314" s="17" t="n">
        <v>0.033</v>
      </c>
      <c r="U314" s="17" t="n">
        <v>0.276</v>
      </c>
      <c r="V314" s="17" t="n">
        <v>3.065</v>
      </c>
      <c r="W314" s="17" t="n">
        <v>4.172</v>
      </c>
      <c r="X314" s="17" t="n">
        <f aca="false">+J314+L314+N314+V314</f>
        <v>98.591</v>
      </c>
      <c r="Y314" s="17" t="n">
        <f aca="false">+K314+M314+O314</f>
        <v>20.872</v>
      </c>
      <c r="Z314" s="17" t="n">
        <f aca="false">+P315+Q314</f>
        <v>12.495</v>
      </c>
      <c r="AA314" s="17" t="n">
        <f aca="false">+S314</f>
        <v>8.931</v>
      </c>
      <c r="AB314" s="17" t="n">
        <f aca="false">+R314+W314</f>
        <v>23.43</v>
      </c>
      <c r="AC314" s="17" t="n">
        <f aca="false">+D314+E314+F314+G314+T314+U314</f>
        <v>0.651</v>
      </c>
      <c r="AD314" s="17" t="n">
        <f aca="false">SUM(X314:AC314)</f>
        <v>164.97</v>
      </c>
      <c r="AE314" s="17" t="n">
        <v>0.033</v>
      </c>
      <c r="AF314" s="17" t="n">
        <v>0.233</v>
      </c>
      <c r="AG314" s="17" t="n">
        <v>2.65</v>
      </c>
      <c r="AH314" s="17" t="n">
        <v>1.749</v>
      </c>
      <c r="AI314" s="17" t="n">
        <v>0.901</v>
      </c>
      <c r="AJ314" s="6" t="n">
        <f aca="false">SUM(AH314:AI314)</f>
        <v>2.65</v>
      </c>
      <c r="AK314" s="6" t="n">
        <v>124</v>
      </c>
    </row>
    <row r="315" customFormat="false" ht="12.75" hidden="false" customHeight="false" outlineLevel="0" collapsed="false">
      <c r="A315" s="10" t="n">
        <v>43405</v>
      </c>
      <c r="D315" s="17" t="n">
        <v>0.009</v>
      </c>
      <c r="E315" s="17" t="n">
        <v>0.166</v>
      </c>
      <c r="F315" s="17" t="n">
        <v>0.014</v>
      </c>
      <c r="G315" s="17" t="n">
        <v>0.094</v>
      </c>
      <c r="H315" s="17" t="n">
        <v>0</v>
      </c>
      <c r="I315" s="17" t="n">
        <v>0.739</v>
      </c>
      <c r="J315" s="17" t="n">
        <v>0.277</v>
      </c>
      <c r="K315" s="17" t="n">
        <v>0</v>
      </c>
      <c r="L315" s="17" t="n">
        <v>29.038</v>
      </c>
      <c r="M315" s="17" t="n">
        <v>0.942</v>
      </c>
      <c r="N315" s="17" t="n">
        <v>54.97</v>
      </c>
      <c r="O315" s="17" t="n">
        <v>15</v>
      </c>
      <c r="P315" s="17" t="n">
        <v>9.678</v>
      </c>
      <c r="Q315" s="17" t="n">
        <v>2.858</v>
      </c>
      <c r="R315" s="17" t="n">
        <v>19.38</v>
      </c>
      <c r="S315" s="17" t="n">
        <v>11.151</v>
      </c>
      <c r="T315" s="17" t="n">
        <v>0.314</v>
      </c>
      <c r="U315" s="17" t="n">
        <v>0.183</v>
      </c>
      <c r="V315" s="17" t="n">
        <v>3.42</v>
      </c>
      <c r="W315" s="17" t="n">
        <v>1.488</v>
      </c>
      <c r="X315" s="17" t="n">
        <f aca="false">+J315+L315+N315+V315</f>
        <v>87.705</v>
      </c>
      <c r="Y315" s="17" t="n">
        <f aca="false">+K315+M315+O315</f>
        <v>15.942</v>
      </c>
      <c r="Z315" s="17" t="n">
        <f aca="false">+P316+Q315</f>
        <v>16.249</v>
      </c>
      <c r="AA315" s="17" t="n">
        <f aca="false">+S315</f>
        <v>11.151</v>
      </c>
      <c r="AB315" s="17" t="n">
        <f aca="false">+R315+W315</f>
        <v>20.868</v>
      </c>
      <c r="AC315" s="17" t="n">
        <f aca="false">+D315+E315+F315+G315+T315+U315</f>
        <v>0.78</v>
      </c>
      <c r="AD315" s="17" t="n">
        <f aca="false">SUM(X315:AC315)</f>
        <v>152.695</v>
      </c>
      <c r="AE315" s="17" t="n">
        <v>0.077</v>
      </c>
      <c r="AF315" s="17" t="n">
        <v>0.23</v>
      </c>
      <c r="AG315" s="17" t="n">
        <v>5.219</v>
      </c>
      <c r="AH315" s="17" t="n">
        <v>3.187</v>
      </c>
      <c r="AI315" s="17" t="n">
        <v>2.032</v>
      </c>
      <c r="AJ315" s="6" t="n">
        <f aca="false">SUM(AH315:AI315)</f>
        <v>5.219</v>
      </c>
      <c r="AK315" s="6" t="n">
        <v>127</v>
      </c>
    </row>
    <row r="316" customFormat="false" ht="12.75" hidden="false" customHeight="false" outlineLevel="0" collapsed="false">
      <c r="A316" s="10" t="n">
        <v>43435</v>
      </c>
      <c r="D316" s="17" t="n">
        <v>0</v>
      </c>
      <c r="E316" s="17" t="n">
        <v>0.237</v>
      </c>
      <c r="F316" s="17" t="n">
        <v>0.007</v>
      </c>
      <c r="G316" s="17" t="n">
        <v>0.018</v>
      </c>
      <c r="H316" s="17" t="n">
        <v>0</v>
      </c>
      <c r="I316" s="17" t="n">
        <v>0.762</v>
      </c>
      <c r="J316" s="17" t="n">
        <v>0.226</v>
      </c>
      <c r="K316" s="17" t="n">
        <v>0</v>
      </c>
      <c r="L316" s="17" t="n">
        <v>36.421</v>
      </c>
      <c r="M316" s="17" t="n">
        <v>1.019</v>
      </c>
      <c r="N316" s="17" t="n">
        <v>58.369</v>
      </c>
      <c r="O316" s="17" t="n">
        <v>10.537</v>
      </c>
      <c r="P316" s="17" t="n">
        <v>13.391</v>
      </c>
      <c r="Q316" s="17" t="n">
        <v>2.207</v>
      </c>
      <c r="R316" s="17" t="n">
        <v>18.056</v>
      </c>
      <c r="S316" s="17" t="n">
        <v>10.947</v>
      </c>
      <c r="T316" s="17" t="n">
        <v>0.029</v>
      </c>
      <c r="U316" s="17" t="n">
        <v>0.37</v>
      </c>
      <c r="V316" s="17" t="n">
        <v>2.074</v>
      </c>
      <c r="W316" s="17" t="n">
        <v>0.817</v>
      </c>
      <c r="X316" s="17" t="n">
        <f aca="false">+J316+L316+N316+V316</f>
        <v>97.09</v>
      </c>
      <c r="Y316" s="17" t="n">
        <f aca="false">+K316+M316+O316</f>
        <v>11.556</v>
      </c>
      <c r="Z316" s="17" t="n">
        <f aca="false">+P317+Q316</f>
        <v>2.207</v>
      </c>
      <c r="AA316" s="17" t="n">
        <f aca="false">+S316</f>
        <v>10.947</v>
      </c>
      <c r="AB316" s="17" t="n">
        <f aca="false">+R316+W316</f>
        <v>18.873</v>
      </c>
      <c r="AC316" s="17" t="n">
        <f aca="false">+D316+E316+F316+G316+T316+U316</f>
        <v>0.661</v>
      </c>
      <c r="AD316" s="17" t="n">
        <f aca="false">SUM(X316:AC316)</f>
        <v>141.334</v>
      </c>
      <c r="AE316" s="17" t="n">
        <v>0.102</v>
      </c>
      <c r="AF316" s="17" t="n">
        <v>2.324</v>
      </c>
      <c r="AG316" s="17" t="n">
        <v>4.846</v>
      </c>
      <c r="AH316" s="17" t="n">
        <v>3.51</v>
      </c>
      <c r="AI316" s="17" t="n">
        <v>1.336</v>
      </c>
      <c r="AJ316" s="6" t="n">
        <f aca="false">SUM(AH316:AI316)</f>
        <v>4.846</v>
      </c>
      <c r="AK316" s="6" t="n">
        <v>129</v>
      </c>
    </row>
  </sheetData>
  <printOptions headings="false" gridLines="false" gridLinesSet="true" horizontalCentered="false" verticalCentered="false"/>
  <pageMargins left="0.75" right="0.75" top="0.520138888888889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P89" activePane="bottomRight" state="frozen"/>
      <selection pane="topLeft" activeCell="A1" activeCellId="0" sqref="A1"/>
      <selection pane="topRight" activeCell="P1" activeCellId="0" sqref="P1"/>
      <selection pane="bottomLeft" activeCell="A89" activeCellId="0" sqref="A89"/>
      <selection pane="bottomRight" activeCell="V96" activeCellId="0" sqref="V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85"/>
    <col collapsed="false" customWidth="true" hidden="false" outlineLevel="0" max="3" min="3" style="1" width="4.56"/>
    <col collapsed="false" customWidth="true" hidden="false" outlineLevel="0" max="13" min="4" style="0" width="12.14"/>
    <col collapsed="false" customWidth="true" hidden="false" outlineLevel="0" max="18" min="14" style="0" width="9.99"/>
    <col collapsed="false" customWidth="true" hidden="false" outlineLevel="0" max="21" min="19" style="0" width="11.42"/>
    <col collapsed="false" customWidth="true" hidden="false" outlineLevel="0" max="23" min="22" style="0" width="11.85"/>
  </cols>
  <sheetData>
    <row r="1" customFormat="false" ht="12.75" hidden="false" customHeight="false" outlineLevel="0" collapsed="false">
      <c r="A1" s="1" t="s">
        <v>0</v>
      </c>
      <c r="B1" s="6"/>
      <c r="N1" s="2"/>
    </row>
    <row r="3" customFormat="false" ht="12.75" hidden="false" customHeight="false" outlineLevel="0" collapsed="false">
      <c r="A3" s="6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4</v>
      </c>
      <c r="O3" s="3" t="s">
        <v>4</v>
      </c>
      <c r="P3" s="3" t="s">
        <v>4</v>
      </c>
      <c r="Q3" s="3" t="s">
        <v>4</v>
      </c>
      <c r="R3" s="3" t="s">
        <v>4</v>
      </c>
      <c r="S3" s="3"/>
      <c r="T3" s="3"/>
      <c r="U3" s="3"/>
      <c r="V3" s="3"/>
      <c r="W3" s="3" t="s">
        <v>4</v>
      </c>
      <c r="X3" s="3"/>
      <c r="Y3" s="3"/>
      <c r="AD3" s="6" t="s">
        <v>79</v>
      </c>
    </row>
    <row r="4" customFormat="false" ht="12.75" hidden="false" customHeight="false" outlineLevel="0" collapsed="false">
      <c r="A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80</v>
      </c>
      <c r="O4" s="6" t="s">
        <v>80</v>
      </c>
      <c r="P4" s="6" t="s">
        <v>80</v>
      </c>
      <c r="Q4" s="6" t="s">
        <v>80</v>
      </c>
      <c r="R4" s="6" t="s">
        <v>80</v>
      </c>
      <c r="S4" s="6"/>
      <c r="T4" s="6"/>
      <c r="U4" s="6"/>
      <c r="V4" s="6"/>
      <c r="W4" s="6" t="s">
        <v>80</v>
      </c>
      <c r="X4" s="6"/>
      <c r="Y4" s="6"/>
      <c r="AD4" s="6" t="s">
        <v>81</v>
      </c>
    </row>
    <row r="5" customFormat="false" ht="12.75" hidden="false" customHeight="false" outlineLevel="0" collapsed="false">
      <c r="A5" s="6" t="s">
        <v>7</v>
      </c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82</v>
      </c>
      <c r="O5" s="6" t="s">
        <v>82</v>
      </c>
      <c r="P5" s="6" t="s">
        <v>82</v>
      </c>
      <c r="Q5" s="6" t="s">
        <v>82</v>
      </c>
      <c r="R5" s="6" t="s">
        <v>82</v>
      </c>
      <c r="S5" s="6"/>
      <c r="T5" s="6"/>
      <c r="U5" s="6"/>
      <c r="V5" s="6"/>
      <c r="W5" s="6" t="s">
        <v>82</v>
      </c>
      <c r="X5" s="6"/>
      <c r="Y5" s="6"/>
      <c r="AD5" s="6" t="s">
        <v>82</v>
      </c>
    </row>
    <row r="6" customFormat="false" ht="12.75" hidden="false" customHeight="false" outlineLevel="0" collapsed="false">
      <c r="A6" s="6" t="s">
        <v>10</v>
      </c>
      <c r="D6" s="6"/>
      <c r="E6" s="6"/>
      <c r="F6" s="6"/>
      <c r="G6" s="6"/>
      <c r="H6" s="6"/>
      <c r="I6" s="6"/>
      <c r="J6" s="6"/>
      <c r="K6" s="6"/>
      <c r="L6" s="6"/>
      <c r="M6" s="6"/>
      <c r="N6" s="6" t="s">
        <v>83</v>
      </c>
      <c r="O6" s="6" t="s">
        <v>84</v>
      </c>
      <c r="P6" s="6" t="s">
        <v>83</v>
      </c>
      <c r="Q6" s="6" t="s">
        <v>84</v>
      </c>
      <c r="R6" s="6" t="s">
        <v>85</v>
      </c>
      <c r="S6" s="6"/>
      <c r="T6" s="6"/>
      <c r="U6" s="6"/>
      <c r="V6" s="6"/>
      <c r="W6" s="6" t="s">
        <v>12</v>
      </c>
      <c r="X6" s="6"/>
      <c r="Y6" s="6"/>
      <c r="AD6" s="19"/>
    </row>
    <row r="7" customFormat="false" ht="12.75" hidden="false" customHeight="false" outlineLevel="0" collapsed="false">
      <c r="A7" s="6" t="s">
        <v>13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 t="n">
        <v>42506</v>
      </c>
      <c r="O7" s="19" t="n">
        <v>42506</v>
      </c>
      <c r="P7" s="19" t="n">
        <v>42506</v>
      </c>
      <c r="Q7" s="19" t="n">
        <v>42506</v>
      </c>
      <c r="R7" s="19" t="n">
        <v>42506</v>
      </c>
      <c r="S7" s="19"/>
      <c r="T7" s="19"/>
      <c r="U7" s="19"/>
      <c r="V7" s="19"/>
      <c r="W7" s="19"/>
      <c r="X7" s="19" t="n">
        <v>42506</v>
      </c>
      <c r="Y7" s="19" t="n">
        <v>42506</v>
      </c>
      <c r="Z7" s="19" t="n">
        <v>42453</v>
      </c>
      <c r="AA7" s="19" t="n">
        <v>42453</v>
      </c>
      <c r="AB7" s="19" t="n">
        <v>42453</v>
      </c>
      <c r="AC7" s="19" t="n">
        <v>42453</v>
      </c>
      <c r="AD7" s="19" t="n">
        <v>42453</v>
      </c>
    </row>
    <row r="8" customFormat="false" ht="6.75" hidden="false" customHeight="true" outlineLevel="0" collapsed="false">
      <c r="A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</row>
    <row r="9" customFormat="false" ht="6.75" hidden="false" customHeight="true" outlineLevel="0" collapsed="false">
      <c r="A9" s="6"/>
    </row>
    <row r="10" customFormat="false" ht="12.75" hidden="false" customHeight="false" outlineLevel="0" collapsed="false"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2" t="s">
        <v>86</v>
      </c>
      <c r="T10" s="2" t="s">
        <v>86</v>
      </c>
      <c r="U10" s="2" t="s">
        <v>86</v>
      </c>
      <c r="V10" s="2"/>
      <c r="W10" s="2" t="s">
        <v>87</v>
      </c>
      <c r="X10" s="2"/>
      <c r="Y10" s="2"/>
    </row>
    <row r="11" customFormat="false" ht="12.75" hidden="false" customHeight="false" outlineLevel="0" collapsed="false">
      <c r="A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5"/>
      <c r="P11" s="5" t="s">
        <v>88</v>
      </c>
      <c r="Q11" s="5" t="s">
        <v>88</v>
      </c>
      <c r="R11" s="5" t="s">
        <v>88</v>
      </c>
      <c r="S11" s="20" t="s">
        <v>89</v>
      </c>
      <c r="T11" s="20" t="s">
        <v>89</v>
      </c>
      <c r="U11" s="20" t="s">
        <v>89</v>
      </c>
      <c r="V11" s="20" t="s">
        <v>90</v>
      </c>
      <c r="W11" s="5" t="s">
        <v>91</v>
      </c>
      <c r="X11" s="5" t="s">
        <v>30</v>
      </c>
      <c r="Y11" s="5" t="s">
        <v>33</v>
      </c>
      <c r="Z11" s="5" t="s">
        <v>92</v>
      </c>
      <c r="AA11" s="5" t="s">
        <v>92</v>
      </c>
      <c r="AB11" s="5" t="s">
        <v>26</v>
      </c>
      <c r="AC11" s="5" t="s">
        <v>93</v>
      </c>
      <c r="AD11" s="5" t="s">
        <v>34</v>
      </c>
    </row>
    <row r="12" customFormat="false" ht="12.75" hidden="false" customHeight="false" outlineLevel="0" collapsed="false">
      <c r="A12" s="6"/>
      <c r="D12" s="7" t="s">
        <v>16</v>
      </c>
      <c r="E12" s="7" t="s">
        <v>16</v>
      </c>
      <c r="F12" s="8" t="s">
        <v>16</v>
      </c>
      <c r="G12" s="8" t="s">
        <v>16</v>
      </c>
      <c r="H12" s="8" t="s">
        <v>16</v>
      </c>
      <c r="I12" s="8" t="s">
        <v>17</v>
      </c>
      <c r="J12" s="8" t="s">
        <v>16</v>
      </c>
      <c r="K12" s="8" t="s">
        <v>16</v>
      </c>
      <c r="L12" s="8" t="s">
        <v>16</v>
      </c>
      <c r="M12" s="8" t="s">
        <v>16</v>
      </c>
      <c r="O12" s="5" t="s">
        <v>88</v>
      </c>
      <c r="P12" s="0" t="s">
        <v>16</v>
      </c>
      <c r="Q12" s="0" t="s">
        <v>16</v>
      </c>
      <c r="R12" s="0" t="s">
        <v>16</v>
      </c>
      <c r="S12" s="2" t="s">
        <v>39</v>
      </c>
      <c r="T12" s="2" t="s">
        <v>39</v>
      </c>
      <c r="U12" s="2" t="s">
        <v>39</v>
      </c>
      <c r="V12" s="2" t="s">
        <v>39</v>
      </c>
      <c r="W12" s="2" t="s">
        <v>86</v>
      </c>
      <c r="X12" s="6" t="s">
        <v>25</v>
      </c>
      <c r="Y12" s="6" t="s">
        <v>25</v>
      </c>
      <c r="Z12" s="0" t="s">
        <v>27</v>
      </c>
      <c r="AA12" s="0" t="s">
        <v>94</v>
      </c>
      <c r="AB12" s="0" t="s">
        <v>95</v>
      </c>
      <c r="AC12" s="0" t="s">
        <v>96</v>
      </c>
      <c r="AD12" s="0" t="s">
        <v>27</v>
      </c>
    </row>
    <row r="13" customFormat="false" ht="12.75" hidden="false" customHeight="false" outlineLevel="0" collapsed="false">
      <c r="A13" s="6"/>
      <c r="D13" s="9" t="s">
        <v>15</v>
      </c>
      <c r="E13" s="9" t="s">
        <v>15</v>
      </c>
      <c r="F13" s="8" t="s">
        <v>15</v>
      </c>
      <c r="G13" s="8" t="s">
        <v>15</v>
      </c>
      <c r="H13" s="8" t="s">
        <v>15</v>
      </c>
      <c r="I13" s="8" t="s">
        <v>15</v>
      </c>
      <c r="J13" s="8" t="s">
        <v>29</v>
      </c>
      <c r="K13" s="8" t="s">
        <v>18</v>
      </c>
      <c r="L13" s="8" t="s">
        <v>18</v>
      </c>
      <c r="M13" s="8" t="s">
        <v>29</v>
      </c>
      <c r="N13" s="5" t="s">
        <v>89</v>
      </c>
      <c r="O13" s="0" t="s">
        <v>16</v>
      </c>
      <c r="P13" s="0" t="s">
        <v>39</v>
      </c>
      <c r="Q13" s="0" t="s">
        <v>39</v>
      </c>
      <c r="R13" s="0" t="s">
        <v>39</v>
      </c>
      <c r="S13" s="2" t="s">
        <v>97</v>
      </c>
      <c r="T13" s="2" t="s">
        <v>97</v>
      </c>
      <c r="U13" s="2" t="s">
        <v>97</v>
      </c>
      <c r="V13" s="2" t="s">
        <v>98</v>
      </c>
      <c r="W13" s="6" t="s">
        <v>39</v>
      </c>
      <c r="X13" s="6" t="s">
        <v>57</v>
      </c>
      <c r="Y13" s="6" t="s">
        <v>57</v>
      </c>
      <c r="AA13" s="0" t="s">
        <v>99</v>
      </c>
      <c r="AB13" s="0" t="s">
        <v>100</v>
      </c>
      <c r="AC13" s="0" t="s">
        <v>95</v>
      </c>
    </row>
    <row r="14" customFormat="false" ht="12.75" hidden="false" customHeight="false" outlineLevel="0" collapsed="false">
      <c r="A14" s="6"/>
      <c r="B14" s="5"/>
      <c r="D14" s="9" t="s">
        <v>41</v>
      </c>
      <c r="E14" s="9" t="s">
        <v>28</v>
      </c>
      <c r="F14" s="8" t="s">
        <v>41</v>
      </c>
      <c r="G14" s="8" t="s">
        <v>28</v>
      </c>
      <c r="H14" s="8" t="s">
        <v>101</v>
      </c>
      <c r="I14" s="8" t="s">
        <v>19</v>
      </c>
      <c r="J14" s="8" t="s">
        <v>15</v>
      </c>
      <c r="K14" s="8" t="s">
        <v>102</v>
      </c>
      <c r="L14" s="8" t="s">
        <v>102</v>
      </c>
      <c r="M14" s="8" t="s">
        <v>18</v>
      </c>
      <c r="N14" s="0" t="s">
        <v>16</v>
      </c>
      <c r="O14" s="0" t="s">
        <v>39</v>
      </c>
      <c r="P14" s="0" t="s">
        <v>41</v>
      </c>
      <c r="Q14" s="0" t="s">
        <v>103</v>
      </c>
      <c r="R14" s="0" t="s">
        <v>104</v>
      </c>
      <c r="S14" s="2" t="s">
        <v>41</v>
      </c>
      <c r="T14" s="2" t="s">
        <v>103</v>
      </c>
      <c r="U14" s="2" t="s">
        <v>104</v>
      </c>
      <c r="V14" s="2" t="s">
        <v>16</v>
      </c>
      <c r="W14" s="6" t="s">
        <v>16</v>
      </c>
      <c r="X14" s="6" t="s">
        <v>105</v>
      </c>
      <c r="Y14" s="6" t="s">
        <v>105</v>
      </c>
    </row>
    <row r="15" customFormat="false" ht="12.75" hidden="false" customHeight="false" outlineLevel="0" collapsed="false">
      <c r="A15" s="6"/>
      <c r="B15" s="5"/>
      <c r="D15" s="9" t="s">
        <v>52</v>
      </c>
      <c r="E15" s="9" t="s">
        <v>52</v>
      </c>
      <c r="F15" s="8" t="s">
        <v>39</v>
      </c>
      <c r="G15" s="8" t="s">
        <v>39</v>
      </c>
      <c r="H15" s="8" t="s">
        <v>39</v>
      </c>
      <c r="I15" s="8" t="s">
        <v>53</v>
      </c>
      <c r="J15" s="8" t="s">
        <v>106</v>
      </c>
      <c r="K15" s="8" t="s">
        <v>107</v>
      </c>
      <c r="L15" s="8" t="s">
        <v>39</v>
      </c>
      <c r="M15" s="8"/>
      <c r="N15" s="0" t="s">
        <v>39</v>
      </c>
      <c r="V15" s="21"/>
      <c r="W15" s="6" t="s">
        <v>108</v>
      </c>
      <c r="X15" s="6"/>
      <c r="Y15" s="6"/>
      <c r="AI15" s="6" t="s">
        <v>109</v>
      </c>
      <c r="AJ15" s="6" t="s">
        <v>110</v>
      </c>
      <c r="AO15" s="6" t="s">
        <v>111</v>
      </c>
    </row>
    <row r="16" s="26" customFormat="true" ht="12.75" hidden="false" customHeight="false" outlineLevel="0" collapsed="false">
      <c r="A16" s="22"/>
      <c r="B16" s="22"/>
      <c r="C16" s="23"/>
      <c r="D16" s="0"/>
      <c r="E16" s="0"/>
      <c r="F16" s="0"/>
      <c r="G16" s="0"/>
      <c r="H16" s="0"/>
      <c r="I16" s="0"/>
      <c r="J16" s="24" t="s">
        <v>112</v>
      </c>
      <c r="K16" s="24" t="s">
        <v>113</v>
      </c>
      <c r="L16" s="24" t="s">
        <v>114</v>
      </c>
      <c r="M16" s="0"/>
      <c r="N16" s="0"/>
      <c r="O16" s="0"/>
      <c r="P16" s="25"/>
      <c r="Q16" s="25"/>
      <c r="R16" s="25"/>
      <c r="S16" s="25"/>
      <c r="T16" s="25"/>
      <c r="U16" s="25"/>
      <c r="V16" s="2"/>
      <c r="W16" s="0"/>
      <c r="X16" s="21"/>
      <c r="Y16" s="21"/>
      <c r="AK16" s="22" t="s">
        <v>115</v>
      </c>
      <c r="AL16" s="22" t="s">
        <v>116</v>
      </c>
      <c r="AM16" s="22" t="s">
        <v>117</v>
      </c>
      <c r="AN16" s="22" t="s">
        <v>118</v>
      </c>
      <c r="AO16" s="22" t="s">
        <v>119</v>
      </c>
      <c r="BB16" s="22" t="s">
        <v>30</v>
      </c>
      <c r="BC16" s="22" t="s">
        <v>33</v>
      </c>
    </row>
    <row r="17" customFormat="false" ht="15" hidden="false" customHeight="false" outlineLevel="0" collapsed="false">
      <c r="A17" s="27" t="n">
        <v>1994</v>
      </c>
      <c r="B17" s="0" t="s">
        <v>120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14" t="n">
        <v>8161.5</v>
      </c>
      <c r="O17" s="14" t="n">
        <v>7978.8</v>
      </c>
      <c r="P17" s="30" t="n">
        <v>4043</v>
      </c>
      <c r="Q17" s="14" t="n">
        <v>2304</v>
      </c>
      <c r="R17" s="17" t="n">
        <v>702</v>
      </c>
      <c r="S17" s="12" t="n">
        <v>4135.57734245751</v>
      </c>
      <c r="T17" s="12" t="n">
        <v>2356.75740712889</v>
      </c>
      <c r="U17" s="12" t="n">
        <v>718.074522484584</v>
      </c>
      <c r="V17" s="12" t="n">
        <v>7210.40927207099</v>
      </c>
      <c r="W17" s="27" t="n">
        <v>731.493831728364</v>
      </c>
      <c r="X17" s="31" t="n">
        <v>73.7226620788694</v>
      </c>
      <c r="Y17" s="31" t="n">
        <v>117.424683609247</v>
      </c>
      <c r="Z17" s="12" t="n">
        <v>34603</v>
      </c>
      <c r="AA17" s="12" t="n">
        <v>6364</v>
      </c>
      <c r="AB17" s="12" t="n">
        <v>2312</v>
      </c>
      <c r="AC17" s="12" t="n">
        <v>17873</v>
      </c>
      <c r="AD17" s="32" t="n">
        <v>9479</v>
      </c>
      <c r="AH17" s="0" t="n">
        <f aca="false">+AJ17*1000/(AI17+AO17)</f>
        <v>731.493831728364</v>
      </c>
      <c r="AI17" s="0" t="n">
        <v>7210.40927207099</v>
      </c>
      <c r="AJ17" s="0" t="n">
        <v>5858</v>
      </c>
      <c r="AK17" s="0" t="n">
        <v>1</v>
      </c>
      <c r="AL17" s="0" t="n">
        <v>1</v>
      </c>
      <c r="AM17" s="0" t="n">
        <v>0</v>
      </c>
      <c r="AN17" s="0" t="n">
        <v>0</v>
      </c>
      <c r="AO17" s="0" t="n">
        <v>797.860580538427</v>
      </c>
      <c r="BB17" s="0" t="n">
        <v>73.7226620788694</v>
      </c>
      <c r="BC17" s="33" t="n">
        <f aca="false">+Y17</f>
        <v>117.424683609247</v>
      </c>
      <c r="BD17" s="0" t="n">
        <v>1</v>
      </c>
      <c r="BE17" s="0" t="n">
        <v>1</v>
      </c>
      <c r="BF17" s="0" t="n">
        <v>0</v>
      </c>
      <c r="BG17" s="0" t="n">
        <v>0</v>
      </c>
      <c r="BU17" s="12" t="n">
        <f aca="false">+V17</f>
        <v>7210.40927207099</v>
      </c>
      <c r="BV17" s="12" t="n">
        <v>797.860580538427</v>
      </c>
      <c r="BW17" s="0" t="n">
        <v>5858</v>
      </c>
      <c r="BX17" s="0" t="n">
        <f aca="false">+BW17*1000/(BU17+BV17)</f>
        <v>731.493831728364</v>
      </c>
      <c r="BY17" s="0" t="n">
        <f aca="false">+BX17-W17</f>
        <v>0</v>
      </c>
    </row>
    <row r="18" customFormat="false" ht="15" hidden="false" customHeight="false" outlineLevel="0" collapsed="false">
      <c r="A18" s="13"/>
      <c r="B18" s="0" t="s">
        <v>121</v>
      </c>
      <c r="C18" s="28" t="n">
        <v>0.25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14" t="n">
        <v>8583</v>
      </c>
      <c r="O18" s="14" t="n">
        <v>8419.8</v>
      </c>
      <c r="P18" s="30" t="n">
        <v>4638</v>
      </c>
      <c r="Q18" s="14" t="n">
        <v>2311</v>
      </c>
      <c r="R18" s="17" t="n">
        <v>665</v>
      </c>
      <c r="S18" s="12" t="n">
        <v>4727.89781229958</v>
      </c>
      <c r="T18" s="12" t="n">
        <v>2355.79384308416</v>
      </c>
      <c r="U18" s="12" t="n">
        <v>677.889617330578</v>
      </c>
      <c r="V18" s="12" t="n">
        <v>7761.58127271432</v>
      </c>
      <c r="W18" s="27" t="n">
        <v>727.95836543408</v>
      </c>
      <c r="X18" s="31" t="n">
        <v>69.051967629392</v>
      </c>
      <c r="Y18" s="31" t="n">
        <v>109.713089255323</v>
      </c>
      <c r="Z18" s="12" t="n">
        <v>35101.5</v>
      </c>
      <c r="AA18" s="12" t="n">
        <v>6132</v>
      </c>
      <c r="AB18" s="12" t="n">
        <v>2306</v>
      </c>
      <c r="AC18" s="12" t="n">
        <v>24586.5</v>
      </c>
      <c r="AD18" s="32" t="n">
        <v>9493</v>
      </c>
      <c r="AH18" s="0" t="n">
        <f aca="false">+AJ18*1000/(AI18+AO18)</f>
        <v>727.95836543408</v>
      </c>
      <c r="AI18" s="0" t="n">
        <v>7761.58127271432</v>
      </c>
      <c r="AJ18" s="0" t="n">
        <v>6128</v>
      </c>
      <c r="AK18" s="0" t="n">
        <f aca="false">+AK17+1</f>
        <v>2</v>
      </c>
      <c r="AL18" s="0" t="n">
        <v>0</v>
      </c>
      <c r="AM18" s="0" t="n">
        <v>1</v>
      </c>
      <c r="AN18" s="0" t="n">
        <v>0</v>
      </c>
      <c r="AO18" s="0" t="n">
        <v>656.482576783297</v>
      </c>
      <c r="BB18" s="0" t="n">
        <v>69.051967629392</v>
      </c>
      <c r="BC18" s="33" t="n">
        <f aca="false">+Y18</f>
        <v>109.713089255323</v>
      </c>
      <c r="BD18" s="0" t="n">
        <f aca="false">+BD17+1</f>
        <v>2</v>
      </c>
      <c r="BE18" s="0" t="n">
        <v>0</v>
      </c>
      <c r="BF18" s="0" t="n">
        <v>1</v>
      </c>
      <c r="BG18" s="0" t="n">
        <v>0</v>
      </c>
      <c r="BU18" s="12" t="n">
        <f aca="false">+V18</f>
        <v>7761.58127271432</v>
      </c>
      <c r="BV18" s="12" t="n">
        <v>656.482576783297</v>
      </c>
      <c r="BW18" s="0" t="n">
        <v>6128</v>
      </c>
      <c r="BX18" s="0" t="n">
        <f aca="false">+BW18*1000/(BU18+BV18)</f>
        <v>727.95836543408</v>
      </c>
      <c r="BY18" s="0" t="n">
        <f aca="false">+BX18-W18</f>
        <v>0</v>
      </c>
    </row>
    <row r="19" customFormat="false" ht="15" hidden="false" customHeight="false" outlineLevel="0" collapsed="false">
      <c r="A19" s="13"/>
      <c r="B19" s="0" t="s">
        <v>122</v>
      </c>
      <c r="C19" s="28" t="n">
        <v>0.5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14" t="n">
        <v>8824.6</v>
      </c>
      <c r="O19" s="14" t="n">
        <v>8655.8</v>
      </c>
      <c r="P19" s="30" t="n">
        <v>4744</v>
      </c>
      <c r="Q19" s="14" t="n">
        <v>2388</v>
      </c>
      <c r="R19" s="17" t="n">
        <v>674</v>
      </c>
      <c r="S19" s="12" t="n">
        <v>4836.51452205458</v>
      </c>
      <c r="T19" s="12" t="n">
        <v>2434.5692830241</v>
      </c>
      <c r="U19" s="12" t="n">
        <v>687.14392661568</v>
      </c>
      <c r="V19" s="12" t="n">
        <v>7958.22773169436</v>
      </c>
      <c r="W19" s="27" t="n">
        <v>746.863042100436</v>
      </c>
      <c r="X19" s="31" t="n">
        <v>66.6122606114336</v>
      </c>
      <c r="Y19" s="31" t="n">
        <v>104.591224374896</v>
      </c>
      <c r="Z19" s="12" t="n">
        <v>35600</v>
      </c>
      <c r="AA19" s="12" t="n">
        <v>5900</v>
      </c>
      <c r="AB19" s="12" t="n">
        <v>2300</v>
      </c>
      <c r="AC19" s="12" t="n">
        <v>31300</v>
      </c>
      <c r="AD19" s="32" t="n">
        <v>9508</v>
      </c>
      <c r="AH19" s="0" t="n">
        <f aca="false">+AJ19*1000/(AI19+AO19)</f>
        <v>746.863042100436</v>
      </c>
      <c r="AI19" s="0" t="n">
        <v>7958.22773169436</v>
      </c>
      <c r="AJ19" s="0" t="n">
        <v>6463</v>
      </c>
      <c r="AK19" s="0" t="n">
        <f aca="false">+AK18+1</f>
        <v>3</v>
      </c>
      <c r="AL19" s="0" t="n">
        <v>0</v>
      </c>
      <c r="AM19" s="0" t="n">
        <v>0</v>
      </c>
      <c r="AN19" s="0" t="n">
        <v>1</v>
      </c>
      <c r="AO19" s="0" t="n">
        <v>695.299937614086</v>
      </c>
      <c r="BB19" s="0" t="n">
        <v>66.6122606114336</v>
      </c>
      <c r="BC19" s="33" t="n">
        <f aca="false">+Y19</f>
        <v>104.591224374896</v>
      </c>
      <c r="BD19" s="0" t="n">
        <f aca="false">+BD18+1</f>
        <v>3</v>
      </c>
      <c r="BE19" s="0" t="n">
        <v>0</v>
      </c>
      <c r="BF19" s="0" t="n">
        <v>0</v>
      </c>
      <c r="BG19" s="0" t="n">
        <v>1</v>
      </c>
      <c r="BU19" s="12" t="n">
        <f aca="false">+V19</f>
        <v>7958.22773169436</v>
      </c>
      <c r="BV19" s="12" t="n">
        <v>695.299937614086</v>
      </c>
      <c r="BW19" s="0" t="n">
        <v>6463</v>
      </c>
      <c r="BX19" s="0" t="n">
        <f aca="false">+BW19*1000/(BU19+BV19)</f>
        <v>746.863042100436</v>
      </c>
      <c r="BY19" s="0" t="n">
        <f aca="false">+BX19-W19</f>
        <v>0</v>
      </c>
    </row>
    <row r="20" customFormat="false" ht="15" hidden="false" customHeight="false" outlineLevel="0" collapsed="false">
      <c r="A20" s="13"/>
      <c r="B20" s="0" t="s">
        <v>123</v>
      </c>
      <c r="C20" s="28" t="n">
        <v>0.75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14" t="n">
        <v>8627.3</v>
      </c>
      <c r="O20" s="14" t="n">
        <v>8428.2</v>
      </c>
      <c r="P20" s="30" t="n">
        <v>4224</v>
      </c>
      <c r="Q20" s="14" t="n">
        <v>2385</v>
      </c>
      <c r="R20" s="17" t="n">
        <v>914</v>
      </c>
      <c r="S20" s="12" t="n">
        <v>4323.78386844166</v>
      </c>
      <c r="T20" s="12" t="n">
        <v>2441.34103367267</v>
      </c>
      <c r="U20" s="12" t="n">
        <v>935.591490472461</v>
      </c>
      <c r="V20" s="12" t="n">
        <v>7700.71639258679</v>
      </c>
      <c r="W20" s="27" t="n">
        <v>735.584319426098</v>
      </c>
      <c r="X20" s="31" t="n">
        <v>68.3382263250551</v>
      </c>
      <c r="Y20" s="31" t="n">
        <v>107.741044430466</v>
      </c>
      <c r="Z20" s="12" t="n">
        <v>35395</v>
      </c>
      <c r="AA20" s="12" t="n">
        <v>6176</v>
      </c>
      <c r="AB20" s="12" t="n">
        <v>2342.5</v>
      </c>
      <c r="AC20" s="12" t="n">
        <v>24820.5</v>
      </c>
      <c r="AD20" s="32" t="n">
        <v>9495</v>
      </c>
      <c r="AH20" s="0" t="n">
        <f aca="false">+AJ20*1000/(AI20+AO20)</f>
        <v>735.584319426098</v>
      </c>
      <c r="AI20" s="0" t="n">
        <v>7700.71639258679</v>
      </c>
      <c r="AJ20" s="0" t="n">
        <v>6230</v>
      </c>
      <c r="AK20" s="0" t="n">
        <f aca="false">+AK19+1</f>
        <v>4</v>
      </c>
      <c r="AL20" s="0" t="n">
        <v>0</v>
      </c>
      <c r="AM20" s="0" t="n">
        <v>0</v>
      </c>
      <c r="AN20" s="0" t="n">
        <v>0</v>
      </c>
      <c r="AO20" s="0" t="n">
        <v>768.740929261289</v>
      </c>
      <c r="BB20" s="0" t="n">
        <v>68.3382263250551</v>
      </c>
      <c r="BC20" s="33" t="n">
        <f aca="false">+Y20</f>
        <v>107.741044430466</v>
      </c>
      <c r="BD20" s="0" t="n">
        <f aca="false">+BD19+1</f>
        <v>4</v>
      </c>
      <c r="BE20" s="0" t="n">
        <v>0</v>
      </c>
      <c r="BF20" s="0" t="n">
        <v>0</v>
      </c>
      <c r="BG20" s="0" t="n">
        <v>0</v>
      </c>
      <c r="BU20" s="12" t="n">
        <f aca="false">+V20</f>
        <v>7700.71639258679</v>
      </c>
      <c r="BV20" s="12" t="n">
        <v>768.740929261289</v>
      </c>
      <c r="BW20" s="0" t="n">
        <v>6230</v>
      </c>
      <c r="BX20" s="0" t="n">
        <f aca="false">+BW20*1000/(BU20+BV20)</f>
        <v>735.584319426098</v>
      </c>
      <c r="BY20" s="0" t="n">
        <f aca="false">+BX20-W20</f>
        <v>0</v>
      </c>
    </row>
    <row r="21" customFormat="false" ht="15" hidden="false" customHeight="false" outlineLevel="0" collapsed="false">
      <c r="A21" s="27" t="n">
        <v>1995</v>
      </c>
      <c r="B21" s="0" t="s">
        <v>120</v>
      </c>
      <c r="C21" s="28" t="n">
        <v>1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14" t="n">
        <v>8417.8</v>
      </c>
      <c r="O21" s="14" t="n">
        <v>8232.5</v>
      </c>
      <c r="P21" s="30" t="n">
        <v>4124</v>
      </c>
      <c r="Q21" s="14" t="n">
        <v>2389</v>
      </c>
      <c r="R21" s="17" t="n">
        <v>775</v>
      </c>
      <c r="S21" s="12" t="n">
        <v>4216.82443972062</v>
      </c>
      <c r="T21" s="12" t="n">
        <v>2442.7724506529</v>
      </c>
      <c r="U21" s="12" t="n">
        <v>792.44397206195</v>
      </c>
      <c r="V21" s="12" t="n">
        <v>7452.04086243547</v>
      </c>
      <c r="W21" s="27" t="n">
        <v>727.976288105841</v>
      </c>
      <c r="X21" s="31" t="n">
        <v>72.4937108903708</v>
      </c>
      <c r="Y21" s="31" t="n">
        <v>115.780457582082</v>
      </c>
      <c r="Z21" s="12" t="n">
        <v>35190</v>
      </c>
      <c r="AA21" s="12" t="n">
        <v>6452</v>
      </c>
      <c r="AB21" s="12" t="n">
        <v>2385</v>
      </c>
      <c r="AC21" s="12" t="n">
        <v>18341</v>
      </c>
      <c r="AD21" s="32" t="n">
        <v>9474</v>
      </c>
      <c r="AH21" s="0" t="n">
        <f aca="false">+AJ21*1000/(AI21+AO21)</f>
        <v>727.976288105841</v>
      </c>
      <c r="AI21" s="0" t="n">
        <v>7452.04086243547</v>
      </c>
      <c r="AJ21" s="0" t="n">
        <v>6007</v>
      </c>
      <c r="AK21" s="0" t="n">
        <f aca="false">+AK20+1</f>
        <v>5</v>
      </c>
      <c r="AL21" s="0" t="n">
        <v>1</v>
      </c>
      <c r="AM21" s="0" t="n">
        <v>0</v>
      </c>
      <c r="AN21" s="0" t="n">
        <v>0</v>
      </c>
      <c r="AO21" s="0" t="n">
        <v>799.601530519283</v>
      </c>
      <c r="AQ21" s="0" t="s">
        <v>124</v>
      </c>
      <c r="BB21" s="0" t="n">
        <v>72.4937108903708</v>
      </c>
      <c r="BC21" s="33" t="n">
        <f aca="false">+Y21</f>
        <v>115.780457582082</v>
      </c>
      <c r="BD21" s="0" t="n">
        <f aca="false">+BD20+1</f>
        <v>5</v>
      </c>
      <c r="BE21" s="0" t="n">
        <v>1</v>
      </c>
      <c r="BF21" s="0" t="n">
        <v>0</v>
      </c>
      <c r="BG21" s="0" t="n">
        <v>0</v>
      </c>
      <c r="BU21" s="12" t="n">
        <f aca="false">+V21</f>
        <v>7452.04086243547</v>
      </c>
      <c r="BV21" s="12" t="n">
        <v>799.601530519283</v>
      </c>
      <c r="BW21" s="0" t="n">
        <v>6007</v>
      </c>
      <c r="BX21" s="0" t="n">
        <f aca="false">+BW21*1000/(BU21+BV21)</f>
        <v>727.976288105841</v>
      </c>
      <c r="BY21" s="0" t="n">
        <f aca="false">+BX21-W21</f>
        <v>0</v>
      </c>
    </row>
    <row r="22" customFormat="false" ht="15.75" hidden="false" customHeight="false" outlineLevel="0" collapsed="false">
      <c r="A22" s="13"/>
      <c r="B22" s="0" t="s">
        <v>121</v>
      </c>
      <c r="C22" s="28" t="n">
        <v>1.25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14" t="n">
        <v>9053.3</v>
      </c>
      <c r="O22" s="14" t="n">
        <v>8878.2</v>
      </c>
      <c r="P22" s="30" t="n">
        <v>4789</v>
      </c>
      <c r="Q22" s="14" t="n">
        <v>2525</v>
      </c>
      <c r="R22" s="17" t="n">
        <v>747</v>
      </c>
      <c r="S22" s="12" t="n">
        <v>4883.45089094636</v>
      </c>
      <c r="T22" s="12" t="n">
        <v>2574.79922732085</v>
      </c>
      <c r="U22" s="12" t="n">
        <v>761.732682300466</v>
      </c>
      <c r="V22" s="12" t="n">
        <v>8219.98280056768</v>
      </c>
      <c r="W22" s="27" t="n">
        <v>722.739027749208</v>
      </c>
      <c r="X22" s="31" t="n">
        <v>65.3204381826253</v>
      </c>
      <c r="Y22" s="31" t="n">
        <v>104.027826992641</v>
      </c>
      <c r="Z22" s="12" t="n">
        <v>35645</v>
      </c>
      <c r="AA22" s="12" t="n">
        <v>6076</v>
      </c>
      <c r="AB22" s="12" t="n">
        <v>2392.5</v>
      </c>
      <c r="AC22" s="12" t="n">
        <v>25170.5</v>
      </c>
      <c r="AD22" s="32" t="n">
        <v>9481</v>
      </c>
      <c r="AH22" s="0" t="n">
        <f aca="false">+AJ22*1000/(AI22+AO22)</f>
        <v>722.739027749208</v>
      </c>
      <c r="AI22" s="0" t="n">
        <v>8219.98280056768</v>
      </c>
      <c r="AJ22" s="0" t="n">
        <v>6417</v>
      </c>
      <c r="AK22" s="0" t="n">
        <f aca="false">+AK21+1</f>
        <v>6</v>
      </c>
      <c r="AL22" s="0" t="n">
        <v>0</v>
      </c>
      <c r="AM22" s="0" t="n">
        <v>1</v>
      </c>
      <c r="AN22" s="0" t="n">
        <v>0</v>
      </c>
      <c r="AO22" s="0" t="n">
        <v>658.740713207632</v>
      </c>
      <c r="BB22" s="0" t="n">
        <v>65.3204381826253</v>
      </c>
      <c r="BC22" s="33" t="n">
        <f aca="false">+Y22</f>
        <v>104.027826992641</v>
      </c>
      <c r="BD22" s="0" t="n">
        <f aca="false">+BD21+1</f>
        <v>6</v>
      </c>
      <c r="BE22" s="0" t="n">
        <v>0</v>
      </c>
      <c r="BF22" s="0" t="n">
        <v>1</v>
      </c>
      <c r="BG22" s="0" t="n">
        <v>0</v>
      </c>
      <c r="BJ22" s="0" t="s">
        <v>124</v>
      </c>
      <c r="BU22" s="12" t="n">
        <f aca="false">+V22</f>
        <v>8219.98280056768</v>
      </c>
      <c r="BV22" s="12" t="n">
        <v>658.740713207632</v>
      </c>
      <c r="BW22" s="0" t="n">
        <v>6417</v>
      </c>
      <c r="BX22" s="0" t="n">
        <f aca="false">+BW22*1000/(BU22+BV22)</f>
        <v>722.739027749208</v>
      </c>
      <c r="BY22" s="0" t="n">
        <f aca="false">+BX22-W22</f>
        <v>0</v>
      </c>
    </row>
    <row r="23" customFormat="false" ht="15.75" hidden="false" customHeight="false" outlineLevel="0" collapsed="false">
      <c r="A23" s="13"/>
      <c r="B23" s="0" t="s">
        <v>122</v>
      </c>
      <c r="C23" s="28" t="n">
        <v>1.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14" t="n">
        <v>9278.5</v>
      </c>
      <c r="O23" s="14" t="n">
        <v>9101.1</v>
      </c>
      <c r="P23" s="30" t="n">
        <v>4810</v>
      </c>
      <c r="Q23" s="14" t="n">
        <v>2700</v>
      </c>
      <c r="R23" s="17" t="n">
        <v>745</v>
      </c>
      <c r="S23" s="12" t="n">
        <v>4903.75723813605</v>
      </c>
      <c r="T23" s="12" t="n">
        <v>2752.62880311171</v>
      </c>
      <c r="U23" s="12" t="n">
        <v>759.521651228972</v>
      </c>
      <c r="V23" s="12" t="n">
        <v>8415.90769247673</v>
      </c>
      <c r="W23" s="27" t="n">
        <v>738.352709254351</v>
      </c>
      <c r="X23" s="31" t="n">
        <v>62.6104543672725</v>
      </c>
      <c r="Y23" s="31" t="n">
        <v>99.4738951553349</v>
      </c>
      <c r="Z23" s="12" t="n">
        <v>36100</v>
      </c>
      <c r="AA23" s="12" t="n">
        <v>5700</v>
      </c>
      <c r="AB23" s="12" t="n">
        <v>2400</v>
      </c>
      <c r="AC23" s="12" t="n">
        <v>32000</v>
      </c>
      <c r="AD23" s="32" t="n">
        <v>9472</v>
      </c>
      <c r="AH23" s="0" t="n">
        <f aca="false">+AJ23*1000/(AI23+AO23)</f>
        <v>738.352709254351</v>
      </c>
      <c r="AI23" s="0" t="n">
        <v>8415.90769247673</v>
      </c>
      <c r="AJ23" s="0" t="n">
        <v>6719</v>
      </c>
      <c r="AK23" s="0" t="n">
        <f aca="false">+AK22+1</f>
        <v>7</v>
      </c>
      <c r="AL23" s="0" t="n">
        <v>0</v>
      </c>
      <c r="AM23" s="0" t="n">
        <v>0</v>
      </c>
      <c r="AN23" s="0" t="n">
        <v>1</v>
      </c>
      <c r="AO23" s="0" t="n">
        <v>684.079232180725</v>
      </c>
      <c r="AQ23" s="34" t="s">
        <v>125</v>
      </c>
      <c r="AR23" s="34"/>
      <c r="BB23" s="0" t="n">
        <v>62.6104543672725</v>
      </c>
      <c r="BC23" s="33" t="n">
        <f aca="false">+Y23</f>
        <v>99.4738951553349</v>
      </c>
      <c r="BD23" s="0" t="n">
        <f aca="false">+BD22+1</f>
        <v>7</v>
      </c>
      <c r="BE23" s="0" t="n">
        <v>0</v>
      </c>
      <c r="BF23" s="0" t="n">
        <v>0</v>
      </c>
      <c r="BG23" s="0" t="n">
        <v>1</v>
      </c>
      <c r="BU23" s="12" t="n">
        <f aca="false">+V23</f>
        <v>8415.90769247673</v>
      </c>
      <c r="BV23" s="12" t="n">
        <v>684.079232180725</v>
      </c>
      <c r="BW23" s="0" t="n">
        <v>6719</v>
      </c>
      <c r="BX23" s="0" t="n">
        <f aca="false">+BW23*1000/(BU23+BV23)</f>
        <v>738.352709254351</v>
      </c>
      <c r="BY23" s="0" t="n">
        <f aca="false">+BX23-W23</f>
        <v>0</v>
      </c>
    </row>
    <row r="24" customFormat="false" ht="15" hidden="false" customHeight="false" outlineLevel="0" collapsed="false">
      <c r="A24" s="13"/>
      <c r="B24" s="0" t="s">
        <v>123</v>
      </c>
      <c r="C24" s="28" t="n">
        <v>1.75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14" t="n">
        <v>8889.8</v>
      </c>
      <c r="O24" s="14" t="n">
        <v>8667.2</v>
      </c>
      <c r="P24" s="30" t="n">
        <v>4164</v>
      </c>
      <c r="Q24" s="14" t="n">
        <v>2560</v>
      </c>
      <c r="R24" s="17" t="n">
        <v>1014</v>
      </c>
      <c r="S24" s="12" t="n">
        <v>4270.94415728263</v>
      </c>
      <c r="T24" s="12" t="n">
        <v>2625.74856931881</v>
      </c>
      <c r="U24" s="12" t="n">
        <v>1040.04259737862</v>
      </c>
      <c r="V24" s="12" t="n">
        <v>7936.73532398006</v>
      </c>
      <c r="W24" s="27" t="n">
        <v>733.858177183898</v>
      </c>
      <c r="X24" s="31" t="n">
        <v>66.3372288563595</v>
      </c>
      <c r="Y24" s="31" t="n">
        <v>105.096000929302</v>
      </c>
      <c r="Z24" s="12" t="n">
        <v>35709.5</v>
      </c>
      <c r="AA24" s="12" t="n">
        <v>5944.5</v>
      </c>
      <c r="AB24" s="12" t="n">
        <v>2392</v>
      </c>
      <c r="AC24" s="12" t="n">
        <v>25192</v>
      </c>
      <c r="AD24" s="32" t="n">
        <v>9435</v>
      </c>
      <c r="AH24" s="0" t="n">
        <f aca="false">+AJ24*1000/(AI24+AO24)</f>
        <v>733.858177183898</v>
      </c>
      <c r="AI24" s="0" t="n">
        <v>7936.73532398006</v>
      </c>
      <c r="AJ24" s="0" t="n">
        <v>6398</v>
      </c>
      <c r="AK24" s="0" t="n">
        <f aca="false">+AK23+1</f>
        <v>8</v>
      </c>
      <c r="AL24" s="0" t="n">
        <v>0</v>
      </c>
      <c r="AM24" s="0" t="n">
        <v>0</v>
      </c>
      <c r="AN24" s="0" t="n">
        <v>0</v>
      </c>
      <c r="AO24" s="0" t="n">
        <v>781.570472586302</v>
      </c>
      <c r="AQ24" s="35" t="s">
        <v>126</v>
      </c>
      <c r="AR24" s="35" t="n">
        <v>0.51882659214054</v>
      </c>
      <c r="BB24" s="0" t="n">
        <v>66.3372288563595</v>
      </c>
      <c r="BC24" s="33" t="n">
        <f aca="false">+Y24</f>
        <v>105.096000929302</v>
      </c>
      <c r="BD24" s="0" t="n">
        <f aca="false">+BD23+1</f>
        <v>8</v>
      </c>
      <c r="BE24" s="0" t="n">
        <v>0</v>
      </c>
      <c r="BF24" s="0" t="n">
        <v>0</v>
      </c>
      <c r="BG24" s="0" t="n">
        <v>0</v>
      </c>
      <c r="BJ24" s="34" t="s">
        <v>125</v>
      </c>
      <c r="BK24" s="34"/>
      <c r="BU24" s="12" t="n">
        <f aca="false">+V24</f>
        <v>7936.73532398006</v>
      </c>
      <c r="BV24" s="12" t="n">
        <v>781.570472586302</v>
      </c>
      <c r="BW24" s="0" t="n">
        <v>6398</v>
      </c>
      <c r="BX24" s="0" t="n">
        <f aca="false">+BW24*1000/(BU24+BV24)</f>
        <v>733.858177183898</v>
      </c>
      <c r="BY24" s="0" t="n">
        <f aca="false">+BX24-W24</f>
        <v>0</v>
      </c>
    </row>
    <row r="25" customFormat="false" ht="15" hidden="false" customHeight="false" outlineLevel="0" collapsed="false">
      <c r="A25" s="27" t="n">
        <v>1996</v>
      </c>
      <c r="B25" s="0" t="s">
        <v>120</v>
      </c>
      <c r="C25" s="28" t="n">
        <v>2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14" t="n">
        <v>8971.7</v>
      </c>
      <c r="O25" s="14" t="n">
        <v>8752</v>
      </c>
      <c r="P25" s="30" t="n">
        <v>4302</v>
      </c>
      <c r="Q25" s="14" t="n">
        <v>2608</v>
      </c>
      <c r="R25" s="17" t="n">
        <v>902</v>
      </c>
      <c r="S25" s="12" t="n">
        <v>4409.99239031079</v>
      </c>
      <c r="T25" s="12" t="n">
        <v>2673.46819012797</v>
      </c>
      <c r="U25" s="12" t="n">
        <v>924.642755941499</v>
      </c>
      <c r="V25" s="12" t="n">
        <v>8008.10333638026</v>
      </c>
      <c r="W25" s="27" t="n">
        <v>730.328541237817</v>
      </c>
      <c r="X25" s="31" t="n">
        <v>63.0609102436995</v>
      </c>
      <c r="Y25" s="31" t="n">
        <v>101.353349808405</v>
      </c>
      <c r="Z25" s="12" t="n">
        <v>35319</v>
      </c>
      <c r="AA25" s="12" t="n">
        <v>6189</v>
      </c>
      <c r="AB25" s="12" t="n">
        <v>2384</v>
      </c>
      <c r="AC25" s="12" t="n">
        <v>18384</v>
      </c>
      <c r="AD25" s="32" t="n">
        <v>9404</v>
      </c>
      <c r="AH25" s="0" t="n">
        <f aca="false">+AJ25*1000/(AI25+AO25)</f>
        <v>730.328541237817</v>
      </c>
      <c r="AI25" s="0" t="n">
        <v>8008.10333638026</v>
      </c>
      <c r="AJ25" s="0" t="n">
        <v>6434</v>
      </c>
      <c r="AK25" s="0" t="n">
        <f aca="false">+AK24+1</f>
        <v>9</v>
      </c>
      <c r="AL25" s="0" t="n">
        <v>1</v>
      </c>
      <c r="AM25" s="0" t="n">
        <v>0</v>
      </c>
      <c r="AN25" s="0" t="n">
        <v>0</v>
      </c>
      <c r="AO25" s="0" t="n">
        <v>801.630415904936</v>
      </c>
      <c r="AQ25" s="35" t="s">
        <v>127</v>
      </c>
      <c r="AR25" s="35" t="n">
        <v>0.269181032712166</v>
      </c>
      <c r="BB25" s="0" t="n">
        <v>63.0609102436995</v>
      </c>
      <c r="BC25" s="33" t="n">
        <f aca="false">+Y25</f>
        <v>101.353349808405</v>
      </c>
      <c r="BD25" s="0" t="n">
        <f aca="false">+BD24+1</f>
        <v>9</v>
      </c>
      <c r="BE25" s="0" t="n">
        <v>1</v>
      </c>
      <c r="BF25" s="0" t="n">
        <v>0</v>
      </c>
      <c r="BG25" s="0" t="n">
        <v>0</v>
      </c>
      <c r="BJ25" s="35" t="s">
        <v>126</v>
      </c>
      <c r="BK25" s="35" t="n">
        <v>0.999441885217096</v>
      </c>
      <c r="BU25" s="12" t="n">
        <f aca="false">+V25</f>
        <v>8008.10333638026</v>
      </c>
      <c r="BV25" s="12" t="n">
        <v>801.630415904936</v>
      </c>
      <c r="BW25" s="0" t="n">
        <v>6434</v>
      </c>
      <c r="BX25" s="0" t="n">
        <f aca="false">+BW25*1000/(BU25+BV25)</f>
        <v>730.328541237817</v>
      </c>
      <c r="BY25" s="0" t="n">
        <f aca="false">+BX25-W25</f>
        <v>0</v>
      </c>
    </row>
    <row r="26" customFormat="false" ht="15" hidden="false" customHeight="false" outlineLevel="0" collapsed="false">
      <c r="A26" s="13"/>
      <c r="B26" s="0" t="s">
        <v>121</v>
      </c>
      <c r="C26" s="28" t="n">
        <v>2.25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14" t="n">
        <v>9588.6</v>
      </c>
      <c r="O26" s="14" t="n">
        <v>9374</v>
      </c>
      <c r="P26" s="30" t="n">
        <v>4831</v>
      </c>
      <c r="Q26" s="14" t="n">
        <v>2658</v>
      </c>
      <c r="R26" s="17" t="n">
        <v>1003</v>
      </c>
      <c r="S26" s="12" t="n">
        <v>4941.59660763815</v>
      </c>
      <c r="T26" s="12" t="n">
        <v>2718.84988265415</v>
      </c>
      <c r="U26" s="12" t="n">
        <v>1025.96178792405</v>
      </c>
      <c r="V26" s="12" t="n">
        <v>8686.40827821634</v>
      </c>
      <c r="W26" s="27" t="n">
        <v>717.81446529349</v>
      </c>
      <c r="X26" s="31" t="n">
        <v>60.3395739876491</v>
      </c>
      <c r="Y26" s="31" t="n">
        <v>96.0568790126626</v>
      </c>
      <c r="Z26" s="12" t="n">
        <v>35509.5</v>
      </c>
      <c r="AA26" s="12" t="n">
        <v>5844.5</v>
      </c>
      <c r="AB26" s="12" t="n">
        <v>2392</v>
      </c>
      <c r="AC26" s="12" t="n">
        <v>25042</v>
      </c>
      <c r="AD26" s="32" t="n">
        <v>9388</v>
      </c>
      <c r="AH26" s="0" t="n">
        <f aca="false">+AJ26*1000/(AI26+AO26)</f>
        <v>717.81446529349</v>
      </c>
      <c r="AI26" s="0" t="n">
        <v>8686.40827821634</v>
      </c>
      <c r="AJ26" s="0" t="n">
        <v>6747</v>
      </c>
      <c r="AK26" s="0" t="n">
        <f aca="false">+AK25+1</f>
        <v>10</v>
      </c>
      <c r="AL26" s="0" t="n">
        <v>0</v>
      </c>
      <c r="AM26" s="0" t="n">
        <v>1</v>
      </c>
      <c r="AN26" s="0" t="n">
        <v>0</v>
      </c>
      <c r="AO26" s="0" t="n">
        <v>712.956496692981</v>
      </c>
      <c r="AQ26" s="35" t="s">
        <v>128</v>
      </c>
      <c r="AR26" s="35" t="n">
        <v>0.219801372760285</v>
      </c>
      <c r="BB26" s="0" t="n">
        <v>60.3395739876491</v>
      </c>
      <c r="BC26" s="33" t="n">
        <f aca="false">+Y26</f>
        <v>96.0568790126626</v>
      </c>
      <c r="BD26" s="0" t="n">
        <f aca="false">+BD25+1</f>
        <v>10</v>
      </c>
      <c r="BE26" s="0" t="n">
        <v>0</v>
      </c>
      <c r="BF26" s="0" t="n">
        <v>1</v>
      </c>
      <c r="BG26" s="0" t="n">
        <v>0</v>
      </c>
      <c r="BJ26" s="35" t="s">
        <v>127</v>
      </c>
      <c r="BK26" s="35" t="n">
        <v>0.998884081926304</v>
      </c>
      <c r="BU26" s="12" t="n">
        <f aca="false">+V26</f>
        <v>8686.40827821634</v>
      </c>
      <c r="BV26" s="12" t="n">
        <v>712.956496692981</v>
      </c>
      <c r="BW26" s="0" t="n">
        <v>6747</v>
      </c>
      <c r="BX26" s="0" t="n">
        <f aca="false">+BW26*1000/(BU26+BV26)</f>
        <v>717.81446529349</v>
      </c>
      <c r="BY26" s="0" t="n">
        <f aca="false">+BX26-W26</f>
        <v>0</v>
      </c>
    </row>
    <row r="27" customFormat="false" ht="15" hidden="false" customHeight="false" outlineLevel="0" collapsed="false">
      <c r="A27" s="13"/>
      <c r="B27" s="0" t="s">
        <v>122</v>
      </c>
      <c r="C27" s="28" t="n">
        <v>2.5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14" t="n">
        <v>9122.9</v>
      </c>
      <c r="O27" s="14" t="n">
        <v>8920.6</v>
      </c>
      <c r="P27" s="30" t="n">
        <v>4394</v>
      </c>
      <c r="Q27" s="14" t="n">
        <v>2615</v>
      </c>
      <c r="R27" s="17" t="n">
        <v>981</v>
      </c>
      <c r="S27" s="12" t="n">
        <v>4493.64645875838</v>
      </c>
      <c r="T27" s="12" t="n">
        <v>2674.3025693339</v>
      </c>
      <c r="U27" s="12" t="n">
        <v>1003.24696769276</v>
      </c>
      <c r="V27" s="12" t="n">
        <v>8171.19599578504</v>
      </c>
      <c r="W27" s="27" t="n">
        <v>728.801856067924</v>
      </c>
      <c r="X27" s="31" t="n">
        <v>67.3073827620897</v>
      </c>
      <c r="Y27" s="31" t="n">
        <v>106.807506275079</v>
      </c>
      <c r="Z27" s="12" t="n">
        <v>35700</v>
      </c>
      <c r="AA27" s="12" t="n">
        <v>5500</v>
      </c>
      <c r="AB27" s="12" t="n">
        <v>2400</v>
      </c>
      <c r="AC27" s="12" t="n">
        <v>31700</v>
      </c>
      <c r="AD27" s="32" t="n">
        <v>9363</v>
      </c>
      <c r="AH27" s="0" t="n">
        <f aca="false">+AJ27*1000/(AI27+AO27)</f>
        <v>728.801856067924</v>
      </c>
      <c r="AI27" s="0" t="n">
        <v>8171.19599578504</v>
      </c>
      <c r="AJ27" s="0" t="n">
        <v>6503</v>
      </c>
      <c r="AK27" s="0" t="n">
        <f aca="false">+AK26+1</f>
        <v>11</v>
      </c>
      <c r="AL27" s="0" t="n">
        <v>0</v>
      </c>
      <c r="AM27" s="0" t="n">
        <v>0</v>
      </c>
      <c r="AN27" s="0" t="n">
        <v>1</v>
      </c>
      <c r="AO27" s="0" t="n">
        <v>751.668217384481</v>
      </c>
      <c r="AQ27" s="35" t="s">
        <v>129</v>
      </c>
      <c r="AR27" s="35" t="n">
        <v>99.5359739496364</v>
      </c>
      <c r="BB27" s="0" t="n">
        <v>67.3073827620897</v>
      </c>
      <c r="BC27" s="33" t="n">
        <f aca="false">+Y27</f>
        <v>106.807506275079</v>
      </c>
      <c r="BD27" s="0" t="n">
        <f aca="false">+BD26+1</f>
        <v>11</v>
      </c>
      <c r="BE27" s="0" t="n">
        <v>0</v>
      </c>
      <c r="BF27" s="0" t="n">
        <v>0</v>
      </c>
      <c r="BG27" s="0" t="n">
        <v>1</v>
      </c>
      <c r="BJ27" s="35" t="s">
        <v>128</v>
      </c>
      <c r="BK27" s="35" t="n">
        <v>0.998809687388057</v>
      </c>
      <c r="BU27" s="12" t="n">
        <f aca="false">+V27</f>
        <v>8171.19599578504</v>
      </c>
      <c r="BV27" s="12" t="n">
        <v>751.668217384481</v>
      </c>
      <c r="BW27" s="0" t="n">
        <v>6503</v>
      </c>
      <c r="BX27" s="0" t="n">
        <f aca="false">+BW27*1000/(BU27+BV27)</f>
        <v>728.801856067924</v>
      </c>
      <c r="BY27" s="0" t="n">
        <f aca="false">+BX27-W27</f>
        <v>0</v>
      </c>
    </row>
    <row r="28" customFormat="false" ht="15.75" hidden="false" customHeight="false" outlineLevel="0" collapsed="false">
      <c r="A28" s="13"/>
      <c r="B28" s="0" t="s">
        <v>123</v>
      </c>
      <c r="C28" s="28" t="n">
        <v>2.75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14" t="n">
        <v>8900.3</v>
      </c>
      <c r="O28" s="14" t="n">
        <v>8674.5</v>
      </c>
      <c r="P28" s="30" t="n">
        <v>3872</v>
      </c>
      <c r="Q28" s="14" t="n">
        <v>2621</v>
      </c>
      <c r="R28" s="17" t="n">
        <v>1181</v>
      </c>
      <c r="S28" s="12" t="n">
        <v>3972.78939420139</v>
      </c>
      <c r="T28" s="12" t="n">
        <v>2689.22546544469</v>
      </c>
      <c r="U28" s="12" t="n">
        <v>1211.74180644418</v>
      </c>
      <c r="V28" s="12" t="n">
        <v>7873.75666609026</v>
      </c>
      <c r="W28" s="27" t="n">
        <v>713.420950674487</v>
      </c>
      <c r="X28" s="31" t="n">
        <v>69.3887379856789</v>
      </c>
      <c r="Y28" s="31" t="n">
        <v>113.419001057361</v>
      </c>
      <c r="Z28" s="12" t="n">
        <v>35079</v>
      </c>
      <c r="AA28" s="12" t="n">
        <v>5771</v>
      </c>
      <c r="AB28" s="12" t="n">
        <v>2375</v>
      </c>
      <c r="AC28" s="12" t="n">
        <v>24763</v>
      </c>
      <c r="AD28" s="32" t="n">
        <v>9331</v>
      </c>
      <c r="AH28" s="0" t="n">
        <f aca="false">+AJ28*1000/(AI28+AO28)</f>
        <v>713.420950674487</v>
      </c>
      <c r="AI28" s="0" t="n">
        <v>7873.75666609026</v>
      </c>
      <c r="AJ28" s="0" t="n">
        <v>6219</v>
      </c>
      <c r="AK28" s="0" t="n">
        <f aca="false">+AK27+1</f>
        <v>12</v>
      </c>
      <c r="AL28" s="0" t="n">
        <v>0</v>
      </c>
      <c r="AM28" s="0" t="n">
        <v>0</v>
      </c>
      <c r="AN28" s="0" t="n">
        <v>0</v>
      </c>
      <c r="AO28" s="0" t="n">
        <v>843.396922012796</v>
      </c>
      <c r="AQ28" s="36" t="s">
        <v>130</v>
      </c>
      <c r="AR28" s="36" t="n">
        <v>80</v>
      </c>
      <c r="BB28" s="0" t="n">
        <v>69.3887379856789</v>
      </c>
      <c r="BC28" s="33" t="n">
        <f aca="false">+Y28</f>
        <v>113.419001057361</v>
      </c>
      <c r="BD28" s="0" t="n">
        <f aca="false">+BD27+1</f>
        <v>12</v>
      </c>
      <c r="BE28" s="0" t="n">
        <v>0</v>
      </c>
      <c r="BF28" s="0" t="n">
        <v>0</v>
      </c>
      <c r="BG28" s="0" t="n">
        <v>0</v>
      </c>
      <c r="BJ28" s="35" t="s">
        <v>129</v>
      </c>
      <c r="BK28" s="35" t="n">
        <v>0.706106540842584</v>
      </c>
      <c r="BU28" s="12" t="n">
        <f aca="false">+V28</f>
        <v>7873.75666609026</v>
      </c>
      <c r="BV28" s="12" t="n">
        <v>843.396922012796</v>
      </c>
      <c r="BW28" s="0" t="n">
        <v>6219</v>
      </c>
      <c r="BX28" s="0" t="n">
        <f aca="false">+BW28*1000/(BU28+BV28)</f>
        <v>713.420950674487</v>
      </c>
      <c r="BY28" s="0" t="n">
        <f aca="false">+BX28-W28</f>
        <v>0</v>
      </c>
    </row>
    <row r="29" customFormat="false" ht="15.75" hidden="false" customHeight="false" outlineLevel="0" collapsed="false">
      <c r="A29" s="27" t="n">
        <v>1997</v>
      </c>
      <c r="B29" s="0" t="s">
        <v>120</v>
      </c>
      <c r="C29" s="28" t="n">
        <v>3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14" t="n">
        <v>8899.2</v>
      </c>
      <c r="O29" s="14" t="n">
        <v>8689.6</v>
      </c>
      <c r="P29" s="30" t="n">
        <v>4079</v>
      </c>
      <c r="Q29" s="14" t="n">
        <v>2785</v>
      </c>
      <c r="R29" s="17" t="n">
        <v>888</v>
      </c>
      <c r="S29" s="12" t="n">
        <v>4177.38869453139</v>
      </c>
      <c r="T29" s="12" t="n">
        <v>2852.17639477076</v>
      </c>
      <c r="U29" s="12" t="n">
        <v>909.419259804824</v>
      </c>
      <c r="V29" s="12" t="n">
        <v>7938.98434910698</v>
      </c>
      <c r="W29" s="27" t="n">
        <v>713.201241919654</v>
      </c>
      <c r="X29" s="31" t="n">
        <v>66.0336024657629</v>
      </c>
      <c r="Y29" s="31" t="n">
        <v>107.490236110988</v>
      </c>
      <c r="Z29" s="12" t="n">
        <v>34458</v>
      </c>
      <c r="AA29" s="12" t="n">
        <v>6042</v>
      </c>
      <c r="AB29" s="12" t="n">
        <v>2350</v>
      </c>
      <c r="AC29" s="12" t="n">
        <v>17826</v>
      </c>
      <c r="AD29" s="32" t="n">
        <v>9299</v>
      </c>
      <c r="AH29" s="0" t="n">
        <f aca="false">+AJ29*1000/(AI29+AO29)</f>
        <v>713.201241919654</v>
      </c>
      <c r="AI29" s="0" t="n">
        <v>7938.98434910698</v>
      </c>
      <c r="AJ29" s="0" t="n">
        <v>6234</v>
      </c>
      <c r="AK29" s="0" t="n">
        <f aca="false">+AK28+1</f>
        <v>13</v>
      </c>
      <c r="AL29" s="0" t="n">
        <v>1</v>
      </c>
      <c r="AM29" s="0" t="n">
        <v>0</v>
      </c>
      <c r="AN29" s="0" t="n">
        <v>0</v>
      </c>
      <c r="AO29" s="0" t="n">
        <v>801.886577057632</v>
      </c>
      <c r="BB29" s="0" t="n">
        <v>66.0336024657629</v>
      </c>
      <c r="BC29" s="33" t="n">
        <f aca="false">+Y29</f>
        <v>107.490236110988</v>
      </c>
      <c r="BD29" s="0" t="n">
        <f aca="false">+BD28+1</f>
        <v>13</v>
      </c>
      <c r="BE29" s="0" t="n">
        <v>1</v>
      </c>
      <c r="BF29" s="0" t="n">
        <v>0</v>
      </c>
      <c r="BG29" s="0" t="n">
        <v>0</v>
      </c>
      <c r="BJ29" s="36" t="s">
        <v>130</v>
      </c>
      <c r="BK29" s="36" t="n">
        <v>81</v>
      </c>
      <c r="BU29" s="12" t="n">
        <f aca="false">+V29</f>
        <v>7938.98434910698</v>
      </c>
      <c r="BV29" s="12" t="n">
        <v>801.886577057632</v>
      </c>
      <c r="BW29" s="0" t="n">
        <v>6234</v>
      </c>
      <c r="BX29" s="0" t="n">
        <f aca="false">+BW29*1000/(BU29+BV29)</f>
        <v>713.201241919654</v>
      </c>
      <c r="BY29" s="0" t="n">
        <f aca="false">+BX29-W29</f>
        <v>0</v>
      </c>
    </row>
    <row r="30" customFormat="false" ht="15.75" hidden="false" customHeight="false" outlineLevel="0" collapsed="false">
      <c r="A30" s="13"/>
      <c r="B30" s="0" t="s">
        <v>121</v>
      </c>
      <c r="C30" s="28" t="n">
        <v>3.25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14" t="n">
        <v>9300.6</v>
      </c>
      <c r="O30" s="14" t="n">
        <v>9125.9</v>
      </c>
      <c r="P30" s="30" t="n">
        <v>4618</v>
      </c>
      <c r="Q30" s="14" t="n">
        <v>2866</v>
      </c>
      <c r="R30" s="17" t="n">
        <v>802</v>
      </c>
      <c r="S30" s="12" t="n">
        <v>4706.4038396213</v>
      </c>
      <c r="T30" s="12" t="n">
        <v>2920.86474758654</v>
      </c>
      <c r="U30" s="12" t="n">
        <v>817.352940531893</v>
      </c>
      <c r="V30" s="12" t="n">
        <v>8444.62152773973</v>
      </c>
      <c r="W30" s="27" t="n">
        <v>714.549217912902</v>
      </c>
      <c r="X30" s="31" t="n">
        <v>66.2659330765135</v>
      </c>
      <c r="Y30" s="31" t="n">
        <v>107.524016572625</v>
      </c>
      <c r="Z30" s="12" t="n">
        <v>34629</v>
      </c>
      <c r="AA30" s="12" t="n">
        <v>5671</v>
      </c>
      <c r="AB30" s="12" t="n">
        <v>2325</v>
      </c>
      <c r="AC30" s="12" t="n">
        <v>24363</v>
      </c>
      <c r="AD30" s="32" t="n">
        <v>9273</v>
      </c>
      <c r="AH30" s="0" t="n">
        <f aca="false">+AJ30*1000/(AI30+AO30)</f>
        <v>714.549217912902</v>
      </c>
      <c r="AI30" s="0" t="n">
        <v>8444.62152773973</v>
      </c>
      <c r="AJ30" s="0" t="n">
        <v>6514</v>
      </c>
      <c r="AK30" s="0" t="n">
        <f aca="false">+AK29+1</f>
        <v>14</v>
      </c>
      <c r="AL30" s="0" t="n">
        <v>0</v>
      </c>
      <c r="AM30" s="0" t="n">
        <v>1</v>
      </c>
      <c r="AN30" s="0" t="n">
        <v>0</v>
      </c>
      <c r="AO30" s="0" t="n">
        <v>671.615446147777</v>
      </c>
      <c r="AQ30" s="0" t="s">
        <v>131</v>
      </c>
      <c r="BB30" s="0" t="n">
        <v>66.2659330765135</v>
      </c>
      <c r="BC30" s="33" t="n">
        <f aca="false">+Y30</f>
        <v>107.524016572625</v>
      </c>
      <c r="BD30" s="0" t="n">
        <f aca="false">+BD29+1</f>
        <v>14</v>
      </c>
      <c r="BE30" s="0" t="n">
        <v>0</v>
      </c>
      <c r="BF30" s="0" t="n">
        <v>1</v>
      </c>
      <c r="BG30" s="0" t="n">
        <v>0</v>
      </c>
      <c r="BU30" s="12" t="n">
        <f aca="false">+V30</f>
        <v>8444.62152773973</v>
      </c>
      <c r="BV30" s="12" t="n">
        <v>671.615446147777</v>
      </c>
      <c r="BW30" s="0" t="n">
        <v>6514</v>
      </c>
      <c r="BX30" s="0" t="n">
        <f aca="false">+BW30*1000/(BU30+BV30)</f>
        <v>714.549217912902</v>
      </c>
      <c r="BY30" s="0" t="n">
        <f aca="false">+BX30-W30</f>
        <v>0</v>
      </c>
    </row>
    <row r="31" customFormat="false" ht="15.75" hidden="false" customHeight="false" outlineLevel="0" collapsed="false">
      <c r="A31" s="13"/>
      <c r="B31" s="0" t="s">
        <v>122</v>
      </c>
      <c r="C31" s="28" t="n">
        <v>3.5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14" t="n">
        <v>9256.3</v>
      </c>
      <c r="O31" s="14" t="n">
        <v>9085.8</v>
      </c>
      <c r="P31" s="30" t="n">
        <v>4516</v>
      </c>
      <c r="Q31" s="14" t="n">
        <v>2870</v>
      </c>
      <c r="R31" s="17" t="n">
        <v>820</v>
      </c>
      <c r="S31" s="12" t="n">
        <v>4600.74520680623</v>
      </c>
      <c r="T31" s="12" t="n">
        <v>2923.85711770015</v>
      </c>
      <c r="U31" s="12" t="n">
        <v>835.387747914328</v>
      </c>
      <c r="V31" s="12" t="n">
        <v>8359.9900724207</v>
      </c>
      <c r="W31" s="27" t="n">
        <v>738.969591870642</v>
      </c>
      <c r="X31" s="31" t="n">
        <v>65.0694796877363</v>
      </c>
      <c r="Y31" s="31" t="n">
        <v>104.898078569463</v>
      </c>
      <c r="Z31" s="12" t="n">
        <v>34800</v>
      </c>
      <c r="AA31" s="12" t="n">
        <v>5300</v>
      </c>
      <c r="AB31" s="12" t="n">
        <v>2300</v>
      </c>
      <c r="AC31" s="12" t="n">
        <v>30900</v>
      </c>
      <c r="AD31" s="32" t="n">
        <v>9236</v>
      </c>
      <c r="AH31" s="0" t="n">
        <f aca="false">+AJ31*1000/(AI31+AO31)</f>
        <v>738.969591870642</v>
      </c>
      <c r="AI31" s="0" t="n">
        <v>8359.9900724207</v>
      </c>
      <c r="AJ31" s="0" t="n">
        <v>6701</v>
      </c>
      <c r="AK31" s="0" t="n">
        <f aca="false">+AK30+1</f>
        <v>15</v>
      </c>
      <c r="AL31" s="0" t="n">
        <v>0</v>
      </c>
      <c r="AM31" s="0" t="n">
        <v>0</v>
      </c>
      <c r="AN31" s="0" t="n">
        <v>1</v>
      </c>
      <c r="AO31" s="0" t="n">
        <v>708.042054634705</v>
      </c>
      <c r="AQ31" s="34"/>
      <c r="AR31" s="34" t="s">
        <v>132</v>
      </c>
      <c r="AS31" s="34" t="s">
        <v>133</v>
      </c>
      <c r="AT31" s="34" t="s">
        <v>134</v>
      </c>
      <c r="AU31" s="34" t="s">
        <v>135</v>
      </c>
      <c r="AV31" s="34" t="s">
        <v>136</v>
      </c>
      <c r="BB31" s="0" t="n">
        <v>65.0694796877363</v>
      </c>
      <c r="BC31" s="33" t="n">
        <f aca="false">+Y31</f>
        <v>104.898078569463</v>
      </c>
      <c r="BD31" s="0" t="n">
        <f aca="false">+BD30+1</f>
        <v>15</v>
      </c>
      <c r="BE31" s="0" t="n">
        <v>0</v>
      </c>
      <c r="BF31" s="0" t="n">
        <v>0</v>
      </c>
      <c r="BG31" s="0" t="n">
        <v>1</v>
      </c>
      <c r="BJ31" s="0" t="s">
        <v>131</v>
      </c>
      <c r="BU31" s="12" t="n">
        <f aca="false">+V31</f>
        <v>8359.9900724207</v>
      </c>
      <c r="BV31" s="12" t="n">
        <v>708.042054634705</v>
      </c>
      <c r="BW31" s="0" t="n">
        <v>6701</v>
      </c>
      <c r="BX31" s="0" t="n">
        <f aca="false">+BW31*1000/(BU31+BV31)</f>
        <v>738.969591870642</v>
      </c>
      <c r="BY31" s="0" t="n">
        <f aca="false">+BX31-W31</f>
        <v>0</v>
      </c>
    </row>
    <row r="32" customFormat="false" ht="15" hidden="false" customHeight="false" outlineLevel="0" collapsed="false">
      <c r="A32" s="13"/>
      <c r="B32" s="0" t="s">
        <v>123</v>
      </c>
      <c r="C32" s="28" t="n">
        <v>3.75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14" t="n">
        <v>8861.4</v>
      </c>
      <c r="O32" s="14" t="n">
        <v>8665.6</v>
      </c>
      <c r="P32" s="30" t="n">
        <v>3958</v>
      </c>
      <c r="Q32" s="14" t="n">
        <v>2766</v>
      </c>
      <c r="R32" s="17" t="n">
        <v>988</v>
      </c>
      <c r="S32" s="12" t="n">
        <v>4047.43136078287</v>
      </c>
      <c r="T32" s="12" t="n">
        <v>2828.49801514032</v>
      </c>
      <c r="U32" s="12" t="n">
        <v>1010.32394756278</v>
      </c>
      <c r="V32" s="12" t="n">
        <v>7886.25332348597</v>
      </c>
      <c r="W32" s="27" t="n">
        <v>733.341850969264</v>
      </c>
      <c r="X32" s="31" t="n">
        <v>66.7756747570703</v>
      </c>
      <c r="Y32" s="31" t="n">
        <v>106.509390151713</v>
      </c>
      <c r="Z32" s="12" t="n">
        <v>34342.5</v>
      </c>
      <c r="AA32" s="12" t="n">
        <v>5532</v>
      </c>
      <c r="AB32" s="12" t="n">
        <v>2285</v>
      </c>
      <c r="AC32" s="12" t="n">
        <v>24150.5</v>
      </c>
      <c r="AD32" s="32" t="n">
        <v>9200</v>
      </c>
      <c r="AH32" s="0" t="n">
        <f aca="false">+AJ32*1000/(AI32+AO32)</f>
        <v>733.341850969264</v>
      </c>
      <c r="AI32" s="0" t="n">
        <v>7886.25332348597</v>
      </c>
      <c r="AJ32" s="0" t="n">
        <v>6375</v>
      </c>
      <c r="AK32" s="0" t="n">
        <f aca="false">+AK31+1</f>
        <v>16</v>
      </c>
      <c r="AL32" s="0" t="n">
        <v>0</v>
      </c>
      <c r="AM32" s="0" t="n">
        <v>0</v>
      </c>
      <c r="AN32" s="0" t="n">
        <v>0</v>
      </c>
      <c r="AO32" s="0" t="n">
        <v>806.827524926145</v>
      </c>
      <c r="AQ32" s="35" t="s">
        <v>137</v>
      </c>
      <c r="AR32" s="35" t="n">
        <v>5</v>
      </c>
      <c r="AS32" s="35" t="n">
        <v>270039.008727401</v>
      </c>
      <c r="AT32" s="35" t="n">
        <v>54007.8017454801</v>
      </c>
      <c r="AU32" s="35" t="n">
        <v>5.45125326854168</v>
      </c>
      <c r="AV32" s="35" t="n">
        <v>0.00025231743533954</v>
      </c>
      <c r="BB32" s="0" t="n">
        <v>66.7756747570703</v>
      </c>
      <c r="BC32" s="33" t="n">
        <f aca="false">+Y32</f>
        <v>106.509390151713</v>
      </c>
      <c r="BD32" s="0" t="n">
        <f aca="false">+BD31+1</f>
        <v>16</v>
      </c>
      <c r="BE32" s="0" t="n">
        <v>0</v>
      </c>
      <c r="BF32" s="0" t="n">
        <v>0</v>
      </c>
      <c r="BG32" s="0" t="n">
        <v>0</v>
      </c>
      <c r="BJ32" s="34"/>
      <c r="BK32" s="34" t="s">
        <v>132</v>
      </c>
      <c r="BL32" s="34" t="s">
        <v>133</v>
      </c>
      <c r="BM32" s="34" t="s">
        <v>134</v>
      </c>
      <c r="BN32" s="34" t="s">
        <v>135</v>
      </c>
      <c r="BO32" s="34" t="s">
        <v>136</v>
      </c>
      <c r="BU32" s="12" t="n">
        <f aca="false">+V32</f>
        <v>7886.25332348597</v>
      </c>
      <c r="BV32" s="12" t="n">
        <v>806.827524926145</v>
      </c>
      <c r="BW32" s="0" t="n">
        <v>6375</v>
      </c>
      <c r="BX32" s="0" t="n">
        <f aca="false">+BW32*1000/(BU32+BV32)</f>
        <v>733.341850969264</v>
      </c>
      <c r="BY32" s="0" t="n">
        <f aca="false">+BX32-W32</f>
        <v>0</v>
      </c>
    </row>
    <row r="33" customFormat="false" ht="15" hidden="false" customHeight="false" outlineLevel="0" collapsed="false">
      <c r="A33" s="27" t="n">
        <v>1998</v>
      </c>
      <c r="B33" s="0" t="s">
        <v>120</v>
      </c>
      <c r="C33" s="28" t="n">
        <v>4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14" t="n">
        <v>8680.7</v>
      </c>
      <c r="O33" s="14" t="n">
        <v>8506.1</v>
      </c>
      <c r="P33" s="30" t="n">
        <v>4092</v>
      </c>
      <c r="Q33" s="14" t="n">
        <v>2808</v>
      </c>
      <c r="R33" s="17" t="n">
        <v>745</v>
      </c>
      <c r="S33" s="12" t="n">
        <v>4175.99421591564</v>
      </c>
      <c r="T33" s="12" t="n">
        <v>2865.63825960193</v>
      </c>
      <c r="U33" s="12" t="n">
        <v>760.292202066752</v>
      </c>
      <c r="V33" s="12" t="n">
        <v>7801.92467758432</v>
      </c>
      <c r="W33" s="27" t="n">
        <v>740.358624432489</v>
      </c>
      <c r="X33" s="31" t="n">
        <v>62.325340296315</v>
      </c>
      <c r="Y33" s="31" t="n">
        <v>100.594908327345</v>
      </c>
      <c r="Z33" s="12" t="n">
        <v>33885</v>
      </c>
      <c r="AA33" s="12" t="n">
        <v>5764</v>
      </c>
      <c r="AB33" s="12" t="n">
        <v>2270</v>
      </c>
      <c r="AC33" s="12" t="n">
        <v>17401</v>
      </c>
      <c r="AD33" s="32" t="n">
        <v>9174</v>
      </c>
      <c r="AH33" s="0" t="n">
        <f aca="false">+AJ33*1000/(AI33+AO33)</f>
        <v>740.358624432489</v>
      </c>
      <c r="AI33" s="0" t="n">
        <v>7801.92467758432</v>
      </c>
      <c r="AJ33" s="0" t="n">
        <v>6324</v>
      </c>
      <c r="AK33" s="0" t="n">
        <f aca="false">+AK32+1</f>
        <v>17</v>
      </c>
      <c r="AL33" s="0" t="n">
        <v>1</v>
      </c>
      <c r="AM33" s="0" t="n">
        <v>0</v>
      </c>
      <c r="AN33" s="0" t="n">
        <v>0</v>
      </c>
      <c r="AO33" s="0" t="n">
        <v>739.881673152209</v>
      </c>
      <c r="AQ33" s="35" t="s">
        <v>138</v>
      </c>
      <c r="AR33" s="35" t="n">
        <v>74</v>
      </c>
      <c r="AS33" s="35" t="n">
        <v>733148.348147599</v>
      </c>
      <c r="AT33" s="35" t="n">
        <v>9907.41011010269</v>
      </c>
      <c r="AU33" s="35"/>
      <c r="AV33" s="35"/>
      <c r="BB33" s="0" t="n">
        <v>62.325340296315</v>
      </c>
      <c r="BC33" s="33" t="n">
        <f aca="false">+Y33</f>
        <v>100.594908327345</v>
      </c>
      <c r="BD33" s="0" t="n">
        <f aca="false">+BD32+1</f>
        <v>17</v>
      </c>
      <c r="BE33" s="0" t="n">
        <v>1</v>
      </c>
      <c r="BF33" s="0" t="n">
        <v>0</v>
      </c>
      <c r="BG33" s="0" t="n">
        <v>0</v>
      </c>
      <c r="BJ33" s="35" t="s">
        <v>137</v>
      </c>
      <c r="BK33" s="35" t="n">
        <v>5</v>
      </c>
      <c r="BL33" s="35" t="n">
        <v>33472.2196771619</v>
      </c>
      <c r="BM33" s="35" t="n">
        <v>6694.44393543239</v>
      </c>
      <c r="BN33" s="35" t="n">
        <v>13426.846989996</v>
      </c>
      <c r="BO33" s="35" t="n">
        <v>3.5014827444893E-109</v>
      </c>
      <c r="BU33" s="12" t="n">
        <f aca="false">+V33</f>
        <v>7801.92467758432</v>
      </c>
      <c r="BV33" s="12" t="n">
        <v>739.881673152209</v>
      </c>
      <c r="BW33" s="0" t="n">
        <v>6324</v>
      </c>
      <c r="BX33" s="0" t="n">
        <f aca="false">+BW33*1000/(BU33+BV33)</f>
        <v>740.358624432489</v>
      </c>
      <c r="BY33" s="0" t="n">
        <f aca="false">+BX33-W33</f>
        <v>0</v>
      </c>
    </row>
    <row r="34" customFormat="false" ht="15.75" hidden="false" customHeight="false" outlineLevel="0" collapsed="false">
      <c r="A34" s="13"/>
      <c r="B34" s="0" t="s">
        <v>121</v>
      </c>
      <c r="C34" s="28" t="n">
        <v>4.25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14" t="n">
        <v>8992.4</v>
      </c>
      <c r="O34" s="14" t="n">
        <v>8827.6</v>
      </c>
      <c r="P34" s="30" t="n">
        <v>4424</v>
      </c>
      <c r="Q34" s="14" t="n">
        <v>2845</v>
      </c>
      <c r="R34" s="17" t="n">
        <v>785</v>
      </c>
      <c r="S34" s="12" t="n">
        <v>4506.59042095247</v>
      </c>
      <c r="T34" s="12" t="n">
        <v>2898.1125107617</v>
      </c>
      <c r="U34" s="12" t="n">
        <v>799.654945851647</v>
      </c>
      <c r="V34" s="12" t="n">
        <v>8204.35787756582</v>
      </c>
      <c r="W34" s="27" t="n">
        <v>740.189225565282</v>
      </c>
      <c r="X34" s="31" t="n">
        <v>64.2507254612621</v>
      </c>
      <c r="Y34" s="31" t="n">
        <v>103.154035539778</v>
      </c>
      <c r="Z34" s="12" t="n">
        <v>34142.5</v>
      </c>
      <c r="AA34" s="12" t="n">
        <v>5382</v>
      </c>
      <c r="AB34" s="12" t="n">
        <v>2235</v>
      </c>
      <c r="AC34" s="12" t="n">
        <v>24000.5</v>
      </c>
      <c r="AD34" s="32" t="n">
        <v>9165</v>
      </c>
      <c r="AH34" s="0" t="n">
        <f aca="false">+AJ34*1000/(AI34+AO34)</f>
        <v>740.189225565282</v>
      </c>
      <c r="AI34" s="0" t="n">
        <v>8204.35787756582</v>
      </c>
      <c r="AJ34" s="0" t="n">
        <v>6538</v>
      </c>
      <c r="AK34" s="0" t="n">
        <f aca="false">+AK33+1</f>
        <v>18</v>
      </c>
      <c r="AL34" s="0" t="n">
        <v>0</v>
      </c>
      <c r="AM34" s="0" t="n">
        <v>1</v>
      </c>
      <c r="AN34" s="0" t="n">
        <v>0</v>
      </c>
      <c r="AO34" s="0" t="n">
        <v>628.518600752186</v>
      </c>
      <c r="AQ34" s="36" t="s">
        <v>29</v>
      </c>
      <c r="AR34" s="36" t="n">
        <v>79</v>
      </c>
      <c r="AS34" s="36" t="n">
        <v>1003187.356875</v>
      </c>
      <c r="AT34" s="36"/>
      <c r="AU34" s="36"/>
      <c r="AV34" s="36"/>
      <c r="BB34" s="0" t="n">
        <v>64.2507254612621</v>
      </c>
      <c r="BC34" s="33" t="n">
        <f aca="false">+Y34</f>
        <v>103.154035539778</v>
      </c>
      <c r="BD34" s="0" t="n">
        <f aca="false">+BD33+1</f>
        <v>18</v>
      </c>
      <c r="BE34" s="0" t="n">
        <v>0</v>
      </c>
      <c r="BF34" s="0" t="n">
        <v>1</v>
      </c>
      <c r="BG34" s="0" t="n">
        <v>0</v>
      </c>
      <c r="BJ34" s="35" t="s">
        <v>138</v>
      </c>
      <c r="BK34" s="35" t="n">
        <v>75</v>
      </c>
      <c r="BL34" s="35" t="n">
        <v>37.3939835265509</v>
      </c>
      <c r="BM34" s="35" t="n">
        <v>0.498586447020679</v>
      </c>
      <c r="BN34" s="35"/>
      <c r="BO34" s="35"/>
      <c r="BU34" s="12" t="n">
        <f aca="false">+V34</f>
        <v>8204.35787756582</v>
      </c>
      <c r="BV34" s="12" t="n">
        <v>628.518600752186</v>
      </c>
      <c r="BW34" s="0" t="n">
        <v>6538</v>
      </c>
      <c r="BX34" s="0" t="n">
        <f aca="false">+BW34*1000/(BU34+BV34)</f>
        <v>740.189225565282</v>
      </c>
      <c r="BY34" s="0" t="n">
        <f aca="false">+BX34-W34</f>
        <v>0</v>
      </c>
    </row>
    <row r="35" customFormat="false" ht="15.75" hidden="false" customHeight="false" outlineLevel="0" collapsed="false">
      <c r="A35" s="13"/>
      <c r="B35" s="0" t="s">
        <v>122</v>
      </c>
      <c r="C35" s="28" t="n">
        <v>4.5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14" t="n">
        <v>9070.2</v>
      </c>
      <c r="O35" s="14" t="n">
        <v>8911.8</v>
      </c>
      <c r="P35" s="30" t="n">
        <v>4495</v>
      </c>
      <c r="Q35" s="14" t="n">
        <v>2815</v>
      </c>
      <c r="R35" s="17" t="n">
        <v>827</v>
      </c>
      <c r="S35" s="12" t="n">
        <v>4574.89497071299</v>
      </c>
      <c r="T35" s="12" t="n">
        <v>2865.03433649768</v>
      </c>
      <c r="U35" s="12" t="n">
        <v>841.699252676227</v>
      </c>
      <c r="V35" s="12" t="n">
        <v>8281.62855988689</v>
      </c>
      <c r="W35" s="27" t="n">
        <v>753.95852505777</v>
      </c>
      <c r="X35" s="31" t="n">
        <v>59.0385591728948</v>
      </c>
      <c r="Y35" s="31" t="n">
        <v>93.9872928629478</v>
      </c>
      <c r="Z35" s="12" t="n">
        <v>34400</v>
      </c>
      <c r="AA35" s="12" t="n">
        <v>5000</v>
      </c>
      <c r="AB35" s="12" t="n">
        <v>2200</v>
      </c>
      <c r="AC35" s="12" t="n">
        <v>30600</v>
      </c>
      <c r="AD35" s="32" t="n">
        <v>9142</v>
      </c>
      <c r="AH35" s="0" t="n">
        <f aca="false">+AJ35*1000/(AI35+AO35)</f>
        <v>753.95852505777</v>
      </c>
      <c r="AI35" s="0" t="n">
        <v>8281.62855988689</v>
      </c>
      <c r="AJ35" s="0" t="n">
        <v>6719</v>
      </c>
      <c r="AK35" s="0" t="n">
        <f aca="false">+AK34+1</f>
        <v>19</v>
      </c>
      <c r="AL35" s="0" t="n">
        <v>0</v>
      </c>
      <c r="AM35" s="0" t="n">
        <v>0</v>
      </c>
      <c r="AN35" s="0" t="n">
        <v>1</v>
      </c>
      <c r="AO35" s="0" t="n">
        <v>630.002221773379</v>
      </c>
      <c r="BB35" s="0" t="n">
        <v>59.0385591728948</v>
      </c>
      <c r="BC35" s="33" t="n">
        <f aca="false">+Y35</f>
        <v>93.9872928629478</v>
      </c>
      <c r="BD35" s="0" t="n">
        <f aca="false">+BD34+1</f>
        <v>19</v>
      </c>
      <c r="BE35" s="0" t="n">
        <v>0</v>
      </c>
      <c r="BF35" s="0" t="n">
        <v>0</v>
      </c>
      <c r="BG35" s="0" t="n">
        <v>1</v>
      </c>
      <c r="BJ35" s="36" t="s">
        <v>29</v>
      </c>
      <c r="BK35" s="36" t="n">
        <v>80</v>
      </c>
      <c r="BL35" s="36" t="n">
        <v>33509.6136606885</v>
      </c>
      <c r="BM35" s="36"/>
      <c r="BN35" s="36"/>
      <c r="BO35" s="36"/>
      <c r="BU35" s="12" t="n">
        <f aca="false">+V35</f>
        <v>8281.62855988689</v>
      </c>
      <c r="BV35" s="12" t="n">
        <v>630.002221773379</v>
      </c>
      <c r="BW35" s="0" t="n">
        <v>6719</v>
      </c>
      <c r="BX35" s="0" t="n">
        <f aca="false">+BW35*1000/(BU35+BV35)</f>
        <v>753.95852505777</v>
      </c>
      <c r="BY35" s="0" t="n">
        <f aca="false">+BX35-W35</f>
        <v>0</v>
      </c>
    </row>
    <row r="36" customFormat="false" ht="15.75" hidden="false" customHeight="false" outlineLevel="0" collapsed="false">
      <c r="A36" s="13"/>
      <c r="B36" s="0" t="s">
        <v>123</v>
      </c>
      <c r="C36" s="28" t="n">
        <v>4.75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14" t="n">
        <v>8721.6</v>
      </c>
      <c r="O36" s="14" t="n">
        <v>8541.4</v>
      </c>
      <c r="P36" s="30" t="n">
        <v>4090</v>
      </c>
      <c r="Q36" s="14" t="n">
        <v>2759</v>
      </c>
      <c r="R36" s="17" t="n">
        <v>888</v>
      </c>
      <c r="S36" s="12" t="n">
        <v>4176.28772800712</v>
      </c>
      <c r="T36" s="12" t="n">
        <v>2817.20729622779</v>
      </c>
      <c r="U36" s="12" t="n">
        <v>906.73435268223</v>
      </c>
      <c r="V36" s="12" t="n">
        <v>7900.22937691714</v>
      </c>
      <c r="W36" s="27" t="n">
        <v>751.30065113429</v>
      </c>
      <c r="X36" s="31" t="n">
        <v>61.1374153519425</v>
      </c>
      <c r="Y36" s="31" t="n">
        <v>96.2711814027906</v>
      </c>
      <c r="Z36" s="12" t="n">
        <v>34075</v>
      </c>
      <c r="AA36" s="12" t="n">
        <v>5267.5</v>
      </c>
      <c r="AB36" s="12" t="n">
        <v>2240.5</v>
      </c>
      <c r="AC36" s="12" t="n">
        <v>23945</v>
      </c>
      <c r="AD36" s="32" t="n">
        <v>9121</v>
      </c>
      <c r="AH36" s="0" t="n">
        <f aca="false">+AJ36*1000/(AI36+AO36)</f>
        <v>751.30065113429</v>
      </c>
      <c r="AI36" s="0" t="n">
        <v>7900.22937691714</v>
      </c>
      <c r="AJ36" s="0" t="n">
        <v>6441</v>
      </c>
      <c r="AK36" s="0" t="n">
        <f aca="false">+AK35+1</f>
        <v>20</v>
      </c>
      <c r="AL36" s="0" t="n">
        <v>0</v>
      </c>
      <c r="AM36" s="0" t="n">
        <v>0</v>
      </c>
      <c r="AN36" s="0" t="n">
        <v>0</v>
      </c>
      <c r="AO36" s="0" t="n">
        <v>672.903083803592</v>
      </c>
      <c r="AQ36" s="34"/>
      <c r="AR36" s="34" t="s">
        <v>139</v>
      </c>
      <c r="AS36" s="34" t="s">
        <v>129</v>
      </c>
      <c r="AT36" s="34" t="s">
        <v>140</v>
      </c>
      <c r="AU36" s="34" t="s">
        <v>141</v>
      </c>
      <c r="AV36" s="34" t="s">
        <v>142</v>
      </c>
      <c r="AW36" s="34" t="s">
        <v>143</v>
      </c>
      <c r="AX36" s="34" t="s">
        <v>144</v>
      </c>
      <c r="AY36" s="34" t="s">
        <v>145</v>
      </c>
      <c r="BB36" s="0" t="n">
        <v>61.1374153519425</v>
      </c>
      <c r="BC36" s="33" t="n">
        <f aca="false">+Y36</f>
        <v>96.2711814027906</v>
      </c>
      <c r="BD36" s="0" t="n">
        <f aca="false">+BD35+1</f>
        <v>20</v>
      </c>
      <c r="BE36" s="0" t="n">
        <v>0</v>
      </c>
      <c r="BF36" s="0" t="n">
        <v>0</v>
      </c>
      <c r="BG36" s="0" t="n">
        <v>0</v>
      </c>
      <c r="BU36" s="12" t="n">
        <f aca="false">+V36</f>
        <v>7900.22937691714</v>
      </c>
      <c r="BV36" s="12" t="n">
        <v>672.903083803592</v>
      </c>
      <c r="BW36" s="0" t="n">
        <v>6441</v>
      </c>
      <c r="BX36" s="0" t="n">
        <f aca="false">+BW36*1000/(BU36+BV36)</f>
        <v>751.30065113429</v>
      </c>
      <c r="BY36" s="0" t="n">
        <f aca="false">+BX36-W36</f>
        <v>0</v>
      </c>
    </row>
    <row r="37" customFormat="false" ht="15" hidden="false" customHeight="false" outlineLevel="0" collapsed="false">
      <c r="A37" s="27" t="n">
        <v>1999</v>
      </c>
      <c r="B37" s="0" t="s">
        <v>120</v>
      </c>
      <c r="C37" s="28" t="n">
        <v>5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14" t="n">
        <v>8734.2</v>
      </c>
      <c r="O37" s="14" t="n">
        <v>8558.9</v>
      </c>
      <c r="P37" s="30" t="n">
        <v>4102</v>
      </c>
      <c r="Q37" s="14" t="n">
        <v>2908</v>
      </c>
      <c r="R37" s="17" t="n">
        <v>742</v>
      </c>
      <c r="S37" s="12" t="n">
        <v>4186.01553938006</v>
      </c>
      <c r="T37" s="12" t="n">
        <v>2967.56050427041</v>
      </c>
      <c r="U37" s="12" t="n">
        <v>757.197350126769</v>
      </c>
      <c r="V37" s="12" t="n">
        <v>7910.77339377724</v>
      </c>
      <c r="W37" s="27" t="n">
        <v>755.958897050903</v>
      </c>
      <c r="X37" s="31" t="n">
        <v>62.9707568851811</v>
      </c>
      <c r="Y37" s="31" t="n">
        <v>99.9414014386862</v>
      </c>
      <c r="Z37" s="12" t="n">
        <v>33750</v>
      </c>
      <c r="AA37" s="12" t="n">
        <v>5535</v>
      </c>
      <c r="AB37" s="12" t="n">
        <v>2281</v>
      </c>
      <c r="AC37" s="12" t="n">
        <v>17290</v>
      </c>
      <c r="AD37" s="32" t="n">
        <v>9122</v>
      </c>
      <c r="AH37" s="0" t="n">
        <f aca="false">+AJ37*1000/(AI37+AO37)</f>
        <v>755.958897050903</v>
      </c>
      <c r="AI37" s="0" t="n">
        <v>7910.77339377724</v>
      </c>
      <c r="AJ37" s="0" t="n">
        <v>6494</v>
      </c>
      <c r="AK37" s="0" t="n">
        <f aca="false">+AK36+1</f>
        <v>21</v>
      </c>
      <c r="AL37" s="0" t="n">
        <v>1</v>
      </c>
      <c r="AM37" s="0" t="n">
        <v>0</v>
      </c>
      <c r="AN37" s="0" t="n">
        <v>0</v>
      </c>
      <c r="AO37" s="0" t="n">
        <v>679.640748226992</v>
      </c>
      <c r="AQ37" s="35" t="s">
        <v>146</v>
      </c>
      <c r="AR37" s="35" t="n">
        <v>320.926975162843</v>
      </c>
      <c r="AS37" s="35" t="n">
        <v>338.842337271018</v>
      </c>
      <c r="AT37" s="35" t="n">
        <v>0.947127734236336</v>
      </c>
      <c r="AU37" s="35" t="n">
        <v>0.346656353629459</v>
      </c>
      <c r="AV37" s="35" t="n">
        <v>-354.231119858427</v>
      </c>
      <c r="AW37" s="35" t="n">
        <v>996.085070184113</v>
      </c>
      <c r="AX37" s="35" t="n">
        <v>-354.231119858427</v>
      </c>
      <c r="AY37" s="35" t="n">
        <v>996.085070184113</v>
      </c>
      <c r="BB37" s="0" t="n">
        <v>62.9707568851811</v>
      </c>
      <c r="BC37" s="33" t="n">
        <f aca="false">+Y37</f>
        <v>99.9414014386862</v>
      </c>
      <c r="BD37" s="0" t="n">
        <f aca="false">+BD36+1</f>
        <v>21</v>
      </c>
      <c r="BE37" s="0" t="n">
        <v>1</v>
      </c>
      <c r="BF37" s="0" t="n">
        <v>0</v>
      </c>
      <c r="BG37" s="0" t="n">
        <v>0</v>
      </c>
      <c r="BJ37" s="34"/>
      <c r="BK37" s="34" t="s">
        <v>139</v>
      </c>
      <c r="BL37" s="34" t="s">
        <v>129</v>
      </c>
      <c r="BM37" s="34" t="s">
        <v>140</v>
      </c>
      <c r="BN37" s="34" t="s">
        <v>141</v>
      </c>
      <c r="BO37" s="34" t="s">
        <v>142</v>
      </c>
      <c r="BP37" s="34" t="s">
        <v>143</v>
      </c>
      <c r="BQ37" s="34" t="s">
        <v>144</v>
      </c>
      <c r="BR37" s="34" t="s">
        <v>145</v>
      </c>
      <c r="BU37" s="12" t="n">
        <f aca="false">+V37</f>
        <v>7910.77339377724</v>
      </c>
      <c r="BV37" s="12" t="n">
        <v>679.640748226992</v>
      </c>
      <c r="BW37" s="0" t="n">
        <v>6494</v>
      </c>
      <c r="BX37" s="0" t="n">
        <f aca="false">+BW37*1000/(BU37+BV37)</f>
        <v>755.958897050903</v>
      </c>
      <c r="BY37" s="0" t="n">
        <f aca="false">+BX37-W37</f>
        <v>0</v>
      </c>
    </row>
    <row r="38" customFormat="false" ht="15" hidden="false" customHeight="false" outlineLevel="0" collapsed="false">
      <c r="A38" s="13"/>
      <c r="B38" s="0" t="s">
        <v>121</v>
      </c>
      <c r="C38" s="28" t="n">
        <v>5.25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14" t="n">
        <v>9174.6</v>
      </c>
      <c r="O38" s="14" t="n">
        <v>9017.5</v>
      </c>
      <c r="P38" s="30" t="n">
        <v>4630</v>
      </c>
      <c r="Q38" s="14" t="n">
        <v>2894</v>
      </c>
      <c r="R38" s="17" t="n">
        <v>743</v>
      </c>
      <c r="S38" s="12" t="n">
        <v>4710.66237870807</v>
      </c>
      <c r="T38" s="12" t="n">
        <v>2944.41834211256</v>
      </c>
      <c r="U38" s="12" t="n">
        <v>755.944308289437</v>
      </c>
      <c r="V38" s="12" t="n">
        <v>8411.02502911006</v>
      </c>
      <c r="W38" s="27" t="n">
        <v>743.48358127544</v>
      </c>
      <c r="X38" s="31" t="n">
        <v>65.3644307853723</v>
      </c>
      <c r="Y38" s="31" t="n">
        <v>103.105613788029</v>
      </c>
      <c r="Z38" s="12" t="n">
        <v>33950</v>
      </c>
      <c r="AA38" s="12" t="n">
        <v>5167.5</v>
      </c>
      <c r="AB38" s="12" t="n">
        <v>2240.5</v>
      </c>
      <c r="AC38" s="12" t="n">
        <v>23895</v>
      </c>
      <c r="AD38" s="32" t="n">
        <v>9151</v>
      </c>
      <c r="AH38" s="0" t="n">
        <f aca="false">+AJ38*1000/(AI38+AO38)</f>
        <v>743.48358127544</v>
      </c>
      <c r="AI38" s="0" t="n">
        <v>8411.02502911006</v>
      </c>
      <c r="AJ38" s="0" t="n">
        <v>6699</v>
      </c>
      <c r="AK38" s="0" t="n">
        <f aca="false">+AK37+1</f>
        <v>22</v>
      </c>
      <c r="AL38" s="0" t="n">
        <v>0</v>
      </c>
      <c r="AM38" s="0" t="n">
        <v>1</v>
      </c>
      <c r="AN38" s="0" t="n">
        <v>0</v>
      </c>
      <c r="AO38" s="0" t="n">
        <v>599.261369559191</v>
      </c>
      <c r="AQ38" s="35" t="s">
        <v>147</v>
      </c>
      <c r="AR38" s="35" t="n">
        <v>0.087393503449682</v>
      </c>
      <c r="AS38" s="35" t="n">
        <v>0.052628760623804</v>
      </c>
      <c r="AT38" s="35" t="n">
        <v>1.66056548574989</v>
      </c>
      <c r="AU38" s="35" t="n">
        <v>0.101032538717824</v>
      </c>
      <c r="AV38" s="35" t="n">
        <v>-0.0174715911907132</v>
      </c>
      <c r="AW38" s="35" t="n">
        <v>0.192258598090077</v>
      </c>
      <c r="AX38" s="35" t="n">
        <v>-0.0174715911907132</v>
      </c>
      <c r="AY38" s="35" t="n">
        <v>0.192258598090077</v>
      </c>
      <c r="BB38" s="0" t="n">
        <v>65.3644307853723</v>
      </c>
      <c r="BC38" s="33" t="n">
        <f aca="false">+Y38</f>
        <v>103.105613788029</v>
      </c>
      <c r="BD38" s="0" t="n">
        <f aca="false">+BD37+1</f>
        <v>22</v>
      </c>
      <c r="BE38" s="0" t="n">
        <v>0</v>
      </c>
      <c r="BF38" s="0" t="n">
        <v>1</v>
      </c>
      <c r="BG38" s="0" t="n">
        <v>0</v>
      </c>
      <c r="BJ38" s="35" t="s">
        <v>146</v>
      </c>
      <c r="BK38" s="35" t="n">
        <v>1.40587607635809</v>
      </c>
      <c r="BL38" s="35" t="n">
        <v>0.481397147156669</v>
      </c>
      <c r="BM38" s="35" t="n">
        <v>2.92040799298827</v>
      </c>
      <c r="BN38" s="35" t="n">
        <v>0.00461475006160841</v>
      </c>
      <c r="BO38" s="35" t="n">
        <v>0.446883782576751</v>
      </c>
      <c r="BP38" s="35" t="n">
        <v>2.36486837013942</v>
      </c>
      <c r="BQ38" s="35" t="n">
        <v>0.446883782576751</v>
      </c>
      <c r="BR38" s="35" t="n">
        <v>2.36486837013942</v>
      </c>
      <c r="BU38" s="12" t="n">
        <f aca="false">+V38</f>
        <v>8411.02502911006</v>
      </c>
      <c r="BV38" s="12" t="n">
        <v>599.261369559191</v>
      </c>
      <c r="BW38" s="0" t="n">
        <v>6699</v>
      </c>
      <c r="BX38" s="0" t="n">
        <f aca="false">+BW38*1000/(BU38+BV38)</f>
        <v>743.48358127544</v>
      </c>
      <c r="BY38" s="0" t="n">
        <f aca="false">+BX38-W38</f>
        <v>0</v>
      </c>
    </row>
    <row r="39" customFormat="false" ht="15" hidden="false" customHeight="false" outlineLevel="0" collapsed="false">
      <c r="A39" s="13"/>
      <c r="B39" s="0" t="s">
        <v>122</v>
      </c>
      <c r="C39" s="28" t="n">
        <v>5.5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14" t="n">
        <v>9332.2</v>
      </c>
      <c r="O39" s="14" t="n">
        <v>9181</v>
      </c>
      <c r="P39" s="30" t="n">
        <v>4686</v>
      </c>
      <c r="Q39" s="14" t="n">
        <v>2974</v>
      </c>
      <c r="R39" s="17" t="n">
        <v>718</v>
      </c>
      <c r="S39" s="12" t="n">
        <v>4763.17276985078</v>
      </c>
      <c r="T39" s="12" t="n">
        <v>3022.9781940965</v>
      </c>
      <c r="U39" s="12" t="n">
        <v>729.824594270777</v>
      </c>
      <c r="V39" s="12" t="n">
        <v>8515.97555821806</v>
      </c>
      <c r="W39" s="27" t="n">
        <v>754.794562915253</v>
      </c>
      <c r="X39" s="31" t="n">
        <v>65.1553715227953</v>
      </c>
      <c r="Y39" s="31" t="n">
        <v>102.761524461989</v>
      </c>
      <c r="Z39" s="12" t="n">
        <v>34150</v>
      </c>
      <c r="AA39" s="12" t="n">
        <v>4800</v>
      </c>
      <c r="AB39" s="12" t="n">
        <v>2200</v>
      </c>
      <c r="AC39" s="12" t="n">
        <v>30500</v>
      </c>
      <c r="AD39" s="32" t="n">
        <v>9168</v>
      </c>
      <c r="AH39" s="0" t="n">
        <f aca="false">+AJ39*1000/(AI39+AO39)</f>
        <v>754.794562915253</v>
      </c>
      <c r="AI39" s="0" t="n">
        <v>8515.97555821806</v>
      </c>
      <c r="AJ39" s="0" t="n">
        <v>6915</v>
      </c>
      <c r="AK39" s="0" t="n">
        <f aca="false">+AK38+1</f>
        <v>23</v>
      </c>
      <c r="AL39" s="0" t="n">
        <v>0</v>
      </c>
      <c r="AM39" s="0" t="n">
        <v>0</v>
      </c>
      <c r="AN39" s="0" t="n">
        <v>1</v>
      </c>
      <c r="AO39" s="0" t="n">
        <v>645.45768434811</v>
      </c>
      <c r="AQ39" s="35" t="s">
        <v>148</v>
      </c>
      <c r="AR39" s="35" t="n">
        <v>0.195140976438898</v>
      </c>
      <c r="AS39" s="35" t="n">
        <v>0.493983062802049</v>
      </c>
      <c r="AT39" s="35" t="n">
        <v>0.395035763639321</v>
      </c>
      <c r="AU39" s="35" t="n">
        <v>0.693952894092042</v>
      </c>
      <c r="AV39" s="35" t="n">
        <v>-0.78914176207688</v>
      </c>
      <c r="AW39" s="35" t="n">
        <v>1.17942371495468</v>
      </c>
      <c r="AX39" s="35" t="n">
        <v>-0.78914176207688</v>
      </c>
      <c r="AY39" s="35" t="n">
        <v>1.17942371495468</v>
      </c>
      <c r="BB39" s="0" t="n">
        <v>65.1553715227953</v>
      </c>
      <c r="BC39" s="33" t="n">
        <f aca="false">+Y39</f>
        <v>102.761524461989</v>
      </c>
      <c r="BD39" s="0" t="n">
        <f aca="false">+BD38+1</f>
        <v>23</v>
      </c>
      <c r="BE39" s="0" t="n">
        <v>0</v>
      </c>
      <c r="BF39" s="0" t="n">
        <v>0</v>
      </c>
      <c r="BG39" s="0" t="n">
        <v>1</v>
      </c>
      <c r="BJ39" s="35" t="s">
        <v>147</v>
      </c>
      <c r="BK39" s="35" t="n">
        <v>0.615756508875737</v>
      </c>
      <c r="BL39" s="35" t="n">
        <v>0.00513201459624452</v>
      </c>
      <c r="BM39" s="35" t="n">
        <v>119.983390017311</v>
      </c>
      <c r="BN39" s="35" t="n">
        <v>1.82031761166824E-087</v>
      </c>
      <c r="BO39" s="35" t="n">
        <v>0.605533011544187</v>
      </c>
      <c r="BP39" s="35" t="n">
        <v>0.625980006207287</v>
      </c>
      <c r="BQ39" s="35" t="n">
        <v>0.605533011544187</v>
      </c>
      <c r="BR39" s="35" t="n">
        <v>0.625980006207287</v>
      </c>
      <c r="BU39" s="12" t="n">
        <f aca="false">+V39</f>
        <v>8515.97555821806</v>
      </c>
      <c r="BV39" s="12" t="n">
        <v>645.45768434811</v>
      </c>
      <c r="BW39" s="0" t="n">
        <v>6915</v>
      </c>
      <c r="BX39" s="0" t="n">
        <f aca="false">+BW39*1000/(BU39+BV39)</f>
        <v>754.794562915253</v>
      </c>
      <c r="BY39" s="0" t="n">
        <f aca="false">+BX39-W39</f>
        <v>0</v>
      </c>
    </row>
    <row r="40" customFormat="false" ht="15" hidden="false" customHeight="false" outlineLevel="0" collapsed="false">
      <c r="A40" s="13"/>
      <c r="B40" s="0" t="s">
        <v>123</v>
      </c>
      <c r="C40" s="28" t="n">
        <v>5.75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14" t="n">
        <v>8908.9</v>
      </c>
      <c r="O40" s="14" t="n">
        <v>8728.9</v>
      </c>
      <c r="P40" s="30" t="n">
        <v>4189</v>
      </c>
      <c r="Q40" s="14" t="n">
        <v>2872</v>
      </c>
      <c r="R40" s="17" t="n">
        <v>826</v>
      </c>
      <c r="S40" s="12" t="n">
        <v>4275.38201835283</v>
      </c>
      <c r="T40" s="12" t="n">
        <v>2931.22395719965</v>
      </c>
      <c r="U40" s="12" t="n">
        <v>843.033074041403</v>
      </c>
      <c r="V40" s="12" t="n">
        <v>8049.63904959388</v>
      </c>
      <c r="W40" s="27" t="n">
        <v>756.766551561909</v>
      </c>
      <c r="X40" s="31" t="n">
        <v>69.5370701833393</v>
      </c>
      <c r="Y40" s="31" t="n">
        <v>109.845592520133</v>
      </c>
      <c r="Z40" s="12" t="n">
        <v>33862.5</v>
      </c>
      <c r="AA40" s="12" t="n">
        <v>5151.5</v>
      </c>
      <c r="AB40" s="12" t="n">
        <v>2246.5</v>
      </c>
      <c r="AC40" s="12" t="n">
        <v>23658</v>
      </c>
      <c r="AD40" s="32" t="n">
        <v>9169</v>
      </c>
      <c r="AH40" s="0" t="n">
        <f aca="false">+AJ40*1000/(AI40+AO40)</f>
        <v>756.766551561909</v>
      </c>
      <c r="AI40" s="0" t="n">
        <v>8049.63904959388</v>
      </c>
      <c r="AJ40" s="0" t="n">
        <v>6620</v>
      </c>
      <c r="AK40" s="0" t="n">
        <f aca="false">+AK39+1</f>
        <v>24</v>
      </c>
      <c r="AL40" s="0" t="n">
        <v>0</v>
      </c>
      <c r="AM40" s="0" t="n">
        <v>0</v>
      </c>
      <c r="AN40" s="0" t="n">
        <v>0</v>
      </c>
      <c r="AO40" s="0" t="n">
        <v>698.104870029442</v>
      </c>
      <c r="AQ40" s="35" t="s">
        <v>149</v>
      </c>
      <c r="AR40" s="35" t="n">
        <v>-120.917584652789</v>
      </c>
      <c r="AS40" s="35" t="n">
        <v>33.4427908480163</v>
      </c>
      <c r="AT40" s="35" t="n">
        <v>-3.6156547221884</v>
      </c>
      <c r="AU40" s="35" t="n">
        <v>0.000544000109293923</v>
      </c>
      <c r="AV40" s="35" t="n">
        <v>-187.553800017701</v>
      </c>
      <c r="AW40" s="35" t="n">
        <v>-54.2813692878778</v>
      </c>
      <c r="AX40" s="35" t="n">
        <v>-187.553800017701</v>
      </c>
      <c r="AY40" s="35" t="n">
        <v>-54.2813692878778</v>
      </c>
      <c r="BB40" s="0" t="n">
        <v>69.5370701833393</v>
      </c>
      <c r="BC40" s="33" t="n">
        <f aca="false">+Y40</f>
        <v>109.845592520133</v>
      </c>
      <c r="BD40" s="0" t="n">
        <f aca="false">+BD39+1</f>
        <v>24</v>
      </c>
      <c r="BE40" s="0" t="n">
        <v>0</v>
      </c>
      <c r="BF40" s="0" t="n">
        <v>0</v>
      </c>
      <c r="BG40" s="0" t="n">
        <v>0</v>
      </c>
      <c r="BJ40" s="35" t="s">
        <v>148</v>
      </c>
      <c r="BK40" s="35" t="n">
        <v>0.018827031634969</v>
      </c>
      <c r="BL40" s="35" t="n">
        <v>0.00708294813543724</v>
      </c>
      <c r="BM40" s="35" t="n">
        <v>2.65807842652045</v>
      </c>
      <c r="BN40" s="35" t="n">
        <v>0.0096003631544784</v>
      </c>
      <c r="BO40" s="35" t="n">
        <v>0.0047170753976783</v>
      </c>
      <c r="BP40" s="35" t="n">
        <v>0.0329369878722597</v>
      </c>
      <c r="BQ40" s="35" t="n">
        <v>0.0047170753976783</v>
      </c>
      <c r="BR40" s="35" t="n">
        <v>0.0329369878722597</v>
      </c>
      <c r="BU40" s="12" t="n">
        <f aca="false">+V40</f>
        <v>8049.63904959388</v>
      </c>
      <c r="BV40" s="12" t="n">
        <v>698.104870029442</v>
      </c>
      <c r="BW40" s="0" t="n">
        <v>6620</v>
      </c>
      <c r="BX40" s="0" t="n">
        <f aca="false">+BW40*1000/(BU40+BV40)</f>
        <v>756.766551561909</v>
      </c>
      <c r="BY40" s="0" t="n">
        <f aca="false">+BX40-W40</f>
        <v>0</v>
      </c>
    </row>
    <row r="41" customFormat="false" ht="15" hidden="false" customHeight="false" outlineLevel="0" collapsed="false">
      <c r="A41" s="27" t="n">
        <v>2000</v>
      </c>
      <c r="B41" s="0" t="s">
        <v>120</v>
      </c>
      <c r="C41" s="28" t="n">
        <v>6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14" t="n">
        <v>9004.3</v>
      </c>
      <c r="O41" s="14" t="n">
        <v>8838.6</v>
      </c>
      <c r="P41" s="30" t="n">
        <v>4274</v>
      </c>
      <c r="Q41" s="14" t="n">
        <v>3046</v>
      </c>
      <c r="R41" s="17" t="n">
        <v>665</v>
      </c>
      <c r="S41" s="12" t="n">
        <v>4354.12601543231</v>
      </c>
      <c r="T41" s="12" t="n">
        <v>3103.10431516303</v>
      </c>
      <c r="U41" s="12" t="n">
        <v>677.466963093703</v>
      </c>
      <c r="V41" s="12" t="n">
        <v>8134.69729368904</v>
      </c>
      <c r="W41" s="27" t="n">
        <v>762.899752156411</v>
      </c>
      <c r="X41" s="31" t="n">
        <v>69.6653406456735</v>
      </c>
      <c r="Y41" s="31" t="n">
        <v>110.052965577931</v>
      </c>
      <c r="Z41" s="12" t="n">
        <v>33575</v>
      </c>
      <c r="AA41" s="12" t="n">
        <v>5503</v>
      </c>
      <c r="AB41" s="12" t="n">
        <v>2293</v>
      </c>
      <c r="AC41" s="12" t="n">
        <v>16816</v>
      </c>
      <c r="AD41" s="32" t="n">
        <v>9182</v>
      </c>
      <c r="AH41" s="0" t="n">
        <f aca="false">+AJ41*1000/(AI41+AO41)</f>
        <v>762.899752156411</v>
      </c>
      <c r="AI41" s="0" t="n">
        <v>8134.69729368904</v>
      </c>
      <c r="AJ41" s="0" t="n">
        <v>6750</v>
      </c>
      <c r="AK41" s="0" t="n">
        <f aca="false">+AK40+1</f>
        <v>25</v>
      </c>
      <c r="AL41" s="0" t="n">
        <v>1</v>
      </c>
      <c r="AM41" s="0" t="n">
        <v>0</v>
      </c>
      <c r="AN41" s="0" t="n">
        <v>0</v>
      </c>
      <c r="AO41" s="0" t="n">
        <v>713.123119046003</v>
      </c>
      <c r="AQ41" s="35" t="s">
        <v>150</v>
      </c>
      <c r="AR41" s="35" t="n">
        <v>-124.042195053003</v>
      </c>
      <c r="AS41" s="35" t="n">
        <v>32.0687732878572</v>
      </c>
      <c r="AT41" s="35" t="n">
        <v>-3.86800561217511</v>
      </c>
      <c r="AU41" s="35" t="n">
        <v>0.000234044958089045</v>
      </c>
      <c r="AV41" s="35" t="n">
        <v>-187.940620666155</v>
      </c>
      <c r="AW41" s="35" t="n">
        <v>-60.1437694398508</v>
      </c>
      <c r="AX41" s="35" t="n">
        <v>-187.940620666155</v>
      </c>
      <c r="AY41" s="35" t="n">
        <v>-60.1437694398508</v>
      </c>
      <c r="BB41" s="0" t="n">
        <v>69.6653406456735</v>
      </c>
      <c r="BC41" s="33" t="n">
        <f aca="false">+Y41</f>
        <v>110.052965577931</v>
      </c>
      <c r="BD41" s="0" t="n">
        <f aca="false">+BD40+1</f>
        <v>25</v>
      </c>
      <c r="BE41" s="0" t="n">
        <v>1</v>
      </c>
      <c r="BF41" s="0" t="n">
        <v>0</v>
      </c>
      <c r="BG41" s="0" t="n">
        <v>0</v>
      </c>
      <c r="BJ41" s="35" t="s">
        <v>149</v>
      </c>
      <c r="BK41" s="35" t="n">
        <v>-0.77067262893542</v>
      </c>
      <c r="BL41" s="35" t="n">
        <v>0.221801601491096</v>
      </c>
      <c r="BM41" s="35" t="n">
        <v>-3.47460353646887</v>
      </c>
      <c r="BN41" s="35" t="n">
        <v>0.000853630029746805</v>
      </c>
      <c r="BO41" s="35" t="n">
        <v>-1.21252407702698</v>
      </c>
      <c r="BP41" s="35" t="n">
        <v>-0.328821180843862</v>
      </c>
      <c r="BQ41" s="35" t="n">
        <v>-1.21252407702698</v>
      </c>
      <c r="BR41" s="35" t="n">
        <v>-0.328821180843862</v>
      </c>
      <c r="BU41" s="12" t="n">
        <f aca="false">+V41</f>
        <v>8134.69729368904</v>
      </c>
      <c r="BV41" s="12" t="n">
        <v>713.123119046003</v>
      </c>
      <c r="BW41" s="0" t="n">
        <v>6750</v>
      </c>
      <c r="BX41" s="0" t="n">
        <f aca="false">+BW41*1000/(BU41+BV41)</f>
        <v>762.899752156411</v>
      </c>
      <c r="BY41" s="0" t="n">
        <f aca="false">+BX41-W41</f>
        <v>0</v>
      </c>
    </row>
    <row r="42" customFormat="false" ht="15.75" hidden="false" customHeight="false" outlineLevel="0" collapsed="false">
      <c r="A42" s="13"/>
      <c r="B42" s="0" t="s">
        <v>121</v>
      </c>
      <c r="C42" s="28" t="n">
        <v>6.25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14" t="n">
        <v>9198</v>
      </c>
      <c r="O42" s="14" t="n">
        <v>9054.6</v>
      </c>
      <c r="P42" s="30" t="n">
        <v>4660</v>
      </c>
      <c r="Q42" s="14" t="n">
        <v>2923</v>
      </c>
      <c r="R42" s="17" t="n">
        <v>705</v>
      </c>
      <c r="S42" s="12" t="n">
        <v>4733.8016036048</v>
      </c>
      <c r="T42" s="12" t="n">
        <v>2969.29229341992</v>
      </c>
      <c r="U42" s="12" t="n">
        <v>716.165264064674</v>
      </c>
      <c r="V42" s="12" t="n">
        <v>8419.25916108939</v>
      </c>
      <c r="W42" s="27" t="n">
        <v>749.457243252896</v>
      </c>
      <c r="X42" s="31" t="n">
        <v>71.3734139988648</v>
      </c>
      <c r="Y42" s="31" t="n">
        <v>114.163444751748</v>
      </c>
      <c r="Z42" s="12" t="n">
        <v>33762.5</v>
      </c>
      <c r="AA42" s="12" t="n">
        <v>5101.5</v>
      </c>
      <c r="AB42" s="12" t="n">
        <v>2196.5</v>
      </c>
      <c r="AC42" s="12" t="n">
        <v>23508</v>
      </c>
      <c r="AD42" s="32" t="n">
        <v>9205</v>
      </c>
      <c r="AH42" s="0" t="n">
        <f aca="false">+AJ42*1000/(AI42+AO42)</f>
        <v>749.457243252896</v>
      </c>
      <c r="AI42" s="0" t="n">
        <v>8419.25916108939</v>
      </c>
      <c r="AJ42" s="0" t="n">
        <v>6772</v>
      </c>
      <c r="AK42" s="0" t="n">
        <f aca="false">+AK41+1</f>
        <v>26</v>
      </c>
      <c r="AL42" s="0" t="n">
        <v>0</v>
      </c>
      <c r="AM42" s="0" t="n">
        <v>1</v>
      </c>
      <c r="AN42" s="0" t="n">
        <v>0</v>
      </c>
      <c r="AO42" s="0" t="n">
        <v>616.613213173415</v>
      </c>
      <c r="AQ42" s="36" t="s">
        <v>151</v>
      </c>
      <c r="AR42" s="36" t="n">
        <v>-138.192449801673</v>
      </c>
      <c r="AS42" s="36" t="n">
        <v>34.7042618428002</v>
      </c>
      <c r="AT42" s="36" t="n">
        <v>-3.98200228051652</v>
      </c>
      <c r="AU42" s="36" t="n">
        <v>0.000158224976033651</v>
      </c>
      <c r="AV42" s="36" t="n">
        <v>-207.3422009916</v>
      </c>
      <c r="AW42" s="36" t="n">
        <v>-69.0426986117453</v>
      </c>
      <c r="AX42" s="36" t="n">
        <v>-207.3422009916</v>
      </c>
      <c r="AY42" s="36" t="n">
        <v>-69.0426986117453</v>
      </c>
      <c r="BB42" s="0" t="n">
        <v>71.3734139988648</v>
      </c>
      <c r="BC42" s="33" t="n">
        <f aca="false">+Y42</f>
        <v>114.163444751748</v>
      </c>
      <c r="BD42" s="0" t="n">
        <f aca="false">+BD41+1</f>
        <v>26</v>
      </c>
      <c r="BE42" s="0" t="n">
        <v>0</v>
      </c>
      <c r="BF42" s="0" t="n">
        <v>1</v>
      </c>
      <c r="BG42" s="0" t="n">
        <v>0</v>
      </c>
      <c r="BJ42" s="35" t="s">
        <v>150</v>
      </c>
      <c r="BK42" s="35" t="n">
        <v>-0.783687972093219</v>
      </c>
      <c r="BL42" s="35" t="n">
        <v>0.223392887007989</v>
      </c>
      <c r="BM42" s="35" t="n">
        <v>-3.5081151534838</v>
      </c>
      <c r="BN42" s="35" t="n">
        <v>0.000766426288143377</v>
      </c>
      <c r="BO42" s="35" t="n">
        <v>-1.22870942349061</v>
      </c>
      <c r="BP42" s="35" t="n">
        <v>-0.338666520695826</v>
      </c>
      <c r="BQ42" s="35" t="n">
        <v>-1.22870942349061</v>
      </c>
      <c r="BR42" s="35" t="n">
        <v>-0.338666520695826</v>
      </c>
      <c r="BU42" s="12" t="n">
        <f aca="false">+V42</f>
        <v>8419.25916108939</v>
      </c>
      <c r="BV42" s="12" t="n">
        <v>616.613213173415</v>
      </c>
      <c r="BW42" s="0" t="n">
        <v>6772</v>
      </c>
      <c r="BX42" s="0" t="n">
        <f aca="false">+BW42*1000/(BU42+BV42)</f>
        <v>749.457243252896</v>
      </c>
      <c r="BY42" s="0" t="n">
        <f aca="false">+BX42-W42</f>
        <v>0</v>
      </c>
    </row>
    <row r="43" customFormat="false" ht="15.75" hidden="false" customHeight="false" outlineLevel="0" collapsed="false">
      <c r="A43" s="13"/>
      <c r="B43" s="0" t="s">
        <v>122</v>
      </c>
      <c r="C43" s="28" t="n">
        <v>6.5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14" t="n">
        <v>9256.1</v>
      </c>
      <c r="O43" s="14" t="n">
        <v>9112.6</v>
      </c>
      <c r="P43" s="30" t="n">
        <v>4725</v>
      </c>
      <c r="Q43" s="14" t="n">
        <v>2952</v>
      </c>
      <c r="R43" s="17" t="n">
        <v>656</v>
      </c>
      <c r="S43" s="12" t="n">
        <v>4799.40659087417</v>
      </c>
      <c r="T43" s="12" t="n">
        <v>2998.48640344139</v>
      </c>
      <c r="U43" s="12" t="n">
        <v>666.330311875864</v>
      </c>
      <c r="V43" s="12" t="n">
        <v>8464.22330619143</v>
      </c>
      <c r="W43" s="27" t="n">
        <v>767.91842783793</v>
      </c>
      <c r="X43" s="31" t="n">
        <v>65.9996545085976</v>
      </c>
      <c r="Y43" s="31" t="n">
        <v>104.50861561548</v>
      </c>
      <c r="Z43" s="12" t="n">
        <v>33950</v>
      </c>
      <c r="AA43" s="12" t="n">
        <v>4700</v>
      </c>
      <c r="AB43" s="12" t="n">
        <v>2100</v>
      </c>
      <c r="AC43" s="12" t="n">
        <v>30200</v>
      </c>
      <c r="AD43" s="32" t="n">
        <v>9214</v>
      </c>
      <c r="AH43" s="0" t="n">
        <f aca="false">+AJ43*1000/(AI43+AO43)</f>
        <v>767.91842783793</v>
      </c>
      <c r="AI43" s="0" t="n">
        <v>8464.22330619143</v>
      </c>
      <c r="AJ43" s="0" t="n">
        <v>6985</v>
      </c>
      <c r="AK43" s="0" t="n">
        <f aca="false">+AK42+1</f>
        <v>27</v>
      </c>
      <c r="AL43" s="0" t="n">
        <v>0</v>
      </c>
      <c r="AM43" s="0" t="n">
        <v>0</v>
      </c>
      <c r="AN43" s="0" t="n">
        <v>1</v>
      </c>
      <c r="AO43" s="0" t="n">
        <v>631.794899370103</v>
      </c>
      <c r="BB43" s="0" t="n">
        <v>65.9996545085976</v>
      </c>
      <c r="BC43" s="33" t="n">
        <f aca="false">+Y43</f>
        <v>104.50861561548</v>
      </c>
      <c r="BD43" s="0" t="n">
        <f aca="false">+BD42+1</f>
        <v>27</v>
      </c>
      <c r="BE43" s="0" t="n">
        <v>0</v>
      </c>
      <c r="BF43" s="0" t="n">
        <v>0</v>
      </c>
      <c r="BG43" s="0" t="n">
        <v>1</v>
      </c>
      <c r="BJ43" s="36" t="s">
        <v>151</v>
      </c>
      <c r="BK43" s="36" t="n">
        <v>-0.0856192558658839</v>
      </c>
      <c r="BL43" s="36" t="n">
        <v>0.224277006654344</v>
      </c>
      <c r="BM43" s="36" t="n">
        <v>-0.38175672639434</v>
      </c>
      <c r="BN43" s="36" t="n">
        <v>0.703721308373443</v>
      </c>
      <c r="BO43" s="36" t="n">
        <v>-0.532401963915178</v>
      </c>
      <c r="BP43" s="36" t="n">
        <v>0.36116345218341</v>
      </c>
      <c r="BQ43" s="36" t="n">
        <v>-0.532401963915178</v>
      </c>
      <c r="BR43" s="36" t="n">
        <v>0.36116345218341</v>
      </c>
      <c r="BU43" s="12" t="n">
        <f aca="false">+V43</f>
        <v>8464.22330619143</v>
      </c>
      <c r="BV43" s="12" t="n">
        <v>631.794899370103</v>
      </c>
      <c r="BW43" s="0" t="n">
        <v>6985</v>
      </c>
      <c r="BX43" s="0" t="n">
        <f aca="false">+BW43*1000/(BU43+BV43)</f>
        <v>767.91842783793</v>
      </c>
      <c r="BY43" s="0" t="n">
        <f aca="false">+BX43-W43</f>
        <v>0</v>
      </c>
    </row>
    <row r="44" customFormat="false" ht="15" hidden="false" customHeight="false" outlineLevel="0" collapsed="false">
      <c r="A44" s="13"/>
      <c r="B44" s="0" t="s">
        <v>123</v>
      </c>
      <c r="C44" s="28" t="n">
        <v>6.75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14" t="n">
        <v>8787.6</v>
      </c>
      <c r="O44" s="14" t="n">
        <v>8625.6</v>
      </c>
      <c r="P44" s="30" t="n">
        <v>4100</v>
      </c>
      <c r="Q44" s="14" t="n">
        <v>2912</v>
      </c>
      <c r="R44" s="17" t="n">
        <v>769</v>
      </c>
      <c r="S44" s="12" t="n">
        <v>4177.00333889816</v>
      </c>
      <c r="T44" s="12" t="n">
        <v>2966.69115191987</v>
      </c>
      <c r="U44" s="12" t="n">
        <v>783.442821368948</v>
      </c>
      <c r="V44" s="12" t="n">
        <v>7927.13731218698</v>
      </c>
      <c r="W44" s="27" t="n">
        <v>764.468043323013</v>
      </c>
      <c r="X44" s="31" t="n">
        <v>69.5370701833393</v>
      </c>
      <c r="Y44" s="31" t="n">
        <v>109.844806350856</v>
      </c>
      <c r="Z44" s="12" t="n">
        <v>33674</v>
      </c>
      <c r="AA44" s="12" t="n">
        <v>5144</v>
      </c>
      <c r="AB44" s="12" t="n">
        <v>2187</v>
      </c>
      <c r="AC44" s="12" t="n">
        <v>23208</v>
      </c>
      <c r="AD44" s="32" t="n">
        <v>9196</v>
      </c>
      <c r="AH44" s="0" t="n">
        <f aca="false">+AJ44*1000/(AI44+AO44)</f>
        <v>764.468043323013</v>
      </c>
      <c r="AI44" s="0" t="n">
        <v>7927.13731218698</v>
      </c>
      <c r="AJ44" s="0" t="n">
        <v>6606</v>
      </c>
      <c r="AK44" s="0" t="n">
        <f aca="false">+AK43+1</f>
        <v>28</v>
      </c>
      <c r="AL44" s="0" t="n">
        <v>0</v>
      </c>
      <c r="AM44" s="0" t="n">
        <v>0</v>
      </c>
      <c r="AN44" s="0" t="n">
        <v>0</v>
      </c>
      <c r="AO44" s="0" t="n">
        <v>714.165692821369</v>
      </c>
      <c r="BB44" s="0" t="n">
        <v>69.5370701833393</v>
      </c>
      <c r="BC44" s="33" t="n">
        <f aca="false">+Y44</f>
        <v>109.844806350856</v>
      </c>
      <c r="BD44" s="0" t="n">
        <f aca="false">+BD43+1</f>
        <v>28</v>
      </c>
      <c r="BE44" s="0" t="n">
        <v>0</v>
      </c>
      <c r="BF44" s="0" t="n">
        <v>0</v>
      </c>
      <c r="BG44" s="0" t="n">
        <v>0</v>
      </c>
      <c r="BU44" s="12" t="n">
        <f aca="false">+V44</f>
        <v>7927.13731218698</v>
      </c>
      <c r="BV44" s="12" t="n">
        <v>714.165692821369</v>
      </c>
      <c r="BW44" s="0" t="n">
        <v>6606</v>
      </c>
      <c r="BX44" s="0" t="n">
        <f aca="false">+BW44*1000/(BU44+BV44)</f>
        <v>764.468043323013</v>
      </c>
      <c r="BY44" s="0" t="n">
        <f aca="false">+BX44-W44</f>
        <v>0</v>
      </c>
    </row>
    <row r="45" customFormat="false" ht="15" hidden="false" customHeight="false" outlineLevel="0" collapsed="false">
      <c r="A45" s="27" t="n">
        <v>2001</v>
      </c>
      <c r="B45" s="0" t="s">
        <v>120</v>
      </c>
      <c r="C45" s="28" t="n">
        <v>7</v>
      </c>
      <c r="D45" s="29" t="n">
        <v>388.767</v>
      </c>
      <c r="E45" s="29" t="n">
        <v>49.484</v>
      </c>
      <c r="F45" s="29" t="n">
        <v>84.808</v>
      </c>
      <c r="G45" s="29" t="n">
        <v>58.832</v>
      </c>
      <c r="H45" s="29" t="n">
        <v>73.895</v>
      </c>
      <c r="I45" s="29" t="n">
        <v>4.344</v>
      </c>
      <c r="J45" s="29" t="n">
        <v>658.303</v>
      </c>
      <c r="K45" s="29" t="n">
        <v>84.987</v>
      </c>
      <c r="L45" s="29" t="n">
        <v>23.868</v>
      </c>
      <c r="M45" s="29" t="n">
        <v>108.855</v>
      </c>
      <c r="N45" s="14" t="n">
        <v>8501.1</v>
      </c>
      <c r="O45" s="14" t="n">
        <v>8346.5</v>
      </c>
      <c r="P45" s="30" t="n">
        <v>3976</v>
      </c>
      <c r="Q45" s="14" t="n">
        <v>2751</v>
      </c>
      <c r="R45" s="17" t="n">
        <v>740</v>
      </c>
      <c r="S45" s="12" t="n">
        <v>4049.64639070269</v>
      </c>
      <c r="T45" s="12" t="n">
        <v>2801.9560414545</v>
      </c>
      <c r="U45" s="12" t="n">
        <v>753.706823219314</v>
      </c>
      <c r="V45" s="12" t="n">
        <v>7581.44125537651</v>
      </c>
      <c r="W45" s="27" t="n">
        <v>753.3045917679</v>
      </c>
      <c r="X45" s="31" t="n">
        <v>79.1696452587754</v>
      </c>
      <c r="Y45" s="31" t="n">
        <v>126.861229227429</v>
      </c>
      <c r="Z45" s="12" t="n">
        <v>33398</v>
      </c>
      <c r="AA45" s="12" t="n">
        <v>5588</v>
      </c>
      <c r="AB45" s="12" t="n">
        <v>2274</v>
      </c>
      <c r="AC45" s="12" t="n">
        <v>16216</v>
      </c>
      <c r="AD45" s="32" t="n">
        <v>9133</v>
      </c>
      <c r="AH45" s="0" t="n">
        <f aca="false">+AJ45*1000/(AI45+AO45)</f>
        <v>753.3045917679</v>
      </c>
      <c r="AI45" s="0" t="n">
        <v>7581.44125537651</v>
      </c>
      <c r="AJ45" s="0" t="n">
        <v>6272</v>
      </c>
      <c r="AK45" s="0" t="n">
        <f aca="false">+AK44+1</f>
        <v>29</v>
      </c>
      <c r="AL45" s="0" t="n">
        <v>1</v>
      </c>
      <c r="AM45" s="0" t="n">
        <v>0</v>
      </c>
      <c r="AN45" s="0" t="n">
        <v>0</v>
      </c>
      <c r="AO45" s="0" t="n">
        <v>744.540118612592</v>
      </c>
      <c r="BB45" s="0" t="n">
        <v>79.1696452587754</v>
      </c>
      <c r="BC45" s="33" t="n">
        <f aca="false">+Y45</f>
        <v>126.861229227429</v>
      </c>
      <c r="BD45" s="0" t="n">
        <f aca="false">+BD44+1</f>
        <v>29</v>
      </c>
      <c r="BE45" s="0" t="n">
        <v>1</v>
      </c>
      <c r="BF45" s="0" t="n">
        <v>0</v>
      </c>
      <c r="BG45" s="0" t="n">
        <v>0</v>
      </c>
      <c r="BU45" s="12" t="n">
        <f aca="false">+V45</f>
        <v>7581.44125537651</v>
      </c>
      <c r="BV45" s="12" t="n">
        <v>744.540118612592</v>
      </c>
      <c r="BW45" s="0" t="n">
        <v>6272</v>
      </c>
      <c r="BX45" s="0" t="n">
        <f aca="false">+BW45*1000/(BU45+BV45)</f>
        <v>753.3045917679</v>
      </c>
      <c r="BY45" s="0" t="n">
        <f aca="false">+BX45-W45</f>
        <v>0</v>
      </c>
    </row>
    <row r="46" customFormat="false" ht="15" hidden="false" customHeight="false" outlineLevel="0" collapsed="false">
      <c r="A46" s="13"/>
      <c r="B46" s="0" t="s">
        <v>121</v>
      </c>
      <c r="C46" s="28" t="n">
        <v>7.25</v>
      </c>
      <c r="D46" s="29" t="n">
        <v>279.166</v>
      </c>
      <c r="E46" s="29" t="n">
        <v>45.342</v>
      </c>
      <c r="F46" s="29" t="n">
        <v>126.596</v>
      </c>
      <c r="G46" s="29" t="n">
        <v>64.652</v>
      </c>
      <c r="H46" s="29" t="n">
        <v>71.493</v>
      </c>
      <c r="I46" s="29" t="n">
        <v>6.574</v>
      </c>
      <c r="J46" s="29" t="n">
        <v>592.756</v>
      </c>
      <c r="K46" s="29" t="n">
        <v>33.845</v>
      </c>
      <c r="L46" s="29" t="n">
        <v>37.129</v>
      </c>
      <c r="M46" s="29" t="n">
        <v>70.974</v>
      </c>
      <c r="N46" s="14" t="n">
        <v>9034</v>
      </c>
      <c r="O46" s="14" t="n">
        <v>8893.8</v>
      </c>
      <c r="P46" s="30" t="n">
        <v>4487</v>
      </c>
      <c r="Q46" s="14" t="n">
        <v>2900</v>
      </c>
      <c r="R46" s="17" t="n">
        <v>752</v>
      </c>
      <c r="S46" s="12" t="n">
        <v>4557.73212799928</v>
      </c>
      <c r="T46" s="12" t="n">
        <v>2945.71499246666</v>
      </c>
      <c r="U46" s="12" t="n">
        <v>763.854370460321</v>
      </c>
      <c r="V46" s="12" t="n">
        <v>8230.17249092627</v>
      </c>
      <c r="W46" s="27" t="n">
        <v>743.075107097433</v>
      </c>
      <c r="X46" s="31" t="n">
        <v>75.8666666666667</v>
      </c>
      <c r="Y46" s="31" t="n">
        <v>121.52</v>
      </c>
      <c r="Z46" s="12" t="n">
        <v>33649</v>
      </c>
      <c r="AA46" s="12" t="n">
        <v>5094</v>
      </c>
      <c r="AB46" s="12" t="n">
        <v>2187</v>
      </c>
      <c r="AC46" s="12" t="n">
        <v>22958</v>
      </c>
      <c r="AD46" s="32" t="n">
        <v>9100</v>
      </c>
      <c r="AH46" s="0" t="n">
        <f aca="false">+AJ46*1000/(AI46+AO46)</f>
        <v>743.075107097433</v>
      </c>
      <c r="AI46" s="0" t="n">
        <v>8230.17249092627</v>
      </c>
      <c r="AJ46" s="0" t="n">
        <v>6567</v>
      </c>
      <c r="AK46" s="0" t="n">
        <f aca="false">+AK45+1</f>
        <v>30</v>
      </c>
      <c r="AL46" s="0" t="n">
        <v>0</v>
      </c>
      <c r="AM46" s="0" t="n">
        <v>1</v>
      </c>
      <c r="AN46" s="0" t="n">
        <v>0</v>
      </c>
      <c r="AO46" s="0" t="n">
        <v>607.426746722436</v>
      </c>
      <c r="BB46" s="0" t="n">
        <v>75.8666666666667</v>
      </c>
      <c r="BC46" s="33" t="n">
        <f aca="false">+Y46</f>
        <v>121.52</v>
      </c>
      <c r="BD46" s="0" t="n">
        <f aca="false">+BD45+1</f>
        <v>30</v>
      </c>
      <c r="BE46" s="0" t="n">
        <v>0</v>
      </c>
      <c r="BF46" s="0" t="n">
        <v>1</v>
      </c>
      <c r="BG46" s="0" t="n">
        <v>0</v>
      </c>
      <c r="BU46" s="12" t="n">
        <f aca="false">+V46</f>
        <v>8230.17249092627</v>
      </c>
      <c r="BV46" s="12" t="n">
        <v>607.426746722436</v>
      </c>
      <c r="BW46" s="0" t="n">
        <v>6567</v>
      </c>
      <c r="BX46" s="0" t="n">
        <f aca="false">+BW46*1000/(BU46+BV46)</f>
        <v>743.075107097433</v>
      </c>
      <c r="BY46" s="0" t="n">
        <f aca="false">+BX46-W46</f>
        <v>0</v>
      </c>
    </row>
    <row r="47" customFormat="false" ht="15" hidden="false" customHeight="false" outlineLevel="0" collapsed="false">
      <c r="A47" s="13"/>
      <c r="B47" s="0" t="s">
        <v>122</v>
      </c>
      <c r="C47" s="28" t="n">
        <v>7.5</v>
      </c>
      <c r="D47" s="29" t="n">
        <v>111.797</v>
      </c>
      <c r="E47" s="29" t="n">
        <v>7.991</v>
      </c>
      <c r="F47" s="29" t="n">
        <v>157.519</v>
      </c>
      <c r="G47" s="29" t="n">
        <v>81.698</v>
      </c>
      <c r="H47" s="29" t="n">
        <v>62.379</v>
      </c>
      <c r="I47" s="29" t="n">
        <v>3.609</v>
      </c>
      <c r="J47" s="29" t="n">
        <v>424.993</v>
      </c>
      <c r="K47" s="29" t="n">
        <v>27.137</v>
      </c>
      <c r="L47" s="29" t="n">
        <v>35.341</v>
      </c>
      <c r="M47" s="29" t="n">
        <v>62.478</v>
      </c>
      <c r="N47" s="14" t="n">
        <v>8990</v>
      </c>
      <c r="O47" s="14" t="n">
        <v>8848.7</v>
      </c>
      <c r="P47" s="30" t="n">
        <v>4439</v>
      </c>
      <c r="Q47" s="14" t="n">
        <v>2909</v>
      </c>
      <c r="R47" s="17" t="n">
        <v>751</v>
      </c>
      <c r="S47" s="12" t="n">
        <v>4509.88393775357</v>
      </c>
      <c r="T47" s="12" t="n">
        <v>2955.45221331947</v>
      </c>
      <c r="U47" s="12" t="n">
        <v>762.992303954253</v>
      </c>
      <c r="V47" s="12" t="n">
        <v>8192.98745502729</v>
      </c>
      <c r="W47" s="27" t="n">
        <v>772.232580205983</v>
      </c>
      <c r="X47" s="31" t="n">
        <v>69.8933333333333</v>
      </c>
      <c r="Y47" s="31" t="n">
        <v>111.866666666667</v>
      </c>
      <c r="Z47" s="12" t="n">
        <v>33900</v>
      </c>
      <c r="AA47" s="12" t="n">
        <v>4600</v>
      </c>
      <c r="AB47" s="12" t="n">
        <v>2100</v>
      </c>
      <c r="AC47" s="12" t="n">
        <v>29700</v>
      </c>
      <c r="AD47" s="32" t="n">
        <v>9082</v>
      </c>
      <c r="AH47" s="0" t="n">
        <f aca="false">+AJ47*1000/(AI47+AO47)</f>
        <v>772.232580205983</v>
      </c>
      <c r="AI47" s="0" t="n">
        <v>8192.98745502729</v>
      </c>
      <c r="AJ47" s="0" t="n">
        <v>6789</v>
      </c>
      <c r="AK47" s="0" t="n">
        <f aca="false">+AK46+1</f>
        <v>31</v>
      </c>
      <c r="AL47" s="0" t="n">
        <v>0</v>
      </c>
      <c r="AM47" s="0" t="n">
        <v>0</v>
      </c>
      <c r="AN47" s="0" t="n">
        <v>1</v>
      </c>
      <c r="AO47" s="0" t="n">
        <v>598.40541548476</v>
      </c>
      <c r="BB47" s="0" t="n">
        <v>69.8933333333333</v>
      </c>
      <c r="BC47" s="33" t="n">
        <f aca="false">+Y47</f>
        <v>111.866666666667</v>
      </c>
      <c r="BD47" s="0" t="n">
        <f aca="false">+BD46+1</f>
        <v>31</v>
      </c>
      <c r="BE47" s="0" t="n">
        <v>0</v>
      </c>
      <c r="BF47" s="0" t="n">
        <v>0</v>
      </c>
      <c r="BG47" s="0" t="n">
        <v>1</v>
      </c>
      <c r="BU47" s="12" t="n">
        <f aca="false">+V47</f>
        <v>8192.98745502729</v>
      </c>
      <c r="BV47" s="12" t="n">
        <v>598.40541548476</v>
      </c>
      <c r="BW47" s="0" t="n">
        <v>6789</v>
      </c>
      <c r="BX47" s="0" t="n">
        <f aca="false">+BW47*1000/(BU47+BV47)</f>
        <v>772.232580205983</v>
      </c>
      <c r="BY47" s="0" t="n">
        <f aca="false">+BX47-W47</f>
        <v>0</v>
      </c>
    </row>
    <row r="48" customFormat="false" ht="15" hidden="false" customHeight="false" outlineLevel="0" collapsed="false">
      <c r="A48" s="13"/>
      <c r="B48" s="0" t="s">
        <v>123</v>
      </c>
      <c r="C48" s="28" t="n">
        <v>7.75</v>
      </c>
      <c r="D48" s="29" t="n">
        <v>339.392</v>
      </c>
      <c r="E48" s="29" t="n">
        <v>35.933</v>
      </c>
      <c r="F48" s="29" t="n">
        <v>111.533</v>
      </c>
      <c r="G48" s="29" t="n">
        <v>81.235</v>
      </c>
      <c r="H48" s="29" t="n">
        <v>88.129</v>
      </c>
      <c r="I48" s="29" t="n">
        <v>4.011</v>
      </c>
      <c r="J48" s="29" t="n">
        <v>657.534</v>
      </c>
      <c r="K48" s="29" t="n">
        <v>149.218</v>
      </c>
      <c r="L48" s="29" t="n">
        <v>36.766</v>
      </c>
      <c r="M48" s="29" t="n">
        <v>185.984</v>
      </c>
      <c r="N48" s="14" t="n">
        <v>8844.7</v>
      </c>
      <c r="O48" s="14" t="n">
        <v>8681.7</v>
      </c>
      <c r="P48" s="30" t="n">
        <v>4196</v>
      </c>
      <c r="Q48" s="14" t="n">
        <v>2819</v>
      </c>
      <c r="R48" s="17" t="n">
        <v>851</v>
      </c>
      <c r="S48" s="12" t="n">
        <v>4274.78042318901</v>
      </c>
      <c r="T48" s="12" t="n">
        <v>2871.92707649424</v>
      </c>
      <c r="U48" s="12" t="n">
        <v>866.977631109115</v>
      </c>
      <c r="V48" s="12" t="n">
        <v>7976.91913079236</v>
      </c>
      <c r="W48" s="27" t="n">
        <v>784.44449071132</v>
      </c>
      <c r="X48" s="31" t="n">
        <v>64.6966666666667</v>
      </c>
      <c r="Y48" s="31" t="n">
        <v>103.71</v>
      </c>
      <c r="Z48" s="12" t="n">
        <v>33517</v>
      </c>
      <c r="AA48" s="12" t="n">
        <v>5085.5</v>
      </c>
      <c r="AB48" s="12" t="n">
        <v>2172</v>
      </c>
      <c r="AC48" s="12" t="n">
        <v>22726.5</v>
      </c>
      <c r="AD48" s="32" t="n">
        <v>9095</v>
      </c>
      <c r="AH48" s="0" t="n">
        <f aca="false">+AJ48*1000/(AI48+AO48)</f>
        <v>784.44449071132</v>
      </c>
      <c r="AI48" s="0" t="n">
        <v>7976.91913079236</v>
      </c>
      <c r="AJ48" s="0" t="n">
        <v>6788.9</v>
      </c>
      <c r="AK48" s="0" t="n">
        <f aca="false">+AK47+1</f>
        <v>32</v>
      </c>
      <c r="AL48" s="0" t="n">
        <v>0</v>
      </c>
      <c r="AM48" s="0" t="n">
        <v>0</v>
      </c>
      <c r="AN48" s="0" t="n">
        <v>0</v>
      </c>
      <c r="AO48" s="0" t="n">
        <v>677.485457917228</v>
      </c>
      <c r="BB48" s="0" t="n">
        <v>64.6966666666667</v>
      </c>
      <c r="BC48" s="33" t="n">
        <f aca="false">+Y48</f>
        <v>103.71</v>
      </c>
      <c r="BD48" s="0" t="n">
        <f aca="false">+BD47+1</f>
        <v>32</v>
      </c>
      <c r="BE48" s="0" t="n">
        <v>0</v>
      </c>
      <c r="BF48" s="0" t="n">
        <v>0</v>
      </c>
      <c r="BG48" s="0" t="n">
        <v>0</v>
      </c>
      <c r="BU48" s="12" t="n">
        <f aca="false">+V48</f>
        <v>7976.91913079236</v>
      </c>
      <c r="BV48" s="12" t="n">
        <v>677.485457917228</v>
      </c>
      <c r="BW48" s="0" t="n">
        <v>6788.9</v>
      </c>
      <c r="BX48" s="0" t="n">
        <f aca="false">+BW48*1000/(BU48+BV48)</f>
        <v>784.44449071132</v>
      </c>
      <c r="BY48" s="0" t="n">
        <f aca="false">+BX48-W48</f>
        <v>0</v>
      </c>
    </row>
    <row r="49" customFormat="false" ht="15" hidden="false" customHeight="false" outlineLevel="0" collapsed="false">
      <c r="A49" s="27" t="n">
        <v>2002</v>
      </c>
      <c r="B49" s="0" t="s">
        <v>120</v>
      </c>
      <c r="C49" s="28" t="n">
        <v>8</v>
      </c>
      <c r="D49" s="29" t="n">
        <v>467.109</v>
      </c>
      <c r="E49" s="29" t="n">
        <v>70.322</v>
      </c>
      <c r="F49" s="29" t="n">
        <v>71.574</v>
      </c>
      <c r="G49" s="29" t="n">
        <v>51.012</v>
      </c>
      <c r="H49" s="29" t="n">
        <v>102.585</v>
      </c>
      <c r="I49" s="29" t="n">
        <v>5.117</v>
      </c>
      <c r="J49" s="29" t="n">
        <v>767.719</v>
      </c>
      <c r="K49" s="29" t="n">
        <v>41.338</v>
      </c>
      <c r="L49" s="29" t="n">
        <v>27.231</v>
      </c>
      <c r="M49" s="29" t="n">
        <v>68.569</v>
      </c>
      <c r="N49" s="14" t="n">
        <v>8410.3</v>
      </c>
      <c r="O49" s="14" t="n">
        <v>8250.7</v>
      </c>
      <c r="P49" s="30" t="n">
        <v>3961</v>
      </c>
      <c r="Q49" s="14" t="n">
        <v>2782</v>
      </c>
      <c r="R49" s="17" t="n">
        <v>715</v>
      </c>
      <c r="S49" s="12" t="n">
        <v>4037.620844292</v>
      </c>
      <c r="T49" s="12" t="n">
        <v>2835.81448846764</v>
      </c>
      <c r="U49" s="12" t="n">
        <v>728.830826475329</v>
      </c>
      <c r="V49" s="12" t="n">
        <v>7575.03515923497</v>
      </c>
      <c r="W49" s="27" t="n">
        <v>784.572323483394</v>
      </c>
      <c r="X49" s="31" t="n">
        <v>70.0966666666667</v>
      </c>
      <c r="Y49" s="31" t="n">
        <v>111.866666666667</v>
      </c>
      <c r="Z49" s="12" t="n">
        <v>33134</v>
      </c>
      <c r="AA49" s="12" t="n">
        <v>5571</v>
      </c>
      <c r="AB49" s="12" t="n">
        <v>2244</v>
      </c>
      <c r="AC49" s="12" t="n">
        <v>15753</v>
      </c>
      <c r="AD49" s="32" t="n">
        <v>9113</v>
      </c>
      <c r="AH49" s="0" t="n">
        <f aca="false">+AJ49*1000/(AI49+AO49)</f>
        <v>784.572323483394</v>
      </c>
      <c r="AI49" s="0" t="n">
        <v>7575.03515923497</v>
      </c>
      <c r="AJ49" s="0" t="n">
        <v>6462.2</v>
      </c>
      <c r="AK49" s="0" t="n">
        <f aca="false">+AK48+1</f>
        <v>33</v>
      </c>
      <c r="AL49" s="0" t="n">
        <v>1</v>
      </c>
      <c r="AM49" s="0" t="n">
        <v>0</v>
      </c>
      <c r="AN49" s="0" t="n">
        <v>0</v>
      </c>
      <c r="AO49" s="0" t="n">
        <v>661.554134800683</v>
      </c>
      <c r="BB49" s="0" t="n">
        <v>70.0966666666667</v>
      </c>
      <c r="BC49" s="33" t="n">
        <f aca="false">+Y49</f>
        <v>111.866666666667</v>
      </c>
      <c r="BD49" s="0" t="n">
        <f aca="false">+BD48+1</f>
        <v>33</v>
      </c>
      <c r="BE49" s="0" t="n">
        <v>1</v>
      </c>
      <c r="BF49" s="0" t="n">
        <v>0</v>
      </c>
      <c r="BG49" s="0" t="n">
        <v>0</v>
      </c>
      <c r="BU49" s="12" t="n">
        <f aca="false">+V49</f>
        <v>7575.03515923497</v>
      </c>
      <c r="BV49" s="12" t="n">
        <v>661.554134800683</v>
      </c>
      <c r="BW49" s="0" t="n">
        <v>6462.2</v>
      </c>
      <c r="BX49" s="0" t="n">
        <f aca="false">+BW49*1000/(BU49+BV49)</f>
        <v>784.572323483394</v>
      </c>
      <c r="BY49" s="0" t="n">
        <f aca="false">+BX49-W49</f>
        <v>0</v>
      </c>
    </row>
    <row r="50" customFormat="false" ht="15" hidden="false" customHeight="false" outlineLevel="0" collapsed="false">
      <c r="A50" s="13"/>
      <c r="B50" s="0" t="s">
        <v>121</v>
      </c>
      <c r="C50" s="28" t="n">
        <v>8.25</v>
      </c>
      <c r="D50" s="29" t="n">
        <v>96.292</v>
      </c>
      <c r="E50" s="29" t="n">
        <v>10.019</v>
      </c>
      <c r="F50" s="29" t="n">
        <v>103.284</v>
      </c>
      <c r="G50" s="29" t="n">
        <v>68.555</v>
      </c>
      <c r="H50" s="29" t="n">
        <v>93.124</v>
      </c>
      <c r="I50" s="29" t="n">
        <v>4.999</v>
      </c>
      <c r="J50" s="29" t="n">
        <v>373.287</v>
      </c>
      <c r="K50" s="29" t="n">
        <v>35.259</v>
      </c>
      <c r="L50" s="29" t="n">
        <v>23.077</v>
      </c>
      <c r="M50" s="29" t="n">
        <v>58.336</v>
      </c>
      <c r="N50" s="14" t="n">
        <v>9157.5</v>
      </c>
      <c r="O50" s="14" t="n">
        <v>9013.9</v>
      </c>
      <c r="P50" s="30" t="n">
        <v>4664</v>
      </c>
      <c r="Q50" s="14" t="n">
        <v>2850</v>
      </c>
      <c r="R50" s="17" t="n">
        <v>745</v>
      </c>
      <c r="S50" s="12" t="n">
        <v>4738.30195586816</v>
      </c>
      <c r="T50" s="12" t="n">
        <v>2895.40321059697</v>
      </c>
      <c r="U50" s="12" t="n">
        <v>756.868558559558</v>
      </c>
      <c r="V50" s="12" t="n">
        <v>8367.49672502469</v>
      </c>
      <c r="W50" s="27" t="n">
        <v>768.37682384744</v>
      </c>
      <c r="X50" s="31" t="n">
        <v>65.59</v>
      </c>
      <c r="Y50" s="31" t="n">
        <v>105.106666666667</v>
      </c>
      <c r="Z50" s="12" t="n">
        <v>33442</v>
      </c>
      <c r="AA50" s="12" t="n">
        <v>5085.5</v>
      </c>
      <c r="AB50" s="12" t="n">
        <v>2172</v>
      </c>
      <c r="AC50" s="12" t="n">
        <v>22576.5</v>
      </c>
      <c r="AD50" s="32" t="n">
        <v>9148</v>
      </c>
      <c r="AH50" s="0" t="n">
        <f aca="false">+AJ50*1000/(AI50+AO50)</f>
        <v>768.37682384744</v>
      </c>
      <c r="AI50" s="0" t="n">
        <v>8367.49672502469</v>
      </c>
      <c r="AJ50" s="0" t="n">
        <v>6896.2</v>
      </c>
      <c r="AK50" s="0" t="n">
        <f aca="false">+AK49+1</f>
        <v>34</v>
      </c>
      <c r="AL50" s="0" t="n">
        <v>0</v>
      </c>
      <c r="AM50" s="0" t="n">
        <v>1</v>
      </c>
      <c r="AN50" s="0" t="n">
        <v>0</v>
      </c>
      <c r="AO50" s="0" t="n">
        <v>607.52670874982</v>
      </c>
      <c r="BB50" s="0" t="n">
        <v>65.59</v>
      </c>
      <c r="BC50" s="33" t="n">
        <f aca="false">+Y50</f>
        <v>105.106666666667</v>
      </c>
      <c r="BD50" s="0" t="n">
        <f aca="false">+BD49+1</f>
        <v>34</v>
      </c>
      <c r="BE50" s="0" t="n">
        <v>0</v>
      </c>
      <c r="BF50" s="0" t="n">
        <v>1</v>
      </c>
      <c r="BG50" s="0" t="n">
        <v>0</v>
      </c>
      <c r="BU50" s="12" t="n">
        <f aca="false">+V50</f>
        <v>8367.49672502469</v>
      </c>
      <c r="BV50" s="12" t="n">
        <v>607.52670874982</v>
      </c>
      <c r="BW50" s="0" t="n">
        <v>6896.2</v>
      </c>
      <c r="BX50" s="0" t="n">
        <f aca="false">+BW50*1000/(BU50+BV50)</f>
        <v>768.37682384744</v>
      </c>
      <c r="BY50" s="0" t="n">
        <f aca="false">+BX50-W50</f>
        <v>0</v>
      </c>
    </row>
    <row r="51" customFormat="false" ht="15" hidden="false" customHeight="false" outlineLevel="0" collapsed="false">
      <c r="A51" s="13"/>
      <c r="B51" s="0" t="s">
        <v>122</v>
      </c>
      <c r="C51" s="28" t="n">
        <v>8.5</v>
      </c>
      <c r="D51" s="29" t="n">
        <v>101.497</v>
      </c>
      <c r="E51" s="29" t="n">
        <v>42.967</v>
      </c>
      <c r="F51" s="29" t="n">
        <v>131.677</v>
      </c>
      <c r="G51" s="29" t="n">
        <v>54.699</v>
      </c>
      <c r="H51" s="29" t="n">
        <v>128.316</v>
      </c>
      <c r="I51" s="29" t="n">
        <v>2.891</v>
      </c>
      <c r="J51" s="29" t="n">
        <v>462.047</v>
      </c>
      <c r="K51" s="29" t="n">
        <v>23.641</v>
      </c>
      <c r="L51" s="29" t="n">
        <v>24.106</v>
      </c>
      <c r="M51" s="29" t="n">
        <v>47.747</v>
      </c>
      <c r="N51" s="14" t="n">
        <v>9267.2</v>
      </c>
      <c r="O51" s="14" t="n">
        <v>9119.2</v>
      </c>
      <c r="P51" s="30" t="n">
        <v>4743</v>
      </c>
      <c r="Q51" s="14" t="n">
        <v>2814</v>
      </c>
      <c r="R51" s="17" t="n">
        <v>756</v>
      </c>
      <c r="S51" s="12" t="n">
        <v>4819.97648916572</v>
      </c>
      <c r="T51" s="12" t="n">
        <v>2859.66979559611</v>
      </c>
      <c r="U51" s="12" t="n">
        <v>768.269497324327</v>
      </c>
      <c r="V51" s="12" t="n">
        <v>8423.80978208615</v>
      </c>
      <c r="W51" s="27" t="n">
        <v>788.398790580041</v>
      </c>
      <c r="X51" s="31" t="n">
        <v>63.8666666666667</v>
      </c>
      <c r="Y51" s="31" t="n">
        <v>100.41</v>
      </c>
      <c r="Z51" s="12" t="n">
        <v>33750</v>
      </c>
      <c r="AA51" s="12" t="n">
        <v>4600</v>
      </c>
      <c r="AB51" s="12" t="n">
        <v>2100</v>
      </c>
      <c r="AC51" s="12" t="n">
        <v>29400</v>
      </c>
      <c r="AD51" s="32" t="n">
        <v>9154</v>
      </c>
      <c r="AH51" s="0" t="n">
        <f aca="false">+AJ51*1000/(AI51+AO51)</f>
        <v>788.398790580041</v>
      </c>
      <c r="AI51" s="0" t="n">
        <v>8423.80978208615</v>
      </c>
      <c r="AJ51" s="0" t="n">
        <v>7163.7</v>
      </c>
      <c r="AK51" s="0" t="n">
        <f aca="false">+AK50+1</f>
        <v>35</v>
      </c>
      <c r="AL51" s="0" t="n">
        <v>0</v>
      </c>
      <c r="AM51" s="0" t="n">
        <v>0</v>
      </c>
      <c r="AN51" s="0" t="n">
        <v>1</v>
      </c>
      <c r="AO51" s="0" t="n">
        <v>662.581629967541</v>
      </c>
      <c r="BB51" s="0" t="n">
        <v>63.8666666666667</v>
      </c>
      <c r="BC51" s="33" t="n">
        <f aca="false">+Y51</f>
        <v>100.41</v>
      </c>
      <c r="BD51" s="0" t="n">
        <f aca="false">+BD50+1</f>
        <v>35</v>
      </c>
      <c r="BE51" s="0" t="n">
        <v>0</v>
      </c>
      <c r="BF51" s="0" t="n">
        <v>0</v>
      </c>
      <c r="BG51" s="0" t="n">
        <v>1</v>
      </c>
      <c r="BU51" s="12" t="n">
        <f aca="false">+V51</f>
        <v>8423.80978208615</v>
      </c>
      <c r="BV51" s="12" t="n">
        <v>662.581629967541</v>
      </c>
      <c r="BW51" s="0" t="n">
        <v>7163.7</v>
      </c>
      <c r="BX51" s="0" t="n">
        <f aca="false">+BW51*1000/(BU51+BV51)</f>
        <v>788.398790580041</v>
      </c>
      <c r="BY51" s="0" t="n">
        <f aca="false">+BX51-W51</f>
        <v>0</v>
      </c>
    </row>
    <row r="52" customFormat="false" ht="15" hidden="false" customHeight="false" outlineLevel="0" collapsed="false">
      <c r="A52" s="13"/>
      <c r="B52" s="0" t="s">
        <v>123</v>
      </c>
      <c r="C52" s="28" t="n">
        <v>8.75</v>
      </c>
      <c r="D52" s="29" t="n">
        <v>439.71</v>
      </c>
      <c r="E52" s="29" t="n">
        <v>88.154</v>
      </c>
      <c r="F52" s="29" t="n">
        <v>97.438</v>
      </c>
      <c r="G52" s="29" t="n">
        <v>74.252</v>
      </c>
      <c r="H52" s="29" t="n">
        <v>131.274</v>
      </c>
      <c r="I52" s="29" t="n">
        <v>4.298</v>
      </c>
      <c r="J52" s="29" t="n">
        <v>833.25</v>
      </c>
      <c r="K52" s="29" t="n">
        <v>32.246</v>
      </c>
      <c r="L52" s="29" t="n">
        <v>20.519</v>
      </c>
      <c r="M52" s="29" t="n">
        <v>52.765</v>
      </c>
      <c r="N52" s="14" t="n">
        <v>8899.5</v>
      </c>
      <c r="O52" s="14" t="n">
        <v>8736.4</v>
      </c>
      <c r="P52" s="30" t="n">
        <v>4154</v>
      </c>
      <c r="Q52" s="14" t="n">
        <v>2897</v>
      </c>
      <c r="R52" s="17" t="n">
        <v>835</v>
      </c>
      <c r="S52" s="12" t="n">
        <v>4231.55109656151</v>
      </c>
      <c r="T52" s="12" t="n">
        <v>2951.08414220961</v>
      </c>
      <c r="U52" s="12" t="n">
        <v>850.588629183646</v>
      </c>
      <c r="V52" s="12" t="n">
        <v>8012.70486795476</v>
      </c>
      <c r="W52" s="27" t="n">
        <v>787.114835840045</v>
      </c>
      <c r="X52" s="31" t="n">
        <v>69.4333333333333</v>
      </c>
      <c r="Y52" s="31" t="n">
        <v>108.95</v>
      </c>
      <c r="Z52" s="12" t="n">
        <v>33366.5</v>
      </c>
      <c r="AA52" s="12" t="n">
        <v>5112</v>
      </c>
      <c r="AB52" s="12" t="n">
        <v>2174</v>
      </c>
      <c r="AC52" s="12" t="n">
        <v>22472.5</v>
      </c>
      <c r="AD52" s="32" t="n">
        <v>9142</v>
      </c>
      <c r="AH52" s="0" t="n">
        <f aca="false">+AJ52*1000/(AI52+AO52)</f>
        <v>787.114835840045</v>
      </c>
      <c r="AI52" s="0" t="n">
        <v>8012.70486795476</v>
      </c>
      <c r="AJ52" s="0" t="n">
        <v>6874.6</v>
      </c>
      <c r="AK52" s="0" t="n">
        <f aca="false">+AK51+1</f>
        <v>36</v>
      </c>
      <c r="AL52" s="0" t="n">
        <v>0</v>
      </c>
      <c r="AM52" s="0" t="n">
        <v>0</v>
      </c>
      <c r="AN52" s="0" t="n">
        <v>0</v>
      </c>
      <c r="AO52" s="0" t="n">
        <v>721.217664026372</v>
      </c>
      <c r="BB52" s="0" t="n">
        <v>69.4333333333333</v>
      </c>
      <c r="BC52" s="33" t="n">
        <f aca="false">+Y52</f>
        <v>108.95</v>
      </c>
      <c r="BD52" s="0" t="n">
        <f aca="false">+BD51+1</f>
        <v>36</v>
      </c>
      <c r="BE52" s="0" t="n">
        <v>0</v>
      </c>
      <c r="BF52" s="0" t="n">
        <v>0</v>
      </c>
      <c r="BG52" s="0" t="n">
        <v>0</v>
      </c>
      <c r="BU52" s="12" t="n">
        <f aca="false">+V52</f>
        <v>8012.70486795476</v>
      </c>
      <c r="BV52" s="12" t="n">
        <v>721.217664026372</v>
      </c>
      <c r="BW52" s="0" t="n">
        <v>6874.6</v>
      </c>
      <c r="BX52" s="0" t="n">
        <f aca="false">+BW52*1000/(BU52+BV52)</f>
        <v>787.114835840045</v>
      </c>
      <c r="BY52" s="0" t="n">
        <f aca="false">+BX52-W52</f>
        <v>0</v>
      </c>
    </row>
    <row r="53" customFormat="false" ht="15" hidden="false" customHeight="false" outlineLevel="0" collapsed="false">
      <c r="A53" s="27" t="n">
        <v>2003</v>
      </c>
      <c r="B53" s="0" t="s">
        <v>120</v>
      </c>
      <c r="C53" s="28" t="n">
        <v>9</v>
      </c>
      <c r="D53" s="29" t="n">
        <v>308.422</v>
      </c>
      <c r="E53" s="29" t="n">
        <v>46.154</v>
      </c>
      <c r="F53" s="29" t="n">
        <v>72.117</v>
      </c>
      <c r="G53" s="29" t="n">
        <v>62.029</v>
      </c>
      <c r="H53" s="29" t="n">
        <v>119.147</v>
      </c>
      <c r="I53" s="29" t="n">
        <v>6.562</v>
      </c>
      <c r="J53" s="29" t="n">
        <v>612.468</v>
      </c>
      <c r="K53" s="29" t="n">
        <v>26.982</v>
      </c>
      <c r="L53" s="29" t="n">
        <v>6.119</v>
      </c>
      <c r="M53" s="29" t="n">
        <v>33.101</v>
      </c>
      <c r="N53" s="14" t="n">
        <v>8351</v>
      </c>
      <c r="O53" s="14" t="n">
        <v>8193.8</v>
      </c>
      <c r="P53" s="30" t="n">
        <v>3887</v>
      </c>
      <c r="Q53" s="14" t="n">
        <v>2674</v>
      </c>
      <c r="R53" s="17" t="n">
        <v>747</v>
      </c>
      <c r="S53" s="12" t="n">
        <v>3961.57301862384</v>
      </c>
      <c r="T53" s="12" t="n">
        <v>2725.30132539237</v>
      </c>
      <c r="U53" s="12" t="n">
        <v>761.33137250116</v>
      </c>
      <c r="V53" s="12" t="n">
        <v>7442.08671651737</v>
      </c>
      <c r="W53" s="27" t="n">
        <v>776.807309157678</v>
      </c>
      <c r="X53" s="31" t="n">
        <v>78.39</v>
      </c>
      <c r="Y53" s="31" t="n">
        <v>123.246666666667</v>
      </c>
      <c r="Z53" s="12" t="n">
        <v>32983</v>
      </c>
      <c r="AA53" s="12" t="n">
        <v>5624</v>
      </c>
      <c r="AB53" s="12" t="n">
        <v>2248</v>
      </c>
      <c r="AC53" s="12" t="n">
        <v>15545</v>
      </c>
      <c r="AD53" s="32" t="n">
        <v>9141</v>
      </c>
      <c r="AH53" s="0" t="n">
        <f aca="false">+AJ53*1000/(AI53+AO53)</f>
        <v>776.807309157678</v>
      </c>
      <c r="AI53" s="0" t="n">
        <v>7442.08671651737</v>
      </c>
      <c r="AJ53" s="0" t="n">
        <v>6370.1</v>
      </c>
      <c r="AK53" s="0" t="n">
        <f aca="false">+AK52+1</f>
        <v>37</v>
      </c>
      <c r="AL53" s="0" t="n">
        <v>1</v>
      </c>
      <c r="AM53" s="0" t="n">
        <v>0</v>
      </c>
      <c r="AN53" s="0" t="n">
        <v>0</v>
      </c>
      <c r="AO53" s="0" t="n">
        <v>758.273816788303</v>
      </c>
      <c r="BB53" s="0" t="n">
        <v>78.39</v>
      </c>
      <c r="BC53" s="33" t="n">
        <f aca="false">+Y53</f>
        <v>123.246666666667</v>
      </c>
      <c r="BD53" s="0" t="n">
        <f aca="false">+BD52+1</f>
        <v>37</v>
      </c>
      <c r="BE53" s="0" t="n">
        <v>1</v>
      </c>
      <c r="BF53" s="0" t="n">
        <v>0</v>
      </c>
      <c r="BG53" s="0" t="n">
        <v>0</v>
      </c>
      <c r="BU53" s="12" t="n">
        <f aca="false">+V53</f>
        <v>7442.08671651737</v>
      </c>
      <c r="BV53" s="12" t="n">
        <v>758.273816788303</v>
      </c>
      <c r="BW53" s="0" t="n">
        <v>6370.1</v>
      </c>
      <c r="BX53" s="0" t="n">
        <f aca="false">+BW53*1000/(BU53+BV53)</f>
        <v>776.807309157678</v>
      </c>
      <c r="BY53" s="0" t="n">
        <f aca="false">+BX53-W53</f>
        <v>0</v>
      </c>
    </row>
    <row r="54" customFormat="false" ht="15" hidden="false" customHeight="false" outlineLevel="0" collapsed="false">
      <c r="A54" s="13"/>
      <c r="B54" s="0" t="s">
        <v>121</v>
      </c>
      <c r="C54" s="28" t="n">
        <v>9.25</v>
      </c>
      <c r="D54" s="29" t="n">
        <v>233.914</v>
      </c>
      <c r="E54" s="29" t="n">
        <v>32.521</v>
      </c>
      <c r="F54" s="29" t="n">
        <v>52.496</v>
      </c>
      <c r="G54" s="29" t="n">
        <v>32.435</v>
      </c>
      <c r="H54" s="29" t="n">
        <v>46.857</v>
      </c>
      <c r="I54" s="29" t="n">
        <v>3.23</v>
      </c>
      <c r="J54" s="29" t="n">
        <v>397.847</v>
      </c>
      <c r="K54" s="29" t="n">
        <v>24.87</v>
      </c>
      <c r="L54" s="29" t="n">
        <v>3.638</v>
      </c>
      <c r="M54" s="29" t="n">
        <v>28.508</v>
      </c>
      <c r="N54" s="14" t="n">
        <v>9466.3</v>
      </c>
      <c r="O54" s="14" t="n">
        <v>9326.9</v>
      </c>
      <c r="P54" s="30" t="n">
        <v>4838</v>
      </c>
      <c r="Q54" s="14" t="n">
        <v>2885</v>
      </c>
      <c r="R54" s="17" t="n">
        <v>776</v>
      </c>
      <c r="S54" s="12" t="n">
        <v>4910.30882715586</v>
      </c>
      <c r="T54" s="12" t="n">
        <v>2928.11925720229</v>
      </c>
      <c r="U54" s="12" t="n">
        <v>787.598108696352</v>
      </c>
      <c r="V54" s="12" t="n">
        <v>8622.3881930545</v>
      </c>
      <c r="W54" s="27" t="n">
        <v>748.980782827466</v>
      </c>
      <c r="X54" s="31" t="n">
        <v>78.2566666666667</v>
      </c>
      <c r="Y54" s="31" t="n">
        <v>124.94</v>
      </c>
      <c r="Z54" s="12" t="n">
        <v>33241.5</v>
      </c>
      <c r="AA54" s="12" t="n">
        <v>5062</v>
      </c>
      <c r="AB54" s="12" t="n">
        <v>2174</v>
      </c>
      <c r="AC54" s="12" t="n">
        <v>22222.5</v>
      </c>
      <c r="AD54" s="32" t="n">
        <v>9107</v>
      </c>
      <c r="AH54" s="0" t="n">
        <f aca="false">+AJ54*1000/(AI54+AO54)</f>
        <v>748.980782827466</v>
      </c>
      <c r="AI54" s="0" t="n">
        <v>8622.3881930545</v>
      </c>
      <c r="AJ54" s="0" t="n">
        <v>6965.8</v>
      </c>
      <c r="AK54" s="0" t="n">
        <f aca="false">+AK53+1</f>
        <v>38</v>
      </c>
      <c r="AL54" s="0" t="n">
        <v>0</v>
      </c>
      <c r="AM54" s="0" t="n">
        <v>1</v>
      </c>
      <c r="AN54" s="0" t="n">
        <v>0</v>
      </c>
      <c r="AO54" s="0" t="n">
        <v>677.983938929333</v>
      </c>
      <c r="BB54" s="0" t="n">
        <v>78.2566666666667</v>
      </c>
      <c r="BC54" s="33" t="n">
        <f aca="false">+Y54</f>
        <v>124.94</v>
      </c>
      <c r="BD54" s="0" t="n">
        <f aca="false">+BD53+1</f>
        <v>38</v>
      </c>
      <c r="BE54" s="0" t="n">
        <v>0</v>
      </c>
      <c r="BF54" s="0" t="n">
        <v>1</v>
      </c>
      <c r="BG54" s="0" t="n">
        <v>0</v>
      </c>
      <c r="BU54" s="12" t="n">
        <f aca="false">+V54</f>
        <v>8622.3881930545</v>
      </c>
      <c r="BV54" s="12" t="n">
        <v>677.983938929333</v>
      </c>
      <c r="BW54" s="0" t="n">
        <v>6965.8</v>
      </c>
      <c r="BX54" s="0" t="n">
        <f aca="false">+BW54*1000/(BU54+BV54)</f>
        <v>748.980782827466</v>
      </c>
      <c r="BY54" s="0" t="n">
        <f aca="false">+BX54-W54</f>
        <v>0</v>
      </c>
    </row>
    <row r="55" customFormat="false" ht="15" hidden="false" customHeight="false" outlineLevel="0" collapsed="false">
      <c r="A55" s="13"/>
      <c r="B55" s="0" t="s">
        <v>122</v>
      </c>
      <c r="C55" s="28" t="n">
        <v>9.5</v>
      </c>
      <c r="D55" s="29" t="n">
        <v>122.794</v>
      </c>
      <c r="E55" s="29" t="n">
        <v>18.436</v>
      </c>
      <c r="F55" s="29" t="n">
        <v>0.941</v>
      </c>
      <c r="G55" s="29" t="n">
        <v>0.02</v>
      </c>
      <c r="H55" s="29" t="n">
        <v>0.103</v>
      </c>
      <c r="I55" s="29" t="n">
        <v>0.002</v>
      </c>
      <c r="J55" s="29" t="n">
        <v>142.296</v>
      </c>
      <c r="K55" s="29" t="n">
        <v>5.738</v>
      </c>
      <c r="L55" s="29" t="n">
        <v>1.084</v>
      </c>
      <c r="M55" s="29" t="n">
        <v>6.822</v>
      </c>
      <c r="N55" s="14" t="n">
        <v>9557.9</v>
      </c>
      <c r="O55" s="14" t="n">
        <v>9420</v>
      </c>
      <c r="P55" s="30" t="n">
        <v>4730</v>
      </c>
      <c r="Q55" s="14" t="n">
        <v>3026</v>
      </c>
      <c r="R55" s="17" t="n">
        <v>801</v>
      </c>
      <c r="S55" s="12" t="n">
        <v>4799.24278131635</v>
      </c>
      <c r="T55" s="12" t="n">
        <v>3070.29781316348</v>
      </c>
      <c r="U55" s="12" t="n">
        <v>812.725891719745</v>
      </c>
      <c r="V55" s="12" t="n">
        <v>8681.18248619958</v>
      </c>
      <c r="W55" s="27" t="n">
        <v>760.748446496244</v>
      </c>
      <c r="X55" s="31" t="n">
        <v>81.44</v>
      </c>
      <c r="Y55" s="31" t="n">
        <v>130.28</v>
      </c>
      <c r="Z55" s="12" t="n">
        <v>33500</v>
      </c>
      <c r="AA55" s="12" t="n">
        <v>4500</v>
      </c>
      <c r="AB55" s="12" t="n">
        <v>2100</v>
      </c>
      <c r="AC55" s="12" t="n">
        <v>28900</v>
      </c>
      <c r="AD55" s="32" t="n">
        <v>9068</v>
      </c>
      <c r="AH55" s="0" t="n">
        <f aca="false">+AJ55*1000/(AI55+AO55)</f>
        <v>760.748446496244</v>
      </c>
      <c r="AI55" s="0" t="n">
        <v>8681.18248619958</v>
      </c>
      <c r="AJ55" s="0" t="n">
        <v>7142.2</v>
      </c>
      <c r="AK55" s="0" t="n">
        <f aca="false">+AK54+1</f>
        <v>39</v>
      </c>
      <c r="AL55" s="0" t="n">
        <v>0</v>
      </c>
      <c r="AM55" s="0" t="n">
        <v>0</v>
      </c>
      <c r="AN55" s="0" t="n">
        <v>1</v>
      </c>
      <c r="AO55" s="0" t="n">
        <v>707.203428874735</v>
      </c>
      <c r="BB55" s="0" t="n">
        <v>81.44</v>
      </c>
      <c r="BC55" s="33" t="n">
        <f aca="false">+Y55</f>
        <v>130.28</v>
      </c>
      <c r="BD55" s="0" t="n">
        <f aca="false">+BD54+1</f>
        <v>39</v>
      </c>
      <c r="BE55" s="0" t="n">
        <v>0</v>
      </c>
      <c r="BF55" s="0" t="n">
        <v>0</v>
      </c>
      <c r="BG55" s="0" t="n">
        <v>1</v>
      </c>
      <c r="BU55" s="12" t="n">
        <f aca="false">+V55</f>
        <v>8681.18248619958</v>
      </c>
      <c r="BV55" s="12" t="n">
        <v>707.203428874735</v>
      </c>
      <c r="BW55" s="0" t="n">
        <v>7142.2</v>
      </c>
      <c r="BX55" s="0" t="n">
        <f aca="false">+BW55*1000/(BU55+BV55)</f>
        <v>760.748446496244</v>
      </c>
      <c r="BY55" s="0" t="n">
        <f aca="false">+BX55-W55</f>
        <v>0</v>
      </c>
    </row>
    <row r="56" customFormat="false" ht="15" hidden="false" customHeight="false" outlineLevel="0" collapsed="false">
      <c r="A56" s="13"/>
      <c r="B56" s="0" t="s">
        <v>123</v>
      </c>
      <c r="C56" s="28" t="n">
        <v>9.75</v>
      </c>
      <c r="D56" s="29" t="n">
        <v>461.017</v>
      </c>
      <c r="E56" s="29" t="n">
        <v>101.929</v>
      </c>
      <c r="F56" s="29" t="n">
        <v>6.046</v>
      </c>
      <c r="G56" s="29" t="n">
        <v>0.013</v>
      </c>
      <c r="H56" s="29" t="n">
        <v>0.183</v>
      </c>
      <c r="I56" s="29" t="n">
        <v>0.792</v>
      </c>
      <c r="J56" s="29" t="n">
        <v>565.949</v>
      </c>
      <c r="K56" s="29" t="n">
        <v>9.097</v>
      </c>
      <c r="L56" s="29" t="n">
        <v>3.473</v>
      </c>
      <c r="M56" s="29" t="n">
        <v>12.57</v>
      </c>
      <c r="N56" s="14" t="n">
        <v>8118.3</v>
      </c>
      <c r="O56" s="14" t="n">
        <v>7965.8</v>
      </c>
      <c r="P56" s="30" t="n">
        <v>3722</v>
      </c>
      <c r="Q56" s="14" t="n">
        <v>2494</v>
      </c>
      <c r="R56" s="17" t="n">
        <v>839</v>
      </c>
      <c r="S56" s="12" t="n">
        <v>3793.25524115594</v>
      </c>
      <c r="T56" s="12" t="n">
        <v>2541.74598910342</v>
      </c>
      <c r="U56" s="12" t="n">
        <v>855.062102990284</v>
      </c>
      <c r="V56" s="12" t="n">
        <v>7186.59033324964</v>
      </c>
      <c r="W56" s="27" t="n">
        <v>762.389914382222</v>
      </c>
      <c r="X56" s="31" t="n">
        <v>97.57</v>
      </c>
      <c r="Y56" s="31" t="n">
        <v>156.373333333333</v>
      </c>
      <c r="Z56" s="12" t="n">
        <v>33015.5</v>
      </c>
      <c r="AA56" s="12" t="n">
        <v>5004</v>
      </c>
      <c r="AB56" s="12" t="n">
        <v>2150.5</v>
      </c>
      <c r="AC56" s="12" t="n">
        <v>22050</v>
      </c>
      <c r="AD56" s="32" t="n">
        <v>9009</v>
      </c>
      <c r="AH56" s="0" t="n">
        <f aca="false">+AJ56*1000/(AI56+AO56)</f>
        <v>762.389914382222</v>
      </c>
      <c r="AI56" s="0" t="n">
        <v>7186.59033324964</v>
      </c>
      <c r="AJ56" s="0" t="n">
        <v>6062.5</v>
      </c>
      <c r="AK56" s="0" t="n">
        <f aca="false">+AK55+1</f>
        <v>40</v>
      </c>
      <c r="AL56" s="0" t="n">
        <v>0</v>
      </c>
      <c r="AM56" s="0" t="n">
        <v>0</v>
      </c>
      <c r="AN56" s="0" t="n">
        <v>0</v>
      </c>
      <c r="AO56" s="0" t="n">
        <v>765.3774008888</v>
      </c>
      <c r="BB56" s="0" t="n">
        <v>97.57</v>
      </c>
      <c r="BC56" s="33" t="n">
        <f aca="false">+Y56</f>
        <v>156.373333333333</v>
      </c>
      <c r="BD56" s="0" t="n">
        <f aca="false">+BD55+1</f>
        <v>40</v>
      </c>
      <c r="BE56" s="0" t="n">
        <v>0</v>
      </c>
      <c r="BF56" s="0" t="n">
        <v>0</v>
      </c>
      <c r="BG56" s="0" t="n">
        <v>0</v>
      </c>
      <c r="BU56" s="12" t="n">
        <f aca="false">+V56</f>
        <v>7186.59033324964</v>
      </c>
      <c r="BV56" s="12" t="n">
        <v>765.3774008888</v>
      </c>
      <c r="BW56" s="0" t="n">
        <v>6062.5</v>
      </c>
      <c r="BX56" s="0" t="n">
        <f aca="false">+BW56*1000/(BU56+BV56)</f>
        <v>762.389914382222</v>
      </c>
      <c r="BY56" s="0" t="n">
        <f aca="false">+BX56-W56</f>
        <v>0</v>
      </c>
    </row>
    <row r="57" customFormat="false" ht="15" hidden="false" customHeight="false" outlineLevel="0" collapsed="false">
      <c r="A57" s="27" t="n">
        <v>2004</v>
      </c>
      <c r="B57" s="0" t="s">
        <v>120</v>
      </c>
      <c r="C57" s="28" t="n">
        <v>10</v>
      </c>
      <c r="D57" s="29" t="n">
        <v>254.509</v>
      </c>
      <c r="E57" s="29" t="n">
        <v>50.315</v>
      </c>
      <c r="F57" s="29" t="n">
        <v>0.572</v>
      </c>
      <c r="G57" s="29" t="n">
        <v>0.061</v>
      </c>
      <c r="H57" s="29" t="n">
        <v>0.303</v>
      </c>
      <c r="I57" s="29" t="n">
        <v>0.795</v>
      </c>
      <c r="J57" s="29" t="n">
        <v>306.555</v>
      </c>
      <c r="K57" s="29" t="n">
        <v>0</v>
      </c>
      <c r="L57" s="29" t="n">
        <v>0.09</v>
      </c>
      <c r="M57" s="29" t="n">
        <v>0.09</v>
      </c>
      <c r="N57" s="14" t="n">
        <v>7877.1</v>
      </c>
      <c r="O57" s="14" t="n">
        <v>7725.6</v>
      </c>
      <c r="P57" s="30" t="n">
        <v>3728</v>
      </c>
      <c r="Q57" s="14" t="n">
        <v>2588</v>
      </c>
      <c r="R57" s="17" t="n">
        <v>648</v>
      </c>
      <c r="S57" s="12" t="n">
        <v>3801.10655483069</v>
      </c>
      <c r="T57" s="12" t="n">
        <v>2638.75100963032</v>
      </c>
      <c r="U57" s="12" t="n">
        <v>660.707362534949</v>
      </c>
      <c r="V57" s="12" t="n">
        <v>7100.47492699596</v>
      </c>
      <c r="W57" s="27" t="n">
        <v>763.678826440334</v>
      </c>
      <c r="X57" s="31" t="n">
        <v>81.63</v>
      </c>
      <c r="Y57" s="31" t="n">
        <v>130.126666666667</v>
      </c>
      <c r="Z57" s="12" t="n">
        <v>32531</v>
      </c>
      <c r="AA57" s="12" t="n">
        <v>5508</v>
      </c>
      <c r="AB57" s="12" t="n">
        <v>2201</v>
      </c>
      <c r="AC57" s="12" t="n">
        <v>15200</v>
      </c>
      <c r="AD57" s="32" t="n">
        <v>8993</v>
      </c>
      <c r="AH57" s="0" t="n">
        <f aca="false">+AJ57*1000/(AI57+AO57)</f>
        <v>763.678826440334</v>
      </c>
      <c r="AI57" s="0" t="n">
        <v>7100.47492699596</v>
      </c>
      <c r="AJ57" s="0" t="n">
        <v>5921.6</v>
      </c>
      <c r="AK57" s="0" t="n">
        <f aca="false">+AK56+1</f>
        <v>41</v>
      </c>
      <c r="AL57" s="0" t="n">
        <v>1</v>
      </c>
      <c r="AM57" s="0" t="n">
        <v>0</v>
      </c>
      <c r="AN57" s="0" t="n">
        <v>0</v>
      </c>
      <c r="AO57" s="0" t="n">
        <v>653.570091643368</v>
      </c>
      <c r="BB57" s="0" t="n">
        <v>81.63</v>
      </c>
      <c r="BC57" s="33" t="n">
        <f aca="false">+Y57</f>
        <v>130.126666666667</v>
      </c>
      <c r="BD57" s="0" t="n">
        <f aca="false">+BD56+1</f>
        <v>41</v>
      </c>
      <c r="BE57" s="0" t="n">
        <v>1</v>
      </c>
      <c r="BF57" s="0" t="n">
        <v>0</v>
      </c>
      <c r="BG57" s="0" t="n">
        <v>0</v>
      </c>
      <c r="BU57" s="12" t="n">
        <f aca="false">+V57</f>
        <v>7100.47492699596</v>
      </c>
      <c r="BV57" s="12" t="n">
        <v>653.570091643368</v>
      </c>
      <c r="BW57" s="0" t="n">
        <v>5921.6</v>
      </c>
      <c r="BX57" s="0" t="n">
        <f aca="false">+BW57*1000/(BU57+BV57)</f>
        <v>763.678826440334</v>
      </c>
      <c r="BY57" s="0" t="n">
        <f aca="false">+BX57-W57</f>
        <v>0</v>
      </c>
    </row>
    <row r="58" customFormat="false" ht="15" hidden="false" customHeight="false" outlineLevel="0" collapsed="false">
      <c r="A58" s="13"/>
      <c r="B58" s="0" t="s">
        <v>121</v>
      </c>
      <c r="C58" s="28" t="n">
        <v>10.25</v>
      </c>
      <c r="D58" s="29" t="n">
        <v>275.52</v>
      </c>
      <c r="E58" s="29" t="n">
        <v>39.458</v>
      </c>
      <c r="F58" s="29" t="n">
        <v>0.579</v>
      </c>
      <c r="G58" s="29" t="n">
        <v>0.116</v>
      </c>
      <c r="H58" s="29" t="n">
        <v>0.176</v>
      </c>
      <c r="I58" s="29" t="n">
        <v>0.147</v>
      </c>
      <c r="J58" s="29" t="n">
        <v>315.996</v>
      </c>
      <c r="K58" s="29" t="n">
        <v>7.07</v>
      </c>
      <c r="L58" s="29" t="n">
        <v>0.081</v>
      </c>
      <c r="M58" s="29" t="n">
        <v>7.151</v>
      </c>
      <c r="N58" s="14" t="n">
        <v>8527.9</v>
      </c>
      <c r="O58" s="14" t="n">
        <v>8394.4</v>
      </c>
      <c r="P58" s="30" t="n">
        <v>4379</v>
      </c>
      <c r="Q58" s="14" t="n">
        <v>2654</v>
      </c>
      <c r="R58" s="17" t="n">
        <v>693</v>
      </c>
      <c r="S58" s="12" t="n">
        <v>4448.64124892786</v>
      </c>
      <c r="T58" s="12" t="n">
        <v>2696.20778137806</v>
      </c>
      <c r="U58" s="12" t="n">
        <v>704.021097398266</v>
      </c>
      <c r="V58" s="12" t="n">
        <v>7848.78912770418</v>
      </c>
      <c r="W58" s="27" t="n">
        <v>752.989825591666</v>
      </c>
      <c r="X58" s="31" t="n">
        <v>87.5966666666667</v>
      </c>
      <c r="Y58" s="31" t="n">
        <v>140.09</v>
      </c>
      <c r="Z58" s="12" t="n">
        <v>32865.5</v>
      </c>
      <c r="AA58" s="12" t="n">
        <v>5104</v>
      </c>
      <c r="AB58" s="12" t="n">
        <v>2125.5</v>
      </c>
      <c r="AC58" s="12" t="n">
        <v>21900</v>
      </c>
      <c r="AD58" s="32" t="n">
        <v>9002</v>
      </c>
      <c r="AH58" s="0" t="n">
        <f aca="false">+AJ58*1000/(AI58+AO58)</f>
        <v>752.989825591666</v>
      </c>
      <c r="AI58" s="0" t="n">
        <v>7848.78912770418</v>
      </c>
      <c r="AJ58" s="0" t="n">
        <v>6310.9</v>
      </c>
      <c r="AK58" s="0" t="n">
        <f aca="false">+AK57+1</f>
        <v>42</v>
      </c>
      <c r="AL58" s="0" t="n">
        <v>0</v>
      </c>
      <c r="AM58" s="0" t="n">
        <v>1</v>
      </c>
      <c r="AN58" s="0" t="n">
        <v>0</v>
      </c>
      <c r="AO58" s="0" t="n">
        <v>532.333412751358</v>
      </c>
      <c r="BB58" s="0" t="n">
        <v>87.5966666666667</v>
      </c>
      <c r="BC58" s="33" t="n">
        <f aca="false">+Y58</f>
        <v>140.09</v>
      </c>
      <c r="BD58" s="0" t="n">
        <f aca="false">+BD57+1</f>
        <v>42</v>
      </c>
      <c r="BE58" s="0" t="n">
        <v>0</v>
      </c>
      <c r="BF58" s="0" t="n">
        <v>1</v>
      </c>
      <c r="BG58" s="0" t="n">
        <v>0</v>
      </c>
      <c r="BU58" s="12" t="n">
        <f aca="false">+V58</f>
        <v>7848.78912770418</v>
      </c>
      <c r="BV58" s="12" t="n">
        <v>532.333412751358</v>
      </c>
      <c r="BW58" s="0" t="n">
        <v>6310.9</v>
      </c>
      <c r="BX58" s="0" t="n">
        <f aca="false">+BW58*1000/(BU58+BV58)</f>
        <v>752.989825591666</v>
      </c>
      <c r="BY58" s="0" t="n">
        <f aca="false">+BX58-W58</f>
        <v>0</v>
      </c>
    </row>
    <row r="59" customFormat="false" ht="15" hidden="false" customHeight="false" outlineLevel="0" collapsed="false">
      <c r="A59" s="13"/>
      <c r="B59" s="0" t="s">
        <v>122</v>
      </c>
      <c r="C59" s="28" t="n">
        <v>10.5</v>
      </c>
      <c r="D59" s="29" t="n">
        <v>251.861</v>
      </c>
      <c r="E59" s="29" t="n">
        <v>27.53</v>
      </c>
      <c r="F59" s="29" t="n">
        <v>1.063</v>
      </c>
      <c r="G59" s="29" t="n">
        <v>0.003</v>
      </c>
      <c r="H59" s="29" t="n">
        <v>0</v>
      </c>
      <c r="I59" s="29" t="n">
        <v>0.367</v>
      </c>
      <c r="J59" s="29" t="n">
        <v>280.824</v>
      </c>
      <c r="K59" s="29" t="n">
        <v>2.199</v>
      </c>
      <c r="L59" s="29" t="n">
        <v>0.413</v>
      </c>
      <c r="M59" s="29" t="n">
        <v>2.612</v>
      </c>
      <c r="N59" s="14" t="n">
        <v>8344.8</v>
      </c>
      <c r="O59" s="14" t="n">
        <v>8209.3</v>
      </c>
      <c r="P59" s="30" t="n">
        <v>4285</v>
      </c>
      <c r="Q59" s="14" t="n">
        <v>2538</v>
      </c>
      <c r="R59" s="17" t="n">
        <v>645</v>
      </c>
      <c r="S59" s="12" t="n">
        <v>4355.72679765632</v>
      </c>
      <c r="T59" s="12" t="n">
        <v>2579.89139147065</v>
      </c>
      <c r="U59" s="12" t="n">
        <v>655.646157406843</v>
      </c>
      <c r="V59" s="12" t="n">
        <v>7590.85134653381</v>
      </c>
      <c r="W59" s="27" t="n">
        <v>784.043534632188</v>
      </c>
      <c r="X59" s="31" t="n">
        <v>83.72</v>
      </c>
      <c r="Y59" s="31" t="n">
        <v>132.21</v>
      </c>
      <c r="Z59" s="12" t="n">
        <v>33200</v>
      </c>
      <c r="AA59" s="12" t="n">
        <v>4700</v>
      </c>
      <c r="AB59" s="12" t="n">
        <v>2050</v>
      </c>
      <c r="AC59" s="12" t="n">
        <v>28600</v>
      </c>
      <c r="AD59" s="32" t="n">
        <v>9027</v>
      </c>
      <c r="AH59" s="0" t="n">
        <f aca="false">+AJ59*1000/(AI59+AO59)</f>
        <v>784.043534632188</v>
      </c>
      <c r="AI59" s="0" t="n">
        <v>7590.85134653381</v>
      </c>
      <c r="AJ59" s="0" t="n">
        <v>6416.2</v>
      </c>
      <c r="AK59" s="0" t="n">
        <f aca="false">+AK58+1</f>
        <v>43</v>
      </c>
      <c r="AL59" s="0" t="n">
        <v>0</v>
      </c>
      <c r="AM59" s="0" t="n">
        <v>0</v>
      </c>
      <c r="AN59" s="0" t="n">
        <v>1</v>
      </c>
      <c r="AO59" s="0" t="n">
        <v>592.622805842155</v>
      </c>
      <c r="BB59" s="0" t="n">
        <v>83.72</v>
      </c>
      <c r="BC59" s="33" t="n">
        <f aca="false">+Y59</f>
        <v>132.21</v>
      </c>
      <c r="BD59" s="0" t="n">
        <f aca="false">+BD58+1</f>
        <v>43</v>
      </c>
      <c r="BE59" s="0" t="n">
        <v>0</v>
      </c>
      <c r="BF59" s="0" t="n">
        <v>0</v>
      </c>
      <c r="BG59" s="0" t="n">
        <v>1</v>
      </c>
      <c r="BU59" s="12" t="n">
        <f aca="false">+V59</f>
        <v>7590.85134653381</v>
      </c>
      <c r="BV59" s="12" t="n">
        <v>592.622805842155</v>
      </c>
      <c r="BW59" s="0" t="n">
        <v>6416.2</v>
      </c>
      <c r="BX59" s="0" t="n">
        <f aca="false">+BW59*1000/(BU59+BV59)</f>
        <v>784.043534632188</v>
      </c>
      <c r="BY59" s="0" t="n">
        <f aca="false">+BX59-W59</f>
        <v>0</v>
      </c>
    </row>
    <row r="60" customFormat="false" ht="15" hidden="false" customHeight="false" outlineLevel="0" collapsed="false">
      <c r="A60" s="13"/>
      <c r="B60" s="0" t="s">
        <v>123</v>
      </c>
      <c r="C60" s="28" t="n">
        <v>10.75</v>
      </c>
      <c r="D60" s="29" t="n">
        <v>407.946</v>
      </c>
      <c r="E60" s="29" t="n">
        <v>54.48</v>
      </c>
      <c r="F60" s="29" t="n">
        <v>0.825</v>
      </c>
      <c r="G60" s="29" t="n">
        <v>0.023</v>
      </c>
      <c r="H60" s="29" t="n">
        <v>0.826</v>
      </c>
      <c r="I60" s="29" t="n">
        <v>3.136</v>
      </c>
      <c r="J60" s="29" t="n">
        <v>467.236</v>
      </c>
      <c r="K60" s="29" t="n">
        <v>4.977</v>
      </c>
      <c r="L60" s="29" t="n">
        <v>0.637</v>
      </c>
      <c r="M60" s="29" t="n">
        <v>5.614</v>
      </c>
      <c r="N60" s="14" t="n">
        <v>7978.5</v>
      </c>
      <c r="O60" s="14" t="n">
        <v>7826.4</v>
      </c>
      <c r="P60" s="30" t="n">
        <v>3799</v>
      </c>
      <c r="Q60" s="14" t="n">
        <v>2564</v>
      </c>
      <c r="R60" s="17" t="n">
        <v>720</v>
      </c>
      <c r="S60" s="12" t="n">
        <v>3872.83061177553</v>
      </c>
      <c r="T60" s="12" t="n">
        <v>2613.82934682613</v>
      </c>
      <c r="U60" s="12" t="n">
        <v>733.992640294388</v>
      </c>
      <c r="V60" s="12" t="n">
        <v>7220.01559889605</v>
      </c>
      <c r="W60" s="27" t="n">
        <v>787.298084745704</v>
      </c>
      <c r="X60" s="31" t="n">
        <v>85.9766666666667</v>
      </c>
      <c r="Y60" s="31" t="n">
        <v>134.27</v>
      </c>
      <c r="Z60" s="12" t="n">
        <v>32937</v>
      </c>
      <c r="AA60" s="12" t="n">
        <v>5169</v>
      </c>
      <c r="AB60" s="12" t="n">
        <v>2132</v>
      </c>
      <c r="AC60" s="12" t="n">
        <v>21907.5</v>
      </c>
      <c r="AD60" s="32" t="n">
        <v>9019</v>
      </c>
      <c r="AH60" s="0" t="n">
        <f aca="false">+AJ60*1000/(AI60+AO60)</f>
        <v>787.298084745704</v>
      </c>
      <c r="AI60" s="0" t="n">
        <v>7220.01559889605</v>
      </c>
      <c r="AJ60" s="0" t="n">
        <v>6177.1</v>
      </c>
      <c r="AK60" s="0" t="n">
        <f aca="false">+AK59+1</f>
        <v>44</v>
      </c>
      <c r="AL60" s="0" t="n">
        <v>0</v>
      </c>
      <c r="AM60" s="0" t="n">
        <v>0</v>
      </c>
      <c r="AN60" s="0" t="n">
        <v>0</v>
      </c>
      <c r="AO60" s="0" t="n">
        <v>625.932612695492</v>
      </c>
      <c r="BB60" s="0" t="n">
        <v>85.9766666666667</v>
      </c>
      <c r="BC60" s="33" t="n">
        <f aca="false">+Y60</f>
        <v>134.27</v>
      </c>
      <c r="BD60" s="0" t="n">
        <f aca="false">+BD59+1</f>
        <v>44</v>
      </c>
      <c r="BE60" s="0" t="n">
        <v>0</v>
      </c>
      <c r="BF60" s="0" t="n">
        <v>0</v>
      </c>
      <c r="BG60" s="0" t="n">
        <v>0</v>
      </c>
      <c r="BU60" s="12" t="n">
        <f aca="false">+V60</f>
        <v>7220.01559889605</v>
      </c>
      <c r="BV60" s="12" t="n">
        <v>625.932612695492</v>
      </c>
      <c r="BW60" s="0" t="n">
        <v>6177.1</v>
      </c>
      <c r="BX60" s="0" t="n">
        <f aca="false">+BW60*1000/(BU60+BV60)</f>
        <v>787.298084745704</v>
      </c>
      <c r="BY60" s="0" t="n">
        <f aca="false">+BX60-W60</f>
        <v>0</v>
      </c>
    </row>
    <row r="61" customFormat="false" ht="15" hidden="false" customHeight="false" outlineLevel="0" collapsed="false">
      <c r="A61" s="27" t="n">
        <v>2005</v>
      </c>
      <c r="B61" s="0" t="s">
        <v>120</v>
      </c>
      <c r="C61" s="28" t="n">
        <v>11</v>
      </c>
      <c r="D61" s="29" t="n">
        <v>314.814</v>
      </c>
      <c r="E61" s="29" t="n">
        <v>19.679</v>
      </c>
      <c r="F61" s="29" t="n">
        <v>0.901</v>
      </c>
      <c r="G61" s="29" t="n">
        <v>0</v>
      </c>
      <c r="H61" s="29" t="n">
        <v>0.087</v>
      </c>
      <c r="I61" s="29" t="n">
        <v>0.206</v>
      </c>
      <c r="J61" s="29" t="n">
        <v>335.687</v>
      </c>
      <c r="K61" s="29" t="n">
        <v>4.575</v>
      </c>
      <c r="L61" s="29" t="n">
        <v>0</v>
      </c>
      <c r="M61" s="29" t="n">
        <v>4.575</v>
      </c>
      <c r="N61" s="14" t="n">
        <v>7596.1</v>
      </c>
      <c r="O61" s="14" t="n">
        <v>7449.5</v>
      </c>
      <c r="P61" s="30" t="n">
        <v>3723</v>
      </c>
      <c r="Q61" s="14" t="n">
        <v>2389</v>
      </c>
      <c r="R61" s="17" t="n">
        <v>614</v>
      </c>
      <c r="S61" s="12" t="n">
        <v>3796.26556144708</v>
      </c>
      <c r="T61" s="12" t="n">
        <v>2436.01354453319</v>
      </c>
      <c r="U61" s="12" t="n">
        <v>626.083012282704</v>
      </c>
      <c r="V61" s="12" t="n">
        <v>6858.36211826297</v>
      </c>
      <c r="W61" s="27" t="n">
        <v>776.663495729377</v>
      </c>
      <c r="X61" s="31" t="n">
        <v>89.6966666666667</v>
      </c>
      <c r="Y61" s="31" t="n">
        <v>142.946666666667</v>
      </c>
      <c r="Z61" s="12" t="n">
        <v>32674</v>
      </c>
      <c r="AA61" s="12" t="n">
        <v>5638</v>
      </c>
      <c r="AB61" s="12" t="n">
        <v>2214</v>
      </c>
      <c r="AC61" s="12" t="n">
        <v>15215</v>
      </c>
      <c r="AD61" s="32" t="n">
        <v>9001</v>
      </c>
      <c r="AH61" s="0" t="n">
        <f aca="false">+AJ61*1000/(AI61+AO61)</f>
        <v>776.663495729377</v>
      </c>
      <c r="AI61" s="0" t="n">
        <v>6858.36211826297</v>
      </c>
      <c r="AJ61" s="0" t="n">
        <v>5802.6</v>
      </c>
      <c r="AK61" s="0" t="n">
        <f aca="false">+AK60+1</f>
        <v>45</v>
      </c>
      <c r="AL61" s="0" t="n">
        <v>1</v>
      </c>
      <c r="AM61" s="0" t="n">
        <v>0</v>
      </c>
      <c r="AN61" s="0" t="n">
        <v>0</v>
      </c>
      <c r="AO61" s="0" t="n">
        <v>612.827183032418</v>
      </c>
      <c r="BB61" s="0" t="n">
        <v>89.6966666666667</v>
      </c>
      <c r="BC61" s="33" t="n">
        <f aca="false">+Y61</f>
        <v>142.946666666667</v>
      </c>
      <c r="BD61" s="0" t="n">
        <f aca="false">+BD60+1</f>
        <v>45</v>
      </c>
      <c r="BE61" s="0" t="n">
        <v>1</v>
      </c>
      <c r="BF61" s="0" t="n">
        <v>0</v>
      </c>
      <c r="BG61" s="0" t="n">
        <v>0</v>
      </c>
      <c r="BU61" s="12" t="n">
        <f aca="false">+V61</f>
        <v>6858.36211826297</v>
      </c>
      <c r="BV61" s="12" t="n">
        <v>612.827183032418</v>
      </c>
      <c r="BW61" s="0" t="n">
        <v>5802.6</v>
      </c>
      <c r="BX61" s="0" t="n">
        <f aca="false">+BW61*1000/(BU61+BV61)</f>
        <v>776.663495729377</v>
      </c>
      <c r="BY61" s="0" t="n">
        <f aca="false">+BX61-W61</f>
        <v>0</v>
      </c>
    </row>
    <row r="62" customFormat="false" ht="15" hidden="false" customHeight="false" outlineLevel="0" collapsed="false">
      <c r="A62" s="13"/>
      <c r="B62" s="0" t="s">
        <v>121</v>
      </c>
      <c r="C62" s="28" t="n">
        <v>11.25</v>
      </c>
      <c r="D62" s="29" t="n">
        <v>337.32</v>
      </c>
      <c r="E62" s="29" t="n">
        <v>10.761</v>
      </c>
      <c r="F62" s="29" t="n">
        <v>0.758</v>
      </c>
      <c r="G62" s="29" t="n">
        <v>0</v>
      </c>
      <c r="H62" s="29" t="n">
        <v>0</v>
      </c>
      <c r="I62" s="29" t="n">
        <v>0.058</v>
      </c>
      <c r="J62" s="29" t="n">
        <v>348.897</v>
      </c>
      <c r="K62" s="29" t="n">
        <v>5.8</v>
      </c>
      <c r="L62" s="29" t="n">
        <v>0.032</v>
      </c>
      <c r="M62" s="29" t="n">
        <v>5.832</v>
      </c>
      <c r="N62" s="14" t="n">
        <v>8291.2</v>
      </c>
      <c r="O62" s="14" t="n">
        <v>8160.8</v>
      </c>
      <c r="P62" s="30" t="n">
        <v>4436</v>
      </c>
      <c r="Q62" s="14" t="n">
        <v>2472</v>
      </c>
      <c r="R62" s="17" t="n">
        <v>621</v>
      </c>
      <c r="S62" s="12" t="n">
        <v>4506.88207038526</v>
      </c>
      <c r="T62" s="12" t="n">
        <v>2511.49965689638</v>
      </c>
      <c r="U62" s="12" t="n">
        <v>630.922850700912</v>
      </c>
      <c r="V62" s="12" t="n">
        <v>7649.27257798255</v>
      </c>
      <c r="W62" s="27" t="n">
        <v>765.433876934512</v>
      </c>
      <c r="X62" s="31" t="n">
        <v>88.4866666666667</v>
      </c>
      <c r="Y62" s="31" t="n">
        <v>140.456666666667</v>
      </c>
      <c r="Z62" s="12" t="n">
        <v>32962</v>
      </c>
      <c r="AA62" s="12" t="n">
        <v>5269</v>
      </c>
      <c r="AB62" s="12" t="n">
        <v>2157</v>
      </c>
      <c r="AC62" s="12" t="n">
        <v>21957.5</v>
      </c>
      <c r="AD62" s="32" t="n">
        <v>9042</v>
      </c>
      <c r="AH62" s="0" t="n">
        <f aca="false">+AJ62*1000/(AI62+AO62)</f>
        <v>765.433876934512</v>
      </c>
      <c r="AI62" s="0" t="n">
        <v>7649.27257798255</v>
      </c>
      <c r="AJ62" s="0" t="n">
        <v>6245.4</v>
      </c>
      <c r="AK62" s="0" t="n">
        <f aca="false">+AK61+1</f>
        <v>46</v>
      </c>
      <c r="AL62" s="0" t="n">
        <v>0</v>
      </c>
      <c r="AM62" s="0" t="n">
        <v>1</v>
      </c>
      <c r="AN62" s="0" t="n">
        <v>0</v>
      </c>
      <c r="AO62" s="0" t="n">
        <v>510.021370453877</v>
      </c>
      <c r="BB62" s="0" t="n">
        <v>88.4866666666667</v>
      </c>
      <c r="BC62" s="33" t="n">
        <f aca="false">+Y62</f>
        <v>140.456666666667</v>
      </c>
      <c r="BD62" s="0" t="n">
        <f aca="false">+BD61+1</f>
        <v>46</v>
      </c>
      <c r="BE62" s="0" t="n">
        <v>0</v>
      </c>
      <c r="BF62" s="0" t="n">
        <v>1</v>
      </c>
      <c r="BG62" s="0" t="n">
        <v>0</v>
      </c>
      <c r="BU62" s="12" t="n">
        <f aca="false">+V62</f>
        <v>7649.27257798255</v>
      </c>
      <c r="BV62" s="12" t="n">
        <v>510.021370453877</v>
      </c>
      <c r="BW62" s="0" t="n">
        <v>6245.4</v>
      </c>
      <c r="BX62" s="0" t="n">
        <f aca="false">+BW62*1000/(BU62+BV62)</f>
        <v>765.433876934512</v>
      </c>
      <c r="BY62" s="0" t="n">
        <f aca="false">+BX62-W62</f>
        <v>0</v>
      </c>
    </row>
    <row r="63" customFormat="false" ht="15" hidden="false" customHeight="false" outlineLevel="0" collapsed="false">
      <c r="A63" s="13"/>
      <c r="B63" s="0" t="s">
        <v>122</v>
      </c>
      <c r="C63" s="28" t="n">
        <v>11.5</v>
      </c>
      <c r="D63" s="29" t="n">
        <v>189.247</v>
      </c>
      <c r="E63" s="29" t="n">
        <v>10.48</v>
      </c>
      <c r="F63" s="29" t="n">
        <v>81.375</v>
      </c>
      <c r="G63" s="29" t="n">
        <v>25.169</v>
      </c>
      <c r="H63" s="29" t="n">
        <v>35.202</v>
      </c>
      <c r="I63" s="29" t="n">
        <v>0.951</v>
      </c>
      <c r="J63" s="29" t="n">
        <v>342.424</v>
      </c>
      <c r="K63" s="29" t="n">
        <v>5.306</v>
      </c>
      <c r="L63" s="29" t="n">
        <v>0.004</v>
      </c>
      <c r="M63" s="29" t="n">
        <v>5.31</v>
      </c>
      <c r="N63" s="14" t="n">
        <v>8485.9</v>
      </c>
      <c r="O63" s="14" t="n">
        <v>8353.4</v>
      </c>
      <c r="P63" s="30" t="n">
        <v>4590</v>
      </c>
      <c r="Q63" s="14" t="n">
        <v>2501</v>
      </c>
      <c r="R63" s="17" t="n">
        <v>593</v>
      </c>
      <c r="S63" s="12" t="n">
        <v>4662.80568391314</v>
      </c>
      <c r="T63" s="12" t="n">
        <v>2540.67037374003</v>
      </c>
      <c r="U63" s="12" t="n">
        <v>602.406050231044</v>
      </c>
      <c r="V63" s="12" t="n">
        <v>7805.87810788422</v>
      </c>
      <c r="W63" s="27" t="n">
        <v>791.637602800921</v>
      </c>
      <c r="X63" s="31" t="n">
        <v>82.0033333333333</v>
      </c>
      <c r="Y63" s="31" t="n">
        <v>128.843333333333</v>
      </c>
      <c r="Z63" s="12" t="n">
        <v>33250</v>
      </c>
      <c r="AA63" s="12" t="n">
        <v>4900</v>
      </c>
      <c r="AB63" s="12" t="n">
        <v>2100</v>
      </c>
      <c r="AC63" s="12" t="n">
        <v>28700</v>
      </c>
      <c r="AD63" s="32" t="n">
        <v>9073</v>
      </c>
      <c r="AH63" s="0" t="n">
        <f aca="false">+AJ63*1000/(AI63+AO63)</f>
        <v>791.637602800921</v>
      </c>
      <c r="AI63" s="0" t="n">
        <v>7805.87810788422</v>
      </c>
      <c r="AJ63" s="0" t="n">
        <v>6615.3</v>
      </c>
      <c r="AK63" s="0" t="n">
        <f aca="false">+AK62+1</f>
        <v>47</v>
      </c>
      <c r="AL63" s="0" t="n">
        <v>0</v>
      </c>
      <c r="AM63" s="0" t="n">
        <v>0</v>
      </c>
      <c r="AN63" s="0" t="n">
        <v>1</v>
      </c>
      <c r="AO63" s="0" t="n">
        <v>550.597098187564</v>
      </c>
      <c r="BB63" s="0" t="n">
        <v>82.0033333333333</v>
      </c>
      <c r="BC63" s="33" t="n">
        <f aca="false">+Y63</f>
        <v>128.843333333333</v>
      </c>
      <c r="BD63" s="0" t="n">
        <f aca="false">+BD62+1</f>
        <v>47</v>
      </c>
      <c r="BE63" s="0" t="n">
        <v>0</v>
      </c>
      <c r="BF63" s="0" t="n">
        <v>0</v>
      </c>
      <c r="BG63" s="0" t="n">
        <v>1</v>
      </c>
      <c r="BU63" s="12" t="n">
        <f aca="false">+V63</f>
        <v>7805.87810788422</v>
      </c>
      <c r="BV63" s="12" t="n">
        <v>550.597098187564</v>
      </c>
      <c r="BW63" s="0" t="n">
        <v>6615.3</v>
      </c>
      <c r="BX63" s="0" t="n">
        <f aca="false">+BW63*1000/(BU63+BV63)</f>
        <v>791.637602800921</v>
      </c>
      <c r="BY63" s="0" t="n">
        <f aca="false">+BX63-W63</f>
        <v>0</v>
      </c>
    </row>
    <row r="64" customFormat="false" ht="15" hidden="false" customHeight="false" outlineLevel="0" collapsed="false">
      <c r="A64" s="13"/>
      <c r="B64" s="0" t="s">
        <v>123</v>
      </c>
      <c r="C64" s="28" t="n">
        <v>11.75</v>
      </c>
      <c r="D64" s="29" t="n">
        <v>504.839</v>
      </c>
      <c r="E64" s="29" t="n">
        <v>52.516</v>
      </c>
      <c r="F64" s="29" t="n">
        <v>129.946</v>
      </c>
      <c r="G64" s="29" t="n">
        <v>82.714</v>
      </c>
      <c r="H64" s="29" t="n">
        <v>18.226</v>
      </c>
      <c r="I64" s="29" t="n">
        <v>2.621</v>
      </c>
      <c r="J64" s="29" t="n">
        <v>790.862</v>
      </c>
      <c r="K64" s="29" t="n">
        <v>2.435</v>
      </c>
      <c r="L64" s="29" t="n">
        <v>0</v>
      </c>
      <c r="M64" s="29" t="n">
        <v>2.435</v>
      </c>
      <c r="N64" s="14" t="n">
        <v>8014.4</v>
      </c>
      <c r="O64" s="14" t="n">
        <v>7867.7</v>
      </c>
      <c r="P64" s="30" t="n">
        <v>4048</v>
      </c>
      <c r="Q64" s="14" t="n">
        <v>2398</v>
      </c>
      <c r="R64" s="17" t="n">
        <v>695</v>
      </c>
      <c r="S64" s="12" t="n">
        <v>4123.47842444425</v>
      </c>
      <c r="T64" s="12" t="n">
        <v>2442.71276230665</v>
      </c>
      <c r="U64" s="12" t="n">
        <v>707.958869809474</v>
      </c>
      <c r="V64" s="12" t="n">
        <v>7274.15005656037</v>
      </c>
      <c r="W64" s="27" t="n">
        <v>796.669483283426</v>
      </c>
      <c r="X64" s="31" t="n">
        <v>90.6166666666667</v>
      </c>
      <c r="Y64" s="31" t="n">
        <v>143.896666666667</v>
      </c>
      <c r="Z64" s="12" t="n">
        <v>32976.5</v>
      </c>
      <c r="AA64" s="12" t="n">
        <v>5382</v>
      </c>
      <c r="AB64" s="12" t="n">
        <v>2179</v>
      </c>
      <c r="AC64" s="12" t="n">
        <v>22019.5</v>
      </c>
      <c r="AD64" s="32" t="n">
        <v>9085</v>
      </c>
      <c r="AH64" s="0" t="n">
        <f aca="false">+AJ64*1000/(AI64+AO64)</f>
        <v>796.669483283426</v>
      </c>
      <c r="AI64" s="0" t="n">
        <v>7274.15005656037</v>
      </c>
      <c r="AJ64" s="0" t="n">
        <v>6288.5</v>
      </c>
      <c r="AK64" s="0" t="n">
        <f aca="false">+AK63+1</f>
        <v>48</v>
      </c>
      <c r="AL64" s="0" t="n">
        <v>0</v>
      </c>
      <c r="AM64" s="0" t="n">
        <v>0</v>
      </c>
      <c r="AN64" s="0" t="n">
        <v>0</v>
      </c>
      <c r="AO64" s="0" t="n">
        <v>619.33668035131</v>
      </c>
      <c r="BB64" s="0" t="n">
        <v>90.6166666666667</v>
      </c>
      <c r="BC64" s="33" t="n">
        <f aca="false">+Y64</f>
        <v>143.896666666667</v>
      </c>
      <c r="BD64" s="0" t="n">
        <f aca="false">+BD63+1</f>
        <v>48</v>
      </c>
      <c r="BE64" s="0" t="n">
        <v>0</v>
      </c>
      <c r="BF64" s="0" t="n">
        <v>0</v>
      </c>
      <c r="BG64" s="0" t="n">
        <v>0</v>
      </c>
      <c r="BU64" s="12" t="n">
        <f aca="false">+V64</f>
        <v>7274.15005656037</v>
      </c>
      <c r="BV64" s="12" t="n">
        <v>619.33668035131</v>
      </c>
      <c r="BW64" s="0" t="n">
        <v>6288.5</v>
      </c>
      <c r="BX64" s="0" t="n">
        <f aca="false">+BW64*1000/(BU64+BV64)</f>
        <v>796.669483283426</v>
      </c>
      <c r="BY64" s="0" t="n">
        <f aca="false">+BX64-W64</f>
        <v>0</v>
      </c>
    </row>
    <row r="65" customFormat="false" ht="15" hidden="false" customHeight="false" outlineLevel="0" collapsed="false">
      <c r="A65" s="27" t="n">
        <v>2006</v>
      </c>
      <c r="B65" s="0" t="s">
        <v>120</v>
      </c>
      <c r="C65" s="28" t="n">
        <v>12</v>
      </c>
      <c r="D65" s="29" t="n">
        <v>400.195</v>
      </c>
      <c r="E65" s="29" t="n">
        <v>51.924</v>
      </c>
      <c r="F65" s="29" t="n">
        <v>107.486</v>
      </c>
      <c r="G65" s="29" t="n">
        <v>107.228</v>
      </c>
      <c r="H65" s="29" t="n">
        <v>41.746</v>
      </c>
      <c r="I65" s="29" t="n">
        <v>0</v>
      </c>
      <c r="J65" s="29" t="n">
        <v>708.579</v>
      </c>
      <c r="K65" s="29" t="n">
        <v>8.28</v>
      </c>
      <c r="L65" s="29" t="n">
        <v>0</v>
      </c>
      <c r="M65" s="29" t="n">
        <v>8.28</v>
      </c>
      <c r="N65" s="14" t="n">
        <v>7843.2</v>
      </c>
      <c r="O65" s="14" t="n">
        <v>7698.7</v>
      </c>
      <c r="P65" s="30" t="n">
        <v>3945.3</v>
      </c>
      <c r="Q65" s="14" t="n">
        <v>2390.2</v>
      </c>
      <c r="R65" s="17" t="n">
        <v>661.2</v>
      </c>
      <c r="S65" s="12" t="n">
        <v>4019.350924182</v>
      </c>
      <c r="T65" s="12" t="n">
        <v>2435.06262615766</v>
      </c>
      <c r="U65" s="12" t="n">
        <v>673.610329016587</v>
      </c>
      <c r="V65" s="12" t="n">
        <v>7128.02387935626</v>
      </c>
      <c r="W65" s="27" t="n">
        <v>797.808586570472</v>
      </c>
      <c r="X65" s="31" t="n">
        <v>90.0633333333333</v>
      </c>
      <c r="Y65" s="31" t="n">
        <v>142.893333333333</v>
      </c>
      <c r="Z65" s="12" t="n">
        <v>32703</v>
      </c>
      <c r="AA65" s="12" t="n">
        <v>5864</v>
      </c>
      <c r="AB65" s="12" t="n">
        <v>2258</v>
      </c>
      <c r="AC65" s="12" t="n">
        <v>15339</v>
      </c>
      <c r="AD65" s="32" t="n">
        <v>9121</v>
      </c>
      <c r="AH65" s="0" t="n">
        <f aca="false">+AJ65*1000/(AI65+AO65)</f>
        <v>797.808586570472</v>
      </c>
      <c r="AI65" s="0" t="n">
        <v>7128.02387935626</v>
      </c>
      <c r="AJ65" s="0" t="n">
        <v>6157.4</v>
      </c>
      <c r="AK65" s="0" t="n">
        <f aca="false">+AK64+1</f>
        <v>49</v>
      </c>
      <c r="AL65" s="0" t="n">
        <v>1</v>
      </c>
      <c r="AM65" s="0" t="n">
        <v>0</v>
      </c>
      <c r="AN65" s="0" t="n">
        <v>0</v>
      </c>
      <c r="AO65" s="0" t="n">
        <v>589.867484120696</v>
      </c>
      <c r="BB65" s="0" t="n">
        <v>90.0633333333333</v>
      </c>
      <c r="BC65" s="33" t="n">
        <f aca="false">+Y65</f>
        <v>142.893333333333</v>
      </c>
      <c r="BD65" s="0" t="n">
        <f aca="false">+BD64+1</f>
        <v>49</v>
      </c>
      <c r="BE65" s="0" t="n">
        <v>1</v>
      </c>
      <c r="BF65" s="0" t="n">
        <v>0</v>
      </c>
      <c r="BG65" s="0" t="n">
        <v>0</v>
      </c>
      <c r="BU65" s="12" t="n">
        <f aca="false">+V65</f>
        <v>7128.02387935626</v>
      </c>
      <c r="BV65" s="12" t="n">
        <v>589.867484120696</v>
      </c>
      <c r="BW65" s="0" t="n">
        <v>6157.4</v>
      </c>
      <c r="BX65" s="0" t="n">
        <f aca="false">+BW65*1000/(BU65+BV65)</f>
        <v>797.808586570472</v>
      </c>
      <c r="BY65" s="0" t="n">
        <f aca="false">+BX65-W65</f>
        <v>0</v>
      </c>
    </row>
    <row r="66" customFormat="false" ht="15" hidden="false" customHeight="false" outlineLevel="0" collapsed="false">
      <c r="A66" s="13"/>
      <c r="B66" s="0" t="s">
        <v>121</v>
      </c>
      <c r="C66" s="28" t="n">
        <v>12.25</v>
      </c>
      <c r="D66" s="29" t="n">
        <v>270.692</v>
      </c>
      <c r="E66" s="29" t="n">
        <v>51.208</v>
      </c>
      <c r="F66" s="29" t="n">
        <v>71.417</v>
      </c>
      <c r="G66" s="29" t="n">
        <v>51.701</v>
      </c>
      <c r="H66" s="29" t="n">
        <v>25.022</v>
      </c>
      <c r="I66" s="29" t="n">
        <v>0</v>
      </c>
      <c r="J66" s="29" t="n">
        <v>470.04</v>
      </c>
      <c r="K66" s="29" t="n">
        <v>12.194</v>
      </c>
      <c r="L66" s="29" t="n">
        <v>0.153</v>
      </c>
      <c r="M66" s="29" t="n">
        <v>12.347</v>
      </c>
      <c r="N66" s="14" t="n">
        <v>8807.1</v>
      </c>
      <c r="O66" s="14" t="n">
        <v>8674.8</v>
      </c>
      <c r="P66" s="30" t="n">
        <v>4768.3</v>
      </c>
      <c r="Q66" s="14" t="n">
        <v>2537.1</v>
      </c>
      <c r="R66" s="17" t="n">
        <v>716.6</v>
      </c>
      <c r="S66" s="12" t="n">
        <v>4841.02168695532</v>
      </c>
      <c r="T66" s="12" t="n">
        <v>2575.79349495089</v>
      </c>
      <c r="U66" s="12" t="n">
        <v>727.528918245954</v>
      </c>
      <c r="V66" s="12" t="n">
        <v>8144.19110015217</v>
      </c>
      <c r="W66" s="27" t="n">
        <v>780.697148590403</v>
      </c>
      <c r="X66" s="31" t="n">
        <v>81.1133333333333</v>
      </c>
      <c r="Y66" s="31" t="n">
        <v>128.103333333333</v>
      </c>
      <c r="Z66" s="12" t="n">
        <v>32976.5</v>
      </c>
      <c r="AA66" s="12" t="n">
        <v>5382</v>
      </c>
      <c r="AB66" s="12" t="n">
        <v>2179</v>
      </c>
      <c r="AC66" s="12" t="n">
        <v>22019.5</v>
      </c>
      <c r="AD66" s="32" t="n">
        <v>9156</v>
      </c>
      <c r="AH66" s="0" t="n">
        <f aca="false">+AJ66*1000/(AI66+AO66)</f>
        <v>780.697148590403</v>
      </c>
      <c r="AI66" s="0" t="n">
        <v>8144.19110015217</v>
      </c>
      <c r="AJ66" s="0" t="n">
        <v>6776.8</v>
      </c>
      <c r="AK66" s="0" t="n">
        <f aca="false">+AK65+1</f>
        <v>50</v>
      </c>
      <c r="AL66" s="0" t="n">
        <v>0</v>
      </c>
      <c r="AM66" s="0" t="n">
        <v>1</v>
      </c>
      <c r="AN66" s="0" t="n">
        <v>0</v>
      </c>
      <c r="AO66" s="0" t="n">
        <v>536.25561626781</v>
      </c>
      <c r="BB66" s="0" t="n">
        <v>81.1133333333333</v>
      </c>
      <c r="BC66" s="33" t="n">
        <f aca="false">+Y66</f>
        <v>128.103333333333</v>
      </c>
      <c r="BD66" s="0" t="n">
        <f aca="false">+BD65+1</f>
        <v>50</v>
      </c>
      <c r="BE66" s="0" t="n">
        <v>0</v>
      </c>
      <c r="BF66" s="0" t="n">
        <v>1</v>
      </c>
      <c r="BG66" s="0" t="n">
        <v>0</v>
      </c>
      <c r="BU66" s="12" t="n">
        <f aca="false">+V66</f>
        <v>8144.19110015217</v>
      </c>
      <c r="BV66" s="12" t="n">
        <v>536.25561626781</v>
      </c>
      <c r="BW66" s="0" t="n">
        <v>6776.8</v>
      </c>
      <c r="BX66" s="0" t="n">
        <f aca="false">+BW66*1000/(BU66+BV66)</f>
        <v>780.697148590403</v>
      </c>
      <c r="BY66" s="0" t="n">
        <f aca="false">+BX66-W66</f>
        <v>0</v>
      </c>
    </row>
    <row r="67" customFormat="false" ht="15" hidden="false" customHeight="false" outlineLevel="0" collapsed="false">
      <c r="A67" s="13"/>
      <c r="B67" s="0" t="s">
        <v>122</v>
      </c>
      <c r="C67" s="28" t="n">
        <v>12.5</v>
      </c>
      <c r="D67" s="29" t="n">
        <v>219.982</v>
      </c>
      <c r="E67" s="29" t="n">
        <v>30.984</v>
      </c>
      <c r="F67" s="29" t="n">
        <v>88.93</v>
      </c>
      <c r="G67" s="29" t="n">
        <v>53.454</v>
      </c>
      <c r="H67" s="29" t="n">
        <v>24.851</v>
      </c>
      <c r="I67" s="29" t="n">
        <v>0</v>
      </c>
      <c r="J67" s="29" t="n">
        <v>418.201</v>
      </c>
      <c r="K67" s="29" t="n">
        <v>9.065</v>
      </c>
      <c r="L67" s="29" t="n">
        <v>0.027</v>
      </c>
      <c r="M67" s="29" t="n">
        <v>9.092</v>
      </c>
      <c r="N67" s="14" t="n">
        <v>8735</v>
      </c>
      <c r="O67" s="14" t="n">
        <v>8604.8</v>
      </c>
      <c r="P67" s="30" t="n">
        <v>4702.1</v>
      </c>
      <c r="Q67" s="14" t="n">
        <v>2409.9</v>
      </c>
      <c r="R67" s="17" t="n">
        <v>762.7</v>
      </c>
      <c r="S67" s="12" t="n">
        <v>4773.24789652287</v>
      </c>
      <c r="T67" s="12" t="n">
        <v>2446.36441288583</v>
      </c>
      <c r="U67" s="12" t="n">
        <v>774.240482056527</v>
      </c>
      <c r="V67" s="12" t="n">
        <v>7993.82579146523</v>
      </c>
      <c r="W67" s="27" t="n">
        <v>800.569785517984</v>
      </c>
      <c r="X67" s="31" t="n">
        <v>85.34</v>
      </c>
      <c r="Y67" s="31" t="n">
        <v>134.043333333333</v>
      </c>
      <c r="Z67" s="12" t="n">
        <v>33250</v>
      </c>
      <c r="AA67" s="12" t="n">
        <v>4900</v>
      </c>
      <c r="AB67" s="12" t="n">
        <v>2100</v>
      </c>
      <c r="AC67" s="12" t="n">
        <v>28700</v>
      </c>
      <c r="AD67" s="32" t="n">
        <v>9137</v>
      </c>
      <c r="AH67" s="0" t="n">
        <f aca="false">+AJ67*1000/(AI67+AO67)</f>
        <v>800.569785517984</v>
      </c>
      <c r="AI67" s="0" t="n">
        <v>7993.82579146523</v>
      </c>
      <c r="AJ67" s="0" t="n">
        <v>6885.6</v>
      </c>
      <c r="AK67" s="0" t="n">
        <f aca="false">+AK66+1</f>
        <v>51</v>
      </c>
      <c r="AL67" s="0" t="n">
        <v>0</v>
      </c>
      <c r="AM67" s="0" t="n">
        <v>0</v>
      </c>
      <c r="AN67" s="0" t="n">
        <v>1</v>
      </c>
      <c r="AO67" s="0" t="n">
        <v>607.048391595389</v>
      </c>
      <c r="BB67" s="0" t="n">
        <v>85.34</v>
      </c>
      <c r="BC67" s="33" t="n">
        <f aca="false">+Y67</f>
        <v>134.043333333333</v>
      </c>
      <c r="BD67" s="0" t="n">
        <f aca="false">+BD66+1</f>
        <v>51</v>
      </c>
      <c r="BE67" s="0" t="n">
        <v>0</v>
      </c>
      <c r="BF67" s="0" t="n">
        <v>0</v>
      </c>
      <c r="BG67" s="0" t="n">
        <v>1</v>
      </c>
      <c r="BU67" s="12" t="n">
        <f aca="false">+V67</f>
        <v>7993.82579146523</v>
      </c>
      <c r="BV67" s="12" t="n">
        <v>607.048391595389</v>
      </c>
      <c r="BW67" s="0" t="n">
        <v>6885.6</v>
      </c>
      <c r="BX67" s="0" t="n">
        <f aca="false">+BW67*1000/(BU67+BV67)</f>
        <v>800.569785517984</v>
      </c>
      <c r="BY67" s="0" t="n">
        <f aca="false">+BX67-W67</f>
        <v>0</v>
      </c>
    </row>
    <row r="68" customFormat="false" ht="15" hidden="false" customHeight="false" outlineLevel="0" collapsed="false">
      <c r="A68" s="13"/>
      <c r="B68" s="0" t="s">
        <v>123</v>
      </c>
      <c r="C68" s="28" t="n">
        <v>12.75</v>
      </c>
      <c r="D68" s="29" t="n">
        <v>385.077</v>
      </c>
      <c r="E68" s="29" t="n">
        <v>59.451</v>
      </c>
      <c r="F68" s="29" t="n">
        <v>124.6</v>
      </c>
      <c r="G68" s="29" t="n">
        <v>101.713</v>
      </c>
      <c r="H68" s="29" t="n">
        <v>20.801</v>
      </c>
      <c r="I68" s="29" t="n">
        <v>0.221</v>
      </c>
      <c r="J68" s="29" t="n">
        <v>691.863</v>
      </c>
      <c r="K68" s="29" t="n">
        <v>6.451</v>
      </c>
      <c r="L68" s="29" t="n">
        <v>0.183</v>
      </c>
      <c r="M68" s="29" t="n">
        <v>6.634</v>
      </c>
      <c r="N68" s="14" t="n">
        <v>8313</v>
      </c>
      <c r="O68" s="14" t="n">
        <v>8166.1</v>
      </c>
      <c r="P68" s="30" t="n">
        <v>4062.7</v>
      </c>
      <c r="Q68" s="14" t="n">
        <v>2482.2</v>
      </c>
      <c r="R68" s="17" t="n">
        <v>842.3</v>
      </c>
      <c r="S68" s="12" t="n">
        <v>4135.78392378247</v>
      </c>
      <c r="T68" s="12" t="n">
        <v>2526.85230403742</v>
      </c>
      <c r="U68" s="12" t="n">
        <v>857.452137495255</v>
      </c>
      <c r="V68" s="12" t="n">
        <v>7519.90536531514</v>
      </c>
      <c r="W68" s="27" t="n">
        <v>805.774140208354</v>
      </c>
      <c r="X68" s="31" t="n">
        <v>87.26</v>
      </c>
      <c r="Y68" s="31" t="n">
        <v>136.876666666667</v>
      </c>
      <c r="Z68" s="12" t="n">
        <v>32947</v>
      </c>
      <c r="AA68" s="12" t="n">
        <v>5367.5</v>
      </c>
      <c r="AB68" s="12" t="n">
        <v>2157</v>
      </c>
      <c r="AC68" s="12" t="n">
        <v>22005.5</v>
      </c>
      <c r="AD68" s="32" t="n">
        <v>9133</v>
      </c>
      <c r="AH68" s="0" t="n">
        <f aca="false">+AJ68*1000/(AI68+AO68)</f>
        <v>805.774140208354</v>
      </c>
      <c r="AI68" s="0" t="n">
        <v>7519.90536531514</v>
      </c>
      <c r="AJ68" s="0" t="n">
        <v>6591.7</v>
      </c>
      <c r="AK68" s="0" t="n">
        <f aca="false">+AK67+1</f>
        <v>52</v>
      </c>
      <c r="AL68" s="0" t="n">
        <v>0</v>
      </c>
      <c r="AM68" s="0" t="n">
        <v>0</v>
      </c>
      <c r="AN68" s="0" t="n">
        <v>0</v>
      </c>
      <c r="AO68" s="0" t="n">
        <v>660.67486315377</v>
      </c>
      <c r="BB68" s="0" t="n">
        <v>87.26</v>
      </c>
      <c r="BC68" s="33" t="n">
        <f aca="false">+Y68</f>
        <v>136.876666666667</v>
      </c>
      <c r="BD68" s="0" t="n">
        <f aca="false">+BD67+1</f>
        <v>52</v>
      </c>
      <c r="BE68" s="0" t="n">
        <v>0</v>
      </c>
      <c r="BF68" s="0" t="n">
        <v>0</v>
      </c>
      <c r="BG68" s="0" t="n">
        <v>0</v>
      </c>
      <c r="BU68" s="12" t="n">
        <f aca="false">+V68</f>
        <v>7519.90536531514</v>
      </c>
      <c r="BV68" s="12" t="n">
        <v>660.67486315377</v>
      </c>
      <c r="BW68" s="0" t="n">
        <v>6591.7</v>
      </c>
      <c r="BX68" s="0" t="n">
        <f aca="false">+BW68*1000/(BU68+BV68)</f>
        <v>805.774140208354</v>
      </c>
      <c r="BY68" s="0" t="n">
        <f aca="false">+BX68-W68</f>
        <v>0</v>
      </c>
    </row>
    <row r="69" customFormat="false" ht="15" hidden="false" customHeight="false" outlineLevel="0" collapsed="false">
      <c r="A69" s="27" t="n">
        <v>2007</v>
      </c>
      <c r="B69" s="0" t="s">
        <v>120</v>
      </c>
      <c r="C69" s="28" t="n">
        <v>13</v>
      </c>
      <c r="D69" s="29" t="n">
        <v>322.527</v>
      </c>
      <c r="E69" s="29" t="n">
        <v>23.178</v>
      </c>
      <c r="F69" s="29" t="n">
        <v>129.237</v>
      </c>
      <c r="G69" s="29" t="n">
        <v>120.767</v>
      </c>
      <c r="H69" s="29" t="n">
        <v>33.277</v>
      </c>
      <c r="I69" s="29" t="n">
        <v>0</v>
      </c>
      <c r="J69" s="29" t="n">
        <v>628.986</v>
      </c>
      <c r="K69" s="29" t="n">
        <v>8.568</v>
      </c>
      <c r="L69" s="29" t="n">
        <v>0</v>
      </c>
      <c r="M69" s="29" t="n">
        <v>8.568</v>
      </c>
      <c r="N69" s="14" t="n">
        <v>8154.5</v>
      </c>
      <c r="O69" s="14" t="n">
        <v>8013</v>
      </c>
      <c r="P69" s="30" t="n">
        <v>4013.9</v>
      </c>
      <c r="Q69" s="14" t="n">
        <v>2442.3</v>
      </c>
      <c r="R69" s="17" t="n">
        <v>774.7</v>
      </c>
      <c r="S69" s="12" t="n">
        <v>4084.78067515288</v>
      </c>
      <c r="T69" s="12" t="n">
        <v>2485.4280980906</v>
      </c>
      <c r="U69" s="12" t="n">
        <v>788.380275801822</v>
      </c>
      <c r="V69" s="12" t="n">
        <v>7358.5890490453</v>
      </c>
      <c r="W69" s="27" t="n">
        <v>786.352209236354</v>
      </c>
      <c r="X69" s="31" t="n">
        <v>91.24</v>
      </c>
      <c r="Y69" s="31" t="n">
        <v>146.043333333333</v>
      </c>
      <c r="Z69" s="12" t="n">
        <v>32644</v>
      </c>
      <c r="AA69" s="12" t="n">
        <v>5835</v>
      </c>
      <c r="AB69" s="12" t="n">
        <v>2214</v>
      </c>
      <c r="AC69" s="12" t="n">
        <v>15311</v>
      </c>
      <c r="AD69" s="32" t="n">
        <v>9152</v>
      </c>
      <c r="AH69" s="0" t="n">
        <f aca="false">+AJ69*1000/(AI69+AO69)</f>
        <v>786.352209236354</v>
      </c>
      <c r="AI69" s="0" t="n">
        <v>7358.5890490453</v>
      </c>
      <c r="AJ69" s="0" t="n">
        <v>6314.6</v>
      </c>
      <c r="AK69" s="0" t="n">
        <f aca="false">+AK68+1</f>
        <v>53</v>
      </c>
      <c r="AL69" s="0" t="n">
        <v>1</v>
      </c>
      <c r="AM69" s="0" t="n">
        <v>0</v>
      </c>
      <c r="AN69" s="0" t="n">
        <v>0</v>
      </c>
      <c r="AO69" s="0" t="n">
        <v>671.654810932235</v>
      </c>
      <c r="BB69" s="0" t="n">
        <v>91.24</v>
      </c>
      <c r="BC69" s="33" t="n">
        <f aca="false">+Y69</f>
        <v>146.043333333333</v>
      </c>
      <c r="BD69" s="0" t="n">
        <f aca="false">+BD68+1</f>
        <v>53</v>
      </c>
      <c r="BE69" s="0" t="n">
        <v>1</v>
      </c>
      <c r="BF69" s="0" t="n">
        <v>0</v>
      </c>
      <c r="BG69" s="0" t="n">
        <v>0</v>
      </c>
      <c r="BU69" s="12" t="n">
        <f aca="false">+V69</f>
        <v>7358.5890490453</v>
      </c>
      <c r="BV69" s="12" t="n">
        <v>671.654810932235</v>
      </c>
      <c r="BW69" s="0" t="n">
        <v>6314.6</v>
      </c>
      <c r="BX69" s="0" t="n">
        <f aca="false">+BW69*1000/(BU69+BV69)</f>
        <v>786.352209236354</v>
      </c>
      <c r="BY69" s="0" t="n">
        <f aca="false">+BX69-W69</f>
        <v>0</v>
      </c>
    </row>
    <row r="70" customFormat="false" ht="15" hidden="false" customHeight="false" outlineLevel="0" collapsed="false">
      <c r="A70" s="13"/>
      <c r="B70" s="0" t="s">
        <v>121</v>
      </c>
      <c r="C70" s="28" t="n">
        <v>13.25</v>
      </c>
      <c r="D70" s="29" t="n">
        <v>298.058</v>
      </c>
      <c r="E70" s="29" t="n">
        <v>30.049</v>
      </c>
      <c r="F70" s="29" t="n">
        <v>77.707</v>
      </c>
      <c r="G70" s="29" t="n">
        <v>65.822</v>
      </c>
      <c r="H70" s="29" t="n">
        <v>46.547</v>
      </c>
      <c r="I70" s="29" t="n">
        <v>0</v>
      </c>
      <c r="J70" s="29" t="n">
        <v>518.183</v>
      </c>
      <c r="K70" s="29" t="n">
        <v>14.194</v>
      </c>
      <c r="L70" s="29" t="n">
        <v>0</v>
      </c>
      <c r="M70" s="29" t="n">
        <v>14.194</v>
      </c>
      <c r="N70" s="14" t="n">
        <v>8829.3</v>
      </c>
      <c r="O70" s="14" t="n">
        <v>8703</v>
      </c>
      <c r="P70" s="30" t="n">
        <v>4609.5</v>
      </c>
      <c r="Q70" s="14" t="n">
        <v>2573.5</v>
      </c>
      <c r="R70" s="17" t="n">
        <v>797.1</v>
      </c>
      <c r="S70" s="12" t="n">
        <v>4676.39415718718</v>
      </c>
      <c r="T70" s="12" t="n">
        <v>2610.84724233023</v>
      </c>
      <c r="U70" s="12" t="n">
        <v>808.667704239917</v>
      </c>
      <c r="V70" s="12" t="n">
        <v>8095.90910375732</v>
      </c>
      <c r="W70" s="27" t="n">
        <v>771.755260842621</v>
      </c>
      <c r="X70" s="31" t="n">
        <v>94.47</v>
      </c>
      <c r="Y70" s="31" t="n">
        <v>149.6</v>
      </c>
      <c r="Z70" s="12" t="n">
        <v>32897</v>
      </c>
      <c r="AA70" s="12" t="n">
        <v>5267.5</v>
      </c>
      <c r="AB70" s="12" t="n">
        <v>2157</v>
      </c>
      <c r="AC70" s="12" t="n">
        <v>21905.5</v>
      </c>
      <c r="AD70" s="32" t="n">
        <v>9170</v>
      </c>
      <c r="AH70" s="0" t="n">
        <f aca="false">+AJ70*1000/(AI70+AO70)</f>
        <v>771.755260842621</v>
      </c>
      <c r="AI70" s="0" t="n">
        <v>8095.90910375732</v>
      </c>
      <c r="AJ70" s="0" t="n">
        <v>6701</v>
      </c>
      <c r="AK70" s="0" t="n">
        <f aca="false">+AK69+1</f>
        <v>54</v>
      </c>
      <c r="AL70" s="0" t="n">
        <v>0</v>
      </c>
      <c r="AM70" s="0" t="n">
        <v>1</v>
      </c>
      <c r="AN70" s="0" t="n">
        <v>0</v>
      </c>
      <c r="AO70" s="0" t="n">
        <v>586.895329196829</v>
      </c>
      <c r="BB70" s="0" t="n">
        <v>94.47</v>
      </c>
      <c r="BC70" s="33" t="n">
        <f aca="false">+Y70</f>
        <v>149.6</v>
      </c>
      <c r="BD70" s="0" t="n">
        <f aca="false">+BD69+1</f>
        <v>54</v>
      </c>
      <c r="BE70" s="0" t="n">
        <v>0</v>
      </c>
      <c r="BF70" s="0" t="n">
        <v>1</v>
      </c>
      <c r="BG70" s="0" t="n">
        <v>0</v>
      </c>
      <c r="BU70" s="12" t="n">
        <f aca="false">+V70</f>
        <v>8095.90910375732</v>
      </c>
      <c r="BV70" s="12" t="n">
        <v>586.895329196829</v>
      </c>
      <c r="BW70" s="0" t="n">
        <v>6701</v>
      </c>
      <c r="BX70" s="0" t="n">
        <f aca="false">+BW70*1000/(BU70+BV70)</f>
        <v>771.755260842621</v>
      </c>
      <c r="BY70" s="0" t="n">
        <f aca="false">+BX70-W70</f>
        <v>0</v>
      </c>
    </row>
    <row r="71" customFormat="false" ht="15" hidden="false" customHeight="false" outlineLevel="0" collapsed="false">
      <c r="A71" s="13"/>
      <c r="B71" s="0" t="s">
        <v>122</v>
      </c>
      <c r="C71" s="28" t="n">
        <v>13.5</v>
      </c>
      <c r="D71" s="29" t="n">
        <v>210.265</v>
      </c>
      <c r="E71" s="29" t="n">
        <v>13.935</v>
      </c>
      <c r="F71" s="29" t="n">
        <v>126.959</v>
      </c>
      <c r="G71" s="29" t="n">
        <v>59.404</v>
      </c>
      <c r="H71" s="29" t="n">
        <v>51.879</v>
      </c>
      <c r="I71" s="29" t="n">
        <v>0.033</v>
      </c>
      <c r="J71" s="29" t="n">
        <v>462.475</v>
      </c>
      <c r="K71" s="29" t="n">
        <v>7.709</v>
      </c>
      <c r="L71" s="29" t="n">
        <v>0.344</v>
      </c>
      <c r="M71" s="29" t="n">
        <v>8.053</v>
      </c>
      <c r="N71" s="14" t="n">
        <v>8699.8</v>
      </c>
      <c r="O71" s="14" t="n">
        <v>8569</v>
      </c>
      <c r="P71" s="30" t="n">
        <v>4561.5</v>
      </c>
      <c r="Q71" s="14" t="n">
        <v>2549.1</v>
      </c>
      <c r="R71" s="17" t="n">
        <v>721.7</v>
      </c>
      <c r="S71" s="12" t="n">
        <v>4631.1282179951</v>
      </c>
      <c r="T71" s="12" t="n">
        <v>2588.01029058233</v>
      </c>
      <c r="U71" s="12" t="n">
        <v>732.716263274594</v>
      </c>
      <c r="V71" s="12" t="n">
        <v>7951.51077185202</v>
      </c>
      <c r="W71" s="27" t="n">
        <v>800.772412797455</v>
      </c>
      <c r="X71" s="31" t="n">
        <v>92.06</v>
      </c>
      <c r="Y71" s="31" t="n">
        <v>144.156666666667</v>
      </c>
      <c r="Z71" s="12" t="n">
        <v>33150</v>
      </c>
      <c r="AA71" s="12" t="n">
        <v>4700</v>
      </c>
      <c r="AB71" s="12" t="n">
        <v>2100</v>
      </c>
      <c r="AC71" s="12" t="n">
        <v>28500</v>
      </c>
      <c r="AD71" s="32" t="n">
        <v>9198</v>
      </c>
      <c r="AH71" s="0" t="n">
        <f aca="false">+AJ71*1000/(AI71+AO71)</f>
        <v>800.772412797455</v>
      </c>
      <c r="AI71" s="0" t="n">
        <v>7951.51077185202</v>
      </c>
      <c r="AJ71" s="0" t="n">
        <v>6848.4</v>
      </c>
      <c r="AK71" s="0" t="n">
        <f aca="false">+AK70+1</f>
        <v>55</v>
      </c>
      <c r="AL71" s="0" t="n">
        <v>0</v>
      </c>
      <c r="AM71" s="0" t="n">
        <v>0</v>
      </c>
      <c r="AN71" s="0" t="n">
        <v>1</v>
      </c>
      <c r="AO71" s="0" t="n">
        <v>600.731901038628</v>
      </c>
      <c r="BB71" s="0" t="n">
        <v>92.06</v>
      </c>
      <c r="BC71" s="33" t="n">
        <f aca="false">+Y71</f>
        <v>144.156666666667</v>
      </c>
      <c r="BD71" s="0" t="n">
        <f aca="false">+BD70+1</f>
        <v>55</v>
      </c>
      <c r="BE71" s="0" t="n">
        <v>0</v>
      </c>
      <c r="BF71" s="0" t="n">
        <v>0</v>
      </c>
      <c r="BG71" s="0" t="n">
        <v>1</v>
      </c>
      <c r="BU71" s="12" t="n">
        <f aca="false">+V71</f>
        <v>7951.51077185202</v>
      </c>
      <c r="BV71" s="12" t="n">
        <v>600.731901038628</v>
      </c>
      <c r="BW71" s="0" t="n">
        <v>6848.4</v>
      </c>
      <c r="BX71" s="0" t="n">
        <f aca="false">+BW71*1000/(BU71+BV71)</f>
        <v>800.772412797455</v>
      </c>
      <c r="BY71" s="0" t="n">
        <f aca="false">+BX71-W71</f>
        <v>0</v>
      </c>
    </row>
    <row r="72" customFormat="false" ht="15" hidden="false" customHeight="false" outlineLevel="0" collapsed="false">
      <c r="A72" s="13"/>
      <c r="B72" s="0" t="s">
        <v>123</v>
      </c>
      <c r="C72" s="28" t="n">
        <v>13.75</v>
      </c>
      <c r="D72" s="29" t="n">
        <v>438.461</v>
      </c>
      <c r="E72" s="29" t="n">
        <v>89.563</v>
      </c>
      <c r="F72" s="29" t="n">
        <v>145.973</v>
      </c>
      <c r="G72" s="29" t="n">
        <v>117.139</v>
      </c>
      <c r="H72" s="29" t="n">
        <v>86.795</v>
      </c>
      <c r="I72" s="29" t="n">
        <v>2.684</v>
      </c>
      <c r="J72" s="29" t="n">
        <v>880.615</v>
      </c>
      <c r="K72" s="29" t="n">
        <v>9.974</v>
      </c>
      <c r="L72" s="29" t="n">
        <v>10.994</v>
      </c>
      <c r="M72" s="29" t="n">
        <v>20.968</v>
      </c>
      <c r="N72" s="14" t="n">
        <v>8580.6</v>
      </c>
      <c r="O72" s="14" t="n">
        <v>8435.6</v>
      </c>
      <c r="P72" s="30" t="n">
        <v>4100.3</v>
      </c>
      <c r="Q72" s="14" t="n">
        <v>2642</v>
      </c>
      <c r="R72" s="17" t="n">
        <v>884.4</v>
      </c>
      <c r="S72" s="12" t="n">
        <v>4170.78028593105</v>
      </c>
      <c r="T72" s="12" t="n">
        <v>2687.41348570345</v>
      </c>
      <c r="U72" s="12" t="n">
        <v>899.602001043198</v>
      </c>
      <c r="V72" s="12" t="n">
        <v>7746.8017726777</v>
      </c>
      <c r="W72" s="27" t="n">
        <v>807.576369976464</v>
      </c>
      <c r="X72" s="31" t="n">
        <v>92.6733333333333</v>
      </c>
      <c r="Y72" s="31" t="n">
        <v>144.836666666667</v>
      </c>
      <c r="Z72" s="12" t="n">
        <v>32792.5</v>
      </c>
      <c r="AA72" s="12" t="n">
        <v>5173.5</v>
      </c>
      <c r="AB72" s="12" t="n">
        <v>2153.5</v>
      </c>
      <c r="AC72" s="12" t="n">
        <v>21809</v>
      </c>
      <c r="AD72" s="32" t="n">
        <v>9236</v>
      </c>
      <c r="AH72" s="0" t="n">
        <f aca="false">+AJ72*1000/(AI72+AO72)</f>
        <v>807.576369976464</v>
      </c>
      <c r="AI72" s="0" t="n">
        <v>7746.8017726777</v>
      </c>
      <c r="AJ72" s="0" t="n">
        <v>6803.8</v>
      </c>
      <c r="AK72" s="0" t="n">
        <f aca="false">+AK71+1</f>
        <v>56</v>
      </c>
      <c r="AL72" s="0" t="n">
        <v>0</v>
      </c>
      <c r="AM72" s="0" t="n">
        <v>0</v>
      </c>
      <c r="AN72" s="0" t="n">
        <v>0</v>
      </c>
      <c r="AO72" s="0" t="n">
        <v>678.159943572479</v>
      </c>
      <c r="BB72" s="0" t="n">
        <v>92.6733333333333</v>
      </c>
      <c r="BC72" s="33" t="n">
        <f aca="false">+Y72</f>
        <v>144.836666666667</v>
      </c>
      <c r="BD72" s="0" t="n">
        <f aca="false">+BD71+1</f>
        <v>56</v>
      </c>
      <c r="BE72" s="0" t="n">
        <v>0</v>
      </c>
      <c r="BF72" s="0" t="n">
        <v>0</v>
      </c>
      <c r="BG72" s="0" t="n">
        <v>0</v>
      </c>
      <c r="BU72" s="12" t="n">
        <f aca="false">+V72</f>
        <v>7746.8017726777</v>
      </c>
      <c r="BV72" s="12" t="n">
        <v>678.159943572479</v>
      </c>
      <c r="BW72" s="0" t="n">
        <v>6803.8</v>
      </c>
      <c r="BX72" s="0" t="n">
        <f aca="false">+BW72*1000/(BU72+BV72)</f>
        <v>807.576369976464</v>
      </c>
      <c r="BY72" s="0" t="n">
        <f aca="false">+BX72-W72</f>
        <v>0</v>
      </c>
    </row>
    <row r="73" customFormat="false" ht="15" hidden="false" customHeight="false" outlineLevel="0" collapsed="false">
      <c r="A73" s="27" t="n">
        <v>2008</v>
      </c>
      <c r="B73" s="0" t="s">
        <v>120</v>
      </c>
      <c r="C73" s="28" t="n">
        <v>14</v>
      </c>
      <c r="D73" s="29" t="n">
        <v>252.816</v>
      </c>
      <c r="E73" s="29" t="n">
        <v>49.262</v>
      </c>
      <c r="F73" s="29" t="n">
        <v>118.378</v>
      </c>
      <c r="G73" s="29" t="n">
        <v>122.565</v>
      </c>
      <c r="H73" s="29" t="n">
        <v>120.383</v>
      </c>
      <c r="I73" s="29" t="n">
        <v>9.339</v>
      </c>
      <c r="J73" s="29" t="n">
        <v>672.743</v>
      </c>
      <c r="K73" s="29" t="n">
        <v>9.983</v>
      </c>
      <c r="L73" s="29" t="n">
        <v>23.331</v>
      </c>
      <c r="M73" s="29" t="n">
        <v>33.314</v>
      </c>
      <c r="N73" s="14" t="n">
        <v>8270.4</v>
      </c>
      <c r="O73" s="14" t="n">
        <v>8128.9</v>
      </c>
      <c r="P73" s="30" t="n">
        <v>3991.1</v>
      </c>
      <c r="Q73" s="14" t="n">
        <v>2522.9</v>
      </c>
      <c r="R73" s="17" t="n">
        <v>817.7</v>
      </c>
      <c r="S73" s="12" t="n">
        <v>4060.57319440515</v>
      </c>
      <c r="T73" s="12" t="n">
        <v>2566.816194073</v>
      </c>
      <c r="U73" s="12" t="n">
        <v>831.933727810651</v>
      </c>
      <c r="V73" s="12" t="n">
        <v>7435.9921162888</v>
      </c>
      <c r="W73" s="27" t="n">
        <v>794.362444449075</v>
      </c>
      <c r="X73" s="31" t="n">
        <v>90.8766666666667</v>
      </c>
      <c r="Y73" s="31" t="n">
        <v>145.306666666667</v>
      </c>
      <c r="Z73" s="12" t="n">
        <v>32435</v>
      </c>
      <c r="AA73" s="12" t="n">
        <v>5647</v>
      </c>
      <c r="AB73" s="12" t="n">
        <v>2207</v>
      </c>
      <c r="AC73" s="12" t="n">
        <v>15118</v>
      </c>
      <c r="AD73" s="32" t="n">
        <v>9285</v>
      </c>
      <c r="AH73" s="0" t="n">
        <f aca="false">+AJ73*1000/(AI73+AO73)</f>
        <v>794.362444449075</v>
      </c>
      <c r="AI73" s="0" t="n">
        <v>7435.9921162888</v>
      </c>
      <c r="AJ73" s="0" t="n">
        <v>6444.4</v>
      </c>
      <c r="AK73" s="0" t="n">
        <f aca="false">+AK72+1</f>
        <v>57</v>
      </c>
      <c r="AL73" s="0" t="n">
        <v>1</v>
      </c>
      <c r="AM73" s="0" t="n">
        <v>0</v>
      </c>
      <c r="AN73" s="0" t="n">
        <v>0</v>
      </c>
      <c r="AO73" s="0" t="n">
        <v>676.677415148421</v>
      </c>
      <c r="BB73" s="0" t="n">
        <v>90.8766666666667</v>
      </c>
      <c r="BC73" s="33" t="n">
        <f aca="false">+Y73</f>
        <v>145.306666666667</v>
      </c>
      <c r="BD73" s="0" t="n">
        <f aca="false">+BD72+1</f>
        <v>57</v>
      </c>
      <c r="BE73" s="0" t="n">
        <v>1</v>
      </c>
      <c r="BF73" s="0" t="n">
        <v>0</v>
      </c>
      <c r="BG73" s="0" t="n">
        <v>0</v>
      </c>
      <c r="BU73" s="12" t="n">
        <f aca="false">+V73</f>
        <v>7435.9921162888</v>
      </c>
      <c r="BV73" s="12" t="n">
        <v>676.677415148421</v>
      </c>
      <c r="BW73" s="0" t="n">
        <v>6444.4</v>
      </c>
      <c r="BX73" s="0" t="n">
        <f aca="false">+BW73*1000/(BU73+BV73)</f>
        <v>794.362444449075</v>
      </c>
      <c r="BY73" s="0" t="n">
        <f aca="false">+BX73-W73</f>
        <v>0</v>
      </c>
    </row>
    <row r="74" customFormat="false" ht="15" hidden="false" customHeight="false" outlineLevel="0" collapsed="false">
      <c r="A74" s="13"/>
      <c r="B74" s="0" t="s">
        <v>121</v>
      </c>
      <c r="C74" s="28" t="n">
        <v>14.25</v>
      </c>
      <c r="D74" s="29" t="n">
        <v>232.695</v>
      </c>
      <c r="E74" s="29" t="n">
        <v>47.095</v>
      </c>
      <c r="F74" s="29" t="n">
        <v>83.755</v>
      </c>
      <c r="G74" s="29" t="n">
        <v>60.497</v>
      </c>
      <c r="H74" s="29" t="n">
        <v>125.111</v>
      </c>
      <c r="I74" s="29" t="n">
        <v>6.445</v>
      </c>
      <c r="J74" s="29" t="n">
        <v>555.598</v>
      </c>
      <c r="K74" s="29" t="n">
        <v>13.022</v>
      </c>
      <c r="L74" s="29" t="n">
        <v>15.117</v>
      </c>
      <c r="M74" s="29" t="n">
        <v>28.139</v>
      </c>
      <c r="N74" s="14" t="n">
        <v>9057.3</v>
      </c>
      <c r="O74" s="14" t="n">
        <v>8920.3</v>
      </c>
      <c r="P74" s="30" t="n">
        <v>4701.9</v>
      </c>
      <c r="Q74" s="14" t="n">
        <v>2563.8</v>
      </c>
      <c r="R74" s="17" t="n">
        <v>901.8</v>
      </c>
      <c r="S74" s="12" t="n">
        <v>4774.11285158571</v>
      </c>
      <c r="T74" s="12" t="n">
        <v>2603.17542459334</v>
      </c>
      <c r="U74" s="12" t="n">
        <v>915.650049886215</v>
      </c>
      <c r="V74" s="12" t="n">
        <v>8277.82132606527</v>
      </c>
      <c r="W74" s="27" t="n">
        <v>782.624421495767</v>
      </c>
      <c r="X74" s="31" t="n">
        <v>92.8266666666667</v>
      </c>
      <c r="Y74" s="31" t="n">
        <v>147.613333333333</v>
      </c>
      <c r="Z74" s="12" t="n">
        <v>32542.5</v>
      </c>
      <c r="AA74" s="12" t="n">
        <v>5123.5</v>
      </c>
      <c r="AB74" s="12" t="n">
        <v>2153.5</v>
      </c>
      <c r="AC74" s="12" t="n">
        <v>21659</v>
      </c>
      <c r="AD74" s="32" t="n">
        <v>9311</v>
      </c>
      <c r="AH74" s="0" t="n">
        <f aca="false">+AJ74*1000/(AI74+AO74)</f>
        <v>782.624421495767</v>
      </c>
      <c r="AI74" s="0" t="n">
        <v>8277.82132606527</v>
      </c>
      <c r="AJ74" s="0" t="n">
        <v>6951</v>
      </c>
      <c r="AK74" s="0" t="n">
        <f aca="false">+AK73+1</f>
        <v>58</v>
      </c>
      <c r="AL74" s="0" t="n">
        <v>0</v>
      </c>
      <c r="AM74" s="0" t="n">
        <v>1</v>
      </c>
      <c r="AN74" s="0" t="n">
        <v>0</v>
      </c>
      <c r="AO74" s="0" t="n">
        <v>603.833538109705</v>
      </c>
      <c r="BB74" s="0" t="n">
        <v>92.8266666666667</v>
      </c>
      <c r="BC74" s="33" t="n">
        <f aca="false">+Y74</f>
        <v>147.613333333333</v>
      </c>
      <c r="BD74" s="0" t="n">
        <f aca="false">+BD73+1</f>
        <v>58</v>
      </c>
      <c r="BE74" s="0" t="n">
        <v>0</v>
      </c>
      <c r="BF74" s="0" t="n">
        <v>1</v>
      </c>
      <c r="BG74" s="0" t="n">
        <v>0</v>
      </c>
      <c r="BU74" s="12" t="n">
        <f aca="false">+V74</f>
        <v>8277.82132606527</v>
      </c>
      <c r="BV74" s="12" t="n">
        <v>603.833538109705</v>
      </c>
      <c r="BW74" s="0" t="n">
        <v>6951</v>
      </c>
      <c r="BX74" s="0" t="n">
        <f aca="false">+BW74*1000/(BU74+BV74)</f>
        <v>782.624421495767</v>
      </c>
      <c r="BY74" s="0" t="n">
        <f aca="false">+BX74-W74</f>
        <v>0</v>
      </c>
    </row>
    <row r="75" customFormat="false" ht="15" hidden="false" customHeight="false" outlineLevel="0" collapsed="false">
      <c r="A75" s="13"/>
      <c r="B75" s="0" t="s">
        <v>122</v>
      </c>
      <c r="C75" s="28" t="n">
        <v>14.5</v>
      </c>
      <c r="D75" s="29" t="n">
        <v>121.346</v>
      </c>
      <c r="E75" s="29" t="n">
        <v>14.674</v>
      </c>
      <c r="F75" s="29" t="n">
        <v>104.443</v>
      </c>
      <c r="G75" s="29" t="n">
        <v>56.836</v>
      </c>
      <c r="H75" s="29" t="n">
        <v>101.241</v>
      </c>
      <c r="I75" s="29" t="n">
        <v>3.478</v>
      </c>
      <c r="J75" s="29" t="n">
        <v>402.018</v>
      </c>
      <c r="K75" s="29" t="n">
        <v>7.83</v>
      </c>
      <c r="L75" s="29" t="n">
        <v>1.821</v>
      </c>
      <c r="M75" s="29" t="n">
        <v>9.651</v>
      </c>
      <c r="N75" s="14" t="n">
        <v>8860.2</v>
      </c>
      <c r="O75" s="14" t="n">
        <v>8724.3</v>
      </c>
      <c r="P75" s="30" t="n">
        <v>4450.8</v>
      </c>
      <c r="Q75" s="14" t="n">
        <v>2531.8</v>
      </c>
      <c r="R75" s="17" t="n">
        <v>908.8</v>
      </c>
      <c r="S75" s="12" t="n">
        <v>4520.13091709364</v>
      </c>
      <c r="T75" s="12" t="n">
        <v>2571.23830679825</v>
      </c>
      <c r="U75" s="12" t="n">
        <v>922.956542072144</v>
      </c>
      <c r="V75" s="12" t="n">
        <v>8012.50476596403</v>
      </c>
      <c r="W75" s="27" t="n">
        <v>801.82397696449</v>
      </c>
      <c r="X75" s="31" t="n">
        <v>98.52</v>
      </c>
      <c r="Y75" s="31" t="n">
        <v>155.073333333333</v>
      </c>
      <c r="Z75" s="12" t="n">
        <v>32650</v>
      </c>
      <c r="AA75" s="12" t="n">
        <v>4600</v>
      </c>
      <c r="AB75" s="12" t="n">
        <v>2100</v>
      </c>
      <c r="AC75" s="12" t="n">
        <v>28200</v>
      </c>
      <c r="AD75" s="32" t="n">
        <v>9327</v>
      </c>
      <c r="AH75" s="0" t="n">
        <f aca="false">+AJ75*1000/(AI75+AO75)</f>
        <v>801.82397696449</v>
      </c>
      <c r="AI75" s="0" t="n">
        <v>8012.50476596403</v>
      </c>
      <c r="AJ75" s="0" t="n">
        <v>6960.6</v>
      </c>
      <c r="AK75" s="0" t="n">
        <f aca="false">+AK74+1</f>
        <v>59</v>
      </c>
      <c r="AL75" s="0" t="n">
        <v>0</v>
      </c>
      <c r="AM75" s="0" t="n">
        <v>0</v>
      </c>
      <c r="AN75" s="0" t="n">
        <v>1</v>
      </c>
      <c r="AO75" s="0" t="n">
        <v>668.45290051924</v>
      </c>
      <c r="BB75" s="0" t="n">
        <v>98.52</v>
      </c>
      <c r="BC75" s="33" t="n">
        <f aca="false">+Y75</f>
        <v>155.073333333333</v>
      </c>
      <c r="BD75" s="0" t="n">
        <f aca="false">+BD74+1</f>
        <v>59</v>
      </c>
      <c r="BE75" s="0" t="n">
        <v>0</v>
      </c>
      <c r="BF75" s="0" t="n">
        <v>0</v>
      </c>
      <c r="BG75" s="0" t="n">
        <v>1</v>
      </c>
      <c r="BU75" s="12" t="n">
        <f aca="false">+V75</f>
        <v>8012.50476596403</v>
      </c>
      <c r="BV75" s="12" t="n">
        <v>668.45290051924</v>
      </c>
      <c r="BW75" s="0" t="n">
        <v>6960.6</v>
      </c>
      <c r="BX75" s="0" t="n">
        <f aca="false">+BW75*1000/(BU75+BV75)</f>
        <v>801.82397696449</v>
      </c>
      <c r="BY75" s="0" t="n">
        <f aca="false">+BX75-W75</f>
        <v>0</v>
      </c>
    </row>
    <row r="76" customFormat="false" ht="15" hidden="false" customHeight="false" outlineLevel="0" collapsed="false">
      <c r="A76" s="13"/>
      <c r="B76" s="0" t="s">
        <v>123</v>
      </c>
      <c r="C76" s="28" t="n">
        <v>14.75</v>
      </c>
      <c r="D76" s="29" t="n">
        <v>313.219</v>
      </c>
      <c r="E76" s="29" t="n">
        <v>57.407</v>
      </c>
      <c r="F76" s="29" t="n">
        <v>102.942</v>
      </c>
      <c r="G76" s="29" t="n">
        <v>62.672</v>
      </c>
      <c r="H76" s="29" t="n">
        <v>91.839</v>
      </c>
      <c r="I76" s="29" t="n">
        <v>4.17</v>
      </c>
      <c r="J76" s="29" t="n">
        <v>632.249</v>
      </c>
      <c r="K76" s="29" t="n">
        <v>5.735</v>
      </c>
      <c r="L76" s="29" t="n">
        <v>1.612</v>
      </c>
      <c r="M76" s="29" t="n">
        <v>7.347</v>
      </c>
      <c r="N76" s="14" t="n">
        <v>8176.9</v>
      </c>
      <c r="O76" s="14" t="n">
        <v>8031.4</v>
      </c>
      <c r="P76" s="30" t="n">
        <v>3805.1</v>
      </c>
      <c r="Q76" s="14" t="n">
        <v>2472.4</v>
      </c>
      <c r="R76" s="17" t="n">
        <v>940.9</v>
      </c>
      <c r="S76" s="12" t="n">
        <v>3874.03468760117</v>
      </c>
      <c r="T76" s="12" t="n">
        <v>2517.19097044102</v>
      </c>
      <c r="U76" s="12" t="n">
        <v>957.945714321289</v>
      </c>
      <c r="V76" s="12" t="n">
        <v>7347.55937236347</v>
      </c>
      <c r="W76" s="27" t="n">
        <v>804.089886020619</v>
      </c>
      <c r="X76" s="31" t="n">
        <v>88.8833333333333</v>
      </c>
      <c r="Y76" s="31" t="n">
        <v>138.813333333333</v>
      </c>
      <c r="Z76" s="12" t="n">
        <v>32181</v>
      </c>
      <c r="AA76" s="12" t="n">
        <v>5065.5</v>
      </c>
      <c r="AB76" s="12" t="n">
        <v>2142</v>
      </c>
      <c r="AC76" s="12" t="n">
        <v>21574</v>
      </c>
      <c r="AD76" s="32" t="n">
        <v>9331</v>
      </c>
      <c r="AH76" s="0" t="n">
        <f aca="false">+AJ76*1000/(AI76+AO76)</f>
        <v>804.089886020619</v>
      </c>
      <c r="AI76" s="0" t="n">
        <v>7347.55937236347</v>
      </c>
      <c r="AJ76" s="0" t="n">
        <v>6459.3</v>
      </c>
      <c r="AK76" s="0" t="n">
        <f aca="false">+AK75+1</f>
        <v>60</v>
      </c>
      <c r="AL76" s="0" t="n">
        <v>0</v>
      </c>
      <c r="AM76" s="0" t="n">
        <v>0</v>
      </c>
      <c r="AN76" s="0" t="n">
        <v>0</v>
      </c>
      <c r="AO76" s="0" t="n">
        <v>685.497767512513</v>
      </c>
      <c r="BB76" s="0" t="n">
        <v>88.8833333333333</v>
      </c>
      <c r="BC76" s="33" t="n">
        <f aca="false">+Y76</f>
        <v>138.813333333333</v>
      </c>
      <c r="BD76" s="0" t="n">
        <f aca="false">+BD75+1</f>
        <v>60</v>
      </c>
      <c r="BE76" s="0" t="n">
        <v>0</v>
      </c>
      <c r="BF76" s="0" t="n">
        <v>0</v>
      </c>
      <c r="BG76" s="0" t="n">
        <v>0</v>
      </c>
      <c r="BU76" s="12" t="n">
        <f aca="false">+V76</f>
        <v>7347.55937236347</v>
      </c>
      <c r="BV76" s="12" t="n">
        <v>685.497767512513</v>
      </c>
      <c r="BW76" s="0" t="n">
        <v>6459.3</v>
      </c>
      <c r="BX76" s="0" t="n">
        <f aca="false">+BW76*1000/(BU76+BV76)</f>
        <v>804.089886020619</v>
      </c>
      <c r="BY76" s="0" t="n">
        <f aca="false">+BX76-W76</f>
        <v>0</v>
      </c>
    </row>
    <row r="77" customFormat="false" ht="15" hidden="false" customHeight="false" outlineLevel="0" collapsed="false">
      <c r="A77" s="27" t="n">
        <v>2009</v>
      </c>
      <c r="B77" s="0" t="s">
        <v>120</v>
      </c>
      <c r="C77" s="28" t="n">
        <v>15</v>
      </c>
      <c r="D77" s="29" t="n">
        <v>287.47</v>
      </c>
      <c r="E77" s="29" t="n">
        <v>40.293</v>
      </c>
      <c r="F77" s="29" t="n">
        <v>89.604</v>
      </c>
      <c r="G77" s="29" t="n">
        <v>88.984</v>
      </c>
      <c r="H77" s="29" t="n">
        <v>103.229</v>
      </c>
      <c r="I77" s="29" t="n">
        <v>1.869</v>
      </c>
      <c r="J77" s="29" t="n">
        <v>611.449</v>
      </c>
      <c r="K77" s="29" t="n">
        <v>3.757</v>
      </c>
      <c r="L77" s="29" t="n">
        <v>1.013</v>
      </c>
      <c r="M77" s="29" t="n">
        <v>4.77</v>
      </c>
      <c r="N77" s="14" t="n">
        <v>7975.7</v>
      </c>
      <c r="O77" s="14" t="n">
        <v>7827.7</v>
      </c>
      <c r="P77" s="30" t="n">
        <v>3783.1</v>
      </c>
      <c r="Q77" s="14" t="n">
        <v>2376.6</v>
      </c>
      <c r="R77" s="17" t="n">
        <v>781.9</v>
      </c>
      <c r="S77" s="12" t="n">
        <v>3854.62788175326</v>
      </c>
      <c r="T77" s="12" t="n">
        <v>2421.53488508757</v>
      </c>
      <c r="U77" s="12" t="n">
        <v>796.683550723712</v>
      </c>
      <c r="V77" s="12" t="n">
        <v>7071.83331756455</v>
      </c>
      <c r="W77" s="27" t="n">
        <v>805.49131326101</v>
      </c>
      <c r="X77" s="31" t="n">
        <v>82.1766666666667</v>
      </c>
      <c r="Y77" s="31" t="n">
        <v>131.296666666667</v>
      </c>
      <c r="Z77" s="12" t="n">
        <v>31712</v>
      </c>
      <c r="AA77" s="12" t="n">
        <v>5531</v>
      </c>
      <c r="AB77" s="12" t="n">
        <v>2184</v>
      </c>
      <c r="AC77" s="12" t="n">
        <v>14948</v>
      </c>
      <c r="AD77" s="32" t="n">
        <v>9295</v>
      </c>
      <c r="AH77" s="0" t="n">
        <f aca="false">+AJ77*1000/(AI77+AO77)</f>
        <v>805.49131326101</v>
      </c>
      <c r="AI77" s="0" t="n">
        <v>7071.83331756455</v>
      </c>
      <c r="AJ77" s="0" t="n">
        <v>6322.1</v>
      </c>
      <c r="AK77" s="0" t="n">
        <f aca="false">+AK76+1</f>
        <v>61</v>
      </c>
      <c r="AL77" s="0" t="n">
        <v>1</v>
      </c>
      <c r="AM77" s="0" t="n">
        <v>0</v>
      </c>
      <c r="AN77" s="0" t="n">
        <v>0</v>
      </c>
      <c r="AO77" s="0" t="n">
        <v>776.916750769703</v>
      </c>
      <c r="BB77" s="0" t="n">
        <v>82.1766666666667</v>
      </c>
      <c r="BC77" s="33" t="n">
        <f aca="false">+Y77</f>
        <v>131.296666666667</v>
      </c>
      <c r="BD77" s="0" t="n">
        <f aca="false">+BD76+1</f>
        <v>61</v>
      </c>
      <c r="BE77" s="0" t="n">
        <v>1</v>
      </c>
      <c r="BF77" s="0" t="n">
        <v>0</v>
      </c>
      <c r="BG77" s="0" t="n">
        <v>0</v>
      </c>
      <c r="BU77" s="12" t="n">
        <f aca="false">+V77</f>
        <v>7071.83331756455</v>
      </c>
      <c r="BV77" s="12" t="n">
        <v>776.916750769703</v>
      </c>
      <c r="BW77" s="0" t="n">
        <v>6322.1</v>
      </c>
      <c r="BX77" s="0" t="n">
        <f aca="false">+BW77*1000/(BU77+BV77)</f>
        <v>805.49131326101</v>
      </c>
      <c r="BY77" s="0" t="n">
        <f aca="false">+BX77-W77</f>
        <v>0</v>
      </c>
    </row>
    <row r="78" customFormat="false" ht="15" hidden="false" customHeight="false" outlineLevel="0" collapsed="false">
      <c r="A78" s="13"/>
      <c r="B78" s="0" t="s">
        <v>121</v>
      </c>
      <c r="C78" s="28" t="n">
        <v>15.25</v>
      </c>
      <c r="D78" s="29" t="n">
        <v>209.404</v>
      </c>
      <c r="E78" s="29" t="n">
        <v>17.448</v>
      </c>
      <c r="F78" s="29" t="n">
        <v>60.919</v>
      </c>
      <c r="G78" s="29" t="n">
        <v>52.129</v>
      </c>
      <c r="H78" s="29" t="n">
        <v>80.821</v>
      </c>
      <c r="I78" s="29" t="n">
        <v>2.259</v>
      </c>
      <c r="J78" s="29" t="n">
        <v>422.98</v>
      </c>
      <c r="K78" s="29" t="n">
        <v>8.916</v>
      </c>
      <c r="L78" s="29" t="n">
        <v>1.387</v>
      </c>
      <c r="M78" s="29" t="n">
        <v>10.303</v>
      </c>
      <c r="N78" s="14" t="n">
        <v>8603.4</v>
      </c>
      <c r="O78" s="14" t="n">
        <v>8466.5</v>
      </c>
      <c r="P78" s="30" t="n">
        <v>4380.5</v>
      </c>
      <c r="Q78" s="14" t="n">
        <v>2486</v>
      </c>
      <c r="R78" s="17" t="n">
        <v>770.2</v>
      </c>
      <c r="S78" s="12" t="n">
        <v>4451.33097501919</v>
      </c>
      <c r="T78" s="12" t="n">
        <v>2526.19764956003</v>
      </c>
      <c r="U78" s="12" t="n">
        <v>782.653833343176</v>
      </c>
      <c r="V78" s="12" t="n">
        <v>7758.7954579224</v>
      </c>
      <c r="W78" s="27" t="n">
        <v>786.949768920937</v>
      </c>
      <c r="X78" s="31" t="n">
        <v>84.4666666666667</v>
      </c>
      <c r="Y78" s="31" t="n">
        <v>135.046666666667</v>
      </c>
      <c r="Z78" s="12" t="n">
        <v>31956</v>
      </c>
      <c r="AA78" s="12" t="n">
        <v>5015.5</v>
      </c>
      <c r="AB78" s="12" t="n">
        <v>2142</v>
      </c>
      <c r="AC78" s="12" t="n">
        <v>21424</v>
      </c>
      <c r="AD78" s="32" t="n">
        <v>9262</v>
      </c>
      <c r="AH78" s="0" t="n">
        <f aca="false">+AJ78*1000/(AI78+AO78)</f>
        <v>786.949768920937</v>
      </c>
      <c r="AI78" s="0" t="n">
        <v>7758.7954579224</v>
      </c>
      <c r="AJ78" s="0" t="n">
        <v>6651.8</v>
      </c>
      <c r="AK78" s="0" t="n">
        <f aca="false">+AK77+1</f>
        <v>62</v>
      </c>
      <c r="AL78" s="0" t="n">
        <v>0</v>
      </c>
      <c r="AM78" s="0" t="n">
        <v>1</v>
      </c>
      <c r="AN78" s="0" t="n">
        <v>0</v>
      </c>
      <c r="AO78" s="0" t="n">
        <v>693.840609460816</v>
      </c>
      <c r="BB78" s="0" t="n">
        <v>84.4666666666667</v>
      </c>
      <c r="BC78" s="33" t="n">
        <f aca="false">+Y78</f>
        <v>135.046666666667</v>
      </c>
      <c r="BD78" s="0" t="n">
        <f aca="false">+BD77+1</f>
        <v>62</v>
      </c>
      <c r="BE78" s="0" t="n">
        <v>0</v>
      </c>
      <c r="BF78" s="0" t="n">
        <v>1</v>
      </c>
      <c r="BG78" s="0" t="n">
        <v>0</v>
      </c>
      <c r="BU78" s="12" t="n">
        <f aca="false">+V78</f>
        <v>7758.7954579224</v>
      </c>
      <c r="BV78" s="12" t="n">
        <v>693.840609460816</v>
      </c>
      <c r="BW78" s="0" t="n">
        <v>6651.8</v>
      </c>
      <c r="BX78" s="0" t="n">
        <f aca="false">+BW78*1000/(BU78+BV78)</f>
        <v>786.949768920937</v>
      </c>
      <c r="BY78" s="0" t="n">
        <f aca="false">+BX78-W78</f>
        <v>0</v>
      </c>
    </row>
    <row r="79" customFormat="false" ht="15" hidden="false" customHeight="false" outlineLevel="0" collapsed="false">
      <c r="A79" s="13"/>
      <c r="B79" s="0" t="s">
        <v>122</v>
      </c>
      <c r="C79" s="28" t="n">
        <v>15.5</v>
      </c>
      <c r="D79" s="29" t="n">
        <v>144.507</v>
      </c>
      <c r="E79" s="29" t="n">
        <v>7.312</v>
      </c>
      <c r="F79" s="29" t="n">
        <v>81.578</v>
      </c>
      <c r="G79" s="29" t="n">
        <v>44.269</v>
      </c>
      <c r="H79" s="29" t="n">
        <v>63.911</v>
      </c>
      <c r="I79" s="29" t="n">
        <v>1.156</v>
      </c>
      <c r="J79" s="29" t="n">
        <v>342.733</v>
      </c>
      <c r="K79" s="29" t="n">
        <v>6.227</v>
      </c>
      <c r="L79" s="29" t="n">
        <v>0.228</v>
      </c>
      <c r="M79" s="29" t="n">
        <v>6.455</v>
      </c>
      <c r="N79" s="14" t="n">
        <v>8518.2</v>
      </c>
      <c r="O79" s="14" t="n">
        <v>8382.1</v>
      </c>
      <c r="P79" s="30" t="n">
        <v>4273.4</v>
      </c>
      <c r="Q79" s="14" t="n">
        <v>2431</v>
      </c>
      <c r="R79" s="17" t="n">
        <v>818.6</v>
      </c>
      <c r="S79" s="12" t="n">
        <v>4342.78711540068</v>
      </c>
      <c r="T79" s="12" t="n">
        <v>2470.47210126341</v>
      </c>
      <c r="U79" s="12" t="n">
        <v>831.891592798941</v>
      </c>
      <c r="V79" s="12" t="n">
        <v>7644.92280946302</v>
      </c>
      <c r="W79" s="27" t="n">
        <v>806.108885452363</v>
      </c>
      <c r="X79" s="31" t="n">
        <v>83.0533333333333</v>
      </c>
      <c r="Y79" s="31" t="n">
        <v>130.503333333333</v>
      </c>
      <c r="Z79" s="12" t="n">
        <v>32200</v>
      </c>
      <c r="AA79" s="12" t="n">
        <v>4500</v>
      </c>
      <c r="AB79" s="12" t="n">
        <v>2100</v>
      </c>
      <c r="AC79" s="12" t="n">
        <v>27900</v>
      </c>
      <c r="AD79" s="32" t="n">
        <v>9158</v>
      </c>
      <c r="AH79" s="0" t="n">
        <f aca="false">+AJ79*1000/(AI79+AO79)</f>
        <v>806.108885452363</v>
      </c>
      <c r="AI79" s="0" t="n">
        <v>7644.92280946302</v>
      </c>
      <c r="AJ79" s="0" t="n">
        <v>6738.7</v>
      </c>
      <c r="AK79" s="0" t="n">
        <f aca="false">+AK78+1</f>
        <v>63</v>
      </c>
      <c r="AL79" s="0" t="n">
        <v>0</v>
      </c>
      <c r="AM79" s="0" t="n">
        <v>0</v>
      </c>
      <c r="AN79" s="0" t="n">
        <v>1</v>
      </c>
      <c r="AO79" s="0" t="n">
        <v>714.617845170065</v>
      </c>
      <c r="BB79" s="0" t="n">
        <v>83.0533333333333</v>
      </c>
      <c r="BC79" s="33" t="n">
        <f aca="false">+Y79</f>
        <v>130.503333333333</v>
      </c>
      <c r="BD79" s="0" t="n">
        <f aca="false">+BD78+1</f>
        <v>63</v>
      </c>
      <c r="BE79" s="0" t="n">
        <v>0</v>
      </c>
      <c r="BF79" s="0" t="n">
        <v>0</v>
      </c>
      <c r="BG79" s="0" t="n">
        <v>1</v>
      </c>
      <c r="BU79" s="12" t="n">
        <f aca="false">+V79</f>
        <v>7644.92280946302</v>
      </c>
      <c r="BV79" s="12" t="n">
        <v>714.617845170065</v>
      </c>
      <c r="BW79" s="0" t="n">
        <v>6738.7</v>
      </c>
      <c r="BX79" s="0" t="n">
        <f aca="false">+BW79*1000/(BU79+BV79)</f>
        <v>806.108885452363</v>
      </c>
      <c r="BY79" s="0" t="n">
        <f aca="false">+BX79-W79</f>
        <v>0</v>
      </c>
    </row>
    <row r="80" customFormat="false" ht="15" hidden="false" customHeight="false" outlineLevel="0" collapsed="false">
      <c r="A80" s="13"/>
      <c r="B80" s="0" t="s">
        <v>123</v>
      </c>
      <c r="C80" s="28" t="n">
        <v>15.75</v>
      </c>
      <c r="D80" s="29" t="n">
        <v>332.433</v>
      </c>
      <c r="E80" s="29" t="n">
        <v>49.039</v>
      </c>
      <c r="F80" s="29" t="n">
        <v>88.003</v>
      </c>
      <c r="G80" s="29" t="n">
        <v>61.207</v>
      </c>
      <c r="H80" s="29" t="n">
        <v>89.943</v>
      </c>
      <c r="I80" s="29" t="n">
        <v>1.185</v>
      </c>
      <c r="J80" s="29" t="n">
        <v>621.81</v>
      </c>
      <c r="K80" s="29" t="n">
        <v>6.356</v>
      </c>
      <c r="L80" s="29" t="n">
        <v>0.182</v>
      </c>
      <c r="M80" s="29" t="n">
        <v>6.538</v>
      </c>
      <c r="N80" s="14" t="n">
        <v>8241</v>
      </c>
      <c r="O80" s="14" t="n">
        <v>8089</v>
      </c>
      <c r="P80" s="30" t="n">
        <v>3876</v>
      </c>
      <c r="Q80" s="14" t="n">
        <v>2448.1</v>
      </c>
      <c r="R80" s="17" t="n">
        <v>954.3</v>
      </c>
      <c r="S80" s="12" t="n">
        <v>3948.83372481147</v>
      </c>
      <c r="T80" s="12" t="n">
        <v>2494.10212634442</v>
      </c>
      <c r="U80" s="12" t="n">
        <v>972.232204227964</v>
      </c>
      <c r="V80" s="12" t="n">
        <v>7414.98605538385</v>
      </c>
      <c r="W80" s="27" t="n">
        <v>803.284234971698</v>
      </c>
      <c r="X80" s="31" t="n">
        <v>83.29</v>
      </c>
      <c r="Y80" s="31" t="n">
        <v>130.68</v>
      </c>
      <c r="Z80" s="12" t="n">
        <v>31788</v>
      </c>
      <c r="AA80" s="12" t="n">
        <v>4968</v>
      </c>
      <c r="AB80" s="12" t="n">
        <v>2145</v>
      </c>
      <c r="AC80" s="12" t="n">
        <v>21424.5</v>
      </c>
      <c r="AD80" s="32" t="n">
        <v>9092</v>
      </c>
      <c r="AH80" s="0" t="n">
        <f aca="false">+AJ80*1000/(AI80+AO80)</f>
        <v>803.284234971698</v>
      </c>
      <c r="AI80" s="0" t="n">
        <v>7414.98605538385</v>
      </c>
      <c r="AJ80" s="0" t="n">
        <v>6502.2</v>
      </c>
      <c r="AK80" s="0" t="n">
        <f aca="false">+AK79+1</f>
        <v>64</v>
      </c>
      <c r="AL80" s="0" t="n">
        <v>0</v>
      </c>
      <c r="AM80" s="0" t="n">
        <v>0</v>
      </c>
      <c r="AN80" s="0" t="n">
        <v>0</v>
      </c>
      <c r="AO80" s="0" t="n">
        <v>679.533564099394</v>
      </c>
      <c r="BB80" s="0" t="n">
        <v>83.29</v>
      </c>
      <c r="BC80" s="33" t="n">
        <f aca="false">+Y80</f>
        <v>130.68</v>
      </c>
      <c r="BD80" s="0" t="n">
        <f aca="false">+BD79+1</f>
        <v>64</v>
      </c>
      <c r="BE80" s="0" t="n">
        <v>0</v>
      </c>
      <c r="BF80" s="0" t="n">
        <v>0</v>
      </c>
      <c r="BG80" s="0" t="n">
        <v>0</v>
      </c>
      <c r="BU80" s="12" t="n">
        <f aca="false">+V80</f>
        <v>7414.98605538385</v>
      </c>
      <c r="BV80" s="12" t="n">
        <v>679.533564099394</v>
      </c>
      <c r="BW80" s="0" t="n">
        <v>6502.2</v>
      </c>
      <c r="BX80" s="0" t="n">
        <f aca="false">+BW80*1000/(BU80+BV80)</f>
        <v>803.284234971698</v>
      </c>
      <c r="BY80" s="0" t="n">
        <f aca="false">+BX80-W80</f>
        <v>0</v>
      </c>
    </row>
    <row r="81" customFormat="false" ht="15" hidden="false" customHeight="false" outlineLevel="0" collapsed="false">
      <c r="A81" s="27" t="n">
        <v>2010</v>
      </c>
      <c r="B81" s="0" t="s">
        <v>120</v>
      </c>
      <c r="C81" s="28" t="n">
        <v>16</v>
      </c>
      <c r="D81" s="29" t="n">
        <f aca="true">SUM(OFFSET(Mnth!X$17,($C81)*12,0):OFFSET(Mnth!X$17,($C81)*12+2,0))</f>
        <v>281.707</v>
      </c>
      <c r="E81" s="29" t="n">
        <f aca="true">SUM(OFFSET(Mnth!Y$17,($C81)*12,0):OFFSET(Mnth!Y$17,($C81)*12+2,0))</f>
        <v>21.798</v>
      </c>
      <c r="F81" s="29" t="n">
        <f aca="true">SUM(OFFSET(Mnth!Z$17,($C81)*12,0):OFFSET(Mnth!Z$17,($C81)*12+2,0))</f>
        <v>100.892</v>
      </c>
      <c r="G81" s="29" t="n">
        <f aca="true">SUM(OFFSET(Mnth!AA$17,($C81)*12,0):OFFSET(Mnth!AA$17,($C81)*12+2,0))</f>
        <v>87.516</v>
      </c>
      <c r="H81" s="29" t="n">
        <f aca="true">SUM(OFFSET(Mnth!AB$17,($C81)*12,0):OFFSET(Mnth!AB$17,($C81)*12+2,0))</f>
        <v>93.28</v>
      </c>
      <c r="I81" s="29" t="n">
        <f aca="true">SUM(OFFSET(Mnth!AC$17,($C81)*12,0):OFFSET(Mnth!AC$17,($C81)*12+2,0))</f>
        <v>1.669</v>
      </c>
      <c r="J81" s="29" t="n">
        <f aca="true">SUM(OFFSET(Mnth!AD$17,($C81)*12,0):OFFSET(Mnth!AD$17,($C81)*12+2,0))</f>
        <v>586.862</v>
      </c>
      <c r="K81" s="29" t="n">
        <f aca="true">SUM(OFFSET(Mnth!AH$17,($C81)*12,0):OFFSET(Mnth!AH$17,($C81)*12+2,0))</f>
        <v>4.329</v>
      </c>
      <c r="L81" s="29" t="n">
        <f aca="true">SUM(OFFSET(Mnth!AI$17,($C81)*12,0):OFFSET(Mnth!AI$17,($C81)*12+2,0))</f>
        <v>0.13</v>
      </c>
      <c r="M81" s="37" t="n">
        <f aca="true">SUM(OFFSET(Mnth!AJ$17,($C81)*12,0):OFFSET(Mnth!AJ$17,($C81)*12+2,0))</f>
        <v>4.459</v>
      </c>
      <c r="N81" s="38" t="n">
        <v>8163.7</v>
      </c>
      <c r="O81" s="38" t="n">
        <v>8023.2</v>
      </c>
      <c r="P81" s="30" t="n">
        <v>3847.1</v>
      </c>
      <c r="Q81" s="38" t="n">
        <v>2482.4</v>
      </c>
      <c r="R81" s="6" t="n">
        <v>847.6</v>
      </c>
      <c r="S81" s="38" t="n">
        <f aca="false">IF($O81="","",$N81*(P81)/$O81)</f>
        <v>3914.46932271413</v>
      </c>
      <c r="T81" s="38" t="n">
        <f aca="false">IF($O81="","",$N81*(Q81)/$O81)</f>
        <v>2525.87108385682</v>
      </c>
      <c r="U81" s="38" t="n">
        <f aca="false">IF($O81="","",$N81*(R81)/$O81)</f>
        <v>862.442930501546</v>
      </c>
      <c r="V81" s="14" t="n">
        <f aca="false">+MktBeef!D81+Qtr!F81+Qtr!G81-Qtr!L81+Qtr!U81</f>
        <v>7302.65333707249</v>
      </c>
      <c r="W81" s="39" t="n">
        <v>787.841653838986</v>
      </c>
      <c r="X81" s="31" t="n">
        <f aca="true">IF(OFFSET(Mnth!B$17,($C81)*12+2,0)=0," ",AVERAGE(OFFSET(Mnth!B$17,($C81)*12,0):OFFSET(Mnth!B$17,($C81)*12+2,0)))</f>
        <v>89.4433333333333</v>
      </c>
      <c r="Y81" s="31" t="n">
        <f aca="true">IF(OFFSET(Mnth!C$17,($C81)*12+2,0)=0," ",AVERAGE(OFFSET(Mnth!C$17,($C81)*12,0):OFFSET(Mnth!C$17,($C81)*12+2,0)))</f>
        <v>142.646666666667</v>
      </c>
      <c r="Z81" s="38" t="n">
        <f aca="false">+Ann!B37</f>
        <v>31439.9</v>
      </c>
      <c r="AA81" s="38" t="n">
        <f aca="false">+Ann!C37</f>
        <v>5443</v>
      </c>
      <c r="AB81" s="38" t="n">
        <f aca="false">+Ann!D37</f>
        <v>2190.1</v>
      </c>
      <c r="AC81" s="38" t="n">
        <f aca="false">+Ann!E37</f>
        <v>15018.5</v>
      </c>
      <c r="AD81" s="32" t="n">
        <v>9095</v>
      </c>
      <c r="AH81" s="0" t="n">
        <f aca="false">+AJ81*1000/(AI81+AO81)</f>
        <v>787.841653838986</v>
      </c>
      <c r="AI81" s="0" t="n">
        <v>7302.65333707249</v>
      </c>
      <c r="AJ81" s="0" t="n">
        <v>6323.7</v>
      </c>
      <c r="AK81" s="0" t="n">
        <f aca="false">+AK80+1</f>
        <v>65</v>
      </c>
      <c r="AL81" s="0" t="n">
        <v>1</v>
      </c>
      <c r="AM81" s="0" t="n">
        <v>0</v>
      </c>
      <c r="AN81" s="0" t="n">
        <v>0</v>
      </c>
      <c r="AO81" s="0" t="n">
        <v>723.959585950743</v>
      </c>
      <c r="BB81" s="0" t="n">
        <v>89.4433333333333</v>
      </c>
      <c r="BC81" s="33" t="n">
        <f aca="false">+Y81</f>
        <v>142.646666666667</v>
      </c>
      <c r="BD81" s="0" t="n">
        <f aca="false">+BD80+1</f>
        <v>65</v>
      </c>
      <c r="BE81" s="0" t="n">
        <v>1</v>
      </c>
      <c r="BF81" s="0" t="n">
        <v>0</v>
      </c>
      <c r="BG81" s="0" t="n">
        <v>0</v>
      </c>
      <c r="BU81" s="12" t="n">
        <f aca="false">+V81</f>
        <v>7302.65333707249</v>
      </c>
      <c r="BV81" s="12" t="n">
        <v>723.959585950743</v>
      </c>
      <c r="BW81" s="0" t="n">
        <v>6323.7</v>
      </c>
      <c r="BX81" s="0" t="n">
        <f aca="false">+BW81*1000/(BU81+BV81)</f>
        <v>787.841653838986</v>
      </c>
      <c r="BY81" s="0" t="n">
        <f aca="false">+BX81-W81</f>
        <v>0</v>
      </c>
    </row>
    <row r="82" customFormat="false" ht="15" hidden="false" customHeight="false" outlineLevel="0" collapsed="false">
      <c r="A82" s="13"/>
      <c r="B82" s="0" t="s">
        <v>121</v>
      </c>
      <c r="C82" s="28" t="n">
        <v>16.25</v>
      </c>
      <c r="D82" s="29" t="n">
        <f aca="true">SUM(OFFSET(Mnth!X$17,($C82)*12,0):OFFSET(Mnth!X$17,($C82)*12+2,0))</f>
        <v>303.47</v>
      </c>
      <c r="E82" s="29" t="n">
        <f aca="true">SUM(OFFSET(Mnth!Y$17,($C82)*12,0):OFFSET(Mnth!Y$17,($C82)*12+2,0))</f>
        <v>41.268</v>
      </c>
      <c r="F82" s="29" t="n">
        <f aca="true">SUM(OFFSET(Mnth!Z$17,($C82)*12,0):OFFSET(Mnth!Z$17,($C82)*12+2,0))</f>
        <v>99.127</v>
      </c>
      <c r="G82" s="29" t="n">
        <f aca="true">SUM(OFFSET(Mnth!AA$17,($C82)*12,0):OFFSET(Mnth!AA$17,($C82)*12+2,0))</f>
        <v>63.644</v>
      </c>
      <c r="H82" s="29" t="n">
        <f aca="true">SUM(OFFSET(Mnth!AB$17,($C82)*12,0):OFFSET(Mnth!AB$17,($C82)*12+2,0))</f>
        <v>88.132</v>
      </c>
      <c r="I82" s="29" t="n">
        <f aca="true">SUM(OFFSET(Mnth!AC$17,($C82)*12,0):OFFSET(Mnth!AC$17,($C82)*12+2,0))</f>
        <v>2.051</v>
      </c>
      <c r="J82" s="29" t="n">
        <f aca="true">SUM(OFFSET(Mnth!AD$17,($C82)*12,0):OFFSET(Mnth!AD$17,($C82)*12+2,0))</f>
        <v>597.692</v>
      </c>
      <c r="K82" s="29" t="n">
        <f aca="true">SUM(OFFSET(Mnth!AH$17,($C82)*12,0):OFFSET(Mnth!AH$17,($C82)*12+2,0))</f>
        <v>10.046</v>
      </c>
      <c r="L82" s="29" t="n">
        <f aca="true">SUM(OFFSET(Mnth!AI$17,($C82)*12,0):OFFSET(Mnth!AI$17,($C82)*12+2,0))</f>
        <v>0.487</v>
      </c>
      <c r="M82" s="37" t="n">
        <f aca="true">SUM(OFFSET(Mnth!AJ$17,($C82)*12,0):OFFSET(Mnth!AJ$17,($C82)*12+2,0))</f>
        <v>10.533</v>
      </c>
      <c r="N82" s="38" t="n">
        <v>8679.6</v>
      </c>
      <c r="O82" s="38" t="n">
        <v>8548.6</v>
      </c>
      <c r="P82" s="30" t="n">
        <v>4358.9</v>
      </c>
      <c r="Q82" s="38" t="n">
        <v>2453.2</v>
      </c>
      <c r="R82" s="6" t="n">
        <v>910.3</v>
      </c>
      <c r="S82" s="38" t="n">
        <f aca="false">IF($O82="","",$N82*(P82)/$O82)</f>
        <v>4425.69642280607</v>
      </c>
      <c r="T82" s="38" t="n">
        <f aca="false">IF($O82="","",$N82*(Q82)/$O82)</f>
        <v>2490.7931965468</v>
      </c>
      <c r="U82" s="38" t="n">
        <f aca="false">IF($O82="","",$N82*(R82)/$O82)</f>
        <v>924.249570689938</v>
      </c>
      <c r="V82" s="14" t="n">
        <f aca="false">+MktBeef!D82+Qtr!F82+Qtr!G82-Qtr!L82+Qtr!U82</f>
        <v>7840.25219004281</v>
      </c>
      <c r="W82" s="39" t="n">
        <v>775.395056872382</v>
      </c>
      <c r="X82" s="31" t="n">
        <f aca="true">IF(OFFSET(Mnth!B$17,($C82)*12+2,0)=0," ",AVERAGE(OFFSET(Mnth!B$17,($C82)*12,0):OFFSET(Mnth!B$17,($C82)*12+2,0)))</f>
        <v>96.33</v>
      </c>
      <c r="Y82" s="31" t="n">
        <f aca="true">IF(OFFSET(Mnth!C$17,($C82)*12+2,0)=0," ",AVERAGE(OFFSET(Mnth!C$17,($C82)*12,0):OFFSET(Mnth!C$17,($C82)*12+2,0)))</f>
        <v>155.156666666667</v>
      </c>
      <c r="Z82" s="38" t="n">
        <f aca="false">+(Ann!B37+Ann!F37)/2</f>
        <v>31603.45</v>
      </c>
      <c r="AA82" s="38" t="n">
        <f aca="false">+(Ann!C37+Ann!G37)/2</f>
        <v>4921.5</v>
      </c>
      <c r="AB82" s="38" t="n">
        <f aca="false">+(Ann!D37+Ann!H37)/2</f>
        <v>2145.05</v>
      </c>
      <c r="AC82" s="38" t="n">
        <f aca="false">+(Ann!E37+Ann!I37)/2</f>
        <v>21259.25</v>
      </c>
      <c r="AD82" s="32" t="n">
        <v>9121</v>
      </c>
      <c r="AH82" s="0" t="n">
        <f aca="false">+AJ82*1000/(AI82+AO82)</f>
        <v>775.395056872382</v>
      </c>
      <c r="AI82" s="0" t="n">
        <v>7840.25219004281</v>
      </c>
      <c r="AJ82" s="0" t="n">
        <v>6597.4</v>
      </c>
      <c r="AK82" s="0" t="n">
        <f aca="false">+AK81+1</f>
        <v>66</v>
      </c>
      <c r="AL82" s="0" t="n">
        <v>0</v>
      </c>
      <c r="AM82" s="0" t="n">
        <v>1</v>
      </c>
      <c r="AN82" s="0" t="n">
        <v>0</v>
      </c>
      <c r="AO82" s="0" t="n">
        <v>668.184820906347</v>
      </c>
      <c r="BB82" s="0" t="n">
        <v>96.33</v>
      </c>
      <c r="BC82" s="33" t="n">
        <f aca="false">+Y82</f>
        <v>155.156666666667</v>
      </c>
      <c r="BD82" s="0" t="n">
        <f aca="false">+BD81+1</f>
        <v>66</v>
      </c>
      <c r="BE82" s="0" t="n">
        <v>0</v>
      </c>
      <c r="BF82" s="0" t="n">
        <v>1</v>
      </c>
      <c r="BG82" s="0" t="n">
        <v>0</v>
      </c>
      <c r="BU82" s="12" t="n">
        <f aca="false">+V82</f>
        <v>7840.25219004281</v>
      </c>
      <c r="BV82" s="12" t="n">
        <v>668.184820906347</v>
      </c>
      <c r="BW82" s="0" t="n">
        <v>6597.4</v>
      </c>
      <c r="BX82" s="0" t="n">
        <f aca="false">+BW82*1000/(BU82+BV82)</f>
        <v>775.395056872382</v>
      </c>
      <c r="BY82" s="0" t="n">
        <f aca="false">+BX82-W82</f>
        <v>0</v>
      </c>
    </row>
    <row r="83" customFormat="false" ht="15" hidden="false" customHeight="false" outlineLevel="0" collapsed="false">
      <c r="A83" s="13"/>
      <c r="B83" s="0" t="s">
        <v>122</v>
      </c>
      <c r="C83" s="28" t="n">
        <v>16.5</v>
      </c>
      <c r="D83" s="29" t="n">
        <f aca="true">SUM(OFFSET(Mnth!X$17,($C83)*12,0):OFFSET(Mnth!X$17,($C83)*12+2,0))</f>
        <v>170.878</v>
      </c>
      <c r="E83" s="29" t="n">
        <f aca="true">SUM(OFFSET(Mnth!Y$17,($C83)*12,0):OFFSET(Mnth!Y$17,($C83)*12+2,0))</f>
        <v>18.313</v>
      </c>
      <c r="F83" s="29" t="n">
        <f aca="true">SUM(OFFSET(Mnth!Z$17,($C83)*12,0):OFFSET(Mnth!Z$17,($C83)*12+2,0))</f>
        <v>115.692</v>
      </c>
      <c r="G83" s="29" t="n">
        <f aca="true">SUM(OFFSET(Mnth!AA$17,($C83)*12,0):OFFSET(Mnth!AA$17,($C83)*12+2,0))</f>
        <v>48.364</v>
      </c>
      <c r="H83" s="29" t="n">
        <f aca="true">SUM(OFFSET(Mnth!AB$17,($C83)*12,0):OFFSET(Mnth!AB$17,($C83)*12+2,0))</f>
        <v>59.572</v>
      </c>
      <c r="I83" s="29" t="n">
        <f aca="true">SUM(OFFSET(Mnth!AC$17,($C83)*12,0):OFFSET(Mnth!AC$17,($C83)*12+2,0))</f>
        <v>0.599</v>
      </c>
      <c r="J83" s="29" t="n">
        <f aca="true">SUM(OFFSET(Mnth!AD$17,($C83)*12,0):OFFSET(Mnth!AD$17,($C83)*12+2,0))</f>
        <v>413.418</v>
      </c>
      <c r="K83" s="29" t="n">
        <f aca="true">SUM(OFFSET(Mnth!AH$17,($C83)*12,0):OFFSET(Mnth!AH$17,($C83)*12+2,0))</f>
        <v>7.477</v>
      </c>
      <c r="L83" s="29" t="n">
        <f aca="true">SUM(OFFSET(Mnth!AI$17,($C83)*12,0):OFFSET(Mnth!AI$17,($C83)*12+2,0))</f>
        <v>0.141</v>
      </c>
      <c r="M83" s="37" t="n">
        <f aca="true">SUM(OFFSET(Mnth!AJ$17,($C83)*12,0):OFFSET(Mnth!AJ$17,($C83)*12+2,0))</f>
        <v>7.618</v>
      </c>
      <c r="N83" s="38" t="n">
        <v>8751.5</v>
      </c>
      <c r="O83" s="38" t="n">
        <v>8622.8</v>
      </c>
      <c r="P83" s="30" t="n">
        <v>4328</v>
      </c>
      <c r="Q83" s="38" t="n">
        <v>2558.9</v>
      </c>
      <c r="R83" s="6" t="n">
        <v>871.1</v>
      </c>
      <c r="S83" s="38" t="n">
        <f aca="false">IF($O83="","",$N83*(P83)/$O83)</f>
        <v>4392.59776406736</v>
      </c>
      <c r="T83" s="38" t="n">
        <f aca="false">IF($O83="","",$N83*(Q83)/$O83)</f>
        <v>2597.09298023844</v>
      </c>
      <c r="U83" s="38" t="n">
        <f aca="false">IF($O83="","",$N83*(R83)/$O83)</f>
        <v>884.101643317716</v>
      </c>
      <c r="V83" s="14" t="n">
        <f aca="false">+MktBeef!D83+Qtr!F83+Qtr!G83-Qtr!L83+Qtr!U83</f>
        <v>7873.65138762351</v>
      </c>
      <c r="W83" s="39" t="n">
        <v>794.585405582614</v>
      </c>
      <c r="X83" s="31" t="n">
        <f aca="true">IF(OFFSET(Mnth!B$17,($C83)*12+2,0)=0," ",AVERAGE(OFFSET(Mnth!B$17,($C83)*12,0):OFFSET(Mnth!B$17,($C83)*12+2,0)))</f>
        <v>95.47</v>
      </c>
      <c r="Y83" s="31" t="n">
        <f aca="true">IF(OFFSET(Mnth!C$17,($C83)*12+2,0)=0," ",AVERAGE(OFFSET(Mnth!C$17,($C83)*12,0):OFFSET(Mnth!C$17,($C83)*12+2,0)))</f>
        <v>151.34</v>
      </c>
      <c r="Z83" s="38" t="n">
        <f aca="false">+Ann!F37</f>
        <v>31767</v>
      </c>
      <c r="AA83" s="38" t="n">
        <f aca="false">+Ann!G37</f>
        <v>4400</v>
      </c>
      <c r="AB83" s="38" t="n">
        <f aca="false">+Ann!H37</f>
        <v>2100</v>
      </c>
      <c r="AC83" s="38" t="n">
        <f aca="false">+Ann!I37</f>
        <v>27500</v>
      </c>
      <c r="AD83" s="32" t="n">
        <v>9135</v>
      </c>
      <c r="AH83" s="0" t="n">
        <f aca="false">+AJ83*1000/(AI83+AO83)</f>
        <v>794.585405582614</v>
      </c>
      <c r="AI83" s="0" t="n">
        <v>7873.65138762351</v>
      </c>
      <c r="AJ83" s="0" t="n">
        <v>6820.8</v>
      </c>
      <c r="AK83" s="0" t="n">
        <f aca="false">+AK82+1</f>
        <v>67</v>
      </c>
      <c r="AL83" s="0" t="n">
        <v>0</v>
      </c>
      <c r="AM83" s="0" t="n">
        <v>0</v>
      </c>
      <c r="AN83" s="0" t="n">
        <v>1</v>
      </c>
      <c r="AO83" s="0" t="n">
        <v>710.447882358399</v>
      </c>
      <c r="BB83" s="0" t="n">
        <v>95.47</v>
      </c>
      <c r="BC83" s="33" t="n">
        <f aca="false">+Y83</f>
        <v>151.34</v>
      </c>
      <c r="BD83" s="0" t="n">
        <f aca="false">+BD82+1</f>
        <v>67</v>
      </c>
      <c r="BE83" s="0" t="n">
        <v>0</v>
      </c>
      <c r="BF83" s="0" t="n">
        <v>0</v>
      </c>
      <c r="BG83" s="0" t="n">
        <v>1</v>
      </c>
      <c r="BU83" s="12" t="n">
        <f aca="false">+V83</f>
        <v>7873.65138762351</v>
      </c>
      <c r="BV83" s="12" t="n">
        <v>710.447882358399</v>
      </c>
      <c r="BW83" s="0" t="n">
        <v>6820.8</v>
      </c>
      <c r="BX83" s="0" t="n">
        <f aca="false">+BW83*1000/(BU83+BV83)</f>
        <v>794.585405582614</v>
      </c>
      <c r="BY83" s="0" t="n">
        <f aca="false">+BX83-W83</f>
        <v>0</v>
      </c>
    </row>
    <row r="84" customFormat="false" ht="15" hidden="false" customHeight="false" outlineLevel="0" collapsed="false">
      <c r="A84" s="13"/>
      <c r="B84" s="0" t="s">
        <v>123</v>
      </c>
      <c r="C84" s="28" t="n">
        <v>16.75</v>
      </c>
      <c r="D84" s="29" t="n">
        <f aca="true">SUM(OFFSET(Mnth!X$17,($C84)*12,0):OFFSET(Mnth!X$17,($C84)*12+2,0))</f>
        <v>402.783</v>
      </c>
      <c r="E84" s="29" t="n">
        <f aca="true">SUM(OFFSET(Mnth!Y$17,($C84)*12,0):OFFSET(Mnth!Y$17,($C84)*12+2,0))</f>
        <v>90.722</v>
      </c>
      <c r="F84" s="29" t="n">
        <f aca="true">SUM(OFFSET(Mnth!Z$17,($C84)*12,0):OFFSET(Mnth!Z$17,($C84)*12+2,0))</f>
        <v>76.355</v>
      </c>
      <c r="G84" s="29" t="n">
        <f aca="true">SUM(OFFSET(Mnth!AA$17,($C84)*12,0):OFFSET(Mnth!AA$17,($C84)*12+2,0))</f>
        <v>53.492</v>
      </c>
      <c r="H84" s="29" t="n">
        <f aca="true">SUM(OFFSET(Mnth!AB$17,($C84)*12,0):OFFSET(Mnth!AB$17,($C84)*12+2,0))</f>
        <v>50.559</v>
      </c>
      <c r="I84" s="29" t="n">
        <f aca="true">SUM(OFFSET(Mnth!AC$17,($C84)*12,0):OFFSET(Mnth!AC$17,($C84)*12+2,0))</f>
        <v>1.739</v>
      </c>
      <c r="J84" s="29" t="n">
        <f aca="true">SUM(OFFSET(Mnth!AD$17,($C84)*12,0):OFFSET(Mnth!AD$17,($C84)*12+2,0))</f>
        <v>675.65</v>
      </c>
      <c r="K84" s="29" t="n">
        <f aca="true">SUM(OFFSET(Mnth!AH$17,($C84)*12,0):OFFSET(Mnth!AH$17,($C84)*12+2,0))</f>
        <v>15.175</v>
      </c>
      <c r="L84" s="29" t="n">
        <f aca="true">SUM(OFFSET(Mnth!AI$17,($C84)*12,0):OFFSET(Mnth!AI$17,($C84)*12+2,0))</f>
        <v>0.107</v>
      </c>
      <c r="M84" s="37" t="n">
        <f aca="true">SUM(OFFSET(Mnth!AJ$17,($C84)*12,0):OFFSET(Mnth!AJ$17,($C84)*12+2,0))</f>
        <v>15.282</v>
      </c>
      <c r="N84" s="38" t="n">
        <v>8654.3</v>
      </c>
      <c r="O84" s="38" t="n">
        <v>8507.3</v>
      </c>
      <c r="P84" s="30" t="n">
        <v>4062.2</v>
      </c>
      <c r="Q84" s="38" t="n">
        <v>2552.5</v>
      </c>
      <c r="R84" s="6" t="n">
        <v>1000.7</v>
      </c>
      <c r="S84" s="38" t="n">
        <f aca="false">IF($O84="","",$N84*(P84)/$O84)</f>
        <v>4132.39188226582</v>
      </c>
      <c r="T84" s="38" t="n">
        <f aca="false">IF($O84="","",$N84*(Q84)/$O84)</f>
        <v>2596.60535657612</v>
      </c>
      <c r="U84" s="38" t="n">
        <f aca="false">IF($O84="","",$N84*(R84)/$O84)</f>
        <v>1017.99137329117</v>
      </c>
      <c r="V84" s="14" t="n">
        <f aca="false">+MktBeef!D84+Qtr!F84+Qtr!G84-Qtr!L84+Qtr!U84</f>
        <v>7746.88161213311</v>
      </c>
      <c r="W84" s="39" t="n">
        <v>802.284067810041</v>
      </c>
      <c r="X84" s="31" t="n">
        <f aca="true">IF(OFFSET(Mnth!B$17,($C84)*12+2,0)=0," ",AVERAGE(OFFSET(Mnth!B$17,($C84)*12,0):OFFSET(Mnth!B$17,($C84)*12+2,0)))</f>
        <v>100.276666666667</v>
      </c>
      <c r="Y84" s="31" t="n">
        <f aca="true">IF(OFFSET(Mnth!C$17,($C84)*12+2,0)=0," ",AVERAGE(OFFSET(Mnth!C$17,($C84)*12,0):OFFSET(Mnth!C$17,($C84)*12+2,0)))</f>
        <v>158.95</v>
      </c>
      <c r="Z84" s="38" t="n">
        <f aca="false">+(Ann!F37+Ann!B38)/2</f>
        <v>31339.8</v>
      </c>
      <c r="AA84" s="38" t="n">
        <f aca="false">+(Ann!G37+Ann!C38)/2</f>
        <v>4767.3</v>
      </c>
      <c r="AB84" s="38" t="n">
        <f aca="false">+(Ann!H37+Ann!D38)/2</f>
        <v>2132.55</v>
      </c>
      <c r="AC84" s="38" t="n">
        <f aca="false">+(Ann!I37+Ann!E38)/2</f>
        <v>21055.15</v>
      </c>
      <c r="AD84" s="32" t="n">
        <v>9139</v>
      </c>
      <c r="AH84" s="0" t="n">
        <f aca="false">+AJ84*1000/(AI84+AO84)</f>
        <v>802.284067810041</v>
      </c>
      <c r="AI84" s="0" t="n">
        <v>7746.88161213311</v>
      </c>
      <c r="AJ84" s="0" t="n">
        <v>6816.7</v>
      </c>
      <c r="AK84" s="0" t="n">
        <f aca="false">+AK83+1</f>
        <v>68</v>
      </c>
      <c r="AL84" s="0" t="n">
        <v>0</v>
      </c>
      <c r="AM84" s="0" t="n">
        <v>0</v>
      </c>
      <c r="AN84" s="0" t="n">
        <v>0</v>
      </c>
      <c r="AO84" s="0" t="n">
        <v>749.73482773618</v>
      </c>
      <c r="BB84" s="0" t="n">
        <v>100.276666666667</v>
      </c>
      <c r="BC84" s="33" t="n">
        <f aca="false">+Y84</f>
        <v>158.95</v>
      </c>
      <c r="BD84" s="0" t="n">
        <f aca="false">+BD83+1</f>
        <v>68</v>
      </c>
      <c r="BE84" s="0" t="n">
        <v>0</v>
      </c>
      <c r="BF84" s="0" t="n">
        <v>0</v>
      </c>
      <c r="BG84" s="0" t="n">
        <v>0</v>
      </c>
      <c r="BU84" s="12" t="n">
        <f aca="false">+V84</f>
        <v>7746.88161213311</v>
      </c>
      <c r="BV84" s="12" t="n">
        <v>749.73482773618</v>
      </c>
      <c r="BW84" s="0" t="n">
        <v>6816.7</v>
      </c>
      <c r="BX84" s="0" t="n">
        <f aca="false">+BW84*1000/(BU84+BV84)</f>
        <v>802.284067810041</v>
      </c>
      <c r="BY84" s="0" t="n">
        <f aca="false">+BX84-W84</f>
        <v>0</v>
      </c>
    </row>
    <row r="85" customFormat="false" ht="15" hidden="false" customHeight="false" outlineLevel="0" collapsed="false">
      <c r="A85" s="27" t="n">
        <v>2011</v>
      </c>
      <c r="B85" s="0" t="s">
        <v>120</v>
      </c>
      <c r="C85" s="28" t="n">
        <v>17</v>
      </c>
      <c r="D85" s="29" t="n">
        <f aca="true">SUM(OFFSET(Mnth!X$17,($C85)*12,0):OFFSET(Mnth!X$17,($C85)*12+2,0))</f>
        <v>347.273</v>
      </c>
      <c r="E85" s="29" t="n">
        <f aca="true">SUM(OFFSET(Mnth!Y$17,($C85)*12,0):OFFSET(Mnth!Y$17,($C85)*12+2,0))</f>
        <v>44.486</v>
      </c>
      <c r="F85" s="29" t="n">
        <f aca="true">SUM(OFFSET(Mnth!Z$17,($C85)*12,0):OFFSET(Mnth!Z$17,($C85)*12+2,0))</f>
        <v>70.252</v>
      </c>
      <c r="G85" s="29" t="n">
        <f aca="true">SUM(OFFSET(Mnth!AA$17,($C85)*12,0):OFFSET(Mnth!AA$17,($C85)*12+2,0))</f>
        <v>56.777</v>
      </c>
      <c r="H85" s="29" t="n">
        <f aca="true">SUM(OFFSET(Mnth!AB$17,($C85)*12,0):OFFSET(Mnth!AB$17,($C85)*12+2,0))</f>
        <v>47.527</v>
      </c>
      <c r="I85" s="29" t="n">
        <f aca="true">SUM(OFFSET(Mnth!AC$17,($C85)*12,0):OFFSET(Mnth!AC$17,($C85)*12+2,0))</f>
        <v>2.176</v>
      </c>
      <c r="J85" s="29" t="n">
        <f aca="true">SUM(OFFSET(Mnth!AD$17,($C85)*12,0):OFFSET(Mnth!AD$17,($C85)*12+2,0))</f>
        <v>568.491</v>
      </c>
      <c r="K85" s="29" t="n">
        <f aca="true">SUM(OFFSET(Mnth!AH$17,($C85)*12,0):OFFSET(Mnth!AH$17,($C85)*12+2,0))</f>
        <v>13.66</v>
      </c>
      <c r="L85" s="29" t="n">
        <f aca="true">SUM(OFFSET(Mnth!AI$17,($C85)*12,0):OFFSET(Mnth!AI$17,($C85)*12+2,0))</f>
        <v>0.144</v>
      </c>
      <c r="M85" s="37" t="n">
        <f aca="true">SUM(OFFSET(Mnth!AJ$17,($C85)*12,0):OFFSET(Mnth!AJ$17,($C85)*12+2,0))</f>
        <v>13.804</v>
      </c>
      <c r="N85" s="38" t="n">
        <v>8314.4</v>
      </c>
      <c r="O85" s="38" t="n">
        <v>8180.3</v>
      </c>
      <c r="P85" s="30" t="n">
        <v>3914.3</v>
      </c>
      <c r="Q85" s="38" t="n">
        <v>2530.3</v>
      </c>
      <c r="R85" s="6" t="n">
        <v>815.2</v>
      </c>
      <c r="S85" s="38" t="n">
        <f aca="false">IF($O85="","",$N85*(P85)/$O85)</f>
        <v>3978.46728359596</v>
      </c>
      <c r="T85" s="38" t="n">
        <f aca="false">IF($O85="","",$N85*(Q85)/$O85)</f>
        <v>2571.7793137171</v>
      </c>
      <c r="U85" s="38" t="n">
        <f aca="false">IF($O85="","",$N85*(R85)/$O85)</f>
        <v>828.56360769165</v>
      </c>
      <c r="V85" s="14" t="n">
        <f aca="false">+MktBeef!D85+Qtr!F85+Qtr!G85-Qtr!L85+Qtr!U85</f>
        <v>7378.66620500471</v>
      </c>
      <c r="W85" s="39" t="n">
        <v>793.402966281531</v>
      </c>
      <c r="X85" s="31" t="n">
        <f aca="true">IF(OFFSET(Mnth!B$17,($C85)*12+2,0)=0," ",AVERAGE(OFFSET(Mnth!B$17,($C85)*12,0):OFFSET(Mnth!B$17,($C85)*12+2,0)))</f>
        <v>110.116666666667</v>
      </c>
      <c r="Y85" s="31" t="n">
        <f aca="true">IF(OFFSET(Mnth!C$17,($C85)*12+2,0)=0," ",AVERAGE(OFFSET(Mnth!C$17,($C85)*12,0):OFFSET(Mnth!C$17,($C85)*12+2,0)))</f>
        <v>177.476666666667</v>
      </c>
      <c r="Z85" s="38" t="n">
        <f aca="false">+Ann!B38</f>
        <v>30912.6</v>
      </c>
      <c r="AA85" s="38" t="n">
        <f aca="false">+Ann!C38</f>
        <v>5134.6</v>
      </c>
      <c r="AB85" s="38" t="n">
        <f aca="false">+Ann!D38</f>
        <v>2165.1</v>
      </c>
      <c r="AC85" s="38" t="n">
        <f aca="false">+Ann!E38</f>
        <v>14610.3</v>
      </c>
      <c r="AD85" s="32" t="n">
        <v>9173</v>
      </c>
      <c r="AH85" s="0" t="n">
        <f aca="false">+AJ85*1000/(AI85+AO85)</f>
        <v>793.402966281531</v>
      </c>
      <c r="AI85" s="0" t="n">
        <v>7378.66620500471</v>
      </c>
      <c r="AJ85" s="0" t="n">
        <v>6483.9</v>
      </c>
      <c r="AK85" s="0" t="n">
        <f aca="false">+AK84+1</f>
        <v>69</v>
      </c>
      <c r="AL85" s="0" t="n">
        <v>1</v>
      </c>
      <c r="AM85" s="0" t="n">
        <v>0</v>
      </c>
      <c r="AN85" s="0" t="n">
        <v>0</v>
      </c>
      <c r="AO85" s="0" t="n">
        <v>793.599687053042</v>
      </c>
      <c r="BB85" s="0" t="n">
        <v>110.116666666667</v>
      </c>
      <c r="BC85" s="33" t="n">
        <f aca="false">+Y85</f>
        <v>177.476666666667</v>
      </c>
      <c r="BD85" s="0" t="n">
        <f aca="false">+BD84+1</f>
        <v>69</v>
      </c>
      <c r="BE85" s="0" t="n">
        <v>1</v>
      </c>
      <c r="BF85" s="0" t="n">
        <v>0</v>
      </c>
      <c r="BG85" s="0" t="n">
        <v>0</v>
      </c>
      <c r="BU85" s="12" t="n">
        <f aca="false">+V85</f>
        <v>7378.66620500471</v>
      </c>
      <c r="BV85" s="12" t="n">
        <v>793.599687053042</v>
      </c>
      <c r="BW85" s="0" t="n">
        <v>6483.9</v>
      </c>
      <c r="BX85" s="0" t="n">
        <f aca="false">+BW85*1000/(BU85+BV85)</f>
        <v>793.402966281531</v>
      </c>
      <c r="BY85" s="0" t="n">
        <f aca="false">+BX85-W85</f>
        <v>0</v>
      </c>
    </row>
    <row r="86" customFormat="false" ht="15" hidden="false" customHeight="false" outlineLevel="0" collapsed="false">
      <c r="A86" s="13"/>
      <c r="B86" s="0" t="s">
        <v>121</v>
      </c>
      <c r="C86" s="28" t="n">
        <v>17.25</v>
      </c>
      <c r="D86" s="29" t="n">
        <f aca="true">SUM(OFFSET(Mnth!X$17,($C86)*12,0):OFFSET(Mnth!X$17,($C86)*12+2,0))</f>
        <v>282.112</v>
      </c>
      <c r="E86" s="29" t="n">
        <f aca="true">SUM(OFFSET(Mnth!Y$17,($C86)*12,0):OFFSET(Mnth!Y$17,($C86)*12+2,0))</f>
        <v>58.062</v>
      </c>
      <c r="F86" s="29" t="n">
        <f aca="true">SUM(OFFSET(Mnth!Z$17,($C86)*12,0):OFFSET(Mnth!Z$17,($C86)*12+2,0))</f>
        <v>61.674</v>
      </c>
      <c r="G86" s="29" t="n">
        <f aca="true">SUM(OFFSET(Mnth!AA$17,($C86)*12,0):OFFSET(Mnth!AA$17,($C86)*12+2,0))</f>
        <v>40.403</v>
      </c>
      <c r="H86" s="29" t="n">
        <f aca="true">SUM(OFFSET(Mnth!AB$17,($C86)*12,0):OFFSET(Mnth!AB$17,($C86)*12+2,0))</f>
        <v>41.409</v>
      </c>
      <c r="I86" s="29" t="n">
        <f aca="true">SUM(OFFSET(Mnth!AC$17,($C86)*12,0):OFFSET(Mnth!AC$17,($C86)*12+2,0))</f>
        <v>1.211</v>
      </c>
      <c r="J86" s="29" t="n">
        <f aca="true">SUM(OFFSET(Mnth!AD$17,($C86)*12,0):OFFSET(Mnth!AD$17,($C86)*12+2,0))</f>
        <v>484.871</v>
      </c>
      <c r="K86" s="29" t="n">
        <f aca="true">SUM(OFFSET(Mnth!AH$17,($C86)*12,0):OFFSET(Mnth!AH$17,($C86)*12+2,0))</f>
        <v>13.749</v>
      </c>
      <c r="L86" s="29" t="n">
        <f aca="true">SUM(OFFSET(Mnth!AI$17,($C86)*12,0):OFFSET(Mnth!AI$17,($C86)*12+2,0))</f>
        <v>0.399</v>
      </c>
      <c r="M86" s="37" t="n">
        <f aca="true">SUM(OFFSET(Mnth!AJ$17,($C86)*12,0):OFFSET(Mnth!AJ$17,($C86)*12+2,0))</f>
        <v>14.148</v>
      </c>
      <c r="N86" s="38" t="n">
        <v>8639.5</v>
      </c>
      <c r="O86" s="38" t="n">
        <v>8513.6</v>
      </c>
      <c r="P86" s="30" t="n">
        <v>4333.8</v>
      </c>
      <c r="Q86" s="38" t="n">
        <v>2460.4</v>
      </c>
      <c r="R86" s="6" t="n">
        <v>895.1</v>
      </c>
      <c r="S86" s="38" t="n">
        <f aca="false">IF($O86="","",$N86*(P86)/$O86)</f>
        <v>4397.88868398797</v>
      </c>
      <c r="T86" s="38" t="n">
        <f aca="false">IF($O86="","",$N86*(Q86)/$O86)</f>
        <v>2496.78465044165</v>
      </c>
      <c r="U86" s="38" t="n">
        <f aca="false">IF($O86="","",$N86*(R86)/$O86)</f>
        <v>908.336831657583</v>
      </c>
      <c r="V86" s="14" t="n">
        <f aca="false">+MktBeef!D86+Qtr!F86+Qtr!G86-Qtr!L86+Qtr!U86</f>
        <v>7802.6111660872</v>
      </c>
      <c r="W86" s="39" t="n">
        <v>778.609394550387</v>
      </c>
      <c r="X86" s="31" t="n">
        <f aca="true">IF(OFFSET(Mnth!B$17,($C86)*12+2,0)=0," ",AVERAGE(OFFSET(Mnth!B$17,($C86)*12,0):OFFSET(Mnth!B$17,($C86)*12+2,0)))</f>
        <v>112.786666666667</v>
      </c>
      <c r="Y86" s="31" t="n">
        <f aca="true">IF(OFFSET(Mnth!C$17,($C86)*12+2,0)=0," ",AVERAGE(OFFSET(Mnth!C$17,($C86)*12,0):OFFSET(Mnth!C$17,($C86)*12+2,0)))</f>
        <v>182.01</v>
      </c>
      <c r="Z86" s="38" t="n">
        <f aca="false">+(Ann!B38+Ann!F38)/2</f>
        <v>31155.3</v>
      </c>
      <c r="AA86" s="38" t="n">
        <f aca="false">+(Ann!C38+Ann!G38)/2</f>
        <v>4667.3</v>
      </c>
      <c r="AB86" s="38" t="n">
        <f aca="false">+(Ann!D38+Ann!H38)/2</f>
        <v>2082.55</v>
      </c>
      <c r="AC86" s="38" t="n">
        <f aca="false">+(Ann!E38+Ann!I38)/2</f>
        <v>20905.15</v>
      </c>
      <c r="AD86" s="32" t="n">
        <v>9194</v>
      </c>
      <c r="AH86" s="0" t="n">
        <f aca="false">+AJ86*1000/(AI86+AO86)</f>
        <v>778.609394550387</v>
      </c>
      <c r="AI86" s="0" t="n">
        <v>7802.6111660872</v>
      </c>
      <c r="AJ86" s="0" t="n">
        <v>6610.1</v>
      </c>
      <c r="AK86" s="0" t="n">
        <f aca="false">+AK85+1</f>
        <v>70</v>
      </c>
      <c r="AL86" s="0" t="n">
        <v>0</v>
      </c>
      <c r="AM86" s="0" t="n">
        <v>1</v>
      </c>
      <c r="AN86" s="0" t="n">
        <v>0</v>
      </c>
      <c r="AO86" s="0" t="n">
        <v>687.011546231911</v>
      </c>
      <c r="BB86" s="0" t="n">
        <v>112.786666666667</v>
      </c>
      <c r="BC86" s="33" t="n">
        <f aca="false">+Y86</f>
        <v>182.01</v>
      </c>
      <c r="BD86" s="0" t="n">
        <f aca="false">+BD85+1</f>
        <v>70</v>
      </c>
      <c r="BE86" s="0" t="n">
        <v>0</v>
      </c>
      <c r="BF86" s="0" t="n">
        <v>1</v>
      </c>
      <c r="BG86" s="0" t="n">
        <v>0</v>
      </c>
      <c r="BU86" s="12" t="n">
        <f aca="false">+V86</f>
        <v>7802.6111660872</v>
      </c>
      <c r="BV86" s="12" t="n">
        <v>687.011546231911</v>
      </c>
      <c r="BW86" s="0" t="n">
        <v>6610.1</v>
      </c>
      <c r="BX86" s="0" t="n">
        <f aca="false">+BW86*1000/(BU86+BV86)</f>
        <v>778.609394550387</v>
      </c>
      <c r="BY86" s="0" t="n">
        <f aca="false">+BX86-W86</f>
        <v>0</v>
      </c>
    </row>
    <row r="87" customFormat="false" ht="15" hidden="false" customHeight="false" outlineLevel="0" collapsed="false">
      <c r="A87" s="13"/>
      <c r="B87" s="0" t="s">
        <v>122</v>
      </c>
      <c r="C87" s="28" t="n">
        <v>17.5</v>
      </c>
      <c r="D87" s="29" t="n">
        <f aca="true">SUM(OFFSET(Mnth!X$17,($C87)*12,0):OFFSET(Mnth!X$17,($C87)*12+2,0))</f>
        <v>197.63</v>
      </c>
      <c r="E87" s="29" t="n">
        <f aca="true">SUM(OFFSET(Mnth!Y$17,($C87)*12,0):OFFSET(Mnth!Y$17,($C87)*12+2,0))</f>
        <v>41.249</v>
      </c>
      <c r="F87" s="29" t="n">
        <f aca="true">SUM(OFFSET(Mnth!Z$17,($C87)*12,0):OFFSET(Mnth!Z$17,($C87)*12+2,0))</f>
        <v>82.077</v>
      </c>
      <c r="G87" s="29" t="n">
        <f aca="true">SUM(OFFSET(Mnth!AA$17,($C87)*12,0):OFFSET(Mnth!AA$17,($C87)*12+2,0))</f>
        <v>31.681</v>
      </c>
      <c r="H87" s="29" t="n">
        <f aca="true">SUM(OFFSET(Mnth!AB$17,($C87)*12,0):OFFSET(Mnth!AB$17,($C87)*12+2,0))</f>
        <v>32.316</v>
      </c>
      <c r="I87" s="29" t="n">
        <f aca="true">SUM(OFFSET(Mnth!AC$17,($C87)*12,0):OFFSET(Mnth!AC$17,($C87)*12+2,0))</f>
        <v>0.505</v>
      </c>
      <c r="J87" s="29" t="n">
        <f aca="true">SUM(OFFSET(Mnth!AD$17,($C87)*12,0):OFFSET(Mnth!AD$17,($C87)*12+2,0))</f>
        <v>385.458</v>
      </c>
      <c r="K87" s="29" t="n">
        <f aca="true">SUM(OFFSET(Mnth!AH$17,($C87)*12,0):OFFSET(Mnth!AH$17,($C87)*12+2,0))</f>
        <v>16.722</v>
      </c>
      <c r="L87" s="29" t="n">
        <f aca="true">SUM(OFFSET(Mnth!AI$17,($C87)*12,0):OFFSET(Mnth!AI$17,($C87)*12+2,0))</f>
        <v>0.297</v>
      </c>
      <c r="M87" s="37" t="n">
        <f aca="true">SUM(OFFSET(Mnth!AJ$17,($C87)*12,0):OFFSET(Mnth!AJ$17,($C87)*12+2,0))</f>
        <v>17.019</v>
      </c>
      <c r="N87" s="38" t="n">
        <v>8737.6</v>
      </c>
      <c r="O87" s="38" t="n">
        <v>8611.8</v>
      </c>
      <c r="P87" s="30" t="n">
        <v>4329.4</v>
      </c>
      <c r="Q87" s="38" t="n">
        <v>2405.4</v>
      </c>
      <c r="R87" s="6" t="n">
        <v>1030.7</v>
      </c>
      <c r="S87" s="38" t="n">
        <f aca="false">IF($O87="","",$N87*(P87)/$O87)</f>
        <v>4392.64328479528</v>
      </c>
      <c r="T87" s="38" t="n">
        <f aca="false">IF($O87="","",$N87*(Q87)/$O87)</f>
        <v>2440.53775517313</v>
      </c>
      <c r="U87" s="38" t="n">
        <f aca="false">IF($O87="","",$N87*(R87)/$O87)</f>
        <v>1045.75632504238</v>
      </c>
      <c r="V87" s="14" t="n">
        <f aca="false">+MktBeef!D87+Qtr!F87+Qtr!G87-Qtr!L87+Qtr!U87</f>
        <v>7878.6403650108</v>
      </c>
      <c r="W87" s="39" t="n">
        <v>790.367715489072</v>
      </c>
      <c r="X87" s="31" t="n">
        <f aca="true">IF(OFFSET(Mnth!B$17,($C87)*12+2,0)=0," ",AVERAGE(OFFSET(Mnth!B$17,($C87)*12,0):OFFSET(Mnth!B$17,($C87)*12+2,0)))</f>
        <v>114.053333333333</v>
      </c>
      <c r="Y87" s="31" t="n">
        <f aca="true">IF(OFFSET(Mnth!C$17,($C87)*12+2,0)=0," ",AVERAGE(OFFSET(Mnth!C$17,($C87)*12,0):OFFSET(Mnth!C$17,($C87)*12+2,0)))</f>
        <v>182.056666666667</v>
      </c>
      <c r="Z87" s="38" t="n">
        <f aca="false">+Ann!F38</f>
        <v>31398</v>
      </c>
      <c r="AA87" s="38" t="n">
        <f aca="false">+Ann!G38</f>
        <v>4200</v>
      </c>
      <c r="AB87" s="38" t="n">
        <f aca="false">+Ann!H38</f>
        <v>2000</v>
      </c>
      <c r="AC87" s="38" t="n">
        <f aca="false">+Ann!I38</f>
        <v>27200</v>
      </c>
      <c r="AD87" s="32" t="n">
        <v>9207</v>
      </c>
      <c r="AH87" s="0" t="n">
        <f aca="false">+AJ87*1000/(AI87+AO87)</f>
        <v>790.367715489072</v>
      </c>
      <c r="AI87" s="0" t="n">
        <v>7878.6403650108</v>
      </c>
      <c r="AJ87" s="0" t="n">
        <v>6787.4</v>
      </c>
      <c r="AK87" s="0" t="n">
        <f aca="false">+AK86+1</f>
        <v>71</v>
      </c>
      <c r="AL87" s="0" t="n">
        <v>0</v>
      </c>
      <c r="AM87" s="0" t="n">
        <v>0</v>
      </c>
      <c r="AN87" s="0" t="n">
        <v>1</v>
      </c>
      <c r="AO87" s="0" t="n">
        <v>709.007975103927</v>
      </c>
      <c r="BB87" s="0" t="n">
        <v>114.053333333333</v>
      </c>
      <c r="BC87" s="33" t="n">
        <f aca="false">+Y87</f>
        <v>182.056666666667</v>
      </c>
      <c r="BD87" s="0" t="n">
        <f aca="false">+BD86+1</f>
        <v>71</v>
      </c>
      <c r="BE87" s="0" t="n">
        <v>0</v>
      </c>
      <c r="BF87" s="0" t="n">
        <v>0</v>
      </c>
      <c r="BG87" s="0" t="n">
        <v>1</v>
      </c>
      <c r="BU87" s="12" t="n">
        <f aca="false">+V87</f>
        <v>7878.6403650108</v>
      </c>
      <c r="BV87" s="12" t="n">
        <v>709.007975103927</v>
      </c>
      <c r="BW87" s="0" t="n">
        <v>6787.4</v>
      </c>
      <c r="BX87" s="0" t="n">
        <f aca="false">+BW87*1000/(BU87+BV87)</f>
        <v>790.367715489072</v>
      </c>
      <c r="BY87" s="0" t="n">
        <f aca="false">+BX87-W87</f>
        <v>0</v>
      </c>
    </row>
    <row r="88" customFormat="false" ht="15" hidden="false" customHeight="false" outlineLevel="0" collapsed="false">
      <c r="A88" s="13"/>
      <c r="B88" s="0" t="s">
        <v>123</v>
      </c>
      <c r="C88" s="28" t="n">
        <v>17.75</v>
      </c>
      <c r="D88" s="29" t="n">
        <f aca="true">SUM(OFFSET(Mnth!X$17,($C88)*12,0):OFFSET(Mnth!X$17,($C88)*12+2,0))</f>
        <v>428.875</v>
      </c>
      <c r="E88" s="29" t="n">
        <f aca="true">SUM(OFFSET(Mnth!Y$17,($C88)*12,0):OFFSET(Mnth!Y$17,($C88)*12+2,0))</f>
        <v>76.271</v>
      </c>
      <c r="F88" s="29" t="n">
        <f aca="true">SUM(OFFSET(Mnth!Z$17,($C88)*12,0):OFFSET(Mnth!Z$17,($C88)*12+2,0))</f>
        <v>56.981</v>
      </c>
      <c r="G88" s="29" t="n">
        <f aca="true">SUM(OFFSET(Mnth!AA$17,($C88)*12,0):OFFSET(Mnth!AA$17,($C88)*12+2,0))</f>
        <v>51.8</v>
      </c>
      <c r="H88" s="29" t="n">
        <f aca="true">SUM(OFFSET(Mnth!AB$17,($C88)*12,0):OFFSET(Mnth!AB$17,($C88)*12+2,0))</f>
        <v>37.283</v>
      </c>
      <c r="I88" s="29" t="n">
        <f aca="true">SUM(OFFSET(Mnth!AC$17,($C88)*12,0):OFFSET(Mnth!AC$17,($C88)*12+2,0))</f>
        <v>1.506</v>
      </c>
      <c r="J88" s="29" t="n">
        <f aca="true">SUM(OFFSET(Mnth!AD$17,($C88)*12,0):OFFSET(Mnth!AD$17,($C88)*12+2,0))</f>
        <v>652.716</v>
      </c>
      <c r="K88" s="29" t="n">
        <f aca="true">SUM(OFFSET(Mnth!AH$17,($C88)*12,0):OFFSET(Mnth!AH$17,($C88)*12+2,0))</f>
        <v>24.147</v>
      </c>
      <c r="L88" s="29" t="n">
        <f aca="true">SUM(OFFSET(Mnth!AI$17,($C88)*12,0):OFFSET(Mnth!AI$17,($C88)*12+2,0))</f>
        <v>0.208</v>
      </c>
      <c r="M88" s="37" t="n">
        <f aca="true">SUM(OFFSET(Mnth!AJ$17,($C88)*12,0):OFFSET(Mnth!AJ$17,($C88)*12+2,0))</f>
        <v>24.355</v>
      </c>
      <c r="N88" s="38" t="n">
        <v>8395</v>
      </c>
      <c r="O88" s="38" t="n">
        <v>8249.1</v>
      </c>
      <c r="P88" s="30" t="n">
        <v>3961.3</v>
      </c>
      <c r="Q88" s="38" t="n">
        <v>2329.8</v>
      </c>
      <c r="R88" s="6" t="n">
        <v>1056.6</v>
      </c>
      <c r="S88" s="38" t="n">
        <f aca="false">IF($O88="","",$N88*(P88)/$O88)</f>
        <v>4031.36263349941</v>
      </c>
      <c r="T88" s="38" t="n">
        <f aca="false">IF($O88="","",$N88*(Q88)/$O88)</f>
        <v>2371.00665527148</v>
      </c>
      <c r="U88" s="38" t="n">
        <f aca="false">IF($O88="","",$N88*(R88)/$O88)</f>
        <v>1075.28784958359</v>
      </c>
      <c r="V88" s="14" t="n">
        <f aca="false">+MktBeef!D88+Qtr!F88+Qtr!G88-Qtr!L88+Qtr!U88</f>
        <v>7477.44913835449</v>
      </c>
      <c r="W88" s="39" t="n">
        <v>795.703447727774</v>
      </c>
      <c r="X88" s="31" t="n">
        <f aca="true">IF(OFFSET(Mnth!B$17,($C88)*12+2,0)=0," ",AVERAGE(OFFSET(Mnth!B$17,($C88)*12,0):OFFSET(Mnth!B$17,($C88)*12+2,0)))</f>
        <v>121.992666666667</v>
      </c>
      <c r="Y88" s="31" t="n">
        <f aca="true">IF(OFFSET(Mnth!C$17,($C88)*12+2,0)=0," ",AVERAGE(OFFSET(Mnth!C$17,($C88)*12,0):OFFSET(Mnth!C$17,($C88)*12+2,0)))</f>
        <v>195.996666666667</v>
      </c>
      <c r="Z88" s="38" t="n">
        <f aca="false">+(Ann!F38+Ann!B39)/2</f>
        <v>30839.95</v>
      </c>
      <c r="AA88" s="38" t="n">
        <f aca="false">+(Ann!G38+Ann!C39)/2</f>
        <v>4740.3</v>
      </c>
      <c r="AB88" s="38" t="n">
        <f aca="false">+(Ann!H38+Ann!D39)/2</f>
        <v>2050.15</v>
      </c>
      <c r="AC88" s="38" t="n">
        <f aca="false">+(Ann!I38+Ann!E39)/2</f>
        <v>20670.6</v>
      </c>
      <c r="AD88" s="32" t="n">
        <v>9223</v>
      </c>
      <c r="AH88" s="0" t="n">
        <f aca="false">+AJ88*1000/(AI88+AO88)</f>
        <v>795.703447727774</v>
      </c>
      <c r="AI88" s="0" t="n">
        <v>7477.44913835449</v>
      </c>
      <c r="AJ88" s="0" t="n">
        <v>6563.4</v>
      </c>
      <c r="AK88" s="0" t="n">
        <f aca="false">+AK87+1</f>
        <v>72</v>
      </c>
      <c r="AL88" s="0" t="n">
        <v>0</v>
      </c>
      <c r="AM88" s="0" t="n">
        <v>0</v>
      </c>
      <c r="AN88" s="0" t="n">
        <v>0</v>
      </c>
      <c r="AO88" s="0" t="n">
        <v>771.101271653878</v>
      </c>
      <c r="BB88" s="0" t="n">
        <v>121.992666666667</v>
      </c>
      <c r="BC88" s="33" t="n">
        <f aca="false">+Y88</f>
        <v>195.996666666667</v>
      </c>
      <c r="BD88" s="0" t="n">
        <f aca="false">+BD87+1</f>
        <v>72</v>
      </c>
      <c r="BE88" s="0" t="n">
        <v>0</v>
      </c>
      <c r="BF88" s="0" t="n">
        <v>0</v>
      </c>
      <c r="BG88" s="0" t="n">
        <v>0</v>
      </c>
      <c r="BU88" s="12" t="n">
        <f aca="false">+V88</f>
        <v>7477.44913835449</v>
      </c>
      <c r="BV88" s="12" t="n">
        <v>771.101271653878</v>
      </c>
      <c r="BW88" s="0" t="n">
        <v>6563.4</v>
      </c>
      <c r="BX88" s="0" t="n">
        <f aca="false">+BW88*1000/(BU88+BV88)</f>
        <v>795.703447727774</v>
      </c>
      <c r="BY88" s="0" t="n">
        <f aca="false">+BX88-W88</f>
        <v>0</v>
      </c>
    </row>
    <row r="89" customFormat="false" ht="15" hidden="false" customHeight="false" outlineLevel="0" collapsed="false">
      <c r="A89" s="27" t="n">
        <v>2012</v>
      </c>
      <c r="B89" s="0" t="s">
        <v>120</v>
      </c>
      <c r="C89" s="28" t="n">
        <v>18</v>
      </c>
      <c r="D89" s="29" t="n">
        <f aca="true">SUM(OFFSET(Mnth!X$17,($C89)*12,0):OFFSET(Mnth!X$17,($C89)*12+2,0))</f>
        <v>270.112</v>
      </c>
      <c r="E89" s="29" t="n">
        <f aca="true">SUM(OFFSET(Mnth!Y$17,($C89)*12,0):OFFSET(Mnth!Y$17,($C89)*12+2,0))</f>
        <v>86.424</v>
      </c>
      <c r="F89" s="29" t="n">
        <f aca="true">SUM(OFFSET(Mnth!Z$17,($C89)*12,0):OFFSET(Mnth!Z$17,($C89)*12+2,0))</f>
        <v>70.527</v>
      </c>
      <c r="G89" s="29" t="n">
        <f aca="true">SUM(OFFSET(Mnth!AA$17,($C89)*12,0):OFFSET(Mnth!AA$17,($C89)*12+2,0))</f>
        <v>49.008</v>
      </c>
      <c r="H89" s="29" t="n">
        <f aca="true">SUM(OFFSET(Mnth!AB$17,($C89)*12,0):OFFSET(Mnth!AB$17,($C89)*12+2,0))</f>
        <v>53.776</v>
      </c>
      <c r="I89" s="29" t="n">
        <f aca="true">SUM(OFFSET(Mnth!AC$17,($C89)*12,0):OFFSET(Mnth!AC$17,($C89)*12+2,0))</f>
        <v>0.669</v>
      </c>
      <c r="J89" s="29" t="n">
        <f aca="true">SUM(OFFSET(Mnth!AD$17,($C89)*12,0):OFFSET(Mnth!AD$17,($C89)*12+2,0))</f>
        <v>530.516</v>
      </c>
      <c r="K89" s="29" t="n">
        <f aca="true">SUM(OFFSET(Mnth!AH$17,($C89)*12,0):OFFSET(Mnth!AH$17,($C89)*12+2,0))</f>
        <v>12.621</v>
      </c>
      <c r="L89" s="29" t="n">
        <f aca="true">SUM(OFFSET(Mnth!AI$17,($C89)*12,0):OFFSET(Mnth!AI$17,($C89)*12+2,0))</f>
        <v>0.015</v>
      </c>
      <c r="M89" s="37" t="n">
        <f aca="true">SUM(OFFSET(Mnth!AJ$17,($C89)*12,0):OFFSET(Mnth!AJ$17,($C89)*12+2,0))</f>
        <v>12.636</v>
      </c>
      <c r="N89" s="38" t="n">
        <v>8025.7</v>
      </c>
      <c r="O89" s="38" t="n">
        <v>7893.2</v>
      </c>
      <c r="P89" s="30" t="n">
        <v>3774.4</v>
      </c>
      <c r="Q89" s="38" t="n">
        <v>2387.4</v>
      </c>
      <c r="R89" s="6" t="n">
        <v>799.5</v>
      </c>
      <c r="S89" s="38" t="n">
        <f aca="false">IF($O89="","",$N89*(P89)/$O89)</f>
        <v>3837.75934728627</v>
      </c>
      <c r="T89" s="38" t="n">
        <f aca="false">IF($O89="","",$N89*(Q89)/$O89)</f>
        <v>2427.47633152587</v>
      </c>
      <c r="U89" s="38" t="n">
        <f aca="false">IF($O89="","",$N89*(R89)/$O89)</f>
        <v>812.920887599453</v>
      </c>
      <c r="V89" s="14" t="n">
        <f aca="false">+MktBeef!D89+Qtr!F89+Qtr!G89-Qtr!L89+Qtr!U89</f>
        <v>7078.14156641159</v>
      </c>
      <c r="W89" s="39" t="n">
        <v>804.697483754703</v>
      </c>
      <c r="X89" s="31" t="n">
        <f aca="true">IF(OFFSET(Mnth!B$17,($C89)*12+2,0)=0," ",AVERAGE(OFFSET(Mnth!B$17,($C89)*12,0):OFFSET(Mnth!B$17,($C89)*12+2,0)))</f>
        <v>125.293333333333</v>
      </c>
      <c r="Y89" s="31" t="n">
        <f aca="true">IF(OFFSET(Mnth!C$17,($C89)*12+2,0)=0," ",AVERAGE(OFFSET(Mnth!C$17,($C89)*12,0):OFFSET(Mnth!C$17,($C89)*12+2,0)))</f>
        <v>200.76</v>
      </c>
      <c r="Z89" s="38" t="n">
        <f aca="false">+Ann!B39</f>
        <v>30281.9</v>
      </c>
      <c r="AA89" s="38" t="n">
        <f aca="false">+Ann!C39</f>
        <v>5280.6</v>
      </c>
      <c r="AB89" s="38" t="n">
        <f aca="false">+Ann!D39</f>
        <v>2100.3</v>
      </c>
      <c r="AC89" s="38" t="n">
        <f aca="false">+Ann!E39</f>
        <v>14141.2</v>
      </c>
      <c r="AD89" s="32" t="n">
        <v>9262</v>
      </c>
      <c r="AH89" s="0" t="n">
        <f aca="false">+AJ89*1000/(AI89+AO89)</f>
        <v>804.697483754703</v>
      </c>
      <c r="AI89" s="0" t="n">
        <v>7078.14156641159</v>
      </c>
      <c r="AJ89" s="6" t="n">
        <v>6352.7</v>
      </c>
      <c r="AK89" s="0" t="n">
        <f aca="false">+AK88+1</f>
        <v>73</v>
      </c>
      <c r="AL89" s="0" t="n">
        <v>1</v>
      </c>
      <c r="AM89" s="0" t="n">
        <v>0</v>
      </c>
      <c r="AN89" s="0" t="n">
        <v>0</v>
      </c>
      <c r="AO89" s="0" t="n">
        <v>816.377962043278</v>
      </c>
      <c r="BB89" s="0" t="n">
        <v>125.293333333333</v>
      </c>
      <c r="BC89" s="33" t="n">
        <f aca="false">+Y89</f>
        <v>200.76</v>
      </c>
      <c r="BD89" s="0" t="n">
        <f aca="false">+BD88+1</f>
        <v>73</v>
      </c>
      <c r="BE89" s="0" t="n">
        <v>1</v>
      </c>
      <c r="BF89" s="0" t="n">
        <v>0</v>
      </c>
      <c r="BG89" s="0" t="n">
        <v>0</v>
      </c>
      <c r="BU89" s="12" t="n">
        <f aca="false">+V89</f>
        <v>7078.14156641159</v>
      </c>
      <c r="BV89" s="12" t="n">
        <v>816.377962043278</v>
      </c>
      <c r="BW89" s="0" t="n">
        <v>6352.7</v>
      </c>
      <c r="BX89" s="0" t="n">
        <f aca="false">+BW89*1000/(BU89+BV89)</f>
        <v>804.697483754703</v>
      </c>
      <c r="BY89" s="0" t="n">
        <f aca="false">+BX89-W89</f>
        <v>0</v>
      </c>
    </row>
    <row r="90" customFormat="false" ht="15" hidden="false" customHeight="false" outlineLevel="0" collapsed="false">
      <c r="A90" s="13"/>
      <c r="B90" s="0" t="s">
        <v>121</v>
      </c>
      <c r="C90" s="28" t="n">
        <v>18.25</v>
      </c>
      <c r="D90" s="29" t="n">
        <f aca="true">SUM(OFFSET(Mnth!X$17,($C90)*12,0):OFFSET(Mnth!X$17,($C90)*12+2,0))</f>
        <v>343.29</v>
      </c>
      <c r="E90" s="29" t="n">
        <f aca="true">SUM(OFFSET(Mnth!Y$17,($C90)*12,0):OFFSET(Mnth!Y$17,($C90)*12+2,0))</f>
        <v>141.001</v>
      </c>
      <c r="F90" s="29" t="n">
        <f aca="true">SUM(OFFSET(Mnth!Z$17,($C90)*12,0):OFFSET(Mnth!Z$17,($C90)*12+2,0))</f>
        <v>60.953</v>
      </c>
      <c r="G90" s="29" t="n">
        <f aca="true">SUM(OFFSET(Mnth!AA$17,($C90)*12,0):OFFSET(Mnth!AA$17,($C90)*12+2,0))</f>
        <v>42.073</v>
      </c>
      <c r="H90" s="29" t="n">
        <f aca="true">SUM(OFFSET(Mnth!AB$17,($C90)*12,0):OFFSET(Mnth!AB$17,($C90)*12+2,0))</f>
        <v>55.828</v>
      </c>
      <c r="I90" s="29" t="n">
        <f aca="true">SUM(OFFSET(Mnth!AC$17,($C90)*12,0):OFFSET(Mnth!AC$17,($C90)*12+2,0))</f>
        <v>1.593</v>
      </c>
      <c r="J90" s="29" t="n">
        <f aca="true">SUM(OFFSET(Mnth!AD$17,($C90)*12,0):OFFSET(Mnth!AD$17,($C90)*12+2,0))</f>
        <v>644.738</v>
      </c>
      <c r="K90" s="29" t="n">
        <f aca="true">SUM(OFFSET(Mnth!AH$17,($C90)*12,0):OFFSET(Mnth!AH$17,($C90)*12+2,0))</f>
        <v>13.142</v>
      </c>
      <c r="L90" s="29" t="n">
        <f aca="true">SUM(OFFSET(Mnth!AI$17,($C90)*12,0):OFFSET(Mnth!AI$17,($C90)*12+2,0))</f>
        <v>0.089</v>
      </c>
      <c r="M90" s="37" t="n">
        <f aca="true">SUM(OFFSET(Mnth!AJ$17,($C90)*12,0):OFFSET(Mnth!AJ$17,($C90)*12+2,0))</f>
        <v>13.231</v>
      </c>
      <c r="N90" s="38" t="n">
        <v>8309.2</v>
      </c>
      <c r="O90" s="38" t="n">
        <v>8189.8</v>
      </c>
      <c r="P90" s="30" t="n">
        <v>4243</v>
      </c>
      <c r="Q90" s="38" t="n">
        <v>2325.3</v>
      </c>
      <c r="R90" s="6" t="n">
        <v>764</v>
      </c>
      <c r="S90" s="38" t="n">
        <f aca="false">IF($O90="","",$N90*(P90)/$O90)</f>
        <v>4304.85916628001</v>
      </c>
      <c r="T90" s="38" t="n">
        <f aca="false">IF($O90="","",$N90*(Q90)/$O90)</f>
        <v>2359.20080588049</v>
      </c>
      <c r="U90" s="38" t="n">
        <f aca="false">IF($O90="","",$N90*(R90)/$O90)</f>
        <v>775.138440499158</v>
      </c>
      <c r="V90" s="14" t="n">
        <f aca="false">+MktBeef!D90+Qtr!F90+Qtr!G90-Qtr!L90+Qtr!U90</f>
        <v>7439.10941265965</v>
      </c>
      <c r="W90" s="39" t="n">
        <v>798.221694548193</v>
      </c>
      <c r="X90" s="31" t="n">
        <f aca="true">IF(OFFSET(Mnth!B$17,($C90)*12+2,0)=0," ",AVERAGE(OFFSET(Mnth!B$17,($C90)*12,0):OFFSET(Mnth!B$17,($C90)*12+2,0)))</f>
        <v>120.913333333333</v>
      </c>
      <c r="Y90" s="31" t="n">
        <f aca="true">IF(OFFSET(Mnth!C$17,($C90)*12+2,0)=0," ",AVERAGE(OFFSET(Mnth!C$17,($C90)*12,0):OFFSET(Mnth!C$17,($C90)*12+2,0)))</f>
        <v>193.2</v>
      </c>
      <c r="Z90" s="38" t="n">
        <f aca="false">+(Ann!B39+Ann!F39)/2</f>
        <v>30374.45</v>
      </c>
      <c r="AA90" s="38" t="n">
        <f aca="false">+(Ann!C39+Ann!G39)/2</f>
        <v>4740.3</v>
      </c>
      <c r="AB90" s="38" t="n">
        <f aca="false">+(Ann!D39+Ann!H39)/2</f>
        <v>2000.15</v>
      </c>
      <c r="AC90" s="38" t="n">
        <f aca="false">+(Ann!E39+Ann!I39)/2</f>
        <v>20320.6</v>
      </c>
      <c r="AD90" s="32" t="n">
        <v>9262</v>
      </c>
      <c r="AH90" s="0" t="n">
        <f aca="false">+AJ90*1000/(AI90+AO90)</f>
        <v>798.221694548193</v>
      </c>
      <c r="AI90" s="0" t="n">
        <v>7439.10941265965</v>
      </c>
      <c r="AJ90" s="6" t="n">
        <v>6521.4</v>
      </c>
      <c r="AK90" s="0" t="n">
        <f aca="false">+AK89+1</f>
        <v>74</v>
      </c>
      <c r="AL90" s="0" t="n">
        <v>0</v>
      </c>
      <c r="AM90" s="0" t="n">
        <v>1</v>
      </c>
      <c r="AN90" s="0" t="n">
        <v>0</v>
      </c>
      <c r="AO90" s="0" t="n">
        <v>730.801333365894</v>
      </c>
      <c r="BB90" s="0" t="n">
        <v>120.913333333333</v>
      </c>
      <c r="BC90" s="33" t="n">
        <f aca="false">+Y90</f>
        <v>193.2</v>
      </c>
      <c r="BD90" s="0" t="n">
        <f aca="false">+BD89+1</f>
        <v>74</v>
      </c>
      <c r="BE90" s="0" t="n">
        <v>0</v>
      </c>
      <c r="BF90" s="0" t="n">
        <v>1</v>
      </c>
      <c r="BG90" s="0" t="n">
        <v>0</v>
      </c>
      <c r="BU90" s="12" t="n">
        <f aca="false">+V90</f>
        <v>7439.10941265965</v>
      </c>
      <c r="BV90" s="12" t="n">
        <v>730.801333365894</v>
      </c>
      <c r="BW90" s="0" t="n">
        <v>6521.4</v>
      </c>
      <c r="BX90" s="0" t="n">
        <f aca="false">+BW90*1000/(BU90+BV90)</f>
        <v>798.221694548193</v>
      </c>
      <c r="BY90" s="0" t="n">
        <f aca="false">+BX90-W90</f>
        <v>0</v>
      </c>
    </row>
    <row r="91" customFormat="false" ht="15" hidden="false" customHeight="false" outlineLevel="0" collapsed="false">
      <c r="A91" s="13"/>
      <c r="B91" s="0" t="s">
        <v>122</v>
      </c>
      <c r="C91" s="28" t="n">
        <v>18.5</v>
      </c>
      <c r="D91" s="29" t="n">
        <f aca="true">SUM(OFFSET(Mnth!X$17,($C91)*12,0):OFFSET(Mnth!X$17,($C91)*12+2,0))</f>
        <v>135.201</v>
      </c>
      <c r="E91" s="29" t="n">
        <f aca="true">SUM(OFFSET(Mnth!Y$17,($C91)*12,0):OFFSET(Mnth!Y$17,($C91)*12+2,0))</f>
        <v>58.278</v>
      </c>
      <c r="F91" s="29" t="n">
        <f aca="true">SUM(OFFSET(Mnth!Z$17,($C91)*12,0):OFFSET(Mnth!Z$17,($C91)*12+2,0))</f>
        <v>86.201</v>
      </c>
      <c r="G91" s="29" t="n">
        <f aca="true">SUM(OFFSET(Mnth!AA$17,($C91)*12,0):OFFSET(Mnth!AA$17,($C91)*12+2,0))</f>
        <v>26.072</v>
      </c>
      <c r="H91" s="29" t="n">
        <f aca="true">SUM(OFFSET(Mnth!AB$17,($C91)*12,0):OFFSET(Mnth!AB$17,($C91)*12+2,0))</f>
        <v>40.832</v>
      </c>
      <c r="I91" s="29" t="n">
        <f aca="true">SUM(OFFSET(Mnth!AC$17,($C91)*12,0):OFFSET(Mnth!AC$17,($C91)*12+2,0))</f>
        <v>0.315</v>
      </c>
      <c r="J91" s="29" t="n">
        <f aca="true">SUM(OFFSET(Mnth!AD$17,($C91)*12,0):OFFSET(Mnth!AD$17,($C91)*12+2,0))</f>
        <v>346.899</v>
      </c>
      <c r="K91" s="29" t="n">
        <f aca="true">SUM(OFFSET(Mnth!AH$17,($C91)*12,0):OFFSET(Mnth!AH$17,($C91)*12+2,0))</f>
        <v>6.536</v>
      </c>
      <c r="L91" s="29" t="n">
        <f aca="true">SUM(OFFSET(Mnth!AI$17,($C91)*12,0):OFFSET(Mnth!AI$17,($C91)*12+2,0))</f>
        <v>0.326</v>
      </c>
      <c r="M91" s="37" t="n">
        <f aca="true">SUM(OFFSET(Mnth!AJ$17,($C91)*12,0):OFFSET(Mnth!AJ$17,($C91)*12+2,0))</f>
        <v>6.862</v>
      </c>
      <c r="N91" s="38" t="n">
        <v>8333.2</v>
      </c>
      <c r="O91" s="38" t="n">
        <v>8204.6</v>
      </c>
      <c r="P91" s="30" t="n">
        <v>4198.7</v>
      </c>
      <c r="Q91" s="38" t="n">
        <v>2270.8</v>
      </c>
      <c r="R91" s="6" t="n">
        <v>828.2</v>
      </c>
      <c r="S91" s="38" t="n">
        <f aca="false">IF($O91="","",$N91*(P91)/$O91)</f>
        <v>4264.51098651976</v>
      </c>
      <c r="T91" s="38" t="n">
        <f aca="false">IF($O91="","",$N91*(Q91)/$O91)</f>
        <v>2306.39282353802</v>
      </c>
      <c r="U91" s="38" t="n">
        <f aca="false">IF($O91="","",$N91*(R91)/$O91)</f>
        <v>841.181317797333</v>
      </c>
      <c r="V91" s="14" t="n">
        <f aca="false">+MktBeef!D91+Qtr!F91+Qtr!G91-Qtr!L91+Qtr!U91</f>
        <v>7411.75912785511</v>
      </c>
      <c r="W91" s="39" t="n">
        <v>809.991495716433</v>
      </c>
      <c r="X91" s="31" t="n">
        <f aca="true">IF(OFFSET(Mnth!B$17,($C91)*12+2,0)=0," ",AVERAGE(OFFSET(Mnth!B$17,($C91)*12,0):OFFSET(Mnth!B$17,($C91)*12+2,0)))</f>
        <v>119.686666666667</v>
      </c>
      <c r="Y91" s="31" t="n">
        <f aca="true">IF(OFFSET(Mnth!C$17,($C91)*12+2,0)=0," ",AVERAGE(OFFSET(Mnth!C$17,($C91)*12,0):OFFSET(Mnth!C$17,($C91)*12+2,0)))</f>
        <v>187.61</v>
      </c>
      <c r="Z91" s="38" t="n">
        <f aca="false">+Ann!F39</f>
        <v>30467</v>
      </c>
      <c r="AA91" s="38" t="n">
        <f aca="false">+Ann!G39</f>
        <v>4200</v>
      </c>
      <c r="AB91" s="38" t="n">
        <f aca="false">+Ann!H39</f>
        <v>1900</v>
      </c>
      <c r="AC91" s="38" t="n">
        <f aca="false">+Ann!I39</f>
        <v>26500</v>
      </c>
      <c r="AD91" s="32" t="n">
        <v>9217</v>
      </c>
      <c r="AF91" s="6" t="s">
        <v>152</v>
      </c>
      <c r="AH91" s="0" t="n">
        <f aca="false">+AJ91*1000/(AI91+AO91)</f>
        <v>809.991495716433</v>
      </c>
      <c r="AI91" s="0" t="n">
        <v>7411.75912785511</v>
      </c>
      <c r="AJ91" s="6" t="n">
        <v>6632.9</v>
      </c>
      <c r="AK91" s="0" t="n">
        <f aca="false">+AK90+1</f>
        <v>75</v>
      </c>
      <c r="AL91" s="0" t="n">
        <v>0</v>
      </c>
      <c r="AM91" s="0" t="n">
        <v>0</v>
      </c>
      <c r="AN91" s="0" t="n">
        <v>1</v>
      </c>
      <c r="AO91" s="0" t="n">
        <v>777.092279940521</v>
      </c>
      <c r="BB91" s="0" t="n">
        <v>119.686666666667</v>
      </c>
      <c r="BC91" s="33" t="n">
        <f aca="false">+Y91</f>
        <v>187.61</v>
      </c>
      <c r="BD91" s="0" t="n">
        <f aca="false">+BD90+1</f>
        <v>75</v>
      </c>
      <c r="BE91" s="0" t="n">
        <v>0</v>
      </c>
      <c r="BF91" s="0" t="n">
        <v>0</v>
      </c>
      <c r="BG91" s="0" t="n">
        <v>1</v>
      </c>
      <c r="BU91" s="12" t="n">
        <f aca="false">+V91</f>
        <v>7411.75912785511</v>
      </c>
      <c r="BV91" s="12" t="n">
        <v>777.092279940521</v>
      </c>
      <c r="BW91" s="0" t="n">
        <v>6632.9</v>
      </c>
      <c r="BX91" s="0" t="n">
        <f aca="false">+BW91*1000/(BU91+BV91)</f>
        <v>809.991495716433</v>
      </c>
      <c r="BY91" s="0" t="n">
        <f aca="false">+BX91-W91</f>
        <v>0</v>
      </c>
    </row>
    <row r="92" customFormat="false" ht="15" hidden="false" customHeight="false" outlineLevel="0" collapsed="false">
      <c r="A92" s="13"/>
      <c r="B92" s="0" t="s">
        <v>123</v>
      </c>
      <c r="C92" s="28" t="n">
        <v>18.75</v>
      </c>
      <c r="D92" s="29" t="n">
        <f aca="true">SUM(OFFSET(Mnth!X$17,($C92)*12,0):OFFSET(Mnth!X$17,($C92)*12+2,0))</f>
        <v>299.223</v>
      </c>
      <c r="E92" s="29" t="n">
        <f aca="true">SUM(OFFSET(Mnth!Y$17,($C92)*12,0):OFFSET(Mnth!Y$17,($C92)*12+2,0))</f>
        <v>97.226</v>
      </c>
      <c r="F92" s="29" t="n">
        <f aca="true">SUM(OFFSET(Mnth!Z$17,($C92)*12,0):OFFSET(Mnth!Z$17,($C92)*12+2,0))</f>
        <v>60.309</v>
      </c>
      <c r="G92" s="29" t="n">
        <f aca="true">SUM(OFFSET(Mnth!AA$17,($C92)*12,0):OFFSET(Mnth!AA$17,($C92)*12+2,0))</f>
        <v>53.437</v>
      </c>
      <c r="H92" s="29" t="n">
        <f aca="true">SUM(OFFSET(Mnth!AB$17,($C92)*12,0):OFFSET(Mnth!AB$17,($C92)*12+2,0))</f>
        <v>84.677</v>
      </c>
      <c r="I92" s="29" t="n">
        <f aca="true">SUM(OFFSET(Mnth!AC$17,($C92)*12,0):OFFSET(Mnth!AC$17,($C92)*12+2,0))</f>
        <v>0.994</v>
      </c>
      <c r="J92" s="29" t="n">
        <f aca="true">SUM(OFFSET(Mnth!AD$17,($C92)*12,0):OFFSET(Mnth!AD$17,($C92)*12+2,0))</f>
        <v>595.866</v>
      </c>
      <c r="K92" s="29" t="n">
        <f aca="true">SUM(OFFSET(Mnth!AH$17,($C92)*12,0):OFFSET(Mnth!AH$17,($C92)*12+2,0))</f>
        <v>11.612</v>
      </c>
      <c r="L92" s="29" t="n">
        <f aca="true">SUM(OFFSET(Mnth!AI$17,($C92)*12,0):OFFSET(Mnth!AI$17,($C92)*12+2,0))</f>
        <v>0.047</v>
      </c>
      <c r="M92" s="37" t="n">
        <f aca="true">SUM(OFFSET(Mnth!AJ$17,($C92)*12,0):OFFSET(Mnth!AJ$17,($C92)*12+2,0))</f>
        <v>11.659</v>
      </c>
      <c r="N92" s="38" t="n">
        <v>8282.7</v>
      </c>
      <c r="O92" s="38" t="n">
        <v>8137.8</v>
      </c>
      <c r="P92" s="30" t="n">
        <v>3943.4</v>
      </c>
      <c r="Q92" s="38" t="n">
        <v>2285.6</v>
      </c>
      <c r="R92" s="6" t="n">
        <v>952.4</v>
      </c>
      <c r="S92" s="38" t="n">
        <f aca="false">IF($O92="","",$N92*(P92)/$O92)</f>
        <v>4013.61537270515</v>
      </c>
      <c r="T92" s="38" t="n">
        <f aca="false">IF($O92="","",$N92*(Q92)/$O92)</f>
        <v>2326.29692545897</v>
      </c>
      <c r="U92" s="38" t="n">
        <f aca="false">IF($O92="","",$N92*(R92)/$O92)</f>
        <v>969.358239327582</v>
      </c>
      <c r="V92" s="14" t="n">
        <f aca="false">+MktBeef!D92+Qtr!F92+Qtr!G92-Qtr!L92+Qtr!U92</f>
        <v>7309.22353749171</v>
      </c>
      <c r="W92" s="39" t="n">
        <v>816.375224178229</v>
      </c>
      <c r="X92" s="31" t="n">
        <f aca="true">IF(OFFSET(Mnth!B$17,($C92)*12+2,0)=0," ",AVERAGE(OFFSET(Mnth!B$17,($C92)*12,0):OFFSET(Mnth!B$17,($C92)*12+2,0)))</f>
        <v>125.54</v>
      </c>
      <c r="Y92" s="31" t="n">
        <f aca="true">IF(OFFSET(Mnth!C$17,($C92)*12+2,0)=0," ",AVERAGE(OFFSET(Mnth!C$17,($C92)*12,0):OFFSET(Mnth!C$17,($C92)*12+2,0)))</f>
        <v>197.223333333333</v>
      </c>
      <c r="Z92" s="38" t="n">
        <f aca="false">+(Ann!F39+Ann!B40)/2</f>
        <v>30049.15</v>
      </c>
      <c r="AA92" s="38" t="n">
        <f aca="false">+(Ann!G39+Ann!C40)/2</f>
        <v>4814.6</v>
      </c>
      <c r="AB92" s="38" t="n">
        <f aca="false">+(Ann!H39+Ann!D40)/2</f>
        <v>1986.85</v>
      </c>
      <c r="AC92" s="38" t="n">
        <f aca="false">+(Ann!I39+Ann!E40)/2</f>
        <v>20241.5</v>
      </c>
      <c r="AD92" s="32" t="n">
        <v>9205</v>
      </c>
      <c r="AF92" s="6" t="s">
        <v>153</v>
      </c>
      <c r="AH92" s="0" t="n">
        <f aca="false">+AJ92*1000/(AI92+AO92)</f>
        <v>816.375224178229</v>
      </c>
      <c r="AI92" s="0" t="n">
        <v>7309.22353749171</v>
      </c>
      <c r="AJ92" s="6" t="n">
        <v>6642.6</v>
      </c>
      <c r="AK92" s="0" t="n">
        <f aca="false">+AK91+1</f>
        <v>76</v>
      </c>
      <c r="AL92" s="0" t="n">
        <v>0</v>
      </c>
      <c r="AM92" s="0" t="n">
        <v>0</v>
      </c>
      <c r="AN92" s="0" t="n">
        <v>0</v>
      </c>
      <c r="AO92" s="0" t="n">
        <v>827.476111479761</v>
      </c>
      <c r="BB92" s="0" t="n">
        <v>125.54</v>
      </c>
      <c r="BC92" s="33" t="n">
        <f aca="false">+Y92</f>
        <v>197.223333333333</v>
      </c>
      <c r="BD92" s="0" t="n">
        <f aca="false">+BD91+1</f>
        <v>76</v>
      </c>
      <c r="BE92" s="0" t="n">
        <v>0</v>
      </c>
      <c r="BF92" s="0" t="n">
        <v>0</v>
      </c>
      <c r="BG92" s="0" t="n">
        <v>0</v>
      </c>
      <c r="BU92" s="12" t="n">
        <f aca="false">+V92</f>
        <v>7309.22353749171</v>
      </c>
      <c r="BV92" s="12" t="n">
        <v>827.476111479761</v>
      </c>
      <c r="BW92" s="0" t="n">
        <v>6642.6</v>
      </c>
      <c r="BX92" s="0" t="n">
        <f aca="false">+BW92*1000/(BU92+BV92)</f>
        <v>816.375224178229</v>
      </c>
      <c r="BY92" s="0" t="n">
        <f aca="false">+BX92-W92</f>
        <v>0</v>
      </c>
    </row>
    <row r="93" customFormat="false" ht="15" hidden="false" customHeight="false" outlineLevel="0" collapsed="false">
      <c r="A93" s="0" t="n">
        <v>2013</v>
      </c>
      <c r="B93" s="0" t="s">
        <v>120</v>
      </c>
      <c r="C93" s="28" t="n">
        <v>19</v>
      </c>
      <c r="D93" s="29" t="n">
        <f aca="true">SUM(OFFSET(Mnth!X$17,($C93)*12,0):OFFSET(Mnth!X$17,($C93)*12+2,0))</f>
        <v>284.652</v>
      </c>
      <c r="E93" s="29" t="n">
        <f aca="true">SUM(OFFSET(Mnth!Y$17,($C93)*12,0):OFFSET(Mnth!Y$17,($C93)*12+2,0))</f>
        <v>83.214</v>
      </c>
      <c r="F93" s="29" t="n">
        <f aca="true">SUM(OFFSET(Mnth!Z$17,($C93)*12,0):OFFSET(Mnth!Z$17,($C93)*12+2,0))</f>
        <v>78.014</v>
      </c>
      <c r="G93" s="29" t="n">
        <f aca="true">SUM(OFFSET(Mnth!AA$17,($C93)*12,0):OFFSET(Mnth!AA$17,($C93)*12+2,0))</f>
        <v>48.73</v>
      </c>
      <c r="H93" s="29" t="n">
        <f aca="true">SUM(OFFSET(Mnth!AB$17,($C93)*12,0):OFFSET(Mnth!AB$17,($C93)*12+2,0))</f>
        <v>105.138</v>
      </c>
      <c r="I93" s="29" t="n">
        <f aca="true">SUM(OFFSET(Mnth!AC$17,($C93)*12,0):OFFSET(Mnth!AC$17,($C93)*12+2,0))</f>
        <v>1.424</v>
      </c>
      <c r="J93" s="29" t="n">
        <f aca="true">SUM(OFFSET(Mnth!AD$17,($C93)*12,0):OFFSET(Mnth!AD$17,($C93)*12+2,0))</f>
        <v>601.172</v>
      </c>
      <c r="K93" s="29" t="n">
        <f aca="true">SUM(OFFSET(Mnth!AH$17,($C93)*12,0):OFFSET(Mnth!AH$17,($C93)*12+2,0))</f>
        <v>8.364</v>
      </c>
      <c r="L93" s="29" t="n">
        <f aca="true">SUM(OFFSET(Mnth!AI$17,($C93)*12,0):OFFSET(Mnth!AI$17,($C93)*12+2,0))</f>
        <v>0.045</v>
      </c>
      <c r="M93" s="37" t="n">
        <f aca="true">SUM(OFFSET(Mnth!AJ$17,($C93)*12,0):OFFSET(Mnth!AJ$17,($C93)*12+2,0))</f>
        <v>8.409</v>
      </c>
      <c r="N93" s="38" t="n">
        <v>7780.9</v>
      </c>
      <c r="O93" s="38" t="n">
        <v>7644.7</v>
      </c>
      <c r="P93" s="30" t="n">
        <v>3702.4</v>
      </c>
      <c r="Q93" s="38" t="n">
        <v>2245.6</v>
      </c>
      <c r="R93" s="6" t="n">
        <v>745.6</v>
      </c>
      <c r="S93" s="38" t="n">
        <f aca="false">IF($O93="","",$N93*(P93)/$O93)</f>
        <v>3768.36293902966</v>
      </c>
      <c r="T93" s="38" t="n">
        <f aca="false">IF($O93="","",$N93*(Q93)/$O93)</f>
        <v>2285.60820437689</v>
      </c>
      <c r="U93" s="38" t="n">
        <f aca="false">IF($O93="","",$N93*(R93)/$O93)</f>
        <v>758.883807082031</v>
      </c>
      <c r="V93" s="14" t="n">
        <f aca="false">+MktBeef!D93+Qtr!F93+Qtr!G93-Qtr!L93+Qtr!U93</f>
        <v>6812.80995048858</v>
      </c>
      <c r="W93" s="39" t="n">
        <v>815.371282106053</v>
      </c>
      <c r="X93" s="31" t="n">
        <f aca="true">IF(OFFSET(Mnth!B$17,($C93)*12+2,0)=0," ",AVERAGE(OFFSET(Mnth!B$17,($C93)*12,0):OFFSET(Mnth!B$17,($C93)*12+2,0)))</f>
        <v>125.516666666667</v>
      </c>
      <c r="Y93" s="31" t="n">
        <f aca="true">IF(OFFSET(Mnth!C$17,($C93)*12+2,0)=0," ",AVERAGE(OFFSET(Mnth!C$17,($C93)*12,0):OFFSET(Mnth!C$17,($C93)*12+2,0)))</f>
        <v>200.916666666667</v>
      </c>
      <c r="Z93" s="38" t="n">
        <f aca="false">+Ann!B40</f>
        <v>29631.3</v>
      </c>
      <c r="AA93" s="38" t="n">
        <f aca="false">+Ann!C40</f>
        <v>5429.2</v>
      </c>
      <c r="AB93" s="38" t="n">
        <f aca="false">+Ann!D40</f>
        <v>2073.7</v>
      </c>
      <c r="AC93" s="38" t="n">
        <f aca="false">+Ann!E40</f>
        <v>13983</v>
      </c>
      <c r="AD93" s="32" t="n">
        <v>9223.92694063927</v>
      </c>
      <c r="AH93" s="0" t="n">
        <f aca="false">+AJ93*1000/(AI93+AO93)</f>
        <v>815.37990640158</v>
      </c>
      <c r="AI93" s="0" t="n">
        <v>6812.72895048858</v>
      </c>
      <c r="AJ93" s="6" t="n">
        <v>6244.2</v>
      </c>
      <c r="AK93" s="0" t="n">
        <f aca="false">+AK92+1</f>
        <v>77</v>
      </c>
      <c r="AL93" s="0" t="n">
        <v>1</v>
      </c>
      <c r="AM93" s="0" t="n">
        <v>0</v>
      </c>
      <c r="AN93" s="0" t="n">
        <v>0</v>
      </c>
      <c r="AO93" s="0" t="n">
        <v>845.29640796892</v>
      </c>
      <c r="BB93" s="0" t="n">
        <v>125.516666666667</v>
      </c>
      <c r="BC93" s="33" t="n">
        <f aca="false">+Y93</f>
        <v>200.916666666667</v>
      </c>
      <c r="BD93" s="0" t="n">
        <f aca="false">+BD92+1</f>
        <v>77</v>
      </c>
      <c r="BE93" s="0" t="n">
        <v>1</v>
      </c>
      <c r="BF93" s="0" t="n">
        <v>0</v>
      </c>
      <c r="BG93" s="0" t="n">
        <v>0</v>
      </c>
      <c r="BU93" s="12" t="n">
        <f aca="false">+V93</f>
        <v>6812.80995048858</v>
      </c>
      <c r="BV93" s="12" t="n">
        <v>845.29640796892</v>
      </c>
      <c r="BW93" s="0" t="n">
        <v>6244.2</v>
      </c>
      <c r="BX93" s="0" t="n">
        <f aca="false">+BW93*1000/(BU93+BV93)</f>
        <v>815.371282106053</v>
      </c>
      <c r="BY93" s="0" t="n">
        <f aca="false">+BX93-W93</f>
        <v>0</v>
      </c>
    </row>
    <row r="94" customFormat="false" ht="15" hidden="false" customHeight="false" outlineLevel="0" collapsed="false">
      <c r="B94" s="0" t="s">
        <v>121</v>
      </c>
      <c r="C94" s="28" t="n">
        <v>19.25</v>
      </c>
      <c r="D94" s="29" t="n">
        <f aca="true">SUM(OFFSET(Mnth!X$17,($C94)*12,0):OFFSET(Mnth!X$17,($C94)*12+2,0))</f>
        <v>201.176</v>
      </c>
      <c r="E94" s="29" t="n">
        <f aca="true">SUM(OFFSET(Mnth!Y$17,($C94)*12,0):OFFSET(Mnth!Y$17,($C94)*12+2,0))</f>
        <v>42.935</v>
      </c>
      <c r="F94" s="29" t="n">
        <f aca="true">SUM(OFFSET(Mnth!Z$17,($C94)*12,0):OFFSET(Mnth!Z$17,($C94)*12+2,0))</f>
        <v>59.559</v>
      </c>
      <c r="G94" s="29" t="n">
        <f aca="true">SUM(OFFSET(Mnth!AA$17,($C94)*12,0):OFFSET(Mnth!AA$17,($C94)*12+2,0))</f>
        <v>46</v>
      </c>
      <c r="H94" s="29" t="n">
        <f aca="true">SUM(OFFSET(Mnth!AB$17,($C94)*12,0):OFFSET(Mnth!AB$17,($C94)*12+2,0))</f>
        <v>110.357</v>
      </c>
      <c r="I94" s="29" t="n">
        <f aca="true">SUM(OFFSET(Mnth!AC$17,($C94)*12,0):OFFSET(Mnth!AC$17,($C94)*12+2,0))</f>
        <v>1.526</v>
      </c>
      <c r="J94" s="29" t="n">
        <f aca="true">SUM(OFFSET(Mnth!AD$17,($C94)*12,0):OFFSET(Mnth!AD$17,($C94)*12+2,0))</f>
        <v>461.553</v>
      </c>
      <c r="K94" s="29" t="n">
        <f aca="true">SUM(OFFSET(Mnth!AH$17,($C94)*12,0):OFFSET(Mnth!AH$17,($C94)*12+2,0))</f>
        <v>11.724</v>
      </c>
      <c r="L94" s="29" t="n">
        <f aca="true">SUM(OFFSET(Mnth!AI$17,($C94)*12,0):OFFSET(Mnth!AI$17,($C94)*12+2,0))</f>
        <v>0.115</v>
      </c>
      <c r="M94" s="37" t="n">
        <f aca="true">SUM(OFFSET(Mnth!AJ$17,($C94)*12,0):OFFSET(Mnth!AJ$17,($C94)*12+2,0))</f>
        <v>11.839</v>
      </c>
      <c r="N94" s="38" t="n">
        <v>8325</v>
      </c>
      <c r="O94" s="38" t="n">
        <v>8204.3</v>
      </c>
      <c r="P94" s="30" t="n">
        <v>4202.4</v>
      </c>
      <c r="Q94" s="38" t="n">
        <v>2268.8</v>
      </c>
      <c r="R94" s="6" t="n">
        <v>852.7</v>
      </c>
      <c r="S94" s="38" t="n">
        <f aca="false">IF($O94="","",$N94*(P94)/$O94)</f>
        <v>4264.22485769657</v>
      </c>
      <c r="T94" s="38" t="n">
        <f aca="false">IF($O94="","",$N94*(Q94)/$O94)</f>
        <v>2302.1781261046</v>
      </c>
      <c r="U94" s="38" t="n">
        <f aca="false">IF($O94="","",$N94*(R94)/$O94)</f>
        <v>865.244749704423</v>
      </c>
      <c r="V94" s="14" t="n">
        <f aca="false">+MktBeef!D94+Qtr!F94+Qtr!G94-Qtr!L94+Qtr!U94</f>
        <v>7431.5327335056</v>
      </c>
      <c r="W94" s="0" t="n">
        <v>801.930217602683</v>
      </c>
      <c r="X94" s="31" t="n">
        <f aca="true">IF(OFFSET(Mnth!B$17,($C94)*12+2,0)=0," ",AVERAGE(OFFSET(Mnth!B$17,($C94)*12,0):OFFSET(Mnth!B$17,($C94)*12+2,0)))</f>
        <v>124.95</v>
      </c>
      <c r="Y94" s="31" t="n">
        <f aca="true">IF(OFFSET(Mnth!C$17,($C94)*12+2,0)=0," ",AVERAGE(OFFSET(Mnth!C$17,($C94)*12,0):OFFSET(Mnth!C$17,($C94)*12+2,0)))</f>
        <v>199.74</v>
      </c>
      <c r="Z94" s="38" t="n">
        <f aca="false">+(Ann!B40+Ann!F40)/2</f>
        <v>29765.65</v>
      </c>
      <c r="AA94" s="38" t="n">
        <f aca="false">+(Ann!C40+Ann!G40)/2</f>
        <v>4814.6</v>
      </c>
      <c r="AB94" s="38" t="n">
        <f aca="false">+(Ann!D40+Ann!H40)/2</f>
        <v>1986.85</v>
      </c>
      <c r="AC94" s="38" t="n">
        <f aca="false">+(Ann!E40+Ann!I40)/2</f>
        <v>19991.5</v>
      </c>
      <c r="AD94" s="32" t="n">
        <v>9233.18073248408</v>
      </c>
      <c r="AF94" s="0" t="n">
        <v>1.00049648456894</v>
      </c>
      <c r="AH94" s="0" t="n">
        <f aca="false">+AJ94*1000/(AI94+AO94)</f>
        <v>801.930217602683</v>
      </c>
      <c r="AI94" s="0" t="n">
        <v>7431.5327335056</v>
      </c>
      <c r="AJ94" s="6" t="n">
        <v>6558.8</v>
      </c>
      <c r="AK94" s="0" t="n">
        <f aca="false">+AK93+1</f>
        <v>78</v>
      </c>
      <c r="AL94" s="0" t="n">
        <v>0</v>
      </c>
      <c r="AM94" s="0" t="n">
        <v>1</v>
      </c>
      <c r="AN94" s="0" t="n">
        <v>0</v>
      </c>
      <c r="AO94" s="0" t="n">
        <v>747.233767658423</v>
      </c>
      <c r="BB94" s="0" t="n">
        <v>124.95</v>
      </c>
      <c r="BC94" s="33" t="n">
        <f aca="false">+Y94</f>
        <v>199.74</v>
      </c>
      <c r="BD94" s="0" t="n">
        <f aca="false">+BD93+1</f>
        <v>78</v>
      </c>
      <c r="BE94" s="0" t="n">
        <v>0</v>
      </c>
      <c r="BF94" s="0" t="n">
        <v>1</v>
      </c>
      <c r="BG94" s="0" t="n">
        <v>0</v>
      </c>
      <c r="BU94" s="12" t="n">
        <f aca="false">+V94</f>
        <v>7431.5327335056</v>
      </c>
      <c r="BV94" s="12" t="n">
        <v>747.233767658423</v>
      </c>
      <c r="BW94" s="0" t="n">
        <v>6558.8</v>
      </c>
      <c r="BX94" s="0" t="n">
        <f aca="false">+BW94*1000/(BU94+BV94)</f>
        <v>801.930217602683</v>
      </c>
      <c r="BY94" s="0" t="n">
        <f aca="false">+BX94-W94</f>
        <v>0</v>
      </c>
    </row>
    <row r="95" customFormat="false" ht="15" hidden="false" customHeight="false" outlineLevel="0" collapsed="false">
      <c r="B95" s="0" t="s">
        <v>122</v>
      </c>
      <c r="C95" s="28" t="n">
        <v>19.5</v>
      </c>
      <c r="D95" s="29" t="n">
        <f aca="true">SUM(OFFSET(Mnth!X$17,($C95)*12,0):OFFSET(Mnth!X$17,($C95)*12+2,0))</f>
        <v>133.325</v>
      </c>
      <c r="E95" s="29" t="n">
        <f aca="true">SUM(OFFSET(Mnth!Y$17,($C95)*12,0):OFFSET(Mnth!Y$17,($C95)*12+2,0))</f>
        <v>18.866</v>
      </c>
      <c r="F95" s="29" t="n">
        <f aca="true">SUM(OFFSET(Mnth!Z$17,($C95)*12,0):OFFSET(Mnth!Z$17,($C95)*12+2,0))</f>
        <v>58.663</v>
      </c>
      <c r="G95" s="29" t="n">
        <f aca="true">SUM(OFFSET(Mnth!AA$17,($C95)*12,0):OFFSET(Mnth!AA$17,($C95)*12+2,0))</f>
        <v>15.119</v>
      </c>
      <c r="H95" s="29" t="n">
        <f aca="true">SUM(OFFSET(Mnth!AB$17,($C95)*12,0):OFFSET(Mnth!AB$17,($C95)*12+2,0))</f>
        <v>84.602</v>
      </c>
      <c r="I95" s="29" t="n">
        <f aca="true">SUM(OFFSET(Mnth!AC$17,($C95)*12,0):OFFSET(Mnth!AC$17,($C95)*12+2,0))</f>
        <v>0.345</v>
      </c>
      <c r="J95" s="29" t="n">
        <f aca="true">SUM(OFFSET(Mnth!AD$17,($C95)*12,0):OFFSET(Mnth!AD$17,($C95)*12+2,0))</f>
        <v>310.92</v>
      </c>
      <c r="K95" s="29" t="n">
        <f aca="true">SUM(OFFSET(Mnth!AH$17,($C95)*12,0):OFFSET(Mnth!AH$17,($C95)*12+2,0))</f>
        <v>11.402</v>
      </c>
      <c r="L95" s="29" t="n">
        <f aca="true">SUM(OFFSET(Mnth!AI$17,($C95)*12,0):OFFSET(Mnth!AI$17,($C95)*12+2,0))</f>
        <v>0.555</v>
      </c>
      <c r="M95" s="37" t="n">
        <f aca="true">SUM(OFFSET(Mnth!AJ$17,($C95)*12,0):OFFSET(Mnth!AJ$17,($C95)*12+2,0))</f>
        <v>11.957</v>
      </c>
      <c r="N95" s="38" t="n">
        <v>8321.1</v>
      </c>
      <c r="O95" s="38" t="n">
        <v>8201.8</v>
      </c>
      <c r="P95" s="30" t="n">
        <v>4187</v>
      </c>
      <c r="Q95" s="38" t="n">
        <v>2344.7</v>
      </c>
      <c r="R95" s="6" t="n">
        <v>744.3</v>
      </c>
      <c r="S95" s="38" t="n">
        <f aca="false">IF($O95="","",$N95*(P95)/$O95)</f>
        <v>4247.9023750884</v>
      </c>
      <c r="T95" s="38" t="n">
        <f aca="false">IF($O95="","",$N95*(Q95)/$O95)</f>
        <v>2378.80503913775</v>
      </c>
      <c r="U95" s="38" t="n">
        <f aca="false">IF($O95="","",$N95*(R95)/$O95)</f>
        <v>755.126280816406</v>
      </c>
      <c r="V95" s="14" t="n">
        <f aca="false">+MktBeef!D95+Qtr!F95+Qtr!G95-Qtr!L95+Qtr!U95</f>
        <v>7381.27869504255</v>
      </c>
      <c r="W95" s="0" t="n">
        <v>814.816041123275</v>
      </c>
      <c r="X95" s="31" t="n">
        <f aca="true">IF(OFFSET(Mnth!B$17,($C95)*12+2,0)=0," ",AVERAGE(OFFSET(Mnth!B$17,($C95)*12,0):OFFSET(Mnth!B$17,($C95)*12+2,0)))</f>
        <v>122.303333333333</v>
      </c>
      <c r="Y95" s="31" t="n">
        <f aca="true">IF(OFFSET(Mnth!C$17,($C95)*12+2,0)=0," ",AVERAGE(OFFSET(Mnth!C$17,($C95)*12,0):OFFSET(Mnth!C$17,($C95)*12+2,0)))</f>
        <v>195.216666666667</v>
      </c>
      <c r="Z95" s="38" t="n">
        <f aca="false">+Ann!F40</f>
        <v>29900</v>
      </c>
      <c r="AA95" s="38" t="n">
        <f aca="false">+Ann!G40</f>
        <v>4200</v>
      </c>
      <c r="AB95" s="38" t="n">
        <f aca="false">+Ann!H40</f>
        <v>1900</v>
      </c>
      <c r="AC95" s="38" t="n">
        <f aca="false">+Ann!I40</f>
        <v>26000</v>
      </c>
      <c r="AD95" s="32" t="n">
        <v>9224</v>
      </c>
      <c r="AF95" s="0" t="n">
        <v>1.01995547654511</v>
      </c>
      <c r="AH95" s="0" t="n">
        <f aca="false">+AJ95*1000/(AI95+AO95)</f>
        <v>814.815542329251</v>
      </c>
      <c r="AI95" s="0" t="n">
        <v>7381.28369504255</v>
      </c>
      <c r="AJ95" s="6" t="n">
        <v>6655.3</v>
      </c>
      <c r="AK95" s="0" t="n">
        <f aca="false">+AK94+1</f>
        <v>79</v>
      </c>
      <c r="AL95" s="0" t="n">
        <v>0</v>
      </c>
      <c r="AM95" s="0" t="n">
        <v>0</v>
      </c>
      <c r="AN95" s="0" t="n">
        <v>1</v>
      </c>
      <c r="AO95" s="0" t="n">
        <v>786.577194030579</v>
      </c>
      <c r="BB95" s="0" t="n">
        <v>122.303333333333</v>
      </c>
      <c r="BC95" s="33" t="n">
        <f aca="false">+Y95</f>
        <v>195.216666666667</v>
      </c>
      <c r="BD95" s="0" t="n">
        <f aca="false">+BD94+1</f>
        <v>79</v>
      </c>
      <c r="BE95" s="0" t="n">
        <v>0</v>
      </c>
      <c r="BF95" s="0" t="n">
        <v>0</v>
      </c>
      <c r="BG95" s="0" t="n">
        <v>1</v>
      </c>
      <c r="BU95" s="12" t="n">
        <f aca="false">+V95</f>
        <v>7381.27869504255</v>
      </c>
      <c r="BV95" s="12" t="n">
        <v>786.577194030579</v>
      </c>
      <c r="BW95" s="0" t="n">
        <v>6655.3</v>
      </c>
      <c r="BX95" s="0" t="n">
        <f aca="false">+BW95*1000/(BU95+BV95)</f>
        <v>814.816041123275</v>
      </c>
      <c r="BY95" s="0" t="n">
        <f aca="false">+BX95-W95</f>
        <v>0</v>
      </c>
    </row>
    <row r="96" customFormat="false" ht="15" hidden="false" customHeight="false" outlineLevel="0" collapsed="false">
      <c r="B96" s="0" t="s">
        <v>123</v>
      </c>
      <c r="C96" s="28" t="n">
        <v>19.75</v>
      </c>
      <c r="D96" s="29" t="n">
        <f aca="true">SUM(OFFSET(Mnth!X$17,($C96)*12,0):OFFSET(Mnth!X$17,($C96)*12+2,0))</f>
        <v>340.617</v>
      </c>
      <c r="E96" s="29" t="n">
        <f aca="true">SUM(OFFSET(Mnth!Y$17,($C96)*12,0):OFFSET(Mnth!Y$17,($C96)*12+2,0))</f>
        <v>109.551</v>
      </c>
      <c r="F96" s="29" t="n">
        <f aca="true">SUM(OFFSET(Mnth!Z$17,($C96)*12,0):OFFSET(Mnth!Z$17,($C96)*12+2,0))</f>
        <v>62.974</v>
      </c>
      <c r="G96" s="29" t="n">
        <f aca="true">SUM(OFFSET(Mnth!AA$17,($C96)*12,0):OFFSET(Mnth!AA$17,($C96)*12+2,0))</f>
        <v>28.947</v>
      </c>
      <c r="H96" s="29" t="n">
        <f aca="true">SUM(OFFSET(Mnth!AB$17,($C96)*12,0):OFFSET(Mnth!AB$17,($C96)*12+2,0))</f>
        <v>109.51</v>
      </c>
      <c r="I96" s="29" t="n">
        <f aca="true">SUM(OFFSET(Mnth!AC$17,($C96)*12,0):OFFSET(Mnth!AC$17,($C96)*12+2,0))</f>
        <v>2.678</v>
      </c>
      <c r="J96" s="29" t="n">
        <f aca="true">SUM(OFFSET(Mnth!AD$17,($C96)*12,0):OFFSET(Mnth!AD$17,($C96)*12+2,0))</f>
        <v>654.277</v>
      </c>
      <c r="K96" s="29" t="n">
        <f aca="true">SUM(OFFSET(Mnth!AH$17,($C96)*12,0):OFFSET(Mnth!AH$17,($C96)*12+2,0))</f>
        <v>7.539</v>
      </c>
      <c r="L96" s="29" t="n">
        <f aca="true">SUM(OFFSET(Mnth!AI$17,($C96)*12,0):OFFSET(Mnth!AI$17,($C96)*12+2,0))</f>
        <v>1.121</v>
      </c>
      <c r="M96" s="37" t="n">
        <f aca="true">SUM(OFFSET(Mnth!AJ$17,($C96)*12,0):OFFSET(Mnth!AJ$17,($C96)*12+2,0))</f>
        <v>8.66</v>
      </c>
      <c r="N96" s="38" t="n">
        <v>8035.3</v>
      </c>
      <c r="O96" s="38" t="n">
        <v>7896.2</v>
      </c>
      <c r="P96" s="30" t="n">
        <v>3911.6</v>
      </c>
      <c r="Q96" s="38" t="n">
        <v>2272.5</v>
      </c>
      <c r="R96" s="6" t="n">
        <v>787.6</v>
      </c>
      <c r="S96" s="38" t="n">
        <f aca="false">IF($O96="","",$N96*(P96)/$O96)</f>
        <v>3980.50701350016</v>
      </c>
      <c r="T96" s="38" t="n">
        <f aca="false">IF($O96="","",$N96*(Q96)/$O96)</f>
        <v>2312.53251564043</v>
      </c>
      <c r="U96" s="38" t="n">
        <f aca="false">IF($O96="","",$N96*(R96)/$O96)</f>
        <v>801.474415541653</v>
      </c>
      <c r="V96" s="14" t="n">
        <f aca="false">+MktBeef!D96+Qtr!F96+Qtr!G96-Qtr!L96+Qtr!U96</f>
        <v>7093.39294468225</v>
      </c>
      <c r="W96" s="0" t="n">
        <v>822.824032169571</v>
      </c>
      <c r="X96" s="31" t="n">
        <f aca="true">IF(OFFSET(Mnth!B$17,($C96)*12+2,0)=0," ",AVERAGE(OFFSET(Mnth!B$17,($C96)*12,0):OFFSET(Mnth!B$17,($C96)*12+2,0)))</f>
        <v>130.773333333333</v>
      </c>
      <c r="Y96" s="31" t="n">
        <f aca="true">IF(OFFSET(Mnth!C$17,($C96)*12+2,0)=0," ",AVERAGE(OFFSET(Mnth!C$17,($C96)*12,0):OFFSET(Mnth!C$17,($C96)*12+2,0)))</f>
        <v>206.476666666667</v>
      </c>
      <c r="Z96" s="38" t="n">
        <f aca="false">+(Ann!F40+Ann!B41)/2</f>
        <v>29492.7</v>
      </c>
      <c r="AA96" s="38" t="n">
        <f aca="false">+(Ann!G40+Ann!C41)/2</f>
        <v>4875.65</v>
      </c>
      <c r="AB96" s="38" t="n">
        <f aca="false">+(Ann!H40+Ann!D41)/2</f>
        <v>1968.9</v>
      </c>
      <c r="AC96" s="38" t="n">
        <f aca="false">+(Ann!I40+Ann!E41)/2</f>
        <v>19778.95</v>
      </c>
      <c r="AD96" s="32" t="n">
        <v>9203</v>
      </c>
      <c r="AF96" s="0" t="n">
        <v>0.995051169941863</v>
      </c>
      <c r="AH96" s="0" t="n">
        <f aca="false">+AJ96*1000/(AI96+AO96)</f>
        <v>822.824032169571</v>
      </c>
      <c r="AI96" s="17" t="n">
        <v>7093.39294468225</v>
      </c>
      <c r="AJ96" s="6" t="n">
        <v>6491.9</v>
      </c>
      <c r="AK96" s="0" t="n">
        <f aca="false">+AK95+1</f>
        <v>80</v>
      </c>
      <c r="AL96" s="0" t="n">
        <v>0</v>
      </c>
      <c r="AM96" s="0" t="n">
        <v>0</v>
      </c>
      <c r="AN96" s="0" t="n">
        <v>0</v>
      </c>
      <c r="AO96" s="0" t="n">
        <v>796.38633519921</v>
      </c>
      <c r="BB96" s="0" t="n">
        <v>130.773333333333</v>
      </c>
      <c r="BC96" s="33" t="n">
        <f aca="false">+Y96</f>
        <v>206.476666666667</v>
      </c>
      <c r="BD96" s="0" t="n">
        <f aca="false">+BD95+1</f>
        <v>80</v>
      </c>
      <c r="BE96" s="0" t="n">
        <v>0</v>
      </c>
      <c r="BF96" s="0" t="n">
        <v>0</v>
      </c>
      <c r="BG96" s="0" t="n">
        <v>0</v>
      </c>
      <c r="BU96" s="12" t="n">
        <f aca="false">+V96</f>
        <v>7093.39294468225</v>
      </c>
      <c r="BV96" s="12" t="n">
        <v>796.38633519921</v>
      </c>
      <c r="BW96" s="0" t="n">
        <v>6491.9</v>
      </c>
      <c r="BX96" s="0" t="n">
        <f aca="false">+BW96*1000/(BU96+BV96)</f>
        <v>822.824032169571</v>
      </c>
      <c r="BY96" s="0" t="n">
        <f aca="false">+BX96-W96</f>
        <v>0</v>
      </c>
    </row>
    <row r="97" customFormat="false" ht="15" hidden="false" customHeight="false" outlineLevel="0" collapsed="false">
      <c r="A97" s="0" t="n">
        <v>2014</v>
      </c>
      <c r="B97" s="0" t="s">
        <v>120</v>
      </c>
      <c r="C97" s="28" t="n">
        <v>20</v>
      </c>
      <c r="D97" s="29" t="n">
        <f aca="true">SUM(OFFSET(Mnth!X$17,($C97)*12,0):OFFSET(Mnth!X$17,($C97)*12+2,0))</f>
        <v>271.417</v>
      </c>
      <c r="E97" s="29" t="n">
        <f aca="true">SUM(OFFSET(Mnth!Y$17,($C97)*12,0):OFFSET(Mnth!Y$17,($C97)*12+2,0))</f>
        <v>107.386</v>
      </c>
      <c r="F97" s="29" t="n">
        <f aca="true">SUM(OFFSET(Mnth!Z$17,($C97)*12,0):OFFSET(Mnth!Z$17,($C97)*12+2,0))</f>
        <v>78.173</v>
      </c>
      <c r="G97" s="29" t="n">
        <f aca="true">SUM(OFFSET(Mnth!AA$17,($C97)*12,0):OFFSET(Mnth!AA$17,($C97)*12+2,0))</f>
        <v>41.914</v>
      </c>
      <c r="H97" s="29" t="n">
        <f aca="true">SUM(OFFSET(Mnth!AB$17,($C97)*12,0):OFFSET(Mnth!AB$17,($C97)*12+2,0))</f>
        <v>96.994</v>
      </c>
      <c r="I97" s="29" t="n">
        <f aca="true">SUM(OFFSET(Mnth!AC$17,($C97)*12,0):OFFSET(Mnth!AC$17,($C97)*12+2,0))</f>
        <v>7.649</v>
      </c>
      <c r="J97" s="29" t="n">
        <f aca="true">SUM(OFFSET(Mnth!AD$17,($C97)*12,0):OFFSET(Mnth!AD$17,($C97)*12+2,0))</f>
        <v>603.533</v>
      </c>
      <c r="K97" s="29" t="n">
        <f aca="true">SUM(OFFSET(Mnth!AH$17,($C97)*12,0):OFFSET(Mnth!AH$17,($C97)*12+2,0))</f>
        <v>9.318</v>
      </c>
      <c r="L97" s="29" t="n">
        <f aca="true">SUM(OFFSET(Mnth!AI$17,($C97)*12,0):OFFSET(Mnth!AI$17,($C97)*12+2,0))</f>
        <v>2.217</v>
      </c>
      <c r="M97" s="37" t="n">
        <f aca="true">SUM(OFFSET(Mnth!AJ$17,($C97)*12,0):OFFSET(Mnth!AJ$17,($C97)*12+2,0))</f>
        <v>11.535</v>
      </c>
      <c r="N97" s="38" t="n">
        <v>7374.2</v>
      </c>
      <c r="O97" s="38" t="n">
        <v>7250.5</v>
      </c>
      <c r="P97" s="30" t="n">
        <v>3596</v>
      </c>
      <c r="Q97" s="38" t="n">
        <v>2087.8</v>
      </c>
      <c r="R97" s="6" t="n">
        <v>688</v>
      </c>
      <c r="S97" s="38" t="n">
        <f aca="false">IF($O97="","",$N97*(P97)/$O97)</f>
        <v>3657.3509688987</v>
      </c>
      <c r="T97" s="38" t="n">
        <f aca="false">IF($O97="","",$N97*(Q97)/$O97)</f>
        <v>2123.41973105303</v>
      </c>
      <c r="U97" s="38" t="n">
        <f aca="false">IF($O97="","",$N97*(R97)/$O97)</f>
        <v>699.737893938349</v>
      </c>
      <c r="V97" s="14" t="n">
        <f aca="false">+MktBeef!D97+Qtr!F97+Qtr!G97-Qtr!L97+Qtr!U97</f>
        <v>6478.29159389008</v>
      </c>
      <c r="W97" s="6" t="n">
        <v>819.18873124601</v>
      </c>
      <c r="X97" s="31" t="n">
        <f aca="true">IF(OFFSET(Mnth!B$17,($C97)*12+2,0)=0," ",AVERAGE(OFFSET(Mnth!B$17,($C97)*12,0):OFFSET(Mnth!B$17,($C97)*12+2,0)))</f>
        <v>146.336666666667</v>
      </c>
      <c r="Y97" s="31" t="n">
        <f aca="true">IF(OFFSET(Mnth!C$17,($C97)*12+2,0)=0," ",AVERAGE(OFFSET(Mnth!C$17,($C97)*12,0):OFFSET(Mnth!C$17,($C97)*12+2,0)))</f>
        <v>233.216666666667</v>
      </c>
      <c r="Z97" s="38" t="n">
        <f aca="false">+Ann!B41</f>
        <v>29085.4</v>
      </c>
      <c r="AA97" s="38" t="n">
        <f aca="false">+Ann!C41</f>
        <v>5551.3</v>
      </c>
      <c r="AB97" s="38" t="n">
        <f aca="false">+Ann!D41</f>
        <v>2037.8</v>
      </c>
      <c r="AC97" s="38" t="n">
        <f aca="false">+Ann!E41</f>
        <v>13557.9</v>
      </c>
      <c r="AD97" s="32" t="n">
        <v>9216</v>
      </c>
      <c r="AF97" s="0" t="n">
        <v>0.939188648120566</v>
      </c>
      <c r="AH97" s="0" t="n">
        <f aca="false">+AJ97*1000/(AI97+AO97)</f>
        <v>819.18873124601</v>
      </c>
      <c r="AI97" s="17" t="n">
        <v>6478.29159389008</v>
      </c>
      <c r="AJ97" s="6" t="n">
        <v>5933.9</v>
      </c>
      <c r="AK97" s="0" t="n">
        <f aca="false">+AK96+1</f>
        <v>81</v>
      </c>
      <c r="AL97" s="0" t="n">
        <v>1</v>
      </c>
      <c r="AM97" s="0" t="n">
        <v>0</v>
      </c>
      <c r="AN97" s="0" t="n">
        <v>0</v>
      </c>
      <c r="AO97" s="0" t="n">
        <v>765.338321495069</v>
      </c>
      <c r="BB97" s="0" t="n">
        <v>146.336666666667</v>
      </c>
      <c r="BC97" s="33" t="n">
        <f aca="false">+Y97</f>
        <v>233.216666666667</v>
      </c>
      <c r="BD97" s="0" t="n">
        <f aca="false">+BD96+1</f>
        <v>81</v>
      </c>
      <c r="BE97" s="0" t="n">
        <v>1</v>
      </c>
      <c r="BF97" s="0" t="n">
        <v>0</v>
      </c>
      <c r="BG97" s="0" t="n">
        <v>0</v>
      </c>
      <c r="BU97" s="12" t="n">
        <f aca="false">+V97</f>
        <v>6478.29159389008</v>
      </c>
      <c r="BV97" s="12" t="n">
        <v>765.338321495069</v>
      </c>
      <c r="BW97" s="0" t="n">
        <v>5933.9</v>
      </c>
      <c r="BX97" s="0" t="n">
        <f aca="false">+BW97*1000/(BU97+BV97)</f>
        <v>819.18873124601</v>
      </c>
      <c r="BY97" s="0" t="n">
        <f aca="false">+BX97-W97</f>
        <v>0</v>
      </c>
    </row>
    <row r="98" customFormat="false" ht="15" hidden="false" customHeight="false" outlineLevel="0" collapsed="false">
      <c r="B98" s="0" t="s">
        <v>121</v>
      </c>
      <c r="C98" s="28" t="n">
        <v>20.25</v>
      </c>
      <c r="D98" s="29" t="n">
        <f aca="true">SUM(OFFSET(Mnth!X$17,($C98)*12,0):OFFSET(Mnth!X$17,($C98)*12+2,0))</f>
        <v>239.223</v>
      </c>
      <c r="E98" s="29" t="n">
        <f aca="true">SUM(OFFSET(Mnth!Y$17,($C98)*12,0):OFFSET(Mnth!Y$17,($C98)*12+2,0))</f>
        <v>99.599</v>
      </c>
      <c r="F98" s="29" t="n">
        <f aca="true">SUM(OFFSET(Mnth!Z$17,($C98)*12,0):OFFSET(Mnth!Z$17,($C98)*12+2,0))</f>
        <v>64.228</v>
      </c>
      <c r="G98" s="29" t="n">
        <f aca="true">SUM(OFFSET(Mnth!AA$17,($C98)*12,0):OFFSET(Mnth!AA$17,($C98)*12+2,0))</f>
        <v>47.403</v>
      </c>
      <c r="H98" s="29" t="n">
        <f aca="true">SUM(OFFSET(Mnth!AB$17,($C98)*12,0):OFFSET(Mnth!AB$17,($C98)*12+2,0))</f>
        <v>98.059</v>
      </c>
      <c r="I98" s="29" t="n">
        <f aca="true">SUM(OFFSET(Mnth!AC$17,($C98)*12,0):OFFSET(Mnth!AC$17,($C98)*12+2,0))</f>
        <v>3.123</v>
      </c>
      <c r="J98" s="29" t="n">
        <f aca="true">SUM(OFFSET(Mnth!AD$17,($C98)*12,0):OFFSET(Mnth!AD$17,($C98)*12+2,0))</f>
        <v>551.635</v>
      </c>
      <c r="K98" s="29" t="n">
        <f aca="true">SUM(OFFSET(Mnth!AH$17,($C98)*12,0):OFFSET(Mnth!AH$17,($C98)*12+2,0))</f>
        <v>12.944</v>
      </c>
      <c r="L98" s="29" t="n">
        <f aca="true">SUM(OFFSET(Mnth!AI$17,($C98)*12,0):OFFSET(Mnth!AI$17,($C98)*12+2,0))</f>
        <v>2.452</v>
      </c>
      <c r="M98" s="37" t="n">
        <f aca="true">SUM(OFFSET(Mnth!AJ$17,($C98)*12,0):OFFSET(Mnth!AJ$17,($C98)*12+2,0))</f>
        <v>15.396</v>
      </c>
      <c r="N98" s="38" t="n">
        <v>7837.3</v>
      </c>
      <c r="O98" s="38" t="n">
        <v>7721.2</v>
      </c>
      <c r="P98" s="30" t="n">
        <v>4156.7</v>
      </c>
      <c r="Q98" s="38" t="n">
        <v>2112</v>
      </c>
      <c r="R98" s="6" t="n">
        <v>672.8</v>
      </c>
      <c r="S98" s="38" t="n">
        <f aca="false">IF($O98="","",$N98*(P98)/$O98)</f>
        <v>4219.20231440709</v>
      </c>
      <c r="T98" s="38" t="n">
        <f aca="false">IF($O98="","",$N98*(Q98)/$O98)</f>
        <v>2143.75713619645</v>
      </c>
      <c r="U98" s="38" t="n">
        <f aca="false">IF($O98="","",$N98*(R98)/$O98)</f>
        <v>682.916572553489</v>
      </c>
      <c r="V98" s="14" t="n">
        <f aca="false">+MktBeef!D98+Qtr!F98+Qtr!G98-Qtr!L98+Qtr!U98</f>
        <v>7043.42402315702</v>
      </c>
      <c r="W98" s="6" t="n">
        <v>809.508338457209</v>
      </c>
      <c r="X98" s="31" t="n">
        <f aca="true">IF(OFFSET(Mnth!B$17,($C98)*12+2,0)=0," ",AVERAGE(OFFSET(Mnth!B$17,($C98)*12,0):OFFSET(Mnth!B$17,($C98)*12+2,0)))</f>
        <v>147.816666666667</v>
      </c>
      <c r="Y98" s="31" t="n">
        <f aca="true">IF(OFFSET(Mnth!C$17,($C98)*12+2,0)=0," ",AVERAGE(OFFSET(Mnth!C$17,($C98)*12,0):OFFSET(Mnth!C$17,($C98)*12+2,0)))</f>
        <v>236.453333333333</v>
      </c>
      <c r="Z98" s="38" t="n">
        <f aca="false">+(Ann!B41+Ann!F41)/2</f>
        <v>29417.7</v>
      </c>
      <c r="AA98" s="38" t="n">
        <f aca="false">+(Ann!C41+Ann!G41)/2</f>
        <v>5025.65</v>
      </c>
      <c r="AB98" s="38" t="n">
        <f aca="false">+(Ann!D41+Ann!H41)/2</f>
        <v>1968.9</v>
      </c>
      <c r="AC98" s="38" t="n">
        <f aca="false">+(Ann!E41+Ann!I41)/2</f>
        <v>19828.95</v>
      </c>
      <c r="AD98" s="32" t="n">
        <v>9253</v>
      </c>
      <c r="AF98" s="0" t="n">
        <v>0.949790996012108</v>
      </c>
      <c r="AH98" s="0" t="n">
        <f aca="false">+AJ98*1000/(AI98+AO98)</f>
        <v>809.508338457209</v>
      </c>
      <c r="AI98" s="17" t="n">
        <v>7043.42402315702</v>
      </c>
      <c r="AJ98" s="6" t="n">
        <v>6226.6</v>
      </c>
      <c r="AK98" s="0" t="n">
        <f aca="false">+AK97+1</f>
        <v>82</v>
      </c>
      <c r="AL98" s="0" t="n">
        <v>0</v>
      </c>
      <c r="AM98" s="0" t="n">
        <v>1</v>
      </c>
      <c r="AN98" s="0" t="n">
        <v>0</v>
      </c>
      <c r="AO98" s="0" t="n">
        <v>648.405330777599</v>
      </c>
      <c r="BC98" s="33" t="n">
        <v>236.453333333333</v>
      </c>
      <c r="BD98" s="0" t="n">
        <f aca="false">+BD97+1</f>
        <v>82</v>
      </c>
      <c r="BE98" s="0" t="n">
        <v>0</v>
      </c>
      <c r="BF98" s="0" t="n">
        <v>1</v>
      </c>
      <c r="BG98" s="0" t="n">
        <v>0</v>
      </c>
      <c r="BU98" s="12" t="n">
        <f aca="false">+V98</f>
        <v>7043.42402315702</v>
      </c>
      <c r="BV98" s="12" t="n">
        <v>648.405330777599</v>
      </c>
      <c r="BW98" s="0" t="n">
        <v>6226.6</v>
      </c>
      <c r="BX98" s="0" t="n">
        <f aca="false">+BW98*1000/(BU98+BV98)</f>
        <v>809.508338457209</v>
      </c>
      <c r="BY98" s="0" t="n">
        <f aca="false">+BX98-W98</f>
        <v>0</v>
      </c>
    </row>
    <row r="99" customFormat="false" ht="15" hidden="false" customHeight="false" outlineLevel="0" collapsed="false">
      <c r="B99" s="0" t="s">
        <v>122</v>
      </c>
      <c r="C99" s="28" t="n">
        <v>20.5</v>
      </c>
      <c r="D99" s="29" t="n">
        <f aca="true">SUM(OFFSET(Mnth!X$17,($C99)*12,0):OFFSET(Mnth!X$17,($C99)*12+2,0))</f>
        <v>175.201</v>
      </c>
      <c r="E99" s="29" t="n">
        <f aca="true">SUM(OFFSET(Mnth!Y$17,($C99)*12,0):OFFSET(Mnth!Y$17,($C99)*12+2,0))</f>
        <v>48.758</v>
      </c>
      <c r="F99" s="29" t="n">
        <f aca="true">SUM(OFFSET(Mnth!Z$17,($C99)*12,0):OFFSET(Mnth!Z$17,($C99)*12+2,0))</f>
        <v>70.818</v>
      </c>
      <c r="G99" s="29" t="n">
        <f aca="true">SUM(OFFSET(Mnth!AA$17,($C99)*12,0):OFFSET(Mnth!AA$17,($C99)*12+2,0))</f>
        <v>26.123</v>
      </c>
      <c r="H99" s="29" t="n">
        <f aca="true">SUM(OFFSET(Mnth!AB$17,($C99)*12,0):OFFSET(Mnth!AB$17,($C99)*12+2,0))</f>
        <v>92.693</v>
      </c>
      <c r="I99" s="29" t="n">
        <f aca="true">SUM(OFFSET(Mnth!AC$17,($C99)*12,0):OFFSET(Mnth!AC$17,($C99)*12+2,0))</f>
        <v>1.186</v>
      </c>
      <c r="J99" s="29" t="n">
        <f aca="true">SUM(OFFSET(Mnth!AD$17,($C99)*12,0):OFFSET(Mnth!AD$17,($C99)*12+2,0))</f>
        <v>414.779</v>
      </c>
      <c r="K99" s="29" t="n">
        <f aca="true">SUM(OFFSET(Mnth!AH$17,($C99)*12,0):OFFSET(Mnth!AH$17,($C99)*12+2,0))</f>
        <v>10.834</v>
      </c>
      <c r="L99" s="29" t="n">
        <f aca="true">SUM(OFFSET(Mnth!AI$17,($C99)*12,0):OFFSET(Mnth!AI$17,($C99)*12+2,0))</f>
        <v>2.117</v>
      </c>
      <c r="M99" s="37" t="n">
        <f aca="true">SUM(OFFSET(Mnth!AJ$17,($C99)*12,0):OFFSET(Mnth!AJ$17,($C99)*12+2,0))</f>
        <v>12.951</v>
      </c>
      <c r="N99" s="38" t="n">
        <v>7632.4</v>
      </c>
      <c r="O99" s="38" t="n">
        <v>7514.4</v>
      </c>
      <c r="P99" s="30" t="n">
        <v>4022</v>
      </c>
      <c r="Q99" s="38" t="n">
        <v>2079.1</v>
      </c>
      <c r="R99" s="6" t="n">
        <v>569.4</v>
      </c>
      <c r="S99" s="38" t="n">
        <f aca="false">IF($O99="","",$N99*(P99)/$O99)</f>
        <v>4085.15820291706</v>
      </c>
      <c r="T99" s="38" t="n">
        <f aca="false">IF($O99="","",$N99*(Q99)/$O99)</f>
        <v>2111.74848823592</v>
      </c>
      <c r="U99" s="38" t="n">
        <f aca="false">IF($O99="","",$N99*(R99)/$O99)</f>
        <v>578.341392526349</v>
      </c>
      <c r="V99" s="14" t="n">
        <f aca="false">+MktBeef!D99+Qtr!F99+Qtr!G99-Qtr!L99+Qtr!U99</f>
        <v>6773.13108367933</v>
      </c>
      <c r="W99" s="6" t="n">
        <v>831.26068769576</v>
      </c>
      <c r="X99" s="31" t="n">
        <f aca="true">IF(OFFSET(Mnth!B$17,($C99)*12+2,0)=0," ",AVERAGE(OFFSET(Mnth!B$17,($C99)*12,0):OFFSET(Mnth!B$17,($C99)*12+2,0)))</f>
        <v>158.486666666667</v>
      </c>
      <c r="Y99" s="31" t="n">
        <f aca="true">IF(OFFSET(Mnth!C$17,($C99)*12+2,0)=0," ",AVERAGE(OFFSET(Mnth!C$17,($C99)*12,0):OFFSET(Mnth!C$17,($C99)*12+2,0)))</f>
        <v>248.333333333333</v>
      </c>
      <c r="Z99" s="38" t="n">
        <f aca="false">+Ann!F41</f>
        <v>29750</v>
      </c>
      <c r="AA99" s="38" t="n">
        <f aca="false">+Ann!G41</f>
        <v>4500</v>
      </c>
      <c r="AB99" s="38" t="n">
        <f aca="false">+Ann!H41</f>
        <v>1900</v>
      </c>
      <c r="AC99" s="38" t="n">
        <f aca="false">+Ann!I41</f>
        <v>26100</v>
      </c>
      <c r="AD99" s="32" t="n">
        <v>9270</v>
      </c>
      <c r="AF99" s="0" t="n">
        <v>0.974086708627621</v>
      </c>
      <c r="AH99" s="0" t="n">
        <f aca="false">+AJ99*1000/(AI99+AO99)</f>
        <v>831.26068769576</v>
      </c>
      <c r="AI99" s="17" t="n">
        <v>6773.13108367933</v>
      </c>
      <c r="AJ99" s="6" t="n">
        <v>6219.4</v>
      </c>
      <c r="AK99" s="0" t="n">
        <f aca="false">+AK98+1</f>
        <v>83</v>
      </c>
      <c r="AL99" s="0" t="n">
        <v>0</v>
      </c>
      <c r="AM99" s="0" t="n">
        <v>0</v>
      </c>
      <c r="AN99" s="0" t="n">
        <v>1</v>
      </c>
      <c r="AO99" s="0" t="n">
        <v>708.757681251996</v>
      </c>
      <c r="BC99" s="33" t="n">
        <v>248.333333333333</v>
      </c>
      <c r="BD99" s="0" t="n">
        <f aca="false">+BD98+1</f>
        <v>83</v>
      </c>
      <c r="BE99" s="0" t="n">
        <v>0</v>
      </c>
      <c r="BF99" s="0" t="n">
        <v>0</v>
      </c>
      <c r="BG99" s="0" t="n">
        <v>1</v>
      </c>
      <c r="BU99" s="12" t="n">
        <f aca="false">+V99</f>
        <v>6773.13108367933</v>
      </c>
      <c r="BV99" s="12" t="n">
        <v>708.757681251996</v>
      </c>
      <c r="BW99" s="0" t="n">
        <v>6219.4</v>
      </c>
      <c r="BX99" s="0" t="n">
        <f aca="false">+BW99*1000/(BU99+BV99)</f>
        <v>831.26068769576</v>
      </c>
      <c r="BY99" s="0" t="n">
        <f aca="false">+BX99-W99</f>
        <v>0</v>
      </c>
    </row>
    <row r="100" customFormat="false" ht="15" hidden="false" customHeight="false" outlineLevel="0" collapsed="false">
      <c r="B100" s="0" t="s">
        <v>123</v>
      </c>
      <c r="C100" s="28" t="n">
        <v>20.75</v>
      </c>
      <c r="D100" s="29" t="n">
        <f aca="true">SUM(OFFSET(Mnth!X$17,($C100)*12,0):OFFSET(Mnth!X$17,($C100)*12+2,0))</f>
        <v>368.48</v>
      </c>
      <c r="E100" s="29" t="n">
        <f aca="true">SUM(OFFSET(Mnth!Y$17,($C100)*12,0):OFFSET(Mnth!Y$17,($C100)*12+2,0))</f>
        <v>159.722</v>
      </c>
      <c r="F100" s="29" t="n">
        <f aca="true">SUM(OFFSET(Mnth!Z$17,($C100)*12,0):OFFSET(Mnth!Z$17,($C100)*12+2,0))</f>
        <v>54.749</v>
      </c>
      <c r="G100" s="29" t="n">
        <f aca="true">SUM(OFFSET(Mnth!AA$17,($C100)*12,0):OFFSET(Mnth!AA$17,($C100)*12+2,0))</f>
        <v>56.762</v>
      </c>
      <c r="H100" s="29" t="n">
        <f aca="true">SUM(OFFSET(Mnth!AB$17,($C100)*12,0):OFFSET(Mnth!AB$17,($C100)*12+2,0))</f>
        <v>125.623</v>
      </c>
      <c r="I100" s="29" t="n">
        <f aca="true">SUM(OFFSET(Mnth!AC$17,($C100)*12,0):OFFSET(Mnth!AC$17,($C100)*12+2,0))</f>
        <v>3.262</v>
      </c>
      <c r="J100" s="29" t="n">
        <f aca="true">SUM(OFFSET(Mnth!AD$17,($C100)*12,0):OFFSET(Mnth!AD$17,($C100)*12+2,0))</f>
        <v>768.598</v>
      </c>
      <c r="K100" s="29" t="n">
        <f aca="true">SUM(OFFSET(Mnth!AH$17,($C100)*12,0):OFFSET(Mnth!AH$17,($C100)*12+2,0))</f>
        <v>13.241</v>
      </c>
      <c r="L100" s="29" t="n">
        <f aca="true">SUM(OFFSET(Mnth!AI$17,($C100)*12,0):OFFSET(Mnth!AI$17,($C100)*12+2,0))</f>
        <v>3.13</v>
      </c>
      <c r="M100" s="37" t="n">
        <f aca="true">SUM(OFFSET(Mnth!AJ$17,($C100)*12,0):OFFSET(Mnth!AJ$17,($C100)*12+2,0))</f>
        <v>16.371</v>
      </c>
      <c r="N100" s="38" t="n">
        <v>7326</v>
      </c>
      <c r="O100" s="38" t="n">
        <v>7198.1</v>
      </c>
      <c r="P100" s="30" t="n">
        <v>3603.6</v>
      </c>
      <c r="Q100" s="38" t="n">
        <v>2098.9</v>
      </c>
      <c r="R100" s="6" t="n">
        <v>634.4</v>
      </c>
      <c r="S100" s="38" t="n">
        <f aca="false">IF($O100="","",$N100*(P100)/$O100)</f>
        <v>3667.63084702908</v>
      </c>
      <c r="T100" s="38" t="n">
        <f aca="false">IF($O100="","",$N100*(Q100)/$O100)</f>
        <v>2136.19446798461</v>
      </c>
      <c r="U100" s="38" t="n">
        <f aca="false">IF($O100="","",$N100*(R100)/$O100)</f>
        <v>645.672385768467</v>
      </c>
      <c r="V100" s="14" t="n">
        <f aca="false">+MktBeef!D100+Qtr!F100+Qtr!G100-Qtr!L100+Qtr!U100</f>
        <v>6446.36770078215</v>
      </c>
      <c r="W100" s="6" t="n">
        <v>846.50558482733</v>
      </c>
      <c r="X100" s="31" t="n">
        <f aca="true">IF(OFFSET(Mnth!B$17,($C100)*12+2,0)=0," ",AVERAGE(OFFSET(Mnth!B$17,($C100)*12,0):OFFSET(Mnth!B$17,($C100)*12+2,0)))</f>
        <v>165.596666666667</v>
      </c>
      <c r="Y100" s="31" t="n">
        <f aca="true">IF(OFFSET(Mnth!C$17,($C100)*12+2,0)=0," ",AVERAGE(OFFSET(Mnth!C$17,($C100)*12,0):OFFSET(Mnth!C$17,($C100)*12+2,0)))</f>
        <v>260.693333333333</v>
      </c>
      <c r="Z100" s="38" t="n">
        <f aca="false">+(Ann!F41+Ann!B42)/2</f>
        <v>29721.55</v>
      </c>
      <c r="AA100" s="38" t="n">
        <f aca="false">+(Ann!G41+Ann!C42)/2</f>
        <v>5293.2</v>
      </c>
      <c r="AB100" s="38" t="n">
        <f aca="false">+(Ann!H41+Ann!D42)/2</f>
        <v>2002.2</v>
      </c>
      <c r="AC100" s="38" t="n">
        <f aca="false">+(Ann!I41+Ann!E42)/2</f>
        <v>19888.45</v>
      </c>
      <c r="AD100" s="32" t="n">
        <v>9287</v>
      </c>
      <c r="AF100" s="0" t="n">
        <v>0.950367558737328</v>
      </c>
      <c r="AH100" s="0" t="n">
        <f aca="false">+AJ100*1000/(AI100+AO100)</f>
        <v>846.50558482733</v>
      </c>
      <c r="AI100" s="17" t="n">
        <v>6446.36770078215</v>
      </c>
      <c r="AJ100" s="6" t="n">
        <v>6082.8</v>
      </c>
      <c r="AK100" s="0" t="n">
        <f aca="false">+AK99+1</f>
        <v>84</v>
      </c>
      <c r="AL100" s="0" t="n">
        <v>0</v>
      </c>
      <c r="AM100" s="0" t="n">
        <v>0</v>
      </c>
      <c r="AN100" s="0" t="n">
        <v>0</v>
      </c>
      <c r="AO100" s="0" t="n">
        <v>739.40887178561</v>
      </c>
      <c r="BC100" s="33" t="n">
        <v>260.693333333333</v>
      </c>
      <c r="BD100" s="0" t="n">
        <f aca="false">+BD99+1</f>
        <v>84</v>
      </c>
      <c r="BE100" s="0" t="n">
        <v>0</v>
      </c>
      <c r="BF100" s="0" t="n">
        <v>0</v>
      </c>
      <c r="BG100" s="0" t="n">
        <v>0</v>
      </c>
      <c r="BU100" s="12" t="n">
        <f aca="false">+V100</f>
        <v>6446.36770078215</v>
      </c>
      <c r="BV100" s="12" t="n">
        <v>739.40887178561</v>
      </c>
      <c r="BW100" s="0" t="n">
        <v>6082.8</v>
      </c>
      <c r="BX100" s="0" t="n">
        <f aca="false">+BW100*1000/(BU100+BV100)</f>
        <v>846.50558482733</v>
      </c>
      <c r="BY100" s="0" t="n">
        <f aca="false">+BX100-W100</f>
        <v>0</v>
      </c>
    </row>
    <row r="101" customFormat="false" ht="15" hidden="false" customHeight="false" outlineLevel="0" collapsed="false">
      <c r="A101" s="0" t="n">
        <v>2015</v>
      </c>
      <c r="B101" s="0" t="s">
        <v>120</v>
      </c>
      <c r="C101" s="28" t="n">
        <v>21</v>
      </c>
      <c r="D101" s="37" t="n">
        <f aca="true">SUM(OFFSET(Mnth!X$17,($C101)*12,0):OFFSET(Mnth!X$17,($C101)*12+2,0))</f>
        <v>319.608</v>
      </c>
      <c r="E101" s="37" t="n">
        <f aca="true">SUM(OFFSET(Mnth!Y$17,($C101)*12,0):OFFSET(Mnth!Y$17,($C101)*12+2,0))</f>
        <v>84.543</v>
      </c>
      <c r="F101" s="37" t="n">
        <f aca="true">SUM(OFFSET(Mnth!Z$17,($C101)*12,0):OFFSET(Mnth!Z$17,($C101)*12+2,0))</f>
        <v>46.581</v>
      </c>
      <c r="G101" s="37" t="n">
        <f aca="true">SUM(OFFSET(Mnth!AA$17,($C101)*12,0):OFFSET(Mnth!AA$17,($C101)*12+2,0))</f>
        <v>30.575</v>
      </c>
      <c r="H101" s="37" t="n">
        <f aca="true">SUM(OFFSET(Mnth!AB$17,($C101)*12,0):OFFSET(Mnth!AB$17,($C101)*12+2,0))</f>
        <v>85.661</v>
      </c>
      <c r="I101" s="37" t="n">
        <f aca="true">SUM(OFFSET(Mnth!AC$17,($C101)*12,0):OFFSET(Mnth!AC$17,($C101)*12+2,0))</f>
        <v>4.124</v>
      </c>
      <c r="J101" s="37" t="n">
        <f aca="true">SUM(OFFSET(Mnth!AD$17,($C101)*12,0):OFFSET(Mnth!AD$17,($C101)*12+2,0))</f>
        <v>571.092</v>
      </c>
      <c r="K101" s="37" t="n">
        <f aca="true">SUM(OFFSET(Mnth!AH$17,($C101)*12,0):OFFSET(Mnth!AH$17,($C101)*12+2,0))</f>
        <v>6.249</v>
      </c>
      <c r="L101" s="37" t="n">
        <f aca="true">SUM(OFFSET(Mnth!AI$17,($C101)*12,0):OFFSET(Mnth!AI$17,($C101)*12+2,0))</f>
        <v>1.464</v>
      </c>
      <c r="M101" s="37" t="n">
        <f aca="true">SUM(OFFSET(Mnth!AJ$17,($C101)*12,0):OFFSET(Mnth!AJ$17,($C101)*12+2,0))</f>
        <v>7.713</v>
      </c>
      <c r="N101" s="38" t="n">
        <v>6968.8</v>
      </c>
      <c r="O101" s="38" t="n">
        <v>6852.5</v>
      </c>
      <c r="P101" s="30" t="n">
        <v>3442.3</v>
      </c>
      <c r="Q101" s="38" t="n">
        <v>1952.7</v>
      </c>
      <c r="R101" s="6" t="n">
        <v>574.1</v>
      </c>
      <c r="S101" s="38" t="n">
        <f aca="false">IF($O101="","",$N101*(P101)/$O101)</f>
        <v>3500.72239912441</v>
      </c>
      <c r="T101" s="38" t="n">
        <f aca="false">IF($O101="","",$N101*(Q101)/$O101)</f>
        <v>1985.84104487413</v>
      </c>
      <c r="U101" s="38" t="n">
        <f aca="false">IF($O101="","",$N101*(R101)/$O101)</f>
        <v>583.843572418825</v>
      </c>
      <c r="V101" s="14" t="n">
        <f aca="false">+MktBeef!D101+Qtr!F101+Qtr!G101-Qtr!L101+Qtr!U101</f>
        <v>6068.94301641737</v>
      </c>
      <c r="W101" s="17" t="n">
        <v>837.964782773954</v>
      </c>
      <c r="X101" s="31" t="n">
        <f aca="true">IF(OFFSET(Mnth!B$17,($C101)*12+2,0)=0," ",AVERAGE(OFFSET(Mnth!B$17,($C101)*12,0):OFFSET(Mnth!B$17,($C101)*12+2,0)))</f>
        <v>162.43</v>
      </c>
      <c r="Y101" s="31" t="n">
        <f aca="true">IF(OFFSET(Mnth!C$17,($C101)*12+2,0)=0," ",AVERAGE(OFFSET(Mnth!C$17,($C101)*12,0):OFFSET(Mnth!C$17,($C101)*12+2,0)))</f>
        <v>258.033333333333</v>
      </c>
      <c r="Z101" s="38" t="n">
        <f aca="false">+Ann!B42</f>
        <v>29693.1</v>
      </c>
      <c r="AA101" s="38" t="n">
        <f aca="false">+Ann!C42</f>
        <v>6086.4</v>
      </c>
      <c r="AB101" s="38" t="n">
        <f aca="false">+Ann!D42</f>
        <v>2104.4</v>
      </c>
      <c r="AC101" s="38" t="n">
        <f aca="false">+Ann!E42</f>
        <v>13676.9</v>
      </c>
      <c r="AD101" s="32" t="n">
        <v>9306.9</v>
      </c>
      <c r="AE101" s="18"/>
      <c r="AF101" s="0" t="n">
        <v>0.96698365626979</v>
      </c>
      <c r="AH101" s="0" t="n">
        <f aca="false">+AJ101*1000/(AI101+AO101)</f>
        <v>834.432886518221</v>
      </c>
      <c r="AI101" s="17" t="n">
        <v>6067.63639109814</v>
      </c>
      <c r="AJ101" s="6" t="n">
        <v>5723.1</v>
      </c>
      <c r="AK101" s="0" t="n">
        <f aca="false">+AK100+1</f>
        <v>85</v>
      </c>
      <c r="AL101" s="0" t="n">
        <v>1</v>
      </c>
      <c r="AM101" s="0" t="n">
        <v>0</v>
      </c>
      <c r="AN101" s="0" t="n">
        <v>0</v>
      </c>
      <c r="AO101" s="0" t="n">
        <v>791.033841663626</v>
      </c>
      <c r="BC101" s="33" t="n">
        <v>258.033333333333</v>
      </c>
      <c r="BD101" s="0" t="n">
        <f aca="false">+BD100+1</f>
        <v>85</v>
      </c>
      <c r="BE101" s="0" t="n">
        <v>1</v>
      </c>
      <c r="BF101" s="0" t="n">
        <v>0</v>
      </c>
      <c r="BG101" s="0" t="n">
        <v>0</v>
      </c>
      <c r="BU101" s="12" t="n">
        <f aca="false">+V101</f>
        <v>6068.94301641737</v>
      </c>
      <c r="BV101" s="12" t="n">
        <v>791.033841663626</v>
      </c>
      <c r="BW101" s="0" t="n">
        <v>5723.1</v>
      </c>
      <c r="BX101" s="0" t="n">
        <f aca="false">+BW101*1000/(BU101+BV101)</f>
        <v>834.273951414026</v>
      </c>
      <c r="BY101" s="0" t="n">
        <f aca="false">+BX101-W101</f>
        <v>-3.69083135992832</v>
      </c>
    </row>
    <row r="102" customFormat="false" ht="15" hidden="false" customHeight="false" outlineLevel="0" collapsed="false">
      <c r="B102" s="0" t="s">
        <v>121</v>
      </c>
      <c r="C102" s="28" t="n">
        <v>21.25</v>
      </c>
      <c r="D102" s="37" t="n">
        <f aca="true">SUM(OFFSET(Mnth!X$17,($C102)*12,0):OFFSET(Mnth!X$17,($C102)*12+2,0))</f>
        <v>322.363</v>
      </c>
      <c r="E102" s="37" t="n">
        <f aca="true">SUM(OFFSET(Mnth!Y$17,($C102)*12,0):OFFSET(Mnth!Y$17,($C102)*12+2,0))</f>
        <v>62.884</v>
      </c>
      <c r="F102" s="37" t="n">
        <f aca="true">SUM(OFFSET(Mnth!Z$17,($C102)*12,0):OFFSET(Mnth!Z$17,($C102)*12+2,0))</f>
        <v>43.047</v>
      </c>
      <c r="G102" s="37" t="n">
        <f aca="true">SUM(OFFSET(Mnth!AA$17,($C102)*12,0):OFFSET(Mnth!AA$17,($C102)*12+2,0))</f>
        <v>16.106</v>
      </c>
      <c r="H102" s="37" t="n">
        <f aca="true">SUM(OFFSET(Mnth!AB$17,($C102)*12,0):OFFSET(Mnth!AB$17,($C102)*12+2,0))</f>
        <v>82.076</v>
      </c>
      <c r="I102" s="37" t="n">
        <f aca="true">SUM(OFFSET(Mnth!AC$17,($C102)*12,0):OFFSET(Mnth!AC$17,($C102)*12+2,0))</f>
        <v>2.725</v>
      </c>
      <c r="J102" s="37" t="n">
        <f aca="true">SUM(OFFSET(Mnth!AD$17,($C102)*12,0):OFFSET(Mnth!AD$17,($C102)*12+2,0))</f>
        <v>529.201</v>
      </c>
      <c r="K102" s="37" t="n">
        <f aca="true">SUM(OFFSET(Mnth!AH$17,($C102)*12,0):OFFSET(Mnth!AH$17,($C102)*12+2,0))</f>
        <v>10.168</v>
      </c>
      <c r="L102" s="37" t="n">
        <f aca="true">SUM(OFFSET(Mnth!AI$17,($C102)*12,0):OFFSET(Mnth!AI$17,($C102)*12+2,0))</f>
        <v>3.843</v>
      </c>
      <c r="M102" s="37" t="n">
        <f aca="true">SUM(OFFSET(Mnth!AJ$17,($C102)*12,0):OFFSET(Mnth!AJ$17,($C102)*12+2,0))</f>
        <v>14.011</v>
      </c>
      <c r="N102" s="38" t="n">
        <v>7228.7</v>
      </c>
      <c r="O102" s="38" t="n">
        <v>7120.9</v>
      </c>
      <c r="P102" s="30" t="n">
        <v>3963</v>
      </c>
      <c r="Q102" s="38" t="n">
        <v>1808.7</v>
      </c>
      <c r="R102" s="6" t="n">
        <v>551.5</v>
      </c>
      <c r="S102" s="38" t="n">
        <f aca="false">IF($O102="","",$N102*(P102)/$O102)</f>
        <v>4022.99401761013</v>
      </c>
      <c r="T102" s="38" t="n">
        <f aca="false">IF($O102="","",$N102*(Q102)/$O102)</f>
        <v>1836.08106980859</v>
      </c>
      <c r="U102" s="38" t="n">
        <f aca="false">IF($O102="","",$N102*(R102)/$O102)</f>
        <v>559.848902526366</v>
      </c>
      <c r="V102" s="14" t="n">
        <f aca="false">+MktBeef!D102+Qtr!F102+Qtr!G102-Qtr!L102+Qtr!U102</f>
        <v>6415.08098994509</v>
      </c>
      <c r="W102" s="17" t="n">
        <v>829.728442284425</v>
      </c>
      <c r="X102" s="31" t="n">
        <f aca="true">IF(OFFSET(Mnth!B$17,($C102)*12+2,0)=0," ",AVERAGE(OFFSET(Mnth!B$17,($C102)*12,0):OFFSET(Mnth!B$17,($C102)*12+2,0)))</f>
        <v>158.113333333333</v>
      </c>
      <c r="Y102" s="31" t="n">
        <f aca="true">IF(OFFSET(Mnth!C$17,($C102)*12+2,0)=0," ",AVERAGE(OFFSET(Mnth!C$17,($C102)*12,0):OFFSET(Mnth!C$17,($C102)*12+2,0)))</f>
        <v>251.296666666667</v>
      </c>
      <c r="Z102" s="38" t="n">
        <f aca="false">+(Ann!B42+Ann!F42)/2</f>
        <v>30096.55</v>
      </c>
      <c r="AA102" s="38" t="n">
        <f aca="false">+(Ann!C42+Ann!G42)/2</f>
        <v>5443.2</v>
      </c>
      <c r="AB102" s="38" t="n">
        <f aca="false">+(Ann!D42+Ann!H42)/2</f>
        <v>2002.2</v>
      </c>
      <c r="AC102" s="38" t="n">
        <f aca="false">+(Ann!E42+Ann!I42)/2</f>
        <v>20188.45</v>
      </c>
      <c r="AD102" s="32" t="n">
        <v>9303.45</v>
      </c>
      <c r="AE102" s="18"/>
      <c r="AF102" s="0" t="n">
        <v>1.00109674847179</v>
      </c>
      <c r="AH102" s="0" t="n">
        <f aca="false">+AJ102*1000/(AI102+AO102)</f>
        <v>829.752362811385</v>
      </c>
      <c r="AI102" s="17" t="n">
        <v>6413.47126103809</v>
      </c>
      <c r="AJ102" s="6" t="n">
        <v>5892.8</v>
      </c>
      <c r="AK102" s="0" t="n">
        <f aca="false">+AK101+1</f>
        <v>86</v>
      </c>
      <c r="AL102" s="0" t="n">
        <v>0</v>
      </c>
      <c r="AM102" s="0" t="n">
        <v>1</v>
      </c>
      <c r="AN102" s="0" t="n">
        <v>0</v>
      </c>
      <c r="AO102" s="0" t="n">
        <v>688.406677620492</v>
      </c>
      <c r="BC102" s="33" t="n">
        <v>251.296666666667</v>
      </c>
      <c r="BD102" s="0" t="n">
        <f aca="false">+BD101+1</f>
        <v>86</v>
      </c>
      <c r="BE102" s="0" t="n">
        <v>0</v>
      </c>
      <c r="BF102" s="0" t="n">
        <v>1</v>
      </c>
      <c r="BG102" s="0" t="n">
        <v>0</v>
      </c>
      <c r="BU102" s="12" t="n">
        <f aca="false">+V102</f>
        <v>6415.08098994509</v>
      </c>
      <c r="BV102" s="12" t="n">
        <v>688.406677620492</v>
      </c>
      <c r="BW102" s="0" t="n">
        <v>5893.8</v>
      </c>
      <c r="BX102" s="0" t="n">
        <f aca="false">+BW102*1000/(BU102+BV102)</f>
        <v>829.705107662958</v>
      </c>
      <c r="BY102" s="0" t="n">
        <f aca="false">+BX102-W102</f>
        <v>-0.0233346214669155</v>
      </c>
    </row>
    <row r="103" customFormat="false" ht="15" hidden="false" customHeight="false" outlineLevel="0" collapsed="false">
      <c r="B103" s="0" t="s">
        <v>122</v>
      </c>
      <c r="C103" s="28" t="n">
        <v>21.5</v>
      </c>
      <c r="D103" s="37" t="n">
        <f aca="true">SUM(OFFSET(Mnth!X$17,($C103)*12,0):OFFSET(Mnth!X$17,($C103)*12+2,0))</f>
        <v>237.297</v>
      </c>
      <c r="E103" s="37" t="n">
        <f aca="true">SUM(OFFSET(Mnth!Y$17,($C103)*12,0):OFFSET(Mnth!Y$17,($C103)*12+2,0))</f>
        <v>29.283</v>
      </c>
      <c r="F103" s="37" t="n">
        <f aca="true">SUM(OFFSET(Mnth!Z$17,($C103)*12,0):OFFSET(Mnth!Z$17,($C103)*12+2,0))</f>
        <v>45.166</v>
      </c>
      <c r="G103" s="37" t="n">
        <f aca="true">SUM(OFFSET(Mnth!AA$17,($C103)*12,0):OFFSET(Mnth!AA$17,($C103)*12+2,0))</f>
        <v>18.04</v>
      </c>
      <c r="H103" s="37" t="n">
        <f aca="true">SUM(OFFSET(Mnth!AB$17,($C103)*12,0):OFFSET(Mnth!AB$17,($C103)*12+2,0))</f>
        <v>77.637</v>
      </c>
      <c r="I103" s="37" t="n">
        <f aca="true">SUM(OFFSET(Mnth!AC$17,($C103)*12,0):OFFSET(Mnth!AC$17,($C103)*12+2,0))</f>
        <v>1.47</v>
      </c>
      <c r="J103" s="37" t="n">
        <f aca="true">SUM(OFFSET(Mnth!AD$17,($C103)*12,0):OFFSET(Mnth!AD$17,($C103)*12+2,0))</f>
        <v>408.893</v>
      </c>
      <c r="K103" s="37" t="n">
        <f aca="true">SUM(OFFSET(Mnth!AH$17,($C103)*12,0):OFFSET(Mnth!AH$17,($C103)*12+2,0))</f>
        <v>9.151</v>
      </c>
      <c r="L103" s="37" t="n">
        <f aca="true">SUM(OFFSET(Mnth!AI$17,($C103)*12,0):OFFSET(Mnth!AI$17,($C103)*12+2,0))</f>
        <v>1.906</v>
      </c>
      <c r="M103" s="37" t="n">
        <f aca="true">SUM(OFFSET(Mnth!AJ$17,($C103)*12,0):OFFSET(Mnth!AJ$17,($C103)*12+2,0))</f>
        <v>11.057</v>
      </c>
      <c r="N103" s="38" t="n">
        <v>7291.2</v>
      </c>
      <c r="O103" s="38" t="n">
        <v>7181.6</v>
      </c>
      <c r="P103" s="30" t="n">
        <v>4119.7</v>
      </c>
      <c r="Q103" s="38" t="n">
        <v>1713.1</v>
      </c>
      <c r="R103" s="38" t="n">
        <v>508.9</v>
      </c>
      <c r="S103" s="38" t="n">
        <f aca="false">IF($O103="","",$N103*(P103)/$O103)</f>
        <v>4182.57166091122</v>
      </c>
      <c r="T103" s="38" t="n">
        <f aca="false">IF($O103="","",$N103*(Q103)/$O103)</f>
        <v>1739.24400133675</v>
      </c>
      <c r="U103" s="38" t="n">
        <f aca="false">IF($O103="","",$N103*(R103)/$O103)</f>
        <v>516.666436448702</v>
      </c>
      <c r="V103" s="14" t="n">
        <f aca="false">+MktBeef!D103+Qtr!F103+Qtr!G103-Qtr!L103+Qtr!U103</f>
        <v>6436.57609869667</v>
      </c>
      <c r="W103" s="17" t="n">
        <v>852.470220417732</v>
      </c>
      <c r="X103" s="31" t="n">
        <f aca="true">IF(OFFSET(Mnth!B$17,($C103)*12+2,0)=0," ",AVERAGE(OFFSET(Mnth!B$17,($C103)*12,0):OFFSET(Mnth!B$17,($C103)*12+2,0)))</f>
        <v>144.22</v>
      </c>
      <c r="Y103" s="31" t="n">
        <f aca="true">IF(OFFSET(Mnth!C$17,($C103)*12+2,0)=0," ",AVERAGE(OFFSET(Mnth!C$17,($C103)*12,0):OFFSET(Mnth!C$17,($C103)*12+2,0)))</f>
        <v>227.45</v>
      </c>
      <c r="Z103" s="38" t="n">
        <f aca="false">+Ann!F42</f>
        <v>30500</v>
      </c>
      <c r="AA103" s="38" t="n">
        <f aca="false">+Ann!G42</f>
        <v>4800</v>
      </c>
      <c r="AB103" s="38" t="n">
        <f aca="false">+Ann!H42</f>
        <v>1900</v>
      </c>
      <c r="AC103" s="38" t="n">
        <f aca="false">+Ann!I42</f>
        <v>26700</v>
      </c>
      <c r="AD103" s="32" t="n">
        <v>9300</v>
      </c>
      <c r="AE103" s="18"/>
      <c r="AF103" s="0" t="n">
        <v>1.02367419747192</v>
      </c>
      <c r="AH103" s="0" t="n">
        <f aca="false">+AJ103*1000/(AI103+AO103)</f>
        <v>850.720602040317</v>
      </c>
      <c r="AI103" s="17" t="n">
        <v>6433.39712465189</v>
      </c>
      <c r="AJ103" s="6" t="n">
        <v>6104.1</v>
      </c>
      <c r="AK103" s="0" t="n">
        <f aca="false">+AK102+1</f>
        <v>87</v>
      </c>
      <c r="AL103" s="0" t="n">
        <v>0</v>
      </c>
      <c r="AM103" s="0" t="n">
        <v>0</v>
      </c>
      <c r="AN103" s="0" t="n">
        <v>1</v>
      </c>
      <c r="AO103" s="0" t="n">
        <v>741.81408495123</v>
      </c>
      <c r="BC103" s="33" t="n">
        <v>227.45</v>
      </c>
      <c r="BD103" s="0" t="n">
        <f aca="false">+BD102+1</f>
        <v>87</v>
      </c>
      <c r="BE103" s="0" t="n">
        <v>0</v>
      </c>
      <c r="BF103" s="0" t="n">
        <v>0</v>
      </c>
      <c r="BG103" s="0" t="n">
        <v>1</v>
      </c>
      <c r="BU103" s="12" t="n">
        <f aca="false">+V103</f>
        <v>6436.57609869667</v>
      </c>
      <c r="BV103" s="12" t="n">
        <v>741.81408495123</v>
      </c>
      <c r="BW103" s="0" t="n">
        <v>6199.3</v>
      </c>
      <c r="BX103" s="0" t="n">
        <f aca="false">+BW103*1000/(BU103+BV103)</f>
        <v>863.605883965707</v>
      </c>
      <c r="BY103" s="0" t="n">
        <f aca="false">+BX103-W103</f>
        <v>11.1356635479748</v>
      </c>
    </row>
    <row r="104" customFormat="false" ht="15" hidden="false" customHeight="false" outlineLevel="0" collapsed="false">
      <c r="B104" s="0" t="s">
        <v>123</v>
      </c>
      <c r="C104" s="28" t="n">
        <v>21.75</v>
      </c>
      <c r="D104" s="37" t="n">
        <f aca="true">SUM(OFFSET(Mnth!X$17,($C104)*12,0):OFFSET(Mnth!X$17,($C104)*12+2,0))</f>
        <v>283.386</v>
      </c>
      <c r="E104" s="37" t="n">
        <f aca="true">SUM(OFFSET(Mnth!Y$17,($C104)*12,0):OFFSET(Mnth!Y$17,($C104)*12+2,0))</f>
        <v>49.521</v>
      </c>
      <c r="F104" s="37" t="n">
        <f aca="true">SUM(OFFSET(Mnth!Z$17,($C104)*12,0):OFFSET(Mnth!Z$17,($C104)*12+2,0))</f>
        <v>44.92</v>
      </c>
      <c r="G104" s="37" t="n">
        <f aca="true">SUM(OFFSET(Mnth!AA$17,($C104)*12,0):OFFSET(Mnth!AA$17,($C104)*12+2,0))</f>
        <v>31.029</v>
      </c>
      <c r="H104" s="37" t="n">
        <f aca="true">SUM(OFFSET(Mnth!AB$17,($C104)*12,0):OFFSET(Mnth!AB$17,($C104)*12+2,0))</f>
        <v>63.171</v>
      </c>
      <c r="I104" s="37" t="n">
        <f aca="true">SUM(OFFSET(Mnth!AC$17,($C104)*12,0):OFFSET(Mnth!AC$17,($C104)*12+2,0))</f>
        <v>2.09</v>
      </c>
      <c r="J104" s="37" t="n">
        <f aca="true">SUM(OFFSET(Mnth!AD$17,($C104)*12,0):OFFSET(Mnth!AD$17,($C104)*12+2,0))</f>
        <v>474.117</v>
      </c>
      <c r="K104" s="37" t="n">
        <f aca="true">SUM(OFFSET(Mnth!AH$17,($C104)*12,0):OFFSET(Mnth!AH$17,($C104)*12+2,0))</f>
        <v>8.446</v>
      </c>
      <c r="L104" s="37" t="n">
        <f aca="true">SUM(OFFSET(Mnth!AI$17,($C104)*12,0):OFFSET(Mnth!AI$17,($C104)*12+2,0))</f>
        <v>4.269</v>
      </c>
      <c r="M104" s="37" t="n">
        <f aca="true">SUM(OFFSET(Mnth!AJ$17,($C104)*12,0):OFFSET(Mnth!AJ$17,($C104)*12+2,0))</f>
        <v>12.715</v>
      </c>
      <c r="N104" s="38" t="n">
        <v>7262.9</v>
      </c>
      <c r="O104" s="38" t="n">
        <v>7141.4</v>
      </c>
      <c r="P104" s="30" t="n">
        <v>3806.4</v>
      </c>
      <c r="Q104" s="38" t="n">
        <v>1876.9</v>
      </c>
      <c r="R104" s="38" t="n">
        <v>601.8</v>
      </c>
      <c r="S104" s="38" t="n">
        <f aca="false">IF($O104="","",$N104*(P104)/$O104)</f>
        <v>3871.16007505531</v>
      </c>
      <c r="T104" s="38" t="n">
        <f aca="false">IF($O104="","",$N104*(Q104)/$O104)</f>
        <v>1908.83258324698</v>
      </c>
      <c r="U104" s="38" t="n">
        <f aca="false">IF($O104="","",$N104*(R104)/$O104)</f>
        <v>612.038706696166</v>
      </c>
      <c r="V104" s="14" t="n">
        <f aca="false">+MktBeef!D104+Qtr!F104+Qtr!G104-Qtr!L104+Qtr!U104</f>
        <v>6387.76236499846</v>
      </c>
      <c r="W104" s="17" t="n">
        <v>863.907437373046</v>
      </c>
      <c r="X104" s="31" t="n">
        <f aca="true">IF(OFFSET(Mnth!B$17,($C104)*12+2,0)=0," ",AVERAGE(OFFSET(Mnth!B$17,($C104)*12,0):OFFSET(Mnth!B$17,($C104)*12+2,0)))</f>
        <v>127.713333333333</v>
      </c>
      <c r="Y104" s="31" t="n">
        <f aca="true">IF(OFFSET(Mnth!C$17,($C104)*12+2,0)=0," ",AVERAGE(OFFSET(Mnth!C$17,($C104)*12,0):OFFSET(Mnth!C$17,($C104)*12+2,0)))</f>
        <v>199.49</v>
      </c>
      <c r="Z104" s="38" t="n">
        <f aca="false">+(Ann!F42+Ann!B43)/2</f>
        <v>30441</v>
      </c>
      <c r="AA104" s="38" t="n">
        <f aca="false">+(Ann!G42+Ann!C43)/2</f>
        <v>5542.6</v>
      </c>
      <c r="AB104" s="38" t="n">
        <f aca="false">+(Ann!H42+Ann!D43)/2</f>
        <v>2014.30265466614</v>
      </c>
      <c r="AC104" s="38" t="n">
        <f aca="false">+(Ann!I42+Ann!E43)/2</f>
        <v>20489.77</v>
      </c>
      <c r="AD104" s="32" t="n">
        <v>9307.7</v>
      </c>
      <c r="AE104" s="18"/>
      <c r="AF104" s="0" t="n">
        <v>1.00638758456079</v>
      </c>
      <c r="AH104" s="0" t="n">
        <f aca="false">+AJ104*1000/(AI104+AO104)</f>
        <v>866.425992616084</v>
      </c>
      <c r="AI104" s="17" t="n">
        <v>6383.89428296761</v>
      </c>
      <c r="AJ104" s="6" t="n">
        <v>6167.4</v>
      </c>
      <c r="AK104" s="0" t="n">
        <f aca="false">+AK103+1</f>
        <v>88</v>
      </c>
      <c r="AL104" s="0" t="n">
        <v>0</v>
      </c>
      <c r="AM104" s="0" t="n">
        <v>0</v>
      </c>
      <c r="AN104" s="0" t="n">
        <v>0</v>
      </c>
      <c r="AO104" s="0" t="n">
        <v>734.313218377282</v>
      </c>
      <c r="BC104" s="33" t="n">
        <v>199.49</v>
      </c>
      <c r="BD104" s="0" t="n">
        <f aca="false">+BD103+1</f>
        <v>88</v>
      </c>
      <c r="BE104" s="0" t="n">
        <v>0</v>
      </c>
      <c r="BF104" s="0" t="n">
        <v>0</v>
      </c>
      <c r="BG104" s="0" t="n">
        <v>0</v>
      </c>
      <c r="BU104" s="12" t="n">
        <f aca="false">+V104</f>
        <v>6387.76236499846</v>
      </c>
      <c r="BV104" s="12" t="n">
        <v>734.313218377282</v>
      </c>
      <c r="BW104" s="0" t="n">
        <v>6155</v>
      </c>
      <c r="BX104" s="0" t="n">
        <f aca="false">+BW104*1000/(BU104+BV104)</f>
        <v>864.214361100986</v>
      </c>
      <c r="BY104" s="0" t="n">
        <f aca="false">+BX104-W104</f>
        <v>0.306923727939875</v>
      </c>
    </row>
    <row r="105" customFormat="false" ht="15" hidden="false" customHeight="false" outlineLevel="0" collapsed="false">
      <c r="A105" s="0" t="n">
        <v>2016</v>
      </c>
      <c r="B105" s="0" t="s">
        <v>120</v>
      </c>
      <c r="C105" s="28" t="n">
        <v>22</v>
      </c>
      <c r="D105" s="37" t="n">
        <f aca="true">SUM(OFFSET(Mnth!X$17,($C105)*12,0):OFFSET(Mnth!X$17,($C105)*12+2,0))</f>
        <v>278.449</v>
      </c>
      <c r="E105" s="37" t="n">
        <f aca="true">SUM(OFFSET(Mnth!Y$17,($C105)*12,0):OFFSET(Mnth!Y$17,($C105)*12+2,0))</f>
        <v>42.372</v>
      </c>
      <c r="F105" s="37" t="n">
        <f aca="true">SUM(OFFSET(Mnth!Z$17,($C105)*12,0):OFFSET(Mnth!Z$17,($C105)*12+2,0))</f>
        <v>47.461</v>
      </c>
      <c r="G105" s="37" t="n">
        <f aca="true">SUM(OFFSET(Mnth!AA$17,($C105)*12,0):OFFSET(Mnth!AA$17,($C105)*12+2,0))</f>
        <v>45.681</v>
      </c>
      <c r="H105" s="37" t="n">
        <f aca="true">SUM(OFFSET(Mnth!AB$17,($C105)*12,0):OFFSET(Mnth!AB$17,($C105)*12+2,0))</f>
        <v>73.949</v>
      </c>
      <c r="I105" s="37" t="n">
        <f aca="true">SUM(OFFSET(Mnth!AC$17,($C105)*12,0):OFFSET(Mnth!AC$17,($C105)*12+2,0))</f>
        <v>2.271</v>
      </c>
      <c r="J105" s="37" t="n">
        <f aca="true">SUM(OFFSET(Mnth!AD$17,($C105)*12,0):OFFSET(Mnth!AD$17,($C105)*12+2,0))</f>
        <v>490.183</v>
      </c>
      <c r="K105" s="37" t="n">
        <f aca="true">SUM(OFFSET(Mnth!AH$17,($C105)*12,0):OFFSET(Mnth!AH$17,($C105)*12+2,0))</f>
        <v>6.119</v>
      </c>
      <c r="L105" s="37" t="n">
        <f aca="true">SUM(OFFSET(Mnth!AI$17,($C105)*12,0):OFFSET(Mnth!AI$17,($C105)*12+2,0))</f>
        <v>2.563</v>
      </c>
      <c r="M105" s="37" t="n">
        <f aca="true">SUM(OFFSET(Mnth!AJ$17,($C105)*12,0):OFFSET(Mnth!AJ$17,($C105)*12+2,0))</f>
        <v>8.682</v>
      </c>
      <c r="N105" s="38" t="n">
        <v>7180.5</v>
      </c>
      <c r="O105" s="38" t="n">
        <v>7064.6</v>
      </c>
      <c r="P105" s="30" t="n">
        <v>3687.7</v>
      </c>
      <c r="Q105" s="38" t="n">
        <v>1897.5</v>
      </c>
      <c r="R105" s="38" t="n">
        <v>592.3</v>
      </c>
      <c r="S105" s="38" t="n">
        <f aca="false">IF($O105="","",$N105*(P105)/$O105)</f>
        <v>3748.19945219828</v>
      </c>
      <c r="T105" s="38" t="n">
        <f aca="false">IF($O105="","",$N105*(Q105)/$O105)</f>
        <v>1928.62989411998</v>
      </c>
      <c r="U105" s="38" t="n">
        <f aca="false">IF($O105="","",$N105*(R105)/$O105)</f>
        <v>602.017120572998</v>
      </c>
      <c r="V105" s="14" t="n">
        <f aca="false">+MktBeef!D105+Qtr!F105+Qtr!G105-Qtr!L105+Qtr!U105</f>
        <v>6276.28346689126</v>
      </c>
      <c r="W105" s="17" t="n">
        <v>847.288988914675</v>
      </c>
      <c r="X105" s="31" t="n">
        <v>134.81</v>
      </c>
      <c r="Y105" s="31" t="n">
        <f aca="true">IF(OFFSET(Mnth!C$17,($C105)*12+2,0)=0," ",AVERAGE(OFFSET(Mnth!C$17,($C105)*12,0):OFFSET(Mnth!C$17,($C105)*12+2,0)))</f>
        <v>212.658694403428</v>
      </c>
      <c r="Z105" s="38" t="n">
        <f aca="false">+Ann!B43</f>
        <v>30382</v>
      </c>
      <c r="AA105" s="38" t="n">
        <f aca="false">+Ann!C43</f>
        <v>6285.2</v>
      </c>
      <c r="AB105" s="38" t="n">
        <f aca="false">+Ann!D43</f>
        <v>2128.60530933227</v>
      </c>
      <c r="AC105" s="38" t="n">
        <f aca="false">+Ann!E43</f>
        <v>14279.54</v>
      </c>
      <c r="AD105" s="32" t="n">
        <v>9315.4</v>
      </c>
      <c r="AE105" s="18"/>
      <c r="AF105" s="0" t="n">
        <v>1.00889506133644</v>
      </c>
      <c r="AH105" s="0" t="n">
        <f aca="false">+AJ105*1000/(AI105+AO105)</f>
        <v>834.431656598754</v>
      </c>
      <c r="AI105" s="17" t="n">
        <v>6406.60759318155</v>
      </c>
      <c r="AJ105" s="6" t="n">
        <v>5935</v>
      </c>
      <c r="AK105" s="0" t="n">
        <f aca="false">+AK104+1</f>
        <v>89</v>
      </c>
      <c r="AL105" s="0" t="n">
        <v>1</v>
      </c>
      <c r="AM105" s="0" t="n">
        <v>0</v>
      </c>
      <c r="AN105" s="0" t="n">
        <v>0</v>
      </c>
      <c r="AO105" s="0" t="n">
        <v>706.018052149061</v>
      </c>
      <c r="BC105" s="33" t="n">
        <v>211.845149253731</v>
      </c>
      <c r="BD105" s="0" t="n">
        <f aca="false">+BD104+1</f>
        <v>89</v>
      </c>
      <c r="BE105" s="0" t="n">
        <v>1</v>
      </c>
      <c r="BF105" s="0" t="n">
        <v>0</v>
      </c>
      <c r="BG105" s="0" t="n">
        <v>0</v>
      </c>
      <c r="BU105" s="12" t="n">
        <f aca="false">+V105</f>
        <v>6276.28346689126</v>
      </c>
      <c r="BV105" s="12" t="n">
        <v>706.018052149061</v>
      </c>
      <c r="BW105" s="0" t="n">
        <v>5910.7</v>
      </c>
      <c r="BX105" s="0" t="n">
        <f aca="false">+BW105*1000/(BU105+BV105)</f>
        <v>846.526032123058</v>
      </c>
      <c r="BY105" s="0" t="n">
        <f aca="false">+BX105-W105</f>
        <v>-0.762956791617057</v>
      </c>
    </row>
    <row r="106" customFormat="false" ht="12.75" hidden="false" customHeight="false" outlineLevel="0" collapsed="false">
      <c r="B106" s="0" t="s">
        <v>121</v>
      </c>
      <c r="C106" s="28" t="n">
        <v>22.25</v>
      </c>
      <c r="D106" s="37" t="n">
        <f aca="true">SUM(OFFSET(Mnth!X$17,($C106)*12,0):OFFSET(Mnth!X$17,($C106)*12+2,0))</f>
        <v>322.363</v>
      </c>
      <c r="E106" s="37" t="n">
        <f aca="true">SUM(OFFSET(Mnth!Y$17,($C106)*12,0):OFFSET(Mnth!Y$17,($C106)*12+2,0))</f>
        <v>62.884</v>
      </c>
      <c r="F106" s="37" t="n">
        <f aca="true">SUM(OFFSET(Mnth!Z$17,($C106)*12,0):OFFSET(Mnth!Z$17,($C106)*12+2,0))</f>
        <v>43.047</v>
      </c>
      <c r="G106" s="37" t="n">
        <f aca="true">SUM(OFFSET(Mnth!AA$17,($C106)*12,0):OFFSET(Mnth!AA$17,($C106)*12+2,0))</f>
        <v>16.106</v>
      </c>
      <c r="H106" s="37" t="n">
        <f aca="true">SUM(OFFSET(Mnth!AB$17,($C106)*12,0):OFFSET(Mnth!AB$17,($C106)*12+2,0))</f>
        <v>82.076</v>
      </c>
      <c r="I106" s="37" t="n">
        <f aca="true">SUM(OFFSET(Mnth!AC$17,($C106)*12,0):OFFSET(Mnth!AC$17,($C106)*12+2,0))</f>
        <v>2.725</v>
      </c>
      <c r="J106" s="37" t="n">
        <f aca="true">SUM(OFFSET(Mnth!AD$17,($C106)*12,0):OFFSET(Mnth!AD$17,($C106)*12+2,0))</f>
        <v>529.201</v>
      </c>
      <c r="K106" s="37" t="n">
        <f aca="true">SUM(OFFSET(Mnth!AH$17,($C106)*12,0):OFFSET(Mnth!AH$17,($C106)*12+2,0))</f>
        <v>10.168</v>
      </c>
      <c r="L106" s="37" t="n">
        <f aca="true">SUM(OFFSET(Mnth!AI$17,($C106)*12,0):OFFSET(Mnth!AI$17,($C106)*12+2,0))</f>
        <v>3.843</v>
      </c>
      <c r="M106" s="37" t="n">
        <f aca="true">SUM(OFFSET(Mnth!AJ$17,($C106)*12,0):OFFSET(Mnth!AJ$17,($C106)*12+2,0))</f>
        <v>14.011</v>
      </c>
      <c r="N106" s="38" t="n">
        <f aca="false">1279.761+1.194633*AJ106-12.6263*AK106+18.83596*AL106+211.317*AM106+33.77974*AN106</f>
        <v>7542.6982977</v>
      </c>
      <c r="O106" s="38" t="n">
        <f aca="false">1083.77+1.19374*AJ106-11.7612*AK106+26.63569*AL106+233.1314*AM106+55.21598*AN106</f>
        <v>7441.007606</v>
      </c>
      <c r="P106" s="38" t="n">
        <f aca="false">1070.185+0.489554*AJ106-5.69337*AK106+41.32006*AL106+471.8917*AM106+356.8676*AN106</f>
        <v>3975.2708626</v>
      </c>
      <c r="Q106" s="38" t="n">
        <f aca="false">-1110+0.606584*AJ106-6.06332*AK106+108.5169*AL106-33.5894*AM106-119.642*AN106</f>
        <v>1960.4670696</v>
      </c>
      <c r="R106" s="38" t="n">
        <f aca="false">320.927+0.087394*AJ106+0.195141*AK106-120.918*AL106-124.042*AM106-138.192*AN106</f>
        <v>740.2886486</v>
      </c>
      <c r="S106" s="38" t="n">
        <f aca="false">IF($O106="","",$N106*(P106)/$O106)</f>
        <v>4029.59791951454</v>
      </c>
      <c r="T106" s="38" t="n">
        <f aca="false">IF($O106="","",$N106*(Q106)/$O106)</f>
        <v>1987.25930835567</v>
      </c>
      <c r="U106" s="38" t="n">
        <f aca="false">IF($O106="","",$N106*(R106)/$O106)</f>
        <v>750.405620483363</v>
      </c>
      <c r="V106" s="14" t="n">
        <f aca="false">+MktBeef!D106+Qtr!F106+Qtr!G106-Qtr!L106+Qtr!U106</f>
        <v>6763.41984835357</v>
      </c>
      <c r="W106" s="17" t="n">
        <v>824.178867763495</v>
      </c>
      <c r="X106" s="31" t="n">
        <v>125</v>
      </c>
      <c r="Y106" s="31" t="n">
        <v>195.429104477612</v>
      </c>
      <c r="Z106" s="38" t="n">
        <f aca="false">+(Ann!B43+Ann!F43)/2</f>
        <v>30356.4</v>
      </c>
      <c r="AA106" s="38" t="n">
        <f aca="false">+(Ann!C43+Ann!G43)/2</f>
        <v>5265.756</v>
      </c>
      <c r="AB106" s="38" t="n">
        <f aca="false">+(Ann!D43+Ann!H43)/2</f>
        <v>1965.75436416334</v>
      </c>
      <c r="AC106" s="38" t="n">
        <f aca="false">+(Ann!E43+Ann!I43)/2</f>
        <v>20333.668</v>
      </c>
      <c r="AD106" s="32" t="n">
        <v>9310.2</v>
      </c>
      <c r="AE106" s="18"/>
      <c r="AF106" s="0" t="n">
        <v>1.04448669727192</v>
      </c>
      <c r="AH106" s="0" t="n">
        <f aca="false">+AJ106*1000/(AI106+AO106)</f>
        <v>802.156748103828</v>
      </c>
      <c r="AI106" s="17" t="n">
        <v>6763.41984835357</v>
      </c>
      <c r="AJ106" s="6" t="n">
        <v>6016.9</v>
      </c>
      <c r="AK106" s="0" t="n">
        <f aca="false">+AK105+1</f>
        <v>90</v>
      </c>
      <c r="AL106" s="0" t="n">
        <v>0</v>
      </c>
      <c r="AM106" s="0" t="n">
        <v>1</v>
      </c>
      <c r="AN106" s="0" t="n">
        <v>0</v>
      </c>
      <c r="AO106" s="0" t="n">
        <v>737.483203603555</v>
      </c>
      <c r="BC106" s="33" t="n">
        <v>217.317164179104</v>
      </c>
      <c r="BD106" s="0" t="n">
        <f aca="false">+BD105+1</f>
        <v>90</v>
      </c>
      <c r="BE106" s="0" t="n">
        <v>0</v>
      </c>
      <c r="BF106" s="0" t="n">
        <v>1</v>
      </c>
      <c r="BG106" s="0" t="n">
        <v>0</v>
      </c>
      <c r="BU106" s="12" t="n">
        <f aca="false">+V106</f>
        <v>6763.41984835357</v>
      </c>
      <c r="BV106" s="12" t="n">
        <v>737.483203603555</v>
      </c>
      <c r="BW106" s="0" t="n">
        <v>6047.3</v>
      </c>
      <c r="BX106" s="0" t="n">
        <f aca="false">+BW106*1000/(BU106+BV106)</f>
        <v>806.209593446505</v>
      </c>
      <c r="BY106" s="0" t="n">
        <f aca="false">+BX106-W106</f>
        <v>-17.9692743169896</v>
      </c>
    </row>
    <row r="107" customFormat="false" ht="12.75" hidden="false" customHeight="false" outlineLevel="0" collapsed="false">
      <c r="B107" s="0" t="s">
        <v>122</v>
      </c>
      <c r="C107" s="28" t="n">
        <v>22.5</v>
      </c>
      <c r="D107" s="37" t="n">
        <f aca="true">SUM(OFFSET(Mnth!X$17,($C107)*12,0):OFFSET(Mnth!X$17,($C107)*12+2,0))</f>
        <v>237.297</v>
      </c>
      <c r="E107" s="37" t="n">
        <f aca="true">SUM(OFFSET(Mnth!Y$17,($C107)*12,0):OFFSET(Mnth!Y$17,($C107)*12+2,0))</f>
        <v>29.066</v>
      </c>
      <c r="F107" s="37" t="n">
        <f aca="true">SUM(OFFSET(Mnth!Z$17,($C107)*12,0):OFFSET(Mnth!Z$17,($C107)*12+2,0))</f>
        <v>45.166</v>
      </c>
      <c r="G107" s="37" t="n">
        <f aca="true">SUM(OFFSET(Mnth!AA$17,($C107)*12,0):OFFSET(Mnth!AA$17,($C107)*12+2,0))</f>
        <v>18.04</v>
      </c>
      <c r="H107" s="37" t="n">
        <f aca="true">SUM(OFFSET(Mnth!AB$17,($C107)*12,0):OFFSET(Mnth!AB$17,($C107)*12+2,0))</f>
        <v>77.637</v>
      </c>
      <c r="I107" s="37" t="n">
        <f aca="true">SUM(OFFSET(Mnth!AC$17,($C107)*12,0):OFFSET(Mnth!AC$17,($C107)*12+2,0))</f>
        <v>1.47</v>
      </c>
      <c r="J107" s="37" t="n">
        <f aca="true">SUM(OFFSET(Mnth!AD$17,($C107)*12,0):OFFSET(Mnth!AD$17,($C107)*12+2,0))</f>
        <v>408.676</v>
      </c>
      <c r="K107" s="37" t="n">
        <f aca="true">SUM(OFFSET(Mnth!AH$17,($C107)*12,0):OFFSET(Mnth!AH$17,($C107)*12+2,0))</f>
        <v>9.151</v>
      </c>
      <c r="L107" s="37" t="n">
        <f aca="true">SUM(OFFSET(Mnth!AI$17,($C107)*12,0):OFFSET(Mnth!AI$17,($C107)*12+2,0))</f>
        <v>1.906</v>
      </c>
      <c r="M107" s="37" t="n">
        <f aca="true">SUM(OFFSET(Mnth!AJ$17,($C107)*12,0):OFFSET(Mnth!AJ$17,($C107)*12+2,0))</f>
        <v>11.057</v>
      </c>
      <c r="N107" s="38" t="n">
        <f aca="false">1279.761+1.194633*AJ107-12.6263*AK107+18.83596*AL107+211.317*AM107+33.77974*AN107</f>
        <v>7807.3315208</v>
      </c>
      <c r="O107" s="38" t="n">
        <f aca="false">1083.77+1.19374*AJ107-11.7612*AK107+26.63569*AL107+233.1314*AM107+55.21598*AN107</f>
        <v>7705.787804</v>
      </c>
      <c r="P107" s="38" t="n">
        <f aca="false">1070.185+0.489554*AJ107-5.69337*AK107+41.32006*AL107+471.8917*AM107+356.8676*AN107</f>
        <v>4040.9266004</v>
      </c>
      <c r="Q107" s="38" t="n">
        <f aca="false">-1110+0.606584*AJ107-6.06332*AK107+108.5169*AL107-33.5894*AM107-119.642*AN107</f>
        <v>2099.2776784</v>
      </c>
      <c r="R107" s="38" t="n">
        <f aca="false">320.927+0.087394*AJ107+0.195141*AK107-120.918*AL107-124.042*AM107-138.192*AN107</f>
        <v>759.6046854</v>
      </c>
      <c r="S107" s="38" t="n">
        <f aca="false">IF($O107="","",$N107*(P107)/$O107)</f>
        <v>4094.17627671572</v>
      </c>
      <c r="T107" s="38" t="n">
        <f aca="false">IF($O107="","",$N107*(Q107)/$O107)</f>
        <v>2126.94110016583</v>
      </c>
      <c r="U107" s="38" t="n">
        <f aca="false">IF($O107="","",$N107*(R107)/$O107)</f>
        <v>769.614444949072</v>
      </c>
      <c r="V107" s="14" t="n">
        <f aca="false">+MktBeef!D107+Qtr!F107+Qtr!G107-Qtr!L107+Qtr!U107</f>
        <v>6988.82582183062</v>
      </c>
      <c r="W107" s="17" t="n">
        <v>832.755659715906</v>
      </c>
      <c r="X107" s="31" t="n">
        <v>122</v>
      </c>
      <c r="Y107" s="31" t="n">
        <v>190.738805970149</v>
      </c>
      <c r="Z107" s="38" t="n">
        <f aca="false">+Ann!F43</f>
        <v>30330.8</v>
      </c>
      <c r="AA107" s="38" t="n">
        <f aca="false">+Ann!G43</f>
        <v>4246.312</v>
      </c>
      <c r="AB107" s="38" t="n">
        <f aca="false">+Ann!H43</f>
        <v>1802.90341899441</v>
      </c>
      <c r="AC107" s="38" t="n">
        <f aca="false">+Ann!I43</f>
        <v>26387.796</v>
      </c>
      <c r="AD107" s="32" t="n">
        <v>9305</v>
      </c>
      <c r="AE107" s="18"/>
      <c r="AF107" s="0" t="n">
        <v>1.06804270739279</v>
      </c>
      <c r="AH107" s="0" t="n">
        <f aca="false">+AJ107*1000/(AI107+AO107)</f>
        <v>825.548492378536</v>
      </c>
      <c r="AI107" s="17" t="n">
        <v>6988.82582183062</v>
      </c>
      <c r="AJ107" s="6" t="n">
        <v>6397.6</v>
      </c>
      <c r="AK107" s="0" t="n">
        <f aca="false">+AK106+1</f>
        <v>91</v>
      </c>
      <c r="AL107" s="0" t="n">
        <v>0</v>
      </c>
      <c r="AM107" s="0" t="n">
        <v>0</v>
      </c>
      <c r="AN107" s="0" t="n">
        <v>1</v>
      </c>
      <c r="AO107" s="0" t="n">
        <v>760.688663463275</v>
      </c>
      <c r="BC107" s="33" t="n">
        <v>208.71828358209</v>
      </c>
      <c r="BD107" s="0" t="n">
        <f aca="false">+BD106+1</f>
        <v>91</v>
      </c>
      <c r="BE107" s="0" t="n">
        <v>0</v>
      </c>
      <c r="BF107" s="0" t="n">
        <v>0</v>
      </c>
      <c r="BG107" s="0" t="n">
        <v>1</v>
      </c>
      <c r="BU107" s="12" t="n">
        <f aca="false">+V107</f>
        <v>6988.82582183062</v>
      </c>
      <c r="BV107" s="12" t="n">
        <v>760.688663463275</v>
      </c>
      <c r="BW107" s="0" t="n">
        <v>6409</v>
      </c>
      <c r="BX107" s="0" t="n">
        <f aca="false">+BW107*1000/(BU107+BV107)</f>
        <v>827.019552278048</v>
      </c>
      <c r="BY107" s="0" t="n">
        <f aca="false">+BX107-W107</f>
        <v>-5.73610743785821</v>
      </c>
    </row>
    <row r="108" customFormat="false" ht="12.75" hidden="false" customHeight="false" outlineLevel="0" collapsed="false">
      <c r="B108" s="0" t="s">
        <v>123</v>
      </c>
      <c r="C108" s="28" t="n">
        <v>22.75</v>
      </c>
      <c r="D108" s="37" t="n">
        <f aca="true">SUM(OFFSET(Mnth!X$17,($C108)*12,0):OFFSET(Mnth!X$17,($C108)*12+2,0))</f>
        <v>283.386</v>
      </c>
      <c r="E108" s="37" t="n">
        <f aca="true">SUM(OFFSET(Mnth!Y$17,($C108)*12,0):OFFSET(Mnth!Y$17,($C108)*12+2,0))</f>
        <v>48.37</v>
      </c>
      <c r="F108" s="37" t="n">
        <f aca="true">SUM(OFFSET(Mnth!Z$17,($C108)*12,0):OFFSET(Mnth!Z$17,($C108)*12+2,0))</f>
        <v>39.152</v>
      </c>
      <c r="G108" s="37" t="n">
        <f aca="true">SUM(OFFSET(Mnth!AA$17,($C108)*12,0):OFFSET(Mnth!AA$17,($C108)*12+2,0))</f>
        <v>31.029</v>
      </c>
      <c r="H108" s="37" t="n">
        <f aca="true">SUM(OFFSET(Mnth!AB$17,($C108)*12,0):OFFSET(Mnth!AB$17,($C108)*12+2,0))</f>
        <v>63.171</v>
      </c>
      <c r="I108" s="37" t="n">
        <f aca="true">SUM(OFFSET(Mnth!AC$17,($C108)*12,0):OFFSET(Mnth!AC$17,($C108)*12+2,0))</f>
        <v>2.092</v>
      </c>
      <c r="J108" s="37" t="n">
        <f aca="true">SUM(OFFSET(Mnth!AD$17,($C108)*12,0):OFFSET(Mnth!AD$17,($C108)*12+2,0))</f>
        <v>467.2</v>
      </c>
      <c r="K108" s="37" t="n">
        <f aca="true">SUM(OFFSET(Mnth!AH$17,($C108)*12,0):OFFSET(Mnth!AH$17,($C108)*12+2,0))</f>
        <v>8.446</v>
      </c>
      <c r="L108" s="37" t="n">
        <f aca="true">SUM(OFFSET(Mnth!AI$17,($C108)*12,0):OFFSET(Mnth!AI$17,($C108)*12+2,0))</f>
        <v>4.269</v>
      </c>
      <c r="M108" s="37" t="n">
        <f aca="true">SUM(OFFSET(Mnth!AJ$17,($C108)*12,0):OFFSET(Mnth!AJ$17,($C108)*12+2,0))</f>
        <v>12.715</v>
      </c>
      <c r="N108" s="38" t="n">
        <f aca="false">1279.761+1.194633*AJ108-12.6263*AK108+18.83596*AL108+211.317*AM108+33.77974*AN108</f>
        <v>7749.9348572</v>
      </c>
      <c r="O108" s="38" t="n">
        <f aca="false">1083.77+1.19374*AJ108-11.7612*AK108+26.63569*AL108+233.1314*AM108+55.21598*AN108</f>
        <v>7627.828216</v>
      </c>
      <c r="P108" s="38" t="n">
        <f aca="false">1070.185+0.489554*AJ108-5.69337*AK108+41.32006*AL108+471.8917*AM108+356.8676*AN108</f>
        <v>3673.8617336</v>
      </c>
      <c r="Q108" s="38" t="n">
        <f aca="false">-1110+0.606584*AJ108-6.06332*AK108+108.5169*AL108-33.5894*AM108-119.642*AN108</f>
        <v>2207.2757856</v>
      </c>
      <c r="R108" s="38" t="n">
        <f aca="false">320.927+0.087394*AJ108+0.195141*AK108-120.918*AL108-124.042*AM108-138.192*AN108</f>
        <v>897.1878016</v>
      </c>
      <c r="S108" s="38" t="n">
        <f aca="false">IF($O108="","",$N108*(P108)/$O108)</f>
        <v>3732.67308905005</v>
      </c>
      <c r="T108" s="38" t="n">
        <f aca="false">IF($O108="","",$N108*(Q108)/$O108)</f>
        <v>2242.60996260944</v>
      </c>
      <c r="U108" s="38" t="n">
        <f aca="false">IF($O108="","",$N108*(R108)/$O108)</f>
        <v>911.550027108591</v>
      </c>
      <c r="V108" s="14" t="n">
        <f aca="false">+MktBeef!D108+Qtr!F108+Qtr!G108-Qtr!L108+Qtr!U108</f>
        <v>6882.56407876808</v>
      </c>
      <c r="W108" s="17" t="n">
        <v>837.499864958013</v>
      </c>
      <c r="X108" s="31" t="n">
        <v>124</v>
      </c>
      <c r="Y108" s="31" t="n">
        <v>193.911940298507</v>
      </c>
      <c r="Z108" s="38" t="n">
        <f aca="false">+(Ann!F43+Ann!B44)/2</f>
        <v>30565.4</v>
      </c>
      <c r="AA108" s="38" t="n">
        <f aca="false">+(Ann!G43+Ann!C44)/2</f>
        <v>4818.156</v>
      </c>
      <c r="AB108" s="38" t="n">
        <f aca="false">+(Ann!H43+Ann!D44)/2</f>
        <v>1980.39719576266</v>
      </c>
      <c r="AC108" s="38" t="n">
        <f aca="false">+(Ann!I43+Ann!E44)/2</f>
        <v>20431.898</v>
      </c>
      <c r="AD108" s="32" t="n">
        <v>9295.695</v>
      </c>
      <c r="AE108" s="18"/>
      <c r="AF108" s="0" t="n">
        <v>1.0500068509642</v>
      </c>
      <c r="AH108" s="0" t="n">
        <f aca="false">+AJ108*1000/(AI108+AO108)</f>
        <v>837.927955540714</v>
      </c>
      <c r="AI108" s="17" t="n">
        <v>6882.56407876808</v>
      </c>
      <c r="AJ108" s="6" t="n">
        <v>6388.4</v>
      </c>
      <c r="AK108" s="0" t="n">
        <f aca="false">+AK107+1</f>
        <v>92</v>
      </c>
      <c r="AL108" s="0" t="n">
        <v>0</v>
      </c>
      <c r="AM108" s="0" t="n">
        <v>0</v>
      </c>
      <c r="AN108" s="0" t="n">
        <v>0</v>
      </c>
      <c r="AO108" s="0" t="n">
        <v>741.480396365313</v>
      </c>
      <c r="BC108" s="33" t="n">
        <v>207.986194029851</v>
      </c>
      <c r="BD108" s="0" t="n">
        <f aca="false">+BD107+1</f>
        <v>92</v>
      </c>
      <c r="BE108" s="0" t="n">
        <v>0</v>
      </c>
      <c r="BF108" s="0" t="n">
        <v>0</v>
      </c>
      <c r="BG108" s="0" t="n">
        <v>0</v>
      </c>
      <c r="BU108" s="12" t="n">
        <f aca="false">+V108</f>
        <v>6882.56407876808</v>
      </c>
      <c r="BV108" s="12" t="n">
        <v>741.480396365313</v>
      </c>
      <c r="BW108" s="0" t="n">
        <v>6262.7</v>
      </c>
      <c r="BX108" s="0" t="n">
        <f aca="false">+BW108*1000/(BU108+BV108)</f>
        <v>821.440643535914</v>
      </c>
      <c r="BY108" s="0" t="n">
        <f aca="false">+BX108-W108</f>
        <v>-16.0592214220992</v>
      </c>
    </row>
    <row r="109" customFormat="false" ht="12.75" hidden="false" customHeight="false" outlineLevel="0" collapsed="false">
      <c r="A109" s="0" t="n">
        <v>2017</v>
      </c>
      <c r="B109" s="0" t="s">
        <v>120</v>
      </c>
      <c r="C109" s="28" t="n">
        <v>23</v>
      </c>
      <c r="D109" s="37" t="n">
        <f aca="true">SUM(OFFSET(Mnth!X$17,($C109)*12,0):OFFSET(Mnth!X$17,($C109)*12+2,0))</f>
        <v>319.608</v>
      </c>
      <c r="E109" s="37" t="n">
        <f aca="true">SUM(OFFSET(Mnth!Y$17,($C109)*12,0):OFFSET(Mnth!Y$17,($C109)*12+2,0))</f>
        <v>84.278</v>
      </c>
      <c r="F109" s="37" t="n">
        <f aca="true">SUM(OFFSET(Mnth!Z$17,($C109)*12,0):OFFSET(Mnth!Z$17,($C109)*12+2,0))</f>
        <v>46.581</v>
      </c>
      <c r="G109" s="37" t="n">
        <f aca="true">SUM(OFFSET(Mnth!AA$17,($C109)*12,0):OFFSET(Mnth!AA$17,($C109)*12+2,0))</f>
        <v>30.575</v>
      </c>
      <c r="H109" s="37" t="n">
        <f aca="true">SUM(OFFSET(Mnth!AB$17,($C109)*12,0):OFFSET(Mnth!AB$17,($C109)*12+2,0))</f>
        <v>85.661</v>
      </c>
      <c r="I109" s="37" t="n">
        <f aca="true">SUM(OFFSET(Mnth!AC$17,($C109)*12,0):OFFSET(Mnth!AC$17,($C109)*12+2,0))</f>
        <v>4.124</v>
      </c>
      <c r="J109" s="37" t="n">
        <f aca="true">SUM(OFFSET(Mnth!AD$17,($C109)*12,0):OFFSET(Mnth!AD$17,($C109)*12+2,0))</f>
        <v>570.827</v>
      </c>
      <c r="K109" s="37" t="n">
        <f aca="true">SUM(OFFSET(Mnth!AH$17,($C109)*12,0):OFFSET(Mnth!AH$17,($C109)*12+2,0))</f>
        <v>6.249</v>
      </c>
      <c r="L109" s="37" t="n">
        <f aca="true">SUM(OFFSET(Mnth!AI$17,($C109)*12,0):OFFSET(Mnth!AI$17,($C109)*12+2,0))</f>
        <v>1.464</v>
      </c>
      <c r="M109" s="37" t="n">
        <f aca="true">SUM(OFFSET(Mnth!AJ$17,($C109)*12,0):OFFSET(Mnth!AJ$17,($C109)*12+2,0))</f>
        <v>7.713</v>
      </c>
      <c r="N109" s="38" t="n">
        <f aca="false">1279.761+1.194633*AJ109-12.6263*AK109+18.83596*AL109+211.317*AM109+33.77974*AN109</f>
        <v>7586.6260945</v>
      </c>
      <c r="O109" s="38" t="n">
        <f aca="false">1083.77+1.19374*AJ109-11.7612*AK109+26.63569*AL109+233.1314*AM109+55.21598*AN109</f>
        <v>7473.311</v>
      </c>
      <c r="P109" s="38" t="n">
        <f aca="false">1070.185+0.489554*AJ109-5.69337*AK109+41.32006*AL109+471.8917*AM109+356.8676*AN109</f>
        <v>3640.020711</v>
      </c>
      <c r="Q109" s="38" t="n">
        <f aca="false">-1110+0.606584*AJ109-6.06332*AK109+108.5169*AL109-33.5894*AM109-119.642*AN109</f>
        <v>2223.655096</v>
      </c>
      <c r="R109" s="38" t="n">
        <f aca="false">320.927+0.087394*AJ109+0.195141*AK109-120.918*AL109-124.042*AM109-138.192*AN109</f>
        <v>764.063734</v>
      </c>
      <c r="S109" s="38" t="n">
        <f aca="false">IF($O109="","",$N109*(P109)/$O109)</f>
        <v>3695.21302011826</v>
      </c>
      <c r="T109" s="38" t="n">
        <f aca="false">IF($O109="","",$N109*(Q109)/$O109)</f>
        <v>2257.37156883763</v>
      </c>
      <c r="U109" s="38" t="n">
        <f aca="false">IF($O109="","",$N109*(R109)/$O109)</f>
        <v>775.64895428887</v>
      </c>
      <c r="V109" s="14" t="n">
        <f aca="false">+MktBeef!D109+Qtr!F109+Qtr!G109-Qtr!L109+Qtr!U109</f>
        <v>6726.76954324476</v>
      </c>
      <c r="W109" s="17" t="n">
        <v>840.442896062074</v>
      </c>
      <c r="X109" s="31" t="n">
        <v>123</v>
      </c>
      <c r="Y109" s="31" t="n">
        <v>192.348134328358</v>
      </c>
      <c r="Z109" s="38" t="n">
        <f aca="false">+Ann!B44</f>
        <v>30800</v>
      </c>
      <c r="AA109" s="38" t="n">
        <f aca="false">+Ann!C44</f>
        <v>5390</v>
      </c>
      <c r="AB109" s="38" t="n">
        <f aca="false">+Ann!D44</f>
        <v>2157.89097253091</v>
      </c>
      <c r="AC109" s="38" t="n">
        <f aca="false">+Ann!E44</f>
        <v>14476</v>
      </c>
      <c r="AD109" s="32" t="n">
        <v>9286.39</v>
      </c>
      <c r="AE109" s="18"/>
      <c r="AF109" s="0" t="n">
        <v>1.04778512666631</v>
      </c>
      <c r="AH109" s="0" t="n">
        <f aca="false">+AJ109*1000/(AI109+AO109)</f>
        <v>846.98698521043</v>
      </c>
      <c r="AI109" s="17" t="n">
        <v>6726.76954324476</v>
      </c>
      <c r="AJ109" s="6" t="n">
        <v>6246.5</v>
      </c>
      <c r="AK109" s="0" t="n">
        <f aca="false">+AK108+1</f>
        <v>93</v>
      </c>
      <c r="AL109" s="0" t="n">
        <v>1</v>
      </c>
      <c r="AM109" s="0" t="n">
        <v>0</v>
      </c>
      <c r="AN109" s="0" t="n">
        <v>0</v>
      </c>
      <c r="AO109" s="0" t="n">
        <v>648.196198936138</v>
      </c>
      <c r="BC109" s="33" t="n">
        <v>208.768097014925</v>
      </c>
      <c r="BD109" s="0" t="n">
        <f aca="false">+BD108+1</f>
        <v>93</v>
      </c>
      <c r="BE109" s="0" t="n">
        <v>1</v>
      </c>
      <c r="BF109" s="0" t="n">
        <v>0</v>
      </c>
      <c r="BG109" s="0" t="n">
        <v>0</v>
      </c>
      <c r="BU109" s="12" t="n">
        <f aca="false">+V109</f>
        <v>6726.76954324476</v>
      </c>
      <c r="BV109" s="12" t="n">
        <v>648.196198936138</v>
      </c>
      <c r="BW109" s="0" t="n">
        <v>5452.00386886455</v>
      </c>
      <c r="BX109" s="0" t="n">
        <f aca="false">+BW109*1000/(BU109+BV109)</f>
        <v>739.258195828894</v>
      </c>
      <c r="BY109" s="0" t="n">
        <f aca="false">+BX109-W109</f>
        <v>-101.18470023318</v>
      </c>
    </row>
    <row r="110" customFormat="false" ht="12.75" hidden="false" customHeight="false" outlineLevel="0" collapsed="false">
      <c r="B110" s="0" t="s">
        <v>121</v>
      </c>
      <c r="C110" s="28" t="n">
        <v>23.25</v>
      </c>
      <c r="D110" s="37" t="n">
        <f aca="true">SUM(OFFSET(Mnth!X$17,($C110)*12,0):OFFSET(Mnth!X$17,($C110)*12+2,0))</f>
        <v>322.363</v>
      </c>
      <c r="E110" s="37" t="n">
        <f aca="true">SUM(OFFSET(Mnth!Y$17,($C110)*12,0):OFFSET(Mnth!Y$17,($C110)*12+2,0))</f>
        <v>62.884</v>
      </c>
      <c r="F110" s="37" t="n">
        <f aca="true">SUM(OFFSET(Mnth!Z$17,($C110)*12,0):OFFSET(Mnth!Z$17,($C110)*12+2,0))</f>
        <v>43.047</v>
      </c>
      <c r="G110" s="37" t="n">
        <f aca="true">SUM(OFFSET(Mnth!AA$17,($C110)*12,0):OFFSET(Mnth!AA$17,($C110)*12+2,0))</f>
        <v>16.106</v>
      </c>
      <c r="H110" s="37" t="n">
        <f aca="true">SUM(OFFSET(Mnth!AB$17,($C110)*12,0):OFFSET(Mnth!AB$17,($C110)*12+2,0))</f>
        <v>82.076</v>
      </c>
      <c r="I110" s="37" t="n">
        <f aca="true">SUM(OFFSET(Mnth!AC$17,($C110)*12,0):OFFSET(Mnth!AC$17,($C110)*12+2,0))</f>
        <v>2.725</v>
      </c>
      <c r="J110" s="37" t="n">
        <f aca="true">SUM(OFFSET(Mnth!AD$17,($C110)*12,0):OFFSET(Mnth!AD$17,($C110)*12+2,0))</f>
        <v>529.201</v>
      </c>
      <c r="K110" s="37" t="n">
        <f aca="true">SUM(OFFSET(Mnth!AH$17,($C110)*12,0):OFFSET(Mnth!AH$17,($C110)*12+2,0))</f>
        <v>10.168</v>
      </c>
      <c r="L110" s="37" t="n">
        <f aca="true">SUM(OFFSET(Mnth!AI$17,($C110)*12,0):OFFSET(Mnth!AI$17,($C110)*12+2,0))</f>
        <v>3.843</v>
      </c>
      <c r="M110" s="37" t="n">
        <f aca="true">SUM(OFFSET(Mnth!AJ$17,($C110)*12,0):OFFSET(Mnth!AJ$17,($C110)*12+2,0))</f>
        <v>14.011</v>
      </c>
      <c r="N110" s="38" t="n">
        <f aca="false">1279.761+1.194633*AJ110-12.6263*AK110+18.83596*AL110+211.317*AM110+33.77974*AN110</f>
        <v>7840.3091539</v>
      </c>
      <c r="O110" s="38" t="n">
        <f aca="false">1083.77+1.19374*AJ110-11.7612*AK110+26.63569*AL110+233.1314*AM110+55.21598*AN110</f>
        <v>7741.818642</v>
      </c>
      <c r="P110" s="38" t="n">
        <f aca="false">1070.185+0.489554*AJ110-5.69337*AK110+41.32006*AL110+471.8917*AM110+356.8676*AN110</f>
        <v>4095.1534182</v>
      </c>
      <c r="Q110" s="38" t="n">
        <f aca="false">-1110+0.606584*AJ110-6.06332*AK110+108.5169*AL110-33.5894*AM110-119.642*AN110</f>
        <v>2112.9723672</v>
      </c>
      <c r="R110" s="38" t="n">
        <f aca="false">320.927+0.087394*AJ110+0.195141*AK110-120.918*AL110-124.042*AM110-138.192*AN110</f>
        <v>766.5358242</v>
      </c>
      <c r="S110" s="38" t="n">
        <f aca="false">IF($O110="","",$N110*(P110)/$O110)</f>
        <v>4147.25148134494</v>
      </c>
      <c r="T110" s="38" t="n">
        <f aca="false">IF($O110="","",$N110*(Q110)/$O110)</f>
        <v>2139.85335469137</v>
      </c>
      <c r="U110" s="38" t="n">
        <f aca="false">IF($O110="","",$N110*(R110)/$O110)</f>
        <v>776.287603362789</v>
      </c>
      <c r="V110" s="14" t="n">
        <f aca="false">+MktBeef!D110+Qtr!F110+Qtr!G110-Qtr!L110+Qtr!U110</f>
        <v>7059.5494393991</v>
      </c>
      <c r="W110" s="17" t="n">
        <v>827.886298198789</v>
      </c>
      <c r="X110" s="31" t="n">
        <f aca="false">1.405876+0.615757*BC110+0.018827*BD110-0.77067*BE110-0.78369*BF110-0.08562*BG110</f>
        <v>120.803373660448</v>
      </c>
      <c r="Y110" s="31" t="n">
        <v>192.30223880597</v>
      </c>
      <c r="Z110" s="38" t="n">
        <f aca="false">+(Ann!B44+Ann!F44)/2</f>
        <v>30900</v>
      </c>
      <c r="AA110" s="38" t="n">
        <f aca="false">+(Ann!C44+Ann!G44)/2</f>
        <v>4865</v>
      </c>
      <c r="AB110" s="38" t="n">
        <f aca="false">+(Ann!D44+Ann!H44)/2</f>
        <v>2000.28626838836</v>
      </c>
      <c r="AC110" s="38" t="n">
        <f aca="false">+(Ann!E44+Ann!I44)/2</f>
        <v>20723</v>
      </c>
      <c r="AD110" s="32" t="n">
        <v>9295.695</v>
      </c>
      <c r="AE110" s="18"/>
      <c r="AF110" s="0" t="n">
        <v>1.08474872000328</v>
      </c>
      <c r="AH110" s="0" t="n">
        <f aca="false">+AJ110*1000/(AI110+AO110)</f>
        <v>814.340782057506</v>
      </c>
      <c r="AI110" s="17" t="n">
        <v>7059.5494393991</v>
      </c>
      <c r="AJ110" s="6" t="n">
        <v>6308.3</v>
      </c>
      <c r="AK110" s="0" t="n">
        <f aca="false">+AK109+1</f>
        <v>94</v>
      </c>
      <c r="AL110" s="0" t="n">
        <v>0</v>
      </c>
      <c r="AM110" s="0" t="n">
        <v>1</v>
      </c>
      <c r="AN110" s="0" t="n">
        <v>0</v>
      </c>
      <c r="AO110" s="0" t="n">
        <v>686.961774323371</v>
      </c>
      <c r="BC110" s="33" t="n">
        <v>192.30223880597</v>
      </c>
      <c r="BD110" s="0" t="n">
        <f aca="false">+BD109+1</f>
        <v>94</v>
      </c>
      <c r="BE110" s="0" t="n">
        <v>0</v>
      </c>
      <c r="BF110" s="0" t="n">
        <v>1</v>
      </c>
      <c r="BG110" s="0" t="n">
        <v>0</v>
      </c>
      <c r="BU110" s="12" t="n">
        <f aca="false">+V110</f>
        <v>7059.5494393991</v>
      </c>
      <c r="BV110" s="12" t="n">
        <v>686.961774323371</v>
      </c>
      <c r="BW110" s="0" t="n">
        <v>5652.24959573656</v>
      </c>
      <c r="BX110" s="0" t="n">
        <f aca="false">+BW110*1000/(BU110+BV110)</f>
        <v>729.650992529895</v>
      </c>
      <c r="BY110" s="0" t="n">
        <f aca="false">+BX110-W110</f>
        <v>-98.2353056688939</v>
      </c>
    </row>
    <row r="111" customFormat="false" ht="12.75" hidden="false" customHeight="false" outlineLevel="0" collapsed="false">
      <c r="B111" s="0" t="s">
        <v>122</v>
      </c>
      <c r="C111" s="28" t="n">
        <v>23.5</v>
      </c>
      <c r="D111" s="37" t="n">
        <f aca="true">SUM(OFFSET(Mnth!X$17,($C111)*12,0):OFFSET(Mnth!X$17,($C111)*12+2,0))</f>
        <v>237.297</v>
      </c>
      <c r="E111" s="37" t="n">
        <f aca="true">SUM(OFFSET(Mnth!Y$17,($C111)*12,0):OFFSET(Mnth!Y$17,($C111)*12+2,0))</f>
        <v>29.066</v>
      </c>
      <c r="F111" s="37" t="n">
        <f aca="true">SUM(OFFSET(Mnth!Z$17,($C111)*12,0):OFFSET(Mnth!Z$17,($C111)*12+2,0))</f>
        <v>45.166</v>
      </c>
      <c r="G111" s="37" t="n">
        <f aca="true">SUM(OFFSET(Mnth!AA$17,($C111)*12,0):OFFSET(Mnth!AA$17,($C111)*12+2,0))</f>
        <v>18.04</v>
      </c>
      <c r="H111" s="37" t="n">
        <f aca="true">SUM(OFFSET(Mnth!AB$17,($C111)*12,0):OFFSET(Mnth!AB$17,($C111)*12+2,0))</f>
        <v>77.637</v>
      </c>
      <c r="I111" s="37" t="n">
        <f aca="true">SUM(OFFSET(Mnth!AC$17,($C111)*12,0):OFFSET(Mnth!AC$17,($C111)*12+2,0))</f>
        <v>1.47</v>
      </c>
      <c r="J111" s="37" t="n">
        <f aca="true">SUM(OFFSET(Mnth!AD$17,($C111)*12,0):OFFSET(Mnth!AD$17,($C111)*12+2,0))</f>
        <v>408.676</v>
      </c>
      <c r="K111" s="37" t="n">
        <f aca="true">SUM(OFFSET(Mnth!AH$17,($C111)*12,0):OFFSET(Mnth!AH$17,($C111)*12+2,0))</f>
        <v>9.151</v>
      </c>
      <c r="L111" s="37" t="n">
        <f aca="true">SUM(OFFSET(Mnth!AI$17,($C111)*12,0):OFFSET(Mnth!AI$17,($C111)*12+2,0))</f>
        <v>1.906</v>
      </c>
      <c r="M111" s="37" t="n">
        <f aca="true">SUM(OFFSET(Mnth!AJ$17,($C111)*12,0):OFFSET(Mnth!AJ$17,($C111)*12+2,0))</f>
        <v>11.057</v>
      </c>
      <c r="N111" s="38" t="n">
        <f aca="false">1279.761+1.194633*AJ111-12.6263*AK111+18.83596*AL111+211.317*AM111+33.77974*AN111</f>
        <v>8006.2656912</v>
      </c>
      <c r="O111" s="38" t="n">
        <f aca="false">1083.77+1.19374*AJ111-11.7612*AK111+26.63569*AL111+233.1314*AM111+55.21598*AN111</f>
        <v>7907.995916</v>
      </c>
      <c r="P111" s="38" t="n">
        <f aca="false">1070.185+0.489554*AJ111-5.69337*AK111+41.32006*AL111+471.8917*AM111+356.8676*AN111</f>
        <v>4120.3719956</v>
      </c>
      <c r="Q111" s="38" t="n">
        <f aca="false">-1110+0.606584*AJ111-6.06332*AK111+108.5169*AL111-33.5894*AM111-119.642*AN111</f>
        <v>2201.6791376</v>
      </c>
      <c r="R111" s="38" t="n">
        <f aca="false">320.927+0.087394*AJ111+0.195141*AK111-120.918*AL111-124.042*AM111-138.192*AN111</f>
        <v>778.6331166</v>
      </c>
      <c r="S111" s="38" t="n">
        <f aca="false">IF($O111="","",$N111*(P111)/$O111)</f>
        <v>4171.57435256237</v>
      </c>
      <c r="T111" s="38" t="n">
        <f aca="false">IF($O111="","",$N111*(Q111)/$O111)</f>
        <v>2229.03859961954</v>
      </c>
      <c r="U111" s="38" t="n">
        <f aca="false">IF($O111="","",$N111*(R111)/$O111)</f>
        <v>788.308905781523</v>
      </c>
      <c r="V111" s="14" t="n">
        <f aca="false">+MktBeef!D111+Qtr!F111+Qtr!G111-Qtr!L111+Qtr!U111</f>
        <v>7187.01585796343</v>
      </c>
      <c r="W111" s="17" t="n">
        <v>837.222769328677</v>
      </c>
      <c r="X111" s="31" t="n">
        <f aca="false">1.405876+0.615757*BC111+0.018827*BD111-0.77067*BE111-0.78369*BF111-0.08562*BG111</f>
        <v>121.548531149627</v>
      </c>
      <c r="Y111" s="31" t="n">
        <v>192.348134328358</v>
      </c>
      <c r="Z111" s="38" t="n">
        <f aca="false">+Ann!F44</f>
        <v>31000</v>
      </c>
      <c r="AA111" s="38" t="n">
        <f aca="false">+Ann!G44</f>
        <v>4340</v>
      </c>
      <c r="AB111" s="38" t="n">
        <f aca="false">+Ann!H44</f>
        <v>1842.68156424581</v>
      </c>
      <c r="AC111" s="38" t="n">
        <f aca="false">+Ann!I44</f>
        <v>26970</v>
      </c>
      <c r="AD111" s="32" t="n">
        <v>9305</v>
      </c>
      <c r="AE111" s="18"/>
      <c r="AF111" s="0" t="n">
        <v>1.10921274802177</v>
      </c>
      <c r="AH111" s="0" t="n">
        <f aca="false">+AJ111*1000/(AI111+AO111)</f>
        <v>839.11658195006</v>
      </c>
      <c r="AI111" s="17" t="n">
        <v>7187.01585796343</v>
      </c>
      <c r="AJ111" s="6" t="n">
        <v>6606.4</v>
      </c>
      <c r="AK111" s="0" t="n">
        <f aca="false">+AK110+1</f>
        <v>95</v>
      </c>
      <c r="AL111" s="0" t="n">
        <v>0</v>
      </c>
      <c r="AM111" s="0" t="n">
        <v>0</v>
      </c>
      <c r="AN111" s="0" t="n">
        <v>1</v>
      </c>
      <c r="AO111" s="0" t="n">
        <v>686.026031695209</v>
      </c>
      <c r="BC111" s="33" t="n">
        <v>192.348134328358</v>
      </c>
      <c r="BD111" s="0" t="n">
        <f aca="false">+BD110+1</f>
        <v>95</v>
      </c>
      <c r="BE111" s="0" t="n">
        <v>0</v>
      </c>
      <c r="BF111" s="0" t="n">
        <v>0</v>
      </c>
      <c r="BG111" s="0" t="n">
        <v>1</v>
      </c>
      <c r="BU111" s="12" t="n">
        <f aca="false">+V111</f>
        <v>7187.01585796343</v>
      </c>
      <c r="BV111" s="12" t="n">
        <v>686.026031695209</v>
      </c>
      <c r="BW111" s="0" t="n">
        <v>5803.57318434659</v>
      </c>
      <c r="BX111" s="0" t="n">
        <f aca="false">+BW111*1000/(BU111+BV111)</f>
        <v>737.14496451107</v>
      </c>
      <c r="BY111" s="0" t="n">
        <f aca="false">+BX111-W111</f>
        <v>-100.077804817607</v>
      </c>
    </row>
    <row r="112" customFormat="false" ht="12.75" hidden="false" customHeight="false" outlineLevel="0" collapsed="false">
      <c r="B112" s="0" t="s">
        <v>123</v>
      </c>
      <c r="C112" s="28" t="n">
        <v>23.75</v>
      </c>
      <c r="D112" s="37" t="n">
        <f aca="true">SUM(OFFSET(Mnth!X$17,($C112)*12,0):OFFSET(Mnth!X$17,($C112)*12+2,0))</f>
        <v>283.386</v>
      </c>
      <c r="E112" s="37" t="n">
        <f aca="true">SUM(OFFSET(Mnth!Y$17,($C112)*12,0):OFFSET(Mnth!Y$17,($C112)*12+2,0))</f>
        <v>48.37</v>
      </c>
      <c r="F112" s="37" t="n">
        <f aca="true">SUM(OFFSET(Mnth!Z$17,($C112)*12,0):OFFSET(Mnth!Z$17,($C112)*12+2,0))</f>
        <v>39.152</v>
      </c>
      <c r="G112" s="37" t="n">
        <f aca="true">SUM(OFFSET(Mnth!AA$17,($C112)*12,0):OFFSET(Mnth!AA$17,($C112)*12+2,0))</f>
        <v>31.029</v>
      </c>
      <c r="H112" s="37" t="n">
        <f aca="true">SUM(OFFSET(Mnth!AB$17,($C112)*12,0):OFFSET(Mnth!AB$17,($C112)*12+2,0))</f>
        <v>63.171</v>
      </c>
      <c r="I112" s="37" t="n">
        <f aca="true">SUM(OFFSET(Mnth!AC$17,($C112)*12,0):OFFSET(Mnth!AC$17,($C112)*12+2,0))</f>
        <v>2.092</v>
      </c>
      <c r="J112" s="37" t="n">
        <f aca="true">SUM(OFFSET(Mnth!AD$17,($C112)*12,0):OFFSET(Mnth!AD$17,($C112)*12+2,0))</f>
        <v>467.2</v>
      </c>
      <c r="K112" s="37" t="n">
        <f aca="true">SUM(OFFSET(Mnth!AH$17,($C112)*12,0):OFFSET(Mnth!AH$17,($C112)*12+2,0))</f>
        <v>8.446</v>
      </c>
      <c r="L112" s="37" t="n">
        <f aca="true">SUM(OFFSET(Mnth!AI$17,($C112)*12,0):OFFSET(Mnth!AI$17,($C112)*12+2,0))</f>
        <v>4.269</v>
      </c>
      <c r="M112" s="37" t="n">
        <f aca="true">SUM(OFFSET(Mnth!AJ$17,($C112)*12,0):OFFSET(Mnth!AJ$17,($C112)*12+2,0))</f>
        <v>12.715</v>
      </c>
      <c r="N112" s="38" t="n">
        <f aca="false">1279.761+1.194633*AJ112-12.6263*AK112+18.83596*AL112+211.317*AM112+33.77974*AN112</f>
        <v>8065.4652084</v>
      </c>
      <c r="O112" s="38" t="n">
        <f aca="false">1083.77+1.19374*AJ112-11.7612*AK112+26.63569*AL112+233.1314*AM112+55.21598*AN112</f>
        <v>7946.545352</v>
      </c>
      <c r="P112" s="38" t="n">
        <f aca="false">1070.185+0.489554*AJ112-5.69337*AK112+41.32006*AL112+471.8917*AM112+356.8676*AN112</f>
        <v>3801.0875992</v>
      </c>
      <c r="Q112" s="38" t="n">
        <f aca="false">-1110+0.606584*AJ112-6.06332*AK112+108.5169*AL112-33.5894*AM112-119.642*AN112</f>
        <v>2368.8798432</v>
      </c>
      <c r="R112" s="38" t="n">
        <f aca="false">320.927+0.087394*AJ112+0.195141*AK112-120.918*AL112-124.042*AM112-138.192*AN112</f>
        <v>924.7458872</v>
      </c>
      <c r="S112" s="38" t="n">
        <f aca="false">IF($O112="","",$N112*(P112)/$O112)</f>
        <v>3857.97078194644</v>
      </c>
      <c r="T112" s="38" t="n">
        <f aca="false">IF($O112="","",$N112*(Q112)/$O112)</f>
        <v>2404.33007198543</v>
      </c>
      <c r="U112" s="38" t="n">
        <f aca="false">IF($O112="","",$N112*(R112)/$O112)</f>
        <v>938.584686733767</v>
      </c>
      <c r="V112" s="14" t="n">
        <f aca="false">+MktBeef!D112+Qtr!F112+Qtr!G112-Qtr!L112+Qtr!U112</f>
        <v>7196.61654066564</v>
      </c>
      <c r="W112" s="17" t="n">
        <v>841.37937505515</v>
      </c>
      <c r="X112" s="31" t="n">
        <f aca="false">1.405876+0.615757*BC112+0.018827*BD112-0.77067*BE112-0.78369*BF112-0.08562*BG112</f>
        <v>121.624717660448</v>
      </c>
      <c r="Y112" s="31" t="n">
        <v>192.30223880597</v>
      </c>
      <c r="Z112" s="38" t="n">
        <f aca="false">+(Ann!F44+Ann!B45)/2</f>
        <v>31150</v>
      </c>
      <c r="AA112" s="38" t="n">
        <f aca="false">+(Ann!G44+Ann!C45)/2</f>
        <v>4908.75</v>
      </c>
      <c r="AB112" s="38" t="n">
        <f aca="false">+(Ann!H44+Ann!D45)/2</f>
        <v>2017.80161719137</v>
      </c>
      <c r="AC112" s="38" t="n">
        <f aca="false">+(Ann!I44+Ann!E45)/2</f>
        <v>20840.5</v>
      </c>
      <c r="AD112" s="32" t="n">
        <v>9295.695</v>
      </c>
      <c r="AE112" s="18"/>
      <c r="AF112" s="0" t="n">
        <v>1.0904816600853</v>
      </c>
      <c r="AH112" s="0" t="n">
        <f aca="false">+AJ112*1000/(AI112+AO112)</f>
        <v>850.862985810409</v>
      </c>
      <c r="AI112" s="17" t="n">
        <v>7196.61654066564</v>
      </c>
      <c r="AJ112" s="6" t="n">
        <v>6694.8</v>
      </c>
      <c r="AK112" s="0" t="n">
        <f aca="false">+AK111+1</f>
        <v>96</v>
      </c>
      <c r="AL112" s="0" t="n">
        <v>0</v>
      </c>
      <c r="AM112" s="0" t="n">
        <v>0</v>
      </c>
      <c r="AN112" s="0" t="n">
        <v>0</v>
      </c>
      <c r="AO112" s="0" t="n">
        <v>671.630300068068</v>
      </c>
      <c r="BC112" s="33" t="n">
        <v>192.30223880597</v>
      </c>
      <c r="BD112" s="0" t="n">
        <f aca="false">+BD111+1</f>
        <v>96</v>
      </c>
      <c r="BE112" s="0" t="n">
        <v>0</v>
      </c>
      <c r="BF112" s="0" t="n">
        <v>0</v>
      </c>
      <c r="BG112" s="0" t="n">
        <v>0</v>
      </c>
      <c r="BU112" s="12" t="n">
        <f aca="false">+V112</f>
        <v>7196.61654066564</v>
      </c>
      <c r="BV112" s="12" t="n">
        <v>671.630300068068</v>
      </c>
      <c r="BW112" s="0" t="n">
        <v>5699.1733510523</v>
      </c>
      <c r="BX112" s="0" t="n">
        <f aca="false">+BW112*1000/(BU112+BV112)</f>
        <v>724.325693691743</v>
      </c>
      <c r="BY112" s="0" t="n">
        <f aca="false">+BX112-W112</f>
        <v>-117.053681363407</v>
      </c>
    </row>
    <row r="113" customFormat="false" ht="12.75" hidden="false" customHeight="false" outlineLevel="0" collapsed="false">
      <c r="A113" s="0" t="n">
        <v>2018</v>
      </c>
      <c r="B113" s="0" t="s">
        <v>120</v>
      </c>
      <c r="C113" s="28" t="n">
        <v>24</v>
      </c>
      <c r="D113" s="37" t="n">
        <f aca="true">SUM(OFFSET(Mnth!X$17,($C113)*12,0):OFFSET(Mnth!X$17,($C113)*12+2,0))</f>
        <v>319.608</v>
      </c>
      <c r="E113" s="37" t="n">
        <f aca="true">SUM(OFFSET(Mnth!Y$17,($C113)*12,0):OFFSET(Mnth!Y$17,($C113)*12+2,0))</f>
        <v>84.278</v>
      </c>
      <c r="F113" s="37" t="n">
        <f aca="true">SUM(OFFSET(Mnth!Z$17,($C113)*12,0):OFFSET(Mnth!Z$17,($C113)*12+2,0))</f>
        <v>46.581</v>
      </c>
      <c r="G113" s="37" t="n">
        <f aca="true">SUM(OFFSET(Mnth!AA$17,($C113)*12,0):OFFSET(Mnth!AA$17,($C113)*12+2,0))</f>
        <v>30.575</v>
      </c>
      <c r="H113" s="37" t="n">
        <f aca="true">SUM(OFFSET(Mnth!AB$17,($C113)*12,0):OFFSET(Mnth!AB$17,($C113)*12+2,0))</f>
        <v>85.661</v>
      </c>
      <c r="I113" s="37" t="n">
        <f aca="true">SUM(OFFSET(Mnth!AC$17,($C113)*12,0):OFFSET(Mnth!AC$17,($C113)*12+2,0))</f>
        <v>4.124</v>
      </c>
      <c r="J113" s="37" t="n">
        <f aca="true">SUM(OFFSET(Mnth!AD$17,($C113)*12,0):OFFSET(Mnth!AD$17,($C113)*12+2,0))</f>
        <v>570.827</v>
      </c>
      <c r="K113" s="37" t="n">
        <f aca="true">SUM(OFFSET(Mnth!AH$17,($C113)*12,0):OFFSET(Mnth!AH$17,($C113)*12+2,0))</f>
        <v>6.249</v>
      </c>
      <c r="L113" s="37" t="n">
        <f aca="true">SUM(OFFSET(Mnth!AI$17,($C113)*12,0):OFFSET(Mnth!AI$17,($C113)*12+2,0))</f>
        <v>1.464</v>
      </c>
      <c r="M113" s="37" t="n">
        <f aca="true">SUM(OFFSET(Mnth!AJ$17,($C113)*12,0):OFFSET(Mnth!AJ$17,($C113)*12+2,0))</f>
        <v>7.713</v>
      </c>
      <c r="N113" s="38" t="n">
        <f aca="false">1279.761+1.194633*AJ113-12.6263*AK113+18.83596*AL113+211.317*AM113+33.77974*AN113</f>
        <v>7498.62924874301</v>
      </c>
      <c r="O113" s="38" t="n">
        <f aca="false">1083.77+1.19374*AJ113-11.7612*AK113+26.63569*AL113+233.1314*AM113+55.21598*AN113</f>
        <v>7388.80257961956</v>
      </c>
      <c r="P113" s="38" t="n">
        <f aca="false">1070.185+0.489554*AJ113-5.69337*AK113+41.32006*AL113+471.8917*AM113+356.8676*AN113</f>
        <v>3601.88336180593</v>
      </c>
      <c r="Q113" s="38" t="n">
        <f aca="false">-1110+0.606584*AJ113-6.06332*AK113+108.5169*AL113-33.5894*AM113-119.642*AN113</f>
        <v>2180.3651474584</v>
      </c>
      <c r="R113" s="38" t="n">
        <f aca="false">320.927+0.087394*AJ113+0.195141*AK113-120.918*AL113-124.042*AM113-138.192*AN113</f>
        <v>762.101577106398</v>
      </c>
      <c r="S113" s="38" t="n">
        <f aca="false">IF($O113="","",$N113*(P113)/$O113)</f>
        <v>3655.42151605158</v>
      </c>
      <c r="T113" s="38" t="n">
        <f aca="false">IF($O113="","",$N113*(Q113)/$O113)</f>
        <v>2212.77394970178</v>
      </c>
      <c r="U113" s="38" t="n">
        <f aca="false">IF($O113="","",$N113*(R113)/$O113)</f>
        <v>773.429404158943</v>
      </c>
      <c r="V113" s="14" t="n">
        <f aca="false">+MktBeef!D113+Qtr!F113+Qtr!G113-Qtr!L113+Qtr!U113</f>
        <v>6640.1608699123</v>
      </c>
      <c r="W113" s="17" t="n">
        <v>840.762521707095</v>
      </c>
      <c r="X113" s="31" t="n">
        <f aca="false">1.405876+0.615757*BC113+0.018827*BD113-0.77067*BE113-0.78369*BF113-0.08562*BG113</f>
        <v>128.036020953255</v>
      </c>
      <c r="Y113" s="31" t="n">
        <v>203.935312068325</v>
      </c>
      <c r="Z113" s="38" t="n">
        <f aca="false">+Ann!B45</f>
        <v>31300</v>
      </c>
      <c r="AA113" s="38" t="n">
        <f aca="false">+Ann!C45</f>
        <v>5477.5</v>
      </c>
      <c r="AB113" s="38" t="n">
        <f aca="false">+Ann!D45</f>
        <v>2192.92167013693</v>
      </c>
      <c r="AC113" s="38" t="n">
        <f aca="false">+Ann!E45</f>
        <v>14711</v>
      </c>
      <c r="AD113" s="32" t="n">
        <v>9286.39</v>
      </c>
      <c r="AE113" s="18"/>
      <c r="AF113" s="0" t="n">
        <v>1.07435742230007</v>
      </c>
      <c r="AH113" s="0" t="n">
        <f aca="false">+AJ113*1000/(AI113+AO113)</f>
        <v>851.89714283216</v>
      </c>
      <c r="AI113" s="17" t="n">
        <v>6640.1608699123</v>
      </c>
      <c r="AJ113" s="6" t="n">
        <v>6215.11659961094</v>
      </c>
      <c r="AK113" s="0" t="n">
        <f aca="false">+AK112+1</f>
        <v>97</v>
      </c>
      <c r="AL113" s="0" t="n">
        <v>1</v>
      </c>
      <c r="AM113" s="0" t="n">
        <v>0</v>
      </c>
      <c r="AN113" s="0" t="n">
        <v>0</v>
      </c>
      <c r="AO113" s="0" t="n">
        <v>655.457682051121</v>
      </c>
      <c r="BC113" s="33" t="n">
        <v>203.935312068325</v>
      </c>
      <c r="BD113" s="0" t="n">
        <f aca="false">+BD112+1</f>
        <v>97</v>
      </c>
      <c r="BE113" s="0" t="n">
        <v>1</v>
      </c>
      <c r="BF113" s="0" t="n">
        <v>0</v>
      </c>
      <c r="BG113" s="0" t="n">
        <v>0</v>
      </c>
      <c r="BU113" s="12" t="n">
        <f aca="false">+V113</f>
        <v>6640.1608699123</v>
      </c>
      <c r="BV113" s="12" t="n">
        <v>655.457682051121</v>
      </c>
      <c r="BW113" s="0" t="n">
        <v>5560.52785439952</v>
      </c>
      <c r="BX113" s="0" t="n">
        <f aca="false">+BW113*1000/(BU113+BV113)</f>
        <v>762.173599783811</v>
      </c>
      <c r="BY113" s="0" t="n">
        <f aca="false">+BX113-W113</f>
        <v>-78.5889219232845</v>
      </c>
    </row>
    <row r="114" customFormat="false" ht="12.75" hidden="false" customHeight="false" outlineLevel="0" collapsed="false">
      <c r="B114" s="0" t="s">
        <v>121</v>
      </c>
      <c r="C114" s="28" t="n">
        <v>24.25</v>
      </c>
      <c r="D114" s="37" t="n">
        <f aca="true">SUM(OFFSET(Mnth!X$17,($C114)*12,0):OFFSET(Mnth!X$17,($C114)*12+2,0))</f>
        <v>322.363</v>
      </c>
      <c r="E114" s="37" t="n">
        <f aca="true">SUM(OFFSET(Mnth!Y$17,($C114)*12,0):OFFSET(Mnth!Y$17,($C114)*12+2,0))</f>
        <v>62.884</v>
      </c>
      <c r="F114" s="37" t="n">
        <f aca="true">SUM(OFFSET(Mnth!Z$17,($C114)*12,0):OFFSET(Mnth!Z$17,($C114)*12+2,0))</f>
        <v>43.047</v>
      </c>
      <c r="G114" s="37" t="n">
        <f aca="true">SUM(OFFSET(Mnth!AA$17,($C114)*12,0):OFFSET(Mnth!AA$17,($C114)*12+2,0))</f>
        <v>16.106</v>
      </c>
      <c r="H114" s="37" t="n">
        <f aca="true">SUM(OFFSET(Mnth!AB$17,($C114)*12,0):OFFSET(Mnth!AB$17,($C114)*12+2,0))</f>
        <v>82.076</v>
      </c>
      <c r="I114" s="37" t="n">
        <f aca="true">SUM(OFFSET(Mnth!AC$17,($C114)*12,0):OFFSET(Mnth!AC$17,($C114)*12+2,0))</f>
        <v>2.725</v>
      </c>
      <c r="J114" s="37" t="n">
        <f aca="true">SUM(OFFSET(Mnth!AD$17,($C114)*12,0):OFFSET(Mnth!AD$17,($C114)*12+2,0))</f>
        <v>529.201</v>
      </c>
      <c r="K114" s="37" t="n">
        <f aca="true">SUM(OFFSET(Mnth!AH$17,($C114)*12,0):OFFSET(Mnth!AH$17,($C114)*12+2,0))</f>
        <v>10.168</v>
      </c>
      <c r="L114" s="37" t="n">
        <f aca="true">SUM(OFFSET(Mnth!AI$17,($C114)*12,0):OFFSET(Mnth!AI$17,($C114)*12+2,0))</f>
        <v>3.843</v>
      </c>
      <c r="M114" s="37" t="n">
        <f aca="true">SUM(OFFSET(Mnth!AJ$17,($C114)*12,0):OFFSET(Mnth!AJ$17,($C114)*12+2,0))</f>
        <v>14.011</v>
      </c>
      <c r="N114" s="38" t="n">
        <f aca="false">1279.761+1.194633*AJ114-12.6263*AK114+18.83596*AL114+211.317*AM114+33.77974*AN114</f>
        <v>7942.41439362642</v>
      </c>
      <c r="O114" s="38" t="n">
        <f aca="false">1083.77+1.19374*AJ114-11.7612*AK114+26.63569*AL114+233.1314*AM114+55.21598*AN114</f>
        <v>7847.27020391116</v>
      </c>
      <c r="P114" s="38" t="n">
        <f aca="false">1070.185+0.489554*AJ114-5.69337*AK114+41.32006*AL114+471.8917*AM114+356.8676*AN114</f>
        <v>4134.91885283724</v>
      </c>
      <c r="Q114" s="38" t="n">
        <f aca="false">-1110+0.606584*AJ114-6.06332*AK114+108.5169*AL114-33.5894*AM114-119.642*AN114</f>
        <v>2166.20819973164</v>
      </c>
      <c r="R114" s="38" t="n">
        <f aca="false">320.927+0.087394*AJ114+0.195141*AK114-120.918*AL114-124.042*AM114-138.192*AN114</f>
        <v>778.480684489698</v>
      </c>
      <c r="S114" s="38" t="n">
        <f aca="false">IF($O114="","",$N114*(P114)/$O114)</f>
        <v>4185.05265651275</v>
      </c>
      <c r="T114" s="38" t="n">
        <f aca="false">IF($O114="","",$N114*(Q114)/$O114)</f>
        <v>2192.47238059485</v>
      </c>
      <c r="U114" s="38" t="n">
        <f aca="false">IF($O114="","",$N114*(R114)/$O114)</f>
        <v>787.919369791733</v>
      </c>
      <c r="V114" s="14" t="n">
        <f aca="false">+MktBeef!D114+Qtr!F114+Qtr!G114-Qtr!L114+Qtr!U114</f>
        <v>7161.60140689933</v>
      </c>
      <c r="W114" s="17" t="n">
        <v>824.10678664972</v>
      </c>
      <c r="X114" s="31" t="n">
        <f aca="false">1.405876+0.615757*BC114+0.018827*BD114-0.77067*BE114-0.78369*BF114-0.08562*BG114</f>
        <v>129.977657410046</v>
      </c>
      <c r="Y114" s="31" t="n">
        <v>207.079132531252</v>
      </c>
      <c r="Z114" s="38" t="n">
        <f aca="false">+(Ann!B45+Ann!F45)/2</f>
        <v>31400</v>
      </c>
      <c r="AA114" s="38" t="n">
        <f aca="false">+(Ann!C45+Ann!G45)/2</f>
        <v>4943.75</v>
      </c>
      <c r="AB114" s="38" t="n">
        <f aca="false">+(Ann!D45+Ann!H45)/2</f>
        <v>2032.6619523869</v>
      </c>
      <c r="AC114" s="38" t="n">
        <f aca="false">+(Ann!E45+Ann!I45)/2</f>
        <v>21058</v>
      </c>
      <c r="AD114" s="32" t="n">
        <v>9295.695</v>
      </c>
      <c r="AE114" s="18"/>
      <c r="AF114" s="0" t="n">
        <v>1.11225842876195</v>
      </c>
      <c r="AH114" s="0" t="n">
        <f aca="false">+AJ114*1000/(AI114+AO114)</f>
        <v>819.222677127267</v>
      </c>
      <c r="AI114" s="17" t="n">
        <v>7161.60140689933</v>
      </c>
      <c r="AJ114" s="6" t="n">
        <v>6436.04671361533</v>
      </c>
      <c r="AK114" s="0" t="n">
        <f aca="false">+AK113+1</f>
        <v>98</v>
      </c>
      <c r="AL114" s="0" t="n">
        <v>0</v>
      </c>
      <c r="AM114" s="0" t="n">
        <v>1</v>
      </c>
      <c r="AN114" s="0" t="n">
        <v>0</v>
      </c>
      <c r="AO114" s="0" t="n">
        <v>694.68345106424</v>
      </c>
      <c r="BC114" s="33" t="n">
        <v>207.079132531252</v>
      </c>
      <c r="BD114" s="0" t="n">
        <f aca="false">+BD113+1</f>
        <v>98</v>
      </c>
      <c r="BE114" s="0" t="n">
        <v>0</v>
      </c>
      <c r="BF114" s="0" t="n">
        <v>1</v>
      </c>
      <c r="BG114" s="0" t="n">
        <v>0</v>
      </c>
      <c r="BU114" s="12" t="n">
        <f aca="false">+V114</f>
        <v>7161.60140689933</v>
      </c>
      <c r="BV114" s="12" t="n">
        <v>694.68345106424</v>
      </c>
      <c r="BW114" s="0" t="n">
        <v>5764.75954035909</v>
      </c>
      <c r="BX114" s="0" t="n">
        <f aca="false">+BW114*1000/(BU114+BV114)</f>
        <v>733.776797122575</v>
      </c>
      <c r="BY114" s="0" t="n">
        <f aca="false">+BX114-W114</f>
        <v>-90.3299895271457</v>
      </c>
    </row>
    <row r="115" customFormat="false" ht="12.75" hidden="false" customHeight="false" outlineLevel="0" collapsed="false">
      <c r="B115" s="0" t="s">
        <v>122</v>
      </c>
      <c r="C115" s="28" t="n">
        <v>24.5</v>
      </c>
      <c r="D115" s="37" t="n">
        <f aca="true">SUM(OFFSET(Mnth!X$17,($C115)*12,0):OFFSET(Mnth!X$17,($C115)*12+2,0))</f>
        <v>237.297</v>
      </c>
      <c r="E115" s="37" t="n">
        <f aca="true">SUM(OFFSET(Mnth!Y$17,($C115)*12,0):OFFSET(Mnth!Y$17,($C115)*12+2,0))</f>
        <v>29.066</v>
      </c>
      <c r="F115" s="37" t="n">
        <f aca="true">SUM(OFFSET(Mnth!Z$17,($C115)*12,0):OFFSET(Mnth!Z$17,($C115)*12+2,0))</f>
        <v>45.166</v>
      </c>
      <c r="G115" s="37" t="n">
        <f aca="true">SUM(OFFSET(Mnth!AA$17,($C115)*12,0):OFFSET(Mnth!AA$17,($C115)*12+2,0))</f>
        <v>18.04</v>
      </c>
      <c r="H115" s="37" t="n">
        <f aca="true">SUM(OFFSET(Mnth!AB$17,($C115)*12,0):OFFSET(Mnth!AB$17,($C115)*12+2,0))</f>
        <v>77.637</v>
      </c>
      <c r="I115" s="37" t="n">
        <f aca="true">SUM(OFFSET(Mnth!AC$17,($C115)*12,0):OFFSET(Mnth!AC$17,($C115)*12+2,0))</f>
        <v>1.47</v>
      </c>
      <c r="J115" s="37" t="n">
        <f aca="true">SUM(OFFSET(Mnth!AD$17,($C115)*12,0):OFFSET(Mnth!AD$17,($C115)*12+2,0))</f>
        <v>408.676</v>
      </c>
      <c r="K115" s="37" t="n">
        <f aca="true">SUM(OFFSET(Mnth!AH$17,($C115)*12,0):OFFSET(Mnth!AH$17,($C115)*12+2,0))</f>
        <v>9.151</v>
      </c>
      <c r="L115" s="37" t="n">
        <f aca="true">SUM(OFFSET(Mnth!AI$17,($C115)*12,0):OFFSET(Mnth!AI$17,($C115)*12+2,0))</f>
        <v>1.906</v>
      </c>
      <c r="M115" s="37" t="n">
        <f aca="true">SUM(OFFSET(Mnth!AJ$17,($C115)*12,0):OFFSET(Mnth!AJ$17,($C115)*12+2,0))</f>
        <v>11.057</v>
      </c>
      <c r="N115" s="38" t="n">
        <f aca="false">1279.761+1.194633*AJ115-12.6263*AK115+18.83596*AL115+211.317*AM115+33.77974*AN115</f>
        <v>7945.95721017521</v>
      </c>
      <c r="O115" s="38" t="n">
        <f aca="false">1083.77+1.19374*AJ115-11.7612*AK115+26.63569*AL115+233.1314*AM115+55.21598*AN115</f>
        <v>7851.15516302488</v>
      </c>
      <c r="P115" s="38" t="n">
        <f aca="false">1070.185+0.489554*AJ115-5.69337*AK115+41.32006*AL115+471.8917*AM115+356.8676*AN115</f>
        <v>4093.58118522422</v>
      </c>
      <c r="Q115" s="38" t="n">
        <f aca="false">-1110+0.606584*AJ115-6.06332*AK115+108.5169*AL115-33.5894*AM115-119.642*AN115</f>
        <v>2172.44816703132</v>
      </c>
      <c r="R115" s="38" t="n">
        <f aca="false">320.927+0.087394*AJ115+0.195141*AK115-120.918*AL115-124.042*AM115-138.192*AN115</f>
        <v>778.696516465173</v>
      </c>
      <c r="S115" s="38" t="n">
        <f aca="false">IF($O115="","",$N115*(P115)/$O115)</f>
        <v>4143.01083837425</v>
      </c>
      <c r="T115" s="38" t="n">
        <f aca="false">IF($O115="","",$N115*(Q115)/$O115)</f>
        <v>2198.6802983911</v>
      </c>
      <c r="U115" s="38" t="n">
        <f aca="false">IF($O115="","",$N115*(R115)/$O115)</f>
        <v>788.099212289783</v>
      </c>
      <c r="V115" s="14" t="n">
        <f aca="false">+MktBeef!D115+Qtr!F115+Qtr!G115-Qtr!L115+Qtr!U115</f>
        <v>7127.88434905513</v>
      </c>
      <c r="W115" s="17" t="n">
        <v>842.980232112986</v>
      </c>
      <c r="X115" s="31" t="n">
        <f aca="false">1.405876+0.615757*BC115+0.018827*BD115-0.77067*BE115-0.78369*BF115-0.08562*BG115</f>
        <v>128.333667516716</v>
      </c>
      <c r="Y115" s="31" t="n">
        <v>203.245011452109</v>
      </c>
      <c r="Z115" s="38" t="n">
        <f aca="false">+Ann!F45</f>
        <v>31500</v>
      </c>
      <c r="AA115" s="38" t="n">
        <f aca="false">+Ann!G45</f>
        <v>4410</v>
      </c>
      <c r="AB115" s="38" t="n">
        <f aca="false">+Ann!H45</f>
        <v>1872.40223463687</v>
      </c>
      <c r="AC115" s="38" t="n">
        <f aca="false">+Ann!I45</f>
        <v>27405</v>
      </c>
      <c r="AD115" s="32" t="n">
        <v>9305</v>
      </c>
      <c r="AE115" s="18"/>
      <c r="AF115" s="0" t="n">
        <v>1.1373428753838</v>
      </c>
      <c r="AH115" s="0" t="n">
        <f aca="false">+AJ115*1000/(AI115+AO115)</f>
        <v>843.545471420133</v>
      </c>
      <c r="AI115" s="17" t="n">
        <v>7127.88434905513</v>
      </c>
      <c r="AJ115" s="6" t="n">
        <v>6598.19389735192</v>
      </c>
      <c r="AK115" s="0" t="n">
        <f aca="false">+AK114+1</f>
        <v>99</v>
      </c>
      <c r="AL115" s="0" t="n">
        <v>0</v>
      </c>
      <c r="AM115" s="0" t="n">
        <v>0</v>
      </c>
      <c r="AN115" s="0" t="n">
        <v>1</v>
      </c>
      <c r="AO115" s="0" t="n">
        <v>694.093387656166</v>
      </c>
      <c r="BC115" s="33" t="n">
        <v>203.245011452109</v>
      </c>
      <c r="BD115" s="0" t="n">
        <f aca="false">+BD114+1</f>
        <v>99</v>
      </c>
      <c r="BE115" s="0" t="n">
        <v>0</v>
      </c>
      <c r="BF115" s="0" t="n">
        <v>0</v>
      </c>
      <c r="BG115" s="0" t="n">
        <v>1</v>
      </c>
      <c r="BU115" s="12" t="n">
        <f aca="false">+V115</f>
        <v>7127.88434905513</v>
      </c>
      <c r="BV115" s="12" t="n">
        <v>694.093387656166</v>
      </c>
      <c r="BW115" s="0" t="n">
        <v>5919.0952763073</v>
      </c>
      <c r="BX115" s="0" t="n">
        <f aca="false">+BW115*1000/(BU115+BV115)</f>
        <v>756.726172784525</v>
      </c>
      <c r="BY115" s="0" t="n">
        <f aca="false">+BX115-W115</f>
        <v>-86.2540593284613</v>
      </c>
    </row>
    <row r="116" customFormat="false" ht="12.75" hidden="false" customHeight="false" outlineLevel="0" collapsed="false">
      <c r="B116" s="0" t="s">
        <v>123</v>
      </c>
      <c r="C116" s="28" t="n">
        <v>24.75</v>
      </c>
      <c r="D116" s="37" t="n">
        <f aca="true">SUM(OFFSET(Mnth!X$17,($C116)*12,0):OFFSET(Mnth!X$17,($C116)*12+2,0))</f>
        <v>283.386</v>
      </c>
      <c r="E116" s="37" t="n">
        <f aca="true">SUM(OFFSET(Mnth!Y$17,($C116)*12,0):OFFSET(Mnth!Y$17,($C116)*12+2,0))</f>
        <v>48.37</v>
      </c>
      <c r="F116" s="37" t="n">
        <f aca="true">SUM(OFFSET(Mnth!Z$17,($C116)*12,0):OFFSET(Mnth!Z$17,($C116)*12+2,0))</f>
        <v>30.951</v>
      </c>
      <c r="G116" s="37" t="n">
        <f aca="true">SUM(OFFSET(Mnth!AA$17,($C116)*12,0):OFFSET(Mnth!AA$17,($C116)*12+2,0))</f>
        <v>31.029</v>
      </c>
      <c r="H116" s="37" t="n">
        <f aca="true">SUM(OFFSET(Mnth!AB$17,($C116)*12,0):OFFSET(Mnth!AB$17,($C116)*12+2,0))</f>
        <v>63.171</v>
      </c>
      <c r="I116" s="37" t="n">
        <f aca="true">SUM(OFFSET(Mnth!AC$17,($C116)*12,0):OFFSET(Mnth!AC$17,($C116)*12+2,0))</f>
        <v>2.092</v>
      </c>
      <c r="J116" s="37" t="n">
        <f aca="true">SUM(OFFSET(Mnth!AD$17,($C116)*12,0):OFFSET(Mnth!AD$17,($C116)*12+2,0))</f>
        <v>458.999</v>
      </c>
      <c r="K116" s="37" t="n">
        <f aca="true">SUM(OFFSET(Mnth!AH$17,($C116)*12,0):OFFSET(Mnth!AH$17,($C116)*12+2,0))</f>
        <v>8.446</v>
      </c>
      <c r="L116" s="37" t="n">
        <f aca="true">SUM(OFFSET(Mnth!AI$17,($C116)*12,0):OFFSET(Mnth!AI$17,($C116)*12+2,0))</f>
        <v>4.269</v>
      </c>
      <c r="M116" s="37" t="n">
        <f aca="true">SUM(OFFSET(Mnth!AJ$17,($C116)*12,0):OFFSET(Mnth!AJ$17,($C116)*12+2,0))</f>
        <v>12.715</v>
      </c>
      <c r="N116" s="38" t="n">
        <f aca="false">1279.761+1.194633*AJ116-12.6263*AK116+18.83596*AL116+211.317*AM116+33.77974*AN116</f>
        <v>7796.15436045535</v>
      </c>
      <c r="O116" s="38" t="n">
        <f aca="false">1083.77+1.19374*AJ116-11.7612*AK116+26.63569*AL116+233.1314*AM116+55.21598*AN116</f>
        <v>7680.8584634444</v>
      </c>
      <c r="P116" s="38" t="n">
        <f aca="false">1070.185+0.489554*AJ116-5.69337*AK116+41.32006*AL116+471.8917*AM116+356.8676*AN116</f>
        <v>3688.64877413261</v>
      </c>
      <c r="Q116" s="38" t="n">
        <f aca="false">-1110+0.606584*AJ116-6.06332*AK116+108.5169*AL116-33.5894*AM116-119.642*AN116</f>
        <v>2233.52632977864</v>
      </c>
      <c r="R116" s="38" t="n">
        <f aca="false">320.927+0.087394*AJ116+0.195141*AK116-120.918*AL116-124.042*AM116-138.192*AN116</f>
        <v>909.51960993873</v>
      </c>
      <c r="S116" s="38" t="n">
        <f aca="false">IF($O116="","",$N116*(P116)/$O116)</f>
        <v>3744.01837522551</v>
      </c>
      <c r="T116" s="38" t="n">
        <f aca="false">IF($O116="","",$N116*(Q116)/$O116)</f>
        <v>2267.05336623101</v>
      </c>
      <c r="U116" s="38" t="n">
        <f aca="false">IF($O116="","",$N116*(R116)/$O116)</f>
        <v>923.172234808205</v>
      </c>
      <c r="V116" s="14" t="n">
        <f aca="false">+MktBeef!D116+Qtr!F116+Qtr!G116-Qtr!L116+Qtr!U116</f>
        <v>6929.97497626473</v>
      </c>
      <c r="W116" s="17" t="n">
        <v>847.365628399232</v>
      </c>
      <c r="X116" s="31" t="n">
        <f aca="false">1.405876+0.615757*BC116+0.018827*BD116-0.77067*BE116-0.78369*BF116-0.08562*BG116</f>
        <v>133.401513214713</v>
      </c>
      <c r="Y116" s="31" t="n">
        <v>211.305656638436</v>
      </c>
      <c r="Z116" s="38" t="n">
        <f aca="false">+(Ann!F45+Ann!B46)/2</f>
        <v>31650</v>
      </c>
      <c r="AA116" s="38" t="n">
        <f aca="false">+(Ann!G45+Ann!C46)/2</f>
        <v>4987.5</v>
      </c>
      <c r="AB116" s="38" t="n">
        <f aca="false">+(Ann!H45+Ann!D46)/2</f>
        <v>2050.17730118991</v>
      </c>
      <c r="AC116" s="38" t="n">
        <f aca="false">+(Ann!I45+Ann!E46)/2</f>
        <v>21175.5</v>
      </c>
      <c r="AD116" s="32" t="n">
        <v>9295.695</v>
      </c>
      <c r="AE116" s="18"/>
      <c r="AF116" s="0" t="n">
        <v>1.11813675874772</v>
      </c>
      <c r="AH116" s="0" t="n">
        <f aca="false">+AJ116*1000/(AI116+AO116)</f>
        <v>855.733196937784</v>
      </c>
      <c r="AI116" s="17" t="n">
        <v>6929.97497626473</v>
      </c>
      <c r="AJ116" s="6" t="n">
        <v>6511.64278942182</v>
      </c>
      <c r="AK116" s="0" t="n">
        <f aca="false">+AK115+1</f>
        <v>100</v>
      </c>
      <c r="AL116" s="0" t="n">
        <v>0</v>
      </c>
      <c r="AM116" s="0" t="n">
        <v>0</v>
      </c>
      <c r="AN116" s="0" t="n">
        <v>0</v>
      </c>
      <c r="AO116" s="0" t="n">
        <v>679.45610894213</v>
      </c>
      <c r="BC116" s="33" t="n">
        <v>211.305656638436</v>
      </c>
      <c r="BD116" s="0" t="n">
        <f aca="false">+BD115+1</f>
        <v>100</v>
      </c>
      <c r="BE116" s="0" t="n">
        <v>0</v>
      </c>
      <c r="BF116" s="0" t="n">
        <v>0</v>
      </c>
      <c r="BG116" s="0" t="n">
        <v>0</v>
      </c>
      <c r="BU116" s="12" t="n">
        <f aca="false">+V116</f>
        <v>6929.97497626473</v>
      </c>
      <c r="BV116" s="12" t="n">
        <v>679.45610894213</v>
      </c>
      <c r="BW116" s="0" t="n">
        <v>5812.61732893409</v>
      </c>
      <c r="BX116" s="0" t="n">
        <f aca="false">+BW116*1000/(BU116+BV116)</f>
        <v>763.87015847139</v>
      </c>
      <c r="BY116" s="0" t="n">
        <f aca="false">+BX116-W116</f>
        <v>-83.4954699278412</v>
      </c>
    </row>
    <row r="117" customFormat="false" ht="12.75" hidden="false" customHeight="false" outlineLevel="0" collapsed="false">
      <c r="A117" s="0" t="n">
        <v>2019</v>
      </c>
      <c r="B117" s="0" t="s">
        <v>120</v>
      </c>
      <c r="C117" s="28" t="n">
        <v>25</v>
      </c>
      <c r="D117" s="17" t="n">
        <v>319.608</v>
      </c>
      <c r="E117" s="17" t="n">
        <v>84.543</v>
      </c>
      <c r="F117" s="17" t="n">
        <v>46.581</v>
      </c>
      <c r="G117" s="17" t="n">
        <v>30.575</v>
      </c>
      <c r="H117" s="17" t="n">
        <v>85.661</v>
      </c>
      <c r="I117" s="17" t="n">
        <v>4.124</v>
      </c>
      <c r="J117" s="37" t="n">
        <v>571.092</v>
      </c>
      <c r="K117" s="17" t="n">
        <v>6.249</v>
      </c>
      <c r="L117" s="17" t="n">
        <v>1.464</v>
      </c>
      <c r="M117" s="37" t="n">
        <v>7.713</v>
      </c>
      <c r="N117" s="38" t="n">
        <f aca="false">+(1.01192584720746)*N113</f>
        <v>7588.05675542891</v>
      </c>
      <c r="O117" s="38" t="n">
        <f aca="false">+(1.01192584720746)*O113</f>
        <v>7476.92031023019</v>
      </c>
      <c r="P117" s="38" t="n">
        <f aca="false">+(1.01192584720746)*P113</f>
        <v>3644.83887243792</v>
      </c>
      <c r="Q117" s="38" t="n">
        <f aca="false">+(1.01192584720746)*Q113</f>
        <v>2206.36784906346</v>
      </c>
      <c r="R117" s="38" t="n">
        <f aca="false">+(1.01192584720746)*R113</f>
        <v>771.190284071533</v>
      </c>
      <c r="S117" s="38" t="n">
        <f aca="false">IF($O117="","",$N117*(P117)/$O117)</f>
        <v>3699.01551453088</v>
      </c>
      <c r="T117" s="38" t="n">
        <f aca="false">IF($O117="","",$N117*(Q117)/$O117)</f>
        <v>2239.16315373057</v>
      </c>
      <c r="U117" s="38" t="n">
        <f aca="false">IF($O117="","",$N117*(R117)/$O117)</f>
        <v>782.653205058699</v>
      </c>
      <c r="V117" s="40"/>
      <c r="W117" s="18"/>
      <c r="X117" s="18"/>
      <c r="Y117" s="18"/>
      <c r="Z117" s="38" t="n">
        <f aca="false">+Ann!B46</f>
        <v>31800</v>
      </c>
      <c r="AA117" s="40"/>
      <c r="AB117" s="40"/>
      <c r="AC117" s="40"/>
      <c r="AD117" s="38" t="n">
        <v>9286.39</v>
      </c>
      <c r="AE117" s="18"/>
      <c r="AI117" s="18" t="n">
        <v>8459.16140130903</v>
      </c>
      <c r="AJ117" s="18"/>
      <c r="AO117" s="0" t="n">
        <v>598.64876836239</v>
      </c>
    </row>
    <row r="118" customFormat="false" ht="12.75" hidden="false" customHeight="false" outlineLevel="0" collapsed="false">
      <c r="B118" s="0" t="s">
        <v>121</v>
      </c>
      <c r="C118" s="28" t="n">
        <v>25.25</v>
      </c>
      <c r="D118" s="17" t="n">
        <v>322.363</v>
      </c>
      <c r="E118" s="17" t="n">
        <v>62.884</v>
      </c>
      <c r="F118" s="17" t="n">
        <v>43.047</v>
      </c>
      <c r="G118" s="17" t="n">
        <v>16.106</v>
      </c>
      <c r="H118" s="17" t="n">
        <v>82.076</v>
      </c>
      <c r="I118" s="17" t="n">
        <v>2.725</v>
      </c>
      <c r="J118" s="37" t="n">
        <v>529.201</v>
      </c>
      <c r="K118" s="17" t="n">
        <v>10.168</v>
      </c>
      <c r="L118" s="17" t="n">
        <v>3.843</v>
      </c>
      <c r="M118" s="37" t="n">
        <v>14.011</v>
      </c>
      <c r="N118" s="38" t="n">
        <f aca="false">+(1.01192584720746)*N114</f>
        <v>8037.13441414314</v>
      </c>
      <c r="O118" s="38" t="n">
        <f aca="false">+(1.01192584720746)*O114</f>
        <v>7940.85554935866</v>
      </c>
      <c r="P118" s="38" t="n">
        <f aca="false">+(1.01192584720746)*P114</f>
        <v>4184.23126329142</v>
      </c>
      <c r="Q118" s="38" t="n">
        <f aca="false">+(1.01192584720746)*Q114</f>
        <v>2192.04206774119</v>
      </c>
      <c r="R118" s="38" t="n">
        <f aca="false">+(1.01192584720746)*R114</f>
        <v>787.764726186881</v>
      </c>
      <c r="S118" s="38" t="n">
        <f aca="false">IF($O118="","",$N118*(P118)/$O118)</f>
        <v>4234.96295504949</v>
      </c>
      <c r="T118" s="38" t="n">
        <f aca="false">IF($O118="","",$N118*(Q118)/$O118)</f>
        <v>2218.6194712124</v>
      </c>
      <c r="U118" s="38" t="n">
        <f aca="false">IF($O118="","",$N118*(R118)/$O118)</f>
        <v>797.315975807667</v>
      </c>
      <c r="V118" s="40" t="s">
        <v>154</v>
      </c>
      <c r="W118" s="18"/>
      <c r="X118" s="18"/>
      <c r="Y118" s="18"/>
      <c r="Z118" s="38" t="n">
        <f aca="false">+(Ann!B46+Ann!F46)/2</f>
        <v>31900</v>
      </c>
      <c r="AA118" s="40"/>
      <c r="AB118" s="40"/>
      <c r="AC118" s="40"/>
      <c r="AD118" s="38" t="n">
        <v>9295.695</v>
      </c>
      <c r="AE118" s="18"/>
      <c r="AI118" s="18" t="n">
        <v>8757.5823218317</v>
      </c>
      <c r="AJ118" s="18"/>
      <c r="AO118" s="0" t="n">
        <v>855.333045885875</v>
      </c>
    </row>
    <row r="119" customFormat="false" ht="12.75" hidden="false" customHeight="false" outlineLevel="0" collapsed="false">
      <c r="B119" s="0" t="s">
        <v>122</v>
      </c>
      <c r="C119" s="28" t="n">
        <v>25.5</v>
      </c>
      <c r="D119" s="17" t="n">
        <v>237.297</v>
      </c>
      <c r="E119" s="17" t="n">
        <v>29.283</v>
      </c>
      <c r="F119" s="17" t="n">
        <v>45.166</v>
      </c>
      <c r="G119" s="17" t="n">
        <v>18.04</v>
      </c>
      <c r="H119" s="17" t="n">
        <v>77.637</v>
      </c>
      <c r="I119" s="17" t="n">
        <v>1.47</v>
      </c>
      <c r="J119" s="37" t="n">
        <v>408.893</v>
      </c>
      <c r="K119" s="17" t="n">
        <v>9.151</v>
      </c>
      <c r="L119" s="17" t="n">
        <v>1.906</v>
      </c>
      <c r="M119" s="37" t="n">
        <v>11.057</v>
      </c>
      <c r="N119" s="38" t="n">
        <f aca="false">+(1.01192584720746)*N115</f>
        <v>8040.71948178078</v>
      </c>
      <c r="O119" s="38" t="n">
        <f aca="false">+(1.01192584720746)*O115</f>
        <v>7944.78683990117</v>
      </c>
      <c r="P119" s="38" t="n">
        <f aca="false">+(1.01192584720746)*P115</f>
        <v>4142.40060897054</v>
      </c>
      <c r="Q119" s="38" t="n">
        <f aca="false">+(1.01192584720746)*Q115</f>
        <v>2198.35645193746</v>
      </c>
      <c r="R119" s="38" t="n">
        <f aca="false">+(1.01192584720746)*R115</f>
        <v>787.983132141518</v>
      </c>
      <c r="S119" s="38" t="n">
        <f aca="false">IF($O119="","",$N119*(P119)/$O119)</f>
        <v>4192.41975261155</v>
      </c>
      <c r="T119" s="38" t="n">
        <f aca="false">IF($O119="","",$N119*(Q119)/$O119)</f>
        <v>2224.90142368777</v>
      </c>
      <c r="U119" s="38" t="n">
        <f aca="false">IF($O119="","",$N119*(R119)/$O119)</f>
        <v>797.49796307987</v>
      </c>
      <c r="V119" s="40" t="s">
        <v>154</v>
      </c>
      <c r="W119" s="18"/>
      <c r="X119" s="18"/>
      <c r="Y119" s="18"/>
      <c r="Z119" s="38" t="n">
        <f aca="false">+Ann!F46</f>
        <v>32000</v>
      </c>
      <c r="AA119" s="40"/>
      <c r="AB119" s="40"/>
      <c r="AC119" s="40"/>
      <c r="AD119" s="38" t="n">
        <v>9305</v>
      </c>
      <c r="AE119" s="18"/>
      <c r="AI119" s="18" t="n">
        <v>8955.08957429007</v>
      </c>
      <c r="AJ119" s="18"/>
      <c r="AO119" s="0" t="n">
        <v>874.623127739702</v>
      </c>
    </row>
    <row r="120" customFormat="false" ht="12.75" hidden="false" customHeight="false" outlineLevel="0" collapsed="false">
      <c r="B120" s="0" t="s">
        <v>123</v>
      </c>
      <c r="C120" s="28" t="n">
        <v>25.75</v>
      </c>
      <c r="D120" s="17" t="n">
        <v>283.386</v>
      </c>
      <c r="E120" s="17" t="n">
        <v>49.521</v>
      </c>
      <c r="F120" s="17" t="n">
        <v>30.951</v>
      </c>
      <c r="G120" s="17" t="n">
        <v>31.029</v>
      </c>
      <c r="H120" s="17" t="n">
        <v>63.171</v>
      </c>
      <c r="I120" s="17" t="n">
        <v>2.092</v>
      </c>
      <c r="J120" s="37" t="n">
        <v>460.15</v>
      </c>
      <c r="K120" s="17" t="n">
        <v>8.446</v>
      </c>
      <c r="L120" s="17" t="n">
        <v>4.269</v>
      </c>
      <c r="M120" s="37" t="n">
        <v>12.715</v>
      </c>
      <c r="N120" s="38" t="n">
        <f aca="false">+(1.01192584720746)*N116</f>
        <v>7889.13010616391</v>
      </c>
      <c r="O120" s="38" t="n">
        <f aca="false">+(1.01192584720746)*O116</f>
        <v>7772.45920790156</v>
      </c>
      <c r="P120" s="38" t="n">
        <f aca="false">+(1.01192584720746)*P116</f>
        <v>3732.6390358149</v>
      </c>
      <c r="Q120" s="38" t="n">
        <f aca="false">+(1.01192584720746)*Q116</f>
        <v>2260.16302352142</v>
      </c>
      <c r="R120" s="38" t="n">
        <f aca="false">+(1.01192584720746)*R116</f>
        <v>920.366401839048</v>
      </c>
      <c r="S120" s="38" t="n">
        <f aca="false">IF($O120="","",$N120*(P120)/$O120)</f>
        <v>3788.66896631037</v>
      </c>
      <c r="T120" s="38" t="n">
        <f aca="false">IF($O120="","",$N120*(Q120)/$O120)</f>
        <v>2294.08989828784</v>
      </c>
      <c r="U120" s="38" t="n">
        <f aca="false">IF($O120="","",$N120*(R120)/$O120)</f>
        <v>934.181845826697</v>
      </c>
      <c r="V120" s="40" t="s">
        <v>154</v>
      </c>
      <c r="W120" s="18"/>
      <c r="X120" s="18"/>
      <c r="Y120" s="18"/>
      <c r="Z120" s="38" t="n">
        <f aca="false">+(Ann!F46+Ann!B47)/2</f>
        <v>32100</v>
      </c>
      <c r="AA120" s="40"/>
      <c r="AB120" s="40"/>
      <c r="AC120" s="40"/>
      <c r="AD120" s="38" t="n">
        <v>9295.5</v>
      </c>
      <c r="AE120" s="18"/>
      <c r="AI120" s="18" t="n">
        <v>8803.86649233922</v>
      </c>
      <c r="AJ120" s="18"/>
      <c r="AO120" s="0" t="n">
        <v>859.853515015554</v>
      </c>
    </row>
    <row r="121" customFormat="false" ht="12.75" hidden="false" customHeight="false" outlineLevel="0" collapsed="false">
      <c r="A121" s="0" t="n">
        <v>2020</v>
      </c>
      <c r="B121" s="0" t="s">
        <v>120</v>
      </c>
      <c r="C121" s="28" t="n">
        <v>26</v>
      </c>
      <c r="D121" s="0" t="n">
        <v>319.608</v>
      </c>
      <c r="E121" s="0" t="n">
        <v>84.543</v>
      </c>
      <c r="F121" s="0" t="n">
        <v>46.581</v>
      </c>
      <c r="G121" s="0" t="n">
        <v>30.575</v>
      </c>
      <c r="H121" s="0" t="n">
        <v>85.661</v>
      </c>
      <c r="I121" s="0" t="n">
        <v>4.124</v>
      </c>
      <c r="J121" s="29" t="n">
        <v>571.092</v>
      </c>
      <c r="K121" s="0" t="n">
        <v>6.249</v>
      </c>
      <c r="L121" s="0" t="n">
        <v>1.464</v>
      </c>
      <c r="M121" s="37" t="n">
        <v>7.713</v>
      </c>
      <c r="N121" s="38" t="n">
        <f aca="false">+(1.02377297595151)*N113</f>
        <v>7676.89398154267</v>
      </c>
      <c r="O121" s="38" t="n">
        <f aca="false">+(1.02377297595151)*O113</f>
        <v>7564.45640565531</v>
      </c>
      <c r="P121" s="38" t="n">
        <f aca="false">+(1.02377297595151)*P113</f>
        <v>3687.51084834629</v>
      </c>
      <c r="Q121" s="38" t="n">
        <f aca="false">+(1.02377297595151)*Q113</f>
        <v>2232.19891567444</v>
      </c>
      <c r="R121" s="38" t="n">
        <f aca="false">+(1.02377297595151)*R113</f>
        <v>780.218999571556</v>
      </c>
      <c r="S121" s="38" t="n">
        <f aca="false">IF($O121="","",$N121*(P121)/$O121)</f>
        <v>3742.32176384531</v>
      </c>
      <c r="T121" s="38" t="n">
        <f aca="false">IF($O121="","",$N121*(Q121)/$O121)</f>
        <v>2265.37817159416</v>
      </c>
      <c r="U121" s="38" t="n">
        <f aca="false">IF($O121="","",$N121*(R121)/$O121)</f>
        <v>791.816122784204</v>
      </c>
      <c r="V121" s="40" t="s">
        <v>154</v>
      </c>
      <c r="W121" s="18"/>
      <c r="X121" s="18"/>
      <c r="Y121" s="18"/>
      <c r="Z121" s="40"/>
      <c r="AA121" s="40"/>
      <c r="AB121" s="40"/>
      <c r="AC121" s="40"/>
      <c r="AD121" s="38" t="n">
        <v>9286</v>
      </c>
      <c r="AI121" s="18" t="n">
        <v>8558.19709099377</v>
      </c>
      <c r="AJ121" s="18"/>
      <c r="AO121" s="0" t="n">
        <v>835.859546176695</v>
      </c>
    </row>
    <row r="122" customFormat="false" ht="12.75" hidden="false" customHeight="false" outlineLevel="0" collapsed="false">
      <c r="B122" s="0" t="s">
        <v>121</v>
      </c>
      <c r="C122" s="28" t="n">
        <v>26.25</v>
      </c>
      <c r="D122" s="0" t="n">
        <v>322.363</v>
      </c>
      <c r="E122" s="0" t="n">
        <v>62.884</v>
      </c>
      <c r="F122" s="0" t="n">
        <v>43.047</v>
      </c>
      <c r="G122" s="0" t="n">
        <v>16.106</v>
      </c>
      <c r="H122" s="0" t="n">
        <v>82.076</v>
      </c>
      <c r="I122" s="0" t="n">
        <v>2.725</v>
      </c>
      <c r="J122" s="29" t="n">
        <v>529.201</v>
      </c>
      <c r="K122" s="0" t="n">
        <v>10.168</v>
      </c>
      <c r="L122" s="0" t="n">
        <v>3.843</v>
      </c>
      <c r="M122" s="37" t="n">
        <v>14.011</v>
      </c>
      <c r="N122" s="38" t="n">
        <f aca="false">+(1.02377297595151)*N114</f>
        <v>8131.22922000303</v>
      </c>
      <c r="O122" s="38" t="n">
        <f aca="false">+(1.02377297595151)*O114</f>
        <v>8033.82316975374</v>
      </c>
      <c r="P122" s="38" t="n">
        <f aca="false">+(1.02377297595151)*P114</f>
        <v>4233.21817928718</v>
      </c>
      <c r="Q122" s="38" t="n">
        <f aca="false">+(1.02377297595151)*Q114</f>
        <v>2217.70541516982</v>
      </c>
      <c r="R122" s="38" t="n">
        <f aca="false">+(1.02377297595151)*R114</f>
        <v>796.987487080786</v>
      </c>
      <c r="S122" s="38" t="n">
        <f aca="false">IF($O122="","",$N122*(P122)/$O122)</f>
        <v>4284.54381267183</v>
      </c>
      <c r="T122" s="38" t="n">
        <f aca="false">IF($O122="","",$N122*(Q122)/$O122)</f>
        <v>2244.59397377308</v>
      </c>
      <c r="U122" s="38" t="n">
        <f aca="false">IF($O122="","",$N122*(R122)/$O122)</f>
        <v>806.65055802152</v>
      </c>
      <c r="V122" s="40" t="s">
        <v>154</v>
      </c>
      <c r="W122" s="18"/>
      <c r="X122" s="18"/>
      <c r="Y122" s="18"/>
      <c r="Z122" s="18"/>
      <c r="AA122" s="18"/>
      <c r="AB122" s="18"/>
      <c r="AC122" s="18"/>
      <c r="AD122" s="18"/>
      <c r="AI122" s="18" t="n">
        <v>8860.11177647472</v>
      </c>
      <c r="AJ122" s="18"/>
      <c r="AO122" s="0" t="n">
        <v>865.346863342568</v>
      </c>
    </row>
    <row r="123" customFormat="false" ht="12.75" hidden="false" customHeight="false" outlineLevel="0" collapsed="false">
      <c r="B123" s="0" t="s">
        <v>122</v>
      </c>
      <c r="C123" s="28" t="n">
        <v>26.5</v>
      </c>
      <c r="D123" s="0" t="n">
        <v>237.297</v>
      </c>
      <c r="E123" s="0" t="n">
        <v>29.283</v>
      </c>
      <c r="F123" s="0" t="n">
        <v>45.166</v>
      </c>
      <c r="G123" s="0" t="n">
        <v>18.04</v>
      </c>
      <c r="H123" s="0" t="n">
        <v>77.637</v>
      </c>
      <c r="I123" s="0" t="n">
        <v>1.47</v>
      </c>
      <c r="J123" s="29" t="n">
        <v>408.893</v>
      </c>
      <c r="K123" s="0" t="n">
        <v>9.151</v>
      </c>
      <c r="L123" s="0" t="n">
        <v>1.906</v>
      </c>
      <c r="M123" s="37" t="n">
        <v>11.057</v>
      </c>
      <c r="N123" s="38" t="n">
        <f aca="false">+(1.02377297595151)*N115</f>
        <v>8134.85625984443</v>
      </c>
      <c r="O123" s="38" t="n">
        <f aca="false">+(1.02377297595151)*O115</f>
        <v>8037.80048590704</v>
      </c>
      <c r="P123" s="38" t="n">
        <f aca="false">+(1.02377297595151)*P115</f>
        <v>4190.89779229611</v>
      </c>
      <c r="Q123" s="38" t="n">
        <f aca="false">+(1.02377297595151)*Q115</f>
        <v>2224.09372506205</v>
      </c>
      <c r="R123" s="38" t="n">
        <f aca="false">+(1.02377297595151)*R115</f>
        <v>797.208450024624</v>
      </c>
      <c r="S123" s="38" t="n">
        <f aca="false">IF($O123="","",$N123*(P123)/$O123)</f>
        <v>4241.50253540176</v>
      </c>
      <c r="T123" s="38" t="n">
        <f aca="false">IF($O123="","",$N123*(Q123)/$O123)</f>
        <v>2250.94947224982</v>
      </c>
      <c r="U123" s="38" t="n">
        <f aca="false">IF($O123="","",$N123*(R123)/$O123)</f>
        <v>806.834675910951</v>
      </c>
      <c r="V123" s="40" t="s">
        <v>154</v>
      </c>
      <c r="W123" s="18"/>
      <c r="X123" s="18"/>
      <c r="Y123" s="18"/>
      <c r="Z123" s="18"/>
      <c r="AA123" s="18"/>
      <c r="AB123" s="18"/>
      <c r="AC123" s="18"/>
      <c r="AD123" s="18"/>
      <c r="AI123" s="18" t="n">
        <v>9059.93134643562</v>
      </c>
      <c r="AJ123" s="18"/>
      <c r="AO123" s="0" t="n">
        <v>884.862783961001</v>
      </c>
    </row>
    <row r="124" customFormat="false" ht="12.75" hidden="false" customHeight="false" outlineLevel="0" collapsed="false">
      <c r="B124" s="0" t="s">
        <v>123</v>
      </c>
      <c r="C124" s="28" t="n">
        <v>26.75</v>
      </c>
      <c r="D124" s="0" t="n">
        <v>283.386</v>
      </c>
      <c r="E124" s="0" t="n">
        <v>49.521</v>
      </c>
      <c r="F124" s="0" t="n">
        <v>30.951</v>
      </c>
      <c r="G124" s="0" t="n">
        <v>31.029</v>
      </c>
      <c r="H124" s="0" t="n">
        <v>63.171</v>
      </c>
      <c r="I124" s="0" t="n">
        <v>2.092</v>
      </c>
      <c r="J124" s="29" t="n">
        <v>460.15</v>
      </c>
      <c r="K124" s="0" t="n">
        <v>8.446</v>
      </c>
      <c r="L124" s="0" t="n">
        <v>4.269</v>
      </c>
      <c r="M124" s="37" t="n">
        <v>12.715</v>
      </c>
      <c r="N124" s="38" t="n">
        <f aca="false">+(1.02377297595151)*N116</f>
        <v>7981.49215058072</v>
      </c>
      <c r="O124" s="38" t="n">
        <f aca="false">+(1.02377297595151)*O116</f>
        <v>7863.45532698281</v>
      </c>
      <c r="P124" s="38" t="n">
        <f aca="false">+(1.02377297595151)*P116</f>
        <v>3776.33893273363</v>
      </c>
      <c r="Q124" s="38" t="n">
        <f aca="false">+(1.02377297595151)*Q116</f>
        <v>2286.62389750353</v>
      </c>
      <c r="R124" s="38" t="n">
        <f aca="false">+(1.02377297595151)*R116</f>
        <v>931.14159775323</v>
      </c>
      <c r="S124" s="38" t="n">
        <f aca="false">IF($O124="","",$N124*(P124)/$O124)</f>
        <v>3833.02483402176</v>
      </c>
      <c r="T124" s="38" t="n">
        <f aca="false">IF($O124="","",$N124*(Q124)/$O124)</f>
        <v>2320.94797138721</v>
      </c>
      <c r="U124" s="38" t="n">
        <f aca="false">IF($O124="","",$N124*(R124)/$O124)</f>
        <v>945.118786145402</v>
      </c>
      <c r="V124" s="38" t="s">
        <v>154</v>
      </c>
      <c r="AI124" s="18" t="n">
        <v>8906.9378192235</v>
      </c>
      <c r="AJ124" s="18"/>
      <c r="AO124" s="0" t="n">
        <v>869.920255895357</v>
      </c>
    </row>
    <row r="125" customFormat="false" ht="12.75" hidden="false" customHeight="false" outlineLevel="0" collapsed="false">
      <c r="A125" s="0" t="n">
        <v>2021</v>
      </c>
      <c r="B125" s="0" t="s">
        <v>120</v>
      </c>
      <c r="C125" s="28" t="n">
        <v>27</v>
      </c>
      <c r="D125" s="0" t="n">
        <v>319.608</v>
      </c>
      <c r="E125" s="0" t="n">
        <v>84.543</v>
      </c>
      <c r="F125" s="0" t="n">
        <v>46.581</v>
      </c>
      <c r="G125" s="0" t="n">
        <v>30.575</v>
      </c>
      <c r="H125" s="0" t="n">
        <v>85.661</v>
      </c>
      <c r="I125" s="0" t="n">
        <v>4.124</v>
      </c>
      <c r="J125" s="29" t="n">
        <v>571.092</v>
      </c>
      <c r="K125" s="0" t="n">
        <v>6.249</v>
      </c>
      <c r="L125" s="0" t="n">
        <v>1.464</v>
      </c>
      <c r="M125" s="29" t="n">
        <v>7.713</v>
      </c>
      <c r="N125" s="38" t="n">
        <f aca="false">+(1.02672491832959)*N113</f>
        <v>7699.02950299954</v>
      </c>
      <c r="O125" s="38" t="n">
        <f aca="false">+(1.02672491832959)*O113</f>
        <v>7586.26772511339</v>
      </c>
      <c r="P125" s="38" t="n">
        <f aca="false">+(1.02672491832959)*P113</f>
        <v>3698.14340048292</v>
      </c>
      <c r="Q125" s="38" t="n">
        <f aca="false">+(1.02672491832959)*Q113</f>
        <v>2238.63522795292</v>
      </c>
      <c r="R125" s="38" t="n">
        <f aca="false">+(1.02672491832959)*R113</f>
        <v>782.468679513422</v>
      </c>
      <c r="S125" s="38" t="n">
        <f aca="false">IF($O125="","",$N125*(P125)/$O125)</f>
        <v>3753.11235752829</v>
      </c>
      <c r="T125" s="38" t="n">
        <f aca="false">IF($O125="","",$N125*(Q125)/$O125)</f>
        <v>2271.9101527894</v>
      </c>
      <c r="U125" s="38" t="n">
        <f aca="false">IF($O125="","",$N125*(R125)/$O125)</f>
        <v>794.099241818794</v>
      </c>
      <c r="AI125" s="18" t="n">
        <v>8582.87375785869</v>
      </c>
      <c r="AJ125" s="18"/>
    </row>
    <row r="126" customFormat="false" ht="12.75" hidden="false" customHeight="false" outlineLevel="0" collapsed="false">
      <c r="B126" s="0" t="s">
        <v>121</v>
      </c>
      <c r="C126" s="28" t="n">
        <v>27.25</v>
      </c>
      <c r="D126" s="0" t="n">
        <v>322.363</v>
      </c>
      <c r="E126" s="0" t="n">
        <v>62.884</v>
      </c>
      <c r="F126" s="0" t="n">
        <v>43.047</v>
      </c>
      <c r="G126" s="0" t="n">
        <v>16.106</v>
      </c>
      <c r="H126" s="0" t="n">
        <v>82.076</v>
      </c>
      <c r="I126" s="0" t="n">
        <v>2.725</v>
      </c>
      <c r="J126" s="29" t="n">
        <v>529.201</v>
      </c>
      <c r="K126" s="0" t="n">
        <v>10.168</v>
      </c>
      <c r="L126" s="0" t="n">
        <v>3.843</v>
      </c>
      <c r="M126" s="29" t="n">
        <v>14.011</v>
      </c>
      <c r="N126" s="38" t="n">
        <f aca="false">+(1.02672491832959)*N114</f>
        <v>8154.67476963585</v>
      </c>
      <c r="O126" s="38" t="n">
        <f aca="false">+(1.02672491832959)*O114</f>
        <v>8056.98785922095</v>
      </c>
      <c r="P126" s="38" t="n">
        <f aca="false">+(1.02672491832959)*P114</f>
        <v>4245.42422147881</v>
      </c>
      <c r="Q126" s="38" t="n">
        <f aca="false">+(1.02672491832959)*Q114</f>
        <v>2224.09993695437</v>
      </c>
      <c r="R126" s="38" t="n">
        <f aca="false">+(1.02672491832959)*R114</f>
        <v>799.285517203852</v>
      </c>
      <c r="S126" s="38" t="n">
        <f aca="false">IF($O126="","",$N126*(P126)/$O126)</f>
        <v>4296.89784696308</v>
      </c>
      <c r="T126" s="38" t="n">
        <f aca="false">IF($O126="","",$N126*(Q126)/$O126)</f>
        <v>2251.06602590613</v>
      </c>
      <c r="U126" s="38" t="n">
        <f aca="false">IF($O126="","",$N126*(R126)/$O126)</f>
        <v>808.976450599719</v>
      </c>
      <c r="AI126" s="18" t="n">
        <v>8885.65898278107</v>
      </c>
      <c r="AJ126" s="18"/>
    </row>
    <row r="127" customFormat="false" ht="12.75" hidden="false" customHeight="false" outlineLevel="0" collapsed="false">
      <c r="B127" s="0" t="s">
        <v>122</v>
      </c>
      <c r="C127" s="28" t="n">
        <v>27.5</v>
      </c>
      <c r="D127" s="0" t="n">
        <v>237.297</v>
      </c>
      <c r="E127" s="0" t="n">
        <v>29.283</v>
      </c>
      <c r="F127" s="0" t="n">
        <v>45.166</v>
      </c>
      <c r="G127" s="0" t="n">
        <v>18.04</v>
      </c>
      <c r="H127" s="0" t="n">
        <v>77.637</v>
      </c>
      <c r="I127" s="0" t="n">
        <v>1.47</v>
      </c>
      <c r="J127" s="29" t="n">
        <v>408.893</v>
      </c>
      <c r="K127" s="0" t="n">
        <v>9.151</v>
      </c>
      <c r="L127" s="0" t="n">
        <v>1.906</v>
      </c>
      <c r="M127" s="29" t="n">
        <v>11.057</v>
      </c>
      <c r="N127" s="38" t="n">
        <f aca="false">+(1.02672491832959)*N115</f>
        <v>8158.31226766756</v>
      </c>
      <c r="O127" s="38" t="n">
        <f aca="false">+(1.02672491832959)*O115</f>
        <v>8060.97664354969</v>
      </c>
      <c r="P127" s="38" t="n">
        <f aca="false">+(1.02672491832959)*P115</f>
        <v>4202.9818080749</v>
      </c>
      <c r="Q127" s="38" t="n">
        <f aca="false">+(1.02672491832959)*Q115</f>
        <v>2230.5066668705</v>
      </c>
      <c r="R127" s="38" t="n">
        <f aca="false">+(1.02672491832959)*R115</f>
        <v>799.507117271245</v>
      </c>
      <c r="S127" s="38" t="n">
        <f aca="false">IF($O127="","",$N127*(P127)/$O127)</f>
        <v>4253.7324646684</v>
      </c>
      <c r="T127" s="38" t="n">
        <f aca="false">IF($O127="","",$N127*(Q127)/$O127)</f>
        <v>2257.43984979849</v>
      </c>
      <c r="U127" s="38" t="n">
        <f aca="false">IF($O127="","",$N127*(R127)/$O127)</f>
        <v>809.161099373841</v>
      </c>
      <c r="AI127" s="18" t="n">
        <v>9086.05471158811</v>
      </c>
      <c r="AJ127" s="18"/>
    </row>
    <row r="128" customFormat="false" ht="12.75" hidden="false" customHeight="false" outlineLevel="0" collapsed="false">
      <c r="B128" s="0" t="s">
        <v>123</v>
      </c>
      <c r="C128" s="28" t="n">
        <v>27.75</v>
      </c>
      <c r="D128" s="0" t="n">
        <v>283.386</v>
      </c>
      <c r="E128" s="0" t="n">
        <v>49.521</v>
      </c>
      <c r="F128" s="0" t="n">
        <v>30.951</v>
      </c>
      <c r="G128" s="0" t="n">
        <v>31.029</v>
      </c>
      <c r="H128" s="0" t="n">
        <v>63.171</v>
      </c>
      <c r="I128" s="0" t="n">
        <v>2.092</v>
      </c>
      <c r="J128" s="29" t="n">
        <v>460.15</v>
      </c>
      <c r="K128" s="0" t="n">
        <v>8.446</v>
      </c>
      <c r="L128" s="0" t="n">
        <v>4.269</v>
      </c>
      <c r="M128" s="29" t="n">
        <v>12.715</v>
      </c>
      <c r="N128" s="38" t="n">
        <f aca="false">+(1.02672491832959)*N116</f>
        <v>8004.5059490234</v>
      </c>
      <c r="O128" s="38" t="n">
        <f aca="false">+(1.02672491832959)*O116</f>
        <v>7886.12877858112</v>
      </c>
      <c r="P128" s="38" t="n">
        <f aca="false">+(1.02672491832959)*P116</f>
        <v>3787.22761136786</v>
      </c>
      <c r="Q128" s="38" t="n">
        <f aca="false">+(1.02672491832959)*Q116</f>
        <v>2293.21713852898</v>
      </c>
      <c r="R128" s="38" t="n">
        <f aca="false">+(1.02672491832959)*R116</f>
        <v>933.826447233507</v>
      </c>
      <c r="S128" s="38" t="n">
        <f aca="false">IF($O128="","",$N128*(P128)/$O128)</f>
        <v>3844.0769605279</v>
      </c>
      <c r="T128" s="38" t="n">
        <f aca="false">IF($O128="","",$N128*(Q128)/$O128)</f>
        <v>2327.64018229236</v>
      </c>
      <c r="U128" s="38" t="n">
        <f aca="false">IF($O128="","",$N128*(R128)/$O128)</f>
        <v>947.8439373876</v>
      </c>
      <c r="AI128" s="18" t="n">
        <v>8932.62004353017</v>
      </c>
      <c r="AJ128" s="18"/>
    </row>
    <row r="131" customFormat="false" ht="12.75" hidden="false" customHeight="false" outlineLevel="0" collapsed="false">
      <c r="J131" s="6" t="s">
        <v>155</v>
      </c>
    </row>
    <row r="133" customFormat="false" ht="12.75" hidden="false" customHeight="false" outlineLevel="0" collapsed="false">
      <c r="F133" s="27" t="n">
        <v>2010</v>
      </c>
      <c r="G133" s="0" t="s">
        <v>120</v>
      </c>
      <c r="H133" s="12" t="n">
        <v>7302.65333707249</v>
      </c>
      <c r="I133" s="41" t="n">
        <v>6323.7</v>
      </c>
      <c r="J133" s="12" t="n">
        <v>723.959585950743</v>
      </c>
      <c r="K133" s="0" t="n">
        <f aca="false">+(I133/(H133+J133))*1000</f>
        <v>787.841653838986</v>
      </c>
      <c r="M133" s="27" t="n">
        <v>787.866570949343</v>
      </c>
    </row>
    <row r="134" customFormat="false" ht="12.75" hidden="false" customHeight="false" outlineLevel="0" collapsed="false">
      <c r="F134" s="13"/>
      <c r="G134" s="0" t="s">
        <v>121</v>
      </c>
      <c r="H134" s="12" t="n">
        <v>7840.25219004281</v>
      </c>
      <c r="I134" s="41" t="n">
        <v>6597.4</v>
      </c>
      <c r="J134" s="12" t="n">
        <v>668.184820906347</v>
      </c>
      <c r="K134" s="0" t="n">
        <f aca="false">+(I134/(H134+J134))*1000</f>
        <v>775.395056872381</v>
      </c>
      <c r="M134" s="27" t="n">
        <v>775.430315992196</v>
      </c>
    </row>
    <row r="135" customFormat="false" ht="12.75" hidden="false" customHeight="false" outlineLevel="0" collapsed="false">
      <c r="F135" s="13"/>
      <c r="G135" s="0" t="s">
        <v>122</v>
      </c>
      <c r="H135" s="12" t="n">
        <v>7873.65138762351</v>
      </c>
      <c r="I135" s="41" t="n">
        <v>6820.8</v>
      </c>
      <c r="J135" s="12" t="n">
        <v>710.447882358399</v>
      </c>
      <c r="K135" s="0" t="n">
        <f aca="false">+(I135/(H135+J135))*1000</f>
        <v>794.585405582614</v>
      </c>
      <c r="M135" s="27" t="n">
        <v>794.515508907246</v>
      </c>
    </row>
    <row r="136" customFormat="false" ht="12.75" hidden="false" customHeight="false" outlineLevel="0" collapsed="false">
      <c r="F136" s="13"/>
      <c r="G136" s="0" t="s">
        <v>123</v>
      </c>
      <c r="H136" s="12" t="n">
        <v>7746.88161213311</v>
      </c>
      <c r="I136" s="41" t="n">
        <v>6816.7</v>
      </c>
      <c r="J136" s="12" t="n">
        <v>749.73482773618</v>
      </c>
      <c r="K136" s="0" t="n">
        <f aca="false">+(I136/(H136+J136))*1000</f>
        <v>802.284067810041</v>
      </c>
      <c r="M136" s="27" t="n">
        <v>802.522813095879</v>
      </c>
    </row>
    <row r="137" customFormat="false" ht="12.75" hidden="false" customHeight="false" outlineLevel="0" collapsed="false">
      <c r="F137" s="27" t="n">
        <v>2011</v>
      </c>
      <c r="G137" s="0" t="s">
        <v>120</v>
      </c>
      <c r="H137" s="12" t="n">
        <v>7378.66620500471</v>
      </c>
      <c r="I137" s="41" t="n">
        <v>6483.9</v>
      </c>
      <c r="J137" s="12" t="n">
        <v>793.599687053042</v>
      </c>
      <c r="K137" s="0" t="n">
        <f aca="false">+(I137/(H137+J137))*1000</f>
        <v>793.402966281531</v>
      </c>
      <c r="M137" s="27" t="n">
        <v>792.800814409918</v>
      </c>
    </row>
    <row r="138" customFormat="false" ht="12.75" hidden="false" customHeight="false" outlineLevel="0" collapsed="false">
      <c r="F138" s="13"/>
      <c r="G138" s="0" t="s">
        <v>121</v>
      </c>
      <c r="H138" s="12" t="n">
        <v>7802.6111660872</v>
      </c>
      <c r="I138" s="41" t="n">
        <v>6610.1</v>
      </c>
      <c r="J138" s="12" t="n">
        <v>687.011546231911</v>
      </c>
      <c r="K138" s="0" t="n">
        <f aca="false">+(I138/(H138+J138))*1000</f>
        <v>778.609394550387</v>
      </c>
      <c r="M138" s="27" t="n">
        <v>772.746429407633</v>
      </c>
    </row>
    <row r="139" customFormat="false" ht="12.75" hidden="false" customHeight="false" outlineLevel="0" collapsed="false">
      <c r="F139" s="13"/>
      <c r="G139" s="0" t="s">
        <v>122</v>
      </c>
      <c r="H139" s="12" t="n">
        <v>7878.6403650108</v>
      </c>
      <c r="I139" s="41" t="n">
        <v>6787.4</v>
      </c>
      <c r="J139" s="12" t="n">
        <v>709.007975103927</v>
      </c>
      <c r="K139" s="0" t="n">
        <f aca="false">+(I139/(H139+J139))*1000</f>
        <v>790.367715489072</v>
      </c>
      <c r="M139" s="27" t="n">
        <v>750.988806597273</v>
      </c>
    </row>
    <row r="140" customFormat="false" ht="12.75" hidden="false" customHeight="false" outlineLevel="0" collapsed="false">
      <c r="F140" s="13"/>
      <c r="G140" s="0" t="s">
        <v>123</v>
      </c>
      <c r="H140" s="12" t="n">
        <v>7477.44913835449</v>
      </c>
      <c r="I140" s="41" t="n">
        <v>6563.4</v>
      </c>
      <c r="J140" s="12" t="n">
        <v>771.101271653877</v>
      </c>
      <c r="K140" s="0" t="n">
        <f aca="false">+(I140/(H140+J140))*1000</f>
        <v>795.703447727774</v>
      </c>
      <c r="M140" s="27" t="n">
        <v>737.981596640584</v>
      </c>
    </row>
    <row r="141" customFormat="false" ht="12.75" hidden="false" customHeight="false" outlineLevel="0" collapsed="false">
      <c r="F141" s="27" t="n">
        <v>2012</v>
      </c>
      <c r="G141" s="0" t="s">
        <v>120</v>
      </c>
      <c r="H141" s="12" t="n">
        <v>7078.1415664116</v>
      </c>
      <c r="I141" s="41" t="n">
        <v>6353.7</v>
      </c>
      <c r="J141" s="12" t="n">
        <v>816.377962043278</v>
      </c>
      <c r="K141" s="0" t="n">
        <f aca="false">+(I141/(H141+J141))*1000</f>
        <v>804.824153908142</v>
      </c>
      <c r="M141" s="27" t="n">
        <v>773.268872710794</v>
      </c>
    </row>
    <row r="142" customFormat="false" ht="12.75" hidden="false" customHeight="false" outlineLevel="0" collapsed="false">
      <c r="F142" s="13"/>
      <c r="G142" s="0" t="s">
        <v>121</v>
      </c>
      <c r="H142" s="12" t="n">
        <v>7439.10941265965</v>
      </c>
      <c r="I142" s="41" t="n">
        <v>6523</v>
      </c>
      <c r="J142" s="12" t="n">
        <v>730.801333365894</v>
      </c>
      <c r="K142" s="0" t="n">
        <f aca="false">+(I142/(H142+J142))*1000</f>
        <v>798.417535120965</v>
      </c>
      <c r="M142" s="27" t="n">
        <v>789.796303134938</v>
      </c>
    </row>
    <row r="143" customFormat="false" ht="12.75" hidden="false" customHeight="false" outlineLevel="0" collapsed="false">
      <c r="F143" s="13"/>
      <c r="G143" s="0" t="s">
        <v>122</v>
      </c>
      <c r="H143" s="12" t="n">
        <v>7411.75912785511</v>
      </c>
      <c r="I143" s="41" t="n">
        <v>6631.7</v>
      </c>
      <c r="J143" s="12" t="n">
        <v>777.092279940521</v>
      </c>
      <c r="K143" s="0" t="n">
        <f aca="false">+(I143/(H143+J143))*1000</f>
        <v>809.844955018569</v>
      </c>
      <c r="M143" s="27" t="n">
        <v>796.052803487185</v>
      </c>
    </row>
    <row r="144" customFormat="false" ht="12.75" hidden="false" customHeight="false" outlineLevel="0" collapsed="false">
      <c r="F144" s="13"/>
      <c r="G144" s="0" t="s">
        <v>123</v>
      </c>
      <c r="H144" s="12" t="n">
        <v>7309.22353749171</v>
      </c>
      <c r="I144" s="41" t="n">
        <v>6640.9</v>
      </c>
      <c r="J144" s="12" t="n">
        <v>827.476111479761</v>
      </c>
      <c r="K144" s="0" t="n">
        <f aca="false">+(I144/(H144+J144))*1000</f>
        <v>816.166294259055</v>
      </c>
      <c r="M144" s="27" t="n">
        <v>749.529539184379</v>
      </c>
    </row>
    <row r="145" customFormat="false" ht="12.75" hidden="false" customHeight="false" outlineLevel="0" collapsed="false">
      <c r="F145" s="0" t="n">
        <v>2013</v>
      </c>
      <c r="G145" s="0" t="s">
        <v>120</v>
      </c>
      <c r="H145" s="12" t="n">
        <v>6810.7205301851</v>
      </c>
      <c r="I145" s="41" t="n">
        <v>6243.9</v>
      </c>
      <c r="J145" s="12" t="n">
        <v>844.614167048205</v>
      </c>
      <c r="K145" s="0" t="n">
        <f aca="false">+(I145/(H145+J145))*1000</f>
        <v>815.62730395793</v>
      </c>
      <c r="M145" s="27" t="n">
        <v>732.894194787144</v>
      </c>
    </row>
    <row r="146" customFormat="false" ht="12.75" hidden="false" customHeight="false" outlineLevel="0" collapsed="false">
      <c r="G146" s="0" t="s">
        <v>121</v>
      </c>
      <c r="H146" s="12" t="n">
        <v>6814.17201038875</v>
      </c>
      <c r="I146" s="41" t="n">
        <v>6247</v>
      </c>
      <c r="J146" s="12" t="n">
        <v>760.320016001651</v>
      </c>
      <c r="K146" s="0" t="n">
        <f aca="false">+(I146/(H146+J146))*1000</f>
        <v>824.741775188981</v>
      </c>
      <c r="M146" s="27" t="n">
        <v>750.285473479562</v>
      </c>
    </row>
    <row r="147" customFormat="false" ht="12.75" hidden="false" customHeight="false" outlineLevel="0" collapsed="false">
      <c r="G147" s="0" t="s">
        <v>122</v>
      </c>
      <c r="H147" s="12" t="n">
        <v>6946.43421837054</v>
      </c>
      <c r="I147" s="41" t="n">
        <v>6368.5</v>
      </c>
      <c r="J147" s="12" t="n">
        <v>775.107735217947</v>
      </c>
      <c r="K147" s="0" t="n">
        <f aca="false">+(I147/(H147+J147))*1000</f>
        <v>824.770497690597</v>
      </c>
      <c r="M147" s="27" t="n">
        <v>756.723191099355</v>
      </c>
    </row>
    <row r="148" customFormat="false" ht="12.75" hidden="false" customHeight="false" outlineLevel="0" collapsed="false">
      <c r="G148" s="0" t="s">
        <v>123</v>
      </c>
      <c r="H148" s="12" t="n">
        <v>6777.09380815517</v>
      </c>
      <c r="I148" s="41" t="n">
        <v>6213</v>
      </c>
      <c r="J148" s="12" t="n">
        <v>756.181888813552</v>
      </c>
      <c r="K148" s="0" t="n">
        <f aca="false">+(I148/(H148+J148))*1000</f>
        <v>824.740823238425</v>
      </c>
      <c r="M148" s="27" t="n">
        <v>741.796550078262</v>
      </c>
    </row>
    <row r="149" customFormat="false" ht="12.75" hidden="false" customHeight="false" outlineLevel="0" collapsed="false">
      <c r="F149" s="0" t="n">
        <v>2014</v>
      </c>
      <c r="G149" s="0" t="s">
        <v>120</v>
      </c>
      <c r="H149" s="12" t="n">
        <v>6396.54374524119</v>
      </c>
      <c r="I149" s="41" t="n">
        <v>5864.2</v>
      </c>
      <c r="J149" s="12" t="n">
        <v>713.729572248581</v>
      </c>
      <c r="K149" s="0" t="n">
        <f aca="false">+(I149/(H149+J149))*1000</f>
        <v>824.750292731407</v>
      </c>
      <c r="M149" s="27" t="n">
        <v>733.137025458591</v>
      </c>
    </row>
    <row r="150" customFormat="false" ht="12.75" hidden="false" customHeight="false" outlineLevel="0" collapsed="false">
      <c r="G150" s="0" t="s">
        <v>121</v>
      </c>
      <c r="H150" s="12" t="n">
        <v>6468.82470959012</v>
      </c>
      <c r="I150" s="41" t="n">
        <v>5930.4</v>
      </c>
      <c r="J150" s="12" t="n">
        <v>721.786749303057</v>
      </c>
      <c r="K150" s="0" t="n">
        <f aca="false">+(I150/(H150+J150))*1000</f>
        <v>824.742100710424</v>
      </c>
      <c r="M150" s="27" t="n">
        <v>750.524096180227</v>
      </c>
    </row>
    <row r="151" customFormat="false" ht="12.75" hidden="false" customHeight="false" outlineLevel="0" collapsed="false">
      <c r="G151" s="0" t="s">
        <v>122</v>
      </c>
      <c r="H151" s="12" t="n">
        <v>6634.02907955586</v>
      </c>
      <c r="I151" s="41" t="n">
        <v>6082.1</v>
      </c>
      <c r="J151" s="12" t="n">
        <v>740.25009913937</v>
      </c>
      <c r="K151" s="0" t="n">
        <f aca="false">+(I151/(H151+J151))*1000</f>
        <v>824.772137400437</v>
      </c>
      <c r="M151" s="27" t="n">
        <v>756.965389812546</v>
      </c>
    </row>
    <row r="152" customFormat="false" ht="12.75" hidden="false" customHeight="false" outlineLevel="0" collapsed="false">
      <c r="G152" s="0" t="s">
        <v>123</v>
      </c>
      <c r="H152" s="12" t="n">
        <v>6472.76058982661</v>
      </c>
      <c r="I152" s="41" t="n">
        <v>5934</v>
      </c>
      <c r="J152" s="12" t="n">
        <v>722.224903946502</v>
      </c>
      <c r="K152" s="0" t="n">
        <f aca="false">+(I152/(H152+J152))*1000</f>
        <v>824.741065167618</v>
      </c>
      <c r="M152" s="27" t="n">
        <v>742.040045285572</v>
      </c>
    </row>
    <row r="153" customFormat="false" ht="12.75" hidden="false" customHeight="false" outlineLevel="0" collapsed="false">
      <c r="F153" s="0" t="n">
        <v>2015</v>
      </c>
      <c r="G153" s="0" t="s">
        <v>120</v>
      </c>
      <c r="H153" s="12" t="n">
        <v>6585.8512800508</v>
      </c>
      <c r="I153" s="41" t="n">
        <v>6037.74925138294</v>
      </c>
      <c r="J153" s="12" t="n">
        <v>734.852186237464</v>
      </c>
      <c r="K153" s="0" t="n">
        <f aca="false">+(I153/(H153+J153))*1000</f>
        <v>824.749872629959</v>
      </c>
      <c r="M153" s="27" t="n">
        <v>734.210669949125</v>
      </c>
    </row>
    <row r="154" customFormat="false" ht="12.75" hidden="false" customHeight="false" outlineLevel="0" collapsed="false">
      <c r="G154" s="0" t="s">
        <v>121</v>
      </c>
      <c r="H154" s="12" t="n">
        <v>6818.26031570865</v>
      </c>
      <c r="I154" s="41" t="n">
        <v>6250.74798778298</v>
      </c>
      <c r="J154" s="12" t="n">
        <v>760.776182182399</v>
      </c>
      <c r="K154" s="0" t="n">
        <f aca="false">+(I154/(H154+J154))*1000</f>
        <v>824.741771532875</v>
      </c>
      <c r="M154" s="27" t="n">
        <v>772.795303516424</v>
      </c>
    </row>
    <row r="155" customFormat="false" ht="12.75" hidden="false" customHeight="false" outlineLevel="0" collapsed="false">
      <c r="G155" s="0" t="s">
        <v>122</v>
      </c>
      <c r="H155" s="12" t="n">
        <v>6971.76185589167</v>
      </c>
      <c r="I155" s="41" t="n">
        <v>6391.71932159494</v>
      </c>
      <c r="J155" s="12" t="n">
        <v>777.933750099749</v>
      </c>
      <c r="K155" s="0" t="n">
        <f aca="false">+(I155/(H155+J155))*1000</f>
        <v>824.770371194115</v>
      </c>
      <c r="M155" s="27" t="n">
        <v>769.356445240965</v>
      </c>
    </row>
    <row r="156" customFormat="false" ht="12.75" hidden="false" customHeight="false" outlineLevel="0" collapsed="false">
      <c r="G156" s="0" t="s">
        <v>123</v>
      </c>
      <c r="H156" s="12" t="n">
        <v>6854.30438832724</v>
      </c>
      <c r="I156" s="41" t="n">
        <v>6283.78343923913</v>
      </c>
      <c r="J156" s="12" t="n">
        <v>764.796914530688</v>
      </c>
      <c r="K156" s="0" t="n">
        <f aca="false">+(I156/(H156+J156))*1000</f>
        <v>824.740765276619</v>
      </c>
      <c r="M156" s="27" t="n">
        <v>752.581538577233</v>
      </c>
    </row>
    <row r="157" customFormat="false" ht="12.75" hidden="false" customHeight="false" outlineLevel="0" collapsed="false">
      <c r="F157" s="0" t="n">
        <v>2016</v>
      </c>
      <c r="G157" s="0" t="s">
        <v>120</v>
      </c>
      <c r="H157" s="12" t="n">
        <v>6871.3034278242</v>
      </c>
      <c r="I157" s="41" t="n">
        <v>6299.43987347862</v>
      </c>
      <c r="J157" s="12" t="n">
        <v>766.702453242309</v>
      </c>
      <c r="K157" s="0" t="n">
        <f aca="false">+(I157/(H157+J157))*1000</f>
        <v>824.749282937056</v>
      </c>
      <c r="M157" s="27" t="n">
        <v>757.92720722278</v>
      </c>
    </row>
    <row r="158" customFormat="false" ht="12.75" hidden="false" customHeight="false" outlineLevel="0" collapsed="false">
      <c r="G158" s="0" t="s">
        <v>121</v>
      </c>
      <c r="H158" s="12" t="n">
        <v>7113.78259793893</v>
      </c>
      <c r="I158" s="41" t="n">
        <v>6521.67048909612</v>
      </c>
      <c r="J158" s="12" t="n">
        <v>793.750057728039</v>
      </c>
      <c r="K158" s="0" t="n">
        <f aca="false">+(I158/(H158+J158))*1000</f>
        <v>824.741518382771</v>
      </c>
      <c r="M158" s="27" t="n">
        <v>797.651133922401</v>
      </c>
    </row>
    <row r="159" customFormat="false" ht="12.75" hidden="false" customHeight="false" outlineLevel="0" collapsed="false">
      <c r="G159" s="0" t="s">
        <v>122</v>
      </c>
      <c r="H159" s="12" t="n">
        <v>7273.94896773571</v>
      </c>
      <c r="I159" s="41" t="n">
        <v>6668.75186068987</v>
      </c>
      <c r="J159" s="12" t="n">
        <v>811.651276041422</v>
      </c>
      <c r="K159" s="0" t="n">
        <f aca="false">+(I159/(H159+J159))*1000</f>
        <v>824.768929903787</v>
      </c>
      <c r="M159" s="27" t="n">
        <v>794.048216920828</v>
      </c>
    </row>
    <row r="160" customFormat="false" ht="12.75" hidden="false" customHeight="false" outlineLevel="0" collapsed="false">
      <c r="G160" s="0" t="s">
        <v>123</v>
      </c>
      <c r="H160" s="12" t="n">
        <v>7151.38851756014</v>
      </c>
      <c r="I160" s="41" t="n">
        <v>6556.13777673539</v>
      </c>
      <c r="J160" s="12" t="n">
        <v>797.945058318631</v>
      </c>
      <c r="K160" s="0" t="n">
        <f aca="false">+(I160/(H160+J160))*1000</f>
        <v>824.740553928842</v>
      </c>
      <c r="M160" s="27" t="n">
        <v>776.917903322255</v>
      </c>
    </row>
    <row r="161" customFormat="false" ht="12.75" hidden="false" customHeight="false" outlineLevel="0" collapsed="false">
      <c r="F161" s="0" t="n">
        <v>2017</v>
      </c>
      <c r="G161" s="0" t="s">
        <v>120</v>
      </c>
      <c r="H161" s="12" t="n">
        <v>7136.17769433481</v>
      </c>
      <c r="I161" s="41" t="n">
        <v>6542.26555239179</v>
      </c>
      <c r="J161" s="12" t="n">
        <v>796.256675121111</v>
      </c>
      <c r="K161" s="0" t="n">
        <f aca="false">+(I161/(H161+J161))*1000</f>
        <v>824.74877795182</v>
      </c>
      <c r="M161" s="27" t="n">
        <v>780.765152928374</v>
      </c>
    </row>
    <row r="162" customFormat="false" ht="12.75" hidden="false" customHeight="false" outlineLevel="0" collapsed="false">
      <c r="G162" s="0" t="s">
        <v>121</v>
      </c>
      <c r="H162" s="12" t="n">
        <v>7388.00105575705</v>
      </c>
      <c r="I162" s="41" t="n">
        <v>6773.06253282846</v>
      </c>
      <c r="J162" s="12" t="n">
        <v>824.346888640999</v>
      </c>
      <c r="K162" s="0" t="n">
        <f aca="false">+(I162/(H162+J162))*1000</f>
        <v>824.741301596777</v>
      </c>
      <c r="M162" s="27" t="n">
        <v>821.602451560862</v>
      </c>
    </row>
    <row r="163" customFormat="false" ht="12.75" hidden="false" customHeight="false" outlineLevel="0" collapsed="false">
      <c r="G163" s="0" t="s">
        <v>122</v>
      </c>
      <c r="H163" s="12" t="n">
        <v>7554.35179610117</v>
      </c>
      <c r="I163" s="41" t="n">
        <v>6925.81347737315</v>
      </c>
      <c r="J163" s="12" t="n">
        <v>842.938148541829</v>
      </c>
      <c r="K163" s="0" t="n">
        <f aca="false">+(I163/(H163+J163))*1000</f>
        <v>824.76769565298</v>
      </c>
      <c r="M163" s="27" t="n">
        <v>817.849554943398</v>
      </c>
    </row>
    <row r="164" customFormat="false" ht="12.75" hidden="false" customHeight="false" outlineLevel="0" collapsed="false">
      <c r="G164" s="0" t="s">
        <v>123</v>
      </c>
      <c r="H164" s="12" t="n">
        <v>7427.05623082246</v>
      </c>
      <c r="I164" s="41" t="n">
        <v>6808.8584374066</v>
      </c>
      <c r="J164" s="12" t="n">
        <v>828.70359469857</v>
      </c>
      <c r="K164" s="0" t="n">
        <f aca="false">+(I164/(H164+J164))*1000</f>
        <v>824.740372940403</v>
      </c>
      <c r="M164" s="27" t="n">
        <v>800.348691949882</v>
      </c>
    </row>
    <row r="165" customFormat="false" ht="12.75" hidden="false" customHeight="false" outlineLevel="0" collapsed="false">
      <c r="F165" s="0" t="n">
        <v>2018</v>
      </c>
      <c r="G165" s="0" t="s">
        <v>120</v>
      </c>
      <c r="H165" s="12" t="n">
        <v>7317.15752185103</v>
      </c>
      <c r="I165" s="41" t="n">
        <v>6708.1803090994</v>
      </c>
      <c r="J165" s="12" t="n">
        <v>816.450097639894</v>
      </c>
      <c r="K165" s="0" t="n">
        <f aca="false">+(I165/(H165+J165))*1000</f>
        <v>824.748453936269</v>
      </c>
      <c r="M165" s="27" t="n">
        <v>795.931443208954</v>
      </c>
    </row>
    <row r="166" customFormat="false" ht="12.75" hidden="false" customHeight="false" outlineLevel="0" collapsed="false">
      <c r="G166" s="0" t="s">
        <v>121</v>
      </c>
      <c r="H166" s="12" t="n">
        <v>7575.36546020249</v>
      </c>
      <c r="I166" s="41" t="n">
        <v>6944.83040334677</v>
      </c>
      <c r="J166" s="12" t="n">
        <v>845.252691436109</v>
      </c>
      <c r="K166" s="0" t="n">
        <f aca="false">+(I166/(H166+J166))*1000</f>
        <v>824.741162499495</v>
      </c>
      <c r="M166" s="27" t="n">
        <v>837.501432559018</v>
      </c>
    </row>
    <row r="167" customFormat="false" ht="12.75" hidden="false" customHeight="false" outlineLevel="0" collapsed="false">
      <c r="G167" s="0" t="s">
        <v>122</v>
      </c>
      <c r="H167" s="12" t="n">
        <v>7745.94177643853</v>
      </c>
      <c r="I167" s="41" t="n">
        <v>7101.45517960893</v>
      </c>
      <c r="J167" s="12" t="n">
        <v>864.315433935533</v>
      </c>
      <c r="K167" s="0" t="n">
        <f aca="false">+(I167/(H167+J167))*1000</f>
        <v>824.766903717203</v>
      </c>
      <c r="M167" s="27" t="n">
        <v>833.645978913174</v>
      </c>
    </row>
    <row r="168" customFormat="false" ht="12.75" hidden="false" customHeight="false" outlineLevel="0" collapsed="false">
      <c r="G168" s="0" t="s">
        <v>123</v>
      </c>
      <c r="H168" s="12" t="n">
        <v>7615.41086358934</v>
      </c>
      <c r="I168" s="41" t="n">
        <v>6981.5341079449</v>
      </c>
      <c r="J168" s="12" t="n">
        <v>849.719885492035</v>
      </c>
      <c r="K168" s="0" t="n">
        <f aca="false">+(I168/(H168+J168))*1000</f>
        <v>824.740256812044</v>
      </c>
      <c r="M168" s="27" t="n">
        <v>815.910282126729</v>
      </c>
    </row>
    <row r="169" customFormat="false" ht="12.75" hidden="false" customHeight="false" outlineLevel="0" collapsed="false">
      <c r="J169" s="0" t="n">
        <v>826.186956756867</v>
      </c>
    </row>
    <row r="170" customFormat="false" ht="12.75" hidden="false" customHeight="false" outlineLevel="0" collapsed="false">
      <c r="J170" s="0" t="n">
        <v>855.333045885875</v>
      </c>
    </row>
    <row r="171" customFormat="false" ht="12.75" hidden="false" customHeight="false" outlineLevel="0" collapsed="false">
      <c r="J171" s="0" t="n">
        <v>874.623127739702</v>
      </c>
    </row>
    <row r="172" customFormat="false" ht="12.75" hidden="false" customHeight="false" outlineLevel="0" collapsed="false">
      <c r="J172" s="0" t="n">
        <v>859.853515015554</v>
      </c>
    </row>
    <row r="173" customFormat="false" ht="12.75" hidden="false" customHeight="false" outlineLevel="0" collapsed="false">
      <c r="J173" s="0" t="n">
        <v>835.859546176695</v>
      </c>
    </row>
    <row r="174" customFormat="false" ht="12.75" hidden="false" customHeight="false" outlineLevel="0" collapsed="false">
      <c r="J174" s="0" t="n">
        <v>865.346863342568</v>
      </c>
    </row>
    <row r="175" customFormat="false" ht="12.75" hidden="false" customHeight="false" outlineLevel="0" collapsed="false">
      <c r="J175" s="0" t="n">
        <v>884.862783961001</v>
      </c>
    </row>
    <row r="176" customFormat="false" ht="12.75" hidden="false" customHeight="false" outlineLevel="0" collapsed="false">
      <c r="J176" s="0" t="n">
        <v>869.920255895357</v>
      </c>
    </row>
    <row r="177" customFormat="false" ht="12.75" hidden="false" customHeight="false" outlineLevel="0" collapsed="false">
      <c r="J177" s="0" t="n">
        <v>838.269659819509</v>
      </c>
    </row>
  </sheetData>
  <mergeCells count="2">
    <mergeCell ref="AQ23:AR23"/>
    <mergeCell ref="BJ24:B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2.14"/>
    <col collapsed="false" customWidth="true" hidden="false" outlineLevel="0" max="5" min="3" style="0" width="12.28"/>
    <col collapsed="false" customWidth="true" hidden="false" outlineLevel="0" max="7" min="6" style="0" width="9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6" t="s">
        <v>3</v>
      </c>
      <c r="B3" s="3" t="s">
        <v>4</v>
      </c>
      <c r="C3" s="3" t="s">
        <v>4</v>
      </c>
      <c r="D3" s="3" t="s">
        <v>4</v>
      </c>
      <c r="E3" s="3" t="s">
        <v>4</v>
      </c>
      <c r="F3" s="3" t="s">
        <v>4</v>
      </c>
      <c r="G3" s="3" t="s">
        <v>4</v>
      </c>
      <c r="H3" s="3" t="s">
        <v>4</v>
      </c>
      <c r="I3" s="3" t="s">
        <v>4</v>
      </c>
    </row>
    <row r="4" customFormat="false" ht="12.75" hidden="false" customHeight="false" outlineLevel="0" collapsed="false">
      <c r="A4" s="6" t="s">
        <v>5</v>
      </c>
      <c r="B4" s="6" t="s">
        <v>156</v>
      </c>
      <c r="C4" s="6" t="s">
        <v>156</v>
      </c>
      <c r="D4" s="6" t="s">
        <v>156</v>
      </c>
      <c r="E4" s="6" t="s">
        <v>156</v>
      </c>
      <c r="F4" s="0" t="s">
        <v>157</v>
      </c>
      <c r="G4" s="0" t="s">
        <v>157</v>
      </c>
      <c r="H4" s="0" t="s">
        <v>157</v>
      </c>
      <c r="I4" s="0" t="s">
        <v>157</v>
      </c>
    </row>
    <row r="5" customFormat="false" ht="12.75" hidden="false" customHeight="false" outlineLevel="0" collapsed="false">
      <c r="A5" s="6" t="s">
        <v>7</v>
      </c>
      <c r="B5" s="6" t="s">
        <v>158</v>
      </c>
      <c r="C5" s="6" t="s">
        <v>158</v>
      </c>
      <c r="D5" s="6" t="s">
        <v>158</v>
      </c>
      <c r="E5" s="6" t="s">
        <v>158</v>
      </c>
      <c r="F5" s="6" t="s">
        <v>159</v>
      </c>
      <c r="G5" s="6" t="s">
        <v>159</v>
      </c>
      <c r="H5" s="6" t="s">
        <v>159</v>
      </c>
      <c r="I5" s="6" t="s">
        <v>159</v>
      </c>
    </row>
    <row r="6" customFormat="false" ht="12.75" hidden="false" customHeight="false" outlineLevel="0" collapsed="false">
      <c r="A6" s="6" t="s">
        <v>10</v>
      </c>
      <c r="B6" s="6" t="s">
        <v>160</v>
      </c>
      <c r="C6" s="6" t="s">
        <v>85</v>
      </c>
      <c r="D6" s="6" t="s">
        <v>161</v>
      </c>
      <c r="E6" s="6" t="s">
        <v>162</v>
      </c>
      <c r="F6" s="6" t="s">
        <v>83</v>
      </c>
      <c r="G6" s="6" t="s">
        <v>163</v>
      </c>
      <c r="H6" s="6" t="s">
        <v>164</v>
      </c>
      <c r="I6" s="6" t="s">
        <v>165</v>
      </c>
    </row>
    <row r="7" customFormat="false" ht="12.75" hidden="false" customHeight="false" outlineLevel="0" collapsed="false">
      <c r="A7" s="6" t="s">
        <v>13</v>
      </c>
      <c r="B7" s="19" t="n">
        <v>42453</v>
      </c>
      <c r="C7" s="19" t="n">
        <v>42453</v>
      </c>
      <c r="D7" s="19" t="n">
        <v>42453</v>
      </c>
      <c r="E7" s="19" t="n">
        <v>42453</v>
      </c>
      <c r="F7" s="19" t="n">
        <v>42453</v>
      </c>
      <c r="G7" s="19" t="n">
        <v>42453</v>
      </c>
      <c r="H7" s="19" t="n">
        <v>42453</v>
      </c>
      <c r="I7" s="19" t="n">
        <v>42453</v>
      </c>
      <c r="J7" s="19" t="n">
        <v>42453</v>
      </c>
      <c r="K7" s="19" t="n">
        <v>42453</v>
      </c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customFormat="false" ht="12.75" hidden="false" customHeight="false" outlineLevel="0" collapsed="false">
      <c r="C10" s="6"/>
      <c r="D10" s="6"/>
      <c r="E10" s="6"/>
    </row>
    <row r="11" customFormat="false" ht="12.75" hidden="false" customHeight="false" outlineLevel="0" collapsed="false">
      <c r="A11" s="6"/>
      <c r="B11" s="6"/>
      <c r="C11" s="5"/>
      <c r="D11" s="5"/>
      <c r="E11" s="5"/>
    </row>
    <row r="12" customFormat="false" ht="12.75" hidden="false" customHeight="false" outlineLevel="0" collapsed="false">
      <c r="A12" s="6"/>
      <c r="B12" s="42" t="n">
        <v>38353</v>
      </c>
      <c r="C12" s="42" t="n">
        <v>38353</v>
      </c>
      <c r="D12" s="42" t="n">
        <v>38353</v>
      </c>
      <c r="E12" s="42" t="n">
        <v>38353</v>
      </c>
      <c r="F12" s="42" t="n">
        <v>38534</v>
      </c>
      <c r="G12" s="42" t="n">
        <v>38534</v>
      </c>
      <c r="H12" s="42" t="n">
        <v>38534</v>
      </c>
      <c r="I12" s="42" t="n">
        <v>38534</v>
      </c>
      <c r="J12" s="42" t="n">
        <v>38353</v>
      </c>
      <c r="K12" s="42" t="n">
        <v>38534</v>
      </c>
    </row>
    <row r="13" customFormat="false" ht="12.75" hidden="false" customHeight="false" outlineLevel="0" collapsed="false">
      <c r="A13" s="6"/>
      <c r="B13" s="5" t="s">
        <v>92</v>
      </c>
      <c r="C13" s="5" t="s">
        <v>92</v>
      </c>
      <c r="D13" s="5" t="s">
        <v>26</v>
      </c>
      <c r="E13" s="5" t="s">
        <v>93</v>
      </c>
      <c r="F13" s="5" t="s">
        <v>92</v>
      </c>
      <c r="G13" s="5" t="s">
        <v>92</v>
      </c>
      <c r="H13" s="5" t="s">
        <v>26</v>
      </c>
      <c r="I13" s="5" t="s">
        <v>93</v>
      </c>
      <c r="J13" s="0" t="s">
        <v>166</v>
      </c>
      <c r="K13" s="0" t="s">
        <v>166</v>
      </c>
    </row>
    <row r="14" customFormat="false" ht="12.75" hidden="false" customHeight="false" outlineLevel="0" collapsed="false">
      <c r="A14" s="6"/>
      <c r="B14" s="0" t="s">
        <v>27</v>
      </c>
      <c r="C14" s="0" t="s">
        <v>94</v>
      </c>
      <c r="D14" s="0" t="s">
        <v>95</v>
      </c>
      <c r="E14" s="0" t="s">
        <v>96</v>
      </c>
      <c r="F14" s="0" t="s">
        <v>27</v>
      </c>
      <c r="G14" s="0" t="s">
        <v>94</v>
      </c>
      <c r="H14" s="0" t="s">
        <v>95</v>
      </c>
      <c r="I14" s="0" t="s">
        <v>96</v>
      </c>
      <c r="J14" s="5" t="s">
        <v>27</v>
      </c>
      <c r="K14" s="5" t="s">
        <v>27</v>
      </c>
    </row>
    <row r="15" customFormat="false" ht="12.75" hidden="false" customHeight="false" outlineLevel="0" collapsed="false">
      <c r="A15" s="6"/>
      <c r="C15" s="0" t="s">
        <v>99</v>
      </c>
      <c r="D15" s="0" t="s">
        <v>100</v>
      </c>
      <c r="E15" s="0" t="s">
        <v>95</v>
      </c>
      <c r="G15" s="0" t="s">
        <v>99</v>
      </c>
      <c r="H15" s="0" t="s">
        <v>100</v>
      </c>
      <c r="I15" s="0" t="s">
        <v>95</v>
      </c>
    </row>
    <row r="16" s="26" customFormat="true" ht="12.75" hidden="false" customHeight="false" outlineLevel="0" collapsed="false">
      <c r="A16" s="22"/>
    </row>
    <row r="17" s="25" customFormat="true" ht="12.75" hidden="false" customHeight="false" outlineLevel="0" collapsed="false">
      <c r="A17" s="27" t="n">
        <v>1990</v>
      </c>
      <c r="B17" s="0" t="n">
        <v>32454</v>
      </c>
      <c r="C17" s="25" t="n">
        <v>5283</v>
      </c>
      <c r="D17" s="25" t="n">
        <v>2160</v>
      </c>
      <c r="E17" s="25" t="n">
        <v>18418</v>
      </c>
      <c r="F17" s="25" t="n">
        <v>32900</v>
      </c>
      <c r="G17" s="25" t="n">
        <v>5000</v>
      </c>
      <c r="H17" s="25" t="n">
        <v>2200</v>
      </c>
      <c r="I17" s="25" t="n">
        <v>29400</v>
      </c>
      <c r="J17" s="12" t="n">
        <v>10015</v>
      </c>
      <c r="K17" s="25" t="n">
        <v>10000</v>
      </c>
    </row>
    <row r="18" s="25" customFormat="true" ht="12.75" hidden="false" customHeight="false" outlineLevel="0" collapsed="false">
      <c r="A18" s="27" t="n">
        <v>1991</v>
      </c>
      <c r="B18" s="0" t="n">
        <v>32520</v>
      </c>
      <c r="C18" s="25" t="n">
        <v>5443</v>
      </c>
      <c r="D18" s="25" t="n">
        <v>2196</v>
      </c>
      <c r="E18" s="25" t="n">
        <v>18107</v>
      </c>
      <c r="F18" s="25" t="n">
        <v>33400</v>
      </c>
      <c r="G18" s="25" t="n">
        <v>5200</v>
      </c>
      <c r="H18" s="25" t="n">
        <v>2200</v>
      </c>
      <c r="I18" s="25" t="n">
        <v>29600</v>
      </c>
      <c r="J18" s="12" t="n">
        <v>9965</v>
      </c>
      <c r="K18" s="25" t="n">
        <v>9800</v>
      </c>
    </row>
    <row r="19" s="25" customFormat="true" ht="12.75" hidden="false" customHeight="false" outlineLevel="0" collapsed="false">
      <c r="A19" s="27" t="n">
        <v>1992</v>
      </c>
      <c r="B19" s="0" t="n">
        <v>33007</v>
      </c>
      <c r="C19" s="25" t="n">
        <v>5643</v>
      </c>
      <c r="D19" s="25" t="n">
        <v>2239</v>
      </c>
      <c r="E19" s="25" t="n">
        <v>18336</v>
      </c>
      <c r="F19" s="25" t="n">
        <v>33900</v>
      </c>
      <c r="G19" s="25" t="n">
        <v>5600</v>
      </c>
      <c r="H19" s="25" t="n">
        <v>2200</v>
      </c>
      <c r="I19" s="25" t="n">
        <v>29900</v>
      </c>
      <c r="J19" s="12" t="n">
        <v>9728</v>
      </c>
      <c r="K19" s="25" t="n">
        <v>9700</v>
      </c>
    </row>
    <row r="20" s="25" customFormat="true" ht="12.75" hidden="false" customHeight="false" outlineLevel="0" collapsed="false">
      <c r="A20" s="27" t="n">
        <v>1993</v>
      </c>
      <c r="B20" s="0" t="n">
        <v>33365</v>
      </c>
      <c r="C20" s="25" t="n">
        <v>6092</v>
      </c>
      <c r="D20" s="25" t="n">
        <v>2278</v>
      </c>
      <c r="E20" s="25" t="n">
        <v>18118</v>
      </c>
      <c r="F20" s="25" t="n">
        <v>34900</v>
      </c>
      <c r="G20" s="25" t="n">
        <v>5700</v>
      </c>
      <c r="H20" s="25" t="n">
        <v>2200</v>
      </c>
      <c r="I20" s="25" t="n">
        <v>30300</v>
      </c>
      <c r="J20" s="12" t="n">
        <v>9658</v>
      </c>
      <c r="K20" s="25" t="n">
        <v>9700</v>
      </c>
    </row>
    <row r="21" customFormat="false" ht="12.75" hidden="false" customHeight="false" outlineLevel="0" collapsed="false">
      <c r="A21" s="27" t="n">
        <v>1994</v>
      </c>
      <c r="B21" s="0" t="n">
        <v>34603</v>
      </c>
      <c r="C21" s="25" t="n">
        <v>6364</v>
      </c>
      <c r="D21" s="25" t="n">
        <v>2312</v>
      </c>
      <c r="E21" s="25" t="n">
        <v>17873</v>
      </c>
      <c r="F21" s="25" t="n">
        <v>35600</v>
      </c>
      <c r="G21" s="25" t="n">
        <v>5900</v>
      </c>
      <c r="H21" s="25" t="n">
        <v>2300</v>
      </c>
      <c r="I21" s="25" t="n">
        <v>31300</v>
      </c>
      <c r="J21" s="12" t="n">
        <v>9507</v>
      </c>
      <c r="K21" s="25" t="n">
        <v>9500</v>
      </c>
    </row>
    <row r="22" customFormat="false" ht="12.75" hidden="false" customHeight="false" outlineLevel="0" collapsed="false">
      <c r="A22" s="27" t="n">
        <v>1995</v>
      </c>
      <c r="B22" s="0" t="n">
        <v>35190</v>
      </c>
      <c r="C22" s="25" t="n">
        <v>6452</v>
      </c>
      <c r="D22" s="25" t="n">
        <v>2385</v>
      </c>
      <c r="E22" s="25" t="n">
        <v>18341</v>
      </c>
      <c r="F22" s="25" t="n">
        <v>36100</v>
      </c>
      <c r="G22" s="25" t="n">
        <v>5700</v>
      </c>
      <c r="H22" s="25" t="n">
        <v>2400</v>
      </c>
      <c r="I22" s="25" t="n">
        <v>32000</v>
      </c>
      <c r="J22" s="12" t="n">
        <v>9482</v>
      </c>
      <c r="K22" s="25" t="n">
        <v>9500</v>
      </c>
    </row>
    <row r="23" customFormat="false" ht="12.75" hidden="false" customHeight="false" outlineLevel="0" collapsed="false">
      <c r="A23" s="27" t="n">
        <v>1996</v>
      </c>
      <c r="B23" s="0" t="n">
        <v>35319</v>
      </c>
      <c r="C23" s="25" t="n">
        <v>6189</v>
      </c>
      <c r="D23" s="25" t="n">
        <v>2384</v>
      </c>
      <c r="E23" s="25" t="n">
        <v>18384</v>
      </c>
      <c r="F23" s="25" t="n">
        <v>35700</v>
      </c>
      <c r="G23" s="25" t="n">
        <v>5500</v>
      </c>
      <c r="H23" s="25" t="n">
        <v>2400</v>
      </c>
      <c r="I23" s="25" t="n">
        <v>31700</v>
      </c>
      <c r="J23" s="12" t="n">
        <v>9420</v>
      </c>
      <c r="K23" s="25" t="n">
        <v>9400</v>
      </c>
    </row>
    <row r="24" customFormat="false" ht="12.75" hidden="false" customHeight="false" outlineLevel="0" collapsed="false">
      <c r="A24" s="27" t="n">
        <v>1997</v>
      </c>
      <c r="B24" s="0" t="n">
        <v>34458</v>
      </c>
      <c r="C24" s="25" t="n">
        <v>6042</v>
      </c>
      <c r="D24" s="25" t="n">
        <v>2350</v>
      </c>
      <c r="E24" s="25" t="n">
        <v>17826</v>
      </c>
      <c r="F24" s="25" t="n">
        <v>34800</v>
      </c>
      <c r="G24" s="25" t="n">
        <v>5300</v>
      </c>
      <c r="H24" s="25" t="n">
        <v>2300</v>
      </c>
      <c r="I24" s="25" t="n">
        <v>30900</v>
      </c>
      <c r="J24" s="12" t="n">
        <v>9318</v>
      </c>
      <c r="K24" s="25" t="n">
        <v>9300</v>
      </c>
    </row>
    <row r="25" customFormat="false" ht="12.75" hidden="false" customHeight="false" outlineLevel="0" collapsed="false">
      <c r="A25" s="27" t="n">
        <v>1998</v>
      </c>
      <c r="B25" s="0" t="n">
        <v>33885</v>
      </c>
      <c r="C25" s="25" t="n">
        <v>5764</v>
      </c>
      <c r="D25" s="25" t="n">
        <v>2270</v>
      </c>
      <c r="E25" s="25" t="n">
        <v>17401</v>
      </c>
      <c r="F25" s="25" t="n">
        <v>34400</v>
      </c>
      <c r="G25" s="25" t="n">
        <v>5000</v>
      </c>
      <c r="H25" s="25" t="n">
        <v>2200</v>
      </c>
      <c r="I25" s="25" t="n">
        <v>30600</v>
      </c>
      <c r="J25" s="12" t="n">
        <v>9199</v>
      </c>
      <c r="K25" s="25" t="n">
        <v>9200</v>
      </c>
    </row>
    <row r="26" customFormat="false" ht="12.75" hidden="false" customHeight="false" outlineLevel="0" collapsed="false">
      <c r="A26" s="27" t="n">
        <v>1999</v>
      </c>
      <c r="B26" s="0" t="n">
        <v>33750</v>
      </c>
      <c r="C26" s="25" t="n">
        <v>5535</v>
      </c>
      <c r="D26" s="25" t="n">
        <v>2281</v>
      </c>
      <c r="E26" s="25" t="n">
        <v>17290</v>
      </c>
      <c r="F26" s="25" t="n">
        <v>34150</v>
      </c>
      <c r="G26" s="25" t="n">
        <v>4800</v>
      </c>
      <c r="H26" s="25" t="n">
        <v>2200</v>
      </c>
      <c r="I26" s="25" t="n">
        <v>30500</v>
      </c>
      <c r="J26" s="12" t="n">
        <v>9128</v>
      </c>
      <c r="K26" s="25" t="n">
        <v>9150</v>
      </c>
    </row>
    <row r="27" customFormat="false" ht="12.75" hidden="false" customHeight="false" outlineLevel="0" collapsed="false">
      <c r="A27" s="27" t="n">
        <v>2000</v>
      </c>
      <c r="B27" s="0" t="n">
        <v>33575</v>
      </c>
      <c r="C27" s="25" t="n">
        <v>5503</v>
      </c>
      <c r="D27" s="25" t="n">
        <v>2293</v>
      </c>
      <c r="E27" s="25" t="n">
        <v>16816</v>
      </c>
      <c r="F27" s="25" t="n">
        <v>33950</v>
      </c>
      <c r="G27" s="25" t="n">
        <v>4700</v>
      </c>
      <c r="H27" s="25" t="n">
        <v>2100</v>
      </c>
      <c r="I27" s="25" t="n">
        <v>30200</v>
      </c>
      <c r="J27" s="12" t="n">
        <v>9183</v>
      </c>
      <c r="K27" s="25" t="n">
        <v>9250</v>
      </c>
    </row>
    <row r="28" customFormat="false" ht="12.75" hidden="false" customHeight="false" outlineLevel="0" collapsed="false">
      <c r="A28" s="27" t="n">
        <v>2001</v>
      </c>
      <c r="B28" s="0" t="n">
        <v>33398</v>
      </c>
      <c r="C28" s="25" t="n">
        <v>5588</v>
      </c>
      <c r="D28" s="25" t="n">
        <v>2274</v>
      </c>
      <c r="E28" s="25" t="n">
        <v>16216</v>
      </c>
      <c r="F28" s="25" t="n">
        <v>33900</v>
      </c>
      <c r="G28" s="25" t="n">
        <v>4600</v>
      </c>
      <c r="H28" s="25" t="n">
        <v>2100</v>
      </c>
      <c r="I28" s="25" t="n">
        <v>29700</v>
      </c>
      <c r="J28" s="12" t="n">
        <v>9172</v>
      </c>
      <c r="K28" s="25" t="n">
        <v>9100</v>
      </c>
    </row>
    <row r="29" customFormat="false" ht="12.75" hidden="false" customHeight="false" outlineLevel="0" collapsed="false">
      <c r="A29" s="27" t="n">
        <v>2002</v>
      </c>
      <c r="B29" s="0" t="n">
        <v>33134</v>
      </c>
      <c r="C29" s="25" t="n">
        <v>5571</v>
      </c>
      <c r="D29" s="25" t="n">
        <v>2244</v>
      </c>
      <c r="E29" s="25" t="n">
        <v>15753</v>
      </c>
      <c r="F29" s="25" t="n">
        <v>33750</v>
      </c>
      <c r="G29" s="25" t="n">
        <v>4600</v>
      </c>
      <c r="H29" s="25" t="n">
        <v>2100</v>
      </c>
      <c r="I29" s="25" t="n">
        <v>29400</v>
      </c>
      <c r="J29" s="12" t="n">
        <v>9106</v>
      </c>
      <c r="K29" s="25" t="n">
        <v>9150</v>
      </c>
    </row>
    <row r="30" customFormat="false" ht="12.75" hidden="false" customHeight="false" outlineLevel="0" collapsed="false">
      <c r="A30" s="27" t="n">
        <v>2003</v>
      </c>
      <c r="B30" s="0" t="n">
        <v>32983</v>
      </c>
      <c r="C30" s="25" t="n">
        <v>5624</v>
      </c>
      <c r="D30" s="25" t="n">
        <v>2248</v>
      </c>
      <c r="E30" s="25" t="n">
        <v>15545</v>
      </c>
      <c r="F30" s="25" t="n">
        <v>33500</v>
      </c>
      <c r="G30" s="25" t="n">
        <v>4500</v>
      </c>
      <c r="H30" s="25" t="n">
        <v>2100</v>
      </c>
      <c r="I30" s="25" t="n">
        <v>28900</v>
      </c>
      <c r="J30" s="12" t="n">
        <v>9142</v>
      </c>
      <c r="K30" s="25" t="n">
        <v>9100</v>
      </c>
    </row>
    <row r="31" customFormat="false" ht="12.75" hidden="false" customHeight="false" outlineLevel="0" collapsed="false">
      <c r="A31" s="27" t="n">
        <v>2004</v>
      </c>
      <c r="B31" s="0" t="n">
        <v>32531</v>
      </c>
      <c r="C31" s="25" t="n">
        <v>5508</v>
      </c>
      <c r="D31" s="25" t="n">
        <v>2201</v>
      </c>
      <c r="E31" s="25" t="n">
        <v>15200</v>
      </c>
      <c r="F31" s="25" t="n">
        <v>33200</v>
      </c>
      <c r="G31" s="25" t="n">
        <v>4700</v>
      </c>
      <c r="H31" s="25" t="n">
        <v>2050</v>
      </c>
      <c r="I31" s="25" t="n">
        <v>28600</v>
      </c>
      <c r="J31" s="12" t="n">
        <v>8988</v>
      </c>
      <c r="K31" s="25" t="n">
        <v>9000</v>
      </c>
    </row>
    <row r="32" customFormat="false" ht="12.75" hidden="false" customHeight="false" outlineLevel="0" collapsed="false">
      <c r="A32" s="27" t="n">
        <v>2005</v>
      </c>
      <c r="B32" s="0" t="n">
        <v>32674</v>
      </c>
      <c r="C32" s="25" t="n">
        <v>5638</v>
      </c>
      <c r="D32" s="25" t="n">
        <v>2214</v>
      </c>
      <c r="E32" s="25" t="n">
        <v>15215</v>
      </c>
      <c r="F32" s="25" t="n">
        <v>33250</v>
      </c>
      <c r="G32" s="25" t="n">
        <v>4900</v>
      </c>
      <c r="H32" s="25" t="n">
        <v>2100</v>
      </c>
      <c r="I32" s="25" t="n">
        <v>28700</v>
      </c>
      <c r="J32" s="12" t="n">
        <v>9004</v>
      </c>
      <c r="K32" s="25" t="n">
        <v>9050</v>
      </c>
    </row>
    <row r="33" customFormat="false" ht="12.75" hidden="false" customHeight="false" outlineLevel="0" collapsed="false">
      <c r="A33" s="27" t="n">
        <v>2006</v>
      </c>
      <c r="B33" s="0" t="n">
        <v>32703</v>
      </c>
      <c r="C33" s="25" t="n">
        <v>5864</v>
      </c>
      <c r="D33" s="25" t="n">
        <v>2258</v>
      </c>
      <c r="E33" s="25" t="n">
        <v>15339</v>
      </c>
      <c r="F33" s="25" t="n">
        <v>33250</v>
      </c>
      <c r="G33" s="25" t="n">
        <v>4900</v>
      </c>
      <c r="H33" s="25" t="n">
        <v>2100</v>
      </c>
      <c r="I33" s="25" t="n">
        <v>28700</v>
      </c>
      <c r="J33" s="12" t="n">
        <v>9104</v>
      </c>
      <c r="K33" s="25" t="n">
        <v>9150</v>
      </c>
    </row>
    <row r="34" customFormat="false" ht="12.75" hidden="false" customHeight="false" outlineLevel="0" collapsed="false">
      <c r="A34" s="27" t="n">
        <v>2007</v>
      </c>
      <c r="B34" s="0" t="n">
        <v>32644</v>
      </c>
      <c r="C34" s="25" t="n">
        <v>5835</v>
      </c>
      <c r="D34" s="25" t="n">
        <v>2214</v>
      </c>
      <c r="E34" s="25" t="n">
        <v>15311</v>
      </c>
      <c r="F34" s="25" t="n">
        <v>33150</v>
      </c>
      <c r="G34" s="25" t="n">
        <v>4700</v>
      </c>
      <c r="H34" s="25" t="n">
        <v>2100</v>
      </c>
      <c r="I34" s="25" t="n">
        <v>28500</v>
      </c>
      <c r="J34" s="12" t="n">
        <v>9145</v>
      </c>
      <c r="K34" s="25" t="n">
        <v>9150</v>
      </c>
    </row>
    <row r="35" customFormat="false" ht="12.75" hidden="false" customHeight="false" outlineLevel="0" collapsed="false">
      <c r="A35" s="27" t="n">
        <v>2008</v>
      </c>
      <c r="B35" s="0" t="n">
        <v>32435</v>
      </c>
      <c r="C35" s="25" t="n">
        <v>5647</v>
      </c>
      <c r="D35" s="25" t="n">
        <v>2207</v>
      </c>
      <c r="E35" s="25" t="n">
        <v>15118</v>
      </c>
      <c r="F35" s="25" t="n">
        <v>32650</v>
      </c>
      <c r="G35" s="25" t="n">
        <v>4600</v>
      </c>
      <c r="H35" s="25" t="n">
        <v>2100</v>
      </c>
      <c r="I35" s="25" t="n">
        <v>28200</v>
      </c>
      <c r="J35" s="12" t="n">
        <v>9257</v>
      </c>
      <c r="K35" s="25" t="n">
        <v>9350</v>
      </c>
    </row>
    <row r="36" customFormat="false" ht="12.75" hidden="false" customHeight="false" outlineLevel="0" collapsed="false">
      <c r="A36" s="27" t="n">
        <v>2009</v>
      </c>
      <c r="B36" s="0" t="n">
        <v>31712</v>
      </c>
      <c r="C36" s="25" t="n">
        <v>5531</v>
      </c>
      <c r="D36" s="25" t="n">
        <v>2184</v>
      </c>
      <c r="E36" s="25" t="n">
        <v>14948</v>
      </c>
      <c r="F36" s="25" t="n">
        <v>32200</v>
      </c>
      <c r="G36" s="43" t="n">
        <v>4500</v>
      </c>
      <c r="H36" s="25" t="n">
        <v>2100</v>
      </c>
      <c r="I36" s="25" t="n">
        <v>27900</v>
      </c>
      <c r="J36" s="12" t="n">
        <v>9333</v>
      </c>
      <c r="K36" s="25" t="n">
        <v>9200</v>
      </c>
      <c r="M36" s="0" t="n">
        <f aca="false">SUM(J33:J41)/SUM(K33:K41)</f>
        <v>0.997918425432355</v>
      </c>
    </row>
    <row r="37" customFormat="false" ht="12.75" hidden="false" customHeight="false" outlineLevel="0" collapsed="false">
      <c r="A37" s="27" t="n">
        <v>2010</v>
      </c>
      <c r="B37" s="17" t="n">
        <v>31439.9</v>
      </c>
      <c r="C37" s="43" t="n">
        <v>5443</v>
      </c>
      <c r="D37" s="44" t="n">
        <v>2190.1</v>
      </c>
      <c r="E37" s="43" t="n">
        <v>15018.5</v>
      </c>
      <c r="F37" s="45" t="n">
        <v>31767</v>
      </c>
      <c r="G37" s="43" t="n">
        <v>4400</v>
      </c>
      <c r="H37" s="45" t="n">
        <v>2100</v>
      </c>
      <c r="I37" s="43" t="n">
        <v>27500</v>
      </c>
      <c r="J37" s="14" t="n">
        <v>9086.5</v>
      </c>
      <c r="K37" s="43" t="n">
        <v>9133</v>
      </c>
    </row>
    <row r="38" customFormat="false" ht="12.75" hidden="false" customHeight="false" outlineLevel="0" collapsed="false">
      <c r="A38" s="27" t="n">
        <v>2011</v>
      </c>
      <c r="B38" s="17" t="n">
        <v>30912.6</v>
      </c>
      <c r="C38" s="43" t="n">
        <v>5134.6</v>
      </c>
      <c r="D38" s="44" t="n">
        <v>2165.1</v>
      </c>
      <c r="E38" s="43" t="n">
        <v>14610.3</v>
      </c>
      <c r="F38" s="45" t="n">
        <v>31398</v>
      </c>
      <c r="G38" s="43" t="n">
        <v>4200</v>
      </c>
      <c r="H38" s="45" t="n">
        <v>2000</v>
      </c>
      <c r="I38" s="43" t="n">
        <v>27200</v>
      </c>
      <c r="J38" s="14" t="n">
        <v>9155.6</v>
      </c>
      <c r="K38" s="43" t="n">
        <v>9202</v>
      </c>
    </row>
    <row r="39" customFormat="false" ht="12.75" hidden="false" customHeight="false" outlineLevel="0" collapsed="false">
      <c r="A39" s="27" t="n">
        <v>2012</v>
      </c>
      <c r="B39" s="17" t="n">
        <v>30281.9</v>
      </c>
      <c r="C39" s="43" t="n">
        <v>5280.6</v>
      </c>
      <c r="D39" s="44" t="n">
        <v>2100.3</v>
      </c>
      <c r="E39" s="43" t="n">
        <v>14141.2</v>
      </c>
      <c r="F39" s="45" t="n">
        <v>30467</v>
      </c>
      <c r="G39" s="43" t="n">
        <v>4200</v>
      </c>
      <c r="H39" s="45" t="n">
        <v>1900</v>
      </c>
      <c r="I39" s="43" t="n">
        <v>26500</v>
      </c>
      <c r="J39" s="14" t="n">
        <v>9235.5</v>
      </c>
      <c r="K39" s="43" t="n">
        <v>9233</v>
      </c>
    </row>
    <row r="40" customFormat="false" ht="12.75" hidden="false" customHeight="false" outlineLevel="0" collapsed="false">
      <c r="A40" s="27" t="n">
        <v>2013</v>
      </c>
      <c r="B40" s="17" t="n">
        <v>29631.3</v>
      </c>
      <c r="C40" s="43" t="n">
        <v>5429.2</v>
      </c>
      <c r="D40" s="44" t="n">
        <v>2073.7</v>
      </c>
      <c r="E40" s="43" t="n">
        <v>13983</v>
      </c>
      <c r="F40" s="45" t="n">
        <v>29900</v>
      </c>
      <c r="G40" s="43" t="n">
        <v>4200</v>
      </c>
      <c r="H40" s="45" t="n">
        <v>1900</v>
      </c>
      <c r="I40" s="43" t="n">
        <v>26000</v>
      </c>
      <c r="J40" s="14" t="n">
        <v>9221.2</v>
      </c>
      <c r="K40" s="43" t="n">
        <v>9250</v>
      </c>
    </row>
    <row r="41" customFormat="false" ht="12.75" hidden="false" customHeight="false" outlineLevel="0" collapsed="false">
      <c r="A41" s="27" t="n">
        <v>2014</v>
      </c>
      <c r="B41" s="17" t="n">
        <v>29085.4</v>
      </c>
      <c r="C41" s="43" t="n">
        <v>5551.3</v>
      </c>
      <c r="D41" s="44" t="n">
        <v>2037.8</v>
      </c>
      <c r="E41" s="43" t="n">
        <v>13557.9</v>
      </c>
      <c r="F41" s="45" t="n">
        <v>29750</v>
      </c>
      <c r="G41" s="43" t="n">
        <v>4500</v>
      </c>
      <c r="H41" s="45" t="n">
        <v>1900</v>
      </c>
      <c r="I41" s="43" t="n">
        <v>26100</v>
      </c>
      <c r="J41" s="14" t="n">
        <v>9207.6</v>
      </c>
      <c r="K41" s="43" t="n">
        <v>9250</v>
      </c>
    </row>
    <row r="42" customFormat="false" ht="12.75" hidden="false" customHeight="false" outlineLevel="0" collapsed="false">
      <c r="A42" s="27" t="n">
        <v>2015</v>
      </c>
      <c r="B42" s="17" t="n">
        <v>29693.1</v>
      </c>
      <c r="C42" s="43" t="n">
        <v>6086.4</v>
      </c>
      <c r="D42" s="44" t="n">
        <v>2104.4</v>
      </c>
      <c r="E42" s="43" t="n">
        <v>13676.9</v>
      </c>
      <c r="F42" s="45" t="n">
        <v>30500</v>
      </c>
      <c r="G42" s="43" t="n">
        <v>4800</v>
      </c>
      <c r="H42" s="45" t="n">
        <v>1900</v>
      </c>
      <c r="I42" s="43" t="n">
        <v>26700</v>
      </c>
      <c r="J42" s="14" t="n">
        <v>9306.9</v>
      </c>
      <c r="K42" s="43" t="n">
        <v>9300</v>
      </c>
    </row>
    <row r="43" customFormat="false" ht="12.75" hidden="false" customHeight="false" outlineLevel="0" collapsed="false">
      <c r="A43" s="27" t="n">
        <v>2016</v>
      </c>
      <c r="B43" s="6" t="n">
        <v>30382</v>
      </c>
      <c r="C43" s="43" t="n">
        <v>6285.2</v>
      </c>
      <c r="D43" s="46" t="n">
        <f aca="false">+(2096.3/29920.9)*B43</f>
        <v>2128.60530933227</v>
      </c>
      <c r="E43" s="43" t="n">
        <f aca="false">0.47*B43</f>
        <v>14279.54</v>
      </c>
      <c r="F43" s="47" t="n">
        <v>30330.8</v>
      </c>
      <c r="G43" s="46" t="n">
        <f aca="false">0.14*F43</f>
        <v>4246.312</v>
      </c>
      <c r="H43" s="46" t="n">
        <f aca="false">+(1900/4475)*G43</f>
        <v>1802.90341899441</v>
      </c>
      <c r="I43" s="46" t="n">
        <f aca="false">0.87*F43</f>
        <v>26387.796</v>
      </c>
      <c r="J43" s="38" t="n">
        <v>9315.4</v>
      </c>
      <c r="K43" s="48" t="n">
        <v>9305</v>
      </c>
    </row>
    <row r="44" customFormat="false" ht="12.75" hidden="false" customHeight="false" outlineLevel="0" collapsed="false">
      <c r="A44" s="27" t="n">
        <v>2017</v>
      </c>
      <c r="B44" s="6" t="n">
        <v>30800</v>
      </c>
      <c r="C44" s="43" t="n">
        <f aca="false">0.175*B44</f>
        <v>5390</v>
      </c>
      <c r="D44" s="46" t="n">
        <f aca="false">+(2096.3/29920.9)*B44</f>
        <v>2157.89097253091</v>
      </c>
      <c r="E44" s="43" t="n">
        <f aca="false">0.47*B44</f>
        <v>14476</v>
      </c>
      <c r="F44" s="47" t="n">
        <v>31000</v>
      </c>
      <c r="G44" s="46" t="n">
        <f aca="false">0.14*F44</f>
        <v>4340</v>
      </c>
      <c r="H44" s="46" t="n">
        <f aca="false">+(1900/4475)*G44</f>
        <v>1842.68156424581</v>
      </c>
      <c r="I44" s="46" t="n">
        <f aca="false">0.87*F44</f>
        <v>26970</v>
      </c>
      <c r="J44" s="38" t="n">
        <f aca="false">0.998*K44</f>
        <v>9286.39</v>
      </c>
      <c r="K44" s="48" t="n">
        <v>9305</v>
      </c>
    </row>
    <row r="45" customFormat="false" ht="12.75" hidden="false" customHeight="false" outlineLevel="0" collapsed="false">
      <c r="A45" s="27" t="n">
        <v>2018</v>
      </c>
      <c r="B45" s="6" t="n">
        <v>31300</v>
      </c>
      <c r="C45" s="43" t="n">
        <f aca="false">0.175*B45</f>
        <v>5477.5</v>
      </c>
      <c r="D45" s="46" t="n">
        <f aca="false">+(2096.3/29920.9)*B45</f>
        <v>2192.92167013693</v>
      </c>
      <c r="E45" s="43" t="n">
        <f aca="false">0.47*B45</f>
        <v>14711</v>
      </c>
      <c r="F45" s="47" t="n">
        <v>31500</v>
      </c>
      <c r="G45" s="46" t="n">
        <f aca="false">0.14*F45</f>
        <v>4410</v>
      </c>
      <c r="H45" s="46" t="n">
        <f aca="false">+(1900/4475)*G45</f>
        <v>1872.40223463687</v>
      </c>
      <c r="I45" s="46" t="n">
        <f aca="false">0.87*F45</f>
        <v>27405</v>
      </c>
      <c r="J45" s="38" t="n">
        <f aca="false">0.998*K45</f>
        <v>9286.39</v>
      </c>
      <c r="K45" s="48" t="n">
        <v>9305</v>
      </c>
    </row>
    <row r="46" customFormat="false" ht="12.75" hidden="false" customHeight="false" outlineLevel="0" collapsed="false">
      <c r="A46" s="27" t="n">
        <v>2019</v>
      </c>
      <c r="B46" s="6" t="n">
        <v>31800</v>
      </c>
      <c r="C46" s="43" t="n">
        <f aca="false">0.175*B46</f>
        <v>5565</v>
      </c>
      <c r="D46" s="46" t="n">
        <f aca="false">+(2096.3/29920.9)*B46</f>
        <v>2227.95236774295</v>
      </c>
      <c r="E46" s="43" t="n">
        <f aca="false">0.47*B46</f>
        <v>14946</v>
      </c>
      <c r="F46" s="47" t="n">
        <v>32000</v>
      </c>
      <c r="G46" s="46" t="n">
        <f aca="false">0.14*F46</f>
        <v>4480</v>
      </c>
      <c r="H46" s="46" t="n">
        <f aca="false">+(1900/4475)*G46</f>
        <v>1902.12290502793</v>
      </c>
      <c r="I46" s="46" t="n">
        <f aca="false">0.87*F46</f>
        <v>27840</v>
      </c>
      <c r="J46" s="38" t="n">
        <f aca="false">0.998*K46</f>
        <v>9286.39</v>
      </c>
      <c r="K46" s="48" t="n">
        <v>9305</v>
      </c>
    </row>
    <row r="47" customFormat="false" ht="12.75" hidden="false" customHeight="false" outlineLevel="0" collapsed="false">
      <c r="A47" s="27" t="n">
        <v>2020</v>
      </c>
      <c r="B47" s="6" t="n">
        <v>32200</v>
      </c>
      <c r="C47" s="43" t="n">
        <f aca="false">0.175*B47</f>
        <v>5635</v>
      </c>
      <c r="D47" s="46" t="n">
        <f aca="false">+(2096.3/29920.9)*B47</f>
        <v>2255.97692582777</v>
      </c>
      <c r="E47" s="43" t="n">
        <f aca="false">0.47*B47</f>
        <v>15134</v>
      </c>
      <c r="F47" s="18"/>
      <c r="G47" s="18"/>
      <c r="H47" s="18"/>
      <c r="I47" s="18"/>
      <c r="J47" s="38" t="n">
        <v>9286</v>
      </c>
      <c r="K4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95" activePane="bottomRight" state="frozen"/>
      <selection pane="topLeft" activeCell="A1" activeCellId="0" sqref="A1"/>
      <selection pane="topRight" activeCell="D1" activeCellId="0" sqref="D1"/>
      <selection pane="bottomLeft" activeCell="A95" activeCellId="0" sqref="A95"/>
      <selection pane="bottomRight" activeCell="E109" activeCellId="0" sqref="E10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2.7"/>
    <col collapsed="false" customWidth="true" hidden="false" outlineLevel="0" max="5" min="4" style="0" width="14.56"/>
    <col collapsed="false" customWidth="true" hidden="false" outlineLevel="0" max="8" min="6" style="0" width="12.7"/>
    <col collapsed="false" customWidth="true" hidden="false" outlineLevel="0" max="9" min="9" style="0" width="13.85"/>
    <col collapsed="false" customWidth="true" hidden="false" outlineLevel="0" max="13" min="10" style="0" width="12.7"/>
    <col collapsed="false" customWidth="true" hidden="false" outlineLevel="0" max="15" min="14" style="0" width="12.85"/>
    <col collapsed="false" customWidth="true" hidden="false" outlineLevel="0" max="16" min="16" style="0" width="11.7"/>
    <col collapsed="false" customWidth="true" hidden="false" outlineLevel="0" max="18" min="17" style="0" width="12.85"/>
    <col collapsed="false" customWidth="true" hidden="false" outlineLevel="0" max="19" min="19" style="0" width="11.28"/>
    <col collapsed="false" customWidth="true" hidden="false" outlineLevel="0" max="20" min="20" style="0" width="10.28"/>
    <col collapsed="false" customWidth="true" hidden="false" outlineLevel="0" max="29" min="29" style="0" width="13.99"/>
    <col collapsed="false" customWidth="true" hidden="false" outlineLevel="0" max="30" min="30" style="0" width="14.56"/>
    <col collapsed="false" customWidth="true" hidden="false" outlineLevel="0" max="31" min="31" style="0" width="13.41"/>
    <col collapsed="false" customWidth="true" hidden="false" outlineLevel="0" max="32" min="32" style="0" width="13.14"/>
  </cols>
  <sheetData>
    <row r="1" customFormat="false" ht="12.75" hidden="false" customHeight="false" outlineLevel="0" collapsed="false">
      <c r="A1" s="1" t="s">
        <v>0</v>
      </c>
      <c r="B1" s="6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6" t="s">
        <v>3</v>
      </c>
      <c r="C3" s="1"/>
    </row>
    <row r="4" customFormat="false" ht="12.75" hidden="false" customHeight="false" outlineLevel="0" collapsed="false">
      <c r="A4" s="6" t="s">
        <v>5</v>
      </c>
      <c r="C4" s="1"/>
    </row>
    <row r="5" customFormat="false" ht="12.75" hidden="false" customHeight="false" outlineLevel="0" collapsed="false">
      <c r="A5" s="6" t="s">
        <v>7</v>
      </c>
      <c r="C5" s="1"/>
    </row>
    <row r="6" customFormat="false" ht="12.75" hidden="false" customHeight="false" outlineLevel="0" collapsed="false">
      <c r="A6" s="6" t="s">
        <v>10</v>
      </c>
      <c r="C6" s="1"/>
    </row>
    <row r="7" customFormat="false" ht="12.75" hidden="false" customHeight="false" outlineLevel="0" collapsed="false">
      <c r="A7" s="6" t="s">
        <v>13</v>
      </c>
      <c r="C7" s="1"/>
    </row>
    <row r="8" customFormat="false" ht="12.75" hidden="false" customHeight="false" outlineLevel="0" collapsed="false">
      <c r="A8" s="6"/>
      <c r="C8" s="1"/>
    </row>
    <row r="9" customFormat="false" ht="12.75" hidden="false" customHeight="false" outlineLevel="0" collapsed="false">
      <c r="A9" s="6"/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A11" s="6"/>
      <c r="C11" s="1"/>
    </row>
    <row r="12" customFormat="false" ht="12.75" hidden="false" customHeight="false" outlineLevel="0" collapsed="false">
      <c r="A12" s="6"/>
      <c r="C12" s="1"/>
      <c r="D12" s="0" t="s">
        <v>167</v>
      </c>
      <c r="E12" s="0" t="s">
        <v>168</v>
      </c>
      <c r="F12" s="0" t="s">
        <v>168</v>
      </c>
      <c r="G12" s="0" t="s">
        <v>168</v>
      </c>
      <c r="H12" s="0" t="s">
        <v>168</v>
      </c>
      <c r="I12" s="0" t="s">
        <v>169</v>
      </c>
      <c r="J12" s="0" t="s">
        <v>169</v>
      </c>
      <c r="K12" s="0" t="s">
        <v>169</v>
      </c>
      <c r="L12" s="0" t="s">
        <v>169</v>
      </c>
      <c r="M12" s="0" t="s">
        <v>170</v>
      </c>
      <c r="N12" s="0" t="s">
        <v>170</v>
      </c>
      <c r="O12" s="0" t="s">
        <v>170</v>
      </c>
      <c r="P12" s="0" t="s">
        <v>170</v>
      </c>
      <c r="Q12" s="0" t="s">
        <v>171</v>
      </c>
      <c r="R12" s="0" t="s">
        <v>171</v>
      </c>
      <c r="S12" s="0" t="s">
        <v>171</v>
      </c>
      <c r="T12" s="0" t="s">
        <v>171</v>
      </c>
      <c r="U12" s="0" t="s">
        <v>172</v>
      </c>
      <c r="V12" s="0" t="s">
        <v>172</v>
      </c>
      <c r="W12" s="0" t="s">
        <v>172</v>
      </c>
      <c r="X12" s="0" t="s">
        <v>172</v>
      </c>
      <c r="Y12" s="0" t="s">
        <v>173</v>
      </c>
      <c r="Z12" s="0" t="s">
        <v>173</v>
      </c>
      <c r="AA12" s="0" t="s">
        <v>173</v>
      </c>
      <c r="AB12" s="0" t="s">
        <v>173</v>
      </c>
      <c r="AC12" s="0" t="s">
        <v>174</v>
      </c>
      <c r="AD12" s="0" t="s">
        <v>174</v>
      </c>
      <c r="AE12" s="0" t="s">
        <v>174</v>
      </c>
      <c r="AF12" s="0" t="s">
        <v>174</v>
      </c>
      <c r="AG12" s="0" t="s">
        <v>29</v>
      </c>
    </row>
    <row r="13" customFormat="false" ht="12.75" hidden="false" customHeight="false" outlineLevel="0" collapsed="false">
      <c r="A13" s="6"/>
      <c r="C13" s="1"/>
      <c r="D13" s="0" t="s">
        <v>175</v>
      </c>
      <c r="E13" s="0" t="s">
        <v>175</v>
      </c>
      <c r="F13" s="0" t="s">
        <v>175</v>
      </c>
      <c r="G13" s="0" t="s">
        <v>175</v>
      </c>
      <c r="H13" s="0" t="s">
        <v>175</v>
      </c>
      <c r="I13" s="0" t="s">
        <v>176</v>
      </c>
      <c r="J13" s="0" t="s">
        <v>177</v>
      </c>
      <c r="K13" s="0" t="s">
        <v>178</v>
      </c>
      <c r="L13" s="0" t="s">
        <v>179</v>
      </c>
      <c r="M13" s="0" t="s">
        <v>176</v>
      </c>
      <c r="N13" s="0" t="s">
        <v>177</v>
      </c>
      <c r="O13" s="0" t="s">
        <v>178</v>
      </c>
      <c r="P13" s="0" t="s">
        <v>179</v>
      </c>
      <c r="Q13" s="0" t="s">
        <v>176</v>
      </c>
      <c r="R13" s="0" t="s">
        <v>177</v>
      </c>
      <c r="S13" s="0" t="s">
        <v>178</v>
      </c>
      <c r="T13" s="0" t="s">
        <v>179</v>
      </c>
      <c r="U13" s="0" t="s">
        <v>176</v>
      </c>
      <c r="V13" s="0" t="s">
        <v>177</v>
      </c>
      <c r="W13" s="0" t="s">
        <v>178</v>
      </c>
      <c r="X13" s="0" t="s">
        <v>179</v>
      </c>
      <c r="Y13" s="0" t="s">
        <v>176</v>
      </c>
      <c r="Z13" s="0" t="s">
        <v>177</v>
      </c>
      <c r="AA13" s="0" t="s">
        <v>178</v>
      </c>
      <c r="AB13" s="0" t="s">
        <v>179</v>
      </c>
      <c r="AC13" s="0" t="s">
        <v>180</v>
      </c>
      <c r="AD13" s="0" t="s">
        <v>177</v>
      </c>
      <c r="AE13" s="0" t="s">
        <v>178</v>
      </c>
      <c r="AF13" s="0" t="s">
        <v>179</v>
      </c>
      <c r="AG13" s="0" t="s">
        <v>167</v>
      </c>
    </row>
    <row r="14" customFormat="false" ht="12.75" hidden="false" customHeight="false" outlineLevel="0" collapsed="false">
      <c r="A14" s="6"/>
      <c r="B14" s="5"/>
      <c r="C14" s="1"/>
      <c r="D14" s="0" t="s">
        <v>169</v>
      </c>
      <c r="E14" s="0" t="s">
        <v>170</v>
      </c>
      <c r="F14" s="0" t="s">
        <v>171</v>
      </c>
      <c r="G14" s="0" t="s">
        <v>172</v>
      </c>
      <c r="H14" s="0" t="s">
        <v>173</v>
      </c>
      <c r="I14" s="0" t="s">
        <v>181</v>
      </c>
      <c r="J14" s="0" t="s">
        <v>181</v>
      </c>
      <c r="K14" s="0" t="s">
        <v>181</v>
      </c>
      <c r="L14" s="0" t="s">
        <v>181</v>
      </c>
      <c r="M14" s="0" t="s">
        <v>181</v>
      </c>
      <c r="N14" s="0" t="s">
        <v>181</v>
      </c>
      <c r="O14" s="0" t="s">
        <v>181</v>
      </c>
      <c r="P14" s="0" t="s">
        <v>181</v>
      </c>
      <c r="Q14" s="0" t="s">
        <v>181</v>
      </c>
      <c r="R14" s="0" t="s">
        <v>181</v>
      </c>
      <c r="S14" s="0" t="s">
        <v>181</v>
      </c>
      <c r="T14" s="0" t="s">
        <v>181</v>
      </c>
      <c r="U14" s="0" t="s">
        <v>181</v>
      </c>
      <c r="V14" s="0" t="s">
        <v>181</v>
      </c>
      <c r="W14" s="0" t="s">
        <v>181</v>
      </c>
      <c r="X14" s="0" t="s">
        <v>181</v>
      </c>
      <c r="Y14" s="0" t="s">
        <v>181</v>
      </c>
      <c r="Z14" s="0" t="s">
        <v>181</v>
      </c>
      <c r="AA14" s="0" t="s">
        <v>181</v>
      </c>
      <c r="AB14" s="0" t="s">
        <v>181</v>
      </c>
      <c r="AC14" s="0" t="s">
        <v>181</v>
      </c>
      <c r="AD14" s="0" t="s">
        <v>181</v>
      </c>
      <c r="AE14" s="0" t="s">
        <v>181</v>
      </c>
      <c r="AF14" s="0" t="s">
        <v>181</v>
      </c>
      <c r="AG14" s="0" t="s">
        <v>174</v>
      </c>
    </row>
    <row r="15" customFormat="false" ht="12.75" hidden="false" customHeight="false" outlineLevel="0" collapsed="false">
      <c r="A15" s="6"/>
      <c r="B15" s="5"/>
      <c r="C15" s="1"/>
      <c r="AC15" s="0" t="s">
        <v>29</v>
      </c>
      <c r="AD15" s="0" t="s">
        <v>29</v>
      </c>
      <c r="AE15" s="0" t="s">
        <v>29</v>
      </c>
      <c r="AF15" s="0" t="s">
        <v>29</v>
      </c>
    </row>
    <row r="16" customFormat="false" ht="12.75" hidden="false" customHeight="false" outlineLevel="0" collapsed="false">
      <c r="A16" s="22"/>
      <c r="B16" s="22"/>
      <c r="C16" s="23"/>
    </row>
    <row r="17" customFormat="false" ht="12.75" hidden="false" customHeight="false" outlineLevel="0" collapsed="false">
      <c r="A17" s="27" t="n">
        <v>1994</v>
      </c>
      <c r="B17" s="0" t="s">
        <v>120</v>
      </c>
      <c r="C17" s="28" t="n">
        <v>0</v>
      </c>
      <c r="D17" s="12" t="n">
        <v>6492.3347495864</v>
      </c>
      <c r="E17" s="12" t="n">
        <v>7083.69165538374</v>
      </c>
      <c r="F17" s="12" t="n">
        <v>7271.08380507868</v>
      </c>
      <c r="G17" s="12" t="n">
        <v>6765.12490211433</v>
      </c>
      <c r="H17" s="12" t="n">
        <v>6659.59689037352</v>
      </c>
      <c r="I17" s="49" t="n">
        <v>6300685.75048541</v>
      </c>
      <c r="J17" s="49" t="n">
        <v>2250244.91088765</v>
      </c>
      <c r="K17" s="49" t="n">
        <v>153016.65394036</v>
      </c>
      <c r="L17" s="49" t="n">
        <v>72007.8371484047</v>
      </c>
      <c r="M17" s="49" t="n">
        <v>4088662.45004655</v>
      </c>
      <c r="N17" s="49" t="n">
        <v>3679796.20504189</v>
      </c>
      <c r="O17" s="49" t="n">
        <v>139014.523301583</v>
      </c>
      <c r="P17" s="49" t="n">
        <v>65418.5992007448</v>
      </c>
      <c r="Q17" s="49" t="n">
        <v>1776950.10865054</v>
      </c>
      <c r="R17" s="49" t="n">
        <v>4975460.30422151</v>
      </c>
      <c r="S17" s="49" t="n">
        <v>120832.607388237</v>
      </c>
      <c r="T17" s="49" t="n">
        <v>56862.4034768172</v>
      </c>
      <c r="U17" s="49" t="n">
        <v>0</v>
      </c>
      <c r="V17" s="49" t="n">
        <v>0</v>
      </c>
      <c r="W17" s="49" t="n">
        <v>0</v>
      </c>
      <c r="X17" s="49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49" t="n">
        <v>12166298.3091825</v>
      </c>
      <c r="AD17" s="49" t="n">
        <v>10905501.420151</v>
      </c>
      <c r="AE17" s="49" t="n">
        <v>412863.784630179</v>
      </c>
      <c r="AF17" s="49" t="n">
        <v>194288.839825967</v>
      </c>
      <c r="AG17" s="12" t="n">
        <v>34271.8320025367</v>
      </c>
    </row>
    <row r="18" customFormat="false" ht="12.75" hidden="false" customHeight="false" outlineLevel="0" collapsed="false">
      <c r="A18" s="13"/>
      <c r="B18" s="0" t="s">
        <v>121</v>
      </c>
      <c r="C18" s="28" t="n">
        <v>0.25</v>
      </c>
      <c r="D18" s="12" t="n">
        <v>7083.69165538374</v>
      </c>
      <c r="E18" s="12" t="n">
        <v>7271.08380507868</v>
      </c>
      <c r="F18" s="12" t="n">
        <v>6765.12490211433</v>
      </c>
      <c r="G18" s="12" t="n">
        <v>6659.59689037352</v>
      </c>
      <c r="H18" s="12" t="n">
        <v>7458.25011826722</v>
      </c>
      <c r="I18" s="49" t="n">
        <v>3437293.11529662</v>
      </c>
      <c r="J18" s="49" t="n">
        <v>3928334.98891042</v>
      </c>
      <c r="K18" s="49" t="n">
        <v>166954.237028693</v>
      </c>
      <c r="L18" s="49" t="n">
        <v>108029.212195037</v>
      </c>
      <c r="M18" s="49" t="n">
        <v>2098412.0124972</v>
      </c>
      <c r="N18" s="49" t="n">
        <v>6043426.59599192</v>
      </c>
      <c r="O18" s="49" t="n">
        <v>142692.016849809</v>
      </c>
      <c r="P18" s="49" t="n">
        <v>92330.1285498766</v>
      </c>
      <c r="Q18" s="49" t="n">
        <v>826650.452127229</v>
      </c>
      <c r="R18" s="49" t="n">
        <v>7406788.05105997</v>
      </c>
      <c r="S18" s="49" t="n">
        <v>112424.461489303</v>
      </c>
      <c r="T18" s="49" t="n">
        <v>72745.2397871962</v>
      </c>
      <c r="U18" s="49" t="n">
        <v>0</v>
      </c>
      <c r="V18" s="49" t="n">
        <v>0</v>
      </c>
      <c r="W18" s="49" t="n">
        <v>0</v>
      </c>
      <c r="X18" s="49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49" t="n">
        <v>6362355.57992105</v>
      </c>
      <c r="AD18" s="49" t="n">
        <v>17378549.6359623</v>
      </c>
      <c r="AE18" s="49" t="n">
        <v>422070.715367806</v>
      </c>
      <c r="AF18" s="49" t="n">
        <v>273104.58053211</v>
      </c>
      <c r="AG18" s="12" t="n">
        <v>35237.7473712175</v>
      </c>
    </row>
    <row r="19" customFormat="false" ht="12.75" hidden="false" customHeight="false" outlineLevel="0" collapsed="false">
      <c r="A19" s="13"/>
      <c r="B19" s="0" t="s">
        <v>122</v>
      </c>
      <c r="C19" s="28" t="n">
        <v>0.5</v>
      </c>
      <c r="D19" s="12" t="n">
        <v>7271.08380507868</v>
      </c>
      <c r="E19" s="12" t="n">
        <v>6765.12490211433</v>
      </c>
      <c r="F19" s="12" t="n">
        <v>6659.59689037352</v>
      </c>
      <c r="G19" s="12" t="n">
        <v>7458.25011826722</v>
      </c>
      <c r="H19" s="12" t="n">
        <v>7656.38604124776</v>
      </c>
      <c r="I19" s="49" t="n">
        <v>3528223.35017175</v>
      </c>
      <c r="J19" s="49" t="n">
        <v>4032255.25733914</v>
      </c>
      <c r="K19" s="49" t="n">
        <v>171370.848436914</v>
      </c>
      <c r="L19" s="49" t="n">
        <v>100806.381433479</v>
      </c>
      <c r="M19" s="49" t="n">
        <v>1952393.8578077</v>
      </c>
      <c r="N19" s="49" t="n">
        <v>5622894.31048617</v>
      </c>
      <c r="O19" s="49" t="n">
        <v>132762.782330923</v>
      </c>
      <c r="P19" s="49" t="n">
        <v>78095.7543123079</v>
      </c>
      <c r="Q19" s="49" t="n">
        <v>813755.674886625</v>
      </c>
      <c r="R19" s="49" t="n">
        <v>7291250.84698416</v>
      </c>
      <c r="S19" s="49" t="n">
        <v>110670.771784581</v>
      </c>
      <c r="T19" s="49" t="n">
        <v>65100.45399093</v>
      </c>
      <c r="U19" s="49" t="n">
        <v>0</v>
      </c>
      <c r="V19" s="49" t="n">
        <v>0</v>
      </c>
      <c r="W19" s="49" t="n">
        <v>0</v>
      </c>
      <c r="X19" s="49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49" t="n">
        <v>6294372.88286607</v>
      </c>
      <c r="AD19" s="49" t="n">
        <v>16946400.4148095</v>
      </c>
      <c r="AE19" s="49" t="n">
        <v>414804.402552418</v>
      </c>
      <c r="AF19" s="49" t="n">
        <v>244002.589736716</v>
      </c>
      <c r="AG19" s="12" t="n">
        <v>35810.4417570815</v>
      </c>
    </row>
    <row r="20" customFormat="false" ht="12.75" hidden="false" customHeight="false" outlineLevel="0" collapsed="false">
      <c r="A20" s="13"/>
      <c r="B20" s="0" t="s">
        <v>123</v>
      </c>
      <c r="C20" s="28" t="n">
        <v>0.75</v>
      </c>
      <c r="D20" s="12" t="n">
        <v>6765.12490211433</v>
      </c>
      <c r="E20" s="12" t="n">
        <v>6659.59689037352</v>
      </c>
      <c r="F20" s="12" t="n">
        <v>7458.25011826722</v>
      </c>
      <c r="G20" s="12" t="n">
        <v>7656.38604124776</v>
      </c>
      <c r="H20" s="12" t="n">
        <v>6896.69272660144</v>
      </c>
      <c r="I20" s="49" t="n">
        <v>13130846.6722919</v>
      </c>
      <c r="J20" s="49" t="n">
        <v>1172397.02431177</v>
      </c>
      <c r="K20" s="49" t="n">
        <v>159445.995306401</v>
      </c>
      <c r="L20" s="49" t="n">
        <v>112550.11433393</v>
      </c>
      <c r="M20" s="49" t="n">
        <v>7687755.21656777</v>
      </c>
      <c r="N20" s="49" t="n">
        <v>1729744.92372775</v>
      </c>
      <c r="O20" s="49" t="n">
        <v>130691.838681652</v>
      </c>
      <c r="P20" s="49" t="n">
        <v>92253.0625988133</v>
      </c>
      <c r="Q20" s="49" t="n">
        <v>3645381.82017403</v>
      </c>
      <c r="R20" s="49" t="n">
        <v>2551767.27412182</v>
      </c>
      <c r="S20" s="49" t="n">
        <v>123942.981885917</v>
      </c>
      <c r="T20" s="49" t="n">
        <v>87489.1636841768</v>
      </c>
      <c r="U20" s="49" t="n">
        <v>0</v>
      </c>
      <c r="V20" s="49" t="n">
        <v>0</v>
      </c>
      <c r="W20" s="49" t="n">
        <v>0</v>
      </c>
      <c r="X20" s="49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49" t="n">
        <v>24463983.7090337</v>
      </c>
      <c r="AD20" s="49" t="n">
        <v>5453909.22216135</v>
      </c>
      <c r="AE20" s="49" t="n">
        <v>414080.815873971</v>
      </c>
      <c r="AF20" s="49" t="n">
        <v>292292.34061692</v>
      </c>
      <c r="AG20" s="12" t="n">
        <v>35436.0506786043</v>
      </c>
    </row>
    <row r="21" customFormat="false" ht="12.75" hidden="false" customHeight="false" outlineLevel="0" collapsed="false">
      <c r="A21" s="27" t="n">
        <v>1995</v>
      </c>
      <c r="B21" s="0" t="s">
        <v>120</v>
      </c>
      <c r="C21" s="28" t="n">
        <v>1</v>
      </c>
      <c r="D21" s="12" t="n">
        <v>6659.59689037352</v>
      </c>
      <c r="E21" s="12" t="n">
        <v>7458.25011826722</v>
      </c>
      <c r="F21" s="12" t="n">
        <v>7656.38604124776</v>
      </c>
      <c r="G21" s="12" t="n">
        <v>6896.69272660144</v>
      </c>
      <c r="H21" s="12" t="n">
        <v>7083.46058043876</v>
      </c>
      <c r="I21" s="49" t="n">
        <v>6463010.43454767</v>
      </c>
      <c r="J21" s="49" t="n">
        <v>2308218.01233845</v>
      </c>
      <c r="K21" s="49" t="n">
        <v>156958.824839015</v>
      </c>
      <c r="L21" s="49" t="n">
        <v>73862.9763948305</v>
      </c>
      <c r="M21" s="49" t="n">
        <v>4304855.24852542</v>
      </c>
      <c r="N21" s="49" t="n">
        <v>3874369.72367288</v>
      </c>
      <c r="O21" s="49" t="n">
        <v>146365.078449864</v>
      </c>
      <c r="P21" s="49" t="n">
        <v>68877.6839764067</v>
      </c>
      <c r="Q21" s="49" t="n">
        <v>1871112.52910645</v>
      </c>
      <c r="R21" s="49" t="n">
        <v>5239115.08149805</v>
      </c>
      <c r="S21" s="49" t="n">
        <v>127235.651979238</v>
      </c>
      <c r="T21" s="49" t="n">
        <v>59875.6009314063</v>
      </c>
      <c r="U21" s="49" t="n">
        <v>0</v>
      </c>
      <c r="V21" s="49" t="n">
        <v>0</v>
      </c>
      <c r="W21" s="49" t="n">
        <v>0</v>
      </c>
      <c r="X21" s="49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49" t="n">
        <v>12638978.2121795</v>
      </c>
      <c r="AD21" s="49" t="n">
        <v>11421702.8175094</v>
      </c>
      <c r="AE21" s="49" t="n">
        <v>430559.555268117</v>
      </c>
      <c r="AF21" s="49" t="n">
        <v>202616.261302644</v>
      </c>
      <c r="AG21" s="12" t="n">
        <v>35754.3863569287</v>
      </c>
    </row>
    <row r="22" customFormat="false" ht="12.75" hidden="false" customHeight="false" outlineLevel="0" collapsed="false">
      <c r="A22" s="13"/>
      <c r="B22" s="0" t="s">
        <v>121</v>
      </c>
      <c r="C22" s="28" t="n">
        <v>1.25</v>
      </c>
      <c r="D22" s="12" t="n">
        <v>7458.25011826722</v>
      </c>
      <c r="E22" s="12" t="n">
        <v>7656.38604124776</v>
      </c>
      <c r="F22" s="12" t="n">
        <v>6896.69272660144</v>
      </c>
      <c r="G22" s="12" t="n">
        <v>7083.46058043876</v>
      </c>
      <c r="H22" s="12" t="n">
        <v>7660.4464902923</v>
      </c>
      <c r="I22" s="49" t="n">
        <v>3619044.00005838</v>
      </c>
      <c r="J22" s="49" t="n">
        <v>4136050.285781</v>
      </c>
      <c r="K22" s="49" t="n">
        <v>175782.137145693</v>
      </c>
      <c r="L22" s="49" t="n">
        <v>113741.382858978</v>
      </c>
      <c r="M22" s="49" t="n">
        <v>2209609.03105645</v>
      </c>
      <c r="N22" s="49" t="n">
        <v>6363674.00944258</v>
      </c>
      <c r="O22" s="49" t="n">
        <v>150253.414111839</v>
      </c>
      <c r="P22" s="49" t="n">
        <v>97222.7973664839</v>
      </c>
      <c r="Q22" s="49" t="n">
        <v>842727.110455248</v>
      </c>
      <c r="R22" s="49" t="n">
        <v>7550834.90967902</v>
      </c>
      <c r="S22" s="49" t="n">
        <v>114610.887021914</v>
      </c>
      <c r="T22" s="49" t="n">
        <v>74159.9857200618</v>
      </c>
      <c r="U22" s="49" t="n">
        <v>0</v>
      </c>
      <c r="V22" s="49" t="n">
        <v>0</v>
      </c>
      <c r="W22" s="49" t="n">
        <v>0</v>
      </c>
      <c r="X22" s="49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49" t="n">
        <v>6671380.14157008</v>
      </c>
      <c r="AD22" s="49" t="n">
        <v>18050559.2049026</v>
      </c>
      <c r="AE22" s="49" t="n">
        <v>440646.438279445</v>
      </c>
      <c r="AF22" s="49" t="n">
        <v>285124.165945523</v>
      </c>
      <c r="AG22" s="12" t="n">
        <v>36755.2359568475</v>
      </c>
    </row>
    <row r="23" customFormat="false" ht="12.75" hidden="false" customHeight="false" outlineLevel="0" collapsed="false">
      <c r="A23" s="13"/>
      <c r="B23" s="0" t="s">
        <v>122</v>
      </c>
      <c r="C23" s="28" t="n">
        <v>1.5</v>
      </c>
      <c r="D23" s="12" t="n">
        <v>7656.38604124776</v>
      </c>
      <c r="E23" s="12" t="n">
        <v>6896.69272660144</v>
      </c>
      <c r="F23" s="12" t="n">
        <v>7083.46058043876</v>
      </c>
      <c r="G23" s="12" t="n">
        <v>7660.4464902923</v>
      </c>
      <c r="H23" s="12" t="n">
        <v>7167.94902809228</v>
      </c>
      <c r="I23" s="49" t="n">
        <v>3715187.54739028</v>
      </c>
      <c r="J23" s="49" t="n">
        <v>4245928.62558889</v>
      </c>
      <c r="K23" s="49" t="n">
        <v>180451.966587528</v>
      </c>
      <c r="L23" s="49" t="n">
        <v>106148.215639722</v>
      </c>
      <c r="M23" s="49" t="n">
        <v>1990363.91987314</v>
      </c>
      <c r="N23" s="49" t="n">
        <v>5732248.08923464</v>
      </c>
      <c r="O23" s="49" t="n">
        <v>135344.746551374</v>
      </c>
      <c r="P23" s="49" t="n">
        <v>79614.5567949256</v>
      </c>
      <c r="Q23" s="49" t="n">
        <v>865548.822256785</v>
      </c>
      <c r="R23" s="49" t="n">
        <v>7755317.44742079</v>
      </c>
      <c r="S23" s="49" t="n">
        <v>117714.639826923</v>
      </c>
      <c r="T23" s="49" t="n">
        <v>69243.9057805428</v>
      </c>
      <c r="U23" s="49" t="n">
        <v>0</v>
      </c>
      <c r="V23" s="49" t="n">
        <v>0</v>
      </c>
      <c r="W23" s="49" t="n">
        <v>0</v>
      </c>
      <c r="X23" s="49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49" t="n">
        <v>6571100.2895202</v>
      </c>
      <c r="AD23" s="49" t="n">
        <v>17733494.1622443</v>
      </c>
      <c r="AE23" s="49" t="n">
        <v>433511.352965824</v>
      </c>
      <c r="AF23" s="49" t="n">
        <v>255006.678215191</v>
      </c>
      <c r="AG23" s="12" t="n">
        <v>36464.9348666725</v>
      </c>
    </row>
    <row r="24" customFormat="false" ht="12.75" hidden="false" customHeight="false" outlineLevel="0" collapsed="false">
      <c r="A24" s="13"/>
      <c r="B24" s="0" t="s">
        <v>123</v>
      </c>
      <c r="C24" s="28" t="n">
        <v>1.75</v>
      </c>
      <c r="D24" s="12" t="n">
        <v>6896.69272660144</v>
      </c>
      <c r="E24" s="12" t="n">
        <v>7083.46058043876</v>
      </c>
      <c r="F24" s="12" t="n">
        <v>7660.4464902923</v>
      </c>
      <c r="G24" s="12" t="n">
        <v>7167.94902809228</v>
      </c>
      <c r="H24" s="12" t="n">
        <v>6662.01485964609</v>
      </c>
      <c r="I24" s="49" t="n">
        <v>13386214.7483206</v>
      </c>
      <c r="J24" s="49" t="n">
        <v>1195197.74538577</v>
      </c>
      <c r="K24" s="49" t="n">
        <v>162546.893372465</v>
      </c>
      <c r="L24" s="49" t="n">
        <v>114738.983557034</v>
      </c>
      <c r="M24" s="49" t="n">
        <v>8177058.1500716</v>
      </c>
      <c r="N24" s="49" t="n">
        <v>1839838.08376611</v>
      </c>
      <c r="O24" s="49" t="n">
        <v>139009.988551217</v>
      </c>
      <c r="P24" s="49" t="n">
        <v>98124.6978008592</v>
      </c>
      <c r="Q24" s="49" t="n">
        <v>3744209.69092083</v>
      </c>
      <c r="R24" s="49" t="n">
        <v>2620946.78364458</v>
      </c>
      <c r="S24" s="49" t="n">
        <v>127303.129491308</v>
      </c>
      <c r="T24" s="49" t="n">
        <v>89861.0325820999</v>
      </c>
      <c r="U24" s="49" t="n">
        <v>0</v>
      </c>
      <c r="V24" s="49" t="n">
        <v>0</v>
      </c>
      <c r="W24" s="49" t="n">
        <v>0</v>
      </c>
      <c r="X24" s="49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49" t="n">
        <v>25307482.5893131</v>
      </c>
      <c r="AD24" s="49" t="n">
        <v>5655982.61279646</v>
      </c>
      <c r="AE24" s="49" t="n">
        <v>428860.01141499</v>
      </c>
      <c r="AF24" s="49" t="n">
        <v>302724.713939993</v>
      </c>
      <c r="AG24" s="12" t="n">
        <v>35470.5636850709</v>
      </c>
    </row>
    <row r="25" customFormat="false" ht="12.75" hidden="false" customHeight="false" outlineLevel="0" collapsed="false">
      <c r="A25" s="27" t="n">
        <v>1996</v>
      </c>
      <c r="B25" s="0" t="s">
        <v>120</v>
      </c>
      <c r="C25" s="28" t="n">
        <v>2</v>
      </c>
      <c r="D25" s="12" t="n">
        <v>7083.46058043876</v>
      </c>
      <c r="E25" s="12" t="n">
        <v>7660.4464902923</v>
      </c>
      <c r="F25" s="12" t="n">
        <v>7167.94902809228</v>
      </c>
      <c r="G25" s="12" t="n">
        <v>6662.01485964609</v>
      </c>
      <c r="H25" s="12" t="n">
        <v>7029.56508930216</v>
      </c>
      <c r="I25" s="49" t="n">
        <v>6874361.97681255</v>
      </c>
      <c r="J25" s="49" t="n">
        <v>2455129.27743305</v>
      </c>
      <c r="K25" s="49" t="n">
        <v>166948.790865448</v>
      </c>
      <c r="L25" s="49" t="n">
        <v>78564.1368778577</v>
      </c>
      <c r="M25" s="49" t="n">
        <v>4421561.72786607</v>
      </c>
      <c r="N25" s="49" t="n">
        <v>3979405.55507946</v>
      </c>
      <c r="O25" s="49" t="n">
        <v>150333.098747446</v>
      </c>
      <c r="P25" s="49" t="n">
        <v>70744.9876458572</v>
      </c>
      <c r="Q25" s="49" t="n">
        <v>1751745.42691607</v>
      </c>
      <c r="R25" s="49" t="n">
        <v>4904887.19536501</v>
      </c>
      <c r="S25" s="49" t="n">
        <v>119118.689030293</v>
      </c>
      <c r="T25" s="49" t="n">
        <v>56055.8536613144</v>
      </c>
      <c r="U25" s="49" t="n">
        <v>0</v>
      </c>
      <c r="V25" s="49" t="n">
        <v>0</v>
      </c>
      <c r="W25" s="49" t="n">
        <v>0</v>
      </c>
      <c r="X25" s="49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49" t="n">
        <v>13047669.1315947</v>
      </c>
      <c r="AD25" s="49" t="n">
        <v>11339422.0278775</v>
      </c>
      <c r="AE25" s="49" t="n">
        <v>436400.578643187</v>
      </c>
      <c r="AF25" s="49" t="n">
        <v>205364.978185029</v>
      </c>
      <c r="AG25" s="12" t="n">
        <v>35603.4360477716</v>
      </c>
    </row>
    <row r="26" customFormat="false" ht="12.75" hidden="false" customHeight="false" outlineLevel="0" collapsed="false">
      <c r="A26" s="13"/>
      <c r="B26" s="0" t="s">
        <v>121</v>
      </c>
      <c r="C26" s="28" t="n">
        <v>2.25</v>
      </c>
      <c r="D26" s="12" t="n">
        <v>7660.4464902923</v>
      </c>
      <c r="E26" s="12" t="n">
        <v>7167.94902809228</v>
      </c>
      <c r="F26" s="12" t="n">
        <v>6662.01485964609</v>
      </c>
      <c r="G26" s="12" t="n">
        <v>7029.56508930216</v>
      </c>
      <c r="H26" s="12" t="n">
        <v>7627.26858720784</v>
      </c>
      <c r="I26" s="49" t="n">
        <v>3717157.84116149</v>
      </c>
      <c r="J26" s="49" t="n">
        <v>4248180.38989885</v>
      </c>
      <c r="K26" s="49" t="n">
        <v>180547.666570701</v>
      </c>
      <c r="L26" s="49" t="n">
        <v>116824.960722218</v>
      </c>
      <c r="M26" s="49" t="n">
        <v>2068647.63888575</v>
      </c>
      <c r="N26" s="49" t="n">
        <v>5957705.19999097</v>
      </c>
      <c r="O26" s="49" t="n">
        <v>140668.039444231</v>
      </c>
      <c r="P26" s="49" t="n">
        <v>91020.4961109732</v>
      </c>
      <c r="Q26" s="49" t="n">
        <v>814051.13364331</v>
      </c>
      <c r="R26" s="49" t="n">
        <v>7293898.15744406</v>
      </c>
      <c r="S26" s="49" t="n">
        <v>110710.95417549</v>
      </c>
      <c r="T26" s="49" t="n">
        <v>71636.4997606113</v>
      </c>
      <c r="U26" s="49" t="n">
        <v>0</v>
      </c>
      <c r="V26" s="49" t="n">
        <v>0</v>
      </c>
      <c r="W26" s="49" t="n">
        <v>0</v>
      </c>
      <c r="X26" s="49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49" t="n">
        <v>6599856.61369055</v>
      </c>
      <c r="AD26" s="49" t="n">
        <v>17499783.7473339</v>
      </c>
      <c r="AE26" s="49" t="n">
        <v>431926.660190422</v>
      </c>
      <c r="AF26" s="49" t="n">
        <v>279481.956593803</v>
      </c>
      <c r="AG26" s="12" t="n">
        <v>36147.2440545407</v>
      </c>
    </row>
    <row r="27" customFormat="false" ht="12.75" hidden="false" customHeight="false" outlineLevel="0" collapsed="false">
      <c r="A27" s="13"/>
      <c r="B27" s="0" t="s">
        <v>122</v>
      </c>
      <c r="C27" s="28" t="n">
        <v>2.5</v>
      </c>
      <c r="D27" s="12" t="n">
        <v>7167.94902809228</v>
      </c>
      <c r="E27" s="12" t="n">
        <v>6662.01485964609</v>
      </c>
      <c r="F27" s="12" t="n">
        <v>7029.56508930216</v>
      </c>
      <c r="G27" s="12" t="n">
        <v>7627.26858720784</v>
      </c>
      <c r="H27" s="12" t="n">
        <v>7524.60232450637</v>
      </c>
      <c r="I27" s="49" t="n">
        <v>3478178.1934753</v>
      </c>
      <c r="J27" s="49" t="n">
        <v>3975060.79254321</v>
      </c>
      <c r="K27" s="49" t="n">
        <v>168940.083683086</v>
      </c>
      <c r="L27" s="49" t="n">
        <v>99376.5198135801</v>
      </c>
      <c r="M27" s="49" t="n">
        <v>1922636.62250072</v>
      </c>
      <c r="N27" s="49" t="n">
        <v>5537193.47280208</v>
      </c>
      <c r="O27" s="49" t="n">
        <v>130739.290330049</v>
      </c>
      <c r="P27" s="49" t="n">
        <v>76905.4649000289</v>
      </c>
      <c r="Q27" s="49" t="n">
        <v>858963.174133456</v>
      </c>
      <c r="R27" s="49" t="n">
        <v>7696310.04023577</v>
      </c>
      <c r="S27" s="49" t="n">
        <v>116818.99168215</v>
      </c>
      <c r="T27" s="49" t="n">
        <v>68717.0539306765</v>
      </c>
      <c r="U27" s="49" t="n">
        <v>0</v>
      </c>
      <c r="V27" s="49" t="n">
        <v>0</v>
      </c>
      <c r="W27" s="49" t="n">
        <v>0</v>
      </c>
      <c r="X27" s="49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49" t="n">
        <v>6259777.99010948</v>
      </c>
      <c r="AD27" s="49" t="n">
        <v>17208564.3055811</v>
      </c>
      <c r="AE27" s="49" t="n">
        <v>416498.365695286</v>
      </c>
      <c r="AF27" s="49" t="n">
        <v>244999.038644286</v>
      </c>
      <c r="AG27" s="12" t="n">
        <v>36011.3998887547</v>
      </c>
    </row>
    <row r="28" customFormat="false" ht="12.75" hidden="false" customHeight="false" outlineLevel="0" collapsed="false">
      <c r="A28" s="13"/>
      <c r="B28" s="0" t="s">
        <v>123</v>
      </c>
      <c r="C28" s="28" t="n">
        <v>2.75</v>
      </c>
      <c r="D28" s="12" t="n">
        <v>6662.01485964609</v>
      </c>
      <c r="E28" s="12" t="n">
        <v>7029.56508930216</v>
      </c>
      <c r="F28" s="12" t="n">
        <v>7627.26858720784</v>
      </c>
      <c r="G28" s="12" t="n">
        <v>7524.60232450637</v>
      </c>
      <c r="H28" s="12" t="n">
        <v>6875.92937592319</v>
      </c>
      <c r="I28" s="49" t="n">
        <v>12930714.0542524</v>
      </c>
      <c r="J28" s="49" t="n">
        <v>1154528.04055825</v>
      </c>
      <c r="K28" s="49" t="n">
        <v>157015.813515922</v>
      </c>
      <c r="L28" s="49" t="n">
        <v>110834.691893592</v>
      </c>
      <c r="M28" s="49" t="n">
        <v>8114841.87032442</v>
      </c>
      <c r="N28" s="49" t="n">
        <v>1825839.420823</v>
      </c>
      <c r="O28" s="49" t="n">
        <v>137952.311795515</v>
      </c>
      <c r="P28" s="49" t="n">
        <v>97378.1024438931</v>
      </c>
      <c r="Q28" s="49" t="n">
        <v>3727993.2698009</v>
      </c>
      <c r="R28" s="49" t="n">
        <v>2609595.28886063</v>
      </c>
      <c r="S28" s="49" t="n">
        <v>126751.771173231</v>
      </c>
      <c r="T28" s="49" t="n">
        <v>89471.8384752216</v>
      </c>
      <c r="U28" s="49" t="n">
        <v>0</v>
      </c>
      <c r="V28" s="49" t="n">
        <v>0</v>
      </c>
      <c r="W28" s="49" t="n">
        <v>0</v>
      </c>
      <c r="X28" s="49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49" t="n">
        <v>24773549.1943777</v>
      </c>
      <c r="AD28" s="49" t="n">
        <v>5589962.75024188</v>
      </c>
      <c r="AE28" s="49" t="n">
        <v>421719.896484668</v>
      </c>
      <c r="AF28" s="49" t="n">
        <v>297684.632812707</v>
      </c>
      <c r="AG28" s="12" t="n">
        <v>35719.3802365856</v>
      </c>
    </row>
    <row r="29" customFormat="false" ht="12.75" hidden="false" customHeight="false" outlineLevel="0" collapsed="false">
      <c r="A29" s="27" t="n">
        <v>1997</v>
      </c>
      <c r="B29" s="0" t="s">
        <v>120</v>
      </c>
      <c r="C29" s="28" t="n">
        <v>3</v>
      </c>
      <c r="D29" s="12" t="n">
        <v>7029.56508930216</v>
      </c>
      <c r="E29" s="12" t="n">
        <v>7627.26858720784</v>
      </c>
      <c r="F29" s="12" t="n">
        <v>7524.60232450637</v>
      </c>
      <c r="G29" s="12" t="n">
        <v>6875.92937592319</v>
      </c>
      <c r="H29" s="12" t="n">
        <v>7041.63247551757</v>
      </c>
      <c r="I29" s="49" t="n">
        <v>6822057.4413692</v>
      </c>
      <c r="J29" s="49" t="n">
        <v>2436449.08620329</v>
      </c>
      <c r="K29" s="49" t="n">
        <v>165678.537861823</v>
      </c>
      <c r="L29" s="49" t="n">
        <v>77966.3707585052</v>
      </c>
      <c r="M29" s="49" t="n">
        <v>4402411.65003771</v>
      </c>
      <c r="N29" s="49" t="n">
        <v>3962170.48503394</v>
      </c>
      <c r="O29" s="49" t="n">
        <v>149681.996101282</v>
      </c>
      <c r="P29" s="49" t="n">
        <v>70438.5864006034</v>
      </c>
      <c r="Q29" s="49" t="n">
        <v>1838906.451435</v>
      </c>
      <c r="R29" s="49" t="n">
        <v>5148938.06401799</v>
      </c>
      <c r="S29" s="49" t="n">
        <v>125045.63869758</v>
      </c>
      <c r="T29" s="49" t="n">
        <v>58845.0064459199</v>
      </c>
      <c r="U29" s="49" t="n">
        <v>0</v>
      </c>
      <c r="V29" s="49" t="n">
        <v>0</v>
      </c>
      <c r="W29" s="49" t="n">
        <v>0</v>
      </c>
      <c r="X29" s="49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49" t="n">
        <v>13063375.5428419</v>
      </c>
      <c r="AD29" s="49" t="n">
        <v>11547557.6352552</v>
      </c>
      <c r="AE29" s="49" t="n">
        <v>440406.172660685</v>
      </c>
      <c r="AF29" s="49" t="n">
        <v>207249.963605028</v>
      </c>
      <c r="AG29" s="12" t="n">
        <v>36098.9978524571</v>
      </c>
    </row>
    <row r="30" customFormat="false" ht="12.75" hidden="false" customHeight="false" outlineLevel="0" collapsed="false">
      <c r="A30" s="13"/>
      <c r="B30" s="0" t="s">
        <v>121</v>
      </c>
      <c r="C30" s="28" t="n">
        <v>3.25</v>
      </c>
      <c r="D30" s="12" t="n">
        <v>7627.26858720784</v>
      </c>
      <c r="E30" s="12" t="n">
        <v>7524.60232450637</v>
      </c>
      <c r="F30" s="12" t="n">
        <v>6875.92937592319</v>
      </c>
      <c r="G30" s="12" t="n">
        <v>7041.63247551757</v>
      </c>
      <c r="H30" s="12" t="n">
        <v>7404.70293171417</v>
      </c>
      <c r="I30" s="49" t="n">
        <v>3701058.58340152</v>
      </c>
      <c r="J30" s="49" t="n">
        <v>4229781.23817316</v>
      </c>
      <c r="K30" s="49" t="n">
        <v>179765.702622359</v>
      </c>
      <c r="L30" s="49" t="n">
        <v>116318.984049762</v>
      </c>
      <c r="M30" s="49" t="n">
        <v>2171576.66316262</v>
      </c>
      <c r="N30" s="49" t="n">
        <v>6254140.78990834</v>
      </c>
      <c r="O30" s="49" t="n">
        <v>147667.213095058</v>
      </c>
      <c r="P30" s="49" t="n">
        <v>95549.3731791552</v>
      </c>
      <c r="Q30" s="49" t="n">
        <v>840189.975742408</v>
      </c>
      <c r="R30" s="49" t="n">
        <v>7528102.18265198</v>
      </c>
      <c r="S30" s="49" t="n">
        <v>114265.836700968</v>
      </c>
      <c r="T30" s="49" t="n">
        <v>73936.717865332</v>
      </c>
      <c r="U30" s="49" t="n">
        <v>0</v>
      </c>
      <c r="V30" s="49" t="n">
        <v>0</v>
      </c>
      <c r="W30" s="49" t="n">
        <v>0</v>
      </c>
      <c r="X30" s="49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49" t="n">
        <v>6712825.22230654</v>
      </c>
      <c r="AD30" s="49" t="n">
        <v>18012024.2107335</v>
      </c>
      <c r="AE30" s="49" t="n">
        <v>441698.752418385</v>
      </c>
      <c r="AF30" s="49" t="n">
        <v>285805.075094249</v>
      </c>
      <c r="AG30" s="12" t="n">
        <v>36474.1356948691</v>
      </c>
    </row>
    <row r="31" customFormat="false" ht="12.75" hidden="false" customHeight="false" outlineLevel="0" collapsed="false">
      <c r="A31" s="13"/>
      <c r="B31" s="0" t="s">
        <v>122</v>
      </c>
      <c r="C31" s="28" t="n">
        <v>3.5</v>
      </c>
      <c r="D31" s="12" t="n">
        <v>7524.60232450637</v>
      </c>
      <c r="E31" s="12" t="n">
        <v>6875.92937592319</v>
      </c>
      <c r="F31" s="12" t="n">
        <v>7041.63247551757</v>
      </c>
      <c r="G31" s="12" t="n">
        <v>7404.70293171417</v>
      </c>
      <c r="H31" s="12" t="n">
        <v>7439.92930721067</v>
      </c>
      <c r="I31" s="49" t="n">
        <v>3651240.76874709</v>
      </c>
      <c r="J31" s="49" t="n">
        <v>4172846.59285382</v>
      </c>
      <c r="K31" s="49" t="n">
        <v>177345.980196287</v>
      </c>
      <c r="L31" s="49" t="n">
        <v>104321.164821346</v>
      </c>
      <c r="M31" s="49" t="n">
        <v>1984371.68189996</v>
      </c>
      <c r="N31" s="49" t="n">
        <v>5714990.4438719</v>
      </c>
      <c r="O31" s="49" t="n">
        <v>134937.274369198</v>
      </c>
      <c r="P31" s="49" t="n">
        <v>79374.8672759986</v>
      </c>
      <c r="Q31" s="49" t="n">
        <v>860437.723445598</v>
      </c>
      <c r="R31" s="49" t="n">
        <v>7709522.00207256</v>
      </c>
      <c r="S31" s="49" t="n">
        <v>117019.530388601</v>
      </c>
      <c r="T31" s="49" t="n">
        <v>68835.0178756479</v>
      </c>
      <c r="U31" s="49" t="n">
        <v>0</v>
      </c>
      <c r="V31" s="49" t="n">
        <v>0</v>
      </c>
      <c r="W31" s="49" t="n">
        <v>0</v>
      </c>
      <c r="X31" s="49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49" t="n">
        <v>6496050.17409266</v>
      </c>
      <c r="AD31" s="49" t="n">
        <v>17597359.0387983</v>
      </c>
      <c r="AE31" s="49" t="n">
        <v>429302.784954086</v>
      </c>
      <c r="AF31" s="49" t="n">
        <v>252531.049972992</v>
      </c>
      <c r="AG31" s="12" t="n">
        <v>36286.796414872</v>
      </c>
    </row>
    <row r="32" customFormat="false" ht="12.75" hidden="false" customHeight="false" outlineLevel="0" collapsed="false">
      <c r="A32" s="13"/>
      <c r="B32" s="0" t="s">
        <v>123</v>
      </c>
      <c r="C32" s="28" t="n">
        <v>3.75</v>
      </c>
      <c r="D32" s="12" t="n">
        <v>6875.92937592319</v>
      </c>
      <c r="E32" s="12" t="n">
        <v>7041.63247551757</v>
      </c>
      <c r="F32" s="12" t="n">
        <v>7404.70293171417</v>
      </c>
      <c r="G32" s="12" t="n">
        <v>7439.92930721067</v>
      </c>
      <c r="H32" s="12" t="n">
        <v>6993.4950242349</v>
      </c>
      <c r="I32" s="49" t="n">
        <v>13345913.8849805</v>
      </c>
      <c r="J32" s="49" t="n">
        <v>1191599.45401612</v>
      </c>
      <c r="K32" s="49" t="n">
        <v>162057.525746192</v>
      </c>
      <c r="L32" s="49" t="n">
        <v>114393.547585547</v>
      </c>
      <c r="M32" s="49" t="n">
        <v>8128772.30978721</v>
      </c>
      <c r="N32" s="49" t="n">
        <v>1828973.76970212</v>
      </c>
      <c r="O32" s="49" t="n">
        <v>138189.129266383</v>
      </c>
      <c r="P32" s="49" t="n">
        <v>97545.2677174465</v>
      </c>
      <c r="Q32" s="49" t="n">
        <v>3619209.46911492</v>
      </c>
      <c r="R32" s="49" t="n">
        <v>2533446.62838045</v>
      </c>
      <c r="S32" s="49" t="n">
        <v>123053.121949907</v>
      </c>
      <c r="T32" s="49" t="n">
        <v>86861.0272587582</v>
      </c>
      <c r="U32" s="49" t="n">
        <v>0</v>
      </c>
      <c r="V32" s="49" t="n">
        <v>0</v>
      </c>
      <c r="W32" s="49" t="n">
        <v>0</v>
      </c>
      <c r="X32" s="49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49" t="n">
        <v>25093895.6638826</v>
      </c>
      <c r="AD32" s="49" t="n">
        <v>5554019.85209868</v>
      </c>
      <c r="AE32" s="49" t="n">
        <v>423299.776962482</v>
      </c>
      <c r="AF32" s="49" t="n">
        <v>298799.842561752</v>
      </c>
      <c r="AG32" s="12" t="n">
        <v>35755.6891146005</v>
      </c>
    </row>
    <row r="33" customFormat="false" ht="12.75" hidden="false" customHeight="false" outlineLevel="0" collapsed="false">
      <c r="A33" s="27" t="n">
        <v>1998</v>
      </c>
      <c r="B33" s="0" t="s">
        <v>120</v>
      </c>
      <c r="C33" s="28" t="n">
        <v>4</v>
      </c>
      <c r="D33" s="12" t="n">
        <v>7041.63247551757</v>
      </c>
      <c r="E33" s="12" t="n">
        <v>7404.70293171417</v>
      </c>
      <c r="F33" s="12" t="n">
        <v>7439.92930721067</v>
      </c>
      <c r="G33" s="12" t="n">
        <v>6993.4950242349</v>
      </c>
      <c r="H33" s="12" t="n">
        <v>7153.57604365047</v>
      </c>
      <c r="I33" s="49" t="n">
        <v>6833768.60712169</v>
      </c>
      <c r="J33" s="49" t="n">
        <v>2440631.6454006</v>
      </c>
      <c r="K33" s="49" t="n">
        <v>165962.951887241</v>
      </c>
      <c r="L33" s="49" t="n">
        <v>78100.2126528194</v>
      </c>
      <c r="M33" s="49" t="n">
        <v>4273948.14787562</v>
      </c>
      <c r="N33" s="49" t="n">
        <v>3846553.33308806</v>
      </c>
      <c r="O33" s="49" t="n">
        <v>145314.237027771</v>
      </c>
      <c r="P33" s="49" t="n">
        <v>68383.1703660099</v>
      </c>
      <c r="Q33" s="49" t="n">
        <v>1818213.56282075</v>
      </c>
      <c r="R33" s="49" t="n">
        <v>5090997.97589809</v>
      </c>
      <c r="S33" s="49" t="n">
        <v>123638.522271811</v>
      </c>
      <c r="T33" s="49" t="n">
        <v>58182.8340102639</v>
      </c>
      <c r="U33" s="49" t="n">
        <v>0</v>
      </c>
      <c r="V33" s="49" t="n">
        <v>0</v>
      </c>
      <c r="W33" s="49" t="n">
        <v>0</v>
      </c>
      <c r="X33" s="49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49" t="n">
        <v>12925930.3178181</v>
      </c>
      <c r="AD33" s="49" t="n">
        <v>11378182.9543867</v>
      </c>
      <c r="AE33" s="49" t="n">
        <v>434915.711186823</v>
      </c>
      <c r="AF33" s="49" t="n">
        <v>204666.217029093</v>
      </c>
      <c r="AG33" s="12" t="n">
        <v>36033.3357823278</v>
      </c>
    </row>
    <row r="34" customFormat="false" ht="12.75" hidden="false" customHeight="false" outlineLevel="0" collapsed="false">
      <c r="A34" s="13"/>
      <c r="B34" s="0" t="s">
        <v>121</v>
      </c>
      <c r="C34" s="28" t="n">
        <v>4.25</v>
      </c>
      <c r="D34" s="12" t="n">
        <v>7404.70293171417</v>
      </c>
      <c r="E34" s="12" t="n">
        <v>7439.92930721067</v>
      </c>
      <c r="F34" s="12" t="n">
        <v>6993.4950242349</v>
      </c>
      <c r="G34" s="12" t="n">
        <v>7153.57604365047</v>
      </c>
      <c r="H34" s="12" t="n">
        <v>7655.08072082063</v>
      </c>
      <c r="I34" s="49" t="n">
        <v>3593060.74377951</v>
      </c>
      <c r="J34" s="49" t="n">
        <v>4106355.13574801</v>
      </c>
      <c r="K34" s="49" t="n">
        <v>174520.093269291</v>
      </c>
      <c r="L34" s="49" t="n">
        <v>112924.76623307</v>
      </c>
      <c r="M34" s="49" t="n">
        <v>2147140.29557412</v>
      </c>
      <c r="N34" s="49" t="n">
        <v>6183764.05125346</v>
      </c>
      <c r="O34" s="49" t="n">
        <v>146005.54009904</v>
      </c>
      <c r="P34" s="49" t="n">
        <v>94474.1730052612</v>
      </c>
      <c r="Q34" s="49" t="n">
        <v>854555.667098844</v>
      </c>
      <c r="R34" s="49" t="n">
        <v>7656818.77720564</v>
      </c>
      <c r="S34" s="49" t="n">
        <v>116219.570725443</v>
      </c>
      <c r="T34" s="49" t="n">
        <v>75200.8987046983</v>
      </c>
      <c r="U34" s="49" t="n">
        <v>0</v>
      </c>
      <c r="V34" s="49" t="n">
        <v>0</v>
      </c>
      <c r="W34" s="49" t="n">
        <v>0</v>
      </c>
      <c r="X34" s="49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49" t="n">
        <v>6594756.70645247</v>
      </c>
      <c r="AD34" s="49" t="n">
        <v>17946937.9642071</v>
      </c>
      <c r="AE34" s="49" t="n">
        <v>436745.204093773</v>
      </c>
      <c r="AF34" s="49" t="n">
        <v>282599.83794303</v>
      </c>
      <c r="AG34" s="12" t="n">
        <v>36646.7840276308</v>
      </c>
    </row>
    <row r="35" customFormat="false" ht="12.75" hidden="false" customHeight="false" outlineLevel="0" collapsed="false">
      <c r="A35" s="13"/>
      <c r="B35" s="0" t="s">
        <v>122</v>
      </c>
      <c r="C35" s="28" t="n">
        <v>4.5</v>
      </c>
      <c r="D35" s="12" t="n">
        <v>7439.92930721067</v>
      </c>
      <c r="E35" s="12" t="n">
        <v>6993.4950242349</v>
      </c>
      <c r="F35" s="12" t="n">
        <v>7153.57604365047</v>
      </c>
      <c r="G35" s="12" t="n">
        <v>7655.08072082063</v>
      </c>
      <c r="H35" s="12" t="n">
        <v>7786.15096394728</v>
      </c>
      <c r="I35" s="49" t="n">
        <v>3610154.00303776</v>
      </c>
      <c r="J35" s="49" t="n">
        <v>4125890.28918601</v>
      </c>
      <c r="K35" s="49" t="n">
        <v>175350.337290405</v>
      </c>
      <c r="L35" s="49" t="n">
        <v>103147.25722965</v>
      </c>
      <c r="M35" s="49" t="n">
        <v>2018300.75977719</v>
      </c>
      <c r="N35" s="49" t="n">
        <v>5812706.1881583</v>
      </c>
      <c r="O35" s="49" t="n">
        <v>137244.451664849</v>
      </c>
      <c r="P35" s="49" t="n">
        <v>80732.0303910875</v>
      </c>
      <c r="Q35" s="49" t="n">
        <v>874116.436336897</v>
      </c>
      <c r="R35" s="49" t="n">
        <v>7832083.2695786</v>
      </c>
      <c r="S35" s="49" t="n">
        <v>118879.835341818</v>
      </c>
      <c r="T35" s="49" t="n">
        <v>69929.3149069518</v>
      </c>
      <c r="U35" s="49" t="n">
        <v>0</v>
      </c>
      <c r="V35" s="49" t="n">
        <v>0</v>
      </c>
      <c r="W35" s="49" t="n">
        <v>0</v>
      </c>
      <c r="X35" s="49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49" t="n">
        <v>6502571.19915184</v>
      </c>
      <c r="AD35" s="49" t="n">
        <v>17770679.7469229</v>
      </c>
      <c r="AE35" s="49" t="n">
        <v>431474.624297072</v>
      </c>
      <c r="AF35" s="49" t="n">
        <v>253808.60252769</v>
      </c>
      <c r="AG35" s="12" t="n">
        <v>37028.232059864</v>
      </c>
    </row>
    <row r="36" customFormat="false" ht="12.75" hidden="false" customHeight="false" outlineLevel="0" collapsed="false">
      <c r="A36" s="13"/>
      <c r="B36" s="0" t="s">
        <v>123</v>
      </c>
      <c r="C36" s="28" t="n">
        <v>4.75</v>
      </c>
      <c r="D36" s="12" t="n">
        <v>6993.4950242349</v>
      </c>
      <c r="E36" s="12" t="n">
        <v>7153.57604365047</v>
      </c>
      <c r="F36" s="12" t="n">
        <v>7655.08072082063</v>
      </c>
      <c r="G36" s="12" t="n">
        <v>7786.15096394728</v>
      </c>
      <c r="H36" s="12" t="n">
        <v>7206.60597555248</v>
      </c>
      <c r="I36" s="49" t="n">
        <v>13574104.2767687</v>
      </c>
      <c r="J36" s="49" t="n">
        <v>1211973.59614006</v>
      </c>
      <c r="K36" s="49" t="n">
        <v>164828.409075049</v>
      </c>
      <c r="L36" s="49" t="n">
        <v>116349.465229446</v>
      </c>
      <c r="M36" s="49" t="n">
        <v>8257998.56237299</v>
      </c>
      <c r="N36" s="49" t="n">
        <v>1858049.67653392</v>
      </c>
      <c r="O36" s="49" t="n">
        <v>140385.975560341</v>
      </c>
      <c r="P36" s="49" t="n">
        <v>99095.9827484759</v>
      </c>
      <c r="Q36" s="49" t="n">
        <v>3741587.05448827</v>
      </c>
      <c r="R36" s="49" t="n">
        <v>2619110.93814179</v>
      </c>
      <c r="S36" s="49" t="n">
        <v>127213.959852601</v>
      </c>
      <c r="T36" s="49" t="n">
        <v>89798.0893077186</v>
      </c>
      <c r="U36" s="49" t="n">
        <v>0</v>
      </c>
      <c r="V36" s="49" t="n">
        <v>0</v>
      </c>
      <c r="W36" s="49" t="n">
        <v>0</v>
      </c>
      <c r="X36" s="49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49" t="n">
        <v>25573689.89363</v>
      </c>
      <c r="AD36" s="49" t="n">
        <v>5689134.21081578</v>
      </c>
      <c r="AE36" s="49" t="n">
        <v>432428.344487991</v>
      </c>
      <c r="AF36" s="49" t="n">
        <v>305243.537285641</v>
      </c>
      <c r="AG36" s="12" t="n">
        <v>36794.9087282058</v>
      </c>
    </row>
    <row r="37" customFormat="false" ht="12.75" hidden="false" customHeight="false" outlineLevel="0" collapsed="false">
      <c r="A37" s="27" t="n">
        <v>1999</v>
      </c>
      <c r="B37" s="0" t="s">
        <v>120</v>
      </c>
      <c r="C37" s="28" t="n">
        <v>5</v>
      </c>
      <c r="D37" s="12" t="n">
        <v>7153.57604365047</v>
      </c>
      <c r="E37" s="12" t="n">
        <v>7655.08072082063</v>
      </c>
      <c r="F37" s="12" t="n">
        <v>7786.15096394728</v>
      </c>
      <c r="G37" s="12" t="n">
        <v>7206.60597555248</v>
      </c>
      <c r="H37" s="12" t="n">
        <v>7457.23033059534</v>
      </c>
      <c r="I37" s="49" t="n">
        <v>6942407.68255421</v>
      </c>
      <c r="J37" s="49" t="n">
        <v>2479431.31519793</v>
      </c>
      <c r="K37" s="49" t="n">
        <v>168601.329433459</v>
      </c>
      <c r="L37" s="49" t="n">
        <v>79341.8020863338</v>
      </c>
      <c r="M37" s="49" t="n">
        <v>4418464.63933911</v>
      </c>
      <c r="N37" s="49" t="n">
        <v>3976618.1754052</v>
      </c>
      <c r="O37" s="49" t="n">
        <v>150227.79773753</v>
      </c>
      <c r="P37" s="49" t="n">
        <v>70695.4342294258</v>
      </c>
      <c r="Q37" s="49" t="n">
        <v>1902825.24204876</v>
      </c>
      <c r="R37" s="49" t="n">
        <v>5327910.67773652</v>
      </c>
      <c r="S37" s="49" t="n">
        <v>129392.116459315</v>
      </c>
      <c r="T37" s="49" t="n">
        <v>60890.4077455602</v>
      </c>
      <c r="U37" s="49" t="n">
        <v>0</v>
      </c>
      <c r="V37" s="49" t="n">
        <v>0</v>
      </c>
      <c r="W37" s="49" t="n">
        <v>0</v>
      </c>
      <c r="X37" s="49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49" t="n">
        <v>13263697.5639421</v>
      </c>
      <c r="AD37" s="49" t="n">
        <v>11783960.1683396</v>
      </c>
      <c r="AE37" s="49" t="n">
        <v>448221.243630304</v>
      </c>
      <c r="AF37" s="49" t="n">
        <v>210927.64406132</v>
      </c>
      <c r="AG37" s="12" t="n">
        <v>37258.6440345662</v>
      </c>
    </row>
    <row r="38" customFormat="false" ht="12.75" hidden="false" customHeight="false" outlineLevel="0" collapsed="false">
      <c r="A38" s="13"/>
      <c r="B38" s="0" t="s">
        <v>121</v>
      </c>
      <c r="C38" s="28" t="n">
        <v>5.25</v>
      </c>
      <c r="D38" s="12" t="n">
        <v>7655.08072082063</v>
      </c>
      <c r="E38" s="12" t="n">
        <v>7786.15096394728</v>
      </c>
      <c r="F38" s="12" t="n">
        <v>7206.60597555248</v>
      </c>
      <c r="G38" s="12" t="n">
        <v>7457.23033059534</v>
      </c>
      <c r="H38" s="12" t="n">
        <v>7703.09389702472</v>
      </c>
      <c r="I38" s="49" t="n">
        <v>3714554.15323145</v>
      </c>
      <c r="J38" s="49" t="n">
        <v>4245204.74655023</v>
      </c>
      <c r="K38" s="49" t="n">
        <v>180421.201728385</v>
      </c>
      <c r="L38" s="49" t="n">
        <v>116743.130530131</v>
      </c>
      <c r="M38" s="49" t="n">
        <v>2247058.78131284</v>
      </c>
      <c r="N38" s="49" t="n">
        <v>6471529.29018097</v>
      </c>
      <c r="O38" s="49" t="n">
        <v>152799.997129273</v>
      </c>
      <c r="P38" s="49" t="n">
        <v>98870.5863777649</v>
      </c>
      <c r="Q38" s="49" t="n">
        <v>880596.319238892</v>
      </c>
      <c r="R38" s="49" t="n">
        <v>7890143.02038047</v>
      </c>
      <c r="S38" s="49" t="n">
        <v>119761.099416489</v>
      </c>
      <c r="T38" s="49" t="n">
        <v>77492.4760930225</v>
      </c>
      <c r="U38" s="49" t="n">
        <v>0</v>
      </c>
      <c r="V38" s="49" t="n">
        <v>0</v>
      </c>
      <c r="W38" s="49" t="n">
        <v>0</v>
      </c>
      <c r="X38" s="49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49" t="n">
        <v>6842209.25378318</v>
      </c>
      <c r="AD38" s="49" t="n">
        <v>18606877.0571117</v>
      </c>
      <c r="AE38" s="49" t="n">
        <v>452982.298274147</v>
      </c>
      <c r="AF38" s="49" t="n">
        <v>293106.193000919</v>
      </c>
      <c r="AG38" s="12" t="n">
        <v>37808.1618879404</v>
      </c>
    </row>
    <row r="39" customFormat="false" ht="12.75" hidden="false" customHeight="false" outlineLevel="0" collapsed="false">
      <c r="A39" s="13"/>
      <c r="B39" s="0" t="s">
        <v>122</v>
      </c>
      <c r="C39" s="28" t="n">
        <v>5.5</v>
      </c>
      <c r="D39" s="12" t="n">
        <v>7786.15096394728</v>
      </c>
      <c r="E39" s="12" t="n">
        <v>7206.60597555248</v>
      </c>
      <c r="F39" s="12" t="n">
        <v>7457.23033059534</v>
      </c>
      <c r="G39" s="12" t="n">
        <v>7703.09389702472</v>
      </c>
      <c r="H39" s="12" t="n">
        <v>7797.89299431556</v>
      </c>
      <c r="I39" s="49" t="n">
        <v>3778154.72567832</v>
      </c>
      <c r="J39" s="49" t="n">
        <v>4317891.11506094</v>
      </c>
      <c r="K39" s="49" t="n">
        <v>183510.37239009</v>
      </c>
      <c r="L39" s="49" t="n">
        <v>107947.277876523</v>
      </c>
      <c r="M39" s="49" t="n">
        <v>2079803.91284594</v>
      </c>
      <c r="N39" s="49" t="n">
        <v>5989835.26899631</v>
      </c>
      <c r="O39" s="49" t="n">
        <v>141426.666073524</v>
      </c>
      <c r="P39" s="49" t="n">
        <v>83192.1565138377</v>
      </c>
      <c r="Q39" s="49" t="n">
        <v>911220.844197112</v>
      </c>
      <c r="R39" s="49" t="n">
        <v>8164538.76400613</v>
      </c>
      <c r="S39" s="49" t="n">
        <v>123926.034810807</v>
      </c>
      <c r="T39" s="49" t="n">
        <v>72897.667535769</v>
      </c>
      <c r="U39" s="49" t="n">
        <v>0</v>
      </c>
      <c r="V39" s="49" t="n">
        <v>0</v>
      </c>
      <c r="W39" s="49" t="n">
        <v>0</v>
      </c>
      <c r="X39" s="49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49" t="n">
        <v>6769179.48272137</v>
      </c>
      <c r="AD39" s="49" t="n">
        <v>18472265.1480634</v>
      </c>
      <c r="AE39" s="49" t="n">
        <v>448863.073274421</v>
      </c>
      <c r="AF39" s="49" t="n">
        <v>264037.10192613</v>
      </c>
      <c r="AG39" s="12" t="n">
        <v>37950.9741614354</v>
      </c>
    </row>
    <row r="40" customFormat="false" ht="12.75" hidden="false" customHeight="false" outlineLevel="0" collapsed="false">
      <c r="A40" s="13"/>
      <c r="B40" s="0" t="s">
        <v>123</v>
      </c>
      <c r="C40" s="28" t="n">
        <v>5.75</v>
      </c>
      <c r="D40" s="12" t="n">
        <v>7206.60597555248</v>
      </c>
      <c r="E40" s="12" t="n">
        <v>7457.23033059534</v>
      </c>
      <c r="F40" s="12" t="n">
        <v>7703.09389702472</v>
      </c>
      <c r="G40" s="12" t="n">
        <v>7797.89299431556</v>
      </c>
      <c r="H40" s="12" t="n">
        <v>7143.69449081803</v>
      </c>
      <c r="I40" s="49" t="n">
        <v>13987744.4188839</v>
      </c>
      <c r="J40" s="49" t="n">
        <v>1248905.75168606</v>
      </c>
      <c r="K40" s="49" t="n">
        <v>169851.182229304</v>
      </c>
      <c r="L40" s="49" t="n">
        <v>119894.952161862</v>
      </c>
      <c r="M40" s="49" t="n">
        <v>8608533.26693867</v>
      </c>
      <c r="N40" s="49" t="n">
        <v>1936919.9850612</v>
      </c>
      <c r="O40" s="49" t="n">
        <v>146345.065537957</v>
      </c>
      <c r="P40" s="49" t="n">
        <v>103302.399203264</v>
      </c>
      <c r="Q40" s="49" t="n">
        <v>3765054.53773002</v>
      </c>
      <c r="R40" s="49" t="n">
        <v>2635538.17641102</v>
      </c>
      <c r="S40" s="49" t="n">
        <v>128011.854282821</v>
      </c>
      <c r="T40" s="49" t="n">
        <v>90361.3089055205</v>
      </c>
      <c r="U40" s="49" t="n">
        <v>0</v>
      </c>
      <c r="V40" s="49" t="n">
        <v>0</v>
      </c>
      <c r="W40" s="49" t="n">
        <v>0</v>
      </c>
      <c r="X40" s="49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49" t="n">
        <v>26361332.2235526</v>
      </c>
      <c r="AD40" s="49" t="n">
        <v>5821363.91315828</v>
      </c>
      <c r="AE40" s="49" t="n">
        <v>444208.102050082</v>
      </c>
      <c r="AF40" s="49" t="n">
        <v>313558.660270646</v>
      </c>
      <c r="AG40" s="12" t="n">
        <v>37308.5176883061</v>
      </c>
    </row>
    <row r="41" customFormat="false" ht="12.75" hidden="false" customHeight="false" outlineLevel="0" collapsed="false">
      <c r="A41" s="27" t="n">
        <v>2000</v>
      </c>
      <c r="B41" s="0" t="s">
        <v>120</v>
      </c>
      <c r="C41" s="28" t="n">
        <v>6</v>
      </c>
      <c r="D41" s="12" t="n">
        <v>7457.23033059534</v>
      </c>
      <c r="E41" s="12" t="n">
        <v>7703.09389702472</v>
      </c>
      <c r="F41" s="12" t="n">
        <v>7797.89299431556</v>
      </c>
      <c r="G41" s="12" t="n">
        <v>7143.69449081803</v>
      </c>
      <c r="H41" s="12" t="n">
        <v>6707.96243215719</v>
      </c>
      <c r="I41" s="49" t="n">
        <v>7237098.31583513</v>
      </c>
      <c r="J41" s="49" t="n">
        <v>2584677.96994112</v>
      </c>
      <c r="K41" s="49" t="n">
        <v>175758.101955996</v>
      </c>
      <c r="L41" s="49" t="n">
        <v>82709.6950381158</v>
      </c>
      <c r="M41" s="49" t="n">
        <v>4446177.54388147</v>
      </c>
      <c r="N41" s="49" t="n">
        <v>4001559.78949332</v>
      </c>
      <c r="O41" s="49" t="n">
        <v>151170.03649197</v>
      </c>
      <c r="P41" s="49" t="n">
        <v>71138.8407021035</v>
      </c>
      <c r="Q41" s="49" t="n">
        <v>1905694.82830275</v>
      </c>
      <c r="R41" s="49" t="n">
        <v>5335945.5192477</v>
      </c>
      <c r="S41" s="49" t="n">
        <v>129587.248324587</v>
      </c>
      <c r="T41" s="49" t="n">
        <v>60982.234505688</v>
      </c>
      <c r="U41" s="49" t="n">
        <v>0</v>
      </c>
      <c r="V41" s="49" t="n">
        <v>0</v>
      </c>
      <c r="W41" s="49" t="n">
        <v>0</v>
      </c>
      <c r="X41" s="49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49" t="n">
        <v>13588970.6880193</v>
      </c>
      <c r="AD41" s="49" t="n">
        <v>11922183.2786821</v>
      </c>
      <c r="AE41" s="49" t="n">
        <v>456515.386772553</v>
      </c>
      <c r="AF41" s="49" t="n">
        <v>214830.770245907</v>
      </c>
      <c r="AG41" s="12" t="n">
        <v>36809.8741449108</v>
      </c>
    </row>
    <row r="42" customFormat="false" ht="12.75" hidden="false" customHeight="false" outlineLevel="0" collapsed="false">
      <c r="A42" s="13"/>
      <c r="B42" s="0" t="s">
        <v>121</v>
      </c>
      <c r="C42" s="28" t="n">
        <v>6.25</v>
      </c>
      <c r="D42" s="12" t="n">
        <v>7703.09389702472</v>
      </c>
      <c r="E42" s="12" t="n">
        <v>7797.89299431556</v>
      </c>
      <c r="F42" s="12" t="n">
        <v>7143.69449081803</v>
      </c>
      <c r="G42" s="12" t="n">
        <v>6707.96243215719</v>
      </c>
      <c r="H42" s="12" t="n">
        <v>7312.19912046594</v>
      </c>
      <c r="I42" s="49" t="n">
        <v>3737852.08431579</v>
      </c>
      <c r="J42" s="49" t="n">
        <v>4271830.95350376</v>
      </c>
      <c r="K42" s="49" t="n">
        <v>181552.81552391</v>
      </c>
      <c r="L42" s="49" t="n">
        <v>117475.351221353</v>
      </c>
      <c r="M42" s="49" t="n">
        <v>2250447.49450009</v>
      </c>
      <c r="N42" s="49" t="n">
        <v>6481288.78416027</v>
      </c>
      <c r="O42" s="49" t="n">
        <v>153030.429626006</v>
      </c>
      <c r="P42" s="49" t="n">
        <v>99019.6897580041</v>
      </c>
      <c r="Q42" s="49" t="n">
        <v>872908.980416297</v>
      </c>
      <c r="R42" s="49" t="n">
        <v>7821264.46453002</v>
      </c>
      <c r="S42" s="49" t="n">
        <v>118715.621336616</v>
      </c>
      <c r="T42" s="49" t="n">
        <v>76815.9902766341</v>
      </c>
      <c r="U42" s="49" t="n">
        <v>0</v>
      </c>
      <c r="V42" s="49" t="n">
        <v>0</v>
      </c>
      <c r="W42" s="49" t="n">
        <v>0</v>
      </c>
      <c r="X42" s="49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49" t="n">
        <v>6861208.55923218</v>
      </c>
      <c r="AD42" s="49" t="n">
        <v>18574384.202194</v>
      </c>
      <c r="AE42" s="49" t="n">
        <v>453298.866486533</v>
      </c>
      <c r="AF42" s="49" t="n">
        <v>293311.031255992</v>
      </c>
      <c r="AG42" s="12" t="n">
        <v>36664.8429347814</v>
      </c>
    </row>
    <row r="43" customFormat="false" ht="12.75" hidden="false" customHeight="false" outlineLevel="0" collapsed="false">
      <c r="A43" s="13"/>
      <c r="B43" s="0" t="s">
        <v>122</v>
      </c>
      <c r="C43" s="28" t="n">
        <v>6.5</v>
      </c>
      <c r="D43" s="12" t="n">
        <v>7797.89299431556</v>
      </c>
      <c r="E43" s="12" t="n">
        <v>7143.69449081803</v>
      </c>
      <c r="F43" s="12" t="n">
        <v>6707.96243215719</v>
      </c>
      <c r="G43" s="12" t="n">
        <v>7312.19912046594</v>
      </c>
      <c r="H43" s="12" t="n">
        <v>7226.11915107304</v>
      </c>
      <c r="I43" s="49" t="n">
        <v>3783852.43276496</v>
      </c>
      <c r="J43" s="49" t="n">
        <v>4324402.78030282</v>
      </c>
      <c r="K43" s="49" t="n">
        <v>183787.11816287</v>
      </c>
      <c r="L43" s="49" t="n">
        <v>108110.06950757</v>
      </c>
      <c r="M43" s="49" t="n">
        <v>2061647.85539566</v>
      </c>
      <c r="N43" s="49" t="n">
        <v>5937545.82353951</v>
      </c>
      <c r="O43" s="49" t="n">
        <v>140192.054166905</v>
      </c>
      <c r="P43" s="49" t="n">
        <v>82465.9142158265</v>
      </c>
      <c r="Q43" s="49" t="n">
        <v>819665.602280627</v>
      </c>
      <c r="R43" s="49" t="n">
        <v>7344203.79643442</v>
      </c>
      <c r="S43" s="49" t="n">
        <v>111474.521910165</v>
      </c>
      <c r="T43" s="49" t="n">
        <v>65573.2481824502</v>
      </c>
      <c r="U43" s="49" t="n">
        <v>0</v>
      </c>
      <c r="V43" s="49" t="n">
        <v>0</v>
      </c>
      <c r="W43" s="49" t="n">
        <v>0</v>
      </c>
      <c r="X43" s="49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49" t="n">
        <v>6665165.89044126</v>
      </c>
      <c r="AD43" s="49" t="n">
        <v>17606152.4002767</v>
      </c>
      <c r="AE43" s="49" t="n">
        <v>435453.69423994</v>
      </c>
      <c r="AF43" s="49" t="n">
        <v>256149.231905847</v>
      </c>
      <c r="AG43" s="12" t="n">
        <v>36187.8681888298</v>
      </c>
    </row>
    <row r="44" customFormat="false" ht="12.75" hidden="false" customHeight="false" outlineLevel="0" collapsed="false">
      <c r="A44" s="13"/>
      <c r="B44" s="0" t="s">
        <v>123</v>
      </c>
      <c r="C44" s="28" t="n">
        <v>6.75</v>
      </c>
      <c r="D44" s="12" t="n">
        <v>7143.69449081803</v>
      </c>
      <c r="E44" s="12" t="n">
        <v>6707.96243215719</v>
      </c>
      <c r="F44" s="12" t="n">
        <v>7312.19912046594</v>
      </c>
      <c r="G44" s="12" t="n">
        <v>7226.11915107304</v>
      </c>
      <c r="H44" s="12" t="n">
        <v>6953.93949968324</v>
      </c>
      <c r="I44" s="49" t="n">
        <v>13865635.6519465</v>
      </c>
      <c r="J44" s="49" t="n">
        <v>1238003.18320951</v>
      </c>
      <c r="K44" s="49" t="n">
        <v>168368.432916494</v>
      </c>
      <c r="L44" s="49" t="n">
        <v>118848.305588113</v>
      </c>
      <c r="M44" s="49" t="n">
        <v>7743587.792063</v>
      </c>
      <c r="N44" s="49" t="n">
        <v>1742307.25321418</v>
      </c>
      <c r="O44" s="49" t="n">
        <v>131640.992465071</v>
      </c>
      <c r="P44" s="49" t="n">
        <v>92923.053504756</v>
      </c>
      <c r="Q44" s="49" t="n">
        <v>3573996.22117153</v>
      </c>
      <c r="R44" s="49" t="n">
        <v>2501797.35482007</v>
      </c>
      <c r="S44" s="49" t="n">
        <v>121515.871519832</v>
      </c>
      <c r="T44" s="49" t="n">
        <v>85775.9093081166</v>
      </c>
      <c r="U44" s="49" t="n">
        <v>0</v>
      </c>
      <c r="V44" s="49" t="n">
        <v>0</v>
      </c>
      <c r="W44" s="49" t="n">
        <v>0</v>
      </c>
      <c r="X44" s="49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49" t="n">
        <v>25183219.6651811</v>
      </c>
      <c r="AD44" s="49" t="n">
        <v>5482107.79124375</v>
      </c>
      <c r="AE44" s="49" t="n">
        <v>421525.296901396</v>
      </c>
      <c r="AF44" s="49" t="n">
        <v>297547.268400986</v>
      </c>
      <c r="AG44" s="12" t="n">
        <v>35343.9146941975</v>
      </c>
    </row>
    <row r="45" customFormat="false" ht="12.75" hidden="false" customHeight="false" outlineLevel="0" collapsed="false">
      <c r="A45" s="27" t="n">
        <v>2001</v>
      </c>
      <c r="B45" s="0" t="s">
        <v>120</v>
      </c>
      <c r="C45" s="28" t="n">
        <v>7</v>
      </c>
      <c r="D45" s="12" t="n">
        <v>6707.96243215719</v>
      </c>
      <c r="E45" s="12" t="n">
        <v>7312.19912046594</v>
      </c>
      <c r="F45" s="12" t="n">
        <v>7226.11915107304</v>
      </c>
      <c r="G45" s="12" t="n">
        <v>6953.93949968324</v>
      </c>
      <c r="H45" s="12" t="n">
        <v>6750.84933275964</v>
      </c>
      <c r="I45" s="49" t="n">
        <v>6509948.26072034</v>
      </c>
      <c r="J45" s="49" t="n">
        <v>2324981.52168584</v>
      </c>
      <c r="K45" s="49" t="n">
        <v>158098.743474637</v>
      </c>
      <c r="L45" s="49" t="n">
        <v>74399.4086939468</v>
      </c>
      <c r="M45" s="49" t="n">
        <v>4220555.52748264</v>
      </c>
      <c r="N45" s="49" t="n">
        <v>3798499.97473438</v>
      </c>
      <c r="O45" s="49" t="n">
        <v>143498.88793441</v>
      </c>
      <c r="P45" s="49" t="n">
        <v>67528.8884397223</v>
      </c>
      <c r="Q45" s="49" t="n">
        <v>1765961.38276556</v>
      </c>
      <c r="R45" s="49" t="n">
        <v>4944691.87174355</v>
      </c>
      <c r="S45" s="49" t="n">
        <v>120085.374028058</v>
      </c>
      <c r="T45" s="49" t="n">
        <v>56510.7642484978</v>
      </c>
      <c r="U45" s="49" t="n">
        <v>0</v>
      </c>
      <c r="V45" s="49" t="n">
        <v>0</v>
      </c>
      <c r="W45" s="49" t="n">
        <v>0</v>
      </c>
      <c r="X45" s="49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49" t="n">
        <v>12496465.1709685</v>
      </c>
      <c r="AD45" s="49" t="n">
        <v>11068173.3681638</v>
      </c>
      <c r="AE45" s="49" t="n">
        <v>421683.005437105</v>
      </c>
      <c r="AF45" s="49" t="n">
        <v>198439.061382167</v>
      </c>
      <c r="AG45" s="12" t="n">
        <v>34951.0695361391</v>
      </c>
    </row>
    <row r="46" customFormat="false" ht="12.75" hidden="false" customHeight="false" outlineLevel="0" collapsed="false">
      <c r="A46" s="13"/>
      <c r="B46" s="0" t="s">
        <v>121</v>
      </c>
      <c r="C46" s="28" t="n">
        <v>7.25</v>
      </c>
      <c r="D46" s="12" t="n">
        <v>7312.19912046594</v>
      </c>
      <c r="E46" s="12" t="n">
        <v>7226.11915107304</v>
      </c>
      <c r="F46" s="12" t="n">
        <v>6953.93949968324</v>
      </c>
      <c r="G46" s="12" t="n">
        <v>6750.84933275964</v>
      </c>
      <c r="H46" s="12" t="n">
        <v>7461.86616646513</v>
      </c>
      <c r="I46" s="49" t="n">
        <v>3548174.16076449</v>
      </c>
      <c r="J46" s="49" t="n">
        <v>4055056.18373084</v>
      </c>
      <c r="K46" s="49" t="n">
        <v>172339.887808561</v>
      </c>
      <c r="L46" s="49" t="n">
        <v>111514.045052598</v>
      </c>
      <c r="M46" s="49" t="n">
        <v>2085435.35418426</v>
      </c>
      <c r="N46" s="49" t="n">
        <v>6006053.82005067</v>
      </c>
      <c r="O46" s="49" t="n">
        <v>141809.60408453</v>
      </c>
      <c r="P46" s="49" t="n">
        <v>91759.1555841076</v>
      </c>
      <c r="Q46" s="49" t="n">
        <v>849722.261547892</v>
      </c>
      <c r="R46" s="49" t="n">
        <v>7613511.46346911</v>
      </c>
      <c r="S46" s="49" t="n">
        <v>115562.227570513</v>
      </c>
      <c r="T46" s="49" t="n">
        <v>74775.5590162145</v>
      </c>
      <c r="U46" s="49" t="n">
        <v>0</v>
      </c>
      <c r="V46" s="49" t="n">
        <v>0</v>
      </c>
      <c r="W46" s="49" t="n">
        <v>0</v>
      </c>
      <c r="X46" s="49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49" t="n">
        <v>6483331.77649664</v>
      </c>
      <c r="AD46" s="49" t="n">
        <v>17674621.4672506</v>
      </c>
      <c r="AE46" s="49" t="n">
        <v>429711.719463604</v>
      </c>
      <c r="AF46" s="49" t="n">
        <v>278048.75965292</v>
      </c>
      <c r="AG46" s="12" t="n">
        <v>35704.973270447</v>
      </c>
    </row>
    <row r="47" customFormat="false" ht="12.75" hidden="false" customHeight="false" outlineLevel="0" collapsed="false">
      <c r="A47" s="13"/>
      <c r="B47" s="0" t="s">
        <v>122</v>
      </c>
      <c r="C47" s="28" t="n">
        <v>7.5</v>
      </c>
      <c r="D47" s="12" t="n">
        <v>7226.11915107304</v>
      </c>
      <c r="E47" s="12" t="n">
        <v>6953.93949968324</v>
      </c>
      <c r="F47" s="12" t="n">
        <v>6750.84933275964</v>
      </c>
      <c r="G47" s="12" t="n">
        <v>7461.86616646513</v>
      </c>
      <c r="H47" s="12" t="n">
        <v>7493.27028476182</v>
      </c>
      <c r="I47" s="49" t="n">
        <v>3506404.68510778</v>
      </c>
      <c r="J47" s="49" t="n">
        <v>4007319.64012318</v>
      </c>
      <c r="K47" s="49" t="n">
        <v>170311.084705235</v>
      </c>
      <c r="L47" s="49" t="n">
        <v>100182.991003079</v>
      </c>
      <c r="M47" s="49" t="n">
        <v>2006885.15928282</v>
      </c>
      <c r="N47" s="49" t="n">
        <v>5779829.25873452</v>
      </c>
      <c r="O47" s="49" t="n">
        <v>136468.190831232</v>
      </c>
      <c r="P47" s="49" t="n">
        <v>80275.4063713128</v>
      </c>
      <c r="Q47" s="49" t="n">
        <v>824906.078441278</v>
      </c>
      <c r="R47" s="49" t="n">
        <v>7391158.46283385</v>
      </c>
      <c r="S47" s="49" t="n">
        <v>112187.226668014</v>
      </c>
      <c r="T47" s="49" t="n">
        <v>65992.4862753022</v>
      </c>
      <c r="U47" s="49" t="n">
        <v>0</v>
      </c>
      <c r="V47" s="49" t="n">
        <v>0</v>
      </c>
      <c r="W47" s="49" t="n">
        <v>0</v>
      </c>
      <c r="X47" s="49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49" t="n">
        <v>6338195.92283188</v>
      </c>
      <c r="AD47" s="49" t="n">
        <v>17178307.3616915</v>
      </c>
      <c r="AE47" s="49" t="n">
        <v>418966.502204481</v>
      </c>
      <c r="AF47" s="49" t="n">
        <v>246450.883649694</v>
      </c>
      <c r="AG47" s="12" t="n">
        <v>35886.0444347429</v>
      </c>
    </row>
    <row r="48" customFormat="false" ht="12.75" hidden="false" customHeight="false" outlineLevel="0" collapsed="false">
      <c r="A48" s="13"/>
      <c r="B48" s="0" t="s">
        <v>123</v>
      </c>
      <c r="C48" s="28" t="n">
        <v>7.75</v>
      </c>
      <c r="D48" s="12" t="n">
        <v>6953.93949968324</v>
      </c>
      <c r="E48" s="12" t="n">
        <v>6750.84933275964</v>
      </c>
      <c r="F48" s="12" t="n">
        <v>7461.86616646513</v>
      </c>
      <c r="G48" s="12" t="n">
        <v>7493.27028476182</v>
      </c>
      <c r="H48" s="12" t="n">
        <v>7010.94523877112</v>
      </c>
      <c r="I48" s="49" t="n">
        <v>13497328.5282873</v>
      </c>
      <c r="J48" s="49" t="n">
        <v>1205118.61859708</v>
      </c>
      <c r="K48" s="49" t="n">
        <v>163896.132129203</v>
      </c>
      <c r="L48" s="49" t="n">
        <v>115691.38738532</v>
      </c>
      <c r="M48" s="49" t="n">
        <v>7793095.89281689</v>
      </c>
      <c r="N48" s="49" t="n">
        <v>1753446.5758838</v>
      </c>
      <c r="O48" s="49" t="n">
        <v>132482.630177887</v>
      </c>
      <c r="P48" s="49" t="n">
        <v>93517.1507138027</v>
      </c>
      <c r="Q48" s="49" t="n">
        <v>3647149.24231093</v>
      </c>
      <c r="R48" s="49" t="n">
        <v>2553004.46961765</v>
      </c>
      <c r="S48" s="49" t="n">
        <v>124003.074238572</v>
      </c>
      <c r="T48" s="49" t="n">
        <v>87531.5818154623</v>
      </c>
      <c r="U48" s="49" t="n">
        <v>0</v>
      </c>
      <c r="V48" s="49" t="n">
        <v>0</v>
      </c>
      <c r="W48" s="49" t="n">
        <v>0</v>
      </c>
      <c r="X48" s="49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49" t="n">
        <v>24937573.6634151</v>
      </c>
      <c r="AD48" s="49" t="n">
        <v>5511569.66409854</v>
      </c>
      <c r="AE48" s="49" t="n">
        <v>420381.836545662</v>
      </c>
      <c r="AF48" s="49" t="n">
        <v>296740.119914585</v>
      </c>
      <c r="AG48" s="12" t="n">
        <v>35670.870522441</v>
      </c>
    </row>
    <row r="49" customFormat="false" ht="12.75" hidden="false" customHeight="false" outlineLevel="0" collapsed="false">
      <c r="A49" s="27" t="n">
        <v>2002</v>
      </c>
      <c r="B49" s="0" t="s">
        <v>120</v>
      </c>
      <c r="C49" s="28" t="n">
        <v>8</v>
      </c>
      <c r="D49" s="12" t="n">
        <v>6750.84933275964</v>
      </c>
      <c r="E49" s="12" t="n">
        <v>7461.86616646513</v>
      </c>
      <c r="F49" s="12" t="n">
        <v>7493.27028476182</v>
      </c>
      <c r="G49" s="12" t="n">
        <v>7010.94523877112</v>
      </c>
      <c r="H49" s="12" t="n">
        <v>6552.72834401621</v>
      </c>
      <c r="I49" s="49" t="n">
        <v>6551569.17121415</v>
      </c>
      <c r="J49" s="49" t="n">
        <v>2339846.13257648</v>
      </c>
      <c r="K49" s="49" t="n">
        <v>159109.537015201</v>
      </c>
      <c r="L49" s="49" t="n">
        <v>74875.0762424474</v>
      </c>
      <c r="M49" s="49" t="n">
        <v>4306942.40889372</v>
      </c>
      <c r="N49" s="49" t="n">
        <v>3876248.16800434</v>
      </c>
      <c r="O49" s="49" t="n">
        <v>146436.041902386</v>
      </c>
      <c r="P49" s="49" t="n">
        <v>68911.0785422995</v>
      </c>
      <c r="Q49" s="49" t="n">
        <v>1831249.3437849</v>
      </c>
      <c r="R49" s="49" t="n">
        <v>5127498.16259773</v>
      </c>
      <c r="S49" s="49" t="n">
        <v>124524.955377374</v>
      </c>
      <c r="T49" s="49" t="n">
        <v>58599.9790011169</v>
      </c>
      <c r="U49" s="49" t="n">
        <v>0</v>
      </c>
      <c r="V49" s="49" t="n">
        <v>0</v>
      </c>
      <c r="W49" s="49" t="n">
        <v>0</v>
      </c>
      <c r="X49" s="49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49" t="n">
        <v>12689760.9238928</v>
      </c>
      <c r="AD49" s="49" t="n">
        <v>11343592.4631786</v>
      </c>
      <c r="AE49" s="49" t="n">
        <v>430070.534294961</v>
      </c>
      <c r="AF49" s="49" t="n">
        <v>202386.133785864</v>
      </c>
      <c r="AG49" s="12" t="n">
        <v>35269.6593667739</v>
      </c>
    </row>
    <row r="50" customFormat="false" ht="12.75" hidden="false" customHeight="false" outlineLevel="0" collapsed="false">
      <c r="A50" s="13"/>
      <c r="B50" s="0" t="s">
        <v>121</v>
      </c>
      <c r="C50" s="28" t="n">
        <v>8.25</v>
      </c>
      <c r="D50" s="12" t="n">
        <v>7461.86616646513</v>
      </c>
      <c r="E50" s="12" t="n">
        <v>7493.27028476182</v>
      </c>
      <c r="F50" s="12" t="n">
        <v>7010.94523877112</v>
      </c>
      <c r="G50" s="12" t="n">
        <v>6552.72834401621</v>
      </c>
      <c r="H50" s="12" t="n">
        <v>7753.49708435815</v>
      </c>
      <c r="I50" s="49" t="n">
        <v>3620798.65260114</v>
      </c>
      <c r="J50" s="49" t="n">
        <v>4138055.60297273</v>
      </c>
      <c r="K50" s="49" t="n">
        <v>175867.363126341</v>
      </c>
      <c r="L50" s="49" t="n">
        <v>113796.52908175</v>
      </c>
      <c r="M50" s="49" t="n">
        <v>2162534.33462693</v>
      </c>
      <c r="N50" s="49" t="n">
        <v>6228098.88372557</v>
      </c>
      <c r="O50" s="49" t="n">
        <v>147052.334754632</v>
      </c>
      <c r="P50" s="49" t="n">
        <v>95151.5107235851</v>
      </c>
      <c r="Q50" s="49" t="n">
        <v>856687.959989929</v>
      </c>
      <c r="R50" s="49" t="n">
        <v>7675924.12150976</v>
      </c>
      <c r="S50" s="49" t="n">
        <v>116509.56255863</v>
      </c>
      <c r="T50" s="49" t="n">
        <v>75388.5404791137</v>
      </c>
      <c r="U50" s="49" t="n">
        <v>0</v>
      </c>
      <c r="V50" s="49" t="n">
        <v>0</v>
      </c>
      <c r="W50" s="49" t="n">
        <v>0</v>
      </c>
      <c r="X50" s="49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49" t="n">
        <v>6640020.947218</v>
      </c>
      <c r="AD50" s="49" t="n">
        <v>18042078.6082081</v>
      </c>
      <c r="AE50" s="49" t="n">
        <v>439429.260439603</v>
      </c>
      <c r="AF50" s="49" t="n">
        <v>284336.580284449</v>
      </c>
      <c r="AG50" s="12" t="n">
        <v>36272.3071183724</v>
      </c>
    </row>
    <row r="51" customFormat="false" ht="12.75" hidden="false" customHeight="false" outlineLevel="0" collapsed="false">
      <c r="A51" s="13"/>
      <c r="B51" s="0" t="s">
        <v>122</v>
      </c>
      <c r="C51" s="28" t="n">
        <v>8.5</v>
      </c>
      <c r="D51" s="12" t="n">
        <v>7493.27028476182</v>
      </c>
      <c r="E51" s="12" t="n">
        <v>7010.94523877112</v>
      </c>
      <c r="F51" s="12" t="n">
        <v>6552.72834401621</v>
      </c>
      <c r="G51" s="12" t="n">
        <v>7753.49708435815</v>
      </c>
      <c r="H51" s="12" t="n">
        <v>7868.57959447983</v>
      </c>
      <c r="I51" s="49" t="n">
        <v>3636037.19838555</v>
      </c>
      <c r="J51" s="49" t="n">
        <v>4155471.08386919</v>
      </c>
      <c r="K51" s="49" t="n">
        <v>176607.521064441</v>
      </c>
      <c r="L51" s="49" t="n">
        <v>103886.77709673</v>
      </c>
      <c r="M51" s="49" t="n">
        <v>2023336.83703679</v>
      </c>
      <c r="N51" s="49" t="n">
        <v>5827210.09066596</v>
      </c>
      <c r="O51" s="49" t="n">
        <v>137586.904918502</v>
      </c>
      <c r="P51" s="49" t="n">
        <v>80933.4734814717</v>
      </c>
      <c r="Q51" s="49" t="n">
        <v>800697.093789794</v>
      </c>
      <c r="R51" s="49" t="n">
        <v>7174245.96035655</v>
      </c>
      <c r="S51" s="49" t="n">
        <v>108894.804755412</v>
      </c>
      <c r="T51" s="49" t="n">
        <v>64055.7675031835</v>
      </c>
      <c r="U51" s="49" t="n">
        <v>0</v>
      </c>
      <c r="V51" s="49" t="n">
        <v>0</v>
      </c>
      <c r="W51" s="49" t="n">
        <v>0</v>
      </c>
      <c r="X51" s="49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49" t="n">
        <v>6460071.12921213</v>
      </c>
      <c r="AD51" s="49" t="n">
        <v>17156927.1348917</v>
      </c>
      <c r="AE51" s="49" t="n">
        <v>423089.230738355</v>
      </c>
      <c r="AF51" s="49" t="n">
        <v>248876.018081385</v>
      </c>
      <c r="AG51" s="12" t="n">
        <v>36679.0205463871</v>
      </c>
    </row>
    <row r="52" customFormat="false" ht="12.75" hidden="false" customHeight="false" outlineLevel="0" collapsed="false">
      <c r="A52" s="13"/>
      <c r="B52" s="0" t="s">
        <v>123</v>
      </c>
      <c r="C52" s="28" t="n">
        <v>8.75</v>
      </c>
      <c r="D52" s="12" t="n">
        <v>7010.94523877112</v>
      </c>
      <c r="E52" s="12" t="n">
        <v>6552.72834401621</v>
      </c>
      <c r="F52" s="12" t="n">
        <v>7753.49708435815</v>
      </c>
      <c r="G52" s="12" t="n">
        <v>7868.57959447983</v>
      </c>
      <c r="H52" s="12" t="n">
        <v>6328.94223025936</v>
      </c>
      <c r="I52" s="49" t="n">
        <v>13607974.4705625</v>
      </c>
      <c r="J52" s="49" t="n">
        <v>1214997.72058594</v>
      </c>
      <c r="K52" s="49" t="n">
        <v>165239.689999687</v>
      </c>
      <c r="L52" s="49" t="n">
        <v>116639.78117625</v>
      </c>
      <c r="M52" s="49" t="n">
        <v>7564387.50553814</v>
      </c>
      <c r="N52" s="49" t="n">
        <v>1701987.18874608</v>
      </c>
      <c r="O52" s="49" t="n">
        <v>128594.587594148</v>
      </c>
      <c r="P52" s="49" t="n">
        <v>90772.6500664577</v>
      </c>
      <c r="Q52" s="49" t="n">
        <v>3789690.19084845</v>
      </c>
      <c r="R52" s="49" t="n">
        <v>2652783.13359392</v>
      </c>
      <c r="S52" s="49" t="n">
        <v>128849.466488847</v>
      </c>
      <c r="T52" s="49" t="n">
        <v>90952.5645803628</v>
      </c>
      <c r="U52" s="49" t="n">
        <v>0</v>
      </c>
      <c r="V52" s="49" t="n">
        <v>0</v>
      </c>
      <c r="W52" s="49" t="n">
        <v>0</v>
      </c>
      <c r="X52" s="49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49" t="n">
        <v>24962052.1669491</v>
      </c>
      <c r="AD52" s="49" t="n">
        <v>5569768.04292593</v>
      </c>
      <c r="AE52" s="49" t="n">
        <v>422683.744082683</v>
      </c>
      <c r="AF52" s="49" t="n">
        <v>298364.99582307</v>
      </c>
      <c r="AG52" s="12" t="n">
        <v>35514.6924918847</v>
      </c>
    </row>
    <row r="53" customFormat="false" ht="12.75" hidden="false" customHeight="false" outlineLevel="0" collapsed="false">
      <c r="A53" s="27" t="n">
        <v>2003</v>
      </c>
      <c r="B53" s="0" t="s">
        <v>120</v>
      </c>
      <c r="C53" s="28" t="n">
        <v>9</v>
      </c>
      <c r="D53" s="12" t="n">
        <v>6552.72834401621</v>
      </c>
      <c r="E53" s="12" t="n">
        <v>7753.49708435815</v>
      </c>
      <c r="F53" s="12" t="n">
        <v>7868.57959447983</v>
      </c>
      <c r="G53" s="12" t="n">
        <v>6328.94223025936</v>
      </c>
      <c r="H53" s="12" t="n">
        <v>6439.22456446101</v>
      </c>
      <c r="I53" s="49" t="n">
        <v>6359296.56993964</v>
      </c>
      <c r="J53" s="49" t="n">
        <v>2271177.34640702</v>
      </c>
      <c r="K53" s="49" t="n">
        <v>154440.059555677</v>
      </c>
      <c r="L53" s="49" t="n">
        <v>72677.6750850245</v>
      </c>
      <c r="M53" s="49" t="n">
        <v>4475269.94787624</v>
      </c>
      <c r="N53" s="49" t="n">
        <v>4027742.95308862</v>
      </c>
      <c r="O53" s="49" t="n">
        <v>152159.178227792</v>
      </c>
      <c r="P53" s="49" t="n">
        <v>71604.3191660199</v>
      </c>
      <c r="Q53" s="49" t="n">
        <v>1922969.63426143</v>
      </c>
      <c r="R53" s="49" t="n">
        <v>5384314.975932</v>
      </c>
      <c r="S53" s="49" t="n">
        <v>130761.935129777</v>
      </c>
      <c r="T53" s="49" t="n">
        <v>61535.0282963658</v>
      </c>
      <c r="U53" s="49" t="n">
        <v>0</v>
      </c>
      <c r="V53" s="49" t="n">
        <v>0</v>
      </c>
      <c r="W53" s="49" t="n">
        <v>0</v>
      </c>
      <c r="X53" s="49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49" t="n">
        <v>12757536.1520773</v>
      </c>
      <c r="AD53" s="49" t="n">
        <v>11683235.2754276</v>
      </c>
      <c r="AE53" s="49" t="n">
        <v>437361.172913247</v>
      </c>
      <c r="AF53" s="49" t="n">
        <v>205817.02254741</v>
      </c>
      <c r="AG53" s="12" t="n">
        <v>34942.9718175746</v>
      </c>
    </row>
    <row r="54" customFormat="false" ht="12.75" hidden="false" customHeight="false" outlineLevel="0" collapsed="false">
      <c r="A54" s="13"/>
      <c r="B54" s="0" t="s">
        <v>121</v>
      </c>
      <c r="C54" s="28" t="n">
        <v>9.25</v>
      </c>
      <c r="D54" s="12" t="n">
        <v>7753.49708435815</v>
      </c>
      <c r="E54" s="12" t="n">
        <v>7868.57959447983</v>
      </c>
      <c r="F54" s="12" t="n">
        <v>6328.94223025936</v>
      </c>
      <c r="G54" s="12" t="n">
        <v>6439.22456446101</v>
      </c>
      <c r="H54" s="12" t="n">
        <v>7144.15403030592</v>
      </c>
      <c r="I54" s="49" t="n">
        <v>3762309.74526981</v>
      </c>
      <c r="J54" s="49" t="n">
        <v>4299782.56602264</v>
      </c>
      <c r="K54" s="49" t="n">
        <v>182740.759055962</v>
      </c>
      <c r="L54" s="49" t="n">
        <v>118244.020565623</v>
      </c>
      <c r="M54" s="49" t="n">
        <v>2270847.4259111</v>
      </c>
      <c r="N54" s="49" t="n">
        <v>6540040.58662397</v>
      </c>
      <c r="O54" s="49" t="n">
        <v>154417.624961955</v>
      </c>
      <c r="P54" s="49" t="n">
        <v>99917.2867400884</v>
      </c>
      <c r="Q54" s="49" t="n">
        <v>773352.012243838</v>
      </c>
      <c r="R54" s="49" t="n">
        <v>6929234.02970479</v>
      </c>
      <c r="S54" s="49" t="n">
        <v>105175.873665162</v>
      </c>
      <c r="T54" s="49" t="n">
        <v>68054.9770774577</v>
      </c>
      <c r="U54" s="49" t="n">
        <v>0</v>
      </c>
      <c r="V54" s="49" t="n">
        <v>0</v>
      </c>
      <c r="W54" s="49" t="n">
        <v>0</v>
      </c>
      <c r="X54" s="49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49" t="n">
        <v>6806509.18342475</v>
      </c>
      <c r="AD54" s="49" t="n">
        <v>17769057.1823514</v>
      </c>
      <c r="AE54" s="49" t="n">
        <v>442334.257683079</v>
      </c>
      <c r="AF54" s="49" t="n">
        <v>286216.284383169</v>
      </c>
      <c r="AG54" s="12" t="n">
        <v>35534.3975038643</v>
      </c>
    </row>
    <row r="55" customFormat="false" ht="12.75" hidden="false" customHeight="false" outlineLevel="0" collapsed="false">
      <c r="A55" s="13"/>
      <c r="B55" s="0" t="s">
        <v>122</v>
      </c>
      <c r="C55" s="28" t="n">
        <v>9.5</v>
      </c>
      <c r="D55" s="12" t="n">
        <v>7868.57959447983</v>
      </c>
      <c r="E55" s="12" t="n">
        <v>6328.94223025936</v>
      </c>
      <c r="F55" s="12" t="n">
        <v>6439.22456446101</v>
      </c>
      <c r="G55" s="12" t="n">
        <v>7144.15403030592</v>
      </c>
      <c r="H55" s="12" t="n">
        <v>6934.55218912697</v>
      </c>
      <c r="I55" s="49" t="n">
        <v>3818152.42433838</v>
      </c>
      <c r="J55" s="49" t="n">
        <v>4363602.77067244</v>
      </c>
      <c r="K55" s="49" t="n">
        <v>185453.117753579</v>
      </c>
      <c r="L55" s="49" t="n">
        <v>109090.069266811</v>
      </c>
      <c r="M55" s="49" t="n">
        <v>1826512.90487132</v>
      </c>
      <c r="N55" s="49" t="n">
        <v>5260357.16602939</v>
      </c>
      <c r="O55" s="49" t="n">
        <v>124202.877531249</v>
      </c>
      <c r="P55" s="49" t="n">
        <v>73060.5161948526</v>
      </c>
      <c r="Q55" s="49" t="n">
        <v>786827.734089114</v>
      </c>
      <c r="R55" s="49" t="n">
        <v>7049976.49743846</v>
      </c>
      <c r="S55" s="49" t="n">
        <v>107008.57183612</v>
      </c>
      <c r="T55" s="49" t="n">
        <v>62946.2187271291</v>
      </c>
      <c r="U55" s="49" t="n">
        <v>0</v>
      </c>
      <c r="V55" s="49" t="n">
        <v>0</v>
      </c>
      <c r="W55" s="49" t="n">
        <v>0</v>
      </c>
      <c r="X55" s="49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49" t="n">
        <v>6431493.06329881</v>
      </c>
      <c r="AD55" s="49" t="n">
        <v>16673936.4341403</v>
      </c>
      <c r="AE55" s="49" t="n">
        <v>416664.567120948</v>
      </c>
      <c r="AF55" s="49" t="n">
        <v>245096.804188793</v>
      </c>
      <c r="AG55" s="12" t="n">
        <v>34715.4526086331</v>
      </c>
    </row>
    <row r="56" customFormat="false" ht="12.75" hidden="false" customHeight="false" outlineLevel="0" collapsed="false">
      <c r="A56" s="13"/>
      <c r="B56" s="0" t="s">
        <v>123</v>
      </c>
      <c r="C56" s="28" t="n">
        <v>9.75</v>
      </c>
      <c r="D56" s="12" t="n">
        <v>6328.94223025936</v>
      </c>
      <c r="E56" s="12" t="n">
        <v>6439.22456446101</v>
      </c>
      <c r="F56" s="12" t="n">
        <v>7144.15403030592</v>
      </c>
      <c r="G56" s="12" t="n">
        <v>6934.55218912697</v>
      </c>
      <c r="H56" s="12" t="n">
        <v>6485.81195860166</v>
      </c>
      <c r="I56" s="49" t="n">
        <v>12284232.9189452</v>
      </c>
      <c r="J56" s="49" t="n">
        <v>1096806.5106201</v>
      </c>
      <c r="K56" s="49" t="n">
        <v>149165.685444334</v>
      </c>
      <c r="L56" s="49" t="n">
        <v>105293.42501953</v>
      </c>
      <c r="M56" s="49" t="n">
        <v>7433360.16443332</v>
      </c>
      <c r="N56" s="49" t="n">
        <v>1672506.0369975</v>
      </c>
      <c r="O56" s="49" t="n">
        <v>126367.122795366</v>
      </c>
      <c r="P56" s="49" t="n">
        <v>89200.3219731998</v>
      </c>
      <c r="Q56" s="49" t="n">
        <v>3491860.53157612</v>
      </c>
      <c r="R56" s="49" t="n">
        <v>2444302.37210329</v>
      </c>
      <c r="S56" s="49" t="n">
        <v>118723.258073588</v>
      </c>
      <c r="T56" s="49" t="n">
        <v>83804.652757827</v>
      </c>
      <c r="U56" s="49" t="n">
        <v>0</v>
      </c>
      <c r="V56" s="49" t="n">
        <v>0</v>
      </c>
      <c r="W56" s="49" t="n">
        <v>0</v>
      </c>
      <c r="X56" s="49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49" t="n">
        <v>23209453.6149546</v>
      </c>
      <c r="AD56" s="49" t="n">
        <v>5213614.91972089</v>
      </c>
      <c r="AE56" s="49" t="n">
        <v>394256.066313289</v>
      </c>
      <c r="AF56" s="49" t="n">
        <v>278298.399750557</v>
      </c>
      <c r="AG56" s="12" t="n">
        <v>33332.6849727549</v>
      </c>
    </row>
    <row r="57" customFormat="false" ht="12.75" hidden="false" customHeight="false" outlineLevel="0" collapsed="false">
      <c r="A57" s="27" t="n">
        <v>2004</v>
      </c>
      <c r="B57" s="0" t="s">
        <v>120</v>
      </c>
      <c r="C57" s="28" t="n">
        <v>10</v>
      </c>
      <c r="D57" s="12" t="n">
        <v>6439.22456446101</v>
      </c>
      <c r="E57" s="12" t="n">
        <v>7144.15403030592</v>
      </c>
      <c r="F57" s="12" t="n">
        <v>6934.55218912697</v>
      </c>
      <c r="G57" s="12" t="n">
        <v>6485.81195860166</v>
      </c>
      <c r="H57" s="12" t="n">
        <v>6231.37810598027</v>
      </c>
      <c r="I57" s="49" t="n">
        <v>6249143.33939108</v>
      </c>
      <c r="J57" s="49" t="n">
        <v>2231836.90692538</v>
      </c>
      <c r="K57" s="49" t="n">
        <v>151764.909670926</v>
      </c>
      <c r="L57" s="49" t="n">
        <v>71418.7810216123</v>
      </c>
      <c r="M57" s="49" t="n">
        <v>4123560.9541051</v>
      </c>
      <c r="N57" s="49" t="n">
        <v>3711204.85869459</v>
      </c>
      <c r="O57" s="49" t="n">
        <v>140201.072439574</v>
      </c>
      <c r="P57" s="49" t="n">
        <v>65976.9752656817</v>
      </c>
      <c r="Q57" s="49" t="n">
        <v>1694706.53842624</v>
      </c>
      <c r="R57" s="49" t="n">
        <v>4745178.30759348</v>
      </c>
      <c r="S57" s="49" t="n">
        <v>115240.044612985</v>
      </c>
      <c r="T57" s="49" t="n">
        <v>54230.6092296398</v>
      </c>
      <c r="U57" s="49" t="n">
        <v>0</v>
      </c>
      <c r="V57" s="49" t="n">
        <v>0</v>
      </c>
      <c r="W57" s="49" t="n">
        <v>0</v>
      </c>
      <c r="X57" s="49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49" t="n">
        <v>12067410.8319224</v>
      </c>
      <c r="AD57" s="49" t="n">
        <v>10688220.0732135</v>
      </c>
      <c r="AE57" s="49" t="n">
        <v>407206.026723484</v>
      </c>
      <c r="AF57" s="49" t="n">
        <v>191626.365516934</v>
      </c>
      <c r="AG57" s="12" t="n">
        <v>33235.1208484758</v>
      </c>
    </row>
    <row r="58" customFormat="false" ht="12.75" hidden="false" customHeight="false" outlineLevel="0" collapsed="false">
      <c r="A58" s="13"/>
      <c r="B58" s="0" t="s">
        <v>121</v>
      </c>
      <c r="C58" s="28" t="n">
        <v>10.25</v>
      </c>
      <c r="D58" s="12" t="n">
        <v>7144.15403030592</v>
      </c>
      <c r="E58" s="12" t="n">
        <v>6934.55218912697</v>
      </c>
      <c r="F58" s="12" t="n">
        <v>6485.81195860166</v>
      </c>
      <c r="G58" s="12" t="n">
        <v>6231.37810598027</v>
      </c>
      <c r="H58" s="12" t="n">
        <v>7017.62372728164</v>
      </c>
      <c r="I58" s="49" t="n">
        <v>3466631.90009488</v>
      </c>
      <c r="J58" s="49" t="n">
        <v>3961865.02867986</v>
      </c>
      <c r="K58" s="49" t="n">
        <v>168379.263718894</v>
      </c>
      <c r="L58" s="49" t="n">
        <v>108951.288288696</v>
      </c>
      <c r="M58" s="49" t="n">
        <v>2001290.04217897</v>
      </c>
      <c r="N58" s="49" t="n">
        <v>5763715.32147544</v>
      </c>
      <c r="O58" s="49" t="n">
        <v>136087.72286817</v>
      </c>
      <c r="P58" s="49" t="n">
        <v>88056.7618558748</v>
      </c>
      <c r="Q58" s="49" t="n">
        <v>792520.384407773</v>
      </c>
      <c r="R58" s="49" t="n">
        <v>7100982.64429365</v>
      </c>
      <c r="S58" s="49" t="n">
        <v>107782.772279457</v>
      </c>
      <c r="T58" s="49" t="n">
        <v>69741.7938278841</v>
      </c>
      <c r="U58" s="49" t="n">
        <v>0</v>
      </c>
      <c r="V58" s="49" t="n">
        <v>0</v>
      </c>
      <c r="W58" s="49" t="n">
        <v>0</v>
      </c>
      <c r="X58" s="49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49" t="n">
        <v>6260442.32668162</v>
      </c>
      <c r="AD58" s="49" t="n">
        <v>16826562.994449</v>
      </c>
      <c r="AE58" s="49" t="n">
        <v>412249.758866521</v>
      </c>
      <c r="AF58" s="49" t="n">
        <v>266749.843972455</v>
      </c>
      <c r="AG58" s="12" t="n">
        <v>33813.5200112965</v>
      </c>
    </row>
    <row r="59" customFormat="false" ht="12.75" hidden="false" customHeight="false" outlineLevel="0" collapsed="false">
      <c r="A59" s="13"/>
      <c r="B59" s="0" t="s">
        <v>122</v>
      </c>
      <c r="C59" s="28" t="n">
        <v>10.5</v>
      </c>
      <c r="D59" s="12" t="n">
        <v>6934.55218912697</v>
      </c>
      <c r="E59" s="12" t="n">
        <v>6485.81195860166</v>
      </c>
      <c r="F59" s="12" t="n">
        <v>6231.37810598027</v>
      </c>
      <c r="G59" s="12" t="n">
        <v>7017.62372728164</v>
      </c>
      <c r="H59" s="12" t="n">
        <v>7096.93205765317</v>
      </c>
      <c r="I59" s="49" t="n">
        <v>3364924.62644606</v>
      </c>
      <c r="J59" s="49" t="n">
        <v>3845628.14450979</v>
      </c>
      <c r="K59" s="49" t="n">
        <v>163439.196141666</v>
      </c>
      <c r="L59" s="49" t="n">
        <v>96140.7036127447</v>
      </c>
      <c r="M59" s="49" t="n">
        <v>1871785.01714167</v>
      </c>
      <c r="N59" s="49" t="n">
        <v>5390740.849368</v>
      </c>
      <c r="O59" s="49" t="n">
        <v>127281.381165633</v>
      </c>
      <c r="P59" s="49" t="n">
        <v>74871.4006856667</v>
      </c>
      <c r="Q59" s="49" t="n">
        <v>761430.365768175</v>
      </c>
      <c r="R59" s="49" t="n">
        <v>6822416.07728285</v>
      </c>
      <c r="S59" s="49" t="n">
        <v>103554.529744472</v>
      </c>
      <c r="T59" s="49" t="n">
        <v>60914.429261454</v>
      </c>
      <c r="U59" s="49" t="n">
        <v>0</v>
      </c>
      <c r="V59" s="49" t="n">
        <v>0</v>
      </c>
      <c r="W59" s="49" t="n">
        <v>0</v>
      </c>
      <c r="X59" s="49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49" t="n">
        <v>5998140.00935591</v>
      </c>
      <c r="AD59" s="49" t="n">
        <v>16058785.0711606</v>
      </c>
      <c r="AE59" s="49" t="n">
        <v>394275.107051771</v>
      </c>
      <c r="AF59" s="49" t="n">
        <v>231926.533559865</v>
      </c>
      <c r="AG59" s="12" t="n">
        <v>33766.2980386437</v>
      </c>
    </row>
    <row r="60" customFormat="false" ht="12.75" hidden="false" customHeight="false" outlineLevel="0" collapsed="false">
      <c r="A60" s="13"/>
      <c r="B60" s="0" t="s">
        <v>123</v>
      </c>
      <c r="C60" s="28" t="n">
        <v>10.75</v>
      </c>
      <c r="D60" s="12" t="n">
        <v>6485.81195860166</v>
      </c>
      <c r="E60" s="12" t="n">
        <v>6231.37810598027</v>
      </c>
      <c r="F60" s="12" t="n">
        <v>7017.62372728164</v>
      </c>
      <c r="G60" s="12" t="n">
        <v>7096.93205765317</v>
      </c>
      <c r="H60" s="12" t="n">
        <v>6353.53118675089</v>
      </c>
      <c r="I60" s="49" t="n">
        <v>12588711.0150913</v>
      </c>
      <c r="J60" s="49" t="n">
        <v>1123992.05491887</v>
      </c>
      <c r="K60" s="49" t="n">
        <v>152862.919468966</v>
      </c>
      <c r="L60" s="49" t="n">
        <v>107903.237272211</v>
      </c>
      <c r="M60" s="49" t="n">
        <v>7193424.81673379</v>
      </c>
      <c r="N60" s="49" t="n">
        <v>1618520.5837651</v>
      </c>
      <c r="O60" s="49" t="n">
        <v>122288.221884474</v>
      </c>
      <c r="P60" s="49" t="n">
        <v>86321.0978008054</v>
      </c>
      <c r="Q60" s="49" t="n">
        <v>3430016.09634914</v>
      </c>
      <c r="R60" s="49" t="n">
        <v>2401011.2674444</v>
      </c>
      <c r="S60" s="49" t="n">
        <v>116620.547275871</v>
      </c>
      <c r="T60" s="49" t="n">
        <v>82320.3863123794</v>
      </c>
      <c r="U60" s="49" t="n">
        <v>0</v>
      </c>
      <c r="V60" s="49" t="n">
        <v>0</v>
      </c>
      <c r="W60" s="49" t="n">
        <v>0</v>
      </c>
      <c r="X60" s="49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49" t="n">
        <v>23212151.9281743</v>
      </c>
      <c r="AD60" s="49" t="n">
        <v>5143523.90612837</v>
      </c>
      <c r="AE60" s="49" t="n">
        <v>391771.688629311</v>
      </c>
      <c r="AF60" s="49" t="n">
        <v>276544.721385396</v>
      </c>
      <c r="AG60" s="12" t="n">
        <v>33185.2770362676</v>
      </c>
    </row>
    <row r="61" customFormat="false" ht="12.75" hidden="false" customHeight="false" outlineLevel="0" collapsed="false">
      <c r="A61" s="27" t="n">
        <v>2005</v>
      </c>
      <c r="B61" s="0" t="s">
        <v>120</v>
      </c>
      <c r="C61" s="28" t="n">
        <v>11</v>
      </c>
      <c r="D61" s="12" t="n">
        <v>6231.37810598027</v>
      </c>
      <c r="E61" s="12" t="n">
        <v>7017.62372728164</v>
      </c>
      <c r="F61" s="12" t="n">
        <v>7096.93205765317</v>
      </c>
      <c r="G61" s="12" t="n">
        <v>6353.53118675089</v>
      </c>
      <c r="H61" s="12" t="n">
        <v>6239.69955033967</v>
      </c>
      <c r="I61" s="49" t="n">
        <v>6047432.35717133</v>
      </c>
      <c r="J61" s="49" t="n">
        <v>2159797.27041833</v>
      </c>
      <c r="K61" s="49" t="n">
        <v>146866.214388447</v>
      </c>
      <c r="L61" s="49" t="n">
        <v>69113.5126533866</v>
      </c>
      <c r="M61" s="49" t="n">
        <v>4050528.45580668</v>
      </c>
      <c r="N61" s="49" t="n">
        <v>3645475.61022601</v>
      </c>
      <c r="O61" s="49" t="n">
        <v>137717.967497427</v>
      </c>
      <c r="P61" s="49" t="n">
        <v>64808.4552929069</v>
      </c>
      <c r="Q61" s="49" t="n">
        <v>1734389.88313185</v>
      </c>
      <c r="R61" s="49" t="n">
        <v>4856291.67276918</v>
      </c>
      <c r="S61" s="49" t="n">
        <v>117938.512052966</v>
      </c>
      <c r="T61" s="49" t="n">
        <v>55500.4762602192</v>
      </c>
      <c r="U61" s="49" t="n">
        <v>0</v>
      </c>
      <c r="V61" s="49" t="n">
        <v>0</v>
      </c>
      <c r="W61" s="49" t="n">
        <v>0</v>
      </c>
      <c r="X61" s="49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49" t="n">
        <v>11832350.6961099</v>
      </c>
      <c r="AD61" s="49" t="n">
        <v>10661564.5534135</v>
      </c>
      <c r="AE61" s="49" t="n">
        <v>402522.69393884</v>
      </c>
      <c r="AF61" s="49" t="n">
        <v>189422.444206513</v>
      </c>
      <c r="AG61" s="12" t="n">
        <v>32939.1646280056</v>
      </c>
    </row>
    <row r="62" customFormat="false" ht="12.75" hidden="false" customHeight="false" outlineLevel="0" collapsed="false">
      <c r="A62" s="13"/>
      <c r="B62" s="0" t="s">
        <v>121</v>
      </c>
      <c r="C62" s="28" t="n">
        <v>11.25</v>
      </c>
      <c r="D62" s="12" t="n">
        <v>7017.62372728164</v>
      </c>
      <c r="E62" s="12" t="n">
        <v>7096.93205765317</v>
      </c>
      <c r="F62" s="12" t="n">
        <v>6353.53118675089</v>
      </c>
      <c r="G62" s="12" t="n">
        <v>6239.69955033967</v>
      </c>
      <c r="H62" s="12" t="n">
        <v>7293.69718190621</v>
      </c>
      <c r="I62" s="49" t="n">
        <v>3405234.28983452</v>
      </c>
      <c r="J62" s="49" t="n">
        <v>3891696.33123946</v>
      </c>
      <c r="K62" s="49" t="n">
        <v>165397.094077677</v>
      </c>
      <c r="L62" s="49" t="n">
        <v>107021.649109085</v>
      </c>
      <c r="M62" s="49" t="n">
        <v>2048152.36364818</v>
      </c>
      <c r="N62" s="49" t="n">
        <v>5898678.80730674</v>
      </c>
      <c r="O62" s="49" t="n">
        <v>139274.360728076</v>
      </c>
      <c r="P62" s="49" t="n">
        <v>90118.7040005197</v>
      </c>
      <c r="Q62" s="49" t="n">
        <v>776356.608950502</v>
      </c>
      <c r="R62" s="49" t="n">
        <v>6956155.2161965</v>
      </c>
      <c r="S62" s="49" t="n">
        <v>105584.498817268</v>
      </c>
      <c r="T62" s="49" t="n">
        <v>68319.3815876442</v>
      </c>
      <c r="U62" s="49" t="n">
        <v>0</v>
      </c>
      <c r="V62" s="49" t="n">
        <v>0</v>
      </c>
      <c r="W62" s="49" t="n">
        <v>0</v>
      </c>
      <c r="X62" s="49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49" t="n">
        <v>6229743.2624332</v>
      </c>
      <c r="AD62" s="49" t="n">
        <v>16746530.3547427</v>
      </c>
      <c r="AE62" s="49" t="n">
        <v>410255.953623021</v>
      </c>
      <c r="AF62" s="49" t="n">
        <v>265459.734697249</v>
      </c>
      <c r="AG62" s="12" t="n">
        <v>34001.4837039316</v>
      </c>
    </row>
    <row r="63" customFormat="false" ht="12.75" hidden="false" customHeight="false" outlineLevel="0" collapsed="false">
      <c r="A63" s="13"/>
      <c r="B63" s="0" t="s">
        <v>122</v>
      </c>
      <c r="C63" s="28" t="n">
        <v>11.5</v>
      </c>
      <c r="D63" s="12" t="n">
        <v>7096.93205765317</v>
      </c>
      <c r="E63" s="12" t="n">
        <v>6353.53118675089</v>
      </c>
      <c r="F63" s="12" t="n">
        <v>6239.69955033967</v>
      </c>
      <c r="G63" s="12" t="n">
        <v>7293.69718190621</v>
      </c>
      <c r="H63" s="12" t="n">
        <v>7077.2283094087</v>
      </c>
      <c r="I63" s="49" t="n">
        <v>3443717.89290956</v>
      </c>
      <c r="J63" s="49" t="n">
        <v>3935677.59189664</v>
      </c>
      <c r="K63" s="49" t="n">
        <v>167266.297655607</v>
      </c>
      <c r="L63" s="49" t="n">
        <v>98391.939797416</v>
      </c>
      <c r="M63" s="49" t="n">
        <v>1833609.20070008</v>
      </c>
      <c r="N63" s="49" t="n">
        <v>5280794.49801624</v>
      </c>
      <c r="O63" s="49" t="n">
        <v>124685.425647606</v>
      </c>
      <c r="P63" s="49" t="n">
        <v>73344.3680280034</v>
      </c>
      <c r="Q63" s="49" t="n">
        <v>762447.187459065</v>
      </c>
      <c r="R63" s="49" t="n">
        <v>6831526.79963322</v>
      </c>
      <c r="S63" s="49" t="n">
        <v>103692.817494433</v>
      </c>
      <c r="T63" s="49" t="n">
        <v>60995.7749967252</v>
      </c>
      <c r="U63" s="49" t="n">
        <v>0</v>
      </c>
      <c r="V63" s="49" t="n">
        <v>0</v>
      </c>
      <c r="W63" s="49" t="n">
        <v>0</v>
      </c>
      <c r="X63" s="49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49" t="n">
        <v>6039774.28106871</v>
      </c>
      <c r="AD63" s="49" t="n">
        <v>16047998.8895461</v>
      </c>
      <c r="AE63" s="49" t="n">
        <v>395644.540797646</v>
      </c>
      <c r="AF63" s="49" t="n">
        <v>232732.082822145</v>
      </c>
      <c r="AG63" s="12" t="n">
        <v>34061.0882860587</v>
      </c>
    </row>
    <row r="64" customFormat="false" ht="12.75" hidden="false" customHeight="false" outlineLevel="0" collapsed="false">
      <c r="A64" s="13"/>
      <c r="B64" s="0" t="s">
        <v>123</v>
      </c>
      <c r="C64" s="28" t="n">
        <v>11.75</v>
      </c>
      <c r="D64" s="12" t="n">
        <v>6353.53118675089</v>
      </c>
      <c r="E64" s="12" t="n">
        <v>6239.69955033967</v>
      </c>
      <c r="F64" s="12" t="n">
        <v>7293.69718190621</v>
      </c>
      <c r="G64" s="12" t="n">
        <v>7077.2283094087</v>
      </c>
      <c r="H64" s="12" t="n">
        <v>6436.32322781989</v>
      </c>
      <c r="I64" s="49" t="n">
        <v>12331959.1357104</v>
      </c>
      <c r="J64" s="49" t="n">
        <v>1101067.77997414</v>
      </c>
      <c r="K64" s="49" t="n">
        <v>149745.218076483</v>
      </c>
      <c r="L64" s="49" t="n">
        <v>105702.506877518</v>
      </c>
      <c r="M64" s="49" t="n">
        <v>7203030.98784841</v>
      </c>
      <c r="N64" s="49" t="n">
        <v>1620681.97226589</v>
      </c>
      <c r="O64" s="49" t="n">
        <v>122451.526793423</v>
      </c>
      <c r="P64" s="49" t="n">
        <v>86436.3718541809</v>
      </c>
      <c r="Q64" s="49" t="n">
        <v>3564952.99663573</v>
      </c>
      <c r="R64" s="49" t="n">
        <v>2495467.09764501</v>
      </c>
      <c r="S64" s="49" t="n">
        <v>121208.401885615</v>
      </c>
      <c r="T64" s="49" t="n">
        <v>85558.8719192575</v>
      </c>
      <c r="U64" s="49" t="n">
        <v>0</v>
      </c>
      <c r="V64" s="49" t="n">
        <v>0</v>
      </c>
      <c r="W64" s="49" t="n">
        <v>0</v>
      </c>
      <c r="X64" s="49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49" t="n">
        <v>23099943.1201945</v>
      </c>
      <c r="AD64" s="49" t="n">
        <v>5217216.84988504</v>
      </c>
      <c r="AE64" s="49" t="n">
        <v>393405.146755521</v>
      </c>
      <c r="AF64" s="49" t="n">
        <v>277697.750650956</v>
      </c>
      <c r="AG64" s="12" t="n">
        <v>33400.4794562254</v>
      </c>
    </row>
    <row r="65" customFormat="false" ht="12.75" hidden="false" customHeight="false" outlineLevel="0" collapsed="false">
      <c r="A65" s="27" t="n">
        <v>2006</v>
      </c>
      <c r="B65" s="0" t="s">
        <v>120</v>
      </c>
      <c r="C65" s="28" t="n">
        <v>12</v>
      </c>
      <c r="D65" s="12" t="n">
        <v>6239.69955033967</v>
      </c>
      <c r="E65" s="12" t="n">
        <v>7293.69718190621</v>
      </c>
      <c r="F65" s="12" t="n">
        <v>7077.2283094087</v>
      </c>
      <c r="G65" s="12" t="n">
        <v>6436.32322781989</v>
      </c>
      <c r="H65" s="12" t="n">
        <v>6320.20477324348</v>
      </c>
      <c r="I65" s="49" t="n">
        <v>6055508.15854649</v>
      </c>
      <c r="J65" s="49" t="n">
        <v>2162681.48519518</v>
      </c>
      <c r="K65" s="49" t="n">
        <v>147062.340993272</v>
      </c>
      <c r="L65" s="49" t="n">
        <v>69205.8075262456</v>
      </c>
      <c r="M65" s="49" t="n">
        <v>4209876.32444523</v>
      </c>
      <c r="N65" s="49" t="n">
        <v>3788888.69200071</v>
      </c>
      <c r="O65" s="49" t="n">
        <v>143135.795031138</v>
      </c>
      <c r="P65" s="49" t="n">
        <v>67358.0211911237</v>
      </c>
      <c r="Q65" s="49" t="n">
        <v>1729574.56556401</v>
      </c>
      <c r="R65" s="49" t="n">
        <v>4842808.78357923</v>
      </c>
      <c r="S65" s="49" t="n">
        <v>117611.070458353</v>
      </c>
      <c r="T65" s="49" t="n">
        <v>55346.3860980483</v>
      </c>
      <c r="U65" s="49" t="n">
        <v>0</v>
      </c>
      <c r="V65" s="49" t="n">
        <v>0</v>
      </c>
      <c r="W65" s="49" t="n">
        <v>0</v>
      </c>
      <c r="X65" s="49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49" t="n">
        <v>11994959.0485557</v>
      </c>
      <c r="AD65" s="49" t="n">
        <v>10794378.9607751</v>
      </c>
      <c r="AE65" s="49" t="n">
        <v>407809.206482763</v>
      </c>
      <c r="AF65" s="49" t="n">
        <v>191910.214815418</v>
      </c>
      <c r="AG65" s="12" t="n">
        <v>33367.1530427179</v>
      </c>
    </row>
    <row r="66" customFormat="false" ht="12.75" hidden="false" customHeight="false" outlineLevel="0" collapsed="false">
      <c r="A66" s="13"/>
      <c r="B66" s="0" t="s">
        <v>121</v>
      </c>
      <c r="C66" s="28" t="n">
        <v>12.25</v>
      </c>
      <c r="D66" s="12" t="n">
        <v>7293.69718190621</v>
      </c>
      <c r="E66" s="12" t="n">
        <v>7077.2283094087</v>
      </c>
      <c r="F66" s="12" t="n">
        <v>6436.32322781989</v>
      </c>
      <c r="G66" s="12" t="n">
        <v>6320.20477324348</v>
      </c>
      <c r="H66" s="12" t="n">
        <v>7143.71239951741</v>
      </c>
      <c r="I66" s="49" t="n">
        <v>3539196.27336835</v>
      </c>
      <c r="J66" s="49" t="n">
        <v>4044795.7409924</v>
      </c>
      <c r="K66" s="49" t="n">
        <v>171903.818992177</v>
      </c>
      <c r="L66" s="49" t="n">
        <v>111231.882877291</v>
      </c>
      <c r="M66" s="49" t="n">
        <v>2042465.92361862</v>
      </c>
      <c r="N66" s="49" t="n">
        <v>5882301.86002164</v>
      </c>
      <c r="O66" s="49" t="n">
        <v>138887.682806066</v>
      </c>
      <c r="P66" s="49" t="n">
        <v>89868.5006392195</v>
      </c>
      <c r="Q66" s="49" t="n">
        <v>786473.211256075</v>
      </c>
      <c r="R66" s="49" t="n">
        <v>7046799.97285443</v>
      </c>
      <c r="S66" s="49" t="n">
        <v>106960.356730826</v>
      </c>
      <c r="T66" s="49" t="n">
        <v>69209.6425905346</v>
      </c>
      <c r="U66" s="49" t="n">
        <v>0</v>
      </c>
      <c r="V66" s="49" t="n">
        <v>0</v>
      </c>
      <c r="W66" s="49" t="n">
        <v>0</v>
      </c>
      <c r="X66" s="49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49" t="n">
        <v>6368135.40824305</v>
      </c>
      <c r="AD66" s="49" t="n">
        <v>16973897.5738685</v>
      </c>
      <c r="AE66" s="49" t="n">
        <v>417751.85852907</v>
      </c>
      <c r="AF66" s="49" t="n">
        <v>270310.026107045</v>
      </c>
      <c r="AG66" s="12" t="n">
        <v>34271.1658918957</v>
      </c>
    </row>
    <row r="67" customFormat="false" ht="12.75" hidden="false" customHeight="false" outlineLevel="0" collapsed="false">
      <c r="A67" s="13"/>
      <c r="B67" s="0" t="s">
        <v>122</v>
      </c>
      <c r="C67" s="28" t="n">
        <v>12.5</v>
      </c>
      <c r="D67" s="12" t="n">
        <v>7077.2283094087</v>
      </c>
      <c r="E67" s="12" t="n">
        <v>6436.32322781989</v>
      </c>
      <c r="F67" s="12" t="n">
        <v>6320.20477324348</v>
      </c>
      <c r="G67" s="12" t="n">
        <v>7143.71239951741</v>
      </c>
      <c r="H67" s="12" t="n">
        <v>7032.77550857743</v>
      </c>
      <c r="I67" s="49" t="n">
        <v>3434156.83894488</v>
      </c>
      <c r="J67" s="49" t="n">
        <v>3924750.67307987</v>
      </c>
      <c r="K67" s="49" t="n">
        <v>166801.903605894</v>
      </c>
      <c r="L67" s="49" t="n">
        <v>98118.7668269967</v>
      </c>
      <c r="M67" s="49" t="n">
        <v>1857502.72444093</v>
      </c>
      <c r="N67" s="49" t="n">
        <v>5349607.84638988</v>
      </c>
      <c r="O67" s="49" t="n">
        <v>126310.185261983</v>
      </c>
      <c r="P67" s="49" t="n">
        <v>74300.1089776373</v>
      </c>
      <c r="Q67" s="49" t="n">
        <v>772284.356746397</v>
      </c>
      <c r="R67" s="49" t="n">
        <v>6919667.83644771</v>
      </c>
      <c r="S67" s="49" t="n">
        <v>105030.67251751</v>
      </c>
      <c r="T67" s="49" t="n">
        <v>61782.7485397117</v>
      </c>
      <c r="U67" s="49" t="n">
        <v>0</v>
      </c>
      <c r="V67" s="49" t="n">
        <v>0</v>
      </c>
      <c r="W67" s="49" t="n">
        <v>0</v>
      </c>
      <c r="X67" s="49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49" t="n">
        <v>6063943.92013221</v>
      </c>
      <c r="AD67" s="49" t="n">
        <v>16194026.3559175</v>
      </c>
      <c r="AE67" s="49" t="n">
        <v>398142.761385388</v>
      </c>
      <c r="AF67" s="49" t="n">
        <v>234201.624344346</v>
      </c>
      <c r="AG67" s="12" t="n">
        <v>34010.2442185669</v>
      </c>
    </row>
    <row r="68" customFormat="false" ht="12.75" hidden="false" customHeight="false" outlineLevel="0" collapsed="false">
      <c r="A68" s="13"/>
      <c r="B68" s="0" t="s">
        <v>123</v>
      </c>
      <c r="C68" s="28" t="n">
        <v>12.75</v>
      </c>
      <c r="D68" s="12" t="n">
        <v>6436.32322781989</v>
      </c>
      <c r="E68" s="12" t="n">
        <v>6320.20477324348</v>
      </c>
      <c r="F68" s="12" t="n">
        <v>7143.71239951741</v>
      </c>
      <c r="G68" s="12" t="n">
        <v>7032.77550857743</v>
      </c>
      <c r="H68" s="12" t="n">
        <v>6595.0817716345</v>
      </c>
      <c r="I68" s="49" t="n">
        <v>12492655.2961942</v>
      </c>
      <c r="J68" s="49" t="n">
        <v>1115415.65144591</v>
      </c>
      <c r="K68" s="49" t="n">
        <v>151696.528596644</v>
      </c>
      <c r="L68" s="49" t="n">
        <v>107079.902538807</v>
      </c>
      <c r="M68" s="49" t="n">
        <v>7295965.20857194</v>
      </c>
      <c r="N68" s="49" t="n">
        <v>1641592.17192869</v>
      </c>
      <c r="O68" s="49" t="n">
        <v>124031.408545723</v>
      </c>
      <c r="P68" s="49" t="n">
        <v>87551.5825028633</v>
      </c>
      <c r="Q68" s="49" t="n">
        <v>3491644.67493118</v>
      </c>
      <c r="R68" s="49" t="n">
        <v>2444151.27245183</v>
      </c>
      <c r="S68" s="49" t="n">
        <v>118715.91894766</v>
      </c>
      <c r="T68" s="49" t="n">
        <v>83799.4721983484</v>
      </c>
      <c r="U68" s="49" t="n">
        <v>0</v>
      </c>
      <c r="V68" s="49" t="n">
        <v>0</v>
      </c>
      <c r="W68" s="49" t="n">
        <v>0</v>
      </c>
      <c r="X68" s="49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49" t="n">
        <v>23280265.1796973</v>
      </c>
      <c r="AD68" s="49" t="n">
        <v>5201159.09582642</v>
      </c>
      <c r="AE68" s="49" t="n">
        <v>394443.856090027</v>
      </c>
      <c r="AF68" s="49" t="n">
        <v>278430.957240019</v>
      </c>
      <c r="AG68" s="12" t="n">
        <v>33528.0976807927</v>
      </c>
    </row>
    <row r="69" customFormat="false" ht="12.75" hidden="false" customHeight="false" outlineLevel="0" collapsed="false">
      <c r="A69" s="27" t="n">
        <v>2007</v>
      </c>
      <c r="B69" s="0" t="s">
        <v>120</v>
      </c>
      <c r="C69" s="28" t="n">
        <v>13</v>
      </c>
      <c r="D69" s="12" t="n">
        <v>6320.20477324348</v>
      </c>
      <c r="E69" s="12" t="n">
        <v>7143.71239951741</v>
      </c>
      <c r="F69" s="12" t="n">
        <v>7032.77550857743</v>
      </c>
      <c r="G69" s="12" t="n">
        <v>6595.0817716345</v>
      </c>
      <c r="H69" s="12" t="n">
        <v>6386.44638847815</v>
      </c>
      <c r="I69" s="49" t="n">
        <v>6133636.92583194</v>
      </c>
      <c r="J69" s="49" t="n">
        <v>2190584.61636855</v>
      </c>
      <c r="K69" s="49" t="n">
        <v>148959.753913062</v>
      </c>
      <c r="L69" s="49" t="n">
        <v>70098.7077237936</v>
      </c>
      <c r="M69" s="49" t="n">
        <v>4123306.04758042</v>
      </c>
      <c r="N69" s="49" t="n">
        <v>3710975.44282238</v>
      </c>
      <c r="O69" s="49" t="n">
        <v>140192.405617734</v>
      </c>
      <c r="P69" s="49" t="n">
        <v>65972.8967612868</v>
      </c>
      <c r="Q69" s="49" t="n">
        <v>1718710.92936004</v>
      </c>
      <c r="R69" s="49" t="n">
        <v>4812390.60220811</v>
      </c>
      <c r="S69" s="49" t="n">
        <v>116872.343196483</v>
      </c>
      <c r="T69" s="49" t="n">
        <v>54998.7497395213</v>
      </c>
      <c r="U69" s="49" t="n">
        <v>0</v>
      </c>
      <c r="V69" s="49" t="n">
        <v>0</v>
      </c>
      <c r="W69" s="49" t="n">
        <v>0</v>
      </c>
      <c r="X69" s="49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49" t="n">
        <v>11975653.9027724</v>
      </c>
      <c r="AD69" s="49" t="n">
        <v>10713950.661399</v>
      </c>
      <c r="AE69" s="49" t="n">
        <v>406024.502727279</v>
      </c>
      <c r="AF69" s="49" t="n">
        <v>191070.354224602</v>
      </c>
      <c r="AG69" s="12" t="n">
        <v>33478.220841451</v>
      </c>
    </row>
    <row r="70" customFormat="false" ht="12.75" hidden="false" customHeight="false" outlineLevel="0" collapsed="false">
      <c r="A70" s="13"/>
      <c r="B70" s="0" t="s">
        <v>121</v>
      </c>
      <c r="C70" s="28" t="n">
        <v>13.25</v>
      </c>
      <c r="D70" s="12" t="n">
        <v>7143.71239951741</v>
      </c>
      <c r="E70" s="12" t="n">
        <v>7032.77550857743</v>
      </c>
      <c r="F70" s="12" t="n">
        <v>6595.0817716345</v>
      </c>
      <c r="G70" s="12" t="n">
        <v>6386.44638847815</v>
      </c>
      <c r="H70" s="12" t="n">
        <v>7233.03627617905</v>
      </c>
      <c r="I70" s="49" t="n">
        <v>3466417.60301043</v>
      </c>
      <c r="J70" s="49" t="n">
        <v>3961620.11772621</v>
      </c>
      <c r="K70" s="49" t="n">
        <v>168368.855003364</v>
      </c>
      <c r="L70" s="49" t="n">
        <v>108944.553237471</v>
      </c>
      <c r="M70" s="49" t="n">
        <v>2029636.98452865</v>
      </c>
      <c r="N70" s="49" t="n">
        <v>5845354.5154425</v>
      </c>
      <c r="O70" s="49" t="n">
        <v>138015.314947948</v>
      </c>
      <c r="P70" s="49" t="n">
        <v>89304.0273192604</v>
      </c>
      <c r="Q70" s="49" t="n">
        <v>805872.383321974</v>
      </c>
      <c r="R70" s="49" t="n">
        <v>7220616.55456488</v>
      </c>
      <c r="S70" s="49" t="n">
        <v>109598.644131788</v>
      </c>
      <c r="T70" s="49" t="n">
        <v>70916.7697323337</v>
      </c>
      <c r="U70" s="49" t="n">
        <v>0</v>
      </c>
      <c r="V70" s="49" t="n">
        <v>0</v>
      </c>
      <c r="W70" s="49" t="n">
        <v>0</v>
      </c>
      <c r="X70" s="49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49" t="n">
        <v>6301926.97086105</v>
      </c>
      <c r="AD70" s="49" t="n">
        <v>17027591.1877336</v>
      </c>
      <c r="AE70" s="49" t="n">
        <v>415982.8140831</v>
      </c>
      <c r="AF70" s="49" t="n">
        <v>269165.350289065</v>
      </c>
      <c r="AG70" s="12" t="n">
        <v>34391.0523443865</v>
      </c>
    </row>
    <row r="71" customFormat="false" ht="12.75" hidden="false" customHeight="false" outlineLevel="0" collapsed="false">
      <c r="A71" s="13"/>
      <c r="B71" s="0" t="s">
        <v>122</v>
      </c>
      <c r="C71" s="28" t="n">
        <v>13.5</v>
      </c>
      <c r="D71" s="12" t="n">
        <v>7032.77550857743</v>
      </c>
      <c r="E71" s="12" t="n">
        <v>6595.0817716345</v>
      </c>
      <c r="F71" s="12" t="n">
        <v>6386.44638847815</v>
      </c>
      <c r="G71" s="12" t="n">
        <v>7233.03627617905</v>
      </c>
      <c r="H71" s="12" t="n">
        <v>6930.09022389189</v>
      </c>
      <c r="I71" s="49" t="n">
        <v>3412586.54570141</v>
      </c>
      <c r="J71" s="49" t="n">
        <v>3900098.90937304</v>
      </c>
      <c r="K71" s="49" t="n">
        <v>165754.203648354</v>
      </c>
      <c r="L71" s="49" t="n">
        <v>97502.472734326</v>
      </c>
      <c r="M71" s="49" t="n">
        <v>1903319.94294066</v>
      </c>
      <c r="N71" s="49" t="n">
        <v>5481561.43566911</v>
      </c>
      <c r="O71" s="49" t="n">
        <v>129425.756119965</v>
      </c>
      <c r="P71" s="49" t="n">
        <v>76132.7977176265</v>
      </c>
      <c r="Q71" s="49" t="n">
        <v>780378.613981213</v>
      </c>
      <c r="R71" s="49" t="n">
        <v>6992192.38127167</v>
      </c>
      <c r="S71" s="49" t="n">
        <v>106131.491501445</v>
      </c>
      <c r="T71" s="49" t="n">
        <v>62430.289118497</v>
      </c>
      <c r="U71" s="49" t="n">
        <v>0</v>
      </c>
      <c r="V71" s="49" t="n">
        <v>0</v>
      </c>
      <c r="W71" s="49" t="n">
        <v>0</v>
      </c>
      <c r="X71" s="49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49" t="n">
        <v>6096285.10262329</v>
      </c>
      <c r="AD71" s="49" t="n">
        <v>16373852.7263138</v>
      </c>
      <c r="AE71" s="49" t="n">
        <v>401311.451269764</v>
      </c>
      <c r="AF71" s="49" t="n">
        <v>236065.55957045</v>
      </c>
      <c r="AG71" s="12" t="n">
        <v>34177.430168761</v>
      </c>
    </row>
    <row r="72" customFormat="false" ht="12.75" hidden="false" customHeight="false" outlineLevel="0" collapsed="false">
      <c r="A72" s="13"/>
      <c r="B72" s="0" t="s">
        <v>123</v>
      </c>
      <c r="C72" s="28" t="n">
        <v>13.75</v>
      </c>
      <c r="D72" s="12" t="n">
        <v>6595.0817716345</v>
      </c>
      <c r="E72" s="12" t="n">
        <v>6386.44638847815</v>
      </c>
      <c r="F72" s="12" t="n">
        <v>7233.03627617905</v>
      </c>
      <c r="G72" s="12" t="n">
        <v>6930.09022389189</v>
      </c>
      <c r="H72" s="12" t="n">
        <v>6225.61165804219</v>
      </c>
      <c r="I72" s="49" t="n">
        <v>12800799.5103674</v>
      </c>
      <c r="J72" s="49" t="n">
        <v>1142928.52771138</v>
      </c>
      <c r="K72" s="49" t="n">
        <v>155438.279768747</v>
      </c>
      <c r="L72" s="49" t="n">
        <v>109721.138660292</v>
      </c>
      <c r="M72" s="49" t="n">
        <v>7372433.69930151</v>
      </c>
      <c r="N72" s="49" t="n">
        <v>1658797.58234284</v>
      </c>
      <c r="O72" s="49" t="n">
        <v>125331.372888126</v>
      </c>
      <c r="P72" s="49" t="n">
        <v>88469.2043916181</v>
      </c>
      <c r="Q72" s="49" t="n">
        <v>3535303.66074238</v>
      </c>
      <c r="R72" s="49" t="n">
        <v>2474712.56251967</v>
      </c>
      <c r="S72" s="49" t="n">
        <v>120200.324465241</v>
      </c>
      <c r="T72" s="49" t="n">
        <v>84847.2878578172</v>
      </c>
      <c r="U72" s="49" t="n">
        <v>0</v>
      </c>
      <c r="V72" s="49" t="n">
        <v>0</v>
      </c>
      <c r="W72" s="49" t="n">
        <v>0</v>
      </c>
      <c r="X72" s="49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49" t="n">
        <v>23708536.8704113</v>
      </c>
      <c r="AD72" s="49" t="n">
        <v>5276438.67257389</v>
      </c>
      <c r="AE72" s="49" t="n">
        <v>400969.977122114</v>
      </c>
      <c r="AF72" s="49" t="n">
        <v>283037.630909728</v>
      </c>
      <c r="AG72" s="12" t="n">
        <v>33370.2663182258</v>
      </c>
    </row>
    <row r="73" customFormat="false" ht="12.75" hidden="false" customHeight="false" outlineLevel="0" collapsed="false">
      <c r="A73" s="27" t="n">
        <v>2008</v>
      </c>
      <c r="B73" s="0" t="s">
        <v>120</v>
      </c>
      <c r="C73" s="28" t="n">
        <v>14</v>
      </c>
      <c r="D73" s="12" t="n">
        <v>6386.44638847815</v>
      </c>
      <c r="E73" s="12" t="n">
        <v>7233.03627617905</v>
      </c>
      <c r="F73" s="12" t="n">
        <v>6930.09022389189</v>
      </c>
      <c r="G73" s="12" t="n">
        <v>6225.61165804219</v>
      </c>
      <c r="H73" s="12" t="n">
        <v>6097.57476684083</v>
      </c>
      <c r="I73" s="49" t="n">
        <v>6197923.1367709</v>
      </c>
      <c r="J73" s="49" t="n">
        <v>2213543.97741818</v>
      </c>
      <c r="K73" s="49" t="n">
        <v>150520.990464436</v>
      </c>
      <c r="L73" s="49" t="n">
        <v>70833.4072773817</v>
      </c>
      <c r="M73" s="49" t="n">
        <v>4174863.22964968</v>
      </c>
      <c r="N73" s="49" t="n">
        <v>3757376.90668471</v>
      </c>
      <c r="O73" s="49" t="n">
        <v>141945.349808089</v>
      </c>
      <c r="P73" s="49" t="n">
        <v>66797.8116743948</v>
      </c>
      <c r="Q73" s="49" t="n">
        <v>1693616.09719055</v>
      </c>
      <c r="R73" s="49" t="n">
        <v>4742125.07213353</v>
      </c>
      <c r="S73" s="49" t="n">
        <v>115165.894608957</v>
      </c>
      <c r="T73" s="49" t="n">
        <v>54195.7151100975</v>
      </c>
      <c r="U73" s="49" t="n">
        <v>0</v>
      </c>
      <c r="V73" s="49" t="n">
        <v>0</v>
      </c>
      <c r="W73" s="49" t="n">
        <v>0</v>
      </c>
      <c r="X73" s="49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49" t="n">
        <v>12066402.4636111</v>
      </c>
      <c r="AD73" s="49" t="n">
        <v>10713045.9562364</v>
      </c>
      <c r="AE73" s="49" t="n">
        <v>407632.234881482</v>
      </c>
      <c r="AF73" s="49" t="n">
        <v>191826.934061874</v>
      </c>
      <c r="AG73" s="12" t="n">
        <v>32872.7593134321</v>
      </c>
    </row>
    <row r="74" customFormat="false" ht="12.75" hidden="false" customHeight="false" outlineLevel="0" collapsed="false">
      <c r="A74" s="13"/>
      <c r="B74" s="0" t="s">
        <v>121</v>
      </c>
      <c r="C74" s="28" t="n">
        <v>14.25</v>
      </c>
      <c r="D74" s="12" t="n">
        <v>7233.03627617905</v>
      </c>
      <c r="E74" s="12" t="n">
        <v>6930.09022389189</v>
      </c>
      <c r="F74" s="12" t="n">
        <v>6225.61165804219</v>
      </c>
      <c r="G74" s="12" t="n">
        <v>6097.57476684083</v>
      </c>
      <c r="H74" s="12" t="n">
        <v>6864.48062457922</v>
      </c>
      <c r="I74" s="49" t="n">
        <v>3509761.15341008</v>
      </c>
      <c r="J74" s="49" t="n">
        <v>4011155.60389723</v>
      </c>
      <c r="K74" s="49" t="n">
        <v>170474.113165632</v>
      </c>
      <c r="L74" s="49" t="n">
        <v>110306.779107174</v>
      </c>
      <c r="M74" s="49" t="n">
        <v>2000002.33298738</v>
      </c>
      <c r="N74" s="49" t="n">
        <v>5760006.71900366</v>
      </c>
      <c r="O74" s="49" t="n">
        <v>136000.158643142</v>
      </c>
      <c r="P74" s="49" t="n">
        <v>88000.1026514448</v>
      </c>
      <c r="Q74" s="49" t="n">
        <v>760725.746583141</v>
      </c>
      <c r="R74" s="49" t="n">
        <v>6816102.68938494</v>
      </c>
      <c r="S74" s="49" t="n">
        <v>103458.701535307</v>
      </c>
      <c r="T74" s="49" t="n">
        <v>66943.8656993164</v>
      </c>
      <c r="U74" s="49" t="n">
        <v>0</v>
      </c>
      <c r="V74" s="49" t="n">
        <v>0</v>
      </c>
      <c r="W74" s="49" t="n">
        <v>0</v>
      </c>
      <c r="X74" s="49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49" t="n">
        <v>6270489.2329806</v>
      </c>
      <c r="AD74" s="49" t="n">
        <v>16587265.0122858</v>
      </c>
      <c r="AE74" s="49" t="n">
        <v>409932.973344081</v>
      </c>
      <c r="AF74" s="49" t="n">
        <v>265250.747457935</v>
      </c>
      <c r="AG74" s="12" t="n">
        <v>33350.7935495332</v>
      </c>
    </row>
    <row r="75" customFormat="false" ht="12.75" hidden="false" customHeight="false" outlineLevel="0" collapsed="false">
      <c r="A75" s="13"/>
      <c r="B75" s="0" t="s">
        <v>122</v>
      </c>
      <c r="C75" s="28" t="n">
        <v>14.5</v>
      </c>
      <c r="D75" s="12" t="n">
        <v>6930.09022389189</v>
      </c>
      <c r="E75" s="12" t="n">
        <v>6225.61165804219</v>
      </c>
      <c r="F75" s="12" t="n">
        <v>6097.57476684083</v>
      </c>
      <c r="G75" s="12" t="n">
        <v>6864.48062457922</v>
      </c>
      <c r="H75" s="12" t="n">
        <v>6687.41221666408</v>
      </c>
      <c r="I75" s="49" t="n">
        <v>3362759.50081252</v>
      </c>
      <c r="J75" s="49" t="n">
        <v>3843153.7152143</v>
      </c>
      <c r="K75" s="49" t="n">
        <v>163334.032896608</v>
      </c>
      <c r="L75" s="49" t="n">
        <v>96078.8428803576</v>
      </c>
      <c r="M75" s="49" t="n">
        <v>1796692.02536952</v>
      </c>
      <c r="N75" s="49" t="n">
        <v>5174473.03306421</v>
      </c>
      <c r="O75" s="49" t="n">
        <v>122175.057725127</v>
      </c>
      <c r="P75" s="49" t="n">
        <v>71867.6810147807</v>
      </c>
      <c r="Q75" s="49" t="n">
        <v>745080.54334861</v>
      </c>
      <c r="R75" s="49" t="n">
        <v>6675921.66840355</v>
      </c>
      <c r="S75" s="49" t="n">
        <v>101330.953895411</v>
      </c>
      <c r="T75" s="49" t="n">
        <v>59606.4434678888</v>
      </c>
      <c r="U75" s="49" t="n">
        <v>0</v>
      </c>
      <c r="V75" s="49" t="n">
        <v>0</v>
      </c>
      <c r="W75" s="49" t="n">
        <v>0</v>
      </c>
      <c r="X75" s="49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49" t="n">
        <v>5904532.06953064</v>
      </c>
      <c r="AD75" s="49" t="n">
        <v>15693548.4166821</v>
      </c>
      <c r="AE75" s="49" t="n">
        <v>386840.044517146</v>
      </c>
      <c r="AF75" s="49" t="n">
        <v>227552.967363027</v>
      </c>
      <c r="AG75" s="12" t="n">
        <v>32805.1694900182</v>
      </c>
    </row>
    <row r="76" customFormat="false" ht="12.75" hidden="false" customHeight="false" outlineLevel="0" collapsed="false">
      <c r="A76" s="13"/>
      <c r="B76" s="0" t="s">
        <v>123</v>
      </c>
      <c r="C76" s="28" t="n">
        <v>14.75</v>
      </c>
      <c r="D76" s="12" t="n">
        <v>6225.61165804219</v>
      </c>
      <c r="E76" s="12" t="n">
        <v>6097.57476684083</v>
      </c>
      <c r="F76" s="12" t="n">
        <v>6864.48062457922</v>
      </c>
      <c r="G76" s="12" t="n">
        <v>6687.41221666408</v>
      </c>
      <c r="H76" s="12" t="n">
        <v>6293.72585115589</v>
      </c>
      <c r="I76" s="49" t="n">
        <v>12083672.2611634</v>
      </c>
      <c r="J76" s="49" t="n">
        <v>1078899.30903245</v>
      </c>
      <c r="K76" s="49" t="n">
        <v>146730.306028413</v>
      </c>
      <c r="L76" s="49" t="n">
        <v>103574.333667115</v>
      </c>
      <c r="M76" s="49" t="n">
        <v>7038963.91836465</v>
      </c>
      <c r="N76" s="49" t="n">
        <v>1583766.88163205</v>
      </c>
      <c r="O76" s="49" t="n">
        <v>119662.386612199</v>
      </c>
      <c r="P76" s="49" t="n">
        <v>84467.5670203759</v>
      </c>
      <c r="Q76" s="49" t="n">
        <v>3355164.07695801</v>
      </c>
      <c r="R76" s="49" t="n">
        <v>2348614.85387061</v>
      </c>
      <c r="S76" s="49" t="n">
        <v>114075.578616572</v>
      </c>
      <c r="T76" s="49" t="n">
        <v>80523.9378469923</v>
      </c>
      <c r="U76" s="49" t="n">
        <v>0</v>
      </c>
      <c r="V76" s="49" t="n">
        <v>0</v>
      </c>
      <c r="W76" s="49" t="n">
        <v>0</v>
      </c>
      <c r="X76" s="49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49" t="n">
        <v>22477800.2564861</v>
      </c>
      <c r="AD76" s="49" t="n">
        <v>5011281.0445351</v>
      </c>
      <c r="AE76" s="49" t="n">
        <v>380468.271257184</v>
      </c>
      <c r="AF76" s="49" t="n">
        <v>268565.838534483</v>
      </c>
      <c r="AG76" s="12" t="n">
        <v>32168.8051172822</v>
      </c>
    </row>
    <row r="77" customFormat="false" ht="12.75" hidden="false" customHeight="false" outlineLevel="0" collapsed="false">
      <c r="A77" s="27" t="n">
        <v>2009</v>
      </c>
      <c r="B77" s="0" t="s">
        <v>120</v>
      </c>
      <c r="C77" s="28" t="n">
        <v>15</v>
      </c>
      <c r="D77" s="12" t="n">
        <f aca="false">+Qtr!$S77+Qtr!$T77-Qtr!$F77-Qtr!$G77</f>
        <v>6097.57476684083</v>
      </c>
      <c r="E77" s="12" t="n">
        <f aca="false">+Qtr!$S78+Qtr!$T78-Qtr!$F78-Qtr!$G78</f>
        <v>6864.48062457922</v>
      </c>
      <c r="F77" s="12" t="n">
        <f aca="false">+Qtr!$S79+Qtr!$T79-Qtr!$F79-Qtr!$G79</f>
        <v>6687.41221666408</v>
      </c>
      <c r="G77" s="12" t="n">
        <f aca="false">+Qtr!$S80+Qtr!$T80-Qtr!$F80-Qtr!$G80</f>
        <v>6293.72585115589</v>
      </c>
      <c r="H77" s="12" t="n">
        <f aca="false">+Qtr!$S81+Qtr!$T81-Qtr!$F81-Qtr!$G81</f>
        <v>6251.93240657095</v>
      </c>
      <c r="I77" s="49" t="n">
        <f aca="false">+$D77*$G$138/2.2047</f>
        <v>5917578.79527098</v>
      </c>
      <c r="J77" s="49" t="n">
        <f aca="false">+$D77*$G$144/2.2047</f>
        <v>2113420.99831106</v>
      </c>
      <c r="K77" s="49" t="n">
        <f aca="false">+$D77*$G$150/2.2047</f>
        <v>143712.627885152</v>
      </c>
      <c r="L77" s="49" t="n">
        <f aca="false">+$D77*$G$156*0.8/2.2047</f>
        <v>67629.4719459541</v>
      </c>
      <c r="M77" s="49" t="n">
        <f aca="false">+$E77*$F$138/2.2047</f>
        <v>3962135.2162411</v>
      </c>
      <c r="N77" s="49" t="n">
        <f aca="false">+$E77*$F$144/2.2047</f>
        <v>3565921.69461699</v>
      </c>
      <c r="O77" s="49" t="n">
        <f aca="false">+$E77*$F$150/2.2047</f>
        <v>134712.597352198</v>
      </c>
      <c r="P77" s="49" t="n">
        <f aca="false">+$E77*$F$156*0.8/2.2047</f>
        <v>63394.1634598577</v>
      </c>
      <c r="Q77" s="49" t="n">
        <f aca="false">+$F77*$E$138/2.2047</f>
        <v>1634309.02236226</v>
      </c>
      <c r="R77" s="49" t="n">
        <f aca="false">+$F77*$E$144/2.2047</f>
        <v>4576065.26261432</v>
      </c>
      <c r="S77" s="49" t="n">
        <f aca="false">+$F77*$E$150/2.2047</f>
        <v>111133.013520634</v>
      </c>
      <c r="T77" s="49" t="n">
        <f aca="false">+$F77*$E$156*0.8/2.2047</f>
        <v>52297.8887155923</v>
      </c>
      <c r="U77" s="49" t="n">
        <f aca="false">+$G77*$D$138/2.2047</f>
        <v>0</v>
      </c>
      <c r="V77" s="49" t="n">
        <f aca="false">+$G77*$D$144/2.2047</f>
        <v>0</v>
      </c>
      <c r="W77" s="49" t="n">
        <f aca="false">+$G77*$D$150/2.2047</f>
        <v>0</v>
      </c>
      <c r="X77" s="49" t="n">
        <f aca="false">+$G77*$D$156/2.2047</f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49" t="n">
        <f aca="false">+I77+M77+Q77+U77+Y77</f>
        <v>11514023.0338743</v>
      </c>
      <c r="AD77" s="49" t="n">
        <f aca="false">+J77+N77+R77+V77+Z77</f>
        <v>10255407.9555424</v>
      </c>
      <c r="AE77" s="49" t="n">
        <f aca="false">+K77+O77+S77+W77+AA77</f>
        <v>389558.238757984</v>
      </c>
      <c r="AF77" s="49" t="n">
        <f aca="false">+L77+P77+T77+X77+AB77</f>
        <v>183321.524121404</v>
      </c>
      <c r="AG77" s="12" t="n">
        <f aca="false">SUM(D77:H77)</f>
        <v>32195.125865811</v>
      </c>
    </row>
    <row r="78" customFormat="false" ht="12.75" hidden="false" customHeight="false" outlineLevel="0" collapsed="false">
      <c r="A78" s="13"/>
      <c r="B78" s="0" t="s">
        <v>121</v>
      </c>
      <c r="C78" s="28" t="n">
        <v>15.25</v>
      </c>
      <c r="D78" s="12" t="n">
        <f aca="false">+Qtr!$S78+Qtr!$T78-Qtr!$F78-Qtr!$G78</f>
        <v>6864.48062457922</v>
      </c>
      <c r="E78" s="12" t="n">
        <f aca="false">+Qtr!$S79+Qtr!$T79-Qtr!$F79-Qtr!$G79</f>
        <v>6687.41221666408</v>
      </c>
      <c r="F78" s="12" t="n">
        <f aca="false">+Qtr!$S80+Qtr!$T80-Qtr!$F80-Qtr!$G80</f>
        <v>6293.72585115589</v>
      </c>
      <c r="G78" s="12" t="n">
        <f aca="false">+Qtr!$S81+Qtr!$T81-Qtr!$F81-Qtr!$G81</f>
        <v>6251.93240657095</v>
      </c>
      <c r="H78" s="12" t="n">
        <f aca="false">+Qtr!$S82+Qtr!$T82-Qtr!$F82-Qtr!$G82</f>
        <v>6753.71861935288</v>
      </c>
      <c r="I78" s="49" t="n">
        <f aca="false">+$D78*$G$138*0.5/2.2047</f>
        <v>3330923.07497891</v>
      </c>
      <c r="J78" s="49" t="n">
        <f aca="false">+$D78*$G$144*1.6/2.2047</f>
        <v>3806769.22854732</v>
      </c>
      <c r="K78" s="49" t="n">
        <f aca="false">+$D78*$G$150/2.2047</f>
        <v>161787.692213261</v>
      </c>
      <c r="L78" s="49" t="n">
        <f aca="false">+$D78*$G$156*1.1/2.2047</f>
        <v>104686.153785051</v>
      </c>
      <c r="M78" s="49" t="n">
        <f aca="false">+$E78*$F$138*0.5/2.2047</f>
        <v>1929966.22018945</v>
      </c>
      <c r="N78" s="49" t="n">
        <f aca="false">+$E78*$F$144*1.6/2.2047</f>
        <v>5558302.71414561</v>
      </c>
      <c r="O78" s="49" t="n">
        <f aca="false">+$E78*$F$150/2.2047</f>
        <v>131237.702972883</v>
      </c>
      <c r="P78" s="49" t="n">
        <f aca="false">+$E78*$F$156*1.1/2.2047</f>
        <v>84918.5136883358</v>
      </c>
      <c r="Q78" s="49" t="n">
        <f aca="false">+$F78*$E$138*0.5/2.2047</f>
        <v>769048.819600777</v>
      </c>
      <c r="R78" s="49" t="n">
        <f aca="false">+$F78*$E$144*1.6/2.2047</f>
        <v>6890677.42362296</v>
      </c>
      <c r="S78" s="49" t="n">
        <f aca="false">+$F78*$E$150/2.2047</f>
        <v>104590.639465706</v>
      </c>
      <c r="T78" s="49" t="n">
        <f aca="false">+$F78*$E$156*1.1/2.2047</f>
        <v>67676.2961248684</v>
      </c>
      <c r="U78" s="49" t="n">
        <f aca="false">+$G78*$D$138/2.2047</f>
        <v>0</v>
      </c>
      <c r="V78" s="49" t="n">
        <f aca="false">+$G78*$D$144/2.2047</f>
        <v>0</v>
      </c>
      <c r="W78" s="49" t="n">
        <f aca="false">+$G78*$D$150/2.2047</f>
        <v>0</v>
      </c>
      <c r="X78" s="49" t="n">
        <f aca="false">+$G78*$D$156/2.2047</f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49" t="n">
        <f aca="false">+I78+M78+Q78+U78+Y78</f>
        <v>6029938.11476913</v>
      </c>
      <c r="AD78" s="49" t="n">
        <f aca="false">+J78+N78+R78+V78+Z78</f>
        <v>16255749.3663159</v>
      </c>
      <c r="AE78" s="49" t="n">
        <f aca="false">+K78+O78+S78+W78+AA78</f>
        <v>397616.034651849</v>
      </c>
      <c r="AF78" s="49" t="n">
        <f aca="false">+L78+P78+T78+X78+AB78</f>
        <v>257280.963598255</v>
      </c>
      <c r="AG78" s="12" t="n">
        <f aca="false">SUM(D78:H78)</f>
        <v>32851.269718323</v>
      </c>
    </row>
    <row r="79" customFormat="false" ht="12.75" hidden="false" customHeight="false" outlineLevel="0" collapsed="false">
      <c r="A79" s="13"/>
      <c r="B79" s="0" t="s">
        <v>122</v>
      </c>
      <c r="C79" s="28" t="n">
        <v>15.5</v>
      </c>
      <c r="D79" s="12" t="n">
        <f aca="false">+Qtr!$S79+Qtr!$T79-Qtr!$F79-Qtr!$G79</f>
        <v>6687.41221666408</v>
      </c>
      <c r="E79" s="12" t="n">
        <f aca="false">+Qtr!$S80+Qtr!$T80-Qtr!$F80-Qtr!$G80</f>
        <v>6293.72585115589</v>
      </c>
      <c r="F79" s="12" t="n">
        <f aca="false">+Qtr!$S81+Qtr!$T81-Qtr!$F81-Qtr!$G81</f>
        <v>6251.93240657095</v>
      </c>
      <c r="G79" s="12" t="n">
        <f aca="false">+Qtr!$S82+Qtr!$T82-Qtr!$F82-Qtr!$G82</f>
        <v>6753.71861935288</v>
      </c>
      <c r="H79" s="12" t="n">
        <f aca="false">+Qtr!$S83+Qtr!$T83-Qtr!$F83-Qtr!$G83</f>
        <v>6825.6347443058</v>
      </c>
      <c r="I79" s="49" t="n">
        <f aca="false">+$D79*$G$138*0.5/2.2047</f>
        <v>3245002.33631989</v>
      </c>
      <c r="J79" s="49" t="n">
        <f aca="false">+$D79*$G$144*1.6/2.2047</f>
        <v>3708574.09865131</v>
      </c>
      <c r="K79" s="49" t="n">
        <f aca="false">+$D79*$G$150/2.2047</f>
        <v>157614.399192681</v>
      </c>
      <c r="L79" s="49" t="n">
        <f aca="false">+$D79*$G$156/2.2047</f>
        <v>92714.3524662827</v>
      </c>
      <c r="M79" s="49" t="n">
        <f aca="false">+$E79*$F$138*0.5/2.2047</f>
        <v>1816349.56816273</v>
      </c>
      <c r="N79" s="49" t="n">
        <f aca="false">+$E79*$F$144*1.6/2.2047</f>
        <v>5231086.75630866</v>
      </c>
      <c r="O79" s="49" t="n">
        <f aca="false">+$E79*$F$150/2.2047</f>
        <v>123511.770635066</v>
      </c>
      <c r="P79" s="49" t="n">
        <f aca="false">+$E79*$F$156/2.2047</f>
        <v>72653.9827265091</v>
      </c>
      <c r="Q79" s="49" t="n">
        <f aca="false">+$F79*$E$138*0.5/2.2047</f>
        <v>763941.956037726</v>
      </c>
      <c r="R79" s="49" t="n">
        <f aca="false">+$F79*$E$144*1.6/2.2047</f>
        <v>6844919.92609802</v>
      </c>
      <c r="S79" s="49" t="n">
        <f aca="false">+$F79*$E$150/2.2047</f>
        <v>103896.106021131</v>
      </c>
      <c r="T79" s="49" t="n">
        <f aca="false">+$F79*$E$156/2.2047</f>
        <v>61115.3564830181</v>
      </c>
      <c r="U79" s="49" t="n">
        <f aca="false">+$G79*$D$138/2.2047</f>
        <v>0</v>
      </c>
      <c r="V79" s="49" t="n">
        <f aca="false">+$G79*$D$144/2.2047</f>
        <v>0</v>
      </c>
      <c r="W79" s="49" t="n">
        <f aca="false">+$G79*$D$150/2.2047</f>
        <v>0</v>
      </c>
      <c r="X79" s="49" t="n">
        <f aca="false">+$G79*$D$156/2.2047</f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49" t="n">
        <f aca="false">+I79+M79+Q79+U79+Y79</f>
        <v>5825293.86052035</v>
      </c>
      <c r="AD79" s="49" t="n">
        <f aca="false">+J79+N79+R79+V79+Z79</f>
        <v>15784580.781058</v>
      </c>
      <c r="AE79" s="49" t="n">
        <f aca="false">+K79+O79+S79+W79+AA79</f>
        <v>385022.275848877</v>
      </c>
      <c r="AF79" s="49" t="n">
        <f aca="false">+L79+P79+T79+X79+AB79</f>
        <v>226483.69167581</v>
      </c>
      <c r="AG79" s="12" t="n">
        <f aca="false">SUM(D79:H79)</f>
        <v>32812.4238380496</v>
      </c>
    </row>
    <row r="80" customFormat="false" ht="12.75" hidden="false" customHeight="false" outlineLevel="0" collapsed="false">
      <c r="A80" s="13"/>
      <c r="B80" s="0" t="s">
        <v>123</v>
      </c>
      <c r="C80" s="28" t="n">
        <v>15.75</v>
      </c>
      <c r="D80" s="12" t="n">
        <f aca="false">+Qtr!$S80+Qtr!$T80-Qtr!$F80-Qtr!$G80</f>
        <v>6293.72585115589</v>
      </c>
      <c r="E80" s="12" t="n">
        <f aca="false">+Qtr!$S81+Qtr!$T81-Qtr!$F81-Qtr!$G81</f>
        <v>6251.93240657095</v>
      </c>
      <c r="F80" s="12" t="n">
        <f aca="false">+Qtr!$S82+Qtr!$T82-Qtr!$F82-Qtr!$G82</f>
        <v>6753.71861935288</v>
      </c>
      <c r="G80" s="12" t="n">
        <f aca="false">+Qtr!$S83+Qtr!$T83-Qtr!$F83-Qtr!$G83</f>
        <v>6825.6347443058</v>
      </c>
      <c r="H80" s="12" t="n">
        <f aca="false">+Qtr!$S84+Qtr!$T84-Qtr!$F84-Qtr!$G84</f>
        <v>6599.15023884194</v>
      </c>
      <c r="I80" s="49" t="n">
        <f aca="false">+$D80*$G$138*2/2.2047</f>
        <v>12215879.2845257</v>
      </c>
      <c r="J80" s="49" t="n">
        <f aca="false">+$D80*$G$144*0.5/2.2047</f>
        <v>1090703.50754694</v>
      </c>
      <c r="K80" s="49" t="n">
        <f aca="false">+$D80*$G$150/2.2047</f>
        <v>148335.677026384</v>
      </c>
      <c r="L80" s="49" t="n">
        <f aca="false">+$D80*$G$156*1.2/2.2047</f>
        <v>104707.536724506</v>
      </c>
      <c r="M80" s="49" t="n">
        <f aca="false">+$E80*$F$138*2/2.2047</f>
        <v>7217152.44382444</v>
      </c>
      <c r="N80" s="49" t="n">
        <f aca="false">+$E80*$F$144*0.5/2.2047</f>
        <v>1623859.2998605</v>
      </c>
      <c r="O80" s="49" t="n">
        <f aca="false">+$E80*$F$150/2.2047</f>
        <v>122691.591545016</v>
      </c>
      <c r="P80" s="49" t="n">
        <f aca="false">+$E80*$F$156*1.2/2.2047</f>
        <v>86605.8293258933</v>
      </c>
      <c r="Q80" s="49" t="n">
        <f aca="false">+$F80*$E$138*2/2.2047</f>
        <v>3301026.73993988</v>
      </c>
      <c r="R80" s="49" t="n">
        <f aca="false">+$F80*$E$144*0.5/2.2047</f>
        <v>2310718.71795792</v>
      </c>
      <c r="S80" s="49" t="n">
        <f aca="false">+$F80*$E$150/2.2047</f>
        <v>112234.909157956</v>
      </c>
      <c r="T80" s="49" t="n">
        <f aca="false">+$F80*$E$156*1.2/2.2047</f>
        <v>79224.6417585571</v>
      </c>
      <c r="U80" s="49" t="n">
        <f aca="false">+$G80*$D$138/2.2047</f>
        <v>0</v>
      </c>
      <c r="V80" s="49" t="n">
        <f aca="false">+$G80*$D$144/2.2047</f>
        <v>0</v>
      </c>
      <c r="W80" s="49" t="n">
        <f aca="false">+$G80*$D$150/2.2047</f>
        <v>0</v>
      </c>
      <c r="X80" s="49" t="n">
        <f aca="false">+$G80*$D$156/2.2047</f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49" t="n">
        <f aca="false">+I80+M80+Q80+U80+Y80</f>
        <v>22734058.4682901</v>
      </c>
      <c r="AD80" s="49" t="n">
        <f aca="false">+J80+N80+R80+V80+Z80</f>
        <v>5025281.52536536</v>
      </c>
      <c r="AE80" s="49" t="n">
        <f aca="false">+K80+O80+S80+W80+AA80</f>
        <v>383262.177729355</v>
      </c>
      <c r="AF80" s="49" t="n">
        <f aca="false">+L80+P80+T80+X80+AB80</f>
        <v>270538.007808957</v>
      </c>
      <c r="AG80" s="12" t="n">
        <f aca="false">SUM(D80:H80)</f>
        <v>32724.1618602274</v>
      </c>
    </row>
    <row r="81" customFormat="false" ht="12.75" hidden="false" customHeight="false" outlineLevel="0" collapsed="false">
      <c r="A81" s="27" t="n">
        <v>2010</v>
      </c>
      <c r="B81" s="0" t="s">
        <v>120</v>
      </c>
      <c r="C81" s="28" t="n">
        <v>16</v>
      </c>
      <c r="D81" s="12" t="n">
        <f aca="false">+Qtr!$S81+Qtr!$T81-Qtr!$F81-Qtr!$G81</f>
        <v>6251.93240657095</v>
      </c>
      <c r="E81" s="12" t="n">
        <f aca="false">+Qtr!$S82+Qtr!$T82-Qtr!$F82-Qtr!$G82</f>
        <v>6753.71861935288</v>
      </c>
      <c r="F81" s="12" t="n">
        <f aca="false">+Qtr!$S83+Qtr!$T83-Qtr!$F83-Qtr!$G83</f>
        <v>6825.6347443058</v>
      </c>
      <c r="G81" s="12" t="n">
        <f aca="false">+Qtr!$S84+Qtr!$T84-Qtr!$F84-Qtr!$G84</f>
        <v>6599.15023884194</v>
      </c>
      <c r="H81" s="12" t="n">
        <f aca="false">+Qtr!$S85+Qtr!$T85-Qtr!$F85-Qtr!$G85</f>
        <v>6423.21759731306</v>
      </c>
      <c r="I81" s="49" t="n">
        <f aca="false">+$D81*$G$138/2.2047</f>
        <v>6067379.90976034</v>
      </c>
      <c r="J81" s="49" t="n">
        <f aca="false">+$D81*$G$144/2.2047</f>
        <v>2166921.39634298</v>
      </c>
      <c r="K81" s="49" t="n">
        <f aca="false">+$D81*$G$150/2.2047</f>
        <v>147350.654951323</v>
      </c>
      <c r="L81" s="49" t="n">
        <f aca="false">+$D81*$G$156*0.8/2.2047</f>
        <v>69341.4846829754</v>
      </c>
      <c r="M81" s="49" t="n">
        <f aca="false">+$E81*$F$138/2.2047</f>
        <v>3898204.08065636</v>
      </c>
      <c r="N81" s="49" t="n">
        <f aca="false">+$E81*$F$144/2.2047</f>
        <v>3508383.67259073</v>
      </c>
      <c r="O81" s="49" t="n">
        <f aca="false">+$E81*$F$150/2.2047</f>
        <v>132538.938742316</v>
      </c>
      <c r="P81" s="49" t="n">
        <f aca="false">+$E81*$F$156*0.8/2.2047</f>
        <v>62371.2652905018</v>
      </c>
      <c r="Q81" s="49" t="n">
        <f aca="false">+$F81*$E$138/2.2047</f>
        <v>1668088.65440822</v>
      </c>
      <c r="R81" s="49" t="n">
        <f aca="false">+$F81*$E$144/2.2047</f>
        <v>4670648.23234301</v>
      </c>
      <c r="S81" s="49" t="n">
        <f aca="false">+$F81*$E$150/2.2047</f>
        <v>113430.028499759</v>
      </c>
      <c r="T81" s="49" t="n">
        <f aca="false">+$F81*$E$156*0.8/2.2047</f>
        <v>53378.836941063</v>
      </c>
      <c r="U81" s="49" t="n">
        <f aca="false">+$G81*$D$138/2.2047</f>
        <v>0</v>
      </c>
      <c r="V81" s="49" t="n">
        <f aca="false">+$G81*$D$144/2.2047</f>
        <v>0</v>
      </c>
      <c r="W81" s="49" t="n">
        <f aca="false">+$G81*$D$150/2.2047</f>
        <v>0</v>
      </c>
      <c r="X81" s="49" t="n">
        <f aca="false">+$G81*$D$156/2.2047</f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49" t="n">
        <f aca="false">+I81+M81+Q81+U81+Y81</f>
        <v>11633672.6448249</v>
      </c>
      <c r="AD81" s="49" t="n">
        <f aca="false">+J81+N81+R81+V81+Z81</f>
        <v>10345953.3012767</v>
      </c>
      <c r="AE81" s="49" t="n">
        <f aca="false">+K81+O81+S81+W81+AA81</f>
        <v>393319.622193398</v>
      </c>
      <c r="AF81" s="49" t="n">
        <f aca="false">+L81+P81+T81+X81+AB81</f>
        <v>185091.58691454</v>
      </c>
      <c r="AG81" s="12" t="n">
        <f aca="false">SUM(D81:H81)</f>
        <v>32853.6536063846</v>
      </c>
    </row>
    <row r="82" customFormat="false" ht="12.75" hidden="false" customHeight="false" outlineLevel="0" collapsed="false">
      <c r="A82" s="13"/>
      <c r="B82" s="0" t="s">
        <v>121</v>
      </c>
      <c r="C82" s="28" t="n">
        <v>16.25</v>
      </c>
      <c r="D82" s="12" t="n">
        <f aca="false">+Qtr!$S82+Qtr!$T82-Qtr!$F82-Qtr!$G82</f>
        <v>6753.71861935288</v>
      </c>
      <c r="E82" s="12" t="n">
        <f aca="false">+Qtr!$S83+Qtr!$T83-Qtr!$F83-Qtr!$G83</f>
        <v>6825.6347443058</v>
      </c>
      <c r="F82" s="12" t="n">
        <f aca="false">+Qtr!$S84+Qtr!$T84-Qtr!$F84-Qtr!$G84</f>
        <v>6599.15023884194</v>
      </c>
      <c r="G82" s="12" t="n">
        <f aca="false">+Qtr!$S85+Qtr!$T85-Qtr!$F85-Qtr!$G85</f>
        <v>6423.21759731306</v>
      </c>
      <c r="H82" s="12" t="n">
        <f aca="false">+Qtr!$S86+Qtr!$T86-Qtr!$F86-Qtr!$G86</f>
        <v>6792.59633442962</v>
      </c>
      <c r="I82" s="49" t="n">
        <f aca="false">+$D82*$G$138*0.5/2.2047</f>
        <v>3277176.87927717</v>
      </c>
      <c r="J82" s="49" t="n">
        <f aca="false">+$D82*$G$144*1.6/2.2047</f>
        <v>3745345.0048882</v>
      </c>
      <c r="K82" s="49" t="n">
        <f aca="false">+$D82*$G$150/2.2047</f>
        <v>159177.162707748</v>
      </c>
      <c r="L82" s="49" t="n">
        <f aca="false">+$D82*$G$156*1.1/2.2047</f>
        <v>102996.987634425</v>
      </c>
      <c r="M82" s="49" t="n">
        <f aca="false">+$E82*$F$138*0.5/2.2047</f>
        <v>1969856.80874222</v>
      </c>
      <c r="N82" s="49" t="n">
        <f aca="false">+$E82*$F$144*1.6/2.2047</f>
        <v>5673187.60917759</v>
      </c>
      <c r="O82" s="49" t="n">
        <f aca="false">+$E82*$F$150/2.2047</f>
        <v>133950.262994471</v>
      </c>
      <c r="P82" s="49" t="n">
        <f aca="false">+$E82*$F$156*1.1/2.2047</f>
        <v>86673.6995846576</v>
      </c>
      <c r="Q82" s="49" t="n">
        <f aca="false">+$F82*$E$138*0.5/2.2047</f>
        <v>806369.521261798</v>
      </c>
      <c r="R82" s="49" t="n">
        <f aca="false">+$F82*$E$144*1.6/2.2047</f>
        <v>7225070.91050571</v>
      </c>
      <c r="S82" s="49" t="n">
        <f aca="false">+$F82*$E$150/2.2047</f>
        <v>109666.254891605</v>
      </c>
      <c r="T82" s="49" t="n">
        <f aca="false">+$F82*$E$156*1.1/2.2047</f>
        <v>70960.5178710382</v>
      </c>
      <c r="U82" s="49" t="n">
        <f aca="false">+$G82*$D$138/2.2047</f>
        <v>0</v>
      </c>
      <c r="V82" s="49" t="n">
        <f aca="false">+$G82*$D$144/2.2047</f>
        <v>0</v>
      </c>
      <c r="W82" s="49" t="n">
        <f aca="false">+$G82*$D$150/2.2047</f>
        <v>0</v>
      </c>
      <c r="X82" s="49" t="n">
        <f aca="false">+$G82*$D$156/2.2047</f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49" t="n">
        <f aca="false">+I82+M82+Q82+U82+Y82</f>
        <v>6053403.20928119</v>
      </c>
      <c r="AD82" s="49" t="n">
        <f aca="false">+J82+N82+R82+V82+Z82</f>
        <v>16643603.5245715</v>
      </c>
      <c r="AE82" s="49" t="n">
        <f aca="false">+K82+O82+S82+W82+AA82</f>
        <v>402793.680593824</v>
      </c>
      <c r="AF82" s="49" t="n">
        <f aca="false">+L82+P82+T82+X82+AB82</f>
        <v>260631.205090121</v>
      </c>
      <c r="AG82" s="12" t="n">
        <f aca="false">SUM(D82:H82)</f>
        <v>33394.3175342433</v>
      </c>
    </row>
    <row r="83" customFormat="false" ht="12.75" hidden="false" customHeight="false" outlineLevel="0" collapsed="false">
      <c r="A83" s="13"/>
      <c r="B83" s="0" t="s">
        <v>122</v>
      </c>
      <c r="C83" s="28" t="n">
        <v>16.5</v>
      </c>
      <c r="D83" s="12" t="n">
        <f aca="false">+Qtr!$S83+Qtr!$T83-Qtr!$F83-Qtr!$G83</f>
        <v>6825.6347443058</v>
      </c>
      <c r="E83" s="12" t="n">
        <f aca="false">+Qtr!$S84+Qtr!$T84-Qtr!$F84-Qtr!$G84</f>
        <v>6599.15023884194</v>
      </c>
      <c r="F83" s="12" t="n">
        <f aca="false">+Qtr!$S85+Qtr!$T85-Qtr!$F85-Qtr!$G85</f>
        <v>6423.21759731306</v>
      </c>
      <c r="G83" s="12" t="n">
        <f aca="false">+Qtr!$S86+Qtr!$T86-Qtr!$F86-Qtr!$G86</f>
        <v>6792.59633442962</v>
      </c>
      <c r="H83" s="12" t="n">
        <f aca="false">+Qtr!$S87+Qtr!$T87-Qtr!$F87-Qtr!$G87</f>
        <v>6719.42303996842</v>
      </c>
      <c r="I83" s="49" t="n">
        <f aca="false">+$D83*$G$138*0.5/2.2047</f>
        <v>3312073.48590623</v>
      </c>
      <c r="J83" s="49" t="n">
        <f aca="false">+$D83*$G$144*1.6/2.2047</f>
        <v>3785226.8410357</v>
      </c>
      <c r="K83" s="49" t="n">
        <f aca="false">+$D83*$G$150/2.2047</f>
        <v>160872.140744017</v>
      </c>
      <c r="L83" s="49" t="n">
        <f aca="false">+$D83*$G$156/2.2047</f>
        <v>94630.6710258924</v>
      </c>
      <c r="M83" s="49" t="n">
        <f aca="false">+$E83*$F$138*0.5/2.2047</f>
        <v>1904494.08983395</v>
      </c>
      <c r="N83" s="49" t="n">
        <f aca="false">+$E83*$F$144*1.6/2.2047</f>
        <v>5484942.97872177</v>
      </c>
      <c r="O83" s="49" t="n">
        <f aca="false">+$E83*$F$150/2.2047</f>
        <v>129505.598108708</v>
      </c>
      <c r="P83" s="49" t="n">
        <f aca="false">+$E83*$F$156/2.2047</f>
        <v>76179.7635933578</v>
      </c>
      <c r="Q83" s="49" t="n">
        <f aca="false">+$F83*$E$138*0.5/2.2047</f>
        <v>784871.795829067</v>
      </c>
      <c r="R83" s="49" t="n">
        <f aca="false">+$F83*$E$144*1.6/2.2047</f>
        <v>7032451.29062844</v>
      </c>
      <c r="S83" s="49" t="n">
        <f aca="false">+$F83*$E$150/2.2047</f>
        <v>106742.564232753</v>
      </c>
      <c r="T83" s="49" t="n">
        <f aca="false">+$F83*$E$156/2.2047</f>
        <v>62789.7436663254</v>
      </c>
      <c r="U83" s="49" t="n">
        <f aca="false">+$G83*$D$138/2.2047</f>
        <v>0</v>
      </c>
      <c r="V83" s="49" t="n">
        <f aca="false">+$G83*$D$144/2.2047</f>
        <v>0</v>
      </c>
      <c r="W83" s="49" t="n">
        <f aca="false">+$G83*$D$150/2.2047</f>
        <v>0</v>
      </c>
      <c r="X83" s="49" t="n">
        <f aca="false">+$G83*$D$156/2.2047</f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49" t="n">
        <f aca="false">+I83+M83+Q83+U83+Y83</f>
        <v>6001439.37156925</v>
      </c>
      <c r="AD83" s="49" t="n">
        <f aca="false">+J83+N83+R83+V83+Z83</f>
        <v>16302621.1103859</v>
      </c>
      <c r="AE83" s="49" t="n">
        <f aca="false">+K83+O83+S83+W83+AA83</f>
        <v>397120.303085479</v>
      </c>
      <c r="AF83" s="49" t="n">
        <f aca="false">+L83+P83+T83+X83+AB83</f>
        <v>233600.178285576</v>
      </c>
      <c r="AG83" s="12" t="n">
        <f aca="false">SUM(D83:H83)</f>
        <v>33360.0219548588</v>
      </c>
    </row>
    <row r="84" customFormat="false" ht="12.75" hidden="false" customHeight="false" outlineLevel="0" collapsed="false">
      <c r="A84" s="13"/>
      <c r="B84" s="0" t="s">
        <v>123</v>
      </c>
      <c r="C84" s="28" t="n">
        <v>16.75</v>
      </c>
      <c r="D84" s="12" t="n">
        <f aca="false">+Qtr!$S84+Qtr!$T84-Qtr!$F84-Qtr!$G84</f>
        <v>6599.15023884194</v>
      </c>
      <c r="E84" s="12" t="n">
        <f aca="false">+Qtr!$S85+Qtr!$T85-Qtr!$F85-Qtr!$G85</f>
        <v>6423.21759731306</v>
      </c>
      <c r="F84" s="12" t="n">
        <f aca="false">+Qtr!$S86+Qtr!$T86-Qtr!$F86-Qtr!$G86</f>
        <v>6792.59633442962</v>
      </c>
      <c r="G84" s="12" t="n">
        <f aca="false">+Qtr!$S87+Qtr!$T87-Qtr!$F87-Qtr!$G87</f>
        <v>6719.42303996842</v>
      </c>
      <c r="H84" s="12" t="n">
        <f aca="false">+Qtr!$S88+Qtr!$T88-Qtr!$F88-Qtr!$G88</f>
        <v>6293.5882887709</v>
      </c>
      <c r="I84" s="49" t="n">
        <f aca="false">+$D84*$G$138*2/2.2047</f>
        <v>12808696.2483974</v>
      </c>
      <c r="J84" s="49" t="n">
        <f aca="false">+$D84*$G$144*0.5/2.2047</f>
        <v>1143633.59360691</v>
      </c>
      <c r="K84" s="49" t="n">
        <f aca="false">+$D84*$G$150/2.2047</f>
        <v>155534.16873054</v>
      </c>
      <c r="L84" s="49" t="n">
        <f aca="false">+$D84*$G$156*1.2/2.2047</f>
        <v>109788.824986264</v>
      </c>
      <c r="M84" s="49" t="n">
        <f aca="false">+$E84*$F$138*2/2.2047</f>
        <v>7414881.92209841</v>
      </c>
      <c r="N84" s="49" t="n">
        <f aca="false">+$E84*$F$144*0.5/2.2047</f>
        <v>1668348.43247214</v>
      </c>
      <c r="O84" s="49" t="n">
        <f aca="false">+$E84*$F$150/2.2047</f>
        <v>126052.992675673</v>
      </c>
      <c r="P84" s="49" t="n">
        <f aca="false">+$E84*$F$156*1.2/2.2047</f>
        <v>88978.5830651809</v>
      </c>
      <c r="Q84" s="49" t="n">
        <f aca="false">+$F84*$E$138*2/2.2047</f>
        <v>3320029.06803338</v>
      </c>
      <c r="R84" s="49" t="n">
        <f aca="false">+$F84*$E$144*0.5/2.2047</f>
        <v>2324020.34762336</v>
      </c>
      <c r="S84" s="49" t="n">
        <f aca="false">+$F84*$E$150/2.2047</f>
        <v>112880.988313135</v>
      </c>
      <c r="T84" s="49" t="n">
        <f aca="false">+$F84*$E$156*1.2/2.2047</f>
        <v>79680.697632801</v>
      </c>
      <c r="U84" s="49" t="n">
        <f aca="false">+$G84*$D$138/2.2047</f>
        <v>0</v>
      </c>
      <c r="V84" s="49" t="n">
        <f aca="false">+$G84*$D$144/2.2047</f>
        <v>0</v>
      </c>
      <c r="W84" s="49" t="n">
        <f aca="false">+$G84*$D$150/2.2047</f>
        <v>0</v>
      </c>
      <c r="X84" s="49" t="n">
        <f aca="false">+$G84*$D$156/2.2047</f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49" t="n">
        <f aca="false">+I84+M84+Q84+U84+Y84</f>
        <v>23543607.2385292</v>
      </c>
      <c r="AD84" s="49" t="n">
        <f aca="false">+J84+N84+R84+V84+Z84</f>
        <v>5136002.37370242</v>
      </c>
      <c r="AE84" s="49" t="n">
        <f aca="false">+K84+O84+S84+W84+AA84</f>
        <v>394468.149719348</v>
      </c>
      <c r="AF84" s="49" t="n">
        <f aca="false">+L84+P84+T84+X84+AB84</f>
        <v>278448.105684246</v>
      </c>
      <c r="AG84" s="12" t="n">
        <f aca="false">SUM(D84:H84)</f>
        <v>32827.9754993239</v>
      </c>
    </row>
    <row r="85" customFormat="false" ht="12.75" hidden="false" customHeight="false" outlineLevel="0" collapsed="false">
      <c r="A85" s="27" t="n">
        <v>2011</v>
      </c>
      <c r="B85" s="0" t="s">
        <v>120</v>
      </c>
      <c r="C85" s="28" t="n">
        <v>17</v>
      </c>
      <c r="D85" s="12" t="n">
        <f aca="false">+Qtr!$S85+Qtr!$T85-Qtr!$F85-Qtr!$G85</f>
        <v>6423.21759731306</v>
      </c>
      <c r="E85" s="12" t="n">
        <f aca="false">+Qtr!$S86+Qtr!$T86-Qtr!$F86-Qtr!$G86</f>
        <v>6792.59633442962</v>
      </c>
      <c r="F85" s="12" t="n">
        <f aca="false">+Qtr!$S87+Qtr!$T87-Qtr!$F87-Qtr!$G87</f>
        <v>6719.42303996842</v>
      </c>
      <c r="G85" s="12" t="n">
        <f aca="false">+Qtr!$S88+Qtr!$T88-Qtr!$F88-Qtr!$G88</f>
        <v>6293.5882887709</v>
      </c>
      <c r="H85" s="12" t="n">
        <f aca="false">+Qtr!$S89+Qtr!$T89-Qtr!$F89-Qtr!$G89</f>
        <v>6145.70067881214</v>
      </c>
      <c r="I85" s="49" t="n">
        <f aca="false">+$D85*$G$138/2.2047</f>
        <v>6233608.88626941</v>
      </c>
      <c r="J85" s="49" t="n">
        <f aca="false">+$D85*$G$144/2.2047</f>
        <v>2226288.88795336</v>
      </c>
      <c r="K85" s="49" t="n">
        <f aca="false">+$D85*$G$150/2.2047</f>
        <v>151387.644380829</v>
      </c>
      <c r="L85" s="49" t="n">
        <f aca="false">+$D85*$G$156*0.8/2.2047</f>
        <v>71241.2444145076</v>
      </c>
      <c r="M85" s="49" t="n">
        <f aca="false">+$E85*$F$138/2.2047</f>
        <v>3920644.05426209</v>
      </c>
      <c r="N85" s="49" t="n">
        <f aca="false">+$E85*$F$144/2.2047</f>
        <v>3528579.64883588</v>
      </c>
      <c r="O85" s="49" t="n">
        <f aca="false">+$E85*$F$150/2.2047</f>
        <v>133301.897844911</v>
      </c>
      <c r="P85" s="49" t="n">
        <f aca="false">+$E85*$F$156*0.8/2.2047</f>
        <v>62730.3048681934</v>
      </c>
      <c r="Q85" s="49" t="n">
        <f aca="false">+$F85*$E$138/2.2047</f>
        <v>1642132.01512008</v>
      </c>
      <c r="R85" s="49" t="n">
        <f aca="false">+$F85*$E$144/2.2047</f>
        <v>4597969.64233622</v>
      </c>
      <c r="S85" s="49" t="n">
        <f aca="false">+$F85*$E$150/2.2047</f>
        <v>111664.977028165</v>
      </c>
      <c r="T85" s="49" t="n">
        <f aca="false">+$F85*$E$156*0.8/2.2047</f>
        <v>52548.2244838425</v>
      </c>
      <c r="U85" s="49" t="n">
        <f aca="false">+$G85*$D$138/2.2047</f>
        <v>0</v>
      </c>
      <c r="V85" s="49" t="n">
        <f aca="false">+$G85*$D$144/2.2047</f>
        <v>0</v>
      </c>
      <c r="W85" s="49" t="n">
        <f aca="false">+$G85*$D$150/2.2047</f>
        <v>0</v>
      </c>
      <c r="X85" s="49" t="n">
        <f aca="false">+$G85*$D$156/2.2047</f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49" t="n">
        <f aca="false">+I85+M85+Q85+U85+Y85</f>
        <v>11796384.9556516</v>
      </c>
      <c r="AD85" s="49" t="n">
        <f aca="false">+J85+N85+R85+V85+Z85</f>
        <v>10352838.1791255</v>
      </c>
      <c r="AE85" s="49" t="n">
        <f aca="false">+K85+O85+S85+W85+AA85</f>
        <v>396354.519253905</v>
      </c>
      <c r="AF85" s="49" t="n">
        <f aca="false">+L85+P85+T85+X85+AB85</f>
        <v>186519.773766543</v>
      </c>
      <c r="AG85" s="12" t="n">
        <f aca="false">SUM(D85:H85)</f>
        <v>32374.5259392941</v>
      </c>
    </row>
    <row r="86" customFormat="false" ht="12.75" hidden="false" customHeight="false" outlineLevel="0" collapsed="false">
      <c r="A86" s="13"/>
      <c r="B86" s="0" t="s">
        <v>121</v>
      </c>
      <c r="C86" s="28" t="n">
        <v>17.25</v>
      </c>
      <c r="D86" s="12" t="n">
        <f aca="false">+Qtr!$S86+Qtr!$T86-Qtr!$F86-Qtr!$G86</f>
        <v>6792.59633442962</v>
      </c>
      <c r="E86" s="12" t="n">
        <f aca="false">+Qtr!$S87+Qtr!$T87-Qtr!$F87-Qtr!$G87</f>
        <v>6719.42303996842</v>
      </c>
      <c r="F86" s="12" t="n">
        <f aca="false">+Qtr!$S88+Qtr!$T88-Qtr!$F88-Qtr!$G88</f>
        <v>6293.5882887709</v>
      </c>
      <c r="G86" s="12" t="n">
        <f aca="false">+Qtr!$S89+Qtr!$T89-Qtr!$F89-Qtr!$G89</f>
        <v>6145.70067881214</v>
      </c>
      <c r="H86" s="12" t="n">
        <f aca="false">+Qtr!$S90+Qtr!$T90-Qtr!$F90-Qtr!$G90</f>
        <v>6561.03397216049</v>
      </c>
      <c r="I86" s="49" t="n">
        <f aca="false">+$D86*$G$138*0.5/2.2047</f>
        <v>3296041.91588138</v>
      </c>
      <c r="J86" s="49" t="n">
        <f aca="false">+$D86*$G$144*1.6/2.2047</f>
        <v>3766905.04672158</v>
      </c>
      <c r="K86" s="49" t="n">
        <f aca="false">+$D86*$G$150/2.2047</f>
        <v>160093.464485667</v>
      </c>
      <c r="L86" s="49" t="n">
        <f aca="false">+$D86*$G$156*1.1/2.2047</f>
        <v>103589.888784844</v>
      </c>
      <c r="M86" s="49" t="n">
        <f aca="false">+$E86*$F$138*0.5/2.2047</f>
        <v>1939204.44353448</v>
      </c>
      <c r="N86" s="49" t="n">
        <f aca="false">+$E86*$F$144*1.6/2.2047</f>
        <v>5584908.7973793</v>
      </c>
      <c r="O86" s="49" t="n">
        <f aca="false">+$E86*$F$150/2.2047</f>
        <v>131865.902160345</v>
      </c>
      <c r="P86" s="49" t="n">
        <f aca="false">+$E86*$F$156*1.1/2.2047</f>
        <v>85324.995515517</v>
      </c>
      <c r="Q86" s="49" t="n">
        <f aca="false">+$F86*$E$138*0.5/2.2047</f>
        <v>769032.01044952</v>
      </c>
      <c r="R86" s="49" t="n">
        <f aca="false">+$F86*$E$144*1.6/2.2047</f>
        <v>6890526.8136277</v>
      </c>
      <c r="S86" s="49" t="n">
        <f aca="false">+$F86*$E$150/2.2047</f>
        <v>104588.353421135</v>
      </c>
      <c r="T86" s="49" t="n">
        <f aca="false">+$F86*$E$156*1.1/2.2047</f>
        <v>67674.8169195578</v>
      </c>
      <c r="U86" s="49" t="n">
        <f aca="false">+$G86*$D$138/2.2047</f>
        <v>0</v>
      </c>
      <c r="V86" s="49" t="n">
        <f aca="false">+$G86*$D$144/2.2047</f>
        <v>0</v>
      </c>
      <c r="W86" s="49" t="n">
        <f aca="false">+$G86*$D$150/2.2047</f>
        <v>0</v>
      </c>
      <c r="X86" s="49" t="n">
        <f aca="false">+$G86*$D$156/2.2047</f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49" t="n">
        <f aca="false">+I86+M86+Q86+U86+Y86</f>
        <v>6004278.36986538</v>
      </c>
      <c r="AD86" s="49" t="n">
        <f aca="false">+J86+N86+R86+V86+Z86</f>
        <v>16242340.6577286</v>
      </c>
      <c r="AE86" s="49" t="n">
        <f aca="false">+K86+O86+S86+W86+AA86</f>
        <v>396547.720067146</v>
      </c>
      <c r="AF86" s="49" t="n">
        <f aca="false">+L86+P86+T86+X86+AB86</f>
        <v>256589.701219918</v>
      </c>
      <c r="AG86" s="12" t="n">
        <f aca="false">SUM(D86:H86)</f>
        <v>32512.3423141416</v>
      </c>
    </row>
    <row r="87" customFormat="false" ht="12.75" hidden="false" customHeight="false" outlineLevel="0" collapsed="false">
      <c r="A87" s="13"/>
      <c r="B87" s="0" t="s">
        <v>122</v>
      </c>
      <c r="C87" s="28" t="n">
        <v>17.5</v>
      </c>
      <c r="D87" s="12" t="n">
        <f aca="false">+Qtr!$S87+Qtr!$T87-Qtr!$F87-Qtr!$G87</f>
        <v>6719.42303996842</v>
      </c>
      <c r="E87" s="12" t="n">
        <f aca="false">+Qtr!$S88+Qtr!$T88-Qtr!$F88-Qtr!$G88</f>
        <v>6293.5882887709</v>
      </c>
      <c r="F87" s="12" t="n">
        <f aca="false">+Qtr!$S89+Qtr!$T89-Qtr!$F89-Qtr!$G89</f>
        <v>6145.70067881214</v>
      </c>
      <c r="G87" s="12" t="n">
        <f aca="false">+Qtr!$S90+Qtr!$T90-Qtr!$F90-Qtr!$G90</f>
        <v>6561.03397216049</v>
      </c>
      <c r="H87" s="12" t="n">
        <f aca="false">+Qtr!$S91+Qtr!$T91-Qtr!$F91-Qtr!$G91</f>
        <v>6458.63081005777</v>
      </c>
      <c r="I87" s="49" t="n">
        <f aca="false">+$D87*$G$138*0.5/2.2047</f>
        <v>3260535.27986287</v>
      </c>
      <c r="J87" s="49" t="n">
        <f aca="false">+$D87*$G$144*1.6/2.2047</f>
        <v>3726326.034129</v>
      </c>
      <c r="K87" s="49" t="n">
        <f aca="false">+$D87*$G$150/2.2047</f>
        <v>158368.856450482</v>
      </c>
      <c r="L87" s="49" t="n">
        <f aca="false">+$D87*$G$156/2.2047</f>
        <v>93158.150853225</v>
      </c>
      <c r="M87" s="49" t="n">
        <f aca="false">+$E87*$F$138*0.5/2.2047</f>
        <v>1816309.86808928</v>
      </c>
      <c r="N87" s="49" t="n">
        <f aca="false">+$E87*$F$144*1.6/2.2047</f>
        <v>5230972.42009712</v>
      </c>
      <c r="O87" s="49" t="n">
        <f aca="false">+$E87*$F$150/2.2047</f>
        <v>123509.071030071</v>
      </c>
      <c r="P87" s="49" t="n">
        <f aca="false">+$E87*$F$156/2.2047</f>
        <v>72652.3947235711</v>
      </c>
      <c r="Q87" s="49" t="n">
        <f aca="false">+$F87*$E$138*0.5/2.2047</f>
        <v>750961.189673068</v>
      </c>
      <c r="R87" s="49" t="n">
        <f aca="false">+$F87*$E$144*1.6/2.2047</f>
        <v>6728612.25947069</v>
      </c>
      <c r="S87" s="49" t="n">
        <f aca="false">+$F87*$E$150/2.2047</f>
        <v>102130.721795537</v>
      </c>
      <c r="T87" s="49" t="n">
        <f aca="false">+$F87*$E$156/2.2047</f>
        <v>60076.8951738455</v>
      </c>
      <c r="U87" s="49" t="n">
        <f aca="false">+$G87*$D$138/2.2047</f>
        <v>0</v>
      </c>
      <c r="V87" s="49" t="n">
        <f aca="false">+$G87*$D$144/2.2047</f>
        <v>0</v>
      </c>
      <c r="W87" s="49" t="n">
        <f aca="false">+$G87*$D$150/2.2047</f>
        <v>0</v>
      </c>
      <c r="X87" s="49" t="n">
        <f aca="false">+$G87*$D$156/2.2047</f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49" t="n">
        <f aca="false">+I87+M87+Q87+U87+Y87</f>
        <v>5827806.33762522</v>
      </c>
      <c r="AD87" s="49" t="n">
        <f aca="false">+J87+N87+R87+V87+Z87</f>
        <v>15685910.7136968</v>
      </c>
      <c r="AE87" s="49" t="n">
        <f aca="false">+K87+O87+S87+W87+AA87</f>
        <v>384008.649276091</v>
      </c>
      <c r="AF87" s="49" t="n">
        <f aca="false">+L87+P87+T87+X87+AB87</f>
        <v>225887.440750642</v>
      </c>
      <c r="AG87" s="12" t="n">
        <f aca="false">SUM(D87:H87)</f>
        <v>32178.3767897697</v>
      </c>
    </row>
    <row r="88" customFormat="false" ht="12.75" hidden="false" customHeight="false" outlineLevel="0" collapsed="false">
      <c r="A88" s="13"/>
      <c r="B88" s="0" t="s">
        <v>123</v>
      </c>
      <c r="C88" s="28" t="n">
        <v>17.75</v>
      </c>
      <c r="D88" s="12" t="n">
        <f aca="false">+Qtr!$S88+Qtr!$T88-Qtr!$F88-Qtr!$G88</f>
        <v>6293.5882887709</v>
      </c>
      <c r="E88" s="12" t="n">
        <f aca="false">+Qtr!$S89+Qtr!$T89-Qtr!$F89-Qtr!$G89</f>
        <v>6145.70067881214</v>
      </c>
      <c r="F88" s="12" t="n">
        <f aca="false">+Qtr!$S90+Qtr!$T90-Qtr!$F90-Qtr!$G90</f>
        <v>6561.03397216049</v>
      </c>
      <c r="G88" s="12" t="n">
        <f aca="false">+Qtr!$S91+Qtr!$T91-Qtr!$F91-Qtr!$G91</f>
        <v>6458.63081005777</v>
      </c>
      <c r="H88" s="12" t="n">
        <f aca="false">+Qtr!$S92+Qtr!$T92-Qtr!$F92-Qtr!$G92</f>
        <v>6226.16629816412</v>
      </c>
      <c r="I88" s="49" t="n">
        <f aca="false">+$D88*$G$138*2/2.2047</f>
        <v>12215612.2812388</v>
      </c>
      <c r="J88" s="49" t="n">
        <f aca="false">+$D88*$G$144*0.5/2.2047</f>
        <v>1090679.66796775</v>
      </c>
      <c r="K88" s="49" t="n">
        <f aca="false">+$D88*$G$150/2.2047</f>
        <v>148332.434843614</v>
      </c>
      <c r="L88" s="49" t="n">
        <f aca="false">+$D88*$G$156*1.2/2.2047</f>
        <v>104705.248124904</v>
      </c>
      <c r="M88" s="49" t="n">
        <f aca="false">+$E88*$F$138*2/2.2047</f>
        <v>7094519.86820665</v>
      </c>
      <c r="N88" s="49" t="n">
        <f aca="false">+$E88*$F$144*0.5/2.2047</f>
        <v>1596266.9703465</v>
      </c>
      <c r="O88" s="49" t="n">
        <f aca="false">+$E88*$F$150/2.2047</f>
        <v>120606.837759513</v>
      </c>
      <c r="P88" s="49" t="n">
        <f aca="false">+$E88*$F$156*1.2/2.2047</f>
        <v>85134.2384184798</v>
      </c>
      <c r="Q88" s="49" t="n">
        <f aca="false">+$F88*$E$138*2/2.2047</f>
        <v>3206847.9314039</v>
      </c>
      <c r="R88" s="49" t="n">
        <f aca="false">+$F88*$E$144*0.5/2.2047</f>
        <v>2244793.55198273</v>
      </c>
      <c r="S88" s="49" t="n">
        <f aca="false">+$F88*$E$150/2.2047</f>
        <v>109032.829667733</v>
      </c>
      <c r="T88" s="49" t="n">
        <f aca="false">+$F88*$E$156*1.2/2.2047</f>
        <v>76964.3503536935</v>
      </c>
      <c r="U88" s="49" t="n">
        <f aca="false">+$G88*$D$138/2.2047</f>
        <v>0</v>
      </c>
      <c r="V88" s="49" t="n">
        <f aca="false">+$G88*$D$144/2.2047</f>
        <v>0</v>
      </c>
      <c r="W88" s="49" t="n">
        <f aca="false">+$G88*$D$150/2.2047</f>
        <v>0</v>
      </c>
      <c r="X88" s="49" t="n">
        <f aca="false">+$G88*$D$156/2.2047</f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49" t="n">
        <f aca="false">+I88+M88+Q88+U88+Y88</f>
        <v>22516980.0808494</v>
      </c>
      <c r="AD88" s="49" t="n">
        <f aca="false">+J88+N88+R88+V88+Z88</f>
        <v>4931740.19029698</v>
      </c>
      <c r="AE88" s="49" t="n">
        <f aca="false">+K88+O88+S88+W88+AA88</f>
        <v>377972.10227086</v>
      </c>
      <c r="AF88" s="49" t="n">
        <f aca="false">+L88+P88+T88+X88+AB88</f>
        <v>266803.836897078</v>
      </c>
      <c r="AG88" s="12" t="n">
        <f aca="false">SUM(D88:H88)</f>
        <v>31685.1200479654</v>
      </c>
    </row>
    <row r="89" customFormat="false" ht="12.75" hidden="false" customHeight="false" outlineLevel="0" collapsed="false">
      <c r="A89" s="27" t="n">
        <v>2012</v>
      </c>
      <c r="B89" s="0" t="s">
        <v>120</v>
      </c>
      <c r="C89" s="28" t="n">
        <v>18</v>
      </c>
      <c r="D89" s="12" t="n">
        <f aca="false">+Qtr!$S89+Qtr!$T89-Qtr!$F89-Qtr!$G89</f>
        <v>6145.70067881214</v>
      </c>
      <c r="E89" s="12" t="n">
        <f aca="false">+Qtr!$S90+Qtr!$T90-Qtr!$F90-Qtr!$G90</f>
        <v>6561.03397216049</v>
      </c>
      <c r="F89" s="12" t="n">
        <f aca="false">+Qtr!$S91+Qtr!$T91-Qtr!$F91-Qtr!$G91</f>
        <v>6458.63081005777</v>
      </c>
      <c r="G89" s="12" t="n">
        <f aca="false">+Qtr!$S92+Qtr!$T92-Qtr!$F92-Qtr!$G92</f>
        <v>6226.16629816412</v>
      </c>
      <c r="H89" s="12" t="n">
        <f aca="false">+Qtr!$S93+Qtr!$T93-Qtr!$F93-Qtr!$G93</f>
        <v>5927.22714340654</v>
      </c>
      <c r="I89" s="49" t="n">
        <f aca="false">+$D89*$G$138/2.2047</f>
        <v>5964284.06532904</v>
      </c>
      <c r="J89" s="49" t="n">
        <f aca="false">+$D89*$G$144/2.2047</f>
        <v>2130101.45190323</v>
      </c>
      <c r="K89" s="49" t="n">
        <f aca="false">+$D89*$G$150/2.2047</f>
        <v>144846.898729419</v>
      </c>
      <c r="L89" s="49" t="n">
        <f aca="false">+$D89*$G$156*0.8/2.2047</f>
        <v>68163.2464609033</v>
      </c>
      <c r="M89" s="49" t="n">
        <f aca="false">+$E89*$F$138/2.2047</f>
        <v>3786987.70930609</v>
      </c>
      <c r="N89" s="49" t="n">
        <f aca="false">+$E89*$F$144/2.2047</f>
        <v>3408288.93837549</v>
      </c>
      <c r="O89" s="49" t="n">
        <f aca="false">+$E89*$F$150/2.2047</f>
        <v>128757.582116407</v>
      </c>
      <c r="P89" s="49" t="n">
        <f aca="false">+$E89*$F$156*0.8/2.2047</f>
        <v>60591.8033488975</v>
      </c>
      <c r="Q89" s="49" t="n">
        <f aca="false">+$F89*$E$138/2.2047</f>
        <v>1578398.08030403</v>
      </c>
      <c r="R89" s="49" t="n">
        <f aca="false">+$F89*$E$144/2.2047</f>
        <v>4419514.62485127</v>
      </c>
      <c r="S89" s="49" t="n">
        <f aca="false">+$F89*$E$150/2.2047</f>
        <v>107331.069460674</v>
      </c>
      <c r="T89" s="49" t="n">
        <f aca="false">+$F89*$E$156*0.8/2.2047</f>
        <v>50508.7385697289</v>
      </c>
      <c r="U89" s="49" t="n">
        <f aca="false">+$G89*$D$138/2.2047</f>
        <v>0</v>
      </c>
      <c r="V89" s="49" t="n">
        <f aca="false">+$G89*$D$144/2.2047</f>
        <v>0</v>
      </c>
      <c r="W89" s="49" t="n">
        <f aca="false">+$G89*$D$150/2.2047</f>
        <v>0</v>
      </c>
      <c r="X89" s="49" t="n">
        <f aca="false">+$G89*$D$156/2.2047</f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49" t="n">
        <f aca="false">+I89+M89+Q89+U89+Y89</f>
        <v>11329669.8549392</v>
      </c>
      <c r="AD89" s="49" t="n">
        <f aca="false">+J89+N89+R89+V89+Z89</f>
        <v>9957905.01512999</v>
      </c>
      <c r="AE89" s="49" t="n">
        <f aca="false">+K89+O89+S89+W89+AA89</f>
        <v>380935.550306501</v>
      </c>
      <c r="AF89" s="49" t="n">
        <f aca="false">+L89+P89+T89+X89+AB89</f>
        <v>179263.78837953</v>
      </c>
      <c r="AG89" s="12" t="n">
        <f aca="false">SUM(D89:H89)</f>
        <v>31318.7589026011</v>
      </c>
    </row>
    <row r="90" customFormat="false" ht="12.75" hidden="false" customHeight="false" outlineLevel="0" collapsed="false">
      <c r="A90" s="13"/>
      <c r="B90" s="0" t="s">
        <v>121</v>
      </c>
      <c r="C90" s="28" t="n">
        <v>18.25</v>
      </c>
      <c r="D90" s="12" t="n">
        <f aca="false">+Qtr!$S90+Qtr!$T90-Qtr!$F90-Qtr!$G90</f>
        <v>6561.03397216049</v>
      </c>
      <c r="E90" s="12" t="n">
        <f aca="false">+Qtr!$S91+Qtr!$T91-Qtr!$F91-Qtr!$G91</f>
        <v>6458.63081005777</v>
      </c>
      <c r="F90" s="12" t="n">
        <f aca="false">+Qtr!$S92+Qtr!$T92-Qtr!$F92-Qtr!$G92</f>
        <v>6226.16629816412</v>
      </c>
      <c r="G90" s="12" t="n">
        <f aca="false">+Qtr!$S93+Qtr!$T93-Qtr!$F93-Qtr!$G93</f>
        <v>5927.22714340654</v>
      </c>
      <c r="H90" s="12" t="n">
        <f aca="false">+Qtr!$S94+Qtr!$T94-Qtr!$F94-Qtr!$G94</f>
        <v>6460.84398380118</v>
      </c>
      <c r="I90" s="49" t="n">
        <f aca="false">+$D90*$G$138*0.5/2.2047</f>
        <v>3183678.51099143</v>
      </c>
      <c r="J90" s="49" t="n">
        <f aca="false">+$D90*$G$144*1.6/2.2047</f>
        <v>3638489.72684735</v>
      </c>
      <c r="K90" s="49" t="n">
        <f aca="false">+$D90*$G$150/2.2047</f>
        <v>154635.813391012</v>
      </c>
      <c r="L90" s="49" t="n">
        <f aca="false">+$D90*$G$156*1.1/2.2047</f>
        <v>100058.467488302</v>
      </c>
      <c r="M90" s="49" t="n">
        <f aca="false">+$E90*$F$138*0.5/2.2047</f>
        <v>1863940.62280555</v>
      </c>
      <c r="N90" s="49" t="n">
        <f aca="false">+$E90*$F$144*1.6/2.2047</f>
        <v>5368148.99368</v>
      </c>
      <c r="O90" s="49" t="n">
        <f aca="false">+$E90*$F$150/2.2047</f>
        <v>126747.962350778</v>
      </c>
      <c r="P90" s="49" t="n">
        <f aca="false">+$E90*$F$156*1.1/2.2047</f>
        <v>82013.3874034444</v>
      </c>
      <c r="Q90" s="49" t="n">
        <f aca="false">+$F90*$E$138*0.5/2.2047</f>
        <v>760793.519686255</v>
      </c>
      <c r="R90" s="49" t="n">
        <f aca="false">+$F90*$E$144*1.6/2.2047</f>
        <v>6816709.93638884</v>
      </c>
      <c r="S90" s="49" t="n">
        <f aca="false">+$F90*$E$150/2.2047</f>
        <v>103467.918677331</v>
      </c>
      <c r="T90" s="49" t="n">
        <f aca="false">+$F90*$E$156*1.1/2.2047</f>
        <v>66949.8297323904</v>
      </c>
      <c r="U90" s="49" t="n">
        <f aca="false">+$G90*$D$138/2.2047</f>
        <v>0</v>
      </c>
      <c r="V90" s="49" t="n">
        <f aca="false">+$G90*$D$144/2.2047</f>
        <v>0</v>
      </c>
      <c r="W90" s="49" t="n">
        <f aca="false">+$G90*$D$150/2.2047</f>
        <v>0</v>
      </c>
      <c r="X90" s="49" t="n">
        <f aca="false">+$G90*$D$156/2.2047</f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49" t="n">
        <f aca="false">+I90+M90+Q90+U90+Y90</f>
        <v>5808412.65348324</v>
      </c>
      <c r="AD90" s="49" t="n">
        <f aca="false">+J90+N90+R90+V90+Z90</f>
        <v>15823348.6569162</v>
      </c>
      <c r="AE90" s="49" t="n">
        <f aca="false">+K90+O90+S90+W90+AA90</f>
        <v>384851.694419121</v>
      </c>
      <c r="AF90" s="49" t="n">
        <f aca="false">+L90+P90+T90+X90+AB90</f>
        <v>249021.684624137</v>
      </c>
      <c r="AG90" s="12" t="n">
        <f aca="false">SUM(D90:H90)</f>
        <v>31633.9022075901</v>
      </c>
    </row>
    <row r="91" customFormat="false" ht="12.75" hidden="false" customHeight="false" outlineLevel="0" collapsed="false">
      <c r="A91" s="13"/>
      <c r="B91" s="0" t="s">
        <v>122</v>
      </c>
      <c r="C91" s="28" t="n">
        <v>18.5</v>
      </c>
      <c r="D91" s="12" t="n">
        <f aca="false">+Qtr!$S91+Qtr!$T91-Qtr!$F91-Qtr!$G91</f>
        <v>6458.63081005777</v>
      </c>
      <c r="E91" s="12" t="n">
        <f aca="false">+Qtr!$S92+Qtr!$T92-Qtr!$F92-Qtr!$G92</f>
        <v>6226.16629816412</v>
      </c>
      <c r="F91" s="12" t="n">
        <f aca="false">+Qtr!$S93+Qtr!$T93-Qtr!$F93-Qtr!$G93</f>
        <v>5927.22714340654</v>
      </c>
      <c r="G91" s="12" t="n">
        <f aca="false">+Qtr!$S94+Qtr!$T94-Qtr!$F94-Qtr!$G94</f>
        <v>6460.84398380118</v>
      </c>
      <c r="H91" s="12" t="n">
        <f aca="false">+Qtr!$S95+Qtr!$T95-Qtr!$F95-Qtr!$G95</f>
        <v>6552.92541422615</v>
      </c>
      <c r="I91" s="49" t="n">
        <f aca="false">+$D91*$G$138*0.5/2.2047</f>
        <v>3133988.36336724</v>
      </c>
      <c r="J91" s="49" t="n">
        <f aca="false">+$D91*$G$144*1.6/2.2047</f>
        <v>3581700.98670541</v>
      </c>
      <c r="K91" s="49" t="n">
        <f aca="false">+$D91*$G$150/2.2047</f>
        <v>152222.29193498</v>
      </c>
      <c r="L91" s="49" t="n">
        <f aca="false">+$D91*$G$156/2.2047</f>
        <v>89542.5246676353</v>
      </c>
      <c r="M91" s="49" t="n">
        <f aca="false">+$E91*$F$138*0.5/2.2047</f>
        <v>1796852.09277153</v>
      </c>
      <c r="N91" s="49" t="n">
        <f aca="false">+$E91*$F$144*1.6/2.2047</f>
        <v>5174934.027182</v>
      </c>
      <c r="O91" s="49" t="n">
        <f aca="false">+$E91*$F$150/2.2047</f>
        <v>122185.942308464</v>
      </c>
      <c r="P91" s="49" t="n">
        <f aca="false">+$E91*$F$156/2.2047</f>
        <v>71874.0837108612</v>
      </c>
      <c r="Q91" s="49" t="n">
        <f aca="false">+$F91*$E$138*0.5/2.2047</f>
        <v>724265.267656251</v>
      </c>
      <c r="R91" s="49" t="n">
        <f aca="false">+$F91*$E$144*1.6/2.2047</f>
        <v>6489416.79820001</v>
      </c>
      <c r="S91" s="49" t="n">
        <f aca="false">+$F91*$E$150/2.2047</f>
        <v>98500.0764012502</v>
      </c>
      <c r="T91" s="49" t="n">
        <f aca="false">+$F91*$E$156/2.2047</f>
        <v>57941.2214125001</v>
      </c>
      <c r="U91" s="49" t="n">
        <f aca="false">+$G91*$D$138/2.2047</f>
        <v>0</v>
      </c>
      <c r="V91" s="49" t="n">
        <f aca="false">+$G91*$D$144/2.2047</f>
        <v>0</v>
      </c>
      <c r="W91" s="49" t="n">
        <f aca="false">+$G91*$D$150/2.2047</f>
        <v>0</v>
      </c>
      <c r="X91" s="49" t="n">
        <f aca="false">+$G91*$D$156/2.2047</f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49" t="n">
        <f aca="false">+I91+M91+Q91+U91+Y91</f>
        <v>5655105.72379501</v>
      </c>
      <c r="AD91" s="49" t="n">
        <f aca="false">+J91+N91+R91+V91+Z91</f>
        <v>15246051.8120874</v>
      </c>
      <c r="AE91" s="49" t="n">
        <f aca="false">+K91+O91+S91+W91+AA91</f>
        <v>372908.310644694</v>
      </c>
      <c r="AF91" s="49" t="n">
        <f aca="false">+L91+P91+T91+X91+AB91</f>
        <v>219357.829790997</v>
      </c>
      <c r="AG91" s="12" t="n">
        <f aca="false">SUM(D91:H91)</f>
        <v>31625.7936496558</v>
      </c>
    </row>
    <row r="92" customFormat="false" ht="12.75" hidden="false" customHeight="false" outlineLevel="0" collapsed="false">
      <c r="A92" s="13"/>
      <c r="B92" s="0" t="s">
        <v>123</v>
      </c>
      <c r="C92" s="28" t="n">
        <v>18.75</v>
      </c>
      <c r="D92" s="12" t="n">
        <f aca="false">+Qtr!$S92+Qtr!$T92-Qtr!$F92-Qtr!$G92</f>
        <v>6226.16629816412</v>
      </c>
      <c r="E92" s="12" t="n">
        <f aca="false">+Qtr!$S93+Qtr!$T93-Qtr!$F93-Qtr!$G93</f>
        <v>5927.22714340654</v>
      </c>
      <c r="F92" s="12" t="n">
        <f aca="false">+Qtr!$S94+Qtr!$T94-Qtr!$F94-Qtr!$G94</f>
        <v>6460.84398380118</v>
      </c>
      <c r="G92" s="12" t="n">
        <f aca="false">+Qtr!$S95+Qtr!$T95-Qtr!$F95-Qtr!$G95</f>
        <v>6552.92541422615</v>
      </c>
      <c r="H92" s="12" t="n">
        <f aca="false">+Qtr!$S96+Qtr!$T96-Qtr!$F96-Qtr!$G96</f>
        <v>6201.1185291406</v>
      </c>
      <c r="I92" s="49" t="n">
        <f aca="false">+$D92*$G$138*2/2.2047</f>
        <v>12084748.7962614</v>
      </c>
      <c r="J92" s="49" t="n">
        <f aca="false">+$D92*$G$144*0.5/2.2047</f>
        <v>1078995.42823763</v>
      </c>
      <c r="K92" s="49" t="n">
        <f aca="false">+$D92*$G$150/2.2047</f>
        <v>146743.378240317</v>
      </c>
      <c r="L92" s="49" t="n">
        <f aca="false">+$D92*$G$156*1.2/2.2047</f>
        <v>103583.561110812</v>
      </c>
      <c r="M92" s="49" t="n">
        <f aca="false">+$E92*$F$138*2/2.2047</f>
        <v>6842316.75604468</v>
      </c>
      <c r="N92" s="49" t="n">
        <f aca="false">+$E92*$F$144*0.5/2.2047</f>
        <v>1539521.27011005</v>
      </c>
      <c r="O92" s="49" t="n">
        <f aca="false">+$E92*$F$150/2.2047</f>
        <v>116319.38485276</v>
      </c>
      <c r="P92" s="49" t="n">
        <f aca="false">+$E92*$F$156*1.2/2.2047</f>
        <v>82107.8010725362</v>
      </c>
      <c r="Q92" s="49" t="n">
        <f aca="false">+$F92*$E$138*2/2.2047</f>
        <v>3157877.89736951</v>
      </c>
      <c r="R92" s="49" t="n">
        <f aca="false">+$F92*$E$144*0.5/2.2047</f>
        <v>2210514.52815866</v>
      </c>
      <c r="S92" s="49" t="n">
        <f aca="false">+$F92*$E$150/2.2047</f>
        <v>107367.848510563</v>
      </c>
      <c r="T92" s="49" t="n">
        <f aca="false">+$F92*$E$156*1.2/2.2047</f>
        <v>75789.0695368683</v>
      </c>
      <c r="U92" s="49" t="n">
        <f aca="false">+$G92*$D$138/2.2047</f>
        <v>0</v>
      </c>
      <c r="V92" s="49" t="n">
        <f aca="false">+$G92*$D$144/2.2047</f>
        <v>0</v>
      </c>
      <c r="W92" s="49" t="n">
        <f aca="false">+$G92*$D$150/2.2047</f>
        <v>0</v>
      </c>
      <c r="X92" s="49" t="n">
        <f aca="false">+$G92*$D$156/2.2047</f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49" t="n">
        <f aca="false">+I92+M92+Q92+U92+Y92</f>
        <v>22084943.4496756</v>
      </c>
      <c r="AD92" s="49" t="n">
        <f aca="false">+J92+N92+R92+V92+Z92</f>
        <v>4829031.22650634</v>
      </c>
      <c r="AE92" s="49" t="n">
        <f aca="false">+K92+O92+S92+W92+AA92</f>
        <v>370430.61160364</v>
      </c>
      <c r="AF92" s="49" t="n">
        <f aca="false">+L92+P92+T92+X92+AB92</f>
        <v>261480.431720216</v>
      </c>
      <c r="AG92" s="12" t="n">
        <f aca="false">SUM(D92:H92)</f>
        <v>31368.2813687386</v>
      </c>
    </row>
    <row r="93" customFormat="false" ht="12.75" hidden="false" customHeight="false" outlineLevel="0" collapsed="false">
      <c r="A93" s="0" t="n">
        <v>2013</v>
      </c>
      <c r="B93" s="0" t="s">
        <v>120</v>
      </c>
      <c r="C93" s="28" t="n">
        <v>19</v>
      </c>
      <c r="D93" s="14" t="n">
        <f aca="false">+Qtr!$S93+Qtr!$T93-Qtr!$F93-Qtr!$G93</f>
        <v>5927.22714340654</v>
      </c>
      <c r="E93" s="14" t="n">
        <f aca="false">+Qtr!$S94+Qtr!$T94-Qtr!$F94-Qtr!$G94</f>
        <v>6460.84398380118</v>
      </c>
      <c r="F93" s="14" t="n">
        <f aca="false">+Qtr!$S95+Qtr!$T95-Qtr!$F95-Qtr!$G95</f>
        <v>6552.92541422615</v>
      </c>
      <c r="G93" s="14" t="n">
        <f aca="false">+Qtr!$S96+Qtr!$T96-Qtr!$F96-Qtr!$G96</f>
        <v>6201.1185291406</v>
      </c>
      <c r="H93" s="14" t="n">
        <f aca="false">+Qtr!$S97+Qtr!$T97-Qtr!$F97-Qtr!$G97</f>
        <v>5660.68369995173</v>
      </c>
      <c r="I93" s="49" t="n">
        <f aca="false">+$D93*$G$138/2.2047</f>
        <v>5752259.70976482</v>
      </c>
      <c r="J93" s="49" t="n">
        <f aca="false">+$D93*$G$144/2.2047</f>
        <v>2054378.46777315</v>
      </c>
      <c r="K93" s="49" t="n">
        <f aca="false">+$D93*$G$150/2.2047</f>
        <v>139697.735808574</v>
      </c>
      <c r="L93" s="49" t="n">
        <f aca="false">+$D93*$G$156*0.8/2.2047</f>
        <v>65740.1109687408</v>
      </c>
      <c r="M93" s="49" t="n">
        <f aca="false">+$E93*$F$138/2.2047</f>
        <v>3729158.67563211</v>
      </c>
      <c r="N93" s="49" t="n">
        <f aca="false">+$E93*$F$144/2.2047</f>
        <v>3356242.8080689</v>
      </c>
      <c r="O93" s="49" t="n">
        <f aca="false">+$E93*$F$150/2.2047</f>
        <v>126791.394971492</v>
      </c>
      <c r="P93" s="49" t="n">
        <f aca="false">+$E93*$F$156*0.8/2.2047</f>
        <v>59666.5388101137</v>
      </c>
      <c r="Q93" s="49" t="n">
        <f aca="false">+$F93*$E$138/2.2047</f>
        <v>1601442.3487534</v>
      </c>
      <c r="R93" s="49" t="n">
        <f aca="false">+$F93*$E$144/2.2047</f>
        <v>4484038.57650953</v>
      </c>
      <c r="S93" s="49" t="n">
        <f aca="false">+$F93*$E$150/2.2047</f>
        <v>108898.079715231</v>
      </c>
      <c r="T93" s="49" t="n">
        <f aca="false">+$F93*$E$156*0.8/2.2047</f>
        <v>51246.1551601089</v>
      </c>
      <c r="U93" s="49" t="n">
        <f aca="false">+$G93*$D$138/2.2047</f>
        <v>0</v>
      </c>
      <c r="V93" s="49" t="n">
        <f aca="false">+$G93*$D$144/2.2047</f>
        <v>0</v>
      </c>
      <c r="W93" s="49" t="n">
        <f aca="false">+$G93*$D$150/2.2047</f>
        <v>0</v>
      </c>
      <c r="X93" s="49" t="n">
        <f aca="false">+$G93*$D$156/2.2047</f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49" t="n">
        <f aca="false">+I93+M93+Q93+U93+Y93</f>
        <v>11082860.7341503</v>
      </c>
      <c r="AD93" s="49" t="n">
        <f aca="false">+J93+N93+R93+V93+Z93</f>
        <v>9894659.85235158</v>
      </c>
      <c r="AE93" s="49" t="n">
        <f aca="false">+K93+O93+S93+W93+AA93</f>
        <v>375387.210495297</v>
      </c>
      <c r="AF93" s="49" t="n">
        <f aca="false">+L93+P93+T93+X93+AB93</f>
        <v>176652.804938963</v>
      </c>
      <c r="AG93" s="12" t="n">
        <f aca="false">SUM(D93:H93)</f>
        <v>30802.7987705262</v>
      </c>
    </row>
    <row r="94" customFormat="false" ht="12.75" hidden="false" customHeight="false" outlineLevel="0" collapsed="false">
      <c r="B94" s="0" t="s">
        <v>121</v>
      </c>
      <c r="C94" s="28" t="n">
        <v>19.25</v>
      </c>
      <c r="D94" s="14" t="n">
        <f aca="false">+Qtr!$S94+Qtr!$T94-Qtr!$F94-Qtr!$G94</f>
        <v>6460.84398380118</v>
      </c>
      <c r="E94" s="14" t="n">
        <f aca="false">+Qtr!$S95+Qtr!$T95-Qtr!$F95-Qtr!$G95</f>
        <v>6552.92541422615</v>
      </c>
      <c r="F94" s="14" t="n">
        <f aca="false">+Qtr!$S96+Qtr!$T96-Qtr!$F96-Qtr!$G96</f>
        <v>6201.1185291406</v>
      </c>
      <c r="G94" s="14" t="n">
        <f aca="false">+Qtr!$S97+Qtr!$T97-Qtr!$F97-Qtr!$G97</f>
        <v>5660.68369995173</v>
      </c>
      <c r="H94" s="14" t="n">
        <f aca="false">+Qtr!$S98+Qtr!$T98-Qtr!$F98-Qtr!$G98</f>
        <v>6251.32845060353</v>
      </c>
      <c r="I94" s="49" t="n">
        <f aca="false">+$D94*$G$138*0.5/2.2047</f>
        <v>3135062.28459945</v>
      </c>
      <c r="J94" s="49" t="n">
        <f aca="false">+$D94*$G$144*1.6/2.2047</f>
        <v>3582928.32525651</v>
      </c>
      <c r="K94" s="49" t="n">
        <f aca="false">+$D94*$G$150/2.2047</f>
        <v>152274.453823402</v>
      </c>
      <c r="L94" s="49" t="n">
        <f aca="false">+$D94*$G$156*1.1/2.2047</f>
        <v>98530.528944554</v>
      </c>
      <c r="M94" s="49" t="n">
        <f aca="false">+$E94*$F$138*0.5/2.2047</f>
        <v>1891153.75022988</v>
      </c>
      <c r="N94" s="49" t="n">
        <f aca="false">+$E94*$F$144*1.6/2.2047</f>
        <v>5446522.80066207</v>
      </c>
      <c r="O94" s="49" t="n">
        <f aca="false">+$E94*$F$150/2.2047</f>
        <v>128598.455015632</v>
      </c>
      <c r="P94" s="49" t="n">
        <f aca="false">+$E94*$F$156*1.1/2.2047</f>
        <v>83210.7650101149</v>
      </c>
      <c r="Q94" s="49" t="n">
        <f aca="false">+$F94*$E$138*0.5/2.2047</f>
        <v>757732.85933073</v>
      </c>
      <c r="R94" s="49" t="n">
        <f aca="false">+$F94*$E$144*1.6/2.2047</f>
        <v>6789286.41960334</v>
      </c>
      <c r="S94" s="49" t="n">
        <f aca="false">+$F94*$E$150/2.2047</f>
        <v>103051.668868979</v>
      </c>
      <c r="T94" s="49" t="n">
        <f aca="false">+$F94*$E$156*1.1/2.2047</f>
        <v>66680.4916211042</v>
      </c>
      <c r="U94" s="49" t="n">
        <f aca="false">+$G94*$D$138/2.2047</f>
        <v>0</v>
      </c>
      <c r="V94" s="49" t="n">
        <f aca="false">+$G94*$D$144/2.2047</f>
        <v>0</v>
      </c>
      <c r="W94" s="49" t="n">
        <f aca="false">+$G94*$D$150/2.2047</f>
        <v>0</v>
      </c>
      <c r="X94" s="49" t="n">
        <f aca="false">+$G94*$D$156/2.2047</f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49" t="n">
        <f aca="false">+I94+M94+Q94+U94+Y94</f>
        <v>5783948.89416006</v>
      </c>
      <c r="AD94" s="49" t="n">
        <f aca="false">+J94+N94+R94+V94+Z94</f>
        <v>15818737.5455219</v>
      </c>
      <c r="AE94" s="49" t="n">
        <f aca="false">+K94+O94+S94+W94+AA94</f>
        <v>383924.577708013</v>
      </c>
      <c r="AF94" s="49" t="n">
        <f aca="false">+L94+P94+T94+X94+AB94</f>
        <v>248421.785575773</v>
      </c>
      <c r="AG94" s="12" t="n">
        <f aca="false">SUM(D94:H94)</f>
        <v>31126.9000777232</v>
      </c>
    </row>
    <row r="95" customFormat="false" ht="12.75" hidden="false" customHeight="false" outlineLevel="0" collapsed="false">
      <c r="B95" s="0" t="s">
        <v>122</v>
      </c>
      <c r="C95" s="28" t="n">
        <v>19.5</v>
      </c>
      <c r="D95" s="14" t="n">
        <f aca="false">+Qtr!$S95+Qtr!$T95-Qtr!$F95-Qtr!$G95</f>
        <v>6552.92541422615</v>
      </c>
      <c r="E95" s="14" t="n">
        <f aca="false">+Qtr!$S96+Qtr!$T96-Qtr!$F96-Qtr!$G96</f>
        <v>6201.1185291406</v>
      </c>
      <c r="F95" s="14" t="n">
        <f aca="false">+Qtr!$S97+Qtr!$T97-Qtr!$F97-Qtr!$G97</f>
        <v>5660.68369995173</v>
      </c>
      <c r="G95" s="14" t="n">
        <f aca="false">+Qtr!$S98+Qtr!$T98-Qtr!$F98-Qtr!$G98</f>
        <v>6251.32845060353</v>
      </c>
      <c r="H95" s="14" t="n">
        <f aca="false">+Qtr!$S99+Qtr!$T99-Qtr!$F99-Qtr!$G99</f>
        <v>6099.96569115299</v>
      </c>
      <c r="I95" s="49" t="n">
        <f aca="false">+$D95*$G$138*0.5/2.2047</f>
        <v>3179743.91139017</v>
      </c>
      <c r="J95" s="49" t="n">
        <f aca="false">+$D95*$G$144*1.6/2.2047</f>
        <v>3633993.04158876</v>
      </c>
      <c r="K95" s="49" t="n">
        <f aca="false">+$D95*$G$150/2.2047</f>
        <v>154444.704267523</v>
      </c>
      <c r="L95" s="49" t="n">
        <f aca="false">+$D95*$G$156/2.2047</f>
        <v>90849.8260397191</v>
      </c>
      <c r="M95" s="49" t="n">
        <f aca="false">+$E95*$F$138*0.5/2.2047</f>
        <v>1789623.38508307</v>
      </c>
      <c r="N95" s="49" t="n">
        <f aca="false">+$E95*$F$144*1.6/2.2047</f>
        <v>5154115.34903924</v>
      </c>
      <c r="O95" s="49" t="n">
        <f aca="false">+$E95*$F$150/2.2047</f>
        <v>121694.390185649</v>
      </c>
      <c r="P95" s="49" t="n">
        <f aca="false">+$E95*$F$156/2.2047</f>
        <v>71584.9354033227</v>
      </c>
      <c r="Q95" s="49" t="n">
        <f aca="false">+$F95*$E$138*0.5/2.2047</f>
        <v>691695.542598461</v>
      </c>
      <c r="R95" s="49" t="n">
        <f aca="false">+$F95*$E$144*1.6/2.2047</f>
        <v>6197592.06168221</v>
      </c>
      <c r="S95" s="49" t="n">
        <f aca="false">+$F95*$E$150/2.2047</f>
        <v>94070.5937933907</v>
      </c>
      <c r="T95" s="49" t="n">
        <f aca="false">+$F95*$E$156/2.2047</f>
        <v>55335.6434078769</v>
      </c>
      <c r="U95" s="49" t="n">
        <f aca="false">+$G95*$D$138/2.2047</f>
        <v>0</v>
      </c>
      <c r="V95" s="49" t="n">
        <f aca="false">+$G95*$D$144/2.2047</f>
        <v>0</v>
      </c>
      <c r="W95" s="49" t="n">
        <f aca="false">+$G95*$D$150/2.2047</f>
        <v>0</v>
      </c>
      <c r="X95" s="49" t="n">
        <f aca="false">+$G95*$D$156/2.2047</f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49" t="n">
        <f aca="false">+I95+M95+Q95+U95+Y95</f>
        <v>5661062.8390717</v>
      </c>
      <c r="AD95" s="49" t="n">
        <f aca="false">+J95+N95+R95+V95+Z95</f>
        <v>14985700.4523102</v>
      </c>
      <c r="AE95" s="49" t="n">
        <f aca="false">+K95+O95+S95+W95+AA95</f>
        <v>370209.688246562</v>
      </c>
      <c r="AF95" s="49" t="n">
        <f aca="false">+L95+P95+T95+X95+AB95</f>
        <v>217770.404850919</v>
      </c>
      <c r="AG95" s="12" t="n">
        <f aca="false">SUM(D95:H95)</f>
        <v>30766.021785075</v>
      </c>
    </row>
    <row r="96" customFormat="false" ht="12.75" hidden="false" customHeight="false" outlineLevel="0" collapsed="false">
      <c r="B96" s="0" t="s">
        <v>123</v>
      </c>
      <c r="C96" s="28" t="n">
        <v>19.75</v>
      </c>
      <c r="D96" s="14" t="n">
        <f aca="false">+Qtr!$S96+Qtr!$T96-Qtr!$F96-Qtr!$G96</f>
        <v>6201.1185291406</v>
      </c>
      <c r="E96" s="14" t="n">
        <f aca="false">+Qtr!$S97+Qtr!$T97-Qtr!$F97-Qtr!$G97</f>
        <v>5660.68369995173</v>
      </c>
      <c r="F96" s="14" t="n">
        <f aca="false">+Qtr!$S98+Qtr!$T98-Qtr!$F98-Qtr!$G98</f>
        <v>6251.32845060353</v>
      </c>
      <c r="G96" s="14" t="n">
        <f aca="false">+Qtr!$S99+Qtr!$T99-Qtr!$F99-Qtr!$G99</f>
        <v>6099.96569115299</v>
      </c>
      <c r="H96" s="14" t="n">
        <f aca="false">+Qtr!$S100+Qtr!$T100-Qtr!$F100-Qtr!$G100</f>
        <v>5692.31431501369</v>
      </c>
      <c r="I96" s="49" t="n">
        <f aca="false">+$D96*$G$138*2/2.2047</f>
        <v>12036132.0420566</v>
      </c>
      <c r="J96" s="49" t="n">
        <f aca="false">+$D96*$G$144*0.5/2.2047</f>
        <v>1074654.6466122</v>
      </c>
      <c r="K96" s="49" t="n">
        <f aca="false">+$D96*$G$150/2.2047</f>
        <v>146153.031939259</v>
      </c>
      <c r="L96" s="49" t="n">
        <f aca="false">+$D96*$G$156*1.2/2.2047</f>
        <v>103166.846074771</v>
      </c>
      <c r="M96" s="49" t="n">
        <f aca="false">+$E96*$F$138*2/2.2047</f>
        <v>6534622.34426674</v>
      </c>
      <c r="N96" s="49" t="n">
        <f aca="false">+$E96*$F$144*0.5/2.2047</f>
        <v>1470290.02746002</v>
      </c>
      <c r="O96" s="49" t="n">
        <f aca="false">+$E96*$F$150/2.2047</f>
        <v>111088.579852535</v>
      </c>
      <c r="P96" s="49" t="n">
        <f aca="false">+$E96*$F$156*1.2/2.2047</f>
        <v>78415.4681312008</v>
      </c>
      <c r="Q96" s="49" t="n">
        <f aca="false">+$F96*$E$138*2/2.2047</f>
        <v>3055472.62754729</v>
      </c>
      <c r="R96" s="49" t="n">
        <f aca="false">+$F96*$E$144*0.5/2.2047</f>
        <v>2138830.8392831</v>
      </c>
      <c r="S96" s="49" t="n">
        <f aca="false">+$F96*$E$150/2.2047</f>
        <v>103886.069336608</v>
      </c>
      <c r="T96" s="49" t="n">
        <f aca="false">+$F96*$E$156*1.2/2.2047</f>
        <v>73331.343061135</v>
      </c>
      <c r="U96" s="49" t="n">
        <f aca="false">+$G96*$D$138/2.2047</f>
        <v>0</v>
      </c>
      <c r="V96" s="49" t="n">
        <f aca="false">+$G96*$D$144/2.2047</f>
        <v>0</v>
      </c>
      <c r="W96" s="49" t="n">
        <f aca="false">+$G96*$D$150/2.2047</f>
        <v>0</v>
      </c>
      <c r="X96" s="49" t="n">
        <f aca="false">+$G96*$D$156/2.2047</f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49" t="n">
        <f aca="false">+I96+M96+Q96+U96+Y96</f>
        <v>21626227.0138706</v>
      </c>
      <c r="AD96" s="49" t="n">
        <f aca="false">+J96+N96+R96+V96+Z96</f>
        <v>4683775.51335532</v>
      </c>
      <c r="AE96" s="49" t="n">
        <f aca="false">+K96+O96+S96+W96+AA96</f>
        <v>361127.681128401</v>
      </c>
      <c r="AF96" s="49" t="n">
        <f aca="false">+L96+P96+T96+X96+AB96</f>
        <v>254913.657267107</v>
      </c>
      <c r="AG96" s="12" t="n">
        <f aca="false">SUM(D96:H96)</f>
        <v>29905.4106858625</v>
      </c>
    </row>
    <row r="97" customFormat="false" ht="12.75" hidden="false" customHeight="false" outlineLevel="0" collapsed="false">
      <c r="A97" s="0" t="n">
        <v>2014</v>
      </c>
      <c r="B97" s="0" t="s">
        <v>120</v>
      </c>
      <c r="C97" s="28" t="n">
        <v>20</v>
      </c>
      <c r="D97" s="14" t="n">
        <f aca="false">+Qtr!$S97+Qtr!$T97-Qtr!$F97-Qtr!$G97</f>
        <v>5660.68369995173</v>
      </c>
      <c r="E97" s="14" t="n">
        <f aca="false">+Qtr!$S98+Qtr!$T98-Qtr!$F98-Qtr!$G98</f>
        <v>6251.32845060353</v>
      </c>
      <c r="F97" s="14" t="n">
        <f aca="false">+Qtr!$S99+Qtr!$T99-Qtr!$F99-Qtr!$G99</f>
        <v>6099.96569115299</v>
      </c>
      <c r="G97" s="14" t="n">
        <f aca="false">+Qtr!$S100+Qtr!$T100-Qtr!$F100-Qtr!$G100</f>
        <v>5692.31431501369</v>
      </c>
      <c r="H97" s="14" t="n">
        <f aca="false">+Qtr!$S101+Qtr!$T101-Qtr!$F101-Qtr!$G101</f>
        <v>5409.40744399854</v>
      </c>
      <c r="I97" s="49" t="n">
        <f aca="false">+$D97*$G$138/2.2047</f>
        <v>5493584.4348696</v>
      </c>
      <c r="J97" s="49" t="n">
        <f aca="false">+$D97*$G$144/2.2047</f>
        <v>1961994.44102486</v>
      </c>
      <c r="K97" s="49" t="n">
        <f aca="false">+$D97*$G$150/2.2047</f>
        <v>133415.62198969</v>
      </c>
      <c r="L97" s="49" t="n">
        <f aca="false">+$D97*$G$156*0.8/2.2047</f>
        <v>62783.8221127954</v>
      </c>
      <c r="M97" s="49" t="n">
        <f aca="false">+$E97*$F$138/2.2047</f>
        <v>3608227.62231111</v>
      </c>
      <c r="N97" s="49" t="n">
        <f aca="false">+$E97*$F$144/2.2047</f>
        <v>3247404.86008</v>
      </c>
      <c r="O97" s="49" t="n">
        <f aca="false">+$E97*$F$150/2.2047</f>
        <v>122679.739158578</v>
      </c>
      <c r="P97" s="49" t="n">
        <f aca="false">+$E97*$F$156*0.8/2.2047</f>
        <v>57731.6419569778</v>
      </c>
      <c r="Q97" s="49" t="n">
        <f aca="false">+$F97*$E$138/2.2047</f>
        <v>1490745.39480453</v>
      </c>
      <c r="R97" s="49" t="n">
        <f aca="false">+$F97*$E$144/2.2047</f>
        <v>4174087.10545269</v>
      </c>
      <c r="S97" s="49" t="n">
        <f aca="false">+$F97*$E$150/2.2047</f>
        <v>101370.686846708</v>
      </c>
      <c r="T97" s="49" t="n">
        <f aca="false">+$F97*$E$156*0.8/2.2047</f>
        <v>47703.8526337451</v>
      </c>
      <c r="U97" s="49" t="n">
        <f aca="false">+$G97*$D$138/2.2047</f>
        <v>0</v>
      </c>
      <c r="V97" s="49" t="n">
        <f aca="false">+$G97*$D$144/2.2047</f>
        <v>0</v>
      </c>
      <c r="W97" s="49" t="n">
        <f aca="false">+$G97*$D$150/2.2047</f>
        <v>0</v>
      </c>
      <c r="X97" s="49" t="n">
        <f aca="false">+$G97*$D$156/2.2047</f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49" t="n">
        <f aca="false">+I97+M97+Q97+U97+Y97</f>
        <v>10592557.4519852</v>
      </c>
      <c r="AD97" s="49" t="n">
        <f aca="false">+J97+N97+R97+V97+Z97</f>
        <v>9383486.40655755</v>
      </c>
      <c r="AE97" s="49" t="n">
        <f aca="false">+K97+O97+S97+W97+AA97</f>
        <v>357466.047994976</v>
      </c>
      <c r="AF97" s="49" t="n">
        <f aca="false">+L97+P97+T97+X97+AB97</f>
        <v>168219.316703518</v>
      </c>
      <c r="AG97" s="12" t="n">
        <f aca="false">SUM(D97:H97)</f>
        <v>29113.6996007205</v>
      </c>
    </row>
    <row r="98" customFormat="false" ht="12.75" hidden="false" customHeight="false" outlineLevel="0" collapsed="false">
      <c r="B98" s="0" t="s">
        <v>121</v>
      </c>
      <c r="C98" s="28" t="n">
        <v>20.25</v>
      </c>
      <c r="D98" s="14" t="n">
        <f aca="false">+Qtr!$S98+Qtr!$T98-Qtr!$F98-Qtr!$G98</f>
        <v>6251.32845060353</v>
      </c>
      <c r="E98" s="14" t="n">
        <f aca="false">+Qtr!$S99+Qtr!$T99-Qtr!$F99-Qtr!$G99</f>
        <v>6099.96569115299</v>
      </c>
      <c r="F98" s="14" t="n">
        <f aca="false">+Qtr!$S100+Qtr!$T100-Qtr!$F100-Qtr!$G100</f>
        <v>5692.31431501369</v>
      </c>
      <c r="G98" s="14" t="n">
        <f aca="false">+Qtr!$S101+Qtr!$T101-Qtr!$F101-Qtr!$G101</f>
        <v>5409.40744399854</v>
      </c>
      <c r="H98" s="14" t="n">
        <f aca="false">+Qtr!$S102+Qtr!$T102-Qtr!$F102-Qtr!$G102</f>
        <v>5799.92208741873</v>
      </c>
      <c r="I98" s="49" t="n">
        <f aca="false">+$D98*$G$138*0.5/2.2047</f>
        <v>3033396.89106688</v>
      </c>
      <c r="J98" s="49" t="n">
        <f aca="false">+$D98*$G$144*1.6/2.2047</f>
        <v>3466739.30407643</v>
      </c>
      <c r="K98" s="49" t="n">
        <f aca="false">+$D98*$G$150/2.2047</f>
        <v>147336.420423248</v>
      </c>
      <c r="L98" s="49" t="n">
        <f aca="false">+$D98*$G$156*1.1/2.2047</f>
        <v>95335.3308621019</v>
      </c>
      <c r="M98" s="49" t="n">
        <f aca="false">+$E98*$F$138*0.5/2.2047</f>
        <v>1760430.99285907</v>
      </c>
      <c r="N98" s="49" t="n">
        <f aca="false">+$E98*$F$144*1.6/2.2047</f>
        <v>5070041.25943413</v>
      </c>
      <c r="O98" s="49" t="n">
        <f aca="false">+$E98*$F$150/2.2047</f>
        <v>119709.307514417</v>
      </c>
      <c r="P98" s="49" t="n">
        <f aca="false">+$E98*$F$156*1.1/2.2047</f>
        <v>77458.9636857992</v>
      </c>
      <c r="Q98" s="49" t="n">
        <f aca="false">+$F98*$E$138*0.5/2.2047</f>
        <v>695560.580217184</v>
      </c>
      <c r="R98" s="49" t="n">
        <f aca="false">+$F98*$E$144*1.6/2.2047</f>
        <v>6232222.79874597</v>
      </c>
      <c r="S98" s="49" t="n">
        <f aca="false">+$F98*$E$150/2.2047</f>
        <v>94596.238909537</v>
      </c>
      <c r="T98" s="49" t="n">
        <f aca="false">+$F98*$E$156*1.1/2.2047</f>
        <v>61209.3310591122</v>
      </c>
      <c r="U98" s="49" t="n">
        <f aca="false">+$G98*$D$138/2.2047</f>
        <v>0</v>
      </c>
      <c r="V98" s="49" t="n">
        <f aca="false">+$G98*$D$144/2.2047</f>
        <v>0</v>
      </c>
      <c r="W98" s="49" t="n">
        <f aca="false">+$G98*$D$150/2.2047</f>
        <v>0</v>
      </c>
      <c r="X98" s="49" t="n">
        <f aca="false">+$G98*$D$156/2.2047</f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49" t="n">
        <f aca="false">+I98+M98+Q98+U98+Y98</f>
        <v>5489388.46414313</v>
      </c>
      <c r="AD98" s="49" t="n">
        <f aca="false">+J98+N98+R98+V98+Z98</f>
        <v>14769003.3622565</v>
      </c>
      <c r="AE98" s="49" t="n">
        <f aca="false">+K98+O98+S98+W98+AA98</f>
        <v>361641.966847202</v>
      </c>
      <c r="AF98" s="49" t="n">
        <f aca="false">+L98+P98+T98+X98+AB98</f>
        <v>234003.625607013</v>
      </c>
      <c r="AG98" s="12" t="n">
        <f aca="false">SUM(D98:H98)</f>
        <v>29252.9379881875</v>
      </c>
    </row>
    <row r="99" customFormat="false" ht="12.75" hidden="false" customHeight="false" outlineLevel="0" collapsed="false">
      <c r="B99" s="0" t="s">
        <v>122</v>
      </c>
      <c r="C99" s="28" t="n">
        <v>20.5</v>
      </c>
      <c r="D99" s="14" t="n">
        <f aca="false">+Qtr!$S99+Qtr!$T99-Qtr!$F99-Qtr!$G99</f>
        <v>6099.96569115299</v>
      </c>
      <c r="E99" s="14" t="n">
        <f aca="false">+Qtr!$S100+Qtr!$T100-Qtr!$F100-Qtr!$G100</f>
        <v>5692.31431501369</v>
      </c>
      <c r="F99" s="14" t="n">
        <f aca="false">+Qtr!$S101+Qtr!$T101-Qtr!$F101-Qtr!$G101</f>
        <v>5409.40744399854</v>
      </c>
      <c r="G99" s="14" t="n">
        <f aca="false">+Qtr!$S102+Qtr!$T102-Qtr!$F102-Qtr!$G102</f>
        <v>5799.92208741873</v>
      </c>
      <c r="H99" s="14" t="n">
        <f aca="false">+Qtr!$S103+Qtr!$T103-Qtr!$F103-Qtr!$G103</f>
        <v>5858.60966224797</v>
      </c>
      <c r="I99" s="49" t="n">
        <f aca="false">+$D99*$G$138*0.5/2.2047</f>
        <v>2959949.57061833</v>
      </c>
      <c r="J99" s="49" t="n">
        <f aca="false">+$D99*$G$144*1.6/2.2047</f>
        <v>3382799.50927809</v>
      </c>
      <c r="K99" s="49" t="n">
        <f aca="false">+$D99*$G$150/2.2047</f>
        <v>143768.979144319</v>
      </c>
      <c r="L99" s="49" t="n">
        <f aca="false">+$D99*$G$156/2.2047</f>
        <v>84569.9877319523</v>
      </c>
      <c r="M99" s="49" t="n">
        <f aca="false">+$E99*$F$138*0.5/2.2047</f>
        <v>1642784.08250381</v>
      </c>
      <c r="N99" s="49" t="n">
        <f aca="false">+$E99*$F$144*1.6/2.2047</f>
        <v>4731218.15761096</v>
      </c>
      <c r="O99" s="49" t="n">
        <f aca="false">+$E99*$F$150/2.2047</f>
        <v>111709.317610259</v>
      </c>
      <c r="P99" s="49" t="n">
        <f aca="false">+$E99*$F$156/2.2047</f>
        <v>65711.3633001523</v>
      </c>
      <c r="Q99" s="49" t="n">
        <f aca="false">+$F99*$E$138*0.5/2.2047</f>
        <v>660991.359956154</v>
      </c>
      <c r="R99" s="49" t="n">
        <f aca="false">+$F99*$E$144*1.6/2.2047</f>
        <v>5922482.58520714</v>
      </c>
      <c r="S99" s="49" t="n">
        <f aca="false">+$F99*$E$150/2.2047</f>
        <v>89894.8249540369</v>
      </c>
      <c r="T99" s="49" t="n">
        <f aca="false">+$F99*$E$156/2.2047</f>
        <v>52879.3087964923</v>
      </c>
      <c r="U99" s="49" t="n">
        <f aca="false">+$G99*$D$138/2.2047</f>
        <v>0</v>
      </c>
      <c r="V99" s="49" t="n">
        <f aca="false">+$G99*$D$144/2.2047</f>
        <v>0</v>
      </c>
      <c r="W99" s="49" t="n">
        <f aca="false">+$G99*$D$150/2.2047</f>
        <v>0</v>
      </c>
      <c r="X99" s="49" t="n">
        <f aca="false">+$G99*$D$156/2.2047</f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49" t="n">
        <f aca="false">+I99+M99+Q99+U99+Y99</f>
        <v>5263725.01307829</v>
      </c>
      <c r="AD99" s="49" t="n">
        <f aca="false">+J99+N99+R99+V99+Z99</f>
        <v>14036500.2520962</v>
      </c>
      <c r="AE99" s="49" t="n">
        <f aca="false">+K99+O99+S99+W99+AA99</f>
        <v>345373.121708615</v>
      </c>
      <c r="AF99" s="49" t="n">
        <f aca="false">+L99+P99+T99+X99+AB99</f>
        <v>203160.659828597</v>
      </c>
      <c r="AG99" s="12" t="n">
        <f aca="false">SUM(D99:H99)</f>
        <v>28860.2191998319</v>
      </c>
    </row>
    <row r="100" customFormat="false" ht="12.75" hidden="false" customHeight="false" outlineLevel="0" collapsed="false">
      <c r="B100" s="0" t="s">
        <v>123</v>
      </c>
      <c r="C100" s="28" t="n">
        <v>20.75</v>
      </c>
      <c r="D100" s="14" t="n">
        <f aca="false">+Qtr!$S100+Qtr!$T100-Qtr!$F100-Qtr!$G100</f>
        <v>5692.31431501369</v>
      </c>
      <c r="E100" s="14" t="n">
        <f aca="false">+Qtr!$S101+Qtr!$T101-Qtr!$F101-Qtr!$G101</f>
        <v>5409.40744399854</v>
      </c>
      <c r="F100" s="14" t="n">
        <f aca="false">+Qtr!$S102+Qtr!$T102-Qtr!$F102-Qtr!$G102</f>
        <v>5799.92208741873</v>
      </c>
      <c r="G100" s="14" t="n">
        <f aca="false">+Qtr!$S103+Qtr!$T103-Qtr!$F103-Qtr!$G103</f>
        <v>5858.60966224797</v>
      </c>
      <c r="H100" s="14" t="n">
        <f aca="false">+Qtr!$S104+Qtr!$T104-Qtr!$F104-Qtr!$G104</f>
        <v>5704.04365830229</v>
      </c>
      <c r="I100" s="49" t="n">
        <f aca="false">+$D100*$G$138*2/2.2047</f>
        <v>11048562.6743678</v>
      </c>
      <c r="J100" s="49" t="n">
        <f aca="false">+$D100*$G$144*0.5/2.2047</f>
        <v>986478.810211415</v>
      </c>
      <c r="K100" s="49" t="n">
        <f aca="false">+$D100*$G$150/2.2047</f>
        <v>134161.118188752</v>
      </c>
      <c r="L100" s="49" t="n">
        <f aca="false">+$D100*$G$156*1.2/2.2047</f>
        <v>94701.9657802958</v>
      </c>
      <c r="M100" s="49" t="n">
        <f aca="false">+$E100*$F$138*2/2.2047</f>
        <v>6244552.18246819</v>
      </c>
      <c r="N100" s="49" t="n">
        <f aca="false">+$E100*$F$144*0.5/2.2047</f>
        <v>1405024.24105534</v>
      </c>
      <c r="O100" s="49" t="n">
        <f aca="false">+$E100*$F$150/2.2047</f>
        <v>106157.387101959</v>
      </c>
      <c r="P100" s="49" t="n">
        <f aca="false">+$E100*$F$156*1.2/2.2047</f>
        <v>74934.6261896183</v>
      </c>
      <c r="Q100" s="49" t="n">
        <f aca="false">+$F100*$E$138*2/2.2047</f>
        <v>2834837.95805097</v>
      </c>
      <c r="R100" s="49" t="n">
        <f aca="false">+$F100*$E$144*0.5/2.2047</f>
        <v>1984386.57063568</v>
      </c>
      <c r="S100" s="49" t="n">
        <f aca="false">+$F100*$E$150/2.2047</f>
        <v>96384.4905737331</v>
      </c>
      <c r="T100" s="49" t="n">
        <f aca="false">+$F100*$E$156*1.2/2.2047</f>
        <v>68036.1109932233</v>
      </c>
      <c r="U100" s="49" t="n">
        <f aca="false">+$G100*$D$138/2.2047</f>
        <v>0</v>
      </c>
      <c r="V100" s="49" t="n">
        <f aca="false">+$G100*$D$144/2.2047</f>
        <v>0</v>
      </c>
      <c r="W100" s="49" t="n">
        <f aca="false">+$G100*$D$150/2.2047</f>
        <v>0</v>
      </c>
      <c r="X100" s="49" t="n">
        <f aca="false">+$G100*$D$156/2.2047</f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49" t="n">
        <f aca="false">+I100+M100+Q100+U100+Y100</f>
        <v>20127952.814887</v>
      </c>
      <c r="AD100" s="49" t="n">
        <f aca="false">+J100+N100+R100+V100+Z100</f>
        <v>4375889.62190244</v>
      </c>
      <c r="AE100" s="49" t="n">
        <f aca="false">+K100+O100+S100+W100+AA100</f>
        <v>336702.995864445</v>
      </c>
      <c r="AF100" s="49" t="n">
        <f aca="false">+L100+P100+T100+X100+AB100</f>
        <v>237672.702963137</v>
      </c>
      <c r="AG100" s="12" t="n">
        <f aca="false">SUM(D100:H100)</f>
        <v>28464.2971669812</v>
      </c>
    </row>
    <row r="101" customFormat="false" ht="12.75" hidden="false" customHeight="false" outlineLevel="0" collapsed="false">
      <c r="A101" s="0" t="n">
        <v>2015</v>
      </c>
      <c r="B101" s="0" t="s">
        <v>120</v>
      </c>
      <c r="C101" s="28" t="n">
        <v>21</v>
      </c>
      <c r="D101" s="14" t="n">
        <f aca="false">+Qtr!$S101+Qtr!$T101-Qtr!$F101-Qtr!$G101</f>
        <v>5409.40744399854</v>
      </c>
      <c r="E101" s="14" t="n">
        <f aca="false">+Qtr!$S102+Qtr!$T102-Qtr!$F102-Qtr!$G102</f>
        <v>5799.92208741873</v>
      </c>
      <c r="F101" s="14" t="n">
        <f aca="false">+Qtr!$S103+Qtr!$T103-Qtr!$F103-Qtr!$G103</f>
        <v>5858.60966224797</v>
      </c>
      <c r="G101" s="14" t="n">
        <f aca="false">+Qtr!$S104+Qtr!$T104-Qtr!$F104-Qtr!$G104</f>
        <v>5704.04365830229</v>
      </c>
      <c r="H101" s="14" t="n">
        <f aca="false">+Qtr!$S105+Qtr!$T105-Qtr!$F105-Qtr!$G105</f>
        <v>5583.68734631826</v>
      </c>
      <c r="I101" s="49" t="n">
        <f aca="false">+$D101*$G$138/2.2047</f>
        <v>5249725.67120673</v>
      </c>
      <c r="J101" s="49" t="n">
        <f aca="false">+$D101*$G$144/2.2047</f>
        <v>1874902.02543098</v>
      </c>
      <c r="K101" s="49" t="n">
        <f aca="false">+$D101*$G$150/2.2047</f>
        <v>127493.337729306</v>
      </c>
      <c r="L101" s="49" t="n">
        <f aca="false">+$D101*$G$156*0.8/2.2047</f>
        <v>59996.8648137912</v>
      </c>
      <c r="M101" s="49" t="n">
        <f aca="false">+$E101*$F$138/2.2047</f>
        <v>3347678.69716654</v>
      </c>
      <c r="N101" s="49" t="n">
        <f aca="false">+$E101*$F$144/2.2047</f>
        <v>3012910.82744989</v>
      </c>
      <c r="O101" s="49" t="n">
        <f aca="false">+$E101*$F$150/2.2047</f>
        <v>113821.075703662</v>
      </c>
      <c r="P101" s="49" t="n">
        <f aca="false">+$E101*$F$156*0.8/2.2047</f>
        <v>53562.8591546647</v>
      </c>
      <c r="Q101" s="49" t="n">
        <f aca="false">+$F101*$E$138/2.2047</f>
        <v>1431761.3927928</v>
      </c>
      <c r="R101" s="49" t="n">
        <f aca="false">+$F101*$E$144/2.2047</f>
        <v>4008931.89981984</v>
      </c>
      <c r="S101" s="49" t="n">
        <f aca="false">+$F101*$E$150/2.2047</f>
        <v>97359.7747099105</v>
      </c>
      <c r="T101" s="49" t="n">
        <f aca="false">+$F101*$E$156*0.8/2.2047</f>
        <v>45816.3645693696</v>
      </c>
      <c r="U101" s="49" t="n">
        <f aca="false">+$G101*$D$138/2.2047</f>
        <v>0</v>
      </c>
      <c r="V101" s="49" t="n">
        <f aca="false">+$G101*$D$144/2.2047</f>
        <v>0</v>
      </c>
      <c r="W101" s="49" t="n">
        <f aca="false">+$G101*$D$150/2.2047</f>
        <v>0</v>
      </c>
      <c r="X101" s="49" t="n">
        <f aca="false">+$G101*$D$156/2.2047</f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49" t="n">
        <f aca="false">+I101+M101+Q101+U101+Y101</f>
        <v>10029165.7611661</v>
      </c>
      <c r="AD101" s="49" t="n">
        <f aca="false">+J101+N101+R101+V101+Z101</f>
        <v>8896744.75270071</v>
      </c>
      <c r="AE101" s="49" t="n">
        <f aca="false">+K101+O101+S101+W101+AA101</f>
        <v>338674.188142879</v>
      </c>
      <c r="AF101" s="49" t="n">
        <f aca="false">+L101+P101+T101+X101+AB101</f>
        <v>159376.088537826</v>
      </c>
      <c r="AG101" s="12" t="n">
        <f aca="false">SUM(D101:H101)</f>
        <v>28355.6701982858</v>
      </c>
    </row>
    <row r="102" customFormat="false" ht="12.75" hidden="false" customHeight="false" outlineLevel="0" collapsed="false">
      <c r="B102" s="0" t="s">
        <v>121</v>
      </c>
      <c r="C102" s="28" t="n">
        <v>21.25</v>
      </c>
      <c r="D102" s="14" t="n">
        <f aca="false">+Qtr!$S102+Qtr!$T102-Qtr!$F102-Qtr!$G102</f>
        <v>5799.92208741873</v>
      </c>
      <c r="E102" s="14" t="n">
        <f aca="false">+Qtr!$S103+Qtr!$T103-Qtr!$F103-Qtr!$G103</f>
        <v>5858.60966224797</v>
      </c>
      <c r="F102" s="14" t="n">
        <f aca="false">+Qtr!$S104+Qtr!$T104-Qtr!$F104-Qtr!$G104</f>
        <v>5704.04365830229</v>
      </c>
      <c r="G102" s="14" t="n">
        <f aca="false">+Qtr!$S105+Qtr!$T105-Qtr!$F105-Qtr!$G105</f>
        <v>5583.68734631826</v>
      </c>
      <c r="H102" s="14" t="n">
        <f aca="false">+Qtr!$S106+Qtr!$T106-Qtr!$F106-Qtr!$G106</f>
        <v>5957.7042278702</v>
      </c>
      <c r="I102" s="49" t="n">
        <f aca="false">+$D102*$G$138*0.5/2.2047</f>
        <v>2814356.30321224</v>
      </c>
      <c r="J102" s="49" t="n">
        <f aca="false">+$D102*$G$144*1.6/2.2047</f>
        <v>3216407.20367114</v>
      </c>
      <c r="K102" s="49" t="n">
        <f aca="false">+$D102*$G$150/2.2047</f>
        <v>136697.306156023</v>
      </c>
      <c r="L102" s="49" t="n">
        <f aca="false">+$D102*$G$156*1.1/2.2047</f>
        <v>88451.1981009562</v>
      </c>
      <c r="M102" s="49" t="n">
        <f aca="false">+$E102*$F$138*0.5/2.2047</f>
        <v>1690776.39886455</v>
      </c>
      <c r="N102" s="49" t="n">
        <f aca="false">+$E102*$F$144*1.6/2.2047</f>
        <v>4869436.0287299</v>
      </c>
      <c r="O102" s="49" t="n">
        <f aca="false">+$E102*$F$150/2.2047</f>
        <v>114972.795122789</v>
      </c>
      <c r="P102" s="49" t="n">
        <f aca="false">+$E102*$F$156*1.1/2.2047</f>
        <v>74394.1615500402</v>
      </c>
      <c r="Q102" s="49" t="n">
        <f aca="false">+$F102*$E$138*0.5/2.2047</f>
        <v>696993.823072708</v>
      </c>
      <c r="R102" s="49" t="n">
        <f aca="false">+$F102*$E$144*1.6/2.2047</f>
        <v>6245064.65473146</v>
      </c>
      <c r="S102" s="49" t="n">
        <f aca="false">+$F102*$E$150/2.2047</f>
        <v>94791.1599378883</v>
      </c>
      <c r="T102" s="49" t="n">
        <f aca="false">+$F102*$E$156*1.1/2.2047</f>
        <v>61335.4564303983</v>
      </c>
      <c r="U102" s="49" t="n">
        <f aca="false">+$G102*$D$138/2.2047</f>
        <v>0</v>
      </c>
      <c r="V102" s="49" t="n">
        <f aca="false">+$G102*$D$144/2.2047</f>
        <v>0</v>
      </c>
      <c r="W102" s="49" t="n">
        <f aca="false">+$G102*$D$150/2.2047</f>
        <v>0</v>
      </c>
      <c r="X102" s="49" t="n">
        <f aca="false">+$G102*$D$156/2.2047</f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49" t="n">
        <f aca="false">+I102+M102+Q102+U102+Y102</f>
        <v>5202126.5251495</v>
      </c>
      <c r="AD102" s="49" t="n">
        <f aca="false">+J102+N102+R102+V102+Z102</f>
        <v>14330907.8871325</v>
      </c>
      <c r="AE102" s="49" t="n">
        <f aca="false">+K102+O102+S102+W102+AA102</f>
        <v>346461.261216701</v>
      </c>
      <c r="AF102" s="49" t="n">
        <f aca="false">+L102+P102+T102+X102+AB102</f>
        <v>224180.816081395</v>
      </c>
      <c r="AG102" s="12" t="n">
        <f aca="false">SUM(D102:H102)</f>
        <v>28903.9669821575</v>
      </c>
    </row>
    <row r="103" customFormat="false" ht="12.75" hidden="false" customHeight="false" outlineLevel="0" collapsed="false">
      <c r="B103" s="0" t="s">
        <v>122</v>
      </c>
      <c r="C103" s="28" t="n">
        <v>21.5</v>
      </c>
      <c r="D103" s="14" t="n">
        <f aca="false">+Qtr!$S103+Qtr!$T103-Qtr!$F103-Qtr!$G103</f>
        <v>5858.60966224797</v>
      </c>
      <c r="E103" s="14" t="n">
        <f aca="false">+Qtr!$S104+Qtr!$T104-Qtr!$F104-Qtr!$G104</f>
        <v>5704.04365830229</v>
      </c>
      <c r="F103" s="14" t="n">
        <f aca="false">+Qtr!$S105+Qtr!$T105-Qtr!$F105-Qtr!$G105</f>
        <v>5583.68734631826</v>
      </c>
      <c r="G103" s="14" t="n">
        <f aca="false">+Qtr!$S106+Qtr!$T106-Qtr!$F106-Qtr!$G106</f>
        <v>5957.7042278702</v>
      </c>
      <c r="H103" s="14" t="n">
        <f aca="false">+Qtr!$S107+Qtr!$T107-Qtr!$F107-Qtr!$G107</f>
        <v>6157.91137688154</v>
      </c>
      <c r="I103" s="49" t="n">
        <f aca="false">+$D103*$G$138*0.5/2.2047</f>
        <v>2842833.88336788</v>
      </c>
      <c r="J103" s="49" t="n">
        <f aca="false">+$D103*$G$144*1.6/2.2047</f>
        <v>3248953.00956329</v>
      </c>
      <c r="K103" s="49" t="n">
        <f aca="false">+$D103*$G$150/2.2047</f>
        <v>138080.50290644</v>
      </c>
      <c r="L103" s="49" t="n">
        <f aca="false">+$D103*$G$156/2.2047</f>
        <v>81223.8252390823</v>
      </c>
      <c r="M103" s="49" t="n">
        <f aca="false">+$E103*$F$138*0.5/2.2047</f>
        <v>1646169.13423961</v>
      </c>
      <c r="N103" s="49" t="n">
        <f aca="false">+$E103*$F$144*1.6/2.2047</f>
        <v>4740967.10661007</v>
      </c>
      <c r="O103" s="49" t="n">
        <f aca="false">+$E103*$F$150/2.2047</f>
        <v>111939.501128293</v>
      </c>
      <c r="P103" s="49" t="n">
        <f aca="false">+$E103*$F$156/2.2047</f>
        <v>65846.7653695842</v>
      </c>
      <c r="Q103" s="49" t="n">
        <f aca="false">+$F103*$E$138*0.5/2.2047</f>
        <v>682287.132337867</v>
      </c>
      <c r="R103" s="49" t="n">
        <f aca="false">+$F103*$E$144*1.6/2.2047</f>
        <v>6113292.70574729</v>
      </c>
      <c r="S103" s="49" t="n">
        <f aca="false">+$F103*$E$150/2.2047</f>
        <v>92791.04999795</v>
      </c>
      <c r="T103" s="49" t="n">
        <f aca="false">+$F103*$E$156/2.2047</f>
        <v>54582.9705870294</v>
      </c>
      <c r="U103" s="49" t="n">
        <f aca="false">+$G103*$D$138/2.2047</f>
        <v>0</v>
      </c>
      <c r="V103" s="49" t="n">
        <f aca="false">+$G103*$D$144/2.2047</f>
        <v>0</v>
      </c>
      <c r="W103" s="49" t="n">
        <f aca="false">+$G103*$D$150/2.2047</f>
        <v>0</v>
      </c>
      <c r="X103" s="49" t="n">
        <f aca="false">+$G103*$D$156/2.2047</f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49" t="n">
        <f aca="false">+I103+M103+Q103+U103+Y103</f>
        <v>5171290.14994535</v>
      </c>
      <c r="AD103" s="49" t="n">
        <f aca="false">+J103+N103+R103+V103+Z103</f>
        <v>14103212.8219206</v>
      </c>
      <c r="AE103" s="49" t="n">
        <f aca="false">+K103+O103+S103+W103+AA103</f>
        <v>342811.054032683</v>
      </c>
      <c r="AF103" s="49" t="n">
        <f aca="false">+L103+P103+T103+X103+AB103</f>
        <v>201653.561195696</v>
      </c>
      <c r="AG103" s="12" t="n">
        <f aca="false">SUM(D103:H103)</f>
        <v>29261.9562716203</v>
      </c>
    </row>
    <row r="104" customFormat="false" ht="12.75" hidden="false" customHeight="false" outlineLevel="0" collapsed="false">
      <c r="B104" s="0" t="s">
        <v>123</v>
      </c>
      <c r="C104" s="28" t="n">
        <v>21.75</v>
      </c>
      <c r="D104" s="14" t="n">
        <f aca="false">+Qtr!$S104+Qtr!$T104-Qtr!$F104-Qtr!$G104</f>
        <v>5704.04365830229</v>
      </c>
      <c r="E104" s="14" t="n">
        <f aca="false">+Qtr!$S105+Qtr!$T105-Qtr!$F105-Qtr!$G105</f>
        <v>5583.68734631826</v>
      </c>
      <c r="F104" s="14" t="n">
        <f aca="false">+Qtr!$S106+Qtr!$T106-Qtr!$F106-Qtr!$G106</f>
        <v>5957.7042278702</v>
      </c>
      <c r="G104" s="14" t="n">
        <f aca="false">+Qtr!$S107+Qtr!$T107-Qtr!$F107-Qtr!$G107</f>
        <v>6157.91137688154</v>
      </c>
      <c r="H104" s="14" t="n">
        <f aca="false">+Qtr!$S108+Qtr!$T108-Qtr!$F108-Qtr!$G108</f>
        <v>5905.10205165949</v>
      </c>
      <c r="I104" s="49" t="n">
        <f aca="false">+$D104*$G$138*2/2.2047</f>
        <v>11071328.8775818</v>
      </c>
      <c r="J104" s="49" t="n">
        <f aca="false">+$D104*$G$144*0.5/2.2047</f>
        <v>988511.506926947</v>
      </c>
      <c r="K104" s="49" t="n">
        <f aca="false">+$D104*$G$150/2.2047</f>
        <v>134437.564942065</v>
      </c>
      <c r="L104" s="49" t="n">
        <f aca="false">+$D104*$G$156*1.2/2.2047</f>
        <v>94897.1046649869</v>
      </c>
      <c r="M104" s="49" t="n">
        <f aca="false">+$E104*$F$138*2/2.2047</f>
        <v>6445738.71826859</v>
      </c>
      <c r="N104" s="49" t="n">
        <f aca="false">+$E104*$F$144*0.5/2.2047</f>
        <v>1450291.21161043</v>
      </c>
      <c r="O104" s="49" t="n">
        <f aca="false">+$E104*$F$150/2.2047</f>
        <v>109577.558210566</v>
      </c>
      <c r="P104" s="49" t="n">
        <f aca="false">+$E104*$F$156*1.2/2.2047</f>
        <v>77348.8646192231</v>
      </c>
      <c r="Q104" s="49" t="n">
        <f aca="false">+$F104*$E$138*2/2.2047</f>
        <v>2911957.40795266</v>
      </c>
      <c r="R104" s="49" t="n">
        <f aca="false">+$F104*$E$144*0.5/2.2047</f>
        <v>2038370.18556686</v>
      </c>
      <c r="S104" s="49" t="n">
        <f aca="false">+$F104*$E$150/2.2047</f>
        <v>99006.5518703905</v>
      </c>
      <c r="T104" s="49" t="n">
        <f aca="false">+$F104*$E$156*1.2/2.2047</f>
        <v>69886.9777908638</v>
      </c>
      <c r="U104" s="49" t="n">
        <f aca="false">+$G104*$D$138/2.2047</f>
        <v>0</v>
      </c>
      <c r="V104" s="49" t="n">
        <f aca="false">+$G104*$D$144/2.2047</f>
        <v>0</v>
      </c>
      <c r="W104" s="49" t="n">
        <f aca="false">+$G104*$D$150/2.2047</f>
        <v>0</v>
      </c>
      <c r="X104" s="49" t="n">
        <f aca="false">+$G104*$D$156/2.2047</f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49" t="n">
        <f aca="false">+I104+M104+Q104+U104+Y104</f>
        <v>20429025.0038031</v>
      </c>
      <c r="AD104" s="49" t="n">
        <f aca="false">+J104+N104+R104+V104+Z104</f>
        <v>4477172.90410424</v>
      </c>
      <c r="AE104" s="49" t="n">
        <f aca="false">+K104+O104+S104+W104+AA104</f>
        <v>343021.675023021</v>
      </c>
      <c r="AF104" s="49" t="n">
        <f aca="false">+L104+P104+T104+X104+AB104</f>
        <v>242132.947075074</v>
      </c>
      <c r="AG104" s="12" t="n">
        <f aca="false">SUM(D104:H104)</f>
        <v>29308.4486610318</v>
      </c>
    </row>
    <row r="105" customFormat="false" ht="12.75" hidden="false" customHeight="false" outlineLevel="0" collapsed="false">
      <c r="A105" s="0" t="n">
        <v>2016</v>
      </c>
      <c r="B105" s="0" t="s">
        <v>120</v>
      </c>
      <c r="C105" s="28" t="n">
        <v>22</v>
      </c>
      <c r="D105" s="14" t="n">
        <f aca="false">+Qtr!$S105+Qtr!$T105-Qtr!$F105-Qtr!$G105</f>
        <v>5583.68734631826</v>
      </c>
      <c r="E105" s="14" t="n">
        <f aca="false">+Qtr!$S106+Qtr!$T106-Qtr!$F106-Qtr!$G106</f>
        <v>5957.7042278702</v>
      </c>
      <c r="F105" s="14" t="n">
        <f aca="false">+Qtr!$S107+Qtr!$T107-Qtr!$F107-Qtr!$G107</f>
        <v>6157.91137688154</v>
      </c>
      <c r="G105" s="14" t="n">
        <f aca="false">+Qtr!$S108+Qtr!$T108-Qtr!$F108-Qtr!$G108</f>
        <v>5905.10205165949</v>
      </c>
      <c r="H105" s="14" t="n">
        <f aca="false">+Qtr!$S109+Qtr!$T109-Qtr!$F109-Qtr!$G109</f>
        <v>5875.42858895589</v>
      </c>
      <c r="I105" s="49" t="n">
        <f aca="false">+$D105*$G$138/2.2047</f>
        <v>5418860.95758608</v>
      </c>
      <c r="J105" s="49" t="n">
        <f aca="false">+$D105*$G$144/2.2047</f>
        <v>1935307.48485217</v>
      </c>
      <c r="K105" s="49" t="n">
        <f aca="false">+$D105*$G$150/2.2047</f>
        <v>131600.908969948</v>
      </c>
      <c r="L105" s="49" t="n">
        <f aca="false">+$D105*$G$156*0.8/2.2047</f>
        <v>61929.8395152695</v>
      </c>
      <c r="M105" s="49" t="n">
        <f aca="false">+$E105*$F$138/2.2047</f>
        <v>3438749.56026116</v>
      </c>
      <c r="N105" s="49" t="n">
        <f aca="false">+$E105*$F$144/2.2047</f>
        <v>3094874.60423504</v>
      </c>
      <c r="O105" s="49" t="n">
        <f aca="false">+$E105*$F$150/2.2047</f>
        <v>116917.485048879</v>
      </c>
      <c r="P105" s="49" t="n">
        <f aca="false">+$E105*$F$156*0.8/2.2047</f>
        <v>55019.9929641786</v>
      </c>
      <c r="Q105" s="49" t="n">
        <f aca="false">+$F105*$E$138/2.2047</f>
        <v>1504906.50136189</v>
      </c>
      <c r="R105" s="49" t="n">
        <f aca="false">+$F105*$E$144/2.2047</f>
        <v>4213738.20381329</v>
      </c>
      <c r="S105" s="49" t="n">
        <f aca="false">+$F105*$E$150/2.2047</f>
        <v>102333.642092609</v>
      </c>
      <c r="T105" s="49" t="n">
        <f aca="false">+$F105*$E$156*0.8/2.2047</f>
        <v>48157.0080435805</v>
      </c>
      <c r="U105" s="49" t="n">
        <f aca="false">+$G105*$D$138/2.2047</f>
        <v>0</v>
      </c>
      <c r="V105" s="49" t="n">
        <f aca="false">+$G105*$D$144/2.2047</f>
        <v>0</v>
      </c>
      <c r="W105" s="49" t="n">
        <f aca="false">+$G105*$D$150/2.2047</f>
        <v>0</v>
      </c>
      <c r="X105" s="49" t="n">
        <f aca="false">+$G105*$D$156/2.2047</f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49" t="n">
        <f aca="false">+I105+M105+Q105+U105+Y105</f>
        <v>10362517.0192091</v>
      </c>
      <c r="AD105" s="49" t="n">
        <f aca="false">+J105+N105+R105+V105+Z105</f>
        <v>9243920.29290051</v>
      </c>
      <c r="AE105" s="49" t="n">
        <f aca="false">+K105+O105+S105+W105+AA105</f>
        <v>350852.036111436</v>
      </c>
      <c r="AF105" s="49" t="n">
        <f aca="false">+L105+P105+T105+X105+AB105</f>
        <v>165106.840523029</v>
      </c>
      <c r="AG105" s="12" t="n">
        <f aca="false">SUM(D105:H105)</f>
        <v>29479.8335916854</v>
      </c>
    </row>
    <row r="106" customFormat="false" ht="12.75" hidden="false" customHeight="false" outlineLevel="0" collapsed="false">
      <c r="B106" s="0" t="s">
        <v>121</v>
      </c>
      <c r="C106" s="28" t="n">
        <v>22.25</v>
      </c>
      <c r="D106" s="14" t="n">
        <f aca="false">+Qtr!$S106+Qtr!$T106-Qtr!$F106-Qtr!$G106</f>
        <v>5957.7042278702</v>
      </c>
      <c r="E106" s="14" t="n">
        <f aca="false">+Qtr!$S107+Qtr!$T107-Qtr!$F107-Qtr!$G107</f>
        <v>6157.91137688154</v>
      </c>
      <c r="F106" s="14" t="n">
        <f aca="false">+Qtr!$S108+Qtr!$T108-Qtr!$F108-Qtr!$G108</f>
        <v>5905.10205165949</v>
      </c>
      <c r="G106" s="14" t="n">
        <f aca="false">+Qtr!$S109+Qtr!$T109-Qtr!$F109-Qtr!$G109</f>
        <v>5875.42858895589</v>
      </c>
      <c r="H106" s="14" t="n">
        <f aca="false">+Qtr!$S110+Qtr!$T110-Qtr!$F110-Qtr!$G110</f>
        <v>6227.95183603631</v>
      </c>
      <c r="I106" s="49" t="n">
        <f aca="false">+$D106*$G$138*0.5/2.2047</f>
        <v>2890918.5664325</v>
      </c>
      <c r="J106" s="49" t="n">
        <f aca="false">+$D106*$G$144*1.6/2.2047</f>
        <v>3303906.93306571</v>
      </c>
      <c r="K106" s="49" t="n">
        <f aca="false">+$D106*$G$150/2.2047</f>
        <v>140416.044655293</v>
      </c>
      <c r="L106" s="49" t="n">
        <f aca="false">+$D106*$G$156*1.1/2.2047</f>
        <v>90857.4406593071</v>
      </c>
      <c r="M106" s="49" t="n">
        <f aca="false">+$E106*$F$138*0.5/2.2047</f>
        <v>1777153.93626955</v>
      </c>
      <c r="N106" s="49" t="n">
        <f aca="false">+$E106*$F$144*1.6/2.2047</f>
        <v>5118203.33645632</v>
      </c>
      <c r="O106" s="49" t="n">
        <f aca="false">+$E106*$F$150/2.2047</f>
        <v>120846.46766633</v>
      </c>
      <c r="P106" s="49" t="n">
        <f aca="false">+$E106*$F$156*1.1/2.2047</f>
        <v>78194.7731958604</v>
      </c>
      <c r="Q106" s="49" t="n">
        <f aca="false">+$F106*$E$138*0.5/2.2047</f>
        <v>721561.737808584</v>
      </c>
      <c r="R106" s="49" t="n">
        <f aca="false">+$F106*$E$144*1.6/2.2047</f>
        <v>6465193.17076491</v>
      </c>
      <c r="S106" s="49" t="n">
        <f aca="false">+$F106*$E$150/2.2047</f>
        <v>98132.3963419674</v>
      </c>
      <c r="T106" s="49" t="n">
        <f aca="false">+$F106*$E$156*1.1/2.2047</f>
        <v>63497.4329271554</v>
      </c>
      <c r="U106" s="49" t="n">
        <f aca="false">+$G106*$D$138/2.2047</f>
        <v>0</v>
      </c>
      <c r="V106" s="49" t="n">
        <f aca="false">+$G106*$D$144/2.2047</f>
        <v>0</v>
      </c>
      <c r="W106" s="49" t="n">
        <f aca="false">+$G106*$D$150/2.2047</f>
        <v>0</v>
      </c>
      <c r="X106" s="49" t="n">
        <f aca="false">+$G106*$D$156/2.2047</f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49" t="n">
        <f aca="false">+I106+M106+Q106+U106+Y106</f>
        <v>5389634.24051064</v>
      </c>
      <c r="AD106" s="49" t="n">
        <f aca="false">+J106+N106+R106+V106+Z106</f>
        <v>14887303.4402869</v>
      </c>
      <c r="AE106" s="49" t="n">
        <f aca="false">+K106+O106+S106+W106+AA106</f>
        <v>359394.90866359</v>
      </c>
      <c r="AF106" s="49" t="n">
        <f aca="false">+L106+P106+T106+X106+AB106</f>
        <v>232549.646782323</v>
      </c>
      <c r="AG106" s="12" t="n">
        <f aca="false">SUM(D106:H106)</f>
        <v>30124.0980814034</v>
      </c>
    </row>
    <row r="107" customFormat="false" ht="12.75" hidden="false" customHeight="false" outlineLevel="0" collapsed="false">
      <c r="B107" s="0" t="s">
        <v>122</v>
      </c>
      <c r="C107" s="28" t="n">
        <v>22.5</v>
      </c>
      <c r="D107" s="14" t="n">
        <f aca="false">+Qtr!$S107+Qtr!$T107-Qtr!$F107-Qtr!$G107</f>
        <v>6157.91137688154</v>
      </c>
      <c r="E107" s="14" t="n">
        <f aca="false">+Qtr!$S108+Qtr!$T108-Qtr!$F108-Qtr!$G108</f>
        <v>5905.10205165949</v>
      </c>
      <c r="F107" s="14" t="n">
        <f aca="false">+Qtr!$S109+Qtr!$T109-Qtr!$F109-Qtr!$G109</f>
        <v>5875.42858895589</v>
      </c>
      <c r="G107" s="14" t="n">
        <f aca="false">+Qtr!$S110+Qtr!$T110-Qtr!$F110-Qtr!$G110</f>
        <v>6227.95183603631</v>
      </c>
      <c r="H107" s="14" t="n">
        <f aca="false">+Qtr!$S111+Qtr!$T111-Qtr!$F111-Qtr!$G111</f>
        <v>6337.40695218191</v>
      </c>
      <c r="I107" s="49" t="n">
        <f aca="false">+$D107*$G$138*0.5/2.2047</f>
        <v>2988067.15623692</v>
      </c>
      <c r="J107" s="49" t="n">
        <f aca="false">+$D107*$G$144*1.6/2.2047</f>
        <v>3414933.89284219</v>
      </c>
      <c r="K107" s="49" t="n">
        <f aca="false">+$D107*$G$150/2.2047</f>
        <v>145134.690445793</v>
      </c>
      <c r="L107" s="49" t="n">
        <f aca="false">+$D107*$G$156/2.2047</f>
        <v>85373.3473210548</v>
      </c>
      <c r="M107" s="49" t="n">
        <f aca="false">+$E107*$F$138*0.5/2.2047</f>
        <v>1704193.95683062</v>
      </c>
      <c r="N107" s="49" t="n">
        <f aca="false">+$E107*$F$144*1.6/2.2047</f>
        <v>4908078.5956722</v>
      </c>
      <c r="O107" s="49" t="n">
        <f aca="false">+$E107*$F$150/2.2047</f>
        <v>115885.189064482</v>
      </c>
      <c r="P107" s="49" t="n">
        <f aca="false">+$E107*$F$156/2.2047</f>
        <v>68167.758273225</v>
      </c>
      <c r="Q107" s="49" t="n">
        <f aca="false">+$F107*$E$138*0.5/2.2047</f>
        <v>717935.850376345</v>
      </c>
      <c r="R107" s="49" t="n">
        <f aca="false">+$F107*$E$144*1.6/2.2047</f>
        <v>6432705.21937205</v>
      </c>
      <c r="S107" s="49" t="n">
        <f aca="false">+$F107*$E$150/2.2047</f>
        <v>97639.2756511829</v>
      </c>
      <c r="T107" s="49" t="n">
        <f aca="false">+$F107*$E$156/2.2047</f>
        <v>57434.8680301076</v>
      </c>
      <c r="U107" s="49" t="n">
        <f aca="false">+$G107*$D$138/2.2047</f>
        <v>0</v>
      </c>
      <c r="V107" s="49" t="n">
        <f aca="false">+$G107*$D$144/2.2047</f>
        <v>0</v>
      </c>
      <c r="W107" s="49" t="n">
        <f aca="false">+$G107*$D$150/2.2047</f>
        <v>0</v>
      </c>
      <c r="X107" s="49" t="n">
        <f aca="false">+$G107*$D$156/2.2047</f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49" t="n">
        <f aca="false">+I107+M107+Q107+U107+Y107</f>
        <v>5410196.96344389</v>
      </c>
      <c r="AD107" s="49" t="n">
        <f aca="false">+J107+N107+R107+V107+Z107</f>
        <v>14755717.7078864</v>
      </c>
      <c r="AE107" s="49" t="n">
        <f aca="false">+K107+O107+S107+W107+AA107</f>
        <v>358659.155161458</v>
      </c>
      <c r="AF107" s="49" t="n">
        <f aca="false">+L107+P107+T107+X107+AB107</f>
        <v>210975.973624387</v>
      </c>
      <c r="AG107" s="12" t="n">
        <f aca="false">SUM(D107:H107)</f>
        <v>30503.8008057151</v>
      </c>
    </row>
    <row r="108" customFormat="false" ht="12.75" hidden="false" customHeight="false" outlineLevel="0" collapsed="false">
      <c r="B108" s="0" t="s">
        <v>123</v>
      </c>
      <c r="C108" s="28" t="n">
        <v>22.75</v>
      </c>
      <c r="D108" s="14" t="n">
        <f aca="false">+Qtr!$S108+Qtr!$T108-Qtr!$F108-Qtr!$G108</f>
        <v>5905.10205165949</v>
      </c>
      <c r="E108" s="14" t="n">
        <f aca="false">+Qtr!$S109+Qtr!$T109-Qtr!$F109-Qtr!$G109</f>
        <v>5875.42858895589</v>
      </c>
      <c r="F108" s="14" t="n">
        <f aca="false">+Qtr!$S110+Qtr!$T110-Qtr!$F110-Qtr!$G110</f>
        <v>6227.95183603631</v>
      </c>
      <c r="G108" s="14" t="n">
        <f aca="false">+Qtr!$S111+Qtr!$T111-Qtr!$F111-Qtr!$G111</f>
        <v>6337.40695218191</v>
      </c>
      <c r="H108" s="14" t="n">
        <f aca="false">+Qtr!$S112+Qtr!$T112-Qtr!$F112-Qtr!$G112</f>
        <v>6192.11985393187</v>
      </c>
      <c r="I108" s="49" t="n">
        <f aca="false">+$D108*$G$138*2/2.2047</f>
        <v>11461575.4692634</v>
      </c>
      <c r="J108" s="49" t="n">
        <f aca="false">+$D108*$G$144*0.5/2.2047</f>
        <v>1023354.95261281</v>
      </c>
      <c r="K108" s="49" t="n">
        <f aca="false">+$D108*$G$150/2.2047</f>
        <v>139176.273555342</v>
      </c>
      <c r="L108" s="49" t="n">
        <f aca="false">+$D108*$G$156*1.2/2.2047</f>
        <v>98242.0754508295</v>
      </c>
      <c r="M108" s="49" t="n">
        <f aca="false">+$E108*$F$138*2/2.2047</f>
        <v>6782521.15373663</v>
      </c>
      <c r="N108" s="49" t="n">
        <f aca="false">+$E108*$F$144*0.5/2.2047</f>
        <v>1526067.25959074</v>
      </c>
      <c r="O108" s="49" t="n">
        <f aca="false">+$E108*$F$150/2.2047</f>
        <v>115302.859613523</v>
      </c>
      <c r="P108" s="49" t="n">
        <f aca="false">+$E108*$F$156*1.2/2.2047</f>
        <v>81390.2538448396</v>
      </c>
      <c r="Q108" s="49" t="n">
        <f aca="false">+$F108*$E$138*2/2.2047</f>
        <v>3044046.79918149</v>
      </c>
      <c r="R108" s="49" t="n">
        <f aca="false">+$F108*$E$144*0.5/2.2047</f>
        <v>2130832.75942704</v>
      </c>
      <c r="S108" s="49" t="n">
        <f aca="false">+$F108*$E$150/2.2047</f>
        <v>103497.591172171</v>
      </c>
      <c r="T108" s="49" t="n">
        <f aca="false">+$F108*$E$156*1.2/2.2047</f>
        <v>73057.1231803557</v>
      </c>
      <c r="U108" s="49" t="n">
        <f aca="false">+$G108*$D$138/2.2047</f>
        <v>0</v>
      </c>
      <c r="V108" s="49" t="n">
        <f aca="false">+$G108*$D$144/2.2047</f>
        <v>0</v>
      </c>
      <c r="W108" s="49" t="n">
        <f aca="false">+$G108*$D$150/2.2047</f>
        <v>0</v>
      </c>
      <c r="X108" s="49" t="n">
        <f aca="false">+$G108*$D$156/2.2047</f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49" t="n">
        <f aca="false">+I108+M108+Q108+U108+Y108</f>
        <v>21288143.4221816</v>
      </c>
      <c r="AD108" s="49" t="n">
        <f aca="false">+J108+N108+R108+V108+Z108</f>
        <v>4680254.97163059</v>
      </c>
      <c r="AE108" s="49" t="n">
        <f aca="false">+K108+O108+S108+W108+AA108</f>
        <v>357976.724341035</v>
      </c>
      <c r="AF108" s="49" t="n">
        <f aca="false">+L108+P108+T108+X108+AB108</f>
        <v>252689.452476025</v>
      </c>
      <c r="AG108" s="12" t="n">
        <f aca="false">SUM(D108:H108)</f>
        <v>30538.0092827655</v>
      </c>
    </row>
    <row r="109" customFormat="false" ht="12.75" hidden="false" customHeight="false" outlineLevel="0" collapsed="false">
      <c r="A109" s="0" t="n">
        <v>2017</v>
      </c>
      <c r="B109" s="0" t="s">
        <v>120</v>
      </c>
      <c r="C109" s="28" t="n">
        <v>23</v>
      </c>
      <c r="D109" s="14" t="n">
        <f aca="false">+Qtr!$S109+Qtr!$T109-Qtr!$F109-Qtr!$G109</f>
        <v>5875.42858895589</v>
      </c>
      <c r="E109" s="14" t="n">
        <f aca="false">+Qtr!$S110+Qtr!$T110-Qtr!$F110-Qtr!$G110</f>
        <v>6227.95183603631</v>
      </c>
      <c r="F109" s="14" t="n">
        <f aca="false">+Qtr!$S111+Qtr!$T111-Qtr!$F111-Qtr!$G111</f>
        <v>6337.40695218191</v>
      </c>
      <c r="G109" s="14" t="n">
        <f aca="false">+Qtr!$S112+Qtr!$T112-Qtr!$F112-Qtr!$G112</f>
        <v>6192.11985393187</v>
      </c>
      <c r="H109" s="14" t="n">
        <f aca="false">+Qtr!$S113+Qtr!$T113-Qtr!$F113-Qtr!$G113</f>
        <v>5791.03946575336</v>
      </c>
      <c r="I109" s="49" t="n">
        <f aca="false">+$D109*$G$138/2.2047</f>
        <v>5701990.21096183</v>
      </c>
      <c r="J109" s="49" t="n">
        <f aca="false">+$D109*$G$144/2.2047</f>
        <v>2036425.07534351</v>
      </c>
      <c r="K109" s="49" t="n">
        <f aca="false">+$D109*$G$150/2.2047</f>
        <v>138476.905123359</v>
      </c>
      <c r="L109" s="49" t="n">
        <f aca="false">+$D109*$G$156*0.8/2.2047</f>
        <v>65165.6024109923</v>
      </c>
      <c r="M109" s="49" t="n">
        <f aca="false">+$E109*$F$138/2.2047</f>
        <v>3594734.78681798</v>
      </c>
      <c r="N109" s="49" t="n">
        <f aca="false">+$E109*$F$144/2.2047</f>
        <v>3235261.30813618</v>
      </c>
      <c r="O109" s="49" t="n">
        <f aca="false">+$E109*$F$150/2.2047</f>
        <v>122220.982751811</v>
      </c>
      <c r="P109" s="49" t="n">
        <f aca="false">+$E109*$F$156*0.8/2.2047</f>
        <v>57515.7565890876</v>
      </c>
      <c r="Q109" s="49" t="n">
        <f aca="false">+$F109*$E$138/2.2047</f>
        <v>1548772.68288073</v>
      </c>
      <c r="R109" s="49" t="n">
        <f aca="false">+$F109*$E$144/2.2047</f>
        <v>4336563.51206604</v>
      </c>
      <c r="S109" s="49" t="n">
        <f aca="false">+$F109*$E$150/2.2047</f>
        <v>105316.54243589</v>
      </c>
      <c r="T109" s="49" t="n">
        <f aca="false">+$F109*$E$156*0.8/2.2047</f>
        <v>49560.7258521834</v>
      </c>
      <c r="U109" s="49" t="n">
        <f aca="false">+$G109*$D$138/2.2047</f>
        <v>0</v>
      </c>
      <c r="V109" s="49" t="n">
        <f aca="false">+$G109*$D$144/2.2047</f>
        <v>0</v>
      </c>
      <c r="W109" s="49" t="n">
        <f aca="false">+$G109*$D$150/2.2047</f>
        <v>0</v>
      </c>
      <c r="X109" s="49" t="n">
        <f aca="false">+$G109*$D$156/2.2047</f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49" t="n">
        <f aca="false">+I109+M109+Q109+U109+Y109</f>
        <v>10845497.6806605</v>
      </c>
      <c r="AD109" s="49" t="n">
        <f aca="false">+J109+N109+R109+V109+Z109</f>
        <v>9608249.89554573</v>
      </c>
      <c r="AE109" s="49" t="n">
        <f aca="false">+K109+O109+S109+W109+AA109</f>
        <v>366014.430311059</v>
      </c>
      <c r="AF109" s="49" t="n">
        <f aca="false">+L109+P109+T109+X109+AB109</f>
        <v>172242.084852263</v>
      </c>
      <c r="AG109" s="12" t="n">
        <f aca="false">SUM(D109:H109)</f>
        <v>30423.9466968593</v>
      </c>
    </row>
    <row r="110" customFormat="false" ht="12.75" hidden="false" customHeight="false" outlineLevel="0" collapsed="false">
      <c r="B110" s="0" t="s">
        <v>121</v>
      </c>
      <c r="C110" s="28" t="n">
        <v>23.25</v>
      </c>
      <c r="D110" s="14" t="n">
        <f aca="false">+Qtr!$S110+Qtr!$T110-Qtr!$F110-Qtr!$G110</f>
        <v>6227.95183603631</v>
      </c>
      <c r="E110" s="14" t="n">
        <f aca="false">+Qtr!$S111+Qtr!$T111-Qtr!$F111-Qtr!$G111</f>
        <v>6337.40695218191</v>
      </c>
      <c r="F110" s="14" t="n">
        <f aca="false">+Qtr!$S112+Qtr!$T112-Qtr!$F112-Qtr!$G112</f>
        <v>6192.11985393187</v>
      </c>
      <c r="G110" s="14" t="n">
        <f aca="false">+Qtr!$S113+Qtr!$T113-Qtr!$F113-Qtr!$G113</f>
        <v>5791.03946575336</v>
      </c>
      <c r="H110" s="14" t="n">
        <f aca="false">+Qtr!$S114+Qtr!$T114-Qtr!$F114-Qtr!$G114</f>
        <v>6318.3720371076</v>
      </c>
      <c r="I110" s="49" t="n">
        <f aca="false">+$D110*$G$138*0.5/2.2047</f>
        <v>3022053.61411188</v>
      </c>
      <c r="J110" s="49" t="n">
        <f aca="false">+$D110*$G$144*1.6/2.2047</f>
        <v>3453775.558985</v>
      </c>
      <c r="K110" s="49" t="n">
        <f aca="false">+$D110*$G$150/2.2047</f>
        <v>146785.461256863</v>
      </c>
      <c r="L110" s="49" t="n">
        <f aca="false">+$D110*$G$156*1.1/2.2047</f>
        <v>94978.8278720875</v>
      </c>
      <c r="M110" s="49" t="n">
        <f aca="false">+$E110*$F$138*0.5/2.2047</f>
        <v>1828955.79710594</v>
      </c>
      <c r="N110" s="49" t="n">
        <f aca="false">+$E110*$F$144*1.6/2.2047</f>
        <v>5267392.69566511</v>
      </c>
      <c r="O110" s="49" t="n">
        <f aca="false">+$E110*$F$150/2.2047</f>
        <v>124368.994203204</v>
      </c>
      <c r="P110" s="49" t="n">
        <f aca="false">+$E110*$F$156*1.1/2.2047</f>
        <v>80474.0550726614</v>
      </c>
      <c r="Q110" s="49" t="n">
        <f aca="false">+$F110*$E$138*0.5/2.2047</f>
        <v>756633.28481622</v>
      </c>
      <c r="R110" s="49" t="n">
        <f aca="false">+$F110*$E$144*1.6/2.2047</f>
        <v>6779434.23195333</v>
      </c>
      <c r="S110" s="49" t="n">
        <f aca="false">+$F110*$E$150/2.2047</f>
        <v>102902.126735006</v>
      </c>
      <c r="T110" s="49" t="n">
        <f aca="false">+$F110*$E$156*1.1/2.2047</f>
        <v>66583.7290638273</v>
      </c>
      <c r="U110" s="49" t="n">
        <f aca="false">+$G110*$D$138/2.2047</f>
        <v>0</v>
      </c>
      <c r="V110" s="49" t="n">
        <f aca="false">+$G110*$D$144/2.2047</f>
        <v>0</v>
      </c>
      <c r="W110" s="49" t="n">
        <f aca="false">+$G110*$D$150/2.2047</f>
        <v>0</v>
      </c>
      <c r="X110" s="49" t="n">
        <f aca="false">+$G110*$D$156/2.2047</f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49" t="n">
        <f aca="false">+I110+M110+Q110+U110+Y110</f>
        <v>5607642.69603404</v>
      </c>
      <c r="AD110" s="49" t="n">
        <f aca="false">+J110+N110+R110+V110+Z110</f>
        <v>15500602.4866034</v>
      </c>
      <c r="AE110" s="49" t="n">
        <f aca="false">+K110+O110+S110+W110+AA110</f>
        <v>374056.582195072</v>
      </c>
      <c r="AF110" s="49" t="n">
        <f aca="false">+L110+P110+T110+X110+AB110</f>
        <v>242036.612008576</v>
      </c>
      <c r="AG110" s="12" t="n">
        <f aca="false">SUM(D110:H110)</f>
        <v>30866.8901450111</v>
      </c>
    </row>
    <row r="111" customFormat="false" ht="12.75" hidden="false" customHeight="false" outlineLevel="0" collapsed="false">
      <c r="B111" s="0" t="s">
        <v>122</v>
      </c>
      <c r="C111" s="28" t="n">
        <v>23.5</v>
      </c>
      <c r="D111" s="14" t="n">
        <f aca="false">+Qtr!$S111+Qtr!$T111-Qtr!$F111-Qtr!$G111</f>
        <v>6337.40695218191</v>
      </c>
      <c r="E111" s="14" t="n">
        <f aca="false">+Qtr!$S112+Qtr!$T112-Qtr!$F112-Qtr!$G112</f>
        <v>6192.11985393187</v>
      </c>
      <c r="F111" s="14" t="n">
        <f aca="false">+Qtr!$S113+Qtr!$T113-Qtr!$F113-Qtr!$G113</f>
        <v>5791.03946575336</v>
      </c>
      <c r="G111" s="14" t="n">
        <f aca="false">+Qtr!$S114+Qtr!$T114-Qtr!$F114-Qtr!$G114</f>
        <v>6318.3720371076</v>
      </c>
      <c r="H111" s="14" t="n">
        <f aca="false">+Qtr!$S115+Qtr!$T115-Qtr!$F115-Qtr!$G115</f>
        <v>6278.48513676535</v>
      </c>
      <c r="I111" s="49" t="n">
        <f aca="false">+$D111*$G$138*0.5/2.2047</f>
        <v>3075165.65448073</v>
      </c>
      <c r="J111" s="49" t="n">
        <f aca="false">+$D111*$G$144*1.6/2.2047</f>
        <v>3514475.03369226</v>
      </c>
      <c r="K111" s="49" t="n">
        <f aca="false">+$D111*$G$150/2.2047</f>
        <v>149365.188931921</v>
      </c>
      <c r="L111" s="49" t="n">
        <f aca="false">+$D111*$G$156/2.2047</f>
        <v>87861.8758423066</v>
      </c>
      <c r="M111" s="49" t="n">
        <f aca="false">+$E111*$F$138*0.5/2.2047</f>
        <v>1787026.39560244</v>
      </c>
      <c r="N111" s="49" t="n">
        <f aca="false">+$E111*$F$144*1.6/2.2047</f>
        <v>5146636.01933503</v>
      </c>
      <c r="O111" s="49" t="n">
        <f aca="false">+$E111*$F$150/2.2047</f>
        <v>121517.794900966</v>
      </c>
      <c r="P111" s="49" t="n">
        <f aca="false">+$E111*$F$156/2.2047</f>
        <v>71481.0558240976</v>
      </c>
      <c r="Q111" s="49" t="n">
        <f aca="false">+$F111*$E$138*0.5/2.2047</f>
        <v>707624.095921051</v>
      </c>
      <c r="R111" s="49" t="n">
        <f aca="false">+$F111*$E$144*1.6/2.2047</f>
        <v>6340311.89945262</v>
      </c>
      <c r="S111" s="49" t="n">
        <f aca="false">+$F111*$E$150/2.2047</f>
        <v>96236.877045263</v>
      </c>
      <c r="T111" s="49" t="n">
        <f aca="false">+$F111*$E$156/2.2047</f>
        <v>56609.9276736841</v>
      </c>
      <c r="U111" s="49" t="n">
        <f aca="false">+$G111*$D$138/2.2047</f>
        <v>0</v>
      </c>
      <c r="V111" s="49" t="n">
        <f aca="false">+$G111*$D$144/2.2047</f>
        <v>0</v>
      </c>
      <c r="W111" s="49" t="n">
        <f aca="false">+$G111*$D$150/2.2047</f>
        <v>0</v>
      </c>
      <c r="X111" s="49" t="n">
        <f aca="false">+$G111*$D$156/2.2047</f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49" t="n">
        <f aca="false">+I111+M111+Q111+U111+Y111</f>
        <v>5569816.14600422</v>
      </c>
      <c r="AD111" s="49" t="n">
        <f aca="false">+J111+N111+R111+V111+Z111</f>
        <v>15001422.9524799</v>
      </c>
      <c r="AE111" s="49" t="n">
        <f aca="false">+K111+O111+S111+W111+AA111</f>
        <v>367119.86087815</v>
      </c>
      <c r="AF111" s="49" t="n">
        <f aca="false">+L111+P111+T111+X111+AB111</f>
        <v>215952.859340088</v>
      </c>
      <c r="AG111" s="12" t="n">
        <f aca="false">SUM(D111:H111)</f>
        <v>30917.4234457401</v>
      </c>
    </row>
    <row r="112" customFormat="false" ht="12.75" hidden="false" customHeight="false" outlineLevel="0" collapsed="false">
      <c r="B112" s="0" t="s">
        <v>123</v>
      </c>
      <c r="C112" s="28" t="n">
        <v>23.75</v>
      </c>
      <c r="D112" s="14" t="n">
        <f aca="false">+Qtr!$S112+Qtr!$T112-Qtr!$F112-Qtr!$G112</f>
        <v>6192.11985393187</v>
      </c>
      <c r="E112" s="14" t="n">
        <f aca="false">+Qtr!$S113+Qtr!$T113-Qtr!$F113-Qtr!$G113</f>
        <v>5791.03946575336</v>
      </c>
      <c r="F112" s="14" t="n">
        <f aca="false">+Qtr!$S114+Qtr!$T114-Qtr!$F114-Qtr!$G114</f>
        <v>6318.3720371076</v>
      </c>
      <c r="G112" s="14" t="n">
        <f aca="false">+Qtr!$S115+Qtr!$T115-Qtr!$F115-Qtr!$G115</f>
        <v>6278.48513676535</v>
      </c>
      <c r="H112" s="14" t="n">
        <f aca="false">+Qtr!$S116+Qtr!$T116-Qtr!$F116-Qtr!$G116</f>
        <v>5949.09174145653</v>
      </c>
      <c r="I112" s="49" t="n">
        <f aca="false">+$D112*$G$138*2/2.2047</f>
        <v>12018665.9603317</v>
      </c>
      <c r="J112" s="49" t="n">
        <f aca="false">+$D112*$G$144*0.5/2.2047</f>
        <v>1073095.17502961</v>
      </c>
      <c r="K112" s="49" t="n">
        <f aca="false">+$D112*$G$150/2.2047</f>
        <v>145940.943804028</v>
      </c>
      <c r="L112" s="49" t="n">
        <f aca="false">+$D112*$G$156*1.2/2.2047</f>
        <v>103017.136802843</v>
      </c>
      <c r="M112" s="49" t="n">
        <f aca="false">+$E112*$F$138*2/2.2047</f>
        <v>6685103.40716707</v>
      </c>
      <c r="N112" s="49" t="n">
        <f aca="false">+$E112*$F$144*0.5/2.2047</f>
        <v>1504148.26661259</v>
      </c>
      <c r="O112" s="49" t="n">
        <f aca="false">+$E112*$F$150/2.2047</f>
        <v>113646.75792184</v>
      </c>
      <c r="P112" s="49" t="n">
        <f aca="false">+$E112*$F$156*1.2/2.2047</f>
        <v>80221.2408860049</v>
      </c>
      <c r="Q112" s="49" t="n">
        <f aca="false">+$F112*$E$138*2/2.2047</f>
        <v>3088241.63737207</v>
      </c>
      <c r="R112" s="49" t="n">
        <f aca="false">+$F112*$E$144*0.5/2.2047</f>
        <v>2161769.14616045</v>
      </c>
      <c r="S112" s="49" t="n">
        <f aca="false">+$F112*$E$150/2.2047</f>
        <v>105000.215670651</v>
      </c>
      <c r="T112" s="49" t="n">
        <f aca="false">+$F112*$E$156*1.2/2.2047</f>
        <v>74117.7992969298</v>
      </c>
      <c r="U112" s="49" t="n">
        <f aca="false">+$G112*$D$138/2.2047</f>
        <v>0</v>
      </c>
      <c r="V112" s="49" t="n">
        <f aca="false">+$G112*$D$144/2.2047</f>
        <v>0</v>
      </c>
      <c r="W112" s="49" t="n">
        <f aca="false">+$G112*$D$150/2.2047</f>
        <v>0</v>
      </c>
      <c r="X112" s="49" t="n">
        <f aca="false">+$G112*$D$156/2.2047</f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49" t="n">
        <f aca="false">+I112+M112+Q112+U112+Y112</f>
        <v>21792011.0048708</v>
      </c>
      <c r="AD112" s="49" t="n">
        <f aca="false">+J112+N112+R112+V112+Z112</f>
        <v>4739012.58780266</v>
      </c>
      <c r="AE112" s="49" t="n">
        <f aca="false">+K112+O112+S112+W112+AA112</f>
        <v>364587.917396518</v>
      </c>
      <c r="AF112" s="49" t="n">
        <f aca="false">+L112+P112+T112+X112+AB112</f>
        <v>257356.176985778</v>
      </c>
      <c r="AG112" s="12" t="n">
        <f aca="false">SUM(D112:H112)</f>
        <v>30529.1082350147</v>
      </c>
    </row>
    <row r="113" customFormat="false" ht="12.75" hidden="false" customHeight="false" outlineLevel="0" collapsed="false">
      <c r="A113" s="0" t="n">
        <v>2018</v>
      </c>
      <c r="B113" s="0" t="s">
        <v>120</v>
      </c>
      <c r="C113" s="28" t="n">
        <v>24</v>
      </c>
      <c r="D113" s="14" t="n">
        <f aca="false">+Qtr!$S113+Qtr!$T113-Qtr!$F113-Qtr!$G113</f>
        <v>5791.03946575336</v>
      </c>
      <c r="E113" s="14" t="n">
        <f aca="false">+Qtr!$S114+Qtr!$T114-Qtr!$F114-Qtr!$G114</f>
        <v>6318.3720371076</v>
      </c>
      <c r="F113" s="14" t="n">
        <f aca="false">+Qtr!$S115+Qtr!$T115-Qtr!$F115-Qtr!$G115</f>
        <v>6278.48513676535</v>
      </c>
      <c r="G113" s="14" t="n">
        <f aca="false">+Qtr!$S116+Qtr!$T116-Qtr!$F116-Qtr!$G116</f>
        <v>5949.09174145653</v>
      </c>
      <c r="H113" s="14" t="n">
        <f aca="false">+Qtr!$S117+Qtr!$T117-Qtr!$F117-Qtr!$G117</f>
        <v>5861.02266826144</v>
      </c>
      <c r="I113" s="49" t="n">
        <f aca="false">+$D113*$G$138/2.2047</f>
        <v>5620092.19328921</v>
      </c>
      <c r="J113" s="49" t="n">
        <f aca="false">+$D113*$G$144/2.2047</f>
        <v>2007175.78331758</v>
      </c>
      <c r="K113" s="49" t="n">
        <f aca="false">+$D113*$G$150/2.2047</f>
        <v>136487.953265595</v>
      </c>
      <c r="L113" s="49" t="n">
        <f aca="false">+$D113*$G$156*0.8/2.2047</f>
        <v>64229.6250661624</v>
      </c>
      <c r="M113" s="49" t="n">
        <f aca="false">+$E113*$F$138/2.2047</f>
        <v>3646924.76046891</v>
      </c>
      <c r="N113" s="49" t="n">
        <f aca="false">+$E113*$F$144/2.2047</f>
        <v>3282232.28442202</v>
      </c>
      <c r="O113" s="49" t="n">
        <f aca="false">+$E113*$F$150/2.2047</f>
        <v>123995.441855943</v>
      </c>
      <c r="P113" s="49" t="n">
        <f aca="false">+$E113*$F$156*0.8/2.2047</f>
        <v>58350.7961675026</v>
      </c>
      <c r="Q113" s="49" t="n">
        <f aca="false">+$F113*$E$138/2.2047</f>
        <v>1534373.02402475</v>
      </c>
      <c r="R113" s="49" t="n">
        <f aca="false">+$F113*$E$144/2.2047</f>
        <v>4296244.46726931</v>
      </c>
      <c r="S113" s="49" t="n">
        <f aca="false">+$F113*$E$150/2.2047</f>
        <v>104337.365633683</v>
      </c>
      <c r="T113" s="49" t="n">
        <f aca="false">+$F113*$E$156*0.8/2.2047</f>
        <v>49099.9367687921</v>
      </c>
      <c r="U113" s="49" t="n">
        <f aca="false">+$G113*$D$138/2.2047</f>
        <v>0</v>
      </c>
      <c r="V113" s="49" t="n">
        <f aca="false">+$G113*$D$144/2.2047</f>
        <v>0</v>
      </c>
      <c r="W113" s="49" t="n">
        <f aca="false">+$G113*$D$150/2.2047</f>
        <v>0</v>
      </c>
      <c r="X113" s="49" t="n">
        <f aca="false">+$G113*$D$156/2.2047</f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49" t="n">
        <f aca="false">+I113+M113+Q113+U113+Y113</f>
        <v>10801389.9777829</v>
      </c>
      <c r="AD113" s="49" t="n">
        <f aca="false">+J113+N113+R113+V113+Z113</f>
        <v>9585652.53500891</v>
      </c>
      <c r="AE113" s="49" t="n">
        <f aca="false">+K113+O113+S113+W113+AA113</f>
        <v>364820.760755221</v>
      </c>
      <c r="AF113" s="49" t="n">
        <f aca="false">+L113+P113+T113+X113+AB113</f>
        <v>171680.358002457</v>
      </c>
      <c r="AG113" s="12" t="n">
        <f aca="false">SUM(D113:H113)</f>
        <v>30198.0110493443</v>
      </c>
    </row>
    <row r="114" customFormat="false" ht="12.75" hidden="false" customHeight="false" outlineLevel="0" collapsed="false">
      <c r="B114" s="0" t="s">
        <v>121</v>
      </c>
      <c r="C114" s="28" t="n">
        <v>24.25</v>
      </c>
      <c r="D114" s="14" t="n">
        <f aca="false">+Qtr!$S114+Qtr!$T114-Qtr!$F114-Qtr!$G114</f>
        <v>6318.3720371076</v>
      </c>
      <c r="E114" s="14" t="n">
        <f aca="false">+Qtr!$S115+Qtr!$T115-Qtr!$F115-Qtr!$G115</f>
        <v>6278.48513676535</v>
      </c>
      <c r="F114" s="14" t="n">
        <f aca="false">+Qtr!$S116+Qtr!$T116-Qtr!$F116-Qtr!$G116</f>
        <v>5949.09174145653</v>
      </c>
      <c r="G114" s="14" t="n">
        <f aca="false">+Qtr!$S117+Qtr!$T117-Qtr!$F117-Qtr!$G117</f>
        <v>5861.02266826144</v>
      </c>
      <c r="H114" s="14" t="n">
        <f aca="false">+Qtr!$S118+Qtr!$T118-Qtr!$F118-Qtr!$G118</f>
        <v>6394.42942626189</v>
      </c>
      <c r="I114" s="49" t="n">
        <f aca="false">+$D114*$G$138*0.5/2.2047</f>
        <v>3065929.1453668</v>
      </c>
      <c r="J114" s="49" t="n">
        <f aca="false">+$D114*$G$144*1.6/2.2047</f>
        <v>3503919.02327635</v>
      </c>
      <c r="K114" s="49" t="n">
        <f aca="false">+$D114*$G$150/2.2047</f>
        <v>148916.558489245</v>
      </c>
      <c r="L114" s="49" t="n">
        <f aca="false">+$D114*$G$156*1.1/2.2047</f>
        <v>96357.7731400996</v>
      </c>
      <c r="M114" s="49" t="n">
        <f aca="false">+$E114*$F$138*0.5/2.2047</f>
        <v>1811951.14572482</v>
      </c>
      <c r="N114" s="49" t="n">
        <f aca="false">+$E114*$F$144*1.6/2.2047</f>
        <v>5218419.29968749</v>
      </c>
      <c r="O114" s="49" t="n">
        <f aca="false">+$E114*$F$150/2.2047</f>
        <v>123212.677909288</v>
      </c>
      <c r="P114" s="49" t="n">
        <f aca="false">+$E114*$F$156*1.1/2.2047</f>
        <v>79725.8504118922</v>
      </c>
      <c r="Q114" s="49" t="n">
        <f aca="false">+$F114*$E$138*0.5/2.2047</f>
        <v>726936.967015113</v>
      </c>
      <c r="R114" s="49" t="n">
        <f aca="false">+$F114*$E$144*1.6/2.2047</f>
        <v>6513355.22445541</v>
      </c>
      <c r="S114" s="49" t="n">
        <f aca="false">+$F114*$E$150/2.2047</f>
        <v>98863.4275140554</v>
      </c>
      <c r="T114" s="49" t="n">
        <f aca="false">+$F114*$E$156*1.1/2.2047</f>
        <v>63970.4530973299</v>
      </c>
      <c r="U114" s="49" t="n">
        <f aca="false">+$G114*$D$138/2.2047</f>
        <v>0</v>
      </c>
      <c r="V114" s="49" t="n">
        <f aca="false">+$G114*$D$144/2.2047</f>
        <v>0</v>
      </c>
      <c r="W114" s="49" t="n">
        <f aca="false">+$G114*$D$150/2.2047</f>
        <v>0</v>
      </c>
      <c r="X114" s="49" t="n">
        <f aca="false">+$G114*$D$156/2.2047</f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49" t="n">
        <f aca="false">+I114+M114+Q114+U114+Y114</f>
        <v>5604817.25810674</v>
      </c>
      <c r="AD114" s="49" t="n">
        <f aca="false">+J114+N114+R114+V114+Z114</f>
        <v>15235693.5474192</v>
      </c>
      <c r="AE114" s="49" t="n">
        <f aca="false">+K114+O114+S114+W114+AA114</f>
        <v>370992.663912588</v>
      </c>
      <c r="AF114" s="49" t="n">
        <f aca="false">+L114+P114+T114+X114+AB114</f>
        <v>240054.076649322</v>
      </c>
      <c r="AG114" s="12" t="n">
        <f aca="false">SUM(D114:H114)</f>
        <v>30801.4010098528</v>
      </c>
    </row>
    <row r="115" customFormat="false" ht="12.75" hidden="false" customHeight="false" outlineLevel="0" collapsed="false">
      <c r="B115" s="0" t="s">
        <v>122</v>
      </c>
      <c r="C115" s="28" t="n">
        <v>24.5</v>
      </c>
      <c r="D115" s="14" t="n">
        <f aca="false">+Qtr!$S115+Qtr!$T115-Qtr!$F115-Qtr!$G115</f>
        <v>6278.48513676535</v>
      </c>
      <c r="E115" s="14" t="n">
        <f aca="false">+Qtr!$S116+Qtr!$T116-Qtr!$F116-Qtr!$G116</f>
        <v>5949.09174145653</v>
      </c>
      <c r="F115" s="14" t="n">
        <f aca="false">+Qtr!$S117+Qtr!$T117-Qtr!$F117-Qtr!$G117</f>
        <v>5861.02266826144</v>
      </c>
      <c r="G115" s="14" t="n">
        <f aca="false">+Qtr!$S118+Qtr!$T118-Qtr!$F118-Qtr!$G118</f>
        <v>6394.42942626189</v>
      </c>
      <c r="H115" s="14" t="n">
        <f aca="false">+Qtr!$S119+Qtr!$T119-Qtr!$F119-Qtr!$G119</f>
        <v>6354.11517629932</v>
      </c>
      <c r="I115" s="49" t="n">
        <f aca="false">+$D115*$G$138*0.5/2.2047</f>
        <v>3046574.41133731</v>
      </c>
      <c r="J115" s="49" t="n">
        <f aca="false">+$D115*$G$144*1.6/2.2047</f>
        <v>3481799.32724264</v>
      </c>
      <c r="K115" s="49" t="n">
        <f aca="false">+$D115*$G$150/2.2047</f>
        <v>147976.471407812</v>
      </c>
      <c r="L115" s="49" t="n">
        <f aca="false">+$D115*$G$156/2.2047</f>
        <v>87044.9831810659</v>
      </c>
      <c r="M115" s="49" t="n">
        <f aca="false">+$E115*$F$138*0.5/2.2047</f>
        <v>1716889.24352663</v>
      </c>
      <c r="N115" s="49" t="n">
        <f aca="false">+$E115*$F$144*1.6/2.2047</f>
        <v>4944641.02135669</v>
      </c>
      <c r="O115" s="49" t="n">
        <f aca="false">+$E115*$F$150/2.2047</f>
        <v>116748.468559811</v>
      </c>
      <c r="P115" s="49" t="n">
        <f aca="false">+$E115*$F$156/2.2047</f>
        <v>68675.5697410651</v>
      </c>
      <c r="Q115" s="49" t="n">
        <f aca="false">+$F115*$E$138*0.5/2.2047</f>
        <v>716175.548677901</v>
      </c>
      <c r="R115" s="49" t="n">
        <f aca="false">+$F115*$E$144*1.6/2.2047</f>
        <v>6416932.91615399</v>
      </c>
      <c r="S115" s="49" t="n">
        <f aca="false">+$F115*$E$150/2.2047</f>
        <v>97399.8746201945</v>
      </c>
      <c r="T115" s="49" t="n">
        <f aca="false">+$F115*$E$156/2.2047</f>
        <v>57294.0438942321</v>
      </c>
      <c r="U115" s="49" t="n">
        <f aca="false">+$G115*$D$138/2.2047</f>
        <v>0</v>
      </c>
      <c r="V115" s="49" t="n">
        <f aca="false">+$G115*$D$144/2.2047</f>
        <v>0</v>
      </c>
      <c r="W115" s="49" t="n">
        <f aca="false">+$G115*$D$150/2.2047</f>
        <v>0</v>
      </c>
      <c r="X115" s="49" t="n">
        <f aca="false">+$G115*$D$156/2.2047</f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49" t="n">
        <f aca="false">+I115+M115+Q115+U115+Y115</f>
        <v>5479639.20354183</v>
      </c>
      <c r="AD115" s="49" t="n">
        <f aca="false">+J115+N115+R115+V115+Z115</f>
        <v>14843373.2647533</v>
      </c>
      <c r="AE115" s="49" t="n">
        <f aca="false">+K115+O115+S115+W115+AA115</f>
        <v>362124.814587817</v>
      </c>
      <c r="AF115" s="49" t="n">
        <f aca="false">+L115+P115+T115+X115+AB115</f>
        <v>213014.596816363</v>
      </c>
      <c r="AG115" s="12" t="n">
        <f aca="false">SUM(D115:H115)</f>
        <v>30837.1441490445</v>
      </c>
    </row>
    <row r="116" customFormat="false" ht="12.75" hidden="false" customHeight="false" outlineLevel="0" collapsed="false">
      <c r="B116" s="0" t="s">
        <v>123</v>
      </c>
      <c r="C116" s="28" t="n">
        <v>24.75</v>
      </c>
      <c r="D116" s="14" t="n">
        <f aca="false">+Qtr!$S116+Qtr!$T116-Qtr!$F116-Qtr!$G116</f>
        <v>5949.09174145653</v>
      </c>
      <c r="E116" s="14" t="n">
        <f aca="false">+Qtr!$S117+Qtr!$T117-Qtr!$F117-Qtr!$G117</f>
        <v>5861.02266826144</v>
      </c>
      <c r="F116" s="14" t="n">
        <f aca="false">+Qtr!$S118+Qtr!$T118-Qtr!$F118-Qtr!$G118</f>
        <v>6394.42942626189</v>
      </c>
      <c r="G116" s="14" t="n">
        <f aca="false">+Qtr!$S119+Qtr!$T119-Qtr!$F119-Qtr!$G119</f>
        <v>6354.11517629932</v>
      </c>
      <c r="H116" s="14" t="n">
        <f aca="false">+Qtr!$S120+Qtr!$T120-Qtr!$F120-Qtr!$G120</f>
        <v>6020.77886459822</v>
      </c>
      <c r="I116" s="49" t="n">
        <f aca="false">+$D116*$G$138*2/2.2047</f>
        <v>11546957.7615706</v>
      </c>
      <c r="J116" s="49" t="n">
        <f aca="false">+$D116*$G$144*0.5/2.2047</f>
        <v>1030978.3715688</v>
      </c>
      <c r="K116" s="49" t="n">
        <f aca="false">+$D116*$G$150/2.2047</f>
        <v>140213.058533357</v>
      </c>
      <c r="L116" s="49" t="n">
        <f aca="false">+$D116*$G$156*1.2/2.2047</f>
        <v>98973.923670605</v>
      </c>
      <c r="M116" s="49" t="n">
        <f aca="false">+$E116*$F$138*2/2.2047</f>
        <v>6765891.1393692</v>
      </c>
      <c r="N116" s="49" t="n">
        <f aca="false">+$E116*$F$144*0.5/2.2047</f>
        <v>1522325.50635807</v>
      </c>
      <c r="O116" s="49" t="n">
        <f aca="false">+$E116*$F$150/2.2047</f>
        <v>115020.149369276</v>
      </c>
      <c r="P116" s="49" t="n">
        <f aca="false">+$E116*$F$156*1.2/2.2047</f>
        <v>81190.6936724304</v>
      </c>
      <c r="Q116" s="49" t="n">
        <f aca="false">+$F116*$E$138*2/2.2047</f>
        <v>3125416.33912066</v>
      </c>
      <c r="R116" s="49" t="n">
        <f aca="false">+$F116*$E$144*0.5/2.2047</f>
        <v>2187791.43738447</v>
      </c>
      <c r="S116" s="49" t="n">
        <f aca="false">+$F116*$E$150/2.2047</f>
        <v>106264.155530103</v>
      </c>
      <c r="T116" s="49" t="n">
        <f aca="false">+$F116*$E$156*1.2/2.2047</f>
        <v>75009.992138896</v>
      </c>
      <c r="U116" s="49" t="n">
        <f aca="false">+$G116*$D$138/2.2047</f>
        <v>0</v>
      </c>
      <c r="V116" s="49" t="n">
        <f aca="false">+$G116*$D$144/2.2047</f>
        <v>0</v>
      </c>
      <c r="W116" s="49" t="n">
        <f aca="false">+$G116*$D$150/2.2047</f>
        <v>0</v>
      </c>
      <c r="X116" s="49" t="n">
        <f aca="false">+$G116*$D$156/2.2047</f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49" t="n">
        <f aca="false">+I116+M116+Q116+U116+Y116</f>
        <v>21438265.2400604</v>
      </c>
      <c r="AD116" s="49" t="n">
        <f aca="false">+J116+N116+R116+V116+Z116</f>
        <v>4741095.31531134</v>
      </c>
      <c r="AE116" s="49" t="n">
        <f aca="false">+K116+O116+S116+W116+AA116</f>
        <v>361497.363432736</v>
      </c>
      <c r="AF116" s="49" t="n">
        <f aca="false">+L116+P116+T116+X116+AB116</f>
        <v>255174.609481931</v>
      </c>
      <c r="AG116" s="12" t="n">
        <f aca="false">SUM(D116:H116)</f>
        <v>30579.4378768774</v>
      </c>
    </row>
    <row r="117" customFormat="false" ht="23.25" hidden="false" customHeight="false" outlineLevel="0" collapsed="false">
      <c r="A117" s="50"/>
    </row>
    <row r="118" customFormat="false" ht="24" hidden="false" customHeight="false" outlineLevel="0" collapsed="false">
      <c r="A118" s="50" t="s">
        <v>182</v>
      </c>
    </row>
    <row r="119" customFormat="false" ht="12.75" hidden="false" customHeight="false" outlineLevel="0" collapsed="false">
      <c r="A119" s="51" t="s">
        <v>183</v>
      </c>
      <c r="B119" s="52"/>
      <c r="C119" s="52"/>
      <c r="D119" s="52"/>
      <c r="E119" s="52"/>
      <c r="F119" s="52"/>
      <c r="G119" s="53"/>
    </row>
    <row r="120" customFormat="false" ht="12.75" hidden="false" customHeight="false" outlineLevel="0" collapsed="false">
      <c r="A120" s="54"/>
      <c r="B120" s="25"/>
      <c r="C120" s="55" t="s">
        <v>184</v>
      </c>
      <c r="D120" s="55" t="s">
        <v>185</v>
      </c>
      <c r="E120" s="55" t="s">
        <v>186</v>
      </c>
      <c r="F120" s="55" t="s">
        <v>187</v>
      </c>
      <c r="G120" s="56" t="s">
        <v>188</v>
      </c>
      <c r="H120" s="57"/>
    </row>
    <row r="121" customFormat="false" ht="12.75" hidden="false" customHeight="false" outlineLevel="0" collapsed="false">
      <c r="A121" s="58"/>
      <c r="B121" s="26"/>
      <c r="C121" s="59" t="s">
        <v>189</v>
      </c>
      <c r="D121" s="59" t="s">
        <v>190</v>
      </c>
      <c r="E121" s="59" t="s">
        <v>191</v>
      </c>
      <c r="F121" s="59" t="s">
        <v>192</v>
      </c>
      <c r="G121" s="60" t="s">
        <v>193</v>
      </c>
      <c r="H121" s="61"/>
    </row>
    <row r="122" customFormat="false" ht="12.75" hidden="false" customHeight="false" outlineLevel="0" collapsed="false">
      <c r="A122" s="54" t="s">
        <v>194</v>
      </c>
      <c r="B122" s="25"/>
      <c r="C122" s="62" t="n">
        <v>90</v>
      </c>
      <c r="D122" s="25" t="n">
        <f aca="false">C123</f>
        <v>275</v>
      </c>
      <c r="E122" s="25" t="n">
        <f aca="false">D123</f>
        <v>475</v>
      </c>
      <c r="F122" s="25" t="n">
        <f aca="false">E123</f>
        <v>675</v>
      </c>
      <c r="G122" s="63" t="n">
        <f aca="false">F123</f>
        <v>900</v>
      </c>
      <c r="H122" s="61"/>
    </row>
    <row r="123" customFormat="false" ht="12.75" hidden="false" customHeight="false" outlineLevel="0" collapsed="false">
      <c r="A123" s="54" t="s">
        <v>195</v>
      </c>
      <c r="B123" s="25"/>
      <c r="C123" s="62" t="n">
        <v>275</v>
      </c>
      <c r="D123" s="62" t="n">
        <v>475</v>
      </c>
      <c r="E123" s="62" t="n">
        <v>675</v>
      </c>
      <c r="F123" s="62" t="n">
        <v>900</v>
      </c>
      <c r="G123" s="64" t="n">
        <v>1200</v>
      </c>
      <c r="H123" s="61"/>
    </row>
    <row r="124" customFormat="false" ht="12.75" hidden="false" customHeight="false" outlineLevel="0" collapsed="false">
      <c r="A124" s="54" t="s">
        <v>196</v>
      </c>
      <c r="B124" s="25"/>
      <c r="C124" s="25" t="n">
        <f aca="false">C123-C122</f>
        <v>185</v>
      </c>
      <c r="D124" s="25" t="n">
        <f aca="false">D123-D122</f>
        <v>200</v>
      </c>
      <c r="E124" s="25" t="n">
        <f aca="false">E123-E122</f>
        <v>200</v>
      </c>
      <c r="F124" s="25" t="n">
        <f aca="false">F123-F122</f>
        <v>225</v>
      </c>
      <c r="G124" s="63" t="n">
        <f aca="false">G123-G122</f>
        <v>300</v>
      </c>
      <c r="H124" s="61"/>
    </row>
    <row r="125" customFormat="false" ht="12.75" hidden="false" customHeight="false" outlineLevel="0" collapsed="false">
      <c r="A125" s="54" t="s">
        <v>197</v>
      </c>
      <c r="B125" s="25"/>
      <c r="C125" s="65" t="n">
        <f aca="false">C124/91.5</f>
        <v>2.02185792349727</v>
      </c>
      <c r="D125" s="65" t="n">
        <f aca="false">D124/91.5</f>
        <v>2.18579234972678</v>
      </c>
      <c r="E125" s="65" t="n">
        <f aca="false">E124/91.5</f>
        <v>2.18579234972678</v>
      </c>
      <c r="F125" s="65" t="n">
        <f aca="false">F124/91.5</f>
        <v>2.45901639344262</v>
      </c>
      <c r="G125" s="66" t="n">
        <f aca="false">G124/91.5</f>
        <v>3.27868852459016</v>
      </c>
      <c r="H125" s="67"/>
    </row>
    <row r="126" customFormat="false" ht="12.75" hidden="false" customHeight="false" outlineLevel="0" collapsed="false">
      <c r="A126" s="54"/>
      <c r="B126" s="25"/>
      <c r="C126" s="25"/>
      <c r="D126" s="25"/>
      <c r="E126" s="25"/>
      <c r="F126" s="25"/>
      <c r="G126" s="63"/>
      <c r="H126" s="61"/>
    </row>
    <row r="127" customFormat="false" ht="12.75" hidden="false" customHeight="false" outlineLevel="0" collapsed="false">
      <c r="A127" s="54" t="s">
        <v>198</v>
      </c>
      <c r="B127" s="25"/>
      <c r="C127" s="25"/>
      <c r="D127" s="65" t="n">
        <f aca="false">0.025*((D123+D122)/2)</f>
        <v>9.375</v>
      </c>
      <c r="E127" s="68" t="n">
        <f aca="false">0.025*((E123+E122)/2)</f>
        <v>14.375</v>
      </c>
      <c r="F127" s="65" t="n">
        <f aca="false">0.025*((F123+F122)/2)</f>
        <v>19.6875</v>
      </c>
      <c r="G127" s="66" t="n">
        <f aca="false">0.025*((G123+G122)/2)</f>
        <v>26.25</v>
      </c>
      <c r="H127" s="13"/>
    </row>
    <row r="128" customFormat="false" ht="13.5" hidden="false" customHeight="false" outlineLevel="0" collapsed="false">
      <c r="A128" s="69" t="s">
        <v>199</v>
      </c>
      <c r="B128" s="70"/>
      <c r="C128" s="70"/>
      <c r="D128" s="71" t="n">
        <f aca="false">D127/D125</f>
        <v>4.2890625</v>
      </c>
      <c r="E128" s="71" t="n">
        <f aca="false">E127/E125</f>
        <v>6.5765625</v>
      </c>
      <c r="F128" s="71" t="n">
        <f aca="false">F127/F125</f>
        <v>8.00625</v>
      </c>
      <c r="G128" s="72" t="n">
        <f aca="false">G127/G125</f>
        <v>8.00625</v>
      </c>
      <c r="H128" s="61"/>
    </row>
    <row r="129" customFormat="false" ht="12.75" hidden="false" customHeight="false" outlineLevel="0" collapsed="false">
      <c r="H129" s="61"/>
    </row>
    <row r="130" customFormat="false" ht="12.75" hidden="false" customHeight="false" outlineLevel="0" collapsed="false">
      <c r="H130" s="61"/>
    </row>
    <row r="131" customFormat="false" ht="13.5" hidden="false" customHeight="false" outlineLevel="0" collapsed="false">
      <c r="B131" s="70"/>
      <c r="H131" s="61"/>
    </row>
    <row r="132" customFormat="false" ht="12.75" hidden="false" customHeight="false" outlineLevel="0" collapsed="false">
      <c r="A132" s="51" t="s">
        <v>200</v>
      </c>
      <c r="B132" s="73" t="s">
        <v>201</v>
      </c>
      <c r="C132" s="52"/>
      <c r="D132" s="52"/>
      <c r="E132" s="52"/>
      <c r="F132" s="52"/>
      <c r="G132" s="53"/>
      <c r="H132" s="61"/>
    </row>
    <row r="133" customFormat="false" ht="12.75" hidden="false" customHeight="false" outlineLevel="0" collapsed="false">
      <c r="A133" s="54"/>
      <c r="B133" s="25"/>
      <c r="C133" s="25"/>
      <c r="D133" s="25"/>
      <c r="E133" s="55" t="s">
        <v>186</v>
      </c>
      <c r="F133" s="55" t="s">
        <v>187</v>
      </c>
      <c r="G133" s="56" t="s">
        <v>188</v>
      </c>
      <c r="H133" s="61"/>
    </row>
    <row r="134" customFormat="false" ht="12.75" hidden="false" customHeight="false" outlineLevel="0" collapsed="false">
      <c r="A134" s="54"/>
      <c r="B134" s="25"/>
      <c r="C134" s="25"/>
      <c r="D134" s="25"/>
      <c r="E134" s="59" t="s">
        <v>191</v>
      </c>
      <c r="F134" s="59" t="s">
        <v>192</v>
      </c>
      <c r="G134" s="60" t="s">
        <v>193</v>
      </c>
      <c r="H134" s="61"/>
    </row>
    <row r="135" customFormat="false" ht="12.75" hidden="false" customHeight="false" outlineLevel="0" collapsed="false">
      <c r="A135" s="74" t="s">
        <v>202</v>
      </c>
      <c r="B135" s="75" t="n">
        <v>0.88</v>
      </c>
      <c r="C135" s="25"/>
      <c r="D135" s="76"/>
      <c r="E135" s="76"/>
      <c r="F135" s="76"/>
      <c r="G135" s="77"/>
      <c r="H135" s="61"/>
    </row>
    <row r="136" customFormat="false" ht="12.75" hidden="false" customHeight="false" outlineLevel="0" collapsed="false">
      <c r="A136" s="54" t="s">
        <v>203</v>
      </c>
      <c r="B136" s="25"/>
      <c r="C136" s="76"/>
      <c r="D136" s="76"/>
      <c r="E136" s="78" t="n">
        <v>0.25</v>
      </c>
      <c r="F136" s="78" t="n">
        <v>0.5</v>
      </c>
      <c r="G136" s="79" t="n">
        <v>0.7</v>
      </c>
      <c r="H136" s="76"/>
    </row>
    <row r="137" customFormat="false" ht="12.75" hidden="false" customHeight="false" outlineLevel="0" collapsed="false">
      <c r="A137" s="54" t="s">
        <v>204</v>
      </c>
      <c r="B137" s="25"/>
      <c r="C137" s="76"/>
      <c r="D137" s="80"/>
      <c r="E137" s="81" t="n">
        <f aca="false">IF(E136=0,0,(E$127)/($B135+($B141*(E142/E136))+($B147*(E148/E136))+($B153*(E154/E136))+($B159*(E160/E136))))</f>
        <v>5.88849746026544</v>
      </c>
      <c r="F137" s="81" t="n">
        <f aca="false">IF(F136=0,0,(F$127)/($B135+($B141*(F142/F136))+($B147*(F148/F136))+($B153*(F154/F136))+($B159*(F160/F136))))</f>
        <v>13.9075303758124</v>
      </c>
      <c r="G137" s="82" t="n">
        <f aca="false">IF(G136=0,0,(G$127)/($B135+($B141*(G142/G136))+($B147*(G148/G136))+($B153*(G154/G136))+($B159*(G160/G136))))</f>
        <v>23.3838126749809</v>
      </c>
      <c r="H137" s="76"/>
    </row>
    <row r="138" customFormat="false" ht="12.75" hidden="false" customHeight="false" outlineLevel="0" collapsed="false">
      <c r="A138" s="54" t="s">
        <v>205</v>
      </c>
      <c r="B138" s="25"/>
      <c r="C138" s="76"/>
      <c r="D138" s="80"/>
      <c r="E138" s="80" t="n">
        <f aca="false">E137*91.5</f>
        <v>538.797517614288</v>
      </c>
      <c r="F138" s="80" t="n">
        <f aca="false">F137*91.5</f>
        <v>1272.53902938683</v>
      </c>
      <c r="G138" s="83" t="n">
        <f aca="false">G137*91.5</f>
        <v>2139.61885976075</v>
      </c>
      <c r="H138" s="76"/>
    </row>
    <row r="139" customFormat="false" ht="12.75" hidden="false" customHeight="false" outlineLevel="0" collapsed="false">
      <c r="A139" s="54"/>
      <c r="B139" s="25"/>
      <c r="C139" s="76"/>
      <c r="D139" s="80"/>
      <c r="E139" s="80"/>
      <c r="F139" s="80"/>
      <c r="G139" s="83"/>
      <c r="H139" s="76"/>
    </row>
    <row r="140" customFormat="false" ht="12.75" hidden="false" customHeight="false" outlineLevel="0" collapsed="false">
      <c r="A140" s="54"/>
      <c r="B140" s="25"/>
      <c r="C140" s="76"/>
      <c r="D140" s="80"/>
      <c r="E140" s="80"/>
      <c r="F140" s="80"/>
      <c r="G140" s="83"/>
      <c r="H140" s="76"/>
    </row>
    <row r="141" customFormat="false" ht="12.75" hidden="false" customHeight="false" outlineLevel="0" collapsed="false">
      <c r="A141" s="74" t="s">
        <v>206</v>
      </c>
      <c r="B141" s="75" t="n">
        <v>0.49</v>
      </c>
      <c r="C141" s="80"/>
      <c r="D141" s="84"/>
      <c r="E141" s="84"/>
      <c r="F141" s="84"/>
      <c r="G141" s="85"/>
      <c r="H141" s="80"/>
    </row>
    <row r="142" customFormat="false" ht="12.75" hidden="false" customHeight="false" outlineLevel="0" collapsed="false">
      <c r="A142" s="54" t="s">
        <v>207</v>
      </c>
      <c r="B142" s="25"/>
      <c r="C142" s="86"/>
      <c r="D142" s="86"/>
      <c r="E142" s="78" t="n">
        <v>0.7</v>
      </c>
      <c r="F142" s="78" t="n">
        <v>0.45</v>
      </c>
      <c r="G142" s="79" t="n">
        <v>0.25</v>
      </c>
      <c r="H142" s="87"/>
      <c r="I142" s="49"/>
    </row>
    <row r="143" customFormat="false" ht="12.75" hidden="false" customHeight="false" outlineLevel="0" collapsed="false">
      <c r="A143" s="54" t="s">
        <v>208</v>
      </c>
      <c r="B143" s="25"/>
      <c r="C143" s="25"/>
      <c r="D143" s="25"/>
      <c r="E143" s="81" t="n">
        <f aca="false">IF(E142=0,0,(E$127)/($B141+($B147*(E148/E142))+($B153*(E154/E142))+($B159*(E160/E142))+($B135*(E136/E142))))</f>
        <v>16.4877928887432</v>
      </c>
      <c r="F143" s="81" t="n">
        <f aca="false">IF(F142=0,0,(F$127)/($B141+($B147*(F148/F142))+($B153*(F154/F142))+($B159*(F160/F142))+($B135*(F136/F142))))</f>
        <v>12.5167773382311</v>
      </c>
      <c r="G143" s="82" t="n">
        <f aca="false">IF(G142=0,0,(G$127)/($B141+($B147*(G148/G142))+($B153*(G154/G142))+($B159*(G160/G142))+($B135*(G136/G142))))</f>
        <v>8.35136166963604</v>
      </c>
      <c r="H143" s="61"/>
    </row>
    <row r="144" customFormat="false" ht="12.75" hidden="false" customHeight="false" outlineLevel="0" collapsed="false">
      <c r="A144" s="54" t="s">
        <v>209</v>
      </c>
      <c r="B144" s="25"/>
      <c r="C144" s="25"/>
      <c r="D144" s="25"/>
      <c r="E144" s="80" t="n">
        <f aca="false">E143*91.5</f>
        <v>1508.63304932001</v>
      </c>
      <c r="F144" s="80" t="n">
        <f aca="false">F143*91.5</f>
        <v>1145.28512644815</v>
      </c>
      <c r="G144" s="83" t="n">
        <f aca="false">G143*91.5</f>
        <v>764.149592771698</v>
      </c>
      <c r="H144" s="61"/>
    </row>
    <row r="145" customFormat="false" ht="12.75" hidden="false" customHeight="false" outlineLevel="0" collapsed="false">
      <c r="A145" s="54"/>
      <c r="B145" s="25"/>
      <c r="C145" s="25"/>
      <c r="D145" s="25"/>
      <c r="E145" s="80"/>
      <c r="F145" s="80"/>
      <c r="G145" s="83"/>
      <c r="H145" s="61"/>
      <c r="I145" s="61"/>
    </row>
    <row r="146" customFormat="false" ht="12.75" hidden="false" customHeight="false" outlineLevel="0" collapsed="false">
      <c r="A146" s="54"/>
      <c r="B146" s="25"/>
      <c r="C146" s="25"/>
      <c r="D146" s="25"/>
      <c r="E146" s="25"/>
      <c r="F146" s="25"/>
      <c r="G146" s="63"/>
      <c r="H146" s="61"/>
      <c r="I146" s="61"/>
    </row>
    <row r="147" customFormat="false" ht="12.75" hidden="false" customHeight="false" outlineLevel="0" collapsed="false">
      <c r="A147" s="74" t="s">
        <v>210</v>
      </c>
      <c r="B147" s="75" t="n">
        <v>0.9</v>
      </c>
      <c r="C147" s="25"/>
      <c r="D147" s="25"/>
      <c r="E147" s="25"/>
      <c r="F147" s="25"/>
      <c r="G147" s="63"/>
      <c r="H147" s="61"/>
      <c r="I147" s="61"/>
    </row>
    <row r="148" customFormat="false" ht="12.75" hidden="false" customHeight="false" outlineLevel="0" collapsed="false">
      <c r="A148" s="54" t="s">
        <v>211</v>
      </c>
      <c r="B148" s="25"/>
      <c r="C148" s="25"/>
      <c r="D148" s="25"/>
      <c r="E148" s="78" t="n">
        <v>0.017</v>
      </c>
      <c r="F148" s="78" t="n">
        <v>0.017</v>
      </c>
      <c r="G148" s="79" t="n">
        <v>0.017</v>
      </c>
      <c r="H148" s="76"/>
      <c r="I148" s="61"/>
    </row>
    <row r="149" customFormat="false" ht="12.75" hidden="false" customHeight="false" outlineLevel="0" collapsed="false">
      <c r="A149" s="54" t="s">
        <v>212</v>
      </c>
      <c r="B149" s="25"/>
      <c r="C149" s="25"/>
      <c r="D149" s="25"/>
      <c r="E149" s="81" t="n">
        <f aca="false">IF(E148=0,0,(E$127)/($B147+($B153*(E154/E148))+($B159*(E160/E148))+($B135*(E136/E148))+($B141*(E142/E148))))</f>
        <v>0.40041782729805</v>
      </c>
      <c r="F149" s="81" t="n">
        <f aca="false">IF(F148=0,0,(F$127)/($B147+($B153*(F154/F148))+($B159*(F160/F148))+($B135*(F136/F148))+($B141*(F142/F148))))</f>
        <v>0.472856032777621</v>
      </c>
      <c r="G149" s="82" t="n">
        <f aca="false">IF(G148=0,0,(G$127)/($B147+($B153*(G154/G148))+($B159*(G160/G148))+($B135*(G136/G148))+($B141*(G142/G148))))</f>
        <v>0.567892593535251</v>
      </c>
      <c r="H149" s="61"/>
      <c r="I149" s="61"/>
    </row>
    <row r="150" customFormat="false" ht="12.75" hidden="false" customHeight="false" outlineLevel="0" collapsed="false">
      <c r="A150" s="54" t="s">
        <v>213</v>
      </c>
      <c r="B150" s="25"/>
      <c r="C150" s="25"/>
      <c r="D150" s="25"/>
      <c r="E150" s="65" t="n">
        <f aca="false">E149*91.5</f>
        <v>36.6382311977716</v>
      </c>
      <c r="F150" s="65" t="n">
        <f aca="false">F149*91.5</f>
        <v>43.2663269991523</v>
      </c>
      <c r="G150" s="66" t="n">
        <f aca="false">G149*91.5</f>
        <v>51.9621723084754</v>
      </c>
      <c r="H150" s="61"/>
      <c r="I150" s="61"/>
    </row>
    <row r="151" customFormat="false" ht="12.75" hidden="false" customHeight="false" outlineLevel="0" collapsed="false">
      <c r="A151" s="54"/>
      <c r="B151" s="25"/>
      <c r="C151" s="25"/>
      <c r="D151" s="25"/>
      <c r="E151" s="25"/>
      <c r="F151" s="25"/>
      <c r="G151" s="63"/>
      <c r="H151" s="61"/>
      <c r="I151" s="61"/>
    </row>
    <row r="152" customFormat="false" ht="12.75" hidden="false" customHeight="false" outlineLevel="0" collapsed="false">
      <c r="A152" s="54"/>
      <c r="B152" s="25"/>
      <c r="C152" s="25"/>
      <c r="D152" s="25"/>
      <c r="E152" s="25"/>
      <c r="F152" s="25"/>
      <c r="G152" s="63"/>
      <c r="H152" s="61"/>
      <c r="I152" s="61"/>
    </row>
    <row r="153" customFormat="false" ht="12.75" hidden="false" customHeight="false" outlineLevel="0" collapsed="false">
      <c r="A153" s="74" t="s">
        <v>214</v>
      </c>
      <c r="B153" s="75" t="n">
        <v>0.9</v>
      </c>
      <c r="C153" s="25"/>
      <c r="D153" s="25"/>
      <c r="E153" s="25"/>
      <c r="F153" s="25"/>
      <c r="G153" s="63"/>
      <c r="H153" s="61"/>
      <c r="I153" s="61"/>
    </row>
    <row r="154" customFormat="false" ht="12.75" hidden="false" customHeight="false" outlineLevel="0" collapsed="false">
      <c r="A154" s="54" t="s">
        <v>215</v>
      </c>
      <c r="B154" s="25"/>
      <c r="C154" s="25"/>
      <c r="D154" s="25"/>
      <c r="E154" s="78" t="n">
        <v>0.01</v>
      </c>
      <c r="F154" s="78" t="n">
        <v>0.01</v>
      </c>
      <c r="G154" s="79" t="n">
        <v>0.01</v>
      </c>
      <c r="H154" s="61"/>
      <c r="I154" s="61"/>
    </row>
    <row r="155" customFormat="false" ht="12.75" hidden="false" customHeight="false" outlineLevel="0" collapsed="false">
      <c r="A155" s="54" t="s">
        <v>216</v>
      </c>
      <c r="B155" s="25"/>
      <c r="C155" s="25"/>
      <c r="D155" s="25"/>
      <c r="E155" s="81" t="n">
        <f aca="false">IF(E154=0,0,(E$127)/($B153+($B159*(E160/E154))+($B135*(E136/E154))+($B141*(E142/E154))+($B147*(E148/E154))))</f>
        <v>0.235539898410618</v>
      </c>
      <c r="F155" s="81" t="n">
        <f aca="false">IF(F154=0,0,(F$127)/($B153+($B159*(F160/F154))+($B135*(F136/F154))+($B141*(F142/F154))+($B147*(F148/F154))))</f>
        <v>0.278150607516248</v>
      </c>
      <c r="G155" s="82" t="n">
        <f aca="false">IF(G154=0,0,(G$127)/($B153+($B159*(G160/G154))+($B135*(G136/G154))+($B141*(G142/G154))+($B147*(G148/G154))))</f>
        <v>0.334054466785442</v>
      </c>
      <c r="H155" s="61"/>
      <c r="I155" s="61"/>
    </row>
    <row r="156" customFormat="false" ht="12.75" hidden="false" customHeight="false" outlineLevel="0" collapsed="false">
      <c r="A156" s="54" t="s">
        <v>217</v>
      </c>
      <c r="B156" s="25"/>
      <c r="C156" s="25"/>
      <c r="D156" s="25"/>
      <c r="E156" s="80" t="n">
        <f aca="false">E155*91.5</f>
        <v>21.5519007045715</v>
      </c>
      <c r="F156" s="80" t="n">
        <f aca="false">F155*91.5</f>
        <v>25.4507805877367</v>
      </c>
      <c r="G156" s="83" t="n">
        <f aca="false">G155*91.5</f>
        <v>30.5659837108679</v>
      </c>
      <c r="H156" s="61"/>
      <c r="I156" s="61"/>
    </row>
    <row r="157" customFormat="false" ht="12.75" hidden="false" customHeight="false" outlineLevel="0" collapsed="false">
      <c r="A157" s="54"/>
      <c r="B157" s="25"/>
      <c r="C157" s="25"/>
      <c r="D157" s="25"/>
      <c r="E157" s="80"/>
      <c r="F157" s="80"/>
      <c r="G157" s="83"/>
      <c r="H157" s="61"/>
      <c r="I157" s="61"/>
    </row>
    <row r="158" customFormat="false" ht="12.75" hidden="false" customHeight="false" outlineLevel="0" collapsed="false">
      <c r="A158" s="54"/>
      <c r="B158" s="25"/>
      <c r="C158" s="25"/>
      <c r="D158" s="25"/>
      <c r="E158" s="80"/>
      <c r="F158" s="80"/>
      <c r="G158" s="83"/>
      <c r="H158" s="61"/>
      <c r="I158" s="61"/>
    </row>
    <row r="159" customFormat="false" ht="12.75" hidden="false" customHeight="false" outlineLevel="0" collapsed="false">
      <c r="A159" s="74" t="s">
        <v>218</v>
      </c>
      <c r="B159" s="75" t="n">
        <v>1</v>
      </c>
      <c r="C159" s="25"/>
      <c r="D159" s="25"/>
      <c r="G159" s="63"/>
      <c r="I159" s="61"/>
    </row>
    <row r="160" customFormat="false" ht="12.75" hidden="false" customHeight="false" outlineLevel="0" collapsed="false">
      <c r="A160" s="54" t="s">
        <v>219</v>
      </c>
      <c r="B160" s="25"/>
      <c r="C160" s="25"/>
      <c r="D160" s="25"/>
      <c r="E160" s="78" t="n">
        <v>0.023</v>
      </c>
      <c r="F160" s="78" t="n">
        <v>0.023</v>
      </c>
      <c r="G160" s="79" t="n">
        <v>0.023</v>
      </c>
      <c r="H160" s="88"/>
      <c r="I160" s="61"/>
    </row>
    <row r="161" customFormat="false" ht="12.75" hidden="false" customHeight="false" outlineLevel="0" collapsed="false">
      <c r="A161" s="89" t="s">
        <v>220</v>
      </c>
      <c r="B161" s="25"/>
      <c r="C161" s="25"/>
      <c r="D161" s="25"/>
      <c r="E161" s="81" t="n">
        <f aca="false">IF(E160=0,0,(E$127)/($B159+($B135*(E136/E160))+($B141*(E142/E160))+($B147*(E148/E160))+($B153*(E154/E160))))</f>
        <v>0.541741766344421</v>
      </c>
      <c r="F161" s="81" t="n">
        <f aca="false">IF(F160=0,0,(F$127)/($B159+($B135*(F136/F160))+($B141*(F142/F160))+($B147*(F148/F160))+($B153*(F154/F160))))</f>
        <v>0.639746397287369</v>
      </c>
      <c r="G161" s="82" t="n">
        <f aca="false">IF(G160=0,0,(G$127)/($B159+($B135*(G136/G160))+($B141*(G142/G160))+($B147*(G148/G160))+($B153*(G154/G160))))</f>
        <v>0.768325273606516</v>
      </c>
      <c r="H161" s="88"/>
      <c r="I161" s="61"/>
    </row>
    <row r="162" customFormat="false" ht="12.75" hidden="false" customHeight="false" outlineLevel="0" collapsed="false">
      <c r="A162" s="74"/>
      <c r="B162" s="25"/>
      <c r="C162" s="25"/>
      <c r="D162" s="25"/>
      <c r="E162" s="81"/>
      <c r="F162" s="81"/>
      <c r="G162" s="82"/>
      <c r="H162" s="88"/>
      <c r="I162" s="61"/>
    </row>
    <row r="163" customFormat="false" ht="12.75" hidden="false" customHeight="false" outlineLevel="0" collapsed="false">
      <c r="A163" s="54" t="s">
        <v>221</v>
      </c>
      <c r="B163" s="25"/>
      <c r="C163" s="25"/>
      <c r="D163" s="25"/>
      <c r="E163" s="90" t="n">
        <f aca="false">E136+E142+E148+E154+E160</f>
        <v>1</v>
      </c>
      <c r="F163" s="90" t="n">
        <f aca="false">F136+F142+F148+F154+F160</f>
        <v>1</v>
      </c>
      <c r="G163" s="91" t="n">
        <f aca="false">G136+G142+G148+G154+G160</f>
        <v>1</v>
      </c>
      <c r="H163" s="88" t="s">
        <v>222</v>
      </c>
      <c r="I163" s="61"/>
    </row>
    <row r="164" customFormat="false" ht="12.75" hidden="false" customHeight="false" outlineLevel="0" collapsed="false">
      <c r="A164" s="54"/>
      <c r="B164" s="25"/>
      <c r="C164" s="25"/>
      <c r="D164" s="25"/>
      <c r="E164" s="25"/>
      <c r="F164" s="25"/>
      <c r="G164" s="63"/>
      <c r="H164" s="61"/>
      <c r="I164" s="61"/>
    </row>
    <row r="165" customFormat="false" ht="13.5" hidden="false" customHeight="false" outlineLevel="0" collapsed="false">
      <c r="A165" s="69" t="s">
        <v>223</v>
      </c>
      <c r="B165" s="70"/>
      <c r="C165" s="70"/>
      <c r="D165" s="70"/>
      <c r="E165" s="92" t="n">
        <f aca="false">E137+E143+E149+E155+E161</f>
        <v>23.5539898410618</v>
      </c>
      <c r="F165" s="92" t="n">
        <f aca="false">F137+F143+F149+F155+F161</f>
        <v>27.8150607516248</v>
      </c>
      <c r="G165" s="93" t="n">
        <f aca="false">G137+G143+G149+G155+G161</f>
        <v>33.4054466785442</v>
      </c>
      <c r="H165" s="61"/>
      <c r="I165" s="61"/>
    </row>
    <row r="166" customFormat="false" ht="12.75" hidden="false" customHeight="false" outlineLevel="0" collapsed="false">
      <c r="H166" s="61"/>
      <c r="I166" s="61"/>
    </row>
    <row r="168" customFormat="false" ht="12.75" hidden="false" customHeight="false" outlineLevel="0" collapsed="false">
      <c r="E168" s="94"/>
      <c r="F168" s="49"/>
    </row>
    <row r="169" customFormat="false" ht="12.75" hidden="false" customHeight="false" outlineLevel="0" collapsed="false">
      <c r="F169" s="49"/>
    </row>
    <row r="172" customFormat="false" ht="15" hidden="false" customHeight="false" outlineLevel="0" collapsed="false">
      <c r="A172" s="95"/>
      <c r="B172" s="25"/>
      <c r="C172" s="25"/>
      <c r="D172" s="25"/>
      <c r="E172" s="25"/>
      <c r="F172" s="43"/>
      <c r="G172" s="25"/>
      <c r="H172" s="25"/>
      <c r="I172" s="96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</row>
    <row r="175" customFormat="false" ht="12.75" hidden="false" customHeight="false" outlineLevel="0" collapsed="false">
      <c r="A175" s="25"/>
      <c r="B175" s="25"/>
      <c r="C175" s="55"/>
      <c r="D175" s="55"/>
      <c r="E175" s="55"/>
      <c r="F175" s="97"/>
      <c r="G175" s="97"/>
      <c r="H175" s="97"/>
      <c r="I175" s="97"/>
    </row>
    <row r="176" customFormat="false" ht="12.75" hidden="false" customHeight="false" outlineLevel="0" collapsed="false">
      <c r="A176" s="98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100"/>
      <c r="B177" s="25"/>
      <c r="C177" s="25"/>
      <c r="D177" s="25"/>
      <c r="E177" s="25"/>
      <c r="F177" s="96"/>
      <c r="G177" s="96"/>
      <c r="H177" s="96"/>
      <c r="I177" s="96"/>
    </row>
    <row r="178" customFormat="false" ht="12.75" hidden="false" customHeight="false" outlineLevel="0" collapsed="false">
      <c r="A178" s="100"/>
      <c r="B178" s="25"/>
      <c r="C178" s="25"/>
      <c r="D178" s="25"/>
      <c r="E178" s="25"/>
      <c r="F178" s="96"/>
      <c r="G178" s="96"/>
      <c r="H178" s="96"/>
      <c r="I178" s="96"/>
    </row>
    <row r="179" customFormat="false" ht="12.75" hidden="false" customHeight="false" outlineLevel="0" collapsed="false">
      <c r="A179" s="100"/>
      <c r="B179" s="25"/>
      <c r="C179" s="25"/>
      <c r="D179" s="25"/>
      <c r="E179" s="25"/>
      <c r="F179" s="96"/>
      <c r="G179" s="96"/>
      <c r="H179" s="96"/>
      <c r="I179" s="96"/>
    </row>
    <row r="180" customFormat="false" ht="12.75" hidden="false" customHeight="false" outlineLevel="0" collapsed="false">
      <c r="A180" s="100"/>
      <c r="B180" s="25"/>
      <c r="C180" s="25"/>
      <c r="D180" s="25"/>
      <c r="E180" s="25"/>
      <c r="F180" s="96"/>
      <c r="G180" s="96"/>
      <c r="H180" s="96"/>
      <c r="I180" s="96"/>
    </row>
    <row r="181" customFormat="false" ht="12.75" hidden="false" customHeight="false" outlineLevel="0" collapsed="false">
      <c r="A181" s="100"/>
      <c r="B181" s="25"/>
      <c r="C181" s="25"/>
      <c r="D181" s="25"/>
      <c r="E181" s="25"/>
      <c r="F181" s="25"/>
      <c r="G181" s="25"/>
      <c r="H181" s="25"/>
      <c r="I181" s="25"/>
    </row>
    <row r="182" customFormat="false" ht="12.75" hidden="false" customHeight="false" outlineLevel="0" collapsed="false">
      <c r="A182" s="100"/>
      <c r="B182" s="25"/>
      <c r="C182" s="25"/>
      <c r="D182" s="25"/>
      <c r="E182" s="25"/>
      <c r="F182" s="25"/>
      <c r="G182" s="25"/>
      <c r="H182" s="25"/>
      <c r="I182" s="25"/>
    </row>
    <row r="183" customFormat="false" ht="12.75" hidden="false" customHeight="false" outlineLevel="0" collapsed="false">
      <c r="A183" s="100"/>
      <c r="B183" s="25"/>
      <c r="C183" s="25"/>
      <c r="D183" s="25"/>
      <c r="E183" s="25"/>
      <c r="F183" s="25"/>
      <c r="G183" s="25"/>
      <c r="H183" s="25"/>
      <c r="I183" s="96"/>
    </row>
    <row r="184" customFormat="false" ht="12.75" hidden="false" customHeight="false" outlineLevel="0" collapsed="false">
      <c r="A184" s="100"/>
      <c r="B184" s="25"/>
      <c r="C184" s="25"/>
      <c r="D184" s="25"/>
      <c r="E184" s="25"/>
      <c r="F184" s="25"/>
      <c r="G184" s="25"/>
      <c r="H184" s="25"/>
      <c r="I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</row>
    <row r="186" customFormat="false" ht="12.75" hidden="false" customHeight="false" outlineLevel="0" collapsed="false">
      <c r="A186" s="21"/>
      <c r="B186" s="25"/>
      <c r="C186" s="25"/>
      <c r="D186" s="25"/>
      <c r="E186" s="25"/>
      <c r="F186" s="25"/>
      <c r="G186" s="25"/>
      <c r="H186" s="25"/>
      <c r="I186" s="25"/>
    </row>
    <row r="187" customFormat="false" ht="12.75" hidden="false" customHeight="false" outlineLevel="0" collapsed="false">
      <c r="A187" s="100"/>
      <c r="B187" s="25"/>
      <c r="C187" s="25"/>
      <c r="D187" s="25"/>
      <c r="E187" s="96"/>
      <c r="F187" s="96"/>
      <c r="G187" s="25"/>
      <c r="H187" s="25"/>
      <c r="I187" s="25"/>
    </row>
    <row r="188" customFormat="false" ht="12.75" hidden="false" customHeight="false" outlineLevel="0" collapsed="false">
      <c r="A188" s="100"/>
      <c r="B188" s="25"/>
      <c r="C188" s="25"/>
      <c r="D188" s="25"/>
      <c r="E188" s="101"/>
      <c r="F188" s="101"/>
      <c r="G188" s="101"/>
      <c r="H188" s="25"/>
      <c r="I188" s="25"/>
    </row>
    <row r="189" customFormat="false" ht="12.75" hidden="false" customHeight="false" outlineLevel="0" collapsed="false">
      <c r="A189" s="100"/>
      <c r="B189" s="25"/>
      <c r="C189" s="25"/>
      <c r="D189" s="25"/>
      <c r="E189" s="101"/>
      <c r="F189" s="101"/>
      <c r="G189" s="25"/>
      <c r="H189" s="25"/>
      <c r="I189" s="25"/>
    </row>
    <row r="190" customFormat="false" ht="12.75" hidden="false" customHeight="false" outlineLevel="0" collapsed="false">
      <c r="A190" s="100"/>
      <c r="B190" s="25"/>
      <c r="C190" s="25"/>
      <c r="D190" s="86"/>
      <c r="E190" s="101"/>
      <c r="F190" s="101"/>
      <c r="G190" s="86"/>
      <c r="H190" s="25"/>
      <c r="I190" s="25"/>
    </row>
    <row r="191" customFormat="false" ht="12.75" hidden="false" customHeight="false" outlineLevel="0" collapsed="false">
      <c r="A191" s="100"/>
      <c r="B191" s="25"/>
      <c r="C191" s="25"/>
      <c r="D191" s="86"/>
      <c r="E191" s="96"/>
      <c r="F191" s="96"/>
      <c r="G191" s="96"/>
      <c r="H191" s="25"/>
      <c r="I191" s="25"/>
    </row>
    <row r="192" customFormat="false" ht="12.75" hidden="false" customHeight="false" outlineLevel="0" collapsed="false">
      <c r="A192" s="100"/>
      <c r="B192" s="25"/>
      <c r="C192" s="25"/>
      <c r="D192" s="86"/>
      <c r="E192" s="86"/>
      <c r="F192" s="25"/>
      <c r="G192" s="86"/>
      <c r="H192" s="25"/>
      <c r="I192" s="25"/>
    </row>
    <row r="193" customFormat="false" ht="12.75" hidden="false" customHeight="false" outlineLevel="0" collapsed="false">
      <c r="A193" s="100"/>
      <c r="B193" s="25"/>
      <c r="C193" s="25"/>
      <c r="D193" s="86"/>
      <c r="E193" s="86"/>
      <c r="F193" s="25"/>
      <c r="G193" s="86"/>
      <c r="H193" s="25"/>
      <c r="I193" s="25"/>
    </row>
    <row r="194" customFormat="false" ht="12.75" hidden="false" customHeight="false" outlineLevel="0" collapsed="false">
      <c r="A194" s="100"/>
      <c r="B194" s="25"/>
      <c r="C194" s="25"/>
      <c r="D194" s="25"/>
      <c r="E194" s="25"/>
      <c r="F194" s="25"/>
      <c r="G194" s="25"/>
      <c r="H194" s="25"/>
      <c r="I194" s="25"/>
    </row>
    <row r="195" customFormat="false" ht="12.75" hidden="false" customHeight="false" outlineLevel="0" collapsed="false">
      <c r="A195" s="100"/>
      <c r="B195" s="25"/>
      <c r="C195" s="25"/>
      <c r="D195" s="86"/>
      <c r="E195" s="86"/>
      <c r="F195" s="25"/>
      <c r="G195" s="86"/>
      <c r="H195" s="25"/>
      <c r="I195" s="25"/>
    </row>
    <row r="196" customFormat="false" ht="12.75" hidden="false" customHeight="false" outlineLevel="0" collapsed="false">
      <c r="A196" s="100"/>
      <c r="B196" s="25"/>
      <c r="C196" s="25"/>
      <c r="D196" s="86"/>
      <c r="E196" s="86"/>
      <c r="F196" s="25"/>
      <c r="G196" s="86"/>
      <c r="H196" s="25"/>
      <c r="I196" s="25"/>
    </row>
    <row r="197" customFormat="false" ht="12.75" hidden="false" customHeight="false" outlineLevel="0" collapsed="false">
      <c r="A197" s="100"/>
      <c r="B197" s="25"/>
      <c r="C197" s="25"/>
      <c r="D197" s="86"/>
      <c r="E197" s="86"/>
      <c r="F197" s="25"/>
      <c r="G197" s="86"/>
      <c r="H197" s="25"/>
      <c r="I197" s="25"/>
    </row>
    <row r="198" customFormat="false" ht="12.75" hidden="false" customHeight="false" outlineLevel="0" collapsed="false">
      <c r="A198" s="100"/>
      <c r="B198" s="25"/>
      <c r="C198" s="101"/>
      <c r="D198" s="86"/>
      <c r="E198" s="86"/>
      <c r="F198" s="25"/>
      <c r="G198" s="86"/>
      <c r="H198" s="25"/>
      <c r="I198" s="25"/>
    </row>
    <row r="199" customFormat="false" ht="12.75" hidden="false" customHeight="false" outlineLevel="0" collapsed="false">
      <c r="A199" s="100"/>
      <c r="B199" s="25"/>
      <c r="C199" s="25"/>
      <c r="D199" s="25"/>
      <c r="E199" s="25"/>
      <c r="F199" s="25"/>
      <c r="G199" s="25"/>
      <c r="H199" s="25"/>
      <c r="I199" s="25"/>
    </row>
    <row r="200" customFormat="false" ht="12.75" hidden="false" customHeight="false" outlineLevel="0" collapsed="false">
      <c r="A200" s="100"/>
      <c r="B200" s="25"/>
      <c r="C200" s="25"/>
      <c r="D200" s="86"/>
      <c r="E200" s="86"/>
      <c r="F200" s="25"/>
      <c r="G200" s="102"/>
      <c r="H200" s="25"/>
      <c r="I200" s="25"/>
    </row>
    <row r="201" customFormat="false" ht="12.75" hidden="false" customHeight="false" outlineLevel="0" collapsed="false">
      <c r="A201" s="100"/>
      <c r="B201" s="25"/>
      <c r="C201" s="101"/>
      <c r="D201" s="86"/>
      <c r="E201" s="86"/>
      <c r="F201" s="25"/>
      <c r="G201" s="86"/>
      <c r="H201" s="25"/>
      <c r="I201" s="25"/>
    </row>
    <row r="202" customFormat="false" ht="12.75" hidden="false" customHeight="false" outlineLevel="0" collapsed="false">
      <c r="A202" s="100"/>
      <c r="B202" s="25"/>
      <c r="C202" s="25"/>
      <c r="D202" s="86"/>
      <c r="E202" s="86"/>
      <c r="F202" s="25"/>
      <c r="G202" s="86"/>
      <c r="H202" s="25"/>
      <c r="I202" s="25"/>
    </row>
    <row r="203" customFormat="false" ht="12.75" hidden="false" customHeight="false" outlineLevel="0" collapsed="false">
      <c r="A203" s="100"/>
      <c r="B203" s="25"/>
      <c r="C203" s="25"/>
      <c r="D203" s="86"/>
      <c r="E203" s="86"/>
      <c r="F203" s="25"/>
      <c r="G203" s="86"/>
      <c r="H203" s="25"/>
      <c r="I203" s="25"/>
    </row>
    <row r="204" customFormat="false" ht="12.75" hidden="false" customHeight="false" outlineLevel="0" collapsed="false">
      <c r="A204" s="100"/>
      <c r="B204" s="25"/>
      <c r="C204" s="101"/>
      <c r="D204" s="25"/>
      <c r="E204" s="25"/>
      <c r="F204" s="25"/>
      <c r="G204" s="25"/>
      <c r="H204" s="25"/>
      <c r="I204" s="25"/>
    </row>
    <row r="205" customFormat="false" ht="12.75" hidden="false" customHeight="false" outlineLevel="0" collapsed="false">
      <c r="A205" s="100"/>
      <c r="B205" s="25"/>
      <c r="C205" s="25"/>
      <c r="D205" s="86"/>
      <c r="E205" s="25"/>
      <c r="F205" s="25"/>
      <c r="G205" s="25"/>
      <c r="H205" s="25"/>
      <c r="I205" s="25"/>
    </row>
    <row r="206" customFormat="false" ht="12.75" hidden="false" customHeight="false" outlineLevel="0" collapsed="false">
      <c r="A206" s="103"/>
      <c r="D206" s="104"/>
    </row>
    <row r="207" customFormat="false" ht="12.75" hidden="false" customHeight="false" outlineLevel="0" collapsed="false">
      <c r="A207" s="103"/>
      <c r="C207" s="101"/>
      <c r="D207" s="104"/>
    </row>
    <row r="208" customFormat="false" ht="12.75" hidden="false" customHeight="false" outlineLevel="0" collapsed="false">
      <c r="A208" s="103"/>
      <c r="D208" s="104"/>
    </row>
    <row r="209" customFormat="false" ht="12.75" hidden="false" customHeight="false" outlineLevel="0" collapsed="false">
      <c r="A209" s="103"/>
    </row>
    <row r="210" customFormat="false" ht="12.75" hidden="false" customHeight="false" outlineLevel="0" collapsed="false">
      <c r="A210" s="103"/>
      <c r="C210" s="101"/>
    </row>
    <row r="211" customFormat="false" ht="12.75" hidden="false" customHeight="false" outlineLevel="0" collapsed="false">
      <c r="A211" s="103"/>
    </row>
    <row r="212" customFormat="false" ht="12.75" hidden="false" customHeight="false" outlineLevel="0" collapsed="false">
      <c r="A212" s="103"/>
    </row>
    <row r="213" customFormat="false" ht="12.75" hidden="false" customHeight="false" outlineLevel="0" collapsed="false">
      <c r="A213" s="103"/>
      <c r="C213" s="101"/>
    </row>
    <row r="215" customFormat="false" ht="12.75" hidden="false" customHeight="false" outlineLevel="0" collapsed="false">
      <c r="A215" s="103"/>
    </row>
    <row r="216" customFormat="false" ht="12.75" hidden="false" customHeight="false" outlineLevel="0" collapsed="false">
      <c r="A216" s="103"/>
      <c r="C216" s="101"/>
      <c r="D216" s="49"/>
      <c r="E216" s="49"/>
      <c r="F216" s="105"/>
      <c r="G216" s="49"/>
    </row>
    <row r="217" customFormat="false" ht="12.75" hidden="false" customHeight="false" outlineLevel="0" collapsed="false">
      <c r="A217" s="103"/>
      <c r="D217" s="49"/>
      <c r="E217" s="49"/>
      <c r="F217" s="105"/>
      <c r="G217" s="49"/>
    </row>
    <row r="218" customFormat="false" ht="12.75" hidden="false" customHeight="false" outlineLevel="0" collapsed="false">
      <c r="A218" s="103"/>
      <c r="D218" s="49"/>
      <c r="E218" s="49"/>
      <c r="G218" s="49"/>
    </row>
    <row r="219" customFormat="false" ht="12.75" hidden="false" customHeight="false" outlineLevel="0" collapsed="false">
      <c r="A219" s="103"/>
      <c r="D219" s="49"/>
      <c r="E219" s="49"/>
      <c r="G219" s="49"/>
    </row>
  </sheetData>
  <mergeCells count="1">
    <mergeCell ref="F175:I1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M81" activePane="bottomRight" state="frozen"/>
      <selection pane="topLeft" activeCell="A1" activeCellId="0" sqref="A1"/>
      <selection pane="topRight" activeCell="M1" activeCellId="0" sqref="M1"/>
      <selection pane="bottomLeft" activeCell="A81" activeCellId="0" sqref="A81"/>
      <selection pane="bottomRight" activeCell="V103" activeCellId="0" sqref="V10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13.56"/>
    <col collapsed="false" customWidth="true" hidden="false" outlineLevel="0" max="5" min="5" style="0" width="15.41"/>
    <col collapsed="false" customWidth="true" hidden="false" outlineLevel="0" max="8" min="6" style="0" width="11.7"/>
    <col collapsed="false" customWidth="true" hidden="false" outlineLevel="0" max="9" min="9" style="0" width="13.41"/>
    <col collapsed="false" customWidth="true" hidden="false" outlineLevel="0" max="10" min="10" style="0" width="13.99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4" min="14" style="0" width="13.85"/>
    <col collapsed="false" customWidth="true" hidden="false" outlineLevel="0" max="16" min="15" style="0" width="11.7"/>
    <col collapsed="false" customWidth="true" hidden="false" outlineLevel="0" max="17" min="17" style="0" width="12.56"/>
    <col collapsed="false" customWidth="true" hidden="false" outlineLevel="0" max="18" min="18" style="0" width="13.99"/>
    <col collapsed="false" customWidth="true" hidden="false" outlineLevel="0" max="20" min="19" style="0" width="11.7"/>
    <col collapsed="false" customWidth="true" hidden="false" outlineLevel="0" max="22" min="21" style="0" width="13.7"/>
    <col collapsed="false" customWidth="true" hidden="false" outlineLevel="0" max="24" min="23" style="0" width="11.7"/>
    <col collapsed="false" customWidth="true" hidden="false" outlineLevel="0" max="25" min="25" style="0" width="13.85"/>
    <col collapsed="false" customWidth="true" hidden="false" outlineLevel="0" max="26" min="26" style="0" width="14.14"/>
    <col collapsed="false" customWidth="true" hidden="false" outlineLevel="0" max="34" min="27" style="0" width="11.7"/>
  </cols>
  <sheetData>
    <row r="1" customFormat="false" ht="12.75" hidden="false" customHeight="false" outlineLevel="0" collapsed="false">
      <c r="A1" s="1" t="s">
        <v>0</v>
      </c>
      <c r="B1" s="6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6" t="s">
        <v>3</v>
      </c>
      <c r="C3" s="1"/>
    </row>
    <row r="4" customFormat="false" ht="12.75" hidden="false" customHeight="false" outlineLevel="0" collapsed="false">
      <c r="A4" s="6" t="s">
        <v>5</v>
      </c>
      <c r="C4" s="1"/>
    </row>
    <row r="5" customFormat="false" ht="12.75" hidden="false" customHeight="false" outlineLevel="0" collapsed="false">
      <c r="A5" s="6" t="s">
        <v>7</v>
      </c>
      <c r="C5" s="1"/>
    </row>
    <row r="6" customFormat="false" ht="12.75" hidden="false" customHeight="false" outlineLevel="0" collapsed="false">
      <c r="A6" s="6" t="s">
        <v>10</v>
      </c>
      <c r="C6" s="1"/>
    </row>
    <row r="7" customFormat="false" ht="12.75" hidden="false" customHeight="false" outlineLevel="0" collapsed="false">
      <c r="A7" s="6" t="s">
        <v>13</v>
      </c>
      <c r="C7" s="1"/>
    </row>
    <row r="8" customFormat="false" ht="12.75" hidden="false" customHeight="false" outlineLevel="0" collapsed="false">
      <c r="A8" s="6"/>
      <c r="C8" s="1"/>
    </row>
    <row r="9" customFormat="false" ht="12.75" hidden="false" customHeight="false" outlineLevel="0" collapsed="false">
      <c r="A9" s="6"/>
      <c r="C9" s="1"/>
    </row>
    <row r="10" customFormat="false" ht="12.75" hidden="false" customHeight="false" outlineLevel="0" collapsed="false">
      <c r="C10" s="1"/>
      <c r="D10" s="0" t="s">
        <v>224</v>
      </c>
      <c r="E10" s="0" t="s">
        <v>225</v>
      </c>
      <c r="F10" s="0" t="s">
        <v>226</v>
      </c>
      <c r="G10" s="0" t="s">
        <v>227</v>
      </c>
      <c r="H10" s="0" t="s">
        <v>29</v>
      </c>
      <c r="I10" s="0" t="s">
        <v>224</v>
      </c>
      <c r="J10" s="0" t="s">
        <v>224</v>
      </c>
      <c r="K10" s="0" t="s">
        <v>224</v>
      </c>
      <c r="L10" s="0" t="s">
        <v>224</v>
      </c>
      <c r="Y10" s="0" t="s">
        <v>29</v>
      </c>
      <c r="Z10" s="0" t="s">
        <v>29</v>
      </c>
      <c r="AA10" s="0" t="s">
        <v>29</v>
      </c>
      <c r="AB10" s="0" t="s">
        <v>29</v>
      </c>
    </row>
    <row r="11" customFormat="false" ht="12.75" hidden="false" customHeight="false" outlineLevel="0" collapsed="false">
      <c r="A11" s="6"/>
      <c r="C11" s="1"/>
      <c r="D11" s="0" t="s">
        <v>228</v>
      </c>
      <c r="E11" s="0" t="s">
        <v>229</v>
      </c>
      <c r="F11" s="0" t="s">
        <v>229</v>
      </c>
      <c r="G11" s="0" t="s">
        <v>229</v>
      </c>
      <c r="H11" s="0" t="s">
        <v>167</v>
      </c>
      <c r="I11" s="0" t="s">
        <v>228</v>
      </c>
      <c r="J11" s="0" t="s">
        <v>228</v>
      </c>
      <c r="K11" s="0" t="s">
        <v>228</v>
      </c>
      <c r="L11" s="0" t="s">
        <v>228</v>
      </c>
      <c r="M11" s="0" t="s">
        <v>225</v>
      </c>
      <c r="N11" s="0" t="s">
        <v>225</v>
      </c>
      <c r="O11" s="0" t="s">
        <v>225</v>
      </c>
      <c r="P11" s="0" t="s">
        <v>225</v>
      </c>
      <c r="Q11" s="0" t="s">
        <v>226</v>
      </c>
      <c r="R11" s="0" t="s">
        <v>226</v>
      </c>
      <c r="S11" s="0" t="s">
        <v>226</v>
      </c>
      <c r="T11" s="0" t="s">
        <v>226</v>
      </c>
      <c r="U11" s="0" t="s">
        <v>227</v>
      </c>
      <c r="V11" s="0" t="s">
        <v>227</v>
      </c>
      <c r="W11" s="0" t="s">
        <v>227</v>
      </c>
      <c r="X11" s="0" t="s">
        <v>227</v>
      </c>
      <c r="Y11" s="0" t="s">
        <v>230</v>
      </c>
      <c r="Z11" s="0" t="s">
        <v>230</v>
      </c>
      <c r="AA11" s="0" t="s">
        <v>230</v>
      </c>
      <c r="AB11" s="0" t="s">
        <v>230</v>
      </c>
    </row>
    <row r="12" customFormat="false" ht="12.75" hidden="false" customHeight="false" outlineLevel="0" collapsed="false">
      <c r="A12" s="6"/>
      <c r="C12" s="1"/>
      <c r="D12" s="0" t="s">
        <v>229</v>
      </c>
      <c r="I12" s="0" t="s">
        <v>231</v>
      </c>
      <c r="J12" s="0" t="s">
        <v>177</v>
      </c>
      <c r="K12" s="0" t="s">
        <v>178</v>
      </c>
      <c r="L12" s="0" t="s">
        <v>179</v>
      </c>
      <c r="M12" s="0" t="s">
        <v>231</v>
      </c>
      <c r="N12" s="0" t="s">
        <v>177</v>
      </c>
      <c r="O12" s="0" t="s">
        <v>178</v>
      </c>
      <c r="P12" s="0" t="s">
        <v>179</v>
      </c>
      <c r="Q12" s="0" t="s">
        <v>231</v>
      </c>
      <c r="R12" s="0" t="s">
        <v>177</v>
      </c>
      <c r="S12" s="0" t="s">
        <v>178</v>
      </c>
      <c r="T12" s="0" t="s">
        <v>179</v>
      </c>
      <c r="U12" s="0" t="s">
        <v>231</v>
      </c>
      <c r="V12" s="0" t="s">
        <v>177</v>
      </c>
      <c r="W12" s="0" t="s">
        <v>178</v>
      </c>
      <c r="X12" s="0" t="s">
        <v>179</v>
      </c>
      <c r="Y12" s="0" t="s">
        <v>231</v>
      </c>
      <c r="Z12" s="0" t="s">
        <v>177</v>
      </c>
      <c r="AA12" s="0" t="s">
        <v>178</v>
      </c>
      <c r="AB12" s="0" t="s">
        <v>179</v>
      </c>
    </row>
    <row r="13" customFormat="false" ht="12.75" hidden="false" customHeight="false" outlineLevel="0" collapsed="false">
      <c r="A13" s="6"/>
      <c r="C13" s="1"/>
      <c r="I13" s="0" t="s">
        <v>181</v>
      </c>
      <c r="J13" s="0" t="s">
        <v>232</v>
      </c>
      <c r="K13" s="0" t="s">
        <v>232</v>
      </c>
      <c r="L13" s="0" t="s">
        <v>232</v>
      </c>
      <c r="M13" s="0" t="s">
        <v>181</v>
      </c>
      <c r="N13" s="0" t="s">
        <v>232</v>
      </c>
      <c r="O13" s="0" t="s">
        <v>232</v>
      </c>
      <c r="P13" s="0" t="s">
        <v>232</v>
      </c>
      <c r="Q13" s="0" t="s">
        <v>181</v>
      </c>
      <c r="R13" s="0" t="s">
        <v>232</v>
      </c>
      <c r="S13" s="0" t="s">
        <v>232</v>
      </c>
      <c r="T13" s="0" t="s">
        <v>232</v>
      </c>
      <c r="U13" s="0" t="s">
        <v>181</v>
      </c>
      <c r="V13" s="0" t="s">
        <v>232</v>
      </c>
      <c r="W13" s="0" t="s">
        <v>232</v>
      </c>
      <c r="X13" s="0" t="s">
        <v>232</v>
      </c>
      <c r="Y13" s="0" t="s">
        <v>181</v>
      </c>
      <c r="Z13" s="0" t="s">
        <v>232</v>
      </c>
      <c r="AA13" s="0" t="s">
        <v>232</v>
      </c>
      <c r="AB13" s="0" t="s">
        <v>232</v>
      </c>
    </row>
    <row r="14" customFormat="false" ht="12.75" hidden="false" customHeight="false" outlineLevel="0" collapsed="false">
      <c r="A14" s="6"/>
      <c r="B14" s="5"/>
      <c r="C14" s="1"/>
      <c r="J14" s="0" t="s">
        <v>181</v>
      </c>
      <c r="K14" s="0" t="s">
        <v>181</v>
      </c>
      <c r="L14" s="0" t="s">
        <v>181</v>
      </c>
      <c r="N14" s="0" t="s">
        <v>181</v>
      </c>
      <c r="O14" s="0" t="s">
        <v>181</v>
      </c>
      <c r="P14" s="0" t="s">
        <v>181</v>
      </c>
      <c r="R14" s="0" t="s">
        <v>181</v>
      </c>
      <c r="S14" s="0" t="s">
        <v>181</v>
      </c>
      <c r="T14" s="0" t="s">
        <v>181</v>
      </c>
      <c r="V14" s="0" t="s">
        <v>181</v>
      </c>
      <c r="W14" s="0" t="s">
        <v>181</v>
      </c>
      <c r="X14" s="0" t="s">
        <v>181</v>
      </c>
      <c r="Z14" s="0" t="s">
        <v>181</v>
      </c>
      <c r="AA14" s="0" t="s">
        <v>181</v>
      </c>
      <c r="AB14" s="0" t="s">
        <v>181</v>
      </c>
    </row>
    <row r="15" customFormat="false" ht="12.75" hidden="false" customHeight="false" outlineLevel="0" collapsed="false">
      <c r="A15" s="6"/>
      <c r="B15" s="5"/>
      <c r="C15" s="1"/>
    </row>
    <row r="16" customFormat="false" ht="12.75" hidden="false" customHeight="false" outlineLevel="0" collapsed="false">
      <c r="A16" s="22"/>
      <c r="B16" s="22"/>
      <c r="C16" s="23"/>
    </row>
    <row r="17" customFormat="false" ht="12.75" hidden="false" customHeight="false" outlineLevel="0" collapsed="false">
      <c r="A17" s="27" t="n">
        <v>1994</v>
      </c>
      <c r="B17" s="0" t="s">
        <v>120</v>
      </c>
      <c r="C17" s="28" t="n">
        <v>0</v>
      </c>
      <c r="D17" s="0" t="n">
        <v>12111.05</v>
      </c>
      <c r="E17" s="0" t="n">
        <v>12285.525</v>
      </c>
      <c r="F17" s="0" t="n">
        <v>5340</v>
      </c>
      <c r="G17" s="0" t="n">
        <v>5309.25</v>
      </c>
      <c r="H17" s="0" t="n">
        <v>35045.825</v>
      </c>
      <c r="I17" s="49" t="n">
        <v>3703349.48288289</v>
      </c>
      <c r="J17" s="49" t="n">
        <v>19998087.2075676</v>
      </c>
      <c r="K17" s="49" t="n">
        <v>246889.965525526</v>
      </c>
      <c r="L17" s="49" t="n">
        <v>197511.972420421</v>
      </c>
      <c r="M17" s="49" t="n">
        <v>994596.306029671</v>
      </c>
      <c r="N17" s="49" t="n">
        <v>18101652.76974</v>
      </c>
      <c r="O17" s="49" t="n">
        <v>198919.261205934</v>
      </c>
      <c r="P17" s="49" t="n">
        <v>159135.408964747</v>
      </c>
      <c r="Q17" s="49" t="n">
        <v>381449.207205355</v>
      </c>
      <c r="R17" s="49" t="n">
        <v>6942375.57113745</v>
      </c>
      <c r="S17" s="49" t="n">
        <v>76289.8414410709</v>
      </c>
      <c r="T17" s="49" t="n">
        <v>61031.8731528567</v>
      </c>
      <c r="U17" s="49" t="n">
        <v>934357.170531901</v>
      </c>
      <c r="V17" s="49" t="n">
        <v>8035471.66657435</v>
      </c>
      <c r="W17" s="49" t="n">
        <v>93435.7170531901</v>
      </c>
      <c r="X17" s="49" t="n">
        <v>74748.5736425521</v>
      </c>
      <c r="Y17" s="49" t="n">
        <v>6013752.16664982</v>
      </c>
      <c r="Z17" s="49" t="n">
        <v>53077587.2150194</v>
      </c>
      <c r="AA17" s="49" t="n">
        <v>615534.785225721</v>
      </c>
      <c r="AB17" s="49" t="n">
        <v>492427.828180577</v>
      </c>
    </row>
    <row r="18" customFormat="false" ht="12.75" hidden="false" customHeight="false" outlineLevel="0" collapsed="false">
      <c r="A18" s="13"/>
      <c r="B18" s="0" t="s">
        <v>121</v>
      </c>
      <c r="C18" s="28" t="n">
        <v>0.25</v>
      </c>
      <c r="D18" s="0" t="n">
        <v>12285.525</v>
      </c>
      <c r="E18" s="0" t="n">
        <v>5340</v>
      </c>
      <c r="F18" s="0" t="n">
        <v>5309.25</v>
      </c>
      <c r="G18" s="0" t="n">
        <v>12316.5</v>
      </c>
      <c r="H18" s="0" t="n">
        <v>35251.275</v>
      </c>
      <c r="I18" s="49" t="n">
        <v>1878350.45911357</v>
      </c>
      <c r="J18" s="49" t="n">
        <v>32457895.9334825</v>
      </c>
      <c r="K18" s="49" t="n">
        <v>250446.727881809</v>
      </c>
      <c r="L18" s="49" t="n">
        <v>275491.40066999</v>
      </c>
      <c r="M18" s="49" t="n">
        <v>216154.550749701</v>
      </c>
      <c r="N18" s="49" t="n">
        <v>12588841.0356626</v>
      </c>
      <c r="O18" s="49" t="n">
        <v>86461.8202998804</v>
      </c>
      <c r="P18" s="49" t="n">
        <v>95108.0023298684</v>
      </c>
      <c r="Q18" s="49" t="n">
        <v>189626.329902156</v>
      </c>
      <c r="R18" s="49" t="n">
        <v>11043837.4535016</v>
      </c>
      <c r="S18" s="49" t="n">
        <v>75850.5319608625</v>
      </c>
      <c r="T18" s="49" t="n">
        <v>83435.5851569488</v>
      </c>
      <c r="U18" s="49" t="n">
        <v>1083769.84422057</v>
      </c>
      <c r="V18" s="49" t="n">
        <v>29825346.1129502</v>
      </c>
      <c r="W18" s="49" t="n">
        <v>216753.968844115</v>
      </c>
      <c r="X18" s="49" t="n">
        <v>238429.365728526</v>
      </c>
      <c r="Y18" s="49" t="n">
        <v>3367901.183986</v>
      </c>
      <c r="Z18" s="49" t="n">
        <v>85915920.5355969</v>
      </c>
      <c r="AA18" s="49" t="n">
        <v>629513.048986667</v>
      </c>
      <c r="AB18" s="49" t="n">
        <v>692464.353885334</v>
      </c>
    </row>
    <row r="19" customFormat="false" ht="12.75" hidden="false" customHeight="false" outlineLevel="0" collapsed="false">
      <c r="A19" s="13"/>
      <c r="B19" s="0" t="s">
        <v>122</v>
      </c>
      <c r="C19" s="28" t="n">
        <v>0.5</v>
      </c>
      <c r="D19" s="0" t="n">
        <v>5340</v>
      </c>
      <c r="E19" s="0" t="n">
        <v>5309.25</v>
      </c>
      <c r="F19" s="0" t="n">
        <v>12316.5</v>
      </c>
      <c r="G19" s="0" t="n">
        <v>12475.75</v>
      </c>
      <c r="H19" s="0" t="n">
        <v>35441.5</v>
      </c>
      <c r="I19" s="49" t="n">
        <v>816439.790051013</v>
      </c>
      <c r="J19" s="49" t="n">
        <v>14108079.5720815</v>
      </c>
      <c r="K19" s="49" t="n">
        <v>108858.638673468</v>
      </c>
      <c r="L19" s="49" t="n">
        <v>108858.638673468</v>
      </c>
      <c r="M19" s="49" t="n">
        <v>214909.840555777</v>
      </c>
      <c r="N19" s="49" t="n">
        <v>12516349.1139685</v>
      </c>
      <c r="O19" s="49" t="n">
        <v>85963.9362223109</v>
      </c>
      <c r="P19" s="49" t="n">
        <v>85963.9362223109</v>
      </c>
      <c r="Q19" s="49" t="n">
        <v>439898.797803816</v>
      </c>
      <c r="R19" s="49" t="n">
        <v>25619705.9840942</v>
      </c>
      <c r="S19" s="49" t="n">
        <v>175959.519121526</v>
      </c>
      <c r="T19" s="49" t="n">
        <v>175959.519121526</v>
      </c>
      <c r="U19" s="49" t="n">
        <v>1097782.78196199</v>
      </c>
      <c r="V19" s="49" t="n">
        <v>30210982.1595939</v>
      </c>
      <c r="W19" s="49" t="n">
        <v>219556.556392397</v>
      </c>
      <c r="X19" s="49" t="n">
        <v>219556.556392397</v>
      </c>
      <c r="Y19" s="49" t="n">
        <v>2569031.21037259</v>
      </c>
      <c r="Z19" s="49" t="n">
        <v>82455116.8297381</v>
      </c>
      <c r="AA19" s="49" t="n">
        <v>590338.650409703</v>
      </c>
      <c r="AB19" s="49" t="n">
        <v>590338.650409703</v>
      </c>
    </row>
    <row r="20" customFormat="false" ht="12.75" hidden="false" customHeight="false" outlineLevel="0" collapsed="false">
      <c r="A20" s="13"/>
      <c r="B20" s="0" t="s">
        <v>123</v>
      </c>
      <c r="C20" s="28" t="n">
        <v>0.75</v>
      </c>
      <c r="D20" s="0" t="n">
        <v>5309.25</v>
      </c>
      <c r="E20" s="0" t="n">
        <v>12316.5</v>
      </c>
      <c r="F20" s="0" t="n">
        <v>12475.75</v>
      </c>
      <c r="G20" s="0" t="n">
        <v>5415</v>
      </c>
      <c r="H20" s="0" t="n">
        <v>35516.5</v>
      </c>
      <c r="I20" s="49" t="n">
        <v>3246953.52459052</v>
      </c>
      <c r="J20" s="49" t="n">
        <v>4383387.2581972</v>
      </c>
      <c r="K20" s="49" t="n">
        <v>108231.784153017</v>
      </c>
      <c r="L20" s="49" t="n">
        <v>129878.140983621</v>
      </c>
      <c r="M20" s="49" t="n">
        <v>1994207.8833773</v>
      </c>
      <c r="N20" s="49" t="n">
        <v>9073645.8693667</v>
      </c>
      <c r="O20" s="49" t="n">
        <v>199420.78833773</v>
      </c>
      <c r="P20" s="49" t="n">
        <v>239304.946005276</v>
      </c>
      <c r="Q20" s="49" t="n">
        <v>1782346.42201955</v>
      </c>
      <c r="R20" s="49" t="n">
        <v>8109676.22018896</v>
      </c>
      <c r="S20" s="49" t="n">
        <v>178234.642201955</v>
      </c>
      <c r="T20" s="49" t="n">
        <v>213881.570642346</v>
      </c>
      <c r="U20" s="49" t="n">
        <v>1905935.51949155</v>
      </c>
      <c r="V20" s="49" t="n">
        <v>4097761.36690682</v>
      </c>
      <c r="W20" s="49" t="n">
        <v>95296.7759745773</v>
      </c>
      <c r="X20" s="49" t="n">
        <v>114356.131169493</v>
      </c>
      <c r="Y20" s="49" t="n">
        <v>8929443.34947891</v>
      </c>
      <c r="Z20" s="49" t="n">
        <v>25664470.7146597</v>
      </c>
      <c r="AA20" s="49" t="n">
        <v>581183.99066728</v>
      </c>
      <c r="AB20" s="49" t="n">
        <v>697420.788800735</v>
      </c>
    </row>
    <row r="21" customFormat="false" ht="12.75" hidden="false" customHeight="false" outlineLevel="0" collapsed="false">
      <c r="A21" s="27" t="n">
        <v>1995</v>
      </c>
      <c r="B21" s="0" t="s">
        <v>120</v>
      </c>
      <c r="C21" s="28" t="n">
        <v>1</v>
      </c>
      <c r="D21" s="0" t="n">
        <v>12316.5</v>
      </c>
      <c r="E21" s="0" t="n">
        <v>12475.75</v>
      </c>
      <c r="F21" s="0" t="n">
        <v>5415</v>
      </c>
      <c r="G21" s="0" t="n">
        <v>5356.425</v>
      </c>
      <c r="H21" s="0" t="n">
        <v>35563.675</v>
      </c>
      <c r="I21" s="49" t="n">
        <v>3766172.53713981</v>
      </c>
      <c r="J21" s="49" t="n">
        <v>20337331.700555</v>
      </c>
      <c r="K21" s="49" t="n">
        <v>251078.169142654</v>
      </c>
      <c r="L21" s="49" t="n">
        <v>200862.535314123</v>
      </c>
      <c r="M21" s="49" t="n">
        <v>1009996.30581108</v>
      </c>
      <c r="N21" s="49" t="n">
        <v>18381932.7657616</v>
      </c>
      <c r="O21" s="49" t="n">
        <v>201999.261162216</v>
      </c>
      <c r="P21" s="49" t="n">
        <v>161599.408929773</v>
      </c>
      <c r="Q21" s="49" t="n">
        <v>386806.639890823</v>
      </c>
      <c r="R21" s="49" t="n">
        <v>7039880.84601298</v>
      </c>
      <c r="S21" s="49" t="n">
        <v>77361.3279781646</v>
      </c>
      <c r="T21" s="49" t="n">
        <v>61889.0623825317</v>
      </c>
      <c r="U21" s="49" t="n">
        <v>942659.34118121</v>
      </c>
      <c r="V21" s="49" t="n">
        <v>8106870.3341584</v>
      </c>
      <c r="W21" s="49" t="n">
        <v>94265.934118121</v>
      </c>
      <c r="X21" s="49" t="n">
        <v>75412.7472944968</v>
      </c>
      <c r="Y21" s="49" t="n">
        <v>6105634.82402292</v>
      </c>
      <c r="Z21" s="49" t="n">
        <v>53866015.646488</v>
      </c>
      <c r="AA21" s="49" t="n">
        <v>624704.692401156</v>
      </c>
      <c r="AB21" s="49" t="n">
        <v>499763.753920925</v>
      </c>
    </row>
    <row r="22" customFormat="false" ht="12.75" hidden="false" customHeight="false" outlineLevel="0" collapsed="false">
      <c r="A22" s="13"/>
      <c r="B22" s="0" t="s">
        <v>121</v>
      </c>
      <c r="C22" s="28" t="n">
        <v>1.25</v>
      </c>
      <c r="D22" s="0" t="n">
        <v>12475.75</v>
      </c>
      <c r="E22" s="0" t="n">
        <v>5415</v>
      </c>
      <c r="F22" s="0" t="n">
        <v>5356.425</v>
      </c>
      <c r="G22" s="0" t="n">
        <v>12361.65</v>
      </c>
      <c r="H22" s="0" t="n">
        <v>35608.825</v>
      </c>
      <c r="I22" s="49" t="n">
        <v>1907434.21549231</v>
      </c>
      <c r="J22" s="49" t="n">
        <v>32960463.2437071</v>
      </c>
      <c r="K22" s="49" t="n">
        <v>254324.562065641</v>
      </c>
      <c r="L22" s="49" t="n">
        <v>279757.018272205</v>
      </c>
      <c r="M22" s="49" t="n">
        <v>219190.429271466</v>
      </c>
      <c r="N22" s="49" t="n">
        <v>12765650.6007702</v>
      </c>
      <c r="O22" s="49" t="n">
        <v>87676.1717085866</v>
      </c>
      <c r="P22" s="49" t="n">
        <v>96443.7888794452</v>
      </c>
      <c r="Q22" s="49" t="n">
        <v>191311.242481736</v>
      </c>
      <c r="R22" s="49" t="n">
        <v>11141966.7621363</v>
      </c>
      <c r="S22" s="49" t="n">
        <v>76524.4969926945</v>
      </c>
      <c r="T22" s="49" t="n">
        <v>84176.9466919639</v>
      </c>
      <c r="U22" s="49" t="n">
        <v>1087742.74305275</v>
      </c>
      <c r="V22" s="49" t="n">
        <v>29934680.2888118</v>
      </c>
      <c r="W22" s="49" t="n">
        <v>217548.548610551</v>
      </c>
      <c r="X22" s="49" t="n">
        <v>239303.403471606</v>
      </c>
      <c r="Y22" s="49" t="n">
        <v>3405678.63029826</v>
      </c>
      <c r="Z22" s="49" t="n">
        <v>86802760.8954254</v>
      </c>
      <c r="AA22" s="49" t="n">
        <v>636073.779377473</v>
      </c>
      <c r="AB22" s="49" t="n">
        <v>699681.15731522</v>
      </c>
    </row>
    <row r="23" customFormat="false" ht="12.75" hidden="false" customHeight="false" outlineLevel="0" collapsed="false">
      <c r="A23" s="13"/>
      <c r="B23" s="0" t="s">
        <v>122</v>
      </c>
      <c r="C23" s="28" t="n">
        <v>1.5</v>
      </c>
      <c r="D23" s="0" t="n">
        <v>5415</v>
      </c>
      <c r="E23" s="0" t="n">
        <v>5356.425</v>
      </c>
      <c r="F23" s="0" t="n">
        <v>12361.65</v>
      </c>
      <c r="G23" s="0" t="n">
        <v>12428.325</v>
      </c>
      <c r="H23" s="0" t="n">
        <v>35561.4</v>
      </c>
      <c r="I23" s="49" t="n">
        <v>827906.641034875</v>
      </c>
      <c r="J23" s="49" t="n">
        <v>14306226.7570826</v>
      </c>
      <c r="K23" s="49" t="n">
        <v>110387.552137983</v>
      </c>
      <c r="L23" s="49" t="n">
        <v>110387.552137983</v>
      </c>
      <c r="M23" s="49" t="n">
        <v>216819.408145968</v>
      </c>
      <c r="N23" s="49" t="n">
        <v>12627562.3304212</v>
      </c>
      <c r="O23" s="49" t="n">
        <v>86727.7632583871</v>
      </c>
      <c r="P23" s="49" t="n">
        <v>86727.7632583871</v>
      </c>
      <c r="Q23" s="49" t="n">
        <v>441511.385042142</v>
      </c>
      <c r="R23" s="49" t="n">
        <v>25713623.0648543</v>
      </c>
      <c r="S23" s="49" t="n">
        <v>176604.554016857</v>
      </c>
      <c r="T23" s="49" t="n">
        <v>176604.554016857</v>
      </c>
      <c r="U23" s="49" t="n">
        <v>1093609.69830493</v>
      </c>
      <c r="V23" s="49" t="n">
        <v>30096138.8973516</v>
      </c>
      <c r="W23" s="49" t="n">
        <v>218721.939660986</v>
      </c>
      <c r="X23" s="49" t="n">
        <v>218721.939660986</v>
      </c>
      <c r="Y23" s="49" t="n">
        <v>2579847.13252791</v>
      </c>
      <c r="Z23" s="49" t="n">
        <v>82743551.0497098</v>
      </c>
      <c r="AA23" s="49" t="n">
        <v>592441.809074213</v>
      </c>
      <c r="AB23" s="49" t="n">
        <v>592441.809074213</v>
      </c>
    </row>
    <row r="24" customFormat="false" ht="12.75" hidden="false" customHeight="false" outlineLevel="0" collapsed="false">
      <c r="A24" s="13"/>
      <c r="B24" s="0" t="s">
        <v>123</v>
      </c>
      <c r="C24" s="28" t="n">
        <v>1.75</v>
      </c>
      <c r="D24" s="0" t="n">
        <v>5356.425</v>
      </c>
      <c r="E24" s="0" t="n">
        <v>12361.65</v>
      </c>
      <c r="F24" s="0" t="n">
        <v>12428.325</v>
      </c>
      <c r="G24" s="0" t="n">
        <v>5355</v>
      </c>
      <c r="H24" s="0" t="n">
        <v>35501.4</v>
      </c>
      <c r="I24" s="49" t="n">
        <v>3275804.12166591</v>
      </c>
      <c r="J24" s="49" t="n">
        <v>4422335.56424899</v>
      </c>
      <c r="K24" s="49" t="n">
        <v>109193.470722197</v>
      </c>
      <c r="L24" s="49" t="n">
        <v>131032.164866637</v>
      </c>
      <c r="M24" s="49" t="n">
        <v>2001518.27885771</v>
      </c>
      <c r="N24" s="49" t="n">
        <v>9106908.16880257</v>
      </c>
      <c r="O24" s="49" t="n">
        <v>200151.827885771</v>
      </c>
      <c r="P24" s="49" t="n">
        <v>240182.193462925</v>
      </c>
      <c r="Q24" s="49" t="n">
        <v>1775571.05548333</v>
      </c>
      <c r="R24" s="49" t="n">
        <v>8078848.30244915</v>
      </c>
      <c r="S24" s="49" t="n">
        <v>177557.105548333</v>
      </c>
      <c r="T24" s="49" t="n">
        <v>213068.526658</v>
      </c>
      <c r="U24" s="49" t="n">
        <v>1884817.12038361</v>
      </c>
      <c r="V24" s="49" t="n">
        <v>4052356.80882475</v>
      </c>
      <c r="W24" s="49" t="n">
        <v>94240.8560191803</v>
      </c>
      <c r="X24" s="49" t="n">
        <v>113089.027223016</v>
      </c>
      <c r="Y24" s="49" t="n">
        <v>8937710.57639056</v>
      </c>
      <c r="Z24" s="49" t="n">
        <v>25660448.8443255</v>
      </c>
      <c r="AA24" s="49" t="n">
        <v>581143.260175481</v>
      </c>
      <c r="AB24" s="49" t="n">
        <v>697371.912210577</v>
      </c>
    </row>
    <row r="25" customFormat="false" ht="12.75" hidden="false" customHeight="false" outlineLevel="0" collapsed="false">
      <c r="A25" s="27" t="n">
        <v>1996</v>
      </c>
      <c r="B25" s="0" t="s">
        <v>120</v>
      </c>
      <c r="C25" s="28" t="n">
        <v>2</v>
      </c>
      <c r="D25" s="0" t="n">
        <v>12361.65</v>
      </c>
      <c r="E25" s="0" t="n">
        <v>12428.325</v>
      </c>
      <c r="F25" s="0" t="n">
        <v>5355</v>
      </c>
      <c r="G25" s="0" t="n">
        <v>5261.85</v>
      </c>
      <c r="H25" s="0" t="n">
        <v>35406.825</v>
      </c>
      <c r="I25" s="49" t="n">
        <v>3779978.62572438</v>
      </c>
      <c r="J25" s="49" t="n">
        <v>20411884.5789117</v>
      </c>
      <c r="K25" s="49" t="n">
        <v>251998.575048292</v>
      </c>
      <c r="L25" s="49" t="n">
        <v>201598.860038634</v>
      </c>
      <c r="M25" s="49" t="n">
        <v>1006156.93144055</v>
      </c>
      <c r="N25" s="49" t="n">
        <v>18312056.1522181</v>
      </c>
      <c r="O25" s="49" t="n">
        <v>201231.386288111</v>
      </c>
      <c r="P25" s="49" t="n">
        <v>160985.109030489</v>
      </c>
      <c r="Q25" s="49" t="n">
        <v>382520.693742448</v>
      </c>
      <c r="R25" s="49" t="n">
        <v>6961876.62611256</v>
      </c>
      <c r="S25" s="49" t="n">
        <v>76504.1387484897</v>
      </c>
      <c r="T25" s="49" t="n">
        <v>61203.3109987917</v>
      </c>
      <c r="U25" s="49" t="n">
        <v>926015.402884265</v>
      </c>
      <c r="V25" s="49" t="n">
        <v>7963732.46480467</v>
      </c>
      <c r="W25" s="49" t="n">
        <v>92601.5402884265</v>
      </c>
      <c r="X25" s="49" t="n">
        <v>74081.2322307412</v>
      </c>
      <c r="Y25" s="49" t="n">
        <v>6094671.65379165</v>
      </c>
      <c r="Z25" s="49" t="n">
        <v>53649549.822047</v>
      </c>
      <c r="AA25" s="49" t="n">
        <v>622335.640373319</v>
      </c>
      <c r="AB25" s="49" t="n">
        <v>497868.512298655</v>
      </c>
    </row>
    <row r="26" customFormat="false" ht="12.75" hidden="false" customHeight="false" outlineLevel="0" collapsed="false">
      <c r="A26" s="13"/>
      <c r="B26" s="0" t="s">
        <v>121</v>
      </c>
      <c r="C26" s="28" t="n">
        <v>2.25</v>
      </c>
      <c r="D26" s="0" t="n">
        <v>12428.325</v>
      </c>
      <c r="E26" s="0" t="n">
        <v>5355</v>
      </c>
      <c r="F26" s="0" t="n">
        <v>5261.85</v>
      </c>
      <c r="G26" s="0" t="n">
        <v>12060.3</v>
      </c>
      <c r="H26" s="0" t="n">
        <v>35105.475</v>
      </c>
      <c r="I26" s="49" t="n">
        <v>1900183.34338684</v>
      </c>
      <c r="J26" s="49" t="n">
        <v>32835168.1737247</v>
      </c>
      <c r="K26" s="49" t="n">
        <v>253357.779118246</v>
      </c>
      <c r="L26" s="49" t="n">
        <v>278693.557030071</v>
      </c>
      <c r="M26" s="49" t="n">
        <v>216761.726454054</v>
      </c>
      <c r="N26" s="49" t="n">
        <v>12624202.9486841</v>
      </c>
      <c r="O26" s="49" t="n">
        <v>86704.6905816216</v>
      </c>
      <c r="P26" s="49" t="n">
        <v>95375.1596397838</v>
      </c>
      <c r="Q26" s="49" t="n">
        <v>187933.381173548</v>
      </c>
      <c r="R26" s="49" t="n">
        <v>10945240.1195474</v>
      </c>
      <c r="S26" s="49" t="n">
        <v>75173.3524694193</v>
      </c>
      <c r="T26" s="49" t="n">
        <v>82690.6877163612</v>
      </c>
      <c r="U26" s="49" t="n">
        <v>1061225.95317285</v>
      </c>
      <c r="V26" s="49" t="n">
        <v>29204938.2313168</v>
      </c>
      <c r="W26" s="49" t="n">
        <v>212245.19063457</v>
      </c>
      <c r="X26" s="49" t="n">
        <v>233469.709698027</v>
      </c>
      <c r="Y26" s="49" t="n">
        <v>3366104.40418729</v>
      </c>
      <c r="Z26" s="49" t="n">
        <v>85609549.473273</v>
      </c>
      <c r="AA26" s="49" t="n">
        <v>627481.012803856</v>
      </c>
      <c r="AB26" s="49" t="n">
        <v>690229.114084242</v>
      </c>
    </row>
    <row r="27" customFormat="false" ht="12.75" hidden="false" customHeight="false" outlineLevel="0" collapsed="false">
      <c r="A27" s="13"/>
      <c r="B27" s="0" t="s">
        <v>122</v>
      </c>
      <c r="C27" s="28" t="n">
        <v>2.5</v>
      </c>
      <c r="D27" s="0" t="n">
        <v>5355</v>
      </c>
      <c r="E27" s="0" t="n">
        <v>5261.85</v>
      </c>
      <c r="F27" s="0" t="n">
        <v>12060.3</v>
      </c>
      <c r="G27" s="0" t="n">
        <v>12120.15</v>
      </c>
      <c r="H27" s="0" t="n">
        <v>34797.3</v>
      </c>
      <c r="I27" s="49" t="n">
        <v>818733.160247785</v>
      </c>
      <c r="J27" s="49" t="n">
        <v>14147709.0090817</v>
      </c>
      <c r="K27" s="49" t="n">
        <v>109164.421366371</v>
      </c>
      <c r="L27" s="49" t="n">
        <v>109164.421366371</v>
      </c>
      <c r="M27" s="49" t="n">
        <v>212991.165330021</v>
      </c>
      <c r="N27" s="49" t="n">
        <v>12404605.4688204</v>
      </c>
      <c r="O27" s="49" t="n">
        <v>85196.4661320085</v>
      </c>
      <c r="P27" s="49" t="n">
        <v>85196.4661320085</v>
      </c>
      <c r="Q27" s="49" t="n">
        <v>430748.302777035</v>
      </c>
      <c r="R27" s="49" t="n">
        <v>25086781.1537345</v>
      </c>
      <c r="S27" s="49" t="n">
        <v>172299.321110814</v>
      </c>
      <c r="T27" s="49" t="n">
        <v>172299.321110814</v>
      </c>
      <c r="U27" s="49" t="n">
        <v>1066492.35395039</v>
      </c>
      <c r="V27" s="49" t="n">
        <v>29349869.5807147</v>
      </c>
      <c r="W27" s="49" t="n">
        <v>213298.470790078</v>
      </c>
      <c r="X27" s="49" t="n">
        <v>213298.470790078</v>
      </c>
      <c r="Y27" s="49" t="n">
        <v>2528964.98230523</v>
      </c>
      <c r="Z27" s="49" t="n">
        <v>80988965.2123514</v>
      </c>
      <c r="AA27" s="49" t="n">
        <v>579958.679399272</v>
      </c>
      <c r="AB27" s="49" t="n">
        <v>579958.679399272</v>
      </c>
    </row>
    <row r="28" customFormat="false" ht="12.75" hidden="false" customHeight="false" outlineLevel="0" collapsed="false">
      <c r="A28" s="13"/>
      <c r="B28" s="0" t="s">
        <v>123</v>
      </c>
      <c r="C28" s="28" t="n">
        <v>2.75</v>
      </c>
      <c r="D28" s="0" t="n">
        <v>5261.85</v>
      </c>
      <c r="E28" s="0" t="n">
        <v>12060.3</v>
      </c>
      <c r="F28" s="0" t="n">
        <v>12120.15</v>
      </c>
      <c r="G28" s="0" t="n">
        <v>5220</v>
      </c>
      <c r="H28" s="0" t="n">
        <v>34662.3</v>
      </c>
      <c r="I28" s="49" t="n">
        <v>3217965.32530331</v>
      </c>
      <c r="J28" s="49" t="n">
        <v>4344253.18915947</v>
      </c>
      <c r="K28" s="49" t="n">
        <v>107265.510843444</v>
      </c>
      <c r="L28" s="49" t="n">
        <v>128718.613012132</v>
      </c>
      <c r="M28" s="49" t="n">
        <v>1952725.63925589</v>
      </c>
      <c r="N28" s="49" t="n">
        <v>8884901.65861432</v>
      </c>
      <c r="O28" s="49" t="n">
        <v>195272.563925589</v>
      </c>
      <c r="P28" s="49" t="n">
        <v>234327.076710707</v>
      </c>
      <c r="Q28" s="49" t="n">
        <v>1731543.67367415</v>
      </c>
      <c r="R28" s="49" t="n">
        <v>7878523.71521738</v>
      </c>
      <c r="S28" s="49" t="n">
        <v>173154.367367415</v>
      </c>
      <c r="T28" s="49" t="n">
        <v>207785.240840898</v>
      </c>
      <c r="U28" s="49" t="n">
        <v>1837300.72239074</v>
      </c>
      <c r="V28" s="49" t="n">
        <v>3950196.55314009</v>
      </c>
      <c r="W28" s="49" t="n">
        <v>91865.0361195371</v>
      </c>
      <c r="X28" s="49" t="n">
        <v>110238.043343444</v>
      </c>
      <c r="Y28" s="49" t="n">
        <v>8739535.3606241</v>
      </c>
      <c r="Z28" s="49" t="n">
        <v>25057875.1161313</v>
      </c>
      <c r="AA28" s="49" t="n">
        <v>567557.478255985</v>
      </c>
      <c r="AB28" s="49" t="n">
        <v>681068.973907182</v>
      </c>
    </row>
    <row r="29" customFormat="false" ht="12.75" hidden="false" customHeight="false" outlineLevel="0" collapsed="false">
      <c r="A29" s="27" t="n">
        <v>1997</v>
      </c>
      <c r="B29" s="0" t="s">
        <v>120</v>
      </c>
      <c r="C29" s="28" t="n">
        <v>3</v>
      </c>
      <c r="D29" s="0" t="n">
        <v>12060.3</v>
      </c>
      <c r="E29" s="0" t="n">
        <v>12120.15</v>
      </c>
      <c r="F29" s="0" t="n">
        <v>5220</v>
      </c>
      <c r="G29" s="0" t="n">
        <v>5151.375</v>
      </c>
      <c r="H29" s="0" t="n">
        <v>34551.825</v>
      </c>
      <c r="I29" s="49" t="n">
        <v>3687831.01121806</v>
      </c>
      <c r="J29" s="49" t="n">
        <v>19914287.4605775</v>
      </c>
      <c r="K29" s="49" t="n">
        <v>245855.400747871</v>
      </c>
      <c r="L29" s="49" t="n">
        <v>196684.320598297</v>
      </c>
      <c r="M29" s="49" t="n">
        <v>981208.081748685</v>
      </c>
      <c r="N29" s="49" t="n">
        <v>17857987.0878261</v>
      </c>
      <c r="O29" s="49" t="n">
        <v>196241.616349737</v>
      </c>
      <c r="P29" s="49" t="n">
        <v>156993.29307979</v>
      </c>
      <c r="Q29" s="49" t="n">
        <v>372877.314908605</v>
      </c>
      <c r="R29" s="49" t="n">
        <v>6786367.13133661</v>
      </c>
      <c r="S29" s="49" t="n">
        <v>74575.462981721</v>
      </c>
      <c r="T29" s="49" t="n">
        <v>59660.3703853768</v>
      </c>
      <c r="U29" s="49" t="n">
        <v>906573.276705518</v>
      </c>
      <c r="V29" s="49" t="n">
        <v>7796530.17966745</v>
      </c>
      <c r="W29" s="49" t="n">
        <v>90657.3276705518</v>
      </c>
      <c r="X29" s="49" t="n">
        <v>72525.8621364414</v>
      </c>
      <c r="Y29" s="49" t="n">
        <v>5948489.68458087</v>
      </c>
      <c r="Z29" s="49" t="n">
        <v>52355171.8594077</v>
      </c>
      <c r="AA29" s="49" t="n">
        <v>607329.807749881</v>
      </c>
      <c r="AB29" s="49" t="n">
        <v>485863.846199905</v>
      </c>
    </row>
    <row r="30" customFormat="false" ht="12.75" hidden="false" customHeight="false" outlineLevel="0" collapsed="false">
      <c r="A30" s="13"/>
      <c r="B30" s="0" t="s">
        <v>121</v>
      </c>
      <c r="C30" s="28" t="n">
        <v>3.25</v>
      </c>
      <c r="D30" s="0" t="n">
        <v>12120.15</v>
      </c>
      <c r="E30" s="0" t="n">
        <v>5220</v>
      </c>
      <c r="F30" s="0" t="n">
        <v>5151.375</v>
      </c>
      <c r="G30" s="0" t="n">
        <v>11859.75</v>
      </c>
      <c r="H30" s="0" t="n">
        <v>34351.275</v>
      </c>
      <c r="I30" s="49" t="n">
        <v>1853066.05269415</v>
      </c>
      <c r="J30" s="49" t="n">
        <v>32020981.390555</v>
      </c>
      <c r="K30" s="49" t="n">
        <v>247075.473692554</v>
      </c>
      <c r="L30" s="49" t="n">
        <v>271783.021061809</v>
      </c>
      <c r="M30" s="49" t="n">
        <v>211297.145114876</v>
      </c>
      <c r="N30" s="49" t="n">
        <v>12305945.7314904</v>
      </c>
      <c r="O30" s="49" t="n">
        <v>84518.8580459505</v>
      </c>
      <c r="P30" s="49" t="n">
        <v>92970.7438505456</v>
      </c>
      <c r="Q30" s="49" t="n">
        <v>183987.632000701</v>
      </c>
      <c r="R30" s="49" t="n">
        <v>10715439.6877208</v>
      </c>
      <c r="S30" s="49" t="n">
        <v>73595.0528002803</v>
      </c>
      <c r="T30" s="49" t="n">
        <v>80954.5580803083</v>
      </c>
      <c r="U30" s="49" t="n">
        <v>1043578.89091828</v>
      </c>
      <c r="V30" s="49" t="n">
        <v>28719291.0780709</v>
      </c>
      <c r="W30" s="49" t="n">
        <v>208715.778183655</v>
      </c>
      <c r="X30" s="49" t="n">
        <v>229587.356002021</v>
      </c>
      <c r="Y30" s="49" t="n">
        <v>3291929.72072801</v>
      </c>
      <c r="Z30" s="49" t="n">
        <v>83761657.8878371</v>
      </c>
      <c r="AA30" s="49" t="n">
        <v>613905.16272244</v>
      </c>
      <c r="AB30" s="49" t="n">
        <v>675295.678994684</v>
      </c>
    </row>
    <row r="31" customFormat="false" ht="12.75" hidden="false" customHeight="false" outlineLevel="0" collapsed="false">
      <c r="A31" s="13"/>
      <c r="B31" s="0" t="s">
        <v>122</v>
      </c>
      <c r="C31" s="28" t="n">
        <v>3.5</v>
      </c>
      <c r="D31" s="0" t="n">
        <v>5220</v>
      </c>
      <c r="E31" s="0" t="n">
        <v>5151.375</v>
      </c>
      <c r="F31" s="0" t="n">
        <v>11859.75</v>
      </c>
      <c r="G31" s="0" t="n">
        <v>11949.875</v>
      </c>
      <c r="H31" s="0" t="n">
        <v>34181</v>
      </c>
      <c r="I31" s="49" t="n">
        <v>798092.828476833</v>
      </c>
      <c r="J31" s="49" t="n">
        <v>13791044.0760797</v>
      </c>
      <c r="K31" s="49" t="n">
        <v>106412.377130244</v>
      </c>
      <c r="L31" s="49" t="n">
        <v>106412.377130244</v>
      </c>
      <c r="M31" s="49" t="n">
        <v>208519.316267461</v>
      </c>
      <c r="N31" s="49" t="n">
        <v>12144164.9794169</v>
      </c>
      <c r="O31" s="49" t="n">
        <v>83407.7265069843</v>
      </c>
      <c r="P31" s="49" t="n">
        <v>83407.7265069843</v>
      </c>
      <c r="Q31" s="49" t="n">
        <v>423585.415276564</v>
      </c>
      <c r="R31" s="49" t="n">
        <v>24669614.5857071</v>
      </c>
      <c r="S31" s="49" t="n">
        <v>169434.166110626</v>
      </c>
      <c r="T31" s="49" t="n">
        <v>169434.166110626</v>
      </c>
      <c r="U31" s="49" t="n">
        <v>1051509.28974996</v>
      </c>
      <c r="V31" s="49" t="n">
        <v>28937535.6539188</v>
      </c>
      <c r="W31" s="49" t="n">
        <v>210301.857949991</v>
      </c>
      <c r="X31" s="49" t="n">
        <v>210301.857949991</v>
      </c>
      <c r="Y31" s="49" t="n">
        <v>2481706.84977081</v>
      </c>
      <c r="Z31" s="49" t="n">
        <v>79542359.2951224</v>
      </c>
      <c r="AA31" s="49" t="n">
        <v>569556.127697845</v>
      </c>
      <c r="AB31" s="49" t="n">
        <v>569556.127697845</v>
      </c>
    </row>
    <row r="32" customFormat="false" ht="12.75" hidden="false" customHeight="false" outlineLevel="0" collapsed="false">
      <c r="A32" s="13"/>
      <c r="B32" s="0" t="s">
        <v>123</v>
      </c>
      <c r="C32" s="28" t="n">
        <v>3.75</v>
      </c>
      <c r="D32" s="0" t="n">
        <v>5151.375</v>
      </c>
      <c r="E32" s="0" t="n">
        <v>11859.75</v>
      </c>
      <c r="F32" s="0" t="n">
        <v>11949.875</v>
      </c>
      <c r="G32" s="0" t="n">
        <v>5160</v>
      </c>
      <c r="H32" s="0" t="n">
        <v>34121</v>
      </c>
      <c r="I32" s="49" t="n">
        <v>3150402.63930639</v>
      </c>
      <c r="J32" s="49" t="n">
        <v>4253043.56306363</v>
      </c>
      <c r="K32" s="49" t="n">
        <v>105013.421310213</v>
      </c>
      <c r="L32" s="49" t="n">
        <v>126016.105572256</v>
      </c>
      <c r="M32" s="49" t="n">
        <v>1920253.88258709</v>
      </c>
      <c r="N32" s="49" t="n">
        <v>8737155.16577126</v>
      </c>
      <c r="O32" s="49" t="n">
        <v>192025.388258709</v>
      </c>
      <c r="P32" s="49" t="n">
        <v>230430.465910451</v>
      </c>
      <c r="Q32" s="49" t="n">
        <v>1707217.35766033</v>
      </c>
      <c r="R32" s="49" t="n">
        <v>7767838.97735451</v>
      </c>
      <c r="S32" s="49" t="n">
        <v>170721.735766033</v>
      </c>
      <c r="T32" s="49" t="n">
        <v>204866.08291924</v>
      </c>
      <c r="U32" s="49" t="n">
        <v>1816182.3232828</v>
      </c>
      <c r="V32" s="49" t="n">
        <v>3904791.99505802</v>
      </c>
      <c r="W32" s="49" t="n">
        <v>90809.1161641401</v>
      </c>
      <c r="X32" s="49" t="n">
        <v>108970.939396968</v>
      </c>
      <c r="Y32" s="49" t="n">
        <v>8594056.20283662</v>
      </c>
      <c r="Z32" s="49" t="n">
        <v>24662829.7012474</v>
      </c>
      <c r="AA32" s="49" t="n">
        <v>558569.661499096</v>
      </c>
      <c r="AB32" s="49" t="n">
        <v>670283.593798915</v>
      </c>
    </row>
    <row r="33" customFormat="false" ht="12.75" hidden="false" customHeight="false" outlineLevel="0" collapsed="false">
      <c r="A33" s="27" t="n">
        <v>1998</v>
      </c>
      <c r="B33" s="0" t="s">
        <v>120</v>
      </c>
      <c r="C33" s="28" t="n">
        <v>4</v>
      </c>
      <c r="D33" s="0" t="n">
        <v>11859.75</v>
      </c>
      <c r="E33" s="0" t="n">
        <v>11949.875</v>
      </c>
      <c r="F33" s="0" t="n">
        <v>5160</v>
      </c>
      <c r="G33" s="0" t="n">
        <v>5111.25</v>
      </c>
      <c r="H33" s="0" t="n">
        <v>34080.875</v>
      </c>
      <c r="I33" s="49" t="n">
        <v>3626506.29215637</v>
      </c>
      <c r="J33" s="49" t="n">
        <v>19583133.9776444</v>
      </c>
      <c r="K33" s="49" t="n">
        <v>241767.086143758</v>
      </c>
      <c r="L33" s="49" t="n">
        <v>193413.668915006</v>
      </c>
      <c r="M33" s="49" t="n">
        <v>967423.169340855</v>
      </c>
      <c r="N33" s="49" t="n">
        <v>17607101.6820036</v>
      </c>
      <c r="O33" s="49" t="n">
        <v>193484.633868171</v>
      </c>
      <c r="P33" s="49" t="n">
        <v>154787.707094537</v>
      </c>
      <c r="Q33" s="49" t="n">
        <v>368591.36876023</v>
      </c>
      <c r="R33" s="49" t="n">
        <v>6708362.91143619</v>
      </c>
      <c r="S33" s="49" t="n">
        <v>73718.2737520461</v>
      </c>
      <c r="T33" s="49" t="n">
        <v>58974.6190016369</v>
      </c>
      <c r="U33" s="49" t="n">
        <v>899511.812003801</v>
      </c>
      <c r="V33" s="49" t="n">
        <v>7735801.58323268</v>
      </c>
      <c r="W33" s="49" t="n">
        <v>89951.1812003801</v>
      </c>
      <c r="X33" s="49" t="n">
        <v>71960.9449603041</v>
      </c>
      <c r="Y33" s="49" t="n">
        <v>5862032.64226125</v>
      </c>
      <c r="Z33" s="49" t="n">
        <v>51634400.1543168</v>
      </c>
      <c r="AA33" s="49" t="n">
        <v>598921.174964355</v>
      </c>
      <c r="AB33" s="49" t="n">
        <v>479136.939971484</v>
      </c>
    </row>
    <row r="34" customFormat="false" ht="12.75" hidden="false" customHeight="false" outlineLevel="0" collapsed="false">
      <c r="A34" s="13"/>
      <c r="B34" s="0" t="s">
        <v>121</v>
      </c>
      <c r="C34" s="28" t="n">
        <v>4.25</v>
      </c>
      <c r="D34" s="0" t="n">
        <v>11949.875</v>
      </c>
      <c r="E34" s="0" t="n">
        <v>5160</v>
      </c>
      <c r="F34" s="0" t="n">
        <v>5111.25</v>
      </c>
      <c r="G34" s="0" t="n">
        <v>11812.5</v>
      </c>
      <c r="H34" s="0" t="n">
        <v>34033.625</v>
      </c>
      <c r="I34" s="49" t="n">
        <v>1827032.47867712</v>
      </c>
      <c r="J34" s="49" t="n">
        <v>31571121.2315407</v>
      </c>
      <c r="K34" s="49" t="n">
        <v>243604.330490283</v>
      </c>
      <c r="L34" s="49" t="n">
        <v>267964.763539312</v>
      </c>
      <c r="M34" s="49" t="n">
        <v>208868.442297464</v>
      </c>
      <c r="N34" s="49" t="n">
        <v>12164498.0794043</v>
      </c>
      <c r="O34" s="49" t="n">
        <v>83547.3769189856</v>
      </c>
      <c r="P34" s="49" t="n">
        <v>91902.1146108841</v>
      </c>
      <c r="Q34" s="49" t="n">
        <v>182554.518757338</v>
      </c>
      <c r="R34" s="49" t="n">
        <v>10631975.1724274</v>
      </c>
      <c r="S34" s="49" t="n">
        <v>73021.8075029352</v>
      </c>
      <c r="T34" s="49" t="n">
        <v>80323.9882532287</v>
      </c>
      <c r="U34" s="49" t="n">
        <v>1039421.2060939</v>
      </c>
      <c r="V34" s="49" t="n">
        <v>28604871.5917041</v>
      </c>
      <c r="W34" s="49" t="n">
        <v>207884.24121878</v>
      </c>
      <c r="X34" s="49" t="n">
        <v>228672.665340658</v>
      </c>
      <c r="Y34" s="49" t="n">
        <v>3257876.64582583</v>
      </c>
      <c r="Z34" s="49" t="n">
        <v>82972466.0750765</v>
      </c>
      <c r="AA34" s="49" t="n">
        <v>608057.756130984</v>
      </c>
      <c r="AB34" s="49" t="n">
        <v>668863.531744083</v>
      </c>
    </row>
    <row r="35" customFormat="false" ht="12.75" hidden="false" customHeight="false" outlineLevel="0" collapsed="false">
      <c r="A35" s="13"/>
      <c r="B35" s="0" t="s">
        <v>122</v>
      </c>
      <c r="C35" s="28" t="n">
        <v>4.5</v>
      </c>
      <c r="D35" s="0" t="n">
        <v>5160</v>
      </c>
      <c r="E35" s="0" t="n">
        <v>5111.25</v>
      </c>
      <c r="F35" s="0" t="n">
        <v>11812.5</v>
      </c>
      <c r="G35" s="0" t="n">
        <v>11882.5</v>
      </c>
      <c r="H35" s="0" t="n">
        <v>33966.25</v>
      </c>
      <c r="I35" s="49" t="n">
        <v>788919.347689743</v>
      </c>
      <c r="J35" s="49" t="n">
        <v>13632526.3280788</v>
      </c>
      <c r="K35" s="49" t="n">
        <v>105189.246358632</v>
      </c>
      <c r="L35" s="49" t="n">
        <v>105189.246358632</v>
      </c>
      <c r="M35" s="49" t="n">
        <v>206895.121258316</v>
      </c>
      <c r="N35" s="49" t="n">
        <v>12049571.8620843</v>
      </c>
      <c r="O35" s="49" t="n">
        <v>82758.0485033265</v>
      </c>
      <c r="P35" s="49" t="n">
        <v>82758.0485033265</v>
      </c>
      <c r="Q35" s="49" t="n">
        <v>421897.823980642</v>
      </c>
      <c r="R35" s="49" t="n">
        <v>24571329.2686326</v>
      </c>
      <c r="S35" s="49" t="n">
        <v>168759.129592257</v>
      </c>
      <c r="T35" s="49" t="n">
        <v>168759.129592257</v>
      </c>
      <c r="U35" s="49" t="n">
        <v>1045580.73916705</v>
      </c>
      <c r="V35" s="49" t="n">
        <v>28774381.9418772</v>
      </c>
      <c r="W35" s="49" t="n">
        <v>209116.14783341</v>
      </c>
      <c r="X35" s="49" t="n">
        <v>209116.14783341</v>
      </c>
      <c r="Y35" s="49" t="n">
        <v>2463293.03209575</v>
      </c>
      <c r="Z35" s="49" t="n">
        <v>79027809.4006728</v>
      </c>
      <c r="AA35" s="49" t="n">
        <v>565822.572287625</v>
      </c>
      <c r="AB35" s="49" t="n">
        <v>565822.572287625</v>
      </c>
    </row>
    <row r="36" customFormat="false" ht="12.75" hidden="false" customHeight="false" outlineLevel="0" collapsed="false">
      <c r="A36" s="13"/>
      <c r="B36" s="0" t="s">
        <v>123</v>
      </c>
      <c r="C36" s="28" t="n">
        <v>4.75</v>
      </c>
      <c r="D36" s="0" t="n">
        <v>5111.25</v>
      </c>
      <c r="E36" s="0" t="n">
        <v>11812.5</v>
      </c>
      <c r="F36" s="0" t="n">
        <v>11882.5</v>
      </c>
      <c r="G36" s="0" t="n">
        <v>5122.5</v>
      </c>
      <c r="H36" s="0" t="n">
        <v>33928.75</v>
      </c>
      <c r="I36" s="49" t="n">
        <v>3125863.57820093</v>
      </c>
      <c r="J36" s="49" t="n">
        <v>4219915.83057125</v>
      </c>
      <c r="K36" s="49" t="n">
        <v>104195.452606698</v>
      </c>
      <c r="L36" s="49" t="n">
        <v>125034.543128037</v>
      </c>
      <c r="M36" s="49" t="n">
        <v>1912603.46871224</v>
      </c>
      <c r="N36" s="49" t="n">
        <v>8702345.7826407</v>
      </c>
      <c r="O36" s="49" t="n">
        <v>191260.346871224</v>
      </c>
      <c r="P36" s="49" t="n">
        <v>229512.416245469</v>
      </c>
      <c r="Q36" s="49" t="n">
        <v>1697591.83693544</v>
      </c>
      <c r="R36" s="49" t="n">
        <v>7724042.85805626</v>
      </c>
      <c r="S36" s="49" t="n">
        <v>169759.183693544</v>
      </c>
      <c r="T36" s="49" t="n">
        <v>203711.020432253</v>
      </c>
      <c r="U36" s="49" t="n">
        <v>1802983.32384034</v>
      </c>
      <c r="V36" s="49" t="n">
        <v>3876414.14625673</v>
      </c>
      <c r="W36" s="49" t="n">
        <v>90149.166192017</v>
      </c>
      <c r="X36" s="49" t="n">
        <v>108178.99943042</v>
      </c>
      <c r="Y36" s="49" t="n">
        <v>8539042.20768895</v>
      </c>
      <c r="Z36" s="49" t="n">
        <v>24522718.6175249</v>
      </c>
      <c r="AA36" s="49" t="n">
        <v>555364.149363483</v>
      </c>
      <c r="AB36" s="49" t="n">
        <v>666436.979236179</v>
      </c>
    </row>
    <row r="37" customFormat="false" ht="12.75" hidden="false" customHeight="false" outlineLevel="0" collapsed="false">
      <c r="A37" s="27" t="n">
        <v>1999</v>
      </c>
      <c r="B37" s="0" t="s">
        <v>120</v>
      </c>
      <c r="C37" s="28" t="n">
        <v>5</v>
      </c>
      <c r="D37" s="0" t="n">
        <v>11812.5</v>
      </c>
      <c r="E37" s="0" t="n">
        <v>11882.5</v>
      </c>
      <c r="F37" s="0" t="n">
        <v>5122.5</v>
      </c>
      <c r="G37" s="0" t="n">
        <v>5079.375</v>
      </c>
      <c r="H37" s="0" t="n">
        <v>33896.875</v>
      </c>
      <c r="I37" s="49" t="n">
        <v>3612058.0599167</v>
      </c>
      <c r="J37" s="49" t="n">
        <v>19505113.5235502</v>
      </c>
      <c r="K37" s="49" t="n">
        <v>240803.870661113</v>
      </c>
      <c r="L37" s="49" t="n">
        <v>192643.096528891</v>
      </c>
      <c r="M37" s="49" t="n">
        <v>961968.70759675</v>
      </c>
      <c r="N37" s="49" t="n">
        <v>17507830.4782608</v>
      </c>
      <c r="O37" s="49" t="n">
        <v>192393.74151935</v>
      </c>
      <c r="P37" s="49" t="n">
        <v>153914.99321548</v>
      </c>
      <c r="Q37" s="49" t="n">
        <v>365912.652417496</v>
      </c>
      <c r="R37" s="49" t="n">
        <v>6659610.27399843</v>
      </c>
      <c r="S37" s="49" t="n">
        <v>73182.5304834992</v>
      </c>
      <c r="T37" s="49" t="n">
        <v>58546.0243867994</v>
      </c>
      <c r="U37" s="49" t="n">
        <v>893902.237240754</v>
      </c>
      <c r="V37" s="49" t="n">
        <v>7687559.24027048</v>
      </c>
      <c r="W37" s="49" t="n">
        <v>89390.2237240754</v>
      </c>
      <c r="X37" s="49" t="n">
        <v>71512.1789792603</v>
      </c>
      <c r="Y37" s="49" t="n">
        <v>5833841.6571717</v>
      </c>
      <c r="Z37" s="49" t="n">
        <v>51360113.5160799</v>
      </c>
      <c r="AA37" s="49" t="n">
        <v>595770.366388038</v>
      </c>
      <c r="AB37" s="49" t="n">
        <v>476616.29311043</v>
      </c>
    </row>
    <row r="38" customFormat="false" ht="12.75" hidden="false" customHeight="false" outlineLevel="0" collapsed="false">
      <c r="A38" s="13"/>
      <c r="B38" s="0" t="s">
        <v>121</v>
      </c>
      <c r="C38" s="28" t="n">
        <v>5.25</v>
      </c>
      <c r="D38" s="0" t="n">
        <v>11882.5</v>
      </c>
      <c r="E38" s="0" t="n">
        <v>5122.5</v>
      </c>
      <c r="F38" s="0" t="n">
        <v>5079.375</v>
      </c>
      <c r="G38" s="0" t="n">
        <v>11751.25</v>
      </c>
      <c r="H38" s="0" t="n">
        <v>33835.625</v>
      </c>
      <c r="I38" s="49" t="n">
        <v>1816731.42420995</v>
      </c>
      <c r="J38" s="49" t="n">
        <v>31393119.010348</v>
      </c>
      <c r="K38" s="49" t="n">
        <v>242230.856561327</v>
      </c>
      <c r="L38" s="49" t="n">
        <v>266453.94221746</v>
      </c>
      <c r="M38" s="49" t="n">
        <v>207350.503036581</v>
      </c>
      <c r="N38" s="49" t="n">
        <v>12076093.2968505</v>
      </c>
      <c r="O38" s="49" t="n">
        <v>82940.2012146325</v>
      </c>
      <c r="P38" s="49" t="n">
        <v>91234.2213360957</v>
      </c>
      <c r="Q38" s="49" t="n">
        <v>181416.064311676</v>
      </c>
      <c r="R38" s="49" t="n">
        <v>10565671.585512</v>
      </c>
      <c r="S38" s="49" t="n">
        <v>72566.4257246704</v>
      </c>
      <c r="T38" s="49" t="n">
        <v>79823.0682971374</v>
      </c>
      <c r="U38" s="49" t="n">
        <v>1034031.61465489</v>
      </c>
      <c r="V38" s="49" t="n">
        <v>28456550.0353027</v>
      </c>
      <c r="W38" s="49" t="n">
        <v>206806.322930979</v>
      </c>
      <c r="X38" s="49" t="n">
        <v>227486.955224077</v>
      </c>
      <c r="Y38" s="49" t="n">
        <v>3239529.60621311</v>
      </c>
      <c r="Z38" s="49" t="n">
        <v>82491433.9280132</v>
      </c>
      <c r="AA38" s="49" t="n">
        <v>604543.806431609</v>
      </c>
      <c r="AB38" s="49" t="n">
        <v>664998.18707477</v>
      </c>
    </row>
    <row r="39" customFormat="false" ht="12.75" hidden="false" customHeight="false" outlineLevel="0" collapsed="false">
      <c r="A39" s="13"/>
      <c r="B39" s="0" t="s">
        <v>122</v>
      </c>
      <c r="C39" s="28" t="n">
        <v>5.5</v>
      </c>
      <c r="D39" s="0" t="n">
        <v>5122.5</v>
      </c>
      <c r="E39" s="0" t="n">
        <v>5079.375</v>
      </c>
      <c r="F39" s="0" t="n">
        <v>11751.25</v>
      </c>
      <c r="G39" s="0" t="n">
        <v>11816.875</v>
      </c>
      <c r="H39" s="0" t="n">
        <v>33770</v>
      </c>
      <c r="I39" s="49" t="n">
        <v>783185.922197811</v>
      </c>
      <c r="J39" s="49" t="n">
        <v>13533452.7355782</v>
      </c>
      <c r="K39" s="49" t="n">
        <v>104424.789626375</v>
      </c>
      <c r="L39" s="49" t="n">
        <v>104424.789626375</v>
      </c>
      <c r="M39" s="49" t="n">
        <v>205604.872886566</v>
      </c>
      <c r="N39" s="49" t="n">
        <v>11974427.7969136</v>
      </c>
      <c r="O39" s="49" t="n">
        <v>82241.9491546264</v>
      </c>
      <c r="P39" s="49" t="n">
        <v>82241.9491546264</v>
      </c>
      <c r="Q39" s="49" t="n">
        <v>419710.205634075</v>
      </c>
      <c r="R39" s="49" t="n">
        <v>24443922.3761285</v>
      </c>
      <c r="S39" s="49" t="n">
        <v>167884.08225363</v>
      </c>
      <c r="T39" s="49" t="n">
        <v>167884.08225363</v>
      </c>
      <c r="U39" s="49" t="n">
        <v>1039806.17691097</v>
      </c>
      <c r="V39" s="49" t="n">
        <v>28615465.9885899</v>
      </c>
      <c r="W39" s="49" t="n">
        <v>207961.235382194</v>
      </c>
      <c r="X39" s="49" t="n">
        <v>207961.235382194</v>
      </c>
      <c r="Y39" s="49" t="n">
        <v>2448307.17762942</v>
      </c>
      <c r="Z39" s="49" t="n">
        <v>78567268.8972103</v>
      </c>
      <c r="AA39" s="49" t="n">
        <v>562512.056416826</v>
      </c>
      <c r="AB39" s="49" t="n">
        <v>562512.056416826</v>
      </c>
    </row>
    <row r="40" customFormat="false" ht="12.75" hidden="false" customHeight="false" outlineLevel="0" collapsed="false">
      <c r="A40" s="13"/>
      <c r="B40" s="0" t="s">
        <v>123</v>
      </c>
      <c r="C40" s="28" t="n">
        <v>5.75</v>
      </c>
      <c r="D40" s="0" t="n">
        <v>5079.375</v>
      </c>
      <c r="E40" s="0" t="n">
        <v>11751.25</v>
      </c>
      <c r="F40" s="0" t="n">
        <v>11816.875</v>
      </c>
      <c r="G40" s="0" t="n">
        <v>5092.5</v>
      </c>
      <c r="H40" s="0" t="n">
        <v>33740</v>
      </c>
      <c r="I40" s="49" t="n">
        <v>3106369.93152836</v>
      </c>
      <c r="J40" s="49" t="n">
        <v>4193599.40756329</v>
      </c>
      <c r="K40" s="49" t="n">
        <v>103545.664384279</v>
      </c>
      <c r="L40" s="49" t="n">
        <v>124254.797261134</v>
      </c>
      <c r="M40" s="49" t="n">
        <v>1902686.26554114</v>
      </c>
      <c r="N40" s="49" t="n">
        <v>8657222.50821219</v>
      </c>
      <c r="O40" s="49" t="n">
        <v>190268.626554114</v>
      </c>
      <c r="P40" s="49" t="n">
        <v>228322.351864937</v>
      </c>
      <c r="Q40" s="49" t="n">
        <v>1688216.32973587</v>
      </c>
      <c r="R40" s="49" t="n">
        <v>7681384.30029821</v>
      </c>
      <c r="S40" s="49" t="n">
        <v>168821.632973587</v>
      </c>
      <c r="T40" s="49" t="n">
        <v>202585.959568305</v>
      </c>
      <c r="U40" s="49" t="n">
        <v>1792424.12428637</v>
      </c>
      <c r="V40" s="49" t="n">
        <v>3853711.8672157</v>
      </c>
      <c r="W40" s="49" t="n">
        <v>89621.2062143185</v>
      </c>
      <c r="X40" s="49" t="n">
        <v>107545.447457182</v>
      </c>
      <c r="Y40" s="49" t="n">
        <v>8489696.65109174</v>
      </c>
      <c r="Z40" s="49" t="n">
        <v>24385918.0832894</v>
      </c>
      <c r="AA40" s="49" t="n">
        <v>552257.130126298</v>
      </c>
      <c r="AB40" s="49" t="n">
        <v>662708.556151558</v>
      </c>
    </row>
    <row r="41" customFormat="false" ht="12.75" hidden="false" customHeight="false" outlineLevel="0" collapsed="false">
      <c r="A41" s="27" t="n">
        <v>2000</v>
      </c>
      <c r="B41" s="0" t="s">
        <v>120</v>
      </c>
      <c r="C41" s="28" t="n">
        <v>6</v>
      </c>
      <c r="D41" s="0" t="n">
        <v>11751.25</v>
      </c>
      <c r="E41" s="0" t="n">
        <v>11816.875</v>
      </c>
      <c r="F41" s="0" t="n">
        <v>5092.5</v>
      </c>
      <c r="G41" s="0" t="n">
        <v>5051.1</v>
      </c>
      <c r="H41" s="0" t="n">
        <v>33711.725</v>
      </c>
      <c r="I41" s="49" t="n">
        <v>3593328.86997639</v>
      </c>
      <c r="J41" s="49" t="n">
        <v>19403975.8978725</v>
      </c>
      <c r="K41" s="49" t="n">
        <v>239555.257998426</v>
      </c>
      <c r="L41" s="49" t="n">
        <v>191644.206398741</v>
      </c>
      <c r="M41" s="49" t="n">
        <v>956655.92018366</v>
      </c>
      <c r="N41" s="49" t="n">
        <v>17411137.7473426</v>
      </c>
      <c r="O41" s="49" t="n">
        <v>191331.184036732</v>
      </c>
      <c r="P41" s="49" t="n">
        <v>153064.947229386</v>
      </c>
      <c r="Q41" s="49" t="n">
        <v>363769.679343309</v>
      </c>
      <c r="R41" s="49" t="n">
        <v>6620608.16404822</v>
      </c>
      <c r="S41" s="49" t="n">
        <v>72753.9358686618</v>
      </c>
      <c r="T41" s="49" t="n">
        <v>58203.1486949294</v>
      </c>
      <c r="U41" s="49" t="n">
        <v>888926.214450946</v>
      </c>
      <c r="V41" s="49" t="n">
        <v>7644765.44427813</v>
      </c>
      <c r="W41" s="49" t="n">
        <v>88892.6214450946</v>
      </c>
      <c r="X41" s="49" t="n">
        <v>71114.0971560757</v>
      </c>
      <c r="Y41" s="49" t="n">
        <v>5802680.68395431</v>
      </c>
      <c r="Z41" s="49" t="n">
        <v>51080487.2535415</v>
      </c>
      <c r="AA41" s="49" t="n">
        <v>592532.999348914</v>
      </c>
      <c r="AB41" s="49" t="n">
        <v>474026.399479132</v>
      </c>
    </row>
    <row r="42" customFormat="false" ht="12.75" hidden="false" customHeight="false" outlineLevel="0" collapsed="false">
      <c r="A42" s="13"/>
      <c r="B42" s="0" t="s">
        <v>121</v>
      </c>
      <c r="C42" s="28" t="n">
        <v>6.25</v>
      </c>
      <c r="D42" s="0" t="n">
        <v>11816.875</v>
      </c>
      <c r="E42" s="0" t="n">
        <v>5092.5</v>
      </c>
      <c r="F42" s="0" t="n">
        <v>5051.1</v>
      </c>
      <c r="G42" s="0" t="n">
        <v>11689.3</v>
      </c>
      <c r="H42" s="0" t="n">
        <v>33649.775</v>
      </c>
      <c r="I42" s="49" t="n">
        <v>1806697.92959907</v>
      </c>
      <c r="J42" s="49" t="n">
        <v>31219740.223472</v>
      </c>
      <c r="K42" s="49" t="n">
        <v>240893.057279877</v>
      </c>
      <c r="L42" s="49" t="n">
        <v>264982.363007864</v>
      </c>
      <c r="M42" s="49" t="n">
        <v>206136.151627875</v>
      </c>
      <c r="N42" s="49" t="n">
        <v>12005369.4708074</v>
      </c>
      <c r="O42" s="49" t="n">
        <v>82454.46065115</v>
      </c>
      <c r="P42" s="49" t="n">
        <v>90699.906716265</v>
      </c>
      <c r="Q42" s="49" t="n">
        <v>180406.188250465</v>
      </c>
      <c r="R42" s="49" t="n">
        <v>10506856.4037071</v>
      </c>
      <c r="S42" s="49" t="n">
        <v>72162.475300186</v>
      </c>
      <c r="T42" s="49" t="n">
        <v>79378.7228302046</v>
      </c>
      <c r="U42" s="49" t="n">
        <v>1028580.42788516</v>
      </c>
      <c r="V42" s="49" t="n">
        <v>28306533.3753995</v>
      </c>
      <c r="W42" s="49" t="n">
        <v>205716.085577032</v>
      </c>
      <c r="X42" s="49" t="n">
        <v>226287.694134735</v>
      </c>
      <c r="Y42" s="49" t="n">
        <v>3221820.69736257</v>
      </c>
      <c r="Z42" s="49" t="n">
        <v>82038499.4733861</v>
      </c>
      <c r="AA42" s="49" t="n">
        <v>601226.078808244</v>
      </c>
      <c r="AB42" s="49" t="n">
        <v>661348.686689069</v>
      </c>
    </row>
    <row r="43" customFormat="false" ht="12.75" hidden="false" customHeight="false" outlineLevel="0" collapsed="false">
      <c r="A43" s="13"/>
      <c r="B43" s="0" t="s">
        <v>122</v>
      </c>
      <c r="C43" s="28" t="n">
        <v>6.5</v>
      </c>
      <c r="D43" s="0" t="n">
        <v>5092.5</v>
      </c>
      <c r="E43" s="0" t="n">
        <v>5051.1</v>
      </c>
      <c r="F43" s="0" t="n">
        <v>11689.3</v>
      </c>
      <c r="G43" s="0" t="n">
        <v>11777.15</v>
      </c>
      <c r="H43" s="0" t="n">
        <v>33610.05</v>
      </c>
      <c r="I43" s="49" t="n">
        <v>778599.181804266</v>
      </c>
      <c r="J43" s="49" t="n">
        <v>13454193.8615777</v>
      </c>
      <c r="K43" s="49" t="n">
        <v>103813.224240569</v>
      </c>
      <c r="L43" s="49" t="n">
        <v>103813.224240569</v>
      </c>
      <c r="M43" s="49" t="n">
        <v>204460.34668386</v>
      </c>
      <c r="N43" s="49" t="n">
        <v>11907770.590868</v>
      </c>
      <c r="O43" s="49" t="n">
        <v>81784.1386735442</v>
      </c>
      <c r="P43" s="49" t="n">
        <v>81784.1386735442</v>
      </c>
      <c r="Q43" s="49" t="n">
        <v>417497.585934977</v>
      </c>
      <c r="R43" s="49" t="n">
        <v>24315059.404853</v>
      </c>
      <c r="S43" s="49" t="n">
        <v>166999.034373991</v>
      </c>
      <c r="T43" s="49" t="n">
        <v>166999.034373991</v>
      </c>
      <c r="U43" s="49" t="n">
        <v>1036310.64189196</v>
      </c>
      <c r="V43" s="49" t="n">
        <v>28519268.8648667</v>
      </c>
      <c r="W43" s="49" t="n">
        <v>207262.128378392</v>
      </c>
      <c r="X43" s="49" t="n">
        <v>207262.128378392</v>
      </c>
      <c r="Y43" s="49" t="n">
        <v>2436867.75631506</v>
      </c>
      <c r="Z43" s="49" t="n">
        <v>78196292.7221655</v>
      </c>
      <c r="AA43" s="49" t="n">
        <v>559858.525666496</v>
      </c>
      <c r="AB43" s="49" t="n">
        <v>559858.525666496</v>
      </c>
    </row>
    <row r="44" customFormat="false" ht="12.75" hidden="false" customHeight="false" outlineLevel="0" collapsed="false">
      <c r="A44" s="13"/>
      <c r="B44" s="0" t="s">
        <v>123</v>
      </c>
      <c r="C44" s="28" t="n">
        <v>6.75</v>
      </c>
      <c r="D44" s="0" t="n">
        <v>5051.1</v>
      </c>
      <c r="E44" s="0" t="n">
        <v>11689.3</v>
      </c>
      <c r="F44" s="0" t="n">
        <v>11777.15</v>
      </c>
      <c r="G44" s="0" t="n">
        <v>5085</v>
      </c>
      <c r="H44" s="0" t="n">
        <v>33602.55</v>
      </c>
      <c r="I44" s="49" t="n">
        <v>3089077.9202447</v>
      </c>
      <c r="J44" s="49" t="n">
        <v>4170255.19233034</v>
      </c>
      <c r="K44" s="49" t="n">
        <v>102969.264008157</v>
      </c>
      <c r="L44" s="49" t="n">
        <v>123563.116809788</v>
      </c>
      <c r="M44" s="49" t="n">
        <v>1892655.72290523</v>
      </c>
      <c r="N44" s="49" t="n">
        <v>8611583.53921879</v>
      </c>
      <c r="O44" s="49" t="n">
        <v>189265.572290523</v>
      </c>
      <c r="P44" s="49" t="n">
        <v>227118.686748627</v>
      </c>
      <c r="Q44" s="49" t="n">
        <v>1682541.02271106</v>
      </c>
      <c r="R44" s="49" t="n">
        <v>7655561.65333534</v>
      </c>
      <c r="S44" s="49" t="n">
        <v>168254.102271106</v>
      </c>
      <c r="T44" s="49" t="n">
        <v>201904.922725328</v>
      </c>
      <c r="U44" s="49" t="n">
        <v>1789784.32439788</v>
      </c>
      <c r="V44" s="49" t="n">
        <v>3848036.29745544</v>
      </c>
      <c r="W44" s="49" t="n">
        <v>89489.2162198939</v>
      </c>
      <c r="X44" s="49" t="n">
        <v>107387.059463873</v>
      </c>
      <c r="Y44" s="49" t="n">
        <v>8454058.99025887</v>
      </c>
      <c r="Z44" s="49" t="n">
        <v>24285436.6823399</v>
      </c>
      <c r="AA44" s="49" t="n">
        <v>549978.15478968</v>
      </c>
      <c r="AB44" s="49" t="n">
        <v>659973.785747616</v>
      </c>
    </row>
    <row r="45" customFormat="false" ht="12.75" hidden="false" customHeight="false" outlineLevel="0" collapsed="false">
      <c r="A45" s="27" t="n">
        <v>2001</v>
      </c>
      <c r="B45" s="0" t="s">
        <v>120</v>
      </c>
      <c r="C45" s="28" t="n">
        <v>7</v>
      </c>
      <c r="D45" s="0" t="n">
        <v>11689.3</v>
      </c>
      <c r="E45" s="0" t="n">
        <v>11777.15</v>
      </c>
      <c r="F45" s="0" t="n">
        <v>5085</v>
      </c>
      <c r="G45" s="0" t="n">
        <v>5027.55</v>
      </c>
      <c r="H45" s="0" t="n">
        <v>33579</v>
      </c>
      <c r="I45" s="49" t="n">
        <v>3574385.63215105</v>
      </c>
      <c r="J45" s="49" t="n">
        <v>19301682.4136157</v>
      </c>
      <c r="K45" s="49" t="n">
        <v>238292.375476737</v>
      </c>
      <c r="L45" s="49" t="n">
        <v>190633.900381389</v>
      </c>
      <c r="M45" s="49" t="n">
        <v>953439.912869603</v>
      </c>
      <c r="N45" s="49" t="n">
        <v>17352606.4142268</v>
      </c>
      <c r="O45" s="49" t="n">
        <v>190687.982573921</v>
      </c>
      <c r="P45" s="49" t="n">
        <v>152550.386059137</v>
      </c>
      <c r="Q45" s="49" t="n">
        <v>363233.936074762</v>
      </c>
      <c r="R45" s="49" t="n">
        <v>6610857.63656066</v>
      </c>
      <c r="S45" s="49" t="n">
        <v>72646.7872149524</v>
      </c>
      <c r="T45" s="49" t="n">
        <v>58117.4297719619</v>
      </c>
      <c r="U45" s="49" t="n">
        <v>884781.728626013</v>
      </c>
      <c r="V45" s="49" t="n">
        <v>7609122.86618371</v>
      </c>
      <c r="W45" s="49" t="n">
        <v>88478.1728626013</v>
      </c>
      <c r="X45" s="49" t="n">
        <v>70782.538290081</v>
      </c>
      <c r="Y45" s="49" t="n">
        <v>5775841.20972143</v>
      </c>
      <c r="Z45" s="49" t="n">
        <v>50874269.3305868</v>
      </c>
      <c r="AA45" s="49" t="n">
        <v>590105.318128211</v>
      </c>
      <c r="AB45" s="49" t="n">
        <v>472084.254502569</v>
      </c>
    </row>
    <row r="46" customFormat="false" ht="12.75" hidden="false" customHeight="false" outlineLevel="0" collapsed="false">
      <c r="A46" s="13"/>
      <c r="B46" s="0" t="s">
        <v>121</v>
      </c>
      <c r="C46" s="28" t="n">
        <v>7.25</v>
      </c>
      <c r="D46" s="0" t="n">
        <v>11777.15</v>
      </c>
      <c r="E46" s="0" t="n">
        <v>5085</v>
      </c>
      <c r="F46" s="0" t="n">
        <v>5027.55</v>
      </c>
      <c r="G46" s="0" t="n">
        <v>11596.9</v>
      </c>
      <c r="H46" s="0" t="n">
        <v>33486.6</v>
      </c>
      <c r="I46" s="49" t="n">
        <v>1800624.32086129</v>
      </c>
      <c r="J46" s="49" t="n">
        <v>31114788.2644831</v>
      </c>
      <c r="K46" s="49" t="n">
        <v>240083.242781505</v>
      </c>
      <c r="L46" s="49" t="n">
        <v>264091.567059656</v>
      </c>
      <c r="M46" s="49" t="n">
        <v>205832.563775698</v>
      </c>
      <c r="N46" s="49" t="n">
        <v>11987688.5142967</v>
      </c>
      <c r="O46" s="49" t="n">
        <v>82333.0255102794</v>
      </c>
      <c r="P46" s="49" t="n">
        <v>90566.3280613073</v>
      </c>
      <c r="Q46" s="49" t="n">
        <v>179565.071318847</v>
      </c>
      <c r="R46" s="49" t="n">
        <v>10457869.7536096</v>
      </c>
      <c r="S46" s="49" t="n">
        <v>71826.0285275386</v>
      </c>
      <c r="T46" s="49" t="n">
        <v>79008.6313802925</v>
      </c>
      <c r="U46" s="49" t="n">
        <v>1020449.8442286</v>
      </c>
      <c r="V46" s="49" t="n">
        <v>28082779.7131711</v>
      </c>
      <c r="W46" s="49" t="n">
        <v>204089.96884572</v>
      </c>
      <c r="X46" s="49" t="n">
        <v>224498.965730292</v>
      </c>
      <c r="Y46" s="49" t="n">
        <v>3206471.80018443</v>
      </c>
      <c r="Z46" s="49" t="n">
        <v>81643126.2455605</v>
      </c>
      <c r="AA46" s="49" t="n">
        <v>598332.265665043</v>
      </c>
      <c r="AB46" s="49" t="n">
        <v>658165.492231548</v>
      </c>
    </row>
    <row r="47" customFormat="false" ht="12.75" hidden="false" customHeight="false" outlineLevel="0" collapsed="false">
      <c r="A47" s="13"/>
      <c r="B47" s="0" t="s">
        <v>122</v>
      </c>
      <c r="C47" s="28" t="n">
        <v>7.5</v>
      </c>
      <c r="D47" s="0" t="n">
        <v>5085</v>
      </c>
      <c r="E47" s="0" t="n">
        <v>5027.55</v>
      </c>
      <c r="F47" s="0" t="n">
        <v>11596.9</v>
      </c>
      <c r="G47" s="0" t="n">
        <v>11704.7</v>
      </c>
      <c r="H47" s="0" t="n">
        <v>33414.15</v>
      </c>
      <c r="I47" s="49" t="n">
        <v>777452.49670588</v>
      </c>
      <c r="J47" s="49" t="n">
        <v>13434379.1430776</v>
      </c>
      <c r="K47" s="49" t="n">
        <v>103660.332894117</v>
      </c>
      <c r="L47" s="49" t="n">
        <v>103660.332894117</v>
      </c>
      <c r="M47" s="49" t="n">
        <v>203507.080828026</v>
      </c>
      <c r="N47" s="49" t="n">
        <v>11852252.3874242</v>
      </c>
      <c r="O47" s="49" t="n">
        <v>81402.8323312104</v>
      </c>
      <c r="P47" s="49" t="n">
        <v>81402.8323312104</v>
      </c>
      <c r="Q47" s="49" t="n">
        <v>414197.407400728</v>
      </c>
      <c r="R47" s="49" t="n">
        <v>24122857.0070184</v>
      </c>
      <c r="S47" s="49" t="n">
        <v>165678.962960291</v>
      </c>
      <c r="T47" s="49" t="n">
        <v>165678.962960291</v>
      </c>
      <c r="U47" s="49" t="n">
        <v>1029935.52516125</v>
      </c>
      <c r="V47" s="49" t="n">
        <v>28343825.6524376</v>
      </c>
      <c r="W47" s="49" t="n">
        <v>205987.10503225</v>
      </c>
      <c r="X47" s="49" t="n">
        <v>205987.10503225</v>
      </c>
      <c r="Y47" s="49" t="n">
        <v>2425092.51009589</v>
      </c>
      <c r="Z47" s="49" t="n">
        <v>77753314.1899579</v>
      </c>
      <c r="AA47" s="49" t="n">
        <v>556729.233217869</v>
      </c>
      <c r="AB47" s="49" t="n">
        <v>556729.233217869</v>
      </c>
    </row>
    <row r="48" customFormat="false" ht="12.75" hidden="false" customHeight="false" outlineLevel="0" collapsed="false">
      <c r="A48" s="13"/>
      <c r="B48" s="0" t="s">
        <v>123</v>
      </c>
      <c r="C48" s="28" t="n">
        <v>7.75</v>
      </c>
      <c r="D48" s="0" t="n">
        <v>5027.55</v>
      </c>
      <c r="E48" s="0" t="n">
        <v>11596.9</v>
      </c>
      <c r="F48" s="0" t="n">
        <v>11704.7</v>
      </c>
      <c r="G48" s="0" t="n">
        <v>5062.5</v>
      </c>
      <c r="H48" s="0" t="n">
        <v>33391.65</v>
      </c>
      <c r="I48" s="49" t="n">
        <v>3074675.55540897</v>
      </c>
      <c r="J48" s="49" t="n">
        <v>4150811.9998021</v>
      </c>
      <c r="K48" s="49" t="n">
        <v>102489.185180299</v>
      </c>
      <c r="L48" s="49" t="n">
        <v>122987.022216359</v>
      </c>
      <c r="M48" s="49" t="n">
        <v>1877694.91354997</v>
      </c>
      <c r="N48" s="49" t="n">
        <v>8543511.85665235</v>
      </c>
      <c r="O48" s="49" t="n">
        <v>187769.491354997</v>
      </c>
      <c r="P48" s="49" t="n">
        <v>225323.389625996</v>
      </c>
      <c r="Q48" s="49" t="n">
        <v>1672190.46276274</v>
      </c>
      <c r="R48" s="49" t="n">
        <v>7608466.60557046</v>
      </c>
      <c r="S48" s="49" t="n">
        <v>167219.046276274</v>
      </c>
      <c r="T48" s="49" t="n">
        <v>200662.855531529</v>
      </c>
      <c r="U48" s="49" t="n">
        <v>1781864.9247324</v>
      </c>
      <c r="V48" s="49" t="n">
        <v>3831009.58817466</v>
      </c>
      <c r="W48" s="49" t="n">
        <v>89093.24623662</v>
      </c>
      <c r="X48" s="49" t="n">
        <v>106911.895483944</v>
      </c>
      <c r="Y48" s="49" t="n">
        <v>8406425.85645407</v>
      </c>
      <c r="Z48" s="49" t="n">
        <v>24133800.0501996</v>
      </c>
      <c r="AA48" s="49" t="n">
        <v>546570.96904819</v>
      </c>
      <c r="AB48" s="49" t="n">
        <v>655885.162857828</v>
      </c>
    </row>
    <row r="49" customFormat="false" ht="12.75" hidden="false" customHeight="false" outlineLevel="0" collapsed="false">
      <c r="A49" s="27" t="n">
        <v>2002</v>
      </c>
      <c r="B49" s="0" t="s">
        <v>120</v>
      </c>
      <c r="C49" s="28" t="n">
        <v>8</v>
      </c>
      <c r="D49" s="0" t="n">
        <v>11596.9</v>
      </c>
      <c r="E49" s="0" t="n">
        <v>11704.7</v>
      </c>
      <c r="F49" s="0" t="n">
        <v>5062.5</v>
      </c>
      <c r="G49" s="0" t="n">
        <v>5004.975</v>
      </c>
      <c r="H49" s="0" t="n">
        <v>33369.075</v>
      </c>
      <c r="I49" s="49" t="n">
        <v>3546131.31132681</v>
      </c>
      <c r="J49" s="49" t="n">
        <v>19149109.0811648</v>
      </c>
      <c r="K49" s="49" t="n">
        <v>236408.754088454</v>
      </c>
      <c r="L49" s="49" t="n">
        <v>189127.003270763</v>
      </c>
      <c r="M49" s="49" t="n">
        <v>947574.595565552</v>
      </c>
      <c r="N49" s="49" t="n">
        <v>17245857.639293</v>
      </c>
      <c r="O49" s="49" t="n">
        <v>189514.919113111</v>
      </c>
      <c r="P49" s="49" t="n">
        <v>151611.935290488</v>
      </c>
      <c r="Q49" s="49" t="n">
        <v>361626.706269121</v>
      </c>
      <c r="R49" s="49" t="n">
        <v>6581606.05409801</v>
      </c>
      <c r="S49" s="49" t="n">
        <v>72325.3412538243</v>
      </c>
      <c r="T49" s="49" t="n">
        <v>57860.2730030594</v>
      </c>
      <c r="U49" s="49" t="n">
        <v>880808.829793831</v>
      </c>
      <c r="V49" s="49" t="n">
        <v>7574955.93622695</v>
      </c>
      <c r="W49" s="49" t="n">
        <v>88080.8829793832</v>
      </c>
      <c r="X49" s="49" t="n">
        <v>70464.7063835065</v>
      </c>
      <c r="Y49" s="49" t="n">
        <v>5736141.44295532</v>
      </c>
      <c r="Z49" s="49" t="n">
        <v>50551528.7107828</v>
      </c>
      <c r="AA49" s="49" t="n">
        <v>586329.897434772</v>
      </c>
      <c r="AB49" s="49" t="n">
        <v>469063.917947818</v>
      </c>
    </row>
    <row r="50" customFormat="false" ht="12.75" hidden="false" customHeight="false" outlineLevel="0" collapsed="false">
      <c r="A50" s="13"/>
      <c r="B50" s="0" t="s">
        <v>121</v>
      </c>
      <c r="C50" s="28" t="n">
        <v>8.25</v>
      </c>
      <c r="D50" s="0" t="n">
        <v>11704.7</v>
      </c>
      <c r="E50" s="0" t="n">
        <v>5062.5</v>
      </c>
      <c r="F50" s="0" t="n">
        <v>5004.975</v>
      </c>
      <c r="G50" s="0" t="n">
        <v>11544.05</v>
      </c>
      <c r="H50" s="0" t="n">
        <v>33316.225</v>
      </c>
      <c r="I50" s="49" t="n">
        <v>1789547.34281088</v>
      </c>
      <c r="J50" s="49" t="n">
        <v>30923378.083772</v>
      </c>
      <c r="K50" s="49" t="n">
        <v>238606.312374784</v>
      </c>
      <c r="L50" s="49" t="n">
        <v>262466.943612262</v>
      </c>
      <c r="M50" s="49" t="n">
        <v>204921.800219169</v>
      </c>
      <c r="N50" s="49" t="n">
        <v>11934645.6447644</v>
      </c>
      <c r="O50" s="49" t="n">
        <v>81968.7200876675</v>
      </c>
      <c r="P50" s="49" t="n">
        <v>90165.5920964343</v>
      </c>
      <c r="Q50" s="49" t="n">
        <v>178758.777699684</v>
      </c>
      <c r="R50" s="49" t="n">
        <v>10410911.2132296</v>
      </c>
      <c r="S50" s="49" t="n">
        <v>71503.5110798734</v>
      </c>
      <c r="T50" s="49" t="n">
        <v>78653.8621878608</v>
      </c>
      <c r="U50" s="49" t="n">
        <v>1015799.39675837</v>
      </c>
      <c r="V50" s="49" t="n">
        <v>27954799.3987904</v>
      </c>
      <c r="W50" s="49" t="n">
        <v>203159.879351675</v>
      </c>
      <c r="X50" s="49" t="n">
        <v>223475.867286842</v>
      </c>
      <c r="Y50" s="49" t="n">
        <v>3189027.3174881</v>
      </c>
      <c r="Z50" s="49" t="n">
        <v>81223734.3405564</v>
      </c>
      <c r="AA50" s="49" t="n">
        <v>595238.422893999</v>
      </c>
      <c r="AB50" s="49" t="n">
        <v>654762.265183399</v>
      </c>
    </row>
    <row r="51" customFormat="false" ht="12.75" hidden="false" customHeight="false" outlineLevel="0" collapsed="false">
      <c r="A51" s="13"/>
      <c r="B51" s="0" t="s">
        <v>122</v>
      </c>
      <c r="C51" s="28" t="n">
        <v>8.5</v>
      </c>
      <c r="D51" s="0" t="n">
        <v>5062.5</v>
      </c>
      <c r="E51" s="0" t="n">
        <v>5004.975</v>
      </c>
      <c r="F51" s="0" t="n">
        <v>11544.05</v>
      </c>
      <c r="G51" s="0" t="n">
        <v>11634.525</v>
      </c>
      <c r="H51" s="0" t="n">
        <v>33246.05</v>
      </c>
      <c r="I51" s="49" t="n">
        <v>774012.441410721</v>
      </c>
      <c r="J51" s="49" t="n">
        <v>13374934.9875773</v>
      </c>
      <c r="K51" s="49" t="n">
        <v>103201.658854763</v>
      </c>
      <c r="L51" s="49" t="n">
        <v>103201.658854763</v>
      </c>
      <c r="M51" s="49" t="n">
        <v>202593.281392975</v>
      </c>
      <c r="N51" s="49" t="n">
        <v>11799032.7083268</v>
      </c>
      <c r="O51" s="49" t="n">
        <v>81037.3125571899</v>
      </c>
      <c r="P51" s="49" t="n">
        <v>81037.3125571899</v>
      </c>
      <c r="Q51" s="49" t="n">
        <v>412309.805284548</v>
      </c>
      <c r="R51" s="49" t="n">
        <v>24012923.0597721</v>
      </c>
      <c r="S51" s="49" t="n">
        <v>164923.922113819</v>
      </c>
      <c r="T51" s="49" t="n">
        <v>164923.922113819</v>
      </c>
      <c r="U51" s="49" t="n">
        <v>1023760.59325542</v>
      </c>
      <c r="V51" s="49" t="n">
        <v>28173891.5263891</v>
      </c>
      <c r="W51" s="49" t="n">
        <v>204752.118651084</v>
      </c>
      <c r="X51" s="49" t="n">
        <v>204752.118651084</v>
      </c>
      <c r="Y51" s="49" t="n">
        <v>2412676.12134366</v>
      </c>
      <c r="Z51" s="49" t="n">
        <v>77360782.2820653</v>
      </c>
      <c r="AA51" s="49" t="n">
        <v>553915.012176856</v>
      </c>
      <c r="AB51" s="49" t="n">
        <v>553915.012176856</v>
      </c>
    </row>
    <row r="52" customFormat="false" ht="12.75" hidden="false" customHeight="false" outlineLevel="0" collapsed="false">
      <c r="A52" s="13"/>
      <c r="B52" s="0" t="s">
        <v>123</v>
      </c>
      <c r="C52" s="28" t="n">
        <v>8.75</v>
      </c>
      <c r="D52" s="0" t="n">
        <v>5004.975</v>
      </c>
      <c r="E52" s="0" t="n">
        <v>11544.05</v>
      </c>
      <c r="F52" s="0" t="n">
        <v>11634.525</v>
      </c>
      <c r="G52" s="0" t="n">
        <v>5025</v>
      </c>
      <c r="H52" s="0" t="n">
        <v>33208.55</v>
      </c>
      <c r="I52" s="49" t="n">
        <v>3060869.46682439</v>
      </c>
      <c r="J52" s="49" t="n">
        <v>4132173.78021293</v>
      </c>
      <c r="K52" s="49" t="n">
        <v>102028.98222748</v>
      </c>
      <c r="L52" s="49" t="n">
        <v>122434.778672976</v>
      </c>
      <c r="M52" s="49" t="n">
        <v>1869137.78395662</v>
      </c>
      <c r="N52" s="49" t="n">
        <v>8504576.91700261</v>
      </c>
      <c r="O52" s="49" t="n">
        <v>186913.778395662</v>
      </c>
      <c r="P52" s="49" t="n">
        <v>224296.534074794</v>
      </c>
      <c r="Q52" s="49" t="n">
        <v>1662164.92039733</v>
      </c>
      <c r="R52" s="49" t="n">
        <v>7562850.38780786</v>
      </c>
      <c r="S52" s="49" t="n">
        <v>166216.492039733</v>
      </c>
      <c r="T52" s="49" t="n">
        <v>199459.79044768</v>
      </c>
      <c r="U52" s="49" t="n">
        <v>1768665.92528994</v>
      </c>
      <c r="V52" s="49" t="n">
        <v>3802631.73937337</v>
      </c>
      <c r="W52" s="49" t="n">
        <v>88433.2962644969</v>
      </c>
      <c r="X52" s="49" t="n">
        <v>106119.955517396</v>
      </c>
      <c r="Y52" s="49" t="n">
        <v>8360838.09646828</v>
      </c>
      <c r="Z52" s="49" t="n">
        <v>24002232.8243968</v>
      </c>
      <c r="AA52" s="49" t="n">
        <v>543592.548927372</v>
      </c>
      <c r="AB52" s="49" t="n">
        <v>652311.058712846</v>
      </c>
    </row>
    <row r="53" customFormat="false" ht="12.75" hidden="false" customHeight="false" outlineLevel="0" collapsed="false">
      <c r="A53" s="27" t="n">
        <v>2003</v>
      </c>
      <c r="B53" s="0" t="s">
        <v>120</v>
      </c>
      <c r="C53" s="28" t="n">
        <v>9</v>
      </c>
      <c r="D53" s="0" t="n">
        <v>11544.05</v>
      </c>
      <c r="E53" s="0" t="n">
        <v>11634.525</v>
      </c>
      <c r="F53" s="0" t="n">
        <v>5025</v>
      </c>
      <c r="G53" s="0" t="n">
        <v>4952.325</v>
      </c>
      <c r="H53" s="0" t="n">
        <v>33155.9</v>
      </c>
      <c r="I53" s="49" t="n">
        <v>3529970.69600689</v>
      </c>
      <c r="J53" s="49" t="n">
        <v>19061841.7584372</v>
      </c>
      <c r="K53" s="49" t="n">
        <v>235331.379733793</v>
      </c>
      <c r="L53" s="49" t="n">
        <v>188265.103787034</v>
      </c>
      <c r="M53" s="49" t="n">
        <v>941893.454891822</v>
      </c>
      <c r="N53" s="49" t="n">
        <v>17142460.8790312</v>
      </c>
      <c r="O53" s="49" t="n">
        <v>188378.690978364</v>
      </c>
      <c r="P53" s="49" t="n">
        <v>150702.952782692</v>
      </c>
      <c r="Q53" s="49" t="n">
        <v>358947.989926387</v>
      </c>
      <c r="R53" s="49" t="n">
        <v>6532853.41666024</v>
      </c>
      <c r="S53" s="49" t="n">
        <v>71789.5979852774</v>
      </c>
      <c r="T53" s="49" t="n">
        <v>57431.6783882219</v>
      </c>
      <c r="U53" s="49" t="n">
        <v>871543.132185223</v>
      </c>
      <c r="V53" s="49" t="n">
        <v>7495270.93679292</v>
      </c>
      <c r="W53" s="49" t="n">
        <v>87154.3132185223</v>
      </c>
      <c r="X53" s="49" t="n">
        <v>69723.4505748179</v>
      </c>
      <c r="Y53" s="49" t="n">
        <v>5702355.27301032</v>
      </c>
      <c r="Z53" s="49" t="n">
        <v>50232426.9909215</v>
      </c>
      <c r="AA53" s="49" t="n">
        <v>582653.981915957</v>
      </c>
      <c r="AB53" s="49" t="n">
        <v>466123.185532765</v>
      </c>
    </row>
    <row r="54" customFormat="false" ht="12.75" hidden="false" customHeight="false" outlineLevel="0" collapsed="false">
      <c r="A54" s="13"/>
      <c r="B54" s="0" t="s">
        <v>121</v>
      </c>
      <c r="C54" s="28" t="n">
        <v>9.25</v>
      </c>
      <c r="D54" s="0" t="n">
        <v>11634.525</v>
      </c>
      <c r="E54" s="0" t="n">
        <v>5025</v>
      </c>
      <c r="F54" s="0" t="n">
        <v>4952.325</v>
      </c>
      <c r="G54" s="0" t="n">
        <v>11385.85</v>
      </c>
      <c r="H54" s="0" t="n">
        <v>32997.7</v>
      </c>
      <c r="I54" s="49" t="n">
        <v>1778818.19257364</v>
      </c>
      <c r="J54" s="49" t="n">
        <v>30737978.3676726</v>
      </c>
      <c r="K54" s="49" t="n">
        <v>237175.759009819</v>
      </c>
      <c r="L54" s="49" t="n">
        <v>260893.334910801</v>
      </c>
      <c r="M54" s="49" t="n">
        <v>203403.860958286</v>
      </c>
      <c r="N54" s="49" t="n">
        <v>11846240.8622106</v>
      </c>
      <c r="O54" s="49" t="n">
        <v>81361.5443833144</v>
      </c>
      <c r="P54" s="49" t="n">
        <v>89497.6988216459</v>
      </c>
      <c r="Q54" s="49" t="n">
        <v>176878.318827084</v>
      </c>
      <c r="R54" s="49" t="n">
        <v>10301393.2884894</v>
      </c>
      <c r="S54" s="49" t="n">
        <v>70751.3275308336</v>
      </c>
      <c r="T54" s="49" t="n">
        <v>77826.460283917</v>
      </c>
      <c r="U54" s="49" t="n">
        <v>1001878.85201306</v>
      </c>
      <c r="V54" s="49" t="n">
        <v>27571706.0073993</v>
      </c>
      <c r="W54" s="49" t="n">
        <v>200375.770402611</v>
      </c>
      <c r="X54" s="49" t="n">
        <v>220413.347442872</v>
      </c>
      <c r="Y54" s="49" t="n">
        <v>3160979.22437207</v>
      </c>
      <c r="Z54" s="49" t="n">
        <v>80457318.5257718</v>
      </c>
      <c r="AA54" s="49" t="n">
        <v>589664.401326579</v>
      </c>
      <c r="AB54" s="49" t="n">
        <v>648630.841459237</v>
      </c>
    </row>
    <row r="55" customFormat="false" ht="12.75" hidden="false" customHeight="false" outlineLevel="0" collapsed="false">
      <c r="A55" s="13"/>
      <c r="B55" s="0" t="s">
        <v>122</v>
      </c>
      <c r="C55" s="28" t="n">
        <v>9.5</v>
      </c>
      <c r="D55" s="0" t="n">
        <v>5025</v>
      </c>
      <c r="E55" s="0" t="n">
        <v>4952.325</v>
      </c>
      <c r="F55" s="0" t="n">
        <v>11385.85</v>
      </c>
      <c r="G55" s="0" t="n">
        <v>11502.925</v>
      </c>
      <c r="H55" s="0" t="n">
        <v>32866.1</v>
      </c>
      <c r="I55" s="49" t="n">
        <v>768279.01591879</v>
      </c>
      <c r="J55" s="49" t="n">
        <v>13275861.3950767</v>
      </c>
      <c r="K55" s="49" t="n">
        <v>102437.202122505</v>
      </c>
      <c r="L55" s="49" t="n">
        <v>102437.202122505</v>
      </c>
      <c r="M55" s="49" t="n">
        <v>200462.094670695</v>
      </c>
      <c r="N55" s="49" t="n">
        <v>11674912.3936213</v>
      </c>
      <c r="O55" s="49" t="n">
        <v>80184.8378682781</v>
      </c>
      <c r="P55" s="49" t="n">
        <v>80184.8378682781</v>
      </c>
      <c r="Q55" s="49" t="n">
        <v>406659.499612274</v>
      </c>
      <c r="R55" s="49" t="n">
        <v>23683849.2574188</v>
      </c>
      <c r="S55" s="49" t="n">
        <v>162663.79984491</v>
      </c>
      <c r="T55" s="49" t="n">
        <v>162663.79984491</v>
      </c>
      <c r="U55" s="49" t="n">
        <v>1012180.6710779</v>
      </c>
      <c r="V55" s="49" t="n">
        <v>27855212.0680638</v>
      </c>
      <c r="W55" s="49" t="n">
        <v>202436.13421558</v>
      </c>
      <c r="X55" s="49" t="n">
        <v>202436.13421558</v>
      </c>
      <c r="Y55" s="49" t="n">
        <v>2387581.28127966</v>
      </c>
      <c r="Z55" s="49" t="n">
        <v>76489835.1141806</v>
      </c>
      <c r="AA55" s="49" t="n">
        <v>547721.974051273</v>
      </c>
      <c r="AB55" s="49" t="n">
        <v>547721.974051273</v>
      </c>
    </row>
    <row r="56" customFormat="false" ht="12.75" hidden="false" customHeight="false" outlineLevel="0" collapsed="false">
      <c r="A56" s="13"/>
      <c r="B56" s="0" t="s">
        <v>123</v>
      </c>
      <c r="C56" s="28" t="n">
        <v>9.75</v>
      </c>
      <c r="D56" s="0" t="n">
        <v>4952.325</v>
      </c>
      <c r="E56" s="0" t="n">
        <v>11385.85</v>
      </c>
      <c r="F56" s="0" t="n">
        <v>11502.925</v>
      </c>
      <c r="G56" s="0" t="n">
        <v>4980</v>
      </c>
      <c r="H56" s="0" t="n">
        <v>32821.1</v>
      </c>
      <c r="I56" s="49" t="n">
        <v>3028670.54926171</v>
      </c>
      <c r="J56" s="49" t="n">
        <v>4088705.24150331</v>
      </c>
      <c r="K56" s="49" t="n">
        <v>100955.68497539</v>
      </c>
      <c r="L56" s="49" t="n">
        <v>121146.821970468</v>
      </c>
      <c r="M56" s="49" t="n">
        <v>1843523.06490898</v>
      </c>
      <c r="N56" s="49" t="n">
        <v>8388029.94533584</v>
      </c>
      <c r="O56" s="49" t="n">
        <v>184352.306490898</v>
      </c>
      <c r="P56" s="49" t="n">
        <v>221222.767789077</v>
      </c>
      <c r="Q56" s="49" t="n">
        <v>1643363.90329313</v>
      </c>
      <c r="R56" s="49" t="n">
        <v>7477305.75998373</v>
      </c>
      <c r="S56" s="49" t="n">
        <v>164336.390329313</v>
      </c>
      <c r="T56" s="49" t="n">
        <v>197203.668395175</v>
      </c>
      <c r="U56" s="49" t="n">
        <v>1752827.12595898</v>
      </c>
      <c r="V56" s="49" t="n">
        <v>3768578.32081181</v>
      </c>
      <c r="W56" s="49" t="n">
        <v>87641.3562979492</v>
      </c>
      <c r="X56" s="49" t="n">
        <v>105169.627557539</v>
      </c>
      <c r="Y56" s="49" t="n">
        <v>8268384.6434228</v>
      </c>
      <c r="Z56" s="49" t="n">
        <v>23722619.2676347</v>
      </c>
      <c r="AA56" s="49" t="n">
        <v>537285.73809355</v>
      </c>
      <c r="AB56" s="49" t="n">
        <v>644742.88571226</v>
      </c>
    </row>
    <row r="57" customFormat="false" ht="12.75" hidden="false" customHeight="false" outlineLevel="0" collapsed="false">
      <c r="A57" s="27" t="n">
        <v>2004</v>
      </c>
      <c r="B57" s="0" t="s">
        <v>120</v>
      </c>
      <c r="C57" s="28" t="n">
        <v>10</v>
      </c>
      <c r="D57" s="0" t="n">
        <v>11385.85</v>
      </c>
      <c r="E57" s="0" t="n">
        <v>11502.925</v>
      </c>
      <c r="F57" s="0" t="n">
        <v>4980</v>
      </c>
      <c r="G57" s="0" t="n">
        <v>4940.55</v>
      </c>
      <c r="H57" s="0" t="n">
        <v>32809.325</v>
      </c>
      <c r="I57" s="49" t="n">
        <v>3481595.87398963</v>
      </c>
      <c r="J57" s="49" t="n">
        <v>18800617.719544</v>
      </c>
      <c r="K57" s="49" t="n">
        <v>232106.391599309</v>
      </c>
      <c r="L57" s="49" t="n">
        <v>185685.113279447</v>
      </c>
      <c r="M57" s="49" t="n">
        <v>931239.54519944</v>
      </c>
      <c r="N57" s="49" t="n">
        <v>16948559.7226298</v>
      </c>
      <c r="O57" s="49" t="n">
        <v>186247.909039888</v>
      </c>
      <c r="P57" s="49" t="n">
        <v>148998.32723191</v>
      </c>
      <c r="Q57" s="49" t="n">
        <v>355733.530315106</v>
      </c>
      <c r="R57" s="49" t="n">
        <v>6474350.25173493</v>
      </c>
      <c r="S57" s="49" t="n">
        <v>71146.7060630212</v>
      </c>
      <c r="T57" s="49" t="n">
        <v>56917.364850417</v>
      </c>
      <c r="U57" s="49" t="n">
        <v>869470.889272757</v>
      </c>
      <c r="V57" s="49" t="n">
        <v>7477449.64774571</v>
      </c>
      <c r="W57" s="49" t="n">
        <v>86947.0889272757</v>
      </c>
      <c r="X57" s="49" t="n">
        <v>69557.6711418205</v>
      </c>
      <c r="Y57" s="49" t="n">
        <v>5638039.83877694</v>
      </c>
      <c r="Z57" s="49" t="n">
        <v>49700977.3416545</v>
      </c>
      <c r="AA57" s="49" t="n">
        <v>576448.095629494</v>
      </c>
      <c r="AB57" s="49" t="n">
        <v>461158.476503595</v>
      </c>
    </row>
    <row r="58" customFormat="false" ht="12.75" hidden="false" customHeight="false" outlineLevel="0" collapsed="false">
      <c r="A58" s="13"/>
      <c r="B58" s="0" t="s">
        <v>121</v>
      </c>
      <c r="C58" s="28" t="n">
        <v>10.25</v>
      </c>
      <c r="D58" s="0" t="n">
        <v>11502.925</v>
      </c>
      <c r="E58" s="0" t="n">
        <v>4980</v>
      </c>
      <c r="F58" s="0" t="n">
        <v>4940.55</v>
      </c>
      <c r="G58" s="0" t="n">
        <v>11435.9</v>
      </c>
      <c r="H58" s="0" t="n">
        <v>32859.375</v>
      </c>
      <c r="I58" s="49" t="n">
        <v>1758697.69138063</v>
      </c>
      <c r="J58" s="49" t="n">
        <v>30390296.1070572</v>
      </c>
      <c r="K58" s="49" t="n">
        <v>234493.025517417</v>
      </c>
      <c r="L58" s="49" t="n">
        <v>257942.328069158</v>
      </c>
      <c r="M58" s="49" t="n">
        <v>201582.333845227</v>
      </c>
      <c r="N58" s="49" t="n">
        <v>11740155.123146</v>
      </c>
      <c r="O58" s="49" t="n">
        <v>80632.9335380907</v>
      </c>
      <c r="P58" s="49" t="n">
        <v>88696.2268918998</v>
      </c>
      <c r="Q58" s="49" t="n">
        <v>176457.760361275</v>
      </c>
      <c r="R58" s="49" t="n">
        <v>10276899.9634406</v>
      </c>
      <c r="S58" s="49" t="n">
        <v>70583.1041445099</v>
      </c>
      <c r="T58" s="49" t="n">
        <v>77641.4145589609</v>
      </c>
      <c r="U58" s="49" t="n">
        <v>1006282.91816036</v>
      </c>
      <c r="V58" s="49" t="n">
        <v>27692905.9077731</v>
      </c>
      <c r="W58" s="49" t="n">
        <v>201256.583632072</v>
      </c>
      <c r="X58" s="49" t="n">
        <v>221382.241995279</v>
      </c>
      <c r="Y58" s="49" t="n">
        <v>3143020.70374749</v>
      </c>
      <c r="Z58" s="49" t="n">
        <v>80100257.1014169</v>
      </c>
      <c r="AA58" s="49" t="n">
        <v>586965.646832089</v>
      </c>
      <c r="AB58" s="49" t="n">
        <v>645662.211515298</v>
      </c>
    </row>
    <row r="59" customFormat="false" ht="12.75" hidden="false" customHeight="false" outlineLevel="0" collapsed="false">
      <c r="A59" s="13"/>
      <c r="B59" s="0" t="s">
        <v>122</v>
      </c>
      <c r="C59" s="28" t="n">
        <v>10.5</v>
      </c>
      <c r="D59" s="0" t="n">
        <v>4980</v>
      </c>
      <c r="E59" s="0" t="n">
        <v>4940.55</v>
      </c>
      <c r="F59" s="0" t="n">
        <v>11435.9</v>
      </c>
      <c r="G59" s="0" t="n">
        <v>11536.7</v>
      </c>
      <c r="H59" s="0" t="n">
        <v>32893.15</v>
      </c>
      <c r="I59" s="49" t="n">
        <v>761398.905328472</v>
      </c>
      <c r="J59" s="49" t="n">
        <v>13156973.084076</v>
      </c>
      <c r="K59" s="49" t="n">
        <v>101519.854043796</v>
      </c>
      <c r="L59" s="49" t="n">
        <v>101519.854043796</v>
      </c>
      <c r="M59" s="49" t="n">
        <v>199985.461742778</v>
      </c>
      <c r="N59" s="49" t="n">
        <v>11647153.2918994</v>
      </c>
      <c r="O59" s="49" t="n">
        <v>79994.1846971113</v>
      </c>
      <c r="P59" s="49" t="n">
        <v>79994.1846971113</v>
      </c>
      <c r="Q59" s="49" t="n">
        <v>408447.096318325</v>
      </c>
      <c r="R59" s="49" t="n">
        <v>23787958.8895793</v>
      </c>
      <c r="S59" s="49" t="n">
        <v>163378.83852733</v>
      </c>
      <c r="T59" s="49" t="n">
        <v>163378.83852733</v>
      </c>
      <c r="U59" s="49" t="n">
        <v>1015152.64578569</v>
      </c>
      <c r="V59" s="49" t="n">
        <v>27937000.8120223</v>
      </c>
      <c r="W59" s="49" t="n">
        <v>203030.529157139</v>
      </c>
      <c r="X59" s="49" t="n">
        <v>203030.529157139</v>
      </c>
      <c r="Y59" s="49" t="n">
        <v>2384984.10917527</v>
      </c>
      <c r="Z59" s="49" t="n">
        <v>76529086.0775769</v>
      </c>
      <c r="AA59" s="49" t="n">
        <v>547923.406425376</v>
      </c>
      <c r="AB59" s="49" t="n">
        <v>547923.406425376</v>
      </c>
    </row>
    <row r="60" customFormat="false" ht="12.75" hidden="false" customHeight="false" outlineLevel="0" collapsed="false">
      <c r="A60" s="13"/>
      <c r="B60" s="0" t="s">
        <v>123</v>
      </c>
      <c r="C60" s="28" t="n">
        <v>10.75</v>
      </c>
      <c r="D60" s="0" t="n">
        <v>4940.55</v>
      </c>
      <c r="E60" s="0" t="n">
        <v>11435.9</v>
      </c>
      <c r="F60" s="0" t="n">
        <v>11536.7</v>
      </c>
      <c r="G60" s="0" t="n">
        <v>4987.5</v>
      </c>
      <c r="H60" s="0" t="n">
        <v>32900.65</v>
      </c>
      <c r="I60" s="49" t="n">
        <v>3021469.36684384</v>
      </c>
      <c r="J60" s="49" t="n">
        <v>4078983.64523919</v>
      </c>
      <c r="K60" s="49" t="n">
        <v>100715.645561461</v>
      </c>
      <c r="L60" s="49" t="n">
        <v>120858.774673754</v>
      </c>
      <c r="M60" s="49" t="n">
        <v>1851626.83664308</v>
      </c>
      <c r="N60" s="49" t="n">
        <v>8424902.10672599</v>
      </c>
      <c r="O60" s="49" t="n">
        <v>185162.683664308</v>
      </c>
      <c r="P60" s="49" t="n">
        <v>222195.220397169</v>
      </c>
      <c r="Q60" s="49" t="n">
        <v>1648189.16433184</v>
      </c>
      <c r="R60" s="49" t="n">
        <v>7499260.69770987</v>
      </c>
      <c r="S60" s="49" t="n">
        <v>164818.916433184</v>
      </c>
      <c r="T60" s="49" t="n">
        <v>197782.699719821</v>
      </c>
      <c r="U60" s="49" t="n">
        <v>1755466.92584748</v>
      </c>
      <c r="V60" s="49" t="n">
        <v>3774253.89057207</v>
      </c>
      <c r="W60" s="49" t="n">
        <v>87773.3462923738</v>
      </c>
      <c r="X60" s="49" t="n">
        <v>105328.015550849</v>
      </c>
      <c r="Y60" s="49" t="n">
        <v>8276752.29366623</v>
      </c>
      <c r="Z60" s="49" t="n">
        <v>23777400.3402471</v>
      </c>
      <c r="AA60" s="49" t="n">
        <v>538470.591951327</v>
      </c>
      <c r="AB60" s="49" t="n">
        <v>646164.710341592</v>
      </c>
    </row>
    <row r="61" customFormat="false" ht="12.75" hidden="false" customHeight="false" outlineLevel="0" collapsed="false">
      <c r="A61" s="27" t="n">
        <v>2005</v>
      </c>
      <c r="B61" s="0" t="s">
        <v>120</v>
      </c>
      <c r="C61" s="28" t="n">
        <v>11</v>
      </c>
      <c r="D61" s="0" t="n">
        <v>11435.9</v>
      </c>
      <c r="E61" s="0" t="n">
        <v>11536.7</v>
      </c>
      <c r="F61" s="0" t="n">
        <v>4987.5</v>
      </c>
      <c r="G61" s="0" t="n">
        <v>4946.475</v>
      </c>
      <c r="H61" s="0" t="n">
        <v>32906.575</v>
      </c>
      <c r="I61" s="49" t="n">
        <v>3496900.29776943</v>
      </c>
      <c r="J61" s="49" t="n">
        <v>18883261.6079549</v>
      </c>
      <c r="K61" s="49" t="n">
        <v>233126.686517962</v>
      </c>
      <c r="L61" s="49" t="n">
        <v>186501.34921437</v>
      </c>
      <c r="M61" s="49" t="n">
        <v>933973.859788043</v>
      </c>
      <c r="N61" s="49" t="n">
        <v>16998324.2481424</v>
      </c>
      <c r="O61" s="49" t="n">
        <v>186794.771957609</v>
      </c>
      <c r="P61" s="49" t="n">
        <v>149435.817566087</v>
      </c>
      <c r="Q61" s="49" t="n">
        <v>356269.273583653</v>
      </c>
      <c r="R61" s="49" t="n">
        <v>6484100.77922248</v>
      </c>
      <c r="S61" s="49" t="n">
        <v>71253.8547167306</v>
      </c>
      <c r="T61" s="49" t="n">
        <v>57003.0837733845</v>
      </c>
      <c r="U61" s="49" t="n">
        <v>870513.610228711</v>
      </c>
      <c r="V61" s="49" t="n">
        <v>7486417.04796691</v>
      </c>
      <c r="W61" s="49" t="n">
        <v>87051.3610228711</v>
      </c>
      <c r="X61" s="49" t="n">
        <v>69641.0888182969</v>
      </c>
      <c r="Y61" s="49" t="n">
        <v>5657657.04136984</v>
      </c>
      <c r="Z61" s="49" t="n">
        <v>49852103.6832867</v>
      </c>
      <c r="AA61" s="49" t="n">
        <v>578226.674215172</v>
      </c>
      <c r="AB61" s="49" t="n">
        <v>462581.339372138</v>
      </c>
    </row>
    <row r="62" customFormat="false" ht="12.75" hidden="false" customHeight="false" outlineLevel="0" collapsed="false">
      <c r="A62" s="13"/>
      <c r="B62" s="0" t="s">
        <v>121</v>
      </c>
      <c r="C62" s="28" t="n">
        <v>11.25</v>
      </c>
      <c r="D62" s="0" t="n">
        <v>11536.7</v>
      </c>
      <c r="E62" s="0" t="n">
        <v>4987.5</v>
      </c>
      <c r="F62" s="0" t="n">
        <v>4946.475</v>
      </c>
      <c r="G62" s="0" t="n">
        <v>11446.05</v>
      </c>
      <c r="H62" s="0" t="n">
        <v>32916.725</v>
      </c>
      <c r="I62" s="49" t="n">
        <v>1763861.59660703</v>
      </c>
      <c r="J62" s="49" t="n">
        <v>30479528.3893694</v>
      </c>
      <c r="K62" s="49" t="n">
        <v>235181.54621427</v>
      </c>
      <c r="L62" s="49" t="n">
        <v>258699.700835697</v>
      </c>
      <c r="M62" s="49" t="n">
        <v>201885.921697403</v>
      </c>
      <c r="N62" s="49" t="n">
        <v>11757836.0796568</v>
      </c>
      <c r="O62" s="49" t="n">
        <v>80754.3686789613</v>
      </c>
      <c r="P62" s="49" t="n">
        <v>88829.8055468575</v>
      </c>
      <c r="Q62" s="49" t="n">
        <v>176669.378952351</v>
      </c>
      <c r="R62" s="49" t="n">
        <v>10289224.6301849</v>
      </c>
      <c r="S62" s="49" t="n">
        <v>70667.7515809403</v>
      </c>
      <c r="T62" s="49" t="n">
        <v>77734.5267390344</v>
      </c>
      <c r="U62" s="49" t="n">
        <v>1007176.05045596</v>
      </c>
      <c r="V62" s="49" t="n">
        <v>27717484.9085481</v>
      </c>
      <c r="W62" s="49" t="n">
        <v>201435.210091193</v>
      </c>
      <c r="X62" s="49" t="n">
        <v>221578.731100312</v>
      </c>
      <c r="Y62" s="49" t="n">
        <v>3149592.94771274</v>
      </c>
      <c r="Z62" s="49" t="n">
        <v>80244074.0077592</v>
      </c>
      <c r="AA62" s="49" t="n">
        <v>588038.876565365</v>
      </c>
      <c r="AB62" s="49" t="n">
        <v>646842.764221901</v>
      </c>
    </row>
    <row r="63" customFormat="false" ht="12.75" hidden="false" customHeight="false" outlineLevel="0" collapsed="false">
      <c r="A63" s="13"/>
      <c r="B63" s="0" t="s">
        <v>122</v>
      </c>
      <c r="C63" s="28" t="n">
        <v>11.5</v>
      </c>
      <c r="D63" s="0" t="n">
        <v>4987.5</v>
      </c>
      <c r="E63" s="0" t="n">
        <v>4946.475</v>
      </c>
      <c r="F63" s="0" t="n">
        <v>11446.05</v>
      </c>
      <c r="G63" s="0" t="n">
        <v>11541.775</v>
      </c>
      <c r="H63" s="0" t="n">
        <v>32921.8</v>
      </c>
      <c r="I63" s="49" t="n">
        <v>762545.590426859</v>
      </c>
      <c r="J63" s="49" t="n">
        <v>13176787.8025761</v>
      </c>
      <c r="K63" s="49" t="n">
        <v>101672.745390248</v>
      </c>
      <c r="L63" s="49" t="n">
        <v>101672.745390248</v>
      </c>
      <c r="M63" s="49" t="n">
        <v>200225.296145998</v>
      </c>
      <c r="N63" s="49" t="n">
        <v>11661121.2475429</v>
      </c>
      <c r="O63" s="49" t="n">
        <v>80090.118458399</v>
      </c>
      <c r="P63" s="49" t="n">
        <v>80090.118458399</v>
      </c>
      <c r="Q63" s="49" t="n">
        <v>408809.615930042</v>
      </c>
      <c r="R63" s="49" t="n">
        <v>23809072.0317656</v>
      </c>
      <c r="S63" s="49" t="n">
        <v>163523.846372017</v>
      </c>
      <c r="T63" s="49" t="n">
        <v>163523.846372017</v>
      </c>
      <c r="U63" s="49" t="n">
        <v>1015599.2119335</v>
      </c>
      <c r="V63" s="49" t="n">
        <v>27949290.3124098</v>
      </c>
      <c r="W63" s="49" t="n">
        <v>203119.842386699</v>
      </c>
      <c r="X63" s="49" t="n">
        <v>203119.842386699</v>
      </c>
      <c r="Y63" s="49" t="n">
        <v>2387179.71443639</v>
      </c>
      <c r="Z63" s="49" t="n">
        <v>76596271.3942945</v>
      </c>
      <c r="AA63" s="49" t="n">
        <v>548406.552607363</v>
      </c>
      <c r="AB63" s="49" t="n">
        <v>548406.552607363</v>
      </c>
    </row>
    <row r="64" customFormat="false" ht="12.75" hidden="false" customHeight="false" outlineLevel="0" collapsed="false">
      <c r="A64" s="13"/>
      <c r="B64" s="0" t="s">
        <v>123</v>
      </c>
      <c r="C64" s="28" t="n">
        <v>11.75</v>
      </c>
      <c r="D64" s="0" t="n">
        <v>4946.475</v>
      </c>
      <c r="E64" s="0" t="n">
        <v>11446.05</v>
      </c>
      <c r="F64" s="0" t="n">
        <v>11541.775</v>
      </c>
      <c r="G64" s="0" t="n">
        <v>4987.5</v>
      </c>
      <c r="H64" s="0" t="n">
        <v>32921.8</v>
      </c>
      <c r="I64" s="49" t="n">
        <v>3025092.89175474</v>
      </c>
      <c r="J64" s="49" t="n">
        <v>4083875.4038689</v>
      </c>
      <c r="K64" s="49" t="n">
        <v>100836.429725158</v>
      </c>
      <c r="L64" s="49" t="n">
        <v>121003.71567019</v>
      </c>
      <c r="M64" s="49" t="n">
        <v>1853270.25888286</v>
      </c>
      <c r="N64" s="49" t="n">
        <v>8432379.677917</v>
      </c>
      <c r="O64" s="49" t="n">
        <v>185327.025888286</v>
      </c>
      <c r="P64" s="49" t="n">
        <v>222392.431065943</v>
      </c>
      <c r="Q64" s="49" t="n">
        <v>1648914.20355527</v>
      </c>
      <c r="R64" s="49" t="n">
        <v>7502559.6261765</v>
      </c>
      <c r="S64" s="49" t="n">
        <v>164891.420355527</v>
      </c>
      <c r="T64" s="49" t="n">
        <v>197869.704426633</v>
      </c>
      <c r="U64" s="49" t="n">
        <v>1755466.92584748</v>
      </c>
      <c r="V64" s="49" t="n">
        <v>3774253.89057207</v>
      </c>
      <c r="W64" s="49" t="n">
        <v>87773.3462923738</v>
      </c>
      <c r="X64" s="49" t="n">
        <v>105328.015550849</v>
      </c>
      <c r="Y64" s="49" t="n">
        <v>8282744.28004035</v>
      </c>
      <c r="Z64" s="49" t="n">
        <v>23793068.5985345</v>
      </c>
      <c r="AA64" s="49" t="n">
        <v>538828.222261345</v>
      </c>
      <c r="AB64" s="49" t="n">
        <v>646593.866713614</v>
      </c>
    </row>
    <row r="65" customFormat="false" ht="12.75" hidden="false" customHeight="false" outlineLevel="0" collapsed="false">
      <c r="A65" s="27" t="n">
        <v>2006</v>
      </c>
      <c r="B65" s="0" t="s">
        <v>120</v>
      </c>
      <c r="C65" s="28" t="n">
        <v>12</v>
      </c>
      <c r="D65" s="0" t="n">
        <v>11446.05</v>
      </c>
      <c r="E65" s="0" t="n">
        <v>11541.775</v>
      </c>
      <c r="F65" s="0" t="n">
        <v>4987.5</v>
      </c>
      <c r="G65" s="0" t="n">
        <v>4942.05</v>
      </c>
      <c r="H65" s="0" t="n">
        <v>32917.375</v>
      </c>
      <c r="I65" s="49" t="n">
        <v>3500003.99210239</v>
      </c>
      <c r="J65" s="49" t="n">
        <v>18900021.5573529</v>
      </c>
      <c r="K65" s="49" t="n">
        <v>233333.599473493</v>
      </c>
      <c r="L65" s="49" t="n">
        <v>186666.879578794</v>
      </c>
      <c r="M65" s="49" t="n">
        <v>934384.715347989</v>
      </c>
      <c r="N65" s="49" t="n">
        <v>17005801.8193334</v>
      </c>
      <c r="O65" s="49" t="n">
        <v>186876.943069598</v>
      </c>
      <c r="P65" s="49" t="n">
        <v>149501.554455678</v>
      </c>
      <c r="Q65" s="49" t="n">
        <v>356269.273583653</v>
      </c>
      <c r="R65" s="49" t="n">
        <v>6484100.77922248</v>
      </c>
      <c r="S65" s="49" t="n">
        <v>71253.8547167306</v>
      </c>
      <c r="T65" s="49" t="n">
        <v>57003.0837733845</v>
      </c>
      <c r="U65" s="49" t="n">
        <v>869734.869261606</v>
      </c>
      <c r="V65" s="49" t="n">
        <v>7479719.87564981</v>
      </c>
      <c r="W65" s="49" t="n">
        <v>86973.4869261606</v>
      </c>
      <c r="X65" s="49" t="n">
        <v>69578.7895409285</v>
      </c>
      <c r="Y65" s="49" t="n">
        <v>5660392.85029564</v>
      </c>
      <c r="Z65" s="49" t="n">
        <v>49869644.0315586</v>
      </c>
      <c r="AA65" s="49" t="n">
        <v>578437.884185982</v>
      </c>
      <c r="AB65" s="49" t="n">
        <v>462750.307348785</v>
      </c>
    </row>
    <row r="66" customFormat="false" ht="12.75" hidden="false" customHeight="false" outlineLevel="0" collapsed="false">
      <c r="A66" s="13"/>
      <c r="B66" s="0" t="s">
        <v>121</v>
      </c>
      <c r="C66" s="28" t="n">
        <v>12.25</v>
      </c>
      <c r="D66" s="0" t="n">
        <v>11541.775</v>
      </c>
      <c r="E66" s="0" t="n">
        <v>4987.5</v>
      </c>
      <c r="F66" s="0" t="n">
        <v>4942.05</v>
      </c>
      <c r="G66" s="0" t="n">
        <v>11425.4</v>
      </c>
      <c r="H66" s="0" t="n">
        <v>32896.725</v>
      </c>
      <c r="I66" s="49" t="n">
        <v>1764637.52019027</v>
      </c>
      <c r="J66" s="49" t="n">
        <v>30492936.3488878</v>
      </c>
      <c r="K66" s="49" t="n">
        <v>235285.002692036</v>
      </c>
      <c r="L66" s="49" t="n">
        <v>258813.502961239</v>
      </c>
      <c r="M66" s="49" t="n">
        <v>201885.921697403</v>
      </c>
      <c r="N66" s="49" t="n">
        <v>11757836.0796568</v>
      </c>
      <c r="O66" s="49" t="n">
        <v>80754.3686789613</v>
      </c>
      <c r="P66" s="49" t="n">
        <v>88829.8055468575</v>
      </c>
      <c r="Q66" s="49" t="n">
        <v>176511.33468813</v>
      </c>
      <c r="R66" s="49" t="n">
        <v>10280020.1322367</v>
      </c>
      <c r="S66" s="49" t="n">
        <v>70604.5338752518</v>
      </c>
      <c r="T66" s="49" t="n">
        <v>77664.987262777</v>
      </c>
      <c r="U66" s="49" t="n">
        <v>1005358.98819939</v>
      </c>
      <c r="V66" s="49" t="n">
        <v>27667479.3552471</v>
      </c>
      <c r="W66" s="49" t="n">
        <v>201071.797639877</v>
      </c>
      <c r="X66" s="49" t="n">
        <v>221178.977403865</v>
      </c>
      <c r="Y66" s="49" t="n">
        <v>3148393.76477519</v>
      </c>
      <c r="Z66" s="49" t="n">
        <v>80198271.9160283</v>
      </c>
      <c r="AA66" s="49" t="n">
        <v>587715.702886126</v>
      </c>
      <c r="AB66" s="49" t="n">
        <v>646487.273174739</v>
      </c>
    </row>
    <row r="67" customFormat="false" ht="12.75" hidden="false" customHeight="false" outlineLevel="0" collapsed="false">
      <c r="A67" s="13"/>
      <c r="B67" s="0" t="s">
        <v>122</v>
      </c>
      <c r="C67" s="28" t="n">
        <v>12.5</v>
      </c>
      <c r="D67" s="0" t="n">
        <v>4987.5</v>
      </c>
      <c r="E67" s="0" t="n">
        <v>4942.05</v>
      </c>
      <c r="F67" s="0" t="n">
        <v>11425.4</v>
      </c>
      <c r="G67" s="0" t="n">
        <v>11513.95</v>
      </c>
      <c r="H67" s="0" t="n">
        <v>32868.9</v>
      </c>
      <c r="I67" s="49" t="n">
        <v>762545.590426859</v>
      </c>
      <c r="J67" s="49" t="n">
        <v>13176787.8025761</v>
      </c>
      <c r="K67" s="49" t="n">
        <v>101672.745390248</v>
      </c>
      <c r="L67" s="49" t="n">
        <v>101672.745390248</v>
      </c>
      <c r="M67" s="49" t="n">
        <v>200046.179313213</v>
      </c>
      <c r="N67" s="49" t="n">
        <v>11650689.4832015</v>
      </c>
      <c r="O67" s="49" t="n">
        <v>80018.4717252854</v>
      </c>
      <c r="P67" s="49" t="n">
        <v>80018.4717252854</v>
      </c>
      <c r="Q67" s="49" t="n">
        <v>408072.076030343</v>
      </c>
      <c r="R67" s="49" t="n">
        <v>23766117.7080071</v>
      </c>
      <c r="S67" s="49" t="n">
        <v>163228.830412137</v>
      </c>
      <c r="T67" s="49" t="n">
        <v>163228.830412137</v>
      </c>
      <c r="U67" s="49" t="n">
        <v>1013150.79753692</v>
      </c>
      <c r="V67" s="49" t="n">
        <v>27881909.948216</v>
      </c>
      <c r="W67" s="49" t="n">
        <v>202630.159507384</v>
      </c>
      <c r="X67" s="49" t="n">
        <v>202630.159507384</v>
      </c>
      <c r="Y67" s="49" t="n">
        <v>2383814.64330733</v>
      </c>
      <c r="Z67" s="49" t="n">
        <v>76475504.9420008</v>
      </c>
      <c r="AA67" s="49" t="n">
        <v>547550.207035054</v>
      </c>
      <c r="AB67" s="49" t="n">
        <v>547550.207035054</v>
      </c>
    </row>
    <row r="68" customFormat="false" ht="12.75" hidden="false" customHeight="false" outlineLevel="0" collapsed="false">
      <c r="A68" s="13"/>
      <c r="B68" s="0" t="s">
        <v>123</v>
      </c>
      <c r="C68" s="28" t="n">
        <v>12.75</v>
      </c>
      <c r="D68" s="0" t="n">
        <v>4942.05</v>
      </c>
      <c r="E68" s="0" t="n">
        <v>11425.4</v>
      </c>
      <c r="F68" s="0" t="n">
        <v>11513.95</v>
      </c>
      <c r="G68" s="0" t="n">
        <v>4972.5</v>
      </c>
      <c r="H68" s="0" t="n">
        <v>32853.9</v>
      </c>
      <c r="I68" s="49" t="n">
        <v>3022386.71492255</v>
      </c>
      <c r="J68" s="49" t="n">
        <v>4080222.06514545</v>
      </c>
      <c r="K68" s="49" t="n">
        <v>100746.223830752</v>
      </c>
      <c r="L68" s="49" t="n">
        <v>120895.468596902</v>
      </c>
      <c r="M68" s="49" t="n">
        <v>1849926.74467089</v>
      </c>
      <c r="N68" s="49" t="n">
        <v>8417166.68825253</v>
      </c>
      <c r="O68" s="49" t="n">
        <v>184992.674467089</v>
      </c>
      <c r="P68" s="49" t="n">
        <v>221991.209360506</v>
      </c>
      <c r="Q68" s="49" t="n">
        <v>1644938.98850266</v>
      </c>
      <c r="R68" s="49" t="n">
        <v>7484472.39768709</v>
      </c>
      <c r="S68" s="49" t="n">
        <v>164493.898850266</v>
      </c>
      <c r="T68" s="49" t="n">
        <v>197392.678620319</v>
      </c>
      <c r="U68" s="49" t="n">
        <v>1750187.32607049</v>
      </c>
      <c r="V68" s="49" t="n">
        <v>3762902.75105156</v>
      </c>
      <c r="W68" s="49" t="n">
        <v>87509.3663035245</v>
      </c>
      <c r="X68" s="49" t="n">
        <v>105011.239564229</v>
      </c>
      <c r="Y68" s="49" t="n">
        <v>8267439.77416659</v>
      </c>
      <c r="Z68" s="49" t="n">
        <v>23744763.9021366</v>
      </c>
      <c r="AA68" s="49" t="n">
        <v>537742.163451631</v>
      </c>
      <c r="AB68" s="49" t="n">
        <v>645290.596141957</v>
      </c>
    </row>
    <row r="69" customFormat="false" ht="12.75" hidden="false" customHeight="false" outlineLevel="0" collapsed="false">
      <c r="A69" s="27" t="n">
        <v>2007</v>
      </c>
      <c r="B69" s="0" t="s">
        <v>120</v>
      </c>
      <c r="C69" s="28" t="n">
        <v>13</v>
      </c>
      <c r="D69" s="0" t="n">
        <v>11425.4</v>
      </c>
      <c r="E69" s="0" t="n">
        <v>11513.95</v>
      </c>
      <c r="F69" s="0" t="n">
        <v>4972.5</v>
      </c>
      <c r="G69" s="0" t="n">
        <v>4918.875</v>
      </c>
      <c r="H69" s="0" t="n">
        <v>32830.725</v>
      </c>
      <c r="I69" s="49" t="n">
        <v>3493689.57949395</v>
      </c>
      <c r="J69" s="49" t="n">
        <v>18865923.7292673</v>
      </c>
      <c r="K69" s="49" t="n">
        <v>232912.63863293</v>
      </c>
      <c r="L69" s="49" t="n">
        <v>186330.110906344</v>
      </c>
      <c r="M69" s="49" t="n">
        <v>932132.093484839</v>
      </c>
      <c r="N69" s="49" t="n">
        <v>16964804.1014241</v>
      </c>
      <c r="O69" s="49" t="n">
        <v>186426.418696968</v>
      </c>
      <c r="P69" s="49" t="n">
        <v>149141.134957574</v>
      </c>
      <c r="Q69" s="49" t="n">
        <v>355197.787046559</v>
      </c>
      <c r="R69" s="49" t="n">
        <v>6464599.72424738</v>
      </c>
      <c r="S69" s="49" t="n">
        <v>71039.5574093119</v>
      </c>
      <c r="T69" s="49" t="n">
        <v>56831.6459274495</v>
      </c>
      <c r="U69" s="49" t="n">
        <v>865656.378433885</v>
      </c>
      <c r="V69" s="49" t="n">
        <v>7444644.85453141</v>
      </c>
      <c r="W69" s="49" t="n">
        <v>86565.6378433885</v>
      </c>
      <c r="X69" s="49" t="n">
        <v>69252.5102747108</v>
      </c>
      <c r="Y69" s="49" t="n">
        <v>5646675.83845923</v>
      </c>
      <c r="Z69" s="49" t="n">
        <v>49739972.4094702</v>
      </c>
      <c r="AA69" s="49" t="n">
        <v>576944.252582598</v>
      </c>
      <c r="AB69" s="49" t="n">
        <v>461555.402066078</v>
      </c>
    </row>
    <row r="70" customFormat="false" ht="12.75" hidden="false" customHeight="false" outlineLevel="0" collapsed="false">
      <c r="A70" s="13"/>
      <c r="B70" s="0" t="s">
        <v>121</v>
      </c>
      <c r="C70" s="28" t="n">
        <v>13.25</v>
      </c>
      <c r="D70" s="0" t="n">
        <v>11513.95</v>
      </c>
      <c r="E70" s="0" t="n">
        <v>4972.5</v>
      </c>
      <c r="F70" s="0" t="n">
        <v>4918.875</v>
      </c>
      <c r="G70" s="0" t="n">
        <v>11352.25</v>
      </c>
      <c r="H70" s="0" t="n">
        <v>32757.575</v>
      </c>
      <c r="I70" s="49" t="n">
        <v>1760383.31847525</v>
      </c>
      <c r="J70" s="49" t="n">
        <v>30419423.7432524</v>
      </c>
      <c r="K70" s="49" t="n">
        <v>234717.775796701</v>
      </c>
      <c r="L70" s="49" t="n">
        <v>258189.553376371</v>
      </c>
      <c r="M70" s="49" t="n">
        <v>201278.74599305</v>
      </c>
      <c r="N70" s="49" t="n">
        <v>11722474.1666352</v>
      </c>
      <c r="O70" s="49" t="n">
        <v>80511.4983972201</v>
      </c>
      <c r="P70" s="49" t="n">
        <v>88562.6482369421</v>
      </c>
      <c r="Q70" s="49" t="n">
        <v>175683.611338225</v>
      </c>
      <c r="R70" s="49" t="n">
        <v>10231813.5243382</v>
      </c>
      <c r="S70" s="49" t="n">
        <v>70273.4445352899</v>
      </c>
      <c r="T70" s="49" t="n">
        <v>77300.7889888188</v>
      </c>
      <c r="U70" s="49" t="n">
        <v>998922.276137945</v>
      </c>
      <c r="V70" s="49" t="n">
        <v>27490341.0393163</v>
      </c>
      <c r="W70" s="49" t="n">
        <v>199784.455227589</v>
      </c>
      <c r="X70" s="49" t="n">
        <v>219762.900750348</v>
      </c>
      <c r="Y70" s="49" t="n">
        <v>3136267.95194447</v>
      </c>
      <c r="Z70" s="49" t="n">
        <v>79864052.4735421</v>
      </c>
      <c r="AA70" s="49" t="n">
        <v>585287.173956799</v>
      </c>
      <c r="AB70" s="49" t="n">
        <v>643815.891352479</v>
      </c>
    </row>
    <row r="71" customFormat="false" ht="12.75" hidden="false" customHeight="false" outlineLevel="0" collapsed="false">
      <c r="A71" s="13"/>
      <c r="B71" s="0" t="s">
        <v>122</v>
      </c>
      <c r="C71" s="28" t="n">
        <v>13.5</v>
      </c>
      <c r="D71" s="0" t="n">
        <v>4972.5</v>
      </c>
      <c r="E71" s="0" t="n">
        <v>4918.875</v>
      </c>
      <c r="F71" s="0" t="n">
        <v>11352.25</v>
      </c>
      <c r="G71" s="0" t="n">
        <v>11389.875</v>
      </c>
      <c r="H71" s="0" t="n">
        <v>32633.5</v>
      </c>
      <c r="I71" s="49" t="n">
        <v>760252.220230086</v>
      </c>
      <c r="J71" s="49" t="n">
        <v>13137158.3655759</v>
      </c>
      <c r="K71" s="49" t="n">
        <v>101366.962697345</v>
      </c>
      <c r="L71" s="49" t="n">
        <v>101366.962697345</v>
      </c>
      <c r="M71" s="49" t="n">
        <v>199108.092849988</v>
      </c>
      <c r="N71" s="49" t="n">
        <v>11596055.3275833</v>
      </c>
      <c r="O71" s="49" t="n">
        <v>79643.2371399952</v>
      </c>
      <c r="P71" s="49" t="n">
        <v>79643.2371399952</v>
      </c>
      <c r="Q71" s="49" t="n">
        <v>405459.434690729</v>
      </c>
      <c r="R71" s="49" t="n">
        <v>23613957.4763881</v>
      </c>
      <c r="S71" s="49" t="n">
        <v>162183.773876292</v>
      </c>
      <c r="T71" s="49" t="n">
        <v>162183.773876292</v>
      </c>
      <c r="U71" s="49" t="n">
        <v>1002233.02516476</v>
      </c>
      <c r="V71" s="49" t="n">
        <v>27581452.8525343</v>
      </c>
      <c r="W71" s="49" t="n">
        <v>200446.605032953</v>
      </c>
      <c r="X71" s="49" t="n">
        <v>200446.605032953</v>
      </c>
      <c r="Y71" s="49" t="n">
        <v>2367052.77293557</v>
      </c>
      <c r="Z71" s="49" t="n">
        <v>75928624.0220815</v>
      </c>
      <c r="AA71" s="49" t="n">
        <v>543640.578746584</v>
      </c>
      <c r="AB71" s="49" t="n">
        <v>543640.578746584</v>
      </c>
    </row>
    <row r="72" customFormat="false" ht="12.75" hidden="false" customHeight="false" outlineLevel="0" collapsed="false">
      <c r="A72" s="13"/>
      <c r="B72" s="0" t="s">
        <v>123</v>
      </c>
      <c r="C72" s="28" t="n">
        <v>13.75</v>
      </c>
      <c r="D72" s="0" t="n">
        <v>4918.875</v>
      </c>
      <c r="E72" s="0" t="n">
        <v>11352.25</v>
      </c>
      <c r="F72" s="0" t="n">
        <v>11389.875</v>
      </c>
      <c r="G72" s="0" t="n">
        <v>4897.5</v>
      </c>
      <c r="H72" s="0" t="n">
        <v>32558.5</v>
      </c>
      <c r="I72" s="49" t="n">
        <v>3008213.6871065</v>
      </c>
      <c r="J72" s="49" t="n">
        <v>4061088.47759377</v>
      </c>
      <c r="K72" s="49" t="n">
        <v>100273.789570217</v>
      </c>
      <c r="L72" s="49" t="n">
        <v>120328.54748426</v>
      </c>
      <c r="M72" s="49" t="n">
        <v>1838082.77059797</v>
      </c>
      <c r="N72" s="49" t="n">
        <v>8363276.60622077</v>
      </c>
      <c r="O72" s="49" t="n">
        <v>183808.277059797</v>
      </c>
      <c r="P72" s="49" t="n">
        <v>220569.932471757</v>
      </c>
      <c r="Q72" s="49" t="n">
        <v>1627213.02955734</v>
      </c>
      <c r="R72" s="49" t="n">
        <v>7403819.28448588</v>
      </c>
      <c r="S72" s="49" t="n">
        <v>162721.302955734</v>
      </c>
      <c r="T72" s="49" t="n">
        <v>195265.56354688</v>
      </c>
      <c r="U72" s="49" t="n">
        <v>1723789.32718557</v>
      </c>
      <c r="V72" s="49" t="n">
        <v>3706147.05344897</v>
      </c>
      <c r="W72" s="49" t="n">
        <v>86189.4663592783</v>
      </c>
      <c r="X72" s="49" t="n">
        <v>103427.359631134</v>
      </c>
      <c r="Y72" s="49" t="n">
        <v>8197298.81444737</v>
      </c>
      <c r="Z72" s="49" t="n">
        <v>23534331.4217494</v>
      </c>
      <c r="AA72" s="49" t="n">
        <v>532992.835945026</v>
      </c>
      <c r="AB72" s="49" t="n">
        <v>639591.403134031</v>
      </c>
    </row>
    <row r="73" customFormat="false" ht="12.75" hidden="false" customHeight="false" outlineLevel="0" collapsed="false">
      <c r="A73" s="27" t="n">
        <v>2008</v>
      </c>
      <c r="B73" s="0" t="s">
        <v>120</v>
      </c>
      <c r="C73" s="28" t="n">
        <v>14</v>
      </c>
      <c r="D73" s="0" t="n">
        <v>11352.25</v>
      </c>
      <c r="E73" s="0" t="n">
        <v>11389.875</v>
      </c>
      <c r="F73" s="0" t="n">
        <v>4897.5</v>
      </c>
      <c r="G73" s="0" t="n">
        <v>4827.15</v>
      </c>
      <c r="H73" s="0" t="n">
        <v>32466.775</v>
      </c>
      <c r="I73" s="49" t="n">
        <v>3471321.57550809</v>
      </c>
      <c r="J73" s="49" t="n">
        <v>18745136.5077437</v>
      </c>
      <c r="K73" s="49" t="n">
        <v>231421.438367206</v>
      </c>
      <c r="L73" s="49" t="n">
        <v>185137.150693765</v>
      </c>
      <c r="M73" s="49" t="n">
        <v>922087.383415824</v>
      </c>
      <c r="N73" s="49" t="n">
        <v>16781990.378168</v>
      </c>
      <c r="O73" s="49" t="n">
        <v>184417.476683165</v>
      </c>
      <c r="P73" s="49" t="n">
        <v>147533.981346532</v>
      </c>
      <c r="Q73" s="49" t="n">
        <v>349840.354361091</v>
      </c>
      <c r="R73" s="49" t="n">
        <v>6367094.44937185</v>
      </c>
      <c r="S73" s="49" t="n">
        <v>69968.0708722181</v>
      </c>
      <c r="T73" s="49" t="n">
        <v>55974.4566977745</v>
      </c>
      <c r="U73" s="49" t="n">
        <v>849514.002115754</v>
      </c>
      <c r="V73" s="49" t="n">
        <v>7305820.41819548</v>
      </c>
      <c r="W73" s="49" t="n">
        <v>84951.4002115754</v>
      </c>
      <c r="X73" s="49" t="n">
        <v>67961.1201692603</v>
      </c>
      <c r="Y73" s="49" t="n">
        <v>5592763.31540076</v>
      </c>
      <c r="Z73" s="49" t="n">
        <v>49200041.753479</v>
      </c>
      <c r="AA73" s="49" t="n">
        <v>570758.386134164</v>
      </c>
      <c r="AB73" s="49" t="n">
        <v>456606.708907332</v>
      </c>
    </row>
    <row r="74" customFormat="false" ht="12.75" hidden="false" customHeight="false" outlineLevel="0" collapsed="false">
      <c r="A74" s="13"/>
      <c r="B74" s="0" t="s">
        <v>121</v>
      </c>
      <c r="C74" s="28" t="n">
        <v>14.25</v>
      </c>
      <c r="D74" s="0" t="n">
        <v>11389.875</v>
      </c>
      <c r="E74" s="0" t="n">
        <v>4897.5</v>
      </c>
      <c r="F74" s="0" t="n">
        <v>4827.15</v>
      </c>
      <c r="G74" s="0" t="n">
        <v>11099.2</v>
      </c>
      <c r="H74" s="0" t="n">
        <v>32213.725</v>
      </c>
      <c r="I74" s="49" t="n">
        <v>1741413.32466428</v>
      </c>
      <c r="J74" s="49" t="n">
        <v>30091622.2501988</v>
      </c>
      <c r="K74" s="49" t="n">
        <v>232188.443288571</v>
      </c>
      <c r="L74" s="49" t="n">
        <v>255407.287617428</v>
      </c>
      <c r="M74" s="49" t="n">
        <v>198242.867471285</v>
      </c>
      <c r="N74" s="49" t="n">
        <v>11545664.6015276</v>
      </c>
      <c r="O74" s="49" t="n">
        <v>79297.1469885139</v>
      </c>
      <c r="P74" s="49" t="n">
        <v>87226.8616873653</v>
      </c>
      <c r="Q74" s="49" t="n">
        <v>172407.541251061</v>
      </c>
      <c r="R74" s="49" t="n">
        <v>10041015.2024618</v>
      </c>
      <c r="S74" s="49" t="n">
        <v>68963.0165004243</v>
      </c>
      <c r="T74" s="49" t="n">
        <v>75859.3181504667</v>
      </c>
      <c r="U74" s="49" t="n">
        <v>976655.564078511</v>
      </c>
      <c r="V74" s="49" t="n">
        <v>26877561.1234406</v>
      </c>
      <c r="W74" s="49" t="n">
        <v>195331.112815702</v>
      </c>
      <c r="X74" s="49" t="n">
        <v>214864.224097273</v>
      </c>
      <c r="Y74" s="49" t="n">
        <v>3088719.29746514</v>
      </c>
      <c r="Z74" s="49" t="n">
        <v>78555863.1776289</v>
      </c>
      <c r="AA74" s="49" t="n">
        <v>575779.719593212</v>
      </c>
      <c r="AB74" s="49" t="n">
        <v>633357.691552533</v>
      </c>
    </row>
    <row r="75" customFormat="false" ht="12.75" hidden="false" customHeight="false" outlineLevel="0" collapsed="false">
      <c r="A75" s="13"/>
      <c r="B75" s="0" t="s">
        <v>122</v>
      </c>
      <c r="C75" s="28" t="n">
        <v>14.5</v>
      </c>
      <c r="D75" s="0" t="n">
        <v>4897.5</v>
      </c>
      <c r="E75" s="0" t="n">
        <v>4827.15</v>
      </c>
      <c r="F75" s="0" t="n">
        <v>11099.2</v>
      </c>
      <c r="G75" s="0" t="n">
        <v>11184.6</v>
      </c>
      <c r="H75" s="0" t="n">
        <v>32008.45</v>
      </c>
      <c r="I75" s="49" t="n">
        <v>748785.369246224</v>
      </c>
      <c r="J75" s="49" t="n">
        <v>12939011.1805747</v>
      </c>
      <c r="K75" s="49" t="n">
        <v>99838.0492328298</v>
      </c>
      <c r="L75" s="49" t="n">
        <v>99838.0492328298</v>
      </c>
      <c r="M75" s="49" t="n">
        <v>195395.213417869</v>
      </c>
      <c r="N75" s="49" t="n">
        <v>11379817.2294567</v>
      </c>
      <c r="O75" s="49" t="n">
        <v>78158.0853671475</v>
      </c>
      <c r="P75" s="49" t="n">
        <v>78158.0853671475</v>
      </c>
      <c r="Q75" s="49" t="n">
        <v>396421.445750344</v>
      </c>
      <c r="R75" s="49" t="n">
        <v>23087585.0005</v>
      </c>
      <c r="S75" s="49" t="n">
        <v>158568.578300138</v>
      </c>
      <c r="T75" s="49" t="n">
        <v>158568.578300138</v>
      </c>
      <c r="U75" s="49" t="n">
        <v>984170.194427753</v>
      </c>
      <c r="V75" s="49" t="n">
        <v>27084363.7506518</v>
      </c>
      <c r="W75" s="49" t="n">
        <v>196834.038885551</v>
      </c>
      <c r="X75" s="49" t="n">
        <v>196834.038885551</v>
      </c>
      <c r="Y75" s="49" t="n">
        <v>2324772.22284219</v>
      </c>
      <c r="Z75" s="49" t="n">
        <v>74490777.1611832</v>
      </c>
      <c r="AA75" s="49" t="n">
        <v>533398.751785666</v>
      </c>
      <c r="AB75" s="49" t="n">
        <v>533398.751785666</v>
      </c>
    </row>
    <row r="76" customFormat="false" ht="12.75" hidden="false" customHeight="false" outlineLevel="0" collapsed="false">
      <c r="A76" s="13"/>
      <c r="B76" s="0" t="s">
        <v>123</v>
      </c>
      <c r="C76" s="28" t="n">
        <v>14.75</v>
      </c>
      <c r="D76" s="0" t="n">
        <v>4827.15</v>
      </c>
      <c r="E76" s="0" t="n">
        <v>11099.2</v>
      </c>
      <c r="F76" s="0" t="n">
        <v>11184.6</v>
      </c>
      <c r="G76" s="0" t="n">
        <v>4830</v>
      </c>
      <c r="H76" s="0" t="n">
        <v>31940.95</v>
      </c>
      <c r="I76" s="49" t="n">
        <v>2952117.85209344</v>
      </c>
      <c r="J76" s="49" t="n">
        <v>3985359.10032615</v>
      </c>
      <c r="K76" s="49" t="n">
        <v>98403.9284031147</v>
      </c>
      <c r="L76" s="49" t="n">
        <v>118084.714083738</v>
      </c>
      <c r="M76" s="49" t="n">
        <v>1797110.55406823</v>
      </c>
      <c r="N76" s="49" t="n">
        <v>8176853.02101042</v>
      </c>
      <c r="O76" s="49" t="n">
        <v>179711.055406823</v>
      </c>
      <c r="P76" s="49" t="n">
        <v>215653.266488187</v>
      </c>
      <c r="Q76" s="49" t="n">
        <v>1597886.44303708</v>
      </c>
      <c r="R76" s="49" t="n">
        <v>7270383.31581872</v>
      </c>
      <c r="S76" s="49" t="n">
        <v>159788.644303708</v>
      </c>
      <c r="T76" s="49" t="n">
        <v>191746.37316445</v>
      </c>
      <c r="U76" s="49" t="n">
        <v>1700031.12818913</v>
      </c>
      <c r="V76" s="49" t="n">
        <v>3655066.92560664</v>
      </c>
      <c r="W76" s="49" t="n">
        <v>85001.5564094567</v>
      </c>
      <c r="X76" s="49" t="n">
        <v>102001.867691348</v>
      </c>
      <c r="Y76" s="49" t="n">
        <v>8047145.97738789</v>
      </c>
      <c r="Z76" s="49" t="n">
        <v>23087662.3627619</v>
      </c>
      <c r="AA76" s="49" t="n">
        <v>522905.184523102</v>
      </c>
      <c r="AB76" s="49" t="n">
        <v>627486.221427723</v>
      </c>
    </row>
    <row r="77" customFormat="false" ht="12.75" hidden="false" customHeight="false" outlineLevel="0" collapsed="false">
      <c r="A77" s="27" t="n">
        <v>2009</v>
      </c>
      <c r="B77" s="0" t="s">
        <v>120</v>
      </c>
      <c r="C77" s="28" t="n">
        <v>15</v>
      </c>
      <c r="D77" s="0" t="n">
        <f aca="false">+Qtr!$Z77*0.35</f>
        <v>11099.2</v>
      </c>
      <c r="E77" s="0" t="n">
        <f aca="false">+Qtr!Z78*0.35</f>
        <v>11184.6</v>
      </c>
      <c r="F77" s="0" t="n">
        <f aca="false">+Qtr!$Z79*0.15</f>
        <v>4830</v>
      </c>
      <c r="G77" s="0" t="n">
        <f aca="false">+Qtr!$Z80*0.15</f>
        <v>4768.2</v>
      </c>
      <c r="H77" s="0" t="n">
        <f aca="false">SUM(D77:G77)</f>
        <v>31882</v>
      </c>
      <c r="I77" s="49" t="n">
        <f aca="false">+$D77*$D$135/2.2047</f>
        <v>3393943.26506899</v>
      </c>
      <c r="J77" s="49" t="n">
        <f aca="false">+$D77*$D$141/2.2047</f>
        <v>18327293.6313725</v>
      </c>
      <c r="K77" s="49" t="n">
        <f aca="false">+$D77*$D$147/2.2047</f>
        <v>226262.884337933</v>
      </c>
      <c r="L77" s="49" t="n">
        <f aca="false">+$D77*$D$153*0.8/2.2047</f>
        <v>181010.307470346</v>
      </c>
      <c r="M77" s="49" t="n">
        <f aca="false">+$E77*$C$135/2.2047</f>
        <v>905468.98438768</v>
      </c>
      <c r="N77" s="49" t="n">
        <f aca="false">+$E77*$C$141/2.2047</f>
        <v>16479535.5158558</v>
      </c>
      <c r="O77" s="49" t="n">
        <f aca="false">+$E77*$C$147/2.2047</f>
        <v>181093.796877536</v>
      </c>
      <c r="P77" s="49" t="n">
        <f aca="false">+$E77*$C$153*0.8/2.2047</f>
        <v>144875.037502029</v>
      </c>
      <c r="Q77" s="49" t="n">
        <f aca="false">+$F77*$F$135/2.2047</f>
        <v>345018.664944169</v>
      </c>
      <c r="R77" s="49" t="n">
        <f aca="false">+$F77*$F$141/2.2047</f>
        <v>6279339.70198388</v>
      </c>
      <c r="S77" s="49" t="n">
        <f aca="false">+$F77*$F$147/2.2047</f>
        <v>69003.7329888338</v>
      </c>
      <c r="T77" s="49" t="n">
        <f aca="false">+$F77*$F$153*0.8/2.2047</f>
        <v>55202.9863910671</v>
      </c>
      <c r="U77" s="49" t="n">
        <f aca="false">+$G77*$E$135/2.2047</f>
        <v>839139.588553978</v>
      </c>
      <c r="V77" s="49" t="n">
        <f aca="false">+$G77*$E$141/2.2047</f>
        <v>7216600.46156421</v>
      </c>
      <c r="W77" s="49" t="n">
        <f aca="false">+$G77*$E$147/2.2047</f>
        <v>83913.9588553978</v>
      </c>
      <c r="X77" s="49" t="n">
        <f aca="false">+$G77*$E$153*0.8/2.2047</f>
        <v>67131.1670843183</v>
      </c>
      <c r="Y77" s="49" t="n">
        <f aca="false">+I77+M77+Q77+U77</f>
        <v>5483570.50295482</v>
      </c>
      <c r="Z77" s="49" t="n">
        <f aca="false">+J77+N77+R77+V77</f>
        <v>48302769.3107764</v>
      </c>
      <c r="AA77" s="49" t="n">
        <f aca="false">+K77+O77+S77+W77</f>
        <v>560274.3730597</v>
      </c>
      <c r="AB77" s="49" t="n">
        <f aca="false">+L77+P77+T77+X77</f>
        <v>448219.49844776</v>
      </c>
    </row>
    <row r="78" customFormat="false" ht="12.75" hidden="false" customHeight="false" outlineLevel="0" collapsed="false">
      <c r="A78" s="13"/>
      <c r="B78" s="0" t="s">
        <v>121</v>
      </c>
      <c r="C78" s="28" t="n">
        <v>15.25</v>
      </c>
      <c r="D78" s="0" t="n">
        <f aca="false">+Qtr!$Z78*0.35</f>
        <v>11184.6</v>
      </c>
      <c r="E78" s="0" t="n">
        <f aca="false">+Qtr!$Z79*0.15</f>
        <v>4830</v>
      </c>
      <c r="F78" s="0" t="n">
        <f aca="false">+Qtr!$Z80*0.15</f>
        <v>4768.2</v>
      </c>
      <c r="G78" s="0" t="n">
        <f aca="false">+Qtr!$Z81*0.35</f>
        <v>11003.965</v>
      </c>
      <c r="H78" s="0" t="n">
        <f aca="false">SUM(D78:G78)</f>
        <v>31786.765</v>
      </c>
      <c r="I78" s="49" t="n">
        <f aca="false">+$D78*$D$135*0.5/2.2047</f>
        <v>1710028.55352145</v>
      </c>
      <c r="J78" s="49" t="n">
        <f aca="false">+$D78*$D$141*1.6/2.2047</f>
        <v>29549293.4048507</v>
      </c>
      <c r="K78" s="49" t="n">
        <f aca="false">+$D78*$D$147/2.2047</f>
        <v>228003.807136194</v>
      </c>
      <c r="L78" s="49" t="n">
        <f aca="false">+$D78*$D$153*1.1/2.2047</f>
        <v>250804.187849813</v>
      </c>
      <c r="M78" s="49" t="n">
        <f aca="false">+$E78*$C$135*0.5/2.2047</f>
        <v>195510.576801696</v>
      </c>
      <c r="N78" s="49" t="n">
        <f aca="false">+$E78*$C$141*1.6/2.2047</f>
        <v>11386535.9929308</v>
      </c>
      <c r="O78" s="49" t="n">
        <f aca="false">+$E78*$C$147/2.2047</f>
        <v>78204.2307206783</v>
      </c>
      <c r="P78" s="49" t="n">
        <f aca="false">+$E78*$C$153*1.1/2.2047</f>
        <v>86024.6537927462</v>
      </c>
      <c r="Q78" s="49" t="n">
        <f aca="false">+$F78*$F$135*0.5/2.2047</f>
        <v>170302.070205672</v>
      </c>
      <c r="R78" s="49" t="n">
        <f aca="false">+$F78*$F$141*1.6/2.2047</f>
        <v>9918392.56877831</v>
      </c>
      <c r="S78" s="49" t="n">
        <f aca="false">+$F78*$F$147/2.2047</f>
        <v>68120.8280822686</v>
      </c>
      <c r="T78" s="49" t="n">
        <f aca="false">+$F78*$F$153*1.1/2.2047</f>
        <v>74932.9108904955</v>
      </c>
      <c r="U78" s="49" t="n">
        <f aca="false">+$G78*$E$135*0.5/2.2047</f>
        <v>968275.519332492</v>
      </c>
      <c r="V78" s="49" t="n">
        <f aca="false">+$G78*$E$141*1.6/2.2047</f>
        <v>26646942.2920302</v>
      </c>
      <c r="W78" s="49" t="n">
        <f aca="false">+$G78*$E$147/2.2047</f>
        <v>193655.103866498</v>
      </c>
      <c r="X78" s="49" t="n">
        <f aca="false">+$G78*$E$153*1.1/2.2047</f>
        <v>213020.614253148</v>
      </c>
      <c r="Y78" s="49" t="n">
        <f aca="false">+I78+M78+Q78+U78</f>
        <v>3044116.71986131</v>
      </c>
      <c r="Z78" s="49" t="n">
        <f aca="false">+J78+N78+R78+V78</f>
        <v>77501164.25859</v>
      </c>
      <c r="AA78" s="49" t="n">
        <f aca="false">+K78+O78+S78+W78</f>
        <v>567983.969805639</v>
      </c>
      <c r="AB78" s="49" t="n">
        <f aca="false">+L78+P78+T78+X78</f>
        <v>624782.366786203</v>
      </c>
    </row>
    <row r="79" customFormat="false" ht="12.75" hidden="false" customHeight="false" outlineLevel="0" collapsed="false">
      <c r="A79" s="13"/>
      <c r="B79" s="0" t="s">
        <v>122</v>
      </c>
      <c r="C79" s="28" t="n">
        <v>15.5</v>
      </c>
      <c r="D79" s="0" t="n">
        <f aca="false">+Qtr!$Z79*0.15</f>
        <v>4830</v>
      </c>
      <c r="E79" s="0" t="n">
        <f aca="false">+Qtr!$Z80*0.15</f>
        <v>4768.2</v>
      </c>
      <c r="F79" s="0" t="n">
        <f aca="false">+Qtr!$Z81*0.35</f>
        <v>11003.965</v>
      </c>
      <c r="G79" s="0" t="n">
        <f aca="false">+Qtr!$Z82*0.35</f>
        <v>11061.2075</v>
      </c>
      <c r="H79" s="0" t="n">
        <f aca="false">SUM(D79:G79)</f>
        <v>31663.3725</v>
      </c>
      <c r="I79" s="49" t="n">
        <f aca="false">+$D79*$D$135*0.5/2.2047</f>
        <v>738465.203360747</v>
      </c>
      <c r="J79" s="49" t="n">
        <f aca="false">+$D79*$D$141*1.6/2.2047</f>
        <v>12760678.7140737</v>
      </c>
      <c r="K79" s="49" t="n">
        <f aca="false">+$D79*$D$147/2.2047</f>
        <v>98462.0271147663</v>
      </c>
      <c r="L79" s="49" t="n">
        <f aca="false">+$D79*$D$153/2.2047</f>
        <v>98462.0271147663</v>
      </c>
      <c r="M79" s="49" t="n">
        <f aca="false">+$E79*$C$135*0.5/2.2047</f>
        <v>193009.012899761</v>
      </c>
      <c r="N79" s="49" t="n">
        <f aca="false">+$E79*$C$141*1.6/2.2047</f>
        <v>11240844.9112821</v>
      </c>
      <c r="O79" s="49" t="n">
        <f aca="false">+$E79*$C$147/2.2047</f>
        <v>77203.6051599044</v>
      </c>
      <c r="P79" s="49" t="n">
        <f aca="false">+$E79*$C$153/2.2047</f>
        <v>77203.6051599044</v>
      </c>
      <c r="Q79" s="49" t="n">
        <f aca="false">+$F79*$F$135*0.5/2.2047</f>
        <v>393020.01173834</v>
      </c>
      <c r="R79" s="49" t="n">
        <f aca="false">+$F79*$F$141*1.6/2.2047</f>
        <v>22889485.4836409</v>
      </c>
      <c r="S79" s="49" t="n">
        <f aca="false">+$F79*$F$147/2.2047</f>
        <v>157208.004695336</v>
      </c>
      <c r="T79" s="49" t="n">
        <f aca="false">+$F79*$F$153/2.2047</f>
        <v>157208.004695336</v>
      </c>
      <c r="U79" s="49" t="n">
        <f aca="false">+$G79*$E$135*0.5/2.2047</f>
        <v>973312.47750306</v>
      </c>
      <c r="V79" s="49" t="n">
        <f aca="false">+$G79*$E$141*1.6/2.2047</f>
        <v>26785559.3808842</v>
      </c>
      <c r="W79" s="49" t="n">
        <f aca="false">+$G79*$E$147/2.2047</f>
        <v>194662.495500612</v>
      </c>
      <c r="X79" s="49" t="n">
        <f aca="false">+$G79*$E$153/2.2047</f>
        <v>194662.495500612</v>
      </c>
      <c r="Y79" s="49" t="n">
        <f aca="false">+I79+M79+Q79+U79</f>
        <v>2297806.70550191</v>
      </c>
      <c r="Z79" s="49" t="n">
        <f aca="false">+J79+N79+R79+V79</f>
        <v>73676568.4898809</v>
      </c>
      <c r="AA79" s="49" t="n">
        <f aca="false">+K79+O79+S79+W79</f>
        <v>527536.132470619</v>
      </c>
      <c r="AB79" s="49" t="n">
        <f aca="false">+L79+P79+T79+X79</f>
        <v>527536.132470619</v>
      </c>
    </row>
    <row r="80" customFormat="false" ht="12.75" hidden="false" customHeight="false" outlineLevel="0" collapsed="false">
      <c r="A80" s="13"/>
      <c r="B80" s="0" t="s">
        <v>123</v>
      </c>
      <c r="C80" s="28" t="n">
        <v>15.75</v>
      </c>
      <c r="D80" s="0" t="n">
        <f aca="false">+Qtr!$Z80*0.15</f>
        <v>4768.2</v>
      </c>
      <c r="E80" s="0" t="n">
        <f aca="false">+Qtr!$Z81*0.35</f>
        <v>11003.965</v>
      </c>
      <c r="F80" s="0" t="n">
        <f aca="false">+Qtr!$Z82*0.35</f>
        <v>11061.2075</v>
      </c>
      <c r="G80" s="0" t="n">
        <f aca="false">+Qtr!$Z83*0.15</f>
        <v>4765.05</v>
      </c>
      <c r="H80" s="0" t="n">
        <f aca="false">SUM(D80:G80)</f>
        <v>31598.4225</v>
      </c>
      <c r="I80" s="49" t="n">
        <f aca="false">+$D80*$D$135*2/2.2047</f>
        <v>2916066.07260018</v>
      </c>
      <c r="J80" s="49" t="n">
        <f aca="false">+$D80*$D$141*0.5/2.2047</f>
        <v>3936689.19801024</v>
      </c>
      <c r="K80" s="49" t="n">
        <f aca="false">+$D80*$D$147/2.2047</f>
        <v>97202.2024200059</v>
      </c>
      <c r="L80" s="49" t="n">
        <f aca="false">+$D80*$D$153*1.2/2.2047</f>
        <v>116642.642904007</v>
      </c>
      <c r="M80" s="49" t="n">
        <f aca="false">+$E80*$C$135*2/2.2047</f>
        <v>1781690.71988047</v>
      </c>
      <c r="N80" s="49" t="n">
        <f aca="false">+$E80*$C$141*0.5/2.2047</f>
        <v>8106692.77545616</v>
      </c>
      <c r="O80" s="49" t="n">
        <f aca="false">+$E80*$C$147/2.2047</f>
        <v>178169.071988047</v>
      </c>
      <c r="P80" s="49" t="n">
        <f aca="false">+$E80*$C$153*1.2/2.2047</f>
        <v>213802.886385657</v>
      </c>
      <c r="Q80" s="49" t="n">
        <f aca="false">+$F80*$F$135*2/2.2047</f>
        <v>1580257.98936664</v>
      </c>
      <c r="R80" s="49" t="n">
        <f aca="false">+$F80*$F$141*0.5/2.2047</f>
        <v>7190173.8516182</v>
      </c>
      <c r="S80" s="49" t="n">
        <f aca="false">+$F80*$F$147/2.2047</f>
        <v>158025.798936664</v>
      </c>
      <c r="T80" s="49" t="n">
        <f aca="false">+$F80*$F$153*1.2/2.2047</f>
        <v>189630.958723997</v>
      </c>
      <c r="U80" s="49" t="n">
        <f aca="false">+$G80*$E$135*2/2.2047</f>
        <v>1677170.46115479</v>
      </c>
      <c r="V80" s="49" t="n">
        <f aca="false">+$G80*$E$141*0.5/2.2047</f>
        <v>3605916.4914828</v>
      </c>
      <c r="W80" s="49" t="n">
        <f aca="false">+$G80*$E$147/2.2047</f>
        <v>83858.5230577395</v>
      </c>
      <c r="X80" s="49" t="n">
        <f aca="false">+$G80*$E$153*1.2/2.2047</f>
        <v>100630.227669287</v>
      </c>
      <c r="Y80" s="49" t="n">
        <f aca="false">+I80+M80+Q80+U80</f>
        <v>7955185.24300208</v>
      </c>
      <c r="Z80" s="49" t="n">
        <f aca="false">+J80+N80+R80+V80</f>
        <v>22839472.3165674</v>
      </c>
      <c r="AA80" s="49" t="n">
        <f aca="false">+K80+O80+S80+W80</f>
        <v>517255.596402457</v>
      </c>
      <c r="AB80" s="49" t="n">
        <f aca="false">+L80+P80+T80+X80</f>
        <v>620706.715682948</v>
      </c>
    </row>
    <row r="81" customFormat="false" ht="12.75" hidden="false" customHeight="false" outlineLevel="0" collapsed="false">
      <c r="A81" s="27" t="n">
        <v>2010</v>
      </c>
      <c r="B81" s="0" t="s">
        <v>120</v>
      </c>
      <c r="C81" s="28" t="n">
        <v>16</v>
      </c>
      <c r="D81" s="0" t="n">
        <f aca="false">+Qtr!$Z81*0.35</f>
        <v>11003.965</v>
      </c>
      <c r="E81" s="0" t="n">
        <f aca="false">+Qtr!Z82*0.35</f>
        <v>11061.2075</v>
      </c>
      <c r="F81" s="0" t="n">
        <f aca="false">+Qtr!$Z83*0.15</f>
        <v>4765.05</v>
      </c>
      <c r="G81" s="0" t="n">
        <f aca="false">+Qtr!$Z84*0.15</f>
        <v>4700.97</v>
      </c>
      <c r="H81" s="0" t="n">
        <f aca="false">SUM(D81:G81)</f>
        <v>31531.1925</v>
      </c>
      <c r="I81" s="49" t="n">
        <f aca="false">+$D81*$D$135/2.2047</f>
        <v>3364822.05031037</v>
      </c>
      <c r="J81" s="49" t="n">
        <f aca="false">+$D81*$D$141/2.2047</f>
        <v>18170039.071676</v>
      </c>
      <c r="K81" s="49" t="n">
        <f aca="false">+$D81*$D$147/2.2047</f>
        <v>224321.470020691</v>
      </c>
      <c r="L81" s="49" t="n">
        <f aca="false">+$D81*$D$153*0.8/2.2047</f>
        <v>179457.176016553</v>
      </c>
      <c r="M81" s="49" t="n">
        <f aca="false">+$E81*$C$135/2.2047</f>
        <v>895479.527307762</v>
      </c>
      <c r="N81" s="49" t="n">
        <f aca="false">+$E81*$C$141/2.2047</f>
        <v>16297727.3970013</v>
      </c>
      <c r="O81" s="49" t="n">
        <f aca="false">+$E81*$C$147/2.2047</f>
        <v>179095.905461552</v>
      </c>
      <c r="P81" s="49" t="n">
        <f aca="false">+$E81*$C$153*0.8/2.2047</f>
        <v>143276.724369242</v>
      </c>
      <c r="Q81" s="49" t="n">
        <f aca="false">+$F81*$F$135/2.2047</f>
        <v>340379.128238554</v>
      </c>
      <c r="R81" s="49" t="n">
        <f aca="false">+$F81*$F$141/2.2047</f>
        <v>6194900.13394167</v>
      </c>
      <c r="S81" s="49" t="n">
        <f aca="false">+$F81*$F$147/2.2047</f>
        <v>68075.8256477107</v>
      </c>
      <c r="T81" s="49" t="n">
        <f aca="false">+$F81*$F$153*0.8/2.2047</f>
        <v>54460.6605181685</v>
      </c>
      <c r="U81" s="49" t="n">
        <f aca="false">+$G81*$E$135/2.2047</f>
        <v>827308.005453755</v>
      </c>
      <c r="V81" s="49" t="n">
        <f aca="false">+$G81*$E$141/2.2047</f>
        <v>7114848.84690229</v>
      </c>
      <c r="W81" s="49" t="n">
        <f aca="false">+$G81*$E$147/2.2047</f>
        <v>82730.8005453755</v>
      </c>
      <c r="X81" s="49" t="n">
        <f aca="false">+$G81*$E$153*0.8/2.2047</f>
        <v>66184.6404363004</v>
      </c>
      <c r="Y81" s="49" t="n">
        <f aca="false">+I81+M81+Q81+U81</f>
        <v>5427988.71131044</v>
      </c>
      <c r="Z81" s="49" t="n">
        <f aca="false">+J81+N81+R81+V81</f>
        <v>47777515.4495212</v>
      </c>
      <c r="AA81" s="49" t="n">
        <f aca="false">+K81+O81+S81+W81</f>
        <v>554224.00167533</v>
      </c>
      <c r="AB81" s="49" t="n">
        <f aca="false">+L81+P81+T81+X81</f>
        <v>443379.201340264</v>
      </c>
    </row>
    <row r="82" customFormat="false" ht="12.75" hidden="false" customHeight="false" outlineLevel="0" collapsed="false">
      <c r="A82" s="13"/>
      <c r="B82" s="0" t="s">
        <v>121</v>
      </c>
      <c r="C82" s="28" t="n">
        <v>16.25</v>
      </c>
      <c r="D82" s="0" t="n">
        <f aca="false">+Qtr!$Z82*0.35</f>
        <v>11061.2075</v>
      </c>
      <c r="E82" s="0" t="n">
        <f aca="false">+Qtr!$Z83*0.15</f>
        <v>4765.05</v>
      </c>
      <c r="F82" s="0" t="n">
        <f aca="false">+Qtr!$Z84*0.15</f>
        <v>4700.97</v>
      </c>
      <c r="G82" s="0" t="n">
        <f aca="false">+Qtr!$Z85*0.35</f>
        <v>10819.41</v>
      </c>
      <c r="H82" s="0" t="n">
        <f aca="false">SUM(D82:G82)</f>
        <v>31346.6375</v>
      </c>
      <c r="I82" s="49" t="n">
        <f aca="false">+$D82*$D$135*0.5/2.2047</f>
        <v>1691162.90805444</v>
      </c>
      <c r="J82" s="49" t="n">
        <f aca="false">+$D82*$D$141*1.6/2.2047</f>
        <v>29223295.0511807</v>
      </c>
      <c r="K82" s="49" t="n">
        <f aca="false">+$D82*$D$147/2.2047</f>
        <v>225488.387740591</v>
      </c>
      <c r="L82" s="49" t="n">
        <f aca="false">+$D82*$D$153*1.1/2.2047</f>
        <v>248037.226514651</v>
      </c>
      <c r="M82" s="49" t="n">
        <f aca="false">+$E82*$C$135*0.5/2.2047</f>
        <v>192881.506001847</v>
      </c>
      <c r="N82" s="49" t="n">
        <f aca="false">+$E82*$C$141*1.6/2.2047</f>
        <v>11233418.9095476</v>
      </c>
      <c r="O82" s="49" t="n">
        <f aca="false">+$E82*$C$147/2.2047</f>
        <v>77152.6024007388</v>
      </c>
      <c r="P82" s="49" t="n">
        <f aca="false">+$E82*$C$153*1.1/2.2047</f>
        <v>84867.8626408127</v>
      </c>
      <c r="Q82" s="49" t="n">
        <f aca="false">+$F82*$F$135*0.5/2.2047</f>
        <v>167900.868876045</v>
      </c>
      <c r="R82" s="49" t="n">
        <f aca="false">+$F82*$F$141*1.6/2.2047</f>
        <v>9778546.60334083</v>
      </c>
      <c r="S82" s="49" t="n">
        <f aca="false">+$F82*$F$147/2.2047</f>
        <v>67160.3475504178</v>
      </c>
      <c r="T82" s="49" t="n">
        <f aca="false">+$F82*$F$153*1.1/2.2047</f>
        <v>73876.3823054596</v>
      </c>
      <c r="U82" s="49" t="n">
        <f aca="false">+$G82*$E$135*0.5/2.2047</f>
        <v>952035.910385135</v>
      </c>
      <c r="V82" s="49" t="n">
        <f aca="false">+$G82*$E$141*1.6/2.2047</f>
        <v>26200028.2537989</v>
      </c>
      <c r="W82" s="49" t="n">
        <f aca="false">+$G82*$E$147/2.2047</f>
        <v>190407.182077027</v>
      </c>
      <c r="X82" s="49" t="n">
        <f aca="false">+$G82*$E$153*1.1/2.2047</f>
        <v>209447.90028473</v>
      </c>
      <c r="Y82" s="49" t="n">
        <f aca="false">+I82+M82+Q82+U82</f>
        <v>3003981.19331746</v>
      </c>
      <c r="Z82" s="49" t="n">
        <f aca="false">+J82+N82+R82+V82</f>
        <v>76435288.817868</v>
      </c>
      <c r="AA82" s="49" t="n">
        <f aca="false">+K82+O82+S82+W82</f>
        <v>560208.519768775</v>
      </c>
      <c r="AB82" s="49" t="n">
        <f aca="false">+L82+P82+T82+X82</f>
        <v>616229.371745653</v>
      </c>
    </row>
    <row r="83" customFormat="false" ht="12.75" hidden="false" customHeight="false" outlineLevel="0" collapsed="false">
      <c r="A83" s="13"/>
      <c r="B83" s="0" t="s">
        <v>122</v>
      </c>
      <c r="C83" s="28" t="n">
        <v>16.5</v>
      </c>
      <c r="D83" s="0" t="n">
        <f aca="false">+Qtr!$Z83*0.15</f>
        <v>4765.05</v>
      </c>
      <c r="E83" s="0" t="n">
        <f aca="false">+Qtr!$Z84*0.15</f>
        <v>4700.97</v>
      </c>
      <c r="F83" s="0" t="n">
        <f aca="false">+Qtr!$Z85*0.35</f>
        <v>10819.41</v>
      </c>
      <c r="G83" s="0" t="n">
        <f aca="false">+Qtr!$Z86*0.35</f>
        <v>10904.355</v>
      </c>
      <c r="H83" s="0" t="n">
        <f aca="false">SUM(D83:G83)</f>
        <v>31189.785</v>
      </c>
      <c r="I83" s="49" t="n">
        <f aca="false">+$D83*$D$135*0.5/2.2047</f>
        <v>728534.910408723</v>
      </c>
      <c r="J83" s="49" t="n">
        <f aca="false">+$D83*$D$141*1.6/2.2047</f>
        <v>12589083.2518627</v>
      </c>
      <c r="K83" s="49" t="n">
        <f aca="false">+$D83*$D$147/2.2047</f>
        <v>97137.9880544963</v>
      </c>
      <c r="L83" s="49" t="n">
        <f aca="false">+$D83*$D$153/2.2047</f>
        <v>97137.9880544963</v>
      </c>
      <c r="M83" s="49" t="n">
        <f aca="false">+$E83*$C$135*0.5/2.2047</f>
        <v>190287.651392851</v>
      </c>
      <c r="N83" s="49" t="n">
        <f aca="false">+$E83*$C$141*1.6/2.2047</f>
        <v>11082352.8171196</v>
      </c>
      <c r="O83" s="49" t="n">
        <f aca="false">+$E83*$C$147/2.2047</f>
        <v>76115.0605571402</v>
      </c>
      <c r="P83" s="49" t="n">
        <f aca="false">+$E83*$C$153/2.2047</f>
        <v>76115.0605571402</v>
      </c>
      <c r="Q83" s="49" t="n">
        <f aca="false">+$F83*$F$135*0.5/2.2047</f>
        <v>386428.405143229</v>
      </c>
      <c r="R83" s="49" t="n">
        <f aca="false">+$F83*$F$141*1.6/2.2047</f>
        <v>22505590.3155417</v>
      </c>
      <c r="S83" s="49" t="n">
        <f aca="false">+$F83*$F$147/2.2047</f>
        <v>154571.362057292</v>
      </c>
      <c r="T83" s="49" t="n">
        <f aca="false">+$F83*$F$153/2.2047</f>
        <v>154571.362057292</v>
      </c>
      <c r="U83" s="49" t="n">
        <f aca="false">+$G83*$E$135*0.5/2.2047</f>
        <v>959510.503769401</v>
      </c>
      <c r="V83" s="49" t="n">
        <f aca="false">+$G83*$E$141*1.6/2.2047</f>
        <v>26405729.0637339</v>
      </c>
      <c r="W83" s="49" t="n">
        <f aca="false">+$G83*$E$147/2.2047</f>
        <v>191902.10075388</v>
      </c>
      <c r="X83" s="49" t="n">
        <f aca="false">+$G83*$E$153/2.2047</f>
        <v>191902.10075388</v>
      </c>
      <c r="Y83" s="49" t="n">
        <f aca="false">+I83+M83+Q83+U83</f>
        <v>2264761.4707142</v>
      </c>
      <c r="Z83" s="49" t="n">
        <f aca="false">+J83+N83+R83+V83</f>
        <v>72582755.4482579</v>
      </c>
      <c r="AA83" s="49" t="n">
        <f aca="false">+K83+O83+S83+W83</f>
        <v>519726.511422808</v>
      </c>
      <c r="AB83" s="49" t="n">
        <f aca="false">+L83+P83+T83+X83</f>
        <v>519726.511422808</v>
      </c>
    </row>
    <row r="84" customFormat="false" ht="12.75" hidden="false" customHeight="false" outlineLevel="0" collapsed="false">
      <c r="A84" s="13"/>
      <c r="B84" s="0" t="s">
        <v>123</v>
      </c>
      <c r="C84" s="28" t="n">
        <v>16.75</v>
      </c>
      <c r="D84" s="0" t="n">
        <f aca="false">+Qtr!$Z84*0.15</f>
        <v>4700.97</v>
      </c>
      <c r="E84" s="0" t="n">
        <f aca="false">+Qtr!$Z85*0.35</f>
        <v>10819.41</v>
      </c>
      <c r="F84" s="0" t="n">
        <f aca="false">+Qtr!$Z86*0.35</f>
        <v>10904.355</v>
      </c>
      <c r="G84" s="0" t="n">
        <f aca="false">+Qtr!$Z87*0.15</f>
        <v>4709.7</v>
      </c>
      <c r="H84" s="0" t="n">
        <f aca="false">SUM(D84:G84)</f>
        <v>31134.435</v>
      </c>
      <c r="I84" s="49" t="n">
        <f aca="false">+$D84*$D$135*2/2.2047</f>
        <v>2874950.53171244</v>
      </c>
      <c r="J84" s="49" t="n">
        <f aca="false">+$D84*$D$141*0.5/2.2047</f>
        <v>3881183.2178118</v>
      </c>
      <c r="K84" s="49" t="n">
        <f aca="false">+$D84*$D$147/2.2047</f>
        <v>95831.6843904147</v>
      </c>
      <c r="L84" s="49" t="n">
        <f aca="false">+$D84*$D$153*1.2/2.2047</f>
        <v>114998.021268498</v>
      </c>
      <c r="M84" s="49" t="n">
        <f aca="false">+$E84*$C$135*2/2.2047</f>
        <v>1751808.76998264</v>
      </c>
      <c r="N84" s="49" t="n">
        <f aca="false">+$E84*$C$141*0.5/2.2047</f>
        <v>7970729.903421</v>
      </c>
      <c r="O84" s="49" t="n">
        <f aca="false">+$E84*$C$147/2.2047</f>
        <v>175180.876998264</v>
      </c>
      <c r="P84" s="49" t="n">
        <f aca="false">+$E84*$C$153*1.2/2.2047</f>
        <v>210217.052397917</v>
      </c>
      <c r="Q84" s="49" t="n">
        <f aca="false">+$F84*$F$135*2/2.2047</f>
        <v>1557849.27709204</v>
      </c>
      <c r="R84" s="49" t="n">
        <f aca="false">+$F84*$F$141*0.5/2.2047</f>
        <v>7088214.21076878</v>
      </c>
      <c r="S84" s="49" t="n">
        <f aca="false">+$F84*$F$147/2.2047</f>
        <v>155784.927709204</v>
      </c>
      <c r="T84" s="49" t="n">
        <f aca="false">+$F84*$F$153*1.2/2.2047</f>
        <v>186941.913251045</v>
      </c>
      <c r="U84" s="49" t="n">
        <f aca="false">+$G84*$E$135*2/2.2047</f>
        <v>1657688.73797772</v>
      </c>
      <c r="V84" s="49" t="n">
        <f aca="false">+$G84*$E$141*0.5/2.2047</f>
        <v>3564030.78665209</v>
      </c>
      <c r="W84" s="49" t="n">
        <f aca="false">+$G84*$E$147/2.2047</f>
        <v>82884.4368988858</v>
      </c>
      <c r="X84" s="49" t="n">
        <f aca="false">+$G84*$E$153*1.2/2.2047</f>
        <v>99461.3242786629</v>
      </c>
      <c r="Y84" s="49" t="n">
        <f aca="false">+I84+M84+Q84+U84</f>
        <v>7842297.31676483</v>
      </c>
      <c r="Z84" s="49" t="n">
        <f aca="false">+J84+N84+R84+V84</f>
        <v>22504158.1186537</v>
      </c>
      <c r="AA84" s="49" t="n">
        <f aca="false">+K84+O84+S84+W84</f>
        <v>509681.925996768</v>
      </c>
      <c r="AB84" s="49" t="n">
        <f aca="false">+L84+P84+T84+X84</f>
        <v>611618.311196122</v>
      </c>
    </row>
    <row r="85" customFormat="false" ht="12.75" hidden="false" customHeight="false" outlineLevel="0" collapsed="false">
      <c r="A85" s="27" t="n">
        <v>2011</v>
      </c>
      <c r="B85" s="0" t="s">
        <v>120</v>
      </c>
      <c r="C85" s="28" t="n">
        <v>17</v>
      </c>
      <c r="D85" s="0" t="n">
        <f aca="false">+Qtr!$Z85*0.35</f>
        <v>10819.41</v>
      </c>
      <c r="E85" s="0" t="n">
        <f aca="false">+Qtr!Z86*0.35</f>
        <v>10904.355</v>
      </c>
      <c r="F85" s="0" t="n">
        <f aca="false">+Qtr!$Z87*0.15</f>
        <v>4709.7</v>
      </c>
      <c r="G85" s="0" t="n">
        <f aca="false">+Qtr!$Z88*0.15</f>
        <v>4625.9925</v>
      </c>
      <c r="H85" s="0" t="n">
        <f aca="false">SUM(D85:G85)</f>
        <v>31059.4575</v>
      </c>
      <c r="I85" s="49" t="n">
        <f aca="false">+$D85*$D$135/2.2047</f>
        <v>3308388.32542166</v>
      </c>
      <c r="J85" s="49" t="n">
        <f aca="false">+$D85*$D$141/2.2047</f>
        <v>17865296.957277</v>
      </c>
      <c r="K85" s="49" t="n">
        <f aca="false">+$D85*$D$147/2.2047</f>
        <v>220559.221694777</v>
      </c>
      <c r="L85" s="49" t="n">
        <f aca="false">+$D85*$D$153*0.8/2.2047</f>
        <v>176447.377355822</v>
      </c>
      <c r="M85" s="49" t="n">
        <f aca="false">+$E85*$C$135/2.2047</f>
        <v>882781.257018822</v>
      </c>
      <c r="N85" s="49" t="n">
        <f aca="false">+$E85*$C$141/2.2047</f>
        <v>16066618.8777426</v>
      </c>
      <c r="O85" s="49" t="n">
        <f aca="false">+$E85*$C$147/2.2047</f>
        <v>176556.251403764</v>
      </c>
      <c r="P85" s="49" t="n">
        <f aca="false">+$E85*$C$153*0.8/2.2047</f>
        <v>141245.001123012</v>
      </c>
      <c r="Q85" s="49" t="n">
        <f aca="false">+$F85*$F$135/2.2047</f>
        <v>336425.342916678</v>
      </c>
      <c r="R85" s="49" t="n">
        <f aca="false">+$F85*$F$141/2.2047</f>
        <v>6122941.24108353</v>
      </c>
      <c r="S85" s="49" t="n">
        <f aca="false">+$F85*$F$147/2.2047</f>
        <v>67285.0685833355</v>
      </c>
      <c r="T85" s="49" t="n">
        <f aca="false">+$F85*$F$153*0.8/2.2047</f>
        <v>53828.0548666684</v>
      </c>
      <c r="U85" s="49" t="n">
        <f aca="false">+$G85*$E$135/2.2047</f>
        <v>814112.965711126</v>
      </c>
      <c r="V85" s="49" t="n">
        <f aca="false">+$G85*$E$141/2.2047</f>
        <v>7001371.50511568</v>
      </c>
      <c r="W85" s="49" t="n">
        <f aca="false">+$G85*$E$147/2.2047</f>
        <v>81411.2965711126</v>
      </c>
      <c r="X85" s="49" t="n">
        <f aca="false">+$G85*$E$153*0.8/2.2047</f>
        <v>65129.0372568901</v>
      </c>
      <c r="Y85" s="49" t="n">
        <f aca="false">+I85+M85+Q85+U85</f>
        <v>5341707.89106828</v>
      </c>
      <c r="Z85" s="49" t="n">
        <f aca="false">+J85+N85+R85+V85</f>
        <v>47056228.5812187</v>
      </c>
      <c r="AA85" s="49" t="n">
        <f aca="false">+K85+O85+S85+W85</f>
        <v>545811.83825299</v>
      </c>
      <c r="AB85" s="49" t="n">
        <f aca="false">+L85+P85+T85+X85</f>
        <v>436649.470602392</v>
      </c>
    </row>
    <row r="86" customFormat="false" ht="12.75" hidden="false" customHeight="false" outlineLevel="0" collapsed="false">
      <c r="A86" s="13"/>
      <c r="B86" s="0" t="s">
        <v>121</v>
      </c>
      <c r="C86" s="28" t="n">
        <v>17.25</v>
      </c>
      <c r="D86" s="0" t="n">
        <f aca="false">+Qtr!$Z86*0.35</f>
        <v>10904.355</v>
      </c>
      <c r="E86" s="0" t="n">
        <f aca="false">+Qtr!$Z87*0.15</f>
        <v>4709.7</v>
      </c>
      <c r="F86" s="0" t="n">
        <f aca="false">+Qtr!$Z88*0.15</f>
        <v>4625.9925</v>
      </c>
      <c r="G86" s="0" t="n">
        <f aca="false">+Qtr!$Z89*0.35</f>
        <v>10598.665</v>
      </c>
      <c r="H86" s="0" t="n">
        <f aca="false">SUM(D86:G86)</f>
        <v>30838.7125</v>
      </c>
      <c r="I86" s="49" t="n">
        <f aca="false">+$D86*$D$135*0.5/2.2047</f>
        <v>1667181.51813515</v>
      </c>
      <c r="J86" s="49" t="n">
        <f aca="false">+$D86*$D$141*1.6/2.2047</f>
        <v>28808896.6333754</v>
      </c>
      <c r="K86" s="49" t="n">
        <f aca="false">+$D86*$D$147/2.2047</f>
        <v>222290.869084687</v>
      </c>
      <c r="L86" s="49" t="n">
        <f aca="false">+$D86*$D$153*1.1/2.2047</f>
        <v>244519.955993156</v>
      </c>
      <c r="M86" s="49" t="n">
        <f aca="false">+$E86*$C$135*0.5/2.2047</f>
        <v>190641.027652784</v>
      </c>
      <c r="N86" s="49" t="n">
        <f aca="false">+$E86*$C$141*1.6/2.2047</f>
        <v>11102933.4504981</v>
      </c>
      <c r="O86" s="49" t="n">
        <f aca="false">+$E86*$C$147/2.2047</f>
        <v>76256.4110611136</v>
      </c>
      <c r="P86" s="49" t="n">
        <f aca="false">+$E86*$C$153*1.1/2.2047</f>
        <v>83882.052167225</v>
      </c>
      <c r="Q86" s="49" t="n">
        <f aca="false">+$F86*$F$135*0.5/2.2047</f>
        <v>165222.956148213</v>
      </c>
      <c r="R86" s="49" t="n">
        <f aca="false">+$F86*$F$141*1.6/2.2047</f>
        <v>9622584.96607193</v>
      </c>
      <c r="S86" s="49" t="n">
        <f aca="false">+$F86*$F$147/2.2047</f>
        <v>66089.1824592853</v>
      </c>
      <c r="T86" s="49" t="n">
        <f aca="false">+$F86*$F$153*1.1/2.2047</f>
        <v>72698.1007052138</v>
      </c>
      <c r="U86" s="49" t="n">
        <f aca="false">+$G86*$E$135*0.5/2.2047</f>
        <v>932611.822838959</v>
      </c>
      <c r="V86" s="49" t="n">
        <f aca="false">+$G86*$E$141*1.6/2.2047</f>
        <v>25665477.3645282</v>
      </c>
      <c r="W86" s="49" t="n">
        <f aca="false">+$G86*$E$147/2.2047</f>
        <v>186522.364567792</v>
      </c>
      <c r="X86" s="49" t="n">
        <f aca="false">+$G86*$E$153*1.1/2.2047</f>
        <v>205174.601024571</v>
      </c>
      <c r="Y86" s="49" t="n">
        <f aca="false">+I86+M86+Q86+U86</f>
        <v>2955657.32477511</v>
      </c>
      <c r="Z86" s="49" t="n">
        <f aca="false">+J86+N86+R86+V86</f>
        <v>75199892.4144736</v>
      </c>
      <c r="AA86" s="49" t="n">
        <f aca="false">+K86+O86+S86+W86</f>
        <v>551158.827172878</v>
      </c>
      <c r="AB86" s="49" t="n">
        <f aca="false">+L86+P86+T86+X86</f>
        <v>606274.709890165</v>
      </c>
    </row>
    <row r="87" customFormat="false" ht="12.75" hidden="false" customHeight="false" outlineLevel="0" collapsed="false">
      <c r="A87" s="13"/>
      <c r="B87" s="0" t="s">
        <v>122</v>
      </c>
      <c r="C87" s="28" t="n">
        <v>17.5</v>
      </c>
      <c r="D87" s="0" t="n">
        <f aca="false">+Qtr!$Z87*0.15</f>
        <v>4709.7</v>
      </c>
      <c r="E87" s="0" t="n">
        <f aca="false">+Qtr!$Z88*0.15</f>
        <v>4625.9925</v>
      </c>
      <c r="F87" s="0" t="n">
        <f aca="false">+Qtr!$Z89*0.35</f>
        <v>10598.665</v>
      </c>
      <c r="G87" s="0" t="n">
        <f aca="false">+Qtr!$Z90*0.35</f>
        <v>10631.0575</v>
      </c>
      <c r="H87" s="0" t="n">
        <f aca="false">SUM(D87:G87)</f>
        <v>30565.415</v>
      </c>
      <c r="I87" s="49" t="n">
        <f aca="false">+$D87*$D$135*0.5/2.2047</f>
        <v>720072.374382632</v>
      </c>
      <c r="J87" s="49" t="n">
        <f aca="false">+$D87*$D$141*1.6/2.2047</f>
        <v>12442850.6293319</v>
      </c>
      <c r="K87" s="49" t="n">
        <f aca="false">+$D87*$D$147/2.2047</f>
        <v>96009.6499176842</v>
      </c>
      <c r="L87" s="49" t="n">
        <f aca="false">+$D87*$D$153/2.2047</f>
        <v>96009.6499176842</v>
      </c>
      <c r="M87" s="49" t="n">
        <f aca="false">+$E87*$C$135*0.5/2.2047</f>
        <v>187252.683634642</v>
      </c>
      <c r="N87" s="49" t="n">
        <f aca="false">+$E87*$C$141*1.6/2.2047</f>
        <v>10905596.2948815</v>
      </c>
      <c r="O87" s="49" t="n">
        <f aca="false">+$E87*$C$147/2.2047</f>
        <v>74901.0734538567</v>
      </c>
      <c r="P87" s="49" t="n">
        <f aca="false">+$E87*$C$153/2.2047</f>
        <v>74901.0734538567</v>
      </c>
      <c r="Q87" s="49" t="n">
        <f aca="false">+$F87*$F$135*0.5/2.2047</f>
        <v>378544.228622204</v>
      </c>
      <c r="R87" s="49" t="n">
        <f aca="false">+$F87*$F$141*1.6/2.2047</f>
        <v>22046415.8749572</v>
      </c>
      <c r="S87" s="49" t="n">
        <f aca="false">+$F87*$F$147/2.2047</f>
        <v>151417.691448882</v>
      </c>
      <c r="T87" s="49" t="n">
        <f aca="false">+$F87*$F$153/2.2047</f>
        <v>151417.691448882</v>
      </c>
      <c r="U87" s="49" t="n">
        <f aca="false">+$G87*$E$135*0.5/2.2047</f>
        <v>935462.146768559</v>
      </c>
      <c r="V87" s="49" t="n">
        <f aca="false">+$G87*$E$141*1.6/2.2047</f>
        <v>25743918.2790707</v>
      </c>
      <c r="W87" s="49" t="n">
        <f aca="false">+$G87*$E$147/2.2047</f>
        <v>187092.429353712</v>
      </c>
      <c r="X87" s="49" t="n">
        <f aca="false">+$G87*$E$153/2.2047</f>
        <v>187092.429353712</v>
      </c>
      <c r="Y87" s="49" t="n">
        <f aca="false">+I87+M87+Q87+U87</f>
        <v>2221331.43340804</v>
      </c>
      <c r="Z87" s="49" t="n">
        <f aca="false">+J87+N87+R87+V87</f>
        <v>71138781.0782413</v>
      </c>
      <c r="AA87" s="49" t="n">
        <f aca="false">+K87+O87+S87+W87</f>
        <v>509420.844174134</v>
      </c>
      <c r="AB87" s="49" t="n">
        <f aca="false">+L87+P87+T87+X87</f>
        <v>509420.844174134</v>
      </c>
    </row>
    <row r="88" customFormat="false" ht="12.75" hidden="false" customHeight="false" outlineLevel="0" collapsed="false">
      <c r="A88" s="13"/>
      <c r="B88" s="0" t="s">
        <v>123</v>
      </c>
      <c r="C88" s="28" t="n">
        <v>17.75</v>
      </c>
      <c r="D88" s="0" t="n">
        <f aca="false">+Qtr!$Z88*0.15</f>
        <v>4625.9925</v>
      </c>
      <c r="E88" s="0" t="n">
        <f aca="false">+Qtr!$Z89*0.35</f>
        <v>10598.665</v>
      </c>
      <c r="F88" s="0" t="n">
        <f aca="false">+Qtr!$Z90*0.35</f>
        <v>10631.0575</v>
      </c>
      <c r="G88" s="0" t="n">
        <f aca="false">+Qtr!$Z91*0.15</f>
        <v>4570.05</v>
      </c>
      <c r="H88" s="0" t="n">
        <f aca="false">SUM(D88:G88)</f>
        <v>30425.765</v>
      </c>
      <c r="I88" s="49" t="n">
        <f aca="false">+$D88*$D$135*2/2.2047</f>
        <v>2829096.88799817</v>
      </c>
      <c r="J88" s="49" t="n">
        <f aca="false">+$D88*$D$141*0.5/2.2047</f>
        <v>3819280.79879753</v>
      </c>
      <c r="K88" s="49" t="n">
        <f aca="false">+$D88*$D$147/2.2047</f>
        <v>94303.2295999391</v>
      </c>
      <c r="L88" s="49" t="n">
        <f aca="false">+$D88*$D$153*1.2/2.2047</f>
        <v>113163.875519927</v>
      </c>
      <c r="M88" s="49" t="n">
        <f aca="false">+$E88*$C$135*2/2.2047</f>
        <v>1716067.16975399</v>
      </c>
      <c r="N88" s="49" t="n">
        <f aca="false">+$E88*$C$141*0.5/2.2047</f>
        <v>7808105.62238066</v>
      </c>
      <c r="O88" s="49" t="n">
        <f aca="false">+$E88*$C$147/2.2047</f>
        <v>171606.716975399</v>
      </c>
      <c r="P88" s="49" t="n">
        <f aca="false">+$E88*$C$153*1.2/2.2047</f>
        <v>205928.060370479</v>
      </c>
      <c r="Q88" s="49" t="n">
        <f aca="false">+$F88*$F$135*2/2.2047</f>
        <v>1518804.66484252</v>
      </c>
      <c r="R88" s="49" t="n">
        <f aca="false">+$F88*$F$141*0.5/2.2047</f>
        <v>6910561.22503348</v>
      </c>
      <c r="S88" s="49" t="n">
        <f aca="false">+$F88*$F$147/2.2047</f>
        <v>151880.466484252</v>
      </c>
      <c r="T88" s="49" t="n">
        <f aca="false">+$F88*$F$153*1.2/2.2047</f>
        <v>182256.559781103</v>
      </c>
      <c r="U88" s="49" t="n">
        <f aca="false">+$G88*$E$135*2/2.2047</f>
        <v>1608535.66405399</v>
      </c>
      <c r="V88" s="49" t="n">
        <f aca="false">+$G88*$E$141*0.5/2.2047</f>
        <v>3458351.67771607</v>
      </c>
      <c r="W88" s="49" t="n">
        <f aca="false">+$G88*$E$147/2.2047</f>
        <v>80426.7832026993</v>
      </c>
      <c r="X88" s="49" t="n">
        <f aca="false">+$G88*$E$153*1.2/2.2047</f>
        <v>96512.1398432392</v>
      </c>
      <c r="Y88" s="49" t="n">
        <f aca="false">+I88+M88+Q88+U88</f>
        <v>7672504.38664868</v>
      </c>
      <c r="Z88" s="49" t="n">
        <f aca="false">+J88+N88+R88+V88</f>
        <v>21996299.3239277</v>
      </c>
      <c r="AA88" s="49" t="n">
        <f aca="false">+K88+O88+S88+W88</f>
        <v>498217.19626229</v>
      </c>
      <c r="AB88" s="49" t="n">
        <f aca="false">+L88+P88+T88+X88</f>
        <v>597860.635514748</v>
      </c>
    </row>
    <row r="89" customFormat="false" ht="12.75" hidden="false" customHeight="false" outlineLevel="0" collapsed="false">
      <c r="A89" s="27" t="n">
        <v>2012</v>
      </c>
      <c r="B89" s="0" t="s">
        <v>120</v>
      </c>
      <c r="C89" s="28" t="n">
        <v>18</v>
      </c>
      <c r="D89" s="0" t="n">
        <f aca="false">+Qtr!$Z89*0.35</f>
        <v>10598.665</v>
      </c>
      <c r="E89" s="0" t="n">
        <f aca="false">+Qtr!Z90*0.35</f>
        <v>10631.0575</v>
      </c>
      <c r="F89" s="0" t="n">
        <f aca="false">+Qtr!$Z91*0.15</f>
        <v>4570.05</v>
      </c>
      <c r="G89" s="0" t="n">
        <f aca="false">+Qtr!$Z92*0.15</f>
        <v>4507.3725</v>
      </c>
      <c r="H89" s="0" t="n">
        <f aca="false">SUM(D89:G89)</f>
        <v>30307.145</v>
      </c>
      <c r="I89" s="49" t="n">
        <f aca="false">+$D89*$D$135/2.2047</f>
        <v>3240888.32487678</v>
      </c>
      <c r="J89" s="49" t="n">
        <f aca="false">+$D89*$D$141/2.2047</f>
        <v>17500796.9543346</v>
      </c>
      <c r="K89" s="49" t="n">
        <f aca="false">+$D89*$D$147/2.2047</f>
        <v>216059.221658452</v>
      </c>
      <c r="L89" s="49" t="n">
        <f aca="false">+$D89*$D$153*0.8/2.2047</f>
        <v>172847.377326762</v>
      </c>
      <c r="M89" s="49" t="n">
        <f aca="false">+$E89*$C$135/2.2047</f>
        <v>860655.976744097</v>
      </c>
      <c r="N89" s="49" t="n">
        <f aca="false">+$E89*$C$141/2.2047</f>
        <v>15663938.7767426</v>
      </c>
      <c r="O89" s="49" t="n">
        <f aca="false">+$E89*$C$147/2.2047</f>
        <v>172131.195348819</v>
      </c>
      <c r="P89" s="49" t="n">
        <f aca="false">+$E89*$C$153*0.8/2.2047</f>
        <v>137704.956279056</v>
      </c>
      <c r="Q89" s="49" t="n">
        <f aca="false">+$F89*$F$135/2.2047</f>
        <v>326449.803256335</v>
      </c>
      <c r="R89" s="49" t="n">
        <f aca="false">+$F89*$F$141/2.2047</f>
        <v>5941386.4192653</v>
      </c>
      <c r="S89" s="49" t="n">
        <f aca="false">+$F89*$F$147/2.2047</f>
        <v>65289.9606512671</v>
      </c>
      <c r="T89" s="49" t="n">
        <f aca="false">+$F89*$F$153*0.8/2.2047</f>
        <v>52231.9685210137</v>
      </c>
      <c r="U89" s="49" t="n">
        <f aca="false">+$G89*$E$135/2.2047</f>
        <v>793237.428192928</v>
      </c>
      <c r="V89" s="49" t="n">
        <f aca="false">+$G89*$E$141/2.2047</f>
        <v>6821841.88245918</v>
      </c>
      <c r="W89" s="49" t="n">
        <f aca="false">+$G89*$E$147/2.2047</f>
        <v>79323.7428192928</v>
      </c>
      <c r="X89" s="49" t="n">
        <f aca="false">+$G89*$E$153*0.8/2.2047</f>
        <v>63458.9942554342</v>
      </c>
      <c r="Y89" s="49" t="n">
        <f aca="false">+I89+M89+Q89+U89</f>
        <v>5221231.53307014</v>
      </c>
      <c r="Z89" s="49" t="n">
        <f aca="false">+J89+N89+R89+V89</f>
        <v>45927964.0328017</v>
      </c>
      <c r="AA89" s="49" t="n">
        <f aca="false">+K89+O89+S89+W89</f>
        <v>532804.120477832</v>
      </c>
      <c r="AB89" s="49" t="n">
        <f aca="false">+L89+P89+T89+X89</f>
        <v>426243.296382265</v>
      </c>
    </row>
    <row r="90" customFormat="false" ht="12.75" hidden="false" customHeight="false" outlineLevel="0" collapsed="false">
      <c r="A90" s="13"/>
      <c r="B90" s="0" t="s">
        <v>121</v>
      </c>
      <c r="C90" s="28" t="n">
        <v>18.25</v>
      </c>
      <c r="D90" s="0" t="n">
        <f aca="false">+Qtr!$Z90*0.35</f>
        <v>10631.0575</v>
      </c>
      <c r="E90" s="0" t="n">
        <f aca="false">+Qtr!$Z91*0.15</f>
        <v>4570.05</v>
      </c>
      <c r="F90" s="0" t="n">
        <f aca="false">+Qtr!$Z92*0.15</f>
        <v>4507.3725</v>
      </c>
      <c r="G90" s="0" t="n">
        <f aca="false">+Qtr!$Z93*0.35</f>
        <v>10370.955</v>
      </c>
      <c r="H90" s="0" t="n">
        <f aca="false">SUM(D90:G90)</f>
        <v>30079.435</v>
      </c>
      <c r="I90" s="49" t="n">
        <f aca="false">+$D90*$D$135*0.5/2.2047</f>
        <v>1625396.69537832</v>
      </c>
      <c r="J90" s="49" t="n">
        <f aca="false">+$D90*$D$141*1.6/2.2047</f>
        <v>28086854.8961374</v>
      </c>
      <c r="K90" s="49" t="n">
        <f aca="false">+$D90*$D$147/2.2047</f>
        <v>216719.559383776</v>
      </c>
      <c r="L90" s="49" t="n">
        <f aca="false">+$D90*$D$153*1.1/2.2047</f>
        <v>238391.515322154</v>
      </c>
      <c r="M90" s="49" t="n">
        <f aca="false">+$E90*$C$135*0.5/2.2047</f>
        <v>184988.221845257</v>
      </c>
      <c r="N90" s="49" t="n">
        <f aca="false">+$E90*$C$141*1.6/2.2047</f>
        <v>10773714.0402678</v>
      </c>
      <c r="O90" s="49" t="n">
        <f aca="false">+$E90*$C$147/2.2047</f>
        <v>73995.2887381027</v>
      </c>
      <c r="P90" s="49" t="n">
        <f aca="false">+$E90*$C$153*1.1/2.2047</f>
        <v>81394.817611913</v>
      </c>
      <c r="Q90" s="49" t="n">
        <f aca="false">+$F90*$F$135*0.5/2.2047</f>
        <v>160986.298380545</v>
      </c>
      <c r="R90" s="49" t="n">
        <f aca="false">+$F90*$F$141*1.6/2.2047</f>
        <v>9375842.01768292</v>
      </c>
      <c r="S90" s="49" t="n">
        <f aca="false">+$F90*$F$147/2.2047</f>
        <v>64394.5193522179</v>
      </c>
      <c r="T90" s="49" t="n">
        <f aca="false">+$F90*$F$153*1.1/2.2047</f>
        <v>70833.9712874397</v>
      </c>
      <c r="U90" s="49" t="n">
        <f aca="false">+$G90*$E$135*0.5/2.2047</f>
        <v>912574.861752006</v>
      </c>
      <c r="V90" s="49" t="n">
        <f aca="false">+$G90*$E$141*1.6/2.2047</f>
        <v>25114060.1954152</v>
      </c>
      <c r="W90" s="49" t="n">
        <f aca="false">+$G90*$E$147/2.2047</f>
        <v>182514.972350401</v>
      </c>
      <c r="X90" s="49" t="n">
        <f aca="false">+$G90*$E$153*1.1/2.2047</f>
        <v>200766.469585441</v>
      </c>
      <c r="Y90" s="49" t="n">
        <f aca="false">+I90+M90+Q90+U90</f>
        <v>2883946.07735613</v>
      </c>
      <c r="Z90" s="49" t="n">
        <f aca="false">+J90+N90+R90+V90</f>
        <v>73350471.1495033</v>
      </c>
      <c r="AA90" s="49" t="n">
        <f aca="false">+K90+O90+S90+W90</f>
        <v>537624.339824498</v>
      </c>
      <c r="AB90" s="49" t="n">
        <f aca="false">+L90+P90+T90+X90</f>
        <v>591386.773806948</v>
      </c>
    </row>
    <row r="91" customFormat="false" ht="12.75" hidden="false" customHeight="false" outlineLevel="0" collapsed="false">
      <c r="A91" s="13"/>
      <c r="B91" s="0" t="s">
        <v>122</v>
      </c>
      <c r="C91" s="28" t="n">
        <v>18.5</v>
      </c>
      <c r="D91" s="0" t="n">
        <f aca="false">+Qtr!$Z91*0.15</f>
        <v>4570.05</v>
      </c>
      <c r="E91" s="0" t="n">
        <f aca="false">+Qtr!$Z92*0.15</f>
        <v>4507.3725</v>
      </c>
      <c r="F91" s="0" t="n">
        <f aca="false">+Qtr!$Z93*0.35</f>
        <v>10370.955</v>
      </c>
      <c r="G91" s="0" t="n">
        <f aca="false">+Qtr!$Z94*0.35</f>
        <v>10417.9775</v>
      </c>
      <c r="H91" s="0" t="n">
        <f aca="false">SUM(D91:G91)</f>
        <v>29866.355</v>
      </c>
      <c r="I91" s="49" t="n">
        <f aca="false">+$D91*$D$135*0.5/2.2047</f>
        <v>698721.09785068</v>
      </c>
      <c r="J91" s="49" t="n">
        <f aca="false">+$D91*$D$141*1.6/2.2047</f>
        <v>12073900.5708597</v>
      </c>
      <c r="K91" s="49" t="n">
        <f aca="false">+$D91*$D$147/2.2047</f>
        <v>93162.8130467573</v>
      </c>
      <c r="L91" s="49" t="n">
        <f aca="false">+$D91*$D$153/2.2047</f>
        <v>93162.8130467573</v>
      </c>
      <c r="M91" s="49" t="n">
        <f aca="false">+$E91*$C$135*0.5/2.2047</f>
        <v>182451.138164617</v>
      </c>
      <c r="N91" s="49" t="n">
        <f aca="false">+$E91*$C$141*1.6/2.2047</f>
        <v>10625954.2867073</v>
      </c>
      <c r="O91" s="49" t="n">
        <f aca="false">+$E91*$C$147/2.2047</f>
        <v>72980.455265847</v>
      </c>
      <c r="P91" s="49" t="n">
        <f aca="false">+$E91*$C$153/2.2047</f>
        <v>72980.455265847</v>
      </c>
      <c r="Q91" s="49" t="n">
        <f aca="false">+$F91*$F$135*0.5/2.2047</f>
        <v>370411.288643484</v>
      </c>
      <c r="R91" s="49" t="n">
        <f aca="false">+$F91*$F$141*1.6/2.2047</f>
        <v>21572753.4505965</v>
      </c>
      <c r="S91" s="49" t="n">
        <f aca="false">+$F91*$F$147/2.2047</f>
        <v>148164.515457394</v>
      </c>
      <c r="T91" s="49" t="n">
        <f aca="false">+$F91*$F$153/2.2047</f>
        <v>148164.515457394</v>
      </c>
      <c r="U91" s="49" t="n">
        <f aca="false">+$G91*$E$135*0.5/2.2047</f>
        <v>916712.528093893</v>
      </c>
      <c r="V91" s="49" t="n">
        <f aca="false">+$G91*$E$141*1.6/2.2047</f>
        <v>25227928.7731439</v>
      </c>
      <c r="W91" s="49" t="n">
        <f aca="false">+$G91*$E$147/2.2047</f>
        <v>183342.505618779</v>
      </c>
      <c r="X91" s="49" t="n">
        <f aca="false">+$G91*$E$153/2.2047</f>
        <v>183342.505618779</v>
      </c>
      <c r="Y91" s="49" t="n">
        <f aca="false">+I91+M91+Q91+U91</f>
        <v>2168296.05275267</v>
      </c>
      <c r="Z91" s="49" t="n">
        <f aca="false">+J91+N91+R91+V91</f>
        <v>69500537.0813075</v>
      </c>
      <c r="AA91" s="49" t="n">
        <f aca="false">+K91+O91+S91+W91</f>
        <v>497650.289388776</v>
      </c>
      <c r="AB91" s="49" t="n">
        <f aca="false">+L91+P91+T91+X91</f>
        <v>497650.289388776</v>
      </c>
    </row>
    <row r="92" customFormat="false" ht="12.75" hidden="false" customHeight="false" outlineLevel="0" collapsed="false">
      <c r="A92" s="13"/>
      <c r="B92" s="0" t="s">
        <v>123</v>
      </c>
      <c r="C92" s="28" t="n">
        <v>18.75</v>
      </c>
      <c r="D92" s="0" t="n">
        <f aca="false">+Qtr!$Z92*0.15</f>
        <v>4507.3725</v>
      </c>
      <c r="E92" s="0" t="n">
        <f aca="false">+Qtr!$Z93*0.35</f>
        <v>10370.955</v>
      </c>
      <c r="F92" s="0" t="n">
        <f aca="false">+Qtr!$Z94*0.35</f>
        <v>10417.9775</v>
      </c>
      <c r="G92" s="0" t="n">
        <f aca="false">+Qtr!$Z95*0.15</f>
        <v>4485</v>
      </c>
      <c r="H92" s="0" t="n">
        <f aca="false">SUM(D92:G92)</f>
        <v>29781.305</v>
      </c>
      <c r="I92" s="49" t="n">
        <f aca="false">+$D92*$D$135*2/2.2047</f>
        <v>2756553.00193386</v>
      </c>
      <c r="J92" s="49" t="n">
        <f aca="false">+$D92*$D$141*0.5/2.2047</f>
        <v>3721346.55261072</v>
      </c>
      <c r="K92" s="49" t="n">
        <f aca="false">+$D92*$D$147/2.2047</f>
        <v>91885.1000644621</v>
      </c>
      <c r="L92" s="49" t="n">
        <f aca="false">+$D92*$D$153*1.2/2.2047</f>
        <v>110262.120077355</v>
      </c>
      <c r="M92" s="49" t="n">
        <f aca="false">+$E92*$C$135*2/2.2047</f>
        <v>1679197.84185046</v>
      </c>
      <c r="N92" s="49" t="n">
        <f aca="false">+$E92*$C$141*0.5/2.2047</f>
        <v>7640350.18041959</v>
      </c>
      <c r="O92" s="49" t="n">
        <f aca="false">+$E92*$C$147/2.2047</f>
        <v>167919.784185046</v>
      </c>
      <c r="P92" s="49" t="n">
        <f aca="false">+$E92*$C$153*1.2/2.2047</f>
        <v>201503.741022055</v>
      </c>
      <c r="Q92" s="49" t="n">
        <f aca="false">+$F92*$F$135*2/2.2047</f>
        <v>1488363.01799933</v>
      </c>
      <c r="R92" s="49" t="n">
        <f aca="false">+$F92*$F$141*0.5/2.2047</f>
        <v>6772051.73189697</v>
      </c>
      <c r="S92" s="49" t="n">
        <f aca="false">+$F92*$F$147/2.2047</f>
        <v>148836.301799933</v>
      </c>
      <c r="T92" s="49" t="n">
        <f aca="false">+$F92*$F$153*1.2/2.2047</f>
        <v>178603.56215992</v>
      </c>
      <c r="U92" s="49" t="n">
        <f aca="false">+$G92*$E$135*2/2.2047</f>
        <v>1578600.33331848</v>
      </c>
      <c r="V92" s="49" t="n">
        <f aca="false">+$G92*$E$141*0.5/2.2047</f>
        <v>3393990.71663474</v>
      </c>
      <c r="W92" s="49" t="n">
        <f aca="false">+$G92*$E$147/2.2047</f>
        <v>78930.0166659241</v>
      </c>
      <c r="X92" s="49" t="n">
        <f aca="false">+$G92*$E$153*1.2/2.2047</f>
        <v>94716.0199991089</v>
      </c>
      <c r="Y92" s="49" t="n">
        <f aca="false">+I92+M92+Q92+U92</f>
        <v>7502714.19510214</v>
      </c>
      <c r="Z92" s="49" t="n">
        <f aca="false">+J92+N92+R92+V92</f>
        <v>21527739.181562</v>
      </c>
      <c r="AA92" s="49" t="n">
        <f aca="false">+K92+O92+S92+W92</f>
        <v>487571.202715366</v>
      </c>
      <c r="AB92" s="49" t="n">
        <f aca="false">+L92+P92+T92+X92</f>
        <v>585085.443258439</v>
      </c>
    </row>
    <row r="93" customFormat="false" ht="12.75" hidden="false" customHeight="false" outlineLevel="0" collapsed="false">
      <c r="A93" s="0" t="n">
        <v>2013</v>
      </c>
      <c r="B93" s="0" t="s">
        <v>120</v>
      </c>
      <c r="C93" s="28" t="n">
        <v>19</v>
      </c>
      <c r="D93" s="0" t="n">
        <f aca="false">+Qtr!$Z93*0.35</f>
        <v>10370.955</v>
      </c>
      <c r="E93" s="0" t="n">
        <f aca="false">+Qtr!Z94*0.35</f>
        <v>10417.9775</v>
      </c>
      <c r="F93" s="0" t="n">
        <f aca="false">+Qtr!$Z95*0.15</f>
        <v>4485</v>
      </c>
      <c r="G93" s="0" t="n">
        <f aca="false">+Qtr!$Z96*0.15</f>
        <v>4423.905</v>
      </c>
      <c r="H93" s="0" t="n">
        <f aca="false">SUM(D93:G93)</f>
        <v>29697.8375</v>
      </c>
      <c r="I93" s="49" t="n">
        <f aca="false">+$D93*$D$135/2.2047</f>
        <v>3171258.54787584</v>
      </c>
      <c r="J93" s="49" t="n">
        <f aca="false">+$D93*$D$141/2.2047</f>
        <v>17124796.1585296</v>
      </c>
      <c r="K93" s="49" t="n">
        <f aca="false">+$D93*$D$147/2.2047</f>
        <v>211417.236525056</v>
      </c>
      <c r="L93" s="49" t="n">
        <f aca="false">+$D93*$D$153*0.8/2.2047</f>
        <v>169133.789220045</v>
      </c>
      <c r="M93" s="49" t="n">
        <f aca="false">+$E93*$C$135/2.2047</f>
        <v>843405.710199623</v>
      </c>
      <c r="N93" s="49" t="n">
        <f aca="false">+$E93*$C$141/2.2047</f>
        <v>15349983.9256331</v>
      </c>
      <c r="O93" s="49" t="n">
        <f aca="false">+$E93*$C$147/2.2047</f>
        <v>168681.142039925</v>
      </c>
      <c r="P93" s="49" t="n">
        <f aca="false">+$E93*$C$153*0.8/2.2047</f>
        <v>134944.91363194</v>
      </c>
      <c r="Q93" s="49" t="n">
        <f aca="false">+$F93*$F$135/2.2047</f>
        <v>320374.474591014</v>
      </c>
      <c r="R93" s="49" t="n">
        <f aca="false">+$F93*$F$141/2.2047</f>
        <v>5830815.43755646</v>
      </c>
      <c r="S93" s="49" t="n">
        <f aca="false">+$F93*$F$147/2.2047</f>
        <v>64074.8949182028</v>
      </c>
      <c r="T93" s="49" t="n">
        <f aca="false">+$F93*$F$153*0.8/2.2047</f>
        <v>51259.9159345623</v>
      </c>
      <c r="U93" s="49" t="n">
        <f aca="false">+$G93*$E$135/2.2047</f>
        <v>778548.261713411</v>
      </c>
      <c r="V93" s="49" t="n">
        <f aca="false">+$G93*$E$141/2.2047</f>
        <v>6695515.05073534</v>
      </c>
      <c r="W93" s="49" t="n">
        <f aca="false">+$G93*$E$147/2.2047</f>
        <v>77854.8261713411</v>
      </c>
      <c r="X93" s="49" t="n">
        <f aca="false">+$G93*$E$153*0.8/2.2047</f>
        <v>62283.8609370729</v>
      </c>
      <c r="Y93" s="49" t="n">
        <f aca="false">+I93+M93+Q93+U93</f>
        <v>5113586.99437989</v>
      </c>
      <c r="Z93" s="49" t="n">
        <f aca="false">+J93+N93+R93+V93</f>
        <v>45001110.5724545</v>
      </c>
      <c r="AA93" s="49" t="n">
        <f aca="false">+K93+O93+S93+W93</f>
        <v>522028.099654525</v>
      </c>
      <c r="AB93" s="49" t="n">
        <f aca="false">+L93+P93+T93+X93</f>
        <v>417622.47972362</v>
      </c>
    </row>
    <row r="94" customFormat="false" ht="12.75" hidden="false" customHeight="false" outlineLevel="0" collapsed="false">
      <c r="B94" s="0" t="s">
        <v>121</v>
      </c>
      <c r="C94" s="28" t="n">
        <v>19.25</v>
      </c>
      <c r="D94" s="0" t="n">
        <f aca="false">+Qtr!$Z94*0.35</f>
        <v>10417.9775</v>
      </c>
      <c r="E94" s="0" t="n">
        <f aca="false">+Qtr!$Z95*0.15</f>
        <v>4485</v>
      </c>
      <c r="F94" s="0" t="n">
        <f aca="false">+Qtr!$Z96*0.15</f>
        <v>4423.905</v>
      </c>
      <c r="G94" s="0" t="n">
        <f aca="false">+Qtr!$Z97*0.35</f>
        <v>10179.89</v>
      </c>
      <c r="H94" s="0" t="n">
        <f aca="false">SUM(D94:G94)</f>
        <v>29506.7725</v>
      </c>
      <c r="I94" s="49" t="n">
        <f aca="false">+$D94*$D$135*0.5/2.2047</f>
        <v>1592818.60727644</v>
      </c>
      <c r="J94" s="49" t="n">
        <f aca="false">+$D94*$D$141*1.6/2.2047</f>
        <v>27523905.5337368</v>
      </c>
      <c r="K94" s="49" t="n">
        <f aca="false">+$D94*$D$147/2.2047</f>
        <v>212375.814303525</v>
      </c>
      <c r="L94" s="49" t="n">
        <f aca="false">+$D94*$D$153*1.1/2.2047</f>
        <v>233613.395733877</v>
      </c>
      <c r="M94" s="49" t="n">
        <f aca="false">+$E94*$C$135*0.5/2.2047</f>
        <v>181545.535601575</v>
      </c>
      <c r="N94" s="49" t="n">
        <f aca="false">+$E94*$C$141*1.6/2.2047</f>
        <v>10573211.9934357</v>
      </c>
      <c r="O94" s="49" t="n">
        <f aca="false">+$E94*$C$147/2.2047</f>
        <v>72618.2142406299</v>
      </c>
      <c r="P94" s="49" t="n">
        <f aca="false">+$E94*$C$153*1.1/2.2047</f>
        <v>79880.0356646929</v>
      </c>
      <c r="Q94" s="49" t="n">
        <f aca="false">+$F94*$F$135*0.5/2.2047</f>
        <v>158005.154962716</v>
      </c>
      <c r="R94" s="49" t="n">
        <f aca="false">+$F94*$F$141*1.6/2.2047</f>
        <v>9202220.22502857</v>
      </c>
      <c r="S94" s="49" t="n">
        <f aca="false">+$F94*$F$147/2.2047</f>
        <v>63202.0619850863</v>
      </c>
      <c r="T94" s="49" t="n">
        <f aca="false">+$F94*$F$153*1.1/2.2047</f>
        <v>69522.268183595</v>
      </c>
      <c r="U94" s="49" t="n">
        <f aca="false">+$G94*$E$135*0.5/2.2047</f>
        <v>895762.416228845</v>
      </c>
      <c r="V94" s="49" t="n">
        <f aca="false">+$G94*$E$141*1.6/2.2047</f>
        <v>24651381.6946178</v>
      </c>
      <c r="W94" s="49" t="n">
        <f aca="false">+$G94*$E$147/2.2047</f>
        <v>179152.483245769</v>
      </c>
      <c r="X94" s="49" t="n">
        <f aca="false">+$G94*$E$153*1.1/2.2047</f>
        <v>197067.731570346</v>
      </c>
      <c r="Y94" s="49" t="n">
        <f aca="false">+I94+M94+Q94+U94</f>
        <v>2828131.71406957</v>
      </c>
      <c r="Z94" s="49" t="n">
        <f aca="false">+J94+N94+R94+V94</f>
        <v>71950719.4468189</v>
      </c>
      <c r="AA94" s="49" t="n">
        <f aca="false">+K94+O94+S94+W94</f>
        <v>527348.57377501</v>
      </c>
      <c r="AB94" s="49" t="n">
        <f aca="false">+L94+P94+T94+X94</f>
        <v>580083.431152511</v>
      </c>
    </row>
    <row r="95" customFormat="false" ht="12.75" hidden="false" customHeight="false" outlineLevel="0" collapsed="false">
      <c r="B95" s="0" t="s">
        <v>122</v>
      </c>
      <c r="C95" s="28" t="n">
        <v>19.5</v>
      </c>
      <c r="D95" s="0" t="n">
        <f aca="false">+Qtr!$Z95*0.15</f>
        <v>4485</v>
      </c>
      <c r="E95" s="0" t="n">
        <f aca="false">+Qtr!$Z96*0.15</f>
        <v>4423.905</v>
      </c>
      <c r="F95" s="0" t="n">
        <f aca="false">+Qtr!$Z97*0.35</f>
        <v>10179.89</v>
      </c>
      <c r="G95" s="0" t="n">
        <f aca="false">+Qtr!$Z98*0.35</f>
        <v>10296.195</v>
      </c>
      <c r="H95" s="0" t="n">
        <f aca="false">SUM(D95:G95)</f>
        <v>29384.99</v>
      </c>
      <c r="I95" s="49" t="n">
        <f aca="false">+$D95*$D$135*0.5/2.2047</f>
        <v>685717.68883498</v>
      </c>
      <c r="J95" s="49" t="n">
        <f aca="false">+$D95*$D$141*1.6/2.2047</f>
        <v>11849201.6630685</v>
      </c>
      <c r="K95" s="49" t="n">
        <f aca="false">+$D95*$D$147/2.2047</f>
        <v>91429.0251779973</v>
      </c>
      <c r="L95" s="49" t="n">
        <f aca="false">+$D95*$D$153/2.2047</f>
        <v>91429.0251779973</v>
      </c>
      <c r="M95" s="49" t="n">
        <f aca="false">+$E95*$C$135*0.5/2.2047</f>
        <v>179072.508957745</v>
      </c>
      <c r="N95" s="49" t="n">
        <f aca="false">+$E95*$C$141*1.6/2.2047</f>
        <v>10429182.921699</v>
      </c>
      <c r="O95" s="49" t="n">
        <f aca="false">+$E95*$C$147/2.2047</f>
        <v>71629.0035830978</v>
      </c>
      <c r="P95" s="49" t="n">
        <f aca="false">+$E95*$C$153/2.2047</f>
        <v>71629.0035830978</v>
      </c>
      <c r="Q95" s="49" t="n">
        <f aca="false">+$F95*$F$135*0.5/2.2047</f>
        <v>363587.169469824</v>
      </c>
      <c r="R95" s="49" t="n">
        <f aca="false">+$F95*$F$141*1.6/2.2047</f>
        <v>21175316.7499225</v>
      </c>
      <c r="S95" s="49" t="n">
        <f aca="false">+$F95*$F$147/2.2047</f>
        <v>145434.867787929</v>
      </c>
      <c r="T95" s="49" t="n">
        <f aca="false">+$F95*$F$153/2.2047</f>
        <v>145434.867787929</v>
      </c>
      <c r="U95" s="49" t="n">
        <f aca="false">+$G95*$E$135*0.5/2.2047</f>
        <v>905996.480429882</v>
      </c>
      <c r="V95" s="49" t="n">
        <f aca="false">+$G95*$E$141*1.6/2.2047</f>
        <v>24933023.1414304</v>
      </c>
      <c r="W95" s="49" t="n">
        <f aca="false">+$G95*$E$147/2.2047</f>
        <v>181199.296085976</v>
      </c>
      <c r="X95" s="49" t="n">
        <f aca="false">+$G95*$E$153/2.2047</f>
        <v>181199.296085976</v>
      </c>
      <c r="Y95" s="49" t="n">
        <f aca="false">+I95+M95+Q95+U95</f>
        <v>2134373.84769243</v>
      </c>
      <c r="Z95" s="49" t="n">
        <f aca="false">+J95+N95+R95+V95</f>
        <v>68386724.4761204</v>
      </c>
      <c r="AA95" s="49" t="n">
        <f aca="false">+K95+O95+S95+W95</f>
        <v>489692.192635001</v>
      </c>
      <c r="AB95" s="49" t="n">
        <f aca="false">+L95+P95+T95+X95</f>
        <v>489692.192635001</v>
      </c>
    </row>
    <row r="96" customFormat="false" ht="12.75" hidden="false" customHeight="false" outlineLevel="0" collapsed="false">
      <c r="B96" s="0" t="s">
        <v>123</v>
      </c>
      <c r="C96" s="28" t="n">
        <v>19.75</v>
      </c>
      <c r="D96" s="0" t="n">
        <f aca="false">+Qtr!$Z96*0.15</f>
        <v>4423.905</v>
      </c>
      <c r="E96" s="0" t="n">
        <f aca="false">+Qtr!$Z97*0.35</f>
        <v>10179.89</v>
      </c>
      <c r="F96" s="0" t="n">
        <f aca="false">+Qtr!$Z98*0.35</f>
        <v>10296.195</v>
      </c>
      <c r="G96" s="0" t="n">
        <f aca="false">+Qtr!$Z99*0.15</f>
        <v>4462.5</v>
      </c>
      <c r="H96" s="0" t="n">
        <f aca="false">SUM(D96:G96)</f>
        <v>29362.49</v>
      </c>
      <c r="I96" s="49" t="n">
        <f aca="false">+$D96*$D$135*2/2.2047</f>
        <v>2705507.1680941</v>
      </c>
      <c r="J96" s="49" t="n">
        <f aca="false">+$D96*$D$141*0.5/2.2047</f>
        <v>3652434.67692704</v>
      </c>
      <c r="K96" s="49" t="n">
        <f aca="false">+$D96*$D$147/2.2047</f>
        <v>90183.5722698034</v>
      </c>
      <c r="L96" s="49" t="n">
        <f aca="false">+$D96*$D$153*1.2/2.2047</f>
        <v>108220.286723764</v>
      </c>
      <c r="M96" s="49" t="n">
        <f aca="false">+$E96*$C$135*2/2.2047</f>
        <v>1648261.83492987</v>
      </c>
      <c r="N96" s="49" t="n">
        <f aca="false">+$E96*$C$141*0.5/2.2047</f>
        <v>7499591.3489309</v>
      </c>
      <c r="O96" s="49" t="n">
        <f aca="false">+$E96*$C$147/2.2047</f>
        <v>164826.183492987</v>
      </c>
      <c r="P96" s="49" t="n">
        <f aca="false">+$E96*$C$153*1.2/2.2047</f>
        <v>197791.420191584</v>
      </c>
      <c r="Q96" s="49" t="n">
        <f aca="false">+$F96*$F$135*2/2.2047</f>
        <v>1470964.57677219</v>
      </c>
      <c r="R96" s="49" t="n">
        <f aca="false">+$F96*$F$141*0.5/2.2047</f>
        <v>6692888.82431344</v>
      </c>
      <c r="S96" s="49" t="n">
        <f aca="false">+$F96*$F$147/2.2047</f>
        <v>147096.457677219</v>
      </c>
      <c r="T96" s="49" t="n">
        <f aca="false">+$F96*$F$153*1.2/2.2047</f>
        <v>176515.749212662</v>
      </c>
      <c r="U96" s="49" t="n">
        <f aca="false">+$G96*$E$135*2/2.2047</f>
        <v>1570680.933653</v>
      </c>
      <c r="V96" s="49" t="n">
        <f aca="false">+$G96*$E$141*0.5/2.2047</f>
        <v>3376964.00735396</v>
      </c>
      <c r="W96" s="49" t="n">
        <f aca="false">+$G96*$E$147/2.2047</f>
        <v>78534.0466826502</v>
      </c>
      <c r="X96" s="49" t="n">
        <f aca="false">+$G96*$E$153*1.2/2.2047</f>
        <v>94240.8560191803</v>
      </c>
      <c r="Y96" s="49" t="n">
        <f aca="false">+I96+M96+Q96+U96</f>
        <v>7395414.51344916</v>
      </c>
      <c r="Z96" s="49" t="n">
        <f aca="false">+J96+N96+R96+V96</f>
        <v>21221878.8575253</v>
      </c>
      <c r="AA96" s="49" t="n">
        <f aca="false">+K96+O96+S96+W96</f>
        <v>480640.260122659</v>
      </c>
      <c r="AB96" s="49" t="n">
        <f aca="false">+L96+P96+T96+X96</f>
        <v>576768.312147191</v>
      </c>
    </row>
    <row r="97" customFormat="false" ht="12.75" hidden="false" customHeight="false" outlineLevel="0" collapsed="false">
      <c r="A97" s="0" t="n">
        <v>2014</v>
      </c>
      <c r="B97" s="0" t="s">
        <v>120</v>
      </c>
      <c r="C97" s="28" t="n">
        <v>20</v>
      </c>
      <c r="D97" s="0" t="n">
        <f aca="false">+Qtr!$Z97*0.35</f>
        <v>10179.89</v>
      </c>
      <c r="E97" s="0" t="n">
        <f aca="false">+Qtr!Z98*0.35</f>
        <v>10296.195</v>
      </c>
      <c r="F97" s="0" t="n">
        <f aca="false">+Qtr!$Z99*0.15</f>
        <v>4462.5</v>
      </c>
      <c r="G97" s="0" t="n">
        <f aca="false">+Qtr!$Z100*0.15</f>
        <v>4458.2325</v>
      </c>
      <c r="H97" s="0" t="n">
        <f aca="false">SUM(D97:G97)</f>
        <v>29396.8175</v>
      </c>
      <c r="I97" s="49" t="n">
        <f aca="false">+$D97*$D$135/2.2047</f>
        <v>3112834.17765633</v>
      </c>
      <c r="J97" s="49" t="n">
        <f aca="false">+$D97*$D$141/2.2047</f>
        <v>16809304.5593442</v>
      </c>
      <c r="K97" s="49" t="n">
        <f aca="false">+$D97*$D$147/2.2047</f>
        <v>207522.278510422</v>
      </c>
      <c r="L97" s="49" t="n">
        <f aca="false">+$D97*$D$153*0.8/2.2047</f>
        <v>166017.822808338</v>
      </c>
      <c r="M97" s="49" t="n">
        <f aca="false">+$E97*$C$135/2.2047</f>
        <v>833546.593504239</v>
      </c>
      <c r="N97" s="49" t="n">
        <f aca="false">+$E97*$C$141/2.2047</f>
        <v>15170548.0017771</v>
      </c>
      <c r="O97" s="49" t="n">
        <f aca="false">+$E97*$C$147/2.2047</f>
        <v>166709.318700848</v>
      </c>
      <c r="P97" s="49" t="n">
        <f aca="false">+$E97*$C$153*0.8/2.2047</f>
        <v>133367.454960678</v>
      </c>
      <c r="Q97" s="49" t="n">
        <f aca="false">+$F97*$F$135/2.2047</f>
        <v>318767.244785374</v>
      </c>
      <c r="R97" s="49" t="n">
        <f aca="false">+$F97*$F$141/2.2047</f>
        <v>5801563.8550938</v>
      </c>
      <c r="S97" s="49" t="n">
        <f aca="false">+$F97*$F$147/2.2047</f>
        <v>63753.4489570747</v>
      </c>
      <c r="T97" s="49" t="n">
        <f aca="false">+$F97*$F$153*0.8/2.2047</f>
        <v>51002.7591656598</v>
      </c>
      <c r="U97" s="49" t="n">
        <f aca="false">+$G97*$E$135/2.2047</f>
        <v>784589.443758226</v>
      </c>
      <c r="V97" s="49" t="n">
        <f aca="false">+$G97*$E$141/2.2047</f>
        <v>6747469.21632074</v>
      </c>
      <c r="W97" s="49" t="n">
        <f aca="false">+$G97*$E$147/2.2047</f>
        <v>78458.9443758226</v>
      </c>
      <c r="X97" s="49" t="n">
        <f aca="false">+$G97*$E$153*0.8/2.2047</f>
        <v>62767.1555006581</v>
      </c>
      <c r="Y97" s="49" t="n">
        <f aca="false">+I97+M97+Q97+U97</f>
        <v>5049737.45970417</v>
      </c>
      <c r="Z97" s="49" t="n">
        <f aca="false">+J97+N97+R97+V97</f>
        <v>44528885.6325359</v>
      </c>
      <c r="AA97" s="49" t="n">
        <f aca="false">+K97+O97+S97+W97</f>
        <v>516443.990544167</v>
      </c>
      <c r="AB97" s="49" t="n">
        <f aca="false">+L97+P97+T97+X97</f>
        <v>413155.192435334</v>
      </c>
    </row>
    <row r="98" customFormat="false" ht="12.75" hidden="false" customHeight="false" outlineLevel="0" collapsed="false">
      <c r="B98" s="0" t="s">
        <v>121</v>
      </c>
      <c r="C98" s="28" t="n">
        <v>20.25</v>
      </c>
      <c r="D98" s="0" t="n">
        <f aca="false">+Qtr!$Z98*0.35</f>
        <v>10296.195</v>
      </c>
      <c r="E98" s="0" t="n">
        <f aca="false">+Qtr!$Z99*0.15</f>
        <v>4462.5</v>
      </c>
      <c r="F98" s="0" t="n">
        <f aca="false">+Qtr!$Z100*0.15</f>
        <v>4458.2325</v>
      </c>
      <c r="G98" s="0" t="n">
        <f aca="false">+Qtr!$Z101*0.35</f>
        <v>10392.585</v>
      </c>
      <c r="H98" s="0" t="n">
        <f aca="false">SUM(D98:G98)</f>
        <v>29609.5125</v>
      </c>
      <c r="I98" s="49" t="n">
        <f aca="false">+$D98*$D$135*0.5/2.2047</f>
        <v>1574199.11687721</v>
      </c>
      <c r="J98" s="49" t="n">
        <f aca="false">+$D98*$D$141*1.6/2.2047</f>
        <v>27202160.7396381</v>
      </c>
      <c r="K98" s="49" t="n">
        <f aca="false">+$D98*$D$147/2.2047</f>
        <v>209893.215583628</v>
      </c>
      <c r="L98" s="49" t="n">
        <f aca="false">+$D98*$D$153*1.1/2.2047</f>
        <v>230882.53714199</v>
      </c>
      <c r="M98" s="49" t="n">
        <f aca="false">+$E98*$C$135*0.5/2.2047</f>
        <v>180634.772045045</v>
      </c>
      <c r="N98" s="49" t="n">
        <f aca="false">+$E98*$C$141*1.6/2.2047</f>
        <v>10520169.1239034</v>
      </c>
      <c r="O98" s="49" t="n">
        <f aca="false">+$E98*$C$147/2.2047</f>
        <v>72253.908818018</v>
      </c>
      <c r="P98" s="49" t="n">
        <f aca="false">+$E98*$C$153*1.1/2.2047</f>
        <v>79479.2996998198</v>
      </c>
      <c r="Q98" s="49" t="n">
        <f aca="false">+$F98*$F$135*0.5/2.2047</f>
        <v>159231.203432785</v>
      </c>
      <c r="R98" s="49" t="n">
        <f aca="false">+$F98*$F$141*1.6/2.2047</f>
        <v>9273625.28792541</v>
      </c>
      <c r="S98" s="49" t="n">
        <f aca="false">+$F98*$F$147/2.2047</f>
        <v>63692.4813731141</v>
      </c>
      <c r="T98" s="49" t="n">
        <f aca="false">+$F98*$F$153*1.1/2.2047</f>
        <v>70061.7295104255</v>
      </c>
      <c r="U98" s="49" t="n">
        <f aca="false">+$G98*$E$135*0.5/2.2047</f>
        <v>914478.157471609</v>
      </c>
      <c r="V98" s="49" t="n">
        <f aca="false">+$G98*$E$141*1.6/2.2047</f>
        <v>25166438.8936187</v>
      </c>
      <c r="W98" s="49" t="n">
        <f aca="false">+$G98*$E$147/2.2047</f>
        <v>182895.631494322</v>
      </c>
      <c r="X98" s="49" t="n">
        <f aca="false">+$G98*$E$153*1.1/2.2047</f>
        <v>201185.194643754</v>
      </c>
      <c r="Y98" s="49" t="n">
        <f aca="false">+I98+M98+Q98+U98</f>
        <v>2828543.24982665</v>
      </c>
      <c r="Z98" s="49" t="n">
        <f aca="false">+J98+N98+R98+V98</f>
        <v>72162394.0450856</v>
      </c>
      <c r="AA98" s="49" t="n">
        <f aca="false">+K98+O98+S98+W98</f>
        <v>528735.237269081</v>
      </c>
      <c r="AB98" s="49" t="n">
        <f aca="false">+L98+P98+T98+X98</f>
        <v>581608.76099599</v>
      </c>
    </row>
    <row r="99" customFormat="false" ht="12.75" hidden="false" customHeight="false" outlineLevel="0" collapsed="false">
      <c r="B99" s="0" t="s">
        <v>122</v>
      </c>
      <c r="C99" s="28" t="n">
        <v>20.5</v>
      </c>
      <c r="D99" s="0" t="n">
        <f aca="false">+Qtr!$Z99*0.15</f>
        <v>4462.5</v>
      </c>
      <c r="E99" s="0" t="n">
        <f aca="false">+Qtr!$Z100*0.15</f>
        <v>4458.2325</v>
      </c>
      <c r="F99" s="0" t="n">
        <f aca="false">+Qtr!$Z101*0.35</f>
        <v>10392.585</v>
      </c>
      <c r="G99" s="0" t="n">
        <f aca="false">+Qtr!$Z102*0.35</f>
        <v>10533.7925</v>
      </c>
      <c r="H99" s="0" t="n">
        <f aca="false">SUM(D99:G99)</f>
        <v>29847.11</v>
      </c>
      <c r="I99" s="49" t="n">
        <f aca="false">+$D99*$D$135*0.5/2.2047</f>
        <v>682277.633539821</v>
      </c>
      <c r="J99" s="49" t="n">
        <f aca="false">+$D99*$D$141*1.6/2.2047</f>
        <v>11789757.5075681</v>
      </c>
      <c r="K99" s="49" t="n">
        <f aca="false">+$D99*$D$147/2.2047</f>
        <v>90970.3511386428</v>
      </c>
      <c r="L99" s="49" t="n">
        <f aca="false">+$D99*$D$153/2.2047</f>
        <v>90970.3511386428</v>
      </c>
      <c r="M99" s="49" t="n">
        <f aca="false">+$E99*$C$135*0.5/2.2047</f>
        <v>180462.030557157</v>
      </c>
      <c r="N99" s="49" t="n">
        <f aca="false">+$E99*$C$141*1.6/2.2047</f>
        <v>10510108.6596488</v>
      </c>
      <c r="O99" s="49" t="n">
        <f aca="false">+$E99*$C$147/2.2047</f>
        <v>72184.8122228627</v>
      </c>
      <c r="P99" s="49" t="n">
        <f aca="false">+$E99*$C$153/2.2047</f>
        <v>72184.8122228627</v>
      </c>
      <c r="Q99" s="49" t="n">
        <f aca="false">+$F99*$F$135*0.5/2.2047</f>
        <v>371183.830436729</v>
      </c>
      <c r="R99" s="49" t="n">
        <f aca="false">+$F99*$F$141*1.6/2.2047</f>
        <v>21617746.2846351</v>
      </c>
      <c r="S99" s="49" t="n">
        <f aca="false">+$F99*$F$147/2.2047</f>
        <v>148473.532174691</v>
      </c>
      <c r="T99" s="49" t="n">
        <f aca="false">+$F99*$F$153/2.2047</f>
        <v>148473.532174691</v>
      </c>
      <c r="U99" s="49" t="n">
        <f aca="false">+$G99*$E$135*0.5/2.2047</f>
        <v>926903.475563418</v>
      </c>
      <c r="V99" s="49" t="n">
        <f aca="false">+$G99*$E$141*1.6/2.2047</f>
        <v>25508383.6475053</v>
      </c>
      <c r="W99" s="49" t="n">
        <f aca="false">+$G99*$E$147/2.2047</f>
        <v>185380.695112684</v>
      </c>
      <c r="X99" s="49" t="n">
        <f aca="false">+$G99*$E$153/2.2047</f>
        <v>185380.695112684</v>
      </c>
      <c r="Y99" s="49" t="n">
        <f aca="false">+I99+M99+Q99+U99</f>
        <v>2160826.97009712</v>
      </c>
      <c r="Z99" s="49" t="n">
        <f aca="false">+J99+N99+R99+V99</f>
        <v>69425996.0993573</v>
      </c>
      <c r="AA99" s="49" t="n">
        <f aca="false">+K99+O99+S99+W99</f>
        <v>497009.390648881</v>
      </c>
      <c r="AB99" s="49" t="n">
        <f aca="false">+L99+P99+T99+X99</f>
        <v>497009.390648881</v>
      </c>
    </row>
    <row r="100" customFormat="false" ht="12.75" hidden="false" customHeight="false" outlineLevel="0" collapsed="false">
      <c r="B100" s="0" t="s">
        <v>123</v>
      </c>
      <c r="C100" s="28" t="n">
        <v>20.75</v>
      </c>
      <c r="D100" s="0" t="n">
        <f aca="false">+Qtr!$Z100*0.15</f>
        <v>4458.2325</v>
      </c>
      <c r="E100" s="0" t="n">
        <f aca="false">+Qtr!$Z101*0.35</f>
        <v>10392.585</v>
      </c>
      <c r="F100" s="0" t="n">
        <f aca="false">+Qtr!$Z102*0.35</f>
        <v>10533.7925</v>
      </c>
      <c r="G100" s="0" t="n">
        <f aca="false">+Qtr!$Z103*0.15</f>
        <v>4575</v>
      </c>
      <c r="H100" s="0" t="n">
        <f aca="false">SUM(D100:G100)</f>
        <v>29959.61</v>
      </c>
      <c r="I100" s="49" t="n">
        <f aca="false">+$D100*$D$135*2/2.2047</f>
        <v>2726500.67887536</v>
      </c>
      <c r="J100" s="49" t="n">
        <f aca="false">+$D100*$D$141*0.5/2.2047</f>
        <v>3680775.91648173</v>
      </c>
      <c r="K100" s="49" t="n">
        <f aca="false">+$D100*$D$147/2.2047</f>
        <v>90883.3559625119</v>
      </c>
      <c r="L100" s="49" t="n">
        <f aca="false">+$D100*$D$153*1.2/2.2047</f>
        <v>109060.027155014</v>
      </c>
      <c r="M100" s="49" t="n">
        <f aca="false">+$E100*$C$135*2/2.2047</f>
        <v>1682700.03131317</v>
      </c>
      <c r="N100" s="49" t="n">
        <f aca="false">+$E100*$C$141*0.5/2.2047</f>
        <v>7656285.14247492</v>
      </c>
      <c r="O100" s="49" t="n">
        <f aca="false">+$E100*$C$147/2.2047</f>
        <v>168270.003131317</v>
      </c>
      <c r="P100" s="49" t="n">
        <f aca="false">+$E100*$C$153*1.2/2.2047</f>
        <v>201924.00375758</v>
      </c>
      <c r="Q100" s="49" t="n">
        <f aca="false">+$F100*$F$135*2/2.2047</f>
        <v>1504908.91310514</v>
      </c>
      <c r="R100" s="49" t="n">
        <f aca="false">+$F100*$F$141*0.5/2.2047</f>
        <v>6847335.55462836</v>
      </c>
      <c r="S100" s="49" t="n">
        <f aca="false">+$F100*$F$147/2.2047</f>
        <v>150490.891310514</v>
      </c>
      <c r="T100" s="49" t="n">
        <f aca="false">+$F100*$F$153*1.2/2.2047</f>
        <v>180589.069572616</v>
      </c>
      <c r="U100" s="49" t="n">
        <f aca="false">+$G100*$E$135*2/2.2047</f>
        <v>1610277.93198039</v>
      </c>
      <c r="V100" s="49" t="n">
        <f aca="false">+$G100*$E$141*0.5/2.2047</f>
        <v>3462097.55375784</v>
      </c>
      <c r="W100" s="49" t="n">
        <f aca="false">+$G100*$E$147/2.2047</f>
        <v>80513.8965990196</v>
      </c>
      <c r="X100" s="49" t="n">
        <f aca="false">+$G100*$E$153*1.2/2.2047</f>
        <v>96616.6759188235</v>
      </c>
      <c r="Y100" s="49" t="n">
        <f aca="false">+I100+M100+Q100+U100</f>
        <v>7524387.55527405</v>
      </c>
      <c r="Z100" s="49" t="n">
        <f aca="false">+J100+N100+R100+V100</f>
        <v>21646494.1673429</v>
      </c>
      <c r="AA100" s="49" t="n">
        <f aca="false">+K100+O100+S100+W100</f>
        <v>490158.147003362</v>
      </c>
      <c r="AB100" s="49" t="n">
        <f aca="false">+L100+P100+T100+X100</f>
        <v>588189.776404034</v>
      </c>
    </row>
    <row r="101" customFormat="false" ht="12.75" hidden="false" customHeight="false" outlineLevel="0" collapsed="false">
      <c r="A101" s="0" t="n">
        <v>2015</v>
      </c>
      <c r="B101" s="0" t="s">
        <v>120</v>
      </c>
      <c r="C101" s="28" t="n">
        <v>21</v>
      </c>
      <c r="D101" s="0" t="n">
        <f aca="false">+Qtr!$Z101*0.35</f>
        <v>10392.585</v>
      </c>
      <c r="E101" s="0" t="n">
        <f aca="false">+Qtr!Z102*0.35</f>
        <v>10533.7925</v>
      </c>
      <c r="F101" s="0" t="n">
        <f aca="false">+Qtr!$Z103*0.15</f>
        <v>4575</v>
      </c>
      <c r="G101" s="0" t="n">
        <f aca="false">+Qtr!$Z104*0.15</f>
        <v>4566.15</v>
      </c>
      <c r="H101" s="0" t="n">
        <f aca="false">SUM(D101:G101)</f>
        <v>30067.5275</v>
      </c>
      <c r="I101" s="49" t="n">
        <f aca="false">+$D101*$D$135/2.2047</f>
        <v>3177872.62752333</v>
      </c>
      <c r="J101" s="49" t="n">
        <f aca="false">+$D101*$D$141/2.2047</f>
        <v>17160512.188626</v>
      </c>
      <c r="K101" s="49" t="n">
        <f aca="false">+$D101*$D$147/2.2047</f>
        <v>211858.175168222</v>
      </c>
      <c r="L101" s="49" t="n">
        <f aca="false">+$D101*$D$153*0.8/2.2047</f>
        <v>169486.540134578</v>
      </c>
      <c r="M101" s="49" t="n">
        <f aca="false">+$E101*$C$135/2.2047</f>
        <v>852781.717426243</v>
      </c>
      <c r="N101" s="49" t="n">
        <f aca="false">+$E101*$C$141/2.2047</f>
        <v>15520627.2571576</v>
      </c>
      <c r="O101" s="49" t="n">
        <f aca="false">+$E101*$C$147/2.2047</f>
        <v>170556.343485249</v>
      </c>
      <c r="P101" s="49" t="n">
        <f aca="false">+$E101*$C$153*0.8/2.2047</f>
        <v>136445.074788199</v>
      </c>
      <c r="Q101" s="49" t="n">
        <f aca="false">+$F101*$F$135/2.2047</f>
        <v>326803.393813576</v>
      </c>
      <c r="R101" s="49" t="n">
        <f aca="false">+$F101*$F$141/2.2047</f>
        <v>5947821.76740709</v>
      </c>
      <c r="S101" s="49" t="n">
        <f aca="false">+$F101*$F$147/2.2047</f>
        <v>65360.6787627153</v>
      </c>
      <c r="T101" s="49" t="n">
        <f aca="false">+$F101*$F$153*0.8/2.2047</f>
        <v>52288.5430101722</v>
      </c>
      <c r="U101" s="49" t="n">
        <f aca="false">+$G101*$E$135/2.2047</f>
        <v>803581.484055985</v>
      </c>
      <c r="V101" s="49" t="n">
        <f aca="false">+$G101*$E$141/2.2047</f>
        <v>6910800.76288147</v>
      </c>
      <c r="W101" s="49" t="n">
        <f aca="false">+$G101*$E$147/2.2047</f>
        <v>80358.1484055985</v>
      </c>
      <c r="X101" s="49" t="n">
        <f aca="false">+$G101*$E$153*0.8/2.2047</f>
        <v>64286.5187244788</v>
      </c>
      <c r="Y101" s="49" t="n">
        <f aca="false">+I101+M101+Q101+U101</f>
        <v>5161039.22281914</v>
      </c>
      <c r="Z101" s="49" t="n">
        <f aca="false">+J101+N101+R101+V101</f>
        <v>45539761.9760722</v>
      </c>
      <c r="AA101" s="49" t="n">
        <f aca="false">+K101+O101+S101+W101</f>
        <v>528133.345821785</v>
      </c>
      <c r="AB101" s="49" t="n">
        <f aca="false">+L101+P101+T101+X101</f>
        <v>422506.676657428</v>
      </c>
    </row>
    <row r="102" customFormat="false" ht="12.75" hidden="false" customHeight="false" outlineLevel="0" collapsed="false">
      <c r="B102" s="0" t="s">
        <v>121</v>
      </c>
      <c r="C102" s="28" t="n">
        <v>21.25</v>
      </c>
      <c r="D102" s="0" t="n">
        <f aca="false">+Qtr!$Z102*0.35</f>
        <v>10533.7925</v>
      </c>
      <c r="E102" s="0" t="n">
        <f aca="false">+Qtr!$Z103*0.15</f>
        <v>4575</v>
      </c>
      <c r="F102" s="0" t="n">
        <f aca="false">+Qtr!$Z104*0.15</f>
        <v>4566.15</v>
      </c>
      <c r="G102" s="0" t="n">
        <f aca="false">+Qtr!$Z105*0.35</f>
        <v>10633.7</v>
      </c>
      <c r="H102" s="0" t="n">
        <f aca="false">SUM(D102:G102)</f>
        <v>30308.6425</v>
      </c>
      <c r="I102" s="49" t="n">
        <f aca="false">+$D102*$D$135*0.5/2.2047</f>
        <v>1610525.71856572</v>
      </c>
      <c r="J102" s="49" t="n">
        <f aca="false">+$D102*$D$141*1.6/2.2047</f>
        <v>27829884.4168156</v>
      </c>
      <c r="K102" s="49" t="n">
        <f aca="false">+$D102*$D$147/2.2047</f>
        <v>214736.762475429</v>
      </c>
      <c r="L102" s="49" t="n">
        <f aca="false">+$D102*$D$153*1.1/2.2047</f>
        <v>236210.438722972</v>
      </c>
      <c r="M102" s="49" t="n">
        <f aca="false">+$E102*$C$135*0.5/2.2047</f>
        <v>185188.589827693</v>
      </c>
      <c r="N102" s="49" t="n">
        <f aca="false">+$E102*$C$141*1.6/2.2047</f>
        <v>10785383.4715649</v>
      </c>
      <c r="O102" s="49" t="n">
        <f aca="false">+$E102*$C$147/2.2047</f>
        <v>74075.4359310773</v>
      </c>
      <c r="P102" s="49" t="n">
        <f aca="false">+$E102*$C$153*1.1/2.2047</f>
        <v>81482.979524185</v>
      </c>
      <c r="Q102" s="49" t="n">
        <f aca="false">+$F102*$F$135*0.5/2.2047</f>
        <v>163085.608378346</v>
      </c>
      <c r="R102" s="49" t="n">
        <f aca="false">+$F102*$F$141*1.6/2.2047</f>
        <v>9498105.83195484</v>
      </c>
      <c r="S102" s="49" t="n">
        <f aca="false">+$F102*$F$147/2.2047</f>
        <v>65234.2433513382</v>
      </c>
      <c r="T102" s="49" t="n">
        <f aca="false">+$F102*$F$153*1.1/2.2047</f>
        <v>71757.667686472</v>
      </c>
      <c r="U102" s="49" t="n">
        <f aca="false">+$G102*$E$135*0.5/2.2047</f>
        <v>935694.66914207</v>
      </c>
      <c r="V102" s="49" t="n">
        <f aca="false">+$G102*$E$141*1.6/2.2047</f>
        <v>25750317.2947898</v>
      </c>
      <c r="W102" s="49" t="n">
        <f aca="false">+$G102*$E$147/2.2047</f>
        <v>187138.933828414</v>
      </c>
      <c r="X102" s="49" t="n">
        <f aca="false">+$G102*$E$153*1.1/2.2047</f>
        <v>205852.827211255</v>
      </c>
      <c r="Y102" s="49" t="n">
        <f aca="false">+I102+M102+Q102+U102</f>
        <v>2894494.58591383</v>
      </c>
      <c r="Z102" s="49" t="n">
        <f aca="false">+J102+N102+R102+V102</f>
        <v>73863691.0151251</v>
      </c>
      <c r="AA102" s="49" t="n">
        <f aca="false">+K102+O102+S102+W102</f>
        <v>541185.375586259</v>
      </c>
      <c r="AB102" s="49" t="n">
        <f aca="false">+L102+P102+T102+X102</f>
        <v>595303.913144884</v>
      </c>
    </row>
    <row r="103" customFormat="false" ht="12.75" hidden="false" customHeight="false" outlineLevel="0" collapsed="false">
      <c r="B103" s="0" t="s">
        <v>122</v>
      </c>
      <c r="C103" s="28" t="n">
        <v>21.5</v>
      </c>
      <c r="D103" s="0" t="n">
        <f aca="false">+Qtr!$Z103*0.15</f>
        <v>4575</v>
      </c>
      <c r="E103" s="0" t="n">
        <f aca="false">+Qtr!$Z104*0.15</f>
        <v>4566.15</v>
      </c>
      <c r="F103" s="0" t="n">
        <f aca="false">+Qtr!$Z105*0.35</f>
        <v>10633.7</v>
      </c>
      <c r="G103" s="0" t="n">
        <f aca="false">+Qtr!$Z106*0.35</f>
        <v>10624.74</v>
      </c>
      <c r="H103" s="0" t="n">
        <f aca="false">SUM(D103:G103)</f>
        <v>30399.59</v>
      </c>
      <c r="I103" s="49" t="n">
        <f aca="false">+$D103*$D$135*0.5/2.2047</f>
        <v>699477.910015615</v>
      </c>
      <c r="J103" s="49" t="n">
        <f aca="false">+$D103*$D$141*1.6/2.2047</f>
        <v>12086978.2850698</v>
      </c>
      <c r="K103" s="49" t="n">
        <f aca="false">+$D103*$D$147/2.2047</f>
        <v>93263.7213354153</v>
      </c>
      <c r="L103" s="49" t="n">
        <f aca="false">+$D103*$D$153/2.2047</f>
        <v>93263.7213354153</v>
      </c>
      <c r="M103" s="49" t="n">
        <f aca="false">+$E103*$C$135*0.5/2.2047</f>
        <v>184830.356162125</v>
      </c>
      <c r="N103" s="49" t="n">
        <f aca="false">+$E103*$C$141*1.6/2.2047</f>
        <v>10764519.9428822</v>
      </c>
      <c r="O103" s="49" t="n">
        <f aca="false">+$E103*$C$147/2.2047</f>
        <v>73932.14246485</v>
      </c>
      <c r="P103" s="49" t="n">
        <f aca="false">+$E103*$C$153/2.2047</f>
        <v>73932.14246485</v>
      </c>
      <c r="Q103" s="49" t="n">
        <f aca="false">+$F103*$F$135*0.5/2.2047</f>
        <v>379795.54631644</v>
      </c>
      <c r="R103" s="49" t="n">
        <f aca="false">+$F103*$F$141*1.6/2.2047</f>
        <v>22119292.6174695</v>
      </c>
      <c r="S103" s="49" t="n">
        <f aca="false">+$F103*$F$147/2.2047</f>
        <v>151918.218526576</v>
      </c>
      <c r="T103" s="49" t="n">
        <f aca="false">+$F103*$F$153/2.2047</f>
        <v>151918.218526576</v>
      </c>
      <c r="U103" s="49" t="n">
        <f aca="false">+$G103*$E$135*0.5/2.2047</f>
        <v>934906.248908707</v>
      </c>
      <c r="V103" s="49" t="n">
        <f aca="false">+$G103*$E$141*1.6/2.2047</f>
        <v>25728619.9699676</v>
      </c>
      <c r="W103" s="49" t="n">
        <f aca="false">+$G103*$E$147/2.2047</f>
        <v>186981.249781741</v>
      </c>
      <c r="X103" s="49" t="n">
        <f aca="false">+$G103*$E$153/2.2047</f>
        <v>186981.249781741</v>
      </c>
      <c r="Y103" s="49" t="n">
        <f aca="false">+I103+M103+Q103+U103</f>
        <v>2199010.06140289</v>
      </c>
      <c r="Z103" s="49" t="n">
        <f aca="false">+J103+N103+R103+V103</f>
        <v>70699410.8153891</v>
      </c>
      <c r="AA103" s="49" t="n">
        <f aca="false">+K103+O103+S103+W103</f>
        <v>506095.332108583</v>
      </c>
      <c r="AB103" s="49" t="n">
        <f aca="false">+L103+P103+T103+X103</f>
        <v>506095.332108583</v>
      </c>
    </row>
    <row r="104" customFormat="false" ht="12.75" hidden="false" customHeight="false" outlineLevel="0" collapsed="false">
      <c r="B104" s="0" t="s">
        <v>123</v>
      </c>
      <c r="C104" s="28" t="n">
        <v>21.75</v>
      </c>
      <c r="D104" s="0" t="n">
        <f aca="false">+Qtr!$Z104*0.15</f>
        <v>4566.15</v>
      </c>
      <c r="E104" s="0" t="n">
        <f aca="false">+Qtr!$Z105*0.35</f>
        <v>10633.7</v>
      </c>
      <c r="F104" s="0" t="n">
        <f aca="false">+Qtr!$Z106*0.35</f>
        <v>10624.74</v>
      </c>
      <c r="G104" s="0" t="n">
        <f aca="false">+Qtr!$Z107*0.15</f>
        <v>4549.62</v>
      </c>
      <c r="H104" s="0" t="n">
        <f aca="false">SUM(D104:G104)</f>
        <v>30374.21</v>
      </c>
      <c r="I104" s="49" t="n">
        <f aca="false">+$D104*$D$135*2/2.2047</f>
        <v>2792499.28639808</v>
      </c>
      <c r="J104" s="49" t="n">
        <f aca="false">+$D104*$D$141*0.5/2.2047</f>
        <v>3769874.0366374</v>
      </c>
      <c r="K104" s="49" t="n">
        <f aca="false">+$D104*$D$147/2.2047</f>
        <v>93083.3095466025</v>
      </c>
      <c r="L104" s="49" t="n">
        <f aca="false">+$D104*$D$153*1.2/2.2047</f>
        <v>111699.971455923</v>
      </c>
      <c r="M104" s="49" t="n">
        <f aca="false">+$E104*$C$135*2/2.2047</f>
        <v>1721739.80996786</v>
      </c>
      <c r="N104" s="49" t="n">
        <f aca="false">+$E104*$C$141*0.5/2.2047</f>
        <v>7833916.13535377</v>
      </c>
      <c r="O104" s="49" t="n">
        <f aca="false">+$E104*$C$147/2.2047</f>
        <v>172173.980996786</v>
      </c>
      <c r="P104" s="49" t="n">
        <f aca="false">+$E104*$C$153*1.2/2.2047</f>
        <v>206608.777196143</v>
      </c>
      <c r="Q104" s="49" t="n">
        <f aca="false">+$F104*$F$135*2/2.2047</f>
        <v>1517902.11601611</v>
      </c>
      <c r="R104" s="49" t="n">
        <f aca="false">+$F104*$F$141*0.5/2.2047</f>
        <v>6906454.62787331</v>
      </c>
      <c r="S104" s="49" t="n">
        <f aca="false">+$F104*$F$147/2.2047</f>
        <v>151790.211601611</v>
      </c>
      <c r="T104" s="49" t="n">
        <f aca="false">+$F104*$F$153*1.2/2.2047</f>
        <v>182148.253921933</v>
      </c>
      <c r="U104" s="49" t="n">
        <f aca="false">+$G104*$E$135*2/2.2047</f>
        <v>1601344.84915773</v>
      </c>
      <c r="V104" s="49" t="n">
        <f aca="false">+$G104*$E$141*0.5/2.2047</f>
        <v>3442891.42568913</v>
      </c>
      <c r="W104" s="49" t="n">
        <f aca="false">+$G104*$E$147/2.2047</f>
        <v>80067.2424578866</v>
      </c>
      <c r="X104" s="49" t="n">
        <f aca="false">+$G104*$E$153*1.2/2.2047</f>
        <v>96080.690949464</v>
      </c>
      <c r="Y104" s="49" t="n">
        <f aca="false">+I104+M104+Q104+U104</f>
        <v>7633486.06153978</v>
      </c>
      <c r="Z104" s="49" t="n">
        <f aca="false">+J104+N104+R104+V104</f>
        <v>21953136.2255536</v>
      </c>
      <c r="AA104" s="49" t="n">
        <f aca="false">+K104+O104+S104+W104</f>
        <v>497114.744602887</v>
      </c>
      <c r="AB104" s="49" t="n">
        <f aca="false">+L104+P104+T104+X104</f>
        <v>596537.693523464</v>
      </c>
    </row>
    <row r="105" customFormat="false" ht="12.75" hidden="false" customHeight="false" outlineLevel="0" collapsed="false">
      <c r="A105" s="0" t="n">
        <v>2016</v>
      </c>
      <c r="B105" s="0" t="s">
        <v>120</v>
      </c>
      <c r="C105" s="28" t="n">
        <v>22</v>
      </c>
      <c r="D105" s="0" t="n">
        <f aca="false">+Qtr!$Z105*0.35</f>
        <v>10633.7</v>
      </c>
      <c r="E105" s="0" t="n">
        <f aca="false">+Qtr!Z106*0.35</f>
        <v>10624.74</v>
      </c>
      <c r="F105" s="0" t="n">
        <f aca="false">+Qtr!$Z107*0.15</f>
        <v>4549.62</v>
      </c>
      <c r="G105" s="0" t="n">
        <f aca="false">+Qtr!$Z108*0.15</f>
        <v>4584.81</v>
      </c>
      <c r="H105" s="0" t="n">
        <f aca="false">SUM(D105:G105)</f>
        <v>30392.87</v>
      </c>
      <c r="I105" s="49" t="n">
        <f aca="false">+$D105*$D$135/2.2047</f>
        <v>3251601.42152264</v>
      </c>
      <c r="J105" s="49" t="n">
        <f aca="false">+$D105*$D$141/2.2047</f>
        <v>17558647.6762223</v>
      </c>
      <c r="K105" s="49" t="n">
        <f aca="false">+$D105*$D$147/2.2047</f>
        <v>216773.428101509</v>
      </c>
      <c r="L105" s="49" t="n">
        <f aca="false">+$D105*$D$153*0.8/2.2047</f>
        <v>173418.742481208</v>
      </c>
      <c r="M105" s="49" t="n">
        <f aca="false">+$E105*$C$135/2.2047</f>
        <v>860144.53240913</v>
      </c>
      <c r="N105" s="49" t="n">
        <f aca="false">+$E105*$C$141/2.2047</f>
        <v>15654630.4898462</v>
      </c>
      <c r="O105" s="49" t="n">
        <f aca="false">+$E105*$C$147/2.2047</f>
        <v>172028.906481826</v>
      </c>
      <c r="P105" s="49" t="n">
        <f aca="false">+$E105*$C$153*0.8/2.2047</f>
        <v>137623.125185461</v>
      </c>
      <c r="Q105" s="49" t="n">
        <f aca="false">+$F105*$F$135/2.2047</f>
        <v>324990.438592814</v>
      </c>
      <c r="R105" s="49" t="n">
        <f aca="false">+$F105*$F$141/2.2047</f>
        <v>5914825.98238921</v>
      </c>
      <c r="S105" s="49" t="n">
        <f aca="false">+$F105*$F$147/2.2047</f>
        <v>64998.0877185628</v>
      </c>
      <c r="T105" s="49" t="n">
        <f aca="false">+$F105*$F$153*0.8/2.2047</f>
        <v>51998.4701748502</v>
      </c>
      <c r="U105" s="49" t="n">
        <f aca="false">+$G105*$E$135/2.2047</f>
        <v>806865.39511727</v>
      </c>
      <c r="V105" s="49" t="n">
        <f aca="false">+$G105*$E$141/2.2047</f>
        <v>6939042.39800852</v>
      </c>
      <c r="W105" s="49" t="n">
        <f aca="false">+$G105*$E$147/2.2047</f>
        <v>80686.539511727</v>
      </c>
      <c r="X105" s="49" t="n">
        <f aca="false">+$G105*$E$153*0.8/2.2047</f>
        <v>64549.2316093816</v>
      </c>
      <c r="Y105" s="49" t="n">
        <f aca="false">+I105+M105+Q105+U105</f>
        <v>5243601.78764186</v>
      </c>
      <c r="Z105" s="49" t="n">
        <f aca="false">+J105+N105+R105+V105</f>
        <v>46067146.5464662</v>
      </c>
      <c r="AA105" s="49" t="n">
        <f aca="false">+K105+O105+S105+W105</f>
        <v>534486.961813625</v>
      </c>
      <c r="AB105" s="49" t="n">
        <f aca="false">+L105+P105+T105+X105</f>
        <v>427589.5694509</v>
      </c>
    </row>
    <row r="106" customFormat="false" ht="12.75" hidden="false" customHeight="false" outlineLevel="0" collapsed="false">
      <c r="B106" s="0" t="s">
        <v>121</v>
      </c>
      <c r="C106" s="28" t="n">
        <v>22.25</v>
      </c>
      <c r="D106" s="0" t="n">
        <f aca="false">+Qtr!$Z106*0.35</f>
        <v>10624.74</v>
      </c>
      <c r="E106" s="0" t="n">
        <f aca="false">+Qtr!$Z107*0.15</f>
        <v>4549.62</v>
      </c>
      <c r="F106" s="0" t="n">
        <f aca="false">+Qtr!$Z108*0.15</f>
        <v>4584.81</v>
      </c>
      <c r="G106" s="0" t="n">
        <f aca="false">+Qtr!$Z109*0.35</f>
        <v>10780</v>
      </c>
      <c r="H106" s="0" t="n">
        <f aca="false">SUM(D106:G106)</f>
        <v>30539.17</v>
      </c>
      <c r="I106" s="49" t="n">
        <f aca="false">+$D106*$D$135*0.5/2.2047</f>
        <v>1624430.80429712</v>
      </c>
      <c r="J106" s="49" t="n">
        <f aca="false">+$D106*$D$141*1.6/2.2047</f>
        <v>28070164.2982542</v>
      </c>
      <c r="K106" s="49" t="n">
        <f aca="false">+$D106*$D$147/2.2047</f>
        <v>216590.773906282</v>
      </c>
      <c r="L106" s="49" t="n">
        <f aca="false">+$D106*$D$153*1.1/2.2047</f>
        <v>238249.85129691</v>
      </c>
      <c r="M106" s="49" t="n">
        <f aca="false">+$E106*$C$135*0.5/2.2047</f>
        <v>184161.248535928</v>
      </c>
      <c r="N106" s="49" t="n">
        <f aca="false">+$E106*$C$141*1.6/2.2047</f>
        <v>10725551.1147324</v>
      </c>
      <c r="O106" s="49" t="n">
        <f aca="false">+$E106*$C$147/2.2047</f>
        <v>73664.4994143711</v>
      </c>
      <c r="P106" s="49" t="n">
        <f aca="false">+$E106*$C$153*1.1/2.2047</f>
        <v>81030.9493558083</v>
      </c>
      <c r="Q106" s="49" t="n">
        <f aca="false">+$F106*$F$135*0.5/2.2047</f>
        <v>163752.073004418</v>
      </c>
      <c r="R106" s="49" t="n">
        <f aca="false">+$F106*$F$141*1.6/2.2047</f>
        <v>9536920.73177729</v>
      </c>
      <c r="S106" s="49" t="n">
        <f aca="false">+$F106*$F$147/2.2047</f>
        <v>65500.8292017671</v>
      </c>
      <c r="T106" s="49" t="n">
        <f aca="false">+$F106*$F$153*1.1/2.2047</f>
        <v>72050.9121219439</v>
      </c>
      <c r="U106" s="49" t="n">
        <f aca="false">+$G106*$E$135*0.5/2.2047</f>
        <v>948568.093264952</v>
      </c>
      <c r="V106" s="49" t="n">
        <f aca="false">+$G106*$E$141*1.6/2.2047</f>
        <v>26104593.9266515</v>
      </c>
      <c r="W106" s="49" t="n">
        <f aca="false">+$G106*$E$147/2.2047</f>
        <v>189713.61865299</v>
      </c>
      <c r="X106" s="49" t="n">
        <f aca="false">+$G106*$E$153*1.1/2.2047</f>
        <v>208684.980518289</v>
      </c>
      <c r="Y106" s="49" t="n">
        <f aca="false">+I106+M106+Q106+U106</f>
        <v>2920912.21910241</v>
      </c>
      <c r="Z106" s="49" t="n">
        <f aca="false">+J106+N106+R106+V106</f>
        <v>74437230.0714154</v>
      </c>
      <c r="AA106" s="49" t="n">
        <f aca="false">+K106+O106+S106+W106</f>
        <v>545469.721175411</v>
      </c>
      <c r="AB106" s="49" t="n">
        <f aca="false">+L106+P106+T106+X106</f>
        <v>600016.693292952</v>
      </c>
    </row>
    <row r="107" customFormat="false" ht="12.75" hidden="false" customHeight="false" outlineLevel="0" collapsed="false">
      <c r="B107" s="0" t="s">
        <v>122</v>
      </c>
      <c r="C107" s="28" t="n">
        <v>22.5</v>
      </c>
      <c r="D107" s="0" t="n">
        <f aca="false">+Qtr!$Z107*0.15</f>
        <v>4549.62</v>
      </c>
      <c r="E107" s="0" t="n">
        <f aca="false">+Qtr!$Z108*0.15</f>
        <v>4584.81</v>
      </c>
      <c r="F107" s="0" t="n">
        <f aca="false">+Qtr!$Z109*0.35</f>
        <v>10780</v>
      </c>
      <c r="G107" s="0" t="n">
        <f aca="false">+Qtr!$Z110*0.35</f>
        <v>10815</v>
      </c>
      <c r="H107" s="0" t="n">
        <f aca="false">SUM(D107:G107)</f>
        <v>30729.43</v>
      </c>
      <c r="I107" s="49" t="n">
        <f aca="false">+$D107*$D$135*0.5/2.2047</f>
        <v>695597.527642676</v>
      </c>
      <c r="J107" s="49" t="n">
        <f aca="false">+$D107*$D$141*1.6/2.2047</f>
        <v>12019925.2776654</v>
      </c>
      <c r="K107" s="49" t="n">
        <f aca="false">+$D107*$D$147/2.2047</f>
        <v>92746.3370190234</v>
      </c>
      <c r="L107" s="49" t="n">
        <f aca="false">+$D107*$D$153/2.2047</f>
        <v>92746.3370190234</v>
      </c>
      <c r="M107" s="49" t="n">
        <f aca="false">+$E107*$C$135*0.5/2.2047</f>
        <v>185585.68273834</v>
      </c>
      <c r="N107" s="49" t="n">
        <f aca="false">+$E107*$C$141*1.6/2.2047</f>
        <v>10808510.1626809</v>
      </c>
      <c r="O107" s="49" t="n">
        <f aca="false">+$E107*$C$147/2.2047</f>
        <v>74234.2730953361</v>
      </c>
      <c r="P107" s="49" t="n">
        <f aca="false">+$E107*$C$153/2.2047</f>
        <v>74234.2730953361</v>
      </c>
      <c r="Q107" s="49" t="n">
        <f aca="false">+$F107*$F$135*0.5/2.2047</f>
        <v>385020.828995667</v>
      </c>
      <c r="R107" s="49" t="n">
        <f aca="false">+$F107*$F$141*1.6/2.2047</f>
        <v>22423613.0807076</v>
      </c>
      <c r="S107" s="49" t="n">
        <f aca="false">+$F107*$F$147/2.2047</f>
        <v>154008.331598267</v>
      </c>
      <c r="T107" s="49" t="n">
        <f aca="false">+$F107*$F$153/2.2047</f>
        <v>154008.331598267</v>
      </c>
      <c r="U107" s="49" t="n">
        <f aca="false">+$G107*$E$135*0.5/2.2047</f>
        <v>951647.859801526</v>
      </c>
      <c r="V107" s="49" t="n">
        <f aca="false">+$G107*$E$141*1.6/2.2047</f>
        <v>26189349.101738</v>
      </c>
      <c r="W107" s="49" t="n">
        <f aca="false">+$G107*$E$147/2.2047</f>
        <v>190329.571960305</v>
      </c>
      <c r="X107" s="49" t="n">
        <f aca="false">+$G107*$E$153/2.2047</f>
        <v>190329.571960305</v>
      </c>
      <c r="Y107" s="49" t="n">
        <f aca="false">+I107+M107+Q107+U107</f>
        <v>2217851.89917821</v>
      </c>
      <c r="Z107" s="49" t="n">
        <f aca="false">+J107+N107+R107+V107</f>
        <v>71441397.622792</v>
      </c>
      <c r="AA107" s="49" t="n">
        <f aca="false">+K107+O107+S107+W107</f>
        <v>511318.513672932</v>
      </c>
      <c r="AB107" s="49" t="n">
        <f aca="false">+L107+P107+T107+X107</f>
        <v>511318.513672932</v>
      </c>
    </row>
    <row r="108" customFormat="false" ht="12.75" hidden="false" customHeight="false" outlineLevel="0" collapsed="false">
      <c r="B108" s="0" t="s">
        <v>123</v>
      </c>
      <c r="C108" s="28" t="n">
        <v>22.75</v>
      </c>
      <c r="D108" s="0" t="n">
        <f aca="false">+Qtr!$Z108*0.15</f>
        <v>4584.81</v>
      </c>
      <c r="E108" s="0" t="n">
        <f aca="false">+Qtr!$Z109*0.35</f>
        <v>10780</v>
      </c>
      <c r="F108" s="0" t="n">
        <f aca="false">+Qtr!$Z110*0.35</f>
        <v>10815</v>
      </c>
      <c r="G108" s="0" t="n">
        <f aca="false">+Qtr!$Z111*0.15</f>
        <v>4650</v>
      </c>
      <c r="H108" s="0" t="n">
        <f aca="false">SUM(D108:G108)</f>
        <v>30829.81</v>
      </c>
      <c r="I108" s="49" t="n">
        <f aca="false">+$D108*$D$135*2/2.2047</f>
        <v>2803911.09649722</v>
      </c>
      <c r="J108" s="49" t="n">
        <f aca="false">+$D108*$D$141*0.5/2.2047</f>
        <v>3785279.98027124</v>
      </c>
      <c r="K108" s="49" t="n">
        <f aca="false">+$D108*$D$147/2.2047</f>
        <v>93463.7032165739</v>
      </c>
      <c r="L108" s="49" t="n">
        <f aca="false">+$D108*$D$153*1.2/2.2047</f>
        <v>112156.443859889</v>
      </c>
      <c r="M108" s="49" t="n">
        <f aca="false">+$E108*$C$135*2/2.2047</f>
        <v>1745427.75811369</v>
      </c>
      <c r="N108" s="49" t="n">
        <f aca="false">+$E108*$C$141*0.5/2.2047</f>
        <v>7941696.29941729</v>
      </c>
      <c r="O108" s="49" t="n">
        <f aca="false">+$E108*$C$147/2.2047</f>
        <v>174542.775811369</v>
      </c>
      <c r="P108" s="49" t="n">
        <f aca="false">+$E108*$C$153*1.2/2.2047</f>
        <v>209451.330973643</v>
      </c>
      <c r="Q108" s="49" t="n">
        <f aca="false">+$F108*$F$135*2/2.2047</f>
        <v>1545083.58648911</v>
      </c>
      <c r="R108" s="49" t="n">
        <f aca="false">+$F108*$F$141*0.5/2.2047</f>
        <v>7030130.31852543</v>
      </c>
      <c r="S108" s="49" t="n">
        <f aca="false">+$F108*$F$147/2.2047</f>
        <v>154508.358648911</v>
      </c>
      <c r="T108" s="49" t="n">
        <f aca="false">+$F108*$F$153*1.2/2.2047</f>
        <v>185410.030378693</v>
      </c>
      <c r="U108" s="49" t="n">
        <f aca="false">+$G108*$E$135*2/2.2047</f>
        <v>1636675.93086532</v>
      </c>
      <c r="V108" s="49" t="n">
        <f aca="false">+$G108*$E$141*0.5/2.2047</f>
        <v>3518853.25136043</v>
      </c>
      <c r="W108" s="49" t="n">
        <f aca="false">+$G108*$E$147/2.2047</f>
        <v>81833.7965432658</v>
      </c>
      <c r="X108" s="49" t="n">
        <f aca="false">+$G108*$E$153*1.2/2.2047</f>
        <v>98200.555851919</v>
      </c>
      <c r="Y108" s="49" t="n">
        <f aca="false">+I108+M108+Q108+U108</f>
        <v>7731098.37196533</v>
      </c>
      <c r="Z108" s="49" t="n">
        <f aca="false">+J108+N108+R108+V108</f>
        <v>22275959.8495744</v>
      </c>
      <c r="AA108" s="49" t="n">
        <f aca="false">+K108+O108+S108+W108</f>
        <v>504348.634220119</v>
      </c>
      <c r="AB108" s="49" t="n">
        <f aca="false">+L108+P108+T108+X108</f>
        <v>605218.361064143</v>
      </c>
    </row>
    <row r="109" customFormat="false" ht="12.75" hidden="false" customHeight="false" outlineLevel="0" collapsed="false">
      <c r="A109" s="0" t="n">
        <v>2017</v>
      </c>
      <c r="B109" s="0" t="s">
        <v>120</v>
      </c>
      <c r="C109" s="28" t="n">
        <v>23</v>
      </c>
      <c r="D109" s="0" t="n">
        <f aca="false">+Qtr!$Z109*0.35</f>
        <v>10780</v>
      </c>
      <c r="E109" s="0" t="n">
        <f aca="false">+Qtr!Z110*0.35</f>
        <v>10815</v>
      </c>
      <c r="F109" s="0" t="n">
        <f aca="false">+Qtr!$Z111*0.15</f>
        <v>4650</v>
      </c>
      <c r="G109" s="0" t="n">
        <f aca="false">+Qtr!$Z112*0.15</f>
        <v>4672.5</v>
      </c>
      <c r="H109" s="0" t="n">
        <f aca="false">SUM(D109:G109)</f>
        <v>30917.5</v>
      </c>
      <c r="I109" s="49" t="n">
        <f aca="false">+$D109*$D$135/2.2047</f>
        <v>3296337.42949435</v>
      </c>
      <c r="J109" s="49" t="n">
        <f aca="false">+$D109*$D$141/2.2047</f>
        <v>17800222.1192695</v>
      </c>
      <c r="K109" s="49" t="n">
        <f aca="false">+$D109*$D$147/2.2047</f>
        <v>219755.828632957</v>
      </c>
      <c r="L109" s="49" t="n">
        <f aca="false">+$D109*$D$153*0.8/2.2047</f>
        <v>175804.662906365</v>
      </c>
      <c r="M109" s="49" t="n">
        <f aca="false">+$E109*$C$135/2.2047</f>
        <v>875547.36567716</v>
      </c>
      <c r="N109" s="49" t="n">
        <f aca="false">+$E109*$C$141/2.2047</f>
        <v>15934962.0553243</v>
      </c>
      <c r="O109" s="49" t="n">
        <f aca="false">+$E109*$C$147/2.2047</f>
        <v>175109.473135432</v>
      </c>
      <c r="P109" s="49" t="n">
        <f aca="false">+$E109*$C$153*0.8/2.2047</f>
        <v>140087.578508346</v>
      </c>
      <c r="Q109" s="49" t="n">
        <f aca="false">+$F109*$F$135/2.2047</f>
        <v>332160.826499045</v>
      </c>
      <c r="R109" s="49" t="n">
        <f aca="false">+$F109*$F$141/2.2047</f>
        <v>6045327.04228261</v>
      </c>
      <c r="S109" s="49" t="n">
        <f aca="false">+$F109*$F$147/2.2047</f>
        <v>66432.165299809</v>
      </c>
      <c r="T109" s="49" t="n">
        <f aca="false">+$F109*$F$153*0.8/2.2047</f>
        <v>53145.7322398472</v>
      </c>
      <c r="U109" s="49" t="n">
        <f aca="false">+$G109*$E$135/2.2047</f>
        <v>822297.665265397</v>
      </c>
      <c r="V109" s="49" t="n">
        <f aca="false">+$G109*$E$141/2.2047</f>
        <v>7071759.92128241</v>
      </c>
      <c r="W109" s="49" t="n">
        <f aca="false">+$G109*$E$147/2.2047</f>
        <v>82229.7665265397</v>
      </c>
      <c r="X109" s="49" t="n">
        <f aca="false">+$G109*$E$153*0.8/2.2047</f>
        <v>65783.8132212317</v>
      </c>
      <c r="Y109" s="49" t="n">
        <f aca="false">+I109+M109+Q109+U109</f>
        <v>5326343.28693595</v>
      </c>
      <c r="Z109" s="49" t="n">
        <f aca="false">+J109+N109+R109+V109</f>
        <v>46852271.1381588</v>
      </c>
      <c r="AA109" s="49" t="n">
        <f aca="false">+K109+O109+S109+W109</f>
        <v>543527.233594737</v>
      </c>
      <c r="AB109" s="49" t="n">
        <f aca="false">+L109+P109+T109+X109</f>
        <v>434821.78687579</v>
      </c>
    </row>
    <row r="110" customFormat="false" ht="12.75" hidden="false" customHeight="false" outlineLevel="0" collapsed="false">
      <c r="B110" s="0" t="s">
        <v>121</v>
      </c>
      <c r="C110" s="28" t="n">
        <v>23.25</v>
      </c>
      <c r="D110" s="0" t="n">
        <f aca="false">+Qtr!$Z110*0.35</f>
        <v>10815</v>
      </c>
      <c r="E110" s="0" t="n">
        <f aca="false">+Qtr!$Z111*0.15</f>
        <v>4650</v>
      </c>
      <c r="F110" s="0" t="n">
        <f aca="false">+Qtr!$Z112*0.15</f>
        <v>4672.5</v>
      </c>
      <c r="G110" s="0" t="n">
        <f aca="false">+Qtr!$Z113*0.35</f>
        <v>10955</v>
      </c>
      <c r="H110" s="0" t="n">
        <f aca="false">SUM(D110:G110)</f>
        <v>31092.5</v>
      </c>
      <c r="I110" s="49" t="n">
        <f aca="false">+$D110*$D$135*0.5/2.2047</f>
        <v>1653519.91187298</v>
      </c>
      <c r="J110" s="49" t="n">
        <f aca="false">+$D110*$D$141*1.6/2.2047</f>
        <v>28572824.0771651</v>
      </c>
      <c r="K110" s="49" t="n">
        <f aca="false">+$D110*$D$147/2.2047</f>
        <v>220469.321583064</v>
      </c>
      <c r="L110" s="49" t="n">
        <f aca="false">+$D110*$D$153*1.1/2.2047</f>
        <v>242516.25374137</v>
      </c>
      <c r="M110" s="49" t="n">
        <f aca="false">+$E110*$C$135*0.5/2.2047</f>
        <v>188224.468349459</v>
      </c>
      <c r="N110" s="49" t="n">
        <f aca="false">+$E110*$C$141*1.6/2.2047</f>
        <v>10962193.0366725</v>
      </c>
      <c r="O110" s="49" t="n">
        <f aca="false">+$E110*$C$147/2.2047</f>
        <v>75289.7873397835</v>
      </c>
      <c r="P110" s="49" t="n">
        <f aca="false">+$E110*$C$153*1.1/2.2047</f>
        <v>82818.7660737618</v>
      </c>
      <c r="Q110" s="49" t="n">
        <f aca="false">+$F110*$F$135*0.5/2.2047</f>
        <v>166884.028152343</v>
      </c>
      <c r="R110" s="49" t="n">
        <f aca="false">+$F110*$F$141*1.6/2.2047</f>
        <v>9719325.79959244</v>
      </c>
      <c r="S110" s="49" t="n">
        <f aca="false">+$F110*$F$147/2.2047</f>
        <v>66753.6112609371</v>
      </c>
      <c r="T110" s="49" t="n">
        <f aca="false">+$F110*$F$153*1.1/2.2047</f>
        <v>73428.9723870308</v>
      </c>
      <c r="U110" s="49" t="n">
        <f aca="false">+$G110*$E$135*0.5/2.2047</f>
        <v>963966.925947825</v>
      </c>
      <c r="V110" s="49" t="n">
        <f aca="false">+$G110*$E$141*1.6/2.2047</f>
        <v>26528369.8020841</v>
      </c>
      <c r="W110" s="49" t="n">
        <f aca="false">+$G110*$E$147/2.2047</f>
        <v>192793.385189565</v>
      </c>
      <c r="X110" s="49" t="n">
        <f aca="false">+$G110*$E$153*1.1/2.2047</f>
        <v>212072.723708521</v>
      </c>
      <c r="Y110" s="49" t="n">
        <f aca="false">+I110+M110+Q110+U110</f>
        <v>2972595.3343226</v>
      </c>
      <c r="Z110" s="49" t="n">
        <f aca="false">+J110+N110+R110+V110</f>
        <v>75782712.7155141</v>
      </c>
      <c r="AA110" s="49" t="n">
        <f aca="false">+K110+O110+S110+W110</f>
        <v>555306.105373349</v>
      </c>
      <c r="AB110" s="49" t="n">
        <f aca="false">+L110+P110+T110+X110</f>
        <v>610836.715910684</v>
      </c>
    </row>
    <row r="111" customFormat="false" ht="12.75" hidden="false" customHeight="false" outlineLevel="0" collapsed="false">
      <c r="B111" s="0" t="s">
        <v>122</v>
      </c>
      <c r="C111" s="28" t="n">
        <v>23.5</v>
      </c>
      <c r="D111" s="0" t="n">
        <f aca="false">+Qtr!$Z111*0.15</f>
        <v>4650</v>
      </c>
      <c r="E111" s="0" t="n">
        <f aca="false">+Qtr!$Z112*0.15</f>
        <v>4672.5</v>
      </c>
      <c r="F111" s="0" t="n">
        <f aca="false">+Qtr!$Z113*0.35</f>
        <v>10955</v>
      </c>
      <c r="G111" s="0" t="n">
        <f aca="false">+Qtr!$Z114*0.35</f>
        <v>10990</v>
      </c>
      <c r="H111" s="0" t="n">
        <f aca="false">SUM(D111:G111)</f>
        <v>31267.5</v>
      </c>
      <c r="I111" s="49" t="n">
        <f aca="false">+$D111*$D$135*0.5/2.2047</f>
        <v>710944.760999477</v>
      </c>
      <c r="J111" s="49" t="n">
        <f aca="false">+$D111*$D$141*1.6/2.2047</f>
        <v>12285125.470071</v>
      </c>
      <c r="K111" s="49" t="n">
        <f aca="false">+$D111*$D$147/2.2047</f>
        <v>94792.6347999303</v>
      </c>
      <c r="L111" s="49" t="n">
        <f aca="false">+$D111*$D$153/2.2047</f>
        <v>94792.6347999303</v>
      </c>
      <c r="M111" s="49" t="n">
        <f aca="false">+$E111*$C$135*0.5/2.2047</f>
        <v>189135.231905988</v>
      </c>
      <c r="N111" s="49" t="n">
        <f aca="false">+$E111*$C$141*1.6/2.2047</f>
        <v>11015235.9062048</v>
      </c>
      <c r="O111" s="49" t="n">
        <f aca="false">+$E111*$C$147/2.2047</f>
        <v>75654.0927623954</v>
      </c>
      <c r="P111" s="49" t="n">
        <f aca="false">+$E111*$C$153/2.2047</f>
        <v>75654.0927623954</v>
      </c>
      <c r="Q111" s="49" t="n">
        <f aca="false">+$F111*$F$135*0.5/2.2047</f>
        <v>391271.167128714</v>
      </c>
      <c r="R111" s="49" t="n">
        <f aca="false">+$F111*$F$141*1.6/2.2047</f>
        <v>22787632.7735763</v>
      </c>
      <c r="S111" s="49" t="n">
        <f aca="false">+$F111*$F$147/2.2047</f>
        <v>156508.466851485</v>
      </c>
      <c r="T111" s="49" t="n">
        <f aca="false">+$F111*$F$153/2.2047</f>
        <v>156508.466851485</v>
      </c>
      <c r="U111" s="49" t="n">
        <f aca="false">+$G111*$E$135*0.5/2.2047</f>
        <v>967046.692484399</v>
      </c>
      <c r="V111" s="49" t="n">
        <f aca="false">+$G111*$E$141*1.6/2.2047</f>
        <v>26613124.9771707</v>
      </c>
      <c r="W111" s="49" t="n">
        <f aca="false">+$G111*$E$147/2.2047</f>
        <v>193409.33849688</v>
      </c>
      <c r="X111" s="49" t="n">
        <f aca="false">+$G111*$E$153/2.2047</f>
        <v>193409.33849688</v>
      </c>
      <c r="Y111" s="49" t="n">
        <f aca="false">+I111+M111+Q111+U111</f>
        <v>2258397.85251858</v>
      </c>
      <c r="Z111" s="49" t="n">
        <f aca="false">+J111+N111+R111+V111</f>
        <v>72701119.1270227</v>
      </c>
      <c r="AA111" s="49" t="n">
        <f aca="false">+K111+O111+S111+W111</f>
        <v>520364.532910691</v>
      </c>
      <c r="AB111" s="49" t="n">
        <f aca="false">+L111+P111+T111+X111</f>
        <v>520364.532910691</v>
      </c>
    </row>
    <row r="112" customFormat="false" ht="12.75" hidden="false" customHeight="false" outlineLevel="0" collapsed="false">
      <c r="B112" s="0" t="s">
        <v>123</v>
      </c>
      <c r="C112" s="28" t="n">
        <v>23.75</v>
      </c>
      <c r="D112" s="0" t="n">
        <f aca="false">+Qtr!$Z112*0.15</f>
        <v>4672.5</v>
      </c>
      <c r="E112" s="0" t="n">
        <f aca="false">+Qtr!$Z113*0.35</f>
        <v>10955</v>
      </c>
      <c r="F112" s="0" t="n">
        <f aca="false">+Qtr!$Z114*0.35</f>
        <v>10990</v>
      </c>
      <c r="G112" s="0" t="n">
        <f aca="false">+Qtr!$Z115*0.15</f>
        <v>4725</v>
      </c>
      <c r="H112" s="0" t="n">
        <f aca="false">SUM(D112:G112)</f>
        <v>31342.5</v>
      </c>
      <c r="I112" s="49" t="n">
        <f aca="false">+$D112*$D$135*2/2.2047</f>
        <v>2857539.26517854</v>
      </c>
      <c r="J112" s="49" t="n">
        <f aca="false">+$D112*$D$141*0.5/2.2047</f>
        <v>3857678.00799104</v>
      </c>
      <c r="K112" s="49" t="n">
        <f aca="false">+$D112*$D$147/2.2047</f>
        <v>95251.3088392848</v>
      </c>
      <c r="L112" s="49" t="n">
        <f aca="false">+$D112*$D$153*1.2/2.2047</f>
        <v>114301.570607142</v>
      </c>
      <c r="M112" s="49" t="n">
        <f aca="false">+$E112*$C$135*2/2.2047</f>
        <v>1773762.62431683</v>
      </c>
      <c r="N112" s="49" t="n">
        <f aca="false">+$E112*$C$141*0.5/2.2047</f>
        <v>8070619.9406416</v>
      </c>
      <c r="O112" s="49" t="n">
        <f aca="false">+$E112*$C$147/2.2047</f>
        <v>177376.262431683</v>
      </c>
      <c r="P112" s="49" t="n">
        <f aca="false">+$E112*$C$153*1.2/2.2047</f>
        <v>212851.51491802</v>
      </c>
      <c r="Q112" s="49" t="n">
        <f aca="false">+$F112*$F$135*2/2.2047</f>
        <v>1570084.93902129</v>
      </c>
      <c r="R112" s="49" t="n">
        <f aca="false">+$F112*$F$141*0.5/2.2047</f>
        <v>7143886.47254687</v>
      </c>
      <c r="S112" s="49" t="n">
        <f aca="false">+$F112*$F$147/2.2047</f>
        <v>157008.493902129</v>
      </c>
      <c r="T112" s="49" t="n">
        <f aca="false">+$F112*$F$153*1.2/2.2047</f>
        <v>188410.192682555</v>
      </c>
      <c r="U112" s="49" t="n">
        <f aca="false">+$G112*$E$135*2/2.2047</f>
        <v>1663073.92975024</v>
      </c>
      <c r="V112" s="49" t="n">
        <f aca="false">+$G112*$E$141*0.5/2.2047</f>
        <v>3575608.94896302</v>
      </c>
      <c r="W112" s="49" t="n">
        <f aca="false">+$G112*$E$147/2.2047</f>
        <v>83153.696487512</v>
      </c>
      <c r="X112" s="49" t="n">
        <f aca="false">+$G112*$E$153*1.2/2.2047</f>
        <v>99784.4357850144</v>
      </c>
      <c r="Y112" s="49" t="n">
        <f aca="false">+I112+M112+Q112+U112</f>
        <v>7864460.75826691</v>
      </c>
      <c r="Z112" s="49" t="n">
        <f aca="false">+J112+N112+R112+V112</f>
        <v>22647793.3701425</v>
      </c>
      <c r="AA112" s="49" t="n">
        <f aca="false">+K112+O112+S112+W112</f>
        <v>512789.761660609</v>
      </c>
      <c r="AB112" s="49" t="n">
        <f aca="false">+L112+P112+T112+X112</f>
        <v>615347.713992731</v>
      </c>
    </row>
    <row r="113" customFormat="false" ht="12.75" hidden="false" customHeight="false" outlineLevel="0" collapsed="false">
      <c r="A113" s="0" t="n">
        <v>2018</v>
      </c>
      <c r="B113" s="0" t="s">
        <v>120</v>
      </c>
      <c r="C113" s="28" t="n">
        <v>24</v>
      </c>
      <c r="D113" s="0" t="n">
        <f aca="false">+Qtr!$Z113*0.35</f>
        <v>10955</v>
      </c>
      <c r="E113" s="0" t="n">
        <f aca="false">+Qtr!Z114*0.35</f>
        <v>10990</v>
      </c>
      <c r="F113" s="0" t="n">
        <f aca="false">+Qtr!$Z115*0.15</f>
        <v>4725</v>
      </c>
      <c r="G113" s="0" t="n">
        <f aca="false">+Qtr!$Z116*0.15</f>
        <v>4747.5</v>
      </c>
      <c r="H113" s="0" t="n">
        <f aca="false">SUM(D113:G113)</f>
        <v>31417.5</v>
      </c>
      <c r="I113" s="49" t="n">
        <f aca="false">+$D113*$D$135/2.2047</f>
        <v>3349849.40075238</v>
      </c>
      <c r="J113" s="49" t="n">
        <f aca="false">+$D113*$D$141/2.2047</f>
        <v>18089186.7640628</v>
      </c>
      <c r="K113" s="49" t="n">
        <f aca="false">+$D113*$D$147/2.2047</f>
        <v>223323.293383492</v>
      </c>
      <c r="L113" s="49" t="n">
        <f aca="false">+$D113*$D$153*0.8/2.2047</f>
        <v>178658.634706793</v>
      </c>
      <c r="M113" s="49" t="n">
        <f aca="false">+$E113*$C$135/2.2047</f>
        <v>889714.798778732</v>
      </c>
      <c r="N113" s="49" t="n">
        <f aca="false">+$E113*$C$141/2.2047</f>
        <v>16192809.3377729</v>
      </c>
      <c r="O113" s="49" t="n">
        <f aca="false">+$E113*$C$147/2.2047</f>
        <v>177942.959755746</v>
      </c>
      <c r="P113" s="49" t="n">
        <f aca="false">+$E113*$C$153*0.8/2.2047</f>
        <v>142354.367804597</v>
      </c>
      <c r="Q113" s="49" t="n">
        <f aca="false">+$F113*$F$135/2.2047</f>
        <v>337518.259184513</v>
      </c>
      <c r="R113" s="49" t="n">
        <f aca="false">+$F113*$F$141/2.2047</f>
        <v>6142832.31715814</v>
      </c>
      <c r="S113" s="49" t="n">
        <f aca="false">+$F113*$F$147/2.2047</f>
        <v>67503.6518369027</v>
      </c>
      <c r="T113" s="49" t="n">
        <f aca="false">+$F113*$F$153*0.8/2.2047</f>
        <v>54002.9214695221</v>
      </c>
      <c r="U113" s="49" t="n">
        <f aca="false">+$G113*$E$135/2.2047</f>
        <v>835496.664707859</v>
      </c>
      <c r="V113" s="49" t="n">
        <f aca="false">+$G113*$E$141/2.2047</f>
        <v>7185271.31648758</v>
      </c>
      <c r="W113" s="49" t="n">
        <f aca="false">+$G113*$E$147/2.2047</f>
        <v>83549.6664707859</v>
      </c>
      <c r="X113" s="49" t="n">
        <f aca="false">+$G113*$E$153*0.8/2.2047</f>
        <v>66839.7331766287</v>
      </c>
      <c r="Y113" s="49" t="n">
        <f aca="false">+I113+M113+Q113+U113</f>
        <v>5412579.12342348</v>
      </c>
      <c r="Z113" s="49" t="n">
        <f aca="false">+J113+N113+R113+V113</f>
        <v>47610099.7354815</v>
      </c>
      <c r="AA113" s="49" t="n">
        <f aca="false">+K113+O113+S113+W113</f>
        <v>552319.571446927</v>
      </c>
      <c r="AB113" s="49" t="n">
        <f aca="false">+L113+P113+T113+X113</f>
        <v>441855.657157541</v>
      </c>
    </row>
    <row r="114" customFormat="false" ht="12.75" hidden="false" customHeight="false" outlineLevel="0" collapsed="false">
      <c r="B114" s="0" t="s">
        <v>121</v>
      </c>
      <c r="C114" s="28" t="n">
        <v>24.25</v>
      </c>
      <c r="D114" s="0" t="n">
        <f aca="false">+Qtr!$Z114*0.35</f>
        <v>10990</v>
      </c>
      <c r="E114" s="0" t="n">
        <f aca="false">+Qtr!$Z115*0.15</f>
        <v>4725</v>
      </c>
      <c r="F114" s="0" t="n">
        <f aca="false">+Qtr!$Z116*0.15</f>
        <v>4747.5</v>
      </c>
      <c r="G114" s="0" t="n">
        <f aca="false">+Qtr!$Z117*0.35</f>
        <v>11130</v>
      </c>
      <c r="H114" s="0" t="n">
        <f aca="false">SUM(D114:G114)</f>
        <v>31592.5</v>
      </c>
      <c r="I114" s="49" t="n">
        <f aca="false">+$D114*$D$135*0.5/2.2047</f>
        <v>1680275.89750199</v>
      </c>
      <c r="J114" s="49" t="n">
        <f aca="false">+$D114*$D$141*1.6/2.2047</f>
        <v>29035167.5088344</v>
      </c>
      <c r="K114" s="49" t="n">
        <f aca="false">+$D114*$D$147/2.2047</f>
        <v>224036.786333599</v>
      </c>
      <c r="L114" s="49" t="n">
        <f aca="false">+$D114*$D$153*1.1/2.2047</f>
        <v>246440.464966959</v>
      </c>
      <c r="M114" s="49" t="n">
        <f aca="false">+$E114*$C$135*0.5/2.2047</f>
        <v>191260.346871224</v>
      </c>
      <c r="N114" s="49" t="n">
        <f aca="false">+$E114*$C$141*1.6/2.2047</f>
        <v>11139002.6017801</v>
      </c>
      <c r="O114" s="49" t="n">
        <f aca="false">+$E114*$C$147/2.2047</f>
        <v>76504.1387484897</v>
      </c>
      <c r="P114" s="49" t="n">
        <f aca="false">+$E114*$C$153*1.1/2.2047</f>
        <v>84154.5526233387</v>
      </c>
      <c r="Q114" s="49" t="n">
        <f aca="false">+$F114*$F$135*0.5/2.2047</f>
        <v>169562.744495077</v>
      </c>
      <c r="R114" s="49" t="n">
        <f aca="false">+$F114*$F$141*1.6/2.2047</f>
        <v>9875334.23939328</v>
      </c>
      <c r="S114" s="49" t="n">
        <f aca="false">+$F114*$F$147/2.2047</f>
        <v>67825.0977980308</v>
      </c>
      <c r="T114" s="49" t="n">
        <f aca="false">+$F114*$F$153*1.1/2.2047</f>
        <v>74607.6075778338</v>
      </c>
      <c r="U114" s="49" t="n">
        <f aca="false">+$G114*$E$135*0.5/2.2047</f>
        <v>979365.758630697</v>
      </c>
      <c r="V114" s="49" t="n">
        <f aca="false">+$G114*$E$141*1.6/2.2047</f>
        <v>26952145.6775168</v>
      </c>
      <c r="W114" s="49" t="n">
        <f aca="false">+$G114*$E$147/2.2047</f>
        <v>195873.151726139</v>
      </c>
      <c r="X114" s="49" t="n">
        <f aca="false">+$G114*$E$153*1.1/2.2047</f>
        <v>215460.466898753</v>
      </c>
      <c r="Y114" s="49" t="n">
        <f aca="false">+I114+M114+Q114+U114</f>
        <v>3020464.74749899</v>
      </c>
      <c r="Z114" s="49" t="n">
        <f aca="false">+J114+N114+R114+V114</f>
        <v>77001650.0275246</v>
      </c>
      <c r="AA114" s="49" t="n">
        <f aca="false">+K114+O114+S114+W114</f>
        <v>564239.174606259</v>
      </c>
      <c r="AB114" s="49" t="n">
        <f aca="false">+L114+P114+T114+X114</f>
        <v>620663.092066885</v>
      </c>
    </row>
    <row r="115" customFormat="false" ht="12.75" hidden="false" customHeight="false" outlineLevel="0" collapsed="false">
      <c r="B115" s="0" t="s">
        <v>122</v>
      </c>
      <c r="C115" s="28" t="n">
        <v>24.5</v>
      </c>
      <c r="D115" s="0" t="n">
        <f aca="false">+Qtr!$Z115*0.15</f>
        <v>4725</v>
      </c>
      <c r="E115" s="0" t="n">
        <f aca="false">+Qtr!$Z116*0.15</f>
        <v>4747.5</v>
      </c>
      <c r="F115" s="0" t="n">
        <f aca="false">+Qtr!$Z117*0.35</f>
        <v>11130</v>
      </c>
      <c r="G115" s="0" t="n">
        <f aca="false">+Qtr!$Z118*0.35</f>
        <v>11165</v>
      </c>
      <c r="H115" s="0" t="n">
        <f aca="false">SUM(D115:G115)</f>
        <v>31767.5</v>
      </c>
      <c r="I115" s="49" t="n">
        <f aca="false">+$D115*$D$135*0.5/2.2047</f>
        <v>722411.61198334</v>
      </c>
      <c r="J115" s="49" t="n">
        <f aca="false">+$D115*$D$141*1.6/2.2047</f>
        <v>12483272.6550721</v>
      </c>
      <c r="K115" s="49" t="n">
        <f aca="false">+$D115*$D$147/2.2047</f>
        <v>96321.5482644453</v>
      </c>
      <c r="L115" s="49" t="n">
        <f aca="false">+$D115*$D$153/2.2047</f>
        <v>96321.5482644453</v>
      </c>
      <c r="M115" s="49" t="n">
        <f aca="false">+$E115*$C$135*0.5/2.2047</f>
        <v>192171.110427754</v>
      </c>
      <c r="N115" s="49" t="n">
        <f aca="false">+$E115*$C$141*1.6/2.2047</f>
        <v>11192045.4713124</v>
      </c>
      <c r="O115" s="49" t="n">
        <f aca="false">+$E115*$C$147/2.2047</f>
        <v>76868.4441711015</v>
      </c>
      <c r="P115" s="49" t="n">
        <f aca="false">+$E115*$C$153/2.2047</f>
        <v>76868.4441711015</v>
      </c>
      <c r="Q115" s="49" t="n">
        <f aca="false">+$F115*$F$135*0.5/2.2047</f>
        <v>397521.50526176</v>
      </c>
      <c r="R115" s="49" t="n">
        <f aca="false">+$F115*$F$141*1.6/2.2047</f>
        <v>23151652.4664449</v>
      </c>
      <c r="S115" s="49" t="n">
        <f aca="false">+$F115*$F$147/2.2047</f>
        <v>159008.602104704</v>
      </c>
      <c r="T115" s="49" t="n">
        <f aca="false">+$F115*$F$153/2.2047</f>
        <v>159008.602104704</v>
      </c>
      <c r="U115" s="49" t="n">
        <f aca="false">+$G115*$E$135*0.5/2.2047</f>
        <v>982445.525167272</v>
      </c>
      <c r="V115" s="49" t="n">
        <f aca="false">+$G115*$E$141*1.6/2.2047</f>
        <v>27036900.8526033</v>
      </c>
      <c r="W115" s="49" t="n">
        <f aca="false">+$G115*$E$147/2.2047</f>
        <v>196489.105033454</v>
      </c>
      <c r="X115" s="49" t="n">
        <f aca="false">+$G115*$E$153/2.2047</f>
        <v>196489.105033454</v>
      </c>
      <c r="Y115" s="49" t="n">
        <f aca="false">+I115+M115+Q115+U115</f>
        <v>2294549.75284013</v>
      </c>
      <c r="Z115" s="49" t="n">
        <f aca="false">+J115+N115+R115+V115</f>
        <v>73863871.4454327</v>
      </c>
      <c r="AA115" s="49" t="n">
        <f aca="false">+K115+O115+S115+W115</f>
        <v>528687.699573705</v>
      </c>
      <c r="AB115" s="49" t="n">
        <f aca="false">+L115+P115+T115+X115</f>
        <v>528687.699573705</v>
      </c>
    </row>
    <row r="116" customFormat="false" ht="12.75" hidden="false" customHeight="false" outlineLevel="0" collapsed="false">
      <c r="B116" s="0" t="s">
        <v>123</v>
      </c>
      <c r="C116" s="28" t="n">
        <v>24.75</v>
      </c>
      <c r="D116" s="0" t="n">
        <f aca="false">+Qtr!$Z116*0.15</f>
        <v>4747.5</v>
      </c>
      <c r="E116" s="0" t="n">
        <f aca="false">+Qtr!$Z117*0.35</f>
        <v>11130</v>
      </c>
      <c r="F116" s="0" t="n">
        <f aca="false">+Qtr!$Z118*0.35</f>
        <v>11165</v>
      </c>
      <c r="G116" s="0" t="n">
        <f aca="false">+Qtr!$Z119*0.15</f>
        <v>4800</v>
      </c>
      <c r="H116" s="0" t="n">
        <f aca="false">SUM(D116:G116)</f>
        <v>31842.5</v>
      </c>
      <c r="I116" s="49" t="n">
        <f aca="false">+$D116*$D$135*2/2.2047</f>
        <v>2903406.66911399</v>
      </c>
      <c r="J116" s="49" t="n">
        <f aca="false">+$D116*$D$141*0.5/2.2047</f>
        <v>3919599.00330389</v>
      </c>
      <c r="K116" s="49" t="n">
        <f aca="false">+$D116*$D$147/2.2047</f>
        <v>96780.2223037998</v>
      </c>
      <c r="L116" s="49" t="n">
        <f aca="false">+$D116*$D$153*1.2/2.2047</f>
        <v>116136.26676456</v>
      </c>
      <c r="M116" s="49" t="n">
        <f aca="false">+$E116*$C$135*2/2.2047</f>
        <v>1802097.49051998</v>
      </c>
      <c r="N116" s="49" t="n">
        <f aca="false">+$E116*$C$141*0.5/2.2047</f>
        <v>8199543.5818659</v>
      </c>
      <c r="O116" s="49" t="n">
        <f aca="false">+$E116*$C$147/2.2047</f>
        <v>180209.749051998</v>
      </c>
      <c r="P116" s="49" t="n">
        <f aca="false">+$E116*$C$153*1.2/2.2047</f>
        <v>216251.698862397</v>
      </c>
      <c r="Q116" s="49" t="n">
        <f aca="false">+$F116*$F$135*2/2.2047</f>
        <v>1595086.29155348</v>
      </c>
      <c r="R116" s="49" t="n">
        <f aca="false">+$F116*$F$141*0.5/2.2047</f>
        <v>7257642.62656832</v>
      </c>
      <c r="S116" s="49" t="n">
        <f aca="false">+$F116*$F$147/2.2047</f>
        <v>159508.629155348</v>
      </c>
      <c r="T116" s="49" t="n">
        <f aca="false">+$F116*$F$153*1.2/2.2047</f>
        <v>191410.354986417</v>
      </c>
      <c r="U116" s="49" t="n">
        <f aca="false">+$G116*$E$135*2/2.2047</f>
        <v>1689471.92863516</v>
      </c>
      <c r="V116" s="49" t="n">
        <f aca="false">+$G116*$E$141*0.5/2.2047</f>
        <v>3632364.6465656</v>
      </c>
      <c r="W116" s="49" t="n">
        <f aca="false">+$G116*$E$147/2.2047</f>
        <v>84473.5964317582</v>
      </c>
      <c r="X116" s="49" t="n">
        <f aca="false">+$G116*$E$153*1.2/2.2047</f>
        <v>101368.31571811</v>
      </c>
      <c r="Y116" s="49" t="n">
        <f aca="false">+I116+M116+Q116+U116</f>
        <v>7990062.37982262</v>
      </c>
      <c r="Z116" s="49" t="n">
        <f aca="false">+J116+N116+R116+V116</f>
        <v>23009149.8583037</v>
      </c>
      <c r="AA116" s="49" t="n">
        <f aca="false">+K116+O116+S116+W116</f>
        <v>520972.196942904</v>
      </c>
      <c r="AB116" s="49" t="n">
        <f aca="false">+L116+P116+T116+X116</f>
        <v>625166.636331484</v>
      </c>
    </row>
    <row r="117" customFormat="false" ht="12.75" hidden="false" customHeight="false" outlineLevel="0" collapsed="false">
      <c r="C117" s="28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</row>
    <row r="118" customFormat="false" ht="12.75" hidden="false" customHeight="false" outlineLevel="0" collapsed="false">
      <c r="C118" s="28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</row>
    <row r="119" customFormat="false" ht="12.75" hidden="false" customHeight="false" outlineLevel="0" collapsed="false">
      <c r="C119" s="28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</row>
    <row r="120" customFormat="false" ht="12.75" hidden="false" customHeight="false" outlineLevel="0" collapsed="false">
      <c r="C120" s="28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</row>
    <row r="121" customFormat="false" ht="23.25" hidden="false" customHeight="false" outlineLevel="0" collapsed="false">
      <c r="A121" s="50"/>
      <c r="G121" s="61"/>
    </row>
    <row r="122" customFormat="false" ht="23.25" hidden="false" customHeight="false" outlineLevel="0" collapsed="false">
      <c r="A122" s="50"/>
      <c r="G122" s="61"/>
    </row>
    <row r="123" customFormat="false" ht="24" hidden="false" customHeight="false" outlineLevel="0" collapsed="false">
      <c r="A123" s="50" t="s">
        <v>230</v>
      </c>
      <c r="G123" s="61"/>
    </row>
    <row r="124" customFormat="false" ht="12.75" hidden="false" customHeight="false" outlineLevel="0" collapsed="false">
      <c r="A124" s="51" t="s">
        <v>233</v>
      </c>
      <c r="B124" s="52"/>
      <c r="C124" s="52"/>
      <c r="D124" s="52"/>
      <c r="E124" s="52"/>
      <c r="F124" s="53"/>
      <c r="G124" s="61"/>
      <c r="H124" s="25"/>
    </row>
    <row r="125" customFormat="false" ht="12.75" hidden="false" customHeight="false" outlineLevel="0" collapsed="false">
      <c r="A125" s="54"/>
      <c r="B125" s="25"/>
      <c r="C125" s="106" t="s">
        <v>184</v>
      </c>
      <c r="D125" s="106" t="s">
        <v>185</v>
      </c>
      <c r="E125" s="106" t="s">
        <v>186</v>
      </c>
      <c r="F125" s="107" t="s">
        <v>187</v>
      </c>
      <c r="G125" s="57"/>
      <c r="H125" s="25"/>
    </row>
    <row r="126" customFormat="false" ht="12.75" hidden="false" customHeight="false" outlineLevel="0" collapsed="false">
      <c r="A126" s="58" t="s">
        <v>234</v>
      </c>
      <c r="B126" s="73" t="s">
        <v>201</v>
      </c>
      <c r="C126" s="108" t="s">
        <v>225</v>
      </c>
      <c r="D126" s="108" t="s">
        <v>224</v>
      </c>
      <c r="E126" s="108" t="s">
        <v>227</v>
      </c>
      <c r="F126" s="109" t="s">
        <v>226</v>
      </c>
      <c r="G126" s="57"/>
      <c r="H126" s="25"/>
    </row>
    <row r="127" customFormat="false" ht="12.75" hidden="false" customHeight="false" outlineLevel="0" collapsed="false">
      <c r="A127" s="54" t="s">
        <v>235</v>
      </c>
      <c r="B127" s="25"/>
      <c r="C127" s="62" t="n">
        <v>91.5</v>
      </c>
      <c r="D127" s="62" t="n">
        <v>91.5</v>
      </c>
      <c r="E127" s="62" t="n">
        <v>91.5</v>
      </c>
      <c r="F127" s="64" t="n">
        <v>91.5</v>
      </c>
      <c r="G127" s="61"/>
      <c r="H127" s="25"/>
    </row>
    <row r="128" customFormat="false" ht="12.75" hidden="false" customHeight="false" outlineLevel="0" collapsed="false">
      <c r="A128" s="54" t="s">
        <v>236</v>
      </c>
      <c r="B128" s="25"/>
      <c r="C128" s="62" t="n">
        <v>20.4</v>
      </c>
      <c r="D128" s="62" t="n">
        <v>27.6</v>
      </c>
      <c r="E128" s="62" t="n">
        <v>23</v>
      </c>
      <c r="F128" s="64" t="n">
        <v>18</v>
      </c>
      <c r="G128" s="61"/>
      <c r="H128" s="25"/>
    </row>
    <row r="129" customFormat="false" ht="12.75" hidden="false" customHeight="false" outlineLevel="0" collapsed="false">
      <c r="A129" s="54"/>
      <c r="B129" s="25"/>
      <c r="C129" s="110"/>
      <c r="D129" s="110"/>
      <c r="E129" s="110"/>
      <c r="F129" s="111"/>
      <c r="G129" s="61"/>
      <c r="H129" s="25"/>
    </row>
    <row r="130" customFormat="false" ht="12.75" hidden="false" customHeight="false" outlineLevel="0" collapsed="false">
      <c r="A130" s="54"/>
      <c r="B130" s="25"/>
      <c r="C130" s="25"/>
      <c r="D130" s="25"/>
      <c r="E130" s="25"/>
      <c r="F130" s="63"/>
      <c r="G130" s="61"/>
      <c r="H130" s="25"/>
    </row>
    <row r="131" customFormat="false" ht="12.75" hidden="false" customHeight="false" outlineLevel="0" collapsed="false">
      <c r="A131" s="54"/>
      <c r="B131" s="25"/>
      <c r="C131" s="25"/>
      <c r="D131" s="25"/>
      <c r="E131" s="25"/>
      <c r="F131" s="63"/>
      <c r="G131" s="61"/>
      <c r="H131" s="25"/>
    </row>
    <row r="132" customFormat="false" ht="12.75" hidden="false" customHeight="false" outlineLevel="0" collapsed="false">
      <c r="A132" s="74" t="s">
        <v>237</v>
      </c>
      <c r="B132" s="75" t="n">
        <v>0.88</v>
      </c>
      <c r="C132" s="25"/>
      <c r="D132" s="76"/>
      <c r="E132" s="76"/>
      <c r="F132" s="77"/>
      <c r="G132" s="76"/>
      <c r="H132" s="25"/>
    </row>
    <row r="133" customFormat="false" ht="12.75" hidden="false" customHeight="false" outlineLevel="0" collapsed="false">
      <c r="A133" s="54" t="s">
        <v>203</v>
      </c>
      <c r="B133" s="25"/>
      <c r="C133" s="78" t="n">
        <v>0.05</v>
      </c>
      <c r="D133" s="78" t="n">
        <v>0.15</v>
      </c>
      <c r="E133" s="78" t="n">
        <v>0.1</v>
      </c>
      <c r="F133" s="79" t="n">
        <v>0.05</v>
      </c>
      <c r="G133" s="76"/>
      <c r="H133" s="25"/>
    </row>
    <row r="134" customFormat="false" ht="12.75" hidden="false" customHeight="false" outlineLevel="0" collapsed="false">
      <c r="A134" s="54" t="s">
        <v>204</v>
      </c>
      <c r="B134" s="25"/>
      <c r="C134" s="80" t="n">
        <f aca="false">IF(C133=0,0,(C$128)/($B132+($B138*(C139/C133))+($B144*(C145/C133))+($B150*(C151/C133))+($B156*(C157/C133))))</f>
        <v>1.95065978198508</v>
      </c>
      <c r="D134" s="80" t="n">
        <f aca="false">IF(D133=0,0,(D$128)/($B132+($B138*(D139/D133))+($B144*(D145/D133))+($B150*(D151/D133))+($B156*(D157/D133))))</f>
        <v>7.36785904965296</v>
      </c>
      <c r="E134" s="80" t="n">
        <f aca="false">IF(E133=0,0,(E$128)/($B132+($B138*(E139/E133))+($B144*(E145/E133))+($B150*(E151/E133))+($B156*(E157/E133))))</f>
        <v>4.24041297935103</v>
      </c>
      <c r="F134" s="83" t="n">
        <f aca="false">IF(F133=0,0,(F$128)/($B132+($B138*(F139/F133))+($B144*(F145/F133))+($B150*(F151/F133))+($B156*(F157/F133))))</f>
        <v>1.72117039586919</v>
      </c>
      <c r="G134" s="80"/>
      <c r="H134" s="25"/>
    </row>
    <row r="135" customFormat="false" ht="12.75" hidden="false" customHeight="false" outlineLevel="0" collapsed="false">
      <c r="A135" s="54" t="s">
        <v>205</v>
      </c>
      <c r="B135" s="25"/>
      <c r="C135" s="101" t="n">
        <f aca="false">C134*91.5</f>
        <v>178.485370051635</v>
      </c>
      <c r="D135" s="101" t="n">
        <f aca="false">D134*91.5</f>
        <v>674.159103043246</v>
      </c>
      <c r="E135" s="101" t="n">
        <f aca="false">E134*91.5</f>
        <v>387.99778761062</v>
      </c>
      <c r="F135" s="112" t="n">
        <f aca="false">F134*91.5</f>
        <v>157.487091222031</v>
      </c>
      <c r="G135" s="80"/>
      <c r="H135" s="25"/>
    </row>
    <row r="136" customFormat="false" ht="12.75" hidden="false" customHeight="false" outlineLevel="0" collapsed="false">
      <c r="A136" s="54"/>
      <c r="B136" s="25"/>
      <c r="C136" s="76"/>
      <c r="D136" s="80"/>
      <c r="E136" s="80"/>
      <c r="F136" s="83"/>
      <c r="G136" s="80"/>
      <c r="H136" s="25"/>
    </row>
    <row r="137" customFormat="false" ht="12.75" hidden="false" customHeight="false" outlineLevel="0" collapsed="false">
      <c r="A137" s="54"/>
      <c r="B137" s="25"/>
      <c r="C137" s="76"/>
      <c r="D137" s="80"/>
      <c r="E137" s="80"/>
      <c r="F137" s="83"/>
      <c r="G137" s="80"/>
      <c r="H137" s="25"/>
    </row>
    <row r="138" customFormat="false" ht="12.75" hidden="false" customHeight="false" outlineLevel="0" collapsed="false">
      <c r="A138" s="74" t="s">
        <v>238</v>
      </c>
      <c r="B138" s="75" t="n">
        <v>0.49</v>
      </c>
      <c r="C138" s="80"/>
      <c r="D138" s="84"/>
      <c r="E138" s="84"/>
      <c r="F138" s="85"/>
      <c r="G138" s="84"/>
      <c r="H138" s="25"/>
    </row>
    <row r="139" customFormat="false" ht="12.75" hidden="false" customHeight="false" outlineLevel="0" collapsed="false">
      <c r="A139" s="54" t="s">
        <v>207</v>
      </c>
      <c r="B139" s="25"/>
      <c r="C139" s="78" t="n">
        <v>0.91</v>
      </c>
      <c r="D139" s="78" t="n">
        <v>0.81</v>
      </c>
      <c r="E139" s="78" t="n">
        <v>0.86</v>
      </c>
      <c r="F139" s="79" t="n">
        <v>0.91</v>
      </c>
      <c r="G139" s="76"/>
      <c r="H139" s="25"/>
    </row>
    <row r="140" customFormat="false" ht="12.75" hidden="false" customHeight="false" outlineLevel="0" collapsed="false">
      <c r="A140" s="54" t="s">
        <v>208</v>
      </c>
      <c r="B140" s="25"/>
      <c r="C140" s="80" t="n">
        <f aca="false">IF(C139=0,0,(C$128)/($B138+($B144*(C145/C139))+($B150*(C151/C139))+($B156*(C157/C139))+($B132*(C133/C139))))</f>
        <v>35.5020080321285</v>
      </c>
      <c r="D140" s="80" t="n">
        <f aca="false">IF(D139=0,0,(D$128)/($B138+($B144*(D145/D139))+($B150*(D151/D139))+($B156*(D157/D139))+($B132*(D133/D139))))</f>
        <v>39.786438868126</v>
      </c>
      <c r="E140" s="80" t="n">
        <f aca="false">IF(E139=0,0,(E$128)/($B138+($B144*(E145/E139))+($B150*(E151/E139))+($B156*(E157/E139))+($B132*(E133/E139))))</f>
        <v>36.4675516224189</v>
      </c>
      <c r="F140" s="83" t="n">
        <f aca="false">IF(F139=0,0,(F$128)/($B138+($B144*(F145/F139))+($B150*(F151/F139))+($B156*(F157/F139))+($B132*(F133/F139))))</f>
        <v>31.3253012048193</v>
      </c>
      <c r="G140" s="80"/>
      <c r="H140" s="25"/>
    </row>
    <row r="141" customFormat="false" ht="12.75" hidden="false" customHeight="false" outlineLevel="0" collapsed="false">
      <c r="A141" s="54" t="s">
        <v>209</v>
      </c>
      <c r="B141" s="25"/>
      <c r="C141" s="101" t="n">
        <f aca="false">C140*91.5</f>
        <v>3248.43373493976</v>
      </c>
      <c r="D141" s="101" t="n">
        <f aca="false">D140*91.5</f>
        <v>3640.45915643353</v>
      </c>
      <c r="E141" s="101" t="n">
        <f aca="false">E140*91.5</f>
        <v>3336.78097345133</v>
      </c>
      <c r="F141" s="112" t="n">
        <f aca="false">F140*91.5</f>
        <v>2866.26506024096</v>
      </c>
      <c r="G141" s="80"/>
      <c r="H141" s="25"/>
    </row>
    <row r="142" customFormat="false" ht="12.75" hidden="false" customHeight="false" outlineLevel="0" collapsed="false">
      <c r="A142" s="54"/>
      <c r="B142" s="25"/>
      <c r="C142" s="25"/>
      <c r="D142" s="25"/>
      <c r="E142" s="80"/>
      <c r="F142" s="83"/>
      <c r="G142" s="80"/>
      <c r="H142" s="25"/>
    </row>
    <row r="143" customFormat="false" ht="12.75" hidden="false" customHeight="false" outlineLevel="0" collapsed="false">
      <c r="A143" s="54"/>
      <c r="B143" s="25"/>
      <c r="C143" s="25"/>
      <c r="D143" s="25"/>
      <c r="E143" s="25"/>
      <c r="F143" s="63"/>
      <c r="G143" s="61"/>
      <c r="H143" s="25"/>
    </row>
    <row r="144" customFormat="false" ht="12.75" hidden="false" customHeight="false" outlineLevel="0" collapsed="false">
      <c r="A144" s="74" t="s">
        <v>239</v>
      </c>
      <c r="B144" s="75" t="n">
        <v>0.9</v>
      </c>
      <c r="C144" s="25"/>
      <c r="D144" s="25"/>
      <c r="E144" s="25"/>
      <c r="F144" s="63"/>
      <c r="G144" s="61"/>
      <c r="H144" s="25"/>
    </row>
    <row r="145" customFormat="false" ht="12.75" hidden="false" customHeight="false" outlineLevel="0" collapsed="false">
      <c r="A145" s="54" t="s">
        <v>211</v>
      </c>
      <c r="B145" s="25"/>
      <c r="C145" s="78" t="n">
        <v>0.01</v>
      </c>
      <c r="D145" s="78" t="n">
        <v>0.01</v>
      </c>
      <c r="E145" s="78" t="n">
        <v>0.01</v>
      </c>
      <c r="F145" s="79" t="n">
        <v>0.01</v>
      </c>
      <c r="G145" s="76"/>
      <c r="H145" s="25"/>
    </row>
    <row r="146" customFormat="false" ht="12.75" hidden="false" customHeight="false" outlineLevel="0" collapsed="false">
      <c r="A146" s="54" t="s">
        <v>212</v>
      </c>
      <c r="B146" s="25"/>
      <c r="C146" s="80" t="n">
        <f aca="false">IF(C145=0,0,(C$128)/($B144+($B150*(C151/C145))+($B156*(C157/C145))+($B132*(C133/C145))+($B138*(C139/C145))))</f>
        <v>0.390131956397017</v>
      </c>
      <c r="D146" s="80" t="n">
        <f aca="false">IF(D145=0,0,(D$128)/($B144+($B150*(D151/D145))+($B156*(D157/D145))+($B132*(D133/D145))+($B138*(D139/D145))))</f>
        <v>0.491190603310198</v>
      </c>
      <c r="E146" s="80" t="n">
        <f aca="false">IF(E145=0,0,(E$128)/($B144+($B150*(E151/E145))+($B156*(E157/E145))+($B132*(E133/E145))+($B138*(E139/E145))))</f>
        <v>0.424041297935103</v>
      </c>
      <c r="F146" s="83" t="n">
        <f aca="false">IF(F145=0,0,(F$128)/($B144+($B150*(F151/F145))+($B156*(F157/F145))+($B132*(F133/F145))+($B138*(F139/F145))))</f>
        <v>0.344234079173838</v>
      </c>
      <c r="G146" s="67"/>
      <c r="H146" s="25"/>
    </row>
    <row r="147" customFormat="false" ht="12.75" hidden="false" customHeight="false" outlineLevel="0" collapsed="false">
      <c r="A147" s="54" t="s">
        <v>213</v>
      </c>
      <c r="B147" s="25"/>
      <c r="C147" s="113" t="n">
        <f aca="false">C146*91.5</f>
        <v>35.697074010327</v>
      </c>
      <c r="D147" s="113" t="n">
        <f aca="false">D146*91.5</f>
        <v>44.9439402028831</v>
      </c>
      <c r="E147" s="113" t="n">
        <f aca="false">E146*91.5</f>
        <v>38.799778761062</v>
      </c>
      <c r="F147" s="114" t="n">
        <f aca="false">F146*91.5</f>
        <v>31.4974182444062</v>
      </c>
      <c r="G147" s="67"/>
      <c r="H147" s="25"/>
    </row>
    <row r="148" customFormat="false" ht="12.75" hidden="false" customHeight="false" outlineLevel="0" collapsed="false">
      <c r="A148" s="54"/>
      <c r="B148" s="25"/>
      <c r="C148" s="25"/>
      <c r="D148" s="25"/>
      <c r="E148" s="25"/>
      <c r="F148" s="63"/>
      <c r="G148" s="61"/>
      <c r="H148" s="25"/>
    </row>
    <row r="149" customFormat="false" ht="12.75" hidden="false" customHeight="false" outlineLevel="0" collapsed="false">
      <c r="A149" s="54"/>
      <c r="B149" s="25"/>
      <c r="C149" s="25"/>
      <c r="D149" s="25"/>
      <c r="E149" s="25"/>
      <c r="F149" s="63"/>
      <c r="G149" s="61"/>
      <c r="H149" s="25"/>
    </row>
    <row r="150" customFormat="false" ht="12.75" hidden="false" customHeight="false" outlineLevel="0" collapsed="false">
      <c r="A150" s="74" t="s">
        <v>240</v>
      </c>
      <c r="B150" s="75" t="n">
        <v>0.9</v>
      </c>
      <c r="C150" s="25"/>
      <c r="D150" s="25"/>
      <c r="E150" s="25"/>
      <c r="F150" s="63"/>
      <c r="G150" s="25"/>
      <c r="H150" s="25"/>
    </row>
    <row r="151" customFormat="false" ht="12.75" hidden="false" customHeight="false" outlineLevel="0" collapsed="false">
      <c r="A151" s="54" t="s">
        <v>215</v>
      </c>
      <c r="B151" s="25"/>
      <c r="C151" s="78" t="n">
        <v>0.01</v>
      </c>
      <c r="D151" s="78" t="n">
        <v>0.01</v>
      </c>
      <c r="E151" s="78" t="n">
        <v>0.01</v>
      </c>
      <c r="F151" s="79" t="n">
        <v>0.01</v>
      </c>
      <c r="G151" s="25"/>
      <c r="H151" s="25"/>
    </row>
    <row r="152" customFormat="false" ht="12.75" hidden="false" customHeight="false" outlineLevel="0" collapsed="false">
      <c r="A152" s="54" t="s">
        <v>216</v>
      </c>
      <c r="B152" s="25"/>
      <c r="C152" s="80" t="n">
        <f aca="false">IF(C151=0,0,(C$128)/($B150+($B156*(C157/C151))+($B132*(C133/C151))+($B138*(C139/C151))+($B144*(C145/C151))))</f>
        <v>0.390131956397017</v>
      </c>
      <c r="D152" s="80" t="n">
        <f aca="false">IF(D151=0,0,(D$128)/($B150+($B156*(D157/D151))+($B132*(D133/D151))+($B138*(D139/D151))+($B144*(D145/D151))))</f>
        <v>0.491190603310198</v>
      </c>
      <c r="E152" s="80" t="n">
        <f aca="false">IF(E151=0,0,(E$128)/($B150+($B156*(E157/E151))+($B132*(E133/E151))+($B138*(E139/E151))+($B144*(E145/E151))))</f>
        <v>0.424041297935103</v>
      </c>
      <c r="F152" s="83" t="n">
        <f aca="false">IF(F151=0,0,(F$128)/($B150+($B156*(F157/F151))+($B132*(F133/F151))+($B138*(F139/F151))+($B144*(F145/F151))))</f>
        <v>0.344234079173838</v>
      </c>
      <c r="G152" s="25"/>
      <c r="H152" s="25"/>
    </row>
    <row r="153" customFormat="false" ht="12.75" hidden="false" customHeight="false" outlineLevel="0" collapsed="false">
      <c r="A153" s="54" t="s">
        <v>217</v>
      </c>
      <c r="B153" s="25"/>
      <c r="C153" s="113" t="n">
        <f aca="false">C152*91.5</f>
        <v>35.697074010327</v>
      </c>
      <c r="D153" s="113" t="n">
        <f aca="false">D152*91.5</f>
        <v>44.9439402028831</v>
      </c>
      <c r="E153" s="113" t="n">
        <f aca="false">E152*91.5</f>
        <v>38.799778761062</v>
      </c>
      <c r="F153" s="114" t="n">
        <f aca="false">F152*91.5</f>
        <v>31.4974182444062</v>
      </c>
      <c r="G153" s="25"/>
      <c r="H153" s="25"/>
    </row>
    <row r="154" customFormat="false" ht="12.75" hidden="false" customHeight="false" outlineLevel="0" collapsed="false">
      <c r="A154" s="54"/>
      <c r="B154" s="25"/>
      <c r="C154" s="113"/>
      <c r="D154" s="113"/>
      <c r="E154" s="113"/>
      <c r="F154" s="114"/>
      <c r="G154" s="25"/>
      <c r="H154" s="25"/>
    </row>
    <row r="155" customFormat="false" ht="12.75" hidden="false" customHeight="false" outlineLevel="0" collapsed="false">
      <c r="A155" s="115"/>
      <c r="B155" s="25"/>
      <c r="C155" s="25"/>
      <c r="D155" s="25"/>
      <c r="E155" s="25"/>
      <c r="F155" s="63"/>
      <c r="G155" s="25"/>
      <c r="H155" s="25"/>
    </row>
    <row r="156" customFormat="false" ht="12.75" hidden="false" customHeight="false" outlineLevel="0" collapsed="false">
      <c r="A156" s="116" t="s">
        <v>218</v>
      </c>
      <c r="B156" s="75" t="n">
        <v>1</v>
      </c>
      <c r="C156" s="25"/>
      <c r="D156" s="25"/>
      <c r="E156" s="25"/>
      <c r="F156" s="63"/>
      <c r="G156" s="25"/>
      <c r="H156" s="25"/>
    </row>
    <row r="157" customFormat="false" ht="12.75" hidden="false" customHeight="false" outlineLevel="0" collapsed="false">
      <c r="A157" s="89" t="s">
        <v>241</v>
      </c>
      <c r="B157" s="25"/>
      <c r="C157" s="78" t="n">
        <v>0.015</v>
      </c>
      <c r="D157" s="78" t="n">
        <v>0.015</v>
      </c>
      <c r="E157" s="78" t="n">
        <v>0.015</v>
      </c>
      <c r="F157" s="79" t="n">
        <v>0.015</v>
      </c>
      <c r="G157" s="117"/>
      <c r="H157" s="25"/>
    </row>
    <row r="158" customFormat="false" ht="12.75" hidden="false" customHeight="false" outlineLevel="0" collapsed="false">
      <c r="A158" s="89" t="s">
        <v>220</v>
      </c>
      <c r="B158" s="25"/>
      <c r="C158" s="80" t="n">
        <f aca="false">IF(C157=0,0,(C$128)/($B156+($B132*(C133/C157))+($B138*(C139/C157))+($B144*(C145/C157))+($B150*(C151/C157))))</f>
        <v>0.585197934595525</v>
      </c>
      <c r="D158" s="80" t="n">
        <f aca="false">IF(D157=0,0,(D$128)/($B156+($B132*(D133/D157))+($B138*(D139/D157))+($B144*(D145/D157))+($B150*(D151/D157))))</f>
        <v>0.736785904965296</v>
      </c>
      <c r="E158" s="80" t="n">
        <f aca="false">IF(E157=0,0,(E$128)/($B156+($B132*(E133/E157))+($B138*(E139/E157))+($B144*(E145/E157))+($B150*(E151/E157))))</f>
        <v>0.636061946902655</v>
      </c>
      <c r="F158" s="83" t="n">
        <f aca="false">IF(F157=0,0,(F$128)/($B156+($B132*(F133/F157))+($B138*(F139/F157))+($B144*(F145/F157))+($B150*(F151/F157))))</f>
        <v>0.516351118760757</v>
      </c>
      <c r="G158" s="117"/>
      <c r="H158" s="25"/>
    </row>
    <row r="159" customFormat="false" ht="12.75" hidden="false" customHeight="false" outlineLevel="0" collapsed="false">
      <c r="A159" s="74"/>
      <c r="B159" s="25"/>
      <c r="C159" s="118"/>
      <c r="D159" s="118"/>
      <c r="E159" s="118"/>
      <c r="F159" s="119"/>
      <c r="G159" s="117"/>
      <c r="H159" s="25"/>
    </row>
    <row r="160" customFormat="false" ht="12.75" hidden="false" customHeight="false" outlineLevel="0" collapsed="false">
      <c r="A160" s="115" t="s">
        <v>242</v>
      </c>
      <c r="B160" s="25"/>
      <c r="C160" s="90" t="n">
        <f aca="false">C133+C139+C145+C151+C157</f>
        <v>0.995</v>
      </c>
      <c r="D160" s="90" t="n">
        <f aca="false">D133+D139+D145+D151+D157</f>
        <v>0.995</v>
      </c>
      <c r="E160" s="90" t="n">
        <f aca="false">E133+E139+E145+E151+E157</f>
        <v>0.995</v>
      </c>
      <c r="F160" s="91" t="n">
        <f aca="false">F133+F139+F145+F151+F157</f>
        <v>0.995</v>
      </c>
      <c r="G160" s="117" t="s">
        <v>222</v>
      </c>
      <c r="H160" s="25"/>
    </row>
    <row r="161" customFormat="false" ht="12.75" hidden="false" customHeight="false" outlineLevel="0" collapsed="false">
      <c r="A161" s="54"/>
      <c r="B161" s="25"/>
      <c r="C161" s="25"/>
      <c r="D161" s="25"/>
      <c r="E161" s="25"/>
      <c r="F161" s="63"/>
      <c r="G161" s="25"/>
      <c r="H161" s="25"/>
    </row>
    <row r="162" customFormat="false" ht="12.75" hidden="false" customHeight="false" outlineLevel="0" collapsed="false">
      <c r="A162" s="54" t="s">
        <v>243</v>
      </c>
      <c r="B162" s="25"/>
      <c r="C162" s="86" t="n">
        <f aca="false">C134+C140+C146</f>
        <v>37.8427997705106</v>
      </c>
      <c r="D162" s="86" t="n">
        <f aca="false">D134+D140+D146</f>
        <v>47.6454885210892</v>
      </c>
      <c r="E162" s="86" t="n">
        <f aca="false">E134+E140+E146</f>
        <v>41.132005899705</v>
      </c>
      <c r="F162" s="120" t="n">
        <f aca="false">F134+F140+F146</f>
        <v>33.3907056798623</v>
      </c>
      <c r="G162" s="25"/>
      <c r="H162" s="25"/>
    </row>
    <row r="163" customFormat="false" ht="13.5" hidden="false" customHeight="false" outlineLevel="0" collapsed="false">
      <c r="A163" s="69"/>
      <c r="B163" s="70"/>
      <c r="C163" s="70"/>
      <c r="D163" s="70"/>
      <c r="E163" s="70"/>
      <c r="F163" s="121"/>
      <c r="G163" s="25"/>
      <c r="H163" s="25"/>
    </row>
    <row r="165" customFormat="false" ht="12.75" hidden="false" customHeight="false" outlineLevel="0" collapsed="false">
      <c r="C165" s="49"/>
      <c r="D165" s="49"/>
      <c r="E165" s="49"/>
      <c r="F165" s="49"/>
    </row>
    <row r="166" customFormat="false" ht="12.75" hidden="false" customHeight="false" outlineLevel="0" collapsed="false">
      <c r="A166" s="103"/>
      <c r="C166" s="49"/>
      <c r="D166" s="49"/>
      <c r="E166" s="49"/>
      <c r="F166" s="49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</row>
    <row r="177" customFormat="false" ht="12.75" hidden="false" customHeight="false" outlineLevel="0" collapsed="false">
      <c r="D177" s="81"/>
      <c r="F177" s="101"/>
      <c r="G177" s="101"/>
      <c r="H177" s="101"/>
    </row>
    <row r="178" customFormat="false" ht="12.75" hidden="false" customHeight="false" outlineLevel="0" collapsed="false">
      <c r="A178" s="25"/>
      <c r="B178" s="25"/>
      <c r="C178" s="25"/>
      <c r="D178" s="49"/>
      <c r="E178" s="25"/>
      <c r="G178" s="101"/>
      <c r="H178" s="101"/>
    </row>
    <row r="179" customFormat="false" ht="12.75" hidden="false" customHeight="false" outlineLevel="0" collapsed="false">
      <c r="A179" s="122"/>
      <c r="B179" s="25"/>
      <c r="C179" s="25"/>
      <c r="D179" s="86"/>
      <c r="E179" s="96"/>
      <c r="F179" s="96"/>
      <c r="G179" s="101"/>
      <c r="H179" s="101"/>
    </row>
    <row r="180" customFormat="false" ht="12.75" hidden="false" customHeight="false" outlineLevel="0" collapsed="false">
      <c r="A180" s="25"/>
      <c r="B180" s="25"/>
      <c r="C180" s="25"/>
      <c r="D180" s="81"/>
      <c r="E180" s="25"/>
      <c r="F180" s="25"/>
      <c r="G180" s="101"/>
      <c r="H180" s="101"/>
    </row>
    <row r="181" customFormat="false" ht="12.75" hidden="false" customHeight="false" outlineLevel="0" collapsed="false">
      <c r="A181" s="25"/>
      <c r="B181" s="25"/>
      <c r="C181" s="25"/>
      <c r="D181" s="81"/>
      <c r="E181" s="25"/>
      <c r="F181" s="25"/>
      <c r="G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</row>
    <row r="184" customFormat="false" ht="12.75" hidden="false" customHeight="false" outlineLevel="0" collapsed="false">
      <c r="A184" s="99"/>
      <c r="B184" s="99"/>
      <c r="C184" s="99"/>
      <c r="D184" s="99"/>
      <c r="E184" s="101"/>
      <c r="F184" s="101"/>
      <c r="G184" s="101"/>
      <c r="H184" s="101"/>
    </row>
    <row r="185" customFormat="false" ht="12.75" hidden="false" customHeight="false" outlineLevel="0" collapsed="false">
      <c r="A185" s="25"/>
      <c r="B185" s="25"/>
      <c r="C185" s="101"/>
      <c r="D185" s="25"/>
      <c r="E185" s="101"/>
      <c r="F185" s="101"/>
      <c r="G185" s="101"/>
      <c r="H185" s="101"/>
    </row>
    <row r="186" customFormat="false" ht="12.75" hidden="false" customHeight="false" outlineLevel="0" collapsed="false">
      <c r="A186" s="25"/>
      <c r="B186" s="25"/>
      <c r="C186" s="101"/>
      <c r="D186" s="86"/>
      <c r="E186" s="101"/>
      <c r="F186" s="101"/>
      <c r="G186" s="101"/>
      <c r="H186" s="101"/>
    </row>
    <row r="187" customFormat="false" ht="12.75" hidden="false" customHeight="false" outlineLevel="0" collapsed="false">
      <c r="A187" s="25"/>
      <c r="B187" s="25"/>
      <c r="C187" s="101"/>
      <c r="D187" s="86"/>
      <c r="E187" s="101"/>
      <c r="F187" s="101"/>
      <c r="G187" s="101"/>
      <c r="H187" s="101"/>
    </row>
    <row r="188" customFormat="false" ht="12.75" hidden="false" customHeight="false" outlineLevel="0" collapsed="false">
      <c r="A188" s="25"/>
      <c r="B188" s="25"/>
      <c r="C188" s="101"/>
      <c r="D188" s="86"/>
      <c r="E188" s="123"/>
      <c r="F188" s="123"/>
      <c r="G188" s="101"/>
      <c r="H188" s="101"/>
    </row>
    <row r="189" customFormat="false" ht="12.75" hidden="false" customHeight="false" outlineLevel="0" collapsed="false">
      <c r="A189" s="25"/>
      <c r="B189" s="25"/>
      <c r="C189" s="101"/>
      <c r="D189" s="86"/>
      <c r="E189" s="101"/>
      <c r="F189" s="101"/>
      <c r="G189" s="101"/>
      <c r="H189" s="101"/>
    </row>
    <row r="190" customFormat="false" ht="12.75" hidden="false" customHeight="false" outlineLevel="0" collapsed="false">
      <c r="A190" s="25"/>
      <c r="B190" s="25"/>
      <c r="C190" s="101"/>
      <c r="D190" s="25"/>
      <c r="E190" s="101"/>
      <c r="F190" s="101"/>
      <c r="G190" s="101"/>
      <c r="H190" s="101"/>
    </row>
    <row r="191" customFormat="false" ht="12.75" hidden="false" customHeight="false" outlineLevel="0" collapsed="false">
      <c r="A191" s="25"/>
      <c r="B191" s="25"/>
      <c r="C191" s="101"/>
      <c r="D191" s="86"/>
      <c r="E191" s="101"/>
      <c r="F191" s="101"/>
      <c r="G191" s="101"/>
      <c r="H191" s="101"/>
    </row>
    <row r="192" customFormat="false" ht="12.75" hidden="false" customHeight="false" outlineLevel="0" collapsed="false">
      <c r="A192" s="25"/>
      <c r="B192" s="25"/>
      <c r="C192" s="101"/>
      <c r="D192" s="86"/>
      <c r="E192" s="101"/>
      <c r="F192" s="101"/>
      <c r="G192" s="101"/>
      <c r="H192" s="101"/>
    </row>
    <row r="193" customFormat="false" ht="12.75" hidden="false" customHeight="false" outlineLevel="0" collapsed="false">
      <c r="A193" s="25"/>
      <c r="B193" s="25"/>
      <c r="C193" s="101"/>
      <c r="D193" s="86"/>
      <c r="E193" s="101"/>
      <c r="F193" s="101"/>
      <c r="G193" s="101"/>
      <c r="H193" s="101"/>
    </row>
    <row r="194" customFormat="false" ht="12.75" hidden="false" customHeight="false" outlineLevel="0" collapsed="false">
      <c r="A194" s="25"/>
      <c r="B194" s="25"/>
      <c r="C194" s="101"/>
      <c r="D194" s="86"/>
      <c r="E194" s="101"/>
      <c r="F194" s="101"/>
      <c r="G194" s="101"/>
      <c r="H194" s="101"/>
    </row>
    <row r="195" customFormat="false" ht="12.75" hidden="false" customHeight="false" outlineLevel="0" collapsed="false">
      <c r="A195" s="25"/>
      <c r="B195" s="25"/>
      <c r="C195" s="101"/>
      <c r="D195" s="25"/>
      <c r="E195" s="25"/>
      <c r="F195" s="25"/>
      <c r="G195" s="25"/>
    </row>
    <row r="196" customFormat="false" ht="12.75" hidden="false" customHeight="false" outlineLevel="0" collapsed="false">
      <c r="A196" s="25"/>
      <c r="B196" s="25"/>
      <c r="C196" s="86"/>
      <c r="D196" s="86"/>
      <c r="E196" s="86"/>
      <c r="F196" s="25"/>
      <c r="G196" s="25"/>
    </row>
    <row r="197" customFormat="false" ht="12.75" hidden="false" customHeight="false" outlineLevel="0" collapsed="false">
      <c r="A197" s="25"/>
      <c r="B197" s="25"/>
      <c r="C197" s="86"/>
      <c r="D197" s="86"/>
      <c r="E197" s="86"/>
      <c r="F197" s="25"/>
      <c r="G197" s="25"/>
    </row>
    <row r="198" customFormat="false" ht="12.75" hidden="false" customHeight="false" outlineLevel="0" collapsed="false">
      <c r="A198" s="25"/>
      <c r="B198" s="25"/>
      <c r="C198" s="86"/>
      <c r="D198" s="86"/>
      <c r="E198" s="96"/>
      <c r="F198" s="96"/>
      <c r="G198" s="96"/>
      <c r="H198" s="105"/>
    </row>
    <row r="199" customFormat="false" ht="12.75" hidden="false" customHeight="false" outlineLevel="0" collapsed="false">
      <c r="A199" s="25"/>
      <c r="B199" s="25"/>
      <c r="C199" s="86"/>
      <c r="D199" s="86"/>
      <c r="E199" s="96"/>
      <c r="F199" s="96"/>
      <c r="G199" s="96"/>
      <c r="H199" s="105"/>
    </row>
    <row r="200" customFormat="false" ht="12.75" hidden="false" customHeight="false" outlineLevel="0" collapsed="false">
      <c r="A200" s="25"/>
      <c r="B200" s="25"/>
      <c r="C200" s="86"/>
      <c r="D200" s="25"/>
      <c r="E200" s="96"/>
      <c r="F200" s="96"/>
      <c r="G200" s="96"/>
      <c r="H200" s="105"/>
    </row>
    <row r="201" customFormat="false" ht="12.75" hidden="false" customHeight="false" outlineLevel="0" collapsed="false">
      <c r="A201" s="25"/>
      <c r="B201" s="25"/>
      <c r="C201" s="86"/>
      <c r="D201" s="86"/>
      <c r="E201" s="96"/>
      <c r="F201" s="96"/>
      <c r="G201" s="96"/>
      <c r="H201" s="105"/>
    </row>
    <row r="202" customFormat="false" ht="12.75" hidden="false" customHeight="false" outlineLevel="0" collapsed="false">
      <c r="A202" s="25"/>
      <c r="B202" s="25"/>
      <c r="C202" s="86"/>
      <c r="D202" s="86"/>
      <c r="E202" s="96"/>
      <c r="F202" s="96"/>
      <c r="G202" s="96"/>
      <c r="H202" s="105"/>
    </row>
    <row r="203" customFormat="false" ht="12.75" hidden="false" customHeight="false" outlineLevel="0" collapsed="false">
      <c r="A203" s="25"/>
      <c r="B203" s="25"/>
      <c r="C203" s="86"/>
      <c r="D203" s="86"/>
      <c r="E203" s="96"/>
      <c r="F203" s="96"/>
      <c r="G203" s="96"/>
      <c r="H203" s="105"/>
    </row>
    <row r="204" customFormat="false" ht="12.75" hidden="false" customHeight="false" outlineLevel="0" collapsed="false">
      <c r="A204" s="25"/>
      <c r="B204" s="25"/>
      <c r="C204" s="86"/>
      <c r="D204" s="86"/>
      <c r="E204" s="96"/>
      <c r="F204" s="96"/>
      <c r="G204" s="96"/>
      <c r="H204" s="105"/>
    </row>
    <row r="205" customFormat="false" ht="12.75" hidden="false" customHeight="false" outlineLevel="0" collapsed="false">
      <c r="A205" s="25"/>
      <c r="B205" s="25"/>
      <c r="C205" s="25"/>
      <c r="D205" s="25"/>
      <c r="E205" s="96"/>
      <c r="F205" s="96"/>
      <c r="G205" s="96"/>
      <c r="H205" s="105"/>
    </row>
    <row r="206" customFormat="false" ht="12.75" hidden="false" customHeight="false" outlineLevel="0" collapsed="false">
      <c r="A206" s="25"/>
      <c r="B206" s="25"/>
      <c r="C206" s="25"/>
      <c r="D206" s="25"/>
      <c r="E206" s="96"/>
      <c r="F206" s="96"/>
      <c r="G206" s="96"/>
      <c r="H206" s="105"/>
    </row>
    <row r="207" customFormat="false" ht="12.75" hidden="false" customHeight="false" outlineLevel="0" collapsed="false">
      <c r="A207" s="25"/>
      <c r="B207" s="25"/>
      <c r="C207" s="86"/>
      <c r="D207" s="86"/>
      <c r="E207" s="96"/>
      <c r="F207" s="96"/>
      <c r="G207" s="96"/>
      <c r="H207" s="105"/>
    </row>
    <row r="208" customFormat="false" ht="12.75" hidden="false" customHeight="false" outlineLevel="0" collapsed="false">
      <c r="A208" s="25"/>
      <c r="B208" s="25"/>
      <c r="C208" s="86"/>
      <c r="D208" s="86"/>
      <c r="E208" s="96"/>
      <c r="F208" s="96"/>
      <c r="G208" s="96"/>
      <c r="H208" s="105"/>
    </row>
    <row r="209" customFormat="false" ht="12.75" hidden="false" customHeight="false" outlineLevel="0" collapsed="false">
      <c r="A209" s="25"/>
      <c r="B209" s="25"/>
      <c r="C209" s="86"/>
      <c r="D209" s="86"/>
      <c r="E209" s="96"/>
      <c r="F209" s="96"/>
      <c r="G209" s="96"/>
      <c r="H209" s="105"/>
    </row>
    <row r="210" customFormat="false" ht="12.75" hidden="false" customHeight="false" outlineLevel="0" collapsed="false">
      <c r="A210" s="25"/>
      <c r="B210" s="25"/>
      <c r="C210" s="86"/>
      <c r="D210" s="86"/>
      <c r="E210" s="96"/>
      <c r="F210" s="96"/>
      <c r="G210" s="96"/>
      <c r="H210" s="105"/>
    </row>
    <row r="211" customFormat="false" ht="12.75" hidden="false" customHeight="false" outlineLevel="0" collapsed="false">
      <c r="A211" s="25"/>
      <c r="B211" s="25"/>
      <c r="C211" s="25"/>
      <c r="D211" s="25"/>
      <c r="E211" s="96"/>
      <c r="F211" s="96"/>
      <c r="G211" s="96"/>
      <c r="H211" s="105"/>
    </row>
    <row r="212" customFormat="false" ht="12.75" hidden="false" customHeight="false" outlineLevel="0" collapsed="false">
      <c r="A212" s="25"/>
      <c r="B212" s="25"/>
      <c r="C212" s="25"/>
      <c r="D212" s="25"/>
      <c r="E212" s="96"/>
      <c r="F212" s="96"/>
      <c r="G212" s="96"/>
      <c r="H212" s="105"/>
    </row>
    <row r="213" customFormat="false" ht="12.75" hidden="false" customHeight="false" outlineLevel="0" collapsed="false">
      <c r="A213" s="25"/>
      <c r="B213" s="25"/>
      <c r="C213" s="86"/>
      <c r="D213" s="25"/>
      <c r="E213" s="96"/>
      <c r="F213" s="96"/>
      <c r="G213" s="96"/>
      <c r="H213" s="105"/>
    </row>
    <row r="214" customFormat="false" ht="12.75" hidden="false" customHeight="false" outlineLevel="0" collapsed="false">
      <c r="A214" s="25"/>
      <c r="B214" s="25"/>
      <c r="C214" s="86"/>
      <c r="D214" s="25"/>
      <c r="E214" s="96"/>
      <c r="F214" s="96"/>
      <c r="G214" s="96"/>
      <c r="H214" s="105"/>
    </row>
    <row r="215" customFormat="false" ht="12.75" hidden="false" customHeight="false" outlineLevel="0" collapsed="false">
      <c r="A215" s="25"/>
      <c r="B215" s="25"/>
      <c r="C215" s="86"/>
      <c r="D215" s="25"/>
      <c r="E215" s="96"/>
      <c r="F215" s="96"/>
      <c r="G215" s="96"/>
      <c r="H215" s="105"/>
    </row>
    <row r="216" customFormat="false" ht="12.75" hidden="false" customHeight="false" outlineLevel="0" collapsed="false">
      <c r="A216" s="25"/>
      <c r="B216" s="25"/>
      <c r="C216" s="86"/>
      <c r="D216" s="25"/>
      <c r="E216" s="96"/>
      <c r="F216" s="96"/>
      <c r="G216" s="96"/>
      <c r="H216" s="105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87" activePane="bottomRight" state="frozen"/>
      <selection pane="topLeft" activeCell="A1" activeCellId="0" sqref="A1"/>
      <selection pane="topRight" activeCell="D1" activeCellId="0" sqref="D1"/>
      <selection pane="bottomLeft" activeCell="A87" activeCellId="0" sqref="A87"/>
      <selection pane="bottomRight" activeCell="D105" activeCellId="0" sqref="D105"/>
    </sheetView>
  </sheetViews>
  <sheetFormatPr defaultColWidth="9.0546875" defaultRowHeight="12.75" zeroHeight="false" outlineLevelRow="0" outlineLevelCol="0"/>
  <cols>
    <col collapsed="false" customWidth="true" hidden="false" outlineLevel="0" max="10" min="4" style="0" width="12.7"/>
  </cols>
  <sheetData>
    <row r="1" customFormat="false" ht="12.75" hidden="false" customHeight="false" outlineLevel="0" collapsed="false">
      <c r="A1" s="1" t="s">
        <v>0</v>
      </c>
      <c r="B1" s="6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6" t="s">
        <v>3</v>
      </c>
      <c r="C3" s="1"/>
    </row>
    <row r="4" customFormat="false" ht="12.75" hidden="false" customHeight="false" outlineLevel="0" collapsed="false">
      <c r="A4" s="6" t="s">
        <v>5</v>
      </c>
      <c r="C4" s="1"/>
    </row>
    <row r="5" customFormat="false" ht="12.75" hidden="false" customHeight="false" outlineLevel="0" collapsed="false">
      <c r="A5" s="6" t="s">
        <v>7</v>
      </c>
      <c r="C5" s="1"/>
    </row>
    <row r="6" customFormat="false" ht="12.75" hidden="false" customHeight="false" outlineLevel="0" collapsed="false">
      <c r="A6" s="6" t="s">
        <v>10</v>
      </c>
      <c r="C6" s="1"/>
    </row>
    <row r="7" customFormat="false" ht="12.75" hidden="false" customHeight="false" outlineLevel="0" collapsed="false">
      <c r="A7" s="6" t="s">
        <v>13</v>
      </c>
      <c r="C7" s="1"/>
    </row>
    <row r="8" customFormat="false" ht="12.75" hidden="false" customHeight="false" outlineLevel="0" collapsed="false">
      <c r="A8" s="6"/>
      <c r="C8" s="1"/>
    </row>
    <row r="9" customFormat="false" ht="12.75" hidden="false" customHeight="false" outlineLevel="0" collapsed="false">
      <c r="A9" s="6"/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A11" s="6"/>
      <c r="C11" s="1"/>
      <c r="D11" s="0" t="s">
        <v>92</v>
      </c>
      <c r="E11" s="0" t="s">
        <v>92</v>
      </c>
      <c r="F11" s="0" t="s">
        <v>92</v>
      </c>
      <c r="G11" s="0" t="s">
        <v>92</v>
      </c>
      <c r="H11" s="0" t="s">
        <v>92</v>
      </c>
    </row>
    <row r="12" customFormat="false" ht="12.75" hidden="false" customHeight="false" outlineLevel="0" collapsed="false">
      <c r="A12" s="6"/>
      <c r="C12" s="1"/>
      <c r="D12" s="0" t="s">
        <v>244</v>
      </c>
      <c r="E12" s="0" t="s">
        <v>244</v>
      </c>
      <c r="F12" s="0" t="s">
        <v>244</v>
      </c>
      <c r="G12" s="0" t="s">
        <v>244</v>
      </c>
      <c r="H12" s="0" t="s">
        <v>244</v>
      </c>
    </row>
    <row r="13" customFormat="false" ht="12.75" hidden="false" customHeight="false" outlineLevel="0" collapsed="false">
      <c r="A13" s="6"/>
      <c r="C13" s="1"/>
      <c r="D13" s="0" t="s">
        <v>28</v>
      </c>
      <c r="E13" s="0" t="s">
        <v>231</v>
      </c>
      <c r="F13" s="0" t="s">
        <v>245</v>
      </c>
      <c r="G13" s="0" t="s">
        <v>246</v>
      </c>
      <c r="H13" s="0" t="s">
        <v>247</v>
      </c>
    </row>
    <row r="14" customFormat="false" ht="12.75" hidden="false" customHeight="false" outlineLevel="0" collapsed="false">
      <c r="A14" s="6"/>
      <c r="B14" s="5"/>
      <c r="C14" s="1"/>
      <c r="D14" s="0" t="s">
        <v>229</v>
      </c>
      <c r="E14" s="0" t="s">
        <v>181</v>
      </c>
      <c r="F14" s="0" t="s">
        <v>181</v>
      </c>
      <c r="G14" s="0" t="s">
        <v>181</v>
      </c>
      <c r="H14" s="0" t="s">
        <v>181</v>
      </c>
    </row>
    <row r="15" customFormat="false" ht="12.75" hidden="false" customHeight="false" outlineLevel="0" collapsed="false">
      <c r="A15" s="6"/>
      <c r="B15" s="5"/>
      <c r="C15" s="1"/>
    </row>
    <row r="16" customFormat="false" ht="12.75" hidden="false" customHeight="false" outlineLevel="0" collapsed="false">
      <c r="A16" s="22"/>
      <c r="B16" s="22"/>
      <c r="C16" s="23"/>
    </row>
    <row r="17" customFormat="false" ht="12.75" hidden="false" customHeight="false" outlineLevel="0" collapsed="false">
      <c r="A17" s="27" t="n">
        <v>1994</v>
      </c>
      <c r="B17" s="0" t="s">
        <v>120</v>
      </c>
      <c r="C17" s="28" t="n">
        <v>0</v>
      </c>
      <c r="D17" s="0" t="n">
        <v>6364</v>
      </c>
      <c r="E17" s="0" t="n">
        <v>1830787.64931275</v>
      </c>
      <c r="F17" s="0" t="n">
        <v>5625067.4009056</v>
      </c>
      <c r="G17" s="0" t="n">
        <v>81932.4730793225</v>
      </c>
      <c r="H17" s="0" t="n">
        <v>131091.956926916</v>
      </c>
    </row>
    <row r="18" customFormat="false" ht="12.75" hidden="false" customHeight="false" outlineLevel="0" collapsed="false">
      <c r="A18" s="13"/>
      <c r="B18" s="0" t="s">
        <v>121</v>
      </c>
      <c r="C18" s="28" t="n">
        <v>0.25</v>
      </c>
      <c r="D18" s="0" t="n">
        <v>6132</v>
      </c>
      <c r="E18" s="0" t="n">
        <v>882023.088119561</v>
      </c>
      <c r="F18" s="0" t="n">
        <v>8672008.37268463</v>
      </c>
      <c r="G18" s="0" t="n">
        <v>78945.6198809562</v>
      </c>
      <c r="H18" s="0" t="n">
        <v>173680.363738104</v>
      </c>
    </row>
    <row r="19" customFormat="false" ht="12.75" hidden="false" customHeight="false" outlineLevel="0" collapsed="false">
      <c r="A19" s="13"/>
      <c r="B19" s="0" t="s">
        <v>122</v>
      </c>
      <c r="C19" s="28" t="n">
        <v>0.5</v>
      </c>
      <c r="D19" s="0" t="n">
        <v>5900</v>
      </c>
      <c r="E19" s="0" t="n">
        <v>848652.351582748</v>
      </c>
      <c r="F19" s="0" t="n">
        <v>8343908.90392031</v>
      </c>
      <c r="G19" s="0" t="n">
        <v>75958.76668259</v>
      </c>
      <c r="H19" s="0" t="n">
        <v>151917.53336518</v>
      </c>
    </row>
    <row r="20" customFormat="false" ht="12.75" hidden="false" customHeight="false" outlineLevel="0" collapsed="false">
      <c r="A20" s="13"/>
      <c r="B20" s="0" t="s">
        <v>123</v>
      </c>
      <c r="C20" s="28" t="n">
        <v>0.75</v>
      </c>
      <c r="D20" s="0" t="n">
        <v>6176</v>
      </c>
      <c r="E20" s="0" t="n">
        <v>3553408.0836441</v>
      </c>
      <c r="F20" s="0" t="n">
        <v>2729448.16687563</v>
      </c>
      <c r="G20" s="0" t="n">
        <v>79512.0920392671</v>
      </c>
      <c r="H20" s="0" t="n">
        <v>190829.020894241</v>
      </c>
    </row>
    <row r="21" customFormat="false" ht="12.75" hidden="false" customHeight="false" outlineLevel="0" collapsed="false">
      <c r="A21" s="27" t="n">
        <v>1995</v>
      </c>
      <c r="B21" s="0" t="s">
        <v>120</v>
      </c>
      <c r="C21" s="28" t="n">
        <v>1</v>
      </c>
      <c r="D21" s="0" t="n">
        <v>6452</v>
      </c>
      <c r="E21" s="0" t="n">
        <v>1856103.38047861</v>
      </c>
      <c r="F21" s="0" t="n">
        <v>5702849.60255231</v>
      </c>
      <c r="G21" s="0" t="n">
        <v>83065.4173959441</v>
      </c>
      <c r="H21" s="0" t="n">
        <v>132904.667833511</v>
      </c>
    </row>
    <row r="22" customFormat="false" ht="12.75" hidden="false" customHeight="false" outlineLevel="0" collapsed="false">
      <c r="A22" s="13"/>
      <c r="B22" s="0" t="s">
        <v>121</v>
      </c>
      <c r="C22" s="28" t="n">
        <v>1.25</v>
      </c>
      <c r="D22" s="0" t="n">
        <v>6076</v>
      </c>
      <c r="E22" s="0" t="n">
        <v>873968.082748606</v>
      </c>
      <c r="F22" s="0" t="n">
        <v>8592811.94918979</v>
      </c>
      <c r="G22" s="0" t="n">
        <v>78224.6553158333</v>
      </c>
      <c r="H22" s="0" t="n">
        <v>172094.241694833</v>
      </c>
    </row>
    <row r="23" customFormat="false" ht="12.75" hidden="false" customHeight="false" outlineLevel="0" collapsed="false">
      <c r="A23" s="13"/>
      <c r="B23" s="0" t="s">
        <v>122</v>
      </c>
      <c r="C23" s="28" t="n">
        <v>1.5</v>
      </c>
      <c r="D23" s="0" t="n">
        <v>5700</v>
      </c>
      <c r="E23" s="0" t="n">
        <v>819884.475257909</v>
      </c>
      <c r="F23" s="0" t="n">
        <v>8061064.53429589</v>
      </c>
      <c r="G23" s="0" t="n">
        <v>73383.8932357225</v>
      </c>
      <c r="H23" s="0" t="n">
        <v>146767.786471445</v>
      </c>
    </row>
    <row r="24" customFormat="false" ht="12.75" hidden="false" customHeight="false" outlineLevel="0" collapsed="false">
      <c r="A24" s="13"/>
      <c r="B24" s="0" t="s">
        <v>123</v>
      </c>
      <c r="C24" s="28" t="n">
        <v>1.75</v>
      </c>
      <c r="D24" s="0" t="n">
        <v>5944.5</v>
      </c>
      <c r="E24" s="0" t="n">
        <v>3420212.8162601</v>
      </c>
      <c r="F24" s="0" t="n">
        <v>2627138.05505054</v>
      </c>
      <c r="G24" s="0" t="n">
        <v>76531.676024518</v>
      </c>
      <c r="H24" s="0" t="n">
        <v>183676.022458843</v>
      </c>
    </row>
    <row r="25" customFormat="false" ht="12.75" hidden="false" customHeight="false" outlineLevel="0" collapsed="false">
      <c r="A25" s="27" t="n">
        <v>1996</v>
      </c>
      <c r="B25" s="0" t="s">
        <v>120</v>
      </c>
      <c r="C25" s="28" t="n">
        <v>2</v>
      </c>
      <c r="D25" s="0" t="n">
        <v>6189</v>
      </c>
      <c r="E25" s="0" t="n">
        <v>1780443.86574428</v>
      </c>
      <c r="F25" s="0" t="n">
        <v>5470386.88626724</v>
      </c>
      <c r="G25" s="0" t="n">
        <v>79679.4588133134</v>
      </c>
      <c r="H25" s="0" t="n">
        <v>127487.134101301</v>
      </c>
    </row>
    <row r="26" customFormat="false" ht="12.75" hidden="false" customHeight="false" outlineLevel="0" collapsed="false">
      <c r="A26" s="13"/>
      <c r="B26" s="0" t="s">
        <v>121</v>
      </c>
      <c r="C26" s="28" t="n">
        <v>2.25</v>
      </c>
      <c r="D26" s="0" t="n">
        <v>5844.5</v>
      </c>
      <c r="E26" s="0" t="n">
        <v>840669.265902605</v>
      </c>
      <c r="F26" s="0" t="n">
        <v>8265419.59134953</v>
      </c>
      <c r="G26" s="0" t="n">
        <v>75244.2393010842</v>
      </c>
      <c r="H26" s="0" t="n">
        <v>165537.326462385</v>
      </c>
    </row>
    <row r="27" customFormat="false" ht="12.75" hidden="false" customHeight="false" outlineLevel="0" collapsed="false">
      <c r="A27" s="13"/>
      <c r="B27" s="0" t="s">
        <v>122</v>
      </c>
      <c r="C27" s="28" t="n">
        <v>2.5</v>
      </c>
      <c r="D27" s="0" t="n">
        <v>5500</v>
      </c>
      <c r="E27" s="0" t="n">
        <v>791116.59893307</v>
      </c>
      <c r="F27" s="0" t="n">
        <v>7778220.16467147</v>
      </c>
      <c r="G27" s="0" t="n">
        <v>70809.0197888551</v>
      </c>
      <c r="H27" s="0" t="n">
        <v>141618.03957771</v>
      </c>
    </row>
    <row r="28" customFormat="false" ht="12.75" hidden="false" customHeight="false" outlineLevel="0" collapsed="false">
      <c r="A28" s="13"/>
      <c r="B28" s="0" t="s">
        <v>123</v>
      </c>
      <c r="C28" s="28" t="n">
        <v>2.75</v>
      </c>
      <c r="D28" s="0" t="n">
        <v>5771</v>
      </c>
      <c r="E28" s="0" t="n">
        <v>3320388.28541291</v>
      </c>
      <c r="F28" s="0" t="n">
        <v>2550460.71422267</v>
      </c>
      <c r="G28" s="0" t="n">
        <v>74297.9733093604</v>
      </c>
      <c r="H28" s="0" t="n">
        <v>178315.135942465</v>
      </c>
    </row>
    <row r="29" customFormat="false" ht="12.75" hidden="false" customHeight="false" outlineLevel="0" collapsed="false">
      <c r="A29" s="27" t="n">
        <v>1997</v>
      </c>
      <c r="B29" s="0" t="s">
        <v>120</v>
      </c>
      <c r="C29" s="28" t="n">
        <v>3</v>
      </c>
      <c r="D29" s="0" t="n">
        <v>6042</v>
      </c>
      <c r="E29" s="0" t="n">
        <v>1738155.08754677</v>
      </c>
      <c r="F29" s="0" t="n">
        <v>5340455.25397103</v>
      </c>
      <c r="G29" s="0" t="n">
        <v>77786.9268298659</v>
      </c>
      <c r="H29" s="0" t="n">
        <v>124459.082927785</v>
      </c>
    </row>
    <row r="30" customFormat="false" ht="12.75" hidden="false" customHeight="false" outlineLevel="0" collapsed="false">
      <c r="A30" s="13"/>
      <c r="B30" s="0" t="s">
        <v>121</v>
      </c>
      <c r="C30" s="28" t="n">
        <v>3.25</v>
      </c>
      <c r="D30" s="0" t="n">
        <v>5671</v>
      </c>
      <c r="E30" s="0" t="n">
        <v>815713.133190807</v>
      </c>
      <c r="F30" s="0" t="n">
        <v>8020052.10070035</v>
      </c>
      <c r="G30" s="0" t="n">
        <v>73010.5365859267</v>
      </c>
      <c r="H30" s="0" t="n">
        <v>160623.180489039</v>
      </c>
    </row>
    <row r="31" customFormat="false" ht="12.75" hidden="false" customHeight="false" outlineLevel="0" collapsed="false">
      <c r="A31" s="13"/>
      <c r="B31" s="0" t="s">
        <v>122</v>
      </c>
      <c r="C31" s="28" t="n">
        <v>3.5</v>
      </c>
      <c r="D31" s="0" t="n">
        <v>5300</v>
      </c>
      <c r="E31" s="0" t="n">
        <v>762348.722608231</v>
      </c>
      <c r="F31" s="0" t="n">
        <v>7495375.79504705</v>
      </c>
      <c r="G31" s="0" t="n">
        <v>68234.1463419876</v>
      </c>
      <c r="H31" s="0" t="n">
        <v>136468.292683975</v>
      </c>
    </row>
    <row r="32" customFormat="false" ht="12.75" hidden="false" customHeight="false" outlineLevel="0" collapsed="false">
      <c r="A32" s="13"/>
      <c r="B32" s="0" t="s">
        <v>123</v>
      </c>
      <c r="C32" s="28" t="n">
        <v>3.75</v>
      </c>
      <c r="D32" s="0" t="n">
        <v>5532</v>
      </c>
      <c r="E32" s="0" t="n">
        <v>3182877.83658018</v>
      </c>
      <c r="F32" s="0" t="n">
        <v>2444836.01994106</v>
      </c>
      <c r="G32" s="0" t="n">
        <v>71220.9995403538</v>
      </c>
      <c r="H32" s="0" t="n">
        <v>170930.398896849</v>
      </c>
    </row>
    <row r="33" customFormat="false" ht="12.75" hidden="false" customHeight="false" outlineLevel="0" collapsed="false">
      <c r="A33" s="27" t="n">
        <v>1998</v>
      </c>
      <c r="B33" s="0" t="s">
        <v>120</v>
      </c>
      <c r="C33" s="28" t="n">
        <v>4</v>
      </c>
      <c r="D33" s="0" t="n">
        <v>5764</v>
      </c>
      <c r="E33" s="0" t="n">
        <v>1658180.39136371</v>
      </c>
      <c r="F33" s="0" t="n">
        <v>5094734.20785981</v>
      </c>
      <c r="G33" s="0" t="n">
        <v>74207.8527387201</v>
      </c>
      <c r="H33" s="0" t="n">
        <v>118732.564381952</v>
      </c>
    </row>
    <row r="34" customFormat="false" ht="12.75" hidden="false" customHeight="false" outlineLevel="0" collapsed="false">
      <c r="A34" s="13"/>
      <c r="B34" s="0" t="s">
        <v>121</v>
      </c>
      <c r="C34" s="28" t="n">
        <v>4.25</v>
      </c>
      <c r="D34" s="0" t="n">
        <v>5382</v>
      </c>
      <c r="E34" s="0" t="n">
        <v>774143.551901415</v>
      </c>
      <c r="F34" s="0" t="n">
        <v>7611341.98659307</v>
      </c>
      <c r="G34" s="0" t="n">
        <v>69289.8444552033</v>
      </c>
      <c r="H34" s="0" t="n">
        <v>152437.657801447</v>
      </c>
    </row>
    <row r="35" customFormat="false" ht="12.75" hidden="false" customHeight="false" outlineLevel="0" collapsed="false">
      <c r="A35" s="13"/>
      <c r="B35" s="0" t="s">
        <v>122</v>
      </c>
      <c r="C35" s="28" t="n">
        <v>4.5</v>
      </c>
      <c r="D35" s="0" t="n">
        <v>5000</v>
      </c>
      <c r="E35" s="0" t="n">
        <v>719196.908120973</v>
      </c>
      <c r="F35" s="0" t="n">
        <v>7071109.24061043</v>
      </c>
      <c r="G35" s="0" t="n">
        <v>64371.8361716864</v>
      </c>
      <c r="H35" s="0" t="n">
        <v>128743.672343373</v>
      </c>
    </row>
    <row r="36" customFormat="false" ht="12.75" hidden="false" customHeight="false" outlineLevel="0" collapsed="false">
      <c r="A36" s="13"/>
      <c r="B36" s="0" t="s">
        <v>123</v>
      </c>
      <c r="C36" s="28" t="n">
        <v>4.75</v>
      </c>
      <c r="D36" s="0" t="n">
        <v>5267.5</v>
      </c>
      <c r="E36" s="0" t="n">
        <v>3030695.77082178</v>
      </c>
      <c r="F36" s="0" t="n">
        <v>2327941.74530721</v>
      </c>
      <c r="G36" s="0" t="n">
        <v>67815.7294068716</v>
      </c>
      <c r="H36" s="0" t="n">
        <v>162757.750576492</v>
      </c>
    </row>
    <row r="37" customFormat="false" ht="12.75" hidden="false" customHeight="false" outlineLevel="0" collapsed="false">
      <c r="A37" s="27" t="n">
        <v>1999</v>
      </c>
      <c r="B37" s="0" t="s">
        <v>120</v>
      </c>
      <c r="C37" s="28" t="n">
        <v>5</v>
      </c>
      <c r="D37" s="0" t="n">
        <v>5535</v>
      </c>
      <c r="E37" s="0" t="n">
        <v>1592301.95457983</v>
      </c>
      <c r="F37" s="0" t="n">
        <v>4892323.70584734</v>
      </c>
      <c r="G37" s="0" t="n">
        <v>71259.6226420568</v>
      </c>
      <c r="H37" s="0" t="n">
        <v>114015.396227291</v>
      </c>
    </row>
    <row r="38" customFormat="false" ht="12.75" hidden="false" customHeight="false" outlineLevel="0" collapsed="false">
      <c r="A38" s="13"/>
      <c r="B38" s="0" t="s">
        <v>121</v>
      </c>
      <c r="C38" s="28" t="n">
        <v>5.25</v>
      </c>
      <c r="D38" s="0" t="n">
        <v>5167.5</v>
      </c>
      <c r="E38" s="0" t="n">
        <v>743290.004543025</v>
      </c>
      <c r="F38" s="0" t="n">
        <v>7307991.40017088</v>
      </c>
      <c r="G38" s="0" t="n">
        <v>66528.2926834379</v>
      </c>
      <c r="H38" s="0" t="n">
        <v>146362.243903563</v>
      </c>
    </row>
    <row r="39" customFormat="false" ht="12.75" hidden="false" customHeight="false" outlineLevel="0" collapsed="false">
      <c r="A39" s="13"/>
      <c r="B39" s="0" t="s">
        <v>122</v>
      </c>
      <c r="C39" s="28" t="n">
        <v>5.5</v>
      </c>
      <c r="D39" s="0" t="n">
        <v>4800</v>
      </c>
      <c r="E39" s="0" t="n">
        <v>690429.031796134</v>
      </c>
      <c r="F39" s="0" t="n">
        <v>6788264.87098601</v>
      </c>
      <c r="G39" s="0" t="n">
        <v>61796.962724819</v>
      </c>
      <c r="H39" s="0" t="n">
        <v>123593.925449638</v>
      </c>
    </row>
    <row r="40" customFormat="false" ht="12.75" hidden="false" customHeight="false" outlineLevel="0" collapsed="false">
      <c r="A40" s="13"/>
      <c r="B40" s="0" t="s">
        <v>123</v>
      </c>
      <c r="C40" s="28" t="n">
        <v>5.75</v>
      </c>
      <c r="D40" s="0" t="n">
        <v>5151.5</v>
      </c>
      <c r="E40" s="0" t="n">
        <v>2963954.29774815</v>
      </c>
      <c r="F40" s="0" t="n">
        <v>2276676.20331279</v>
      </c>
      <c r="G40" s="0" t="n">
        <v>66322.3028076885</v>
      </c>
      <c r="H40" s="0" t="n">
        <v>159173.526738452</v>
      </c>
    </row>
    <row r="41" customFormat="false" ht="12.75" hidden="false" customHeight="false" outlineLevel="0" collapsed="false">
      <c r="A41" s="27" t="n">
        <v>2000</v>
      </c>
      <c r="B41" s="0" t="s">
        <v>120</v>
      </c>
      <c r="C41" s="28" t="n">
        <v>6</v>
      </c>
      <c r="D41" s="0" t="n">
        <v>5503</v>
      </c>
      <c r="E41" s="0" t="n">
        <v>1583096.23415589</v>
      </c>
      <c r="F41" s="0" t="n">
        <v>4864039.2688849</v>
      </c>
      <c r="G41" s="0" t="n">
        <v>70847.6428905581</v>
      </c>
      <c r="H41" s="0" t="n">
        <v>113356.228624893</v>
      </c>
    </row>
    <row r="42" customFormat="false" ht="12.75" hidden="false" customHeight="false" outlineLevel="0" collapsed="false">
      <c r="A42" s="13"/>
      <c r="B42" s="0" t="s">
        <v>121</v>
      </c>
      <c r="C42" s="28" t="n">
        <v>6.25</v>
      </c>
      <c r="D42" s="0" t="n">
        <v>5101.5</v>
      </c>
      <c r="E42" s="0" t="n">
        <v>733796.605355828</v>
      </c>
      <c r="F42" s="0" t="n">
        <v>7214652.75819482</v>
      </c>
      <c r="G42" s="0" t="n">
        <v>65678.5844459717</v>
      </c>
      <c r="H42" s="0" t="n">
        <v>144492.885781138</v>
      </c>
    </row>
    <row r="43" customFormat="false" ht="12.75" hidden="false" customHeight="false" outlineLevel="0" collapsed="false">
      <c r="A43" s="13"/>
      <c r="B43" s="0" t="s">
        <v>122</v>
      </c>
      <c r="C43" s="28" t="n">
        <v>6.5</v>
      </c>
      <c r="D43" s="0" t="n">
        <v>4700</v>
      </c>
      <c r="E43" s="0" t="n">
        <v>676045.093633714</v>
      </c>
      <c r="F43" s="0" t="n">
        <v>6646842.6861738</v>
      </c>
      <c r="G43" s="0" t="n">
        <v>60509.5260013852</v>
      </c>
      <c r="H43" s="0" t="n">
        <v>121019.05200277</v>
      </c>
    </row>
    <row r="44" customFormat="false" ht="12.75" hidden="false" customHeight="false" outlineLevel="0" collapsed="false">
      <c r="A44" s="13"/>
      <c r="B44" s="0" t="s">
        <v>123</v>
      </c>
      <c r="C44" s="28" t="n">
        <v>6.75</v>
      </c>
      <c r="D44" s="0" t="n">
        <v>5144</v>
      </c>
      <c r="E44" s="0" t="n">
        <v>2959639.11629943</v>
      </c>
      <c r="F44" s="0" t="n">
        <v>2273361.62085625</v>
      </c>
      <c r="G44" s="0" t="n">
        <v>66225.745053431</v>
      </c>
      <c r="H44" s="0" t="n">
        <v>158941.788128234</v>
      </c>
    </row>
    <row r="45" customFormat="false" ht="12.75" hidden="false" customHeight="false" outlineLevel="0" collapsed="false">
      <c r="A45" s="27" t="n">
        <v>2001</v>
      </c>
      <c r="B45" s="0" t="s">
        <v>120</v>
      </c>
      <c r="C45" s="28" t="n">
        <v>7</v>
      </c>
      <c r="D45" s="0" t="n">
        <v>5588</v>
      </c>
      <c r="E45" s="0" t="n">
        <v>1607548.929032</v>
      </c>
      <c r="F45" s="0" t="n">
        <v>4939169.80456638</v>
      </c>
      <c r="G45" s="0" t="n">
        <v>71941.9641054767</v>
      </c>
      <c r="H45" s="0" t="n">
        <v>115107.142568763</v>
      </c>
    </row>
    <row r="46" customFormat="false" ht="12.75" hidden="false" customHeight="false" outlineLevel="0" collapsed="false">
      <c r="A46" s="13"/>
      <c r="B46" s="0" t="s">
        <v>121</v>
      </c>
      <c r="C46" s="28" t="n">
        <v>7.25</v>
      </c>
      <c r="D46" s="0" t="n">
        <v>5094</v>
      </c>
      <c r="E46" s="0" t="n">
        <v>732717.809993647</v>
      </c>
      <c r="F46" s="0" t="n">
        <v>7204046.09433391</v>
      </c>
      <c r="G46" s="0" t="n">
        <v>65582.0266917141</v>
      </c>
      <c r="H46" s="0" t="n">
        <v>144280.458721771</v>
      </c>
    </row>
    <row r="47" customFormat="false" ht="12.75" hidden="false" customHeight="false" outlineLevel="0" collapsed="false">
      <c r="A47" s="13"/>
      <c r="B47" s="0" t="s">
        <v>122</v>
      </c>
      <c r="C47" s="28" t="n">
        <v>7.5</v>
      </c>
      <c r="D47" s="0" t="n">
        <v>4600</v>
      </c>
      <c r="E47" s="0" t="n">
        <v>661661.155471295</v>
      </c>
      <c r="F47" s="0" t="n">
        <v>6505420.5013616</v>
      </c>
      <c r="G47" s="0" t="n">
        <v>59222.0892779515</v>
      </c>
      <c r="H47" s="0" t="n">
        <v>118444.178555903</v>
      </c>
    </row>
    <row r="48" customFormat="false" ht="12.75" hidden="false" customHeight="false" outlineLevel="0" collapsed="false">
      <c r="A48" s="13"/>
      <c r="B48" s="0" t="s">
        <v>123</v>
      </c>
      <c r="C48" s="28" t="n">
        <v>7.75</v>
      </c>
      <c r="D48" s="0" t="n">
        <v>5085.5</v>
      </c>
      <c r="E48" s="0" t="n">
        <v>2925980.70099937</v>
      </c>
      <c r="F48" s="0" t="n">
        <v>2247507.87769527</v>
      </c>
      <c r="G48" s="0" t="n">
        <v>65472.5945702222</v>
      </c>
      <c r="H48" s="0" t="n">
        <v>157134.226968533</v>
      </c>
    </row>
    <row r="49" customFormat="false" ht="12.75" hidden="false" customHeight="false" outlineLevel="0" collapsed="false">
      <c r="A49" s="27" t="n">
        <v>2002</v>
      </c>
      <c r="B49" s="0" t="s">
        <v>120</v>
      </c>
      <c r="C49" s="28" t="n">
        <v>8</v>
      </c>
      <c r="D49" s="0" t="n">
        <v>5571</v>
      </c>
      <c r="E49" s="0" t="n">
        <v>1602658.39005678</v>
      </c>
      <c r="F49" s="0" t="n">
        <v>4924143.69743009</v>
      </c>
      <c r="G49" s="0" t="n">
        <v>71723.099862493</v>
      </c>
      <c r="H49" s="0" t="n">
        <v>114756.959779989</v>
      </c>
    </row>
    <row r="50" customFormat="false" ht="12.75" hidden="false" customHeight="false" outlineLevel="0" collapsed="false">
      <c r="A50" s="13"/>
      <c r="B50" s="0" t="s">
        <v>121</v>
      </c>
      <c r="C50" s="28" t="n">
        <v>8.25</v>
      </c>
      <c r="D50" s="0" t="n">
        <v>5085.5</v>
      </c>
      <c r="E50" s="0" t="n">
        <v>731495.175249841</v>
      </c>
      <c r="F50" s="0" t="n">
        <v>7192025.20862487</v>
      </c>
      <c r="G50" s="0" t="n">
        <v>65472.5945702222</v>
      </c>
      <c r="H50" s="0" t="n">
        <v>144039.708054489</v>
      </c>
    </row>
    <row r="51" customFormat="false" ht="12.75" hidden="false" customHeight="false" outlineLevel="0" collapsed="false">
      <c r="A51" s="13"/>
      <c r="B51" s="0" t="s">
        <v>122</v>
      </c>
      <c r="C51" s="28" t="n">
        <v>8.5</v>
      </c>
      <c r="D51" s="0" t="n">
        <v>4600</v>
      </c>
      <c r="E51" s="0" t="n">
        <v>661661.155471295</v>
      </c>
      <c r="F51" s="0" t="n">
        <v>6505420.5013616</v>
      </c>
      <c r="G51" s="0" t="n">
        <v>59222.0892779515</v>
      </c>
      <c r="H51" s="0" t="n">
        <v>118444.178555903</v>
      </c>
    </row>
    <row r="52" customFormat="false" ht="12.75" hidden="false" customHeight="false" outlineLevel="0" collapsed="false">
      <c r="A52" s="13"/>
      <c r="B52" s="0" t="s">
        <v>123</v>
      </c>
      <c r="C52" s="28" t="n">
        <v>8.75</v>
      </c>
      <c r="D52" s="0" t="n">
        <v>5112</v>
      </c>
      <c r="E52" s="0" t="n">
        <v>2941227.67545153</v>
      </c>
      <c r="F52" s="0" t="n">
        <v>2259219.40237503</v>
      </c>
      <c r="G52" s="0" t="n">
        <v>65813.7653019322</v>
      </c>
      <c r="H52" s="0" t="n">
        <v>157953.036724637</v>
      </c>
    </row>
    <row r="53" customFormat="false" ht="12.75" hidden="false" customHeight="false" outlineLevel="0" collapsed="false">
      <c r="A53" s="27" t="n">
        <v>2003</v>
      </c>
      <c r="B53" s="0" t="s">
        <v>120</v>
      </c>
      <c r="C53" s="28" t="n">
        <v>9</v>
      </c>
      <c r="D53" s="0" t="n">
        <v>5624</v>
      </c>
      <c r="E53" s="0" t="n">
        <v>1617905.36450894</v>
      </c>
      <c r="F53" s="0" t="n">
        <v>4970989.79614913</v>
      </c>
      <c r="G53" s="0" t="n">
        <v>72405.4413259129</v>
      </c>
      <c r="H53" s="0" t="n">
        <v>115848.706121461</v>
      </c>
    </row>
    <row r="54" customFormat="false" ht="12.75" hidden="false" customHeight="false" outlineLevel="0" collapsed="false">
      <c r="A54" s="13"/>
      <c r="B54" s="0" t="s">
        <v>121</v>
      </c>
      <c r="C54" s="28" t="n">
        <v>9.25</v>
      </c>
      <c r="D54" s="0" t="n">
        <v>5062</v>
      </c>
      <c r="E54" s="0" t="n">
        <v>728114.949781673</v>
      </c>
      <c r="F54" s="0" t="n">
        <v>7158790.995194</v>
      </c>
      <c r="G54" s="0" t="n">
        <v>65170.0469402153</v>
      </c>
      <c r="H54" s="0" t="n">
        <v>143374.103268474</v>
      </c>
    </row>
    <row r="55" customFormat="false" ht="12.75" hidden="false" customHeight="false" outlineLevel="0" collapsed="false">
      <c r="A55" s="13"/>
      <c r="B55" s="0" t="s">
        <v>122</v>
      </c>
      <c r="C55" s="28" t="n">
        <v>9.5</v>
      </c>
      <c r="D55" s="0" t="n">
        <v>4500</v>
      </c>
      <c r="E55" s="0" t="n">
        <v>647277.217308875</v>
      </c>
      <c r="F55" s="0" t="n">
        <v>6363998.31654939</v>
      </c>
      <c r="G55" s="0" t="n">
        <v>57934.6525545178</v>
      </c>
      <c r="H55" s="0" t="n">
        <v>115869.305109036</v>
      </c>
    </row>
    <row r="56" customFormat="false" ht="12.75" hidden="false" customHeight="false" outlineLevel="0" collapsed="false">
      <c r="A56" s="13"/>
      <c r="B56" s="0" t="s">
        <v>123</v>
      </c>
      <c r="C56" s="28" t="n">
        <v>9.75</v>
      </c>
      <c r="D56" s="0" t="n">
        <v>5004</v>
      </c>
      <c r="E56" s="0" t="n">
        <v>2879089.06258988</v>
      </c>
      <c r="F56" s="0" t="n">
        <v>2211489.41500091</v>
      </c>
      <c r="G56" s="0" t="n">
        <v>64423.3336406238</v>
      </c>
      <c r="H56" s="0" t="n">
        <v>154616.000737497</v>
      </c>
    </row>
    <row r="57" customFormat="false" ht="12.75" hidden="false" customHeight="false" outlineLevel="0" collapsed="false">
      <c r="A57" s="27" t="n">
        <v>2004</v>
      </c>
      <c r="B57" s="0" t="s">
        <v>120</v>
      </c>
      <c r="C57" s="28" t="n">
        <v>10</v>
      </c>
      <c r="D57" s="0" t="n">
        <v>5508</v>
      </c>
      <c r="E57" s="0" t="n">
        <v>1584534.62797213</v>
      </c>
      <c r="F57" s="0" t="n">
        <v>4868458.71216028</v>
      </c>
      <c r="G57" s="0" t="n">
        <v>70912.0147267297</v>
      </c>
      <c r="H57" s="0" t="n">
        <v>113459.223562768</v>
      </c>
    </row>
    <row r="58" customFormat="false" ht="12.75" hidden="false" customHeight="false" outlineLevel="0" collapsed="false">
      <c r="A58" s="13"/>
      <c r="B58" s="0" t="s">
        <v>121</v>
      </c>
      <c r="C58" s="28" t="n">
        <v>10.25</v>
      </c>
      <c r="D58" s="0" t="n">
        <v>5104</v>
      </c>
      <c r="E58" s="0" t="n">
        <v>734156.203809889</v>
      </c>
      <c r="F58" s="0" t="n">
        <v>7218188.31281513</v>
      </c>
      <c r="G58" s="0" t="n">
        <v>65710.7703640575</v>
      </c>
      <c r="H58" s="0" t="n">
        <v>144563.694800926</v>
      </c>
    </row>
    <row r="59" customFormat="false" ht="12.75" hidden="false" customHeight="false" outlineLevel="0" collapsed="false">
      <c r="A59" s="13"/>
      <c r="B59" s="0" t="s">
        <v>122</v>
      </c>
      <c r="C59" s="28" t="n">
        <v>10.5</v>
      </c>
      <c r="D59" s="0" t="n">
        <v>4700</v>
      </c>
      <c r="E59" s="0" t="n">
        <v>676045.093633714</v>
      </c>
      <c r="F59" s="0" t="n">
        <v>6646842.6861738</v>
      </c>
      <c r="G59" s="0" t="n">
        <v>60509.5260013852</v>
      </c>
      <c r="H59" s="0" t="n">
        <v>121019.05200277</v>
      </c>
    </row>
    <row r="60" customFormat="false" ht="12.75" hidden="false" customHeight="false" outlineLevel="0" collapsed="false">
      <c r="A60" s="13"/>
      <c r="B60" s="0" t="s">
        <v>123</v>
      </c>
      <c r="C60" s="28" t="n">
        <v>10.75</v>
      </c>
      <c r="D60" s="0" t="n">
        <v>5169</v>
      </c>
      <c r="E60" s="0" t="n">
        <v>2974023.05446185</v>
      </c>
      <c r="F60" s="0" t="n">
        <v>2284410.22904471</v>
      </c>
      <c r="G60" s="0" t="n">
        <v>66547.6042342894</v>
      </c>
      <c r="H60" s="0" t="n">
        <v>159714.250162295</v>
      </c>
    </row>
    <row r="61" customFormat="false" ht="12.75" hidden="false" customHeight="false" outlineLevel="0" collapsed="false">
      <c r="A61" s="27" t="n">
        <v>2005</v>
      </c>
      <c r="B61" s="0" t="s">
        <v>120</v>
      </c>
      <c r="C61" s="28" t="n">
        <v>11</v>
      </c>
      <c r="D61" s="0" t="n">
        <v>5638</v>
      </c>
      <c r="E61" s="0" t="n">
        <v>1621932.86719442</v>
      </c>
      <c r="F61" s="0" t="n">
        <v>4983364.2373202</v>
      </c>
      <c r="G61" s="0" t="n">
        <v>72585.6824671936</v>
      </c>
      <c r="H61" s="0" t="n">
        <v>116137.09194751</v>
      </c>
    </row>
    <row r="62" customFormat="false" ht="12.75" hidden="false" customHeight="false" outlineLevel="0" collapsed="false">
      <c r="A62" s="13"/>
      <c r="B62" s="0" t="s">
        <v>121</v>
      </c>
      <c r="C62" s="28" t="n">
        <v>11.25</v>
      </c>
      <c r="D62" s="0" t="n">
        <v>5269</v>
      </c>
      <c r="E62" s="0" t="n">
        <v>757889.701777881</v>
      </c>
      <c r="F62" s="0" t="n">
        <v>7451534.91775527</v>
      </c>
      <c r="G62" s="0" t="n">
        <v>67835.0409577231</v>
      </c>
      <c r="H62" s="0" t="n">
        <v>149237.090106991</v>
      </c>
    </row>
    <row r="63" customFormat="false" ht="12.75" hidden="false" customHeight="false" outlineLevel="0" collapsed="false">
      <c r="A63" s="13"/>
      <c r="B63" s="0" t="s">
        <v>122</v>
      </c>
      <c r="C63" s="28" t="n">
        <v>11.5</v>
      </c>
      <c r="D63" s="0" t="n">
        <v>4900</v>
      </c>
      <c r="E63" s="0" t="n">
        <v>704812.969958553</v>
      </c>
      <c r="F63" s="0" t="n">
        <v>6929687.05579822</v>
      </c>
      <c r="G63" s="0" t="n">
        <v>63084.3994482527</v>
      </c>
      <c r="H63" s="0" t="n">
        <v>126168.798896505</v>
      </c>
    </row>
    <row r="64" customFormat="false" ht="12.75" hidden="false" customHeight="false" outlineLevel="0" collapsed="false">
      <c r="A64" s="13"/>
      <c r="B64" s="0" t="s">
        <v>123</v>
      </c>
      <c r="C64" s="28" t="n">
        <v>11.75</v>
      </c>
      <c r="D64" s="0" t="n">
        <v>5382</v>
      </c>
      <c r="E64" s="0" t="n">
        <v>3096574.20760566</v>
      </c>
      <c r="F64" s="0" t="n">
        <v>2378544.37081033</v>
      </c>
      <c r="G64" s="0" t="n">
        <v>69289.8444552033</v>
      </c>
      <c r="H64" s="0" t="n">
        <v>166295.626692488</v>
      </c>
    </row>
    <row r="65" customFormat="false" ht="12.75" hidden="false" customHeight="false" outlineLevel="0" collapsed="false">
      <c r="A65" s="27" t="n">
        <v>2006</v>
      </c>
      <c r="B65" s="0" t="s">
        <v>120</v>
      </c>
      <c r="C65" s="28" t="n">
        <v>12</v>
      </c>
      <c r="D65" s="0" t="n">
        <v>5864</v>
      </c>
      <c r="E65" s="0" t="n">
        <v>1686948.26768855</v>
      </c>
      <c r="F65" s="0" t="n">
        <v>5183123.07336745</v>
      </c>
      <c r="G65" s="0" t="n">
        <v>75495.2894621538</v>
      </c>
      <c r="H65" s="0" t="n">
        <v>120792.463139446</v>
      </c>
    </row>
    <row r="66" customFormat="false" ht="12.75" hidden="false" customHeight="false" outlineLevel="0" collapsed="false">
      <c r="A66" s="13"/>
      <c r="B66" s="0" t="s">
        <v>121</v>
      </c>
      <c r="C66" s="28" t="n">
        <v>12.25</v>
      </c>
      <c r="D66" s="0" t="n">
        <v>5382</v>
      </c>
      <c r="E66" s="0" t="n">
        <v>774143.551901415</v>
      </c>
      <c r="F66" s="0" t="n">
        <v>7611341.98659307</v>
      </c>
      <c r="G66" s="0" t="n">
        <v>69289.8444552033</v>
      </c>
      <c r="H66" s="0" t="n">
        <v>152437.657801447</v>
      </c>
    </row>
    <row r="67" customFormat="false" ht="12.75" hidden="false" customHeight="false" outlineLevel="0" collapsed="false">
      <c r="A67" s="13"/>
      <c r="B67" s="0" t="s">
        <v>122</v>
      </c>
      <c r="C67" s="28" t="n">
        <v>12.5</v>
      </c>
      <c r="D67" s="0" t="n">
        <v>4900</v>
      </c>
      <c r="E67" s="0" t="n">
        <v>704812.969958553</v>
      </c>
      <c r="F67" s="0" t="n">
        <v>6929687.05579822</v>
      </c>
      <c r="G67" s="0" t="n">
        <v>63084.3994482527</v>
      </c>
      <c r="H67" s="0" t="n">
        <v>126168.798896505</v>
      </c>
    </row>
    <row r="68" customFormat="false" ht="12.75" hidden="false" customHeight="false" outlineLevel="0" collapsed="false">
      <c r="A68" s="13"/>
      <c r="B68" s="0" t="s">
        <v>123</v>
      </c>
      <c r="C68" s="28" t="n">
        <v>12.75</v>
      </c>
      <c r="D68" s="0" t="n">
        <v>5367.5</v>
      </c>
      <c r="E68" s="0" t="n">
        <v>3088231.52347146</v>
      </c>
      <c r="F68" s="0" t="n">
        <v>2372136.17806103</v>
      </c>
      <c r="G68" s="0" t="n">
        <v>69103.1661303054</v>
      </c>
      <c r="H68" s="0" t="n">
        <v>165847.598712733</v>
      </c>
    </row>
    <row r="69" customFormat="false" ht="12.75" hidden="false" customHeight="false" outlineLevel="0" collapsed="false">
      <c r="A69" s="27" t="n">
        <v>2007</v>
      </c>
      <c r="B69" s="0" t="s">
        <v>120</v>
      </c>
      <c r="C69" s="28" t="n">
        <v>13</v>
      </c>
      <c r="D69" s="0" t="n">
        <v>5835</v>
      </c>
      <c r="E69" s="0" t="n">
        <v>1678605.58355435</v>
      </c>
      <c r="F69" s="0" t="n">
        <v>5157490.30237023</v>
      </c>
      <c r="G69" s="0" t="n">
        <v>75121.932812358</v>
      </c>
      <c r="H69" s="0" t="n">
        <v>120195.092499773</v>
      </c>
    </row>
    <row r="70" customFormat="false" ht="12.75" hidden="false" customHeight="false" outlineLevel="0" collapsed="false">
      <c r="A70" s="13"/>
      <c r="B70" s="0" t="s">
        <v>121</v>
      </c>
      <c r="C70" s="28" t="n">
        <v>13.25</v>
      </c>
      <c r="D70" s="0" t="n">
        <v>5267.5</v>
      </c>
      <c r="E70" s="0" t="n">
        <v>757673.942705445</v>
      </c>
      <c r="F70" s="0" t="n">
        <v>7449413.58498309</v>
      </c>
      <c r="G70" s="0" t="n">
        <v>67815.7294068716</v>
      </c>
      <c r="H70" s="0" t="n">
        <v>149194.604695118</v>
      </c>
    </row>
    <row r="71" customFormat="false" ht="12.75" hidden="false" customHeight="false" outlineLevel="0" collapsed="false">
      <c r="A71" s="13"/>
      <c r="B71" s="0" t="s">
        <v>122</v>
      </c>
      <c r="C71" s="28" t="n">
        <v>13.5</v>
      </c>
      <c r="D71" s="0" t="n">
        <v>4700</v>
      </c>
      <c r="E71" s="0" t="n">
        <v>676045.093633714</v>
      </c>
      <c r="F71" s="0" t="n">
        <v>6646842.6861738</v>
      </c>
      <c r="G71" s="0" t="n">
        <v>60509.5260013852</v>
      </c>
      <c r="H71" s="0" t="n">
        <v>121019.05200277</v>
      </c>
    </row>
    <row r="72" customFormat="false" ht="12.75" hidden="false" customHeight="false" outlineLevel="0" collapsed="false">
      <c r="A72" s="13"/>
      <c r="B72" s="0" t="s">
        <v>123</v>
      </c>
      <c r="C72" s="28" t="n">
        <v>13.75</v>
      </c>
      <c r="D72" s="0" t="n">
        <v>5173.5</v>
      </c>
      <c r="E72" s="0" t="n">
        <v>2976612.16333108</v>
      </c>
      <c r="F72" s="0" t="n">
        <v>2286398.97851863</v>
      </c>
      <c r="G72" s="0" t="n">
        <v>66605.5388868439</v>
      </c>
      <c r="H72" s="0" t="n">
        <v>159853.293328425</v>
      </c>
    </row>
    <row r="73" customFormat="false" ht="12.75" hidden="false" customHeight="false" outlineLevel="0" collapsed="false">
      <c r="A73" s="27" t="n">
        <v>2008</v>
      </c>
      <c r="B73" s="0" t="s">
        <v>120</v>
      </c>
      <c r="C73" s="28" t="n">
        <v>14</v>
      </c>
      <c r="D73" s="0" t="n">
        <v>5647</v>
      </c>
      <c r="E73" s="0" t="n">
        <v>1624521.97606365</v>
      </c>
      <c r="F73" s="0" t="n">
        <v>4991319.23521589</v>
      </c>
      <c r="G73" s="0" t="n">
        <v>72701.5517723026</v>
      </c>
      <c r="H73" s="0" t="n">
        <v>116322.482835684</v>
      </c>
    </row>
    <row r="74" customFormat="false" ht="12.75" hidden="false" customHeight="false" outlineLevel="0" collapsed="false">
      <c r="A74" s="13"/>
      <c r="B74" s="0" t="s">
        <v>121</v>
      </c>
      <c r="C74" s="28" t="n">
        <v>14.25</v>
      </c>
      <c r="D74" s="0" t="n">
        <v>5123.5</v>
      </c>
      <c r="E74" s="0" t="n">
        <v>736961.071751561</v>
      </c>
      <c r="F74" s="0" t="n">
        <v>7245765.63885351</v>
      </c>
      <c r="G74" s="0" t="n">
        <v>65961.8205251271</v>
      </c>
      <c r="H74" s="0" t="n">
        <v>145116.00515528</v>
      </c>
    </row>
    <row r="75" customFormat="false" ht="12.75" hidden="false" customHeight="false" outlineLevel="0" collapsed="false">
      <c r="A75" s="13"/>
      <c r="B75" s="0" t="s">
        <v>122</v>
      </c>
      <c r="C75" s="28" t="n">
        <v>14.5</v>
      </c>
      <c r="D75" s="0" t="n">
        <v>4600</v>
      </c>
      <c r="E75" s="0" t="n">
        <v>661661.155471295</v>
      </c>
      <c r="F75" s="0" t="n">
        <v>6505420.5013616</v>
      </c>
      <c r="G75" s="0" t="n">
        <v>59222.0892779515</v>
      </c>
      <c r="H75" s="0" t="n">
        <v>118444.178555903</v>
      </c>
    </row>
    <row r="76" customFormat="false" ht="12.75" hidden="false" customHeight="false" outlineLevel="0" collapsed="false">
      <c r="A76" s="13"/>
      <c r="B76" s="0" t="s">
        <v>123</v>
      </c>
      <c r="C76" s="28" t="n">
        <v>14.75</v>
      </c>
      <c r="D76" s="0" t="n">
        <v>5065.5</v>
      </c>
      <c r="E76" s="0" t="n">
        <v>2914473.55046943</v>
      </c>
      <c r="F76" s="0" t="n">
        <v>2238668.99114451</v>
      </c>
      <c r="G76" s="0" t="n">
        <v>65215.1072255355</v>
      </c>
      <c r="H76" s="0" t="n">
        <v>156516.257341285</v>
      </c>
    </row>
    <row r="77" customFormat="false" ht="12.75" hidden="false" customHeight="false" outlineLevel="0" collapsed="false">
      <c r="A77" s="27" t="n">
        <v>2009</v>
      </c>
      <c r="B77" s="0" t="s">
        <v>120</v>
      </c>
      <c r="C77" s="28" t="n">
        <v>15</v>
      </c>
      <c r="D77" s="0" t="n">
        <f aca="false">+Qtr!AA77</f>
        <v>5531</v>
      </c>
      <c r="E77" s="0" t="n">
        <f aca="false">+(D77*($C$131+$D$131+$E$131+$F$131)/4)/2.2047</f>
        <v>1591151.23952684</v>
      </c>
      <c r="F77" s="0" t="n">
        <f aca="false">+($D77*($C$137+$D$137+$E$137+$F$137)/4)/2.2047</f>
        <v>4888788.15122704</v>
      </c>
      <c r="G77" s="0" t="n">
        <f aca="false">+($D77*($C$143+$D$143+$E$143+$F$143)/4)/2.2047</f>
        <v>71208.1251731195</v>
      </c>
      <c r="H77" s="0" t="n">
        <f aca="false">+(($D77*($C$149+$D$149+$E$149+$F$149)/4)*0.8)/2.2047</f>
        <v>113933.000276991</v>
      </c>
    </row>
    <row r="78" customFormat="false" ht="12.75" hidden="false" customHeight="false" outlineLevel="0" collapsed="false">
      <c r="A78" s="13"/>
      <c r="B78" s="0" t="s">
        <v>121</v>
      </c>
      <c r="C78" s="28" t="n">
        <v>15.25</v>
      </c>
      <c r="D78" s="0" t="n">
        <f aca="false">+Qtr!AA78</f>
        <v>5015.5</v>
      </c>
      <c r="E78" s="0" t="n">
        <f aca="false">+((D78*($C$131+$D$131+$E$131+$F$131)/4)*0.5)/2.2047</f>
        <v>721426.418536148</v>
      </c>
      <c r="F78" s="0" t="n">
        <f aca="false">+(($D78*($C$137+$D$137+$E$137+$F$137)/4)*1.6)/2.2047</f>
        <v>7093029.67925632</v>
      </c>
      <c r="G78" s="0" t="n">
        <f aca="false">+($D78*($C$143+$D$143+$E$143+$F$143)/4)/2.2047</f>
        <v>64571.3888638186</v>
      </c>
      <c r="H78" s="0" t="n">
        <f aca="false">+(($D78*($C$149+$D$149+$E$149+$F$149)/4)*1.1)/2.2047</f>
        <v>142057.055500401</v>
      </c>
    </row>
    <row r="79" customFormat="false" ht="12.75" hidden="false" customHeight="false" outlineLevel="0" collapsed="false">
      <c r="A79" s="13"/>
      <c r="B79" s="0" t="s">
        <v>122</v>
      </c>
      <c r="C79" s="28" t="n">
        <v>15.5</v>
      </c>
      <c r="D79" s="0" t="n">
        <f aca="false">+Qtr!AA79</f>
        <v>4500</v>
      </c>
      <c r="E79" s="0" t="n">
        <f aca="false">+((D79*($C$131+$D$131+$E$131+$F$131)/4)*0.5)/2.2047</f>
        <v>647277.217308875</v>
      </c>
      <c r="F79" s="0" t="n">
        <f aca="false">+(($D79*($C$137+$D$137+$E$137+$F$137)/4)*1.6)/2.2047</f>
        <v>6363998.31654939</v>
      </c>
      <c r="G79" s="0" t="n">
        <f aca="false">+($D79*($C$143+$D$143+$E$143+$F$143)/4)/2.2047</f>
        <v>57934.6525545178</v>
      </c>
      <c r="H79" s="0" t="n">
        <f aca="false">+($D79*($C$149+$D$149+$E$149+$F$149)/4)/2.2047</f>
        <v>115869.305109036</v>
      </c>
    </row>
    <row r="80" customFormat="false" ht="12.75" hidden="false" customHeight="false" outlineLevel="0" collapsed="false">
      <c r="A80" s="13"/>
      <c r="B80" s="0" t="s">
        <v>123</v>
      </c>
      <c r="C80" s="28" t="n">
        <v>15.75</v>
      </c>
      <c r="D80" s="0" t="n">
        <f aca="false">+Qtr!AA80</f>
        <v>4968</v>
      </c>
      <c r="E80" s="0" t="n">
        <f aca="false">+((D80*($C$131+$D$131+$E$131+$F$131)/4)*2)/2.2047</f>
        <v>2858376.19163599</v>
      </c>
      <c r="F80" s="0" t="n">
        <f aca="false">+(($D80*($C$137+$D$137+$E$137+$F$137)/4)*0.5)/2.2047</f>
        <v>2195579.41920954</v>
      </c>
      <c r="G80" s="0" t="n">
        <f aca="false">+($D80*($C$143+$D$143+$E$143+$F$143)/4)/2.2047</f>
        <v>63959.8564201876</v>
      </c>
      <c r="H80" s="0" t="n">
        <f aca="false">+(($D80*($C$149+$D$149+$E$149+$F$149)/4)*1.2)/2.2047</f>
        <v>153503.65540845</v>
      </c>
    </row>
    <row r="81" customFormat="false" ht="12.75" hidden="false" customHeight="false" outlineLevel="0" collapsed="false">
      <c r="A81" s="27" t="n">
        <v>2010</v>
      </c>
      <c r="B81" s="0" t="s">
        <v>120</v>
      </c>
      <c r="C81" s="28" t="n">
        <v>16</v>
      </c>
      <c r="D81" s="0" t="n">
        <f aca="false">+Qtr!AA81</f>
        <v>5443</v>
      </c>
      <c r="E81" s="0" t="n">
        <f aca="false">+(D81*($C$131+$D$131+$E$131+$F$131)/4)/2.2047</f>
        <v>1565835.50836098</v>
      </c>
      <c r="F81" s="0" t="n">
        <f aca="false">+($D81*($C$137+$D$137+$E$137+$F$137)/4)/2.2047</f>
        <v>4811005.94958032</v>
      </c>
      <c r="G81" s="0" t="n">
        <f aca="false">+($D81*($C$143+$D$143+$E$143+$F$143)/4)/2.2047</f>
        <v>70075.1808564978</v>
      </c>
      <c r="H81" s="0" t="n">
        <f aca="false">+(($D81*($C$149+$D$149+$E$149+$F$149)/4)*0.8)/2.2047</f>
        <v>112120.289370397</v>
      </c>
    </row>
    <row r="82" customFormat="false" ht="12.75" hidden="false" customHeight="false" outlineLevel="0" collapsed="false">
      <c r="A82" s="13"/>
      <c r="B82" s="0" t="s">
        <v>121</v>
      </c>
      <c r="C82" s="28" t="n">
        <v>16.25</v>
      </c>
      <c r="D82" s="0" t="n">
        <f aca="false">+Qtr!AA82</f>
        <v>4921.5</v>
      </c>
      <c r="E82" s="0" t="n">
        <f aca="false">+((D82*($C$131+$D$131+$E$131+$F$131)/4)*0.5)/2.2047</f>
        <v>707905.516663473</v>
      </c>
      <c r="F82" s="0" t="n">
        <f aca="false">+(($D82*($C$137+$D$137+$E$137+$F$137)/4)*1.6)/2.2047</f>
        <v>6960092.82553285</v>
      </c>
      <c r="G82" s="0" t="n">
        <f aca="false">+($D82*($C$143+$D$143+$E$143+$F$143)/4)/2.2047</f>
        <v>63361.1983437909</v>
      </c>
      <c r="H82" s="0" t="n">
        <f aca="false">+(($D82*($C$149+$D$149+$E$149+$F$149)/4)*1.1)/2.2047</f>
        <v>139394.63635634</v>
      </c>
    </row>
    <row r="83" customFormat="false" ht="12.75" hidden="false" customHeight="false" outlineLevel="0" collapsed="false">
      <c r="A83" s="13"/>
      <c r="B83" s="0" t="s">
        <v>122</v>
      </c>
      <c r="C83" s="28" t="n">
        <v>16.5</v>
      </c>
      <c r="D83" s="0" t="n">
        <f aca="false">+Qtr!AA83</f>
        <v>4400</v>
      </c>
      <c r="E83" s="0" t="n">
        <f aca="false">+((D83*($C$131+$D$131+$E$131+$F$131)/4)*0.5)/2.2047</f>
        <v>632893.279146456</v>
      </c>
      <c r="F83" s="0" t="n">
        <f aca="false">+(($D83*($C$137+$D$137+$E$137+$F$137)/4)*1.6)/2.2047</f>
        <v>6222576.13173718</v>
      </c>
      <c r="G83" s="0" t="n">
        <f aca="false">+($D83*($C$143+$D$143+$E$143+$F$143)/4)/2.2047</f>
        <v>56647.215831084</v>
      </c>
      <c r="H83" s="0" t="n">
        <f aca="false">+($D83*($C$149+$D$149+$E$149+$F$149)/4)/2.2047</f>
        <v>113294.431662168</v>
      </c>
    </row>
    <row r="84" customFormat="false" ht="12.75" hidden="false" customHeight="false" outlineLevel="0" collapsed="false">
      <c r="A84" s="13"/>
      <c r="B84" s="0" t="s">
        <v>123</v>
      </c>
      <c r="C84" s="28" t="n">
        <v>16.75</v>
      </c>
      <c r="D84" s="0" t="n">
        <f aca="false">+Qtr!AA84</f>
        <v>4767.3</v>
      </c>
      <c r="E84" s="0" t="n">
        <f aca="false">+((D84*($C$131+$D$131+$E$131+$F$131)/4)*2)/2.2047</f>
        <v>2742901.93606809</v>
      </c>
      <c r="F84" s="0" t="n">
        <f aca="false">+(($D84*($C$137+$D$137+$E$137+$F$137)/4)*0.5)/2.2047</f>
        <v>2106881.19267263</v>
      </c>
      <c r="G84" s="0" t="n">
        <f aca="false">+($D84*($C$143+$D$143+$E$143+$F$143)/4)/2.2047</f>
        <v>61375.9709162561</v>
      </c>
      <c r="H84" s="0" t="n">
        <f aca="false">+(($D84*($C$149+$D$149+$E$149+$F$149)/4)*1.2)/2.2047</f>
        <v>147302.330199015</v>
      </c>
    </row>
    <row r="85" customFormat="false" ht="12.75" hidden="false" customHeight="false" outlineLevel="0" collapsed="false">
      <c r="A85" s="27" t="n">
        <v>2011</v>
      </c>
      <c r="B85" s="0" t="s">
        <v>120</v>
      </c>
      <c r="C85" s="28" t="n">
        <v>17</v>
      </c>
      <c r="D85" s="0" t="n">
        <f aca="false">+Qtr!AA85</f>
        <v>5134.6</v>
      </c>
      <c r="E85" s="0" t="n">
        <f aca="false">+(D85*($C$131+$D$131+$E$131+$F$131)/4)/2.2047</f>
        <v>1477115.37777518</v>
      </c>
      <c r="F85" s="0" t="n">
        <f aca="false">+($D85*($C$137+$D$137+$E$137+$F$137)/4)/2.2047</f>
        <v>4538414.68835479</v>
      </c>
      <c r="G85" s="0" t="n">
        <f aca="false">+($D85*($C$143+$D$143+$E$143+$F$143)/4)/2.2047</f>
        <v>66104.7260014282</v>
      </c>
      <c r="H85" s="0" t="n">
        <f aca="false">+(($D85*($C$149+$D$149+$E$149+$F$149)/4)*0.8)/2.2047</f>
        <v>105767.561602285</v>
      </c>
    </row>
    <row r="86" customFormat="false" ht="12.75" hidden="false" customHeight="false" outlineLevel="0" collapsed="false">
      <c r="A86" s="13"/>
      <c r="B86" s="0" t="s">
        <v>121</v>
      </c>
      <c r="C86" s="28" t="n">
        <v>17.25</v>
      </c>
      <c r="D86" s="0" t="n">
        <f aca="false">+Qtr!AA86</f>
        <v>4667.3</v>
      </c>
      <c r="E86" s="0" t="n">
        <f aca="false">+((D86*($C$131+$D$131+$E$131+$F$131)/4)*0.5)/2.2047</f>
        <v>671341.545854603</v>
      </c>
      <c r="F86" s="0" t="n">
        <f aca="false">+(($D86*($C$137+$D$137+$E$137+$F$137)/4)*1.6)/2.2047</f>
        <v>6600597.63174021</v>
      </c>
      <c r="G86" s="0" t="n">
        <f aca="false">+($D86*($C$143+$D$143+$E$143+$F$143)/4)/2.2047</f>
        <v>60088.5341928224</v>
      </c>
      <c r="H86" s="0" t="n">
        <f aca="false">+(($D86*($C$149+$D$149+$E$149+$F$149)/4)*1.1)/2.2047</f>
        <v>132194.775224209</v>
      </c>
    </row>
    <row r="87" customFormat="false" ht="12.75" hidden="false" customHeight="false" outlineLevel="0" collapsed="false">
      <c r="A87" s="13"/>
      <c r="B87" s="0" t="s">
        <v>122</v>
      </c>
      <c r="C87" s="28" t="n">
        <v>17.5</v>
      </c>
      <c r="D87" s="0" t="n">
        <f aca="false">+Qtr!AA87</f>
        <v>4200</v>
      </c>
      <c r="E87" s="0" t="n">
        <f aca="false">+((D87*($C$131+$D$131+$E$131+$F$131)/4)*0.5)/2.2047</f>
        <v>604125.402821617</v>
      </c>
      <c r="F87" s="0" t="n">
        <f aca="false">+(($D87*($C$137+$D$137+$E$137+$F$137)/4)*1.6)/2.2047</f>
        <v>5939731.76211276</v>
      </c>
      <c r="G87" s="0" t="n">
        <f aca="false">+($D87*($C$143+$D$143+$E$143+$F$143)/4)/2.2047</f>
        <v>54072.3423842166</v>
      </c>
      <c r="H87" s="0" t="n">
        <f aca="false">+($D87*($C$149+$D$149+$E$149+$F$149)/4)/2.2047</f>
        <v>108144.684768433</v>
      </c>
    </row>
    <row r="88" customFormat="false" ht="12.75" hidden="false" customHeight="false" outlineLevel="0" collapsed="false">
      <c r="A88" s="13"/>
      <c r="B88" s="0" t="s">
        <v>123</v>
      </c>
      <c r="C88" s="28" t="n">
        <v>17.75</v>
      </c>
      <c r="D88" s="0" t="n">
        <f aca="false">+Qtr!AA92</f>
        <v>4814.6</v>
      </c>
      <c r="E88" s="0" t="n">
        <f aca="false">+((D88*($C$131+$D$131+$E$131+$F$131)/4)*2)/2.2047</f>
        <v>2770116.34707139</v>
      </c>
      <c r="F88" s="0" t="n">
        <f aca="false">+(($D88*($C$137+$D$137+$E$137+$F$137)/4)*0.5)/2.2047</f>
        <v>2127785.15936519</v>
      </c>
      <c r="G88" s="0" t="n">
        <f aca="false">+($D88*($C$143+$D$143+$E$143+$F$143)/4)/2.2047</f>
        <v>61984.9284864403</v>
      </c>
      <c r="H88" s="0" t="n">
        <f aca="false">+(($D88*($C$149+$D$149+$E$149+$F$149)/4)*1.2)/2.2047</f>
        <v>148763.828367457</v>
      </c>
    </row>
    <row r="89" customFormat="false" ht="12.75" hidden="false" customHeight="false" outlineLevel="0" collapsed="false">
      <c r="A89" s="27" t="n">
        <v>2012</v>
      </c>
      <c r="B89" s="0" t="s">
        <v>120</v>
      </c>
      <c r="C89" s="28" t="n">
        <v>18</v>
      </c>
      <c r="D89" s="0" t="n">
        <f aca="false">+Qtr!AA89</f>
        <v>5280.6</v>
      </c>
      <c r="E89" s="0" t="n">
        <f aca="false">+(D89*($C$131+$D$131+$E$131+$F$131)/4)/2.2047</f>
        <v>1519116.47720944</v>
      </c>
      <c r="F89" s="0" t="n">
        <f aca="false">+($D89*($C$137+$D$137+$E$137+$F$137)/4)/2.2047</f>
        <v>4667462.43199593</v>
      </c>
      <c r="G89" s="0" t="n">
        <f aca="false">+($D89*($C$143+$D$143+$E$143+$F$143)/4)/2.2047</f>
        <v>67984.3836176415</v>
      </c>
      <c r="H89" s="0" t="n">
        <f aca="false">+(($D89*($C$149+$D$149+$E$149+$F$149)/4)*0.8)/2.2047</f>
        <v>108775.013788226</v>
      </c>
    </row>
    <row r="90" customFormat="false" ht="12.75" hidden="false" customHeight="false" outlineLevel="0" collapsed="false">
      <c r="A90" s="13"/>
      <c r="B90" s="0" t="s">
        <v>121</v>
      </c>
      <c r="C90" s="28" t="n">
        <v>18.25</v>
      </c>
      <c r="D90" s="0" t="n">
        <f aca="false">+Qtr!AA90</f>
        <v>4740.3</v>
      </c>
      <c r="E90" s="0" t="n">
        <f aca="false">+((D90*($C$131+$D$131+$E$131+$F$131)/4)*0.5)/2.2047</f>
        <v>681841.820713169</v>
      </c>
      <c r="F90" s="0" t="n">
        <f aca="false">+(($D90*($C$137+$D$137+$E$137+$F$137)/4)*1.6)/2.2047</f>
        <v>6703835.82665312</v>
      </c>
      <c r="G90" s="0" t="n">
        <f aca="false">+($D90*($C$143+$D$143+$E$143+$F$143)/4)/2.2047</f>
        <v>61028.363000929</v>
      </c>
      <c r="H90" s="0" t="n">
        <f aca="false">+(($D90*($C$149+$D$149+$E$149+$F$149)/4)*1.1)/2.2047</f>
        <v>134262.398602044</v>
      </c>
    </row>
    <row r="91" customFormat="false" ht="12.75" hidden="false" customHeight="false" outlineLevel="0" collapsed="false">
      <c r="A91" s="13"/>
      <c r="B91" s="0" t="s">
        <v>122</v>
      </c>
      <c r="C91" s="28" t="n">
        <v>18.5</v>
      </c>
      <c r="D91" s="0" t="n">
        <f aca="false">+Qtr!AA91</f>
        <v>4200</v>
      </c>
      <c r="E91" s="0" t="n">
        <f aca="false">+((D91*($C$131+$D$131+$E$131+$F$131)/4)*0.5)/2.2047</f>
        <v>604125.402821617</v>
      </c>
      <c r="F91" s="0" t="n">
        <f aca="false">+(($D91*($C$137+$D$137+$E$137+$F$137)/4)*1.6)/2.2047</f>
        <v>5939731.76211276</v>
      </c>
      <c r="G91" s="0" t="n">
        <f aca="false">+($D91*($C$143+$D$143+$E$143+$F$143)/4)/2.2047</f>
        <v>54072.3423842166</v>
      </c>
      <c r="H91" s="0" t="n">
        <f aca="false">+($D91*($C$149+$D$149+$E$149+$F$149)/4)/2.2047</f>
        <v>108144.684768433</v>
      </c>
    </row>
    <row r="92" customFormat="false" ht="12.75" hidden="false" customHeight="false" outlineLevel="0" collapsed="false">
      <c r="A92" s="13"/>
      <c r="B92" s="0" t="s">
        <v>123</v>
      </c>
      <c r="C92" s="28" t="n">
        <v>18.75</v>
      </c>
      <c r="D92" s="0" t="n">
        <f aca="false">+Qtr!AA92</f>
        <v>4814.6</v>
      </c>
      <c r="E92" s="0" t="n">
        <f aca="false">+((D92*($C$131+$D$131+$E$131+$F$131)/4)*2)/2.2047</f>
        <v>2770116.34707139</v>
      </c>
      <c r="F92" s="0" t="n">
        <f aca="false">+(($D92*($C$137+$D$137+$E$137+$F$137)/4)*0.5)/2.2047</f>
        <v>2127785.15936519</v>
      </c>
      <c r="G92" s="0" t="n">
        <f aca="false">+($D92*($C$143+$D$143+$E$143+$F$143)/4)/2.2047</f>
        <v>61984.9284864403</v>
      </c>
      <c r="H92" s="0" t="n">
        <f aca="false">+(($D92*($C$149+$D$149+$E$149+$F$149)/4)*1.2)/2.2047</f>
        <v>148763.828367457</v>
      </c>
    </row>
    <row r="93" customFormat="false" ht="12.75" hidden="false" customHeight="false" outlineLevel="0" collapsed="false">
      <c r="A93" s="0" t="n">
        <v>2013</v>
      </c>
      <c r="B93" s="0" t="s">
        <v>120</v>
      </c>
      <c r="C93" s="28" t="n">
        <v>19</v>
      </c>
      <c r="D93" s="0" t="n">
        <f aca="false">+Qtr!AA93</f>
        <v>5429.2</v>
      </c>
      <c r="E93" s="0" t="n">
        <f aca="false">+((D93*($C$131+$D$131+$E$131+$F$131)/4)*2)/2.2047</f>
        <v>3123731.08285631</v>
      </c>
      <c r="F93" s="0" t="n">
        <f aca="false">+(($D93*($C$137+$D$137+$E$137+$F$137)/4)*0.5)/2.2047</f>
        <v>2399404.14307013</v>
      </c>
      <c r="G93" s="0" t="n">
        <f aca="false">+($D93*($C$143+$D$143+$E$143+$F$143)/4)/2.2047</f>
        <v>69897.514588664</v>
      </c>
      <c r="H93" s="0" t="n">
        <f aca="false">+(($D93*($C$149+$D$149+$E$149+$F$149)/4)*1.2)/2.2047</f>
        <v>167754.035012794</v>
      </c>
    </row>
    <row r="94" customFormat="false" ht="12.75" hidden="false" customHeight="false" outlineLevel="0" collapsed="false">
      <c r="B94" s="0" t="s">
        <v>121</v>
      </c>
      <c r="C94" s="28" t="n">
        <v>19.25</v>
      </c>
      <c r="D94" s="0" t="n">
        <f aca="false">+Qtr!AA94</f>
        <v>4814.6</v>
      </c>
      <c r="E94" s="0" t="n">
        <f aca="false">+((D94*($C$131+$D$131+$E$131+$F$131)/4)*2)/2.2047</f>
        <v>2770116.34707139</v>
      </c>
      <c r="F94" s="0" t="n">
        <f aca="false">+(($D94*($C$137+$D$137+$E$137+$F$137)/4)*0.5)/2.2047</f>
        <v>2127785.15936519</v>
      </c>
      <c r="G94" s="0" t="n">
        <f aca="false">+($D94*($C$143+$D$143+$E$143+$F$143)/4)/2.2047</f>
        <v>61984.9284864403</v>
      </c>
      <c r="H94" s="0" t="n">
        <f aca="false">+(($D94*($C$149+$D$149+$E$149+$F$149)/4)*1.2)/2.2047</f>
        <v>148763.828367457</v>
      </c>
    </row>
    <row r="95" customFormat="false" ht="12.75" hidden="false" customHeight="false" outlineLevel="0" collapsed="false">
      <c r="B95" s="0" t="s">
        <v>122</v>
      </c>
      <c r="C95" s="28" t="n">
        <v>19.5</v>
      </c>
      <c r="D95" s="0" t="n">
        <f aca="false">+Qtr!AA95</f>
        <v>4200</v>
      </c>
      <c r="E95" s="0" t="n">
        <f aca="false">+((D95*($C$131+$D$131+$E$131+$F$131)/4)*2)/2.2047</f>
        <v>2416501.61128647</v>
      </c>
      <c r="F95" s="0" t="n">
        <f aca="false">+(($D95*($C$137+$D$137+$E$137+$F$137)/4)*0.5)/2.2047</f>
        <v>1856166.17566024</v>
      </c>
      <c r="G95" s="0" t="n">
        <f aca="false">+($D95*($C$143+$D$143+$E$143+$F$143)/4)/2.2047</f>
        <v>54072.3423842166</v>
      </c>
      <c r="H95" s="0" t="n">
        <f aca="false">+(($D95*($C$149+$D$149+$E$149+$F$149)/4)*1.2)/2.2047</f>
        <v>129773.62172212</v>
      </c>
    </row>
    <row r="96" customFormat="false" ht="12.75" hidden="false" customHeight="false" outlineLevel="0" collapsed="false">
      <c r="B96" s="0" t="s">
        <v>123</v>
      </c>
      <c r="C96" s="28" t="n">
        <v>19.75</v>
      </c>
      <c r="D96" s="0" t="n">
        <f aca="false">+Qtr!AA96</f>
        <v>4875.65</v>
      </c>
      <c r="E96" s="0" t="n">
        <f aca="false">+((D96*($C$131+$D$131+$E$131+$F$131)/4)*2)/2.2047</f>
        <v>2805241.92406402</v>
      </c>
      <c r="F96" s="0" t="n">
        <f aca="false">+(($D96*($C$137+$D$137+$E$137+$F$137)/4)*0.5)/2.2047</f>
        <v>2154765.86056139</v>
      </c>
      <c r="G96" s="0" t="n">
        <f aca="false">+($D96*($C$143+$D$143+$E$143+$F$143)/4)/2.2047</f>
        <v>62770.9086060966</v>
      </c>
      <c r="H96" s="0" t="n">
        <f aca="false">+(($D96*($C$149+$D$149+$E$149+$F$149)/4)*1.2)/2.2047</f>
        <v>150650.180654632</v>
      </c>
    </row>
    <row r="97" customFormat="false" ht="12.75" hidden="false" customHeight="false" outlineLevel="0" collapsed="false">
      <c r="A97" s="0" t="n">
        <v>2014</v>
      </c>
      <c r="B97" s="0" t="s">
        <v>120</v>
      </c>
      <c r="C97" s="28" t="n">
        <v>20</v>
      </c>
      <c r="D97" s="0" t="n">
        <f aca="false">+Qtr!AA97</f>
        <v>5551.3</v>
      </c>
      <c r="E97" s="0" t="n">
        <f aca="false">+((D97*($C$131+$D$131+$E$131+$F$131)/4)*2)/2.2047</f>
        <v>3193982.23684157</v>
      </c>
      <c r="F97" s="0" t="n">
        <f aca="false">+(($D97*($C$137+$D$137+$E$137+$F$137)/4)*0.5)/2.2047</f>
        <v>2453365.54546254</v>
      </c>
      <c r="G97" s="0" t="n">
        <f aca="false">+($D97*($C$143+$D$143+$E$143+$F$143)/4)/2.2047</f>
        <v>71469.4748279766</v>
      </c>
      <c r="H97" s="0" t="n">
        <f aca="false">+(($D97*($C$149+$D$149+$E$149+$F$149)/4)*1.2)/2.2047</f>
        <v>171526.739587144</v>
      </c>
    </row>
    <row r="98" customFormat="false" ht="12.75" hidden="false" customHeight="false" outlineLevel="0" collapsed="false">
      <c r="B98" s="0" t="s">
        <v>121</v>
      </c>
      <c r="C98" s="28" t="n">
        <v>20.25</v>
      </c>
      <c r="D98" s="0" t="n">
        <f aca="false">+Qtr!AA98</f>
        <v>5025.65</v>
      </c>
      <c r="E98" s="0" t="n">
        <f aca="false">+((D98*($C$131+$D$131+$E$131+$F$131)/4)*2)/2.2047</f>
        <v>2891545.55303853</v>
      </c>
      <c r="F98" s="0" t="n">
        <f aca="false">+(($D98*($C$137+$D$137+$E$137+$F$137)/4)*0.5)/2.2047</f>
        <v>2221057.50969211</v>
      </c>
      <c r="G98" s="0" t="n">
        <f aca="false">+($D98*($C$143+$D$143+$E$143+$F$143)/4)/2.2047</f>
        <v>64702.0636912472</v>
      </c>
      <c r="H98" s="0" t="n">
        <f aca="false">+(($D98*($C$149+$D$149+$E$149+$F$149)/4)*1.2)/2.2047</f>
        <v>155284.952858993</v>
      </c>
    </row>
    <row r="99" customFormat="false" ht="12.75" hidden="false" customHeight="false" outlineLevel="0" collapsed="false">
      <c r="B99" s="0" t="s">
        <v>122</v>
      </c>
      <c r="C99" s="28" t="n">
        <v>20.5</v>
      </c>
      <c r="D99" s="0" t="n">
        <f aca="false">+Qtr!AA99</f>
        <v>4500</v>
      </c>
      <c r="E99" s="0" t="n">
        <f aca="false">+((D99*($C$131+$D$131+$E$131+$F$131)/4)*2)/2.2047</f>
        <v>2589108.8692355</v>
      </c>
      <c r="F99" s="0" t="n">
        <f aca="false">+(($D99*($C$137+$D$137+$E$137+$F$137)/4)*0.5)/2.2047</f>
        <v>1988749.47392168</v>
      </c>
      <c r="G99" s="0" t="n">
        <f aca="false">+($D99*($C$143+$D$143+$E$143+$F$143)/4)/2.2047</f>
        <v>57934.6525545178</v>
      </c>
      <c r="H99" s="0" t="n">
        <f aca="false">+(($D99*($C$149+$D$149+$E$149+$F$149)/4)*1.2)/2.2047</f>
        <v>139043.166130843</v>
      </c>
    </row>
    <row r="100" customFormat="false" ht="12.75" hidden="false" customHeight="false" outlineLevel="0" collapsed="false">
      <c r="B100" s="0" t="s">
        <v>123</v>
      </c>
      <c r="C100" s="28" t="n">
        <v>20.75</v>
      </c>
      <c r="D100" s="0" t="n">
        <f aca="false">+Qtr!AA100</f>
        <v>5293.2</v>
      </c>
      <c r="E100" s="0" t="n">
        <f aca="false">+((D100*($C$131+$D$131+$E$131+$F$131)/4)*2)/2.2047</f>
        <v>3045482.45925275</v>
      </c>
      <c r="F100" s="0" t="n">
        <f aca="false">+(($D100*($C$137+$D$137+$E$137+$F$137)/4)*0.5)/2.2047</f>
        <v>2339299.71452495</v>
      </c>
      <c r="G100" s="0" t="n">
        <f aca="false">+($D100*($C$143+$D$143+$E$143+$F$143)/4)/2.2047</f>
        <v>68146.6006447941</v>
      </c>
      <c r="H100" s="0" t="n">
        <f aca="false">+(($D100*($C$149+$D$149+$E$149+$F$149)/4)*1.2)/2.2047</f>
        <v>163551.841547506</v>
      </c>
    </row>
    <row r="101" customFormat="false" ht="12.75" hidden="false" customHeight="false" outlineLevel="0" collapsed="false">
      <c r="A101" s="0" t="n">
        <v>2015</v>
      </c>
      <c r="B101" s="0" t="s">
        <v>120</v>
      </c>
      <c r="C101" s="28" t="n">
        <v>21</v>
      </c>
      <c r="D101" s="0" t="n">
        <f aca="false">+Qtr!AA101</f>
        <v>6086.4</v>
      </c>
      <c r="E101" s="0" t="n">
        <f aca="false">+((D101*($C$131+$D$131+$E$131+$F$131)/4)*2)/2.2047</f>
        <v>3501856.04926999</v>
      </c>
      <c r="F101" s="0" t="n">
        <f aca="false">+(($D101*($C$137+$D$137+$E$137+$F$137)/4)*0.5)/2.2047</f>
        <v>2689849.95512821</v>
      </c>
      <c r="G101" s="0" t="n">
        <f aca="false">+($D101*($C$143+$D$143+$E$143+$F$143)/4)/2.2047</f>
        <v>78358.5487350704</v>
      </c>
      <c r="H101" s="0" t="n">
        <f aca="false">+(($D101*($C$149+$D$149+$E$149+$F$149)/4)*1.2)/2.2047</f>
        <v>188060.516964169</v>
      </c>
    </row>
    <row r="102" customFormat="false" ht="12.75" hidden="false" customHeight="false" outlineLevel="0" collapsed="false">
      <c r="B102" s="0" t="s">
        <v>121</v>
      </c>
      <c r="C102" s="28" t="n">
        <v>21.25</v>
      </c>
      <c r="D102" s="0" t="n">
        <f aca="false">+Qtr!AA102</f>
        <v>5443.2</v>
      </c>
      <c r="E102" s="0" t="n">
        <f aca="false">+((D102*($C$131+$D$131+$E$131+$F$131)/4)*2)/2.2047</f>
        <v>3131786.08822726</v>
      </c>
      <c r="F102" s="0" t="n">
        <f aca="false">+(($D102*($C$137+$D$137+$E$137+$F$137)/4)*0.5)/2.2047</f>
        <v>2405591.36365567</v>
      </c>
      <c r="G102" s="0" t="n">
        <f aca="false">+($D102*($C$143+$D$143+$E$143+$F$143)/4)/2.2047</f>
        <v>70077.7557299447</v>
      </c>
      <c r="H102" s="0" t="n">
        <f aca="false">+(($D102*($C$149+$D$149+$E$149+$F$149)/4)*1.2)/2.2047</f>
        <v>168186.613751867</v>
      </c>
    </row>
    <row r="103" customFormat="false" ht="12.75" hidden="false" customHeight="false" outlineLevel="0" collapsed="false">
      <c r="B103" s="0" t="s">
        <v>122</v>
      </c>
      <c r="C103" s="28" t="n">
        <v>21.5</v>
      </c>
      <c r="D103" s="0" t="n">
        <f aca="false">+Qtr!AA103</f>
        <v>4800</v>
      </c>
      <c r="E103" s="0" t="n">
        <f aca="false">+((D103*($C$131+$D$131+$E$131+$F$131)/4)*2)/2.2047</f>
        <v>2761716.12718454</v>
      </c>
      <c r="F103" s="0" t="n">
        <f aca="false">+(($D103*($C$137+$D$137+$E$137+$F$137)/4)*0.5)/2.2047</f>
        <v>2121332.77218313</v>
      </c>
      <c r="G103" s="0" t="n">
        <f aca="false">+($D103*($C$143+$D$143+$E$143+$F$143)/4)/2.2047</f>
        <v>61796.962724819</v>
      </c>
      <c r="H103" s="0" t="n">
        <f aca="false">+(($D103*($C$149+$D$149+$E$149+$F$149)/4)*1.2)/2.2047</f>
        <v>148312.710539565</v>
      </c>
    </row>
    <row r="104" customFormat="false" ht="12.75" hidden="false" customHeight="false" outlineLevel="0" collapsed="false">
      <c r="B104" s="0" t="s">
        <v>123</v>
      </c>
      <c r="C104" s="28" t="n">
        <v>21.75</v>
      </c>
      <c r="D104" s="0" t="n">
        <f aca="false">+Qtr!AA104</f>
        <v>5542.6</v>
      </c>
      <c r="E104" s="0" t="n">
        <f aca="false">+((D104*($C$131+$D$131+$E$131+$F$131)/4)*2)/2.2047</f>
        <v>3188976.62636104</v>
      </c>
      <c r="F104" s="0" t="n">
        <f aca="false">+(($D104*($C$137+$D$137+$E$137+$F$137)/4)*0.5)/2.2047</f>
        <v>2449520.62981296</v>
      </c>
      <c r="G104" s="0" t="n">
        <f aca="false">+($D104*($C$143+$D$143+$E$143+$F$143)/4)/2.2047</f>
        <v>71357.4678330378</v>
      </c>
      <c r="H104" s="0" t="n">
        <f aca="false">+(($D104*($C$149+$D$149+$E$149+$F$149)/4)*1.2)/2.2047</f>
        <v>171257.922799291</v>
      </c>
    </row>
    <row r="105" customFormat="false" ht="12.75" hidden="false" customHeight="false" outlineLevel="0" collapsed="false">
      <c r="A105" s="0" t="n">
        <v>2016</v>
      </c>
      <c r="B105" s="0" t="s">
        <v>120</v>
      </c>
      <c r="C105" s="28" t="n">
        <v>22</v>
      </c>
      <c r="D105" s="0" t="n">
        <f aca="false">+Qtr!AA105</f>
        <v>6285.2</v>
      </c>
      <c r="E105" s="0" t="n">
        <f aca="false">+((D105*($C$131+$D$131+$E$131+$F$131)/4)*2)/2.2047</f>
        <v>3616237.12553755</v>
      </c>
      <c r="F105" s="0" t="n">
        <f aca="false">+(($D105*($C$137+$D$137+$E$137+$F$137)/4)*0.5)/2.2047</f>
        <v>2777708.48744279</v>
      </c>
      <c r="G105" s="0" t="n">
        <f aca="false">+($D105*($C$143+$D$143+$E$143+$F$143)/4)/2.2047</f>
        <v>80917.9729412567</v>
      </c>
      <c r="H105" s="0" t="n">
        <f aca="false">+(($D105*($C$149+$D$149+$E$149+$F$149)/4)*1.2)/2.2047</f>
        <v>194203.135059016</v>
      </c>
    </row>
    <row r="106" customFormat="false" ht="12.75" hidden="false" customHeight="false" outlineLevel="0" collapsed="false">
      <c r="B106" s="0" t="s">
        <v>121</v>
      </c>
      <c r="C106" s="28" t="n">
        <v>22.25</v>
      </c>
      <c r="D106" s="0" t="n">
        <f aca="false">+Qtr!AA106</f>
        <v>5265.756</v>
      </c>
      <c r="E106" s="0" t="n">
        <f aca="false">+((D106*($C$131+$D$131+$E$131+$F$131)/4)*2)/2.2047</f>
        <v>3029692.34729557</v>
      </c>
      <c r="F106" s="0" t="n">
        <f aca="false">+(($D106*($C$137+$D$137+$E$137+$F$137)/4)*0.5)/2.2047</f>
        <v>2327170.99439999</v>
      </c>
      <c r="G106" s="0" t="n">
        <f aca="false">+($D106*($C$143+$D$143+$E$143+$F$143)/4)/2.2047</f>
        <v>67793.2765104149</v>
      </c>
      <c r="H106" s="0" t="n">
        <f aca="false">+(($D106*($C$149+$D$149+$E$149+$F$149)/4)*1.2)/2.2047</f>
        <v>162703.863624996</v>
      </c>
    </row>
    <row r="107" customFormat="false" ht="12.75" hidden="false" customHeight="false" outlineLevel="0" collapsed="false">
      <c r="B107" s="0" t="s">
        <v>122</v>
      </c>
      <c r="C107" s="28" t="n">
        <v>22.5</v>
      </c>
      <c r="D107" s="0" t="n">
        <f aca="false">+Qtr!AA107</f>
        <v>4246.312</v>
      </c>
      <c r="E107" s="0" t="n">
        <f aca="false">+((D107*($C$131+$D$131+$E$131+$F$131)/4)*2)/2.2047</f>
        <v>2443147.56905359</v>
      </c>
      <c r="F107" s="0" t="n">
        <f aca="false">+(($D107*($C$137+$D$137+$E$137+$F$137)/4)*0.5)/2.2047</f>
        <v>1876633.50135718</v>
      </c>
      <c r="G107" s="0" t="n">
        <f aca="false">+($D107*($C$143+$D$143+$E$143+$F$143)/4)/2.2047</f>
        <v>54668.5800795732</v>
      </c>
      <c r="H107" s="0" t="n">
        <f aca="false">+(($D107*($C$149+$D$149+$E$149+$F$149)/4)*1.2)/2.2047</f>
        <v>131204.592190976</v>
      </c>
    </row>
    <row r="108" customFormat="false" ht="12.75" hidden="false" customHeight="false" outlineLevel="0" collapsed="false">
      <c r="B108" s="0" t="s">
        <v>123</v>
      </c>
      <c r="C108" s="28" t="n">
        <v>22.75</v>
      </c>
      <c r="D108" s="0" t="n">
        <f aca="false">+Qtr!AA108</f>
        <v>4818.156</v>
      </c>
      <c r="E108" s="0" t="n">
        <f aca="false">+((D108*($C$131+$D$131+$E$131+$F$131)/4)*2)/2.2047</f>
        <v>2772162.31843561</v>
      </c>
      <c r="F108" s="0" t="n">
        <f aca="false">+(($D108*($C$137+$D$137+$E$137+$F$137)/4)*0.5)/2.2047</f>
        <v>2129356.71339391</v>
      </c>
      <c r="G108" s="0" t="n">
        <f aca="false">+($D108*($C$143+$D$143+$E$143+$F$143)/4)/2.2047</f>
        <v>62030.7097363256</v>
      </c>
      <c r="H108" s="0" t="n">
        <f aca="false">+(($D108*($C$149+$D$149+$E$149+$F$149)/4)*1.2)/2.2047</f>
        <v>148873.703367181</v>
      </c>
    </row>
    <row r="109" customFormat="false" ht="12.75" hidden="false" customHeight="false" outlineLevel="0" collapsed="false">
      <c r="A109" s="0" t="n">
        <v>2017</v>
      </c>
      <c r="B109" s="0" t="s">
        <v>120</v>
      </c>
      <c r="C109" s="28" t="n">
        <v>23</v>
      </c>
      <c r="D109" s="0" t="n">
        <f aca="false">+Qtr!AA109</f>
        <v>5390</v>
      </c>
      <c r="E109" s="0" t="n">
        <f aca="false">+((D109*($C$131+$D$131+$E$131+$F$131)/4)*2)/2.2047</f>
        <v>3101177.06781763</v>
      </c>
      <c r="F109" s="0" t="n">
        <f aca="false">+(($D109*($C$137+$D$137+$E$137+$F$137)/4)*0.5)/2.2047</f>
        <v>2382079.92543064</v>
      </c>
      <c r="G109" s="0" t="n">
        <f aca="false">+($D109*($C$143+$D$143+$E$143+$F$143)/4)/2.2047</f>
        <v>69392.8393930779</v>
      </c>
      <c r="H109" s="0" t="n">
        <f aca="false">+(($D109*($C$149+$D$149+$E$149+$F$149)/4)*1.2)/2.2047</f>
        <v>166542.814543387</v>
      </c>
    </row>
    <row r="110" customFormat="false" ht="12.75" hidden="false" customHeight="false" outlineLevel="0" collapsed="false">
      <c r="B110" s="0" t="s">
        <v>121</v>
      </c>
      <c r="C110" s="28" t="n">
        <v>23.25</v>
      </c>
      <c r="D110" s="0" t="n">
        <f aca="false">+Qtr!AA110</f>
        <v>4865</v>
      </c>
      <c r="E110" s="0" t="n">
        <f aca="false">+((D110*($C$131+$D$131+$E$131+$F$131)/4)*2)/2.2047</f>
        <v>2799114.36640683</v>
      </c>
      <c r="F110" s="0" t="n">
        <f aca="false">+(($D110*($C$137+$D$137+$E$137+$F$137)/4)*0.5)/2.2047</f>
        <v>2150059.15347311</v>
      </c>
      <c r="G110" s="0" t="n">
        <f aca="false">+($D110*($C$143+$D$143+$E$143+$F$143)/4)/2.2047</f>
        <v>62633.7965950509</v>
      </c>
      <c r="H110" s="0" t="n">
        <f aca="false">+(($D110*($C$149+$D$149+$E$149+$F$149)/4)*1.2)/2.2047</f>
        <v>150321.111828122</v>
      </c>
    </row>
    <row r="111" customFormat="false" ht="12.75" hidden="false" customHeight="false" outlineLevel="0" collapsed="false">
      <c r="B111" s="0" t="s">
        <v>122</v>
      </c>
      <c r="C111" s="28" t="n">
        <v>23.5</v>
      </c>
      <c r="D111" s="0" t="n">
        <f aca="false">+Qtr!AA111</f>
        <v>4340</v>
      </c>
      <c r="E111" s="0" t="n">
        <f aca="false">+((D111*($C$131+$D$131+$E$131+$F$131)/4)*2)/2.2047</f>
        <v>2497051.66499602</v>
      </c>
      <c r="F111" s="0" t="n">
        <f aca="false">+(($D111*($C$137+$D$137+$E$137+$F$137)/4)*0.5)/2.2047</f>
        <v>1918038.38151558</v>
      </c>
      <c r="G111" s="0" t="n">
        <f aca="false">+($D111*($C$143+$D$143+$E$143+$F$143)/4)/2.2047</f>
        <v>55874.7537970238</v>
      </c>
      <c r="H111" s="0" t="n">
        <f aca="false">+(($D111*($C$149+$D$149+$E$149+$F$149)/4)*1.2)/2.2047</f>
        <v>134099.409112857</v>
      </c>
    </row>
    <row r="112" customFormat="false" ht="12.75" hidden="false" customHeight="false" outlineLevel="0" collapsed="false">
      <c r="B112" s="0" t="s">
        <v>123</v>
      </c>
      <c r="C112" s="28" t="n">
        <v>23.75</v>
      </c>
      <c r="D112" s="0" t="n">
        <f aca="false">+Qtr!AA112</f>
        <v>4908.75</v>
      </c>
      <c r="E112" s="0" t="n">
        <f aca="false">+((D112*($C$131+$D$131+$E$131+$F$131)/4)*2)/2.2047</f>
        <v>2824286.25819106</v>
      </c>
      <c r="F112" s="0" t="n">
        <f aca="false">+(($D112*($C$137+$D$137+$E$137+$F$137)/4)*0.5)/2.2047</f>
        <v>2169394.2178029</v>
      </c>
      <c r="G112" s="0" t="n">
        <f aca="false">+($D112*($C$143+$D$143+$E$143+$F$143)/4)/2.2047</f>
        <v>63197.0501615531</v>
      </c>
      <c r="H112" s="0" t="n">
        <f aca="false">+(($D112*($C$149+$D$149+$E$149+$F$149)/4)*1.2)/2.2047</f>
        <v>151672.920387728</v>
      </c>
    </row>
    <row r="113" customFormat="false" ht="12.75" hidden="false" customHeight="false" outlineLevel="0" collapsed="false">
      <c r="A113" s="0" t="n">
        <v>2018</v>
      </c>
      <c r="B113" s="0" t="s">
        <v>120</v>
      </c>
      <c r="C113" s="28" t="n">
        <v>24</v>
      </c>
      <c r="D113" s="0" t="n">
        <f aca="false">+Qtr!AA113</f>
        <v>5477.5</v>
      </c>
      <c r="E113" s="0" t="n">
        <f aca="false">+((D113*($C$131+$D$131+$E$131+$F$131)/4)*2)/2.2047</f>
        <v>3151520.8513861</v>
      </c>
      <c r="F113" s="0" t="n">
        <f aca="false">+(($D113*($C$137+$D$137+$E$137+$F$137)/4)*0.5)/2.2047</f>
        <v>2420750.05409023</v>
      </c>
      <c r="G113" s="0" t="n">
        <f aca="false">+($D113*($C$143+$D$143+$E$143+$F$143)/4)/2.2047</f>
        <v>70519.3465260825</v>
      </c>
      <c r="H113" s="0" t="n">
        <f aca="false">+(($D113*($C$149+$D$149+$E$149+$F$149)/4)*1.2)/2.2047</f>
        <v>169246.431662598</v>
      </c>
    </row>
    <row r="114" customFormat="false" ht="12.75" hidden="false" customHeight="false" outlineLevel="0" collapsed="false">
      <c r="B114" s="0" t="s">
        <v>121</v>
      </c>
      <c r="C114" s="28" t="n">
        <v>24.25</v>
      </c>
      <c r="D114" s="0" t="n">
        <f aca="false">+Qtr!AA114</f>
        <v>4943.75</v>
      </c>
      <c r="E114" s="0" t="n">
        <f aca="false">+((D114*($C$131+$D$131+$E$131+$F$131)/4)*2)/2.2047</f>
        <v>2844423.77161845</v>
      </c>
      <c r="F114" s="0" t="n">
        <f aca="false">+(($D114*($C$137+$D$137+$E$137+$F$137)/4)*0.5)/2.2047</f>
        <v>2184862.26926674</v>
      </c>
      <c r="G114" s="0" t="n">
        <f aca="false">+($D114*($C$143+$D$143+$E$143+$F$143)/4)/2.2047</f>
        <v>63647.6530147549</v>
      </c>
      <c r="H114" s="0" t="n">
        <f aca="false">+(($D114*($C$149+$D$149+$E$149+$F$149)/4)*1.2)/2.2047</f>
        <v>152754.367235412</v>
      </c>
    </row>
    <row r="115" customFormat="false" ht="12.75" hidden="false" customHeight="false" outlineLevel="0" collapsed="false">
      <c r="B115" s="0" t="s">
        <v>122</v>
      </c>
      <c r="C115" s="28" t="n">
        <v>24.5</v>
      </c>
      <c r="D115" s="0" t="n">
        <f aca="false">+Qtr!AA115</f>
        <v>4410</v>
      </c>
      <c r="E115" s="0" t="n">
        <f aca="false">+((D115*($C$131+$D$131+$E$131+$F$131)/4)*2)/2.2047</f>
        <v>2537326.69185079</v>
      </c>
      <c r="F115" s="0" t="n">
        <f aca="false">+(($D115*($C$137+$D$137+$E$137+$F$137)/4)*0.5)/2.2047</f>
        <v>1948974.48444325</v>
      </c>
      <c r="G115" s="0" t="n">
        <f aca="false">+($D115*($C$143+$D$143+$E$143+$F$143)/4)/2.2047</f>
        <v>56775.9595034274</v>
      </c>
      <c r="H115" s="0" t="n">
        <f aca="false">+(($D115*($C$149+$D$149+$E$149+$F$149)/4)*1.2)/2.2047</f>
        <v>136262.302808226</v>
      </c>
    </row>
    <row r="116" customFormat="false" ht="12.75" hidden="false" customHeight="false" outlineLevel="0" collapsed="false">
      <c r="B116" s="0" t="s">
        <v>123</v>
      </c>
      <c r="C116" s="28" t="n">
        <v>24.75</v>
      </c>
      <c r="D116" s="0" t="n">
        <f aca="false">+Qtr!AA116</f>
        <v>4987.5</v>
      </c>
      <c r="E116" s="0" t="n">
        <f aca="false">+((D116*($C$131+$D$131+$E$131+$F$131)/4)*2)/2.2047</f>
        <v>2869595.66340268</v>
      </c>
      <c r="F116" s="0" t="n">
        <f aca="false">+(($D116*($C$137+$D$137+$E$137+$F$137)/4)*0.5)/2.2047</f>
        <v>2204197.33359653</v>
      </c>
      <c r="G116" s="0" t="n">
        <f aca="false">+($D116*($C$143+$D$143+$E$143+$F$143)/4)/2.2047</f>
        <v>64210.9065812572</v>
      </c>
      <c r="H116" s="0" t="n">
        <f aca="false">+(($D116*($C$149+$D$149+$E$149+$F$149)/4)*1.2)/2.2047</f>
        <v>154106.175795017</v>
      </c>
    </row>
    <row r="117" customFormat="false" ht="23.25" hidden="false" customHeight="false" outlineLevel="0" collapsed="false">
      <c r="A117" s="50"/>
    </row>
    <row r="118" customFormat="false" ht="23.25" hidden="false" customHeight="false" outlineLevel="0" collapsed="false">
      <c r="A118" s="50"/>
    </row>
    <row r="119" customFormat="false" ht="24" hidden="false" customHeight="false" outlineLevel="0" collapsed="false">
      <c r="A119" s="50" t="s">
        <v>248</v>
      </c>
    </row>
    <row r="120" customFormat="false" ht="12.75" hidden="false" customHeight="false" outlineLevel="0" collapsed="false">
      <c r="A120" s="51" t="s">
        <v>249</v>
      </c>
      <c r="B120" s="52"/>
      <c r="C120" s="52"/>
      <c r="D120" s="52"/>
      <c r="E120" s="52"/>
      <c r="F120" s="52"/>
      <c r="G120" s="54"/>
    </row>
    <row r="121" customFormat="false" ht="12.75" hidden="false" customHeight="false" outlineLevel="0" collapsed="false">
      <c r="A121" s="54"/>
      <c r="B121" s="25"/>
      <c r="C121" s="55" t="s">
        <v>184</v>
      </c>
      <c r="D121" s="55" t="s">
        <v>185</v>
      </c>
      <c r="E121" s="55" t="s">
        <v>186</v>
      </c>
      <c r="F121" s="55" t="s">
        <v>187</v>
      </c>
      <c r="G121" s="54"/>
    </row>
    <row r="122" customFormat="false" ht="12.75" hidden="false" customHeight="false" outlineLevel="0" collapsed="false">
      <c r="A122" s="58" t="s">
        <v>234</v>
      </c>
      <c r="B122" s="73" t="s">
        <v>201</v>
      </c>
      <c r="C122" s="59"/>
      <c r="D122" s="59"/>
      <c r="E122" s="59"/>
      <c r="F122" s="59"/>
      <c r="G122" s="54"/>
    </row>
    <row r="123" customFormat="false" ht="12.75" hidden="false" customHeight="false" outlineLevel="0" collapsed="false">
      <c r="A123" s="54" t="s">
        <v>235</v>
      </c>
      <c r="B123" s="25"/>
      <c r="C123" s="62" t="n">
        <v>91.5</v>
      </c>
      <c r="D123" s="62" t="n">
        <v>91.5</v>
      </c>
      <c r="E123" s="62" t="n">
        <v>91.5</v>
      </c>
      <c r="F123" s="64" t="n">
        <v>91.5</v>
      </c>
      <c r="G123" s="61"/>
    </row>
    <row r="124" customFormat="false" ht="12.75" hidden="false" customHeight="false" outlineLevel="0" collapsed="false">
      <c r="A124" s="54" t="s">
        <v>236</v>
      </c>
      <c r="B124" s="25"/>
      <c r="C124" s="62" t="n">
        <v>14</v>
      </c>
      <c r="D124" s="62" t="n">
        <v>17</v>
      </c>
      <c r="E124" s="62" t="n">
        <v>19.6875</v>
      </c>
      <c r="F124" s="64" t="n">
        <v>26.25</v>
      </c>
      <c r="G124" s="61"/>
    </row>
    <row r="125" customFormat="false" ht="12.75" hidden="false" customHeight="false" outlineLevel="0" collapsed="false">
      <c r="A125" s="54"/>
      <c r="B125" s="25"/>
      <c r="C125" s="110"/>
      <c r="D125" s="110"/>
      <c r="E125" s="110"/>
      <c r="F125" s="111"/>
      <c r="G125" s="61"/>
    </row>
    <row r="126" customFormat="false" ht="12.75" hidden="false" customHeight="false" outlineLevel="0" collapsed="false">
      <c r="A126" s="54"/>
      <c r="B126" s="25"/>
      <c r="C126" s="25"/>
      <c r="D126" s="25"/>
      <c r="E126" s="25"/>
      <c r="F126" s="63"/>
      <c r="G126" s="61"/>
    </row>
    <row r="127" customFormat="false" ht="12.75" hidden="false" customHeight="false" outlineLevel="0" collapsed="false">
      <c r="A127" s="54"/>
      <c r="B127" s="25"/>
      <c r="C127" s="25"/>
      <c r="D127" s="25"/>
      <c r="E127" s="25"/>
      <c r="F127" s="63"/>
      <c r="G127" s="61"/>
    </row>
    <row r="128" customFormat="false" ht="12.75" hidden="false" customHeight="false" outlineLevel="0" collapsed="false">
      <c r="A128" s="74" t="s">
        <v>237</v>
      </c>
      <c r="B128" s="75" t="n">
        <v>0.88</v>
      </c>
      <c r="C128" s="25"/>
      <c r="D128" s="76"/>
      <c r="E128" s="76"/>
      <c r="F128" s="77"/>
      <c r="G128" s="76"/>
    </row>
    <row r="129" customFormat="false" ht="12.75" hidden="false" customHeight="false" outlineLevel="0" collapsed="false">
      <c r="A129" s="54" t="s">
        <v>203</v>
      </c>
      <c r="B129" s="25"/>
      <c r="C129" s="78" t="n">
        <v>0.2</v>
      </c>
      <c r="D129" s="78" t="n">
        <v>0.25</v>
      </c>
      <c r="E129" s="78" t="n">
        <v>0.25</v>
      </c>
      <c r="F129" s="79" t="n">
        <v>0.2</v>
      </c>
      <c r="G129" s="76"/>
    </row>
    <row r="130" customFormat="false" ht="12.75" hidden="false" customHeight="false" outlineLevel="0" collapsed="false">
      <c r="A130" s="54" t="s">
        <v>204</v>
      </c>
      <c r="B130" s="25"/>
      <c r="C130" s="80" t="n">
        <f aca="false">IF(C129=0,0,(C$124)/($B128+($B134*(C135/C129))+($B140*(C141/C129))+($B146*(C147/C129))+($B152*(C153/C129))))</f>
        <v>4.58340153871338</v>
      </c>
      <c r="D130" s="80" t="n">
        <f aca="false">IF(D129=0,0,(D$124)/($B128+($B134*(D135/D129))+($B140*(D141/D129))+($B146*(D147/D129))+($B152*(D153/D129))))</f>
        <v>6.74175126903553</v>
      </c>
      <c r="E130" s="80" t="n">
        <f aca="false">IF(E129=0,0,(E$124)/($B128+($B134*(E135/E129))+($B140*(E141/E129))+($B146*(E147/E129))+($B152*(E153/E129))))</f>
        <v>7.80754282994924</v>
      </c>
      <c r="F130" s="83" t="n">
        <f aca="false">IF(F129=0,0,(F$124)/($B128+($B134*(F135/F129))+($B140*(F141/F129))+($B146*(F147/F129))+($B152*(F153/F129))))</f>
        <v>8.59387788508758</v>
      </c>
      <c r="G130" s="80"/>
    </row>
    <row r="131" customFormat="false" ht="12.75" hidden="false" customHeight="false" outlineLevel="0" collapsed="false">
      <c r="A131" s="54" t="s">
        <v>205</v>
      </c>
      <c r="B131" s="25"/>
      <c r="C131" s="101" t="n">
        <f aca="false">C130*91.5</f>
        <v>419.381240792274</v>
      </c>
      <c r="D131" s="101" t="n">
        <f aca="false">D130*91.5</f>
        <v>616.870241116751</v>
      </c>
      <c r="E131" s="101" t="n">
        <f aca="false">E130*91.5</f>
        <v>714.390168940355</v>
      </c>
      <c r="F131" s="112" t="n">
        <f aca="false">F130*91.5</f>
        <v>786.339826485513</v>
      </c>
      <c r="G131" s="80"/>
    </row>
    <row r="132" customFormat="false" ht="12.75" hidden="false" customHeight="false" outlineLevel="0" collapsed="false">
      <c r="A132" s="54"/>
      <c r="B132" s="25"/>
      <c r="C132" s="76"/>
      <c r="D132" s="80"/>
      <c r="E132" s="80"/>
      <c r="F132" s="83"/>
      <c r="G132" s="80"/>
    </row>
    <row r="133" customFormat="false" ht="12.75" hidden="false" customHeight="false" outlineLevel="0" collapsed="false">
      <c r="A133" s="54"/>
      <c r="B133" s="25"/>
      <c r="C133" s="76"/>
      <c r="D133" s="80"/>
      <c r="E133" s="80"/>
      <c r="F133" s="83"/>
      <c r="G133" s="80"/>
    </row>
    <row r="134" customFormat="false" ht="12.75" hidden="false" customHeight="false" outlineLevel="0" collapsed="false">
      <c r="A134" s="74" t="s">
        <v>238</v>
      </c>
      <c r="B134" s="75" t="n">
        <v>0.49</v>
      </c>
      <c r="C134" s="80"/>
      <c r="D134" s="84"/>
      <c r="E134" s="84"/>
      <c r="F134" s="85"/>
      <c r="G134" s="84"/>
    </row>
    <row r="135" customFormat="false" ht="12.75" hidden="false" customHeight="false" outlineLevel="0" collapsed="false">
      <c r="A135" s="54" t="s">
        <v>207</v>
      </c>
      <c r="B135" s="25"/>
      <c r="C135" s="78" t="n">
        <v>0.71</v>
      </c>
      <c r="D135" s="78" t="n">
        <v>0.66</v>
      </c>
      <c r="E135" s="78" t="n">
        <v>0.66</v>
      </c>
      <c r="F135" s="79" t="n">
        <v>0.71</v>
      </c>
      <c r="G135" s="76"/>
    </row>
    <row r="136" customFormat="false" ht="12.75" hidden="false" customHeight="false" outlineLevel="0" collapsed="false">
      <c r="A136" s="54" t="s">
        <v>208</v>
      </c>
      <c r="B136" s="25"/>
      <c r="C136" s="80" t="n">
        <f aca="false">IF(C135=0,0,(C$124)/($B134+($B140*(C141/C135))+($B146*(C147/C135))+($B152*(C153/C135))+($B128*(C129/C135))))</f>
        <v>16.2710754624325</v>
      </c>
      <c r="D136" s="80" t="n">
        <f aca="false">IF(D135=0,0,(D$124)/($B134+($B140*(D141/D135))+($B146*(D147/D135))+($B152*(D153/D135))+($B128*(D129/D135))))</f>
        <v>17.7982233502538</v>
      </c>
      <c r="E136" s="80" t="n">
        <f aca="false">IF(E135=0,0,(E$124)/($B134+($B140*(E141/E135))+($B146*(E147/E135))+($B152*(E153/E135))+($B128*(E129/E135))))</f>
        <v>20.611913071066</v>
      </c>
      <c r="F136" s="83" t="n">
        <f aca="false">IF(F135=0,0,(F$124)/($B134+($B140*(F141/F135))+($B146*(F147/F135))+($B152*(F153/F135))+($B128*(F129/F135))))</f>
        <v>30.5082664920609</v>
      </c>
      <c r="G136" s="80"/>
    </row>
    <row r="137" customFormat="false" ht="12.75" hidden="false" customHeight="false" outlineLevel="0" collapsed="false">
      <c r="A137" s="54" t="s">
        <v>209</v>
      </c>
      <c r="B137" s="25"/>
      <c r="C137" s="101" t="n">
        <f aca="false">C136*91.5</f>
        <v>1488.80340481257</v>
      </c>
      <c r="D137" s="101" t="n">
        <f aca="false">D136*91.5</f>
        <v>1628.53743654822</v>
      </c>
      <c r="E137" s="101" t="n">
        <f aca="false">E136*91.5</f>
        <v>1885.99004600254</v>
      </c>
      <c r="F137" s="112" t="n">
        <f aca="false">F136*91.5</f>
        <v>2791.50638402357</v>
      </c>
      <c r="G137" s="80"/>
    </row>
    <row r="138" customFormat="false" ht="12.75" hidden="false" customHeight="false" outlineLevel="0" collapsed="false">
      <c r="A138" s="54"/>
      <c r="B138" s="25"/>
      <c r="C138" s="25"/>
      <c r="D138" s="25"/>
      <c r="E138" s="80"/>
      <c r="F138" s="83"/>
      <c r="G138" s="80"/>
    </row>
    <row r="139" customFormat="false" ht="12.75" hidden="false" customHeight="false" outlineLevel="0" collapsed="false">
      <c r="A139" s="54"/>
      <c r="B139" s="25"/>
      <c r="C139" s="25"/>
      <c r="D139" s="25"/>
      <c r="E139" s="25"/>
      <c r="F139" s="63"/>
      <c r="G139" s="61"/>
    </row>
    <row r="140" customFormat="false" ht="12.75" hidden="false" customHeight="false" outlineLevel="0" collapsed="false">
      <c r="A140" s="74" t="s">
        <v>239</v>
      </c>
      <c r="B140" s="75" t="n">
        <v>0.9</v>
      </c>
      <c r="C140" s="25"/>
      <c r="D140" s="25"/>
      <c r="E140" s="25"/>
      <c r="F140" s="63"/>
      <c r="G140" s="61"/>
    </row>
    <row r="141" customFormat="false" ht="12.75" hidden="false" customHeight="false" outlineLevel="0" collapsed="false">
      <c r="A141" s="54" t="s">
        <v>211</v>
      </c>
      <c r="B141" s="25"/>
      <c r="C141" s="78" t="n">
        <v>0.01</v>
      </c>
      <c r="D141" s="78" t="n">
        <v>0.01</v>
      </c>
      <c r="E141" s="78" t="n">
        <v>0.01</v>
      </c>
      <c r="F141" s="79" t="n">
        <v>0.01</v>
      </c>
      <c r="G141" s="76"/>
    </row>
    <row r="142" customFormat="false" ht="12.75" hidden="false" customHeight="false" outlineLevel="0" collapsed="false">
      <c r="A142" s="54" t="s">
        <v>212</v>
      </c>
      <c r="B142" s="25"/>
      <c r="C142" s="80" t="n">
        <f aca="false">IF(C141=0,0,(C$124)/($B140+($B146*(C147/C141))+($B152*(C153/C141))+($B128*(C129/C141))+($B134*(C135/C141))))</f>
        <v>0.229170076935669</v>
      </c>
      <c r="D142" s="80" t="n">
        <f aca="false">IF(D141=0,0,(D$124)/($B140+($B146*(D147/D141))+($B152*(D153/D141))+($B128*(D129/D141))+($B134*(D135/D141))))</f>
        <v>0.269670050761421</v>
      </c>
      <c r="E142" s="80" t="n">
        <f aca="false">IF(E141=0,0,(E$124)/($B140+($B146*(E147/E141))+($B152*(E153/E141))+($B128*(E129/E141))+($B134*(E135/E141))))</f>
        <v>0.31230171319797</v>
      </c>
      <c r="F142" s="83" t="n">
        <f aca="false">IF(F141=0,0,(F$124)/($B140+($B146*(F147/F141))+($B152*(F153/F141))+($B128*(F129/F141))+($B134*(F135/F141))))</f>
        <v>0.429693894254379</v>
      </c>
      <c r="G142" s="67"/>
    </row>
    <row r="143" customFormat="false" ht="12.75" hidden="false" customHeight="false" outlineLevel="0" collapsed="false">
      <c r="A143" s="54" t="s">
        <v>213</v>
      </c>
      <c r="B143" s="25"/>
      <c r="C143" s="113" t="n">
        <f aca="false">C142*91.5</f>
        <v>20.9690620396137</v>
      </c>
      <c r="D143" s="113" t="n">
        <f aca="false">D142*91.5</f>
        <v>24.6748096446701</v>
      </c>
      <c r="E143" s="113" t="n">
        <f aca="false">E142*91.5</f>
        <v>28.5756067576142</v>
      </c>
      <c r="F143" s="114" t="n">
        <f aca="false">F142*91.5</f>
        <v>39.3169913242757</v>
      </c>
      <c r="G143" s="67"/>
    </row>
    <row r="144" customFormat="false" ht="12.75" hidden="false" customHeight="false" outlineLevel="0" collapsed="false">
      <c r="A144" s="54"/>
      <c r="B144" s="25"/>
      <c r="C144" s="25"/>
      <c r="D144" s="25"/>
      <c r="E144" s="25"/>
      <c r="F144" s="63"/>
      <c r="G144" s="61"/>
    </row>
    <row r="145" customFormat="false" ht="12.75" hidden="false" customHeight="false" outlineLevel="0" collapsed="false">
      <c r="A145" s="54"/>
      <c r="B145" s="25"/>
      <c r="C145" s="25"/>
      <c r="D145" s="25"/>
      <c r="E145" s="25"/>
      <c r="F145" s="63"/>
      <c r="G145" s="61"/>
    </row>
    <row r="146" customFormat="false" ht="12.75" hidden="false" customHeight="false" outlineLevel="0" collapsed="false">
      <c r="A146" s="74" t="s">
        <v>240</v>
      </c>
      <c r="B146" s="75" t="n">
        <v>0.9</v>
      </c>
      <c r="C146" s="25"/>
      <c r="D146" s="25"/>
      <c r="E146" s="25"/>
      <c r="F146" s="63"/>
      <c r="G146" s="25"/>
    </row>
    <row r="147" customFormat="false" ht="12.75" hidden="false" customHeight="false" outlineLevel="0" collapsed="false">
      <c r="A147" s="54" t="s">
        <v>215</v>
      </c>
      <c r="B147" s="25"/>
      <c r="C147" s="78" t="n">
        <v>0.02</v>
      </c>
      <c r="D147" s="78" t="n">
        <v>0.02</v>
      </c>
      <c r="E147" s="78" t="n">
        <v>0.02</v>
      </c>
      <c r="F147" s="79" t="n">
        <v>0.02</v>
      </c>
      <c r="G147" s="25"/>
    </row>
    <row r="148" customFormat="false" ht="12.75" hidden="false" customHeight="false" outlineLevel="0" collapsed="false">
      <c r="A148" s="54" t="s">
        <v>216</v>
      </c>
      <c r="B148" s="25"/>
      <c r="C148" s="80" t="n">
        <f aca="false">IF(C147=0,0,(C$124)/($B146+($B152*(C153/C147))+($B128*(C129/C147))+($B134*(C135/C147))+($B140*(C141/C147))))</f>
        <v>0.458340153871337</v>
      </c>
      <c r="D148" s="80" t="n">
        <f aca="false">IF(D147=0,0,(D$124)/($B146+($B152*(D153/D147))+($B128*(D129/D147))+($B134*(D135/D147))+($B140*(D141/D147))))</f>
        <v>0.539340101522843</v>
      </c>
      <c r="E148" s="80" t="n">
        <f aca="false">IF(E147=0,0,(E$124)/($B146+($B152*(E153/E147))+($B128*(E129/E147))+($B134*(E135/E147))+($B140*(E141/E147))))</f>
        <v>0.624603426395939</v>
      </c>
      <c r="F148" s="83" t="n">
        <f aca="false">IF(F147=0,0,(F$124)/($B146+($B152*(F153/F147))+($B128*(F129/F147))+($B134*(F135/F147))+($B140*(F141/F147))))</f>
        <v>0.859387788508758</v>
      </c>
      <c r="G148" s="25"/>
    </row>
    <row r="149" customFormat="false" ht="12.75" hidden="false" customHeight="false" outlineLevel="0" collapsed="false">
      <c r="A149" s="54" t="s">
        <v>217</v>
      </c>
      <c r="B149" s="25"/>
      <c r="C149" s="113" t="n">
        <f aca="false">C148*91.5</f>
        <v>41.9381240792274</v>
      </c>
      <c r="D149" s="113" t="n">
        <f aca="false">D148*91.5</f>
        <v>49.3496192893401</v>
      </c>
      <c r="E149" s="113" t="n">
        <f aca="false">E148*91.5</f>
        <v>57.1512135152284</v>
      </c>
      <c r="F149" s="114" t="n">
        <f aca="false">F148*91.5</f>
        <v>78.6339826485513</v>
      </c>
      <c r="G149" s="25"/>
    </row>
    <row r="150" customFormat="false" ht="12.75" hidden="false" customHeight="false" outlineLevel="0" collapsed="false">
      <c r="A150" s="54"/>
      <c r="B150" s="25"/>
      <c r="C150" s="113"/>
      <c r="D150" s="113"/>
      <c r="E150" s="113"/>
      <c r="F150" s="114"/>
      <c r="G150" s="25"/>
    </row>
    <row r="151" customFormat="false" ht="12.75" hidden="false" customHeight="false" outlineLevel="0" collapsed="false">
      <c r="A151" s="115"/>
      <c r="B151" s="25"/>
      <c r="C151" s="25"/>
      <c r="D151" s="25"/>
      <c r="E151" s="25"/>
      <c r="F151" s="63"/>
      <c r="G151" s="25"/>
    </row>
    <row r="152" customFormat="false" ht="12.75" hidden="false" customHeight="false" outlineLevel="0" collapsed="false">
      <c r="A152" s="116" t="s">
        <v>218</v>
      </c>
      <c r="B152" s="75" t="n">
        <v>1</v>
      </c>
      <c r="C152" s="25"/>
      <c r="D152" s="25"/>
      <c r="E152" s="25"/>
      <c r="F152" s="63"/>
      <c r="G152" s="25"/>
    </row>
    <row r="153" customFormat="false" ht="12.75" hidden="false" customHeight="false" outlineLevel="0" collapsed="false">
      <c r="A153" s="89" t="s">
        <v>241</v>
      </c>
      <c r="B153" s="25"/>
      <c r="C153" s="78" t="n">
        <v>0.06</v>
      </c>
      <c r="D153" s="78" t="n">
        <v>0.06</v>
      </c>
      <c r="E153" s="78" t="n">
        <v>0.06</v>
      </c>
      <c r="F153" s="79" t="n">
        <v>0.06</v>
      </c>
      <c r="G153" s="117"/>
    </row>
    <row r="154" customFormat="false" ht="12.75" hidden="false" customHeight="false" outlineLevel="0" collapsed="false">
      <c r="A154" s="89" t="s">
        <v>220</v>
      </c>
      <c r="B154" s="25"/>
      <c r="C154" s="80" t="n">
        <f aca="false">IF(C153=0,0,(C$124)/($B152+($B128*(C129/C153))+($B134*(C135/C153))+($B140*(C141/C153))+($B146*(C147/C153))))</f>
        <v>1.37502046161401</v>
      </c>
      <c r="D154" s="80" t="n">
        <f aca="false">IF(D153=0,0,(D$124)/($B152+($B128*(D129/D153))+($B134*(D135/D153))+($B140*(D141/D153))+($B146*(D147/D153))))</f>
        <v>1.61802030456853</v>
      </c>
      <c r="E154" s="80" t="n">
        <f aca="false">IF(E153=0,0,(E$124)/($B152+($B128*(E129/E153))+($B134*(E135/E153))+($B140*(E141/E153))+($B146*(E147/E153))))</f>
        <v>1.87381027918782</v>
      </c>
      <c r="F154" s="83" t="n">
        <f aca="false">IF(F153=0,0,(F$124)/($B152+($B128*(F129/F153))+($B134*(F135/F153))+($B140*(F141/F153))+($B146*(F147/F153))))</f>
        <v>2.57816336552627</v>
      </c>
      <c r="G154" s="117"/>
    </row>
    <row r="155" customFormat="false" ht="12.75" hidden="false" customHeight="false" outlineLevel="0" collapsed="false">
      <c r="A155" s="74"/>
      <c r="B155" s="25"/>
      <c r="C155" s="118"/>
      <c r="D155" s="118"/>
      <c r="E155" s="118"/>
      <c r="F155" s="119"/>
      <c r="G155" s="117"/>
    </row>
    <row r="156" customFormat="false" ht="12.75" hidden="false" customHeight="false" outlineLevel="0" collapsed="false">
      <c r="A156" s="115" t="s">
        <v>242</v>
      </c>
      <c r="B156" s="25"/>
      <c r="C156" s="90" t="n">
        <f aca="false">C129+C135+C141+C147+C153</f>
        <v>1</v>
      </c>
      <c r="D156" s="90" t="n">
        <f aca="false">D129+D135+D141+D147+D153</f>
        <v>1</v>
      </c>
      <c r="E156" s="90" t="n">
        <f aca="false">E129+E135+E141+E147+E153</f>
        <v>1</v>
      </c>
      <c r="F156" s="91" t="n">
        <f aca="false">F129+F135+F141+F147+F153</f>
        <v>1</v>
      </c>
      <c r="G156" s="117" t="s">
        <v>222</v>
      </c>
    </row>
    <row r="157" customFormat="false" ht="12.75" hidden="false" customHeight="false" outlineLevel="0" collapsed="false">
      <c r="A157" s="54"/>
      <c r="B157" s="25"/>
      <c r="C157" s="25"/>
      <c r="D157" s="25"/>
      <c r="E157" s="25"/>
      <c r="F157" s="63"/>
      <c r="G157" s="25"/>
    </row>
    <row r="158" customFormat="false" ht="12.75" hidden="false" customHeight="false" outlineLevel="0" collapsed="false">
      <c r="A158" s="54" t="s">
        <v>243</v>
      </c>
      <c r="B158" s="25"/>
      <c r="C158" s="86" t="n">
        <f aca="false">C130+C136+C142</f>
        <v>21.0836470780815</v>
      </c>
      <c r="D158" s="86" t="n">
        <f aca="false">D130+D136+D142</f>
        <v>24.8096446700508</v>
      </c>
      <c r="E158" s="86" t="n">
        <f aca="false">E130+E136+E142</f>
        <v>28.7317576142132</v>
      </c>
      <c r="F158" s="120" t="n">
        <f aca="false">F130+F136+F142</f>
        <v>39.5318382714029</v>
      </c>
      <c r="G158" s="25"/>
    </row>
    <row r="159" customFormat="false" ht="13.5" hidden="false" customHeight="false" outlineLevel="0" collapsed="false">
      <c r="A159" s="69"/>
      <c r="B159" s="70"/>
      <c r="C159" s="70"/>
      <c r="D159" s="70"/>
      <c r="E159" s="70"/>
      <c r="F159" s="121"/>
      <c r="G159" s="25"/>
    </row>
    <row r="160" customFormat="false" ht="12.75" hidden="false" customHeight="false" outlineLevel="0" collapsed="false">
      <c r="A160" s="103"/>
    </row>
    <row r="161" customFormat="false" ht="12.75" hidden="false" customHeight="false" outlineLevel="0" collapsed="false">
      <c r="A161" s="1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88" activePane="bottomRight" state="frozen"/>
      <selection pane="topLeft" activeCell="A1" activeCellId="0" sqref="A1"/>
      <selection pane="topRight" activeCell="D1" activeCellId="0" sqref="D1"/>
      <selection pane="bottomLeft" activeCell="A88" activeCellId="0" sqref="A88"/>
      <selection pane="bottomRight" activeCell="I115" activeCellId="0" sqref="I115"/>
    </sheetView>
  </sheetViews>
  <sheetFormatPr defaultColWidth="9.0546875" defaultRowHeight="12.75" zeroHeight="false" outlineLevelRow="0" outlineLevelCol="0"/>
  <cols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6.84"/>
    <col collapsed="false" customWidth="true" hidden="false" outlineLevel="0" max="12" min="11" style="0" width="12.7"/>
  </cols>
  <sheetData>
    <row r="1" customFormat="false" ht="12.75" hidden="false" customHeight="false" outlineLevel="0" collapsed="false">
      <c r="A1" s="1" t="s">
        <v>0</v>
      </c>
      <c r="B1" s="6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6" t="s">
        <v>3</v>
      </c>
      <c r="C3" s="1"/>
    </row>
    <row r="4" customFormat="false" ht="12.75" hidden="false" customHeight="false" outlineLevel="0" collapsed="false">
      <c r="A4" s="6" t="s">
        <v>5</v>
      </c>
      <c r="C4" s="1"/>
    </row>
    <row r="5" customFormat="false" ht="12.75" hidden="false" customHeight="false" outlineLevel="0" collapsed="false">
      <c r="A5" s="6" t="s">
        <v>7</v>
      </c>
      <c r="C5" s="1"/>
    </row>
    <row r="6" customFormat="false" ht="12.75" hidden="false" customHeight="false" outlineLevel="0" collapsed="false">
      <c r="A6" s="6" t="s">
        <v>10</v>
      </c>
      <c r="C6" s="1"/>
    </row>
    <row r="7" customFormat="false" ht="12.75" hidden="false" customHeight="false" outlineLevel="0" collapsed="false">
      <c r="A7" s="6" t="s">
        <v>13</v>
      </c>
      <c r="C7" s="1"/>
    </row>
    <row r="8" customFormat="false" ht="12.75" hidden="false" customHeight="false" outlineLevel="0" collapsed="false">
      <c r="A8" s="6"/>
      <c r="C8" s="1"/>
    </row>
    <row r="9" customFormat="false" ht="12.75" hidden="false" customHeight="false" outlineLevel="0" collapsed="false">
      <c r="A9" s="6"/>
      <c r="C9" s="1"/>
    </row>
    <row r="10" customFormat="false" ht="12.75" hidden="false" customHeight="false" outlineLevel="0" collapsed="false">
      <c r="C10" s="1"/>
      <c r="I10" s="0" t="s">
        <v>98</v>
      </c>
      <c r="J10" s="0" t="s">
        <v>98</v>
      </c>
      <c r="K10" s="0" t="s">
        <v>98</v>
      </c>
      <c r="L10" s="0" t="s">
        <v>98</v>
      </c>
    </row>
    <row r="11" customFormat="false" ht="12.75" hidden="false" customHeight="false" outlineLevel="0" collapsed="false">
      <c r="A11" s="6"/>
      <c r="C11" s="1"/>
      <c r="D11" s="0" t="s">
        <v>92</v>
      </c>
      <c r="E11" s="0" t="s">
        <v>250</v>
      </c>
      <c r="F11" s="0" t="s">
        <v>250</v>
      </c>
      <c r="G11" s="0" t="s">
        <v>250</v>
      </c>
      <c r="H11" s="0" t="s">
        <v>250</v>
      </c>
      <c r="I11" s="0" t="s">
        <v>251</v>
      </c>
      <c r="J11" s="0" t="s">
        <v>251</v>
      </c>
      <c r="K11" s="0" t="s">
        <v>251</v>
      </c>
      <c r="L11" s="0" t="s">
        <v>251</v>
      </c>
    </row>
    <row r="12" customFormat="false" ht="12.75" hidden="false" customHeight="false" outlineLevel="0" collapsed="false">
      <c r="A12" s="6"/>
      <c r="C12" s="1"/>
      <c r="D12" s="0" t="s">
        <v>26</v>
      </c>
      <c r="E12" s="0" t="s">
        <v>231</v>
      </c>
      <c r="F12" s="0" t="s">
        <v>245</v>
      </c>
      <c r="G12" s="0" t="s">
        <v>246</v>
      </c>
      <c r="H12" s="0" t="s">
        <v>247</v>
      </c>
      <c r="I12" s="0" t="s">
        <v>252</v>
      </c>
      <c r="J12" s="0" t="s">
        <v>253</v>
      </c>
      <c r="K12" s="0" t="s">
        <v>254</v>
      </c>
      <c r="L12" s="0" t="s">
        <v>255</v>
      </c>
    </row>
    <row r="13" customFormat="false" ht="12.75" hidden="false" customHeight="false" outlineLevel="0" collapsed="false">
      <c r="A13" s="6"/>
      <c r="C13" s="1"/>
      <c r="D13" s="0" t="s">
        <v>167</v>
      </c>
      <c r="E13" s="0" t="s">
        <v>181</v>
      </c>
      <c r="F13" s="0" t="s">
        <v>181</v>
      </c>
      <c r="G13" s="0" t="s">
        <v>181</v>
      </c>
      <c r="H13" s="0" t="s">
        <v>181</v>
      </c>
      <c r="I13" s="0" t="s">
        <v>232</v>
      </c>
      <c r="J13" s="0" t="s">
        <v>232</v>
      </c>
      <c r="K13" s="0" t="s">
        <v>232</v>
      </c>
      <c r="L13" s="0" t="s">
        <v>232</v>
      </c>
    </row>
    <row r="14" customFormat="false" ht="12.75" hidden="false" customHeight="false" outlineLevel="0" collapsed="false">
      <c r="A14" s="6"/>
      <c r="B14" s="5"/>
      <c r="C14" s="1"/>
      <c r="I14" s="0" t="s">
        <v>181</v>
      </c>
      <c r="J14" s="0" t="s">
        <v>181</v>
      </c>
      <c r="K14" s="0" t="s">
        <v>181</v>
      </c>
      <c r="L14" s="0" t="s">
        <v>181</v>
      </c>
    </row>
    <row r="15" customFormat="false" ht="12.75" hidden="false" customHeight="false" outlineLevel="0" collapsed="false">
      <c r="A15" s="6"/>
      <c r="B15" s="5"/>
      <c r="C15" s="1"/>
    </row>
    <row r="16" customFormat="false" ht="12.75" hidden="false" customHeight="false" outlineLevel="0" collapsed="false">
      <c r="A16" s="22"/>
      <c r="B16" s="22"/>
      <c r="C16" s="23"/>
    </row>
    <row r="17" customFormat="false" ht="12.75" hidden="false" customHeight="false" outlineLevel="0" collapsed="false">
      <c r="A17" s="27" t="n">
        <v>1994</v>
      </c>
      <c r="B17" s="0" t="s">
        <v>120</v>
      </c>
      <c r="C17" s="28" t="n">
        <v>0</v>
      </c>
      <c r="D17" s="0" t="n">
        <v>1813.69612332804</v>
      </c>
      <c r="E17" s="0" t="n">
        <v>404183.611427613</v>
      </c>
      <c r="F17" s="0" t="n">
        <v>2236482.64989946</v>
      </c>
      <c r="G17" s="0" t="n">
        <v>0</v>
      </c>
      <c r="H17" s="0" t="n">
        <v>0</v>
      </c>
      <c r="I17" s="49" t="n">
        <v>20415021.7365727</v>
      </c>
      <c r="J17" s="49" t="n">
        <v>71844638.6859755</v>
      </c>
      <c r="K17" s="49" t="n">
        <v>1110331.04293522</v>
      </c>
      <c r="L17" s="49" t="n">
        <v>817808.624933459</v>
      </c>
    </row>
    <row r="18" customFormat="false" ht="12.75" hidden="false" customHeight="false" outlineLevel="0" collapsed="false">
      <c r="A18" s="13"/>
      <c r="B18" s="0" t="s">
        <v>121</v>
      </c>
      <c r="C18" s="28" t="n">
        <v>0.25</v>
      </c>
      <c r="D18" s="0" t="n">
        <v>1814.68577513732</v>
      </c>
      <c r="E18" s="0" t="n">
        <v>0</v>
      </c>
      <c r="F18" s="0" t="n">
        <v>2360888.07122863</v>
      </c>
      <c r="G18" s="0" t="n">
        <v>0</v>
      </c>
      <c r="H18" s="0" t="n">
        <v>0</v>
      </c>
      <c r="I18" s="49" t="n">
        <v>10612279.8520266</v>
      </c>
      <c r="J18" s="49" t="n">
        <v>114327366.615472</v>
      </c>
      <c r="K18" s="49" t="n">
        <v>1130529.38423543</v>
      </c>
      <c r="L18" s="49" t="n">
        <v>1139249.29815555</v>
      </c>
    </row>
    <row r="19" customFormat="false" ht="12.75" hidden="false" customHeight="false" outlineLevel="0" collapsed="false">
      <c r="A19" s="13"/>
      <c r="B19" s="0" t="s">
        <v>122</v>
      </c>
      <c r="C19" s="28" t="n">
        <v>0.5</v>
      </c>
      <c r="D19" s="0" t="n">
        <v>1815.52106430155</v>
      </c>
      <c r="E19" s="0" t="n">
        <v>0</v>
      </c>
      <c r="F19" s="0" t="n">
        <v>2361974.77408975</v>
      </c>
      <c r="G19" s="0" t="n">
        <v>0</v>
      </c>
      <c r="H19" s="0" t="n">
        <v>0</v>
      </c>
      <c r="I19" s="49" t="n">
        <v>9712056.44482141</v>
      </c>
      <c r="J19" s="49" t="n">
        <v>110107400.922558</v>
      </c>
      <c r="K19" s="49" t="n">
        <v>1081101.81964471</v>
      </c>
      <c r="L19" s="49" t="n">
        <v>986258.773511599</v>
      </c>
    </row>
    <row r="20" customFormat="false" ht="12.75" hidden="false" customHeight="false" outlineLevel="0" collapsed="false">
      <c r="A20" s="13"/>
      <c r="B20" s="0" t="s">
        <v>123</v>
      </c>
      <c r="C20" s="28" t="n">
        <v>0.75</v>
      </c>
      <c r="D20" s="0" t="n">
        <v>1847.18592656953</v>
      </c>
      <c r="E20" s="0" t="n">
        <v>411646.840491204</v>
      </c>
      <c r="F20" s="0" t="n">
        <v>2277779.18405133</v>
      </c>
      <c r="G20" s="0" t="n">
        <v>0</v>
      </c>
      <c r="H20" s="0" t="n">
        <v>0</v>
      </c>
      <c r="I20" s="49" t="n">
        <v>37358481.9826479</v>
      </c>
      <c r="J20" s="49" t="n">
        <v>36125607.287748</v>
      </c>
      <c r="K20" s="49" t="n">
        <v>1074776.89858052</v>
      </c>
      <c r="L20" s="49" t="n">
        <v>1180542.1503119</v>
      </c>
    </row>
    <row r="21" customFormat="false" ht="12.75" hidden="false" customHeight="false" outlineLevel="0" collapsed="false">
      <c r="A21" s="27" t="n">
        <v>1995</v>
      </c>
      <c r="B21" s="0" t="s">
        <v>120</v>
      </c>
      <c r="C21" s="28" t="n">
        <v>1</v>
      </c>
      <c r="D21" s="0" t="n">
        <v>1878.7641027937</v>
      </c>
      <c r="E21" s="0" t="n">
        <v>418684.06196641</v>
      </c>
      <c r="F21" s="0" t="n">
        <v>2316718.47621413</v>
      </c>
      <c r="G21" s="0" t="n">
        <v>0</v>
      </c>
      <c r="H21" s="0" t="n">
        <v>0</v>
      </c>
      <c r="I21" s="49" t="n">
        <v>21019400.4786475</v>
      </c>
      <c r="J21" s="49" t="n">
        <v>73307286.5427638</v>
      </c>
      <c r="K21" s="49" t="n">
        <v>1138329.66506522</v>
      </c>
      <c r="L21" s="49" t="n">
        <v>835284.683057079</v>
      </c>
    </row>
    <row r="22" customFormat="false" ht="12.75" hidden="false" customHeight="false" outlineLevel="0" collapsed="false">
      <c r="A22" s="13"/>
      <c r="B22" s="0" t="s">
        <v>121</v>
      </c>
      <c r="C22" s="28" t="n">
        <v>1.25</v>
      </c>
      <c r="D22" s="0" t="n">
        <v>1889.41559952145</v>
      </c>
      <c r="E22" s="0" t="n">
        <v>0</v>
      </c>
      <c r="F22" s="0" t="n">
        <v>2458110.82646853</v>
      </c>
      <c r="G22" s="0" t="n">
        <v>0</v>
      </c>
      <c r="H22" s="0" t="n">
        <v>0</v>
      </c>
      <c r="I22" s="49" t="n">
        <v>10951026.8546169</v>
      </c>
      <c r="J22" s="49" t="n">
        <v>115904242.875986</v>
      </c>
      <c r="K22" s="49" t="n">
        <v>1154944.87297275</v>
      </c>
      <c r="L22" s="49" t="n">
        <v>1156899.56495558</v>
      </c>
    </row>
    <row r="23" customFormat="false" ht="12.75" hidden="false" customHeight="false" outlineLevel="0" collapsed="false">
      <c r="A23" s="13"/>
      <c r="B23" s="0" t="s">
        <v>122</v>
      </c>
      <c r="C23" s="28" t="n">
        <v>1.5</v>
      </c>
      <c r="D23" s="0" t="n">
        <v>1900</v>
      </c>
      <c r="E23" s="0" t="n">
        <v>0</v>
      </c>
      <c r="F23" s="0" t="n">
        <v>2471881.0257908</v>
      </c>
      <c r="G23" s="0" t="n">
        <v>0</v>
      </c>
      <c r="H23" s="0" t="n">
        <v>0</v>
      </c>
      <c r="I23" s="49" t="n">
        <v>9970831.89730602</v>
      </c>
      <c r="J23" s="49" t="n">
        <v>111009990.772041</v>
      </c>
      <c r="K23" s="49" t="n">
        <v>1099337.05527576</v>
      </c>
      <c r="L23" s="49" t="n">
        <v>994216.273760848</v>
      </c>
    </row>
    <row r="24" customFormat="false" ht="12.75" hidden="false" customHeight="false" outlineLevel="0" collapsed="false">
      <c r="A24" s="13"/>
      <c r="B24" s="0" t="s">
        <v>123</v>
      </c>
      <c r="C24" s="28" t="n">
        <v>1.75</v>
      </c>
      <c r="D24" s="0" t="n">
        <v>1891.03541106277</v>
      </c>
      <c r="E24" s="0" t="n">
        <v>421418.732691755</v>
      </c>
      <c r="F24" s="0" t="n">
        <v>2331850.32089438</v>
      </c>
      <c r="G24" s="0" t="n">
        <v>0</v>
      </c>
      <c r="H24" s="0" t="n">
        <v>0</v>
      </c>
      <c r="I24" s="49" t="n">
        <v>38086824.7146555</v>
      </c>
      <c r="J24" s="49" t="n">
        <v>36275419.8330668</v>
      </c>
      <c r="K24" s="49" t="n">
        <v>1086534.94761499</v>
      </c>
      <c r="L24" s="49" t="n">
        <v>1183772.64860941</v>
      </c>
    </row>
    <row r="25" customFormat="false" ht="12.75" hidden="false" customHeight="false" outlineLevel="0" collapsed="false">
      <c r="A25" s="27" t="n">
        <v>1996</v>
      </c>
      <c r="B25" s="0" t="s">
        <v>120</v>
      </c>
      <c r="C25" s="28" t="n">
        <v>2</v>
      </c>
      <c r="D25" s="0" t="n">
        <v>1882.03795346342</v>
      </c>
      <c r="E25" s="0" t="n">
        <v>419413.642170031</v>
      </c>
      <c r="F25" s="0" t="n">
        <v>2320755.48667417</v>
      </c>
      <c r="G25" s="0" t="n">
        <v>0</v>
      </c>
      <c r="H25" s="0" t="n">
        <v>0</v>
      </c>
      <c r="I25" s="49" t="n">
        <v>21342198.2933007</v>
      </c>
      <c r="J25" s="49" t="n">
        <v>72780114.2228659</v>
      </c>
      <c r="K25" s="49" t="n">
        <v>1138415.67782982</v>
      </c>
      <c r="L25" s="49" t="n">
        <v>830720.624584986</v>
      </c>
    </row>
    <row r="26" customFormat="false" ht="12.75" hidden="false" customHeight="false" outlineLevel="0" collapsed="false">
      <c r="A26" s="13"/>
      <c r="B26" s="0" t="s">
        <v>121</v>
      </c>
      <c r="C26" s="28" t="n">
        <v>2.25</v>
      </c>
      <c r="D26" s="0" t="n">
        <v>1890.90982758045</v>
      </c>
      <c r="E26" s="0" t="n">
        <v>0</v>
      </c>
      <c r="F26" s="0" t="n">
        <v>2460054.8022513</v>
      </c>
      <c r="G26" s="0" t="n">
        <v>0</v>
      </c>
      <c r="H26" s="0" t="n">
        <v>0</v>
      </c>
      <c r="I26" s="49" t="n">
        <v>10806630.2837805</v>
      </c>
      <c r="J26" s="49" t="n">
        <v>113834807.614208</v>
      </c>
      <c r="K26" s="49" t="n">
        <v>1134651.91229536</v>
      </c>
      <c r="L26" s="49" t="n">
        <v>1135248.39714043</v>
      </c>
    </row>
    <row r="27" customFormat="false" ht="12.75" hidden="false" customHeight="false" outlineLevel="0" collapsed="false">
      <c r="A27" s="13"/>
      <c r="B27" s="0" t="s">
        <v>122</v>
      </c>
      <c r="C27" s="28" t="n">
        <v>2.5</v>
      </c>
      <c r="D27" s="0" t="n">
        <v>1899.77827050998</v>
      </c>
      <c r="E27" s="0" t="n">
        <v>0</v>
      </c>
      <c r="F27" s="0" t="n">
        <v>2471592.55793857</v>
      </c>
      <c r="G27" s="0" t="n">
        <v>0</v>
      </c>
      <c r="H27" s="0" t="n">
        <v>0</v>
      </c>
      <c r="I27" s="49" t="n">
        <v>9579859.57134779</v>
      </c>
      <c r="J27" s="49" t="n">
        <v>108447342.240543</v>
      </c>
      <c r="K27" s="49" t="n">
        <v>1067266.06488341</v>
      </c>
      <c r="L27" s="49" t="n">
        <v>966575.757621268</v>
      </c>
    </row>
    <row r="28" customFormat="false" ht="12.75" hidden="false" customHeight="false" outlineLevel="0" collapsed="false">
      <c r="A28" s="13"/>
      <c r="B28" s="0" t="s">
        <v>123</v>
      </c>
      <c r="C28" s="28" t="n">
        <v>2.75</v>
      </c>
      <c r="D28" s="0" t="n">
        <v>1874.80590935686</v>
      </c>
      <c r="E28" s="0" t="n">
        <v>417801.975437441</v>
      </c>
      <c r="F28" s="0" t="n">
        <v>2311837.59742051</v>
      </c>
      <c r="G28" s="0" t="n">
        <v>0</v>
      </c>
      <c r="H28" s="0" t="n">
        <v>0</v>
      </c>
      <c r="I28" s="49" t="n">
        <v>37251274.8158522</v>
      </c>
      <c r="J28" s="49" t="n">
        <v>35510136.1780163</v>
      </c>
      <c r="K28" s="49" t="n">
        <v>1063575.34805001</v>
      </c>
      <c r="L28" s="49" t="n">
        <v>1157068.74266235</v>
      </c>
    </row>
    <row r="29" customFormat="false" ht="12.75" hidden="false" customHeight="false" outlineLevel="0" collapsed="false">
      <c r="A29" s="27" t="n">
        <v>1997</v>
      </c>
      <c r="B29" s="0" t="s">
        <v>120</v>
      </c>
      <c r="C29" s="28" t="n">
        <v>3</v>
      </c>
      <c r="D29" s="0" t="n">
        <v>1849.78755482456</v>
      </c>
      <c r="E29" s="0" t="n">
        <v>412226.615399573</v>
      </c>
      <c r="F29" s="0" t="n">
        <v>2280987.27187764</v>
      </c>
      <c r="G29" s="0" t="n">
        <v>0</v>
      </c>
      <c r="H29" s="0" t="n">
        <v>0</v>
      </c>
      <c r="I29" s="49" t="n">
        <v>21162246.9303691</v>
      </c>
      <c r="J29" s="49" t="n">
        <v>71524172.0205115</v>
      </c>
      <c r="K29" s="49" t="n">
        <v>1125522.90724043</v>
      </c>
      <c r="L29" s="49" t="n">
        <v>817572.892732718</v>
      </c>
    </row>
    <row r="30" customFormat="false" ht="12.75" hidden="false" customHeight="false" outlineLevel="0" collapsed="false">
      <c r="A30" s="13"/>
      <c r="B30" s="0" t="s">
        <v>121</v>
      </c>
      <c r="C30" s="28" t="n">
        <v>3.25</v>
      </c>
      <c r="D30" s="0" t="n">
        <v>1832.40987300287</v>
      </c>
      <c r="E30" s="0" t="n">
        <v>0</v>
      </c>
      <c r="F30" s="0" t="n">
        <v>2383946.94555132</v>
      </c>
      <c r="G30" s="0" t="n">
        <v>0</v>
      </c>
      <c r="H30" s="0" t="n">
        <v>0</v>
      </c>
      <c r="I30" s="49" t="n">
        <v>10820468.0762254</v>
      </c>
      <c r="J30" s="49" t="n">
        <v>112177681.144822</v>
      </c>
      <c r="K30" s="49" t="n">
        <v>1128614.45172675</v>
      </c>
      <c r="L30" s="49" t="n">
        <v>1121723.93457797</v>
      </c>
    </row>
    <row r="31" customFormat="false" ht="12.75" hidden="false" customHeight="false" outlineLevel="0" collapsed="false">
      <c r="A31" s="13"/>
      <c r="B31" s="0" t="s">
        <v>122</v>
      </c>
      <c r="C31" s="28" t="n">
        <v>3.5</v>
      </c>
      <c r="D31" s="0" t="n">
        <v>1814.96598639456</v>
      </c>
      <c r="E31" s="0" t="n">
        <v>0</v>
      </c>
      <c r="F31" s="0" t="n">
        <v>2361252.623276</v>
      </c>
      <c r="G31" s="0" t="n">
        <v>0</v>
      </c>
      <c r="H31" s="0" t="n">
        <v>0</v>
      </c>
      <c r="I31" s="49" t="n">
        <v>9740105.7464717</v>
      </c>
      <c r="J31" s="49" t="n">
        <v>106996346.752244</v>
      </c>
      <c r="K31" s="49" t="n">
        <v>1067093.05899392</v>
      </c>
      <c r="L31" s="49" t="n">
        <v>958555.470354813</v>
      </c>
    </row>
    <row r="32" customFormat="false" ht="12.75" hidden="false" customHeight="false" outlineLevel="0" collapsed="false">
      <c r="A32" s="13"/>
      <c r="B32" s="0" t="s">
        <v>123</v>
      </c>
      <c r="C32" s="28" t="n">
        <v>3.75</v>
      </c>
      <c r="D32" s="0" t="n">
        <v>1800.16086667278</v>
      </c>
      <c r="E32" s="0" t="n">
        <v>401167.268807614</v>
      </c>
      <c r="F32" s="0" t="n">
        <v>2219792.22073546</v>
      </c>
      <c r="G32" s="0" t="n">
        <v>0</v>
      </c>
      <c r="H32" s="0" t="n">
        <v>0</v>
      </c>
      <c r="I32" s="49" t="n">
        <v>37271996.972107</v>
      </c>
      <c r="J32" s="49" t="n">
        <v>34881477.7940226</v>
      </c>
      <c r="K32" s="49" t="n">
        <v>1053090.43800193</v>
      </c>
      <c r="L32" s="49" t="n">
        <v>1140013.83525752</v>
      </c>
    </row>
    <row r="33" customFormat="false" ht="12.75" hidden="false" customHeight="false" outlineLevel="0" collapsed="false">
      <c r="A33" s="27" t="n">
        <v>1998</v>
      </c>
      <c r="B33" s="0" t="s">
        <v>120</v>
      </c>
      <c r="C33" s="28" t="n">
        <v>4</v>
      </c>
      <c r="D33" s="0" t="n">
        <v>1785.32517872064</v>
      </c>
      <c r="E33" s="0" t="n">
        <v>397861.124047538</v>
      </c>
      <c r="F33" s="0" t="n">
        <v>2201498.21972971</v>
      </c>
      <c r="G33" s="0" t="n">
        <v>0</v>
      </c>
      <c r="H33" s="0" t="n">
        <v>0</v>
      </c>
      <c r="I33" s="49" t="n">
        <v>20844004.4754906</v>
      </c>
      <c r="J33" s="49" t="n">
        <v>70308815.5362931</v>
      </c>
      <c r="K33" s="49" t="n">
        <v>1108044.7388899</v>
      </c>
      <c r="L33" s="49" t="n">
        <v>802535.721382529</v>
      </c>
    </row>
    <row r="34" customFormat="false" ht="12.75" hidden="false" customHeight="false" outlineLevel="0" collapsed="false">
      <c r="A34" s="13"/>
      <c r="B34" s="0" t="s">
        <v>121</v>
      </c>
      <c r="C34" s="28" t="n">
        <v>4.25</v>
      </c>
      <c r="D34" s="0" t="n">
        <v>1760.61297355913</v>
      </c>
      <c r="E34" s="0" t="n">
        <v>0</v>
      </c>
      <c r="F34" s="0" t="n">
        <v>2290539.89636944</v>
      </c>
      <c r="G34" s="0" t="n">
        <v>0</v>
      </c>
      <c r="H34" s="0" t="n">
        <v>0</v>
      </c>
      <c r="I34" s="49" t="n">
        <v>10626776.9041797</v>
      </c>
      <c r="J34" s="49" t="n">
        <v>110821285.922246</v>
      </c>
      <c r="K34" s="49" t="n">
        <v>1114092.80467996</v>
      </c>
      <c r="L34" s="49" t="n">
        <v>1103901.02748856</v>
      </c>
    </row>
    <row r="35" customFormat="false" ht="12.75" hidden="false" customHeight="false" outlineLevel="0" collapsed="false">
      <c r="A35" s="13"/>
      <c r="B35" s="0" t="s">
        <v>122</v>
      </c>
      <c r="C35" s="28" t="n">
        <v>4.5</v>
      </c>
      <c r="D35" s="0" t="n">
        <v>1735.77981651376</v>
      </c>
      <c r="E35" s="0" t="n">
        <v>0</v>
      </c>
      <c r="F35" s="0" t="n">
        <v>2258232.2070479</v>
      </c>
      <c r="G35" s="0" t="n">
        <v>0</v>
      </c>
      <c r="H35" s="0" t="n">
        <v>0</v>
      </c>
      <c r="I35" s="49" t="n">
        <v>9685061.13936857</v>
      </c>
      <c r="J35" s="49" t="n">
        <v>106127830.595254</v>
      </c>
      <c r="K35" s="49" t="n">
        <v>1061669.03275638</v>
      </c>
      <c r="L35" s="49" t="n">
        <v>948374.847158688</v>
      </c>
    </row>
    <row r="36" customFormat="false" ht="12.75" hidden="false" customHeight="false" outlineLevel="0" collapsed="false">
      <c r="A36" s="13"/>
      <c r="B36" s="0" t="s">
        <v>123</v>
      </c>
      <c r="C36" s="28" t="n">
        <v>4.75</v>
      </c>
      <c r="D36" s="0" t="n">
        <v>1765.65224681422</v>
      </c>
      <c r="E36" s="0" t="n">
        <v>393476.995657432</v>
      </c>
      <c r="F36" s="0" t="n">
        <v>2177239.37597112</v>
      </c>
      <c r="G36" s="0" t="n">
        <v>0</v>
      </c>
      <c r="H36" s="0" t="n">
        <v>0</v>
      </c>
      <c r="I36" s="49" t="n">
        <v>37536904.8677981</v>
      </c>
      <c r="J36" s="49" t="n">
        <v>34717033.9496191</v>
      </c>
      <c r="K36" s="49" t="n">
        <v>1055608.22325835</v>
      </c>
      <c r="L36" s="49" t="n">
        <v>1134438.26709831</v>
      </c>
    </row>
    <row r="37" customFormat="false" ht="12.75" hidden="false" customHeight="false" outlineLevel="0" collapsed="false">
      <c r="A37" s="27" t="n">
        <v>1999</v>
      </c>
      <c r="B37" s="0" t="s">
        <v>120</v>
      </c>
      <c r="C37" s="28" t="n">
        <v>5</v>
      </c>
      <c r="D37" s="0" t="n">
        <v>1795.41373198377</v>
      </c>
      <c r="E37" s="0" t="n">
        <v>400109.36609841</v>
      </c>
      <c r="F37" s="0" t="n">
        <v>2213938.4924112</v>
      </c>
      <c r="G37" s="0" t="n">
        <v>0</v>
      </c>
      <c r="H37" s="0" t="n">
        <v>0</v>
      </c>
      <c r="I37" s="49" t="n">
        <v>21089950.541792</v>
      </c>
      <c r="J37" s="49" t="n">
        <v>70250335.8826781</v>
      </c>
      <c r="K37" s="49" t="n">
        <v>1115251.2326604</v>
      </c>
      <c r="L37" s="49" t="n">
        <v>801559.333399041</v>
      </c>
    </row>
    <row r="38" customFormat="false" ht="12.75" hidden="false" customHeight="false" outlineLevel="0" collapsed="false">
      <c r="A38" s="13"/>
      <c r="B38" s="0" t="s">
        <v>121</v>
      </c>
      <c r="C38" s="28" t="n">
        <v>5.25</v>
      </c>
      <c r="D38" s="0" t="n">
        <v>1765.2991482745</v>
      </c>
      <c r="E38" s="0" t="n">
        <v>0</v>
      </c>
      <c r="F38" s="0" t="n">
        <v>2296636.562876</v>
      </c>
      <c r="G38" s="0" t="n">
        <v>0</v>
      </c>
      <c r="H38" s="0" t="n">
        <v>0</v>
      </c>
      <c r="I38" s="49" t="n">
        <v>10825028.8645393</v>
      </c>
      <c r="J38" s="49" t="n">
        <v>110702938.948172</v>
      </c>
      <c r="K38" s="49" t="n">
        <v>1124054.39738919</v>
      </c>
      <c r="L38" s="49" t="n">
        <v>1104466.62397925</v>
      </c>
    </row>
    <row r="39" customFormat="false" ht="12.75" hidden="false" customHeight="false" outlineLevel="0" collapsed="false">
      <c r="A39" s="13"/>
      <c r="B39" s="0" t="s">
        <v>122</v>
      </c>
      <c r="C39" s="28" t="n">
        <v>5.5</v>
      </c>
      <c r="D39" s="0" t="n">
        <v>1735.103926097</v>
      </c>
      <c r="E39" s="0" t="n">
        <v>0</v>
      </c>
      <c r="F39" s="0" t="n">
        <v>2257352.88036542</v>
      </c>
      <c r="G39" s="0" t="n">
        <v>0</v>
      </c>
      <c r="H39" s="0" t="n">
        <v>0</v>
      </c>
      <c r="I39" s="49" t="n">
        <v>9907915.69214693</v>
      </c>
      <c r="J39" s="49" t="n">
        <v>106085151.796625</v>
      </c>
      <c r="K39" s="49" t="n">
        <v>1073172.09241607</v>
      </c>
      <c r="L39" s="49" t="n">
        <v>950143.083792594</v>
      </c>
    </row>
    <row r="40" customFormat="false" ht="12.75" hidden="false" customHeight="false" outlineLevel="0" collapsed="false">
      <c r="A40" s="13"/>
      <c r="B40" s="0" t="s">
        <v>123</v>
      </c>
      <c r="C40" s="28" t="n">
        <v>5.75</v>
      </c>
      <c r="D40" s="0" t="n">
        <v>1767.92642752562</v>
      </c>
      <c r="E40" s="0" t="n">
        <v>393983.798622467</v>
      </c>
      <c r="F40" s="0" t="n">
        <v>2180043.68571098</v>
      </c>
      <c r="G40" s="0" t="n">
        <v>0</v>
      </c>
      <c r="H40" s="0" t="n">
        <v>0</v>
      </c>
      <c r="I40" s="49" t="n">
        <v>38208966.9710149</v>
      </c>
      <c r="J40" s="49" t="n">
        <v>34664001.8854714</v>
      </c>
      <c r="K40" s="49" t="n">
        <v>1062787.53498407</v>
      </c>
      <c r="L40" s="49" t="n">
        <v>1135440.74316066</v>
      </c>
    </row>
    <row r="41" customFormat="false" ht="12.75" hidden="false" customHeight="false" outlineLevel="0" collapsed="false">
      <c r="A41" s="27" t="n">
        <v>2000</v>
      </c>
      <c r="B41" s="0" t="s">
        <v>120</v>
      </c>
      <c r="C41" s="28" t="n">
        <v>6</v>
      </c>
      <c r="D41" s="0" t="n">
        <v>1800.53966509191</v>
      </c>
      <c r="E41" s="0" t="n">
        <v>401251.68433405</v>
      </c>
      <c r="F41" s="0" t="n">
        <v>2220259.31998174</v>
      </c>
      <c r="G41" s="0" t="n">
        <v>0</v>
      </c>
      <c r="H41" s="0" t="n">
        <v>0</v>
      </c>
      <c r="I41" s="49" t="n">
        <v>21375999.2904636</v>
      </c>
      <c r="J41" s="49" t="n">
        <v>70086969.1210903</v>
      </c>
      <c r="K41" s="49" t="n">
        <v>1119896.02901203</v>
      </c>
      <c r="L41" s="49" t="n">
        <v>802213.398349932</v>
      </c>
    </row>
    <row r="42" customFormat="false" ht="12.75" hidden="false" customHeight="false" outlineLevel="0" collapsed="false">
      <c r="A42" s="13"/>
      <c r="B42" s="0" t="s">
        <v>121</v>
      </c>
      <c r="C42" s="28" t="n">
        <v>6.25</v>
      </c>
      <c r="D42" s="0" t="n">
        <v>1725.47828590707</v>
      </c>
      <c r="E42" s="0" t="n">
        <v>0</v>
      </c>
      <c r="F42" s="0" t="n">
        <v>2244830.01860406</v>
      </c>
      <c r="G42" s="0" t="n">
        <v>0</v>
      </c>
      <c r="H42" s="0" t="n">
        <v>0</v>
      </c>
      <c r="I42" s="49" t="n">
        <v>10816825.8619506</v>
      </c>
      <c r="J42" s="49" t="n">
        <v>110072366.452379</v>
      </c>
      <c r="K42" s="49" t="n">
        <v>1120203.52974075</v>
      </c>
      <c r="L42" s="49" t="n">
        <v>1099152.6037262</v>
      </c>
    </row>
    <row r="43" customFormat="false" ht="12.75" hidden="false" customHeight="false" outlineLevel="0" collapsed="false">
      <c r="A43" s="13"/>
      <c r="B43" s="0" t="s">
        <v>122</v>
      </c>
      <c r="C43" s="28" t="n">
        <v>6.5</v>
      </c>
      <c r="D43" s="0" t="n">
        <v>1650.34722222222</v>
      </c>
      <c r="E43" s="0" t="n">
        <v>0</v>
      </c>
      <c r="F43" s="0" t="n">
        <v>2147085.25504088</v>
      </c>
      <c r="G43" s="0" t="n">
        <v>0</v>
      </c>
      <c r="H43" s="0" t="n">
        <v>0</v>
      </c>
      <c r="I43" s="49" t="n">
        <v>9778078.74039003</v>
      </c>
      <c r="J43" s="49" t="n">
        <v>104596373.063657</v>
      </c>
      <c r="K43" s="49" t="n">
        <v>1055821.74590782</v>
      </c>
      <c r="L43" s="49" t="n">
        <v>937026.809575113</v>
      </c>
    </row>
    <row r="44" customFormat="false" ht="12.75" hidden="false" customHeight="false" outlineLevel="0" collapsed="false">
      <c r="A44" s="13"/>
      <c r="B44" s="0" t="s">
        <v>123</v>
      </c>
      <c r="C44" s="28" t="n">
        <v>6.75</v>
      </c>
      <c r="D44" s="0" t="n">
        <v>1717.26799580273</v>
      </c>
      <c r="E44" s="0" t="n">
        <v>382694.527162015</v>
      </c>
      <c r="F44" s="0" t="n">
        <v>2117576.38362982</v>
      </c>
      <c r="G44" s="0" t="n">
        <v>0</v>
      </c>
      <c r="H44" s="0" t="n">
        <v>0</v>
      </c>
      <c r="I44" s="49" t="n">
        <v>36979612.2989014</v>
      </c>
      <c r="J44" s="49" t="n">
        <v>34158482.4780697</v>
      </c>
      <c r="K44" s="49" t="n">
        <v>1037729.19674451</v>
      </c>
      <c r="L44" s="49" t="n">
        <v>1116462.84227684</v>
      </c>
    </row>
    <row r="45" customFormat="false" ht="12.75" hidden="false" customHeight="false" outlineLevel="0" collapsed="false">
      <c r="A45" s="27" t="n">
        <v>2001</v>
      </c>
      <c r="B45" s="0" t="s">
        <v>120</v>
      </c>
      <c r="C45" s="28" t="n">
        <v>7</v>
      </c>
      <c r="D45" s="0" t="n">
        <v>1784.05102184637</v>
      </c>
      <c r="E45" s="0" t="n">
        <v>397577.177183262</v>
      </c>
      <c r="F45" s="0" t="n">
        <v>2199927.04708072</v>
      </c>
      <c r="G45" s="0" t="n">
        <v>0</v>
      </c>
      <c r="H45" s="0" t="n">
        <v>0</v>
      </c>
      <c r="I45" s="49" t="n">
        <v>20277432.4869052</v>
      </c>
      <c r="J45" s="49" t="n">
        <v>69081539.5503977</v>
      </c>
      <c r="K45" s="49" t="n">
        <v>1083730.28767079</v>
      </c>
      <c r="L45" s="49" t="n">
        <v>785630.458453498</v>
      </c>
    </row>
    <row r="46" customFormat="false" ht="12.75" hidden="false" customHeight="false" outlineLevel="0" collapsed="false">
      <c r="A46" s="13"/>
      <c r="B46" s="0" t="s">
        <v>121</v>
      </c>
      <c r="C46" s="28" t="n">
        <v>7.25</v>
      </c>
      <c r="D46" s="0" t="n">
        <v>1720.00380974641</v>
      </c>
      <c r="E46" s="0" t="n">
        <v>0</v>
      </c>
      <c r="F46" s="0" t="n">
        <v>2237707.77978949</v>
      </c>
      <c r="G46" s="0" t="n">
        <v>0</v>
      </c>
      <c r="H46" s="0" t="n">
        <v>0</v>
      </c>
      <c r="I46" s="49" t="n">
        <v>10422521.3866747</v>
      </c>
      <c r="J46" s="49" t="n">
        <v>108759501.586934</v>
      </c>
      <c r="K46" s="49" t="n">
        <v>1093626.01182036</v>
      </c>
      <c r="L46" s="49" t="n">
        <v>1080494.71060624</v>
      </c>
    </row>
    <row r="47" customFormat="false" ht="12.75" hidden="false" customHeight="false" outlineLevel="0" collapsed="false">
      <c r="A47" s="13"/>
      <c r="B47" s="0" t="s">
        <v>122</v>
      </c>
      <c r="C47" s="28" t="n">
        <v>7.5</v>
      </c>
      <c r="D47" s="0" t="n">
        <v>1655.58139534884</v>
      </c>
      <c r="E47" s="0" t="n">
        <v>0</v>
      </c>
      <c r="F47" s="0" t="n">
        <v>2153894.86200792</v>
      </c>
      <c r="G47" s="0" t="n">
        <v>0</v>
      </c>
      <c r="H47" s="0" t="n">
        <v>0</v>
      </c>
      <c r="I47" s="49" t="n">
        <v>9424949.58839906</v>
      </c>
      <c r="J47" s="49" t="n">
        <v>103590936.915019</v>
      </c>
      <c r="K47" s="49" t="n">
        <v>1034917.8247003</v>
      </c>
      <c r="L47" s="49" t="n">
        <v>921624.295423467</v>
      </c>
    </row>
    <row r="48" customFormat="false" ht="12.75" hidden="false" customHeight="false" outlineLevel="0" collapsed="false">
      <c r="A48" s="13"/>
      <c r="B48" s="0" t="s">
        <v>123</v>
      </c>
      <c r="C48" s="28" t="n">
        <v>7.75</v>
      </c>
      <c r="D48" s="0" t="n">
        <v>1708.09300797748</v>
      </c>
      <c r="E48" s="0" t="n">
        <v>380649.873889443</v>
      </c>
      <c r="F48" s="0" t="n">
        <v>2106262.63552158</v>
      </c>
      <c r="G48" s="0" t="n">
        <v>0</v>
      </c>
      <c r="H48" s="0" t="n">
        <v>0</v>
      </c>
      <c r="I48" s="49" t="n">
        <v>36650630.094758</v>
      </c>
      <c r="J48" s="49" t="n">
        <v>33999140.227515</v>
      </c>
      <c r="K48" s="49" t="n">
        <v>1032425.40016407</v>
      </c>
      <c r="L48" s="49" t="n">
        <v>1109759.50974095</v>
      </c>
    </row>
    <row r="49" customFormat="false" ht="12.75" hidden="false" customHeight="false" outlineLevel="0" collapsed="false">
      <c r="A49" s="27" t="n">
        <v>2002</v>
      </c>
      <c r="B49" s="0" t="s">
        <v>120</v>
      </c>
      <c r="C49" s="28" t="n">
        <v>8</v>
      </c>
      <c r="D49" s="0" t="n">
        <v>1760.24375</v>
      </c>
      <c r="E49" s="0" t="n">
        <v>392271.707877055</v>
      </c>
      <c r="F49" s="0" t="n">
        <v>2170570.1169197</v>
      </c>
      <c r="G49" s="0" t="n">
        <v>0</v>
      </c>
      <c r="H49" s="0" t="n">
        <v>0</v>
      </c>
      <c r="I49" s="49" t="n">
        <v>20420832.4647819</v>
      </c>
      <c r="J49" s="49" t="n">
        <v>68989834.9883111</v>
      </c>
      <c r="K49" s="49" t="n">
        <v>1088123.53159223</v>
      </c>
      <c r="L49" s="49" t="n">
        <v>786207.01151367</v>
      </c>
    </row>
    <row r="50" customFormat="false" ht="12.75" hidden="false" customHeight="false" outlineLevel="0" collapsed="false">
      <c r="A50" s="13"/>
      <c r="B50" s="0" t="s">
        <v>121</v>
      </c>
      <c r="C50" s="28" t="n">
        <v>8.25</v>
      </c>
      <c r="D50" s="0" t="n">
        <v>1706.2725863284</v>
      </c>
      <c r="E50" s="0" t="n">
        <v>0</v>
      </c>
      <c r="F50" s="0" t="n">
        <v>2219843.59524851</v>
      </c>
      <c r="G50" s="0" t="n">
        <v>0</v>
      </c>
      <c r="H50" s="0" t="n">
        <v>0</v>
      </c>
      <c r="I50" s="49" t="n">
        <v>10560543.4399559</v>
      </c>
      <c r="J50" s="49" t="n">
        <v>108677681.752638</v>
      </c>
      <c r="K50" s="49" t="n">
        <v>1100140.27790382</v>
      </c>
      <c r="L50" s="49" t="n">
        <v>1083138.55352234</v>
      </c>
    </row>
    <row r="51" customFormat="false" ht="12.75" hidden="false" customHeight="false" outlineLevel="0" collapsed="false">
      <c r="A51" s="13"/>
      <c r="B51" s="0" t="s">
        <v>122</v>
      </c>
      <c r="C51" s="28" t="n">
        <v>8.5</v>
      </c>
      <c r="D51" s="0" t="n">
        <v>1652.0979020979</v>
      </c>
      <c r="E51" s="0" t="n">
        <v>0</v>
      </c>
      <c r="F51" s="0" t="n">
        <v>2149362.8720761</v>
      </c>
      <c r="G51" s="0" t="n">
        <v>0</v>
      </c>
      <c r="H51" s="0" t="n">
        <v>0</v>
      </c>
      <c r="I51" s="49" t="n">
        <v>9534408.40602709</v>
      </c>
      <c r="J51" s="49" t="n">
        <v>103172492.790395</v>
      </c>
      <c r="K51" s="49" t="n">
        <v>1036226.33219316</v>
      </c>
      <c r="L51" s="49" t="n">
        <v>921235.208814144</v>
      </c>
    </row>
    <row r="52" customFormat="false" ht="12.75" hidden="false" customHeight="false" outlineLevel="0" collapsed="false">
      <c r="A52" s="13"/>
      <c r="B52" s="0" t="s">
        <v>123</v>
      </c>
      <c r="C52" s="28" t="n">
        <v>8.75</v>
      </c>
      <c r="D52" s="0" t="n">
        <v>1706.29276095266</v>
      </c>
      <c r="E52" s="0" t="n">
        <v>380248.687420225</v>
      </c>
      <c r="F52" s="0" t="n">
        <v>2104042.73705858</v>
      </c>
      <c r="G52" s="0" t="n">
        <v>0</v>
      </c>
      <c r="H52" s="0" t="n">
        <v>0</v>
      </c>
      <c r="I52" s="49" t="n">
        <v>36644366.6262891</v>
      </c>
      <c r="J52" s="49" t="n">
        <v>33935263.0067563</v>
      </c>
      <c r="K52" s="49" t="n">
        <v>1032090.05831199</v>
      </c>
      <c r="L52" s="49" t="n">
        <v>1108629.09126055</v>
      </c>
    </row>
    <row r="53" customFormat="false" ht="12.75" hidden="false" customHeight="false" outlineLevel="0" collapsed="false">
      <c r="A53" s="27" t="n">
        <v>2003</v>
      </c>
      <c r="B53" s="0" t="s">
        <v>120</v>
      </c>
      <c r="C53" s="28" t="n">
        <v>9</v>
      </c>
      <c r="D53" s="0" t="n">
        <v>1760.13730563798</v>
      </c>
      <c r="E53" s="0" t="n">
        <v>392247.986667033</v>
      </c>
      <c r="F53" s="0" t="n">
        <v>2170438.85955758</v>
      </c>
      <c r="G53" s="0" t="n">
        <v>0</v>
      </c>
      <c r="H53" s="0" t="n">
        <v>0</v>
      </c>
      <c r="I53" s="49" t="n">
        <v>20470044.7762636</v>
      </c>
      <c r="J53" s="49" t="n">
        <v>69057090.9220559</v>
      </c>
      <c r="K53" s="49" t="n">
        <v>1092420.59615512</v>
      </c>
      <c r="L53" s="49" t="n">
        <v>787788.914201636</v>
      </c>
    </row>
    <row r="54" customFormat="false" ht="12.75" hidden="false" customHeight="false" outlineLevel="0" collapsed="false">
      <c r="A54" s="13"/>
      <c r="B54" s="0" t="s">
        <v>121</v>
      </c>
      <c r="C54" s="28" t="n">
        <v>9.25</v>
      </c>
      <c r="D54" s="0" t="n">
        <v>1705.91964591325</v>
      </c>
      <c r="E54" s="0" t="n">
        <v>0</v>
      </c>
      <c r="F54" s="0" t="n">
        <v>2219384.42329301</v>
      </c>
      <c r="G54" s="0" t="n">
        <v>0</v>
      </c>
      <c r="H54" s="0" t="n">
        <v>0</v>
      </c>
      <c r="I54" s="49" t="n">
        <v>10695603.3575785</v>
      </c>
      <c r="J54" s="49" t="n">
        <v>107604551.12661</v>
      </c>
      <c r="K54" s="49" t="n">
        <v>1097168.70594987</v>
      </c>
      <c r="L54" s="49" t="n">
        <v>1078221.22911088</v>
      </c>
    </row>
    <row r="55" customFormat="false" ht="12.75" hidden="false" customHeight="false" outlineLevel="0" collapsed="false">
      <c r="A55" s="13"/>
      <c r="B55" s="0" t="s">
        <v>122</v>
      </c>
      <c r="C55" s="28" t="n">
        <v>9.5</v>
      </c>
      <c r="D55" s="0" t="n">
        <v>1651.40845070423</v>
      </c>
      <c r="E55" s="0" t="n">
        <v>0</v>
      </c>
      <c r="F55" s="0" t="n">
        <v>2148465.90269808</v>
      </c>
      <c r="G55" s="0" t="n">
        <v>0</v>
      </c>
      <c r="H55" s="0" t="n">
        <v>0</v>
      </c>
      <c r="I55" s="49" t="n">
        <v>9466351.56188735</v>
      </c>
      <c r="J55" s="49" t="n">
        <v>101676235.767568</v>
      </c>
      <c r="K55" s="49" t="n">
        <v>1022321.19372674</v>
      </c>
      <c r="L55" s="49" t="n">
        <v>908688.083349101</v>
      </c>
    </row>
    <row r="56" customFormat="false" ht="12.75" hidden="false" customHeight="false" outlineLevel="0" collapsed="false">
      <c r="A56" s="13"/>
      <c r="B56" s="0" t="s">
        <v>123</v>
      </c>
      <c r="C56" s="28" t="n">
        <v>9.75</v>
      </c>
      <c r="D56" s="0" t="n">
        <v>1688.08076058917</v>
      </c>
      <c r="E56" s="0" t="n">
        <v>376190.128776602</v>
      </c>
      <c r="F56" s="0" t="n">
        <v>2081585.37923053</v>
      </c>
      <c r="G56" s="0" t="n">
        <v>0</v>
      </c>
      <c r="H56" s="0" t="n">
        <v>0</v>
      </c>
      <c r="I56" s="49" t="n">
        <v>34733117.4497439</v>
      </c>
      <c r="J56" s="49" t="n">
        <v>33229308.981587</v>
      </c>
      <c r="K56" s="49" t="n">
        <v>995965.138047463</v>
      </c>
      <c r="L56" s="49" t="n">
        <v>1077657.28620031</v>
      </c>
    </row>
    <row r="57" customFormat="false" ht="12.75" hidden="false" customHeight="false" outlineLevel="0" collapsed="false">
      <c r="A57" s="27" t="n">
        <v>2004</v>
      </c>
      <c r="B57" s="0" t="s">
        <v>120</v>
      </c>
      <c r="C57" s="28" t="n">
        <v>10</v>
      </c>
      <c r="D57" s="0" t="n">
        <v>1724.52927575327</v>
      </c>
      <c r="E57" s="0" t="n">
        <v>384312.709125492</v>
      </c>
      <c r="F57" s="0" t="n">
        <v>2126530.32382772</v>
      </c>
      <c r="G57" s="0" t="n">
        <v>0</v>
      </c>
      <c r="H57" s="0" t="n">
        <v>0</v>
      </c>
      <c r="I57" s="49" t="n">
        <v>19674298.007797</v>
      </c>
      <c r="J57" s="49" t="n">
        <v>67384186.4508559</v>
      </c>
      <c r="K57" s="49" t="n">
        <v>1054566.13707971</v>
      </c>
      <c r="L57" s="49" t="n">
        <v>766244.065583296</v>
      </c>
    </row>
    <row r="58" customFormat="false" ht="12.75" hidden="false" customHeight="false" outlineLevel="0" collapsed="false">
      <c r="A58" s="13"/>
      <c r="B58" s="0" t="s">
        <v>121</v>
      </c>
      <c r="C58" s="28" t="n">
        <v>10.25</v>
      </c>
      <c r="D58" s="0" t="n">
        <v>1668.81162579582</v>
      </c>
      <c r="E58" s="0" t="n">
        <v>0</v>
      </c>
      <c r="F58" s="0" t="n">
        <v>2171107.25969672</v>
      </c>
      <c r="G58" s="0" t="n">
        <v>0</v>
      </c>
      <c r="H58" s="0" t="n">
        <v>0</v>
      </c>
      <c r="I58" s="49" t="n">
        <v>10137619.234239</v>
      </c>
      <c r="J58" s="49" t="n">
        <v>106316115.668378</v>
      </c>
      <c r="K58" s="49" t="n">
        <v>1064926.17606267</v>
      </c>
      <c r="L58" s="49" t="n">
        <v>1056975.75028868</v>
      </c>
    </row>
    <row r="59" customFormat="false" ht="12.75" hidden="false" customHeight="false" outlineLevel="0" collapsed="false">
      <c r="A59" s="13"/>
      <c r="B59" s="0" t="s">
        <v>122</v>
      </c>
      <c r="C59" s="28" t="n">
        <v>10.5</v>
      </c>
      <c r="D59" s="0" t="n">
        <v>1612.79620853081</v>
      </c>
      <c r="E59" s="0" t="n">
        <v>0</v>
      </c>
      <c r="F59" s="0" t="n">
        <v>2098231.76122876</v>
      </c>
      <c r="G59" s="0" t="n">
        <v>0</v>
      </c>
      <c r="H59" s="0" t="n">
        <v>0</v>
      </c>
      <c r="I59" s="49" t="n">
        <v>9059169.21216489</v>
      </c>
      <c r="J59" s="49" t="n">
        <v>101332945.59614</v>
      </c>
      <c r="K59" s="49" t="n">
        <v>1002708.03947853</v>
      </c>
      <c r="L59" s="49" t="n">
        <v>900868.991988012</v>
      </c>
    </row>
    <row r="60" customFormat="false" ht="12.75" hidden="false" customHeight="false" outlineLevel="0" collapsed="false">
      <c r="A60" s="13"/>
      <c r="B60" s="0" t="s">
        <v>123</v>
      </c>
      <c r="C60" s="28" t="n">
        <v>10.75</v>
      </c>
      <c r="D60" s="0" t="n">
        <v>1674.37668995446</v>
      </c>
      <c r="E60" s="0" t="n">
        <v>373136.16582815</v>
      </c>
      <c r="F60" s="0" t="n">
        <v>2064686.7842491</v>
      </c>
      <c r="G60" s="0" t="n">
        <v>0</v>
      </c>
      <c r="H60" s="0" t="n">
        <v>0</v>
      </c>
      <c r="I60" s="49" t="n">
        <v>34836063.4421305</v>
      </c>
      <c r="J60" s="49" t="n">
        <v>33270021.2596693</v>
      </c>
      <c r="K60" s="49" t="n">
        <v>996789.884814928</v>
      </c>
      <c r="L60" s="49" t="n">
        <v>1082423.68188928</v>
      </c>
    </row>
    <row r="61" customFormat="false" ht="12.75" hidden="false" customHeight="false" outlineLevel="0" collapsed="false">
      <c r="A61" s="27" t="n">
        <v>2005</v>
      </c>
      <c r="B61" s="0" t="s">
        <v>120</v>
      </c>
      <c r="C61" s="28" t="n">
        <v>11</v>
      </c>
      <c r="D61" s="0" t="n">
        <v>1735.69355535294</v>
      </c>
      <c r="E61" s="0" t="n">
        <v>386800.677638819</v>
      </c>
      <c r="F61" s="0" t="n">
        <v>2140297.0829348</v>
      </c>
      <c r="G61" s="0" t="n">
        <v>0</v>
      </c>
      <c r="H61" s="0" t="n">
        <v>0</v>
      </c>
      <c r="I61" s="49" t="n">
        <v>19498741.2823129</v>
      </c>
      <c r="J61" s="49" t="n">
        <v>67637329.5569552</v>
      </c>
      <c r="K61" s="49" t="n">
        <v>1053335.05062121</v>
      </c>
      <c r="L61" s="49" t="n">
        <v>768140.87552616</v>
      </c>
    </row>
    <row r="62" customFormat="false" ht="12.75" hidden="false" customHeight="false" outlineLevel="0" collapsed="false">
      <c r="A62" s="13"/>
      <c r="B62" s="0" t="s">
        <v>121</v>
      </c>
      <c r="C62" s="28" t="n">
        <v>11.25</v>
      </c>
      <c r="D62" s="0" t="n">
        <v>1693.27762032913</v>
      </c>
      <c r="E62" s="0" t="n">
        <v>0</v>
      </c>
      <c r="F62" s="0" t="n">
        <v>2202937.27425673</v>
      </c>
      <c r="G62" s="0" t="n">
        <v>0</v>
      </c>
      <c r="H62" s="0" t="n">
        <v>0</v>
      </c>
      <c r="I62" s="49" t="n">
        <v>10137225.9119238</v>
      </c>
      <c r="J62" s="49" t="n">
        <v>106645076.554514</v>
      </c>
      <c r="K62" s="49" t="n">
        <v>1066129.87114611</v>
      </c>
      <c r="L62" s="49" t="n">
        <v>1061539.58902614</v>
      </c>
    </row>
    <row r="63" customFormat="false" ht="12.75" hidden="false" customHeight="false" outlineLevel="0" collapsed="false">
      <c r="A63" s="13"/>
      <c r="B63" s="0" t="s">
        <v>122</v>
      </c>
      <c r="C63" s="28" t="n">
        <v>11.5</v>
      </c>
      <c r="D63" s="0" t="n">
        <v>1650.70921985816</v>
      </c>
      <c r="E63" s="0" t="n">
        <v>0</v>
      </c>
      <c r="F63" s="0" t="n">
        <v>2147556.21035016</v>
      </c>
      <c r="G63" s="0" t="n">
        <v>0</v>
      </c>
      <c r="H63" s="0" t="n">
        <v>0</v>
      </c>
      <c r="I63" s="49" t="n">
        <v>9131766.96546366</v>
      </c>
      <c r="J63" s="49" t="n">
        <v>101721513.549989</v>
      </c>
      <c r="K63" s="49" t="n">
        <v>1007135.49285326</v>
      </c>
      <c r="L63" s="49" t="n">
        <v>907307.434326013</v>
      </c>
    </row>
    <row r="64" customFormat="false" ht="12.75" hidden="false" customHeight="false" outlineLevel="0" collapsed="false">
      <c r="A64" s="13"/>
      <c r="B64" s="0" t="s">
        <v>123</v>
      </c>
      <c r="C64" s="28" t="n">
        <v>11.75</v>
      </c>
      <c r="D64" s="0" t="n">
        <v>1708.67569881223</v>
      </c>
      <c r="E64" s="0" t="n">
        <v>380779.727001497</v>
      </c>
      <c r="F64" s="0" t="n">
        <v>2106981.15607495</v>
      </c>
      <c r="G64" s="0" t="n">
        <v>0</v>
      </c>
      <c r="H64" s="0" t="n">
        <v>0</v>
      </c>
      <c r="I64" s="49" t="n">
        <v>34860041.334842</v>
      </c>
      <c r="J64" s="49" t="n">
        <v>33495810.9753048</v>
      </c>
      <c r="K64" s="49" t="n">
        <v>1001523.21347207</v>
      </c>
      <c r="L64" s="49" t="n">
        <v>1090587.24405706</v>
      </c>
    </row>
    <row r="65" customFormat="false" ht="12.75" hidden="false" customHeight="false" outlineLevel="0" collapsed="false">
      <c r="A65" s="27" t="n">
        <v>2006</v>
      </c>
      <c r="B65" s="0" t="s">
        <v>120</v>
      </c>
      <c r="C65" s="28" t="n">
        <v>12</v>
      </c>
      <c r="D65" s="0" t="n">
        <v>1766.29210419308</v>
      </c>
      <c r="E65" s="0" t="n">
        <v>393619.588378925</v>
      </c>
      <c r="F65" s="0" t="n">
        <v>2178028.38903005</v>
      </c>
      <c r="G65" s="0" t="n">
        <v>0</v>
      </c>
      <c r="H65" s="0" t="n">
        <v>0</v>
      </c>
      <c r="I65" s="49" t="n">
        <v>19735919.7549189</v>
      </c>
      <c r="J65" s="49" t="n">
        <v>68025174.4547312</v>
      </c>
      <c r="K65" s="49" t="n">
        <v>1061742.3801309</v>
      </c>
      <c r="L65" s="49" t="n">
        <v>775452.985303649</v>
      </c>
    </row>
    <row r="66" customFormat="false" ht="12.75" hidden="false" customHeight="false" outlineLevel="0" collapsed="false">
      <c r="A66" s="13"/>
      <c r="B66" s="0" t="s">
        <v>121</v>
      </c>
      <c r="C66" s="28" t="n">
        <v>12.25</v>
      </c>
      <c r="D66" s="0" t="n">
        <v>1706.64656144976</v>
      </c>
      <c r="E66" s="0" t="n">
        <v>0</v>
      </c>
      <c r="F66" s="0" t="n">
        <v>2220330.13314672</v>
      </c>
      <c r="G66" s="0" t="n">
        <v>0</v>
      </c>
      <c r="H66" s="0" t="n">
        <v>0</v>
      </c>
      <c r="I66" s="49" t="n">
        <v>10290672.7249196</v>
      </c>
      <c r="J66" s="49" t="n">
        <v>107003841.609637</v>
      </c>
      <c r="K66" s="49" t="n">
        <v>1074757.4058704</v>
      </c>
      <c r="L66" s="49" t="n">
        <v>1069234.95708323</v>
      </c>
    </row>
    <row r="67" customFormat="false" ht="12.75" hidden="false" customHeight="false" outlineLevel="0" collapsed="false">
      <c r="A67" s="13"/>
      <c r="B67" s="0" t="s">
        <v>122</v>
      </c>
      <c r="C67" s="28" t="n">
        <v>12.5</v>
      </c>
      <c r="D67" s="0" t="n">
        <v>1646.81603773585</v>
      </c>
      <c r="E67" s="0" t="n">
        <v>0</v>
      </c>
      <c r="F67" s="0" t="n">
        <v>2142491.21928802</v>
      </c>
      <c r="G67" s="0" t="n">
        <v>0</v>
      </c>
      <c r="H67" s="0" t="n">
        <v>0</v>
      </c>
      <c r="I67" s="49" t="n">
        <v>9152571.5333981</v>
      </c>
      <c r="J67" s="49" t="n">
        <v>101741709.573005</v>
      </c>
      <c r="K67" s="49" t="n">
        <v>1008777.36786869</v>
      </c>
      <c r="L67" s="49" t="n">
        <v>907920.630275905</v>
      </c>
    </row>
    <row r="68" customFormat="false" ht="12.75" hidden="false" customHeight="false" outlineLevel="0" collapsed="false">
      <c r="A68" s="13"/>
      <c r="B68" s="0" t="s">
        <v>123</v>
      </c>
      <c r="C68" s="28" t="n">
        <v>12.75</v>
      </c>
      <c r="D68" s="0" t="n">
        <v>1688.26518903895</v>
      </c>
      <c r="E68" s="0" t="n">
        <v>376231.228802083</v>
      </c>
      <c r="F68" s="0" t="n">
        <v>2081812.79937153</v>
      </c>
      <c r="G68" s="0" t="n">
        <v>0</v>
      </c>
      <c r="H68" s="0" t="n">
        <v>0</v>
      </c>
      <c r="I68" s="49" t="n">
        <v>35012167.7061374</v>
      </c>
      <c r="J68" s="49" t="n">
        <v>33399871.9753956</v>
      </c>
      <c r="K68" s="49" t="n">
        <v>1001289.18567196</v>
      </c>
      <c r="L68" s="49" t="n">
        <v>1089569.15209471</v>
      </c>
    </row>
    <row r="69" customFormat="false" ht="12.75" hidden="false" customHeight="false" outlineLevel="0" collapsed="false">
      <c r="A69" s="27" t="n">
        <v>2007</v>
      </c>
      <c r="B69" s="0" t="s">
        <v>120</v>
      </c>
      <c r="C69" s="28" t="n">
        <v>13</v>
      </c>
      <c r="D69" s="0" t="n">
        <v>1729.49379023188</v>
      </c>
      <c r="E69" s="0" t="n">
        <v>385419.055092239</v>
      </c>
      <c r="F69" s="0" t="n">
        <v>2132652.10484372</v>
      </c>
      <c r="G69" s="0" t="n">
        <v>0</v>
      </c>
      <c r="H69" s="0" t="n">
        <v>0</v>
      </c>
      <c r="I69" s="49" t="n">
        <v>19686354.3798782</v>
      </c>
      <c r="J69" s="49" t="n">
        <v>67744065.4780832</v>
      </c>
      <c r="K69" s="49" t="n">
        <v>1058090.68812223</v>
      </c>
      <c r="L69" s="49" t="n">
        <v>772820.848790453</v>
      </c>
    </row>
    <row r="70" customFormat="false" ht="12.75" hidden="false" customHeight="false" outlineLevel="0" collapsed="false">
      <c r="A70" s="13"/>
      <c r="B70" s="0" t="s">
        <v>121</v>
      </c>
      <c r="C70" s="28" t="n">
        <v>13.25</v>
      </c>
      <c r="D70" s="0" t="n">
        <v>1687.70776201406</v>
      </c>
      <c r="E70" s="0" t="n">
        <v>0</v>
      </c>
      <c r="F70" s="0" t="n">
        <v>2195690.94421179</v>
      </c>
      <c r="G70" s="0" t="n">
        <v>0</v>
      </c>
      <c r="H70" s="0" t="n">
        <v>0</v>
      </c>
      <c r="I70" s="49" t="n">
        <v>10195868.865511</v>
      </c>
      <c r="J70" s="49" t="n">
        <v>106536748.190471</v>
      </c>
      <c r="K70" s="49" t="n">
        <v>1069085.71744677</v>
      </c>
      <c r="L70" s="49" t="n">
        <v>1062175.84633666</v>
      </c>
    </row>
    <row r="71" customFormat="false" ht="12.75" hidden="false" customHeight="false" outlineLevel="0" collapsed="false">
      <c r="A71" s="13"/>
      <c r="B71" s="0" t="s">
        <v>122</v>
      </c>
      <c r="C71" s="28" t="n">
        <v>13.5</v>
      </c>
      <c r="D71" s="0" t="n">
        <v>1645.74468085106</v>
      </c>
      <c r="E71" s="0" t="n">
        <v>0</v>
      </c>
      <c r="F71" s="0" t="n">
        <v>2141097.39467994</v>
      </c>
      <c r="G71" s="0" t="n">
        <v>0</v>
      </c>
      <c r="H71" s="0" t="n">
        <v>0</v>
      </c>
      <c r="I71" s="49" t="n">
        <v>9139382.96919257</v>
      </c>
      <c r="J71" s="49" t="n">
        <v>101090416.829249</v>
      </c>
      <c r="K71" s="49" t="n">
        <v>1005461.55601773</v>
      </c>
      <c r="L71" s="49" t="n">
        <v>900725.190319804</v>
      </c>
    </row>
    <row r="72" customFormat="false" ht="12.75" hidden="false" customHeight="false" outlineLevel="0" collapsed="false">
      <c r="A72" s="13"/>
      <c r="B72" s="0" t="s">
        <v>123</v>
      </c>
      <c r="C72" s="28" t="n">
        <v>13.75</v>
      </c>
      <c r="D72" s="0" t="n">
        <v>1681.5565470521</v>
      </c>
      <c r="E72" s="0" t="n">
        <v>374736.202644645</v>
      </c>
      <c r="F72" s="0" t="n">
        <v>2073540.32130037</v>
      </c>
      <c r="G72" s="0" t="n">
        <v>0</v>
      </c>
      <c r="H72" s="0" t="n">
        <v>0</v>
      </c>
      <c r="I72" s="49" t="n">
        <v>35257184.0508344</v>
      </c>
      <c r="J72" s="49" t="n">
        <v>33170709.3941423</v>
      </c>
      <c r="K72" s="49" t="n">
        <v>1000568.35195398</v>
      </c>
      <c r="L72" s="49" t="n">
        <v>1082482.32737218</v>
      </c>
    </row>
    <row r="73" customFormat="false" ht="12.75" hidden="false" customHeight="false" outlineLevel="0" collapsed="false">
      <c r="A73" s="27" t="n">
        <v>2008</v>
      </c>
      <c r="B73" s="0" t="s">
        <v>120</v>
      </c>
      <c r="C73" s="28" t="n">
        <v>14</v>
      </c>
      <c r="D73" s="0" t="n">
        <v>1716.97316031853</v>
      </c>
      <c r="E73" s="0" t="n">
        <v>382628.822841843</v>
      </c>
      <c r="F73" s="0" t="n">
        <v>2117212.81972487</v>
      </c>
      <c r="G73" s="0" t="n">
        <v>0</v>
      </c>
      <c r="H73" s="0" t="n">
        <v>0</v>
      </c>
      <c r="I73" s="49" t="n">
        <v>19666316.5779174</v>
      </c>
      <c r="J73" s="49" t="n">
        <v>67021619.7646562</v>
      </c>
      <c r="K73" s="49" t="n">
        <v>1051092.17278795</v>
      </c>
      <c r="L73" s="49" t="n">
        <v>764756.12580489</v>
      </c>
    </row>
    <row r="74" customFormat="false" ht="12.75" hidden="false" customHeight="false" outlineLevel="0" collapsed="false">
      <c r="A74" s="13"/>
      <c r="B74" s="0" t="s">
        <v>121</v>
      </c>
      <c r="C74" s="28" t="n">
        <v>14.25</v>
      </c>
      <c r="D74" s="0" t="n">
        <v>1674.7185812264</v>
      </c>
      <c r="E74" s="0" t="n">
        <v>0</v>
      </c>
      <c r="F74" s="0" t="n">
        <v>2178792.14972254</v>
      </c>
      <c r="G74" s="0" t="n">
        <v>0</v>
      </c>
      <c r="H74" s="0" t="n">
        <v>0</v>
      </c>
      <c r="I74" s="49" t="n">
        <v>10096169.6021973</v>
      </c>
      <c r="J74" s="49" t="n">
        <v>104567685.978491</v>
      </c>
      <c r="K74" s="49" t="n">
        <v>1051674.51346242</v>
      </c>
      <c r="L74" s="49" t="n">
        <v>1043724.44416575</v>
      </c>
    </row>
    <row r="75" customFormat="false" ht="12.75" hidden="false" customHeight="false" outlineLevel="0" collapsed="false">
      <c r="A75" s="13"/>
      <c r="B75" s="0" t="s">
        <v>122</v>
      </c>
      <c r="C75" s="28" t="n">
        <v>14.5</v>
      </c>
      <c r="D75" s="0" t="n">
        <v>1632.5</v>
      </c>
      <c r="E75" s="0" t="n">
        <v>0</v>
      </c>
      <c r="F75" s="0" t="n">
        <v>2123866.19715973</v>
      </c>
      <c r="G75" s="0" t="n">
        <v>0</v>
      </c>
      <c r="H75" s="0" t="n">
        <v>0</v>
      </c>
      <c r="I75" s="49" t="n">
        <v>8890965.44784413</v>
      </c>
      <c r="J75" s="49" t="n">
        <v>98813612.2763866</v>
      </c>
      <c r="K75" s="49" t="n">
        <v>979460.885580763</v>
      </c>
      <c r="L75" s="49" t="n">
        <v>879395.897704596</v>
      </c>
    </row>
    <row r="76" customFormat="false" ht="12.75" hidden="false" customHeight="false" outlineLevel="0" collapsed="false">
      <c r="A76" s="13"/>
      <c r="B76" s="0" t="s">
        <v>123</v>
      </c>
      <c r="C76" s="28" t="n">
        <v>14.75</v>
      </c>
      <c r="D76" s="0" t="n">
        <v>1660.10481064483</v>
      </c>
      <c r="E76" s="0" t="n">
        <v>369955.666268698</v>
      </c>
      <c r="F76" s="0" t="n">
        <v>2047088.02002013</v>
      </c>
      <c r="G76" s="0" t="n">
        <v>0</v>
      </c>
      <c r="H76" s="0" t="n">
        <v>0</v>
      </c>
      <c r="I76" s="49" t="n">
        <v>33809375.4506121</v>
      </c>
      <c r="J76" s="49" t="n">
        <v>32384700.4184617</v>
      </c>
      <c r="K76" s="49" t="n">
        <v>968588.563005822</v>
      </c>
      <c r="L76" s="49" t="n">
        <v>1052568.31730349</v>
      </c>
    </row>
    <row r="77" customFormat="false" ht="12.75" hidden="false" customHeight="false" outlineLevel="0" collapsed="false">
      <c r="A77" s="27" t="n">
        <v>2009</v>
      </c>
      <c r="B77" s="0" t="s">
        <v>120</v>
      </c>
      <c r="C77" s="28" t="n">
        <v>15</v>
      </c>
      <c r="D77" s="0" t="n">
        <f aca="false">+Qtr!AB77*(Qtr!Z77/(Qtr!Z77+Qtr!AD77))</f>
        <v>1688.95573926403</v>
      </c>
      <c r="E77" s="0" t="n">
        <f aca="false">+($D77*$C$130)/2.2047</f>
        <v>376385.118464334</v>
      </c>
      <c r="F77" s="0" t="n">
        <f aca="false">+($D77*$C$136)/2.2047</f>
        <v>2082664.32216931</v>
      </c>
      <c r="G77" s="0" t="n">
        <f aca="false">+($D77*$C$142)/2.2047</f>
        <v>0</v>
      </c>
      <c r="H77" s="0" t="n">
        <f aca="false">+($D77*$C$148)/2.2047</f>
        <v>0</v>
      </c>
      <c r="I77" s="49" t="n">
        <f aca="false">+BeefCows!Y77+BeefHeifers!E77+BeefBulls!E77+MktBeef!AC77</f>
        <v>18965129.8948203</v>
      </c>
      <c r="J77" s="49" t="n">
        <f aca="false">+BeefCows!Z77+BeefHeifers!F77+BeefBulls!F77+MktBeef!AD77</f>
        <v>65529629.7397151</v>
      </c>
      <c r="K77" s="49" t="n">
        <f aca="false">+BeefCows!AA77+BeefHeifers!G77+BeefBulls!G77+MktBeef!AE77</f>
        <v>1021040.7369908</v>
      </c>
      <c r="L77" s="49" t="n">
        <f aca="false">+BeefCows!AB77+BeefHeifers!H77+BeefBulls!H77+MktBeef!AF77</f>
        <v>745474.022846155</v>
      </c>
    </row>
    <row r="78" customFormat="false" ht="12.75" hidden="false" customHeight="false" outlineLevel="0" collapsed="false">
      <c r="A78" s="13"/>
      <c r="B78" s="0" t="s">
        <v>121</v>
      </c>
      <c r="C78" s="28" t="n">
        <v>15.25</v>
      </c>
      <c r="D78" s="0" t="n">
        <f aca="false">+Qtr!AB78*(Qtr!Z78/(Qtr!Z78+Qtr!AD78))</f>
        <v>1660.67620942307</v>
      </c>
      <c r="E78" s="0" t="n">
        <f aca="false">+($D78*$D$130)/2.2047</f>
        <v>0</v>
      </c>
      <c r="F78" s="0" t="n">
        <f aca="false">+($D78*$D$136)/2.2047</f>
        <v>2160523.16423951</v>
      </c>
      <c r="G78" s="0" t="n">
        <f aca="false">+($D78*$D$142)/2.2047</f>
        <v>0</v>
      </c>
      <c r="H78" s="0" t="n">
        <f aca="false">+($D78*$D$148)/2.2047</f>
        <v>0</v>
      </c>
      <c r="I78" s="49" t="n">
        <f aca="false">+BeefCows!Y78+BeefHeifers!E78+BeefBulls!E78+MktBeef!AC78</f>
        <v>9795481.25316659</v>
      </c>
      <c r="J78" s="49" t="n">
        <f aca="false">+BeefCows!Z78+BeefHeifers!F78+BeefBulls!F78+MktBeef!AD78</f>
        <v>103010466.468402</v>
      </c>
      <c r="K78" s="49" t="n">
        <f aca="false">+BeefCows!AA78+BeefHeifers!G78+BeefBulls!G78+MktBeef!AE78</f>
        <v>1030171.39332131</v>
      </c>
      <c r="L78" s="49" t="n">
        <f aca="false">+BeefCows!AB78+BeefHeifers!H78+BeefBulls!H78+MktBeef!AF78</f>
        <v>1024120.38588486</v>
      </c>
    </row>
    <row r="79" customFormat="false" ht="12.75" hidden="false" customHeight="false" outlineLevel="0" collapsed="false">
      <c r="A79" s="13"/>
      <c r="B79" s="0" t="s">
        <v>122</v>
      </c>
      <c r="C79" s="28" t="n">
        <v>15.5</v>
      </c>
      <c r="D79" s="0" t="n">
        <f aca="false">+Qtr!AB79*(Qtr!Z79/(Qtr!Z79+Qtr!AD79))</f>
        <v>1634.99202089076</v>
      </c>
      <c r="E79" s="0" t="n">
        <f aca="false">+($D79*$E$130)/2.2047</f>
        <v>0</v>
      </c>
      <c r="F79" s="0" t="n">
        <f aca="false">+($D79*$E$136)/2.2047</f>
        <v>2127108.29145222</v>
      </c>
      <c r="G79" s="0" t="n">
        <f aca="false">+($D79*$E$142)/2.2047</f>
        <v>0</v>
      </c>
      <c r="H79" s="0" t="n">
        <f aca="false">+($D79*$E$148)/2.2047</f>
        <v>0</v>
      </c>
      <c r="I79" s="49" t="n">
        <f aca="false">+BeefCows!Y79+BeefHeifers!E79+BeefBulls!E79+MktBeef!AC79</f>
        <v>8770377.78333113</v>
      </c>
      <c r="J79" s="49" t="n">
        <f aca="false">+BeefCows!Z79+BeefHeifers!F79+BeefBulls!F79+MktBeef!AD79</f>
        <v>97952255.8789405</v>
      </c>
      <c r="K79" s="49" t="n">
        <f aca="false">+BeefCows!AA79+BeefHeifers!G79+BeefBulls!G79+MktBeef!AE79</f>
        <v>970493.060874013</v>
      </c>
      <c r="L79" s="49" t="n">
        <f aca="false">+BeefCows!AB79+BeefHeifers!H79+BeefBulls!H79+MktBeef!AF79</f>
        <v>869889.129255464</v>
      </c>
    </row>
    <row r="80" customFormat="false" ht="12.75" hidden="false" customHeight="false" outlineLevel="0" collapsed="false">
      <c r="A80" s="13"/>
      <c r="B80" s="0" t="s">
        <v>123</v>
      </c>
      <c r="C80" s="28" t="n">
        <v>15.75</v>
      </c>
      <c r="D80" s="0" t="n">
        <f aca="false">+Qtr!AB80*(Qtr!Z80/(Qtr!Z80+Qtr!AD80))</f>
        <v>1667.93688845401</v>
      </c>
      <c r="E80" s="0" t="n">
        <f aca="false">+($D80*$F$130)/2.2047</f>
        <v>371701.050985124</v>
      </c>
      <c r="F80" s="0" t="n">
        <f aca="false">+($D80*$F$136)/2.2047</f>
        <v>2056745.81545102</v>
      </c>
      <c r="G80" s="0" t="n">
        <f aca="false">+($D80*$F$142)/2.2047</f>
        <v>0</v>
      </c>
      <c r="H80" s="0" t="n">
        <f aca="false">+($D80*$F$148)/2.2047</f>
        <v>0</v>
      </c>
      <c r="I80" s="49" t="n">
        <f aca="false">+BeefCows!Y80+BeefHeifers!E80+BeefBulls!E80+MktBeef!AC80</f>
        <v>33919320.9539133</v>
      </c>
      <c r="J80" s="49" t="n">
        <f aca="false">+BeefCows!Z80+BeefHeifers!F80+BeefBulls!F80+MktBeef!AD80</f>
        <v>32117079.0765933</v>
      </c>
      <c r="K80" s="49" t="n">
        <f aca="false">+BeefCows!AA80+BeefHeifers!G80+BeefBulls!G80+MktBeef!AE80</f>
        <v>964477.630552</v>
      </c>
      <c r="L80" s="49" t="n">
        <f aca="false">+BeefCows!AB80+BeefHeifers!H80+BeefBulls!H80+MktBeef!AF80</f>
        <v>1044748.37890036</v>
      </c>
    </row>
    <row r="81" customFormat="false" ht="12.75" hidden="false" customHeight="false" outlineLevel="0" collapsed="false">
      <c r="A81" s="27" t="n">
        <v>2010</v>
      </c>
      <c r="B81" s="0" t="s">
        <v>120</v>
      </c>
      <c r="C81" s="28" t="n">
        <v>16</v>
      </c>
      <c r="D81" s="0" t="n">
        <f aca="false">+Qtr!AB81*(Qtr!Z81/(Qtr!Z81+Qtr!AD81))</f>
        <v>1698.69729517033</v>
      </c>
      <c r="E81" s="0" t="n">
        <f aca="false">+($D81*$C$130)/2.2047</f>
        <v>378556.031880585</v>
      </c>
      <c r="F81" s="0" t="n">
        <f aca="false">+($D81*$C$136)/2.2047</f>
        <v>2094676.70973924</v>
      </c>
      <c r="G81" s="0" t="n">
        <f aca="false">+($D81*$C$142)/2.2047</f>
        <v>0</v>
      </c>
      <c r="H81" s="0" t="n">
        <f aca="false">+($D81*$C$148)/2.2047</f>
        <v>0</v>
      </c>
      <c r="I81" s="49" t="n">
        <f aca="false">+BeefCows!Y81+BeefHeifers!E81+BeefBulls!E81+MktBeef!AC81</f>
        <v>19006052.8963769</v>
      </c>
      <c r="J81" s="49" t="n">
        <f aca="false">+BeefCows!Z81+BeefHeifers!F81+BeefBulls!F81+MktBeef!AD81</f>
        <v>65029151.4101175</v>
      </c>
      <c r="K81" s="49" t="n">
        <f aca="false">+BeefCows!AA81+BeefHeifers!G81+BeefBulls!G81+MktBeef!AE81</f>
        <v>1017618.80472523</v>
      </c>
      <c r="L81" s="49" t="n">
        <f aca="false">+BeefCows!AB81+BeefHeifers!H81+BeefBulls!H81+MktBeef!AF81</f>
        <v>740591.077625201</v>
      </c>
    </row>
    <row r="82" customFormat="false" ht="12.75" hidden="false" customHeight="false" outlineLevel="0" collapsed="false">
      <c r="A82" s="13"/>
      <c r="B82" s="0" t="s">
        <v>121</v>
      </c>
      <c r="C82" s="28" t="n">
        <v>16.25</v>
      </c>
      <c r="D82" s="0" t="n">
        <f aca="false">+Qtr!AB82*(Qtr!Z82/(Qtr!Z82+Qtr!AD82))</f>
        <v>1664.6260519786</v>
      </c>
      <c r="E82" s="0" t="n">
        <f aca="false">+($D82*$D$130)/2.2047</f>
        <v>0</v>
      </c>
      <c r="F82" s="0" t="n">
        <f aca="false">+($D82*$D$136)/2.2047</f>
        <v>2165661.86995945</v>
      </c>
      <c r="G82" s="0" t="n">
        <f aca="false">+($D82*$D$142)/2.2047</f>
        <v>0</v>
      </c>
      <c r="H82" s="0" t="n">
        <f aca="false">+($D82*$D$148)/2.2047</f>
        <v>0</v>
      </c>
      <c r="I82" s="49" t="n">
        <f aca="false">+BeefCows!Y82+BeefHeifers!E82+BeefBulls!E82+MktBeef!AC82</f>
        <v>9765289.91926212</v>
      </c>
      <c r="J82" s="49" t="n">
        <f aca="false">+BeefCows!Z82+BeefHeifers!F82+BeefBulls!F82+MktBeef!AD82</f>
        <v>102204647.037932</v>
      </c>
      <c r="K82" s="49" t="n">
        <f aca="false">+BeefCows!AA82+BeefHeifers!G82+BeefBulls!G82+MktBeef!AE82</f>
        <v>1026363.39870639</v>
      </c>
      <c r="L82" s="49" t="n">
        <f aca="false">+BeefCows!AB82+BeefHeifers!H82+BeefBulls!H82+MktBeef!AF82</f>
        <v>1016255.21319211</v>
      </c>
    </row>
    <row r="83" customFormat="false" ht="12.75" hidden="false" customHeight="false" outlineLevel="0" collapsed="false">
      <c r="A83" s="13"/>
      <c r="B83" s="0" t="s">
        <v>122</v>
      </c>
      <c r="C83" s="28" t="n">
        <v>16.5</v>
      </c>
      <c r="D83" s="0" t="n">
        <f aca="false">+Qtr!AB83*(Qtr!Z83/(Qtr!Z83+Qtr!AD83))</f>
        <v>1630.98870470882</v>
      </c>
      <c r="E83" s="0" t="n">
        <f aca="false">+($D83*$E$130)/2.2047</f>
        <v>0</v>
      </c>
      <c r="F83" s="0" t="n">
        <f aca="false">+($D83*$E$136)/2.2047</f>
        <v>2121900.01707834</v>
      </c>
      <c r="G83" s="0" t="n">
        <f aca="false">+($D83*$E$142)/2.2047</f>
        <v>0</v>
      </c>
      <c r="H83" s="0" t="n">
        <f aca="false">+($D83*$E$148)/2.2047</f>
        <v>0</v>
      </c>
      <c r="I83" s="49" t="n">
        <f aca="false">+BeefCows!Y83+BeefHeifers!E83+BeefBulls!E83+MktBeef!AC83</f>
        <v>8899094.12142991</v>
      </c>
      <c r="J83" s="49" t="n">
        <f aca="false">+BeefCows!Z83+BeefHeifers!F83+BeefBulls!F83+MktBeef!AD83</f>
        <v>97229852.7074593</v>
      </c>
      <c r="K83" s="49" t="n">
        <f aca="false">+BeefCows!AA83+BeefHeifers!G83+BeefBulls!G83+MktBeef!AE83</f>
        <v>973494.030339371</v>
      </c>
      <c r="L83" s="49" t="n">
        <f aca="false">+BeefCows!AB83+BeefHeifers!H83+BeefBulls!H83+MktBeef!AF83</f>
        <v>866621.121370552</v>
      </c>
    </row>
    <row r="84" customFormat="false" ht="12.75" hidden="false" customHeight="false" outlineLevel="0" collapsed="false">
      <c r="A84" s="13"/>
      <c r="B84" s="0" t="s">
        <v>123</v>
      </c>
      <c r="C84" s="28" t="n">
        <v>16.75</v>
      </c>
      <c r="D84" s="0" t="n">
        <f aca="false">+Qtr!AB84*(Qtr!Z84/(Qtr!Z84+Qtr!AD84))</f>
        <v>1651.07884843424</v>
      </c>
      <c r="E84" s="0" t="n">
        <f aca="false">+($D84*$F$130)/2.2047</f>
        <v>367944.22347188</v>
      </c>
      <c r="F84" s="0" t="n">
        <f aca="false">+($D84*$F$136)/2.2047</f>
        <v>2035958.0365444</v>
      </c>
      <c r="G84" s="0" t="n">
        <f aca="false">+($D84*$F$142)/2.2047</f>
        <v>0</v>
      </c>
      <c r="H84" s="0" t="n">
        <f aca="false">+($D84*$F$148)/2.2047</f>
        <v>0</v>
      </c>
      <c r="I84" s="49" t="n">
        <f aca="false">+BeefCows!Y84+BeefHeifers!E84+BeefBulls!E84+MktBeef!AC84</f>
        <v>34496750.714834</v>
      </c>
      <c r="J84" s="49" t="n">
        <f aca="false">+BeefCows!Z84+BeefHeifers!F84+BeefBulls!F84+MktBeef!AD84</f>
        <v>31782999.7215731</v>
      </c>
      <c r="K84" s="49" t="n">
        <f aca="false">+BeefCows!AA84+BeefHeifers!G84+BeefBulls!G84+MktBeef!AE84</f>
        <v>965526.046632372</v>
      </c>
      <c r="L84" s="49" t="n">
        <f aca="false">+BeefCows!AB84+BeefHeifers!H84+BeefBulls!H84+MktBeef!AF84</f>
        <v>1037368.74707938</v>
      </c>
    </row>
    <row r="85" customFormat="false" ht="12.75" hidden="false" customHeight="false" outlineLevel="0" collapsed="false">
      <c r="A85" s="27" t="n">
        <v>2011</v>
      </c>
      <c r="B85" s="0" t="s">
        <v>120</v>
      </c>
      <c r="C85" s="28" t="n">
        <v>17</v>
      </c>
      <c r="D85" s="0" t="n">
        <f aca="false">+Qtr!AB85*(Qtr!Z85/(Qtr!Z85+Qtr!AD85))</f>
        <v>1669.64870826431</v>
      </c>
      <c r="E85" s="0" t="n">
        <f aca="false">+($D85*$C$130)/2.2047</f>
        <v>372082.53137985</v>
      </c>
      <c r="F85" s="0" t="n">
        <f aca="false">+($D85*$C$136)/2.2047</f>
        <v>2058856.67363517</v>
      </c>
      <c r="G85" s="0" t="n">
        <f aca="false">+($D85*$C$142)/2.2047</f>
        <v>0</v>
      </c>
      <c r="H85" s="0" t="n">
        <f aca="false">+($D85*$C$148)/2.2047</f>
        <v>0</v>
      </c>
      <c r="I85" s="49" t="n">
        <f aca="false">+BeefCows!Y85+BeefHeifers!E85+BeefBulls!E85+MktBeef!AC85</f>
        <v>18987290.7558749</v>
      </c>
      <c r="J85" s="49" t="n">
        <f aca="false">+BeefCows!Z85+BeefHeifers!F85+BeefBulls!F85+MktBeef!AD85</f>
        <v>64006338.1223341</v>
      </c>
      <c r="K85" s="49" t="n">
        <f aca="false">+BeefCows!AA85+BeefHeifers!G85+BeefBulls!G85+MktBeef!AE85</f>
        <v>1008271.08350832</v>
      </c>
      <c r="L85" s="49" t="n">
        <f aca="false">+BeefCows!AB85+BeefHeifers!H85+BeefBulls!H85+MktBeef!AF85</f>
        <v>728936.805971221</v>
      </c>
    </row>
    <row r="86" customFormat="false" ht="12.75" hidden="false" customHeight="false" outlineLevel="0" collapsed="false">
      <c r="A86" s="13"/>
      <c r="B86" s="0" t="s">
        <v>121</v>
      </c>
      <c r="C86" s="28" t="n">
        <v>17.25</v>
      </c>
      <c r="D86" s="0" t="n">
        <f aca="false">+Qtr!AB86*(Qtr!Z86/(Qtr!Z86+Qtr!AD86))</f>
        <v>1608.01971818594</v>
      </c>
      <c r="E86" s="0" t="n">
        <f aca="false">+($D86*$D$130)/2.2047</f>
        <v>0</v>
      </c>
      <c r="F86" s="0" t="n">
        <f aca="false">+($D86*$D$136)/2.2047</f>
        <v>2092017.59499016</v>
      </c>
      <c r="G86" s="0" t="n">
        <f aca="false">+($D86*$D$142)/2.2047</f>
        <v>0</v>
      </c>
      <c r="H86" s="0" t="n">
        <f aca="false">+($D86*$D$148)/2.2047</f>
        <v>0</v>
      </c>
      <c r="I86" s="49" t="n">
        <f aca="false">+BeefCows!Y86+BeefHeifers!E86+BeefBulls!E86+MktBeef!AC86</f>
        <v>9631277.24049509</v>
      </c>
      <c r="J86" s="49" t="n">
        <f aca="false">+BeefCows!Z86+BeefHeifers!F86+BeefBulls!F86+MktBeef!AD86</f>
        <v>100134848.298933</v>
      </c>
      <c r="K86" s="49" t="n">
        <f aca="false">+BeefCows!AA86+BeefHeifers!G86+BeefBulls!G86+MktBeef!AE86</f>
        <v>1007795.08143285</v>
      </c>
      <c r="L86" s="49" t="n">
        <f aca="false">+BeefCows!AB86+BeefHeifers!H86+BeefBulls!H86+MktBeef!AF86</f>
        <v>995059.186334293</v>
      </c>
    </row>
    <row r="87" customFormat="false" ht="12.75" hidden="false" customHeight="false" outlineLevel="0" collapsed="false">
      <c r="A87" s="13"/>
      <c r="B87" s="0" t="s">
        <v>122</v>
      </c>
      <c r="C87" s="28" t="n">
        <v>17.5</v>
      </c>
      <c r="D87" s="0" t="n">
        <f aca="false">+Qtr!AB87*(Qtr!Z87/(Qtr!Z87+Qtr!AD87))</f>
        <v>1546.50905060953</v>
      </c>
      <c r="E87" s="0" t="n">
        <f aca="false">+($D87*$E$130)/2.2047</f>
        <v>0</v>
      </c>
      <c r="F87" s="0" t="n">
        <f aca="false">+($D87*$E$136)/2.2047</f>
        <v>2011992.83074497</v>
      </c>
      <c r="G87" s="0" t="n">
        <f aca="false">+($D87*$E$142)/2.2047</f>
        <v>0</v>
      </c>
      <c r="H87" s="0" t="n">
        <f aca="false">+($D87*$E$148)/2.2047</f>
        <v>0</v>
      </c>
      <c r="I87" s="49" t="n">
        <f aca="false">+BeefCows!Y87+BeefHeifers!E87+BeefBulls!E87+MktBeef!AC87</f>
        <v>8653263.17385487</v>
      </c>
      <c r="J87" s="49" t="n">
        <f aca="false">+BeefCows!Z87+BeefHeifers!F87+BeefBulls!F87+MktBeef!AD87</f>
        <v>94776416.3847958</v>
      </c>
      <c r="K87" s="49" t="n">
        <f aca="false">+BeefCows!AA87+BeefHeifers!G87+BeefBulls!G87+MktBeef!AE87</f>
        <v>947501.835834442</v>
      </c>
      <c r="L87" s="49" t="n">
        <f aca="false">+BeefCows!AB87+BeefHeifers!H87+BeefBulls!H87+MktBeef!AF87</f>
        <v>843452.969693209</v>
      </c>
    </row>
    <row r="88" customFormat="false" ht="12.75" hidden="false" customHeight="false" outlineLevel="0" collapsed="false">
      <c r="A88" s="13"/>
      <c r="B88" s="0" t="s">
        <v>123</v>
      </c>
      <c r="C88" s="28" t="n">
        <v>17.75</v>
      </c>
      <c r="D88" s="0" t="n">
        <f aca="false">+Qtr!AB88*(Qtr!Z88/(Qtr!Z88+Qtr!AD88))</f>
        <v>1578.17942743857</v>
      </c>
      <c r="E88" s="0" t="n">
        <f aca="false">+($D88*$F$130)/2.2047</f>
        <v>351698.530011971</v>
      </c>
      <c r="F88" s="0" t="n">
        <f aca="false">+($D88*$F$136)/2.2047</f>
        <v>1946065.19939957</v>
      </c>
      <c r="G88" s="0" t="n">
        <f aca="false">+($D88*$F$142)/2.2047</f>
        <v>0</v>
      </c>
      <c r="H88" s="0" t="n">
        <f aca="false">+($D88*$F$148)/2.2047</f>
        <v>0</v>
      </c>
      <c r="I88" s="49" t="n">
        <f aca="false">+BeefCows!Y88+BeefHeifers!E88+BeefBulls!E88+MktBeef!AC88</f>
        <v>33311299.3445814</v>
      </c>
      <c r="J88" s="49" t="n">
        <f aca="false">+BeefCows!Z88+BeefHeifers!F88+BeefBulls!F88+MktBeef!AD88</f>
        <v>31001889.8729895</v>
      </c>
      <c r="K88" s="49" t="n">
        <f aca="false">+BeefCows!AA88+BeefHeifers!G88+BeefBulls!G88+MktBeef!AE88</f>
        <v>938174.22701959</v>
      </c>
      <c r="L88" s="49" t="n">
        <f aca="false">+BeefCows!AB88+BeefHeifers!H88+BeefBulls!H88+MktBeef!AF88</f>
        <v>1013428.30077928</v>
      </c>
    </row>
    <row r="89" customFormat="false" ht="12.75" hidden="false" customHeight="false" outlineLevel="0" collapsed="false">
      <c r="A89" s="27" t="n">
        <v>2012</v>
      </c>
      <c r="B89" s="0" t="s">
        <v>120</v>
      </c>
      <c r="C89" s="28" t="n">
        <v>18</v>
      </c>
      <c r="D89" s="0" t="n">
        <f aca="false">+Qtr!AB89*(Qtr!Z89/(Qtr!Z89+Qtr!AD89))</f>
        <v>1608.36626053576</v>
      </c>
      <c r="E89" s="0" t="n">
        <f aca="false">+($D89*$C$130)/2.2047</f>
        <v>358425.689574068</v>
      </c>
      <c r="F89" s="0" t="n">
        <f aca="false">+($D89*$C$136)/2.2047</f>
        <v>1983288.81564318</v>
      </c>
      <c r="G89" s="0" t="n">
        <f aca="false">+($D89*$C$142)/2.2047</f>
        <v>0</v>
      </c>
      <c r="H89" s="0" t="n">
        <f aca="false">+($D89*$C$148)/2.2047</f>
        <v>0</v>
      </c>
      <c r="I89" s="49" t="n">
        <f aca="false">+BeefCows!Y89+BeefHeifers!E89+BeefBulls!E89+MktBeef!AC89</f>
        <v>18428443.5547928</v>
      </c>
      <c r="J89" s="49" t="n">
        <f aca="false">+BeefCows!Z89+BeefHeifers!F89+BeefBulls!F89+MktBeef!AD89</f>
        <v>62536620.2955708</v>
      </c>
      <c r="K89" s="49" t="n">
        <f aca="false">+BeefCows!AA89+BeefHeifers!G89+BeefBulls!G89+MktBeef!AE89</f>
        <v>981724.054401973</v>
      </c>
      <c r="L89" s="49" t="n">
        <f aca="false">+BeefCows!AB89+BeefHeifers!H89+BeefBulls!H89+MktBeef!AF89</f>
        <v>714282.098550021</v>
      </c>
    </row>
    <row r="90" customFormat="false" ht="12.75" hidden="false" customHeight="false" outlineLevel="0" collapsed="false">
      <c r="A90" s="13"/>
      <c r="B90" s="0" t="s">
        <v>121</v>
      </c>
      <c r="C90" s="28" t="n">
        <v>18.25</v>
      </c>
      <c r="D90" s="0" t="n">
        <f aca="false">+Qtr!AB90*(Qtr!Z90/(Qtr!Z90+Qtr!AD90))</f>
        <v>1532.76734337964</v>
      </c>
      <c r="E90" s="0" t="n">
        <f aca="false">+($D90*$D$130)/2.2047</f>
        <v>0</v>
      </c>
      <c r="F90" s="0" t="n">
        <f aca="false">+($D90*$D$136)/2.2047</f>
        <v>1994115.00686943</v>
      </c>
      <c r="G90" s="0" t="n">
        <f aca="false">+($D90*$D$142)/2.2047</f>
        <v>0</v>
      </c>
      <c r="H90" s="0" t="n">
        <f aca="false">+($D90*$D$148)/2.2047</f>
        <v>0</v>
      </c>
      <c r="I90" s="49" t="n">
        <f aca="false">+BeefCows!Y90+BeefHeifers!E90+BeefBulls!E90+MktBeef!AC90</f>
        <v>9374200.55155253</v>
      </c>
      <c r="J90" s="49" t="n">
        <f aca="false">+BeefCows!Z90+BeefHeifers!F90+BeefBulls!F90+MktBeef!AD90</f>
        <v>97871770.639942</v>
      </c>
      <c r="K90" s="49" t="n">
        <f aca="false">+BeefCows!AA90+BeefHeifers!G90+BeefBulls!G90+MktBeef!AE90</f>
        <v>983504.397244548</v>
      </c>
      <c r="L90" s="49" t="n">
        <f aca="false">+BeefCows!AB90+BeefHeifers!H90+BeefBulls!H90+MktBeef!AF90</f>
        <v>974670.857033129</v>
      </c>
    </row>
    <row r="91" customFormat="false" ht="12.75" hidden="false" customHeight="false" outlineLevel="0" collapsed="false">
      <c r="A91" s="13"/>
      <c r="B91" s="0" t="s">
        <v>122</v>
      </c>
      <c r="C91" s="28" t="n">
        <v>18.5</v>
      </c>
      <c r="D91" s="0" t="n">
        <f aca="false">+Qtr!AB91*(Qtr!Z91/(Qtr!Z91+Qtr!AD91))</f>
        <v>1458.70627960891</v>
      </c>
      <c r="E91" s="0" t="n">
        <f aca="false">+($D91*$E$130)/2.2047</f>
        <v>0</v>
      </c>
      <c r="F91" s="0" t="n">
        <f aca="false">+($D91*$E$136)/2.2047</f>
        <v>1897762.30250903</v>
      </c>
      <c r="G91" s="0" t="n">
        <f aca="false">+($D91*$E$142)/2.2047</f>
        <v>0</v>
      </c>
      <c r="H91" s="0" t="n">
        <f aca="false">+($D91*$E$148)/2.2047</f>
        <v>0</v>
      </c>
      <c r="I91" s="49" t="n">
        <f aca="false">+BeefCows!Y91+BeefHeifers!E91+BeefBulls!E91+MktBeef!AC91</f>
        <v>8427527.17936931</v>
      </c>
      <c r="J91" s="49" t="n">
        <f aca="false">+BeefCows!Z91+BeefHeifers!F91+BeefBulls!F91+MktBeef!AD91</f>
        <v>92584082.9580167</v>
      </c>
      <c r="K91" s="49" t="n">
        <f aca="false">+BeefCows!AA91+BeefHeifers!G91+BeefBulls!G91+MktBeef!AE91</f>
        <v>924630.942417687</v>
      </c>
      <c r="L91" s="49" t="n">
        <f aca="false">+BeefCows!AB91+BeefHeifers!H91+BeefBulls!H91+MktBeef!AF91</f>
        <v>825152.803948206</v>
      </c>
    </row>
    <row r="92" customFormat="false" ht="12.75" hidden="false" customHeight="false" outlineLevel="0" collapsed="false">
      <c r="A92" s="13"/>
      <c r="B92" s="0" t="s">
        <v>123</v>
      </c>
      <c r="C92" s="28" t="n">
        <v>18.75</v>
      </c>
      <c r="D92" s="0" t="n">
        <f aca="false">+Qtr!AB92*(Qtr!Z92/(Qtr!Z92+Qtr!AD92))</f>
        <v>1520.93864413062</v>
      </c>
      <c r="E92" s="0" t="n">
        <f aca="false">+($D92*$F$130)/2.2047</f>
        <v>338942.376309719</v>
      </c>
      <c r="F92" s="0" t="n">
        <f aca="false">+($D92*$F$136)/2.2047</f>
        <v>1875481.14891378</v>
      </c>
      <c r="G92" s="0" t="n">
        <f aca="false">+Qtr!AE92*(Qtr!AC92/(Qtr!AC92+Qtr!AG92))</f>
        <v>0</v>
      </c>
      <c r="H92" s="0" t="n">
        <f aca="false">+($D92*$E$148)/2.2047</f>
        <v>0</v>
      </c>
      <c r="I92" s="49" t="n">
        <f aca="false">+BeefCows!Y92+BeefHeifers!E92+BeefBulls!E92+MktBeef!AC92</f>
        <v>32696716.3681588</v>
      </c>
      <c r="J92" s="49" t="n">
        <f aca="false">+BeefCows!Z92+BeefHeifers!F92+BeefBulls!F92+MktBeef!AD92</f>
        <v>30360036.7163473</v>
      </c>
      <c r="K92" s="49" t="n">
        <f aca="false">+BeefCows!AA92+BeefHeifers!G92+BeefBulls!G92+MktBeef!AE92</f>
        <v>919986.742805446</v>
      </c>
      <c r="L92" s="49" t="n">
        <f aca="false">+BeefCows!AB92+BeefHeifers!H92+BeefBulls!H92+MktBeef!AF92</f>
        <v>995329.703346112</v>
      </c>
    </row>
    <row r="93" customFormat="false" ht="12.75" hidden="false" customHeight="false" outlineLevel="0" collapsed="false">
      <c r="A93" s="0" t="n">
        <v>2013</v>
      </c>
      <c r="B93" s="0" t="s">
        <v>120</v>
      </c>
      <c r="C93" s="28" t="n">
        <v>19</v>
      </c>
      <c r="D93" s="0" t="n">
        <f aca="false">+Qtr!AB93*(Qtr!Z93/(Qtr!Z93+Qtr!AD93))</f>
        <v>1581.41984098753</v>
      </c>
      <c r="E93" s="0" t="n">
        <f aca="false">+($D93*$C$130)/2.2047</f>
        <v>352420.658726859</v>
      </c>
      <c r="F93" s="0" t="n">
        <f aca="false">+($D93*$C$136)/2.2047</f>
        <v>1950060.97828862</v>
      </c>
      <c r="G93" s="0" t="n">
        <f aca="false">+Qtr!AE93*(Qtr!AC93/(Qtr!AC93+Qtr!AG93))</f>
        <v>0</v>
      </c>
      <c r="H93" s="0" t="n">
        <f aca="false">+($D93*$E$148)/2.2047</f>
        <v>0</v>
      </c>
      <c r="I93" s="49" t="n">
        <f aca="false">+BeefCows!Y93+BeefHeifers!E93+BeefBulls!E93+MktBeef!AC93</f>
        <v>19672599.4701134</v>
      </c>
      <c r="J93" s="49" t="n">
        <f aca="false">+BeefCows!Z93+BeefHeifers!F93+BeefBulls!F93+MktBeef!AD93</f>
        <v>59245235.5461648</v>
      </c>
      <c r="K93" s="49" t="n">
        <f aca="false">+BeefCows!AA93+BeefHeifers!G93+BeefBulls!G93+MktBeef!AE93</f>
        <v>967312.824738486</v>
      </c>
      <c r="L93" s="49" t="n">
        <f aca="false">+BeefCows!AB93+BeefHeifers!H93+BeefBulls!H93+MktBeef!AF93</f>
        <v>762029.319675377</v>
      </c>
    </row>
    <row r="94" customFormat="false" ht="12.75" hidden="false" customHeight="false" outlineLevel="0" collapsed="false">
      <c r="B94" s="0" t="s">
        <v>121</v>
      </c>
      <c r="C94" s="28" t="n">
        <v>19.25</v>
      </c>
      <c r="D94" s="0" t="n">
        <f aca="false">+Qtr!AB94*(Qtr!Z94/(Qtr!Z94+Qtr!AD94))</f>
        <v>1516.4526882402</v>
      </c>
      <c r="E94" s="0" t="n">
        <f aca="false">+($D94*$D$130)/2.2047</f>
        <v>0</v>
      </c>
      <c r="F94" s="0" t="n">
        <f aca="false">+($D94*$D$136)/2.2047</f>
        <v>1972889.80345811</v>
      </c>
      <c r="G94" s="0" t="n">
        <f aca="false">+Qtr!AE94*(Qtr!AC94/(Qtr!AC94+Qtr!AG94))</f>
        <v>0</v>
      </c>
      <c r="H94" s="0" t="n">
        <f aca="false">+($D94*$E$148)/2.2047</f>
        <v>0</v>
      </c>
      <c r="I94" s="49" t="n">
        <f aca="false">+BeefCows!Y94+BeefHeifers!E94+BeefBulls!E94+MktBeef!AC94</f>
        <v>11382196.955301</v>
      </c>
      <c r="J94" s="49" t="n">
        <f aca="false">+BeefCows!Z94+BeefHeifers!F94+BeefBulls!F94+MktBeef!AD94</f>
        <v>91870131.9551641</v>
      </c>
      <c r="K94" s="49" t="n">
        <f aca="false">+BeefCows!AA94+BeefHeifers!G94+BeefBulls!G94+MktBeef!AE94</f>
        <v>973258.079969463</v>
      </c>
      <c r="L94" s="49" t="n">
        <f aca="false">+BeefCows!AB94+BeefHeifers!H94+BeefBulls!H94+MktBeef!AF94</f>
        <v>977269.045095741</v>
      </c>
    </row>
    <row r="95" customFormat="false" ht="12.75" hidden="false" customHeight="false" outlineLevel="0" collapsed="false">
      <c r="B95" s="0" t="s">
        <v>122</v>
      </c>
      <c r="C95" s="28" t="n">
        <v>19.5</v>
      </c>
      <c r="D95" s="0" t="n">
        <f aca="false">+Qtr!AB95*(Qtr!Z95/(Qtr!Z95+Qtr!AD95))</f>
        <v>1452.04989264901</v>
      </c>
      <c r="E95" s="0" t="n">
        <f aca="false">+($D95*$E$130)/2.2047</f>
        <v>0</v>
      </c>
      <c r="F95" s="0" t="n">
        <f aca="false">+($D95*$E$136)/2.2047</f>
        <v>1889102.40954772</v>
      </c>
      <c r="G95" s="0" t="n">
        <f aca="false">+Qtr!AE95*(Qtr!AC95/(Qtr!AC95+Qtr!AG95))</f>
        <v>0</v>
      </c>
      <c r="H95" s="0" t="n">
        <f aca="false">+($D95*$E$148)/2.2047</f>
        <v>0</v>
      </c>
      <c r="I95" s="49" t="n">
        <f aca="false">+BeefCows!Y95+BeefHeifers!E95+BeefBulls!E95+MktBeef!AC95</f>
        <v>10211938.2980506</v>
      </c>
      <c r="J95" s="49" t="n">
        <f aca="false">+BeefCows!Z95+BeefHeifers!F95+BeefBulls!F95+MktBeef!AD95</f>
        <v>87117693.5136385</v>
      </c>
      <c r="K95" s="49" t="n">
        <f aca="false">+BeefCows!AA95+BeefHeifers!G95+BeefBulls!G95+MktBeef!AE95</f>
        <v>913974.223265779</v>
      </c>
      <c r="L95" s="49" t="n">
        <f aca="false">+BeefCows!AB95+BeefHeifers!H95+BeefBulls!H95+MktBeef!AF95</f>
        <v>837236.21920804</v>
      </c>
    </row>
    <row r="96" customFormat="false" ht="12.75" hidden="false" customHeight="false" outlineLevel="0" collapsed="false">
      <c r="B96" s="0" t="s">
        <v>123</v>
      </c>
      <c r="C96" s="28" t="n">
        <v>19.75</v>
      </c>
      <c r="D96" s="0" t="n">
        <f aca="false">+Qtr!AB96*(Qtr!Z96/(Qtr!Z96+Qtr!AD96))</f>
        <v>1500.63642807857</v>
      </c>
      <c r="E96" s="0" t="n">
        <f aca="false">+($D96*$F$130)/2.2047</f>
        <v>334418.011451485</v>
      </c>
      <c r="F96" s="0" t="n">
        <f aca="false">+($D96*$F$136)/2.2047</f>
        <v>1850446.33003155</v>
      </c>
      <c r="G96" s="0" t="n">
        <f aca="false">+Qtr!AE96*(Qtr!AC96/(Qtr!AC96+Qtr!AG96))</f>
        <v>0</v>
      </c>
      <c r="H96" s="0" t="n">
        <f aca="false">+($D96*$E$148)/2.2047</f>
        <v>0</v>
      </c>
      <c r="I96" s="49" t="n">
        <f aca="false">+BeefCows!Y96+BeefHeifers!E96+BeefBulls!E96+MktBeef!AC96</f>
        <v>32161301.4628353</v>
      </c>
      <c r="J96" s="49" t="n">
        <f aca="false">+BeefCows!Z96+BeefHeifers!F96+BeefBulls!F96+MktBeef!AD96</f>
        <v>29910866.5614736</v>
      </c>
      <c r="K96" s="49" t="n">
        <f aca="false">+BeefCows!AA96+BeefHeifers!G96+BeefBulls!G96+MktBeef!AE96</f>
        <v>904538.849857157</v>
      </c>
      <c r="L96" s="49" t="n">
        <f aca="false">+BeefCows!AB96+BeefHeifers!H96+BeefBulls!H96+MktBeef!AF96</f>
        <v>982332.150068929</v>
      </c>
    </row>
    <row r="97" customFormat="false" ht="12.75" hidden="false" customHeight="false" outlineLevel="0" collapsed="false">
      <c r="A97" s="0" t="n">
        <v>2014</v>
      </c>
      <c r="B97" s="0" t="s">
        <v>120</v>
      </c>
      <c r="C97" s="28" t="n">
        <v>20</v>
      </c>
      <c r="D97" s="0" t="n">
        <f aca="false">+Qtr!AB97*(Qtr!Z97/(Qtr!Z97+Qtr!AD97))</f>
        <v>1547.46897293572</v>
      </c>
      <c r="E97" s="0" t="n">
        <f aca="false">+($D97*$C$130)/2.2047</f>
        <v>344854.681006676</v>
      </c>
      <c r="F97" s="0" t="n">
        <f aca="false">+($D97*$C$136)/2.2047</f>
        <v>1908195.90157027</v>
      </c>
      <c r="G97" s="0" t="n">
        <f aca="false">+Qtr!AE97*(Qtr!AC97/(Qtr!AC97+Qtr!AG97))</f>
        <v>0</v>
      </c>
      <c r="H97" s="0" t="n">
        <f aca="false">+($D97*$E$148)/2.2047</f>
        <v>0</v>
      </c>
      <c r="I97" s="49" t="n">
        <f aca="false">+BeefCows!Y97+BeefHeifers!E97+BeefBulls!E97+MktBeef!AC97</f>
        <v>19181131.8295377</v>
      </c>
      <c r="J97" s="49" t="n">
        <f aca="false">+BeefCows!Z97+BeefHeifers!F97+BeefBulls!F97+MktBeef!AD97</f>
        <v>58273933.4861262</v>
      </c>
      <c r="K97" s="49" t="n">
        <f aca="false">+BeefCows!AA97+BeefHeifers!G97+BeefBulls!G97+MktBeef!AE97</f>
        <v>945379.51336712</v>
      </c>
      <c r="L97" s="49" t="n">
        <f aca="false">+BeefCows!AB97+BeefHeifers!H97+BeefBulls!H97+MktBeef!AF97</f>
        <v>752901.248725996</v>
      </c>
    </row>
    <row r="98" customFormat="false" ht="12.75" hidden="false" customHeight="false" outlineLevel="0" collapsed="false">
      <c r="B98" s="0" t="s">
        <v>121</v>
      </c>
      <c r="C98" s="28" t="n">
        <v>20.25</v>
      </c>
      <c r="D98" s="0" t="n">
        <f aca="false">+Qtr!AB98*(Qtr!Z98/(Qtr!Z98+Qtr!AD98))</f>
        <v>1497.78797720238</v>
      </c>
      <c r="E98" s="0" t="n">
        <f aca="false">+($D98*$D$130)/2.2047</f>
        <v>0</v>
      </c>
      <c r="F98" s="0" t="n">
        <f aca="false">+($D98*$D$136)/2.2047</f>
        <v>1948607.20079165</v>
      </c>
      <c r="G98" s="0" t="n">
        <f aca="false">+Qtr!AE98*(Qtr!AC98/(Qtr!AC98+Qtr!AG98))</f>
        <v>0</v>
      </c>
      <c r="H98" s="0" t="n">
        <f aca="false">+($D98*$E$148)/2.2047</f>
        <v>0</v>
      </c>
      <c r="I98" s="49" t="n">
        <f aca="false">+BeefCows!Y98+BeefHeifers!E98+BeefBulls!E98+MktBeef!AC98</f>
        <v>11209477.2670083</v>
      </c>
      <c r="J98" s="49" t="n">
        <f aca="false">+BeefCows!Z98+BeefHeifers!F98+BeefBulls!F98+MktBeef!AD98</f>
        <v>91101062.1178259</v>
      </c>
      <c r="K98" s="49" t="n">
        <f aca="false">+BeefCows!AA98+BeefHeifers!G98+BeefBulls!G98+MktBeef!AE98</f>
        <v>955079.267807531</v>
      </c>
      <c r="L98" s="49" t="n">
        <f aca="false">+BeefCows!AB98+BeefHeifers!H98+BeefBulls!H98+MktBeef!AF98</f>
        <v>970897.339461996</v>
      </c>
    </row>
    <row r="99" customFormat="false" ht="12.75" hidden="false" customHeight="false" outlineLevel="0" collapsed="false">
      <c r="B99" s="0" t="s">
        <v>122</v>
      </c>
      <c r="C99" s="28" t="n">
        <v>20.5</v>
      </c>
      <c r="D99" s="0" t="n">
        <f aca="false">+Qtr!AB99*(Qtr!Z99/(Qtr!Z99+Qtr!AD99))</f>
        <v>1448.61609431061</v>
      </c>
      <c r="E99" s="0" t="n">
        <f aca="false">+($D99*$E$130)/2.2047</f>
        <v>0</v>
      </c>
      <c r="F99" s="0" t="n">
        <f aca="false">+($D99*$E$136)/2.2047</f>
        <v>1884635.07220083</v>
      </c>
      <c r="G99" s="0" t="n">
        <f aca="false">+Qtr!AE99*(Qtr!AC99/(Qtr!AC99+Qtr!AG99))</f>
        <v>0</v>
      </c>
      <c r="H99" s="0" t="n">
        <f aca="false">+($D99*$E$148)/2.2047</f>
        <v>0</v>
      </c>
      <c r="I99" s="49" t="n">
        <f aca="false">+BeefCows!Y99+BeefHeifers!E99+BeefBulls!E99+MktBeef!AC99</f>
        <v>10013660.8524109</v>
      </c>
      <c r="J99" s="49" t="n">
        <f aca="false">+BeefCows!Z99+BeefHeifers!F99+BeefBulls!F99+MktBeef!AD99</f>
        <v>87335880.897576</v>
      </c>
      <c r="K99" s="49" t="n">
        <f aca="false">+BeefCows!AA99+BeefHeifers!G99+BeefBulls!G99+MktBeef!AE99</f>
        <v>900317.164912013</v>
      </c>
      <c r="L99" s="49" t="n">
        <f aca="false">+BeefCows!AB99+BeefHeifers!H99+BeefBulls!H99+MktBeef!AF99</f>
        <v>839213.21660832</v>
      </c>
    </row>
    <row r="100" customFormat="false" ht="12.75" hidden="false" customHeight="false" outlineLevel="0" collapsed="false">
      <c r="B100" s="0" t="s">
        <v>123</v>
      </c>
      <c r="C100" s="28" t="n">
        <v>20.75</v>
      </c>
      <c r="D100" s="0" t="n">
        <f aca="false">+Qtr!AB100*(Qtr!Z100/(Qtr!Z100+Qtr!AD100))</f>
        <v>1525.52420969249</v>
      </c>
      <c r="E100" s="0" t="n">
        <f aca="false">+($D100*$F$130)/2.2047</f>
        <v>339964.273211518</v>
      </c>
      <c r="F100" s="0" t="n">
        <f aca="false">+($D100*$F$136)/2.2047</f>
        <v>1881135.64510373</v>
      </c>
      <c r="G100" s="0" t="n">
        <f aca="false">+Qtr!AE100*(Qtr!AC100/(Qtr!AC100+Qtr!AG100))</f>
        <v>0</v>
      </c>
      <c r="H100" s="0" t="n">
        <f aca="false">+($D100*$E$148)/2.2047</f>
        <v>0</v>
      </c>
      <c r="I100" s="49" t="n">
        <f aca="false">+BeefCows!Y100+BeefHeifers!E100+BeefBulls!E100+MktBeef!AC100</f>
        <v>31037787.1026253</v>
      </c>
      <c r="J100" s="49" t="n">
        <f aca="false">+BeefCows!Z100+BeefHeifers!F100+BeefBulls!F100+MktBeef!AD100</f>
        <v>30242819.148874</v>
      </c>
      <c r="K100" s="49" t="n">
        <f aca="false">+BeefCows!AA100+BeefHeifers!G100+BeefBulls!G100+MktBeef!AE100</f>
        <v>895007.743512601</v>
      </c>
      <c r="L100" s="49" t="n">
        <f aca="false">+BeefCows!AB100+BeefHeifers!H100+BeefBulls!H100+MktBeef!AF100</f>
        <v>989414.320914678</v>
      </c>
    </row>
    <row r="101" customFormat="false" ht="12.75" hidden="false" customHeight="false" outlineLevel="0" collapsed="false">
      <c r="A101" s="0" t="n">
        <v>2015</v>
      </c>
      <c r="B101" s="0" t="s">
        <v>120</v>
      </c>
      <c r="C101" s="28" t="n">
        <v>21</v>
      </c>
      <c r="D101" s="0" t="n">
        <f aca="false">+Qtr!AB101*(Qtr!Z101/(Qtr!Z101+Qtr!AD101))</f>
        <v>1602.20922153846</v>
      </c>
      <c r="E101" s="0" t="n">
        <f aca="false">+($D101*$C$130)/2.2047</f>
        <v>357053.588577865</v>
      </c>
      <c r="F101" s="0" t="n">
        <f aca="false">+($D101*$C$136)/2.2047</f>
        <v>1975696.52346419</v>
      </c>
      <c r="G101" s="0" t="n">
        <f aca="false">+Qtr!AE101*(Qtr!AC101/(Qtr!AC101+Qtr!AG101))</f>
        <v>0</v>
      </c>
      <c r="H101" s="0" t="n">
        <f aca="false">+($D101*$E$148)/2.2047</f>
        <v>0</v>
      </c>
      <c r="I101" s="49" t="n">
        <f aca="false">+BeefCows!Y101+BeefHeifers!E101+BeefBulls!E101+MktBeef!AC101</f>
        <v>19049114.6218331</v>
      </c>
      <c r="J101" s="49" t="n">
        <f aca="false">+BeefCows!Z101+BeefHeifers!F101+BeefBulls!F101+MktBeef!AD101</f>
        <v>59102053.2073653</v>
      </c>
      <c r="K101" s="49" t="n">
        <f aca="false">+BeefCows!AA101+BeefHeifers!G101+BeefBulls!G101+MktBeef!AE101</f>
        <v>945166.082699735</v>
      </c>
      <c r="L101" s="49" t="n">
        <f aca="false">+BeefCows!AB101+BeefHeifers!H101+BeefBulls!H101+MktBeef!AF101</f>
        <v>769943.282159422</v>
      </c>
    </row>
    <row r="102" customFormat="false" ht="12.75" hidden="false" customHeight="false" outlineLevel="0" collapsed="false">
      <c r="B102" s="0" t="s">
        <v>121</v>
      </c>
      <c r="C102" s="28" t="n">
        <v>21.25</v>
      </c>
      <c r="D102" s="0" t="n">
        <f aca="false">+Qtr!AB102*(Qtr!Z102/(Qtr!Z102+Qtr!AD102))</f>
        <v>1529.42417284264</v>
      </c>
      <c r="E102" s="0" t="n">
        <f aca="false">+($D102*$D$130)/2.2047</f>
        <v>0</v>
      </c>
      <c r="F102" s="0" t="n">
        <f aca="false">+($D102*$D$136)/2.2047</f>
        <v>1989765.57538711</v>
      </c>
      <c r="G102" s="0" t="n">
        <f aca="false">+Qtr!AE102*(Qtr!AC102/(Qtr!AC102+Qtr!AG102))</f>
        <v>0</v>
      </c>
      <c r="H102" s="0" t="n">
        <f aca="false">+($D102*$E$148)/2.2047</f>
        <v>0</v>
      </c>
      <c r="I102" s="49" t="n">
        <f aca="false">+BeefCows!Y102+BeefHeifers!E102+BeefBulls!E102+MktBeef!AC102</f>
        <v>11228407.1992906</v>
      </c>
      <c r="J102" s="49" t="n">
        <f aca="false">+BeefCows!Z102+BeefHeifers!F102+BeefBulls!F102+MktBeef!AD102</f>
        <v>92589955.8413003</v>
      </c>
      <c r="K102" s="49" t="n">
        <f aca="false">+BeefCows!AA102+BeefHeifers!G102+BeefBulls!G102+MktBeef!AE102</f>
        <v>957724.392532904</v>
      </c>
      <c r="L102" s="49" t="n">
        <f aca="false">+BeefCows!AB102+BeefHeifers!H102+BeefBulls!H102+MktBeef!AF102</f>
        <v>987671.342978146</v>
      </c>
    </row>
    <row r="103" customFormat="false" ht="12.75" hidden="false" customHeight="false" outlineLevel="0" collapsed="false">
      <c r="B103" s="0" t="s">
        <v>122</v>
      </c>
      <c r="C103" s="28" t="n">
        <v>21.5</v>
      </c>
      <c r="D103" s="0" t="n">
        <f aca="false">+Qtr!AB103*(Qtr!Z103/(Qtr!Z103+Qtr!AD103))</f>
        <v>1456.03015075377</v>
      </c>
      <c r="E103" s="0" t="n">
        <f aca="false">+($D103*$E$130)/2.2047</f>
        <v>0</v>
      </c>
      <c r="F103" s="0" t="n">
        <f aca="false">+($D103*$E$136)/2.2047</f>
        <v>1894280.68559345</v>
      </c>
      <c r="G103" s="0" t="n">
        <f aca="false">+Qtr!AE103*(Qtr!AC103/(Qtr!AC103+Qtr!AG103))</f>
        <v>0</v>
      </c>
      <c r="H103" s="0" t="n">
        <f aca="false">+($D103*$E$148)/2.2047</f>
        <v>0</v>
      </c>
      <c r="I103" s="49" t="n">
        <f aca="false">+BeefCows!Y103+BeefHeifers!E103+BeefBulls!E103+MktBeef!AC103</f>
        <v>10132016.3385328</v>
      </c>
      <c r="J103" s="49" t="n">
        <f aca="false">+BeefCows!Z103+BeefHeifers!F103+BeefBulls!F103+MktBeef!AD103</f>
        <v>88818237.0950863</v>
      </c>
      <c r="K103" s="49" t="n">
        <f aca="false">+BeefCows!AA103+BeefHeifers!G103+BeefBulls!G103+MktBeef!AE103</f>
        <v>910703.348866085</v>
      </c>
      <c r="L103" s="49" t="n">
        <f aca="false">+BeefCows!AB103+BeefHeifers!H103+BeefBulls!H103+MktBeef!AF103</f>
        <v>856061.603843844</v>
      </c>
    </row>
    <row r="104" customFormat="false" ht="12.75" hidden="false" customHeight="false" outlineLevel="0" collapsed="false">
      <c r="B104" s="0" t="s">
        <v>123</v>
      </c>
      <c r="C104" s="28" t="n">
        <v>21.75</v>
      </c>
      <c r="D104" s="0" t="n">
        <f aca="false">+Qtr!AB104*(Qtr!Z104/(Qtr!Z104+Qtr!AD104))</f>
        <v>1542.62622703867</v>
      </c>
      <c r="E104" s="0" t="n">
        <f aca="false">+($D104*$F$130)/2.2047</f>
        <v>343775.47126436</v>
      </c>
      <c r="F104" s="0" t="n">
        <f aca="false">+($D104*$F$136)/2.2047</f>
        <v>1902224.27432946</v>
      </c>
      <c r="G104" s="0" t="n">
        <f aca="false">+Qtr!AE104*(Qtr!AC104/(Qtr!AC104+Qtr!AG104))</f>
        <v>0</v>
      </c>
      <c r="H104" s="0" t="n">
        <f aca="false">+($D104*$E$148)/2.2047</f>
        <v>0</v>
      </c>
      <c r="I104" s="49" t="n">
        <f aca="false">+BeefCows!Y104+BeefHeifers!E104+BeefBulls!E104+MktBeef!AC104</f>
        <v>31595263.1629682</v>
      </c>
      <c r="J104" s="49" t="n">
        <f aca="false">+BeefCows!Z104+BeefHeifers!F104+BeefBulls!F104+MktBeef!AD104</f>
        <v>30782054.0338003</v>
      </c>
      <c r="K104" s="49" t="n">
        <f aca="false">+BeefCows!AA104+BeefHeifers!G104+BeefBulls!G104+MktBeef!AE104</f>
        <v>911493.887458946</v>
      </c>
      <c r="L104" s="49" t="n">
        <f aca="false">+BeefCows!AB104+BeefHeifers!H104+BeefBulls!H104+MktBeef!AF104</f>
        <v>1009928.56339783</v>
      </c>
    </row>
    <row r="105" customFormat="false" ht="12.75" hidden="false" customHeight="false" outlineLevel="0" collapsed="false">
      <c r="A105" s="0" t="n">
        <v>2016</v>
      </c>
      <c r="B105" s="0" t="s">
        <v>120</v>
      </c>
      <c r="C105" s="28" t="n">
        <v>22</v>
      </c>
      <c r="D105" s="0" t="n">
        <f aca="false">+Qtr!AB105*(Qtr!Z105/(Qtr!Z105+Qtr!AD105))</f>
        <v>1629.10635225816</v>
      </c>
      <c r="E105" s="0" t="n">
        <f aca="false">+($D105*$C$130)/2.2047</f>
        <v>363047.635370765</v>
      </c>
      <c r="F105" s="0" t="n">
        <f aca="false">+($D105*$C$136)/2.2047</f>
        <v>2008863.5823849</v>
      </c>
      <c r="G105" s="0" t="n">
        <f aca="false">+Qtr!AE105*(Qtr!AC105/(Qtr!AC105+Qtr!AG105))</f>
        <v>0</v>
      </c>
      <c r="H105" s="0" t="n">
        <f aca="false">+($D105*$E$148)/2.2047</f>
        <v>0</v>
      </c>
      <c r="I105" s="49" t="n">
        <f aca="false">+BeefCows!Y105+BeefHeifers!E105+BeefBulls!E105+MktBeef!AC105</f>
        <v>19585403.5677593</v>
      </c>
      <c r="J105" s="49" t="n">
        <f aca="false">+BeefCows!Z105+BeefHeifers!F105+BeefBulls!F105+MktBeef!AD105</f>
        <v>60097638.9091944</v>
      </c>
      <c r="K105" s="49" t="n">
        <f aca="false">+BeefCows!AA105+BeefHeifers!G105+BeefBulls!G105+MktBeef!AE105</f>
        <v>966256.970866317</v>
      </c>
      <c r="L105" s="49" t="n">
        <f aca="false">+BeefCows!AB105+BeefHeifers!H105+BeefBulls!H105+MktBeef!AF105</f>
        <v>786899.545032945</v>
      </c>
    </row>
    <row r="106" customFormat="false" ht="12.75" hidden="false" customHeight="false" outlineLevel="0" collapsed="false">
      <c r="B106" s="0" t="s">
        <v>121</v>
      </c>
      <c r="C106" s="28" t="n">
        <v>22.25</v>
      </c>
      <c r="D106" s="0" t="n">
        <f aca="false">+Qtr!AB106*(Qtr!Z106/(Qtr!Z106+Qtr!AD106))</f>
        <v>1504.36956483006</v>
      </c>
      <c r="E106" s="0" t="n">
        <f aca="false">+($D106*$D$130)/2.2047</f>
        <v>0</v>
      </c>
      <c r="F106" s="0" t="n">
        <f aca="false">+($D106*$D$136)/2.2047</f>
        <v>1957169.78056873</v>
      </c>
      <c r="G106" s="0" t="n">
        <f aca="false">+Qtr!AE106*(Qtr!AC106/(Qtr!AC106+Qtr!AG106))</f>
        <v>0</v>
      </c>
      <c r="H106" s="0" t="n">
        <f aca="false">+($D106*$E$148)/2.2047</f>
        <v>0</v>
      </c>
      <c r="I106" s="49" t="n">
        <f aca="false">+BeefCows!Y106+BeefHeifers!E106+BeefBulls!E106+MktBeef!AC106</f>
        <v>11340238.8069086</v>
      </c>
      <c r="J106" s="49" t="n">
        <f aca="false">+BeefCows!Z106+BeefHeifers!F106+BeefBulls!F106+MktBeef!AD106</f>
        <v>93608874.286671</v>
      </c>
      <c r="K106" s="49" t="n">
        <f aca="false">+BeefCows!AA106+BeefHeifers!G106+BeefBulls!G106+MktBeef!AE106</f>
        <v>972657.906349415</v>
      </c>
      <c r="L106" s="49" t="n">
        <f aca="false">+BeefCows!AB106+BeefHeifers!H106+BeefBulls!H106+MktBeef!AF106</f>
        <v>995270.20370027</v>
      </c>
    </row>
    <row r="107" customFormat="false" ht="12.75" hidden="false" customHeight="false" outlineLevel="0" collapsed="false">
      <c r="B107" s="0" t="s">
        <v>122</v>
      </c>
      <c r="C107" s="28" t="n">
        <v>22.5</v>
      </c>
      <c r="D107" s="0" t="n">
        <f aca="false">+Qtr!AB107*(Qtr!Z107/(Qtr!Z107+Qtr!AD107))</f>
        <v>1379.64928223565</v>
      </c>
      <c r="E107" s="0" t="n">
        <f aca="false">+($D107*$E$130)/2.2047</f>
        <v>0</v>
      </c>
      <c r="F107" s="0" t="n">
        <f aca="false">+($D107*$E$136)/2.2047</f>
        <v>1794909.93842326</v>
      </c>
      <c r="G107" s="0" t="n">
        <f aca="false">+Qtr!AE107*(Qtr!AC107/(Qtr!AC107+Qtr!AG107))</f>
        <v>0</v>
      </c>
      <c r="H107" s="0" t="n">
        <f aca="false">+($D107*$E$148)/2.2047</f>
        <v>0</v>
      </c>
      <c r="I107" s="49" t="n">
        <f aca="false">+BeefCows!Y107+BeefHeifers!E107+BeefBulls!E107+MktBeef!AC107</f>
        <v>10071196.4316757</v>
      </c>
      <c r="J107" s="49" t="n">
        <f aca="false">+BeefCows!Z107+BeefHeifers!F107+BeefBulls!F107+MktBeef!AD107</f>
        <v>89868658.7704589</v>
      </c>
      <c r="K107" s="49" t="n">
        <f aca="false">+BeefCows!AA107+BeefHeifers!G107+BeefBulls!G107+MktBeef!AE107</f>
        <v>924646.248913963</v>
      </c>
      <c r="L107" s="49" t="n">
        <f aca="false">+BeefCows!AB107+BeefHeifers!H107+BeefBulls!H107+MktBeef!AF107</f>
        <v>853499.079488295</v>
      </c>
    </row>
    <row r="108" customFormat="false" ht="12.75" hidden="false" customHeight="false" outlineLevel="0" collapsed="false">
      <c r="B108" s="0" t="s">
        <v>123</v>
      </c>
      <c r="C108" s="28" t="n">
        <v>22.75</v>
      </c>
      <c r="D108" s="0" t="n">
        <f aca="false">+Qtr!AB108*(Qtr!Z108/(Qtr!Z108+Qtr!AD108))</f>
        <v>1518.56421524206</v>
      </c>
      <c r="E108" s="0" t="n">
        <f aca="false">+($D108*$F$130)/2.2047</f>
        <v>338413.232959344</v>
      </c>
      <c r="F108" s="0" t="n">
        <f aca="false">+($D108*$F$136)/2.2047</f>
        <v>1872553.22237504</v>
      </c>
      <c r="G108" s="0" t="n">
        <f aca="false">+Qtr!AE108*(Qtr!AC108/(Qtr!AC108+Qtr!AG108))</f>
        <v>0</v>
      </c>
      <c r="H108" s="0" t="n">
        <f aca="false">+($D108*$E$148)/2.2047</f>
        <v>0</v>
      </c>
      <c r="I108" s="49" t="n">
        <f aca="false">+BeefCows!Y108+BeefHeifers!E108+BeefBulls!E108+MktBeef!AC108</f>
        <v>32129817.3455418</v>
      </c>
      <c r="J108" s="49" t="n">
        <f aca="false">+BeefCows!Z108+BeefHeifers!F108+BeefBulls!F108+MktBeef!AD108</f>
        <v>30958124.7569739</v>
      </c>
      <c r="K108" s="49" t="n">
        <f aca="false">+BeefCows!AA108+BeefHeifers!G108+BeefBulls!G108+MktBeef!AE108</f>
        <v>924356.06829748</v>
      </c>
      <c r="L108" s="49" t="n">
        <f aca="false">+BeefCows!AB108+BeefHeifers!H108+BeefBulls!H108+MktBeef!AF108</f>
        <v>1006781.51690735</v>
      </c>
    </row>
    <row r="109" customFormat="false" ht="12.75" hidden="false" customHeight="false" outlineLevel="0" collapsed="false">
      <c r="A109" s="0" t="n">
        <v>2017</v>
      </c>
      <c r="B109" s="0" t="s">
        <v>120</v>
      </c>
      <c r="C109" s="28" t="n">
        <v>23</v>
      </c>
      <c r="D109" s="0" t="n">
        <f aca="false">+Qtr!AB109*(Qtr!Z109/(Qtr!Z109+Qtr!AD109))</f>
        <v>1657.99519372914</v>
      </c>
      <c r="E109" s="0" t="n">
        <f aca="false">+($D109*$C$130)/2.2047</f>
        <v>369485.53647532</v>
      </c>
      <c r="F109" s="0" t="n">
        <f aca="false">+($D109*$C$136)/2.2047</f>
        <v>2044486.63516344</v>
      </c>
      <c r="G109" s="0" t="n">
        <f aca="false">+Qtr!AE109*(Qtr!AC109/(Qtr!AC109+Qtr!AG109))</f>
        <v>0</v>
      </c>
      <c r="H109" s="0" t="n">
        <f aca="false">+($D109*$E$148)/2.2047</f>
        <v>0</v>
      </c>
      <c r="I109" s="49" t="n">
        <f aca="false">+BeefCows!Y109+BeefHeifers!E109+BeefBulls!E109+MktBeef!AC109</f>
        <v>19642503.5718894</v>
      </c>
      <c r="J109" s="49" t="n">
        <f aca="false">+BeefCows!Z109+BeefHeifers!F109+BeefBulls!F109+MktBeef!AD109</f>
        <v>60887087.5942986</v>
      </c>
      <c r="K109" s="49" t="n">
        <f aca="false">+BeefCows!AA109+BeefHeifers!G109+BeefBulls!G109+MktBeef!AE109</f>
        <v>978934.503298875</v>
      </c>
      <c r="L109" s="49" t="n">
        <f aca="false">+BeefCows!AB109+BeefHeifers!H109+BeefBulls!H109+MktBeef!AF109</f>
        <v>773606.68627144</v>
      </c>
    </row>
    <row r="110" customFormat="false" ht="12.75" hidden="false" customHeight="false" outlineLevel="0" collapsed="false">
      <c r="B110" s="0" t="s">
        <v>121</v>
      </c>
      <c r="C110" s="28" t="n">
        <v>23.25</v>
      </c>
      <c r="D110" s="0" t="n">
        <f aca="false">+Qtr!AB110*(Qtr!Z110/(Qtr!Z110+Qtr!AD110))</f>
        <v>1537.6981463612</v>
      </c>
      <c r="E110" s="0" t="n">
        <f aca="false">+($D110*$D$130)/2.2047</f>
        <v>0</v>
      </c>
      <c r="F110" s="0" t="n">
        <f aca="false">+($D110*$D$136)/2.2047</f>
        <v>2000529.93230734</v>
      </c>
      <c r="G110" s="0" t="n">
        <f aca="false">+Qtr!AE110*(Qtr!AC110/(Qtr!AC110+Qtr!AG110))</f>
        <v>0</v>
      </c>
      <c r="H110" s="0" t="n">
        <f aca="false">+($D110*$E$148)/2.2047</f>
        <v>0</v>
      </c>
      <c r="I110" s="49" t="n">
        <f aca="false">+BeefCows!Y110+BeefHeifers!E110+BeefBulls!E110+MktBeef!AC110</f>
        <v>11379352.3967635</v>
      </c>
      <c r="J110" s="49" t="n">
        <f aca="false">+BeefCows!Z110+BeefHeifers!F110+BeefBulls!F110+MktBeef!AD110</f>
        <v>95433904.287898</v>
      </c>
      <c r="K110" s="49" t="n">
        <f aca="false">+BeefCows!AA110+BeefHeifers!G110+BeefBulls!G110+MktBeef!AE110</f>
        <v>991996.484163472</v>
      </c>
      <c r="L110" s="49" t="n">
        <f aca="false">+BeefCows!AB110+BeefHeifers!H110+BeefBulls!H110+MktBeef!AF110</f>
        <v>1003194.43974738</v>
      </c>
    </row>
    <row r="111" customFormat="false" ht="12.75" hidden="false" customHeight="false" outlineLevel="0" collapsed="false">
      <c r="B111" s="0" t="s">
        <v>122</v>
      </c>
      <c r="C111" s="28" t="n">
        <v>23.5</v>
      </c>
      <c r="D111" s="0" t="n">
        <f aca="false">+Qtr!AB111*(Qtr!Z111/(Qtr!Z111+Qtr!AD111))</f>
        <v>1417.27151697358</v>
      </c>
      <c r="E111" s="0" t="n">
        <f aca="false">+($D111*$E$130)/2.2047</f>
        <v>0</v>
      </c>
      <c r="F111" s="0" t="n">
        <f aca="false">+($D111*$E$136)/2.2047</f>
        <v>1843856.09010565</v>
      </c>
      <c r="G111" s="0" t="n">
        <f aca="false">+Qtr!AE111*(Qtr!AC111/(Qtr!AC111+Qtr!AG111))</f>
        <v>0</v>
      </c>
      <c r="H111" s="0" t="n">
        <f aca="false">+($D111*$E$148)/2.2047</f>
        <v>0</v>
      </c>
      <c r="I111" s="49" t="n">
        <f aca="false">+BeefCows!Y111+BeefHeifers!E111+BeefBulls!E111+MktBeef!AC111</f>
        <v>10325265.6635188</v>
      </c>
      <c r="J111" s="49" t="n">
        <f aca="false">+BeefCows!Z111+BeefHeifers!F111+BeefBulls!F111+MktBeef!AD111</f>
        <v>91464436.5511238</v>
      </c>
      <c r="K111" s="49" t="n">
        <f aca="false">+BeefCows!AA111+BeefHeifers!G111+BeefBulls!G111+MktBeef!AE111</f>
        <v>943359.147585865</v>
      </c>
      <c r="L111" s="49" t="n">
        <f aca="false">+BeefCows!AB111+BeefHeifers!H111+BeefBulls!H111+MktBeef!AF111</f>
        <v>870416.801363636</v>
      </c>
    </row>
    <row r="112" customFormat="false" ht="12.75" hidden="false" customHeight="false" outlineLevel="0" collapsed="false">
      <c r="B112" s="0" t="s">
        <v>123</v>
      </c>
      <c r="C112" s="28" t="n">
        <v>23.75</v>
      </c>
      <c r="D112" s="0" t="n">
        <f aca="false">+Qtr!AB112*(Qtr!Z112/(Qtr!Z112+Qtr!AD112))</f>
        <v>1554.04723235714</v>
      </c>
      <c r="E112" s="0" t="n">
        <f aca="false">+($D112*$F$130)/2.2047</f>
        <v>346320.651306585</v>
      </c>
      <c r="F112" s="0" t="n">
        <f aca="false">+($D112*$F$136)/2.2047</f>
        <v>1916307.60389644</v>
      </c>
      <c r="G112" s="0" t="n">
        <f aca="false">+Qtr!AE112*(Qtr!AC112/(Qtr!AC112+Qtr!AG112))</f>
        <v>0</v>
      </c>
      <c r="H112" s="0" t="n">
        <f aca="false">+($D112*$E$148)/2.2047</f>
        <v>0</v>
      </c>
      <c r="I112" s="49" t="n">
        <f aca="false">+BeefCows!Y112+BeefHeifers!E112+BeefBulls!E112+MktBeef!AC112</f>
        <v>32827078.6726354</v>
      </c>
      <c r="J112" s="49" t="n">
        <f aca="false">+BeefCows!Z112+BeefHeifers!F112+BeefBulls!F112+MktBeef!AD112</f>
        <v>31472507.7796445</v>
      </c>
      <c r="K112" s="49" t="n">
        <f aca="false">+BeefCows!AA112+BeefHeifers!G112+BeefBulls!G112+MktBeef!AE112</f>
        <v>940574.729218681</v>
      </c>
      <c r="L112" s="49" t="n">
        <f aca="false">+BeefCows!AB112+BeefHeifers!H112+BeefBulls!H112+MktBeef!AF112</f>
        <v>1024376.81136624</v>
      </c>
    </row>
    <row r="113" customFormat="false" ht="12.75" hidden="false" customHeight="false" outlineLevel="0" collapsed="false">
      <c r="A113" s="0" t="n">
        <v>2018</v>
      </c>
      <c r="B113" s="0" t="s">
        <v>120</v>
      </c>
      <c r="C113" s="28" t="n">
        <v>24</v>
      </c>
      <c r="D113" s="0" t="n">
        <f aca="false">+Qtr!AB113*(Qtr!Z113/(Qtr!Z113+Qtr!AD113))</f>
        <v>1691.16909080324</v>
      </c>
      <c r="E113" s="0" t="n">
        <f aca="false">+($D113*$C$130)/2.2047</f>
        <v>376878.365600374</v>
      </c>
      <c r="F113" s="0" t="n">
        <f aca="false">+($D113*$C$136)/2.2047</f>
        <v>2085393.62298874</v>
      </c>
      <c r="G113" s="0" t="n">
        <f aca="false">+Qtr!AE113*(Qtr!AC113/(Qtr!AC113+Qtr!AG113))</f>
        <v>0</v>
      </c>
      <c r="H113" s="0" t="n">
        <f aca="false">+($D113*$E$148)/2.2047</f>
        <v>0</v>
      </c>
      <c r="I113" s="49" t="n">
        <f aca="false">+BeefCows!Y113+BeefHeifers!E113+BeefBulls!E113+MktBeef!AC113</f>
        <v>19742368.3181928</v>
      </c>
      <c r="J113" s="49" t="n">
        <f aca="false">+BeefCows!Z113+BeefHeifers!F113+BeefBulls!F113+MktBeef!AD113</f>
        <v>61701895.9475693</v>
      </c>
      <c r="K113" s="49" t="n">
        <f aca="false">+BeefCows!AA113+BeefHeifers!G113+BeefBulls!G113+MktBeef!AE113</f>
        <v>987659.67872823</v>
      </c>
      <c r="L113" s="49" t="n">
        <f aca="false">+BeefCows!AB113+BeefHeifers!H113+BeefBulls!H113+MktBeef!AF113</f>
        <v>782782.446822596</v>
      </c>
    </row>
    <row r="114" customFormat="false" ht="12.75" hidden="false" customHeight="false" outlineLevel="0" collapsed="false">
      <c r="B114" s="0" t="s">
        <v>121</v>
      </c>
      <c r="C114" s="28" t="n">
        <v>24.25</v>
      </c>
      <c r="D114" s="0" t="n">
        <f aca="false">+Qtr!AB114*(Qtr!Z114/(Qtr!Z114+Qtr!AD114))</f>
        <v>1568.36209100124</v>
      </c>
      <c r="E114" s="0" t="n">
        <f aca="false">+($D114*$D$130)/2.2047</f>
        <v>0</v>
      </c>
      <c r="F114" s="0" t="n">
        <f aca="false">+($D114*$D$136)/2.2047</f>
        <v>2040423.41806081</v>
      </c>
      <c r="G114" s="0" t="n">
        <f aca="false">+Qtr!AE114*(Qtr!AC114/(Qtr!AC114+Qtr!AG114))</f>
        <v>0</v>
      </c>
      <c r="H114" s="0" t="n">
        <f aca="false">+($D114*$E$148)/2.2047</f>
        <v>0</v>
      </c>
      <c r="I114" s="49" t="n">
        <f aca="false">+BeefCows!Y114+BeefHeifers!E114+BeefBulls!E114+MktBeef!AC114</f>
        <v>11469705.7772242</v>
      </c>
      <c r="J114" s="49" t="n">
        <f aca="false">+BeefCows!Z114+BeefHeifers!F114+BeefBulls!F114+MktBeef!AD114</f>
        <v>96462629.2622713</v>
      </c>
      <c r="K114" s="49" t="n">
        <f aca="false">+BeefCows!AA114+BeefHeifers!G114+BeefBulls!G114+MktBeef!AE114</f>
        <v>998879.491533602</v>
      </c>
      <c r="L114" s="49" t="n">
        <f aca="false">+BeefCows!AB114+BeefHeifers!H114+BeefBulls!H114+MktBeef!AF114</f>
        <v>1013471.53595162</v>
      </c>
    </row>
    <row r="115" customFormat="false" ht="12.75" hidden="false" customHeight="false" outlineLevel="0" collapsed="false">
      <c r="B115" s="0" t="s">
        <v>122</v>
      </c>
      <c r="C115" s="28" t="n">
        <v>24.5</v>
      </c>
      <c r="D115" s="0" t="n">
        <f aca="false">+Qtr!AB115*(Qtr!Z115/(Qtr!Z115+Qtr!AD115))</f>
        <v>1445.42753072078</v>
      </c>
      <c r="E115" s="0" t="n">
        <f aca="false">+($D115*$E$130)/2.2047</f>
        <v>0</v>
      </c>
      <c r="F115" s="0" t="n">
        <f aca="false">+($D115*$E$136)/2.2047</f>
        <v>1880486.78281281</v>
      </c>
      <c r="G115" s="0" t="n">
        <f aca="false">+Qtr!AE115*(Qtr!AC115/(Qtr!AC115+Qtr!AG115))</f>
        <v>0</v>
      </c>
      <c r="H115" s="0" t="n">
        <f aca="false">+($D115*$E$148)/2.2047</f>
        <v>0</v>
      </c>
      <c r="I115" s="49" t="n">
        <f aca="false">+BeefCows!Y115+BeefHeifers!E115+BeefBulls!E115+MktBeef!AC115</f>
        <v>10311515.6482328</v>
      </c>
      <c r="J115" s="49" t="n">
        <f aca="false">+BeefCows!Z115+BeefHeifers!F115+BeefBulls!F115+MktBeef!AD115</f>
        <v>92536705.9774421</v>
      </c>
      <c r="K115" s="49" t="n">
        <f aca="false">+BeefCows!AA115+BeefHeifers!G115+BeefBulls!G115+MktBeef!AE115</f>
        <v>947588.47366495</v>
      </c>
      <c r="L115" s="49" t="n">
        <f aca="false">+BeefCows!AB115+BeefHeifers!H115+BeefBulls!H115+MktBeef!AF115</f>
        <v>877964.599198294</v>
      </c>
    </row>
    <row r="116" customFormat="false" ht="12.75" hidden="false" customHeight="true" outlineLevel="0" collapsed="false">
      <c r="A116" s="50"/>
      <c r="B116" s="0" t="s">
        <v>123</v>
      </c>
      <c r="C116" s="28" t="n">
        <v>24.75</v>
      </c>
      <c r="D116" s="0" t="n">
        <f aca="false">+Qtr!AB116*(Qtr!Z116/(Qtr!Z116+Qtr!AD116))</f>
        <v>1584.73586985544</v>
      </c>
      <c r="E116" s="0" t="n">
        <f aca="false">+($D116*$F$130)/2.2047</f>
        <v>353159.63837521</v>
      </c>
      <c r="F116" s="0" t="n">
        <f aca="false">+($D116*$F$136)/2.2047</f>
        <v>1954149.9990095</v>
      </c>
      <c r="G116" s="0" t="n">
        <f aca="false">+Qtr!AE116*(Qtr!AC116/(Qtr!AC116+Qtr!AG116))</f>
        <v>0</v>
      </c>
      <c r="H116" s="0" t="n">
        <f aca="false">+($D116*$E$148)/2.2047</f>
        <v>0</v>
      </c>
      <c r="I116" s="49" t="n">
        <f aca="false">+BeefCows!Y116+BeefHeifers!E116+BeefBulls!E116+MktBeef!AC116</f>
        <v>32651082.921661</v>
      </c>
      <c r="J116" s="49" t="n">
        <f aca="false">+BeefCows!Z116+BeefHeifers!F116+BeefBulls!F116+MktBeef!AD116</f>
        <v>31908592.5062211</v>
      </c>
      <c r="K116" s="49" t="n">
        <f aca="false">+BeefCows!AA116+BeefHeifers!G116+BeefBulls!G116+MktBeef!AE116</f>
        <v>946680.466956897</v>
      </c>
      <c r="L116" s="49" t="n">
        <f aca="false">+BeefCows!AB116+BeefHeifers!H116+BeefBulls!H116+MktBeef!AF116</f>
        <v>1034447.42160843</v>
      </c>
    </row>
    <row r="117" customFormat="false" ht="23.25" hidden="false" customHeight="false" outlineLevel="0" collapsed="false">
      <c r="A117" s="50"/>
    </row>
    <row r="118" customFormat="false" ht="24" hidden="false" customHeight="false" outlineLevel="0" collapsed="false">
      <c r="A118" s="50" t="s">
        <v>256</v>
      </c>
    </row>
    <row r="119" customFormat="false" ht="12.75" hidden="false" customHeight="false" outlineLevel="0" collapsed="false">
      <c r="A119" s="51" t="s">
        <v>257</v>
      </c>
      <c r="B119" s="52"/>
      <c r="C119" s="52"/>
      <c r="D119" s="52"/>
      <c r="E119" s="52"/>
      <c r="F119" s="52"/>
      <c r="G119" s="54"/>
      <c r="H119" s="25"/>
    </row>
    <row r="120" customFormat="false" ht="15.75" hidden="false" customHeight="false" outlineLevel="0" collapsed="false">
      <c r="A120" s="124"/>
      <c r="B120" s="25"/>
      <c r="C120" s="55" t="s">
        <v>184</v>
      </c>
      <c r="D120" s="55" t="s">
        <v>185</v>
      </c>
      <c r="E120" s="55" t="s">
        <v>186</v>
      </c>
      <c r="F120" s="55" t="s">
        <v>187</v>
      </c>
      <c r="G120" s="54"/>
      <c r="H120" s="25"/>
    </row>
    <row r="121" customFormat="false" ht="12.75" hidden="false" customHeight="false" outlineLevel="0" collapsed="false">
      <c r="A121" s="58" t="s">
        <v>234</v>
      </c>
      <c r="B121" s="73" t="s">
        <v>201</v>
      </c>
      <c r="C121" s="59" t="s">
        <v>258</v>
      </c>
      <c r="D121" s="59" t="s">
        <v>259</v>
      </c>
      <c r="E121" s="59" t="s">
        <v>260</v>
      </c>
      <c r="F121" s="59" t="s">
        <v>261</v>
      </c>
      <c r="G121" s="54"/>
      <c r="H121" s="25"/>
    </row>
    <row r="122" customFormat="false" ht="12.75" hidden="false" customHeight="false" outlineLevel="0" collapsed="false">
      <c r="A122" s="54" t="s">
        <v>235</v>
      </c>
      <c r="B122" s="25"/>
      <c r="C122" s="62" t="n">
        <v>91.5</v>
      </c>
      <c r="D122" s="62" t="n">
        <v>91.5</v>
      </c>
      <c r="E122" s="62" t="n">
        <v>91.5</v>
      </c>
      <c r="F122" s="64" t="n">
        <v>91.5</v>
      </c>
      <c r="G122" s="54"/>
      <c r="H122" s="25"/>
    </row>
    <row r="123" customFormat="false" ht="12.75" hidden="false" customHeight="false" outlineLevel="0" collapsed="false">
      <c r="A123" s="54" t="s">
        <v>236</v>
      </c>
      <c r="B123" s="25"/>
      <c r="C123" s="62" t="n">
        <v>20</v>
      </c>
      <c r="D123" s="62" t="n">
        <v>16</v>
      </c>
      <c r="E123" s="62" t="n">
        <v>16</v>
      </c>
      <c r="F123" s="64" t="n">
        <v>20</v>
      </c>
      <c r="G123" s="54"/>
      <c r="H123" s="25"/>
    </row>
    <row r="124" customFormat="false" ht="12.75" hidden="false" customHeight="false" outlineLevel="0" collapsed="false">
      <c r="A124" s="54"/>
      <c r="B124" s="25"/>
      <c r="C124" s="110"/>
      <c r="D124" s="110"/>
      <c r="E124" s="110"/>
      <c r="F124" s="111"/>
      <c r="G124" s="54"/>
      <c r="H124" s="25"/>
    </row>
    <row r="125" customFormat="false" ht="12.75" hidden="false" customHeight="false" outlineLevel="0" collapsed="false">
      <c r="A125" s="54"/>
      <c r="B125" s="25"/>
      <c r="C125" s="25"/>
      <c r="D125" s="25"/>
      <c r="E125" s="25"/>
      <c r="F125" s="63"/>
      <c r="G125" s="54"/>
      <c r="H125" s="25"/>
    </row>
    <row r="126" customFormat="false" ht="12.75" hidden="false" customHeight="false" outlineLevel="0" collapsed="false">
      <c r="A126" s="54"/>
      <c r="B126" s="25"/>
      <c r="C126" s="25"/>
      <c r="D126" s="25"/>
      <c r="E126" s="25"/>
      <c r="F126" s="63"/>
      <c r="G126" s="54"/>
      <c r="H126" s="25"/>
    </row>
    <row r="127" customFormat="false" ht="12.75" hidden="false" customHeight="false" outlineLevel="0" collapsed="false">
      <c r="A127" s="74" t="s">
        <v>237</v>
      </c>
      <c r="B127" s="75" t="n">
        <v>0.88</v>
      </c>
      <c r="C127" s="25"/>
      <c r="D127" s="76"/>
      <c r="E127" s="76"/>
      <c r="F127" s="77"/>
      <c r="G127" s="54"/>
      <c r="H127" s="25"/>
    </row>
    <row r="128" customFormat="false" ht="12.75" hidden="false" customHeight="false" outlineLevel="0" collapsed="false">
      <c r="A128" s="54" t="s">
        <v>203</v>
      </c>
      <c r="B128" s="25"/>
      <c r="C128" s="78" t="n">
        <v>0.15</v>
      </c>
      <c r="D128" s="78" t="n">
        <v>0</v>
      </c>
      <c r="E128" s="78" t="n">
        <v>0</v>
      </c>
      <c r="F128" s="79" t="n">
        <v>0.15</v>
      </c>
      <c r="G128" s="54"/>
      <c r="H128" s="25"/>
      <c r="I128" s="76"/>
    </row>
    <row r="129" customFormat="false" ht="12.75" hidden="false" customHeight="false" outlineLevel="0" collapsed="false">
      <c r="A129" s="54" t="s">
        <v>204</v>
      </c>
      <c r="B129" s="25"/>
      <c r="C129" s="80" t="n">
        <f aca="false">IF(C128=0,0,(C$123)/($B127+($B133*(C134/C128))+($B139*(C140/C128))+($B145*(C146/C128))+($B151*(C152/C128))))</f>
        <v>5.36960801861464</v>
      </c>
      <c r="D129" s="80" t="n">
        <f aca="false">IF(D128=0,0,(D$123)/($B127+($B133*(D134/D128))+($B139*(D140/D128))+($B145*(D146/D128))+($B151*(D152/D128))))</f>
        <v>0</v>
      </c>
      <c r="E129" s="80" t="n">
        <f aca="false">IF(E128=0,0,(E$123)/($B127+($B133*(E134/E128))+($B139*(E140/E128))+($B145*(E146/E128))+($B151*(E152/E128))))</f>
        <v>0</v>
      </c>
      <c r="F129" s="83" t="n">
        <f aca="false">IF(F128=0,0,(F$123)/($B127+($B133*(F134/F128))+($B139*(F140/F128))+($B145*(F146/F128))+($B151*(F152/F128))))</f>
        <v>5.36960801861464</v>
      </c>
      <c r="G129" s="54"/>
      <c r="H129" s="25"/>
      <c r="I129" s="125"/>
    </row>
    <row r="130" customFormat="false" ht="12.75" hidden="false" customHeight="false" outlineLevel="0" collapsed="false">
      <c r="A130" s="54" t="s">
        <v>205</v>
      </c>
      <c r="B130" s="25"/>
      <c r="C130" s="101" t="n">
        <f aca="false">C129*91.5</f>
        <v>491.31913370324</v>
      </c>
      <c r="D130" s="101" t="n">
        <f aca="false">D129*91.5</f>
        <v>0</v>
      </c>
      <c r="E130" s="101" t="n">
        <f aca="false">E129*91.5</f>
        <v>0</v>
      </c>
      <c r="F130" s="112" t="n">
        <f aca="false">F129*91.5</f>
        <v>491.31913370324</v>
      </c>
      <c r="G130" s="54"/>
      <c r="H130" s="25"/>
      <c r="I130" s="125"/>
    </row>
    <row r="131" customFormat="false" ht="12.75" hidden="false" customHeight="false" outlineLevel="0" collapsed="false">
      <c r="A131" s="54"/>
      <c r="B131" s="25"/>
      <c r="C131" s="76"/>
      <c r="D131" s="80"/>
      <c r="E131" s="80"/>
      <c r="F131" s="83"/>
      <c r="G131" s="54"/>
      <c r="H131" s="25"/>
      <c r="I131" s="125"/>
    </row>
    <row r="132" customFormat="false" ht="12.75" hidden="false" customHeight="false" outlineLevel="0" collapsed="false">
      <c r="A132" s="54"/>
      <c r="B132" s="25"/>
      <c r="C132" s="76"/>
      <c r="D132" s="80"/>
      <c r="E132" s="80"/>
      <c r="F132" s="83"/>
      <c r="G132" s="54"/>
      <c r="H132" s="25"/>
      <c r="I132" s="125"/>
    </row>
    <row r="133" customFormat="false" ht="12.75" hidden="false" customHeight="false" outlineLevel="0" collapsed="false">
      <c r="A133" s="74" t="s">
        <v>238</v>
      </c>
      <c r="B133" s="75" t="n">
        <v>0.49</v>
      </c>
      <c r="C133" s="80"/>
      <c r="D133" s="84"/>
      <c r="E133" s="84"/>
      <c r="F133" s="85"/>
      <c r="G133" s="54"/>
      <c r="H133" s="25"/>
      <c r="I133" s="125"/>
    </row>
    <row r="134" customFormat="false" ht="12.75" hidden="false" customHeight="false" outlineLevel="0" collapsed="false">
      <c r="A134" s="54" t="s">
        <v>207</v>
      </c>
      <c r="B134" s="25"/>
      <c r="C134" s="78" t="n">
        <v>0.83</v>
      </c>
      <c r="D134" s="78" t="n">
        <v>0.98</v>
      </c>
      <c r="E134" s="78" t="n">
        <v>0.98</v>
      </c>
      <c r="F134" s="79" t="n">
        <v>0.83</v>
      </c>
      <c r="G134" s="54"/>
      <c r="H134" s="25"/>
      <c r="I134" s="76"/>
    </row>
    <row r="135" customFormat="false" ht="12.75" hidden="false" customHeight="false" outlineLevel="0" collapsed="false">
      <c r="A135" s="54" t="s">
        <v>208</v>
      </c>
      <c r="B135" s="25"/>
      <c r="C135" s="80" t="n">
        <f aca="false">IF(C134=0,0,(C$123)/($B133+($B139*(C140/C134))+($B145*(C146/C134))+($B151*(C152/C134))+($B127*(C128/C134))))</f>
        <v>29.7118310363344</v>
      </c>
      <c r="D135" s="80" t="n">
        <f aca="false">IF(D134=0,0,(D$123)/($B133+($B139*(D140/D134))+($B145*(D146/D134))+($B151*(D152/D134))+($B127*(D128/D134))))</f>
        <v>31.3474610155938</v>
      </c>
      <c r="E135" s="80" t="n">
        <f aca="false">IF(E134=0,0,(E$123)/($B133+($B139*(E140/E134))+($B145*(E146/E134))+($B151*(E152/E134))+($B127*(E128/E134))))</f>
        <v>31.3474610155938</v>
      </c>
      <c r="F135" s="83" t="n">
        <f aca="false">IF(F134=0,0,(F$123)/($B133+($B139*(F140/F134))+($B145*(F146/F134))+($B151*(F152/F134))+($B127*(F128/F134))))</f>
        <v>29.7118310363344</v>
      </c>
      <c r="G135" s="54"/>
      <c r="H135" s="25"/>
      <c r="I135" s="125"/>
    </row>
    <row r="136" customFormat="false" ht="12.75" hidden="false" customHeight="false" outlineLevel="0" collapsed="false">
      <c r="A136" s="54" t="s">
        <v>209</v>
      </c>
      <c r="B136" s="25"/>
      <c r="C136" s="101" t="n">
        <f aca="false">C135*91.5</f>
        <v>2718.63253982459</v>
      </c>
      <c r="D136" s="101" t="n">
        <f aca="false">D135*91.5</f>
        <v>2868.29268292683</v>
      </c>
      <c r="E136" s="101" t="n">
        <f aca="false">E135*91.5</f>
        <v>2868.29268292683</v>
      </c>
      <c r="F136" s="112" t="n">
        <f aca="false">F135*91.5</f>
        <v>2718.63253982459</v>
      </c>
      <c r="G136" s="54"/>
      <c r="H136" s="25"/>
      <c r="I136" s="125"/>
    </row>
    <row r="137" customFormat="false" ht="12.75" hidden="false" customHeight="false" outlineLevel="0" collapsed="false">
      <c r="A137" s="54"/>
      <c r="B137" s="25"/>
      <c r="C137" s="25"/>
      <c r="D137" s="25"/>
      <c r="E137" s="80"/>
      <c r="F137" s="83"/>
      <c r="G137" s="54"/>
      <c r="H137" s="25"/>
      <c r="I137" s="125"/>
    </row>
    <row r="138" customFormat="false" ht="12.75" hidden="false" customHeight="false" outlineLevel="0" collapsed="false">
      <c r="A138" s="54"/>
      <c r="B138" s="25"/>
      <c r="C138" s="25"/>
      <c r="D138" s="25"/>
      <c r="E138" s="25"/>
      <c r="F138" s="63"/>
      <c r="G138" s="54"/>
      <c r="H138" s="25"/>
      <c r="I138" s="125"/>
    </row>
    <row r="139" customFormat="false" ht="12.75" hidden="false" customHeight="false" outlineLevel="0" collapsed="false">
      <c r="A139" s="74" t="s">
        <v>239</v>
      </c>
      <c r="B139" s="75" t="n">
        <v>0.9</v>
      </c>
      <c r="C139" s="25"/>
      <c r="D139" s="25"/>
      <c r="E139" s="25"/>
      <c r="F139" s="63"/>
      <c r="G139" s="54"/>
      <c r="H139" s="25"/>
      <c r="I139" s="125"/>
    </row>
    <row r="140" customFormat="false" ht="12.75" hidden="false" customHeight="false" outlineLevel="0" collapsed="false">
      <c r="A140" s="54" t="s">
        <v>211</v>
      </c>
      <c r="B140" s="25"/>
      <c r="C140" s="78" t="n">
        <v>0</v>
      </c>
      <c r="D140" s="78" t="n">
        <v>0</v>
      </c>
      <c r="E140" s="78" t="n">
        <v>0</v>
      </c>
      <c r="F140" s="79" t="n">
        <v>0</v>
      </c>
      <c r="G140" s="54"/>
      <c r="H140" s="25"/>
      <c r="I140" s="76"/>
    </row>
    <row r="141" customFormat="false" ht="12.75" hidden="false" customHeight="false" outlineLevel="0" collapsed="false">
      <c r="A141" s="54" t="s">
        <v>212</v>
      </c>
      <c r="B141" s="25"/>
      <c r="C141" s="80" t="n">
        <f aca="false">IF(C140=0,0,(C$123)/($B139+($B145*(C146/C140))+($B151*(C152/C140))+($B127*(C128/C140))+($B133*(C134/C140))))</f>
        <v>0</v>
      </c>
      <c r="D141" s="80" t="n">
        <f aca="false">IF(D140=0,0,(D$123)/($B139+($B145*(D146/D140))+($B151*(D152/D140))+($B127*(D128/D140))+($B133*(D134/D140))))</f>
        <v>0</v>
      </c>
      <c r="E141" s="80" t="n">
        <f aca="false">IF(E140=0,0,(E$123)/($B139+($B145*(E146/E140))+($B151*(E152/E140))+($B127*(E128/E140))+($B133*(E134/E140))))</f>
        <v>0</v>
      </c>
      <c r="F141" s="83" t="n">
        <f aca="false">IF(F140=0,0,(F$123)/($B139+($B145*(F146/F140))+($B151*(F152/F140))+($B127*(F128/F140))+($B133*(F134/F140))))</f>
        <v>0</v>
      </c>
      <c r="G141" s="54"/>
      <c r="H141" s="25"/>
      <c r="I141" s="125"/>
    </row>
    <row r="142" customFormat="false" ht="12.75" hidden="false" customHeight="false" outlineLevel="0" collapsed="false">
      <c r="A142" s="54" t="s">
        <v>213</v>
      </c>
      <c r="B142" s="25"/>
      <c r="C142" s="113" t="n">
        <f aca="false">C141*91.5</f>
        <v>0</v>
      </c>
      <c r="D142" s="113" t="n">
        <f aca="false">D141*91.5</f>
        <v>0</v>
      </c>
      <c r="E142" s="113" t="n">
        <f aca="false">E141*91.5</f>
        <v>0</v>
      </c>
      <c r="F142" s="114" t="n">
        <f aca="false">F141*91.5</f>
        <v>0</v>
      </c>
      <c r="G142" s="54"/>
      <c r="H142" s="25"/>
      <c r="I142" s="125"/>
    </row>
    <row r="143" customFormat="false" ht="12.75" hidden="false" customHeight="false" outlineLevel="0" collapsed="false">
      <c r="A143" s="54"/>
      <c r="B143" s="25"/>
      <c r="C143" s="25"/>
      <c r="D143" s="25"/>
      <c r="E143" s="25"/>
      <c r="F143" s="63"/>
      <c r="G143" s="54"/>
      <c r="H143" s="25"/>
      <c r="I143" s="125"/>
    </row>
    <row r="144" customFormat="false" ht="12.75" hidden="false" customHeight="false" outlineLevel="0" collapsed="false">
      <c r="A144" s="54"/>
      <c r="B144" s="25"/>
      <c r="C144" s="25"/>
      <c r="D144" s="25"/>
      <c r="E144" s="25"/>
      <c r="F144" s="63"/>
      <c r="G144" s="54"/>
      <c r="H144" s="25"/>
      <c r="I144" s="125"/>
    </row>
    <row r="145" customFormat="false" ht="12.75" hidden="false" customHeight="false" outlineLevel="0" collapsed="false">
      <c r="A145" s="74" t="s">
        <v>240</v>
      </c>
      <c r="B145" s="75" t="n">
        <v>0.9</v>
      </c>
      <c r="C145" s="25"/>
      <c r="D145" s="25"/>
      <c r="E145" s="25"/>
      <c r="F145" s="63"/>
      <c r="G145" s="54"/>
      <c r="H145" s="25"/>
      <c r="I145" s="125"/>
    </row>
    <row r="146" customFormat="false" ht="12.75" hidden="false" customHeight="false" outlineLevel="0" collapsed="false">
      <c r="A146" s="54" t="s">
        <v>215</v>
      </c>
      <c r="B146" s="25"/>
      <c r="C146" s="78" t="n">
        <v>0</v>
      </c>
      <c r="D146" s="78" t="n">
        <v>0</v>
      </c>
      <c r="E146" s="78" t="n">
        <v>0</v>
      </c>
      <c r="F146" s="79" t="n">
        <v>0</v>
      </c>
      <c r="G146" s="54"/>
      <c r="H146" s="25"/>
      <c r="I146" s="76"/>
    </row>
    <row r="147" customFormat="false" ht="12.75" hidden="false" customHeight="false" outlineLevel="0" collapsed="false">
      <c r="A147" s="54" t="s">
        <v>216</v>
      </c>
      <c r="B147" s="25"/>
      <c r="C147" s="80" t="n">
        <f aca="false">IF(C146=0,0,(C$123)/($B145+($B151*(C152/C146))+($B127*(C128/C146))+($B133*(C134/C146))+($B139*(C140/C146))))</f>
        <v>0</v>
      </c>
      <c r="D147" s="80" t="n">
        <f aca="false">IF(D146=0,0,(D$123)/($B145+($B151*(D152/D146))+($B127*(D128/D146))+($B133*(D134/D146))+($B139*(D140/D146))))</f>
        <v>0</v>
      </c>
      <c r="E147" s="80" t="n">
        <f aca="false">IF(E146=0,0,(E$123)/($B145+($B151*(E152/E146))+($B127*(E128/E146))+($B133*(E134/E146))+($B139*(E140/E146))))</f>
        <v>0</v>
      </c>
      <c r="F147" s="83" t="n">
        <f aca="false">IF(F146=0,0,(F$123)/($B145+($B151*(F152/F146))+($B127*(F128/F146))+($B133*(F134/F146))+($B139*(F140/F146))))</f>
        <v>0</v>
      </c>
      <c r="G147" s="54"/>
      <c r="H147" s="25"/>
      <c r="I147" s="125"/>
    </row>
    <row r="148" customFormat="false" ht="12.75" hidden="false" customHeight="false" outlineLevel="0" collapsed="false">
      <c r="A148" s="54" t="s">
        <v>217</v>
      </c>
      <c r="B148" s="25"/>
      <c r="C148" s="113" t="n">
        <f aca="false">C147*91.5</f>
        <v>0</v>
      </c>
      <c r="D148" s="113" t="n">
        <f aca="false">D147*91.5</f>
        <v>0</v>
      </c>
      <c r="E148" s="113" t="n">
        <f aca="false">E147*91.5</f>
        <v>0</v>
      </c>
      <c r="F148" s="114" t="n">
        <f aca="false">F147*91.5</f>
        <v>0</v>
      </c>
      <c r="G148" s="54"/>
      <c r="H148" s="25"/>
      <c r="I148" s="125"/>
    </row>
    <row r="149" customFormat="false" ht="12.75" hidden="false" customHeight="false" outlineLevel="0" collapsed="false">
      <c r="A149" s="54"/>
      <c r="B149" s="25"/>
      <c r="C149" s="113"/>
      <c r="D149" s="113"/>
      <c r="E149" s="113"/>
      <c r="F149" s="114"/>
      <c r="G149" s="54"/>
      <c r="H149" s="25"/>
      <c r="I149" s="125"/>
    </row>
    <row r="150" customFormat="false" ht="12.75" hidden="false" customHeight="false" outlineLevel="0" collapsed="false">
      <c r="A150" s="115"/>
      <c r="B150" s="25"/>
      <c r="C150" s="25"/>
      <c r="D150" s="25"/>
      <c r="E150" s="25"/>
      <c r="F150" s="63"/>
      <c r="G150" s="54"/>
      <c r="H150" s="25"/>
      <c r="I150" s="125"/>
    </row>
    <row r="151" customFormat="false" ht="12.75" hidden="false" customHeight="false" outlineLevel="0" collapsed="false">
      <c r="A151" s="116" t="s">
        <v>218</v>
      </c>
      <c r="B151" s="75" t="n">
        <v>1</v>
      </c>
      <c r="C151" s="25"/>
      <c r="D151" s="25"/>
      <c r="E151" s="25"/>
      <c r="F151" s="63"/>
      <c r="G151" s="54"/>
      <c r="H151" s="25"/>
      <c r="I151" s="125"/>
    </row>
    <row r="152" customFormat="false" ht="12.75" hidden="false" customHeight="false" outlineLevel="0" collapsed="false">
      <c r="A152" s="89" t="s">
        <v>241</v>
      </c>
      <c r="B152" s="25"/>
      <c r="C152" s="78" t="n">
        <v>0.02</v>
      </c>
      <c r="D152" s="78" t="n">
        <v>0.02</v>
      </c>
      <c r="E152" s="78" t="n">
        <v>0.02</v>
      </c>
      <c r="F152" s="79" t="n">
        <v>0.02</v>
      </c>
      <c r="G152" s="54"/>
      <c r="H152" s="25"/>
      <c r="I152" s="125"/>
    </row>
    <row r="153" customFormat="false" ht="12.75" hidden="false" customHeight="false" outlineLevel="0" collapsed="false">
      <c r="A153" s="89" t="s">
        <v>220</v>
      </c>
      <c r="B153" s="25"/>
      <c r="C153" s="80" t="n">
        <f aca="false">IF(C152=0,0,(C$123)/($B151+($B127*(C128/C152))+($B133*(C134/C152))+($B139*(C140/C152))+($B145*(C146/C152))))</f>
        <v>0.715947735815286</v>
      </c>
      <c r="D153" s="80" t="n">
        <f aca="false">IF(D152=0,0,(D$123)/($B151+($B127*(D128/D152))+($B133*(D134/D152))+($B139*(D140/D152))+($B145*(D146/D152))))</f>
        <v>0.639744102359056</v>
      </c>
      <c r="E153" s="80" t="n">
        <f aca="false">IF(E152=0,0,(E$123)/($B151+($B127*(E128/E152))+($B133*(E134/E152))+($B139*(E140/E152))+($B145*(E146/E152))))</f>
        <v>0.639744102359056</v>
      </c>
      <c r="F153" s="83" t="n">
        <f aca="false">IF(F152=0,0,(F$123)/($B151+($B127*(F128/F152))+($B133*(F134/F152))+($B139*(F140/F152))+($B145*(F146/F152))))</f>
        <v>0.715947735815286</v>
      </c>
      <c r="G153" s="54"/>
      <c r="H153" s="25"/>
      <c r="I153" s="125"/>
    </row>
    <row r="154" customFormat="false" ht="12.75" hidden="false" customHeight="false" outlineLevel="0" collapsed="false">
      <c r="A154" s="74"/>
      <c r="B154" s="25"/>
      <c r="C154" s="118"/>
      <c r="D154" s="118"/>
      <c r="E154" s="118"/>
      <c r="F154" s="119"/>
      <c r="G154" s="54"/>
      <c r="H154" s="25"/>
      <c r="I154" s="125"/>
    </row>
    <row r="155" customFormat="false" ht="12.75" hidden="false" customHeight="false" outlineLevel="0" collapsed="false">
      <c r="A155" s="115" t="s">
        <v>242</v>
      </c>
      <c r="B155" s="25"/>
      <c r="C155" s="90" t="n">
        <f aca="false">C128+C134+C140+C146+C152</f>
        <v>1</v>
      </c>
      <c r="D155" s="90" t="n">
        <f aca="false">D128+D134+D140+D146+D152</f>
        <v>1</v>
      </c>
      <c r="E155" s="90" t="n">
        <f aca="false">E128+E134+E140+E146+E152</f>
        <v>1</v>
      </c>
      <c r="F155" s="91" t="n">
        <f aca="false">F128+F134+F140+F146+F152</f>
        <v>1</v>
      </c>
      <c r="G155" s="126" t="s">
        <v>222</v>
      </c>
      <c r="H155" s="25"/>
      <c r="I155" s="80"/>
    </row>
    <row r="156" customFormat="false" ht="12.75" hidden="false" customHeight="false" outlineLevel="0" collapsed="false">
      <c r="A156" s="54"/>
      <c r="B156" s="25"/>
      <c r="C156" s="25"/>
      <c r="D156" s="25"/>
      <c r="E156" s="25"/>
      <c r="F156" s="63"/>
      <c r="G156" s="54"/>
      <c r="H156" s="25"/>
      <c r="I156" s="49"/>
    </row>
    <row r="157" customFormat="false" ht="12.75" hidden="false" customHeight="false" outlineLevel="0" collapsed="false">
      <c r="A157" s="54" t="s">
        <v>243</v>
      </c>
      <c r="B157" s="25"/>
      <c r="C157" s="86" t="n">
        <f aca="false">C129+C135+C141</f>
        <v>35.081439054949</v>
      </c>
      <c r="D157" s="86" t="n">
        <f aca="false">D129+D135+D141</f>
        <v>31.3474610155938</v>
      </c>
      <c r="E157" s="86" t="n">
        <f aca="false">E129+E135+E141</f>
        <v>31.3474610155938</v>
      </c>
      <c r="F157" s="120" t="n">
        <f aca="false">F129+F135+F141</f>
        <v>35.081439054949</v>
      </c>
      <c r="G157" s="54"/>
      <c r="H157" s="25"/>
    </row>
    <row r="158" customFormat="false" ht="13.5" hidden="false" customHeight="false" outlineLevel="0" collapsed="false">
      <c r="A158" s="69"/>
      <c r="B158" s="70"/>
      <c r="C158" s="70"/>
      <c r="D158" s="70"/>
      <c r="E158" s="70"/>
      <c r="F158" s="121"/>
      <c r="G158" s="54"/>
      <c r="H158" s="25"/>
    </row>
    <row r="161" s="25" customFormat="true" ht="12.75" hidden="false" customHeight="false" outlineLevel="0" collapsed="false"/>
    <row r="162" s="25" customFormat="true" ht="12.75" hidden="false" customHeight="false" outlineLevel="0" collapsed="false"/>
    <row r="163" s="25" customFormat="true" ht="12.75" hidden="false" customHeight="false" outlineLevel="0" collapsed="false"/>
    <row r="164" s="25" customFormat="true" ht="12.75" hidden="false" customHeight="false" outlineLevel="0" collapsed="false"/>
    <row r="165" s="25" customFormat="true" ht="12.75" hidden="false" customHeight="false" outlineLevel="0" collapsed="false"/>
    <row r="166" s="25" customFormat="true" ht="12.75" hidden="false" customHeight="false" outlineLevel="0" collapsed="false"/>
    <row r="167" s="25" customFormat="true" ht="12.75" hidden="false" customHeight="false" outlineLevel="0" collapsed="false"/>
    <row r="168" s="25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97" activePane="bottomRight" state="frozen"/>
      <selection pane="topLeft" activeCell="A1" activeCellId="0" sqref="A1"/>
      <selection pane="topRight" activeCell="D1" activeCellId="0" sqref="D1"/>
      <selection pane="bottomLeft" activeCell="A97" activeCellId="0" sqref="A97"/>
      <selection pane="bottomRigh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1" t="s">
        <v>0</v>
      </c>
      <c r="B1" s="6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6" t="s">
        <v>3</v>
      </c>
      <c r="C3" s="1"/>
    </row>
    <row r="4" customFormat="false" ht="12.75" hidden="false" customHeight="false" outlineLevel="0" collapsed="false">
      <c r="A4" s="6" t="s">
        <v>5</v>
      </c>
      <c r="C4" s="1"/>
    </row>
    <row r="5" customFormat="false" ht="12.75" hidden="false" customHeight="false" outlineLevel="0" collapsed="false">
      <c r="A5" s="6" t="s">
        <v>7</v>
      </c>
      <c r="C5" s="1"/>
    </row>
    <row r="6" customFormat="false" ht="12.75" hidden="false" customHeight="false" outlineLevel="0" collapsed="false">
      <c r="A6" s="6" t="s">
        <v>10</v>
      </c>
      <c r="C6" s="1"/>
    </row>
    <row r="7" customFormat="false" ht="12.75" hidden="false" customHeight="false" outlineLevel="0" collapsed="false">
      <c r="A7" s="6" t="s">
        <v>13</v>
      </c>
      <c r="C7" s="1"/>
      <c r="D7" s="127" t="n">
        <v>42507</v>
      </c>
      <c r="E7" s="127" t="n">
        <v>42452</v>
      </c>
      <c r="F7" s="127" t="n">
        <v>42507</v>
      </c>
      <c r="G7" s="127" t="n">
        <v>42507</v>
      </c>
    </row>
    <row r="8" customFormat="false" ht="12.75" hidden="false" customHeight="false" outlineLevel="0" collapsed="false">
      <c r="A8" s="6"/>
      <c r="C8" s="1"/>
    </row>
    <row r="9" customFormat="false" ht="12.75" hidden="false" customHeight="false" outlineLevel="0" collapsed="false">
      <c r="A9" s="6"/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A11" s="6"/>
      <c r="C11" s="1"/>
      <c r="H11" s="0" t="s">
        <v>92</v>
      </c>
      <c r="I11" s="0" t="s">
        <v>92</v>
      </c>
      <c r="J11" s="0" t="s">
        <v>92</v>
      </c>
      <c r="K11" s="0" t="s">
        <v>92</v>
      </c>
      <c r="L11" s="0" t="s">
        <v>92</v>
      </c>
      <c r="M11" s="0" t="s">
        <v>92</v>
      </c>
      <c r="N11" s="0" t="s">
        <v>92</v>
      </c>
      <c r="O11" s="0" t="s">
        <v>92</v>
      </c>
      <c r="P11" s="0" t="s">
        <v>92</v>
      </c>
      <c r="Q11" s="0" t="s">
        <v>92</v>
      </c>
      <c r="R11" s="0" t="s">
        <v>92</v>
      </c>
      <c r="S11" s="0" t="s">
        <v>92</v>
      </c>
      <c r="T11" s="0" t="s">
        <v>92</v>
      </c>
      <c r="U11" s="0" t="s">
        <v>92</v>
      </c>
      <c r="V11" s="0" t="s">
        <v>92</v>
      </c>
      <c r="W11" s="0" t="s">
        <v>92</v>
      </c>
      <c r="X11" s="0" t="s">
        <v>92</v>
      </c>
      <c r="Y11" s="0" t="s">
        <v>92</v>
      </c>
    </row>
    <row r="12" customFormat="false" ht="12.75" hidden="false" customHeight="false" outlineLevel="0" collapsed="false">
      <c r="A12" s="6"/>
      <c r="C12" s="1"/>
      <c r="H12" s="0" t="s">
        <v>16</v>
      </c>
      <c r="I12" s="0" t="s">
        <v>16</v>
      </c>
      <c r="J12" s="0" t="s">
        <v>16</v>
      </c>
      <c r="K12" s="0" t="s">
        <v>16</v>
      </c>
      <c r="L12" s="0" t="s">
        <v>16</v>
      </c>
      <c r="M12" s="0" t="s">
        <v>16</v>
      </c>
      <c r="N12" s="0" t="s">
        <v>16</v>
      </c>
      <c r="O12" s="0" t="s">
        <v>16</v>
      </c>
      <c r="P12" s="0" t="s">
        <v>16</v>
      </c>
      <c r="Q12" s="0" t="s">
        <v>16</v>
      </c>
      <c r="R12" s="0" t="s">
        <v>16</v>
      </c>
      <c r="S12" s="0" t="s">
        <v>16</v>
      </c>
      <c r="T12" s="0" t="s">
        <v>16</v>
      </c>
      <c r="U12" s="0" t="s">
        <v>16</v>
      </c>
      <c r="V12" s="0" t="s">
        <v>16</v>
      </c>
      <c r="W12" s="0" t="s">
        <v>16</v>
      </c>
      <c r="X12" s="0" t="s">
        <v>16</v>
      </c>
      <c r="Y12" s="0" t="s">
        <v>16</v>
      </c>
    </row>
    <row r="13" customFormat="false" ht="12.75" hidden="false" customHeight="false" outlineLevel="0" collapsed="false">
      <c r="A13" s="6"/>
      <c r="C13" s="1"/>
      <c r="D13" s="0" t="s">
        <v>262</v>
      </c>
      <c r="E13" s="0" t="s">
        <v>263</v>
      </c>
      <c r="F13" s="0" t="s">
        <v>178</v>
      </c>
      <c r="G13" s="0" t="s">
        <v>179</v>
      </c>
      <c r="H13" s="0" t="s">
        <v>180</v>
      </c>
      <c r="I13" s="0" t="s">
        <v>177</v>
      </c>
      <c r="J13" s="0" t="s">
        <v>178</v>
      </c>
      <c r="K13" s="0" t="s">
        <v>179</v>
      </c>
      <c r="L13" s="0" t="s">
        <v>29</v>
      </c>
      <c r="M13" s="0" t="s">
        <v>180</v>
      </c>
      <c r="N13" s="0" t="s">
        <v>177</v>
      </c>
      <c r="O13" s="0" t="s">
        <v>178</v>
      </c>
      <c r="P13" s="0" t="s">
        <v>179</v>
      </c>
      <c r="Q13" s="0" t="s">
        <v>264</v>
      </c>
      <c r="R13" s="0" t="s">
        <v>264</v>
      </c>
      <c r="S13" s="0" t="s">
        <v>264</v>
      </c>
      <c r="T13" s="0" t="s">
        <v>264</v>
      </c>
      <c r="U13" s="0" t="s">
        <v>264</v>
      </c>
      <c r="V13" s="0" t="s">
        <v>264</v>
      </c>
      <c r="W13" s="0" t="s">
        <v>264</v>
      </c>
      <c r="X13" s="0" t="s">
        <v>264</v>
      </c>
      <c r="Y13" s="0" t="s">
        <v>264</v>
      </c>
    </row>
    <row r="14" customFormat="false" ht="12.75" hidden="false" customHeight="false" outlineLevel="0" collapsed="false">
      <c r="A14" s="6"/>
      <c r="B14" s="5"/>
      <c r="C14" s="1"/>
      <c r="D14" s="0" t="s">
        <v>57</v>
      </c>
      <c r="E14" s="0" t="s">
        <v>57</v>
      </c>
      <c r="F14" s="0" t="s">
        <v>57</v>
      </c>
      <c r="G14" s="0" t="s">
        <v>57</v>
      </c>
      <c r="H14" s="0" t="s">
        <v>265</v>
      </c>
      <c r="I14" s="0" t="s">
        <v>265</v>
      </c>
      <c r="J14" s="0" t="s">
        <v>265</v>
      </c>
      <c r="K14" s="0" t="s">
        <v>265</v>
      </c>
      <c r="L14" s="0" t="s">
        <v>232</v>
      </c>
      <c r="M14" s="0" t="s">
        <v>266</v>
      </c>
      <c r="N14" s="0" t="s">
        <v>266</v>
      </c>
      <c r="O14" s="0" t="s">
        <v>266</v>
      </c>
      <c r="P14" s="0" t="s">
        <v>266</v>
      </c>
      <c r="Q14" s="0" t="s">
        <v>267</v>
      </c>
      <c r="R14" s="0" t="s">
        <v>267</v>
      </c>
      <c r="S14" s="0" t="s">
        <v>267</v>
      </c>
      <c r="T14" s="0" t="s">
        <v>267</v>
      </c>
      <c r="U14" s="0" t="s">
        <v>267</v>
      </c>
      <c r="V14" s="0" t="s">
        <v>267</v>
      </c>
      <c r="W14" s="0" t="s">
        <v>267</v>
      </c>
      <c r="X14" s="0" t="s">
        <v>267</v>
      </c>
      <c r="Y14" s="0" t="s">
        <v>267</v>
      </c>
    </row>
    <row r="15" customFormat="false" ht="12.75" hidden="false" customHeight="false" outlineLevel="0" collapsed="false">
      <c r="A15" s="6"/>
      <c r="B15" s="5"/>
      <c r="C15" s="1"/>
      <c r="D15" s="0" t="s">
        <v>268</v>
      </c>
      <c r="E15" s="0" t="s">
        <v>268</v>
      </c>
      <c r="F15" s="0" t="s">
        <v>268</v>
      </c>
      <c r="G15" s="0" t="s">
        <v>268</v>
      </c>
      <c r="L15" s="0" t="s">
        <v>265</v>
      </c>
      <c r="Q15" s="0" t="s">
        <v>269</v>
      </c>
      <c r="R15" s="0" t="s">
        <v>269</v>
      </c>
      <c r="S15" s="0" t="s">
        <v>269</v>
      </c>
      <c r="T15" s="0" t="s">
        <v>269</v>
      </c>
      <c r="U15" s="0" t="s">
        <v>269</v>
      </c>
      <c r="V15" s="0" t="s">
        <v>269</v>
      </c>
      <c r="W15" s="0" t="s">
        <v>269</v>
      </c>
      <c r="X15" s="0" t="s">
        <v>269</v>
      </c>
      <c r="Y15" s="0" t="s">
        <v>269</v>
      </c>
    </row>
    <row r="16" customFormat="false" ht="12.75" hidden="false" customHeight="false" outlineLevel="0" collapsed="false">
      <c r="A16" s="22"/>
      <c r="B16" s="22"/>
      <c r="C16" s="23"/>
      <c r="Q16" s="0" t="s">
        <v>270</v>
      </c>
      <c r="R16" s="0" t="s">
        <v>271</v>
      </c>
      <c r="S16" s="0" t="s">
        <v>272</v>
      </c>
      <c r="T16" s="0" t="s">
        <v>273</v>
      </c>
      <c r="U16" s="0" t="s">
        <v>180</v>
      </c>
      <c r="V16" s="0" t="s">
        <v>178</v>
      </c>
      <c r="W16" s="0" t="s">
        <v>179</v>
      </c>
      <c r="X16" s="0" t="s">
        <v>177</v>
      </c>
      <c r="Y16" s="0" t="s">
        <v>138</v>
      </c>
    </row>
    <row r="17" customFormat="false" ht="12.75" hidden="false" customHeight="false" outlineLevel="0" collapsed="false">
      <c r="A17" s="27" t="n">
        <v>1994</v>
      </c>
      <c r="B17" s="0" t="s">
        <v>120</v>
      </c>
      <c r="C17" s="28" t="n">
        <v>0</v>
      </c>
      <c r="E17" s="29"/>
      <c r="F17" s="0" t="s">
        <v>154</v>
      </c>
      <c r="G17" s="0" t="n">
        <v>0</v>
      </c>
      <c r="H17" s="0" t="e">
        <f aca="false"/>
        <v>#VALUE!</v>
      </c>
      <c r="I17" s="0" t="n">
        <v>8474.44184826842</v>
      </c>
      <c r="J17" s="0" t="e">
        <f aca="false"/>
        <v>#VALUE!</v>
      </c>
      <c r="K17" s="0" t="n">
        <v>0</v>
      </c>
      <c r="L17" s="0" t="e">
        <f aca="false"/>
        <v>#VALUE!</v>
      </c>
      <c r="M17" s="0" t="e">
        <f aca="false"/>
        <v>#VALUE!</v>
      </c>
      <c r="N17" s="0" t="e">
        <f aca="false"/>
        <v>#VALUE!</v>
      </c>
      <c r="O17" s="0" t="e">
        <f aca="false"/>
        <v>#VALUE!</v>
      </c>
      <c r="P17" s="0" t="e">
        <f aca="false"/>
        <v>#VALUE!</v>
      </c>
      <c r="Q17" s="128" t="n">
        <v>0.141918</v>
      </c>
      <c r="R17" s="128"/>
      <c r="S17" s="128"/>
      <c r="T17" s="128" t="n">
        <v>0.629065</v>
      </c>
      <c r="U17" s="0" t="e">
        <f aca="false"/>
        <v>#VALUE!</v>
      </c>
      <c r="V17" s="0" t="e">
        <f aca="false"/>
        <v>#VALUE!</v>
      </c>
      <c r="W17" s="0" t="e">
        <f aca="false"/>
        <v>#VALUE!</v>
      </c>
      <c r="X17" s="0" t="e">
        <f aca="false"/>
        <v>#VALUE!</v>
      </c>
      <c r="Y17" s="0" t="e">
        <f aca="false"/>
        <v>#VALUE!</v>
      </c>
    </row>
    <row r="18" customFormat="false" ht="12.75" hidden="false" customHeight="false" outlineLevel="0" collapsed="false">
      <c r="A18" s="13"/>
      <c r="B18" s="0" t="s">
        <v>121</v>
      </c>
      <c r="C18" s="28" t="n">
        <v>0.25</v>
      </c>
      <c r="E18" s="29"/>
      <c r="F18" s="0" t="s">
        <v>154</v>
      </c>
      <c r="G18" s="0" t="n">
        <v>0</v>
      </c>
      <c r="H18" s="0" t="e">
        <f aca="false"/>
        <v>#VALUE!</v>
      </c>
      <c r="I18" s="0" t="n">
        <v>14386.2372321442</v>
      </c>
      <c r="J18" s="0" t="e">
        <f aca="false"/>
        <v>#VALUE!</v>
      </c>
      <c r="K18" s="0" t="n">
        <v>0</v>
      </c>
      <c r="L18" s="0" t="e">
        <f aca="false"/>
        <v>#VALUE!</v>
      </c>
      <c r="M18" s="0" t="e">
        <f aca="false"/>
        <v>#VALUE!</v>
      </c>
      <c r="N18" s="0" t="e">
        <f aca="false"/>
        <v>#VALUE!</v>
      </c>
      <c r="O18" s="0" t="e">
        <f aca="false"/>
        <v>#VALUE!</v>
      </c>
      <c r="P18" s="0" t="e">
        <f aca="false"/>
        <v>#VALUE!</v>
      </c>
      <c r="Q18" s="128" t="n">
        <v>0.141918</v>
      </c>
      <c r="R18" s="128"/>
      <c r="S18" s="128"/>
      <c r="T18" s="128" t="n">
        <v>0.629065</v>
      </c>
      <c r="U18" s="0" t="e">
        <f aca="false"/>
        <v>#VALUE!</v>
      </c>
      <c r="V18" s="0" t="e">
        <f aca="false"/>
        <v>#VALUE!</v>
      </c>
      <c r="W18" s="0" t="e">
        <f aca="false"/>
        <v>#VALUE!</v>
      </c>
      <c r="X18" s="0" t="e">
        <f aca="false"/>
        <v>#VALUE!</v>
      </c>
      <c r="Y18" s="0" t="e">
        <f aca="false"/>
        <v>#VALUE!</v>
      </c>
    </row>
    <row r="19" customFormat="false" ht="12.75" hidden="false" customHeight="false" outlineLevel="0" collapsed="false">
      <c r="A19" s="13"/>
      <c r="B19" s="0" t="s">
        <v>122</v>
      </c>
      <c r="C19" s="28" t="n">
        <v>0.5</v>
      </c>
      <c r="E19" s="29"/>
      <c r="F19" s="0" t="s">
        <v>154</v>
      </c>
      <c r="G19" s="0" t="n">
        <v>0</v>
      </c>
      <c r="H19" s="0" t="e">
        <f aca="false"/>
        <v>#VALUE!</v>
      </c>
      <c r="I19" s="0" t="n">
        <v>12769.3305470765</v>
      </c>
      <c r="J19" s="0" t="e">
        <f aca="false"/>
        <v>#VALUE!</v>
      </c>
      <c r="K19" s="0" t="n">
        <v>0</v>
      </c>
      <c r="L19" s="0" t="e">
        <f aca="false"/>
        <v>#VALUE!</v>
      </c>
      <c r="M19" s="0" t="e">
        <f aca="false"/>
        <v>#VALUE!</v>
      </c>
      <c r="N19" s="0" t="e">
        <f aca="false"/>
        <v>#VALUE!</v>
      </c>
      <c r="O19" s="0" t="e">
        <f aca="false"/>
        <v>#VALUE!</v>
      </c>
      <c r="P19" s="0" t="e">
        <f aca="false"/>
        <v>#VALUE!</v>
      </c>
      <c r="Q19" s="128" t="n">
        <v>0.141918</v>
      </c>
      <c r="R19" s="128"/>
      <c r="S19" s="128"/>
      <c r="T19" s="128" t="n">
        <v>0.629065</v>
      </c>
      <c r="U19" s="0" t="e">
        <f aca="false"/>
        <v>#VALUE!</v>
      </c>
      <c r="V19" s="0" t="e">
        <f aca="false"/>
        <v>#VALUE!</v>
      </c>
      <c r="W19" s="0" t="e">
        <f aca="false"/>
        <v>#VALUE!</v>
      </c>
      <c r="X19" s="0" t="e">
        <f aca="false"/>
        <v>#VALUE!</v>
      </c>
      <c r="Y19" s="0" t="e">
        <f aca="false"/>
        <v>#VALUE!</v>
      </c>
    </row>
    <row r="20" customFormat="false" ht="12.75" hidden="false" customHeight="false" outlineLevel="0" collapsed="false">
      <c r="A20" s="13"/>
      <c r="B20" s="0" t="s">
        <v>123</v>
      </c>
      <c r="C20" s="28" t="n">
        <v>0.75</v>
      </c>
      <c r="E20" s="29"/>
      <c r="F20" s="0" t="s">
        <v>154</v>
      </c>
      <c r="G20" s="0" t="n">
        <v>0</v>
      </c>
      <c r="H20" s="0" t="e">
        <f aca="false"/>
        <v>#VALUE!</v>
      </c>
      <c r="I20" s="0" t="n">
        <v>4213.94539989094</v>
      </c>
      <c r="J20" s="0" t="e">
        <f aca="false"/>
        <v>#VALUE!</v>
      </c>
      <c r="K20" s="0" t="n">
        <v>0</v>
      </c>
      <c r="L20" s="0" t="e">
        <f aca="false"/>
        <v>#VALUE!</v>
      </c>
      <c r="M20" s="0" t="e">
        <f aca="false"/>
        <v>#VALUE!</v>
      </c>
      <c r="N20" s="0" t="e">
        <f aca="false"/>
        <v>#VALUE!</v>
      </c>
      <c r="O20" s="0" t="e">
        <f aca="false"/>
        <v>#VALUE!</v>
      </c>
      <c r="P20" s="0" t="e">
        <f aca="false"/>
        <v>#VALUE!</v>
      </c>
      <c r="Q20" s="128" t="n">
        <v>0.141918</v>
      </c>
      <c r="R20" s="128"/>
      <c r="S20" s="128"/>
      <c r="T20" s="128" t="n">
        <v>0.629065</v>
      </c>
      <c r="U20" s="0" t="e">
        <f aca="false"/>
        <v>#VALUE!</v>
      </c>
      <c r="V20" s="0" t="e">
        <f aca="false"/>
        <v>#VALUE!</v>
      </c>
      <c r="W20" s="0" t="e">
        <f aca="false"/>
        <v>#VALUE!</v>
      </c>
      <c r="X20" s="0" t="e">
        <f aca="false"/>
        <v>#VALUE!</v>
      </c>
      <c r="Y20" s="0" t="e">
        <f aca="false"/>
        <v>#VALUE!</v>
      </c>
    </row>
    <row r="21" customFormat="false" ht="12.75" hidden="false" customHeight="false" outlineLevel="0" collapsed="false">
      <c r="A21" s="27" t="n">
        <v>1995</v>
      </c>
      <c r="B21" s="0" t="s">
        <v>120</v>
      </c>
      <c r="C21" s="28" t="n">
        <v>1</v>
      </c>
      <c r="E21" s="29"/>
      <c r="F21" s="0" t="s">
        <v>154</v>
      </c>
      <c r="G21" s="0" t="n">
        <v>0</v>
      </c>
      <c r="H21" s="0" t="e">
        <f aca="false"/>
        <v>#VALUE!</v>
      </c>
      <c r="I21" s="0" t="n">
        <v>8294.96805837075</v>
      </c>
      <c r="J21" s="0" t="e">
        <f aca="false"/>
        <v>#VALUE!</v>
      </c>
      <c r="K21" s="0" t="n">
        <v>0</v>
      </c>
      <c r="L21" s="0" t="e">
        <f aca="false"/>
        <v>#VALUE!</v>
      </c>
      <c r="M21" s="0" t="e">
        <f aca="false"/>
        <v>#VALUE!</v>
      </c>
      <c r="N21" s="0" t="e">
        <f aca="false"/>
        <v>#VALUE!</v>
      </c>
      <c r="O21" s="0" t="e">
        <f aca="false"/>
        <v>#VALUE!</v>
      </c>
      <c r="P21" s="0" t="e">
        <f aca="false"/>
        <v>#VALUE!</v>
      </c>
      <c r="Q21" s="128" t="n">
        <v>0.141918</v>
      </c>
      <c r="R21" s="128"/>
      <c r="S21" s="128"/>
      <c r="T21" s="128" t="n">
        <v>0.629065</v>
      </c>
      <c r="U21" s="0" t="e">
        <f aca="false"/>
        <v>#VALUE!</v>
      </c>
      <c r="V21" s="0" t="e">
        <f aca="false"/>
        <v>#VALUE!</v>
      </c>
      <c r="W21" s="0" t="e">
        <f aca="false"/>
        <v>#VALUE!</v>
      </c>
      <c r="X21" s="0" t="e">
        <f aca="false"/>
        <v>#VALUE!</v>
      </c>
      <c r="Y21" s="0" t="e">
        <f aca="false"/>
        <v>#VALUE!</v>
      </c>
    </row>
    <row r="22" customFormat="false" ht="12.75" hidden="false" customHeight="false" outlineLevel="0" collapsed="false">
      <c r="A22" s="13"/>
      <c r="B22" s="0" t="s">
        <v>121</v>
      </c>
      <c r="C22" s="28" t="n">
        <v>1.25</v>
      </c>
      <c r="E22" s="29"/>
      <c r="F22" s="0" t="s">
        <v>154</v>
      </c>
      <c r="G22" s="0" t="n">
        <v>0</v>
      </c>
      <c r="H22" s="0" t="e">
        <f aca="false"/>
        <v>#VALUE!</v>
      </c>
      <c r="I22" s="0" t="n">
        <v>13443.2574208311</v>
      </c>
      <c r="J22" s="0" t="e">
        <f aca="false"/>
        <v>#VALUE!</v>
      </c>
      <c r="K22" s="0" t="n">
        <v>0</v>
      </c>
      <c r="L22" s="0" t="e">
        <f aca="false"/>
        <v>#VALUE!</v>
      </c>
      <c r="M22" s="0" t="e">
        <f aca="false"/>
        <v>#VALUE!</v>
      </c>
      <c r="N22" s="0" t="e">
        <f aca="false"/>
        <v>#VALUE!</v>
      </c>
      <c r="O22" s="0" t="e">
        <f aca="false"/>
        <v>#VALUE!</v>
      </c>
      <c r="P22" s="0" t="e">
        <f aca="false"/>
        <v>#VALUE!</v>
      </c>
      <c r="Q22" s="128" t="n">
        <v>0.141918</v>
      </c>
      <c r="R22" s="128"/>
      <c r="S22" s="128"/>
      <c r="T22" s="128" t="n">
        <v>0.629065</v>
      </c>
      <c r="U22" s="0" t="e">
        <f aca="false"/>
        <v>#VALUE!</v>
      </c>
      <c r="V22" s="0" t="e">
        <f aca="false"/>
        <v>#VALUE!</v>
      </c>
      <c r="W22" s="0" t="e">
        <f aca="false"/>
        <v>#VALUE!</v>
      </c>
      <c r="X22" s="0" t="e">
        <f aca="false"/>
        <v>#VALUE!</v>
      </c>
      <c r="Y22" s="0" t="e">
        <f aca="false"/>
        <v>#VALUE!</v>
      </c>
    </row>
    <row r="23" customFormat="false" ht="12.75" hidden="false" customHeight="false" outlineLevel="0" collapsed="false">
      <c r="A23" s="13"/>
      <c r="B23" s="0" t="s">
        <v>122</v>
      </c>
      <c r="C23" s="28" t="n">
        <v>1.5</v>
      </c>
      <c r="E23" s="29"/>
      <c r="F23" s="0" t="s">
        <v>154</v>
      </c>
      <c r="G23" s="0" t="n">
        <v>0</v>
      </c>
      <c r="H23" s="0" t="e">
        <f aca="false"/>
        <v>#VALUE!</v>
      </c>
      <c r="I23" s="0" t="n">
        <v>12320.7515082111</v>
      </c>
      <c r="J23" s="0" t="e">
        <f aca="false"/>
        <v>#VALUE!</v>
      </c>
      <c r="K23" s="0" t="n">
        <v>0</v>
      </c>
      <c r="L23" s="0" t="e">
        <f aca="false"/>
        <v>#VALUE!</v>
      </c>
      <c r="M23" s="0" t="e">
        <f aca="false"/>
        <v>#VALUE!</v>
      </c>
      <c r="N23" s="0" t="e">
        <f aca="false"/>
        <v>#VALUE!</v>
      </c>
      <c r="O23" s="0" t="e">
        <f aca="false"/>
        <v>#VALUE!</v>
      </c>
      <c r="P23" s="0" t="e">
        <f aca="false"/>
        <v>#VALUE!</v>
      </c>
      <c r="Q23" s="128" t="n">
        <v>0.141918</v>
      </c>
      <c r="R23" s="128"/>
      <c r="S23" s="128"/>
      <c r="T23" s="128" t="n">
        <v>0.629065</v>
      </c>
      <c r="U23" s="0" t="e">
        <f aca="false"/>
        <v>#VALUE!</v>
      </c>
      <c r="V23" s="0" t="e">
        <f aca="false"/>
        <v>#VALUE!</v>
      </c>
      <c r="W23" s="0" t="e">
        <f aca="false"/>
        <v>#VALUE!</v>
      </c>
      <c r="X23" s="0" t="e">
        <f aca="false"/>
        <v>#VALUE!</v>
      </c>
      <c r="Y23" s="0" t="e">
        <f aca="false"/>
        <v>#VALUE!</v>
      </c>
    </row>
    <row r="24" customFormat="false" ht="12.75" hidden="false" customHeight="false" outlineLevel="0" collapsed="false">
      <c r="A24" s="13"/>
      <c r="B24" s="0" t="s">
        <v>123</v>
      </c>
      <c r="C24" s="28" t="n">
        <v>1.75</v>
      </c>
      <c r="E24" s="29"/>
      <c r="F24" s="0" t="s">
        <v>154</v>
      </c>
      <c r="G24" s="0" t="n">
        <v>0</v>
      </c>
      <c r="H24" s="0" t="e">
        <f aca="false"/>
        <v>#VALUE!</v>
      </c>
      <c r="I24" s="0" t="n">
        <v>3926.73606771361</v>
      </c>
      <c r="J24" s="0" t="e">
        <f aca="false"/>
        <v>#VALUE!</v>
      </c>
      <c r="K24" s="0" t="n">
        <v>0</v>
      </c>
      <c r="L24" s="0" t="e">
        <f aca="false"/>
        <v>#VALUE!</v>
      </c>
      <c r="M24" s="0" t="e">
        <f aca="false"/>
        <v>#VALUE!</v>
      </c>
      <c r="N24" s="0" t="e">
        <f aca="false"/>
        <v>#VALUE!</v>
      </c>
      <c r="O24" s="0" t="e">
        <f aca="false"/>
        <v>#VALUE!</v>
      </c>
      <c r="P24" s="0" t="e">
        <f aca="false"/>
        <v>#VALUE!</v>
      </c>
      <c r="Q24" s="128" t="n">
        <v>0.141918</v>
      </c>
      <c r="R24" s="128"/>
      <c r="S24" s="128"/>
      <c r="T24" s="128" t="n">
        <v>0.629065</v>
      </c>
      <c r="U24" s="0" t="e">
        <f aca="false"/>
        <v>#VALUE!</v>
      </c>
      <c r="V24" s="0" t="e">
        <f aca="false"/>
        <v>#VALUE!</v>
      </c>
      <c r="W24" s="0" t="e">
        <f aca="false"/>
        <v>#VALUE!</v>
      </c>
      <c r="X24" s="0" t="e">
        <f aca="false"/>
        <v>#VALUE!</v>
      </c>
      <c r="Y24" s="0" t="e">
        <f aca="false"/>
        <v>#VALUE!</v>
      </c>
    </row>
    <row r="25" customFormat="false" ht="12.75" hidden="false" customHeight="false" outlineLevel="0" collapsed="false">
      <c r="A25" s="27" t="n">
        <v>1996</v>
      </c>
      <c r="B25" s="0" t="s">
        <v>120</v>
      </c>
      <c r="C25" s="28" t="n">
        <v>2</v>
      </c>
      <c r="E25" s="29"/>
      <c r="F25" s="0" t="s">
        <v>154</v>
      </c>
      <c r="G25" s="0" t="n">
        <v>0</v>
      </c>
      <c r="H25" s="0" t="e">
        <f aca="false"/>
        <v>#VALUE!</v>
      </c>
      <c r="I25" s="0" t="n">
        <v>7855.92349045693</v>
      </c>
      <c r="J25" s="0" t="e">
        <f aca="false"/>
        <v>#VALUE!</v>
      </c>
      <c r="K25" s="0" t="n">
        <v>0</v>
      </c>
      <c r="L25" s="0" t="e">
        <f aca="false"/>
        <v>#VALUE!</v>
      </c>
      <c r="M25" s="0" t="e">
        <f aca="false"/>
        <v>#VALUE!</v>
      </c>
      <c r="N25" s="0" t="e">
        <f aca="false"/>
        <v>#VALUE!</v>
      </c>
      <c r="O25" s="0" t="e">
        <f aca="false"/>
        <v>#VALUE!</v>
      </c>
      <c r="P25" s="0" t="e">
        <f aca="false"/>
        <v>#VALUE!</v>
      </c>
      <c r="Q25" s="128" t="n">
        <v>0.141918</v>
      </c>
      <c r="R25" s="128"/>
      <c r="S25" s="128"/>
      <c r="T25" s="128" t="n">
        <v>0.629065</v>
      </c>
      <c r="U25" s="0" t="e">
        <f aca="false"/>
        <v>#VALUE!</v>
      </c>
      <c r="V25" s="0" t="e">
        <f aca="false"/>
        <v>#VALUE!</v>
      </c>
      <c r="W25" s="0" t="e">
        <f aca="false"/>
        <v>#VALUE!</v>
      </c>
      <c r="X25" s="0" t="e">
        <f aca="false"/>
        <v>#VALUE!</v>
      </c>
      <c r="Y25" s="0" t="e">
        <f aca="false"/>
        <v>#VALUE!</v>
      </c>
    </row>
    <row r="26" customFormat="false" ht="12.75" hidden="false" customHeight="false" outlineLevel="0" collapsed="false">
      <c r="A26" s="13"/>
      <c r="B26" s="0" t="s">
        <v>121</v>
      </c>
      <c r="C26" s="28" t="n">
        <v>2.25</v>
      </c>
      <c r="E26" s="29"/>
      <c r="F26" s="0" t="s">
        <v>154</v>
      </c>
      <c r="G26" s="0" t="n">
        <v>0</v>
      </c>
      <c r="H26" s="0" t="e">
        <f aca="false"/>
        <v>#VALUE!</v>
      </c>
      <c r="I26" s="0" t="n">
        <v>13945.9824747109</v>
      </c>
      <c r="J26" s="0" t="e">
        <f aca="false"/>
        <v>#VALUE!</v>
      </c>
      <c r="K26" s="0" t="n">
        <v>0</v>
      </c>
      <c r="L26" s="0" t="e">
        <f aca="false"/>
        <v>#VALUE!</v>
      </c>
      <c r="M26" s="0" t="e">
        <f aca="false"/>
        <v>#VALUE!</v>
      </c>
      <c r="N26" s="0" t="e">
        <f aca="false"/>
        <v>#VALUE!</v>
      </c>
      <c r="O26" s="0" t="e">
        <f aca="false"/>
        <v>#VALUE!</v>
      </c>
      <c r="P26" s="0" t="e">
        <f aca="false"/>
        <v>#VALUE!</v>
      </c>
      <c r="Q26" s="128" t="n">
        <v>0.141918</v>
      </c>
      <c r="R26" s="128"/>
      <c r="S26" s="128"/>
      <c r="T26" s="128" t="n">
        <v>0.629065</v>
      </c>
      <c r="U26" s="0" t="e">
        <f aca="false"/>
        <v>#VALUE!</v>
      </c>
      <c r="V26" s="0" t="e">
        <f aca="false"/>
        <v>#VALUE!</v>
      </c>
      <c r="W26" s="0" t="e">
        <f aca="false"/>
        <v>#VALUE!</v>
      </c>
      <c r="X26" s="0" t="e">
        <f aca="false"/>
        <v>#VALUE!</v>
      </c>
      <c r="Y26" s="0" t="e">
        <f aca="false"/>
        <v>#VALUE!</v>
      </c>
    </row>
    <row r="27" customFormat="false" ht="12.75" hidden="false" customHeight="false" outlineLevel="0" collapsed="false">
      <c r="A27" s="13"/>
      <c r="B27" s="0" t="s">
        <v>122</v>
      </c>
      <c r="C27" s="28" t="n">
        <v>2.5</v>
      </c>
      <c r="E27" s="29"/>
      <c r="F27" s="0" t="s">
        <v>154</v>
      </c>
      <c r="G27" s="0" t="n">
        <v>0</v>
      </c>
      <c r="H27" s="0" t="e">
        <f aca="false"/>
        <v>#VALUE!</v>
      </c>
      <c r="I27" s="0" t="n">
        <v>13407.4852284714</v>
      </c>
      <c r="J27" s="0" t="e">
        <f aca="false"/>
        <v>#VALUE!</v>
      </c>
      <c r="K27" s="0" t="n">
        <v>0</v>
      </c>
      <c r="L27" s="0" t="e">
        <f aca="false"/>
        <v>#VALUE!</v>
      </c>
      <c r="M27" s="0" t="e">
        <f aca="false"/>
        <v>#VALUE!</v>
      </c>
      <c r="N27" s="0" t="e">
        <f aca="false"/>
        <v>#VALUE!</v>
      </c>
      <c r="O27" s="0" t="e">
        <f aca="false"/>
        <v>#VALUE!</v>
      </c>
      <c r="P27" s="0" t="e">
        <f aca="false"/>
        <v>#VALUE!</v>
      </c>
      <c r="Q27" s="128" t="n">
        <v>0.141918</v>
      </c>
      <c r="R27" s="128"/>
      <c r="S27" s="128"/>
      <c r="T27" s="128" t="n">
        <v>0.629065</v>
      </c>
      <c r="U27" s="0" t="e">
        <f aca="false"/>
        <v>#VALUE!</v>
      </c>
      <c r="V27" s="0" t="e">
        <f aca="false"/>
        <v>#VALUE!</v>
      </c>
      <c r="W27" s="0" t="e">
        <f aca="false"/>
        <v>#VALUE!</v>
      </c>
      <c r="X27" s="0" t="e">
        <f aca="false"/>
        <v>#VALUE!</v>
      </c>
      <c r="Y27" s="0" t="e">
        <f aca="false"/>
        <v>#VALUE!</v>
      </c>
    </row>
    <row r="28" customFormat="false" ht="12.75" hidden="false" customHeight="false" outlineLevel="0" collapsed="false">
      <c r="A28" s="13"/>
      <c r="B28" s="0" t="s">
        <v>123</v>
      </c>
      <c r="C28" s="28" t="n">
        <v>2.75</v>
      </c>
      <c r="E28" s="29"/>
      <c r="F28" s="0" t="s">
        <v>154</v>
      </c>
      <c r="G28" s="0" t="n">
        <v>0</v>
      </c>
      <c r="H28" s="0" t="e">
        <f aca="false"/>
        <v>#VALUE!</v>
      </c>
      <c r="I28" s="0" t="n">
        <v>4367.29651211672</v>
      </c>
      <c r="J28" s="0" t="e">
        <f aca="false"/>
        <v>#VALUE!</v>
      </c>
      <c r="K28" s="0" t="n">
        <v>0</v>
      </c>
      <c r="L28" s="0" t="e">
        <f aca="false"/>
        <v>#VALUE!</v>
      </c>
      <c r="M28" s="0" t="e">
        <f aca="false"/>
        <v>#VALUE!</v>
      </c>
      <c r="N28" s="0" t="e">
        <f aca="false"/>
        <v>#VALUE!</v>
      </c>
      <c r="O28" s="0" t="e">
        <f aca="false"/>
        <v>#VALUE!</v>
      </c>
      <c r="P28" s="0" t="e">
        <f aca="false"/>
        <v>#VALUE!</v>
      </c>
      <c r="Q28" s="128" t="n">
        <v>0.141918</v>
      </c>
      <c r="R28" s="128"/>
      <c r="S28" s="128"/>
      <c r="T28" s="128" t="n">
        <v>0.629065</v>
      </c>
      <c r="U28" s="0" t="e">
        <f aca="false"/>
        <v>#VALUE!</v>
      </c>
      <c r="V28" s="0" t="e">
        <f aca="false"/>
        <v>#VALUE!</v>
      </c>
      <c r="W28" s="0" t="e">
        <f aca="false"/>
        <v>#VALUE!</v>
      </c>
      <c r="X28" s="0" t="e">
        <f aca="false"/>
        <v>#VALUE!</v>
      </c>
      <c r="Y28" s="0" t="e">
        <f aca="false"/>
        <v>#VALUE!</v>
      </c>
    </row>
    <row r="29" customFormat="false" ht="12.75" hidden="false" customHeight="false" outlineLevel="0" collapsed="false">
      <c r="A29" s="27" t="n">
        <v>1997</v>
      </c>
      <c r="B29" s="0" t="s">
        <v>120</v>
      </c>
      <c r="C29" s="28" t="n">
        <v>3</v>
      </c>
      <c r="E29" s="29"/>
      <c r="F29" s="0" t="s">
        <v>154</v>
      </c>
      <c r="G29" s="0" t="n">
        <v>0</v>
      </c>
      <c r="H29" s="0" t="e">
        <f aca="false"/>
        <v>#VALUE!</v>
      </c>
      <c r="I29" s="0" t="n">
        <v>10143.0581909691</v>
      </c>
      <c r="J29" s="0" t="e">
        <f aca="false"/>
        <v>#VALUE!</v>
      </c>
      <c r="K29" s="0" t="n">
        <v>0</v>
      </c>
      <c r="L29" s="0" t="e">
        <f aca="false"/>
        <v>#VALUE!</v>
      </c>
      <c r="M29" s="0" t="e">
        <f aca="false"/>
        <v>#VALUE!</v>
      </c>
      <c r="N29" s="0" t="e">
        <f aca="false"/>
        <v>#VALUE!</v>
      </c>
      <c r="O29" s="0" t="e">
        <f aca="false"/>
        <v>#VALUE!</v>
      </c>
      <c r="P29" s="0" t="e">
        <f aca="false"/>
        <v>#VALUE!</v>
      </c>
      <c r="Q29" s="128" t="n">
        <v>0.141918</v>
      </c>
      <c r="R29" s="128"/>
      <c r="S29" s="128"/>
      <c r="T29" s="128" t="n">
        <v>0.629065</v>
      </c>
      <c r="U29" s="0" t="e">
        <f aca="false"/>
        <v>#VALUE!</v>
      </c>
      <c r="V29" s="0" t="e">
        <f aca="false"/>
        <v>#VALUE!</v>
      </c>
      <c r="W29" s="0" t="e">
        <f aca="false"/>
        <v>#VALUE!</v>
      </c>
      <c r="X29" s="0" t="e">
        <f aca="false"/>
        <v>#VALUE!</v>
      </c>
      <c r="Y29" s="0" t="e">
        <f aca="false"/>
        <v>#VALUE!</v>
      </c>
    </row>
    <row r="30" customFormat="false" ht="12.75" hidden="false" customHeight="false" outlineLevel="0" collapsed="false">
      <c r="A30" s="13"/>
      <c r="B30" s="0" t="s">
        <v>121</v>
      </c>
      <c r="C30" s="28" t="n">
        <v>3.25</v>
      </c>
      <c r="E30" s="29"/>
      <c r="F30" s="0" t="s">
        <v>154</v>
      </c>
      <c r="G30" s="0" t="n">
        <v>0</v>
      </c>
      <c r="H30" s="0" t="e">
        <f aca="false"/>
        <v>#VALUE!</v>
      </c>
      <c r="I30" s="0" t="n">
        <v>17294.8344251165</v>
      </c>
      <c r="J30" s="0" t="e">
        <f aca="false"/>
        <v>#VALUE!</v>
      </c>
      <c r="K30" s="0" t="n">
        <v>0</v>
      </c>
      <c r="L30" s="0" t="e">
        <f aca="false"/>
        <v>#VALUE!</v>
      </c>
      <c r="M30" s="0" t="e">
        <f aca="false"/>
        <v>#VALUE!</v>
      </c>
      <c r="N30" s="0" t="e">
        <f aca="false"/>
        <v>#VALUE!</v>
      </c>
      <c r="O30" s="0" t="e">
        <f aca="false"/>
        <v>#VALUE!</v>
      </c>
      <c r="P30" s="0" t="e">
        <f aca="false"/>
        <v>#VALUE!</v>
      </c>
      <c r="Q30" s="128" t="n">
        <v>0.141918</v>
      </c>
      <c r="R30" s="128"/>
      <c r="S30" s="128"/>
      <c r="T30" s="128" t="n">
        <v>0.629065</v>
      </c>
      <c r="U30" s="0" t="e">
        <f aca="false"/>
        <v>#VALUE!</v>
      </c>
      <c r="V30" s="0" t="e">
        <f aca="false"/>
        <v>#VALUE!</v>
      </c>
      <c r="W30" s="0" t="e">
        <f aca="false"/>
        <v>#VALUE!</v>
      </c>
      <c r="X30" s="0" t="e">
        <f aca="false"/>
        <v>#VALUE!</v>
      </c>
      <c r="Y30" s="0" t="e">
        <f aca="false"/>
        <v>#VALUE!</v>
      </c>
    </row>
    <row r="31" customFormat="false" ht="12.75" hidden="false" customHeight="false" outlineLevel="0" collapsed="false">
      <c r="A31" s="13"/>
      <c r="B31" s="0" t="s">
        <v>122</v>
      </c>
      <c r="C31" s="28" t="n">
        <v>3.5</v>
      </c>
      <c r="E31" s="29"/>
      <c r="F31" s="0" t="s">
        <v>154</v>
      </c>
      <c r="G31" s="0" t="n">
        <v>0</v>
      </c>
      <c r="H31" s="0" t="e">
        <f aca="false"/>
        <v>#VALUE!</v>
      </c>
      <c r="I31" s="0" t="n">
        <v>14527.6260952355</v>
      </c>
      <c r="J31" s="0" t="e">
        <f aca="false"/>
        <v>#VALUE!</v>
      </c>
      <c r="K31" s="0" t="n">
        <v>0</v>
      </c>
      <c r="L31" s="0" t="e">
        <f aca="false"/>
        <v>#VALUE!</v>
      </c>
      <c r="M31" s="0" t="e">
        <f aca="false"/>
        <v>#VALUE!</v>
      </c>
      <c r="N31" s="0" t="e">
        <f aca="false"/>
        <v>#VALUE!</v>
      </c>
      <c r="O31" s="0" t="e">
        <f aca="false"/>
        <v>#VALUE!</v>
      </c>
      <c r="P31" s="0" t="e">
        <f aca="false"/>
        <v>#VALUE!</v>
      </c>
      <c r="Q31" s="128" t="n">
        <v>0.141918</v>
      </c>
      <c r="R31" s="128"/>
      <c r="S31" s="128"/>
      <c r="T31" s="128" t="n">
        <v>0.629065</v>
      </c>
      <c r="U31" s="0" t="e">
        <f aca="false"/>
        <v>#VALUE!</v>
      </c>
      <c r="V31" s="0" t="e">
        <f aca="false"/>
        <v>#VALUE!</v>
      </c>
      <c r="W31" s="0" t="e">
        <f aca="false"/>
        <v>#VALUE!</v>
      </c>
      <c r="X31" s="0" t="e">
        <f aca="false"/>
        <v>#VALUE!</v>
      </c>
      <c r="Y31" s="0" t="e">
        <f aca="false"/>
        <v>#VALUE!</v>
      </c>
    </row>
    <row r="32" customFormat="false" ht="12.75" hidden="false" customHeight="false" outlineLevel="0" collapsed="false">
      <c r="A32" s="13"/>
      <c r="B32" s="0" t="s">
        <v>123</v>
      </c>
      <c r="C32" s="28" t="n">
        <v>3.75</v>
      </c>
      <c r="E32" s="29"/>
      <c r="F32" s="0" t="s">
        <v>154</v>
      </c>
      <c r="G32" s="0" t="n">
        <v>0</v>
      </c>
      <c r="H32" s="0" t="e">
        <f aca="false"/>
        <v>#VALUE!</v>
      </c>
      <c r="I32" s="0" t="n">
        <v>4670.29997812701</v>
      </c>
      <c r="J32" s="0" t="e">
        <f aca="false"/>
        <v>#VALUE!</v>
      </c>
      <c r="K32" s="0" t="n">
        <v>0</v>
      </c>
      <c r="L32" s="0" t="e">
        <f aca="false"/>
        <v>#VALUE!</v>
      </c>
      <c r="M32" s="0" t="e">
        <f aca="false"/>
        <v>#VALUE!</v>
      </c>
      <c r="N32" s="0" t="e">
        <f aca="false"/>
        <v>#VALUE!</v>
      </c>
      <c r="O32" s="0" t="e">
        <f aca="false"/>
        <v>#VALUE!</v>
      </c>
      <c r="P32" s="0" t="e">
        <f aca="false"/>
        <v>#VALUE!</v>
      </c>
      <c r="Q32" s="128" t="n">
        <v>0.141918</v>
      </c>
      <c r="R32" s="128"/>
      <c r="S32" s="128"/>
      <c r="T32" s="128" t="n">
        <v>0.629065</v>
      </c>
      <c r="U32" s="0" t="e">
        <f aca="false"/>
        <v>#VALUE!</v>
      </c>
      <c r="V32" s="0" t="e">
        <f aca="false"/>
        <v>#VALUE!</v>
      </c>
      <c r="W32" s="0" t="e">
        <f aca="false"/>
        <v>#VALUE!</v>
      </c>
      <c r="X32" s="0" t="e">
        <f aca="false"/>
        <v>#VALUE!</v>
      </c>
      <c r="Y32" s="0" t="e">
        <f aca="false"/>
        <v>#VALUE!</v>
      </c>
    </row>
    <row r="33" customFormat="false" ht="12.75" hidden="false" customHeight="false" outlineLevel="0" collapsed="false">
      <c r="A33" s="27" t="n">
        <v>1998</v>
      </c>
      <c r="B33" s="0" t="s">
        <v>120</v>
      </c>
      <c r="C33" s="28" t="n">
        <v>4</v>
      </c>
      <c r="E33" s="29"/>
      <c r="F33" s="0" t="s">
        <v>154</v>
      </c>
      <c r="G33" s="0" t="n">
        <v>0</v>
      </c>
      <c r="H33" s="0" t="e">
        <f aca="false"/>
        <v>#VALUE!</v>
      </c>
      <c r="I33" s="0" t="n">
        <v>9255.13692899403</v>
      </c>
      <c r="J33" s="0" t="e">
        <f aca="false"/>
        <v>#VALUE!</v>
      </c>
      <c r="K33" s="0" t="n">
        <v>0</v>
      </c>
      <c r="L33" s="0" t="e">
        <f aca="false"/>
        <v>#VALUE!</v>
      </c>
      <c r="M33" s="0" t="e">
        <f aca="false"/>
        <v>#VALUE!</v>
      </c>
      <c r="N33" s="0" t="e">
        <f aca="false"/>
        <v>#VALUE!</v>
      </c>
      <c r="O33" s="0" t="e">
        <f aca="false"/>
        <v>#VALUE!</v>
      </c>
      <c r="P33" s="0" t="e">
        <f aca="false"/>
        <v>#VALUE!</v>
      </c>
      <c r="Q33" s="128" t="n">
        <v>0.141918</v>
      </c>
      <c r="R33" s="128"/>
      <c r="S33" s="128"/>
      <c r="T33" s="128" t="n">
        <v>0.629065</v>
      </c>
      <c r="U33" s="0" t="e">
        <f aca="false"/>
        <v>#VALUE!</v>
      </c>
      <c r="V33" s="0" t="e">
        <f aca="false"/>
        <v>#VALUE!</v>
      </c>
      <c r="W33" s="0" t="e">
        <f aca="false"/>
        <v>#VALUE!</v>
      </c>
      <c r="X33" s="0" t="e">
        <f aca="false"/>
        <v>#VALUE!</v>
      </c>
      <c r="Y33" s="0" t="e">
        <f aca="false"/>
        <v>#VALUE!</v>
      </c>
    </row>
    <row r="34" customFormat="false" ht="12.75" hidden="false" customHeight="false" outlineLevel="0" collapsed="false">
      <c r="A34" s="13"/>
      <c r="B34" s="0" t="s">
        <v>121</v>
      </c>
      <c r="C34" s="28" t="n">
        <v>4.25</v>
      </c>
      <c r="E34" s="29"/>
      <c r="F34" s="0" t="s">
        <v>154</v>
      </c>
      <c r="G34" s="0" t="n">
        <v>0</v>
      </c>
      <c r="H34" s="0" t="e">
        <f aca="false"/>
        <v>#VALUE!</v>
      </c>
      <c r="I34" s="0" t="n">
        <v>14258.9346583599</v>
      </c>
      <c r="J34" s="0" t="e">
        <f aca="false"/>
        <v>#VALUE!</v>
      </c>
      <c r="K34" s="0" t="n">
        <v>0</v>
      </c>
      <c r="L34" s="0" t="e">
        <f aca="false"/>
        <v>#VALUE!</v>
      </c>
      <c r="M34" s="0" t="e">
        <f aca="false"/>
        <v>#VALUE!</v>
      </c>
      <c r="N34" s="0" t="e">
        <f aca="false"/>
        <v>#VALUE!</v>
      </c>
      <c r="O34" s="0" t="e">
        <f aca="false"/>
        <v>#VALUE!</v>
      </c>
      <c r="P34" s="0" t="e">
        <f aca="false"/>
        <v>#VALUE!</v>
      </c>
      <c r="Q34" s="128" t="n">
        <v>0.141918</v>
      </c>
      <c r="R34" s="128"/>
      <c r="S34" s="128"/>
      <c r="T34" s="128" t="n">
        <v>0.629065</v>
      </c>
      <c r="U34" s="0" t="e">
        <f aca="false"/>
        <v>#VALUE!</v>
      </c>
      <c r="V34" s="0" t="e">
        <f aca="false"/>
        <v>#VALUE!</v>
      </c>
      <c r="W34" s="0" t="e">
        <f aca="false"/>
        <v>#VALUE!</v>
      </c>
      <c r="X34" s="0" t="e">
        <f aca="false"/>
        <v>#VALUE!</v>
      </c>
      <c r="Y34" s="0" t="e">
        <f aca="false"/>
        <v>#VALUE!</v>
      </c>
    </row>
    <row r="35" customFormat="false" ht="12.75" hidden="false" customHeight="false" outlineLevel="0" collapsed="false">
      <c r="A35" s="13"/>
      <c r="B35" s="0" t="s">
        <v>122</v>
      </c>
      <c r="C35" s="28" t="n">
        <v>4.5</v>
      </c>
      <c r="E35" s="29"/>
      <c r="F35" s="0" t="s">
        <v>154</v>
      </c>
      <c r="G35" s="0" t="n">
        <v>0</v>
      </c>
      <c r="H35" s="0" t="e">
        <f aca="false"/>
        <v>#VALUE!</v>
      </c>
      <c r="I35" s="0" t="n">
        <v>12238.6948516002</v>
      </c>
      <c r="J35" s="0" t="e">
        <f aca="false"/>
        <v>#VALUE!</v>
      </c>
      <c r="K35" s="0" t="n">
        <v>0</v>
      </c>
      <c r="L35" s="0" t="e">
        <f aca="false"/>
        <v>#VALUE!</v>
      </c>
      <c r="M35" s="0" t="e">
        <f aca="false"/>
        <v>#VALUE!</v>
      </c>
      <c r="N35" s="0" t="e">
        <f aca="false"/>
        <v>#VALUE!</v>
      </c>
      <c r="O35" s="0" t="e">
        <f aca="false"/>
        <v>#VALUE!</v>
      </c>
      <c r="P35" s="0" t="e">
        <f aca="false"/>
        <v>#VALUE!</v>
      </c>
      <c r="Q35" s="128" t="n">
        <v>0.141918</v>
      </c>
      <c r="R35" s="128"/>
      <c r="S35" s="128"/>
      <c r="T35" s="128" t="n">
        <v>0.629065</v>
      </c>
      <c r="U35" s="0" t="e">
        <f aca="false"/>
        <v>#VALUE!</v>
      </c>
      <c r="V35" s="0" t="e">
        <f aca="false"/>
        <v>#VALUE!</v>
      </c>
      <c r="W35" s="0" t="e">
        <f aca="false"/>
        <v>#VALUE!</v>
      </c>
      <c r="X35" s="0" t="e">
        <f aca="false"/>
        <v>#VALUE!</v>
      </c>
      <c r="Y35" s="0" t="e">
        <f aca="false"/>
        <v>#VALUE!</v>
      </c>
    </row>
    <row r="36" customFormat="false" ht="12.75" hidden="false" customHeight="false" outlineLevel="0" collapsed="false">
      <c r="A36" s="13"/>
      <c r="B36" s="0" t="s">
        <v>123</v>
      </c>
      <c r="C36" s="28" t="n">
        <v>4.75</v>
      </c>
      <c r="E36" s="29"/>
      <c r="F36" s="0" t="s">
        <v>154</v>
      </c>
      <c r="G36" s="0" t="n">
        <v>0</v>
      </c>
      <c r="H36" s="0" t="e">
        <f aca="false"/>
        <v>#VALUE!</v>
      </c>
      <c r="I36" s="0" t="n">
        <v>3718.71434303202</v>
      </c>
      <c r="J36" s="0" t="e">
        <f aca="false"/>
        <v>#VALUE!</v>
      </c>
      <c r="K36" s="0" t="n">
        <v>0</v>
      </c>
      <c r="L36" s="0" t="e">
        <f aca="false"/>
        <v>#VALUE!</v>
      </c>
      <c r="M36" s="0" t="e">
        <f aca="false"/>
        <v>#VALUE!</v>
      </c>
      <c r="N36" s="0" t="e">
        <f aca="false"/>
        <v>#VALUE!</v>
      </c>
      <c r="O36" s="0" t="e">
        <f aca="false"/>
        <v>#VALUE!</v>
      </c>
      <c r="P36" s="0" t="e">
        <f aca="false"/>
        <v>#VALUE!</v>
      </c>
      <c r="Q36" s="128" t="n">
        <v>0.141918</v>
      </c>
      <c r="R36" s="128"/>
      <c r="S36" s="128"/>
      <c r="T36" s="128" t="n">
        <v>0.629065</v>
      </c>
      <c r="U36" s="0" t="e">
        <f aca="false"/>
        <v>#VALUE!</v>
      </c>
      <c r="V36" s="0" t="e">
        <f aca="false"/>
        <v>#VALUE!</v>
      </c>
      <c r="W36" s="0" t="e">
        <f aca="false"/>
        <v>#VALUE!</v>
      </c>
      <c r="X36" s="0" t="e">
        <f aca="false"/>
        <v>#VALUE!</v>
      </c>
      <c r="Y36" s="0" t="e">
        <f aca="false"/>
        <v>#VALUE!</v>
      </c>
    </row>
    <row r="37" customFormat="false" ht="12.75" hidden="false" customHeight="false" outlineLevel="0" collapsed="false">
      <c r="A37" s="27" t="n">
        <v>1999</v>
      </c>
      <c r="B37" s="0" t="s">
        <v>120</v>
      </c>
      <c r="C37" s="28" t="n">
        <v>5</v>
      </c>
      <c r="E37" s="29"/>
      <c r="F37" s="0" t="s">
        <v>154</v>
      </c>
      <c r="G37" s="17" t="n">
        <v>148.17</v>
      </c>
      <c r="H37" s="0" t="e">
        <f aca="false"/>
        <v>#VALUE!</v>
      </c>
      <c r="I37" s="0" t="n">
        <v>7468.67576013816</v>
      </c>
      <c r="J37" s="0" t="e">
        <f aca="false"/>
        <v>#VALUE!</v>
      </c>
      <c r="K37" s="0" t="n">
        <v>150.020195450302</v>
      </c>
      <c r="L37" s="0" t="e">
        <f aca="false"/>
        <v>#VALUE!</v>
      </c>
      <c r="M37" s="0" t="e">
        <f aca="false"/>
        <v>#VALUE!</v>
      </c>
      <c r="N37" s="0" t="e">
        <f aca="false"/>
        <v>#VALUE!</v>
      </c>
      <c r="O37" s="0" t="e">
        <f aca="false"/>
        <v>#VALUE!</v>
      </c>
      <c r="P37" s="0" t="e">
        <f aca="false"/>
        <v>#VALUE!</v>
      </c>
      <c r="Q37" s="128" t="n">
        <v>0.141918</v>
      </c>
      <c r="R37" s="128"/>
      <c r="S37" s="128"/>
      <c r="T37" s="128" t="n">
        <v>0.629065</v>
      </c>
      <c r="U37" s="0" t="e">
        <f aca="false"/>
        <v>#VALUE!</v>
      </c>
      <c r="V37" s="0" t="e">
        <f aca="false"/>
        <v>#VALUE!</v>
      </c>
      <c r="W37" s="0" t="e">
        <f aca="false"/>
        <v>#VALUE!</v>
      </c>
      <c r="X37" s="0" t="e">
        <f aca="false"/>
        <v>#VALUE!</v>
      </c>
      <c r="Y37" s="0" t="e">
        <f aca="false"/>
        <v>#VALUE!</v>
      </c>
    </row>
    <row r="38" customFormat="false" ht="12.75" hidden="false" customHeight="false" outlineLevel="0" collapsed="false">
      <c r="A38" s="13"/>
      <c r="B38" s="0" t="s">
        <v>121</v>
      </c>
      <c r="C38" s="28" t="n">
        <v>5.25</v>
      </c>
      <c r="E38" s="29"/>
      <c r="F38" s="0" t="s">
        <v>154</v>
      </c>
      <c r="G38" s="17" t="n">
        <v>149.16</v>
      </c>
      <c r="H38" s="0" t="e">
        <f aca="false"/>
        <v>#VALUE!</v>
      </c>
      <c r="I38" s="0" t="n">
        <v>12337.0185123441</v>
      </c>
      <c r="J38" s="0" t="e">
        <f aca="false"/>
        <v>#VALUE!</v>
      </c>
      <c r="K38" s="0" t="n">
        <v>208.461961380762</v>
      </c>
      <c r="L38" s="0" t="e">
        <f aca="false"/>
        <v>#VALUE!</v>
      </c>
      <c r="M38" s="0" t="e">
        <f aca="false"/>
        <v>#VALUE!</v>
      </c>
      <c r="N38" s="0" t="e">
        <f aca="false"/>
        <v>#VALUE!</v>
      </c>
      <c r="O38" s="0" t="e">
        <f aca="false"/>
        <v>#VALUE!</v>
      </c>
      <c r="P38" s="0" t="e">
        <f aca="false"/>
        <v>#VALUE!</v>
      </c>
      <c r="Q38" s="128" t="n">
        <v>0.141918</v>
      </c>
      <c r="R38" s="128"/>
      <c r="S38" s="128"/>
      <c r="T38" s="128" t="n">
        <v>0.629065</v>
      </c>
      <c r="U38" s="0" t="e">
        <f aca="false"/>
        <v>#VALUE!</v>
      </c>
      <c r="V38" s="0" t="e">
        <f aca="false"/>
        <v>#VALUE!</v>
      </c>
      <c r="W38" s="0" t="e">
        <f aca="false"/>
        <v>#VALUE!</v>
      </c>
      <c r="X38" s="0" t="e">
        <f aca="false"/>
        <v>#VALUE!</v>
      </c>
      <c r="Y38" s="0" t="e">
        <f aca="false"/>
        <v>#VALUE!</v>
      </c>
    </row>
    <row r="39" customFormat="false" ht="12.75" hidden="false" customHeight="false" outlineLevel="0" collapsed="false">
      <c r="A39" s="13"/>
      <c r="B39" s="0" t="s">
        <v>122</v>
      </c>
      <c r="C39" s="28" t="n">
        <v>5.5</v>
      </c>
      <c r="E39" s="29"/>
      <c r="F39" s="0" t="s">
        <v>154</v>
      </c>
      <c r="G39" s="17" t="n">
        <v>155.87</v>
      </c>
      <c r="H39" s="0" t="n">
        <v>396.081389608501</v>
      </c>
      <c r="I39" s="0" t="n">
        <v>11330.9882194583</v>
      </c>
      <c r="J39" s="0" t="e">
        <f aca="false"/>
        <v>#VALUE!</v>
      </c>
      <c r="K39" s="0" t="n">
        <v>189.254265547977</v>
      </c>
      <c r="L39" s="0" t="e">
        <f aca="false"/>
        <v>#VALUE!</v>
      </c>
      <c r="M39" s="0" t="e">
        <f aca="false"/>
        <v>#VALUE!</v>
      </c>
      <c r="N39" s="0" t="e">
        <f aca="false"/>
        <v>#VALUE!</v>
      </c>
      <c r="O39" s="0" t="e">
        <f aca="false"/>
        <v>#VALUE!</v>
      </c>
      <c r="P39" s="0" t="e">
        <f aca="false"/>
        <v>#VALUE!</v>
      </c>
      <c r="Q39" s="128" t="n">
        <v>0.141918</v>
      </c>
      <c r="R39" s="128"/>
      <c r="S39" s="128"/>
      <c r="T39" s="128" t="n">
        <v>0.629065</v>
      </c>
      <c r="U39" s="0" t="e">
        <f aca="false"/>
        <v>#VALUE!</v>
      </c>
      <c r="V39" s="0" t="e">
        <f aca="false"/>
        <v>#VALUE!</v>
      </c>
      <c r="W39" s="0" t="e">
        <f aca="false"/>
        <v>#VALUE!</v>
      </c>
      <c r="X39" s="0" t="e">
        <f aca="false"/>
        <v>#VALUE!</v>
      </c>
      <c r="Y39" s="0" t="e">
        <f aca="false"/>
        <v>#VALUE!</v>
      </c>
    </row>
    <row r="40" customFormat="false" ht="12.75" hidden="false" customHeight="false" outlineLevel="0" collapsed="false">
      <c r="A40" s="13"/>
      <c r="B40" s="0" t="s">
        <v>123</v>
      </c>
      <c r="C40" s="28" t="n">
        <v>5.75</v>
      </c>
      <c r="E40" s="29"/>
      <c r="F40" s="0" t="s">
        <v>154</v>
      </c>
      <c r="G40" s="17" t="n">
        <v>169.51</v>
      </c>
      <c r="H40" s="0" t="n">
        <v>4558.27507101218</v>
      </c>
      <c r="I40" s="0" t="n">
        <v>3421.68816608085</v>
      </c>
      <c r="J40" s="0" t="e">
        <f aca="false"/>
        <v>#VALUE!</v>
      </c>
      <c r="K40" s="0" t="n">
        <v>245.61988887564</v>
      </c>
      <c r="L40" s="0" t="e">
        <f aca="false"/>
        <v>#VALUE!</v>
      </c>
      <c r="M40" s="0" t="e">
        <f aca="false"/>
        <v>#VALUE!</v>
      </c>
      <c r="N40" s="0" t="e">
        <f aca="false"/>
        <v>#VALUE!</v>
      </c>
      <c r="O40" s="0" t="e">
        <f aca="false"/>
        <v>#VALUE!</v>
      </c>
      <c r="P40" s="0" t="e">
        <f aca="false"/>
        <v>#VALUE!</v>
      </c>
      <c r="Q40" s="128" t="n">
        <v>0.141918</v>
      </c>
      <c r="R40" s="128"/>
      <c r="S40" s="128"/>
      <c r="T40" s="128" t="n">
        <v>0.629065</v>
      </c>
      <c r="U40" s="0" t="e">
        <f aca="false"/>
        <v>#VALUE!</v>
      </c>
      <c r="V40" s="0" t="e">
        <f aca="false"/>
        <v>#VALUE!</v>
      </c>
      <c r="W40" s="0" t="e">
        <f aca="false"/>
        <v>#VALUE!</v>
      </c>
      <c r="X40" s="0" t="e">
        <f aca="false"/>
        <v>#VALUE!</v>
      </c>
      <c r="Y40" s="0" t="e">
        <f aca="false"/>
        <v>#VALUE!</v>
      </c>
    </row>
    <row r="41" customFormat="false" ht="12.75" hidden="false" customHeight="false" outlineLevel="0" collapsed="false">
      <c r="A41" s="27" t="n">
        <v>2000</v>
      </c>
      <c r="B41" s="0" t="s">
        <v>120</v>
      </c>
      <c r="C41" s="28" t="n">
        <v>6</v>
      </c>
      <c r="D41" s="17" t="n">
        <v>79.5230714285714</v>
      </c>
      <c r="E41" s="29"/>
      <c r="F41" s="0" t="s">
        <v>154</v>
      </c>
      <c r="G41" s="17" t="n">
        <v>186.78</v>
      </c>
      <c r="H41" s="0" t="n">
        <v>2780.29730501451</v>
      </c>
      <c r="I41" s="0" t="n">
        <v>6937.15420149675</v>
      </c>
      <c r="J41" s="0" t="e">
        <f aca="false"/>
        <v>#VALUE!</v>
      </c>
      <c r="K41" s="0" t="n">
        <v>189.963509810331</v>
      </c>
      <c r="L41" s="0" t="e">
        <f aca="false"/>
        <v>#VALUE!</v>
      </c>
      <c r="M41" s="0" t="e">
        <f aca="false"/>
        <v>#VALUE!</v>
      </c>
      <c r="N41" s="0" t="e">
        <f aca="false"/>
        <v>#VALUE!</v>
      </c>
      <c r="O41" s="0" t="e">
        <f aca="false"/>
        <v>#VALUE!</v>
      </c>
      <c r="P41" s="0" t="e">
        <f aca="false"/>
        <v>#VALUE!</v>
      </c>
      <c r="Q41" s="128" t="n">
        <v>0.141918</v>
      </c>
      <c r="R41" s="128"/>
      <c r="S41" s="128"/>
      <c r="T41" s="128" t="n">
        <v>0.629065</v>
      </c>
      <c r="U41" s="0" t="e">
        <f aca="false"/>
        <v>#VALUE!</v>
      </c>
      <c r="V41" s="0" t="e">
        <f aca="false"/>
        <v>#VALUE!</v>
      </c>
      <c r="W41" s="0" t="e">
        <f aca="false"/>
        <v>#VALUE!</v>
      </c>
      <c r="X41" s="0" t="e">
        <f aca="false"/>
        <v>#VALUE!</v>
      </c>
      <c r="Y41" s="0" t="e">
        <f aca="false"/>
        <v>#VALUE!</v>
      </c>
    </row>
    <row r="42" customFormat="false" ht="12.75" hidden="false" customHeight="false" outlineLevel="0" collapsed="false">
      <c r="A42" s="13"/>
      <c r="B42" s="0" t="s">
        <v>121</v>
      </c>
      <c r="C42" s="28" t="n">
        <v>6.25</v>
      </c>
      <c r="D42" s="17" t="n">
        <v>79.6542976190476</v>
      </c>
      <c r="E42" s="29"/>
      <c r="F42" s="0" t="s">
        <v>154</v>
      </c>
      <c r="G42" s="17" t="n">
        <v>199.576666666667</v>
      </c>
      <c r="H42" s="0" t="n">
        <v>1408.01772219352</v>
      </c>
      <c r="I42" s="0" t="n">
        <v>12023.7541386786</v>
      </c>
      <c r="J42" s="0" t="e">
        <f aca="false"/>
        <v>#VALUE!</v>
      </c>
      <c r="K42" s="0" t="n">
        <v>277.903250724295</v>
      </c>
      <c r="L42" s="0" t="e">
        <f aca="false"/>
        <v>#VALUE!</v>
      </c>
      <c r="M42" s="0" t="e">
        <f aca="false"/>
        <v>#VALUE!</v>
      </c>
      <c r="N42" s="0" t="e">
        <f aca="false"/>
        <v>#VALUE!</v>
      </c>
      <c r="O42" s="0" t="e">
        <f aca="false"/>
        <v>#VALUE!</v>
      </c>
      <c r="P42" s="0" t="e">
        <f aca="false"/>
        <v>#VALUE!</v>
      </c>
      <c r="Q42" s="128" t="n">
        <v>0.141918</v>
      </c>
      <c r="R42" s="128"/>
      <c r="S42" s="128"/>
      <c r="T42" s="128" t="n">
        <v>0.629065</v>
      </c>
      <c r="U42" s="0" t="e">
        <f aca="false"/>
        <v>#VALUE!</v>
      </c>
      <c r="V42" s="0" t="e">
        <f aca="false"/>
        <v>#VALUE!</v>
      </c>
      <c r="W42" s="0" t="e">
        <f aca="false"/>
        <v>#VALUE!</v>
      </c>
      <c r="X42" s="0" t="e">
        <f aca="false"/>
        <v>#VALUE!</v>
      </c>
      <c r="Y42" s="0" t="e">
        <f aca="false"/>
        <v>#VALUE!</v>
      </c>
    </row>
    <row r="43" customFormat="false" ht="12.75" hidden="false" customHeight="false" outlineLevel="0" collapsed="false">
      <c r="A43" s="13"/>
      <c r="B43" s="0" t="s">
        <v>122</v>
      </c>
      <c r="C43" s="28" t="n">
        <v>6.5</v>
      </c>
      <c r="D43" s="17" t="n">
        <v>60.3640476190476</v>
      </c>
      <c r="E43" s="29"/>
      <c r="F43" s="0" t="s">
        <v>154</v>
      </c>
      <c r="G43" s="17" t="n">
        <v>181.683333333333</v>
      </c>
      <c r="H43" s="0" t="n">
        <v>992.500660664865</v>
      </c>
      <c r="I43" s="0" t="n">
        <v>11381.1285382077</v>
      </c>
      <c r="J43" s="0" t="e">
        <f aca="false"/>
        <v>#VALUE!</v>
      </c>
      <c r="K43" s="0" t="n">
        <v>216.780200469732</v>
      </c>
      <c r="L43" s="0" t="e">
        <f aca="false"/>
        <v>#VALUE!</v>
      </c>
      <c r="M43" s="0" t="e">
        <f aca="false"/>
        <v>#VALUE!</v>
      </c>
      <c r="N43" s="0" t="e">
        <f aca="false"/>
        <v>#VALUE!</v>
      </c>
      <c r="O43" s="0" t="e">
        <f aca="false"/>
        <v>#VALUE!</v>
      </c>
      <c r="P43" s="0" t="e">
        <f aca="false"/>
        <v>#VALUE!</v>
      </c>
      <c r="Q43" s="128" t="n">
        <v>0.141918</v>
      </c>
      <c r="R43" s="128"/>
      <c r="S43" s="128"/>
      <c r="T43" s="128" t="n">
        <v>0.629065</v>
      </c>
      <c r="U43" s="0" t="e">
        <f aca="false"/>
        <v>#VALUE!</v>
      </c>
      <c r="V43" s="0" t="e">
        <f aca="false"/>
        <v>#VALUE!</v>
      </c>
      <c r="W43" s="0" t="e">
        <f aca="false"/>
        <v>#VALUE!</v>
      </c>
      <c r="X43" s="0" t="e">
        <f aca="false"/>
        <v>#VALUE!</v>
      </c>
      <c r="Y43" s="0" t="e">
        <f aca="false"/>
        <v>#VALUE!</v>
      </c>
    </row>
    <row r="44" customFormat="false" ht="12.75" hidden="false" customHeight="false" outlineLevel="0" collapsed="false">
      <c r="A44" s="13"/>
      <c r="B44" s="0" t="s">
        <v>123</v>
      </c>
      <c r="C44" s="28" t="n">
        <v>6.75</v>
      </c>
      <c r="D44" s="17" t="n">
        <v>75.8487380952381</v>
      </c>
      <c r="E44" s="29"/>
      <c r="F44" s="0" t="s">
        <v>154</v>
      </c>
      <c r="G44" s="17" t="n">
        <v>200.64</v>
      </c>
      <c r="H44" s="0" t="n">
        <v>4714.5916727589</v>
      </c>
      <c r="I44" s="0" t="n">
        <v>3879.36029905592</v>
      </c>
      <c r="J44" s="0" t="e">
        <f aca="false"/>
        <v>#VALUE!</v>
      </c>
      <c r="K44" s="0" t="n">
        <v>283.706988606398</v>
      </c>
      <c r="L44" s="0" t="e">
        <f aca="false"/>
        <v>#VALUE!</v>
      </c>
      <c r="M44" s="0" t="e">
        <f aca="false"/>
        <v>#VALUE!</v>
      </c>
      <c r="N44" s="0" t="e">
        <f aca="false"/>
        <v>#VALUE!</v>
      </c>
      <c r="O44" s="0" t="e">
        <f aca="false"/>
        <v>#VALUE!</v>
      </c>
      <c r="P44" s="0" t="e">
        <f aca="false"/>
        <v>#VALUE!</v>
      </c>
      <c r="Q44" s="128" t="n">
        <v>0.141918</v>
      </c>
      <c r="R44" s="128"/>
      <c r="S44" s="128"/>
      <c r="T44" s="128" t="n">
        <v>0.629065</v>
      </c>
      <c r="U44" s="0" t="e">
        <f aca="false"/>
        <v>#VALUE!</v>
      </c>
      <c r="V44" s="0" t="e">
        <f aca="false"/>
        <v>#VALUE!</v>
      </c>
      <c r="W44" s="0" t="e">
        <f aca="false"/>
        <v>#VALUE!</v>
      </c>
      <c r="X44" s="0" t="e">
        <f aca="false"/>
        <v>#VALUE!</v>
      </c>
      <c r="Y44" s="0" t="e">
        <f aca="false"/>
        <v>#VALUE!</v>
      </c>
    </row>
    <row r="45" customFormat="false" ht="12.75" hidden="false" customHeight="false" outlineLevel="0" collapsed="false">
      <c r="A45" s="27" t="n">
        <v>2001</v>
      </c>
      <c r="B45" s="0" t="s">
        <v>120</v>
      </c>
      <c r="C45" s="28" t="n">
        <v>7</v>
      </c>
      <c r="D45" s="17" t="n">
        <v>76.8985476190476</v>
      </c>
      <c r="E45" s="37" t="n">
        <v>79.2921133333333</v>
      </c>
      <c r="F45" s="17" t="n">
        <v>104.333333333333</v>
      </c>
      <c r="G45" s="17" t="n">
        <v>185.386666666667</v>
      </c>
      <c r="H45" s="0" t="n">
        <v>2520.06164281789</v>
      </c>
      <c r="I45" s="0" t="n">
        <v>8196.37680876182</v>
      </c>
      <c r="J45" s="0" t="n">
        <v>190.685683793667</v>
      </c>
      <c r="K45" s="0" t="n">
        <v>182.433368050601</v>
      </c>
      <c r="L45" s="0" t="n">
        <v>11089.557503424</v>
      </c>
      <c r="M45" s="0" t="n">
        <v>0.227246365965441</v>
      </c>
      <c r="N45" s="0" t="n">
        <v>0.739107652061963</v>
      </c>
      <c r="O45" s="0" t="n">
        <v>0.0171950669568909</v>
      </c>
      <c r="P45" s="0" t="n">
        <v>0.016450915015705</v>
      </c>
      <c r="Q45" s="128" t="n">
        <v>0.229</v>
      </c>
      <c r="R45" s="128"/>
      <c r="S45" s="128"/>
      <c r="T45" s="128" t="n">
        <v>0.598</v>
      </c>
      <c r="U45" s="0" t="n">
        <f aca="false">+M45*$T45</f>
        <v>0.135893326847334</v>
      </c>
      <c r="V45" s="0" t="n">
        <f aca="false">+O45*$T45</f>
        <v>0.0102826500402207</v>
      </c>
      <c r="W45" s="0" t="n">
        <f aca="false">+P45*$T45</f>
        <v>0.00983764717939157</v>
      </c>
      <c r="X45" s="0" t="n">
        <f aca="false">+N45*$T45</f>
        <v>0.441986375933054</v>
      </c>
      <c r="Y45" s="0" t="n">
        <f aca="false">1-Q45-R45-S45-U45-V45-W45-X45</f>
        <v>0.173</v>
      </c>
    </row>
    <row r="46" customFormat="false" ht="12.75" hidden="false" customHeight="false" outlineLevel="0" collapsed="false">
      <c r="A46" s="13"/>
      <c r="B46" s="0" t="s">
        <v>121</v>
      </c>
      <c r="C46" s="28" t="n">
        <v>7.25</v>
      </c>
      <c r="D46" s="17" t="n">
        <v>70.9933690476191</v>
      </c>
      <c r="E46" s="37" t="n">
        <v>83.9217733333333</v>
      </c>
      <c r="F46" s="17" t="n">
        <v>105</v>
      </c>
      <c r="G46" s="17" t="n">
        <v>181.94</v>
      </c>
      <c r="H46" s="0" t="n">
        <v>1200.10656792503</v>
      </c>
      <c r="I46" s="0" t="n">
        <v>14742.218748118</v>
      </c>
      <c r="J46" s="0" t="n">
        <v>190.417216410496</v>
      </c>
      <c r="K46" s="0" t="n">
        <v>247.173398978951</v>
      </c>
      <c r="L46" s="0" t="n">
        <v>16379.9159314325</v>
      </c>
      <c r="M46" s="0" t="n">
        <v>0.0732669552730774</v>
      </c>
      <c r="N46" s="0" t="n">
        <v>0.900017973830269</v>
      </c>
      <c r="O46" s="0" t="n">
        <v>0.0116250423511083</v>
      </c>
      <c r="P46" s="0" t="n">
        <v>0.0150900285455455</v>
      </c>
      <c r="Q46" s="128" t="n">
        <v>0.229</v>
      </c>
      <c r="R46" s="128"/>
      <c r="S46" s="128"/>
      <c r="T46" s="128" t="n">
        <v>0.598</v>
      </c>
      <c r="U46" s="0" t="n">
        <f aca="false">+M46*$T46</f>
        <v>0.0438136392533003</v>
      </c>
      <c r="V46" s="0" t="n">
        <f aca="false">+O46*$T46</f>
        <v>0.00695177532596275</v>
      </c>
      <c r="W46" s="0" t="n">
        <f aca="false">+P46*$T46</f>
        <v>0.00902383707023621</v>
      </c>
      <c r="X46" s="0" t="n">
        <f aca="false">+N46*$T46</f>
        <v>0.538210748350501</v>
      </c>
      <c r="Y46" s="0" t="n">
        <f aca="false">1-Q46-R46-S46-U46-V46-W46-X46</f>
        <v>0.173</v>
      </c>
    </row>
    <row r="47" customFormat="false" ht="12.75" hidden="false" customHeight="false" outlineLevel="0" collapsed="false">
      <c r="A47" s="13"/>
      <c r="B47" s="0" t="s">
        <v>122</v>
      </c>
      <c r="C47" s="28" t="n">
        <v>7.5</v>
      </c>
      <c r="D47" s="17" t="n">
        <v>76.8985476190476</v>
      </c>
      <c r="E47" s="37" t="n">
        <v>80.0637233333333</v>
      </c>
      <c r="F47" s="17" t="n">
        <v>101</v>
      </c>
      <c r="G47" s="17" t="n">
        <v>196.02</v>
      </c>
      <c r="H47" s="0" t="n">
        <v>1212.06512535339</v>
      </c>
      <c r="I47" s="0" t="n">
        <v>14037.4118264296</v>
      </c>
      <c r="J47" s="0" t="n">
        <v>170.104466247859</v>
      </c>
      <c r="K47" s="0" t="n">
        <v>228.966096601921</v>
      </c>
      <c r="L47" s="0" t="n">
        <v>15648.5475146328</v>
      </c>
      <c r="M47" s="0" t="n">
        <v>0.0774554395045292</v>
      </c>
      <c r="N47" s="0" t="n">
        <v>0.897042477156643</v>
      </c>
      <c r="O47" s="0" t="n">
        <v>0.0108703038469734</v>
      </c>
      <c r="P47" s="0" t="n">
        <v>0.0146317794918549</v>
      </c>
      <c r="Q47" s="128" t="n">
        <v>0.229</v>
      </c>
      <c r="R47" s="128"/>
      <c r="S47" s="128"/>
      <c r="T47" s="128" t="n">
        <v>0.598</v>
      </c>
      <c r="U47" s="0" t="n">
        <f aca="false">+M47*$T47</f>
        <v>0.0463183528237085</v>
      </c>
      <c r="V47" s="0" t="n">
        <f aca="false">+O47*$T47</f>
        <v>0.0065004417004901</v>
      </c>
      <c r="W47" s="0" t="n">
        <f aca="false">+P47*$T47</f>
        <v>0.00874980413612921</v>
      </c>
      <c r="X47" s="0" t="n">
        <f aca="false">+N47*$T47</f>
        <v>0.536431401339672</v>
      </c>
      <c r="Y47" s="0" t="n">
        <f aca="false">1-Q47-R47-S47-U47-V47-W47-X47</f>
        <v>0.173</v>
      </c>
    </row>
    <row r="48" customFormat="false" ht="12.75" hidden="false" customHeight="false" outlineLevel="0" collapsed="false">
      <c r="A48" s="13"/>
      <c r="B48" s="0" t="s">
        <v>123</v>
      </c>
      <c r="C48" s="28" t="n">
        <v>7.75</v>
      </c>
      <c r="D48" s="17" t="n">
        <v>74.9301547619048</v>
      </c>
      <c r="E48" s="37" t="n">
        <v>80.8353333333333</v>
      </c>
      <c r="F48" s="17" t="n">
        <v>105.333333333333</v>
      </c>
      <c r="G48" s="17" t="n">
        <v>178.126666666667</v>
      </c>
      <c r="H48" s="0" t="n">
        <v>4614.44103780683</v>
      </c>
      <c r="I48" s="0" t="n">
        <v>4563.48699248136</v>
      </c>
      <c r="J48" s="0" t="n">
        <v>176.758213799685</v>
      </c>
      <c r="K48" s="0" t="n">
        <v>250.535090698441</v>
      </c>
      <c r="L48" s="0" t="n">
        <v>9605.22133478632</v>
      </c>
      <c r="M48" s="0" t="n">
        <v>0.48040965189372</v>
      </c>
      <c r="N48" s="0" t="n">
        <v>0.475104824076694</v>
      </c>
      <c r="O48" s="0" t="n">
        <v>0.0184023051253943</v>
      </c>
      <c r="P48" s="0" t="n">
        <v>0.0260832189041914</v>
      </c>
      <c r="Q48" s="128" t="n">
        <v>0.229</v>
      </c>
      <c r="R48" s="128"/>
      <c r="S48" s="128"/>
      <c r="T48" s="128" t="n">
        <v>0.598</v>
      </c>
      <c r="U48" s="0" t="n">
        <f aca="false">+M48*$T48</f>
        <v>0.287284971832445</v>
      </c>
      <c r="V48" s="0" t="n">
        <f aca="false">+O48*$T48</f>
        <v>0.0110045784649858</v>
      </c>
      <c r="W48" s="0" t="n">
        <f aca="false">+P48*$T48</f>
        <v>0.0155977649047064</v>
      </c>
      <c r="X48" s="0" t="n">
        <f aca="false">+N48*$T48</f>
        <v>0.284112684797863</v>
      </c>
      <c r="Y48" s="0" t="n">
        <f aca="false">1-Q48-R48-S48-U48-V48-W48-X48</f>
        <v>0.173</v>
      </c>
    </row>
    <row r="49" customFormat="false" ht="12.75" hidden="false" customHeight="false" outlineLevel="0" collapsed="false">
      <c r="A49" s="27" t="n">
        <v>2002</v>
      </c>
      <c r="B49" s="0" t="s">
        <v>120</v>
      </c>
      <c r="C49" s="28" t="n">
        <v>8</v>
      </c>
      <c r="D49" s="17" t="n">
        <v>75.9799642857143</v>
      </c>
      <c r="E49" s="37" t="n">
        <v>79.8432633333333</v>
      </c>
      <c r="F49" s="17" t="n">
        <v>104.666666666667</v>
      </c>
      <c r="G49" s="17" t="n">
        <v>172.92</v>
      </c>
      <c r="H49" s="0" t="n">
        <v>2515.53858148508</v>
      </c>
      <c r="I49" s="0" t="n">
        <v>8854.3503737032</v>
      </c>
      <c r="J49" s="0" t="n">
        <v>181.677223217833</v>
      </c>
      <c r="K49" s="0" t="n">
        <v>170.947526685196</v>
      </c>
      <c r="L49" s="0" t="n">
        <v>11722.5137050913</v>
      </c>
      <c r="M49" s="0" t="n">
        <v>0.214590372403876</v>
      </c>
      <c r="N49" s="0" t="n">
        <v>0.755328643365764</v>
      </c>
      <c r="O49" s="0" t="n">
        <v>0.015498145516258</v>
      </c>
      <c r="P49" s="0" t="n">
        <v>0.0145828387141019</v>
      </c>
      <c r="Q49" s="128" t="n">
        <v>0.242</v>
      </c>
      <c r="R49" s="128"/>
      <c r="S49" s="128"/>
      <c r="T49" s="128" t="n">
        <v>0.673</v>
      </c>
      <c r="U49" s="0" t="n">
        <f aca="false">+M49*$T49</f>
        <v>0.144419320627808</v>
      </c>
      <c r="V49" s="0" t="n">
        <f aca="false">+O49*$T49</f>
        <v>0.0104302519324416</v>
      </c>
      <c r="W49" s="0" t="n">
        <f aca="false">+P49*$T49</f>
        <v>0.00981425045459057</v>
      </c>
      <c r="X49" s="0" t="n">
        <f aca="false">+N49*$T49</f>
        <v>0.508336176985159</v>
      </c>
      <c r="Y49" s="0" t="n">
        <f aca="false">1-Q49-R49-S49-U49-V49-W49-X49</f>
        <v>0.085</v>
      </c>
    </row>
    <row r="50" customFormat="false" ht="12.75" hidden="false" customHeight="false" outlineLevel="0" collapsed="false">
      <c r="A50" s="13"/>
      <c r="B50" s="0" t="s">
        <v>121</v>
      </c>
      <c r="C50" s="28" t="n">
        <v>8.25</v>
      </c>
      <c r="D50" s="17" t="n">
        <v>77.2922261904762</v>
      </c>
      <c r="E50" s="37" t="n">
        <v>84.43618</v>
      </c>
      <c r="F50" s="17" t="n">
        <v>104.666666666667</v>
      </c>
      <c r="G50" s="17" t="n">
        <v>181.94</v>
      </c>
      <c r="H50" s="0" t="n">
        <v>1329.36257145709</v>
      </c>
      <c r="I50" s="0" t="n">
        <v>14496.7405852808</v>
      </c>
      <c r="J50" s="0" t="n">
        <v>188.340673524013</v>
      </c>
      <c r="K50" s="0" t="n">
        <v>248.798425844807</v>
      </c>
      <c r="L50" s="0" t="n">
        <v>16263.2422561067</v>
      </c>
      <c r="M50" s="0" t="n">
        <v>0.0817403166307708</v>
      </c>
      <c r="N50" s="0" t="n">
        <v>0.891380719600201</v>
      </c>
      <c r="O50" s="0" t="n">
        <v>0.0115807580406233</v>
      </c>
      <c r="P50" s="0" t="n">
        <v>0.0152982057284048</v>
      </c>
      <c r="Q50" s="128" t="n">
        <v>0.242</v>
      </c>
      <c r="R50" s="128"/>
      <c r="S50" s="128"/>
      <c r="T50" s="128" t="n">
        <v>0.673</v>
      </c>
      <c r="U50" s="0" t="n">
        <f aca="false">+M50*$T50</f>
        <v>0.0550112330925087</v>
      </c>
      <c r="V50" s="0" t="n">
        <f aca="false">+O50*$T50</f>
        <v>0.0077938501613395</v>
      </c>
      <c r="W50" s="0" t="n">
        <f aca="false">+P50*$T50</f>
        <v>0.0102956924552165</v>
      </c>
      <c r="X50" s="0" t="n">
        <f aca="false">+N50*$T50</f>
        <v>0.599899224290935</v>
      </c>
      <c r="Y50" s="0" t="n">
        <f aca="false">1-Q50-R50-S50-U50-V50-W50-X50</f>
        <v>0.0850000000000001</v>
      </c>
    </row>
    <row r="51" customFormat="false" ht="12.75" hidden="false" customHeight="false" outlineLevel="0" collapsed="false">
      <c r="A51" s="13"/>
      <c r="B51" s="0" t="s">
        <v>122</v>
      </c>
      <c r="C51" s="28" t="n">
        <v>8.5</v>
      </c>
      <c r="D51" s="17" t="n">
        <v>95.6638928571429</v>
      </c>
      <c r="E51" s="37" t="n">
        <v>78.6674766666667</v>
      </c>
      <c r="F51" s="17" t="n">
        <v>135.333333333333</v>
      </c>
      <c r="G51" s="17" t="n">
        <v>205.076666666667</v>
      </c>
      <c r="H51" s="0" t="n">
        <v>1529.97063634742</v>
      </c>
      <c r="I51" s="0" t="n">
        <v>13324.4777663934</v>
      </c>
      <c r="J51" s="0" t="n">
        <v>236.895559715883</v>
      </c>
      <c r="K51" s="0" t="n">
        <v>239.962510040979</v>
      </c>
      <c r="L51" s="0" t="n">
        <v>15331.3064724977</v>
      </c>
      <c r="M51" s="0" t="n">
        <v>0.0997938850868311</v>
      </c>
      <c r="N51" s="0" t="n">
        <v>0.86910256410931</v>
      </c>
      <c r="O51" s="0" t="n">
        <v>0.01545175293057</v>
      </c>
      <c r="P51" s="0" t="n">
        <v>0.0156517978732889</v>
      </c>
      <c r="Q51" s="128" t="n">
        <v>0.242</v>
      </c>
      <c r="R51" s="128"/>
      <c r="S51" s="128"/>
      <c r="T51" s="128" t="n">
        <v>0.673</v>
      </c>
      <c r="U51" s="0" t="n">
        <f aca="false">+M51*$T51</f>
        <v>0.0671612846634373</v>
      </c>
      <c r="V51" s="0" t="n">
        <f aca="false">+O51*$T51</f>
        <v>0.0103990297222736</v>
      </c>
      <c r="W51" s="0" t="n">
        <f aca="false">+P51*$T51</f>
        <v>0.0105336599687234</v>
      </c>
      <c r="X51" s="0" t="n">
        <f aca="false">+N51*$T51</f>
        <v>0.584906025645566</v>
      </c>
      <c r="Y51" s="0" t="n">
        <f aca="false">1-Q51-R51-S51-U51-V51-W51-X51</f>
        <v>0.0850000000000002</v>
      </c>
    </row>
    <row r="52" customFormat="false" ht="12.75" hidden="false" customHeight="false" outlineLevel="0" collapsed="false">
      <c r="A52" s="13"/>
      <c r="B52" s="0" t="s">
        <v>123</v>
      </c>
      <c r="C52" s="28" t="n">
        <v>8.75</v>
      </c>
      <c r="D52" s="17" t="n">
        <v>93.0393690476191</v>
      </c>
      <c r="E52" s="37" t="n">
        <v>82.56227</v>
      </c>
      <c r="F52" s="17" t="n">
        <v>155.333333333333</v>
      </c>
      <c r="G52" s="17" t="n">
        <v>181.5</v>
      </c>
      <c r="H52" s="0" t="n">
        <v>5731.35954492147</v>
      </c>
      <c r="I52" s="0" t="n">
        <v>4360.0385935166</v>
      </c>
      <c r="J52" s="0" t="n">
        <v>253.615566217471</v>
      </c>
      <c r="K52" s="0" t="n">
        <v>255.369426805678</v>
      </c>
      <c r="L52" s="0" t="n">
        <v>10600.3831314612</v>
      </c>
      <c r="M52" s="0" t="n">
        <v>0.540674754284228</v>
      </c>
      <c r="N52" s="0" t="n">
        <v>0.411309529046766</v>
      </c>
      <c r="O52" s="0" t="n">
        <v>0.0239251320515725</v>
      </c>
      <c r="P52" s="0" t="n">
        <v>0.0240905846174332</v>
      </c>
      <c r="Q52" s="128" t="n">
        <v>0.242</v>
      </c>
      <c r="R52" s="128"/>
      <c r="S52" s="128"/>
      <c r="T52" s="128" t="n">
        <v>0.673</v>
      </c>
      <c r="U52" s="0" t="n">
        <f aca="false">+M52*$T52</f>
        <v>0.363874109633285</v>
      </c>
      <c r="V52" s="0" t="n">
        <f aca="false">+O52*$T52</f>
        <v>0.0161016138707083</v>
      </c>
      <c r="W52" s="0" t="n">
        <f aca="false">+P52*$T52</f>
        <v>0.0162129634475325</v>
      </c>
      <c r="X52" s="0" t="n">
        <f aca="false">+N52*$T52</f>
        <v>0.276811313048474</v>
      </c>
      <c r="Y52" s="0" t="n">
        <f aca="false">1-Q52-R52-S52-U52-V52-W52-X52</f>
        <v>0.085</v>
      </c>
    </row>
    <row r="53" customFormat="false" ht="12.75" hidden="false" customHeight="false" outlineLevel="0" collapsed="false">
      <c r="A53" s="27" t="n">
        <v>2003</v>
      </c>
      <c r="B53" s="0" t="s">
        <v>120</v>
      </c>
      <c r="C53" s="28" t="n">
        <v>9</v>
      </c>
      <c r="D53" s="17" t="n">
        <v>90.93975</v>
      </c>
      <c r="E53" s="37" t="n">
        <v>87.3389033333333</v>
      </c>
      <c r="F53" s="17" t="n">
        <v>136.333333333333</v>
      </c>
      <c r="G53" s="17" t="n">
        <v>190.52</v>
      </c>
      <c r="H53" s="0" t="n">
        <v>3021.46392921512</v>
      </c>
      <c r="I53" s="0" t="n">
        <v>8626.83471978045</v>
      </c>
      <c r="J53" s="0" t="n">
        <v>223.858065540337</v>
      </c>
      <c r="K53" s="0" t="n">
        <v>189.301803069428</v>
      </c>
      <c r="L53" s="0" t="n">
        <v>12061.4585176053</v>
      </c>
      <c r="M53" s="0" t="n">
        <v>0.250505685096449</v>
      </c>
      <c r="N53" s="0" t="n">
        <v>0.715239762022844</v>
      </c>
      <c r="O53" s="0" t="n">
        <v>0.0185597840604091</v>
      </c>
      <c r="P53" s="0" t="n">
        <v>0.0156947688202979</v>
      </c>
      <c r="Q53" s="6" t="n">
        <v>0.237</v>
      </c>
      <c r="R53" s="128"/>
      <c r="S53" s="128"/>
      <c r="T53" s="128" t="n">
        <v>0.584</v>
      </c>
      <c r="U53" s="0" t="n">
        <f aca="false">+M53*$T53</f>
        <v>0.146295320096326</v>
      </c>
      <c r="V53" s="0" t="n">
        <f aca="false">+O53*$T53</f>
        <v>0.0108389138912789</v>
      </c>
      <c r="W53" s="0" t="n">
        <f aca="false">+P53*$T53</f>
        <v>0.00916574499105395</v>
      </c>
      <c r="X53" s="0" t="n">
        <f aca="false">+N53*$T53</f>
        <v>0.417700021021341</v>
      </c>
      <c r="Y53" s="0" t="n">
        <f aca="false">1-Q53-R53-S53-U53-V53-W53-X53</f>
        <v>0.179</v>
      </c>
    </row>
    <row r="54" customFormat="false" ht="12.75" hidden="false" customHeight="false" outlineLevel="0" collapsed="false">
      <c r="A54" s="13"/>
      <c r="B54" s="0" t="s">
        <v>121</v>
      </c>
      <c r="C54" s="28" t="n">
        <v>9.25</v>
      </c>
      <c r="D54" s="17" t="n">
        <v>93.5642738095238</v>
      </c>
      <c r="E54" s="37" t="n">
        <v>88.40446</v>
      </c>
      <c r="F54" s="17" t="n">
        <v>119.666666666667</v>
      </c>
      <c r="G54" s="17" t="n">
        <v>208.78</v>
      </c>
      <c r="H54" s="0" t="n">
        <v>1637.4402319892</v>
      </c>
      <c r="I54" s="0" t="n">
        <v>13708.3503325019</v>
      </c>
      <c r="J54" s="0" t="n">
        <v>212.451408981347</v>
      </c>
      <c r="K54" s="0" t="n">
        <v>284.867264067287</v>
      </c>
      <c r="L54" s="0" t="n">
        <v>15843.1092375397</v>
      </c>
      <c r="M54" s="0" t="n">
        <v>0.10335346474222</v>
      </c>
      <c r="N54" s="0" t="n">
        <v>0.865256315977447</v>
      </c>
      <c r="O54" s="0" t="n">
        <v>0.0134097042314113</v>
      </c>
      <c r="P54" s="0" t="n">
        <v>0.0179805150489213</v>
      </c>
      <c r="Q54" s="6" t="n">
        <v>0.237</v>
      </c>
      <c r="R54" s="128"/>
      <c r="S54" s="128"/>
      <c r="T54" s="128" t="n">
        <v>0.584</v>
      </c>
      <c r="U54" s="0" t="n">
        <f aca="false">+M54*$T54</f>
        <v>0.0603584234094566</v>
      </c>
      <c r="V54" s="0" t="n">
        <f aca="false">+O54*$T54</f>
        <v>0.00783126727114419</v>
      </c>
      <c r="W54" s="0" t="n">
        <f aca="false">+P54*$T54</f>
        <v>0.0105006207885701</v>
      </c>
      <c r="X54" s="0" t="n">
        <f aca="false">+N54*$T54</f>
        <v>0.505309688530829</v>
      </c>
      <c r="Y54" s="0" t="n">
        <f aca="false">1-Q54-R54-S54-U54-V54-W54-X54</f>
        <v>0.179</v>
      </c>
    </row>
    <row r="55" customFormat="false" ht="12.75" hidden="false" customHeight="false" outlineLevel="0" collapsed="false">
      <c r="A55" s="13"/>
      <c r="B55" s="0" t="s">
        <v>122</v>
      </c>
      <c r="C55" s="28" t="n">
        <v>9.5</v>
      </c>
      <c r="D55" s="17" t="n">
        <v>87.1341904761905</v>
      </c>
      <c r="E55" s="37" t="n">
        <v>75.3605766666667</v>
      </c>
      <c r="F55" s="17" t="n">
        <v>118.666666666667</v>
      </c>
      <c r="G55" s="17" t="n">
        <v>218.166666666667</v>
      </c>
      <c r="H55" s="0" t="n">
        <v>1385.13397660971</v>
      </c>
      <c r="I55" s="0" t="n">
        <v>11968.3584141848</v>
      </c>
      <c r="J55" s="0" t="n">
        <v>192.82409195359</v>
      </c>
      <c r="K55" s="0" t="n">
        <v>251.717402964517</v>
      </c>
      <c r="L55" s="0" t="n">
        <v>13798.0338857126</v>
      </c>
      <c r="M55" s="0" t="n">
        <v>0.100386329536701</v>
      </c>
      <c r="N55" s="0" t="n">
        <v>0.867395928529906</v>
      </c>
      <c r="O55" s="0" t="n">
        <v>0.013974751297955</v>
      </c>
      <c r="P55" s="0" t="n">
        <v>0.0182429906354384</v>
      </c>
      <c r="Q55" s="6" t="n">
        <v>0.237</v>
      </c>
      <c r="R55" s="128"/>
      <c r="S55" s="128"/>
      <c r="T55" s="128" t="n">
        <v>0.584</v>
      </c>
      <c r="U55" s="0" t="n">
        <f aca="false">+M55*$T55</f>
        <v>0.0586256164494334</v>
      </c>
      <c r="V55" s="0" t="n">
        <f aca="false">+O55*$T55</f>
        <v>0.00816125475800575</v>
      </c>
      <c r="W55" s="0" t="n">
        <f aca="false">+P55*$T55</f>
        <v>0.010653906531096</v>
      </c>
      <c r="X55" s="0" t="n">
        <f aca="false">+N55*$T55</f>
        <v>0.506559222261465</v>
      </c>
      <c r="Y55" s="0" t="n">
        <f aca="false">1-Q55-R55-S55-U55-V55-W55-X55</f>
        <v>0.179</v>
      </c>
    </row>
    <row r="56" customFormat="false" ht="12.75" hidden="false" customHeight="false" outlineLevel="0" collapsed="false">
      <c r="A56" s="13"/>
      <c r="B56" s="0" t="s">
        <v>123</v>
      </c>
      <c r="C56" s="28" t="n">
        <v>9.75</v>
      </c>
      <c r="D56" s="17" t="n">
        <v>88.5776785714286</v>
      </c>
      <c r="E56" s="37" t="n">
        <v>74.6624533333333</v>
      </c>
      <c r="F56" s="17" t="n">
        <v>131.333333333333</v>
      </c>
      <c r="G56" s="17" t="n">
        <v>256.19</v>
      </c>
      <c r="H56" s="0" t="n">
        <v>5132.00404251903</v>
      </c>
      <c r="I56" s="0" t="n">
        <v>3705.76972100641</v>
      </c>
      <c r="J56" s="0" t="n">
        <v>209.459994790353</v>
      </c>
      <c r="K56" s="0" t="n">
        <v>347.382287183754</v>
      </c>
      <c r="L56" s="0" t="n">
        <v>9394.61604549955</v>
      </c>
      <c r="M56" s="0" t="n">
        <v>0.546270759514168</v>
      </c>
      <c r="N56" s="0" t="n">
        <v>0.394456750872926</v>
      </c>
      <c r="O56" s="0" t="n">
        <v>0.0222957483068927</v>
      </c>
      <c r="P56" s="0" t="n">
        <v>0.0369767413060128</v>
      </c>
      <c r="Q56" s="6" t="n">
        <v>0.237</v>
      </c>
      <c r="R56" s="128"/>
      <c r="S56" s="128"/>
      <c r="T56" s="128" t="n">
        <v>0.584</v>
      </c>
      <c r="U56" s="0" t="n">
        <f aca="false">+M56*$T56</f>
        <v>0.319022123556274</v>
      </c>
      <c r="V56" s="0" t="n">
        <f aca="false">+O56*$T56</f>
        <v>0.0130207170112253</v>
      </c>
      <c r="W56" s="0" t="n">
        <f aca="false">+P56*$T56</f>
        <v>0.0215944169227115</v>
      </c>
      <c r="X56" s="0" t="n">
        <f aca="false">+N56*$T56</f>
        <v>0.230362742509789</v>
      </c>
      <c r="Y56" s="0" t="n">
        <f aca="false">1-Q56-R56-S56-U56-V56-W56-X56</f>
        <v>0.179</v>
      </c>
    </row>
    <row r="57" customFormat="false" ht="12.75" hidden="false" customHeight="false" outlineLevel="0" collapsed="false">
      <c r="A57" s="27" t="n">
        <v>2004</v>
      </c>
      <c r="B57" s="0" t="s">
        <v>120</v>
      </c>
      <c r="C57" s="28" t="n">
        <v>10</v>
      </c>
      <c r="D57" s="17" t="n">
        <v>106.818119047619</v>
      </c>
      <c r="E57" s="37" t="n">
        <v>78.7409633333333</v>
      </c>
      <c r="F57" s="17" t="n">
        <v>138.333333333333</v>
      </c>
      <c r="G57" s="17" t="n">
        <v>297.256666666667</v>
      </c>
      <c r="H57" s="0" t="n">
        <v>3390.31587649237</v>
      </c>
      <c r="I57" s="0" t="n">
        <v>7331.25921396519</v>
      </c>
      <c r="J57" s="0" t="n">
        <v>230.47274449297</v>
      </c>
      <c r="K57" s="0" t="n">
        <v>284.733371447417</v>
      </c>
      <c r="L57" s="0" t="n">
        <v>11236.7812063979</v>
      </c>
      <c r="M57" s="0" t="n">
        <v>0.301715928629277</v>
      </c>
      <c r="N57" s="0" t="n">
        <v>0.652434098279938</v>
      </c>
      <c r="O57" s="0" t="n">
        <v>0.0205105661718984</v>
      </c>
      <c r="P57" s="0" t="n">
        <v>0.0253394069188868</v>
      </c>
      <c r="Q57" s="128" t="n">
        <v>0.214</v>
      </c>
      <c r="R57" s="128"/>
      <c r="S57" s="128"/>
      <c r="T57" s="128" t="n">
        <v>0.506</v>
      </c>
      <c r="U57" s="0" t="n">
        <f aca="false">+M57*$T57</f>
        <v>0.152668259886414</v>
      </c>
      <c r="V57" s="0" t="n">
        <f aca="false">+O57*$T57</f>
        <v>0.0103783464829806</v>
      </c>
      <c r="W57" s="0" t="n">
        <f aca="false">+P57*$T57</f>
        <v>0.0128217399009567</v>
      </c>
      <c r="X57" s="0" t="n">
        <f aca="false">+N57*$T57</f>
        <v>0.330131653729648</v>
      </c>
      <c r="Y57" s="0" t="n">
        <f aca="false">1-Q57-R57-S57-U57-V57-W57-X57</f>
        <v>0.28</v>
      </c>
    </row>
    <row r="58" customFormat="false" ht="12.75" hidden="false" customHeight="false" outlineLevel="0" collapsed="false">
      <c r="A58" s="13"/>
      <c r="B58" s="0" t="s">
        <v>121</v>
      </c>
      <c r="C58" s="28" t="n">
        <v>10.25</v>
      </c>
      <c r="D58" s="17" t="n">
        <v>114.03555952381</v>
      </c>
      <c r="E58" s="37" t="n">
        <v>85.1710466666667</v>
      </c>
      <c r="F58" s="17" t="n">
        <v>138</v>
      </c>
      <c r="G58" s="17" t="n">
        <v>329.376666666667</v>
      </c>
      <c r="H58" s="0" t="n">
        <v>1869.81114395793</v>
      </c>
      <c r="I58" s="0" t="n">
        <v>13667.6059047871</v>
      </c>
      <c r="J58" s="0" t="n">
        <v>230.931837827263</v>
      </c>
      <c r="K58" s="0" t="n">
        <v>436.004323819085</v>
      </c>
      <c r="L58" s="0" t="n">
        <v>16204.3532103914</v>
      </c>
      <c r="M58" s="0" t="n">
        <v>0.115389433918219</v>
      </c>
      <c r="N58" s="0" t="n">
        <v>0.843452727013039</v>
      </c>
      <c r="O58" s="0" t="n">
        <v>0.0142512221764688</v>
      </c>
      <c r="P58" s="0" t="n">
        <v>0.0269066168922736</v>
      </c>
      <c r="Q58" s="128" t="n">
        <v>0.214</v>
      </c>
      <c r="R58" s="128"/>
      <c r="S58" s="128"/>
      <c r="T58" s="128" t="n">
        <v>0.506</v>
      </c>
      <c r="U58" s="0" t="n">
        <f aca="false">+M58*$T58</f>
        <v>0.0583870535626186</v>
      </c>
      <c r="V58" s="0" t="n">
        <f aca="false">+O58*$T58</f>
        <v>0.00721111842129321</v>
      </c>
      <c r="W58" s="0" t="n">
        <f aca="false">+P58*$T58</f>
        <v>0.0136147481474904</v>
      </c>
      <c r="X58" s="0" t="n">
        <f aca="false">+N58*$T58</f>
        <v>0.426787079868598</v>
      </c>
      <c r="Y58" s="0" t="n">
        <f aca="false">1-Q58-R58-S58-U58-V58-W58-X58</f>
        <v>0.28</v>
      </c>
    </row>
    <row r="59" customFormat="false" ht="12.75" hidden="false" customHeight="false" outlineLevel="0" collapsed="false">
      <c r="A59" s="13"/>
      <c r="B59" s="0" t="s">
        <v>122</v>
      </c>
      <c r="C59" s="28" t="n">
        <v>10.5</v>
      </c>
      <c r="D59" s="17" t="n">
        <v>84.1159880952381</v>
      </c>
      <c r="E59" s="37" t="n">
        <v>81.2027666666667</v>
      </c>
      <c r="F59" s="17" t="n">
        <v>122.333333333333</v>
      </c>
      <c r="G59" s="17" t="n">
        <v>243.796666666667</v>
      </c>
      <c r="H59" s="0" t="n">
        <v>1266.45818079117</v>
      </c>
      <c r="I59" s="0" t="n">
        <v>12719.394017802</v>
      </c>
      <c r="J59" s="0" t="n">
        <v>200.234251002677</v>
      </c>
      <c r="K59" s="0" t="n">
        <v>276.171773143487</v>
      </c>
      <c r="L59" s="0" t="n">
        <v>14462.2582227394</v>
      </c>
      <c r="M59" s="0" t="n">
        <v>0.0875698774898021</v>
      </c>
      <c r="N59" s="0" t="n">
        <v>0.879488792269178</v>
      </c>
      <c r="O59" s="0" t="n">
        <v>0.0138452963512879</v>
      </c>
      <c r="P59" s="0" t="n">
        <v>0.0190960338897321</v>
      </c>
      <c r="Q59" s="128" t="n">
        <v>0.214</v>
      </c>
      <c r="R59" s="128"/>
      <c r="S59" s="128"/>
      <c r="T59" s="128" t="n">
        <v>0.506</v>
      </c>
      <c r="U59" s="0" t="n">
        <f aca="false">+M59*$T59</f>
        <v>0.0443103580098399</v>
      </c>
      <c r="V59" s="0" t="n">
        <f aca="false">+O59*$T59</f>
        <v>0.00700571995375168</v>
      </c>
      <c r="W59" s="0" t="n">
        <f aca="false">+P59*$T59</f>
        <v>0.00966259314820443</v>
      </c>
      <c r="X59" s="0" t="n">
        <f aca="false">+N59*$T59</f>
        <v>0.445021328888204</v>
      </c>
      <c r="Y59" s="0" t="n">
        <f aca="false">1-Q59-R59-S59-U59-V59-W59-X59</f>
        <v>0.28</v>
      </c>
    </row>
    <row r="60" customFormat="false" ht="12.75" hidden="false" customHeight="false" outlineLevel="0" collapsed="false">
      <c r="A60" s="13"/>
      <c r="B60" s="0" t="s">
        <v>123</v>
      </c>
      <c r="C60" s="28" t="n">
        <v>10.75</v>
      </c>
      <c r="D60" s="17" t="n">
        <v>71.2558214285714</v>
      </c>
      <c r="E60" s="37" t="n">
        <v>80.7251033333333</v>
      </c>
      <c r="F60" s="17" t="n">
        <v>126</v>
      </c>
      <c r="G60" s="17" t="n">
        <v>172.663333333333</v>
      </c>
      <c r="H60" s="0" t="n">
        <v>4135.93930485176</v>
      </c>
      <c r="I60" s="0" t="n">
        <v>4046.61089291568</v>
      </c>
      <c r="J60" s="0" t="n">
        <v>210.59850530571</v>
      </c>
      <c r="K60" s="0" t="n">
        <v>234.644014404084</v>
      </c>
      <c r="L60" s="0" t="n">
        <v>8627.79271747723</v>
      </c>
      <c r="M60" s="0" t="n">
        <v>0.479373976668868</v>
      </c>
      <c r="N60" s="0" t="n">
        <v>0.469020411758212</v>
      </c>
      <c r="O60" s="0" t="n">
        <v>0.0244093144332388</v>
      </c>
      <c r="P60" s="0" t="n">
        <v>0.0271962971396807</v>
      </c>
      <c r="Q60" s="128" t="n">
        <v>0.214</v>
      </c>
      <c r="R60" s="128"/>
      <c r="S60" s="128"/>
      <c r="T60" s="128" t="n">
        <v>0.506</v>
      </c>
      <c r="U60" s="0" t="n">
        <f aca="false">+M60*$T60</f>
        <v>0.242563232194447</v>
      </c>
      <c r="V60" s="0" t="n">
        <f aca="false">+O60*$T60</f>
        <v>0.0123511131032188</v>
      </c>
      <c r="W60" s="0" t="n">
        <f aca="false">+P60*$T60</f>
        <v>0.0137613263526784</v>
      </c>
      <c r="X60" s="0" t="n">
        <f aca="false">+N60*$T60</f>
        <v>0.237324328349655</v>
      </c>
      <c r="Y60" s="0" t="n">
        <f aca="false">1-Q60-R60-S60-U60-V60-W60-X60</f>
        <v>0.28</v>
      </c>
    </row>
    <row r="61" customFormat="false" ht="12.75" hidden="false" customHeight="false" outlineLevel="0" collapsed="false">
      <c r="A61" s="27" t="n">
        <v>2005</v>
      </c>
      <c r="B61" s="0" t="s">
        <v>120</v>
      </c>
      <c r="C61" s="28" t="n">
        <v>11</v>
      </c>
      <c r="D61" s="17" t="n">
        <v>74.6677023809524</v>
      </c>
      <c r="E61" s="37" t="n">
        <v>82.78273</v>
      </c>
      <c r="F61" s="17" t="n">
        <v>124.666666666667</v>
      </c>
      <c r="G61" s="17" t="n">
        <v>191.858333333333</v>
      </c>
      <c r="H61" s="0" t="n">
        <v>2339.2317656593</v>
      </c>
      <c r="I61" s="0" t="n">
        <v>8242.52458299852</v>
      </c>
      <c r="J61" s="0" t="n">
        <v>216.437518024593</v>
      </c>
      <c r="K61" s="0" t="n">
        <v>183.716502585044</v>
      </c>
      <c r="L61" s="0" t="n">
        <v>10981.9103692675</v>
      </c>
      <c r="M61" s="0" t="n">
        <v>0.213007726980323</v>
      </c>
      <c r="N61" s="0" t="n">
        <v>0.750554712781574</v>
      </c>
      <c r="O61" s="0" t="n">
        <v>0.0197085489452079</v>
      </c>
      <c r="P61" s="0" t="n">
        <v>0.0167290112928958</v>
      </c>
      <c r="Q61" s="128" t="n">
        <v>0.235</v>
      </c>
      <c r="R61" s="128"/>
      <c r="S61" s="128"/>
      <c r="T61" s="128" t="n">
        <v>0.463</v>
      </c>
      <c r="U61" s="0" t="n">
        <f aca="false">+M61*$T61</f>
        <v>0.0986225775918895</v>
      </c>
      <c r="V61" s="0" t="n">
        <f aca="false">+O61*$T61</f>
        <v>0.00912505816163124</v>
      </c>
      <c r="W61" s="0" t="n">
        <f aca="false">+P61*$T61</f>
        <v>0.00774553222861074</v>
      </c>
      <c r="X61" s="0" t="n">
        <f aca="false">+N61*$T61</f>
        <v>0.347506832017869</v>
      </c>
      <c r="Y61" s="0" t="n">
        <f aca="false">1-Q61-R61-S61-U61-V61-W61-X61</f>
        <v>0.302</v>
      </c>
    </row>
    <row r="62" customFormat="false" ht="12.75" hidden="false" customHeight="false" outlineLevel="0" collapsed="false">
      <c r="A62" s="13"/>
      <c r="B62" s="0" t="s">
        <v>121</v>
      </c>
      <c r="C62" s="28" t="n">
        <v>11.25</v>
      </c>
      <c r="D62" s="17" t="n">
        <v>77.2922261904762</v>
      </c>
      <c r="E62" s="37" t="n">
        <v>88.5514333333333</v>
      </c>
      <c r="F62" s="17" t="n">
        <v>121.333333333333</v>
      </c>
      <c r="G62" s="17" t="n">
        <v>224.088333333333</v>
      </c>
      <c r="H62" s="0" t="n">
        <v>1264.93734384706</v>
      </c>
      <c r="I62" s="0" t="n">
        <v>14794.6536684199</v>
      </c>
      <c r="J62" s="0" t="n">
        <v>206.694015467678</v>
      </c>
      <c r="K62" s="0" t="n">
        <v>297.365066787635</v>
      </c>
      <c r="L62" s="0" t="n">
        <v>16563.6500945222</v>
      </c>
      <c r="M62" s="0" t="n">
        <v>0.0763682724899743</v>
      </c>
      <c r="N62" s="0" t="n">
        <v>0.893200084763479</v>
      </c>
      <c r="O62" s="0" t="n">
        <v>0.0124787721479358</v>
      </c>
      <c r="P62" s="0" t="n">
        <v>0.0179528705986114</v>
      </c>
      <c r="Q62" s="128" t="n">
        <v>0.235</v>
      </c>
      <c r="R62" s="128"/>
      <c r="S62" s="128"/>
      <c r="T62" s="128" t="n">
        <v>0.463</v>
      </c>
      <c r="U62" s="0" t="n">
        <f aca="false">+M62*$T62</f>
        <v>0.0353585101628581</v>
      </c>
      <c r="V62" s="0" t="n">
        <f aca="false">+O62*$T62</f>
        <v>0.00577767150449427</v>
      </c>
      <c r="W62" s="0" t="n">
        <f aca="false">+P62*$T62</f>
        <v>0.00831217908715707</v>
      </c>
      <c r="X62" s="0" t="n">
        <f aca="false">+N62*$T62</f>
        <v>0.413551639245491</v>
      </c>
      <c r="Y62" s="0" t="n">
        <f aca="false">1-Q62-R62-S62-U62-V62-W62-X62</f>
        <v>0.302</v>
      </c>
    </row>
    <row r="63" customFormat="false" ht="12.75" hidden="false" customHeight="false" outlineLevel="0" collapsed="false">
      <c r="A63" s="13"/>
      <c r="B63" s="0" t="s">
        <v>122</v>
      </c>
      <c r="C63" s="28" t="n">
        <v>11.5</v>
      </c>
      <c r="D63" s="17" t="n">
        <v>77.8171309523809</v>
      </c>
      <c r="E63" s="37" t="n">
        <v>85.9059133333333</v>
      </c>
      <c r="F63" s="17" t="n">
        <v>120</v>
      </c>
      <c r="G63" s="17" t="n">
        <v>216.179333333333</v>
      </c>
      <c r="H63" s="0" t="n">
        <v>1180.51048949843</v>
      </c>
      <c r="I63" s="0" t="n">
        <v>13775.107305011</v>
      </c>
      <c r="J63" s="0" t="n">
        <v>208.079038324885</v>
      </c>
      <c r="K63" s="0" t="n">
        <v>246.452982790744</v>
      </c>
      <c r="L63" s="0" t="n">
        <v>15410.149815625</v>
      </c>
      <c r="M63" s="0" t="n">
        <v>0.0766060358674426</v>
      </c>
      <c r="N63" s="0" t="n">
        <v>0.893898337772406</v>
      </c>
      <c r="O63" s="0" t="n">
        <v>0.0135027265026265</v>
      </c>
      <c r="P63" s="0" t="n">
        <v>0.0159928998575247</v>
      </c>
      <c r="Q63" s="128" t="n">
        <v>0.235</v>
      </c>
      <c r="R63" s="128"/>
      <c r="S63" s="128"/>
      <c r="T63" s="128" t="n">
        <v>0.463</v>
      </c>
      <c r="U63" s="0" t="n">
        <f aca="false">+M63*$T63</f>
        <v>0.0354685946066259</v>
      </c>
      <c r="V63" s="0" t="n">
        <f aca="false">+O63*$T63</f>
        <v>0.00625176237071607</v>
      </c>
      <c r="W63" s="0" t="n">
        <f aca="false">+P63*$T63</f>
        <v>0.00740471263403395</v>
      </c>
      <c r="X63" s="0" t="n">
        <f aca="false">+N63*$T63</f>
        <v>0.413874930388624</v>
      </c>
      <c r="Y63" s="0" t="n">
        <f aca="false">1-Q63-R63-S63-U63-V63-W63-X63</f>
        <v>0.302</v>
      </c>
    </row>
    <row r="64" customFormat="false" ht="12.75" hidden="false" customHeight="false" outlineLevel="0" collapsed="false">
      <c r="A64" s="13"/>
      <c r="B64" s="0" t="s">
        <v>123</v>
      </c>
      <c r="C64" s="28" t="n">
        <v>11.75</v>
      </c>
      <c r="D64" s="17" t="n">
        <v>69.6811071428571</v>
      </c>
      <c r="E64" s="37" t="n">
        <v>85.64871</v>
      </c>
      <c r="F64" s="17" t="n">
        <v>128</v>
      </c>
      <c r="G64" s="17" t="n">
        <v>194.227</v>
      </c>
      <c r="H64" s="0" t="n">
        <v>4038.38979979719</v>
      </c>
      <c r="I64" s="0" t="n">
        <v>4247.07723927549</v>
      </c>
      <c r="J64" s="0" t="n">
        <v>232.488060037932</v>
      </c>
      <c r="K64" s="0" t="n">
        <v>265.757889667153</v>
      </c>
      <c r="L64" s="0" t="n">
        <v>8783.71298877777</v>
      </c>
      <c r="M64" s="0" t="n">
        <v>0.459758851974867</v>
      </c>
      <c r="N64" s="0" t="n">
        <v>0.483517305802414</v>
      </c>
      <c r="O64" s="0" t="n">
        <v>0.0264680847763312</v>
      </c>
      <c r="P64" s="0" t="n">
        <v>0.0302557574463886</v>
      </c>
      <c r="Q64" s="128" t="n">
        <v>0.235</v>
      </c>
      <c r="R64" s="128"/>
      <c r="S64" s="128"/>
      <c r="T64" s="128" t="n">
        <v>0.463</v>
      </c>
      <c r="U64" s="0" t="n">
        <f aca="false">+M64*$T64</f>
        <v>0.212868348464363</v>
      </c>
      <c r="V64" s="0" t="n">
        <f aca="false">+O64*$T64</f>
        <v>0.0122547232514414</v>
      </c>
      <c r="W64" s="0" t="n">
        <f aca="false">+P64*$T64</f>
        <v>0.0140084156976779</v>
      </c>
      <c r="X64" s="0" t="n">
        <f aca="false">+N64*$T64</f>
        <v>0.223868512586518</v>
      </c>
      <c r="Y64" s="0" t="n">
        <f aca="false">1-Q64-R64-S64-U64-V64-W64-X64</f>
        <v>0.302</v>
      </c>
    </row>
    <row r="65" customFormat="false" ht="12.75" hidden="false" customHeight="false" outlineLevel="0" collapsed="false">
      <c r="A65" s="27" t="n">
        <v>2006</v>
      </c>
      <c r="B65" s="0" t="s">
        <v>120</v>
      </c>
      <c r="C65" s="28" t="n">
        <v>12</v>
      </c>
      <c r="D65" s="17" t="n">
        <v>79.91675</v>
      </c>
      <c r="E65" s="37" t="n">
        <v>94.9447733333333</v>
      </c>
      <c r="F65" s="17" t="n">
        <v>134.124107666667</v>
      </c>
      <c r="G65" s="17" t="n">
        <v>196.328</v>
      </c>
      <c r="H65" s="0" t="n">
        <v>2535.6239651221</v>
      </c>
      <c r="I65" s="0" t="n">
        <v>8482.29760673207</v>
      </c>
      <c r="J65" s="0" t="n">
        <v>247.744792155637</v>
      </c>
      <c r="K65" s="0" t="n">
        <v>189.920482352976</v>
      </c>
      <c r="L65" s="0" t="n">
        <v>11455.5868463628</v>
      </c>
      <c r="M65" s="0" t="n">
        <v>0.221343873441732</v>
      </c>
      <c r="N65" s="0" t="n">
        <v>0.740450726836858</v>
      </c>
      <c r="O65" s="0" t="n">
        <v>0.0216265474198991</v>
      </c>
      <c r="P65" s="0" t="n">
        <v>0.0165788523015106</v>
      </c>
      <c r="Q65" s="128" t="n">
        <v>0.267</v>
      </c>
      <c r="R65" s="128"/>
      <c r="S65" s="128"/>
      <c r="T65" s="128" t="n">
        <v>0.553</v>
      </c>
      <c r="U65" s="0" t="n">
        <f aca="false">+M65*$T65</f>
        <v>0.122403162013278</v>
      </c>
      <c r="V65" s="0" t="n">
        <f aca="false">+O65*$T65</f>
        <v>0.0119594807232042</v>
      </c>
      <c r="W65" s="0" t="n">
        <f aca="false">+P65*$T65</f>
        <v>0.00916810532273536</v>
      </c>
      <c r="X65" s="0" t="n">
        <f aca="false">+N65*$T65</f>
        <v>0.409469251940783</v>
      </c>
      <c r="Y65" s="0" t="n">
        <f aca="false">1-Q65-R65-S65-U65-V65-W65-X65</f>
        <v>0.18</v>
      </c>
    </row>
    <row r="66" customFormat="false" ht="12.75" hidden="false" customHeight="false" outlineLevel="0" collapsed="false">
      <c r="A66" s="13"/>
      <c r="B66" s="0" t="s">
        <v>121</v>
      </c>
      <c r="C66" s="28" t="n">
        <v>12.25</v>
      </c>
      <c r="D66" s="17" t="n">
        <v>85.9531547619048</v>
      </c>
      <c r="E66" s="37" t="n">
        <v>107.180303333333</v>
      </c>
      <c r="F66" s="17" t="n">
        <v>145.872489</v>
      </c>
      <c r="G66" s="17" t="n">
        <v>193.321333333333</v>
      </c>
      <c r="H66" s="0" t="n">
        <v>1431.76150347336</v>
      </c>
      <c r="I66" s="0" t="n">
        <v>15183.1404586733</v>
      </c>
      <c r="J66" s="0" t="n">
        <v>280.051196641794</v>
      </c>
      <c r="K66" s="0" t="n">
        <v>258.962622210322</v>
      </c>
      <c r="L66" s="0" t="n">
        <v>17153.9157809987</v>
      </c>
      <c r="M66" s="0" t="n">
        <v>0.0834655784575619</v>
      </c>
      <c r="N66" s="0" t="n">
        <v>0.885112218837609</v>
      </c>
      <c r="O66" s="0" t="n">
        <v>0.0163257882466699</v>
      </c>
      <c r="P66" s="0" t="n">
        <v>0.0150964144581596</v>
      </c>
      <c r="Q66" s="128" t="n">
        <v>0.267</v>
      </c>
      <c r="R66" s="128"/>
      <c r="S66" s="128"/>
      <c r="T66" s="128" t="n">
        <v>0.553</v>
      </c>
      <c r="U66" s="0" t="n">
        <f aca="false">+M66*$T66</f>
        <v>0.0461564648870317</v>
      </c>
      <c r="V66" s="0" t="n">
        <f aca="false">+O66*$T66</f>
        <v>0.00902816090040844</v>
      </c>
      <c r="W66" s="0" t="n">
        <f aca="false">+P66*$T66</f>
        <v>0.00834831719536227</v>
      </c>
      <c r="X66" s="0" t="n">
        <f aca="false">+N66*$T66</f>
        <v>0.489467057017198</v>
      </c>
      <c r="Y66" s="0" t="n">
        <f aca="false">1-Q66-R66-S66-U66-V66-W66-X66</f>
        <v>0.18</v>
      </c>
    </row>
    <row r="67" customFormat="false" ht="12.75" hidden="false" customHeight="false" outlineLevel="0" collapsed="false">
      <c r="A67" s="13"/>
      <c r="B67" s="0" t="s">
        <v>122</v>
      </c>
      <c r="C67" s="28" t="n">
        <v>12.5</v>
      </c>
      <c r="D67" s="17" t="n">
        <v>85.2970238095238</v>
      </c>
      <c r="E67" s="37" t="n">
        <v>106.776126666667</v>
      </c>
      <c r="F67" s="17" t="n">
        <v>145.260094</v>
      </c>
      <c r="G67" s="17" t="n">
        <v>182.453333333333</v>
      </c>
      <c r="H67" s="0" t="n">
        <v>1297.81868624503</v>
      </c>
      <c r="I67" s="0" t="n">
        <v>14313.4671505735</v>
      </c>
      <c r="J67" s="0" t="n">
        <v>265.886937098335</v>
      </c>
      <c r="K67" s="0" t="n">
        <v>208.384012429647</v>
      </c>
      <c r="L67" s="0" t="n">
        <v>16085.5567863465</v>
      </c>
      <c r="M67" s="0" t="n">
        <v>0.0806822358394594</v>
      </c>
      <c r="N67" s="0" t="n">
        <v>0.88983349104352</v>
      </c>
      <c r="O67" s="0" t="n">
        <v>0.0165295451459922</v>
      </c>
      <c r="P67" s="0" t="n">
        <v>0.0129547279710283</v>
      </c>
      <c r="Q67" s="128" t="n">
        <v>0.267</v>
      </c>
      <c r="R67" s="128"/>
      <c r="S67" s="128"/>
      <c r="T67" s="128" t="n">
        <v>0.553</v>
      </c>
      <c r="U67" s="0" t="n">
        <f aca="false">+M67*$T67</f>
        <v>0.044617276419221</v>
      </c>
      <c r="V67" s="0" t="n">
        <f aca="false">+O67*$T67</f>
        <v>0.00914083846573367</v>
      </c>
      <c r="W67" s="0" t="n">
        <f aca="false">+P67*$T67</f>
        <v>0.00716396456797864</v>
      </c>
      <c r="X67" s="0" t="n">
        <f aca="false">+N67*$T67</f>
        <v>0.492077920547067</v>
      </c>
      <c r="Y67" s="0" t="n">
        <f aca="false">1-Q67-R67-S67-U67-V67-W67-X67</f>
        <v>0.18</v>
      </c>
    </row>
    <row r="68" customFormat="false" ht="12.75" hidden="false" customHeight="false" outlineLevel="0" collapsed="false">
      <c r="A68" s="13"/>
      <c r="B68" s="0" t="s">
        <v>123</v>
      </c>
      <c r="C68" s="28" t="n">
        <v>12.75</v>
      </c>
      <c r="D68" s="17" t="n">
        <v>128.339214285714</v>
      </c>
      <c r="E68" s="37" t="n">
        <v>115.374066666667</v>
      </c>
      <c r="F68" s="17" t="n">
        <v>167.673751</v>
      </c>
      <c r="G68" s="17" t="n">
        <v>201.303666666667</v>
      </c>
      <c r="H68" s="0" t="n">
        <v>7480.60100085371</v>
      </c>
      <c r="I68" s="0" t="n">
        <v>4727.33960518899</v>
      </c>
      <c r="J68" s="0" t="n">
        <v>285.825034635128</v>
      </c>
      <c r="K68" s="0" t="n">
        <v>275.383438009482</v>
      </c>
      <c r="L68" s="0" t="n">
        <v>12769.1490786873</v>
      </c>
      <c r="M68" s="0" t="n">
        <v>0.585833946706708</v>
      </c>
      <c r="N68" s="0" t="n">
        <v>0.370215711012356</v>
      </c>
      <c r="O68" s="0" t="n">
        <v>0.0223840314553295</v>
      </c>
      <c r="P68" s="0" t="n">
        <v>0.0215663108256068</v>
      </c>
      <c r="Q68" s="128" t="n">
        <v>0.267</v>
      </c>
      <c r="R68" s="128"/>
      <c r="S68" s="128"/>
      <c r="T68" s="128" t="n">
        <v>0.553</v>
      </c>
      <c r="U68" s="0" t="n">
        <f aca="false">+M68*$T68</f>
        <v>0.323966172528809</v>
      </c>
      <c r="V68" s="0" t="n">
        <f aca="false">+O68*$T68</f>
        <v>0.0123783693947972</v>
      </c>
      <c r="W68" s="0" t="n">
        <f aca="false">+P68*$T68</f>
        <v>0.0119261698865606</v>
      </c>
      <c r="X68" s="0" t="n">
        <f aca="false">+N68*$T68</f>
        <v>0.204729288189833</v>
      </c>
      <c r="Y68" s="0" t="n">
        <f aca="false">1-Q68-R68-S68-U68-V68-W68-X68</f>
        <v>0.18</v>
      </c>
    </row>
    <row r="69" customFormat="false" ht="12.75" hidden="false" customHeight="false" outlineLevel="0" collapsed="false">
      <c r="A69" s="27" t="n">
        <v>2007</v>
      </c>
      <c r="B69" s="0" t="s">
        <v>120</v>
      </c>
      <c r="C69" s="28" t="n">
        <v>13</v>
      </c>
      <c r="D69" s="17" t="n">
        <v>148.548047619048</v>
      </c>
      <c r="E69" s="37" t="n">
        <v>120.1507</v>
      </c>
      <c r="F69" s="17" t="n">
        <v>171.11555</v>
      </c>
      <c r="G69" s="17" t="n">
        <v>221.624333333333</v>
      </c>
      <c r="H69" s="0" t="n">
        <v>4702.94976598938</v>
      </c>
      <c r="I69" s="0" t="n">
        <v>10011.2428593979</v>
      </c>
      <c r="J69" s="0" t="n">
        <v>288.125264991506</v>
      </c>
      <c r="K69" s="0" t="n">
        <v>213.621745274076</v>
      </c>
      <c r="L69" s="0" t="n">
        <v>15215.9396356529</v>
      </c>
      <c r="M69" s="0" t="n">
        <v>0.309080469468331</v>
      </c>
      <c r="N69" s="0" t="n">
        <v>0.657944438471634</v>
      </c>
      <c r="O69" s="0" t="n">
        <v>0.0189357523682857</v>
      </c>
      <c r="P69" s="0" t="n">
        <v>0.0140393396917488</v>
      </c>
      <c r="Q69" s="128" t="n">
        <v>0.281</v>
      </c>
      <c r="R69" s="128"/>
      <c r="S69" s="128"/>
      <c r="T69" s="128" t="n">
        <v>0.651</v>
      </c>
      <c r="U69" s="0" t="n">
        <f aca="false">+M69*$T69</f>
        <v>0.201211385623884</v>
      </c>
      <c r="V69" s="0" t="n">
        <f aca="false">+O69*$T69</f>
        <v>0.012327174791754</v>
      </c>
      <c r="W69" s="0" t="n">
        <f aca="false">+P69*$T69</f>
        <v>0.0091396101393285</v>
      </c>
      <c r="X69" s="0" t="n">
        <f aca="false">+N69*$T69</f>
        <v>0.428321829445034</v>
      </c>
      <c r="Y69" s="0" t="n">
        <f aca="false">1-Q69-R69-S69-U69-V69-W69-X69</f>
        <v>0.068</v>
      </c>
    </row>
    <row r="70" customFormat="false" ht="12.75" hidden="false" customHeight="false" outlineLevel="0" collapsed="false">
      <c r="A70" s="13"/>
      <c r="B70" s="0" t="s">
        <v>121</v>
      </c>
      <c r="C70" s="28" t="n">
        <v>13.25</v>
      </c>
      <c r="D70" s="17" t="n">
        <v>138.574857142857</v>
      </c>
      <c r="E70" s="37" t="n">
        <v>119.0484</v>
      </c>
      <c r="F70" s="17" t="n">
        <v>181.333333333333</v>
      </c>
      <c r="G70" s="17" t="n">
        <v>226.501</v>
      </c>
      <c r="H70" s="0" t="n">
        <v>2285.99511443015</v>
      </c>
      <c r="I70" s="0" t="n">
        <v>18394.611322102</v>
      </c>
      <c r="J70" s="0" t="n">
        <v>314.834528684333</v>
      </c>
      <c r="K70" s="0" t="n">
        <v>301.550112376924</v>
      </c>
      <c r="L70" s="0" t="n">
        <v>21296.9910775934</v>
      </c>
      <c r="M70" s="0" t="n">
        <v>0.107338877407675</v>
      </c>
      <c r="N70" s="0" t="n">
        <v>0.863718788024239</v>
      </c>
      <c r="O70" s="0" t="n">
        <v>0.0147830521005181</v>
      </c>
      <c r="P70" s="0" t="n">
        <v>0.0141592824675682</v>
      </c>
      <c r="Q70" s="128" t="n">
        <v>0.281</v>
      </c>
      <c r="R70" s="128"/>
      <c r="S70" s="128"/>
      <c r="T70" s="128" t="n">
        <v>0.651</v>
      </c>
      <c r="U70" s="0" t="n">
        <f aca="false">+M70*$T70</f>
        <v>0.0698776091923964</v>
      </c>
      <c r="V70" s="0" t="n">
        <f aca="false">+O70*$T70</f>
        <v>0.0096237669174373</v>
      </c>
      <c r="W70" s="0" t="n">
        <f aca="false">+P70*$T70</f>
        <v>0.00921769288638687</v>
      </c>
      <c r="X70" s="0" t="n">
        <f aca="false">+N70*$T70</f>
        <v>0.562280931003779</v>
      </c>
      <c r="Y70" s="0" t="n">
        <f aca="false">1-Q70-R70-S70-U70-V70-W70-X70</f>
        <v>0.0680000000000001</v>
      </c>
    </row>
    <row r="71" customFormat="false" ht="12.75" hidden="false" customHeight="false" outlineLevel="0" collapsed="false">
      <c r="A71" s="13"/>
      <c r="B71" s="0" t="s">
        <v>122</v>
      </c>
      <c r="C71" s="28" t="n">
        <v>13.5</v>
      </c>
      <c r="D71" s="17" t="n">
        <v>121.515452380952</v>
      </c>
      <c r="E71" s="37" t="n">
        <v>117.9461</v>
      </c>
      <c r="F71" s="17" t="n">
        <v>215</v>
      </c>
      <c r="G71" s="17" t="n">
        <v>254.499666666667</v>
      </c>
      <c r="H71" s="0" t="n">
        <v>1851.21961803125</v>
      </c>
      <c r="I71" s="0" t="n">
        <v>17486.5142611715</v>
      </c>
      <c r="J71" s="0" t="n">
        <v>372.794846931187</v>
      </c>
      <c r="K71" s="0" t="n">
        <v>289.31286691682</v>
      </c>
      <c r="L71" s="0" t="n">
        <v>19999.8415930507</v>
      </c>
      <c r="M71" s="0" t="n">
        <v>0.0925617140224995</v>
      </c>
      <c r="N71" s="0" t="n">
        <v>0.874332638076866</v>
      </c>
      <c r="O71" s="0" t="n">
        <v>0.0186398899809647</v>
      </c>
      <c r="P71" s="0" t="n">
        <v>0.01446575791967</v>
      </c>
      <c r="Q71" s="128" t="n">
        <v>0.281</v>
      </c>
      <c r="R71" s="128"/>
      <c r="S71" s="128"/>
      <c r="T71" s="128" t="n">
        <v>0.651</v>
      </c>
      <c r="U71" s="0" t="n">
        <f aca="false">+M71*$T71</f>
        <v>0.0602576758286472</v>
      </c>
      <c r="V71" s="0" t="n">
        <f aca="false">+O71*$T71</f>
        <v>0.012134568377608</v>
      </c>
      <c r="W71" s="0" t="n">
        <f aca="false">+P71*$T71</f>
        <v>0.0094172084057052</v>
      </c>
      <c r="X71" s="0" t="n">
        <f aca="false">+N71*$T71</f>
        <v>0.56919054738804</v>
      </c>
      <c r="Y71" s="0" t="n">
        <f aca="false">1-Q71-R71-S71-U71-V71-W71-X71</f>
        <v>0.068</v>
      </c>
    </row>
    <row r="72" customFormat="false" ht="12.75" hidden="false" customHeight="false" outlineLevel="0" collapsed="false">
      <c r="A72" s="13"/>
      <c r="B72" s="0" t="s">
        <v>123</v>
      </c>
      <c r="C72" s="28" t="n">
        <v>13.75</v>
      </c>
      <c r="D72" s="17" t="n">
        <v>143.955130952381</v>
      </c>
      <c r="E72" s="37" t="n">
        <v>127.131933333333</v>
      </c>
      <c r="F72" s="17" t="n">
        <v>278.333333333333</v>
      </c>
      <c r="G72" s="17" t="n">
        <v>313.899666666667</v>
      </c>
      <c r="H72" s="0" t="n">
        <v>8487.73271974916</v>
      </c>
      <c r="I72" s="0" t="n">
        <v>5737.59606315628</v>
      </c>
      <c r="J72" s="0" t="n">
        <v>469.048160797468</v>
      </c>
      <c r="K72" s="0" t="n">
        <v>428.636259731373</v>
      </c>
      <c r="L72" s="0" t="n">
        <v>15123.0132034343</v>
      </c>
      <c r="M72" s="0" t="n">
        <v>0.561246135645883</v>
      </c>
      <c r="N72" s="0" t="n">
        <v>0.379395031001714</v>
      </c>
      <c r="O72" s="0" t="n">
        <v>0.0310155227987867</v>
      </c>
      <c r="P72" s="0" t="n">
        <v>0.028343310553616</v>
      </c>
      <c r="Q72" s="128" t="n">
        <v>0.281</v>
      </c>
      <c r="R72" s="128"/>
      <c r="S72" s="128"/>
      <c r="T72" s="128" t="n">
        <v>0.651</v>
      </c>
      <c r="U72" s="0" t="n">
        <f aca="false">+M72*$T72</f>
        <v>0.36537123430547</v>
      </c>
      <c r="V72" s="0" t="n">
        <f aca="false">+O72*$T72</f>
        <v>0.0201911053420101</v>
      </c>
      <c r="W72" s="0" t="n">
        <f aca="false">+P72*$T72</f>
        <v>0.018451495170404</v>
      </c>
      <c r="X72" s="0" t="n">
        <f aca="false">+N72*$T72</f>
        <v>0.246986165182116</v>
      </c>
      <c r="Y72" s="0" t="n">
        <f aca="false">1-Q72-R72-S72-U72-V72-W72-X72</f>
        <v>0.0679999999999999</v>
      </c>
    </row>
    <row r="73" customFormat="false" ht="12.75" hidden="false" customHeight="false" outlineLevel="0" collapsed="false">
      <c r="A73" s="27" t="n">
        <v>2008</v>
      </c>
      <c r="B73" s="0" t="s">
        <v>120</v>
      </c>
      <c r="C73" s="28" t="n">
        <v>14</v>
      </c>
      <c r="D73" s="17" t="n">
        <v>191.721464285714</v>
      </c>
      <c r="E73" s="37" t="n">
        <v>124.927333333333</v>
      </c>
      <c r="F73" s="17" t="n">
        <v>349.666666666667</v>
      </c>
      <c r="G73" s="17" t="n">
        <v>369.864</v>
      </c>
      <c r="H73" s="0" t="n">
        <v>6083.35214925136</v>
      </c>
      <c r="I73" s="0" t="n">
        <v>11914.1330994888</v>
      </c>
      <c r="J73" s="0" t="n">
        <v>617.040424444169</v>
      </c>
      <c r="K73" s="0" t="n">
        <v>353.805636854561</v>
      </c>
      <c r="L73" s="0" t="n">
        <v>18968.3313100389</v>
      </c>
      <c r="M73" s="0" t="n">
        <v>0.320710981362487</v>
      </c>
      <c r="N73" s="0" t="n">
        <v>0.628106547948333</v>
      </c>
      <c r="O73" s="0" t="n">
        <v>0.0325300319969424</v>
      </c>
      <c r="P73" s="0" t="n">
        <v>0.0186524386922381</v>
      </c>
      <c r="Q73" s="128" t="n">
        <v>0.254</v>
      </c>
      <c r="R73" s="128"/>
      <c r="S73" s="128"/>
      <c r="T73" s="128" t="n">
        <v>0.7</v>
      </c>
      <c r="U73" s="0" t="n">
        <f aca="false">+M73*$T73</f>
        <v>0.224497686953741</v>
      </c>
      <c r="V73" s="0" t="n">
        <f aca="false">+O73*$T73</f>
        <v>0.0227710223978597</v>
      </c>
      <c r="W73" s="0" t="n">
        <f aca="false">+P73*$T73</f>
        <v>0.0130567070845667</v>
      </c>
      <c r="X73" s="0" t="n">
        <f aca="false">+N73*$T73</f>
        <v>0.439674583563833</v>
      </c>
      <c r="Y73" s="0" t="n">
        <f aca="false">1-Q73-R73-S73-U73-V73-W73-X73</f>
        <v>0.0460000000000002</v>
      </c>
    </row>
    <row r="74" customFormat="false" ht="12.75" hidden="false" customHeight="false" outlineLevel="0" collapsed="false">
      <c r="A74" s="13"/>
      <c r="B74" s="0" t="s">
        <v>121</v>
      </c>
      <c r="C74" s="28" t="n">
        <v>14.25</v>
      </c>
      <c r="D74" s="17" t="n">
        <v>232.532809523809</v>
      </c>
      <c r="E74" s="37" t="n">
        <v>141.461833333333</v>
      </c>
      <c r="F74" s="17" t="n">
        <v>325.662331333333</v>
      </c>
      <c r="G74" s="17" t="n">
        <v>383.584666666667</v>
      </c>
      <c r="H74" s="0" t="n">
        <v>3805.47788133879</v>
      </c>
      <c r="I74" s="0" t="n">
        <v>22789.2462813651</v>
      </c>
      <c r="J74" s="0" t="n">
        <v>515.788908612234</v>
      </c>
      <c r="K74" s="0" t="n">
        <v>502.102812553906</v>
      </c>
      <c r="L74" s="0" t="n">
        <v>27612.61588387</v>
      </c>
      <c r="M74" s="0" t="n">
        <v>0.137816637776857</v>
      </c>
      <c r="N74" s="0" t="n">
        <v>0.825320077504047</v>
      </c>
      <c r="O74" s="0" t="n">
        <v>0.0186794656030229</v>
      </c>
      <c r="P74" s="0" t="n">
        <v>0.0181838191160734</v>
      </c>
      <c r="Q74" s="128" t="n">
        <v>0.254</v>
      </c>
      <c r="R74" s="128"/>
      <c r="S74" s="128"/>
      <c r="T74" s="128" t="n">
        <v>0.7</v>
      </c>
      <c r="U74" s="0" t="n">
        <f aca="false">+M74*$T74</f>
        <v>0.0964716464437996</v>
      </c>
      <c r="V74" s="0" t="n">
        <f aca="false">+O74*$T74</f>
        <v>0.013075625922116</v>
      </c>
      <c r="W74" s="0" t="n">
        <f aca="false">+P74*$T74</f>
        <v>0.0127286733812514</v>
      </c>
      <c r="X74" s="0" t="n">
        <f aca="false">+N74*$T74</f>
        <v>0.577724054252833</v>
      </c>
      <c r="Y74" s="0" t="n">
        <f aca="false">1-Q74-R74-S74-U74-V74-W74-X74</f>
        <v>0.046</v>
      </c>
    </row>
    <row r="75" customFormat="false" ht="12.75" hidden="false" customHeight="false" outlineLevel="0" collapsed="false">
      <c r="A75" s="13"/>
      <c r="B75" s="0" t="s">
        <v>122</v>
      </c>
      <c r="C75" s="28" t="n">
        <v>14.5</v>
      </c>
      <c r="D75" s="17" t="n">
        <v>210.093130952381</v>
      </c>
      <c r="E75" s="37" t="n">
        <v>136.6852</v>
      </c>
      <c r="F75" s="17" t="n">
        <v>272.270817</v>
      </c>
      <c r="G75" s="17" t="n">
        <v>410.776666666667</v>
      </c>
      <c r="H75" s="0" t="n">
        <v>3108.18142175133</v>
      </c>
      <c r="I75" s="0" t="n">
        <v>22294.5441869405</v>
      </c>
      <c r="J75" s="0" t="n">
        <v>415.680438297775</v>
      </c>
      <c r="K75" s="0" t="n">
        <v>454.708764962928</v>
      </c>
      <c r="L75" s="0" t="n">
        <v>26273.1148119525</v>
      </c>
      <c r="M75" s="0" t="n">
        <v>0.118302738141171</v>
      </c>
      <c r="N75" s="0" t="n">
        <v>0.848568749709035</v>
      </c>
      <c r="O75" s="0" t="n">
        <v>0.0158215134091626</v>
      </c>
      <c r="P75" s="0" t="n">
        <v>0.0173069987406315</v>
      </c>
      <c r="Q75" s="128" t="n">
        <v>0.254</v>
      </c>
      <c r="R75" s="128"/>
      <c r="S75" s="128"/>
      <c r="T75" s="128" t="n">
        <v>0.7</v>
      </c>
      <c r="U75" s="0" t="n">
        <f aca="false">+M75*$T75</f>
        <v>0.0828119166988195</v>
      </c>
      <c r="V75" s="0" t="n">
        <f aca="false">+O75*$T75</f>
        <v>0.0110750593864138</v>
      </c>
      <c r="W75" s="0" t="n">
        <f aca="false">+P75*$T75</f>
        <v>0.012114899118442</v>
      </c>
      <c r="X75" s="0" t="n">
        <f aca="false">+N75*$T75</f>
        <v>0.593998124796325</v>
      </c>
      <c r="Y75" s="0" t="n">
        <f aca="false">1-Q75-R75-S75-U75-V75-W75-X75</f>
        <v>0.046</v>
      </c>
    </row>
    <row r="76" customFormat="false" ht="12.75" hidden="false" customHeight="false" outlineLevel="0" collapsed="false">
      <c r="A76" s="13"/>
      <c r="B76" s="0" t="s">
        <v>123</v>
      </c>
      <c r="C76" s="28" t="n">
        <v>14.75</v>
      </c>
      <c r="D76" s="17" t="n">
        <v>137.000142857143</v>
      </c>
      <c r="E76" s="37" t="n">
        <v>124.927333333333</v>
      </c>
      <c r="F76" s="17" t="n">
        <v>231.730268</v>
      </c>
      <c r="G76" s="17" t="n">
        <v>291.965666666667</v>
      </c>
      <c r="H76" s="0" t="n">
        <v>7710.72849632398</v>
      </c>
      <c r="I76" s="0" t="n">
        <v>6691.38761644556</v>
      </c>
      <c r="J76" s="0" t="n">
        <v>304.68620741482</v>
      </c>
      <c r="K76" s="0" t="n">
        <v>385.725814565338</v>
      </c>
      <c r="L76" s="0" t="n">
        <v>15092.5281347497</v>
      </c>
      <c r="M76" s="0" t="n">
        <v>0.510897076187684</v>
      </c>
      <c r="N76" s="0" t="n">
        <v>0.443357637415233</v>
      </c>
      <c r="O76" s="0" t="n">
        <v>0.0201878840108502</v>
      </c>
      <c r="P76" s="0" t="n">
        <v>0.0255574023862328</v>
      </c>
      <c r="Q76" s="128" t="n">
        <v>0.254</v>
      </c>
      <c r="R76" s="128"/>
      <c r="S76" s="128"/>
      <c r="T76" s="128" t="n">
        <v>0.7</v>
      </c>
      <c r="U76" s="0" t="n">
        <f aca="false">+M76*$T76</f>
        <v>0.357627953331379</v>
      </c>
      <c r="V76" s="0" t="n">
        <f aca="false">+O76*$T76</f>
        <v>0.0141315188075952</v>
      </c>
      <c r="W76" s="0" t="n">
        <f aca="false">+P76*$T76</f>
        <v>0.017890181670363</v>
      </c>
      <c r="X76" s="0" t="n">
        <f aca="false">+N76*$T76</f>
        <v>0.310350346190663</v>
      </c>
      <c r="Y76" s="0" t="n">
        <f aca="false">1-Q76-R76-S76-U76-V76-W76-X76</f>
        <v>0.046</v>
      </c>
    </row>
    <row r="77" customFormat="false" ht="12.75" hidden="false" customHeight="false" outlineLevel="0" collapsed="false">
      <c r="A77" s="27" t="n">
        <v>2009</v>
      </c>
      <c r="B77" s="0" t="s">
        <v>120</v>
      </c>
      <c r="C77" s="28" t="n">
        <v>15</v>
      </c>
      <c r="D77" s="17" t="n">
        <v>140.018345238095</v>
      </c>
      <c r="E77" s="37" t="n">
        <v>120.518133333333</v>
      </c>
      <c r="F77" s="17" t="n">
        <v>216.910309</v>
      </c>
      <c r="G77" s="17" t="n">
        <v>328.713</v>
      </c>
      <c r="H77" s="0" t="n">
        <f aca="false">+((MktBeef!AC77+BeefBulls!I77)/1000000)*CostShare!D77</f>
        <v>4267.64055733467</v>
      </c>
      <c r="I77" s="0" t="n">
        <f aca="false">+((MktBeef!AD77+BeefBulls!J77)/1000000)*CostShare!E77</f>
        <v>9133.47127762873</v>
      </c>
      <c r="J77" s="0" t="n">
        <f aca="false">+((MktBeef!AE77+BeefBulls!K77)/1000000)*CostShare!F77</f>
        <v>305.973459704753</v>
      </c>
      <c r="K77" s="0" t="n">
        <f aca="false">+((MktBeef!AF77+BeefBulls!L77)/1000000)*CostShare!G77</f>
        <v>305.307170630347</v>
      </c>
      <c r="L77" s="0" t="n">
        <f aca="false">SUM(H77:K77)</f>
        <v>14012.3924652985</v>
      </c>
      <c r="M77" s="0" t="n">
        <f aca="false">+H77/$L77</f>
        <v>0.304561877488332</v>
      </c>
      <c r="N77" s="0" t="n">
        <f aca="false">+I77/$L77</f>
        <v>0.651813835520783</v>
      </c>
      <c r="O77" s="0" t="n">
        <f aca="false">+J77/$L77</f>
        <v>0.0218359184887586</v>
      </c>
      <c r="P77" s="0" t="n">
        <f aca="false">+K77/$L77</f>
        <v>0.0217883685021267</v>
      </c>
      <c r="Q77" s="128" t="n">
        <v>0.236</v>
      </c>
      <c r="R77" s="128"/>
      <c r="S77" s="128"/>
      <c r="T77" s="128" t="n">
        <v>0.72</v>
      </c>
      <c r="U77" s="0" t="n">
        <f aca="false">+M77*$T77</f>
        <v>0.219284551791599</v>
      </c>
      <c r="V77" s="0" t="n">
        <f aca="false">+O77*$T77</f>
        <v>0.0157218613119062</v>
      </c>
      <c r="W77" s="0" t="n">
        <f aca="false">+P77*$T77</f>
        <v>0.0156876253215312</v>
      </c>
      <c r="X77" s="0" t="n">
        <f aca="false">+N77*$T77</f>
        <v>0.469305961574964</v>
      </c>
      <c r="Y77" s="0" t="n">
        <f aca="false">1-Q77-R77-S77-U77-V77-W77-X77</f>
        <v>0.044</v>
      </c>
    </row>
    <row r="78" customFormat="false" ht="12.75" hidden="false" customHeight="false" outlineLevel="0" collapsed="false">
      <c r="A78" s="13"/>
      <c r="B78" s="0" t="s">
        <v>121</v>
      </c>
      <c r="C78" s="28" t="n">
        <v>15.25</v>
      </c>
      <c r="D78" s="17" t="n">
        <v>152.747285714286</v>
      </c>
      <c r="E78" s="37" t="n">
        <v>116.8438</v>
      </c>
      <c r="F78" s="17" t="n">
        <v>212.256107</v>
      </c>
      <c r="G78" s="17" t="n">
        <v>411.807</v>
      </c>
      <c r="H78" s="0" t="n">
        <f aca="false">+((MktBeef!AC78+BeefBulls!I78)/1000000)*CostShare!D78</f>
        <v>2417.28985374247</v>
      </c>
      <c r="I78" s="0" t="n">
        <f aca="false">+((MktBeef!AD78+BeefBulls!J78)/1000000)*CostShare!E78</f>
        <v>13935.5178697486</v>
      </c>
      <c r="J78" s="0" t="n">
        <f aca="false">+((MktBeef!AE78+BeefBulls!K78)/1000000)*CostShare!F78</f>
        <v>303.056601085125</v>
      </c>
      <c r="K78" s="0" t="n">
        <f aca="false">+((MktBeef!AF78+BeefBulls!L78)/1000000)*CostShare!G78</f>
        <v>527.690045526593</v>
      </c>
      <c r="L78" s="0" t="n">
        <f aca="false">SUM(H78:K78)</f>
        <v>17183.5543701028</v>
      </c>
      <c r="M78" s="0" t="n">
        <f aca="false">+H78/$L78</f>
        <v>0.140674612578888</v>
      </c>
      <c r="N78" s="0" t="n">
        <f aca="false">+I78/$L78</f>
        <v>0.810979938702009</v>
      </c>
      <c r="O78" s="0" t="n">
        <f aca="false">+J78/$L78</f>
        <v>0.0176364327517947</v>
      </c>
      <c r="P78" s="0" t="n">
        <f aca="false">+K78/$L78</f>
        <v>0.0307090159673081</v>
      </c>
      <c r="Q78" s="128" t="n">
        <v>0.236</v>
      </c>
      <c r="R78" s="128"/>
      <c r="S78" s="128"/>
      <c r="T78" s="128" t="n">
        <v>0.72</v>
      </c>
      <c r="U78" s="0" t="n">
        <f aca="false">+M78*$T78</f>
        <v>0.1012857210568</v>
      </c>
      <c r="V78" s="0" t="n">
        <f aca="false">+O78*$T78</f>
        <v>0.0126982315812922</v>
      </c>
      <c r="W78" s="0" t="n">
        <f aca="false">+P78*$T78</f>
        <v>0.0221104914964619</v>
      </c>
      <c r="X78" s="0" t="n">
        <f aca="false">+N78*$T78</f>
        <v>0.583905555865446</v>
      </c>
      <c r="Y78" s="0" t="n">
        <f aca="false">1-Q78-R78-S78-U78-V78-W78-X78</f>
        <v>0.0440000000000002</v>
      </c>
    </row>
    <row r="79" customFormat="false" ht="12.75" hidden="false" customHeight="false" outlineLevel="0" collapsed="false">
      <c r="A79" s="13"/>
      <c r="B79" s="0" t="s">
        <v>122</v>
      </c>
      <c r="C79" s="28" t="n">
        <v>15.5</v>
      </c>
      <c r="D79" s="17" t="n">
        <v>125.05855952381</v>
      </c>
      <c r="E79" s="37" t="n">
        <v>106.408693333333</v>
      </c>
      <c r="F79" s="17" t="n">
        <v>176.859676</v>
      </c>
      <c r="G79" s="17" t="n">
        <v>424.647666666667</v>
      </c>
      <c r="H79" s="0" t="n">
        <f aca="false">+((MktBeef!AC79+BeefBulls!I79)/1000000)*CostShare!D79</f>
        <v>1825.31367106258</v>
      </c>
      <c r="I79" s="0" t="n">
        <f aca="false">+((MktBeef!AD79+BeefBulls!J79)/1000000)*CostShare!E79</f>
        <v>12102.5881728572</v>
      </c>
      <c r="J79" s="0" t="n">
        <f aca="false">+((MktBeef!AE79+BeefBulls!K79)/1000000)*CostShare!F79</f>
        <v>239.736003265841</v>
      </c>
      <c r="K79" s="0" t="n">
        <f aca="false">+((MktBeef!AF79+BeefBulls!L79)/1000000)*CostShare!G79</f>
        <v>465.572160205217</v>
      </c>
      <c r="L79" s="0" t="n">
        <f aca="false">SUM(H79:K79)</f>
        <v>14633.2100073908</v>
      </c>
      <c r="M79" s="0" t="n">
        <f aca="false">+H79/$L79</f>
        <v>0.12473774859656</v>
      </c>
      <c r="N79" s="0" t="n">
        <f aca="false">+I79/$L79</f>
        <v>0.827063109648841</v>
      </c>
      <c r="O79" s="0" t="n">
        <f aca="false">+J79/$L79</f>
        <v>0.0163830084543827</v>
      </c>
      <c r="P79" s="0" t="n">
        <f aca="false">+K79/$L79</f>
        <v>0.031816133300217</v>
      </c>
      <c r="Q79" s="128" t="n">
        <v>0.236</v>
      </c>
      <c r="R79" s="128"/>
      <c r="S79" s="128"/>
      <c r="T79" s="128" t="n">
        <v>0.72</v>
      </c>
      <c r="U79" s="0" t="n">
        <f aca="false">+M79*$T79</f>
        <v>0.0898111789895229</v>
      </c>
      <c r="V79" s="0" t="n">
        <f aca="false">+O79*$T79</f>
        <v>0.0117957660871555</v>
      </c>
      <c r="W79" s="0" t="n">
        <f aca="false">+P79*$T79</f>
        <v>0.0229076159761563</v>
      </c>
      <c r="X79" s="0" t="n">
        <f aca="false">+N79*$T79</f>
        <v>0.595485438947165</v>
      </c>
      <c r="Y79" s="0" t="n">
        <f aca="false">1-Q79-R79-S79-U79-V79-W79-X79</f>
        <v>0.0440000000000002</v>
      </c>
    </row>
    <row r="80" customFormat="false" ht="12.75" hidden="false" customHeight="false" outlineLevel="0" collapsed="false">
      <c r="A80" s="13"/>
      <c r="B80" s="0" t="s">
        <v>123</v>
      </c>
      <c r="C80" s="28" t="n">
        <v>15.75</v>
      </c>
      <c r="D80" s="17" t="n">
        <v>140.805702380952</v>
      </c>
      <c r="E80" s="37" t="n">
        <v>106.996586666667</v>
      </c>
      <c r="F80" s="17" t="n">
        <v>172.817869</v>
      </c>
      <c r="G80" s="17" t="n">
        <v>362.193333333333</v>
      </c>
      <c r="H80" s="0" t="n">
        <f aca="false">+((MktBeef!AC80+BeefBulls!I80)/1000000)*CostShare!D80</f>
        <v>7977.11888179793</v>
      </c>
      <c r="I80" s="0" t="n">
        <f aca="false">+((MktBeef!AD80+BeefBulls!J80)/1000000)*CostShare!E80</f>
        <v>3974.10580515206</v>
      </c>
      <c r="J80" s="0" t="n">
        <f aca="false">+((MktBeef!AE80+BeefBulls!K80)/1000000)*CostShare!F80</f>
        <v>232.913521633652</v>
      </c>
      <c r="K80" s="0" t="n">
        <f aca="false">+((MktBeef!AF80+BeefBulls!L80)/1000000)*CostShare!G80</f>
        <v>476.387960690201</v>
      </c>
      <c r="L80" s="0" t="n">
        <f aca="false">SUM(H80:K80)</f>
        <v>12660.5261692738</v>
      </c>
      <c r="M80" s="0" t="n">
        <f aca="false">+H80/$L80</f>
        <v>0.630077990056828</v>
      </c>
      <c r="N80" s="0" t="n">
        <f aca="false">+I80/$L80</f>
        <v>0.313897365087157</v>
      </c>
      <c r="O80" s="0" t="n">
        <f aca="false">+J80/$L80</f>
        <v>0.0183968279453437</v>
      </c>
      <c r="P80" s="0" t="n">
        <f aca="false">+K80/$L80</f>
        <v>0.0376278169106715</v>
      </c>
      <c r="Q80" s="128" t="n">
        <v>0.236</v>
      </c>
      <c r="R80" s="128"/>
      <c r="S80" s="128"/>
      <c r="T80" s="128" t="n">
        <v>0.72</v>
      </c>
      <c r="U80" s="0" t="n">
        <f aca="false">+M80*$T80</f>
        <v>0.453656152840916</v>
      </c>
      <c r="V80" s="0" t="n">
        <f aca="false">+O80*$T80</f>
        <v>0.0132457161206475</v>
      </c>
      <c r="W80" s="0" t="n">
        <f aca="false">+P80*$T80</f>
        <v>0.0270920281756835</v>
      </c>
      <c r="X80" s="0" t="n">
        <f aca="false">+N80*$T80</f>
        <v>0.226006102862753</v>
      </c>
      <c r="Y80" s="0" t="n">
        <f aca="false">1-Q80-R80-S80-U80-V80-W80-X80</f>
        <v>0.0440000000000001</v>
      </c>
    </row>
    <row r="81" customFormat="false" ht="12.75" hidden="false" customHeight="false" outlineLevel="0" collapsed="false">
      <c r="A81" s="27" t="n">
        <v>2010</v>
      </c>
      <c r="B81" s="0" t="s">
        <v>120</v>
      </c>
      <c r="C81" s="28" t="n">
        <v>16</v>
      </c>
      <c r="D81" s="0" t="n">
        <v>135.294202380952</v>
      </c>
      <c r="E81" s="37" t="n">
        <v>105.085933333333</v>
      </c>
      <c r="F81" s="17" t="n">
        <v>175.757365</v>
      </c>
      <c r="G81" s="17" t="n">
        <v>325.464333333333</v>
      </c>
      <c r="H81" s="0" t="n">
        <f aca="false">+((MktBeef!AC81+BeefBulls!I81)/1000000)*CostShare!D81</f>
        <v>4145.3772282682</v>
      </c>
      <c r="I81" s="0" t="n">
        <f aca="false">+((MktBeef!AD81+BeefBulls!J81)/1000000)*CostShare!E81</f>
        <v>7920.86322869459</v>
      </c>
      <c r="J81" s="0" t="n">
        <f aca="false">+((MktBeef!AE81+BeefBulls!K81)/1000000)*CostShare!F81</f>
        <v>247.982820092462</v>
      </c>
      <c r="K81" s="0" t="n">
        <f aca="false">+((MktBeef!AF81+BeefBulls!L81)/1000000)*CostShare!G81</f>
        <v>301.27669129265</v>
      </c>
      <c r="L81" s="0" t="n">
        <f aca="false">SUM(H81:K81)</f>
        <v>12615.4999683479</v>
      </c>
      <c r="M81" s="0" t="n">
        <f aca="false">+H81/$L81</f>
        <v>0.328593970803289</v>
      </c>
      <c r="N81" s="0" t="n">
        <f aca="false">+I81/$L81</f>
        <v>0.62786756359779</v>
      </c>
      <c r="O81" s="0" t="n">
        <f aca="false">+J81/$L81</f>
        <v>0.0196569950231578</v>
      </c>
      <c r="P81" s="0" t="n">
        <f aca="false">+K81/$L81</f>
        <v>0.0238814705757639</v>
      </c>
      <c r="Q81" s="6" t="n">
        <f aca="false">+(464.44-315.22)/503.41</f>
        <v>0.296418426332413</v>
      </c>
      <c r="R81" s="128"/>
      <c r="S81" s="128"/>
      <c r="T81" s="128" t="n">
        <f aca="false">315.22/503.41</f>
        <v>0.626169523847361</v>
      </c>
      <c r="U81" s="0" t="n">
        <f aca="false">+M81*$T81</f>
        <v>0.205755530237009</v>
      </c>
      <c r="V81" s="0" t="n">
        <f aca="false">+O81*$T81</f>
        <v>0.0123086112139207</v>
      </c>
      <c r="W81" s="0" t="n">
        <f aca="false">+P81*$T81</f>
        <v>0.0149538490592008</v>
      </c>
      <c r="X81" s="0" t="n">
        <f aca="false">+N81*$T81</f>
        <v>0.393151533337231</v>
      </c>
      <c r="Y81" s="0" t="n">
        <f aca="false">1-Q81-R81-S81-U81-V81-W81-X81</f>
        <v>0.0774120498202262</v>
      </c>
    </row>
    <row r="82" customFormat="false" ht="12.75" hidden="false" customHeight="false" outlineLevel="0" collapsed="false">
      <c r="A82" s="13"/>
      <c r="B82" s="0" t="s">
        <v>121</v>
      </c>
      <c r="C82" s="28" t="n">
        <v>16.25</v>
      </c>
      <c r="D82" s="0" t="n">
        <v>131.619869047619</v>
      </c>
      <c r="E82" s="37" t="n">
        <v>105.15942</v>
      </c>
      <c r="F82" s="17" t="n">
        <v>157.99791</v>
      </c>
      <c r="G82" s="17" t="n">
        <v>324.441333333333</v>
      </c>
      <c r="H82" s="0" t="n">
        <f aca="false">+((MktBeef!AC82+BeefBulls!I82)/1000000)*CostShare!D82</f>
        <v>2082.05431808334</v>
      </c>
      <c r="I82" s="0" t="n">
        <f aca="false">+((MktBeef!AD82+BeefBulls!J82)/1000000)*CostShare!E82</f>
        <v>12498.0130971675</v>
      </c>
      <c r="J82" s="0" t="n">
        <f aca="false">+((MktBeef!AE82+BeefBulls!K82)/1000000)*CostShare!F82</f>
        <v>225.803831591138</v>
      </c>
      <c r="K82" s="0" t="n">
        <f aca="false">+((MktBeef!AF82+BeefBulls!L82)/1000000)*CostShare!G82</f>
        <v>414.274732062713</v>
      </c>
      <c r="L82" s="0" t="n">
        <f aca="false">SUM(H82:K82)</f>
        <v>15220.1459789047</v>
      </c>
      <c r="M82" s="0" t="n">
        <f aca="false">+H82/$L82</f>
        <v>0.136795949327233</v>
      </c>
      <c r="N82" s="0" t="n">
        <f aca="false">+I82/$L82</f>
        <v>0.821149357863578</v>
      </c>
      <c r="O82" s="0" t="n">
        <f aca="false">+J82/$L82</f>
        <v>0.0148358518968284</v>
      </c>
      <c r="P82" s="0" t="n">
        <f aca="false">+K82/$L82</f>
        <v>0.0272188409123607</v>
      </c>
      <c r="Q82" s="6" t="n">
        <f aca="false">+(464.44-315.22)/503.41</f>
        <v>0.296418426332413</v>
      </c>
      <c r="R82" s="128"/>
      <c r="S82" s="128"/>
      <c r="T82" s="128" t="n">
        <f aca="false">315.22/503.41</f>
        <v>0.626169523847361</v>
      </c>
      <c r="U82" s="0" t="n">
        <f aca="false">+M82*$T82</f>
        <v>0.0856574544544814</v>
      </c>
      <c r="V82" s="0" t="n">
        <f aca="false">+O82*$T82</f>
        <v>0.00928975831810698</v>
      </c>
      <c r="W82" s="0" t="n">
        <f aca="false">+P82*$T82</f>
        <v>0.0170436086537699</v>
      </c>
      <c r="X82" s="0" t="n">
        <f aca="false">+N82*$T82</f>
        <v>0.514178702421003</v>
      </c>
      <c r="Y82" s="0" t="n">
        <f aca="false">1-Q82-R82-S82-U82-V82-W82-X82</f>
        <v>0.077412049820226</v>
      </c>
    </row>
    <row r="83" customFormat="false" ht="12.75" hidden="false" customHeight="false" outlineLevel="0" collapsed="false">
      <c r="A83" s="13"/>
      <c r="B83" s="0" t="s">
        <v>122</v>
      </c>
      <c r="C83" s="28" t="n">
        <v>16.5</v>
      </c>
      <c r="D83" s="0" t="n">
        <v>154.453226190476</v>
      </c>
      <c r="E83" s="37" t="n">
        <v>106.59241</v>
      </c>
      <c r="F83" s="17" t="n">
        <v>192.536988</v>
      </c>
      <c r="G83" s="17" t="n">
        <v>357.489</v>
      </c>
      <c r="H83" s="0" t="n">
        <f aca="false">+((MktBeef!AC83+BeefBulls!I83)/1000000)*CostShare!D83</f>
        <v>2301.43546995296</v>
      </c>
      <c r="I83" s="0" t="n">
        <f aca="false">+((MktBeef!AD83+BeefBulls!J83)/1000000)*CostShare!E83</f>
        <v>12101.699997506</v>
      </c>
      <c r="J83" s="0" t="n">
        <f aca="false">+((MktBeef!AE83+BeefBulls!K83)/1000000)*CostShare!F83</f>
        <v>263.893955467248</v>
      </c>
      <c r="K83" s="0" t="n">
        <f aca="false">+((MktBeef!AF83+BeefBulls!L83)/1000000)*CostShare!G83</f>
        <v>393.317012192769</v>
      </c>
      <c r="L83" s="0" t="n">
        <f aca="false">SUM(H83:K83)</f>
        <v>15060.346435119</v>
      </c>
      <c r="M83" s="0" t="n">
        <f aca="false">+H83/$L83</f>
        <v>0.152814245002112</v>
      </c>
      <c r="N83" s="0" t="n">
        <f aca="false">+I83/$L83</f>
        <v>0.803547252358435</v>
      </c>
      <c r="O83" s="0" t="n">
        <f aca="false">+J83/$L83</f>
        <v>0.0175224359282916</v>
      </c>
      <c r="P83" s="0" t="n">
        <f aca="false">+K83/$L83</f>
        <v>0.0261160667111614</v>
      </c>
      <c r="Q83" s="6" t="n">
        <f aca="false">+(464.44-315.22)/503.41</f>
        <v>0.296418426332413</v>
      </c>
      <c r="R83" s="128"/>
      <c r="S83" s="128"/>
      <c r="T83" s="128" t="n">
        <f aca="false">315.22/503.41</f>
        <v>0.626169523847361</v>
      </c>
      <c r="U83" s="0" t="n">
        <f aca="false">+M83*$T83</f>
        <v>0.0956876230300666</v>
      </c>
      <c r="V83" s="0" t="n">
        <f aca="false">+O83*$T83</f>
        <v>0.0109720153618643</v>
      </c>
      <c r="W83" s="0" t="n">
        <f aca="false">+P83*$T83</f>
        <v>0.0163530850572938</v>
      </c>
      <c r="X83" s="0" t="n">
        <f aca="false">+N83*$T83</f>
        <v>0.503156800398136</v>
      </c>
      <c r="Y83" s="0" t="n">
        <f aca="false">1-Q83-R83-S83-U83-V83-W83-X83</f>
        <v>0.0774120498202261</v>
      </c>
    </row>
    <row r="84" customFormat="false" ht="12.75" hidden="false" customHeight="false" outlineLevel="0" collapsed="false">
      <c r="A84" s="13"/>
      <c r="B84" s="0" t="s">
        <v>123</v>
      </c>
      <c r="C84" s="28" t="n">
        <v>16.75</v>
      </c>
      <c r="D84" s="0" t="n">
        <v>212.19275</v>
      </c>
      <c r="E84" s="37" t="n">
        <v>106.48218</v>
      </c>
      <c r="F84" s="17" t="n">
        <v>225.606318</v>
      </c>
      <c r="G84" s="17" t="n">
        <v>372.397666666667</v>
      </c>
      <c r="H84" s="0" t="n">
        <f aca="false">+((MktBeef!AC84+BeefBulls!I84)/1000000)*CostShare!D84</f>
        <v>12315.7431651085</v>
      </c>
      <c r="I84" s="0" t="n">
        <f aca="false">+((MktBeef!AD84+BeefBulls!J84)/1000000)*CostShare!E84</f>
        <v>3931.21582652951</v>
      </c>
      <c r="J84" s="0" t="n">
        <f aca="false">+((MktBeef!AE84+BeefBulls!K84)/1000000)*CostShare!F84</f>
        <v>306.82328314028</v>
      </c>
      <c r="K84" s="0" t="n">
        <f aca="false">+((MktBeef!AF84+BeefBulls!L84)/1000000)*CostShare!G84</f>
        <v>490.007125729852</v>
      </c>
      <c r="L84" s="0" t="n">
        <f aca="false">SUM(H84:K84)</f>
        <v>17043.7894005081</v>
      </c>
      <c r="M84" s="0" t="n">
        <f aca="false">+H84/$L84</f>
        <v>0.722594188164595</v>
      </c>
      <c r="N84" s="0" t="n">
        <f aca="false">+I84/$L84</f>
        <v>0.230653860720216</v>
      </c>
      <c r="O84" s="0" t="n">
        <f aca="false">+J84/$L84</f>
        <v>0.0180020578716569</v>
      </c>
      <c r="P84" s="0" t="n">
        <f aca="false">+K84/$L84</f>
        <v>0.028749893243532</v>
      </c>
      <c r="Q84" s="6" t="n">
        <f aca="false">+(464.44-315.22)/503.41</f>
        <v>0.296418426332413</v>
      </c>
      <c r="R84" s="128"/>
      <c r="S84" s="128"/>
      <c r="T84" s="128" t="n">
        <f aca="false">315.22/503.41</f>
        <v>0.626169523847361</v>
      </c>
      <c r="U84" s="0" t="n">
        <f aca="false">+M84*$T84</f>
        <v>0.452466458737895</v>
      </c>
      <c r="V84" s="0" t="n">
        <f aca="false">+O84*$T84</f>
        <v>0.0112723400057681</v>
      </c>
      <c r="W84" s="0" t="n">
        <f aca="false">+P84*$T84</f>
        <v>0.0180023069629649</v>
      </c>
      <c r="X84" s="0" t="n">
        <f aca="false">+N84*$T84</f>
        <v>0.144428418140733</v>
      </c>
      <c r="Y84" s="0" t="n">
        <f aca="false">1-Q84-R84-S84-U84-V84-W84-X84</f>
        <v>0.077412049820226</v>
      </c>
    </row>
    <row r="85" customFormat="false" ht="12.75" hidden="false" customHeight="false" outlineLevel="0" collapsed="false">
      <c r="A85" s="27" t="n">
        <v>2011</v>
      </c>
      <c r="B85" s="0" t="s">
        <v>120</v>
      </c>
      <c r="C85" s="28" t="n">
        <v>17</v>
      </c>
      <c r="D85" s="0" t="n">
        <v>254.316357142857</v>
      </c>
      <c r="E85" s="37" t="n">
        <v>107.510993333333</v>
      </c>
      <c r="F85" s="17" t="n">
        <v>265.289514</v>
      </c>
      <c r="G85" s="17" t="n">
        <v>393.272</v>
      </c>
      <c r="H85" s="0" t="n">
        <f aca="false">+((MktBeef!AC85+BeefBulls!I85)/1000000)*CostShare!D85</f>
        <v>7828.79226642246</v>
      </c>
      <c r="I85" s="0" t="n">
        <f aca="false">+((MktBeef!AD85+BeefBulls!J85)/1000000)*CostShare!E85</f>
        <v>7994.42890761838</v>
      </c>
      <c r="J85" s="0" t="n">
        <f aca="false">+((MktBeef!AE85+BeefBulls!K85)/1000000)*CostShare!F85</f>
        <v>372.632443508748</v>
      </c>
      <c r="K85" s="0" t="n">
        <f aca="false">+((MktBeef!AF85+BeefBulls!L85)/1000000)*CostShare!G85</f>
        <v>360.02344002663</v>
      </c>
      <c r="L85" s="0" t="n">
        <f aca="false">SUM(H85:K85)</f>
        <v>16555.8770575762</v>
      </c>
      <c r="M85" s="0" t="n">
        <f aca="false">+H85/$L85</f>
        <v>0.47287088682746</v>
      </c>
      <c r="N85" s="0" t="n">
        <f aca="false">+I85/$L85</f>
        <v>0.482875590330626</v>
      </c>
      <c r="O85" s="0" t="n">
        <f aca="false">+J85/$L85</f>
        <v>0.0225075628559483</v>
      </c>
      <c r="P85" s="0" t="n">
        <f aca="false">+K85/$L85</f>
        <v>0.0217459599859663</v>
      </c>
      <c r="Q85" s="6" t="n">
        <f aca="false">+(549.55-382.08)/596.62</f>
        <v>0.280697931681807</v>
      </c>
      <c r="R85" s="128"/>
      <c r="S85" s="128"/>
      <c r="T85" s="128" t="n">
        <f aca="false">382.08/596.62</f>
        <v>0.640407629647012</v>
      </c>
      <c r="U85" s="0" t="n">
        <f aca="false">+M85*$T85</f>
        <v>0.302830123762254</v>
      </c>
      <c r="V85" s="0" t="n">
        <f aca="false">+O85*$T85</f>
        <v>0.0144140149777089</v>
      </c>
      <c r="W85" s="0" t="n">
        <f aca="false">+P85*$T85</f>
        <v>0.0139262786890114</v>
      </c>
      <c r="X85" s="0" t="n">
        <f aca="false">+N85*$T85</f>
        <v>0.309237212218037</v>
      </c>
      <c r="Y85" s="0" t="n">
        <f aca="false">1-Q85-R85-S85-U85-V85-W85-X85</f>
        <v>0.0788944386711812</v>
      </c>
    </row>
    <row r="86" customFormat="false" ht="12.75" hidden="false" customHeight="false" outlineLevel="0" collapsed="false">
      <c r="A86" s="13"/>
      <c r="B86" s="0" t="s">
        <v>121</v>
      </c>
      <c r="C86" s="28" t="n">
        <v>17.25</v>
      </c>
      <c r="D86" s="0" t="n">
        <v>283.186119047619</v>
      </c>
      <c r="E86" s="37" t="n">
        <v>127.499366666667</v>
      </c>
      <c r="F86" s="17" t="n">
        <v>288.805482</v>
      </c>
      <c r="G86" s="17" t="n">
        <v>376.060666666667</v>
      </c>
      <c r="H86" s="0" t="n">
        <f aca="false">+((MktBeef!AC86+BeefBulls!I86)/1000000)*CostShare!D86</f>
        <v>4427.77231245121</v>
      </c>
      <c r="I86" s="0" t="n">
        <f aca="false">+((MktBeef!AD86+BeefBulls!J86)/1000000)*CostShare!E86</f>
        <v>14838.0178864213</v>
      </c>
      <c r="J86" s="0" t="n">
        <f aca="false">+((MktBeef!AE86+BeefBulls!K86)/1000000)*CostShare!F86</f>
        <v>405.581899680436</v>
      </c>
      <c r="K86" s="0" t="n">
        <f aca="false">+((MktBeef!AF86+BeefBulls!L86)/1000000)*CostShare!G86</f>
        <v>470.695915086229</v>
      </c>
      <c r="L86" s="0" t="n">
        <f aca="false">SUM(H86:K86)</f>
        <v>20142.0680136392</v>
      </c>
      <c r="M86" s="0" t="n">
        <f aca="false">+H86/$L86</f>
        <v>0.219827095681186</v>
      </c>
      <c r="N86" s="0" t="n">
        <f aca="false">+I86/$L86</f>
        <v>0.736668046020585</v>
      </c>
      <c r="O86" s="0" t="n">
        <f aca="false">+J86/$L86</f>
        <v>0.0201360604782884</v>
      </c>
      <c r="P86" s="0" t="n">
        <f aca="false">+K86/$L86</f>
        <v>0.0233687978199407</v>
      </c>
      <c r="Q86" s="6" t="n">
        <f aca="false">+(549.55-382.08)/596.62</f>
        <v>0.280697931681807</v>
      </c>
      <c r="R86" s="128"/>
      <c r="S86" s="128"/>
      <c r="T86" s="128" t="n">
        <f aca="false">382.08/596.62</f>
        <v>0.640407629647012</v>
      </c>
      <c r="U86" s="0" t="n">
        <f aca="false">+M86*$T86</f>
        <v>0.140778949277375</v>
      </c>
      <c r="V86" s="0" t="n">
        <f aca="false">+O86*$T86</f>
        <v>0.0128952867613295</v>
      </c>
      <c r="W86" s="0" t="n">
        <f aca="false">+P86*$T86</f>
        <v>0.0149655564195685</v>
      </c>
      <c r="X86" s="0" t="n">
        <f aca="false">+N86*$T86</f>
        <v>0.471767837188738</v>
      </c>
      <c r="Y86" s="0" t="n">
        <f aca="false">1-Q86-R86-S86-U86-V86-W86-X86</f>
        <v>0.0788944386711812</v>
      </c>
    </row>
    <row r="87" customFormat="false" ht="12.75" hidden="false" customHeight="false" outlineLevel="0" collapsed="false">
      <c r="A87" s="13"/>
      <c r="B87" s="0" t="s">
        <v>122</v>
      </c>
      <c r="C87" s="28" t="n">
        <v>17.5</v>
      </c>
      <c r="D87" s="0" t="n">
        <v>275.968678571429</v>
      </c>
      <c r="E87" s="37" t="n">
        <v>145.871033333333</v>
      </c>
      <c r="F87" s="17" t="n">
        <v>272.270817</v>
      </c>
      <c r="G87" s="17" t="n">
        <v>378.561333333333</v>
      </c>
      <c r="H87" s="0" t="n">
        <f aca="false">+((MktBeef!AC87+BeefBulls!I87)/1000000)*CostShare!D87</f>
        <v>3996.32161738416</v>
      </c>
      <c r="I87" s="0" t="n">
        <f aca="false">+((MktBeef!AD87+BeefBulls!J87)/1000000)*CostShare!E87</f>
        <v>16113.2537982618</v>
      </c>
      <c r="J87" s="0" t="n">
        <f aca="false">+((MktBeef!AE87+BeefBulls!K87)/1000000)*CostShare!F87</f>
        <v>362.531447625111</v>
      </c>
      <c r="K87" s="0" t="n">
        <f aca="false">+((MktBeef!AF87+BeefBulls!L87)/1000000)*CostShare!G87</f>
        <v>404.810931564838</v>
      </c>
      <c r="L87" s="0" t="n">
        <f aca="false">SUM(H87:K87)</f>
        <v>20876.9177948359</v>
      </c>
      <c r="M87" s="0" t="n">
        <f aca="false">+H87/$L87</f>
        <v>0.191422970414373</v>
      </c>
      <c r="N87" s="0" t="n">
        <f aca="false">+I87/$L87</f>
        <v>0.771821489963789</v>
      </c>
      <c r="O87" s="0" t="n">
        <f aca="false">+J87/$L87</f>
        <v>0.0173651805878541</v>
      </c>
      <c r="P87" s="0" t="n">
        <f aca="false">+K87/$L87</f>
        <v>0.019390359033984</v>
      </c>
      <c r="Q87" s="6" t="n">
        <f aca="false">+(549.55-382.08)/596.62</f>
        <v>0.280697931681807</v>
      </c>
      <c r="R87" s="128"/>
      <c r="S87" s="128"/>
      <c r="T87" s="128" t="n">
        <f aca="false">382.08/596.62</f>
        <v>0.640407629647012</v>
      </c>
      <c r="U87" s="0" t="n">
        <f aca="false">+M87*$T87</f>
        <v>0.122588730743058</v>
      </c>
      <c r="V87" s="0" t="n">
        <f aca="false">+O87*$T87</f>
        <v>0.01112079413866</v>
      </c>
      <c r="W87" s="0" t="n">
        <f aca="false">+P87*$T87</f>
        <v>0.0124177338669582</v>
      </c>
      <c r="X87" s="0" t="n">
        <f aca="false">+N87*$T87</f>
        <v>0.494280370898335</v>
      </c>
      <c r="Y87" s="0" t="n">
        <f aca="false">1-Q87-R87-S87-U87-V87-W87-X87</f>
        <v>0.0788944386711811</v>
      </c>
    </row>
    <row r="88" customFormat="false" ht="12.75" hidden="false" customHeight="false" outlineLevel="0" collapsed="false">
      <c r="A88" s="13"/>
      <c r="B88" s="0" t="s">
        <v>123</v>
      </c>
      <c r="C88" s="28" t="n">
        <v>17.75</v>
      </c>
      <c r="D88" s="0" t="n">
        <v>242.112321428571</v>
      </c>
      <c r="E88" s="37" t="n">
        <v>142.564133333333</v>
      </c>
      <c r="F88" s="17" t="n">
        <v>266.636783</v>
      </c>
      <c r="G88" s="17" t="n">
        <v>320.272333333333</v>
      </c>
      <c r="H88" s="0" t="n">
        <f aca="false">+((MktBeef!AC88+BeefBulls!I88)/1000000)*CostShare!D88</f>
        <v>13516.714333054</v>
      </c>
      <c r="I88" s="0" t="n">
        <f aca="false">+((MktBeef!AD88+BeefBulls!J88)/1000000)*CostShare!E88</f>
        <v>5122.84682749305</v>
      </c>
      <c r="J88" s="0" t="n">
        <f aca="false">+((MktBeef!AE88+BeefBulls!K88)/1000000)*CostShare!F88</f>
        <v>350.933023199264</v>
      </c>
      <c r="K88" s="0" t="n">
        <f aca="false">+((MktBeef!AF88+BeefBulls!L88)/1000000)*CostShare!G88</f>
        <v>410.022933941929</v>
      </c>
      <c r="L88" s="0" t="n">
        <f aca="false">SUM(H88:K88)</f>
        <v>19400.5171176882</v>
      </c>
      <c r="M88" s="0" t="n">
        <f aca="false">+H88/$L88</f>
        <v>0.696719280782998</v>
      </c>
      <c r="N88" s="0" t="n">
        <f aca="false">+I88/$L88</f>
        <v>0.264057230867436</v>
      </c>
      <c r="O88" s="0" t="n">
        <f aca="false">+J88/$L88</f>
        <v>0.0180888489245116</v>
      </c>
      <c r="P88" s="0" t="n">
        <f aca="false">+K88/$L88</f>
        <v>0.021134639425054</v>
      </c>
      <c r="Q88" s="6" t="n">
        <f aca="false">+(549.55-382.08)/596.62</f>
        <v>0.280697931681807</v>
      </c>
      <c r="R88" s="128"/>
      <c r="S88" s="128"/>
      <c r="T88" s="128" t="n">
        <f aca="false">382.08/596.62</f>
        <v>0.640407629647012</v>
      </c>
      <c r="U88" s="0" t="n">
        <f aca="false">+M88*$T88</f>
        <v>0.446184343135611</v>
      </c>
      <c r="V88" s="0" t="n">
        <f aca="false">+O88*$T88</f>
        <v>0.0115842368627894</v>
      </c>
      <c r="W88" s="0" t="n">
        <f aca="false">+P88*$T88</f>
        <v>0.0135347843376431</v>
      </c>
      <c r="X88" s="0" t="n">
        <f aca="false">+N88*$T88</f>
        <v>0.169104265310968</v>
      </c>
      <c r="Y88" s="0" t="n">
        <f aca="false">1-Q88-R88-S88-U88-V88-W88-X88</f>
        <v>0.0788944386711811</v>
      </c>
    </row>
    <row r="89" customFormat="false" ht="12.75" hidden="false" customHeight="false" outlineLevel="0" collapsed="false">
      <c r="A89" s="27" t="n">
        <v>2012</v>
      </c>
      <c r="B89" s="0" t="s">
        <v>120</v>
      </c>
      <c r="C89" s="28" t="n">
        <v>18</v>
      </c>
      <c r="D89" s="0" t="n">
        <v>250.904476190476</v>
      </c>
      <c r="E89" s="37" t="n">
        <v>154.689433333333</v>
      </c>
      <c r="F89" s="17" t="n">
        <v>261.492665</v>
      </c>
      <c r="G89" s="17" t="n">
        <v>369.222333333333</v>
      </c>
      <c r="H89" s="0" t="n">
        <f aca="false">+((MktBeef!AC89+BeefBulls!I89)/1000000)*CostShare!D89</f>
        <v>7466.44385748559</v>
      </c>
      <c r="I89" s="0" t="n">
        <f aca="false">+((MktBeef!AD89+BeefBulls!J89)/1000000)*CostShare!E89</f>
        <v>11214.1370400813</v>
      </c>
      <c r="J89" s="0" t="n">
        <f aca="false">+((MktBeef!AE89+BeefBulls!K89)/1000000)*CostShare!F89</f>
        <v>356.325491523065</v>
      </c>
      <c r="K89" s="0" t="n">
        <f aca="false">+((MktBeef!AF89+BeefBulls!L89)/1000000)*CostShare!G89</f>
        <v>329.917097312532</v>
      </c>
      <c r="L89" s="0" t="n">
        <f aca="false">SUM(H89:K89)</f>
        <v>19366.8234864025</v>
      </c>
      <c r="M89" s="0" t="n">
        <f aca="false">+H89/$L89</f>
        <v>0.385527542125213</v>
      </c>
      <c r="N89" s="0" t="n">
        <f aca="false">+I89/$L89</f>
        <v>0.579038531948969</v>
      </c>
      <c r="O89" s="0" t="n">
        <f aca="false">+J89/$L89</f>
        <v>0.0183987576369064</v>
      </c>
      <c r="P89" s="0" t="n">
        <f aca="false">+K89/$L89</f>
        <v>0.0170351682889126</v>
      </c>
      <c r="Q89" s="6" t="n">
        <f aca="false">+(613.1-435.59)/690.58</f>
        <v>0.257044802919285</v>
      </c>
      <c r="R89" s="128"/>
      <c r="S89" s="128"/>
      <c r="T89" s="128" t="n">
        <f aca="false">435.59/690.58</f>
        <v>0.630759651307597</v>
      </c>
      <c r="U89" s="0" t="n">
        <f aca="false">+M89*$T89</f>
        <v>0.243175218040374</v>
      </c>
      <c r="V89" s="0" t="n">
        <f aca="false">+O89*$T89</f>
        <v>0.011605193951548</v>
      </c>
      <c r="W89" s="0" t="n">
        <f aca="false">+P89*$T89</f>
        <v>0.0107450968098808</v>
      </c>
      <c r="X89" s="0" t="n">
        <f aca="false">+N89*$T89</f>
        <v>0.365234142505794</v>
      </c>
      <c r="Y89" s="0" t="n">
        <f aca="false">1-Q89-R89-S89-U89-V89-W89-X89</f>
        <v>0.112195545773118</v>
      </c>
    </row>
    <row r="90" customFormat="false" ht="12.75" hidden="false" customHeight="false" outlineLevel="0" collapsed="false">
      <c r="A90" s="13"/>
      <c r="B90" s="0" t="s">
        <v>121</v>
      </c>
      <c r="C90" s="28" t="n">
        <v>18.25</v>
      </c>
      <c r="D90" s="0" t="n">
        <v>248.148726190476</v>
      </c>
      <c r="E90" s="37" t="n">
        <v>152.1174</v>
      </c>
      <c r="F90" s="17" t="n">
        <v>250.836992</v>
      </c>
      <c r="G90" s="17" t="n">
        <v>451.751666666667</v>
      </c>
      <c r="H90" s="0" t="n">
        <f aca="false">+((MktBeef!AC90+BeefBulls!I90)/1000000)*CostShare!D90</f>
        <v>3767.54612707233</v>
      </c>
      <c r="I90" s="0" t="n">
        <f aca="false">+((MktBeef!AD90+BeefBulls!J90)/1000000)*CostShare!E90</f>
        <v>17295.0059401279</v>
      </c>
      <c r="J90" s="0" t="n">
        <f aca="false">+((MktBeef!AE90+BeefBulls!K90)/1000000)*CostShare!F90</f>
        <v>343.234326017791</v>
      </c>
      <c r="K90" s="0" t="n">
        <f aca="false">+((MktBeef!AF90+BeefBulls!L90)/1000000)*CostShare!G90</f>
        <v>552.805145181239</v>
      </c>
      <c r="L90" s="0" t="n">
        <f aca="false">SUM(H90:K90)</f>
        <v>21958.5915383993</v>
      </c>
      <c r="M90" s="0" t="n">
        <f aca="false">+H90/$L90</f>
        <v>0.171575035697712</v>
      </c>
      <c r="N90" s="0" t="n">
        <f aca="false">+I90/$L90</f>
        <v>0.787619092503447</v>
      </c>
      <c r="O90" s="0" t="n">
        <f aca="false">+J90/$L90</f>
        <v>0.0156309809496466</v>
      </c>
      <c r="P90" s="0" t="n">
        <f aca="false">+K90/$L90</f>
        <v>0.0251748908491941</v>
      </c>
      <c r="Q90" s="6" t="n">
        <f aca="false">+(613.1-435.59)/690.58</f>
        <v>0.257044802919285</v>
      </c>
      <c r="R90" s="128"/>
      <c r="S90" s="128"/>
      <c r="T90" s="128" t="n">
        <f aca="false">435.59/690.58</f>
        <v>0.630759651307597</v>
      </c>
      <c r="U90" s="0" t="n">
        <f aca="false">+M90*$T90</f>
        <v>0.108222609689777</v>
      </c>
      <c r="V90" s="0" t="n">
        <f aca="false">+O90*$T90</f>
        <v>0.0098593920933948</v>
      </c>
      <c r="W90" s="0" t="n">
        <f aca="false">+P90*$T90</f>
        <v>0.0158793053737445</v>
      </c>
      <c r="X90" s="0" t="n">
        <f aca="false">+N90*$T90</f>
        <v>0.49679834415068</v>
      </c>
      <c r="Y90" s="0" t="n">
        <f aca="false">1-Q90-R90-S90-U90-V90-W90-X90</f>
        <v>0.112195545773118</v>
      </c>
    </row>
    <row r="91" customFormat="false" ht="12.75" hidden="false" customHeight="false" outlineLevel="0" collapsed="false">
      <c r="A91" s="13"/>
      <c r="B91" s="0" t="s">
        <v>122</v>
      </c>
      <c r="C91" s="28" t="n">
        <v>18.5</v>
      </c>
      <c r="D91" s="0" t="n">
        <v>311.006071428571</v>
      </c>
      <c r="E91" s="37" t="n">
        <v>152.852266666667</v>
      </c>
      <c r="F91" s="17" t="n">
        <v>296.39918</v>
      </c>
      <c r="G91" s="17" t="n">
        <v>590.289333333333</v>
      </c>
      <c r="H91" s="0" t="n">
        <f aca="false">+((MktBeef!AC91+BeefBulls!I91)/1000000)*CostShare!D91</f>
        <v>4379.78433458387</v>
      </c>
      <c r="I91" s="0" t="n">
        <f aca="false">+((MktBeef!AD91+BeefBulls!J91)/1000000)*CostShare!E91</f>
        <v>16482.0805145826</v>
      </c>
      <c r="J91" s="0" t="n">
        <f aca="false">+((MktBeef!AE91+BeefBulls!K91)/1000000)*CostShare!F91</f>
        <v>384.589570625502</v>
      </c>
      <c r="K91" s="0" t="n">
        <f aca="false">+((MktBeef!AF91+BeefBulls!L91)/1000000)*CostShare!G91</f>
        <v>616.563485649492</v>
      </c>
      <c r="L91" s="0" t="n">
        <f aca="false">SUM(H91:K91)</f>
        <v>21863.0179054414</v>
      </c>
      <c r="M91" s="0" t="n">
        <f aca="false">+H91/$L91</f>
        <v>0.200328442922502</v>
      </c>
      <c r="N91" s="0" t="n">
        <f aca="false">+I91/$L91</f>
        <v>0.753879477475083</v>
      </c>
      <c r="O91" s="0" t="n">
        <f aca="false">+J91/$L91</f>
        <v>0.0175908729658856</v>
      </c>
      <c r="P91" s="0" t="n">
        <f aca="false">+K91/$L91</f>
        <v>0.0282012066365292</v>
      </c>
      <c r="Q91" s="6" t="n">
        <f aca="false">+(613.1-435.59)/690.58</f>
        <v>0.257044802919285</v>
      </c>
      <c r="R91" s="128"/>
      <c r="S91" s="128"/>
      <c r="T91" s="128" t="n">
        <f aca="false">435.59/690.58</f>
        <v>0.630759651307597</v>
      </c>
      <c r="U91" s="0" t="n">
        <f aca="false">+M91*$T91</f>
        <v>0.126359098804791</v>
      </c>
      <c r="V91" s="0" t="n">
        <f aca="false">+O91*$T91</f>
        <v>0.0110956128981582</v>
      </c>
      <c r="W91" s="0" t="n">
        <f aca="false">+P91*$T91</f>
        <v>0.0177881832645106</v>
      </c>
      <c r="X91" s="0" t="n">
        <f aca="false">+N91*$T91</f>
        <v>0.475516756340136</v>
      </c>
      <c r="Y91" s="0" t="n">
        <f aca="false">1-Q91-R91-S91-U91-V91-W91-X91</f>
        <v>0.112195545773118</v>
      </c>
    </row>
    <row r="92" customFormat="false" ht="12.75" hidden="false" customHeight="false" outlineLevel="0" collapsed="false">
      <c r="A92" s="13"/>
      <c r="B92" s="0" t="s">
        <v>123</v>
      </c>
      <c r="C92" s="28" t="n">
        <v>18.75</v>
      </c>
      <c r="D92" s="0" t="n">
        <v>290.009880952381</v>
      </c>
      <c r="E92" s="37" t="n">
        <v>157.996333333333</v>
      </c>
      <c r="F92" s="17" t="n">
        <v>308.034685</v>
      </c>
      <c r="G92" s="17" t="n">
        <v>518.283333333333</v>
      </c>
      <c r="H92" s="0" t="n">
        <f aca="false">+((MktBeef!AC92+BeefBulls!I92)/1000000)*CostShare!D92</f>
        <v>15887.222642144</v>
      </c>
      <c r="I92" s="0" t="n">
        <f aca="false">+((MktBeef!AD92+BeefBulls!J92)/1000000)*CostShare!E92</f>
        <v>5559.74370838842</v>
      </c>
      <c r="J92" s="0" t="n">
        <f aca="false">+((MktBeef!AE92+BeefBulls!K92)/1000000)*CostShare!F92</f>
        <v>397.493303283936</v>
      </c>
      <c r="K92" s="0" t="n">
        <f aca="false">+((MktBeef!AF92+BeefBulls!L92)/1000000)*CostShare!G92</f>
        <v>651.383746169294</v>
      </c>
      <c r="L92" s="0" t="n">
        <f aca="false">SUM(H92:K92)</f>
        <v>22495.8433999856</v>
      </c>
      <c r="M92" s="0" t="n">
        <f aca="false">+H92/$L92</f>
        <v>0.706229251318229</v>
      </c>
      <c r="N92" s="0" t="n">
        <f aca="false">+I92/$L92</f>
        <v>0.247145377460797</v>
      </c>
      <c r="O92" s="0" t="n">
        <f aca="false">+J92/$L92</f>
        <v>0.0176696332836399</v>
      </c>
      <c r="P92" s="0" t="n">
        <f aca="false">+K92/$L92</f>
        <v>0.0289557379373342</v>
      </c>
      <c r="Q92" s="6" t="n">
        <f aca="false">+(613.1-435.59)/690.58</f>
        <v>0.257044802919285</v>
      </c>
      <c r="R92" s="128"/>
      <c r="S92" s="128"/>
      <c r="T92" s="128" t="n">
        <f aca="false">435.59/690.58</f>
        <v>0.630759651307597</v>
      </c>
      <c r="U92" s="0" t="n">
        <f aca="false">+M92*$T92</f>
        <v>0.445460916304711</v>
      </c>
      <c r="V92" s="0" t="n">
        <f aca="false">+O92*$T92</f>
        <v>0.0111452917287218</v>
      </c>
      <c r="W92" s="0" t="n">
        <f aca="false">+P92*$T92</f>
        <v>0.0182641111647071</v>
      </c>
      <c r="X92" s="0" t="n">
        <f aca="false">+N92*$T92</f>
        <v>0.155889332109456</v>
      </c>
      <c r="Y92" s="0" t="n">
        <f aca="false">1-Q92-R92-S92-U92-V92-W92-X92</f>
        <v>0.112195545773118</v>
      </c>
    </row>
    <row r="93" customFormat="false" ht="12.75" hidden="false" customHeight="false" outlineLevel="0" collapsed="false">
      <c r="A93" s="0" t="n">
        <v>2013</v>
      </c>
      <c r="B93" s="0" t="s">
        <v>120</v>
      </c>
      <c r="C93" s="28" t="n">
        <v>19</v>
      </c>
      <c r="D93" s="0" t="n">
        <v>284.104702380952</v>
      </c>
      <c r="E93" s="37" t="n">
        <v>164.977566666667</v>
      </c>
      <c r="F93" s="17" t="n">
        <v>292.479852</v>
      </c>
      <c r="G93" s="17" t="n">
        <v>480.106</v>
      </c>
      <c r="H93" s="0" t="n">
        <f aca="false">+((MktBeef!AC93+BeefBulls!I93)/1000000)*CostShare!D93</f>
        <v>8737.77086792157</v>
      </c>
      <c r="I93" s="0" t="n">
        <f aca="false">+((MktBeef!AD93+BeefBulls!J93)/1000000)*CostShare!E93</f>
        <v>11406.5317024351</v>
      </c>
      <c r="J93" s="0" t="n">
        <f aca="false">+((MktBeef!AE93+BeefBulls!K93)/1000000)*CostShare!F93</f>
        <v>392.712707585572</v>
      </c>
      <c r="K93" s="0" t="n">
        <f aca="false">+((MktBeef!AF93+BeefBulls!L93)/1000000)*CostShare!G93</f>
        <v>450.666920120092</v>
      </c>
      <c r="L93" s="0" t="n">
        <f aca="false">SUM(H93:K93)</f>
        <v>20987.6821980623</v>
      </c>
      <c r="M93" s="0" t="n">
        <f aca="false">+H93/$L93</f>
        <v>0.416328529537591</v>
      </c>
      <c r="N93" s="0" t="n">
        <f aca="false">+I93/$L93</f>
        <v>0.543486965106047</v>
      </c>
      <c r="O93" s="0" t="n">
        <f aca="false">+J93/$L93</f>
        <v>0.0187115806252216</v>
      </c>
      <c r="P93" s="0" t="n">
        <f aca="false">+K93/$L93</f>
        <v>0.0214729247311406</v>
      </c>
      <c r="Q93" s="6" t="n">
        <v>0.252</v>
      </c>
      <c r="R93" s="128"/>
      <c r="S93" s="128"/>
      <c r="T93" s="128" t="n">
        <v>0.6</v>
      </c>
      <c r="U93" s="0" t="n">
        <f aca="false">+M93*$T93</f>
        <v>0.249797117722555</v>
      </c>
      <c r="V93" s="0" t="n">
        <f aca="false">+O93*$T93</f>
        <v>0.011226948375133</v>
      </c>
      <c r="W93" s="0" t="n">
        <f aca="false">+P93*$T93</f>
        <v>0.0128837548386844</v>
      </c>
      <c r="X93" s="0" t="n">
        <f aca="false">+N93*$T93</f>
        <v>0.326092179063628</v>
      </c>
      <c r="Y93" s="0" t="n">
        <f aca="false">1-Q93-R93-S93-U93-V93-W93-X93</f>
        <v>0.148</v>
      </c>
    </row>
    <row r="94" customFormat="false" ht="12.75" hidden="false" customHeight="false" outlineLevel="0" collapsed="false">
      <c r="B94" s="0" t="s">
        <v>121</v>
      </c>
      <c r="C94" s="28" t="n">
        <v>19.25</v>
      </c>
      <c r="D94" s="0" t="n">
        <v>266.914071428571</v>
      </c>
      <c r="E94" s="37" t="n">
        <v>163.875266666667</v>
      </c>
      <c r="F94" s="17" t="n">
        <v>278.762204</v>
      </c>
      <c r="G94" s="17" t="n">
        <v>507.675666666667</v>
      </c>
      <c r="H94" s="0" t="n">
        <f aca="false">+((MktBeef!AC94+BeefBulls!I94)/1000000)*CostShare!D94</f>
        <v>4581.88587941633</v>
      </c>
      <c r="I94" s="0" t="n">
        <f aca="false">+((MktBeef!AD94+BeefBulls!J94)/1000000)*CostShare!E94</f>
        <v>17647.5422064568</v>
      </c>
      <c r="J94" s="0" t="n">
        <f aca="false">+((MktBeef!AE94+BeefBulls!K94)/1000000)*CostShare!F94</f>
        <v>378.331228884751</v>
      </c>
      <c r="K94" s="0" t="n">
        <f aca="false">+((MktBeef!AF94+BeefBulls!L94)/1000000)*CostShare!G94</f>
        <v>622.253409588382</v>
      </c>
      <c r="L94" s="0" t="n">
        <f aca="false">SUM(H94:K94)</f>
        <v>23230.0127243463</v>
      </c>
      <c r="M94" s="0" t="n">
        <f aca="false">+H94/$L94</f>
        <v>0.197239921208234</v>
      </c>
      <c r="N94" s="0" t="n">
        <f aca="false">+I94/$L94</f>
        <v>0.759687151955851</v>
      </c>
      <c r="O94" s="0" t="n">
        <f aca="false">+J94/$L94</f>
        <v>0.0162863117370676</v>
      </c>
      <c r="P94" s="0" t="n">
        <f aca="false">+K94/$L94</f>
        <v>0.026786615098847</v>
      </c>
      <c r="Q94" s="6" t="n">
        <v>0.252</v>
      </c>
      <c r="R94" s="128"/>
      <c r="S94" s="128"/>
      <c r="T94" s="128" t="n">
        <v>0.6</v>
      </c>
      <c r="U94" s="0" t="n">
        <f aca="false">+M94*$T94</f>
        <v>0.11834395272494</v>
      </c>
      <c r="V94" s="0" t="n">
        <f aca="false">+O94*$T94</f>
        <v>0.00977178704224058</v>
      </c>
      <c r="W94" s="0" t="n">
        <f aca="false">+P94*$T94</f>
        <v>0.0160719690593082</v>
      </c>
      <c r="X94" s="0" t="n">
        <f aca="false">+N94*$T94</f>
        <v>0.455812291173511</v>
      </c>
      <c r="Y94" s="0" t="n">
        <f aca="false">1-Q94-R94-S94-U94-V94-W94-X94</f>
        <v>0.148</v>
      </c>
    </row>
    <row r="95" customFormat="false" ht="12.75" hidden="false" customHeight="false" outlineLevel="0" collapsed="false">
      <c r="B95" s="0" t="s">
        <v>122</v>
      </c>
      <c r="C95" s="28" t="n">
        <v>19.5</v>
      </c>
      <c r="D95" s="0" t="n">
        <v>227.939892857143</v>
      </c>
      <c r="E95" s="37" t="n">
        <v>160</v>
      </c>
      <c r="F95" s="17" t="n">
        <v>252.674177</v>
      </c>
      <c r="G95" s="17" t="n">
        <v>553.622666666667</v>
      </c>
      <c r="H95" s="0" t="n">
        <f aca="false">+((MktBeef!AC95+BeefBulls!I95)/1000000)*CostShare!D95</f>
        <v>3618.09017851696</v>
      </c>
      <c r="I95" s="0" t="n">
        <f aca="false">+((MktBeef!AD95+BeefBulls!J95)/1000000)*CostShare!E95</f>
        <v>16336.5430345518</v>
      </c>
      <c r="J95" s="0" t="n">
        <f aca="false">+((MktBeef!AE95+BeefBulls!K95)/1000000)*CostShare!F95</f>
        <v>324.480112958022</v>
      </c>
      <c r="K95" s="0" t="n">
        <f aca="false">+((MktBeef!AF95+BeefBulls!L95)/1000000)*CostShare!G95</f>
        <v>584.075580562518</v>
      </c>
      <c r="L95" s="0" t="n">
        <f aca="false">SUM(H95:K95)</f>
        <v>20863.1889065893</v>
      </c>
      <c r="M95" s="0" t="n">
        <f aca="false">+H95/$L95</f>
        <v>0.173419806277757</v>
      </c>
      <c r="N95" s="0" t="n">
        <f aca="false">+I95/$L95</f>
        <v>0.7830319280382</v>
      </c>
      <c r="O95" s="0" t="n">
        <f aca="false">+J95/$L95</f>
        <v>0.0155527572707516</v>
      </c>
      <c r="P95" s="0" t="n">
        <f aca="false">+K95/$L95</f>
        <v>0.0279955084132919</v>
      </c>
      <c r="Q95" s="6" t="n">
        <v>0.252</v>
      </c>
      <c r="R95" s="128"/>
      <c r="S95" s="128"/>
      <c r="T95" s="128" t="n">
        <v>0.6</v>
      </c>
      <c r="U95" s="0" t="n">
        <f aca="false">+M95*$T95</f>
        <v>0.104051883766654</v>
      </c>
      <c r="V95" s="0" t="n">
        <f aca="false">+O95*$T95</f>
        <v>0.00933165436245098</v>
      </c>
      <c r="W95" s="0" t="n">
        <f aca="false">+P95*$T95</f>
        <v>0.0167973050479751</v>
      </c>
      <c r="X95" s="0" t="n">
        <f aca="false">+N95*$T95</f>
        <v>0.46981915682292</v>
      </c>
      <c r="Y95" s="0" t="n">
        <f aca="false">1-Q95-R95-S95-U95-V95-W95-X95</f>
        <v>0.148</v>
      </c>
    </row>
    <row r="96" customFormat="false" ht="12.75" hidden="false" customHeight="false" outlineLevel="0" collapsed="false">
      <c r="B96" s="0" t="s">
        <v>123</v>
      </c>
      <c r="C96" s="28" t="n">
        <v>19.75</v>
      </c>
      <c r="D96" s="0" t="n">
        <v>163.114154761905</v>
      </c>
      <c r="E96" s="37" t="n">
        <v>150</v>
      </c>
      <c r="F96" s="17" t="n">
        <v>251.326908</v>
      </c>
      <c r="G96" s="17" t="n">
        <v>510.715333333333</v>
      </c>
      <c r="H96" s="0" t="n">
        <f aca="false">+((MktBeef!AC96+BeefBulls!I96)/1000000)*CostShare!D96</f>
        <v>8773.50724420977</v>
      </c>
      <c r="I96" s="0" t="n">
        <f aca="false">+((MktBeef!AD96+BeefBulls!J96)/1000000)*CostShare!E96</f>
        <v>5189.19631122434</v>
      </c>
      <c r="J96" s="0" t="n">
        <f aca="false">+((MktBeef!AE96+BeefBulls!K96)/1000000)*CostShare!F96</f>
        <v>318.096055791686</v>
      </c>
      <c r="K96" s="0" t="n">
        <f aca="false">+((MktBeef!AF96+BeefBulls!L96)/1000000)*CostShare!G96</f>
        <v>631.880404908893</v>
      </c>
      <c r="L96" s="0" t="n">
        <f aca="false">SUM(H96:K96)</f>
        <v>14912.6800161347</v>
      </c>
      <c r="M96" s="0" t="n">
        <f aca="false">+H96/$L96</f>
        <v>0.588325320111296</v>
      </c>
      <c r="N96" s="0" t="n">
        <f aca="false">+I96/$L96</f>
        <v>0.347972081853156</v>
      </c>
      <c r="O96" s="0" t="n">
        <f aca="false">+J96/$L96</f>
        <v>0.0213305760901142</v>
      </c>
      <c r="P96" s="0" t="n">
        <f aca="false">+K96/$L96</f>
        <v>0.0423720219454339</v>
      </c>
      <c r="Q96" s="6" t="n">
        <v>0.252</v>
      </c>
      <c r="R96" s="128"/>
      <c r="S96" s="128"/>
      <c r="T96" s="128" t="n">
        <v>0.6</v>
      </c>
      <c r="U96" s="0" t="n">
        <f aca="false">+M96*$T96</f>
        <v>0.352995192066778</v>
      </c>
      <c r="V96" s="0" t="n">
        <f aca="false">+O96*$T96</f>
        <v>0.0127983456540685</v>
      </c>
      <c r="W96" s="0" t="n">
        <f aca="false">+P96*$T96</f>
        <v>0.0254232131672604</v>
      </c>
      <c r="X96" s="0" t="n">
        <f aca="false">+N96*$T96</f>
        <v>0.208783249111893</v>
      </c>
      <c r="Y96" s="0" t="n">
        <f aca="false">1-Q96-R96-S96-U96-V96-W96-X96</f>
        <v>0.148</v>
      </c>
    </row>
    <row r="97" customFormat="false" ht="12.75" hidden="false" customHeight="false" outlineLevel="0" collapsed="false">
      <c r="A97" s="0" t="n">
        <v>2014</v>
      </c>
      <c r="B97" s="0" t="s">
        <v>120</v>
      </c>
      <c r="C97" s="28" t="n">
        <v>20</v>
      </c>
      <c r="D97" s="0" t="n">
        <v>171.90630952381</v>
      </c>
      <c r="E97" s="37" t="n">
        <v>150</v>
      </c>
      <c r="F97" s="17" t="n">
        <v>243.610731</v>
      </c>
      <c r="G97" s="17" t="n">
        <v>544.316666666667</v>
      </c>
      <c r="H97" s="0" t="n">
        <f aca="false">+((MktBeef!AC97+BeefBulls!I97)/1000000)*CostShare!D97</f>
        <v>5118.28504529521</v>
      </c>
      <c r="I97" s="0" t="n">
        <f aca="false">+((MktBeef!AD97+BeefBulls!J97)/1000000)*CostShare!E97</f>
        <v>10148.6129839026</v>
      </c>
      <c r="J97" s="0" t="n">
        <f aca="false">+((MktBeef!AE97+BeefBulls!K97)/1000000)*CostShare!F97</f>
        <v>317.387159583526</v>
      </c>
      <c r="K97" s="0" t="n">
        <f aca="false">+((MktBeef!AF97+BeefBulls!L97)/1000000)*CostShare!G97</f>
        <v>501.381275772708</v>
      </c>
      <c r="L97" s="0" t="n">
        <f aca="false">SUM(H97:K97)</f>
        <v>16085.666464554</v>
      </c>
      <c r="M97" s="0" t="n">
        <f aca="false">+H97/$L97</f>
        <v>0.318189181441362</v>
      </c>
      <c r="N97" s="0" t="n">
        <f aca="false">+I97/$L97</f>
        <v>0.630910320456153</v>
      </c>
      <c r="O97" s="0" t="n">
        <f aca="false">+J97/$L97</f>
        <v>0.0197310543696099</v>
      </c>
      <c r="P97" s="0" t="n">
        <f aca="false">+K97/$L97</f>
        <v>0.0311694437328749</v>
      </c>
      <c r="Q97" s="6" t="n">
        <v>0.208</v>
      </c>
      <c r="R97" s="128"/>
      <c r="S97" s="128"/>
      <c r="T97" s="128" t="n">
        <v>0.408</v>
      </c>
      <c r="U97" s="0" t="n">
        <f aca="false">+M97*$T97</f>
        <v>0.129821186028076</v>
      </c>
      <c r="V97" s="0" t="n">
        <f aca="false">+O97*$T97</f>
        <v>0.00805027018280083</v>
      </c>
      <c r="W97" s="0" t="n">
        <f aca="false">+P97*$T97</f>
        <v>0.0127171330430129</v>
      </c>
      <c r="X97" s="0" t="n">
        <f aca="false">+N97*$T97</f>
        <v>0.257411410746111</v>
      </c>
      <c r="Y97" s="0" t="n">
        <f aca="false">1-Q97-R97-S97-U97-V97-W97-X97</f>
        <v>0.384</v>
      </c>
    </row>
    <row r="98" customFormat="false" ht="12.75" hidden="false" customHeight="false" outlineLevel="0" collapsed="false">
      <c r="B98" s="0" t="s">
        <v>121</v>
      </c>
      <c r="C98" s="28" t="n">
        <v>20.25</v>
      </c>
      <c r="D98" s="0" t="n">
        <v>184.63525</v>
      </c>
      <c r="E98" s="37" t="n">
        <v>155</v>
      </c>
      <c r="F98" s="17" t="n">
        <v>249.734681</v>
      </c>
      <c r="G98" s="17" t="n">
        <v>562.873666666667</v>
      </c>
      <c r="H98" s="0" t="n">
        <f aca="false">+((MktBeef!AC98+BeefBulls!I98)/1000000)*CostShare!D98</f>
        <v>3083.19924898758</v>
      </c>
      <c r="I98" s="0" t="n">
        <f aca="false">+((MktBeef!AD98+BeefBulls!J98)/1000000)*CostShare!E98</f>
        <v>16409.8601494128</v>
      </c>
      <c r="J98" s="0" t="n">
        <f aca="false">+((MktBeef!AE98+BeefBulls!K98)/1000000)*CostShare!F98</f>
        <v>328.830957502426</v>
      </c>
      <c r="K98" s="0" t="n">
        <f aca="false">+((MktBeef!AF98+BeefBulls!L98)/1000000)*CostShare!G98</f>
        <v>678.207024178599</v>
      </c>
      <c r="L98" s="0" t="n">
        <f aca="false">SUM(H98:K98)</f>
        <v>20500.0973800814</v>
      </c>
      <c r="M98" s="0" t="n">
        <f aca="false">+H98/$L98</f>
        <v>0.150399248931536</v>
      </c>
      <c r="N98" s="0" t="n">
        <f aca="false">+I98/$L98</f>
        <v>0.800477180433161</v>
      </c>
      <c r="O98" s="0" t="n">
        <f aca="false">+J98/$L98</f>
        <v>0.0160404583161605</v>
      </c>
      <c r="P98" s="0" t="n">
        <f aca="false">+K98/$L98</f>
        <v>0.0330831123191429</v>
      </c>
      <c r="Q98" s="6" t="n">
        <v>0.208</v>
      </c>
      <c r="R98" s="128"/>
      <c r="S98" s="128"/>
      <c r="T98" s="128" t="n">
        <v>0.408</v>
      </c>
      <c r="U98" s="0" t="n">
        <f aca="false">+M98*$T98</f>
        <v>0.0613628935640665</v>
      </c>
      <c r="V98" s="0" t="n">
        <f aca="false">+O98*$T98</f>
        <v>0.00654450699299347</v>
      </c>
      <c r="W98" s="0" t="n">
        <f aca="false">+P98*$T98</f>
        <v>0.0134979098262103</v>
      </c>
      <c r="X98" s="0" t="n">
        <f aca="false">+N98*$T98</f>
        <v>0.32659468961673</v>
      </c>
      <c r="Y98" s="0" t="n">
        <f aca="false">1-Q98-R98-S98-U98-V98-W98-X98</f>
        <v>0.384</v>
      </c>
    </row>
    <row r="99" customFormat="false" ht="12.75" hidden="false" customHeight="false" outlineLevel="0" collapsed="false">
      <c r="B99" s="0" t="s">
        <v>122</v>
      </c>
      <c r="C99" s="28" t="n">
        <v>20.5</v>
      </c>
      <c r="D99" s="0" t="n">
        <v>137.656273809524</v>
      </c>
      <c r="E99" s="37" t="n">
        <v>140</v>
      </c>
      <c r="F99" s="17" t="n">
        <v>218.380057</v>
      </c>
      <c r="G99" s="17" t="n">
        <v>537.837666666667</v>
      </c>
      <c r="H99" s="0" t="n">
        <f aca="false">+((MktBeef!AC99+BeefBulls!I99)/1000000)*CostShare!D99</f>
        <v>2103.02801179353</v>
      </c>
      <c r="I99" s="0" t="n">
        <f aca="false">+((MktBeef!AD99+BeefBulls!J99)/1000000)*CostShare!E99</f>
        <v>14192.1333609541</v>
      </c>
      <c r="J99" s="0" t="n">
        <f aca="false">+((MktBeef!AE99+BeefBulls!K99)/1000000)*CostShare!F99</f>
        <v>272.033915796559</v>
      </c>
      <c r="K99" s="0" t="n">
        <f aca="false">+((MktBeef!AF99+BeefBulls!L99)/1000000)*CostShare!G99</f>
        <v>560.62793349712</v>
      </c>
      <c r="L99" s="0" t="n">
        <f aca="false">SUM(H99:K99)</f>
        <v>17127.8232220413</v>
      </c>
      <c r="M99" s="0" t="n">
        <f aca="false">+H99/$L99</f>
        <v>0.122784313250455</v>
      </c>
      <c r="N99" s="0" t="n">
        <f aca="false">+I99/$L99</f>
        <v>0.828601111593133</v>
      </c>
      <c r="O99" s="0" t="n">
        <f aca="false">+J99/$L99</f>
        <v>0.0158825737672541</v>
      </c>
      <c r="P99" s="0" t="n">
        <f aca="false">+K99/$L99</f>
        <v>0.0327320013891586</v>
      </c>
      <c r="Q99" s="6" t="n">
        <v>0.208</v>
      </c>
      <c r="R99" s="128"/>
      <c r="S99" s="128"/>
      <c r="T99" s="128" t="n">
        <v>0.408</v>
      </c>
      <c r="U99" s="0" t="n">
        <f aca="false">+M99*$T99</f>
        <v>0.0500959998061855</v>
      </c>
      <c r="V99" s="0" t="n">
        <f aca="false">+O99*$T99</f>
        <v>0.00648009009703967</v>
      </c>
      <c r="W99" s="0" t="n">
        <f aca="false">+P99*$T99</f>
        <v>0.0133546565667767</v>
      </c>
      <c r="X99" s="0" t="n">
        <f aca="false">+N99*$T99</f>
        <v>0.338069253529998</v>
      </c>
      <c r="Y99" s="0" t="n">
        <f aca="false">1-Q99-R99-S99-U99-V99-W99-X99</f>
        <v>0.384</v>
      </c>
    </row>
    <row r="100" customFormat="false" ht="12.75" hidden="false" customHeight="false" outlineLevel="0" collapsed="false">
      <c r="B100" s="0" t="s">
        <v>123</v>
      </c>
      <c r="C100" s="28" t="n">
        <v>20.75</v>
      </c>
      <c r="D100" s="0" t="n">
        <v>135.03175</v>
      </c>
      <c r="E100" s="37" t="n">
        <v>130</v>
      </c>
      <c r="F100" s="17" t="n">
        <v>219.114931</v>
      </c>
      <c r="G100" s="17" t="n">
        <v>460.027333333333</v>
      </c>
      <c r="H100" s="0" t="n">
        <f aca="false">+((MktBeef!AC100+BeefBulls!I100)/1000000)*CostShare!D100</f>
        <v>6908.99940110655</v>
      </c>
      <c r="I100" s="0" t="n">
        <f aca="false">+((MktBeef!AD100+BeefBulls!J100)/1000000)*CostShare!E100</f>
        <v>4500.43214020093</v>
      </c>
      <c r="J100" s="0" t="n">
        <f aca="false">+((MktBeef!AE100+BeefBulls!K100)/1000000)*CostShare!F100</f>
        <v>269.88621367056</v>
      </c>
      <c r="K100" s="0" t="n">
        <f aca="false">+((MktBeef!AF100+BeefBulls!L100)/1000000)*CostShare!G100</f>
        <v>564.493571362448</v>
      </c>
      <c r="L100" s="0" t="n">
        <f aca="false">SUM(H100:K100)</f>
        <v>12243.8113263405</v>
      </c>
      <c r="M100" s="0" t="n">
        <f aca="false">+H100/$L100</f>
        <v>0.564285026692873</v>
      </c>
      <c r="N100" s="0" t="n">
        <f aca="false">+I100/$L100</f>
        <v>0.367567910044401</v>
      </c>
      <c r="O100" s="0" t="n">
        <f aca="false">+J100/$L100</f>
        <v>0.0220426635528061</v>
      </c>
      <c r="P100" s="0" t="n">
        <f aca="false">+K100/$L100</f>
        <v>0.04610439970992</v>
      </c>
      <c r="Q100" s="6" t="n">
        <v>0.208</v>
      </c>
      <c r="R100" s="128"/>
      <c r="S100" s="128"/>
      <c r="T100" s="128" t="n">
        <v>0.408</v>
      </c>
      <c r="U100" s="0" t="n">
        <f aca="false">+M100*$T100</f>
        <v>0.230228290890692</v>
      </c>
      <c r="V100" s="0" t="n">
        <f aca="false">+O100*$T100</f>
        <v>0.0089934067295449</v>
      </c>
      <c r="W100" s="0" t="n">
        <f aca="false">+P100*$T100</f>
        <v>0.0188105950816474</v>
      </c>
      <c r="X100" s="0" t="n">
        <f aca="false">+N100*$T100</f>
        <v>0.149967707298115</v>
      </c>
      <c r="Y100" s="0" t="n">
        <f aca="false">1-Q100-R100-S100-U100-V100-W100-X100</f>
        <v>0.384</v>
      </c>
    </row>
    <row r="101" customFormat="false" ht="12.75" hidden="false" customHeight="false" outlineLevel="0" collapsed="false">
      <c r="A101" s="0" t="n">
        <v>2015</v>
      </c>
      <c r="B101" s="0" t="s">
        <v>120</v>
      </c>
      <c r="C101" s="28" t="n">
        <v>21</v>
      </c>
      <c r="D101" s="0" t="n">
        <v>144.086357142857</v>
      </c>
      <c r="E101" s="37" t="n">
        <v>125</v>
      </c>
      <c r="F101" s="17" t="n">
        <v>217.277746</v>
      </c>
      <c r="G101" s="17" t="n">
        <v>406.354666666667</v>
      </c>
      <c r="H101" s="0" t="n">
        <f aca="false">+((MktBeef!AC101+BeefBulls!I101)/1000000)*CostShare!D101</f>
        <v>4189.78349236495</v>
      </c>
      <c r="I101" s="0" t="n">
        <f aca="false">+((MktBeef!AD101+BeefBulls!J101)/1000000)*CostShare!E101</f>
        <v>8499.84974500825</v>
      </c>
      <c r="J101" s="0" t="n">
        <f aca="false">+((MktBeef!AE101+BeefBulls!K101)/1000000)*CostShare!F101</f>
        <v>278.949920272713</v>
      </c>
      <c r="K101" s="0" t="n">
        <f aca="false">+((MktBeef!AF101+BeefBulls!L101)/1000000)*CostShare!G101</f>
        <v>377.633263106557</v>
      </c>
      <c r="L101" s="0" t="n">
        <f aca="false">SUM(H101:K101)</f>
        <v>13346.2164207525</v>
      </c>
      <c r="M101" s="0" t="n">
        <f aca="false">+H101/$L101</f>
        <v>0.313930432437025</v>
      </c>
      <c r="N101" s="0" t="n">
        <f aca="false">+I101/$L101</f>
        <v>0.636873363734126</v>
      </c>
      <c r="O101" s="0" t="n">
        <f aca="false">+J101/$L101</f>
        <v>0.0209010487675716</v>
      </c>
      <c r="P101" s="0" t="n">
        <f aca="false">+K101/$L101</f>
        <v>0.0282951550612773</v>
      </c>
      <c r="Q101" s="6" t="n">
        <v>0.208</v>
      </c>
      <c r="R101" s="128"/>
      <c r="S101" s="128"/>
      <c r="T101" s="128" t="n">
        <v>0.408</v>
      </c>
      <c r="U101" s="0" t="n">
        <f aca="false">+M101*$T101</f>
        <v>0.128083616434306</v>
      </c>
      <c r="V101" s="0" t="n">
        <f aca="false">+O101*$T101</f>
        <v>0.00852762789716922</v>
      </c>
      <c r="W101" s="0" t="n">
        <f aca="false">+P101*$T101</f>
        <v>0.0115444232650011</v>
      </c>
      <c r="X101" s="0" t="n">
        <f aca="false">+N101*$T101</f>
        <v>0.259844332403523</v>
      </c>
      <c r="Y101" s="0" t="n">
        <f aca="false">1-Q101-R101-S101-U101-V101-W101-X101</f>
        <v>0.384</v>
      </c>
    </row>
    <row r="102" customFormat="false" ht="12.75" hidden="false" customHeight="false" outlineLevel="0" collapsed="false">
      <c r="A102" s="129"/>
      <c r="B102" s="0" t="s">
        <v>121</v>
      </c>
      <c r="C102" s="28" t="n">
        <v>21.25</v>
      </c>
      <c r="D102" s="0" t="n">
        <v>140.509760171182</v>
      </c>
      <c r="E102" s="37" t="n">
        <v>140</v>
      </c>
      <c r="F102" s="17" t="n">
        <v>199.885728</v>
      </c>
      <c r="G102" s="17" t="n">
        <v>363.685666666667</v>
      </c>
      <c r="H102" s="0" t="n">
        <f aca="false">+((MktBeef!AC102+BeefBulls!I102)/1000000)*CostShare!D102</f>
        <v>2308.6503531056</v>
      </c>
      <c r="I102" s="0" t="n">
        <f aca="false">+((MktBeef!AD102+BeefBulls!J102)/1000000)*CostShare!E102</f>
        <v>14968.9209219806</v>
      </c>
      <c r="J102" s="0" t="n">
        <f aca="false">+((MktBeef!AE102+BeefBulls!K102)/1000000)*CostShare!F102</f>
        <v>260.688098846896</v>
      </c>
      <c r="K102" s="0" t="n">
        <f aca="false">+((MktBeef!AF102+BeefBulls!L102)/1000000)*CostShare!G102</f>
        <v>440.733260369009</v>
      </c>
      <c r="L102" s="0" t="n">
        <f aca="false">SUM(H102:K102)</f>
        <v>17978.9926343021</v>
      </c>
      <c r="M102" s="0" t="n">
        <f aca="false">+H102/$L102</f>
        <v>0.128408215079911</v>
      </c>
      <c r="N102" s="0" t="n">
        <f aca="false">+I102/$L102</f>
        <v>0.832578400050146</v>
      </c>
      <c r="O102" s="0" t="n">
        <f aca="false">+J102/$L102</f>
        <v>0.014499594284806</v>
      </c>
      <c r="P102" s="0" t="n">
        <f aca="false">+K102/$L102</f>
        <v>0.0245137905851374</v>
      </c>
      <c r="Q102" s="6" t="n">
        <v>0.208</v>
      </c>
      <c r="R102" s="128"/>
      <c r="S102" s="128"/>
      <c r="T102" s="128" t="n">
        <v>0.408</v>
      </c>
      <c r="U102" s="0" t="n">
        <f aca="false">+M102*$T102</f>
        <v>0.0523905517526037</v>
      </c>
      <c r="V102" s="0" t="n">
        <f aca="false">+O102*$T102</f>
        <v>0.00591583446820084</v>
      </c>
      <c r="W102" s="0" t="n">
        <f aca="false">+P102*$T102</f>
        <v>0.010001626558736</v>
      </c>
      <c r="X102" s="0" t="n">
        <f aca="false">+N102*$T102</f>
        <v>0.339691987220459</v>
      </c>
      <c r="Y102" s="0" t="n">
        <f aca="false">1-Q102-R102-S102-U102-V102-W102-X102</f>
        <v>0.384</v>
      </c>
    </row>
    <row r="103" customFormat="false" ht="12.75" hidden="false" customHeight="false" outlineLevel="0" collapsed="false">
      <c r="A103" s="130"/>
      <c r="B103" s="0" t="s">
        <v>122</v>
      </c>
      <c r="C103" s="28" t="n">
        <v>21.5</v>
      </c>
      <c r="D103" s="0" t="n">
        <v>138.326625834667</v>
      </c>
      <c r="E103" s="37" t="n">
        <v>135</v>
      </c>
      <c r="F103" s="17" t="n">
        <v>181.26892</v>
      </c>
      <c r="G103" s="17" t="n">
        <v>391.299333333333</v>
      </c>
      <c r="H103" s="0" t="n">
        <f aca="false">+((MktBeef!AC103+BeefBulls!I103)/1000000)*CostShare!D103</f>
        <v>2116.85475066495</v>
      </c>
      <c r="I103" s="0" t="n">
        <f aca="false">+((MktBeef!AD103+BeefBulls!J103)/1000000)*CostShare!E103</f>
        <v>13894.3957387959</v>
      </c>
      <c r="J103" s="0" t="n">
        <f aca="false">+((MktBeef!AE103+BeefBulls!K103)/1000000)*CostShare!F103</f>
        <v>227.223202017905</v>
      </c>
      <c r="K103" s="0" t="n">
        <f aca="false">+((MktBeef!AF103+BeefBulls!L103)/1000000)*CostShare!G103</f>
        <v>413.883238936529</v>
      </c>
      <c r="L103" s="0" t="n">
        <f aca="false">SUM(H103:K103)</f>
        <v>16652.3569304153</v>
      </c>
      <c r="M103" s="0" t="n">
        <f aca="false">+H103/$L103</f>
        <v>0.127120428628247</v>
      </c>
      <c r="N103" s="0" t="n">
        <f aca="false">+I103/$L103</f>
        <v>0.834380129903293</v>
      </c>
      <c r="O103" s="0" t="n">
        <f aca="false">+J103/$L103</f>
        <v>0.0136451075945222</v>
      </c>
      <c r="P103" s="0" t="n">
        <f aca="false">+K103/$L103</f>
        <v>0.0248543338739381</v>
      </c>
      <c r="Q103" s="6" t="n">
        <v>0.208</v>
      </c>
      <c r="R103" s="128"/>
      <c r="S103" s="128"/>
      <c r="T103" s="128" t="n">
        <v>0.408</v>
      </c>
      <c r="U103" s="0" t="n">
        <f aca="false">+M103*$T103</f>
        <v>0.0518651348803247</v>
      </c>
      <c r="V103" s="0" t="n">
        <f aca="false">+O103*$T103</f>
        <v>0.00556720389856506</v>
      </c>
      <c r="W103" s="0" t="n">
        <f aca="false">+P103*$T103</f>
        <v>0.0101405682205667</v>
      </c>
      <c r="X103" s="0" t="n">
        <f aca="false">+N103*$T103</f>
        <v>0.340427093000543</v>
      </c>
      <c r="Y103" s="0" t="n">
        <f aca="false">1-Q103-R103-S103-U103-V103-W103-X103</f>
        <v>0.384</v>
      </c>
    </row>
    <row r="104" customFormat="false" ht="12.75" hidden="false" customHeight="false" outlineLevel="0" collapsed="false">
      <c r="A104" s="45"/>
      <c r="B104" s="0" t="s">
        <v>123</v>
      </c>
      <c r="C104" s="28" t="n">
        <v>21.75</v>
      </c>
      <c r="D104" s="0" t="n">
        <v>136.873553513824</v>
      </c>
      <c r="E104" s="37" t="n">
        <v>125</v>
      </c>
      <c r="F104" s="17" t="n">
        <v>176.859676</v>
      </c>
      <c r="G104" s="17" t="n">
        <v>339.661666666667</v>
      </c>
      <c r="H104" s="0" t="n">
        <f aca="false">+((MktBeef!AC104+BeefBulls!I104)/1000000)*CostShare!D104</f>
        <v>7120.74919041318</v>
      </c>
      <c r="I104" s="0" t="n">
        <f aca="false">+((MktBeef!AD104+BeefBulls!J104)/1000000)*CostShare!E104</f>
        <v>4407.40336723806</v>
      </c>
      <c r="J104" s="0" t="n">
        <f aca="false">+((MktBeef!AE104+BeefBulls!K104)/1000000)*CostShare!F104</f>
        <v>221.873215917518</v>
      </c>
      <c r="K104" s="0" t="n">
        <f aca="false">+((MktBeef!AF104+BeefBulls!L104)/1000000)*CostShare!G104</f>
        <v>425.27729941641</v>
      </c>
      <c r="L104" s="0" t="n">
        <f aca="false">SUM(H104:K104)</f>
        <v>12175.3030729852</v>
      </c>
      <c r="M104" s="0" t="n">
        <f aca="false">+H104/$L104</f>
        <v>0.584851904525716</v>
      </c>
      <c r="N104" s="0" t="n">
        <f aca="false">+I104/$L104</f>
        <v>0.361995372174127</v>
      </c>
      <c r="O104" s="0" t="n">
        <f aca="false">+J104/$L104</f>
        <v>0.0182232191336424</v>
      </c>
      <c r="P104" s="0" t="n">
        <f aca="false">+K104/$L104</f>
        <v>0.0349295041665143</v>
      </c>
      <c r="Q104" s="6" t="n">
        <v>0.208</v>
      </c>
      <c r="R104" s="128"/>
      <c r="S104" s="128"/>
      <c r="T104" s="128" t="n">
        <v>0.408</v>
      </c>
      <c r="U104" s="0" t="n">
        <f aca="false">+M104*$T104</f>
        <v>0.238619577046492</v>
      </c>
      <c r="V104" s="0" t="n">
        <f aca="false">+O104*$T104</f>
        <v>0.0074350734065261</v>
      </c>
      <c r="W104" s="0" t="n">
        <f aca="false">+P104*$T104</f>
        <v>0.0142512376999378</v>
      </c>
      <c r="X104" s="0" t="n">
        <f aca="false">+N104*$T104</f>
        <v>0.147694111847044</v>
      </c>
      <c r="Y104" s="0" t="n">
        <f aca="false">1-Q104-R104-S104-U104-V104-W104-X104</f>
        <v>0.384</v>
      </c>
    </row>
    <row r="105" customFormat="false" ht="12.75" hidden="false" customHeight="false" outlineLevel="0" collapsed="false">
      <c r="A105" s="0" t="n">
        <v>2016</v>
      </c>
      <c r="B105" s="0" t="s">
        <v>120</v>
      </c>
      <c r="C105" s="28" t="n">
        <v>22</v>
      </c>
      <c r="D105" s="0" t="n">
        <v>136.410821870347</v>
      </c>
      <c r="E105" s="17" t="n">
        <v>125</v>
      </c>
      <c r="F105" s="17" t="n">
        <v>182.784511986105</v>
      </c>
      <c r="G105" s="17" t="n">
        <v>325.59832414455</v>
      </c>
      <c r="H105" s="0" t="n">
        <f aca="false">+((MktBeef!AC105+BeefBulls!I105)/1000000)*CostShare!D105</f>
        <v>4085.22046057625</v>
      </c>
      <c r="I105" s="0" t="n">
        <f aca="false">+((MktBeef!AD105+BeefBulls!J105)/1000000)*CostShare!E105</f>
        <v>8667.69490026186</v>
      </c>
      <c r="J105" s="0" t="n">
        <f aca="false">+((MktBeef!AE105+BeefBulls!K105)/1000000)*CostShare!F105</f>
        <v>240.747127072932</v>
      </c>
      <c r="K105" s="0" t="n">
        <f aca="false">+((MktBeef!AF105+BeefBulls!L105)/1000000)*CostShare!G105</f>
        <v>309.971683711936</v>
      </c>
      <c r="L105" s="0" t="n">
        <f aca="false">SUM(H105:K105)</f>
        <v>13303.634171623</v>
      </c>
      <c r="M105" s="0" t="n">
        <f aca="false">+H105/$L105</f>
        <v>0.307075525970952</v>
      </c>
      <c r="N105" s="0" t="n">
        <f aca="false">+I105/$L105</f>
        <v>0.651528355969852</v>
      </c>
      <c r="O105" s="0" t="n">
        <f aca="false">+J105/$L105</f>
        <v>0.0180963429967469</v>
      </c>
      <c r="P105" s="0" t="n">
        <f aca="false">+K105/$L105</f>
        <v>0.0232997750624498</v>
      </c>
      <c r="Q105" s="6" t="n">
        <v>0.208</v>
      </c>
      <c r="T105" s="128" t="n">
        <v>0.408</v>
      </c>
      <c r="U105" s="0" t="n">
        <f aca="false">+M105*$T105</f>
        <v>0.125286814596148</v>
      </c>
      <c r="V105" s="0" t="n">
        <f aca="false">+O105*$T105</f>
        <v>0.00738330794267273</v>
      </c>
      <c r="W105" s="0" t="n">
        <f aca="false">+P105*$T105</f>
        <v>0.0095063082254795</v>
      </c>
      <c r="X105" s="0" t="n">
        <f aca="false">+N105*$T105</f>
        <v>0.265823569235699</v>
      </c>
      <c r="Y105" s="0" t="n">
        <f aca="false">1-Q105-R105-S105-U105-V105-W105-X105</f>
        <v>0.384</v>
      </c>
    </row>
    <row r="106" customFormat="false" ht="12.75" hidden="false" customHeight="false" outlineLevel="0" collapsed="false">
      <c r="A106" s="131"/>
      <c r="B106" s="0" t="s">
        <v>121</v>
      </c>
      <c r="C106" s="28" t="n">
        <v>22.25</v>
      </c>
      <c r="D106" s="0" t="n">
        <v>138.186294076642</v>
      </c>
      <c r="E106" s="17" t="n">
        <v>140</v>
      </c>
      <c r="F106" s="17" t="n">
        <v>179.927770115228</v>
      </c>
      <c r="G106" s="17" t="n">
        <v>349.740378449593</v>
      </c>
      <c r="H106" s="0" t="n">
        <f aca="false">+((MktBeef!AC106+BeefBulls!I106)/1000000)*CostShare!D106</f>
        <v>2311.83915679556</v>
      </c>
      <c r="I106" s="0" t="n">
        <f aca="false">+((MktBeef!AD106+BeefBulls!J106)/1000000)*CostShare!E106</f>
        <v>15189.4648817741</v>
      </c>
      <c r="J106" s="0" t="n">
        <f aca="false">+((MktBeef!AE106+BeefBulls!K106)/1000000)*CostShare!F106</f>
        <v>239.673292681003</v>
      </c>
      <c r="K106" s="0" t="n">
        <f aca="false">+((MktBeef!AF106+BeefBulls!L106)/1000000)*CostShare!G106</f>
        <v>429.418179175704</v>
      </c>
      <c r="L106" s="0" t="n">
        <f aca="false">SUM(H106:K106)</f>
        <v>18170.3955104264</v>
      </c>
      <c r="M106" s="0" t="n">
        <f aca="false">+H106/$L106</f>
        <v>0.127231086162599</v>
      </c>
      <c r="N106" s="0" t="n">
        <f aca="false">+I106/$L106</f>
        <v>0.83594574884505</v>
      </c>
      <c r="O106" s="0" t="n">
        <f aca="false">+J106/$L106</f>
        <v>0.0131903178741198</v>
      </c>
      <c r="P106" s="0" t="n">
        <f aca="false">+K106/$L106</f>
        <v>0.0236328471182314</v>
      </c>
      <c r="Q106" s="6" t="n">
        <v>0.208</v>
      </c>
      <c r="T106" s="128" t="n">
        <v>0.408</v>
      </c>
      <c r="U106" s="0" t="n">
        <f aca="false">+M106*$T106</f>
        <v>0.0519102831543404</v>
      </c>
      <c r="V106" s="0" t="n">
        <f aca="false">+O106*$T106</f>
        <v>0.00538164969264086</v>
      </c>
      <c r="W106" s="0" t="n">
        <f aca="false">+P106*$T106</f>
        <v>0.0096422016242384</v>
      </c>
      <c r="X106" s="0" t="n">
        <f aca="false">+N106*$T106</f>
        <v>0.34106586552878</v>
      </c>
      <c r="Y106" s="0" t="n">
        <f aca="false">1-Q106-R106-S106-U106-V106-W106-X106</f>
        <v>0.384</v>
      </c>
    </row>
    <row r="107" customFormat="false" ht="12.75" hidden="false" customHeight="false" outlineLevel="0" collapsed="false">
      <c r="A107" s="132"/>
      <c r="B107" s="0" t="s">
        <v>122</v>
      </c>
      <c r="C107" s="28" t="n">
        <v>22.5</v>
      </c>
      <c r="D107" s="0" t="n">
        <v>128.782307682044</v>
      </c>
      <c r="E107" s="17" t="n">
        <v>135</v>
      </c>
      <c r="F107" s="17" t="n">
        <v>147.359326794868</v>
      </c>
      <c r="G107" s="17" t="n">
        <v>348.999630739191</v>
      </c>
      <c r="H107" s="0" t="n">
        <f aca="false">+((MktBeef!AC107+BeefBulls!I107)/1000000)*CostShare!D107</f>
        <v>1993.72956755705</v>
      </c>
      <c r="I107" s="0" t="n">
        <f aca="false">+((MktBeef!AD107+BeefBulls!J107)/1000000)*CostShare!E107</f>
        <v>14124.2908245766</v>
      </c>
      <c r="J107" s="0" t="n">
        <f aca="false">+((MktBeef!AE107+BeefBulls!K107)/1000000)*CostShare!F107</f>
        <v>189.107020416771</v>
      </c>
      <c r="K107" s="0" t="n">
        <f aca="false">+((MktBeef!AF107+BeefBulls!L107)/1000000)*CostShare!G107</f>
        <v>371.501400467406</v>
      </c>
      <c r="L107" s="0" t="n">
        <f aca="false">SUM(H107:K107)</f>
        <v>16678.6288130178</v>
      </c>
      <c r="M107" s="0" t="n">
        <f aca="false">+H107/$L107</f>
        <v>0.119537978206033</v>
      </c>
      <c r="N107" s="0" t="n">
        <f aca="false">+I107/$L107</f>
        <v>0.84684964111393</v>
      </c>
      <c r="O107" s="0" t="n">
        <f aca="false">+J107/$L107</f>
        <v>0.011338283412673</v>
      </c>
      <c r="P107" s="0" t="n">
        <f aca="false">+K107/$L107</f>
        <v>0.0222740972673632</v>
      </c>
      <c r="Q107" s="6" t="n">
        <v>0.208</v>
      </c>
      <c r="T107" s="128" t="n">
        <v>0.408</v>
      </c>
      <c r="U107" s="0" t="n">
        <f aca="false">+M107*$T107</f>
        <v>0.0487714951080616</v>
      </c>
      <c r="V107" s="0" t="n">
        <f aca="false">+O107*$T107</f>
        <v>0.00462601963237059</v>
      </c>
      <c r="W107" s="0" t="n">
        <f aca="false">+P107*$T107</f>
        <v>0.00908783168508419</v>
      </c>
      <c r="X107" s="0" t="n">
        <f aca="false">+N107*$T107</f>
        <v>0.345514653574484</v>
      </c>
      <c r="Y107" s="0" t="n">
        <f aca="false">1-Q107-R107-S107-U107-V107-W107-X107</f>
        <v>0.384</v>
      </c>
    </row>
    <row r="108" customFormat="false" ht="12.75" hidden="false" customHeight="false" outlineLevel="0" collapsed="false">
      <c r="A108" s="133"/>
      <c r="B108" s="0" t="s">
        <v>123</v>
      </c>
      <c r="C108" s="28" t="n">
        <v>22.75</v>
      </c>
      <c r="D108" s="0" t="n">
        <v>125.471187478096</v>
      </c>
      <c r="E108" s="17" t="n">
        <v>125</v>
      </c>
      <c r="F108" s="17" t="n">
        <v>151.737389542111</v>
      </c>
      <c r="G108" s="17" t="n">
        <v>320.952491877348</v>
      </c>
      <c r="H108" s="0" t="n">
        <f aca="false">+((MktBeef!AC108+BeefBulls!I108)/1000000)*CostShare!D108</f>
        <v>6702.41497018462</v>
      </c>
      <c r="I108" s="0" t="n">
        <f aca="false">+((MktBeef!AD108+BeefBulls!J108)/1000000)*CostShare!E108</f>
        <v>4454.79746607557</v>
      </c>
      <c r="J108" s="0" t="n">
        <f aca="false">+((MktBeef!AE108+BeefBulls!K108)/1000000)*CostShare!F108</f>
        <v>194.577830479214</v>
      </c>
      <c r="K108" s="0" t="n">
        <f aca="false">+((MktBeef!AF108+BeefBulls!L108)/1000000)*CostShare!G108</f>
        <v>404.230346070773</v>
      </c>
      <c r="L108" s="0" t="n">
        <f aca="false">SUM(H108:K108)</f>
        <v>11756.0206128102</v>
      </c>
      <c r="M108" s="0" t="n">
        <f aca="false">+H108/$L108</f>
        <v>0.570126166917503</v>
      </c>
      <c r="N108" s="0" t="n">
        <f aca="false">+I108/$L108</f>
        <v>0.378937534459689</v>
      </c>
      <c r="O108" s="0" t="n">
        <f aca="false">+J108/$L108</f>
        <v>0.0165513345789125</v>
      </c>
      <c r="P108" s="0" t="n">
        <f aca="false">+K108/$L108</f>
        <v>0.0343849640438956</v>
      </c>
      <c r="Q108" s="6" t="n">
        <v>0.208</v>
      </c>
      <c r="T108" s="128" t="n">
        <v>0.408</v>
      </c>
      <c r="U108" s="0" t="n">
        <f aca="false">+M108*$T108</f>
        <v>0.232611476102341</v>
      </c>
      <c r="V108" s="0" t="n">
        <f aca="false">+O108*$T108</f>
        <v>0.00675294450819632</v>
      </c>
      <c r="W108" s="0" t="n">
        <f aca="false">+P108*$T108</f>
        <v>0.0140290653299094</v>
      </c>
      <c r="X108" s="0" t="n">
        <f aca="false">+N108*$T108</f>
        <v>0.154606514059553</v>
      </c>
      <c r="Y108" s="0" t="n">
        <f aca="false">1-Q108-R108-S108-U108-V108-W108-X108</f>
        <v>0.384</v>
      </c>
    </row>
    <row r="109" customFormat="false" ht="12.75" hidden="false" customHeight="false" outlineLevel="0" collapsed="false">
      <c r="A109" s="17" t="n">
        <v>2017</v>
      </c>
      <c r="B109" s="0" t="s">
        <v>120</v>
      </c>
      <c r="C109" s="28" t="n">
        <v>23</v>
      </c>
      <c r="D109" s="0" t="n">
        <v>126.937848129351</v>
      </c>
      <c r="E109" s="17" t="n">
        <v>125</v>
      </c>
      <c r="F109" s="17" t="n">
        <v>152.942142682251</v>
      </c>
      <c r="G109" s="17" t="n">
        <v>336.101495891149</v>
      </c>
      <c r="H109" s="0" t="n">
        <f aca="false">+((MktBeef!AC109+BeefBulls!I109)/1000000)*CostShare!D109</f>
        <v>3870.08127276365</v>
      </c>
      <c r="I109" s="0" t="n">
        <f aca="false">+((MktBeef!AD109+BeefBulls!J109)/1000000)*CostShare!E109</f>
        <v>8811.91718623054</v>
      </c>
      <c r="J109" s="0" t="n">
        <f aca="false">+((MktBeef!AE109+BeefBulls!K109)/1000000)*CostShare!F109</f>
        <v>205.699371704512</v>
      </c>
      <c r="K109" s="0" t="n">
        <f aca="false">+((MktBeef!AF109+BeefBulls!L109)/1000000)*CostShare!G109</f>
        <v>317.901186861481</v>
      </c>
      <c r="L109" s="0" t="n">
        <f aca="false">SUM(H109:K109)</f>
        <v>13205.5990175602</v>
      </c>
      <c r="M109" s="0" t="n">
        <f aca="false">+H109/$L109</f>
        <v>0.293063666980755</v>
      </c>
      <c r="N109" s="0" t="n">
        <f aca="false">+I109/$L109</f>
        <v>0.66728644225172</v>
      </c>
      <c r="O109" s="0" t="n">
        <f aca="false">+J109/$L109</f>
        <v>0.0155766786066261</v>
      </c>
      <c r="P109" s="0" t="n">
        <f aca="false">+K109/$L109</f>
        <v>0.0240732121608987</v>
      </c>
      <c r="Q109" s="6" t="n">
        <v>0.208</v>
      </c>
      <c r="T109" s="128" t="n">
        <v>0.408</v>
      </c>
      <c r="U109" s="0" t="n">
        <f aca="false">+M109*$T109</f>
        <v>0.119569976128148</v>
      </c>
      <c r="V109" s="0" t="n">
        <f aca="false">+O109*$T109</f>
        <v>0.00635528487150344</v>
      </c>
      <c r="W109" s="0" t="n">
        <f aca="false">+P109*$T109</f>
        <v>0.00982187056164666</v>
      </c>
      <c r="X109" s="0" t="n">
        <f aca="false">+N109*$T109</f>
        <v>0.272252868438702</v>
      </c>
      <c r="Y109" s="0" t="n">
        <f aca="false">1-Q109-R109-S109-U109-V109-W109-X109</f>
        <v>0.384</v>
      </c>
    </row>
    <row r="110" customFormat="false" ht="12.75" hidden="false" customHeight="false" outlineLevel="0" collapsed="false">
      <c r="A110" s="17"/>
      <c r="B110" s="0" t="s">
        <v>121</v>
      </c>
      <c r="C110" s="28" t="n">
        <v>23.25</v>
      </c>
      <c r="D110" s="0" t="n">
        <v>128.590023654653</v>
      </c>
      <c r="E110" s="17" t="n">
        <v>140</v>
      </c>
      <c r="F110" s="17" t="n">
        <v>150.551807647436</v>
      </c>
      <c r="G110" s="17" t="n">
        <v>361.022326141515</v>
      </c>
      <c r="H110" s="0" t="n">
        <f aca="false">+((MktBeef!AC110+BeefBulls!I110)/1000000)*CostShare!D110</f>
        <v>2184.3581008043</v>
      </c>
      <c r="I110" s="0" t="n">
        <f aca="false">+((MktBeef!AD110+BeefBulls!J110)/1000000)*CostShare!E110</f>
        <v>15530.8309484302</v>
      </c>
      <c r="J110" s="0" t="n">
        <f aca="false">+((MktBeef!AE110+BeefBulls!K110)/1000000)*CostShare!F110</f>
        <v>205.661758482602</v>
      </c>
      <c r="K110" s="0" t="n">
        <f aca="false">+((MktBeef!AF110+BeefBulls!L110)/1000000)*CostShare!G110</f>
        <v>449.556210888581</v>
      </c>
      <c r="L110" s="0" t="n">
        <f aca="false">SUM(H110:K110)</f>
        <v>18370.4070186057</v>
      </c>
      <c r="M110" s="0" t="n">
        <f aca="false">+H110/$L110</f>
        <v>0.118906352950807</v>
      </c>
      <c r="N110" s="0" t="n">
        <f aca="false">+I110/$L110</f>
        <v>0.845426610999988</v>
      </c>
      <c r="O110" s="0" t="n">
        <f aca="false">+J110/$L110</f>
        <v>0.0111952750025792</v>
      </c>
      <c r="P110" s="0" t="n">
        <f aca="false">+K110/$L110</f>
        <v>0.0244717610466261</v>
      </c>
      <c r="Q110" s="6" t="n">
        <v>0.208</v>
      </c>
      <c r="T110" s="128" t="n">
        <v>0.408</v>
      </c>
      <c r="U110" s="0" t="n">
        <f aca="false">+M110*$T110</f>
        <v>0.0485137920039291</v>
      </c>
      <c r="V110" s="0" t="n">
        <f aca="false">+O110*$T110</f>
        <v>0.00456767220105231</v>
      </c>
      <c r="W110" s="0" t="n">
        <f aca="false">+P110*$T110</f>
        <v>0.00998447850702345</v>
      </c>
      <c r="X110" s="0" t="n">
        <f aca="false">+N110*$T110</f>
        <v>0.344934057287995</v>
      </c>
      <c r="Y110" s="0" t="n">
        <f aca="false">1-Q110-R110-S110-U110-V110-W110-X110</f>
        <v>0.384</v>
      </c>
    </row>
    <row r="111" customFormat="false" ht="12.75" hidden="false" customHeight="false" outlineLevel="0" collapsed="false">
      <c r="A111" s="17"/>
      <c r="B111" s="0" t="s">
        <v>122</v>
      </c>
      <c r="C111" s="28" t="n">
        <v>23.5</v>
      </c>
      <c r="D111" s="0" t="n">
        <v>121.736350023614</v>
      </c>
      <c r="E111" s="17" t="n">
        <v>135</v>
      </c>
      <c r="F111" s="17" t="n">
        <v>161.735846482173</v>
      </c>
      <c r="G111" s="17" t="n">
        <v>389.923686089988</v>
      </c>
      <c r="H111" s="0" t="n">
        <f aca="false">+((MktBeef!AC111+BeefBulls!I111)/1000000)*CostShare!D111</f>
        <v>1935.00924281808</v>
      </c>
      <c r="I111" s="0" t="n">
        <f aca="false">+((MktBeef!AD111+BeefBulls!J111)/1000000)*CostShare!E111</f>
        <v>14372.8910329865</v>
      </c>
      <c r="J111" s="0" t="n">
        <f aca="false">+((MktBeef!AE111+BeefBulls!K111)/1000000)*CostShare!F111</f>
        <v>211.951431731046</v>
      </c>
      <c r="K111" s="0" t="n">
        <f aca="false">+((MktBeef!AF111+BeefBulls!L111)/1000000)*CostShare!G111</f>
        <v>423.601262557926</v>
      </c>
      <c r="L111" s="0" t="n">
        <f aca="false">SUM(H111:K111)</f>
        <v>16943.4529700936</v>
      </c>
      <c r="M111" s="0" t="n">
        <f aca="false">+H111/$L111</f>
        <v>0.114203949232398</v>
      </c>
      <c r="N111" s="0" t="n">
        <f aca="false">+I111/$L111</f>
        <v>0.848285828063248</v>
      </c>
      <c r="O111" s="0" t="n">
        <f aca="false">+J111/$L111</f>
        <v>0.0125093410478464</v>
      </c>
      <c r="P111" s="0" t="n">
        <f aca="false">+K111/$L111</f>
        <v>0.0250008816565085</v>
      </c>
      <c r="Q111" s="6" t="n">
        <v>0.208</v>
      </c>
      <c r="T111" s="128" t="n">
        <v>0.408</v>
      </c>
      <c r="U111" s="0" t="n">
        <f aca="false">+M111*$T111</f>
        <v>0.0465952112868182</v>
      </c>
      <c r="V111" s="0" t="n">
        <f aca="false">+O111*$T111</f>
        <v>0.00510381114752132</v>
      </c>
      <c r="W111" s="0" t="n">
        <f aca="false">+P111*$T111</f>
        <v>0.0102003597158555</v>
      </c>
      <c r="X111" s="0" t="n">
        <f aca="false">+N111*$T111</f>
        <v>0.346100617849805</v>
      </c>
      <c r="Y111" s="0" t="n">
        <f aca="false">1-Q111-R111-S111-U111-V111-W111-X111</f>
        <v>0.384</v>
      </c>
    </row>
    <row r="112" customFormat="false" ht="12.75" hidden="false" customHeight="false" outlineLevel="0" collapsed="false">
      <c r="A112" s="17"/>
      <c r="B112" s="0" t="s">
        <v>123</v>
      </c>
      <c r="C112" s="28" t="n">
        <v>23.75</v>
      </c>
      <c r="D112" s="0" t="n">
        <v>136.707413222403</v>
      </c>
      <c r="E112" s="17" t="n">
        <v>125</v>
      </c>
      <c r="F112" s="17" t="n">
        <v>166.541037302317</v>
      </c>
      <c r="G112" s="17" t="n">
        <v>319.949515340231</v>
      </c>
      <c r="H112" s="0" t="n">
        <f aca="false">+((MktBeef!AC112+BeefBulls!I112)/1000000)*CostShare!D112</f>
        <v>7466.83446237435</v>
      </c>
      <c r="I112" s="0" t="n">
        <f aca="false">+((MktBeef!AD112+BeefBulls!J112)/1000000)*CostShare!E112</f>
        <v>4526.4400459309</v>
      </c>
      <c r="J112" s="0" t="n">
        <f aca="false">+((MktBeef!AE112+BeefBulls!K112)/1000000)*CostShare!F112</f>
        <v>217.363141015533</v>
      </c>
      <c r="K112" s="0" t="n">
        <f aca="false">+((MktBeef!AF112+BeefBulls!L112)/1000000)*CostShare!G112</f>
        <v>410.089848418813</v>
      </c>
      <c r="L112" s="0" t="n">
        <f aca="false">SUM(H112:K112)</f>
        <v>12620.7274977396</v>
      </c>
      <c r="M112" s="0" t="n">
        <f aca="false">+H112/$L112</f>
        <v>0.591632650630614</v>
      </c>
      <c r="N112" s="0" t="n">
        <f aca="false">+I112/$L112</f>
        <v>0.358651277966472</v>
      </c>
      <c r="O112" s="0" t="n">
        <f aca="false">+J112/$L112</f>
        <v>0.0172227108979624</v>
      </c>
      <c r="P112" s="0" t="n">
        <f aca="false">+K112/$L112</f>
        <v>0.032493360504952</v>
      </c>
      <c r="Q112" s="6" t="n">
        <v>0.208</v>
      </c>
      <c r="T112" s="128" t="n">
        <v>0.408</v>
      </c>
      <c r="U112" s="0" t="n">
        <f aca="false">+M112*$T112</f>
        <v>0.24138612145729</v>
      </c>
      <c r="V112" s="0" t="n">
        <f aca="false">+O112*$T112</f>
        <v>0.00702686604636864</v>
      </c>
      <c r="W112" s="0" t="n">
        <f aca="false">+P112*$T112</f>
        <v>0.0132572910860204</v>
      </c>
      <c r="X112" s="0" t="n">
        <f aca="false">+N112*$T112</f>
        <v>0.14632972141032</v>
      </c>
      <c r="Y112" s="0" t="n">
        <f aca="false">1-Q112-R112-S112-U112-V112-W112-X112</f>
        <v>0.384</v>
      </c>
    </row>
    <row r="113" customFormat="false" ht="12.75" hidden="false" customHeight="false" outlineLevel="0" collapsed="false">
      <c r="A113" s="17" t="n">
        <v>2018</v>
      </c>
      <c r="B113" s="0" t="s">
        <v>120</v>
      </c>
      <c r="C113" s="28" t="n">
        <v>24</v>
      </c>
      <c r="D113" s="0" t="n">
        <v>138.305416618546</v>
      </c>
      <c r="E113" s="17" t="n">
        <v>125</v>
      </c>
      <c r="F113" s="17" t="n">
        <v>167.863327334178</v>
      </c>
      <c r="G113" s="17" t="n">
        <v>335.051178716489</v>
      </c>
      <c r="H113" s="0" t="n">
        <f aca="false">+((MktBeef!AC113+BeefBulls!I113)/1000000)*CostShare!D113</f>
        <v>4224.3672162211</v>
      </c>
      <c r="I113" s="0" t="n">
        <f aca="false">+((MktBeef!AD113+BeefBulls!J113)/1000000)*CostShare!E113</f>
        <v>8910.94356032228</v>
      </c>
      <c r="J113" s="0" t="n">
        <f aca="false">+((MktBeef!AE113+BeefBulls!K113)/1000000)*CostShare!F113</f>
        <v>227.031866726084</v>
      </c>
      <c r="K113" s="0" t="n">
        <f aca="false">+((MktBeef!AF113+BeefBulls!L113)/1000000)*CostShare!G113</f>
        <v>319.79388779768</v>
      </c>
      <c r="L113" s="0" t="n">
        <f aca="false">SUM(H113:K113)</f>
        <v>13682.1365310672</v>
      </c>
      <c r="M113" s="0" t="n">
        <f aca="false">+H113/$L113</f>
        <v>0.308750552710032</v>
      </c>
      <c r="N113" s="0" t="n">
        <f aca="false">+I113/$L113</f>
        <v>0.651283046334816</v>
      </c>
      <c r="O113" s="0" t="n">
        <f aca="false">+J113/$L113</f>
        <v>0.0165933051618493</v>
      </c>
      <c r="P113" s="0" t="n">
        <f aca="false">+K113/$L113</f>
        <v>0.0233730957933028</v>
      </c>
      <c r="Q113" s="6" t="n">
        <v>0.208</v>
      </c>
      <c r="T113" s="128" t="n">
        <v>0.408</v>
      </c>
      <c r="U113" s="0" t="n">
        <f aca="false">+M113*$T113</f>
        <v>0.125970225505693</v>
      </c>
      <c r="V113" s="0" t="n">
        <f aca="false">+O113*$T113</f>
        <v>0.00677006850603453</v>
      </c>
      <c r="W113" s="0" t="n">
        <f aca="false">+P113*$T113</f>
        <v>0.00953622308366754</v>
      </c>
      <c r="X113" s="0" t="n">
        <f aca="false">+N113*$T113</f>
        <v>0.265723482904605</v>
      </c>
      <c r="Y113" s="0" t="n">
        <f aca="false">1-Q113-R113-S113-U113-V113-W113-X113</f>
        <v>0.384</v>
      </c>
    </row>
    <row r="114" customFormat="false" ht="12.75" hidden="false" customHeight="false" outlineLevel="0" collapsed="false">
      <c r="A114" s="131"/>
      <c r="B114" s="0" t="s">
        <v>121</v>
      </c>
      <c r="C114" s="28" t="n">
        <v>24.25</v>
      </c>
      <c r="D114" s="0" t="n">
        <v>140.10554816104</v>
      </c>
      <c r="E114" s="17" t="n">
        <v>140</v>
      </c>
      <c r="F114" s="17" t="n">
        <v>165.239788881332</v>
      </c>
      <c r="G114" s="17" t="n">
        <v>359.894131372323</v>
      </c>
      <c r="H114" s="0" t="n">
        <f aca="false">+((MktBeef!AC114+BeefBulls!I114)/1000000)*CostShare!D114</f>
        <v>2392.23540945334</v>
      </c>
      <c r="I114" s="0" t="n">
        <f aca="false">+((MktBeef!AD114+BeefBulls!J114)/1000000)*CostShare!E114</f>
        <v>15637.7651933567</v>
      </c>
      <c r="J114" s="0" t="n">
        <f aca="false">+((MktBeef!AE114+BeefBulls!K114)/1000000)*CostShare!F114</f>
        <v>226.357385760344</v>
      </c>
      <c r="K114" s="0" t="n">
        <f aca="false">+((MktBeef!AF114+BeefBulls!L114)/1000000)*CostShare!G114</f>
        <v>451.136511499974</v>
      </c>
      <c r="L114" s="0" t="n">
        <f aca="false">SUM(H114:K114)</f>
        <v>18707.4945000703</v>
      </c>
      <c r="M114" s="0" t="n">
        <f aca="false">+H114/$L114</f>
        <v>0.127875777776887</v>
      </c>
      <c r="N114" s="0" t="n">
        <f aca="false">+I114/$L114</f>
        <v>0.835909116172553</v>
      </c>
      <c r="O114" s="0" t="n">
        <f aca="false">+J114/$L114</f>
        <v>0.0120998237235613</v>
      </c>
      <c r="P114" s="0" t="n">
        <f aca="false">+K114/$L114</f>
        <v>0.0241152823269988</v>
      </c>
      <c r="Q114" s="6" t="n">
        <v>0.208</v>
      </c>
      <c r="T114" s="128" t="n">
        <v>0.408</v>
      </c>
      <c r="U114" s="0" t="n">
        <f aca="false">+M114*$T114</f>
        <v>0.0521733173329701</v>
      </c>
      <c r="V114" s="0" t="n">
        <f aca="false">+O114*$T114</f>
        <v>0.00493672807921301</v>
      </c>
      <c r="W114" s="0" t="n">
        <f aca="false">+P114*$T114</f>
        <v>0.00983903518941552</v>
      </c>
      <c r="X114" s="0" t="n">
        <f aca="false">+N114*$T114</f>
        <v>0.341050919398401</v>
      </c>
      <c r="Y114" s="0" t="n">
        <f aca="false">1-Q114-R114-S114-U114-V114-W114-X114</f>
        <v>0.384</v>
      </c>
    </row>
    <row r="115" customFormat="false" ht="12.75" hidden="false" customHeight="false" outlineLevel="0" collapsed="false">
      <c r="A115" s="132"/>
      <c r="B115" s="0" t="s">
        <v>122</v>
      </c>
      <c r="C115" s="28" t="n">
        <v>24.5</v>
      </c>
      <c r="D115" s="0" t="n">
        <v>132.638112712296</v>
      </c>
      <c r="E115" s="17" t="n">
        <v>135</v>
      </c>
      <c r="F115" s="17" t="n">
        <v>165.329976403999</v>
      </c>
      <c r="G115" s="17" t="n">
        <v>388.705174570957</v>
      </c>
      <c r="H115" s="0" t="n">
        <f aca="false">+((MktBeef!AC115+BeefBulls!I115)/1000000)*CostShare!D115</f>
        <v>2094.508977087</v>
      </c>
      <c r="I115" s="0" t="n">
        <f aca="false">+((MktBeef!AD115+BeefBulls!J115)/1000000)*CostShare!E115</f>
        <v>14496.3106976964</v>
      </c>
      <c r="J115" s="0" t="n">
        <f aca="false">+((MktBeef!AE115+BeefBulls!K115)/1000000)*CostShare!F115</f>
        <v>216.534867042833</v>
      </c>
      <c r="K115" s="0" t="n">
        <f aca="false">+((MktBeef!AF115+BeefBulls!L115)/1000000)*CostShare!G115</f>
        <v>424.06925884016</v>
      </c>
      <c r="L115" s="0" t="n">
        <f aca="false">SUM(H115:K115)</f>
        <v>17231.4238006664</v>
      </c>
      <c r="M115" s="0" t="n">
        <f aca="false">+H115/$L115</f>
        <v>0.121551707004386</v>
      </c>
      <c r="N115" s="0" t="n">
        <f aca="false">+I115/$L115</f>
        <v>0.841271787252762</v>
      </c>
      <c r="O115" s="0" t="n">
        <f aca="false">+J115/$L115</f>
        <v>0.0125662783033901</v>
      </c>
      <c r="P115" s="0" t="n">
        <f aca="false">+K115/$L115</f>
        <v>0.0246102274394621</v>
      </c>
      <c r="Q115" s="6" t="n">
        <v>0.208</v>
      </c>
      <c r="T115" s="128" t="n">
        <v>0.408</v>
      </c>
      <c r="U115" s="0" t="n">
        <f aca="false">+M115*$T115</f>
        <v>0.0495930964577894</v>
      </c>
      <c r="V115" s="0" t="n">
        <f aca="false">+O115*$T115</f>
        <v>0.00512704154778316</v>
      </c>
      <c r="W115" s="0" t="n">
        <f aca="false">+P115*$T115</f>
        <v>0.0100409727953005</v>
      </c>
      <c r="X115" s="0" t="n">
        <f aca="false">+N115*$T115</f>
        <v>0.343238889199127</v>
      </c>
      <c r="Y115" s="0" t="n">
        <f aca="false">1-Q115-R115-S115-U115-V115-W115-X115</f>
        <v>0.384</v>
      </c>
    </row>
    <row r="116" customFormat="false" ht="12.75" hidden="false" customHeight="false" outlineLevel="0" collapsed="false">
      <c r="A116" s="17"/>
      <c r="B116" s="0" t="s">
        <v>123</v>
      </c>
      <c r="C116" s="28" t="n">
        <v>24.75</v>
      </c>
      <c r="D116" s="0" t="n">
        <v>138.580117513121</v>
      </c>
      <c r="E116" s="17" t="n">
        <v>125</v>
      </c>
      <c r="F116" s="17" t="n">
        <v>168.911784189806</v>
      </c>
      <c r="G116" s="17" t="n">
        <v>324.964398025815</v>
      </c>
      <c r="H116" s="0" t="n">
        <f aca="false">+((MktBeef!AC116+BeefBulls!I116)/1000000)*CostShare!D116</f>
        <v>7495.70822445948</v>
      </c>
      <c r="I116" s="0" t="n">
        <f aca="false">+((MktBeef!AD116+BeefBulls!J116)/1000000)*CostShare!E116</f>
        <v>4581.21097769155</v>
      </c>
      <c r="J116" s="0" t="n">
        <f aca="false">+((MktBeef!AE116+BeefBulls!K116)/1000000)*CostShare!F116</f>
        <v>220.966651368662</v>
      </c>
      <c r="K116" s="0" t="n">
        <f aca="false">+((MktBeef!AF116+BeefBulls!L116)/1000000)*CostShare!G116</f>
        <v>419.081247014109</v>
      </c>
      <c r="L116" s="0" t="n">
        <f aca="false">SUM(H116:K116)</f>
        <v>12716.9671005338</v>
      </c>
      <c r="M116" s="0" t="n">
        <f aca="false">+H116/$L116</f>
        <v>0.589425777797667</v>
      </c>
      <c r="N116" s="0" t="n">
        <f aca="false">+I116/$L116</f>
        <v>0.360243990683852</v>
      </c>
      <c r="O116" s="0" t="n">
        <f aca="false">+J116/$L116</f>
        <v>0.017375735080685</v>
      </c>
      <c r="P116" s="0" t="n">
        <f aca="false">+K116/$L116</f>
        <v>0.0329544964377959</v>
      </c>
      <c r="Q116" s="6" t="n">
        <v>0.208</v>
      </c>
      <c r="T116" s="128" t="n">
        <v>0.408</v>
      </c>
      <c r="U116" s="0" t="n">
        <f aca="false">+M116*$T116</f>
        <v>0.240485717341448</v>
      </c>
      <c r="V116" s="0" t="n">
        <f aca="false">+O116*$T116</f>
        <v>0.00708929991291949</v>
      </c>
      <c r="W116" s="0" t="n">
        <f aca="false">+P116*$T116</f>
        <v>0.0134454345466207</v>
      </c>
      <c r="X116" s="0" t="n">
        <f aca="false">+N116*$T116</f>
        <v>0.146979548199012</v>
      </c>
      <c r="Y116" s="0" t="n">
        <f aca="false">1-Q116-R116-S116-U116-V116-W116-X116</f>
        <v>0.384</v>
      </c>
    </row>
    <row r="117" customFormat="false" ht="12.75" hidden="false" customHeight="false" outlineLevel="0" collapsed="false">
      <c r="A117" s="17"/>
      <c r="C117" s="28"/>
      <c r="D117" s="18"/>
      <c r="E117" s="18"/>
    </row>
    <row r="118" customFormat="false" ht="12.75" hidden="false" customHeight="false" outlineLevel="0" collapsed="false">
      <c r="A118" s="17"/>
      <c r="C118" s="28"/>
      <c r="D118" s="18"/>
      <c r="E118" s="18"/>
    </row>
    <row r="119" customFormat="false" ht="12.75" hidden="false" customHeight="false" outlineLevel="0" collapsed="false">
      <c r="A119" s="17"/>
      <c r="C119" s="28"/>
      <c r="D119" s="18"/>
      <c r="E119" s="18"/>
    </row>
    <row r="120" customFormat="false" ht="12.75" hidden="false" customHeight="false" outlineLevel="0" collapsed="false">
      <c r="C120" s="28"/>
    </row>
    <row r="121" customFormat="false" ht="12.75" hidden="false" customHeight="false" outlineLevel="0" collapsed="false">
      <c r="A121" s="132"/>
      <c r="C121" s="28"/>
    </row>
    <row r="122" customFormat="false" ht="12.75" hidden="false" customHeight="false" outlineLevel="0" collapsed="false">
      <c r="A122" s="17"/>
      <c r="C122" s="28"/>
      <c r="D122" s="18"/>
      <c r="E122" s="18"/>
    </row>
    <row r="123" customFormat="false" ht="12.75" hidden="false" customHeight="false" outlineLevel="0" collapsed="false">
      <c r="A123" s="17"/>
      <c r="C123" s="28"/>
      <c r="D123" s="18"/>
      <c r="E123" s="18"/>
    </row>
    <row r="124" customFormat="false" ht="12.75" hidden="false" customHeight="false" outlineLevel="0" collapsed="false">
      <c r="A124" s="17"/>
      <c r="C124" s="28"/>
      <c r="D124" s="18"/>
      <c r="E124" s="18"/>
    </row>
    <row r="125" customFormat="false" ht="12.75" hidden="false" customHeight="false" outlineLevel="0" collapsed="false">
      <c r="A125" s="17"/>
      <c r="B125" s="18"/>
      <c r="C125" s="18"/>
      <c r="D125" s="18"/>
      <c r="E125" s="18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32"/>
    </row>
    <row r="128" customFormat="false" ht="12.75" hidden="false" customHeight="false" outlineLevel="0" collapsed="false">
      <c r="A128" s="17"/>
      <c r="B128" s="18"/>
      <c r="C128" s="18"/>
      <c r="D128" s="18"/>
      <c r="E128" s="18"/>
    </row>
    <row r="129" customFormat="false" ht="12.75" hidden="false" customHeight="false" outlineLevel="0" collapsed="false">
      <c r="A129" s="17"/>
      <c r="B129" s="18"/>
      <c r="C129" s="18"/>
      <c r="D129" s="18"/>
      <c r="E129" s="18"/>
    </row>
    <row r="130" customFormat="false" ht="12.75" hidden="false" customHeight="false" outlineLevel="0" collapsed="false">
      <c r="A130" s="17"/>
      <c r="B130" s="18"/>
      <c r="C130" s="18"/>
      <c r="D130" s="18"/>
      <c r="E130" s="18"/>
    </row>
    <row r="131" customFormat="false" ht="12.75" hidden="false" customHeight="false" outlineLevel="0" collapsed="false">
      <c r="A131" s="17"/>
      <c r="B131" s="18"/>
      <c r="C131" s="18"/>
      <c r="D131" s="18"/>
      <c r="E131" s="18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32"/>
    </row>
    <row r="134" customFormat="false" ht="12.75" hidden="false" customHeight="false" outlineLevel="0" collapsed="false">
      <c r="A134" s="17"/>
      <c r="B134" s="18"/>
      <c r="C134" s="18"/>
      <c r="D134" s="18"/>
      <c r="E134" s="18"/>
    </row>
    <row r="135" customFormat="false" ht="12.75" hidden="false" customHeight="false" outlineLevel="0" collapsed="false">
      <c r="A135" s="17"/>
      <c r="B135" s="18"/>
      <c r="C135" s="18"/>
      <c r="D135" s="18"/>
      <c r="E135" s="18"/>
    </row>
    <row r="136" customFormat="false" ht="12.75" hidden="false" customHeight="false" outlineLevel="0" collapsed="false">
      <c r="A136" s="17"/>
      <c r="B136" s="18"/>
      <c r="C136" s="18"/>
      <c r="D136" s="18"/>
      <c r="E136" s="18"/>
    </row>
    <row r="137" customFormat="false" ht="12.75" hidden="false" customHeight="false" outlineLevel="0" collapsed="false">
      <c r="A137" s="17"/>
      <c r="B137" s="18"/>
      <c r="C137" s="18"/>
      <c r="D137" s="18"/>
      <c r="E137" s="18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32"/>
    </row>
    <row r="140" customFormat="false" ht="12.75" hidden="false" customHeight="false" outlineLevel="0" collapsed="false">
      <c r="A140" s="17"/>
      <c r="B140" s="18"/>
      <c r="C140" s="18"/>
      <c r="D140" s="18"/>
      <c r="E140" s="18"/>
    </row>
    <row r="141" customFormat="false" ht="12.75" hidden="false" customHeight="false" outlineLevel="0" collapsed="false">
      <c r="A141" s="17"/>
      <c r="B141" s="18"/>
      <c r="C141" s="18"/>
      <c r="D141" s="18"/>
      <c r="E141" s="18"/>
    </row>
    <row r="142" customFormat="false" ht="12.75" hidden="false" customHeight="false" outlineLevel="0" collapsed="false">
      <c r="A142" s="17"/>
      <c r="B142" s="18"/>
      <c r="C142" s="18"/>
      <c r="D142" s="18"/>
      <c r="E142" s="18"/>
    </row>
    <row r="143" customFormat="false" ht="12.75" hidden="false" customHeight="false" outlineLevel="0" collapsed="false">
      <c r="A143" s="17"/>
      <c r="B143" s="18"/>
      <c r="C143" s="18"/>
      <c r="D143" s="18"/>
      <c r="E143" s="18"/>
    </row>
    <row r="145" customFormat="false" ht="12.75" hidden="false" customHeight="false" outlineLevel="0" collapsed="false">
      <c r="A145" s="131"/>
    </row>
    <row r="147" customFormat="false" ht="12.75" hidden="false" customHeight="false" outlineLevel="0" collapsed="false">
      <c r="A147" s="131"/>
    </row>
    <row r="148" customFormat="false" ht="12.75" hidden="false" customHeight="false" outlineLevel="0" collapsed="false">
      <c r="C148" s="17"/>
    </row>
    <row r="150" customFormat="false" ht="12.75" hidden="false" customHeight="false" outlineLevel="0" collapsed="false">
      <c r="A150" s="2"/>
    </row>
    <row r="157" customFormat="false" ht="12.75" hidden="false" customHeight="false" outlineLevel="0" collapsed="false">
      <c r="A157" s="2"/>
    </row>
    <row r="164" customFormat="false" ht="12.75" hidden="false" customHeight="false" outlineLevel="0" collapsed="false">
      <c r="A164" s="2"/>
    </row>
    <row r="171" customFormat="false" ht="12.75" hidden="false" customHeight="false" outlineLevel="0" collapsed="false">
      <c r="A171" s="2"/>
    </row>
    <row r="178" customFormat="false" ht="12.75" hidden="false" customHeight="false" outlineLevel="0" collapsed="false">
      <c r="A178" s="2"/>
    </row>
    <row r="185" customFormat="false" ht="12.75" hidden="false" customHeight="false" outlineLevel="0" collapsed="false">
      <c r="A185" s="2"/>
    </row>
    <row r="192" customFormat="false" ht="12.75" hidden="false" customHeight="false" outlineLevel="0" collapsed="false">
      <c r="A192" s="131"/>
    </row>
    <row r="194" customFormat="false" ht="12.75" hidden="false" customHeight="false" outlineLevel="0" collapsed="false">
      <c r="A194" s="2"/>
      <c r="F194" s="2"/>
      <c r="K194" s="2"/>
    </row>
    <row r="195" customFormat="false" ht="12.75" hidden="false" customHeight="false" outlineLevel="0" collapsed="false">
      <c r="B195" s="18"/>
      <c r="C195" s="18"/>
      <c r="D195" s="18"/>
      <c r="E195" s="18"/>
      <c r="G195" s="18"/>
      <c r="H195" s="18"/>
      <c r="I195" s="18"/>
      <c r="J195" s="18"/>
      <c r="L195" s="18"/>
      <c r="M195" s="18"/>
      <c r="N195" s="18"/>
      <c r="O195" s="18"/>
    </row>
    <row r="196" customFormat="false" ht="12.75" hidden="false" customHeight="false" outlineLevel="0" collapsed="false">
      <c r="B196" s="18"/>
      <c r="C196" s="18"/>
      <c r="D196" s="18"/>
      <c r="E196" s="18"/>
      <c r="G196" s="18"/>
      <c r="H196" s="18"/>
      <c r="I196" s="18"/>
      <c r="J196" s="18"/>
      <c r="L196" s="18"/>
      <c r="M196" s="18"/>
      <c r="N196" s="18"/>
      <c r="O196" s="18"/>
    </row>
    <row r="197" customFormat="false" ht="12.75" hidden="false" customHeight="false" outlineLevel="0" collapsed="false">
      <c r="B197" s="18"/>
      <c r="C197" s="18"/>
      <c r="D197" s="18"/>
      <c r="E197" s="18"/>
      <c r="G197" s="18"/>
      <c r="H197" s="18"/>
      <c r="I197" s="18"/>
      <c r="J197" s="18"/>
      <c r="L197" s="18"/>
      <c r="M197" s="18"/>
      <c r="N197" s="18"/>
      <c r="O197" s="18"/>
    </row>
    <row r="198" customFormat="false" ht="12.75" hidden="false" customHeight="false" outlineLevel="0" collapsed="false">
      <c r="B198" s="18"/>
      <c r="C198" s="18"/>
      <c r="D198" s="18"/>
      <c r="E198" s="18"/>
      <c r="G198" s="18"/>
      <c r="H198" s="18"/>
      <c r="I198" s="18"/>
      <c r="J198" s="18"/>
      <c r="L198" s="18"/>
      <c r="M198" s="18"/>
      <c r="N198" s="18"/>
      <c r="O198" s="18"/>
    </row>
    <row r="204" customFormat="false" ht="12.75" hidden="false" customHeight="false" outlineLevel="0" collapsed="false">
      <c r="A204" s="131"/>
      <c r="B204" s="131"/>
      <c r="F204" s="131"/>
      <c r="G204" s="131"/>
      <c r="K204" s="131"/>
      <c r="L204" s="131"/>
    </row>
    <row r="206" customFormat="false" ht="12.75" hidden="false" customHeight="false" outlineLevel="0" collapsed="false">
      <c r="A206" s="2"/>
      <c r="F206" s="2"/>
      <c r="K206" s="2"/>
    </row>
    <row r="207" customFormat="false" ht="12.75" hidden="false" customHeight="false" outlineLevel="0" collapsed="false">
      <c r="B207" s="18"/>
      <c r="C207" s="18"/>
      <c r="D207" s="18"/>
      <c r="E207" s="18"/>
      <c r="G207" s="18"/>
      <c r="H207" s="18"/>
      <c r="I207" s="18"/>
      <c r="J207" s="18"/>
      <c r="L207" s="18"/>
      <c r="M207" s="18"/>
      <c r="N207" s="18"/>
      <c r="O207" s="18"/>
    </row>
    <row r="208" customFormat="false" ht="12.75" hidden="false" customHeight="false" outlineLevel="0" collapsed="false">
      <c r="B208" s="18"/>
      <c r="C208" s="18"/>
      <c r="D208" s="18"/>
      <c r="E208" s="18"/>
      <c r="G208" s="18"/>
      <c r="H208" s="18"/>
      <c r="I208" s="18"/>
      <c r="J208" s="18"/>
      <c r="L208" s="18"/>
      <c r="M208" s="18"/>
      <c r="N208" s="18"/>
      <c r="O208" s="18"/>
    </row>
    <row r="209" customFormat="false" ht="12.75" hidden="false" customHeight="false" outlineLevel="0" collapsed="false">
      <c r="B209" s="18"/>
      <c r="C209" s="18"/>
      <c r="D209" s="18"/>
      <c r="E209" s="18"/>
      <c r="G209" s="18"/>
      <c r="H209" s="18"/>
      <c r="I209" s="18"/>
      <c r="J209" s="18"/>
      <c r="L209" s="18"/>
      <c r="M209" s="18"/>
      <c r="N209" s="18"/>
      <c r="O209" s="18"/>
    </row>
    <row r="210" customFormat="false" ht="12.75" hidden="false" customHeight="false" outlineLevel="0" collapsed="false">
      <c r="B210" s="18"/>
      <c r="C210" s="18"/>
      <c r="D210" s="18"/>
      <c r="E210" s="18"/>
      <c r="G210" s="18"/>
      <c r="H210" s="18"/>
      <c r="I210" s="18"/>
      <c r="J210" s="18"/>
      <c r="L210" s="18"/>
      <c r="M210" s="18"/>
      <c r="N210" s="18"/>
      <c r="O210" s="18"/>
    </row>
    <row r="216" customFormat="false" ht="12.75" hidden="false" customHeight="false" outlineLevel="0" collapsed="false">
      <c r="A216" s="131"/>
      <c r="B216" s="131"/>
      <c r="F216" s="131"/>
      <c r="G216" s="131"/>
      <c r="K216" s="131"/>
      <c r="L216" s="131"/>
    </row>
    <row r="218" customFormat="false" ht="12.75" hidden="false" customHeight="false" outlineLevel="0" collapsed="false">
      <c r="A218" s="2"/>
      <c r="F218" s="2"/>
      <c r="K218" s="2"/>
    </row>
    <row r="219" customFormat="false" ht="12.75" hidden="false" customHeight="false" outlineLevel="0" collapsed="false">
      <c r="B219" s="18"/>
      <c r="C219" s="18"/>
      <c r="D219" s="18"/>
      <c r="E219" s="18"/>
      <c r="G219" s="18"/>
      <c r="H219" s="18"/>
      <c r="I219" s="18"/>
      <c r="J219" s="18"/>
      <c r="L219" s="18"/>
      <c r="M219" s="18"/>
      <c r="N219" s="18"/>
      <c r="O219" s="18"/>
    </row>
    <row r="220" customFormat="false" ht="12.75" hidden="false" customHeight="false" outlineLevel="0" collapsed="false">
      <c r="B220" s="18"/>
      <c r="C220" s="18"/>
      <c r="D220" s="18"/>
      <c r="E220" s="18"/>
      <c r="G220" s="18"/>
      <c r="H220" s="18"/>
      <c r="I220" s="18"/>
      <c r="J220" s="18"/>
      <c r="L220" s="18"/>
      <c r="M220" s="18"/>
      <c r="N220" s="18"/>
      <c r="O220" s="18"/>
    </row>
    <row r="221" customFormat="false" ht="12.75" hidden="false" customHeight="false" outlineLevel="0" collapsed="false">
      <c r="B221" s="18"/>
      <c r="C221" s="18"/>
      <c r="D221" s="18"/>
      <c r="E221" s="18"/>
      <c r="G221" s="18"/>
      <c r="H221" s="18"/>
      <c r="I221" s="18"/>
      <c r="J221" s="18"/>
      <c r="L221" s="18"/>
      <c r="M221" s="18"/>
      <c r="N221" s="18"/>
      <c r="O221" s="18"/>
    </row>
    <row r="222" customFormat="false" ht="12.75" hidden="false" customHeight="false" outlineLevel="0" collapsed="false">
      <c r="B222" s="18"/>
      <c r="C222" s="18"/>
      <c r="D222" s="18"/>
      <c r="E222" s="18"/>
      <c r="G222" s="18"/>
      <c r="H222" s="18"/>
      <c r="I222" s="18"/>
      <c r="J222" s="18"/>
      <c r="L222" s="18"/>
      <c r="M222" s="18"/>
      <c r="N222" s="18"/>
      <c r="O222" s="18"/>
    </row>
    <row r="223" customFormat="false" ht="12.75" hidden="false" customHeight="false" outlineLevel="0" collapsed="false">
      <c r="B223" s="18"/>
      <c r="C223" s="18"/>
      <c r="D223" s="18"/>
      <c r="E223" s="18"/>
      <c r="G223" s="18"/>
      <c r="H223" s="18"/>
      <c r="I223" s="18"/>
      <c r="J223" s="18"/>
      <c r="L223" s="18"/>
      <c r="M223" s="18"/>
      <c r="N223" s="18"/>
      <c r="O223" s="18"/>
    </row>
    <row r="224" customFormat="false" ht="12.75" hidden="false" customHeight="false" outlineLevel="0" collapsed="false">
      <c r="B224" s="18"/>
      <c r="C224" s="18"/>
      <c r="D224" s="18"/>
      <c r="E224" s="18"/>
      <c r="G224" s="18"/>
      <c r="H224" s="18"/>
      <c r="I224" s="18"/>
      <c r="J224" s="18"/>
      <c r="L224" s="18"/>
      <c r="M224" s="18"/>
      <c r="N224" s="18"/>
      <c r="O224" s="18"/>
    </row>
    <row r="225" customFormat="false" ht="12.75" hidden="false" customHeight="false" outlineLevel="0" collapsed="false">
      <c r="B225" s="18"/>
      <c r="C225" s="18"/>
      <c r="D225" s="18"/>
      <c r="E225" s="18"/>
      <c r="G225" s="18"/>
      <c r="H225" s="18"/>
      <c r="I225" s="18"/>
      <c r="J225" s="18"/>
      <c r="L225" s="18"/>
      <c r="M225" s="18"/>
      <c r="N225" s="18"/>
      <c r="O225" s="18"/>
    </row>
    <row r="226" customFormat="false" ht="12.75" hidden="false" customHeight="false" outlineLevel="0" collapsed="false">
      <c r="B226" s="18"/>
      <c r="C226" s="18"/>
      <c r="D226" s="18"/>
      <c r="E226" s="18"/>
      <c r="G226" s="18"/>
      <c r="H226" s="18"/>
      <c r="I226" s="18"/>
      <c r="J226" s="18"/>
      <c r="L226" s="18"/>
      <c r="M226" s="18"/>
      <c r="N226" s="18"/>
      <c r="O226" s="18"/>
    </row>
    <row r="228" customFormat="false" ht="12.75" hidden="false" customHeight="false" outlineLevel="0" collapsed="false">
      <c r="A228" s="131"/>
      <c r="B228" s="131"/>
      <c r="F228" s="131"/>
      <c r="G228" s="131"/>
      <c r="K228" s="131"/>
      <c r="L228" s="131"/>
    </row>
    <row r="230" customFormat="false" ht="12.75" hidden="false" customHeight="false" outlineLevel="0" collapsed="false">
      <c r="A230" s="2"/>
      <c r="F230" s="2"/>
      <c r="K230" s="2"/>
    </row>
    <row r="231" customFormat="false" ht="12.75" hidden="false" customHeight="false" outlineLevel="0" collapsed="false">
      <c r="B231" s="18"/>
      <c r="C231" s="18"/>
      <c r="D231" s="18"/>
      <c r="E231" s="18"/>
      <c r="G231" s="18"/>
      <c r="H231" s="18"/>
      <c r="I231" s="18"/>
      <c r="J231" s="18"/>
      <c r="L231" s="18"/>
      <c r="M231" s="18"/>
      <c r="N231" s="18"/>
      <c r="O231" s="18"/>
    </row>
    <row r="232" customFormat="false" ht="12.75" hidden="false" customHeight="false" outlineLevel="0" collapsed="false">
      <c r="B232" s="18"/>
      <c r="C232" s="18"/>
      <c r="D232" s="18"/>
      <c r="E232" s="18"/>
      <c r="G232" s="18"/>
      <c r="H232" s="18"/>
      <c r="I232" s="18"/>
      <c r="J232" s="18"/>
      <c r="L232" s="18"/>
      <c r="M232" s="18"/>
      <c r="N232" s="18"/>
      <c r="O232" s="18"/>
    </row>
    <row r="233" customFormat="false" ht="12.75" hidden="false" customHeight="false" outlineLevel="0" collapsed="false">
      <c r="B233" s="18"/>
      <c r="C233" s="18"/>
      <c r="D233" s="18"/>
      <c r="E233" s="18"/>
      <c r="G233" s="18"/>
      <c r="H233" s="18"/>
      <c r="I233" s="18"/>
      <c r="J233" s="18"/>
      <c r="L233" s="18"/>
      <c r="M233" s="18"/>
      <c r="N233" s="18"/>
      <c r="O233" s="18"/>
    </row>
    <row r="234" customFormat="false" ht="12.75" hidden="false" customHeight="false" outlineLevel="0" collapsed="false">
      <c r="B234" s="18"/>
      <c r="C234" s="18"/>
      <c r="D234" s="18"/>
      <c r="E234" s="18"/>
      <c r="G234" s="18"/>
      <c r="H234" s="18"/>
      <c r="I234" s="18"/>
      <c r="J234" s="18"/>
      <c r="L234" s="18"/>
      <c r="M234" s="18"/>
      <c r="N234" s="18"/>
      <c r="O234" s="18"/>
    </row>
    <row r="235" customFormat="false" ht="12.75" hidden="false" customHeight="false" outlineLevel="0" collapsed="false">
      <c r="B235" s="18"/>
      <c r="C235" s="18"/>
      <c r="D235" s="18"/>
      <c r="E235" s="18"/>
      <c r="G235" s="18"/>
      <c r="H235" s="18"/>
      <c r="I235" s="18"/>
      <c r="J235" s="18"/>
      <c r="L235" s="18"/>
      <c r="M235" s="18"/>
      <c r="N235" s="18"/>
      <c r="O235" s="18"/>
    </row>
    <row r="236" customFormat="false" ht="12.75" hidden="false" customHeight="false" outlineLevel="0" collapsed="false">
      <c r="B236" s="18"/>
      <c r="C236" s="18"/>
      <c r="D236" s="18"/>
      <c r="E236" s="18"/>
      <c r="G236" s="18"/>
      <c r="H236" s="18"/>
      <c r="I236" s="18"/>
      <c r="J236" s="18"/>
      <c r="L236" s="18"/>
      <c r="M236" s="18"/>
      <c r="N236" s="18"/>
      <c r="O236" s="18"/>
    </row>
    <row r="237" customFormat="false" ht="12.75" hidden="false" customHeight="false" outlineLevel="0" collapsed="false">
      <c r="B237" s="18"/>
      <c r="C237" s="18"/>
      <c r="D237" s="18"/>
      <c r="E237" s="18"/>
      <c r="G237" s="18"/>
      <c r="H237" s="18"/>
      <c r="I237" s="18"/>
      <c r="J237" s="18"/>
      <c r="L237" s="18"/>
      <c r="M237" s="18"/>
      <c r="N237" s="18"/>
      <c r="O237" s="18"/>
    </row>
    <row r="238" customFormat="false" ht="12.75" hidden="false" customHeight="false" outlineLevel="0" collapsed="false">
      <c r="B238" s="18"/>
      <c r="C238" s="18"/>
      <c r="D238" s="18"/>
      <c r="E238" s="18"/>
      <c r="G238" s="18"/>
      <c r="H238" s="18"/>
      <c r="I238" s="18"/>
      <c r="J238" s="18"/>
      <c r="L238" s="18"/>
      <c r="M238" s="18"/>
      <c r="N238" s="18"/>
      <c r="O238" s="18"/>
    </row>
    <row r="240" customFormat="false" ht="12.75" hidden="false" customHeight="false" outlineLevel="0" collapsed="false">
      <c r="A240" s="131"/>
      <c r="F240" s="131"/>
      <c r="G240" s="131"/>
      <c r="K240" s="131"/>
      <c r="L240" s="131"/>
    </row>
    <row r="242" customFormat="false" ht="12.75" hidden="false" customHeight="false" outlineLevel="0" collapsed="false">
      <c r="A242" s="2"/>
      <c r="F242" s="2"/>
      <c r="K242" s="2"/>
    </row>
    <row r="243" customFormat="false" ht="12.75" hidden="false" customHeight="false" outlineLevel="0" collapsed="false">
      <c r="B243" s="18"/>
      <c r="C243" s="18"/>
      <c r="D243" s="18"/>
      <c r="E243" s="18"/>
      <c r="G243" s="18"/>
      <c r="H243" s="18"/>
      <c r="I243" s="18"/>
      <c r="J243" s="18"/>
      <c r="L243" s="18"/>
      <c r="M243" s="18"/>
      <c r="N243" s="18"/>
      <c r="O243" s="18"/>
    </row>
    <row r="244" customFormat="false" ht="12.75" hidden="false" customHeight="false" outlineLevel="0" collapsed="false">
      <c r="B244" s="18"/>
      <c r="C244" s="18"/>
      <c r="D244" s="18"/>
      <c r="E244" s="18"/>
      <c r="G244" s="18"/>
      <c r="H244" s="18"/>
      <c r="I244" s="18"/>
      <c r="J244" s="18"/>
      <c r="L244" s="18"/>
      <c r="M244" s="18"/>
      <c r="N244" s="18"/>
      <c r="O244" s="18"/>
    </row>
    <row r="245" customFormat="false" ht="12.75" hidden="false" customHeight="false" outlineLevel="0" collapsed="false">
      <c r="B245" s="18"/>
      <c r="C245" s="18"/>
      <c r="D245" s="18"/>
      <c r="E245" s="18"/>
      <c r="G245" s="18"/>
      <c r="H245" s="18"/>
      <c r="I245" s="18"/>
      <c r="J245" s="18"/>
      <c r="L245" s="18"/>
      <c r="M245" s="18"/>
      <c r="N245" s="18"/>
      <c r="O245" s="18"/>
    </row>
    <row r="246" customFormat="false" ht="12.75" hidden="false" customHeight="false" outlineLevel="0" collapsed="false">
      <c r="B246" s="18"/>
      <c r="C246" s="18"/>
      <c r="D246" s="18"/>
      <c r="E246" s="18"/>
      <c r="G246" s="18"/>
      <c r="H246" s="18"/>
      <c r="I246" s="18"/>
      <c r="J246" s="18"/>
      <c r="L246" s="18"/>
      <c r="M246" s="18"/>
      <c r="N246" s="18"/>
      <c r="O246" s="18"/>
    </row>
    <row r="247" customFormat="false" ht="12.75" hidden="false" customHeight="false" outlineLevel="0" collapsed="false">
      <c r="B247" s="18"/>
      <c r="C247" s="18"/>
      <c r="D247" s="18"/>
      <c r="E247" s="18"/>
      <c r="G247" s="18"/>
      <c r="H247" s="18"/>
      <c r="I247" s="18"/>
      <c r="J247" s="18"/>
      <c r="L247" s="18"/>
      <c r="M247" s="18"/>
      <c r="N247" s="18"/>
      <c r="O247" s="18"/>
    </row>
    <row r="248" customFormat="false" ht="12.75" hidden="false" customHeight="false" outlineLevel="0" collapsed="false">
      <c r="B248" s="18"/>
      <c r="C248" s="18"/>
      <c r="D248" s="18"/>
      <c r="E248" s="18"/>
      <c r="G248" s="18"/>
      <c r="H248" s="18"/>
      <c r="I248" s="18"/>
      <c r="J248" s="18"/>
      <c r="L248" s="18"/>
      <c r="M248" s="18"/>
      <c r="N248" s="18"/>
      <c r="O248" s="18"/>
    </row>
    <row r="249" customFormat="false" ht="12.75" hidden="false" customHeight="false" outlineLevel="0" collapsed="false">
      <c r="B249" s="18"/>
      <c r="C249" s="18"/>
      <c r="D249" s="18"/>
      <c r="E249" s="18"/>
      <c r="G249" s="18"/>
      <c r="H249" s="18"/>
      <c r="I249" s="18"/>
      <c r="J249" s="18"/>
      <c r="L249" s="18"/>
      <c r="M249" s="18"/>
      <c r="N249" s="18"/>
      <c r="O249" s="18"/>
    </row>
    <row r="250" customFormat="false" ht="12.75" hidden="false" customHeight="false" outlineLevel="0" collapsed="false">
      <c r="B250" s="18"/>
      <c r="C250" s="18"/>
      <c r="D250" s="18"/>
      <c r="E250" s="18"/>
      <c r="G250" s="18"/>
      <c r="H250" s="18"/>
      <c r="I250" s="18"/>
      <c r="J250" s="18"/>
      <c r="L250" s="18"/>
      <c r="M250" s="18"/>
      <c r="N250" s="18"/>
      <c r="O250" s="18"/>
    </row>
    <row r="252" customFormat="false" ht="12.75" hidden="false" customHeight="false" outlineLevel="0" collapsed="false">
      <c r="A252" s="131"/>
      <c r="B252" s="131"/>
      <c r="F252" s="131"/>
      <c r="G252" s="131"/>
      <c r="K252" s="131"/>
      <c r="L252" s="1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4:44:43Z</dcterms:created>
  <dc:creator>Laura Longwood</dc:creator>
  <dc:description/>
  <dc:language>en-US</dc:language>
  <cp:lastModifiedBy>YKim</cp:lastModifiedBy>
  <cp:lastPrinted>2010-09-07T17:29:12Z</cp:lastPrinted>
  <dcterms:modified xsi:type="dcterms:W3CDTF">2017-06-29T17:28:56Z</dcterms:modified>
  <cp:revision>0</cp:revision>
  <dc:subject/>
  <dc:title/>
</cp:coreProperties>
</file>