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otes" sheetId="1" state="visible" r:id="rId2"/>
    <sheet name="Mnth" sheetId="2" state="visible" r:id="rId3"/>
    <sheet name="OrigQtr" sheetId="3" state="visible" r:id="rId4"/>
    <sheet name="Qtr" sheetId="4" state="visible" r:id="rId5"/>
    <sheet name="Ann" sheetId="5" state="visible" r:id="rId6"/>
    <sheet name="Output" sheetId="6" state="visible" r:id="rId7"/>
  </sheets>
  <externalReferences>
    <externalReference r:id="rId8"/>
  </externalReferences>
  <definedNames>
    <definedName function="false" hidden="false" name="SDSO" vbProcedure="false">Output!$B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2</xdr:rowOff>
              </xdr:from>
              <xdr:to>
                <xdr:col>4</xdr:col>
                <xdr:colOff>17</xdr:colOff>
                <xdr:row>15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8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</xdr:rowOff>
              </xdr:from>
              <xdr:to>
                <xdr:col>5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</xdr:rowOff>
              </xdr:from>
              <xdr:to>
                <xdr:col>5</xdr:col>
                <xdr:colOff>100</xdr:colOff>
                <xdr:row>15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</xdr:rowOff>
              </xdr:from>
              <xdr:to>
                <xdr:col>6</xdr:col>
                <xdr:colOff>64</xdr:colOff>
                <xdr:row>15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10</xdr:row>
                <xdr:rowOff>2</xdr:rowOff>
              </xdr:from>
              <xdr:to>
                <xdr:col>7</xdr:col>
                <xdr:colOff>64</xdr:colOff>
                <xdr:row>15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10</xdr:row>
                <xdr:rowOff>2</xdr:rowOff>
              </xdr:from>
              <xdr:to>
                <xdr:col>8</xdr:col>
                <xdr:colOff>64</xdr:colOff>
                <xdr:row>15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Domestic Use, Tab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0</xdr:row>
                <xdr:rowOff>2</xdr:rowOff>
              </xdr:from>
              <xdr:to>
                <xdr:col>9</xdr:col>
                <xdr:colOff>64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aseitzing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Tahoma"/>
            <family val="2"/>
          </rPr>
          <t xml:space="preserve">aseitzing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41">
  <si>
    <t xml:space="preserve">Raw Data</t>
  </si>
  <si>
    <t xml:space="preserve">Monthly Data</t>
  </si>
  <si>
    <t xml:space="preserve">Drive &amp; Directory</t>
  </si>
  <si>
    <t xml:space="preserve">Workbook</t>
  </si>
  <si>
    <t xml:space="preserve">Worksheet</t>
  </si>
  <si>
    <t xml:space="preserve">Column</t>
  </si>
  <si>
    <t xml:space="preserve">Raw Data Update</t>
  </si>
  <si>
    <t xml:space="preserve">Crude</t>
  </si>
  <si>
    <t xml:space="preserve">Soyoil</t>
  </si>
  <si>
    <t xml:space="preserve">Tank Car</t>
  </si>
  <si>
    <t xml:space="preserve">Production</t>
  </si>
  <si>
    <t xml:space="preserve">Imports</t>
  </si>
  <si>
    <t xml:space="preserve">Exports</t>
  </si>
  <si>
    <t xml:space="preserve">Beginning</t>
  </si>
  <si>
    <t xml:space="preserve">Ending</t>
  </si>
  <si>
    <t xml:space="preserve">Use</t>
  </si>
  <si>
    <t xml:space="preserve">FOB </t>
  </si>
  <si>
    <t xml:space="preserve">(1,000 lbs)</t>
  </si>
  <si>
    <t xml:space="preserve">Stocks</t>
  </si>
  <si>
    <t xml:space="preserve">Decatur</t>
  </si>
  <si>
    <t xml:space="preserve">(Cents/lb)</t>
  </si>
  <si>
    <t xml:space="preserve">Quarterly Data</t>
  </si>
  <si>
    <t xml:space="preserve">I</t>
  </si>
  <si>
    <t xml:space="preserve">II</t>
  </si>
  <si>
    <t xml:space="preserve">III</t>
  </si>
  <si>
    <t xml:space="preserve">IV</t>
  </si>
  <si>
    <t xml:space="preserve">Price</t>
  </si>
  <si>
    <t xml:space="preserve">Ave</t>
  </si>
  <si>
    <t xml:space="preserve">Food</t>
  </si>
  <si>
    <t xml:space="preserve">($/MT)</t>
  </si>
  <si>
    <t xml:space="preserve">(Mil MT)</t>
  </si>
  <si>
    <t xml:space="preserve">Annual Data</t>
  </si>
  <si>
    <t xml:space="preserve">Year =</t>
  </si>
  <si>
    <t xml:space="preserve">Quarter =</t>
  </si>
  <si>
    <t xml:space="preserve">Last Update = </t>
  </si>
  <si>
    <t xml:space="preserve">Farm</t>
  </si>
  <si>
    <t xml:space="preserve">Quarterly </t>
  </si>
  <si>
    <t xml:space="preserve">Acreage</t>
  </si>
  <si>
    <t xml:space="preserve">Price </t>
  </si>
  <si>
    <t xml:space="preserve">PLX</t>
  </si>
  <si>
    <t xml:space="preserve">Feed Us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mm/dd/yy"/>
    <numFmt numFmtId="167" formatCode="[$-409]mmm\-yy"/>
    <numFmt numFmtId="168" formatCode="0.00"/>
    <numFmt numFmtId="169" formatCode="0.00_);[RED]\-0.00_)"/>
    <numFmt numFmtId="170" formatCode="0.0"/>
    <numFmt numFmtId="171" formatCode="0"/>
    <numFmt numFmtId="172" formatCode="General"/>
    <numFmt numFmtId="173" formatCode="m/d/yy"/>
    <numFmt numFmtId="174" formatCode="[$-409]d\-mmm"/>
    <numFmt numFmtId="175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C0C0C0"/>
      <name val="Arial"/>
      <family val="2"/>
    </font>
    <font>
      <sz val="10"/>
      <name val="Arial MT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99CC00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BD"/>
      <sheetName val="Solver"/>
      <sheetName val="Sheet1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TK"/>
      <sheetName val="WH"/>
      <sheetName val="Policy"/>
      <sheetName val="Welfare"/>
      <sheetName val="RevenueCost"/>
    </sheetNames>
    <sheetDataSet>
      <sheetData sheetId="0">
        <row r="4">
          <cell r="C4">
            <v>2014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13" activePane="bottomRight" state="frozen"/>
      <selection pane="topLeft" activeCell="A1" activeCellId="0" sqref="A1"/>
      <selection pane="topRight" activeCell="B1" activeCellId="0" sqref="B1"/>
      <selection pane="bottomLeft" activeCell="A213" activeCellId="0" sqref="A213"/>
      <selection pane="bottomRight" activeCell="B7" activeCellId="0" sqref="B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11.28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 t="s">
        <v>0</v>
      </c>
      <c r="F1" s="2" t="s">
        <v>1</v>
      </c>
    </row>
    <row r="3" customFormat="false" ht="12.75" hidden="false" customHeight="false" outlineLevel="0" collapsed="false">
      <c r="A3" s="0" t="s">
        <v>2</v>
      </c>
      <c r="B3" s="3"/>
      <c r="C3" s="3"/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  <c r="B7" s="4" t="n">
        <v>42451</v>
      </c>
      <c r="C7" s="4" t="n">
        <v>42451</v>
      </c>
      <c r="D7" s="4" t="n">
        <v>42451</v>
      </c>
      <c r="E7" s="4" t="n">
        <v>42451</v>
      </c>
      <c r="F7" s="4" t="n">
        <v>42451</v>
      </c>
      <c r="G7" s="4" t="n">
        <v>42451</v>
      </c>
      <c r="H7" s="4" t="n">
        <v>42451</v>
      </c>
    </row>
    <row r="11" s="2" customFormat="true" ht="9" hidden="false" customHeight="true" outlineLevel="0" collapsed="false"/>
    <row r="12" s="2" customFormat="true" ht="12.75" hidden="false" customHeight="false" outlineLevel="0" collapsed="false">
      <c r="B12" s="5" t="s">
        <v>7</v>
      </c>
      <c r="C12" s="6" t="s">
        <v>8</v>
      </c>
      <c r="D12" s="0" t="s">
        <v>8</v>
      </c>
      <c r="E12" s="0" t="s">
        <v>8</v>
      </c>
      <c r="F12" s="0" t="s">
        <v>8</v>
      </c>
      <c r="G12" s="0" t="s">
        <v>8</v>
      </c>
      <c r="H12" s="6" t="s">
        <v>8</v>
      </c>
    </row>
    <row r="13" s="2" customFormat="true" ht="12.75" hidden="false" customHeight="false" outlineLevel="0" collapsed="false">
      <c r="B13" s="5" t="s">
        <v>9</v>
      </c>
      <c r="C13" s="0" t="s">
        <v>10</v>
      </c>
      <c r="D13" s="0" t="s">
        <v>11</v>
      </c>
      <c r="E13" s="0" t="s">
        <v>12</v>
      </c>
      <c r="F13" s="0" t="s">
        <v>13</v>
      </c>
      <c r="G13" s="0" t="s">
        <v>14</v>
      </c>
      <c r="H13" s="0" t="s">
        <v>15</v>
      </c>
    </row>
    <row r="14" s="2" customFormat="true" ht="12.75" hidden="false" customHeight="false" outlineLevel="0" collapsed="false">
      <c r="B14" s="5" t="s">
        <v>16</v>
      </c>
      <c r="C14" s="0" t="s">
        <v>17</v>
      </c>
      <c r="D14" s="0" t="s">
        <v>17</v>
      </c>
      <c r="E14" s="0" t="s">
        <v>17</v>
      </c>
      <c r="F14" s="0" t="s">
        <v>18</v>
      </c>
      <c r="G14" s="0" t="s">
        <v>18</v>
      </c>
      <c r="H14" s="0"/>
    </row>
    <row r="15" s="2" customFormat="true" ht="12.75" hidden="false" customHeight="false" outlineLevel="0" collapsed="false">
      <c r="B15" s="5" t="s">
        <v>19</v>
      </c>
      <c r="C15" s="0"/>
      <c r="D15" s="0"/>
      <c r="E15" s="0"/>
      <c r="F15" s="0" t="s">
        <v>17</v>
      </c>
      <c r="G15" s="0" t="s">
        <v>17</v>
      </c>
      <c r="H15" s="0" t="s">
        <v>17</v>
      </c>
    </row>
    <row r="16" s="2" customFormat="true" ht="12.75" hidden="false" customHeight="false" outlineLevel="0" collapsed="false">
      <c r="B16" s="5" t="s">
        <v>20</v>
      </c>
      <c r="C16" s="5"/>
    </row>
    <row r="17" customFormat="false" ht="12.75" hidden="false" customHeight="false" outlineLevel="0" collapsed="false">
      <c r="A17" s="7" t="n">
        <v>34335</v>
      </c>
      <c r="B17" s="8" t="n">
        <v>0</v>
      </c>
      <c r="C17" s="8"/>
    </row>
    <row r="18" customFormat="false" ht="12.75" hidden="false" customHeight="false" outlineLevel="0" collapsed="false">
      <c r="A18" s="7" t="n">
        <v>34366</v>
      </c>
      <c r="B18" s="8" t="n">
        <v>0</v>
      </c>
      <c r="C18" s="8"/>
    </row>
    <row r="19" customFormat="false" ht="12.75" hidden="false" customHeight="false" outlineLevel="0" collapsed="false">
      <c r="A19" s="7" t="n">
        <v>34394</v>
      </c>
      <c r="B19" s="8" t="n">
        <v>0</v>
      </c>
      <c r="C19" s="8"/>
    </row>
    <row r="20" customFormat="false" ht="12.75" hidden="false" customHeight="false" outlineLevel="0" collapsed="false">
      <c r="A20" s="7" t="n">
        <v>34425</v>
      </c>
      <c r="B20" s="8" t="n">
        <v>0</v>
      </c>
      <c r="C20" s="8"/>
    </row>
    <row r="21" customFormat="false" ht="12.75" hidden="false" customHeight="false" outlineLevel="0" collapsed="false">
      <c r="A21" s="7" t="n">
        <v>34455</v>
      </c>
      <c r="B21" s="8" t="n">
        <v>0</v>
      </c>
      <c r="C21" s="8"/>
    </row>
    <row r="22" customFormat="false" ht="12.75" hidden="false" customHeight="false" outlineLevel="0" collapsed="false">
      <c r="A22" s="7" t="n">
        <v>34486</v>
      </c>
      <c r="B22" s="8" t="n">
        <v>0</v>
      </c>
      <c r="C22" s="8"/>
    </row>
    <row r="23" customFormat="false" ht="12.75" hidden="false" customHeight="false" outlineLevel="0" collapsed="false">
      <c r="A23" s="7" t="n">
        <v>34516</v>
      </c>
      <c r="B23" s="8" t="n">
        <v>0</v>
      </c>
      <c r="C23" s="8"/>
    </row>
    <row r="24" customFormat="false" ht="12.75" hidden="false" customHeight="false" outlineLevel="0" collapsed="false">
      <c r="A24" s="7" t="n">
        <v>34547</v>
      </c>
      <c r="B24" s="8" t="n">
        <v>0</v>
      </c>
      <c r="C24" s="8"/>
    </row>
    <row r="25" customFormat="false" ht="12.75" hidden="false" customHeight="false" outlineLevel="0" collapsed="false">
      <c r="A25" s="7" t="n">
        <v>34578</v>
      </c>
      <c r="B25" s="8" t="n">
        <v>0</v>
      </c>
      <c r="C25" s="8"/>
    </row>
    <row r="26" customFormat="false" ht="12.75" hidden="false" customHeight="false" outlineLevel="0" collapsed="false">
      <c r="A26" s="7" t="n">
        <v>34608</v>
      </c>
      <c r="B26" s="8" t="n">
        <v>0</v>
      </c>
      <c r="C26" s="8"/>
    </row>
    <row r="27" customFormat="false" ht="12.75" hidden="false" customHeight="false" outlineLevel="0" collapsed="false">
      <c r="A27" s="7" t="n">
        <v>34639</v>
      </c>
      <c r="B27" s="8" t="n">
        <v>0</v>
      </c>
      <c r="C27" s="8"/>
    </row>
    <row r="28" customFormat="false" ht="12.75" hidden="false" customHeight="false" outlineLevel="0" collapsed="false">
      <c r="A28" s="7" t="n">
        <v>34669</v>
      </c>
      <c r="B28" s="8" t="n">
        <v>0</v>
      </c>
      <c r="C28" s="8"/>
    </row>
    <row r="29" customFormat="false" ht="12.75" hidden="false" customHeight="false" outlineLevel="0" collapsed="false">
      <c r="A29" s="7" t="n">
        <v>34700</v>
      </c>
      <c r="B29" s="8" t="n">
        <v>0</v>
      </c>
      <c r="C29" s="8"/>
    </row>
    <row r="30" customFormat="false" ht="12.75" hidden="false" customHeight="false" outlineLevel="0" collapsed="false">
      <c r="A30" s="7" t="n">
        <v>34731</v>
      </c>
      <c r="B30" s="8" t="n">
        <v>0</v>
      </c>
      <c r="C30" s="8"/>
    </row>
    <row r="31" customFormat="false" ht="12.75" hidden="false" customHeight="false" outlineLevel="0" collapsed="false">
      <c r="A31" s="7" t="n">
        <v>34759</v>
      </c>
      <c r="B31" s="8" t="n">
        <v>0</v>
      </c>
      <c r="C31" s="8"/>
    </row>
    <row r="32" customFormat="false" ht="12.75" hidden="false" customHeight="false" outlineLevel="0" collapsed="false">
      <c r="A32" s="7" t="n">
        <v>34790</v>
      </c>
      <c r="B32" s="8" t="n">
        <v>0</v>
      </c>
      <c r="C32" s="8"/>
    </row>
    <row r="33" customFormat="false" ht="12.75" hidden="false" customHeight="false" outlineLevel="0" collapsed="false">
      <c r="A33" s="7" t="n">
        <v>34820</v>
      </c>
      <c r="B33" s="8" t="n">
        <v>0</v>
      </c>
      <c r="C33" s="8"/>
    </row>
    <row r="34" customFormat="false" ht="12.75" hidden="false" customHeight="false" outlineLevel="0" collapsed="false">
      <c r="A34" s="7" t="n">
        <v>34851</v>
      </c>
      <c r="B34" s="8" t="n">
        <v>0</v>
      </c>
      <c r="C34" s="8"/>
    </row>
    <row r="35" customFormat="false" ht="12.75" hidden="false" customHeight="false" outlineLevel="0" collapsed="false">
      <c r="A35" s="7" t="n">
        <v>34881</v>
      </c>
      <c r="B35" s="8" t="n">
        <v>0</v>
      </c>
      <c r="C35" s="8"/>
    </row>
    <row r="36" customFormat="false" ht="12.75" hidden="false" customHeight="false" outlineLevel="0" collapsed="false">
      <c r="A36" s="7" t="n">
        <v>34912</v>
      </c>
      <c r="B36" s="8" t="n">
        <v>0</v>
      </c>
      <c r="C36" s="8"/>
    </row>
    <row r="37" customFormat="false" ht="12.75" hidden="false" customHeight="false" outlineLevel="0" collapsed="false">
      <c r="A37" s="7" t="n">
        <v>34943</v>
      </c>
      <c r="B37" s="8" t="n">
        <v>0</v>
      </c>
      <c r="C37" s="8"/>
    </row>
    <row r="38" customFormat="false" ht="12.75" hidden="false" customHeight="false" outlineLevel="0" collapsed="false">
      <c r="A38" s="7" t="n">
        <v>34973</v>
      </c>
      <c r="B38" s="8" t="n">
        <v>0</v>
      </c>
      <c r="C38" s="8"/>
    </row>
    <row r="39" customFormat="false" ht="12.75" hidden="false" customHeight="false" outlineLevel="0" collapsed="false">
      <c r="A39" s="7" t="n">
        <v>35004</v>
      </c>
      <c r="B39" s="8" t="n">
        <v>0</v>
      </c>
      <c r="C39" s="8"/>
    </row>
    <row r="40" customFormat="false" ht="12.75" hidden="false" customHeight="false" outlineLevel="0" collapsed="false">
      <c r="A40" s="7" t="n">
        <v>35034</v>
      </c>
      <c r="B40" s="8" t="n">
        <v>0</v>
      </c>
      <c r="C40" s="8"/>
    </row>
    <row r="41" customFormat="false" ht="12.75" hidden="false" customHeight="false" outlineLevel="0" collapsed="false">
      <c r="A41" s="7" t="n">
        <v>35065</v>
      </c>
      <c r="B41" s="8" t="n">
        <v>0</v>
      </c>
      <c r="C41" s="8"/>
    </row>
    <row r="42" customFormat="false" ht="12.75" hidden="false" customHeight="false" outlineLevel="0" collapsed="false">
      <c r="A42" s="7" t="n">
        <v>35096</v>
      </c>
      <c r="B42" s="8" t="n">
        <v>0</v>
      </c>
      <c r="C42" s="8"/>
    </row>
    <row r="43" customFormat="false" ht="12.75" hidden="false" customHeight="false" outlineLevel="0" collapsed="false">
      <c r="A43" s="7" t="n">
        <v>35125</v>
      </c>
      <c r="B43" s="8" t="n">
        <v>0</v>
      </c>
      <c r="C43" s="8"/>
    </row>
    <row r="44" customFormat="false" ht="12.75" hidden="false" customHeight="false" outlineLevel="0" collapsed="false">
      <c r="A44" s="7" t="n">
        <v>35156</v>
      </c>
      <c r="B44" s="8" t="n">
        <v>0</v>
      </c>
      <c r="C44" s="8"/>
    </row>
    <row r="45" customFormat="false" ht="12.75" hidden="false" customHeight="false" outlineLevel="0" collapsed="false">
      <c r="A45" s="7" t="n">
        <v>35186</v>
      </c>
      <c r="B45" s="8" t="n">
        <v>0</v>
      </c>
      <c r="C45" s="8"/>
    </row>
    <row r="46" customFormat="false" ht="12.75" hidden="false" customHeight="false" outlineLevel="0" collapsed="false">
      <c r="A46" s="7" t="n">
        <v>35217</v>
      </c>
      <c r="B46" s="8" t="n">
        <v>0</v>
      </c>
      <c r="C46" s="8"/>
    </row>
    <row r="47" customFormat="false" ht="12.75" hidden="false" customHeight="false" outlineLevel="0" collapsed="false">
      <c r="A47" s="7" t="n">
        <v>35247</v>
      </c>
      <c r="B47" s="8" t="n">
        <v>0</v>
      </c>
      <c r="C47" s="8"/>
    </row>
    <row r="48" customFormat="false" ht="12.75" hidden="false" customHeight="false" outlineLevel="0" collapsed="false">
      <c r="A48" s="7" t="n">
        <v>35278</v>
      </c>
      <c r="B48" s="8" t="n">
        <v>0</v>
      </c>
      <c r="C48" s="8"/>
    </row>
    <row r="49" customFormat="false" ht="12.75" hidden="false" customHeight="false" outlineLevel="0" collapsed="false">
      <c r="A49" s="7" t="n">
        <v>35309</v>
      </c>
      <c r="B49" s="8" t="n">
        <v>0</v>
      </c>
      <c r="C49" s="8"/>
    </row>
    <row r="50" customFormat="false" ht="12.75" hidden="false" customHeight="false" outlineLevel="0" collapsed="false">
      <c r="A50" s="7" t="n">
        <v>35339</v>
      </c>
      <c r="B50" s="8" t="n">
        <v>0</v>
      </c>
      <c r="C50" s="8"/>
    </row>
    <row r="51" customFormat="false" ht="12.75" hidden="false" customHeight="false" outlineLevel="0" collapsed="false">
      <c r="A51" s="7" t="n">
        <v>35370</v>
      </c>
      <c r="B51" s="8" t="n">
        <v>0</v>
      </c>
      <c r="C51" s="8"/>
    </row>
    <row r="52" customFormat="false" ht="12.75" hidden="false" customHeight="false" outlineLevel="0" collapsed="false">
      <c r="A52" s="7" t="n">
        <v>35400</v>
      </c>
      <c r="B52" s="8" t="n">
        <v>0</v>
      </c>
      <c r="C52" s="8"/>
    </row>
    <row r="53" customFormat="false" ht="12.75" hidden="false" customHeight="false" outlineLevel="0" collapsed="false">
      <c r="A53" s="7" t="n">
        <v>35431</v>
      </c>
      <c r="B53" s="8" t="n">
        <v>0</v>
      </c>
      <c r="C53" s="8"/>
    </row>
    <row r="54" customFormat="false" ht="12.75" hidden="false" customHeight="false" outlineLevel="0" collapsed="false">
      <c r="A54" s="7" t="n">
        <v>35462</v>
      </c>
      <c r="B54" s="8" t="n">
        <v>0</v>
      </c>
      <c r="C54" s="8"/>
    </row>
    <row r="55" customFormat="false" ht="12.75" hidden="false" customHeight="false" outlineLevel="0" collapsed="false">
      <c r="A55" s="7" t="n">
        <v>35490</v>
      </c>
      <c r="B55" s="8" t="n">
        <v>0</v>
      </c>
      <c r="C55" s="8"/>
    </row>
    <row r="56" customFormat="false" ht="12.75" hidden="false" customHeight="false" outlineLevel="0" collapsed="false">
      <c r="A56" s="7" t="n">
        <v>35521</v>
      </c>
      <c r="B56" s="8" t="n">
        <v>0</v>
      </c>
      <c r="C56" s="8"/>
    </row>
    <row r="57" customFormat="false" ht="12.75" hidden="false" customHeight="false" outlineLevel="0" collapsed="false">
      <c r="A57" s="7" t="n">
        <v>35551</v>
      </c>
      <c r="B57" s="8" t="n">
        <v>0</v>
      </c>
      <c r="C57" s="8"/>
    </row>
    <row r="58" customFormat="false" ht="12.75" hidden="false" customHeight="false" outlineLevel="0" collapsed="false">
      <c r="A58" s="7" t="n">
        <v>35582</v>
      </c>
      <c r="B58" s="8" t="n">
        <v>0</v>
      </c>
      <c r="C58" s="8"/>
    </row>
    <row r="59" customFormat="false" ht="12.75" hidden="false" customHeight="false" outlineLevel="0" collapsed="false">
      <c r="A59" s="7" t="n">
        <v>35612</v>
      </c>
      <c r="B59" s="8" t="n">
        <v>0</v>
      </c>
      <c r="C59" s="8"/>
    </row>
    <row r="60" customFormat="false" ht="12.75" hidden="false" customHeight="false" outlineLevel="0" collapsed="false">
      <c r="A60" s="7" t="n">
        <v>35643</v>
      </c>
      <c r="B60" s="8" t="n">
        <v>0</v>
      </c>
      <c r="C60" s="8"/>
    </row>
    <row r="61" customFormat="false" ht="12.75" hidden="false" customHeight="false" outlineLevel="0" collapsed="false">
      <c r="A61" s="7" t="n">
        <v>35674</v>
      </c>
      <c r="B61" s="8" t="n">
        <v>0</v>
      </c>
      <c r="C61" s="8"/>
    </row>
    <row r="62" customFormat="false" ht="12.75" hidden="false" customHeight="false" outlineLevel="0" collapsed="false">
      <c r="A62" s="7" t="n">
        <v>35704</v>
      </c>
      <c r="B62" s="8" t="n">
        <v>0</v>
      </c>
      <c r="C62" s="8"/>
    </row>
    <row r="63" customFormat="false" ht="12.75" hidden="false" customHeight="false" outlineLevel="0" collapsed="false">
      <c r="A63" s="7" t="n">
        <v>35735</v>
      </c>
      <c r="B63" s="8" t="n">
        <v>0</v>
      </c>
      <c r="C63" s="8"/>
    </row>
    <row r="64" customFormat="false" ht="12.75" hidden="false" customHeight="false" outlineLevel="0" collapsed="false">
      <c r="A64" s="7" t="n">
        <v>35765</v>
      </c>
      <c r="B64" s="8" t="n">
        <v>0</v>
      </c>
      <c r="C64" s="8"/>
    </row>
    <row r="65" customFormat="false" ht="12.75" hidden="false" customHeight="false" outlineLevel="0" collapsed="false">
      <c r="A65" s="7" t="n">
        <v>35796</v>
      </c>
      <c r="B65" s="8" t="n">
        <v>0</v>
      </c>
      <c r="C65" s="8"/>
    </row>
    <row r="66" customFormat="false" ht="12.75" hidden="false" customHeight="false" outlineLevel="0" collapsed="false">
      <c r="A66" s="7" t="n">
        <v>35827</v>
      </c>
      <c r="B66" s="8" t="n">
        <v>0</v>
      </c>
      <c r="C66" s="8"/>
    </row>
    <row r="67" customFormat="false" ht="12.75" hidden="false" customHeight="false" outlineLevel="0" collapsed="false">
      <c r="A67" s="7" t="n">
        <v>35855</v>
      </c>
      <c r="B67" s="8" t="n">
        <v>0</v>
      </c>
      <c r="C67" s="8"/>
    </row>
    <row r="68" customFormat="false" ht="12.75" hidden="false" customHeight="false" outlineLevel="0" collapsed="false">
      <c r="A68" s="7" t="n">
        <v>35886</v>
      </c>
      <c r="B68" s="8" t="n">
        <v>0</v>
      </c>
      <c r="C68" s="8"/>
    </row>
    <row r="69" customFormat="false" ht="12.75" hidden="false" customHeight="false" outlineLevel="0" collapsed="false">
      <c r="A69" s="7" t="n">
        <v>35916</v>
      </c>
      <c r="B69" s="8" t="n">
        <v>0</v>
      </c>
      <c r="C69" s="8"/>
    </row>
    <row r="70" customFormat="false" ht="12.75" hidden="false" customHeight="false" outlineLevel="0" collapsed="false">
      <c r="A70" s="7" t="n">
        <v>35947</v>
      </c>
      <c r="B70" s="8" t="n">
        <v>0</v>
      </c>
      <c r="C70" s="8"/>
    </row>
    <row r="71" customFormat="false" ht="12.75" hidden="false" customHeight="false" outlineLevel="0" collapsed="false">
      <c r="A71" s="7" t="n">
        <v>35977</v>
      </c>
      <c r="B71" s="8" t="n">
        <v>0</v>
      </c>
      <c r="C71" s="8"/>
    </row>
    <row r="72" customFormat="false" ht="12.75" hidden="false" customHeight="false" outlineLevel="0" collapsed="false">
      <c r="A72" s="7" t="n">
        <v>36008</v>
      </c>
      <c r="B72" s="8" t="n">
        <v>0</v>
      </c>
      <c r="C72" s="8"/>
    </row>
    <row r="73" customFormat="false" ht="12.75" hidden="false" customHeight="false" outlineLevel="0" collapsed="false">
      <c r="A73" s="7" t="n">
        <v>36039</v>
      </c>
      <c r="B73" s="8" t="n">
        <v>0</v>
      </c>
      <c r="C73" s="8"/>
    </row>
    <row r="74" customFormat="false" ht="12.75" hidden="false" customHeight="false" outlineLevel="0" collapsed="false">
      <c r="A74" s="7" t="n">
        <v>36069</v>
      </c>
      <c r="B74" s="8" t="n">
        <v>0</v>
      </c>
      <c r="C74" s="8"/>
    </row>
    <row r="75" customFormat="false" ht="12.75" hidden="false" customHeight="false" outlineLevel="0" collapsed="false">
      <c r="A75" s="7" t="n">
        <v>36100</v>
      </c>
      <c r="B75" s="8" t="n">
        <v>0</v>
      </c>
      <c r="C75" s="8"/>
    </row>
    <row r="76" customFormat="false" ht="12.75" hidden="false" customHeight="false" outlineLevel="0" collapsed="false">
      <c r="A76" s="7" t="n">
        <v>36130</v>
      </c>
      <c r="B76" s="8" t="n">
        <v>0</v>
      </c>
      <c r="C76" s="8"/>
    </row>
    <row r="77" customFormat="false" ht="12.75" hidden="false" customHeight="false" outlineLevel="0" collapsed="false">
      <c r="A77" s="7" t="n">
        <v>36161</v>
      </c>
      <c r="B77" s="8" t="n">
        <v>22.9</v>
      </c>
      <c r="C77" s="8"/>
    </row>
    <row r="78" customFormat="false" ht="12.75" hidden="false" customHeight="false" outlineLevel="0" collapsed="false">
      <c r="A78" s="7" t="n">
        <v>36192</v>
      </c>
      <c r="B78" s="8" t="n">
        <v>19.99</v>
      </c>
      <c r="C78" s="8"/>
    </row>
    <row r="79" customFormat="false" ht="12.75" hidden="false" customHeight="false" outlineLevel="0" collapsed="false">
      <c r="A79" s="7" t="n">
        <v>36220</v>
      </c>
      <c r="B79" s="8" t="n">
        <v>18.54</v>
      </c>
      <c r="C79" s="8"/>
    </row>
    <row r="80" customFormat="false" ht="12.75" hidden="false" customHeight="false" outlineLevel="0" collapsed="false">
      <c r="A80" s="7" t="n">
        <v>36251</v>
      </c>
      <c r="B80" s="8" t="n">
        <v>18.73</v>
      </c>
      <c r="C80" s="8"/>
    </row>
    <row r="81" customFormat="false" ht="12.75" hidden="false" customHeight="false" outlineLevel="0" collapsed="false">
      <c r="A81" s="7" t="n">
        <v>36281</v>
      </c>
      <c r="B81" s="8" t="n">
        <v>17.83</v>
      </c>
      <c r="C81" s="8"/>
    </row>
    <row r="82" customFormat="false" ht="12.75" hidden="false" customHeight="false" outlineLevel="0" collapsed="false">
      <c r="A82" s="7" t="n">
        <v>36312</v>
      </c>
      <c r="B82" s="8" t="n">
        <v>16.5</v>
      </c>
      <c r="C82" s="8"/>
    </row>
    <row r="83" customFormat="false" ht="12.75" hidden="false" customHeight="false" outlineLevel="0" collapsed="false">
      <c r="A83" s="7" t="n">
        <v>36342</v>
      </c>
      <c r="B83" s="8" t="n">
        <v>15.29</v>
      </c>
      <c r="C83" s="8"/>
    </row>
    <row r="84" customFormat="false" ht="12.75" hidden="false" customHeight="false" outlineLevel="0" collapsed="false">
      <c r="A84" s="7" t="n">
        <v>36373</v>
      </c>
      <c r="B84" s="8" t="n">
        <v>19.13</v>
      </c>
      <c r="C84" s="8"/>
    </row>
    <row r="85" customFormat="false" ht="12.75" hidden="false" customHeight="false" outlineLevel="0" collapsed="false">
      <c r="A85" s="7" t="n">
        <v>36404</v>
      </c>
      <c r="B85" s="8" t="n">
        <v>16.8</v>
      </c>
      <c r="C85" s="8"/>
    </row>
    <row r="86" customFormat="false" ht="12.75" hidden="false" customHeight="false" outlineLevel="0" collapsed="false">
      <c r="A86" s="7" t="n">
        <v>36434</v>
      </c>
      <c r="B86" s="8" t="n">
        <v>16.08</v>
      </c>
      <c r="C86" s="8"/>
    </row>
    <row r="87" customFormat="false" ht="12.75" hidden="false" customHeight="false" outlineLevel="0" collapsed="false">
      <c r="A87" s="7" t="n">
        <v>36465</v>
      </c>
      <c r="B87" s="8" t="n">
        <v>15.6</v>
      </c>
      <c r="C87" s="8"/>
    </row>
    <row r="88" customFormat="false" ht="12.75" hidden="false" customHeight="false" outlineLevel="0" collapsed="false">
      <c r="A88" s="7" t="n">
        <v>36495</v>
      </c>
      <c r="B88" s="8" t="n">
        <v>15.23</v>
      </c>
      <c r="C88" s="8"/>
    </row>
    <row r="89" customFormat="false" ht="12.75" hidden="false" customHeight="false" outlineLevel="0" collapsed="false">
      <c r="A89" s="7" t="n">
        <v>36526</v>
      </c>
      <c r="B89" s="8" t="n">
        <v>15.63</v>
      </c>
      <c r="C89" s="8"/>
    </row>
    <row r="90" customFormat="false" ht="12.75" hidden="false" customHeight="false" outlineLevel="0" collapsed="false">
      <c r="A90" s="7" t="n">
        <v>36557</v>
      </c>
      <c r="B90" s="8" t="n">
        <v>15.09</v>
      </c>
      <c r="C90" s="8"/>
    </row>
    <row r="91" customFormat="false" ht="12.75" hidden="false" customHeight="false" outlineLevel="0" collapsed="false">
      <c r="A91" s="7" t="n">
        <v>36586</v>
      </c>
      <c r="B91" s="8" t="n">
        <v>16.21</v>
      </c>
      <c r="C91" s="8"/>
    </row>
    <row r="92" customFormat="false" ht="12.75" hidden="false" customHeight="false" outlineLevel="0" collapsed="false">
      <c r="A92" s="7" t="n">
        <v>36617</v>
      </c>
      <c r="B92" s="8" t="n">
        <v>17.52</v>
      </c>
      <c r="C92" s="8"/>
    </row>
    <row r="93" customFormat="false" ht="12.75" hidden="false" customHeight="false" outlineLevel="0" collapsed="false">
      <c r="A93" s="7" t="n">
        <v>36647</v>
      </c>
      <c r="B93" s="8" t="n">
        <v>16.75</v>
      </c>
      <c r="C93" s="8"/>
    </row>
    <row r="94" customFormat="false" ht="12.75" hidden="false" customHeight="false" outlineLevel="0" collapsed="false">
      <c r="A94" s="7" t="n">
        <v>36678</v>
      </c>
      <c r="B94" s="8" t="n">
        <v>15.65</v>
      </c>
      <c r="C94" s="8"/>
    </row>
    <row r="95" customFormat="false" ht="12.75" hidden="false" customHeight="false" outlineLevel="0" collapsed="false">
      <c r="A95" s="7" t="n">
        <v>36708</v>
      </c>
      <c r="B95" s="8" t="n">
        <v>14.7</v>
      </c>
      <c r="C95" s="8"/>
    </row>
    <row r="96" customFormat="false" ht="12.75" hidden="false" customHeight="false" outlineLevel="0" collapsed="false">
      <c r="A96" s="7" t="n">
        <v>36739</v>
      </c>
      <c r="B96" s="8" t="n">
        <v>14.34</v>
      </c>
      <c r="C96" s="8"/>
    </row>
    <row r="97" customFormat="false" ht="12.75" hidden="false" customHeight="false" outlineLevel="0" collapsed="false">
      <c r="A97" s="7" t="n">
        <v>36770</v>
      </c>
      <c r="B97" s="8" t="n">
        <v>14.24</v>
      </c>
      <c r="C97" s="8"/>
    </row>
    <row r="98" customFormat="false" ht="12.75" hidden="false" customHeight="false" outlineLevel="0" collapsed="false">
      <c r="A98" s="7" t="n">
        <v>36800</v>
      </c>
      <c r="B98" s="8" t="n">
        <v>13.5</v>
      </c>
      <c r="C98" s="8" t="n">
        <v>1672700</v>
      </c>
      <c r="D98" s="0" t="n">
        <f aca="false">(165.899+0+2856.331+0)*2.204622</f>
        <v>6662.87474706</v>
      </c>
      <c r="E98" s="0" t="n">
        <f aca="false">(6016.046+4172.314+9084.867+660.579)*2.204622</f>
        <v>43946.507251332</v>
      </c>
      <c r="F98" s="9" t="n">
        <v>1993443</v>
      </c>
      <c r="G98" s="0" t="n">
        <v>2060787</v>
      </c>
      <c r="H98" s="0" t="n">
        <v>1568072.36749573</v>
      </c>
      <c r="J98" s="10" t="n">
        <f aca="false">+C98+D98+F98-E98-G98-H98</f>
        <v>0</v>
      </c>
    </row>
    <row r="99" customFormat="false" ht="12.75" hidden="false" customHeight="false" outlineLevel="0" collapsed="false">
      <c r="A99" s="7" t="n">
        <v>36831</v>
      </c>
      <c r="B99" s="8" t="n">
        <v>13.37</v>
      </c>
      <c r="C99" s="8" t="n">
        <v>1590800</v>
      </c>
      <c r="D99" s="0" t="n">
        <f aca="false">(133.595+42.004+2299.002+19.051)*2.204622</f>
        <v>5497.560059544</v>
      </c>
      <c r="E99" s="0" t="n">
        <f aca="false">(38413.069+5055.799+8314.536+479.373)*2.204622</f>
        <v>115219.667955294</v>
      </c>
      <c r="F99" s="9" t="n">
        <v>2060787</v>
      </c>
      <c r="G99" s="0" t="n">
        <v>2163371</v>
      </c>
      <c r="H99" s="0" t="n">
        <v>1378493.89210425</v>
      </c>
      <c r="J99" s="10" t="n">
        <f aca="false">+C99+D99+F99-E99-G99-H99</f>
        <v>0</v>
      </c>
    </row>
    <row r="100" customFormat="false" ht="12.75" hidden="false" customHeight="false" outlineLevel="0" collapsed="false">
      <c r="A100" s="7" t="n">
        <v>36861</v>
      </c>
      <c r="B100" s="8" t="n">
        <v>13.12</v>
      </c>
      <c r="C100" s="8" t="n">
        <v>1579000</v>
      </c>
      <c r="D100" s="0" t="n">
        <f aca="false">(111.211+0+2499.832+0)*2.204622</f>
        <v>5756.362840746</v>
      </c>
      <c r="E100" s="0" t="n">
        <f aca="false">(94799.554+10107.178+13093.485+670.626)*2.204622</f>
        <v>261624.351236346</v>
      </c>
      <c r="F100" s="9" t="n">
        <v>2163371</v>
      </c>
      <c r="G100" s="0" t="n">
        <v>2271549</v>
      </c>
      <c r="H100" s="0" t="n">
        <v>1214954.0116044</v>
      </c>
      <c r="J100" s="10" t="n">
        <f aca="false">+C100+D100+F100-E100-G100-H100</f>
        <v>0</v>
      </c>
    </row>
    <row r="101" customFormat="false" ht="12.75" hidden="false" customHeight="false" outlineLevel="0" collapsed="false">
      <c r="A101" s="7" t="n">
        <v>36892</v>
      </c>
      <c r="B101" s="8" t="n">
        <v>12.53</v>
      </c>
      <c r="C101" s="8" t="n">
        <v>1642300</v>
      </c>
      <c r="D101" s="0" t="n">
        <f aca="false">(243.257+0+2598.005+2.8)*2.204622</f>
        <v>6270.081654564</v>
      </c>
      <c r="E101" s="0" t="n">
        <f aca="false">(46869.01+2866.935+8832.051+578.539)*2.204622</f>
        <v>130395.75228477</v>
      </c>
      <c r="F101" s="9" t="n">
        <v>2271549</v>
      </c>
      <c r="G101" s="0" t="n">
        <v>2436751</v>
      </c>
      <c r="H101" s="0" t="n">
        <v>1352972.32936979</v>
      </c>
      <c r="J101" s="10" t="n">
        <f aca="false">+C101+D101+F101-E101-G101-H101</f>
        <v>0</v>
      </c>
    </row>
    <row r="102" customFormat="false" ht="12.75" hidden="false" customHeight="false" outlineLevel="0" collapsed="false">
      <c r="A102" s="7" t="n">
        <v>36923</v>
      </c>
      <c r="B102" s="8" t="n">
        <v>12.38</v>
      </c>
      <c r="C102" s="8" t="n">
        <v>1435700</v>
      </c>
      <c r="D102" s="0" t="n">
        <f aca="false">(208.336+0+2224.442+0)*2.204622</f>
        <v>5363.355899916</v>
      </c>
      <c r="E102" s="0" t="n">
        <f aca="false">(57945.707+1191.217+20169.808+4394.841)*2.204622</f>
        <v>184530.329270406</v>
      </c>
      <c r="F102" s="9" t="n">
        <v>2436751</v>
      </c>
      <c r="G102" s="0" t="n">
        <v>2522748</v>
      </c>
      <c r="H102" s="0" t="n">
        <v>1170536.02662951</v>
      </c>
      <c r="J102" s="10" t="n">
        <f aca="false">+C102+D102+F102-E102-G102-H102</f>
        <v>0</v>
      </c>
    </row>
    <row r="103" customFormat="false" ht="12.75" hidden="false" customHeight="false" outlineLevel="0" collapsed="false">
      <c r="A103" s="7" t="n">
        <v>36951</v>
      </c>
      <c r="B103" s="8" t="n">
        <v>13.9</v>
      </c>
      <c r="C103" s="8" t="n">
        <v>1602400</v>
      </c>
      <c r="D103" s="0" t="n">
        <f aca="false">(176.147+0+3937.289+0)*2.204622</f>
        <v>9068.571501192</v>
      </c>
      <c r="E103" s="0" t="n">
        <f aca="false">(42732.907+1253.971+19714.56+903.608)*2.204622</f>
        <v>142429.705722612</v>
      </c>
      <c r="F103" s="9" t="n">
        <v>2522748</v>
      </c>
      <c r="G103" s="0" t="n">
        <v>2549564</v>
      </c>
      <c r="H103" s="0" t="n">
        <v>1442222.86577858</v>
      </c>
      <c r="J103" s="10" t="n">
        <f aca="false">+C103+D103+F103-E103-G103-H103</f>
        <v>0</v>
      </c>
    </row>
    <row r="104" customFormat="false" ht="12.75" hidden="false" customHeight="false" outlineLevel="0" collapsed="false">
      <c r="A104" s="7" t="n">
        <v>36982</v>
      </c>
      <c r="B104" s="10" t="n">
        <v>13.53</v>
      </c>
      <c r="C104" s="10" t="n">
        <v>1485200</v>
      </c>
      <c r="D104" s="0" t="n">
        <f aca="false">(217.13+0+3076.565+0)*2.204622</f>
        <v>7261.35245829</v>
      </c>
      <c r="E104" s="0" t="n">
        <f aca="false">(32253.287+2803.376+12344.449+587.665)*2.204622</f>
        <v>105797.113527294</v>
      </c>
      <c r="F104" s="9" t="n">
        <v>2549564</v>
      </c>
      <c r="G104" s="0" t="n">
        <v>2542862</v>
      </c>
      <c r="H104" s="0" t="n">
        <v>1393366.238931</v>
      </c>
      <c r="J104" s="10" t="n">
        <f aca="false">+C104+D104+F104-E104-G104-H104</f>
        <v>0</v>
      </c>
    </row>
    <row r="105" customFormat="false" ht="12.75" hidden="false" customHeight="false" outlineLevel="0" collapsed="false">
      <c r="A105" s="7" t="n">
        <v>37012</v>
      </c>
      <c r="B105" s="10" t="n">
        <v>13.53</v>
      </c>
      <c r="C105" s="10" t="n">
        <v>1478600</v>
      </c>
      <c r="D105" s="0" t="n">
        <f aca="false">(123.291+0+4182.284+0)*2.204622</f>
        <v>9492.16536765</v>
      </c>
      <c r="E105" s="0" t="n">
        <f aca="false">(11046.37+5628.411+5347.466+1219.278)*2.204622</f>
        <v>51238.77732855</v>
      </c>
      <c r="F105" s="9" t="n">
        <v>2542862</v>
      </c>
      <c r="G105" s="0" t="n">
        <v>2695603</v>
      </c>
      <c r="H105" s="0" t="n">
        <v>1284112.3880391</v>
      </c>
      <c r="J105" s="10" t="n">
        <f aca="false">+C105+D105+F105-E105-G105-H105</f>
        <v>0</v>
      </c>
    </row>
    <row r="106" customFormat="false" ht="12.75" hidden="false" customHeight="false" outlineLevel="0" collapsed="false">
      <c r="A106" s="7" t="n">
        <v>37043</v>
      </c>
      <c r="B106" s="10" t="n">
        <v>14.21</v>
      </c>
      <c r="C106" s="10" t="n">
        <v>1448800</v>
      </c>
      <c r="D106" s="0" t="n">
        <f aca="false">(172.129+0+1944.969+0)*2.204622</f>
        <v>4667.400826956</v>
      </c>
      <c r="E106" s="0" t="n">
        <f aca="false">(36239.412+3615.359+9587.377+400.615)*2.204622</f>
        <v>109884.451850586</v>
      </c>
      <c r="F106" s="9" t="n">
        <v>2695603</v>
      </c>
      <c r="G106" s="0" t="n">
        <v>2776437</v>
      </c>
      <c r="H106" s="0" t="n">
        <v>1262748.94897637</v>
      </c>
      <c r="J106" s="10" t="n">
        <f aca="false">+C106+D106+F106-E106-G106-H106</f>
        <v>0</v>
      </c>
    </row>
    <row r="107" customFormat="false" ht="12.75" hidden="false" customHeight="false" outlineLevel="0" collapsed="false">
      <c r="A107" s="7" t="n">
        <v>37073</v>
      </c>
      <c r="B107" s="10" t="n">
        <v>16.49</v>
      </c>
      <c r="C107" s="10" t="n">
        <v>1525600</v>
      </c>
      <c r="D107" s="0" t="n">
        <f aca="false">(37.444+0+2090.181+2.16)*2.204622</f>
        <v>4695.37086627</v>
      </c>
      <c r="E107" s="0" t="n">
        <f aca="false">(25803.845+2372.512+11372.448+850.754)*2.204622</f>
        <v>89065.756561698</v>
      </c>
      <c r="F107" s="9" t="n">
        <v>2776437</v>
      </c>
      <c r="G107" s="0" t="n">
        <v>2743972</v>
      </c>
      <c r="H107" s="0" t="n">
        <v>1473694.61430457</v>
      </c>
      <c r="J107" s="10" t="n">
        <f aca="false">+C107+D107+F107-E107-G107-H107</f>
        <v>0</v>
      </c>
    </row>
    <row r="108" customFormat="false" ht="12.75" hidden="false" customHeight="false" outlineLevel="0" collapsed="false">
      <c r="A108" s="7" t="n">
        <v>37104</v>
      </c>
      <c r="B108" s="10" t="n">
        <v>17.08</v>
      </c>
      <c r="C108" s="10" t="n">
        <v>1506100</v>
      </c>
      <c r="D108" s="0" t="n">
        <f aca="false">(77.583+0+2184.289+0)*2.204622</f>
        <v>4986.572772384</v>
      </c>
      <c r="E108" s="0" t="n">
        <f aca="false">(34859.654+4712.59+3926.642+191.711)*2.204622</f>
        <v>96321.251339334</v>
      </c>
      <c r="F108" s="9" t="n">
        <v>2743972</v>
      </c>
      <c r="G108" s="0" t="n">
        <v>2675381</v>
      </c>
      <c r="H108" s="0" t="n">
        <v>1483356.32143305</v>
      </c>
      <c r="J108" s="10" t="n">
        <f aca="false">+C108+D108+F108-E108-G108-H108</f>
        <v>0</v>
      </c>
    </row>
    <row r="109" customFormat="false" ht="12.75" hidden="false" customHeight="false" outlineLevel="0" collapsed="false">
      <c r="A109" s="7" t="n">
        <v>37135</v>
      </c>
      <c r="B109" s="10" t="n">
        <v>15.46</v>
      </c>
      <c r="C109" s="10" t="n">
        <v>1452500</v>
      </c>
      <c r="D109" s="0" t="n">
        <f aca="false">(0+0+1486.034+0)*2.204622</f>
        <v>3276.143249148</v>
      </c>
      <c r="E109" s="0" t="n">
        <f aca="false">(21579.238+3434.434+6833.568+162.111)*2.204622</f>
        <v>70568.519420322</v>
      </c>
      <c r="F109" s="9" t="n">
        <v>2675381</v>
      </c>
      <c r="G109" s="0" t="n">
        <v>2766899</v>
      </c>
      <c r="H109" s="0" t="n">
        <v>1293689.62382883</v>
      </c>
      <c r="J109" s="10" t="n">
        <f aca="false">+C109+D109+F109-E109-G109-H109</f>
        <v>0</v>
      </c>
    </row>
    <row r="110" customFormat="false" ht="12.75" hidden="false" customHeight="false" outlineLevel="0" collapsed="false">
      <c r="A110" s="7" t="n">
        <v>37165</v>
      </c>
      <c r="B110" s="10" t="n">
        <v>14.38</v>
      </c>
      <c r="C110" s="10" t="n">
        <v>1680100</v>
      </c>
      <c r="D110" s="0" t="n">
        <f aca="false">(18.28+0+2111.555+54.432)*2.204622</f>
        <v>4815.483082074</v>
      </c>
      <c r="E110" s="0" t="n">
        <f aca="false">(95420.385+4813.547+5373.317+496.875)*2.204622</f>
        <v>233919.486061128</v>
      </c>
      <c r="F110" s="0" t="n">
        <v>2766899</v>
      </c>
      <c r="G110" s="0" t="n">
        <v>2606640</v>
      </c>
      <c r="H110" s="0" t="n">
        <v>1611254.99702095</v>
      </c>
      <c r="J110" s="10" t="n">
        <f aca="false">+C110+D110+F110-E110-G110-H110</f>
        <v>0</v>
      </c>
    </row>
    <row r="111" customFormat="false" ht="12.75" hidden="false" customHeight="false" outlineLevel="0" collapsed="false">
      <c r="A111" s="7" t="n">
        <v>37196</v>
      </c>
      <c r="B111" s="10" t="n">
        <v>15.23</v>
      </c>
      <c r="C111" s="10" t="n">
        <v>1629000</v>
      </c>
      <c r="D111" s="0" t="n">
        <f aca="false">(40.94+0+1503.375+36.288)*2.204622</f>
        <v>3484.632147066</v>
      </c>
      <c r="E111" s="0" t="n">
        <f aca="false">(47881.835+5557.17+9270.16+161.84)*2.204622</f>
        <v>138606.80078511</v>
      </c>
      <c r="F111" s="0" t="n">
        <v>2606640</v>
      </c>
      <c r="G111" s="0" t="n">
        <v>2684526</v>
      </c>
      <c r="H111" s="0" t="n">
        <v>1415991.83136196</v>
      </c>
      <c r="J111" s="10" t="n">
        <f aca="false">+C111+D111+F111-E111-G111-H111</f>
        <v>0</v>
      </c>
    </row>
    <row r="112" customFormat="false" ht="12.75" hidden="false" customHeight="false" outlineLevel="0" collapsed="false">
      <c r="A112" s="7" t="n">
        <v>37226</v>
      </c>
      <c r="B112" s="10" t="n">
        <v>15.1</v>
      </c>
      <c r="C112" s="10" t="n">
        <v>1696400</v>
      </c>
      <c r="D112" s="0" t="n">
        <f aca="false">(20.067+0+1468.662+18.144)*2.204622</f>
        <v>3322.085367006</v>
      </c>
      <c r="E112" s="0" t="n">
        <f aca="false">(59509.103+6121.399+8666.964+437.385)*2.204622</f>
        <v>164762.096681322</v>
      </c>
      <c r="F112" s="0" t="n">
        <v>2684526</v>
      </c>
      <c r="G112" s="0" t="n">
        <v>2723756</v>
      </c>
      <c r="H112" s="0" t="n">
        <v>1495729.98868568</v>
      </c>
      <c r="J112" s="10" t="n">
        <f aca="false">+C112+D112+F112-E112-G112-H112</f>
        <v>0</v>
      </c>
    </row>
    <row r="113" customFormat="false" ht="12.75" hidden="false" customHeight="false" outlineLevel="0" collapsed="false">
      <c r="A113" s="7" t="n">
        <v>37257</v>
      </c>
      <c r="B113" s="10" t="n">
        <v>14.82</v>
      </c>
      <c r="C113" s="10" t="n">
        <v>1706654</v>
      </c>
      <c r="D113" s="0" t="n">
        <f aca="false">(42.124+47.474+1705.678+0)*2.204622</f>
        <v>3957.904965672</v>
      </c>
      <c r="E113" s="0" t="n">
        <f aca="false">(91843.058+3774.352+16895.664+859.278)*2.204622</f>
        <v>249943.181410944</v>
      </c>
      <c r="F113" s="0" t="n">
        <v>2723756</v>
      </c>
      <c r="G113" s="0" t="n">
        <v>2923612</v>
      </c>
      <c r="H113" s="0" t="n">
        <v>1260812.72355473</v>
      </c>
      <c r="J113" s="10" t="n">
        <f aca="false">+C113+D113+F113-E113-G113-H113</f>
        <v>0</v>
      </c>
    </row>
    <row r="114" customFormat="false" ht="12.75" hidden="false" customHeight="false" outlineLevel="0" collapsed="false">
      <c r="A114" s="7" t="n">
        <v>37288</v>
      </c>
      <c r="B114" s="10" t="n">
        <v>14.15</v>
      </c>
      <c r="C114" s="10" t="n">
        <v>1543678</v>
      </c>
      <c r="D114" s="0" t="n">
        <f aca="false">(23.019+18.144+1674.227+0)*2.204622</f>
        <v>3781.78653258</v>
      </c>
      <c r="E114" s="0" t="n">
        <f aca="false">(163968.472+15933.116+22185.252+530.296)*2.204622</f>
        <v>446694.195602592</v>
      </c>
      <c r="F114" s="0" t="n">
        <v>2923612</v>
      </c>
      <c r="G114" s="0" t="n">
        <v>2801675</v>
      </c>
      <c r="H114" s="0" t="n">
        <v>1222702.59092999</v>
      </c>
      <c r="J114" s="10" t="n">
        <f aca="false">+C114+D114+F114-E114-G114-H114</f>
        <v>0</v>
      </c>
    </row>
    <row r="115" customFormat="false" ht="12.75" hidden="false" customHeight="false" outlineLevel="0" collapsed="false">
      <c r="A115" s="7" t="n">
        <v>37316</v>
      </c>
      <c r="B115" s="10" t="n">
        <v>14.75</v>
      </c>
      <c r="C115" s="10" t="n">
        <v>1661901</v>
      </c>
      <c r="D115" s="0" t="n">
        <f aca="false">(12.673+18.144+1647.97+0)*2.204622</f>
        <v>3701.090753514</v>
      </c>
      <c r="E115" s="0" t="n">
        <f aca="false">(82460.229+9617.29+13288.355+479.544)*2.204622</f>
        <v>233349.137121996</v>
      </c>
      <c r="F115" s="0" t="n">
        <v>2801675</v>
      </c>
      <c r="G115" s="0" t="n">
        <v>2916849</v>
      </c>
      <c r="H115" s="0" t="n">
        <v>1317078.95363152</v>
      </c>
      <c r="J115" s="10" t="n">
        <f aca="false">+C115+D115+F115-E115-G115-H115</f>
        <v>0</v>
      </c>
    </row>
    <row r="116" customFormat="false" ht="12.75" hidden="false" customHeight="false" outlineLevel="0" collapsed="false">
      <c r="A116" s="7" t="n">
        <v>37347</v>
      </c>
      <c r="B116" s="10" t="n">
        <v>15.3</v>
      </c>
      <c r="C116" s="10" t="n">
        <v>1550621</v>
      </c>
      <c r="D116" s="0" t="n">
        <f aca="false">(20.24+0+1388.401+0)*2.204622</f>
        <v>3105.520938702</v>
      </c>
      <c r="E116" s="0" t="n">
        <f aca="false">(87795.15+4850.209+12905.514+280.029)*2.204622</f>
        <v>233317.134829044</v>
      </c>
      <c r="F116" s="0" t="n">
        <v>2916849</v>
      </c>
      <c r="G116" s="0" t="n">
        <v>2793843</v>
      </c>
      <c r="H116" s="0" t="n">
        <v>1443415.38610966</v>
      </c>
      <c r="J116" s="10" t="n">
        <f aca="false">+C116+D116+F116-E116-G116-H116</f>
        <v>0</v>
      </c>
    </row>
    <row r="117" customFormat="false" ht="12.75" hidden="false" customHeight="false" outlineLevel="0" collapsed="false">
      <c r="A117" s="7" t="n">
        <v>37377</v>
      </c>
      <c r="B117" s="10" t="n">
        <v>15.98</v>
      </c>
      <c r="C117" s="10" t="n">
        <v>1573983</v>
      </c>
      <c r="D117" s="0" t="n">
        <f aca="false">(0+0+2589.35+33.547)*2.204622</f>
        <v>5782.496429934</v>
      </c>
      <c r="E117" s="0" t="n">
        <f aca="false">(26449.714+1966.713+10704.026+500.164)*2.204622</f>
        <v>87348.483891774</v>
      </c>
      <c r="F117" s="0" t="n">
        <v>2793843</v>
      </c>
      <c r="G117" s="0" t="n">
        <v>2889379</v>
      </c>
      <c r="H117" s="0" t="n">
        <v>1396881.01253816</v>
      </c>
      <c r="J117" s="10" t="n">
        <f aca="false">+C117+D117+F117-E117-G117-H117</f>
        <v>0</v>
      </c>
    </row>
    <row r="118" customFormat="false" ht="12.75" hidden="false" customHeight="false" outlineLevel="0" collapsed="false">
      <c r="A118" s="7" t="n">
        <v>37408</v>
      </c>
      <c r="B118" s="10" t="n">
        <v>17.69</v>
      </c>
      <c r="C118" s="10" t="n">
        <v>1506121</v>
      </c>
      <c r="D118" s="0" t="n">
        <f aca="false">(1.104+0+1671.654+32.015)*2.204622</f>
        <v>3758.380060806</v>
      </c>
      <c r="E118" s="0" t="n">
        <f aca="false">(128277.277+11422.036+16511.57+482.765)*2.204622</f>
        <v>345450.263641056</v>
      </c>
      <c r="F118" s="0" t="n">
        <v>2889379</v>
      </c>
      <c r="G118" s="0" t="n">
        <v>2658342</v>
      </c>
      <c r="H118" s="0" t="n">
        <v>1395466.11641975</v>
      </c>
      <c r="J118" s="10" t="n">
        <f aca="false">+C118+D118+F118-E118-G118-H118</f>
        <v>0</v>
      </c>
    </row>
    <row r="119" customFormat="false" ht="12.75" hidden="false" customHeight="false" outlineLevel="0" collapsed="false">
      <c r="A119" s="7" t="n">
        <v>37438</v>
      </c>
      <c r="B119" s="10" t="n">
        <v>19.12</v>
      </c>
      <c r="C119" s="10" t="n">
        <v>1461192</v>
      </c>
      <c r="D119" s="0" t="n">
        <f aca="false">(0+0+1625.959+27.189)*2.204622</f>
        <v>3644.566450056</v>
      </c>
      <c r="E119" s="0" t="n">
        <f aca="false">(54856.299+4965.174+22007.446+169.092)*2.204622</f>
        <v>180774.619006842</v>
      </c>
      <c r="F119" s="0" t="n">
        <v>2658342</v>
      </c>
      <c r="G119" s="0" t="n">
        <v>2529423</v>
      </c>
      <c r="H119" s="0" t="n">
        <v>1412980.94744321</v>
      </c>
      <c r="J119" s="10" t="n">
        <f aca="false">+C119+D119+F119-E119-G119-H119</f>
        <v>0</v>
      </c>
    </row>
    <row r="120" customFormat="false" ht="12.75" hidden="false" customHeight="false" outlineLevel="0" collapsed="false">
      <c r="A120" s="7" t="n">
        <v>37469</v>
      </c>
      <c r="B120" s="10" t="n">
        <v>20.61</v>
      </c>
      <c r="C120" s="10" t="n">
        <v>1474755</v>
      </c>
      <c r="D120" s="0" t="n">
        <f aca="false">(13.75+0+1547.601+18)*2.204622</f>
        <v>3481.871960322</v>
      </c>
      <c r="E120" s="0" t="n">
        <f aca="false">(29338.834+1897.667+11421.034+586.354)*2.204622</f>
        <v>95336.429054958</v>
      </c>
      <c r="F120" s="0" t="n">
        <v>2529423</v>
      </c>
      <c r="G120" s="0" t="n">
        <v>2521712</v>
      </c>
      <c r="H120" s="0" t="n">
        <v>1390611.44290536</v>
      </c>
      <c r="J120" s="10" t="n">
        <f aca="false">+C120+D120+F120-E120-G120-H120</f>
        <v>0</v>
      </c>
    </row>
    <row r="121" customFormat="false" ht="12.75" hidden="false" customHeight="false" outlineLevel="0" collapsed="false">
      <c r="A121" s="7" t="n">
        <v>37500</v>
      </c>
      <c r="B121" s="10" t="n">
        <v>20.32</v>
      </c>
      <c r="C121" s="10" t="n">
        <v>1413830</v>
      </c>
      <c r="D121" s="0" t="n">
        <v>3122</v>
      </c>
      <c r="E121" s="0" t="n">
        <f aca="false">(31878.422+1577.38+16241.313+125.498)*2.204622</f>
        <v>109840.028717286</v>
      </c>
      <c r="F121" s="0" t="n">
        <v>2521712</v>
      </c>
      <c r="G121" s="0" t="n">
        <v>2358600</v>
      </c>
      <c r="H121" s="0" t="n">
        <f aca="false">1467102+3122</f>
        <v>1470224</v>
      </c>
      <c r="J121" s="10" t="n">
        <f aca="false">+C121+D121+F121-E121-G121-H121</f>
        <v>-0.0287172859534621</v>
      </c>
    </row>
    <row r="122" customFormat="false" ht="12.75" hidden="false" customHeight="false" outlineLevel="0" collapsed="false">
      <c r="A122" s="7" t="n">
        <v>37530</v>
      </c>
      <c r="B122" s="10" t="n">
        <v>20.75</v>
      </c>
      <c r="C122" s="10" t="n">
        <v>1692605</v>
      </c>
      <c r="D122" s="0" t="n">
        <f aca="false">(15.245+0+1185.553+61.78)*2.204622</f>
        <v>2783.507235516</v>
      </c>
      <c r="E122" s="0" t="n">
        <f aca="false">(33604.968+2761.747+14485.404+653.361)*2.204622</f>
        <v>113550.11432856</v>
      </c>
      <c r="F122" s="0" t="n">
        <v>2358600</v>
      </c>
      <c r="G122" s="0" t="n">
        <v>2280099</v>
      </c>
      <c r="H122" s="0" t="n">
        <v>1660339.39290696</v>
      </c>
      <c r="J122" s="10" t="n">
        <f aca="false">+C122+D122+F122-E122-G122-H122</f>
        <v>0</v>
      </c>
    </row>
    <row r="123" customFormat="false" ht="12.75" hidden="false" customHeight="false" outlineLevel="0" collapsed="false">
      <c r="A123" s="7" t="n">
        <v>37561</v>
      </c>
      <c r="B123" s="10" t="n">
        <v>23</v>
      </c>
      <c r="C123" s="10" t="n">
        <v>1631459</v>
      </c>
      <c r="D123" s="0" t="n">
        <f aca="false">(22.946+27.034+1506.765+63.32)*2.204622</f>
        <v>3571.63094043</v>
      </c>
      <c r="E123" s="0" t="n">
        <f aca="false">(60533.134+2835.315+24776.083+252.812)*2.204622</f>
        <v>194882.729323968</v>
      </c>
      <c r="F123" s="0" t="n">
        <v>2280099</v>
      </c>
      <c r="G123" s="0" t="n">
        <v>2326109</v>
      </c>
      <c r="H123" s="0" t="n">
        <v>1394137.90161646</v>
      </c>
      <c r="J123" s="10" t="n">
        <f aca="false">+C123+D123+F123-E123-G123-H123</f>
        <v>0</v>
      </c>
    </row>
    <row r="124" customFormat="false" ht="12.75" hidden="false" customHeight="false" outlineLevel="0" collapsed="false">
      <c r="A124" s="7" t="n">
        <v>37591</v>
      </c>
      <c r="B124" s="10" t="n">
        <v>22.6</v>
      </c>
      <c r="C124" s="10" t="n">
        <v>1696005</v>
      </c>
      <c r="D124" s="0" t="n">
        <f aca="false">(11.6+0+1728.949+31.16)*2.204622</f>
        <v>3905.948638998</v>
      </c>
      <c r="E124" s="0" t="n">
        <f aca="false">(58936.255+3884.876+31886.826+643.528)*2.204622</f>
        <v>210213.98156367</v>
      </c>
      <c r="F124" s="0" t="n">
        <v>2326109</v>
      </c>
      <c r="G124" s="0" t="n">
        <v>2398023</v>
      </c>
      <c r="H124" s="0" t="n">
        <v>1417782.96707533</v>
      </c>
      <c r="J124" s="10" t="n">
        <f aca="false">+C124+D124+F124-E124-G124-H124</f>
        <v>0</v>
      </c>
    </row>
    <row r="125" customFormat="false" ht="12.75" hidden="false" customHeight="false" outlineLevel="0" collapsed="false">
      <c r="A125" s="7" t="n">
        <v>37622</v>
      </c>
      <c r="B125" s="10" t="n">
        <v>21.5</v>
      </c>
      <c r="C125" s="10" t="n">
        <v>1612842</v>
      </c>
      <c r="D125" s="0" t="n">
        <f aca="false">(25.84+0+1617.451+26.068)*2.204622</f>
        <v>3680.305577298</v>
      </c>
      <c r="E125" s="0" t="n">
        <f aca="false">(102839.526+7389.996+23479.521+158.426)*2.204622</f>
        <v>295127.167241718</v>
      </c>
      <c r="F125" s="0" t="n">
        <v>2398023</v>
      </c>
      <c r="G125" s="0" t="n">
        <v>2395731</v>
      </c>
      <c r="H125" s="0" t="n">
        <v>1323687.13833558</v>
      </c>
      <c r="J125" s="10" t="n">
        <f aca="false">+C125+D125+F125-E125-G125-H125</f>
        <v>0</v>
      </c>
    </row>
    <row r="126" customFormat="false" ht="12.75" hidden="false" customHeight="false" outlineLevel="0" collapsed="false">
      <c r="A126" s="7" t="n">
        <v>37653</v>
      </c>
      <c r="B126" s="10" t="n">
        <v>21.2</v>
      </c>
      <c r="C126" s="10" t="n">
        <v>1473622</v>
      </c>
      <c r="D126" s="0" t="n">
        <f aca="false">(21.332+0+1393.116+41.02)*2.204622</f>
        <v>3208.756773096</v>
      </c>
      <c r="E126" s="0" t="n">
        <f aca="false">(115472.208+990.867+18298.311+1237.529)*2.204622</f>
        <v>299826.19998513</v>
      </c>
      <c r="F126" s="0" t="n">
        <v>2395731</v>
      </c>
      <c r="G126" s="0" t="n">
        <v>2271906</v>
      </c>
      <c r="H126" s="0" t="n">
        <v>1300829.55678797</v>
      </c>
      <c r="J126" s="10" t="n">
        <f aca="false">+C126+D126+F126-E126-G126-H126</f>
        <v>0</v>
      </c>
    </row>
    <row r="127" customFormat="false" ht="12.75" hidden="false" customHeight="false" outlineLevel="0" collapsed="false">
      <c r="A127" s="7" t="n">
        <v>37681</v>
      </c>
      <c r="B127" s="10" t="n">
        <v>21.55</v>
      </c>
      <c r="C127" s="10" t="n">
        <v>1633296</v>
      </c>
      <c r="D127" s="0" t="n">
        <f aca="false">(0+0+1541.73+13.64)*2.204622</f>
        <v>3429.00292014</v>
      </c>
      <c r="E127" s="0" t="n">
        <f aca="false">(110513.086+10754.031+4143.9+110.207)*2.204622</f>
        <v>276726.851897328</v>
      </c>
      <c r="F127" s="0" t="n">
        <v>2271906</v>
      </c>
      <c r="G127" s="0" t="n">
        <v>2244565</v>
      </c>
      <c r="H127" s="0" t="n">
        <v>1387339.15102281</v>
      </c>
      <c r="J127" s="10" t="n">
        <f aca="false">+C127+D127+F127-E127-G127-H127</f>
        <v>0</v>
      </c>
    </row>
    <row r="128" customFormat="false" ht="12.75" hidden="false" customHeight="false" outlineLevel="0" collapsed="false">
      <c r="A128" s="7" t="n">
        <v>37712</v>
      </c>
      <c r="B128" s="10" t="n">
        <v>22.4</v>
      </c>
      <c r="C128" s="10" t="n">
        <v>1447464</v>
      </c>
      <c r="D128" s="0" t="n">
        <f aca="false">(162.764+0+1981.572+33.055)*2.204622</f>
        <v>4800.324101202</v>
      </c>
      <c r="E128" s="0" t="n">
        <f aca="false">(69127.851+7981.287+25634.787+207.561)*2.204622</f>
        <v>226969.110968292</v>
      </c>
      <c r="F128" s="0" t="n">
        <v>2244565</v>
      </c>
      <c r="G128" s="0" t="n">
        <v>2120162</v>
      </c>
      <c r="H128" s="0" t="n">
        <v>1349698.21313291</v>
      </c>
      <c r="J128" s="10" t="n">
        <f aca="false">+C128+D128+F128-E128-G128-H128</f>
        <v>0</v>
      </c>
    </row>
    <row r="129" customFormat="false" ht="12.75" hidden="false" customHeight="false" outlineLevel="0" collapsed="false">
      <c r="A129" s="7" t="n">
        <v>37742</v>
      </c>
      <c r="B129" s="10" t="n">
        <v>23.2</v>
      </c>
      <c r="C129" s="10" t="n">
        <v>1483900</v>
      </c>
      <c r="D129" s="0" t="n">
        <f aca="false">(20.99+0+2160.011+32.889)*2.204622</f>
        <v>4880.79059958</v>
      </c>
      <c r="E129" s="0" t="n">
        <f aca="false">(22501.675+11578.176+14524.317+1103.633)*2.204622</f>
        <v>109586.911656222</v>
      </c>
      <c r="F129" s="0" t="n">
        <v>2120162</v>
      </c>
      <c r="G129" s="0" t="n">
        <v>2053850</v>
      </c>
      <c r="H129" s="0" t="n">
        <v>1445505.87894336</v>
      </c>
      <c r="J129" s="10" t="n">
        <f aca="false">+C129+D129+F129-E129-G129-H129</f>
        <v>0</v>
      </c>
    </row>
    <row r="130" customFormat="false" ht="12.75" hidden="false" customHeight="false" outlineLevel="0" collapsed="false">
      <c r="A130" s="7" t="n">
        <v>37773</v>
      </c>
      <c r="B130" s="10" t="n">
        <v>22.9</v>
      </c>
      <c r="C130" s="10" t="n">
        <v>1391042</v>
      </c>
      <c r="D130" s="0" t="n">
        <f aca="false">(61.12+0+2197.884+1.337)*2.204622</f>
        <v>4983.197496102</v>
      </c>
      <c r="E130" s="0" t="n">
        <f aca="false">(23506.411+1093.534+18919.77+361.891)*2.204622</f>
        <v>96742.353982932</v>
      </c>
      <c r="F130" s="0" t="n">
        <v>2053850</v>
      </c>
      <c r="G130" s="0" t="n">
        <v>1928497</v>
      </c>
      <c r="H130" s="0" t="n">
        <v>1424635.84351317</v>
      </c>
      <c r="J130" s="10" t="n">
        <f aca="false">+C130+D130+F130-E130-G130-H130</f>
        <v>0</v>
      </c>
    </row>
    <row r="131" customFormat="false" ht="12.75" hidden="false" customHeight="false" outlineLevel="0" collapsed="false">
      <c r="A131" s="7" t="n">
        <v>37803</v>
      </c>
      <c r="B131" s="10" t="n">
        <v>21.8</v>
      </c>
      <c r="C131" s="10" t="n">
        <v>1482400</v>
      </c>
      <c r="D131" s="0" t="n">
        <f aca="false">(73.82+0+1655.06+18.48)*2.204622</f>
        <v>3852.26829792</v>
      </c>
      <c r="E131" s="0" t="n">
        <f aca="false">(60422.99+19126.101+25458.898+1378.846)*2.204622</f>
        <v>234542.75695137</v>
      </c>
      <c r="F131" s="0" t="n">
        <v>1928497</v>
      </c>
      <c r="G131" s="0" t="n">
        <v>1794224</v>
      </c>
      <c r="H131" s="0" t="n">
        <v>1385982.51134655</v>
      </c>
      <c r="J131" s="10" t="n">
        <f aca="false">+C131+D131+F131-E131-G131-H131</f>
        <v>0</v>
      </c>
    </row>
    <row r="132" customFormat="false" ht="12.75" hidden="false" customHeight="false" outlineLevel="0" collapsed="false">
      <c r="A132" s="7" t="n">
        <v>37834</v>
      </c>
      <c r="B132" s="10" t="n">
        <v>20.4</v>
      </c>
      <c r="C132" s="10" t="n">
        <v>1440404</v>
      </c>
      <c r="D132" s="0" t="n">
        <f aca="false">(40.75+0+1449.793+34.88)*2.204622</f>
        <v>3362.981105106</v>
      </c>
      <c r="E132" s="0" t="n">
        <f aca="false">(25016.691+8322.92+8264.033+2335.845)*2.204622</f>
        <v>96869.964118158</v>
      </c>
      <c r="F132" s="0" t="n">
        <v>1794224</v>
      </c>
      <c r="G132" s="0" t="n">
        <v>1654355</v>
      </c>
      <c r="H132" s="0" t="n">
        <v>1486766.01698695</v>
      </c>
      <c r="J132" s="10" t="n">
        <f aca="false">+C132+D132+F132-E132-G132-H132</f>
        <v>0</v>
      </c>
    </row>
    <row r="133" customFormat="false" ht="12.75" hidden="false" customHeight="false" outlineLevel="0" collapsed="false">
      <c r="A133" s="7" t="n">
        <v>37865</v>
      </c>
      <c r="B133" s="10" t="n">
        <v>23.2</v>
      </c>
      <c r="C133" s="10" t="n">
        <v>1445209</v>
      </c>
      <c r="D133" s="0" t="n">
        <f aca="false">(62.557+0+1535.408+20.58)*2.204622</f>
        <v>3568.27991499</v>
      </c>
      <c r="E133" s="0" t="n">
        <f aca="false">(26255.994+8570.356+11073.347+2143.335)*2.204622</f>
        <v>105916.725293904</v>
      </c>
      <c r="F133" s="0" t="n">
        <v>1654355</v>
      </c>
      <c r="G133" s="0" t="n">
        <v>1490631</v>
      </c>
      <c r="H133" s="0" t="n">
        <v>1506584.55462109</v>
      </c>
      <c r="J133" s="10" t="n">
        <f aca="false">+C133+D133+F133-E133-G133-H133</f>
        <v>0</v>
      </c>
    </row>
    <row r="134" customFormat="false" ht="12.75" hidden="false" customHeight="false" outlineLevel="0" collapsed="false">
      <c r="A134" s="7" t="n">
        <v>37895</v>
      </c>
      <c r="B134" s="10" t="n">
        <v>27.4</v>
      </c>
      <c r="C134" s="10" t="n">
        <v>1630765</v>
      </c>
      <c r="D134" s="0" t="n">
        <f aca="false">(135.281+0+1325.235+36.88)*2.204622</f>
        <v>3301.192164312</v>
      </c>
      <c r="E134" s="0" t="n">
        <f aca="false">(38773.714+7303.371+20922.739+2161.88)*2.204622</f>
        <v>152475.414195888</v>
      </c>
      <c r="F134" s="0" t="n">
        <v>1490631</v>
      </c>
      <c r="G134" s="0" t="n">
        <v>1411826</v>
      </c>
      <c r="H134" s="0" t="n">
        <v>1560395.77796842</v>
      </c>
      <c r="J134" s="10" t="n">
        <f aca="false">+C134+D134+F134-E134-G134-H134</f>
        <v>0</v>
      </c>
    </row>
    <row r="135" customFormat="false" ht="12.75" hidden="false" customHeight="false" outlineLevel="0" collapsed="false">
      <c r="A135" s="7" t="n">
        <v>37926</v>
      </c>
      <c r="B135" s="10" t="n">
        <v>27.76</v>
      </c>
      <c r="C135" s="10" t="n">
        <v>1610609</v>
      </c>
      <c r="D135" s="0" t="n">
        <f aca="false">(192.933+0+1036.188+16.4)*2.204622</f>
        <v>2745.902998062</v>
      </c>
      <c r="E135" s="0" t="n">
        <f aca="false">(31047.486+3485.776+14778.369+1188.003)*2.204622</f>
        <v>111332.604108348</v>
      </c>
      <c r="F135" s="0" t="n">
        <v>1411826</v>
      </c>
      <c r="G135" s="0" t="n">
        <v>1530429</v>
      </c>
      <c r="H135" s="0" t="n">
        <v>1383419.29888971</v>
      </c>
      <c r="J135" s="10" t="n">
        <f aca="false">+C135+D135+F135-E135-G135-H135</f>
        <v>0</v>
      </c>
    </row>
    <row r="136" customFormat="false" ht="12.75" hidden="false" customHeight="false" outlineLevel="0" collapsed="false">
      <c r="A136" s="7" t="n">
        <v>37956</v>
      </c>
      <c r="B136" s="10" t="n">
        <v>29.54</v>
      </c>
      <c r="C136" s="10" t="n">
        <v>1604550</v>
      </c>
      <c r="D136" s="0" t="n">
        <f aca="false">(82.609+0+1357.391+16.4)*2.204622</f>
        <v>3210.8114808</v>
      </c>
      <c r="E136" s="0" t="n">
        <f aca="false">(39415.032+4546.173+11536.935+4898.929)*2.204622</f>
        <v>133152.707052918</v>
      </c>
      <c r="F136" s="0" t="n">
        <v>1530429</v>
      </c>
      <c r="G136" s="0" t="n">
        <v>1579936</v>
      </c>
      <c r="H136" s="0" t="n">
        <v>1425101.10442788</v>
      </c>
      <c r="J136" s="10" t="n">
        <f aca="false">+C136+D136+F136-E136-G136-H136</f>
        <v>0</v>
      </c>
    </row>
    <row r="137" customFormat="false" ht="12.75" hidden="false" customHeight="false" outlineLevel="0" collapsed="false">
      <c r="A137" s="7" t="n">
        <v>37987</v>
      </c>
      <c r="B137" s="10" t="n">
        <v>30.34</v>
      </c>
      <c r="C137" s="10" t="n">
        <v>1618914</v>
      </c>
      <c r="D137" s="0" t="n">
        <f aca="false">(39.19+0+1327.722+43.568)*2.204622</f>
        <v>3109.57523856</v>
      </c>
      <c r="E137" s="0" t="n">
        <f aca="false">(16563.741+5295.81+8966.321+1408.168)*2.204622</f>
        <v>71063.87373288</v>
      </c>
      <c r="F137" s="0" t="n">
        <v>1579936</v>
      </c>
      <c r="G137" s="0" t="n">
        <v>1945560</v>
      </c>
      <c r="H137" s="0" t="n">
        <v>1185335.70150568</v>
      </c>
      <c r="J137" s="10" t="n">
        <f aca="false">+C137+D137+F137-E137-G137-H137</f>
        <v>0</v>
      </c>
    </row>
    <row r="138" customFormat="false" ht="12.75" hidden="false" customHeight="false" outlineLevel="0" collapsed="false">
      <c r="A138" s="7" t="n">
        <v>38018</v>
      </c>
      <c r="B138" s="10" t="n">
        <v>33.05</v>
      </c>
      <c r="C138" s="10" t="n">
        <v>1462369</v>
      </c>
      <c r="D138" s="0" t="n">
        <f aca="false">(86.247+0+1102.346+32.6)*2.204622</f>
        <v>2692.268954046</v>
      </c>
      <c r="E138" s="0" t="n">
        <f aca="false">(13922.325+294.877+11618.067+2710.19)*2.204622</f>
        <v>62931.946911498</v>
      </c>
      <c r="F138" s="0" t="n">
        <v>1945560</v>
      </c>
      <c r="G138" s="0" t="n">
        <v>1987974</v>
      </c>
      <c r="H138" s="0" t="n">
        <v>1359715.32204255</v>
      </c>
      <c r="J138" s="10" t="n">
        <f aca="false">+C138+D138+F138-E138-G138-H138</f>
        <v>0</v>
      </c>
    </row>
    <row r="139" customFormat="false" ht="12.75" hidden="false" customHeight="false" outlineLevel="0" collapsed="false">
      <c r="A139" s="7" t="n">
        <v>38047</v>
      </c>
      <c r="B139" s="10" t="n">
        <v>34.66</v>
      </c>
      <c r="C139" s="10" t="n">
        <v>1461375</v>
      </c>
      <c r="D139" s="0" t="n">
        <f aca="false">(116.57+0+1390.173+30.937)*2.204622</f>
        <v>3390.00315696</v>
      </c>
      <c r="E139" s="0" t="n">
        <f aca="false">(23851.808+756.732+7036.792+1571.873)*2.204622</f>
        <v>73231.38092151</v>
      </c>
      <c r="F139" s="0" t="n">
        <v>1987974</v>
      </c>
      <c r="G139" s="0" t="n">
        <v>1855925</v>
      </c>
      <c r="H139" s="0" t="n">
        <v>1523582.62223545</v>
      </c>
      <c r="J139" s="10" t="n">
        <f aca="false">+C139+D139+F139-E139-G139-H139</f>
        <v>0</v>
      </c>
    </row>
    <row r="140" customFormat="false" ht="12.75" hidden="false" customHeight="false" outlineLevel="0" collapsed="false">
      <c r="A140" s="7" t="n">
        <v>38078</v>
      </c>
      <c r="B140" s="10" t="n">
        <v>34.19</v>
      </c>
      <c r="C140" s="10" t="n">
        <v>1260274</v>
      </c>
      <c r="D140" s="0" t="n">
        <f aca="false">(1424.906+17.146+1272.25+11.821)*2.204622</f>
        <v>6010.070740506</v>
      </c>
      <c r="E140" s="0" t="n">
        <f aca="false">(9180.845+729.869+6891.456+902.965)*2.204622</f>
        <v>39033.13013397</v>
      </c>
      <c r="F140" s="0" t="n">
        <v>1855925</v>
      </c>
      <c r="G140" s="0" t="n">
        <v>1644130</v>
      </c>
      <c r="H140" s="0" t="n">
        <v>1439045.94060654</v>
      </c>
      <c r="J140" s="10" t="n">
        <f aca="false">+C140+D140+F140-E140-G140-H140</f>
        <v>0</v>
      </c>
    </row>
    <row r="141" customFormat="false" ht="12.75" hidden="false" customHeight="false" outlineLevel="0" collapsed="false">
      <c r="A141" s="7" t="n">
        <v>38108</v>
      </c>
      <c r="B141" s="10" t="n">
        <v>32.67</v>
      </c>
      <c r="C141" s="10" t="n">
        <v>1314624</v>
      </c>
      <c r="D141" s="0" t="n">
        <f aca="false">(11349.068+0+1388.02+13.925)*2.204622</f>
        <v>28111.163782086</v>
      </c>
      <c r="E141" s="0" t="n">
        <f aca="false">(9636.174+391.506+7739.18+2091.35)*2.204622</f>
        <v>43779.84664662</v>
      </c>
      <c r="F141" s="0" t="n">
        <v>1644130</v>
      </c>
      <c r="G141" s="0" t="n">
        <v>1651591</v>
      </c>
      <c r="H141" s="0" t="n">
        <v>1291494.31713547</v>
      </c>
      <c r="J141" s="10" t="n">
        <f aca="false">+C141+D141+F141-E141-G141-H141</f>
        <v>0</v>
      </c>
    </row>
    <row r="142" customFormat="false" ht="12.75" hidden="false" customHeight="false" outlineLevel="0" collapsed="false">
      <c r="A142" s="7" t="n">
        <v>38139</v>
      </c>
      <c r="B142" s="10" t="n">
        <v>30.07</v>
      </c>
      <c r="C142" s="10" t="n">
        <v>1235972</v>
      </c>
      <c r="D142" s="0" t="n">
        <f aca="false">(30707.634+0+923.582+14.616)*2.204622</f>
        <v>69767.097435504</v>
      </c>
      <c r="E142" s="0" t="n">
        <f aca="false">(3342.487+5436.304+8314.854+837.181)*2.204622</f>
        <v>39530.693477772</v>
      </c>
      <c r="F142" s="0" t="n">
        <v>1651591</v>
      </c>
      <c r="G142" s="0" t="n">
        <v>1514026</v>
      </c>
      <c r="H142" s="0" t="n">
        <v>1403773.40395773</v>
      </c>
      <c r="J142" s="10" t="n">
        <f aca="false">+C142+D142+F142-E142-G142-H142</f>
        <v>0</v>
      </c>
    </row>
    <row r="143" customFormat="false" ht="12.75" hidden="false" customHeight="false" outlineLevel="0" collapsed="false">
      <c r="A143" s="7" t="n">
        <v>38169</v>
      </c>
      <c r="B143" s="10" t="n">
        <v>28.05</v>
      </c>
      <c r="C143" s="10" t="n">
        <v>1303961</v>
      </c>
      <c r="D143" s="0" t="n">
        <f aca="false">(28891.004+0+441.561+1.82)*2.204622</f>
        <v>64671.23052747</v>
      </c>
      <c r="E143" s="0" t="n">
        <f aca="false">(9296.022+345.377+13211.887+1639.144)*2.204622</f>
        <v>53996.55001146</v>
      </c>
      <c r="F143" s="0" t="n">
        <v>1514026</v>
      </c>
      <c r="G143" s="0" t="n">
        <v>1411965</v>
      </c>
      <c r="H143" s="0" t="n">
        <v>1416696.68051601</v>
      </c>
      <c r="J143" s="10" t="n">
        <f aca="false">+C143+D143+F143-E143-G143-H143</f>
        <v>0</v>
      </c>
    </row>
    <row r="144" customFormat="false" ht="12.75" hidden="false" customHeight="false" outlineLevel="0" collapsed="false">
      <c r="A144" s="7" t="n">
        <v>38200</v>
      </c>
      <c r="B144" s="10" t="n">
        <v>25.98</v>
      </c>
      <c r="C144" s="10" t="n">
        <v>1185912</v>
      </c>
      <c r="D144" s="0" t="n">
        <f aca="false">(35082.03+0+780.24+4.54)*2.204622</f>
        <v>79072.75839582</v>
      </c>
      <c r="E144" s="0" t="n">
        <f aca="false">(9840.333+7059.164+11032.408+2846.643)*2.204622</f>
        <v>67855.064048856</v>
      </c>
      <c r="F144" s="0" t="n">
        <v>1411965</v>
      </c>
      <c r="G144" s="0" t="n">
        <v>1180617</v>
      </c>
      <c r="H144" s="0" t="n">
        <v>1428477.69434696</v>
      </c>
      <c r="J144" s="10" t="n">
        <f aca="false">+C144+D144+F144-E144-G144-H144</f>
        <v>0</v>
      </c>
    </row>
    <row r="145" customFormat="false" ht="12.75" hidden="false" customHeight="false" outlineLevel="0" collapsed="false">
      <c r="A145" s="7" t="n">
        <v>38231</v>
      </c>
      <c r="B145" s="10" t="n">
        <v>25.87</v>
      </c>
      <c r="C145" s="10" t="n">
        <v>1390934</v>
      </c>
      <c r="D145" s="0" t="n">
        <f aca="false">(17341.063+0+764.214+7)*2.204622</f>
        <v>39930.724344294</v>
      </c>
      <c r="E145" s="0" t="n">
        <f aca="false">(26393.124+140.412+10625.24+2232.874)*2.204622</f>
        <v>86843.6982063</v>
      </c>
      <c r="F145" s="0" t="n">
        <v>1180617</v>
      </c>
      <c r="G145" s="0" t="n">
        <v>1075574</v>
      </c>
      <c r="H145" s="0" t="n">
        <v>1449064.02613799</v>
      </c>
      <c r="J145" s="10" t="n">
        <f aca="false">+C145+D145+F145-E145-G145-H145</f>
        <v>0</v>
      </c>
    </row>
    <row r="146" customFormat="false" ht="12.75" hidden="false" customHeight="false" outlineLevel="0" collapsed="false">
      <c r="A146" s="7" t="n">
        <v>38261</v>
      </c>
      <c r="B146" s="10" t="n">
        <v>23.23</v>
      </c>
      <c r="C146" s="10" t="n">
        <v>1759600</v>
      </c>
      <c r="D146" s="0" t="n">
        <v>1374</v>
      </c>
      <c r="E146" s="0" t="n">
        <v>59927</v>
      </c>
      <c r="F146" s="0" t="n">
        <v>1075631</v>
      </c>
      <c r="G146" s="0" t="n">
        <v>1269407</v>
      </c>
      <c r="H146" s="0" t="n">
        <v>1507271</v>
      </c>
      <c r="J146" s="10" t="n">
        <f aca="false">+C146+D146+F146-E146-G146-H146</f>
        <v>0</v>
      </c>
    </row>
    <row r="147" customFormat="false" ht="12.75" hidden="false" customHeight="false" outlineLevel="0" collapsed="false">
      <c r="A147" s="7" t="n">
        <v>38292</v>
      </c>
      <c r="B147" s="10" t="n">
        <v>22.95</v>
      </c>
      <c r="C147" s="10" t="n">
        <v>1688003</v>
      </c>
      <c r="D147" s="0" t="n">
        <v>4731</v>
      </c>
      <c r="E147" s="0" t="n">
        <v>184488</v>
      </c>
      <c r="F147" s="0" t="n">
        <v>1269407</v>
      </c>
      <c r="G147" s="0" t="n">
        <v>1191171</v>
      </c>
      <c r="H147" s="0" t="n">
        <v>1586482</v>
      </c>
      <c r="J147" s="10" t="n">
        <f aca="false">+C147+D147+F147-E147-G147-H147</f>
        <v>0</v>
      </c>
    </row>
    <row r="148" customFormat="false" ht="12.75" hidden="false" customHeight="false" outlineLevel="0" collapsed="false">
      <c r="A148" s="7" t="n">
        <v>38322</v>
      </c>
      <c r="B148" s="10" t="n">
        <v>21.79</v>
      </c>
      <c r="C148" s="10" t="n">
        <v>1682288</v>
      </c>
      <c r="D148" s="0" t="n">
        <v>1073</v>
      </c>
      <c r="E148" s="0" t="n">
        <v>239525</v>
      </c>
      <c r="F148" s="0" t="n">
        <v>1191171</v>
      </c>
      <c r="G148" s="0" t="n">
        <v>1311069</v>
      </c>
      <c r="H148" s="0" t="n">
        <v>1323938</v>
      </c>
      <c r="J148" s="10" t="n">
        <f aca="false">+C148+D148+F148-E148-G148-H148</f>
        <v>0</v>
      </c>
    </row>
    <row r="149" customFormat="false" ht="12.75" hidden="false" customHeight="false" outlineLevel="0" collapsed="false">
      <c r="A149" s="7" t="n">
        <v>38353</v>
      </c>
      <c r="B149" s="10" t="n">
        <v>20.46</v>
      </c>
      <c r="C149" s="10" t="n">
        <v>1680164</v>
      </c>
      <c r="D149" s="0" t="n">
        <v>1654</v>
      </c>
      <c r="E149" s="0" t="n">
        <v>77040</v>
      </c>
      <c r="F149" s="0" t="n">
        <v>1311069</v>
      </c>
      <c r="G149" s="0" t="n">
        <v>1560057</v>
      </c>
      <c r="H149" s="0" t="n">
        <v>1355789</v>
      </c>
      <c r="J149" s="10" t="n">
        <f aca="false">+C149+D149+F149-E149-G149-H149</f>
        <v>1</v>
      </c>
    </row>
    <row r="150" customFormat="false" ht="12.75" hidden="false" customHeight="false" outlineLevel="0" collapsed="false">
      <c r="A150" s="7" t="n">
        <v>38384</v>
      </c>
      <c r="B150" s="10" t="n">
        <v>20.7</v>
      </c>
      <c r="C150" s="10" t="n">
        <v>1564085</v>
      </c>
      <c r="D150" s="0" t="n">
        <v>2040</v>
      </c>
      <c r="E150" s="0" t="n">
        <v>217193</v>
      </c>
      <c r="F150" s="0" t="n">
        <v>1560057</v>
      </c>
      <c r="G150" s="0" t="n">
        <v>1646806</v>
      </c>
      <c r="H150" s="0" t="n">
        <v>1262183</v>
      </c>
      <c r="J150" s="10" t="n">
        <f aca="false">+C150+D150+F150-E150-G150-H150</f>
        <v>0</v>
      </c>
    </row>
    <row r="151" customFormat="false" ht="12.75" hidden="false" customHeight="false" outlineLevel="0" collapsed="false">
      <c r="A151" s="7" t="n">
        <v>38412</v>
      </c>
      <c r="B151" s="10" t="n">
        <v>23.6</v>
      </c>
      <c r="C151" s="10" t="n">
        <v>1686396</v>
      </c>
      <c r="D151" s="0" t="n">
        <v>1772</v>
      </c>
      <c r="E151" s="0" t="n">
        <v>74617</v>
      </c>
      <c r="F151" s="0" t="n">
        <v>1646806</v>
      </c>
      <c r="G151" s="0" t="n">
        <v>1812740</v>
      </c>
      <c r="H151" s="0" t="n">
        <v>1447616</v>
      </c>
      <c r="J151" s="10" t="n">
        <f aca="false">+C151+D151+F151-E151-G151-H151</f>
        <v>1</v>
      </c>
    </row>
    <row r="152" customFormat="false" ht="12.75" hidden="false" customHeight="false" outlineLevel="0" collapsed="false">
      <c r="A152" s="7" t="n">
        <v>38443</v>
      </c>
      <c r="B152" s="10" t="n">
        <v>23.09</v>
      </c>
      <c r="C152" s="10" t="n">
        <v>1579588</v>
      </c>
      <c r="D152" s="0" t="n">
        <v>2136</v>
      </c>
      <c r="E152" s="0" t="n">
        <v>74810</v>
      </c>
      <c r="F152" s="0" t="n">
        <v>1812740</v>
      </c>
      <c r="G152" s="0" t="n">
        <v>1797085</v>
      </c>
      <c r="H152" s="0" t="n">
        <v>1522569</v>
      </c>
      <c r="J152" s="10" t="n">
        <f aca="false">+C152+D152+F152-E152-G152-H152</f>
        <v>0</v>
      </c>
    </row>
    <row r="153" customFormat="false" ht="12.75" hidden="false" customHeight="false" outlineLevel="0" collapsed="false">
      <c r="A153" s="7" t="n">
        <v>38473</v>
      </c>
      <c r="B153" s="10" t="n">
        <v>23.38</v>
      </c>
      <c r="C153" s="10" t="n">
        <v>1620052</v>
      </c>
      <c r="D153" s="0" t="n">
        <v>1816</v>
      </c>
      <c r="E153" s="0" t="n">
        <v>71941</v>
      </c>
      <c r="F153" s="0" t="n">
        <v>1797085</v>
      </c>
      <c r="G153" s="0" t="n">
        <v>1888736</v>
      </c>
      <c r="H153" s="0" t="n">
        <v>1458276</v>
      </c>
      <c r="J153" s="10" t="n">
        <f aca="false">+C153+D153+F153-E153-G153-H153</f>
        <v>0</v>
      </c>
    </row>
    <row r="154" customFormat="false" ht="12.75" hidden="false" customHeight="false" outlineLevel="0" collapsed="false">
      <c r="A154" s="7" t="n">
        <v>38504</v>
      </c>
      <c r="B154" s="10" t="n">
        <v>24.7</v>
      </c>
      <c r="C154" s="10" t="n">
        <v>1497311</v>
      </c>
      <c r="D154" s="0" t="n">
        <v>836</v>
      </c>
      <c r="E154" s="0" t="n">
        <v>68536</v>
      </c>
      <c r="F154" s="0" t="n">
        <v>1888736</v>
      </c>
      <c r="G154" s="0" t="n">
        <v>1838011</v>
      </c>
      <c r="H154" s="0" t="n">
        <v>1480336</v>
      </c>
      <c r="J154" s="10" t="n">
        <f aca="false">+C154+D154+F154-E154-G154-H154</f>
        <v>0</v>
      </c>
    </row>
    <row r="155" customFormat="false" ht="12.75" hidden="false" customHeight="false" outlineLevel="0" collapsed="false">
      <c r="A155" s="7" t="n">
        <v>38534</v>
      </c>
      <c r="B155" s="10" t="n">
        <v>25.46</v>
      </c>
      <c r="C155" s="10" t="n">
        <v>1586711</v>
      </c>
      <c r="D155" s="0" t="n">
        <v>229</v>
      </c>
      <c r="E155" s="0" t="n">
        <v>52447</v>
      </c>
      <c r="F155" s="0" t="n">
        <v>1838011</v>
      </c>
      <c r="G155" s="0" t="n">
        <v>1988821</v>
      </c>
      <c r="H155" s="0" t="n">
        <v>1383683</v>
      </c>
      <c r="J155" s="10" t="n">
        <f aca="false">+C155+D155+F155-E155-G155-H155</f>
        <v>0</v>
      </c>
    </row>
    <row r="156" customFormat="false" ht="12.75" hidden="false" customHeight="false" outlineLevel="0" collapsed="false">
      <c r="A156" s="7" t="n">
        <v>38565</v>
      </c>
      <c r="B156" s="10" t="n">
        <v>23.59</v>
      </c>
      <c r="C156" s="10" t="n">
        <v>1484419</v>
      </c>
      <c r="D156" s="0" t="n">
        <v>2787</v>
      </c>
      <c r="E156" s="0" t="n">
        <v>137258</v>
      </c>
      <c r="F156" s="0" t="n">
        <v>1988821</v>
      </c>
      <c r="G156" s="0" t="n">
        <v>1727040</v>
      </c>
      <c r="H156" s="0" t="n">
        <v>1611729</v>
      </c>
      <c r="J156" s="10" t="n">
        <f aca="false">+C156+D156+F156-E156-G156-H156</f>
        <v>0</v>
      </c>
    </row>
    <row r="157" customFormat="false" ht="12.75" hidden="false" customHeight="false" outlineLevel="0" collapsed="false">
      <c r="A157" s="7" t="n">
        <v>38596</v>
      </c>
      <c r="B157" s="10" t="n">
        <v>23.19</v>
      </c>
      <c r="C157" s="10" t="n">
        <v>1531117</v>
      </c>
      <c r="D157" s="0" t="n">
        <v>5822</v>
      </c>
      <c r="E157" s="0" t="n">
        <v>65871</v>
      </c>
      <c r="F157" s="0" t="n">
        <v>1727040</v>
      </c>
      <c r="G157" s="0" t="n">
        <v>1699030</v>
      </c>
      <c r="H157" s="0" t="n">
        <v>1499078</v>
      </c>
      <c r="J157" s="10" t="n">
        <f aca="false">+C157+D157+F157-E157-G157-H157</f>
        <v>0</v>
      </c>
    </row>
    <row r="158" customFormat="false" ht="12.75" hidden="false" customHeight="false" outlineLevel="0" collapsed="false">
      <c r="A158" s="7" t="n">
        <v>38626</v>
      </c>
      <c r="B158" s="10" t="n">
        <v>24.26</v>
      </c>
      <c r="C158" s="10" t="n">
        <v>1828649</v>
      </c>
      <c r="D158" s="0" t="n">
        <v>3129</v>
      </c>
      <c r="E158" s="0" t="n">
        <v>76346</v>
      </c>
      <c r="F158" s="0" t="n">
        <v>1699030</v>
      </c>
      <c r="G158" s="0" t="n">
        <v>1883536</v>
      </c>
      <c r="H158" s="0" t="n">
        <v>1570926</v>
      </c>
      <c r="J158" s="10" t="n">
        <f aca="false">+C158+D158+F158-E158-G158-H158</f>
        <v>0</v>
      </c>
    </row>
    <row r="159" customFormat="false" ht="12.75" hidden="false" customHeight="false" outlineLevel="0" collapsed="false">
      <c r="A159" s="7" t="n">
        <v>38657</v>
      </c>
      <c r="B159" s="10" t="n">
        <v>22.52</v>
      </c>
      <c r="C159" s="10" t="n">
        <v>1756704</v>
      </c>
      <c r="D159" s="0" t="n">
        <v>2942</v>
      </c>
      <c r="E159" s="0" t="n">
        <v>154116</v>
      </c>
      <c r="F159" s="0" t="n">
        <v>1883536</v>
      </c>
      <c r="G159" s="0" t="n">
        <v>1851803</v>
      </c>
      <c r="H159" s="0" t="n">
        <v>1637263</v>
      </c>
      <c r="J159" s="10" t="n">
        <f aca="false">+C159+D159+F159-E159-G159-H159</f>
        <v>0</v>
      </c>
    </row>
    <row r="160" customFormat="false" ht="12.75" hidden="false" customHeight="false" outlineLevel="0" collapsed="false">
      <c r="A160" s="7" t="n">
        <v>38687</v>
      </c>
      <c r="B160" s="10" t="n">
        <v>21</v>
      </c>
      <c r="C160" s="10" t="n">
        <v>1717300</v>
      </c>
      <c r="D160" s="0" t="n">
        <v>1940</v>
      </c>
      <c r="E160" s="0" t="n">
        <v>107752</v>
      </c>
      <c r="F160" s="0" t="n">
        <v>1851803</v>
      </c>
      <c r="G160" s="0" t="n">
        <v>2190466</v>
      </c>
      <c r="H160" s="0" t="n">
        <v>1272825</v>
      </c>
      <c r="J160" s="10" t="n">
        <f aca="false">+C160+D160+F160-E160-G160-H160</f>
        <v>0</v>
      </c>
    </row>
    <row r="161" customFormat="false" ht="12.75" hidden="false" customHeight="false" outlineLevel="0" collapsed="false">
      <c r="A161" s="7" t="n">
        <v>38718</v>
      </c>
      <c r="B161" s="10" t="n">
        <v>21.63</v>
      </c>
      <c r="C161" s="10" t="n">
        <v>1765247</v>
      </c>
      <c r="D161" s="0" t="n">
        <v>3037</v>
      </c>
      <c r="E161" s="0" t="n">
        <v>71319</v>
      </c>
      <c r="F161" s="0" t="n">
        <v>2190466</v>
      </c>
      <c r="G161" s="0" t="n">
        <v>2432600</v>
      </c>
      <c r="H161" s="0" t="n">
        <v>1454831</v>
      </c>
      <c r="J161" s="10" t="n">
        <f aca="false">+C161+D161+F161-E161-G161-H161</f>
        <v>0</v>
      </c>
    </row>
    <row r="162" customFormat="false" ht="12.75" hidden="false" customHeight="false" outlineLevel="0" collapsed="false">
      <c r="A162" s="7" t="n">
        <v>38749</v>
      </c>
      <c r="B162" s="10" t="n">
        <v>22.21</v>
      </c>
      <c r="C162" s="10" t="n">
        <v>1588200</v>
      </c>
      <c r="D162" s="0" t="n">
        <v>3977</v>
      </c>
      <c r="E162" s="0" t="n">
        <v>66965</v>
      </c>
      <c r="F162" s="0" t="n">
        <v>2432600</v>
      </c>
      <c r="G162" s="0" t="n">
        <v>2681192</v>
      </c>
      <c r="H162" s="0" t="n">
        <v>1276620</v>
      </c>
      <c r="J162" s="10" t="n">
        <f aca="false">+C162+D162+F162-E162-G162-H162</f>
        <v>0</v>
      </c>
    </row>
    <row r="163" customFormat="false" ht="12.75" hidden="false" customHeight="false" outlineLevel="0" collapsed="false">
      <c r="A163" s="7" t="n">
        <v>38777</v>
      </c>
      <c r="B163" s="10" t="n">
        <v>23.21</v>
      </c>
      <c r="C163" s="10" t="n">
        <v>1746459</v>
      </c>
      <c r="D163" s="0" t="n">
        <v>4202</v>
      </c>
      <c r="E163" s="0" t="n">
        <v>178198</v>
      </c>
      <c r="F163" s="0" t="n">
        <v>2681192</v>
      </c>
      <c r="G163" s="0" t="n">
        <v>2652434</v>
      </c>
      <c r="H163" s="0" t="n">
        <v>1601221</v>
      </c>
      <c r="J163" s="10" t="n">
        <f aca="false">+C163+D163+F163-E163-G163-H163</f>
        <v>0</v>
      </c>
    </row>
    <row r="164" customFormat="false" ht="12.75" hidden="false" customHeight="false" outlineLevel="0" collapsed="false">
      <c r="A164" s="7" t="n">
        <v>38808</v>
      </c>
      <c r="B164" s="10" t="n">
        <v>22.98</v>
      </c>
      <c r="C164" s="10" t="n">
        <v>1586258</v>
      </c>
      <c r="D164" s="0" t="n">
        <v>2311</v>
      </c>
      <c r="E164" s="0" t="n">
        <v>96808</v>
      </c>
      <c r="F164" s="0" t="n">
        <v>2652434</v>
      </c>
      <c r="G164" s="0" t="n">
        <v>2762673</v>
      </c>
      <c r="H164" s="0" t="n">
        <v>1381521</v>
      </c>
      <c r="J164" s="10" t="n">
        <f aca="false">+C164+D164+F164-E164-G164-H164</f>
        <v>1</v>
      </c>
    </row>
    <row r="165" customFormat="false" ht="12.75" hidden="false" customHeight="false" outlineLevel="0" collapsed="false">
      <c r="A165" s="7" t="n">
        <v>38838</v>
      </c>
      <c r="B165" s="10" t="n">
        <v>24.76</v>
      </c>
      <c r="C165" s="10" t="n">
        <v>1710500</v>
      </c>
      <c r="D165" s="0" t="n">
        <v>2236</v>
      </c>
      <c r="E165" s="0" t="n">
        <v>53845</v>
      </c>
      <c r="F165" s="0" t="n">
        <v>2762673</v>
      </c>
      <c r="G165" s="0" t="n">
        <v>2887559</v>
      </c>
      <c r="H165" s="0" t="n">
        <v>1534005</v>
      </c>
      <c r="J165" s="10" t="n">
        <f aca="false">+C165+D165+F165-E165-G165-H165</f>
        <v>0</v>
      </c>
    </row>
    <row r="166" customFormat="false" ht="12.75" hidden="false" customHeight="false" outlineLevel="0" collapsed="false">
      <c r="A166" s="7" t="n">
        <v>38869</v>
      </c>
      <c r="B166" s="10" t="n">
        <v>24.2</v>
      </c>
      <c r="C166" s="10" t="n">
        <v>1608746</v>
      </c>
      <c r="D166" s="0" t="n">
        <v>2307</v>
      </c>
      <c r="E166" s="0" t="n">
        <v>82003</v>
      </c>
      <c r="F166" s="0" t="n">
        <v>2887559</v>
      </c>
      <c r="G166" s="0" t="n">
        <v>2925491</v>
      </c>
      <c r="H166" s="0" t="n">
        <v>1491118</v>
      </c>
      <c r="J166" s="10" t="n">
        <f aca="false">+C166+D166+F166-E166-G166-H166</f>
        <v>0</v>
      </c>
    </row>
    <row r="167" customFormat="false" ht="12.75" hidden="false" customHeight="false" outlineLevel="0" collapsed="false">
      <c r="A167" s="7" t="n">
        <v>38899</v>
      </c>
      <c r="B167" s="10" t="n">
        <v>25.86</v>
      </c>
      <c r="C167" s="10" t="n">
        <v>1737000</v>
      </c>
      <c r="D167" s="0" t="n">
        <v>3278</v>
      </c>
      <c r="E167" s="0" t="n">
        <v>89414</v>
      </c>
      <c r="F167" s="0" t="n">
        <v>2925491</v>
      </c>
      <c r="G167" s="0" t="n">
        <v>3119487</v>
      </c>
      <c r="H167" s="0" t="n">
        <v>1456868</v>
      </c>
      <c r="J167" s="10" t="n">
        <f aca="false">+C167+D167+F167-E167-G167-H167</f>
        <v>0</v>
      </c>
    </row>
    <row r="168" customFormat="false" ht="12.75" hidden="false" customHeight="false" outlineLevel="0" collapsed="false">
      <c r="A168" s="7" t="n">
        <v>38930</v>
      </c>
      <c r="B168" s="10" t="n">
        <v>24.8</v>
      </c>
      <c r="C168" s="10" t="n">
        <v>1658300</v>
      </c>
      <c r="D168" s="0" t="n">
        <v>3680</v>
      </c>
      <c r="E168" s="0" t="n">
        <v>64746</v>
      </c>
      <c r="F168" s="0" t="n">
        <v>3119487</v>
      </c>
      <c r="G168" s="0" t="n">
        <v>3078330</v>
      </c>
      <c r="H168" s="0" t="n">
        <v>1638391</v>
      </c>
      <c r="J168" s="10" t="n">
        <f aca="false">+C168+D168+F168-E168-G168-H168</f>
        <v>0</v>
      </c>
    </row>
    <row r="169" customFormat="false" ht="12.75" hidden="false" customHeight="false" outlineLevel="0" collapsed="false">
      <c r="A169" s="7" t="n">
        <v>38961</v>
      </c>
      <c r="B169" s="10" t="n">
        <v>23.54</v>
      </c>
      <c r="C169" s="10" t="n">
        <v>1684058</v>
      </c>
      <c r="D169" s="0" t="n">
        <v>2297</v>
      </c>
      <c r="E169" s="0" t="n">
        <v>111841</v>
      </c>
      <c r="F169" s="0" t="n">
        <v>3078330</v>
      </c>
      <c r="G169" s="0" t="n">
        <v>3009826</v>
      </c>
      <c r="H169" s="0" t="n">
        <v>1643018</v>
      </c>
      <c r="J169" s="10" t="n">
        <f aca="false">+C169+D169+F169-E169-G169-H169</f>
        <v>0</v>
      </c>
    </row>
    <row r="170" customFormat="false" ht="12.75" hidden="false" customHeight="false" outlineLevel="0" collapsed="false">
      <c r="A170" s="7" t="n">
        <v>38991</v>
      </c>
      <c r="B170" s="10" t="n">
        <v>24.8</v>
      </c>
      <c r="C170" s="10" t="n">
        <v>1829500</v>
      </c>
      <c r="D170" s="0" t="n">
        <v>975</v>
      </c>
      <c r="E170" s="0" t="n">
        <v>167128</v>
      </c>
      <c r="F170" s="0" t="n">
        <v>3009826</v>
      </c>
      <c r="G170" s="0" t="n">
        <v>3012308</v>
      </c>
      <c r="H170" s="0" t="n">
        <v>1660865</v>
      </c>
      <c r="J170" s="10" t="n">
        <f aca="false">+C170+D170+F170-E170-G170-H170</f>
        <v>0</v>
      </c>
    </row>
    <row r="171" customFormat="false" ht="12.75" hidden="false" customHeight="false" outlineLevel="0" collapsed="false">
      <c r="A171" s="7" t="n">
        <v>39022</v>
      </c>
      <c r="B171" s="10" t="n">
        <v>27.64</v>
      </c>
      <c r="C171" s="10" t="n">
        <v>1724959</v>
      </c>
      <c r="D171" s="0" t="n">
        <v>1015</v>
      </c>
      <c r="E171" s="0" t="n">
        <v>120256</v>
      </c>
      <c r="F171" s="0" t="n">
        <v>3012308</v>
      </c>
      <c r="G171" s="0" t="n">
        <v>3081944</v>
      </c>
      <c r="H171" s="0" t="n">
        <v>1536082</v>
      </c>
      <c r="J171" s="10" t="n">
        <f aca="false">+C171+D171+F171-E171-G171-H171</f>
        <v>0</v>
      </c>
    </row>
    <row r="172" customFormat="false" ht="12.75" hidden="false" customHeight="false" outlineLevel="0" collapsed="false">
      <c r="A172" s="7" t="n">
        <v>39052</v>
      </c>
      <c r="B172" s="10" t="n">
        <v>27.63</v>
      </c>
      <c r="C172" s="10" t="n">
        <v>1771000</v>
      </c>
      <c r="D172" s="0" t="n">
        <v>1283</v>
      </c>
      <c r="E172" s="0" t="n">
        <v>276719</v>
      </c>
      <c r="F172" s="0" t="n">
        <v>3081944</v>
      </c>
      <c r="G172" s="0" t="n">
        <v>3090645</v>
      </c>
      <c r="H172" s="0" t="n">
        <v>1486862</v>
      </c>
      <c r="J172" s="10" t="n">
        <f aca="false">+C172+D172+F172-E172-G172-H172</f>
        <v>1</v>
      </c>
    </row>
    <row r="173" customFormat="false" ht="12.75" hidden="false" customHeight="false" outlineLevel="0" collapsed="false">
      <c r="A173" s="7" t="n">
        <v>39083</v>
      </c>
      <c r="B173" s="10" t="n">
        <v>28</v>
      </c>
      <c r="C173" s="10" t="n">
        <v>1747204</v>
      </c>
      <c r="D173" s="0" t="n">
        <v>2454</v>
      </c>
      <c r="E173" s="0" t="n">
        <v>176395</v>
      </c>
      <c r="F173" s="0" t="n">
        <v>3090645</v>
      </c>
      <c r="G173" s="0" t="n">
        <v>3356700</v>
      </c>
      <c r="H173" s="0" t="n">
        <v>1307207</v>
      </c>
      <c r="J173" s="10" t="n">
        <f aca="false">+C173+D173+F173-E173-G173-H173</f>
        <v>1</v>
      </c>
    </row>
    <row r="174" customFormat="false" ht="12.75" hidden="false" customHeight="false" outlineLevel="0" collapsed="false">
      <c r="A174" s="7" t="n">
        <v>39114</v>
      </c>
      <c r="B174" s="10" t="n">
        <v>28.94</v>
      </c>
      <c r="C174" s="10" t="n">
        <v>1548323</v>
      </c>
      <c r="D174" s="0" t="n">
        <v>1105</v>
      </c>
      <c r="E174" s="0" t="n">
        <v>118247</v>
      </c>
      <c r="F174" s="0" t="n">
        <v>3356700</v>
      </c>
      <c r="G174" s="0" t="n">
        <v>3477700</v>
      </c>
      <c r="H174" s="0" t="n">
        <v>1310180</v>
      </c>
      <c r="J174" s="10" t="n">
        <f aca="false">+C174+D174+F174-E174-G174-H174</f>
        <v>1</v>
      </c>
    </row>
    <row r="175" customFormat="false" ht="12.75" hidden="false" customHeight="false" outlineLevel="0" collapsed="false">
      <c r="A175" s="7" t="n">
        <v>39142</v>
      </c>
      <c r="B175" s="10" t="n">
        <v>29.74</v>
      </c>
      <c r="C175" s="10" t="n">
        <v>1766860</v>
      </c>
      <c r="D175" s="0" t="n">
        <v>1437</v>
      </c>
      <c r="E175" s="0" t="n">
        <v>75175</v>
      </c>
      <c r="F175" s="0" t="n">
        <v>3477700</v>
      </c>
      <c r="G175" s="0" t="n">
        <v>3558400</v>
      </c>
      <c r="H175" s="0" t="n">
        <v>1612422</v>
      </c>
      <c r="J175" s="10" t="n">
        <f aca="false">+C175+D175+F175-E175-G175-H175</f>
        <v>0</v>
      </c>
    </row>
    <row r="176" customFormat="false" ht="12.75" hidden="false" customHeight="false" outlineLevel="0" collapsed="false">
      <c r="A176" s="7" t="n">
        <v>39173</v>
      </c>
      <c r="B176" s="10" t="n">
        <v>31.06</v>
      </c>
      <c r="C176" s="10" t="n">
        <v>1626319</v>
      </c>
      <c r="D176" s="0" t="n">
        <v>2001</v>
      </c>
      <c r="E176" s="0" t="n">
        <v>102682</v>
      </c>
      <c r="F176" s="0" t="n">
        <v>3558400</v>
      </c>
      <c r="G176" s="0" t="n">
        <v>3500000</v>
      </c>
      <c r="H176" s="0" t="n">
        <v>1584038</v>
      </c>
      <c r="J176" s="10" t="n">
        <f aca="false">+C176+D176+F176-E176-G176-H176</f>
        <v>0</v>
      </c>
    </row>
    <row r="177" customFormat="false" ht="12.75" hidden="false" customHeight="false" outlineLevel="0" collapsed="false">
      <c r="A177" s="7" t="n">
        <v>39203</v>
      </c>
      <c r="B177" s="10" t="n">
        <v>32.9</v>
      </c>
      <c r="C177" s="10" t="n">
        <v>1729876</v>
      </c>
      <c r="D177" s="0" t="n">
        <v>3122</v>
      </c>
      <c r="E177" s="0" t="n">
        <v>121316</v>
      </c>
      <c r="F177" s="0" t="n">
        <v>3500000</v>
      </c>
      <c r="G177" s="0" t="n">
        <v>3468700</v>
      </c>
      <c r="H177" s="0" t="n">
        <v>1642982</v>
      </c>
      <c r="J177" s="10" t="n">
        <f aca="false">+C177+D177+F177-E177-G177-H177</f>
        <v>0</v>
      </c>
    </row>
    <row r="178" customFormat="false" ht="12.75" hidden="false" customHeight="false" outlineLevel="0" collapsed="false">
      <c r="A178" s="7" t="n">
        <v>39234</v>
      </c>
      <c r="B178" s="10" t="n">
        <v>34.01</v>
      </c>
      <c r="C178" s="10" t="n">
        <v>1693478</v>
      </c>
      <c r="D178" s="0" t="n">
        <v>9658</v>
      </c>
      <c r="E178" s="0" t="n">
        <v>123487</v>
      </c>
      <c r="F178" s="0" t="n">
        <v>3468700</v>
      </c>
      <c r="G178" s="0" t="n">
        <v>3549800</v>
      </c>
      <c r="H178" s="0" t="n">
        <v>1498550</v>
      </c>
      <c r="J178" s="10" t="n">
        <f aca="false">+C178+D178+F178-E178-G178-H178</f>
        <v>-1</v>
      </c>
    </row>
    <row r="179" customFormat="false" ht="12.75" hidden="false" customHeight="false" outlineLevel="0" collapsed="false">
      <c r="A179" s="7" t="n">
        <v>39264</v>
      </c>
      <c r="B179" s="10" t="n">
        <v>35.74</v>
      </c>
      <c r="C179" s="10" t="n">
        <v>1710689</v>
      </c>
      <c r="D179" s="0" t="n">
        <v>5366</v>
      </c>
      <c r="E179" s="0" t="n">
        <v>202051</v>
      </c>
      <c r="F179" s="0" t="n">
        <v>3549800</v>
      </c>
      <c r="G179" s="0" t="n">
        <v>3399600</v>
      </c>
      <c r="H179" s="0" t="n">
        <v>1664203</v>
      </c>
      <c r="J179" s="10" t="n">
        <f aca="false">+C179+D179+F179-E179-G179-H179</f>
        <v>1</v>
      </c>
    </row>
    <row r="180" customFormat="false" ht="12.75" hidden="false" customHeight="false" outlineLevel="0" collapsed="false">
      <c r="A180" s="7" t="n">
        <v>39295</v>
      </c>
      <c r="B180" s="10" t="n">
        <v>34.87</v>
      </c>
      <c r="C180" s="10" t="n">
        <v>1662785</v>
      </c>
      <c r="D180" s="0" t="n">
        <v>6812</v>
      </c>
      <c r="E180" s="0" t="n">
        <v>202337</v>
      </c>
      <c r="F180" s="0" t="n">
        <v>3399600</v>
      </c>
      <c r="G180" s="0" t="n">
        <v>3200400</v>
      </c>
      <c r="H180" s="0" t="n">
        <v>1666461</v>
      </c>
      <c r="J180" s="10" t="n">
        <f aca="false">+C180+D180+F180-E180-G180-H180</f>
        <v>-1</v>
      </c>
    </row>
    <row r="181" customFormat="false" ht="12.75" hidden="false" customHeight="false" outlineLevel="0" collapsed="false">
      <c r="A181" s="7" t="n">
        <v>39326</v>
      </c>
      <c r="B181" s="10" t="n">
        <v>36.89</v>
      </c>
      <c r="C181" s="10" t="n">
        <v>1678000</v>
      </c>
      <c r="D181" s="0" t="n">
        <v>2247</v>
      </c>
      <c r="E181" s="0" t="n">
        <v>190826</v>
      </c>
      <c r="F181" s="0" t="n">
        <v>3200400</v>
      </c>
      <c r="G181" s="0" t="n">
        <v>3085225</v>
      </c>
      <c r="H181" s="0" t="n">
        <v>1604596</v>
      </c>
      <c r="J181" s="10" t="n">
        <f aca="false">+C181+D181+F181-E181-G181-H181</f>
        <v>0</v>
      </c>
    </row>
    <row r="182" customFormat="false" ht="12.75" hidden="false" customHeight="false" outlineLevel="0" collapsed="false">
      <c r="A182" s="7" t="n">
        <v>39356</v>
      </c>
      <c r="B182" s="10" t="n">
        <v>38.1</v>
      </c>
      <c r="C182" s="10" t="n">
        <v>1868608.08</v>
      </c>
      <c r="D182" s="0" t="n">
        <v>4098</v>
      </c>
      <c r="E182" s="0" t="n">
        <v>132906</v>
      </c>
      <c r="F182" s="0" t="n">
        <v>3085225</v>
      </c>
      <c r="G182" s="0" t="n">
        <v>3224900</v>
      </c>
      <c r="H182" s="0" t="n">
        <v>1600125</v>
      </c>
      <c r="J182" s="10" t="n">
        <f aca="false">+C182+D182+F182-E182-G182-H182</f>
        <v>0.0800000000745058</v>
      </c>
    </row>
    <row r="183" customFormat="false" ht="12.75" hidden="false" customHeight="false" outlineLevel="0" collapsed="false">
      <c r="A183" s="7" t="n">
        <v>39387</v>
      </c>
      <c r="B183" s="10" t="n">
        <v>42.68</v>
      </c>
      <c r="C183" s="10" t="n">
        <v>1805433.7</v>
      </c>
      <c r="D183" s="0" t="n">
        <v>3070</v>
      </c>
      <c r="E183" s="0" t="n">
        <v>198027</v>
      </c>
      <c r="F183" s="0" t="n">
        <v>3224900</v>
      </c>
      <c r="G183" s="0" t="n">
        <v>3235200</v>
      </c>
      <c r="H183" s="0" t="n">
        <v>1600176</v>
      </c>
      <c r="J183" s="10" t="n">
        <f aca="false">+C183+D183+F183-E183-G183-H183</f>
        <v>0.700000000186265</v>
      </c>
    </row>
    <row r="184" customFormat="false" ht="12.75" hidden="false" customHeight="false" outlineLevel="0" collapsed="false">
      <c r="A184" s="7" t="n">
        <v>39417</v>
      </c>
      <c r="B184" s="10" t="n">
        <v>45.16</v>
      </c>
      <c r="C184" s="10" t="n">
        <v>1879439.8</v>
      </c>
      <c r="D184" s="0" t="n">
        <v>3286</v>
      </c>
      <c r="E184" s="0" t="n">
        <v>391333</v>
      </c>
      <c r="F184" s="0" t="n">
        <v>3235200</v>
      </c>
      <c r="G184" s="0" t="n">
        <v>3277000</v>
      </c>
      <c r="H184" s="0" t="n">
        <v>1449593</v>
      </c>
      <c r="J184" s="10" t="n">
        <f aca="false">+C184+D184+F184-E184-G184-H184</f>
        <v>-0.200000000186265</v>
      </c>
    </row>
    <row r="185" customFormat="false" ht="12.75" hidden="false" customHeight="false" outlineLevel="0" collapsed="false">
      <c r="A185" s="7" t="n">
        <v>39448</v>
      </c>
      <c r="B185" s="10" t="n">
        <v>49.77</v>
      </c>
      <c r="C185" s="10" t="n">
        <v>1845226.93</v>
      </c>
      <c r="D185" s="0" t="n">
        <v>6017</v>
      </c>
      <c r="E185" s="0" t="n">
        <v>157684</v>
      </c>
      <c r="F185" s="0" t="n">
        <v>3277000</v>
      </c>
      <c r="G185" s="0" t="n">
        <v>3408033</v>
      </c>
      <c r="H185" s="0" t="n">
        <v>1562527</v>
      </c>
      <c r="J185" s="10" t="n">
        <f aca="false">+C185+D185+F185-E185-G185-H185</f>
        <v>-0.0700000002980232</v>
      </c>
    </row>
    <row r="186" customFormat="false" ht="12.75" hidden="false" customHeight="false" outlineLevel="0" collapsed="false">
      <c r="A186" s="7" t="n">
        <v>39479</v>
      </c>
      <c r="B186" s="10" t="n">
        <v>56.68</v>
      </c>
      <c r="C186" s="10" t="n">
        <v>1687694.5</v>
      </c>
      <c r="D186" s="0" t="n">
        <v>6906</v>
      </c>
      <c r="E186" s="0" t="n">
        <v>509920</v>
      </c>
      <c r="F186" s="0" t="n">
        <v>3408033</v>
      </c>
      <c r="G186" s="0" t="n">
        <v>3278326</v>
      </c>
      <c r="H186" s="0" t="n">
        <v>1314388</v>
      </c>
      <c r="J186" s="10" t="n">
        <f aca="false">+C186+D186+F186-E186-G186-H186</f>
        <v>-0.5</v>
      </c>
    </row>
    <row r="187" customFormat="false" ht="12.75" hidden="false" customHeight="false" outlineLevel="0" collapsed="false">
      <c r="A187" s="7" t="n">
        <v>39508</v>
      </c>
      <c r="B187" s="10" t="n">
        <v>57.27</v>
      </c>
      <c r="C187" s="10" t="n">
        <v>1827761.46</v>
      </c>
      <c r="D187" s="0" t="n">
        <v>5360</v>
      </c>
      <c r="E187" s="0" t="n">
        <v>385507</v>
      </c>
      <c r="F187" s="0" t="n">
        <v>3278326</v>
      </c>
      <c r="G187" s="0" t="n">
        <v>3083489</v>
      </c>
      <c r="H187" s="0" t="n">
        <v>1642451</v>
      </c>
      <c r="J187" s="10" t="n">
        <f aca="false">+C187+D187+F187-E187-G187-H187</f>
        <v>0.459999999962747</v>
      </c>
    </row>
    <row r="188" customFormat="false" ht="12.75" hidden="false" customHeight="false" outlineLevel="0" collapsed="false">
      <c r="A188" s="7" t="n">
        <v>39539</v>
      </c>
      <c r="B188" s="10" t="n">
        <v>56.58</v>
      </c>
      <c r="C188" s="10" t="n">
        <v>1707011.36</v>
      </c>
      <c r="D188" s="0" t="n">
        <v>8579</v>
      </c>
      <c r="E188" s="0" t="n">
        <v>427056</v>
      </c>
      <c r="F188" s="0" t="n">
        <v>3083489</v>
      </c>
      <c r="G188" s="0" t="n">
        <v>2925778</v>
      </c>
      <c r="H188" s="0" t="n">
        <v>1446246</v>
      </c>
      <c r="J188" s="10" t="n">
        <f aca="false">+C188+D188+F188-E188-G188-H188</f>
        <v>-0.639999999664724</v>
      </c>
    </row>
    <row r="189" customFormat="false" ht="12.75" hidden="false" customHeight="false" outlineLevel="0" collapsed="false">
      <c r="A189" s="7" t="n">
        <v>39569</v>
      </c>
      <c r="B189" s="10" t="n">
        <v>58.27</v>
      </c>
      <c r="C189" s="10" t="n">
        <v>1756417.8</v>
      </c>
      <c r="D189" s="0" t="n">
        <v>5362</v>
      </c>
      <c r="E189" s="0" t="n">
        <v>163394</v>
      </c>
      <c r="F189" s="0" t="n">
        <v>2925778</v>
      </c>
      <c r="G189" s="0" t="n">
        <v>2988950</v>
      </c>
      <c r="H189" s="0" t="n">
        <v>1535213</v>
      </c>
      <c r="J189" s="10" t="n">
        <f aca="false">+C189+D189+F189-E189-G189-H189</f>
        <v>0.799999999813736</v>
      </c>
    </row>
    <row r="190" customFormat="false" ht="12.75" hidden="false" customHeight="false" outlineLevel="0" collapsed="false">
      <c r="A190" s="7" t="n">
        <v>39600</v>
      </c>
      <c r="B190" s="10" t="n">
        <v>62.43</v>
      </c>
      <c r="C190" s="10" t="n">
        <v>1632790.52</v>
      </c>
      <c r="D190" s="0" t="n">
        <v>2794</v>
      </c>
      <c r="E190" s="0" t="n">
        <v>171692</v>
      </c>
      <c r="F190" s="0" t="n">
        <v>2988950</v>
      </c>
      <c r="G190" s="0" t="n">
        <v>2905981</v>
      </c>
      <c r="H190" s="0" t="n">
        <v>1546862</v>
      </c>
      <c r="J190" s="10" t="n">
        <f aca="false">+C190+D190+F190-E190-G190-H190</f>
        <v>-0.480000000447035</v>
      </c>
    </row>
    <row r="191" customFormat="false" ht="12.75" hidden="false" customHeight="false" outlineLevel="0" collapsed="false">
      <c r="A191" s="7" t="n">
        <v>39630</v>
      </c>
      <c r="B191" s="10" t="n">
        <v>60.54</v>
      </c>
      <c r="C191" s="10" t="n">
        <v>1616379.28</v>
      </c>
      <c r="D191" s="0" t="n">
        <v>5288</v>
      </c>
      <c r="E191" s="0" t="n">
        <v>125510</v>
      </c>
      <c r="F191" s="0" t="n">
        <v>2905981</v>
      </c>
      <c r="G191" s="0" t="n">
        <v>2793240</v>
      </c>
      <c r="H191" s="0" t="n">
        <v>1608899</v>
      </c>
      <c r="J191" s="10" t="n">
        <f aca="false">+C191+D191+F191-E191-G191-H191</f>
        <v>-0.71999999973923</v>
      </c>
    </row>
    <row r="192" customFormat="false" ht="12.75" hidden="false" customHeight="false" outlineLevel="0" collapsed="false">
      <c r="A192" s="7" t="n">
        <v>39661</v>
      </c>
      <c r="B192" s="10" t="n">
        <v>50.78</v>
      </c>
      <c r="C192" s="10" t="n">
        <v>1507544.65</v>
      </c>
      <c r="D192" s="0" t="n">
        <v>9388</v>
      </c>
      <c r="E192" s="0" t="n">
        <v>183815</v>
      </c>
      <c r="F192" s="0" t="n">
        <v>2793240</v>
      </c>
      <c r="G192" s="0" t="n">
        <v>2567365</v>
      </c>
      <c r="H192" s="0" t="n">
        <v>1558993</v>
      </c>
      <c r="J192" s="10" t="n">
        <f aca="false">+C192+D192+F192-E192-G192-H192</f>
        <v>-0.349999999627471</v>
      </c>
    </row>
    <row r="193" customFormat="false" ht="12.75" hidden="false" customHeight="false" outlineLevel="0" collapsed="false">
      <c r="A193" s="7" t="n">
        <v>39692</v>
      </c>
      <c r="B193" s="10" t="n">
        <v>46.09</v>
      </c>
      <c r="C193" s="10" t="n">
        <v>1445522.7</v>
      </c>
      <c r="D193" s="0" t="n">
        <v>5207</v>
      </c>
      <c r="E193" s="0" t="n">
        <v>64205</v>
      </c>
      <c r="F193" s="0" t="n">
        <v>2567365</v>
      </c>
      <c r="G193" s="0" t="n">
        <v>2484597</v>
      </c>
      <c r="H193" s="0" t="n">
        <v>1469293</v>
      </c>
      <c r="J193" s="10" t="n">
        <f aca="false">+C193+D193+F193-E193-G193-H193</f>
        <v>-0.299999999813736</v>
      </c>
    </row>
    <row r="194" customFormat="false" ht="12.75" hidden="false" customHeight="false" outlineLevel="0" collapsed="false">
      <c r="A194" s="7" t="n">
        <v>39722</v>
      </c>
      <c r="B194" s="10" t="n">
        <v>35.5</v>
      </c>
      <c r="C194" s="10" t="n">
        <v>1715917.39</v>
      </c>
      <c r="D194" s="0" t="n">
        <v>4857</v>
      </c>
      <c r="E194" s="0" t="n">
        <v>138125</v>
      </c>
      <c r="F194" s="0" t="n">
        <v>2484597</v>
      </c>
      <c r="G194" s="0" t="n">
        <v>2388480</v>
      </c>
      <c r="H194" s="0" t="n">
        <v>1678766</v>
      </c>
      <c r="J194" s="10" t="n">
        <f aca="false">+C194+D194+F194-E194-G194-H194</f>
        <v>0.389999999664724</v>
      </c>
    </row>
    <row r="195" customFormat="false" ht="12.75" hidden="false" customHeight="false" outlineLevel="0" collapsed="false">
      <c r="A195" s="7" t="n">
        <v>39753</v>
      </c>
      <c r="B195" s="10" t="n">
        <v>31.55</v>
      </c>
      <c r="C195" s="10" t="n">
        <v>1622851</v>
      </c>
      <c r="D195" s="0" t="n">
        <v>9290</v>
      </c>
      <c r="E195" s="0" t="n">
        <v>102346</v>
      </c>
      <c r="F195" s="0" t="n">
        <v>2388480</v>
      </c>
      <c r="G195" s="0" t="n">
        <v>2518982</v>
      </c>
      <c r="H195" s="0" t="n">
        <v>1399292</v>
      </c>
      <c r="J195" s="10" t="n">
        <f aca="false">+C195+D195+F195-E195-G195-H195</f>
        <v>1</v>
      </c>
    </row>
    <row r="196" customFormat="false" ht="12.75" hidden="false" customHeight="false" outlineLevel="0" collapsed="false">
      <c r="A196" s="7" t="n">
        <v>39783</v>
      </c>
      <c r="B196" s="10" t="n">
        <v>29.3</v>
      </c>
      <c r="C196" s="10" t="n">
        <v>1596985.45</v>
      </c>
      <c r="D196" s="0" t="n">
        <v>3318</v>
      </c>
      <c r="E196" s="0" t="n">
        <v>119906</v>
      </c>
      <c r="F196" s="0" t="n">
        <v>2518982</v>
      </c>
      <c r="G196" s="0" t="n">
        <v>2629569</v>
      </c>
      <c r="H196" s="0" t="n">
        <v>1369810</v>
      </c>
      <c r="J196" s="10" t="n">
        <f aca="false">+C196+D196+F196-E196-G196-H196</f>
        <v>0.450000000186265</v>
      </c>
    </row>
    <row r="197" customFormat="false" ht="12.75" hidden="false" customHeight="false" outlineLevel="0" collapsed="false">
      <c r="A197" s="7" t="n">
        <v>39814</v>
      </c>
      <c r="B197" s="10" t="n">
        <v>32.16</v>
      </c>
      <c r="C197" s="10" t="n">
        <v>1615100</v>
      </c>
      <c r="D197" s="0" t="n">
        <v>9278</v>
      </c>
      <c r="E197" s="0" t="n">
        <v>96435</v>
      </c>
      <c r="F197" s="0" t="n">
        <v>2629569</v>
      </c>
      <c r="G197" s="0" t="n">
        <v>2992300</v>
      </c>
      <c r="H197" s="0" t="n">
        <v>1165213</v>
      </c>
      <c r="J197" s="10" t="n">
        <f aca="false">+C197+D197+F197-E197-G197-H197</f>
        <v>-1</v>
      </c>
    </row>
    <row r="198" customFormat="false" ht="12.75" hidden="false" customHeight="false" outlineLevel="0" collapsed="false">
      <c r="A198" s="7" t="n">
        <v>39845</v>
      </c>
      <c r="B198" s="10" t="n">
        <v>28.93</v>
      </c>
      <c r="C198" s="10" t="n">
        <v>1536100</v>
      </c>
      <c r="D198" s="0" t="n">
        <v>10103</v>
      </c>
      <c r="E198" s="0" t="n">
        <v>145893</v>
      </c>
      <c r="F198" s="0" t="n">
        <v>2992300</v>
      </c>
      <c r="G198" s="0" t="n">
        <v>3124100</v>
      </c>
      <c r="H198" s="0" t="n">
        <v>1268510</v>
      </c>
      <c r="J198" s="10" t="n">
        <f aca="false">+C198+D198+F198-E198-G198-H198</f>
        <v>0</v>
      </c>
    </row>
    <row r="199" customFormat="false" ht="12.75" hidden="false" customHeight="false" outlineLevel="0" collapsed="false">
      <c r="A199" s="7" t="n">
        <v>39873</v>
      </c>
      <c r="B199" s="10" t="n">
        <v>28.23</v>
      </c>
      <c r="C199" s="10" t="n">
        <v>1636000</v>
      </c>
      <c r="D199" s="0" t="n">
        <v>10319</v>
      </c>
      <c r="E199" s="0" t="n">
        <v>161287</v>
      </c>
      <c r="F199" s="0" t="n">
        <v>3124100</v>
      </c>
      <c r="G199" s="0" t="n">
        <v>3191600</v>
      </c>
      <c r="H199" s="0" t="n">
        <v>1417532</v>
      </c>
      <c r="J199" s="10" t="n">
        <f aca="false">+C199+D199+F199-E199-G199-H199</f>
        <v>0</v>
      </c>
    </row>
    <row r="200" customFormat="false" ht="12.75" hidden="false" customHeight="false" outlineLevel="0" collapsed="false">
      <c r="A200" s="7" t="n">
        <v>39904</v>
      </c>
      <c r="B200" s="10" t="n">
        <v>32.76</v>
      </c>
      <c r="C200" s="10" t="n">
        <v>1596000</v>
      </c>
      <c r="D200" s="0" t="n">
        <v>10634</v>
      </c>
      <c r="E200" s="0" t="n">
        <v>350317</v>
      </c>
      <c r="F200" s="0" t="n">
        <v>3191600</v>
      </c>
      <c r="G200" s="0" t="n">
        <v>3279400</v>
      </c>
      <c r="H200" s="0" t="n">
        <v>1168517</v>
      </c>
      <c r="J200" s="10" t="n">
        <f aca="false">+C200+D200+F200-E200-G200-H200</f>
        <v>0</v>
      </c>
    </row>
    <row r="201" customFormat="false" ht="12.75" hidden="false" customHeight="false" outlineLevel="0" collapsed="false">
      <c r="A201" s="7" t="n">
        <v>39934</v>
      </c>
      <c r="B201" s="10" t="n">
        <v>36.06</v>
      </c>
      <c r="C201" s="10" t="n">
        <v>1683200</v>
      </c>
      <c r="D201" s="0" t="n">
        <v>3087</v>
      </c>
      <c r="E201" s="0" t="n">
        <v>277878</v>
      </c>
      <c r="F201" s="0" t="n">
        <v>3279400</v>
      </c>
      <c r="G201" s="0" t="n">
        <v>3338768</v>
      </c>
      <c r="H201" s="0" t="n">
        <v>1349041</v>
      </c>
      <c r="J201" s="10" t="n">
        <f aca="false">+C201+D201+F201-E201-G201-H201</f>
        <v>0</v>
      </c>
    </row>
    <row r="202" customFormat="false" ht="12.75" hidden="false" customHeight="false" outlineLevel="0" collapsed="false">
      <c r="A202" s="7" t="n">
        <v>39965</v>
      </c>
      <c r="B202" s="10" t="n">
        <v>35.66</v>
      </c>
      <c r="C202" s="10" t="n">
        <v>1604322</v>
      </c>
      <c r="D202" s="0" t="n">
        <v>4692</v>
      </c>
      <c r="E202" s="0" t="n">
        <v>86505</v>
      </c>
      <c r="F202" s="0" t="n">
        <v>3338768</v>
      </c>
      <c r="G202" s="0" t="n">
        <v>3530300</v>
      </c>
      <c r="H202" s="0" t="n">
        <v>1330977</v>
      </c>
      <c r="J202" s="10" t="n">
        <f aca="false">+C202+D202+F202-E202-G202-H202</f>
        <v>0</v>
      </c>
    </row>
    <row r="203" customFormat="false" ht="12.75" hidden="false" customHeight="false" outlineLevel="0" collapsed="false">
      <c r="A203" s="7" t="n">
        <v>39995</v>
      </c>
      <c r="B203" s="10" t="n">
        <v>31.08</v>
      </c>
      <c r="C203" s="10" t="n">
        <v>1469173</v>
      </c>
      <c r="D203" s="0" t="n">
        <v>8065</v>
      </c>
      <c r="E203" s="0" t="n">
        <v>247612</v>
      </c>
      <c r="F203" s="0" t="n">
        <v>3530300</v>
      </c>
      <c r="G203" s="0" t="n">
        <v>3448900</v>
      </c>
      <c r="H203" s="0" t="n">
        <v>1311026</v>
      </c>
      <c r="J203" s="10" t="n">
        <f aca="false">+C203+D203+F203-E203-G203-H203</f>
        <v>0</v>
      </c>
    </row>
    <row r="204" customFormat="false" ht="12.75" hidden="false" customHeight="false" outlineLevel="0" collapsed="false">
      <c r="A204" s="7" t="n">
        <v>40026</v>
      </c>
      <c r="B204" s="10" t="n">
        <v>33.69</v>
      </c>
      <c r="C204" s="10" t="n">
        <v>1369400</v>
      </c>
      <c r="D204" s="0" t="n">
        <v>7895</v>
      </c>
      <c r="E204" s="0" t="n">
        <v>302938</v>
      </c>
      <c r="F204" s="0" t="n">
        <v>3448900</v>
      </c>
      <c r="G204" s="0" t="n">
        <v>3134000</v>
      </c>
      <c r="H204" s="0" t="n">
        <v>1389257</v>
      </c>
      <c r="J204" s="10" t="n">
        <f aca="false">+C204+D204+F204-E204-G204-H204</f>
        <v>0</v>
      </c>
    </row>
    <row r="205" customFormat="false" ht="12.75" hidden="false" customHeight="false" outlineLevel="0" collapsed="false">
      <c r="A205" s="7" t="n">
        <v>40057</v>
      </c>
      <c r="B205" s="10" t="n">
        <v>30.96</v>
      </c>
      <c r="C205" s="10" t="n">
        <v>1299919</v>
      </c>
      <c r="D205" s="0" t="n">
        <v>8039</v>
      </c>
      <c r="E205" s="0" t="n">
        <v>164195</v>
      </c>
      <c r="F205" s="0" t="n">
        <v>3134000</v>
      </c>
      <c r="G205" s="0" t="n">
        <v>2860500</v>
      </c>
      <c r="H205" s="0" t="n">
        <v>1417263</v>
      </c>
      <c r="J205" s="10" t="n">
        <f aca="false">+C205+D205+F205-E205-G205-H205</f>
        <v>0</v>
      </c>
    </row>
    <row r="206" customFormat="false" ht="12.75" hidden="false" customHeight="false" outlineLevel="0" collapsed="false">
      <c r="A206" s="7" t="n">
        <v>40087</v>
      </c>
      <c r="B206" s="10" t="n">
        <v>33.15</v>
      </c>
      <c r="C206" s="10" t="n">
        <v>1825200</v>
      </c>
      <c r="D206" s="0" t="n">
        <v>7088</v>
      </c>
      <c r="E206" s="0" t="n">
        <v>332124.941843604</v>
      </c>
      <c r="F206" s="0" t="n">
        <v>2860500</v>
      </c>
      <c r="G206" s="0" t="n">
        <v>2809391</v>
      </c>
      <c r="H206" s="0" t="n">
        <v>1551272.52195282</v>
      </c>
      <c r="J206" s="10" t="n">
        <f aca="false">+C206+D206+F206-E206-G206-H206</f>
        <v>-0.463796428171918</v>
      </c>
    </row>
    <row r="207" customFormat="false" ht="12.75" hidden="false" customHeight="false" outlineLevel="0" collapsed="false">
      <c r="A207" s="7" t="n">
        <v>40118</v>
      </c>
      <c r="B207" s="10" t="n">
        <v>36.59</v>
      </c>
      <c r="C207" s="10" t="n">
        <v>1853955</v>
      </c>
      <c r="D207" s="0" t="n">
        <v>9630</v>
      </c>
      <c r="E207" s="0" t="n">
        <v>241070.446482012</v>
      </c>
      <c r="F207" s="0" t="n">
        <v>2809391</v>
      </c>
      <c r="G207" s="0" t="n">
        <v>2990500</v>
      </c>
      <c r="H207" s="0" t="n">
        <v>1441405.8450678</v>
      </c>
      <c r="J207" s="10" t="n">
        <f aca="false">+C207+D207+F207-E207-G207-H207</f>
        <v>-0.291549815796316</v>
      </c>
    </row>
    <row r="208" customFormat="false" ht="12.75" hidden="false" customHeight="false" outlineLevel="0" collapsed="false">
      <c r="A208" s="7" t="n">
        <v>40148</v>
      </c>
      <c r="B208" s="10" t="n">
        <v>36.81</v>
      </c>
      <c r="C208" s="10" t="n">
        <v>1898259</v>
      </c>
      <c r="D208" s="0" t="n">
        <v>10196</v>
      </c>
      <c r="E208" s="0" t="n">
        <v>390309.367555422</v>
      </c>
      <c r="F208" s="0" t="n">
        <v>2990500</v>
      </c>
      <c r="G208" s="0" t="n">
        <v>3150500</v>
      </c>
      <c r="H208" s="0" t="n">
        <v>1358145.24419074</v>
      </c>
      <c r="J208" s="10" t="n">
        <f aca="false">+C208+D208+F208-E208-G208-H208</f>
        <v>0.388253834331408</v>
      </c>
    </row>
    <row r="209" customFormat="false" ht="12.75" hidden="false" customHeight="false" outlineLevel="0" collapsed="false">
      <c r="A209" s="7" t="n">
        <v>40179</v>
      </c>
      <c r="B209" s="10" t="n">
        <v>34.88</v>
      </c>
      <c r="C209" s="10" t="n">
        <v>1844855.74</v>
      </c>
      <c r="D209" s="0" t="n">
        <v>13700</v>
      </c>
      <c r="E209" s="0" t="n">
        <v>513862.442736678</v>
      </c>
      <c r="F209" s="0" t="n">
        <v>3150500</v>
      </c>
      <c r="G209" s="0" t="n">
        <v>3221690</v>
      </c>
      <c r="H209" s="0" t="n">
        <v>1273502.94403478</v>
      </c>
      <c r="J209" s="10" t="n">
        <f aca="false">+C209+D209+F209-E209-G209-H209</f>
        <v>0.353228545980528</v>
      </c>
    </row>
    <row r="210" customFormat="false" ht="12.75" hidden="false" customHeight="false" outlineLevel="0" collapsed="false">
      <c r="A210" s="7" t="n">
        <v>40210</v>
      </c>
      <c r="B210" s="10" t="n">
        <v>34.69</v>
      </c>
      <c r="C210" s="10" t="n">
        <v>1690098</v>
      </c>
      <c r="D210" s="0" t="n">
        <v>13803</v>
      </c>
      <c r="E210" s="0" t="n">
        <v>399536.310282606</v>
      </c>
      <c r="F210" s="0" t="n">
        <v>3221690</v>
      </c>
      <c r="G210" s="0" t="n">
        <v>3295694</v>
      </c>
      <c r="H210" s="0" t="n">
        <v>1230361.08159092</v>
      </c>
      <c r="J210" s="10" t="n">
        <f aca="false">+C210+D210+F210-E210-G210-H210</f>
        <v>-0.391873529646546</v>
      </c>
    </row>
    <row r="211" customFormat="false" ht="12.75" hidden="false" customHeight="false" outlineLevel="0" collapsed="false">
      <c r="A211" s="7" t="n">
        <v>40238</v>
      </c>
      <c r="B211" s="10" t="n">
        <v>36.39</v>
      </c>
      <c r="C211" s="10" t="n">
        <v>1727705.71</v>
      </c>
      <c r="D211" s="0" t="n">
        <v>4324</v>
      </c>
      <c r="E211" s="0" t="n">
        <v>408035.897505684</v>
      </c>
      <c r="F211" s="0" t="n">
        <v>3295694</v>
      </c>
      <c r="G211" s="0" t="n">
        <v>3317647</v>
      </c>
      <c r="H211" s="0" t="n">
        <v>1302040.55463929</v>
      </c>
      <c r="J211" s="10" t="n">
        <f aca="false">+C211+D211+F211-E211-G211-H211</f>
        <v>0.257855026051402</v>
      </c>
    </row>
    <row r="212" customFormat="false" ht="12.75" hidden="false" customHeight="false" outlineLevel="0" collapsed="false">
      <c r="A212" s="7" t="n">
        <v>40269</v>
      </c>
      <c r="B212" s="10" t="n">
        <v>37.11</v>
      </c>
      <c r="C212" s="10" t="n">
        <v>1518120.3</v>
      </c>
      <c r="D212" s="0" t="n">
        <v>8281</v>
      </c>
      <c r="E212" s="0" t="n">
        <v>148000.834018296</v>
      </c>
      <c r="F212" s="0" t="n">
        <v>3317647</v>
      </c>
      <c r="G212" s="0" t="n">
        <v>3414793</v>
      </c>
      <c r="H212" s="0" t="n">
        <v>1281297.1265738</v>
      </c>
      <c r="J212" s="10" t="n">
        <f aca="false">+C212+D212+F212-E212-G212-H212</f>
        <v>-42.660592099186</v>
      </c>
    </row>
    <row r="213" customFormat="false" ht="12.75" hidden="false" customHeight="false" outlineLevel="0" collapsed="false">
      <c r="A213" s="7" t="n">
        <v>40299</v>
      </c>
      <c r="B213" s="10" t="n">
        <v>35.41</v>
      </c>
      <c r="C213" s="10" t="n">
        <v>1481564.85</v>
      </c>
      <c r="D213" s="0" t="n">
        <v>10809</v>
      </c>
      <c r="E213" s="0" t="n">
        <v>77219.524482534</v>
      </c>
      <c r="F213" s="0" t="n">
        <v>3414793</v>
      </c>
      <c r="G213" s="0" t="n">
        <v>3521917</v>
      </c>
      <c r="H213" s="0" t="n">
        <v>1307987.43611706</v>
      </c>
      <c r="J213" s="10" t="n">
        <f aca="false">+C213+D213+F213-E213-G213-H213</f>
        <v>42.8894004055765</v>
      </c>
    </row>
    <row r="214" customFormat="false" ht="12.75" hidden="false" customHeight="false" outlineLevel="0" collapsed="false">
      <c r="A214" s="7" t="n">
        <v>40330</v>
      </c>
      <c r="B214" s="10" t="n">
        <v>34.47</v>
      </c>
      <c r="C214" s="10" t="n">
        <v>1442238.9</v>
      </c>
      <c r="D214" s="0" t="n">
        <v>5538</v>
      </c>
      <c r="E214" s="0" t="n">
        <v>129059.854970004</v>
      </c>
      <c r="F214" s="0" t="n">
        <v>3521917</v>
      </c>
      <c r="G214" s="0" t="n">
        <v>3597482</v>
      </c>
      <c r="H214" s="0" t="n">
        <v>1243152.46555369</v>
      </c>
      <c r="J214" s="10" t="n">
        <f aca="false">+C214+D214+F214-E214-G214-H214</f>
        <v>-0.420523692388088</v>
      </c>
    </row>
    <row r="215" customFormat="false" ht="12.75" hidden="false" customHeight="false" outlineLevel="0" collapsed="false">
      <c r="A215" s="7" t="n">
        <v>40360</v>
      </c>
      <c r="B215" s="10" t="n">
        <v>35.07</v>
      </c>
      <c r="C215" s="10" t="n">
        <v>1440451.02</v>
      </c>
      <c r="D215" s="0" t="n">
        <v>6134</v>
      </c>
      <c r="E215" s="0" t="n">
        <v>179347.930948872</v>
      </c>
      <c r="F215" s="0" t="n">
        <v>3597482</v>
      </c>
      <c r="G215" s="0" t="n">
        <v>3594068</v>
      </c>
      <c r="H215" s="0" t="n">
        <v>1270650.86333668</v>
      </c>
      <c r="J215" s="10" t="n">
        <f aca="false">+C215+D215+F215-E215-G215-H215</f>
        <v>0.225714451633394</v>
      </c>
    </row>
    <row r="216" customFormat="false" ht="12.75" hidden="false" customHeight="false" outlineLevel="0" collapsed="false">
      <c r="A216" s="7" t="n">
        <v>40391</v>
      </c>
      <c r="B216" s="10" t="n">
        <v>37.57</v>
      </c>
      <c r="C216" s="10" t="n">
        <v>1418447.8</v>
      </c>
      <c r="D216" s="0" t="n">
        <v>8230</v>
      </c>
      <c r="E216" s="0" t="n">
        <v>365611.794181074</v>
      </c>
      <c r="F216" s="0" t="n">
        <v>3594068</v>
      </c>
      <c r="G216" s="0" t="n">
        <v>3337840</v>
      </c>
      <c r="H216" s="0" t="n">
        <v>1317294.15075503</v>
      </c>
      <c r="J216" s="10" t="n">
        <f aca="false">+C216+D216+F216-E216-G216-H216</f>
        <v>-0.144936104305089</v>
      </c>
    </row>
    <row r="217" customFormat="false" ht="12.75" hidden="false" customHeight="false" outlineLevel="0" collapsed="false">
      <c r="A217" s="7" t="n">
        <v>40422</v>
      </c>
      <c r="B217" s="10" t="n">
        <v>39.21</v>
      </c>
      <c r="C217" s="10" t="n">
        <v>1474417.2</v>
      </c>
      <c r="D217" s="0" t="n">
        <v>4846</v>
      </c>
      <c r="E217" s="0" t="n">
        <v>174487.625696916</v>
      </c>
      <c r="F217" s="0" t="n">
        <v>3337840</v>
      </c>
      <c r="G217" s="0" t="n">
        <v>3405780</v>
      </c>
      <c r="H217" s="0" t="n">
        <v>1236835.91988854</v>
      </c>
      <c r="J217" s="10" t="n">
        <f aca="false">+C217+D217+F217-E217-G217-H217</f>
        <v>-0.345585452625528</v>
      </c>
    </row>
    <row r="218" customFormat="false" ht="12.75" hidden="false" customHeight="false" outlineLevel="0" collapsed="false">
      <c r="A218" s="7" t="n">
        <v>40452</v>
      </c>
      <c r="B218" s="10" t="n">
        <v>44.02</v>
      </c>
      <c r="C218" s="10" t="n">
        <v>1790543.39</v>
      </c>
      <c r="D218" s="0" t="n">
        <v>7758.166230612</v>
      </c>
      <c r="E218" s="0" t="n">
        <v>440304.929878086</v>
      </c>
      <c r="F218" s="0" t="n">
        <v>3405780</v>
      </c>
      <c r="G218" s="0" t="n">
        <v>3284963</v>
      </c>
      <c r="H218" s="0" t="n">
        <v>1478813.62635253</v>
      </c>
      <c r="J218" s="10" t="n">
        <f aca="false">+C218+D218+F218-E218-G218-H218</f>
        <v>0</v>
      </c>
    </row>
    <row r="219" customFormat="false" ht="12.75" hidden="false" customHeight="false" outlineLevel="0" collapsed="false">
      <c r="A219" s="7" t="n">
        <v>40483</v>
      </c>
      <c r="B219" s="10" t="n">
        <v>47.62</v>
      </c>
      <c r="C219" s="10" t="n">
        <v>1771201.2</v>
      </c>
      <c r="D219" s="0" t="n">
        <v>17447.056633188</v>
      </c>
      <c r="E219" s="0" t="n">
        <v>432518.090333742</v>
      </c>
      <c r="F219" s="0" t="n">
        <v>3284963</v>
      </c>
      <c r="G219" s="0" t="n">
        <v>3349474</v>
      </c>
      <c r="H219" s="0" t="n">
        <v>1291619.16629945</v>
      </c>
      <c r="J219" s="10" t="n">
        <f aca="false">+C219+D219+F219-E219-G219-H219</f>
        <v>0</v>
      </c>
    </row>
    <row r="220" customFormat="false" ht="12.75" hidden="false" customHeight="false" outlineLevel="0" collapsed="false">
      <c r="A220" s="7" t="n">
        <v>40513</v>
      </c>
      <c r="B220" s="10" t="n">
        <v>51.51</v>
      </c>
      <c r="C220" s="10" t="n">
        <v>1731506.15</v>
      </c>
      <c r="D220" s="0" t="n">
        <v>18237.863363076</v>
      </c>
      <c r="E220" s="0" t="n">
        <v>394464.623668668</v>
      </c>
      <c r="F220" s="0" t="n">
        <v>3349474</v>
      </c>
      <c r="G220" s="0" t="n">
        <v>3531941</v>
      </c>
      <c r="H220" s="0" t="n">
        <v>1172812.38969441</v>
      </c>
      <c r="J220" s="10" t="n">
        <f aca="false">+C220+D220+F220-E220-G220-H220</f>
        <v>0</v>
      </c>
    </row>
    <row r="221" customFormat="false" ht="12.75" hidden="false" customHeight="false" outlineLevel="0" collapsed="false">
      <c r="A221" s="7" t="n">
        <v>40544</v>
      </c>
      <c r="B221" s="10" t="n">
        <v>53.84</v>
      </c>
      <c r="C221" s="10" t="n">
        <v>1722940</v>
      </c>
      <c r="D221" s="0" t="n">
        <v>14433.05396295</v>
      </c>
      <c r="E221" s="0" t="n">
        <v>466259.29872984</v>
      </c>
      <c r="F221" s="0" t="n">
        <v>3531941</v>
      </c>
      <c r="G221" s="0" t="n">
        <v>3415395</v>
      </c>
      <c r="H221" s="0" t="n">
        <v>1387659.75523311</v>
      </c>
      <c r="J221" s="10" t="n">
        <f aca="false">+C221+D221+F221-E221-G221-H221</f>
        <v>0</v>
      </c>
    </row>
    <row r="222" customFormat="false" ht="12.75" hidden="false" customHeight="false" outlineLevel="0" collapsed="false">
      <c r="A222" s="7" t="n">
        <v>40575</v>
      </c>
      <c r="B222" s="10" t="n">
        <v>54.21</v>
      </c>
      <c r="C222" s="0" t="n">
        <v>1500030</v>
      </c>
      <c r="D222" s="0" t="n">
        <v>16110.378882234</v>
      </c>
      <c r="E222" s="0" t="n">
        <v>301188.625516422</v>
      </c>
      <c r="F222" s="0" t="n">
        <v>3415395</v>
      </c>
      <c r="G222" s="0" t="n">
        <v>3375467</v>
      </c>
      <c r="H222" s="0" t="n">
        <v>1254879.75336581</v>
      </c>
      <c r="J222" s="10" t="n">
        <f aca="false">+C222+D222+F222-E222-G222-H222</f>
        <v>0</v>
      </c>
    </row>
    <row r="223" customFormat="false" ht="12.75" hidden="false" customHeight="false" outlineLevel="0" collapsed="false">
      <c r="A223" s="7" t="n">
        <v>40603</v>
      </c>
      <c r="B223" s="0" t="n">
        <v>54.07</v>
      </c>
      <c r="C223" s="0" t="n">
        <v>1623774</v>
      </c>
      <c r="D223" s="0" t="n">
        <v>13105.756878606</v>
      </c>
      <c r="E223" s="0" t="n">
        <v>330148.227052098</v>
      </c>
      <c r="F223" s="0" t="n">
        <v>3375467</v>
      </c>
      <c r="G223" s="0" t="n">
        <v>3409791</v>
      </c>
      <c r="H223" s="0" t="n">
        <v>1272407.52982651</v>
      </c>
      <c r="J223" s="10" t="n">
        <f aca="false">+C223+D223+F223-E223-G223-H223</f>
        <v>0</v>
      </c>
    </row>
    <row r="224" customFormat="false" ht="12.75" hidden="false" customHeight="false" outlineLevel="0" collapsed="false">
      <c r="A224" s="7" t="n">
        <v>40634</v>
      </c>
      <c r="B224" s="0" t="n">
        <v>56.65</v>
      </c>
      <c r="C224" s="0" t="n">
        <v>1504598</v>
      </c>
      <c r="D224" s="0" t="n">
        <v>13901.810608854</v>
      </c>
      <c r="E224" s="0" t="n">
        <v>188576.15676606</v>
      </c>
      <c r="F224" s="0" t="n">
        <v>3409791</v>
      </c>
      <c r="G224" s="0" t="n">
        <v>3342068</v>
      </c>
      <c r="H224" s="0" t="n">
        <v>1397646.65384279</v>
      </c>
      <c r="J224" s="10" t="n">
        <f aca="false">+C224+D224+F224-E224-G224-H224</f>
        <v>0</v>
      </c>
    </row>
    <row r="225" customFormat="false" ht="12.75" hidden="false" customHeight="false" outlineLevel="0" collapsed="false">
      <c r="A225" s="7" t="n">
        <v>40664</v>
      </c>
      <c r="B225" s="0" t="n">
        <v>56.09</v>
      </c>
      <c r="C225" s="0" t="n">
        <v>1491195</v>
      </c>
      <c r="D225" s="0" t="n">
        <v>12241.853701686</v>
      </c>
      <c r="E225" s="0" t="n">
        <v>91688.077268928</v>
      </c>
      <c r="F225" s="0" t="n">
        <v>3342068</v>
      </c>
      <c r="G225" s="0" t="n">
        <v>3177323</v>
      </c>
      <c r="H225" s="0" t="n">
        <v>1576493.77643276</v>
      </c>
      <c r="J225" s="10" t="n">
        <f aca="false">+C225+D225+F225-E225-G225-H225</f>
        <v>0</v>
      </c>
    </row>
    <row r="226" customFormat="false" ht="12.75" hidden="false" customHeight="false" outlineLevel="0" collapsed="false">
      <c r="A226" s="7" t="n">
        <v>40695</v>
      </c>
      <c r="B226" s="0" t="n">
        <v>55.68</v>
      </c>
      <c r="C226" s="0" t="n">
        <v>1437997</v>
      </c>
      <c r="D226" s="0" t="n">
        <v>12258.32663727</v>
      </c>
      <c r="E226" s="0" t="n">
        <v>129685.91911632</v>
      </c>
      <c r="F226" s="0" t="n">
        <v>3177323</v>
      </c>
      <c r="G226" s="0" t="n">
        <v>3153064</v>
      </c>
      <c r="H226" s="0" t="n">
        <v>1344828.40752095</v>
      </c>
      <c r="J226" s="10" t="n">
        <f aca="false">+C226+D226+F226-E226-G226-H226</f>
        <v>0</v>
      </c>
    </row>
    <row r="227" customFormat="false" ht="12.75" hidden="false" customHeight="false" outlineLevel="0" collapsed="false">
      <c r="A227" s="7" t="n">
        <v>40725</v>
      </c>
      <c r="B227" s="0" t="n">
        <v>55.16</v>
      </c>
      <c r="C227" s="0" t="n">
        <v>1504674</v>
      </c>
      <c r="D227" s="0" t="n">
        <v>10838.311970094</v>
      </c>
      <c r="E227" s="0" t="n">
        <v>119962.347805062</v>
      </c>
      <c r="F227" s="0" t="n">
        <v>3153064</v>
      </c>
      <c r="G227" s="0" t="n">
        <v>3128851</v>
      </c>
      <c r="H227" s="0" t="n">
        <v>1419762.96416503</v>
      </c>
      <c r="J227" s="10" t="n">
        <f aca="false">+C227+D227+F227-E227-G227-H227</f>
        <v>0</v>
      </c>
    </row>
    <row r="228" customFormat="false" ht="12.75" hidden="false" customHeight="false" outlineLevel="0" collapsed="false">
      <c r="A228" s="7" t="n">
        <v>40756</v>
      </c>
      <c r="B228" s="0" t="n">
        <v>54.39</v>
      </c>
      <c r="C228" s="0" t="n">
        <v>1458750</v>
      </c>
      <c r="D228" s="0" t="n">
        <v>13449.85868961</v>
      </c>
      <c r="E228" s="0" t="n">
        <v>114617.528366922</v>
      </c>
      <c r="F228" s="0" t="n">
        <v>3128851</v>
      </c>
      <c r="G228" s="0" t="n">
        <v>2868062.96</v>
      </c>
      <c r="H228" s="0" t="n">
        <v>1618370.37032269</v>
      </c>
      <c r="J228" s="10" t="n">
        <f aca="false">+C228+D228+F228-E228-G228-H228</f>
        <v>0</v>
      </c>
    </row>
    <row r="229" customFormat="false" ht="12.75" hidden="false" customHeight="false" outlineLevel="0" collapsed="false">
      <c r="A229" s="7" t="n">
        <v>40787</v>
      </c>
      <c r="B229" s="0" t="n">
        <v>55.14</v>
      </c>
      <c r="C229" s="0" t="n">
        <v>1350373.78</v>
      </c>
      <c r="D229" s="0" t="n">
        <v>9218.853969066</v>
      </c>
      <c r="E229" s="0" t="n">
        <v>223520.57289261</v>
      </c>
      <c r="F229" s="0" t="n">
        <v>2868062.96</v>
      </c>
      <c r="G229" s="0" t="n">
        <v>2425347.27</v>
      </c>
      <c r="H229" s="0" t="n">
        <v>1578787.75107646</v>
      </c>
      <c r="J229" s="10" t="n">
        <f aca="false">+C229+D229+F229-E229-G229-H229</f>
        <v>0</v>
      </c>
    </row>
    <row r="230" customFormat="false" ht="12.75" hidden="false" customHeight="false" outlineLevel="0" collapsed="false">
      <c r="A230" s="7" t="n">
        <v>40817</v>
      </c>
      <c r="B230" s="0" t="n">
        <v>51.73</v>
      </c>
    </row>
    <row r="231" customFormat="false" ht="12.75" hidden="false" customHeight="false" outlineLevel="0" collapsed="false">
      <c r="A231" s="7" t="n">
        <v>40848</v>
      </c>
      <c r="B231" s="0" t="n">
        <v>51.44</v>
      </c>
    </row>
    <row r="232" customFormat="false" ht="12.75" hidden="false" customHeight="false" outlineLevel="0" collapsed="false">
      <c r="A232" s="7" t="n">
        <v>40878</v>
      </c>
      <c r="B232" s="0" t="n">
        <v>50.17</v>
      </c>
    </row>
    <row r="233" customFormat="false" ht="12.75" hidden="false" customHeight="false" outlineLevel="0" collapsed="false">
      <c r="A233" s="7" t="n">
        <v>40909</v>
      </c>
      <c r="B233" s="0" t="n">
        <v>50.99</v>
      </c>
    </row>
    <row r="234" customFormat="false" ht="12.75" hidden="false" customHeight="false" outlineLevel="0" collapsed="false">
      <c r="A234" s="7" t="n">
        <v>40940</v>
      </c>
      <c r="B234" s="0" t="n">
        <v>52.36</v>
      </c>
    </row>
    <row r="235" customFormat="false" ht="12.75" hidden="false" customHeight="false" outlineLevel="0" collapsed="false">
      <c r="A235" s="7" t="n">
        <v>40969</v>
      </c>
      <c r="B235" s="0" t="n">
        <v>53.43</v>
      </c>
    </row>
    <row r="236" customFormat="false" ht="12.75" hidden="false" customHeight="false" outlineLevel="0" collapsed="false">
      <c r="A236" s="7" t="n">
        <v>41000</v>
      </c>
      <c r="B236" s="0" t="n">
        <v>54.96</v>
      </c>
    </row>
    <row r="237" customFormat="false" ht="12.75" hidden="false" customHeight="false" outlineLevel="0" collapsed="false">
      <c r="A237" s="7" t="n">
        <v>41030</v>
      </c>
      <c r="B237" s="0" t="n">
        <v>50.69</v>
      </c>
    </row>
    <row r="238" customFormat="false" ht="12.75" hidden="false" customHeight="false" outlineLevel="0" collapsed="false">
      <c r="A238" s="7" t="n">
        <v>41061</v>
      </c>
      <c r="B238" s="0" t="n">
        <v>48.65</v>
      </c>
    </row>
    <row r="239" customFormat="false" ht="12.75" hidden="false" customHeight="false" outlineLevel="0" collapsed="false">
      <c r="A239" s="7" t="n">
        <v>41091</v>
      </c>
      <c r="B239" s="0" t="n">
        <v>51.96</v>
      </c>
    </row>
    <row r="240" customFormat="false" ht="12.75" hidden="false" customHeight="false" outlineLevel="0" collapsed="false">
      <c r="A240" s="7" t="n">
        <v>41122</v>
      </c>
      <c r="B240" s="0" t="n">
        <v>52.65</v>
      </c>
    </row>
    <row r="241" customFormat="false" ht="12.75" hidden="false" customHeight="false" outlineLevel="0" collapsed="false">
      <c r="A241" s="7" t="n">
        <v>41153</v>
      </c>
      <c r="B241" s="11" t="n">
        <v>53.81</v>
      </c>
    </row>
    <row r="242" customFormat="false" ht="12.75" hidden="false" customHeight="false" outlineLevel="0" collapsed="false">
      <c r="A242" s="7" t="n">
        <v>41183</v>
      </c>
      <c r="B242" s="11" t="n">
        <v>49.31</v>
      </c>
    </row>
    <row r="243" customFormat="false" ht="12.75" hidden="false" customHeight="false" outlineLevel="0" collapsed="false">
      <c r="A243" s="7" t="n">
        <v>41214</v>
      </c>
      <c r="B243" s="11" t="n">
        <v>46.27</v>
      </c>
    </row>
    <row r="244" customFormat="false" ht="12.75" hidden="false" customHeight="false" outlineLevel="0" collapsed="false">
      <c r="A244" s="7" t="n">
        <v>41244</v>
      </c>
      <c r="B244" s="11" t="n">
        <v>47.16</v>
      </c>
    </row>
    <row r="245" customFormat="false" ht="12.75" hidden="false" customHeight="false" outlineLevel="0" collapsed="false">
      <c r="A245" s="7" t="n">
        <v>41275</v>
      </c>
      <c r="B245" s="11" t="n">
        <v>48.85</v>
      </c>
    </row>
    <row r="246" customFormat="false" ht="12.75" hidden="false" customHeight="false" outlineLevel="0" collapsed="false">
      <c r="A246" s="7" t="n">
        <v>41306</v>
      </c>
      <c r="B246" s="11" t="n">
        <v>49.33</v>
      </c>
    </row>
    <row r="247" customFormat="false" ht="12.75" hidden="false" customHeight="false" outlineLevel="0" collapsed="false">
      <c r="A247" s="7" t="n">
        <v>41334</v>
      </c>
      <c r="B247" s="11" t="n">
        <v>48.62</v>
      </c>
    </row>
    <row r="248" customFormat="false" ht="12.75" hidden="false" customHeight="false" outlineLevel="0" collapsed="false">
      <c r="A248" s="7" t="n">
        <v>41365</v>
      </c>
      <c r="B248" s="0" t="n">
        <v>49.28</v>
      </c>
    </row>
    <row r="249" customFormat="false" ht="12.75" hidden="false" customHeight="false" outlineLevel="0" collapsed="false">
      <c r="A249" s="7" t="n">
        <v>41395</v>
      </c>
      <c r="B249" s="0" t="n">
        <v>49.31</v>
      </c>
    </row>
    <row r="250" customFormat="false" ht="12.75" hidden="false" customHeight="false" outlineLevel="0" collapsed="false">
      <c r="A250" s="7" t="n">
        <v>41426</v>
      </c>
      <c r="B250" s="0" t="n">
        <v>47.84</v>
      </c>
    </row>
    <row r="251" customFormat="false" ht="12.75" hidden="false" customHeight="false" outlineLevel="0" collapsed="false">
      <c r="A251" s="7" t="n">
        <v>41456</v>
      </c>
      <c r="B251" s="0" t="n">
        <v>45.19</v>
      </c>
    </row>
    <row r="252" customFormat="false" ht="12.75" hidden="false" customHeight="false" outlineLevel="0" collapsed="false">
      <c r="A252" s="7" t="n">
        <v>41487</v>
      </c>
      <c r="B252" s="0" t="n">
        <v>42.33</v>
      </c>
    </row>
    <row r="253" customFormat="false" ht="12.75" hidden="false" customHeight="false" outlineLevel="0" collapsed="false">
      <c r="A253" s="7" t="n">
        <v>41518</v>
      </c>
      <c r="B253" s="0" t="n">
        <v>42.12</v>
      </c>
    </row>
    <row r="254" customFormat="false" ht="12.75" hidden="false" customHeight="false" outlineLevel="0" collapsed="false">
      <c r="A254" s="7" t="n">
        <v>41548</v>
      </c>
      <c r="B254" s="0" t="n">
        <v>39.66</v>
      </c>
    </row>
    <row r="255" customFormat="false" ht="12.75" hidden="false" customHeight="false" outlineLevel="0" collapsed="false">
      <c r="A255" s="7" t="n">
        <v>41579</v>
      </c>
      <c r="B255" s="0" t="n">
        <v>39.58</v>
      </c>
    </row>
    <row r="256" customFormat="false" ht="12.75" hidden="false" customHeight="false" outlineLevel="0" collapsed="false">
      <c r="A256" s="7" t="n">
        <v>41609</v>
      </c>
      <c r="B256" s="0" t="n">
        <v>37.63</v>
      </c>
    </row>
    <row r="257" customFormat="false" ht="12.75" hidden="false" customHeight="false" outlineLevel="0" collapsed="false">
      <c r="A257" s="7" t="n">
        <v>41640</v>
      </c>
      <c r="B257" s="0" t="n">
        <v>34.95</v>
      </c>
    </row>
    <row r="258" customFormat="false" ht="12.75" hidden="false" customHeight="false" outlineLevel="0" collapsed="false">
      <c r="A258" s="7" t="n">
        <v>41671</v>
      </c>
      <c r="B258" s="0" t="n">
        <v>37.11</v>
      </c>
    </row>
    <row r="259" customFormat="false" ht="12.75" hidden="false" customHeight="false" outlineLevel="0" collapsed="false">
      <c r="A259" s="7" t="n">
        <v>41699</v>
      </c>
      <c r="B259" s="0" t="n">
        <v>40.82</v>
      </c>
    </row>
    <row r="260" customFormat="false" ht="12.75" hidden="false" customHeight="false" outlineLevel="0" collapsed="false">
      <c r="A260" s="7" t="n">
        <v>41730</v>
      </c>
      <c r="B260" s="0" t="n">
        <v>41.87</v>
      </c>
    </row>
    <row r="261" customFormat="false" ht="12.75" hidden="false" customHeight="false" outlineLevel="0" collapsed="false">
      <c r="A261" s="7" t="n">
        <v>41760</v>
      </c>
      <c r="B261" s="0" t="n">
        <v>40.68</v>
      </c>
    </row>
    <row r="262" customFormat="false" ht="12.75" hidden="false" customHeight="false" outlineLevel="0" collapsed="false">
      <c r="A262" s="7" t="n">
        <v>41791</v>
      </c>
      <c r="B262" s="0" t="n">
        <v>39.84</v>
      </c>
    </row>
    <row r="263" customFormat="false" ht="12.75" hidden="false" customHeight="false" outlineLevel="0" collapsed="false">
      <c r="A263" s="7" t="n">
        <v>41821</v>
      </c>
      <c r="B263" s="0" t="n">
        <v>37.6</v>
      </c>
    </row>
    <row r="264" customFormat="false" ht="12.75" hidden="false" customHeight="false" outlineLevel="0" collapsed="false">
      <c r="A264" s="7" t="n">
        <v>41852</v>
      </c>
      <c r="B264" s="0" t="n">
        <v>35.04</v>
      </c>
    </row>
    <row r="265" customFormat="false" ht="12.75" hidden="false" customHeight="false" outlineLevel="0" collapsed="false">
      <c r="A265" s="7" t="n">
        <v>41883</v>
      </c>
      <c r="B265" s="0" t="n">
        <v>33.99</v>
      </c>
    </row>
    <row r="266" customFormat="false" ht="12.75" hidden="false" customHeight="false" outlineLevel="0" collapsed="false">
      <c r="A266" s="7" t="n">
        <v>41913</v>
      </c>
      <c r="B266" s="0" t="n">
        <v>34.1</v>
      </c>
    </row>
    <row r="267" customFormat="false" ht="12.75" hidden="false" customHeight="false" outlineLevel="0" collapsed="false">
      <c r="A267" s="7" t="n">
        <v>41944</v>
      </c>
      <c r="B267" s="0" t="n">
        <v>33.45</v>
      </c>
    </row>
    <row r="268" customFormat="false" ht="12.75" hidden="false" customHeight="false" outlineLevel="0" collapsed="false">
      <c r="A268" s="7" t="n">
        <v>41974</v>
      </c>
      <c r="B268" s="0" t="n">
        <v>32.56</v>
      </c>
    </row>
    <row r="269" customFormat="false" ht="12.75" hidden="false" customHeight="false" outlineLevel="0" collapsed="false">
      <c r="A269" s="7" t="n">
        <v>42005</v>
      </c>
      <c r="B269" s="0" t="n">
        <v>32.33</v>
      </c>
    </row>
    <row r="270" customFormat="false" ht="12.75" hidden="false" customHeight="false" outlineLevel="0" collapsed="false">
      <c r="A270" s="7" t="n">
        <v>42036</v>
      </c>
      <c r="B270" s="0" t="n">
        <v>31.57</v>
      </c>
    </row>
    <row r="271" customFormat="false" ht="12.75" hidden="false" customHeight="false" outlineLevel="0" collapsed="false">
      <c r="A271" s="7" t="n">
        <v>42064</v>
      </c>
      <c r="B271" s="0" t="n">
        <v>30.89</v>
      </c>
    </row>
    <row r="272" customFormat="false" ht="12.75" hidden="false" customHeight="false" outlineLevel="0" collapsed="false">
      <c r="A272" s="7" t="n">
        <v>42095</v>
      </c>
      <c r="B272" s="0" t="n">
        <v>31.13</v>
      </c>
    </row>
    <row r="273" customFormat="false" ht="12.75" hidden="false" customHeight="false" outlineLevel="0" collapsed="false">
      <c r="A273" s="7" t="n">
        <v>42125</v>
      </c>
      <c r="B273" s="0" t="n">
        <v>32.65</v>
      </c>
    </row>
    <row r="274" customFormat="false" ht="12.75" hidden="false" customHeight="false" outlineLevel="0" collapsed="false">
      <c r="A274" s="7" t="n">
        <v>42156</v>
      </c>
      <c r="B274" s="0" t="n">
        <v>33.73</v>
      </c>
    </row>
    <row r="275" customFormat="false" ht="12.75" hidden="false" customHeight="false" outlineLevel="0" collapsed="false">
      <c r="A275" s="7" t="n">
        <v>42186</v>
      </c>
      <c r="B275" s="0" t="n">
        <v>31.54</v>
      </c>
    </row>
    <row r="276" customFormat="false" ht="12.75" hidden="false" customHeight="false" outlineLevel="0" collapsed="false">
      <c r="A276" s="7" t="n">
        <v>42217</v>
      </c>
      <c r="B276" s="0" t="n">
        <v>28.87</v>
      </c>
    </row>
    <row r="277" customFormat="false" ht="12.75" hidden="false" customHeight="false" outlineLevel="0" collapsed="false">
      <c r="A277" s="7" t="n">
        <v>42248</v>
      </c>
      <c r="B277" s="0" t="n">
        <v>26.43</v>
      </c>
    </row>
    <row r="278" customFormat="false" ht="12.75" hidden="false" customHeight="false" outlineLevel="0" collapsed="false">
      <c r="A278" s="7" t="n">
        <v>42278</v>
      </c>
      <c r="B278" s="0" t="n">
        <v>27.14</v>
      </c>
    </row>
    <row r="279" customFormat="false" ht="12.75" hidden="false" customHeight="false" outlineLevel="0" collapsed="false">
      <c r="A279" s="7" t="n">
        <v>42309</v>
      </c>
      <c r="B279" s="0" t="n">
        <v>26.42</v>
      </c>
    </row>
    <row r="280" customFormat="false" ht="12.75" hidden="false" customHeight="false" outlineLevel="0" collapsed="false">
      <c r="A280" s="7" t="n">
        <v>42339</v>
      </c>
      <c r="B280" s="0" t="n">
        <v>29.72</v>
      </c>
    </row>
    <row r="281" customFormat="false" ht="12.75" hidden="false" customHeight="false" outlineLevel="0" collapsed="false">
      <c r="A281" s="7" t="n">
        <v>42370</v>
      </c>
      <c r="B281" s="0" t="n">
        <v>28.89</v>
      </c>
    </row>
    <row r="282" customFormat="false" ht="12.75" hidden="false" customHeight="false" outlineLevel="0" collapsed="false">
      <c r="A282" s="7" t="n">
        <v>42401</v>
      </c>
      <c r="B282" s="0" t="n">
        <v>29.79</v>
      </c>
    </row>
    <row r="283" customFormat="false" ht="12.75" hidden="false" customHeight="false" outlineLevel="0" collapsed="false">
      <c r="A283" s="7" t="n">
        <v>42430</v>
      </c>
    </row>
    <row r="284" customFormat="false" ht="12.75" hidden="false" customHeight="false" outlineLevel="0" collapsed="false">
      <c r="A284" s="7" t="n">
        <v>42461</v>
      </c>
    </row>
    <row r="285" customFormat="false" ht="12.75" hidden="false" customHeight="false" outlineLevel="0" collapsed="false">
      <c r="A285" s="7" t="n">
        <v>42491</v>
      </c>
    </row>
    <row r="286" customFormat="false" ht="12.75" hidden="false" customHeight="false" outlineLevel="0" collapsed="false">
      <c r="A286" s="7" t="n">
        <v>42522</v>
      </c>
    </row>
    <row r="287" customFormat="false" ht="12.75" hidden="false" customHeight="false" outlineLevel="0" collapsed="false">
      <c r="A287" s="7" t="n">
        <v>42552</v>
      </c>
    </row>
    <row r="288" customFormat="false" ht="12.75" hidden="false" customHeight="false" outlineLevel="0" collapsed="false">
      <c r="A288" s="7" t="n">
        <v>42583</v>
      </c>
    </row>
    <row r="289" customFormat="false" ht="12.75" hidden="false" customHeight="false" outlineLevel="0" collapsed="false">
      <c r="A289" s="7" t="n">
        <v>42614</v>
      </c>
    </row>
    <row r="290" customFormat="false" ht="12.75" hidden="false" customHeight="false" outlineLevel="0" collapsed="false">
      <c r="A290" s="7" t="n">
        <v>42644</v>
      </c>
    </row>
    <row r="291" customFormat="false" ht="12.75" hidden="false" customHeight="false" outlineLevel="0" collapsed="false">
      <c r="A291" s="7" t="n">
        <v>42675</v>
      </c>
    </row>
    <row r="292" customFormat="false" ht="12.75" hidden="false" customHeight="false" outlineLevel="0" collapsed="false">
      <c r="A292" s="7" t="n">
        <v>42705</v>
      </c>
    </row>
    <row r="293" customFormat="false" ht="12.75" hidden="false" customHeight="false" outlineLevel="0" collapsed="false">
      <c r="A293" s="7" t="n">
        <v>42736</v>
      </c>
    </row>
    <row r="294" customFormat="false" ht="12.75" hidden="false" customHeight="false" outlineLevel="0" collapsed="false">
      <c r="A294" s="7" t="n">
        <v>42767</v>
      </c>
    </row>
    <row r="295" customFormat="false" ht="12.75" hidden="false" customHeight="false" outlineLevel="0" collapsed="false">
      <c r="A295" s="7" t="n">
        <v>42795</v>
      </c>
    </row>
    <row r="296" customFormat="false" ht="12.75" hidden="false" customHeight="false" outlineLevel="0" collapsed="false">
      <c r="A296" s="7" t="n">
        <v>42826</v>
      </c>
    </row>
    <row r="297" customFormat="false" ht="12.75" hidden="false" customHeight="false" outlineLevel="0" collapsed="false">
      <c r="A297" s="7" t="n">
        <v>42856</v>
      </c>
    </row>
    <row r="298" customFormat="false" ht="12.75" hidden="false" customHeight="false" outlineLevel="0" collapsed="false">
      <c r="A298" s="7" t="n">
        <v>42887</v>
      </c>
    </row>
    <row r="299" customFormat="false" ht="12.75" hidden="false" customHeight="false" outlineLevel="0" collapsed="false">
      <c r="A299" s="7" t="n">
        <v>42917</v>
      </c>
    </row>
    <row r="300" customFormat="false" ht="12.75" hidden="false" customHeight="false" outlineLevel="0" collapsed="false">
      <c r="A300" s="7" t="n">
        <v>42948</v>
      </c>
    </row>
    <row r="301" customFormat="false" ht="12.75" hidden="false" customHeight="false" outlineLevel="0" collapsed="false">
      <c r="A301" s="7" t="n">
        <v>42979</v>
      </c>
    </row>
    <row r="302" customFormat="false" ht="12.75" hidden="false" customHeight="false" outlineLevel="0" collapsed="false">
      <c r="A302" s="7" t="n">
        <v>43009</v>
      </c>
    </row>
    <row r="303" customFormat="false" ht="12.75" hidden="false" customHeight="false" outlineLevel="0" collapsed="false">
      <c r="A303" s="7" t="n">
        <v>43040</v>
      </c>
    </row>
    <row r="304" customFormat="false" ht="12.75" hidden="false" customHeight="false" outlineLevel="0" collapsed="false">
      <c r="A304" s="7" t="n">
        <v>43070</v>
      </c>
    </row>
    <row r="305" customFormat="false" ht="12.75" hidden="false" customHeight="false" outlineLevel="0" collapsed="false">
      <c r="A305" s="7" t="n">
        <v>43101</v>
      </c>
    </row>
    <row r="306" customFormat="false" ht="12.75" hidden="false" customHeight="false" outlineLevel="0" collapsed="false">
      <c r="A306" s="7" t="n">
        <v>43132</v>
      </c>
    </row>
    <row r="307" customFormat="false" ht="12.75" hidden="false" customHeight="false" outlineLevel="0" collapsed="false">
      <c r="A307" s="7" t="n">
        <v>43160</v>
      </c>
    </row>
    <row r="308" customFormat="false" ht="12.75" hidden="false" customHeight="false" outlineLevel="0" collapsed="false">
      <c r="A308" s="7" t="n">
        <v>43191</v>
      </c>
    </row>
    <row r="309" customFormat="false" ht="12.75" hidden="false" customHeight="false" outlineLevel="0" collapsed="false">
      <c r="A309" s="7" t="n">
        <v>43221</v>
      </c>
    </row>
    <row r="310" customFormat="false" ht="12.75" hidden="false" customHeight="false" outlineLevel="0" collapsed="false">
      <c r="A310" s="7" t="n">
        <v>43252</v>
      </c>
    </row>
    <row r="311" customFormat="false" ht="12.75" hidden="false" customHeight="false" outlineLevel="0" collapsed="false">
      <c r="A311" s="7" t="n">
        <v>43282</v>
      </c>
    </row>
    <row r="312" customFormat="false" ht="12.75" hidden="false" customHeight="false" outlineLevel="0" collapsed="false">
      <c r="A312" s="7" t="n">
        <v>43313</v>
      </c>
    </row>
    <row r="313" customFormat="false" ht="12.75" hidden="false" customHeight="false" outlineLevel="0" collapsed="false">
      <c r="A313" s="7" t="n">
        <v>43344</v>
      </c>
    </row>
    <row r="314" customFormat="false" ht="12.75" hidden="false" customHeight="false" outlineLevel="0" collapsed="false">
      <c r="A314" s="7" t="n">
        <v>43374</v>
      </c>
    </row>
    <row r="315" customFormat="false" ht="12.75" hidden="false" customHeight="false" outlineLevel="0" collapsed="false">
      <c r="A315" s="7" t="n">
        <v>43405</v>
      </c>
    </row>
    <row r="316" customFormat="false" ht="12.75" hidden="false" customHeight="false" outlineLevel="0" collapsed="false">
      <c r="A316" s="7" t="n">
        <v>43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93" activePane="bottomRight" state="frozen"/>
      <selection pane="topLeft" activeCell="A1" activeCellId="0" sqref="A1"/>
      <selection pane="topRight" activeCell="D1" activeCellId="0" sqref="D1"/>
      <selection pane="bottomLeft" activeCell="A93" activeCellId="0" sqref="A93"/>
      <selection pane="bottomRigh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1"/>
      <c r="C1" s="1"/>
      <c r="H1" s="0" t="s">
        <v>21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11" t="s">
        <v>2</v>
      </c>
      <c r="C3" s="1"/>
      <c r="D3" s="3"/>
    </row>
    <row r="4" customFormat="false" ht="12.75" hidden="false" customHeight="false" outlineLevel="0" collapsed="false">
      <c r="A4" s="11" t="s">
        <v>3</v>
      </c>
      <c r="C4" s="1"/>
      <c r="D4" s="11"/>
    </row>
    <row r="5" customFormat="false" ht="12.75" hidden="false" customHeight="false" outlineLevel="0" collapsed="false">
      <c r="A5" s="11" t="s">
        <v>4</v>
      </c>
      <c r="C5" s="1"/>
      <c r="D5" s="11"/>
    </row>
    <row r="6" customFormat="false" ht="12.75" hidden="false" customHeight="false" outlineLevel="0" collapsed="false">
      <c r="A6" s="11" t="s">
        <v>5</v>
      </c>
      <c r="C6" s="1"/>
      <c r="D6" s="11"/>
    </row>
    <row r="7" customFormat="false" ht="12.75" hidden="false" customHeight="false" outlineLevel="0" collapsed="false">
      <c r="A7" s="11" t="s">
        <v>6</v>
      </c>
      <c r="C7" s="1"/>
      <c r="D7" s="4" t="n">
        <v>42502</v>
      </c>
      <c r="E7" s="4" t="n">
        <v>42502</v>
      </c>
      <c r="F7" s="4" t="n">
        <v>42502</v>
      </c>
      <c r="G7" s="4" t="n">
        <v>42502</v>
      </c>
      <c r="H7" s="4" t="n">
        <v>42502</v>
      </c>
      <c r="I7" s="4" t="n">
        <v>42502</v>
      </c>
      <c r="J7" s="4" t="n">
        <v>42502</v>
      </c>
    </row>
    <row r="8" customFormat="false" ht="12.75" hidden="false" customHeight="false" outlineLevel="0" collapsed="false">
      <c r="A8" s="11"/>
      <c r="C8" s="1"/>
      <c r="D8" s="11"/>
    </row>
    <row r="9" customFormat="false" ht="12.75" hidden="false" customHeight="false" outlineLevel="0" collapsed="false">
      <c r="A9" s="11"/>
      <c r="C9" s="1"/>
    </row>
    <row r="10" customFormat="false" ht="12.75" hidden="false" customHeight="false" outlineLevel="0" collapsed="false">
      <c r="C10" s="1"/>
      <c r="D10" s="2"/>
    </row>
    <row r="11" customFormat="false" ht="12.75" hidden="false" customHeight="false" outlineLevel="0" collapsed="false">
      <c r="A11" s="11"/>
      <c r="C11" s="1"/>
      <c r="D11" s="5" t="s">
        <v>7</v>
      </c>
    </row>
    <row r="12" customFormat="false" ht="12.75" hidden="false" customHeight="false" outlineLevel="0" collapsed="false">
      <c r="A12" s="11"/>
      <c r="C12" s="1"/>
      <c r="D12" s="5" t="s">
        <v>9</v>
      </c>
    </row>
    <row r="13" customFormat="false" ht="12.75" hidden="false" customHeight="false" outlineLevel="0" collapsed="false">
      <c r="A13" s="11"/>
      <c r="C13" s="1"/>
      <c r="D13" s="5" t="s">
        <v>16</v>
      </c>
      <c r="E13" s="6" t="s">
        <v>8</v>
      </c>
      <c r="F13" s="0" t="s">
        <v>8</v>
      </c>
      <c r="G13" s="0" t="s">
        <v>8</v>
      </c>
      <c r="H13" s="0" t="s">
        <v>8</v>
      </c>
      <c r="I13" s="0" t="s">
        <v>8</v>
      </c>
      <c r="J13" s="6" t="s">
        <v>8</v>
      </c>
    </row>
    <row r="14" customFormat="false" ht="12.75" hidden="false" customHeight="false" outlineLevel="0" collapsed="false">
      <c r="A14" s="11"/>
      <c r="B14" s="6"/>
      <c r="C14" s="1"/>
      <c r="D14" s="5" t="s">
        <v>19</v>
      </c>
      <c r="E14" s="0" t="s">
        <v>10</v>
      </c>
      <c r="F14" s="0" t="s">
        <v>11</v>
      </c>
      <c r="G14" s="0" t="s">
        <v>12</v>
      </c>
      <c r="H14" s="0" t="s">
        <v>13</v>
      </c>
      <c r="I14" s="0" t="s">
        <v>14</v>
      </c>
      <c r="J14" s="0" t="s">
        <v>15</v>
      </c>
    </row>
    <row r="15" customFormat="false" ht="12.75" hidden="false" customHeight="false" outlineLevel="0" collapsed="false">
      <c r="A15" s="11"/>
      <c r="B15" s="6"/>
      <c r="C15" s="1"/>
      <c r="D15" s="5" t="s">
        <v>20</v>
      </c>
      <c r="E15" s="0" t="s">
        <v>17</v>
      </c>
      <c r="F15" s="0" t="s">
        <v>17</v>
      </c>
      <c r="G15" s="0" t="s">
        <v>17</v>
      </c>
      <c r="H15" s="0" t="s">
        <v>18</v>
      </c>
      <c r="I15" s="0" t="s">
        <v>18</v>
      </c>
    </row>
    <row r="16" customFormat="false" ht="12.75" hidden="false" customHeight="false" outlineLevel="0" collapsed="false">
      <c r="A16" s="12"/>
      <c r="B16" s="12"/>
      <c r="C16" s="13"/>
      <c r="D16" s="14"/>
      <c r="H16" s="0" t="s">
        <v>17</v>
      </c>
      <c r="I16" s="0" t="s">
        <v>17</v>
      </c>
      <c r="J16" s="0" t="s">
        <v>17</v>
      </c>
    </row>
    <row r="17" customFormat="false" ht="12.75" hidden="false" customHeight="false" outlineLevel="0" collapsed="false">
      <c r="A17" s="9" t="n">
        <v>1994</v>
      </c>
      <c r="B17" s="0" t="s">
        <v>22</v>
      </c>
      <c r="C17" s="15" t="n">
        <v>0</v>
      </c>
      <c r="D17" s="16" t="str">
        <f aca="true">IF(OFFSET(Mnth!B$17,($C17)*12+2,0)=0," ",AVERAGE(OFFSET(Mnth!B$17,($C17)*12,0):OFFSET(Mnth!B$17,($C17)*12+2,0)))</f>
        <v> </v>
      </c>
      <c r="E17" s="0" t="str">
        <f aca="true">IF(OFFSET(Mnth!C$17,($C17)*12+2,0)=0," ",SUM(OFFSET(Mnth!C$17,($C17)*12,0):OFFSET(Mnth!C$17,($C17)*12+2,0)))</f>
        <v> </v>
      </c>
      <c r="F17" s="0" t="str">
        <f aca="true">IF(OFFSET(Mnth!D$17,($C17)*12+2,0)=0," ",SUM(OFFSET(Mnth!D$17,($C17)*12,0):OFFSET(Mnth!D$17,($C17)*12+2,0)))</f>
        <v> </v>
      </c>
      <c r="G17" s="0" t="str">
        <f aca="true">IF(OFFSET(Mnth!E$17,($C17)*12+2,0)=0," ",SUM(OFFSET(Mnth!E$17,($C17)*12,0):OFFSET(Mnth!E$17,($C17)*12+2,0)))</f>
        <v> </v>
      </c>
      <c r="H17" s="0" t="n">
        <v>0</v>
      </c>
      <c r="I17" s="0" t="n">
        <v>0</v>
      </c>
      <c r="J17" s="0" t="str">
        <f aca="true">IF(OFFSET(Mnth!H$17,($C17)*12+2,0)=0," ",SUM(OFFSET(Mnth!H$17,($C17)*12,0):OFFSET(Mnth!H$17,($C17)*12+2,0)))</f>
        <v> </v>
      </c>
    </row>
    <row r="18" customFormat="false" ht="12.75" hidden="false" customHeight="false" outlineLevel="0" collapsed="false">
      <c r="A18" s="10"/>
      <c r="B18" s="0" t="s">
        <v>23</v>
      </c>
      <c r="C18" s="15" t="n">
        <v>0.25</v>
      </c>
      <c r="D18" s="16" t="str">
        <f aca="true">IF(OFFSET(Mnth!B$17,($C18)*12+2,0)=0," ",AVERAGE(OFFSET(Mnth!B$17,($C18)*12,0):OFFSET(Mnth!B$17,($C18)*12+2,0)))</f>
        <v> </v>
      </c>
      <c r="E18" s="0" t="str">
        <f aca="true">IF(OFFSET(Mnth!C$17,($C18)*12+2,0)=0," ",SUM(OFFSET(Mnth!C$17,($C18)*12,0):OFFSET(Mnth!C$17,($C18)*12+2,0)))</f>
        <v> </v>
      </c>
      <c r="F18" s="0" t="str">
        <f aca="true">IF(OFFSET(Mnth!D$17,($C18)*12+2,0)=0," ",SUM(OFFSET(Mnth!D$17,($C18)*12,0):OFFSET(Mnth!D$17,($C18)*12+2,0)))</f>
        <v> </v>
      </c>
      <c r="G18" s="0" t="str">
        <f aca="true">IF(OFFSET(Mnth!E$17,($C18)*12+2,0)=0," ",SUM(OFFSET(Mnth!E$17,($C18)*12,0):OFFSET(Mnth!E$17,($C18)*12+2,0)))</f>
        <v> </v>
      </c>
      <c r="H18" s="0" t="n">
        <v>0</v>
      </c>
      <c r="I18" s="0" t="n">
        <v>0</v>
      </c>
      <c r="J18" s="0" t="str">
        <f aca="true">IF(OFFSET(Mnth!H$17,($C18)*12+2,0)=0," ",SUM(OFFSET(Mnth!H$17,($C18)*12,0):OFFSET(Mnth!H$17,($C18)*12+2,0)))</f>
        <v> </v>
      </c>
    </row>
    <row r="19" customFormat="false" ht="12.75" hidden="false" customHeight="false" outlineLevel="0" collapsed="false">
      <c r="A19" s="10"/>
      <c r="B19" s="0" t="s">
        <v>24</v>
      </c>
      <c r="C19" s="15" t="n">
        <v>0.5</v>
      </c>
      <c r="D19" s="16" t="str">
        <f aca="true">IF(OFFSET(Mnth!B$17,($C19)*12+2,0)=0," ",AVERAGE(OFFSET(Mnth!B$17,($C19)*12,0):OFFSET(Mnth!B$17,($C19)*12+2,0)))</f>
        <v> </v>
      </c>
      <c r="E19" s="0" t="str">
        <f aca="true">IF(OFFSET(Mnth!C$17,($C19)*12+2,0)=0," ",SUM(OFFSET(Mnth!C$17,($C19)*12,0):OFFSET(Mnth!C$17,($C19)*12+2,0)))</f>
        <v> </v>
      </c>
      <c r="F19" s="0" t="str">
        <f aca="true">IF(OFFSET(Mnth!D$17,($C19)*12+2,0)=0," ",SUM(OFFSET(Mnth!D$17,($C19)*12,0):OFFSET(Mnth!D$17,($C19)*12+2,0)))</f>
        <v> </v>
      </c>
      <c r="G19" s="0" t="str">
        <f aca="true">IF(OFFSET(Mnth!E$17,($C19)*12+2,0)=0," ",SUM(OFFSET(Mnth!E$17,($C19)*12,0):OFFSET(Mnth!E$17,($C19)*12+2,0)))</f>
        <v> </v>
      </c>
      <c r="H19" s="0" t="n">
        <v>0</v>
      </c>
      <c r="I19" s="0" t="n">
        <v>0</v>
      </c>
      <c r="J19" s="0" t="str">
        <f aca="true">IF(OFFSET(Mnth!H$17,($C19)*12+2,0)=0," ",SUM(OFFSET(Mnth!H$17,($C19)*12,0):OFFSET(Mnth!H$17,($C19)*12+2,0)))</f>
        <v> </v>
      </c>
    </row>
    <row r="20" customFormat="false" ht="12.75" hidden="false" customHeight="false" outlineLevel="0" collapsed="false">
      <c r="A20" s="10"/>
      <c r="B20" s="0" t="s">
        <v>25</v>
      </c>
      <c r="C20" s="15" t="n">
        <v>0.75</v>
      </c>
      <c r="D20" s="16" t="str">
        <f aca="true">IF(OFFSET(Mnth!B$17,($C20)*12+2,0)=0," ",AVERAGE(OFFSET(Mnth!B$17,($C20)*12,0):OFFSET(Mnth!B$17,($C20)*12+2,0)))</f>
        <v> </v>
      </c>
      <c r="E20" s="0" t="str">
        <f aca="true">IF(OFFSET(Mnth!C$17,($C20)*12+2,0)=0," ",SUM(OFFSET(Mnth!C$17,($C20)*12,0):OFFSET(Mnth!C$17,($C20)*12+2,0)))</f>
        <v> </v>
      </c>
      <c r="F20" s="0" t="str">
        <f aca="true">IF(OFFSET(Mnth!D$17,($C20)*12+2,0)=0," ",SUM(OFFSET(Mnth!D$17,($C20)*12,0):OFFSET(Mnth!D$17,($C20)*12+2,0)))</f>
        <v> </v>
      </c>
      <c r="G20" s="0" t="str">
        <f aca="true">IF(OFFSET(Mnth!E$17,($C20)*12+2,0)=0," ",SUM(OFFSET(Mnth!E$17,($C20)*12,0):OFFSET(Mnth!E$17,($C20)*12+2,0)))</f>
        <v> </v>
      </c>
      <c r="H20" s="0" t="n">
        <v>0</v>
      </c>
      <c r="I20" s="0" t="n">
        <v>0</v>
      </c>
      <c r="J20" s="0" t="str">
        <f aca="true">IF(OFFSET(Mnth!H$17,($C20)*12+2,0)=0," ",SUM(OFFSET(Mnth!H$17,($C20)*12,0):OFFSET(Mnth!H$17,($C20)*12+2,0)))</f>
        <v> </v>
      </c>
    </row>
    <row r="21" customFormat="false" ht="12.75" hidden="false" customHeight="false" outlineLevel="0" collapsed="false">
      <c r="A21" s="9" t="n">
        <v>1995</v>
      </c>
      <c r="B21" s="0" t="s">
        <v>22</v>
      </c>
      <c r="C21" s="15" t="n">
        <v>1</v>
      </c>
      <c r="D21" s="16" t="str">
        <f aca="true">IF(OFFSET(Mnth!B$17,($C21)*12+2,0)=0," ",AVERAGE(OFFSET(Mnth!B$17,($C21)*12,0):OFFSET(Mnth!B$17,($C21)*12+2,0)))</f>
        <v> </v>
      </c>
      <c r="E21" s="0" t="str">
        <f aca="true">IF(OFFSET(Mnth!C$17,($C21)*12+2,0)=0," ",SUM(OFFSET(Mnth!C$17,($C21)*12,0):OFFSET(Mnth!C$17,($C21)*12+2,0)))</f>
        <v> </v>
      </c>
      <c r="F21" s="0" t="str">
        <f aca="true">IF(OFFSET(Mnth!D$17,($C21)*12+2,0)=0," ",SUM(OFFSET(Mnth!D$17,($C21)*12,0):OFFSET(Mnth!D$17,($C21)*12+2,0)))</f>
        <v> </v>
      </c>
      <c r="G21" s="0" t="str">
        <f aca="true">IF(OFFSET(Mnth!E$17,($C21)*12+2,0)=0," ",SUM(OFFSET(Mnth!E$17,($C21)*12,0):OFFSET(Mnth!E$17,($C21)*12+2,0)))</f>
        <v> </v>
      </c>
      <c r="H21" s="0" t="n">
        <v>0</v>
      </c>
      <c r="I21" s="0" t="n">
        <v>0</v>
      </c>
      <c r="J21" s="0" t="str">
        <f aca="true">IF(OFFSET(Mnth!H$17,($C21)*12+2,0)=0," ",SUM(OFFSET(Mnth!H$17,($C21)*12,0):OFFSET(Mnth!H$17,($C21)*12+2,0)))</f>
        <v> </v>
      </c>
    </row>
    <row r="22" customFormat="false" ht="12.75" hidden="false" customHeight="false" outlineLevel="0" collapsed="false">
      <c r="A22" s="10"/>
      <c r="B22" s="0" t="s">
        <v>23</v>
      </c>
      <c r="C22" s="15" t="n">
        <v>1.25</v>
      </c>
      <c r="D22" s="16" t="str">
        <f aca="true">IF(OFFSET(Mnth!B$17,($C22)*12+2,0)=0," ",AVERAGE(OFFSET(Mnth!B$17,($C22)*12,0):OFFSET(Mnth!B$17,($C22)*12+2,0)))</f>
        <v> </v>
      </c>
      <c r="E22" s="0" t="str">
        <f aca="true">IF(OFFSET(Mnth!C$17,($C22)*12+2,0)=0," ",SUM(OFFSET(Mnth!C$17,($C22)*12,0):OFFSET(Mnth!C$17,($C22)*12+2,0)))</f>
        <v> </v>
      </c>
      <c r="F22" s="0" t="str">
        <f aca="true">IF(OFFSET(Mnth!D$17,($C22)*12+2,0)=0," ",SUM(OFFSET(Mnth!D$17,($C22)*12,0):OFFSET(Mnth!D$17,($C22)*12+2,0)))</f>
        <v> </v>
      </c>
      <c r="G22" s="0" t="str">
        <f aca="true">IF(OFFSET(Mnth!E$17,($C22)*12+2,0)=0," ",SUM(OFFSET(Mnth!E$17,($C22)*12,0):OFFSET(Mnth!E$17,($C22)*12+2,0)))</f>
        <v> </v>
      </c>
      <c r="H22" s="0" t="n">
        <v>0</v>
      </c>
      <c r="I22" s="0" t="n">
        <v>0</v>
      </c>
      <c r="J22" s="0" t="str">
        <f aca="true">IF(OFFSET(Mnth!H$17,($C22)*12+2,0)=0," ",SUM(OFFSET(Mnth!H$17,($C22)*12,0):OFFSET(Mnth!H$17,($C22)*12+2,0)))</f>
        <v> </v>
      </c>
    </row>
    <row r="23" customFormat="false" ht="12.75" hidden="false" customHeight="false" outlineLevel="0" collapsed="false">
      <c r="A23" s="10"/>
      <c r="B23" s="0" t="s">
        <v>24</v>
      </c>
      <c r="C23" s="15" t="n">
        <v>1.5</v>
      </c>
      <c r="D23" s="16" t="str">
        <f aca="true">IF(OFFSET(Mnth!B$17,($C23)*12+2,0)=0," ",AVERAGE(OFFSET(Mnth!B$17,($C23)*12,0):OFFSET(Mnth!B$17,($C23)*12+2,0)))</f>
        <v> </v>
      </c>
      <c r="E23" s="0" t="str">
        <f aca="true">IF(OFFSET(Mnth!C$17,($C23)*12+2,0)=0," ",SUM(OFFSET(Mnth!C$17,($C23)*12,0):OFFSET(Mnth!C$17,($C23)*12+2,0)))</f>
        <v> </v>
      </c>
      <c r="F23" s="0" t="str">
        <f aca="true">IF(OFFSET(Mnth!D$17,($C23)*12+2,0)=0," ",SUM(OFFSET(Mnth!D$17,($C23)*12,0):OFFSET(Mnth!D$17,($C23)*12+2,0)))</f>
        <v> </v>
      </c>
      <c r="G23" s="0" t="str">
        <f aca="true">IF(OFFSET(Mnth!E$17,($C23)*12+2,0)=0," ",SUM(OFFSET(Mnth!E$17,($C23)*12,0):OFFSET(Mnth!E$17,($C23)*12+2,0)))</f>
        <v> </v>
      </c>
      <c r="H23" s="0" t="n">
        <v>0</v>
      </c>
      <c r="I23" s="0" t="n">
        <v>0</v>
      </c>
      <c r="J23" s="0" t="str">
        <f aca="true">IF(OFFSET(Mnth!H$17,($C23)*12+2,0)=0," ",SUM(OFFSET(Mnth!H$17,($C23)*12,0):OFFSET(Mnth!H$17,($C23)*12+2,0)))</f>
        <v> </v>
      </c>
    </row>
    <row r="24" customFormat="false" ht="12.75" hidden="false" customHeight="false" outlineLevel="0" collapsed="false">
      <c r="A24" s="10"/>
      <c r="B24" s="0" t="s">
        <v>25</v>
      </c>
      <c r="C24" s="15" t="n">
        <v>1.75</v>
      </c>
      <c r="D24" s="16" t="str">
        <f aca="true">IF(OFFSET(Mnth!B$17,($C24)*12+2,0)=0," ",AVERAGE(OFFSET(Mnth!B$17,($C24)*12,0):OFFSET(Mnth!B$17,($C24)*12+2,0)))</f>
        <v> </v>
      </c>
      <c r="E24" s="0" t="str">
        <f aca="true">IF(OFFSET(Mnth!C$17,($C24)*12+2,0)=0," ",SUM(OFFSET(Mnth!C$17,($C24)*12,0):OFFSET(Mnth!C$17,($C24)*12+2,0)))</f>
        <v> </v>
      </c>
      <c r="F24" s="0" t="str">
        <f aca="true">IF(OFFSET(Mnth!D$17,($C24)*12+2,0)=0," ",SUM(OFFSET(Mnth!D$17,($C24)*12,0):OFFSET(Mnth!D$17,($C24)*12+2,0)))</f>
        <v> </v>
      </c>
      <c r="G24" s="0" t="str">
        <f aca="true">IF(OFFSET(Mnth!E$17,($C24)*12+2,0)=0," ",SUM(OFFSET(Mnth!E$17,($C24)*12,0):OFFSET(Mnth!E$17,($C24)*12+2,0)))</f>
        <v> </v>
      </c>
      <c r="H24" s="0" t="n">
        <v>0</v>
      </c>
      <c r="I24" s="0" t="n">
        <v>0</v>
      </c>
      <c r="J24" s="0" t="str">
        <f aca="true">IF(OFFSET(Mnth!H$17,($C24)*12+2,0)=0," ",SUM(OFFSET(Mnth!H$17,($C24)*12,0):OFFSET(Mnth!H$17,($C24)*12+2,0)))</f>
        <v> </v>
      </c>
    </row>
    <row r="25" customFormat="false" ht="12.75" hidden="false" customHeight="false" outlineLevel="0" collapsed="false">
      <c r="A25" s="9" t="n">
        <v>1996</v>
      </c>
      <c r="B25" s="0" t="s">
        <v>22</v>
      </c>
      <c r="C25" s="15" t="n">
        <v>2</v>
      </c>
      <c r="D25" s="16" t="str">
        <f aca="true">IF(OFFSET(Mnth!B$17,($C25)*12+2,0)=0," ",AVERAGE(OFFSET(Mnth!B$17,($C25)*12,0):OFFSET(Mnth!B$17,($C25)*12+2,0)))</f>
        <v> </v>
      </c>
      <c r="E25" s="0" t="str">
        <f aca="true">IF(OFFSET(Mnth!C$17,($C25)*12+2,0)=0," ",SUM(OFFSET(Mnth!C$17,($C25)*12,0):OFFSET(Mnth!C$17,($C25)*12+2,0)))</f>
        <v> </v>
      </c>
      <c r="F25" s="0" t="str">
        <f aca="true">IF(OFFSET(Mnth!D$17,($C25)*12+2,0)=0," ",SUM(OFFSET(Mnth!D$17,($C25)*12,0):OFFSET(Mnth!D$17,($C25)*12+2,0)))</f>
        <v> </v>
      </c>
      <c r="G25" s="0" t="str">
        <f aca="true">IF(OFFSET(Mnth!E$17,($C25)*12+2,0)=0," ",SUM(OFFSET(Mnth!E$17,($C25)*12,0):OFFSET(Mnth!E$17,($C25)*12+2,0)))</f>
        <v> </v>
      </c>
      <c r="H25" s="0" t="n">
        <v>0</v>
      </c>
      <c r="I25" s="0" t="n">
        <v>0</v>
      </c>
      <c r="J25" s="0" t="str">
        <f aca="true">IF(OFFSET(Mnth!H$17,($C25)*12+2,0)=0," ",SUM(OFFSET(Mnth!H$17,($C25)*12,0):OFFSET(Mnth!H$17,($C25)*12+2,0)))</f>
        <v> </v>
      </c>
    </row>
    <row r="26" customFormat="false" ht="12.75" hidden="false" customHeight="false" outlineLevel="0" collapsed="false">
      <c r="A26" s="10"/>
      <c r="B26" s="0" t="s">
        <v>23</v>
      </c>
      <c r="C26" s="15" t="n">
        <v>2.25</v>
      </c>
      <c r="D26" s="16" t="str">
        <f aca="true">IF(OFFSET(Mnth!B$17,($C26)*12+2,0)=0," ",AVERAGE(OFFSET(Mnth!B$17,($C26)*12,0):OFFSET(Mnth!B$17,($C26)*12+2,0)))</f>
        <v> </v>
      </c>
      <c r="E26" s="0" t="str">
        <f aca="true">IF(OFFSET(Mnth!C$17,($C26)*12+2,0)=0," ",SUM(OFFSET(Mnth!C$17,($C26)*12,0):OFFSET(Mnth!C$17,($C26)*12+2,0)))</f>
        <v> </v>
      </c>
      <c r="F26" s="0" t="str">
        <f aca="true">IF(OFFSET(Mnth!D$17,($C26)*12+2,0)=0," ",SUM(OFFSET(Mnth!D$17,($C26)*12,0):OFFSET(Mnth!D$17,($C26)*12+2,0)))</f>
        <v> </v>
      </c>
      <c r="G26" s="0" t="str">
        <f aca="true">IF(OFFSET(Mnth!E$17,($C26)*12+2,0)=0," ",SUM(OFFSET(Mnth!E$17,($C26)*12,0):OFFSET(Mnth!E$17,($C26)*12+2,0)))</f>
        <v> </v>
      </c>
      <c r="H26" s="0" t="n">
        <v>0</v>
      </c>
      <c r="I26" s="0" t="n">
        <v>0</v>
      </c>
      <c r="J26" s="0" t="str">
        <f aca="true">IF(OFFSET(Mnth!H$17,($C26)*12+2,0)=0," ",SUM(OFFSET(Mnth!H$17,($C26)*12,0):OFFSET(Mnth!H$17,($C26)*12+2,0)))</f>
        <v> </v>
      </c>
    </row>
    <row r="27" customFormat="false" ht="12.75" hidden="false" customHeight="false" outlineLevel="0" collapsed="false">
      <c r="A27" s="10"/>
      <c r="B27" s="0" t="s">
        <v>24</v>
      </c>
      <c r="C27" s="15" t="n">
        <v>2.5</v>
      </c>
      <c r="D27" s="16" t="str">
        <f aca="true">IF(OFFSET(Mnth!B$17,($C27)*12+2,0)=0," ",AVERAGE(OFFSET(Mnth!B$17,($C27)*12,0):OFFSET(Mnth!B$17,($C27)*12+2,0)))</f>
        <v> </v>
      </c>
      <c r="E27" s="0" t="str">
        <f aca="true">IF(OFFSET(Mnth!C$17,($C27)*12+2,0)=0," ",SUM(OFFSET(Mnth!C$17,($C27)*12,0):OFFSET(Mnth!C$17,($C27)*12+2,0)))</f>
        <v> </v>
      </c>
      <c r="F27" s="0" t="str">
        <f aca="true">IF(OFFSET(Mnth!D$17,($C27)*12+2,0)=0," ",SUM(OFFSET(Mnth!D$17,($C27)*12,0):OFFSET(Mnth!D$17,($C27)*12+2,0)))</f>
        <v> </v>
      </c>
      <c r="G27" s="0" t="str">
        <f aca="true">IF(OFFSET(Mnth!E$17,($C27)*12+2,0)=0," ",SUM(OFFSET(Mnth!E$17,($C27)*12,0):OFFSET(Mnth!E$17,($C27)*12+2,0)))</f>
        <v> </v>
      </c>
      <c r="H27" s="0" t="n">
        <v>0</v>
      </c>
      <c r="I27" s="0" t="n">
        <v>0</v>
      </c>
      <c r="J27" s="0" t="str">
        <f aca="true">IF(OFFSET(Mnth!H$17,($C27)*12+2,0)=0," ",SUM(OFFSET(Mnth!H$17,($C27)*12,0):OFFSET(Mnth!H$17,($C27)*12+2,0)))</f>
        <v> </v>
      </c>
    </row>
    <row r="28" customFormat="false" ht="12.75" hidden="false" customHeight="false" outlineLevel="0" collapsed="false">
      <c r="A28" s="10"/>
      <c r="B28" s="0" t="s">
        <v>25</v>
      </c>
      <c r="C28" s="15" t="n">
        <v>2.75</v>
      </c>
      <c r="D28" s="16" t="str">
        <f aca="true">IF(OFFSET(Mnth!B$17,($C28)*12+2,0)=0," ",AVERAGE(OFFSET(Mnth!B$17,($C28)*12,0):OFFSET(Mnth!B$17,($C28)*12+2,0)))</f>
        <v> </v>
      </c>
      <c r="E28" s="0" t="str">
        <f aca="true">IF(OFFSET(Mnth!C$17,($C28)*12+2,0)=0," ",SUM(OFFSET(Mnth!C$17,($C28)*12,0):OFFSET(Mnth!C$17,($C28)*12+2,0)))</f>
        <v> </v>
      </c>
      <c r="F28" s="0" t="str">
        <f aca="true">IF(OFFSET(Mnth!D$17,($C28)*12+2,0)=0," ",SUM(OFFSET(Mnth!D$17,($C28)*12,0):OFFSET(Mnth!D$17,($C28)*12+2,0)))</f>
        <v> </v>
      </c>
      <c r="G28" s="0" t="str">
        <f aca="true">IF(OFFSET(Mnth!E$17,($C28)*12+2,0)=0," ",SUM(OFFSET(Mnth!E$17,($C28)*12,0):OFFSET(Mnth!E$17,($C28)*12+2,0)))</f>
        <v> </v>
      </c>
      <c r="H28" s="0" t="n">
        <v>0</v>
      </c>
      <c r="I28" s="0" t="n">
        <v>0</v>
      </c>
      <c r="J28" s="0" t="str">
        <f aca="true">IF(OFFSET(Mnth!H$17,($C28)*12+2,0)=0," ",SUM(OFFSET(Mnth!H$17,($C28)*12,0):OFFSET(Mnth!H$17,($C28)*12+2,0)))</f>
        <v> </v>
      </c>
    </row>
    <row r="29" customFormat="false" ht="12.75" hidden="false" customHeight="false" outlineLevel="0" collapsed="false">
      <c r="A29" s="9" t="n">
        <v>1997</v>
      </c>
      <c r="B29" s="0" t="s">
        <v>22</v>
      </c>
      <c r="C29" s="15" t="n">
        <v>3</v>
      </c>
      <c r="D29" s="16" t="str">
        <f aca="true">IF(OFFSET(Mnth!B$17,($C29)*12+2,0)=0," ",AVERAGE(OFFSET(Mnth!B$17,($C29)*12,0):OFFSET(Mnth!B$17,($C29)*12+2,0)))</f>
        <v> </v>
      </c>
      <c r="E29" s="0" t="str">
        <f aca="true">IF(OFFSET(Mnth!C$17,($C29)*12+2,0)=0," ",SUM(OFFSET(Mnth!C$17,($C29)*12,0):OFFSET(Mnth!C$17,($C29)*12+2,0)))</f>
        <v> </v>
      </c>
      <c r="F29" s="0" t="str">
        <f aca="true">IF(OFFSET(Mnth!D$17,($C29)*12+2,0)=0," ",SUM(OFFSET(Mnth!D$17,($C29)*12,0):OFFSET(Mnth!D$17,($C29)*12+2,0)))</f>
        <v> </v>
      </c>
      <c r="G29" s="0" t="str">
        <f aca="true">IF(OFFSET(Mnth!E$17,($C29)*12+2,0)=0," ",SUM(OFFSET(Mnth!E$17,($C29)*12,0):OFFSET(Mnth!E$17,($C29)*12+2,0)))</f>
        <v> </v>
      </c>
      <c r="H29" s="0" t="n">
        <v>0</v>
      </c>
      <c r="I29" s="0" t="n">
        <v>0</v>
      </c>
      <c r="J29" s="0" t="str">
        <f aca="true">IF(OFFSET(Mnth!H$17,($C29)*12+2,0)=0," ",SUM(OFFSET(Mnth!H$17,($C29)*12,0):OFFSET(Mnth!H$17,($C29)*12+2,0)))</f>
        <v> </v>
      </c>
    </row>
    <row r="30" customFormat="false" ht="12.75" hidden="false" customHeight="false" outlineLevel="0" collapsed="false">
      <c r="A30" s="10"/>
      <c r="B30" s="0" t="s">
        <v>23</v>
      </c>
      <c r="C30" s="15" t="n">
        <v>3.25</v>
      </c>
      <c r="D30" s="16" t="str">
        <f aca="true">IF(OFFSET(Mnth!B$17,($C30)*12+2,0)=0," ",AVERAGE(OFFSET(Mnth!B$17,($C30)*12,0):OFFSET(Mnth!B$17,($C30)*12+2,0)))</f>
        <v> </v>
      </c>
      <c r="E30" s="0" t="str">
        <f aca="true">IF(OFFSET(Mnth!C$17,($C30)*12+2,0)=0," ",SUM(OFFSET(Mnth!C$17,($C30)*12,0):OFFSET(Mnth!C$17,($C30)*12+2,0)))</f>
        <v> </v>
      </c>
      <c r="F30" s="0" t="str">
        <f aca="true">IF(OFFSET(Mnth!D$17,($C30)*12+2,0)=0," ",SUM(OFFSET(Mnth!D$17,($C30)*12,0):OFFSET(Mnth!D$17,($C30)*12+2,0)))</f>
        <v> </v>
      </c>
      <c r="G30" s="0" t="str">
        <f aca="true">IF(OFFSET(Mnth!E$17,($C30)*12+2,0)=0," ",SUM(OFFSET(Mnth!E$17,($C30)*12,0):OFFSET(Mnth!E$17,($C30)*12+2,0)))</f>
        <v> </v>
      </c>
      <c r="H30" s="0" t="n">
        <v>0</v>
      </c>
      <c r="I30" s="0" t="n">
        <v>0</v>
      </c>
      <c r="J30" s="0" t="str">
        <f aca="true">IF(OFFSET(Mnth!H$17,($C30)*12+2,0)=0," ",SUM(OFFSET(Mnth!H$17,($C30)*12,0):OFFSET(Mnth!H$17,($C30)*12+2,0)))</f>
        <v> </v>
      </c>
    </row>
    <row r="31" customFormat="false" ht="12.75" hidden="false" customHeight="false" outlineLevel="0" collapsed="false">
      <c r="A31" s="10"/>
      <c r="B31" s="0" t="s">
        <v>24</v>
      </c>
      <c r="C31" s="15" t="n">
        <v>3.5</v>
      </c>
      <c r="D31" s="16" t="str">
        <f aca="true">IF(OFFSET(Mnth!B$17,($C31)*12+2,0)=0," ",AVERAGE(OFFSET(Mnth!B$17,($C31)*12,0):OFFSET(Mnth!B$17,($C31)*12+2,0)))</f>
        <v> </v>
      </c>
      <c r="E31" s="0" t="str">
        <f aca="true">IF(OFFSET(Mnth!C$17,($C31)*12+2,0)=0," ",SUM(OFFSET(Mnth!C$17,($C31)*12,0):OFFSET(Mnth!C$17,($C31)*12+2,0)))</f>
        <v> </v>
      </c>
      <c r="F31" s="0" t="str">
        <f aca="true">IF(OFFSET(Mnth!D$17,($C31)*12+2,0)=0," ",SUM(OFFSET(Mnth!D$17,($C31)*12,0):OFFSET(Mnth!D$17,($C31)*12+2,0)))</f>
        <v> </v>
      </c>
      <c r="G31" s="0" t="str">
        <f aca="true">IF(OFFSET(Mnth!E$17,($C31)*12+2,0)=0," ",SUM(OFFSET(Mnth!E$17,($C31)*12,0):OFFSET(Mnth!E$17,($C31)*12+2,0)))</f>
        <v> </v>
      </c>
      <c r="H31" s="0" t="n">
        <v>0</v>
      </c>
      <c r="I31" s="0" t="n">
        <v>0</v>
      </c>
      <c r="J31" s="0" t="str">
        <f aca="true">IF(OFFSET(Mnth!H$17,($C31)*12+2,0)=0," ",SUM(OFFSET(Mnth!H$17,($C31)*12,0):OFFSET(Mnth!H$17,($C31)*12+2,0)))</f>
        <v> </v>
      </c>
    </row>
    <row r="32" customFormat="false" ht="12.75" hidden="false" customHeight="false" outlineLevel="0" collapsed="false">
      <c r="A32" s="10"/>
      <c r="B32" s="0" t="s">
        <v>25</v>
      </c>
      <c r="C32" s="15" t="n">
        <v>3.75</v>
      </c>
      <c r="D32" s="16" t="str">
        <f aca="true">IF(OFFSET(Mnth!B$17,($C32)*12+2,0)=0," ",AVERAGE(OFFSET(Mnth!B$17,($C32)*12,0):OFFSET(Mnth!B$17,($C32)*12+2,0)))</f>
        <v> </v>
      </c>
      <c r="E32" s="0" t="str">
        <f aca="true">IF(OFFSET(Mnth!C$17,($C32)*12+2,0)=0," ",SUM(OFFSET(Mnth!C$17,($C32)*12,0):OFFSET(Mnth!C$17,($C32)*12+2,0)))</f>
        <v> </v>
      </c>
      <c r="F32" s="0" t="str">
        <f aca="true">IF(OFFSET(Mnth!D$17,($C32)*12+2,0)=0," ",SUM(OFFSET(Mnth!D$17,($C32)*12,0):OFFSET(Mnth!D$17,($C32)*12+2,0)))</f>
        <v> </v>
      </c>
      <c r="G32" s="0" t="str">
        <f aca="true">IF(OFFSET(Mnth!E$17,($C32)*12+2,0)=0," ",SUM(OFFSET(Mnth!E$17,($C32)*12,0):OFFSET(Mnth!E$17,($C32)*12+2,0)))</f>
        <v> </v>
      </c>
      <c r="H32" s="0" t="n">
        <v>0</v>
      </c>
      <c r="I32" s="0" t="n">
        <v>0</v>
      </c>
      <c r="J32" s="0" t="str">
        <f aca="true">IF(OFFSET(Mnth!H$17,($C32)*12+2,0)=0," ",SUM(OFFSET(Mnth!H$17,($C32)*12,0):OFFSET(Mnth!H$17,($C32)*12+2,0)))</f>
        <v> </v>
      </c>
    </row>
    <row r="33" customFormat="false" ht="12.75" hidden="false" customHeight="false" outlineLevel="0" collapsed="false">
      <c r="A33" s="9" t="n">
        <v>1998</v>
      </c>
      <c r="B33" s="0" t="s">
        <v>22</v>
      </c>
      <c r="C33" s="15" t="n">
        <v>4</v>
      </c>
      <c r="D33" s="16" t="str">
        <f aca="true">IF(OFFSET(Mnth!B$17,($C33)*12+2,0)=0," ",AVERAGE(OFFSET(Mnth!B$17,($C33)*12,0):OFFSET(Mnth!B$17,($C33)*12+2,0)))</f>
        <v> </v>
      </c>
      <c r="E33" s="0" t="str">
        <f aca="true">IF(OFFSET(Mnth!C$17,($C33)*12+2,0)=0," ",SUM(OFFSET(Mnth!C$17,($C33)*12,0):OFFSET(Mnth!C$17,($C33)*12+2,0)))</f>
        <v> </v>
      </c>
      <c r="F33" s="0" t="str">
        <f aca="true">IF(OFFSET(Mnth!D$17,($C33)*12+2,0)=0," ",SUM(OFFSET(Mnth!D$17,($C33)*12,0):OFFSET(Mnth!D$17,($C33)*12+2,0)))</f>
        <v> </v>
      </c>
      <c r="G33" s="0" t="str">
        <f aca="true">IF(OFFSET(Mnth!E$17,($C33)*12+2,0)=0," ",SUM(OFFSET(Mnth!E$17,($C33)*12,0):OFFSET(Mnth!E$17,($C33)*12+2,0)))</f>
        <v> </v>
      </c>
      <c r="H33" s="0" t="n">
        <v>0</v>
      </c>
      <c r="I33" s="0" t="n">
        <v>0</v>
      </c>
      <c r="J33" s="0" t="str">
        <f aca="true">IF(OFFSET(Mnth!H$17,($C33)*12+2,0)=0," ",SUM(OFFSET(Mnth!H$17,($C33)*12,0):OFFSET(Mnth!H$17,($C33)*12+2,0)))</f>
        <v> </v>
      </c>
    </row>
    <row r="34" customFormat="false" ht="12.75" hidden="false" customHeight="false" outlineLevel="0" collapsed="false">
      <c r="A34" s="10"/>
      <c r="B34" s="0" t="s">
        <v>23</v>
      </c>
      <c r="C34" s="15" t="n">
        <v>4.25</v>
      </c>
      <c r="D34" s="16" t="str">
        <f aca="true">IF(OFFSET(Mnth!B$17,($C34)*12+2,0)=0," ",AVERAGE(OFFSET(Mnth!B$17,($C34)*12,0):OFFSET(Mnth!B$17,($C34)*12+2,0)))</f>
        <v> </v>
      </c>
      <c r="E34" s="0" t="str">
        <f aca="true">IF(OFFSET(Mnth!C$17,($C34)*12+2,0)=0," ",SUM(OFFSET(Mnth!C$17,($C34)*12,0):OFFSET(Mnth!C$17,($C34)*12+2,0)))</f>
        <v> </v>
      </c>
      <c r="F34" s="0" t="str">
        <f aca="true">IF(OFFSET(Mnth!D$17,($C34)*12+2,0)=0," ",SUM(OFFSET(Mnth!D$17,($C34)*12,0):OFFSET(Mnth!D$17,($C34)*12+2,0)))</f>
        <v> </v>
      </c>
      <c r="G34" s="0" t="str">
        <f aca="true">IF(OFFSET(Mnth!E$17,($C34)*12+2,0)=0," ",SUM(OFFSET(Mnth!E$17,($C34)*12,0):OFFSET(Mnth!E$17,($C34)*12+2,0)))</f>
        <v> </v>
      </c>
      <c r="H34" s="0" t="n">
        <v>0</v>
      </c>
      <c r="I34" s="0" t="n">
        <v>0</v>
      </c>
      <c r="J34" s="0" t="str">
        <f aca="true">IF(OFFSET(Mnth!H$17,($C34)*12+2,0)=0," ",SUM(OFFSET(Mnth!H$17,($C34)*12,0):OFFSET(Mnth!H$17,($C34)*12+2,0)))</f>
        <v> </v>
      </c>
    </row>
    <row r="35" customFormat="false" ht="12.75" hidden="false" customHeight="false" outlineLevel="0" collapsed="false">
      <c r="A35" s="10"/>
      <c r="B35" s="0" t="s">
        <v>24</v>
      </c>
      <c r="C35" s="15" t="n">
        <v>4.5</v>
      </c>
      <c r="D35" s="16" t="str">
        <f aca="true">IF(OFFSET(Mnth!B$17,($C35)*12+2,0)=0," ",AVERAGE(OFFSET(Mnth!B$17,($C35)*12,0):OFFSET(Mnth!B$17,($C35)*12+2,0)))</f>
        <v> </v>
      </c>
      <c r="E35" s="0" t="str">
        <f aca="true">IF(OFFSET(Mnth!C$17,($C35)*12+2,0)=0," ",SUM(OFFSET(Mnth!C$17,($C35)*12,0):OFFSET(Mnth!C$17,($C35)*12+2,0)))</f>
        <v> </v>
      </c>
      <c r="F35" s="0" t="str">
        <f aca="true">IF(OFFSET(Mnth!D$17,($C35)*12+2,0)=0," ",SUM(OFFSET(Mnth!D$17,($C35)*12,0):OFFSET(Mnth!D$17,($C35)*12+2,0)))</f>
        <v> </v>
      </c>
      <c r="G35" s="0" t="str">
        <f aca="true">IF(OFFSET(Mnth!E$17,($C35)*12+2,0)=0," ",SUM(OFFSET(Mnth!E$17,($C35)*12,0):OFFSET(Mnth!E$17,($C35)*12+2,0)))</f>
        <v> </v>
      </c>
      <c r="H35" s="0" t="n">
        <v>0</v>
      </c>
      <c r="I35" s="0" t="n">
        <v>0</v>
      </c>
      <c r="J35" s="0" t="str">
        <f aca="true">IF(OFFSET(Mnth!H$17,($C35)*12+2,0)=0," ",SUM(OFFSET(Mnth!H$17,($C35)*12,0):OFFSET(Mnth!H$17,($C35)*12+2,0)))</f>
        <v> </v>
      </c>
    </row>
    <row r="36" customFormat="false" ht="12.75" hidden="false" customHeight="false" outlineLevel="0" collapsed="false">
      <c r="A36" s="10"/>
      <c r="B36" s="0" t="s">
        <v>25</v>
      </c>
      <c r="C36" s="15" t="n">
        <v>4.75</v>
      </c>
      <c r="D36" s="16" t="str">
        <f aca="true">IF(OFFSET(Mnth!B$17,($C36)*12+2,0)=0," ",AVERAGE(OFFSET(Mnth!B$17,($C36)*12,0):OFFSET(Mnth!B$17,($C36)*12+2,0)))</f>
        <v> </v>
      </c>
      <c r="E36" s="0" t="str">
        <f aca="true">IF(OFFSET(Mnth!C$17,($C36)*12+2,0)=0," ",SUM(OFFSET(Mnth!C$17,($C36)*12,0):OFFSET(Mnth!C$17,($C36)*12+2,0)))</f>
        <v> </v>
      </c>
      <c r="F36" s="0" t="str">
        <f aca="true">IF(OFFSET(Mnth!D$17,($C36)*12+2,0)=0," ",SUM(OFFSET(Mnth!D$17,($C36)*12,0):OFFSET(Mnth!D$17,($C36)*12+2,0)))</f>
        <v> </v>
      </c>
      <c r="G36" s="0" t="str">
        <f aca="true">IF(OFFSET(Mnth!E$17,($C36)*12+2,0)=0," ",SUM(OFFSET(Mnth!E$17,($C36)*12,0):OFFSET(Mnth!E$17,($C36)*12+2,0)))</f>
        <v> </v>
      </c>
      <c r="H36" s="0" t="n">
        <v>0</v>
      </c>
      <c r="I36" s="0" t="n">
        <v>0</v>
      </c>
      <c r="J36" s="0" t="str">
        <f aca="true">IF(OFFSET(Mnth!H$17,($C36)*12+2,0)=0," ",SUM(OFFSET(Mnth!H$17,($C36)*12,0):OFFSET(Mnth!H$17,($C36)*12+2,0)))</f>
        <v> </v>
      </c>
    </row>
    <row r="37" customFormat="false" ht="12.75" hidden="false" customHeight="false" outlineLevel="0" collapsed="false">
      <c r="A37" s="9" t="n">
        <v>1999</v>
      </c>
      <c r="B37" s="0" t="s">
        <v>22</v>
      </c>
      <c r="C37" s="15" t="n">
        <v>5</v>
      </c>
      <c r="D37" s="16" t="n">
        <f aca="true">IF(OFFSET(Mnth!B$17,($C37)*12+2,0)=0," ",AVERAGE(OFFSET(Mnth!B$17,($C37)*12,0):OFFSET(Mnth!B$17,($C37)*12+2,0)))</f>
        <v>20.4766666666667</v>
      </c>
      <c r="E37" s="0" t="str">
        <f aca="true">IF(OFFSET(Mnth!C$17,($C37)*12+2,0)=0," ",SUM(OFFSET(Mnth!C$17,($C37)*12,0):OFFSET(Mnth!C$17,($C37)*12+2,0)))</f>
        <v> </v>
      </c>
      <c r="F37" s="0" t="str">
        <f aca="true">IF(OFFSET(Mnth!D$17,($C37)*12+2,0)=0," ",SUM(OFFSET(Mnth!D$17,($C37)*12,0):OFFSET(Mnth!D$17,($C37)*12+2,0)))</f>
        <v> </v>
      </c>
      <c r="G37" s="0" t="str">
        <f aca="true">IF(OFFSET(Mnth!E$17,($C37)*12+2,0)=0," ",SUM(OFFSET(Mnth!E$17,($C37)*12,0):OFFSET(Mnth!E$17,($C37)*12+2,0)))</f>
        <v> </v>
      </c>
      <c r="H37" s="0" t="n">
        <v>0</v>
      </c>
      <c r="I37" s="0" t="n">
        <v>0</v>
      </c>
      <c r="J37" s="0" t="str">
        <f aca="true">IF(OFFSET(Mnth!H$17,($C37)*12+2,0)=0," ",SUM(OFFSET(Mnth!H$17,($C37)*12,0):OFFSET(Mnth!H$17,($C37)*12+2,0)))</f>
        <v> </v>
      </c>
    </row>
    <row r="38" customFormat="false" ht="12.75" hidden="false" customHeight="false" outlineLevel="0" collapsed="false">
      <c r="A38" s="10"/>
      <c r="B38" s="0" t="s">
        <v>23</v>
      </c>
      <c r="C38" s="15" t="n">
        <v>5.25</v>
      </c>
      <c r="D38" s="16" t="n">
        <f aca="true">IF(OFFSET(Mnth!B$17,($C38)*12+2,0)=0," ",AVERAGE(OFFSET(Mnth!B$17,($C38)*12,0):OFFSET(Mnth!B$17,($C38)*12+2,0)))</f>
        <v>17.6866666666667</v>
      </c>
      <c r="E38" s="0" t="str">
        <f aca="true">IF(OFFSET(Mnth!C$17,($C38)*12+2,0)=0," ",SUM(OFFSET(Mnth!C$17,($C38)*12,0):OFFSET(Mnth!C$17,($C38)*12+2,0)))</f>
        <v> </v>
      </c>
      <c r="F38" s="0" t="str">
        <f aca="true">IF(OFFSET(Mnth!D$17,($C38)*12+2,0)=0," ",SUM(OFFSET(Mnth!D$17,($C38)*12,0):OFFSET(Mnth!D$17,($C38)*12+2,0)))</f>
        <v> </v>
      </c>
      <c r="G38" s="0" t="str">
        <f aca="true">IF(OFFSET(Mnth!E$17,($C38)*12+2,0)=0," ",SUM(OFFSET(Mnth!E$17,($C38)*12,0):OFFSET(Mnth!E$17,($C38)*12+2,0)))</f>
        <v> </v>
      </c>
      <c r="H38" s="0" t="n">
        <v>0</v>
      </c>
      <c r="I38" s="0" t="n">
        <v>0</v>
      </c>
      <c r="J38" s="0" t="str">
        <f aca="true">IF(OFFSET(Mnth!H$17,($C38)*12+2,0)=0," ",SUM(OFFSET(Mnth!H$17,($C38)*12,0):OFFSET(Mnth!H$17,($C38)*12+2,0)))</f>
        <v> </v>
      </c>
    </row>
    <row r="39" customFormat="false" ht="12.75" hidden="false" customHeight="false" outlineLevel="0" collapsed="false">
      <c r="A39" s="10"/>
      <c r="B39" s="0" t="s">
        <v>24</v>
      </c>
      <c r="C39" s="15" t="n">
        <v>5.5</v>
      </c>
      <c r="D39" s="16" t="n">
        <f aca="true">IF(OFFSET(Mnth!B$17,($C39)*12+2,0)=0," ",AVERAGE(OFFSET(Mnth!B$17,($C39)*12,0):OFFSET(Mnth!B$17,($C39)*12+2,0)))</f>
        <v>17.0733333333333</v>
      </c>
      <c r="E39" s="0" t="str">
        <f aca="true">IF(OFFSET(Mnth!C$17,($C39)*12+2,0)=0," ",SUM(OFFSET(Mnth!C$17,($C39)*12,0):OFFSET(Mnth!C$17,($C39)*12+2,0)))</f>
        <v> </v>
      </c>
      <c r="F39" s="0" t="str">
        <f aca="true">IF(OFFSET(Mnth!D$17,($C39)*12+2,0)=0," ",SUM(OFFSET(Mnth!D$17,($C39)*12,0):OFFSET(Mnth!D$17,($C39)*12+2,0)))</f>
        <v> </v>
      </c>
      <c r="G39" s="0" t="str">
        <f aca="true">IF(OFFSET(Mnth!E$17,($C39)*12+2,0)=0," ",SUM(OFFSET(Mnth!E$17,($C39)*12,0):OFFSET(Mnth!E$17,($C39)*12+2,0)))</f>
        <v> </v>
      </c>
      <c r="H39" s="0" t="n">
        <v>0</v>
      </c>
      <c r="I39" s="0" t="n">
        <v>0</v>
      </c>
      <c r="J39" s="0" t="str">
        <f aca="true">IF(OFFSET(Mnth!H$17,($C39)*12+2,0)=0," ",SUM(OFFSET(Mnth!H$17,($C39)*12,0):OFFSET(Mnth!H$17,($C39)*12+2,0)))</f>
        <v> </v>
      </c>
    </row>
    <row r="40" customFormat="false" ht="12.75" hidden="false" customHeight="false" outlineLevel="0" collapsed="false">
      <c r="A40" s="10"/>
      <c r="B40" s="0" t="s">
        <v>25</v>
      </c>
      <c r="C40" s="15" t="n">
        <v>5.75</v>
      </c>
      <c r="D40" s="16" t="n">
        <f aca="true">IF(OFFSET(Mnth!B$17,($C40)*12+2,0)=0," ",AVERAGE(OFFSET(Mnth!B$17,($C40)*12,0):OFFSET(Mnth!B$17,($C40)*12+2,0)))</f>
        <v>15.6366666666667</v>
      </c>
      <c r="E40" s="0" t="str">
        <f aca="true">IF(OFFSET(Mnth!C$17,($C40)*12+2,0)=0," ",SUM(OFFSET(Mnth!C$17,($C40)*12,0):OFFSET(Mnth!C$17,($C40)*12+2,0)))</f>
        <v> </v>
      </c>
      <c r="F40" s="0" t="str">
        <f aca="true">IF(OFFSET(Mnth!D$17,($C40)*12+2,0)=0," ",SUM(OFFSET(Mnth!D$17,($C40)*12,0):OFFSET(Mnth!D$17,($C40)*12+2,0)))</f>
        <v> </v>
      </c>
      <c r="G40" s="0" t="str">
        <f aca="true">IF(OFFSET(Mnth!E$17,($C40)*12+2,0)=0," ",SUM(OFFSET(Mnth!E$17,($C40)*12,0):OFFSET(Mnth!E$17,($C40)*12+2,0)))</f>
        <v> </v>
      </c>
      <c r="H40" s="0" t="n">
        <v>0</v>
      </c>
      <c r="I40" s="0" t="n">
        <v>0</v>
      </c>
      <c r="J40" s="0" t="str">
        <f aca="true">IF(OFFSET(Mnth!H$17,($C40)*12+2,0)=0," ",SUM(OFFSET(Mnth!H$17,($C40)*12,0):OFFSET(Mnth!H$17,($C40)*12+2,0)))</f>
        <v> </v>
      </c>
    </row>
    <row r="41" customFormat="false" ht="12.75" hidden="false" customHeight="false" outlineLevel="0" collapsed="false">
      <c r="A41" s="9" t="n">
        <v>2000</v>
      </c>
      <c r="B41" s="0" t="s">
        <v>22</v>
      </c>
      <c r="C41" s="15" t="n">
        <v>6</v>
      </c>
      <c r="D41" s="16" t="n">
        <f aca="true">IF(OFFSET(Mnth!B$17,($C41)*12+2,0)=0," ",AVERAGE(OFFSET(Mnth!B$17,($C41)*12,0):OFFSET(Mnth!B$17,($C41)*12+2,0)))</f>
        <v>15.6433333333333</v>
      </c>
      <c r="E41" s="0" t="str">
        <f aca="true">IF(OFFSET(Mnth!C$17,($C41)*12+2,0)=0," ",SUM(OFFSET(Mnth!C$17,($C41)*12,0):OFFSET(Mnth!C$17,($C41)*12+2,0)))</f>
        <v> </v>
      </c>
      <c r="F41" s="0" t="str">
        <f aca="true">IF(OFFSET(Mnth!D$17,($C41)*12+2,0)=0," ",SUM(OFFSET(Mnth!D$17,($C41)*12,0):OFFSET(Mnth!D$17,($C41)*12+2,0)))</f>
        <v> </v>
      </c>
      <c r="G41" s="0" t="str">
        <f aca="true">IF(OFFSET(Mnth!E$17,($C41)*12+2,0)=0," ",SUM(OFFSET(Mnth!E$17,($C41)*12,0):OFFSET(Mnth!E$17,($C41)*12+2,0)))</f>
        <v> </v>
      </c>
      <c r="H41" s="0" t="n">
        <v>0</v>
      </c>
      <c r="I41" s="0" t="n">
        <v>0</v>
      </c>
      <c r="J41" s="0" t="str">
        <f aca="true">IF(OFFSET(Mnth!H$17,($C41)*12+2,0)=0," ",SUM(OFFSET(Mnth!H$17,($C41)*12,0):OFFSET(Mnth!H$17,($C41)*12+2,0)))</f>
        <v> </v>
      </c>
    </row>
    <row r="42" customFormat="false" ht="12.75" hidden="false" customHeight="false" outlineLevel="0" collapsed="false">
      <c r="A42" s="10"/>
      <c r="B42" s="0" t="s">
        <v>23</v>
      </c>
      <c r="C42" s="15" t="n">
        <v>6.25</v>
      </c>
      <c r="D42" s="16" t="n">
        <f aca="true">IF(OFFSET(Mnth!B$17,($C42)*12+2,0)=0," ",AVERAGE(OFFSET(Mnth!B$17,($C42)*12,0):OFFSET(Mnth!B$17,($C42)*12+2,0)))</f>
        <v>16.64</v>
      </c>
      <c r="E42" s="0" t="str">
        <f aca="true">IF(OFFSET(Mnth!C$17,($C42)*12+2,0)=0," ",SUM(OFFSET(Mnth!C$17,($C42)*12,0):OFFSET(Mnth!C$17,($C42)*12+2,0)))</f>
        <v> </v>
      </c>
      <c r="F42" s="0" t="str">
        <f aca="true">IF(OFFSET(Mnth!D$17,($C42)*12+2,0)=0," ",SUM(OFFSET(Mnth!D$17,($C42)*12,0):OFFSET(Mnth!D$17,($C42)*12+2,0)))</f>
        <v> </v>
      </c>
      <c r="G42" s="0" t="str">
        <f aca="true">IF(OFFSET(Mnth!E$17,($C42)*12+2,0)=0," ",SUM(OFFSET(Mnth!E$17,($C42)*12,0):OFFSET(Mnth!E$17,($C42)*12+2,0)))</f>
        <v> </v>
      </c>
      <c r="H42" s="0" t="n">
        <v>0</v>
      </c>
      <c r="I42" s="0" t="n">
        <v>0</v>
      </c>
      <c r="J42" s="0" t="str">
        <f aca="true">IF(OFFSET(Mnth!H$17,($C42)*12+2,0)=0," ",SUM(OFFSET(Mnth!H$17,($C42)*12,0):OFFSET(Mnth!H$17,($C42)*12+2,0)))</f>
        <v> </v>
      </c>
    </row>
    <row r="43" customFormat="false" ht="12.75" hidden="false" customHeight="false" outlineLevel="0" collapsed="false">
      <c r="A43" s="10"/>
      <c r="B43" s="0" t="s">
        <v>24</v>
      </c>
      <c r="C43" s="15" t="n">
        <v>6.5</v>
      </c>
      <c r="D43" s="16" t="n">
        <f aca="true">IF(OFFSET(Mnth!B$17,($C43)*12+2,0)=0," ",AVERAGE(OFFSET(Mnth!B$17,($C43)*12,0):OFFSET(Mnth!B$17,($C43)*12+2,0)))</f>
        <v>14.4266666666667</v>
      </c>
      <c r="E43" s="0" t="str">
        <f aca="true">IF(OFFSET(Mnth!C$17,($C43)*12+2,0)=0," ",SUM(OFFSET(Mnth!C$17,($C43)*12,0):OFFSET(Mnth!C$17,($C43)*12+2,0)))</f>
        <v> </v>
      </c>
      <c r="F43" s="0" t="str">
        <f aca="true">IF(OFFSET(Mnth!D$17,($C43)*12+2,0)=0," ",SUM(OFFSET(Mnth!D$17,($C43)*12,0):OFFSET(Mnth!D$17,($C43)*12+2,0)))</f>
        <v> </v>
      </c>
      <c r="G43" s="0" t="str">
        <f aca="true">IF(OFFSET(Mnth!E$17,($C43)*12+2,0)=0," ",SUM(OFFSET(Mnth!E$17,($C43)*12,0):OFFSET(Mnth!E$17,($C43)*12+2,0)))</f>
        <v> </v>
      </c>
      <c r="H43" s="0" t="n">
        <v>0</v>
      </c>
      <c r="I43" s="0" t="n">
        <v>0</v>
      </c>
      <c r="J43" s="0" t="str">
        <f aca="true">IF(OFFSET(Mnth!H$17,($C43)*12+2,0)=0," ",SUM(OFFSET(Mnth!H$17,($C43)*12,0):OFFSET(Mnth!H$17,($C43)*12+2,0)))</f>
        <v> </v>
      </c>
    </row>
    <row r="44" customFormat="false" ht="12.75" hidden="false" customHeight="false" outlineLevel="0" collapsed="false">
      <c r="A44" s="10"/>
      <c r="B44" s="0" t="s">
        <v>25</v>
      </c>
      <c r="C44" s="15" t="n">
        <v>6.75</v>
      </c>
      <c r="D44" s="16" t="n">
        <f aca="true">IF(OFFSET(Mnth!B$17,($C44)*12+2,0)=0," ",AVERAGE(OFFSET(Mnth!B$17,($C44)*12,0):OFFSET(Mnth!B$17,($C44)*12+2,0)))</f>
        <v>13.33</v>
      </c>
      <c r="E44" s="0" t="n">
        <f aca="true">SUM(OFFSET(Mnth!C$17,($C44)*12,0):OFFSET(Mnth!C$17,($C44)*12+2,0))</f>
        <v>4842500</v>
      </c>
      <c r="F44" s="0" t="n">
        <f aca="true">SUM(OFFSET(Mnth!D$17,($C44)*12,0):OFFSET(Mnth!D$17,($C44)*12+2,0))</f>
        <v>17916.79764735</v>
      </c>
      <c r="G44" s="0" t="n">
        <f aca="true">SUM(OFFSET(Mnth!E$17,($C44)*12,0):OFFSET(Mnth!E$17,($C44)*12+2,0))</f>
        <v>420790.526442972</v>
      </c>
      <c r="H44" s="0" t="n">
        <f aca="true">OFFSET(Mnth!F$17,($C44)*12,0)</f>
        <v>1993443</v>
      </c>
      <c r="I44" s="0" t="n">
        <f aca="true">OFFSET(Mnth!G$17,($C44)*12+2,0)</f>
        <v>2271549</v>
      </c>
      <c r="J44" s="0" t="n">
        <f aca="true">SUM(OFFSET(Mnth!H$17,($C44)*12,0):OFFSET(Mnth!H$17,($C44)*12+2,0))</f>
        <v>4161520.27120438</v>
      </c>
    </row>
    <row r="45" customFormat="false" ht="12.75" hidden="false" customHeight="false" outlineLevel="0" collapsed="false">
      <c r="A45" s="9" t="n">
        <v>2001</v>
      </c>
      <c r="B45" s="0" t="s">
        <v>22</v>
      </c>
      <c r="C45" s="15" t="n">
        <v>7</v>
      </c>
      <c r="D45" s="16" t="n">
        <f aca="true">IF(OFFSET(Mnth!B$17,($C45)*12+2,0)=0," ",AVERAGE(OFFSET(Mnth!B$17,($C45)*12,0):OFFSET(Mnth!B$17,($C45)*12+2,0)))</f>
        <v>12.9366666666667</v>
      </c>
      <c r="E45" s="0" t="n">
        <f aca="true">SUM(OFFSET(Mnth!C$17,($C45)*12,0):OFFSET(Mnth!C$17,($C45)*12+2,0))</f>
        <v>4680400</v>
      </c>
      <c r="F45" s="0" t="n">
        <f aca="true">SUM(OFFSET(Mnth!D$17,($C45)*12,0):OFFSET(Mnth!D$17,($C45)*12+2,0))</f>
        <v>20702.009055672</v>
      </c>
      <c r="G45" s="0" t="n">
        <f aca="true">SUM(OFFSET(Mnth!E$17,($C45)*12,0):OFFSET(Mnth!E$17,($C45)*12+2,0))</f>
        <v>457355.787277788</v>
      </c>
      <c r="H45" s="0" t="n">
        <f aca="true">OFFSET(Mnth!F$17,($C45)*12,0)</f>
        <v>2271549</v>
      </c>
      <c r="I45" s="0" t="n">
        <f aca="true">OFFSET(Mnth!G$17,($C45)*12+2,0)</f>
        <v>2549564</v>
      </c>
      <c r="J45" s="0" t="n">
        <f aca="true">SUM(OFFSET(Mnth!H$17,($C45)*12,0):OFFSET(Mnth!H$17,($C45)*12+2,0))</f>
        <v>3965731.22177788</v>
      </c>
    </row>
    <row r="46" customFormat="false" ht="12.75" hidden="false" customHeight="false" outlineLevel="0" collapsed="false">
      <c r="A46" s="10"/>
      <c r="B46" s="0" t="s">
        <v>23</v>
      </c>
      <c r="C46" s="15" t="n">
        <v>7.25</v>
      </c>
      <c r="D46" s="16" t="n">
        <f aca="true">IF(OFFSET(Mnth!B$17,($C46)*12+2,0)=0," ",AVERAGE(OFFSET(Mnth!B$17,($C46)*12,0):OFFSET(Mnth!B$17,($C46)*12+2,0)))</f>
        <v>13.7566666666667</v>
      </c>
      <c r="E46" s="0" t="n">
        <f aca="true">SUM(OFFSET(Mnth!C$17,($C46)*12,0):OFFSET(Mnth!C$17,($C46)*12+2,0))</f>
        <v>4412600</v>
      </c>
      <c r="F46" s="0" t="n">
        <f aca="true">SUM(OFFSET(Mnth!D$17,($C46)*12,0):OFFSET(Mnth!D$17,($C46)*12+2,0))</f>
        <v>21420.918652896</v>
      </c>
      <c r="G46" s="0" t="n">
        <f aca="true">SUM(OFFSET(Mnth!E$17,($C46)*12,0):OFFSET(Mnth!E$17,($C46)*12+2,0))</f>
        <v>266920.34270643</v>
      </c>
      <c r="H46" s="0" t="n">
        <f aca="true">OFFSET(Mnth!F$17,($C46)*12,0)</f>
        <v>2549564</v>
      </c>
      <c r="I46" s="0" t="n">
        <f aca="true">OFFSET(Mnth!G$17,($C46)*12+2,0)</f>
        <v>2776437</v>
      </c>
      <c r="J46" s="0" t="n">
        <f aca="true">SUM(OFFSET(Mnth!H$17,($C46)*12,0):OFFSET(Mnth!H$17,($C46)*12+2,0))</f>
        <v>3940227.57594647</v>
      </c>
    </row>
    <row r="47" customFormat="false" ht="12.75" hidden="false" customHeight="false" outlineLevel="0" collapsed="false">
      <c r="A47" s="10"/>
      <c r="B47" s="0" t="s">
        <v>24</v>
      </c>
      <c r="C47" s="15" t="n">
        <v>7.5</v>
      </c>
      <c r="D47" s="16" t="n">
        <f aca="true">IF(OFFSET(Mnth!B$17,($C47)*12+2,0)=0," ",AVERAGE(OFFSET(Mnth!B$17,($C47)*12,0):OFFSET(Mnth!B$17,($C47)*12+2,0)))</f>
        <v>16.3433333333333</v>
      </c>
      <c r="E47" s="0" t="n">
        <f aca="true">SUM(OFFSET(Mnth!C$17,($C47)*12,0):OFFSET(Mnth!C$17,($C47)*12+2,0))</f>
        <v>4484200</v>
      </c>
      <c r="F47" s="0" t="n">
        <f aca="true">SUM(OFFSET(Mnth!D$17,($C47)*12,0):OFFSET(Mnth!D$17,($C47)*12+2,0))</f>
        <v>12958.086887802</v>
      </c>
      <c r="G47" s="0" t="n">
        <f aca="true">SUM(OFFSET(Mnth!E$17,($C47)*12,0):OFFSET(Mnth!E$17,($C47)*12+2,0))</f>
        <v>255955.527321354</v>
      </c>
      <c r="H47" s="0" t="n">
        <f aca="true">OFFSET(Mnth!F$17,($C47)*12,0)</f>
        <v>2776437</v>
      </c>
      <c r="I47" s="0" t="n">
        <f aca="true">OFFSET(Mnth!G$17,($C47)*12+2,0)</f>
        <v>2766899</v>
      </c>
      <c r="J47" s="0" t="n">
        <f aca="true">SUM(OFFSET(Mnth!H$17,($C47)*12,0):OFFSET(Mnth!H$17,($C47)*12+2,0))</f>
        <v>4250740.55956645</v>
      </c>
    </row>
    <row r="48" customFormat="false" ht="12.75" hidden="false" customHeight="false" outlineLevel="0" collapsed="false">
      <c r="A48" s="10"/>
      <c r="B48" s="0" t="s">
        <v>25</v>
      </c>
      <c r="C48" s="15" t="n">
        <v>7.75</v>
      </c>
      <c r="D48" s="16" t="n">
        <f aca="true">IF(OFFSET(Mnth!B$17,($C48)*12+2,0)=0," ",AVERAGE(OFFSET(Mnth!B$17,($C48)*12,0):OFFSET(Mnth!B$17,($C48)*12+2,0)))</f>
        <v>14.9033333333333</v>
      </c>
      <c r="E48" s="0" t="n">
        <f aca="true">SUM(OFFSET(Mnth!C$17,($C48)*12,0):OFFSET(Mnth!C$17,($C48)*12+2,0))</f>
        <v>5005500</v>
      </c>
      <c r="F48" s="0" t="n">
        <f aca="true">SUM(OFFSET(Mnth!D$17,($C48)*12,0):OFFSET(Mnth!D$17,($C48)*12+2,0))</f>
        <v>11622.200596146</v>
      </c>
      <c r="G48" s="0" t="n">
        <f aca="true">SUM(OFFSET(Mnth!E$17,($C48)*12,0):OFFSET(Mnth!E$17,($C48)*12+2,0))</f>
        <v>537288.38352756</v>
      </c>
      <c r="H48" s="0" t="n">
        <f aca="true">OFFSET(Mnth!F$17,($C48)*12,0)</f>
        <v>2766899</v>
      </c>
      <c r="I48" s="0" t="n">
        <f aca="true">OFFSET(Mnth!G$17,($C48)*12+2,0)</f>
        <v>2723756</v>
      </c>
      <c r="J48" s="0" t="n">
        <f aca="true">SUM(OFFSET(Mnth!H$17,($C48)*12,0):OFFSET(Mnth!H$17,($C48)*12+2,0))</f>
        <v>4522976.81706859</v>
      </c>
    </row>
    <row r="49" customFormat="false" ht="12.75" hidden="false" customHeight="false" outlineLevel="0" collapsed="false">
      <c r="A49" s="9" t="n">
        <v>2002</v>
      </c>
      <c r="B49" s="0" t="s">
        <v>22</v>
      </c>
      <c r="C49" s="15" t="n">
        <v>8</v>
      </c>
      <c r="D49" s="16" t="n">
        <f aca="true">IF(OFFSET(Mnth!B$17,($C49)*12+2,0)=0," ",AVERAGE(OFFSET(Mnth!B$17,($C49)*12,0):OFFSET(Mnth!B$17,($C49)*12+2,0)))</f>
        <v>14.5733333333333</v>
      </c>
      <c r="E49" s="0" t="n">
        <f aca="true">SUM(OFFSET(Mnth!C$17,($C49)*12,0):OFFSET(Mnth!C$17,($C49)*12+2,0))</f>
        <v>4912233</v>
      </c>
      <c r="F49" s="0" t="n">
        <f aca="true">SUM(OFFSET(Mnth!D$17,($C49)*12,0):OFFSET(Mnth!D$17,($C49)*12+2,0))</f>
        <v>11440.782251766</v>
      </c>
      <c r="G49" s="0" t="n">
        <f aca="true">SUM(OFFSET(Mnth!E$17,($C49)*12,0):OFFSET(Mnth!E$17,($C49)*12+2,0))</f>
        <v>929986.514135532</v>
      </c>
      <c r="H49" s="0" t="n">
        <f aca="true">OFFSET(Mnth!F$17,($C49)*12,0)</f>
        <v>2723756</v>
      </c>
      <c r="I49" s="0" t="n">
        <f aca="true">OFFSET(Mnth!G$17,($C49)*12+2,0)</f>
        <v>2916849</v>
      </c>
      <c r="J49" s="0" t="n">
        <f aca="true">SUM(OFFSET(Mnth!H$17,($C49)*12,0):OFFSET(Mnth!H$17,($C49)*12+2,0))</f>
        <v>3800594.26811623</v>
      </c>
    </row>
    <row r="50" customFormat="false" ht="12.75" hidden="false" customHeight="false" outlineLevel="0" collapsed="false">
      <c r="A50" s="10"/>
      <c r="B50" s="0" t="s">
        <v>23</v>
      </c>
      <c r="C50" s="15" t="n">
        <v>8.25</v>
      </c>
      <c r="D50" s="16" t="n">
        <f aca="true">IF(OFFSET(Mnth!B$17,($C50)*12+2,0)=0," ",AVERAGE(OFFSET(Mnth!B$17,($C50)*12,0):OFFSET(Mnth!B$17,($C50)*12+2,0)))</f>
        <v>16.3233333333333</v>
      </c>
      <c r="E50" s="0" t="n">
        <f aca="true">SUM(OFFSET(Mnth!C$17,($C50)*12,0):OFFSET(Mnth!C$17,($C50)*12+2,0))</f>
        <v>4630725</v>
      </c>
      <c r="F50" s="0" t="n">
        <f aca="true">SUM(OFFSET(Mnth!D$17,($C50)*12,0):OFFSET(Mnth!D$17,($C50)*12+2,0))</f>
        <v>12646.397429442</v>
      </c>
      <c r="G50" s="0" t="n">
        <f aca="true">SUM(OFFSET(Mnth!E$17,($C50)*12,0):OFFSET(Mnth!E$17,($C50)*12+2,0))</f>
        <v>666115.882361874</v>
      </c>
      <c r="H50" s="0" t="n">
        <f aca="true">OFFSET(Mnth!F$17,($C50)*12,0)</f>
        <v>2916849</v>
      </c>
      <c r="I50" s="0" t="n">
        <f aca="true">OFFSET(Mnth!G$17,($C50)*12+2,0)</f>
        <v>2658342</v>
      </c>
      <c r="J50" s="0" t="n">
        <f aca="true">SUM(OFFSET(Mnth!H$17,($C50)*12,0):OFFSET(Mnth!H$17,($C50)*12+2,0))</f>
        <v>4235762.51506757</v>
      </c>
    </row>
    <row r="51" customFormat="false" ht="12.75" hidden="false" customHeight="false" outlineLevel="0" collapsed="false">
      <c r="A51" s="10"/>
      <c r="B51" s="0" t="s">
        <v>24</v>
      </c>
      <c r="C51" s="15" t="n">
        <v>8.5</v>
      </c>
      <c r="D51" s="16" t="n">
        <f aca="true">IF(OFFSET(Mnth!B$17,($C51)*12+2,0)=0," ",AVERAGE(OFFSET(Mnth!B$17,($C51)*12,0):OFFSET(Mnth!B$17,($C51)*12+2,0)))</f>
        <v>20.0166666666667</v>
      </c>
      <c r="E51" s="0" t="n">
        <f aca="true">SUM(OFFSET(Mnth!C$17,($C51)*12,0):OFFSET(Mnth!C$17,($C51)*12+2,0))</f>
        <v>4349777</v>
      </c>
      <c r="F51" s="0" t="n">
        <f aca="true">SUM(OFFSET(Mnth!D$17,($C51)*12,0):OFFSET(Mnth!D$17,($C51)*12+2,0))</f>
        <v>10248.438410378</v>
      </c>
      <c r="G51" s="0" t="n">
        <f aca="true">SUM(OFFSET(Mnth!E$17,($C51)*12,0):OFFSET(Mnth!E$17,($C51)*12+2,0))</f>
        <v>385951.076779086</v>
      </c>
      <c r="H51" s="0" t="n">
        <f aca="true">OFFSET(Mnth!F$17,($C51)*12,0)</f>
        <v>2658342</v>
      </c>
      <c r="I51" s="0" t="n">
        <f aca="true">OFFSET(Mnth!G$17,($C51)*12+2,0)</f>
        <v>2358600</v>
      </c>
      <c r="J51" s="0" t="n">
        <f aca="true">SUM(OFFSET(Mnth!H$17,($C51)*12,0):OFFSET(Mnth!H$17,($C51)*12+2,0))</f>
        <v>4273816.39034858</v>
      </c>
    </row>
    <row r="52" customFormat="false" ht="12.75" hidden="false" customHeight="false" outlineLevel="0" collapsed="false">
      <c r="A52" s="10"/>
      <c r="B52" s="0" t="s">
        <v>25</v>
      </c>
      <c r="C52" s="15" t="n">
        <v>8.75</v>
      </c>
      <c r="D52" s="16" t="n">
        <f aca="true">IF(OFFSET(Mnth!B$17,($C52)*12+2,0)=0," ",AVERAGE(OFFSET(Mnth!B$17,($C52)*12,0):OFFSET(Mnth!B$17,($C52)*12+2,0)))</f>
        <v>22.1166666666667</v>
      </c>
      <c r="E52" s="0" t="n">
        <f aca="true">SUM(OFFSET(Mnth!C$17,($C52)*12,0):OFFSET(Mnth!C$17,($C52)*12+2,0))</f>
        <v>5020069</v>
      </c>
      <c r="F52" s="0" t="n">
        <f aca="true">SUM(OFFSET(Mnth!D$17,($C52)*12,0):OFFSET(Mnth!D$17,($C52)*12+2,0))</f>
        <v>10261.086814944</v>
      </c>
      <c r="G52" s="0" t="n">
        <f aca="true">SUM(OFFSET(Mnth!E$17,($C52)*12,0):OFFSET(Mnth!E$17,($C52)*12+2,0))</f>
        <v>518646.825216198</v>
      </c>
      <c r="H52" s="0" t="n">
        <f aca="true">OFFSET(Mnth!F$17,($C52)*12,0)</f>
        <v>2358600</v>
      </c>
      <c r="I52" s="0" t="n">
        <f aca="true">OFFSET(Mnth!G$17,($C52)*12+2,0)</f>
        <v>2398023</v>
      </c>
      <c r="J52" s="0" t="n">
        <f aca="true">SUM(OFFSET(Mnth!H$17,($C52)*12,0):OFFSET(Mnth!H$17,($C52)*12+2,0))</f>
        <v>4472260.26159875</v>
      </c>
    </row>
    <row r="53" customFormat="false" ht="12.75" hidden="false" customHeight="false" outlineLevel="0" collapsed="false">
      <c r="A53" s="9" t="n">
        <v>2003</v>
      </c>
      <c r="B53" s="0" t="s">
        <v>22</v>
      </c>
      <c r="C53" s="15" t="n">
        <v>9</v>
      </c>
      <c r="D53" s="16" t="n">
        <f aca="true">IF(OFFSET(Mnth!B$17,($C53)*12+2,0)=0," ",AVERAGE(OFFSET(Mnth!B$17,($C53)*12,0):OFFSET(Mnth!B$17,($C53)*12+2,0)))</f>
        <v>21.4166666666667</v>
      </c>
      <c r="E53" s="0" t="n">
        <f aca="true">SUM(OFFSET(Mnth!C$17,($C53)*12,0):OFFSET(Mnth!C$17,($C53)*12+2,0))</f>
        <v>4719760</v>
      </c>
      <c r="F53" s="0" t="n">
        <f aca="true">SUM(OFFSET(Mnth!D$17,($C53)*12,0):OFFSET(Mnth!D$17,($C53)*12+2,0))</f>
        <v>10318.065270534</v>
      </c>
      <c r="G53" s="0" t="n">
        <f aca="true">SUM(OFFSET(Mnth!E$17,($C53)*12,0):OFFSET(Mnth!E$17,($C53)*12+2,0))</f>
        <v>871680.219124176</v>
      </c>
      <c r="H53" s="0" t="n">
        <f aca="true">OFFSET(Mnth!F$17,($C53)*12,0)</f>
        <v>2398023</v>
      </c>
      <c r="I53" s="0" t="n">
        <f aca="true">OFFSET(Mnth!G$17,($C53)*12+2,0)</f>
        <v>2244565</v>
      </c>
      <c r="J53" s="0" t="n">
        <f aca="true">SUM(OFFSET(Mnth!H$17,($C53)*12,0):OFFSET(Mnth!H$17,($C53)*12+2,0))</f>
        <v>4011855.84614636</v>
      </c>
    </row>
    <row r="54" customFormat="false" ht="12.75" hidden="false" customHeight="false" outlineLevel="0" collapsed="false">
      <c r="A54" s="10"/>
      <c r="B54" s="0" t="s">
        <v>23</v>
      </c>
      <c r="C54" s="15" t="n">
        <v>9.25</v>
      </c>
      <c r="D54" s="16" t="n">
        <f aca="true">IF(OFFSET(Mnth!B$17,($C54)*12+2,0)=0," ",AVERAGE(OFFSET(Mnth!B$17,($C54)*12,0):OFFSET(Mnth!B$17,($C54)*12+2,0)))</f>
        <v>22.8333333333333</v>
      </c>
      <c r="E54" s="0" t="n">
        <f aca="true">SUM(OFFSET(Mnth!C$17,($C54)*12,0):OFFSET(Mnth!C$17,($C54)*12+2,0))</f>
        <v>4322406</v>
      </c>
      <c r="F54" s="0" t="n">
        <f aca="true">SUM(OFFSET(Mnth!D$17,($C54)*12,0):OFFSET(Mnth!D$17,($C54)*12+2,0))</f>
        <v>14664.312196884</v>
      </c>
      <c r="G54" s="0" t="n">
        <f aca="true">SUM(OFFSET(Mnth!E$17,($C54)*12,0):OFFSET(Mnth!E$17,($C54)*12+2,0))</f>
        <v>433298.376607446</v>
      </c>
      <c r="H54" s="0" t="n">
        <f aca="true">OFFSET(Mnth!F$17,($C54)*12,0)</f>
        <v>2244565</v>
      </c>
      <c r="I54" s="0" t="n">
        <f aca="true">OFFSET(Mnth!G$17,($C54)*12+2,0)</f>
        <v>1928497</v>
      </c>
      <c r="J54" s="0" t="n">
        <f aca="true">SUM(OFFSET(Mnth!H$17,($C54)*12,0):OFFSET(Mnth!H$17,($C54)*12+2,0))</f>
        <v>4219839.93558944</v>
      </c>
    </row>
    <row r="55" customFormat="false" ht="12.75" hidden="false" customHeight="false" outlineLevel="0" collapsed="false">
      <c r="A55" s="10"/>
      <c r="B55" s="0" t="s">
        <v>24</v>
      </c>
      <c r="C55" s="15" t="n">
        <v>9.5</v>
      </c>
      <c r="D55" s="16" t="n">
        <f aca="true">IF(OFFSET(Mnth!B$17,($C55)*12+2,0)=0," ",AVERAGE(OFFSET(Mnth!B$17,($C55)*12,0):OFFSET(Mnth!B$17,($C55)*12+2,0)))</f>
        <v>21.8</v>
      </c>
      <c r="E55" s="0" t="n">
        <f aca="true">SUM(OFFSET(Mnth!C$17,($C55)*12,0):OFFSET(Mnth!C$17,($C55)*12+2,0))</f>
        <v>4368013</v>
      </c>
      <c r="F55" s="0" t="n">
        <f aca="true">SUM(OFFSET(Mnth!D$17,($C55)*12,0):OFFSET(Mnth!D$17,($C55)*12+2,0))</f>
        <v>10783.529318016</v>
      </c>
      <c r="G55" s="0" t="n">
        <f aca="true">SUM(OFFSET(Mnth!E$17,($C55)*12,0):OFFSET(Mnth!E$17,($C55)*12+2,0))</f>
        <v>437329.446363432</v>
      </c>
      <c r="H55" s="0" t="n">
        <f aca="true">OFFSET(Mnth!F$17,($C55)*12,0)</f>
        <v>1928497</v>
      </c>
      <c r="I55" s="0" t="n">
        <f aca="true">OFFSET(Mnth!G$17,($C55)*12+2,0)</f>
        <v>1490631</v>
      </c>
      <c r="J55" s="0" t="n">
        <f aca="true">SUM(OFFSET(Mnth!H$17,($C55)*12,0):OFFSET(Mnth!H$17,($C55)*12+2,0))</f>
        <v>4379333.08295458</v>
      </c>
    </row>
    <row r="56" customFormat="false" ht="12.75" hidden="false" customHeight="false" outlineLevel="0" collapsed="false">
      <c r="A56" s="10"/>
      <c r="B56" s="0" t="s">
        <v>25</v>
      </c>
      <c r="C56" s="15" t="n">
        <v>9.75</v>
      </c>
      <c r="D56" s="16" t="n">
        <f aca="true">IF(OFFSET(Mnth!B$17,($C56)*12+2,0)=0," ",AVERAGE(OFFSET(Mnth!B$17,($C56)*12,0):OFFSET(Mnth!B$17,($C56)*12+2,0)))</f>
        <v>28.2333333333333</v>
      </c>
      <c r="E56" s="0" t="n">
        <f aca="true">SUM(OFFSET(Mnth!C$17,($C56)*12,0):OFFSET(Mnth!C$17,($C56)*12+2,0))</f>
        <v>4845924</v>
      </c>
      <c r="F56" s="0" t="n">
        <f aca="true">SUM(OFFSET(Mnth!D$17,($C56)*12,0):OFFSET(Mnth!D$17,($C56)*12+2,0))</f>
        <v>9257.906643174</v>
      </c>
      <c r="G56" s="0" t="n">
        <f aca="true">SUM(OFFSET(Mnth!E$17,($C56)*12,0):OFFSET(Mnth!E$17,($C56)*12+2,0))</f>
        <v>396960.725357154</v>
      </c>
      <c r="H56" s="0" t="n">
        <f aca="true">OFFSET(Mnth!F$17,($C56)*12,0)</f>
        <v>1490631</v>
      </c>
      <c r="I56" s="0" t="n">
        <f aca="true">OFFSET(Mnth!G$17,($C56)*12+2,0)</f>
        <v>1579936</v>
      </c>
      <c r="J56" s="0" t="n">
        <f aca="true">SUM(OFFSET(Mnth!H$17,($C56)*12,0):OFFSET(Mnth!H$17,($C56)*12+2,0))</f>
        <v>4368916.18128602</v>
      </c>
    </row>
    <row r="57" customFormat="false" ht="12.75" hidden="false" customHeight="false" outlineLevel="0" collapsed="false">
      <c r="A57" s="9" t="n">
        <v>2004</v>
      </c>
      <c r="B57" s="0" t="s">
        <v>22</v>
      </c>
      <c r="C57" s="15" t="n">
        <v>10</v>
      </c>
      <c r="D57" s="16" t="n">
        <f aca="true">IF(OFFSET(Mnth!B$17,($C57)*12+2,0)=0," ",AVERAGE(OFFSET(Mnth!B$17,($C57)*12,0):OFFSET(Mnth!B$17,($C57)*12+2,0)))</f>
        <v>32.6833333333333</v>
      </c>
      <c r="E57" s="0" t="n">
        <f aca="true">SUM(OFFSET(Mnth!C$17,($C57)*12,0):OFFSET(Mnth!C$17,($C57)*12+2,0))</f>
        <v>4542658</v>
      </c>
      <c r="F57" s="0" t="n">
        <f aca="true">SUM(OFFSET(Mnth!D$17,($C57)*12,0):OFFSET(Mnth!D$17,($C57)*12+2,0))</f>
        <v>9191.847349566</v>
      </c>
      <c r="G57" s="0" t="n">
        <f aca="true">SUM(OFFSET(Mnth!E$17,($C57)*12,0):OFFSET(Mnth!E$17,($C57)*12+2,0))</f>
        <v>207227.201565888</v>
      </c>
      <c r="H57" s="0" t="n">
        <f aca="true">OFFSET(Mnth!F$17,($C57)*12,0)</f>
        <v>1579936</v>
      </c>
      <c r="I57" s="0" t="n">
        <f aca="true">OFFSET(Mnth!G$17,($C57)*12+2,0)</f>
        <v>1855925</v>
      </c>
      <c r="J57" s="0" t="n">
        <f aca="true">SUM(OFFSET(Mnth!H$17,($C57)*12,0):OFFSET(Mnth!H$17,($C57)*12+2,0))</f>
        <v>4068633.64578368</v>
      </c>
    </row>
    <row r="58" customFormat="false" ht="12.75" hidden="false" customHeight="false" outlineLevel="0" collapsed="false">
      <c r="A58" s="10"/>
      <c r="B58" s="0" t="s">
        <v>23</v>
      </c>
      <c r="C58" s="15" t="n">
        <v>10.25</v>
      </c>
      <c r="D58" s="16" t="n">
        <f aca="true">IF(OFFSET(Mnth!B$17,($C58)*12+2,0)=0," ",AVERAGE(OFFSET(Mnth!B$17,($C58)*12,0):OFFSET(Mnth!B$17,($C58)*12+2,0)))</f>
        <v>32.31</v>
      </c>
      <c r="E58" s="0" t="n">
        <f aca="true">SUM(OFFSET(Mnth!C$17,($C58)*12,0):OFFSET(Mnth!C$17,($C58)*12+2,0))</f>
        <v>3810870</v>
      </c>
      <c r="F58" s="0" t="n">
        <f aca="true">SUM(OFFSET(Mnth!D$17,($C58)*12,0):OFFSET(Mnth!D$17,($C58)*12+2,0))</f>
        <v>103888.331958096</v>
      </c>
      <c r="G58" s="0" t="n">
        <f aca="true">SUM(OFFSET(Mnth!E$17,($C58)*12,0):OFFSET(Mnth!E$17,($C58)*12+2,0))</f>
        <v>122343.670258362</v>
      </c>
      <c r="H58" s="0" t="n">
        <f aca="true">OFFSET(Mnth!F$17,($C58)*12,0)</f>
        <v>1855925</v>
      </c>
      <c r="I58" s="0" t="n">
        <f aca="true">OFFSET(Mnth!G$17,($C58)*12+2,0)</f>
        <v>1514026</v>
      </c>
      <c r="J58" s="0" t="n">
        <f aca="true">SUM(OFFSET(Mnth!H$17,($C58)*12,0):OFFSET(Mnth!H$17,($C58)*12+2,0))</f>
        <v>4134313.66169973</v>
      </c>
    </row>
    <row r="59" customFormat="false" ht="12.75" hidden="false" customHeight="false" outlineLevel="0" collapsed="false">
      <c r="A59" s="10"/>
      <c r="B59" s="0" t="s">
        <v>24</v>
      </c>
      <c r="C59" s="15" t="n">
        <v>10.5</v>
      </c>
      <c r="D59" s="16" t="n">
        <f aca="true">IF(OFFSET(Mnth!B$17,($C59)*12+2,0)=0," ",AVERAGE(OFFSET(Mnth!B$17,($C59)*12,0):OFFSET(Mnth!B$17,($C59)*12+2,0)))</f>
        <v>26.6333333333333</v>
      </c>
      <c r="E59" s="0" t="n">
        <f aca="true">SUM(OFFSET(Mnth!C$17,($C59)*12,0):OFFSET(Mnth!C$17,($C59)*12+2,0))</f>
        <v>3880807</v>
      </c>
      <c r="F59" s="0" t="n">
        <f aca="true">SUM(OFFSET(Mnth!D$17,($C59)*12,0):OFFSET(Mnth!D$17,($C59)*12+2,0))</f>
        <v>183674.713267584</v>
      </c>
      <c r="G59" s="0" t="n">
        <f aca="true">SUM(OFFSET(Mnth!E$17,($C59)*12,0):OFFSET(Mnth!E$17,($C59)*12+2,0))</f>
        <v>208695.312266616</v>
      </c>
      <c r="H59" s="0" t="n">
        <f aca="true">OFFSET(Mnth!F$17,($C59)*12,0)</f>
        <v>1514026</v>
      </c>
      <c r="I59" s="0" t="n">
        <f aca="true">OFFSET(Mnth!G$17,($C59)*12+2,0)</f>
        <v>1075574</v>
      </c>
      <c r="J59" s="0" t="n">
        <f aca="true">SUM(OFFSET(Mnth!H$17,($C59)*12,0):OFFSET(Mnth!H$17,($C59)*12+2,0))</f>
        <v>4294238.40100097</v>
      </c>
    </row>
    <row r="60" customFormat="false" ht="12.75" hidden="false" customHeight="false" outlineLevel="0" collapsed="false">
      <c r="A60" s="10"/>
      <c r="B60" s="0" t="s">
        <v>25</v>
      </c>
      <c r="C60" s="15" t="n">
        <v>10.75</v>
      </c>
      <c r="D60" s="16" t="n">
        <f aca="true">IF(OFFSET(Mnth!B$17,($C60)*12+2,0)=0," ",AVERAGE(OFFSET(Mnth!B$17,($C60)*12,0):OFFSET(Mnth!B$17,($C60)*12+2,0)))</f>
        <v>22.6566666666667</v>
      </c>
      <c r="E60" s="0" t="n">
        <f aca="true">SUM(OFFSET(Mnth!C$17,($C60)*12,0):OFFSET(Mnth!C$17,($C60)*12+2,0))</f>
        <v>5129891</v>
      </c>
      <c r="F60" s="0" t="n">
        <f aca="true">SUM(OFFSET(Mnth!D$17,($C60)*12,0):OFFSET(Mnth!D$17,($C60)*12+2,0))</f>
        <v>7178</v>
      </c>
      <c r="G60" s="0" t="n">
        <f aca="true">SUM(OFFSET(Mnth!E$17,($C60)*12,0):OFFSET(Mnth!E$17,($C60)*12+2,0))</f>
        <v>483940</v>
      </c>
      <c r="H60" s="0" t="n">
        <f aca="true">OFFSET(Mnth!F$17,($C60)*12,0)</f>
        <v>1075631</v>
      </c>
      <c r="I60" s="0" t="n">
        <f aca="true">OFFSET(Mnth!G$17,($C60)*12+2,0)</f>
        <v>1311069</v>
      </c>
      <c r="J60" s="0" t="n">
        <f aca="true">SUM(OFFSET(Mnth!H$17,($C60)*12,0):OFFSET(Mnth!H$17,($C60)*12+2,0))</f>
        <v>4417691</v>
      </c>
    </row>
    <row r="61" customFormat="false" ht="12.75" hidden="false" customHeight="false" outlineLevel="0" collapsed="false">
      <c r="A61" s="9" t="n">
        <v>2005</v>
      </c>
      <c r="B61" s="0" t="s">
        <v>22</v>
      </c>
      <c r="C61" s="15" t="n">
        <v>11</v>
      </c>
      <c r="D61" s="16" t="n">
        <f aca="true">IF(OFFSET(Mnth!B$17,($C61)*12+2,0)=0," ",AVERAGE(OFFSET(Mnth!B$17,($C61)*12,0):OFFSET(Mnth!B$17,($C61)*12+2,0)))</f>
        <v>21.5866666666667</v>
      </c>
      <c r="E61" s="0" t="n">
        <f aca="true">SUM(OFFSET(Mnth!C$17,($C61)*12,0):OFFSET(Mnth!C$17,($C61)*12+2,0))</f>
        <v>4930645</v>
      </c>
      <c r="F61" s="0" t="n">
        <f aca="true">SUM(OFFSET(Mnth!D$17,($C61)*12,0):OFFSET(Mnth!D$17,($C61)*12+2,0))</f>
        <v>5466</v>
      </c>
      <c r="G61" s="0" t="n">
        <f aca="true">SUM(OFFSET(Mnth!E$17,($C61)*12,0):OFFSET(Mnth!E$17,($C61)*12+2,0))</f>
        <v>368850</v>
      </c>
      <c r="H61" s="0" t="n">
        <f aca="true">OFFSET(Mnth!F$17,($C61)*12,0)</f>
        <v>1311069</v>
      </c>
      <c r="I61" s="0" t="n">
        <f aca="true">OFFSET(Mnth!G$17,($C61)*12+2,0)</f>
        <v>1812740</v>
      </c>
      <c r="J61" s="0" t="n">
        <f aca="true">SUM(OFFSET(Mnth!H$17,($C61)*12,0):OFFSET(Mnth!H$17,($C61)*12+2,0))</f>
        <v>4065588</v>
      </c>
    </row>
    <row r="62" customFormat="false" ht="12.75" hidden="false" customHeight="false" outlineLevel="0" collapsed="false">
      <c r="A62" s="10"/>
      <c r="B62" s="0" t="s">
        <v>23</v>
      </c>
      <c r="C62" s="15" t="n">
        <v>11.25</v>
      </c>
      <c r="D62" s="17" t="n">
        <f aca="true">IF(OFFSET(Mnth!B$17,($C62)*12+2,0)=0," ",AVERAGE(OFFSET(Mnth!B$17,($C62)*12,0):OFFSET(Mnth!B$17,($C62)*12+2,0)))</f>
        <v>23.7233333333333</v>
      </c>
      <c r="E62" s="0" t="n">
        <f aca="true">SUM(OFFSET(Mnth!C$17,($C62)*12,0):OFFSET(Mnth!C$17,($C62)*12+2,0))</f>
        <v>4696951</v>
      </c>
      <c r="F62" s="0" t="n">
        <f aca="true">SUM(OFFSET(Mnth!D$17,($C62)*12,0):OFFSET(Mnth!D$17,($C62)*12+2,0))</f>
        <v>4788</v>
      </c>
      <c r="G62" s="0" t="n">
        <f aca="true">SUM(OFFSET(Mnth!E$17,($C62)*12,0):OFFSET(Mnth!E$17,($C62)*12+2,0))</f>
        <v>215287</v>
      </c>
      <c r="H62" s="0" t="n">
        <f aca="true">OFFSET(Mnth!F$17,($C62)*12,0)</f>
        <v>1812740</v>
      </c>
      <c r="I62" s="0" t="n">
        <f aca="true">OFFSET(Mnth!G$17,($C62)*12+2,0)</f>
        <v>1838011</v>
      </c>
      <c r="J62" s="0" t="n">
        <f aca="true">SUM(OFFSET(Mnth!H$17,($C62)*12,0):OFFSET(Mnth!H$17,($C62)*12+2,0))</f>
        <v>4461181</v>
      </c>
    </row>
    <row r="63" customFormat="false" ht="12.75" hidden="false" customHeight="false" outlineLevel="0" collapsed="false">
      <c r="A63" s="10"/>
      <c r="B63" s="0" t="s">
        <v>24</v>
      </c>
      <c r="C63" s="15" t="n">
        <v>11.5</v>
      </c>
      <c r="D63" s="17" t="n">
        <f aca="true">IF(OFFSET(Mnth!B$17,($C63)*12+2,0)=0," ",AVERAGE(OFFSET(Mnth!B$17,($C63)*12,0):OFFSET(Mnth!B$17,($C63)*12+2,0)))</f>
        <v>24.08</v>
      </c>
      <c r="E63" s="0" t="n">
        <f aca="true">SUM(OFFSET(Mnth!C$17,($C63)*12,0):OFFSET(Mnth!C$17,($C63)*12+2,0))</f>
        <v>4602247</v>
      </c>
      <c r="F63" s="0" t="n">
        <f aca="true">SUM(OFFSET(Mnth!D$17,($C63)*12,0):OFFSET(Mnth!D$17,($C63)*12+2,0))</f>
        <v>8838</v>
      </c>
      <c r="G63" s="0" t="n">
        <f aca="true">SUM(OFFSET(Mnth!E$17,($C63)*12,0):OFFSET(Mnth!E$17,($C63)*12+2,0))</f>
        <v>255576</v>
      </c>
      <c r="H63" s="0" t="n">
        <f aca="true">OFFSET(Mnth!F$17,($C63)*12,0)</f>
        <v>1838011</v>
      </c>
      <c r="I63" s="0" t="n">
        <f aca="true">OFFSET(Mnth!G$17,($C63)*12+2,0)</f>
        <v>1699030</v>
      </c>
      <c r="J63" s="0" t="n">
        <f aca="true">SUM(OFFSET(Mnth!H$17,($C63)*12,0):OFFSET(Mnth!H$17,($C63)*12+2,0))</f>
        <v>4494490</v>
      </c>
    </row>
    <row r="64" customFormat="false" ht="12.75" hidden="false" customHeight="false" outlineLevel="0" collapsed="false">
      <c r="A64" s="10"/>
      <c r="B64" s="0" t="s">
        <v>25</v>
      </c>
      <c r="C64" s="15" t="n">
        <v>11.75</v>
      </c>
      <c r="D64" s="17" t="n">
        <f aca="true">IF(OFFSET(Mnth!B$17,($C64)*12+2,0)=0," ",AVERAGE(OFFSET(Mnth!B$17,($C64)*12,0):OFFSET(Mnth!B$17,($C64)*12+2,0)))</f>
        <v>22.5933333333333</v>
      </c>
      <c r="E64" s="0" t="n">
        <f aca="true">SUM(OFFSET(Mnth!C$17,($C64)*12,0):OFFSET(Mnth!C$17,($C64)*12+2,0))</f>
        <v>5302653</v>
      </c>
      <c r="F64" s="0" t="n">
        <f aca="true">SUM(OFFSET(Mnth!D$17,($C64)*12,0):OFFSET(Mnth!D$17,($C64)*12+2,0))</f>
        <v>8011</v>
      </c>
      <c r="G64" s="0" t="n">
        <f aca="true">SUM(OFFSET(Mnth!E$17,($C64)*12,0):OFFSET(Mnth!E$17,($C64)*12+2,0))</f>
        <v>338214</v>
      </c>
      <c r="H64" s="0" t="n">
        <f aca="true">OFFSET(Mnth!F$17,($C64)*12,0)</f>
        <v>1699030</v>
      </c>
      <c r="I64" s="0" t="n">
        <f aca="true">OFFSET(Mnth!G$17,($C64)*12+2,0)</f>
        <v>2190466</v>
      </c>
      <c r="J64" s="0" t="n">
        <f aca="true">SUM(OFFSET(Mnth!H$17,($C64)*12,0):OFFSET(Mnth!H$17,($C64)*12+2,0))</f>
        <v>4481014</v>
      </c>
    </row>
    <row r="65" customFormat="false" ht="12.75" hidden="false" customHeight="false" outlineLevel="0" collapsed="false">
      <c r="A65" s="9" t="n">
        <v>2006</v>
      </c>
      <c r="B65" s="0" t="s">
        <v>22</v>
      </c>
      <c r="C65" s="15" t="n">
        <v>12</v>
      </c>
      <c r="D65" s="17" t="n">
        <f aca="true">IF(OFFSET(Mnth!B$17,($C65)*12+2,0)=0," ",AVERAGE(OFFSET(Mnth!B$17,($C65)*12,0):OFFSET(Mnth!B$17,($C65)*12+2,0)))</f>
        <v>22.35</v>
      </c>
      <c r="E65" s="0" t="n">
        <f aca="true">SUM(OFFSET(Mnth!C$17,($C65)*12,0):OFFSET(Mnth!C$17,($C65)*12+2,0))</f>
        <v>5099906</v>
      </c>
      <c r="F65" s="0" t="n">
        <f aca="true">SUM(OFFSET(Mnth!D$17,($C65)*12,0):OFFSET(Mnth!D$17,($C65)*12+2,0))</f>
        <v>11216</v>
      </c>
      <c r="G65" s="0" t="n">
        <f aca="true">SUM(OFFSET(Mnth!E$17,($C65)*12,0):OFFSET(Mnth!E$17,($C65)*12+2,0))</f>
        <v>316482</v>
      </c>
      <c r="H65" s="0" t="n">
        <f aca="true">OFFSET(Mnth!F$17,($C65)*12,0)</f>
        <v>2190466</v>
      </c>
      <c r="I65" s="0" t="n">
        <f aca="true">OFFSET(Mnth!G$17,($C65)*12+2,0)</f>
        <v>2652434</v>
      </c>
      <c r="J65" s="0" t="n">
        <f aca="true">SUM(OFFSET(Mnth!H$17,($C65)*12,0):OFFSET(Mnth!H$17,($C65)*12+2,0))</f>
        <v>4332672</v>
      </c>
    </row>
    <row r="66" customFormat="false" ht="12.75" hidden="false" customHeight="false" outlineLevel="0" collapsed="false">
      <c r="A66" s="10"/>
      <c r="B66" s="0" t="s">
        <v>23</v>
      </c>
      <c r="C66" s="15" t="n">
        <v>12.25</v>
      </c>
      <c r="D66" s="17" t="n">
        <f aca="true">IF(OFFSET(Mnth!B$17,($C66)*12+2,0)=0," ",AVERAGE(OFFSET(Mnth!B$17,($C66)*12,0):OFFSET(Mnth!B$17,($C66)*12+2,0)))</f>
        <v>23.98</v>
      </c>
      <c r="E66" s="0" t="n">
        <f aca="true">SUM(OFFSET(Mnth!C$17,($C66)*12,0):OFFSET(Mnth!C$17,($C66)*12+2,0))</f>
        <v>4905504</v>
      </c>
      <c r="F66" s="0" t="n">
        <f aca="true">SUM(OFFSET(Mnth!D$17,($C66)*12,0):OFFSET(Mnth!D$17,($C66)*12+2,0))</f>
        <v>6854</v>
      </c>
      <c r="G66" s="0" t="n">
        <f aca="true">SUM(OFFSET(Mnth!E$17,($C66)*12,0):OFFSET(Mnth!E$17,($C66)*12+2,0))</f>
        <v>232656</v>
      </c>
      <c r="H66" s="0" t="n">
        <f aca="true">OFFSET(Mnth!F$17,($C66)*12,0)</f>
        <v>2652434</v>
      </c>
      <c r="I66" s="0" t="n">
        <f aca="true">OFFSET(Mnth!G$17,($C66)*12+2,0)</f>
        <v>2925491</v>
      </c>
      <c r="J66" s="0" t="n">
        <f aca="true">SUM(OFFSET(Mnth!H$17,($C66)*12,0):OFFSET(Mnth!H$17,($C66)*12+2,0))</f>
        <v>4406644</v>
      </c>
    </row>
    <row r="67" customFormat="false" ht="12.75" hidden="false" customHeight="false" outlineLevel="0" collapsed="false">
      <c r="A67" s="10"/>
      <c r="B67" s="0" t="s">
        <v>24</v>
      </c>
      <c r="C67" s="15" t="n">
        <v>12.5</v>
      </c>
      <c r="D67" s="17" t="n">
        <f aca="true">IF(OFFSET(Mnth!B$17,($C67)*12+2,0)=0," ",AVERAGE(OFFSET(Mnth!B$17,($C67)*12,0):OFFSET(Mnth!B$17,($C67)*12+2,0)))</f>
        <v>24.7333333333333</v>
      </c>
      <c r="E67" s="0" t="n">
        <f aca="true">SUM(OFFSET(Mnth!C$17,($C67)*12,0):OFFSET(Mnth!C$17,($C67)*12+2,0))</f>
        <v>5079358</v>
      </c>
      <c r="F67" s="0" t="n">
        <f aca="true">SUM(OFFSET(Mnth!D$17,($C67)*12,0):OFFSET(Mnth!D$17,($C67)*12+2,0))</f>
        <v>9255</v>
      </c>
      <c r="G67" s="0" t="n">
        <f aca="true">SUM(OFFSET(Mnth!E$17,($C67)*12,0):OFFSET(Mnth!E$17,($C67)*12+2,0))</f>
        <v>266001</v>
      </c>
      <c r="H67" s="0" t="n">
        <f aca="true">OFFSET(Mnth!F$17,($C67)*12,0)</f>
        <v>2925491</v>
      </c>
      <c r="I67" s="0" t="n">
        <f aca="true">OFFSET(Mnth!G$17,($C67)*12+2,0)</f>
        <v>3009826</v>
      </c>
      <c r="J67" s="0" t="n">
        <f aca="true">SUM(OFFSET(Mnth!H$17,($C67)*12,0):OFFSET(Mnth!H$17,($C67)*12+2,0))</f>
        <v>4738277</v>
      </c>
    </row>
    <row r="68" customFormat="false" ht="12.75" hidden="false" customHeight="false" outlineLevel="0" collapsed="false">
      <c r="A68" s="10"/>
      <c r="B68" s="0" t="s">
        <v>25</v>
      </c>
      <c r="C68" s="15" t="n">
        <v>12.75</v>
      </c>
      <c r="D68" s="17" t="n">
        <f aca="true">IF(OFFSET(Mnth!B$17,($C68)*12+2,0)=0," ",AVERAGE(OFFSET(Mnth!B$17,($C68)*12,0):OFFSET(Mnth!B$17,($C68)*12+2,0)))</f>
        <v>26.69</v>
      </c>
      <c r="E68" s="0" t="n">
        <f aca="true">SUM(OFFSET(Mnth!C$17,($C68)*12,0):OFFSET(Mnth!C$17,($C68)*12+2,0))</f>
        <v>5325459</v>
      </c>
      <c r="F68" s="0" t="n">
        <f aca="true">SUM(OFFSET(Mnth!D$17,($C68)*12,0):OFFSET(Mnth!D$17,($C68)*12+2,0))</f>
        <v>3273</v>
      </c>
      <c r="G68" s="0" t="n">
        <f aca="true">SUM(OFFSET(Mnth!E$17,($C68)*12,0):OFFSET(Mnth!E$17,($C68)*12+2,0))</f>
        <v>564103</v>
      </c>
      <c r="H68" s="0" t="n">
        <f aca="true">OFFSET(Mnth!F$17,($C68)*12,0)</f>
        <v>3009826</v>
      </c>
      <c r="I68" s="0" t="n">
        <f aca="true">OFFSET(Mnth!G$17,($C68)*12+2,0)</f>
        <v>3090645</v>
      </c>
      <c r="J68" s="0" t="n">
        <f aca="true">SUM(OFFSET(Mnth!H$17,($C68)*12,0):OFFSET(Mnth!H$17,($C68)*12+2,0))</f>
        <v>4683809</v>
      </c>
      <c r="M68" s="11" t="s">
        <v>10</v>
      </c>
      <c r="R68" s="11" t="s">
        <v>11</v>
      </c>
      <c r="W68" s="11" t="s">
        <v>12</v>
      </c>
      <c r="AB68" s="11" t="s">
        <v>15</v>
      </c>
      <c r="AG68" s="11" t="s">
        <v>26</v>
      </c>
    </row>
    <row r="69" customFormat="false" ht="12.75" hidden="false" customHeight="false" outlineLevel="0" collapsed="false">
      <c r="A69" s="9" t="n">
        <v>2007</v>
      </c>
      <c r="B69" s="0" t="s">
        <v>22</v>
      </c>
      <c r="C69" s="15" t="n">
        <v>13</v>
      </c>
      <c r="D69" s="17" t="n">
        <f aca="true">IF(OFFSET(Mnth!B$17,($C69)*12+2,0)=0," ",AVERAGE(OFFSET(Mnth!B$17,($C69)*12,0):OFFSET(Mnth!B$17,($C69)*12+2,0)))</f>
        <v>28.8933333333333</v>
      </c>
      <c r="E69" s="0" t="n">
        <f aca="true">SUM(OFFSET(Mnth!C$17,($C69)*12,0):OFFSET(Mnth!C$17,($C69)*12+2,0))</f>
        <v>5062387</v>
      </c>
      <c r="F69" s="0" t="n">
        <f aca="true">SUM(OFFSET(Mnth!D$17,($C69)*12,0):OFFSET(Mnth!D$17,($C69)*12+2,0))</f>
        <v>4996</v>
      </c>
      <c r="G69" s="0" t="n">
        <f aca="true">SUM(OFFSET(Mnth!E$17,($C69)*12,0):OFFSET(Mnth!E$17,($C69)*12+2,0))</f>
        <v>369817</v>
      </c>
      <c r="H69" s="0" t="n">
        <f aca="true">OFFSET(Mnth!F$17,($C69)*12,0)</f>
        <v>3090645</v>
      </c>
      <c r="I69" s="0" t="n">
        <f aca="true">OFFSET(Mnth!G$17,($C69)*12+2,0)</f>
        <v>3558400</v>
      </c>
      <c r="J69" s="0" t="n">
        <f aca="true">SUM(OFFSET(Mnth!H$17,($C69)*12,0):OFFSET(Mnth!H$17,($C69)*12+2,0))</f>
        <v>4229809</v>
      </c>
      <c r="M69" s="0" t="n">
        <v>4</v>
      </c>
      <c r="N69" s="0" t="n">
        <v>1</v>
      </c>
      <c r="O69" s="0" t="n">
        <v>2</v>
      </c>
      <c r="P69" s="0" t="n">
        <v>3</v>
      </c>
      <c r="R69" s="0" t="n">
        <v>4</v>
      </c>
      <c r="S69" s="0" t="n">
        <v>1</v>
      </c>
      <c r="T69" s="0" t="n">
        <v>2</v>
      </c>
      <c r="U69" s="0" t="n">
        <v>3</v>
      </c>
      <c r="W69" s="0" t="n">
        <v>4</v>
      </c>
      <c r="X69" s="0" t="n">
        <v>1</v>
      </c>
      <c r="Y69" s="0" t="n">
        <v>2</v>
      </c>
      <c r="Z69" s="0" t="n">
        <v>3</v>
      </c>
      <c r="AB69" s="0" t="n">
        <v>4</v>
      </c>
      <c r="AC69" s="0" t="n">
        <v>1</v>
      </c>
      <c r="AD69" s="0" t="n">
        <v>2</v>
      </c>
      <c r="AE69" s="0" t="n">
        <v>3</v>
      </c>
      <c r="AG69" s="0" t="n">
        <v>4</v>
      </c>
      <c r="AH69" s="0" t="n">
        <v>1</v>
      </c>
      <c r="AI69" s="0" t="n">
        <v>2</v>
      </c>
      <c r="AJ69" s="0" t="n">
        <v>3</v>
      </c>
    </row>
    <row r="70" customFormat="false" ht="12.75" hidden="false" customHeight="false" outlineLevel="0" collapsed="false">
      <c r="A70" s="10"/>
      <c r="B70" s="0" t="s">
        <v>23</v>
      </c>
      <c r="C70" s="15" t="n">
        <v>13.25</v>
      </c>
      <c r="D70" s="17" t="n">
        <f aca="true">IF(OFFSET(Mnth!B$17,($C70)*12+2,0)=0," ",AVERAGE(OFFSET(Mnth!B$17,($C70)*12,0):OFFSET(Mnth!B$17,($C70)*12+2,0)))</f>
        <v>32.6566666666667</v>
      </c>
      <c r="E70" s="0" t="n">
        <f aca="true">SUM(OFFSET(Mnth!C$17,($C70)*12,0):OFFSET(Mnth!C$17,($C70)*12+2,0))</f>
        <v>5049673</v>
      </c>
      <c r="F70" s="0" t="n">
        <f aca="true">SUM(OFFSET(Mnth!D$17,($C70)*12,0):OFFSET(Mnth!D$17,($C70)*12+2,0))</f>
        <v>14781</v>
      </c>
      <c r="G70" s="0" t="n">
        <f aca="true">SUM(OFFSET(Mnth!E$17,($C70)*12,0):OFFSET(Mnth!E$17,($C70)*12+2,0))</f>
        <v>347485</v>
      </c>
      <c r="H70" s="0" t="n">
        <f aca="true">OFFSET(Mnth!F$17,($C70)*12,0)</f>
        <v>3558400</v>
      </c>
      <c r="I70" s="0" t="n">
        <f aca="true">OFFSET(Mnth!G$17,($C70)*12+2,0)</f>
        <v>3549800</v>
      </c>
      <c r="J70" s="0" t="n">
        <f aca="true">SUM(OFFSET(Mnth!H$17,($C70)*12,0):OFFSET(Mnth!H$17,($C70)*12+2,0))</f>
        <v>4725570</v>
      </c>
      <c r="L70" s="0" t="n">
        <v>2007</v>
      </c>
      <c r="M70" s="0" t="n">
        <f aca="false">+$E$72/($E$72+$E$73+$E$74+$E$75)</f>
        <v>0.269850692134797</v>
      </c>
      <c r="N70" s="0" t="n">
        <f aca="false">+$E$73/($E$72+$E$73+$E$74+$E$75)</f>
        <v>0.260482360001213</v>
      </c>
      <c r="O70" s="0" t="n">
        <f aca="false">+$E$74/($E$72+$E$73+$E$74+$E$75)</f>
        <v>0.247631758223816</v>
      </c>
      <c r="P70" s="0" t="n">
        <f aca="false">+$E$75/($E$72+$E$73+$E$74+$E$75)</f>
        <v>0.222035189640175</v>
      </c>
      <c r="R70" s="0" t="n">
        <f aca="false">+$F$72/($F$72+$F$73+$F$74+$F$75)</f>
        <v>0.159957157065259</v>
      </c>
      <c r="S70" s="0" t="n">
        <f aca="false">+$F$73/($F$72+$F$73+$F$74+$F$75)</f>
        <v>0.279749062810803</v>
      </c>
      <c r="T70" s="0" t="n">
        <f aca="false">+$F$74/($F$72+$F$73+$F$74+$F$75)</f>
        <v>0.256063040318262</v>
      </c>
      <c r="U70" s="0" t="n">
        <f aca="false">+$F$75/($F$72+$F$73+$F$74+$F$75)</f>
        <v>0.304230739805677</v>
      </c>
      <c r="W70" s="0" t="n">
        <f aca="false">+$G$72/($G$72+$G$73+$G$74+$G$75)</f>
        <v>0.248111934907313</v>
      </c>
      <c r="X70" s="0" t="n">
        <f aca="false">+$G$73/($G$72+$G$73+$G$74+$G$75)</f>
        <v>0.361763405562737</v>
      </c>
      <c r="Y70" s="0" t="n">
        <f aca="false">+$G$74/($G$72+$G$73+$G$74+$G$75)</f>
        <v>0.261810089764892</v>
      </c>
      <c r="Z70" s="0" t="n">
        <f aca="false">+$G$75/($G$72+$G$73+$G$74+$G$75)</f>
        <v>0.128314569765057</v>
      </c>
      <c r="AB70" s="0" t="n">
        <f aca="false">+$J$72/($J$72+$J$73+$J$74+$J$75)</f>
        <v>0.253610763289807</v>
      </c>
      <c r="AC70" s="0" t="n">
        <f aca="false">+$J$73/($J$72+$J$73+$J$74+$J$75)</f>
        <v>0.246491610528326</v>
      </c>
      <c r="AD70" s="0" t="n">
        <f aca="false">+$J$74/($J$72+$J$73+$J$74+$J$75)</f>
        <v>0.246980026906261</v>
      </c>
      <c r="AE70" s="0" t="n">
        <f aca="false">+$J$75/($J$72+$J$73+$J$74+$J$75)</f>
        <v>0.252917599275606</v>
      </c>
      <c r="AG70" s="0" t="n">
        <f aca="false">+$D$72/(($D$72+$D$73+$D$74+$D$75)/4)</f>
        <v>0.806855129334508</v>
      </c>
      <c r="AH70" s="0" t="n">
        <f aca="false">+$D$73/(($D$72+$D$73+$D$74+$D$75)/4)</f>
        <v>1.048898854809</v>
      </c>
      <c r="AI70" s="0" t="n">
        <f aca="false">+$D$74/(($D$72+$D$73+$D$74+$D$75)/4)</f>
        <v>1.1357732041323</v>
      </c>
      <c r="AJ70" s="0" t="n">
        <f aca="false">+$D$75/(($D$72+$D$73+$D$74+$D$75)/4)</f>
        <v>1.00847281172419</v>
      </c>
    </row>
    <row r="71" customFormat="false" ht="12.75" hidden="false" customHeight="false" outlineLevel="0" collapsed="false">
      <c r="A71" s="10"/>
      <c r="B71" s="0" t="s">
        <v>24</v>
      </c>
      <c r="C71" s="15" t="n">
        <v>13.5</v>
      </c>
      <c r="D71" s="17" t="n">
        <f aca="true">IF(OFFSET(Mnth!B$17,($C71)*12+2,0)=0," ",AVERAGE(OFFSET(Mnth!B$17,($C71)*12,0):OFFSET(Mnth!B$17,($C71)*12+2,0)))</f>
        <v>35.8333333333333</v>
      </c>
      <c r="E71" s="0" t="n">
        <f aca="true">SUM(OFFSET(Mnth!C$17,($C71)*12,0):OFFSET(Mnth!C$17,($C71)*12+2,0))</f>
        <v>5051474</v>
      </c>
      <c r="F71" s="0" t="n">
        <f aca="true">SUM(OFFSET(Mnth!D$17,($C71)*12,0):OFFSET(Mnth!D$17,($C71)*12+2,0))</f>
        <v>14425</v>
      </c>
      <c r="G71" s="0" t="n">
        <f aca="true">SUM(OFFSET(Mnth!E$17,($C71)*12,0):OFFSET(Mnth!E$17,($C71)*12+2,0))</f>
        <v>595214</v>
      </c>
      <c r="H71" s="0" t="n">
        <f aca="true">OFFSET(Mnth!F$17,($C71)*12,0)</f>
        <v>3549800</v>
      </c>
      <c r="I71" s="0" t="n">
        <f aca="true">OFFSET(Mnth!G$17,($C71)*12+2,0)</f>
        <v>3085225</v>
      </c>
      <c r="J71" s="0" t="n">
        <f aca="true">SUM(OFFSET(Mnth!H$17,($C71)*12,0):OFFSET(Mnth!H$17,($C71)*12+2,0))</f>
        <v>4935260</v>
      </c>
      <c r="L71" s="0" t="n">
        <v>2008</v>
      </c>
      <c r="M71" s="0" t="n">
        <f aca="false">+$E$76/($E$76+$E$77+$E$78+$E$79)</f>
        <v>0.263310872663519</v>
      </c>
      <c r="N71" s="0" t="n">
        <f aca="false">+$E$77/($E$76+$E$77+$E$78+$E$79)</f>
        <v>0.25538587427099</v>
      </c>
      <c r="O71" s="0" t="n">
        <f aca="false">+$E$78/($E$76+$E$77+$E$78+$E$79)</f>
        <v>0.260524426698616</v>
      </c>
      <c r="P71" s="0" t="n">
        <f aca="false">+$E$79/($E$76+$E$77+$E$78+$E$79)</f>
        <v>0.220778826366874</v>
      </c>
      <c r="R71" s="0" t="n">
        <f aca="false">+$F$76/($F$76+$F$77+$F$78+$F$79)</f>
        <v>0.194971923596459</v>
      </c>
      <c r="S71" s="0" t="n">
        <f aca="false">+$F$77/($F$76+$F$77+$F$78+$F$79)</f>
        <v>0.33155832412338</v>
      </c>
      <c r="T71" s="0" t="n">
        <f aca="false">+$F$78/($F$76+$F$77+$F$78+$F$79)</f>
        <v>0.205554997376559</v>
      </c>
      <c r="U71" s="0" t="n">
        <f aca="false">+$F$79/($F$76+$F$77+$F$78+$F$79)</f>
        <v>0.267914754903603</v>
      </c>
      <c r="W71" s="0" t="n">
        <f aca="false">+$G$76/($G$76+$G$77+$G$78+$G$79)</f>
        <v>0.164297857654448</v>
      </c>
      <c r="X71" s="0" t="n">
        <f aca="false">+$G$77/($G$76+$G$77+$G$78+$G$79)</f>
        <v>0.184010299817136</v>
      </c>
      <c r="Y71" s="0" t="n">
        <f aca="false">+$G$78/($G$76+$G$77+$G$78+$G$79)</f>
        <v>0.325835663390378</v>
      </c>
      <c r="Z71" s="0" t="n">
        <f aca="false">+$G$79/($G$76+$G$77+$G$78+$G$79)</f>
        <v>0.325856179138038</v>
      </c>
      <c r="AB71" s="0" t="n">
        <f aca="false">+$J$76/($J$76+$J$77+$J$78+$J$79)</f>
        <v>0.27345909710078</v>
      </c>
      <c r="AC71" s="0" t="n">
        <f aca="false">+$J$77/($J$76+$J$77+$J$78+$J$79)</f>
        <v>0.236778770189418</v>
      </c>
      <c r="AD71" s="0" t="n">
        <f aca="false">+$J$78/($J$76+$J$77+$J$78+$J$79)</f>
        <v>0.236611542037837</v>
      </c>
      <c r="AE71" s="0" t="n">
        <f aca="false">+$J$79/($J$76+$J$77+$J$78+$J$79)</f>
        <v>0.253150590671965</v>
      </c>
      <c r="AG71" s="0" t="n">
        <f aca="false">+$D$76/(($D$76+$D$77+$D$78+$D$79)/4)</f>
        <v>0.998756089976158</v>
      </c>
      <c r="AH71" s="0" t="n">
        <f aca="false">+$D$77/(($D$76+$D$77+$D$78+$D$79)/4)</f>
        <v>0.925883694412771</v>
      </c>
      <c r="AI71" s="0" t="n">
        <f aca="false">+$D$78/(($D$76+$D$77+$D$78+$D$79)/4)</f>
        <v>1.08303099409143</v>
      </c>
      <c r="AJ71" s="0" t="n">
        <f aca="false">+$D$79/(($D$76+$D$77+$D$78+$D$79)/4)</f>
        <v>0.992329221519643</v>
      </c>
    </row>
    <row r="72" customFormat="false" ht="12.75" hidden="false" customHeight="false" outlineLevel="0" collapsed="false">
      <c r="A72" s="10"/>
      <c r="B72" s="0" t="s">
        <v>25</v>
      </c>
      <c r="C72" s="15" t="n">
        <v>13.75</v>
      </c>
      <c r="D72" s="17" t="n">
        <f aca="true">IF(OFFSET(Mnth!B$17,($C72)*12+2,0)=0," ",AVERAGE(OFFSET(Mnth!B$17,($C72)*12,0):OFFSET(Mnth!B$17,($C72)*12+2,0)))</f>
        <v>41.98</v>
      </c>
      <c r="E72" s="0" t="n">
        <f aca="true">SUM(OFFSET(Mnth!C$17,($C72)*12,0):OFFSET(Mnth!C$17,($C72)*12+2,0))</f>
        <v>5553481.58</v>
      </c>
      <c r="F72" s="0" t="n">
        <f aca="true">SUM(OFFSET(Mnth!D$17,($C72)*12,0):OFFSET(Mnth!D$17,($C72)*12+2,0))</f>
        <v>10454</v>
      </c>
      <c r="G72" s="0" t="n">
        <f aca="true">SUM(OFFSET(Mnth!E$17,($C72)*12,0):OFFSET(Mnth!E$17,($C72)*12+2,0))</f>
        <v>722266</v>
      </c>
      <c r="H72" s="0" t="n">
        <f aca="true">OFFSET(Mnth!F$17,($C72)*12,0)</f>
        <v>3085225</v>
      </c>
      <c r="I72" s="0" t="n">
        <f aca="true">OFFSET(Mnth!G$17,($C72)*12+2,0)</f>
        <v>3277000</v>
      </c>
      <c r="J72" s="0" t="n">
        <f aca="true">SUM(OFFSET(Mnth!H$17,($C72)*12,0):OFFSET(Mnth!H$17,($C72)*12+2,0))</f>
        <v>4649894</v>
      </c>
      <c r="L72" s="0" t="n">
        <v>2009</v>
      </c>
      <c r="M72" s="0" t="n">
        <f aca="false">+$E$80/($E$80+$E$81+$E$82+$E$83)</f>
        <v>0.284339783522359</v>
      </c>
      <c r="N72" s="0" t="n">
        <f aca="false">+$E$81/($E$80+$E$81+$E$82+$E$83)</f>
        <v>0.268293414970611</v>
      </c>
      <c r="O72" s="0" t="n">
        <f aca="false">+$E$82/($E$80+$E$81+$E$82+$E$83)</f>
        <v>0.226451850768073</v>
      </c>
      <c r="P72" s="0" t="n">
        <f aca="false">+$E$83/($E$80+$E$81+$E$82+$E$83)</f>
        <v>0.220914950738957</v>
      </c>
      <c r="R72" s="0" t="n">
        <f aca="false">+$F$80/($F$80+$F$81+$F$82+$F$83)</f>
        <v>0.262373390265064</v>
      </c>
      <c r="S72" s="0" t="n">
        <f aca="false">+$F$81/($F$80+$F$81+$F$82+$F$83)</f>
        <v>0.31026818354634</v>
      </c>
      <c r="T72" s="0" t="n">
        <f aca="false">+$F$82/($F$80+$F$81+$F$82+$F$83)</f>
        <v>0.240088127199524</v>
      </c>
      <c r="U72" s="0" t="n">
        <f aca="false">+$F$83/($F$80+$F$81+$F$82+$F$83)</f>
        <v>0.187270298989072</v>
      </c>
      <c r="W72" s="0" t="n">
        <f aca="false">+$G$80/($G$80+$G$81+$G$82+$G$83)</f>
        <v>0.28687117963326</v>
      </c>
      <c r="X72" s="0" t="n">
        <f aca="false">+$G$81/($G$80+$G$81+$G$82+$G$83)</f>
        <v>0.393440213647649</v>
      </c>
      <c r="Y72" s="0" t="n">
        <f aca="false">+$G$82/($G$80+$G$81+$G$82+$G$83)</f>
        <v>0.105482388269238</v>
      </c>
      <c r="Z72" s="0" t="n">
        <f aca="false">+$G$83/($G$80+$G$81+$G$82+$G$83)</f>
        <v>0.214206218449853</v>
      </c>
      <c r="AB72" s="0" t="n">
        <f aca="false">+$J$80/($J$80+$J$81+$J$82+$J$83)</f>
        <v>0.275125738315043</v>
      </c>
      <c r="AC72" s="0" t="n">
        <f aca="false">+$J$81/($J$80+$J$81+$J$82+$J$83)</f>
        <v>0.240667607140817</v>
      </c>
      <c r="AD72" s="0" t="n">
        <f aca="false">+$J$82/($J$80+$J$81+$J$82+$J$83)</f>
        <v>0.242345395070641</v>
      </c>
      <c r="AE72" s="0" t="n">
        <f aca="false">+$J$83/($J$80+$J$81+$J$82+$J$83)</f>
        <v>0.241861259473498</v>
      </c>
      <c r="AG72" s="0" t="n">
        <f aca="false">+$D$80/(($D$80+$D$81+$D$82+$D$83)/4)</f>
        <v>0.988060739538658</v>
      </c>
      <c r="AH72" s="0" t="n">
        <f aca="false">+$D$81/(($D$80+$D$81+$D$82+$D$83)/4)</f>
        <v>0.98258954445346</v>
      </c>
      <c r="AI72" s="0" t="n">
        <f aca="false">+$D$82/(($D$80+$D$81+$D$82+$D$83)/4)</f>
        <v>0.992140952822534</v>
      </c>
      <c r="AJ72" s="0" t="n">
        <f aca="false">+$D$83/(($D$80+$D$81+$D$82+$D$83)/4)</f>
        <v>1.03720876318535</v>
      </c>
    </row>
    <row r="73" customFormat="false" ht="12.75" hidden="false" customHeight="false" outlineLevel="0" collapsed="false">
      <c r="A73" s="9" t="n">
        <v>2008</v>
      </c>
      <c r="B73" s="0" t="s">
        <v>22</v>
      </c>
      <c r="C73" s="15" t="n">
        <v>14</v>
      </c>
      <c r="D73" s="17" t="n">
        <f aca="true">IF(OFFSET(Mnth!B$17,($C73)*12+2,0)=0," ",AVERAGE(OFFSET(Mnth!B$17,($C73)*12,0):OFFSET(Mnth!B$17,($C73)*12+2,0)))</f>
        <v>54.5733333333333</v>
      </c>
      <c r="E73" s="0" t="n">
        <f aca="true">SUM(OFFSET(Mnth!C$17,($C73)*12,0):OFFSET(Mnth!C$17,($C73)*12+2,0))</f>
        <v>5360682.89</v>
      </c>
      <c r="F73" s="0" t="n">
        <f aca="true">SUM(OFFSET(Mnth!D$17,($C73)*12,0):OFFSET(Mnth!D$17,($C73)*12+2,0))</f>
        <v>18283</v>
      </c>
      <c r="G73" s="0" t="n">
        <f aca="true">SUM(OFFSET(Mnth!E$17,($C73)*12,0):OFFSET(Mnth!E$17,($C73)*12+2,0))</f>
        <v>1053111</v>
      </c>
      <c r="H73" s="0" t="n">
        <f aca="true">OFFSET(Mnth!F$17,($C73)*12,0)</f>
        <v>3277000</v>
      </c>
      <c r="I73" s="0" t="n">
        <f aca="true">OFFSET(Mnth!G$17,($C73)*12+2,0)</f>
        <v>3083489</v>
      </c>
      <c r="J73" s="0" t="n">
        <f aca="true">SUM(OFFSET(Mnth!H$17,($C73)*12,0):OFFSET(Mnth!H$17,($C73)*12+2,0))</f>
        <v>4519366</v>
      </c>
      <c r="L73" s="0" t="n">
        <v>2010</v>
      </c>
      <c r="M73" s="0" t="n">
        <f aca="false">+$E$84/($E$84+$E$85+$E$86+$E$87)</f>
        <v>0.280250303838249</v>
      </c>
      <c r="N73" s="0" t="n">
        <f aca="false">+$E$85/($E$84+$E$85+$E$86+$E$87)</f>
        <v>0.256610076745809</v>
      </c>
      <c r="O73" s="0" t="n">
        <f aca="false">+$E$86/($E$84+$E$85+$E$86+$E$87)</f>
        <v>0.234746294042929</v>
      </c>
      <c r="P73" s="0" t="n">
        <f aca="false">+$E$87/($E$84+$E$85+$E$86+$E$87)</f>
        <v>0.228393325373013</v>
      </c>
      <c r="R73" s="0" t="n">
        <f aca="false">+$F$84/($F$84+$F$85+$F$86+$F$87)</f>
        <v>0.273224738048318</v>
      </c>
      <c r="S73" s="0" t="n">
        <f aca="false">+$F$85/($F$84+$F$85+$F$86+$F$87)</f>
        <v>0.274520975927484</v>
      </c>
      <c r="T73" s="0" t="n">
        <f aca="false">+$F$86/($F$84+$F$85+$F$86+$F$87)</f>
        <v>0.24151999382489</v>
      </c>
      <c r="U73" s="0" t="n">
        <f aca="false">+$F$87/($F$84+$F$85+$F$86+$F$87)</f>
        <v>0.210734292199308</v>
      </c>
      <c r="W73" s="0" t="n">
        <f aca="false">+$G$84/($G$84+$G$85+$G$86+$G$87)</f>
        <v>0.391992997105581</v>
      </c>
      <c r="X73" s="0" t="n">
        <f aca="false">+$G$85/($G$84+$G$85+$G$86+$G$87)</f>
        <v>0.339504616048767</v>
      </c>
      <c r="Y73" s="0" t="n">
        <f aca="false">+$G$86/($G$84+$G$85+$G$86+$G$87)</f>
        <v>0.126804352566407</v>
      </c>
      <c r="Z73" s="0" t="n">
        <f aca="false">+$G$87/($G$84+$G$85+$G$86+$G$87)</f>
        <v>0.141698034279245</v>
      </c>
      <c r="AB73" s="0" t="n">
        <f aca="false">+$J$84/($J$84+$J$85+$J$86+$J$87)</f>
        <v>0.234799684109207</v>
      </c>
      <c r="AC73" s="0" t="n">
        <f aca="false">+$J$85/($J$84+$J$85+$J$86+$J$87)</f>
        <v>0.233114677231303</v>
      </c>
      <c r="AD73" s="0" t="n">
        <f aca="false">+$J$86/($J$84+$J$85+$J$86+$J$87)</f>
        <v>0.257172068156488</v>
      </c>
      <c r="AE73" s="0" t="n">
        <f aca="false">+$J$87/($J$84+$J$85+$J$86+$J$87)</f>
        <v>0.274913570503002</v>
      </c>
      <c r="AG73" s="0" t="n">
        <f aca="false">+$D$84/(($D$84+$D$85+$D$86+$D$87)/4)</f>
        <v>0.896957924747016</v>
      </c>
      <c r="AH73" s="0" t="n">
        <f aca="false">+$D$85/(($D$84+$D$85+$D$86+$D$87)/4)</f>
        <v>1.0158212976597</v>
      </c>
      <c r="AI73" s="0" t="n">
        <f aca="false">+$D$86/(($D$84+$D$85+$D$86+$D$87)/4)</f>
        <v>1.05529621855321</v>
      </c>
      <c r="AJ73" s="0" t="n">
        <f aca="false">+$D$87/(($D$84+$D$85+$D$86+$D$87)/4)</f>
        <v>1.03192455904007</v>
      </c>
    </row>
    <row r="74" customFormat="false" ht="12.75" hidden="false" customHeight="false" outlineLevel="0" collapsed="false">
      <c r="A74" s="10"/>
      <c r="B74" s="0" t="s">
        <v>23</v>
      </c>
      <c r="C74" s="15" t="n">
        <v>14.25</v>
      </c>
      <c r="D74" s="17" t="n">
        <f aca="true">IF(OFFSET(Mnth!B$17,($C74)*12+2,0)=0," ",AVERAGE(OFFSET(Mnth!B$17,($C74)*12,0):OFFSET(Mnth!B$17,($C74)*12+2,0)))</f>
        <v>59.0933333333333</v>
      </c>
      <c r="E74" s="0" t="n">
        <f aca="true">SUM(OFFSET(Mnth!C$17,($C74)*12,0):OFFSET(Mnth!C$17,($C74)*12+2,0))</f>
        <v>5096219.68</v>
      </c>
      <c r="F74" s="0" t="n">
        <f aca="true">SUM(OFFSET(Mnth!D$17,($C74)*12,0):OFFSET(Mnth!D$17,($C74)*12+2,0))</f>
        <v>16735</v>
      </c>
      <c r="G74" s="0" t="n">
        <f aca="true">SUM(OFFSET(Mnth!E$17,($C74)*12,0):OFFSET(Mnth!E$17,($C74)*12+2,0))</f>
        <v>762142</v>
      </c>
      <c r="H74" s="0" t="n">
        <f aca="true">OFFSET(Mnth!F$17,($C74)*12,0)</f>
        <v>3083489</v>
      </c>
      <c r="I74" s="0" t="n">
        <f aca="true">OFFSET(Mnth!G$17,($C74)*12+2,0)</f>
        <v>2905981</v>
      </c>
      <c r="J74" s="0" t="n">
        <f aca="true">SUM(OFFSET(Mnth!H$17,($C74)*12,0):OFFSET(Mnth!H$17,($C74)*12+2,0))</f>
        <v>4528321</v>
      </c>
      <c r="L74" s="11" t="n">
        <v>2011</v>
      </c>
      <c r="M74" s="0" t="n">
        <f aca="false">+$E$88/($E$88+$E$89+$E$90+$E$91)</f>
        <v>0.274437913039731</v>
      </c>
      <c r="N74" s="0" t="n">
        <f aca="false">+$E$89/($E$88+$E$89+$E$90+$E$91)</f>
        <v>0.260192931497156</v>
      </c>
      <c r="O74" s="0" t="n">
        <f aca="false">+$E$90/($E$88+$E$89+$E$90+$E$91)</f>
        <v>0.242338582433358</v>
      </c>
      <c r="P74" s="0" t="n">
        <f aca="false">+$E$91/($E$88+$E$89+$E$90+$E$91)</f>
        <v>0.223030573029755</v>
      </c>
      <c r="R74" s="0" t="n">
        <f aca="false">+$F$88/($F$88+$F$89+$F$90+$F$91)</f>
        <v>0.275264911553147</v>
      </c>
      <c r="S74" s="0" t="n">
        <f aca="false">+$F$89/($F$88+$F$89+$F$90+$F$91)</f>
        <v>0.24451944114745</v>
      </c>
      <c r="T74" s="0" t="n">
        <f aca="false">+$F$90/($F$88+$F$89+$F$90+$F$91)</f>
        <v>0.24451944114745</v>
      </c>
      <c r="U74" s="0" t="n">
        <f aca="false">+$F$91/($F$88+$F$89+$F$90+$F$91)</f>
        <v>0.235696206151954</v>
      </c>
      <c r="W74" s="0" t="n">
        <f aca="false">+$G$88/($G$88+$G$89+$G$90+$G$91)</f>
        <v>0.167276505261372</v>
      </c>
      <c r="X74" s="0" t="n">
        <f aca="false">+$G$89/($G$88+$G$89+$G$90+$G$91)</f>
        <v>0.20685644359094</v>
      </c>
      <c r="Y74" s="0" t="n">
        <f aca="false">+$G$90/($G$88+$G$89+$G$90+$G$91)</f>
        <v>0.299798268623804</v>
      </c>
      <c r="Z74" s="0" t="n">
        <f aca="false">+$G$91/($G$88+$G$89+$G$90+$G$91)</f>
        <v>0.326068782523884</v>
      </c>
      <c r="AB74" s="0" t="n">
        <f aca="false">AVERAGE(AB70:AB73)</f>
        <v>0.259248820703709</v>
      </c>
      <c r="AC74" s="0" t="n">
        <f aca="false">AVERAGE(AC70:AC73)</f>
        <v>0.239263166272466</v>
      </c>
      <c r="AD74" s="0" t="n">
        <f aca="false">AVERAGE(AD70:AD73)</f>
        <v>0.245777258042807</v>
      </c>
      <c r="AE74" s="0" t="n">
        <f aca="false">AVERAGE(AE70:AE73)</f>
        <v>0.255710754981018</v>
      </c>
      <c r="AG74" s="0" t="n">
        <f aca="false">+$D$88/(($D$88+$D$89+$D$90+$D$91)/4)</f>
        <v>0.984779397598099</v>
      </c>
      <c r="AH74" s="0" t="n">
        <f aca="false">+$D$89/(($D$88+$D$89+$D$90+$D$91)/4)</f>
        <v>1.00687174876373</v>
      </c>
      <c r="AI74" s="0" t="n">
        <f aca="false">+$D$90/(($D$88+$D$89+$D$90+$D$91)/4)</f>
        <v>0.990944704900135</v>
      </c>
      <c r="AJ74" s="0" t="n">
        <f aca="false">+$D$91/(($D$88+$D$89+$D$90+$D$91)/4)</f>
        <v>1.01740414873804</v>
      </c>
    </row>
    <row r="75" customFormat="false" ht="12.75" hidden="false" customHeight="false" outlineLevel="0" collapsed="false">
      <c r="A75" s="10"/>
      <c r="B75" s="0" t="s">
        <v>24</v>
      </c>
      <c r="C75" s="15" t="n">
        <v>14.5</v>
      </c>
      <c r="D75" s="17" t="n">
        <f aca="true">IF(OFFSET(Mnth!B$17,($C75)*12+2,0)=0," ",AVERAGE(OFFSET(Mnth!B$17,($C75)*12,0):OFFSET(Mnth!B$17,($C75)*12+2,0)))</f>
        <v>52.47</v>
      </c>
      <c r="E75" s="0" t="n">
        <f aca="true">SUM(OFFSET(Mnth!C$17,($C75)*12,0):OFFSET(Mnth!C$17,($C75)*12+2,0))</f>
        <v>4569446.63</v>
      </c>
      <c r="F75" s="0" t="n">
        <f aca="true">SUM(OFFSET(Mnth!D$17,($C75)*12,0):OFFSET(Mnth!D$17,($C75)*12+2,0))</f>
        <v>19883</v>
      </c>
      <c r="G75" s="0" t="n">
        <f aca="true">SUM(OFFSET(Mnth!E$17,($C75)*12,0):OFFSET(Mnth!E$17,($C75)*12+2,0))</f>
        <v>373530</v>
      </c>
      <c r="H75" s="0" t="n">
        <f aca="true">OFFSET(Mnth!F$17,($C75)*12,0)</f>
        <v>2905981</v>
      </c>
      <c r="I75" s="0" t="n">
        <f aca="true">OFFSET(Mnth!G$17,($C75)*12+2,0)</f>
        <v>2484597</v>
      </c>
      <c r="J75" s="0" t="n">
        <f aca="true">SUM(OFFSET(Mnth!H$17,($C75)*12,0):OFFSET(Mnth!H$17,($C75)*12+2,0))</f>
        <v>4637185</v>
      </c>
      <c r="L75" s="11" t="n">
        <v>2012</v>
      </c>
      <c r="R75" s="0" t="n">
        <f aca="false">+$F$92/($F$92+$F$93+$F$94+$F$95)</f>
        <v>0.196900726392252</v>
      </c>
      <c r="S75" s="0" t="n">
        <f aca="false">+$F$93/($F$92+$F$93+$F$94+$F$95)</f>
        <v>0.283014527845036</v>
      </c>
      <c r="T75" s="0" t="n">
        <f aca="false">+$F$94/($F$92+$F$93+$F$94+$F$95)</f>
        <v>0.296210653753027</v>
      </c>
      <c r="U75" s="0" t="n">
        <f aca="false">+$F$95/($F$92+$F$93+$F$94+$F$95)</f>
        <v>0.223874092009685</v>
      </c>
      <c r="W75" s="0" t="n">
        <f aca="false">+$G$92/($G$92+$G$93+$G$94+$G$95)</f>
        <v>0.409946889016747</v>
      </c>
      <c r="X75" s="0" t="n">
        <f aca="false">+$G$93/($G$92+$G$93+$G$94+$G$95)</f>
        <v>0.340297613633693</v>
      </c>
      <c r="Y75" s="0" t="n">
        <f aca="false">+$G$94/($G$92+$G$93+$G$94+$G$95)</f>
        <v>0.134010957397776</v>
      </c>
      <c r="Z75" s="0" t="n">
        <f aca="false">+$G$95/($G$92+$G$93+$G$94+$G$95)</f>
        <v>0.115744539951784</v>
      </c>
      <c r="AG75" s="0" t="n">
        <f aca="false">+$D$92/(($D$92+$D$93+$D$94+$D$95)/4)</f>
        <v>1.0094588143774</v>
      </c>
      <c r="AH75" s="0" t="n">
        <f aca="false">+$D$93/(($D$92+$D$93+$D$94+$D$95)/4)</f>
        <v>1.03817117802019</v>
      </c>
      <c r="AI75" s="0" t="n">
        <f aca="false">+$D$94/(($D$92+$D$93+$D$94+$D$95)/4)</f>
        <v>1.03555453404289</v>
      </c>
      <c r="AJ75" s="0" t="n">
        <f aca="false">+$D$95/(($D$92+$D$93+$D$94+$D$95)/4)</f>
        <v>0.91681547355952</v>
      </c>
    </row>
    <row r="76" customFormat="false" ht="12.75" hidden="false" customHeight="false" outlineLevel="0" collapsed="false">
      <c r="A76" s="10"/>
      <c r="B76" s="0" t="s">
        <v>25</v>
      </c>
      <c r="C76" s="15" t="n">
        <v>14.75</v>
      </c>
      <c r="D76" s="17" t="n">
        <f aca="true">IF(OFFSET(Mnth!B$17,($C76)*12+2,0)=0," ",AVERAGE(OFFSET(Mnth!B$17,($C76)*12,0):OFFSET(Mnth!B$17,($C76)*12+2,0)))</f>
        <v>32.1166666666667</v>
      </c>
      <c r="E76" s="0" t="n">
        <f aca="true">SUM(OFFSET(Mnth!C$17,($C76)*12,0):OFFSET(Mnth!C$17,($C76)*12+2,0))</f>
        <v>4935753.84</v>
      </c>
      <c r="F76" s="0" t="n">
        <f aca="true">SUM(OFFSET(Mnth!D$17,($C76)*12,0):OFFSET(Mnth!D$17,($C76)*12+2,0))</f>
        <v>17465</v>
      </c>
      <c r="G76" s="0" t="n">
        <f aca="true">SUM(OFFSET(Mnth!E$17,($C76)*12,0):OFFSET(Mnth!E$17,($C76)*12+2,0))</f>
        <v>360377</v>
      </c>
      <c r="H76" s="0" t="n">
        <f aca="true">OFFSET(Mnth!F$17,($C76)*12,0)</f>
        <v>2484597</v>
      </c>
      <c r="I76" s="0" t="n">
        <f aca="true">OFFSET(Mnth!G$17,($C76)*12+2,0)</f>
        <v>2629569</v>
      </c>
      <c r="J76" s="0" t="n">
        <f aca="true">SUM(OFFSET(Mnth!H$17,($C76)*12,0):OFFSET(Mnth!H$17,($C76)*12+2,0))</f>
        <v>4447868</v>
      </c>
      <c r="L76" s="11" t="n">
        <v>2013</v>
      </c>
      <c r="R76" s="0" t="n">
        <f aca="false">+$F$96/($F$96+$F$97+$F$98+$F$99)</f>
        <v>0.252927140558238</v>
      </c>
      <c r="S76" s="0" t="n">
        <f aca="false">+$F$97/($F$96+$F$97+$F$98+$F$99)</f>
        <v>0.231424449253648</v>
      </c>
      <c r="T76" s="0" t="n">
        <f aca="false">+$F$98/($F$96+$F$97+$F$98+$F$99)</f>
        <v>0.262027634426502</v>
      </c>
      <c r="U76" s="0" t="n">
        <f aca="false">+$F$99/($F$96+$F$97+$F$98+$F$99)</f>
        <v>0.253620775761611</v>
      </c>
      <c r="W76" s="0" t="n">
        <f aca="false">+$G$96/($G$96+$G$97+$G$98+$G$99)</f>
        <v>0.281206425903687</v>
      </c>
      <c r="X76" s="0" t="n">
        <f aca="false">+$G$97/($G$96+$G$97+$G$98+$G$99)</f>
        <v>0.394612914565869</v>
      </c>
      <c r="Y76" s="0" t="n">
        <f aca="false">+$G$98/($G$96+$G$97+$G$98+$G$99)</f>
        <v>0.114857483950577</v>
      </c>
      <c r="Z76" s="0" t="n">
        <f aca="false">+$G$99/($G$96+$G$97+$G$98+$G$99)</f>
        <v>0.209323175579867</v>
      </c>
      <c r="AG76" s="0" t="n">
        <f aca="false">+$D$96/(($D$96+$D$97+$D$98+$D$99)/4)</f>
        <v>1.01898554831397</v>
      </c>
      <c r="AH76" s="0" t="n">
        <f aca="false">+$D$97/(($D$96+$D$97+$D$98+$D$99)/4)</f>
        <v>0.984196874250714</v>
      </c>
      <c r="AI76" s="0" t="n">
        <f aca="false">+$D$98/(($D$96+$D$97+$D$98+$D$99)/4)</f>
        <v>1.06711424025111</v>
      </c>
      <c r="AJ76" s="0" t="n">
        <f aca="false">+$D$99/(($D$96+$D$97+$D$98+$D$99)/4)</f>
        <v>0.92970333718421</v>
      </c>
    </row>
    <row r="77" customFormat="false" ht="12.75" hidden="false" customHeight="false" outlineLevel="0" collapsed="false">
      <c r="A77" s="9" t="n">
        <v>2009</v>
      </c>
      <c r="B77" s="0" t="s">
        <v>22</v>
      </c>
      <c r="C77" s="15" t="n">
        <v>15</v>
      </c>
      <c r="D77" s="17" t="n">
        <f aca="true">IF(OFFSET(Mnth!B$17,($C77)*12+2,0)=0," ",AVERAGE(OFFSET(Mnth!B$17,($C77)*12,0):OFFSET(Mnth!B$17,($C77)*12+2,0)))</f>
        <v>29.7733333333333</v>
      </c>
      <c r="E77" s="0" t="n">
        <f aca="true">SUM(OFFSET(Mnth!C$17,($C77)*12,0):OFFSET(Mnth!C$17,($C77)*12+2,0))</f>
        <v>4787200</v>
      </c>
      <c r="F77" s="0" t="n">
        <f aca="true">SUM(OFFSET(Mnth!D$17,($C77)*12,0):OFFSET(Mnth!D$17,($C77)*12+2,0))</f>
        <v>29700</v>
      </c>
      <c r="G77" s="0" t="n">
        <f aca="true">SUM(OFFSET(Mnth!E$17,($C77)*12,0):OFFSET(Mnth!E$17,($C77)*12+2,0))</f>
        <v>403615</v>
      </c>
      <c r="H77" s="0" t="n">
        <f aca="true">OFFSET(Mnth!F$17,($C77)*12,0)</f>
        <v>2629569</v>
      </c>
      <c r="I77" s="0" t="n">
        <f aca="true">OFFSET(Mnth!G$17,($C77)*12+2,0)</f>
        <v>3191600</v>
      </c>
      <c r="J77" s="0" t="n">
        <f aca="true">SUM(OFFSET(Mnth!H$17,($C77)*12,0):OFFSET(Mnth!H$17,($C77)*12+2,0))</f>
        <v>3851255</v>
      </c>
      <c r="L77" s="11" t="n">
        <v>2104</v>
      </c>
    </row>
    <row r="78" customFormat="false" ht="12.75" hidden="false" customHeight="false" outlineLevel="0" collapsed="false">
      <c r="A78" s="10"/>
      <c r="B78" s="0" t="s">
        <v>23</v>
      </c>
      <c r="C78" s="15" t="n">
        <v>15.25</v>
      </c>
      <c r="D78" s="17" t="n">
        <f aca="true">IF(OFFSET(Mnth!B$17,($C78)*12+2,0)=0," ",AVERAGE(OFFSET(Mnth!B$17,($C78)*12,0):OFFSET(Mnth!B$17,($C78)*12+2,0)))</f>
        <v>34.8266666666667</v>
      </c>
      <c r="E78" s="0" t="n">
        <f aca="true">SUM(OFFSET(Mnth!C$17,($C78)*12,0):OFFSET(Mnth!C$17,($C78)*12+2,0))</f>
        <v>4883522</v>
      </c>
      <c r="F78" s="0" t="n">
        <f aca="true">SUM(OFFSET(Mnth!D$17,($C78)*12,0):OFFSET(Mnth!D$17,($C78)*12+2,0))</f>
        <v>18413</v>
      </c>
      <c r="G78" s="0" t="n">
        <f aca="true">SUM(OFFSET(Mnth!E$17,($C78)*12,0):OFFSET(Mnth!E$17,($C78)*12+2,0))</f>
        <v>714700</v>
      </c>
      <c r="H78" s="0" t="n">
        <f aca="true">OFFSET(Mnth!F$17,($C78)*12,0)</f>
        <v>3191600</v>
      </c>
      <c r="I78" s="0" t="n">
        <f aca="true">OFFSET(Mnth!G$17,($C78)*12+2,0)</f>
        <v>3530300</v>
      </c>
      <c r="J78" s="0" t="n">
        <f aca="true">SUM(OFFSET(Mnth!H$17,($C78)*12,0):OFFSET(Mnth!H$17,($C78)*12+2,0))</f>
        <v>3848535</v>
      </c>
      <c r="L78" s="11"/>
    </row>
    <row r="79" customFormat="false" ht="12.75" hidden="false" customHeight="false" outlineLevel="0" collapsed="false">
      <c r="A79" s="10"/>
      <c r="B79" s="0" t="s">
        <v>24</v>
      </c>
      <c r="C79" s="15" t="n">
        <v>15.5</v>
      </c>
      <c r="D79" s="17" t="n">
        <f aca="true">IF(OFFSET(Mnth!B$17,($C79)*12+2,0)=0," ",AVERAGE(OFFSET(Mnth!B$17,($C79)*12,0):OFFSET(Mnth!B$17,($C79)*12+2,0)))</f>
        <v>31.91</v>
      </c>
      <c r="E79" s="0" t="n">
        <f aca="true">SUM(OFFSET(Mnth!C$17,($C79)*12,0):OFFSET(Mnth!C$17,($C79)*12+2,0))</f>
        <v>4138492</v>
      </c>
      <c r="F79" s="0" t="n">
        <f aca="true">SUM(OFFSET(Mnth!D$17,($C79)*12,0):OFFSET(Mnth!D$17,($C79)*12+2,0))</f>
        <v>23999</v>
      </c>
      <c r="G79" s="0" t="n">
        <f aca="true">SUM(OFFSET(Mnth!E$17,($C79)*12,0):OFFSET(Mnth!E$17,($C79)*12+2,0))</f>
        <v>714745</v>
      </c>
      <c r="H79" s="0" t="n">
        <f aca="true">OFFSET(Mnth!F$17,($C79)*12,0)</f>
        <v>3530300</v>
      </c>
      <c r="I79" s="0" t="n">
        <f aca="true">OFFSET(Mnth!G$17,($C79)*12+2,0)</f>
        <v>2860500</v>
      </c>
      <c r="J79" s="0" t="n">
        <f aca="true">SUM(OFFSET(Mnth!H$17,($C79)*12,0):OFFSET(Mnth!H$17,($C79)*12+2,0))</f>
        <v>4117546</v>
      </c>
    </row>
    <row r="80" customFormat="false" ht="12.75" hidden="false" customHeight="false" outlineLevel="0" collapsed="false">
      <c r="A80" s="10"/>
      <c r="B80" s="0" t="s">
        <v>25</v>
      </c>
      <c r="C80" s="15" t="n">
        <v>15.75</v>
      </c>
      <c r="D80" s="17" t="n">
        <f aca="true">IF(OFFSET(Mnth!B$17,($C80)*12+2,0)=0," ",AVERAGE(OFFSET(Mnth!B$17,($C80)*12,0):OFFSET(Mnth!B$17,($C80)*12+2,0)))</f>
        <v>35.5166666666667</v>
      </c>
      <c r="E80" s="0" t="n">
        <f aca="true">SUM(OFFSET(Mnth!C$17,($C80)*12,0):OFFSET(Mnth!C$17,($C80)*12+2,0))</f>
        <v>5577414</v>
      </c>
      <c r="F80" s="0" t="n">
        <f aca="true">SUM(OFFSET(Mnth!D$17,($C80)*12,0):OFFSET(Mnth!D$17,($C80)*12+2,0))</f>
        <v>26914</v>
      </c>
      <c r="G80" s="18" t="n">
        <f aca="true">SUM(OFFSET(Mnth!E$17,($C80)*12,0):OFFSET(Mnth!E$17,($C80)*12+2,0))</f>
        <v>963504.755881038</v>
      </c>
      <c r="H80" s="0" t="n">
        <f aca="true">OFFSET(Mnth!F$17,($C80)*12,0)</f>
        <v>2860500</v>
      </c>
      <c r="I80" s="0" t="n">
        <f aca="true">OFFSET(Mnth!G$17,($C80)*12+2,0)</f>
        <v>3150500</v>
      </c>
      <c r="J80" s="0" t="n">
        <f aca="true">SUM(OFFSET(Mnth!H$17,($C80)*12,0):OFFSET(Mnth!H$17,($C80)*12+2,0))</f>
        <v>4350823.61121137</v>
      </c>
    </row>
    <row r="81" customFormat="false" ht="12.75" hidden="false" customHeight="false" outlineLevel="0" collapsed="false">
      <c r="A81" s="9" t="n">
        <v>2010</v>
      </c>
      <c r="B81" s="0" t="s">
        <v>22</v>
      </c>
      <c r="C81" s="15" t="n">
        <v>16</v>
      </c>
      <c r="D81" s="17" t="n">
        <f aca="true">IF(OFFSET(Mnth!B$17,($C81)*12+2,0)=0," ",AVERAGE(OFFSET(Mnth!B$17,($C81)*12,0):OFFSET(Mnth!B$17,($C81)*12+2,0)))</f>
        <v>35.32</v>
      </c>
      <c r="E81" s="0" t="n">
        <f aca="true">SUM(OFFSET(Mnth!C$17,($C81)*12,0):OFFSET(Mnth!C$17,($C81)*12+2,0))</f>
        <v>5262659.45</v>
      </c>
      <c r="F81" s="0" t="n">
        <f aca="true">SUM(OFFSET(Mnth!D$17,($C81)*12,0):OFFSET(Mnth!D$17,($C81)*12+2,0))</f>
        <v>31827</v>
      </c>
      <c r="G81" s="18" t="n">
        <f aca="true">SUM(OFFSET(Mnth!E$17,($C81)*12,0):OFFSET(Mnth!E$17,($C81)*12+2,0))</f>
        <v>1321434.65052497</v>
      </c>
      <c r="H81" s="0" t="n">
        <f aca="true">OFFSET(Mnth!F$17,($C81)*12,0)</f>
        <v>3150500</v>
      </c>
      <c r="I81" s="0" t="n">
        <f aca="true">OFFSET(Mnth!G$17,($C81)*12+2,0)</f>
        <v>3317647</v>
      </c>
      <c r="J81" s="0" t="n">
        <f aca="true">SUM(OFFSET(Mnth!H$17,($C81)*12,0):OFFSET(Mnth!H$17,($C81)*12+2,0))</f>
        <v>3805904.58026499</v>
      </c>
    </row>
    <row r="82" customFormat="false" ht="12.75" hidden="false" customHeight="false" outlineLevel="0" collapsed="false">
      <c r="A82" s="10"/>
      <c r="B82" s="0" t="s">
        <v>23</v>
      </c>
      <c r="C82" s="15" t="n">
        <v>16.25</v>
      </c>
      <c r="D82" s="17" t="n">
        <f aca="true">IF(OFFSET(Mnth!B$17,($C82)*12+2,0)=0," ",AVERAGE(OFFSET(Mnth!B$17,($C82)*12,0):OFFSET(Mnth!B$17,($C82)*12+2,0)))</f>
        <v>35.6633333333333</v>
      </c>
      <c r="E82" s="0" t="n">
        <f aca="true">SUM(OFFSET(Mnth!C$17,($C82)*12,0):OFFSET(Mnth!C$17,($C82)*12+2,0))</f>
        <v>4441924.05</v>
      </c>
      <c r="F82" s="0" t="n">
        <f aca="true">SUM(OFFSET(Mnth!D$17,($C82)*12,0):OFFSET(Mnth!D$17,($C82)*12+2,0))</f>
        <v>24628</v>
      </c>
      <c r="G82" s="18" t="n">
        <f aca="true">SUM(OFFSET(Mnth!E$17,($C82)*12,0):OFFSET(Mnth!E$17,($C82)*12+2,0))</f>
        <v>354280.213470834</v>
      </c>
      <c r="H82" s="0" t="n">
        <f aca="true">OFFSET(Mnth!F$17,($C82)*12,0)</f>
        <v>3317647</v>
      </c>
      <c r="I82" s="0" t="n">
        <f aca="true">OFFSET(Mnth!G$17,($C82)*12+2,0)</f>
        <v>3597482</v>
      </c>
      <c r="J82" s="0" t="n">
        <f aca="true">SUM(OFFSET(Mnth!H$17,($C82)*12,0):OFFSET(Mnth!H$17,($C82)*12+2,0))</f>
        <v>3832437.02824455</v>
      </c>
    </row>
    <row r="83" customFormat="false" ht="12.75" hidden="false" customHeight="false" outlineLevel="0" collapsed="false">
      <c r="A83" s="10"/>
      <c r="B83" s="0" t="s">
        <v>24</v>
      </c>
      <c r="C83" s="15" t="n">
        <v>16.5</v>
      </c>
      <c r="D83" s="17" t="n">
        <f aca="true">IF(OFFSET(Mnth!B$17,($C83)*12+2,0)=0," ",AVERAGE(OFFSET(Mnth!B$17,($C83)*12,0):OFFSET(Mnth!B$17,($C83)*12+2,0)))</f>
        <v>37.2833333333333</v>
      </c>
      <c r="E83" s="0" t="n">
        <f aca="true">SUM(OFFSET(Mnth!C$17,($C83)*12,0):OFFSET(Mnth!C$17,($C83)*12+2,0))</f>
        <v>4333316.02</v>
      </c>
      <c r="F83" s="0" t="n">
        <f aca="true">SUM(OFFSET(Mnth!D$17,($C83)*12,0):OFFSET(Mnth!D$17,($C83)*12+2,0))</f>
        <v>19210</v>
      </c>
      <c r="G83" s="18" t="n">
        <f aca="true">SUM(OFFSET(Mnth!E$17,($C83)*12,0):OFFSET(Mnth!E$17,($C83)*12+2,0))</f>
        <v>719447.350826862</v>
      </c>
      <c r="H83" s="0" t="n">
        <f aca="true">OFFSET(Mnth!F$17,($C83)*12,0)</f>
        <v>3597482</v>
      </c>
      <c r="I83" s="0" t="n">
        <f aca="true">OFFSET(Mnth!G$17,($C83)*12+2,0)</f>
        <v>3405780</v>
      </c>
      <c r="J83" s="0" t="n">
        <f aca="true">SUM(OFFSET(Mnth!H$17,($C83)*12,0):OFFSET(Mnth!H$17,($C83)*12+2,0))</f>
        <v>3824780.93398024</v>
      </c>
    </row>
    <row r="84" customFormat="false" ht="12.75" hidden="false" customHeight="false" outlineLevel="0" collapsed="false">
      <c r="A84" s="10"/>
      <c r="B84" s="0" t="s">
        <v>25</v>
      </c>
      <c r="C84" s="15" t="n">
        <v>16.75</v>
      </c>
      <c r="D84" s="17" t="n">
        <f aca="true">IF(OFFSET(Mnth!B$17,($C84)*12+2,0)=0," ",AVERAGE(OFFSET(Mnth!B$17,($C84)*12,0):OFFSET(Mnth!B$17,($C84)*12+2,0)))</f>
        <v>47.7166666666667</v>
      </c>
      <c r="E84" s="0" t="n">
        <f aca="true">SUM(OFFSET(Mnth!C$17,($C84)*12,0):OFFSET(Mnth!C$17,($C84)*12+2,0))</f>
        <v>5293250.74</v>
      </c>
      <c r="F84" s="18" t="n">
        <f aca="true">SUM(OFFSET(Mnth!D$17,($C84)*12,0):OFFSET(Mnth!D$17,($C84)*12+2,0))</f>
        <v>43443.086226876</v>
      </c>
      <c r="G84" s="18" t="n">
        <f aca="true">SUM(OFFSET(Mnth!E$17,($C84)*12,0):OFFSET(Mnth!E$17,($C84)*12+2,0))</f>
        <v>1267287.6438805</v>
      </c>
      <c r="H84" s="0" t="n">
        <f aca="true">OFFSET(Mnth!F$17,($C84)*12,0)</f>
        <v>3405780</v>
      </c>
      <c r="I84" s="0" t="n">
        <f aca="true">OFFSET(Mnth!G$17,($C84)*12+2,0)</f>
        <v>3531941</v>
      </c>
      <c r="J84" s="0" t="n">
        <f aca="true">SUM(OFFSET(Mnth!H$17,($C84)*12,0):OFFSET(Mnth!H$17,($C84)*12+2,0))</f>
        <v>3943245.18234638</v>
      </c>
    </row>
    <row r="85" customFormat="false" ht="12.75" hidden="false" customHeight="false" outlineLevel="0" collapsed="false">
      <c r="A85" s="9" t="n">
        <v>2011</v>
      </c>
      <c r="B85" s="0" t="s">
        <v>22</v>
      </c>
      <c r="C85" s="15" t="n">
        <v>17</v>
      </c>
      <c r="D85" s="17" t="n">
        <f aca="true">IF(OFFSET(Mnth!B$17,($C85)*12+2,0)=0," ",AVERAGE(OFFSET(Mnth!B$17,($C85)*12,0):OFFSET(Mnth!B$17,($C85)*12+2,0)))</f>
        <v>54.04</v>
      </c>
      <c r="E85" s="0" t="n">
        <f aca="true">SUM(OFFSET(Mnth!C$17,($C85)*12,0):OFFSET(Mnth!C$17,($C85)*12+2,0))</f>
        <v>4846744</v>
      </c>
      <c r="F85" s="18" t="n">
        <f aca="true">SUM(OFFSET(Mnth!D$17,($C85)*12,0):OFFSET(Mnth!D$17,($C85)*12+2,0))</f>
        <v>43649.18972379</v>
      </c>
      <c r="G85" s="18" t="n">
        <f aca="true">SUM(OFFSET(Mnth!E$17,($C85)*12,0):OFFSET(Mnth!E$17,($C85)*12+2,0))</f>
        <v>1097596.15129836</v>
      </c>
      <c r="H85" s="0" t="n">
        <f aca="true">OFFSET(Mnth!F$17,($C85)*12,0)</f>
        <v>3531941</v>
      </c>
      <c r="I85" s="0" t="n">
        <f aca="true">OFFSET(Mnth!G$17,($C85)*12+2,0)</f>
        <v>3409791</v>
      </c>
      <c r="J85" s="0" t="n">
        <f aca="true">SUM(OFFSET(Mnth!H$17,($C85)*12,0):OFFSET(Mnth!H$17,($C85)*12+2,0))</f>
        <v>3914947.03842543</v>
      </c>
    </row>
    <row r="86" customFormat="false" ht="12.75" hidden="false" customHeight="false" outlineLevel="0" collapsed="false">
      <c r="A86" s="10"/>
      <c r="B86" s="0" t="s">
        <v>23</v>
      </c>
      <c r="C86" s="15" t="n">
        <v>17.25</v>
      </c>
      <c r="D86" s="17" t="n">
        <f aca="true">IF(OFFSET(Mnth!B$17,($C86)*12+2,0)=0," ",AVERAGE(OFFSET(Mnth!B$17,($C86)*12,0):OFFSET(Mnth!B$17,($C86)*12+2,0)))</f>
        <v>56.14</v>
      </c>
      <c r="E86" s="0" t="n">
        <f aca="true">SUM(OFFSET(Mnth!C$17,($C86)*12,0):OFFSET(Mnth!C$17,($C86)*12+2,0))</f>
        <v>4433790</v>
      </c>
      <c r="F86" s="18" t="n">
        <f aca="true">SUM(OFFSET(Mnth!D$17,($C86)*12,0):OFFSET(Mnth!D$17,($C86)*12+2,0))</f>
        <v>38401.99094781</v>
      </c>
      <c r="G86" s="18" t="n">
        <f aca="true">SUM(OFFSET(Mnth!E$17,($C86)*12,0):OFFSET(Mnth!E$17,($C86)*12+2,0))</f>
        <v>409950.153151308</v>
      </c>
      <c r="H86" s="0" t="n">
        <f aca="true">OFFSET(Mnth!F$17,($C86)*12,0)</f>
        <v>3409791</v>
      </c>
      <c r="I86" s="0" t="n">
        <f aca="true">OFFSET(Mnth!G$17,($C86)*12+2,0)</f>
        <v>3153064</v>
      </c>
      <c r="J86" s="0" t="n">
        <f aca="true">SUM(OFFSET(Mnth!H$17,($C86)*12,0):OFFSET(Mnth!H$17,($C86)*12+2,0))</f>
        <v>4318968.8377965</v>
      </c>
    </row>
    <row r="87" customFormat="false" ht="12.75" hidden="false" customHeight="false" outlineLevel="0" collapsed="false">
      <c r="A87" s="10"/>
      <c r="B87" s="0" t="s">
        <v>24</v>
      </c>
      <c r="C87" s="15" t="n">
        <v>17.5</v>
      </c>
      <c r="D87" s="19" t="n">
        <f aca="true">IF(OFFSET(Mnth!B$17,($C87)*12+2,0)=0," ",AVERAGE(OFFSET(Mnth!B$17,($C87)*12,0):OFFSET(Mnth!B$17,($C87)*12+2,0)))</f>
        <v>54.8966666666667</v>
      </c>
      <c r="E87" s="11" t="n">
        <f aca="true">SUM(OFFSET(Mnth!C$17,($C87)*12,0):OFFSET(Mnth!C$17,($C87)*12+2,0))</f>
        <v>4313797.78</v>
      </c>
      <c r="F87" s="20" t="n">
        <f aca="true">SUM(OFFSET(Mnth!D$17,($C87)*12,0):OFFSET(Mnth!D$17,($C87)*12+2,0))</f>
        <v>33507.02462877</v>
      </c>
      <c r="G87" s="20" t="n">
        <f aca="true">SUM(OFFSET(Mnth!E$17,($C87)*12,0):OFFSET(Mnth!E$17,($C87)*12+2,0))</f>
        <v>458100.449064594</v>
      </c>
      <c r="H87" s="11" t="n">
        <f aca="true">OFFSET(Mnth!F$17,($C87)*12,0)</f>
        <v>3153064</v>
      </c>
      <c r="I87" s="11" t="n">
        <f aca="true">OFFSET(Mnth!G$17,($C87)*12+2,0)</f>
        <v>2425347.27</v>
      </c>
      <c r="J87" s="11" t="n">
        <f aca="true">SUM(OFFSET(Mnth!H$17,($C87)*12,0):OFFSET(Mnth!H$17,($C87)*12+2,0))</f>
        <v>4616921.08556418</v>
      </c>
    </row>
    <row r="88" customFormat="false" ht="12.75" hidden="false" customHeight="false" outlineLevel="0" collapsed="false">
      <c r="A88" s="10"/>
      <c r="B88" s="0" t="s">
        <v>25</v>
      </c>
      <c r="C88" s="15" t="n">
        <v>17.75</v>
      </c>
      <c r="D88" s="19" t="n">
        <f aca="true">IF(OFFSET(Mnth!B$17,($C88)*12+2,0)=0," ",AVERAGE(OFFSET(Mnth!B$17,($C88)*12,0):OFFSET(Mnth!B$17,($C88)*12+2,0)))</f>
        <v>51.1133333333333</v>
      </c>
      <c r="E88" s="11" t="n">
        <f aca="false">$M$89*19740*1000</f>
        <v>5417404.40340429</v>
      </c>
      <c r="F88" s="20" t="n">
        <v>42436.3454</v>
      </c>
      <c r="G88" s="20" t="n">
        <v>243498.07</v>
      </c>
      <c r="H88" s="11" t="n">
        <f aca="false">+I87</f>
        <v>2425347.27</v>
      </c>
      <c r="I88" s="20" t="n">
        <f aca="false">+H88+E88+F88-G88-J88</f>
        <v>2894844.04171937</v>
      </c>
      <c r="J88" s="11" t="n">
        <f aca="false">$AB$89*18310*1000</f>
        <v>4746845.90708492</v>
      </c>
    </row>
    <row r="89" customFormat="false" ht="15" hidden="false" customHeight="false" outlineLevel="0" collapsed="false">
      <c r="A89" s="9" t="n">
        <v>2012</v>
      </c>
      <c r="B89" s="0" t="s">
        <v>22</v>
      </c>
      <c r="C89" s="15" t="n">
        <v>18</v>
      </c>
      <c r="D89" s="19" t="n">
        <f aca="true">IF(OFFSET(Mnth!B$17,($C89)*12+2,0)=0," ",AVERAGE(OFFSET(Mnth!B$17,($C89)*12,0):OFFSET(Mnth!B$17,($C89)*12+2,0)))</f>
        <v>52.26</v>
      </c>
      <c r="E89" s="11" t="n">
        <f aca="false">$N$89*19740*1000</f>
        <v>5136208.46775386</v>
      </c>
      <c r="F89" s="21" t="n">
        <v>37696.4554</v>
      </c>
      <c r="G89" s="22" t="n">
        <v>301113.0864</v>
      </c>
      <c r="H89" s="20" t="n">
        <f aca="false">+I88</f>
        <v>2894844.04171937</v>
      </c>
      <c r="I89" s="20" t="n">
        <f aca="false">+H89+E89+F89-G89-J89</f>
        <v>3386727.30402437</v>
      </c>
      <c r="J89" s="11" t="n">
        <f aca="false">$AC$89*18310*1000</f>
        <v>4380908.57444885</v>
      </c>
      <c r="L89" s="11" t="s">
        <v>27</v>
      </c>
      <c r="M89" s="0" t="n">
        <f aca="false">AVERAGE(M70:M73)</f>
        <v>0.274437913039731</v>
      </c>
      <c r="N89" s="0" t="n">
        <f aca="false">AVERAGE(N70:N73)</f>
        <v>0.260192931497156</v>
      </c>
      <c r="O89" s="0" t="n">
        <f aca="false">AVERAGE(O70:O73)</f>
        <v>0.242338582433358</v>
      </c>
      <c r="P89" s="0" t="n">
        <f aca="false">AVERAGE(P70:P73)</f>
        <v>0.223030573029755</v>
      </c>
      <c r="R89" s="0" t="n">
        <f aca="false">AVERAGE(R70:R76)</f>
        <v>0.230802855354105</v>
      </c>
      <c r="S89" s="0" t="n">
        <f aca="false">AVERAGE(S70:S76)</f>
        <v>0.279293566379163</v>
      </c>
      <c r="T89" s="0" t="n">
        <f aca="false">AVERAGE(T70:T76)</f>
        <v>0.249426269720888</v>
      </c>
      <c r="U89" s="0" t="n">
        <f aca="false">AVERAGE(U70:U76)</f>
        <v>0.240477308545844</v>
      </c>
      <c r="W89" s="0" t="n">
        <f aca="false">AVERAGE(W70:W76)</f>
        <v>0.278529112783201</v>
      </c>
      <c r="X89" s="0" t="n">
        <f aca="false">AVERAGE(X70:X76)</f>
        <v>0.317212215266684</v>
      </c>
      <c r="Y89" s="0" t="n">
        <f aca="false">AVERAGE(Y70:Y76)</f>
        <v>0.195514171994725</v>
      </c>
      <c r="Z89" s="0" t="n">
        <f aca="false">AVERAGE(Z70:Z76)</f>
        <v>0.20874449995539</v>
      </c>
      <c r="AB89" s="0" t="n">
        <f aca="false">AVERAGE(AB70:AB73)</f>
        <v>0.259248820703709</v>
      </c>
      <c r="AC89" s="0" t="n">
        <f aca="false">AVERAGE(AC70:AC73)</f>
        <v>0.239263166272466</v>
      </c>
      <c r="AD89" s="0" t="n">
        <f aca="false">AVERAGE(AD70:AD73)</f>
        <v>0.245777258042807</v>
      </c>
      <c r="AE89" s="0" t="n">
        <f aca="false">AVERAGE(AE70:AE73)</f>
        <v>0.255710754981018</v>
      </c>
      <c r="AG89" s="0" t="n">
        <f aca="false">AVERAGE(AG70:AG76)</f>
        <v>0.957693377697973</v>
      </c>
      <c r="AH89" s="0" t="n">
        <f aca="false">AVERAGE(AH70:AH76)</f>
        <v>1.00034759890994</v>
      </c>
      <c r="AI89" s="0" t="n">
        <f aca="false">AVERAGE(AI70:AI76)</f>
        <v>1.05140783554194</v>
      </c>
      <c r="AJ89" s="0" t="n">
        <f aca="false">AVERAGE(AJ70:AJ76)</f>
        <v>0.990551187850146</v>
      </c>
    </row>
    <row r="90" customFormat="false" ht="15" hidden="false" customHeight="false" outlineLevel="0" collapsed="false">
      <c r="A90" s="10"/>
      <c r="B90" s="0" t="s">
        <v>23</v>
      </c>
      <c r="C90" s="15" t="n">
        <v>18.25</v>
      </c>
      <c r="D90" s="19" t="n">
        <f aca="true">IF(OFFSET(Mnth!B$17,($C90)*12+2,0)=0," ",AVERAGE(OFFSET(Mnth!B$17,($C90)*12,0):OFFSET(Mnth!B$17,($C90)*12+2,0)))</f>
        <v>51.4333333333333</v>
      </c>
      <c r="E90" s="11" t="n">
        <f aca="false">$O$89*19740*1000</f>
        <v>4783763.6172345</v>
      </c>
      <c r="F90" s="21" t="n">
        <v>37696.4554</v>
      </c>
      <c r="G90" s="22" t="n">
        <v>436404.9792</v>
      </c>
      <c r="H90" s="20" t="n">
        <f aca="false">+I89</f>
        <v>3386727.30402437</v>
      </c>
      <c r="I90" s="20" t="n">
        <f aca="false">+H90+E90+F90-G90-J90</f>
        <v>3271600.80269508</v>
      </c>
      <c r="J90" s="11" t="n">
        <f aca="false">$AD$89*18310*1000</f>
        <v>4500181.59476379</v>
      </c>
    </row>
    <row r="91" customFormat="false" ht="15" hidden="false" customHeight="false" outlineLevel="0" collapsed="false">
      <c r="A91" s="10"/>
      <c r="B91" s="0" t="s">
        <v>24</v>
      </c>
      <c r="C91" s="15" t="n">
        <v>18.5</v>
      </c>
      <c r="D91" s="19" t="n">
        <f aca="true">IF(OFFSET(Mnth!B$17,($C91)*12+2,0)=0," ",AVERAGE(OFFSET(Mnth!B$17,($C91)*12,0):OFFSET(Mnth!B$17,($C91)*12+2,0)))</f>
        <v>52.8066666666667</v>
      </c>
      <c r="E91" s="11" t="n">
        <f aca="false">$P$89*19740*1000</f>
        <v>4402623.51160736</v>
      </c>
      <c r="F91" s="21" t="n">
        <v>36336.2172</v>
      </c>
      <c r="G91" s="22" t="n">
        <v>474645.9708</v>
      </c>
      <c r="H91" s="20" t="n">
        <f aca="false">+I90</f>
        <v>3271600.80269508</v>
      </c>
      <c r="I91" s="20" t="n">
        <f aca="false">+H91+E91+F91-G91-J91</f>
        <v>2553850.637</v>
      </c>
      <c r="J91" s="11" t="n">
        <f aca="false">$AE$89*18310*1000</f>
        <v>4682063.92370243</v>
      </c>
    </row>
    <row r="92" customFormat="false" ht="15" hidden="false" customHeight="false" outlineLevel="0" collapsed="false">
      <c r="A92" s="10"/>
      <c r="B92" s="0" t="s">
        <v>25</v>
      </c>
      <c r="C92" s="15" t="n">
        <v>18.75</v>
      </c>
      <c r="D92" s="19" t="n">
        <f aca="true">IF(OFFSET(Mnth!B$17,($C92)*12+2,0)=0," ",AVERAGE(OFFSET(Mnth!B$17,($C92)*12,0):OFFSET(Mnth!B$17,($C92)*12+2,0)))</f>
        <v>47.58</v>
      </c>
      <c r="E92" s="11" t="n">
        <f aca="false">$M$89*19820*1000</f>
        <v>5439359.43644747</v>
      </c>
      <c r="F92" s="21" t="n">
        <v>35855.6144</v>
      </c>
      <c r="G92" s="22" t="n">
        <v>884353.244</v>
      </c>
      <c r="H92" s="20" t="n">
        <f aca="false">+I91</f>
        <v>2553850.637</v>
      </c>
      <c r="I92" s="20" t="n">
        <f aca="false">+H92+E92+F92-G92-J92</f>
        <v>2300129.73135725</v>
      </c>
      <c r="J92" s="11" t="n">
        <f aca="false">$AB$89*18687*1000</f>
        <v>4844582.71249022</v>
      </c>
    </row>
    <row r="93" customFormat="false" ht="15" hidden="false" customHeight="false" outlineLevel="0" collapsed="false">
      <c r="A93" s="0" t="n">
        <v>2013</v>
      </c>
      <c r="B93" s="0" t="s">
        <v>22</v>
      </c>
      <c r="C93" s="15" t="n">
        <v>19</v>
      </c>
      <c r="D93" s="19" t="n">
        <f aca="true">IF(OFFSET(Mnth!B$17,($C93)*12+2,0)=0," ",AVERAGE(OFFSET(Mnth!B$17,($C93)*12,0):OFFSET(Mnth!B$17,($C93)*12+2,0)))</f>
        <v>48.9333333333333</v>
      </c>
      <c r="E93" s="11" t="n">
        <f aca="false">$N$89*19820*1000</f>
        <v>5157023.90227363</v>
      </c>
      <c r="F93" s="21" t="n">
        <v>51536.9342</v>
      </c>
      <c r="G93" s="21" t="n">
        <v>734103.1402</v>
      </c>
      <c r="H93" s="20" t="n">
        <f aca="false">+I92</f>
        <v>2300129.73135725</v>
      </c>
      <c r="I93" s="20" t="n">
        <f aca="false">+H93+E93+F93-G93-J93</f>
        <v>2303476.63949731</v>
      </c>
      <c r="J93" s="11" t="n">
        <f aca="false">$AC$89*18687*1000</f>
        <v>4471110.78813357</v>
      </c>
    </row>
    <row r="94" customFormat="false" ht="15" hidden="false" customHeight="false" outlineLevel="0" collapsed="false">
      <c r="B94" s="0" t="s">
        <v>23</v>
      </c>
      <c r="C94" s="15" t="n">
        <v>19.25</v>
      </c>
      <c r="D94" s="19" t="n">
        <f aca="true">IF(OFFSET(Mnth!B$17,($C94)*12+2,0)=0," ",AVERAGE(OFFSET(Mnth!B$17,($C94)*12,0):OFFSET(Mnth!B$17,($C94)*12+2,0)))</f>
        <v>48.81</v>
      </c>
      <c r="E94" s="11" t="n">
        <f aca="false">$O$89*19820*1000</f>
        <v>4803150.70382916</v>
      </c>
      <c r="F94" s="21" t="n">
        <v>53939.9482</v>
      </c>
      <c r="G94" s="21" t="n">
        <v>289093.6072</v>
      </c>
      <c r="H94" s="20" t="n">
        <f aca="false">+I93</f>
        <v>2303476.63949731</v>
      </c>
      <c r="I94" s="20" t="n">
        <f aca="false">+H94+E94+F94-G94-J94</f>
        <v>2278634.06328054</v>
      </c>
      <c r="J94" s="11" t="n">
        <f aca="false">$AD$89*18687*1000</f>
        <v>4592839.62104593</v>
      </c>
    </row>
    <row r="95" customFormat="false" ht="15" hidden="false" customHeight="false" outlineLevel="0" collapsed="false">
      <c r="B95" s="0" t="s">
        <v>24</v>
      </c>
      <c r="C95" s="15" t="n">
        <v>19.5</v>
      </c>
      <c r="D95" s="19" t="n">
        <f aca="true">IF(OFFSET(Mnth!B$17,($C95)*12+2,0)=0," ",AVERAGE(OFFSET(Mnth!B$17,($C95)*12,0):OFFSET(Mnth!B$17,($C95)*12+2,0)))</f>
        <v>43.2133333333333</v>
      </c>
      <c r="E95" s="11" t="n">
        <f aca="false">$P$89*19820*1000</f>
        <v>4420465.95744974</v>
      </c>
      <c r="F95" s="21" t="n">
        <v>40767.4632</v>
      </c>
      <c r="G95" s="21" t="n">
        <v>249688.5868</v>
      </c>
      <c r="H95" s="20" t="n">
        <f aca="false">+I94</f>
        <v>2278634.06328054</v>
      </c>
      <c r="I95" s="20" t="n">
        <f aca="false">+H95+E95+F95-G95-J95</f>
        <v>1711967.72955499</v>
      </c>
      <c r="J95" s="11" t="n">
        <f aca="false">$AE$89*18686*1000</f>
        <v>4778211.1675753</v>
      </c>
    </row>
    <row r="96" customFormat="false" ht="15" hidden="false" customHeight="false" outlineLevel="0" collapsed="false">
      <c r="B96" s="0" t="s">
        <v>25</v>
      </c>
      <c r="C96" s="15" t="n">
        <v>19.75</v>
      </c>
      <c r="D96" s="19" t="n">
        <f aca="true">IF(OFFSET(Mnth!B$17,($C96)*12+2,0)=0," ",AVERAGE(OFFSET(Mnth!B$17,($C96)*12,0):OFFSET(Mnth!B$17,($C96)*12+2,0)))</f>
        <v>38.9566666666667</v>
      </c>
      <c r="E96" s="23" t="n">
        <f aca="false">$M$89*20130*1000</f>
        <v>5524435.18948979</v>
      </c>
      <c r="F96" s="21" t="n">
        <v>40194.2672</v>
      </c>
      <c r="G96" s="21" t="n">
        <v>525525.9342</v>
      </c>
      <c r="H96" s="20" t="n">
        <f aca="false">+I95</f>
        <v>1711967.72955499</v>
      </c>
      <c r="I96" s="20" t="n">
        <f aca="false">+H96+E96+F96-G96-J96</f>
        <v>1849194.55017903</v>
      </c>
      <c r="J96" s="23" t="n">
        <f aca="false">$AB$89*18908*1000</f>
        <v>4901876.70186574</v>
      </c>
    </row>
    <row r="97" customFormat="false" ht="15" hidden="false" customHeight="false" outlineLevel="0" collapsed="false">
      <c r="A97" s="0" t="n">
        <v>2014</v>
      </c>
      <c r="B97" s="0" t="s">
        <v>22</v>
      </c>
      <c r="C97" s="15" t="n">
        <v>20</v>
      </c>
      <c r="D97" s="19" t="n">
        <f aca="true">IF(OFFSET(Mnth!B$17,($C97)*12+2,0)=0," ",AVERAGE(OFFSET(Mnth!B$17,($C97)*12,0):OFFSET(Mnth!B$17,($C97)*12+2,0)))</f>
        <v>37.6266666666667</v>
      </c>
      <c r="E97" s="23" t="n">
        <f aca="false">$N$89*20130*1000</f>
        <v>5237683.71103775</v>
      </c>
      <c r="F97" s="21" t="n">
        <v>36777.1372</v>
      </c>
      <c r="G97" s="21" t="n">
        <v>737462.9506</v>
      </c>
      <c r="H97" s="20" t="n">
        <f aca="false">+I96</f>
        <v>1849194.55017903</v>
      </c>
      <c r="I97" s="20" t="n">
        <f aca="false">+H97+E97+F97-G97-J97</f>
        <v>1862204.49993699</v>
      </c>
      <c r="J97" s="23" t="n">
        <f aca="false">$AC$89*18908*1000</f>
        <v>4523987.94787979</v>
      </c>
    </row>
    <row r="98" customFormat="false" ht="15" hidden="false" customHeight="false" outlineLevel="0" collapsed="false">
      <c r="B98" s="0" t="s">
        <v>23</v>
      </c>
      <c r="C98" s="15" t="n">
        <v>20.25</v>
      </c>
      <c r="D98" s="19" t="n">
        <f aca="true">IF(OFFSET(Mnth!B$17,($C98)*12+2,0)=0," ",AVERAGE(OFFSET(Mnth!B$17,($C98)*12,0):OFFSET(Mnth!B$17,($C98)*12+2,0)))</f>
        <v>40.7966666666667</v>
      </c>
      <c r="E98" s="23" t="n">
        <f aca="false">$O$89*20130*1000</f>
        <v>4878275.6643835</v>
      </c>
      <c r="F98" s="21" t="n">
        <v>41640.4848</v>
      </c>
      <c r="G98" s="21" t="n">
        <v>214648.6744</v>
      </c>
      <c r="H98" s="20" t="n">
        <f aca="false">+I97</f>
        <v>1862204.49993699</v>
      </c>
      <c r="I98" s="20" t="n">
        <f aca="false">+H98+E98+F98-G98-J98</f>
        <v>1920315.57964711</v>
      </c>
      <c r="J98" s="23" t="n">
        <f aca="false">$AD$89*18908*1000</f>
        <v>4647156.39507339</v>
      </c>
    </row>
    <row r="99" customFormat="false" ht="15" hidden="false" customHeight="false" outlineLevel="0" collapsed="false">
      <c r="B99" s="0" t="s">
        <v>24</v>
      </c>
      <c r="C99" s="15" t="n">
        <v>20.5</v>
      </c>
      <c r="D99" s="19" t="n">
        <f aca="true">IF(OFFSET(Mnth!B$17,($C99)*12+2,0)=0," ",AVERAGE(OFFSET(Mnth!B$17,($C99)*12,0):OFFSET(Mnth!B$17,($C99)*12+2,0)))</f>
        <v>35.5433333333333</v>
      </c>
      <c r="E99" s="23" t="n">
        <f aca="false">$P$89*20130*1000</f>
        <v>4489605.43508896</v>
      </c>
      <c r="F99" s="21" t="n">
        <v>40304.4972</v>
      </c>
      <c r="G99" s="21" t="n">
        <v>391188.6332</v>
      </c>
      <c r="H99" s="20" t="n">
        <f aca="false">+I98</f>
        <v>1920315.57964711</v>
      </c>
      <c r="I99" s="20" t="n">
        <f aca="false">+H99+E99+F99-G99-J99</f>
        <v>1224057.92355499</v>
      </c>
      <c r="J99" s="23" t="n">
        <f aca="false">$AE$89*18908*1000</f>
        <v>4834978.95518108</v>
      </c>
    </row>
    <row r="100" customFormat="false" ht="15" hidden="false" customHeight="false" outlineLevel="0" collapsed="false">
      <c r="B100" s="0" t="s">
        <v>25</v>
      </c>
      <c r="C100" s="15" t="n">
        <v>20.75</v>
      </c>
      <c r="D100" s="19" t="n">
        <f aca="true">IF(OFFSET(Mnth!B$17,($C100)*12+2,0)=0," ",AVERAGE(OFFSET(Mnth!B$17,($C100)*12,0):OFFSET(Mnth!B$17,($C100)*12+2,0)))</f>
        <v>33.37</v>
      </c>
      <c r="E100" s="23" t="n">
        <f aca="false">$M$89*21399*1000</f>
        <v>5872696.9011372</v>
      </c>
      <c r="F100" s="20" t="n">
        <f aca="false">$R$89*264*1000</f>
        <v>60931.9538134838</v>
      </c>
      <c r="G100" s="21" t="n">
        <v>622856.8196</v>
      </c>
      <c r="H100" s="20" t="n">
        <f aca="false">+I99</f>
        <v>1224057.92355499</v>
      </c>
      <c r="I100" s="20" t="n">
        <f aca="false">+H100+E100+F100-G100-J100</f>
        <v>1619731.56718405</v>
      </c>
      <c r="J100" s="23" t="n">
        <f aca="false">$AB$89*18959*1000</f>
        <v>4915098.39172163</v>
      </c>
    </row>
    <row r="101" customFormat="false" ht="15" hidden="false" customHeight="false" outlineLevel="0" collapsed="false">
      <c r="A101" s="0" t="n">
        <v>2015</v>
      </c>
      <c r="B101" s="0" t="s">
        <v>22</v>
      </c>
      <c r="C101" s="15" t="n">
        <v>21</v>
      </c>
      <c r="D101" s="19" t="n">
        <f aca="true">IF(OFFSET(Mnth!B$17,($C101)*12+2,0)=0," ",AVERAGE(OFFSET(Mnth!B$17,($C101)*12,0):OFFSET(Mnth!B$17,($C101)*12+2,0)))</f>
        <v>31.5966666666667</v>
      </c>
      <c r="E101" s="23" t="n">
        <f aca="false">$N$89*21399*1000</f>
        <v>5567868.54110764</v>
      </c>
      <c r="F101" s="20" t="n">
        <f aca="false">$S$89*264*1000</f>
        <v>73733.501524099</v>
      </c>
      <c r="G101" s="21" t="n">
        <v>710117.0922</v>
      </c>
      <c r="H101" s="20" t="n">
        <f aca="false">+I100</f>
        <v>1619731.56718405</v>
      </c>
      <c r="I101" s="20" t="n">
        <f aca="false">+H101+E101+F101-G101-J101</f>
        <v>2015026.1482561</v>
      </c>
      <c r="J101" s="23" t="n">
        <f aca="false">$AC$89*18959*1000</f>
        <v>4536190.36935968</v>
      </c>
    </row>
    <row r="102" customFormat="false" ht="15" hidden="false" customHeight="false" outlineLevel="0" collapsed="false">
      <c r="B102" s="0" t="s">
        <v>23</v>
      </c>
      <c r="C102" s="15" t="n">
        <v>21.25</v>
      </c>
      <c r="D102" s="19" t="n">
        <f aca="true">IF(OFFSET(Mnth!B$17,($C102)*12+2,0)=0," ",AVERAGE(OFFSET(Mnth!B$17,($C102)*12,0):OFFSET(Mnth!B$17,($C102)*12+2,0)))</f>
        <v>32.5033333333333</v>
      </c>
      <c r="E102" s="23" t="n">
        <f aca="false">$O$89*21399*1000</f>
        <v>5185803.32549144</v>
      </c>
      <c r="F102" s="20" t="n">
        <f aca="false">$T$89*264*1000</f>
        <v>65848.5352063143</v>
      </c>
      <c r="G102" s="21" t="n">
        <v>351624.8816</v>
      </c>
      <c r="H102" s="20" t="n">
        <f aca="false">+I101</f>
        <v>2015026.1482561</v>
      </c>
      <c r="I102" s="20" t="n">
        <f aca="false">+H102+E102+F102-G102-J102</f>
        <v>2255362.09212028</v>
      </c>
      <c r="J102" s="23" t="n">
        <f aca="false">$AD$89*18959*1000</f>
        <v>4659691.03523358</v>
      </c>
    </row>
    <row r="103" customFormat="false" ht="12.75" hidden="false" customHeight="false" outlineLevel="0" collapsed="false">
      <c r="B103" s="0" t="s">
        <v>24</v>
      </c>
      <c r="C103" s="15" t="n">
        <v>21.5</v>
      </c>
      <c r="D103" s="19" t="n">
        <f aca="true">IF(OFFSET(Mnth!B$17,($C103)*12+2,0)=0," ",AVERAGE(OFFSET(Mnth!B$17,($C103)*12,0):OFFSET(Mnth!B$17,($C103)*12+2,0)))</f>
        <v>28.9466666666667</v>
      </c>
      <c r="E103" s="23" t="n">
        <f aca="false">$P$89*21399*1000</f>
        <v>4772631.23226372</v>
      </c>
      <c r="F103" s="20" t="n">
        <f aca="false">$U$89*264*1000</f>
        <v>63486.0094561029</v>
      </c>
      <c r="G103" s="20" t="n">
        <f aca="false">2014*1000-G102-G101-G100</f>
        <v>329401.2066</v>
      </c>
      <c r="H103" s="20" t="n">
        <f aca="false">+I102</f>
        <v>2255362.09212028</v>
      </c>
      <c r="I103" s="20" t="n">
        <f aca="false">+H103+E103+F103-G103-J103</f>
        <v>1914057.92355499</v>
      </c>
      <c r="J103" s="23" t="n">
        <f aca="false">$AE$89*18959*1000</f>
        <v>4848020.20368511</v>
      </c>
    </row>
    <row r="104" customFormat="false" ht="12.75" hidden="false" customHeight="false" outlineLevel="0" collapsed="false">
      <c r="B104" s="0" t="s">
        <v>25</v>
      </c>
      <c r="C104" s="15" t="n">
        <v>21.75</v>
      </c>
      <c r="D104" s="19" t="n">
        <f aca="true">IF(OFFSET(Mnth!B$17,($C104)*12+2,0)=0," ",AVERAGE(OFFSET(Mnth!B$17,($C104)*12,0):OFFSET(Mnth!B$17,($C104)*12+2,0)))</f>
        <v>27.76</v>
      </c>
      <c r="E104" s="23" t="n">
        <f aca="false">$M$89*21900*1000</f>
        <v>6010190.29557011</v>
      </c>
      <c r="F104" s="24" t="n">
        <f aca="false">$R$89*300*1000</f>
        <v>69240.8566062315</v>
      </c>
      <c r="G104" s="20" t="n">
        <v>731725.192778076</v>
      </c>
      <c r="H104" s="20" t="n">
        <f aca="false">+I103</f>
        <v>1914057.92355499</v>
      </c>
      <c r="I104" s="20" t="n">
        <f aca="false">+H104+E104+F104-G104-J104</f>
        <v>2346665.49123163</v>
      </c>
      <c r="J104" s="25" t="n">
        <f aca="false">$AB$89*18959*1000</f>
        <v>4915098.39172163</v>
      </c>
    </row>
    <row r="105" customFormat="false" ht="12.75" hidden="false" customHeight="false" outlineLevel="0" collapsed="false">
      <c r="A105" s="0" t="n">
        <v>2016</v>
      </c>
      <c r="B105" s="0" t="s">
        <v>22</v>
      </c>
      <c r="C105" s="15" t="n">
        <v>22</v>
      </c>
      <c r="D105" s="19" t="n">
        <f aca="false">$AH$89*30</f>
        <v>30.0104279672981</v>
      </c>
      <c r="E105" s="23" t="n">
        <f aca="false">$N$89*21900*1000</f>
        <v>5698225.19978771</v>
      </c>
      <c r="F105" s="20" t="n">
        <f aca="false">$S$89*300*1000</f>
        <v>83788.0699137489</v>
      </c>
      <c r="G105" s="20" t="n">
        <f aca="false">$X$89*2100*1000</f>
        <v>666145.652060037</v>
      </c>
      <c r="H105" s="20" t="n">
        <f aca="false">+I104</f>
        <v>2346665.49123163</v>
      </c>
      <c r="I105" s="20" t="n">
        <f aca="false">+H105+E105+F105-G105-J105</f>
        <v>2772975.04993272</v>
      </c>
      <c r="J105" s="11" t="n">
        <f aca="false">$AC$89*19600*1000</f>
        <v>4689558.05894034</v>
      </c>
    </row>
    <row r="106" customFormat="false" ht="12.75" hidden="false" customHeight="false" outlineLevel="0" collapsed="false">
      <c r="B106" s="0" t="s">
        <v>23</v>
      </c>
      <c r="C106" s="15" t="n">
        <v>22.25</v>
      </c>
      <c r="D106" s="19" t="n">
        <f aca="false">$AI$89*30</f>
        <v>31.5422350662583</v>
      </c>
      <c r="E106" s="23" t="n">
        <f aca="false">$O$89*21900*1000</f>
        <v>5307214.95529055</v>
      </c>
      <c r="F106" s="20" t="n">
        <f aca="false">$T$89*300*1000</f>
        <v>74827.8809162663</v>
      </c>
      <c r="G106" s="20" t="n">
        <f aca="false">$Y$89*2100*1000</f>
        <v>410579.761188922</v>
      </c>
      <c r="H106" s="20" t="n">
        <f aca="false">+I105</f>
        <v>2772975.04993272</v>
      </c>
      <c r="I106" s="20" t="n">
        <f aca="false">+H106+E106+F106-G106-J106</f>
        <v>2927203.8673116</v>
      </c>
      <c r="J106" s="11" t="n">
        <f aca="false">$AD$89*19600*1000</f>
        <v>4817234.25763902</v>
      </c>
    </row>
    <row r="107" customFormat="false" ht="12.75" hidden="false" customHeight="false" outlineLevel="0" collapsed="false">
      <c r="B107" s="0" t="s">
        <v>24</v>
      </c>
      <c r="C107" s="15" t="n">
        <v>22.5</v>
      </c>
      <c r="D107" s="19" t="n">
        <f aca="false">4*30-D106-D105-D104</f>
        <v>30.6873369664436</v>
      </c>
      <c r="E107" s="23" t="n">
        <f aca="false">$P$89*21900*1000</f>
        <v>4884369.54935163</v>
      </c>
      <c r="F107" s="20" t="n">
        <f aca="false">300*1000-F106-F105-F104</f>
        <v>72143.1925637533</v>
      </c>
      <c r="G107" s="20" t="n">
        <f aca="false">2100*1000-G106-G105-G104</f>
        <v>291549.393972965</v>
      </c>
      <c r="H107" s="20" t="n">
        <f aca="false">+I106</f>
        <v>2927203.8673116</v>
      </c>
      <c r="I107" s="20" t="n">
        <f aca="false">+H107+E107+F107-G107-J107</f>
        <v>2414057.92355499</v>
      </c>
      <c r="J107" s="11" t="n">
        <f aca="false">19600*1000-J106-J105-J104</f>
        <v>5178109.29169902</v>
      </c>
    </row>
    <row r="108" customFormat="false" ht="12.75" hidden="false" customHeight="false" outlineLevel="0" collapsed="false">
      <c r="B108" s="0" t="s">
        <v>25</v>
      </c>
      <c r="C108" s="15" t="n">
        <v>22.75</v>
      </c>
      <c r="D108" s="26" t="n">
        <f aca="false">$AG$89*32</f>
        <v>30.6461880863351</v>
      </c>
      <c r="E108" s="25" t="n">
        <f aca="false">$M$89*22120*1000</f>
        <v>6070566.63643885</v>
      </c>
      <c r="F108" s="24" t="n">
        <f aca="false">$R$89*250*1000</f>
        <v>57700.7138385263</v>
      </c>
      <c r="G108" s="24" t="n">
        <f aca="false">$W$89*2400*1000</f>
        <v>668469.870679683</v>
      </c>
      <c r="H108" s="20" t="n">
        <f aca="false">+I107</f>
        <v>2414057.92355499</v>
      </c>
      <c r="I108" s="20" t="n">
        <f aca="false">+H108+E108+F108-G108-J108</f>
        <v>2611104.34286739</v>
      </c>
      <c r="J108" s="25" t="n">
        <f aca="false">$AB$89*20300*1000</f>
        <v>5262751.0602853</v>
      </c>
    </row>
    <row r="109" customFormat="false" ht="12.75" hidden="false" customHeight="false" outlineLevel="0" collapsed="false">
      <c r="A109" s="0" t="n">
        <v>2017</v>
      </c>
      <c r="B109" s="0" t="s">
        <v>22</v>
      </c>
      <c r="C109" s="15" t="n">
        <v>23</v>
      </c>
      <c r="D109" s="26" t="n">
        <f aca="false">$AH$89*32</f>
        <v>32.011123165118</v>
      </c>
      <c r="E109" s="25" t="n">
        <f aca="false">$N$89*22120*1000</f>
        <v>5755467.64471709</v>
      </c>
      <c r="F109" s="24" t="n">
        <f aca="false">$S$89*250*1000</f>
        <v>69823.3915947908</v>
      </c>
      <c r="G109" s="24" t="n">
        <f aca="false">$X$89*2400*1000</f>
        <v>761309.316640043</v>
      </c>
      <c r="H109" s="20" t="n">
        <f aca="false">+I108</f>
        <v>2611104.34286739</v>
      </c>
      <c r="I109" s="20" t="n">
        <f aca="false">+H109+E109+F109-G109-J109</f>
        <v>2818043.78720816</v>
      </c>
      <c r="J109" s="25" t="n">
        <f aca="false">$AC$89*20300*1000</f>
        <v>4857042.27533106</v>
      </c>
    </row>
    <row r="110" customFormat="false" ht="12.75" hidden="false" customHeight="false" outlineLevel="0" collapsed="false">
      <c r="B110" s="0" t="s">
        <v>23</v>
      </c>
      <c r="C110" s="15" t="n">
        <v>23.25</v>
      </c>
      <c r="D110" s="26" t="n">
        <f aca="false">$AI$89*32</f>
        <v>33.6450507373422</v>
      </c>
      <c r="E110" s="25" t="n">
        <f aca="false">$O$89*22120*1000</f>
        <v>5360529.44342589</v>
      </c>
      <c r="F110" s="24" t="n">
        <f aca="false">$T$89*250*1000</f>
        <v>62356.5674302219</v>
      </c>
      <c r="G110" s="24" t="n">
        <f aca="false">$Y$89*2400*1000</f>
        <v>469234.012787339</v>
      </c>
      <c r="H110" s="20" t="n">
        <f aca="false">+I109</f>
        <v>2818043.78720816</v>
      </c>
      <c r="I110" s="20" t="n">
        <f aca="false">+H110+E110+F110-G110-J110</f>
        <v>2782417.44700795</v>
      </c>
      <c r="J110" s="25" t="n">
        <f aca="false">$AD$89*20300*1000</f>
        <v>4989278.33826898</v>
      </c>
    </row>
    <row r="111" customFormat="false" ht="12.75" hidden="false" customHeight="false" outlineLevel="0" collapsed="false">
      <c r="B111" s="0" t="s">
        <v>24</v>
      </c>
      <c r="C111" s="15" t="n">
        <v>23.5</v>
      </c>
      <c r="D111" s="26" t="n">
        <f aca="false">$AJ$89*32</f>
        <v>31.6976380112047</v>
      </c>
      <c r="E111" s="25" t="n">
        <f aca="false">$P$89*22120*1000</f>
        <v>4933436.27541818</v>
      </c>
      <c r="F111" s="24" t="n">
        <f aca="false">$U$89*250*1000</f>
        <v>60119.3271364611</v>
      </c>
      <c r="G111" s="24" t="n">
        <f aca="false">$Z$89*2400*1000</f>
        <v>500986.799892935</v>
      </c>
      <c r="H111" s="20" t="n">
        <f aca="false">+I110</f>
        <v>2782417.44700795</v>
      </c>
      <c r="I111" s="20" t="n">
        <f aca="false">+H111+E111+F111-G111-J111</f>
        <v>2084057.923555</v>
      </c>
      <c r="J111" s="25" t="n">
        <f aca="false">$AE$89*20300*1000</f>
        <v>5190928.32611466</v>
      </c>
    </row>
    <row r="112" customFormat="false" ht="12.75" hidden="false" customHeight="false" outlineLevel="0" collapsed="false">
      <c r="B112" s="0" t="s">
        <v>25</v>
      </c>
      <c r="C112" s="15" t="n">
        <v>23.75</v>
      </c>
      <c r="D112" s="26" t="n">
        <f aca="false">$AG$89*29</f>
        <v>27.7731079532412</v>
      </c>
      <c r="E112" s="25" t="n">
        <f aca="false">$M$89*22235*1000</f>
        <v>6102126.99643842</v>
      </c>
      <c r="F112" s="24" t="n">
        <f aca="false">$R$89*195*1000</f>
        <v>45006.5567940505</v>
      </c>
      <c r="G112" s="24" t="n">
        <f aca="false">$W$89*2675*1000</f>
        <v>745065.376695063</v>
      </c>
      <c r="H112" s="20" t="n">
        <f aca="false">+I111</f>
        <v>2084057.923555</v>
      </c>
      <c r="I112" s="20" t="n">
        <f aca="false">+H112+E112+F112-G112-J112</f>
        <v>2378924.33222933</v>
      </c>
      <c r="J112" s="25" t="n">
        <f aca="false">$AB$89*19700*1000</f>
        <v>5107201.76786308</v>
      </c>
    </row>
    <row r="113" customFormat="false" ht="12.75" hidden="false" customHeight="false" outlineLevel="0" collapsed="false">
      <c r="A113" s="0" t="n">
        <v>2018</v>
      </c>
      <c r="B113" s="0" t="s">
        <v>22</v>
      </c>
      <c r="C113" s="15" t="n">
        <v>24</v>
      </c>
      <c r="D113" s="26" t="n">
        <f aca="false">$AH$89*29</f>
        <v>29.0100803683882</v>
      </c>
      <c r="E113" s="25" t="n">
        <f aca="false">$N$89*22235*1000</f>
        <v>5785389.83183926</v>
      </c>
      <c r="F113" s="24" t="n">
        <f aca="false">$S$89*195*1000</f>
        <v>54462.2454439368</v>
      </c>
      <c r="G113" s="24" t="n">
        <f aca="false">$X$89*2675*1000</f>
        <v>848542.675838381</v>
      </c>
      <c r="H113" s="20" t="n">
        <f aca="false">+I112</f>
        <v>2378924.33222933</v>
      </c>
      <c r="I113" s="20" t="n">
        <f aca="false">+H113+E113+F113-G113-J113</f>
        <v>2656749.35810656</v>
      </c>
      <c r="J113" s="25" t="n">
        <f aca="false">$AC$89*19700*1000</f>
        <v>4713484.37556758</v>
      </c>
    </row>
    <row r="114" customFormat="false" ht="12.75" hidden="false" customHeight="false" outlineLevel="0" collapsed="false">
      <c r="B114" s="0" t="s">
        <v>23</v>
      </c>
      <c r="C114" s="15" t="n">
        <v>24.25</v>
      </c>
      <c r="D114" s="26" t="n">
        <f aca="false">$AI$89*29</f>
        <v>30.4908272307164</v>
      </c>
      <c r="E114" s="25" t="n">
        <f aca="false">$O$89*22235*1000</f>
        <v>5388398.38040572</v>
      </c>
      <c r="F114" s="24" t="n">
        <f aca="false">$T$89*195*1000</f>
        <v>48638.1225955731</v>
      </c>
      <c r="G114" s="24" t="n">
        <f aca="false">$Y$89*2675*1000</f>
        <v>523000.410085888</v>
      </c>
      <c r="H114" s="20" t="n">
        <f aca="false">+I113</f>
        <v>2656749.35810656</v>
      </c>
      <c r="I114" s="20" t="n">
        <f aca="false">+H114+E114+F114-G114-J114</f>
        <v>2728973.46757867</v>
      </c>
      <c r="J114" s="25" t="n">
        <f aca="false">$AD$89*19700*1000</f>
        <v>4841811.9834433</v>
      </c>
    </row>
    <row r="115" customFormat="false" ht="12.75" hidden="false" customHeight="false" outlineLevel="0" collapsed="false">
      <c r="B115" s="0" t="s">
        <v>24</v>
      </c>
      <c r="C115" s="15" t="n">
        <v>24.5</v>
      </c>
      <c r="D115" s="26" t="n">
        <f aca="false">$AJ$89*29</f>
        <v>28.7259844476542</v>
      </c>
      <c r="E115" s="25" t="n">
        <f aca="false">$P$89*22235*1000</f>
        <v>4959084.7913166</v>
      </c>
      <c r="F115" s="24" t="n">
        <f aca="false">$U$89*195*1000</f>
        <v>46893.0751664396</v>
      </c>
      <c r="G115" s="24" t="n">
        <f aca="false">$Z$89*2675*1000</f>
        <v>558391.537380668</v>
      </c>
      <c r="H115" s="20" t="n">
        <f aca="false">+I114</f>
        <v>2728973.46757867</v>
      </c>
      <c r="I115" s="20" t="n">
        <f aca="false">+H115+E115+F115-G115-J115</f>
        <v>2139057.923555</v>
      </c>
      <c r="J115" s="25" t="n">
        <f aca="false">$AE$89*19700*1000</f>
        <v>5037501.87312605</v>
      </c>
    </row>
    <row r="116" customFormat="false" ht="12.75" hidden="false" customHeight="false" outlineLevel="0" collapsed="false">
      <c r="B116" s="0" t="s">
        <v>25</v>
      </c>
      <c r="C116" s="15" t="n">
        <v>24.75</v>
      </c>
      <c r="D116" s="26" t="n">
        <f aca="false">$AG$89*29.5</f>
        <v>28.2519546420902</v>
      </c>
      <c r="E116" s="25" t="n">
        <f aca="false">$M$89*22485*1000</f>
        <v>6170736.47469835</v>
      </c>
      <c r="F116" s="24" t="n">
        <f aca="false">$R$89*205*1000</f>
        <v>47314.5853475915</v>
      </c>
      <c r="G116" s="24" t="n">
        <f aca="false">$W$89*2725*1000</f>
        <v>758991.832334223</v>
      </c>
      <c r="H116" s="20" t="n">
        <f aca="false">+I115</f>
        <v>2139057.923555</v>
      </c>
      <c r="I116" s="20" t="n">
        <f aca="false">+H116+E116+F116-G116-J116</f>
        <v>2432584.39874531</v>
      </c>
      <c r="J116" s="25" t="n">
        <f aca="false">$AB$89*19925*1000</f>
        <v>5165532.75252141</v>
      </c>
    </row>
    <row r="117" customFormat="false" ht="12.75" hidden="false" customHeight="false" outlineLevel="0" collapsed="false">
      <c r="E117" s="27"/>
      <c r="F117" s="27"/>
      <c r="G117" s="27"/>
      <c r="H117" s="27"/>
      <c r="I117" s="27"/>
      <c r="J117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</cols>
  <sheetData>
    <row r="1" customFormat="false" ht="12.75" hidden="false" customHeight="false" outlineLevel="0" collapsed="false">
      <c r="A1" s="1" t="s">
        <v>0</v>
      </c>
      <c r="B1" s="11"/>
      <c r="H1" s="0" t="s">
        <v>21</v>
      </c>
    </row>
    <row r="3" customFormat="false" ht="12.75" hidden="false" customHeight="false" outlineLevel="0" collapsed="false">
      <c r="A3" s="11" t="s">
        <v>2</v>
      </c>
      <c r="D3" s="3"/>
    </row>
    <row r="4" customFormat="false" ht="12.75" hidden="false" customHeight="false" outlineLevel="0" collapsed="false">
      <c r="A4" s="11" t="s">
        <v>3</v>
      </c>
      <c r="D4" s="11"/>
    </row>
    <row r="5" customFormat="false" ht="12.75" hidden="false" customHeight="false" outlineLevel="0" collapsed="false">
      <c r="A5" s="11" t="s">
        <v>4</v>
      </c>
      <c r="D5" s="11"/>
    </row>
    <row r="6" customFormat="false" ht="12.75" hidden="false" customHeight="false" outlineLevel="0" collapsed="false">
      <c r="A6" s="11" t="s">
        <v>5</v>
      </c>
      <c r="D6" s="11"/>
    </row>
    <row r="7" customFormat="false" ht="12.75" hidden="false" customHeight="false" outlineLevel="0" collapsed="false">
      <c r="A7" s="11" t="s">
        <v>6</v>
      </c>
      <c r="D7" s="4" t="n">
        <v>42502</v>
      </c>
      <c r="E7" s="4" t="n">
        <v>42502</v>
      </c>
      <c r="F7" s="4" t="n">
        <v>42502</v>
      </c>
      <c r="G7" s="4" t="n">
        <v>42502</v>
      </c>
      <c r="H7" s="4" t="n">
        <v>42502</v>
      </c>
      <c r="I7" s="4" t="n">
        <v>42502</v>
      </c>
      <c r="J7" s="4" t="n">
        <v>42502</v>
      </c>
    </row>
    <row r="8" customFormat="false" ht="6.75" hidden="false" customHeight="true" outlineLevel="0" collapsed="false">
      <c r="A8" s="11"/>
      <c r="D8" s="11"/>
    </row>
    <row r="9" customFormat="false" ht="6.75" hidden="false" customHeight="true" outlineLevel="0" collapsed="false">
      <c r="A9" s="11"/>
    </row>
    <row r="10" customFormat="false" ht="12.75" hidden="false" customHeight="false" outlineLevel="0" collapsed="false">
      <c r="D10" s="2"/>
    </row>
    <row r="11" customFormat="false" ht="12.75" hidden="false" customHeight="false" outlineLevel="0" collapsed="false">
      <c r="A11" s="11"/>
      <c r="D11" s="5" t="s">
        <v>7</v>
      </c>
    </row>
    <row r="12" customFormat="false" ht="12.75" hidden="false" customHeight="false" outlineLevel="0" collapsed="false">
      <c r="A12" s="11"/>
      <c r="D12" s="5" t="s">
        <v>9</v>
      </c>
    </row>
    <row r="13" customFormat="false" ht="12.75" hidden="false" customHeight="false" outlineLevel="0" collapsed="false">
      <c r="A13" s="11"/>
      <c r="D13" s="5" t="s">
        <v>16</v>
      </c>
      <c r="E13" s="6" t="s">
        <v>8</v>
      </c>
      <c r="F13" s="0" t="s">
        <v>8</v>
      </c>
      <c r="G13" s="0" t="s">
        <v>8</v>
      </c>
      <c r="H13" s="0" t="s">
        <v>8</v>
      </c>
      <c r="I13" s="0" t="s">
        <v>8</v>
      </c>
      <c r="J13" s="6" t="s">
        <v>8</v>
      </c>
    </row>
    <row r="14" customFormat="false" ht="12.75" hidden="false" customHeight="false" outlineLevel="0" collapsed="false">
      <c r="A14" s="11"/>
      <c r="B14" s="6"/>
      <c r="D14" s="5" t="s">
        <v>19</v>
      </c>
      <c r="E14" s="0" t="s">
        <v>10</v>
      </c>
      <c r="F14" s="0" t="s">
        <v>11</v>
      </c>
      <c r="G14" s="0" t="s">
        <v>12</v>
      </c>
      <c r="H14" s="0" t="s">
        <v>13</v>
      </c>
      <c r="I14" s="0" t="s">
        <v>14</v>
      </c>
      <c r="J14" s="0" t="s">
        <v>28</v>
      </c>
    </row>
    <row r="15" customFormat="false" ht="12.75" hidden="false" customHeight="false" outlineLevel="0" collapsed="false">
      <c r="A15" s="11"/>
      <c r="B15" s="6"/>
      <c r="D15" s="5" t="s">
        <v>29</v>
      </c>
      <c r="E15" s="0" t="s">
        <v>30</v>
      </c>
      <c r="F15" s="0" t="s">
        <v>30</v>
      </c>
      <c r="G15" s="0" t="s">
        <v>30</v>
      </c>
      <c r="H15" s="0" t="s">
        <v>18</v>
      </c>
      <c r="I15" s="0" t="s">
        <v>18</v>
      </c>
      <c r="J15" s="0" t="s">
        <v>15</v>
      </c>
    </row>
    <row r="16" s="28" customFormat="true" ht="12.75" hidden="false" customHeight="false" outlineLevel="0" collapsed="false">
      <c r="A16" s="12"/>
      <c r="B16" s="12"/>
      <c r="C16" s="13"/>
      <c r="D16" s="14"/>
      <c r="E16" s="0"/>
      <c r="F16" s="0"/>
      <c r="G16" s="0"/>
      <c r="H16" s="0" t="s">
        <v>30</v>
      </c>
      <c r="I16" s="0" t="s">
        <v>30</v>
      </c>
      <c r="J16" s="0" t="s">
        <v>30</v>
      </c>
    </row>
    <row r="17" customFormat="false" ht="12.75" hidden="false" customHeight="false" outlineLevel="0" collapsed="false">
      <c r="A17" s="9" t="n">
        <v>1994</v>
      </c>
      <c r="B17" s="0" t="s">
        <v>22</v>
      </c>
      <c r="C17" s="15" t="n">
        <v>0</v>
      </c>
      <c r="D17" s="16" t="e">
        <f aca="false">+OrigQtr!D17*22.04622</f>
        <v>#VALUE!</v>
      </c>
      <c r="E17" s="0" t="e">
        <f aca="false">+OrigQtr!E17/2204622</f>
        <v>#VALUE!</v>
      </c>
      <c r="F17" s="0" t="e">
        <f aca="false">+OrigQtr!F17/2204622</f>
        <v>#VALUE!</v>
      </c>
      <c r="G17" s="0" t="e">
        <f aca="false">+OrigQtr!G17/2204622</f>
        <v>#VALUE!</v>
      </c>
      <c r="H17" s="0" t="n">
        <f aca="false">+OrigQtr!H17/2204622</f>
        <v>0</v>
      </c>
      <c r="I17" s="0" t="n">
        <f aca="false">+OrigQtr!I17/2204622</f>
        <v>0</v>
      </c>
      <c r="J17" s="0" t="e">
        <f aca="false">+OrigQtr!J17/2204622</f>
        <v>#VALUE!</v>
      </c>
    </row>
    <row r="18" customFormat="false" ht="12.75" hidden="false" customHeight="false" outlineLevel="0" collapsed="false">
      <c r="A18" s="10"/>
      <c r="B18" s="0" t="s">
        <v>23</v>
      </c>
      <c r="C18" s="15" t="n">
        <v>0.25</v>
      </c>
      <c r="D18" s="16" t="e">
        <f aca="false">+OrigQtr!D18*22.04622</f>
        <v>#VALUE!</v>
      </c>
      <c r="E18" s="0" t="e">
        <f aca="false">+OrigQtr!E18/2204622</f>
        <v>#VALUE!</v>
      </c>
      <c r="F18" s="0" t="e">
        <f aca="false">+OrigQtr!F18/2204622</f>
        <v>#VALUE!</v>
      </c>
      <c r="G18" s="0" t="e">
        <f aca="false">+OrigQtr!G18/2204622</f>
        <v>#VALUE!</v>
      </c>
      <c r="H18" s="0" t="n">
        <f aca="false">+OrigQtr!H18/2204622</f>
        <v>0</v>
      </c>
      <c r="I18" s="0" t="n">
        <f aca="false">+OrigQtr!I18/2204622</f>
        <v>0</v>
      </c>
      <c r="J18" s="0" t="e">
        <f aca="false">+OrigQtr!J18/2204622</f>
        <v>#VALUE!</v>
      </c>
    </row>
    <row r="19" customFormat="false" ht="12.75" hidden="false" customHeight="false" outlineLevel="0" collapsed="false">
      <c r="A19" s="10"/>
      <c r="B19" s="0" t="s">
        <v>24</v>
      </c>
      <c r="C19" s="15" t="n">
        <v>0.5</v>
      </c>
      <c r="D19" s="16" t="e">
        <f aca="false">+OrigQtr!D19*22.04622</f>
        <v>#VALUE!</v>
      </c>
      <c r="E19" s="0" t="e">
        <f aca="false">+OrigQtr!E19/2204622</f>
        <v>#VALUE!</v>
      </c>
      <c r="F19" s="0" t="e">
        <f aca="false">+OrigQtr!F19/2204622</f>
        <v>#VALUE!</v>
      </c>
      <c r="G19" s="0" t="e">
        <f aca="false">+OrigQtr!G19/2204622</f>
        <v>#VALUE!</v>
      </c>
      <c r="H19" s="0" t="n">
        <f aca="false">+OrigQtr!H19/2204622</f>
        <v>0</v>
      </c>
      <c r="I19" s="0" t="n">
        <f aca="false">+OrigQtr!I19/2204622</f>
        <v>0</v>
      </c>
      <c r="J19" s="0" t="e">
        <f aca="false">+OrigQtr!J19/2204622</f>
        <v>#VALUE!</v>
      </c>
    </row>
    <row r="20" customFormat="false" ht="12.75" hidden="false" customHeight="false" outlineLevel="0" collapsed="false">
      <c r="A20" s="10"/>
      <c r="B20" s="0" t="s">
        <v>25</v>
      </c>
      <c r="C20" s="15" t="n">
        <v>0.75</v>
      </c>
      <c r="D20" s="16" t="e">
        <f aca="false">+OrigQtr!D20*22.04622</f>
        <v>#VALUE!</v>
      </c>
      <c r="E20" s="0" t="e">
        <f aca="false">+OrigQtr!E20/2204622</f>
        <v>#VALUE!</v>
      </c>
      <c r="F20" s="0" t="e">
        <f aca="false">+OrigQtr!F20/2204622</f>
        <v>#VALUE!</v>
      </c>
      <c r="G20" s="0" t="e">
        <f aca="false">+OrigQtr!G20/2204622</f>
        <v>#VALUE!</v>
      </c>
      <c r="H20" s="0" t="n">
        <f aca="false">+OrigQtr!H20/2204622</f>
        <v>0</v>
      </c>
      <c r="I20" s="0" t="n">
        <f aca="false">+OrigQtr!I20/2204622</f>
        <v>0</v>
      </c>
      <c r="J20" s="0" t="e">
        <f aca="false">+OrigQtr!J20/2204622</f>
        <v>#VALUE!</v>
      </c>
    </row>
    <row r="21" customFormat="false" ht="12.75" hidden="false" customHeight="false" outlineLevel="0" collapsed="false">
      <c r="A21" s="9" t="n">
        <v>1995</v>
      </c>
      <c r="B21" s="0" t="s">
        <v>22</v>
      </c>
      <c r="C21" s="15" t="n">
        <v>1</v>
      </c>
      <c r="D21" s="16" t="e">
        <f aca="false">+OrigQtr!D21*22.04622</f>
        <v>#VALUE!</v>
      </c>
      <c r="E21" s="0" t="e">
        <f aca="false">+OrigQtr!E21/2204622</f>
        <v>#VALUE!</v>
      </c>
      <c r="F21" s="0" t="e">
        <f aca="false">+OrigQtr!F21/2204622</f>
        <v>#VALUE!</v>
      </c>
      <c r="G21" s="0" t="e">
        <f aca="false">+OrigQtr!G21/2204622</f>
        <v>#VALUE!</v>
      </c>
      <c r="H21" s="0" t="n">
        <f aca="false">+OrigQtr!H21/2204622</f>
        <v>0</v>
      </c>
      <c r="I21" s="0" t="n">
        <f aca="false">+OrigQtr!I21/2204622</f>
        <v>0</v>
      </c>
      <c r="J21" s="0" t="e">
        <f aca="false">+OrigQtr!J21/2204622</f>
        <v>#VALUE!</v>
      </c>
    </row>
    <row r="22" customFormat="false" ht="12.75" hidden="false" customHeight="false" outlineLevel="0" collapsed="false">
      <c r="A22" s="10"/>
      <c r="B22" s="0" t="s">
        <v>23</v>
      </c>
      <c r="C22" s="15" t="n">
        <v>1.25</v>
      </c>
      <c r="D22" s="16" t="e">
        <f aca="false">+OrigQtr!D22*22.04622</f>
        <v>#VALUE!</v>
      </c>
      <c r="E22" s="0" t="e">
        <f aca="false">+OrigQtr!E22/2204622</f>
        <v>#VALUE!</v>
      </c>
      <c r="F22" s="0" t="e">
        <f aca="false">+OrigQtr!F22/2204622</f>
        <v>#VALUE!</v>
      </c>
      <c r="G22" s="0" t="e">
        <f aca="false">+OrigQtr!G22/2204622</f>
        <v>#VALUE!</v>
      </c>
      <c r="H22" s="0" t="n">
        <f aca="false">+OrigQtr!H22/2204622</f>
        <v>0</v>
      </c>
      <c r="I22" s="0" t="n">
        <f aca="false">+OrigQtr!I22/2204622</f>
        <v>0</v>
      </c>
      <c r="J22" s="0" t="e">
        <f aca="false">+OrigQtr!J22/2204622</f>
        <v>#VALUE!</v>
      </c>
    </row>
    <row r="23" customFormat="false" ht="12.75" hidden="false" customHeight="false" outlineLevel="0" collapsed="false">
      <c r="A23" s="10"/>
      <c r="B23" s="0" t="s">
        <v>24</v>
      </c>
      <c r="C23" s="15" t="n">
        <v>1.5</v>
      </c>
      <c r="D23" s="16" t="e">
        <f aca="false">+OrigQtr!D23*22.04622</f>
        <v>#VALUE!</v>
      </c>
      <c r="E23" s="0" t="e">
        <f aca="false">+OrigQtr!E23/2204622</f>
        <v>#VALUE!</v>
      </c>
      <c r="F23" s="0" t="e">
        <f aca="false">+OrigQtr!F23/2204622</f>
        <v>#VALUE!</v>
      </c>
      <c r="G23" s="0" t="e">
        <f aca="false">+OrigQtr!G23/2204622</f>
        <v>#VALUE!</v>
      </c>
      <c r="H23" s="0" t="n">
        <f aca="false">+OrigQtr!H23/2204622</f>
        <v>0</v>
      </c>
      <c r="I23" s="0" t="n">
        <f aca="false">+OrigQtr!I23/2204622</f>
        <v>0</v>
      </c>
      <c r="J23" s="0" t="e">
        <f aca="false">+OrigQtr!J23/2204622</f>
        <v>#VALUE!</v>
      </c>
    </row>
    <row r="24" customFormat="false" ht="12.75" hidden="false" customHeight="false" outlineLevel="0" collapsed="false">
      <c r="A24" s="10"/>
      <c r="B24" s="0" t="s">
        <v>25</v>
      </c>
      <c r="C24" s="15" t="n">
        <v>1.75</v>
      </c>
      <c r="D24" s="16" t="e">
        <f aca="false">+OrigQtr!D24*22.04622</f>
        <v>#VALUE!</v>
      </c>
      <c r="E24" s="0" t="e">
        <f aca="false">+OrigQtr!E24/2204622</f>
        <v>#VALUE!</v>
      </c>
      <c r="F24" s="0" t="e">
        <f aca="false">+OrigQtr!F24/2204622</f>
        <v>#VALUE!</v>
      </c>
      <c r="G24" s="0" t="e">
        <f aca="false">+OrigQtr!G24/2204622</f>
        <v>#VALUE!</v>
      </c>
      <c r="H24" s="0" t="n">
        <f aca="false">+OrigQtr!H24/2204622</f>
        <v>0</v>
      </c>
      <c r="I24" s="0" t="n">
        <f aca="false">+OrigQtr!I24/2204622</f>
        <v>0</v>
      </c>
      <c r="J24" s="0" t="e">
        <f aca="false">+OrigQtr!J24/2204622</f>
        <v>#VALUE!</v>
      </c>
    </row>
    <row r="25" customFormat="false" ht="12.75" hidden="false" customHeight="false" outlineLevel="0" collapsed="false">
      <c r="A25" s="9" t="n">
        <v>1996</v>
      </c>
      <c r="B25" s="0" t="s">
        <v>22</v>
      </c>
      <c r="C25" s="15" t="n">
        <v>2</v>
      </c>
      <c r="D25" s="16" t="e">
        <f aca="false">+OrigQtr!D25*22.04622</f>
        <v>#VALUE!</v>
      </c>
      <c r="E25" s="0" t="e">
        <f aca="false">+OrigQtr!E25/2204622</f>
        <v>#VALUE!</v>
      </c>
      <c r="F25" s="0" t="e">
        <f aca="false">+OrigQtr!F25/2204622</f>
        <v>#VALUE!</v>
      </c>
      <c r="G25" s="0" t="e">
        <f aca="false">+OrigQtr!G25/2204622</f>
        <v>#VALUE!</v>
      </c>
      <c r="H25" s="0" t="n">
        <f aca="false">+OrigQtr!H25/2204622</f>
        <v>0</v>
      </c>
      <c r="I25" s="0" t="n">
        <f aca="false">+OrigQtr!I25/2204622</f>
        <v>0</v>
      </c>
      <c r="J25" s="0" t="e">
        <f aca="false">+OrigQtr!J25/2204622</f>
        <v>#VALUE!</v>
      </c>
    </row>
    <row r="26" customFormat="false" ht="12.75" hidden="false" customHeight="false" outlineLevel="0" collapsed="false">
      <c r="A26" s="10"/>
      <c r="B26" s="0" t="s">
        <v>23</v>
      </c>
      <c r="C26" s="15" t="n">
        <v>2.25</v>
      </c>
      <c r="D26" s="16" t="e">
        <f aca="false">+OrigQtr!D26*22.04622</f>
        <v>#VALUE!</v>
      </c>
      <c r="E26" s="0" t="e">
        <f aca="false">+OrigQtr!E26/2204622</f>
        <v>#VALUE!</v>
      </c>
      <c r="F26" s="0" t="e">
        <f aca="false">+OrigQtr!F26/2204622</f>
        <v>#VALUE!</v>
      </c>
      <c r="G26" s="0" t="e">
        <f aca="false">+OrigQtr!G26/2204622</f>
        <v>#VALUE!</v>
      </c>
      <c r="H26" s="0" t="n">
        <f aca="false">+OrigQtr!H26/2204622</f>
        <v>0</v>
      </c>
      <c r="I26" s="0" t="n">
        <f aca="false">+OrigQtr!I26/2204622</f>
        <v>0</v>
      </c>
      <c r="J26" s="0" t="e">
        <f aca="false">+OrigQtr!J26/2204622</f>
        <v>#VALUE!</v>
      </c>
    </row>
    <row r="27" customFormat="false" ht="12.75" hidden="false" customHeight="false" outlineLevel="0" collapsed="false">
      <c r="A27" s="10"/>
      <c r="B27" s="0" t="s">
        <v>24</v>
      </c>
      <c r="C27" s="15" t="n">
        <v>2.5</v>
      </c>
      <c r="D27" s="16" t="e">
        <f aca="false">+OrigQtr!D27*22.04622</f>
        <v>#VALUE!</v>
      </c>
      <c r="E27" s="0" t="e">
        <f aca="false">+OrigQtr!E27/2204622</f>
        <v>#VALUE!</v>
      </c>
      <c r="F27" s="0" t="e">
        <f aca="false">+OrigQtr!F27/2204622</f>
        <v>#VALUE!</v>
      </c>
      <c r="G27" s="0" t="e">
        <f aca="false">+OrigQtr!G27/2204622</f>
        <v>#VALUE!</v>
      </c>
      <c r="H27" s="0" t="n">
        <f aca="false">+OrigQtr!H27/2204622</f>
        <v>0</v>
      </c>
      <c r="I27" s="0" t="n">
        <f aca="false">+OrigQtr!I27/2204622</f>
        <v>0</v>
      </c>
      <c r="J27" s="0" t="e">
        <f aca="false">+OrigQtr!J27/2204622</f>
        <v>#VALUE!</v>
      </c>
    </row>
    <row r="28" customFormat="false" ht="12.75" hidden="false" customHeight="false" outlineLevel="0" collapsed="false">
      <c r="A28" s="10"/>
      <c r="B28" s="0" t="s">
        <v>25</v>
      </c>
      <c r="C28" s="15" t="n">
        <v>2.75</v>
      </c>
      <c r="D28" s="16" t="e">
        <f aca="false">+OrigQtr!D28*22.04622</f>
        <v>#VALUE!</v>
      </c>
      <c r="E28" s="0" t="e">
        <f aca="false">+OrigQtr!E28/2204622</f>
        <v>#VALUE!</v>
      </c>
      <c r="F28" s="0" t="e">
        <f aca="false">+OrigQtr!F28/2204622</f>
        <v>#VALUE!</v>
      </c>
      <c r="G28" s="0" t="e">
        <f aca="false">+OrigQtr!G28/2204622</f>
        <v>#VALUE!</v>
      </c>
      <c r="H28" s="0" t="n">
        <f aca="false">+OrigQtr!H28/2204622</f>
        <v>0</v>
      </c>
      <c r="I28" s="0" t="n">
        <f aca="false">+OrigQtr!I28/2204622</f>
        <v>0</v>
      </c>
      <c r="J28" s="0" t="e">
        <f aca="false">+OrigQtr!J28/2204622</f>
        <v>#VALUE!</v>
      </c>
    </row>
    <row r="29" customFormat="false" ht="12.75" hidden="false" customHeight="false" outlineLevel="0" collapsed="false">
      <c r="A29" s="9" t="n">
        <v>1997</v>
      </c>
      <c r="B29" s="0" t="s">
        <v>22</v>
      </c>
      <c r="C29" s="15" t="n">
        <v>3</v>
      </c>
      <c r="D29" s="16" t="e">
        <f aca="false">+OrigQtr!D29*22.04622</f>
        <v>#VALUE!</v>
      </c>
      <c r="E29" s="0" t="e">
        <f aca="false">+OrigQtr!E29/2204622</f>
        <v>#VALUE!</v>
      </c>
      <c r="F29" s="0" t="e">
        <f aca="false">+OrigQtr!F29/2204622</f>
        <v>#VALUE!</v>
      </c>
      <c r="G29" s="0" t="e">
        <f aca="false">+OrigQtr!G29/2204622</f>
        <v>#VALUE!</v>
      </c>
      <c r="H29" s="0" t="n">
        <f aca="false">+OrigQtr!H29/2204622</f>
        <v>0</v>
      </c>
      <c r="I29" s="0" t="n">
        <f aca="false">+OrigQtr!I29/2204622</f>
        <v>0</v>
      </c>
      <c r="J29" s="0" t="e">
        <f aca="false">+OrigQtr!J29/2204622</f>
        <v>#VALUE!</v>
      </c>
    </row>
    <row r="30" customFormat="false" ht="12.75" hidden="false" customHeight="false" outlineLevel="0" collapsed="false">
      <c r="A30" s="10"/>
      <c r="B30" s="0" t="s">
        <v>23</v>
      </c>
      <c r="C30" s="15" t="n">
        <v>3.25</v>
      </c>
      <c r="D30" s="16" t="e">
        <f aca="false">+OrigQtr!D30*22.04622</f>
        <v>#VALUE!</v>
      </c>
      <c r="E30" s="0" t="e">
        <f aca="false">+OrigQtr!E30/2204622</f>
        <v>#VALUE!</v>
      </c>
      <c r="F30" s="0" t="e">
        <f aca="false">+OrigQtr!F30/2204622</f>
        <v>#VALUE!</v>
      </c>
      <c r="G30" s="0" t="e">
        <f aca="false">+OrigQtr!G30/2204622</f>
        <v>#VALUE!</v>
      </c>
      <c r="H30" s="0" t="n">
        <f aca="false">+OrigQtr!H30/2204622</f>
        <v>0</v>
      </c>
      <c r="I30" s="0" t="n">
        <f aca="false">+OrigQtr!I30/2204622</f>
        <v>0</v>
      </c>
      <c r="J30" s="0" t="e">
        <f aca="false">+OrigQtr!J30/2204622</f>
        <v>#VALUE!</v>
      </c>
    </row>
    <row r="31" customFormat="false" ht="12.75" hidden="false" customHeight="false" outlineLevel="0" collapsed="false">
      <c r="A31" s="10"/>
      <c r="B31" s="0" t="s">
        <v>24</v>
      </c>
      <c r="C31" s="15" t="n">
        <v>3.5</v>
      </c>
      <c r="D31" s="16" t="e">
        <f aca="false">+OrigQtr!D31*22.04622</f>
        <v>#VALUE!</v>
      </c>
      <c r="E31" s="0" t="e">
        <f aca="false">+OrigQtr!E31/2204622</f>
        <v>#VALUE!</v>
      </c>
      <c r="F31" s="0" t="e">
        <f aca="false">+OrigQtr!F31/2204622</f>
        <v>#VALUE!</v>
      </c>
      <c r="G31" s="0" t="e">
        <f aca="false">+OrigQtr!G31/2204622</f>
        <v>#VALUE!</v>
      </c>
      <c r="H31" s="0" t="n">
        <f aca="false">+OrigQtr!H31/2204622</f>
        <v>0</v>
      </c>
      <c r="I31" s="0" t="n">
        <f aca="false">+OrigQtr!I31/2204622</f>
        <v>0</v>
      </c>
      <c r="J31" s="0" t="e">
        <f aca="false">+OrigQtr!J31/2204622</f>
        <v>#VALUE!</v>
      </c>
    </row>
    <row r="32" customFormat="false" ht="12.75" hidden="false" customHeight="false" outlineLevel="0" collapsed="false">
      <c r="A32" s="10"/>
      <c r="B32" s="0" t="s">
        <v>25</v>
      </c>
      <c r="C32" s="15" t="n">
        <v>3.75</v>
      </c>
      <c r="D32" s="16" t="e">
        <f aca="false">+OrigQtr!D32*22.04622</f>
        <v>#VALUE!</v>
      </c>
      <c r="E32" s="0" t="e">
        <f aca="false">+OrigQtr!E32/2204622</f>
        <v>#VALUE!</v>
      </c>
      <c r="F32" s="0" t="e">
        <f aca="false">+OrigQtr!F32/2204622</f>
        <v>#VALUE!</v>
      </c>
      <c r="G32" s="0" t="e">
        <f aca="false">+OrigQtr!G32/2204622</f>
        <v>#VALUE!</v>
      </c>
      <c r="H32" s="0" t="n">
        <f aca="false">+OrigQtr!H32/2204622</f>
        <v>0</v>
      </c>
      <c r="I32" s="0" t="n">
        <f aca="false">+OrigQtr!I32/2204622</f>
        <v>0</v>
      </c>
      <c r="J32" s="0" t="e">
        <f aca="false">+OrigQtr!J32/2204622</f>
        <v>#VALUE!</v>
      </c>
    </row>
    <row r="33" customFormat="false" ht="12.75" hidden="false" customHeight="false" outlineLevel="0" collapsed="false">
      <c r="A33" s="9" t="n">
        <v>1998</v>
      </c>
      <c r="B33" s="0" t="s">
        <v>22</v>
      </c>
      <c r="C33" s="15" t="n">
        <v>4</v>
      </c>
      <c r="D33" s="16" t="e">
        <f aca="false">+OrigQtr!D33*22.04622</f>
        <v>#VALUE!</v>
      </c>
      <c r="E33" s="0" t="e">
        <f aca="false">+OrigQtr!E33/2204622</f>
        <v>#VALUE!</v>
      </c>
      <c r="F33" s="0" t="e">
        <f aca="false">+OrigQtr!F33/2204622</f>
        <v>#VALUE!</v>
      </c>
      <c r="G33" s="0" t="e">
        <f aca="false">+OrigQtr!G33/2204622</f>
        <v>#VALUE!</v>
      </c>
      <c r="H33" s="0" t="n">
        <f aca="false">+OrigQtr!H33/2204622</f>
        <v>0</v>
      </c>
      <c r="I33" s="0" t="n">
        <f aca="false">+OrigQtr!I33/2204622</f>
        <v>0</v>
      </c>
      <c r="J33" s="0" t="e">
        <f aca="false">+OrigQtr!J33/2204622</f>
        <v>#VALUE!</v>
      </c>
    </row>
    <row r="34" customFormat="false" ht="12.75" hidden="false" customHeight="false" outlineLevel="0" collapsed="false">
      <c r="A34" s="10"/>
      <c r="B34" s="0" t="s">
        <v>23</v>
      </c>
      <c r="C34" s="15" t="n">
        <v>4.25</v>
      </c>
      <c r="D34" s="16" t="e">
        <f aca="false">+OrigQtr!D34*22.04622</f>
        <v>#VALUE!</v>
      </c>
      <c r="E34" s="0" t="e">
        <f aca="false">+OrigQtr!E34/2204622</f>
        <v>#VALUE!</v>
      </c>
      <c r="F34" s="0" t="e">
        <f aca="false">+OrigQtr!F34/2204622</f>
        <v>#VALUE!</v>
      </c>
      <c r="G34" s="0" t="e">
        <f aca="false">+OrigQtr!G34/2204622</f>
        <v>#VALUE!</v>
      </c>
      <c r="H34" s="0" t="n">
        <f aca="false">+OrigQtr!H34/2204622</f>
        <v>0</v>
      </c>
      <c r="I34" s="0" t="n">
        <f aca="false">+OrigQtr!I34/2204622</f>
        <v>0</v>
      </c>
      <c r="J34" s="0" t="e">
        <f aca="false">+OrigQtr!J34/2204622</f>
        <v>#VALUE!</v>
      </c>
    </row>
    <row r="35" customFormat="false" ht="12.75" hidden="false" customHeight="false" outlineLevel="0" collapsed="false">
      <c r="A35" s="10"/>
      <c r="B35" s="0" t="s">
        <v>24</v>
      </c>
      <c r="C35" s="15" t="n">
        <v>4.5</v>
      </c>
      <c r="D35" s="16" t="e">
        <f aca="false">+OrigQtr!D35*22.04622</f>
        <v>#VALUE!</v>
      </c>
      <c r="E35" s="0" t="e">
        <f aca="false">+OrigQtr!E35/2204622</f>
        <v>#VALUE!</v>
      </c>
      <c r="F35" s="0" t="e">
        <f aca="false">+OrigQtr!F35/2204622</f>
        <v>#VALUE!</v>
      </c>
      <c r="G35" s="0" t="e">
        <f aca="false">+OrigQtr!G35/2204622</f>
        <v>#VALUE!</v>
      </c>
      <c r="H35" s="0" t="n">
        <f aca="false">+OrigQtr!H35/2204622</f>
        <v>0</v>
      </c>
      <c r="I35" s="0" t="n">
        <f aca="false">+OrigQtr!I35/2204622</f>
        <v>0</v>
      </c>
      <c r="J35" s="0" t="e">
        <f aca="false">+OrigQtr!J35/2204622</f>
        <v>#VALUE!</v>
      </c>
    </row>
    <row r="36" customFormat="false" ht="12.75" hidden="false" customHeight="false" outlineLevel="0" collapsed="false">
      <c r="A36" s="10"/>
      <c r="B36" s="0" t="s">
        <v>25</v>
      </c>
      <c r="C36" s="15" t="n">
        <v>4.75</v>
      </c>
      <c r="D36" s="16" t="e">
        <f aca="false">+OrigQtr!D36*22.04622</f>
        <v>#VALUE!</v>
      </c>
      <c r="E36" s="0" t="e">
        <f aca="false">+OrigQtr!E36/2204622</f>
        <v>#VALUE!</v>
      </c>
      <c r="F36" s="0" t="e">
        <f aca="false">+OrigQtr!F36/2204622</f>
        <v>#VALUE!</v>
      </c>
      <c r="G36" s="0" t="e">
        <f aca="false">+OrigQtr!G36/2204622</f>
        <v>#VALUE!</v>
      </c>
      <c r="H36" s="0" t="n">
        <f aca="false">+OrigQtr!H36/2204622</f>
        <v>0</v>
      </c>
      <c r="I36" s="0" t="n">
        <f aca="false">+OrigQtr!I36/2204622</f>
        <v>0</v>
      </c>
      <c r="J36" s="0" t="e">
        <f aca="false">+OrigQtr!J36/2204622</f>
        <v>#VALUE!</v>
      </c>
    </row>
    <row r="37" customFormat="false" ht="12.75" hidden="false" customHeight="false" outlineLevel="0" collapsed="false">
      <c r="A37" s="9" t="n">
        <v>1999</v>
      </c>
      <c r="B37" s="0" t="s">
        <v>22</v>
      </c>
      <c r="C37" s="15" t="n">
        <v>5</v>
      </c>
      <c r="D37" s="16" t="n">
        <f aca="false">+OrigQtr!D37*22.04622</f>
        <v>451.4330982</v>
      </c>
      <c r="E37" s="0" t="e">
        <f aca="false">+OrigQtr!E37/2204622</f>
        <v>#VALUE!</v>
      </c>
      <c r="F37" s="0" t="e">
        <f aca="false">+OrigQtr!F37/2204622</f>
        <v>#VALUE!</v>
      </c>
      <c r="G37" s="0" t="e">
        <f aca="false">+OrigQtr!G37/2204622</f>
        <v>#VALUE!</v>
      </c>
      <c r="H37" s="0" t="n">
        <f aca="false">+OrigQtr!H37/2204622</f>
        <v>0</v>
      </c>
      <c r="I37" s="0" t="n">
        <f aca="false">+OrigQtr!I37/2204622</f>
        <v>0</v>
      </c>
      <c r="J37" s="0" t="e">
        <f aca="false">+OrigQtr!J37/2204622</f>
        <v>#VALUE!</v>
      </c>
    </row>
    <row r="38" customFormat="false" ht="12.75" hidden="false" customHeight="false" outlineLevel="0" collapsed="false">
      <c r="A38" s="10"/>
      <c r="B38" s="0" t="s">
        <v>23</v>
      </c>
      <c r="C38" s="15" t="n">
        <v>5.25</v>
      </c>
      <c r="D38" s="16" t="n">
        <f aca="false">+OrigQtr!D38*22.04622</f>
        <v>389.9241444</v>
      </c>
      <c r="E38" s="0" t="e">
        <f aca="false">+OrigQtr!E38/2204622</f>
        <v>#VALUE!</v>
      </c>
      <c r="F38" s="0" t="e">
        <f aca="false">+OrigQtr!F38/2204622</f>
        <v>#VALUE!</v>
      </c>
      <c r="G38" s="0" t="e">
        <f aca="false">+OrigQtr!G38/2204622</f>
        <v>#VALUE!</v>
      </c>
      <c r="H38" s="0" t="n">
        <f aca="false">+OrigQtr!H38/2204622</f>
        <v>0</v>
      </c>
      <c r="I38" s="0" t="n">
        <f aca="false">+OrigQtr!I38/2204622</f>
        <v>0</v>
      </c>
      <c r="J38" s="0" t="e">
        <f aca="false">+OrigQtr!J38/2204622</f>
        <v>#VALUE!</v>
      </c>
    </row>
    <row r="39" customFormat="false" ht="12.75" hidden="false" customHeight="false" outlineLevel="0" collapsed="false">
      <c r="A39" s="10"/>
      <c r="B39" s="0" t="s">
        <v>24</v>
      </c>
      <c r="C39" s="15" t="n">
        <v>5.5</v>
      </c>
      <c r="D39" s="16" t="n">
        <f aca="false">+OrigQtr!D39*22.04622</f>
        <v>376.4024628</v>
      </c>
      <c r="E39" s="0" t="e">
        <f aca="false">+OrigQtr!E39/2204622</f>
        <v>#VALUE!</v>
      </c>
      <c r="F39" s="0" t="e">
        <f aca="false">+OrigQtr!F39/2204622</f>
        <v>#VALUE!</v>
      </c>
      <c r="G39" s="0" t="e">
        <f aca="false">+OrigQtr!G39/2204622</f>
        <v>#VALUE!</v>
      </c>
      <c r="H39" s="0" t="n">
        <f aca="false">+OrigQtr!H39/2204622</f>
        <v>0</v>
      </c>
      <c r="I39" s="0" t="n">
        <f aca="false">+OrigQtr!I39/2204622</f>
        <v>0</v>
      </c>
      <c r="J39" s="0" t="e">
        <f aca="false">+OrigQtr!J39/2204622</f>
        <v>#VALUE!</v>
      </c>
    </row>
    <row r="40" customFormat="false" ht="12.75" hidden="false" customHeight="false" outlineLevel="0" collapsed="false">
      <c r="A40" s="10"/>
      <c r="B40" s="0" t="s">
        <v>25</v>
      </c>
      <c r="C40" s="15" t="n">
        <v>5.75</v>
      </c>
      <c r="D40" s="16" t="n">
        <f aca="false">+OrigQtr!D40*22.04622</f>
        <v>344.7293934</v>
      </c>
      <c r="E40" s="0" t="e">
        <f aca="false">+OrigQtr!E40/2204622</f>
        <v>#VALUE!</v>
      </c>
      <c r="F40" s="0" t="e">
        <f aca="false">+OrigQtr!F40/2204622</f>
        <v>#VALUE!</v>
      </c>
      <c r="G40" s="0" t="e">
        <f aca="false">+OrigQtr!G40/2204622</f>
        <v>#VALUE!</v>
      </c>
      <c r="H40" s="0" t="n">
        <f aca="false">+OrigQtr!H40/2204622</f>
        <v>0</v>
      </c>
      <c r="I40" s="0" t="n">
        <f aca="false">+OrigQtr!I40/2204622</f>
        <v>0</v>
      </c>
      <c r="J40" s="0" t="e">
        <f aca="false">+OrigQtr!J40/2204622</f>
        <v>#VALUE!</v>
      </c>
    </row>
    <row r="41" customFormat="false" ht="12.75" hidden="false" customHeight="false" outlineLevel="0" collapsed="false">
      <c r="A41" s="9" t="n">
        <v>2000</v>
      </c>
      <c r="B41" s="0" t="s">
        <v>22</v>
      </c>
      <c r="C41" s="15" t="n">
        <v>6</v>
      </c>
      <c r="D41" s="16" t="n">
        <f aca="false">+OrigQtr!D41*22.04622</f>
        <v>344.8763682</v>
      </c>
      <c r="E41" s="0" t="e">
        <f aca="false">+OrigQtr!E41/2204622</f>
        <v>#VALUE!</v>
      </c>
      <c r="F41" s="0" t="e">
        <f aca="false">+OrigQtr!F41/2204622</f>
        <v>#VALUE!</v>
      </c>
      <c r="G41" s="0" t="e">
        <f aca="false">+OrigQtr!G41/2204622</f>
        <v>#VALUE!</v>
      </c>
      <c r="H41" s="0" t="n">
        <f aca="false">+OrigQtr!H41/2204622</f>
        <v>0</v>
      </c>
      <c r="I41" s="0" t="n">
        <f aca="false">+OrigQtr!I41/2204622</f>
        <v>0</v>
      </c>
      <c r="J41" s="0" t="e">
        <f aca="false">+OrigQtr!J41/2204622</f>
        <v>#VALUE!</v>
      </c>
    </row>
    <row r="42" customFormat="false" ht="12.75" hidden="false" customHeight="false" outlineLevel="0" collapsed="false">
      <c r="A42" s="10"/>
      <c r="B42" s="0" t="s">
        <v>23</v>
      </c>
      <c r="C42" s="15" t="n">
        <v>6.25</v>
      </c>
      <c r="D42" s="16" t="n">
        <f aca="false">+OrigQtr!D42*22.04622</f>
        <v>366.8491008</v>
      </c>
      <c r="E42" s="0" t="e">
        <f aca="false">+OrigQtr!E42/2204622</f>
        <v>#VALUE!</v>
      </c>
      <c r="F42" s="0" t="e">
        <f aca="false">+OrigQtr!F42/2204622</f>
        <v>#VALUE!</v>
      </c>
      <c r="G42" s="0" t="e">
        <f aca="false">+OrigQtr!G42/2204622</f>
        <v>#VALUE!</v>
      </c>
      <c r="H42" s="0" t="n">
        <f aca="false">+OrigQtr!H42/2204622</f>
        <v>0</v>
      </c>
      <c r="I42" s="0" t="n">
        <f aca="false">+OrigQtr!I42/2204622</f>
        <v>0</v>
      </c>
      <c r="J42" s="0" t="e">
        <f aca="false">+OrigQtr!J42/2204622</f>
        <v>#VALUE!</v>
      </c>
    </row>
    <row r="43" customFormat="false" ht="12.75" hidden="false" customHeight="false" outlineLevel="0" collapsed="false">
      <c r="A43" s="10"/>
      <c r="B43" s="0" t="s">
        <v>24</v>
      </c>
      <c r="C43" s="15" t="n">
        <v>6.5</v>
      </c>
      <c r="D43" s="16" t="n">
        <f aca="false">+OrigQtr!D43*22.04622</f>
        <v>318.0534672</v>
      </c>
      <c r="E43" s="0" t="e">
        <f aca="false">+OrigQtr!E43/2204622</f>
        <v>#VALUE!</v>
      </c>
      <c r="F43" s="0" t="e">
        <f aca="false">+OrigQtr!F43/2204622</f>
        <v>#VALUE!</v>
      </c>
      <c r="G43" s="0" t="e">
        <f aca="false">+OrigQtr!G43/2204622</f>
        <v>#VALUE!</v>
      </c>
      <c r="H43" s="0" t="n">
        <f aca="false">+OrigQtr!H43/2204622</f>
        <v>0</v>
      </c>
      <c r="I43" s="0" t="n">
        <f aca="false">+OrigQtr!I43/2204622</f>
        <v>0</v>
      </c>
      <c r="J43" s="0" t="e">
        <f aca="false">+OrigQtr!J43/2204622</f>
        <v>#VALUE!</v>
      </c>
    </row>
    <row r="44" customFormat="false" ht="12.75" hidden="false" customHeight="false" outlineLevel="0" collapsed="false">
      <c r="A44" s="10"/>
      <c r="B44" s="0" t="s">
        <v>25</v>
      </c>
      <c r="C44" s="15" t="n">
        <v>6.75</v>
      </c>
      <c r="D44" s="16" t="n">
        <f aca="false">+OrigQtr!D44*22.04622</f>
        <v>293.8761126</v>
      </c>
      <c r="E44" s="10" t="n">
        <f aca="false">+OrigQtr!E44/2204622</f>
        <v>2.19652167128877</v>
      </c>
      <c r="F44" s="10" t="n">
        <f aca="false">+OrigQtr!F44/2204622</f>
        <v>0.008126925</v>
      </c>
      <c r="G44" s="10" t="n">
        <f aca="false">+OrigQtr!G44/2204622</f>
        <v>0.190867426</v>
      </c>
      <c r="H44" s="10" t="n">
        <f aca="false">+OrigQtr!H44/2204622</f>
        <v>0.904210789876904</v>
      </c>
      <c r="I44" s="10" t="n">
        <f aca="false">+OrigQtr!I44/2204622</f>
        <v>1.03035758510983</v>
      </c>
      <c r="J44" s="10" t="n">
        <f aca="false">+OrigQtr!J44/2204622</f>
        <v>1.88763437505585</v>
      </c>
    </row>
    <row r="45" customFormat="false" ht="12.75" hidden="false" customHeight="false" outlineLevel="0" collapsed="false">
      <c r="A45" s="9" t="n">
        <v>2001</v>
      </c>
      <c r="B45" s="0" t="s">
        <v>22</v>
      </c>
      <c r="C45" s="15" t="n">
        <v>7</v>
      </c>
      <c r="D45" s="16" t="n">
        <f aca="false">+OrigQtr!D45*22.04622</f>
        <v>285.2045994</v>
      </c>
      <c r="E45" s="10" t="n">
        <f aca="false">+OrigQtr!E45/2204622</f>
        <v>2.12299432737222</v>
      </c>
      <c r="F45" s="10" t="n">
        <f aca="false">+OrigQtr!F45/2204622</f>
        <v>0.009390276</v>
      </c>
      <c r="G45" s="10" t="n">
        <f aca="false">+OrigQtr!G45/2204622</f>
        <v>0.207453154</v>
      </c>
      <c r="H45" s="10" t="n">
        <v>1.03035758510983</v>
      </c>
      <c r="I45" s="10" t="n">
        <f aca="false">+E45+F45+H45-G45-J45</f>
        <v>1.15646310342544</v>
      </c>
      <c r="J45" s="10" t="n">
        <f aca="false">+OrigQtr!J45/2204622</f>
        <v>1.79882593105661</v>
      </c>
    </row>
    <row r="46" customFormat="false" ht="12.75" hidden="false" customHeight="false" outlineLevel="0" collapsed="false">
      <c r="A46" s="10"/>
      <c r="B46" s="0" t="s">
        <v>23</v>
      </c>
      <c r="C46" s="15" t="n">
        <v>7.25</v>
      </c>
      <c r="D46" s="16" t="n">
        <f aca="false">+OrigQtr!D46*22.04622</f>
        <v>303.2824998</v>
      </c>
      <c r="E46" s="10" t="n">
        <f aca="false">+OrigQtr!E46/2204622</f>
        <v>2.0015222564231</v>
      </c>
      <c r="F46" s="10" t="n">
        <f aca="false">+OrigQtr!F46/2204622</f>
        <v>0.009716368</v>
      </c>
      <c r="G46" s="10" t="n">
        <f aca="false">+OrigQtr!G46/2204622</f>
        <v>0.121073065</v>
      </c>
      <c r="H46" s="10" t="n">
        <v>1.15646310342544</v>
      </c>
      <c r="I46" s="10" t="n">
        <f aca="false">+E46+F46+H46-G46-J46</f>
        <v>1.25937099421125</v>
      </c>
      <c r="J46" s="10" t="n">
        <f aca="false">+OrigQtr!J46/2204622</f>
        <v>1.78725766863728</v>
      </c>
    </row>
    <row r="47" customFormat="false" ht="12.75" hidden="false" customHeight="false" outlineLevel="0" collapsed="false">
      <c r="A47" s="10"/>
      <c r="B47" s="0" t="s">
        <v>24</v>
      </c>
      <c r="C47" s="15" t="n">
        <v>7.5</v>
      </c>
      <c r="D47" s="16" t="n">
        <f aca="false">+OrigQtr!D47*22.04622</f>
        <v>360.3087222</v>
      </c>
      <c r="E47" s="10" t="n">
        <f aca="false">+OrigQtr!E47/2204622</f>
        <v>2.03399947927581</v>
      </c>
      <c r="F47" s="10" t="n">
        <f aca="false">+OrigQtr!F47/2204622</f>
        <v>0.005877691</v>
      </c>
      <c r="G47" s="10" t="n">
        <f aca="false">+OrigQtr!G47/2204622</f>
        <v>0.116099507</v>
      </c>
      <c r="H47" s="10" t="n">
        <v>1.25937099421125</v>
      </c>
      <c r="I47" s="10" t="n">
        <f aca="false">+E47+F47+H47-G47-J47</f>
        <v>1.25504462896587</v>
      </c>
      <c r="J47" s="10" t="n">
        <f aca="false">+OrigQtr!J47/2204622</f>
        <v>1.92810402852119</v>
      </c>
    </row>
    <row r="48" customFormat="false" ht="12.75" hidden="false" customHeight="false" outlineLevel="0" collapsed="false">
      <c r="A48" s="10"/>
      <c r="B48" s="0" t="s">
        <v>25</v>
      </c>
      <c r="C48" s="15" t="n">
        <v>7.75</v>
      </c>
      <c r="D48" s="16" t="n">
        <f aca="false">+OrigQtr!D48*22.04622</f>
        <v>328.5621654</v>
      </c>
      <c r="E48" s="10" t="n">
        <f aca="false">+OrigQtr!E48/2204622</f>
        <v>2.27045724845348</v>
      </c>
      <c r="F48" s="10" t="n">
        <f aca="false">+OrigQtr!F48/2204622</f>
        <v>0.005271743</v>
      </c>
      <c r="G48" s="10" t="n">
        <f aca="false">+OrigQtr!G48/2204622</f>
        <v>0.24370998</v>
      </c>
      <c r="H48" s="10" t="n">
        <v>1.25504462896587</v>
      </c>
      <c r="I48" s="10" t="n">
        <f aca="false">+E48+F48+H48-G48-J48</f>
        <v>1.23547528782712</v>
      </c>
      <c r="J48" s="10" t="n">
        <f aca="false">+OrigQtr!J48/2204622</f>
        <v>2.05158835259223</v>
      </c>
    </row>
    <row r="49" customFormat="false" ht="12.75" hidden="false" customHeight="false" outlineLevel="0" collapsed="false">
      <c r="A49" s="9" t="n">
        <v>2002</v>
      </c>
      <c r="B49" s="0" t="s">
        <v>22</v>
      </c>
      <c r="C49" s="15" t="n">
        <v>8</v>
      </c>
      <c r="D49" s="16" t="n">
        <f aca="false">+OrigQtr!D49*22.04622</f>
        <v>321.2869128</v>
      </c>
      <c r="E49" s="10" t="n">
        <f aca="false">+OrigQtr!E49/2204622</f>
        <v>2.22815203694783</v>
      </c>
      <c r="F49" s="10" t="n">
        <f aca="false">+OrigQtr!F49/2204622</f>
        <v>0.005189453</v>
      </c>
      <c r="G49" s="10" t="n">
        <f aca="false">+OrigQtr!G49/2204622</f>
        <v>0.421834906</v>
      </c>
      <c r="H49" s="10" t="n">
        <v>1.23547528782712</v>
      </c>
      <c r="I49" s="10" t="n">
        <f aca="false">+E49+F49+H49-G49-J49</f>
        <v>1.32306082403242</v>
      </c>
      <c r="J49" s="10" t="n">
        <f aca="false">+OrigQtr!J49/2204622</f>
        <v>1.72392104774253</v>
      </c>
    </row>
    <row r="50" customFormat="false" ht="12.75" hidden="false" customHeight="false" outlineLevel="0" collapsed="false">
      <c r="A50" s="10"/>
      <c r="B50" s="0" t="s">
        <v>23</v>
      </c>
      <c r="C50" s="15" t="n">
        <v>8.25</v>
      </c>
      <c r="D50" s="16" t="n">
        <f aca="false">+OrigQtr!D50*22.04622</f>
        <v>359.8677978</v>
      </c>
      <c r="E50" s="10" t="n">
        <f aca="false">+OrigQtr!E50/2204622</f>
        <v>2.1004621200369</v>
      </c>
      <c r="F50" s="10" t="n">
        <f aca="false">+OrigQtr!F50/2204622</f>
        <v>0.005736311</v>
      </c>
      <c r="G50" s="10" t="n">
        <f aca="false">+OrigQtr!G50/2204622</f>
        <v>0.302145167</v>
      </c>
      <c r="H50" s="10" t="n">
        <v>1.32306082403242</v>
      </c>
      <c r="I50" s="10" t="n">
        <f aca="false">+E50+F50+H50-G50-J50</f>
        <v>1.20580398816668</v>
      </c>
      <c r="J50" s="10" t="n">
        <f aca="false">+OrigQtr!J50/2204622</f>
        <v>1.92131009990264</v>
      </c>
    </row>
    <row r="51" customFormat="false" ht="12.75" hidden="false" customHeight="false" outlineLevel="0" collapsed="false">
      <c r="A51" s="10"/>
      <c r="B51" s="0" t="s">
        <v>24</v>
      </c>
      <c r="C51" s="15" t="n">
        <v>8.5</v>
      </c>
      <c r="D51" s="16" t="n">
        <f aca="false">+OrigQtr!D51*22.04622</f>
        <v>441.291837</v>
      </c>
      <c r="E51" s="10" t="n">
        <f aca="false">+OrigQtr!E51/2204622</f>
        <v>1.97302621492483</v>
      </c>
      <c r="F51" s="10" t="n">
        <f aca="false">+OrigQtr!F51/2204622</f>
        <v>0.00464861477857792</v>
      </c>
      <c r="G51" s="10" t="n">
        <f aca="false">+OrigQtr!G51/2204622</f>
        <v>0.175064513</v>
      </c>
      <c r="H51" s="10" t="n">
        <v>1.20580398816668</v>
      </c>
      <c r="I51" s="10" t="n">
        <f aca="false">+E51+F51+H51-G51-J51</f>
        <v>1.06984325262232</v>
      </c>
      <c r="J51" s="10" t="n">
        <f aca="false">+OrigQtr!J51/2204622</f>
        <v>1.93857105224777</v>
      </c>
    </row>
    <row r="52" customFormat="false" ht="12.75" hidden="false" customHeight="false" outlineLevel="0" collapsed="false">
      <c r="A52" s="10"/>
      <c r="B52" s="0" t="s">
        <v>25</v>
      </c>
      <c r="C52" s="15" t="n">
        <v>8.75</v>
      </c>
      <c r="D52" s="16" t="n">
        <f aca="false">+OrigQtr!D52*22.04622</f>
        <v>487.588899</v>
      </c>
      <c r="E52" s="10" t="n">
        <f aca="false">+OrigQtr!E52/2204622</f>
        <v>2.27706563755601</v>
      </c>
      <c r="F52" s="10" t="n">
        <f aca="false">+OrigQtr!F52/2204622</f>
        <v>0.004654352</v>
      </c>
      <c r="G52" s="10" t="n">
        <f aca="false">+OrigQtr!G52/2204622</f>
        <v>0.235254309</v>
      </c>
      <c r="H52" s="10" t="n">
        <v>1.06984325262232</v>
      </c>
      <c r="I52" s="10" t="n">
        <f aca="false">+E52+F52+H52-G52-J52</f>
        <v>1.08772522966872</v>
      </c>
      <c r="J52" s="10" t="n">
        <f aca="false">+OrigQtr!J52/2204622</f>
        <v>2.0285837035096</v>
      </c>
    </row>
    <row r="53" customFormat="false" ht="12.75" hidden="false" customHeight="false" outlineLevel="0" collapsed="false">
      <c r="A53" s="9" t="n">
        <v>2003</v>
      </c>
      <c r="B53" s="0" t="s">
        <v>22</v>
      </c>
      <c r="C53" s="15" t="n">
        <v>9</v>
      </c>
      <c r="D53" s="16" t="n">
        <f aca="false">+OrigQtr!D53*22.04622</f>
        <v>472.156545</v>
      </c>
      <c r="E53" s="10" t="n">
        <f aca="false">+OrigQtr!E53/2204622</f>
        <v>2.14084772809126</v>
      </c>
      <c r="F53" s="10" t="n">
        <f aca="false">+OrigQtr!F53/2204622</f>
        <v>0.004680197</v>
      </c>
      <c r="G53" s="10" t="n">
        <f aca="false">+OrigQtr!G53/2204622</f>
        <v>0.395387608</v>
      </c>
      <c r="H53" s="10" t="n">
        <v>1.08772522966872</v>
      </c>
      <c r="I53" s="10" t="n">
        <f aca="false">+E53+F53+H53-G53-J53</f>
        <v>1.01811783211939</v>
      </c>
      <c r="J53" s="10" t="n">
        <f aca="false">+OrigQtr!J53/2204622</f>
        <v>1.81974771464059</v>
      </c>
    </row>
    <row r="54" customFormat="false" ht="12.75" hidden="false" customHeight="false" outlineLevel="0" collapsed="false">
      <c r="A54" s="10"/>
      <c r="B54" s="0" t="s">
        <v>23</v>
      </c>
      <c r="C54" s="15" t="n">
        <v>9.25</v>
      </c>
      <c r="D54" s="16" t="n">
        <f aca="false">+OrigQtr!D54*22.04622</f>
        <v>503.38869</v>
      </c>
      <c r="E54" s="10" t="n">
        <f aca="false">+OrigQtr!E54/2204622</f>
        <v>1.96061093466363</v>
      </c>
      <c r="F54" s="10" t="n">
        <f aca="false">+OrigQtr!F54/2204622</f>
        <v>0.006651622</v>
      </c>
      <c r="G54" s="10" t="n">
        <f aca="false">+OrigQtr!G54/2204622</f>
        <v>0.196540893</v>
      </c>
      <c r="H54" s="10" t="n">
        <v>1.01811783211939</v>
      </c>
      <c r="I54" s="10" t="n">
        <f aca="false">+E54+F54+H54-G54-J54</f>
        <v>0.874751758479557</v>
      </c>
      <c r="J54" s="10" t="n">
        <f aca="false">+OrigQtr!J54/2204622</f>
        <v>1.91408773730346</v>
      </c>
    </row>
    <row r="55" customFormat="false" ht="12.75" hidden="false" customHeight="false" outlineLevel="0" collapsed="false">
      <c r="A55" s="10"/>
      <c r="B55" s="0" t="s">
        <v>24</v>
      </c>
      <c r="C55" s="15" t="n">
        <v>9.5</v>
      </c>
      <c r="D55" s="16" t="n">
        <f aca="false">+OrigQtr!D55*22.04622</f>
        <v>480.607596</v>
      </c>
      <c r="E55" s="10" t="n">
        <f aca="false">+OrigQtr!E55/2204622</f>
        <v>1.98129792771731</v>
      </c>
      <c r="F55" s="10" t="n">
        <f aca="false">+OrigQtr!F55/2204622</f>
        <v>0.004891328</v>
      </c>
      <c r="G55" s="10" t="n">
        <f aca="false">+OrigQtr!G55/2204622</f>
        <v>0.198369356</v>
      </c>
      <c r="H55" s="10" t="n">
        <v>0.874751758479557</v>
      </c>
      <c r="I55" s="10" t="n">
        <f aca="false">+E55+F55+H55-G55-J55</f>
        <v>0.676139025775266</v>
      </c>
      <c r="J55" s="10" t="n">
        <f aca="false">+OrigQtr!J55/2204622</f>
        <v>1.98643263242161</v>
      </c>
    </row>
    <row r="56" customFormat="false" ht="12.75" hidden="false" customHeight="false" outlineLevel="0" collapsed="false">
      <c r="A56" s="10"/>
      <c r="B56" s="0" t="s">
        <v>25</v>
      </c>
      <c r="C56" s="15" t="n">
        <v>9.75</v>
      </c>
      <c r="D56" s="16" t="n">
        <f aca="false">+OrigQtr!D56*22.04622</f>
        <v>622.438278</v>
      </c>
      <c r="E56" s="10" t="n">
        <f aca="false">+OrigQtr!E56/2204622</f>
        <v>2.19807477200173</v>
      </c>
      <c r="F56" s="10" t="n">
        <f aca="false">+OrigQtr!F56/2204622</f>
        <v>0.004199317</v>
      </c>
      <c r="G56" s="10" t="n">
        <f aca="false">+OrigQtr!G56/2204622</f>
        <v>0.180058407</v>
      </c>
      <c r="H56" s="10" t="n">
        <v>0.676139025775266</v>
      </c>
      <c r="I56" s="10" t="n">
        <f aca="false">+E56+F56+H56-G56-J56</f>
        <v>0.716647103804061</v>
      </c>
      <c r="J56" s="10" t="n">
        <f aca="false">+OrigQtr!J56/2204622</f>
        <v>1.98170760397294</v>
      </c>
    </row>
    <row r="57" customFormat="false" ht="12.75" hidden="false" customHeight="false" outlineLevel="0" collapsed="false">
      <c r="A57" s="9" t="n">
        <v>2004</v>
      </c>
      <c r="B57" s="0" t="s">
        <v>22</v>
      </c>
      <c r="C57" s="15" t="n">
        <v>10</v>
      </c>
      <c r="D57" s="16" t="n">
        <f aca="false">+OrigQtr!D57*22.04622</f>
        <v>720.543957</v>
      </c>
      <c r="E57" s="10" t="n">
        <f aca="false">+OrigQtr!E57/2204622</f>
        <v>2.06051558952056</v>
      </c>
      <c r="F57" s="10" t="n">
        <f aca="false">+OrigQtr!F57/2204622</f>
        <v>0.004169353</v>
      </c>
      <c r="G57" s="10" t="n">
        <f aca="false">+OrigQtr!G57/2204622</f>
        <v>0.093996704</v>
      </c>
      <c r="H57" s="10" t="n">
        <v>0.716647103804061</v>
      </c>
      <c r="I57" s="10" t="n">
        <f aca="false">+E57+F57+H57-G57-J57</f>
        <v>0.841833643718841</v>
      </c>
      <c r="J57" s="10" t="n">
        <f aca="false">+OrigQtr!J57/2204622</f>
        <v>1.84550169860578</v>
      </c>
    </row>
    <row r="58" customFormat="false" ht="12.75" hidden="false" customHeight="false" outlineLevel="0" collapsed="false">
      <c r="A58" s="10"/>
      <c r="B58" s="0" t="s">
        <v>23</v>
      </c>
      <c r="C58" s="15" t="n">
        <v>10.25</v>
      </c>
      <c r="D58" s="16" t="n">
        <f aca="false">+OrigQtr!D58*22.04622</f>
        <v>712.3133682</v>
      </c>
      <c r="E58" s="10" t="n">
        <f aca="false">+OrigQtr!E58/2204622</f>
        <v>1.72858204263588</v>
      </c>
      <c r="F58" s="10" t="n">
        <f aca="false">+OrigQtr!F58/2204622</f>
        <v>0.047122968</v>
      </c>
      <c r="G58" s="10" t="n">
        <f aca="false">+OrigQtr!G58/2204622</f>
        <v>0.055494171</v>
      </c>
      <c r="H58" s="10" t="n">
        <v>0.841833643718841</v>
      </c>
      <c r="I58" s="10" t="n">
        <f aca="false">+E58+F58+H58-G58-J58</f>
        <v>0.686750822264641</v>
      </c>
      <c r="J58" s="10" t="n">
        <f aca="false">+OrigQtr!J58/2204622</f>
        <v>1.87529366109008</v>
      </c>
    </row>
    <row r="59" customFormat="false" ht="12.75" hidden="false" customHeight="false" outlineLevel="0" collapsed="false">
      <c r="A59" s="10"/>
      <c r="B59" s="0" t="s">
        <v>24</v>
      </c>
      <c r="C59" s="15" t="n">
        <v>10.5</v>
      </c>
      <c r="D59" s="16" t="n">
        <f aca="false">+OrigQtr!D59*22.04622</f>
        <v>587.164326</v>
      </c>
      <c r="E59" s="10" t="n">
        <f aca="false">+OrigQtr!E59/2204622</f>
        <v>1.76030494116452</v>
      </c>
      <c r="F59" s="10" t="n">
        <f aca="false">+OrigQtr!F59/2204622</f>
        <v>0.083313472</v>
      </c>
      <c r="G59" s="10" t="n">
        <f aca="false">+OrigQtr!G59/2204622</f>
        <v>0.094662628</v>
      </c>
      <c r="H59" s="10" t="n">
        <v>0.686750822264641</v>
      </c>
      <c r="I59" s="10" t="n">
        <f aca="false">+E59+F59+H59-G59-J59</f>
        <v>0.487872284356555</v>
      </c>
      <c r="J59" s="10" t="n">
        <f aca="false">+OrigQtr!J59/2204622</f>
        <v>1.9478343230726</v>
      </c>
    </row>
    <row r="60" customFormat="false" ht="12.75" hidden="false" customHeight="false" outlineLevel="0" collapsed="false">
      <c r="A60" s="10"/>
      <c r="B60" s="0" t="s">
        <v>25</v>
      </c>
      <c r="C60" s="15" t="n">
        <v>10.75</v>
      </c>
      <c r="D60" s="16" t="n">
        <f aca="false">+OrigQtr!D60*22.04622</f>
        <v>499.4938578</v>
      </c>
      <c r="E60" s="10" t="n">
        <f aca="false">+OrigQtr!E60/2204622</f>
        <v>2.3268800728651</v>
      </c>
      <c r="F60" s="10" t="n">
        <f aca="false">+OrigQtr!F60/2204622</f>
        <v>0.00325588695023455</v>
      </c>
      <c r="G60" s="10" t="n">
        <f aca="false">+OrigQtr!G60/2204622</f>
        <v>0.219511553454515</v>
      </c>
      <c r="H60" s="10" t="n">
        <v>0.487872284356556</v>
      </c>
      <c r="I60" s="10" t="n">
        <f aca="false">+E60+F60+H60-G60-J60</f>
        <v>0.59466519488725</v>
      </c>
      <c r="J60" s="10" t="n">
        <f aca="false">+OrigQtr!J60/2204622</f>
        <v>2.00383149583012</v>
      </c>
    </row>
    <row r="61" customFormat="false" ht="12.75" hidden="false" customHeight="false" outlineLevel="0" collapsed="false">
      <c r="A61" s="9" t="n">
        <v>2005</v>
      </c>
      <c r="B61" s="0" t="s">
        <v>22</v>
      </c>
      <c r="C61" s="15" t="n">
        <v>11</v>
      </c>
      <c r="D61" s="16" t="n">
        <f aca="false">+OrigQtr!D61*22.04622</f>
        <v>475.9044024</v>
      </c>
      <c r="E61" s="10" t="n">
        <f aca="false">+OrigQtr!E61/2204622</f>
        <v>2.23650358201996</v>
      </c>
      <c r="F61" s="10" t="n">
        <f aca="false">+OrigQtr!F61/2204622</f>
        <v>0.00247933659375621</v>
      </c>
      <c r="G61" s="10" t="n">
        <f aca="false">+OrigQtr!G61/2204622</f>
        <v>0.16730759286626</v>
      </c>
      <c r="H61" s="10" t="n">
        <v>0.59466519488725</v>
      </c>
      <c r="I61" s="10" t="n">
        <f aca="false">+E61+F61+H61-G61-J61</f>
        <v>0.822220304107787</v>
      </c>
      <c r="J61" s="10" t="n">
        <f aca="false">+OrigQtr!J61/2204622</f>
        <v>1.84412021652691</v>
      </c>
    </row>
    <row r="62" customFormat="false" ht="12.75" hidden="false" customHeight="false" outlineLevel="0" collapsed="false">
      <c r="A62" s="10"/>
      <c r="B62" s="0" t="s">
        <v>23</v>
      </c>
      <c r="C62" s="15" t="n">
        <v>11.25</v>
      </c>
      <c r="D62" s="16" t="n">
        <f aca="false">+OrigQtr!D62*22.04622</f>
        <v>523.0098258</v>
      </c>
      <c r="E62" s="10" t="n">
        <f aca="false">+OrigQtr!E62/2204622</f>
        <v>2.13050173680567</v>
      </c>
      <c r="F62" s="10" t="n">
        <f aca="false">+OrigQtr!F62/2204622</f>
        <v>0.00217180088015088</v>
      </c>
      <c r="G62" s="10" t="n">
        <f aca="false">+OrigQtr!G62/2204622</f>
        <v>0.0976525681046456</v>
      </c>
      <c r="H62" s="10" t="n">
        <v>0.822220304107787</v>
      </c>
      <c r="I62" s="10" t="n">
        <f aca="false">+E62+F62+H62-G62-J62</f>
        <v>0.833683040123304</v>
      </c>
      <c r="J62" s="10" t="n">
        <f aca="false">+OrigQtr!J62/2204622</f>
        <v>2.02355823356566</v>
      </c>
    </row>
    <row r="63" customFormat="false" ht="12.75" hidden="false" customHeight="false" outlineLevel="0" collapsed="false">
      <c r="A63" s="10"/>
      <c r="B63" s="0" t="s">
        <v>24</v>
      </c>
      <c r="C63" s="15" t="n">
        <v>11.5</v>
      </c>
      <c r="D63" s="16" t="n">
        <f aca="false">+OrigQtr!D63*22.04622</f>
        <v>530.8729776</v>
      </c>
      <c r="E63" s="10" t="n">
        <f aca="false">+OrigQtr!E63/2204622</f>
        <v>2.08754471288048</v>
      </c>
      <c r="F63" s="10" t="n">
        <f aca="false">+OrigQtr!F63/2204622</f>
        <v>0.00400885049681986</v>
      </c>
      <c r="G63" s="10" t="n">
        <f aca="false">+OrigQtr!G63/2204622</f>
        <v>0.115927356254269</v>
      </c>
      <c r="H63" s="10" t="n">
        <v>0.833683040123304</v>
      </c>
      <c r="I63" s="10" t="n">
        <f aca="false">+E63+F63+H63-G63-J63</f>
        <v>0.770642301166693</v>
      </c>
      <c r="J63" s="10" t="n">
        <f aca="false">+OrigQtr!J63/2204622</f>
        <v>2.03866694607965</v>
      </c>
    </row>
    <row r="64" customFormat="false" ht="12.75" hidden="false" customHeight="false" outlineLevel="0" collapsed="false">
      <c r="A64" s="10"/>
      <c r="B64" s="0" t="s">
        <v>25</v>
      </c>
      <c r="C64" s="15" t="n">
        <v>11.75</v>
      </c>
      <c r="D64" s="16" t="n">
        <f aca="false">+OrigQtr!D64*22.04622</f>
        <v>498.0975972</v>
      </c>
      <c r="E64" s="10" t="n">
        <f aca="false">+OrigQtr!E64/2204622</f>
        <v>2.40524361999472</v>
      </c>
      <c r="F64" s="10" t="n">
        <f aca="false">+OrigQtr!F64/2204622</f>
        <v>0.00363372950102104</v>
      </c>
      <c r="G64" s="10" t="n">
        <f aca="false">+OrigQtr!G64/2204622</f>
        <v>0.15341133309928</v>
      </c>
      <c r="H64" s="10" t="n">
        <v>0.770642301166693</v>
      </c>
      <c r="I64" s="10" t="n">
        <f aca="false">+E64+F64+H64-G64-J64</f>
        <v>0.993553983985789</v>
      </c>
      <c r="J64" s="10" t="n">
        <f aca="false">+OrigQtr!J64/2204622</f>
        <v>2.03255433357737</v>
      </c>
    </row>
    <row r="65" customFormat="false" ht="12.75" hidden="false" customHeight="false" outlineLevel="0" collapsed="false">
      <c r="A65" s="9" t="n">
        <v>2006</v>
      </c>
      <c r="B65" s="0" t="s">
        <v>22</v>
      </c>
      <c r="C65" s="15" t="n">
        <v>12</v>
      </c>
      <c r="D65" s="16" t="n">
        <f aca="false">+OrigQtr!D65*22.04622</f>
        <v>492.733017</v>
      </c>
      <c r="E65" s="10" t="n">
        <f aca="false">+OrigQtr!E65/2204622</f>
        <v>2.31327910181428</v>
      </c>
      <c r="F65" s="10" t="n">
        <f aca="false">+OrigQtr!F65/2204622</f>
        <v>0.00508749345692822</v>
      </c>
      <c r="G65" s="10" t="n">
        <f aca="false">+OrigQtr!G65/2204622</f>
        <v>0.143553860933983</v>
      </c>
      <c r="H65" s="10" t="n">
        <v>0.993553983985789</v>
      </c>
      <c r="I65" s="10" t="n">
        <f aca="false">+E65+F65+H65-G65-J65</f>
        <v>1.2030992030755</v>
      </c>
      <c r="J65" s="10" t="n">
        <f aca="false">+OrigQtr!J65/2204622</f>
        <v>1.96526751524751</v>
      </c>
    </row>
    <row r="66" customFormat="false" ht="12.75" hidden="false" customHeight="false" outlineLevel="0" collapsed="false">
      <c r="A66" s="10"/>
      <c r="B66" s="0" t="s">
        <v>23</v>
      </c>
      <c r="C66" s="15" t="n">
        <v>12.25</v>
      </c>
      <c r="D66" s="16" t="n">
        <f aca="false">+OrigQtr!D66*22.04622</f>
        <v>528.6683556</v>
      </c>
      <c r="E66" s="10" t="n">
        <f aca="false">+OrigQtr!E66/2204622</f>
        <v>2.22509981302917</v>
      </c>
      <c r="F66" s="10" t="n">
        <f aca="false">+OrigQtr!F66/2204622</f>
        <v>0.00310892298090103</v>
      </c>
      <c r="G66" s="10" t="n">
        <f aca="false">+OrigQtr!G66/2204622</f>
        <v>0.105531016201417</v>
      </c>
      <c r="H66" s="10" t="n">
        <v>1.2030992030755</v>
      </c>
      <c r="I66" s="10" t="n">
        <f aca="false">+E66+F66+H66-G66-J66</f>
        <v>1.32695626337881</v>
      </c>
      <c r="J66" s="10" t="n">
        <f aca="false">+OrigQtr!J66/2204622</f>
        <v>1.99882065950535</v>
      </c>
    </row>
    <row r="67" customFormat="false" ht="12.75" hidden="false" customHeight="false" outlineLevel="0" collapsed="false">
      <c r="A67" s="10"/>
      <c r="B67" s="0" t="s">
        <v>24</v>
      </c>
      <c r="C67" s="15" t="n">
        <v>12.5</v>
      </c>
      <c r="D67" s="16" t="n">
        <f aca="false">+OrigQtr!D67*22.04622</f>
        <v>545.276508</v>
      </c>
      <c r="E67" s="10" t="n">
        <f aca="false">+OrigQtr!E67/2204622</f>
        <v>2.30395868316655</v>
      </c>
      <c r="F67" s="10" t="n">
        <f aca="false">+OrigQtr!F67/2204622</f>
        <v>0.00419799856846208</v>
      </c>
      <c r="G67" s="10" t="n">
        <f aca="false">+OrigQtr!G67/2204622</f>
        <v>0.120656058045325</v>
      </c>
      <c r="H67" s="10" t="n">
        <v>1.32695626337881</v>
      </c>
      <c r="I67" s="10" t="n">
        <f aca="false">+E67+F67+H67-G67-J67</f>
        <v>1.36520998669283</v>
      </c>
      <c r="J67" s="10" t="n">
        <f aca="false">+OrigQtr!J67/2204622</f>
        <v>2.14924690037567</v>
      </c>
    </row>
    <row r="68" customFormat="false" ht="12.75" hidden="false" customHeight="false" outlineLevel="0" collapsed="false">
      <c r="A68" s="10"/>
      <c r="B68" s="0" t="s">
        <v>25</v>
      </c>
      <c r="C68" s="15" t="n">
        <v>12.75</v>
      </c>
      <c r="D68" s="16" t="n">
        <f aca="false">+OrigQtr!D68*22.04622</f>
        <v>588.4136118</v>
      </c>
      <c r="E68" s="10" t="n">
        <f aca="false">+OrigQtr!E68/2204622</f>
        <v>2.41558825050281</v>
      </c>
      <c r="F68" s="10" t="n">
        <f aca="false">+OrigQtr!F68/2204622</f>
        <v>0.0014846082457673</v>
      </c>
      <c r="G68" s="10" t="n">
        <f aca="false">+OrigQtr!G68/2204622</f>
        <v>0.255872888867116</v>
      </c>
      <c r="H68" s="10" t="n">
        <v>1.36520998669283</v>
      </c>
      <c r="I68" s="10" t="n">
        <f aca="false">+E68+F68+H68-G68-J68</f>
        <v>1.40186933237658</v>
      </c>
      <c r="J68" s="10" t="n">
        <f aca="false">+OrigQtr!J68/2204622</f>
        <v>2.12454062419771</v>
      </c>
    </row>
    <row r="69" customFormat="false" ht="12.75" hidden="false" customHeight="false" outlineLevel="0" collapsed="false">
      <c r="A69" s="9" t="n">
        <v>2007</v>
      </c>
      <c r="B69" s="0" t="s">
        <v>22</v>
      </c>
      <c r="C69" s="15" t="n">
        <v>13</v>
      </c>
      <c r="D69" s="16" t="n">
        <f aca="false">+OrigQtr!D69*22.04622</f>
        <v>636.9887832</v>
      </c>
      <c r="E69" s="10" t="n">
        <f aca="false">+OrigQtr!E69/2204622</f>
        <v>2.29626076488396</v>
      </c>
      <c r="F69" s="10" t="n">
        <f aca="false">+OrigQtr!F69/2204622</f>
        <v>0.00226614811972302</v>
      </c>
      <c r="G69" s="10" t="n">
        <f aca="false">+OrigQtr!G69/2204622</f>
        <v>0.167746216811771</v>
      </c>
      <c r="H69" s="10" t="n">
        <v>1.40186933237658</v>
      </c>
      <c r="I69" s="10" t="n">
        <f aca="false">+E69+F69+H69-G69-J69</f>
        <v>1.61404039843688</v>
      </c>
      <c r="J69" s="10" t="n">
        <f aca="false">+OrigQtr!J69/2204622</f>
        <v>1.91860963013161</v>
      </c>
    </row>
    <row r="70" customFormat="false" ht="12.75" hidden="false" customHeight="false" outlineLevel="0" collapsed="false">
      <c r="A70" s="10"/>
      <c r="B70" s="0" t="s">
        <v>23</v>
      </c>
      <c r="C70" s="15" t="n">
        <v>13.25</v>
      </c>
      <c r="D70" s="16" t="n">
        <f aca="false">+OrigQtr!D70*22.04622</f>
        <v>719.9560578</v>
      </c>
      <c r="E70" s="10" t="n">
        <f aca="false">+OrigQtr!E70/2204622</f>
        <v>2.29049378986511</v>
      </c>
      <c r="F70" s="10" t="n">
        <f aca="false">+OrigQtr!F70/2204622</f>
        <v>0.00670455071209486</v>
      </c>
      <c r="G70" s="10" t="n">
        <f aca="false">+OrigQtr!G70/2204622</f>
        <v>0.157616589147709</v>
      </c>
      <c r="H70" s="10" t="n">
        <v>1.61404039843688</v>
      </c>
      <c r="I70" s="10" t="n">
        <f aca="false">+E70+F70+H70-G70-J70</f>
        <v>1.61013904936208</v>
      </c>
      <c r="J70" s="10" t="n">
        <f aca="false">+OrigQtr!J70/2204622</f>
        <v>2.1434831005043</v>
      </c>
    </row>
    <row r="71" customFormat="false" ht="12.75" hidden="false" customHeight="false" outlineLevel="0" collapsed="false">
      <c r="A71" s="10"/>
      <c r="B71" s="0" t="s">
        <v>24</v>
      </c>
      <c r="C71" s="15" t="n">
        <v>13.5</v>
      </c>
      <c r="D71" s="16" t="n">
        <f aca="false">+OrigQtr!D71*22.04622</f>
        <v>789.98955</v>
      </c>
      <c r="E71" s="10" t="n">
        <f aca="false">+OrigQtr!E71/2204622</f>
        <v>2.29131070995391</v>
      </c>
      <c r="F71" s="10" t="n">
        <f aca="false">+OrigQtr!F71/2204622</f>
        <v>0.00654307178282717</v>
      </c>
      <c r="G71" s="10" t="n">
        <f aca="false">+OrigQtr!G71/2204622</f>
        <v>0.26998460507062</v>
      </c>
      <c r="H71" s="10" t="n">
        <v>1.61013904936208</v>
      </c>
      <c r="I71" s="10" t="n">
        <f aca="false">+E71+F71+H71-G71-J71</f>
        <v>1.39941131463023</v>
      </c>
      <c r="J71" s="10" t="n">
        <f aca="false">+OrigQtr!J71/2204622</f>
        <v>2.23859691139796</v>
      </c>
    </row>
    <row r="72" customFormat="false" ht="12.75" hidden="false" customHeight="false" outlineLevel="0" collapsed="false">
      <c r="A72" s="10"/>
      <c r="B72" s="0" t="s">
        <v>25</v>
      </c>
      <c r="C72" s="15" t="n">
        <v>13.75</v>
      </c>
      <c r="D72" s="16" t="n">
        <f aca="false">+OrigQtr!D72*22.04622</f>
        <v>925.5003156</v>
      </c>
      <c r="E72" s="10" t="n">
        <f aca="false">+OrigQtr!E72/2204622</f>
        <v>2.51901758215241</v>
      </c>
      <c r="F72" s="10" t="n">
        <f aca="false">+OrigQtr!F72/2204622</f>
        <v>0.00474185597349568</v>
      </c>
      <c r="G72" s="10" t="n">
        <f aca="false">+OrigQtr!G72/2204622</f>
        <v>0.327614439119269</v>
      </c>
      <c r="H72" s="10" t="n">
        <v>1.39941131463023</v>
      </c>
      <c r="I72" s="10" t="n">
        <f aca="false">+E72+F72+H72-G72-J72</f>
        <v>1.48639927900689</v>
      </c>
      <c r="J72" s="10" t="n">
        <f aca="false">+OrigQtr!J72/2204622</f>
        <v>2.10915703462997</v>
      </c>
    </row>
    <row r="73" customFormat="false" ht="12.75" hidden="false" customHeight="false" outlineLevel="0" collapsed="false">
      <c r="A73" s="9" t="n">
        <v>2008</v>
      </c>
      <c r="B73" s="0" t="s">
        <v>22</v>
      </c>
      <c r="C73" s="15" t="n">
        <v>14</v>
      </c>
      <c r="D73" s="16" t="n">
        <f aca="false">+OrigQtr!D73*22.04622</f>
        <v>1203.1357128</v>
      </c>
      <c r="E73" s="10" t="n">
        <f aca="false">+OrigQtr!E73/2204622</f>
        <v>2.43156554275518</v>
      </c>
      <c r="F73" s="10" t="n">
        <f aca="false">+OrigQtr!F73/2204622</f>
        <v>0.0082930316398911</v>
      </c>
      <c r="G73" s="10" t="n">
        <f aca="false">+OrigQtr!G73/2204622</f>
        <v>0.477683249101206</v>
      </c>
      <c r="H73" s="10" t="n">
        <v>1.48639946951573</v>
      </c>
      <c r="I73" s="10" t="n">
        <f aca="false">+E73+F73+H73-G73-J73</f>
        <v>1.39862428175112</v>
      </c>
      <c r="J73" s="10" t="n">
        <f aca="false">+OrigQtr!J73/2204622</f>
        <v>2.04995051305847</v>
      </c>
    </row>
    <row r="74" customFormat="false" ht="12.75" hidden="false" customHeight="false" outlineLevel="0" collapsed="false">
      <c r="A74" s="10"/>
      <c r="B74" s="0" t="s">
        <v>23</v>
      </c>
      <c r="C74" s="15" t="n">
        <v>14.25</v>
      </c>
      <c r="D74" s="16" t="n">
        <f aca="false">+OrigQtr!D74*22.04622</f>
        <v>1302.7846272</v>
      </c>
      <c r="E74" s="10" t="n">
        <f aca="false">+OrigQtr!E74/2204622</f>
        <v>2.31160701471726</v>
      </c>
      <c r="F74" s="10" t="n">
        <f aca="false">+OrigQtr!F74/2204622</f>
        <v>0.0075908704530754</v>
      </c>
      <c r="G74" s="10" t="n">
        <f aca="false">+OrigQtr!G74/2204622</f>
        <v>0.345701893567242</v>
      </c>
      <c r="H74" s="10" t="n">
        <v>1.3986243316463</v>
      </c>
      <c r="I74" s="10" t="n">
        <f aca="false">+E74+F74+H74-G74-J74</f>
        <v>1.31810788937184</v>
      </c>
      <c r="J74" s="10" t="n">
        <f aca="false">+OrigQtr!J74/2204622</f>
        <v>2.05401243387755</v>
      </c>
    </row>
    <row r="75" customFormat="false" ht="12.75" hidden="false" customHeight="false" outlineLevel="0" collapsed="false">
      <c r="A75" s="10"/>
      <c r="B75" s="0" t="s">
        <v>24</v>
      </c>
      <c r="C75" s="15" t="n">
        <v>14.5</v>
      </c>
      <c r="D75" s="16" t="n">
        <f aca="false">+OrigQtr!D75*22.04622</f>
        <v>1156.7651634</v>
      </c>
      <c r="E75" s="10" t="n">
        <f aca="false">+OrigQtr!E75/2204622</f>
        <v>2.07266671111873</v>
      </c>
      <c r="F75" s="10" t="n">
        <f aca="false">+OrigQtr!F75/2204622</f>
        <v>0.00901877963659984</v>
      </c>
      <c r="G75" s="10" t="n">
        <f aca="false">+OrigQtr!G75/2204622</f>
        <v>0.169430405756633</v>
      </c>
      <c r="H75" s="10" t="n">
        <v>1.31810803452144</v>
      </c>
      <c r="I75" s="10" t="n">
        <f aca="false">+E75+F75+H75-G75-J75</f>
        <v>1.12697079194652</v>
      </c>
      <c r="J75" s="10" t="n">
        <f aca="false">+OrigQtr!J75/2204622</f>
        <v>2.10339232757362</v>
      </c>
    </row>
    <row r="76" customFormat="false" ht="12.75" hidden="false" customHeight="false" outlineLevel="0" collapsed="false">
      <c r="A76" s="10"/>
      <c r="B76" s="0" t="s">
        <v>25</v>
      </c>
      <c r="C76" s="15" t="n">
        <v>14.75</v>
      </c>
      <c r="D76" s="16" t="n">
        <f aca="false">+OrigQtr!D76*22.04622</f>
        <v>708.051099</v>
      </c>
      <c r="E76" s="10" t="n">
        <f aca="false">+OrigQtr!E76/2204622</f>
        <v>2.23882091351715</v>
      </c>
      <c r="F76" s="10" t="n">
        <f aca="false">+OrigQtr!F76/2204622</f>
        <v>0.00792199297657376</v>
      </c>
      <c r="G76" s="10" t="n">
        <f aca="false">+OrigQtr!G76/2204622</f>
        <v>0.163464303631189</v>
      </c>
      <c r="H76" s="10" t="n">
        <v>1.12697095977574</v>
      </c>
      <c r="I76" s="10" t="n">
        <f aca="false">+E76+F76+H76-G76-J76</f>
        <v>1.19273000599773</v>
      </c>
      <c r="J76" s="10" t="n">
        <f aca="false">+OrigQtr!J76/2204622</f>
        <v>2.01751955664055</v>
      </c>
    </row>
    <row r="77" customFormat="false" ht="12.75" hidden="false" customHeight="false" outlineLevel="0" collapsed="false">
      <c r="A77" s="9" t="n">
        <v>2009</v>
      </c>
      <c r="B77" s="0" t="s">
        <v>22</v>
      </c>
      <c r="C77" s="15" t="n">
        <v>15</v>
      </c>
      <c r="D77" s="16" t="n">
        <f aca="false">+OrigQtr!D77*22.04622</f>
        <v>656.3894568</v>
      </c>
      <c r="E77" s="10" t="n">
        <f aca="false">+OrigQtr!E77/2204622</f>
        <v>2.17143800615253</v>
      </c>
      <c r="F77" s="10" t="n">
        <f aca="false">+OrigQtr!F77/2204622</f>
        <v>0.0134716971889059</v>
      </c>
      <c r="G77" s="10" t="n">
        <f aca="false">+OrigQtr!G77/2204622</f>
        <v>0.183076736057247</v>
      </c>
      <c r="H77" s="10" t="n">
        <v>1.19276319082488</v>
      </c>
      <c r="I77" s="10" t="n">
        <f aca="false">+E77+F77+H77-G77-J77</f>
        <v>1.44769578244376</v>
      </c>
      <c r="J77" s="10" t="n">
        <f aca="false">+OrigQtr!J77/2204622</f>
        <v>1.74690037566531</v>
      </c>
    </row>
    <row r="78" customFormat="false" ht="12.75" hidden="false" customHeight="false" outlineLevel="0" collapsed="false">
      <c r="A78" s="10"/>
      <c r="B78" s="0" t="s">
        <v>23</v>
      </c>
      <c r="C78" s="15" t="n">
        <v>15.25</v>
      </c>
      <c r="D78" s="16" t="n">
        <f aca="false">+OrigQtr!D78*22.04622</f>
        <v>767.7963552</v>
      </c>
      <c r="E78" s="10" t="n">
        <f aca="false">+OrigQtr!E78/2204622</f>
        <v>2.21512894273939</v>
      </c>
      <c r="F78" s="10" t="n">
        <f aca="false">+OrigQtr!F78/2204622</f>
        <v>0.00835199866462369</v>
      </c>
      <c r="G78" s="10" t="n">
        <f aca="false">+OrigQtr!G78/2204622</f>
        <v>0.324182558279832</v>
      </c>
      <c r="H78" s="10" t="n">
        <f aca="false">+I77</f>
        <v>1.44769578244376</v>
      </c>
      <c r="I78" s="10" t="n">
        <f aca="false">+E78+F78+H78-G78-J78</f>
        <v>1.60132756149704</v>
      </c>
      <c r="J78" s="10" t="n">
        <f aca="false">+OrigQtr!J78/2204622</f>
        <v>1.7456666040709</v>
      </c>
    </row>
    <row r="79" customFormat="false" ht="12.75" hidden="false" customHeight="false" outlineLevel="0" collapsed="false">
      <c r="A79" s="10"/>
      <c r="B79" s="0" t="s">
        <v>24</v>
      </c>
      <c r="C79" s="15" t="n">
        <v>15.5</v>
      </c>
      <c r="D79" s="16" t="n">
        <f aca="false">+OrigQtr!D79*22.04622</f>
        <v>703.4948802</v>
      </c>
      <c r="E79" s="10" t="n">
        <f aca="false">+OrigQtr!E79/2204622</f>
        <v>1.87718892399695</v>
      </c>
      <c r="F79" s="10" t="n">
        <f aca="false">+OrigQtr!F79/2204622</f>
        <v>0.010885766358133</v>
      </c>
      <c r="G79" s="10" t="n">
        <f aca="false">+OrigQtr!G79/2204622</f>
        <v>0.32420296994224</v>
      </c>
      <c r="H79" s="10" t="n">
        <f aca="false">+I78</f>
        <v>1.60132756149704</v>
      </c>
      <c r="I79" s="10" t="n">
        <f aca="false">+E79+F79+H79-G79-J79</f>
        <v>1.29751130637485</v>
      </c>
      <c r="J79" s="10" t="n">
        <f aca="false">+OrigQtr!J79/2204622</f>
        <v>1.86768797553504</v>
      </c>
    </row>
    <row r="80" customFormat="false" ht="12.75" hidden="false" customHeight="false" outlineLevel="0" collapsed="false">
      <c r="A80" s="10"/>
      <c r="B80" s="0" t="s">
        <v>25</v>
      </c>
      <c r="C80" s="15" t="n">
        <v>15.75</v>
      </c>
      <c r="D80" s="16" t="n">
        <f aca="false">+OrigQtr!D80*22.04622</f>
        <v>783.008247</v>
      </c>
      <c r="E80" s="10" t="n">
        <f aca="false">+OrigQtr!E80/2204622</f>
        <v>2.52987314832203</v>
      </c>
      <c r="F80" s="10" t="n">
        <f aca="false">+OrigQtr!F80/2204622</f>
        <v>0.0122079884896368</v>
      </c>
      <c r="G80" s="10" t="n">
        <f aca="false">+OrigQtr!G80/2204622</f>
        <v>0.437038529</v>
      </c>
      <c r="H80" s="10" t="n">
        <f aca="false">+I79</f>
        <v>1.29751130637485</v>
      </c>
      <c r="I80" s="10" t="n">
        <f aca="false">+E80+F80+H80-G80-J80</f>
        <v>1.42905296426794</v>
      </c>
      <c r="J80" s="10" t="n">
        <f aca="false">+OrigQtr!J80/2204622</f>
        <v>1.97350094991857</v>
      </c>
    </row>
    <row r="81" customFormat="false" ht="12.75" hidden="false" customHeight="false" outlineLevel="0" collapsed="false">
      <c r="A81" s="9" t="n">
        <v>2010</v>
      </c>
      <c r="B81" s="0" t="s">
        <v>22</v>
      </c>
      <c r="C81" s="15" t="n">
        <v>16</v>
      </c>
      <c r="D81" s="16" t="n">
        <f aca="false">+OrigQtr!D81*22.04622</f>
        <v>778.6724904</v>
      </c>
      <c r="E81" s="10" t="n">
        <f aca="false">+OrigQtr!E81/2204622</f>
        <v>2.38710284574861</v>
      </c>
      <c r="F81" s="10" t="n">
        <f aca="false">+OrigQtr!F81/2204622</f>
        <v>0.0144364884320305</v>
      </c>
      <c r="G81" s="10" t="n">
        <f aca="false">+OrigQtr!G81/2204622</f>
        <v>0.599392844</v>
      </c>
      <c r="H81" s="10" t="n">
        <f aca="false">+I80</f>
        <v>1.42905296426794</v>
      </c>
      <c r="I81" s="10" t="n">
        <f aca="false">+E81+F81+H81-G81-J81</f>
        <v>1.50486968895364</v>
      </c>
      <c r="J81" s="10" t="n">
        <f aca="false">+OrigQtr!J81/2204622</f>
        <v>1.72632976549494</v>
      </c>
    </row>
    <row r="82" customFormat="false" ht="12.75" hidden="false" customHeight="false" outlineLevel="0" collapsed="false">
      <c r="A82" s="10"/>
      <c r="B82" s="0" t="s">
        <v>23</v>
      </c>
      <c r="C82" s="15" t="n">
        <v>16.25</v>
      </c>
      <c r="D82" s="16" t="n">
        <f aca="false">+OrigQtr!D82*22.04622</f>
        <v>786.2416926</v>
      </c>
      <c r="E82" s="10" t="n">
        <f aca="false">+OrigQtr!E82/2204622</f>
        <v>2.0148234255124</v>
      </c>
      <c r="F82" s="10" t="n">
        <f aca="false">+OrigQtr!F82/2204622</f>
        <v>0.0111710760393392</v>
      </c>
      <c r="G82" s="10" t="n">
        <f aca="false">+OrigQtr!G82/2204622</f>
        <v>0.160698847</v>
      </c>
      <c r="H82" s="10" t="n">
        <f aca="false">+I81</f>
        <v>1.50486968895364</v>
      </c>
      <c r="I82" s="10" t="n">
        <f aca="false">+E82+F82+H82-G82-J82</f>
        <v>1.63180065865485</v>
      </c>
      <c r="J82" s="10" t="n">
        <f aca="false">+OrigQtr!J82/2204622</f>
        <v>1.73836468485053</v>
      </c>
    </row>
    <row r="83" customFormat="false" ht="12.75" hidden="false" customHeight="false" outlineLevel="0" collapsed="false">
      <c r="A83" s="10"/>
      <c r="B83" s="0" t="s">
        <v>24</v>
      </c>
      <c r="C83" s="15" t="n">
        <v>16.5</v>
      </c>
      <c r="D83" s="16" t="n">
        <f aca="false">+OrigQtr!D83*22.04622</f>
        <v>821.956569</v>
      </c>
      <c r="E83" s="10" t="n">
        <f aca="false">+OrigQtr!E83/2204622</f>
        <v>1.96555963788804</v>
      </c>
      <c r="F83" s="10" t="n">
        <f aca="false">+OrigQtr!F83/2204622</f>
        <v>0.00871351188548422</v>
      </c>
      <c r="G83" s="10" t="n">
        <f aca="false">+OrigQtr!G83/2204622</f>
        <v>0.326335921</v>
      </c>
      <c r="H83" s="10" t="n">
        <f aca="false">+I82</f>
        <v>1.63180065865485</v>
      </c>
      <c r="I83" s="10" t="n">
        <f aca="false">+E83+F83+H83-G83-J83</f>
        <v>1.54484594949967</v>
      </c>
      <c r="J83" s="10" t="n">
        <f aca="false">+OrigQtr!J83/2204622</f>
        <v>1.7348919379287</v>
      </c>
    </row>
    <row r="84" customFormat="false" ht="12.75" hidden="false" customHeight="false" outlineLevel="0" collapsed="false">
      <c r="A84" s="10"/>
      <c r="B84" s="0" t="s">
        <v>25</v>
      </c>
      <c r="C84" s="15" t="n">
        <v>16.75</v>
      </c>
      <c r="D84" s="16" t="n">
        <f aca="false">+OrigQtr!D84*22.04622</f>
        <v>1051.972131</v>
      </c>
      <c r="E84" s="10" t="n">
        <f aca="false">+OrigQtr!E84/2204622</f>
        <v>2.40097882539501</v>
      </c>
      <c r="F84" s="10" t="n">
        <f aca="false">+OrigQtr!F84/2204622</f>
        <v>0.019705458</v>
      </c>
      <c r="G84" s="10" t="n">
        <f aca="false">+OrigQtr!G84/2204622</f>
        <v>0.574832168</v>
      </c>
      <c r="H84" s="10" t="n">
        <f aca="false">+I83</f>
        <v>1.54484594949967</v>
      </c>
      <c r="I84" s="10" t="n">
        <f aca="false">+E84+F84+H84-G84-J84</f>
        <v>1.60207163263265</v>
      </c>
      <c r="J84" s="10" t="n">
        <f aca="false">+OrigQtr!J84/2204622</f>
        <v>1.78862643226203</v>
      </c>
    </row>
    <row r="85" customFormat="false" ht="12.75" hidden="false" customHeight="false" outlineLevel="0" collapsed="false">
      <c r="A85" s="9" t="n">
        <v>2011</v>
      </c>
      <c r="B85" s="0" t="s">
        <v>22</v>
      </c>
      <c r="C85" s="15" t="n">
        <v>17</v>
      </c>
      <c r="D85" s="16" t="n">
        <f aca="false">+OrigQtr!D85*22.04622</f>
        <v>1191.3777288</v>
      </c>
      <c r="E85" s="10" t="n">
        <f aca="false">+OrigQtr!E85/2204622</f>
        <v>2.19844671785004</v>
      </c>
      <c r="F85" s="10" t="n">
        <f aca="false">+OrigQtr!F85/2204622</f>
        <v>0.019798945</v>
      </c>
      <c r="G85" s="10" t="n">
        <f aca="false">+OrigQtr!G85/2204622</f>
        <v>0.49786138</v>
      </c>
      <c r="H85" s="10" t="n">
        <f aca="false">+I84</f>
        <v>1.60207163263265</v>
      </c>
      <c r="I85" s="29" t="n">
        <f aca="false">+E85+F85+H85-G85-J85</f>
        <v>1.54666530900892</v>
      </c>
      <c r="J85" s="10" t="n">
        <f aca="false">+OrigQtr!J85/2204622</f>
        <v>1.77579060647378</v>
      </c>
    </row>
    <row r="86" customFormat="false" ht="12.75" hidden="false" customHeight="false" outlineLevel="0" collapsed="false">
      <c r="A86" s="10"/>
      <c r="B86" s="0" t="s">
        <v>23</v>
      </c>
      <c r="C86" s="15" t="n">
        <v>17.25</v>
      </c>
      <c r="D86" s="16" t="n">
        <f aca="false">+OrigQtr!D86*22.04622</f>
        <v>1237.6747908</v>
      </c>
      <c r="E86" s="10" t="n">
        <f aca="false">+OrigQtr!E86/2204622</f>
        <v>2.01113388145451</v>
      </c>
      <c r="F86" s="10" t="n">
        <f aca="false">+OrigQtr!F86/2204622</f>
        <v>0.017418855</v>
      </c>
      <c r="G86" s="10" t="n">
        <f aca="false">+OrigQtr!G86/2204622</f>
        <v>0.185950314</v>
      </c>
      <c r="H86" s="10" t="n">
        <f aca="false">+I85</f>
        <v>1.54666530900892</v>
      </c>
      <c r="I86" s="29" t="n">
        <f aca="false">+E86+F86+H86-G86-J86</f>
        <v>1.43021586778952</v>
      </c>
      <c r="J86" s="10" t="n">
        <f aca="false">+OrigQtr!J86/2204622</f>
        <v>1.95905186367391</v>
      </c>
    </row>
    <row r="87" customFormat="false" ht="12.75" hidden="false" customHeight="false" outlineLevel="0" collapsed="false">
      <c r="A87" s="10"/>
      <c r="B87" s="0" t="s">
        <v>24</v>
      </c>
      <c r="C87" s="15" t="n">
        <v>17.5</v>
      </c>
      <c r="D87" s="16" t="n">
        <f aca="false">+OrigQtr!D87*22.04622</f>
        <v>1210.2639906</v>
      </c>
      <c r="E87" s="10" t="n">
        <f aca="false">+OrigQtr!E87/2204622</f>
        <v>1.95670631065099</v>
      </c>
      <c r="F87" s="10" t="n">
        <f aca="false">+OrigQtr!F87/2204622</f>
        <v>0.015198535</v>
      </c>
      <c r="G87" s="10" t="n">
        <f aca="false">+OrigQtr!G87/2204622</f>
        <v>0.207790927</v>
      </c>
      <c r="H87" s="10" t="n">
        <f aca="false">+I86</f>
        <v>1.43021586778952</v>
      </c>
      <c r="I87" s="29" t="n">
        <f aca="false">+E87+F87+H87-G87-J87</f>
        <v>1.10012901843394</v>
      </c>
      <c r="J87" s="10" t="n">
        <f aca="false">+OrigQtr!J87/2204622</f>
        <v>2.09420076800657</v>
      </c>
    </row>
    <row r="88" customFormat="false" ht="12.75" hidden="false" customHeight="false" outlineLevel="0" collapsed="false">
      <c r="A88" s="10"/>
      <c r="B88" s="0" t="s">
        <v>25</v>
      </c>
      <c r="C88" s="15" t="n">
        <v>17.75</v>
      </c>
      <c r="D88" s="16" t="n">
        <f aca="false">+OrigQtr!D88*22.04622</f>
        <v>1126.8557916</v>
      </c>
      <c r="E88" s="10" t="n">
        <f aca="false">+OrigQtr!E88/2204622</f>
        <v>2.45729399570733</v>
      </c>
      <c r="F88" s="10" t="n">
        <f aca="false">+OrigQtr!F88/2204622</f>
        <v>0.0192488079135562</v>
      </c>
      <c r="G88" s="10" t="n">
        <f aca="false">+OrigQtr!G88/2204622</f>
        <v>0.110448897815589</v>
      </c>
      <c r="H88" s="10" t="n">
        <f aca="false">+I87</f>
        <v>1.10012901843394</v>
      </c>
      <c r="I88" s="29" t="n">
        <f aca="false">+E88+F88+H88-G88-J88</f>
        <v>1.31308923189428</v>
      </c>
      <c r="J88" s="10" t="n">
        <f aca="false">+OrigQtr!J88/2204622</f>
        <v>2.15313369234496</v>
      </c>
    </row>
    <row r="89" customFormat="false" ht="12.75" hidden="false" customHeight="false" outlineLevel="0" collapsed="false">
      <c r="A89" s="9" t="n">
        <v>2012</v>
      </c>
      <c r="B89" s="0" t="s">
        <v>22</v>
      </c>
      <c r="C89" s="15" t="n">
        <v>18</v>
      </c>
      <c r="D89" s="16" t="n">
        <f aca="false">+OrigQtr!D89*22.04622</f>
        <v>1152.1354572</v>
      </c>
      <c r="E89" s="10" t="n">
        <f aca="false">+OrigQtr!E89/2204622</f>
        <v>2.32974562884424</v>
      </c>
      <c r="F89" s="10" t="n">
        <f aca="false">+OrigQtr!F89/2204622</f>
        <v>0.0170988293684813</v>
      </c>
      <c r="G89" s="10" t="n">
        <f aca="false">+OrigQtr!G89/2204622</f>
        <v>0.13658263702349</v>
      </c>
      <c r="H89" s="10" t="n">
        <f aca="false">+I88</f>
        <v>1.31308923189428</v>
      </c>
      <c r="I89" s="29" t="n">
        <f aca="false">+E89+F89+H89-G89-J89</f>
        <v>1.53620378953954</v>
      </c>
      <c r="J89" s="10" t="n">
        <f aca="false">+OrigQtr!J89/2204622</f>
        <v>1.98714726354398</v>
      </c>
    </row>
    <row r="90" customFormat="false" ht="12.75" hidden="false" customHeight="false" outlineLevel="0" collapsed="false">
      <c r="A90" s="10"/>
      <c r="B90" s="0" t="s">
        <v>23</v>
      </c>
      <c r="C90" s="15" t="n">
        <v>18.25</v>
      </c>
      <c r="D90" s="16" t="n">
        <f aca="false">+OrigQtr!D90*22.04622</f>
        <v>1133.910582</v>
      </c>
      <c r="E90" s="10" t="n">
        <f aca="false">+OrigQtr!E90/2204622</f>
        <v>2.16987928871004</v>
      </c>
      <c r="F90" s="10" t="n">
        <f aca="false">+OrigQtr!F90/2204622</f>
        <v>0.0170988293684813</v>
      </c>
      <c r="G90" s="10" t="n">
        <f aca="false">+OrigQtr!G90/2204622</f>
        <v>0.197950024630073</v>
      </c>
      <c r="H90" s="10" t="n">
        <f aca="false">+I89</f>
        <v>1.53620378953954</v>
      </c>
      <c r="I90" s="29" t="n">
        <f aca="false">+E90+F90+H90-G90-J90</f>
        <v>1.48398327222215</v>
      </c>
      <c r="J90" s="10" t="n">
        <f aca="false">+OrigQtr!J90/2204622</f>
        <v>2.04124861076583</v>
      </c>
    </row>
    <row r="91" customFormat="false" ht="12.75" hidden="false" customHeight="false" outlineLevel="0" collapsed="false">
      <c r="A91" s="10"/>
      <c r="B91" s="0" t="s">
        <v>24</v>
      </c>
      <c r="C91" s="15" t="n">
        <v>18.5</v>
      </c>
      <c r="D91" s="16" t="n">
        <f aca="false">+OrigQtr!D91*22.04622</f>
        <v>1164.1873908</v>
      </c>
      <c r="E91" s="10" t="n">
        <f aca="false">+OrigQtr!E91/2204622</f>
        <v>1.99699699613238</v>
      </c>
      <c r="F91" s="10" t="n">
        <f aca="false">+OrigQtr!F91/2204622</f>
        <v>0.0164818355255459</v>
      </c>
      <c r="G91" s="10" t="n">
        <f aca="false">+OrigQtr!G91/2204622</f>
        <v>0.215295851533732</v>
      </c>
      <c r="H91" s="10" t="n">
        <f aca="false">+I90</f>
        <v>1.48398327222215</v>
      </c>
      <c r="I91" s="29" t="n">
        <f aca="false">+E91+F91+H91-G91-J91</f>
        <v>1.15841718166555</v>
      </c>
      <c r="J91" s="10" t="n">
        <f aca="false">+OrigQtr!J91/2204622</f>
        <v>2.12374907068079</v>
      </c>
    </row>
    <row r="92" customFormat="false" ht="12.75" hidden="false" customHeight="false" outlineLevel="0" collapsed="false">
      <c r="A92" s="10"/>
      <c r="B92" s="0" t="s">
        <v>25</v>
      </c>
      <c r="C92" s="15" t="n">
        <v>18.75</v>
      </c>
      <c r="D92" s="16" t="n">
        <f aca="false">+OrigQtr!D92*22.04622</f>
        <v>1048.9591476</v>
      </c>
      <c r="E92" s="10" t="n">
        <f aca="false">+OrigQtr!E92/2204622</f>
        <v>2.46725263398781</v>
      </c>
      <c r="F92" s="10" t="n">
        <f aca="false">+OrigQtr!F92/2204622</f>
        <v>0.0162638377009755</v>
      </c>
      <c r="G92" s="10" t="n">
        <f aca="false">+OrigQtr!G92/2204622</f>
        <v>0.401135997009918</v>
      </c>
      <c r="H92" s="10" t="n">
        <f aca="false">+I91</f>
        <v>1.15841718166555</v>
      </c>
      <c r="I92" s="29" t="n">
        <f aca="false">+E92+F92+H92-G92-J92</f>
        <v>1.04333128229471</v>
      </c>
      <c r="J92" s="10" t="n">
        <f aca="false">+OrigQtr!J92/2204622</f>
        <v>2.19746637404971</v>
      </c>
    </row>
    <row r="93" customFormat="false" ht="12.75" hidden="false" customHeight="false" outlineLevel="0" collapsed="false">
      <c r="A93" s="0" t="n">
        <v>2013</v>
      </c>
      <c r="B93" s="0" t="s">
        <v>22</v>
      </c>
      <c r="C93" s="15" t="n">
        <v>19</v>
      </c>
      <c r="D93" s="16" t="n">
        <f aca="false">+OrigQtr!D93*22.04622</f>
        <v>1078.795032</v>
      </c>
      <c r="E93" s="10" t="n">
        <f aca="false">+OrigQtr!E93/2204622</f>
        <v>2.33918735378384</v>
      </c>
      <c r="F93" s="10" t="n">
        <f aca="false">+OrigQtr!F93/2204622</f>
        <v>0.0233767667200999</v>
      </c>
      <c r="G93" s="10" t="n">
        <f aca="false">+OrigQtr!G93/2204622</f>
        <v>0.332983677111088</v>
      </c>
      <c r="H93" s="10" t="n">
        <f aca="false">+I92</f>
        <v>1.04333128229471</v>
      </c>
      <c r="I93" s="29" t="n">
        <f aca="false">+E93+F93+H93-G93-J93</f>
        <v>1.04484941471834</v>
      </c>
      <c r="J93" s="10" t="n">
        <f aca="false">+OrigQtr!J93/2204622</f>
        <v>2.02806231096922</v>
      </c>
    </row>
    <row r="94" customFormat="false" ht="12.75" hidden="false" customHeight="false" outlineLevel="0" collapsed="false">
      <c r="B94" s="0" t="s">
        <v>23</v>
      </c>
      <c r="C94" s="15" t="n">
        <v>19.25</v>
      </c>
      <c r="D94" s="16" t="n">
        <f aca="false">+OrigQtr!D94*22.04622</f>
        <v>1076.0759982</v>
      </c>
      <c r="E94" s="10" t="n">
        <f aca="false">+OrigQtr!E94/2204622</f>
        <v>2.17867312574635</v>
      </c>
      <c r="F94" s="10" t="n">
        <f aca="false">+OrigQtr!F94/2204622</f>
        <v>0.0244667558429518</v>
      </c>
      <c r="G94" s="10" t="n">
        <f aca="false">+OrigQtr!G94/2204622</f>
        <v>0.131130691429188</v>
      </c>
      <c r="H94" s="10" t="n">
        <f aca="false">+I93</f>
        <v>1.04484941471834</v>
      </c>
      <c r="I94" s="29" t="n">
        <f aca="false">+E94+F94+H94-G94-J94</f>
        <v>1.03358100851684</v>
      </c>
      <c r="J94" s="10" t="n">
        <f aca="false">+OrigQtr!J94/2204622</f>
        <v>2.08327759636161</v>
      </c>
    </row>
    <row r="95" customFormat="false" ht="12.75" hidden="false" customHeight="false" outlineLevel="0" collapsed="false">
      <c r="B95" s="0" t="s">
        <v>24</v>
      </c>
      <c r="C95" s="15" t="n">
        <v>19.5</v>
      </c>
      <c r="D95" s="16" t="n">
        <f aca="false">+OrigQtr!D95*22.04622</f>
        <v>952.6906536</v>
      </c>
      <c r="E95" s="10" t="n">
        <f aca="false">+OrigQtr!E95/2204622</f>
        <v>2.00509019571144</v>
      </c>
      <c r="F95" s="10" t="n">
        <f aca="false">+OrigQtr!F95/2204622</f>
        <v>0.0184918154676856</v>
      </c>
      <c r="G95" s="10" t="n">
        <f aca="false">+OrigQtr!G95/2204622</f>
        <v>0.113256869794459</v>
      </c>
      <c r="H95" s="10" t="n">
        <f aca="false">+I94</f>
        <v>1.03358100851684</v>
      </c>
      <c r="I95" s="29" t="n">
        <f aca="false">+E95+F95+H95-G95-J95</f>
        <v>0.776545410702085</v>
      </c>
      <c r="J95" s="10" t="n">
        <f aca="false">+OrigQtr!J95/2204622</f>
        <v>2.16736073919942</v>
      </c>
    </row>
    <row r="96" customFormat="false" ht="12.75" hidden="false" customHeight="false" outlineLevel="0" collapsed="false">
      <c r="B96" s="0" t="s">
        <v>25</v>
      </c>
      <c r="C96" s="15" t="n">
        <v>19.75</v>
      </c>
      <c r="D96" s="16" t="n">
        <f aca="false">+OrigQtr!D96*22.04622</f>
        <v>858.8472438</v>
      </c>
      <c r="E96" s="10" t="n">
        <f aca="false">+OrigQtr!E96/2204622</f>
        <v>2.50584235732465</v>
      </c>
      <c r="F96" s="10" t="n">
        <f aca="false">+OrigQtr!F96/2204622</f>
        <v>0.0182318180622347</v>
      </c>
      <c r="G96" s="10" t="n">
        <f aca="false">+OrigQtr!G96/2204622</f>
        <v>0.238374621227585</v>
      </c>
      <c r="H96" s="10" t="n">
        <f aca="false">+I95</f>
        <v>0.776545410702085</v>
      </c>
      <c r="I96" s="29" t="n">
        <f aca="false">+E96+F96+H96-G96-J96</f>
        <v>0.838790467053717</v>
      </c>
      <c r="J96" s="10" t="n">
        <f aca="false">+OrigQtr!J96/2204622</f>
        <v>2.22345449780767</v>
      </c>
    </row>
    <row r="97" customFormat="false" ht="12.75" hidden="false" customHeight="false" outlineLevel="0" collapsed="false">
      <c r="A97" s="0" t="n">
        <v>2014</v>
      </c>
      <c r="B97" s="0" t="s">
        <v>22</v>
      </c>
      <c r="C97" s="15" t="n">
        <v>20</v>
      </c>
      <c r="D97" s="16" t="n">
        <f aca="false">+OrigQtr!D97*22.04622</f>
        <v>829.5257712</v>
      </c>
      <c r="E97" s="10" t="n">
        <f aca="false">+OrigQtr!E97/2204622</f>
        <v>2.37577403792475</v>
      </c>
      <c r="F97" s="10" t="n">
        <f aca="false">+OrigQtr!F97/2204622</f>
        <v>0.0166818335297389</v>
      </c>
      <c r="G97" s="10" t="n">
        <f aca="false">+OrigQtr!G97/2204622</f>
        <v>0.334507661903038</v>
      </c>
      <c r="H97" s="10" t="n">
        <f aca="false">+I96</f>
        <v>0.838790467053717</v>
      </c>
      <c r="I97" s="29" t="n">
        <f aca="false">+E97+F97+H97-G97-J97</f>
        <v>0.844691682662542</v>
      </c>
      <c r="J97" s="10" t="n">
        <f aca="false">+OrigQtr!J97/2204622</f>
        <v>2.05204699394263</v>
      </c>
    </row>
    <row r="98" customFormat="false" ht="12.75" hidden="false" customHeight="false" outlineLevel="0" collapsed="false">
      <c r="B98" s="0" t="s">
        <v>23</v>
      </c>
      <c r="C98" s="15" t="n">
        <v>20.25</v>
      </c>
      <c r="D98" s="16" t="n">
        <f aca="false">+OrigQtr!D98*22.04622</f>
        <v>899.4122886</v>
      </c>
      <c r="E98" s="10" t="n">
        <f aca="false">+OrigQtr!E98/2204622</f>
        <v>2.21274924426206</v>
      </c>
      <c r="F98" s="10" t="n">
        <f aca="false">+OrigQtr!F98/2204622</f>
        <v>0.0188878115159878</v>
      </c>
      <c r="G98" s="10" t="n">
        <f aca="false">+OrigQtr!G98/2204622</f>
        <v>0.0973630284012407</v>
      </c>
      <c r="H98" s="10" t="n">
        <f aca="false">+I97</f>
        <v>0.844691682662542</v>
      </c>
      <c r="I98" s="29" t="n">
        <f aca="false">+E98+F98+H98-G98-J98</f>
        <v>0.871050432466414</v>
      </c>
      <c r="J98" s="10" t="n">
        <f aca="false">+OrigQtr!J98/2204622</f>
        <v>2.10791527757293</v>
      </c>
    </row>
    <row r="99" customFormat="false" ht="12.75" hidden="false" customHeight="false" outlineLevel="0" collapsed="false">
      <c r="B99" s="0" t="s">
        <v>24</v>
      </c>
      <c r="C99" s="15" t="n">
        <v>20.5</v>
      </c>
      <c r="D99" s="16" t="n">
        <f aca="false">+OrigQtr!D99*22.04622</f>
        <v>783.5961462</v>
      </c>
      <c r="E99" s="10" t="n">
        <f aca="false">+OrigQtr!E99/2204622</f>
        <v>2.03645134408028</v>
      </c>
      <c r="F99" s="10" t="n">
        <f aca="false">+OrigQtr!F99/2204622</f>
        <v>0.018281817563283</v>
      </c>
      <c r="G99" s="10" t="n">
        <f aca="false">+OrigQtr!G99/2204622</f>
        <v>0.17744022930008</v>
      </c>
      <c r="H99" s="10" t="n">
        <f aca="false">+I98</f>
        <v>0.871050432466414</v>
      </c>
      <c r="I99" s="29" t="n">
        <f aca="false">+E99+F99+H99-G99-J99</f>
        <v>0.555233183027681</v>
      </c>
      <c r="J99" s="10" t="n">
        <f aca="false">+OrigQtr!J99/2204622</f>
        <v>2.19311018178222</v>
      </c>
    </row>
    <row r="100" customFormat="false" ht="12.75" hidden="false" customHeight="false" outlineLevel="0" collapsed="false">
      <c r="B100" s="0" t="s">
        <v>25</v>
      </c>
      <c r="C100" s="15" t="n">
        <v>20.75</v>
      </c>
      <c r="D100" s="16" t="n">
        <f aca="false">+OrigQtr!D100*22.04622</f>
        <v>735.6823614</v>
      </c>
      <c r="E100" s="10" t="n">
        <f aca="false">+OrigQtr!E100/2204622</f>
        <v>2.66381125704869</v>
      </c>
      <c r="F100" s="10" t="n">
        <f aca="false">+OrigQtr!F100/2204622</f>
        <v>0.027638277134803</v>
      </c>
      <c r="G100" s="10" t="n">
        <f aca="false">+OrigQtr!G100/2204622</f>
        <v>0.28252318066317</v>
      </c>
      <c r="H100" s="10" t="n">
        <f aca="false">+I99</f>
        <v>0.555233183027681</v>
      </c>
      <c r="I100" s="29" t="n">
        <f aca="false">+E100+F100+H100-G100-J100</f>
        <v>0.734707779411578</v>
      </c>
      <c r="J100" s="10" t="n">
        <f aca="false">+OrigQtr!J100/2204622</f>
        <v>2.22945175713643</v>
      </c>
    </row>
    <row r="101" customFormat="false" ht="12.75" hidden="false" customHeight="false" outlineLevel="0" collapsed="false">
      <c r="A101" s="0" t="n">
        <v>2015</v>
      </c>
      <c r="B101" s="0" t="s">
        <v>22</v>
      </c>
      <c r="C101" s="15" t="n">
        <v>21</v>
      </c>
      <c r="D101" s="16" t="n">
        <f aca="false">+OrigQtr!D101*22.04622</f>
        <v>696.5870646</v>
      </c>
      <c r="E101" s="10" t="n">
        <f aca="false">+OrigQtr!E101/2204622</f>
        <v>2.52554339977903</v>
      </c>
      <c r="F101" s="10" t="n">
        <f aca="false">+OrigQtr!F101/2204622</f>
        <v>0.033444963138397</v>
      </c>
      <c r="G101" s="10" t="n">
        <f aca="false">+OrigQtr!G101/2204622</f>
        <v>0.322103785682988</v>
      </c>
      <c r="H101" s="10" t="n">
        <f aca="false">+I100</f>
        <v>0.734707779411578</v>
      </c>
      <c r="I101" s="29" t="n">
        <f aca="false">+E101+F101+H101-G101-J101</f>
        <v>0.914010435863366</v>
      </c>
      <c r="J101" s="10" t="n">
        <f aca="false">+OrigQtr!J101/2204622</f>
        <v>2.05758192078265</v>
      </c>
    </row>
    <row r="102" customFormat="false" ht="12.75" hidden="false" customHeight="false" outlineLevel="0" collapsed="false">
      <c r="B102" s="0" t="s">
        <v>23</v>
      </c>
      <c r="C102" s="15" t="n">
        <v>21.25</v>
      </c>
      <c r="D102" s="16" t="n">
        <f aca="false">+OrigQtr!D102*22.04622</f>
        <v>716.5756374</v>
      </c>
      <c r="E102" s="10" t="n">
        <f aca="false">+OrigQtr!E102/2204622</f>
        <v>2.35224148425056</v>
      </c>
      <c r="F102" s="10" t="n">
        <f aca="false">+OrigQtr!F102/2204622</f>
        <v>0.0298684015701169</v>
      </c>
      <c r="G102" s="10" t="n">
        <f aca="false">+OrigQtr!G102/2204622</f>
        <v>0.159494408383841</v>
      </c>
      <c r="H102" s="10" t="n">
        <f aca="false">+I101</f>
        <v>0.914010435863366</v>
      </c>
      <c r="I102" s="29" t="n">
        <f aca="false">+E102+F102+H102-G102-J102</f>
        <v>1.02302501698619</v>
      </c>
      <c r="J102" s="10" t="n">
        <f aca="false">+OrigQtr!J102/2204622</f>
        <v>2.11360089631401</v>
      </c>
    </row>
    <row r="103" customFormat="false" ht="12.75" hidden="false" customHeight="false" outlineLevel="0" collapsed="false">
      <c r="B103" s="0" t="s">
        <v>24</v>
      </c>
      <c r="C103" s="15" t="n">
        <v>21.5</v>
      </c>
      <c r="D103" s="16" t="n">
        <f aca="false">+OrigQtr!D103*22.04622</f>
        <v>638.1645816</v>
      </c>
      <c r="E103" s="10" t="n">
        <f aca="false">+OrigQtr!E103/2204622</f>
        <v>2.16482972240308</v>
      </c>
      <c r="F103" s="10" t="n">
        <f aca="false">+OrigQtr!F103/2204622</f>
        <v>0.028796777613624</v>
      </c>
      <c r="G103" s="10" t="n">
        <f aca="false">+OrigQtr!G103/2204622</f>
        <v>0.149413916127118</v>
      </c>
      <c r="H103" s="10" t="n">
        <f aca="false">+I102</f>
        <v>1.02302501698619</v>
      </c>
      <c r="I103" s="29" t="n">
        <f aca="false">+E103+F103+H103-G103-J103</f>
        <v>0.868212006608323</v>
      </c>
      <c r="J103" s="10" t="n">
        <f aca="false">+OrigQtr!J103/2204622</f>
        <v>2.19902559426746</v>
      </c>
    </row>
    <row r="104" customFormat="false" ht="12.75" hidden="false" customHeight="false" outlineLevel="0" collapsed="false">
      <c r="B104" s="0" t="s">
        <v>25</v>
      </c>
      <c r="C104" s="15" t="n">
        <v>21.75</v>
      </c>
      <c r="D104" s="16" t="n">
        <f aca="false">+OrigQtr!D104*22.04622</f>
        <v>612.0030672</v>
      </c>
      <c r="E104" s="10" t="n">
        <f aca="false">+OrigQtr!E104/2204622</f>
        <v>2.72617722928017</v>
      </c>
      <c r="F104" s="10" t="n">
        <f aca="false">+OrigQtr!F104/2204622</f>
        <v>0.0314071331077307</v>
      </c>
      <c r="G104" s="10" t="n">
        <f aca="false">+OrigQtr!G104/2204622</f>
        <v>0.331905058</v>
      </c>
      <c r="H104" s="10" t="n">
        <f aca="false">+I103</f>
        <v>0.868212006608323</v>
      </c>
      <c r="I104" s="29" t="n">
        <f aca="false">+E104+F104+H104-G104-J104</f>
        <v>1.0644395538598</v>
      </c>
      <c r="J104" s="10" t="n">
        <f aca="false">+OrigQtr!J104/2204622</f>
        <v>2.22945175713643</v>
      </c>
    </row>
    <row r="105" customFormat="false" ht="12.75" hidden="false" customHeight="false" outlineLevel="0" collapsed="false">
      <c r="A105" s="0" t="n">
        <v>2016</v>
      </c>
      <c r="B105" s="0" t="s">
        <v>22</v>
      </c>
      <c r="C105" s="15" t="n">
        <v>22</v>
      </c>
      <c r="D105" s="16" t="n">
        <f aca="false">+OrigQtr!D105*22.04622</f>
        <v>661.616497261207</v>
      </c>
      <c r="E105" s="10" t="n">
        <f aca="false">+OrigQtr!E105/2204622</f>
        <v>2.58467220221322</v>
      </c>
      <c r="F105" s="10" t="n">
        <f aca="false">+OrigQtr!F105/2204622</f>
        <v>0.0380056399299966</v>
      </c>
      <c r="G105" s="10" t="n">
        <f aca="false">+OrigQtr!G105/2204622</f>
        <v>0.302158670311753</v>
      </c>
      <c r="H105" s="10" t="n">
        <f aca="false">+I104</f>
        <v>1.0644395538598</v>
      </c>
      <c r="I105" s="29" t="n">
        <f aca="false">+E105+F105+H105-G105-J105</f>
        <v>1.25781037148798</v>
      </c>
      <c r="J105" s="10" t="n">
        <f aca="false">+OrigQtr!J105/2204622</f>
        <v>2.12714835420328</v>
      </c>
    </row>
    <row r="106" customFormat="false" ht="12.75" hidden="false" customHeight="false" outlineLevel="0" collapsed="false">
      <c r="B106" s="0" t="s">
        <v>23</v>
      </c>
      <c r="C106" s="15" t="n">
        <v>22.25</v>
      </c>
      <c r="D106" s="16" t="n">
        <f aca="false">+OrigQtr!D106*22.04622</f>
        <v>695.387053562445</v>
      </c>
      <c r="E106" s="10" t="n">
        <f aca="false">+OrigQtr!E106/2204622</f>
        <v>2.40731288869046</v>
      </c>
      <c r="F106" s="10" t="n">
        <f aca="false">+OrigQtr!F106/2204622</f>
        <v>0.0339413654205874</v>
      </c>
      <c r="G106" s="10" t="n">
        <f aca="false">+OrigQtr!G106/2204622</f>
        <v>0.186235899482506</v>
      </c>
      <c r="H106" s="10" t="n">
        <f aca="false">+I105</f>
        <v>1.25781037148798</v>
      </c>
      <c r="I106" s="29" t="n">
        <f aca="false">+E106+F106+H106-G106-J106</f>
        <v>1.32776740601766</v>
      </c>
      <c r="J106" s="10" t="n">
        <f aca="false">+OrigQtr!J106/2204622</f>
        <v>2.18506132009887</v>
      </c>
    </row>
    <row r="107" customFormat="false" ht="12.75" hidden="false" customHeight="false" outlineLevel="0" collapsed="false">
      <c r="B107" s="0" t="s">
        <v>24</v>
      </c>
      <c r="C107" s="15" t="n">
        <v>22.5</v>
      </c>
      <c r="D107" s="16" t="n">
        <f aca="false">+OrigQtr!D107*22.04622</f>
        <v>676.539781976347</v>
      </c>
      <c r="E107" s="10" t="n">
        <f aca="false">+OrigQtr!E107/2204622</f>
        <v>2.21551338476693</v>
      </c>
      <c r="F107" s="10" t="n">
        <f aca="false">+OrigQtr!F107/2204622</f>
        <v>0.0327236109245727</v>
      </c>
      <c r="G107" s="10" t="n">
        <f aca="false">+OrigQtr!G107/2204622</f>
        <v>0.132244617885953</v>
      </c>
      <c r="H107" s="10" t="n">
        <f aca="false">+I106</f>
        <v>1.32776740601766</v>
      </c>
      <c r="I107" s="29" t="n">
        <f aca="false">+E107+F107+H107-G107-J107</f>
        <v>1.0950082555798</v>
      </c>
      <c r="J107" s="10" t="n">
        <f aca="false">+OrigQtr!J107/2204622</f>
        <v>2.3487515282434</v>
      </c>
    </row>
    <row r="108" customFormat="false" ht="12.75" hidden="false" customHeight="false" outlineLevel="0" collapsed="false">
      <c r="B108" s="0" t="s">
        <v>25</v>
      </c>
      <c r="C108" s="15" t="n">
        <v>22.75</v>
      </c>
      <c r="D108" s="16" t="n">
        <f aca="false">+OrigQtr!D108*22.04622</f>
        <v>675.632604712723</v>
      </c>
      <c r="E108" s="10" t="n">
        <f aca="false">+OrigQtr!E108/2204622</f>
        <v>2.75356348455148</v>
      </c>
      <c r="F108" s="10" t="n">
        <f aca="false">+OrigQtr!F108/2204622</f>
        <v>0.0261726109231089</v>
      </c>
      <c r="G108" s="10" t="n">
        <f aca="false">+OrigQtr!G108/2204622</f>
        <v>0.303212918441204</v>
      </c>
      <c r="H108" s="10" t="n">
        <f aca="false">+I107</f>
        <v>1.0950082555798</v>
      </c>
      <c r="I108" s="29" t="n">
        <f aca="false">+E108+F108+H108-G108-J108</f>
        <v>1.18438703312643</v>
      </c>
      <c r="J108" s="10" t="n">
        <f aca="false">+OrigQtr!J108/2204622</f>
        <v>2.38714439948676</v>
      </c>
    </row>
    <row r="109" customFormat="false" ht="12.75" hidden="false" customHeight="false" outlineLevel="0" collapsed="false">
      <c r="A109" s="0" t="n">
        <v>2017</v>
      </c>
      <c r="B109" s="0" t="s">
        <v>22</v>
      </c>
      <c r="C109" s="15" t="n">
        <v>23</v>
      </c>
      <c r="D109" s="16" t="n">
        <f aca="false">+OrigQtr!D109*22.04622</f>
        <v>705.724263745288</v>
      </c>
      <c r="E109" s="10" t="n">
        <f aca="false">+OrigQtr!E109/2204622</f>
        <v>2.6106369457971</v>
      </c>
      <c r="F109" s="10" t="n">
        <f aca="false">+OrigQtr!F109/2204622</f>
        <v>0.0316713666083305</v>
      </c>
      <c r="G109" s="10" t="n">
        <f aca="false">+OrigQtr!G109/2204622</f>
        <v>0.345324194642003</v>
      </c>
      <c r="H109" s="10" t="n">
        <f aca="false">+I108</f>
        <v>1.18438703312643</v>
      </c>
      <c r="I109" s="29" t="n">
        <f aca="false">+E109+F109+H109-G109-J109</f>
        <v>1.27825321260789</v>
      </c>
      <c r="J109" s="10" t="n">
        <f aca="false">+OrigQtr!J109/2204622</f>
        <v>2.20311793828197</v>
      </c>
    </row>
    <row r="110" customFormat="false" ht="12.75" hidden="false" customHeight="false" outlineLevel="0" collapsed="false">
      <c r="B110" s="0" t="s">
        <v>23</v>
      </c>
      <c r="C110" s="15" t="n">
        <v>23.25</v>
      </c>
      <c r="D110" s="16" t="n">
        <f aca="false">+OrigQtr!D110*22.04622</f>
        <v>741.746190466608</v>
      </c>
      <c r="E110" s="10" t="n">
        <f aca="false">+OrigQtr!E110/2204622</f>
        <v>2.43149594054032</v>
      </c>
      <c r="F110" s="10" t="n">
        <f aca="false">+OrigQtr!F110/2204622</f>
        <v>0.0282844711838229</v>
      </c>
      <c r="G110" s="10" t="n">
        <f aca="false">+OrigQtr!G110/2204622</f>
        <v>0.212841027980007</v>
      </c>
      <c r="H110" s="10" t="n">
        <f aca="false">+I109</f>
        <v>1.27825321260789</v>
      </c>
      <c r="I110" s="29" t="n">
        <f aca="false">+E110+F110+H110-G110-J110</f>
        <v>1.26209337196391</v>
      </c>
      <c r="J110" s="10" t="n">
        <f aca="false">+OrigQtr!J110/2204622</f>
        <v>2.26309922438812</v>
      </c>
    </row>
    <row r="111" customFormat="false" ht="12.75" hidden="false" customHeight="false" outlineLevel="0" collapsed="false">
      <c r="B111" s="0" t="s">
        <v>24</v>
      </c>
      <c r="C111" s="15" t="n">
        <v>23.5</v>
      </c>
      <c r="D111" s="16" t="n">
        <f aca="false">+OrigQtr!D111*22.04622</f>
        <v>698.813101075381</v>
      </c>
      <c r="E111" s="10" t="n">
        <f aca="false">+OrigQtr!E111/2204622</f>
        <v>2.23776968360933</v>
      </c>
      <c r="F111" s="10" t="n">
        <f aca="false">+OrigQtr!F111/2204622</f>
        <v>0.0272696757704772</v>
      </c>
      <c r="G111" s="10" t="n">
        <f aca="false">+OrigQtr!G111/2204622</f>
        <v>0.227243853999885</v>
      </c>
      <c r="H111" s="10" t="n">
        <f aca="false">+I110</f>
        <v>1.26209337196391</v>
      </c>
      <c r="I111" s="29" t="n">
        <f aca="false">+E111+F111+H111-G111-J111</f>
        <v>0.945322731258627</v>
      </c>
      <c r="J111" s="10" t="n">
        <f aca="false">+OrigQtr!J111/2204622</f>
        <v>2.35456614608521</v>
      </c>
    </row>
    <row r="112" customFormat="false" ht="12.75" hidden="false" customHeight="false" outlineLevel="0" collapsed="false">
      <c r="B112" s="0" t="s">
        <v>25</v>
      </c>
      <c r="C112" s="15" t="n">
        <v>23.75</v>
      </c>
      <c r="D112" s="16" t="n">
        <f aca="false">+OrigQtr!D112*22.04622</f>
        <v>612.292048020905</v>
      </c>
      <c r="E112" s="10" t="n">
        <f aca="false">+OrigQtr!E112/2204622</f>
        <v>2.76787902707966</v>
      </c>
      <c r="F112" s="10" t="n">
        <f aca="false">+OrigQtr!F112/2204622</f>
        <v>0.020414636520025</v>
      </c>
      <c r="G112" s="10" t="n">
        <f aca="false">+OrigQtr!G112/2204622</f>
        <v>0.337956065345925</v>
      </c>
      <c r="H112" s="10" t="n">
        <f aca="false">+I111</f>
        <v>0.945322731258627</v>
      </c>
      <c r="I112" s="29" t="n">
        <f aca="false">+E112+F112+H112-G112-J112</f>
        <v>1.07907192212869</v>
      </c>
      <c r="J112" s="10" t="n">
        <f aca="false">+OrigQtr!J112/2204622</f>
        <v>2.3165884073837</v>
      </c>
    </row>
    <row r="113" customFormat="false" ht="12.75" hidden="false" customHeight="false" outlineLevel="0" collapsed="false">
      <c r="A113" s="0" t="n">
        <v>2018</v>
      </c>
      <c r="B113" s="0" t="s">
        <v>22</v>
      </c>
      <c r="C113" s="15" t="n">
        <v>24</v>
      </c>
      <c r="D113" s="16" t="n">
        <f aca="false">+OrigQtr!D113*22.04622</f>
        <v>639.562614019167</v>
      </c>
      <c r="E113" s="10" t="n">
        <f aca="false">+OrigQtr!E113/2204622</f>
        <v>2.62420942539776</v>
      </c>
      <c r="F113" s="10" t="n">
        <f aca="false">+OrigQtr!F113/2204622</f>
        <v>0.0247036659544978</v>
      </c>
      <c r="G113" s="10" t="n">
        <f aca="false">+OrigQtr!G113/2204622</f>
        <v>0.384892591944733</v>
      </c>
      <c r="H113" s="10" t="n">
        <f aca="false">+I112</f>
        <v>1.07907192212869</v>
      </c>
      <c r="I113" s="29" t="n">
        <f aca="false">+E113+F113+H113-G113-J113</f>
        <v>1.20509126960741</v>
      </c>
      <c r="J113" s="10" t="n">
        <f aca="false">+OrigQtr!J113/2204622</f>
        <v>2.1380011519288</v>
      </c>
    </row>
    <row r="114" customFormat="false" ht="12.75" hidden="false" customHeight="false" outlineLevel="0" collapsed="false">
      <c r="B114" s="0" t="s">
        <v>23</v>
      </c>
      <c r="C114" s="15" t="n">
        <v>24.25</v>
      </c>
      <c r="D114" s="16" t="n">
        <f aca="false">+OrigQtr!D114*22.04622</f>
        <v>672.207485110364</v>
      </c>
      <c r="E114" s="10" t="n">
        <f aca="false">+OrigQtr!E114/2204622</f>
        <v>2.44413708128002</v>
      </c>
      <c r="F114" s="10" t="n">
        <f aca="false">+OrigQtr!F114/2204622</f>
        <v>0.0220618875233818</v>
      </c>
      <c r="G114" s="10" t="n">
        <f aca="false">+OrigQtr!G114/2204622</f>
        <v>0.23722906243605</v>
      </c>
      <c r="H114" s="10" t="n">
        <f aca="false">+I113</f>
        <v>1.20509126960741</v>
      </c>
      <c r="I114" s="29" t="n">
        <f aca="false">+E114+F114+H114-G114-J114</f>
        <v>1.23785158383457</v>
      </c>
      <c r="J114" s="10" t="n">
        <f aca="false">+OrigQtr!J114/2204622</f>
        <v>2.19620959214019</v>
      </c>
    </row>
    <row r="115" customFormat="false" ht="12.75" hidden="false" customHeight="false" outlineLevel="0" collapsed="false">
      <c r="B115" s="0" t="s">
        <v>24</v>
      </c>
      <c r="C115" s="15" t="n">
        <v>24.5</v>
      </c>
      <c r="D115" s="16" t="n">
        <f aca="false">+OrigQtr!D115*22.04622</f>
        <v>633.299372849564</v>
      </c>
      <c r="E115" s="10" t="n">
        <f aca="false">+OrigQtr!E115/2204622</f>
        <v>2.24940365800423</v>
      </c>
      <c r="F115" s="10" t="n">
        <f aca="false">+OrigQtr!F115/2204622</f>
        <v>0.0212703471009722</v>
      </c>
      <c r="G115" s="10" t="n">
        <f aca="false">+OrigQtr!G115/2204622</f>
        <v>0.253282212270706</v>
      </c>
      <c r="H115" s="10" t="n">
        <f aca="false">+I114</f>
        <v>1.23785158383457</v>
      </c>
      <c r="I115" s="29" t="n">
        <f aca="false">+E115+F115+H115-G115-J115</f>
        <v>0.970270318645492</v>
      </c>
      <c r="J115" s="10" t="n">
        <f aca="false">+OrigQtr!J115/2204622</f>
        <v>2.28497305802357</v>
      </c>
    </row>
    <row r="116" customFormat="false" ht="12.75" hidden="false" customHeight="false" outlineLevel="0" collapsed="false">
      <c r="B116" s="0" t="s">
        <v>25</v>
      </c>
      <c r="C116" s="15" t="n">
        <v>24.75</v>
      </c>
      <c r="D116" s="16" t="n">
        <f aca="false">+OrigQtr!D116*22.04622</f>
        <v>622.848807469542</v>
      </c>
      <c r="E116" s="10" t="n">
        <f aca="false">+OrigQtr!E116/2204622</f>
        <v>2.79899977170615</v>
      </c>
      <c r="F116" s="10" t="n">
        <f aca="false">+OrigQtr!F116/2204622</f>
        <v>0.0214615409569493</v>
      </c>
      <c r="G116" s="10" t="n">
        <f aca="false">+OrigQtr!G116/2204622</f>
        <v>0.344273001146783</v>
      </c>
      <c r="H116" s="10" t="n">
        <f aca="false">+I115</f>
        <v>0.970270318645492</v>
      </c>
      <c r="I116" s="29" t="n">
        <f aca="false">+E116+F116+H116-G116-J116</f>
        <v>1.10341172573946</v>
      </c>
      <c r="J116" s="10" t="n">
        <f aca="false">+OrigQtr!J116/2204622</f>
        <v>2.34304690442235</v>
      </c>
    </row>
    <row r="117" customFormat="false" ht="12.75" hidden="false" customHeight="false" outlineLevel="0" collapsed="false">
      <c r="G117" s="30"/>
      <c r="J117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40" activeCellId="0" sqref="A40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4" min="4" style="0" width="12.28"/>
    <col collapsed="false" customWidth="true" hidden="false" outlineLevel="0" max="9" min="5" style="0" width="9.99"/>
  </cols>
  <sheetData>
    <row r="1" customFormat="false" ht="12.75" hidden="false" customHeight="false" outlineLevel="0" collapsed="false">
      <c r="A1" s="1" t="s">
        <v>0</v>
      </c>
      <c r="E1" s="2" t="s">
        <v>31</v>
      </c>
    </row>
    <row r="3" customFormat="false" ht="12.75" hidden="false" customHeight="false" outlineLevel="0" collapsed="false">
      <c r="A3" s="11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 t="s">
        <v>6</v>
      </c>
      <c r="B7" s="31"/>
      <c r="C7" s="31"/>
      <c r="D7" s="31"/>
      <c r="E7" s="31"/>
      <c r="F7" s="32"/>
      <c r="G7" s="32"/>
      <c r="H7" s="32"/>
      <c r="I7" s="32"/>
    </row>
    <row r="8" customFormat="false" ht="12.75" hidden="false" customHeight="false" outlineLevel="0" collapsed="false">
      <c r="A8" s="11"/>
      <c r="B8" s="11"/>
      <c r="C8" s="11"/>
      <c r="D8" s="11"/>
      <c r="E8" s="11"/>
    </row>
    <row r="9" customFormat="false" ht="12.75" hidden="false" customHeight="false" outlineLevel="0" collapsed="false">
      <c r="A9" s="11"/>
      <c r="B9" s="11"/>
      <c r="C9" s="11"/>
      <c r="D9" s="11"/>
      <c r="E9" s="11"/>
    </row>
    <row r="10" customFormat="false" ht="12.75" hidden="false" customHeight="false" outlineLevel="0" collapsed="false">
      <c r="D10" s="11"/>
      <c r="E10" s="11"/>
    </row>
    <row r="11" customFormat="false" ht="12.75" hidden="false" customHeight="false" outlineLevel="0" collapsed="false">
      <c r="A11" s="11"/>
      <c r="C11" s="11"/>
      <c r="D11" s="6"/>
      <c r="E11" s="6"/>
    </row>
    <row r="12" customFormat="false" ht="12.75" hidden="false" customHeight="false" outlineLevel="0" collapsed="false">
      <c r="A12" s="11"/>
      <c r="B12" s="33"/>
      <c r="C12" s="33"/>
      <c r="D12" s="33"/>
      <c r="E12" s="33"/>
      <c r="F12" s="33"/>
      <c r="G12" s="33"/>
      <c r="H12" s="33"/>
      <c r="I12" s="33"/>
    </row>
    <row r="13" customFormat="false" ht="12.75" hidden="false" customHeight="false" outlineLevel="0" collapsed="false">
      <c r="A13" s="11"/>
      <c r="C13" s="6"/>
      <c r="D13" s="6"/>
      <c r="G13" s="6"/>
      <c r="H13" s="6"/>
    </row>
    <row r="14" customFormat="false" ht="12.75" hidden="false" customHeight="false" outlineLevel="0" collapsed="false">
      <c r="A14" s="11"/>
      <c r="B14" s="6"/>
      <c r="F14" s="6"/>
    </row>
    <row r="15" customFormat="false" ht="12.75" hidden="false" customHeight="false" outlineLevel="0" collapsed="false">
      <c r="A15" s="11"/>
    </row>
    <row r="16" s="28" customFormat="true" ht="12.75" hidden="false" customHeight="false" outlineLevel="0" collapsed="false">
      <c r="A16" s="12"/>
    </row>
    <row r="17" s="34" customFormat="true" ht="12.75" hidden="false" customHeight="false" outlineLevel="0" collapsed="false">
      <c r="A17" s="9" t="n">
        <v>1990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</row>
    <row r="18" s="34" customFormat="true" ht="12.75" hidden="false" customHeight="false" outlineLevel="0" collapsed="false">
      <c r="A18" s="9" t="n">
        <v>1991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</row>
    <row r="19" s="34" customFormat="true" ht="12.75" hidden="false" customHeight="false" outlineLevel="0" collapsed="false">
      <c r="A19" s="9" t="n">
        <v>1992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</row>
    <row r="20" s="34" customFormat="true" ht="12.75" hidden="false" customHeight="false" outlineLevel="0" collapsed="false">
      <c r="A20" s="9" t="n">
        <v>1993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</row>
    <row r="21" customFormat="false" ht="12.75" hidden="false" customHeight="false" outlineLevel="0" collapsed="false">
      <c r="A21" s="9" t="n">
        <v>1994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</row>
    <row r="22" customFormat="false" ht="12.75" hidden="false" customHeight="false" outlineLevel="0" collapsed="false">
      <c r="A22" s="9" t="n">
        <v>1995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</row>
    <row r="23" customFormat="false" ht="12.75" hidden="false" customHeight="false" outlineLevel="0" collapsed="false">
      <c r="A23" s="9" t="n">
        <v>1996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</row>
    <row r="24" customFormat="false" ht="12.75" hidden="false" customHeight="false" outlineLevel="0" collapsed="false">
      <c r="A24" s="9" t="n">
        <v>1997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</row>
    <row r="25" customFormat="false" ht="12.75" hidden="false" customHeight="false" outlineLevel="0" collapsed="false">
      <c r="A25" s="9" t="n">
        <v>1998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</row>
    <row r="26" customFormat="false" ht="12.75" hidden="false" customHeight="false" outlineLevel="0" collapsed="false">
      <c r="A26" s="9" t="n">
        <v>1999</v>
      </c>
      <c r="B26" s="18"/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A27" s="9" t="n">
        <v>2000</v>
      </c>
      <c r="B27" s="18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9" t="n">
        <v>2001</v>
      </c>
      <c r="B28" s="18"/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A29" s="9" t="n">
        <v>2002</v>
      </c>
      <c r="B29" s="18"/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A30" s="9" t="n">
        <v>2003</v>
      </c>
      <c r="B30" s="18"/>
      <c r="C30" s="18"/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A31" s="9" t="n">
        <v>2004</v>
      </c>
      <c r="B31" s="18"/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9" t="n">
        <v>2005</v>
      </c>
      <c r="B32" s="18"/>
      <c r="D32" s="34"/>
      <c r="E32" s="18"/>
      <c r="F32" s="34"/>
      <c r="G32" s="34"/>
      <c r="H32" s="34"/>
      <c r="I32" s="34"/>
    </row>
    <row r="33" customFormat="false" ht="12.75" hidden="false" customHeight="false" outlineLevel="0" collapsed="false">
      <c r="A33" s="9" t="n">
        <v>2006</v>
      </c>
      <c r="B33" s="18"/>
      <c r="D33" s="34"/>
      <c r="E33" s="18"/>
      <c r="F33" s="34"/>
      <c r="G33" s="34"/>
      <c r="H33" s="34"/>
      <c r="I33" s="34"/>
    </row>
    <row r="34" customFormat="false" ht="12.75" hidden="false" customHeight="false" outlineLevel="0" collapsed="false">
      <c r="A34" s="9" t="n">
        <v>2007</v>
      </c>
      <c r="B34" s="18"/>
      <c r="D34" s="34"/>
      <c r="E34" s="18"/>
      <c r="F34" s="34"/>
      <c r="G34" s="34"/>
      <c r="H34" s="34"/>
      <c r="I34" s="34"/>
    </row>
    <row r="35" customFormat="false" ht="12.75" hidden="false" customHeight="false" outlineLevel="0" collapsed="false">
      <c r="A35" s="9" t="n">
        <v>2008</v>
      </c>
      <c r="B35" s="18"/>
      <c r="D35" s="34"/>
      <c r="E35" s="18"/>
      <c r="F35" s="34"/>
      <c r="G35" s="34"/>
      <c r="H35" s="34"/>
      <c r="I35" s="34"/>
    </row>
    <row r="36" customFormat="false" ht="12.75" hidden="false" customHeight="false" outlineLevel="0" collapsed="false">
      <c r="A36" s="9" t="n">
        <v>2009</v>
      </c>
      <c r="B36" s="18"/>
      <c r="D36" s="34"/>
      <c r="E36" s="18"/>
      <c r="F36" s="34"/>
      <c r="G36" s="34"/>
      <c r="H36" s="34"/>
      <c r="I36" s="34"/>
    </row>
    <row r="37" customFormat="false" ht="12.75" hidden="false" customHeight="false" outlineLevel="0" collapsed="false">
      <c r="A37" s="9" t="n">
        <v>2010</v>
      </c>
      <c r="B37" s="18"/>
      <c r="D37" s="34"/>
      <c r="E37" s="18"/>
      <c r="F37" s="34"/>
      <c r="G37" s="34"/>
      <c r="H37" s="34"/>
      <c r="I37" s="34"/>
    </row>
    <row r="38" customFormat="false" ht="12.75" hidden="false" customHeight="false" outlineLevel="0" collapsed="false">
      <c r="A38" s="9" t="n">
        <v>2011</v>
      </c>
      <c r="B38" s="18"/>
      <c r="D38" s="34"/>
      <c r="E38" s="18"/>
      <c r="F38" s="34"/>
      <c r="G38" s="34"/>
      <c r="H38" s="34"/>
      <c r="I38" s="34"/>
    </row>
    <row r="39" customFormat="false" ht="12.75" hidden="false" customHeight="false" outlineLevel="0" collapsed="false">
      <c r="A39" s="9" t="n">
        <v>2012</v>
      </c>
      <c r="B39" s="18"/>
      <c r="D39" s="34"/>
      <c r="E39" s="18"/>
      <c r="F39" s="34"/>
      <c r="G39" s="34"/>
      <c r="H39" s="34"/>
      <c r="I39" s="34"/>
    </row>
    <row r="40" customFormat="false" ht="12.75" hidden="false" customHeight="false" outlineLevel="0" collapsed="false">
      <c r="A40" s="9" t="n">
        <v>2013</v>
      </c>
    </row>
    <row r="41" customFormat="false" ht="12.75" hidden="false" customHeight="false" outlineLevel="0" collapsed="false">
      <c r="A41" s="9" t="n">
        <v>2014</v>
      </c>
    </row>
    <row r="42" customFormat="false" ht="12.75" hidden="false" customHeight="false" outlineLevel="0" collapsed="false">
      <c r="A42" s="9" t="n">
        <v>2015</v>
      </c>
    </row>
    <row r="43" customFormat="false" ht="12.75" hidden="false" customHeight="false" outlineLevel="0" collapsed="false">
      <c r="A43" s="9" t="n">
        <v>2016</v>
      </c>
    </row>
    <row r="44" customFormat="false" ht="12.75" hidden="false" customHeight="false" outlineLevel="0" collapsed="false">
      <c r="A44" s="9" t="n">
        <v>2017</v>
      </c>
    </row>
    <row r="45" customFormat="false" ht="12.75" hidden="false" customHeight="false" outlineLevel="0" collapsed="false">
      <c r="A45" s="9" t="n">
        <v>2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7"/>
    <col collapsed="false" customWidth="true" hidden="false" outlineLevel="0" max="3" min="3" style="0" width="4.99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1.7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35" t="n">
        <f aca="false">+Output!$F$1-Qtr!$A$17</f>
        <v>20</v>
      </c>
      <c r="B1" s="35"/>
      <c r="C1" s="35"/>
      <c r="D1" s="35"/>
      <c r="E1" s="0" t="s">
        <v>32</v>
      </c>
      <c r="F1" s="36" t="n">
        <f aca="false">[1]Instructions!$C$4</f>
        <v>2014</v>
      </c>
      <c r="H1" s="0" t="s">
        <v>33</v>
      </c>
      <c r="I1" s="0" t="n">
        <f aca="false">[1]Instructions!$C$5</f>
        <v>1</v>
      </c>
      <c r="L1" s="0" t="s">
        <v>34</v>
      </c>
      <c r="M1" s="37" t="n">
        <v>38744</v>
      </c>
    </row>
    <row r="2" customFormat="false" ht="12.75" hidden="false" customHeight="false" outlineLevel="0" collapsed="false">
      <c r="A2" s="35"/>
      <c r="B2" s="35"/>
      <c r="C2" s="35"/>
      <c r="D2" s="35"/>
      <c r="F2" s="36"/>
    </row>
    <row r="3" customFormat="false" ht="6" hidden="false" customHeight="true" outlineLevel="0" collapsed="false">
      <c r="A3" s="35"/>
      <c r="B3" s="38"/>
      <c r="C3" s="39"/>
      <c r="D3" s="39"/>
      <c r="E3" s="40"/>
      <c r="F3" s="40"/>
      <c r="G3" s="40"/>
      <c r="H3" s="40"/>
      <c r="I3" s="40"/>
      <c r="J3" s="40"/>
      <c r="K3" s="40"/>
      <c r="L3" s="40"/>
      <c r="M3" s="41"/>
    </row>
    <row r="4" customFormat="false" ht="12.75" hidden="false" customHeight="false" outlineLevel="0" collapsed="false">
      <c r="A4" s="35"/>
      <c r="B4" s="42"/>
      <c r="C4" s="41"/>
      <c r="D4" s="41"/>
      <c r="E4" s="43"/>
      <c r="F4" s="43"/>
      <c r="G4" s="43"/>
      <c r="H4" s="43"/>
      <c r="I4" s="43"/>
      <c r="J4" s="43"/>
      <c r="K4" s="43"/>
      <c r="L4" s="44" t="s">
        <v>7</v>
      </c>
      <c r="M4" s="45"/>
    </row>
    <row r="5" customFormat="false" ht="12.75" hidden="false" customHeight="false" outlineLevel="0" collapsed="false">
      <c r="A5" s="35"/>
      <c r="B5" s="46" t="n">
        <f aca="false">F1</f>
        <v>2014</v>
      </c>
      <c r="C5" s="47"/>
      <c r="D5" s="47"/>
      <c r="E5" s="48"/>
      <c r="F5" s="48"/>
      <c r="G5" s="48"/>
      <c r="H5" s="48"/>
      <c r="I5" s="48"/>
      <c r="J5" s="48"/>
      <c r="K5" s="48"/>
      <c r="L5" s="49" t="s">
        <v>9</v>
      </c>
      <c r="M5" s="50" t="s">
        <v>35</v>
      </c>
    </row>
    <row r="6" customFormat="false" ht="12.75" hidden="false" customHeight="false" outlineLevel="0" collapsed="false">
      <c r="A6" s="35"/>
      <c r="B6" s="48" t="s">
        <v>36</v>
      </c>
      <c r="C6" s="48"/>
      <c r="D6" s="47" t="s">
        <v>37</v>
      </c>
      <c r="E6" s="48" t="s">
        <v>8</v>
      </c>
      <c r="F6" s="48" t="s">
        <v>8</v>
      </c>
      <c r="G6" s="48" t="s">
        <v>8</v>
      </c>
      <c r="H6" s="48" t="s">
        <v>8</v>
      </c>
      <c r="I6" s="48" t="s">
        <v>8</v>
      </c>
      <c r="J6" s="48" t="s">
        <v>8</v>
      </c>
      <c r="K6" s="48" t="s">
        <v>8</v>
      </c>
      <c r="L6" s="49" t="s">
        <v>16</v>
      </c>
      <c r="M6" s="50" t="s">
        <v>38</v>
      </c>
    </row>
    <row r="7" customFormat="false" ht="12.75" hidden="false" customHeight="false" outlineLevel="0" collapsed="false">
      <c r="A7" s="35"/>
      <c r="B7" s="51"/>
      <c r="C7" s="52"/>
      <c r="D7" s="52" t="s">
        <v>39</v>
      </c>
      <c r="E7" s="48" t="s">
        <v>10</v>
      </c>
      <c r="F7" s="48" t="s">
        <v>11</v>
      </c>
      <c r="G7" s="48" t="s">
        <v>12</v>
      </c>
      <c r="H7" s="48" t="s">
        <v>13</v>
      </c>
      <c r="I7" s="48" t="s">
        <v>14</v>
      </c>
      <c r="J7" s="48" t="s">
        <v>28</v>
      </c>
      <c r="K7" s="48" t="s">
        <v>40</v>
      </c>
      <c r="L7" s="49" t="s">
        <v>19</v>
      </c>
      <c r="M7" s="50" t="s">
        <v>39</v>
      </c>
    </row>
    <row r="8" customFormat="false" ht="12.75" hidden="false" customHeight="false" outlineLevel="0" collapsed="false">
      <c r="A8" s="35"/>
      <c r="B8" s="51"/>
      <c r="C8" s="52"/>
      <c r="D8" s="52"/>
      <c r="E8" s="48"/>
      <c r="F8" s="48"/>
      <c r="G8" s="48"/>
      <c r="H8" s="48" t="s">
        <v>18</v>
      </c>
      <c r="I8" s="48" t="s">
        <v>18</v>
      </c>
      <c r="J8" s="48" t="s">
        <v>15</v>
      </c>
      <c r="K8" s="48" t="s">
        <v>39</v>
      </c>
      <c r="L8" s="49" t="s">
        <v>29</v>
      </c>
      <c r="M8" s="50"/>
    </row>
    <row r="9" customFormat="false" ht="15" hidden="false" customHeight="false" outlineLevel="0" collapsed="false">
      <c r="A9" s="35"/>
      <c r="B9" s="53"/>
      <c r="C9" s="54"/>
      <c r="D9" s="54"/>
      <c r="E9" s="55"/>
      <c r="F9" s="55"/>
      <c r="G9" s="55"/>
      <c r="H9" s="55"/>
      <c r="I9" s="55"/>
      <c r="J9" s="55"/>
      <c r="K9" s="55"/>
      <c r="L9" s="55"/>
      <c r="M9" s="56"/>
    </row>
    <row r="10" customFormat="false" ht="12.75" hidden="false" customHeight="false" outlineLevel="0" collapsed="false">
      <c r="A10" s="35"/>
      <c r="B10" s="57"/>
      <c r="C10" s="58"/>
      <c r="D10" s="58"/>
      <c r="E10" s="59"/>
      <c r="F10" s="59"/>
      <c r="G10" s="59"/>
      <c r="H10" s="59"/>
      <c r="I10" s="59"/>
      <c r="J10" s="59"/>
      <c r="K10" s="59"/>
      <c r="L10" s="59"/>
      <c r="M10" s="52"/>
    </row>
    <row r="11" customFormat="false" ht="12.75" hidden="false" customHeight="false" outlineLevel="0" collapsed="false">
      <c r="A11" s="35"/>
      <c r="B11" s="57"/>
      <c r="C11" s="60"/>
      <c r="D11" s="60"/>
      <c r="E11" s="58"/>
      <c r="F11" s="58"/>
      <c r="G11" s="58"/>
      <c r="H11" s="58"/>
      <c r="I11" s="58"/>
      <c r="J11" s="58"/>
      <c r="K11" s="58"/>
      <c r="L11" s="58"/>
      <c r="M11" s="52"/>
    </row>
    <row r="12" customFormat="false" ht="12.75" hidden="false" customHeight="false" outlineLevel="0" collapsed="false">
      <c r="A12" s="35"/>
      <c r="B12" s="61" t="n">
        <f aca="false">+I1</f>
        <v>1</v>
      </c>
      <c r="C12" s="62" t="n">
        <f aca="false">+F1</f>
        <v>2014</v>
      </c>
      <c r="D12" s="62"/>
      <c r="E12" s="58" t="n">
        <f aca="true">OFFSET(Qtr!E$1,($C12-Qtr!$A$17)*4+15+$B12,0)</f>
        <v>2.37577403792475</v>
      </c>
      <c r="F12" s="58" t="n">
        <f aca="true">OFFSET(Qtr!F$1,($C12-Qtr!$A$17)*4+15+$B12,0)</f>
        <v>0.0166818335297389</v>
      </c>
      <c r="G12" s="58" t="n">
        <f aca="true">OFFSET(Qtr!G$1,($C12-Qtr!$A$17)*4+15+$B12,0)</f>
        <v>0.334507661903038</v>
      </c>
      <c r="H12" s="58" t="n">
        <f aca="true">OFFSET(Qtr!H$1,($C12-Qtr!$A$17)*4+15+$B12,0)</f>
        <v>0.838790467053717</v>
      </c>
      <c r="I12" s="58" t="n">
        <f aca="true">OFFSET(Qtr!I$1,($C12-Qtr!$A$17)*4+15+$B12,0)</f>
        <v>0.844691682662542</v>
      </c>
      <c r="J12" s="58" t="n">
        <f aca="true">OFFSET(Qtr!J$1,($C12-Qtr!$A$17)*4+15+$B12,0)</f>
        <v>2.05204699394263</v>
      </c>
      <c r="K12" s="58"/>
      <c r="L12" s="58" t="n">
        <f aca="true">OFFSET(Qtr!D$1,($C12-Qtr!$A$17)*4+15+$B12,0)</f>
        <v>829.5257712</v>
      </c>
      <c r="M12" s="52"/>
    </row>
    <row r="13" customFormat="false" ht="12.75" hidden="false" customHeight="false" outlineLevel="0" collapsed="false">
      <c r="A13" s="35"/>
      <c r="B13" s="61" t="n">
        <f aca="false">IF((B12+1)&lt;5,(B12+1),1)</f>
        <v>2</v>
      </c>
      <c r="C13" s="62" t="n">
        <f aca="false">IF(B12&lt;4,$C12,$C12+1)</f>
        <v>2014</v>
      </c>
      <c r="D13" s="62"/>
      <c r="E13" s="58" t="n">
        <f aca="true">OFFSET(Qtr!E$1,($C13-Qtr!$A$17)*4+15+$B13,0)</f>
        <v>2.21274924426206</v>
      </c>
      <c r="F13" s="58" t="n">
        <f aca="true">OFFSET(Qtr!F$1,($C13-Qtr!$A$17)*4+15+$B13,0)</f>
        <v>0.0188878115159878</v>
      </c>
      <c r="G13" s="58" t="n">
        <f aca="true">OFFSET(Qtr!G$1,($C13-Qtr!$A$17)*4+15+$B13,0)</f>
        <v>0.0973630284012407</v>
      </c>
      <c r="H13" s="58" t="n">
        <f aca="true">OFFSET(Qtr!H$1,($C13-Qtr!$A$17)*4+15+$B13,0)</f>
        <v>0.844691682662542</v>
      </c>
      <c r="I13" s="58" t="n">
        <f aca="true">OFFSET(Qtr!I$1,($C13-Qtr!$A$17)*4+15+$B13,0)</f>
        <v>0.871050432466414</v>
      </c>
      <c r="J13" s="58" t="n">
        <f aca="true">OFFSET(Qtr!J$1,($C13-Qtr!$A$17)*4+15+$B13,0)</f>
        <v>2.10791527757293</v>
      </c>
      <c r="K13" s="58"/>
      <c r="L13" s="58" t="n">
        <f aca="true">OFFSET(Qtr!D$1,($C13-Qtr!$A$17)*4+15+$B13,0)</f>
        <v>899.4122886</v>
      </c>
      <c r="M13" s="52"/>
    </row>
    <row r="14" customFormat="false" ht="12.75" hidden="false" customHeight="false" outlineLevel="0" collapsed="false">
      <c r="A14" s="35"/>
      <c r="B14" s="61" t="n">
        <f aca="false">IF((B13+1)&lt;5,(B13+1),1)</f>
        <v>3</v>
      </c>
      <c r="C14" s="62" t="n">
        <f aca="false">IF(B13&lt;4,$C13,$C13+1)</f>
        <v>2014</v>
      </c>
      <c r="D14" s="62"/>
      <c r="E14" s="58" t="n">
        <f aca="true">OFFSET(Qtr!E$1,($C14-Qtr!$A$17)*4+15+$B14,0)</f>
        <v>2.03645134408028</v>
      </c>
      <c r="F14" s="58" t="n">
        <f aca="true">OFFSET(Qtr!F$1,($C14-Qtr!$A$17)*4+15+$B14,0)</f>
        <v>0.018281817563283</v>
      </c>
      <c r="G14" s="58" t="n">
        <f aca="true">OFFSET(Qtr!G$1,($C14-Qtr!$A$17)*4+15+$B14,0)</f>
        <v>0.17744022930008</v>
      </c>
      <c r="H14" s="58" t="n">
        <f aca="true">OFFSET(Qtr!H$1,($C14-Qtr!$A$17)*4+15+$B14,0)</f>
        <v>0.871050432466414</v>
      </c>
      <c r="I14" s="58" t="n">
        <f aca="true">OFFSET(Qtr!I$1,($C14-Qtr!$A$17)*4+15+$B14,0)</f>
        <v>0.555233183027681</v>
      </c>
      <c r="J14" s="58" t="n">
        <f aca="true">OFFSET(Qtr!J$1,($C14-Qtr!$A$17)*4+15+$B14,0)</f>
        <v>2.19311018178222</v>
      </c>
      <c r="K14" s="58"/>
      <c r="L14" s="58" t="n">
        <f aca="true">OFFSET(Qtr!D$1,($C14-Qtr!$A$17)*4+15+$B14,0)</f>
        <v>783.5961462</v>
      </c>
      <c r="M14" s="52"/>
    </row>
    <row r="15" customFormat="false" ht="12.75" hidden="false" customHeight="false" outlineLevel="0" collapsed="false">
      <c r="A15" s="35"/>
      <c r="B15" s="61" t="n">
        <f aca="false">IF((B14+1)&lt;5,(B14+1),1)</f>
        <v>4</v>
      </c>
      <c r="C15" s="62" t="n">
        <f aca="false">IF(B14&lt;4,$C14,$C14+1)</f>
        <v>2014</v>
      </c>
      <c r="D15" s="62"/>
      <c r="E15" s="58" t="n">
        <f aca="true">OFFSET(Qtr!E$1,($C15-Qtr!$A$17)*4+15+$B15,0)</f>
        <v>2.66381125704869</v>
      </c>
      <c r="F15" s="58" t="n">
        <f aca="true">OFFSET(Qtr!F$1,($C15-Qtr!$A$17)*4+15+$B15,0)</f>
        <v>0.027638277134803</v>
      </c>
      <c r="G15" s="58" t="n">
        <f aca="true">OFFSET(Qtr!G$1,($C15-Qtr!$A$17)*4+15+$B15,0)</f>
        <v>0.28252318066317</v>
      </c>
      <c r="H15" s="58" t="n">
        <f aca="true">OFFSET(Qtr!H$1,($C15-Qtr!$A$17)*4+15+$B15,0)</f>
        <v>0.555233183027681</v>
      </c>
      <c r="I15" s="58" t="n">
        <f aca="true">OFFSET(Qtr!I$1,($C15-Qtr!$A$17)*4+15+$B15,0)</f>
        <v>0.734707779411578</v>
      </c>
      <c r="J15" s="58" t="n">
        <f aca="true">OFFSET(Qtr!J$1,($C15-Qtr!$A$17)*4+15+$B15,0)</f>
        <v>2.22945175713643</v>
      </c>
      <c r="K15" s="58"/>
      <c r="L15" s="58" t="n">
        <f aca="true">OFFSET(Qtr!D$1,($C15-Qtr!$A$17)*4+15+$B15,0)</f>
        <v>735.6823614</v>
      </c>
      <c r="M15" s="52"/>
    </row>
    <row r="16" customFormat="false" ht="12.75" hidden="false" customHeight="false" outlineLevel="0" collapsed="false">
      <c r="A16" s="35"/>
      <c r="B16" s="61" t="n">
        <f aca="false">IF((B15+1)&lt;5,(B15+1),1)</f>
        <v>1</v>
      </c>
      <c r="C16" s="62" t="n">
        <f aca="false">IF(B15&lt;4,$C15,$C15+1)</f>
        <v>2015</v>
      </c>
      <c r="D16" s="62"/>
      <c r="E16" s="58" t="n">
        <f aca="true">OFFSET(Qtr!E$1,($C16-Qtr!$A$17)*4+15+$B16,0)</f>
        <v>2.52554339977903</v>
      </c>
      <c r="F16" s="58" t="n">
        <f aca="true">OFFSET(Qtr!F$1,($C16-Qtr!$A$17)*4+15+$B16,0)</f>
        <v>0.033444963138397</v>
      </c>
      <c r="G16" s="58" t="n">
        <f aca="true">OFFSET(Qtr!G$1,($C16-Qtr!$A$17)*4+15+$B16,0)</f>
        <v>0.322103785682988</v>
      </c>
      <c r="H16" s="58" t="n">
        <f aca="true">OFFSET(Qtr!H$1,($C16-Qtr!$A$17)*4+15+$B16,0)</f>
        <v>0.734707779411578</v>
      </c>
      <c r="I16" s="58" t="n">
        <f aca="true">OFFSET(Qtr!I$1,($C16-Qtr!$A$17)*4+15+$B16,0)</f>
        <v>0.914010435863366</v>
      </c>
      <c r="J16" s="58" t="n">
        <f aca="true">OFFSET(Qtr!J$1,($C16-Qtr!$A$17)*4+15+$B16,0)</f>
        <v>2.05758192078265</v>
      </c>
      <c r="K16" s="58"/>
      <c r="L16" s="58" t="n">
        <f aca="true">OFFSET(Qtr!D$1,($C16-Qtr!$A$17)*4+15+$B16,0)</f>
        <v>696.5870646</v>
      </c>
      <c r="M16" s="52"/>
    </row>
    <row r="17" customFormat="false" ht="12.75" hidden="false" customHeight="false" outlineLevel="0" collapsed="false">
      <c r="A17" s="35"/>
      <c r="B17" s="61" t="n">
        <f aca="false">IF((B16+1)&lt;5,(B16+1),1)</f>
        <v>2</v>
      </c>
      <c r="C17" s="62" t="n">
        <f aca="false">IF(B16&lt;4,$C16,$C16+1)</f>
        <v>2015</v>
      </c>
      <c r="D17" s="62"/>
      <c r="E17" s="58" t="n">
        <f aca="true">OFFSET(Qtr!E$1,($C17-Qtr!$A$17)*4+15+$B17,0)</f>
        <v>2.35224148425056</v>
      </c>
      <c r="F17" s="58" t="n">
        <f aca="true">OFFSET(Qtr!F$1,($C17-Qtr!$A$17)*4+15+$B17,0)</f>
        <v>0.0298684015701169</v>
      </c>
      <c r="G17" s="58" t="n">
        <f aca="true">OFFSET(Qtr!G$1,($C17-Qtr!$A$17)*4+15+$B17,0)</f>
        <v>0.159494408383841</v>
      </c>
      <c r="H17" s="58" t="n">
        <f aca="true">OFFSET(Qtr!H$1,($C17-Qtr!$A$17)*4+15+$B17,0)</f>
        <v>0.914010435863366</v>
      </c>
      <c r="I17" s="58" t="n">
        <f aca="true">OFFSET(Qtr!I$1,($C17-Qtr!$A$17)*4+15+$B17,0)</f>
        <v>1.02302501698619</v>
      </c>
      <c r="J17" s="58" t="n">
        <f aca="true">OFFSET(Qtr!J$1,($C17-Qtr!$A$17)*4+15+$B17,0)</f>
        <v>2.11360089631401</v>
      </c>
      <c r="K17" s="58"/>
      <c r="L17" s="58" t="n">
        <f aca="true">OFFSET(Qtr!D$1,($C17-Qtr!$A$17)*4+15+$B17,0)</f>
        <v>716.5756374</v>
      </c>
      <c r="M17" s="52"/>
    </row>
    <row r="18" customFormat="false" ht="12.75" hidden="false" customHeight="false" outlineLevel="0" collapsed="false">
      <c r="A18" s="35"/>
      <c r="B18" s="61" t="n">
        <f aca="false">IF((B17+1)&lt;5,(B17+1),1)</f>
        <v>3</v>
      </c>
      <c r="C18" s="62" t="n">
        <f aca="false">IF(B17&lt;4,$C17,$C17+1)</f>
        <v>2015</v>
      </c>
      <c r="D18" s="62"/>
      <c r="E18" s="58" t="n">
        <f aca="true">OFFSET(Qtr!E$1,($C18-Qtr!$A$17)*4+15+$B18,0)</f>
        <v>2.16482972240308</v>
      </c>
      <c r="F18" s="58" t="n">
        <f aca="true">OFFSET(Qtr!F$1,($C18-Qtr!$A$17)*4+15+$B18,0)</f>
        <v>0.028796777613624</v>
      </c>
      <c r="G18" s="58" t="n">
        <f aca="true">OFFSET(Qtr!G$1,($C18-Qtr!$A$17)*4+15+$B18,0)</f>
        <v>0.149413916127118</v>
      </c>
      <c r="H18" s="58" t="n">
        <f aca="true">OFFSET(Qtr!H$1,($C18-Qtr!$A$17)*4+15+$B18,0)</f>
        <v>1.02302501698619</v>
      </c>
      <c r="I18" s="58" t="n">
        <f aca="true">OFFSET(Qtr!I$1,($C18-Qtr!$A$17)*4+15+$B18,0)</f>
        <v>0.868212006608323</v>
      </c>
      <c r="J18" s="58" t="n">
        <f aca="true">OFFSET(Qtr!J$1,($C18-Qtr!$A$17)*4+15+$B18,0)</f>
        <v>2.19902559426746</v>
      </c>
      <c r="K18" s="58"/>
      <c r="L18" s="58" t="n">
        <f aca="true">OFFSET(Qtr!D$1,($C18-Qtr!$A$17)*4+15+$B18,0)</f>
        <v>638.1645816</v>
      </c>
      <c r="M18" s="52"/>
    </row>
    <row r="19" customFormat="false" ht="12.75" hidden="false" customHeight="false" outlineLevel="0" collapsed="false">
      <c r="A19" s="35"/>
      <c r="B19" s="61" t="n">
        <f aca="false">IF((B18+1)&lt;5,(B18+1),1)</f>
        <v>4</v>
      </c>
      <c r="C19" s="62" t="n">
        <f aca="false">IF(B18&lt;4,$C18,$C18+1)</f>
        <v>2015</v>
      </c>
      <c r="D19" s="62"/>
      <c r="E19" s="58" t="n">
        <f aca="true">OFFSET(Qtr!E$1,($C19-Qtr!$A$17)*4+15+$B19,0)</f>
        <v>2.72617722928017</v>
      </c>
      <c r="F19" s="58" t="n">
        <f aca="true">OFFSET(Qtr!F$1,($C19-Qtr!$A$17)*4+15+$B19,0)</f>
        <v>0.0314071331077307</v>
      </c>
      <c r="G19" s="58" t="n">
        <f aca="true">OFFSET(Qtr!G$1,($C19-Qtr!$A$17)*4+15+$B19,0)</f>
        <v>0.331905058</v>
      </c>
      <c r="H19" s="58" t="n">
        <f aca="true">OFFSET(Qtr!H$1,($C19-Qtr!$A$17)*4+15+$B19,0)</f>
        <v>0.868212006608323</v>
      </c>
      <c r="I19" s="58" t="n">
        <f aca="true">OFFSET(Qtr!I$1,($C19-Qtr!$A$17)*4+15+$B19,0)</f>
        <v>1.0644395538598</v>
      </c>
      <c r="J19" s="58" t="n">
        <f aca="true">OFFSET(Qtr!J$1,($C19-Qtr!$A$17)*4+15+$B19,0)</f>
        <v>2.22945175713643</v>
      </c>
      <c r="K19" s="58"/>
      <c r="L19" s="58" t="n">
        <f aca="true">OFFSET(Qtr!D$1,($C19-Qtr!$A$17)*4+15+$B19,0)</f>
        <v>612.0030672</v>
      </c>
      <c r="M19" s="52"/>
    </row>
    <row r="20" customFormat="false" ht="12.75" hidden="false" customHeight="false" outlineLevel="0" collapsed="false">
      <c r="A20" s="35"/>
      <c r="B20" s="61" t="n">
        <f aca="false">IF((B19+1)&lt;5,(B19+1),1)</f>
        <v>1</v>
      </c>
      <c r="C20" s="62" t="n">
        <f aca="false">IF(B19&lt;4,$C19,$C19+1)</f>
        <v>2016</v>
      </c>
      <c r="D20" s="62"/>
      <c r="E20" s="58" t="n">
        <f aca="true">OFFSET(Qtr!E$1,($C20-Qtr!$A$17)*4+15+$B20,0)</f>
        <v>2.58467220221322</v>
      </c>
      <c r="F20" s="58" t="n">
        <f aca="true">OFFSET(Qtr!F$1,($C20-Qtr!$A$17)*4+15+$B20,0)</f>
        <v>0.0380056399299966</v>
      </c>
      <c r="G20" s="58" t="n">
        <f aca="true">OFFSET(Qtr!G$1,($C20-Qtr!$A$17)*4+15+$B20,0)</f>
        <v>0.302158670311753</v>
      </c>
      <c r="H20" s="58" t="n">
        <f aca="true">OFFSET(Qtr!H$1,($C20-Qtr!$A$17)*4+15+$B20,0)</f>
        <v>1.0644395538598</v>
      </c>
      <c r="I20" s="58" t="n">
        <f aca="true">OFFSET(Qtr!I$1,($C20-Qtr!$A$17)*4+15+$B20,0)</f>
        <v>1.25781037148798</v>
      </c>
      <c r="J20" s="58" t="n">
        <f aca="true">OFFSET(Qtr!J$1,($C20-Qtr!$A$17)*4+15+$B20,0)</f>
        <v>2.12714835420328</v>
      </c>
      <c r="K20" s="58"/>
      <c r="L20" s="58" t="n">
        <f aca="true">OFFSET(Qtr!D$1,($C20-Qtr!$A$17)*4+15+$B20,0)</f>
        <v>661.616497261207</v>
      </c>
      <c r="M20" s="52"/>
    </row>
    <row r="21" customFormat="false" ht="12.75" hidden="false" customHeight="false" outlineLevel="0" collapsed="false">
      <c r="A21" s="35"/>
      <c r="B21" s="61" t="n">
        <f aca="false">IF((B20+1)&lt;5,(B20+1),1)</f>
        <v>2</v>
      </c>
      <c r="C21" s="62" t="n">
        <f aca="false">IF(B20&lt;4,$C20,$C20+1)</f>
        <v>2016</v>
      </c>
      <c r="D21" s="62"/>
      <c r="E21" s="58" t="n">
        <f aca="true">OFFSET(Qtr!E$1,($C21-Qtr!$A$17)*4+15+$B21,0)</f>
        <v>2.40731288869046</v>
      </c>
      <c r="F21" s="58" t="n">
        <f aca="true">OFFSET(Qtr!F$1,($C21-Qtr!$A$17)*4+15+$B21,0)</f>
        <v>0.0339413654205874</v>
      </c>
      <c r="G21" s="58" t="n">
        <f aca="true">OFFSET(Qtr!G$1,($C21-Qtr!$A$17)*4+15+$B21,0)</f>
        <v>0.186235899482506</v>
      </c>
      <c r="H21" s="58" t="n">
        <f aca="true">OFFSET(Qtr!H$1,($C21-Qtr!$A$17)*4+15+$B21,0)</f>
        <v>1.25781037148798</v>
      </c>
      <c r="I21" s="58" t="n">
        <f aca="true">OFFSET(Qtr!I$1,($C21-Qtr!$A$17)*4+15+$B21,0)</f>
        <v>1.32776740601766</v>
      </c>
      <c r="J21" s="58" t="n">
        <f aca="true">OFFSET(Qtr!J$1,($C21-Qtr!$A$17)*4+15+$B21,0)</f>
        <v>2.18506132009887</v>
      </c>
      <c r="K21" s="58"/>
      <c r="L21" s="58" t="n">
        <f aca="true">OFFSET(Qtr!D$1,($C21-Qtr!$A$17)*4+15+$B21,0)</f>
        <v>695.387053562445</v>
      </c>
      <c r="M21" s="52"/>
    </row>
    <row r="22" customFormat="false" ht="12.75" hidden="false" customHeight="false" outlineLevel="0" collapsed="false">
      <c r="A22" s="35"/>
      <c r="B22" s="61" t="n">
        <f aca="false">IF((B21+1)&lt;5,(B21+1),1)</f>
        <v>3</v>
      </c>
      <c r="C22" s="62" t="n">
        <f aca="false">IF(B21&lt;4,$C21,$C21+1)</f>
        <v>2016</v>
      </c>
      <c r="D22" s="62"/>
      <c r="E22" s="58" t="n">
        <f aca="true">OFFSET(Qtr!E$1,($C22-Qtr!$A$17)*4+15+$B22,0)</f>
        <v>2.21551338476693</v>
      </c>
      <c r="F22" s="58" t="n">
        <f aca="true">OFFSET(Qtr!F$1,($C22-Qtr!$A$17)*4+15+$B22,0)</f>
        <v>0.0327236109245727</v>
      </c>
      <c r="G22" s="58" t="n">
        <f aca="true">OFFSET(Qtr!G$1,($C22-Qtr!$A$17)*4+15+$B22,0)</f>
        <v>0.132244617885953</v>
      </c>
      <c r="H22" s="58" t="n">
        <f aca="true">OFFSET(Qtr!H$1,($C22-Qtr!$A$17)*4+15+$B22,0)</f>
        <v>1.32776740601766</v>
      </c>
      <c r="I22" s="58" t="n">
        <f aca="true">OFFSET(Qtr!I$1,($C22-Qtr!$A$17)*4+15+$B22,0)</f>
        <v>1.0950082555798</v>
      </c>
      <c r="J22" s="58" t="n">
        <f aca="true">OFFSET(Qtr!J$1,($C22-Qtr!$A$17)*4+15+$B22,0)</f>
        <v>2.3487515282434</v>
      </c>
      <c r="K22" s="58"/>
      <c r="L22" s="58" t="n">
        <f aca="true">OFFSET(Qtr!D$1,($C22-Qtr!$A$17)*4+15+$B22,0)</f>
        <v>676.539781976347</v>
      </c>
      <c r="M22" s="52"/>
    </row>
    <row r="23" customFormat="false" ht="12.75" hidden="false" customHeight="false" outlineLevel="0" collapsed="false">
      <c r="A23" s="35"/>
      <c r="B23" s="61" t="n">
        <f aca="false">IF((B22+1)&lt;5,(B22+1),1)</f>
        <v>4</v>
      </c>
      <c r="C23" s="62" t="n">
        <f aca="false">IF(B22&lt;4,$C22,$C22+1)</f>
        <v>2016</v>
      </c>
      <c r="D23" s="62"/>
      <c r="E23" s="58" t="n">
        <f aca="true">OFFSET(Qtr!E$1,($C23-Qtr!$A$17)*4+15+$B23,0)</f>
        <v>2.75356348455148</v>
      </c>
      <c r="F23" s="58" t="n">
        <f aca="true">OFFSET(Qtr!F$1,($C23-Qtr!$A$17)*4+15+$B23,0)</f>
        <v>0.0261726109231089</v>
      </c>
      <c r="G23" s="58" t="n">
        <f aca="true">OFFSET(Qtr!G$1,($C23-Qtr!$A$17)*4+15+$B23,0)</f>
        <v>0.303212918441204</v>
      </c>
      <c r="H23" s="58" t="n">
        <f aca="true">OFFSET(Qtr!H$1,($C23-Qtr!$A$17)*4+15+$B23,0)</f>
        <v>1.0950082555798</v>
      </c>
      <c r="I23" s="58" t="n">
        <f aca="true">OFFSET(Qtr!I$1,($C23-Qtr!$A$17)*4+15+$B23,0)</f>
        <v>1.18438703312643</v>
      </c>
      <c r="J23" s="58" t="n">
        <f aca="true">OFFSET(Qtr!J$1,($C23-Qtr!$A$17)*4+15+$B23,0)</f>
        <v>2.38714439948676</v>
      </c>
      <c r="K23" s="58"/>
      <c r="L23" s="58" t="n">
        <f aca="true">OFFSET(Qtr!D$1,($C23-Qtr!$A$17)*4+15+$B23,0)</f>
        <v>675.632604712723</v>
      </c>
      <c r="M23" s="52"/>
    </row>
    <row r="24" customFormat="false" ht="12.75" hidden="false" customHeight="false" outlineLevel="0" collapsed="false">
      <c r="A24" s="35"/>
      <c r="B24" s="61" t="n">
        <f aca="false">IF((B23+1)&lt;5,(B23+1),1)</f>
        <v>1</v>
      </c>
      <c r="C24" s="62" t="n">
        <f aca="false">IF(B23&lt;4,$C23,$C23+1)</f>
        <v>2017</v>
      </c>
      <c r="D24" s="62"/>
      <c r="E24" s="58" t="n">
        <f aca="true">OFFSET(Qtr!E$1,($C24-Qtr!$A$17)*4+15+$B24,0)</f>
        <v>2.6106369457971</v>
      </c>
      <c r="F24" s="58" t="n">
        <f aca="true">OFFSET(Qtr!F$1,($C24-Qtr!$A$17)*4+15+$B24,0)</f>
        <v>0.0316713666083305</v>
      </c>
      <c r="G24" s="58" t="n">
        <f aca="true">OFFSET(Qtr!G$1,($C24-Qtr!$A$17)*4+15+$B24,0)</f>
        <v>0.345324194642003</v>
      </c>
      <c r="H24" s="58" t="n">
        <f aca="true">OFFSET(Qtr!H$1,($C24-Qtr!$A$17)*4+15+$B24,0)</f>
        <v>1.18438703312643</v>
      </c>
      <c r="I24" s="58" t="n">
        <f aca="true">OFFSET(Qtr!I$1,($C24-Qtr!$A$17)*4+15+$B24,0)</f>
        <v>1.27825321260789</v>
      </c>
      <c r="J24" s="58" t="n">
        <f aca="true">OFFSET(Qtr!J$1,($C24-Qtr!$A$17)*4+15+$B24,0)</f>
        <v>2.20311793828197</v>
      </c>
      <c r="K24" s="58"/>
      <c r="L24" s="58" t="n">
        <f aca="true">OFFSET(Qtr!D$1,($C24-Qtr!$A$17)*4+15+$B24,0)</f>
        <v>705.724263745288</v>
      </c>
      <c r="M24" s="52"/>
    </row>
    <row r="25" customFormat="false" ht="12.75" hidden="false" customHeight="false" outlineLevel="0" collapsed="false">
      <c r="A25" s="35"/>
      <c r="B25" s="61" t="n">
        <f aca="false">IF((B24+1)&lt;5,(B24+1),1)</f>
        <v>2</v>
      </c>
      <c r="C25" s="62" t="n">
        <f aca="false">IF(B24&lt;4,$C24,$C24+1)</f>
        <v>2017</v>
      </c>
      <c r="D25" s="62"/>
      <c r="E25" s="58" t="n">
        <f aca="true">OFFSET(Qtr!E$1,($C25-Qtr!$A$17)*4+15+$B25,0)</f>
        <v>2.43149594054032</v>
      </c>
      <c r="F25" s="58" t="n">
        <f aca="true">OFFSET(Qtr!F$1,($C25-Qtr!$A$17)*4+15+$B25,0)</f>
        <v>0.0282844711838229</v>
      </c>
      <c r="G25" s="58" t="n">
        <f aca="true">OFFSET(Qtr!G$1,($C25-Qtr!$A$17)*4+15+$B25,0)</f>
        <v>0.212841027980007</v>
      </c>
      <c r="H25" s="58" t="n">
        <f aca="true">OFFSET(Qtr!H$1,($C25-Qtr!$A$17)*4+15+$B25,0)</f>
        <v>1.27825321260789</v>
      </c>
      <c r="I25" s="58" t="n">
        <f aca="true">OFFSET(Qtr!I$1,($C25-Qtr!$A$17)*4+15+$B25,0)</f>
        <v>1.26209337196391</v>
      </c>
      <c r="J25" s="58" t="n">
        <f aca="true">OFFSET(Qtr!J$1,($C25-Qtr!$A$17)*4+15+$B25,0)</f>
        <v>2.26309922438812</v>
      </c>
      <c r="K25" s="58"/>
      <c r="L25" s="58" t="n">
        <f aca="true">OFFSET(Qtr!D$1,($C25-Qtr!$A$17)*4+15+$B25,0)</f>
        <v>741.746190466608</v>
      </c>
      <c r="M25" s="52"/>
    </row>
    <row r="26" customFormat="false" ht="12.75" hidden="false" customHeight="false" outlineLevel="0" collapsed="false">
      <c r="A26" s="35"/>
      <c r="B26" s="61" t="n">
        <f aca="false">IF((B25+1)&lt;5,(B25+1),1)</f>
        <v>3</v>
      </c>
      <c r="C26" s="62" t="n">
        <f aca="false">IF(B25&lt;4,$C25,$C25+1)</f>
        <v>2017</v>
      </c>
      <c r="D26" s="62"/>
      <c r="E26" s="58" t="n">
        <f aca="true">OFFSET(Qtr!E$1,($C26-Qtr!$A$17)*4+15+$B26,0)</f>
        <v>2.23776968360933</v>
      </c>
      <c r="F26" s="58" t="n">
        <f aca="true">OFFSET(Qtr!F$1,($C26-Qtr!$A$17)*4+15+$B26,0)</f>
        <v>0.0272696757704772</v>
      </c>
      <c r="G26" s="58" t="n">
        <f aca="true">OFFSET(Qtr!G$1,($C26-Qtr!$A$17)*4+15+$B26,0)</f>
        <v>0.227243853999885</v>
      </c>
      <c r="H26" s="58" t="n">
        <f aca="true">OFFSET(Qtr!H$1,($C26-Qtr!$A$17)*4+15+$B26,0)</f>
        <v>1.26209337196391</v>
      </c>
      <c r="I26" s="58" t="n">
        <f aca="true">OFFSET(Qtr!I$1,($C26-Qtr!$A$17)*4+15+$B26,0)</f>
        <v>0.945322731258627</v>
      </c>
      <c r="J26" s="58" t="n">
        <f aca="true">OFFSET(Qtr!J$1,($C26-Qtr!$A$17)*4+15+$B26,0)</f>
        <v>2.35456614608521</v>
      </c>
      <c r="K26" s="58"/>
      <c r="L26" s="58" t="n">
        <f aca="true">OFFSET(Qtr!D$1,($C26-Qtr!$A$17)*4+15+$B26,0)</f>
        <v>698.813101075381</v>
      </c>
      <c r="M26" s="52"/>
    </row>
    <row r="27" customFormat="false" ht="12.75" hidden="false" customHeight="false" outlineLevel="0" collapsed="false">
      <c r="A27" s="35"/>
      <c r="B27" s="61" t="n">
        <f aca="false">IF((B26+1)&lt;5,(B26+1),1)</f>
        <v>4</v>
      </c>
      <c r="C27" s="62" t="n">
        <f aca="false">IF(B26&lt;4,$C26,$C26+1)</f>
        <v>2017</v>
      </c>
      <c r="D27" s="62"/>
      <c r="E27" s="58" t="n">
        <f aca="true">OFFSET(Qtr!E$1,($C27-Qtr!$A$17)*4+15+$B27,0)</f>
        <v>2.76787902707966</v>
      </c>
      <c r="F27" s="58" t="n">
        <f aca="true">OFFSET(Qtr!F$1,($C27-Qtr!$A$17)*4+15+$B27,0)</f>
        <v>0.020414636520025</v>
      </c>
      <c r="G27" s="58" t="n">
        <f aca="true">OFFSET(Qtr!G$1,($C27-Qtr!$A$17)*4+15+$B27,0)</f>
        <v>0.337956065345925</v>
      </c>
      <c r="H27" s="58" t="n">
        <f aca="true">OFFSET(Qtr!H$1,($C27-Qtr!$A$17)*4+15+$B27,0)</f>
        <v>0.945322731258627</v>
      </c>
      <c r="I27" s="58" t="n">
        <f aca="true">OFFSET(Qtr!I$1,($C27-Qtr!$A$17)*4+15+$B27,0)</f>
        <v>1.07907192212869</v>
      </c>
      <c r="J27" s="58" t="n">
        <f aca="true">OFFSET(Qtr!J$1,($C27-Qtr!$A$17)*4+15+$B27,0)</f>
        <v>2.3165884073837</v>
      </c>
      <c r="K27" s="58"/>
      <c r="L27" s="58" t="n">
        <f aca="true">OFFSET(Qtr!D$1,($C27-Qtr!$A$17)*4+15+$B27,0)</f>
        <v>612.292048020905</v>
      </c>
      <c r="M27" s="52"/>
    </row>
    <row r="28" customFormat="false" ht="7.5" hidden="false" customHeight="true" outlineLevel="0" collapsed="false">
      <c r="A28" s="35"/>
      <c r="B28" s="63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54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65"/>
      <c r="B30" s="66"/>
      <c r="C30" s="66"/>
      <c r="D30" s="66"/>
      <c r="E30" s="67"/>
      <c r="F30" s="67"/>
      <c r="G30" s="67"/>
      <c r="H30" s="67"/>
      <c r="I30" s="67"/>
      <c r="J30" s="67"/>
      <c r="K30" s="67"/>
      <c r="L30" s="66"/>
      <c r="M30" s="66"/>
      <c r="N30" s="66"/>
    </row>
    <row r="31" customFormat="false" ht="7.5" hidden="false" customHeight="true" outlineLevel="0" collapsed="false">
      <c r="A31" s="65"/>
      <c r="B31" s="65"/>
      <c r="C31" s="65"/>
      <c r="D31" s="65"/>
      <c r="E31" s="66"/>
      <c r="F31" s="66"/>
      <c r="G31" s="66"/>
      <c r="H31" s="66"/>
      <c r="I31" s="66"/>
      <c r="J31" s="66"/>
      <c r="K31" s="66"/>
      <c r="L31" s="66"/>
      <c r="M31" s="66"/>
      <c r="N31" s="66"/>
    </row>
    <row r="32" customFormat="false" ht="12.75" hidden="false" customHeight="false" outlineLevel="0" collapsed="false">
      <c r="A32" s="66"/>
      <c r="B32" s="66"/>
      <c r="C32" s="66"/>
      <c r="D32" s="66"/>
      <c r="E32" s="68"/>
      <c r="F32" s="68"/>
      <c r="G32" s="68"/>
      <c r="H32" s="68"/>
      <c r="I32" s="68"/>
      <c r="J32" s="68"/>
      <c r="K32" s="68"/>
      <c r="L32" s="66"/>
      <c r="M32" s="66"/>
      <c r="N32" s="66"/>
    </row>
    <row r="33" customFormat="false" ht="12.75" hidden="false" customHeight="false" outlineLevel="0" collapsed="false">
      <c r="A33" s="66"/>
      <c r="B33" s="69"/>
      <c r="C33" s="69"/>
      <c r="D33" s="69"/>
      <c r="E33" s="70"/>
      <c r="F33" s="71"/>
      <c r="G33" s="71"/>
      <c r="H33" s="70"/>
      <c r="I33" s="70"/>
      <c r="J33" s="71"/>
      <c r="K33" s="71"/>
      <c r="L33" s="66"/>
      <c r="M33" s="66"/>
      <c r="N33" s="66"/>
    </row>
    <row r="34" customFormat="false" ht="12.75" hidden="false" customHeight="false" outlineLevel="0" collapsed="false">
      <c r="A34" s="66"/>
      <c r="B34" s="69"/>
      <c r="C34" s="69"/>
      <c r="D34" s="69"/>
      <c r="E34" s="70"/>
      <c r="F34" s="70"/>
      <c r="G34" s="70"/>
      <c r="H34" s="70"/>
      <c r="I34" s="70"/>
      <c r="J34" s="70"/>
      <c r="K34" s="70"/>
      <c r="L34" s="66"/>
      <c r="M34" s="66"/>
      <c r="N34" s="66"/>
    </row>
    <row r="35" customFormat="false" ht="12.75" hidden="false" customHeight="false" outlineLevel="0" collapsed="false">
      <c r="A35" s="66"/>
      <c r="B35" s="66"/>
      <c r="C35" s="66"/>
      <c r="D35" s="66"/>
      <c r="E35" s="70"/>
      <c r="F35" s="70"/>
      <c r="G35" s="70"/>
      <c r="H35" s="70"/>
      <c r="I35" s="70"/>
      <c r="J35" s="70"/>
      <c r="K35" s="70"/>
      <c r="L35" s="66"/>
      <c r="M35" s="66"/>
      <c r="N35" s="66"/>
    </row>
    <row r="36" customFormat="false" ht="12.75" hidden="false" customHeight="false" outlineLevel="0" collapsed="false">
      <c r="A36" s="66"/>
      <c r="B36" s="66"/>
      <c r="C36" s="66"/>
      <c r="D36" s="66"/>
      <c r="E36" s="70"/>
      <c r="F36" s="70"/>
      <c r="G36" s="70"/>
      <c r="H36" s="70"/>
      <c r="I36" s="70"/>
      <c r="J36" s="70"/>
      <c r="K36" s="70"/>
      <c r="L36" s="66"/>
      <c r="M36" s="66"/>
      <c r="N36" s="66"/>
    </row>
    <row r="37" customFormat="false" ht="15.75" hidden="false" customHeight="false" outlineLevel="0" collapsed="false">
      <c r="A37" s="66"/>
      <c r="B37" s="66"/>
      <c r="C37" s="66"/>
      <c r="D37" s="66"/>
      <c r="E37" s="72"/>
      <c r="F37" s="72"/>
      <c r="G37" s="72"/>
      <c r="H37" s="72"/>
      <c r="I37" s="72"/>
      <c r="J37" s="72"/>
      <c r="K37" s="72"/>
      <c r="L37" s="66"/>
      <c r="M37" s="66"/>
      <c r="N37" s="66"/>
    </row>
    <row r="38" customFormat="false" ht="12.75" hidden="false" customHeight="false" outlineLevel="0" collapsed="false">
      <c r="A38" s="66"/>
      <c r="B38" s="66"/>
      <c r="C38" s="66"/>
      <c r="D38" s="66"/>
      <c r="E38" s="70"/>
      <c r="F38" s="70"/>
      <c r="G38" s="70"/>
      <c r="H38" s="70"/>
      <c r="I38" s="70"/>
      <c r="J38" s="66"/>
      <c r="K38" s="66"/>
      <c r="L38" s="66"/>
      <c r="M38" s="66"/>
      <c r="N38" s="66"/>
    </row>
    <row r="39" customFormat="false" ht="14.25" hidden="false" customHeight="false" outlineLevel="0" collapsed="false">
      <c r="A39" s="66"/>
      <c r="B39" s="73"/>
      <c r="C39" s="73"/>
      <c r="D39" s="73"/>
      <c r="E39" s="74"/>
      <c r="F39" s="74"/>
      <c r="G39" s="74"/>
      <c r="H39" s="74"/>
      <c r="I39" s="74"/>
      <c r="J39" s="74"/>
      <c r="K39" s="74"/>
      <c r="L39" s="66"/>
      <c r="M39" s="66"/>
      <c r="N39" s="66"/>
    </row>
    <row r="40" customFormat="false" ht="14.25" hidden="false" customHeight="false" outlineLevel="0" collapsed="false">
      <c r="A40" s="66"/>
      <c r="B40" s="73"/>
      <c r="C40" s="73"/>
      <c r="D40" s="73"/>
      <c r="E40" s="74"/>
      <c r="F40" s="74"/>
      <c r="G40" s="74"/>
      <c r="H40" s="74"/>
      <c r="I40" s="74"/>
      <c r="J40" s="74"/>
      <c r="K40" s="74"/>
      <c r="L40" s="66"/>
      <c r="M40" s="66"/>
      <c r="N40" s="66"/>
    </row>
    <row r="41" customFormat="false" ht="14.25" hidden="false" customHeight="false" outlineLevel="0" collapsed="false">
      <c r="A41" s="66"/>
      <c r="B41" s="73"/>
      <c r="C41" s="73"/>
      <c r="D41" s="73"/>
      <c r="E41" s="74"/>
      <c r="F41" s="74"/>
      <c r="G41" s="74"/>
      <c r="H41" s="74"/>
      <c r="I41" s="74"/>
      <c r="J41" s="74"/>
      <c r="K41" s="74"/>
      <c r="L41" s="66"/>
      <c r="M41" s="66"/>
      <c r="N41" s="66"/>
    </row>
    <row r="42" customFormat="false" ht="14.25" hidden="false" customHeight="false" outlineLevel="0" collapsed="false">
      <c r="A42" s="66"/>
      <c r="B42" s="73"/>
      <c r="C42" s="73"/>
      <c r="D42" s="73"/>
      <c r="E42" s="74"/>
      <c r="F42" s="74"/>
      <c r="G42" s="74"/>
      <c r="H42" s="74"/>
      <c r="I42" s="74"/>
      <c r="J42" s="74"/>
      <c r="K42" s="74"/>
      <c r="L42" s="66"/>
      <c r="M42" s="66"/>
      <c r="N42" s="66"/>
    </row>
    <row r="43" customFormat="false" ht="5.2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</row>
  </sheetData>
  <mergeCells count="1"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Phil</cp:lastModifiedBy>
  <dcterms:modified xsi:type="dcterms:W3CDTF">2016-05-16T14:02:56Z</dcterms:modified>
  <cp:revision>0</cp:revision>
  <dc:subject/>
  <dc:title/>
</cp:coreProperties>
</file>