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MktSwine" sheetId="5" state="visible" r:id="rId6"/>
    <sheet name="BrdSwine" sheetId="6" state="visible" r:id="rId7"/>
    <sheet name="CostShare" sheetId="7" state="visible" r:id="rId8"/>
    <sheet name="Output" sheetId="8" state="visible" r:id="rId9"/>
  </sheets>
  <externalReferences>
    <externalReference r:id="rId10"/>
  </externalReferences>
  <definedNames>
    <definedName function="false" hidden="false" name="CSHGSm" vbProcedure="false">Output!$J$40</definedName>
    <definedName function="false" hidden="false" name="CSHGWh" vbProcedure="false">Output!$I$40</definedName>
    <definedName function="false" hidden="false" name="FBHG" vbProcedure="false">Output!$B$70:$G$70</definedName>
    <definedName function="false" hidden="false" name="InvHgBr" vbProcedure="false">Output!$U$12</definedName>
    <definedName function="false" hidden="false" name="InvHgEoF" vbProcedure="false">Output!$X$12</definedName>
    <definedName function="false" hidden="false" name="InvHgLoF" vbProcedure="false">Output!$W$12</definedName>
    <definedName function="false" hidden="false" name="InvHgPig" vbProcedure="false">Output!$V$12</definedName>
    <definedName function="false" hidden="false" name="SDHG" vbProcedure="false">Output!$I$12:$Y$12,Output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HG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9</xdr:rowOff>
              </xdr:from>
              <xdr:to>
                <xdr:col>11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HG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9</xdr:rowOff>
              </xdr:from>
              <xdr:to>
                <xdr:col>12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Hg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3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HgP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7</xdr:rowOff>
              </xdr:from>
              <xdr:to>
                <xdr:col>24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HgL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7</xdr:rowOff>
              </xdr:from>
              <xdr:to>
                <xdr:col>25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HgE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7</xdr:rowOff>
              </xdr:from>
              <xdr:to>
                <xdr:col>26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270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MOUSHOG</t>
  </si>
  <si>
    <t xml:space="preserve">Worksheet</t>
  </si>
  <si>
    <t xml:space="preserve">A</t>
  </si>
  <si>
    <t xml:space="preserve">Column</t>
  </si>
  <si>
    <t xml:space="preserve">After Jan 05</t>
  </si>
  <si>
    <t xml:space="preserve">D</t>
  </si>
  <si>
    <t xml:space="preserve">Raw Data Update</t>
  </si>
  <si>
    <t xml:space="preserve">0103920020</t>
  </si>
  <si>
    <t xml:space="preserve">Proir Day</t>
  </si>
  <si>
    <t xml:space="preserve">+0103920091</t>
  </si>
  <si>
    <t xml:space="preserve">Sow Purc</t>
  </si>
  <si>
    <t xml:space="preserve">Mnth</t>
  </si>
  <si>
    <t xml:space="preserve">O</t>
  </si>
  <si>
    <t xml:space="preserve">Swine</t>
  </si>
  <si>
    <t xml:space="preserve">Swine </t>
  </si>
  <si>
    <t xml:space="preserve">Other</t>
  </si>
  <si>
    <t xml:space="preserve">Pig</t>
  </si>
  <si>
    <t xml:space="preserve">Monthly</t>
  </si>
  <si>
    <t xml:space="preserve">Mortality</t>
  </si>
  <si>
    <t xml:space="preserve">Survival</t>
  </si>
  <si>
    <t xml:space="preserve">Survival </t>
  </si>
  <si>
    <t xml:space="preserve">Monthly </t>
  </si>
  <si>
    <t xml:space="preserve">Total</t>
  </si>
  <si>
    <t xml:space="preserve">Sow Price</t>
  </si>
  <si>
    <t xml:space="preserve">Imports</t>
  </si>
  <si>
    <t xml:space="preserve">Imports </t>
  </si>
  <si>
    <t xml:space="preserve">Exports</t>
  </si>
  <si>
    <t xml:space="preserve">Hay Price</t>
  </si>
  <si>
    <t xml:space="preserve">Crop</t>
  </si>
  <si>
    <t xml:space="preserve">FG</t>
  </si>
  <si>
    <t xml:space="preserve">Forage</t>
  </si>
  <si>
    <t xml:space="preserve">Wheat</t>
  </si>
  <si>
    <t xml:space="preserve">Soymeal</t>
  </si>
  <si>
    <t xml:space="preserve">Rates</t>
  </si>
  <si>
    <t xml:space="preserve">FG Use</t>
  </si>
  <si>
    <t xml:space="preserve">FO Use</t>
  </si>
  <si>
    <t xml:space="preserve">WHT Use</t>
  </si>
  <si>
    <t xml:space="preserve">SBM Use</t>
  </si>
  <si>
    <t xml:space="preserve">Live</t>
  </si>
  <si>
    <t xml:space="preserve">&lt;50kg</t>
  </si>
  <si>
    <t xml:space="preserve">&lt;7kg</t>
  </si>
  <si>
    <t xml:space="preserve">7-23 kg</t>
  </si>
  <si>
    <t xml:space="preserve">23-50 kg</t>
  </si>
  <si>
    <t xml:space="preserve">&gt;50kg</t>
  </si>
  <si>
    <t xml:space="preserve">($/ton)</t>
  </si>
  <si>
    <t xml:space="preserve">Reqmts</t>
  </si>
  <si>
    <t xml:space="preserve">Nursery</t>
  </si>
  <si>
    <t xml:space="preserve">Grow</t>
  </si>
  <si>
    <t xml:space="preserve">Stages</t>
  </si>
  <si>
    <t xml:space="preserve">300-400#</t>
  </si>
  <si>
    <t xml:space="preserve">Slaughter</t>
  </si>
  <si>
    <t xml:space="preserve">(1,000s)</t>
  </si>
  <si>
    <t xml:space="preserve">Finish</t>
  </si>
  <si>
    <t xml:space="preserve">1&amp;2</t>
  </si>
  <si>
    <t xml:space="preserve">3&amp;4</t>
  </si>
  <si>
    <t xml:space="preserve">All Mkt</t>
  </si>
  <si>
    <t xml:space="preserve">LMIC</t>
  </si>
  <si>
    <t xml:space="preserve">0103910000</t>
  </si>
  <si>
    <t xml:space="preserve">0103910010</t>
  </si>
  <si>
    <t xml:space="preserve">0103910020</t>
  </si>
  <si>
    <t xml:space="preserve">0103910030</t>
  </si>
  <si>
    <t xml:space="preserve">0103920010</t>
  </si>
  <si>
    <t xml:space="preserve">0103920090</t>
  </si>
  <si>
    <t xml:space="preserve">0103100000</t>
  </si>
  <si>
    <t xml:space="preserve">0103920000</t>
  </si>
  <si>
    <t xml:space="preserve">MktSwine</t>
  </si>
  <si>
    <t xml:space="preserve">$/cwt</t>
  </si>
  <si>
    <t xml:space="preserve">Prior day</t>
  </si>
  <si>
    <t xml:space="preserve">PriorDay</t>
  </si>
  <si>
    <t xml:space="preserve">HogSltr</t>
  </si>
  <si>
    <t xml:space="preserve">Slaught</t>
  </si>
  <si>
    <t xml:space="preserve">HOGINVUS</t>
  </si>
  <si>
    <t xml:space="preserve">NatioanlPurchase</t>
  </si>
  <si>
    <t xml:space="preserve">C</t>
  </si>
  <si>
    <t xml:space="preserve">National</t>
  </si>
  <si>
    <t xml:space="preserve">F</t>
  </si>
  <si>
    <t xml:space="preserve">E</t>
  </si>
  <si>
    <t xml:space="preserve">G</t>
  </si>
  <si>
    <t xml:space="preserve">H </t>
  </si>
  <si>
    <t xml:space="preserve">CC</t>
  </si>
  <si>
    <t xml:space="preserve">J</t>
  </si>
  <si>
    <t xml:space="preserve">Calculated</t>
  </si>
  <si>
    <t xml:space="preserve">FI</t>
  </si>
  <si>
    <t xml:space="preserve">Commercial</t>
  </si>
  <si>
    <t xml:space="preserve">Carcass </t>
  </si>
  <si>
    <t xml:space="preserve">Breeding</t>
  </si>
  <si>
    <t xml:space="preserve">Pig </t>
  </si>
  <si>
    <t xml:space="preserve">Barrows</t>
  </si>
  <si>
    <t xml:space="preserve">Sow</t>
  </si>
  <si>
    <t xml:space="preserve">Based</t>
  </si>
  <si>
    <t xml:space="preserve">Inventory</t>
  </si>
  <si>
    <t xml:space="preserve">Hog</t>
  </si>
  <si>
    <t xml:space="preserve">&amp; Gilts</t>
  </si>
  <si>
    <t xml:space="preserve">Sows</t>
  </si>
  <si>
    <t xml:space="preserve">Stag/Boars</t>
  </si>
  <si>
    <t xml:space="preserve">Weighted</t>
  </si>
  <si>
    <t xml:space="preserve">Placeholder</t>
  </si>
  <si>
    <t xml:space="preserve">Average</t>
  </si>
  <si>
    <t xml:space="preserve">&lt;50 kg</t>
  </si>
  <si>
    <t xml:space="preserve">for Feeding</t>
  </si>
  <si>
    <t xml:space="preserve">Weights</t>
  </si>
  <si>
    <t xml:space="preserve">1000s</t>
  </si>
  <si>
    <t xml:space="preserve">I</t>
  </si>
  <si>
    <t xml:space="preserve">II</t>
  </si>
  <si>
    <t xml:space="preserve">III</t>
  </si>
  <si>
    <t xml:space="preserve">IV</t>
  </si>
  <si>
    <t xml:space="preserve">SL</t>
  </si>
  <si>
    <t xml:space="preserve">Pork</t>
  </si>
  <si>
    <t xml:space="preserve">time</t>
  </si>
  <si>
    <t xml:space="preserve">Dv1</t>
  </si>
  <si>
    <t xml:space="preserve">DV2</t>
  </si>
  <si>
    <t xml:space="preserve">Dv3</t>
  </si>
  <si>
    <t xml:space="preserve">sl</t>
  </si>
  <si>
    <t xml:space="preserve">P swo</t>
  </si>
  <si>
    <t xml:space="preserve">P hog</t>
  </si>
  <si>
    <t xml:space="preserve">o</t>
  </si>
  <si>
    <t xml:space="preserve">P</t>
  </si>
  <si>
    <t xml:space="preserve">Q</t>
  </si>
  <si>
    <t xml:space="preserve">SUMMARY OUTPUT</t>
  </si>
  <si>
    <t xml:space="preserve">Regression Statistics</t>
  </si>
  <si>
    <t xml:space="preserve">Price</t>
  </si>
  <si>
    <t xml:space="preserve">Price </t>
  </si>
  <si>
    <t xml:space="preserve">Multiple R</t>
  </si>
  <si>
    <t xml:space="preserve">hog</t>
  </si>
  <si>
    <t xml:space="preserve">Cutout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Annual Data</t>
  </si>
  <si>
    <t xml:space="preserve">Starting</t>
  </si>
  <si>
    <t xml:space="preserve">Number</t>
  </si>
  <si>
    <t xml:space="preserve">on Feed</t>
  </si>
  <si>
    <t xml:space="preserve">Late</t>
  </si>
  <si>
    <t xml:space="preserve">Late on </t>
  </si>
  <si>
    <t xml:space="preserve">Feed Grains</t>
  </si>
  <si>
    <t xml:space="preserve">Feed</t>
  </si>
  <si>
    <t xml:space="preserve">MT</t>
  </si>
  <si>
    <t xml:space="preserve">Feed Grain</t>
  </si>
  <si>
    <t xml:space="preserve">Market Swine</t>
  </si>
  <si>
    <t xml:space="preserve">Finsh</t>
  </si>
  <si>
    <t xml:space="preserve">MktSheep</t>
  </si>
  <si>
    <t xml:space="preserve">Consumption Patterns</t>
  </si>
  <si>
    <t xml:space="preserve">Number of Days pigs at which pigs are weaned:</t>
  </si>
  <si>
    <t xml:space="preserve">Wean - 60</t>
  </si>
  <si>
    <t xml:space="preserve">60-120</t>
  </si>
  <si>
    <t xml:space="preserve">120-180</t>
  </si>
  <si>
    <t xml:space="preserve">180+</t>
  </si>
  <si>
    <t xml:space="preserve">Totals</t>
  </si>
  <si>
    <t xml:space="preserve">Beginning Weight (lbs)</t>
  </si>
  <si>
    <t xml:space="preserve">Ending Weight (lbs)</t>
  </si>
  <si>
    <t xml:space="preserve">Total Gain (lbs)</t>
  </si>
  <si>
    <t xml:space="preserve">Assumed total consumption (lbs)</t>
  </si>
  <si>
    <t xml:space="preserve">Feed Conversion (lbs consumed/lb gain)</t>
  </si>
  <si>
    <t xml:space="preserve">Avg. Daily Gain (lbs/day)</t>
  </si>
  <si>
    <t xml:space="preserve">Implied Number of Days in Stage</t>
  </si>
  <si>
    <t xml:space="preserve">Average Daily Feed Intake (lbs/day)</t>
  </si>
  <si>
    <t xml:space="preserve">Ration Makeup</t>
  </si>
  <si>
    <t xml:space="preserve">1. % feed grains in diet</t>
  </si>
  <si>
    <t xml:space="preserve">Total feed grains consumed in stage (lbs)</t>
  </si>
  <si>
    <t xml:space="preserve">Average Daily feed grain Consumption (lbs)</t>
  </si>
  <si>
    <t xml:space="preserve">2. % forage in diet</t>
  </si>
  <si>
    <t xml:space="preserve">Total forage consumed in stage (lbs)</t>
  </si>
  <si>
    <t xml:space="preserve">Average Daily forage Consumption (lbs)</t>
  </si>
  <si>
    <t xml:space="preserve">3. % wheat in diet</t>
  </si>
  <si>
    <t xml:space="preserve">Total wheat consumed in stage (lbs)</t>
  </si>
  <si>
    <t xml:space="preserve">Average Daily wheat Consumption (lbs)</t>
  </si>
  <si>
    <t xml:space="preserve">4. % of SBM in diet</t>
  </si>
  <si>
    <t xml:space="preserve">Total SBM consumed in stage (lbs)</t>
  </si>
  <si>
    <t xml:space="preserve">Average Daily SBM Consumption</t>
  </si>
  <si>
    <t xml:space="preserve">5. % of Premixes/other in diet</t>
  </si>
  <si>
    <t xml:space="preserve">Total %</t>
  </si>
  <si>
    <t xml:space="preserve">&lt;~ MUST add to 100%</t>
  </si>
  <si>
    <t xml:space="preserve">Mortality Rates:</t>
  </si>
  <si>
    <t xml:space="preserve">Grow-Finish</t>
  </si>
  <si>
    <t xml:space="preserve">Monthly Consumption Pattern</t>
  </si>
  <si>
    <t xml:space="preserve">0-60</t>
  </si>
  <si>
    <t xml:space="preserve">180-250</t>
  </si>
  <si>
    <t xml:space="preserve"># Days in each stage</t>
  </si>
  <si>
    <t xml:space="preserve">Month 1</t>
  </si>
  <si>
    <t xml:space="preserve">days</t>
  </si>
  <si>
    <t xml:space="preserve">lbs corn consumed in month</t>
  </si>
  <si>
    <t xml:space="preserve">lbs forage consumed in month</t>
  </si>
  <si>
    <t xml:space="preserve">lbs wheat consumed in month</t>
  </si>
  <si>
    <t xml:space="preserve">lbs SBM consumed in month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days on sow</t>
  </si>
  <si>
    <t xml:space="preserve">Total Days to Market</t>
  </si>
  <si>
    <t xml:space="preserve">Total days</t>
  </si>
  <si>
    <t xml:space="preserve">Total Feed Grains (pounds)</t>
  </si>
  <si>
    <t xml:space="preserve">Total Forgaes consumed (pounds)</t>
  </si>
  <si>
    <t xml:space="preserve">Total Wheat consumed (pounds)</t>
  </si>
  <si>
    <t xml:space="preserve">Total SBM (pounds)</t>
  </si>
  <si>
    <t xml:space="preserve">BrdSwine</t>
  </si>
  <si>
    <t xml:space="preserve">Breeding Swine</t>
  </si>
  <si>
    <t xml:space="preserve">litters/sow/year</t>
  </si>
  <si>
    <t xml:space="preserve">(assumed 25d wean)</t>
  </si>
  <si>
    <t xml:space="preserve">Stage</t>
  </si>
  <si>
    <t xml:space="preserve">Gestation</t>
  </si>
  <si>
    <t xml:space="preserve">Lactation</t>
  </si>
  <si>
    <t xml:space="preserve">#'s consumed/day</t>
  </si>
  <si>
    <t xml:space="preserve"># days/year</t>
  </si>
  <si>
    <t xml:space="preserve">Total pounds consumed</t>
  </si>
  <si>
    <t xml:space="preserve">1. % Feed Grains in diet</t>
  </si>
  <si>
    <t xml:space="preserve">#'s feed grains/sow/year</t>
  </si>
  <si>
    <t xml:space="preserve">2. % Forage in Diet</t>
  </si>
  <si>
    <t xml:space="preserve">#'s forage/sow/year</t>
  </si>
  <si>
    <t xml:space="preserve">3. % Wheat in diet</t>
  </si>
  <si>
    <t xml:space="preserve">#'s wheat/sow/year</t>
  </si>
  <si>
    <t xml:space="preserve">4. % SBM in diet</t>
  </si>
  <si>
    <t xml:space="preserve">#'s SBM/sow/year</t>
  </si>
  <si>
    <t xml:space="preserve">5. % Premixs/other</t>
  </si>
  <si>
    <t xml:space="preserve">Corn</t>
  </si>
  <si>
    <t xml:space="preserve">Other Hay</t>
  </si>
  <si>
    <t xml:space="preserve">CG</t>
  </si>
  <si>
    <t xml:space="preserve">Unit</t>
  </si>
  <si>
    <t xml:space="preserve">Cost</t>
  </si>
  <si>
    <t xml:space="preserve">Allocation</t>
  </si>
  <si>
    <t xml:space="preserve">Revenue</t>
  </si>
  <si>
    <t xml:space="preserve">($/MT)</t>
  </si>
  <si>
    <t xml:space="preserve">Share</t>
  </si>
  <si>
    <t xml:space="preserve">exogen</t>
  </si>
  <si>
    <t xml:space="preserve">land</t>
  </si>
  <si>
    <t xml:space="preserve">intermed</t>
  </si>
  <si>
    <t xml:space="preserve">feed</t>
  </si>
  <si>
    <t xml:space="preserve"> </t>
  </si>
  <si>
    <t xml:space="preserve">Current Year =</t>
  </si>
  <si>
    <t xml:space="preserve">Current Quarter=</t>
  </si>
  <si>
    <t xml:space="preserve">Pigs</t>
  </si>
  <si>
    <t xml:space="preserve">Pigs </t>
  </si>
  <si>
    <t xml:space="preserve">Quarterly </t>
  </si>
  <si>
    <t xml:space="preserve">Feeder</t>
  </si>
  <si>
    <t xml:space="preserve">for</t>
  </si>
  <si>
    <t xml:space="preserve">PLX</t>
  </si>
  <si>
    <t xml:space="preserve">Purebred</t>
  </si>
  <si>
    <t xml:space="preserve">Early </t>
  </si>
  <si>
    <t xml:space="preserve">IA/SoMN</t>
  </si>
  <si>
    <t xml:space="preserve">On Feed</t>
  </si>
  <si>
    <t xml:space="preserve">Demand</t>
  </si>
  <si>
    <t xml:space="preserve">for Swin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/dd/yy"/>
    <numFmt numFmtId="166" formatCode="[$-409]m/d/yyyy"/>
    <numFmt numFmtId="167" formatCode="[$-409]mmm\-yy"/>
    <numFmt numFmtId="168" formatCode="0.00"/>
    <numFmt numFmtId="169" formatCode="0"/>
    <numFmt numFmtId="170" formatCode="0.00_);[RED]\-0.00_)"/>
    <numFmt numFmtId="171" formatCode="0_);[RED]\-0_)"/>
    <numFmt numFmtId="172" formatCode="0.0"/>
    <numFmt numFmtId="173" formatCode="m/d/yy"/>
    <numFmt numFmtId="174" formatCode="[$-409]d\-mmm"/>
    <numFmt numFmtId="175" formatCode="0%"/>
    <numFmt numFmtId="176" formatCode="0.0%"/>
    <numFmt numFmtId="177" formatCode="0.000"/>
    <numFmt numFmtId="178" formatCode="0.0000"/>
    <numFmt numFmtId="179" formatCode="_(* #,##0.00_);_(* \(#,##0.00\);_(* \-??_);_(@_)"/>
    <numFmt numFmtId="180" formatCode="@"/>
    <numFmt numFmtId="181" formatCode="_(* #,##0_);_(* \(#,##0\);_(* \-??_);_(@_)"/>
    <numFmt numFmtId="18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color rgb="FFC0C0C0"/>
      <name val="Arial"/>
      <family val="2"/>
    </font>
    <font>
      <sz val="10"/>
      <name val="Arial MT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000000"/>
      <name val="Arial MT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3" topLeftCell="G244" activePane="bottomRight" state="frozen"/>
      <selection pane="topLeft" activeCell="A4" activeCellId="0" sqref="A4"/>
      <selection pane="topRight" activeCell="G4" activeCellId="0" sqref="G4"/>
      <selection pane="bottomLeft" activeCell="A244" activeCellId="0" sqref="A244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11.85"/>
    <col collapsed="false" customWidth="true" hidden="false" outlineLevel="0" max="7" min="6" style="0" width="11.28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A1" s="1" t="s">
        <v>0</v>
      </c>
      <c r="B1" s="0" t="s">
        <v>1</v>
      </c>
      <c r="J1" s="2" t="s">
        <v>2</v>
      </c>
    </row>
    <row r="3" customFormat="false" ht="12.75" hidden="false" customHeight="false" outlineLevel="0" collapsed="false">
      <c r="A3" s="0" t="s">
        <v>3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0" t="s">
        <v>4</v>
      </c>
      <c r="O4" s="4" t="s">
        <v>5</v>
      </c>
    </row>
    <row r="5" customFormat="false" ht="12.75" hidden="false" customHeight="false" outlineLevel="0" collapsed="false">
      <c r="A5" s="0" t="s">
        <v>6</v>
      </c>
      <c r="O5" s="4" t="s">
        <v>7</v>
      </c>
    </row>
    <row r="6" customFormat="false" ht="12.75" hidden="false" customHeight="false" outlineLevel="0" collapsed="false">
      <c r="A6" s="0" t="s">
        <v>8</v>
      </c>
      <c r="G6" s="5" t="s">
        <v>9</v>
      </c>
      <c r="O6" s="4" t="s">
        <v>10</v>
      </c>
    </row>
    <row r="7" customFormat="false" ht="12.75" hidden="false" customHeight="false" outlineLevel="0" collapsed="false">
      <c r="A7" s="0" t="s">
        <v>11</v>
      </c>
      <c r="B7" s="6" t="n">
        <v>42507</v>
      </c>
      <c r="C7" s="6" t="n">
        <v>42507</v>
      </c>
      <c r="D7" s="6" t="n">
        <v>42507</v>
      </c>
      <c r="E7" s="6" t="n">
        <v>42507</v>
      </c>
      <c r="F7" s="6" t="n">
        <v>42507</v>
      </c>
      <c r="G7" s="7" t="s">
        <v>12</v>
      </c>
      <c r="H7" s="6" t="n">
        <v>42507</v>
      </c>
      <c r="I7" s="6" t="n">
        <v>42507</v>
      </c>
      <c r="J7" s="6" t="n">
        <v>42507</v>
      </c>
      <c r="K7" s="6" t="n">
        <v>42507</v>
      </c>
      <c r="L7" s="6" t="n">
        <v>42507</v>
      </c>
      <c r="M7" s="6" t="n">
        <v>42507</v>
      </c>
      <c r="N7" s="6" t="n">
        <v>42452</v>
      </c>
      <c r="O7" s="8" t="n">
        <v>42507</v>
      </c>
      <c r="AJ7" s="4" t="s">
        <v>13</v>
      </c>
    </row>
    <row r="8" customFormat="false" ht="12.75" hidden="false" customHeight="false" outlineLevel="0" collapsed="false">
      <c r="G8" s="5" t="s">
        <v>14</v>
      </c>
      <c r="AJ8" s="4" t="s">
        <v>15</v>
      </c>
    </row>
    <row r="9" customFormat="false" ht="12.75" hidden="false" customHeight="false" outlineLevel="0" collapsed="false">
      <c r="AJ9" s="4" t="s">
        <v>16</v>
      </c>
    </row>
    <row r="10" customFormat="false" ht="12.75" hidden="false" customHeight="false" outlineLevel="0" collapsed="false">
      <c r="AJ10" s="4" t="s">
        <v>17</v>
      </c>
    </row>
    <row r="11" s="2" customFormat="true" ht="9" hidden="false" customHeight="true" outlineLevel="0" collapsed="false">
      <c r="AJ11" s="8" t="n">
        <v>42507</v>
      </c>
    </row>
    <row r="12" s="2" customFormat="true" ht="12.75" hidden="false" customHeight="false" outlineLevel="0" collapsed="false">
      <c r="B12" s="9" t="s">
        <v>18</v>
      </c>
      <c r="C12" s="9" t="s">
        <v>18</v>
      </c>
      <c r="D12" s="9" t="s">
        <v>18</v>
      </c>
      <c r="E12" s="9" t="s">
        <v>19</v>
      </c>
      <c r="F12" s="9" t="s">
        <v>18</v>
      </c>
      <c r="G12" s="9" t="s">
        <v>18</v>
      </c>
      <c r="H12" s="4" t="s">
        <v>18</v>
      </c>
      <c r="I12" s="4" t="s">
        <v>18</v>
      </c>
      <c r="J12" s="4" t="s">
        <v>19</v>
      </c>
      <c r="K12" s="4" t="s">
        <v>18</v>
      </c>
      <c r="L12" s="4" t="s">
        <v>18</v>
      </c>
      <c r="M12" s="4" t="s">
        <v>18</v>
      </c>
      <c r="N12" s="0" t="s">
        <v>20</v>
      </c>
      <c r="O12" s="4" t="s">
        <v>21</v>
      </c>
      <c r="P12" s="4" t="s">
        <v>22</v>
      </c>
      <c r="Q12" s="4" t="s">
        <v>22</v>
      </c>
      <c r="R12" s="4" t="s">
        <v>22</v>
      </c>
      <c r="S12" s="4" t="s">
        <v>22</v>
      </c>
      <c r="T12" s="4" t="s">
        <v>23</v>
      </c>
      <c r="U12" s="4" t="s">
        <v>24</v>
      </c>
      <c r="V12" s="4" t="s">
        <v>23</v>
      </c>
      <c r="W12" s="4" t="s">
        <v>25</v>
      </c>
      <c r="X12" s="4" t="s">
        <v>22</v>
      </c>
      <c r="Y12" s="4" t="s">
        <v>22</v>
      </c>
      <c r="Z12" s="4" t="s">
        <v>22</v>
      </c>
      <c r="AA12" s="4" t="s">
        <v>26</v>
      </c>
      <c r="AB12" s="4" t="s">
        <v>22</v>
      </c>
      <c r="AC12" s="4" t="s">
        <v>22</v>
      </c>
      <c r="AD12" s="4" t="s">
        <v>22</v>
      </c>
      <c r="AE12" s="4" t="s">
        <v>26</v>
      </c>
      <c r="AF12" s="4" t="s">
        <v>27</v>
      </c>
      <c r="AG12" s="4" t="s">
        <v>27</v>
      </c>
      <c r="AH12" s="4" t="s">
        <v>27</v>
      </c>
      <c r="AI12" s="4" t="s">
        <v>27</v>
      </c>
      <c r="AJ12" s="4" t="s">
        <v>28</v>
      </c>
    </row>
    <row r="13" s="2" customFormat="true" ht="12.75" hidden="false" customHeight="false" outlineLevel="0" collapsed="false">
      <c r="B13" s="9" t="s">
        <v>29</v>
      </c>
      <c r="C13" s="9" t="s">
        <v>29</v>
      </c>
      <c r="D13" s="9" t="s">
        <v>29</v>
      </c>
      <c r="E13" s="9" t="s">
        <v>30</v>
      </c>
      <c r="F13" s="9" t="s">
        <v>29</v>
      </c>
      <c r="G13" s="9" t="s">
        <v>29</v>
      </c>
      <c r="H13" s="4" t="s">
        <v>29</v>
      </c>
      <c r="I13" s="4" t="s">
        <v>29</v>
      </c>
      <c r="J13" s="4" t="s">
        <v>31</v>
      </c>
      <c r="K13" s="4" t="s">
        <v>31</v>
      </c>
      <c r="L13" s="4" t="s">
        <v>31</v>
      </c>
      <c r="M13" s="4" t="s">
        <v>31</v>
      </c>
      <c r="N13" s="0" t="s">
        <v>32</v>
      </c>
      <c r="O13" s="4" t="s">
        <v>33</v>
      </c>
      <c r="P13" s="4" t="s">
        <v>34</v>
      </c>
      <c r="Q13" s="4" t="s">
        <v>35</v>
      </c>
      <c r="R13" s="4" t="s">
        <v>36</v>
      </c>
      <c r="S13" s="4" t="s">
        <v>37</v>
      </c>
      <c r="T13" s="4" t="s">
        <v>38</v>
      </c>
      <c r="U13" s="4" t="s">
        <v>38</v>
      </c>
      <c r="V13" s="4" t="s">
        <v>38</v>
      </c>
      <c r="W13" s="4" t="s">
        <v>38</v>
      </c>
      <c r="X13" s="4" t="s">
        <v>39</v>
      </c>
      <c r="Y13" s="4" t="s">
        <v>40</v>
      </c>
      <c r="Z13" s="4" t="s">
        <v>41</v>
      </c>
      <c r="AA13" s="4" t="s">
        <v>42</v>
      </c>
      <c r="AB13" s="4" t="s">
        <v>39</v>
      </c>
      <c r="AC13" s="4" t="s">
        <v>40</v>
      </c>
      <c r="AD13" s="4" t="s">
        <v>41</v>
      </c>
      <c r="AE13" s="4" t="s">
        <v>42</v>
      </c>
      <c r="AF13" s="4" t="s">
        <v>39</v>
      </c>
      <c r="AG13" s="4" t="s">
        <v>40</v>
      </c>
      <c r="AH13" s="4" t="s">
        <v>41</v>
      </c>
      <c r="AI13" s="4" t="s">
        <v>42</v>
      </c>
      <c r="AJ13" s="4" t="s">
        <v>43</v>
      </c>
    </row>
    <row r="14" s="2" customFormat="true" ht="12.75" hidden="false" customHeight="false" outlineLevel="0" collapsed="false">
      <c r="B14" s="9" t="s">
        <v>44</v>
      </c>
      <c r="C14" s="9" t="s">
        <v>45</v>
      </c>
      <c r="D14" s="9" t="s">
        <v>46</v>
      </c>
      <c r="E14" s="9" t="s">
        <v>47</v>
      </c>
      <c r="F14" s="9" t="s">
        <v>48</v>
      </c>
      <c r="G14" s="9" t="s">
        <v>48</v>
      </c>
      <c r="H14" s="4" t="s">
        <v>20</v>
      </c>
      <c r="I14" s="4" t="s">
        <v>27</v>
      </c>
      <c r="J14" s="4" t="s">
        <v>44</v>
      </c>
      <c r="K14" s="4" t="s">
        <v>48</v>
      </c>
      <c r="L14" s="4" t="s">
        <v>20</v>
      </c>
      <c r="M14" s="4" t="s">
        <v>27</v>
      </c>
      <c r="N14" s="0" t="s">
        <v>49</v>
      </c>
      <c r="O14" s="4"/>
      <c r="P14" s="4" t="s">
        <v>50</v>
      </c>
      <c r="Q14" s="4" t="s">
        <v>50</v>
      </c>
      <c r="R14" s="4" t="s">
        <v>50</v>
      </c>
      <c r="S14" s="4" t="s">
        <v>50</v>
      </c>
      <c r="T14" s="4" t="s">
        <v>51</v>
      </c>
      <c r="U14" s="4" t="s">
        <v>51</v>
      </c>
      <c r="V14" s="4" t="s">
        <v>52</v>
      </c>
      <c r="W14" s="4" t="s">
        <v>52</v>
      </c>
      <c r="X14" s="4" t="s">
        <v>53</v>
      </c>
      <c r="Y14" s="4" t="s">
        <v>53</v>
      </c>
      <c r="Z14" s="4" t="s">
        <v>53</v>
      </c>
      <c r="AA14" s="4" t="s">
        <v>53</v>
      </c>
      <c r="AB14" s="4" t="s">
        <v>53</v>
      </c>
      <c r="AC14" s="4" t="s">
        <v>53</v>
      </c>
      <c r="AD14" s="4" t="s">
        <v>53</v>
      </c>
      <c r="AE14" s="4" t="s">
        <v>53</v>
      </c>
      <c r="AF14" s="4" t="s">
        <v>53</v>
      </c>
      <c r="AG14" s="4" t="s">
        <v>53</v>
      </c>
      <c r="AH14" s="4" t="s">
        <v>53</v>
      </c>
      <c r="AI14" s="4" t="s">
        <v>53</v>
      </c>
      <c r="AJ14" s="4" t="s">
        <v>54</v>
      </c>
    </row>
    <row r="15" s="2" customFormat="true" ht="12.75" hidden="false" customHeight="false" outlineLevel="0" collapsed="false">
      <c r="B15" s="9"/>
      <c r="C15" s="9"/>
      <c r="D15" s="9"/>
      <c r="E15" s="9"/>
      <c r="F15" s="9" t="s">
        <v>55</v>
      </c>
      <c r="G15" s="9" t="s">
        <v>20</v>
      </c>
      <c r="H15" s="4"/>
      <c r="I15" s="4"/>
      <c r="J15" s="4"/>
      <c r="K15" s="4"/>
      <c r="L15" s="4"/>
      <c r="M15" s="4"/>
      <c r="N15" s="0"/>
      <c r="O15" s="4" t="s">
        <v>56</v>
      </c>
      <c r="P15" s="4"/>
      <c r="Q15" s="4"/>
      <c r="R15" s="4"/>
      <c r="V15" s="4" t="s">
        <v>57</v>
      </c>
      <c r="W15" s="4" t="s">
        <v>57</v>
      </c>
      <c r="X15" s="4" t="s">
        <v>58</v>
      </c>
      <c r="Y15" s="4" t="s">
        <v>58</v>
      </c>
      <c r="Z15" s="4" t="s">
        <v>58</v>
      </c>
      <c r="AA15" s="4" t="s">
        <v>58</v>
      </c>
      <c r="AB15" s="4" t="s">
        <v>59</v>
      </c>
      <c r="AC15" s="4" t="s">
        <v>59</v>
      </c>
      <c r="AD15" s="4" t="s">
        <v>59</v>
      </c>
      <c r="AE15" s="4" t="s">
        <v>59</v>
      </c>
      <c r="AF15" s="4" t="s">
        <v>60</v>
      </c>
      <c r="AG15" s="4" t="s">
        <v>60</v>
      </c>
      <c r="AH15" s="4" t="s">
        <v>60</v>
      </c>
      <c r="AI15" s="4" t="s">
        <v>60</v>
      </c>
      <c r="AJ15" s="4" t="s">
        <v>61</v>
      </c>
    </row>
    <row r="16" s="2" customFormat="true" ht="12.75" hidden="false" customHeight="false" outlineLevel="0" collapsed="false">
      <c r="B16" s="10" t="s">
        <v>62</v>
      </c>
      <c r="C16" s="10" t="s">
        <v>63</v>
      </c>
      <c r="D16" s="10" t="s">
        <v>64</v>
      </c>
      <c r="E16" s="10" t="s">
        <v>65</v>
      </c>
      <c r="F16" s="10" t="s">
        <v>66</v>
      </c>
      <c r="G16" s="10" t="s">
        <v>67</v>
      </c>
      <c r="H16" s="2" t="s">
        <v>68</v>
      </c>
      <c r="J16" s="2" t="s">
        <v>62</v>
      </c>
      <c r="K16" s="2" t="s">
        <v>69</v>
      </c>
      <c r="L16" s="2" t="s">
        <v>68</v>
      </c>
      <c r="N16" s="0"/>
      <c r="X16" s="4" t="s">
        <v>70</v>
      </c>
      <c r="Y16" s="4" t="s">
        <v>70</v>
      </c>
      <c r="Z16" s="4" t="s">
        <v>70</v>
      </c>
      <c r="AA16" s="4" t="s">
        <v>70</v>
      </c>
      <c r="AB16" s="4" t="s">
        <v>70</v>
      </c>
      <c r="AC16" s="4" t="s">
        <v>70</v>
      </c>
      <c r="AD16" s="4" t="s">
        <v>70</v>
      </c>
      <c r="AE16" s="4" t="s">
        <v>70</v>
      </c>
      <c r="AF16" s="4" t="s">
        <v>18</v>
      </c>
      <c r="AG16" s="4" t="s">
        <v>18</v>
      </c>
      <c r="AH16" s="4" t="s">
        <v>18</v>
      </c>
      <c r="AI16" s="4" t="s">
        <v>18</v>
      </c>
      <c r="AJ16" s="4" t="s">
        <v>71</v>
      </c>
    </row>
    <row r="17" customFormat="false" ht="12.75" hidden="false" customHeight="false" outlineLevel="0" collapsed="false">
      <c r="A17" s="11" t="n">
        <v>34335</v>
      </c>
      <c r="B17" s="12"/>
      <c r="C17" s="12"/>
      <c r="D17" s="12"/>
      <c r="E17" s="12"/>
      <c r="F17" s="12"/>
      <c r="G17" s="12"/>
      <c r="H17" s="4"/>
      <c r="I17" s="4"/>
      <c r="J17" s="4"/>
      <c r="K17" s="4"/>
      <c r="L17" s="4"/>
      <c r="M17" s="4"/>
      <c r="N17" s="13"/>
      <c r="P17" s="0" t="n">
        <v>41.7</v>
      </c>
      <c r="Q17" s="0" t="n">
        <v>0</v>
      </c>
      <c r="R17" s="0" t="n">
        <v>0</v>
      </c>
      <c r="S17" s="0" t="n">
        <v>22.7</v>
      </c>
      <c r="T17" s="0" t="n">
        <v>0.03</v>
      </c>
      <c r="U17" s="4" t="n">
        <v>0.97</v>
      </c>
      <c r="V17" s="0" t="n">
        <v>0.02</v>
      </c>
      <c r="W17" s="4" t="n">
        <v>0.98</v>
      </c>
    </row>
    <row r="18" customFormat="false" ht="12.75" hidden="false" customHeight="false" outlineLevel="0" collapsed="false">
      <c r="A18" s="11" t="n">
        <v>34366</v>
      </c>
      <c r="B18" s="12"/>
      <c r="C18" s="12"/>
      <c r="D18" s="12"/>
      <c r="E18" s="12"/>
      <c r="F18" s="12"/>
      <c r="G18" s="12"/>
      <c r="H18" s="4"/>
      <c r="I18" s="4"/>
      <c r="J18" s="4"/>
      <c r="K18" s="4"/>
      <c r="L18" s="4"/>
      <c r="M18" s="4"/>
      <c r="N18" s="13"/>
      <c r="P18" s="0" t="n">
        <v>67.2</v>
      </c>
      <c r="Q18" s="0" t="n">
        <v>0</v>
      </c>
      <c r="R18" s="0" t="n">
        <v>1</v>
      </c>
      <c r="S18" s="0" t="n">
        <v>21.5</v>
      </c>
      <c r="T18" s="0" t="n">
        <v>0.03</v>
      </c>
      <c r="U18" s="4" t="n">
        <v>0.97</v>
      </c>
      <c r="V18" s="0" t="n">
        <v>0.02</v>
      </c>
      <c r="W18" s="4" t="n">
        <v>0.98</v>
      </c>
    </row>
    <row r="19" customFormat="false" ht="12.75" hidden="false" customHeight="false" outlineLevel="0" collapsed="false">
      <c r="A19" s="11" t="n">
        <v>34394</v>
      </c>
      <c r="B19" s="12"/>
      <c r="C19" s="12"/>
      <c r="D19" s="12"/>
      <c r="E19" s="12"/>
      <c r="F19" s="12"/>
      <c r="G19" s="12"/>
      <c r="H19" s="4"/>
      <c r="I19" s="4"/>
      <c r="J19" s="4"/>
      <c r="K19" s="4"/>
      <c r="L19" s="4"/>
      <c r="M19" s="4"/>
      <c r="N19" s="13"/>
      <c r="P19" s="0" t="n">
        <v>85</v>
      </c>
      <c r="Q19" s="0" t="n">
        <v>0</v>
      </c>
      <c r="R19" s="0" t="n">
        <v>1.2</v>
      </c>
      <c r="S19" s="0" t="n">
        <v>24.3</v>
      </c>
      <c r="T19" s="0" t="n">
        <v>0.03</v>
      </c>
      <c r="U19" s="4" t="n">
        <v>0.97</v>
      </c>
      <c r="V19" s="0" t="n">
        <v>0.02</v>
      </c>
      <c r="W19" s="4" t="n">
        <v>0.98</v>
      </c>
    </row>
    <row r="20" customFormat="false" ht="12.75" hidden="false" customHeight="false" outlineLevel="0" collapsed="false">
      <c r="A20" s="11" t="n">
        <v>34425</v>
      </c>
      <c r="B20" s="12"/>
      <c r="C20" s="12"/>
      <c r="D20" s="12"/>
      <c r="E20" s="12"/>
      <c r="F20" s="12"/>
      <c r="G20" s="12"/>
      <c r="H20" s="4"/>
      <c r="I20" s="4"/>
      <c r="J20" s="4"/>
      <c r="K20" s="4"/>
      <c r="L20" s="4"/>
      <c r="M20" s="4"/>
      <c r="N20" s="13"/>
      <c r="P20" s="0" t="n">
        <v>109.8</v>
      </c>
      <c r="Q20" s="0" t="n">
        <v>0</v>
      </c>
      <c r="R20" s="0" t="n">
        <v>1.5</v>
      </c>
      <c r="S20" s="0" t="n">
        <v>29.4</v>
      </c>
      <c r="T20" s="0" t="n">
        <v>0.03</v>
      </c>
      <c r="U20" s="4" t="n">
        <v>0.97</v>
      </c>
      <c r="V20" s="0" t="n">
        <v>0.02</v>
      </c>
      <c r="W20" s="4" t="n">
        <v>0.98</v>
      </c>
    </row>
    <row r="21" customFormat="false" ht="12.75" hidden="false" customHeight="false" outlineLevel="0" collapsed="false">
      <c r="A21" s="11" t="n">
        <v>34455</v>
      </c>
      <c r="B21" s="12"/>
      <c r="C21" s="12"/>
      <c r="D21" s="12"/>
      <c r="E21" s="12"/>
      <c r="F21" s="12"/>
      <c r="G21" s="12"/>
      <c r="H21" s="4"/>
      <c r="I21" s="4"/>
      <c r="J21" s="4"/>
      <c r="K21" s="4"/>
      <c r="L21" s="4"/>
      <c r="M21" s="4"/>
      <c r="N21" s="13"/>
      <c r="P21" s="0" t="n">
        <v>151.1</v>
      </c>
      <c r="Q21" s="0" t="n">
        <v>0</v>
      </c>
      <c r="R21" s="0" t="n">
        <v>2</v>
      </c>
      <c r="S21" s="0" t="n">
        <v>30.2</v>
      </c>
      <c r="T21" s="0" t="n">
        <v>0.03</v>
      </c>
      <c r="U21" s="4" t="n">
        <v>0.97</v>
      </c>
      <c r="V21" s="0" t="n">
        <v>0.02</v>
      </c>
      <c r="W21" s="4" t="n">
        <v>0.98</v>
      </c>
    </row>
    <row r="22" customFormat="false" ht="12.75" hidden="false" customHeight="false" outlineLevel="0" collapsed="false">
      <c r="A22" s="11" t="n">
        <v>34486</v>
      </c>
      <c r="B22" s="12"/>
      <c r="C22" s="12"/>
      <c r="D22" s="12"/>
      <c r="E22" s="12"/>
      <c r="F22" s="12"/>
      <c r="G22" s="12"/>
      <c r="H22" s="4"/>
      <c r="I22" s="4"/>
      <c r="J22" s="4"/>
      <c r="K22" s="4"/>
      <c r="L22" s="4"/>
      <c r="M22" s="4"/>
      <c r="N22" s="13"/>
      <c r="P22" s="0" t="n">
        <v>13.5</v>
      </c>
      <c r="Q22" s="0" t="n">
        <v>0</v>
      </c>
      <c r="R22" s="0" t="n">
        <v>0.2</v>
      </c>
      <c r="S22" s="0" t="n">
        <v>2.7</v>
      </c>
      <c r="T22" s="0" t="n">
        <v>0.03</v>
      </c>
      <c r="U22" s="4" t="n">
        <v>0.97</v>
      </c>
      <c r="V22" s="0" t="n">
        <v>0.02</v>
      </c>
      <c r="W22" s="4" t="n">
        <v>0.98</v>
      </c>
    </row>
    <row r="23" customFormat="false" ht="12.75" hidden="false" customHeight="false" outlineLevel="0" collapsed="false">
      <c r="A23" s="11" t="n">
        <v>34516</v>
      </c>
      <c r="B23" s="12"/>
      <c r="C23" s="12"/>
      <c r="D23" s="12"/>
      <c r="E23" s="12"/>
      <c r="F23" s="12"/>
      <c r="G23" s="12"/>
      <c r="H23" s="4"/>
      <c r="I23" s="4"/>
      <c r="J23" s="4"/>
      <c r="K23" s="4"/>
      <c r="L23" s="4"/>
      <c r="M23" s="4"/>
      <c r="N23" s="13"/>
      <c r="T23" s="0" t="n">
        <v>0.03</v>
      </c>
      <c r="U23" s="4" t="n">
        <v>0.97</v>
      </c>
      <c r="V23" s="0" t="n">
        <v>0.02</v>
      </c>
      <c r="W23" s="4" t="n">
        <v>0.98</v>
      </c>
    </row>
    <row r="24" customFormat="false" ht="12.75" hidden="false" customHeight="false" outlineLevel="0" collapsed="false">
      <c r="A24" s="11" t="n">
        <v>34547</v>
      </c>
      <c r="B24" s="12"/>
      <c r="C24" s="12"/>
      <c r="D24" s="12"/>
      <c r="E24" s="12"/>
      <c r="F24" s="12"/>
      <c r="G24" s="12"/>
      <c r="H24" s="4"/>
      <c r="I24" s="4"/>
      <c r="J24" s="4"/>
      <c r="K24" s="4"/>
      <c r="L24" s="4"/>
      <c r="M24" s="4"/>
      <c r="N24" s="13"/>
      <c r="T24" s="0" t="n">
        <v>0.03</v>
      </c>
      <c r="U24" s="4" t="n">
        <v>0.97</v>
      </c>
      <c r="V24" s="0" t="n">
        <v>0.02</v>
      </c>
      <c r="W24" s="4" t="n">
        <v>0.98</v>
      </c>
    </row>
    <row r="25" customFormat="false" ht="12.75" hidden="false" customHeight="false" outlineLevel="0" collapsed="false">
      <c r="A25" s="11" t="n">
        <v>34578</v>
      </c>
      <c r="B25" s="12"/>
      <c r="C25" s="12"/>
      <c r="D25" s="12"/>
      <c r="E25" s="12"/>
      <c r="F25" s="12"/>
      <c r="G25" s="12"/>
      <c r="H25" s="4"/>
      <c r="I25" s="4"/>
      <c r="J25" s="4"/>
      <c r="K25" s="4"/>
      <c r="L25" s="4"/>
      <c r="M25" s="4"/>
      <c r="N25" s="13"/>
      <c r="T25" s="0" t="n">
        <v>0.03</v>
      </c>
      <c r="U25" s="4" t="n">
        <v>0.97</v>
      </c>
      <c r="V25" s="0" t="n">
        <v>0.02</v>
      </c>
      <c r="W25" s="4" t="n">
        <v>0.98</v>
      </c>
    </row>
    <row r="26" customFormat="false" ht="12.75" hidden="false" customHeight="false" outlineLevel="0" collapsed="false">
      <c r="A26" s="11" t="n">
        <v>34608</v>
      </c>
      <c r="B26" s="12"/>
      <c r="C26" s="12"/>
      <c r="D26" s="12"/>
      <c r="E26" s="12"/>
      <c r="F26" s="12"/>
      <c r="G26" s="12"/>
      <c r="H26" s="4"/>
      <c r="I26" s="4"/>
      <c r="J26" s="4"/>
      <c r="K26" s="4"/>
      <c r="L26" s="4"/>
      <c r="M26" s="4"/>
      <c r="N26" s="13"/>
      <c r="T26" s="0" t="n">
        <v>0.03</v>
      </c>
      <c r="U26" s="4" t="n">
        <v>0.97</v>
      </c>
      <c r="V26" s="0" t="n">
        <v>0.02</v>
      </c>
      <c r="W26" s="4" t="n">
        <v>0.98</v>
      </c>
    </row>
    <row r="27" customFormat="false" ht="12.75" hidden="false" customHeight="false" outlineLevel="0" collapsed="false">
      <c r="A27" s="11" t="n">
        <v>34639</v>
      </c>
      <c r="B27" s="12"/>
      <c r="C27" s="12"/>
      <c r="D27" s="12"/>
      <c r="E27" s="12"/>
      <c r="F27" s="12"/>
      <c r="G27" s="12"/>
      <c r="H27" s="4"/>
      <c r="I27" s="4"/>
      <c r="J27" s="4"/>
      <c r="K27" s="4"/>
      <c r="L27" s="4"/>
      <c r="M27" s="4"/>
      <c r="N27" s="13"/>
      <c r="T27" s="0" t="n">
        <v>0.03</v>
      </c>
      <c r="U27" s="4" t="n">
        <v>0.97</v>
      </c>
      <c r="V27" s="0" t="n">
        <v>0.02</v>
      </c>
      <c r="W27" s="4" t="n">
        <v>0.98</v>
      </c>
    </row>
    <row r="28" customFormat="false" ht="12.75" hidden="false" customHeight="false" outlineLevel="0" collapsed="false">
      <c r="A28" s="11" t="n">
        <v>34669</v>
      </c>
      <c r="B28" s="12"/>
      <c r="C28" s="12"/>
      <c r="D28" s="12"/>
      <c r="E28" s="12"/>
      <c r="F28" s="12"/>
      <c r="G28" s="12"/>
      <c r="H28" s="4"/>
      <c r="I28" s="4"/>
      <c r="J28" s="4"/>
      <c r="K28" s="4"/>
      <c r="L28" s="4"/>
      <c r="M28" s="4"/>
      <c r="N28" s="13"/>
      <c r="T28" s="0" t="n">
        <v>0.03</v>
      </c>
      <c r="U28" s="4" t="n">
        <v>0.97</v>
      </c>
      <c r="V28" s="0" t="n">
        <v>0.02</v>
      </c>
      <c r="W28" s="4" t="n">
        <v>0.98</v>
      </c>
    </row>
    <row r="29" customFormat="false" ht="12.75" hidden="false" customHeight="false" outlineLevel="0" collapsed="false">
      <c r="A29" s="11" t="n">
        <v>34700</v>
      </c>
      <c r="B29" s="12"/>
      <c r="C29" s="12"/>
      <c r="D29" s="12"/>
      <c r="E29" s="12"/>
      <c r="F29" s="12"/>
      <c r="G29" s="12"/>
      <c r="H29" s="4"/>
      <c r="I29" s="4"/>
      <c r="J29" s="4"/>
      <c r="K29" s="4"/>
      <c r="L29" s="4"/>
      <c r="M29" s="4"/>
      <c r="N29" s="13"/>
      <c r="P29" s="0" t="n">
        <v>41.7</v>
      </c>
      <c r="Q29" s="0" t="n">
        <v>0</v>
      </c>
      <c r="R29" s="0" t="n">
        <v>0</v>
      </c>
      <c r="S29" s="0" t="n">
        <v>22.7</v>
      </c>
      <c r="T29" s="0" t="n">
        <v>0.03</v>
      </c>
      <c r="U29" s="4" t="n">
        <v>0.97</v>
      </c>
      <c r="V29" s="0" t="n">
        <v>0.02</v>
      </c>
      <c r="W29" s="4" t="n">
        <v>0.98</v>
      </c>
    </row>
    <row r="30" customFormat="false" ht="12.75" hidden="false" customHeight="false" outlineLevel="0" collapsed="false">
      <c r="A30" s="11" t="n">
        <v>34731</v>
      </c>
      <c r="B30" s="12"/>
      <c r="C30" s="12"/>
      <c r="D30" s="12"/>
      <c r="E30" s="12"/>
      <c r="F30" s="12"/>
      <c r="G30" s="12"/>
      <c r="H30" s="4"/>
      <c r="I30" s="4"/>
      <c r="J30" s="4"/>
      <c r="K30" s="4"/>
      <c r="L30" s="4"/>
      <c r="M30" s="4"/>
      <c r="N30" s="13"/>
      <c r="P30" s="0" t="n">
        <v>67.2</v>
      </c>
      <c r="Q30" s="0" t="n">
        <v>0</v>
      </c>
      <c r="R30" s="0" t="n">
        <v>1</v>
      </c>
      <c r="S30" s="0" t="n">
        <v>21.5</v>
      </c>
      <c r="T30" s="0" t="n">
        <v>0.03</v>
      </c>
      <c r="U30" s="4" t="n">
        <v>0.97</v>
      </c>
      <c r="V30" s="0" t="n">
        <v>0.02</v>
      </c>
      <c r="W30" s="4" t="n">
        <v>0.98</v>
      </c>
    </row>
    <row r="31" customFormat="false" ht="12.75" hidden="false" customHeight="false" outlineLevel="0" collapsed="false">
      <c r="A31" s="11" t="n">
        <v>34759</v>
      </c>
      <c r="B31" s="12"/>
      <c r="C31" s="12"/>
      <c r="D31" s="12"/>
      <c r="E31" s="12"/>
      <c r="F31" s="12"/>
      <c r="G31" s="12"/>
      <c r="H31" s="4"/>
      <c r="I31" s="4"/>
      <c r="J31" s="4"/>
      <c r="K31" s="4"/>
      <c r="L31" s="4"/>
      <c r="M31" s="4"/>
      <c r="N31" s="13"/>
      <c r="P31" s="0" t="n">
        <v>85</v>
      </c>
      <c r="Q31" s="0" t="n">
        <v>0</v>
      </c>
      <c r="R31" s="0" t="n">
        <v>1.2</v>
      </c>
      <c r="S31" s="0" t="n">
        <v>24.3</v>
      </c>
      <c r="T31" s="0" t="n">
        <v>0.03</v>
      </c>
      <c r="U31" s="4" t="n">
        <v>0.97</v>
      </c>
      <c r="V31" s="0" t="n">
        <v>0.02</v>
      </c>
      <c r="W31" s="4" t="n">
        <v>0.98</v>
      </c>
    </row>
    <row r="32" customFormat="false" ht="12.75" hidden="false" customHeight="false" outlineLevel="0" collapsed="false">
      <c r="A32" s="11" t="n">
        <v>34790</v>
      </c>
      <c r="B32" s="12"/>
      <c r="C32" s="12"/>
      <c r="D32" s="12"/>
      <c r="E32" s="12"/>
      <c r="F32" s="12"/>
      <c r="G32" s="12"/>
      <c r="H32" s="4"/>
      <c r="I32" s="4"/>
      <c r="J32" s="4"/>
      <c r="K32" s="4"/>
      <c r="L32" s="4"/>
      <c r="M32" s="4"/>
      <c r="N32" s="13"/>
      <c r="P32" s="0" t="n">
        <v>109.8</v>
      </c>
      <c r="Q32" s="0" t="n">
        <v>0</v>
      </c>
      <c r="R32" s="0" t="n">
        <v>1.5</v>
      </c>
      <c r="S32" s="0" t="n">
        <v>29.4</v>
      </c>
      <c r="T32" s="0" t="n">
        <v>0.03</v>
      </c>
      <c r="U32" s="4" t="n">
        <v>0.97</v>
      </c>
      <c r="V32" s="0" t="n">
        <v>0.02</v>
      </c>
      <c r="W32" s="4" t="n">
        <v>0.98</v>
      </c>
    </row>
    <row r="33" customFormat="false" ht="12.75" hidden="false" customHeight="false" outlineLevel="0" collapsed="false">
      <c r="A33" s="11" t="n">
        <v>34820</v>
      </c>
      <c r="B33" s="12"/>
      <c r="C33" s="12"/>
      <c r="D33" s="12"/>
      <c r="E33" s="12"/>
      <c r="F33" s="12"/>
      <c r="G33" s="12"/>
      <c r="H33" s="4"/>
      <c r="I33" s="4"/>
      <c r="J33" s="4"/>
      <c r="K33" s="4"/>
      <c r="L33" s="4"/>
      <c r="M33" s="4"/>
      <c r="N33" s="13"/>
      <c r="P33" s="0" t="n">
        <v>151.1</v>
      </c>
      <c r="Q33" s="0" t="n">
        <v>0</v>
      </c>
      <c r="R33" s="0" t="n">
        <v>2</v>
      </c>
      <c r="S33" s="0" t="n">
        <v>30.2</v>
      </c>
      <c r="T33" s="0" t="n">
        <v>0.03</v>
      </c>
      <c r="U33" s="4" t="n">
        <v>0.97</v>
      </c>
      <c r="V33" s="0" t="n">
        <v>0.02</v>
      </c>
      <c r="W33" s="4" t="n">
        <v>0.98</v>
      </c>
    </row>
    <row r="34" customFormat="false" ht="12.75" hidden="false" customHeight="false" outlineLevel="0" collapsed="false">
      <c r="A34" s="11" t="n">
        <v>34851</v>
      </c>
      <c r="B34" s="12"/>
      <c r="C34" s="12"/>
      <c r="D34" s="12"/>
      <c r="E34" s="12"/>
      <c r="F34" s="12"/>
      <c r="G34" s="12"/>
      <c r="H34" s="4"/>
      <c r="I34" s="4"/>
      <c r="J34" s="4"/>
      <c r="K34" s="4"/>
      <c r="L34" s="4"/>
      <c r="M34" s="4"/>
      <c r="N34" s="13"/>
      <c r="P34" s="0" t="n">
        <v>13.5</v>
      </c>
      <c r="Q34" s="0" t="n">
        <v>0</v>
      </c>
      <c r="R34" s="0" t="n">
        <v>0.2</v>
      </c>
      <c r="S34" s="0" t="n">
        <v>2.7</v>
      </c>
      <c r="T34" s="0" t="n">
        <v>0.03</v>
      </c>
      <c r="U34" s="4" t="n">
        <v>0.97</v>
      </c>
      <c r="V34" s="0" t="n">
        <v>0.02</v>
      </c>
      <c r="W34" s="4" t="n">
        <v>0.98</v>
      </c>
    </row>
    <row r="35" customFormat="false" ht="12.75" hidden="false" customHeight="false" outlineLevel="0" collapsed="false">
      <c r="A35" s="11" t="n">
        <v>34881</v>
      </c>
      <c r="B35" s="12"/>
      <c r="C35" s="12"/>
      <c r="D35" s="12"/>
      <c r="E35" s="12"/>
      <c r="F35" s="12"/>
      <c r="G35" s="12"/>
      <c r="H35" s="4"/>
      <c r="I35" s="4"/>
      <c r="J35" s="4"/>
      <c r="K35" s="4"/>
      <c r="L35" s="4"/>
      <c r="M35" s="4"/>
      <c r="N35" s="13"/>
      <c r="T35" s="0" t="n">
        <v>0.03</v>
      </c>
      <c r="U35" s="4" t="n">
        <v>0.97</v>
      </c>
      <c r="V35" s="0" t="n">
        <v>0.02</v>
      </c>
      <c r="W35" s="4" t="n">
        <v>0.98</v>
      </c>
    </row>
    <row r="36" customFormat="false" ht="12.75" hidden="false" customHeight="false" outlineLevel="0" collapsed="false">
      <c r="A36" s="11" t="n">
        <v>34912</v>
      </c>
      <c r="B36" s="12"/>
      <c r="C36" s="12"/>
      <c r="D36" s="12"/>
      <c r="E36" s="12"/>
      <c r="F36" s="12"/>
      <c r="G36" s="12"/>
      <c r="H36" s="4"/>
      <c r="I36" s="4"/>
      <c r="J36" s="4"/>
      <c r="K36" s="4"/>
      <c r="L36" s="4"/>
      <c r="M36" s="4"/>
      <c r="N36" s="13"/>
      <c r="T36" s="0" t="n">
        <v>0.03</v>
      </c>
      <c r="U36" s="4" t="n">
        <v>0.97</v>
      </c>
      <c r="V36" s="0" t="n">
        <v>0.02</v>
      </c>
      <c r="W36" s="4" t="n">
        <v>0.98</v>
      </c>
    </row>
    <row r="37" customFormat="false" ht="12.75" hidden="false" customHeight="false" outlineLevel="0" collapsed="false">
      <c r="A37" s="11" t="n">
        <v>34943</v>
      </c>
      <c r="B37" s="12"/>
      <c r="C37" s="12"/>
      <c r="D37" s="12"/>
      <c r="E37" s="12"/>
      <c r="F37" s="12"/>
      <c r="G37" s="12"/>
      <c r="H37" s="4"/>
      <c r="I37" s="4"/>
      <c r="J37" s="4"/>
      <c r="K37" s="4"/>
      <c r="L37" s="4"/>
      <c r="M37" s="4"/>
      <c r="N37" s="13"/>
      <c r="T37" s="0" t="n">
        <v>0.03</v>
      </c>
      <c r="U37" s="4" t="n">
        <v>0.97</v>
      </c>
      <c r="V37" s="0" t="n">
        <v>0.02</v>
      </c>
      <c r="W37" s="4" t="n">
        <v>0.98</v>
      </c>
    </row>
    <row r="38" customFormat="false" ht="12.75" hidden="false" customHeight="false" outlineLevel="0" collapsed="false">
      <c r="A38" s="11" t="n">
        <v>34973</v>
      </c>
      <c r="B38" s="12"/>
      <c r="C38" s="12"/>
      <c r="D38" s="12"/>
      <c r="E38" s="12"/>
      <c r="F38" s="12"/>
      <c r="G38" s="12"/>
      <c r="H38" s="4"/>
      <c r="I38" s="4"/>
      <c r="J38" s="4"/>
      <c r="K38" s="4"/>
      <c r="L38" s="4"/>
      <c r="M38" s="4"/>
      <c r="N38" s="13"/>
      <c r="T38" s="0" t="n">
        <v>0.03</v>
      </c>
      <c r="U38" s="4" t="n">
        <v>0.97</v>
      </c>
      <c r="V38" s="0" t="n">
        <v>0.02</v>
      </c>
      <c r="W38" s="4" t="n">
        <v>0.98</v>
      </c>
    </row>
    <row r="39" customFormat="false" ht="12.75" hidden="false" customHeight="false" outlineLevel="0" collapsed="false">
      <c r="A39" s="11" t="n">
        <v>35004</v>
      </c>
      <c r="B39" s="12"/>
      <c r="C39" s="12"/>
      <c r="D39" s="12"/>
      <c r="E39" s="12"/>
      <c r="F39" s="12"/>
      <c r="G39" s="12"/>
      <c r="H39" s="4"/>
      <c r="I39" s="4"/>
      <c r="J39" s="4"/>
      <c r="K39" s="4"/>
      <c r="L39" s="4"/>
      <c r="M39" s="4"/>
      <c r="N39" s="13"/>
      <c r="T39" s="0" t="n">
        <v>0.03</v>
      </c>
      <c r="U39" s="4" t="n">
        <v>0.97</v>
      </c>
      <c r="V39" s="0" t="n">
        <v>0.02</v>
      </c>
      <c r="W39" s="4" t="n">
        <v>0.98</v>
      </c>
    </row>
    <row r="40" customFormat="false" ht="12.75" hidden="false" customHeight="false" outlineLevel="0" collapsed="false">
      <c r="A40" s="11" t="n">
        <v>35034</v>
      </c>
      <c r="B40" s="12"/>
      <c r="C40" s="12"/>
      <c r="D40" s="12"/>
      <c r="E40" s="12"/>
      <c r="F40" s="12"/>
      <c r="G40" s="12"/>
      <c r="H40" s="4"/>
      <c r="I40" s="4"/>
      <c r="J40" s="4"/>
      <c r="K40" s="4"/>
      <c r="L40" s="4"/>
      <c r="M40" s="4"/>
      <c r="N40" s="13"/>
      <c r="O40" s="13" t="n">
        <v>7690</v>
      </c>
      <c r="T40" s="0" t="n">
        <v>0.03</v>
      </c>
      <c r="U40" s="4" t="n">
        <v>0.97</v>
      </c>
      <c r="V40" s="0" t="n">
        <v>0.02</v>
      </c>
      <c r="W40" s="4" t="n">
        <v>0.98</v>
      </c>
    </row>
    <row r="41" customFormat="false" ht="12.75" hidden="false" customHeight="false" outlineLevel="0" collapsed="false">
      <c r="A41" s="11" t="n">
        <v>35065</v>
      </c>
      <c r="B41" s="12"/>
      <c r="C41" s="12"/>
      <c r="D41" s="12"/>
      <c r="E41" s="12"/>
      <c r="F41" s="12"/>
      <c r="G41" s="12"/>
      <c r="H41" s="4"/>
      <c r="I41" s="4"/>
      <c r="J41" s="4"/>
      <c r="K41" s="4"/>
      <c r="L41" s="4"/>
      <c r="M41" s="4"/>
      <c r="N41" s="13"/>
      <c r="O41" s="13" t="n">
        <v>7280</v>
      </c>
      <c r="P41" s="0" t="n">
        <v>41.7</v>
      </c>
      <c r="Q41" s="0" t="n">
        <v>0</v>
      </c>
      <c r="R41" s="0" t="n">
        <v>0</v>
      </c>
      <c r="S41" s="0" t="n">
        <v>22.7</v>
      </c>
      <c r="T41" s="0" t="n">
        <v>0.03</v>
      </c>
      <c r="U41" s="4" t="n">
        <v>0.97</v>
      </c>
      <c r="V41" s="0" t="n">
        <v>0.02</v>
      </c>
      <c r="W41" s="4" t="n">
        <v>0.98</v>
      </c>
    </row>
    <row r="42" customFormat="false" ht="12.75" hidden="false" customHeight="false" outlineLevel="0" collapsed="false">
      <c r="A42" s="11" t="n">
        <v>35096</v>
      </c>
      <c r="B42" s="12"/>
      <c r="C42" s="12"/>
      <c r="D42" s="12"/>
      <c r="E42" s="12"/>
      <c r="F42" s="12"/>
      <c r="G42" s="12"/>
      <c r="H42" s="4"/>
      <c r="I42" s="4"/>
      <c r="J42" s="4"/>
      <c r="K42" s="4"/>
      <c r="L42" s="4"/>
      <c r="M42" s="4"/>
      <c r="N42" s="13"/>
      <c r="O42" s="13" t="n">
        <v>8190</v>
      </c>
      <c r="P42" s="0" t="n">
        <v>67.2</v>
      </c>
      <c r="Q42" s="0" t="n">
        <v>0</v>
      </c>
      <c r="R42" s="0" t="n">
        <v>1</v>
      </c>
      <c r="S42" s="0" t="n">
        <v>21.5</v>
      </c>
      <c r="T42" s="0" t="n">
        <v>0.03</v>
      </c>
      <c r="U42" s="4" t="n">
        <v>0.97</v>
      </c>
      <c r="V42" s="0" t="n">
        <v>0.02</v>
      </c>
      <c r="W42" s="4" t="n">
        <v>0.98</v>
      </c>
    </row>
    <row r="43" customFormat="false" ht="12.75" hidden="false" customHeight="false" outlineLevel="0" collapsed="false">
      <c r="A43" s="11" t="n">
        <v>35125</v>
      </c>
      <c r="B43" s="12"/>
      <c r="C43" s="12"/>
      <c r="D43" s="12"/>
      <c r="E43" s="12"/>
      <c r="F43" s="12"/>
      <c r="G43" s="12"/>
      <c r="H43" s="4"/>
      <c r="I43" s="4"/>
      <c r="J43" s="4"/>
      <c r="K43" s="4"/>
      <c r="L43" s="4"/>
      <c r="M43" s="4"/>
      <c r="N43" s="13"/>
      <c r="O43" s="13" t="n">
        <v>8240</v>
      </c>
      <c r="P43" s="0" t="n">
        <v>85</v>
      </c>
      <c r="Q43" s="0" t="n">
        <v>0</v>
      </c>
      <c r="R43" s="0" t="n">
        <v>1.2</v>
      </c>
      <c r="S43" s="0" t="n">
        <v>24.3</v>
      </c>
      <c r="T43" s="0" t="n">
        <v>0.03</v>
      </c>
      <c r="U43" s="4" t="n">
        <v>0.97</v>
      </c>
      <c r="V43" s="0" t="n">
        <v>0.02</v>
      </c>
      <c r="W43" s="4" t="n">
        <v>0.98</v>
      </c>
    </row>
    <row r="44" customFormat="false" ht="12.75" hidden="false" customHeight="false" outlineLevel="0" collapsed="false">
      <c r="A44" s="11" t="n">
        <v>35156</v>
      </c>
      <c r="B44" s="12"/>
      <c r="C44" s="12"/>
      <c r="D44" s="12"/>
      <c r="E44" s="12"/>
      <c r="F44" s="12"/>
      <c r="G44" s="12"/>
      <c r="H44" s="4"/>
      <c r="I44" s="4"/>
      <c r="J44" s="4"/>
      <c r="K44" s="4"/>
      <c r="L44" s="4"/>
      <c r="M44" s="4"/>
      <c r="N44" s="13"/>
      <c r="O44" s="13" t="n">
        <v>8140</v>
      </c>
      <c r="P44" s="0" t="n">
        <v>109.8</v>
      </c>
      <c r="Q44" s="0" t="n">
        <v>0</v>
      </c>
      <c r="R44" s="0" t="n">
        <v>1.5</v>
      </c>
      <c r="S44" s="0" t="n">
        <v>29.4</v>
      </c>
      <c r="T44" s="0" t="n">
        <v>0.03</v>
      </c>
      <c r="U44" s="4" t="n">
        <v>0.97</v>
      </c>
      <c r="V44" s="0" t="n">
        <v>0.02</v>
      </c>
      <c r="W44" s="4" t="n">
        <v>0.98</v>
      </c>
    </row>
    <row r="45" customFormat="false" ht="12.75" hidden="false" customHeight="false" outlineLevel="0" collapsed="false">
      <c r="A45" s="11" t="n">
        <v>35186</v>
      </c>
      <c r="B45" s="12"/>
      <c r="C45" s="12"/>
      <c r="D45" s="12"/>
      <c r="E45" s="12"/>
      <c r="F45" s="12"/>
      <c r="G45" s="12"/>
      <c r="H45" s="4"/>
      <c r="I45" s="4"/>
      <c r="J45" s="4"/>
      <c r="K45" s="4"/>
      <c r="L45" s="4"/>
      <c r="M45" s="4"/>
      <c r="N45" s="13"/>
      <c r="O45" s="13" t="n">
        <v>8660</v>
      </c>
      <c r="P45" s="0" t="n">
        <v>151.1</v>
      </c>
      <c r="Q45" s="0" t="n">
        <v>0</v>
      </c>
      <c r="R45" s="0" t="n">
        <v>2</v>
      </c>
      <c r="S45" s="0" t="n">
        <v>30.2</v>
      </c>
      <c r="T45" s="0" t="n">
        <v>0.03</v>
      </c>
      <c r="U45" s="4" t="n">
        <v>0.97</v>
      </c>
      <c r="V45" s="0" t="n">
        <v>0.02</v>
      </c>
      <c r="W45" s="4" t="n">
        <v>0.98</v>
      </c>
    </row>
    <row r="46" customFormat="false" ht="12.75" hidden="false" customHeight="false" outlineLevel="0" collapsed="false">
      <c r="A46" s="11" t="n">
        <v>35217</v>
      </c>
      <c r="B46" s="12"/>
      <c r="C46" s="12"/>
      <c r="D46" s="12"/>
      <c r="E46" s="12"/>
      <c r="F46" s="12"/>
      <c r="G46" s="12"/>
      <c r="H46" s="4"/>
      <c r="I46" s="4"/>
      <c r="J46" s="4"/>
      <c r="K46" s="4"/>
      <c r="L46" s="4"/>
      <c r="M46" s="4"/>
      <c r="N46" s="13"/>
      <c r="O46" s="13" t="n">
        <v>7800</v>
      </c>
      <c r="P46" s="0" t="n">
        <v>13.5</v>
      </c>
      <c r="Q46" s="0" t="n">
        <v>0</v>
      </c>
      <c r="R46" s="0" t="n">
        <v>0.2</v>
      </c>
      <c r="S46" s="0" t="n">
        <v>2.7</v>
      </c>
      <c r="T46" s="0" t="n">
        <v>0.03</v>
      </c>
      <c r="U46" s="4" t="n">
        <v>0.97</v>
      </c>
      <c r="V46" s="0" t="n">
        <v>0.02</v>
      </c>
      <c r="W46" s="4" t="n">
        <v>0.98</v>
      </c>
    </row>
    <row r="47" customFormat="false" ht="12.75" hidden="false" customHeight="false" outlineLevel="0" collapsed="false">
      <c r="A47" s="11" t="n">
        <v>35247</v>
      </c>
      <c r="B47" s="12"/>
      <c r="C47" s="12"/>
      <c r="D47" s="12"/>
      <c r="E47" s="12"/>
      <c r="F47" s="12"/>
      <c r="G47" s="12"/>
      <c r="H47" s="4"/>
      <c r="I47" s="4"/>
      <c r="J47" s="4"/>
      <c r="K47" s="4"/>
      <c r="L47" s="4"/>
      <c r="M47" s="4"/>
      <c r="N47" s="13"/>
      <c r="O47" s="13" t="n">
        <v>7840</v>
      </c>
      <c r="T47" s="0" t="n">
        <v>0.03</v>
      </c>
      <c r="U47" s="4" t="n">
        <v>0.97</v>
      </c>
      <c r="V47" s="0" t="n">
        <v>0.02</v>
      </c>
      <c r="W47" s="4" t="n">
        <v>0.98</v>
      </c>
    </row>
    <row r="48" customFormat="false" ht="12.75" hidden="false" customHeight="false" outlineLevel="0" collapsed="false">
      <c r="A48" s="11" t="n">
        <v>35278</v>
      </c>
      <c r="B48" s="12"/>
      <c r="C48" s="12"/>
      <c r="D48" s="12"/>
      <c r="E48" s="12"/>
      <c r="F48" s="12"/>
      <c r="G48" s="12"/>
      <c r="H48" s="4"/>
      <c r="I48" s="4"/>
      <c r="J48" s="4"/>
      <c r="K48" s="4"/>
      <c r="L48" s="4"/>
      <c r="M48" s="4"/>
      <c r="N48" s="13"/>
      <c r="O48" s="13" t="n">
        <v>7957</v>
      </c>
      <c r="T48" s="0" t="n">
        <v>0.03</v>
      </c>
      <c r="U48" s="4" t="n">
        <v>0.97</v>
      </c>
      <c r="V48" s="0" t="n">
        <v>0.02</v>
      </c>
      <c r="W48" s="4" t="n">
        <v>0.98</v>
      </c>
    </row>
    <row r="49" customFormat="false" ht="12.75" hidden="false" customHeight="false" outlineLevel="0" collapsed="false">
      <c r="A49" s="11" t="n">
        <v>35309</v>
      </c>
      <c r="B49" s="12"/>
      <c r="C49" s="12"/>
      <c r="D49" s="12"/>
      <c r="E49" s="12"/>
      <c r="F49" s="12"/>
      <c r="G49" s="12"/>
      <c r="H49" s="4"/>
      <c r="I49" s="4"/>
      <c r="J49" s="4"/>
      <c r="K49" s="4"/>
      <c r="L49" s="4"/>
      <c r="M49" s="4"/>
      <c r="N49" s="13"/>
      <c r="O49" s="13" t="n">
        <v>7450</v>
      </c>
      <c r="T49" s="0" t="n">
        <v>0.03</v>
      </c>
      <c r="U49" s="4" t="n">
        <v>0.97</v>
      </c>
      <c r="V49" s="0" t="n">
        <v>0.02</v>
      </c>
      <c r="W49" s="4" t="n">
        <v>0.98</v>
      </c>
    </row>
    <row r="50" customFormat="false" ht="12.75" hidden="false" customHeight="false" outlineLevel="0" collapsed="false">
      <c r="A50" s="11" t="n">
        <v>35339</v>
      </c>
      <c r="B50" s="12"/>
      <c r="C50" s="12"/>
      <c r="D50" s="12"/>
      <c r="E50" s="12"/>
      <c r="F50" s="12"/>
      <c r="G50" s="12"/>
      <c r="H50" s="4"/>
      <c r="I50" s="4"/>
      <c r="J50" s="4"/>
      <c r="K50" s="4"/>
      <c r="L50" s="4"/>
      <c r="M50" s="4"/>
      <c r="N50" s="13"/>
      <c r="O50" s="13" t="n">
        <v>7819</v>
      </c>
      <c r="T50" s="0" t="n">
        <v>0.03</v>
      </c>
      <c r="U50" s="4" t="n">
        <v>0.97</v>
      </c>
      <c r="V50" s="0" t="n">
        <v>0.02</v>
      </c>
      <c r="W50" s="4" t="n">
        <v>0.98</v>
      </c>
    </row>
    <row r="51" customFormat="false" ht="12.75" hidden="false" customHeight="false" outlineLevel="0" collapsed="false">
      <c r="A51" s="11" t="n">
        <v>35370</v>
      </c>
      <c r="B51" s="12"/>
      <c r="C51" s="12"/>
      <c r="D51" s="12"/>
      <c r="E51" s="12"/>
      <c r="F51" s="12"/>
      <c r="G51" s="12"/>
      <c r="H51" s="4"/>
      <c r="I51" s="4"/>
      <c r="J51" s="4"/>
      <c r="K51" s="4"/>
      <c r="L51" s="4"/>
      <c r="M51" s="4"/>
      <c r="N51" s="13"/>
      <c r="O51" s="13" t="n">
        <v>7890</v>
      </c>
      <c r="T51" s="0" t="n">
        <v>0.03</v>
      </c>
      <c r="U51" s="4" t="n">
        <v>0.97</v>
      </c>
      <c r="V51" s="0" t="n">
        <v>0.02</v>
      </c>
      <c r="W51" s="4" t="n">
        <v>0.98</v>
      </c>
    </row>
    <row r="52" customFormat="false" ht="12.75" hidden="false" customHeight="false" outlineLevel="0" collapsed="false">
      <c r="A52" s="11" t="n">
        <v>35400</v>
      </c>
      <c r="B52" s="12"/>
      <c r="C52" s="12"/>
      <c r="D52" s="12"/>
      <c r="E52" s="12"/>
      <c r="F52" s="12"/>
      <c r="G52" s="12"/>
      <c r="H52" s="4"/>
      <c r="I52" s="4"/>
      <c r="J52" s="4"/>
      <c r="K52" s="4"/>
      <c r="L52" s="4"/>
      <c r="M52" s="4"/>
      <c r="N52" s="13"/>
      <c r="O52" s="13" t="n">
        <v>7620</v>
      </c>
      <c r="T52" s="0" t="n">
        <v>0.03</v>
      </c>
      <c r="U52" s="4" t="n">
        <v>0.97</v>
      </c>
      <c r="V52" s="0" t="n">
        <v>0.02</v>
      </c>
      <c r="W52" s="4" t="n">
        <v>0.98</v>
      </c>
    </row>
    <row r="53" customFormat="false" ht="12.75" hidden="false" customHeight="false" outlineLevel="0" collapsed="false">
      <c r="A53" s="11" t="n">
        <v>35431</v>
      </c>
      <c r="B53" s="12"/>
      <c r="C53" s="12"/>
      <c r="D53" s="12"/>
      <c r="E53" s="12"/>
      <c r="F53" s="12"/>
      <c r="G53" s="12"/>
      <c r="H53" s="4"/>
      <c r="I53" s="4"/>
      <c r="J53" s="4"/>
      <c r="K53" s="4"/>
      <c r="L53" s="4"/>
      <c r="M53" s="4"/>
      <c r="N53" s="13"/>
      <c r="O53" s="13" t="n">
        <v>7644</v>
      </c>
      <c r="P53" s="0" t="n">
        <v>41.7</v>
      </c>
      <c r="Q53" s="0" t="n">
        <v>0</v>
      </c>
      <c r="R53" s="0" t="n">
        <v>0</v>
      </c>
      <c r="S53" s="0" t="n">
        <v>22.7</v>
      </c>
      <c r="T53" s="0" t="n">
        <v>0.03</v>
      </c>
      <c r="U53" s="4" t="n">
        <v>0.97</v>
      </c>
      <c r="V53" s="0" t="n">
        <v>0.02</v>
      </c>
      <c r="W53" s="4" t="n">
        <v>0.98</v>
      </c>
    </row>
    <row r="54" customFormat="false" ht="12.75" hidden="false" customHeight="false" outlineLevel="0" collapsed="false">
      <c r="A54" s="11" t="n">
        <v>35462</v>
      </c>
      <c r="B54" s="12"/>
      <c r="C54" s="12"/>
      <c r="D54" s="12"/>
      <c r="E54" s="12"/>
      <c r="F54" s="12"/>
      <c r="G54" s="12"/>
      <c r="H54" s="4"/>
      <c r="I54" s="4"/>
      <c r="J54" s="4"/>
      <c r="K54" s="4"/>
      <c r="L54" s="4"/>
      <c r="M54" s="4"/>
      <c r="N54" s="13"/>
      <c r="O54" s="13" t="n">
        <v>8000</v>
      </c>
      <c r="P54" s="0" t="n">
        <v>67.2</v>
      </c>
      <c r="Q54" s="0" t="n">
        <v>0</v>
      </c>
      <c r="R54" s="0" t="n">
        <v>1</v>
      </c>
      <c r="S54" s="0" t="n">
        <v>21.5</v>
      </c>
      <c r="T54" s="0" t="n">
        <v>0.03</v>
      </c>
      <c r="U54" s="4" t="n">
        <v>0.97</v>
      </c>
      <c r="V54" s="0" t="n">
        <v>0.02</v>
      </c>
      <c r="W54" s="4" t="n">
        <v>0.98</v>
      </c>
    </row>
    <row r="55" customFormat="false" ht="12.75" hidden="false" customHeight="false" outlineLevel="0" collapsed="false">
      <c r="A55" s="11" t="n">
        <v>35490</v>
      </c>
      <c r="B55" s="12"/>
      <c r="C55" s="12"/>
      <c r="D55" s="12"/>
      <c r="E55" s="12"/>
      <c r="F55" s="12"/>
      <c r="G55" s="12"/>
      <c r="H55" s="4"/>
      <c r="I55" s="4"/>
      <c r="J55" s="4"/>
      <c r="K55" s="4"/>
      <c r="L55" s="4"/>
      <c r="M55" s="4"/>
      <c r="N55" s="13"/>
      <c r="O55" s="13" t="n">
        <v>8020</v>
      </c>
      <c r="P55" s="0" t="n">
        <v>85</v>
      </c>
      <c r="Q55" s="0" t="n">
        <v>0</v>
      </c>
      <c r="R55" s="0" t="n">
        <v>1.2</v>
      </c>
      <c r="S55" s="0" t="n">
        <v>24.3</v>
      </c>
      <c r="T55" s="0" t="n">
        <v>0.03</v>
      </c>
      <c r="U55" s="4" t="n">
        <v>0.97</v>
      </c>
      <c r="V55" s="0" t="n">
        <v>0.02</v>
      </c>
      <c r="W55" s="4" t="n">
        <v>0.98</v>
      </c>
    </row>
    <row r="56" customFormat="false" ht="12.75" hidden="false" customHeight="false" outlineLevel="0" collapsed="false">
      <c r="A56" s="11" t="n">
        <v>35521</v>
      </c>
      <c r="B56" s="12"/>
      <c r="C56" s="12"/>
      <c r="D56" s="12"/>
      <c r="E56" s="12"/>
      <c r="F56" s="12"/>
      <c r="G56" s="12"/>
      <c r="H56" s="4"/>
      <c r="I56" s="4"/>
      <c r="J56" s="4"/>
      <c r="K56" s="4"/>
      <c r="L56" s="4"/>
      <c r="M56" s="4"/>
      <c r="N56" s="13"/>
      <c r="O56" s="13" t="n">
        <v>8610</v>
      </c>
      <c r="P56" s="0" t="n">
        <v>109.8</v>
      </c>
      <c r="Q56" s="0" t="n">
        <v>0</v>
      </c>
      <c r="R56" s="0" t="n">
        <v>1.5</v>
      </c>
      <c r="S56" s="0" t="n">
        <v>29.4</v>
      </c>
      <c r="T56" s="0" t="n">
        <v>0.03</v>
      </c>
      <c r="U56" s="4" t="n">
        <v>0.97</v>
      </c>
      <c r="V56" s="0" t="n">
        <v>0.02</v>
      </c>
      <c r="W56" s="4" t="n">
        <v>0.98</v>
      </c>
    </row>
    <row r="57" customFormat="false" ht="12.75" hidden="false" customHeight="false" outlineLevel="0" collapsed="false">
      <c r="A57" s="11" t="n">
        <v>35551</v>
      </c>
      <c r="B57" s="12"/>
      <c r="C57" s="12"/>
      <c r="D57" s="12"/>
      <c r="E57" s="12"/>
      <c r="F57" s="12"/>
      <c r="G57" s="12"/>
      <c r="H57" s="4"/>
      <c r="I57" s="4"/>
      <c r="J57" s="4"/>
      <c r="K57" s="4"/>
      <c r="L57" s="4"/>
      <c r="M57" s="4"/>
      <c r="N57" s="13"/>
      <c r="O57" s="13" t="n">
        <v>8841</v>
      </c>
      <c r="P57" s="0" t="n">
        <v>151.1</v>
      </c>
      <c r="Q57" s="0" t="n">
        <v>0</v>
      </c>
      <c r="R57" s="0" t="n">
        <v>2</v>
      </c>
      <c r="S57" s="0" t="n">
        <v>30.2</v>
      </c>
      <c r="T57" s="0" t="n">
        <v>0.03</v>
      </c>
      <c r="U57" s="4" t="n">
        <v>0.97</v>
      </c>
      <c r="V57" s="0" t="n">
        <v>0.02</v>
      </c>
      <c r="W57" s="4" t="n">
        <v>0.98</v>
      </c>
    </row>
    <row r="58" customFormat="false" ht="12.75" hidden="false" customHeight="false" outlineLevel="0" collapsed="false">
      <c r="A58" s="11" t="n">
        <v>35582</v>
      </c>
      <c r="B58" s="12"/>
      <c r="C58" s="12"/>
      <c r="D58" s="12"/>
      <c r="E58" s="12"/>
      <c r="F58" s="12"/>
      <c r="G58" s="12"/>
      <c r="H58" s="4"/>
      <c r="I58" s="4"/>
      <c r="J58" s="4"/>
      <c r="K58" s="4"/>
      <c r="L58" s="4"/>
      <c r="M58" s="4"/>
      <c r="N58" s="13"/>
      <c r="O58" s="13" t="n">
        <v>8180</v>
      </c>
      <c r="P58" s="0" t="n">
        <v>13.5</v>
      </c>
      <c r="Q58" s="0" t="n">
        <v>0</v>
      </c>
      <c r="R58" s="0" t="n">
        <v>0.2</v>
      </c>
      <c r="S58" s="0" t="n">
        <v>2.7</v>
      </c>
      <c r="T58" s="0" t="n">
        <v>0.03</v>
      </c>
      <c r="U58" s="4" t="n">
        <v>0.97</v>
      </c>
      <c r="V58" s="0" t="n">
        <v>0.02</v>
      </c>
      <c r="W58" s="4" t="n">
        <v>0.98</v>
      </c>
    </row>
    <row r="59" customFormat="false" ht="12.75" hidden="false" customHeight="false" outlineLevel="0" collapsed="false">
      <c r="A59" s="11" t="n">
        <v>35612</v>
      </c>
      <c r="B59" s="12"/>
      <c r="C59" s="12"/>
      <c r="D59" s="12"/>
      <c r="E59" s="12"/>
      <c r="F59" s="12"/>
      <c r="G59" s="12"/>
      <c r="H59" s="4"/>
      <c r="I59" s="4"/>
      <c r="J59" s="4"/>
      <c r="K59" s="4"/>
      <c r="L59" s="4"/>
      <c r="M59" s="4"/>
      <c r="N59" s="13"/>
      <c r="O59" s="13" t="n">
        <v>8910</v>
      </c>
      <c r="T59" s="0" t="n">
        <v>0.03</v>
      </c>
      <c r="U59" s="4" t="n">
        <v>0.97</v>
      </c>
      <c r="V59" s="0" t="n">
        <v>0.02</v>
      </c>
      <c r="W59" s="4" t="n">
        <v>0.98</v>
      </c>
    </row>
    <row r="60" customFormat="false" ht="12.75" hidden="false" customHeight="false" outlineLevel="0" collapsed="false">
      <c r="A60" s="11" t="n">
        <v>35643</v>
      </c>
      <c r="B60" s="12"/>
      <c r="C60" s="12"/>
      <c r="D60" s="12"/>
      <c r="E60" s="12"/>
      <c r="F60" s="12"/>
      <c r="G60" s="12"/>
      <c r="H60" s="4"/>
      <c r="I60" s="4"/>
      <c r="J60" s="4"/>
      <c r="K60" s="4"/>
      <c r="L60" s="4"/>
      <c r="M60" s="4"/>
      <c r="N60" s="13"/>
      <c r="O60" s="13" t="n">
        <v>8706</v>
      </c>
      <c r="T60" s="0" t="n">
        <v>0.03</v>
      </c>
      <c r="U60" s="4" t="n">
        <v>0.97</v>
      </c>
      <c r="V60" s="0" t="n">
        <v>0.02</v>
      </c>
      <c r="W60" s="4" t="n">
        <v>0.98</v>
      </c>
    </row>
    <row r="61" customFormat="false" ht="12.75" hidden="false" customHeight="false" outlineLevel="0" collapsed="false">
      <c r="A61" s="11" t="n">
        <v>35674</v>
      </c>
      <c r="B61" s="12"/>
      <c r="C61" s="12"/>
      <c r="D61" s="12"/>
      <c r="E61" s="12"/>
      <c r="F61" s="12"/>
      <c r="G61" s="12"/>
      <c r="H61" s="4"/>
      <c r="I61" s="4"/>
      <c r="J61" s="4"/>
      <c r="K61" s="4"/>
      <c r="L61" s="4"/>
      <c r="M61" s="4"/>
      <c r="N61" s="13"/>
      <c r="O61" s="13" t="n">
        <v>8106</v>
      </c>
      <c r="T61" s="0" t="n">
        <v>0.03</v>
      </c>
      <c r="U61" s="4" t="n">
        <v>0.97</v>
      </c>
      <c r="V61" s="0" t="n">
        <v>0.02</v>
      </c>
      <c r="W61" s="4" t="n">
        <v>0.98</v>
      </c>
    </row>
    <row r="62" customFormat="false" ht="12.75" hidden="false" customHeight="false" outlineLevel="0" collapsed="false">
      <c r="A62" s="11" t="n">
        <v>35704</v>
      </c>
      <c r="B62" s="12"/>
      <c r="C62" s="12"/>
      <c r="D62" s="12"/>
      <c r="E62" s="12"/>
      <c r="F62" s="12"/>
      <c r="G62" s="12"/>
      <c r="H62" s="4"/>
      <c r="I62" s="4"/>
      <c r="J62" s="4"/>
      <c r="K62" s="4"/>
      <c r="L62" s="4"/>
      <c r="M62" s="4"/>
      <c r="N62" s="13"/>
      <c r="O62" s="13" t="n">
        <v>8700</v>
      </c>
      <c r="T62" s="0" t="n">
        <v>0.03</v>
      </c>
      <c r="U62" s="4" t="n">
        <v>0.97</v>
      </c>
      <c r="V62" s="0" t="n">
        <v>0.02</v>
      </c>
      <c r="W62" s="4" t="n">
        <v>0.98</v>
      </c>
    </row>
    <row r="63" customFormat="false" ht="12.75" hidden="false" customHeight="false" outlineLevel="0" collapsed="false">
      <c r="A63" s="11" t="n">
        <v>35735</v>
      </c>
      <c r="B63" s="12"/>
      <c r="C63" s="12"/>
      <c r="D63" s="12"/>
      <c r="E63" s="12"/>
      <c r="F63" s="12"/>
      <c r="G63" s="12"/>
      <c r="H63" s="4"/>
      <c r="I63" s="4"/>
      <c r="J63" s="4"/>
      <c r="K63" s="4"/>
      <c r="L63" s="4"/>
      <c r="M63" s="4"/>
      <c r="N63" s="13"/>
      <c r="O63" s="13" t="n">
        <v>8510</v>
      </c>
      <c r="T63" s="0" t="n">
        <v>0.03</v>
      </c>
      <c r="U63" s="4" t="n">
        <v>0.97</v>
      </c>
      <c r="V63" s="0" t="n">
        <v>0.02</v>
      </c>
      <c r="W63" s="4" t="n">
        <v>0.98</v>
      </c>
    </row>
    <row r="64" customFormat="false" ht="12.75" hidden="false" customHeight="false" outlineLevel="0" collapsed="false">
      <c r="A64" s="11" t="n">
        <v>35765</v>
      </c>
      <c r="B64" s="12"/>
      <c r="C64" s="12"/>
      <c r="D64" s="12"/>
      <c r="E64" s="12"/>
      <c r="F64" s="12"/>
      <c r="G64" s="12"/>
      <c r="H64" s="4"/>
      <c r="I64" s="4"/>
      <c r="J64" s="4"/>
      <c r="K64" s="4"/>
      <c r="L64" s="4"/>
      <c r="M64" s="4"/>
      <c r="N64" s="13"/>
      <c r="O64" s="13" t="n">
        <v>8190</v>
      </c>
      <c r="T64" s="0" t="n">
        <v>0.03</v>
      </c>
      <c r="U64" s="4" t="n">
        <v>0.97</v>
      </c>
      <c r="V64" s="0" t="n">
        <v>0.02</v>
      </c>
      <c r="W64" s="4" t="n">
        <v>0.98</v>
      </c>
    </row>
    <row r="65" customFormat="false" ht="12.75" hidden="false" customHeight="false" outlineLevel="0" collapsed="false">
      <c r="A65" s="11" t="n">
        <v>35796</v>
      </c>
      <c r="B65" s="12"/>
      <c r="C65" s="12"/>
      <c r="D65" s="12"/>
      <c r="E65" s="12"/>
      <c r="F65" s="12"/>
      <c r="G65" s="12"/>
      <c r="H65" s="4"/>
      <c r="I65" s="4"/>
      <c r="J65" s="4"/>
      <c r="K65" s="4"/>
      <c r="L65" s="4"/>
      <c r="M65" s="4"/>
      <c r="N65" s="13"/>
      <c r="O65" s="13" t="n">
        <v>8675</v>
      </c>
      <c r="P65" s="0" t="n">
        <v>41.7</v>
      </c>
      <c r="Q65" s="0" t="n">
        <v>0</v>
      </c>
      <c r="R65" s="0" t="n">
        <v>0</v>
      </c>
      <c r="S65" s="0" t="n">
        <v>22.7</v>
      </c>
      <c r="T65" s="0" t="n">
        <v>0.03</v>
      </c>
      <c r="U65" s="4" t="n">
        <v>0.97</v>
      </c>
      <c r="V65" s="0" t="n">
        <v>0.02</v>
      </c>
      <c r="W65" s="4" t="n">
        <v>0.98</v>
      </c>
    </row>
    <row r="66" customFormat="false" ht="12.75" hidden="false" customHeight="false" outlineLevel="0" collapsed="false">
      <c r="A66" s="11" t="n">
        <v>35827</v>
      </c>
      <c r="B66" s="12"/>
      <c r="C66" s="12"/>
      <c r="D66" s="12"/>
      <c r="E66" s="12"/>
      <c r="F66" s="12"/>
      <c r="G66" s="12"/>
      <c r="H66" s="4"/>
      <c r="I66" s="4"/>
      <c r="J66" s="4"/>
      <c r="K66" s="4"/>
      <c r="L66" s="4"/>
      <c r="M66" s="4"/>
      <c r="N66" s="13"/>
      <c r="O66" s="13" t="n">
        <v>8615</v>
      </c>
      <c r="P66" s="0" t="n">
        <v>67.2</v>
      </c>
      <c r="Q66" s="0" t="n">
        <v>0</v>
      </c>
      <c r="R66" s="0" t="n">
        <v>1</v>
      </c>
      <c r="S66" s="0" t="n">
        <v>21.5</v>
      </c>
      <c r="T66" s="0" t="n">
        <v>0.03</v>
      </c>
      <c r="U66" s="4" t="n">
        <v>0.97</v>
      </c>
      <c r="V66" s="0" t="n">
        <v>0.02</v>
      </c>
      <c r="W66" s="4" t="n">
        <v>0.98</v>
      </c>
    </row>
    <row r="67" customFormat="false" ht="12.75" hidden="false" customHeight="false" outlineLevel="0" collapsed="false">
      <c r="A67" s="11" t="n">
        <v>35855</v>
      </c>
      <c r="B67" s="12"/>
      <c r="C67" s="12"/>
      <c r="D67" s="12"/>
      <c r="E67" s="12"/>
      <c r="F67" s="12"/>
      <c r="G67" s="12"/>
      <c r="H67" s="4"/>
      <c r="I67" s="4"/>
      <c r="J67" s="4"/>
      <c r="K67" s="4"/>
      <c r="L67" s="4"/>
      <c r="M67" s="4"/>
      <c r="N67" s="13"/>
      <c r="O67" s="13" t="n">
        <v>8780</v>
      </c>
      <c r="P67" s="0" t="n">
        <v>85</v>
      </c>
      <c r="Q67" s="0" t="n">
        <v>0</v>
      </c>
      <c r="R67" s="0" t="n">
        <v>1.2</v>
      </c>
      <c r="S67" s="0" t="n">
        <v>24.3</v>
      </c>
      <c r="T67" s="0" t="n">
        <v>0.03</v>
      </c>
      <c r="U67" s="4" t="n">
        <v>0.97</v>
      </c>
      <c r="V67" s="0" t="n">
        <v>0.02</v>
      </c>
      <c r="W67" s="4" t="n">
        <v>0.98</v>
      </c>
    </row>
    <row r="68" customFormat="false" ht="12.75" hidden="false" customHeight="false" outlineLevel="0" collapsed="false">
      <c r="A68" s="11" t="n">
        <v>35886</v>
      </c>
      <c r="B68" s="12"/>
      <c r="C68" s="12"/>
      <c r="D68" s="12"/>
      <c r="E68" s="12"/>
      <c r="F68" s="12"/>
      <c r="G68" s="12"/>
      <c r="H68" s="4"/>
      <c r="I68" s="4"/>
      <c r="J68" s="4"/>
      <c r="K68" s="4"/>
      <c r="L68" s="4"/>
      <c r="M68" s="4"/>
      <c r="N68" s="13"/>
      <c r="O68" s="13" t="n">
        <v>9150</v>
      </c>
      <c r="P68" s="0" t="n">
        <v>109.8</v>
      </c>
      <c r="Q68" s="0" t="n">
        <v>0</v>
      </c>
      <c r="R68" s="0" t="n">
        <v>1.5</v>
      </c>
      <c r="S68" s="0" t="n">
        <v>29.4</v>
      </c>
      <c r="T68" s="0" t="n">
        <v>0.03</v>
      </c>
      <c r="U68" s="4" t="n">
        <v>0.97</v>
      </c>
      <c r="V68" s="0" t="n">
        <v>0.02</v>
      </c>
      <c r="W68" s="4" t="n">
        <v>0.98</v>
      </c>
    </row>
    <row r="69" customFormat="false" ht="12.75" hidden="false" customHeight="false" outlineLevel="0" collapsed="false">
      <c r="A69" s="11" t="n">
        <v>35916</v>
      </c>
      <c r="B69" s="12"/>
      <c r="C69" s="12"/>
      <c r="D69" s="12"/>
      <c r="E69" s="12"/>
      <c r="F69" s="12"/>
      <c r="G69" s="12"/>
      <c r="H69" s="4"/>
      <c r="I69" s="4"/>
      <c r="J69" s="4"/>
      <c r="K69" s="4"/>
      <c r="L69" s="4"/>
      <c r="M69" s="4"/>
      <c r="N69" s="13"/>
      <c r="O69" s="13" t="n">
        <v>9059</v>
      </c>
      <c r="P69" s="0" t="n">
        <v>151.1</v>
      </c>
      <c r="Q69" s="0" t="n">
        <v>0</v>
      </c>
      <c r="R69" s="0" t="n">
        <v>2</v>
      </c>
      <c r="S69" s="0" t="n">
        <v>30.2</v>
      </c>
      <c r="T69" s="0" t="n">
        <v>0.03</v>
      </c>
      <c r="U69" s="4" t="n">
        <v>0.97</v>
      </c>
      <c r="V69" s="0" t="n">
        <v>0.02</v>
      </c>
      <c r="W69" s="4" t="n">
        <v>0.98</v>
      </c>
    </row>
    <row r="70" customFormat="false" ht="12.75" hidden="false" customHeight="false" outlineLevel="0" collapsed="false">
      <c r="A70" s="11" t="n">
        <v>35947</v>
      </c>
      <c r="B70" s="12"/>
      <c r="C70" s="12"/>
      <c r="D70" s="12"/>
      <c r="E70" s="12"/>
      <c r="F70" s="12"/>
      <c r="G70" s="12"/>
      <c r="H70" s="4"/>
      <c r="I70" s="4"/>
      <c r="J70" s="4"/>
      <c r="K70" s="4"/>
      <c r="L70" s="4"/>
      <c r="M70" s="4"/>
      <c r="N70" s="13"/>
      <c r="O70" s="13" t="n">
        <v>9175</v>
      </c>
      <c r="P70" s="0" t="n">
        <v>13.5</v>
      </c>
      <c r="Q70" s="0" t="n">
        <v>0</v>
      </c>
      <c r="R70" s="0" t="n">
        <v>0.2</v>
      </c>
      <c r="S70" s="0" t="n">
        <v>2.7</v>
      </c>
      <c r="T70" s="0" t="n">
        <v>0.03</v>
      </c>
      <c r="U70" s="4" t="n">
        <v>0.97</v>
      </c>
      <c r="V70" s="0" t="n">
        <v>0.02</v>
      </c>
      <c r="W70" s="4" t="n">
        <v>0.98</v>
      </c>
    </row>
    <row r="71" customFormat="false" ht="12.75" hidden="false" customHeight="false" outlineLevel="0" collapsed="false">
      <c r="A71" s="11" t="n">
        <v>35977</v>
      </c>
      <c r="B71" s="12"/>
      <c r="C71" s="12"/>
      <c r="D71" s="12"/>
      <c r="E71" s="12"/>
      <c r="F71" s="12"/>
      <c r="G71" s="12"/>
      <c r="H71" s="4"/>
      <c r="I71" s="4"/>
      <c r="J71" s="4"/>
      <c r="K71" s="4"/>
      <c r="L71" s="4"/>
      <c r="M71" s="4"/>
      <c r="N71" s="13"/>
      <c r="O71" s="13" t="n">
        <v>8850</v>
      </c>
      <c r="T71" s="0" t="n">
        <v>0.03</v>
      </c>
      <c r="U71" s="4" t="n">
        <v>0.97</v>
      </c>
      <c r="V71" s="0" t="n">
        <v>0.02</v>
      </c>
      <c r="W71" s="4" t="n">
        <v>0.98</v>
      </c>
    </row>
    <row r="72" customFormat="false" ht="12.75" hidden="false" customHeight="false" outlineLevel="0" collapsed="false">
      <c r="A72" s="11" t="n">
        <v>36008</v>
      </c>
      <c r="B72" s="12"/>
      <c r="C72" s="12"/>
      <c r="D72" s="12"/>
      <c r="E72" s="12"/>
      <c r="F72" s="12"/>
      <c r="G72" s="12"/>
      <c r="H72" s="4"/>
      <c r="I72" s="4"/>
      <c r="J72" s="4"/>
      <c r="K72" s="4"/>
      <c r="L72" s="4"/>
      <c r="M72" s="4"/>
      <c r="N72" s="13"/>
      <c r="O72" s="13" t="n">
        <v>8609</v>
      </c>
      <c r="T72" s="0" t="n">
        <v>0.03</v>
      </c>
      <c r="U72" s="4" t="n">
        <v>0.97</v>
      </c>
      <c r="V72" s="0" t="n">
        <v>0.02</v>
      </c>
      <c r="W72" s="4" t="n">
        <v>0.98</v>
      </c>
    </row>
    <row r="73" customFormat="false" ht="12.75" hidden="false" customHeight="false" outlineLevel="0" collapsed="false">
      <c r="A73" s="11" t="n">
        <v>36039</v>
      </c>
      <c r="B73" s="12"/>
      <c r="C73" s="12"/>
      <c r="D73" s="12"/>
      <c r="E73" s="12"/>
      <c r="F73" s="12"/>
      <c r="G73" s="12"/>
      <c r="H73" s="4"/>
      <c r="I73" s="4"/>
      <c r="J73" s="4"/>
      <c r="K73" s="4"/>
      <c r="L73" s="4"/>
      <c r="M73" s="4"/>
      <c r="N73" s="13"/>
      <c r="O73" s="13" t="n">
        <v>9000</v>
      </c>
      <c r="T73" s="0" t="n">
        <v>0.03</v>
      </c>
      <c r="U73" s="4" t="n">
        <v>0.97</v>
      </c>
      <c r="V73" s="0" t="n">
        <v>0.02</v>
      </c>
      <c r="W73" s="4" t="n">
        <v>0.98</v>
      </c>
    </row>
    <row r="74" customFormat="false" ht="12.75" hidden="false" customHeight="false" outlineLevel="0" collapsed="false">
      <c r="A74" s="11" t="n">
        <v>36069</v>
      </c>
      <c r="B74" s="12"/>
      <c r="C74" s="12"/>
      <c r="D74" s="12"/>
      <c r="E74" s="12"/>
      <c r="F74" s="12"/>
      <c r="G74" s="12"/>
      <c r="H74" s="4"/>
      <c r="I74" s="4"/>
      <c r="J74" s="4"/>
      <c r="K74" s="4"/>
      <c r="L74" s="4"/>
      <c r="M74" s="4"/>
      <c r="N74" s="13"/>
      <c r="O74" s="13" t="n">
        <v>8600</v>
      </c>
      <c r="T74" s="0" t="n">
        <v>0.03</v>
      </c>
      <c r="U74" s="4" t="n">
        <v>0.97</v>
      </c>
      <c r="V74" s="0" t="n">
        <v>0.02</v>
      </c>
      <c r="W74" s="4" t="n">
        <v>0.98</v>
      </c>
    </row>
    <row r="75" customFormat="false" ht="12.75" hidden="false" customHeight="false" outlineLevel="0" collapsed="false">
      <c r="A75" s="11" t="n">
        <v>36100</v>
      </c>
      <c r="B75" s="12"/>
      <c r="C75" s="12"/>
      <c r="D75" s="12"/>
      <c r="E75" s="12"/>
      <c r="F75" s="12"/>
      <c r="G75" s="12"/>
      <c r="H75" s="4"/>
      <c r="I75" s="4"/>
      <c r="J75" s="4"/>
      <c r="K75" s="4"/>
      <c r="L75" s="4"/>
      <c r="M75" s="4"/>
      <c r="N75" s="13"/>
      <c r="O75" s="13" t="n">
        <v>8302</v>
      </c>
      <c r="T75" s="0" t="n">
        <v>0.03</v>
      </c>
      <c r="U75" s="4" t="n">
        <v>0.97</v>
      </c>
      <c r="V75" s="0" t="n">
        <v>0.02</v>
      </c>
      <c r="W75" s="4" t="n">
        <v>0.98</v>
      </c>
    </row>
    <row r="76" customFormat="false" ht="12.75" hidden="false" customHeight="false" outlineLevel="0" collapsed="false">
      <c r="A76" s="11" t="n">
        <v>36130</v>
      </c>
      <c r="B76" s="12"/>
      <c r="C76" s="12"/>
      <c r="D76" s="12"/>
      <c r="E76" s="12"/>
      <c r="F76" s="12"/>
      <c r="G76" s="12"/>
      <c r="H76" s="4"/>
      <c r="I76" s="4"/>
      <c r="J76" s="4"/>
      <c r="K76" s="4"/>
      <c r="L76" s="4"/>
      <c r="M76" s="4"/>
      <c r="N76" s="13"/>
      <c r="O76" s="13" t="n">
        <v>8460</v>
      </c>
      <c r="T76" s="0" t="n">
        <v>0.03</v>
      </c>
      <c r="U76" s="4" t="n">
        <v>0.97</v>
      </c>
      <c r="V76" s="0" t="n">
        <v>0.02</v>
      </c>
      <c r="W76" s="4" t="n">
        <v>0.98</v>
      </c>
    </row>
    <row r="77" customFormat="false" ht="12.75" hidden="false" customHeight="false" outlineLevel="0" collapsed="false">
      <c r="A77" s="11" t="n">
        <v>36161</v>
      </c>
      <c r="B77" s="12"/>
      <c r="C77" s="12"/>
      <c r="D77" s="12"/>
      <c r="E77" s="12"/>
      <c r="F77" s="12"/>
      <c r="G77" s="12"/>
      <c r="H77" s="4"/>
      <c r="I77" s="4"/>
      <c r="J77" s="4"/>
      <c r="K77" s="4"/>
      <c r="L77" s="4"/>
      <c r="M77" s="4"/>
      <c r="N77" s="13"/>
      <c r="O77" s="13" t="n">
        <v>8238</v>
      </c>
      <c r="P77" s="0" t="n">
        <v>41.7</v>
      </c>
      <c r="Q77" s="0" t="n">
        <v>0</v>
      </c>
      <c r="R77" s="0" t="n">
        <v>0</v>
      </c>
      <c r="S77" s="0" t="n">
        <v>22.7</v>
      </c>
      <c r="T77" s="0" t="n">
        <v>0.03</v>
      </c>
      <c r="U77" s="4" t="n">
        <v>0.97</v>
      </c>
      <c r="V77" s="0" t="n">
        <v>0.02</v>
      </c>
      <c r="W77" s="4" t="n">
        <v>0.98</v>
      </c>
    </row>
    <row r="78" customFormat="false" ht="12.75" hidden="false" customHeight="false" outlineLevel="0" collapsed="false">
      <c r="A78" s="11" t="n">
        <v>36192</v>
      </c>
      <c r="B78" s="12"/>
      <c r="C78" s="12"/>
      <c r="D78" s="12"/>
      <c r="E78" s="12"/>
      <c r="F78" s="12"/>
      <c r="G78" s="12"/>
      <c r="H78" s="4"/>
      <c r="I78" s="4"/>
      <c r="J78" s="4"/>
      <c r="K78" s="4"/>
      <c r="L78" s="4"/>
      <c r="M78" s="4"/>
      <c r="N78" s="13"/>
      <c r="O78" s="13" t="n">
        <v>8550</v>
      </c>
      <c r="P78" s="0" t="n">
        <v>67.2</v>
      </c>
      <c r="Q78" s="0" t="n">
        <v>0</v>
      </c>
      <c r="R78" s="0" t="n">
        <v>1</v>
      </c>
      <c r="S78" s="0" t="n">
        <v>21.5</v>
      </c>
      <c r="T78" s="0" t="n">
        <v>0.03</v>
      </c>
      <c r="U78" s="4" t="n">
        <v>0.97</v>
      </c>
      <c r="V78" s="0" t="n">
        <v>0.02</v>
      </c>
      <c r="W78" s="4" t="n">
        <v>0.98</v>
      </c>
    </row>
    <row r="79" customFormat="false" ht="12.75" hidden="false" customHeight="false" outlineLevel="0" collapsed="false">
      <c r="A79" s="11" t="n">
        <v>36220</v>
      </c>
      <c r="B79" s="12"/>
      <c r="C79" s="12"/>
      <c r="D79" s="12"/>
      <c r="E79" s="12"/>
      <c r="F79" s="12"/>
      <c r="G79" s="12"/>
      <c r="H79" s="4"/>
      <c r="I79" s="4"/>
      <c r="J79" s="4"/>
      <c r="K79" s="4"/>
      <c r="L79" s="4"/>
      <c r="M79" s="4"/>
      <c r="N79" s="13"/>
      <c r="O79" s="13" t="n">
        <v>8701</v>
      </c>
      <c r="P79" s="0" t="n">
        <v>85</v>
      </c>
      <c r="Q79" s="0" t="n">
        <v>0</v>
      </c>
      <c r="R79" s="0" t="n">
        <v>1.2</v>
      </c>
      <c r="S79" s="0" t="n">
        <v>24.3</v>
      </c>
      <c r="T79" s="0" t="n">
        <v>0.03</v>
      </c>
      <c r="U79" s="4" t="n">
        <v>0.97</v>
      </c>
      <c r="V79" s="0" t="n">
        <v>0.02</v>
      </c>
      <c r="W79" s="4" t="n">
        <v>0.98</v>
      </c>
    </row>
    <row r="80" customFormat="false" ht="12.75" hidden="false" customHeight="false" outlineLevel="0" collapsed="false">
      <c r="A80" s="11" t="n">
        <v>36251</v>
      </c>
      <c r="B80" s="12"/>
      <c r="C80" s="12"/>
      <c r="D80" s="12"/>
      <c r="E80" s="12"/>
      <c r="F80" s="12"/>
      <c r="G80" s="12"/>
      <c r="H80" s="4"/>
      <c r="I80" s="4"/>
      <c r="J80" s="4"/>
      <c r="K80" s="4"/>
      <c r="L80" s="4"/>
      <c r="M80" s="4"/>
      <c r="N80" s="13"/>
      <c r="O80" s="13" t="n">
        <v>8848</v>
      </c>
      <c r="P80" s="0" t="n">
        <v>109.8</v>
      </c>
      <c r="Q80" s="0" t="n">
        <v>0</v>
      </c>
      <c r="R80" s="0" t="n">
        <v>1.5</v>
      </c>
      <c r="S80" s="0" t="n">
        <v>29.4</v>
      </c>
      <c r="T80" s="0" t="n">
        <v>0.03</v>
      </c>
      <c r="U80" s="4" t="n">
        <v>0.97</v>
      </c>
      <c r="V80" s="0" t="n">
        <v>0.02</v>
      </c>
      <c r="W80" s="4" t="n">
        <v>0.98</v>
      </c>
    </row>
    <row r="81" customFormat="false" ht="12.75" hidden="false" customHeight="false" outlineLevel="0" collapsed="false">
      <c r="A81" s="11" t="n">
        <v>36281</v>
      </c>
      <c r="B81" s="12"/>
      <c r="C81" s="12"/>
      <c r="D81" s="12"/>
      <c r="E81" s="12"/>
      <c r="F81" s="12"/>
      <c r="G81" s="12"/>
      <c r="H81" s="4"/>
      <c r="I81" s="4"/>
      <c r="J81" s="4"/>
      <c r="K81" s="4"/>
      <c r="L81" s="4"/>
      <c r="M81" s="4"/>
      <c r="N81" s="13"/>
      <c r="O81" s="13" t="n">
        <v>8723</v>
      </c>
      <c r="P81" s="0" t="n">
        <v>151.1</v>
      </c>
      <c r="Q81" s="0" t="n">
        <v>0</v>
      </c>
      <c r="R81" s="0" t="n">
        <v>2</v>
      </c>
      <c r="S81" s="0" t="n">
        <v>30.2</v>
      </c>
      <c r="T81" s="0" t="n">
        <v>0.03</v>
      </c>
      <c r="U81" s="4" t="n">
        <v>0.97</v>
      </c>
      <c r="V81" s="0" t="n">
        <v>0.02</v>
      </c>
      <c r="W81" s="4" t="n">
        <v>0.98</v>
      </c>
    </row>
    <row r="82" customFormat="false" ht="12.75" hidden="false" customHeight="false" outlineLevel="0" collapsed="false">
      <c r="A82" s="11" t="n">
        <v>36312</v>
      </c>
      <c r="B82" s="12"/>
      <c r="C82" s="12"/>
      <c r="D82" s="12"/>
      <c r="E82" s="12"/>
      <c r="F82" s="12"/>
      <c r="G82" s="12"/>
      <c r="H82" s="4"/>
      <c r="I82" s="4"/>
      <c r="J82" s="4"/>
      <c r="K82" s="4"/>
      <c r="L82" s="4"/>
      <c r="M82" s="4"/>
      <c r="N82" s="13"/>
      <c r="O82" s="13" t="n">
        <v>8701</v>
      </c>
      <c r="P82" s="0" t="n">
        <v>13.5</v>
      </c>
      <c r="Q82" s="0" t="n">
        <v>0</v>
      </c>
      <c r="R82" s="0" t="n">
        <v>0.2</v>
      </c>
      <c r="S82" s="0" t="n">
        <v>2.7</v>
      </c>
      <c r="T82" s="0" t="n">
        <v>0.03</v>
      </c>
      <c r="U82" s="4" t="n">
        <v>0.97</v>
      </c>
      <c r="V82" s="0" t="n">
        <v>0.02</v>
      </c>
      <c r="W82" s="4" t="n">
        <v>0.98</v>
      </c>
    </row>
    <row r="83" customFormat="false" ht="12.75" hidden="false" customHeight="false" outlineLevel="0" collapsed="false">
      <c r="A83" s="11" t="n">
        <v>36342</v>
      </c>
      <c r="B83" s="12"/>
      <c r="C83" s="12"/>
      <c r="D83" s="12"/>
      <c r="E83" s="12"/>
      <c r="F83" s="12"/>
      <c r="G83" s="12"/>
      <c r="H83" s="4"/>
      <c r="I83" s="4"/>
      <c r="J83" s="4"/>
      <c r="K83" s="4"/>
      <c r="L83" s="4"/>
      <c r="M83" s="4"/>
      <c r="N83" s="13"/>
      <c r="O83" s="13" t="n">
        <v>8612</v>
      </c>
      <c r="T83" s="0" t="n">
        <v>0.03</v>
      </c>
      <c r="U83" s="4" t="n">
        <v>0.97</v>
      </c>
      <c r="V83" s="0" t="n">
        <v>0.02</v>
      </c>
      <c r="W83" s="4" t="n">
        <v>0.98</v>
      </c>
    </row>
    <row r="84" customFormat="false" ht="12.75" hidden="false" customHeight="false" outlineLevel="0" collapsed="false">
      <c r="A84" s="11" t="n">
        <v>36373</v>
      </c>
      <c r="B84" s="12"/>
      <c r="C84" s="12"/>
      <c r="D84" s="12"/>
      <c r="E84" s="12"/>
      <c r="F84" s="12"/>
      <c r="G84" s="12"/>
      <c r="H84" s="4"/>
      <c r="I84" s="4"/>
      <c r="J84" s="4"/>
      <c r="K84" s="4"/>
      <c r="L84" s="4"/>
      <c r="M84" s="4"/>
      <c r="N84" s="13"/>
      <c r="O84" s="13" t="n">
        <v>8549</v>
      </c>
      <c r="T84" s="0" t="n">
        <v>0.03</v>
      </c>
      <c r="U84" s="4" t="n">
        <v>0.97</v>
      </c>
      <c r="V84" s="0" t="n">
        <v>0.02</v>
      </c>
      <c r="W84" s="4" t="n">
        <v>0.98</v>
      </c>
    </row>
    <row r="85" customFormat="false" ht="12.75" hidden="false" customHeight="false" outlineLevel="0" collapsed="false">
      <c r="A85" s="11" t="n">
        <v>36404</v>
      </c>
      <c r="B85" s="12"/>
      <c r="C85" s="12"/>
      <c r="D85" s="12"/>
      <c r="E85" s="12"/>
      <c r="F85" s="12"/>
      <c r="G85" s="12"/>
      <c r="H85" s="4"/>
      <c r="I85" s="4"/>
      <c r="J85" s="4"/>
      <c r="K85" s="4"/>
      <c r="L85" s="4"/>
      <c r="M85" s="4"/>
      <c r="N85" s="13"/>
      <c r="O85" s="13" t="n">
        <v>8565</v>
      </c>
      <c r="T85" s="0" t="n">
        <v>0.03</v>
      </c>
      <c r="U85" s="4" t="n">
        <v>0.97</v>
      </c>
      <c r="V85" s="0" t="n">
        <v>0.02</v>
      </c>
      <c r="W85" s="4" t="n">
        <v>0.98</v>
      </c>
    </row>
    <row r="86" customFormat="false" ht="12.75" hidden="false" customHeight="false" outlineLevel="0" collapsed="false">
      <c r="A86" s="11" t="n">
        <v>36434</v>
      </c>
      <c r="B86" s="12"/>
      <c r="C86" s="12"/>
      <c r="D86" s="12"/>
      <c r="E86" s="12"/>
      <c r="F86" s="12"/>
      <c r="G86" s="12"/>
      <c r="H86" s="4"/>
      <c r="I86" s="4"/>
      <c r="J86" s="4"/>
      <c r="K86" s="4"/>
      <c r="L86" s="4"/>
      <c r="M86" s="4"/>
      <c r="N86" s="13"/>
      <c r="O86" s="13" t="n">
        <v>8302</v>
      </c>
      <c r="T86" s="0" t="n">
        <v>0.03</v>
      </c>
      <c r="U86" s="4" t="n">
        <v>0.97</v>
      </c>
      <c r="V86" s="0" t="n">
        <v>0.02</v>
      </c>
      <c r="W86" s="4" t="n">
        <v>0.98</v>
      </c>
    </row>
    <row r="87" customFormat="false" ht="12.75" hidden="false" customHeight="false" outlineLevel="0" collapsed="false">
      <c r="A87" s="11" t="n">
        <v>36465</v>
      </c>
      <c r="B87" s="12"/>
      <c r="C87" s="12"/>
      <c r="D87" s="12"/>
      <c r="E87" s="12"/>
      <c r="F87" s="12"/>
      <c r="G87" s="12"/>
      <c r="H87" s="4"/>
      <c r="I87" s="4"/>
      <c r="J87" s="4"/>
      <c r="K87" s="4"/>
      <c r="L87" s="4"/>
      <c r="M87" s="4"/>
      <c r="N87" s="13"/>
      <c r="O87" s="13" t="n">
        <v>8106</v>
      </c>
      <c r="T87" s="0" t="n">
        <v>0.03</v>
      </c>
      <c r="U87" s="4" t="n">
        <v>0.97</v>
      </c>
      <c r="V87" s="0" t="n">
        <v>0.02</v>
      </c>
      <c r="W87" s="4" t="n">
        <v>0.98</v>
      </c>
    </row>
    <row r="88" customFormat="false" ht="12.75" hidden="false" customHeight="false" outlineLevel="0" collapsed="false">
      <c r="A88" s="11" t="n">
        <v>36495</v>
      </c>
      <c r="B88" s="12"/>
      <c r="C88" s="12"/>
      <c r="D88" s="12"/>
      <c r="E88" s="12"/>
      <c r="F88" s="12"/>
      <c r="G88" s="12"/>
      <c r="H88" s="4"/>
      <c r="I88" s="4"/>
      <c r="J88" s="4"/>
      <c r="K88" s="4"/>
      <c r="L88" s="4"/>
      <c r="M88" s="4"/>
      <c r="N88" s="13"/>
      <c r="O88" s="13" t="n">
        <v>8091</v>
      </c>
      <c r="T88" s="0" t="n">
        <v>0.03</v>
      </c>
      <c r="U88" s="4" t="n">
        <v>0.97</v>
      </c>
      <c r="V88" s="0" t="n">
        <v>0.02</v>
      </c>
      <c r="W88" s="4" t="n">
        <v>0.98</v>
      </c>
    </row>
    <row r="89" customFormat="false" ht="12.75" hidden="false" customHeight="false" outlineLevel="0" collapsed="false">
      <c r="A89" s="11" t="n">
        <v>36526</v>
      </c>
      <c r="B89" s="12" t="n">
        <v>176471</v>
      </c>
      <c r="C89" s="12"/>
      <c r="D89" s="12"/>
      <c r="E89" s="12"/>
      <c r="F89" s="12"/>
      <c r="G89" s="12"/>
      <c r="H89" s="4" t="n">
        <v>145</v>
      </c>
      <c r="I89" s="12" t="n">
        <v>176616</v>
      </c>
      <c r="J89" s="12" t="n">
        <v>0</v>
      </c>
      <c r="K89" s="4" t="n">
        <v>7758</v>
      </c>
      <c r="L89" s="12" t="n">
        <v>314</v>
      </c>
      <c r="M89" s="4"/>
      <c r="N89" s="13"/>
      <c r="O89" s="13" t="n">
        <v>7977</v>
      </c>
      <c r="P89" s="0" t="n">
        <v>41.7</v>
      </c>
      <c r="Q89" s="0" t="n">
        <v>0</v>
      </c>
      <c r="R89" s="0" t="n">
        <v>0</v>
      </c>
      <c r="S89" s="0" t="n">
        <v>22.7</v>
      </c>
      <c r="T89" s="0" t="n">
        <v>0.03</v>
      </c>
      <c r="U89" s="4" t="n">
        <v>0.97</v>
      </c>
      <c r="V89" s="0" t="n">
        <v>0.02</v>
      </c>
      <c r="W89" s="4" t="n">
        <v>0.98</v>
      </c>
      <c r="X89" s="0" t="n">
        <v>708386.261016919</v>
      </c>
      <c r="Y89" s="0" t="n">
        <v>0</v>
      </c>
      <c r="Z89" s="0" t="n">
        <v>8027.18050981993</v>
      </c>
      <c r="AA89" s="0" t="n">
        <v>250411.881301311</v>
      </c>
      <c r="AB89" s="0" t="n">
        <v>1012581.90535674</v>
      </c>
      <c r="AC89" s="0" t="n">
        <v>0</v>
      </c>
      <c r="AD89" s="0" t="n">
        <v>13654.241275457</v>
      </c>
      <c r="AE89" s="0" t="n">
        <v>229918.349852588</v>
      </c>
      <c r="AF89" s="0" t="n">
        <v>1720968.16637366</v>
      </c>
      <c r="AG89" s="0" t="n">
        <v>0</v>
      </c>
      <c r="AH89" s="0" t="n">
        <v>21681.4217852769</v>
      </c>
      <c r="AI89" s="0" t="n">
        <v>480330.231153899</v>
      </c>
    </row>
    <row r="90" customFormat="false" ht="12.75" hidden="false" customHeight="false" outlineLevel="0" collapsed="false">
      <c r="A90" s="11" t="n">
        <v>36557</v>
      </c>
      <c r="B90" s="12" t="n">
        <v>174948</v>
      </c>
      <c r="C90" s="12"/>
      <c r="D90" s="12"/>
      <c r="E90" s="12"/>
      <c r="F90" s="12"/>
      <c r="G90" s="12"/>
      <c r="H90" s="4" t="n">
        <v>9</v>
      </c>
      <c r="I90" s="12" t="n">
        <v>174957</v>
      </c>
      <c r="J90" s="12" t="n">
        <v>220</v>
      </c>
      <c r="K90" s="4" t="n">
        <v>12173</v>
      </c>
      <c r="L90" s="12" t="n">
        <v>2550</v>
      </c>
      <c r="M90" s="4"/>
      <c r="N90" s="13"/>
      <c r="O90" s="13" t="n">
        <v>8454</v>
      </c>
      <c r="P90" s="0" t="n">
        <v>67.2</v>
      </c>
      <c r="Q90" s="0" t="n">
        <v>0</v>
      </c>
      <c r="R90" s="0" t="n">
        <v>1</v>
      </c>
      <c r="S90" s="0" t="n">
        <v>21.5</v>
      </c>
      <c r="T90" s="0" t="n">
        <v>0.03</v>
      </c>
      <c r="U90" s="4" t="n">
        <v>0.97</v>
      </c>
      <c r="V90" s="0" t="n">
        <v>0.02</v>
      </c>
      <c r="W90" s="4" t="n">
        <v>0.98</v>
      </c>
      <c r="X90" s="0" t="n">
        <v>705011.198068672</v>
      </c>
      <c r="Y90" s="0" t="n">
        <v>0</v>
      </c>
      <c r="Z90" s="0" t="n">
        <v>8009.60031024629</v>
      </c>
      <c r="AA90" s="0" t="n">
        <v>248873.030108858</v>
      </c>
      <c r="AB90" s="0" t="n">
        <v>1000806.52948701</v>
      </c>
      <c r="AC90" s="0" t="n">
        <v>0</v>
      </c>
      <c r="AD90" s="0" t="n">
        <v>13492.5094933551</v>
      </c>
      <c r="AE90" s="0" t="n">
        <v>226719.458184787</v>
      </c>
      <c r="AF90" s="0" t="n">
        <v>1705817.72755568</v>
      </c>
      <c r="AG90" s="0" t="n">
        <v>0</v>
      </c>
      <c r="AH90" s="0" t="n">
        <v>21502.1098036014</v>
      </c>
      <c r="AI90" s="0" t="n">
        <v>475592.488293645</v>
      </c>
    </row>
    <row r="91" customFormat="false" ht="12.75" hidden="false" customHeight="false" outlineLevel="0" collapsed="false">
      <c r="A91" s="11" t="n">
        <v>36586</v>
      </c>
      <c r="B91" s="12" t="n">
        <v>191386</v>
      </c>
      <c r="C91" s="12"/>
      <c r="D91" s="12"/>
      <c r="E91" s="12"/>
      <c r="F91" s="12"/>
      <c r="G91" s="12"/>
      <c r="H91" s="4" t="n">
        <v>113</v>
      </c>
      <c r="I91" s="12" t="n">
        <v>191499</v>
      </c>
      <c r="J91" s="12" t="n">
        <v>258</v>
      </c>
      <c r="K91" s="4" t="n">
        <v>14793</v>
      </c>
      <c r="L91" s="12" t="n">
        <v>2643</v>
      </c>
      <c r="M91" s="4"/>
      <c r="N91" s="13"/>
      <c r="O91" s="13" t="n">
        <v>8639</v>
      </c>
      <c r="P91" s="0" t="n">
        <v>85</v>
      </c>
      <c r="Q91" s="0" t="n">
        <v>0</v>
      </c>
      <c r="R91" s="0" t="n">
        <v>1.2</v>
      </c>
      <c r="S91" s="0" t="n">
        <v>24.3</v>
      </c>
      <c r="T91" s="0" t="n">
        <v>0.03</v>
      </c>
      <c r="U91" s="4" t="n">
        <v>0.97</v>
      </c>
      <c r="V91" s="0" t="n">
        <v>0.02</v>
      </c>
      <c r="W91" s="4" t="n">
        <v>0.98</v>
      </c>
      <c r="X91" s="0" t="n">
        <v>710530.813999184</v>
      </c>
      <c r="Y91" s="0" t="n">
        <v>0</v>
      </c>
      <c r="Z91" s="0" t="n">
        <v>7957.95250691704</v>
      </c>
      <c r="AA91" s="0" t="n">
        <v>252684.787199165</v>
      </c>
      <c r="AB91" s="0" t="n">
        <v>982840.726638309</v>
      </c>
      <c r="AC91" s="0" t="n">
        <v>0</v>
      </c>
      <c r="AD91" s="0" t="n">
        <v>13254.463463918</v>
      </c>
      <c r="AE91" s="0" t="n">
        <v>223065.918428104</v>
      </c>
      <c r="AF91" s="0" t="n">
        <v>1693371.54063749</v>
      </c>
      <c r="AG91" s="0" t="n">
        <v>0</v>
      </c>
      <c r="AH91" s="0" t="n">
        <v>21212.415970835</v>
      </c>
      <c r="AI91" s="0" t="n">
        <v>475750.705627269</v>
      </c>
    </row>
    <row r="92" customFormat="false" ht="12.75" hidden="false" customHeight="false" outlineLevel="0" collapsed="false">
      <c r="A92" s="11" t="n">
        <v>36617</v>
      </c>
      <c r="B92" s="12" t="n">
        <v>166662</v>
      </c>
      <c r="C92" s="12"/>
      <c r="D92" s="12"/>
      <c r="E92" s="12"/>
      <c r="F92" s="12"/>
      <c r="G92" s="12"/>
      <c r="H92" s="4" t="n">
        <v>195</v>
      </c>
      <c r="I92" s="12" t="n">
        <v>166857</v>
      </c>
      <c r="J92" s="12" t="n">
        <v>95</v>
      </c>
      <c r="K92" s="4" t="n">
        <v>5391</v>
      </c>
      <c r="L92" s="12" t="n">
        <v>2811</v>
      </c>
      <c r="M92" s="4"/>
      <c r="N92" s="13"/>
      <c r="O92" s="13" t="n">
        <v>8461</v>
      </c>
      <c r="P92" s="0" t="n">
        <v>109.8</v>
      </c>
      <c r="Q92" s="0" t="n">
        <v>0</v>
      </c>
      <c r="R92" s="0" t="n">
        <v>1.5</v>
      </c>
      <c r="S92" s="0" t="n">
        <v>29.4</v>
      </c>
      <c r="T92" s="0" t="n">
        <v>0.03</v>
      </c>
      <c r="U92" s="4" t="n">
        <v>0.97</v>
      </c>
      <c r="V92" s="0" t="n">
        <v>0.02</v>
      </c>
      <c r="W92" s="4" t="n">
        <v>0.98</v>
      </c>
      <c r="X92" s="0" t="n">
        <v>723753.325852951</v>
      </c>
      <c r="Y92" s="0" t="n">
        <v>0</v>
      </c>
      <c r="Z92" s="0" t="n">
        <v>8105.43087222751</v>
      </c>
      <c r="AA92" s="0" t="n">
        <v>257824.752762734</v>
      </c>
      <c r="AB92" s="0" t="n">
        <v>979255.309679366</v>
      </c>
      <c r="AC92" s="0" t="n">
        <v>0</v>
      </c>
      <c r="AD92" s="0" t="n">
        <v>13204.256977548</v>
      </c>
      <c r="AE92" s="0" t="n">
        <v>222295.999259419</v>
      </c>
      <c r="AF92" s="0" t="n">
        <v>1703008.63553232</v>
      </c>
      <c r="AG92" s="0" t="n">
        <v>0</v>
      </c>
      <c r="AH92" s="0" t="n">
        <v>21309.6878497755</v>
      </c>
      <c r="AI92" s="0" t="n">
        <v>480120.752022153</v>
      </c>
    </row>
    <row r="93" customFormat="false" ht="12.75" hidden="false" customHeight="false" outlineLevel="0" collapsed="false">
      <c r="A93" s="11" t="n">
        <v>36647</v>
      </c>
      <c r="B93" s="12" t="n">
        <v>185441</v>
      </c>
      <c r="C93" s="12"/>
      <c r="D93" s="12"/>
      <c r="E93" s="12"/>
      <c r="F93" s="12"/>
      <c r="G93" s="12"/>
      <c r="H93" s="4" t="n">
        <v>131</v>
      </c>
      <c r="I93" s="12" t="n">
        <v>185572</v>
      </c>
      <c r="J93" s="12" t="n">
        <v>0</v>
      </c>
      <c r="K93" s="4" t="n">
        <v>3295</v>
      </c>
      <c r="L93" s="12" t="n">
        <v>1550</v>
      </c>
      <c r="M93" s="4"/>
      <c r="N93" s="13"/>
      <c r="O93" s="13" t="n">
        <v>8465</v>
      </c>
      <c r="P93" s="0" t="n">
        <v>151.1</v>
      </c>
      <c r="Q93" s="0" t="n">
        <v>0</v>
      </c>
      <c r="R93" s="0" t="n">
        <v>2</v>
      </c>
      <c r="S93" s="0" t="n">
        <v>30.2</v>
      </c>
      <c r="T93" s="0" t="n">
        <v>0.03</v>
      </c>
      <c r="U93" s="4" t="n">
        <v>0.97</v>
      </c>
      <c r="V93" s="0" t="n">
        <v>0.02</v>
      </c>
      <c r="W93" s="4" t="n">
        <v>0.98</v>
      </c>
      <c r="X93" s="0" t="n">
        <v>743325.461080419</v>
      </c>
      <c r="Y93" s="0" t="n">
        <v>0</v>
      </c>
      <c r="Z93" s="0" t="n">
        <v>8433.87233546514</v>
      </c>
      <c r="AA93" s="0" t="n">
        <v>262755.041981676</v>
      </c>
      <c r="AB93" s="0" t="n">
        <v>973446.342824629</v>
      </c>
      <c r="AC93" s="0" t="n">
        <v>0</v>
      </c>
      <c r="AD93" s="0" t="n">
        <v>13125.2258001179</v>
      </c>
      <c r="AE93" s="0" t="n">
        <v>220821.378929024</v>
      </c>
      <c r="AF93" s="0" t="n">
        <v>1716771.80390505</v>
      </c>
      <c r="AG93" s="0" t="n">
        <v>0</v>
      </c>
      <c r="AH93" s="0" t="n">
        <v>21559.0981355831</v>
      </c>
      <c r="AI93" s="0" t="n">
        <v>483576.4209107</v>
      </c>
    </row>
    <row r="94" customFormat="false" ht="12.75" hidden="false" customHeight="false" outlineLevel="0" collapsed="false">
      <c r="A94" s="11" t="n">
        <v>36678</v>
      </c>
      <c r="B94" s="12" t="n">
        <v>193642</v>
      </c>
      <c r="C94" s="12"/>
      <c r="D94" s="12"/>
      <c r="E94" s="12"/>
      <c r="F94" s="12"/>
      <c r="G94" s="12"/>
      <c r="H94" s="4" t="n">
        <v>4</v>
      </c>
      <c r="I94" s="12" t="n">
        <v>193646</v>
      </c>
      <c r="J94" s="12" t="n">
        <v>0</v>
      </c>
      <c r="K94" s="4" t="n">
        <v>259</v>
      </c>
      <c r="L94" s="12" t="n">
        <v>1259</v>
      </c>
      <c r="M94" s="4"/>
      <c r="N94" s="13"/>
      <c r="O94" s="13" t="n">
        <v>8479</v>
      </c>
      <c r="P94" s="0" t="n">
        <v>13.5</v>
      </c>
      <c r="Q94" s="0" t="n">
        <v>0</v>
      </c>
      <c r="R94" s="0" t="n">
        <v>0.2</v>
      </c>
      <c r="S94" s="0" t="n">
        <v>2.7</v>
      </c>
      <c r="T94" s="0" t="n">
        <v>0.03</v>
      </c>
      <c r="U94" s="4" t="n">
        <v>0.97</v>
      </c>
      <c r="V94" s="0" t="n">
        <v>0.02</v>
      </c>
      <c r="W94" s="4" t="n">
        <v>0.98</v>
      </c>
      <c r="X94" s="0" t="n">
        <v>746001.653094752</v>
      </c>
      <c r="Y94" s="0" t="n">
        <v>0</v>
      </c>
      <c r="Z94" s="0" t="n">
        <v>8466.75378237402</v>
      </c>
      <c r="AA94" s="0" t="n">
        <v>263368.693119699</v>
      </c>
      <c r="AB94" s="0" t="n">
        <v>988405.875609434</v>
      </c>
      <c r="AC94" s="0" t="n">
        <v>0</v>
      </c>
      <c r="AD94" s="0" t="n">
        <v>13332.1809963986</v>
      </c>
      <c r="AE94" s="0" t="n">
        <v>225264.984391418</v>
      </c>
      <c r="AF94" s="0" t="n">
        <v>1734407.52870419</v>
      </c>
      <c r="AG94" s="0" t="n">
        <v>0</v>
      </c>
      <c r="AH94" s="0" t="n">
        <v>21798.9347787726</v>
      </c>
      <c r="AI94" s="0" t="n">
        <v>488633.677511117</v>
      </c>
    </row>
    <row r="95" customFormat="false" ht="12.75" hidden="false" customHeight="false" outlineLevel="0" collapsed="false">
      <c r="A95" s="11" t="n">
        <v>36708</v>
      </c>
      <c r="B95" s="12" t="n">
        <v>175175</v>
      </c>
      <c r="C95" s="12"/>
      <c r="D95" s="12"/>
      <c r="E95" s="12"/>
      <c r="F95" s="12" t="n">
        <v>161221</v>
      </c>
      <c r="G95" s="12" t="n">
        <v>8278</v>
      </c>
      <c r="H95" s="4" t="n">
        <v>97</v>
      </c>
      <c r="I95" s="12" t="n">
        <v>344771</v>
      </c>
      <c r="J95" s="12" t="n">
        <v>1007</v>
      </c>
      <c r="K95" s="4" t="n">
        <v>525</v>
      </c>
      <c r="L95" s="12" t="n">
        <v>2580</v>
      </c>
      <c r="M95" s="4"/>
      <c r="N95" s="13"/>
      <c r="O95" s="13" t="n">
        <v>8580</v>
      </c>
      <c r="T95" s="0" t="n">
        <v>0.03</v>
      </c>
      <c r="U95" s="4" t="n">
        <v>0.97</v>
      </c>
      <c r="V95" s="0" t="n">
        <v>0.02</v>
      </c>
      <c r="W95" s="4" t="n">
        <v>0.98</v>
      </c>
      <c r="X95" s="0" t="n">
        <v>739488.683312922</v>
      </c>
      <c r="Y95" s="0" t="n">
        <v>0</v>
      </c>
      <c r="Z95" s="0" t="n">
        <v>8370.74116115571</v>
      </c>
      <c r="AA95" s="0" t="n">
        <v>261560.627843698</v>
      </c>
      <c r="AB95" s="0" t="n">
        <v>1027507.04175198</v>
      </c>
      <c r="AC95" s="0" t="n">
        <v>0</v>
      </c>
      <c r="AD95" s="0" t="n">
        <v>13852.9375618542</v>
      </c>
      <c r="AE95" s="0" t="n">
        <v>233734.947161972</v>
      </c>
      <c r="AF95" s="0" t="n">
        <v>1766995.72506491</v>
      </c>
      <c r="AG95" s="0" t="n">
        <v>0</v>
      </c>
      <c r="AH95" s="0" t="n">
        <v>22223.6787230099</v>
      </c>
      <c r="AI95" s="0" t="n">
        <v>495295.57500567</v>
      </c>
    </row>
    <row r="96" customFormat="false" ht="12.75" hidden="false" customHeight="false" outlineLevel="0" collapsed="false">
      <c r="A96" s="11" t="n">
        <v>36739</v>
      </c>
      <c r="B96" s="12" t="n">
        <v>240951</v>
      </c>
      <c r="C96" s="12"/>
      <c r="D96" s="12"/>
      <c r="E96" s="12"/>
      <c r="F96" s="12" t="n">
        <v>176969</v>
      </c>
      <c r="G96" s="12" t="n">
        <v>19650</v>
      </c>
      <c r="H96" s="4" t="n">
        <v>285</v>
      </c>
      <c r="I96" s="12" t="n">
        <v>437855</v>
      </c>
      <c r="J96" s="12" t="n">
        <v>0</v>
      </c>
      <c r="K96" s="4" t="n">
        <v>33</v>
      </c>
      <c r="L96" s="12" t="n">
        <v>1965</v>
      </c>
      <c r="M96" s="4"/>
      <c r="N96" s="13"/>
      <c r="O96" s="13" t="n">
        <v>8489</v>
      </c>
      <c r="T96" s="0" t="n">
        <v>0.03</v>
      </c>
      <c r="U96" s="4" t="n">
        <v>0.97</v>
      </c>
      <c r="V96" s="0" t="n">
        <v>0.02</v>
      </c>
      <c r="W96" s="4" t="n">
        <v>0.98</v>
      </c>
      <c r="X96" s="0" t="n">
        <v>743216.634795664</v>
      </c>
      <c r="Y96" s="0" t="n">
        <v>0</v>
      </c>
      <c r="Z96" s="0" t="n">
        <v>8398.20210005897</v>
      </c>
      <c r="AA96" s="0" t="n">
        <v>263200.500308432</v>
      </c>
      <c r="AB96" s="0" t="n">
        <v>1036190.5702151</v>
      </c>
      <c r="AC96" s="0" t="n">
        <v>0</v>
      </c>
      <c r="AD96" s="0" t="n">
        <v>13968.6932482605</v>
      </c>
      <c r="AE96" s="0" t="n">
        <v>234925.095748283</v>
      </c>
      <c r="AF96" s="0" t="n">
        <v>1779407.20501076</v>
      </c>
      <c r="AG96" s="0" t="n">
        <v>0</v>
      </c>
      <c r="AH96" s="0" t="n">
        <v>22366.8953483195</v>
      </c>
      <c r="AI96" s="0" t="n">
        <v>498125.596056715</v>
      </c>
    </row>
    <row r="97" customFormat="false" ht="12.75" hidden="false" customHeight="false" outlineLevel="0" collapsed="false">
      <c r="A97" s="11" t="n">
        <v>36770</v>
      </c>
      <c r="B97" s="12" t="n">
        <v>212580</v>
      </c>
      <c r="C97" s="12"/>
      <c r="D97" s="12"/>
      <c r="E97" s="12"/>
      <c r="F97" s="12" t="n">
        <v>168230</v>
      </c>
      <c r="G97" s="12" t="n">
        <v>13713</v>
      </c>
      <c r="H97" s="4" t="n">
        <v>392</v>
      </c>
      <c r="I97" s="12" t="n">
        <v>394915</v>
      </c>
      <c r="J97" s="12" t="n">
        <v>0</v>
      </c>
      <c r="K97" s="4" t="n">
        <v>325</v>
      </c>
      <c r="L97" s="12" t="n">
        <v>704</v>
      </c>
      <c r="M97" s="4"/>
      <c r="N97" s="13"/>
      <c r="O97" s="13" t="n">
        <v>8575</v>
      </c>
      <c r="T97" s="0" t="n">
        <v>0.03</v>
      </c>
      <c r="U97" s="4" t="n">
        <v>0.97</v>
      </c>
      <c r="V97" s="0" t="n">
        <v>0.02</v>
      </c>
      <c r="W97" s="4" t="n">
        <v>0.98</v>
      </c>
      <c r="X97" s="0" t="n">
        <v>746626.205229737</v>
      </c>
      <c r="Y97" s="0" t="n">
        <v>0</v>
      </c>
      <c r="Z97" s="0" t="n">
        <v>8472.27539529188</v>
      </c>
      <c r="AA97" s="0" t="n">
        <v>263803.474813353</v>
      </c>
      <c r="AB97" s="0" t="n">
        <v>1025298.9439034</v>
      </c>
      <c r="AC97" s="0" t="n">
        <v>0</v>
      </c>
      <c r="AD97" s="0" t="n">
        <v>13826.2178554089</v>
      </c>
      <c r="AE97" s="0" t="n">
        <v>232701.878776006</v>
      </c>
      <c r="AF97" s="0" t="n">
        <v>1771925.14913313</v>
      </c>
      <c r="AG97" s="0" t="n">
        <v>0</v>
      </c>
      <c r="AH97" s="0" t="n">
        <v>22298.4932507008</v>
      </c>
      <c r="AI97" s="0" t="n">
        <v>496505.353589359</v>
      </c>
    </row>
    <row r="98" customFormat="false" ht="12.75" hidden="false" customHeight="false" outlineLevel="0" collapsed="false">
      <c r="A98" s="11" t="n">
        <v>36800</v>
      </c>
      <c r="B98" s="12" t="n">
        <v>210782</v>
      </c>
      <c r="C98" s="12"/>
      <c r="D98" s="12"/>
      <c r="E98" s="12"/>
      <c r="F98" s="12" t="n">
        <v>187082</v>
      </c>
      <c r="G98" s="12" t="n">
        <v>12994</v>
      </c>
      <c r="H98" s="4" t="n">
        <v>1139</v>
      </c>
      <c r="I98" s="12" t="n">
        <v>411997</v>
      </c>
      <c r="J98" s="12" t="n">
        <v>819</v>
      </c>
      <c r="K98" s="4" t="n">
        <v>348</v>
      </c>
      <c r="L98" s="12" t="n">
        <v>2424</v>
      </c>
      <c r="M98" s="4"/>
      <c r="N98" s="13"/>
      <c r="O98" s="13" t="n">
        <v>8317</v>
      </c>
      <c r="T98" s="0" t="n">
        <v>0.03</v>
      </c>
      <c r="U98" s="4" t="n">
        <v>0.97</v>
      </c>
      <c r="V98" s="0" t="n">
        <v>0.02</v>
      </c>
      <c r="W98" s="4" t="n">
        <v>0.98</v>
      </c>
      <c r="X98" s="0" t="n">
        <v>748225.29636141</v>
      </c>
      <c r="Y98" s="0" t="n">
        <v>0</v>
      </c>
      <c r="Z98" s="0" t="n">
        <v>8469.79256134622</v>
      </c>
      <c r="AA98" s="0" t="n">
        <v>264587.634049984</v>
      </c>
      <c r="AB98" s="0" t="n">
        <v>1027060.93010141</v>
      </c>
      <c r="AC98" s="0" t="n">
        <v>0</v>
      </c>
      <c r="AD98" s="0" t="n">
        <v>13849.5284464734</v>
      </c>
      <c r="AE98" s="0" t="n">
        <v>233310.320841239</v>
      </c>
      <c r="AF98" s="0" t="n">
        <v>1775286.22646282</v>
      </c>
      <c r="AG98" s="0" t="n">
        <v>0</v>
      </c>
      <c r="AH98" s="0" t="n">
        <v>22319.3210078197</v>
      </c>
      <c r="AI98" s="0" t="n">
        <v>497897.954891223</v>
      </c>
    </row>
    <row r="99" customFormat="false" ht="12.75" hidden="false" customHeight="false" outlineLevel="0" collapsed="false">
      <c r="A99" s="11" t="n">
        <v>36831</v>
      </c>
      <c r="B99" s="12" t="n">
        <v>216674</v>
      </c>
      <c r="C99" s="12"/>
      <c r="D99" s="12"/>
      <c r="E99" s="12"/>
      <c r="F99" s="12" t="n">
        <v>151538</v>
      </c>
      <c r="G99" s="12" t="n">
        <v>13733</v>
      </c>
      <c r="H99" s="4" t="n">
        <v>1506</v>
      </c>
      <c r="I99" s="12" t="n">
        <v>383451</v>
      </c>
      <c r="J99" s="12" t="n">
        <v>27</v>
      </c>
      <c r="K99" s="4" t="n">
        <v>467</v>
      </c>
      <c r="L99" s="12" t="n">
        <v>1230</v>
      </c>
      <c r="M99" s="4"/>
      <c r="N99" s="13"/>
      <c r="O99" s="13" t="n">
        <v>8220</v>
      </c>
      <c r="T99" s="0" t="n">
        <v>0.03</v>
      </c>
      <c r="U99" s="4" t="n">
        <v>0.97</v>
      </c>
      <c r="V99" s="0" t="n">
        <v>0.02</v>
      </c>
      <c r="W99" s="4" t="n">
        <v>0.98</v>
      </c>
      <c r="X99" s="0" t="n">
        <v>742591.919043861</v>
      </c>
      <c r="Y99" s="0" t="n">
        <v>0</v>
      </c>
      <c r="Z99" s="0" t="n">
        <v>8461.22829772758</v>
      </c>
      <c r="AA99" s="0" t="n">
        <v>261808.328930013</v>
      </c>
      <c r="AB99" s="0" t="n">
        <v>1035657.86166352</v>
      </c>
      <c r="AC99" s="0" t="n">
        <v>0</v>
      </c>
      <c r="AD99" s="0" t="n">
        <v>13964.6411022815</v>
      </c>
      <c r="AE99" s="0" t="n">
        <v>235261.999439298</v>
      </c>
      <c r="AF99" s="0" t="n">
        <v>1778249.78070738</v>
      </c>
      <c r="AG99" s="0" t="n">
        <v>0</v>
      </c>
      <c r="AH99" s="0" t="n">
        <v>22425.8694000091</v>
      </c>
      <c r="AI99" s="0" t="n">
        <v>497070.328369311</v>
      </c>
    </row>
    <row r="100" customFormat="false" ht="12.75" hidden="false" customHeight="false" outlineLevel="0" collapsed="false">
      <c r="A100" s="11" t="n">
        <v>36861</v>
      </c>
      <c r="B100" s="12" t="n">
        <v>191336</v>
      </c>
      <c r="C100" s="12"/>
      <c r="D100" s="12"/>
      <c r="E100" s="12"/>
      <c r="F100" s="12" t="n">
        <v>160626</v>
      </c>
      <c r="G100" s="12" t="n">
        <v>9383</v>
      </c>
      <c r="H100" s="4" t="n">
        <v>569</v>
      </c>
      <c r="I100" s="12" t="n">
        <v>361914</v>
      </c>
      <c r="J100" s="12" t="n">
        <v>0</v>
      </c>
      <c r="K100" s="4" t="n">
        <v>36</v>
      </c>
      <c r="L100" s="12" t="n">
        <v>1369</v>
      </c>
      <c r="M100" s="4"/>
      <c r="N100" s="13"/>
      <c r="O100" s="13" t="n">
        <v>7803</v>
      </c>
      <c r="T100" s="0" t="n">
        <v>0.03</v>
      </c>
      <c r="U100" s="4" t="n">
        <v>0.97</v>
      </c>
      <c r="V100" s="0" t="n">
        <v>0.02</v>
      </c>
      <c r="W100" s="4" t="n">
        <v>0.98</v>
      </c>
      <c r="X100" s="0" t="n">
        <v>735816.616829501</v>
      </c>
      <c r="Y100" s="0" t="n">
        <v>0</v>
      </c>
      <c r="Z100" s="0" t="n">
        <v>8385.08389168594</v>
      </c>
      <c r="AA100" s="0" t="n">
        <v>259111.849745544</v>
      </c>
      <c r="AB100" s="0" t="n">
        <v>1036172.96689031</v>
      </c>
      <c r="AC100" s="0" t="n">
        <v>0</v>
      </c>
      <c r="AD100" s="0" t="n">
        <v>13970.3323272645</v>
      </c>
      <c r="AE100" s="0" t="n">
        <v>235066.745854629</v>
      </c>
      <c r="AF100" s="0" t="n">
        <v>1771989.58371981</v>
      </c>
      <c r="AG100" s="0" t="n">
        <v>0</v>
      </c>
      <c r="AH100" s="0" t="n">
        <v>22355.4162189504</v>
      </c>
      <c r="AI100" s="0" t="n">
        <v>494178.595600172</v>
      </c>
    </row>
    <row r="101" customFormat="false" ht="12.75" hidden="false" customHeight="false" outlineLevel="0" collapsed="false">
      <c r="A101" s="11" t="n">
        <v>36892</v>
      </c>
      <c r="B101" s="12" t="n">
        <v>224354</v>
      </c>
      <c r="C101" s="12"/>
      <c r="D101" s="12"/>
      <c r="E101" s="12"/>
      <c r="F101" s="12" t="n">
        <v>186386</v>
      </c>
      <c r="G101" s="12" t="n">
        <v>16679</v>
      </c>
      <c r="H101" s="12" t="n">
        <v>530</v>
      </c>
      <c r="I101" s="12" t="n">
        <f aca="false">+B101+F101+G101+H101</f>
        <v>427949</v>
      </c>
      <c r="J101" s="12" t="n">
        <v>323</v>
      </c>
      <c r="K101" s="12" t="n">
        <v>35</v>
      </c>
      <c r="L101" s="4" t="n">
        <v>1774</v>
      </c>
      <c r="M101" s="12" t="n">
        <f aca="false">SUM(J101:L101)</f>
        <v>2132</v>
      </c>
      <c r="N101" s="13" t="n">
        <v>68.9</v>
      </c>
      <c r="O101" s="13" t="n">
        <v>7887</v>
      </c>
      <c r="P101" s="0" t="n">
        <v>41.7</v>
      </c>
      <c r="Q101" s="0" t="n">
        <v>0</v>
      </c>
      <c r="R101" s="0" t="n">
        <v>0</v>
      </c>
      <c r="S101" s="0" t="n">
        <v>22.7</v>
      </c>
      <c r="T101" s="0" t="n">
        <v>0.03</v>
      </c>
      <c r="U101" s="4" t="n">
        <f aca="false">1-T101</f>
        <v>0.97</v>
      </c>
      <c r="V101" s="0" t="n">
        <v>0.02</v>
      </c>
      <c r="W101" s="4" t="n">
        <f aca="false">1-V101</f>
        <v>0.98</v>
      </c>
      <c r="X101" s="0" t="n">
        <f aca="false">+(O98*U101*$P$91+O99*U101*$P$90+O100*$P$89+(B101/1000)*U101*$P$90+(B100/1000)*U101*$P$91)/2.2047</f>
        <v>715441.635749082</v>
      </c>
      <c r="Y101" s="0" t="n">
        <f aca="false">+($O98*$U101*$Q$91+$O99*$U101*$Q$90+$O100*$Q$89+($B101/1000)*$U101*$Q$90+($B100/1000)*$U101*$Q$91)/2.2047</f>
        <v>0</v>
      </c>
      <c r="Z101" s="0" t="n">
        <f aca="false">+($O98*$U101*$R$91+$O99*$U101*$R$90+$O100*$R$89+($B101/1000)*$U101*$R$90+($B100/1000)*$U101*$R$91)/2.2047</f>
        <v>8207.34180795573</v>
      </c>
      <c r="AA101" s="0" t="n">
        <f aca="false">+($O98*$U101*$S$91+$O99*$U101*$S$90+$O100*$S$89+($B101/1000)*$U101*$S$90+($B100/1000)*$U101*$S$91)/2.2047</f>
        <v>251183.875595773</v>
      </c>
      <c r="AB101" s="0" t="n">
        <f aca="false">+($O97*$U101*$W101*$P$92+$O96*$U101*$W101*$P$93+$O95*$U101*$W101*$P$94+($B99/1000)*$U101*$W101*$P$92+($B98/1000)*$U101*$W101*$P$93+($B97/1000)*$U101*$W101*$P$94+($G101/1000)*$W101*$P$93+($G100/1000)*$W101*$P$94)/2.2047</f>
        <v>1035364.28008311</v>
      </c>
      <c r="AC101" s="0" t="n">
        <f aca="false">+($O97*$U101*$W101*$Q$92+$O96*$U101*$W101*$Q$93+$O95*$U101*$W101*$Q$94+($B99/1000)*$U101*$W101*$Q$92+($B98/1000)*$U101*$W101*$Q$93+($B97/1000)*$U101*$W101*$Q$94+($G101/1000)*$W101*$Q$93+($G100/1000)*$W101*$Q$94)/2.2047</f>
        <v>0</v>
      </c>
      <c r="AD101" s="0" t="n">
        <f aca="false">+($O97*$U101*$W101*$R$92+$O96*$U101*$W101*$R$93+$O95*$U101*$W101*$R$94+($B99/1000)*$U101*$W101*$R$92+($B98/1000)*$U101*$W101*$R$93+($B97/1000)*$U101*$W101*$R$94+($G101/1000)*$W101*$R$93+($G100/1000)*$W101*$R$94)/2.2047</f>
        <v>13962.1031036422</v>
      </c>
      <c r="AE101" s="0" t="n">
        <f aca="false">+($O97*$U101*$W101*$S$92+$O96*$U101*$W101*$S$93+$O95*$U101*$W101*$S$94+($B99/1000)*$U101*$W101*$S$92+($B98/1000)*$U101*$W101*$S$93+($B97/1000)*$U101*$W101*$S$94+($G101/1000)*$W101*$S$93+($G100/1000)*$W101*$S$94)/2.2047</f>
        <v>235200.524498027</v>
      </c>
      <c r="AF101" s="0" t="n">
        <f aca="false">+X101+AB101</f>
        <v>1750805.9158322</v>
      </c>
      <c r="AG101" s="0" t="n">
        <f aca="false">+Y101+AC101</f>
        <v>0</v>
      </c>
      <c r="AH101" s="0" t="n">
        <f aca="false">+Z101+AD101</f>
        <v>22169.444911598</v>
      </c>
      <c r="AI101" s="0" t="n">
        <f aca="false">+AA101+AE101</f>
        <v>486384.4000938</v>
      </c>
    </row>
    <row r="102" customFormat="false" ht="12.75" hidden="false" customHeight="false" outlineLevel="0" collapsed="false">
      <c r="A102" s="11" t="n">
        <v>36923</v>
      </c>
      <c r="B102" s="12" t="n">
        <v>221602</v>
      </c>
      <c r="C102" s="12"/>
      <c r="D102" s="12"/>
      <c r="E102" s="12"/>
      <c r="F102" s="12" t="n">
        <v>135314</v>
      </c>
      <c r="G102" s="12" t="n">
        <v>15043</v>
      </c>
      <c r="H102" s="12" t="n">
        <v>417</v>
      </c>
      <c r="I102" s="12" t="n">
        <f aca="false">+B102+F102+G102+H102</f>
        <v>372376</v>
      </c>
      <c r="J102" s="12" t="n">
        <v>20</v>
      </c>
      <c r="K102" s="12" t="n">
        <v>73</v>
      </c>
      <c r="L102" s="4" t="n">
        <v>666</v>
      </c>
      <c r="M102" s="12" t="n">
        <f aca="false">SUM(J102:L102)</f>
        <v>759</v>
      </c>
      <c r="N102" s="13" t="n">
        <v>71.8</v>
      </c>
      <c r="O102" s="13" t="n">
        <v>8273</v>
      </c>
      <c r="P102" s="0" t="n">
        <v>67.2</v>
      </c>
      <c r="Q102" s="0" t="n">
        <v>0</v>
      </c>
      <c r="R102" s="0" t="n">
        <v>1</v>
      </c>
      <c r="S102" s="0" t="n">
        <v>21.5</v>
      </c>
      <c r="T102" s="0" t="n">
        <v>0.03</v>
      </c>
      <c r="U102" s="4" t="n">
        <f aca="false">1-T102</f>
        <v>0.97</v>
      </c>
      <c r="V102" s="0" t="n">
        <v>0.02</v>
      </c>
      <c r="W102" s="4" t="n">
        <f aca="false">1-V102</f>
        <v>0.98</v>
      </c>
      <c r="X102" s="0" t="n">
        <f aca="false">+(O99*U102*$P$91+O100*U102*$P$90+O101*$P$89+(B102/1000)*U102*$P$90+(B101/1000)*U102*$P$91)/2.2047</f>
        <v>702227.307147458</v>
      </c>
      <c r="Y102" s="0" t="n">
        <f aca="false">+($O99*$U102*$Q$91+$O100*$U102*$Q$90+$O101*$Q$89+($B102/1000)*$U102*$Q$90+($B101/1000)*$U102*$Q$91)/2.2047</f>
        <v>0</v>
      </c>
      <c r="Z102" s="0" t="n">
        <f aca="false">+($O99*$U102*$R$91+$O100*$U102*$R$90+$O101*$R$89+($B102/1000)*$U102*$R$90+($B101/1000)*$U102*$R$91)/2.2047</f>
        <v>7988.88374654148</v>
      </c>
      <c r="AA102" s="0" t="n">
        <f aca="false">+($O99*$U102*$S$91+$O100*$U102*$S$90+$O101*$S$89+($B102/1000)*$U102*$S$90+($B101/1000)*$U102*$S$91)/2.2047</f>
        <v>247394.132010704</v>
      </c>
      <c r="AB102" s="0" t="n">
        <f aca="false">+($O98*$U102*$W102*$P$92+$O97*$U102*$W102*$P$93+$O96*$U102*$W102*$P$94+($B100/1000)*$U102*$W102*$P$92+($B99/1000)*$U102*$W102*$P$93+($B98/1000)*$U102*$W102*$P$94+($G102/1000)*$W102*$P$93+($G101/1000)*$W102*$P$94)/2.2047</f>
        <v>1027330.85124449</v>
      </c>
      <c r="AC102" s="0" t="n">
        <f aca="false">+($O98*$U102*$W102*$Q$92+$O97*$U102*$W102*$Q$93+$O96*$U102*$W102*$Q$94+($B100/1000)*$U102*$W102*$Q$92+($B99/1000)*$U102*$W102*$Q$93+($B98/1000)*$U102*$W102*$Q$94+($G102/1000)*$W102*$Q$93+($G101/1000)*$W102*$Q$94)/2.2047</f>
        <v>0</v>
      </c>
      <c r="AD102" s="0" t="n">
        <f aca="false">+($O98*$U102*$W102*$R$92+$O97*$U102*$W102*$R$93+$O96*$U102*$W102*$R$94+($B100/1000)*$U102*$W102*$R$92+($B99/1000)*$U102*$W102*$R$93+($B98/1000)*$U102*$W102*$R$94+($G102/1000)*$W102*$R$93+($G101/1000)*$W102*$R$94)/2.2047</f>
        <v>13849.2869002767</v>
      </c>
      <c r="AE102" s="0" t="n">
        <f aca="false">+($O98*$U102*$W102*$S$92+$O97*$U102*$W102*$S$93+$O96*$U102*$W102*$S$94+($B100/1000)*$U102*$W102*$S$92+($B99/1000)*$U102*$W102*$S$93+($B98/1000)*$U102*$W102*$S$94+($G102/1000)*$W102*$S$93+($G101/1000)*$W102*$S$94)/2.2047</f>
        <v>232684.140000345</v>
      </c>
      <c r="AF102" s="0" t="n">
        <f aca="false">+X102+AB102</f>
        <v>1729558.15839194</v>
      </c>
      <c r="AG102" s="0" t="n">
        <f aca="false">+Y102+AC102</f>
        <v>0</v>
      </c>
      <c r="AH102" s="0" t="n">
        <f aca="false">+Z102+AD102</f>
        <v>21838.1706468182</v>
      </c>
      <c r="AI102" s="0" t="n">
        <f aca="false">+AA102+AE102</f>
        <v>480078.272011049</v>
      </c>
    </row>
    <row r="103" customFormat="false" ht="12.75" hidden="false" customHeight="false" outlineLevel="0" collapsed="false">
      <c r="A103" s="11" t="n">
        <v>36951</v>
      </c>
      <c r="B103" s="12" t="n">
        <v>250624</v>
      </c>
      <c r="C103" s="12"/>
      <c r="D103" s="12"/>
      <c r="E103" s="12"/>
      <c r="F103" s="12" t="n">
        <v>159004</v>
      </c>
      <c r="G103" s="12" t="n">
        <v>20893</v>
      </c>
      <c r="H103" s="12" t="n">
        <v>3413</v>
      </c>
      <c r="I103" s="12" t="n">
        <f aca="false">+B103+F103+G103+H103</f>
        <v>433934</v>
      </c>
      <c r="J103" s="12" t="n">
        <v>0</v>
      </c>
      <c r="K103" s="12" t="n">
        <v>105</v>
      </c>
      <c r="L103" s="4" t="n">
        <v>926</v>
      </c>
      <c r="M103" s="12" t="n">
        <f aca="false">SUM(J103:L103)</f>
        <v>1031</v>
      </c>
      <c r="N103" s="13" t="n">
        <v>75.1</v>
      </c>
      <c r="O103" s="13" t="n">
        <v>8503</v>
      </c>
      <c r="P103" s="0" t="n">
        <v>85</v>
      </c>
      <c r="Q103" s="0" t="n">
        <v>0</v>
      </c>
      <c r="R103" s="0" t="n">
        <v>1.2</v>
      </c>
      <c r="S103" s="0" t="n">
        <v>24.3</v>
      </c>
      <c r="T103" s="0" t="n">
        <v>0.03</v>
      </c>
      <c r="U103" s="4" t="n">
        <f aca="false">1-T103</f>
        <v>0.97</v>
      </c>
      <c r="V103" s="0" t="n">
        <v>0.02</v>
      </c>
      <c r="W103" s="4" t="n">
        <f aca="false">1-V103</f>
        <v>0.98</v>
      </c>
      <c r="X103" s="0" t="n">
        <f aca="false">+(O100*U103*$P$91+O101*U103*$P$90+O102*$P$89+(B103/1000)*U103*$P$90+(B102/1000)*U103*$P$91)/2.2047</f>
        <v>697172.140298453</v>
      </c>
      <c r="Y103" s="0" t="n">
        <f aca="false">+($O100*$U103*$Q$91+$O101*$U103*$Q$90+$O102*$Q$89+($B103/1000)*$U103*$Q$90+($B102/1000)*$U103*$Q$91)/2.2047</f>
        <v>0</v>
      </c>
      <c r="Z103" s="0" t="n">
        <f aca="false">+($O100*$U103*$R$91+$O101*$U103*$R$90+$O102*$R$89+($B103/1000)*$U103*$R$90+($B102/1000)*$U103*$R$91)/2.2047</f>
        <v>7816.99642037465</v>
      </c>
      <c r="AA103" s="0" t="n">
        <f aca="false">+($O100*$U103*$S$91+$O101*$U103*$S$90+$O102*$S$89+($B103/1000)*$U103*$S$90+($B102/1000)*$U103*$S$91)/2.2047</f>
        <v>247949.898971289</v>
      </c>
      <c r="AB103" s="0" t="n">
        <f aca="false">+($O99*$U103*$W103*$P$92+$O98*$U103*$W103*$P$93+$O97*$U103*$W103*$P$94+($B101/1000)*$U103*$W103*$P$92+($B100/1000)*$U103*$W103*$P$93+($B99/1000)*$U103*$W103*$P$94+($G103/1000)*$W103*$P$93+($G102/1000)*$W103*$P$94)/2.2047</f>
        <v>1006760.36685113</v>
      </c>
      <c r="AC103" s="0" t="n">
        <f aca="false">+($O99*$U103*$W103*$Q$92+$O98*$U103*$W103*$Q$93+$O97*$U103*$W103*$Q$94+($B101/1000)*$U103*$W103*$Q$92+($B100/1000)*$U103*$W103*$Q$93+($B99/1000)*$U103*$W103*$Q$94+($G103/1000)*$W103*$Q$93+($G102/1000)*$W103*$Q$94)/2.2047</f>
        <v>0</v>
      </c>
      <c r="AD103" s="0" t="n">
        <f aca="false">+($O99*$U103*$W103*$R$92+$O98*$U103*$W103*$R$93+$O97*$U103*$W103*$R$94+($B101/1000)*$U103*$W103*$R$92+($B100/1000)*$U103*$W103*$R$93+($B99/1000)*$U103*$W103*$R$94+($G103/1000)*$W103*$R$93+($G102/1000)*$W103*$R$94)/2.2047</f>
        <v>13576.5521570645</v>
      </c>
      <c r="AE103" s="0" t="n">
        <f aca="false">+($O99*$U103*$W103*$S$92+$O98*$U103*$W103*$S$93+$O97*$U103*$W103*$S$94+($B101/1000)*$U103*$W103*$S$92+($B100/1000)*$U103*$W103*$S$93+($B99/1000)*$U103*$W103*$S$94+($G103/1000)*$W103*$S$93+($G102/1000)*$W103*$S$94)/2.2047</f>
        <v>228367.186393051</v>
      </c>
      <c r="AF103" s="0" t="n">
        <f aca="false">+X103+AB103</f>
        <v>1703932.50714958</v>
      </c>
      <c r="AG103" s="0" t="n">
        <f aca="false">+Y103+AC103</f>
        <v>0</v>
      </c>
      <c r="AH103" s="0" t="n">
        <f aca="false">+Z103+AD103</f>
        <v>21393.5485774391</v>
      </c>
      <c r="AI103" s="0" t="n">
        <f aca="false">+AA103+AE103</f>
        <v>476317.08536434</v>
      </c>
    </row>
    <row r="104" customFormat="false" ht="12.75" hidden="false" customHeight="false" outlineLevel="0" collapsed="false">
      <c r="A104" s="11" t="n">
        <v>36982</v>
      </c>
      <c r="B104" s="12" t="n">
        <v>229815</v>
      </c>
      <c r="C104" s="12"/>
      <c r="D104" s="12"/>
      <c r="E104" s="12"/>
      <c r="F104" s="12" t="n">
        <v>161775</v>
      </c>
      <c r="G104" s="12" t="n">
        <v>16487</v>
      </c>
      <c r="H104" s="12" t="n">
        <v>4340</v>
      </c>
      <c r="I104" s="12" t="n">
        <f aca="false">+B104+F104+G104+H104</f>
        <v>412417</v>
      </c>
      <c r="J104" s="12" t="n">
        <v>0</v>
      </c>
      <c r="K104" s="12" t="n">
        <v>11</v>
      </c>
      <c r="L104" s="4" t="n">
        <v>788</v>
      </c>
      <c r="M104" s="12" t="n">
        <f aca="false">SUM(J104:L104)</f>
        <v>799</v>
      </c>
      <c r="N104" s="13" t="n">
        <v>75.6</v>
      </c>
      <c r="O104" s="13" t="n">
        <v>8481</v>
      </c>
      <c r="P104" s="0" t="n">
        <v>109.8</v>
      </c>
      <c r="Q104" s="0" t="n">
        <v>0</v>
      </c>
      <c r="R104" s="0" t="n">
        <v>1.5</v>
      </c>
      <c r="S104" s="0" t="n">
        <v>29.4</v>
      </c>
      <c r="T104" s="0" t="n">
        <v>0.03</v>
      </c>
      <c r="U104" s="4" t="n">
        <f aca="false">1-T104</f>
        <v>0.97</v>
      </c>
      <c r="V104" s="0" t="n">
        <v>0.02</v>
      </c>
      <c r="W104" s="4" t="n">
        <f aca="false">1-V104</f>
        <v>0.98</v>
      </c>
      <c r="X104" s="0" t="n">
        <f aca="false">+(O101*U104*$P$91+O102*U104*$P$90+O103*$P$89+(B104/1000)*U104*$P$90+(B103/1000)*U104*$P$91)/2.2047</f>
        <v>716546.329096929</v>
      </c>
      <c r="Y104" s="0" t="n">
        <f aca="false">+($O101*$U104*$Q$91+$O102*$U104*$Q$90+$O103*$Q$89+($B104/1000)*$U104*$Q$90+($B103/1000)*$U104*$Q$91)/2.2047</f>
        <v>0</v>
      </c>
      <c r="Z104" s="0" t="n">
        <f aca="false">+($O101*$U104*$R$91+$O102*$U104*$R$90+$O103*$R$89+($B104/1000)*$U104*$R$90+($B103/1000)*$U104*$R$91)/2.2047</f>
        <v>8037.34062956411</v>
      </c>
      <c r="AA104" s="0" t="n">
        <f aca="false">+($O101*$U104*$S$91+$O102*$U104*$S$90+$O103*$S$89+($B104/1000)*$U104*$S$90+($B103/1000)*$U104*$S$91)/2.2047</f>
        <v>254980.832824874</v>
      </c>
      <c r="AB104" s="0" t="n">
        <f aca="false">+($O100*$U104*$W104*$P$92+$O99*$U104*$W104*$P$93+$O98*$U104*$W104*$P$94+($B102/1000)*$U104*$W104*$P$92+($B101/1000)*$U104*$W104*$P$93+($B100/1000)*$U104*$W104*$P$94+($G104/1000)*$W104*$P$93+($G103/1000)*$W104*$P$94)/2.2047</f>
        <v>980809.79659863</v>
      </c>
      <c r="AC104" s="0" t="n">
        <f aca="false">+($O100*$U104*$W104*$Q$92+$O99*$U104*$W104*$Q$93+$O98*$U104*$W104*$Q$94+($B102/1000)*$U104*$W104*$Q$92+($B101/1000)*$U104*$W104*$Q$93+($B100/1000)*$U104*$W104*$Q$94+($G104/1000)*$W104*$Q$93+($G103/1000)*$W104*$Q$94)/2.2047</f>
        <v>0</v>
      </c>
      <c r="AD104" s="0" t="n">
        <f aca="false">+($O100*$U104*$W104*$R$92+$O99*$U104*$W104*$R$93+$O98*$U104*$W104*$R$94+($B102/1000)*$U104*$W104*$R$92+($B101/1000)*$U104*$W104*$R$93+($B100/1000)*$U104*$W104*$R$94+($G104/1000)*$W104*$R$93+($G103/1000)*$W104*$R$94)/2.2047</f>
        <v>13222.071123019</v>
      </c>
      <c r="AE104" s="0" t="n">
        <f aca="false">+($O100*$U104*$W104*$S$92+$O99*$U104*$W104*$S$93+$O98*$U104*$W104*$S$94+($B102/1000)*$U104*$W104*$S$92+($B101/1000)*$U104*$W104*$S$93+($B100/1000)*$U104*$W104*$S$94+($G104/1000)*$W104*$S$93+($G103/1000)*$W104*$S$94)/2.2047</f>
        <v>221831.139505638</v>
      </c>
      <c r="AF104" s="0" t="n">
        <f aca="false">+X104+AB104</f>
        <v>1697356.12569556</v>
      </c>
      <c r="AG104" s="0" t="n">
        <f aca="false">+Y104+AC104</f>
        <v>0</v>
      </c>
      <c r="AH104" s="0" t="n">
        <f aca="false">+Z104+AD104</f>
        <v>21259.4117525831</v>
      </c>
      <c r="AI104" s="0" t="n">
        <f aca="false">+AA104+AE104</f>
        <v>476811.972330512</v>
      </c>
    </row>
    <row r="105" customFormat="false" ht="12.75" hidden="false" customHeight="false" outlineLevel="0" collapsed="false">
      <c r="A105" s="11" t="n">
        <v>37012</v>
      </c>
      <c r="B105" s="12" t="n">
        <v>250835</v>
      </c>
      <c r="C105" s="12"/>
      <c r="D105" s="12"/>
      <c r="E105" s="12"/>
      <c r="F105" s="12" t="n">
        <v>165317</v>
      </c>
      <c r="G105" s="12" t="n">
        <v>17592</v>
      </c>
      <c r="H105" s="12" t="n">
        <v>4795</v>
      </c>
      <c r="I105" s="12" t="n">
        <f aca="false">+B105+F105+G105+H105</f>
        <v>438539</v>
      </c>
      <c r="J105" s="12" t="n">
        <v>0</v>
      </c>
      <c r="K105" s="12" t="n">
        <v>612</v>
      </c>
      <c r="L105" s="4" t="n">
        <v>1053</v>
      </c>
      <c r="M105" s="12" t="n">
        <f aca="false">SUM(J105:L105)</f>
        <v>1665</v>
      </c>
      <c r="N105" s="13" t="n">
        <v>80</v>
      </c>
      <c r="O105" s="13" t="n">
        <v>8525</v>
      </c>
      <c r="P105" s="0" t="n">
        <v>151.1</v>
      </c>
      <c r="Q105" s="0" t="n">
        <v>0</v>
      </c>
      <c r="R105" s="0" t="n">
        <v>2</v>
      </c>
      <c r="S105" s="0" t="n">
        <v>30.2</v>
      </c>
      <c r="T105" s="0" t="n">
        <v>0.03</v>
      </c>
      <c r="U105" s="4" t="n">
        <f aca="false">1-T105</f>
        <v>0.97</v>
      </c>
      <c r="V105" s="0" t="n">
        <v>0.02</v>
      </c>
      <c r="W105" s="4" t="n">
        <f aca="false">1-V105</f>
        <v>0.98</v>
      </c>
      <c r="X105" s="0" t="n">
        <f aca="false">+(O102*U105*$P$91+O103*U105*$P$90+O104*$P$89+(B105/1000)*U105*$P$90+(B104/1000)*U105*$P$91)/2.2047</f>
        <v>737209.043130585</v>
      </c>
      <c r="Y105" s="0" t="n">
        <f aca="false">+($O102*$U105*$Q$91+$O103*$U105*$Q$90+$O104*$Q$89+($B105/1000)*$U105*$Q$90+($B104/1000)*$U105*$Q$91)/2.2047</f>
        <v>0</v>
      </c>
      <c r="Z105" s="0" t="n">
        <f aca="false">+($O102*$U105*$R$91+$O103*$U105*$R$90+$O104*$R$89+($B105/1000)*$U105*$R$90+($B104/1000)*$U105*$R$91)/2.2047</f>
        <v>8340.58901891414</v>
      </c>
      <c r="AA105" s="0" t="n">
        <f aca="false">+($O102*$U105*$S$91+$O103*$U105*$S$90+$O104*$S$89+($B105/1000)*$U105*$S$90+($B104/1000)*$U105*$S$91)/2.2047</f>
        <v>261033.147952102</v>
      </c>
      <c r="AB105" s="0" t="n">
        <f aca="false">+($O101*$U105*$W105*$P$92+$O100*$U105*$W105*$P$93+$O99*$U105*$W105*$P$94+($B103/1000)*$U105*$W105*$P$92+($B102/1000)*$U105*$W105*$P$93+($B101/1000)*$U105*$W105*$P$94+($G105/1000)*$W105*$P$93+($G104/1000)*$W105*$P$94)/2.2047</f>
        <v>958489.146423477</v>
      </c>
      <c r="AC105" s="0" t="n">
        <f aca="false">+($O101*$U105*$W105*$Q$92+$O100*$U105*$W105*$Q$93+$O99*$U105*$W105*$Q$94+($B103/1000)*$U105*$W105*$Q$92+($B102/1000)*$U105*$W105*$Q$93+($B101/1000)*$U105*$W105*$Q$94+($G105/1000)*$W105*$Q$93+($G104/1000)*$W105*$Q$94)/2.2047</f>
        <v>0</v>
      </c>
      <c r="AD105" s="0" t="n">
        <f aca="false">+($O101*$U105*$W105*$R$92+$O100*$U105*$W105*$R$93+$O99*$U105*$W105*$R$94+($B103/1000)*$U105*$W105*$R$92+($B102/1000)*$U105*$W105*$R$93+($B101/1000)*$U105*$W105*$R$94+($G105/1000)*$W105*$R$93+($G104/1000)*$W105*$R$94)/2.2047</f>
        <v>12928.2731158344</v>
      </c>
      <c r="AE105" s="0" t="n">
        <f aca="false">+($O101*$U105*$W105*$S$92+$O100*$U105*$W105*$S$93+$O99*$U105*$W105*$S$94+($B103/1000)*$U105*$W105*$S$92+($B102/1000)*$U105*$W105*$S$93+($B101/1000)*$U105*$W105*$S$94+($G105/1000)*$W105*$S$93+($G104/1000)*$W105*$S$94)/2.2047</f>
        <v>217733.18296053</v>
      </c>
      <c r="AF105" s="0" t="n">
        <f aca="false">+X105+AB105</f>
        <v>1695698.18955406</v>
      </c>
      <c r="AG105" s="0" t="n">
        <f aca="false">+Y105+AC105</f>
        <v>0</v>
      </c>
      <c r="AH105" s="0" t="n">
        <f aca="false">+Z105+AD105</f>
        <v>21268.8621347485</v>
      </c>
      <c r="AI105" s="0" t="n">
        <f aca="false">+AA105+AE105</f>
        <v>478766.330912632</v>
      </c>
      <c r="AJ105" s="0" t="n">
        <v>39.3566249046737</v>
      </c>
    </row>
    <row r="106" customFormat="false" ht="12.75" hidden="false" customHeight="false" outlineLevel="0" collapsed="false">
      <c r="A106" s="11" t="n">
        <v>37043</v>
      </c>
      <c r="B106" s="12" t="n">
        <v>248784</v>
      </c>
      <c r="C106" s="12"/>
      <c r="D106" s="12"/>
      <c r="E106" s="12"/>
      <c r="F106" s="12" t="n">
        <v>137182</v>
      </c>
      <c r="G106" s="12" t="n">
        <v>13820</v>
      </c>
      <c r="H106" s="12" t="n">
        <v>2234</v>
      </c>
      <c r="I106" s="12" t="n">
        <f aca="false">+B106+F106+G106+H106</f>
        <v>402020</v>
      </c>
      <c r="J106" s="12" t="n">
        <v>0</v>
      </c>
      <c r="K106" s="12" t="n">
        <v>2942</v>
      </c>
      <c r="L106" s="4" t="n">
        <v>300</v>
      </c>
      <c r="M106" s="12" t="n">
        <f aca="false">SUM(J106:L106)</f>
        <v>3242</v>
      </c>
      <c r="N106" s="13" t="n">
        <v>72.8</v>
      </c>
      <c r="O106" s="13" t="n">
        <v>8526</v>
      </c>
      <c r="P106" s="0" t="n">
        <v>13.5</v>
      </c>
      <c r="Q106" s="0" t="n">
        <v>0</v>
      </c>
      <c r="R106" s="0" t="n">
        <v>0.2</v>
      </c>
      <c r="S106" s="0" t="n">
        <v>2.7</v>
      </c>
      <c r="T106" s="0" t="n">
        <v>0.03</v>
      </c>
      <c r="U106" s="4" t="n">
        <f aca="false">1-T106</f>
        <v>0.97</v>
      </c>
      <c r="V106" s="0" t="n">
        <v>0.02</v>
      </c>
      <c r="W106" s="4" t="n">
        <f aca="false">1-V106</f>
        <v>0.98</v>
      </c>
      <c r="X106" s="0" t="n">
        <f aca="false">+(O103*U106*$P$91+O104*U106*$P$90+O105*$P$89+(B106/1000)*U106*$P$90+(B105/1000)*U106*$P$91)/2.2047</f>
        <v>746717.664991155</v>
      </c>
      <c r="Y106" s="0" t="n">
        <f aca="false">+($O103*$U106*$Q$91+$O104*$U106*$Q$90+$O105*$Q$89+($B106/1000)*$U106*$Q$90+($B105/1000)*$U106*$Q$91)/2.2047</f>
        <v>0</v>
      </c>
      <c r="Z106" s="0" t="n">
        <f aca="false">+($O103*$U106*$R$91+$O104*$U106*$R$90+$O105*$R$89+($B106/1000)*$U106*$R$90+($B105/1000)*$U106*$R$91)/2.2047</f>
        <v>8462.53659001225</v>
      </c>
      <c r="AA106" s="0" t="n">
        <f aca="false">+($O103*$U106*$S$91+$O104*$U106*$S$90+$O105*$S$89+($B106/1000)*$U106*$S$90+($B105/1000)*$U106*$S$91)/2.2047</f>
        <v>263942.391302672</v>
      </c>
      <c r="AB106" s="0" t="n">
        <f aca="false">+($O102*$U106*$W106*$P$92+$O101*$U106*$W106*$P$93+$O100*$U106*$W106*$P$94+($B104/1000)*$U106*$W106*$P$92+($B103/1000)*$U106*$W106*$P$93+($B102/1000)*$U106*$W106*$P$94+($G106/1000)*$W106*$P$93+($G105/1000)*$W106*$P$94)/2.2047</f>
        <v>980451.531827568</v>
      </c>
      <c r="AC106" s="0" t="n">
        <f aca="false">+($O102*$U106*$W106*$Q$92+$O101*$U106*$W106*$Q$93+$O100*$U106*$W106*$Q$94+($B104/1000)*$U106*$W106*$Q$92+($B103/1000)*$U106*$W106*$Q$93+($B102/1000)*$U106*$W106*$Q$94+($G106/1000)*$W106*$Q$93+($G105/1000)*$W106*$Q$94)/2.2047</f>
        <v>0</v>
      </c>
      <c r="AD106" s="0" t="n">
        <f aca="false">+($O102*$U106*$W106*$R$92+$O101*$U106*$W106*$R$93+$O100*$U106*$W106*$R$94+($B104/1000)*$U106*$W106*$R$92+($B103/1000)*$U106*$W106*$R$93+($B102/1000)*$U106*$W106*$R$94+($G106/1000)*$W106*$R$93+($G105/1000)*$W106*$R$94)/2.2047</f>
        <v>13222.4734528689</v>
      </c>
      <c r="AE106" s="0" t="n">
        <f aca="false">+($O102*$U106*$W106*$S$92+$O101*$U106*$W106*$S$93+$O100*$U106*$W106*$S$94+($B104/1000)*$U106*$W106*$S$92+($B103/1000)*$U106*$W106*$S$93+($B102/1000)*$U106*$W106*$S$94+($G106/1000)*$W106*$S$93+($G105/1000)*$W106*$S$94)/2.2047</f>
        <v>223296.216288257</v>
      </c>
      <c r="AF106" s="0" t="n">
        <f aca="false">+X106+AB106</f>
        <v>1727169.19681872</v>
      </c>
      <c r="AG106" s="0" t="n">
        <f aca="false">+Y106+AC106</f>
        <v>0</v>
      </c>
      <c r="AH106" s="0" t="n">
        <f aca="false">+Z106+AD106</f>
        <v>21685.0100428811</v>
      </c>
      <c r="AI106" s="0" t="n">
        <f aca="false">+AA106+AE106</f>
        <v>487238.607590928</v>
      </c>
      <c r="AJ106" s="0" t="n">
        <v>41.7554593292901</v>
      </c>
    </row>
    <row r="107" customFormat="false" ht="12.75" hidden="false" customHeight="false" outlineLevel="0" collapsed="false">
      <c r="A107" s="11" t="n">
        <v>37073</v>
      </c>
      <c r="B107" s="12" t="n">
        <v>284145</v>
      </c>
      <c r="C107" s="12"/>
      <c r="D107" s="12"/>
      <c r="E107" s="12"/>
      <c r="F107" s="12" t="n">
        <v>156214</v>
      </c>
      <c r="G107" s="12" t="n">
        <v>12727</v>
      </c>
      <c r="H107" s="12" t="n">
        <v>2968</v>
      </c>
      <c r="I107" s="12" t="n">
        <f aca="false">+B107+F107+G107+H107</f>
        <v>456054</v>
      </c>
      <c r="J107" s="12" t="n">
        <v>0</v>
      </c>
      <c r="K107" s="12" t="n">
        <v>2785</v>
      </c>
      <c r="L107" s="4" t="n">
        <v>981</v>
      </c>
      <c r="M107" s="12" t="n">
        <f aca="false">SUM(J107:L107)</f>
        <v>3766</v>
      </c>
      <c r="N107" s="13" t="n">
        <v>71.7</v>
      </c>
      <c r="O107" s="13" t="n">
        <v>8522</v>
      </c>
      <c r="T107" s="0" t="n">
        <v>0.03</v>
      </c>
      <c r="U107" s="4" t="n">
        <f aca="false">1-T107</f>
        <v>0.97</v>
      </c>
      <c r="V107" s="0" t="n">
        <v>0.02</v>
      </c>
      <c r="W107" s="4" t="n">
        <f aca="false">1-V107</f>
        <v>0.98</v>
      </c>
      <c r="X107" s="0" t="n">
        <f aca="false">+(O104*U107*$P$91+O105*U107*$P$90+O106*$P$89+(B107/1000)*U107*$P$90+(B106/1000)*U107*$P$91)/2.2047</f>
        <v>748183.51634236</v>
      </c>
      <c r="Y107" s="0" t="n">
        <f aca="false">+($O104*$U107*$Q$91+$O105*$U107*$Q$90+$O106*$Q$89+($B107/1000)*$U107*$Q$90+($B106/1000)*$U107*$Q$91)/2.2047</f>
        <v>0</v>
      </c>
      <c r="Z107" s="0" t="n">
        <f aca="false">+($O104*$U107*$R$91+$O105*$U107*$R$90+$O106*$R$89+($B107/1000)*$U107*$R$90+($B106/1000)*$U107*$R$91)/2.2047</f>
        <v>8484.75494443689</v>
      </c>
      <c r="AA107" s="0" t="n">
        <f aca="false">+($O104*$U107*$S$91+$O105*$U107*$S$90+$O106*$S$89+($B107/1000)*$U107*$S$90+($B106/1000)*$U107*$S$91)/2.2047</f>
        <v>264446.254655509</v>
      </c>
      <c r="AB107" s="0" t="n">
        <f aca="false">+($O103*$U107*$W107*$P$92+$O102*$U107*$W107*$P$93+$O101*$U107*$W107*$P$94+($B105/1000)*$U107*$W107*$P$92+($B104/1000)*$U107*$W107*$P$93+($B103/1000)*$U107*$W107*$P$94+($G107/1000)*$W107*$P$93+($G106/1000)*$W107*$P$94)/2.2047</f>
        <v>1016689.36623718</v>
      </c>
      <c r="AC107" s="0" t="n">
        <f aca="false">+($O103*$U107*$W107*$Q$92+$O102*$U107*$W107*$Q$93+$O101*$U107*$W107*$Q$94+($B105/1000)*$U107*$W107*$Q$92+($B104/1000)*$U107*$W107*$Q$93+($B103/1000)*$U107*$W107*$Q$94+($G107/1000)*$W107*$Q$93+($G106/1000)*$W107*$Q$94)/2.2047</f>
        <v>0</v>
      </c>
      <c r="AD107" s="0" t="n">
        <f aca="false">+($O103*$U107*$W107*$R$92+$O102*$U107*$W107*$R$93+$O101*$U107*$W107*$R$94+($B105/1000)*$U107*$W107*$R$92+($B104/1000)*$U107*$W107*$R$93+($B103/1000)*$U107*$W107*$R$94+($G107/1000)*$W107*$R$93+($G106/1000)*$W107*$R$94)/2.2047</f>
        <v>13708.1797611376</v>
      </c>
      <c r="AE107" s="0" t="n">
        <f aca="false">+($O103*$U107*$W107*$S$92+$O102*$U107*$W107*$S$93+$O101*$U107*$W107*$S$94+($B105/1000)*$U107*$W107*$S$92+($B104/1000)*$U107*$W107*$S$93+($B103/1000)*$U107*$W107*$S$94+($G107/1000)*$W107*$S$93+($G106/1000)*$W107*$S$94)/2.2047</f>
        <v>231345.891540836</v>
      </c>
      <c r="AF107" s="0" t="n">
        <f aca="false">+X107+AB107</f>
        <v>1764872.88257953</v>
      </c>
      <c r="AG107" s="0" t="n">
        <f aca="false">+Y107+AC107</f>
        <v>0</v>
      </c>
      <c r="AH107" s="0" t="n">
        <f aca="false">+Z107+AD107</f>
        <v>22192.9347055745</v>
      </c>
      <c r="AI107" s="0" t="n">
        <f aca="false">+AA107+AE107</f>
        <v>495792.146196344</v>
      </c>
      <c r="AJ107" s="0" t="n">
        <v>42.1917927616198</v>
      </c>
    </row>
    <row r="108" customFormat="false" ht="12.75" hidden="false" customHeight="false" outlineLevel="0" collapsed="false">
      <c r="A108" s="11" t="n">
        <v>37104</v>
      </c>
      <c r="B108" s="12" t="n">
        <v>306098</v>
      </c>
      <c r="C108" s="12"/>
      <c r="D108" s="12"/>
      <c r="E108" s="12"/>
      <c r="F108" s="12" t="n">
        <v>160622</v>
      </c>
      <c r="G108" s="12" t="n">
        <v>13777</v>
      </c>
      <c r="H108" s="12" t="n">
        <v>347</v>
      </c>
      <c r="I108" s="12" t="n">
        <f aca="false">+B108+F108+G108+H108</f>
        <v>480844</v>
      </c>
      <c r="J108" s="12" t="n">
        <v>0</v>
      </c>
      <c r="K108" s="12" t="n">
        <v>4544</v>
      </c>
      <c r="L108" s="4" t="n">
        <v>278</v>
      </c>
      <c r="M108" s="12" t="n">
        <f aca="false">SUM(J108:L108)</f>
        <v>4822</v>
      </c>
      <c r="N108" s="13" t="n">
        <v>74.3</v>
      </c>
      <c r="O108" s="13" t="n">
        <v>8491</v>
      </c>
      <c r="T108" s="0" t="n">
        <v>0.03</v>
      </c>
      <c r="U108" s="4" t="n">
        <f aca="false">1-T108</f>
        <v>0.97</v>
      </c>
      <c r="V108" s="0" t="n">
        <v>0.02</v>
      </c>
      <c r="W108" s="4" t="n">
        <f aca="false">1-V108</f>
        <v>0.98</v>
      </c>
      <c r="X108" s="0" t="n">
        <f aca="false">+(O105*U108*$P$91+O106*U108*$P$90+O107*$P$89+(B108/1000)*U108*$P$90+(B107/1000)*U108*$P$91)/2.2047</f>
        <v>751754.379862113</v>
      </c>
      <c r="Y108" s="0" t="n">
        <f aca="false">+($O105*$U108*$Q$91+$O106*$U108*$Q$90+$O107*$Q$89+($B108/1000)*$U108*$Q$90+($B107/1000)*$U108*$Q$91)/2.2047</f>
        <v>0</v>
      </c>
      <c r="Z108" s="0" t="n">
        <f aca="false">+($O105*$U108*$R$91+$O106*$U108*$R$90+$O107*$R$89+($B108/1000)*$U108*$R$90+($B107/1000)*$U108*$R$91)/2.2047</f>
        <v>8536.75322719645</v>
      </c>
      <c r="AA108" s="0" t="n">
        <f aca="false">+($O105*$U108*$S$91+$O106*$U108*$S$90+$O107*$S$89+($B108/1000)*$U108*$S$90+($B107/1000)*$U108*$S$91)/2.2047</f>
        <v>265470.658404772</v>
      </c>
      <c r="AB108" s="0" t="n">
        <f aca="false">+($O104*$U108*$W108*$P$92+$O103*$U108*$W108*$P$93+$O102*$U108*$W108*$P$94+($B106/1000)*$U108*$W108*$P$92+($B105/1000)*$U108*$W108*$P$93+($B104/1000)*$U108*$W108*$P$94+($G108/1000)*$W108*$P$93+($G107/1000)*$W108*$P$94)/2.2047</f>
        <v>1034094.2890001</v>
      </c>
      <c r="AC108" s="0" t="n">
        <f aca="false">+($O104*$U108*$W108*$Q$92+$O103*$U108*$W108*$Q$93+$O102*$U108*$W108*$Q$94+($B106/1000)*$U108*$W108*$Q$92+($B105/1000)*$U108*$W108*$Q$93+($B104/1000)*$U108*$W108*$Q$94+($G108/1000)*$W108*$Q$93+($G107/1000)*$W108*$Q$94)/2.2047</f>
        <v>0</v>
      </c>
      <c r="AD108" s="0" t="n">
        <f aca="false">+($O104*$U108*$W108*$R$92+$O103*$U108*$W108*$R$93+$O102*$U108*$W108*$R$94+($B106/1000)*$U108*$W108*$R$92+($B105/1000)*$U108*$W108*$R$93+($B104/1000)*$U108*$W108*$R$94+($G108/1000)*$W108*$R$93+($G107/1000)*$W108*$R$94)/2.2047</f>
        <v>13941.4172936908</v>
      </c>
      <c r="AE108" s="0" t="n">
        <f aca="false">+($O104*$U108*$W108*$S$92+$O103*$U108*$W108*$S$93+$O102*$U108*$W108*$S$94+($B106/1000)*$U108*$W108*$S$92+($B105/1000)*$U108*$W108*$S$93+($B104/1000)*$U108*$W108*$S$94+($G108/1000)*$W108*$S$93+($G107/1000)*$W108*$S$94)/2.2047</f>
        <v>234747.548836241</v>
      </c>
      <c r="AF108" s="0" t="n">
        <f aca="false">+X108+AB108</f>
        <v>1785848.66886221</v>
      </c>
      <c r="AG108" s="0" t="n">
        <f aca="false">+Y108+AC108</f>
        <v>0</v>
      </c>
      <c r="AH108" s="0" t="n">
        <f aca="false">+Z108+AD108</f>
        <v>22478.1705208872</v>
      </c>
      <c r="AI108" s="0" t="n">
        <f aca="false">+AA108+AE108</f>
        <v>500218.207241012</v>
      </c>
      <c r="AJ108" s="0" t="n">
        <v>39.0044295889419</v>
      </c>
    </row>
    <row r="109" customFormat="false" ht="12.75" hidden="false" customHeight="false" outlineLevel="0" collapsed="false">
      <c r="A109" s="11" t="n">
        <v>37135</v>
      </c>
      <c r="B109" s="12" t="n">
        <v>272219</v>
      </c>
      <c r="C109" s="12"/>
      <c r="D109" s="12"/>
      <c r="E109" s="12"/>
      <c r="F109" s="12" t="n">
        <v>175324</v>
      </c>
      <c r="G109" s="12" t="n">
        <v>14638</v>
      </c>
      <c r="H109" s="12" t="n">
        <v>457</v>
      </c>
      <c r="I109" s="12" t="n">
        <f aca="false">+B109+F109+G109+H109</f>
        <v>462638</v>
      </c>
      <c r="J109" s="12" t="n">
        <v>0</v>
      </c>
      <c r="K109" s="12" t="n">
        <v>2748</v>
      </c>
      <c r="L109" s="4" t="n">
        <v>2541</v>
      </c>
      <c r="M109" s="12" t="n">
        <f aca="false">SUM(J109:L109)</f>
        <v>5289</v>
      </c>
      <c r="N109" s="13" t="n">
        <v>71.9</v>
      </c>
      <c r="O109" s="13" t="n">
        <v>8481</v>
      </c>
      <c r="T109" s="0" t="n">
        <v>0.03</v>
      </c>
      <c r="U109" s="4" t="n">
        <f aca="false">1-T109</f>
        <v>0.97</v>
      </c>
      <c r="V109" s="0" t="n">
        <v>0.02</v>
      </c>
      <c r="W109" s="4" t="n">
        <f aca="false">1-V109</f>
        <v>0.98</v>
      </c>
      <c r="X109" s="0" t="n">
        <f aca="false">+(O106*U109*$P$91+O107*U109*$P$90+O108*$P$89+(B109/1000)*U109*$P$90+(B108/1000)*U109*$P$91)/2.2047</f>
        <v>750906.495847961</v>
      </c>
      <c r="Y109" s="0" t="n">
        <f aca="false">+($O106*$U109*$Q$91+$O107*$U109*$Q$90+$O108*$Q$89+($B109/1000)*$U109*$Q$90+($B108/1000)*$U109*$Q$91)/2.2047</f>
        <v>0</v>
      </c>
      <c r="Z109" s="0" t="n">
        <f aca="false">+($O106*$U109*$R$91+$O107*$U109*$R$90+$O108*$R$89+($B109/1000)*$U109*$R$90+($B108/1000)*$U109*$R$91)/2.2047</f>
        <v>8532.20596997324</v>
      </c>
      <c r="AA109" s="0" t="n">
        <f aca="false">+($O106*$U109*$S$91+$O107*$U109*$S$90+$O108*$S$89+($B109/1000)*$U109*$S$90+($B108/1000)*$U109*$S$91)/2.2047</f>
        <v>265038.562708305</v>
      </c>
      <c r="AB109" s="0" t="n">
        <f aca="false">+($O105*$U109*$W109*$P$92+$O104*$U109*$W109*$P$93+$O103*$U109*$W109*$P$94+($B107/1000)*$U109*$W109*$P$92+($B106/1000)*$U109*$W109*$P$93+($B105/1000)*$U109*$W109*$P$94+($G109/1000)*$W109*$P$93+($G108/1000)*$W109*$P$94)/2.2047</f>
        <v>1037809.78061983</v>
      </c>
      <c r="AC109" s="0" t="n">
        <f aca="false">+($O105*$U109*$W109*$Q$92+$O104*$U109*$W109*$Q$93+$O103*$U109*$W109*$Q$94+($B107/1000)*$U109*$W109*$Q$92+($B106/1000)*$U109*$W109*$Q$93+($B105/1000)*$U109*$W109*$Q$94+($G109/1000)*$W109*$Q$93+($G108/1000)*$W109*$Q$94)/2.2047</f>
        <v>0</v>
      </c>
      <c r="AD109" s="0" t="n">
        <f aca="false">+($O105*$U109*$W109*$R$92+$O104*$U109*$W109*$R$93+$O103*$U109*$W109*$R$94+($B107/1000)*$U109*$W109*$R$92+($B106/1000)*$U109*$W109*$R$93+($B105/1000)*$U109*$W109*$R$94+($G109/1000)*$W109*$R$93+($G108/1000)*$W109*$R$94)/2.2047</f>
        <v>13994.5094926747</v>
      </c>
      <c r="AE109" s="0" t="n">
        <f aca="false">+($O105*$U109*$W109*$S$92+$O104*$U109*$W109*$S$93+$O103*$U109*$W109*$S$94+($B107/1000)*$U109*$W109*$S$92+($B106/1000)*$U109*$W109*$S$93+($B105/1000)*$U109*$W109*$S$94+($G109/1000)*$W109*$S$93+($G108/1000)*$W109*$S$94)/2.2047</f>
        <v>235745.429306291</v>
      </c>
      <c r="AF109" s="0" t="n">
        <f aca="false">+X109+AB109</f>
        <v>1788716.27646779</v>
      </c>
      <c r="AG109" s="0" t="n">
        <f aca="false">+Y109+AC109</f>
        <v>0</v>
      </c>
      <c r="AH109" s="0" t="n">
        <f aca="false">+Z109+AD109</f>
        <v>22526.715462648</v>
      </c>
      <c r="AI109" s="0" t="n">
        <f aca="false">+AA109+AE109</f>
        <v>500783.992014596</v>
      </c>
      <c r="AJ109" s="0" t="n">
        <v>34.6062615524797</v>
      </c>
    </row>
    <row r="110" customFormat="false" ht="12.75" hidden="false" customHeight="false" outlineLevel="0" collapsed="false">
      <c r="A110" s="11" t="n">
        <v>37165</v>
      </c>
      <c r="B110" s="12" t="n">
        <v>295314</v>
      </c>
      <c r="C110" s="12"/>
      <c r="D110" s="12"/>
      <c r="E110" s="12"/>
      <c r="F110" s="12" t="n">
        <v>194027</v>
      </c>
      <c r="G110" s="12" t="n">
        <v>15061</v>
      </c>
      <c r="H110" s="12" t="n">
        <v>675</v>
      </c>
      <c r="I110" s="12" t="n">
        <f aca="false">+B110+F110+G110+H110</f>
        <v>505077</v>
      </c>
      <c r="J110" s="12" t="n">
        <v>2394</v>
      </c>
      <c r="K110" s="12" t="n">
        <v>3903</v>
      </c>
      <c r="L110" s="4" t="n">
        <v>1677</v>
      </c>
      <c r="M110" s="12" t="n">
        <f aca="false">SUM(J110:L110)</f>
        <v>7974</v>
      </c>
      <c r="N110" s="13" t="n">
        <v>71.7</v>
      </c>
      <c r="O110" s="13" t="n">
        <v>8523</v>
      </c>
      <c r="T110" s="0" t="n">
        <v>0.03</v>
      </c>
      <c r="U110" s="4" t="n">
        <f aca="false">1-T110</f>
        <v>0.97</v>
      </c>
      <c r="V110" s="0" t="n">
        <v>0.02</v>
      </c>
      <c r="W110" s="4" t="n">
        <f aca="false">1-V110</f>
        <v>0.98</v>
      </c>
      <c r="X110" s="0" t="n">
        <f aca="false">+(O107*U110*$P$91+O108*U110*$P$90+O109*$P$89+(B110/1000)*U110*$P$90+(B109/1000)*U110*$P$91)/2.2047</f>
        <v>749067.060518891</v>
      </c>
      <c r="Y110" s="0" t="n">
        <f aca="false">+($O107*$U110*$Q$91+$O108*$U110*$Q$90+$O109*$Q$89+($B110/1000)*$U110*$Q$90+($B109/1000)*$U110*$Q$91)/2.2047</f>
        <v>0</v>
      </c>
      <c r="Z110" s="0" t="n">
        <f aca="false">+($O107*$U110*$R$91+$O108*$U110*$R$90+$O109*$R$89+($B110/1000)*$U110*$R$90+($B109/1000)*$U110*$R$91)/2.2047</f>
        <v>8508.72930376015</v>
      </c>
      <c r="AA110" s="0" t="n">
        <f aca="false">+($O107*$U110*$S$91+$O108*$U110*$S$90+$O109*$S$89+($B110/1000)*$U110*$S$90+($B109/1000)*$U110*$S$91)/2.2047</f>
        <v>264455.850918039</v>
      </c>
      <c r="AB110" s="0" t="n">
        <f aca="false">+($O106*$U110*$W110*$P$92+$O105*$U110*$W110*$P$93+$O104*$U110*$W110*$P$94+($B108/1000)*$U110*$W110*$P$92+($B107/1000)*$U110*$W110*$P$93+($B106/1000)*$U110*$W110*$P$94+($G110/1000)*$W110*$P$93+($G109/1000)*$W110*$P$94)/2.2047</f>
        <v>1043960.36270483</v>
      </c>
      <c r="AC110" s="0" t="n">
        <f aca="false">+($O106*$U110*$W110*$Q$92+$O105*$U110*$W110*$Q$93+$O104*$U110*$W110*$Q$94+($B108/1000)*$U110*$W110*$Q$92+($B107/1000)*$U110*$W110*$Q$93+($B106/1000)*$U110*$W110*$Q$94+($G110/1000)*$W110*$Q$93+($G109/1000)*$W110*$Q$94)/2.2047</f>
        <v>0</v>
      </c>
      <c r="AD110" s="0" t="n">
        <f aca="false">+($O106*$U110*$W110*$R$92+$O105*$U110*$W110*$R$93+$O104*$U110*$W110*$R$94+($B108/1000)*$U110*$W110*$R$92+($B107/1000)*$U110*$W110*$R$93+($B106/1000)*$U110*$W110*$R$94+($G110/1000)*$W110*$R$93+($G109/1000)*$W110*$R$94)/2.2047</f>
        <v>14076.1691632785</v>
      </c>
      <c r="AE110" s="0" t="n">
        <f aca="false">+($O106*$U110*$W110*$S$92+$O105*$U110*$W110*$S$93+$O104*$U110*$W110*$S$94+($B108/1000)*$U110*$W110*$S$92+($B107/1000)*$U110*$W110*$S$93+($B106/1000)*$U110*$W110*$S$94+($G110/1000)*$W110*$S$93+($G109/1000)*$W110*$S$94)/2.2047</f>
        <v>237048.488601715</v>
      </c>
      <c r="AF110" s="0" t="n">
        <f aca="false">+X110+AB110</f>
        <v>1793027.42322372</v>
      </c>
      <c r="AG110" s="0" t="n">
        <f aca="false">+Y110+AC110</f>
        <v>0</v>
      </c>
      <c r="AH110" s="0" t="n">
        <f aca="false">+Z110+AD110</f>
        <v>22584.8984670386</v>
      </c>
      <c r="AI110" s="0" t="n">
        <f aca="false">+AA110+AE110</f>
        <v>501504.339519753</v>
      </c>
      <c r="AJ110" s="0" t="n">
        <v>32.6676904361158</v>
      </c>
    </row>
    <row r="111" customFormat="false" ht="12.75" hidden="false" customHeight="false" outlineLevel="0" collapsed="false">
      <c r="A111" s="11" t="n">
        <v>37196</v>
      </c>
      <c r="B111" s="12" t="n">
        <v>298881</v>
      </c>
      <c r="C111" s="12"/>
      <c r="D111" s="12"/>
      <c r="E111" s="12"/>
      <c r="F111" s="12" t="n">
        <v>165204</v>
      </c>
      <c r="G111" s="12" t="n">
        <v>11364</v>
      </c>
      <c r="H111" s="12" t="n">
        <v>83</v>
      </c>
      <c r="I111" s="12" t="n">
        <f aca="false">+B111+F111+G111+H111</f>
        <v>475532</v>
      </c>
      <c r="J111" s="12" t="n">
        <v>200</v>
      </c>
      <c r="K111" s="12" t="n">
        <v>7420</v>
      </c>
      <c r="L111" s="4" t="n">
        <v>366</v>
      </c>
      <c r="M111" s="12" t="n">
        <f aca="false">SUM(J111:L111)</f>
        <v>7986</v>
      </c>
      <c r="N111" s="13" t="n">
        <v>74.9</v>
      </c>
      <c r="O111" s="13" t="n">
        <v>8488</v>
      </c>
      <c r="T111" s="0" t="n">
        <v>0.03</v>
      </c>
      <c r="U111" s="4" t="n">
        <f aca="false">1-T111</f>
        <v>0.97</v>
      </c>
      <c r="V111" s="0" t="n">
        <v>0.02</v>
      </c>
      <c r="W111" s="4" t="n">
        <f aca="false">1-V111</f>
        <v>0.98</v>
      </c>
      <c r="X111" s="0" t="n">
        <f aca="false">+(O108*U111*$P$91+O109*U111*$P$90+O110*$P$89+(B111/1000)*U111*$P$90+(B110/1000)*U111*$P$91)/2.2047</f>
        <v>749375.630427723</v>
      </c>
      <c r="Y111" s="0" t="n">
        <f aca="false">+($O108*$U111*$Q$91+$O109*$U111*$Q$90+$O110*$Q$89+($B111/1000)*$U111*$Q$90+($B110/1000)*$U111*$Q$91)/2.2047</f>
        <v>0</v>
      </c>
      <c r="Z111" s="0" t="n">
        <f aca="false">+($O108*$U111*$R$91+$O109*$U111*$R$90+$O110*$R$89+($B111/1000)*$U111*$R$90+($B110/1000)*$U111*$R$91)/2.2047</f>
        <v>8501.72543475303</v>
      </c>
      <c r="AA111" s="0" t="n">
        <f aca="false">+($O108*$U111*$S$91+$O109*$U111*$S$90+$O110*$S$89+($B111/1000)*$U111*$S$90+($B110/1000)*$U111*$S$91)/2.2047</f>
        <v>264742.924456389</v>
      </c>
      <c r="AB111" s="0" t="n">
        <f aca="false">+($O107*$U111*$W111*$P$92+$O106*$U111*$W111*$P$93+$O105*$U111*$W111*$P$94+($B109/1000)*$U111*$W111*$P$92+($B108/1000)*$U111*$W111*$P$93+($B107/1000)*$U111*$W111*$P$94+($G111/1000)*$W111*$P$93+($G110/1000)*$W111*$P$94)/2.2047</f>
        <v>1043878.63499519</v>
      </c>
      <c r="AC111" s="0" t="n">
        <f aca="false">+($O107*$U111*$W111*$Q$92+$O106*$U111*$W111*$Q$93+$O105*$U111*$W111*$Q$94+($B109/1000)*$U111*$W111*$Q$92+($B108/1000)*$U111*$W111*$Q$93+($B107/1000)*$U111*$W111*$Q$94+($G111/1000)*$W111*$Q$93+($G110/1000)*$W111*$Q$94)/2.2047</f>
        <v>0</v>
      </c>
      <c r="AD111" s="0" t="n">
        <f aca="false">+($O107*$U111*$W111*$R$92+$O106*$U111*$W111*$R$93+$O105*$U111*$W111*$R$94+($B109/1000)*$U111*$W111*$R$92+($B108/1000)*$U111*$W111*$R$93+($B107/1000)*$U111*$W111*$R$94+($G111/1000)*$W111*$R$93+($G110/1000)*$W111*$R$94)/2.2047</f>
        <v>14075.0585717331</v>
      </c>
      <c r="AE111" s="0" t="n">
        <f aca="false">+($O107*$U111*$W111*$S$92+$O106*$U111*$W111*$S$93+$O105*$U111*$W111*$S$94+($B109/1000)*$U111*$W111*$S$92+($B108/1000)*$U111*$W111*$S$93+($B107/1000)*$U111*$W111*$S$94+($G111/1000)*$W111*$S$93+($G110/1000)*$W111*$S$94)/2.2047</f>
        <v>236910.465831551</v>
      </c>
      <c r="AF111" s="0" t="n">
        <f aca="false">+X111+AB111</f>
        <v>1793254.26542291</v>
      </c>
      <c r="AG111" s="0" t="n">
        <f aca="false">+Y111+AC111</f>
        <v>0</v>
      </c>
      <c r="AH111" s="0" t="n">
        <f aca="false">+Z111+AD111</f>
        <v>22576.7840064861</v>
      </c>
      <c r="AI111" s="0" t="n">
        <f aca="false">+AA111+AE111</f>
        <v>501653.390287939</v>
      </c>
      <c r="AJ111" s="0" t="n">
        <v>26.9281308390957</v>
      </c>
    </row>
    <row r="112" customFormat="false" ht="12.75" hidden="false" customHeight="false" outlineLevel="0" collapsed="false">
      <c r="A112" s="11" t="n">
        <v>37226</v>
      </c>
      <c r="B112" s="12" t="n">
        <v>281291</v>
      </c>
      <c r="C112" s="12"/>
      <c r="D112" s="12"/>
      <c r="E112" s="12"/>
      <c r="F112" s="12" t="n">
        <v>173626</v>
      </c>
      <c r="G112" s="12" t="n">
        <v>14222</v>
      </c>
      <c r="H112" s="12" t="n">
        <v>1169</v>
      </c>
      <c r="I112" s="12" t="n">
        <f aca="false">+B112+F112+G112+H112</f>
        <v>470308</v>
      </c>
      <c r="J112" s="12" t="n">
        <v>334</v>
      </c>
      <c r="K112" s="12" t="n">
        <v>18764</v>
      </c>
      <c r="L112" s="4" t="n">
        <v>5486</v>
      </c>
      <c r="M112" s="12" t="n">
        <f aca="false">SUM(J112:L112)</f>
        <v>24584</v>
      </c>
      <c r="N112" s="13" t="n">
        <v>73.4</v>
      </c>
      <c r="O112" s="13" t="n">
        <v>7994</v>
      </c>
      <c r="T112" s="0" t="n">
        <v>0.03</v>
      </c>
      <c r="U112" s="4" t="n">
        <f aca="false">1-T112</f>
        <v>0.97</v>
      </c>
      <c r="V112" s="0" t="n">
        <v>0.02</v>
      </c>
      <c r="W112" s="4" t="n">
        <f aca="false">1-V112</f>
        <v>0.98</v>
      </c>
      <c r="X112" s="0" t="n">
        <f aca="false">+(O109*U112*$P$91+O110*U112*$P$90+O111*$P$89+(B112/1000)*U112*$P$90+(B111/1000)*U112*$P$91)/2.2047</f>
        <v>749194.762550007</v>
      </c>
      <c r="Y112" s="0" t="n">
        <f aca="false">+($O109*$U112*$Q$91+$O110*$U112*$Q$90+$O111*$Q$89+($B112/1000)*$U112*$Q$90+($B111/1000)*$U112*$Q$91)/2.2047</f>
        <v>0</v>
      </c>
      <c r="Z112" s="0" t="n">
        <f aca="false">+($O109*$U112*$R$91+$O110*$U112*$R$90+$O111*$R$89+($B112/1000)*$U112*$R$90+($B111/1000)*$U112*$R$91)/2.2047</f>
        <v>8509.06869596771</v>
      </c>
      <c r="AA112" s="0" t="n">
        <f aca="false">+($O109*$U112*$S$91+$O110*$U112*$S$90+$O111*$S$89+($B112/1000)*$U112*$S$90+($B111/1000)*$U112*$S$91)/2.2047</f>
        <v>264544.683565111</v>
      </c>
      <c r="AB112" s="0" t="n">
        <f aca="false">+($O108*$U112*$W112*$P$92+$O107*$U112*$W112*$P$93+$O106*$U112*$W112*$P$94+($B110/1000)*$U112*$W112*$P$92+($B109/1000)*$U112*$W112*$P$93+($B108/1000)*$U112*$W112*$P$94+($G112/1000)*$W112*$P$93+($G111/1000)*$W112*$P$94)/2.2047</f>
        <v>1041339.96182504</v>
      </c>
      <c r="AC112" s="0" t="n">
        <f aca="false">+($O108*$U112*$W112*$Q$92+$O107*$U112*$W112*$Q$93+$O106*$U112*$W112*$Q$94+($B110/1000)*$U112*$W112*$Q$92+($B109/1000)*$U112*$W112*$Q$93+($B108/1000)*$U112*$W112*$Q$94+($G112/1000)*$W112*$Q$93+($G111/1000)*$W112*$Q$94)/2.2047</f>
        <v>0</v>
      </c>
      <c r="AD112" s="0" t="n">
        <f aca="false">+($O108*$U112*$W112*$R$92+$O107*$U112*$W112*$R$93+$O106*$U112*$W112*$R$94+($B110/1000)*$U112*$W112*$R$92+($B109/1000)*$U112*$W112*$R$93+($B108/1000)*$U112*$W112*$R$94+($G112/1000)*$W112*$R$93+($G111/1000)*$W112*$R$94)/2.2047</f>
        <v>14041.4728675829</v>
      </c>
      <c r="AE112" s="0" t="n">
        <f aca="false">+($O108*$U112*$W112*$S$92+$O107*$U112*$W112*$S$93+$O106*$U112*$W112*$S$94+($B110/1000)*$U112*$W112*$S$92+($B109/1000)*$U112*$W112*$S$93+($B108/1000)*$U112*$W112*$S$94+($G112/1000)*$W112*$S$93+($G111/1000)*$W112*$S$94)/2.2047</f>
        <v>236377.673961083</v>
      </c>
      <c r="AF112" s="0" t="n">
        <f aca="false">+X112+AB112</f>
        <v>1790534.72437504</v>
      </c>
      <c r="AG112" s="0" t="n">
        <f aca="false">+Y112+AC112</f>
        <v>0</v>
      </c>
      <c r="AH112" s="0" t="n">
        <f aca="false">+Z112+AD112</f>
        <v>22550.5415635506</v>
      </c>
      <c r="AI112" s="0" t="n">
        <f aca="false">+AA112+AE112</f>
        <v>500922.357526194</v>
      </c>
      <c r="AJ112" s="0" t="n">
        <v>23.1437912125574</v>
      </c>
    </row>
    <row r="113" customFormat="false" ht="12.75" hidden="false" customHeight="false" outlineLevel="0" collapsed="false">
      <c r="A113" s="11" t="n">
        <v>37257</v>
      </c>
      <c r="B113" s="12" t="n">
        <v>350762</v>
      </c>
      <c r="C113" s="12"/>
      <c r="D113" s="12"/>
      <c r="E113" s="12"/>
      <c r="F113" s="12" t="n">
        <v>196600</v>
      </c>
      <c r="G113" s="12" t="n">
        <v>14525</v>
      </c>
      <c r="H113" s="12" t="n">
        <v>2156</v>
      </c>
      <c r="I113" s="12" t="n">
        <f aca="false">+B113+F113+G113+H113</f>
        <v>564043</v>
      </c>
      <c r="J113" s="12" t="n">
        <v>160</v>
      </c>
      <c r="K113" s="12" t="n">
        <v>4174</v>
      </c>
      <c r="L113" s="4" t="n">
        <v>16721</v>
      </c>
      <c r="M113" s="12" t="n">
        <f aca="false">SUM(J113:L113)</f>
        <v>21055</v>
      </c>
      <c r="N113" s="13" t="n">
        <v>72.7</v>
      </c>
      <c r="O113" s="13" t="n">
        <v>8257</v>
      </c>
      <c r="P113" s="0" t="n">
        <v>41.7</v>
      </c>
      <c r="Q113" s="0" t="n">
        <v>0</v>
      </c>
      <c r="R113" s="0" t="n">
        <v>0</v>
      </c>
      <c r="S113" s="0" t="n">
        <v>22.7</v>
      </c>
      <c r="T113" s="0" t="n">
        <v>0.03</v>
      </c>
      <c r="U113" s="4" t="n">
        <f aca="false">1-T113</f>
        <v>0.97</v>
      </c>
      <c r="V113" s="0" t="n">
        <v>0.02</v>
      </c>
      <c r="W113" s="4" t="n">
        <f aca="false">1-V113</f>
        <v>0.98</v>
      </c>
      <c r="X113" s="0" t="n">
        <f aca="false">+(O110*U113*$P$91+O111*U113*$P$90+O112*$P$89+(B113/1000)*U113*$P$90+(B112/1000)*U113*$P$91)/2.2047</f>
        <v>741783.215475121</v>
      </c>
      <c r="Y113" s="0" t="n">
        <f aca="false">+($O110*$U113*$Q$91+$O111*$U113*$Q$90+$O112*$Q$89+($B113/1000)*$U113*$Q$90+($B112/1000)*$U113*$Q$91)/2.2047</f>
        <v>0</v>
      </c>
      <c r="Z113" s="0" t="n">
        <f aca="false">+($O110*$U113*$R$91+$O111*$U113*$R$90+$O112*$R$89+($B113/1000)*$U113*$R$90+($B112/1000)*$U113*$R$91)/2.2047</f>
        <v>8537.12244931283</v>
      </c>
      <c r="AA113" s="0" t="n">
        <f aca="false">+($O110*$U113*$S$91+$O111*$U113*$S$90+$O112*$S$89+($B113/1000)*$U113*$S$90+($B112/1000)*$U113*$S$91)/2.2047</f>
        <v>260045.414192861</v>
      </c>
      <c r="AB113" s="0" t="n">
        <f aca="false">+($O109*$U113*$W113*$P$92+$O108*$U113*$W113*$P$93+$O107*$U113*$W113*$P$94+($B111/1000)*$U113*$W113*$P$92+($B110/1000)*$U113*$W113*$P$93+($B109/1000)*$U113*$W113*$P$94+($G113/1000)*$W113*$P$93+($G112/1000)*$W113*$P$94)/2.2047</f>
        <v>1040337.41456272</v>
      </c>
      <c r="AC113" s="0" t="n">
        <f aca="false">+($O109*$U113*$W113*$Q$92+$O108*$U113*$W113*$Q$93+$O107*$U113*$W113*$Q$94+($B111/1000)*$U113*$W113*$Q$92+($B110/1000)*$U113*$W113*$Q$93+($B109/1000)*$U113*$W113*$Q$94+($G113/1000)*$W113*$Q$93+($G112/1000)*$W113*$Q$94)/2.2047</f>
        <v>0</v>
      </c>
      <c r="AD113" s="0" t="n">
        <f aca="false">+($O109*$U113*$W113*$R$92+$O108*$U113*$W113*$R$93+$O107*$U113*$W113*$R$94+($B111/1000)*$U113*$W113*$R$92+($B110/1000)*$U113*$W113*$R$93+($B109/1000)*$U113*$W113*$R$94+($G113/1000)*$W113*$R$93+($G112/1000)*$W113*$R$94)/2.2047</f>
        <v>14027.7524937543</v>
      </c>
      <c r="AE113" s="0" t="n">
        <f aca="false">+($O109*$U113*$W113*$S$92+$O108*$U113*$W113*$S$93+$O107*$U113*$W113*$S$94+($B111/1000)*$U113*$W113*$S$92+($B110/1000)*$U113*$W113*$S$93+($B109/1000)*$U113*$W113*$S$94+($G113/1000)*$W113*$S$93+($G112/1000)*$W113*$S$94)/2.2047</f>
        <v>236156.593542115</v>
      </c>
      <c r="AF113" s="0" t="n">
        <f aca="false">+X113+AB113</f>
        <v>1782120.63003784</v>
      </c>
      <c r="AG113" s="0" t="n">
        <f aca="false">+Y113+AC113</f>
        <v>0</v>
      </c>
      <c r="AH113" s="0" t="n">
        <f aca="false">+Z113+AD113</f>
        <v>22564.8749430671</v>
      </c>
      <c r="AI113" s="0" t="n">
        <f aca="false">+AA113+AE113</f>
        <v>496202.007734975</v>
      </c>
      <c r="AJ113" s="0" t="n">
        <v>26.3585067548146</v>
      </c>
    </row>
    <row r="114" customFormat="false" ht="12.75" hidden="false" customHeight="false" outlineLevel="0" collapsed="false">
      <c r="A114" s="11" t="n">
        <v>37288</v>
      </c>
      <c r="B114" s="12" t="n">
        <v>273795</v>
      </c>
      <c r="C114" s="12"/>
      <c r="D114" s="12"/>
      <c r="E114" s="12"/>
      <c r="F114" s="12" t="n">
        <v>146337</v>
      </c>
      <c r="G114" s="12" t="n">
        <v>9335</v>
      </c>
      <c r="H114" s="12" t="n">
        <v>2323</v>
      </c>
      <c r="I114" s="12" t="n">
        <f aca="false">+B114+F114+G114+H114</f>
        <v>431790</v>
      </c>
      <c r="J114" s="12" t="n">
        <v>0</v>
      </c>
      <c r="K114" s="12" t="n">
        <v>2254</v>
      </c>
      <c r="L114" s="4" t="n">
        <v>10403</v>
      </c>
      <c r="M114" s="12" t="n">
        <f aca="false">SUM(J114:L114)</f>
        <v>12657</v>
      </c>
      <c r="N114" s="13" t="n">
        <v>71.9</v>
      </c>
      <c r="O114" s="13" t="n">
        <v>8543</v>
      </c>
      <c r="P114" s="0" t="n">
        <v>67.2</v>
      </c>
      <c r="Q114" s="0" t="n">
        <v>0</v>
      </c>
      <c r="R114" s="0" t="n">
        <v>1</v>
      </c>
      <c r="S114" s="0" t="n">
        <v>21.5</v>
      </c>
      <c r="T114" s="0" t="n">
        <v>0.03</v>
      </c>
      <c r="U114" s="4" t="n">
        <f aca="false">1-T114</f>
        <v>0.97</v>
      </c>
      <c r="V114" s="0" t="n">
        <v>0.02</v>
      </c>
      <c r="W114" s="4" t="n">
        <f aca="false">1-V114</f>
        <v>0.98</v>
      </c>
      <c r="X114" s="0" t="n">
        <f aca="false">+(O111*U114*$P$91+O112*U114*$P$90+O113*$P$89+(B114/1000)*U114*$P$90+(B113/1000)*U114*$P$91)/2.2047</f>
        <v>731165.589957818</v>
      </c>
      <c r="Y114" s="0" t="n">
        <f aca="false">+($O111*$U114*$Q$91+$O112*$U114*$Q$90+$O113*$Q$89+($B114/1000)*$U114*$Q$90+($B113/1000)*$U114*$Q$91)/2.2047</f>
        <v>0</v>
      </c>
      <c r="Z114" s="0" t="n">
        <f aca="false">+($O111*$U114*$R$91+$O112*$U114*$R$90+$O113*$R$89+($B114/1000)*$U114*$R$90+($B113/1000)*$U114*$R$91)/2.2047</f>
        <v>8304.11399192634</v>
      </c>
      <c r="AA114" s="0" t="n">
        <f aca="false">+($O111*$U114*$S$91+$O112*$U114*$S$90+$O113*$S$89+($B114/1000)*$U114*$S$90+($B113/1000)*$U114*$S$91)/2.2047</f>
        <v>257720.879859845</v>
      </c>
      <c r="AB114" s="0" t="n">
        <f aca="false">+($O110*$U114*$W114*$P$92+$O109*$U114*$W114*$P$93+$O108*$U114*$W114*$P$94+($B112/1000)*$U114*$W114*$P$92+($B111/1000)*$U114*$W114*$P$93+($B110/1000)*$U114*$W114*$P$94+($G114/1000)*$W114*$P$93+($G113/1000)*$W114*$P$94)/2.2047</f>
        <v>1040681.15531861</v>
      </c>
      <c r="AC114" s="0" t="n">
        <f aca="false">+($O110*$U114*$W114*$Q$92+$O109*$U114*$W114*$Q$93+$O108*$U114*$W114*$Q$94+($B112/1000)*$U114*$W114*$Q$92+($B111/1000)*$U114*$W114*$Q$93+($B110/1000)*$U114*$W114*$Q$94+($G114/1000)*$W114*$Q$93+($G113/1000)*$W114*$Q$94)/2.2047</f>
        <v>0</v>
      </c>
      <c r="AD114" s="0" t="n">
        <f aca="false">+($O110*$U114*$W114*$R$92+$O109*$U114*$W114*$R$93+$O108*$U114*$W114*$R$94+($B112/1000)*$U114*$W114*$R$92+($B111/1000)*$U114*$W114*$R$93+($B110/1000)*$U114*$W114*$R$94+($G114/1000)*$W114*$R$93+($G113/1000)*$W114*$R$94)/2.2047</f>
        <v>14032.723641212</v>
      </c>
      <c r="AE114" s="0" t="n">
        <f aca="false">+($O110*$U114*$W114*$S$92+$O109*$U114*$W114*$S$93+$O108*$U114*$W114*$S$94+($B112/1000)*$U114*$W114*$S$92+($B111/1000)*$U114*$W114*$S$93+($B110/1000)*$U114*$W114*$S$94+($G114/1000)*$W114*$S$93+($G113/1000)*$W114*$S$94)/2.2047</f>
        <v>236303.748222271</v>
      </c>
      <c r="AF114" s="0" t="n">
        <f aca="false">+X114+AB114</f>
        <v>1771846.74527643</v>
      </c>
      <c r="AG114" s="0" t="n">
        <f aca="false">+Y114+AC114</f>
        <v>0</v>
      </c>
      <c r="AH114" s="0" t="n">
        <f aca="false">+Z114+AD114</f>
        <v>22336.8376331383</v>
      </c>
      <c r="AI114" s="0" t="n">
        <f aca="false">+AA114+AE114</f>
        <v>494024.628082116</v>
      </c>
      <c r="AJ114" s="0" t="n">
        <v>28.4009143726312</v>
      </c>
    </row>
    <row r="115" customFormat="false" ht="12.75" hidden="false" customHeight="false" outlineLevel="0" collapsed="false">
      <c r="A115" s="11" t="n">
        <v>37316</v>
      </c>
      <c r="B115" s="12" t="n">
        <v>276971</v>
      </c>
      <c r="C115" s="12"/>
      <c r="D115" s="12"/>
      <c r="E115" s="12"/>
      <c r="F115" s="12" t="n">
        <v>161942</v>
      </c>
      <c r="G115" s="12" t="n">
        <v>14173</v>
      </c>
      <c r="H115" s="12" t="n">
        <v>2602</v>
      </c>
      <c r="I115" s="12" t="n">
        <f aca="false">+B115+F115+G115+H115</f>
        <v>455688</v>
      </c>
      <c r="J115" s="12" t="n">
        <v>0</v>
      </c>
      <c r="K115" s="12" t="n">
        <v>2857</v>
      </c>
      <c r="L115" s="4" t="n">
        <v>5825</v>
      </c>
      <c r="M115" s="12" t="n">
        <f aca="false">SUM(J115:L115)</f>
        <v>8682</v>
      </c>
      <c r="N115" s="13" t="n">
        <v>72.7</v>
      </c>
      <c r="O115" s="13" t="n">
        <v>8608</v>
      </c>
      <c r="P115" s="0" t="n">
        <v>85</v>
      </c>
      <c r="Q115" s="0" t="n">
        <v>0</v>
      </c>
      <c r="R115" s="0" t="n">
        <v>1.2</v>
      </c>
      <c r="S115" s="0" t="n">
        <v>24.3</v>
      </c>
      <c r="T115" s="0" t="n">
        <v>0.03</v>
      </c>
      <c r="U115" s="4" t="n">
        <f aca="false">1-T115</f>
        <v>0.97</v>
      </c>
      <c r="V115" s="0" t="n">
        <v>0.02</v>
      </c>
      <c r="W115" s="4" t="n">
        <f aca="false">1-V115</f>
        <v>0.98</v>
      </c>
      <c r="X115" s="0" t="n">
        <f aca="false">+(O112*U115*$P$91+O113*U115*$P$90+O114*$P$89+(B115/1000)*U115*$P$90+(B114/1000)*U115*$P$91)/2.2047</f>
        <v>723092.10478251</v>
      </c>
      <c r="Y115" s="0" t="n">
        <f aca="false">+($O112*$U115*$Q$91+$O113*$U115*$Q$90+$O114*$Q$89+($B115/1000)*$U115*$Q$90+($B114/1000)*$U115*$Q$91)/2.2047</f>
        <v>0</v>
      </c>
      <c r="Z115" s="0" t="n">
        <f aca="false">+($O112*$U115*$R$91+$O113*$U115*$R$90+$O114*$R$89+($B115/1000)*$U115*$R$90+($B114/1000)*$U115*$R$91)/2.2047</f>
        <v>8119.77377874541</v>
      </c>
      <c r="AA115" s="0" t="n">
        <f aca="false">+($O112*$U115*$S$91+$O113*$U115*$S$90+$O114*$S$89+($B115/1000)*$U115*$S$90+($B114/1000)*$U115*$S$91)/2.2047</f>
        <v>257079.086111489</v>
      </c>
      <c r="AB115" s="0" t="n">
        <f aca="false">+($O111*$U115*$W115*$P$92+$O110*$U115*$W115*$P$93+$O109*$U115*$W115*$P$94+($B113/1000)*$U115*$W115*$P$92+($B112/1000)*$U115*$W115*$P$93+($B111/1000)*$U115*$W115*$P$94+($G115/1000)*$W115*$P$93+($G114/1000)*$W115*$P$94)/2.2047</f>
        <v>1044159.7554691</v>
      </c>
      <c r="AC115" s="0" t="n">
        <f aca="false">+($O111*$U115*$W115*$Q$92+$O110*$U115*$W115*$Q$93+$O109*$U115*$W115*$Q$94+($B113/1000)*$U115*$W115*$Q$92+($B112/1000)*$U115*$W115*$Q$93+($B111/1000)*$U115*$W115*$Q$94+($G115/1000)*$W115*$Q$93+($G114/1000)*$W115*$Q$94)/2.2047</f>
        <v>0</v>
      </c>
      <c r="AD115" s="0" t="n">
        <f aca="false">+($O111*$U115*$W115*$R$92+$O110*$U115*$W115*$R$93+$O109*$U115*$W115*$R$94+($B113/1000)*$U115*$W115*$R$92+($B112/1000)*$U115*$W115*$R$93+($B111/1000)*$U115*$W115*$R$94+($G115/1000)*$W115*$R$93+($G114/1000)*$W115*$R$94)/2.2047</f>
        <v>14079.3525199438</v>
      </c>
      <c r="AE115" s="0" t="n">
        <f aca="false">+($O111*$U115*$W115*$S$92+$O110*$U115*$W115*$S$93+$O109*$U115*$W115*$S$94+($B113/1000)*$U115*$W115*$S$92+($B112/1000)*$U115*$W115*$S$93+($B111/1000)*$U115*$W115*$S$94+($G115/1000)*$W115*$S$93+($G114/1000)*$W115*$S$94)/2.2047</f>
        <v>237109.794373303</v>
      </c>
      <c r="AF115" s="0" t="n">
        <f aca="false">+X115+AB115</f>
        <v>1767251.86025161</v>
      </c>
      <c r="AG115" s="0" t="n">
        <f aca="false">+Y115+AC115</f>
        <v>0</v>
      </c>
      <c r="AH115" s="0" t="n">
        <f aca="false">+Z115+AD115</f>
        <v>22199.1262986892</v>
      </c>
      <c r="AI115" s="0" t="n">
        <f aca="false">+AA115+AE115</f>
        <v>494188.880484792</v>
      </c>
      <c r="AJ115" s="0" t="n">
        <v>29.8352126250895</v>
      </c>
    </row>
    <row r="116" customFormat="false" ht="12.75" hidden="false" customHeight="false" outlineLevel="0" collapsed="false">
      <c r="A116" s="11" t="n">
        <v>37347</v>
      </c>
      <c r="B116" s="12" t="n">
        <v>307923</v>
      </c>
      <c r="C116" s="12"/>
      <c r="D116" s="12"/>
      <c r="E116" s="12"/>
      <c r="F116" s="12" t="n">
        <v>153983</v>
      </c>
      <c r="G116" s="12" t="n">
        <v>16508</v>
      </c>
      <c r="H116" s="12" t="n">
        <v>1342</v>
      </c>
      <c r="I116" s="12" t="n">
        <f aca="false">+B116+F116+G116+H116</f>
        <v>479756</v>
      </c>
      <c r="J116" s="12" t="n">
        <v>81</v>
      </c>
      <c r="K116" s="12" t="n">
        <v>7290</v>
      </c>
      <c r="L116" s="4" t="n">
        <v>13444</v>
      </c>
      <c r="M116" s="12" t="n">
        <f aca="false">SUM(J116:L116)</f>
        <v>20815</v>
      </c>
      <c r="N116" s="13" t="n">
        <v>79.5</v>
      </c>
      <c r="O116" s="13" t="n">
        <v>8700</v>
      </c>
      <c r="P116" s="0" t="n">
        <v>109.8</v>
      </c>
      <c r="Q116" s="0" t="n">
        <v>0</v>
      </c>
      <c r="R116" s="0" t="n">
        <v>1.5</v>
      </c>
      <c r="S116" s="0" t="n">
        <v>29.4</v>
      </c>
      <c r="T116" s="0" t="n">
        <v>0.03</v>
      </c>
      <c r="U116" s="4" t="n">
        <f aca="false">1-T116</f>
        <v>0.97</v>
      </c>
      <c r="V116" s="0" t="n">
        <v>0.02</v>
      </c>
      <c r="W116" s="4" t="n">
        <f aca="false">1-V116</f>
        <v>0.98</v>
      </c>
      <c r="X116" s="0" t="n">
        <f aca="false">+(O113*U116*$P$91+O114*U116*$P$90+O115*$P$89+(B116/1000)*U116*$P$90+(B115/1000)*U116*$P$91)/2.2047</f>
        <v>743646.788126276</v>
      </c>
      <c r="Y116" s="0" t="n">
        <f aca="false">+($O113*$U116*$Q$91+$O114*$U116*$Q$90+$O115*$Q$89+($B116/1000)*$U116*$Q$90+($B115/1000)*$U116*$Q$91)/2.2047</f>
        <v>0</v>
      </c>
      <c r="Z116" s="0" t="n">
        <f aca="false">+($O113*$U116*$R$91+$O114*$U116*$R$90+$O115*$R$89+($B116/1000)*$U116*$R$90+($B115/1000)*$U116*$R$91)/2.2047</f>
        <v>8399.75395926884</v>
      </c>
      <c r="AA116" s="0" t="n">
        <f aca="false">+($O113*$U116*$S$91+$O114*$U116*$S$90+$O115*$S$89+($B116/1000)*$U116*$S$90+($B115/1000)*$U116*$S$91)/2.2047</f>
        <v>263592.248199755</v>
      </c>
      <c r="AB116" s="0" t="n">
        <f aca="false">+($O112*$U116*$W116*$P$92+$O111*$U116*$W116*$P$93+$O110*$U116*$W116*$P$94+($B114/1000)*$U116*$W116*$P$92+($B113/1000)*$U116*$W116*$P$93+($B112/1000)*$U116*$W116*$P$94+($G116/1000)*$W116*$P$93+($G115/1000)*$W116*$P$94)/2.2047</f>
        <v>1019702.50804355</v>
      </c>
      <c r="AC116" s="0" t="n">
        <f aca="false">+($O112*$U116*$W116*$Q$92+$O111*$U116*$W116*$Q$93+$O110*$U116*$W116*$Q$94+($B114/1000)*$U116*$W116*$Q$92+($B113/1000)*$U116*$W116*$Q$93+($B112/1000)*$U116*$W116*$Q$94+($G116/1000)*$W116*$Q$93+($G115/1000)*$W116*$Q$94)/2.2047</f>
        <v>0</v>
      </c>
      <c r="AD116" s="0" t="n">
        <f aca="false">+($O112*$U116*$W116*$R$92+$O111*$U116*$W116*$R$93+$O110*$U116*$W116*$R$94+($B114/1000)*$U116*$W116*$R$92+($B113/1000)*$U116*$W116*$R$93+($B112/1000)*$U116*$W116*$R$94+($G116/1000)*$W116*$R$93+($G115/1000)*$W116*$R$94)/2.2047</f>
        <v>13744.4135700186</v>
      </c>
      <c r="AE116" s="0" t="n">
        <f aca="false">+($O112*$U116*$W116*$S$92+$O111*$U116*$W116*$S$93+$O110*$U116*$W116*$S$94+($B114/1000)*$U116*$W116*$S$92+($B113/1000)*$U116*$W116*$S$93+($B112/1000)*$U116*$W116*$S$94+($G116/1000)*$W116*$S$93+($G115/1000)*$W116*$S$94)/2.2047</f>
        <v>230386.420054275</v>
      </c>
      <c r="AF116" s="0" t="n">
        <f aca="false">+X116+AB116</f>
        <v>1763349.29616983</v>
      </c>
      <c r="AG116" s="0" t="n">
        <f aca="false">+Y116+AC116</f>
        <v>0</v>
      </c>
      <c r="AH116" s="0" t="n">
        <f aca="false">+Z116+AD116</f>
        <v>22144.1675292874</v>
      </c>
      <c r="AI116" s="0" t="n">
        <f aca="false">+AA116+AE116</f>
        <v>493978.66825403</v>
      </c>
      <c r="AJ116" s="0" t="n">
        <v>24.7863717096093</v>
      </c>
    </row>
    <row r="117" customFormat="false" ht="12.75" hidden="false" customHeight="false" outlineLevel="0" collapsed="false">
      <c r="A117" s="11" t="n">
        <v>37377</v>
      </c>
      <c r="B117" s="12" t="n">
        <v>353273</v>
      </c>
      <c r="C117" s="12"/>
      <c r="D117" s="12"/>
      <c r="E117" s="12"/>
      <c r="F117" s="12" t="n">
        <v>152645</v>
      </c>
      <c r="G117" s="12" t="n">
        <v>19009</v>
      </c>
      <c r="H117" s="12" t="n">
        <v>3965</v>
      </c>
      <c r="I117" s="12" t="n">
        <f aca="false">+B117+F117+G117+H117</f>
        <v>528892</v>
      </c>
      <c r="J117" s="12" t="n">
        <v>0</v>
      </c>
      <c r="K117" s="12" t="n">
        <v>2665</v>
      </c>
      <c r="L117" s="4" t="n">
        <v>12674</v>
      </c>
      <c r="M117" s="12" t="n">
        <f aca="false">SUM(J117:L117)</f>
        <v>15339</v>
      </c>
      <c r="N117" s="13" t="n">
        <v>75.6</v>
      </c>
      <c r="O117" s="13" t="n">
        <v>8651</v>
      </c>
      <c r="P117" s="0" t="n">
        <v>151.1</v>
      </c>
      <c r="Q117" s="0" t="n">
        <v>0</v>
      </c>
      <c r="R117" s="0" t="n">
        <v>2</v>
      </c>
      <c r="S117" s="0" t="n">
        <v>30.2</v>
      </c>
      <c r="T117" s="0" t="n">
        <v>0.03</v>
      </c>
      <c r="U117" s="4" t="n">
        <f aca="false">1-T117</f>
        <v>0.97</v>
      </c>
      <c r="V117" s="0" t="n">
        <v>0.02</v>
      </c>
      <c r="W117" s="4" t="n">
        <f aca="false">1-V117</f>
        <v>0.98</v>
      </c>
      <c r="X117" s="0" t="n">
        <f aca="false">+(O114*U117*$P$91+O115*U117*$P$90+O116*$P$89+(B117/1000)*U117*$P$90+(B116/1000)*U117*$P$91)/2.2047</f>
        <v>760502.662757745</v>
      </c>
      <c r="Y117" s="0" t="n">
        <f aca="false">+($O114*$U117*$Q$91+$O115*$U117*$Q$90+$O116*$Q$89+($B117/1000)*$U117*$Q$90+($B116/1000)*$U117*$Q$91)/2.2047</f>
        <v>0</v>
      </c>
      <c r="Z117" s="0" t="n">
        <f aca="false">+($O114*$U117*$R$91+$O115*$U117*$R$90+$O116*$R$89+($B117/1000)*$U117*$R$90+($B116/1000)*$U117*$R$91)/2.2047</f>
        <v>8615.64348074568</v>
      </c>
      <c r="AA117" s="0" t="n">
        <f aca="false">+($O114*$U117*$S$91+$O115*$U117*$S$90+$O116*$S$89+($B117/1000)*$U117*$S$90+($B116/1000)*$U117*$S$91)/2.2047</f>
        <v>268971.948314056</v>
      </c>
      <c r="AB117" s="0" t="n">
        <f aca="false">+($O113*$U117*$W117*$P$92+$O112*$U117*$W117*$P$93+$O111*$U117*$W117*$P$94+($B115/1000)*$U117*$W117*$P$92+($B114/1000)*$U117*$W117*$P$93+($B113/1000)*$U117*$W117*$P$94+($G117/1000)*$W117*$P$93+($G116/1000)*$W117*$P$94)/2.2047</f>
        <v>995488.210075466</v>
      </c>
      <c r="AC117" s="0" t="n">
        <f aca="false">+($O113*$U117*$W117*$Q$92+$O112*$U117*$W117*$Q$93+$O111*$U117*$W117*$Q$94+($B115/1000)*$U117*$W117*$Q$92+($B114/1000)*$U117*$W117*$Q$93+($B113/1000)*$U117*$W117*$Q$94+($G117/1000)*$W117*$Q$93+($G116/1000)*$W117*$Q$94)/2.2047</f>
        <v>0</v>
      </c>
      <c r="AD117" s="0" t="n">
        <f aca="false">+($O113*$U117*$W117*$R$92+$O112*$U117*$W117*$R$93+$O111*$U117*$W117*$R$94+($B115/1000)*$U117*$W117*$R$92+($B114/1000)*$U117*$W117*$R$93+($B113/1000)*$U117*$W117*$R$94+($G117/1000)*$W117*$R$93+($G116/1000)*$W117*$R$94)/2.2047</f>
        <v>13429.6002822788</v>
      </c>
      <c r="AE117" s="0" t="n">
        <f aca="false">+($O113*$U117*$W117*$S$92+$O112*$U117*$W117*$S$93+$O111*$U117*$W117*$S$94+($B115/1000)*$U117*$W117*$S$92+($B114/1000)*$U117*$W117*$S$93+($B113/1000)*$U117*$W117*$S$94+($G117/1000)*$W117*$S$93+($G116/1000)*$W117*$S$94)/2.2047</f>
        <v>226402.328720588</v>
      </c>
      <c r="AF117" s="0" t="n">
        <f aca="false">+X117+AB117</f>
        <v>1755990.87283321</v>
      </c>
      <c r="AG117" s="0" t="n">
        <f aca="false">+Y117+AC117</f>
        <v>0</v>
      </c>
      <c r="AH117" s="0" t="n">
        <f aca="false">+Z117+AD117</f>
        <v>22045.2437630245</v>
      </c>
      <c r="AI117" s="0" t="n">
        <f aca="false">+AA117+AE117</f>
        <v>495374.277034644</v>
      </c>
      <c r="AJ117" s="0" t="n">
        <v>23.2889980984576</v>
      </c>
    </row>
    <row r="118" customFormat="false" ht="12.75" hidden="false" customHeight="false" outlineLevel="0" collapsed="false">
      <c r="A118" s="11" t="n">
        <v>37408</v>
      </c>
      <c r="B118" s="12" t="n">
        <v>283639</v>
      </c>
      <c r="C118" s="12"/>
      <c r="D118" s="12"/>
      <c r="E118" s="12"/>
      <c r="F118" s="12" t="n">
        <v>142708</v>
      </c>
      <c r="G118" s="12" t="n">
        <v>9888</v>
      </c>
      <c r="H118" s="12" t="n">
        <v>299</v>
      </c>
      <c r="I118" s="12" t="n">
        <f aca="false">+B118+F118+G118+H118</f>
        <v>436534</v>
      </c>
      <c r="J118" s="12" t="n">
        <v>0</v>
      </c>
      <c r="K118" s="12" t="n">
        <v>6587</v>
      </c>
      <c r="L118" s="4" t="n">
        <v>12654</v>
      </c>
      <c r="M118" s="12" t="n">
        <f aca="false">SUM(J118:L118)</f>
        <v>19241</v>
      </c>
      <c r="N118" s="13" t="n">
        <v>74.7</v>
      </c>
      <c r="O118" s="13" t="n">
        <v>8537</v>
      </c>
      <c r="P118" s="0" t="n">
        <v>13.5</v>
      </c>
      <c r="Q118" s="0" t="n">
        <v>0</v>
      </c>
      <c r="R118" s="0" t="n">
        <v>0.2</v>
      </c>
      <c r="S118" s="0" t="n">
        <v>2.7</v>
      </c>
      <c r="T118" s="0" t="n">
        <v>0.03</v>
      </c>
      <c r="U118" s="4" t="n">
        <f aca="false">1-T118</f>
        <v>0.97</v>
      </c>
      <c r="V118" s="0" t="n">
        <v>0.02</v>
      </c>
      <c r="W118" s="4" t="n">
        <f aca="false">1-V118</f>
        <v>0.98</v>
      </c>
      <c r="X118" s="0" t="n">
        <f aca="false">+(O115*U118*$P$91+O116*U118*$P$90+O117*$P$89+(B118/1000)*U118*$P$90+(B117/1000)*U118*$P$91)/2.2047</f>
        <v>764363.942226153</v>
      </c>
      <c r="Y118" s="0" t="n">
        <f aca="false">+($O115*$U118*$Q$91+$O116*$U118*$Q$90+$O117*$Q$89+($B118/1000)*$U118*$Q$90+($B117/1000)*$U118*$Q$91)/2.2047</f>
        <v>0</v>
      </c>
      <c r="Z118" s="0" t="n">
        <f aca="false">+($O115*$U118*$R$91+$O116*$U118*$R$90+$O117*$R$89+($B118/1000)*$U118*$R$90+($B117/1000)*$U118*$R$91)/2.2047</f>
        <v>8683.74454665034</v>
      </c>
      <c r="AA118" s="0" t="n">
        <f aca="false">+($O115*$U118*$S$91+$O116*$U118*$S$90+$O117*$S$89+($B118/1000)*$U118*$S$90+($B117/1000)*$U118*$S$91)/2.2047</f>
        <v>269858.782250646</v>
      </c>
      <c r="AB118" s="0" t="n">
        <f aca="false">+($O114*$U118*$W118*$P$92+$O113*$U118*$W118*$P$93+$O112*$U118*$W118*$P$94+($B116/1000)*$U118*$W118*$P$92+($B115/1000)*$U118*$W118*$P$93+($B114/1000)*$U118*$W118*$P$94+($G118/1000)*$W118*$P$93+($G117/1000)*$W118*$P$94)/2.2047</f>
        <v>1023913.7108412</v>
      </c>
      <c r="AC118" s="0" t="n">
        <f aca="false">+($O114*$U118*$W118*$Q$92+$O113*$U118*$W118*$Q$93+$O112*$U118*$W118*$Q$94+($B116/1000)*$U118*$W118*$Q$92+($B115/1000)*$U118*$W118*$Q$93+($B114/1000)*$U118*$W118*$Q$94+($G118/1000)*$W118*$Q$93+($G117/1000)*$W118*$Q$94)/2.2047</f>
        <v>0</v>
      </c>
      <c r="AD118" s="0" t="n">
        <f aca="false">+($O114*$U118*$W118*$R$92+$O113*$U118*$W118*$R$93+$O112*$U118*$W118*$R$94+($B116/1000)*$U118*$W118*$R$92+($B115/1000)*$U118*$W118*$R$93+($B114/1000)*$U118*$W118*$R$94+($G118/1000)*$W118*$R$93+($G117/1000)*$W118*$R$94)/2.2047</f>
        <v>13807.0014969384</v>
      </c>
      <c r="AE118" s="0" t="n">
        <f aca="false">+($O114*$U118*$W118*$S$92+$O113*$U118*$W118*$S$93+$O112*$U118*$W118*$S$94+($B116/1000)*$U118*$W118*$S$92+($B115/1000)*$U118*$W118*$S$93+($B114/1000)*$U118*$W118*$S$94+($G118/1000)*$W118*$S$93+($G117/1000)*$W118*$S$94)/2.2047</f>
        <v>233101.965927854</v>
      </c>
      <c r="AF118" s="0" t="n">
        <f aca="false">+X118+AB118</f>
        <v>1788277.65306736</v>
      </c>
      <c r="AG118" s="0" t="n">
        <f aca="false">+Y118+AC118</f>
        <v>0</v>
      </c>
      <c r="AH118" s="0" t="n">
        <f aca="false">+Z118+AD118</f>
        <v>22490.7460435887</v>
      </c>
      <c r="AI118" s="0" t="n">
        <f aca="false">+AA118+AE118</f>
        <v>502960.7481785</v>
      </c>
      <c r="AJ118" s="0" t="n">
        <v>21.3555230740945</v>
      </c>
    </row>
    <row r="119" customFormat="false" ht="12.75" hidden="false" customHeight="false" outlineLevel="0" collapsed="false">
      <c r="A119" s="11" t="n">
        <v>37438</v>
      </c>
      <c r="B119" s="12" t="n">
        <v>301093</v>
      </c>
      <c r="C119" s="12"/>
      <c r="D119" s="12"/>
      <c r="E119" s="12"/>
      <c r="F119" s="12" t="n">
        <v>138147</v>
      </c>
      <c r="G119" s="12" t="n">
        <v>15673</v>
      </c>
      <c r="H119" s="12" t="n">
        <v>1648</v>
      </c>
      <c r="I119" s="12" t="n">
        <f aca="false">+B119+F119+G119+H119</f>
        <v>456561</v>
      </c>
      <c r="J119" s="12" t="n">
        <v>0</v>
      </c>
      <c r="K119" s="12" t="n">
        <v>2900</v>
      </c>
      <c r="L119" s="4" t="n">
        <v>13609</v>
      </c>
      <c r="M119" s="12" t="n">
        <f aca="false">SUM(J119:L119)</f>
        <v>16509</v>
      </c>
      <c r="N119" s="13" t="n">
        <v>71.4</v>
      </c>
      <c r="O119" s="13" t="n">
        <v>8609</v>
      </c>
      <c r="T119" s="0" t="n">
        <v>0.03</v>
      </c>
      <c r="U119" s="4" t="n">
        <f aca="false">1-T119</f>
        <v>0.97</v>
      </c>
      <c r="V119" s="0" t="n">
        <v>0.02</v>
      </c>
      <c r="W119" s="4" t="n">
        <f aca="false">1-V119</f>
        <v>0.98</v>
      </c>
      <c r="X119" s="0" t="n">
        <f aca="false">+(O116*U119*$P$91+O117*U119*$P$90+O118*$P$89+(B119/1000)*U119*$P$90+(B118/1000)*U119*$P$91)/2.2047</f>
        <v>762111.473516578</v>
      </c>
      <c r="Y119" s="0" t="n">
        <f aca="false">+($O116*$U119*$Q$91+$O117*$U119*$Q$90+$O118*$Q$89+($B119/1000)*$U119*$Q$90+($B118/1000)*$U119*$Q$91)/2.2047</f>
        <v>0</v>
      </c>
      <c r="Z119" s="0" t="n">
        <f aca="false">+($O116*$U119*$R$91+$O117*$U119*$R$90+$O118*$R$89+($B119/1000)*$U119*$R$90+($B118/1000)*$U119*$R$91)/2.2047</f>
        <v>8681.6736998231</v>
      </c>
      <c r="AA119" s="0" t="n">
        <f aca="false">+($O116*$U119*$S$91+$O117*$U119*$S$90+$O118*$S$89+($B119/1000)*$U119*$S$90+($B118/1000)*$U119*$S$91)/2.2047</f>
        <v>268625.733380505</v>
      </c>
      <c r="AB119" s="0" t="n">
        <f aca="false">+($O115*$U119*$W119*$P$92+$O114*$U119*$W119*$P$93+$O113*$U119*$W119*$P$94+($B117/1000)*$U119*$W119*$P$92+($B116/1000)*$U119*$W119*$P$93+($B115/1000)*$U119*$W119*$P$94+($G119/1000)*$W119*$P$93+($G118/1000)*$W119*$P$94)/2.2047</f>
        <v>1051670.46309408</v>
      </c>
      <c r="AC119" s="0" t="n">
        <f aca="false">+($O115*$U119*$W119*$Q$92+$O114*$U119*$W119*$Q$93+$O113*$U119*$W119*$Q$94+($B117/1000)*$U119*$W119*$Q$92+($B116/1000)*$U119*$W119*$Q$93+($B115/1000)*$U119*$W119*$Q$94+($G119/1000)*$W119*$Q$93+($G118/1000)*$W119*$Q$94)/2.2047</f>
        <v>0</v>
      </c>
      <c r="AD119" s="0" t="n">
        <f aca="false">+($O115*$U119*$W119*$R$92+$O114*$U119*$W119*$R$93+$O113*$U119*$W119*$R$94+($B117/1000)*$U119*$W119*$R$92+($B116/1000)*$U119*$W119*$R$93+($B115/1000)*$U119*$W119*$R$94+($G119/1000)*$W119*$R$93+($G118/1000)*$W119*$R$94)/2.2047</f>
        <v>14178.976583127</v>
      </c>
      <c r="AE119" s="0" t="n">
        <f aca="false">+($O115*$U119*$W119*$S$92+$O114*$U119*$W119*$S$93+$O113*$U119*$W119*$S$94+($B117/1000)*$U119*$W119*$S$92+($B116/1000)*$U119*$W119*$S$93+($B115/1000)*$U119*$W119*$S$94+($G119/1000)*$W119*$S$93+($G118/1000)*$W119*$S$94)/2.2047</f>
        <v>239004.523855627</v>
      </c>
      <c r="AF119" s="0" t="n">
        <f aca="false">+X119+AB119</f>
        <v>1813781.93661066</v>
      </c>
      <c r="AG119" s="0" t="n">
        <f aca="false">+Y119+AC119</f>
        <v>0</v>
      </c>
      <c r="AH119" s="0" t="n">
        <f aca="false">+Z119+AD119</f>
        <v>22860.6502829501</v>
      </c>
      <c r="AI119" s="0" t="n">
        <f aca="false">+AA119+AE119</f>
        <v>507630.257236132</v>
      </c>
      <c r="AJ119" s="0" t="n">
        <v>20.6867204658052</v>
      </c>
    </row>
    <row r="120" customFormat="false" ht="12.75" hidden="false" customHeight="false" outlineLevel="0" collapsed="false">
      <c r="A120" s="11" t="n">
        <v>37469</v>
      </c>
      <c r="B120" s="12" t="n">
        <v>294458</v>
      </c>
      <c r="C120" s="12"/>
      <c r="D120" s="12"/>
      <c r="E120" s="12"/>
      <c r="F120" s="12" t="n">
        <v>130832</v>
      </c>
      <c r="G120" s="12" t="n">
        <v>11363</v>
      </c>
      <c r="H120" s="12" t="n">
        <v>124</v>
      </c>
      <c r="I120" s="12" t="n">
        <f aca="false">+B120+F120+G120+H120</f>
        <v>436777</v>
      </c>
      <c r="J120" s="12" t="n">
        <v>0</v>
      </c>
      <c r="K120" s="12" t="n">
        <v>5095</v>
      </c>
      <c r="L120" s="4" t="n">
        <v>15190</v>
      </c>
      <c r="M120" s="12" t="n">
        <f aca="false">SUM(J120:L120)</f>
        <v>20285</v>
      </c>
      <c r="N120" s="13" t="n">
        <v>71.3</v>
      </c>
      <c r="O120" s="13" t="n">
        <v>8554</v>
      </c>
      <c r="T120" s="0" t="n">
        <v>0.03</v>
      </c>
      <c r="U120" s="4" t="n">
        <f aca="false">1-T120</f>
        <v>0.97</v>
      </c>
      <c r="V120" s="0" t="n">
        <v>0.02</v>
      </c>
      <c r="W120" s="4" t="n">
        <f aca="false">1-V120</f>
        <v>0.98</v>
      </c>
      <c r="X120" s="0" t="n">
        <f aca="false">+(O117*U120*$P$91+O118*U120*$P$90+O119*$P$89+(B120/1000)*U120*$P$90+(B119/1000)*U120*$P$91)/2.2047</f>
        <v>758726.868109947</v>
      </c>
      <c r="Y120" s="0" t="n">
        <f aca="false">+($O117*$U120*$Q$91+$O118*$U120*$Q$90+$O119*$Q$89+($B120/1000)*$U120*$Q$90+($B119/1000)*$U120*$Q$91)/2.2047</f>
        <v>0</v>
      </c>
      <c r="Z120" s="0" t="n">
        <f aca="false">+($O117*$U120*$R$91+$O118*$U120*$R$90+$O119*$R$89+($B120/1000)*$U120*$R$90+($B119/1000)*$U120*$R$91)/2.2047</f>
        <v>8611.94290016782</v>
      </c>
      <c r="AA120" s="0" t="n">
        <f aca="false">+($O117*$U120*$S$91+$O118*$U120*$S$90+$O119*$S$89+($B120/1000)*$U120*$S$90+($B119/1000)*$U120*$S$91)/2.2047</f>
        <v>267888.665438835</v>
      </c>
      <c r="AB120" s="0" t="n">
        <f aca="false">+($O116*$U120*$W120*$P$92+$O115*$U120*$W120*$P$93+$O114*$U120*$W120*$P$94+($B118/1000)*$U120*$W120*$P$92+($B117/1000)*$U120*$W120*$P$93+($B116/1000)*$U120*$W120*$P$94+($G120/1000)*$W120*$P$93+($G119/1000)*$W120*$P$94)/2.2047</f>
        <v>1061508.7458964</v>
      </c>
      <c r="AC120" s="0" t="n">
        <f aca="false">+($O116*$U120*$W120*$Q$92+$O115*$U120*$W120*$Q$93+$O114*$U120*$W120*$Q$94+($B118/1000)*$U120*$W120*$Q$92+($B117/1000)*$U120*$W120*$Q$93+($B116/1000)*$U120*$W120*$Q$94+($G120/1000)*$W120*$Q$93+($G119/1000)*$W120*$Q$94)/2.2047</f>
        <v>0</v>
      </c>
      <c r="AD120" s="0" t="n">
        <f aca="false">+($O116*$U120*$W120*$R$92+$O115*$U120*$W120*$R$93+$O114*$U120*$W120*$R$94+($B118/1000)*$U120*$W120*$R$92+($B117/1000)*$U120*$W120*$R$93+($B116/1000)*$U120*$W120*$R$94+($G120/1000)*$W120*$R$93+($G119/1000)*$W120*$R$94)/2.2047</f>
        <v>14312.6157511045</v>
      </c>
      <c r="AE120" s="0" t="n">
        <f aca="false">+($O116*$U120*$W120*$S$92+$O115*$U120*$W120*$S$93+$O114*$U120*$W120*$S$94+($B118/1000)*$U120*$W120*$S$92+($B117/1000)*$U120*$W120*$S$93+($B116/1000)*$U120*$W120*$S$94+($G120/1000)*$W120*$S$93+($G119/1000)*$W120*$S$94)/2.2047</f>
        <v>241043.015101819</v>
      </c>
      <c r="AF120" s="0" t="n">
        <f aca="false">+X120+AB120</f>
        <v>1820235.61400635</v>
      </c>
      <c r="AG120" s="0" t="n">
        <f aca="false">+Y120+AC120</f>
        <v>0</v>
      </c>
      <c r="AH120" s="0" t="n">
        <f aca="false">+Z120+AD120</f>
        <v>22924.5586512723</v>
      </c>
      <c r="AI120" s="0" t="n">
        <f aca="false">+AA120+AE120</f>
        <v>508931.680540654</v>
      </c>
      <c r="AJ120" s="0" t="n">
        <v>19.6353518289814</v>
      </c>
    </row>
    <row r="121" customFormat="false" ht="12.75" hidden="false" customHeight="false" outlineLevel="0" collapsed="false">
      <c r="A121" s="11" t="n">
        <v>37500</v>
      </c>
      <c r="B121" s="12" t="n">
        <v>269923</v>
      </c>
      <c r="C121" s="12"/>
      <c r="D121" s="12"/>
      <c r="E121" s="12"/>
      <c r="F121" s="12" t="n">
        <v>143850</v>
      </c>
      <c r="G121" s="12" t="n">
        <v>12823</v>
      </c>
      <c r="H121" s="12" t="n">
        <v>173</v>
      </c>
      <c r="I121" s="12" t="n">
        <f aca="false">+B121+F121+G121+H121</f>
        <v>426769</v>
      </c>
      <c r="J121" s="12" t="n">
        <v>331</v>
      </c>
      <c r="K121" s="12" t="n">
        <v>10594</v>
      </c>
      <c r="L121" s="4" t="n">
        <v>8729</v>
      </c>
      <c r="M121" s="12" t="n">
        <f aca="false">SUM(J121:L121)</f>
        <v>19654</v>
      </c>
      <c r="N121" s="13" t="n">
        <v>71.4</v>
      </c>
      <c r="O121" s="13" t="n">
        <v>8416</v>
      </c>
      <c r="T121" s="0" t="n">
        <v>0.03</v>
      </c>
      <c r="U121" s="4" t="n">
        <f aca="false">1-T121</f>
        <v>0.97</v>
      </c>
      <c r="V121" s="0" t="n">
        <v>0.02</v>
      </c>
      <c r="W121" s="4" t="n">
        <f aca="false">1-V121</f>
        <v>0.98</v>
      </c>
      <c r="X121" s="0" t="n">
        <f aca="false">+(O118*U121*$P$91+O119*U121*$P$90+O120*$P$89+(B121/1000)*U121*$P$90+(B120/1000)*U121*$P$91)/2.2047</f>
        <v>754578.5045276</v>
      </c>
      <c r="Y121" s="0" t="n">
        <f aca="false">+($O118*$U121*$Q$91+$O119*$U121*$Q$90+$O120*$Q$89+($B121/1000)*$U121*$Q$90+($B120/1000)*$U121*$Q$91)/2.2047</f>
        <v>0</v>
      </c>
      <c r="Z121" s="0" t="n">
        <f aca="false">+($O118*$U121*$R$91+$O119*$U121*$R$90+$O120*$R$89+($B121/1000)*$U121*$R$90+($B120/1000)*$U121*$R$91)/2.2047</f>
        <v>8569.13522111852</v>
      </c>
      <c r="AA121" s="0" t="n">
        <f aca="false">+($O118*$U121*$S$91+$O119*$U121*$S$90+$O120*$S$89+($B121/1000)*$U121*$S$90+($B120/1000)*$U121*$S$91)/2.2047</f>
        <v>266481.623659908</v>
      </c>
      <c r="AB121" s="0" t="n">
        <f aca="false">+($O117*$U121*$W121*$P$92+$O116*$U121*$W121*$P$93+$O115*$U121*$W121*$P$94+($B119/1000)*$U121*$W121*$P$92+($B118/1000)*$U121*$W121*$P$93+($B117/1000)*$U121*$W121*$P$94+($G121/1000)*$W121*$P$93+($G120/1000)*$W121*$P$94)/2.2047</f>
        <v>1062186.94194397</v>
      </c>
      <c r="AC121" s="0" t="n">
        <f aca="false">+($O117*$U121*$W121*$Q$92+$O116*$U121*$W121*$Q$93+$O115*$U121*$W121*$Q$94+($B119/1000)*$U121*$W121*$Q$92+($B118/1000)*$U121*$W121*$Q$93+($B117/1000)*$U121*$W121*$Q$94+($G121/1000)*$W121*$Q$93+($G120/1000)*$W121*$Q$94)/2.2047</f>
        <v>0</v>
      </c>
      <c r="AD121" s="0" t="n">
        <f aca="false">+($O117*$U121*$W121*$R$92+$O116*$U121*$W121*$R$93+$O115*$U121*$W121*$R$94+($B119/1000)*$U121*$W121*$R$92+($B118/1000)*$U121*$W121*$R$93+($B117/1000)*$U121*$W121*$R$94+($G121/1000)*$W121*$R$93+($G120/1000)*$W121*$R$94)/2.2047</f>
        <v>14321.9310229328</v>
      </c>
      <c r="AE121" s="0" t="n">
        <f aca="false">+($O117*$U121*$W121*$S$92+$O116*$U121*$W121*$S$93+$O115*$U121*$W121*$S$94+($B119/1000)*$U121*$W121*$S$92+($B118/1000)*$U121*$W121*$S$93+($B117/1000)*$U121*$W121*$S$94+($G121/1000)*$W121*$S$93+($G120/1000)*$W121*$S$94)/2.2047</f>
        <v>241077.251949227</v>
      </c>
      <c r="AF121" s="0" t="n">
        <f aca="false">+X121+AB121</f>
        <v>1816765.44647157</v>
      </c>
      <c r="AG121" s="0" t="n">
        <f aca="false">+Y121+AC121</f>
        <v>0</v>
      </c>
      <c r="AH121" s="0" t="n">
        <f aca="false">+Z121+AD121</f>
        <v>22891.0662440513</v>
      </c>
      <c r="AI121" s="0" t="n">
        <f aca="false">+AA121+AE121</f>
        <v>507558.875609135</v>
      </c>
      <c r="AJ121" s="0" t="n">
        <v>15.8265501217532</v>
      </c>
    </row>
    <row r="122" customFormat="false" ht="12.75" hidden="false" customHeight="false" outlineLevel="0" collapsed="false">
      <c r="A122" s="11" t="n">
        <v>37530</v>
      </c>
      <c r="B122" s="12" t="n">
        <v>392866</v>
      </c>
      <c r="C122" s="12"/>
      <c r="D122" s="12"/>
      <c r="E122" s="12"/>
      <c r="F122" s="12" t="n">
        <v>151751</v>
      </c>
      <c r="G122" s="12" t="n">
        <v>12422</v>
      </c>
      <c r="H122" s="12" t="n">
        <v>57</v>
      </c>
      <c r="I122" s="12" t="n">
        <f aca="false">+B122+F122+G122+H122</f>
        <v>557096</v>
      </c>
      <c r="J122" s="12" t="n">
        <v>39</v>
      </c>
      <c r="K122" s="12" t="n">
        <v>8909</v>
      </c>
      <c r="L122" s="4" t="n">
        <v>4398</v>
      </c>
      <c r="M122" s="12" t="n">
        <f aca="false">SUM(J122:L122)</f>
        <v>13346</v>
      </c>
      <c r="N122" s="13" t="n">
        <v>74.5</v>
      </c>
      <c r="O122" s="13" t="n">
        <v>8300</v>
      </c>
      <c r="T122" s="0" t="n">
        <v>0.03</v>
      </c>
      <c r="U122" s="4" t="n">
        <f aca="false">1-T122</f>
        <v>0.97</v>
      </c>
      <c r="V122" s="0" t="n">
        <v>0.02</v>
      </c>
      <c r="W122" s="4" t="n">
        <f aca="false">1-V122</f>
        <v>0.98</v>
      </c>
      <c r="X122" s="0" t="n">
        <f aca="false">+(O119*U122*$P$91+O120*U122*$P$90+O121*$P$89+(B122/1000)*U122*$P$90+(B121/1000)*U122*$P$91)/2.2047</f>
        <v>755752.217850048</v>
      </c>
      <c r="Y122" s="0" t="n">
        <f aca="false">+($O119*$U122*$Q$91+$O120*$U122*$Q$90+$O121*$Q$89+($B122/1000)*$U122*$Q$90+($B121/1000)*$U122*$Q$91)/2.2047</f>
        <v>0</v>
      </c>
      <c r="Z122" s="0" t="n">
        <f aca="false">+($O119*$U122*$R$91+$O120*$U122*$R$90+$O121*$R$89+($B122/1000)*$U122*$R$90+($B121/1000)*$U122*$R$91)/2.2047</f>
        <v>8624.08780877217</v>
      </c>
      <c r="AA122" s="0" t="n">
        <f aca="false">+($O119*$U122*$S$91+$O120*$U122*$S$90+$O121*$S$89+($B122/1000)*$U122*$S$90+($B121/1000)*$U122*$S$91)/2.2047</f>
        <v>266210.906002177</v>
      </c>
      <c r="AB122" s="0" t="n">
        <f aca="false">+($O118*$U122*$W122*$P$92+$O117*$U122*$W122*$P$93+$O116*$U122*$W122*$P$94+($B120/1000)*$U122*$W122*$P$92+($B119/1000)*$U122*$W122*$P$93+($B118/1000)*$U122*$W122*$P$94+($G122/1000)*$W122*$P$93+($G121/1000)*$W122*$P$94)/2.2047</f>
        <v>1054532.58843667</v>
      </c>
      <c r="AC122" s="0" t="n">
        <f aca="false">+($O118*$U122*$W122*$Q$92+$O117*$U122*$W122*$Q$93+$O116*$U122*$W122*$Q$94+($B120/1000)*$U122*$W122*$Q$92+($B119/1000)*$U122*$W122*$Q$93+($B118/1000)*$U122*$W122*$Q$94+($G122/1000)*$W122*$Q$93+($G121/1000)*$W122*$Q$94)/2.2047</f>
        <v>0</v>
      </c>
      <c r="AD122" s="0" t="n">
        <f aca="false">+($O118*$U122*$W122*$R$92+$O117*$U122*$W122*$R$93+$O116*$U122*$W122*$R$94+($B120/1000)*$U122*$W122*$R$92+($B119/1000)*$U122*$W122*$R$93+($B118/1000)*$U122*$W122*$R$94+($G122/1000)*$W122*$R$93+($G121/1000)*$W122*$R$94)/2.2047</f>
        <v>14218.4084222252</v>
      </c>
      <c r="AE122" s="0" t="n">
        <f aca="false">+($O118*$U122*$W122*$S$92+$O117*$U122*$W122*$S$93+$O116*$U122*$W122*$S$94+($B120/1000)*$U122*$W122*$S$92+($B119/1000)*$U122*$W122*$S$93+($B118/1000)*$U122*$W122*$S$94+($G122/1000)*$W122*$S$93+($G121/1000)*$W122*$S$94)/2.2047</f>
        <v>239159.671453921</v>
      </c>
      <c r="AF122" s="0" t="n">
        <f aca="false">+X122+AB122</f>
        <v>1810284.80628671</v>
      </c>
      <c r="AG122" s="0" t="n">
        <f aca="false">+Y122+AC122</f>
        <v>0</v>
      </c>
      <c r="AH122" s="0" t="n">
        <f aca="false">+Z122+AD122</f>
        <v>22842.4962309974</v>
      </c>
      <c r="AI122" s="0" t="n">
        <f aca="false">+AA122+AE122</f>
        <v>505370.577456098</v>
      </c>
      <c r="AJ122" s="0" t="n">
        <v>20.3531856252267</v>
      </c>
    </row>
    <row r="123" customFormat="false" ht="12.75" hidden="false" customHeight="false" outlineLevel="0" collapsed="false">
      <c r="A123" s="11" t="n">
        <v>37561</v>
      </c>
      <c r="B123" s="12" t="n">
        <v>322166</v>
      </c>
      <c r="C123" s="12"/>
      <c r="D123" s="12"/>
      <c r="E123" s="12"/>
      <c r="F123" s="12" t="n">
        <v>136626</v>
      </c>
      <c r="G123" s="12" t="n">
        <v>13238</v>
      </c>
      <c r="H123" s="12" t="n">
        <v>95</v>
      </c>
      <c r="I123" s="12" t="n">
        <f aca="false">+B123+F123+G123+H123</f>
        <v>472125</v>
      </c>
      <c r="J123" s="12" t="n">
        <v>1016</v>
      </c>
      <c r="K123" s="12" t="n">
        <v>11389</v>
      </c>
      <c r="L123" s="4" t="n">
        <v>2359</v>
      </c>
      <c r="M123" s="12" t="n">
        <f aca="false">SUM(J123:L123)</f>
        <v>14764</v>
      </c>
      <c r="N123" s="13" t="n">
        <v>73.9</v>
      </c>
      <c r="O123" s="13" t="n">
        <v>8176</v>
      </c>
      <c r="T123" s="0" t="n">
        <v>0.03</v>
      </c>
      <c r="U123" s="4" t="n">
        <f aca="false">1-T123</f>
        <v>0.97</v>
      </c>
      <c r="V123" s="0" t="n">
        <v>0.02</v>
      </c>
      <c r="W123" s="4" t="n">
        <f aca="false">1-V123</f>
        <v>0.98</v>
      </c>
      <c r="X123" s="0" t="n">
        <f aca="false">+(O120*U123*$P$91+O121*U123*$P$90+O122*$P$89+(B123/1000)*U123*$P$90+(B122/1000)*U123*$P$91)/2.2047</f>
        <v>749928.658885109</v>
      </c>
      <c r="Y123" s="0" t="n">
        <f aca="false">+($O120*$U123*$Q$91+$O121*$U123*$Q$90+$O122*$Q$89+($B123/1000)*$U123*$Q$90+($B122/1000)*$U123*$Q$91)/2.2047</f>
        <v>0</v>
      </c>
      <c r="Z123" s="0" t="n">
        <f aca="false">+($O120*$U123*$R$91+$O121*$U123*$R$90+$O122*$R$89+($B123/1000)*$U123*$R$90+($B122/1000)*$U123*$R$91)/2.2047</f>
        <v>8568.13763505239</v>
      </c>
      <c r="AA123" s="0" t="n">
        <f aca="false">+($O120*$U123*$S$91+$O121*$U123*$S$90+$O122*$S$89+($B123/1000)*$U123*$S$90+($B122/1000)*$U123*$S$91)/2.2047</f>
        <v>263768.780521613</v>
      </c>
      <c r="AB123" s="0" t="n">
        <f aca="false">+($O119*$U123*$W123*$P$92+$O118*$U123*$W123*$P$93+$O117*$U123*$W123*$P$94+($B121/1000)*$U123*$W123*$P$92+($B120/1000)*$U123*$W123*$P$93+($B119/1000)*$U123*$W123*$P$94+($G123/1000)*$W123*$P$93+($G122/1000)*$W123*$P$94)/2.2047</f>
        <v>1048789.13433656</v>
      </c>
      <c r="AC123" s="0" t="n">
        <f aca="false">+($O119*$U123*$W123*$Q$92+$O118*$U123*$W123*$Q$93+$O117*$U123*$W123*$Q$94+($B121/1000)*$U123*$W123*$Q$92+($B120/1000)*$U123*$W123*$Q$93+($B119/1000)*$U123*$W123*$Q$94+($G123/1000)*$W123*$Q$93+($G122/1000)*$W123*$Q$94)/2.2047</f>
        <v>0</v>
      </c>
      <c r="AD123" s="0" t="n">
        <f aca="false">+($O119*$U123*$W123*$R$92+$O118*$U123*$W123*$R$93+$O117*$U123*$W123*$R$94+($B121/1000)*$U123*$W123*$R$92+($B120/1000)*$U123*$W123*$R$93+($B119/1000)*$U123*$W123*$R$94+($G123/1000)*$W123*$R$93+($G122/1000)*$W123*$R$94)/2.2047</f>
        <v>14143.0477472944</v>
      </c>
      <c r="AE123" s="0" t="n">
        <f aca="false">+($O119*$U123*$W123*$S$92+$O118*$U123*$W123*$S$93+$O117*$U123*$W123*$S$94+($B121/1000)*$U123*$W123*$S$92+($B120/1000)*$U123*$W123*$S$93+($B119/1000)*$U123*$W123*$S$94+($G123/1000)*$W123*$S$93+($G122/1000)*$W123*$S$94)/2.2047</f>
        <v>238164.276784297</v>
      </c>
      <c r="AF123" s="0" t="n">
        <f aca="false">+X123+AB123</f>
        <v>1798717.79322167</v>
      </c>
      <c r="AG123" s="0" t="n">
        <f aca="false">+Y123+AC123</f>
        <v>0</v>
      </c>
      <c r="AH123" s="0" t="n">
        <f aca="false">+Z123+AD123</f>
        <v>22711.1853823468</v>
      </c>
      <c r="AI123" s="0" t="n">
        <f aca="false">+AA123+AE123</f>
        <v>501933.05730591</v>
      </c>
      <c r="AJ123" s="0" t="n">
        <v>21.0620024203308</v>
      </c>
    </row>
    <row r="124" customFormat="false" ht="12.75" hidden="false" customHeight="false" outlineLevel="0" collapsed="false">
      <c r="A124" s="11" t="n">
        <v>37591</v>
      </c>
      <c r="B124" s="12" t="n">
        <v>331013</v>
      </c>
      <c r="C124" s="12"/>
      <c r="D124" s="12"/>
      <c r="E124" s="12"/>
      <c r="F124" s="12" t="n">
        <v>152654</v>
      </c>
      <c r="G124" s="12" t="n">
        <v>10784</v>
      </c>
      <c r="H124" s="12" t="n">
        <v>193</v>
      </c>
      <c r="I124" s="12" t="n">
        <f aca="false">+B124+F124+G124+H124</f>
        <v>494644</v>
      </c>
      <c r="J124" s="12" t="n">
        <v>2516</v>
      </c>
      <c r="K124" s="12" t="n">
        <v>18494</v>
      </c>
      <c r="L124" s="4" t="n">
        <v>1764</v>
      </c>
      <c r="M124" s="12" t="n">
        <f aca="false">SUM(J124:L124)</f>
        <v>22774</v>
      </c>
      <c r="N124" s="13" t="n">
        <v>76.3</v>
      </c>
      <c r="O124" s="13" t="n">
        <v>7941</v>
      </c>
      <c r="T124" s="0" t="n">
        <v>0.03</v>
      </c>
      <c r="U124" s="4" t="n">
        <f aca="false">1-T124</f>
        <v>0.97</v>
      </c>
      <c r="V124" s="0" t="n">
        <v>0.02</v>
      </c>
      <c r="W124" s="4" t="n">
        <f aca="false">1-V124</f>
        <v>0.98</v>
      </c>
      <c r="X124" s="0" t="n">
        <f aca="false">+(O121*U124*$P$91+O122*U124*$P$90+O123*$P$89+(B124/1000)*U124*$P$90+(B123/1000)*U124*$P$91)/2.2047</f>
        <v>736610.395106817</v>
      </c>
      <c r="Y124" s="0" t="n">
        <f aca="false">+($O121*$U124*$Q$91+$O122*$U124*$Q$90+$O123*$Q$89+($B124/1000)*$U124*$Q$90+($B123/1000)*$U124*$Q$91)/2.2047</f>
        <v>0</v>
      </c>
      <c r="Z124" s="0" t="n">
        <f aca="false">+($O121*$U124*$R$91+$O122*$U124*$R$90+$O123*$R$89+($B124/1000)*$U124*$R$90+($B123/1000)*$U124*$R$91)/2.2047</f>
        <v>8410.80774436431</v>
      </c>
      <c r="AA124" s="0" t="n">
        <f aca="false">+($O121*$U124*$S$91+$O122*$U124*$S$90+$O123*$S$89+($B124/1000)*$U124*$S$90+($B123/1000)*$U124*$S$91)/2.2047</f>
        <v>259247.193224021</v>
      </c>
      <c r="AB124" s="0" t="n">
        <f aca="false">+($O120*$U124*$W124*$P$92+$O119*$U124*$W124*$P$93+$O118*$U124*$W124*$P$94+($B122/1000)*$U124*$W124*$P$92+($B121/1000)*$U124*$W124*$P$93+($B120/1000)*$U124*$W124*$P$94+($G124/1000)*$W124*$P$93+($G123/1000)*$W124*$P$94)/2.2047</f>
        <v>1054235.93810408</v>
      </c>
      <c r="AC124" s="0" t="n">
        <f aca="false">+($O120*$U124*$W124*$Q$92+$O119*$U124*$W124*$Q$93+$O118*$U124*$W124*$Q$94+($B122/1000)*$U124*$W124*$Q$92+($B121/1000)*$U124*$W124*$Q$93+($B120/1000)*$U124*$W124*$Q$94+($G124/1000)*$W124*$Q$93+($G123/1000)*$W124*$Q$94)/2.2047</f>
        <v>0</v>
      </c>
      <c r="AD124" s="0" t="n">
        <f aca="false">+($O120*$U124*$W124*$R$92+$O119*$U124*$W124*$R$93+$O118*$U124*$W124*$R$94+($B122/1000)*$U124*$W124*$R$92+($B121/1000)*$U124*$W124*$R$93+($B120/1000)*$U124*$W124*$R$94+($G124/1000)*$W124*$R$93+($G123/1000)*$W124*$R$94)/2.2047</f>
        <v>14215.4092257269</v>
      </c>
      <c r="AE124" s="0" t="n">
        <f aca="false">+($O120*$U124*$W124*$S$92+$O119*$U124*$W124*$S$93+$O118*$U124*$W124*$S$94+($B122/1000)*$U124*$W124*$S$92+($B121/1000)*$U124*$W124*$S$93+($B120/1000)*$U124*$W124*$S$94+($G124/1000)*$W124*$S$93+($G123/1000)*$W124*$S$94)/2.2047</f>
        <v>239471.204606051</v>
      </c>
      <c r="AF124" s="0" t="n">
        <f aca="false">+X124+AB124</f>
        <v>1790846.33321089</v>
      </c>
      <c r="AG124" s="0" t="n">
        <f aca="false">+Y124+AC124</f>
        <v>0</v>
      </c>
      <c r="AH124" s="0" t="n">
        <f aca="false">+Z124+AD124</f>
        <v>22626.2169700912</v>
      </c>
      <c r="AI124" s="0" t="n">
        <f aca="false">+AA124+AE124</f>
        <v>498718.397830072</v>
      </c>
      <c r="AJ124" s="0" t="n">
        <v>22.2785979908354</v>
      </c>
    </row>
    <row r="125" customFormat="false" ht="12.75" hidden="false" customHeight="false" outlineLevel="0" collapsed="false">
      <c r="A125" s="11" t="n">
        <v>37622</v>
      </c>
      <c r="B125" s="12" t="n">
        <v>377133</v>
      </c>
      <c r="C125" s="12"/>
      <c r="D125" s="12"/>
      <c r="E125" s="12"/>
      <c r="F125" s="12" t="n">
        <v>153284</v>
      </c>
      <c r="G125" s="12" t="n">
        <v>14602</v>
      </c>
      <c r="H125" s="12" t="n">
        <v>288</v>
      </c>
      <c r="I125" s="12" t="n">
        <f aca="false">+B125+F125+G125+H125</f>
        <v>545307</v>
      </c>
      <c r="J125" s="12" t="n">
        <v>317</v>
      </c>
      <c r="K125" s="12" t="n">
        <v>14562</v>
      </c>
      <c r="L125" s="12" t="n">
        <v>784</v>
      </c>
      <c r="M125" s="12" t="n">
        <f aca="false">SUM(J125:L125)</f>
        <v>15663</v>
      </c>
      <c r="N125" s="13" t="n">
        <v>78.1</v>
      </c>
      <c r="O125" s="13" t="n">
        <v>8202</v>
      </c>
      <c r="P125" s="0" t="n">
        <v>41.7</v>
      </c>
      <c r="Q125" s="0" t="n">
        <v>0</v>
      </c>
      <c r="R125" s="0" t="n">
        <v>0</v>
      </c>
      <c r="S125" s="0" t="n">
        <v>22.7</v>
      </c>
      <c r="T125" s="0" t="n">
        <v>0.03</v>
      </c>
      <c r="U125" s="4" t="n">
        <f aca="false">1-T125</f>
        <v>0.97</v>
      </c>
      <c r="V125" s="0" t="n">
        <v>0.02</v>
      </c>
      <c r="W125" s="4" t="n">
        <f aca="false">1-V125</f>
        <v>0.98</v>
      </c>
      <c r="X125" s="0" t="n">
        <f aca="false">+(O122*U125*$P$91+O123*U125*$P$90+O124*$P$89+(B125/1000)*U125*$P$90+(B124/1000)*U125*$P$91)/2.2047</f>
        <v>725855.736980995</v>
      </c>
      <c r="Y125" s="0" t="n">
        <f aca="false">+($O122*$U125*$Q$91+$O123*$U125*$Q$90+$O124*$Q$89+($B125/1000)*$U125*$Q$90+($B124/1000)*$U125*$Q$91)/2.2047</f>
        <v>0</v>
      </c>
      <c r="Z125" s="0" t="n">
        <f aca="false">+($O122*$U125*$R$91+$O123*$U125*$R$90+$O124*$R$89+($B125/1000)*$U125*$R$90+($B124/1000)*$U125*$R$91)/2.2047</f>
        <v>8319.97012836213</v>
      </c>
      <c r="AA125" s="0" t="n">
        <f aca="false">+($O122*$U125*$S$91+$O123*$U125*$S$90+$O124*$S$89+($B125/1000)*$U125*$S$90+($B124/1000)*$U125*$S$91)/2.2047</f>
        <v>254945.29692838</v>
      </c>
      <c r="AB125" s="0" t="n">
        <f aca="false">+($O121*$U125*$W125*$P$92+$O120*$U125*$W125*$P$93+$O119*$U125*$W125*$P$94+($B123/1000)*$U125*$W125*$P$92+($B122/1000)*$U125*$W125*$P$93+($B121/1000)*$U125*$W125*$P$94+($G125/1000)*$W125*$P$93+($G124/1000)*$W125*$P$94)/2.2047</f>
        <v>1049300.03297725</v>
      </c>
      <c r="AC125" s="0" t="n">
        <f aca="false">+($O121*$U125*$W125*$Q$92+$O120*$U125*$W125*$Q$93+$O119*$U125*$W125*$Q$94+($B123/1000)*$U125*$W125*$Q$92+($B122/1000)*$U125*$W125*$Q$93+($B121/1000)*$U125*$W125*$Q$94+($G125/1000)*$W125*$Q$93+($G124/1000)*$W125*$Q$94)/2.2047</f>
        <v>0</v>
      </c>
      <c r="AD125" s="0" t="n">
        <f aca="false">+($O121*$U125*$W125*$R$92+$O120*$U125*$W125*$R$93+$O119*$U125*$W125*$R$94+($B123/1000)*$U125*$W125*$R$92+($B122/1000)*$U125*$W125*$R$93+($B121/1000)*$U125*$W125*$R$94+($G125/1000)*$W125*$R$93+($G124/1000)*$W125*$R$94)/2.2047</f>
        <v>14146.2906351703</v>
      </c>
      <c r="AE125" s="0" t="n">
        <f aca="false">+($O121*$U125*$W125*$S$92+$O120*$U125*$W125*$S$93+$O119*$U125*$W125*$S$94+($B123/1000)*$U125*$W125*$S$92+($B122/1000)*$U125*$W125*$S$93+($B121/1000)*$U125*$W125*$S$94+($G125/1000)*$W125*$S$93+($G124/1000)*$W125*$S$94)/2.2047</f>
        <v>237813.914358607</v>
      </c>
      <c r="AF125" s="0" t="n">
        <f aca="false">+X125+AB125</f>
        <v>1775155.76995824</v>
      </c>
      <c r="AG125" s="0" t="n">
        <f aca="false">+Y125+AC125</f>
        <v>0</v>
      </c>
      <c r="AH125" s="0" t="n">
        <f aca="false">+Z125+AD125</f>
        <v>22466.2607635325</v>
      </c>
      <c r="AI125" s="0" t="n">
        <f aca="false">+AA125+AE125</f>
        <v>492759.211286987</v>
      </c>
      <c r="AJ125" s="0" t="n">
        <v>22.4896272587311</v>
      </c>
    </row>
    <row r="126" customFormat="false" ht="12.75" hidden="false" customHeight="false" outlineLevel="0" collapsed="false">
      <c r="A126" s="11" t="n">
        <v>37653</v>
      </c>
      <c r="B126" s="12" t="n">
        <v>328845</v>
      </c>
      <c r="C126" s="12"/>
      <c r="D126" s="12"/>
      <c r="E126" s="12"/>
      <c r="F126" s="12" t="n">
        <v>108774</v>
      </c>
      <c r="G126" s="12" t="n">
        <v>11578</v>
      </c>
      <c r="H126" s="12" t="n">
        <v>115</v>
      </c>
      <c r="I126" s="12" t="n">
        <f aca="false">+B126+F126+G126+H126</f>
        <v>449312</v>
      </c>
      <c r="J126" s="12" t="n">
        <v>0</v>
      </c>
      <c r="K126" s="12" t="n">
        <v>9804</v>
      </c>
      <c r="L126" s="12" t="n">
        <v>1509</v>
      </c>
      <c r="M126" s="12" t="n">
        <f aca="false">SUM(J126:L126)</f>
        <v>11313</v>
      </c>
      <c r="N126" s="13" t="n">
        <v>81.7</v>
      </c>
      <c r="O126" s="13" t="n">
        <v>8257</v>
      </c>
      <c r="P126" s="0" t="n">
        <v>67.2</v>
      </c>
      <c r="Q126" s="0" t="n">
        <v>0</v>
      </c>
      <c r="R126" s="0" t="n">
        <v>1</v>
      </c>
      <c r="S126" s="0" t="n">
        <v>21.5</v>
      </c>
      <c r="T126" s="0" t="n">
        <v>0.03</v>
      </c>
      <c r="U126" s="4" t="n">
        <f aca="false">1-T126</f>
        <v>0.97</v>
      </c>
      <c r="V126" s="0" t="n">
        <v>0.02</v>
      </c>
      <c r="W126" s="4" t="n">
        <f aca="false">1-V126</f>
        <v>0.98</v>
      </c>
      <c r="X126" s="0" t="n">
        <f aca="false">+(O123*U126*$P$91+O124*U126*$P$90+O125*$P$89+(B126/1000)*U126*$P$90+(B125/1000)*U126*$P$91)/2.2047</f>
        <v>719504.146745589</v>
      </c>
      <c r="Y126" s="0" t="n">
        <f aca="false">+($O123*$U126*$Q$91+$O124*$U126*$Q$90+$O125*$Q$89+($B126/1000)*$U126*$Q$90+($B125/1000)*$U126*$Q$91)/2.2047</f>
        <v>0</v>
      </c>
      <c r="Z126" s="0" t="n">
        <f aca="false">+($O123*$U126*$R$91+$O124*$U126*$R$90+$O125*$R$89+($B126/1000)*$U126*$R$90+($B125/1000)*$U126*$R$91)/2.2047</f>
        <v>8154.21438835216</v>
      </c>
      <c r="AA126" s="0" t="n">
        <f aca="false">+($O123*$U126*$S$91+$O124*$U126*$S$90+$O125*$S$89+($B126/1000)*$U126*$S$90+($B125/1000)*$U126*$S$91)/2.2047</f>
        <v>254120.250110219</v>
      </c>
      <c r="AB126" s="0" t="n">
        <f aca="false">+($O122*$U126*$W126*$P$92+$O121*$U126*$W126*$P$93+$O120*$U126*$W126*$P$94+($B124/1000)*$U126*$W126*$P$92+($B123/1000)*$U126*$W126*$P$93+($B122/1000)*$U126*$W126*$P$94+($G126/1000)*$W126*$P$93+($G125/1000)*$W126*$P$94)/2.2047</f>
        <v>1030845.6821221</v>
      </c>
      <c r="AC126" s="0" t="n">
        <f aca="false">+($O122*$U126*$W126*$Q$92+$O121*$U126*$W126*$Q$93+$O120*$U126*$W126*$Q$94+($B124/1000)*$U126*$W126*$Q$92+($B123/1000)*$U126*$W126*$Q$93+($B122/1000)*$U126*$W126*$Q$94+($G126/1000)*$W126*$Q$93+($G125/1000)*$W126*$Q$94)/2.2047</f>
        <v>0</v>
      </c>
      <c r="AD126" s="0" t="n">
        <f aca="false">+($O122*$U126*$W126*$R$92+$O121*$U126*$W126*$R$93+$O120*$U126*$W126*$R$94+($B124/1000)*$U126*$W126*$R$92+($B123/1000)*$U126*$W126*$R$93+($B122/1000)*$U126*$W126*$R$94+($G126/1000)*$W126*$R$93+($G125/1000)*$W126*$R$94)/2.2047</f>
        <v>13900.5287212863</v>
      </c>
      <c r="AE126" s="0" t="n">
        <f aca="false">+($O122*$U126*$W126*$S$92+$O121*$U126*$W126*$S$93+$O120*$U126*$W126*$S$94+($B124/1000)*$U126*$W126*$S$92+($B123/1000)*$U126*$W126*$S$93+($B122/1000)*$U126*$W126*$S$94+($G126/1000)*$W126*$S$93+($G125/1000)*$W126*$S$94)/2.2047</f>
        <v>233781.134331274</v>
      </c>
      <c r="AF126" s="0" t="n">
        <f aca="false">+X126+AB126</f>
        <v>1750349.82886769</v>
      </c>
      <c r="AG126" s="0" t="n">
        <f aca="false">+Y126+AC126</f>
        <v>0</v>
      </c>
      <c r="AH126" s="0" t="n">
        <f aca="false">+Z126+AD126</f>
        <v>22054.7431096385</v>
      </c>
      <c r="AI126" s="0" t="n">
        <f aca="false">+AA126+AE126</f>
        <v>487901.384441493</v>
      </c>
      <c r="AJ126" s="0" t="n">
        <v>24.1804115727549</v>
      </c>
    </row>
    <row r="127" customFormat="false" ht="12.75" hidden="false" customHeight="false" outlineLevel="0" collapsed="false">
      <c r="A127" s="11" t="n">
        <v>37681</v>
      </c>
      <c r="B127" s="12" t="n">
        <v>370013</v>
      </c>
      <c r="C127" s="12"/>
      <c r="D127" s="12"/>
      <c r="E127" s="12"/>
      <c r="F127" s="12" t="n">
        <v>119364</v>
      </c>
      <c r="G127" s="12" t="n">
        <v>18268</v>
      </c>
      <c r="H127" s="12" t="n">
        <v>229</v>
      </c>
      <c r="I127" s="12" t="n">
        <f aca="false">+B127+F127+G127+H127</f>
        <v>507874</v>
      </c>
      <c r="J127" s="12" t="n">
        <v>0</v>
      </c>
      <c r="K127" s="12" t="n">
        <v>6423</v>
      </c>
      <c r="L127" s="12" t="n">
        <v>259</v>
      </c>
      <c r="M127" s="12" t="n">
        <f aca="false">SUM(J127:L127)</f>
        <v>6682</v>
      </c>
      <c r="N127" s="13" t="n">
        <v>77.9</v>
      </c>
      <c r="O127" s="13" t="n">
        <v>8373</v>
      </c>
      <c r="P127" s="0" t="n">
        <v>85</v>
      </c>
      <c r="Q127" s="0" t="n">
        <v>0</v>
      </c>
      <c r="R127" s="0" t="n">
        <v>1.2</v>
      </c>
      <c r="S127" s="0" t="n">
        <v>24.3</v>
      </c>
      <c r="T127" s="0" t="n">
        <v>0.03</v>
      </c>
      <c r="U127" s="4" t="n">
        <f aca="false">1-T127</f>
        <v>0.97</v>
      </c>
      <c r="V127" s="0" t="n">
        <v>0.02</v>
      </c>
      <c r="W127" s="4" t="n">
        <f aca="false">1-V127</f>
        <v>0.98</v>
      </c>
      <c r="X127" s="0" t="n">
        <f aca="false">+(O124*U127*$P$91+O125*U127*$P$90+O126*$P$89+(B127/1000)*U127*$P$90+(B126/1000)*U127*$P$91)/2.2047</f>
        <v>718884.072954143</v>
      </c>
      <c r="Y127" s="0" t="n">
        <f aca="false">+($O124*$U127*$Q$91+$O125*$U127*$Q$90+$O126*$Q$89+($B127/1000)*$U127*$Q$90+($B126/1000)*$U127*$Q$91)/2.2047</f>
        <v>0</v>
      </c>
      <c r="Z127" s="0" t="n">
        <f aca="false">+($O124*$U127*$R$91+$O125*$U127*$R$90+$O126*$R$89+($B127/1000)*$U127*$R$90+($B126/1000)*$U127*$R$91)/2.2047</f>
        <v>8137.59340953418</v>
      </c>
      <c r="AA127" s="0" t="n">
        <f aca="false">+($O124*$U127*$S$91+$O125*$U127*$S$90+$O126*$S$89+($B127/1000)*$U127*$S$90+($B126/1000)*$U127*$S$91)/2.2047</f>
        <v>254516.146237583</v>
      </c>
      <c r="AB127" s="0" t="n">
        <f aca="false">+($O123*$U127*$W127*$P$92+$O122*$U127*$W127*$P$93+$O121*$U127*$W127*$P$94+($B125/1000)*$U127*$W127*$P$92+($B124/1000)*$U127*$W127*$P$93+($B123/1000)*$U127*$W127*$P$94+($G127/1000)*$W127*$P$93+($G126/1000)*$W127*$P$94)/2.2047</f>
        <v>1019394.04739612</v>
      </c>
      <c r="AC127" s="0" t="n">
        <f aca="false">+($O123*$U127*$W127*$Q$92+$O122*$U127*$W127*$Q$93+$O121*$U127*$W127*$Q$94+($B125/1000)*$U127*$W127*$Q$92+($B124/1000)*$U127*$W127*$Q$93+($B123/1000)*$U127*$W127*$Q$94+($G127/1000)*$W127*$Q$93+($G126/1000)*$W127*$Q$94)/2.2047</f>
        <v>0</v>
      </c>
      <c r="AD127" s="0" t="n">
        <f aca="false">+($O123*$U127*$W127*$R$92+$O122*$U127*$W127*$R$93+$O121*$U127*$W127*$R$94+($B125/1000)*$U127*$W127*$R$92+($B124/1000)*$U127*$W127*$R$93+($B123/1000)*$U127*$W127*$R$94+($G127/1000)*$W127*$R$93+($G126/1000)*$W127*$R$94)/2.2047</f>
        <v>13745.4388117295</v>
      </c>
      <c r="AE127" s="0" t="n">
        <f aca="false">+($O123*$U127*$W127*$S$92+$O122*$U127*$W127*$S$93+$O121*$U127*$W127*$S$94+($B125/1000)*$U127*$W127*$S$92+($B124/1000)*$U127*$W127*$S$93+($B123/1000)*$U127*$W127*$S$94+($G127/1000)*$W127*$S$93+($G126/1000)*$W127*$S$94)/2.2047</f>
        <v>231241.840439334</v>
      </c>
      <c r="AF127" s="0" t="n">
        <f aca="false">+X127+AB127</f>
        <v>1738278.12035026</v>
      </c>
      <c r="AG127" s="0" t="n">
        <f aca="false">+Y127+AC127</f>
        <v>0</v>
      </c>
      <c r="AH127" s="0" t="n">
        <f aca="false">+Z127+AD127</f>
        <v>21883.0322212637</v>
      </c>
      <c r="AI127" s="0" t="n">
        <f aca="false">+AA127+AE127</f>
        <v>485757.986676917</v>
      </c>
      <c r="AJ127" s="0" t="n">
        <v>24.8839856825378</v>
      </c>
    </row>
    <row r="128" customFormat="false" ht="12.75" hidden="false" customHeight="false" outlineLevel="0" collapsed="false">
      <c r="A128" s="11" t="n">
        <v>37712</v>
      </c>
      <c r="B128" s="12" t="n">
        <v>397116</v>
      </c>
      <c r="C128" s="12"/>
      <c r="D128" s="12"/>
      <c r="E128" s="12"/>
      <c r="F128" s="12" t="n">
        <v>114911</v>
      </c>
      <c r="G128" s="12" t="n">
        <v>16728</v>
      </c>
      <c r="H128" s="12" t="n">
        <v>266</v>
      </c>
      <c r="I128" s="12" t="n">
        <f aca="false">+B128+F128+G128+H128</f>
        <v>529021</v>
      </c>
      <c r="J128" s="12" t="n">
        <v>0</v>
      </c>
      <c r="K128" s="12" t="n">
        <v>2868</v>
      </c>
      <c r="L128" s="12" t="n">
        <v>427</v>
      </c>
      <c r="M128" s="12" t="n">
        <f aca="false">SUM(J128:L128)</f>
        <v>3295</v>
      </c>
      <c r="N128" s="13" t="n">
        <v>86.6</v>
      </c>
      <c r="O128" s="13" t="n">
        <v>8581</v>
      </c>
      <c r="P128" s="0" t="n">
        <v>109.8</v>
      </c>
      <c r="Q128" s="0" t="n">
        <v>0</v>
      </c>
      <c r="R128" s="0" t="n">
        <v>1.5</v>
      </c>
      <c r="S128" s="0" t="n">
        <v>29.4</v>
      </c>
      <c r="T128" s="0" t="n">
        <v>0.03</v>
      </c>
      <c r="U128" s="4" t="n">
        <f aca="false">1-T128</f>
        <v>0.97</v>
      </c>
      <c r="V128" s="0" t="n">
        <v>0.02</v>
      </c>
      <c r="W128" s="4" t="n">
        <f aca="false">1-V128</f>
        <v>0.98</v>
      </c>
      <c r="X128" s="0" t="n">
        <f aca="false">+(O125*U128*$P$91+O126*U128*$P$90+O127*$P$89+(B128/1000)*U128*$P$90+(B127/1000)*U128*$P$91)/2.2047</f>
        <v>734805.855306391</v>
      </c>
      <c r="Y128" s="0" t="n">
        <f aca="false">+($O125*$U128*$Q$91+$O126*$U128*$Q$90+$O127*$Q$89+($B128/1000)*$U128*$Q$90+($B127/1000)*$U128*$Q$91)/2.2047</f>
        <v>0</v>
      </c>
      <c r="Z128" s="0" t="n">
        <f aca="false">+($O125*$U128*$R$91+$O126*$U128*$R$90+$O127*$R$89+($B128/1000)*$U128*$R$90+($B127/1000)*$U128*$R$91)/2.2047</f>
        <v>8333.24971742187</v>
      </c>
      <c r="AA128" s="0" t="n">
        <f aca="false">+($O125*$U128*$S$91+$O126*$U128*$S$90+$O127*$S$89+($B128/1000)*$U128*$S$90+($B127/1000)*$U128*$S$91)/2.2047</f>
        <v>259717.697465868</v>
      </c>
      <c r="AB128" s="0" t="n">
        <f aca="false">+($O124*$U128*$W128*$P$92+$O123*$U128*$W128*$P$93+$O122*$U128*$W128*$P$94+($B126/1000)*$U128*$W128*$P$92+($B125/1000)*$U128*$W128*$P$93+($B124/1000)*$U128*$W128*$P$94+($G128/1000)*$W128*$P$93+($G127/1000)*$W128*$P$94)/2.2047</f>
        <v>1000221.63569451</v>
      </c>
      <c r="AC128" s="0" t="n">
        <f aca="false">+($O124*$U128*$W128*$Q$92+$O123*$U128*$W128*$Q$93+$O122*$U128*$W128*$Q$94+($B126/1000)*$U128*$W128*$Q$92+($B125/1000)*$U128*$W128*$Q$93+($B124/1000)*$U128*$W128*$Q$94+($G128/1000)*$W128*$Q$93+($G127/1000)*$W128*$Q$94)/2.2047</f>
        <v>0</v>
      </c>
      <c r="AD128" s="0" t="n">
        <f aca="false">+($O124*$U128*$W128*$R$92+$O123*$U128*$W128*$R$93+$O122*$U128*$W128*$R$94+($B126/1000)*$U128*$W128*$R$92+($B125/1000)*$U128*$W128*$R$93+($B124/1000)*$U128*$W128*$R$94+($G128/1000)*$W128*$R$93+($G127/1000)*$W128*$R$94)/2.2047</f>
        <v>13485.0474189958</v>
      </c>
      <c r="AE128" s="0" t="n">
        <f aca="false">+($O124*$U128*$W128*$S$92+$O123*$U128*$W128*$S$93+$O122*$U128*$W128*$S$94+($B126/1000)*$U128*$W128*$S$92+($B125/1000)*$U128*$W128*$S$93+($B124/1000)*$U128*$W128*$S$94+($G128/1000)*$W128*$S$93+($G127/1000)*$W128*$S$94)/2.2047</f>
        <v>226499.282921858</v>
      </c>
      <c r="AF128" s="0" t="n">
        <f aca="false">+X128+AB128</f>
        <v>1735027.4910009</v>
      </c>
      <c r="AG128" s="0" t="n">
        <f aca="false">+Y128+AC128</f>
        <v>0</v>
      </c>
      <c r="AH128" s="0" t="n">
        <f aca="false">+Z128+AD128</f>
        <v>21818.2971364177</v>
      </c>
      <c r="AI128" s="0" t="n">
        <f aca="false">+AA128+AE128</f>
        <v>486216.980387726</v>
      </c>
      <c r="AJ128" s="0" t="n">
        <v>26.408444932732</v>
      </c>
    </row>
    <row r="129" customFormat="false" ht="12.75" hidden="false" customHeight="false" outlineLevel="0" collapsed="false">
      <c r="A129" s="11" t="n">
        <v>37742</v>
      </c>
      <c r="B129" s="12" t="n">
        <v>426665</v>
      </c>
      <c r="C129" s="12"/>
      <c r="D129" s="12"/>
      <c r="E129" s="12"/>
      <c r="F129" s="12" t="n">
        <v>121872</v>
      </c>
      <c r="G129" s="12" t="n">
        <v>19955</v>
      </c>
      <c r="H129" s="12" t="n">
        <v>423</v>
      </c>
      <c r="I129" s="12" t="n">
        <f aca="false">+B129+F129+G129+H129</f>
        <v>568915</v>
      </c>
      <c r="J129" s="12" t="n">
        <v>0</v>
      </c>
      <c r="K129" s="12" t="n">
        <v>1418</v>
      </c>
      <c r="L129" s="12" t="n">
        <v>861</v>
      </c>
      <c r="M129" s="12" t="n">
        <f aca="false">SUM(J129:L129)</f>
        <v>2279</v>
      </c>
      <c r="N129" s="13" t="n">
        <v>77.9</v>
      </c>
      <c r="O129" s="13" t="n">
        <v>8674</v>
      </c>
      <c r="P129" s="0" t="n">
        <v>151.1</v>
      </c>
      <c r="Q129" s="0" t="n">
        <v>0</v>
      </c>
      <c r="R129" s="0" t="n">
        <v>2</v>
      </c>
      <c r="S129" s="0" t="n">
        <v>30.2</v>
      </c>
      <c r="T129" s="0" t="n">
        <v>0.03</v>
      </c>
      <c r="U129" s="4" t="n">
        <f aca="false">1-T129</f>
        <v>0.97</v>
      </c>
      <c r="V129" s="0" t="n">
        <v>0.02</v>
      </c>
      <c r="W129" s="4" t="n">
        <f aca="false">1-V129</f>
        <v>0.98</v>
      </c>
      <c r="X129" s="0" t="n">
        <f aca="false">+(O126*U129*$P$91+O127*U129*$P$90+O128*$P$89+(B129/1000)*U129*$P$90+(B128/1000)*U129*$P$91)/2.2047</f>
        <v>746113.72411666</v>
      </c>
      <c r="Y129" s="0" t="n">
        <f aca="false">+($O126*$U129*$Q$91+$O127*$U129*$Q$90+$O128*$Q$89+($B129/1000)*$U129*$Q$90+($B128/1000)*$U129*$Q$91)/2.2047</f>
        <v>0</v>
      </c>
      <c r="Z129" s="0" t="n">
        <f aca="false">+($O126*$U129*$R$91+$O127*$U129*$R$90+$O128*$R$89+($B129/1000)*$U129*$R$90+($B128/1000)*$U129*$R$91)/2.2047</f>
        <v>8440.63413344219</v>
      </c>
      <c r="AA129" s="0" t="n">
        <f aca="false">+($O126*$U129*$S$91+$O127*$U129*$S$90+$O128*$S$89+($B129/1000)*$U129*$S$90+($B128/1000)*$U129*$S$91)/2.2047</f>
        <v>264113.884796571</v>
      </c>
      <c r="AB129" s="0" t="n">
        <f aca="false">+($O125*$U129*$W129*$P$92+$O124*$U129*$W129*$P$93+$O123*$U129*$W129*$P$94+($B127/1000)*$U129*$W129*$P$92+($B126/1000)*$U129*$W129*$P$93+($B125/1000)*$U129*$W129*$P$94+($G129/1000)*$W129*$P$93+($G128/1000)*$W129*$P$94)/2.2047</f>
        <v>995825.039212337</v>
      </c>
      <c r="AC129" s="0" t="n">
        <f aca="false">+($O125*$U129*$W129*$Q$92+$O124*$U129*$W129*$Q$93+$O123*$U129*$W129*$Q$94+($B127/1000)*$U129*$W129*$Q$92+($B126/1000)*$U129*$W129*$Q$93+($B125/1000)*$U129*$W129*$Q$94+($G129/1000)*$W129*$Q$93+($G128/1000)*$W129*$Q$94)/2.2047</f>
        <v>0</v>
      </c>
      <c r="AD129" s="0" t="n">
        <f aca="false">+($O125*$U129*$W129*$R$92+$O124*$U129*$W129*$R$93+$O123*$U129*$W129*$R$94+($B127/1000)*$U129*$W129*$R$92+($B126/1000)*$U129*$W129*$R$93+($B125/1000)*$U129*$W129*$R$94+($G129/1000)*$W129*$R$93+($G128/1000)*$W129*$R$94)/2.2047</f>
        <v>13432.2015624167</v>
      </c>
      <c r="AE129" s="0" t="n">
        <f aca="false">+($O125*$U129*$W129*$S$92+$O124*$U129*$W129*$S$93+$O123*$U129*$W129*$S$94+($B127/1000)*$U129*$W129*$S$92+($B126/1000)*$U129*$W129*$S$93+($B125/1000)*$U129*$W129*$S$94+($G129/1000)*$W129*$S$93+($G128/1000)*$W129*$S$94)/2.2047</f>
        <v>226591.70351031</v>
      </c>
      <c r="AF129" s="0" t="n">
        <f aca="false">+X129+AB129</f>
        <v>1741938.763329</v>
      </c>
      <c r="AG129" s="0" t="n">
        <f aca="false">+Y129+AC129</f>
        <v>0</v>
      </c>
      <c r="AH129" s="0" t="n">
        <f aca="false">+Z129+AD129</f>
        <v>21872.8356958589</v>
      </c>
      <c r="AI129" s="0" t="n">
        <f aca="false">+AA129+AE129</f>
        <v>490705.588306881</v>
      </c>
      <c r="AJ129" s="0" t="n">
        <v>30.2536980920314</v>
      </c>
    </row>
    <row r="130" customFormat="false" ht="12.75" hidden="false" customHeight="false" outlineLevel="0" collapsed="false">
      <c r="A130" s="11" t="n">
        <v>37773</v>
      </c>
      <c r="B130" s="12" t="n">
        <v>401779</v>
      </c>
      <c r="C130" s="12"/>
      <c r="D130" s="12"/>
      <c r="E130" s="12"/>
      <c r="F130" s="12" t="n">
        <v>163238</v>
      </c>
      <c r="G130" s="12" t="n">
        <v>15011</v>
      </c>
      <c r="H130" s="12" t="n">
        <v>369</v>
      </c>
      <c r="I130" s="12" t="n">
        <f aca="false">+B130+F130+G130+H130</f>
        <v>580397</v>
      </c>
      <c r="J130" s="12" t="n">
        <v>176</v>
      </c>
      <c r="K130" s="12" t="n">
        <v>2681</v>
      </c>
      <c r="L130" s="12" t="n">
        <v>454</v>
      </c>
      <c r="M130" s="12" t="n">
        <f aca="false">SUM(J130:L130)</f>
        <v>3311</v>
      </c>
      <c r="N130" s="13" t="n">
        <v>76.1</v>
      </c>
      <c r="O130" s="13" t="n">
        <v>8616</v>
      </c>
      <c r="P130" s="0" t="n">
        <v>13.5</v>
      </c>
      <c r="Q130" s="0" t="n">
        <v>0</v>
      </c>
      <c r="R130" s="0" t="n">
        <v>0.2</v>
      </c>
      <c r="S130" s="0" t="n">
        <v>2.7</v>
      </c>
      <c r="T130" s="0" t="n">
        <v>0.03</v>
      </c>
      <c r="U130" s="4" t="n">
        <f aca="false">1-T130</f>
        <v>0.97</v>
      </c>
      <c r="V130" s="0" t="n">
        <v>0.02</v>
      </c>
      <c r="W130" s="4" t="n">
        <f aca="false">1-V130</f>
        <v>0.98</v>
      </c>
      <c r="X130" s="0" t="n">
        <f aca="false">+(O127*U130*$P$91+O128*U130*$P$90+O129*$P$89+(B130/1000)*U130*$P$90+(B129/1000)*U130*$P$91)/2.2047</f>
        <v>758729.825185286</v>
      </c>
      <c r="Y130" s="0" t="n">
        <f aca="false">+($O127*$U130*$Q$91+$O128*$U130*$Q$90+$O129*$Q$89+($B130/1000)*$U130*$Q$90+($B129/1000)*$U130*$Q$91)/2.2047</f>
        <v>0</v>
      </c>
      <c r="Z130" s="0" t="n">
        <f aca="false">+($O127*$U130*$R$91+$O128*$U130*$R$90+$O129*$R$89+($B130/1000)*$U130*$R$90+($B129/1000)*$U130*$R$91)/2.2047</f>
        <v>8598.04313058466</v>
      </c>
      <c r="AA130" s="0" t="n">
        <f aca="false">+($O127*$U130*$S$91+$O128*$U130*$S$90+$O129*$S$89+($B130/1000)*$U130*$S$90+($B129/1000)*$U130*$S$91)/2.2047</f>
        <v>268359.66787318</v>
      </c>
      <c r="AB130" s="0" t="n">
        <f aca="false">+($O126*$U130*$W130*$P$92+$O125*$U130*$W130*$P$93+$O124*$U130*$W130*$P$94+($B128/1000)*$U130*$W130*$P$92+($B127/1000)*$U130*$W130*$P$93+($B126/1000)*$U130*$W130*$P$94+($G130/1000)*$W130*$P$93+($G129/1000)*$W130*$P$94)/2.2047</f>
        <v>1017436.50804334</v>
      </c>
      <c r="AC130" s="0" t="n">
        <f aca="false">+($O126*$U130*$W130*$Q$92+$O125*$U130*$W130*$Q$93+$O124*$U130*$W130*$Q$94+($B128/1000)*$U130*$W130*$Q$92+($B127/1000)*$U130*$W130*$Q$93+($B126/1000)*$U130*$W130*$Q$94+($G130/1000)*$W130*$Q$93+($G129/1000)*$W130*$Q$94)/2.2047</f>
        <v>0</v>
      </c>
      <c r="AD130" s="0" t="n">
        <f aca="false">+($O126*$U130*$W130*$R$92+$O125*$U130*$W130*$R$93+$O124*$U130*$W130*$R$94+($B128/1000)*$U130*$W130*$R$92+($B127/1000)*$U130*$W130*$R$93+($B126/1000)*$U130*$W130*$R$94+($G130/1000)*$W130*$R$93+($G129/1000)*$W130*$R$94)/2.2047</f>
        <v>13717.3360508913</v>
      </c>
      <c r="AE130" s="0" t="n">
        <f aca="false">+($O126*$U130*$W130*$S$92+$O125*$U130*$W130*$S$93+$O124*$U130*$W130*$S$94+($B128/1000)*$U130*$W130*$S$92+($B127/1000)*$U130*$W130*$S$93+($B126/1000)*$U130*$W130*$S$94+($G130/1000)*$W130*$S$93+($G129/1000)*$W130*$S$94)/2.2047</f>
        <v>231174.813984533</v>
      </c>
      <c r="AF130" s="0" t="n">
        <f aca="false">+X130+AB130</f>
        <v>1776166.33322863</v>
      </c>
      <c r="AG130" s="0" t="n">
        <f aca="false">+Y130+AC130</f>
        <v>0</v>
      </c>
      <c r="AH130" s="0" t="n">
        <f aca="false">+Z130+AD130</f>
        <v>22315.3791814759</v>
      </c>
      <c r="AI130" s="0" t="n">
        <f aca="false">+AA130+AE130</f>
        <v>499534.481857713</v>
      </c>
      <c r="AJ130" s="0" t="n">
        <v>31.8155712082983</v>
      </c>
    </row>
    <row r="131" customFormat="false" ht="12.75" hidden="false" customHeight="false" outlineLevel="0" collapsed="false">
      <c r="A131" s="11" t="n">
        <v>37803</v>
      </c>
      <c r="B131" s="12" t="n">
        <f aca="false">SUM(C131:E131)</f>
        <v>469921</v>
      </c>
      <c r="C131" s="12" t="n">
        <v>274298</v>
      </c>
      <c r="D131" s="12" t="n">
        <v>61527</v>
      </c>
      <c r="E131" s="12" t="n">
        <v>134096</v>
      </c>
      <c r="F131" s="12" t="n">
        <v>212887</v>
      </c>
      <c r="G131" s="12" t="n">
        <v>26854</v>
      </c>
      <c r="H131" s="12" t="n">
        <v>896</v>
      </c>
      <c r="I131" s="12" t="n">
        <f aca="false">SUM(C131:H131)</f>
        <v>710558</v>
      </c>
      <c r="J131" s="12" t="n">
        <v>0</v>
      </c>
      <c r="K131" s="12" t="n">
        <v>4572</v>
      </c>
      <c r="L131" s="12" t="n">
        <v>8155</v>
      </c>
      <c r="M131" s="12" t="n">
        <f aca="false">SUM(J131:L131)</f>
        <v>12727</v>
      </c>
      <c r="N131" s="13" t="n">
        <v>71.1</v>
      </c>
      <c r="O131" s="13" t="n">
        <v>8708</v>
      </c>
      <c r="T131" s="0" t="n">
        <v>0.03</v>
      </c>
      <c r="U131" s="4" t="n">
        <f aca="false">1-T131</f>
        <v>0.97</v>
      </c>
      <c r="V131" s="0" t="n">
        <v>0.02</v>
      </c>
      <c r="W131" s="4" t="n">
        <f aca="false">1-V131</f>
        <v>0.98</v>
      </c>
      <c r="X131" s="0" t="n">
        <f aca="false">+(O128*U131*$P$91+O129*U131*$P$90+O130*$P$89+(B131/1000)*U131*$P$90+(B130/1000)*U131*$P$91)/2.2047</f>
        <v>769245.101380687</v>
      </c>
      <c r="Y131" s="0" t="n">
        <f aca="false">+($O128*$U131*$Q$91+$O129*$U131*$Q$90+$O130*$Q$89+($B131/1000)*$U131*$Q$90+($B130/1000)*$U131*$Q$91)/2.2047</f>
        <v>0</v>
      </c>
      <c r="Z131" s="0" t="n">
        <f aca="false">+($O128*$U131*$R$91+$O129*$U131*$R$90+$O130*$R$89+($B131/1000)*$U131*$R$90+($B130/1000)*$U131*$R$91)/2.2047</f>
        <v>8765.61805506418</v>
      </c>
      <c r="AA131" s="0" t="n">
        <f aca="false">+($O128*$U131*$S$91+$O129*$U131*$S$90+$O130*$S$89+($B131/1000)*$U131*$S$90+($B130/1000)*$U131*$S$91)/2.2047</f>
        <v>271244.503226743</v>
      </c>
      <c r="AB131" s="0" t="n">
        <f aca="false">+($O127*$U131*$W131*$P$92+$O126*$U131*$W131*$P$93+$O125*$U131*$W131*$P$94+($B129/1000)*$U131*$W131*$P$92+($B128/1000)*$U131*$W131*$P$93+($B127/1000)*$U131*$W131*$P$94+($G131/1000)*$W131*$P$93+($G130/1000)*$W131*$P$94)/2.2047</f>
        <v>1032200.76365449</v>
      </c>
      <c r="AC131" s="0" t="n">
        <f aca="false">+($O127*$U131*$W131*$Q$92+$O126*$U131*$W131*$Q$93+$O125*$U131*$W131*$Q$94+($B129/1000)*$U131*$W131*$Q$92+($B128/1000)*$U131*$W131*$Q$93+($B127/1000)*$U131*$W131*$Q$94+($G131/1000)*$W131*$Q$93+($G130/1000)*$W131*$Q$94)/2.2047</f>
        <v>0</v>
      </c>
      <c r="AD131" s="0" t="n">
        <f aca="false">+($O127*$U131*$W131*$R$92+$O126*$U131*$W131*$R$93+$O125*$U131*$W131*$R$94+($B129/1000)*$U131*$W131*$R$92+($B128/1000)*$U131*$W131*$R$93+($B127/1000)*$U131*$W131*$R$94+($G131/1000)*$W131*$R$93+($G130/1000)*$W131*$R$94)/2.2047</f>
        <v>13918.4173675602</v>
      </c>
      <c r="AE131" s="0" t="n">
        <f aca="false">+($O127*$U131*$W131*$S$92+$O126*$U131*$W131*$S$93+$O125*$U131*$W131*$S$94+($B129/1000)*$U131*$W131*$S$92+($B128/1000)*$U131*$W131*$S$93+($B127/1000)*$U131*$W131*$S$94+($G131/1000)*$W131*$S$93+($G130/1000)*$W131*$S$94)/2.2047</f>
        <v>234593.758905329</v>
      </c>
      <c r="AF131" s="0" t="n">
        <f aca="false">+X131+AB131</f>
        <v>1801445.86503518</v>
      </c>
      <c r="AG131" s="0" t="n">
        <f aca="false">+Y131+AC131</f>
        <v>0</v>
      </c>
      <c r="AH131" s="0" t="n">
        <f aca="false">+Z131+AD131</f>
        <v>22684.0354226244</v>
      </c>
      <c r="AI131" s="0" t="n">
        <f aca="false">+AA131+AE131</f>
        <v>505838.262132072</v>
      </c>
      <c r="AJ131" s="0" t="n">
        <v>34.4410128245977</v>
      </c>
    </row>
    <row r="132" customFormat="false" ht="12.75" hidden="false" customHeight="false" outlineLevel="0" collapsed="false">
      <c r="A132" s="11" t="n">
        <v>37834</v>
      </c>
      <c r="B132" s="12" t="n">
        <f aca="false">SUM(C132:E132)</f>
        <v>421569</v>
      </c>
      <c r="C132" s="12" t="n">
        <v>221684</v>
      </c>
      <c r="D132" s="12" t="n">
        <v>58523</v>
      </c>
      <c r="E132" s="12" t="n">
        <v>141362</v>
      </c>
      <c r="F132" s="12" t="n">
        <v>213017</v>
      </c>
      <c r="G132" s="12" t="n">
        <v>29537</v>
      </c>
      <c r="H132" s="12" t="n">
        <v>1102</v>
      </c>
      <c r="I132" s="12" t="n">
        <f aca="false">SUM(C132:H132)</f>
        <v>665225</v>
      </c>
      <c r="J132" s="12" t="n">
        <v>0</v>
      </c>
      <c r="K132" s="12" t="n">
        <v>6958</v>
      </c>
      <c r="L132" s="12" t="n">
        <v>8534</v>
      </c>
      <c r="M132" s="12" t="n">
        <f aca="false">SUM(J132:L132)</f>
        <v>15492</v>
      </c>
      <c r="N132" s="13" t="n">
        <v>66.7</v>
      </c>
      <c r="O132" s="13" t="n">
        <v>8650</v>
      </c>
      <c r="T132" s="0" t="n">
        <v>0.03</v>
      </c>
      <c r="U132" s="4" t="n">
        <f aca="false">1-T132</f>
        <v>0.97</v>
      </c>
      <c r="V132" s="0" t="n">
        <v>0.02</v>
      </c>
      <c r="W132" s="4" t="n">
        <f aca="false">1-V132</f>
        <v>0.98</v>
      </c>
      <c r="X132" s="0" t="n">
        <f aca="false">+(O129*U132*$P$91+O130*U132*$P$90+O131*$P$89+(B132/1000)*U132*$P$90+(B131/1000)*U132*$P$91)/2.2047</f>
        <v>773867.094909058</v>
      </c>
      <c r="Y132" s="0" t="n">
        <f aca="false">+($O129*$U132*$Q$91+$O130*$U132*$Q$90+$O131*$Q$89+($B132/1000)*$U132*$Q$90+($B131/1000)*$U132*$Q$91)/2.2047</f>
        <v>0</v>
      </c>
      <c r="Z132" s="0" t="n">
        <f aca="false">+($O129*$U132*$R$91+$O130*$U132*$R$90+$O131*$R$89+($B132/1000)*$U132*$R$90+($B131/1000)*$U132*$R$91)/2.2047</f>
        <v>8803.90346713839</v>
      </c>
      <c r="AA132" s="0" t="n">
        <f aca="false">+($O129*$U132*$S$91+$O130*$U132*$S$90+$O131*$S$89+($B132/1000)*$U132*$S$90+($B131/1000)*$U132*$S$91)/2.2047</f>
        <v>272908.542380369</v>
      </c>
      <c r="AB132" s="0" t="n">
        <f aca="false">+($O128*$U132*$W132*$P$92+$O127*$U132*$W132*$P$93+$O126*$U132*$W132*$P$94+($B130/1000)*$U132*$W132*$P$92+($B129/1000)*$U132*$W132*$P$93+($B128/1000)*$U132*$W132*$P$94+($G132/1000)*$W132*$P$93+($G131/1000)*$W132*$P$94)/2.2047</f>
        <v>1051081.4838164</v>
      </c>
      <c r="AC132" s="0" t="n">
        <f aca="false">+($O128*$U132*$W132*$Q$92+$O127*$U132*$W132*$Q$93+$O126*$U132*$W132*$Q$94+($B130/1000)*$U132*$W132*$Q$92+($B129/1000)*$U132*$W132*$Q$93+($B128/1000)*$U132*$W132*$Q$94+($G132/1000)*$W132*$Q$93+($G131/1000)*$W132*$Q$94)/2.2047</f>
        <v>0</v>
      </c>
      <c r="AD132" s="0" t="n">
        <f aca="false">+($O128*$U132*$W132*$R$92+$O127*$U132*$W132*$R$93+$O126*$U132*$W132*$R$94+($B130/1000)*$U132*$W132*$R$92+($B129/1000)*$U132*$W132*$R$93+($B128/1000)*$U132*$W132*$R$94+($G132/1000)*$W132*$R$93+($G131/1000)*$W132*$R$94)/2.2047</f>
        <v>14172.8779933869</v>
      </c>
      <c r="AE132" s="0" t="n">
        <f aca="false">+($O128*$U132*$W132*$S$92+$O127*$U132*$W132*$S$93+$O126*$U132*$W132*$S$94+($B130/1000)*$U132*$W132*$S$92+($B129/1000)*$U132*$W132*$S$93+($B128/1000)*$U132*$W132*$S$94+($G132/1000)*$W132*$S$93+($G131/1000)*$W132*$S$94)/2.2047</f>
        <v>238956.035930185</v>
      </c>
      <c r="AF132" s="0" t="n">
        <f aca="false">+X132+AB132</f>
        <v>1824948.57872546</v>
      </c>
      <c r="AG132" s="0" t="n">
        <f aca="false">+Y132+AC132</f>
        <v>0</v>
      </c>
      <c r="AH132" s="0" t="n">
        <f aca="false">+Z132+AD132</f>
        <v>22976.7814605252</v>
      </c>
      <c r="AI132" s="0" t="n">
        <f aca="false">+AA132+AE132</f>
        <v>511864.578310555</v>
      </c>
      <c r="AJ132" s="0" t="n">
        <v>32.8179454936006</v>
      </c>
    </row>
    <row r="133" customFormat="false" ht="12.75" hidden="false" customHeight="false" outlineLevel="0" collapsed="false">
      <c r="A133" s="11" t="n">
        <v>37865</v>
      </c>
      <c r="B133" s="12" t="n">
        <f aca="false">SUM(C133:E133)</f>
        <v>446926</v>
      </c>
      <c r="C133" s="12" t="n">
        <v>233310</v>
      </c>
      <c r="D133" s="12" t="n">
        <v>62633</v>
      </c>
      <c r="E133" s="12" t="n">
        <v>150983</v>
      </c>
      <c r="F133" s="12" t="n">
        <v>247979</v>
      </c>
      <c r="G133" s="12" t="n">
        <v>25493</v>
      </c>
      <c r="H133" s="12" t="n">
        <v>1363</v>
      </c>
      <c r="I133" s="12" t="n">
        <f aca="false">SUM(C133:H133)</f>
        <v>721761</v>
      </c>
      <c r="J133" s="12" t="n">
        <v>55</v>
      </c>
      <c r="K133" s="12" t="n">
        <v>10057</v>
      </c>
      <c r="L133" s="12" t="n">
        <v>5609</v>
      </c>
      <c r="M133" s="12" t="n">
        <f aca="false">SUM(J133:L133)</f>
        <v>15721</v>
      </c>
      <c r="N133" s="13" t="n">
        <v>67.3</v>
      </c>
      <c r="O133" s="13" t="n">
        <v>8616</v>
      </c>
      <c r="T133" s="0" t="n">
        <v>0.03</v>
      </c>
      <c r="U133" s="4" t="n">
        <f aca="false">1-T133</f>
        <v>0.97</v>
      </c>
      <c r="V133" s="0" t="n">
        <v>0.02</v>
      </c>
      <c r="W133" s="4" t="n">
        <f aca="false">1-V133</f>
        <v>0.98</v>
      </c>
      <c r="X133" s="0" t="n">
        <f aca="false">+(O130*U133*$P$91+O131*U133*$P$90+O132*$P$89+(B133/1000)*U133*$P$90+(B132/1000)*U133*$P$91)/2.2047</f>
        <v>772262.557460879</v>
      </c>
      <c r="Y133" s="0" t="n">
        <f aca="false">+($O130*$U133*$Q$91+$O131*$U133*$Q$90+$O132*$Q$89+($B133/1000)*$U133*$Q$90+($B132/1000)*$U133*$Q$91)/2.2047</f>
        <v>0</v>
      </c>
      <c r="Z133" s="0" t="n">
        <f aca="false">+($O130*$U133*$R$91+$O131*$U133*$R$90+$O132*$R$89+($B133/1000)*$U133*$R$90+($B132/1000)*$U133*$R$91)/2.2047</f>
        <v>8799.38700775616</v>
      </c>
      <c r="AA133" s="0" t="n">
        <f aca="false">+($O130*$U133*$S$91+$O131*$U133*$S$90+$O132*$S$89+($B133/1000)*$U133*$S$90+($B132/1000)*$U133*$S$91)/2.2047</f>
        <v>272284.447148818</v>
      </c>
      <c r="AB133" s="0" t="n">
        <f aca="false">+($O129*$U133*$W133*$P$92+$O128*$U133*$W133*$P$93+$O127*$U133*$W133*$P$94+($B131/1000)*$U133*$W133*$P$92+($B130/1000)*$U133*$W133*$P$93+($B129/1000)*$U133*$W133*$P$94+($G133/1000)*$W133*$P$93+($G132/1000)*$W133*$P$94)/2.2047</f>
        <v>1071231.86791859</v>
      </c>
      <c r="AC133" s="0" t="n">
        <f aca="false">+($O129*$U133*$W133*$Q$92+$O128*$U133*$W133*$Q$93+$O127*$U133*$W133*$Q$94+($B131/1000)*$U133*$W133*$Q$92+($B130/1000)*$U133*$W133*$Q$93+($B129/1000)*$U133*$W133*$Q$94+($G133/1000)*$W133*$Q$93+($G132/1000)*$W133*$Q$94)/2.2047</f>
        <v>0</v>
      </c>
      <c r="AD133" s="0" t="n">
        <f aca="false">+($O129*$U133*$W133*$R$92+$O128*$U133*$W133*$R$93+$O127*$U133*$W133*$R$94+($B131/1000)*$U133*$W133*$R$92+($B130/1000)*$U133*$W133*$R$93+($B129/1000)*$U133*$W133*$R$94+($G133/1000)*$W133*$R$93+($G132/1000)*$W133*$R$94)/2.2047</f>
        <v>14444.1984081734</v>
      </c>
      <c r="AE133" s="0" t="n">
        <f aca="false">+($O129*$U133*$W133*$S$92+$O128*$U133*$W133*$S$93+$O127*$U133*$W133*$S$94+($B131/1000)*$U133*$W133*$S$92+($B130/1000)*$U133*$W133*$S$93+($B129/1000)*$U133*$W133*$S$94+($G133/1000)*$W133*$S$93+($G132/1000)*$W133*$S$94)/2.2047</f>
        <v>243501.497561673</v>
      </c>
      <c r="AF133" s="0" t="n">
        <f aca="false">+X133+AB133</f>
        <v>1843494.42537947</v>
      </c>
      <c r="AG133" s="0" t="n">
        <f aca="false">+Y133+AC133</f>
        <v>0</v>
      </c>
      <c r="AH133" s="0" t="n">
        <f aca="false">+Z133+AD133</f>
        <v>23243.5854159296</v>
      </c>
      <c r="AI133" s="0" t="n">
        <f aca="false">+AA133+AE133</f>
        <v>515785.944710491</v>
      </c>
      <c r="AJ133" s="0" t="n">
        <v>31.6657962548452</v>
      </c>
    </row>
    <row r="134" customFormat="false" ht="12.75" hidden="false" customHeight="false" outlineLevel="0" collapsed="false">
      <c r="A134" s="11" t="n">
        <v>37895</v>
      </c>
      <c r="B134" s="12" t="n">
        <f aca="false">SUM(C134:E134)</f>
        <v>444102</v>
      </c>
      <c r="C134" s="12" t="n">
        <v>244646</v>
      </c>
      <c r="D134" s="12" t="n">
        <v>53911</v>
      </c>
      <c r="E134" s="12" t="n">
        <v>145545</v>
      </c>
      <c r="F134" s="12" t="n">
        <v>256435</v>
      </c>
      <c r="G134" s="12" t="n">
        <v>27187</v>
      </c>
      <c r="H134" s="12" t="n">
        <v>866</v>
      </c>
      <c r="I134" s="12" t="n">
        <f aca="false">SUM(C134:H134)</f>
        <v>728590</v>
      </c>
      <c r="J134" s="12" t="n">
        <v>0</v>
      </c>
      <c r="K134" s="12" t="n">
        <v>7908</v>
      </c>
      <c r="L134" s="12" t="n">
        <v>2377</v>
      </c>
      <c r="M134" s="12" t="n">
        <f aca="false">SUM(J134:L134)</f>
        <v>10285</v>
      </c>
      <c r="N134" s="13" t="n">
        <v>69.2</v>
      </c>
      <c r="O134" s="13" t="n">
        <v>8519</v>
      </c>
      <c r="T134" s="0" t="n">
        <v>0.03</v>
      </c>
      <c r="U134" s="4" t="n">
        <f aca="false">1-T134</f>
        <v>0.97</v>
      </c>
      <c r="V134" s="0" t="n">
        <v>0.02</v>
      </c>
      <c r="W134" s="4" t="n">
        <f aca="false">1-V134</f>
        <v>0.98</v>
      </c>
      <c r="X134" s="0" t="n">
        <f aca="false">+(O131*U134*$P$91+O132*U134*$P$90+O133*$P$89+(B134/1000)*U134*$P$90+(B133/1000)*U134*$P$91)/2.2047</f>
        <v>774210.002933733</v>
      </c>
      <c r="Y134" s="0" t="n">
        <f aca="false">+($O131*$U134*$Q$91+$O132*$U134*$Q$90+$O133*$Q$89+($B134/1000)*$U134*$Q$90+($B133/1000)*$U134*$Q$91)/2.2047</f>
        <v>0</v>
      </c>
      <c r="Z134" s="0" t="n">
        <f aca="false">+($O131*$U134*$R$91+$O132*$U134*$R$90+$O133*$R$89+($B134/1000)*$U134*$R$90+($B133/1000)*$U134*$R$91)/2.2047</f>
        <v>8834.58647616456</v>
      </c>
      <c r="AA134" s="0" t="n">
        <f aca="false">+($O131*$U134*$S$91+$O132*$U134*$S$90+$O133*$S$89+($B134/1000)*$U134*$S$90+($B133/1000)*$U134*$S$91)/2.2047</f>
        <v>272613.715224747</v>
      </c>
      <c r="AB134" s="0" t="n">
        <f aca="false">+($O130*$U134*$W134*$P$92+$O129*$U134*$W134*$P$93+$O128*$U134*$W134*$P$94+($B132/1000)*$U134*$W134*$P$92+($B131/1000)*$U134*$W134*$P$93+($B130/1000)*$U134*$W134*$P$94+($G134/1000)*$W134*$P$93+($G133/1000)*$W134*$P$94)/2.2047</f>
        <v>1077850.64426883</v>
      </c>
      <c r="AC134" s="0" t="n">
        <f aca="false">+($O130*$U134*$W134*$Q$92+$O129*$U134*$W134*$Q$93+$O128*$U134*$W134*$Q$94+($B132/1000)*$U134*$W134*$Q$92+($B131/1000)*$U134*$W134*$Q$93+($B130/1000)*$U134*$W134*$Q$94+($G134/1000)*$W134*$Q$93+($G133/1000)*$W134*$Q$94)/2.2047</f>
        <v>0</v>
      </c>
      <c r="AD134" s="0" t="n">
        <f aca="false">+($O130*$U134*$W134*$R$92+$O129*$U134*$W134*$R$93+$O128*$U134*$W134*$R$94+($B132/1000)*$U134*$W134*$R$92+($B131/1000)*$U134*$W134*$R$93+($B130/1000)*$U134*$W134*$R$94+($G134/1000)*$W134*$R$93+($G133/1000)*$W134*$R$94)/2.2047</f>
        <v>14531.3109873361</v>
      </c>
      <c r="AE134" s="0" t="n">
        <f aca="false">+($O130*$U134*$W134*$S$92+$O129*$U134*$W134*$S$93+$O128*$U134*$W134*$S$94+($B132/1000)*$U134*$W134*$S$92+($B131/1000)*$U134*$W134*$S$93+($B130/1000)*$U134*$W134*$S$94+($G134/1000)*$W134*$S$93+($G133/1000)*$W134*$S$94)/2.2047</f>
        <v>244482.681268499</v>
      </c>
      <c r="AF134" s="0" t="n">
        <f aca="false">+X134+AB134</f>
        <v>1852060.64720256</v>
      </c>
      <c r="AG134" s="0" t="n">
        <f aca="false">+Y134+AC134</f>
        <v>0</v>
      </c>
      <c r="AH134" s="0" t="n">
        <f aca="false">+Z134+AD134</f>
        <v>23365.8974635007</v>
      </c>
      <c r="AI134" s="0" t="n">
        <f aca="false">+AA134+AE134</f>
        <v>517096.396493246</v>
      </c>
      <c r="AJ134" s="0" t="n">
        <v>31.3216989158493</v>
      </c>
    </row>
    <row r="135" customFormat="false" ht="12.75" hidden="false" customHeight="false" outlineLevel="0" collapsed="false">
      <c r="A135" s="11" t="n">
        <v>37926</v>
      </c>
      <c r="B135" s="12" t="n">
        <f aca="false">SUM(C135:E135)</f>
        <v>405456</v>
      </c>
      <c r="C135" s="12" t="n">
        <v>215380</v>
      </c>
      <c r="D135" s="12" t="n">
        <v>58043</v>
      </c>
      <c r="E135" s="12" t="n">
        <v>132033</v>
      </c>
      <c r="F135" s="12" t="n">
        <v>241873</v>
      </c>
      <c r="G135" s="12" t="n">
        <v>18112</v>
      </c>
      <c r="H135" s="12" t="n">
        <v>2509</v>
      </c>
      <c r="I135" s="12" t="n">
        <f aca="false">SUM(C135:H135)</f>
        <v>667950</v>
      </c>
      <c r="J135" s="12" t="n">
        <v>0</v>
      </c>
      <c r="K135" s="12" t="n">
        <v>24646</v>
      </c>
      <c r="L135" s="12" t="n">
        <v>13777</v>
      </c>
      <c r="M135" s="12" t="n">
        <f aca="false">SUM(J135:L135)</f>
        <v>38423</v>
      </c>
      <c r="N135" s="13" t="n">
        <v>67.5</v>
      </c>
      <c r="O135" s="13" t="n">
        <v>8352</v>
      </c>
      <c r="T135" s="0" t="n">
        <v>0.03</v>
      </c>
      <c r="U135" s="4" t="n">
        <f aca="false">1-T135</f>
        <v>0.97</v>
      </c>
      <c r="V135" s="0" t="n">
        <v>0.02</v>
      </c>
      <c r="W135" s="4" t="n">
        <f aca="false">1-V135</f>
        <v>0.98</v>
      </c>
      <c r="X135" s="0" t="n">
        <f aca="false">+(O132*U135*$P$91+O133*U135*$P$90+O134*$P$89+(B135/1000)*U135*$P$90+(B134/1000)*U135*$P$91)/2.2047</f>
        <v>767952.827053114</v>
      </c>
      <c r="Y135" s="0" t="n">
        <f aca="false">+($O132*$U135*$Q$91+$O133*$U135*$Q$90+$O134*$Q$89+($B135/1000)*$U135*$Q$90+($B134/1000)*$U135*$Q$91)/2.2047</f>
        <v>0</v>
      </c>
      <c r="Z135" s="0" t="n">
        <f aca="false">+($O132*$U135*$R$91+$O133*$U135*$R$90+$O134*$R$89+($B135/1000)*$U135*$R$90+($B134/1000)*$U135*$R$91)/2.2047</f>
        <v>8770.51165600762</v>
      </c>
      <c r="AA135" s="0" t="n">
        <f aca="false">+($O132*$U135*$S$91+$O133*$U135*$S$90+$O134*$S$89+($B135/1000)*$U135*$S$90+($B134/1000)*$U135*$S$91)/2.2047</f>
        <v>270277.517631424</v>
      </c>
      <c r="AB135" s="0" t="n">
        <f aca="false">+($O131*$U135*$W135*$P$92+$O130*$U135*$W135*$P$93+$O129*$U135*$W135*$P$94+($B133/1000)*$U135*$W135*$P$92+($B132/1000)*$U135*$W135*$P$93+($B131/1000)*$U135*$W135*$P$94+($G135/1000)*$W135*$P$93+($G134/1000)*$W135*$P$94)/2.2047</f>
        <v>1076816.42446887</v>
      </c>
      <c r="AC135" s="0" t="n">
        <f aca="false">+($O131*$U135*$W135*$Q$92+$O130*$U135*$W135*$Q$93+$O129*$U135*$W135*$Q$94+($B133/1000)*$U135*$W135*$Q$92+($B132/1000)*$U135*$W135*$Q$93+($B131/1000)*$U135*$W135*$Q$94+($G135/1000)*$W135*$Q$93+($G134/1000)*$W135*$Q$94)/2.2047</f>
        <v>0</v>
      </c>
      <c r="AD135" s="0" t="n">
        <f aca="false">+($O131*$U135*$W135*$R$92+$O130*$U135*$W135*$R$93+$O129*$U135*$W135*$R$94+($B133/1000)*$U135*$W135*$R$92+($B132/1000)*$U135*$W135*$R$93+($B131/1000)*$U135*$W135*$R$94+($G135/1000)*$W135*$R$93+($G134/1000)*$W135*$R$94)/2.2047</f>
        <v>14521.4793843698</v>
      </c>
      <c r="AE135" s="0" t="n">
        <f aca="false">+($O131*$U135*$W135*$S$92+$O130*$U135*$W135*$S$93+$O129*$U135*$W135*$S$94+($B133/1000)*$U135*$W135*$S$92+($B132/1000)*$U135*$W135*$S$93+($B131/1000)*$U135*$W135*$S$94+($G135/1000)*$W135*$S$93+($G134/1000)*$W135*$S$94)/2.2047</f>
        <v>244653.3049875</v>
      </c>
      <c r="AF135" s="0" t="n">
        <f aca="false">+X135+AB135</f>
        <v>1844769.25152199</v>
      </c>
      <c r="AG135" s="0" t="n">
        <f aca="false">+Y135+AC135</f>
        <v>0</v>
      </c>
      <c r="AH135" s="0" t="n">
        <f aca="false">+Z135+AD135</f>
        <v>23291.9910403774</v>
      </c>
      <c r="AI135" s="0" t="n">
        <f aca="false">+AA135+AE135</f>
        <v>514930.822618923</v>
      </c>
      <c r="AJ135" s="0" t="n">
        <v>29.1032111766729</v>
      </c>
    </row>
    <row r="136" customFormat="false" ht="12.75" hidden="false" customHeight="false" outlineLevel="0" collapsed="false">
      <c r="A136" s="11" t="n">
        <v>37956</v>
      </c>
      <c r="B136" s="12" t="n">
        <f aca="false">SUM(C136:E136)</f>
        <v>481519</v>
      </c>
      <c r="C136" s="12" t="n">
        <v>257632</v>
      </c>
      <c r="D136" s="12" t="n">
        <v>53951</v>
      </c>
      <c r="E136" s="12" t="n">
        <v>169936</v>
      </c>
      <c r="F136" s="12" t="n">
        <v>262029</v>
      </c>
      <c r="G136" s="12" t="n">
        <v>19376</v>
      </c>
      <c r="H136" s="12" t="n">
        <v>420</v>
      </c>
      <c r="I136" s="12" t="n">
        <f aca="false">SUM(C136:H136)</f>
        <v>763344</v>
      </c>
      <c r="J136" s="12" t="n">
        <v>466</v>
      </c>
      <c r="K136" s="12" t="n">
        <v>29852</v>
      </c>
      <c r="L136" s="12" t="n">
        <v>1372</v>
      </c>
      <c r="M136" s="12" t="n">
        <f aca="false">SUM(J136:L136)</f>
        <v>31690</v>
      </c>
      <c r="N136" s="13" t="n">
        <v>66.5</v>
      </c>
      <c r="O136" s="13" t="n">
        <v>8265</v>
      </c>
      <c r="T136" s="0" t="n">
        <v>0.03</v>
      </c>
      <c r="U136" s="4" t="n">
        <f aca="false">1-T136</f>
        <v>0.97</v>
      </c>
      <c r="V136" s="0" t="n">
        <v>0.02</v>
      </c>
      <c r="W136" s="4" t="n">
        <f aca="false">1-V136</f>
        <v>0.98</v>
      </c>
      <c r="X136" s="0" t="n">
        <f aca="false">+(O133*U136*$P$91+O134*U136*$P$90+O135*$P$89+(B136/1000)*U136*$P$90+(B135/1000)*U136*$P$91)/2.2047</f>
        <v>761458.374244115</v>
      </c>
      <c r="Y136" s="0" t="n">
        <f aca="false">+($O133*$U136*$Q$91+$O134*$U136*$Q$90+$O135*$Q$89+($B136/1000)*$U136*$Q$90+($B135/1000)*$U136*$Q$91)/2.2047</f>
        <v>0</v>
      </c>
      <c r="Z136" s="0" t="n">
        <f aca="false">+($O133*$U136*$R$91+$O134*$U136*$R$90+$O135*$R$89+($B136/1000)*$U136*$R$90+($B135/1000)*$U136*$R$91)/2.2047</f>
        <v>8722.94562253368</v>
      </c>
      <c r="AA136" s="0" t="n">
        <f aca="false">+($O133*$U136*$S$91+$O134*$U136*$S$90+$O135*$S$89+($B136/1000)*$U136*$S$90+($B135/1000)*$U136*$S$91)/2.2047</f>
        <v>267583.327945299</v>
      </c>
      <c r="AB136" s="0" t="n">
        <f aca="false">+($O132*$U136*$W136*$P$92+$O131*$U136*$W136*$P$93+$O130*$U136*$W136*$P$94+($B134/1000)*$U136*$W136*$P$92+($B133/1000)*$U136*$W136*$P$93+($B132/1000)*$U136*$W136*$P$94+($G136/1000)*$W136*$P$93+($G135/1000)*$W136*$P$94)/2.2047</f>
        <v>1080994.03326658</v>
      </c>
      <c r="AC136" s="0" t="n">
        <f aca="false">+($O132*$U136*$W136*$Q$92+$O131*$U136*$W136*$Q$93+$O130*$U136*$W136*$Q$94+($B134/1000)*$U136*$W136*$Q$92+($B133/1000)*$U136*$W136*$Q$93+($B132/1000)*$U136*$W136*$Q$94+($G136/1000)*$W136*$Q$93+($G135/1000)*$W136*$Q$94)/2.2047</f>
        <v>0</v>
      </c>
      <c r="AD136" s="0" t="n">
        <f aca="false">+($O132*$U136*$W136*$R$92+$O131*$U136*$W136*$R$93+$O130*$U136*$W136*$R$94+($B134/1000)*$U136*$W136*$R$92+($B133/1000)*$U136*$W136*$R$93+($B132/1000)*$U136*$W136*$R$94+($G136/1000)*$W136*$R$93+($G135/1000)*$W136*$R$94)/2.2047</f>
        <v>14574.4885396108</v>
      </c>
      <c r="AE136" s="0" t="n">
        <f aca="false">+($O132*$U136*$W136*$S$92+$O131*$U136*$W136*$S$93+$O130*$U136*$W136*$S$94+($B134/1000)*$U136*$W136*$S$92+($B133/1000)*$U136*$W136*$S$93+($B132/1000)*$U136*$W136*$S$94+($G136/1000)*$W136*$S$93+($G135/1000)*$W136*$S$94)/2.2047</f>
        <v>245292.685995002</v>
      </c>
      <c r="AF136" s="0" t="n">
        <f aca="false">+X136+AB136</f>
        <v>1842452.40751069</v>
      </c>
      <c r="AG136" s="0" t="n">
        <f aca="false">+Y136+AC136</f>
        <v>0</v>
      </c>
      <c r="AH136" s="0" t="n">
        <f aca="false">+Z136+AD136</f>
        <v>23297.4341621445</v>
      </c>
      <c r="AI136" s="0" t="n">
        <f aca="false">+AA136+AE136</f>
        <v>512876.0139403</v>
      </c>
      <c r="AJ136" s="0" t="n">
        <v>27.5045755563323</v>
      </c>
    </row>
    <row r="137" customFormat="false" ht="12.75" hidden="false" customHeight="false" outlineLevel="0" collapsed="false">
      <c r="A137" s="11" t="n">
        <v>37987</v>
      </c>
      <c r="B137" s="12" t="n">
        <f aca="false">SUM(C137:E137)</f>
        <v>255104</v>
      </c>
      <c r="C137" s="12" t="n">
        <v>29324</v>
      </c>
      <c r="D137" s="12" t="n">
        <v>65733</v>
      </c>
      <c r="E137" s="12" t="n">
        <v>160047</v>
      </c>
      <c r="F137" s="12" t="n">
        <v>269841</v>
      </c>
      <c r="G137" s="12" t="n">
        <v>18778</v>
      </c>
      <c r="H137" s="12" t="n">
        <v>954</v>
      </c>
      <c r="I137" s="12" t="n">
        <f aca="false">SUM(C137:H137)</f>
        <v>544677</v>
      </c>
      <c r="J137" s="12" t="n">
        <v>0</v>
      </c>
      <c r="K137" s="12" t="n">
        <v>32144</v>
      </c>
      <c r="L137" s="12" t="n">
        <v>1285</v>
      </c>
      <c r="M137" s="12" t="n">
        <f aca="false">SUM(J137:L137)</f>
        <v>33429</v>
      </c>
      <c r="N137" s="13" t="n">
        <v>70.2</v>
      </c>
      <c r="O137" s="13" t="n">
        <v>8448</v>
      </c>
      <c r="P137" s="0" t="n">
        <v>41.7</v>
      </c>
      <c r="Q137" s="0" t="n">
        <v>0</v>
      </c>
      <c r="R137" s="0" t="n">
        <v>0</v>
      </c>
      <c r="S137" s="0" t="n">
        <v>22.7</v>
      </c>
      <c r="T137" s="0" t="n">
        <v>0.03</v>
      </c>
      <c r="U137" s="4" t="n">
        <f aca="false">1-T137</f>
        <v>0.97</v>
      </c>
      <c r="V137" s="0" t="n">
        <v>0.02</v>
      </c>
      <c r="W137" s="4" t="n">
        <f aca="false">1-V137</f>
        <v>0.98</v>
      </c>
      <c r="X137" s="0" t="n">
        <f aca="false">+(O134*U137*$P$91+O135*U137*$P$90+O136*$P$89+(B137/1000)*U137*$P$90+(B136/1000)*U137*$P$91)/2.2047</f>
        <v>747398.17602667</v>
      </c>
      <c r="Y137" s="0" t="n">
        <f aca="false">+($O134*$U137*$Q$91+$O135*$U137*$Q$90+$O136*$Q$89+($B137/1000)*$U137*$Q$90+($B136/1000)*$U137*$Q$91)/2.2047</f>
        <v>0</v>
      </c>
      <c r="Z137" s="0" t="n">
        <f aca="false">+($O134*$U137*$R$91+$O135*$U137*$R$90+$O136*$R$89+($B137/1000)*$U137*$R$90+($B136/1000)*$U137*$R$91)/2.2047</f>
        <v>8538.80119562752</v>
      </c>
      <c r="AA137" s="0" t="n">
        <f aca="false">+($O134*$U137*$S$91+$O135*$U137*$S$90+$O136*$S$89+($B137/1000)*$U137*$S$90+($B136/1000)*$U137*$S$91)/2.2047</f>
        <v>262742.272086452</v>
      </c>
      <c r="AB137" s="0" t="n">
        <f aca="false">+($O133*$U137*$W137*$P$92+$O132*$U137*$W137*$P$93+$O131*$U137*$W137*$P$94+($B135/1000)*$U137*$W137*$P$92+($B134/1000)*$U137*$W137*$P$93+($B133/1000)*$U137*$W137*$P$94+($G137/1000)*$W137*$P$93+($G136/1000)*$W137*$P$94)/2.2047</f>
        <v>1074242.65694798</v>
      </c>
      <c r="AC137" s="0" t="n">
        <f aca="false">+($O133*$U137*$W137*$Q$92+$O132*$U137*$W137*$Q$93+$O131*$U137*$W137*$Q$94+($B135/1000)*$U137*$W137*$Q$92+($B134/1000)*$U137*$W137*$Q$93+($B133/1000)*$U137*$W137*$Q$94+($G137/1000)*$W137*$Q$93+($G136/1000)*$W137*$Q$94)/2.2047</f>
        <v>0</v>
      </c>
      <c r="AD137" s="0" t="n">
        <f aca="false">+($O133*$U137*$W137*$R$92+$O132*$U137*$W137*$R$93+$O131*$U137*$W137*$R$94+($B135/1000)*$U137*$W137*$R$92+($B134/1000)*$U137*$W137*$R$93+($B133/1000)*$U137*$W137*$R$94+($G137/1000)*$W137*$R$93+($G136/1000)*$W137*$R$94)/2.2047</f>
        <v>14484.7543611013</v>
      </c>
      <c r="AE137" s="0" t="n">
        <f aca="false">+($O133*$U137*$W137*$S$92+$O132*$U137*$W137*$S$93+$O131*$U137*$W137*$S$94+($B135/1000)*$U137*$W137*$S$92+($B134/1000)*$U137*$W137*$S$93+($B133/1000)*$U137*$W137*$S$94+($G137/1000)*$W137*$S$93+($G136/1000)*$W137*$S$94)/2.2047</f>
        <v>243709.899227196</v>
      </c>
      <c r="AF137" s="0" t="n">
        <f aca="false">+X137+AB137</f>
        <v>1821640.83297465</v>
      </c>
      <c r="AG137" s="0" t="n">
        <f aca="false">+Y137+AC137</f>
        <v>0</v>
      </c>
      <c r="AH137" s="0" t="n">
        <f aca="false">+Z137+AD137</f>
        <v>23023.5555567288</v>
      </c>
      <c r="AI137" s="0" t="n">
        <f aca="false">+AA137+AE137</f>
        <v>506452.171313648</v>
      </c>
      <c r="AJ137" s="0" t="n">
        <v>28.771390491398</v>
      </c>
    </row>
    <row r="138" customFormat="false" ht="12.75" hidden="false" customHeight="false" outlineLevel="0" collapsed="false">
      <c r="A138" s="11" t="n">
        <v>38018</v>
      </c>
      <c r="B138" s="12" t="n">
        <f aca="false">SUM(C138:E138)</f>
        <v>445573</v>
      </c>
      <c r="C138" s="12" t="n">
        <v>241573</v>
      </c>
      <c r="D138" s="12" t="n">
        <v>52044</v>
      </c>
      <c r="E138" s="12" t="n">
        <v>151956</v>
      </c>
      <c r="F138" s="12" t="n">
        <v>206935</v>
      </c>
      <c r="G138" s="12" t="n">
        <v>17521</v>
      </c>
      <c r="H138" s="12" t="n">
        <v>40</v>
      </c>
      <c r="I138" s="12" t="n">
        <f aca="false">SUM(C138:H138)</f>
        <v>670069</v>
      </c>
      <c r="J138" s="12" t="n">
        <v>101</v>
      </c>
      <c r="K138" s="12" t="n">
        <v>21376</v>
      </c>
      <c r="L138" s="12" t="n">
        <v>1751</v>
      </c>
      <c r="M138" s="12" t="n">
        <f aca="false">SUM(J138:L138)</f>
        <v>23228</v>
      </c>
      <c r="N138" s="13" t="n">
        <v>72.1</v>
      </c>
      <c r="O138" s="13" t="n">
        <v>8392</v>
      </c>
      <c r="P138" s="0" t="n">
        <v>67.2</v>
      </c>
      <c r="Q138" s="0" t="n">
        <v>0</v>
      </c>
      <c r="R138" s="0" t="n">
        <v>1</v>
      </c>
      <c r="S138" s="0" t="n">
        <v>21.5</v>
      </c>
      <c r="T138" s="0" t="n">
        <v>0.03</v>
      </c>
      <c r="U138" s="4" t="n">
        <f aca="false">1-T138</f>
        <v>0.97</v>
      </c>
      <c r="V138" s="0" t="n">
        <v>0.02</v>
      </c>
      <c r="W138" s="4" t="n">
        <f aca="false">1-V138</f>
        <v>0.98</v>
      </c>
      <c r="X138" s="0" t="n">
        <f aca="false">+(O135*U138*$P$91+O136*U138*$P$90+O137*$P$89+(B138/1000)*U138*$P$90+(B137/1000)*U138*$P$91)/2.2047</f>
        <v>739205.930617318</v>
      </c>
      <c r="Y138" s="0" t="n">
        <f aca="false">+($O135*$U138*$Q$91+$O136*$U138*$Q$90+$O137*$Q$89+($B138/1000)*$U138*$Q$90+($B137/1000)*$U138*$Q$91)/2.2047</f>
        <v>0</v>
      </c>
      <c r="Z138" s="0" t="n">
        <f aca="false">+($O135*$U138*$R$91+$O136*$U138*$R$90+$O137*$R$89+($B138/1000)*$U138*$R$90+($B137/1000)*$U138*$R$91)/2.2047</f>
        <v>8376.61580532499</v>
      </c>
      <c r="AA138" s="0" t="n">
        <f aca="false">+($O135*$U138*$S$91+$O136*$U138*$S$90+$O137*$S$89+($B138/1000)*$U138*$S$90+($B137/1000)*$U138*$S$91)/2.2047</f>
        <v>261399.123825917</v>
      </c>
      <c r="AB138" s="0" t="n">
        <f aca="false">+($O134*$U138*$W138*$P$92+$O133*$U138*$W138*$P$93+$O132*$U138*$W138*$P$94+($B136/1000)*$U138*$W138*$P$92+($B135/1000)*$U138*$W138*$P$93+($B134/1000)*$U138*$W138*$P$94+($G138/1000)*$W138*$P$93+($G137/1000)*$W138*$P$94)/2.2047</f>
        <v>1068076.52095835</v>
      </c>
      <c r="AC138" s="0" t="n">
        <f aca="false">+($O134*$U138*$W138*$Q$92+$O133*$U138*$W138*$Q$93+$O132*$U138*$W138*$Q$94+($B136/1000)*$U138*$W138*$Q$92+($B135/1000)*$U138*$W138*$Q$93+($B134/1000)*$U138*$W138*$Q$94+($G138/1000)*$W138*$Q$93+($G137/1000)*$W138*$Q$94)/2.2047</f>
        <v>0</v>
      </c>
      <c r="AD138" s="0" t="n">
        <f aca="false">+($O134*$U138*$W138*$R$92+$O133*$U138*$W138*$R$93+$O132*$U138*$W138*$R$94+($B136/1000)*$U138*$W138*$R$92+($B135/1000)*$U138*$W138*$R$93+($B134/1000)*$U138*$W138*$R$94+($G138/1000)*$W138*$R$93+($G137/1000)*$W138*$R$94)/2.2047</f>
        <v>14402.1519977956</v>
      </c>
      <c r="AE138" s="0" t="n">
        <f aca="false">+($O134*$U138*$W138*$S$92+$O133*$U138*$W138*$S$93+$O132*$U138*$W138*$S$94+($B136/1000)*$U138*$W138*$S$92+($B135/1000)*$U138*$W138*$S$93+($B134/1000)*$U138*$W138*$S$94+($G138/1000)*$W138*$S$93+($G137/1000)*$W138*$S$94)/2.2047</f>
        <v>242410.145791772</v>
      </c>
      <c r="AF138" s="0" t="n">
        <f aca="false">+X138+AB138</f>
        <v>1807282.45157567</v>
      </c>
      <c r="AG138" s="0" t="n">
        <f aca="false">+Y138+AC138</f>
        <v>0</v>
      </c>
      <c r="AH138" s="0" t="n">
        <f aca="false">+Z138+AD138</f>
        <v>22778.7678031206</v>
      </c>
      <c r="AI138" s="0" t="n">
        <f aca="false">+AA138+AE138</f>
        <v>503809.26961769</v>
      </c>
      <c r="AJ138" s="0" t="n">
        <v>36.6275794888506</v>
      </c>
    </row>
    <row r="139" customFormat="false" ht="12.75" hidden="false" customHeight="false" outlineLevel="0" collapsed="false">
      <c r="A139" s="11" t="n">
        <v>38047</v>
      </c>
      <c r="B139" s="12" t="n">
        <f aca="false">SUM(C139:E139)</f>
        <v>484097</v>
      </c>
      <c r="C139" s="12" t="n">
        <v>264337</v>
      </c>
      <c r="D139" s="12" t="n">
        <v>40332</v>
      </c>
      <c r="E139" s="12" t="n">
        <v>179428</v>
      </c>
      <c r="F139" s="12" t="n">
        <v>229896</v>
      </c>
      <c r="G139" s="12" t="n">
        <v>18855</v>
      </c>
      <c r="H139" s="12" t="n">
        <v>262</v>
      </c>
      <c r="I139" s="12" t="n">
        <f aca="false">SUM(C139:H139)</f>
        <v>733110</v>
      </c>
      <c r="J139" s="12" t="n">
        <v>229</v>
      </c>
      <c r="K139" s="12" t="n">
        <v>18874</v>
      </c>
      <c r="L139" s="12" t="n">
        <v>1029</v>
      </c>
      <c r="M139" s="12" t="n">
        <f aca="false">SUM(J139:L139)</f>
        <v>20132</v>
      </c>
      <c r="N139" s="13" t="n">
        <v>72</v>
      </c>
      <c r="O139" s="13" t="n">
        <v>8515</v>
      </c>
      <c r="P139" s="0" t="n">
        <v>85</v>
      </c>
      <c r="Q139" s="0" t="n">
        <v>0</v>
      </c>
      <c r="R139" s="0" t="n">
        <v>1.2</v>
      </c>
      <c r="S139" s="0" t="n">
        <v>24.3</v>
      </c>
      <c r="T139" s="0" t="n">
        <v>0.03</v>
      </c>
      <c r="U139" s="4" t="n">
        <f aca="false">1-T139</f>
        <v>0.97</v>
      </c>
      <c r="V139" s="0" t="n">
        <v>0.02</v>
      </c>
      <c r="W139" s="4" t="n">
        <f aca="false">1-V139</f>
        <v>0.98</v>
      </c>
      <c r="X139" s="0" t="n">
        <f aca="false">+(O136*U139*$P$91+O137*U139*$P$90+O138*$P$89+(B139/1000)*U139*$P$90+(B138/1000)*U139*$P$91)/2.2047</f>
        <v>748565.770716197</v>
      </c>
      <c r="Y139" s="0" t="n">
        <f aca="false">+($O136*$U139*$Q$91+$O137*$U139*$Q$90+$O138*$Q$89+($B139/1000)*$U139*$Q$90+($B138/1000)*$U139*$Q$91)/2.2047</f>
        <v>0</v>
      </c>
      <c r="Z139" s="0" t="n">
        <f aca="false">+($O136*$U139*$R$91+$O137*$U139*$R$90+$O138*$R$89+($B139/1000)*$U139*$R$90+($B138/1000)*$U139*$R$91)/2.2047</f>
        <v>8528.70733523835</v>
      </c>
      <c r="AA139" s="0" t="n">
        <f aca="false">+($O136*$U139*$S$91+$O137*$U139*$S$90+$O138*$S$89+($B139/1000)*$U139*$S$90+($B138/1000)*$U139*$S$91)/2.2047</f>
        <v>264024.220582392</v>
      </c>
      <c r="AB139" s="0" t="n">
        <f aca="false">+($O135*$U139*$W139*$P$92+$O134*$U139*$W139*$P$93+$O133*$U139*$W139*$P$94+($B137/1000)*$U139*$W139*$P$92+($B136/1000)*$U139*$W139*$P$93+($B135/1000)*$U139*$W139*$P$94+($G139/1000)*$W139*$P$93+($G138/1000)*$W139*$P$94)/2.2047</f>
        <v>1047746.45152296</v>
      </c>
      <c r="AC139" s="0" t="n">
        <f aca="false">+($O135*$U139*$W139*$Q$92+$O134*$U139*$W139*$Q$93+$O133*$U139*$W139*$Q$94+($B137/1000)*$U139*$W139*$Q$92+($B136/1000)*$U139*$W139*$Q$93+($B135/1000)*$U139*$W139*$Q$94+($G139/1000)*$W139*$Q$93+($G138/1000)*$W139*$Q$94)/2.2047</f>
        <v>0</v>
      </c>
      <c r="AD139" s="0" t="n">
        <f aca="false">+($O135*$U139*$W139*$R$92+$O134*$U139*$W139*$R$93+$O133*$U139*$W139*$R$94+($B137/1000)*$U139*$W139*$R$92+($B136/1000)*$U139*$W139*$R$93+($B135/1000)*$U139*$W139*$R$94+($G139/1000)*$W139*$R$93+($G138/1000)*$W139*$R$94)/2.2047</f>
        <v>14124.4638486506</v>
      </c>
      <c r="AE139" s="0" t="n">
        <f aca="false">+($O135*$U139*$W139*$S$92+$O134*$U139*$W139*$S$93+$O133*$U139*$W139*$S$94+($B137/1000)*$U139*$W139*$S$92+($B136/1000)*$U139*$W139*$S$93+($B135/1000)*$U139*$W139*$S$94+($G139/1000)*$W139*$S$93+($G138/1000)*$W139*$S$94)/2.2047</f>
        <v>237082.263388924</v>
      </c>
      <c r="AF139" s="0" t="n">
        <f aca="false">+X139+AB139</f>
        <v>1796312.22223915</v>
      </c>
      <c r="AG139" s="0" t="n">
        <f aca="false">+Y139+AC139</f>
        <v>0</v>
      </c>
      <c r="AH139" s="0" t="n">
        <f aca="false">+Z139+AD139</f>
        <v>22653.171183889</v>
      </c>
      <c r="AI139" s="0" t="n">
        <f aca="false">+AA139+AE139</f>
        <v>501106.483971316</v>
      </c>
      <c r="AJ139" s="0" t="n">
        <v>41.4111433124004</v>
      </c>
    </row>
    <row r="140" customFormat="false" ht="12.75" hidden="false" customHeight="false" outlineLevel="0" collapsed="false">
      <c r="A140" s="11" t="n">
        <v>38078</v>
      </c>
      <c r="B140" s="12" t="n">
        <f aca="false">SUM(C140:E140)</f>
        <v>491040</v>
      </c>
      <c r="C140" s="12" t="n">
        <v>279244</v>
      </c>
      <c r="D140" s="12" t="n">
        <v>44737</v>
      </c>
      <c r="E140" s="12" t="n">
        <v>167059</v>
      </c>
      <c r="F140" s="12" t="n">
        <v>203731</v>
      </c>
      <c r="G140" s="12" t="n">
        <v>17687</v>
      </c>
      <c r="H140" s="12" t="n">
        <v>398</v>
      </c>
      <c r="I140" s="12" t="n">
        <f aca="false">SUM(C140:H140)</f>
        <v>712856</v>
      </c>
      <c r="J140" s="12" t="n">
        <v>94</v>
      </c>
      <c r="K140" s="12" t="n">
        <v>10355</v>
      </c>
      <c r="L140" s="12" t="n">
        <v>1400</v>
      </c>
      <c r="M140" s="12" t="n">
        <f aca="false">SUM(J140:L140)</f>
        <v>11849</v>
      </c>
      <c r="N140" s="13" t="n">
        <v>76.2</v>
      </c>
      <c r="O140" s="13" t="n">
        <v>8550</v>
      </c>
      <c r="P140" s="0" t="n">
        <v>109.8</v>
      </c>
      <c r="Q140" s="0" t="n">
        <v>0</v>
      </c>
      <c r="R140" s="0" t="n">
        <v>1.5</v>
      </c>
      <c r="S140" s="0" t="n">
        <v>29.4</v>
      </c>
      <c r="T140" s="0" t="n">
        <v>0.03</v>
      </c>
      <c r="U140" s="4" t="n">
        <f aca="false">1-T140</f>
        <v>0.97</v>
      </c>
      <c r="V140" s="0" t="n">
        <v>0.02</v>
      </c>
      <c r="W140" s="4" t="n">
        <f aca="false">1-V140</f>
        <v>0.98</v>
      </c>
      <c r="X140" s="0" t="n">
        <f aca="false">+(O137*U140*$P$91+O138*U140*$P$90+O139*$P$89+(B140/1000)*U140*$P$90+(B139/1000)*U140*$P$91)/2.2047</f>
        <v>757726.21082687</v>
      </c>
      <c r="Y140" s="0" t="n">
        <f aca="false">+($O137*$U140*$Q$91+$O138*$U140*$Q$90+$O139*$Q$89+($B140/1000)*$U140*$Q$90+($B139/1000)*$U140*$Q$91)/2.2047</f>
        <v>0</v>
      </c>
      <c r="Z140" s="0" t="n">
        <f aca="false">+($O137*$U140*$R$91+$O138*$U140*$R$90+$O139*$R$89+($B140/1000)*$U140*$R$90+($B139/1000)*$U140*$R$91)/2.2047</f>
        <v>8624.08024130267</v>
      </c>
      <c r="AA140" s="0" t="n">
        <f aca="false">+($O137*$U140*$S$91+$O138*$U140*$S$90+$O139*$S$89+($B140/1000)*$U140*$S$90+($B139/1000)*$U140*$S$91)/2.2047</f>
        <v>267194.973278451</v>
      </c>
      <c r="AB140" s="0" t="n">
        <f aca="false">+($O136*$U140*$W140*$P$92+$O135*$U140*$W140*$P$93+$O134*$U140*$W140*$P$94+($B138/1000)*$U140*$W140*$P$92+($B137/1000)*$U140*$W140*$P$93+($B136/1000)*$U140*$W140*$P$94+($G140/1000)*$W140*$P$93+($G139/1000)*$W140*$P$94)/2.2047</f>
        <v>1026821.72337406</v>
      </c>
      <c r="AC140" s="0" t="n">
        <f aca="false">+($O136*$U140*$W140*$Q$92+$O135*$U140*$W140*$Q$93+$O134*$U140*$W140*$Q$94+($B138/1000)*$U140*$W140*$Q$92+($B137/1000)*$U140*$W140*$Q$93+($B136/1000)*$U140*$W140*$Q$94+($G140/1000)*$W140*$Q$93+($G139/1000)*$W140*$Q$94)/2.2047</f>
        <v>0</v>
      </c>
      <c r="AD140" s="0" t="n">
        <f aca="false">+($O136*$U140*$W140*$R$92+$O135*$U140*$W140*$R$93+$O134*$U140*$W140*$R$94+($B138/1000)*$U140*$W140*$R$92+($B137/1000)*$U140*$W140*$R$93+($B136/1000)*$U140*$W140*$R$94+($G140/1000)*$W140*$R$93+($G139/1000)*$W140*$R$94)/2.2047</f>
        <v>13849.4003437112</v>
      </c>
      <c r="AE140" s="0" t="n">
        <f aca="false">+($O136*$U140*$W140*$S$92+$O135*$U140*$W140*$S$93+$O134*$U140*$W140*$S$94+($B138/1000)*$U140*$W140*$S$92+($B137/1000)*$U140*$W140*$S$93+($B136/1000)*$U140*$W140*$S$94+($G140/1000)*$W140*$S$93+($G139/1000)*$W140*$S$94)/2.2047</f>
        <v>233232.639243425</v>
      </c>
      <c r="AF140" s="0" t="n">
        <f aca="false">+X140+AB140</f>
        <v>1784547.93420093</v>
      </c>
      <c r="AG140" s="0" t="n">
        <f aca="false">+Y140+AC140</f>
        <v>0</v>
      </c>
      <c r="AH140" s="0" t="n">
        <f aca="false">+Z140+AD140</f>
        <v>22473.4805850138</v>
      </c>
      <c r="AI140" s="0" t="n">
        <f aca="false">+AA140+AE140</f>
        <v>500427.612521876</v>
      </c>
      <c r="AJ140" s="0" t="n">
        <v>42.7034809495312</v>
      </c>
    </row>
    <row r="141" customFormat="false" ht="12.75" hidden="false" customHeight="false" outlineLevel="0" collapsed="false">
      <c r="A141" s="11" t="n">
        <v>38108</v>
      </c>
      <c r="B141" s="12" t="n">
        <f aca="false">SUM(C141:E141)</f>
        <v>447887</v>
      </c>
      <c r="C141" s="12" t="n">
        <v>243530</v>
      </c>
      <c r="D141" s="12" t="n">
        <v>56567</v>
      </c>
      <c r="E141" s="12" t="n">
        <v>147790</v>
      </c>
      <c r="F141" s="12" t="n">
        <v>180044</v>
      </c>
      <c r="G141" s="12" t="n">
        <v>16456</v>
      </c>
      <c r="H141" s="12" t="n">
        <v>239</v>
      </c>
      <c r="I141" s="12" t="n">
        <f aca="false">SUM(C141:H141)</f>
        <v>644626</v>
      </c>
      <c r="J141" s="12" t="n">
        <v>0</v>
      </c>
      <c r="K141" s="12" t="n">
        <v>4039</v>
      </c>
      <c r="L141" s="12" t="n">
        <v>1063</v>
      </c>
      <c r="M141" s="12" t="n">
        <f aca="false">SUM(J141:L141)</f>
        <v>5102</v>
      </c>
      <c r="N141" s="13" t="n">
        <v>79.7</v>
      </c>
      <c r="O141" s="13" t="n">
        <v>8568</v>
      </c>
      <c r="P141" s="0" t="n">
        <v>151.1</v>
      </c>
      <c r="Q141" s="0" t="n">
        <v>0</v>
      </c>
      <c r="R141" s="0" t="n">
        <v>2</v>
      </c>
      <c r="S141" s="0" t="n">
        <v>30.2</v>
      </c>
      <c r="T141" s="0" t="n">
        <v>0.03</v>
      </c>
      <c r="U141" s="4" t="n">
        <f aca="false">1-T141</f>
        <v>0.97</v>
      </c>
      <c r="V141" s="0" t="n">
        <v>0.02</v>
      </c>
      <c r="W141" s="4" t="n">
        <f aca="false">1-V141</f>
        <v>0.98</v>
      </c>
      <c r="X141" s="0" t="n">
        <f aca="false">+(O138*U141*$P$91+O139*U141*$P$90+O140*$P$89+(B141/1000)*U141*$P$90+(B140/1000)*U141*$P$91)/2.2047</f>
        <v>758914.353067538</v>
      </c>
      <c r="Y141" s="0" t="n">
        <f aca="false">+($O138*$U141*$Q$91+$O139*$U141*$Q$90+$O140*$Q$89+($B141/1000)*$U141*$Q$90+($B140/1000)*$U141*$Q$91)/2.2047</f>
        <v>0</v>
      </c>
      <c r="Z141" s="0" t="n">
        <f aca="false">+($O138*$U141*$R$91+$O139*$U141*$R$90+$O140*$R$89+($B141/1000)*$U141*$R$90+($B140/1000)*$U141*$R$91)/2.2047</f>
        <v>8633.31017825554</v>
      </c>
      <c r="AA141" s="0" t="n">
        <f aca="false">+($O138*$U141*$S$91+$O139*$U141*$S$90+$O140*$S$89+($B141/1000)*$U141*$S$90+($B140/1000)*$U141*$S$91)/2.2047</f>
        <v>267786.158763097</v>
      </c>
      <c r="AB141" s="0" t="n">
        <f aca="false">+($O137*$U141*$W141*$P$92+$O136*$U141*$W141*$P$93+$O135*$U141*$W141*$P$94+($B139/1000)*$U141*$W141*$P$92+($B138/1000)*$U141*$W141*$P$93+($B137/1000)*$U141*$W141*$P$94+($G141/1000)*$W141*$P$93+($G140/1000)*$W141*$P$94)/2.2047</f>
        <v>1041670.51452531</v>
      </c>
      <c r="AC141" s="0" t="n">
        <f aca="false">+($O137*$U141*$W141*$Q$92+$O136*$U141*$W141*$Q$93+$O135*$U141*$W141*$Q$94+($B139/1000)*$U141*$W141*$Q$92+($B138/1000)*$U141*$W141*$Q$93+($B137/1000)*$U141*$W141*$Q$94+($G141/1000)*$W141*$Q$93+($G140/1000)*$W141*$Q$94)/2.2047</f>
        <v>0</v>
      </c>
      <c r="AD141" s="0" t="n">
        <f aca="false">+($O137*$U141*$W141*$R$92+$O136*$U141*$W141*$R$93+$O135*$U141*$W141*$R$94+($B139/1000)*$U141*$W141*$R$92+($B138/1000)*$U141*$W141*$R$93+($B137/1000)*$U141*$W141*$R$94+($G141/1000)*$W141*$R$93+($G140/1000)*$W141*$R$94)/2.2047</f>
        <v>14046.7734949789</v>
      </c>
      <c r="AE141" s="0" t="n">
        <f aca="false">+($O137*$U141*$W141*$S$92+$O136*$U141*$W141*$S$93+$O135*$U141*$W141*$S$94+($B139/1000)*$U141*$W141*$S$92+($B138/1000)*$U141*$W141*$S$93+($B137/1000)*$U141*$W141*$S$94+($G141/1000)*$W141*$S$93+($G140/1000)*$W141*$S$94)/2.2047</f>
        <v>236912.143693165</v>
      </c>
      <c r="AF141" s="0" t="n">
        <f aca="false">+X141+AB141</f>
        <v>1800584.86759284</v>
      </c>
      <c r="AG141" s="0" t="n">
        <f aca="false">+Y141+AC141</f>
        <v>0</v>
      </c>
      <c r="AH141" s="0" t="n">
        <f aca="false">+Z141+AD141</f>
        <v>22680.0836732344</v>
      </c>
      <c r="AI141" s="0" t="n">
        <f aca="false">+AA141+AE141</f>
        <v>504698.302456262</v>
      </c>
      <c r="AJ141" s="0" t="n">
        <v>46.5821056930099</v>
      </c>
    </row>
    <row r="142" customFormat="false" ht="12.75" hidden="false" customHeight="false" outlineLevel="0" collapsed="false">
      <c r="A142" s="11" t="n">
        <v>38139</v>
      </c>
      <c r="B142" s="12" t="n">
        <f aca="false">SUM(C142:E142)</f>
        <v>464328</v>
      </c>
      <c r="C142" s="12" t="n">
        <v>243738</v>
      </c>
      <c r="D142" s="12" t="n">
        <v>61604</v>
      </c>
      <c r="E142" s="12" t="n">
        <v>158986</v>
      </c>
      <c r="F142" s="12" t="n">
        <v>195898</v>
      </c>
      <c r="G142" s="12" t="n">
        <v>15170</v>
      </c>
      <c r="H142" s="12" t="n">
        <v>42</v>
      </c>
      <c r="I142" s="12" t="n">
        <f aca="false">SUM(C142:H142)</f>
        <v>675438</v>
      </c>
      <c r="J142" s="12" t="n">
        <v>272</v>
      </c>
      <c r="K142" s="12" t="n">
        <v>4924</v>
      </c>
      <c r="L142" s="12" t="n">
        <v>3482</v>
      </c>
      <c r="M142" s="12" t="n">
        <f aca="false">SUM(J142:L142)</f>
        <v>8678</v>
      </c>
      <c r="N142" s="13" t="n">
        <v>75.9</v>
      </c>
      <c r="O142" s="13" t="n">
        <v>8792</v>
      </c>
      <c r="P142" s="0" t="n">
        <v>13.5</v>
      </c>
      <c r="Q142" s="0" t="n">
        <v>0</v>
      </c>
      <c r="R142" s="0" t="n">
        <v>0.2</v>
      </c>
      <c r="S142" s="0" t="n">
        <v>2.7</v>
      </c>
      <c r="T142" s="0" t="n">
        <v>0.03</v>
      </c>
      <c r="U142" s="4" t="n">
        <f aca="false">1-T142</f>
        <v>0.97</v>
      </c>
      <c r="V142" s="0" t="n">
        <v>0.02</v>
      </c>
      <c r="W142" s="4" t="n">
        <f aca="false">1-V142</f>
        <v>0.98</v>
      </c>
      <c r="X142" s="0" t="n">
        <f aca="false">+(O139*U142*$P$91+O140*U142*$P$90+O141*$P$89+(B142/1000)*U142*$P$90+(B141/1000)*U142*$P$91)/2.2047</f>
        <v>763761.776886651</v>
      </c>
      <c r="Y142" s="0" t="n">
        <f aca="false">+($O139*$U142*$Q$91+$O140*$U142*$Q$90+$O141*$Q$89+($B142/1000)*$U142*$Q$90+($B141/1000)*$U142*$Q$91)/2.2047</f>
        <v>0</v>
      </c>
      <c r="Z142" s="0" t="n">
        <f aca="false">+($O139*$U142*$R$91+$O140*$U142*$R$90+$O141*$R$89+($B142/1000)*$U142*$R$90+($B141/1000)*$U142*$R$91)/2.2047</f>
        <v>8698.09889236631</v>
      </c>
      <c r="AA142" s="0" t="n">
        <f aca="false">+($O139*$U142*$S$91+$O140*$U142*$S$90+$O141*$S$89+($B142/1000)*$U142*$S$90+($B141/1000)*$U142*$S$91)/2.2047</f>
        <v>269311.752128181</v>
      </c>
      <c r="AB142" s="0" t="n">
        <f aca="false">+($O138*$U142*$W142*$P$92+$O137*$U142*$W142*$P$93+$O136*$U142*$W142*$P$94+($B140/1000)*$U142*$W142*$P$92+($B139/1000)*$U142*$W142*$P$93+($B138/1000)*$U142*$W142*$P$94+($G142/1000)*$W142*$P$93+($G141/1000)*$W142*$P$94)/2.2047</f>
        <v>1054288.78095002</v>
      </c>
      <c r="AC142" s="0" t="n">
        <f aca="false">+($O138*$U142*$W142*$Q$92+$O137*$U142*$W142*$Q$93+$O136*$U142*$W142*$Q$94+($B140/1000)*$U142*$W142*$Q$92+($B139/1000)*$U142*$W142*$Q$93+($B138/1000)*$U142*$W142*$Q$94+($G142/1000)*$W142*$Q$93+($G141/1000)*$W142*$Q$94)/2.2047</f>
        <v>0</v>
      </c>
      <c r="AD142" s="0" t="n">
        <f aca="false">+($O138*$U142*$W142*$R$92+$O137*$U142*$W142*$R$93+$O136*$U142*$W142*$R$94+($B140/1000)*$U142*$W142*$R$92+($B139/1000)*$U142*$W142*$R$93+($B138/1000)*$U142*$W142*$R$94+($G142/1000)*$W142*$R$93+($G141/1000)*$W142*$R$94)/2.2047</f>
        <v>14213.7443947748</v>
      </c>
      <c r="AE142" s="0" t="n">
        <f aca="false">+($O138*$U142*$W142*$S$92+$O137*$U142*$W142*$S$93+$O136*$U142*$W142*$S$94+($B140/1000)*$U142*$W142*$S$92+($B139/1000)*$U142*$W142*$S$93+($B138/1000)*$U142*$W142*$S$94+($G142/1000)*$W142*$S$93+($G141/1000)*$W142*$S$94)/2.2047</f>
        <v>239276.528018551</v>
      </c>
      <c r="AF142" s="0" t="n">
        <f aca="false">+X142+AB142</f>
        <v>1818050.55783668</v>
      </c>
      <c r="AG142" s="0" t="n">
        <f aca="false">+Y142+AC142</f>
        <v>0</v>
      </c>
      <c r="AH142" s="0" t="n">
        <f aca="false">+Z142+AD142</f>
        <v>22911.8432871411</v>
      </c>
      <c r="AI142" s="0" t="n">
        <f aca="false">+AA142+AE142</f>
        <v>508588.280146732</v>
      </c>
      <c r="AJ142" s="0" t="n">
        <v>50.1751140135218</v>
      </c>
    </row>
    <row r="143" customFormat="false" ht="12.75" hidden="false" customHeight="false" outlineLevel="0" collapsed="false">
      <c r="A143" s="11" t="n">
        <v>38169</v>
      </c>
      <c r="B143" s="12" t="n">
        <f aca="false">SUM(C143:E143)</f>
        <v>499508</v>
      </c>
      <c r="C143" s="12" t="n">
        <v>287717</v>
      </c>
      <c r="D143" s="12" t="n">
        <v>47544</v>
      </c>
      <c r="E143" s="12" t="n">
        <v>164247</v>
      </c>
      <c r="F143" s="12" t="n">
        <v>204183</v>
      </c>
      <c r="G143" s="12" t="n">
        <v>18466</v>
      </c>
      <c r="H143" s="12" t="n">
        <v>184</v>
      </c>
      <c r="I143" s="12" t="n">
        <f aca="false">SUM(C143:H143)</f>
        <v>722341</v>
      </c>
      <c r="J143" s="12" t="n">
        <v>0</v>
      </c>
      <c r="K143" s="12" t="n">
        <v>278</v>
      </c>
      <c r="L143" s="12" t="n">
        <v>6079</v>
      </c>
      <c r="M143" s="12" t="n">
        <f aca="false">SUM(J143:L143)</f>
        <v>6357</v>
      </c>
      <c r="N143" s="13" t="n">
        <v>74.8</v>
      </c>
      <c r="O143" s="13" t="n">
        <v>8730</v>
      </c>
      <c r="T143" s="0" t="n">
        <v>0.03</v>
      </c>
      <c r="U143" s="4" t="n">
        <f aca="false">1-T143</f>
        <v>0.97</v>
      </c>
      <c r="V143" s="0" t="n">
        <v>0.02</v>
      </c>
      <c r="W143" s="4" t="n">
        <f aca="false">1-V143</f>
        <v>0.98</v>
      </c>
      <c r="X143" s="0" t="n">
        <f aca="false">+(O140*U143*$P$91+O141*U143*$P$90+O142*$P$89+(B143/1000)*U143*$P$90+(B142/1000)*U143*$P$91)/2.2047</f>
        <v>771494.618348075</v>
      </c>
      <c r="Y143" s="0" t="n">
        <f aca="false">+($O140*$U143*$Q$91+$O141*$U143*$Q$90+$O142*$Q$89+($B143/1000)*$U143*$Q$90+($B142/1000)*$U143*$Q$91)/2.2047</f>
        <v>0</v>
      </c>
      <c r="Z143" s="0" t="n">
        <f aca="false">+($O140*$U143*$R$91+$O141*$U143*$R$90+$O142*$R$89+($B143/1000)*$U143*$R$90+($B142/1000)*$U143*$R$91)/2.2047</f>
        <v>8748.65539619903</v>
      </c>
      <c r="AA143" s="0" t="n">
        <f aca="false">+($O140*$U143*$S$91+$O141*$U143*$S$90+$O142*$S$89+($B143/1000)*$U143*$S$90+($B142/1000)*$U143*$S$91)/2.2047</f>
        <v>272671.113815032</v>
      </c>
      <c r="AB143" s="0" t="n">
        <f aca="false">+($O139*$U143*$W143*$P$92+$O138*$U143*$W143*$P$93+$O137*$U143*$W143*$P$94+($B141/1000)*$U143*$W143*$P$92+($B140/1000)*$U143*$W143*$P$93+($B139/1000)*$U143*$W143*$P$94+($G143/1000)*$W143*$P$93+($G142/1000)*$W143*$P$94)/2.2047</f>
        <v>1056375.98432016</v>
      </c>
      <c r="AC143" s="0" t="n">
        <f aca="false">+($O139*$U143*$W143*$Q$92+$O138*$U143*$W143*$Q$93+$O137*$U143*$W143*$Q$94+($B141/1000)*$U143*$W143*$Q$92+($B140/1000)*$U143*$W143*$Q$93+($B139/1000)*$U143*$W143*$Q$94+($G143/1000)*$W143*$Q$93+($G142/1000)*$W143*$Q$94)/2.2047</f>
        <v>0</v>
      </c>
      <c r="AD143" s="0" t="n">
        <f aca="false">+($O139*$U143*$W143*$R$92+$O138*$U143*$W143*$R$93+$O137*$U143*$W143*$R$94+($B141/1000)*$U143*$W143*$R$92+($B140/1000)*$U143*$W143*$R$93+($B139/1000)*$U143*$W143*$R$94+($G143/1000)*$W143*$R$93+($G142/1000)*$W143*$R$94)/2.2047</f>
        <v>14245.000763342</v>
      </c>
      <c r="AE143" s="0" t="n">
        <f aca="false">+($O139*$U143*$W143*$S$92+$O138*$U143*$W143*$S$93+$O137*$U143*$W143*$S$94+($B141/1000)*$U143*$W143*$S$92+($B140/1000)*$U143*$W143*$S$93+($B139/1000)*$U143*$W143*$S$94+($G143/1000)*$W143*$S$93+($G142/1000)*$W143*$S$94)/2.2047</f>
        <v>239950.503868835</v>
      </c>
      <c r="AF143" s="0" t="n">
        <f aca="false">+X143+AB143</f>
        <v>1827870.60266824</v>
      </c>
      <c r="AG143" s="0" t="n">
        <f aca="false">+Y143+AC143</f>
        <v>0</v>
      </c>
      <c r="AH143" s="0" t="n">
        <f aca="false">+Z143+AD143</f>
        <v>22993.656159541</v>
      </c>
      <c r="AI143" s="0" t="n">
        <f aca="false">+AA143+AE143</f>
        <v>512621.617683866</v>
      </c>
      <c r="AJ143" s="0" t="n">
        <v>51.3914415525287</v>
      </c>
    </row>
    <row r="144" customFormat="false" ht="12.75" hidden="false" customHeight="false" outlineLevel="0" collapsed="false">
      <c r="A144" s="11" t="n">
        <v>38200</v>
      </c>
      <c r="B144" s="12" t="n">
        <f aca="false">SUM(C144:E144)</f>
        <v>482509</v>
      </c>
      <c r="C144" s="12" t="n">
        <v>252337</v>
      </c>
      <c r="D144" s="12" t="n">
        <v>52538</v>
      </c>
      <c r="E144" s="12" t="n">
        <v>177634</v>
      </c>
      <c r="F144" s="12" t="n">
        <v>207001</v>
      </c>
      <c r="G144" s="12" t="n">
        <v>18744</v>
      </c>
      <c r="H144" s="12" t="n">
        <v>1342</v>
      </c>
      <c r="I144" s="12" t="n">
        <f aca="false">SUM(C144:H144)</f>
        <v>709596</v>
      </c>
      <c r="J144" s="12" t="n">
        <v>169</v>
      </c>
      <c r="K144" s="12" t="n">
        <v>6233</v>
      </c>
      <c r="L144" s="12" t="n">
        <v>5187</v>
      </c>
      <c r="M144" s="12" t="n">
        <f aca="false">SUM(J144:L144)</f>
        <v>11589</v>
      </c>
      <c r="N144" s="13" t="n">
        <v>71.9</v>
      </c>
      <c r="O144" s="13" t="n">
        <v>8640</v>
      </c>
      <c r="T144" s="0" t="n">
        <v>0.03</v>
      </c>
      <c r="U144" s="4" t="n">
        <f aca="false">1-T144</f>
        <v>0.97</v>
      </c>
      <c r="V144" s="0" t="n">
        <v>0.02</v>
      </c>
      <c r="W144" s="4" t="n">
        <f aca="false">1-V144</f>
        <v>0.98</v>
      </c>
      <c r="X144" s="0" t="n">
        <f aca="false">+(O141*U144*$P$91+O142*U144*$P$90+O143*$P$89+(B144/1000)*U144*$P$90+(B143/1000)*U144*$P$91)/2.2047</f>
        <v>778430.910897628</v>
      </c>
      <c r="Y144" s="0" t="n">
        <f aca="false">+($O141*$U144*$Q$91+$O142*$U144*$Q$90+$O143*$Q$89+($B144/1000)*$U144*$Q$90+($B143/1000)*$U144*$Q$91)/2.2047</f>
        <v>0</v>
      </c>
      <c r="Z144" s="0" t="n">
        <f aca="false">+($O141*$U144*$R$91+$O142*$U144*$R$90+$O143*$R$89+($B144/1000)*$U144*$R$90+($B143/1000)*$U144*$R$91)/2.2047</f>
        <v>8867.80652333651</v>
      </c>
      <c r="AA144" s="0" t="n">
        <f aca="false">+($O141*$U144*$S$91+$O142*$U144*$S$90+$O143*$S$89+($B144/1000)*$U144*$S$90+($B143/1000)*$U144*$S$91)/2.2047</f>
        <v>274559.403212682</v>
      </c>
      <c r="AB144" s="0" t="n">
        <f aca="false">+($O140*$U144*$W144*$P$92+$O139*$U144*$W144*$P$93+$O138*$U144*$W144*$P$94+($B142/1000)*$U144*$W144*$P$92+($B141/1000)*$U144*$W144*$P$93+($B140/1000)*$U144*$W144*$P$94+($G144/1000)*$W144*$P$93+($G143/1000)*$W144*$P$94)/2.2047</f>
        <v>1063766.23903255</v>
      </c>
      <c r="AC144" s="0" t="n">
        <f aca="false">+($O140*$U144*$W144*$Q$92+$O139*$U144*$W144*$Q$93+$O138*$U144*$W144*$Q$94+($B142/1000)*$U144*$W144*$Q$92+($B141/1000)*$U144*$W144*$Q$93+($B140/1000)*$U144*$W144*$Q$94+($G144/1000)*$W144*$Q$93+($G143/1000)*$W144*$Q$94)/2.2047</f>
        <v>0</v>
      </c>
      <c r="AD144" s="0" t="n">
        <f aca="false">+($O140*$U144*$W144*$R$92+$O139*$U144*$W144*$R$93+$O138*$U144*$W144*$R$94+($B142/1000)*$U144*$W144*$R$92+($B141/1000)*$U144*$W144*$R$93+($B140/1000)*$U144*$W144*$R$94+($G144/1000)*$W144*$R$93+($G143/1000)*$W144*$R$94)/2.2047</f>
        <v>14343.4354789314</v>
      </c>
      <c r="AE144" s="0" t="n">
        <f aca="false">+($O140*$U144*$W144*$S$92+$O139*$U144*$W144*$S$93+$O138*$U144*$W144*$S$94+($B142/1000)*$U144*$W144*$S$92+($B141/1000)*$U144*$W144*$S$93+($B140/1000)*$U144*$W144*$S$94+($G144/1000)*$W144*$S$93+($G143/1000)*$W144*$S$94)/2.2047</f>
        <v>241592.8815318</v>
      </c>
      <c r="AF144" s="0" t="n">
        <f aca="false">+X144+AB144</f>
        <v>1842197.14993018</v>
      </c>
      <c r="AG144" s="0" t="n">
        <f aca="false">+Y144+AC144</f>
        <v>0</v>
      </c>
      <c r="AH144" s="0" t="n">
        <f aca="false">+Z144+AD144</f>
        <v>23211.2420022679</v>
      </c>
      <c r="AI144" s="0" t="n">
        <f aca="false">+AA144+AE144</f>
        <v>516152.284744482</v>
      </c>
      <c r="AJ144" s="0" t="n">
        <v>48.0545617205497</v>
      </c>
    </row>
    <row r="145" customFormat="false" ht="12.75" hidden="false" customHeight="false" outlineLevel="0" collapsed="false">
      <c r="A145" s="11" t="n">
        <v>38231</v>
      </c>
      <c r="B145" s="12" t="n">
        <f aca="false">SUM(C145:E145)</f>
        <v>505246</v>
      </c>
      <c r="C145" s="12" t="n">
        <v>279794</v>
      </c>
      <c r="D145" s="12" t="n">
        <v>57119</v>
      </c>
      <c r="E145" s="12" t="n">
        <v>168333</v>
      </c>
      <c r="F145" s="12" t="n">
        <v>223220</v>
      </c>
      <c r="G145" s="12" t="n">
        <v>25931</v>
      </c>
      <c r="H145" s="12" t="n">
        <v>126</v>
      </c>
      <c r="I145" s="12" t="n">
        <f aca="false">SUM(C145:H145)</f>
        <v>754523</v>
      </c>
      <c r="J145" s="12" t="n">
        <v>729</v>
      </c>
      <c r="K145" s="12" t="n">
        <v>12648</v>
      </c>
      <c r="L145" s="12" t="n">
        <v>6457</v>
      </c>
      <c r="M145" s="12" t="n">
        <f aca="false">SUM(J145:L145)</f>
        <v>19834</v>
      </c>
      <c r="N145" s="13" t="n">
        <v>74.3</v>
      </c>
      <c r="O145" s="13" t="n">
        <v>8771</v>
      </c>
      <c r="T145" s="0" t="n">
        <v>0.03</v>
      </c>
      <c r="U145" s="4" t="n">
        <f aca="false">1-T145</f>
        <v>0.97</v>
      </c>
      <c r="V145" s="0" t="n">
        <v>0.02</v>
      </c>
      <c r="W145" s="4" t="n">
        <f aca="false">1-V145</f>
        <v>0.98</v>
      </c>
      <c r="X145" s="0" t="n">
        <f aca="false">+(O142*U145*$P$91+O143*U145*$P$90+O144*$P$89+(B145/1000)*U145*$P$90+(B144/1000)*U145*$P$91)/2.2047</f>
        <v>783309.086185876</v>
      </c>
      <c r="Y145" s="0" t="n">
        <f aca="false">+($O142*$U145*$Q$91+$O143*$U145*$Q$90+$O144*$Q$89+($B145/1000)*$U145*$Q$90+($B144/1000)*$U145*$Q$91)/2.2047</f>
        <v>0</v>
      </c>
      <c r="Z145" s="0" t="n">
        <f aca="false">+($O142*$U145*$R$91+$O143*$U145*$R$90+$O144*$R$89+($B145/1000)*$U145*$R$90+($B144/1000)*$U145*$R$91)/2.2047</f>
        <v>8959.82088084547</v>
      </c>
      <c r="AA145" s="0" t="n">
        <f aca="false">+($O142*$U145*$S$91+$O143*$U145*$S$90+$O144*$S$89+($B145/1000)*$U145*$S$90+($B144/1000)*$U145*$S$91)/2.2047</f>
        <v>275474.444127999</v>
      </c>
      <c r="AB145" s="0" t="n">
        <f aca="false">+($O141*$U145*$W145*$P$92+$O140*$U145*$W145*$P$93+$O139*$U145*$W145*$P$94+($B143/1000)*$U145*$W145*$P$92+($B142/1000)*$U145*$W145*$P$93+($B141/1000)*$U145*$W145*$P$94+($G145/1000)*$W145*$P$93+($G144/1000)*$W145*$P$94)/2.2047</f>
        <v>1070584.43214098</v>
      </c>
      <c r="AC145" s="0" t="n">
        <f aca="false">+($O141*$U145*$W145*$Q$92+$O140*$U145*$W145*$Q$93+$O139*$U145*$W145*$Q$94+($B143/1000)*$U145*$W145*$Q$92+($B142/1000)*$U145*$W145*$Q$93+($B141/1000)*$U145*$W145*$Q$94+($G145/1000)*$W145*$Q$93+($G144/1000)*$W145*$Q$94)/2.2047</f>
        <v>0</v>
      </c>
      <c r="AD145" s="0" t="n">
        <f aca="false">+($O141*$U145*$W145*$R$92+$O140*$U145*$W145*$R$93+$O139*$U145*$W145*$R$94+($B143/1000)*$U145*$W145*$R$92+($B142/1000)*$U145*$W145*$R$93+($B141/1000)*$U145*$W145*$R$94+($G145/1000)*$W145*$R$93+($G144/1000)*$W145*$R$94)/2.2047</f>
        <v>14435.4890512269</v>
      </c>
      <c r="AE145" s="0" t="n">
        <f aca="false">+($O141*$U145*$W145*$S$92+$O140*$U145*$W145*$S$93+$O139*$U145*$W145*$S$94+($B143/1000)*$U145*$W145*$S$92+($B142/1000)*$U145*$W145*$S$93+($B141/1000)*$U145*$W145*$S$94+($G145/1000)*$W145*$S$93+($G144/1000)*$W145*$S$94)/2.2047</f>
        <v>243126.608951975</v>
      </c>
      <c r="AF145" s="0" t="n">
        <f aca="false">+X145+AB145</f>
        <v>1853893.51832686</v>
      </c>
      <c r="AG145" s="0" t="n">
        <f aca="false">+Y145+AC145</f>
        <v>0</v>
      </c>
      <c r="AH145" s="0" t="n">
        <f aca="false">+Z145+AD145</f>
        <v>23395.3099320724</v>
      </c>
      <c r="AI145" s="0" t="n">
        <f aca="false">+AA145+AE145</f>
        <v>518601.053079975</v>
      </c>
      <c r="AJ145" s="0" t="n">
        <v>43.8871943947525</v>
      </c>
    </row>
    <row r="146" customFormat="false" ht="12.75" hidden="false" customHeight="false" outlineLevel="0" collapsed="false">
      <c r="A146" s="11" t="n">
        <v>38261</v>
      </c>
      <c r="B146" s="12" t="n">
        <f aca="false">SUM(C146:E146)</f>
        <v>400365</v>
      </c>
      <c r="C146" s="12" t="n">
        <v>202168</v>
      </c>
      <c r="D146" s="12" t="n">
        <v>53783</v>
      </c>
      <c r="E146" s="12" t="n">
        <v>144414</v>
      </c>
      <c r="F146" s="12" t="n">
        <v>223058</v>
      </c>
      <c r="G146" s="12" t="n">
        <v>18444</v>
      </c>
      <c r="H146" s="12" t="n">
        <v>725</v>
      </c>
      <c r="I146" s="12" t="n">
        <f aca="false">SUM(C146:H146)</f>
        <v>642592</v>
      </c>
      <c r="J146" s="12" t="n">
        <v>0</v>
      </c>
      <c r="K146" s="12" t="n">
        <v>5281</v>
      </c>
      <c r="L146" s="12" t="n">
        <v>7594</v>
      </c>
      <c r="M146" s="12" t="n">
        <f aca="false">SUM(J146:L146)</f>
        <v>12875</v>
      </c>
      <c r="N146" s="13" t="n">
        <v>73.8</v>
      </c>
      <c r="O146" s="13" t="n">
        <v>8611</v>
      </c>
      <c r="T146" s="0" t="n">
        <v>0.03</v>
      </c>
      <c r="U146" s="4" t="n">
        <f aca="false">1-T146</f>
        <v>0.97</v>
      </c>
      <c r="V146" s="0" t="n">
        <v>0.02</v>
      </c>
      <c r="W146" s="4" t="n">
        <f aca="false">1-V146</f>
        <v>0.98</v>
      </c>
      <c r="X146" s="0" t="n">
        <f aca="false">+(O143*U146*$P$91+O144*U146*$P$90+O145*$P$89+(B146/1000)*U146*$P$90+(B145/1000)*U146*$P$91)/2.2047</f>
        <v>778556.667510319</v>
      </c>
      <c r="Y146" s="0" t="n">
        <f aca="false">+($O143*$U146*$Q$91+$O144*$U146*$Q$90+$O145*$Q$89+($B146/1000)*$U146*$Q$90+($B145/1000)*$U146*$Q$91)/2.2047</f>
        <v>0</v>
      </c>
      <c r="Z146" s="0" t="n">
        <f aca="false">+($O143*$U146*$R$91+$O144*$U146*$R$90+$O145*$R$89+($B146/1000)*$U146*$R$90+($B145/1000)*$U146*$R$91)/2.2047</f>
        <v>8853.34984079467</v>
      </c>
      <c r="AA146" s="0" t="n">
        <f aca="false">+($O143*$U146*$S$91+$O144*$U146*$S$90+$O145*$S$89+($B146/1000)*$U146*$S$90+($B145/1000)*$U146*$S$91)/2.2047</f>
        <v>274560.028820701</v>
      </c>
      <c r="AB146" s="0" t="n">
        <f aca="false">+($O142*$U146*$W146*$P$92+$O141*$U146*$W146*$P$93+$O140*$U146*$W146*$P$94+($B144/1000)*$U146*$W146*$P$92+($B143/1000)*$U146*$W146*$P$93+($B142/1000)*$U146*$W146*$P$94+($G146/1000)*$W146*$P$93+($G145/1000)*$W146*$P$94)/2.2047</f>
        <v>1083688.7218202</v>
      </c>
      <c r="AC146" s="0" t="n">
        <f aca="false">+($O142*$U146*$W146*$Q$92+$O141*$U146*$W146*$Q$93+$O140*$U146*$W146*$Q$94+($B144/1000)*$U146*$W146*$Q$92+($B143/1000)*$U146*$W146*$Q$93+($B142/1000)*$U146*$W146*$Q$94+($G146/1000)*$W146*$Q$93+($G145/1000)*$W146*$Q$94)/2.2047</f>
        <v>0</v>
      </c>
      <c r="AD146" s="0" t="n">
        <f aca="false">+($O142*$U146*$W146*$R$92+$O141*$U146*$W146*$R$93+$O140*$U146*$W146*$R$94+($B144/1000)*$U146*$W146*$R$92+($B143/1000)*$U146*$W146*$R$93+($B142/1000)*$U146*$W146*$R$94+($G146/1000)*$W146*$R$93+($G145/1000)*$W146*$R$94)/2.2047</f>
        <v>14613.6460053794</v>
      </c>
      <c r="AE146" s="0" t="n">
        <f aca="false">+($O142*$U146*$W146*$S$92+$O141*$U146*$W146*$S$93+$O140*$U146*$W146*$S$94+($B144/1000)*$U146*$W146*$S$92+($B143/1000)*$U146*$W146*$S$93+($B142/1000)*$U146*$W146*$S$94+($G146/1000)*$W146*$S$93+($G145/1000)*$W146*$S$94)/2.2047</f>
        <v>246411.114008745</v>
      </c>
      <c r="AF146" s="0" t="n">
        <f aca="false">+X146+AB146</f>
        <v>1862245.38933052</v>
      </c>
      <c r="AG146" s="0" t="n">
        <f aca="false">+Y146+AC146</f>
        <v>0</v>
      </c>
      <c r="AH146" s="0" t="n">
        <f aca="false">+Z146+AD146</f>
        <v>23466.9958461741</v>
      </c>
      <c r="AI146" s="0" t="n">
        <f aca="false">+AA146+AE146</f>
        <v>520971.142829446</v>
      </c>
      <c r="AJ146" s="0" t="n">
        <v>43.6872115968027</v>
      </c>
    </row>
    <row r="147" customFormat="false" ht="12.75" hidden="false" customHeight="false" outlineLevel="0" collapsed="false">
      <c r="A147" s="11" t="n">
        <v>38292</v>
      </c>
      <c r="B147" s="12" t="n">
        <f aca="false">SUM(C147:E147)</f>
        <v>459708</v>
      </c>
      <c r="C147" s="12" t="n">
        <v>258507</v>
      </c>
      <c r="D147" s="12" t="n">
        <v>40262</v>
      </c>
      <c r="E147" s="12" t="n">
        <v>160939</v>
      </c>
      <c r="F147" s="12" t="n">
        <v>260025</v>
      </c>
      <c r="G147" s="12" t="n">
        <v>21196</v>
      </c>
      <c r="H147" s="12" t="n">
        <v>673</v>
      </c>
      <c r="I147" s="12" t="n">
        <f aca="false">SUM(C147:H147)</f>
        <v>741602</v>
      </c>
      <c r="J147" s="12" t="n">
        <v>257</v>
      </c>
      <c r="K147" s="12" t="n">
        <v>2656</v>
      </c>
      <c r="L147" s="12" t="n">
        <v>3935</v>
      </c>
      <c r="M147" s="12" t="n">
        <f aca="false">SUM(J147:L147)</f>
        <v>6848</v>
      </c>
      <c r="N147" s="13" t="n">
        <v>73.5</v>
      </c>
      <c r="O147" s="13" t="n">
        <v>8499</v>
      </c>
      <c r="T147" s="0" t="n">
        <v>0.03</v>
      </c>
      <c r="U147" s="4" t="n">
        <f aca="false">1-T147</f>
        <v>0.97</v>
      </c>
      <c r="V147" s="0" t="n">
        <v>0.02</v>
      </c>
      <c r="W147" s="4" t="n">
        <f aca="false">1-V147</f>
        <v>0.98</v>
      </c>
      <c r="X147" s="0" t="n">
        <f aca="false">+(O144*U147*$P$91+O145*U147*$P$90+O146*$P$89+(B147/1000)*U147*$P$90+(B146/1000)*U147*$P$91)/2.2047</f>
        <v>773870.034255001</v>
      </c>
      <c r="Y147" s="0" t="n">
        <f aca="false">+($O144*$U147*$Q$91+$O145*$U147*$Q$90+$O146*$Q$89+($B147/1000)*$U147*$Q$90+($B146/1000)*$U147*$Q$91)/2.2047</f>
        <v>0</v>
      </c>
      <c r="Z147" s="0" t="n">
        <f aca="false">+($O144*$U147*$R$91+$O145*$U147*$R$90+$O146*$R$89+($B147/1000)*$U147*$R$90+($B146/1000)*$U147*$R$91)/2.2047</f>
        <v>8834.20493491178</v>
      </c>
      <c r="AA147" s="0" t="n">
        <f aca="false">+($O144*$U147*$S$91+$O145*$U147*$S$90+$O146*$S$89+($B147/1000)*$U147*$S$90+($B146/1000)*$U147*$S$91)/2.2047</f>
        <v>272629.636120561</v>
      </c>
      <c r="AB147" s="0" t="n">
        <f aca="false">+($O143*$U147*$W147*$P$92+$O142*$U147*$W147*$P$93+$O141*$U147*$W147*$P$94+($B145/1000)*$U147*$W147*$P$92+($B144/1000)*$U147*$W147*$P$93+($B143/1000)*$U147*$W147*$P$94+($G147/1000)*$W147*$P$93+($G146/1000)*$W147*$P$94)/2.2047</f>
        <v>1095765.43837267</v>
      </c>
      <c r="AC147" s="0" t="n">
        <f aca="false">+($O143*$U147*$W147*$Q$92+$O142*$U147*$W147*$Q$93+$O141*$U147*$W147*$Q$94+($B145/1000)*$U147*$W147*$Q$92+($B144/1000)*$U147*$W147*$Q$93+($B143/1000)*$U147*$W147*$Q$94+($G147/1000)*$W147*$Q$93+($G146/1000)*$W147*$Q$94)/2.2047</f>
        <v>0</v>
      </c>
      <c r="AD147" s="0" t="n">
        <f aca="false">+($O143*$U147*$W147*$R$92+$O142*$U147*$W147*$R$93+$O141*$U147*$W147*$R$94+($B145/1000)*$U147*$W147*$R$92+($B144/1000)*$U147*$W147*$R$93+($B143/1000)*$U147*$W147*$R$94+($G147/1000)*$W147*$R$93+($G146/1000)*$W147*$R$94)/2.2047</f>
        <v>14773.1245009117</v>
      </c>
      <c r="AE147" s="0" t="n">
        <f aca="false">+($O143*$U147*$W147*$S$92+$O142*$U147*$W147*$S$93+$O141*$U147*$W147*$S$94+($B145/1000)*$U147*$W147*$S$92+($B144/1000)*$U147*$W147*$S$93+($B143/1000)*$U147*$W147*$S$94+($G147/1000)*$W147*$S$93+($G146/1000)*$W147*$S$94)/2.2047</f>
        <v>248698.695902155</v>
      </c>
      <c r="AF147" s="0" t="n">
        <f aca="false">+X147+AB147</f>
        <v>1869635.47262767</v>
      </c>
      <c r="AG147" s="0" t="n">
        <f aca="false">+Y147+AC147</f>
        <v>0</v>
      </c>
      <c r="AH147" s="0" t="n">
        <f aca="false">+Z147+AD147</f>
        <v>23607.3294358235</v>
      </c>
      <c r="AI147" s="0" t="n">
        <f aca="false">+AA147+AE147</f>
        <v>521328.332022715</v>
      </c>
      <c r="AJ147" s="0" t="n">
        <v>48.9853067672719</v>
      </c>
    </row>
    <row r="148" customFormat="false" ht="12.75" hidden="false" customHeight="false" outlineLevel="0" collapsed="false">
      <c r="A148" s="11" t="n">
        <v>38322</v>
      </c>
      <c r="B148" s="12" t="n">
        <f aca="false">SUM(C148:E148)</f>
        <v>426129</v>
      </c>
      <c r="C148" s="12" t="n">
        <v>243401</v>
      </c>
      <c r="D148" s="12" t="n">
        <v>41398</v>
      </c>
      <c r="E148" s="12" t="n">
        <v>141330</v>
      </c>
      <c r="F148" s="12" t="n">
        <v>251985</v>
      </c>
      <c r="G148" s="12" t="n">
        <v>13386</v>
      </c>
      <c r="H148" s="12" t="n">
        <v>588</v>
      </c>
      <c r="I148" s="12" t="n">
        <f aca="false">SUM(C148:H148)</f>
        <v>692088</v>
      </c>
      <c r="J148" s="12" t="n">
        <v>0</v>
      </c>
      <c r="K148" s="12" t="n">
        <v>13000</v>
      </c>
      <c r="L148" s="12" t="n">
        <v>1089</v>
      </c>
      <c r="M148" s="12" t="n">
        <f aca="false">SUM(J148:L148)</f>
        <v>14089</v>
      </c>
      <c r="N148" s="13" t="n">
        <v>72.4</v>
      </c>
      <c r="O148" s="13" t="n">
        <v>8338</v>
      </c>
      <c r="T148" s="0" t="n">
        <v>0.03</v>
      </c>
      <c r="U148" s="4" t="n">
        <f aca="false">1-T148</f>
        <v>0.97</v>
      </c>
      <c r="V148" s="0" t="n">
        <v>0.02</v>
      </c>
      <c r="W148" s="4" t="n">
        <f aca="false">1-V148</f>
        <v>0.98</v>
      </c>
      <c r="X148" s="0" t="n">
        <f aca="false">+(O145*U148*$P$91+O146*U148*$P$90+O147*$P$89+(B148/1000)*U148*$P$90+(B147/1000)*U148*$P$91)/2.2047</f>
        <v>773146.637336599</v>
      </c>
      <c r="Y148" s="0" t="n">
        <f aca="false">+($O145*$U148*$Q$91+$O146*$U148*$Q$90+$O147*$Q$89+($B148/1000)*$U148*$Q$90+($B147/1000)*$U148*$Q$91)/2.2047</f>
        <v>0</v>
      </c>
      <c r="Z148" s="0" t="n">
        <f aca="false">+($O145*$U148*$R$91+$O146*$U148*$R$90+$O147*$R$89+($B148/1000)*$U148*$R$90+($B147/1000)*$U148*$R$91)/2.2047</f>
        <v>8849.53020456298</v>
      </c>
      <c r="AA148" s="0" t="n">
        <f aca="false">+($O145*$U148*$S$91+$O146*$U148*$S$90+$O147*$S$89+($B148/1000)*$U148*$S$90+($B147/1000)*$U148*$S$91)/2.2047</f>
        <v>271680.339076972</v>
      </c>
      <c r="AB148" s="0" t="n">
        <f aca="false">+($O144*$U148*$W148*$P$92+$O143*$U148*$W148*$P$93+$O142*$U148*$W148*$P$94+($B146/1000)*$U148*$W148*$P$92+($B145/1000)*$U148*$W148*$P$93+($B144/1000)*$U148*$W148*$P$94+($G148/1000)*$W148*$P$93+($G147/1000)*$W148*$P$94)/2.2047</f>
        <v>1084678.18909805</v>
      </c>
      <c r="AC148" s="0" t="n">
        <f aca="false">+($O144*$U148*$W148*$Q$92+$O143*$U148*$W148*$Q$93+$O142*$U148*$W148*$Q$94+($B146/1000)*$U148*$W148*$Q$92+($B145/1000)*$U148*$W148*$Q$93+($B144/1000)*$U148*$W148*$Q$94+($G148/1000)*$W148*$Q$93+($G147/1000)*$W148*$Q$94)/2.2047</f>
        <v>0</v>
      </c>
      <c r="AD148" s="0" t="n">
        <f aca="false">+($O144*$U148*$W148*$R$92+$O143*$U148*$W148*$R$93+$O142*$U148*$W148*$R$94+($B146/1000)*$U148*$W148*$R$92+($B145/1000)*$U148*$W148*$R$93+($B144/1000)*$U148*$W148*$R$94+($G148/1000)*$W148*$R$93+($G147/1000)*$W148*$R$94)/2.2047</f>
        <v>14624.3782717739</v>
      </c>
      <c r="AE148" s="0" t="n">
        <f aca="false">+($O144*$U148*$W148*$S$92+$O143*$U148*$W148*$S$93+$O142*$U148*$W148*$S$94+($B146/1000)*$U148*$W148*$S$92+($B145/1000)*$U148*$W148*$S$93+($B144/1000)*$U148*$W148*$S$94+($G148/1000)*$W148*$S$93+($G147/1000)*$W148*$S$94)/2.2047</f>
        <v>245856.494692112</v>
      </c>
      <c r="AF148" s="0" t="n">
        <f aca="false">+X148+AB148</f>
        <v>1857824.82643464</v>
      </c>
      <c r="AG148" s="0" t="n">
        <f aca="false">+Y148+AC148</f>
        <v>0</v>
      </c>
      <c r="AH148" s="0" t="n">
        <f aca="false">+Z148+AD148</f>
        <v>23473.9084763369</v>
      </c>
      <c r="AI148" s="0" t="n">
        <f aca="false">+AA148+AE148</f>
        <v>517536.833769084</v>
      </c>
      <c r="AJ148" s="0" t="n">
        <v>45.0414846444028</v>
      </c>
    </row>
    <row r="149" customFormat="false" ht="12.75" hidden="false" customHeight="false" outlineLevel="0" collapsed="false">
      <c r="A149" s="11" t="n">
        <v>38353</v>
      </c>
      <c r="B149" s="12" t="n">
        <f aca="false">SUM(C149:E149)</f>
        <v>434080</v>
      </c>
      <c r="C149" s="12" t="n">
        <v>231073</v>
      </c>
      <c r="D149" s="12" t="n">
        <v>27316</v>
      </c>
      <c r="E149" s="12" t="n">
        <v>175691</v>
      </c>
      <c r="F149" s="12" t="n">
        <v>228758</v>
      </c>
      <c r="G149" s="12" t="n">
        <f aca="false">3899+3256</f>
        <v>7155</v>
      </c>
      <c r="H149" s="12" t="n">
        <v>313</v>
      </c>
      <c r="I149" s="12" t="n">
        <f aca="false">SUM(C149:H149)</f>
        <v>670306</v>
      </c>
      <c r="J149" s="12" t="n">
        <v>76</v>
      </c>
      <c r="K149" s="12" t="n">
        <v>16227</v>
      </c>
      <c r="L149" s="12" t="n">
        <v>2857</v>
      </c>
      <c r="M149" s="12" t="n">
        <f aca="false">SUM(J149:L149)</f>
        <v>19160</v>
      </c>
      <c r="N149" s="13" t="n">
        <v>73.3</v>
      </c>
      <c r="O149" s="13" t="n">
        <v>8500</v>
      </c>
      <c r="P149" s="0" t="n">
        <v>41.7</v>
      </c>
      <c r="Q149" s="0" t="n">
        <v>0</v>
      </c>
      <c r="R149" s="0" t="n">
        <v>0</v>
      </c>
      <c r="S149" s="0" t="n">
        <v>22.7</v>
      </c>
      <c r="T149" s="0" t="n">
        <v>0.03</v>
      </c>
      <c r="U149" s="4" t="n">
        <f aca="false">1-T149</f>
        <v>0.97</v>
      </c>
      <c r="V149" s="0" t="n">
        <v>0.02</v>
      </c>
      <c r="W149" s="4" t="n">
        <f aca="false">1-V149</f>
        <v>0.98</v>
      </c>
      <c r="X149" s="0" t="n">
        <f aca="false">+(O146*U149*$P$91+O147*U149*$P$90+O148*$P$89+(B149/1000)*U149*$P$90+(B148/1000)*U149*$P$91)/2.2047</f>
        <v>759785.808849277</v>
      </c>
      <c r="Y149" s="0" t="n">
        <f aca="false">+($O146*$U149*$Q$91+$O147*$U149*$Q$90+$O148*$Q$89+($B149/1000)*$U149*$Q$90+($B148/1000)*$U149*$Q$91)/2.2047</f>
        <v>0</v>
      </c>
      <c r="Z149" s="0" t="n">
        <f aca="false">+($O146*$U149*$R$91+$O147*$U149*$R$90+$O148*$R$89+($B149/1000)*$U149*$R$90+($B148/1000)*$U149*$R$91)/2.2047</f>
        <v>8701.54930648161</v>
      </c>
      <c r="AA149" s="0" t="n">
        <f aca="false">+($O146*$U149*$S$91+$O147*$U149*$S$90+$O148*$S$89+($B149/1000)*$U149*$S$90+($B148/1000)*$U149*$S$91)/2.2047</f>
        <v>266968.817099379</v>
      </c>
      <c r="AB149" s="0" t="n">
        <f aca="false">+($O145*$U149*$W149*$P$92+$O144*$U149*$W149*$P$93+$O143*$U149*$W149*$P$94+($B147/1000)*$U149*$W149*$P$92+($B146/1000)*$U149*$W149*$P$93+($B145/1000)*$U149*$W149*$P$94+($G149/1000)*$W149*$P$93+($G148/1000)*$W149*$P$94)/2.2047</f>
        <v>1080299.13106161</v>
      </c>
      <c r="AC149" s="0" t="n">
        <f aca="false">+($O145*$U149*$W149*$Q$92+$O144*$U149*$W149*$Q$93+$O143*$U149*$W149*$Q$94+($B147/1000)*$U149*$W149*$Q$92+($B146/1000)*$U149*$W149*$Q$93+($B145/1000)*$U149*$W149*$Q$94+($G149/1000)*$W149*$Q$93+($G148/1000)*$W149*$Q$94)/2.2047</f>
        <v>0</v>
      </c>
      <c r="AD149" s="0" t="n">
        <f aca="false">+($O145*$U149*$W149*$R$92+$O144*$U149*$W149*$R$93+$O143*$U149*$W149*$R$94+($B147/1000)*$U149*$W149*$R$92+($B146/1000)*$U149*$W149*$R$93+($B145/1000)*$U149*$W149*$R$94+($G149/1000)*$W149*$R$93+($G148/1000)*$W149*$R$94)/2.2047</f>
        <v>14569.8103600127</v>
      </c>
      <c r="AE149" s="0" t="n">
        <f aca="false">+($O145*$U149*$W149*$S$92+$O144*$U149*$W149*$S$93+$O143*$U149*$W149*$S$94+($B147/1000)*$U149*$W149*$S$92+($B146/1000)*$U149*$W149*$S$93+($B145/1000)*$U149*$W149*$S$94+($G149/1000)*$W149*$S$93+($G148/1000)*$W149*$S$94)/2.2047</f>
        <v>245593.020917785</v>
      </c>
      <c r="AF149" s="0" t="n">
        <f aca="false">+X149+AB149</f>
        <v>1840084.93991089</v>
      </c>
      <c r="AG149" s="0" t="n">
        <f aca="false">+Y149+AC149</f>
        <v>0</v>
      </c>
      <c r="AH149" s="0" t="n">
        <f aca="false">+Z149+AD149</f>
        <v>23271.3596664943</v>
      </c>
      <c r="AI149" s="0" t="n">
        <f aca="false">+AA149+AE149</f>
        <v>512561.838017163</v>
      </c>
      <c r="AJ149" s="0" t="n">
        <v>46.6636818819724</v>
      </c>
    </row>
    <row r="150" customFormat="false" ht="12.75" hidden="false" customHeight="false" outlineLevel="0" collapsed="false">
      <c r="A150" s="11" t="n">
        <v>38384</v>
      </c>
      <c r="B150" s="12" t="n">
        <f aca="false">SUM(C150:E150)</f>
        <v>387709</v>
      </c>
      <c r="C150" s="12" t="n">
        <v>202629</v>
      </c>
      <c r="D150" s="12" t="n">
        <v>31751</v>
      </c>
      <c r="E150" s="12" t="n">
        <v>153329</v>
      </c>
      <c r="F150" s="12" t="n">
        <v>176340</v>
      </c>
      <c r="G150" s="12" t="n">
        <f aca="false">1898+1679</f>
        <v>3577</v>
      </c>
      <c r="H150" s="12" t="n">
        <v>265</v>
      </c>
      <c r="I150" s="12" t="n">
        <f aca="false">SUM(C150:H150)</f>
        <v>567891</v>
      </c>
      <c r="J150" s="12" t="n">
        <v>362</v>
      </c>
      <c r="K150" s="12" t="n">
        <v>20260</v>
      </c>
      <c r="L150" s="12" t="n">
        <v>1570</v>
      </c>
      <c r="M150" s="12" t="n">
        <f aca="false">SUM(J150:L150)</f>
        <v>22192</v>
      </c>
      <c r="N150" s="13" t="n">
        <v>74.2</v>
      </c>
      <c r="O150" s="13" t="n">
        <v>8505</v>
      </c>
      <c r="P150" s="0" t="n">
        <v>67.2</v>
      </c>
      <c r="Q150" s="0" t="n">
        <v>0</v>
      </c>
      <c r="R150" s="0" t="n">
        <v>1</v>
      </c>
      <c r="S150" s="0" t="n">
        <v>21.5</v>
      </c>
      <c r="T150" s="0" t="n">
        <v>0.03</v>
      </c>
      <c r="U150" s="4" t="n">
        <f aca="false">1-T150</f>
        <v>0.97</v>
      </c>
      <c r="V150" s="0" t="n">
        <v>0.02</v>
      </c>
      <c r="W150" s="4" t="n">
        <f aca="false">1-V150</f>
        <v>0.98</v>
      </c>
      <c r="X150" s="0" t="n">
        <f aca="false">+(O147*U150*$P$91+O148*U150*$P$90+O149*$P$89+(B150/1000)*U150*$P$90+(B149/1000)*U150*$P$91)/2.2047</f>
        <v>752827.623466231</v>
      </c>
      <c r="Y150" s="0" t="n">
        <f aca="false">+($O147*$U150*$Q$91+$O148*$U150*$Q$90+$O149*$Q$89+($B150/1000)*$U150*$Q$90+($B149/1000)*$U150*$Q$91)/2.2047</f>
        <v>0</v>
      </c>
      <c r="Z150" s="0" t="n">
        <f aca="false">+($O147*$U150*$R$91+$O148*$U150*$R$90+$O149*$R$89+($B150/1000)*$U150*$R$90+($B149/1000)*$U150*$R$91)/2.2047</f>
        <v>8555.37844151132</v>
      </c>
      <c r="AA150" s="0" t="n">
        <f aca="false">+($O147*$U150*$S$91+$O148*$U150*$S$90+$O149*$S$89+($B150/1000)*$U150*$S$90+($B149/1000)*$U150*$S$91)/2.2047</f>
        <v>265562.793067084</v>
      </c>
      <c r="AB150" s="0" t="n">
        <f aca="false">+($O146*$U150*$W150*$P$92+$O145*$U150*$W150*$P$93+$O144*$U150*$W150*$P$94+($B148/1000)*$U150*$W150*$P$92+($B147/1000)*$U150*$W150*$P$93+($B146/1000)*$U150*$W150*$P$94+($G150/1000)*$W150*$P$93+($G149/1000)*$W150*$P$94)/2.2047</f>
        <v>1082123.35992802</v>
      </c>
      <c r="AC150" s="0" t="n">
        <f aca="false">+($O146*$U150*$W150*$Q$92+$O145*$U150*$W150*$Q$93+$O144*$U150*$W150*$Q$94+($B148/1000)*$U150*$W150*$Q$92+($B147/1000)*$U150*$W150*$Q$93+($B146/1000)*$U150*$W150*$Q$94+($G150/1000)*$W150*$Q$93+($G149/1000)*$W150*$Q$94)/2.2047</f>
        <v>0</v>
      </c>
      <c r="AD150" s="0" t="n">
        <f aca="false">+($O146*$U150*$W150*$R$92+$O145*$U150*$W150*$R$93+$O144*$U150*$W150*$R$94+($B148/1000)*$U150*$W150*$R$92+($B147/1000)*$U150*$W150*$R$93+($B146/1000)*$U150*$W150*$R$94+($G150/1000)*$W150*$R$93+($G149/1000)*$W150*$R$94)/2.2047</f>
        <v>14588.2123574636</v>
      </c>
      <c r="AE150" s="0" t="n">
        <f aca="false">+($O146*$U150*$W150*$S$92+$O145*$U150*$W150*$S$93+$O144*$U150*$W150*$S$94+($B148/1000)*$U150*$W150*$S$92+($B147/1000)*$U150*$W150*$S$93+($B146/1000)*$U150*$W150*$S$94+($G150/1000)*$W150*$S$93+($G149/1000)*$W150*$S$94)/2.2047</f>
        <v>245335.274419567</v>
      </c>
      <c r="AF150" s="0" t="n">
        <f aca="false">+X150+AB150</f>
        <v>1834950.98339425</v>
      </c>
      <c r="AG150" s="0" t="n">
        <f aca="false">+Y150+AC150</f>
        <v>0</v>
      </c>
      <c r="AH150" s="0" t="n">
        <f aca="false">+Z150+AD150</f>
        <v>23143.5907989749</v>
      </c>
      <c r="AI150" s="0" t="n">
        <f aca="false">+AA150+AE150</f>
        <v>510898.067486651</v>
      </c>
      <c r="AJ150" s="0" t="n">
        <v>45.8574485165794</v>
      </c>
    </row>
    <row r="151" customFormat="false" ht="12.75" hidden="false" customHeight="false" outlineLevel="0" collapsed="false">
      <c r="A151" s="11" t="n">
        <v>38412</v>
      </c>
      <c r="B151" s="12" t="n">
        <f aca="false">SUM(C151:E151)</f>
        <v>451631</v>
      </c>
      <c r="C151" s="12" t="n">
        <v>247212</v>
      </c>
      <c r="D151" s="12" t="n">
        <v>33654</v>
      </c>
      <c r="E151" s="12" t="n">
        <v>170765</v>
      </c>
      <c r="F151" s="12" t="n">
        <v>196190</v>
      </c>
      <c r="G151" s="12" t="n">
        <f aca="false">5674+2210</f>
        <v>7884</v>
      </c>
      <c r="H151" s="12" t="n">
        <v>471</v>
      </c>
      <c r="I151" s="12" t="n">
        <f aca="false">SUM(C151:H151)</f>
        <v>656176</v>
      </c>
      <c r="J151" s="12" t="n">
        <v>178</v>
      </c>
      <c r="K151" s="12" t="n">
        <v>11231</v>
      </c>
      <c r="L151" s="12" t="n">
        <v>890</v>
      </c>
      <c r="M151" s="12" t="n">
        <f aca="false">SUM(J151:L151)</f>
        <v>12299</v>
      </c>
      <c r="N151" s="13" t="n">
        <v>77.8</v>
      </c>
      <c r="O151" s="13" t="n">
        <v>8693</v>
      </c>
      <c r="P151" s="0" t="n">
        <v>85</v>
      </c>
      <c r="Q151" s="0" t="n">
        <v>0</v>
      </c>
      <c r="R151" s="0" t="n">
        <v>1.2</v>
      </c>
      <c r="S151" s="0" t="n">
        <v>24.3</v>
      </c>
      <c r="T151" s="0" t="n">
        <v>0.03</v>
      </c>
      <c r="U151" s="4" t="n">
        <f aca="false">1-T151</f>
        <v>0.97</v>
      </c>
      <c r="V151" s="0" t="n">
        <v>0.02</v>
      </c>
      <c r="W151" s="4" t="n">
        <f aca="false">1-V151</f>
        <v>0.98</v>
      </c>
      <c r="X151" s="0" t="n">
        <f aca="false">+(O148*U151*$P$91+O149*U151*$P$90+O150*$P$89+(B151/1000)*U151*$P$90+(B150/1000)*U151*$P$91)/2.2047</f>
        <v>751846.655850683</v>
      </c>
      <c r="Y151" s="0" t="n">
        <f aca="false">+($O148*$U151*$Q$91+$O149*$U151*$Q$90+$O150*$Q$89+($B151/1000)*$U151*$Q$90+($B150/1000)*$U151*$Q$91)/2.2047</f>
        <v>0</v>
      </c>
      <c r="Z151" s="0" t="n">
        <f aca="false">+($O148*$U151*$R$91+$O149*$U151*$R$90+$O150*$R$89+($B151/1000)*$U151*$R$90+($B150/1000)*$U151*$R$91)/2.2047</f>
        <v>8545.29294053613</v>
      </c>
      <c r="AA151" s="0" t="n">
        <f aca="false">+($O148*$U151*$S$91+$O149*$U151*$S$90+$O150*$S$89+($B151/1000)*$U151*$S$90+($B150/1000)*$U151*$S$91)/2.2047</f>
        <v>265534.29098925</v>
      </c>
      <c r="AB151" s="0" t="n">
        <f aca="false">+($O147*$U151*$W151*$P$92+$O146*$U151*$W151*$P$93+$O145*$U151*$W151*$P$94+($B149/1000)*$U151*$W151*$P$92+($B148/1000)*$U151*$W151*$P$93+($B147/1000)*$U151*$W151*$P$94+($G151/1000)*$W151*$P$93+($G150/1000)*$W151*$P$94)/2.2047</f>
        <v>1065961.55668678</v>
      </c>
      <c r="AC151" s="0" t="n">
        <f aca="false">+($O147*$U151*$W151*$Q$92+$O146*$U151*$W151*$Q$93+$O145*$U151*$W151*$Q$94+($B149/1000)*$U151*$W151*$Q$92+($B148/1000)*$U151*$W151*$Q$93+($B147/1000)*$U151*$W151*$Q$94+($G151/1000)*$W151*$Q$93+($G150/1000)*$W151*$Q$94)/2.2047</f>
        <v>0</v>
      </c>
      <c r="AD151" s="0" t="n">
        <f aca="false">+($O147*$U151*$W151*$R$92+$O146*$U151*$W151*$R$93+$O145*$U151*$W151*$R$94+($B149/1000)*$U151*$W151*$R$92+($B148/1000)*$U151*$W151*$R$93+($B147/1000)*$U151*$W151*$R$94+($G151/1000)*$W151*$R$93+($G150/1000)*$W151*$R$94)/2.2047</f>
        <v>14373.9122618769</v>
      </c>
      <c r="AE151" s="0" t="n">
        <f aca="false">+($O147*$U151*$W151*$S$92+$O146*$U151*$W151*$S$93+$O145*$U151*$W151*$S$94+($B149/1000)*$U151*$W151*$S$92+($B148/1000)*$U151*$W151*$S$93+($B147/1000)*$U151*$W151*$S$94+($G151/1000)*$W151*$S$93+($G150/1000)*$W151*$S$94)/2.2047</f>
        <v>241770.765678614</v>
      </c>
      <c r="AF151" s="0" t="n">
        <f aca="false">+X151+AB151</f>
        <v>1817808.21253746</v>
      </c>
      <c r="AG151" s="0" t="n">
        <f aca="false">+Y151+AC151</f>
        <v>0</v>
      </c>
      <c r="AH151" s="0" t="n">
        <f aca="false">+Z151+AD151</f>
        <v>22919.205202413</v>
      </c>
      <c r="AI151" s="0" t="n">
        <f aca="false">+AA151+AE151</f>
        <v>507305.056667864</v>
      </c>
      <c r="AJ151" s="0" t="n">
        <v>44.0102832896285</v>
      </c>
    </row>
    <row r="152" customFormat="false" ht="12.75" hidden="false" customHeight="false" outlineLevel="0" collapsed="false">
      <c r="A152" s="11" t="n">
        <v>38443</v>
      </c>
      <c r="B152" s="12" t="n">
        <f aca="false">SUM(C152:E152)</f>
        <v>419382</v>
      </c>
      <c r="C152" s="12" t="n">
        <v>208804</v>
      </c>
      <c r="D152" s="12" t="n">
        <v>38732</v>
      </c>
      <c r="E152" s="12" t="n">
        <v>171846</v>
      </c>
      <c r="F152" s="12" t="n">
        <v>176597</v>
      </c>
      <c r="G152" s="12" t="n">
        <f aca="false">4404+1646</f>
        <v>6050</v>
      </c>
      <c r="H152" s="12" t="n">
        <v>705</v>
      </c>
      <c r="I152" s="12" t="n">
        <f aca="false">SUM(C152:H152)</f>
        <v>602734</v>
      </c>
      <c r="J152" s="12" t="n">
        <v>354</v>
      </c>
      <c r="K152" s="12" t="n">
        <v>3426</v>
      </c>
      <c r="L152" s="12" t="n">
        <v>1122</v>
      </c>
      <c r="M152" s="12" t="n">
        <f aca="false">SUM(J152:L152)</f>
        <v>4902</v>
      </c>
      <c r="N152" s="13" t="n">
        <v>81.8</v>
      </c>
      <c r="O152" s="13" t="n">
        <v>8656</v>
      </c>
      <c r="P152" s="0" t="n">
        <v>109.8</v>
      </c>
      <c r="Q152" s="0" t="n">
        <v>0</v>
      </c>
      <c r="R152" s="0" t="n">
        <v>1.5</v>
      </c>
      <c r="S152" s="0" t="n">
        <v>29.4</v>
      </c>
      <c r="T152" s="0" t="n">
        <v>0.03</v>
      </c>
      <c r="U152" s="4" t="n">
        <f aca="false">1-T152</f>
        <v>0.97</v>
      </c>
      <c r="V152" s="0" t="n">
        <v>0.02</v>
      </c>
      <c r="W152" s="4" t="n">
        <f aca="false">1-V152</f>
        <v>0.98</v>
      </c>
      <c r="X152" s="0" t="n">
        <f aca="false">+(O149*U152*$P$91+O150*U152*$P$90+O151*$P$89+(B152/1000)*U152*$P$90+(B151/1000)*U152*$P$91)/2.2047</f>
        <v>763045.762343176</v>
      </c>
      <c r="Y152" s="0" t="n">
        <f aca="false">+($O149*$U152*$Q$91+$O150*$U152*$Q$90+$O151*$Q$89+($B152/1000)*$U152*$Q$90+($B151/1000)*$U152*$Q$91)/2.2047</f>
        <v>0</v>
      </c>
      <c r="Z152" s="0" t="n">
        <f aca="false">+($O149*$U152*$R$91+$O150*$U152*$R$90+$O151*$R$89+($B152/1000)*$U152*$R$90+($B151/1000)*$U152*$R$91)/2.2047</f>
        <v>8652.5826751939</v>
      </c>
      <c r="AA152" s="0" t="n">
        <f aca="false">+($O149*$U152*$S$91+$O150*$U152*$S$90+$O151*$S$89+($B152/1000)*$U152*$S$90+($B151/1000)*$U152*$S$91)/2.2047</f>
        <v>269627.605075974</v>
      </c>
      <c r="AB152" s="0" t="n">
        <f aca="false">+($O148*$U152*$W152*$P$92+$O147*$U152*$W152*$P$93+$O146*$U152*$W152*$P$94+($B150/1000)*$U152*$W152*$P$92+($B149/1000)*$U152*$W152*$P$93+($B148/1000)*$U152*$W152*$P$94+($G152/1000)*$W152*$P$93+($G151/1000)*$W152*$P$94)/2.2047</f>
        <v>1048141.2230787</v>
      </c>
      <c r="AC152" s="0" t="n">
        <f aca="false">+($O148*$U152*$W152*$Q$92+$O147*$U152*$W152*$Q$93+$O146*$U152*$W152*$Q$94+($B150/1000)*$U152*$W152*$Q$92+($B149/1000)*$U152*$W152*$Q$93+($B148/1000)*$U152*$W152*$Q$94+($G152/1000)*$W152*$Q$93+($G151/1000)*$W152*$Q$94)/2.2047</f>
        <v>0</v>
      </c>
      <c r="AD152" s="0" t="n">
        <f aca="false">+($O148*$U152*$W152*$R$92+$O147*$U152*$W152*$R$93+$O146*$U152*$W152*$R$94+($B150/1000)*$U152*$W152*$R$92+($B149/1000)*$U152*$W152*$R$93+($B148/1000)*$U152*$W152*$R$94+($G152/1000)*$W152*$R$93+($G151/1000)*$W152*$R$94)/2.2047</f>
        <v>14132.1279033791</v>
      </c>
      <c r="AE152" s="0" t="n">
        <f aca="false">+($O148*$U152*$W152*$S$92+$O147*$U152*$W152*$S$93+$O146*$U152*$W152*$S$94+($B150/1000)*$U152*$W152*$S$92+($B149/1000)*$U152*$W152*$S$93+($B148/1000)*$U152*$W152*$S$94+($G152/1000)*$W152*$S$93+($G151/1000)*$W152*$S$94)/2.2047</f>
        <v>237542.386440033</v>
      </c>
      <c r="AF152" s="0" t="n">
        <f aca="false">+X152+AB152</f>
        <v>1811186.98542188</v>
      </c>
      <c r="AG152" s="0" t="n">
        <f aca="false">+Y152+AC152</f>
        <v>0</v>
      </c>
      <c r="AH152" s="0" t="n">
        <f aca="false">+Z152+AD152</f>
        <v>22784.7105785731</v>
      </c>
      <c r="AI152" s="0" t="n">
        <f aca="false">+AA152+AE152</f>
        <v>507169.991516007</v>
      </c>
      <c r="AJ152" s="0" t="n">
        <v>42.5180019900109</v>
      </c>
    </row>
    <row r="153" customFormat="false" ht="12.75" hidden="false" customHeight="false" outlineLevel="0" collapsed="false">
      <c r="A153" s="11" t="n">
        <v>38473</v>
      </c>
      <c r="B153" s="12" t="n">
        <f aca="false">SUM(C153:E153)</f>
        <v>452663</v>
      </c>
      <c r="C153" s="12" t="n">
        <v>217521</v>
      </c>
      <c r="D153" s="12" t="n">
        <v>39948</v>
      </c>
      <c r="E153" s="12" t="n">
        <v>195194</v>
      </c>
      <c r="F153" s="12" t="n">
        <v>191268</v>
      </c>
      <c r="G153" s="12" t="n">
        <f aca="false">3839+860</f>
        <v>4699</v>
      </c>
      <c r="H153" s="12" t="n">
        <v>1035</v>
      </c>
      <c r="I153" s="12" t="n">
        <f aca="false">SUM(C153:H153)</f>
        <v>649665</v>
      </c>
      <c r="J153" s="12" t="n">
        <v>0</v>
      </c>
      <c r="K153" s="12" t="n">
        <v>2205</v>
      </c>
      <c r="L153" s="12" t="n">
        <v>1445</v>
      </c>
      <c r="M153" s="12" t="n">
        <f aca="false">SUM(J153:L153)</f>
        <v>3650</v>
      </c>
      <c r="N153" s="13" t="n">
        <v>83.1</v>
      </c>
      <c r="O153" s="13" t="n">
        <v>8637</v>
      </c>
      <c r="P153" s="0" t="n">
        <v>151.1</v>
      </c>
      <c r="Q153" s="0" t="n">
        <v>0</v>
      </c>
      <c r="R153" s="0" t="n">
        <v>2</v>
      </c>
      <c r="S153" s="0" t="n">
        <v>30.2</v>
      </c>
      <c r="T153" s="0" t="n">
        <v>0.03</v>
      </c>
      <c r="U153" s="4" t="n">
        <f aca="false">1-T153</f>
        <v>0.97</v>
      </c>
      <c r="V153" s="0" t="n">
        <v>0.02</v>
      </c>
      <c r="W153" s="4" t="n">
        <f aca="false">1-V153</f>
        <v>0.98</v>
      </c>
      <c r="X153" s="0" t="n">
        <f aca="false">+(O150*U153*$P$91+O151*U153*$P$90+O152*$P$89+(B153/1000)*U153*$P$90+(B152/1000)*U153*$P$91)/2.2047</f>
        <v>767869.276042999</v>
      </c>
      <c r="Y153" s="0" t="n">
        <f aca="false">+($O150*$U153*$Q$91+$O151*$U153*$Q$90+$O152*$Q$89+($B153/1000)*$U153*$Q$90+($B152/1000)*$U153*$Q$91)/2.2047</f>
        <v>0</v>
      </c>
      <c r="Z153" s="0" t="n">
        <f aca="false">+($O150*$U153*$R$91+$O151*$U153*$R$90+$O152*$R$89+($B153/1000)*$U153*$R$90+($B152/1000)*$U153*$R$91)/2.2047</f>
        <v>8735.55302671565</v>
      </c>
      <c r="AA153" s="0" t="n">
        <f aca="false">+($O150*$U153*$S$91+$O151*$U153*$S$90+$O152*$S$89+($B153/1000)*$U153*$S$90+($B152/1000)*$U153*$S$91)/2.2047</f>
        <v>271048.491852406</v>
      </c>
      <c r="AB153" s="0" t="n">
        <f aca="false">+($O149*$U153*$W153*$P$92+$O148*$U153*$W153*$P$93+$O147*$U153*$W153*$P$94+($B151/1000)*$U153*$W153*$P$92+($B150/1000)*$U153*$W153*$P$93+($B149/1000)*$U153*$W153*$P$94+($G153/1000)*$W153*$P$93+($G152/1000)*$W153*$P$94)/2.2047</f>
        <v>1044619.36010034</v>
      </c>
      <c r="AC153" s="0" t="n">
        <f aca="false">+($O149*$U153*$W153*$Q$92+$O148*$U153*$W153*$Q$93+$O147*$U153*$W153*$Q$94+($B151/1000)*$U153*$W153*$Q$92+($B150/1000)*$U153*$W153*$Q$93+($B149/1000)*$U153*$W153*$Q$94+($G153/1000)*$W153*$Q$93+($G152/1000)*$W153*$Q$94)/2.2047</f>
        <v>0</v>
      </c>
      <c r="AD153" s="0" t="n">
        <f aca="false">+($O149*$U153*$W153*$R$92+$O148*$U153*$W153*$R$93+$O147*$U153*$W153*$R$94+($B151/1000)*$U153*$W153*$R$92+($B150/1000)*$U153*$W153*$R$93+($B149/1000)*$U153*$W153*$R$94+($G153/1000)*$W153*$R$93+($G152/1000)*$W153*$R$94)/2.2047</f>
        <v>14089.0831420601</v>
      </c>
      <c r="AE153" s="0" t="n">
        <f aca="false">+($O149*$U153*$W153*$S$92+$O148*$U153*$W153*$S$93+$O147*$U153*$W153*$S$94+($B151/1000)*$U153*$W153*$S$92+($B150/1000)*$U153*$W153*$S$93+($B149/1000)*$U153*$W153*$S$94+($G153/1000)*$W153*$S$93+($G152/1000)*$W153*$S$94)/2.2047</f>
        <v>237564.549984814</v>
      </c>
      <c r="AF153" s="0" t="n">
        <f aca="false">+X153+AB153</f>
        <v>1812488.63614334</v>
      </c>
      <c r="AG153" s="0" t="n">
        <f aca="false">+Y153+AC153</f>
        <v>0</v>
      </c>
      <c r="AH153" s="0" t="n">
        <f aca="false">+Z153+AD153</f>
        <v>22824.6361687758</v>
      </c>
      <c r="AI153" s="0" t="n">
        <f aca="false">+AA153+AE153</f>
        <v>508613.041837221</v>
      </c>
      <c r="AJ153" s="0" t="n">
        <v>43.4869568097792</v>
      </c>
    </row>
    <row r="154" customFormat="false" ht="12.75" hidden="false" customHeight="false" outlineLevel="0" collapsed="false">
      <c r="A154" s="11" t="n">
        <v>38504</v>
      </c>
      <c r="B154" s="12" t="n">
        <f aca="false">SUM(C154:E154)</f>
        <v>475512</v>
      </c>
      <c r="C154" s="12" t="n">
        <v>247509</v>
      </c>
      <c r="D154" s="12" t="n">
        <v>44373</v>
      </c>
      <c r="E154" s="12" t="n">
        <v>183630</v>
      </c>
      <c r="F154" s="12" t="n">
        <v>217830</v>
      </c>
      <c r="G154" s="12" t="n">
        <f aca="false">3316+1230</f>
        <v>4546</v>
      </c>
      <c r="H154" s="12" t="n">
        <v>244</v>
      </c>
      <c r="I154" s="12" t="n">
        <f aca="false">SUM(C154:H154)</f>
        <v>698132</v>
      </c>
      <c r="J154" s="12" t="n">
        <v>179</v>
      </c>
      <c r="K154" s="12" t="n">
        <v>11202</v>
      </c>
      <c r="L154" s="12" t="n">
        <v>2184</v>
      </c>
      <c r="M154" s="12" t="n">
        <f aca="false">SUM(J154:L154)</f>
        <v>13565</v>
      </c>
      <c r="N154" s="13" t="n">
        <v>76.1</v>
      </c>
      <c r="O154" s="13" t="n">
        <v>8779</v>
      </c>
      <c r="P154" s="0" t="n">
        <v>13.5</v>
      </c>
      <c r="Q154" s="0" t="n">
        <v>0</v>
      </c>
      <c r="R154" s="0" t="n">
        <v>0.2</v>
      </c>
      <c r="S154" s="0" t="n">
        <v>2.7</v>
      </c>
      <c r="T154" s="0" t="n">
        <v>0.03</v>
      </c>
      <c r="U154" s="4" t="n">
        <f aca="false">1-T154</f>
        <v>0.97</v>
      </c>
      <c r="V154" s="0" t="n">
        <v>0.02</v>
      </c>
      <c r="W154" s="4" t="n">
        <f aca="false">1-V154</f>
        <v>0.98</v>
      </c>
      <c r="X154" s="0" t="n">
        <f aca="false">+(O151*U154*$P$91+O152*U154*$P$90+O153*$P$89+(B154/1000)*U154*$P$90+(B153/1000)*U154*$P$91)/2.2047</f>
        <v>775366.849257495</v>
      </c>
      <c r="Y154" s="0" t="n">
        <f aca="false">+($O151*$U154*$Q$91+$O152*$U154*$Q$90+$O153*$Q$89+($B154/1000)*$U154*$Q$90+($B153/1000)*$U154*$Q$91)/2.2047</f>
        <v>0</v>
      </c>
      <c r="Z154" s="0" t="n">
        <f aca="false">+($O151*$U154*$R$91+$O152*$U154*$R$90+$O153*$R$89+($B154/1000)*$U154*$R$90+($B153/1000)*$U154*$R$91)/2.2047</f>
        <v>8846.15520116116</v>
      </c>
      <c r="AA154" s="0" t="n">
        <f aca="false">+($O151*$U154*$S$91+$O152*$U154*$S$90+$O153*$S$89+($B154/1000)*$U154*$S$90+($B153/1000)*$U154*$S$91)/2.2047</f>
        <v>273084.775857486</v>
      </c>
      <c r="AB154" s="0" t="n">
        <f aca="false">+($O150*$U154*$W154*$P$92+$O149*$U154*$W154*$P$93+$O148*$U154*$W154*$P$94+($B152/1000)*$U154*$W154*$P$92+($B151/1000)*$U154*$W154*$P$93+($B150/1000)*$U154*$W154*$P$94+($G154/1000)*$W154*$P$93+($G153/1000)*$W154*$P$94)/2.2047</f>
        <v>1056822.64162631</v>
      </c>
      <c r="AC154" s="0" t="n">
        <f aca="false">+($O150*$U154*$W154*$Q$92+$O149*$U154*$W154*$Q$93+$O148*$U154*$W154*$Q$94+($B152/1000)*$U154*$W154*$Q$92+($B151/1000)*$U154*$W154*$Q$93+($B150/1000)*$U154*$W154*$Q$94+($G154/1000)*$W154*$Q$93+($G153/1000)*$W154*$Q$94)/2.2047</f>
        <v>0</v>
      </c>
      <c r="AD154" s="0" t="n">
        <f aca="false">+($O150*$U154*$W154*$R$92+$O149*$U154*$W154*$R$93+$O148*$U154*$W154*$R$94+($B152/1000)*$U154*$W154*$R$92+($B151/1000)*$U154*$W154*$R$93+($B150/1000)*$U154*$W154*$R$94+($G154/1000)*$W154*$R$93+($G153/1000)*$W154*$R$94)/2.2047</f>
        <v>14248.1426543657</v>
      </c>
      <c r="AE154" s="0" t="n">
        <f aca="false">+($O150*$U154*$W154*$S$92+$O149*$U154*$W154*$S$93+$O148*$U154*$W154*$S$94+($B152/1000)*$U154*$W154*$S$92+($B151/1000)*$U154*$W154*$S$93+($B150/1000)*$U154*$W154*$S$94+($G154/1000)*$W154*$S$93+($G153/1000)*$W154*$S$94)/2.2047</f>
        <v>239915.847283431</v>
      </c>
      <c r="AF154" s="0" t="n">
        <f aca="false">+X154+AB154</f>
        <v>1832189.4908838</v>
      </c>
      <c r="AG154" s="0" t="n">
        <f aca="false">+Y154+AC154</f>
        <v>0</v>
      </c>
      <c r="AH154" s="0" t="n">
        <f aca="false">+Z154+AD154</f>
        <v>23094.2978555268</v>
      </c>
      <c r="AI154" s="0" t="n">
        <f aca="false">+AA154+AE154</f>
        <v>513000.623140917</v>
      </c>
      <c r="AJ154" s="0" t="n">
        <v>45.0498120611318</v>
      </c>
    </row>
    <row r="155" customFormat="false" ht="12.75" hidden="false" customHeight="false" outlineLevel="0" collapsed="false">
      <c r="A155" s="11" t="n">
        <v>38534</v>
      </c>
      <c r="B155" s="12" t="n">
        <f aca="false">SUM(C155:E155)</f>
        <v>442005</v>
      </c>
      <c r="C155" s="12" t="n">
        <v>218007</v>
      </c>
      <c r="D155" s="12" t="n">
        <v>58480</v>
      </c>
      <c r="E155" s="12" t="n">
        <v>165518</v>
      </c>
      <c r="F155" s="12" t="n">
        <v>198041</v>
      </c>
      <c r="G155" s="12" t="n">
        <f aca="false">4585+1312</f>
        <v>5897</v>
      </c>
      <c r="H155" s="12" t="n">
        <v>397</v>
      </c>
      <c r="I155" s="12" t="n">
        <f aca="false">SUM(C155:H155)</f>
        <v>646340</v>
      </c>
      <c r="J155" s="12" t="n">
        <v>729</v>
      </c>
      <c r="K155" s="12" t="n">
        <v>18602</v>
      </c>
      <c r="L155" s="12" t="n">
        <v>1914</v>
      </c>
      <c r="M155" s="12" t="n">
        <f aca="false">SUM(J155:L155)</f>
        <v>21245</v>
      </c>
      <c r="N155" s="13" t="n">
        <v>77.9</v>
      </c>
      <c r="O155" s="13" t="n">
        <v>8845</v>
      </c>
      <c r="T155" s="0" t="n">
        <v>0.03</v>
      </c>
      <c r="U155" s="4" t="n">
        <f aca="false">1-T155</f>
        <v>0.97</v>
      </c>
      <c r="V155" s="0" t="n">
        <v>0.02</v>
      </c>
      <c r="W155" s="4" t="n">
        <f aca="false">1-V155</f>
        <v>0.98</v>
      </c>
      <c r="X155" s="0" t="n">
        <f aca="false">+(O152*U155*$P$91+O153*U155*$P$90+O154*$P$89+(B155/1000)*U155*$P$90+(B154/1000)*U155*$P$91)/2.2047</f>
        <v>775971.028402957</v>
      </c>
      <c r="Y155" s="0" t="n">
        <f aca="false">+($O152*$U155*$Q$91+$O153*$U155*$Q$90+$O154*$Q$89+($B155/1000)*$U155*$Q$90+($B154/1000)*$U155*$Q$91)/2.2047</f>
        <v>0</v>
      </c>
      <c r="Z155" s="0" t="n">
        <f aca="false">+($O152*$U155*$R$91+$O153*$U155*$R$90+$O154*$R$89+($B155/1000)*$U155*$R$90+($B154/1000)*$U155*$R$91)/2.2047</f>
        <v>8815.58253639951</v>
      </c>
      <c r="AA155" s="0" t="n">
        <f aca="false">+($O152*$U155*$S$91+$O153*$U155*$S$90+$O154*$S$89+($B155/1000)*$U155*$S$90+($B154/1000)*$U155*$S$91)/2.2047</f>
        <v>273898.860900349</v>
      </c>
      <c r="AB155" s="0" t="n">
        <f aca="false">+($O151*$U155*$W155*$P$92+$O150*$U155*$W155*$P$93+$O149*$U155*$W155*$P$94+($B153/1000)*$U155*$W155*$P$92+($B152/1000)*$U155*$W155*$P$93+($B151/1000)*$U155*$W155*$P$94+($G155/1000)*$W155*$P$93+($G154/1000)*$W155*$P$94)/2.2047</f>
        <v>1066928.22506584</v>
      </c>
      <c r="AC155" s="0" t="n">
        <f aca="false">+($O151*$U155*$W155*$Q$92+$O150*$U155*$W155*$Q$93+$O149*$U155*$W155*$Q$94+($B153/1000)*$U155*$W155*$Q$92+($B152/1000)*$U155*$W155*$Q$93+($B151/1000)*$U155*$W155*$Q$94+($G155/1000)*$W155*$Q$93+($G154/1000)*$W155*$Q$94)/2.2047</f>
        <v>0</v>
      </c>
      <c r="AD155" s="0" t="n">
        <f aca="false">+($O151*$U155*$W155*$R$92+$O150*$U155*$W155*$R$93+$O149*$U155*$W155*$R$94+($B153/1000)*$U155*$W155*$R$92+($B152/1000)*$U155*$W155*$R$93+($B151/1000)*$U155*$W155*$R$94+($G155/1000)*$W155*$R$93+($G154/1000)*$W155*$R$94)/2.2047</f>
        <v>14388.4288800381</v>
      </c>
      <c r="AE155" s="0" t="n">
        <f aca="false">+($O151*$U155*$W155*$S$92+$O150*$U155*$W155*$S$93+$O149*$U155*$W155*$S$94+($B153/1000)*$U155*$W155*$S$92+($B152/1000)*$U155*$W155*$S$93+($B151/1000)*$U155*$W155*$S$94+($G155/1000)*$W155*$S$93+($G154/1000)*$W155*$S$94)/2.2047</f>
        <v>242647.034949145</v>
      </c>
      <c r="AF155" s="0" t="n">
        <f aca="false">+X155+AB155</f>
        <v>1842899.2534688</v>
      </c>
      <c r="AG155" s="0" t="n">
        <f aca="false">+Y155+AC155</f>
        <v>0</v>
      </c>
      <c r="AH155" s="0" t="n">
        <f aca="false">+Z155+AD155</f>
        <v>23204.0114164376</v>
      </c>
      <c r="AI155" s="0" t="n">
        <f aca="false">+AA155+AE155</f>
        <v>516545.895849494</v>
      </c>
      <c r="AJ155" s="0" t="n">
        <v>39.2378836964445</v>
      </c>
    </row>
    <row r="156" customFormat="false" ht="12.75" hidden="false" customHeight="false" outlineLevel="0" collapsed="false">
      <c r="A156" s="11" t="n">
        <v>38565</v>
      </c>
      <c r="B156" s="12" t="n">
        <f aca="false">SUM(C156:E156)</f>
        <v>482917</v>
      </c>
      <c r="C156" s="12" t="n">
        <v>222800</v>
      </c>
      <c r="D156" s="12" t="n">
        <v>79876</v>
      </c>
      <c r="E156" s="12" t="n">
        <v>180241</v>
      </c>
      <c r="F156" s="12" t="n">
        <v>256385</v>
      </c>
      <c r="G156" s="12" t="n">
        <f aca="false">8529+1481</f>
        <v>10010</v>
      </c>
      <c r="H156" s="12" t="n">
        <v>19</v>
      </c>
      <c r="I156" s="12" t="n">
        <f aca="false">SUM(C156:H156)</f>
        <v>749331</v>
      </c>
      <c r="J156" s="12" t="n">
        <v>78</v>
      </c>
      <c r="K156" s="12" t="n">
        <v>14646</v>
      </c>
      <c r="L156" s="12" t="n">
        <v>4323</v>
      </c>
      <c r="M156" s="12" t="n">
        <f aca="false">SUM(J156:L156)</f>
        <v>19047</v>
      </c>
      <c r="N156" s="13" t="n">
        <v>77</v>
      </c>
      <c r="O156" s="13" t="n">
        <v>8825</v>
      </c>
      <c r="T156" s="0" t="n">
        <v>0.03</v>
      </c>
      <c r="U156" s="4" t="n">
        <f aca="false">1-T156</f>
        <v>0.97</v>
      </c>
      <c r="V156" s="0" t="n">
        <v>0.02</v>
      </c>
      <c r="W156" s="4" t="n">
        <f aca="false">1-V156</f>
        <v>0.98</v>
      </c>
      <c r="X156" s="0" t="n">
        <f aca="false">+(O153*U156*$P$91+O154*U156*$P$90+O155*$P$89+(B156/1000)*U156*$P$90+(B155/1000)*U156*$P$91)/2.2047</f>
        <v>780663.700266703</v>
      </c>
      <c r="Y156" s="0" t="n">
        <f aca="false">+($O153*$U156*$Q$91+$O154*$U156*$Q$90+$O155*$Q$89+($B156/1000)*$U156*$Q$90+($B155/1000)*$U156*$Q$91)/2.2047</f>
        <v>0</v>
      </c>
      <c r="Z156" s="0" t="n">
        <f aca="false">+($O153*$U156*$R$91+$O154*$U156*$R$90+$O155*$R$89+($B156/1000)*$U156*$R$90+($B155/1000)*$U156*$R$91)/2.2047</f>
        <v>8868.33642218896</v>
      </c>
      <c r="AA156" s="0" t="n">
        <f aca="false">+($O153*$U156*$S$91+$O154*$U156*$S$90+$O155*$S$89+($B156/1000)*$U156*$S$90+($B155/1000)*$U156*$S$91)/2.2047</f>
        <v>275747.269873452</v>
      </c>
      <c r="AB156" s="0" t="n">
        <f aca="false">+($O152*$U156*$W156*$P$92+$O151*$U156*$W156*$P$93+$O150*$U156*$W156*$P$94+($B154/1000)*$U156*$W156*$P$92+($B153/1000)*$U156*$W156*$P$93+($B152/1000)*$U156*$W156*$P$94+($G156/1000)*$W156*$P$93+($G155/1000)*$W156*$P$94)/2.2047</f>
        <v>1080800.4293588</v>
      </c>
      <c r="AC156" s="0" t="n">
        <f aca="false">+($O152*$U156*$W156*$Q$92+$O151*$U156*$W156*$Q$93+$O150*$U156*$W156*$Q$94+($B154/1000)*$U156*$W156*$Q$92+($B153/1000)*$U156*$W156*$Q$93+($B152/1000)*$U156*$W156*$Q$94+($G156/1000)*$W156*$Q$93+($G155/1000)*$W156*$Q$94)/2.2047</f>
        <v>0</v>
      </c>
      <c r="AD156" s="0" t="n">
        <f aca="false">+($O152*$U156*$W156*$R$92+$O151*$U156*$W156*$R$93+$O150*$U156*$W156*$R$94+($B154/1000)*$U156*$W156*$R$92+($B153/1000)*$U156*$W156*$R$93+($B152/1000)*$U156*$W156*$R$94+($G156/1000)*$W156*$R$93+($G155/1000)*$W156*$R$94)/2.2047</f>
        <v>14571.5228258901</v>
      </c>
      <c r="AE156" s="0" t="n">
        <f aca="false">+($O152*$U156*$W156*$S$92+$O151*$U156*$W156*$S$93+$O150*$U156*$W156*$S$94+($B154/1000)*$U156*$W156*$S$92+($B153/1000)*$U156*$W156*$S$93+($B152/1000)*$U156*$W156*$S$94+($G156/1000)*$W156*$S$93+($G155/1000)*$W156*$S$94)/2.2047</f>
        <v>245374.136012192</v>
      </c>
      <c r="AF156" s="0" t="n">
        <f aca="false">+X156+AB156</f>
        <v>1861464.1296255</v>
      </c>
      <c r="AG156" s="0" t="n">
        <f aca="false">+Y156+AC156</f>
        <v>0</v>
      </c>
      <c r="AH156" s="0" t="n">
        <f aca="false">+Z156+AD156</f>
        <v>23439.8592480791</v>
      </c>
      <c r="AI156" s="0" t="n">
        <f aca="false">+AA156+AE156</f>
        <v>521121.405885644</v>
      </c>
      <c r="AJ156" s="0" t="n">
        <v>41.1514964492155</v>
      </c>
    </row>
    <row r="157" customFormat="false" ht="12.75" hidden="false" customHeight="false" outlineLevel="0" collapsed="false">
      <c r="A157" s="11" t="n">
        <v>38596</v>
      </c>
      <c r="B157" s="12" t="n">
        <f aca="false">SUM(C157:E157)</f>
        <v>469081</v>
      </c>
      <c r="C157" s="12" t="n">
        <v>260155</v>
      </c>
      <c r="D157" s="12" t="n">
        <v>53299</v>
      </c>
      <c r="E157" s="12" t="n">
        <v>155627</v>
      </c>
      <c r="F157" s="12" t="n">
        <v>285567</v>
      </c>
      <c r="G157" s="12" t="n">
        <f aca="false">5106+1241</f>
        <v>6347</v>
      </c>
      <c r="H157" s="12" t="n">
        <v>442</v>
      </c>
      <c r="I157" s="12" t="n">
        <f aca="false">SUM(C157:H157)</f>
        <v>761437</v>
      </c>
      <c r="J157" s="12" t="n">
        <v>0</v>
      </c>
      <c r="K157" s="12" t="n">
        <v>12211</v>
      </c>
      <c r="L157" s="12" t="n">
        <v>2308</v>
      </c>
      <c r="M157" s="12" t="n">
        <f aca="false">SUM(J157:L157)</f>
        <v>14519</v>
      </c>
      <c r="N157" s="13" t="n">
        <v>78.9</v>
      </c>
      <c r="O157" s="13" t="n">
        <v>8874</v>
      </c>
      <c r="T157" s="0" t="n">
        <v>0.03</v>
      </c>
      <c r="U157" s="4" t="n">
        <f aca="false">1-T157</f>
        <v>0.97</v>
      </c>
      <c r="V157" s="0" t="n">
        <v>0.02</v>
      </c>
      <c r="W157" s="4" t="n">
        <f aca="false">1-V157</f>
        <v>0.98</v>
      </c>
      <c r="X157" s="0" t="n">
        <f aca="false">+(O154*U157*$P$91+O155*U157*$P$90+O156*$P$89+(B157/1000)*U157*$P$90+(B156/1000)*U157*$P$91)/2.2047</f>
        <v>788668.123805506</v>
      </c>
      <c r="Y157" s="0" t="n">
        <f aca="false">+($O154*$U157*$Q$91+$O155*$U157*$Q$90+$O156*$Q$89+($B157/1000)*$U157*$Q$90+($B156/1000)*$U157*$Q$91)/2.2047</f>
        <v>0</v>
      </c>
      <c r="Z157" s="0" t="n">
        <f aca="false">+($O154*$U157*$R$91+$O155*$U157*$R$90+$O156*$R$89+($B157/1000)*$U157*$R$90+($B156/1000)*$U157*$R$91)/2.2047</f>
        <v>8987.85773937497</v>
      </c>
      <c r="AA157" s="0" t="n">
        <f aca="false">+($O154*$U157*$S$91+$O155*$U157*$S$90+$O156*$S$89+($B157/1000)*$U157*$S$90+($B156/1000)*$U157*$S$91)/2.2047</f>
        <v>277990.341026897</v>
      </c>
      <c r="AB157" s="0" t="n">
        <f aca="false">+($O153*$U157*$W157*$P$92+$O152*$U157*$W157*$P$93+$O151*$U157*$W157*$P$94+($B155/1000)*$U157*$W157*$P$92+($B154/1000)*$U157*$W157*$P$93+($B153/1000)*$U157*$W157*$P$94+($G157/1000)*$W157*$P$93+($G156/1000)*$W157*$P$94)/2.2047</f>
        <v>1078459.37339712</v>
      </c>
      <c r="AC157" s="0" t="n">
        <f aca="false">+($O153*$U157*$W157*$Q$92+$O152*$U157*$W157*$Q$93+$O151*$U157*$W157*$Q$94+($B155/1000)*$U157*$W157*$Q$92+($B154/1000)*$U157*$W157*$Q$93+($B153/1000)*$U157*$W157*$Q$94+($G157/1000)*$W157*$Q$93+($G156/1000)*$W157*$Q$94)/2.2047</f>
        <v>0</v>
      </c>
      <c r="AD157" s="0" t="n">
        <f aca="false">+($O153*$U157*$W157*$R$92+$O152*$U157*$W157*$R$93+$O151*$U157*$W157*$R$94+($B155/1000)*$U157*$W157*$R$92+($B154/1000)*$U157*$W157*$R$93+($B153/1000)*$U157*$W157*$R$94+($G157/1000)*$W157*$R$93+($G156/1000)*$W157*$R$94)/2.2047</f>
        <v>14541.5518544292</v>
      </c>
      <c r="AE157" s="0" t="n">
        <f aca="false">+($O153*$U157*$W157*$S$92+$O152*$U157*$W157*$S$93+$O151*$U157*$W157*$S$94+($B155/1000)*$U157*$W157*$S$92+($B154/1000)*$U157*$W157*$S$93+($B153/1000)*$U157*$W157*$S$94+($G157/1000)*$W157*$S$93+($G156/1000)*$W157*$S$94)/2.2047</f>
        <v>244737.64204504</v>
      </c>
      <c r="AF157" s="0" t="n">
        <f aca="false">+X157+AB157</f>
        <v>1867127.49720262</v>
      </c>
      <c r="AG157" s="0" t="n">
        <f aca="false">+Y157+AC157</f>
        <v>0</v>
      </c>
      <c r="AH157" s="0" t="n">
        <f aca="false">+Z157+AD157</f>
        <v>23529.4095938041</v>
      </c>
      <c r="AI157" s="0" t="n">
        <f aca="false">+AA157+AE157</f>
        <v>522727.983071937</v>
      </c>
      <c r="AJ157" s="0" t="n">
        <v>41.2268808780164</v>
      </c>
    </row>
    <row r="158" customFormat="false" ht="12.75" hidden="false" customHeight="false" outlineLevel="0" collapsed="false">
      <c r="A158" s="11" t="n">
        <v>38626</v>
      </c>
      <c r="B158" s="12" t="n">
        <f aca="false">SUM(C158:E158)</f>
        <v>438359</v>
      </c>
      <c r="C158" s="12" t="n">
        <v>222708</v>
      </c>
      <c r="D158" s="12" t="n">
        <v>48602</v>
      </c>
      <c r="E158" s="12" t="n">
        <v>167049</v>
      </c>
      <c r="F158" s="12" t="n">
        <v>286189</v>
      </c>
      <c r="G158" s="12" t="n">
        <f aca="false">3718+1333</f>
        <v>5051</v>
      </c>
      <c r="H158" s="12" t="n">
        <v>0</v>
      </c>
      <c r="I158" s="12" t="n">
        <f aca="false">SUM(C158:H158)</f>
        <v>729599</v>
      </c>
      <c r="J158" s="12" t="n">
        <v>436</v>
      </c>
      <c r="K158" s="12" t="n">
        <v>4830</v>
      </c>
      <c r="L158" s="12" t="n">
        <v>2041</v>
      </c>
      <c r="M158" s="12" t="n">
        <f aca="false">SUM(J158:L158)</f>
        <v>7307</v>
      </c>
      <c r="N158" s="13" t="n">
        <v>79</v>
      </c>
      <c r="O158" s="13" t="n">
        <v>8777</v>
      </c>
      <c r="T158" s="0" t="n">
        <v>0.03</v>
      </c>
      <c r="U158" s="4" t="n">
        <f aca="false">1-T158</f>
        <v>0.97</v>
      </c>
      <c r="V158" s="0" t="n">
        <v>0.02</v>
      </c>
      <c r="W158" s="4" t="n">
        <f aca="false">1-V158</f>
        <v>0.98</v>
      </c>
      <c r="X158" s="0" t="n">
        <f aca="false">+(O155*U158*$P$91+O156*U158*$P$90+O157*$P$89+(B158/1000)*U158*$P$90+(B157/1000)*U158*$P$91)/2.2047</f>
        <v>790046.070443144</v>
      </c>
      <c r="Y158" s="0" t="n">
        <f aca="false">+($O155*$U158*$Q$91+$O156*$U158*$Q$90+$O157*$Q$89+($B158/1000)*$U158*$Q$90+($B157/1000)*$U158*$Q$91)/2.2047</f>
        <v>0</v>
      </c>
      <c r="Z158" s="0" t="n">
        <f aca="false">+($O155*$U158*$R$91+$O156*$U158*$R$90+$O157*$R$89+($B158/1000)*$U158*$R$90+($B157/1000)*$U158*$R$91)/2.2047</f>
        <v>8993.08228511816</v>
      </c>
      <c r="AA158" s="0" t="n">
        <f aca="false">+($O155*$U158*$S$91+$O156*$U158*$S$90+$O157*$S$89+($B158/1000)*$U158*$S$90+($B157/1000)*$U158*$S$91)/2.2047</f>
        <v>278572.756019413</v>
      </c>
      <c r="AB158" s="0" t="n">
        <f aca="false">+($O154*$U158*$W158*$P$92+$O153*$U158*$W158*$P$93+$O152*$U158*$W158*$P$94+($B156/1000)*$U158*$W158*$P$92+($B155/1000)*$U158*$W158*$P$93+($B154/1000)*$U158*$W158*$P$94+($G158/1000)*$W158*$P$93+($G157/1000)*$W158*$P$94)/2.2047</f>
        <v>1083506.65946181</v>
      </c>
      <c r="AC158" s="0" t="n">
        <f aca="false">+($O154*$U158*$W158*$Q$92+$O153*$U158*$W158*$Q$93+$O152*$U158*$W158*$Q$94+($B156/1000)*$U158*$W158*$Q$92+($B155/1000)*$U158*$W158*$Q$93+($B154/1000)*$U158*$W158*$Q$94+($G158/1000)*$W158*$Q$93+($G157/1000)*$W158*$Q$94)/2.2047</f>
        <v>0</v>
      </c>
      <c r="AD158" s="0" t="n">
        <f aca="false">+($O154*$U158*$W158*$R$92+$O153*$U158*$W158*$R$93+$O152*$U158*$W158*$R$94+($B156/1000)*$U158*$W158*$R$92+($B155/1000)*$U158*$W158*$R$93+($B154/1000)*$U158*$W158*$R$94+($G158/1000)*$W158*$R$93+($G157/1000)*$W158*$R$94)/2.2047</f>
        <v>14611.8740825237</v>
      </c>
      <c r="AE158" s="0" t="n">
        <f aca="false">+($O154*$U158*$W158*$S$92+$O153*$U158*$W158*$S$93+$O152*$U158*$W158*$S$94+($B156/1000)*$U158*$W158*$S$92+($B155/1000)*$U158*$W158*$S$93+($B154/1000)*$U158*$W158*$S$94+($G158/1000)*$W158*$S$93+($G157/1000)*$W158*$S$94)/2.2047</f>
        <v>246334.32754294</v>
      </c>
      <c r="AF158" s="0" t="n">
        <f aca="false">+X158+AB158</f>
        <v>1873552.72990496</v>
      </c>
      <c r="AG158" s="0" t="n">
        <f aca="false">+Y158+AC158</f>
        <v>0</v>
      </c>
      <c r="AH158" s="0" t="n">
        <f aca="false">+Z158+AD158</f>
        <v>23604.9563676419</v>
      </c>
      <c r="AI158" s="0" t="n">
        <f aca="false">+AA158+AE158</f>
        <v>524907.083562353</v>
      </c>
      <c r="AJ158" s="0" t="n">
        <v>44.4925225690601</v>
      </c>
    </row>
    <row r="159" customFormat="false" ht="12.75" hidden="false" customHeight="false" outlineLevel="0" collapsed="false">
      <c r="A159" s="11" t="n">
        <v>38657</v>
      </c>
      <c r="B159" s="12" t="n">
        <f aca="false">SUM(C159:E159)</f>
        <v>463949</v>
      </c>
      <c r="C159" s="12" t="n">
        <v>222650</v>
      </c>
      <c r="D159" s="12" t="n">
        <v>57896</v>
      </c>
      <c r="E159" s="12" t="n">
        <v>183403</v>
      </c>
      <c r="F159" s="12" t="n">
        <v>236029</v>
      </c>
      <c r="G159" s="12" t="n">
        <f aca="false">5747+1809</f>
        <v>7556</v>
      </c>
      <c r="H159" s="12" t="n">
        <v>867</v>
      </c>
      <c r="I159" s="12" t="n">
        <f aca="false">SUM(C159:H159)</f>
        <v>708401</v>
      </c>
      <c r="J159" s="12" t="n">
        <v>639</v>
      </c>
      <c r="K159" s="12" t="n">
        <v>0</v>
      </c>
      <c r="L159" s="12" t="n">
        <v>112</v>
      </c>
      <c r="M159" s="12" t="n">
        <f aca="false">SUM(J159:L159)</f>
        <v>751</v>
      </c>
      <c r="N159" s="13" t="n">
        <v>75.8</v>
      </c>
      <c r="O159" s="13" t="n">
        <v>8536</v>
      </c>
      <c r="T159" s="0" t="n">
        <v>0.03</v>
      </c>
      <c r="U159" s="4" t="n">
        <f aca="false">1-T159</f>
        <v>0.97</v>
      </c>
      <c r="V159" s="0" t="n">
        <v>0.02</v>
      </c>
      <c r="W159" s="4" t="n">
        <f aca="false">1-V159</f>
        <v>0.98</v>
      </c>
      <c r="X159" s="0" t="n">
        <f aca="false">+(O156*U159*$P$91+O157*U159*$P$90+O158*$P$89+(B159/1000)*U159*$P$90+(B158/1000)*U159*$P$91)/2.2047</f>
        <v>788519.851755795</v>
      </c>
      <c r="Y159" s="0" t="n">
        <f aca="false">+($O156*$U159*$Q$91+$O157*$U159*$Q$90+$O158*$Q$89+($B159/1000)*$U159*$Q$90+($B158/1000)*$U159*$Q$91)/2.2047</f>
        <v>0</v>
      </c>
      <c r="Z159" s="0" t="n">
        <f aca="false">+($O156*$U159*$R$91+$O157*$U159*$R$90+$O158*$R$89+($B159/1000)*$U159*$R$90+($B158/1000)*$U159*$R$91)/2.2047</f>
        <v>8999.12024583844</v>
      </c>
      <c r="AA159" s="0" t="n">
        <f aca="false">+($O156*$U159*$S$91+$O157*$U159*$S$90+$O158*$S$89+($B159/1000)*$U159*$S$90+($B158/1000)*$U159*$S$91)/2.2047</f>
        <v>277737.316362317</v>
      </c>
      <c r="AB159" s="0" t="n">
        <f aca="false">+($O155*$U159*$W159*$P$92+$O154*$U159*$W159*$P$93+$O153*$U159*$W159*$P$94+($B157/1000)*$U159*$W159*$P$92+($B156/1000)*$U159*$W159*$P$93+($B155/1000)*$U159*$W159*$P$94+($G159/1000)*$W159*$P$93+($G158/1000)*$W159*$P$94)/2.2047</f>
        <v>1097747.74032295</v>
      </c>
      <c r="AC159" s="0" t="n">
        <f aca="false">+($O155*$U159*$W159*$Q$92+$O154*$U159*$W159*$Q$93+$O153*$U159*$W159*$Q$94+($B157/1000)*$U159*$W159*$Q$92+($B156/1000)*$U159*$W159*$Q$93+($B155/1000)*$U159*$W159*$Q$94+($G159/1000)*$W159*$Q$93+($G158/1000)*$W159*$Q$94)/2.2047</f>
        <v>0</v>
      </c>
      <c r="AD159" s="0" t="n">
        <f aca="false">+($O155*$U159*$W159*$R$92+$O154*$U159*$W159*$R$93+$O153*$U159*$W159*$R$94+($B157/1000)*$U159*$W159*$R$92+($B156/1000)*$U159*$W159*$R$93+($B155/1000)*$U159*$W159*$R$94+($G159/1000)*$W159*$R$93+($G158/1000)*$W159*$R$94)/2.2047</f>
        <v>14800.9275116342</v>
      </c>
      <c r="AE159" s="0" t="n">
        <f aca="false">+($O155*$U159*$W159*$S$92+$O154*$U159*$W159*$S$93+$O153*$U159*$W159*$S$94+($B157/1000)*$U159*$W159*$S$92+($B156/1000)*$U159*$W159*$S$93+($B155/1000)*$U159*$W159*$S$94+($G159/1000)*$W159*$S$93+($G158/1000)*$W159*$S$94)/2.2047</f>
        <v>249348.281181104</v>
      </c>
      <c r="AF159" s="0" t="n">
        <f aca="false">+X159+AB159</f>
        <v>1886267.59207874</v>
      </c>
      <c r="AG159" s="0" t="n">
        <f aca="false">+Y159+AC159</f>
        <v>0</v>
      </c>
      <c r="AH159" s="0" t="n">
        <f aca="false">+Z159+AD159</f>
        <v>23800.0477574727</v>
      </c>
      <c r="AI159" s="0" t="n">
        <f aca="false">+AA159+AE159</f>
        <v>527085.597543421</v>
      </c>
      <c r="AJ159" s="0" t="n">
        <v>39.3641465286947</v>
      </c>
    </row>
    <row r="160" customFormat="false" ht="12.75" hidden="false" customHeight="false" outlineLevel="0" collapsed="false">
      <c r="A160" s="11" t="n">
        <v>38687</v>
      </c>
      <c r="B160" s="12" t="n">
        <f aca="false">SUM(C160:E160)</f>
        <v>498702</v>
      </c>
      <c r="C160" s="12" t="n">
        <v>263982</v>
      </c>
      <c r="D160" s="12" t="n">
        <v>72755</v>
      </c>
      <c r="E160" s="12" t="n">
        <v>161965</v>
      </c>
      <c r="F160" s="12" t="n">
        <v>245934</v>
      </c>
      <c r="G160" s="12" t="n">
        <f aca="false">4139+1725</f>
        <v>5864</v>
      </c>
      <c r="H160" s="12" t="n">
        <v>30</v>
      </c>
      <c r="I160" s="12" t="n">
        <f aca="false">SUM(C160:H160)</f>
        <v>750530</v>
      </c>
      <c r="J160" s="12" t="n">
        <v>0</v>
      </c>
      <c r="K160" s="12" t="n">
        <v>9385</v>
      </c>
      <c r="L160" s="12" t="n">
        <v>848</v>
      </c>
      <c r="M160" s="12" t="n">
        <f aca="false">SUM(J160:L160)</f>
        <v>10233</v>
      </c>
      <c r="N160" s="13" t="n">
        <v>78.3</v>
      </c>
      <c r="O160" s="13" t="n">
        <v>8411</v>
      </c>
      <c r="T160" s="0" t="n">
        <v>0.03</v>
      </c>
      <c r="U160" s="4" t="n">
        <f aca="false">1-T160</f>
        <v>0.97</v>
      </c>
      <c r="V160" s="0" t="n">
        <v>0.02</v>
      </c>
      <c r="W160" s="4" t="n">
        <f aca="false">1-V160</f>
        <v>0.98</v>
      </c>
      <c r="X160" s="0" t="n">
        <f aca="false">+(O157*U160*$P$91+O158*U160*$P$90+O159*$P$89+(B160/1000)*U160*$P$90+(B159/1000)*U160*$P$91)/2.2047</f>
        <v>784910.624673652</v>
      </c>
      <c r="Y160" s="0" t="n">
        <f aca="false">+($O157*$U160*$Q$91+$O158*$U160*$Q$90+$O159*$Q$89+($B160/1000)*$U160*$Q$90+($B159/1000)*$U160*$Q$91)/2.2047</f>
        <v>0</v>
      </c>
      <c r="Z160" s="0" t="n">
        <f aca="false">+($O157*$U160*$R$91+$O158*$U160*$R$90+$O159*$R$89+($B160/1000)*$U160*$R$90+($B159/1000)*$U160*$R$91)/2.2047</f>
        <v>9011.114245022</v>
      </c>
      <c r="AA160" s="0" t="n">
        <f aca="false">+($O157*$U160*$S$91+$O158*$U160*$S$90+$O159*$S$89+($B160/1000)*$U160*$S$90+($B159/1000)*$U160*$S$91)/2.2047</f>
        <v>275464.58070894</v>
      </c>
      <c r="AB160" s="0" t="n">
        <f aca="false">+($O156*$U160*$W160*$P$92+$O155*$U160*$W160*$P$93+$O154*$U160*$W160*$P$94+($B158/1000)*$U160*$W160*$P$92+($B157/1000)*$U160*$W160*$P$93+($B156/1000)*$U160*$W160*$P$94+($G160/1000)*$W160*$P$93+($G159/1000)*$W160*$P$94)/2.2047</f>
        <v>1099710.99080786</v>
      </c>
      <c r="AC160" s="0" t="n">
        <f aca="false">+($O156*$U160*$W160*$Q$92+$O155*$U160*$W160*$Q$93+$O154*$U160*$W160*$Q$94+($B158/1000)*$U160*$W160*$Q$92+($B157/1000)*$U160*$W160*$Q$93+($B156/1000)*$U160*$W160*$Q$94+($G160/1000)*$W160*$Q$93+($G159/1000)*$W160*$Q$94)/2.2047</f>
        <v>0</v>
      </c>
      <c r="AD160" s="0" t="n">
        <f aca="false">+($O156*$U160*$W160*$R$92+$O155*$U160*$W160*$R$93+$O154*$U160*$W160*$R$94+($B158/1000)*$U160*$W160*$R$92+($B157/1000)*$U160*$W160*$R$93+($B156/1000)*$U160*$W160*$R$94+($G160/1000)*$W160*$R$93+($G159/1000)*$W160*$R$94)/2.2047</f>
        <v>14827.5976193314</v>
      </c>
      <c r="AE160" s="0" t="n">
        <f aca="false">+($O156*$U160*$W160*$S$92+$O155*$U160*$W160*$S$93+$O154*$U160*$W160*$S$94+($B158/1000)*$U160*$W160*$S$92+($B157/1000)*$U160*$W160*$S$93+($B156/1000)*$U160*$W160*$S$94+($G160/1000)*$W160*$S$93+($G159/1000)*$W160*$S$94)/2.2047</f>
        <v>249577.785227478</v>
      </c>
      <c r="AF160" s="0" t="n">
        <f aca="false">+X160+AB160</f>
        <v>1884621.61548151</v>
      </c>
      <c r="AG160" s="0" t="n">
        <f aca="false">+Y160+AC160</f>
        <v>0</v>
      </c>
      <c r="AH160" s="0" t="n">
        <f aca="false">+Z160+AD160</f>
        <v>23838.7118643534</v>
      </c>
      <c r="AI160" s="0" t="n">
        <f aca="false">+AA160+AE160</f>
        <v>525042.365936418</v>
      </c>
      <c r="AJ160" s="0" t="n">
        <v>39.9771452470974</v>
      </c>
    </row>
    <row r="161" customFormat="false" ht="12.75" hidden="false" customHeight="false" outlineLevel="0" collapsed="false">
      <c r="A161" s="11" t="n">
        <v>38718</v>
      </c>
      <c r="B161" s="12" t="n">
        <f aca="false">SUM(C161:E161)</f>
        <v>479609</v>
      </c>
      <c r="C161" s="12" t="n">
        <v>240332</v>
      </c>
      <c r="D161" s="12" t="n">
        <v>58907</v>
      </c>
      <c r="E161" s="12" t="n">
        <v>180370</v>
      </c>
      <c r="F161" s="12" t="n">
        <v>233569</v>
      </c>
      <c r="G161" s="12" t="n">
        <f aca="false">4343+2029</f>
        <v>6372</v>
      </c>
      <c r="H161" s="12" t="n">
        <v>331</v>
      </c>
      <c r="I161" s="12" t="n">
        <f aca="false">SUM(C161:H161)</f>
        <v>719881</v>
      </c>
      <c r="J161" s="12" t="n">
        <v>334</v>
      </c>
      <c r="K161" s="12" t="n">
        <v>32863</v>
      </c>
      <c r="L161" s="12" t="n">
        <v>421</v>
      </c>
      <c r="M161" s="12" t="n">
        <f aca="false">SUM(J161:L161)</f>
        <v>33618</v>
      </c>
      <c r="N161" s="13" t="n">
        <v>79.7</v>
      </c>
      <c r="O161" s="13" t="n">
        <v>8646</v>
      </c>
      <c r="P161" s="0" t="n">
        <v>41.7</v>
      </c>
      <c r="Q161" s="0" t="n">
        <v>0</v>
      </c>
      <c r="R161" s="0" t="n">
        <v>0</v>
      </c>
      <c r="S161" s="0" t="n">
        <v>22.7</v>
      </c>
      <c r="T161" s="0" t="n">
        <v>0.03</v>
      </c>
      <c r="U161" s="4" t="n">
        <f aca="false">1-T161</f>
        <v>0.97</v>
      </c>
      <c r="V161" s="0" t="n">
        <v>0.02</v>
      </c>
      <c r="W161" s="4" t="n">
        <f aca="false">1-V161</f>
        <v>0.98</v>
      </c>
      <c r="X161" s="0" t="n">
        <f aca="false">+(O158*U161*$P$91+O159*U161*$P$90+O160*$P$89+(B161/1000)*U161*$P$90+(B160/1000)*U161*$P$91)/2.2047</f>
        <v>772528.592078741</v>
      </c>
      <c r="Y161" s="0" t="n">
        <f aca="false">+($O158*$U161*$Q$91+$O159*$U161*$Q$90+$O160*$Q$89+($B161/1000)*$U161*$Q$90+($B160/1000)*$U161*$Q$91)/2.2047</f>
        <v>0</v>
      </c>
      <c r="Z161" s="0" t="n">
        <f aca="false">+($O158*$U161*$R$91+$O159*$U161*$R$90+$O160*$R$89+($B161/1000)*$U161*$R$90+($B160/1000)*$U161*$R$91)/2.2047</f>
        <v>8863.81723499796</v>
      </c>
      <c r="AA161" s="0" t="n">
        <f aca="false">+($O158*$U161*$S$91+$O159*$U161*$S$90+$O160*$S$89+($B161/1000)*$U161*$S$90+($B160/1000)*$U161*$S$91)/2.2047</f>
        <v>271051.751955822</v>
      </c>
      <c r="AB161" s="0" t="n">
        <f aca="false">+($O157*$U161*$W161*$P$92+$O156*$U161*$W161*$P$93+$O155*$U161*$W161*$P$94+($B159/1000)*$U161*$W161*$P$92+($B158/1000)*$U161*$W161*$P$93+($B157/1000)*$U161*$W161*$P$94+($G161/1000)*$W161*$P$93+($G160/1000)*$W161*$P$94)/2.2047</f>
        <v>1100265.33980549</v>
      </c>
      <c r="AC161" s="0" t="n">
        <f aca="false">+($O157*$U161*$W161*$Q$92+$O156*$U161*$W161*$Q$93+$O155*$U161*$W161*$Q$94+($B159/1000)*$U161*$W161*$Q$92+($B158/1000)*$U161*$W161*$Q$93+($B157/1000)*$U161*$W161*$Q$94+($G161/1000)*$W161*$Q$93+($G160/1000)*$W161*$Q$94)/2.2047</f>
        <v>0</v>
      </c>
      <c r="AD161" s="0" t="n">
        <f aca="false">+($O157*$U161*$W161*$R$92+$O156*$U161*$W161*$R$93+$O155*$U161*$W161*$R$94+($B159/1000)*$U161*$W161*$R$92+($B158/1000)*$U161*$W161*$R$93+($B157/1000)*$U161*$W161*$R$94+($G161/1000)*$W161*$R$93+($G160/1000)*$W161*$R$94)/2.2047</f>
        <v>14836.8989674876</v>
      </c>
      <c r="AE161" s="0" t="n">
        <f aca="false">+($O157*$U161*$W161*$S$92+$O156*$U161*$W161*$S$93+$O155*$U161*$W161*$S$94+($B159/1000)*$U161*$W161*$S$92+($B158/1000)*$U161*$W161*$S$93+($B157/1000)*$U161*$W161*$S$94+($G161/1000)*$W161*$S$93+($G160/1000)*$W161*$S$94)/2.2047</f>
        <v>249928.365400127</v>
      </c>
      <c r="AF161" s="0" t="n">
        <f aca="false">+X161+AB161</f>
        <v>1872793.93188423</v>
      </c>
      <c r="AG161" s="0" t="n">
        <f aca="false">+Y161+AC161</f>
        <v>0</v>
      </c>
      <c r="AH161" s="0" t="n">
        <f aca="false">+Z161+AD161</f>
        <v>23700.7162024856</v>
      </c>
      <c r="AI161" s="0" t="n">
        <f aca="false">+AA161+AE161</f>
        <v>520980.117355949</v>
      </c>
      <c r="AJ161" s="0" t="n">
        <v>34.9411020332374</v>
      </c>
    </row>
    <row r="162" customFormat="false" ht="12.75" hidden="false" customHeight="false" outlineLevel="0" collapsed="false">
      <c r="A162" s="11" t="n">
        <v>38749</v>
      </c>
      <c r="B162" s="12" t="n">
        <f aca="false">SUM(C162:E162)</f>
        <v>454731</v>
      </c>
      <c r="C162" s="12" t="n">
        <v>244601</v>
      </c>
      <c r="D162" s="12" t="n">
        <v>53744</v>
      </c>
      <c r="E162" s="12" t="n">
        <v>156386</v>
      </c>
      <c r="F162" s="12" t="n">
        <v>171680</v>
      </c>
      <c r="G162" s="12" t="n">
        <f aca="false">4307+3423</f>
        <v>7730</v>
      </c>
      <c r="H162" s="12" t="n">
        <v>0</v>
      </c>
      <c r="I162" s="12" t="n">
        <f aca="false">SUM(C162:H162)</f>
        <v>634141</v>
      </c>
      <c r="J162" s="12" t="n">
        <v>895</v>
      </c>
      <c r="K162" s="12" t="n">
        <v>25744</v>
      </c>
      <c r="L162" s="12" t="n">
        <v>275</v>
      </c>
      <c r="M162" s="12" t="n">
        <f aca="false">SUM(J162:L162)</f>
        <v>26914</v>
      </c>
      <c r="N162" s="13" t="n">
        <v>88.6</v>
      </c>
      <c r="O162" s="13" t="n">
        <v>8605</v>
      </c>
      <c r="P162" s="0" t="n">
        <v>67.2</v>
      </c>
      <c r="Q162" s="0" t="n">
        <v>0</v>
      </c>
      <c r="R162" s="0" t="n">
        <v>1</v>
      </c>
      <c r="S162" s="0" t="n">
        <v>21.5</v>
      </c>
      <c r="T162" s="0" t="n">
        <v>0.03</v>
      </c>
      <c r="U162" s="4" t="n">
        <f aca="false">1-T162</f>
        <v>0.97</v>
      </c>
      <c r="V162" s="0" t="n">
        <v>0.02</v>
      </c>
      <c r="W162" s="4" t="n">
        <f aca="false">1-V162</f>
        <v>0.98</v>
      </c>
      <c r="X162" s="0" t="n">
        <f aca="false">+(O159*U162*$P$91+O160*U162*$P$90+O161*$P$89+(B162/1000)*U162*$P$90+(B161/1000)*U162*$P$91)/2.2047</f>
        <v>762815.336124643</v>
      </c>
      <c r="Y162" s="0" t="n">
        <f aca="false">+($O159*$U162*$Q$91+$O160*$U162*$Q$90+$O161*$Q$89+($B162/1000)*$U162*$Q$90+($B161/1000)*$U162*$Q$91)/2.2047</f>
        <v>0</v>
      </c>
      <c r="Z162" s="0" t="n">
        <f aca="false">+($O159*$U162*$R$91+$O160*$U162*$R$90+$O161*$R$89+($B162/1000)*$U162*$R$90+($B161/1000)*$U162*$R$91)/2.2047</f>
        <v>8660.55606023495</v>
      </c>
      <c r="AA162" s="0" t="n">
        <f aca="false">+($O159*$U162*$S$91+$O160*$U162*$S$90+$O161*$S$89+($B162/1000)*$U162*$S$90+($B161/1000)*$U162*$S$91)/2.2047</f>
        <v>269272.889619449</v>
      </c>
      <c r="AB162" s="0" t="n">
        <f aca="false">+($O158*$U162*$W162*$P$92+$O157*$U162*$W162*$P$93+$O156*$U162*$W162*$P$94+($B160/1000)*$U162*$W162*$P$92+($B159/1000)*$U162*$W162*$P$93+($B158/1000)*$U162*$W162*$P$94+($G162/1000)*$W162*$P$93+($G161/1000)*$W162*$P$94)/2.2047</f>
        <v>1101976.9507924</v>
      </c>
      <c r="AC162" s="0" t="n">
        <f aca="false">+($O158*$U162*$W162*$Q$92+$O157*$U162*$W162*$Q$93+$O156*$U162*$W162*$Q$94+($B160/1000)*$U162*$W162*$Q$92+($B159/1000)*$U162*$W162*$Q$93+($B158/1000)*$U162*$W162*$Q$94+($G162/1000)*$W162*$Q$93+($G161/1000)*$W162*$Q$94)/2.2047</f>
        <v>0</v>
      </c>
      <c r="AD162" s="0" t="n">
        <f aca="false">+($O158*$U162*$W162*$R$92+$O157*$U162*$W162*$R$93+$O156*$U162*$W162*$R$94+($B160/1000)*$U162*$W162*$R$92+($B159/1000)*$U162*$W162*$R$93+($B158/1000)*$U162*$W162*$R$94+($G162/1000)*$W162*$R$93+($G161/1000)*$W162*$R$94)/2.2047</f>
        <v>14857.8408153853</v>
      </c>
      <c r="AE162" s="0" t="n">
        <f aca="false">+($O158*$U162*$W162*$S$92+$O157*$U162*$W162*$S$93+$O156*$U162*$W162*$S$94+($B160/1000)*$U162*$W162*$S$92+($B159/1000)*$U162*$W162*$S$93+($B158/1000)*$U162*$W162*$S$94+($G162/1000)*$W162*$S$93+($G161/1000)*$W162*$S$94)/2.2047</f>
        <v>250070.349960421</v>
      </c>
      <c r="AF162" s="0" t="n">
        <f aca="false">+X162+AB162</f>
        <v>1864792.28691704</v>
      </c>
      <c r="AG162" s="0" t="n">
        <f aca="false">+Y162+AC162</f>
        <v>0</v>
      </c>
      <c r="AH162" s="0" t="n">
        <f aca="false">+Z162+AD162</f>
        <v>23518.3968756203</v>
      </c>
      <c r="AI162" s="0" t="n">
        <f aca="false">+AA162+AE162</f>
        <v>519343.23957987</v>
      </c>
      <c r="AJ162" s="0" t="n">
        <v>32.9447356828194</v>
      </c>
    </row>
    <row r="163" customFormat="false" ht="12.75" hidden="false" customHeight="false" outlineLevel="0" collapsed="false">
      <c r="A163" s="11" t="n">
        <v>38777</v>
      </c>
      <c r="B163" s="12" t="n">
        <f aca="false">SUM(C163:E163)</f>
        <v>554864</v>
      </c>
      <c r="C163" s="12" t="n">
        <v>291013</v>
      </c>
      <c r="D163" s="12" t="n">
        <v>63691</v>
      </c>
      <c r="E163" s="12" t="n">
        <v>200160</v>
      </c>
      <c r="F163" s="12" t="n">
        <v>213904</v>
      </c>
      <c r="G163" s="12" t="n">
        <f aca="false">6844+2495</f>
        <v>9339</v>
      </c>
      <c r="H163" s="12" t="n">
        <v>510</v>
      </c>
      <c r="I163" s="12" t="n">
        <f aca="false">SUM(C163:H163)</f>
        <v>778617</v>
      </c>
      <c r="J163" s="12" t="n">
        <v>0</v>
      </c>
      <c r="K163" s="12" t="n">
        <v>16709</v>
      </c>
      <c r="L163" s="12" t="n">
        <v>777</v>
      </c>
      <c r="M163" s="12" t="n">
        <f aca="false">SUM(J163:L163)</f>
        <v>17486</v>
      </c>
      <c r="N163" s="13" t="n">
        <v>90.1</v>
      </c>
      <c r="O163" s="13" t="n">
        <v>8898</v>
      </c>
      <c r="P163" s="0" t="n">
        <v>85</v>
      </c>
      <c r="Q163" s="0" t="n">
        <v>0</v>
      </c>
      <c r="R163" s="0" t="n">
        <v>1.2</v>
      </c>
      <c r="S163" s="0" t="n">
        <v>24.3</v>
      </c>
      <c r="T163" s="0" t="n">
        <v>0.03</v>
      </c>
      <c r="U163" s="4" t="n">
        <f aca="false">1-T163</f>
        <v>0.97</v>
      </c>
      <c r="V163" s="0" t="n">
        <v>0.02</v>
      </c>
      <c r="W163" s="4" t="n">
        <f aca="false">1-V163</f>
        <v>0.98</v>
      </c>
      <c r="X163" s="0" t="n">
        <f aca="false">+(O160*U163*$P$91+O161*U163*$P$90+O162*$P$89+(B163/1000)*U163*$P$90+(B162/1000)*U163*$P$91)/2.2047</f>
        <v>766343.330124734</v>
      </c>
      <c r="Y163" s="0" t="n">
        <f aca="false">+($O160*$U163*$Q$91+$O161*$U163*$Q$90+$O162*$Q$89+($B163/1000)*$U163*$Q$90+($B162/1000)*$U163*$Q$91)/2.2047</f>
        <v>0</v>
      </c>
      <c r="Z163" s="0" t="n">
        <f aca="false">+($O160*$U163*$R$91+$O161*$U163*$R$90+$O162*$R$89+($B163/1000)*$U163*$R$90+($B162/1000)*$U163*$R$91)/2.2047</f>
        <v>8728.87420692158</v>
      </c>
      <c r="AA163" s="0" t="n">
        <f aca="false">+($O160*$U163*$S$91+$O161*$U163*$S$90+$O162*$S$89+($B163/1000)*$U163*$S$90+($B162/1000)*$U163*$S$91)/2.2047</f>
        <v>270418.498716832</v>
      </c>
      <c r="AB163" s="0" t="n">
        <f aca="false">+($O159*$U163*$W163*$P$92+$O158*$U163*$W163*$P$93+$O157*$U163*$W163*$P$94+($B161/1000)*$U163*$W163*$P$92+($B160/1000)*$U163*$W163*$P$93+($B159/1000)*$U163*$W163*$P$94+($G163/1000)*$W163*$P$93+($G162/1000)*$W163*$P$94)/2.2047</f>
        <v>1086158.52655606</v>
      </c>
      <c r="AC163" s="0" t="n">
        <f aca="false">+($O159*$U163*$W163*$Q$92+$O158*$U163*$W163*$Q$93+$O157*$U163*$W163*$Q$94+($B161/1000)*$U163*$W163*$Q$92+($B160/1000)*$U163*$W163*$Q$93+($B159/1000)*$U163*$W163*$Q$94+($G163/1000)*$W163*$Q$93+($G162/1000)*$W163*$Q$94)/2.2047</f>
        <v>0</v>
      </c>
      <c r="AD163" s="0" t="n">
        <f aca="false">+($O159*$U163*$W163*$R$92+$O158*$U163*$W163*$R$93+$O157*$U163*$W163*$R$94+($B161/1000)*$U163*$W163*$R$92+($B160/1000)*$U163*$W163*$R$93+($B159/1000)*$U163*$W163*$R$94+($G163/1000)*$W163*$R$93+($G162/1000)*$W163*$R$94)/2.2047</f>
        <v>14643.9297407266</v>
      </c>
      <c r="AE163" s="0" t="n">
        <f aca="false">+($O159*$U163*$W163*$S$92+$O158*$U163*$W163*$S$93+$O157*$U163*$W163*$S$94+($B161/1000)*$U163*$W163*$S$92+($B160/1000)*$U163*$W163*$S$93+($B159/1000)*$U163*$W163*$S$94+($G163/1000)*$W163*$S$93+($G162/1000)*$W163*$S$94)/2.2047</f>
        <v>246072.834444314</v>
      </c>
      <c r="AF163" s="0" t="n">
        <f aca="false">+X163+AB163</f>
        <v>1852501.85668079</v>
      </c>
      <c r="AG163" s="0" t="n">
        <f aca="false">+Y163+AC163</f>
        <v>0</v>
      </c>
      <c r="AH163" s="0" t="n">
        <f aca="false">+Z163+AD163</f>
        <v>23372.8039476482</v>
      </c>
      <c r="AI163" s="0" t="n">
        <f aca="false">+AA163+AE163</f>
        <v>516491.333161147</v>
      </c>
      <c r="AJ163" s="0" t="n">
        <v>35.9371231843667</v>
      </c>
    </row>
    <row r="164" customFormat="false" ht="12.75" hidden="false" customHeight="false" outlineLevel="0" collapsed="false">
      <c r="A164" s="11" t="n">
        <v>38808</v>
      </c>
      <c r="B164" s="12" t="n">
        <f aca="false">SUM(C164:E164)</f>
        <v>476595</v>
      </c>
      <c r="C164" s="12" t="n">
        <v>230074</v>
      </c>
      <c r="D164" s="12" t="n">
        <v>77683</v>
      </c>
      <c r="E164" s="12" t="n">
        <v>168838</v>
      </c>
      <c r="F164" s="12" t="n">
        <v>184255</v>
      </c>
      <c r="G164" s="12" t="n">
        <f aca="false">6292+3815</f>
        <v>10107</v>
      </c>
      <c r="H164" s="12" t="n">
        <v>519</v>
      </c>
      <c r="I164" s="12" t="n">
        <f aca="false">SUM(C164:H164)</f>
        <v>671476</v>
      </c>
      <c r="J164" s="12" t="n">
        <v>0</v>
      </c>
      <c r="K164" s="12" t="n">
        <v>9721</v>
      </c>
      <c r="L164" s="12" t="n">
        <v>371</v>
      </c>
      <c r="M164" s="12" t="n">
        <f aca="false">SUM(J164:L164)</f>
        <v>10092</v>
      </c>
      <c r="N164" s="13" t="n">
        <v>94.9</v>
      </c>
      <c r="O164" s="13" t="n">
        <v>8789</v>
      </c>
      <c r="P164" s="0" t="n">
        <v>109.8</v>
      </c>
      <c r="Q164" s="0" t="n">
        <v>0</v>
      </c>
      <c r="R164" s="0" t="n">
        <v>1.5</v>
      </c>
      <c r="S164" s="0" t="n">
        <v>29.4</v>
      </c>
      <c r="T164" s="0" t="n">
        <v>0.03</v>
      </c>
      <c r="U164" s="4" t="n">
        <f aca="false">1-T164</f>
        <v>0.97</v>
      </c>
      <c r="V164" s="0" t="n">
        <v>0.02</v>
      </c>
      <c r="W164" s="4" t="n">
        <f aca="false">1-V164</f>
        <v>0.98</v>
      </c>
      <c r="X164" s="0" t="n">
        <f aca="false">+(O161*U164*$P$91+O162*U164*$P$90+O163*$P$89+(B164/1000)*U164*$P$90+(B163/1000)*U164*$P$91)/2.2047</f>
        <v>780891.969555949</v>
      </c>
      <c r="Y164" s="0" t="n">
        <f aca="false">+($O161*$U164*$Q$91+$O162*$U164*$Q$90+$O163*$Q$89+($B164/1000)*$U164*$Q$90+($B163/1000)*$U164*$Q$91)/2.2047</f>
        <v>0</v>
      </c>
      <c r="Z164" s="0" t="n">
        <f aca="false">+($O161*$U164*$R$91+$O162*$U164*$R$90+$O163*$R$89+($B164/1000)*$U164*$R$90+($B163/1000)*$U164*$R$91)/2.2047</f>
        <v>8853.33734567061</v>
      </c>
      <c r="AA164" s="0" t="n">
        <f aca="false">+($O161*$U164*$S$91+$O162*$U164*$S$90+$O163*$S$89+($B164/1000)*$U164*$S$90+($B163/1000)*$U164*$S$91)/2.2047</f>
        <v>275890.066253458</v>
      </c>
      <c r="AB164" s="0" t="n">
        <f aca="false">+($O160*$U164*$W164*$P$92+$O159*$U164*$W164*$P$93+$O158*$U164*$W164*$P$94+($B162/1000)*$U164*$W164*$P$92+($B161/1000)*$U164*$W164*$P$93+($B160/1000)*$U164*$W164*$P$94+($G164/1000)*$W164*$P$93+($G163/1000)*$W164*$P$94)/2.2047</f>
        <v>1061816.85246855</v>
      </c>
      <c r="AC164" s="0" t="n">
        <f aca="false">+($O160*$U164*$W164*$Q$92+$O159*$U164*$W164*$Q$93+$O158*$U164*$W164*$Q$94+($B162/1000)*$U164*$W164*$Q$92+($B161/1000)*$U164*$W164*$Q$93+($B160/1000)*$U164*$W164*$Q$94+($G164/1000)*$W164*$Q$93+($G163/1000)*$W164*$Q$94)/2.2047</f>
        <v>0</v>
      </c>
      <c r="AD164" s="0" t="n">
        <f aca="false">+($O160*$U164*$W164*$R$92+$O159*$U164*$W164*$R$93+$O158*$U164*$W164*$R$94+($B162/1000)*$U164*$W164*$R$92+($B161/1000)*$U164*$W164*$R$93+($B160/1000)*$U164*$W164*$R$94+($G164/1000)*$W164*$R$93+($G163/1000)*$W164*$R$94)/2.2047</f>
        <v>14318.1649620992</v>
      </c>
      <c r="AE164" s="0" t="n">
        <f aca="false">+($O160*$U164*$W164*$S$92+$O159*$U164*$W164*$S$93+$O158*$U164*$W164*$S$94+($B162/1000)*$U164*$W164*$S$92+($B161/1000)*$U164*$W164*$S$93+($B160/1000)*$U164*$W164*$S$94+($G164/1000)*$W164*$S$93+($G163/1000)*$W164*$S$94)/2.2047</f>
        <v>240725.941580786</v>
      </c>
      <c r="AF164" s="0" t="n">
        <f aca="false">+X164+AB164</f>
        <v>1842708.8220245</v>
      </c>
      <c r="AG164" s="0" t="n">
        <f aca="false">+Y164+AC164</f>
        <v>0</v>
      </c>
      <c r="AH164" s="0" t="n">
        <f aca="false">+Z164+AD164</f>
        <v>23171.5023077698</v>
      </c>
      <c r="AI164" s="0" t="n">
        <f aca="false">+AA164+AE164</f>
        <v>516616.007834245</v>
      </c>
      <c r="AJ164" s="0" t="n">
        <v>30.7592751219022</v>
      </c>
    </row>
    <row r="165" customFormat="false" ht="12.75" hidden="false" customHeight="false" outlineLevel="0" collapsed="false">
      <c r="A165" s="11" t="n">
        <v>38838</v>
      </c>
      <c r="B165" s="12" t="n">
        <f aca="false">SUM(C165:E165)</f>
        <v>476690</v>
      </c>
      <c r="C165" s="12" t="n">
        <v>237123</v>
      </c>
      <c r="D165" s="12" t="n">
        <v>75455</v>
      </c>
      <c r="E165" s="12" t="n">
        <v>164112</v>
      </c>
      <c r="F165" s="12" t="n">
        <v>186576</v>
      </c>
      <c r="G165" s="12" t="n">
        <f aca="false">8003+3328</f>
        <v>11331</v>
      </c>
      <c r="H165" s="12" t="n">
        <v>0</v>
      </c>
      <c r="I165" s="12" t="n">
        <f aca="false">SUM(C165:H165)</f>
        <v>674597</v>
      </c>
      <c r="J165" s="12" t="n">
        <v>703</v>
      </c>
      <c r="K165" s="12" t="n">
        <v>8035</v>
      </c>
      <c r="L165" s="12" t="n">
        <v>112</v>
      </c>
      <c r="M165" s="12" t="n">
        <f aca="false">SUM(J165:L165)</f>
        <v>8850</v>
      </c>
      <c r="N165" s="13" t="n">
        <v>101</v>
      </c>
      <c r="O165" s="13" t="n">
        <v>8893</v>
      </c>
      <c r="P165" s="0" t="n">
        <v>151.1</v>
      </c>
      <c r="Q165" s="0" t="n">
        <v>0</v>
      </c>
      <c r="R165" s="0" t="n">
        <v>2</v>
      </c>
      <c r="S165" s="0" t="n">
        <v>30.2</v>
      </c>
      <c r="T165" s="0" t="n">
        <v>0.03</v>
      </c>
      <c r="U165" s="4" t="n">
        <f aca="false">1-T165</f>
        <v>0.97</v>
      </c>
      <c r="V165" s="0" t="n">
        <v>0.02</v>
      </c>
      <c r="W165" s="4" t="n">
        <f aca="false">1-V165</f>
        <v>0.98</v>
      </c>
      <c r="X165" s="0" t="n">
        <f aca="false">+(O162*U165*$P$91+O163*U165*$P$90+O164*$P$89+(B165/1000)*U165*$P$90+(B164/1000)*U165*$P$91)/2.2047</f>
        <v>783035.606073389</v>
      </c>
      <c r="Y165" s="0" t="n">
        <f aca="false">+($O162*$U165*$Q$91+$O163*$U165*$Q$90+$O164*$Q$89+($B165/1000)*$U165*$Q$90+($B164/1000)*$U165*$Q$91)/2.2047</f>
        <v>0</v>
      </c>
      <c r="Z165" s="0" t="n">
        <f aca="false">+($O162*$U165*$R$91+$O163*$U165*$R$90+$O164*$R$89+($B165/1000)*$U165*$R$90+($B164/1000)*$U165*$R$91)/2.2047</f>
        <v>8919.32048804826</v>
      </c>
      <c r="AA165" s="0" t="n">
        <f aca="false">+($O162*$U165*$S$91+$O163*$U165*$S$90+$O164*$S$89+($B165/1000)*$U165*$S$90+($B164/1000)*$U165*$S$91)/2.2047</f>
        <v>276265.131625618</v>
      </c>
      <c r="AB165" s="0" t="n">
        <f aca="false">+($O161*$U165*$W165*$P$92+$O160*$U165*$W165*$P$93+$O159*$U165*$W165*$P$94+($B163/1000)*$U165*$W165*$P$92+($B162/1000)*$U165*$W165*$P$93+($B161/1000)*$U165*$W165*$P$94+($G165/1000)*$W165*$P$93+($G164/1000)*$W165*$P$94)/2.2047</f>
        <v>1066491.22312046</v>
      </c>
      <c r="AC165" s="0" t="n">
        <f aca="false">+($O161*$U165*$W165*$Q$92+$O160*$U165*$W165*$Q$93+$O159*$U165*$W165*$Q$94+($B163/1000)*$U165*$W165*$Q$92+($B162/1000)*$U165*$W165*$Q$93+($B161/1000)*$U165*$W165*$Q$94+($G165/1000)*$W165*$Q$93+($G164/1000)*$W165*$Q$94)/2.2047</f>
        <v>0</v>
      </c>
      <c r="AD165" s="0" t="n">
        <f aca="false">+($O161*$U165*$W165*$R$92+$O160*$U165*$W165*$R$93+$O159*$U165*$W165*$R$94+($B163/1000)*$U165*$W165*$R$92+($B162/1000)*$U165*$W165*$R$93+($B161/1000)*$U165*$W165*$R$94+($G165/1000)*$W165*$R$93+($G164/1000)*$W165*$R$94)/2.2047</f>
        <v>14384.3956410759</v>
      </c>
      <c r="AE165" s="0" t="n">
        <f aca="false">+($O161*$U165*$W165*$S$92+$O160*$U165*$W165*$S$93+$O159*$U165*$W165*$S$94+($B163/1000)*$U165*$W165*$S$92+($B162/1000)*$U165*$W165*$S$93+($B161/1000)*$U165*$W165*$S$94+($G165/1000)*$W165*$S$93+($G164/1000)*$W165*$S$94)/2.2047</f>
        <v>242737.171481952</v>
      </c>
      <c r="AF165" s="0" t="n">
        <f aca="false">+X165+AB165</f>
        <v>1849526.82919385</v>
      </c>
      <c r="AG165" s="0" t="n">
        <f aca="false">+Y165+AC165</f>
        <v>0</v>
      </c>
      <c r="AH165" s="0" t="n">
        <f aca="false">+Z165+AD165</f>
        <v>23303.7161291241</v>
      </c>
      <c r="AI165" s="0" t="n">
        <f aca="false">+AA165+AE165</f>
        <v>519002.30310757</v>
      </c>
      <c r="AJ165" s="0" t="n">
        <v>32.6228600248959</v>
      </c>
    </row>
    <row r="166" customFormat="false" ht="12.75" hidden="false" customHeight="false" outlineLevel="0" collapsed="false">
      <c r="A166" s="11" t="n">
        <v>38869</v>
      </c>
      <c r="B166" s="12" t="n">
        <f aca="false">SUM(C166:E166)</f>
        <v>533763</v>
      </c>
      <c r="C166" s="12" t="n">
        <v>280626</v>
      </c>
      <c r="D166" s="12" t="n">
        <v>73704</v>
      </c>
      <c r="E166" s="12" t="n">
        <v>179433</v>
      </c>
      <c r="F166" s="12" t="n">
        <v>195294</v>
      </c>
      <c r="G166" s="12" t="n">
        <f aca="false">8716+2801</f>
        <v>11517</v>
      </c>
      <c r="H166" s="12" t="n">
        <v>207</v>
      </c>
      <c r="I166" s="12" t="n">
        <f aca="false">SUM(C166:H166)</f>
        <v>740781</v>
      </c>
      <c r="J166" s="12" t="n">
        <v>0</v>
      </c>
      <c r="K166" s="12" t="n">
        <v>5569</v>
      </c>
      <c r="L166" s="12" t="n">
        <v>1110</v>
      </c>
      <c r="M166" s="12" t="n">
        <f aca="false">SUM(J166:L166)</f>
        <v>6679</v>
      </c>
      <c r="N166" s="13" t="n">
        <v>95.8</v>
      </c>
      <c r="O166" s="13" t="n">
        <v>8856</v>
      </c>
      <c r="P166" s="0" t="n">
        <v>13.5</v>
      </c>
      <c r="Q166" s="0" t="n">
        <v>0</v>
      </c>
      <c r="R166" s="0" t="n">
        <v>0.2</v>
      </c>
      <c r="S166" s="0" t="n">
        <v>2.7</v>
      </c>
      <c r="T166" s="0" t="n">
        <v>0.03</v>
      </c>
      <c r="U166" s="4" t="n">
        <f aca="false">1-T166</f>
        <v>0.97</v>
      </c>
      <c r="V166" s="0" t="n">
        <v>0.02</v>
      </c>
      <c r="W166" s="4" t="n">
        <f aca="false">1-V166</f>
        <v>0.98</v>
      </c>
      <c r="X166" s="0" t="n">
        <f aca="false">+(O163*U166*$P$91+O164*U166*$P$90+O165*$P$89+(B166/1000)*U166*$P$90+(B165/1000)*U166*$P$91)/2.2047</f>
        <v>794428.391115345</v>
      </c>
      <c r="Y166" s="0" t="n">
        <f aca="false">+($O163*$U166*$Q$91+$O164*$U166*$Q$90+$O165*$Q$89+($B166/1000)*$U166*$Q$90+($B165/1000)*$U166*$Q$91)/2.2047</f>
        <v>0</v>
      </c>
      <c r="Z166" s="0" t="n">
        <f aca="false">+($O163*$U166*$R$91+$O164*$U166*$R$90+$O165*$R$89+($B166/1000)*$U166*$R$90+($B165/1000)*$U166*$R$91)/2.2047</f>
        <v>9051.21752165828</v>
      </c>
      <c r="AA166" s="0" t="n">
        <f aca="false">+($O163*$U166*$S$91+$O164*$U166*$S$90+$O165*$S$89+($B166/1000)*$U166*$S$90+($B165/1000)*$U166*$S$91)/2.2047</f>
        <v>279978.291992108</v>
      </c>
      <c r="AB166" s="0" t="n">
        <f aca="false">+($O162*$U166*$W166*$P$92+$O161*$U166*$W166*$P$93+$O160*$U166*$W166*$P$94+($B164/1000)*$U166*$W166*$P$92+($B163/1000)*$U166*$W166*$P$93+($B162/1000)*$U166*$W166*$P$94+($G166/1000)*$W166*$P$93+($G165/1000)*$W166*$P$94)/2.2047</f>
        <v>1081825.9985898</v>
      </c>
      <c r="AC166" s="0" t="n">
        <f aca="false">+($O162*$U166*$W166*$Q$92+$O161*$U166*$W166*$Q$93+$O160*$U166*$W166*$Q$94+($B164/1000)*$U166*$W166*$Q$92+($B163/1000)*$U166*$W166*$Q$93+($B162/1000)*$U166*$W166*$Q$94+($G166/1000)*$W166*$Q$93+($G165/1000)*$W166*$Q$94)/2.2047</f>
        <v>0</v>
      </c>
      <c r="AD166" s="0" t="n">
        <f aca="false">+($O162*$U166*$W166*$R$92+$O161*$U166*$W166*$R$93+$O160*$U166*$W166*$R$94+($B164/1000)*$U166*$W166*$R$92+($B163/1000)*$U166*$W166*$R$93+($B162/1000)*$U166*$W166*$R$94+($G166/1000)*$W166*$R$93+($G165/1000)*$W166*$R$94)/2.2047</f>
        <v>14583.6058969565</v>
      </c>
      <c r="AE166" s="0" t="n">
        <f aca="false">+($O162*$U166*$W166*$S$92+$O161*$U166*$W166*$S$93+$O160*$U166*$W166*$S$94+($B164/1000)*$U166*$W166*$S$92+($B163/1000)*$U166*$W166*$S$93+($B162/1000)*$U166*$W166*$S$94+($G166/1000)*$W166*$S$93+($G165/1000)*$W166*$S$94)/2.2047</f>
        <v>245418.631541117</v>
      </c>
      <c r="AF166" s="0" t="n">
        <f aca="false">+X166+AB166</f>
        <v>1876254.38970515</v>
      </c>
      <c r="AG166" s="0" t="n">
        <f aca="false">+Y166+AC166</f>
        <v>0</v>
      </c>
      <c r="AH166" s="0" t="n">
        <f aca="false">+Z166+AD166</f>
        <v>23634.8234186148</v>
      </c>
      <c r="AI166" s="0" t="n">
        <f aca="false">+AA166+AE166</f>
        <v>525396.923533225</v>
      </c>
      <c r="AJ166" s="0" t="n">
        <v>36.5014562424337</v>
      </c>
    </row>
    <row r="167" customFormat="false" ht="12.75" hidden="false" customHeight="false" outlineLevel="0" collapsed="false">
      <c r="A167" s="11" t="n">
        <v>38899</v>
      </c>
      <c r="B167" s="12" t="n">
        <f aca="false">SUM(C167:E167)</f>
        <v>484329</v>
      </c>
      <c r="C167" s="12" t="n">
        <v>247477</v>
      </c>
      <c r="D167" s="12" t="n">
        <v>72009</v>
      </c>
      <c r="E167" s="12" t="n">
        <v>164843</v>
      </c>
      <c r="F167" s="12" t="n">
        <v>194188</v>
      </c>
      <c r="G167" s="12" t="n">
        <f aca="false">8675+2716</f>
        <v>11391</v>
      </c>
      <c r="H167" s="12" t="n">
        <v>106</v>
      </c>
      <c r="I167" s="12" t="n">
        <f aca="false">SUM(C167:H167)</f>
        <v>690014</v>
      </c>
      <c r="J167" s="12" t="n">
        <v>0</v>
      </c>
      <c r="K167" s="12" t="n">
        <v>9604</v>
      </c>
      <c r="L167" s="12" t="n">
        <v>755</v>
      </c>
      <c r="M167" s="12" t="n">
        <f aca="false">SUM(J167:L167)</f>
        <v>10359</v>
      </c>
      <c r="N167" s="13" t="n">
        <v>94.9</v>
      </c>
      <c r="O167" s="13" t="n">
        <v>8780</v>
      </c>
      <c r="T167" s="0" t="n">
        <v>0.03</v>
      </c>
      <c r="U167" s="4" t="n">
        <f aca="false">1-T167</f>
        <v>0.97</v>
      </c>
      <c r="V167" s="0" t="n">
        <v>0.02</v>
      </c>
      <c r="W167" s="4" t="n">
        <f aca="false">1-V167</f>
        <v>0.98</v>
      </c>
      <c r="X167" s="0" t="n">
        <f aca="false">+(O164*U167*$P$91+O165*U167*$P$90+O166*$P$89+(B167/1000)*U167*$P$90+(B166/1000)*U167*$P$91)/2.2047</f>
        <v>793399.92873679</v>
      </c>
      <c r="Y167" s="0" t="n">
        <f aca="false">+($O164*$U167*$Q$91+$O165*$U167*$Q$90+$O166*$Q$89+($B167/1000)*$U167*$Q$90+($B166/1000)*$U167*$Q$91)/2.2047</f>
        <v>0</v>
      </c>
      <c r="Z167" s="0" t="n">
        <f aca="false">+($O164*$U167*$R$91+$O165*$U167*$R$90+$O166*$R$89+($B167/1000)*$U167*$R$90+($B166/1000)*$U167*$R$91)/2.2047</f>
        <v>9047.80934458203</v>
      </c>
      <c r="AA167" s="0" t="n">
        <f aca="false">+($O164*$U167*$S$91+$O165*$U167*$S$90+$O166*$S$89+($B167/1000)*$U167*$S$90+($B166/1000)*$U167*$S$91)/2.2047</f>
        <v>279558.32674196</v>
      </c>
      <c r="AB167" s="0" t="n">
        <f aca="false">+($O163*$U167*$W167*$P$92+$O162*$U167*$W167*$P$93+$O161*$U167*$W167*$P$94+($B165/1000)*$U167*$W167*$P$92+($B164/1000)*$U167*$W167*$P$93+($B163/1000)*$U167*$W167*$P$94+($G167/1000)*$W167*$P$93+($G166/1000)*$W167*$P$94)/2.2047</f>
        <v>1089874.8783786</v>
      </c>
      <c r="AC167" s="0" t="n">
        <f aca="false">+($O163*$U167*$W167*$Q$92+$O162*$U167*$W167*$Q$93+$O161*$U167*$W167*$Q$94+($B165/1000)*$U167*$W167*$Q$92+($B164/1000)*$U167*$W167*$Q$93+($B163/1000)*$U167*$W167*$Q$94+($G167/1000)*$W167*$Q$93+($G166/1000)*$W167*$Q$94)/2.2047</f>
        <v>0</v>
      </c>
      <c r="AD167" s="0" t="n">
        <f aca="false">+($O163*$U167*$W167*$R$92+$O162*$U167*$W167*$R$93+$O161*$U167*$W167*$R$94+($B165/1000)*$U167*$W167*$R$92+($B164/1000)*$U167*$W167*$R$93+($B163/1000)*$U167*$W167*$R$94+($G167/1000)*$W167*$R$93+($G166/1000)*$W167*$R$94)/2.2047</f>
        <v>14699.120442999</v>
      </c>
      <c r="AE167" s="0" t="n">
        <f aca="false">+($O163*$U167*$W167*$S$92+$O162*$U167*$W167*$S$93+$O161*$U167*$W167*$S$94+($B165/1000)*$U167*$W167*$S$92+($B164/1000)*$U167*$W167*$S$93+($B163/1000)*$U167*$W167*$S$94+($G167/1000)*$W167*$S$93+($G166/1000)*$W167*$S$94)/2.2047</f>
        <v>247969.657486588</v>
      </c>
      <c r="AF167" s="0" t="n">
        <f aca="false">+X167+AB167</f>
        <v>1883274.80711539</v>
      </c>
      <c r="AG167" s="0" t="n">
        <f aca="false">+Y167+AC167</f>
        <v>0</v>
      </c>
      <c r="AH167" s="0" t="n">
        <f aca="false">+Z167+AD167</f>
        <v>23746.9297875811</v>
      </c>
      <c r="AI167" s="0" t="n">
        <f aca="false">+AA167+AE167</f>
        <v>527527.984228548</v>
      </c>
      <c r="AJ167" s="0" t="n">
        <v>35.9193171953845</v>
      </c>
    </row>
    <row r="168" customFormat="false" ht="12.75" hidden="false" customHeight="false" outlineLevel="0" collapsed="false">
      <c r="A168" s="11" t="n">
        <v>38930</v>
      </c>
      <c r="B168" s="12" t="n">
        <f aca="false">SUM(C168:E168)</f>
        <v>567468</v>
      </c>
      <c r="C168" s="12" t="n">
        <v>309597</v>
      </c>
      <c r="D168" s="12" t="n">
        <v>83351</v>
      </c>
      <c r="E168" s="12" t="n">
        <v>174520</v>
      </c>
      <c r="F168" s="12" t="n">
        <v>219605</v>
      </c>
      <c r="G168" s="12" t="n">
        <f aca="false">6045+2485</f>
        <v>8530</v>
      </c>
      <c r="H168" s="12" t="n">
        <v>49</v>
      </c>
      <c r="I168" s="12" t="n">
        <f aca="false">SUM(C168:H168)</f>
        <v>795652</v>
      </c>
      <c r="J168" s="12" t="n">
        <v>0</v>
      </c>
      <c r="K168" s="12" t="n">
        <v>11943</v>
      </c>
      <c r="L168" s="12" t="n">
        <v>2229</v>
      </c>
      <c r="M168" s="12" t="n">
        <f aca="false">SUM(J168:L168)</f>
        <v>14172</v>
      </c>
      <c r="N168" s="13" t="n">
        <v>96.2</v>
      </c>
      <c r="O168" s="13" t="n">
        <v>8883</v>
      </c>
      <c r="T168" s="0" t="n">
        <v>0.03</v>
      </c>
      <c r="U168" s="4" t="n">
        <f aca="false">1-T168</f>
        <v>0.97</v>
      </c>
      <c r="V168" s="0" t="n">
        <v>0.02</v>
      </c>
      <c r="W168" s="4" t="n">
        <f aca="false">1-V168</f>
        <v>0.98</v>
      </c>
      <c r="X168" s="0" t="n">
        <f aca="false">+(O165*U168*$P$91+O166*U168*$P$90+O167*$P$89+(B168/1000)*U168*$P$90+(B167/1000)*U168*$P$91)/2.2047</f>
        <v>795367.221917721</v>
      </c>
      <c r="Y168" s="0" t="n">
        <f aca="false">+($O165*$U168*$Q$91+$O166*$U168*$Q$90+$O167*$Q$89+($B168/1000)*$U168*$Q$90+($B167/1000)*$U168*$Q$91)/2.2047</f>
        <v>0</v>
      </c>
      <c r="Z168" s="0" t="n">
        <f aca="false">+($O165*$U168*$R$91+$O166*$U168*$R$90+$O167*$R$89+($B168/1000)*$U168*$R$90+($B167/1000)*$U168*$R$91)/2.2047</f>
        <v>9096.91790991972</v>
      </c>
      <c r="AA168" s="0" t="n">
        <f aca="false">+($O165*$U168*$S$91+$O166*$U168*$S$90+$O167*$S$89+($B168/1000)*$U168*$S$90+($B167/1000)*$U168*$S$91)/2.2047</f>
        <v>279795.63976913</v>
      </c>
      <c r="AB168" s="0" t="n">
        <f aca="false">+($O164*$U168*$W168*$P$92+$O163*$U168*$W168*$P$93+$O162*$U168*$W168*$P$94+($B166/1000)*$U168*$W168*$P$92+($B165/1000)*$U168*$W168*$P$93+($B164/1000)*$U168*$W168*$P$94+($G168/1000)*$W168*$P$93+($G167/1000)*$W168*$P$94)/2.2047</f>
        <v>1105624.43990853</v>
      </c>
      <c r="AC168" s="0" t="n">
        <f aca="false">+($O164*$U168*$W168*$Q$92+$O163*$U168*$W168*$Q$93+$O162*$U168*$W168*$Q$94+($B166/1000)*$U168*$W168*$Q$92+($B165/1000)*$U168*$W168*$Q$93+($B164/1000)*$U168*$W168*$Q$94+($G168/1000)*$W168*$Q$93+($G167/1000)*$W168*$Q$94)/2.2047</f>
        <v>0</v>
      </c>
      <c r="AD168" s="0" t="n">
        <f aca="false">+($O164*$U168*$W168*$R$92+$O163*$U168*$W168*$R$93+$O162*$U168*$W168*$R$94+($B166/1000)*$U168*$W168*$R$92+($B165/1000)*$U168*$W168*$R$93+($B164/1000)*$U168*$W168*$R$94+($G168/1000)*$W168*$R$93+($G167/1000)*$W168*$R$94)/2.2047</f>
        <v>14905.4441271375</v>
      </c>
      <c r="AE168" s="0" t="n">
        <f aca="false">+($O164*$U168*$W168*$S$92+$O163*$U168*$W168*$S$93+$O162*$U168*$W168*$S$94+($B166/1000)*$U168*$W168*$S$92+($B165/1000)*$U168*$W168*$S$93+($B164/1000)*$U168*$W168*$S$94+($G168/1000)*$W168*$S$93+($G167/1000)*$W168*$S$94)/2.2047</f>
        <v>250950.490967941</v>
      </c>
      <c r="AF168" s="0" t="n">
        <f aca="false">+X168+AB168</f>
        <v>1900991.66182625</v>
      </c>
      <c r="AG168" s="0" t="n">
        <f aca="false">+Y168+AC168</f>
        <v>0</v>
      </c>
      <c r="AH168" s="0" t="n">
        <f aca="false">+Z168+AD168</f>
        <v>24002.3620370572</v>
      </c>
      <c r="AI168" s="0" t="n">
        <f aca="false">+AA168+AE168</f>
        <v>530746.130737071</v>
      </c>
      <c r="AJ168" s="0" t="n">
        <v>38.2526337115073</v>
      </c>
    </row>
    <row r="169" customFormat="false" ht="12.75" hidden="false" customHeight="false" outlineLevel="0" collapsed="false">
      <c r="A169" s="11" t="n">
        <v>38961</v>
      </c>
      <c r="B169" s="12" t="n">
        <f aca="false">SUM(C169:E169)</f>
        <v>475884</v>
      </c>
      <c r="C169" s="12" t="n">
        <v>260196</v>
      </c>
      <c r="D169" s="12" t="n">
        <v>64030</v>
      </c>
      <c r="E169" s="12" t="n">
        <v>151658</v>
      </c>
      <c r="F169" s="12" t="n">
        <v>233006</v>
      </c>
      <c r="G169" s="12" t="n">
        <f aca="false">7352+3140</f>
        <v>10492</v>
      </c>
      <c r="H169" s="12" t="n">
        <v>376</v>
      </c>
      <c r="I169" s="12" t="n">
        <f aca="false">SUM(C169:H169)</f>
        <v>719758</v>
      </c>
      <c r="J169" s="12" t="n">
        <v>463</v>
      </c>
      <c r="K169" s="12" t="n">
        <v>10897</v>
      </c>
      <c r="L169" s="12" t="n">
        <v>772</v>
      </c>
      <c r="M169" s="12" t="n">
        <f aca="false">SUM(J169:L169)</f>
        <v>12132</v>
      </c>
      <c r="N169" s="13" t="n">
        <v>99.5</v>
      </c>
      <c r="O169" s="13" t="n">
        <v>9123</v>
      </c>
      <c r="T169" s="0" t="n">
        <v>0.03</v>
      </c>
      <c r="U169" s="4" t="n">
        <f aca="false">1-T169</f>
        <v>0.97</v>
      </c>
      <c r="V169" s="0" t="n">
        <v>0.02</v>
      </c>
      <c r="W169" s="4" t="n">
        <f aca="false">1-V169</f>
        <v>0.98</v>
      </c>
      <c r="X169" s="0" t="n">
        <f aca="false">+(O166*U169*$P$91+O167*U169*$P$90+O168*$P$89+(B169/1000)*U169*$P$90+(B168/1000)*U169*$P$91)/2.2047</f>
        <v>794086.079401279</v>
      </c>
      <c r="Y169" s="0" t="n">
        <f aca="false">+($O166*$U169*$Q$91+$O167*$U169*$Q$90+$O168*$Q$89+($B169/1000)*$U169*$Q$90+($B168/1000)*$U169*$Q$91)/2.2047</f>
        <v>0</v>
      </c>
      <c r="Z169" s="0" t="n">
        <f aca="false">+($O166*$U169*$R$91+$O167*$U169*$R$90+$O168*$R$89+($B169/1000)*$U169*$R$90+($B168/1000)*$U169*$R$91)/2.2047</f>
        <v>9047.5458030571</v>
      </c>
      <c r="AA169" s="0" t="n">
        <f aca="false">+($O166*$U169*$S$91+$O167*$U169*$S$90+$O168*$S$89+($B169/1000)*$U169*$S$90+($B168/1000)*$U169*$S$91)/2.2047</f>
        <v>279764.196964666</v>
      </c>
      <c r="AB169" s="0" t="n">
        <f aca="false">+($O165*$U169*$W169*$P$92+$O164*$U169*$W169*$P$93+$O163*$U169*$W169*$P$94+($B167/1000)*$U169*$W169*$P$92+($B166/1000)*$U169*$W169*$P$93+($B165/1000)*$U169*$W169*$P$94+($G169/1000)*$W169*$P$93+($G168/1000)*$W169*$P$94)/2.2047</f>
        <v>1106645.35014655</v>
      </c>
      <c r="AC169" s="0" t="n">
        <f aca="false">+($O165*$U169*$W169*$Q$92+$O164*$U169*$W169*$Q$93+$O163*$U169*$W169*$Q$94+($B167/1000)*$U169*$W169*$Q$92+($B166/1000)*$U169*$W169*$Q$93+($B165/1000)*$U169*$W169*$Q$94+($G169/1000)*$W169*$Q$93+($G168/1000)*$W169*$Q$94)/2.2047</f>
        <v>0</v>
      </c>
      <c r="AD169" s="0" t="n">
        <f aca="false">+($O165*$U169*$W169*$R$92+$O164*$U169*$W169*$R$93+$O163*$U169*$W169*$R$94+($B167/1000)*$U169*$W169*$R$92+($B166/1000)*$U169*$W169*$R$93+($B165/1000)*$U169*$W169*$R$94+($G169/1000)*$W169*$R$93+($G168/1000)*$W169*$R$94)/2.2047</f>
        <v>14922.7208688257</v>
      </c>
      <c r="AE169" s="0" t="n">
        <f aca="false">+($O165*$U169*$W169*$S$92+$O164*$U169*$W169*$S$93+$O163*$U169*$W169*$S$94+($B167/1000)*$U169*$W169*$S$92+($B166/1000)*$U169*$W169*$S$93+($B165/1000)*$U169*$W169*$S$94+($G169/1000)*$W169*$S$93+($G168/1000)*$W169*$S$94)/2.2047</f>
        <v>251330.14580166</v>
      </c>
      <c r="AF169" s="0" t="n">
        <f aca="false">+X169+AB169</f>
        <v>1900731.42954783</v>
      </c>
      <c r="AG169" s="0" t="n">
        <f aca="false">+Y169+AC169</f>
        <v>0</v>
      </c>
      <c r="AH169" s="0" t="n">
        <f aca="false">+Z169+AD169</f>
        <v>23970.2666718828</v>
      </c>
      <c r="AI169" s="0" t="n">
        <f aca="false">+AA169+AE169</f>
        <v>531094.342766327</v>
      </c>
      <c r="AJ169" s="0" t="n">
        <v>39.4641021252318</v>
      </c>
    </row>
    <row r="170" customFormat="false" ht="12.75" hidden="false" customHeight="false" outlineLevel="0" collapsed="false">
      <c r="A170" s="11" t="n">
        <v>38991</v>
      </c>
      <c r="B170" s="12" t="n">
        <f aca="false">SUM(C170:E170)</f>
        <v>492410</v>
      </c>
      <c r="C170" s="12" t="n">
        <v>265047</v>
      </c>
      <c r="D170" s="12" t="n">
        <v>64219</v>
      </c>
      <c r="E170" s="12" t="n">
        <v>163144</v>
      </c>
      <c r="F170" s="12" t="n">
        <v>294652</v>
      </c>
      <c r="G170" s="12" t="n">
        <f aca="false">4960+2571</f>
        <v>7531</v>
      </c>
      <c r="H170" s="12" t="n">
        <v>183</v>
      </c>
      <c r="I170" s="12" t="n">
        <f aca="false">SUM(C170:H170)</f>
        <v>794776</v>
      </c>
      <c r="J170" s="12" t="n">
        <v>0</v>
      </c>
      <c r="K170" s="12" t="n">
        <v>7495</v>
      </c>
      <c r="L170" s="12" t="n">
        <v>2317</v>
      </c>
      <c r="M170" s="12" t="n">
        <f aca="false">SUM(J170:L170)</f>
        <v>9812</v>
      </c>
      <c r="N170" s="13" t="n">
        <v>101</v>
      </c>
      <c r="O170" s="13" t="n">
        <v>8982</v>
      </c>
      <c r="T170" s="0" t="n">
        <v>0.03</v>
      </c>
      <c r="U170" s="4" t="n">
        <f aca="false">1-T170</f>
        <v>0.97</v>
      </c>
      <c r="V170" s="0" t="n">
        <v>0.02</v>
      </c>
      <c r="W170" s="4" t="n">
        <f aca="false">1-V170</f>
        <v>0.98</v>
      </c>
      <c r="X170" s="0" t="n">
        <f aca="false">+(O167*U170*$P$91+O168*U170*$P$90+O169*$P$89+(B170/1000)*U170*$P$90+(B169/1000)*U170*$P$91)/2.2047</f>
        <v>795892.167297138</v>
      </c>
      <c r="Y170" s="0" t="n">
        <f aca="false">+($O167*$U170*$Q$91+$O168*$U170*$Q$90+$O169*$Q$89+($B170/1000)*$U170*$Q$90+($B169/1000)*$U170*$Q$91)/2.2047</f>
        <v>0</v>
      </c>
      <c r="Z170" s="0" t="n">
        <f aca="false">+($O167*$U170*$R$91+$O168*$U170*$R$90+$O169*$R$89+($B170/1000)*$U170*$R$90+($B169/1000)*$U170*$R$91)/2.2047</f>
        <v>9011.65540708486</v>
      </c>
      <c r="AA170" s="0" t="n">
        <f aca="false">+($O167*$U170*$S$91+$O168*$U170*$S$90+$O169*$S$89+($B170/1000)*$U170*$S$90+($B169/1000)*$U170*$S$91)/2.2047</f>
        <v>281574.235639316</v>
      </c>
      <c r="AB170" s="0" t="n">
        <f aca="false">+($O166*$U170*$W170*$P$92+$O165*$U170*$W170*$P$93+$O164*$U170*$W170*$P$94+($B168/1000)*$U170*$W170*$P$92+($B167/1000)*$U170*$W170*$P$93+($B166/1000)*$U170*$W170*$P$94+($G170/1000)*$W170*$P$93+($G169/1000)*$W170*$P$94)/2.2047</f>
        <v>1111895.2871308</v>
      </c>
      <c r="AC170" s="0" t="n">
        <f aca="false">+($O166*$U170*$W170*$Q$92+$O165*$U170*$W170*$Q$93+$O164*$U170*$W170*$Q$94+($B168/1000)*$U170*$W170*$Q$92+($B167/1000)*$U170*$W170*$Q$93+($B166/1000)*$U170*$W170*$Q$94+($G170/1000)*$W170*$Q$93+($G169/1000)*$W170*$Q$94)/2.2047</f>
        <v>0</v>
      </c>
      <c r="AD170" s="0" t="n">
        <f aca="false">+($O166*$U170*$W170*$R$92+$O165*$U170*$W170*$R$93+$O164*$U170*$W170*$R$94+($B168/1000)*$U170*$W170*$R$92+($B167/1000)*$U170*$W170*$R$93+($B166/1000)*$U170*$W170*$R$94+($G170/1000)*$W170*$R$93+($G169/1000)*$W170*$R$94)/2.2047</f>
        <v>14992.6800968658</v>
      </c>
      <c r="AE170" s="0" t="n">
        <f aca="false">+($O166*$U170*$W170*$S$92+$O165*$U170*$W170*$S$93+$O164*$U170*$W170*$S$94+($B168/1000)*$U170*$W170*$S$92+($B167/1000)*$U170*$W170*$S$93+($B166/1000)*$U170*$W170*$S$94+($G170/1000)*$W170*$S$93+($G169/1000)*$W170*$S$94)/2.2047</f>
        <v>252527.698419767</v>
      </c>
      <c r="AF170" s="0" t="n">
        <f aca="false">+X170+AB170</f>
        <v>1907787.45442794</v>
      </c>
      <c r="AG170" s="0" t="n">
        <f aca="false">+Y170+AC170</f>
        <v>0</v>
      </c>
      <c r="AH170" s="0" t="n">
        <f aca="false">+Z170+AD170</f>
        <v>24004.3355039507</v>
      </c>
      <c r="AI170" s="0" t="n">
        <f aca="false">+AA170+AE170</f>
        <v>534101.934059083</v>
      </c>
      <c r="AJ170" s="0" t="n">
        <v>40.4511318607764</v>
      </c>
    </row>
    <row r="171" customFormat="false" ht="12.75" hidden="false" customHeight="false" outlineLevel="0" collapsed="false">
      <c r="A171" s="11" t="n">
        <v>39022</v>
      </c>
      <c r="B171" s="12" t="n">
        <f aca="false">SUM(C171:E171)</f>
        <v>521257</v>
      </c>
      <c r="C171" s="12" t="n">
        <v>300932</v>
      </c>
      <c r="D171" s="12" t="n">
        <v>69593</v>
      </c>
      <c r="E171" s="12" t="n">
        <v>150732</v>
      </c>
      <c r="F171" s="12" t="n">
        <v>259166</v>
      </c>
      <c r="G171" s="12" t="n">
        <f aca="false">7023+3081</f>
        <v>10104</v>
      </c>
      <c r="H171" s="12" t="n">
        <v>120</v>
      </c>
      <c r="I171" s="12" t="n">
        <f aca="false">SUM(C171:H171)</f>
        <v>790647</v>
      </c>
      <c r="J171" s="12" t="n">
        <v>505</v>
      </c>
      <c r="K171" s="12" t="n">
        <v>5592</v>
      </c>
      <c r="L171" s="12" t="n">
        <v>1942</v>
      </c>
      <c r="M171" s="12" t="n">
        <f aca="false">SUM(J171:L171)</f>
        <v>8039</v>
      </c>
      <c r="N171" s="13" t="n">
        <v>106</v>
      </c>
      <c r="O171" s="13" t="n">
        <v>8752</v>
      </c>
      <c r="T171" s="0" t="n">
        <v>0.03</v>
      </c>
      <c r="U171" s="4" t="n">
        <f aca="false">1-T171</f>
        <v>0.97</v>
      </c>
      <c r="V171" s="0" t="n">
        <v>0.02</v>
      </c>
      <c r="W171" s="4" t="n">
        <f aca="false">1-V171</f>
        <v>0.98</v>
      </c>
      <c r="X171" s="0" t="n">
        <f aca="false">+(O168*U171*$P$91+O169*U171*$P$90+O170*$P$89+(B171/1000)*U171*$P$90+(B170/1000)*U171*$P$91)/2.2047</f>
        <v>805643.943751077</v>
      </c>
      <c r="Y171" s="0" t="n">
        <f aca="false">+($O168*$U171*$Q$91+$O169*$U171*$Q$90+$O170*$Q$89+($B171/1000)*$U171*$Q$90+($B170/1000)*$U171*$Q$91)/2.2047</f>
        <v>0</v>
      </c>
      <c r="Z171" s="0" t="n">
        <f aca="false">+($O168*$U171*$R$91+$O169*$U171*$R$90+$O170*$R$89+($B171/1000)*$U171*$R$90+($B170/1000)*$U171*$R$91)/2.2047</f>
        <v>9193.04509910645</v>
      </c>
      <c r="AA171" s="0" t="n">
        <f aca="false">+($O168*$U171*$S$91+$O169*$U171*$S$90+$O170*$S$89+($B171/1000)*$U171*$S$90+($B170/1000)*$U171*$S$91)/2.2047</f>
        <v>283943.470243117</v>
      </c>
      <c r="AB171" s="0" t="n">
        <f aca="false">+($O167*$U171*$W171*$P$92+$O166*$U171*$W171*$P$93+$O165*$U171*$W171*$P$94+($B169/1000)*$U171*$W171*$P$92+($B168/1000)*$U171*$W171*$P$93+($B167/1000)*$U171*$W171*$P$94+($G171/1000)*$W171*$P$93+($G170/1000)*$W171*$P$94)/2.2047</f>
        <v>1107440.05959028</v>
      </c>
      <c r="AC171" s="0" t="n">
        <f aca="false">+($O167*$U171*$W171*$Q$92+$O166*$U171*$W171*$Q$93+$O165*$U171*$W171*$Q$94+($B169/1000)*$U171*$W171*$Q$92+($B168/1000)*$U171*$W171*$Q$93+($B167/1000)*$U171*$W171*$Q$94+($G171/1000)*$W171*$Q$93+($G170/1000)*$W171*$Q$94)/2.2047</f>
        <v>0</v>
      </c>
      <c r="AD171" s="0" t="n">
        <f aca="false">+($O167*$U171*$W171*$R$92+$O166*$U171*$W171*$R$93+$O165*$U171*$W171*$R$94+($B169/1000)*$U171*$W171*$R$92+($B168/1000)*$U171*$W171*$R$93+($B167/1000)*$U171*$W171*$R$94+($G171/1000)*$W171*$R$93+($G170/1000)*$W171*$R$94)/2.2047</f>
        <v>14930.8114766998</v>
      </c>
      <c r="AE171" s="0" t="n">
        <f aca="false">+($O167*$U171*$W171*$S$92+$O166*$U171*$W171*$S$93+$O165*$U171*$W171*$S$94+($B169/1000)*$U171*$W171*$S$92+($B168/1000)*$U171*$W171*$S$93+($B167/1000)*$U171*$W171*$S$94+($G171/1000)*$W171*$S$93+($G170/1000)*$W171*$S$94)/2.2047</f>
        <v>251098.638926793</v>
      </c>
      <c r="AF171" s="0" t="n">
        <f aca="false">+X171+AB171</f>
        <v>1913084.00334136</v>
      </c>
      <c r="AG171" s="0" t="n">
        <f aca="false">+Y171+AC171</f>
        <v>0</v>
      </c>
      <c r="AH171" s="0" t="n">
        <f aca="false">+Z171+AD171</f>
        <v>24123.8565758062</v>
      </c>
      <c r="AI171" s="0" t="n">
        <f aca="false">+AA171+AE171</f>
        <v>535042.10916991</v>
      </c>
      <c r="AJ171" s="0" t="n">
        <v>38.8229134019773</v>
      </c>
    </row>
    <row r="172" customFormat="false" ht="12.75" hidden="false" customHeight="false" outlineLevel="0" collapsed="false">
      <c r="A172" s="11" t="n">
        <v>39052</v>
      </c>
      <c r="B172" s="12" t="n">
        <f aca="false">SUM(C172:E172)</f>
        <v>495946</v>
      </c>
      <c r="C172" s="12" t="n">
        <v>262893</v>
      </c>
      <c r="D172" s="12" t="n">
        <v>57145</v>
      </c>
      <c r="E172" s="12" t="n">
        <v>175908</v>
      </c>
      <c r="F172" s="12" t="n">
        <v>247950</v>
      </c>
      <c r="G172" s="12" t="n">
        <f aca="false">7430+1311</f>
        <v>8741</v>
      </c>
      <c r="H172" s="12" t="n">
        <v>401</v>
      </c>
      <c r="I172" s="12" t="n">
        <f aca="false">SUM(C172:H172)</f>
        <v>753038</v>
      </c>
      <c r="J172" s="12" t="n">
        <v>4</v>
      </c>
      <c r="K172" s="12" t="n">
        <v>5703</v>
      </c>
      <c r="L172" s="12" t="n">
        <v>604</v>
      </c>
      <c r="M172" s="12" t="n">
        <f aca="false">SUM(J172:L172)</f>
        <v>6311</v>
      </c>
      <c r="N172" s="13" t="n">
        <v>107</v>
      </c>
      <c r="O172" s="13" t="n">
        <v>8712</v>
      </c>
      <c r="T172" s="0" t="n">
        <v>0.03</v>
      </c>
      <c r="U172" s="4" t="n">
        <f aca="false">1-T172</f>
        <v>0.97</v>
      </c>
      <c r="V172" s="0" t="n">
        <v>0.02</v>
      </c>
      <c r="W172" s="4" t="n">
        <f aca="false">1-V172</f>
        <v>0.98</v>
      </c>
      <c r="X172" s="0" t="n">
        <f aca="false">+(O169*U172*$P$91+O170*U172*$P$90+O171*$P$89+(B172/1000)*U172*$P$90+(B171/1000)*U172*$P$91)/2.2047</f>
        <v>806430.726046174</v>
      </c>
      <c r="Y172" s="0" t="n">
        <f aca="false">+($O169*$U172*$Q$91+$O170*$U172*$Q$90+$O171*$Q$89+($B172/1000)*$U172*$Q$90+($B171/1000)*$U172*$Q$91)/2.2047</f>
        <v>0</v>
      </c>
      <c r="Z172" s="0" t="n">
        <f aca="false">+($O169*$U172*$R$91+$O170*$U172*$R$90+$O171*$R$89+($B172/1000)*$U172*$R$90+($B171/1000)*$U172*$R$91)/2.2047</f>
        <v>9261.81465414796</v>
      </c>
      <c r="AA172" s="0" t="n">
        <f aca="false">+($O169*$U172*$S$91+$O170*$U172*$S$90+$O171*$S$89+($B172/1000)*$U172*$S$90+($B171/1000)*$U172*$S$91)/2.2047</f>
        <v>282876.466447589</v>
      </c>
      <c r="AB172" s="0" t="n">
        <f aca="false">+($O168*$U172*$W172*$P$92+$O167*$U172*$W172*$P$93+$O166*$U172*$W172*$P$94+($B170/1000)*$U172*$W172*$P$92+($B169/1000)*$U172*$W172*$P$93+($B168/1000)*$U172*$W172*$P$94+($G172/1000)*$W172*$P$93+($G171/1000)*$W172*$P$94)/2.2047</f>
        <v>1102373.11618045</v>
      </c>
      <c r="AC172" s="0" t="n">
        <f aca="false">+($O168*$U172*$W172*$Q$92+$O167*$U172*$W172*$Q$93+$O166*$U172*$W172*$Q$94+($B170/1000)*$U172*$W172*$Q$92+($B169/1000)*$U172*$W172*$Q$93+($B168/1000)*$U172*$W172*$Q$94+($G172/1000)*$W172*$Q$93+($G171/1000)*$W172*$Q$94)/2.2047</f>
        <v>0</v>
      </c>
      <c r="AD172" s="0" t="n">
        <f aca="false">+($O168*$U172*$W172*$R$92+$O167*$U172*$W172*$R$93+$O166*$U172*$W172*$R$94+($B170/1000)*$U172*$W172*$R$92+($B169/1000)*$U172*$W172*$R$93+($B168/1000)*$U172*$W172*$R$94+($G172/1000)*$W172*$R$93+($G171/1000)*$W172*$R$94)/2.2047</f>
        <v>14866.5969338051</v>
      </c>
      <c r="AE172" s="0" t="n">
        <f aca="false">+($O168*$U172*$W172*$S$92+$O167*$U172*$W172*$S$93+$O166*$U172*$W172*$S$94+($B170/1000)*$U172*$W172*$S$92+($B169/1000)*$U172*$W172*$S$93+($B168/1000)*$U172*$W172*$S$94+($G172/1000)*$W172*$S$93+($G171/1000)*$W172*$S$94)/2.2047</f>
        <v>250470.135332989</v>
      </c>
      <c r="AF172" s="0" t="n">
        <f aca="false">+X172+AB172</f>
        <v>1908803.84222663</v>
      </c>
      <c r="AG172" s="0" t="n">
        <f aca="false">+Y172+AC172</f>
        <v>0</v>
      </c>
      <c r="AH172" s="0" t="n">
        <f aca="false">+Z172+AD172</f>
        <v>24128.411587953</v>
      </c>
      <c r="AI172" s="0" t="n">
        <f aca="false">+AA172+AE172</f>
        <v>533346.601780578</v>
      </c>
      <c r="AJ172" s="0" t="n">
        <v>34.3443747086635</v>
      </c>
    </row>
    <row r="173" customFormat="false" ht="12.75" hidden="false" customHeight="false" outlineLevel="0" collapsed="false">
      <c r="A173" s="11" t="n">
        <v>39083</v>
      </c>
      <c r="B173" s="12" t="n">
        <f aca="false">SUM(C173:E173)</f>
        <v>514775</v>
      </c>
      <c r="C173" s="12" t="n">
        <v>288292</v>
      </c>
      <c r="D173" s="12" t="n">
        <v>56554</v>
      </c>
      <c r="E173" s="12" t="n">
        <v>169929</v>
      </c>
      <c r="F173" s="12" t="n">
        <v>260068</v>
      </c>
      <c r="G173" s="12" t="n">
        <f aca="false">9675+1507</f>
        <v>11182</v>
      </c>
      <c r="H173" s="12" t="n">
        <v>1138</v>
      </c>
      <c r="I173" s="12" t="n">
        <f aca="false">SUM(C173:H173)</f>
        <v>787163</v>
      </c>
      <c r="J173" s="12" t="n">
        <v>558</v>
      </c>
      <c r="K173" s="12" t="n">
        <v>15627</v>
      </c>
      <c r="L173" s="12" t="n">
        <v>1265</v>
      </c>
      <c r="M173" s="12" t="n">
        <f aca="false">SUM(J173:L173)</f>
        <v>17450</v>
      </c>
      <c r="N173" s="13" t="n">
        <v>104</v>
      </c>
      <c r="O173" s="13" t="n">
        <v>8841</v>
      </c>
      <c r="P173" s="0" t="n">
        <v>41.7</v>
      </c>
      <c r="Q173" s="0" t="n">
        <v>0</v>
      </c>
      <c r="R173" s="0" t="n">
        <v>0</v>
      </c>
      <c r="S173" s="0" t="n">
        <v>22.7</v>
      </c>
      <c r="T173" s="0" t="n">
        <v>0.03</v>
      </c>
      <c r="U173" s="4" t="n">
        <f aca="false">1-T173</f>
        <v>0.97</v>
      </c>
      <c r="V173" s="0" t="n">
        <v>0.02</v>
      </c>
      <c r="W173" s="4" t="n">
        <f aca="false">1-V173</f>
        <v>0.98</v>
      </c>
      <c r="X173" s="0" t="n">
        <f aca="false">+(O170*U173*$P$91+O171*U173*$P$90+O172*$P$89+(B173/1000)*U173*$P$90+(B172/1000)*U173*$P$91)/2.2047</f>
        <v>793211.098698236</v>
      </c>
      <c r="Y173" s="0" t="n">
        <f aca="false">+($O170*$U173*$Q$91+$O171*$U173*$Q$90+$O172*$Q$89+($B173/1000)*$U173*$Q$90+($B172/1000)*$U173*$Q$91)/2.2047</f>
        <v>0</v>
      </c>
      <c r="Z173" s="0" t="n">
        <f aca="false">+($O170*$U173*$R$91+$O171*$U173*$R$90+$O172*$R$89+($B173/1000)*$U173*$R$90+($B172/1000)*$U173*$R$91)/2.2047</f>
        <v>9081.0998748129</v>
      </c>
      <c r="AA173" s="0" t="n">
        <f aca="false">+($O170*$U173*$S$91+$O171*$U173*$S$90+$O172*$S$89+($B173/1000)*$U173*$S$90+($B172/1000)*$U173*$S$91)/2.2047</f>
        <v>278689.008840659</v>
      </c>
      <c r="AB173" s="0" t="n">
        <f aca="false">+($O169*$U173*$W173*$P$92+$O168*$U173*$W173*$P$93+$O167*$U173*$W173*$P$94+($B171/1000)*$U173*$W173*$P$92+($B170/1000)*$U173*$W173*$P$93+($B169/1000)*$U173*$W173*$P$94+($G173/1000)*$W173*$P$93+($G172/1000)*$W173*$P$94)/2.2047</f>
        <v>1122068.37711623</v>
      </c>
      <c r="AC173" s="0" t="n">
        <f aca="false">+($O169*$U173*$W173*$Q$92+$O168*$U173*$W173*$Q$93+$O167*$U173*$W173*$Q$94+($B171/1000)*$U173*$W173*$Q$92+($B170/1000)*$U173*$W173*$Q$93+($B169/1000)*$U173*$W173*$Q$94+($G173/1000)*$W173*$Q$93+($G172/1000)*$W173*$Q$94)/2.2047</f>
        <v>0</v>
      </c>
      <c r="AD173" s="0" t="n">
        <f aca="false">+($O169*$U173*$W173*$R$92+$O168*$U173*$W173*$R$93+$O167*$U173*$W173*$R$94+($B171/1000)*$U173*$W173*$R$92+($B170/1000)*$U173*$W173*$R$93+($B169/1000)*$U173*$W173*$R$94+($G173/1000)*$W173*$R$93+($G172/1000)*$W173*$R$94)/2.2047</f>
        <v>15131.1444506645</v>
      </c>
      <c r="AE173" s="0" t="n">
        <f aca="false">+($O169*$U173*$W173*$S$92+$O168*$U173*$W173*$S$93+$O167*$U173*$W173*$S$94+($B171/1000)*$U173*$W173*$S$92+($B170/1000)*$U173*$W173*$S$93+($B169/1000)*$U173*$W173*$S$94+($G173/1000)*$W173*$S$93+($G172/1000)*$W173*$S$94)/2.2047</f>
        <v>255270.570228494</v>
      </c>
      <c r="AF173" s="0" t="n">
        <f aca="false">+X173+AB173</f>
        <v>1915279.47581447</v>
      </c>
      <c r="AG173" s="0" t="n">
        <f aca="false">+Y173+AC173</f>
        <v>0</v>
      </c>
      <c r="AH173" s="0" t="n">
        <f aca="false">+Z173+AD173</f>
        <v>24212.2443254774</v>
      </c>
      <c r="AI173" s="0" t="n">
        <f aca="false">+AA173+AE173</f>
        <v>533959.579069152</v>
      </c>
      <c r="AJ173" s="0" t="n">
        <v>31.7698787752427</v>
      </c>
    </row>
    <row r="174" customFormat="false" ht="12.75" hidden="false" customHeight="false" outlineLevel="0" collapsed="false">
      <c r="A174" s="11" t="n">
        <v>39114</v>
      </c>
      <c r="B174" s="12" t="n">
        <f aca="false">SUM(C174:E174)</f>
        <v>514921</v>
      </c>
      <c r="C174" s="12" t="n">
        <v>289045</v>
      </c>
      <c r="D174" s="12" t="n">
        <v>58469</v>
      </c>
      <c r="E174" s="12" t="n">
        <v>167407</v>
      </c>
      <c r="F174" s="12" t="n">
        <v>194001</v>
      </c>
      <c r="G174" s="12" t="n">
        <f aca="false">8909+1975</f>
        <v>10884</v>
      </c>
      <c r="H174" s="12" t="n">
        <v>0</v>
      </c>
      <c r="I174" s="12" t="n">
        <f aca="false">SUM(C174:H174)</f>
        <v>719806</v>
      </c>
      <c r="J174" s="12" t="n">
        <v>320</v>
      </c>
      <c r="K174" s="12" t="n">
        <v>8705</v>
      </c>
      <c r="L174" s="12" t="n">
        <v>315</v>
      </c>
      <c r="M174" s="12" t="n">
        <f aca="false">SUM(J174:L174)</f>
        <v>9340</v>
      </c>
      <c r="N174" s="13" t="n">
        <v>108</v>
      </c>
      <c r="O174" s="13" t="n">
        <v>8842</v>
      </c>
      <c r="P174" s="0" t="n">
        <v>67.2</v>
      </c>
      <c r="Q174" s="0" t="n">
        <v>0</v>
      </c>
      <c r="R174" s="0" t="n">
        <v>1</v>
      </c>
      <c r="S174" s="0" t="n">
        <v>21.5</v>
      </c>
      <c r="T174" s="0" t="n">
        <v>0.03</v>
      </c>
      <c r="U174" s="4" t="n">
        <f aca="false">1-T174</f>
        <v>0.97</v>
      </c>
      <c r="V174" s="0" t="n">
        <v>0.02</v>
      </c>
      <c r="W174" s="4" t="n">
        <f aca="false">1-V174</f>
        <v>0.98</v>
      </c>
      <c r="X174" s="0" t="n">
        <f aca="false">+(O171*U174*$P$91+O172*U174*$P$90+O173*$P$89+(B174/1000)*U174*$P$90+(B173/1000)*U174*$P$91)/2.2047</f>
        <v>786575.460250374</v>
      </c>
      <c r="Y174" s="0" t="n">
        <f aca="false">+($O171*$U174*$Q$91+$O172*$U174*$Q$90+$O173*$Q$89+($B174/1000)*$U174*$Q$90+($B173/1000)*$U174*$Q$91)/2.2047</f>
        <v>0</v>
      </c>
      <c r="Z174" s="0" t="n">
        <f aca="false">+($O171*$U174*$R$91+$O172*$U174*$R$90+$O173*$R$89+($B174/1000)*$U174*$R$90+($B173/1000)*$U174*$R$91)/2.2047</f>
        <v>8952.07487186465</v>
      </c>
      <c r="AA174" s="0" t="n">
        <f aca="false">+($O171*$U174*$S$91+$O172*$U174*$S$90+$O173*$S$89+($B174/1000)*$U174*$S$90+($B173/1000)*$U174*$S$91)/2.2047</f>
        <v>277382.542286932</v>
      </c>
      <c r="AB174" s="0" t="n">
        <f aca="false">+($O170*$U174*$W174*$P$92+$O169*$U174*$W174*$P$93+$O168*$U174*$W174*$P$94+($B172/1000)*$U174*$W174*$P$92+($B171/1000)*$U174*$W174*$P$93+($B170/1000)*$U174*$W174*$P$94+($G174/1000)*$W174*$P$93+($G173/1000)*$W174*$P$94)/2.2047</f>
        <v>1132400.49286982</v>
      </c>
      <c r="AC174" s="0" t="n">
        <f aca="false">+($O170*$U174*$W174*$Q$92+$O169*$U174*$W174*$Q$93+$O168*$U174*$W174*$Q$94+($B172/1000)*$U174*$W174*$Q$92+($B171/1000)*$U174*$W174*$Q$93+($B170/1000)*$U174*$W174*$Q$94+($G174/1000)*$W174*$Q$93+($G173/1000)*$W174*$Q$94)/2.2047</f>
        <v>0</v>
      </c>
      <c r="AD174" s="0" t="n">
        <f aca="false">+($O170*$U174*$W174*$R$92+$O169*$U174*$W174*$R$93+$O168*$U174*$W174*$R$94+($B172/1000)*$U174*$W174*$R$92+($B171/1000)*$U174*$W174*$R$93+($B170/1000)*$U174*$W174*$R$94+($G174/1000)*$W174*$R$93+($G173/1000)*$W174*$R$94)/2.2047</f>
        <v>15265.6787186465</v>
      </c>
      <c r="AE174" s="0" t="n">
        <f aca="false">+($O170*$U174*$W174*$S$92+$O169*$U174*$W174*$S$93+$O168*$U174*$W174*$S$94+($B172/1000)*$U174*$W174*$S$92+($B171/1000)*$U174*$W174*$S$93+($B170/1000)*$U174*$W174*$S$94+($G174/1000)*$W174*$S$93+($G173/1000)*$W174*$S$94)/2.2047</f>
        <v>256801.168079322</v>
      </c>
      <c r="AF174" s="0" t="n">
        <f aca="false">+X174+AB174</f>
        <v>1918975.9531202</v>
      </c>
      <c r="AG174" s="0" t="n">
        <f aca="false">+Y174+AC174</f>
        <v>0</v>
      </c>
      <c r="AH174" s="0" t="n">
        <f aca="false">+Z174+AD174</f>
        <v>24217.7535905112</v>
      </c>
      <c r="AI174" s="0" t="n">
        <f aca="false">+AA174+AE174</f>
        <v>534183.710366254</v>
      </c>
      <c r="AJ174" s="0" t="n">
        <v>35.1145998527303</v>
      </c>
    </row>
    <row r="175" customFormat="false" ht="12.75" hidden="false" customHeight="false" outlineLevel="0" collapsed="false">
      <c r="A175" s="11" t="n">
        <v>39142</v>
      </c>
      <c r="B175" s="12" t="n">
        <f aca="false">SUM(C175:E175)</f>
        <v>555177</v>
      </c>
      <c r="C175" s="12" t="n">
        <v>329090</v>
      </c>
      <c r="D175" s="12" t="n">
        <v>64418</v>
      </c>
      <c r="E175" s="12" t="n">
        <v>161669</v>
      </c>
      <c r="F175" s="12" t="n">
        <v>226930</v>
      </c>
      <c r="G175" s="12" t="n">
        <f aca="false">11772+930</f>
        <v>12702</v>
      </c>
      <c r="H175" s="12" t="n">
        <v>120</v>
      </c>
      <c r="I175" s="12" t="n">
        <f aca="false">SUM(C175:H175)</f>
        <v>794929</v>
      </c>
      <c r="J175" s="12" t="n">
        <v>717</v>
      </c>
      <c r="K175" s="12" t="n">
        <v>9169</v>
      </c>
      <c r="L175" s="12" t="n">
        <v>274</v>
      </c>
      <c r="M175" s="12" t="n">
        <f aca="false">SUM(J175:L175)</f>
        <v>10160</v>
      </c>
      <c r="N175" s="13" t="n">
        <v>115</v>
      </c>
      <c r="O175" s="13" t="n">
        <v>9336</v>
      </c>
      <c r="P175" s="0" t="n">
        <v>85</v>
      </c>
      <c r="Q175" s="0" t="n">
        <v>0</v>
      </c>
      <c r="R175" s="0" t="n">
        <v>1.2</v>
      </c>
      <c r="S175" s="0" t="n">
        <v>24.3</v>
      </c>
      <c r="T175" s="0" t="n">
        <v>0.03</v>
      </c>
      <c r="U175" s="4" t="n">
        <f aca="false">1-T175</f>
        <v>0.97</v>
      </c>
      <c r="V175" s="0" t="n">
        <v>0.02</v>
      </c>
      <c r="W175" s="4" t="n">
        <f aca="false">1-V175</f>
        <v>0.98</v>
      </c>
      <c r="X175" s="0" t="n">
        <f aca="false">+(O172*U175*$P$91+O173*U175*$P$90+O174*$P$89+(B175/1000)*U175*$P$90+(B174/1000)*U175*$P$91)/2.2047</f>
        <v>790108.149869824</v>
      </c>
      <c r="Y175" s="0" t="n">
        <f aca="false">+($O172*$U175*$Q$91+$O173*$U175*$Q$90+$O174*$Q$89+($B175/1000)*$U175*$Q$90+($B174/1000)*$U175*$Q$91)/2.2047</f>
        <v>0</v>
      </c>
      <c r="Z175" s="0" t="n">
        <f aca="false">+($O172*$U175*$R$91+$O173*$U175*$R$90+$O174*$R$89+($B175/1000)*$U175*$R$90+($B174/1000)*$U175*$R$91)/2.2047</f>
        <v>9005.50085453803</v>
      </c>
      <c r="AA175" s="0" t="n">
        <f aca="false">+($O172*$U175*$S$91+$O173*$U175*$S$90+$O174*$S$89+($B175/1000)*$U175*$S$90+($B174/1000)*$U175*$S$91)/2.2047</f>
        <v>278567.798895995</v>
      </c>
      <c r="AB175" s="0" t="n">
        <f aca="false">+($O171*$U175*$W175*$P$92+$O170*$U175*$W175*$P$93+$O169*$U175*$W175*$P$94+($B173/1000)*$U175*$W175*$P$92+($B172/1000)*$U175*$W175*$P$93+($B171/1000)*$U175*$W175*$P$94+($G175/1000)*$W175*$P$93+($G174/1000)*$W175*$P$94)/2.2047</f>
        <v>1113253.24131358</v>
      </c>
      <c r="AC175" s="0" t="n">
        <f aca="false">+($O171*$U175*$W175*$Q$92+$O170*$U175*$W175*$Q$93+$O169*$U175*$W175*$Q$94+($B173/1000)*$U175*$W175*$Q$92+($B172/1000)*$U175*$W175*$Q$93+($B171/1000)*$U175*$W175*$Q$94+($G175/1000)*$W175*$Q$93+($G174/1000)*$W175*$Q$94)/2.2047</f>
        <v>0</v>
      </c>
      <c r="AD175" s="0" t="n">
        <f aca="false">+($O171*$U175*$W175*$R$92+$O170*$U175*$W175*$R$93+$O169*$U175*$W175*$R$94+($B173/1000)*$U175*$W175*$R$92+($B172/1000)*$U175*$W175*$R$93+($B171/1000)*$U175*$W175*$R$94+($G175/1000)*$W175*$R$93+($G174/1000)*$W175*$R$94)/2.2047</f>
        <v>15010.4598052071</v>
      </c>
      <c r="AE175" s="0" t="n">
        <f aca="false">+($O171*$U175*$W175*$S$92+$O170*$U175*$W175*$S$93+$O169*$U175*$W175*$S$94+($B173/1000)*$U175*$W175*$S$92+($B172/1000)*$U175*$W175*$S$93+($B171/1000)*$U175*$W175*$S$94+($G175/1000)*$W175*$S$93+($G174/1000)*$W175*$S$94)/2.2047</f>
        <v>252295.719662476</v>
      </c>
      <c r="AF175" s="0" t="n">
        <f aca="false">+X175+AB175</f>
        <v>1903361.39118341</v>
      </c>
      <c r="AG175" s="0" t="n">
        <f aca="false">+Y175+AC175</f>
        <v>0</v>
      </c>
      <c r="AH175" s="0" t="n">
        <f aca="false">+Z175+AD175</f>
        <v>24015.9606597451</v>
      </c>
      <c r="AI175" s="0" t="n">
        <f aca="false">+AA175+AE175</f>
        <v>530863.518558471</v>
      </c>
      <c r="AJ175" s="0" t="n">
        <v>36.2598198069869</v>
      </c>
    </row>
    <row r="176" customFormat="false" ht="12.75" hidden="false" customHeight="false" outlineLevel="0" collapsed="false">
      <c r="A176" s="11" t="n">
        <v>39173</v>
      </c>
      <c r="B176" s="12" t="n">
        <f aca="false">SUM(C176:E176)</f>
        <v>531712</v>
      </c>
      <c r="C176" s="12" t="n">
        <v>282148</v>
      </c>
      <c r="D176" s="12" t="n">
        <v>63354</v>
      </c>
      <c r="E176" s="12" t="n">
        <v>186210</v>
      </c>
      <c r="F176" s="12" t="n">
        <v>221794</v>
      </c>
      <c r="G176" s="12" t="n">
        <f aca="false">5674+1226</f>
        <v>6900</v>
      </c>
      <c r="H176" s="12" t="n">
        <v>8</v>
      </c>
      <c r="I176" s="12" t="n">
        <f aca="false">SUM(C176:H176)</f>
        <v>760414</v>
      </c>
      <c r="J176" s="12" t="n">
        <v>0</v>
      </c>
      <c r="K176" s="12" t="n">
        <v>3553</v>
      </c>
      <c r="L176" s="12" t="n">
        <v>1379</v>
      </c>
      <c r="M176" s="12" t="n">
        <f aca="false">SUM(J176:L176)</f>
        <v>4932</v>
      </c>
      <c r="N176" s="13" t="n">
        <v>115</v>
      </c>
      <c r="O176" s="13" t="n">
        <v>9282</v>
      </c>
      <c r="P176" s="0" t="n">
        <v>109.8</v>
      </c>
      <c r="Q176" s="0" t="n">
        <v>0</v>
      </c>
      <c r="R176" s="0" t="n">
        <v>1.5</v>
      </c>
      <c r="S176" s="0" t="n">
        <v>29.4</v>
      </c>
      <c r="T176" s="0" t="n">
        <v>0.03</v>
      </c>
      <c r="U176" s="4" t="n">
        <f aca="false">1-T176</f>
        <v>0.97</v>
      </c>
      <c r="V176" s="0" t="n">
        <v>0.02</v>
      </c>
      <c r="W176" s="4" t="n">
        <f aca="false">1-V176</f>
        <v>0.98</v>
      </c>
      <c r="X176" s="0" t="n">
        <f aca="false">+(O173*U176*$P$91+O174*U176*$P$90+O175*$P$89+(B176/1000)*U176*$P$90+(B175/1000)*U176*$P$91)/2.2047</f>
        <v>805117.266139611</v>
      </c>
      <c r="Y176" s="0" t="n">
        <f aca="false">+($O173*$U176*$Q$91+$O174*$U176*$Q$90+$O175*$Q$89+($B176/1000)*$U176*$Q$90+($B175/1000)*$U176*$Q$91)/2.2047</f>
        <v>0</v>
      </c>
      <c r="Z176" s="0" t="n">
        <f aca="false">+($O173*$U176*$R$91+$O174*$U176*$R$90+$O175*$R$89+($B176/1000)*$U176*$R$90+($B175/1000)*$U176*$R$91)/2.2047</f>
        <v>9084.97785095478</v>
      </c>
      <c r="AA176" s="0" t="n">
        <f aca="false">+($O173*$U176*$S$91+$O174*$U176*$S$90+$O175*$S$89+($B176/1000)*$U176*$S$90+($B175/1000)*$U176*$S$91)/2.2047</f>
        <v>285251.168788044</v>
      </c>
      <c r="AB176" s="0" t="n">
        <f aca="false">+($O172*$U176*$W176*$P$92+$O171*$U176*$W176*$P$93+$O170*$U176*$W176*$P$94+($B174/1000)*$U176*$W176*$P$92+($B173/1000)*$U176*$W176*$P$93+($B172/1000)*$U176*$W176*$P$94+($G176/1000)*$W176*$P$93+($G175/1000)*$W176*$P$94)/2.2047</f>
        <v>1096261.87541823</v>
      </c>
      <c r="AC176" s="0" t="n">
        <f aca="false">+($O172*$U176*$W176*$Q$92+$O171*$U176*$W176*$Q$93+$O170*$U176*$W176*$Q$94+($B174/1000)*$U176*$W176*$Q$92+($B173/1000)*$U176*$W176*$Q$93+($B172/1000)*$U176*$W176*$Q$94+($G176/1000)*$W176*$Q$93+($G175/1000)*$W176*$Q$94)/2.2047</f>
        <v>0</v>
      </c>
      <c r="AD176" s="0" t="n">
        <f aca="false">+($O172*$U176*$W176*$R$92+$O171*$U176*$W176*$R$93+$O170*$U176*$W176*$R$94+($B174/1000)*$U176*$W176*$R$92+($B173/1000)*$U176*$W176*$R$93+($B172/1000)*$U176*$W176*$R$94+($G176/1000)*$W176*$R$93+($G175/1000)*$W176*$R$94)/2.2047</f>
        <v>14783.2448720552</v>
      </c>
      <c r="AE176" s="0" t="n">
        <f aca="false">+($O172*$U176*$W176*$S$92+$O171*$U176*$W176*$S$93+$O170*$U176*$W176*$S$94+($B174/1000)*$U176*$W176*$S$92+($B173/1000)*$U176*$W176*$S$93+($B172/1000)*$U176*$W176*$S$94+($G176/1000)*$W176*$S$93+($G175/1000)*$W176*$S$94)/2.2047</f>
        <v>248771.471304014</v>
      </c>
      <c r="AF176" s="0" t="n">
        <f aca="false">+X176+AB176</f>
        <v>1901379.14155784</v>
      </c>
      <c r="AG176" s="0" t="n">
        <f aca="false">+Y176+AC176</f>
        <v>0</v>
      </c>
      <c r="AH176" s="0" t="n">
        <f aca="false">+Z176+AD176</f>
        <v>23868.2227230099</v>
      </c>
      <c r="AI176" s="0" t="n">
        <f aca="false">+AA176+AE176</f>
        <v>534022.640092058</v>
      </c>
      <c r="AJ176" s="0" t="n">
        <v>30.8562377827743</v>
      </c>
    </row>
    <row r="177" customFormat="false" ht="12.75" hidden="false" customHeight="false" outlineLevel="0" collapsed="false">
      <c r="A177" s="11" t="n">
        <v>39203</v>
      </c>
      <c r="B177" s="12" t="n">
        <f aca="false">SUM(C177:E177)</f>
        <v>601932</v>
      </c>
      <c r="C177" s="12" t="n">
        <v>342656</v>
      </c>
      <c r="D177" s="12" t="n">
        <v>66635</v>
      </c>
      <c r="E177" s="12" t="n">
        <v>192641</v>
      </c>
      <c r="F177" s="12" t="n">
        <v>230430</v>
      </c>
      <c r="G177" s="12" t="n">
        <f aca="false">11101+1187</f>
        <v>12288</v>
      </c>
      <c r="H177" s="12" t="n">
        <v>255</v>
      </c>
      <c r="I177" s="12" t="n">
        <f aca="false">SUM(C177:H177)</f>
        <v>844905</v>
      </c>
      <c r="J177" s="12" t="n">
        <v>14</v>
      </c>
      <c r="K177" s="12" t="n">
        <v>2645</v>
      </c>
      <c r="L177" s="12" t="n">
        <v>1355</v>
      </c>
      <c r="M177" s="12" t="n">
        <f aca="false">SUM(J177:L177)</f>
        <v>4014</v>
      </c>
      <c r="N177" s="13" t="n">
        <v>108</v>
      </c>
      <c r="O177" s="13" t="n">
        <v>9252</v>
      </c>
      <c r="P177" s="0" t="n">
        <v>151.1</v>
      </c>
      <c r="Q177" s="0" t="n">
        <v>0</v>
      </c>
      <c r="R177" s="0" t="n">
        <v>2</v>
      </c>
      <c r="S177" s="0" t="n">
        <v>30.2</v>
      </c>
      <c r="T177" s="0" t="n">
        <v>0.03</v>
      </c>
      <c r="U177" s="4" t="n">
        <f aca="false">1-T177</f>
        <v>0.97</v>
      </c>
      <c r="V177" s="0" t="n">
        <v>0.02</v>
      </c>
      <c r="W177" s="4" t="n">
        <f aca="false">1-V177</f>
        <v>0.98</v>
      </c>
      <c r="X177" s="0" t="n">
        <f aca="false">+(O174*U177*$P$91+O175*U177*$P$90+O176*$P$89+(B177/1000)*U177*$P$90+(B176/1000)*U177*$P$91)/2.2047</f>
        <v>819937.458106772</v>
      </c>
      <c r="Y177" s="0" t="n">
        <f aca="false">+($O174*$U177*$Q$91+$O175*$U177*$Q$90+$O176*$Q$89+($B177/1000)*$U177*$Q$90+($B176/1000)*$U177*$Q$91)/2.2047</f>
        <v>0</v>
      </c>
      <c r="Z177" s="0" t="n">
        <f aca="false">+($O174*$U177*$R$91+$O175*$U177*$R$90+$O176*$R$89+($B177/1000)*$U177*$R$90+($B176/1000)*$U177*$R$91)/2.2047</f>
        <v>9321.3565600762</v>
      </c>
      <c r="AA177" s="0" t="n">
        <f aca="false">+($O174*$U177*$S$91+$O175*$U177*$S$90+$O176*$S$89+($B177/1000)*$U177*$S$90+($B176/1000)*$U177*$S$91)/2.2047</f>
        <v>289792.142882025</v>
      </c>
      <c r="AB177" s="0" t="n">
        <f aca="false">+($O173*$U177*$W177*$P$92+$O172*$U177*$W177*$P$93+$O171*$U177*$W177*$P$94+($B175/1000)*$U177*$W177*$P$92+($B174/1000)*$U177*$W177*$P$93+($B173/1000)*$U177*$W177*$P$94+($G177/1000)*$W177*$P$93+($G176/1000)*$W177*$P$94)/2.2047</f>
        <v>1100776.27356562</v>
      </c>
      <c r="AC177" s="0" t="n">
        <f aca="false">+($O173*$U177*$W177*$Q$92+$O172*$U177*$W177*$Q$93+$O171*$U177*$W177*$Q$94+($B175/1000)*$U177*$W177*$Q$92+($B174/1000)*$U177*$W177*$Q$93+($B173/1000)*$U177*$W177*$Q$94+($G177/1000)*$W177*$Q$93+($G176/1000)*$W177*$Q$94)/2.2047</f>
        <v>0</v>
      </c>
      <c r="AD177" s="0" t="n">
        <f aca="false">+($O173*$U177*$W177*$R$92+$O172*$U177*$W177*$R$93+$O171*$U177*$W177*$R$94+($B175/1000)*$U177*$W177*$R$92+($B174/1000)*$U177*$W177*$R$93+($B173/1000)*$U177*$W177*$R$94+($G177/1000)*$W177*$R$93+($G176/1000)*$W177*$R$94)/2.2047</f>
        <v>14844.4083696195</v>
      </c>
      <c r="AE177" s="0" t="n">
        <f aca="false">+($O173*$U177*$W177*$S$92+$O172*$U177*$W177*$S$93+$O171*$U177*$W177*$S$94+($B175/1000)*$U177*$W177*$S$92+($B174/1000)*$U177*$W177*$S$93+($B173/1000)*$U177*$W177*$S$94+($G177/1000)*$W177*$S$93+($G176/1000)*$W177*$S$94)/2.2047</f>
        <v>250217.603560258</v>
      </c>
      <c r="AF177" s="0" t="n">
        <f aca="false">+X177+AB177</f>
        <v>1920713.73167239</v>
      </c>
      <c r="AG177" s="0" t="n">
        <f aca="false">+Y177+AC177</f>
        <v>0</v>
      </c>
      <c r="AH177" s="0" t="n">
        <f aca="false">+Z177+AD177</f>
        <v>24165.7649296957</v>
      </c>
      <c r="AI177" s="0" t="n">
        <f aca="false">+AA177+AE177</f>
        <v>540009.746442283</v>
      </c>
      <c r="AJ177" s="0" t="n">
        <v>38.2992623024024</v>
      </c>
    </row>
    <row r="178" customFormat="false" ht="12.75" hidden="false" customHeight="false" outlineLevel="0" collapsed="false">
      <c r="A178" s="11" t="n">
        <v>39234</v>
      </c>
      <c r="B178" s="12" t="n">
        <f aca="false">SUM(C178:E178)</f>
        <v>502070</v>
      </c>
      <c r="C178" s="12" t="n">
        <v>280734</v>
      </c>
      <c r="D178" s="12" t="n">
        <v>46550</v>
      </c>
      <c r="E178" s="12" t="n">
        <v>174786</v>
      </c>
      <c r="F178" s="12" t="n">
        <v>253221</v>
      </c>
      <c r="G178" s="12" t="n">
        <f aca="false">6722+2024</f>
        <v>8746</v>
      </c>
      <c r="H178" s="12" t="n">
        <v>171</v>
      </c>
      <c r="I178" s="12" t="n">
        <f aca="false">SUM(C178:H178)</f>
        <v>764208</v>
      </c>
      <c r="J178" s="12" t="n">
        <v>792</v>
      </c>
      <c r="K178" s="12" t="n">
        <v>4870</v>
      </c>
      <c r="L178" s="12" t="n">
        <v>675</v>
      </c>
      <c r="M178" s="12" t="n">
        <f aca="false">SUM(J178:L178)</f>
        <v>6337</v>
      </c>
      <c r="N178" s="13" t="n">
        <v>101</v>
      </c>
      <c r="O178" s="13" t="n">
        <v>9728</v>
      </c>
      <c r="P178" s="0" t="n">
        <v>13.5</v>
      </c>
      <c r="Q178" s="0" t="n">
        <v>0</v>
      </c>
      <c r="R178" s="0" t="n">
        <v>0.2</v>
      </c>
      <c r="S178" s="0" t="n">
        <v>2.7</v>
      </c>
      <c r="T178" s="0" t="n">
        <v>0.03</v>
      </c>
      <c r="U178" s="4" t="n">
        <f aca="false">1-T178</f>
        <v>0.97</v>
      </c>
      <c r="V178" s="0" t="n">
        <v>0.02</v>
      </c>
      <c r="W178" s="4" t="n">
        <f aca="false">1-V178</f>
        <v>0.98</v>
      </c>
      <c r="X178" s="0" t="n">
        <f aca="false">+(O175*U178*$P$91+O176*U178*$P$90+O177*$P$89+(B178/1000)*U178*$P$90+(B177/1000)*U178*$P$91)/2.2047</f>
        <v>835921.31005579</v>
      </c>
      <c r="Y178" s="0" t="n">
        <f aca="false">+($O175*$U178*$Q$91+$O176*$U178*$Q$90+$O177*$Q$89+($B178/1000)*$U178*$Q$90+($B177/1000)*$U178*$Q$91)/2.2047</f>
        <v>0</v>
      </c>
      <c r="Z178" s="0" t="n">
        <f aca="false">+($O175*$U178*$R$91+$O176*$U178*$R$90+$O177*$R$89+($B178/1000)*$U178*$R$90+($B177/1000)*$U178*$R$91)/2.2047</f>
        <v>9551.549302853</v>
      </c>
      <c r="AA178" s="0" t="n">
        <f aca="false">+($O175*$U178*$S$91+$O176*$U178*$S$90+$O177*$S$89+($B178/1000)*$U178*$S$90+($B177/1000)*$U178*$S$91)/2.2047</f>
        <v>294060.042192589</v>
      </c>
      <c r="AB178" s="0" t="n">
        <f aca="false">+($O174*$U178*$W178*$P$92+$O173*$U178*$W178*$P$93+$O172*$U178*$W178*$P$94+($B176/1000)*$U178*$W178*$P$92+($B175/1000)*$U178*$W178*$P$93+($B174/1000)*$U178*$W178*$P$94+($G178/1000)*$W178*$P$93+($G177/1000)*$W178*$P$94)/2.2047</f>
        <v>1110302.16539732</v>
      </c>
      <c r="AC178" s="0" t="n">
        <f aca="false">+($O174*$U178*$W178*$Q$92+$O173*$U178*$W178*$Q$93+$O172*$U178*$W178*$Q$94+($B176/1000)*$U178*$W178*$Q$92+($B175/1000)*$U178*$W178*$Q$93+($B174/1000)*$U178*$W178*$Q$94+($G178/1000)*$W178*$Q$93+($G177/1000)*$W178*$Q$94)/2.2047</f>
        <v>0</v>
      </c>
      <c r="AD178" s="0" t="n">
        <f aca="false">+($O174*$U178*$W178*$R$92+$O173*$U178*$W178*$R$93+$O172*$U178*$W178*$R$94+($B176/1000)*$U178*$W178*$R$92+($B175/1000)*$U178*$W178*$R$93+($B174/1000)*$U178*$W178*$R$94+($G178/1000)*$W178*$R$93+($G177/1000)*$W178*$R$94)/2.2047</f>
        <v>14969.7285262031</v>
      </c>
      <c r="AE178" s="0" t="n">
        <f aca="false">+($O174*$U178*$W178*$S$92+$O173*$U178*$W178*$S$93+$O172*$U178*$W178*$S$94+($B176/1000)*$U178*$W178*$S$92+($B175/1000)*$U178*$W178*$S$93+($B174/1000)*$U178*$W178*$S$94+($G178/1000)*$W178*$S$93+($G177/1000)*$W178*$S$94)/2.2047</f>
        <v>252049.288310401</v>
      </c>
      <c r="AF178" s="0" t="n">
        <f aca="false">+X178+AB178</f>
        <v>1946223.47545311</v>
      </c>
      <c r="AG178" s="0" t="n">
        <f aca="false">+Y178+AC178</f>
        <v>0</v>
      </c>
      <c r="AH178" s="0" t="n">
        <f aca="false">+Z178+AD178</f>
        <v>24521.2778290561</v>
      </c>
      <c r="AI178" s="0" t="n">
        <f aca="false">+AA178+AE178</f>
        <v>546109.330502989</v>
      </c>
      <c r="AJ178" s="0" t="n">
        <v>40.6502953181273</v>
      </c>
    </row>
    <row r="179" customFormat="false" ht="12.75" hidden="false" customHeight="false" outlineLevel="0" collapsed="false">
      <c r="A179" s="11" t="n">
        <v>39264</v>
      </c>
      <c r="B179" s="12" t="n">
        <f aca="false">SUM(C179:E179)</f>
        <v>515107</v>
      </c>
      <c r="C179" s="12" t="n">
        <v>282101</v>
      </c>
      <c r="D179" s="12" t="n">
        <v>59136</v>
      </c>
      <c r="E179" s="12" t="n">
        <v>173870</v>
      </c>
      <c r="F179" s="12" t="n">
        <v>259023</v>
      </c>
      <c r="G179" s="12" t="n">
        <f aca="false">8571+977</f>
        <v>9548</v>
      </c>
      <c r="H179" s="12" t="n">
        <v>16</v>
      </c>
      <c r="I179" s="12" t="n">
        <f aca="false">SUM(C179:H179)</f>
        <v>783694</v>
      </c>
      <c r="J179" s="12" t="n">
        <v>774</v>
      </c>
      <c r="K179" s="12" t="n">
        <v>10884</v>
      </c>
      <c r="L179" s="12" t="n">
        <v>1323</v>
      </c>
      <c r="M179" s="12" t="n">
        <f aca="false">SUM(J179:L179)</f>
        <v>12981</v>
      </c>
      <c r="N179" s="13" t="n">
        <v>105</v>
      </c>
      <c r="O179" s="13" t="n">
        <v>9680</v>
      </c>
      <c r="T179" s="0" t="n">
        <v>0.03</v>
      </c>
      <c r="U179" s="4" t="n">
        <f aca="false">1-T179</f>
        <v>0.97</v>
      </c>
      <c r="V179" s="0" t="n">
        <v>0.02</v>
      </c>
      <c r="W179" s="4" t="n">
        <f aca="false">1-V179</f>
        <v>0.98</v>
      </c>
      <c r="X179" s="0" t="n">
        <f aca="false">+(O176*U179*$P$91+O177*U179*$P$90+O178*$P$89+(B179/1000)*U179*$P$90+(B178/1000)*U179*$P$91)/2.2047</f>
        <v>838668.877483558</v>
      </c>
      <c r="Y179" s="0" t="n">
        <f aca="false">+($O176*$U179*$Q$91+$O177*$U179*$Q$90+$O178*$Q$89+($B179/1000)*$U179*$Q$90+($B178/1000)*$U179*$Q$91)/2.2047</f>
        <v>0</v>
      </c>
      <c r="Z179" s="0" t="n">
        <f aca="false">+($O176*$U179*$R$91+$O177*$U179*$R$90+$O178*$R$89+($B179/1000)*$U179*$R$90+($B178/1000)*$U179*$R$91)/2.2047</f>
        <v>9462.85266476165</v>
      </c>
      <c r="AA179" s="0" t="n">
        <f aca="false">+($O176*$U179*$S$91+$O177*$U179*$S$90+$O178*$S$89+($B179/1000)*$U179*$S$90+($B178/1000)*$U179*$S$91)/2.2047</f>
        <v>297155.590536127</v>
      </c>
      <c r="AB179" s="0" t="n">
        <f aca="false">+($O175*$U179*$W179*$P$92+$O174*$U179*$W179*$P$93+$O173*$U179*$W179*$P$94+($B177/1000)*$U179*$W179*$P$92+($B176/1000)*$U179*$W179*$P$93+($B175/1000)*$U179*$W179*$P$94+($G179/1000)*$W179*$P$93+($G178/1000)*$W179*$P$94)/2.2047</f>
        <v>1136567.94349924</v>
      </c>
      <c r="AC179" s="0" t="n">
        <f aca="false">+($O175*$U179*$W179*$Q$92+$O174*$U179*$W179*$Q$93+$O173*$U179*$W179*$Q$94+($B177/1000)*$U179*$W179*$Q$92+($B176/1000)*$U179*$W179*$Q$93+($B175/1000)*$U179*$W179*$Q$94+($G179/1000)*$W179*$Q$93+($G178/1000)*$W179*$Q$94)/2.2047</f>
        <v>0</v>
      </c>
      <c r="AD179" s="0" t="n">
        <f aca="false">+($O175*$U179*$W179*$R$92+$O174*$U179*$W179*$R$93+$O173*$U179*$W179*$R$94+($B177/1000)*$U179*$W179*$R$92+($B176/1000)*$U179*$W179*$R$93+($B175/1000)*$U179*$W179*$R$94+($G179/1000)*$W179*$R$93+($G178/1000)*$W179*$R$94)/2.2047</f>
        <v>15330.2616956683</v>
      </c>
      <c r="AE179" s="0" t="n">
        <f aca="false">+($O175*$U179*$W179*$S$92+$O174*$U179*$W179*$S$93+$O173*$U179*$W179*$S$94+($B177/1000)*$U179*$W179*$S$92+($B176/1000)*$U179*$W179*$S$93+($B175/1000)*$U179*$W179*$S$94+($G179/1000)*$W179*$S$93+($G178/1000)*$W179*$S$94)/2.2047</f>
        <v>259112.593621654</v>
      </c>
      <c r="AF179" s="0" t="n">
        <f aca="false">+X179+AB179</f>
        <v>1975236.8209828</v>
      </c>
      <c r="AG179" s="0" t="n">
        <f aca="false">+Y179+AC179</f>
        <v>0</v>
      </c>
      <c r="AH179" s="0" t="n">
        <f aca="false">+Z179+AD179</f>
        <v>24793.11436043</v>
      </c>
      <c r="AI179" s="0" t="n">
        <f aca="false">+AA179+AE179</f>
        <v>556268.184157781</v>
      </c>
      <c r="AJ179" s="0" t="n">
        <v>40.3662253130362</v>
      </c>
    </row>
    <row r="180" customFormat="false" ht="12.75" hidden="false" customHeight="false" outlineLevel="0" collapsed="false">
      <c r="A180" s="11" t="n">
        <v>39295</v>
      </c>
      <c r="B180" s="12" t="n">
        <f aca="false">SUM(C180:E180)</f>
        <v>593166</v>
      </c>
      <c r="C180" s="12" t="n">
        <v>342239</v>
      </c>
      <c r="D180" s="12" t="n">
        <v>45255</v>
      </c>
      <c r="E180" s="12" t="n">
        <v>205672</v>
      </c>
      <c r="F180" s="12" t="n">
        <v>273694</v>
      </c>
      <c r="G180" s="12" t="n">
        <f aca="false">7463+3041</f>
        <v>10504</v>
      </c>
      <c r="H180" s="12" t="n">
        <v>200</v>
      </c>
      <c r="I180" s="12" t="n">
        <f aca="false">SUM(C180:H180)</f>
        <v>877564</v>
      </c>
      <c r="J180" s="12" t="n">
        <v>420</v>
      </c>
      <c r="K180" s="12" t="n">
        <v>13057</v>
      </c>
      <c r="L180" s="12" t="n">
        <v>2435</v>
      </c>
      <c r="M180" s="12" t="n">
        <f aca="false">SUM(J180:L180)</f>
        <v>15912</v>
      </c>
      <c r="N180" s="13" t="n">
        <v>105</v>
      </c>
      <c r="O180" s="13" t="n">
        <v>9687</v>
      </c>
      <c r="T180" s="0" t="n">
        <v>0.03</v>
      </c>
      <c r="U180" s="4" t="n">
        <f aca="false">1-T180</f>
        <v>0.97</v>
      </c>
      <c r="V180" s="0" t="n">
        <v>0.02</v>
      </c>
      <c r="W180" s="4" t="n">
        <f aca="false">1-V180</f>
        <v>0.98</v>
      </c>
      <c r="X180" s="0" t="n">
        <f aca="false">+(O177*U180*$P$91+O178*U180*$P$90+O179*$P$89+(B180/1000)*U180*$P$90+(B179/1000)*U180*$P$91)/2.2047</f>
        <v>853507.895266476</v>
      </c>
      <c r="Y180" s="0" t="n">
        <f aca="false">+($O177*$U180*$Q$91+$O178*$U180*$Q$90+$O179*$Q$89+($B180/1000)*$U180*$Q$90+($B179/1000)*$U180*$Q$91)/2.2047</f>
        <v>0</v>
      </c>
      <c r="Z180" s="0" t="n">
        <f aca="false">+($O177*$U180*$R$91+$O178*$U180*$R$90+$O179*$R$89+($B180/1000)*$U180*$R$90+($B179/1000)*$U180*$R$91)/2.2047</f>
        <v>9697.66569964167</v>
      </c>
      <c r="AA180" s="0" t="n">
        <f aca="false">+($O177*$U180*$S$91+$O178*$U180*$S$90+$O179*$S$89+($B180/1000)*$U180*$S$90+($B179/1000)*$U180*$S$91)/2.2047</f>
        <v>301721.048681</v>
      </c>
      <c r="AB180" s="0" t="n">
        <f aca="false">+($O176*$U180*$W180*$P$92+$O175*$U180*$W180*$P$93+$O174*$U180*$W180*$P$94+($B178/1000)*$U180*$W180*$P$92+($B177/1000)*$U180*$W180*$P$93+($B176/1000)*$U180*$W180*$P$94+($G180/1000)*$W180*$P$93+($G179/1000)*$W180*$P$94)/2.2047</f>
        <v>1165980.79235539</v>
      </c>
      <c r="AC180" s="0" t="n">
        <f aca="false">+($O176*$U180*$W180*$Q$92+$O175*$U180*$W180*$Q$93+$O174*$U180*$W180*$Q$94+($B178/1000)*$U180*$W180*$Q$92+($B177/1000)*$U180*$W180*$Q$93+($B176/1000)*$U180*$W180*$Q$94+($G180/1000)*$W180*$Q$93+($G179/1000)*$W180*$Q$94)/2.2047</f>
        <v>0</v>
      </c>
      <c r="AD180" s="0" t="n">
        <f aca="false">+($O176*$U180*$W180*$R$92+$O175*$U180*$W180*$R$93+$O174*$U180*$W180*$R$94+($B178/1000)*$U180*$W180*$R$92+($B177/1000)*$U180*$W180*$R$93+($B176/1000)*$U180*$W180*$R$94+($G180/1000)*$W180*$R$93+($G179/1000)*$W180*$R$94)/2.2047</f>
        <v>15716.2838956956</v>
      </c>
      <c r="AE180" s="0" t="n">
        <f aca="false">+($O176*$U180*$W180*$S$92+$O175*$U180*$W180*$S$93+$O174*$U180*$W180*$S$94+($B178/1000)*$U180*$W180*$S$92+($B177/1000)*$U180*$W180*$S$93+($B176/1000)*$U180*$W180*$S$94+($G180/1000)*$W180*$S$93+($G179/1000)*$W180*$S$94)/2.2047</f>
        <v>264496.71501251</v>
      </c>
      <c r="AF180" s="0" t="n">
        <f aca="false">+X180+AB180</f>
        <v>2019488.68762186</v>
      </c>
      <c r="AG180" s="0" t="n">
        <f aca="false">+Y180+AC180</f>
        <v>0</v>
      </c>
      <c r="AH180" s="0" t="n">
        <f aca="false">+Z180+AD180</f>
        <v>25413.9495953372</v>
      </c>
      <c r="AI180" s="0" t="n">
        <f aca="false">+AA180+AE180</f>
        <v>566217.763693509</v>
      </c>
      <c r="AJ180" s="0" t="n">
        <v>40.1185158986567</v>
      </c>
    </row>
    <row r="181" customFormat="false" ht="12.75" hidden="false" customHeight="false" outlineLevel="0" collapsed="false">
      <c r="A181" s="11" t="n">
        <v>39326</v>
      </c>
      <c r="B181" s="12" t="n">
        <f aca="false">SUM(C181:E181)</f>
        <v>535225</v>
      </c>
      <c r="C181" s="12" t="n">
        <v>295660</v>
      </c>
      <c r="D181" s="12" t="n">
        <v>53635</v>
      </c>
      <c r="E181" s="12" t="n">
        <v>185930</v>
      </c>
      <c r="F181" s="12" t="n">
        <v>260983</v>
      </c>
      <c r="G181" s="12" t="n">
        <f aca="false">5596+870</f>
        <v>6466</v>
      </c>
      <c r="H181" s="12" t="n">
        <v>14</v>
      </c>
      <c r="I181" s="12" t="n">
        <f aca="false">SUM(C181:H181)</f>
        <v>802688</v>
      </c>
      <c r="J181" s="12" t="n">
        <v>8</v>
      </c>
      <c r="K181" s="12" t="n">
        <v>14514</v>
      </c>
      <c r="L181" s="12" t="n">
        <v>899</v>
      </c>
      <c r="M181" s="12" t="n">
        <f aca="false">SUM(J181:L181)</f>
        <v>15421</v>
      </c>
      <c r="N181" s="13" t="n">
        <v>111</v>
      </c>
      <c r="O181" s="13" t="n">
        <v>9993</v>
      </c>
      <c r="T181" s="0" t="n">
        <v>0.03</v>
      </c>
      <c r="U181" s="4" t="n">
        <f aca="false">1-T181</f>
        <v>0.97</v>
      </c>
      <c r="V181" s="0" t="n">
        <v>0.02</v>
      </c>
      <c r="W181" s="4" t="n">
        <f aca="false">1-V181</f>
        <v>0.98</v>
      </c>
      <c r="X181" s="0" t="n">
        <f aca="false">+(O178*U181*$P$91+O179*U181*$P$90+O180*$P$89+(B181/1000)*U181*$P$90+(B180/1000)*U181*$P$91)/2.2047</f>
        <v>871228.404363406</v>
      </c>
      <c r="Y181" s="0" t="n">
        <f aca="false">+($O178*$U181*$Q$91+$O179*$U181*$Q$90+$O180*$Q$89+($B181/1000)*$U181*$Q$90+($B180/1000)*$U181*$Q$91)/2.2047</f>
        <v>0</v>
      </c>
      <c r="Z181" s="0" t="n">
        <f aca="false">+($O178*$U181*$R$91+$O179*$U181*$R$90+$O180*$R$89+($B181/1000)*$U181*$R$90+($B180/1000)*$U181*$R$91)/2.2047</f>
        <v>9943.57757245884</v>
      </c>
      <c r="AA181" s="0" t="n">
        <f aca="false">+($O178*$U181*$S$91+$O179*$U181*$S$90+$O180*$S$89+($B181/1000)*$U181*$S$90+($B180/1000)*$U181*$S$91)/2.2047</f>
        <v>306714.573937951</v>
      </c>
      <c r="AB181" s="0" t="n">
        <f aca="false">+($O177*$U181*$W181*$P$92+$O176*$U181*$W181*$P$93+$O175*$U181*$W181*$P$94+($B179/1000)*$U181*$W181*$P$92+($B178/1000)*$U181*$W181*$P$93+($B177/1000)*$U181*$W181*$P$94+($G181/1000)*$W181*$P$93+($G180/1000)*$W181*$P$94)/2.2047</f>
        <v>1158172.38423938</v>
      </c>
      <c r="AC181" s="0" t="n">
        <f aca="false">+($O177*$U181*$W181*$Q$92+$O176*$U181*$W181*$Q$93+$O175*$U181*$W181*$Q$94+($B179/1000)*$U181*$W181*$Q$92+($B178/1000)*$U181*$W181*$Q$93+($B177/1000)*$U181*$W181*$Q$94+($G181/1000)*$W181*$Q$93+($G180/1000)*$W181*$Q$94)/2.2047</f>
        <v>0</v>
      </c>
      <c r="AD181" s="0" t="n">
        <f aca="false">+($O177*$U181*$W181*$R$92+$O176*$U181*$W181*$R$93+$O175*$U181*$W181*$R$94+($B179/1000)*$U181*$W181*$R$92+($B178/1000)*$U181*$W181*$R$93+($B177/1000)*$U181*$W181*$R$94+($G181/1000)*$W181*$R$93+($G180/1000)*$W181*$R$94)/2.2047</f>
        <v>15617.7817984941</v>
      </c>
      <c r="AE181" s="0" t="n">
        <f aca="false">+($O177*$U181*$W181*$S$92+$O176*$U181*$W181*$S$93+$O175*$U181*$W181*$S$94+($B179/1000)*$U181*$W181*$S$92+($B178/1000)*$U181*$W181*$S$93+($B177/1000)*$U181*$W181*$S$94+($G181/1000)*$W181*$S$93+($G180/1000)*$W181*$S$94)/2.2047</f>
        <v>262881.980439842</v>
      </c>
      <c r="AF181" s="0" t="n">
        <f aca="false">+X181+AB181</f>
        <v>2029400.78860279</v>
      </c>
      <c r="AG181" s="0" t="n">
        <f aca="false">+Y181+AC181</f>
        <v>0</v>
      </c>
      <c r="AH181" s="0" t="n">
        <f aca="false">+Z181+AD181</f>
        <v>25561.359370953</v>
      </c>
      <c r="AI181" s="0" t="n">
        <f aca="false">+AA181+AE181</f>
        <v>569596.554377793</v>
      </c>
      <c r="AJ181" s="0" t="n">
        <v>40.7807965489567</v>
      </c>
    </row>
    <row r="182" customFormat="false" ht="12.75" hidden="false" customHeight="false" outlineLevel="0" collapsed="false">
      <c r="A182" s="11" t="n">
        <v>39356</v>
      </c>
      <c r="B182" s="12" t="n">
        <f aca="false">SUM(C182:E182)</f>
        <v>591441</v>
      </c>
      <c r="C182" s="12" t="n">
        <v>327158</v>
      </c>
      <c r="D182" s="12" t="n">
        <v>55607</v>
      </c>
      <c r="E182" s="12" t="n">
        <v>208676</v>
      </c>
      <c r="F182" s="12" t="n">
        <v>330862</v>
      </c>
      <c r="G182" s="12" t="n">
        <f aca="false">5194+581</f>
        <v>5775</v>
      </c>
      <c r="H182" s="12" t="n">
        <v>200</v>
      </c>
      <c r="I182" s="12" t="n">
        <f aca="false">SUM(C182:H182)</f>
        <v>928278</v>
      </c>
      <c r="J182" s="12" t="n">
        <v>0</v>
      </c>
      <c r="K182" s="12" t="n">
        <v>18461</v>
      </c>
      <c r="L182" s="12" t="n">
        <v>646</v>
      </c>
      <c r="M182" s="12" t="n">
        <f aca="false">SUM(J182:L182)</f>
        <v>19107</v>
      </c>
      <c r="N182" s="13" t="n">
        <v>113</v>
      </c>
      <c r="O182" s="13" t="n">
        <v>9873</v>
      </c>
      <c r="T182" s="0" t="n">
        <v>0.03</v>
      </c>
      <c r="U182" s="4" t="n">
        <f aca="false">1-T182</f>
        <v>0.97</v>
      </c>
      <c r="V182" s="0" t="n">
        <v>0.02</v>
      </c>
      <c r="W182" s="4" t="n">
        <f aca="false">1-V182</f>
        <v>0.98</v>
      </c>
      <c r="X182" s="0" t="n">
        <f aca="false">+(O179*U182*$P$91+O180*U182*$P$90+O181*$P$89+(B182/1000)*U182*$P$90+(B181/1000)*U182*$P$91)/2.2047</f>
        <v>874923.25458974</v>
      </c>
      <c r="Y182" s="0" t="n">
        <f aca="false">+($O179*$U182*$Q$91+$O180*$U182*$Q$90+$O181*$Q$89+($B182/1000)*$U182*$Q$90+($B181/1000)*$U182*$Q$91)/2.2047</f>
        <v>0</v>
      </c>
      <c r="Z182" s="0" t="n">
        <f aca="false">+($O179*$U182*$R$91+$O180*$U182*$R$90+$O181*$R$89+($B182/1000)*$U182*$R$90+($B181/1000)*$U182*$R$91)/2.2047</f>
        <v>9915.45773574636</v>
      </c>
      <c r="AA182" s="0" t="n">
        <f aca="false">+($O179*$U182*$S$91+$O180*$U182*$S$90+$O181*$S$89+($B182/1000)*$U182*$S$90+($B181/1000)*$U182*$S$91)/2.2047</f>
        <v>309330.546346442</v>
      </c>
      <c r="AB182" s="0" t="n">
        <f aca="false">+($O178*$U182*$W182*$P$92+$O177*$U182*$W182*$P$93+$O176*$U182*$W182*$P$94+($B180/1000)*$U182*$W182*$P$92+($B179/1000)*$U182*$W182*$P$93+($B178/1000)*$U182*$W182*$P$94+($G182/1000)*$W182*$P$93+($G181/1000)*$W182*$P$94)/2.2047</f>
        <v>1182331.51379267</v>
      </c>
      <c r="AC182" s="0" t="n">
        <f aca="false">+($O178*$U182*$W182*$Q$92+$O177*$U182*$W182*$Q$93+$O176*$U182*$W182*$Q$94+($B180/1000)*$U182*$W182*$Q$92+($B179/1000)*$U182*$W182*$Q$93+($B178/1000)*$U182*$W182*$Q$94+($G182/1000)*$W182*$Q$93+($G181/1000)*$W182*$Q$94)/2.2047</f>
        <v>0</v>
      </c>
      <c r="AD182" s="0" t="n">
        <f aca="false">+($O178*$U182*$W182*$R$92+$O177*$U182*$W182*$R$93+$O176*$U182*$W182*$R$94+($B180/1000)*$U182*$W182*$R$92+($B179/1000)*$U182*$W182*$R$93+($B178/1000)*$U182*$W182*$R$94+($G182/1000)*$W182*$R$93+($G181/1000)*$W182*$R$94)/2.2047</f>
        <v>15947.2527564748</v>
      </c>
      <c r="AE182" s="0" t="n">
        <f aca="false">+($O178*$U182*$W182*$S$92+$O177*$U182*$W182*$S$93+$O176*$U182*$W182*$S$94+($B180/1000)*$U182*$W182*$S$92+($B179/1000)*$U182*$W182*$S$93+($B178/1000)*$U182*$W182*$S$94+($G182/1000)*$W182*$S$93+($G181/1000)*$W182*$S$94)/2.2047</f>
        <v>269491.326364802</v>
      </c>
      <c r="AF182" s="0" t="n">
        <f aca="false">+X182+AB182</f>
        <v>2057254.76838241</v>
      </c>
      <c r="AG182" s="0" t="n">
        <f aca="false">+Y182+AC182</f>
        <v>0</v>
      </c>
      <c r="AH182" s="0" t="n">
        <f aca="false">+Z182+AD182</f>
        <v>25862.7104922212</v>
      </c>
      <c r="AI182" s="0" t="n">
        <f aca="false">+AA182+AE182</f>
        <v>578821.872711244</v>
      </c>
      <c r="AJ182" s="0" t="n">
        <v>30.9327681005166</v>
      </c>
    </row>
    <row r="183" customFormat="false" ht="12.75" hidden="false" customHeight="false" outlineLevel="0" collapsed="false">
      <c r="A183" s="11" t="n">
        <v>39387</v>
      </c>
      <c r="B183" s="12" t="n">
        <f aca="false">SUM(C183:E183)</f>
        <v>629114</v>
      </c>
      <c r="C183" s="12" t="n">
        <v>375014</v>
      </c>
      <c r="D183" s="12" t="n">
        <v>55804</v>
      </c>
      <c r="E183" s="12" t="n">
        <v>198296</v>
      </c>
      <c r="F183" s="12" t="n">
        <v>352721</v>
      </c>
      <c r="G183" s="12" t="n">
        <f aca="false">4503+326</f>
        <v>4829</v>
      </c>
      <c r="H183" s="12" t="n">
        <v>8</v>
      </c>
      <c r="I183" s="12" t="n">
        <f aca="false">SUM(C183:H183)</f>
        <v>986672</v>
      </c>
      <c r="J183" s="12" t="n">
        <v>31</v>
      </c>
      <c r="K183" s="12" t="n">
        <v>9277</v>
      </c>
      <c r="L183" s="12" t="n">
        <v>767</v>
      </c>
      <c r="M183" s="12" t="n">
        <f aca="false">SUM(J183:L183)</f>
        <v>10075</v>
      </c>
      <c r="N183" s="13" t="n">
        <v>118</v>
      </c>
      <c r="O183" s="13" t="n">
        <v>9647</v>
      </c>
      <c r="T183" s="0" t="n">
        <v>0.03</v>
      </c>
      <c r="U183" s="4" t="n">
        <f aca="false">1-T183</f>
        <v>0.97</v>
      </c>
      <c r="V183" s="0" t="n">
        <v>0.02</v>
      </c>
      <c r="W183" s="4" t="n">
        <f aca="false">1-V183</f>
        <v>0.98</v>
      </c>
      <c r="X183" s="0" t="n">
        <f aca="false">+(O180*U183*$P$91+O181*U183*$P$90+O182*$P$89+(B183/1000)*U183*$P$90+(B182/1000)*U183*$P$91)/2.2047</f>
        <v>885178.681646482</v>
      </c>
      <c r="Y183" s="0" t="n">
        <f aca="false">+($O180*$U183*$Q$91+$O181*$U183*$Q$90+$O182*$Q$89+($B183/1000)*$U183*$Q$90+($B182/1000)*$U183*$Q$91)/2.2047</f>
        <v>0</v>
      </c>
      <c r="Z183" s="0" t="n">
        <f aca="false">+($O180*$U183*$R$91+$O181*$U183*$R$90+$O182*$R$89+($B183/1000)*$U183*$R$90+($B182/1000)*$U183*$R$91)/2.2047</f>
        <v>10100.0389640314</v>
      </c>
      <c r="AA183" s="0" t="n">
        <f aca="false">+($O180*$U183*$S$91+$O181*$U183*$S$90+$O182*$S$89+($B183/1000)*$U183*$S$90+($B182/1000)*$U183*$S$91)/2.2047</f>
        <v>312021.780868599</v>
      </c>
      <c r="AB183" s="0" t="n">
        <f aca="false">+($O179*$U183*$W183*$P$92+$O178*$U183*$W183*$P$93+$O177*$U183*$W183*$P$94+($B181/1000)*$U183*$W183*$P$92+($B180/1000)*$U183*$W183*$P$93+($B179/1000)*$U183*$W183*$P$94+($G183/1000)*$W183*$P$93+($G182/1000)*$W183*$P$94)/2.2047</f>
        <v>1213246.39266397</v>
      </c>
      <c r="AC183" s="0" t="n">
        <f aca="false">+($O179*$U183*$W183*$Q$92+$O178*$U183*$W183*$Q$93+$O177*$U183*$W183*$Q$94+($B181/1000)*$U183*$W183*$Q$92+($B180/1000)*$U183*$W183*$Q$93+($B179/1000)*$U183*$W183*$Q$94+($G183/1000)*$W183*$Q$93+($G182/1000)*$W183*$Q$94)/2.2047</f>
        <v>0</v>
      </c>
      <c r="AD183" s="0" t="n">
        <f aca="false">+($O179*$U183*$W183*$R$92+$O178*$U183*$W183*$R$93+$O177*$U183*$W183*$R$94+($B181/1000)*$U183*$W183*$R$92+($B180/1000)*$U183*$W183*$R$93+($B179/1000)*$U183*$W183*$R$94+($G183/1000)*$W183*$R$93+($G182/1000)*$W183*$R$94)/2.2047</f>
        <v>16354.1566877761</v>
      </c>
      <c r="AE183" s="0" t="n">
        <f aca="false">+($O179*$U183*$W183*$S$92+$O178*$U183*$W183*$S$93+$O177*$U183*$W183*$S$94+($B181/1000)*$U183*$W183*$S$92+($B180/1000)*$U183*$W183*$S$93+($B179/1000)*$U183*$W183*$S$94+($G183/1000)*$W183*$S$93+($G182/1000)*$W183*$S$94)/2.2047</f>
        <v>275329.684215204</v>
      </c>
      <c r="AF183" s="0" t="n">
        <f aca="false">+X183+AB183</f>
        <v>2098425.07431046</v>
      </c>
      <c r="AG183" s="0" t="n">
        <f aca="false">+Y183+AC183</f>
        <v>0</v>
      </c>
      <c r="AH183" s="0" t="n">
        <f aca="false">+Z183+AD183</f>
        <v>26454.1956518075</v>
      </c>
      <c r="AI183" s="0" t="n">
        <f aca="false">+AA183+AE183</f>
        <v>587351.465083803</v>
      </c>
      <c r="AJ183" s="0" t="n">
        <v>27.9487147552327</v>
      </c>
    </row>
    <row r="184" customFormat="false" ht="12.75" hidden="false" customHeight="false" outlineLevel="0" collapsed="false">
      <c r="A184" s="11" t="n">
        <v>39417</v>
      </c>
      <c r="B184" s="12" t="n">
        <f aca="false">SUM(C184:E184)</f>
        <v>635875</v>
      </c>
      <c r="C184" s="12" t="n">
        <v>373898</v>
      </c>
      <c r="D184" s="12" t="n">
        <v>53942</v>
      </c>
      <c r="E184" s="12" t="n">
        <v>208035</v>
      </c>
      <c r="F184" s="12" t="n">
        <v>310688</v>
      </c>
      <c r="G184" s="12" t="n">
        <f aca="false">6324+1087</f>
        <v>7411</v>
      </c>
      <c r="H184" s="12" t="n">
        <v>53</v>
      </c>
      <c r="I184" s="12" t="n">
        <f aca="false">SUM(C184:H184)</f>
        <v>954027</v>
      </c>
      <c r="J184" s="12" t="n">
        <v>70</v>
      </c>
      <c r="K184" s="12" t="n">
        <v>9161</v>
      </c>
      <c r="L184" s="12" t="n">
        <v>1756</v>
      </c>
      <c r="M184" s="12" t="n">
        <f aca="false">SUM(J184:L184)</f>
        <v>10987</v>
      </c>
      <c r="N184" s="13" t="n">
        <v>115</v>
      </c>
      <c r="O184" s="13" t="n">
        <v>9381</v>
      </c>
      <c r="T184" s="0" t="n">
        <v>0.03</v>
      </c>
      <c r="U184" s="4" t="n">
        <f aca="false">1-T184</f>
        <v>0.97</v>
      </c>
      <c r="V184" s="0" t="n">
        <v>0.02</v>
      </c>
      <c r="W184" s="4" t="n">
        <f aca="false">1-V184</f>
        <v>0.98</v>
      </c>
      <c r="X184" s="0" t="n">
        <f aca="false">+(O181*U184*$P$91+O182*U184*$P$90+O183*$P$89+(B184/1000)*U184*$P$90+(B183/1000)*U184*$P$91)/2.2047</f>
        <v>890408.539619903</v>
      </c>
      <c r="Y184" s="0" t="n">
        <f aca="false">+($O181*$U184*$Q$91+$O182*$U184*$Q$90+$O183*$Q$89+($B184/1000)*$U184*$Q$90+($B183/1000)*$U184*$Q$91)/2.2047</f>
        <v>0</v>
      </c>
      <c r="Z184" s="0" t="n">
        <f aca="false">+($O181*$U184*$R$91+$O182*$U184*$R$90+$O183*$R$89+($B184/1000)*$U184*$R$90+($B183/1000)*$U184*$R$91)/2.2047</f>
        <v>10231.6639207148</v>
      </c>
      <c r="AA184" s="0" t="n">
        <f aca="false">+($O181*$U184*$S$91+$O182*$U184*$S$90+$O183*$S$89+($B184/1000)*$U184*$S$90+($B183/1000)*$U184*$S$91)/2.2047</f>
        <v>312297.971251871</v>
      </c>
      <c r="AB184" s="0" t="n">
        <f aca="false">+($O180*$U184*$W184*$P$92+$O179*$U184*$W184*$P$93+$O178*$U184*$W184*$P$94+($B182/1000)*$U184*$W184*$P$92+($B181/1000)*$U184*$W184*$P$93+($B180/1000)*$U184*$W184*$P$94+($G184/1000)*$W184*$P$93+($G183/1000)*$W184*$P$94)/2.2047</f>
        <v>1212729.96709266</v>
      </c>
      <c r="AC184" s="0" t="n">
        <f aca="false">+($O180*$U184*$W184*$Q$92+$O179*$U184*$W184*$Q$93+$O178*$U184*$W184*$Q$94+($B182/1000)*$U184*$W184*$Q$92+($B181/1000)*$U184*$W184*$Q$93+($B180/1000)*$U184*$W184*$Q$94+($G184/1000)*$W184*$Q$93+($G183/1000)*$W184*$Q$94)/2.2047</f>
        <v>0</v>
      </c>
      <c r="AD184" s="0" t="n">
        <f aca="false">+($O180*$U184*$W184*$R$92+$O179*$U184*$W184*$R$93+$O178*$U184*$W184*$R$94+($B182/1000)*$U184*$W184*$R$92+($B181/1000)*$U184*$W184*$R$93+($B180/1000)*$U184*$W184*$R$94+($G184/1000)*$W184*$R$93+($G183/1000)*$W184*$R$94)/2.2047</f>
        <v>16353.6748382184</v>
      </c>
      <c r="AE184" s="0" t="n">
        <f aca="false">+($O180*$U184*$W184*$S$92+$O179*$U184*$W184*$S$93+$O178*$U184*$W184*$S$94+($B182/1000)*$U184*$W184*$S$92+($B181/1000)*$U184*$W184*$S$93+($B180/1000)*$U184*$W184*$S$94+($G184/1000)*$W184*$S$93+($G183/1000)*$W184*$S$94)/2.2047</f>
        <v>275430.080521232</v>
      </c>
      <c r="AF184" s="0" t="n">
        <f aca="false">+X184+AB184</f>
        <v>2103138.50671256</v>
      </c>
      <c r="AG184" s="0" t="n">
        <f aca="false">+Y184+AC184</f>
        <v>0</v>
      </c>
      <c r="AH184" s="0" t="n">
        <f aca="false">+Z184+AD184</f>
        <v>26585.3387589332</v>
      </c>
      <c r="AI184" s="0" t="n">
        <f aca="false">+AA184+AE184</f>
        <v>587728.051773103</v>
      </c>
      <c r="AJ184" s="0" t="n">
        <v>23.3481379912664</v>
      </c>
    </row>
    <row r="185" customFormat="false" ht="12.75" hidden="false" customHeight="false" outlineLevel="0" collapsed="false">
      <c r="A185" s="11" t="n">
        <v>39448</v>
      </c>
      <c r="B185" s="12" t="n">
        <f aca="false">SUM(C185:E185)</f>
        <v>717176</v>
      </c>
      <c r="C185" s="12" t="n">
        <v>433873</v>
      </c>
      <c r="D185" s="12" t="n">
        <v>74668</v>
      </c>
      <c r="E185" s="12" t="n">
        <v>208635</v>
      </c>
      <c r="F185" s="12" t="n">
        <v>382255</v>
      </c>
      <c r="G185" s="12" t="n">
        <f aca="false">4106+743</f>
        <v>4849</v>
      </c>
      <c r="H185" s="12" t="n">
        <v>259</v>
      </c>
      <c r="I185" s="12" t="n">
        <f aca="false">SUM(C185:H185)</f>
        <v>1104539</v>
      </c>
      <c r="J185" s="12" t="n">
        <v>8</v>
      </c>
      <c r="K185" s="12" t="n">
        <v>22683</v>
      </c>
      <c r="L185" s="12" t="n">
        <v>1131</v>
      </c>
      <c r="M185" s="12" t="n">
        <f aca="false">SUM(J185:L185)</f>
        <v>23822</v>
      </c>
      <c r="N185" s="13" t="n">
        <v>111</v>
      </c>
      <c r="O185" s="13" t="n">
        <v>9502</v>
      </c>
      <c r="P185" s="0" t="n">
        <v>41.7</v>
      </c>
      <c r="Q185" s="0" t="n">
        <v>0</v>
      </c>
      <c r="R185" s="0" t="n">
        <v>0</v>
      </c>
      <c r="S185" s="0" t="n">
        <v>22.7</v>
      </c>
      <c r="T185" s="0" t="n">
        <v>0.03</v>
      </c>
      <c r="U185" s="4" t="n">
        <f aca="false">1-T185</f>
        <v>0.97</v>
      </c>
      <c r="V185" s="0" t="n">
        <v>0.02</v>
      </c>
      <c r="W185" s="4" t="n">
        <f aca="false">1-V185</f>
        <v>0.98</v>
      </c>
      <c r="X185" s="0" t="n">
        <f aca="false">+(O182*U185*$P$91+O183*U185*$P$90+O184*$P$89+(B185/1000)*U185*$P$90+(B184/1000)*U185*$P$91)/2.2047</f>
        <v>876864.377073525</v>
      </c>
      <c r="Y185" s="0" t="n">
        <f aca="false">+($O182*$U185*$Q$91+$O183*$U185*$Q$90+$O184*$Q$89+($B185/1000)*$U185*$Q$90+($B184/1000)*$U185*$Q$91)/2.2047</f>
        <v>0</v>
      </c>
      <c r="Z185" s="0" t="n">
        <f aca="false">+($O182*$U185*$R$91+$O183*$U185*$R$90+$O184*$R$89+($B185/1000)*$U185*$R$90+($B184/1000)*$U185*$R$91)/2.2047</f>
        <v>10108.2148228784</v>
      </c>
      <c r="AA185" s="0" t="n">
        <f aca="false">+($O182*$U185*$S$91+$O183*$U185*$S$90+$O184*$S$89+($B185/1000)*$U185*$S$90+($B184/1000)*$U185*$S$91)/2.2047</f>
        <v>306979.762827142</v>
      </c>
      <c r="AB185" s="0" t="n">
        <f aca="false">+($O181*$U185*$W185*$P$92+$O180*$U185*$W185*$P$93+$O179*$U185*$W185*$P$94+($B183/1000)*$U185*$W185*$P$92+($B182/1000)*$U185*$W185*$P$93+($B181/1000)*$U185*$W185*$P$94+($G185/1000)*$W185*$P$93+($G184/1000)*$W185*$P$94)/2.2047</f>
        <v>1232345.55028615</v>
      </c>
      <c r="AC185" s="0" t="n">
        <f aca="false">+($O181*$U185*$W185*$Q$92+$O180*$U185*$W185*$Q$93+$O179*$U185*$W185*$Q$94+($B183/1000)*$U185*$W185*$Q$92+($B182/1000)*$U185*$W185*$Q$93+($B181/1000)*$U185*$W185*$Q$94+($G185/1000)*$W185*$Q$93+($G184/1000)*$W185*$Q$94)/2.2047</f>
        <v>0</v>
      </c>
      <c r="AD185" s="0" t="n">
        <f aca="false">+($O181*$U185*$W185*$R$92+$O180*$U185*$W185*$R$93+$O179*$U185*$W185*$R$94+($B183/1000)*$U185*$W185*$R$92+($B182/1000)*$U185*$W185*$R$93+($B181/1000)*$U185*$W185*$R$94+($G185/1000)*$W185*$R$93+($G184/1000)*$W185*$R$94)/2.2047</f>
        <v>16619.276797206</v>
      </c>
      <c r="AE185" s="0" t="n">
        <f aca="false">+($O181*$U185*$W185*$S$92+$O180*$U185*$W185*$S$93+$O179*$U185*$W185*$S$94+($B183/1000)*$U185*$W185*$S$92+($B182/1000)*$U185*$W185*$S$93+($B181/1000)*$U185*$W185*$S$94+($G185/1000)*$W185*$S$93+($G184/1000)*$W185*$S$94)/2.2047</f>
        <v>280455.144487404</v>
      </c>
      <c r="AF185" s="0" t="n">
        <f aca="false">+X185+AB185</f>
        <v>2109209.92735968</v>
      </c>
      <c r="AG185" s="0" t="n">
        <f aca="false">+Y185+AC185</f>
        <v>0</v>
      </c>
      <c r="AH185" s="0" t="n">
        <f aca="false">+Z185+AD185</f>
        <v>26727.4916200844</v>
      </c>
      <c r="AI185" s="0" t="n">
        <f aca="false">+AA185+AE185</f>
        <v>587434.907314546</v>
      </c>
      <c r="AJ185" s="0" t="n">
        <v>20.2901797897573</v>
      </c>
    </row>
    <row r="186" customFormat="false" ht="12.75" hidden="false" customHeight="false" outlineLevel="0" collapsed="false">
      <c r="A186" s="11" t="n">
        <v>39479</v>
      </c>
      <c r="B186" s="12" t="n">
        <f aca="false">SUM(C186:E186)</f>
        <v>667373</v>
      </c>
      <c r="C186" s="12" t="n">
        <v>415863</v>
      </c>
      <c r="D186" s="12" t="n">
        <v>79468</v>
      </c>
      <c r="E186" s="12" t="n">
        <v>172042</v>
      </c>
      <c r="F186" s="12" t="n">
        <v>256780</v>
      </c>
      <c r="G186" s="12" t="n">
        <f aca="false">6838+1854</f>
        <v>8692</v>
      </c>
      <c r="H186" s="12" t="n">
        <v>152</v>
      </c>
      <c r="I186" s="12" t="n">
        <f aca="false">SUM(C186:H186)</f>
        <v>932997</v>
      </c>
      <c r="J186" s="12" t="n">
        <v>11</v>
      </c>
      <c r="K186" s="12" t="n">
        <v>19809</v>
      </c>
      <c r="L186" s="12" t="n">
        <v>604</v>
      </c>
      <c r="M186" s="12" t="n">
        <f aca="false">SUM(J186:L186)</f>
        <v>20424</v>
      </c>
      <c r="N186" s="13" t="n">
        <v>113</v>
      </c>
      <c r="O186" s="13" t="n">
        <v>9505</v>
      </c>
      <c r="P186" s="0" t="n">
        <v>67.2</v>
      </c>
      <c r="Q186" s="0" t="n">
        <v>0</v>
      </c>
      <c r="R186" s="0" t="n">
        <v>1</v>
      </c>
      <c r="S186" s="0" t="n">
        <v>21.5</v>
      </c>
      <c r="T186" s="0" t="n">
        <v>0.03</v>
      </c>
      <c r="U186" s="4" t="n">
        <f aca="false">1-T186</f>
        <v>0.97</v>
      </c>
      <c r="V186" s="0" t="n">
        <v>0.02</v>
      </c>
      <c r="W186" s="4" t="n">
        <f aca="false">1-V186</f>
        <v>0.98</v>
      </c>
      <c r="X186" s="0" t="n">
        <f aca="false">+(O183*U186*$P$91+O184*U186*$P$90+O185*$P$89+(B186/1000)*U186*$P$90+(B185/1000)*U186*$P$91)/2.2047</f>
        <v>864404.615971334</v>
      </c>
      <c r="Y186" s="0" t="n">
        <f aca="false">+($O183*$U186*$Q$91+$O184*$U186*$Q$90+$O185*$Q$89+($B186/1000)*$U186*$Q$90+($B185/1000)*$U186*$Q$91)/2.2047</f>
        <v>0</v>
      </c>
      <c r="Z186" s="0" t="n">
        <f aca="false">+($O183*$U186*$R$91+$O184*$U186*$R$90+$O185*$R$89+($B186/1000)*$U186*$R$90+($B185/1000)*$U186*$R$91)/2.2047</f>
        <v>9892.87552682905</v>
      </c>
      <c r="AA186" s="0" t="n">
        <f aca="false">+($O183*$U186*$S$91+$O184*$U186*$S$90+$O185*$S$89+($B186/1000)*$U186*$S$90+($B185/1000)*$U186*$S$91)/2.2047</f>
        <v>303691.301043679</v>
      </c>
      <c r="AB186" s="0" t="n">
        <f aca="false">+($O182*$U186*$W186*$P$92+$O181*$U186*$W186*$P$93+$O180*$U186*$W186*$P$94+($B184/1000)*$U186*$W186*$P$92+($B183/1000)*$U186*$W186*$P$93+($B182/1000)*$U186*$W186*$P$94+($G186/1000)*$W186*$P$93+($G185/1000)*$W186*$P$94)/2.2047</f>
        <v>1249985.45759665</v>
      </c>
      <c r="AC186" s="0" t="n">
        <f aca="false">+($O182*$U186*$W186*$Q$92+$O181*$U186*$W186*$Q$93+$O180*$U186*$W186*$Q$94+($B184/1000)*$U186*$W186*$Q$92+($B183/1000)*$U186*$W186*$Q$93+($B182/1000)*$U186*$W186*$Q$94+($G186/1000)*$W186*$Q$93+($G185/1000)*$W186*$Q$94)/2.2047</f>
        <v>0</v>
      </c>
      <c r="AD186" s="0" t="n">
        <f aca="false">+($O182*$U186*$W186*$R$92+$O181*$U186*$W186*$R$93+$O180*$U186*$W186*$R$94+($B184/1000)*$U186*$W186*$R$92+($B183/1000)*$U186*$W186*$R$93+($B182/1000)*$U186*$W186*$R$94+($G186/1000)*$W186*$R$93+($G185/1000)*$W186*$R$94)/2.2047</f>
        <v>16851.0418316415</v>
      </c>
      <c r="AE186" s="0" t="n">
        <f aca="false">+($O182*$U186*$W186*$S$92+$O181*$U186*$W186*$S$93+$O180*$U186*$W186*$S$94+($B184/1000)*$U186*$W186*$S$92+($B183/1000)*$U186*$W186*$S$93+($B182/1000)*$U186*$W186*$S$94+($G186/1000)*$W186*$S$93+($G185/1000)*$W186*$S$94)/2.2047</f>
        <v>283616.868415703</v>
      </c>
      <c r="AF186" s="0" t="n">
        <f aca="false">+X186+AB186</f>
        <v>2114390.07356799</v>
      </c>
      <c r="AG186" s="0" t="n">
        <f aca="false">+Y186+AC186</f>
        <v>0</v>
      </c>
      <c r="AH186" s="0" t="n">
        <f aca="false">+Z186+AD186</f>
        <v>26743.9173584705</v>
      </c>
      <c r="AI186" s="0" t="n">
        <f aca="false">+AA186+AE186</f>
        <v>587308.169459382</v>
      </c>
      <c r="AJ186" s="0" t="n">
        <v>24.6527586206897</v>
      </c>
    </row>
    <row r="187" customFormat="false" ht="12.75" hidden="false" customHeight="false" outlineLevel="0" collapsed="false">
      <c r="A187" s="11" t="n">
        <v>39508</v>
      </c>
      <c r="B187" s="12" t="n">
        <f aca="false">SUM(C187:E187)</f>
        <v>632908</v>
      </c>
      <c r="C187" s="12" t="n">
        <v>394140</v>
      </c>
      <c r="D187" s="12" t="n">
        <v>66557</v>
      </c>
      <c r="E187" s="12" t="n">
        <v>172211</v>
      </c>
      <c r="F187" s="12" t="n">
        <v>237058</v>
      </c>
      <c r="G187" s="12" t="n">
        <f aca="false">1218+5657</f>
        <v>6875</v>
      </c>
      <c r="H187" s="12" t="n">
        <v>156</v>
      </c>
      <c r="I187" s="12" t="n">
        <f aca="false">SUM(C187:H187)</f>
        <v>876997</v>
      </c>
      <c r="J187" s="12" t="n">
        <v>0</v>
      </c>
      <c r="K187" s="12" t="n">
        <v>15372</v>
      </c>
      <c r="L187" s="12" t="n">
        <v>371</v>
      </c>
      <c r="M187" s="12" t="n">
        <f aca="false">SUM(J187:L187)</f>
        <v>15743</v>
      </c>
      <c r="N187" s="13" t="n">
        <v>116</v>
      </c>
      <c r="O187" s="13" t="n">
        <v>9811</v>
      </c>
      <c r="P187" s="0" t="n">
        <v>85</v>
      </c>
      <c r="Q187" s="0" t="n">
        <v>0</v>
      </c>
      <c r="R187" s="0" t="n">
        <v>1.2</v>
      </c>
      <c r="S187" s="0" t="n">
        <v>24.3</v>
      </c>
      <c r="T187" s="0" t="n">
        <v>0.03</v>
      </c>
      <c r="U187" s="4" t="n">
        <f aca="false">1-T187</f>
        <v>0.97</v>
      </c>
      <c r="V187" s="0" t="n">
        <v>0.02</v>
      </c>
      <c r="W187" s="4" t="n">
        <f aca="false">1-V187</f>
        <v>0.98</v>
      </c>
      <c r="X187" s="0" t="n">
        <f aca="false">+(O184*U187*$P$91+O185*U187*$P$90+O186*$P$89+(B187/1000)*U187*$P$90+(B186/1000)*U187*$P$91)/2.2047</f>
        <v>855209.641639225</v>
      </c>
      <c r="Y187" s="0" t="n">
        <f aca="false">+($O184*$U187*$Q$91+$O185*$U187*$Q$90+$O186*$Q$89+($B187/1000)*$U187*$Q$90+($B186/1000)*$U187*$Q$91)/2.2047</f>
        <v>0</v>
      </c>
      <c r="Z187" s="0" t="n">
        <f aca="false">+($O184*$U187*$R$91+$O185*$U187*$R$90+$O186*$R$89+($B187/1000)*$U187*$R$90+($B186/1000)*$U187*$R$91)/2.2047</f>
        <v>9764.21596226244</v>
      </c>
      <c r="AA187" s="0" t="n">
        <f aca="false">+($O184*$U187*$S$91+$O185*$U187*$S$90+$O186*$S$89+($B187/1000)*$U187*$S$90+($B186/1000)*$U187*$S$91)/2.2047</f>
        <v>301164.424331202</v>
      </c>
      <c r="AB187" s="0" t="n">
        <f aca="false">+($O183*$U187*$W187*$P$92+$O182*$U187*$W187*$P$93+$O181*$U187*$W187*$P$94+($B185/1000)*$U187*$W187*$P$92+($B184/1000)*$U187*$W187*$P$93+($B183/1000)*$U187*$W187*$P$94+($G187/1000)*$W187*$P$93+($G186/1000)*$W187*$P$94)/2.2047</f>
        <v>1237659.03276672</v>
      </c>
      <c r="AC187" s="0" t="n">
        <f aca="false">+($O183*$U187*$W187*$Q$92+$O182*$U187*$W187*$Q$93+$O181*$U187*$W187*$Q$94+($B185/1000)*$U187*$W187*$Q$92+($B184/1000)*$U187*$W187*$Q$93+($B183/1000)*$U187*$W187*$Q$94+($G187/1000)*$W187*$Q$93+($G186/1000)*$W187*$Q$94)/2.2047</f>
        <v>0</v>
      </c>
      <c r="AD187" s="0" t="n">
        <f aca="false">+($O183*$U187*$W187*$R$92+$O182*$U187*$W187*$R$93+$O181*$U187*$W187*$R$94+($B185/1000)*$U187*$W187*$R$92+($B184/1000)*$U187*$W187*$R$93+($B183/1000)*$U187*$W187*$R$94+($G187/1000)*$W187*$R$93+($G186/1000)*$W187*$R$94)/2.2047</f>
        <v>16688.1692085454</v>
      </c>
      <c r="AE187" s="0" t="n">
        <f aca="false">+($O183*$U187*$W187*$S$92+$O182*$U187*$W187*$S$93+$O181*$U187*$W187*$S$94+($B185/1000)*$U187*$W187*$S$92+($B184/1000)*$U187*$W187*$S$93+($B183/1000)*$U187*$W187*$S$94+($G187/1000)*$W187*$S$93+($G186/1000)*$W187*$S$94)/2.2047</f>
        <v>280688.395734712</v>
      </c>
      <c r="AF187" s="0" t="n">
        <f aca="false">+X187+AB187</f>
        <v>2092868.67440594</v>
      </c>
      <c r="AG187" s="0" t="n">
        <f aca="false">+Y187+AC187</f>
        <v>0</v>
      </c>
      <c r="AH187" s="0" t="n">
        <f aca="false">+Z187+AD187</f>
        <v>26452.3851708078</v>
      </c>
      <c r="AI187" s="0" t="n">
        <f aca="false">+AA187+AE187</f>
        <v>581852.820065914</v>
      </c>
      <c r="AJ187" s="0" t="n">
        <v>24.167633969119</v>
      </c>
    </row>
    <row r="188" customFormat="false" ht="12.75" hidden="false" customHeight="false" outlineLevel="0" collapsed="false">
      <c r="A188" s="11" t="n">
        <v>39539</v>
      </c>
      <c r="B188" s="12" t="n">
        <f aca="false">SUM(C188:E188)</f>
        <v>551990</v>
      </c>
      <c r="C188" s="12" t="n">
        <v>315632</v>
      </c>
      <c r="D188" s="12" t="n">
        <v>56945</v>
      </c>
      <c r="E188" s="12" t="n">
        <v>179413</v>
      </c>
      <c r="F188" s="12" t="n">
        <v>189431</v>
      </c>
      <c r="G188" s="12" t="n">
        <f aca="false">399+5369</f>
        <v>5768</v>
      </c>
      <c r="H188" s="12" t="n">
        <v>352</v>
      </c>
      <c r="I188" s="12" t="n">
        <f aca="false">SUM(C188:H188)</f>
        <v>747541</v>
      </c>
      <c r="J188" s="12" t="n">
        <v>321</v>
      </c>
      <c r="K188" s="12" t="n">
        <v>11133</v>
      </c>
      <c r="L188" s="12" t="n">
        <v>455</v>
      </c>
      <c r="M188" s="12" t="n">
        <f aca="false">SUM(J188:L188)</f>
        <v>11909</v>
      </c>
      <c r="N188" s="13" t="n">
        <v>120</v>
      </c>
      <c r="O188" s="13" t="n">
        <v>9370</v>
      </c>
      <c r="P188" s="0" t="n">
        <v>109.8</v>
      </c>
      <c r="Q188" s="0" t="n">
        <v>0</v>
      </c>
      <c r="R188" s="0" t="n">
        <v>1.5</v>
      </c>
      <c r="S188" s="0" t="n">
        <v>29.4</v>
      </c>
      <c r="T188" s="0" t="n">
        <v>0.03</v>
      </c>
      <c r="U188" s="4" t="n">
        <f aca="false">1-T188</f>
        <v>0.97</v>
      </c>
      <c r="V188" s="0" t="n">
        <v>0.02</v>
      </c>
      <c r="W188" s="4" t="n">
        <f aca="false">1-V188</f>
        <v>0.98</v>
      </c>
      <c r="X188" s="0" t="n">
        <f aca="false">+(O185*U188*$P$91+O186*U188*$P$90+O187*$P$89+(B188/1000)*U188*$P$90+(B187/1000)*U188*$P$91)/2.2047</f>
        <v>861929.832067855</v>
      </c>
      <c r="Y188" s="0" t="n">
        <f aca="false">+($O185*$U188*$Q$91+$O186*$U188*$Q$90+$O187*$Q$89+($B188/1000)*$U188*$Q$90+($B187/1000)*$U188*$Q$91)/2.2047</f>
        <v>0</v>
      </c>
      <c r="Z188" s="0" t="n">
        <f aca="false">+($O185*$U188*$R$91+$O186*$U188*$R$90+$O187*$R$89+($B188/1000)*$U188*$R$90+($B187/1000)*$U188*$R$91)/2.2047</f>
        <v>9775.62172268336</v>
      </c>
      <c r="AA188" s="0" t="n">
        <f aca="false">+($O185*$U188*$S$91+$O186*$U188*$S$90+$O187*$S$89+($B188/1000)*$U188*$S$90+($B187/1000)*$U188*$S$91)/2.2047</f>
        <v>304503.171822924</v>
      </c>
      <c r="AB188" s="0" t="n">
        <f aca="false">+($O184*$U188*$W188*$P$92+$O183*$U188*$W188*$P$93+$O182*$U188*$W188*$P$94+($B186/1000)*$U188*$W188*$P$92+($B185/1000)*$U188*$W188*$P$93+($B184/1000)*$U188*$W188*$P$94+($G188/1000)*$W188*$P$93+($G187/1000)*$W188*$P$94)/2.2047</f>
        <v>1212536.64828589</v>
      </c>
      <c r="AC188" s="0" t="n">
        <f aca="false">+($O184*$U188*$W188*$Q$92+$O183*$U188*$W188*$Q$93+$O182*$U188*$W188*$Q$94+($B186/1000)*$U188*$W188*$Q$92+($B185/1000)*$U188*$W188*$Q$93+($B184/1000)*$U188*$W188*$Q$94+($G188/1000)*$W188*$Q$93+($G187/1000)*$W188*$Q$94)/2.2047</f>
        <v>0</v>
      </c>
      <c r="AD188" s="0" t="n">
        <f aca="false">+($O184*$U188*$W188*$R$92+$O183*$U188*$W188*$R$93+$O182*$U188*$W188*$R$94+($B186/1000)*$U188*$W188*$R$92+($B185/1000)*$U188*$W188*$R$93+($B184/1000)*$U188*$W188*$R$94+($G188/1000)*$W188*$R$93+($G187/1000)*$W188*$R$94)/2.2047</f>
        <v>16348.2317625527</v>
      </c>
      <c r="AE188" s="0" t="n">
        <f aca="false">+($O184*$U188*$W188*$S$92+$O183*$U188*$W188*$S$93+$O182*$U188*$W188*$S$94+($B186/1000)*$U188*$W188*$S$92+($B185/1000)*$U188*$W188*$S$93+($B184/1000)*$U188*$W188*$S$94+($G188/1000)*$W188*$S$93+($G187/1000)*$W188*$S$94)/2.2047</f>
        <v>274652.111048823</v>
      </c>
      <c r="AF188" s="0" t="n">
        <f aca="false">+X188+AB188</f>
        <v>2074466.48035374</v>
      </c>
      <c r="AG188" s="0" t="n">
        <f aca="false">+Y188+AC188</f>
        <v>0</v>
      </c>
      <c r="AH188" s="0" t="n">
        <f aca="false">+Z188+AD188</f>
        <v>26123.8534852361</v>
      </c>
      <c r="AI188" s="0" t="n">
        <f aca="false">+AA188+AE188</f>
        <v>579155.282871747</v>
      </c>
      <c r="AJ188" s="0" t="n">
        <v>17.8843794523598</v>
      </c>
    </row>
    <row r="189" customFormat="false" ht="12.75" hidden="false" customHeight="false" outlineLevel="0" collapsed="false">
      <c r="A189" s="11" t="n">
        <v>39569</v>
      </c>
      <c r="B189" s="12" t="n">
        <f aca="false">SUM(C189:E189)</f>
        <v>624622</v>
      </c>
      <c r="C189" s="12" t="n">
        <v>387699</v>
      </c>
      <c r="D189" s="12" t="n">
        <v>79086</v>
      </c>
      <c r="E189" s="12" t="n">
        <v>157837</v>
      </c>
      <c r="F189" s="12" t="n">
        <v>152372</v>
      </c>
      <c r="G189" s="12" t="n">
        <f aca="false">30+3173</f>
        <v>3203</v>
      </c>
      <c r="H189" s="12" t="n">
        <v>498</v>
      </c>
      <c r="I189" s="12" t="n">
        <f aca="false">SUM(C189:H189)</f>
        <v>780695</v>
      </c>
      <c r="J189" s="12" t="n">
        <v>490</v>
      </c>
      <c r="K189" s="12" t="n">
        <v>3538</v>
      </c>
      <c r="L189" s="12" t="n">
        <v>429</v>
      </c>
      <c r="M189" s="12" t="n">
        <f aca="false">SUM(J189:L189)</f>
        <v>4457</v>
      </c>
      <c r="N189" s="13" t="n">
        <v>135</v>
      </c>
      <c r="O189" s="13" t="n">
        <v>9450</v>
      </c>
      <c r="P189" s="0" t="n">
        <v>151.1</v>
      </c>
      <c r="Q189" s="0" t="n">
        <v>0</v>
      </c>
      <c r="R189" s="0" t="n">
        <v>2</v>
      </c>
      <c r="S189" s="0" t="n">
        <v>30.2</v>
      </c>
      <c r="T189" s="0" t="n">
        <v>0.03</v>
      </c>
      <c r="U189" s="4" t="n">
        <f aca="false">1-T189</f>
        <v>0.97</v>
      </c>
      <c r="V189" s="0" t="n">
        <v>0.02</v>
      </c>
      <c r="W189" s="4" t="n">
        <f aca="false">1-V189</f>
        <v>0.98</v>
      </c>
      <c r="X189" s="0" t="n">
        <f aca="false">+(O186*U189*$P$91+O187*U189*$P$90+O188*$P$89+(B189/1000)*U189*$P$90+(B188/1000)*U189*$P$91)/2.2047</f>
        <v>861869.374494489</v>
      </c>
      <c r="Y189" s="0" t="n">
        <f aca="false">+($O186*$U189*$Q$91+$O187*$U189*$Q$90+$O188*$Q$89+($B189/1000)*$U189*$Q$90+($B188/1000)*$U189*$Q$91)/2.2047</f>
        <v>0</v>
      </c>
      <c r="Z189" s="0" t="n">
        <f aca="false">+($O186*$U189*$R$91+$O187*$U189*$R$90+$O188*$R$89+($B189/1000)*$U189*$R$90+($B188/1000)*$U189*$R$91)/2.2047</f>
        <v>9901.0703043498</v>
      </c>
      <c r="AA189" s="0" t="n">
        <f aca="false">+($O186*$U189*$S$91+$O187*$U189*$S$90+$O188*$S$89+($B189/1000)*$U189*$S$90+($B188/1000)*$U189*$S$91)/2.2047</f>
        <v>302711.120832766</v>
      </c>
      <c r="AB189" s="0" t="n">
        <f aca="false">+($O185*$U189*$W189*$P$92+$O184*$U189*$W189*$P$93+$O183*$U189*$W189*$P$94+($B187/1000)*$U189*$W189*$P$92+($B186/1000)*$U189*$W189*$P$93+($B185/1000)*$U189*$W189*$P$94+($G189/1000)*$W189*$P$93+($G188/1000)*$W189*$P$94)/2.2047</f>
        <v>1195037.75593043</v>
      </c>
      <c r="AC189" s="0" t="n">
        <f aca="false">+($O185*$U189*$W189*$Q$92+$O184*$U189*$W189*$Q$93+$O183*$U189*$W189*$Q$94+($B187/1000)*$U189*$W189*$Q$92+($B186/1000)*$U189*$W189*$Q$93+($B185/1000)*$U189*$W189*$Q$94+($G189/1000)*$W189*$Q$93+($G188/1000)*$W189*$Q$94)/2.2047</f>
        <v>0</v>
      </c>
      <c r="AD189" s="0" t="n">
        <f aca="false">+($O185*$U189*$W189*$R$92+$O184*$U189*$W189*$R$93+$O183*$U189*$W189*$R$94+($B187/1000)*$U189*$W189*$R$92+($B186/1000)*$U189*$W189*$R$93+($B185/1000)*$U189*$W189*$R$94+($G189/1000)*$W189*$R$93+($G188/1000)*$W189*$R$94)/2.2047</f>
        <v>16117.0125703815</v>
      </c>
      <c r="AE189" s="0" t="n">
        <f aca="false">+($O185*$U189*$W189*$S$92+$O184*$U189*$W189*$S$93+$O183*$U189*$W189*$S$94+($B187/1000)*$U189*$W189*$S$92+($B186/1000)*$U189*$W189*$S$93+($B185/1000)*$U189*$W189*$S$94+($G189/1000)*$W189*$S$93+($G188/1000)*$W189*$S$94)/2.2047</f>
        <v>271432.674571144</v>
      </c>
      <c r="AF189" s="0" t="n">
        <f aca="false">+X189+AB189</f>
        <v>2056907.13042492</v>
      </c>
      <c r="AG189" s="0" t="n">
        <f aca="false">+Y189+AC189</f>
        <v>0</v>
      </c>
      <c r="AH189" s="0" t="n">
        <f aca="false">+Z189+AD189</f>
        <v>26018.0828747313</v>
      </c>
      <c r="AI189" s="0" t="n">
        <f aca="false">+AA189+AE189</f>
        <v>574143.79540391</v>
      </c>
      <c r="AJ189" s="0" t="n">
        <v>27.8903338519383</v>
      </c>
    </row>
    <row r="190" customFormat="false" ht="12.75" hidden="false" customHeight="false" outlineLevel="0" collapsed="false">
      <c r="A190" s="11" t="n">
        <v>39600</v>
      </c>
      <c r="B190" s="12" t="n">
        <f aca="false">SUM(C190:E190)</f>
        <v>456563</v>
      </c>
      <c r="C190" s="12" t="n">
        <v>246597</v>
      </c>
      <c r="D190" s="12" t="n">
        <v>64668</v>
      </c>
      <c r="E190" s="12" t="n">
        <v>145298</v>
      </c>
      <c r="F190" s="12" t="n">
        <v>159505</v>
      </c>
      <c r="G190" s="12" t="n">
        <f aca="false">1607+3178</f>
        <v>4785</v>
      </c>
      <c r="H190" s="12" t="n">
        <v>299</v>
      </c>
      <c r="I190" s="12" t="n">
        <f aca="false">SUM(C190:H190)</f>
        <v>621152</v>
      </c>
      <c r="J190" s="12" t="n">
        <v>1448</v>
      </c>
      <c r="K190" s="12" t="n">
        <v>1860</v>
      </c>
      <c r="L190" s="12" t="n">
        <v>2262</v>
      </c>
      <c r="M190" s="12" t="n">
        <f aca="false">SUM(J190:L190)</f>
        <v>5570</v>
      </c>
      <c r="N190" s="13" t="n">
        <v>130</v>
      </c>
      <c r="O190" s="13" t="n">
        <v>9917</v>
      </c>
      <c r="P190" s="0" t="n">
        <v>13.5</v>
      </c>
      <c r="Q190" s="0" t="n">
        <v>0</v>
      </c>
      <c r="R190" s="0" t="n">
        <v>0.2</v>
      </c>
      <c r="S190" s="0" t="n">
        <v>2.7</v>
      </c>
      <c r="T190" s="0" t="n">
        <v>0.03</v>
      </c>
      <c r="U190" s="4" t="n">
        <f aca="false">1-T190</f>
        <v>0.97</v>
      </c>
      <c r="V190" s="0" t="n">
        <v>0.02</v>
      </c>
      <c r="W190" s="4" t="n">
        <f aca="false">1-V190</f>
        <v>0.98</v>
      </c>
      <c r="X190" s="0" t="n">
        <f aca="false">+(O187*U190*$P$91+O188*U190*$P$90+O189*$P$89+(B190/1000)*U190*$P$90+(B189/1000)*U190*$P$91)/2.2047</f>
        <v>859534.955545879</v>
      </c>
      <c r="Y190" s="0" t="n">
        <f aca="false">+($O187*$U190*$Q$91+$O188*$U190*$Q$90+$O189*$Q$89+($B190/1000)*$U190*$Q$90+($B189/1000)*$U190*$Q$91)/2.2047</f>
        <v>0</v>
      </c>
      <c r="Z190" s="0" t="n">
        <f aca="false">+($O187*$U190*$R$91+$O188*$U190*$R$90+$O189*$R$89+($B190/1000)*$U190*$R$90+($B189/1000)*$U190*$R$91)/2.2047</f>
        <v>9833.00681181113</v>
      </c>
      <c r="AA190" s="0" t="n">
        <f aca="false">+($O187*$U190*$S$91+$O188*$U190*$S$90+$O189*$S$89+($B190/1000)*$U190*$S$90+($B189/1000)*$U190*$S$91)/2.2047</f>
        <v>301821.570974282</v>
      </c>
      <c r="AB190" s="0" t="n">
        <f aca="false">+($O186*$U190*$W190*$P$92+$O185*$U190*$W190*$P$93+$O184*$U190*$W190*$P$94+($B188/1000)*$U190*$W190*$P$92+($B187/1000)*$U190*$W190*$P$93+($B186/1000)*$U190*$W190*$P$94+($G190/1000)*$W190*$P$93+($G189/1000)*$W190*$P$94)/2.2047</f>
        <v>1195239.30035233</v>
      </c>
      <c r="AC190" s="0" t="n">
        <f aca="false">+($O186*$U190*$W190*$Q$92+$O185*$U190*$W190*$Q$93+$O184*$U190*$W190*$Q$94+($B188/1000)*$U190*$W190*$Q$92+($B187/1000)*$U190*$W190*$Q$93+($B186/1000)*$U190*$W190*$Q$94+($G190/1000)*$W190*$Q$93+($G189/1000)*$W190*$Q$94)/2.2047</f>
        <v>0</v>
      </c>
      <c r="AD190" s="0" t="n">
        <f aca="false">+($O186*$U190*$W190*$R$92+$O185*$U190*$W190*$R$93+$O184*$U190*$W190*$R$94+($B188/1000)*$U190*$W190*$R$92+($B187/1000)*$U190*$W190*$R$93+($B186/1000)*$U190*$W190*$R$94+($G190/1000)*$W190*$R$93+($G189/1000)*$W190*$R$94)/2.2047</f>
        <v>16115.1867344128</v>
      </c>
      <c r="AE190" s="0" t="n">
        <f aca="false">+($O186*$U190*$W190*$S$92+$O185*$U190*$W190*$S$93+$O184*$U190*$W190*$S$94+($B188/1000)*$U190*$W190*$S$92+($B187/1000)*$U190*$W190*$S$93+($B186/1000)*$U190*$W190*$S$94+($G190/1000)*$W190*$S$93+($G189/1000)*$W190*$S$94)/2.2047</f>
        <v>271222.269770862</v>
      </c>
      <c r="AF190" s="0" t="n">
        <f aca="false">+X190+AB190</f>
        <v>2054774.25589821</v>
      </c>
      <c r="AG190" s="0" t="n">
        <f aca="false">+Y190+AC190</f>
        <v>0</v>
      </c>
      <c r="AH190" s="0" t="n">
        <f aca="false">+Z190+AD190</f>
        <v>25948.193546224</v>
      </c>
      <c r="AI190" s="0" t="n">
        <f aca="false">+AA190+AE190</f>
        <v>573043.840745145</v>
      </c>
      <c r="AJ190" s="0" t="n">
        <v>28.4962793714862</v>
      </c>
    </row>
    <row r="191" customFormat="false" ht="12.75" hidden="false" customHeight="false" outlineLevel="0" collapsed="false">
      <c r="A191" s="11" t="n">
        <v>39630</v>
      </c>
      <c r="B191" s="12" t="n">
        <f aca="false">SUM(C191:E191)</f>
        <v>577854</v>
      </c>
      <c r="C191" s="12" t="n">
        <v>361484</v>
      </c>
      <c r="D191" s="12" t="n">
        <v>72113</v>
      </c>
      <c r="E191" s="12" t="n">
        <v>144257</v>
      </c>
      <c r="F191" s="12" t="n">
        <v>161810</v>
      </c>
      <c r="G191" s="12" t="n">
        <f aca="false">440+3388</f>
        <v>3828</v>
      </c>
      <c r="H191" s="12" t="n">
        <v>480</v>
      </c>
      <c r="I191" s="12" t="n">
        <f aca="false">SUM(C191:H191)</f>
        <v>743972</v>
      </c>
      <c r="J191" s="12" t="n">
        <v>1286</v>
      </c>
      <c r="K191" s="12" t="n">
        <v>32</v>
      </c>
      <c r="L191" s="12" t="n">
        <v>1918</v>
      </c>
      <c r="M191" s="12" t="n">
        <f aca="false">SUM(J191:L191)</f>
        <v>3236</v>
      </c>
      <c r="N191" s="13" t="n">
        <v>130</v>
      </c>
      <c r="O191" s="13" t="n">
        <v>9712</v>
      </c>
      <c r="T191" s="0" t="n">
        <v>0.03</v>
      </c>
      <c r="U191" s="4" t="n">
        <f aca="false">1-T191</f>
        <v>0.97</v>
      </c>
      <c r="V191" s="0" t="n">
        <v>0.02</v>
      </c>
      <c r="W191" s="4" t="n">
        <f aca="false">1-V191</f>
        <v>0.98</v>
      </c>
      <c r="X191" s="0" t="n">
        <f aca="false">+(O188*U191*$P$91+O189*U191*$P$90+O190*$P$89+(B191/1000)*U191*$P$90+(B190/1000)*U191*$P$91)/2.2047</f>
        <v>851542.003214043</v>
      </c>
      <c r="Y191" s="0" t="n">
        <f aca="false">+($O188*$U191*$Q$91+$O189*$U191*$Q$90+$O190*$Q$89+($B191/1000)*$U191*$Q$90+($B190/1000)*$U191*$Q$91)/2.2047</f>
        <v>0</v>
      </c>
      <c r="Z191" s="0" t="n">
        <f aca="false">+($O188*$U191*$R$91+$O189*$U191*$R$90+$O190*$R$89+($B191/1000)*$U191*$R$90+($B190/1000)*$U191*$R$91)/2.2047</f>
        <v>9600.00803374609</v>
      </c>
      <c r="AA191" s="0" t="n">
        <f aca="false">+($O188*$U191*$S$91+$O189*$U191*$S$90+$O190*$S$89+($B191/1000)*$U191*$S$90+($B190/1000)*$U191*$S$91)/2.2047</f>
        <v>302022.366599991</v>
      </c>
      <c r="AB191" s="0" t="n">
        <f aca="false">+($O187*$U191*$W191*$P$92+$O186*$U191*$W191*$P$93+$O185*$U191*$W191*$P$94+($B189/1000)*$U191*$W191*$P$92+($B188/1000)*$U191*$W191*$P$93+($B187/1000)*$U191*$W191*$P$94+($G191/1000)*$W191*$P$93+($G190/1000)*$W191*$P$94)/2.2047</f>
        <v>1208537.24400125</v>
      </c>
      <c r="AC191" s="0" t="n">
        <f aca="false">+($O187*$U191*$W191*$Q$92+$O186*$U191*$W191*$Q$93+$O185*$U191*$W191*$Q$94+($B189/1000)*$U191*$W191*$Q$92+($B188/1000)*$U191*$W191*$Q$93+($B187/1000)*$U191*$W191*$Q$94+($G191/1000)*$W191*$Q$93+($G190/1000)*$W191*$Q$94)/2.2047</f>
        <v>0</v>
      </c>
      <c r="AD191" s="0" t="n">
        <f aca="false">+($O187*$U191*$W191*$R$92+$O186*$U191*$W191*$R$93+$O185*$U191*$W191*$R$94+($B189/1000)*$U191*$W191*$R$92+($B188/1000)*$U191*$W191*$R$93+($B187/1000)*$U191*$W191*$R$94+($G191/1000)*$W191*$R$93+($G190/1000)*$W191*$R$94)/2.2047</f>
        <v>16299.6290863882</v>
      </c>
      <c r="AE191" s="0" t="n">
        <f aca="false">+($O187*$U191*$W191*$S$92+$O186*$U191*$W191*$S$93+$O185*$U191*$W191*$S$94+($B189/1000)*$U191*$W191*$S$92+($B188/1000)*$U191*$W191*$S$93+($B187/1000)*$U191*$W191*$S$94+($G191/1000)*$W191*$S$93+($G190/1000)*$W191*$S$94)/2.2047</f>
        <v>275097.153698843</v>
      </c>
      <c r="AF191" s="0" t="n">
        <f aca="false">+X191+AB191</f>
        <v>2060079.24721529</v>
      </c>
      <c r="AG191" s="0" t="n">
        <f aca="false">+Y191+AC191</f>
        <v>0</v>
      </c>
      <c r="AH191" s="0" t="n">
        <f aca="false">+Z191+AD191</f>
        <v>25899.6371201343</v>
      </c>
      <c r="AI191" s="0" t="n">
        <f aca="false">+AA191+AE191</f>
        <v>577119.520298834</v>
      </c>
      <c r="AJ191" s="0" t="n">
        <v>20.4735742898205</v>
      </c>
    </row>
    <row r="192" customFormat="false" ht="12.75" hidden="false" customHeight="false" outlineLevel="0" collapsed="false">
      <c r="A192" s="11" t="n">
        <v>39661</v>
      </c>
      <c r="B192" s="12" t="n">
        <f aca="false">SUM(C192:E192)</f>
        <v>560505</v>
      </c>
      <c r="C192" s="12" t="n">
        <v>317706</v>
      </c>
      <c r="D192" s="12" t="n">
        <v>87794</v>
      </c>
      <c r="E192" s="12" t="n">
        <v>155005</v>
      </c>
      <c r="F192" s="12" t="n">
        <v>143828</v>
      </c>
      <c r="G192" s="12" t="n">
        <f aca="false">4853+3583</f>
        <v>8436</v>
      </c>
      <c r="H192" s="12" t="n">
        <v>767</v>
      </c>
      <c r="I192" s="12" t="n">
        <f aca="false">SUM(C192:H192)</f>
        <v>713536</v>
      </c>
      <c r="J192" s="12" t="n">
        <v>1490</v>
      </c>
      <c r="K192" s="12" t="n">
        <v>30</v>
      </c>
      <c r="L192" s="12" t="n">
        <v>1115</v>
      </c>
      <c r="M192" s="12" t="n">
        <f aca="false">SUM(J192:L192)</f>
        <v>2635</v>
      </c>
      <c r="N192" s="13" t="n">
        <v>121</v>
      </c>
      <c r="O192" s="13" t="n">
        <v>9611</v>
      </c>
      <c r="T192" s="0" t="n">
        <v>0.03</v>
      </c>
      <c r="U192" s="4" t="n">
        <f aca="false">1-T192</f>
        <v>0.97</v>
      </c>
      <c r="V192" s="0" t="n">
        <v>0.02</v>
      </c>
      <c r="W192" s="4" t="n">
        <f aca="false">1-V192</f>
        <v>0.98</v>
      </c>
      <c r="X192" s="0" t="n">
        <f aca="false">+(O189*U192*$P$91+O190*U192*$P$90+O191*$P$89+(B192/1000)*U192*$P$90+(B191/1000)*U192*$P$91)/2.2047</f>
        <v>868486.70940264</v>
      </c>
      <c r="Y192" s="0" t="n">
        <f aca="false">+($O189*$U192*$Q$91+$O190*$U192*$Q$90+$O191*$Q$89+($B192/1000)*$U192*$Q$90+($B191/1000)*$U192*$Q$91)/2.2047</f>
        <v>0</v>
      </c>
      <c r="Z192" s="0" t="n">
        <f aca="false">+($O189*$U192*$R$91+$O190*$U192*$R$90+$O191*$R$89+($B192/1000)*$U192*$R$90+($B191/1000)*$U192*$R$91)/2.2047</f>
        <v>9904.11480292103</v>
      </c>
      <c r="AA192" s="0" t="n">
        <f aca="false">+($O189*$U192*$S$91+$O190*$U192*$S$90+$O191*$S$89+($B192/1000)*$U192*$S$90+($B191/1000)*$U192*$S$91)/2.2047</f>
        <v>306317.101378419</v>
      </c>
      <c r="AB192" s="0" t="n">
        <f aca="false">+($O188*$U192*$W192*$P$92+$O187*$U192*$W192*$P$93+$O186*$U192*$W192*$P$94+($B190/1000)*$U192*$W192*$P$92+($B189/1000)*$U192*$W192*$P$93+($B188/1000)*$U192*$W192*$P$94+($G192/1000)*$W192*$P$93+($G191/1000)*$W192*$P$94)/2.2047</f>
        <v>1204220.89300039</v>
      </c>
      <c r="AC192" s="0" t="n">
        <f aca="false">+($O188*$U192*$W192*$Q$92+$O187*$U192*$W192*$Q$93+$O186*$U192*$W192*$Q$94+($B190/1000)*$U192*$W192*$Q$92+($B189/1000)*$U192*$W192*$Q$93+($B188/1000)*$U192*$W192*$Q$94+($G192/1000)*$W192*$Q$93+($G191/1000)*$W192*$Q$94)/2.2047</f>
        <v>0</v>
      </c>
      <c r="AD192" s="0" t="n">
        <f aca="false">+($O188*$U192*$W192*$R$92+$O187*$U192*$W192*$R$93+$O186*$U192*$W192*$R$94+($B190/1000)*$U192*$W192*$R$92+($B189/1000)*$U192*$W192*$R$93+($B188/1000)*$U192*$W192*$R$94+($G192/1000)*$W192*$R$93+($G191/1000)*$W192*$R$94)/2.2047</f>
        <v>16229.5189889327</v>
      </c>
      <c r="AE192" s="0" t="n">
        <f aca="false">+($O188*$U192*$W192*$S$92+$O187*$U192*$W192*$S$93+$O186*$U192*$W192*$S$94+($B190/1000)*$U192*$W192*$S$92+($B189/1000)*$U192*$W192*$S$93+($B188/1000)*$U192*$W192*$S$94+($G192/1000)*$W192*$S$93+($G191/1000)*$W192*$S$94)/2.2047</f>
        <v>272276.775175652</v>
      </c>
      <c r="AF192" s="0" t="n">
        <f aca="false">+X192+AB192</f>
        <v>2072707.60240303</v>
      </c>
      <c r="AG192" s="0" t="n">
        <f aca="false">+Y192+AC192</f>
        <v>0</v>
      </c>
      <c r="AH192" s="0" t="n">
        <f aca="false">+Z192+AD192</f>
        <v>26133.6337918538</v>
      </c>
      <c r="AI192" s="0" t="n">
        <f aca="false">+AA192+AE192</f>
        <v>578593.876554071</v>
      </c>
      <c r="AJ192" s="0" t="n">
        <v>42.121450729927</v>
      </c>
    </row>
    <row r="193" customFormat="false" ht="12.75" hidden="false" customHeight="false" outlineLevel="0" collapsed="false">
      <c r="A193" s="11" t="n">
        <v>39692</v>
      </c>
      <c r="B193" s="12" t="n">
        <f aca="false">SUM(C193:E193)</f>
        <v>558219</v>
      </c>
      <c r="C193" s="12" t="n">
        <v>330199</v>
      </c>
      <c r="D193" s="12" t="n">
        <v>111170</v>
      </c>
      <c r="E193" s="12" t="n">
        <v>116850</v>
      </c>
      <c r="F193" s="12" t="n">
        <v>175797</v>
      </c>
      <c r="G193" s="12" t="n">
        <f aca="false">4885+4355</f>
        <v>9240</v>
      </c>
      <c r="H193" s="12" t="n">
        <v>484</v>
      </c>
      <c r="I193" s="12" t="n">
        <f aca="false">SUM(C193:H193)</f>
        <v>743740</v>
      </c>
      <c r="J193" s="12" t="n">
        <v>87</v>
      </c>
      <c r="K193" s="12" t="n">
        <v>936</v>
      </c>
      <c r="L193" s="12" t="n">
        <v>3816</v>
      </c>
      <c r="M193" s="12" t="n">
        <f aca="false">SUM(J193:L193)</f>
        <v>4839</v>
      </c>
      <c r="N193" s="13" t="n">
        <v>121</v>
      </c>
      <c r="O193" s="13" t="n">
        <v>9951</v>
      </c>
      <c r="T193" s="0" t="n">
        <v>0.03</v>
      </c>
      <c r="U193" s="4" t="n">
        <f aca="false">1-T193</f>
        <v>0.97</v>
      </c>
      <c r="V193" s="0" t="n">
        <v>0.02</v>
      </c>
      <c r="W193" s="4" t="n">
        <f aca="false">1-V193</f>
        <v>0.98</v>
      </c>
      <c r="X193" s="0" t="n">
        <f aca="false">+(O190*U193*$P$91+O191*U193*$P$90+O192*$P$89+(B193/1000)*U193*$P$90+(B192/1000)*U193*$P$91)/2.2047</f>
        <v>877263.547215494</v>
      </c>
      <c r="Y193" s="0" t="n">
        <f aca="false">+($O190*$U193*$Q$91+$O191*$U193*$Q$90+$O192*$Q$89+($B193/1000)*$U193*$Q$90+($B192/1000)*$U193*$Q$91)/2.2047</f>
        <v>0</v>
      </c>
      <c r="Z193" s="0" t="n">
        <f aca="false">+($O190*$U193*$R$91+$O191*$U193*$R$90+$O192*$R$89+($B193/1000)*$U193*$R$90+($B192/1000)*$U193*$R$91)/2.2047</f>
        <v>10050.3144418742</v>
      </c>
      <c r="AA193" s="0" t="n">
        <f aca="false">+($O190*$U193*$S$91+$O191*$U193*$S$90+$O192*$S$89+($B193/1000)*$U193*$S$90+($B192/1000)*$U193*$S$91)/2.2047</f>
        <v>308123.730031297</v>
      </c>
      <c r="AB193" s="0" t="n">
        <f aca="false">+($O189*$U193*$W193*$P$92+$O188*$U193*$W193*$P$93+$O187*$U193*$W193*$P$94+($B191/1000)*$U193*$W193*$P$92+($B190/1000)*$U193*$W193*$P$93+($B189/1000)*$U193*$W193*$P$94+($G193/1000)*$W193*$P$93+($G192/1000)*$W193*$P$94)/2.2047</f>
        <v>1176356.04730181</v>
      </c>
      <c r="AC193" s="0" t="n">
        <f aca="false">+($O189*$U193*$W193*$Q$92+$O188*$U193*$W193*$Q$93+$O187*$U193*$W193*$Q$94+($B191/1000)*$U193*$W193*$Q$92+($B190/1000)*$U193*$W193*$Q$93+($B189/1000)*$U193*$W193*$Q$94+($G193/1000)*$W193*$Q$93+($G192/1000)*$W193*$Q$94)/2.2047</f>
        <v>0</v>
      </c>
      <c r="AD193" s="0" t="n">
        <f aca="false">+($O189*$U193*$W193*$R$92+$O188*$U193*$W193*$R$93+$O187*$U193*$W193*$R$94+($B191/1000)*$U193*$W193*$R$92+($B190/1000)*$U193*$W193*$R$93+($B189/1000)*$U193*$W193*$R$94+($G193/1000)*$W193*$R$93+($G192/1000)*$W193*$R$94)/2.2047</f>
        <v>15868.2645733388</v>
      </c>
      <c r="AE193" s="0" t="n">
        <f aca="false">+($O189*$U193*$W193*$S$92+$O188*$U193*$W193*$S$93+$O187*$U193*$W193*$S$94+($B191/1000)*$U193*$W193*$S$92+($B190/1000)*$U193*$W193*$S$93+($B189/1000)*$U193*$W193*$S$94+($G193/1000)*$W193*$S$93+($G192/1000)*$W193*$S$94)/2.2047</f>
        <v>267354.773071057</v>
      </c>
      <c r="AF193" s="0" t="n">
        <f aca="false">+X193+AB193</f>
        <v>2053619.5945173</v>
      </c>
      <c r="AG193" s="0" t="n">
        <f aca="false">+Y193+AC193</f>
        <v>0</v>
      </c>
      <c r="AH193" s="0" t="n">
        <f aca="false">+Z193+AD193</f>
        <v>25918.579015213</v>
      </c>
      <c r="AI193" s="0" t="n">
        <f aca="false">+AA193+AE193</f>
        <v>575478.503102354</v>
      </c>
      <c r="AJ193" s="0" t="n">
        <v>51.5872306094902</v>
      </c>
    </row>
    <row r="194" customFormat="false" ht="12.75" hidden="false" customHeight="false" outlineLevel="0" collapsed="false">
      <c r="A194" s="11" t="n">
        <v>39722</v>
      </c>
      <c r="B194" s="12" t="n">
        <f aca="false">SUM(C194:E194)</f>
        <v>571706</v>
      </c>
      <c r="C194" s="12" t="n">
        <v>355765</v>
      </c>
      <c r="D194" s="12" t="n">
        <v>110362</v>
      </c>
      <c r="E194" s="12" t="n">
        <v>105579</v>
      </c>
      <c r="F194" s="12" t="n">
        <v>124566</v>
      </c>
      <c r="G194" s="12" t="n">
        <f aca="false">5020+2049</f>
        <v>7069</v>
      </c>
      <c r="H194" s="12" t="n">
        <v>980</v>
      </c>
      <c r="I194" s="12" t="n">
        <f aca="false">SUM(C194:H194)</f>
        <v>704321</v>
      </c>
      <c r="J194" s="12" t="n">
        <v>0</v>
      </c>
      <c r="K194" s="12" t="n">
        <v>0</v>
      </c>
      <c r="L194" s="12" t="n">
        <v>2478</v>
      </c>
      <c r="M194" s="12" t="n">
        <f aca="false">SUM(J194:L194)</f>
        <v>2478</v>
      </c>
      <c r="N194" s="13" t="n">
        <v>118</v>
      </c>
      <c r="O194" s="13" t="n">
        <v>9529</v>
      </c>
      <c r="T194" s="0" t="n">
        <v>0.03</v>
      </c>
      <c r="U194" s="4" t="n">
        <f aca="false">1-T194</f>
        <v>0.97</v>
      </c>
      <c r="V194" s="0" t="n">
        <v>0.02</v>
      </c>
      <c r="W194" s="4" t="n">
        <f aca="false">1-V194</f>
        <v>0.98</v>
      </c>
      <c r="X194" s="0" t="n">
        <f aca="false">+(O191*U194*$P$91+O192*U194*$P$90+O193*$P$89+(B194/1000)*U194*$P$90+(B193/1000)*U194*$P$91)/2.2047</f>
        <v>873354.99816483</v>
      </c>
      <c r="Y194" s="0" t="n">
        <f aca="false">+($O191*$U194*$Q$91+$O192*$U194*$Q$90+$O193*$Q$89+($B194/1000)*$U194*$Q$90+($B193/1000)*$U194*$Q$91)/2.2047</f>
        <v>0</v>
      </c>
      <c r="Z194" s="0" t="n">
        <f aca="false">+($O191*$U194*$R$91+$O192*$U194*$R$90+$O193*$R$89+($B194/1000)*$U194*$R$90+($B193/1000)*$U194*$R$91)/2.2047</f>
        <v>9902.37208509094</v>
      </c>
      <c r="AA194" s="0" t="n">
        <f aca="false">+($O191*$U194*$S$91+$O192*$U194*$S$90+$O193*$S$89+($B194/1000)*$U194*$S$90+($B193/1000)*$U194*$S$91)/2.2047</f>
        <v>308580.47157391</v>
      </c>
      <c r="AB194" s="0" t="n">
        <f aca="false">+($O190*$U194*$W194*$P$92+$O189*$U194*$W194*$P$93+$O188*$U194*$W194*$P$94+($B192/1000)*$U194*$W194*$P$92+($B191/1000)*$U194*$W194*$P$93+($B190/1000)*$U194*$W194*$P$94+($G194/1000)*$W194*$P$93+($G193/1000)*$W194*$P$94)/2.2047</f>
        <v>1207071.48658336</v>
      </c>
      <c r="AC194" s="0" t="n">
        <f aca="false">+($O190*$U194*$W194*$Q$92+$O189*$U194*$W194*$Q$93+$O188*$U194*$W194*$Q$94+($B192/1000)*$U194*$W194*$Q$92+($B191/1000)*$U194*$W194*$Q$93+($B190/1000)*$U194*$W194*$Q$94+($G194/1000)*$W194*$Q$93+($G193/1000)*$W194*$Q$94)/2.2047</f>
        <v>0</v>
      </c>
      <c r="AD194" s="0" t="n">
        <f aca="false">+($O190*$U194*$W194*$R$92+$O189*$U194*$W194*$R$93+$O188*$U194*$W194*$R$94+($B192/1000)*$U194*$W194*$R$92+($B191/1000)*$U194*$W194*$R$93+($B190/1000)*$U194*$W194*$R$94+($G194/1000)*$W194*$R$93+($G193/1000)*$W194*$R$94)/2.2047</f>
        <v>16278.2795127954</v>
      </c>
      <c r="AE194" s="0" t="n">
        <f aca="false">+($O190*$U194*$W194*$S$92+$O189*$U194*$W194*$S$93+$O188*$U194*$W194*$S$94+($B192/1000)*$U194*$W194*$S$92+($B191/1000)*$U194*$W194*$S$93+($B190/1000)*$U194*$W194*$S$94+($G194/1000)*$W194*$S$93+($G193/1000)*$W194*$S$94)/2.2047</f>
        <v>274938.581259917</v>
      </c>
      <c r="AF194" s="0" t="n">
        <f aca="false">+X194+AB194</f>
        <v>2080426.48474819</v>
      </c>
      <c r="AG194" s="0" t="n">
        <f aca="false">+Y194+AC194</f>
        <v>0</v>
      </c>
      <c r="AH194" s="0" t="n">
        <f aca="false">+Z194+AD194</f>
        <v>26180.6515978863</v>
      </c>
      <c r="AI194" s="0" t="n">
        <f aca="false">+AA194+AE194</f>
        <v>583519.052833828</v>
      </c>
      <c r="AJ194" s="0" t="n">
        <v>45.3749498167064</v>
      </c>
    </row>
    <row r="195" customFormat="false" ht="12.75" hidden="false" customHeight="false" outlineLevel="0" collapsed="false">
      <c r="A195" s="11" t="n">
        <v>39753</v>
      </c>
      <c r="B195" s="12" t="n">
        <f aca="false">SUM(C195:E195)</f>
        <v>555299</v>
      </c>
      <c r="C195" s="12" t="n">
        <v>340262</v>
      </c>
      <c r="D195" s="12" t="n">
        <v>97145</v>
      </c>
      <c r="E195" s="12" t="n">
        <v>117892</v>
      </c>
      <c r="F195" s="12" t="n">
        <v>123085</v>
      </c>
      <c r="G195" s="12" t="n">
        <f aca="false">3747+445</f>
        <v>4192</v>
      </c>
      <c r="H195" s="12" t="n">
        <v>355</v>
      </c>
      <c r="I195" s="12" t="n">
        <f aca="false">SUM(C195:H195)</f>
        <v>682931</v>
      </c>
      <c r="J195" s="12" t="n">
        <v>19</v>
      </c>
      <c r="K195" s="12" t="n">
        <v>68</v>
      </c>
      <c r="L195" s="12" t="n">
        <v>993</v>
      </c>
      <c r="M195" s="12" t="n">
        <f aca="false">SUM(J195:L195)</f>
        <v>1080</v>
      </c>
      <c r="N195" s="13" t="n">
        <v>113</v>
      </c>
      <c r="O195" s="13" t="n">
        <v>9292</v>
      </c>
      <c r="T195" s="0" t="n">
        <v>0.03</v>
      </c>
      <c r="U195" s="4" t="n">
        <f aca="false">1-T195</f>
        <v>0.97</v>
      </c>
      <c r="V195" s="0" t="n">
        <v>0.02</v>
      </c>
      <c r="W195" s="4" t="n">
        <f aca="false">1-V195</f>
        <v>0.98</v>
      </c>
      <c r="X195" s="0" t="n">
        <f aca="false">+(O192*U195*$P$91+O193*U195*$P$90+O194*$P$89+(B195/1000)*U195*$P$90+(B194/1000)*U195*$P$91)/2.2047</f>
        <v>871667.802293283</v>
      </c>
      <c r="Y195" s="0" t="n">
        <f aca="false">+($O192*$U195*$Q$91+$O193*$U195*$Q$90+$O194*$Q$89+($B195/1000)*$U195*$Q$90+($B194/1000)*$U195*$Q$91)/2.2047</f>
        <v>0</v>
      </c>
      <c r="Z195" s="0" t="n">
        <f aca="false">+($O192*$U195*$R$91+$O193*$U195*$R$90+$O194*$R$89+($B195/1000)*$U195*$R$90+($B194/1000)*$U195*$R$91)/2.2047</f>
        <v>9998.53939946478</v>
      </c>
      <c r="AA195" s="0" t="n">
        <f aca="false">+($O192*$U195*$S$91+$O193*$U195*$S$90+$O194*$S$89+($B195/1000)*$U195*$S$90+($B194/1000)*$U195*$S$91)/2.2047</f>
        <v>306360.83311607</v>
      </c>
      <c r="AB195" s="0" t="n">
        <f aca="false">+($O191*$U195*$W195*$P$92+$O190*$U195*$W195*$P$93+$O189*$U195*$W195*$P$94+($B193/1000)*$U195*$W195*$P$92+($B192/1000)*$U195*$W195*$P$93+($B191/1000)*$U195*$W195*$P$94+($G195/1000)*$W195*$P$93+($G194/1000)*$W195*$P$94)/2.2047</f>
        <v>1227518.12525941</v>
      </c>
      <c r="AC195" s="0" t="n">
        <f aca="false">+($O191*$U195*$W195*$Q$92+$O190*$U195*$W195*$Q$93+$O189*$U195*$W195*$Q$94+($B193/1000)*$U195*$W195*$Q$92+($B192/1000)*$U195*$W195*$Q$93+($B191/1000)*$U195*$W195*$Q$94+($G195/1000)*$W195*$Q$93+($G194/1000)*$W195*$Q$94)/2.2047</f>
        <v>0</v>
      </c>
      <c r="AD195" s="0" t="n">
        <f aca="false">+($O191*$U195*$W195*$R$92+$O190*$U195*$W195*$R$93+$O189*$U195*$W195*$R$94+($B193/1000)*$U195*$W195*$R$92+($B192/1000)*$U195*$W195*$R$93+($B191/1000)*$U195*$W195*$R$94+($G195/1000)*$W195*$R$93+($G194/1000)*$W195*$R$94)/2.2047</f>
        <v>16546.5755996644</v>
      </c>
      <c r="AE195" s="0" t="n">
        <f aca="false">+($O191*$U195*$W195*$S$92+$O190*$U195*$W195*$S$93+$O189*$U195*$W195*$S$94+($B193/1000)*$U195*$W195*$S$92+($B192/1000)*$U195*$W195*$S$93+($B191/1000)*$U195*$W195*$S$94+($G195/1000)*$W195*$S$93+($G194/1000)*$W195*$S$94)/2.2047</f>
        <v>278359.103648224</v>
      </c>
      <c r="AF195" s="0" t="n">
        <f aca="false">+X195+AB195</f>
        <v>2099185.92755269</v>
      </c>
      <c r="AG195" s="0" t="n">
        <f aca="false">+Y195+AC195</f>
        <v>0</v>
      </c>
      <c r="AH195" s="0" t="n">
        <f aca="false">+Z195+AD195</f>
        <v>26545.1149991291</v>
      </c>
      <c r="AI195" s="0" t="n">
        <f aca="false">+AA195+AE195</f>
        <v>584719.936764294</v>
      </c>
      <c r="AJ195" s="0" t="n">
        <v>33.857550762384</v>
      </c>
    </row>
    <row r="196" customFormat="false" ht="12.75" hidden="false" customHeight="false" outlineLevel="0" collapsed="false">
      <c r="A196" s="11" t="n">
        <v>39783</v>
      </c>
      <c r="B196" s="12" t="n">
        <f aca="false">SUM(C196:E196)</f>
        <v>562268</v>
      </c>
      <c r="C196" s="12" t="n">
        <v>352084</v>
      </c>
      <c r="D196" s="12" t="n">
        <v>76376</v>
      </c>
      <c r="E196" s="12" t="n">
        <v>133808</v>
      </c>
      <c r="F196" s="12" t="n">
        <v>127751</v>
      </c>
      <c r="G196" s="12" t="n">
        <f aca="false">4771+496</f>
        <v>5267</v>
      </c>
      <c r="H196" s="12" t="n">
        <v>217</v>
      </c>
      <c r="I196" s="12" t="n">
        <f aca="false">SUM(C196:H196)</f>
        <v>695503</v>
      </c>
      <c r="J196" s="12" t="n">
        <v>0</v>
      </c>
      <c r="K196" s="12" t="n">
        <v>379</v>
      </c>
      <c r="L196" s="12" t="n">
        <v>881</v>
      </c>
      <c r="M196" s="12" t="n">
        <f aca="false">SUM(J196:L196)</f>
        <v>1260</v>
      </c>
      <c r="N196" s="13" t="n">
        <v>109</v>
      </c>
      <c r="O196" s="13" t="n">
        <v>9475</v>
      </c>
      <c r="T196" s="0" t="n">
        <v>0.03</v>
      </c>
      <c r="U196" s="4" t="n">
        <f aca="false">1-T196</f>
        <v>0.97</v>
      </c>
      <c r="V196" s="0" t="n">
        <v>0.02</v>
      </c>
      <c r="W196" s="4" t="n">
        <f aca="false">1-V196</f>
        <v>0.98</v>
      </c>
      <c r="X196" s="0" t="n">
        <f aca="false">+(O193*U196*$P$91+O194*U196*$P$90+O195*$P$89+(B196/1000)*U196*$P$90+(B195/1000)*U196*$P$91)/2.2047</f>
        <v>867015.905049213</v>
      </c>
      <c r="Y196" s="0" t="n">
        <f aca="false">+($O193*$U196*$Q$91+$O194*$U196*$Q$90+$O195*$Q$89+($B196/1000)*$U196*$Q$90+($B195/1000)*$U196*$Q$91)/2.2047</f>
        <v>0</v>
      </c>
      <c r="Z196" s="0" t="n">
        <f aca="false">+($O193*$U196*$R$91+$O194*$U196*$R$90+$O195*$R$89+($B196/1000)*$U196*$R$90+($B195/1000)*$U196*$R$91)/2.2047</f>
        <v>9986.78368757654</v>
      </c>
      <c r="AA196" s="0" t="n">
        <f aca="false">+($O193*$U196*$S$91+$O194*$U196*$S$90+$O195*$S$89+($B196/1000)*$U196*$S$90+($B195/1000)*$U196*$S$91)/2.2047</f>
        <v>303454.332956411</v>
      </c>
      <c r="AB196" s="0" t="n">
        <f aca="false">+($O192*$U196*$W196*$P$92+$O191*$U196*$W196*$P$93+$O190*$U196*$W196*$P$94+($B194/1000)*$U196*$W196*$P$92+($B193/1000)*$U196*$W196*$P$93+($B192/1000)*$U196*$W196*$P$94+($G196/1000)*$W196*$P$93+($G195/1000)*$W196*$P$94)/2.2047</f>
        <v>1212542.67716348</v>
      </c>
      <c r="AC196" s="0" t="n">
        <f aca="false">+($O192*$U196*$W196*$Q$92+$O191*$U196*$W196*$Q$93+$O190*$U196*$W196*$Q$94+($B194/1000)*$U196*$W196*$Q$92+($B193/1000)*$U196*$W196*$Q$93+($B192/1000)*$U196*$W196*$Q$94+($G196/1000)*$W196*$Q$93+($G195/1000)*$W196*$Q$94)/2.2047</f>
        <v>0</v>
      </c>
      <c r="AD196" s="0" t="n">
        <f aca="false">+($O192*$U196*$W196*$R$92+$O191*$U196*$W196*$R$93+$O190*$U196*$W196*$R$94+($B194/1000)*$U196*$W196*$R$92+($B193/1000)*$U196*$W196*$R$93+($B192/1000)*$U196*$W196*$R$94+($G196/1000)*$W196*$R$93+($G195/1000)*$W196*$R$94)/2.2047</f>
        <v>16350.700345081</v>
      </c>
      <c r="AE196" s="0" t="n">
        <f aca="false">+($O192*$U196*$W196*$S$92+$O191*$U196*$W196*$S$93+$O190*$U196*$W196*$S$94+($B194/1000)*$U196*$W196*$S$92+($B193/1000)*$U196*$W196*$S$93+($B192/1000)*$U196*$W196*$S$94+($G196/1000)*$W196*$S$93+($G195/1000)*$W196*$S$94)/2.2047</f>
        <v>275085.05875594</v>
      </c>
      <c r="AF196" s="0" t="n">
        <f aca="false">+X196+AB196</f>
        <v>2079558.58221269</v>
      </c>
      <c r="AG196" s="0" t="n">
        <f aca="false">+Y196+AC196</f>
        <v>0</v>
      </c>
      <c r="AH196" s="0" t="n">
        <f aca="false">+Z196+AD196</f>
        <v>26337.4840326575</v>
      </c>
      <c r="AI196" s="0" t="n">
        <f aca="false">+AA196+AE196</f>
        <v>578539.391712351</v>
      </c>
      <c r="AJ196" s="0" t="n">
        <v>40.8045312998193</v>
      </c>
    </row>
    <row r="197" customFormat="false" ht="12.75" hidden="false" customHeight="false" outlineLevel="0" collapsed="false">
      <c r="A197" s="11" t="n">
        <v>39814</v>
      </c>
      <c r="B197" s="12" t="n">
        <f aca="false">SUM(C197:E197)</f>
        <v>518320</v>
      </c>
      <c r="C197" s="12" t="n">
        <v>340563</v>
      </c>
      <c r="D197" s="12" t="n">
        <v>60400</v>
      </c>
      <c r="E197" s="12" t="n">
        <v>117357</v>
      </c>
      <c r="F197" s="12" t="n">
        <v>120204</v>
      </c>
      <c r="G197" s="12" t="n">
        <f aca="false">6177+401</f>
        <v>6578</v>
      </c>
      <c r="H197" s="12" t="n">
        <v>332</v>
      </c>
      <c r="I197" s="12" t="n">
        <f aca="false">SUM(C197:H197)</f>
        <v>645434</v>
      </c>
      <c r="J197" s="12" t="n">
        <v>0</v>
      </c>
      <c r="K197" s="12" t="n">
        <v>214</v>
      </c>
      <c r="L197" s="12" t="n">
        <v>1106</v>
      </c>
      <c r="M197" s="12" t="n">
        <f aca="false">SUM(J197:L197)</f>
        <v>1320</v>
      </c>
      <c r="N197" s="13" t="n">
        <v>110</v>
      </c>
      <c r="O197" s="13" t="n">
        <v>9576</v>
      </c>
      <c r="P197" s="0" t="n">
        <v>41.7</v>
      </c>
      <c r="Q197" s="0" t="n">
        <v>0</v>
      </c>
      <c r="R197" s="0" t="n">
        <v>0</v>
      </c>
      <c r="S197" s="0" t="n">
        <v>22.7</v>
      </c>
      <c r="T197" s="0" t="n">
        <v>0.03</v>
      </c>
      <c r="U197" s="4" t="n">
        <f aca="false">1-T197</f>
        <v>0.97</v>
      </c>
      <c r="V197" s="0" t="n">
        <v>0.02</v>
      </c>
      <c r="W197" s="4" t="n">
        <f aca="false">1-V197</f>
        <v>0.98</v>
      </c>
      <c r="X197" s="0" t="n">
        <f aca="false">+(O194*U197*$P$91+O195*U197*$P$90+O196*$P$89+(B197/1000)*U197*$P$90+(B196/1000)*U197*$P$91)/2.2047</f>
        <v>846649.632820792</v>
      </c>
      <c r="Y197" s="0" t="n">
        <f aca="false">+($O194*$U197*$Q$91+$O195*$U197*$Q$90+$O196*$Q$89+($B197/1000)*$U197*$Q$90+($B196/1000)*$U197*$Q$91)/2.2047</f>
        <v>0</v>
      </c>
      <c r="Z197" s="0" t="n">
        <f aca="false">+($O194*$U197*$R$91+$O195*$U197*$R$90+$O196*$R$89+($B197/1000)*$U197*$R$90+($B196/1000)*$U197*$R$91)/2.2047</f>
        <v>9644.05422597179</v>
      </c>
      <c r="AA197" s="0" t="n">
        <f aca="false">+($O194*$U197*$S$91+$O195*$U197*$S$90+$O196*$S$89+($B197/1000)*$U197*$S$90+($B196/1000)*$U197*$S$91)/2.2047</f>
        <v>298243.752722819</v>
      </c>
      <c r="AB197" s="0" t="n">
        <f aca="false">+($O193*$U197*$W197*$P$92+$O192*$U197*$W197*$P$93+$O191*$U197*$W197*$P$94+($B195/1000)*$U197*$W197*$P$92+($B194/1000)*$U197*$W197*$P$93+($B193/1000)*$U197*$W197*$P$94+($G197/1000)*$W197*$P$93+($G196/1000)*$W197*$P$94)/2.2047</f>
        <v>1221048.84451716</v>
      </c>
      <c r="AC197" s="0" t="n">
        <f aca="false">+($O193*$U197*$W197*$Q$92+$O192*$U197*$W197*$Q$93+$O191*$U197*$W197*$Q$94+($B195/1000)*$U197*$W197*$Q$92+($B194/1000)*$U197*$W197*$Q$93+($B193/1000)*$U197*$W197*$Q$94+($G197/1000)*$W197*$Q$93+($G196/1000)*$W197*$Q$94)/2.2047</f>
        <v>0</v>
      </c>
      <c r="AD197" s="0" t="n">
        <f aca="false">+($O193*$U197*$W197*$R$92+$O192*$U197*$W197*$R$93+$O191*$U197*$W197*$R$94+($B195/1000)*$U197*$W197*$R$92+($B194/1000)*$U197*$W197*$R$93+($B193/1000)*$U197*$W197*$R$94+($G197/1000)*$W197*$R$93+($G196/1000)*$W197*$R$94)/2.2047</f>
        <v>16467.9056740509</v>
      </c>
      <c r="AE197" s="0" t="n">
        <f aca="false">+($O193*$U197*$W197*$S$92+$O192*$U197*$W197*$S$93+$O191*$U197*$W197*$S$94+($B195/1000)*$U197*$W197*$S$92+($B194/1000)*$U197*$W197*$S$93+($B193/1000)*$U197*$W197*$S$94+($G197/1000)*$W197*$S$93+($G196/1000)*$W197*$S$94)/2.2047</f>
        <v>277825.090224003</v>
      </c>
      <c r="AF197" s="0" t="n">
        <f aca="false">+X197+AB197</f>
        <v>2067698.47733795</v>
      </c>
      <c r="AG197" s="0" t="n">
        <f aca="false">+Y197+AC197</f>
        <v>0</v>
      </c>
      <c r="AH197" s="0" t="n">
        <f aca="false">+Z197+AD197</f>
        <v>26111.9599000227</v>
      </c>
      <c r="AI197" s="0" t="n">
        <f aca="false">+AA197+AE197</f>
        <v>576068.842946823</v>
      </c>
      <c r="AJ197" s="0" t="n">
        <v>40.6991918304601</v>
      </c>
    </row>
    <row r="198" customFormat="false" ht="12.75" hidden="false" customHeight="false" outlineLevel="0" collapsed="false">
      <c r="A198" s="11" t="n">
        <v>39845</v>
      </c>
      <c r="B198" s="12" t="n">
        <f aca="false">SUM(C198:E198)</f>
        <v>435260</v>
      </c>
      <c r="C198" s="12" t="n">
        <v>286863</v>
      </c>
      <c r="D198" s="12" t="n">
        <v>60780</v>
      </c>
      <c r="E198" s="12" t="n">
        <v>87617</v>
      </c>
      <c r="F198" s="12" t="n">
        <v>84575</v>
      </c>
      <c r="G198" s="12" t="n">
        <f aca="false">4610+799</f>
        <v>5409</v>
      </c>
      <c r="H198" s="12" t="n">
        <v>211</v>
      </c>
      <c r="I198" s="12" t="n">
        <f aca="false">SUM(C198:H198)</f>
        <v>525455</v>
      </c>
      <c r="J198" s="12" t="n">
        <v>1082</v>
      </c>
      <c r="K198" s="12" t="n">
        <v>310</v>
      </c>
      <c r="L198" s="12" t="n">
        <v>420</v>
      </c>
      <c r="M198" s="12" t="n">
        <f aca="false">SUM(J198:L198)</f>
        <v>1812</v>
      </c>
      <c r="N198" s="13" t="n">
        <v>108</v>
      </c>
      <c r="O198" s="13" t="n">
        <v>9501</v>
      </c>
      <c r="P198" s="0" t="n">
        <v>67.2</v>
      </c>
      <c r="Q198" s="0" t="n">
        <v>0</v>
      </c>
      <c r="R198" s="0" t="n">
        <v>1</v>
      </c>
      <c r="S198" s="0" t="n">
        <v>21.5</v>
      </c>
      <c r="T198" s="0" t="n">
        <v>0.03</v>
      </c>
      <c r="U198" s="4" t="n">
        <f aca="false">1-T198</f>
        <v>0.97</v>
      </c>
      <c r="V198" s="0" t="n">
        <v>0.02</v>
      </c>
      <c r="W198" s="4" t="n">
        <f aca="false">1-V198</f>
        <v>0.98</v>
      </c>
      <c r="X198" s="0" t="n">
        <f aca="false">+(O195*U198*$P$91+O196*U198*$P$90+O197*$P$89+(B198/1000)*U198*$P$90+(B197/1000)*U198*$P$91)/2.2047</f>
        <v>841008.060888103</v>
      </c>
      <c r="Y198" s="0" t="n">
        <f aca="false">+($O195*$U198*$Q$91+$O196*$U198*$Q$90+$O197*$Q$89+($B198/1000)*$U198*$Q$90+($B197/1000)*$U198*$Q$91)/2.2047</f>
        <v>0</v>
      </c>
      <c r="Z198" s="0" t="n">
        <f aca="false">+($O195*$U198*$R$91+$O196*$U198*$R$90+$O197*$R$89+($B198/1000)*$U198*$R$90+($B197/1000)*$U198*$R$91)/2.2047</f>
        <v>9539.69459790448</v>
      </c>
      <c r="AA198" s="0" t="n">
        <f aca="false">+($O195*$U198*$S$91+$O196*$U198*$S$90+$O197*$S$89+($B198/1000)*$U198*$S$90+($B197/1000)*$U198*$S$91)/2.2047</f>
        <v>297225.348128997</v>
      </c>
      <c r="AB198" s="0" t="n">
        <f aca="false">+($O194*$U198*$W198*$P$92+$O193*$U198*$W198*$P$93+$O192*$U198*$W198*$P$94+($B196/1000)*$U198*$W198*$P$92+($B195/1000)*$U198*$W198*$P$93+($B194/1000)*$U198*$W198*$P$94+($G198/1000)*$W198*$P$93+($G197/1000)*$W198*$P$94)/2.2047</f>
        <v>1221902.22436104</v>
      </c>
      <c r="AC198" s="0" t="n">
        <f aca="false">+($O194*$U198*$W198*$Q$92+$O193*$U198*$W198*$Q$93+$O192*$U198*$W198*$Q$94+($B196/1000)*$U198*$W198*$Q$92+($B195/1000)*$U198*$W198*$Q$93+($B194/1000)*$U198*$W198*$Q$94+($G198/1000)*$W198*$Q$93+($G197/1000)*$W198*$Q$94)/2.2047</f>
        <v>0</v>
      </c>
      <c r="AD198" s="0" t="n">
        <f aca="false">+($O194*$U198*$W198*$R$92+$O193*$U198*$W198*$R$93+$O192*$U198*$W198*$R$94+($B196/1000)*$U198*$W198*$R$92+($B195/1000)*$U198*$W198*$R$93+($B194/1000)*$U198*$W198*$R$94+($G198/1000)*$W198*$R$93+($G197/1000)*$W198*$R$94)/2.2047</f>
        <v>16470.0601862929</v>
      </c>
      <c r="AE198" s="0" t="n">
        <f aca="false">+($O194*$U198*$W198*$S$92+$O193*$U198*$W198*$S$93+$O192*$U198*$W198*$S$94+($B196/1000)*$U198*$W198*$S$92+($B195/1000)*$U198*$W198*$S$93+($B194/1000)*$U198*$W198*$S$94+($G198/1000)*$W198*$S$93+($G197/1000)*$W198*$S$94)/2.2047</f>
        <v>276661.606876727</v>
      </c>
      <c r="AF198" s="0" t="n">
        <f aca="false">+X198+AB198</f>
        <v>2062910.28524914</v>
      </c>
      <c r="AG198" s="0" t="n">
        <f aca="false">+Y198+AC198</f>
        <v>0</v>
      </c>
      <c r="AH198" s="0" t="n">
        <f aca="false">+Z198+AD198</f>
        <v>26009.7547841974</v>
      </c>
      <c r="AI198" s="0" t="n">
        <f aca="false">+AA198+AE198</f>
        <v>573886.955005724</v>
      </c>
      <c r="AJ198" s="0" t="n">
        <v>41.2997395955109</v>
      </c>
    </row>
    <row r="199" customFormat="false" ht="12.75" hidden="false" customHeight="false" outlineLevel="0" collapsed="false">
      <c r="A199" s="11" t="n">
        <v>39873</v>
      </c>
      <c r="B199" s="12" t="n">
        <f aca="false">SUM(C199:E199)</f>
        <v>498668</v>
      </c>
      <c r="C199" s="12" t="n">
        <v>319150</v>
      </c>
      <c r="D199" s="12" t="n">
        <v>61758</v>
      </c>
      <c r="E199" s="12" t="n">
        <v>117760</v>
      </c>
      <c r="F199" s="12" t="n">
        <v>87501</v>
      </c>
      <c r="G199" s="12" t="n">
        <f aca="false">2878+543</f>
        <v>3421</v>
      </c>
      <c r="H199" s="12" t="n">
        <v>182</v>
      </c>
      <c r="I199" s="12" t="n">
        <f aca="false">SUM(C199:H199)</f>
        <v>589772</v>
      </c>
      <c r="J199" s="12" t="n">
        <v>1529</v>
      </c>
      <c r="K199" s="12" t="n">
        <v>732</v>
      </c>
      <c r="L199" s="12" t="n">
        <v>1096</v>
      </c>
      <c r="M199" s="12" t="n">
        <f aca="false">SUM(J199:L199)</f>
        <v>3357</v>
      </c>
      <c r="N199" s="14" t="n">
        <v>110</v>
      </c>
      <c r="O199" s="13" t="n">
        <v>9650</v>
      </c>
      <c r="P199" s="0" t="n">
        <v>85</v>
      </c>
      <c r="Q199" s="0" t="n">
        <v>0</v>
      </c>
      <c r="R199" s="0" t="n">
        <v>1.2</v>
      </c>
      <c r="S199" s="0" t="n">
        <v>24.3</v>
      </c>
      <c r="T199" s="0" t="n">
        <v>0.03</v>
      </c>
      <c r="U199" s="4" t="n">
        <f aca="false">1-T199</f>
        <v>0.97</v>
      </c>
      <c r="V199" s="0" t="n">
        <v>0.02</v>
      </c>
      <c r="W199" s="4" t="n">
        <f aca="false">1-V199</f>
        <v>0.98</v>
      </c>
      <c r="X199" s="0" t="n">
        <f aca="false">+(O196*U199*$P$91+O197*U199*$P$90+O198*$P$89+(B199/1000)*U199*$P$90+(B198/1000)*U199*$P$91)/2.2047</f>
        <v>848187.869511498</v>
      </c>
      <c r="Y199" s="0" t="n">
        <f aca="false">+($O196*$U199*$Q$91+$O197*$U199*$Q$90+$O198*$Q$89+($B199/1000)*$U199*$Q$90+($B198/1000)*$U199*$Q$91)/2.2047</f>
        <v>0</v>
      </c>
      <c r="Z199" s="0" t="n">
        <f aca="false">+($O196*$U199*$R$91+$O197*$U199*$R$90+$O198*$R$89+($B199/1000)*$U199*$R$90+($B198/1000)*$U199*$R$91)/2.2047</f>
        <v>9664.79366807275</v>
      </c>
      <c r="AA199" s="0" t="n">
        <f aca="false">+($O196*$U199*$S$91+$O197*$U199*$S$90+$O198*$S$89+($B199/1000)*$U199*$S$90+($B198/1000)*$U199*$S$91)/2.2047</f>
        <v>299076.808454665</v>
      </c>
      <c r="AB199" s="0" t="n">
        <f aca="false">+($O195*$U199*$W199*$P$92+$O194*$U199*$W199*$P$93+$O193*$U199*$W199*$P$94+($B197/1000)*$U199*$W199*$P$92+($B196/1000)*$U199*$W199*$P$93+($B195/1000)*$U199*$W199*$P$94+($G199/1000)*$W199*$P$93+($G198/1000)*$W199*$P$94)/2.2047</f>
        <v>1183305.32231296</v>
      </c>
      <c r="AC199" s="0" t="n">
        <f aca="false">+($O195*$U199*$W199*$Q$92+$O194*$U199*$W199*$Q$93+$O193*$U199*$W199*$Q$94+($B197/1000)*$U199*$W199*$Q$92+($B196/1000)*$U199*$W199*$Q$93+($B195/1000)*$U199*$W199*$Q$94+($G199/1000)*$W199*$Q$93+($G198/1000)*$W199*$Q$94)/2.2047</f>
        <v>0</v>
      </c>
      <c r="AD199" s="0" t="n">
        <f aca="false">+($O195*$U199*$W199*$R$92+$O194*$U199*$W199*$R$93+$O193*$U199*$W199*$R$94+($B197/1000)*$U199*$W199*$R$92+($B196/1000)*$U199*$W199*$R$93+($B195/1000)*$U199*$W199*$R$94+($G199/1000)*$W199*$R$93+($G198/1000)*$W199*$R$94)/2.2047</f>
        <v>15956.4915405633</v>
      </c>
      <c r="AE199" s="0" t="n">
        <f aca="false">+($O195*$U199*$W199*$S$92+$O194*$U199*$W199*$S$93+$O193*$U199*$W199*$S$94+($B197/1000)*$U199*$W199*$S$92+($B196/1000)*$U199*$W199*$S$93+($B195/1000)*$U199*$W199*$S$94+($G199/1000)*$W199*$S$93+($G198/1000)*$W199*$S$94)/2.2047</f>
        <v>268044.56915242</v>
      </c>
      <c r="AF199" s="0" t="n">
        <f aca="false">+X199+AB199</f>
        <v>2031493.19182446</v>
      </c>
      <c r="AG199" s="0" t="n">
        <f aca="false">+Y199+AC199</f>
        <v>0</v>
      </c>
      <c r="AH199" s="0" t="n">
        <f aca="false">+Z199+AD199</f>
        <v>25621.2852086361</v>
      </c>
      <c r="AI199" s="0" t="n">
        <f aca="false">+AA199+AE199</f>
        <v>567121.377607085</v>
      </c>
      <c r="AJ199" s="0" t="n">
        <v>39.452282634988</v>
      </c>
    </row>
    <row r="200" customFormat="false" ht="12.75" hidden="false" customHeight="false" outlineLevel="0" collapsed="false">
      <c r="A200" s="11" t="n">
        <v>39904</v>
      </c>
      <c r="B200" s="12" t="n">
        <f aca="false">SUM(C200:E200)</f>
        <v>499224</v>
      </c>
      <c r="C200" s="12" t="n">
        <v>321889</v>
      </c>
      <c r="D200" s="12" t="n">
        <v>67317</v>
      </c>
      <c r="E200" s="12" t="n">
        <v>110018</v>
      </c>
      <c r="F200" s="12" t="n">
        <v>81226</v>
      </c>
      <c r="G200" s="12" t="n">
        <f aca="false">2140+1412</f>
        <v>3552</v>
      </c>
      <c r="H200" s="12" t="n">
        <v>370</v>
      </c>
      <c r="I200" s="12" t="n">
        <f aca="false">SUM(C200:H200)</f>
        <v>584372</v>
      </c>
      <c r="J200" s="12" t="n">
        <v>426</v>
      </c>
      <c r="K200" s="12" t="n">
        <v>55</v>
      </c>
      <c r="L200" s="12" t="n">
        <v>1609</v>
      </c>
      <c r="M200" s="12" t="n">
        <f aca="false">SUM(J200:L200)</f>
        <v>2090</v>
      </c>
      <c r="N200" s="14" t="n">
        <v>111</v>
      </c>
      <c r="O200" s="13" t="n">
        <v>9644</v>
      </c>
      <c r="P200" s="0" t="n">
        <v>109.8</v>
      </c>
      <c r="Q200" s="0" t="n">
        <v>0</v>
      </c>
      <c r="R200" s="0" t="n">
        <v>1.5</v>
      </c>
      <c r="S200" s="0" t="n">
        <v>29.4</v>
      </c>
      <c r="T200" s="0" t="n">
        <v>0.03</v>
      </c>
      <c r="U200" s="4" t="n">
        <f aca="false">1-T200</f>
        <v>0.97</v>
      </c>
      <c r="V200" s="0" t="n">
        <v>0.02</v>
      </c>
      <c r="W200" s="4" t="n">
        <f aca="false">1-V200</f>
        <v>0.98</v>
      </c>
      <c r="X200" s="0" t="n">
        <f aca="false">+(O197*U200*$P$91+O198*U200*$P$90+O199*$P$89+(B200/1000)*U200*$P$90+(B199/1000)*U200*$P$91)/2.2047</f>
        <v>854953.498351703</v>
      </c>
      <c r="Y200" s="0" t="n">
        <f aca="false">+($O197*$U200*$Q$91+$O198*$U200*$Q$90+$O199*$Q$89+($B200/1000)*$U200*$Q$90+($B199/1000)*$U200*$Q$91)/2.2047</f>
        <v>0</v>
      </c>
      <c r="Z200" s="0" t="n">
        <f aca="false">+($O197*$U200*$R$91+$O198*$U200*$R$90+$O199*$R$89+($B200/1000)*$U200*$R$90+($B199/1000)*$U200*$R$91)/2.2047</f>
        <v>9718.84194312151</v>
      </c>
      <c r="AA200" s="0" t="n">
        <f aca="false">+($O197*$U200*$S$91+$O198*$U200*$S$90+$O199*$S$89+($B200/1000)*$U200*$S$90+($B199/1000)*$U200*$S$91)/2.2047</f>
        <v>301664.476322402</v>
      </c>
      <c r="AB200" s="0" t="n">
        <f aca="false">+($O196*$U200*$W200*$P$92+$O195*$U200*$W200*$P$93+$O194*$U200*$W200*$P$94+($B198/1000)*$U200*$W200*$P$92+($B197/1000)*$U200*$W200*$P$93+($B196/1000)*$U200*$W200*$P$94+($G200/1000)*$W200*$P$93+($G199/1000)*$W200*$P$94)/2.2047</f>
        <v>1167314.09298172</v>
      </c>
      <c r="AC200" s="0" t="n">
        <f aca="false">+($O196*$U200*$W200*$Q$92+$O195*$U200*$W200*$Q$93+$O194*$U200*$W200*$Q$94+($B198/1000)*$U200*$W200*$Q$92+($B197/1000)*$U200*$W200*$Q$93+($B196/1000)*$U200*$W200*$Q$94+($G200/1000)*$W200*$Q$93+($G199/1000)*$W200*$Q$94)/2.2047</f>
        <v>0</v>
      </c>
      <c r="AD200" s="0" t="n">
        <f aca="false">+($O196*$U200*$W200*$R$92+$O195*$U200*$W200*$R$93+$O194*$U200*$W200*$R$94+($B198/1000)*$U200*$W200*$R$92+($B197/1000)*$U200*$W200*$R$93+($B196/1000)*$U200*$W200*$R$94+($G200/1000)*$W200*$R$93+($G199/1000)*$W200*$R$94)/2.2047</f>
        <v>15743.0055908559</v>
      </c>
      <c r="AE200" s="0" t="n">
        <f aca="false">+($O196*$U200*$W200*$S$92+$O195*$U200*$W200*$S$93+$O194*$U200*$W200*$S$94+($B198/1000)*$U200*$W200*$S$92+($B197/1000)*$U200*$W200*$S$93+($B196/1000)*$U200*$W200*$S$94+($G200/1000)*$W200*$S$93+($G199/1000)*$W200*$S$94)/2.2047</f>
        <v>265169.342684701</v>
      </c>
      <c r="AF200" s="0" t="n">
        <f aca="false">+X200+AB200</f>
        <v>2022267.59133342</v>
      </c>
      <c r="AG200" s="0" t="n">
        <f aca="false">+Y200+AC200</f>
        <v>0</v>
      </c>
      <c r="AH200" s="0" t="n">
        <f aca="false">+Z200+AD200</f>
        <v>25461.8475339774</v>
      </c>
      <c r="AI200" s="0" t="n">
        <f aca="false">+AA200+AE200</f>
        <v>566833.819007103</v>
      </c>
      <c r="AJ200" s="0" t="n">
        <v>39.09845179646</v>
      </c>
    </row>
    <row r="201" customFormat="false" ht="12.75" hidden="false" customHeight="false" outlineLevel="0" collapsed="false">
      <c r="A201" s="11" t="n">
        <v>39934</v>
      </c>
      <c r="B201" s="12" t="n">
        <f aca="false">SUM(C201:E201)</f>
        <v>418709</v>
      </c>
      <c r="C201" s="12" t="n">
        <v>269201</v>
      </c>
      <c r="D201" s="12" t="n">
        <v>60762</v>
      </c>
      <c r="E201" s="12" t="n">
        <v>88746</v>
      </c>
      <c r="F201" s="12" t="n">
        <v>72002</v>
      </c>
      <c r="G201" s="12" t="n">
        <f aca="false">2116+2643</f>
        <v>4759</v>
      </c>
      <c r="H201" s="12" t="n">
        <v>191</v>
      </c>
      <c r="I201" s="12" t="n">
        <f aca="false">SUM(C201:H201)</f>
        <v>495661</v>
      </c>
      <c r="J201" s="12" t="n">
        <v>211</v>
      </c>
      <c r="K201" s="12" t="n">
        <v>147</v>
      </c>
      <c r="L201" s="12" t="n">
        <v>811</v>
      </c>
      <c r="M201" s="12" t="n">
        <f aca="false">SUM(J201:L201)</f>
        <v>1169</v>
      </c>
      <c r="N201" s="14" t="n">
        <v>106</v>
      </c>
      <c r="O201" s="13" t="n">
        <v>9718</v>
      </c>
      <c r="P201" s="0" t="n">
        <v>151.1</v>
      </c>
      <c r="Q201" s="0" t="n">
        <v>0</v>
      </c>
      <c r="R201" s="0" t="n">
        <v>2</v>
      </c>
      <c r="S201" s="0" t="n">
        <v>30.2</v>
      </c>
      <c r="T201" s="0" t="n">
        <v>0.03</v>
      </c>
      <c r="U201" s="4" t="n">
        <f aca="false">1-T201</f>
        <v>0.97</v>
      </c>
      <c r="V201" s="0" t="n">
        <v>0.02</v>
      </c>
      <c r="W201" s="4" t="n">
        <f aca="false">1-V201</f>
        <v>0.98</v>
      </c>
      <c r="X201" s="0" t="n">
        <f aca="false">+(O198*U201*$P$91+O199*U201*$P$90+O200*$P$89+(B201/1000)*U201*$P$90+(B200/1000)*U201*$P$91)/2.2047</f>
        <v>854080.825625255</v>
      </c>
      <c r="Y201" s="0" t="n">
        <f aca="false">+($O198*$U201*$Q$91+$O199*$U201*$Q$90+$O200*$Q$89+($B201/1000)*$U201*$Q$90+($B200/1000)*$U201*$Q$91)/2.2047</f>
        <v>0</v>
      </c>
      <c r="Z201" s="0" t="n">
        <f aca="false">+($O198*$U201*$R$91+$O199*$U201*$R$90+$O200*$R$89+($B201/1000)*$U201*$R$90+($B200/1000)*$U201*$R$91)/2.2047</f>
        <v>9709.66955413435</v>
      </c>
      <c r="AA201" s="0" t="n">
        <f aca="false">+($O198*$U201*$S$91+$O199*$U201*$S$90+$O200*$S$89+($B201/1000)*$U201*$S$90+($B200/1000)*$U201*$S$91)/2.2047</f>
        <v>301454.622442509</v>
      </c>
      <c r="AB201" s="0" t="n">
        <f aca="false">+($O197*$U201*$W201*$P$92+$O196*$U201*$W201*$P$93+$O195*$U201*$W201*$P$94+($B199/1000)*$U201*$W201*$P$92+($B198/1000)*$U201*$W201*$P$93+($B197/1000)*$U201*$W201*$P$94+($G201/1000)*$W201*$P$93+($G200/1000)*$W201*$P$94)/2.2047</f>
        <v>1180055.14937789</v>
      </c>
      <c r="AC201" s="0" t="n">
        <f aca="false">+($O197*$U201*$W201*$Q$92+$O196*$U201*$W201*$Q$93+$O195*$U201*$W201*$Q$94+($B199/1000)*$U201*$W201*$Q$92+($B198/1000)*$U201*$W201*$Q$93+($B197/1000)*$U201*$W201*$Q$94+($G201/1000)*$W201*$Q$93+($G200/1000)*$W201*$Q$94)/2.2047</f>
        <v>0</v>
      </c>
      <c r="AD201" s="0" t="n">
        <f aca="false">+($O197*$U201*$W201*$R$92+$O196*$U201*$W201*$R$93+$O195*$U201*$W201*$R$94+($B199/1000)*$U201*$W201*$R$92+($B198/1000)*$U201*$W201*$R$93+($B197/1000)*$U201*$W201*$R$94+($G201/1000)*$W201*$R$93+($G200/1000)*$W201*$R$94)/2.2047</f>
        <v>15912.3768692339</v>
      </c>
      <c r="AE201" s="0" t="n">
        <f aca="false">+($O197*$U201*$W201*$S$92+$O196*$U201*$W201*$S$93+$O195*$U201*$W201*$S$94+($B199/1000)*$U201*$W201*$S$92+($B198/1000)*$U201*$W201*$S$93+($B197/1000)*$U201*$W201*$S$94+($G201/1000)*$W201*$S$93+($G200/1000)*$W201*$S$94)/2.2047</f>
        <v>268244.08634695</v>
      </c>
      <c r="AF201" s="0" t="n">
        <f aca="false">+X201+AB201</f>
        <v>2034135.97500315</v>
      </c>
      <c r="AG201" s="0" t="n">
        <f aca="false">+Y201+AC201</f>
        <v>0</v>
      </c>
      <c r="AH201" s="0" t="n">
        <f aca="false">+Z201+AD201</f>
        <v>25622.0464233683</v>
      </c>
      <c r="AI201" s="0" t="n">
        <f aca="false">+AA201+AE201</f>
        <v>569698.708789459</v>
      </c>
      <c r="AJ201" s="0" t="n">
        <v>40.6792374812594</v>
      </c>
    </row>
    <row r="202" customFormat="false" ht="12.75" hidden="false" customHeight="false" outlineLevel="0" collapsed="false">
      <c r="A202" s="11" t="n">
        <v>39965</v>
      </c>
      <c r="B202" s="12" t="n">
        <f aca="false">SUM(C202:E202)</f>
        <v>427246</v>
      </c>
      <c r="C202" s="12" t="n">
        <v>266545</v>
      </c>
      <c r="D202" s="12" t="n">
        <v>73591</v>
      </c>
      <c r="E202" s="12" t="n">
        <v>87110</v>
      </c>
      <c r="F202" s="12" t="n">
        <v>101739</v>
      </c>
      <c r="G202" s="12" t="n">
        <f aca="false">2967+2500</f>
        <v>5467</v>
      </c>
      <c r="H202" s="12" t="n">
        <v>0</v>
      </c>
      <c r="I202" s="12" t="n">
        <f aca="false">SUM(C202:H202)</f>
        <v>534452</v>
      </c>
      <c r="J202" s="12" t="n">
        <v>221</v>
      </c>
      <c r="K202" s="12" t="n">
        <v>535</v>
      </c>
      <c r="L202" s="12" t="n">
        <v>858</v>
      </c>
      <c r="M202" s="12" t="n">
        <f aca="false">SUM(J202:L202)</f>
        <v>1614</v>
      </c>
      <c r="N202" s="14" t="n">
        <v>101</v>
      </c>
      <c r="O202" s="13" t="n">
        <v>9673</v>
      </c>
      <c r="P202" s="0" t="n">
        <v>13.5</v>
      </c>
      <c r="Q202" s="0" t="n">
        <v>0</v>
      </c>
      <c r="R202" s="0" t="n">
        <v>0.2</v>
      </c>
      <c r="S202" s="0" t="n">
        <v>2.7</v>
      </c>
      <c r="T202" s="0" t="n">
        <v>0.03</v>
      </c>
      <c r="U202" s="4" t="n">
        <f aca="false">1-T202</f>
        <v>0.97</v>
      </c>
      <c r="V202" s="0" t="n">
        <v>0.02</v>
      </c>
      <c r="W202" s="4" t="n">
        <f aca="false">1-V202</f>
        <v>0.98</v>
      </c>
      <c r="X202" s="0" t="n">
        <f aca="false">+(O199*U202*$P$91+O200*U202*$P$90+O201*$P$89+(B202/1000)*U202*$P$90+(B201/1000)*U202*$P$91)/2.2047</f>
        <v>858116.640048079</v>
      </c>
      <c r="Y202" s="0" t="n">
        <f aca="false">+($O199*$U202*$Q$91+$O200*$U202*$Q$90+$O201*$Q$89+($B202/1000)*$U202*$Q$90+($B201/1000)*$U202*$Q$91)/2.2047</f>
        <v>0</v>
      </c>
      <c r="Z202" s="0" t="n">
        <f aca="false">+($O199*$U202*$R$91+$O200*$U202*$R$90+$O201*$R$89+($B202/1000)*$U202*$R$90+($B201/1000)*$U202*$R$91)/2.2047</f>
        <v>9746.9433011294</v>
      </c>
      <c r="AA202" s="0" t="n">
        <f aca="false">+($O199*$U202*$S$91+$O200*$U202*$S$90+$O201*$S$89+($B202/1000)*$U202*$S$90+($B201/1000)*$U202*$S$91)/2.2047</f>
        <v>302972.72879258</v>
      </c>
      <c r="AB202" s="0" t="n">
        <f aca="false">+($O198*$U202*$W202*$P$92+$O197*$U202*$W202*$P$93+$O196*$U202*$W202*$P$94+($B200/1000)*$U202*$W202*$P$92+($B199/1000)*$U202*$W202*$P$93+($B198/1000)*$U202*$W202*$P$94+($G202/1000)*$W202*$P$93+($G201/1000)*$W202*$P$94)/2.2047</f>
        <v>1187878.45478296</v>
      </c>
      <c r="AC202" s="0" t="n">
        <f aca="false">+($O198*$U202*$W202*$Q$92+$O197*$U202*$W202*$Q$93+$O196*$U202*$W202*$Q$94+($B200/1000)*$U202*$W202*$Q$92+($B199/1000)*$U202*$W202*$Q$93+($B198/1000)*$U202*$W202*$Q$94+($G202/1000)*$W202*$Q$93+($G201/1000)*$W202*$Q$94)/2.2047</f>
        <v>0</v>
      </c>
      <c r="AD202" s="0" t="n">
        <f aca="false">+($O198*$U202*$W202*$R$92+$O197*$U202*$W202*$R$93+$O196*$U202*$W202*$R$94+($B200/1000)*$U202*$W202*$R$92+($B199/1000)*$U202*$W202*$R$93+($B198/1000)*$U202*$W202*$R$94+($G202/1000)*$W202*$R$93+($G201/1000)*$W202*$R$94)/2.2047</f>
        <v>16015.3603294779</v>
      </c>
      <c r="AE202" s="0" t="n">
        <f aca="false">+($O198*$U202*$W202*$S$92+$O197*$U202*$W202*$S$93+$O196*$U202*$W202*$S$94+($B200/1000)*$U202*$W202*$S$92+($B199/1000)*$U202*$W202*$S$93+($B198/1000)*$U202*$W202*$S$94+($G202/1000)*$W202*$S$93+($G201/1000)*$W202*$S$94)/2.2047</f>
        <v>269568.514238998</v>
      </c>
      <c r="AF202" s="0" t="n">
        <f aca="false">+X202+AB202</f>
        <v>2045995.09483104</v>
      </c>
      <c r="AG202" s="0" t="n">
        <f aca="false">+Y202+AC202</f>
        <v>0</v>
      </c>
      <c r="AH202" s="0" t="n">
        <f aca="false">+Z202+AD202</f>
        <v>25762.3036306073</v>
      </c>
      <c r="AI202" s="0" t="n">
        <f aca="false">+AA202+AE202</f>
        <v>572541.243031578</v>
      </c>
      <c r="AJ202" s="0" t="n">
        <v>31.5911312951977</v>
      </c>
    </row>
    <row r="203" customFormat="false" ht="12.75" hidden="false" customHeight="false" outlineLevel="0" collapsed="false">
      <c r="A203" s="11" t="n">
        <v>39995</v>
      </c>
      <c r="B203" s="12" t="n">
        <f aca="false">SUM(C203:E203)</f>
        <v>462186</v>
      </c>
      <c r="C203" s="12" t="n">
        <v>296489</v>
      </c>
      <c r="D203" s="12" t="n">
        <v>62899</v>
      </c>
      <c r="E203" s="12" t="n">
        <v>102798</v>
      </c>
      <c r="F203" s="12" t="n">
        <v>105996</v>
      </c>
      <c r="G203" s="12" t="n">
        <f aca="false">1580+2661</f>
        <v>4241</v>
      </c>
      <c r="H203" s="12" t="n">
        <v>350</v>
      </c>
      <c r="I203" s="12" t="n">
        <f aca="false">SUM(C203:H203)</f>
        <v>572773</v>
      </c>
      <c r="J203" s="12" t="n">
        <v>734</v>
      </c>
      <c r="K203" s="12" t="n">
        <v>144</v>
      </c>
      <c r="L203" s="12" t="n">
        <v>400</v>
      </c>
      <c r="M203" s="12" t="n">
        <f aca="false">SUM(J203:L203)</f>
        <v>1278</v>
      </c>
      <c r="N203" s="14" t="n">
        <v>98.1</v>
      </c>
      <c r="O203" s="13" t="n">
        <v>9567</v>
      </c>
      <c r="T203" s="0" t="n">
        <v>0.03</v>
      </c>
      <c r="U203" s="4" t="n">
        <f aca="false">1-T203</f>
        <v>0.97</v>
      </c>
      <c r="V203" s="0" t="n">
        <v>0.02</v>
      </c>
      <c r="W203" s="4" t="n">
        <f aca="false">1-V203</f>
        <v>0.98</v>
      </c>
      <c r="X203" s="0" t="n">
        <f aca="false">+(O200*U203*$P$91+O201*U203*$P$90+O202*$P$89+(B203/1000)*U203*$P$90+(B202/1000)*U203*$P$91)/2.2047</f>
        <v>860581.293111988</v>
      </c>
      <c r="Y203" s="0" t="n">
        <f aca="false">+($O200*$U203*$Q$91+$O201*$U203*$Q$90+$O202*$Q$89+($B203/1000)*$U203*$Q$90+($B202/1000)*$U203*$Q$91)/2.2047</f>
        <v>0</v>
      </c>
      <c r="Z203" s="0" t="n">
        <f aca="false">+($O200*$U203*$R$91+$O201*$U203*$R$90+$O202*$R$89+($B203/1000)*$U203*$R$90+($B202/1000)*$U203*$R$91)/2.2047</f>
        <v>9796.21298317231</v>
      </c>
      <c r="AA203" s="0" t="n">
        <f aca="false">+($O200*$U203*$S$91+$O201*$U203*$S$90+$O202*$S$89+($B203/1000)*$U203*$S$90+($B202/1000)*$U203*$S$91)/2.2047</f>
        <v>303567.024309884</v>
      </c>
      <c r="AB203" s="0" t="n">
        <f aca="false">+($O199*$U203*$W203*$P$92+$O198*$U203*$W203*$P$93+$O197*$U203*$W203*$P$94+($B201/1000)*$U203*$W203*$P$92+($B200/1000)*$U203*$W203*$P$93+($B199/1000)*$U203*$W203*$P$94+($G203/1000)*$W203*$P$93+($G202/1000)*$W203*$P$94)/2.2047</f>
        <v>1187149.58309319</v>
      </c>
      <c r="AC203" s="0" t="n">
        <f aca="false">+($O199*$U203*$W203*$Q$92+$O198*$U203*$W203*$Q$93+$O197*$U203*$W203*$Q$94+($B201/1000)*$U203*$W203*$Q$92+($B200/1000)*$U203*$W203*$Q$93+($B199/1000)*$U203*$W203*$Q$94+($G203/1000)*$W203*$Q$93+($G202/1000)*$W203*$Q$94)/2.2047</f>
        <v>0</v>
      </c>
      <c r="AD203" s="0" t="n">
        <f aca="false">+($O199*$U203*$W203*$R$92+$O198*$U203*$W203*$R$93+$O197*$U203*$W203*$R$94+($B201/1000)*$U203*$W203*$R$92+($B200/1000)*$U203*$W203*$R$93+($B199/1000)*$U203*$W203*$R$94+($G203/1000)*$W203*$R$93+($G202/1000)*$W203*$R$94)/2.2047</f>
        <v>16008.6078850002</v>
      </c>
      <c r="AE203" s="0" t="n">
        <f aca="false">+($O199*$U203*$W203*$S$92+$O198*$U203*$W203*$S$93+$O197*$U203*$W203*$S$94+($B201/1000)*$U203*$W203*$S$92+($B200/1000)*$U203*$W203*$S$93+($B199/1000)*$U203*$W203*$S$94+($G203/1000)*$W203*$S$93+($G202/1000)*$W203*$S$94)/2.2047</f>
        <v>269643.086005262</v>
      </c>
      <c r="AF203" s="0" t="n">
        <f aca="false">+X203+AB203</f>
        <v>2047730.87620518</v>
      </c>
      <c r="AG203" s="0" t="n">
        <f aca="false">+Y203+AC203</f>
        <v>0</v>
      </c>
      <c r="AH203" s="0" t="n">
        <f aca="false">+Z203+AD203</f>
        <v>25804.8208681725</v>
      </c>
      <c r="AI203" s="0" t="n">
        <f aca="false">+AA203+AE203</f>
        <v>573210.110315145</v>
      </c>
      <c r="AJ203" s="0" t="n">
        <v>27.6751033321096</v>
      </c>
    </row>
    <row r="204" customFormat="false" ht="12.75" hidden="false" customHeight="false" outlineLevel="0" collapsed="false">
      <c r="A204" s="11" t="n">
        <v>40026</v>
      </c>
      <c r="B204" s="12" t="n">
        <f aca="false">SUM(C204:E204)</f>
        <v>346193</v>
      </c>
      <c r="C204" s="12" t="n">
        <v>210030</v>
      </c>
      <c r="D204" s="12" t="n">
        <v>55212</v>
      </c>
      <c r="E204" s="12" t="n">
        <v>80951</v>
      </c>
      <c r="F204" s="12" t="n">
        <v>91559</v>
      </c>
      <c r="G204" s="12" t="n">
        <f aca="false">1432+3473</f>
        <v>4905</v>
      </c>
      <c r="H204" s="12" t="n">
        <v>0</v>
      </c>
      <c r="I204" s="12" t="n">
        <f aca="false">SUM(C204:H204)</f>
        <v>442657</v>
      </c>
      <c r="J204" s="12" t="n">
        <v>0</v>
      </c>
      <c r="K204" s="12" t="n">
        <v>371</v>
      </c>
      <c r="L204" s="12" t="n">
        <v>1653</v>
      </c>
      <c r="M204" s="12" t="n">
        <f aca="false">SUM(J204:L204)</f>
        <v>2024</v>
      </c>
      <c r="N204" s="14" t="n">
        <v>94.4</v>
      </c>
      <c r="O204" s="13" t="n">
        <v>9478</v>
      </c>
      <c r="T204" s="0" t="n">
        <v>0.03</v>
      </c>
      <c r="U204" s="4" t="n">
        <f aca="false">1-T204</f>
        <v>0.97</v>
      </c>
      <c r="V204" s="0" t="n">
        <v>0.02</v>
      </c>
      <c r="W204" s="4" t="n">
        <f aca="false">1-V204</f>
        <v>0.98</v>
      </c>
      <c r="X204" s="0" t="n">
        <f aca="false">+(O201*U204*$P$91+O202*U204*$P$90+O203*$P$89+(B204/1000)*U204*$P$90+(B203/1000)*U204*$P$91)/2.2047</f>
        <v>857890.557541616</v>
      </c>
      <c r="Y204" s="0" t="n">
        <f aca="false">+($O201*$U204*$Q$91+$O202*$U204*$Q$90+$O203*$Q$89+($B204/1000)*$U204*$Q$90+($B203/1000)*$U204*$Q$91)/2.2047</f>
        <v>0</v>
      </c>
      <c r="Z204" s="0" t="n">
        <f aca="false">+($O201*$U204*$R$91+$O202*$U204*$R$90+$O203*$R$89+($B204/1000)*$U204*$R$90+($B203/1000)*$U204*$R$91)/2.2047</f>
        <v>9782.89731664172</v>
      </c>
      <c r="AA204" s="0" t="n">
        <f aca="false">+($O201*$U204*$S$91+$O202*$U204*$S$90+$O203*$S$89+($B204/1000)*$U204*$S$90+($B203/1000)*$U204*$S$91)/2.2047</f>
        <v>302117.446464825</v>
      </c>
      <c r="AB204" s="0" t="n">
        <f aca="false">+($O200*$U204*$W204*$P$92+$O199*$U204*$W204*$P$93+$O198*$U204*$W204*$P$94+($B202/1000)*$U204*$W204*$P$92+($B201/1000)*$U204*$W204*$P$93+($B200/1000)*$U204*$W204*$P$94+($G204/1000)*$W204*$P$93+($G203/1000)*$W204*$P$94)/2.2047</f>
        <v>1191335.38900704</v>
      </c>
      <c r="AC204" s="0" t="n">
        <f aca="false">+($O200*$U204*$W204*$Q$92+$O199*$U204*$W204*$Q$93+$O198*$U204*$W204*$Q$94+($B202/1000)*$U204*$W204*$Q$92+($B201/1000)*$U204*$W204*$Q$93+($B200/1000)*$U204*$W204*$Q$94+($G204/1000)*$W204*$Q$93+($G203/1000)*$W204*$Q$94)/2.2047</f>
        <v>0</v>
      </c>
      <c r="AD204" s="0" t="n">
        <f aca="false">+($O200*$U204*$W204*$R$92+$O199*$U204*$W204*$R$93+$O198*$U204*$W204*$R$94+($B202/1000)*$U204*$W204*$R$92+($B201/1000)*$U204*$W204*$R$93+($B200/1000)*$U204*$W204*$R$94+($G204/1000)*$W204*$R$93+($G203/1000)*$W204*$R$94)/2.2047</f>
        <v>16063.3677348755</v>
      </c>
      <c r="AE204" s="0" t="n">
        <f aca="false">+($O200*$U204*$W204*$S$92+$O199*$U204*$W204*$S$93+$O198*$U204*$W204*$S$94+($B202/1000)*$U204*$W204*$S$92+($B201/1000)*$U204*$W204*$S$93+($B200/1000)*$U204*$W204*$S$94+($G204/1000)*$W204*$S$93+($G203/1000)*$W204*$S$94)/2.2047</f>
        <v>270487.789161972</v>
      </c>
      <c r="AF204" s="0" t="n">
        <f aca="false">+X204+AB204</f>
        <v>2049225.94654866</v>
      </c>
      <c r="AG204" s="0" t="n">
        <f aca="false">+Y204+AC204</f>
        <v>0</v>
      </c>
      <c r="AH204" s="0" t="n">
        <f aca="false">+Z204+AD204</f>
        <v>25846.2650515172</v>
      </c>
      <c r="AI204" s="0" t="n">
        <f aca="false">+AA204+AE204</f>
        <v>572605.235626797</v>
      </c>
      <c r="AJ204" s="0" t="n">
        <v>29.4071049899904</v>
      </c>
    </row>
    <row r="205" customFormat="false" ht="12.75" hidden="false" customHeight="false" outlineLevel="0" collapsed="false">
      <c r="A205" s="11" t="n">
        <v>40057</v>
      </c>
      <c r="B205" s="12" t="n">
        <f aca="false">SUM(C205:E205)</f>
        <v>410070</v>
      </c>
      <c r="C205" s="12" t="n">
        <v>236546</v>
      </c>
      <c r="D205" s="12" t="n">
        <v>75050</v>
      </c>
      <c r="E205" s="12" t="n">
        <v>98474</v>
      </c>
      <c r="F205" s="12" t="n">
        <v>87914</v>
      </c>
      <c r="G205" s="12" t="n">
        <f aca="false">1547+2740</f>
        <v>4287</v>
      </c>
      <c r="H205" s="12" t="n">
        <v>0</v>
      </c>
      <c r="I205" s="12" t="n">
        <f aca="false">SUM(C205:H205)</f>
        <v>502271</v>
      </c>
      <c r="J205" s="12" t="n">
        <v>6</v>
      </c>
      <c r="K205" s="12" t="n">
        <v>36</v>
      </c>
      <c r="L205" s="12" t="n">
        <v>685</v>
      </c>
      <c r="M205" s="12" t="n">
        <f aca="false">SUM(J205:L205)</f>
        <v>727</v>
      </c>
      <c r="N205" s="14" t="n">
        <v>97.1</v>
      </c>
      <c r="O205" s="13" t="n">
        <v>9794</v>
      </c>
      <c r="T205" s="0" t="n">
        <v>0.03</v>
      </c>
      <c r="U205" s="4" t="n">
        <f aca="false">1-T205</f>
        <v>0.97</v>
      </c>
      <c r="V205" s="0" t="n">
        <v>0.02</v>
      </c>
      <c r="W205" s="4" t="n">
        <f aca="false">1-V205</f>
        <v>0.98</v>
      </c>
      <c r="X205" s="0" t="n">
        <f aca="false">+(O202*U205*$P$91+O203*U205*$P$90+O204*$P$89+(B205/1000)*U205*$P$90+(B204/1000)*U205*$P$91)/2.2047</f>
        <v>848941.07757518</v>
      </c>
      <c r="Y205" s="0" t="n">
        <f aca="false">+($O202*$U205*$Q$91+$O203*$U205*$Q$90+$O204*$Q$89+($B205/1000)*$U205*$Q$90+($B204/1000)*$U205*$Q$91)/2.2047</f>
        <v>0</v>
      </c>
      <c r="Z205" s="0" t="n">
        <f aca="false">+($O202*$U205*$R$91+$O203*$U205*$R$90+$O204*$R$89+($B205/1000)*$U205*$R$90+($B204/1000)*$U205*$R$91)/2.2047</f>
        <v>9679.36615049667</v>
      </c>
      <c r="AA205" s="0" t="n">
        <f aca="false">+($O202*$U205*$S$91+$O203*$U205*$S$90+$O204*$S$89+($B205/1000)*$U205*$S$90+($B204/1000)*$U205*$S$91)/2.2047</f>
        <v>299081.413821835</v>
      </c>
      <c r="AB205" s="0" t="n">
        <f aca="false">+($O201*$U205*$W205*$P$92+$O200*$U205*$W205*$P$93+$O199*$U205*$W205*$P$94+($B203/1000)*$U205*$W205*$P$92+($B202/1000)*$U205*$W205*$P$93+($B201/1000)*$U205*$W205*$P$94+($G205/1000)*$W205*$P$93+($G204/1000)*$W205*$P$94)/2.2047</f>
        <v>1197019.27316639</v>
      </c>
      <c r="AC205" s="0" t="n">
        <f aca="false">+($O201*$U205*$W205*$Q$92+$O200*$U205*$W205*$Q$93+$O199*$U205*$W205*$Q$94+($B203/1000)*$U205*$W205*$Q$92+($B202/1000)*$U205*$W205*$Q$93+($B201/1000)*$U205*$W205*$Q$94+($G205/1000)*$W205*$Q$93+($G204/1000)*$W205*$Q$94)/2.2047</f>
        <v>0</v>
      </c>
      <c r="AD205" s="0" t="n">
        <f aca="false">+($O201*$U205*$W205*$R$92+$O200*$U205*$W205*$R$93+$O199*$U205*$W205*$R$94+($B203/1000)*$U205*$W205*$R$92+($B202/1000)*$U205*$W205*$R$93+($B201/1000)*$U205*$W205*$R$94+($G205/1000)*$W205*$R$93+($G204/1000)*$W205*$R$94)/2.2047</f>
        <v>16141.4282975824</v>
      </c>
      <c r="AE205" s="0" t="n">
        <f aca="false">+($O201*$U205*$W205*$S$92+$O200*$U205*$W205*$S$93+$O199*$U205*$W205*$S$94+($B203/1000)*$U205*$W205*$S$92+($B202/1000)*$U205*$W205*$S$93+($B201/1000)*$U205*$W205*$S$94+($G205/1000)*$W205*$S$93+($G204/1000)*$W205*$S$94)/2.2047</f>
        <v>271974.018575833</v>
      </c>
      <c r="AF205" s="0" t="n">
        <f aca="false">+X205+AB205</f>
        <v>2045960.35074157</v>
      </c>
      <c r="AG205" s="0" t="n">
        <f aca="false">+Y205+AC205</f>
        <v>0</v>
      </c>
      <c r="AH205" s="0" t="n">
        <f aca="false">+Z205+AD205</f>
        <v>25820.7944480791</v>
      </c>
      <c r="AI205" s="0" t="n">
        <f aca="false">+AA205+AE205</f>
        <v>571055.432397669</v>
      </c>
      <c r="AJ205" s="0" t="n">
        <v>24.2292566997257</v>
      </c>
    </row>
    <row r="206" customFormat="false" ht="12.75" hidden="false" customHeight="false" outlineLevel="0" collapsed="false">
      <c r="A206" s="11" t="n">
        <v>40087</v>
      </c>
      <c r="B206" s="12" t="n">
        <f aca="false">SUM(C206:E206)</f>
        <v>417244</v>
      </c>
      <c r="C206" s="12" t="n">
        <v>252065</v>
      </c>
      <c r="D206" s="12" t="n">
        <v>77323</v>
      </c>
      <c r="E206" s="12" t="n">
        <v>87856</v>
      </c>
      <c r="F206" s="12" t="n">
        <v>79125</v>
      </c>
      <c r="G206" s="12" t="n">
        <f aca="false">1989+3066</f>
        <v>5055</v>
      </c>
      <c r="H206" s="12" t="n">
        <v>303</v>
      </c>
      <c r="I206" s="12" t="n">
        <f aca="false">SUM(C206:H206)</f>
        <v>501727</v>
      </c>
      <c r="J206" s="12" t="n">
        <v>1628</v>
      </c>
      <c r="K206" s="12" t="n">
        <v>22</v>
      </c>
      <c r="L206" s="12" t="n">
        <v>880</v>
      </c>
      <c r="M206" s="12" t="n">
        <f aca="false">SUM(J206:L206)</f>
        <v>2530</v>
      </c>
      <c r="N206" s="14" t="n">
        <v>97.1</v>
      </c>
      <c r="O206" s="13" t="n">
        <v>9574</v>
      </c>
      <c r="T206" s="0" t="n">
        <v>0.03</v>
      </c>
      <c r="U206" s="4" t="n">
        <f aca="false">1-T206</f>
        <v>0.97</v>
      </c>
      <c r="V206" s="0" t="n">
        <v>0.02</v>
      </c>
      <c r="W206" s="4" t="n">
        <f aca="false">1-V206</f>
        <v>0.98</v>
      </c>
      <c r="X206" s="0" t="n">
        <f aca="false">+(O203*U206*$P$91+O204*U206*$P$90+O205*$P$89+(B206/1000)*U206*$P$90+(B205/1000)*U206*$P$91)/2.2047</f>
        <v>850923.393838618</v>
      </c>
      <c r="Y206" s="0" t="n">
        <f aca="false">+($O203*$U206*$Q$91+$O204*$U206*$Q$90+$O205*$Q$89+($B206/1000)*$U206*$Q$90+($B205/1000)*$U206*$Q$91)/2.2047</f>
        <v>0</v>
      </c>
      <c r="Z206" s="0" t="n">
        <f aca="false">+($O203*$U206*$R$91+$O204*$U206*$R$90+$O205*$R$89+($B206/1000)*$U206*$R$90+($B205/1000)*$U206*$R$91)/2.2047</f>
        <v>9621.1258493219</v>
      </c>
      <c r="AA206" s="0" t="n">
        <f aca="false">+($O203*$U206*$S$91+$O204*$U206*$S$90+$O205*$S$89+($B206/1000)*$U206*$S$90+($B205/1000)*$U206*$S$91)/2.2047</f>
        <v>301110.641171134</v>
      </c>
      <c r="AB206" s="0" t="n">
        <f aca="false">+($O202*$U206*$W206*$P$92+$O201*$U206*$W206*$P$93+$O200*$U206*$W206*$P$94+($B204/1000)*$U206*$W206*$P$92+($B203/1000)*$U206*$W206*$P$93+($B202/1000)*$U206*$W206*$P$94+($G206/1000)*$W206*$P$93+($G205/1000)*$W206*$P$94)/2.2047</f>
        <v>1196557.526938</v>
      </c>
      <c r="AC206" s="0" t="n">
        <f aca="false">+($O202*$U206*$W206*$Q$92+$O201*$U206*$W206*$Q$93+$O200*$U206*$W206*$Q$94+($B204/1000)*$U206*$W206*$Q$92+($B203/1000)*$U206*$W206*$Q$93+($B202/1000)*$U206*$W206*$Q$94+($G206/1000)*$W206*$Q$93+($G205/1000)*$W206*$Q$94)/2.2047</f>
        <v>0</v>
      </c>
      <c r="AD206" s="0" t="n">
        <f aca="false">+($O202*$U206*$W206*$R$92+$O201*$U206*$W206*$R$93+$O200*$U206*$W206*$R$94+($B204/1000)*$U206*$W206*$R$92+($B203/1000)*$U206*$W206*$R$93+($B202/1000)*$U206*$W206*$R$94+($G206/1000)*$W206*$R$93+($G205/1000)*$W206*$R$94)/2.2047</f>
        <v>16132.0951891051</v>
      </c>
      <c r="AE206" s="0" t="n">
        <f aca="false">+($O202*$U206*$W206*$S$92+$O201*$U206*$W206*$S$93+$O200*$U206*$W206*$S$94+($B204/1000)*$U206*$W206*$S$92+($B203/1000)*$U206*$W206*$S$93+($B202/1000)*$U206*$W206*$S$94+($G206/1000)*$W206*$S$93+($G205/1000)*$W206*$S$94)/2.2047</f>
        <v>271364.273123491</v>
      </c>
      <c r="AF206" s="0" t="n">
        <f aca="false">+X206+AB206</f>
        <v>2047480.92077661</v>
      </c>
      <c r="AG206" s="0" t="n">
        <f aca="false">+Y206+AC206</f>
        <v>0</v>
      </c>
      <c r="AH206" s="0" t="n">
        <f aca="false">+Z206+AD206</f>
        <v>25753.221038427</v>
      </c>
      <c r="AI206" s="0" t="n">
        <f aca="false">+AA206+AE206</f>
        <v>572474.914294625</v>
      </c>
      <c r="AJ206" s="0" t="n">
        <v>27.7353766141275</v>
      </c>
    </row>
    <row r="207" customFormat="false" ht="12.75" hidden="false" customHeight="false" outlineLevel="0" collapsed="false">
      <c r="A207" s="11" t="n">
        <v>40118</v>
      </c>
      <c r="B207" s="12" t="n">
        <f aca="false">SUM(C207:E207)</f>
        <v>387388</v>
      </c>
      <c r="C207" s="12" t="n">
        <v>224690</v>
      </c>
      <c r="D207" s="12" t="n">
        <v>81336</v>
      </c>
      <c r="E207" s="12" t="n">
        <v>81362</v>
      </c>
      <c r="F207" s="12" t="n">
        <v>84443</v>
      </c>
      <c r="G207" s="12" t="n">
        <f aca="false">1699+2292</f>
        <v>3991</v>
      </c>
      <c r="H207" s="12" t="n">
        <v>33</v>
      </c>
      <c r="I207" s="12" t="n">
        <f aca="false">SUM(C207:H207)</f>
        <v>475855</v>
      </c>
      <c r="J207" s="12" t="n">
        <v>1076</v>
      </c>
      <c r="K207" s="12" t="n">
        <v>325</v>
      </c>
      <c r="L207" s="12" t="n">
        <v>566</v>
      </c>
      <c r="M207" s="12" t="n">
        <f aca="false">SUM(J207:L207)</f>
        <v>1967</v>
      </c>
      <c r="N207" s="14" t="n">
        <v>97.9</v>
      </c>
      <c r="O207" s="13" t="n">
        <v>9465</v>
      </c>
      <c r="T207" s="0" t="n">
        <v>0.03</v>
      </c>
      <c r="U207" s="4" t="n">
        <f aca="false">1-T207</f>
        <v>0.97</v>
      </c>
      <c r="V207" s="0" t="n">
        <v>0.02</v>
      </c>
      <c r="W207" s="4" t="n">
        <f aca="false">1-V207</f>
        <v>0.98</v>
      </c>
      <c r="X207" s="0" t="n">
        <f aca="false">+(O204*U207*$P$91+O205*U207*$P$90+O206*$P$89+(B207/1000)*U207*$P$90+(B206/1000)*U207*$P$91)/2.2047</f>
        <v>852162.318316324</v>
      </c>
      <c r="Y207" s="0" t="n">
        <f aca="false">+($O204*$U207*$Q$91+$O205*$U207*$Q$90+$O206*$Q$89+($B207/1000)*$U207*$Q$90+($B206/1000)*$U207*$Q$91)/2.2047</f>
        <v>0</v>
      </c>
      <c r="Z207" s="0" t="n">
        <f aca="false">+($O204*$U207*$R$91+$O205*$U207*$R$90+$O206*$R$89+($B207/1000)*$U207*$R$90+($B206/1000)*$U207*$R$91)/2.2047</f>
        <v>9703.81928425636</v>
      </c>
      <c r="AA207" s="0" t="n">
        <f aca="false">+($O204*$U207*$S$91+$O205*$U207*$S$90+$O206*$S$89+($B207/1000)*$U207*$S$90+($B206/1000)*$U207*$S$91)/2.2047</f>
        <v>300677.39060371</v>
      </c>
      <c r="AB207" s="0" t="n">
        <f aca="false">+($O203*$U207*$W207*$P$92+$O202*$U207*$W207*$P$93+$O201*$U207*$W207*$P$94+($B205/1000)*$U207*$W207*$P$92+($B204/1000)*$U207*$W207*$P$93+($B203/1000)*$U207*$W207*$P$94+($G207/1000)*$W207*$P$93+($G206/1000)*$W207*$P$94)/2.2047</f>
        <v>1184641.92960429</v>
      </c>
      <c r="AC207" s="0" t="n">
        <f aca="false">+($O203*$U207*$W207*$Q$92+$O202*$U207*$W207*$Q$93+$O201*$U207*$W207*$Q$94+($B205/1000)*$U207*$W207*$Q$92+($B204/1000)*$U207*$W207*$Q$93+($B203/1000)*$U207*$W207*$Q$94+($G207/1000)*$W207*$Q$93+($G206/1000)*$W207*$Q$94)/2.2047</f>
        <v>0</v>
      </c>
      <c r="AD207" s="0" t="n">
        <f aca="false">+($O203*$U207*$W207*$R$92+$O202*$U207*$W207*$R$93+$O201*$U207*$W207*$R$94+($B205/1000)*$U207*$W207*$R$92+($B204/1000)*$U207*$W207*$R$93+($B203/1000)*$U207*$W207*$R$94+($G207/1000)*$W207*$R$93+($G206/1000)*$W207*$R$94)/2.2047</f>
        <v>15974.5380083095</v>
      </c>
      <c r="AE207" s="0" t="n">
        <f aca="false">+($O203*$U207*$W207*$S$92+$O202*$U207*$W207*$S$93+$O201*$U207*$W207*$S$94+($B205/1000)*$U207*$W207*$S$92+($B204/1000)*$U207*$W207*$S$93+($B203/1000)*$U207*$W207*$S$94+($G207/1000)*$W207*$S$93+($G206/1000)*$W207*$S$94)/2.2047</f>
        <v>268847.424919164</v>
      </c>
      <c r="AF207" s="0" t="n">
        <f aca="false">+X207+AB207</f>
        <v>2036804.24792062</v>
      </c>
      <c r="AG207" s="0" t="n">
        <f aca="false">+Y207+AC207</f>
        <v>0</v>
      </c>
      <c r="AH207" s="0" t="n">
        <f aca="false">+Z207+AD207</f>
        <v>25678.3572925659</v>
      </c>
      <c r="AI207" s="0" t="n">
        <f aca="false">+AA207+AE207</f>
        <v>569524.815522874</v>
      </c>
      <c r="AJ207" s="0" t="n">
        <v>37.1423752963858</v>
      </c>
    </row>
    <row r="208" customFormat="false" ht="12.75" hidden="false" customHeight="false" outlineLevel="0" collapsed="false">
      <c r="A208" s="11" t="n">
        <v>40148</v>
      </c>
      <c r="B208" s="12" t="n">
        <f aca="false">SUM(C208:E208)</f>
        <v>400931</v>
      </c>
      <c r="C208" s="12" t="n">
        <v>243494</v>
      </c>
      <c r="D208" s="12" t="n">
        <v>83588</v>
      </c>
      <c r="E208" s="12" t="n">
        <v>73849</v>
      </c>
      <c r="F208" s="12" t="n">
        <v>89197</v>
      </c>
      <c r="G208" s="12" t="n">
        <f aca="false">1851+2088</f>
        <v>3939</v>
      </c>
      <c r="H208" s="12" t="n">
        <v>58</v>
      </c>
      <c r="I208" s="12" t="n">
        <f aca="false">SUM(C208:H208)</f>
        <v>494125</v>
      </c>
      <c r="J208" s="12" t="n">
        <v>61</v>
      </c>
      <c r="K208" s="12" t="n">
        <v>549</v>
      </c>
      <c r="L208" s="12" t="n">
        <v>747</v>
      </c>
      <c r="M208" s="12" t="n">
        <f aca="false">SUM(J208:L208)</f>
        <v>1357</v>
      </c>
      <c r="N208" s="14" t="n">
        <v>96.2</v>
      </c>
      <c r="O208" s="13" t="n">
        <v>9425</v>
      </c>
      <c r="T208" s="0" t="n">
        <v>0.03</v>
      </c>
      <c r="U208" s="4" t="n">
        <f aca="false">1-T208</f>
        <v>0.97</v>
      </c>
      <c r="V208" s="0" t="n">
        <v>0.02</v>
      </c>
      <c r="W208" s="4" t="n">
        <f aca="false">1-V208</f>
        <v>0.98</v>
      </c>
      <c r="X208" s="0" t="n">
        <f aca="false">+(O205*U208*$P$91+O206*U208*$P$90+O207*$P$89+(B208/1000)*U208*$P$90+(B207/1000)*U208*$P$91)/2.2047</f>
        <v>854697.620040822</v>
      </c>
      <c r="Y208" s="0" t="n">
        <f aca="false">+($O205*$U208*$Q$91+$O206*$U208*$Q$90+$O207*$Q$89+($B208/1000)*$U208*$Q$90+($B207/1000)*$U208*$Q$91)/2.2047</f>
        <v>0</v>
      </c>
      <c r="Z208" s="0" t="n">
        <f aca="false">+($O205*$U208*$R$91+$O206*$U208*$R$90+$O207*$R$89+($B208/1000)*$U208*$R$90+($B207/1000)*$U208*$R$91)/2.2047</f>
        <v>9764.05801333515</v>
      </c>
      <c r="AA208" s="0" t="n">
        <f aca="false">+($O205*$U208*$S$91+$O206*$U208*$S$90+$O207*$S$89+($B208/1000)*$U208*$S$90+($B207/1000)*$U208*$S$91)/2.2047</f>
        <v>300661.397266295</v>
      </c>
      <c r="AB208" s="0" t="n">
        <f aca="false">+($O204*$U208*$W208*$P$92+$O203*$U208*$W208*$P$93+$O202*$U208*$W208*$P$94+($B206/1000)*$U208*$W208*$P$92+($B205/1000)*$U208*$W208*$P$93+($B204/1000)*$U208*$W208*$P$94+($G208/1000)*$W208*$P$93+($G207/1000)*$W208*$P$94)/2.2047</f>
        <v>1177076.79978737</v>
      </c>
      <c r="AC208" s="0" t="n">
        <f aca="false">+($O204*$U208*$W208*$Q$92+$O203*$U208*$W208*$Q$93+$O202*$U208*$W208*$Q$94+($B206/1000)*$U208*$W208*$Q$92+($B205/1000)*$U208*$W208*$Q$93+($B204/1000)*$U208*$W208*$Q$94+($G208/1000)*$W208*$Q$93+($G207/1000)*$W208*$Q$94)/2.2047</f>
        <v>0</v>
      </c>
      <c r="AD208" s="0" t="n">
        <f aca="false">+($O204*$U208*$W208*$R$92+$O203*$U208*$W208*$R$93+$O202*$U208*$W208*$R$94+($B206/1000)*$U208*$W208*$R$92+($B205/1000)*$U208*$W208*$R$93+($B204/1000)*$U208*$W208*$R$94+($G208/1000)*$W208*$R$93+($G207/1000)*$W208*$R$94)/2.2047</f>
        <v>15871.268450474</v>
      </c>
      <c r="AE208" s="0" t="n">
        <f aca="false">+($O204*$U208*$W208*$S$92+$O203*$U208*$W208*$S$93+$O202*$U208*$W208*$S$94+($B206/1000)*$U208*$W208*$S$92+($B205/1000)*$U208*$W208*$S$93+($B204/1000)*$U208*$W208*$S$94+($G208/1000)*$W208*$S$93+($G207/1000)*$W208*$S$94)/2.2047</f>
        <v>267072.272780977</v>
      </c>
      <c r="AF208" s="0" t="n">
        <f aca="false">+X208+AB208</f>
        <v>2031774.41982819</v>
      </c>
      <c r="AG208" s="0" t="n">
        <f aca="false">+Y208+AC208</f>
        <v>0</v>
      </c>
      <c r="AH208" s="0" t="n">
        <f aca="false">+Z208+AD208</f>
        <v>25635.3264638091</v>
      </c>
      <c r="AI208" s="0" t="n">
        <f aca="false">+AA208+AE208</f>
        <v>567733.670047272</v>
      </c>
      <c r="AJ208" s="0" t="n">
        <v>33.2052703171204</v>
      </c>
    </row>
    <row r="209" customFormat="false" ht="12.75" hidden="false" customHeight="false" outlineLevel="0" collapsed="false">
      <c r="A209" s="11" t="n">
        <v>40179</v>
      </c>
      <c r="B209" s="12" t="n">
        <f aca="false">SUM(C209:E209)</f>
        <v>405010</v>
      </c>
      <c r="C209" s="15" t="n">
        <v>234223</v>
      </c>
      <c r="D209" s="15" t="n">
        <v>68861</v>
      </c>
      <c r="E209" s="15" t="n">
        <v>101926</v>
      </c>
      <c r="F209" s="15" t="n">
        <v>90792</v>
      </c>
      <c r="G209" s="15" t="n">
        <f aca="false">1788+2346</f>
        <v>4134</v>
      </c>
      <c r="H209" s="12" t="n">
        <v>197</v>
      </c>
      <c r="I209" s="12" t="n">
        <f aca="false">SUM(C209:H209)</f>
        <v>500133</v>
      </c>
      <c r="J209" s="12" t="n">
        <v>840</v>
      </c>
      <c r="K209" s="12" t="n">
        <v>152</v>
      </c>
      <c r="L209" s="12" t="n">
        <v>314</v>
      </c>
      <c r="M209" s="12" t="n">
        <f aca="false">SUM(J209:L209)</f>
        <v>1306</v>
      </c>
      <c r="N209" s="14" t="n">
        <v>97.7</v>
      </c>
      <c r="O209" s="14" t="n">
        <v>9197</v>
      </c>
      <c r="P209" s="4" t="n">
        <v>41.7</v>
      </c>
      <c r="Q209" s="4" t="n">
        <v>0</v>
      </c>
      <c r="R209" s="4" t="n">
        <v>0</v>
      </c>
      <c r="S209" s="4" t="n">
        <v>22.7</v>
      </c>
      <c r="T209" s="4" t="n">
        <v>0.03</v>
      </c>
      <c r="U209" s="4" t="n">
        <f aca="false">1-T209</f>
        <v>0.97</v>
      </c>
      <c r="V209" s="4" t="n">
        <v>0.02</v>
      </c>
      <c r="W209" s="4" t="n">
        <f aca="false">1-V209</f>
        <v>0.98</v>
      </c>
      <c r="X209" s="0" t="n">
        <f aca="false">+(O206*U209*$P$91+O207*U209*$P$90+O208*$P$89+(B209/1000)*U209*$P$90+(B208/1000)*U209*$P$91)/2.2047</f>
        <v>843118.017322085</v>
      </c>
      <c r="Y209" s="0" t="n">
        <f aca="false">+($O206*$U209*$Q$91+$O207*$U209*$Q$90+$O208*$Q$89+($B209/1000)*$U209*$Q$90+($B208/1000)*$U209*$Q$91)/2.2047</f>
        <v>0</v>
      </c>
      <c r="Z209" s="0" t="n">
        <f aca="false">+($O206*$U209*$R$91+$O207*$U209*$R$90+$O208*$R$89+($B209/1000)*$U209*$R$90+($B208/1000)*$U209*$R$91)/2.2047</f>
        <v>9608.8943547875</v>
      </c>
      <c r="AA209" s="0" t="n">
        <f aca="false">+($O206*$U209*$S$91+$O207*$U209*$S$90+$O208*$S$89+($B209/1000)*$U209*$S$90+($B208/1000)*$U209*$S$91)/2.2047</f>
        <v>297049.783258947</v>
      </c>
      <c r="AB209" s="0" t="n">
        <f aca="false">+($O205*$U209*$W209*$P$92+$O204*$U209*$W209*$P$93+$O203*$U209*$W209*$P$94+($B207/1000)*$U209*$W209*$P$92+($B206/1000)*$U209*$W209*$P$93+($B205/1000)*$U209*$W209*$P$94+($G209/1000)*$W209*$P$93+($G208/1000)*$W209*$P$94)/2.2047</f>
        <v>1185060.2074484</v>
      </c>
      <c r="AC209" s="0" t="n">
        <f aca="false">+($O205*$U209*$W209*$Q$92+$O204*$U209*$W209*$Q$93+$O203*$U209*$W209*$Q$94+($B207/1000)*$U209*$W209*$Q$92+($B206/1000)*$U209*$W209*$Q$93+($B205/1000)*$U209*$W209*$Q$94+($G209/1000)*$W209*$Q$93+($G208/1000)*$W209*$Q$94)/2.2047</f>
        <v>0</v>
      </c>
      <c r="AD209" s="0" t="n">
        <f aca="false">+($O205*$U209*$W209*$R$92+$O204*$U209*$W209*$R$93+$O203*$U209*$W209*$R$94+($B207/1000)*$U209*$W209*$R$92+($B206/1000)*$U209*$W209*$R$93+($B205/1000)*$U209*$W209*$R$94+($G209/1000)*$W209*$R$93+($G208/1000)*$W209*$R$94)/2.2047</f>
        <v>15982.3079214406</v>
      </c>
      <c r="AE209" s="0" t="n">
        <f aca="false">+($O205*$U209*$W209*$S$92+$O204*$U209*$W209*$S$93+$O203*$U209*$W209*$S$94+($B207/1000)*$U209*$W209*$S$92+($B206/1000)*$U209*$W209*$S$93+($B205/1000)*$U209*$W209*$S$94+($G209/1000)*$W209*$S$93+($G208/1000)*$W209*$S$94)/2.2047</f>
        <v>269587.580426815</v>
      </c>
      <c r="AF209" s="0" t="n">
        <f aca="false">+X209+AB209</f>
        <v>2028178.22477048</v>
      </c>
      <c r="AG209" s="0" t="n">
        <f aca="false">+Y209+AC209</f>
        <v>0</v>
      </c>
      <c r="AH209" s="0" t="n">
        <f aca="false">+Z209+AD209</f>
        <v>25591.2022762281</v>
      </c>
      <c r="AI209" s="0" t="n">
        <f aca="false">+AA209+AE209</f>
        <v>566637.363685762</v>
      </c>
      <c r="AJ209" s="0" t="n">
        <v>38.6270930808882</v>
      </c>
    </row>
    <row r="210" customFormat="false" ht="12.75" hidden="false" customHeight="false" outlineLevel="0" collapsed="false">
      <c r="A210" s="11" t="n">
        <v>40210</v>
      </c>
      <c r="B210" s="12" t="n">
        <f aca="false">SUM(C210:E210)</f>
        <v>384042</v>
      </c>
      <c r="C210" s="15" t="n">
        <v>223404</v>
      </c>
      <c r="D210" s="15" t="n">
        <v>80107</v>
      </c>
      <c r="E210" s="15" t="n">
        <v>80531</v>
      </c>
      <c r="F210" s="15" t="n">
        <v>79082</v>
      </c>
      <c r="G210" s="15" t="n">
        <f aca="false">3245+2363</f>
        <v>5608</v>
      </c>
      <c r="H210" s="12" t="n">
        <v>0</v>
      </c>
      <c r="I210" s="12" t="n">
        <f aca="false">SUM(C210:H210)</f>
        <v>468732</v>
      </c>
      <c r="J210" s="12" t="n">
        <v>1420</v>
      </c>
      <c r="K210" s="12" t="n">
        <v>20</v>
      </c>
      <c r="L210" s="12" t="n">
        <v>648</v>
      </c>
      <c r="M210" s="12" t="n">
        <f aca="false">SUM(J210:L210)</f>
        <v>2088</v>
      </c>
      <c r="N210" s="14" t="n">
        <v>93</v>
      </c>
      <c r="O210" s="14" t="n">
        <v>9042</v>
      </c>
      <c r="P210" s="4" t="n">
        <v>67.2</v>
      </c>
      <c r="Q210" s="4" t="n">
        <v>0</v>
      </c>
      <c r="R210" s="4" t="n">
        <v>1</v>
      </c>
      <c r="S210" s="4" t="n">
        <v>21.5</v>
      </c>
      <c r="T210" s="4" t="n">
        <v>0.03</v>
      </c>
      <c r="U210" s="4" t="n">
        <f aca="false">1-T210</f>
        <v>0.97</v>
      </c>
      <c r="V210" s="4" t="n">
        <v>0.02</v>
      </c>
      <c r="W210" s="4" t="n">
        <f aca="false">1-V210</f>
        <v>0.98</v>
      </c>
      <c r="X210" s="0" t="n">
        <f aca="false">+(O207*U210*$P$91+O208*U210*$P$90+O209*$P$89+(B210/1000)*U210*$P$90+(B209/1000)*U210*$P$91)/2.2047</f>
        <v>833079.248073661</v>
      </c>
      <c r="Y210" s="0" t="n">
        <f aca="false">+($O207*$U210*$Q$91+$O208*$U210*$Q$90+$O209*$Q$89+($B210/1000)*$U210*$Q$90+($B209/1000)*$U210*$Q$91)/2.2047</f>
        <v>0</v>
      </c>
      <c r="Z210" s="0" t="n">
        <f aca="false">+($O207*$U210*$R$91+$O208*$U210*$R$90+$O209*$R$89+($B210/1000)*$U210*$R$90+($B209/1000)*$U210*$R$91)/2.2047</f>
        <v>9526.67591055472</v>
      </c>
      <c r="AA210" s="0" t="n">
        <f aca="false">+($O207*$U210*$S$91+$O208*$U210*$S$90+$O209*$S$89+($B210/1000)*$U210*$S$90+($B209/1000)*$U210*$S$91)/2.2047</f>
        <v>293003.799437565</v>
      </c>
      <c r="AB210" s="0" t="n">
        <f aca="false">+($O206*$U210*$W210*$P$92+$O205*$U210*$W210*$P$93+$O204*$U210*$W210*$P$94+($B208/1000)*$U210*$W210*$P$92+($B207/1000)*$U210*$W210*$P$93+($B206/1000)*$U210*$W210*$P$94+($G210/1000)*$W210*$P$93+($G209/1000)*$W210*$P$94)/2.2047</f>
        <v>1193552.11873759</v>
      </c>
      <c r="AC210" s="0" t="n">
        <f aca="false">+($O206*$U210*$W210*$Q$92+$O205*$U210*$W210*$Q$93+$O204*$U210*$W210*$Q$94+($B208/1000)*$U210*$W210*$Q$92+($B207/1000)*$U210*$W210*$Q$93+($B206/1000)*$U210*$W210*$Q$94+($G210/1000)*$W210*$Q$93+($G209/1000)*$W210*$Q$94)/2.2047</f>
        <v>0</v>
      </c>
      <c r="AD210" s="0" t="n">
        <f aca="false">+($O206*$U210*$W210*$R$92+$O205*$U210*$W210*$R$93+$O204*$U210*$W210*$R$94+($B208/1000)*$U210*$W210*$R$92+($B207/1000)*$U210*$W210*$R$93+($B206/1000)*$U210*$W210*$R$94+($G210/1000)*$W210*$R$93+($G209/1000)*$W210*$R$94)/2.2047</f>
        <v>16089.8057385495</v>
      </c>
      <c r="AE210" s="0" t="n">
        <f aca="false">+($O206*$U210*$W210*$S$92+$O205*$U210*$W210*$S$93+$O204*$U210*$W210*$S$94+($B208/1000)*$U210*$W210*$S$92+($B207/1000)*$U210*$W210*$S$93+($B206/1000)*$U210*$W210*$S$94+($G210/1000)*$W210*$S$93+($G209/1000)*$W210*$S$94)/2.2047</f>
        <v>270621.18799414</v>
      </c>
      <c r="AF210" s="0" t="n">
        <f aca="false">+X210+AB210</f>
        <v>2026631.36681125</v>
      </c>
      <c r="AG210" s="0" t="n">
        <f aca="false">+Y210+AC210</f>
        <v>0</v>
      </c>
      <c r="AH210" s="0" t="n">
        <f aca="false">+Z210+AD210</f>
        <v>25616.4816491042</v>
      </c>
      <c r="AI210" s="0" t="n">
        <f aca="false">+AA210+AE210</f>
        <v>563624.987431705</v>
      </c>
      <c r="AJ210" s="0" t="n">
        <v>49.2442180642181</v>
      </c>
    </row>
    <row r="211" customFormat="false" ht="12.75" hidden="false" customHeight="false" outlineLevel="0" collapsed="false">
      <c r="A211" s="11" t="n">
        <v>40238</v>
      </c>
      <c r="B211" s="12" t="n">
        <f aca="false">SUM(C211:E211)</f>
        <v>385500</v>
      </c>
      <c r="C211" s="15" t="n">
        <v>217598</v>
      </c>
      <c r="D211" s="15" t="n">
        <v>115039</v>
      </c>
      <c r="E211" s="15" t="n">
        <v>52863</v>
      </c>
      <c r="F211" s="15" t="n">
        <v>85655</v>
      </c>
      <c r="G211" s="15" t="n">
        <f aca="false">3274+2743</f>
        <v>6017</v>
      </c>
      <c r="H211" s="12" t="n">
        <v>200</v>
      </c>
      <c r="I211" s="12" t="n">
        <f aca="false">SUM(C211:H211)</f>
        <v>477372</v>
      </c>
      <c r="J211" s="12" t="n">
        <v>2470</v>
      </c>
      <c r="K211" s="12" t="n">
        <v>252</v>
      </c>
      <c r="L211" s="12" t="n">
        <v>1157</v>
      </c>
      <c r="M211" s="12" t="n">
        <f aca="false">SUM(J211:L211)</f>
        <v>3879</v>
      </c>
      <c r="N211" s="14" t="n">
        <v>95.3</v>
      </c>
      <c r="O211" s="14" t="n">
        <v>9588</v>
      </c>
      <c r="P211" s="4" t="n">
        <v>85</v>
      </c>
      <c r="Q211" s="4" t="n">
        <v>0</v>
      </c>
      <c r="R211" s="4" t="n">
        <v>1.2</v>
      </c>
      <c r="S211" s="4" t="n">
        <v>24.3</v>
      </c>
      <c r="T211" s="4" t="n">
        <v>0.03</v>
      </c>
      <c r="U211" s="4" t="n">
        <f aca="false">1-T211</f>
        <v>0.97</v>
      </c>
      <c r="V211" s="4" t="n">
        <v>0.02</v>
      </c>
      <c r="W211" s="4" t="n">
        <f aca="false">1-V211</f>
        <v>0.98</v>
      </c>
      <c r="X211" s="0" t="n">
        <f aca="false">+(O208*U211*$P$91+O209*U211*$P$90+O210*$P$89+(B211/1000)*U211*$P$90+(B210/1000)*U211*$P$91)/2.2047</f>
        <v>821169.589014379</v>
      </c>
      <c r="Y211" s="0" t="n">
        <f aca="false">+($O208*$U211*$Q$91+$O209*$U211*$Q$90+$O210*$Q$89+($B211/1000)*$U211*$Q$90+($B210/1000)*$U211*$Q$91)/2.2047</f>
        <v>0</v>
      </c>
      <c r="Z211" s="0" t="n">
        <f aca="false">+($O208*$U211*$R$91+$O209*$U211*$R$90+$O210*$R$89+($B211/1000)*$U211*$R$90+($B210/1000)*$U211*$R$91)/2.2047</f>
        <v>9394.81557037239</v>
      </c>
      <c r="AA211" s="0" t="n">
        <f aca="false">+($O208*$U211*$S$91+$O209*$U211*$S$90+$O210*$S$89+($B211/1000)*$U211*$S$90+($B210/1000)*$U211*$S$91)/2.2047</f>
        <v>288613.129442555</v>
      </c>
      <c r="AB211" s="0" t="n">
        <f aca="false">+($O207*$U211*$W211*$P$92+$O206*$U211*$W211*$P$93+$O205*$U211*$W211*$P$94+($B209/1000)*$U211*$W211*$P$92+($B208/1000)*$U211*$W211*$P$93+($B207/1000)*$U211*$W211*$P$94+($G211/1000)*$W211*$P$93+($G210/1000)*$W211*$P$94)/2.2047</f>
        <v>1176836.18020913</v>
      </c>
      <c r="AC211" s="0" t="n">
        <f aca="false">+($O207*$U211*$W211*$Q$92+$O206*$U211*$W211*$Q$93+$O205*$U211*$W211*$Q$94+($B209/1000)*$U211*$W211*$Q$92+($B208/1000)*$U211*$W211*$Q$93+($B207/1000)*$U211*$W211*$Q$94+($G211/1000)*$W211*$Q$93+($G210/1000)*$W211*$Q$94)/2.2047</f>
        <v>0</v>
      </c>
      <c r="AD211" s="0" t="n">
        <f aca="false">+($O207*$U211*$W211*$R$92+$O206*$U211*$W211*$R$93+$O205*$U211*$W211*$R$94+($B209/1000)*$U211*$W211*$R$92+($B208/1000)*$U211*$W211*$R$93+($B207/1000)*$U211*$W211*$R$94+($G211/1000)*$W211*$R$93+($G210/1000)*$W211*$R$94)/2.2047</f>
        <v>15869.0815307117</v>
      </c>
      <c r="AE211" s="0" t="n">
        <f aca="false">+($O207*$U211*$W211*$S$92+$O206*$U211*$W211*$S$93+$O205*$U211*$W211*$S$94+($B209/1000)*$U211*$W211*$S$92+($B208/1000)*$U211*$W211*$S$93+($B207/1000)*$U211*$W211*$S$94+($G211/1000)*$W211*$S$93+($G210/1000)*$W211*$S$94)/2.2047</f>
        <v>266943.200609915</v>
      </c>
      <c r="AF211" s="0" t="n">
        <f aca="false">+X211+AB211</f>
        <v>1998005.7692235</v>
      </c>
      <c r="AG211" s="0" t="n">
        <f aca="false">+Y211+AC211</f>
        <v>0</v>
      </c>
      <c r="AH211" s="0" t="n">
        <f aca="false">+Z211+AD211</f>
        <v>25263.897101084</v>
      </c>
      <c r="AI211" s="0" t="n">
        <f aca="false">+AA211+AE211</f>
        <v>555556.33005247</v>
      </c>
      <c r="AJ211" s="0" t="n">
        <v>48.195166184406</v>
      </c>
    </row>
    <row r="212" customFormat="false" ht="12.75" hidden="false" customHeight="false" outlineLevel="0" collapsed="false">
      <c r="A212" s="11" t="n">
        <v>40269</v>
      </c>
      <c r="B212" s="12" t="n">
        <f aca="false">SUM(C212:E212)</f>
        <v>414606</v>
      </c>
      <c r="C212" s="15" t="n">
        <v>237189</v>
      </c>
      <c r="D212" s="15" t="n">
        <v>100604</v>
      </c>
      <c r="E212" s="15" t="n">
        <v>76813</v>
      </c>
      <c r="F212" s="15" t="n">
        <v>77173</v>
      </c>
      <c r="G212" s="15" t="n">
        <f aca="false">6002+2001</f>
        <v>8003</v>
      </c>
      <c r="H212" s="12" t="n">
        <v>0</v>
      </c>
      <c r="I212" s="12" t="n">
        <f aca="false">SUM(C212:H212)</f>
        <v>499782</v>
      </c>
      <c r="J212" s="12" t="n">
        <v>266</v>
      </c>
      <c r="K212" s="12" t="n">
        <v>75</v>
      </c>
      <c r="L212" s="12" t="n">
        <v>530</v>
      </c>
      <c r="M212" s="12" t="n">
        <f aca="false">SUM(J212:L212)</f>
        <v>871</v>
      </c>
      <c r="N212" s="14" t="n">
        <v>96.7</v>
      </c>
      <c r="O212" s="14" t="n">
        <v>9560</v>
      </c>
      <c r="P212" s="4" t="n">
        <v>109.8</v>
      </c>
      <c r="Q212" s="4" t="n">
        <v>0</v>
      </c>
      <c r="R212" s="4" t="n">
        <v>1.5</v>
      </c>
      <c r="S212" s="4" t="n">
        <v>29.4</v>
      </c>
      <c r="T212" s="4" t="n">
        <v>0.03</v>
      </c>
      <c r="U212" s="4" t="n">
        <f aca="false">1-T212</f>
        <v>0.97</v>
      </c>
      <c r="V212" s="4" t="n">
        <v>0.02</v>
      </c>
      <c r="W212" s="4" t="n">
        <f aca="false">1-V212</f>
        <v>0.98</v>
      </c>
      <c r="X212" s="0" t="n">
        <f aca="false">+(O209*U212*$P$91+O210*U212*$P$90+O211*$P$89+(B212/1000)*U212*$P$90+(B211/1000)*U212*$P$91)/2.2047</f>
        <v>819302.458612963</v>
      </c>
      <c r="Y212" s="0" t="n">
        <f aca="false">+($O209*$U212*$Q$91+$O210*$U212*$Q$90+$O211*$Q$89+($B212/1000)*$U212*$Q$90+($B211/1000)*$U212*$Q$91)/2.2047</f>
        <v>0</v>
      </c>
      <c r="Z212" s="0" t="n">
        <f aca="false">+($O209*$U212*$R$91+$O210*$U212*$R$90+$O211*$R$89+($B212/1000)*$U212*$R$90+($B211/1000)*$U212*$R$91)/2.2047</f>
        <v>9219.82030208192</v>
      </c>
      <c r="AA212" s="0" t="n">
        <f aca="false">+($O209*$U212*$S$91+$O210*$U212*$S$90+$O211*$S$89+($B212/1000)*$U212*$S$90+($B211/1000)*$U212*$S$91)/2.2047</f>
        <v>290621.95565383</v>
      </c>
      <c r="AB212" s="0" t="n">
        <f aca="false">+($O208*$U212*$W212*$P$92+$O207*$U212*$W212*$P$93+$O206*$U212*$W212*$P$94+($B210/1000)*$U212*$W212*$P$92+($B209/1000)*$U212*$W212*$P$93+($B208/1000)*$U212*$W212*$P$94+($G212/1000)*$W212*$P$93+($G211/1000)*$W212*$P$94)/2.2047</f>
        <v>1166048.32921652</v>
      </c>
      <c r="AC212" s="0" t="n">
        <f aca="false">+($O208*$U212*$W212*$Q$92+$O207*$U212*$W212*$Q$93+$O206*$U212*$W212*$Q$94+($B210/1000)*$U212*$W212*$Q$92+($B209/1000)*$U212*$W212*$Q$93+($B208/1000)*$U212*$W212*$Q$94+($G212/1000)*$W212*$Q$93+($G211/1000)*$W212*$Q$94)/2.2047</f>
        <v>0</v>
      </c>
      <c r="AD212" s="0" t="n">
        <f aca="false">+($O208*$U212*$W212*$R$92+$O207*$U212*$W212*$R$93+$O206*$U212*$W212*$R$94+($B210/1000)*$U212*$W212*$R$92+($B209/1000)*$U212*$W212*$R$93+($B208/1000)*$U212*$W212*$R$94+($G212/1000)*$W212*$R$93+($G211/1000)*$W212*$R$94)/2.2047</f>
        <v>15723.1709953826</v>
      </c>
      <c r="AE212" s="0" t="n">
        <f aca="false">+($O208*$U212*$W212*$S$92+$O207*$U212*$W212*$S$93+$O206*$U212*$W212*$S$94+($B210/1000)*$U212*$W212*$S$92+($B209/1000)*$U212*$W212*$S$93+($B208/1000)*$U212*$W212*$S$94+($G212/1000)*$W212*$S$93+($G211/1000)*$W212*$S$94)/2.2047</f>
        <v>264590.938093754</v>
      </c>
      <c r="AF212" s="0" t="n">
        <f aca="false">+X212+AB212</f>
        <v>1985350.78782948</v>
      </c>
      <c r="AG212" s="0" t="n">
        <f aca="false">+Y212+AC212</f>
        <v>0</v>
      </c>
      <c r="AH212" s="0" t="n">
        <f aca="false">+Z212+AD212</f>
        <v>24942.9912974645</v>
      </c>
      <c r="AI212" s="0" t="n">
        <f aca="false">+AA212+AE212</f>
        <v>555212.893747585</v>
      </c>
      <c r="AJ212" s="0" t="n">
        <v>53.6943767123288</v>
      </c>
    </row>
    <row r="213" customFormat="false" ht="12.75" hidden="false" customHeight="false" outlineLevel="0" collapsed="false">
      <c r="A213" s="11" t="n">
        <v>40299</v>
      </c>
      <c r="B213" s="12" t="n">
        <f aca="false">SUM(C213:E213)</f>
        <v>366220</v>
      </c>
      <c r="C213" s="15" t="n">
        <v>207008</v>
      </c>
      <c r="D213" s="15" t="n">
        <v>81474</v>
      </c>
      <c r="E213" s="15" t="n">
        <v>77738</v>
      </c>
      <c r="F213" s="15" t="n">
        <v>70094</v>
      </c>
      <c r="G213" s="15" t="n">
        <f aca="false">2359+1952</f>
        <v>4311</v>
      </c>
      <c r="H213" s="12" t="n">
        <v>12</v>
      </c>
      <c r="I213" s="12" t="n">
        <f aca="false">SUM(C213:H213)</f>
        <v>440637</v>
      </c>
      <c r="J213" s="12" t="n">
        <v>4</v>
      </c>
      <c r="K213" s="12" t="n">
        <v>471</v>
      </c>
      <c r="L213" s="12" t="n">
        <v>1122</v>
      </c>
      <c r="M213" s="12" t="n">
        <f aca="false">SUM(J213:L213)</f>
        <v>1597</v>
      </c>
      <c r="N213" s="14" t="n">
        <v>94.4</v>
      </c>
      <c r="O213" s="14" t="n">
        <v>9582</v>
      </c>
      <c r="P213" s="4" t="n">
        <v>151.1</v>
      </c>
      <c r="Q213" s="4" t="n">
        <v>0</v>
      </c>
      <c r="R213" s="4" t="n">
        <v>2</v>
      </c>
      <c r="S213" s="4" t="n">
        <v>30.2</v>
      </c>
      <c r="T213" s="4" t="n">
        <v>0.03</v>
      </c>
      <c r="U213" s="4" t="n">
        <f aca="false">1-T213</f>
        <v>0.97</v>
      </c>
      <c r="V213" s="4" t="n">
        <v>0.02</v>
      </c>
      <c r="W213" s="4" t="n">
        <f aca="false">1-V213</f>
        <v>0.98</v>
      </c>
      <c r="X213" s="0" t="n">
        <f aca="false">+(O210*U213*$P$91+O211*U213*$P$90+O212*$P$89+(B213/1000)*U213*$P$90+(B212/1000)*U213*$P$91)/2.2047</f>
        <v>828777.176568241</v>
      </c>
      <c r="Y213" s="0" t="n">
        <f aca="false">+($O210*$U213*$Q$91+$O211*$U213*$Q$90+$O212*$Q$89+($B213/1000)*$U213*$Q$90+($B212/1000)*$U213*$Q$91)/2.2047</f>
        <v>0</v>
      </c>
      <c r="Z213" s="0" t="n">
        <f aca="false">+($O210*$U213*$R$91+$O211*$U213*$R$90+$O212*$R$89+($B213/1000)*$U213*$R$90+($B212/1000)*$U213*$R$91)/2.2047</f>
        <v>9372.28774164286</v>
      </c>
      <c r="AA213" s="0" t="n">
        <f aca="false">+($O210*$U213*$S$91+$O211*$U213*$S$90+$O212*$S$89+($B213/1000)*$U213*$S$90+($B212/1000)*$U213*$S$91)/2.2047</f>
        <v>293694.796628113</v>
      </c>
      <c r="AB213" s="0" t="n">
        <f aca="false">+($O209*$U213*$W213*$P$92+$O208*$U213*$W213*$P$93+$O207*$U213*$W213*$P$94+($B211/1000)*$U213*$W213*$P$92+($B210/1000)*$U213*$W213*$P$93+($B209/1000)*$U213*$W213*$P$94+($G213/1000)*$W213*$P$93+($G212/1000)*$W213*$P$94)/2.2047</f>
        <v>1150504.45004614</v>
      </c>
      <c r="AC213" s="0" t="n">
        <f aca="false">+($O209*$U213*$W213*$Q$92+$O208*$U213*$W213*$Q$93+$O207*$U213*$W213*$Q$94+($B211/1000)*$U213*$W213*$Q$92+($B210/1000)*$U213*$W213*$Q$93+($B209/1000)*$U213*$W213*$Q$94+($G213/1000)*$W213*$Q$93+($G212/1000)*$W213*$Q$94)/2.2047</f>
        <v>0</v>
      </c>
      <c r="AD213" s="0" t="n">
        <f aca="false">+($O209*$U213*$W213*$R$92+$O208*$U213*$W213*$R$93+$O207*$U213*$W213*$R$94+($B211/1000)*$U213*$W213*$R$92+($B210/1000)*$U213*$W213*$R$93+($B209/1000)*$U213*$W213*$R$94+($G213/1000)*$W213*$R$93+($G212/1000)*$W213*$R$94)/2.2047</f>
        <v>15511.9253638137</v>
      </c>
      <c r="AE213" s="0" t="n">
        <f aca="false">+($O209*$U213*$W213*$S$92+$O208*$U213*$W213*$S$93+$O207*$U213*$W213*$S$94+($B211/1000)*$U213*$W213*$S$92+($B210/1000)*$U213*$W213*$S$93+($B209/1000)*$U213*$W213*$S$94+($G213/1000)*$W213*$S$93+($G212/1000)*$W213*$S$94)/2.2047</f>
        <v>260755.996045376</v>
      </c>
      <c r="AF213" s="0" t="n">
        <f aca="false">+X213+AB213</f>
        <v>1979281.62661438</v>
      </c>
      <c r="AG213" s="0" t="n">
        <f aca="false">+Y213+AC213</f>
        <v>0</v>
      </c>
      <c r="AH213" s="0" t="n">
        <f aca="false">+Z213+AD213</f>
        <v>24884.2131054565</v>
      </c>
      <c r="AI213" s="0" t="n">
        <f aca="false">+AA213+AE213</f>
        <v>554450.792673489</v>
      </c>
      <c r="AJ213" s="0" t="n">
        <v>58.8727384481256</v>
      </c>
    </row>
    <row r="214" customFormat="false" ht="12.75" hidden="false" customHeight="false" outlineLevel="0" collapsed="false">
      <c r="A214" s="11" t="n">
        <v>40330</v>
      </c>
      <c r="B214" s="12" t="n">
        <f aca="false">SUM(C214:E214)</f>
        <v>381631</v>
      </c>
      <c r="C214" s="15" t="n">
        <v>213858</v>
      </c>
      <c r="D214" s="15" t="n">
        <v>65737</v>
      </c>
      <c r="E214" s="15" t="n">
        <v>102036</v>
      </c>
      <c r="F214" s="15" t="n">
        <v>80365</v>
      </c>
      <c r="G214" s="15" t="n">
        <f aca="false">3323+1841</f>
        <v>5164</v>
      </c>
      <c r="H214" s="12" t="n">
        <v>344</v>
      </c>
      <c r="I214" s="12" t="n">
        <f aca="false">SUM(C214:H214)</f>
        <v>467504</v>
      </c>
      <c r="J214" s="12" t="n">
        <v>1666</v>
      </c>
      <c r="K214" s="12" t="n">
        <v>539</v>
      </c>
      <c r="L214" s="12" t="n">
        <v>287</v>
      </c>
      <c r="M214" s="12" t="n">
        <f aca="false">SUM(J214:L214)</f>
        <v>2492</v>
      </c>
      <c r="N214" s="14" t="n">
        <v>95.1</v>
      </c>
      <c r="O214" s="14" t="n">
        <v>9679</v>
      </c>
      <c r="P214" s="4" t="n">
        <v>13.5</v>
      </c>
      <c r="Q214" s="4" t="n">
        <v>0</v>
      </c>
      <c r="R214" s="4" t="n">
        <v>0.2</v>
      </c>
      <c r="S214" s="4" t="n">
        <v>2.7</v>
      </c>
      <c r="T214" s="4" t="n">
        <v>0.03</v>
      </c>
      <c r="U214" s="4" t="n">
        <f aca="false">1-T214</f>
        <v>0.97</v>
      </c>
      <c r="V214" s="4" t="n">
        <v>0.02</v>
      </c>
      <c r="W214" s="4" t="n">
        <f aca="false">1-V214</f>
        <v>0.98</v>
      </c>
      <c r="X214" s="0" t="n">
        <f aca="false">+(O211*U214*$P$91+O212*U214*$P$90+O213*$P$89+(B214/1000)*U214*$P$90+(B213/1000)*U214*$P$91)/2.2047</f>
        <v>847430.541163877</v>
      </c>
      <c r="Y214" s="0" t="n">
        <f aca="false">+($O211*$U214*$Q$91+$O212*$U214*$Q$90+$O213*$Q$89+($B214/1000)*$U214*$Q$90+($B213/1000)*$U214*$Q$91)/2.2047</f>
        <v>0</v>
      </c>
      <c r="Z214" s="0" t="n">
        <f aca="false">+($O211*$U214*$R$91+$O212*$U214*$R$90+$O213*$R$89+($B214/1000)*$U214*$R$90+($B213/1000)*$U214*$R$91)/2.2047</f>
        <v>9629.47074431896</v>
      </c>
      <c r="AA214" s="0" t="n">
        <f aca="false">+($O211*$U214*$S$91+$O212*$U214*$S$90+$O213*$S$89+($B214/1000)*$U214*$S$90+($B213/1000)*$U214*$S$91)/2.2047</f>
        <v>299122.345046945</v>
      </c>
      <c r="AB214" s="0" t="n">
        <f aca="false">+($O210*$U214*$W214*$P$92+$O209*$U214*$W214*$P$93+$O208*$U214*$W214*$P$94+($B212/1000)*$U214*$W214*$P$92+($B211/1000)*$U214*$W214*$P$93+($B210/1000)*$U214*$W214*$P$94+($G214/1000)*$W214*$P$93+($G213/1000)*$W214*$P$94)/2.2047</f>
        <v>1129465.41988728</v>
      </c>
      <c r="AC214" s="0" t="n">
        <f aca="false">+($O210*$U214*$W214*$Q$92+$O209*$U214*$W214*$Q$93+$O208*$U214*$W214*$Q$94+($B212/1000)*$U214*$W214*$Q$92+($B211/1000)*$U214*$W214*$Q$93+($B210/1000)*$U214*$W214*$Q$94+($G214/1000)*$W214*$Q$93+($G213/1000)*$W214*$Q$94)/2.2047</f>
        <v>0</v>
      </c>
      <c r="AD214" s="0" t="n">
        <f aca="false">+($O210*$U214*$W214*$R$92+$O209*$U214*$W214*$R$93+$O208*$U214*$W214*$R$94+($B212/1000)*$U214*$W214*$R$92+($B211/1000)*$U214*$W214*$R$93+($B210/1000)*$U214*$W214*$R$94+($G214/1000)*$W214*$R$93+($G213/1000)*$W214*$R$94)/2.2047</f>
        <v>15230.3192980632</v>
      </c>
      <c r="AE214" s="0" t="n">
        <f aca="false">+($O210*$U214*$W214*$S$92+$O209*$U214*$W214*$S$93+$O208*$U214*$W214*$S$94+($B212/1000)*$U214*$W214*$S$92+($B211/1000)*$U214*$W214*$S$93+($B210/1000)*$U214*$W214*$S$94+($G214/1000)*$W214*$S$93+($G213/1000)*$W214*$S$94)/2.2047</f>
        <v>256146.280236712</v>
      </c>
      <c r="AF214" s="0" t="n">
        <f aca="false">+X214+AB214</f>
        <v>1976895.96105115</v>
      </c>
      <c r="AG214" s="0" t="n">
        <f aca="false">+Y214+AC214</f>
        <v>0</v>
      </c>
      <c r="AH214" s="0" t="n">
        <f aca="false">+Z214+AD214</f>
        <v>24859.7900423822</v>
      </c>
      <c r="AI214" s="0" t="n">
        <f aca="false">+AA214+AE214</f>
        <v>555268.625283658</v>
      </c>
      <c r="AJ214" s="0" t="n">
        <v>54.7691274131274</v>
      </c>
    </row>
    <row r="215" customFormat="false" ht="12.75" hidden="false" customHeight="false" outlineLevel="0" collapsed="false">
      <c r="A215" s="11" t="n">
        <v>40360</v>
      </c>
      <c r="B215" s="12" t="n">
        <f aca="false">SUM(C215:E215)</f>
        <v>408404</v>
      </c>
      <c r="C215" s="15" t="n">
        <v>247689</v>
      </c>
      <c r="D215" s="15" t="n">
        <v>81177</v>
      </c>
      <c r="E215" s="15" t="n">
        <v>79538</v>
      </c>
      <c r="F215" s="15" t="n">
        <v>72620</v>
      </c>
      <c r="G215" s="15" t="n">
        <f aca="false">5827+1577</f>
        <v>7404</v>
      </c>
      <c r="H215" s="12" t="n">
        <v>0</v>
      </c>
      <c r="I215" s="12" t="n">
        <f aca="false">SUM(C215:H215)</f>
        <v>488428</v>
      </c>
      <c r="J215" s="12" t="n">
        <v>747</v>
      </c>
      <c r="K215" s="12" t="n">
        <v>332</v>
      </c>
      <c r="L215" s="12" t="n">
        <v>1294</v>
      </c>
      <c r="M215" s="12" t="n">
        <f aca="false">SUM(J215:L215)</f>
        <v>2373</v>
      </c>
      <c r="N215" s="14" t="n">
        <v>98.2</v>
      </c>
      <c r="O215" s="14" t="n">
        <v>9637</v>
      </c>
      <c r="P215" s="4"/>
      <c r="Q215" s="4"/>
      <c r="R215" s="4"/>
      <c r="S215" s="4"/>
      <c r="T215" s="4" t="n">
        <v>0.03</v>
      </c>
      <c r="U215" s="4" t="n">
        <f aca="false">1-T215</f>
        <v>0.97</v>
      </c>
      <c r="V215" s="4" t="n">
        <v>0.02</v>
      </c>
      <c r="W215" s="4" t="n">
        <f aca="false">1-V215</f>
        <v>0.98</v>
      </c>
      <c r="X215" s="0" t="n">
        <f aca="false">+(O212*U215*$P$91+O213*U215*$P$90+O214*$P$89+(B215/1000)*U215*$P$90+(B214/1000)*U215*$P$91)/2.2047</f>
        <v>850236.435925976</v>
      </c>
      <c r="Y215" s="0" t="n">
        <f aca="false">+($O212*$U215*$Q$91+$O213*$U215*$Q$90+$O214*$Q$89+($B215/1000)*$U215*$Q$90+($B214/1000)*$U215*$Q$91)/2.2047</f>
        <v>0</v>
      </c>
      <c r="Z215" s="0" t="n">
        <f aca="false">+($O212*$U215*$R$91+$O213*$U215*$R$90+$O214*$R$89+($B215/1000)*$U215*$R$90+($B214/1000)*$U215*$R$91)/2.2047</f>
        <v>9644.28283394566</v>
      </c>
      <c r="AA215" s="0" t="n">
        <f aca="false">+($O212*$U215*$S$91+$O213*$U215*$S$90+$O214*$S$89+($B215/1000)*$U215*$S$90+($B214/1000)*$U215*$S$91)/2.2047</f>
        <v>300447.843117431</v>
      </c>
      <c r="AB215" s="0" t="n">
        <f aca="false">+($O211*$U215*$W215*$P$92+$O210*$U215*$W215*$P$93+$O209*$U215*$W215*$P$94+($B213/1000)*$U215*$W215*$P$92+($B212/1000)*$U215*$W215*$P$93+($B211/1000)*$U215*$W215*$P$94+($G215/1000)*$W215*$P$93+($G214/1000)*$W215*$P$94)/2.2047</f>
        <v>1143658.63217924</v>
      </c>
      <c r="AC215" s="0" t="n">
        <f aca="false">+($O211*$U215*$W215*$Q$92+$O210*$U215*$W215*$Q$93+$O209*$U215*$W215*$Q$94+($B213/1000)*$U215*$W215*$Q$92+($B212/1000)*$U215*$W215*$Q$93+($B211/1000)*$U215*$W215*$Q$94+($G215/1000)*$W215*$Q$93+($G214/1000)*$W215*$Q$94)/2.2047</f>
        <v>0</v>
      </c>
      <c r="AD215" s="0" t="n">
        <f aca="false">+($O211*$U215*$W215*$R$92+$O210*$U215*$W215*$R$93+$O209*$U215*$W215*$R$94+($B213/1000)*$U215*$W215*$R$92+($B212/1000)*$U215*$W215*$R$93+($B211/1000)*$U215*$W215*$R$94+($G215/1000)*$W215*$R$93+($G214/1000)*$W215*$R$94)/2.2047</f>
        <v>15426.1216987345</v>
      </c>
      <c r="AE215" s="0" t="n">
        <f aca="false">+($O211*$U215*$W215*$S$92+$O210*$U215*$W215*$S$93+$O209*$U215*$W215*$S$94+($B213/1000)*$U215*$W215*$S$92+($B212/1000)*$U215*$W215*$S$93+($B211/1000)*$U215*$W215*$S$94+($G215/1000)*$W215*$S$93+($G214/1000)*$W215*$S$94)/2.2047</f>
        <v>260582.285916234</v>
      </c>
      <c r="AF215" s="0" t="n">
        <f aca="false">+X215+AB215</f>
        <v>1993895.06810521</v>
      </c>
      <c r="AG215" s="0" t="n">
        <f aca="false">+Y215+AC215</f>
        <v>0</v>
      </c>
      <c r="AH215" s="0" t="n">
        <f aca="false">+Z215+AD215</f>
        <v>25070.4045326802</v>
      </c>
      <c r="AI215" s="0" t="n">
        <f aca="false">+AA215+AE215</f>
        <v>561030.129033664</v>
      </c>
      <c r="AJ215" s="0" t="n">
        <v>54.9044628298325</v>
      </c>
    </row>
    <row r="216" customFormat="false" ht="12.75" hidden="false" customHeight="false" outlineLevel="0" collapsed="false">
      <c r="A216" s="11" t="n">
        <v>40391</v>
      </c>
      <c r="B216" s="12" t="n">
        <f aca="false">SUM(C216:E216)</f>
        <v>382114</v>
      </c>
      <c r="C216" s="15" t="n">
        <v>229703</v>
      </c>
      <c r="D216" s="15" t="n">
        <v>66490</v>
      </c>
      <c r="E216" s="15" t="n">
        <v>85921</v>
      </c>
      <c r="F216" s="15" t="n">
        <v>85345</v>
      </c>
      <c r="G216" s="15" t="n">
        <f aca="false">3172+1472</f>
        <v>4644</v>
      </c>
      <c r="H216" s="12" t="n">
        <v>0</v>
      </c>
      <c r="I216" s="12" t="n">
        <f aca="false">SUM(C216:H216)</f>
        <v>472103</v>
      </c>
      <c r="J216" s="12" t="n">
        <v>0</v>
      </c>
      <c r="K216" s="12" t="n">
        <v>267</v>
      </c>
      <c r="L216" s="12" t="n">
        <v>2219</v>
      </c>
      <c r="M216" s="12" t="n">
        <f aca="false">SUM(J216:L216)</f>
        <v>2486</v>
      </c>
      <c r="N216" s="14" t="n">
        <v>95.1</v>
      </c>
      <c r="O216" s="14" t="n">
        <v>9555</v>
      </c>
      <c r="P216" s="4"/>
      <c r="Q216" s="4"/>
      <c r="R216" s="4"/>
      <c r="S216" s="4"/>
      <c r="T216" s="4" t="n">
        <v>0.03</v>
      </c>
      <c r="U216" s="4" t="n">
        <f aca="false">1-T216</f>
        <v>0.97</v>
      </c>
      <c r="V216" s="4" t="n">
        <v>0.02</v>
      </c>
      <c r="W216" s="4" t="n">
        <f aca="false">1-V216</f>
        <v>0.98</v>
      </c>
      <c r="X216" s="0" t="n">
        <f aca="false">+(O213*U216*$P$91+O214*U216*$P$90+O215*$P$89+(B216/1000)*U216*$P$90+(B215/1000)*U216*$P$91)/2.2047</f>
        <v>853356.631186103</v>
      </c>
      <c r="Y216" s="0" t="n">
        <f aca="false">+($O213*$U216*$Q$91+$O214*$U216*$Q$90+$O215*$Q$89+($B216/1000)*$U216*$Q$90+($B215/1000)*$U216*$Q$91)/2.2047</f>
        <v>0</v>
      </c>
      <c r="Z216" s="0" t="n">
        <f aca="false">+($O213*$U216*$R$91+$O214*$U216*$R$90+$O215*$R$89+($B216/1000)*$U216*$R$90+($B215/1000)*$U216*$R$91)/2.2047</f>
        <v>9701.1433918447</v>
      </c>
      <c r="AA216" s="0" t="n">
        <f aca="false">+($O213*$U216*$S$91+$O214*$U216*$S$90+$O215*$S$89+($B216/1000)*$U216*$S$90+($B215/1000)*$U216*$S$91)/2.2047</f>
        <v>301205.717401007</v>
      </c>
      <c r="AB216" s="0" t="n">
        <f aca="false">+($O212*$U216*$W216*$P$92+$O211*$U216*$W216*$P$93+$O210*$U216*$W216*$P$94+($B214/1000)*$U216*$W216*$P$92+($B213/1000)*$U216*$W216*$P$93+($B212/1000)*$U216*$W216*$P$94+($G216/1000)*$W216*$P$93+($G215/1000)*$W216*$P$94)/2.2047</f>
        <v>1174577.33177125</v>
      </c>
      <c r="AC216" s="0" t="n">
        <f aca="false">+($O212*$U216*$W216*$Q$92+$O211*$U216*$W216*$Q$93+$O210*$U216*$W216*$Q$94+($B214/1000)*$U216*$W216*$Q$92+($B213/1000)*$U216*$W216*$Q$93+($B212/1000)*$U216*$W216*$Q$94+($G216/1000)*$W216*$Q$93+($G215/1000)*$W216*$Q$94)/2.2047</f>
        <v>0</v>
      </c>
      <c r="AD216" s="0" t="n">
        <f aca="false">+($O212*$U216*$W216*$R$92+$O211*$U216*$W216*$R$93+$O210*$U216*$W216*$R$94+($B214/1000)*$U216*$W216*$R$92+($B213/1000)*$U216*$W216*$R$93+($B212/1000)*$U216*$W216*$R$94+($G216/1000)*$W216*$R$93+($G215/1000)*$W216*$R$94)/2.2047</f>
        <v>15833.9810693609</v>
      </c>
      <c r="AE216" s="0" t="n">
        <f aca="false">+($O212*$U216*$W216*$S$92+$O211*$U216*$W216*$S$93+$O210*$U216*$W216*$S$94+($B214/1000)*$U216*$W216*$S$92+($B213/1000)*$U216*$W216*$S$93+($B212/1000)*$U216*$W216*$S$94+($G216/1000)*$W216*$S$93+($G215/1000)*$W216*$S$94)/2.2047</f>
        <v>266721.374956665</v>
      </c>
      <c r="AF216" s="0" t="n">
        <f aca="false">+X216+AB216</f>
        <v>2027933.96295735</v>
      </c>
      <c r="AG216" s="0" t="n">
        <f aca="false">+Y216+AC216</f>
        <v>0</v>
      </c>
      <c r="AH216" s="0" t="n">
        <f aca="false">+Z216+AD216</f>
        <v>25535.1244612056</v>
      </c>
      <c r="AI216" s="0" t="n">
        <f aca="false">+AA216+AE216</f>
        <v>567927.092357672</v>
      </c>
      <c r="AJ216" s="0" t="n">
        <v>59.4858782140375</v>
      </c>
    </row>
    <row r="217" customFormat="false" ht="12.75" hidden="false" customHeight="false" outlineLevel="0" collapsed="false">
      <c r="A217" s="11" t="n">
        <v>40422</v>
      </c>
      <c r="B217" s="12" t="n">
        <f aca="false">SUM(C217:E217)</f>
        <v>421452</v>
      </c>
      <c r="C217" s="15" t="n">
        <v>260240</v>
      </c>
      <c r="D217" s="15" t="n">
        <v>72166</v>
      </c>
      <c r="E217" s="15" t="n">
        <v>89046</v>
      </c>
      <c r="F217" s="15" t="n">
        <v>90910</v>
      </c>
      <c r="G217" s="15" t="n">
        <f aca="false">4370+2030</f>
        <v>6400</v>
      </c>
      <c r="H217" s="12" t="n">
        <v>180</v>
      </c>
      <c r="I217" s="12" t="n">
        <f aca="false">SUM(C217:H217)</f>
        <v>518942</v>
      </c>
      <c r="J217" s="12" t="n">
        <v>1285</v>
      </c>
      <c r="K217" s="12" t="n">
        <v>449</v>
      </c>
      <c r="L217" s="12" t="n">
        <v>520</v>
      </c>
      <c r="M217" s="12" t="n">
        <f aca="false">SUM(J217:L217)</f>
        <v>2254</v>
      </c>
      <c r="N217" s="14" t="n">
        <v>96.8</v>
      </c>
      <c r="O217" s="14" t="n">
        <v>9734</v>
      </c>
      <c r="P217" s="4"/>
      <c r="Q217" s="4"/>
      <c r="R217" s="4"/>
      <c r="S217" s="4"/>
      <c r="T217" s="4" t="n">
        <v>0.03</v>
      </c>
      <c r="U217" s="4" t="n">
        <f aca="false">1-T217</f>
        <v>0.97</v>
      </c>
      <c r="V217" s="4" t="n">
        <v>0.02</v>
      </c>
      <c r="W217" s="4" t="n">
        <f aca="false">1-V217</f>
        <v>0.98</v>
      </c>
      <c r="X217" s="0" t="n">
        <f aca="false">+(O214*U217*$P$91+O215*U217*$P$90+O216*$P$89+(B217/1000)*U217*$P$90+(B216/1000)*U217*$P$91)/2.2047</f>
        <v>854371.33599492</v>
      </c>
      <c r="Y217" s="0" t="n">
        <f aca="false">+($O214*$U217*$Q$91+$O215*$U217*$Q$90+$O216*$Q$89+($B217/1000)*$U217*$Q$90+($B216/1000)*$U217*$Q$91)/2.2047</f>
        <v>0</v>
      </c>
      <c r="Z217" s="0" t="n">
        <f aca="false">+($O214*$U217*$R$91+$O215*$U217*$R$90+$O216*$R$89+($B217/1000)*$U217*$R$90+($B216/1000)*$U217*$R$91)/2.2047</f>
        <v>9737.3044568422</v>
      </c>
      <c r="AA217" s="0" t="n">
        <f aca="false">+($O214*$U217*$S$91+$O215*$U217*$S$90+$O216*$S$89+($B217/1000)*$U217*$S$90+($B216/1000)*$U217*$S$91)/2.2047</f>
        <v>301092.227765229</v>
      </c>
      <c r="AB217" s="0" t="n">
        <f aca="false">+($O213*$U217*$W217*$P$92+$O212*$U217*$W217*$P$93+$O211*$U217*$W217*$P$94+($B215/1000)*$U217*$W217*$P$92+($B214/1000)*$U217*$W217*$P$93+($B213/1000)*$U217*$W217*$P$94+($G217/1000)*$W217*$P$93+($G216/1000)*$W217*$P$94)/2.2047</f>
        <v>1179064.08092665</v>
      </c>
      <c r="AC217" s="0" t="n">
        <f aca="false">+($O213*$U217*$W217*$Q$92+$O212*$U217*$W217*$Q$93+$O211*$U217*$W217*$Q$94+($B215/1000)*$U217*$W217*$Q$92+($B214/1000)*$U217*$W217*$Q$93+($B213/1000)*$U217*$W217*$Q$94+($G217/1000)*$W217*$Q$93+($G216/1000)*$W217*$Q$94)/2.2047</f>
        <v>0</v>
      </c>
      <c r="AD217" s="0" t="n">
        <f aca="false">+($O213*$U217*$W217*$R$92+$O212*$U217*$W217*$R$93+$O211*$U217*$W217*$R$94+($B215/1000)*$U217*$W217*$R$92+($B214/1000)*$U217*$W217*$R$93+($B213/1000)*$U217*$W217*$R$94+($G217/1000)*$W217*$R$93+($G216/1000)*$W217*$R$94)/2.2047</f>
        <v>15898.8961995736</v>
      </c>
      <c r="AE217" s="0" t="n">
        <f aca="false">+($O213*$U217*$W217*$S$92+$O212*$U217*$W217*$S$93+$O211*$U217*$W217*$S$94+($B215/1000)*$U217*$W217*$S$92+($B214/1000)*$U217*$W217*$S$93+($B213/1000)*$U217*$W217*$S$94+($G217/1000)*$W217*$S$93+($G216/1000)*$W217*$S$94)/2.2047</f>
        <v>267775.276795337</v>
      </c>
      <c r="AF217" s="0" t="n">
        <f aca="false">+X217+AB217</f>
        <v>2033435.41692157</v>
      </c>
      <c r="AG217" s="0" t="n">
        <f aca="false">+Y217+AC217</f>
        <v>0</v>
      </c>
      <c r="AH217" s="0" t="n">
        <f aca="false">+Z217+AD217</f>
        <v>25636.2006564158</v>
      </c>
      <c r="AI217" s="0" t="n">
        <f aca="false">+AA217+AE217</f>
        <v>568867.504560566</v>
      </c>
      <c r="AJ217" s="0" t="n">
        <v>59.536952975048</v>
      </c>
    </row>
    <row r="218" customFormat="false" ht="12.75" hidden="false" customHeight="false" outlineLevel="0" collapsed="false">
      <c r="A218" s="11" t="n">
        <v>40452</v>
      </c>
      <c r="B218" s="12" t="n">
        <f aca="false">SUM(C218:E218)</f>
        <v>362999</v>
      </c>
      <c r="C218" s="15" t="n">
        <v>229187</v>
      </c>
      <c r="D218" s="15" t="n">
        <v>51142</v>
      </c>
      <c r="E218" s="15" t="n">
        <v>82670</v>
      </c>
      <c r="F218" s="15" t="n">
        <v>87383</v>
      </c>
      <c r="G218" s="15" t="n">
        <f aca="false">4874+1855</f>
        <v>6729</v>
      </c>
      <c r="H218" s="12" t="n">
        <v>100</v>
      </c>
      <c r="I218" s="12" t="n">
        <f aca="false">SUM(C218:H218)</f>
        <v>457211</v>
      </c>
      <c r="J218" s="12" t="n">
        <v>370</v>
      </c>
      <c r="K218" s="12" t="n">
        <v>314</v>
      </c>
      <c r="L218" s="12" t="n">
        <v>1103</v>
      </c>
      <c r="M218" s="12" t="n">
        <f aca="false">SUM(J218:L218)</f>
        <v>1787</v>
      </c>
      <c r="N218" s="14" t="n">
        <v>96</v>
      </c>
      <c r="O218" s="14" t="n">
        <v>9450</v>
      </c>
      <c r="P218" s="4"/>
      <c r="Q218" s="4"/>
      <c r="R218" s="4"/>
      <c r="S218" s="4"/>
      <c r="T218" s="4" t="n">
        <v>0.03</v>
      </c>
      <c r="U218" s="4" t="n">
        <f aca="false">1-T218</f>
        <v>0.97</v>
      </c>
      <c r="V218" s="4" t="n">
        <v>0.02</v>
      </c>
      <c r="W218" s="4" t="n">
        <f aca="false">1-V218</f>
        <v>0.98</v>
      </c>
      <c r="X218" s="0" t="n">
        <f aca="false">+(O215*U218*$P$91+O216*U218*$P$90+O217*$P$89+(B218/1000)*U218*$P$90+(B217/1000)*U218*$P$91)/2.2047</f>
        <v>853504.791679594</v>
      </c>
      <c r="Y218" s="0" t="n">
        <f aca="false">+($O215*$U218*$Q$91+$O216*$U218*$Q$90+$O217*$Q$89+($B218/1000)*$U218*$Q$90+($B217/1000)*$U218*$Q$91)/2.2047</f>
        <v>0</v>
      </c>
      <c r="Z218" s="0" t="n">
        <f aca="false">+($O215*$U218*$R$91+$O216*$U218*$R$90+$O217*$R$89+($B218/1000)*$U218*$R$90+($B217/1000)*$U218*$R$91)/2.2047</f>
        <v>9674.10403138749</v>
      </c>
      <c r="AA218" s="0" t="n">
        <f aca="false">+($O215*$U218*$S$91+$O216*$U218*$S$90+$O217*$S$89+($B218/1000)*$U218*$S$90+($B217/1000)*$U218*$S$91)/2.2047</f>
        <v>301578.192605343</v>
      </c>
      <c r="AB218" s="0" t="n">
        <f aca="false">+($O214*$U218*$W218*$P$92+$O213*$U218*$W218*$P$93+$O212*$U218*$W218*$P$94+($B216/1000)*$U218*$W218*$P$92+($B215/1000)*$U218*$W218*$P$93+($B214/1000)*$U218*$W218*$P$94+($G218/1000)*$W218*$P$93+($G217/1000)*$W218*$P$94)/2.2047</f>
        <v>1185548.57050168</v>
      </c>
      <c r="AC218" s="0" t="n">
        <f aca="false">+($O214*$U218*$W218*$Q$92+$O213*$U218*$W218*$Q$93+$O212*$U218*$W218*$Q$94+($B216/1000)*$U218*$W218*$Q$92+($B215/1000)*$U218*$W218*$Q$93+($B214/1000)*$U218*$W218*$Q$94+($G218/1000)*$W218*$Q$93+($G217/1000)*$W218*$Q$94)/2.2047</f>
        <v>0</v>
      </c>
      <c r="AD218" s="0" t="n">
        <f aca="false">+($O214*$U218*$W218*$R$92+$O213*$U218*$W218*$R$93+$O212*$U218*$W218*$R$94+($B216/1000)*$U218*$W218*$R$92+($B215/1000)*$U218*$W218*$R$93+($B214/1000)*$U218*$W218*$R$94+($G218/1000)*$W218*$R$93+($G217/1000)*$W218*$R$94)/2.2047</f>
        <v>15986.0501034699</v>
      </c>
      <c r="AE218" s="0" t="n">
        <f aca="false">+($O214*$U218*$W218*$S$92+$O213*$U218*$W218*$S$93+$O212*$U218*$W218*$S$94+($B216/1000)*$U218*$W218*$S$92+($B215/1000)*$U218*$W218*$S$93+($B214/1000)*$U218*$W218*$S$94+($G218/1000)*$W218*$S$93+($G217/1000)*$W218*$S$94)/2.2047</f>
        <v>269298.582025972</v>
      </c>
      <c r="AF218" s="0" t="n">
        <f aca="false">+X218+AB218</f>
        <v>2039053.36218128</v>
      </c>
      <c r="AG218" s="0" t="n">
        <f aca="false">+Y218+AC218</f>
        <v>0</v>
      </c>
      <c r="AH218" s="0" t="n">
        <f aca="false">+Z218+AD218</f>
        <v>25660.1541348573</v>
      </c>
      <c r="AI218" s="0" t="n">
        <f aca="false">+AA218+AE218</f>
        <v>570876.774631315</v>
      </c>
      <c r="AJ218" s="0" t="n">
        <v>50.7152850678733</v>
      </c>
    </row>
    <row r="219" customFormat="false" ht="12.75" hidden="false" customHeight="false" outlineLevel="0" collapsed="false">
      <c r="A219" s="11" t="n">
        <v>40483</v>
      </c>
      <c r="B219" s="12" t="n">
        <f aca="false">SUM(C219:E219)</f>
        <v>375463</v>
      </c>
      <c r="C219" s="15" t="n">
        <v>232080</v>
      </c>
      <c r="D219" s="15" t="n">
        <v>74021</v>
      </c>
      <c r="E219" s="15" t="n">
        <v>69362</v>
      </c>
      <c r="F219" s="15" t="n">
        <v>78854</v>
      </c>
      <c r="G219" s="15" t="n">
        <f aca="false">8287+1914</f>
        <v>10201</v>
      </c>
      <c r="H219" s="12" t="n">
        <v>195</v>
      </c>
      <c r="I219" s="12" t="n">
        <f aca="false">SUM(C219:H219)</f>
        <v>464713</v>
      </c>
      <c r="J219" s="12" t="n">
        <v>0</v>
      </c>
      <c r="K219" s="12" t="n">
        <v>316</v>
      </c>
      <c r="L219" s="12" t="n">
        <v>483</v>
      </c>
      <c r="M219" s="12" t="n">
        <f aca="false">SUM(J219:L219)</f>
        <v>799</v>
      </c>
      <c r="N219" s="14" t="n">
        <v>97.8</v>
      </c>
      <c r="O219" s="14" t="n">
        <v>9305</v>
      </c>
      <c r="P219" s="4"/>
      <c r="Q219" s="4"/>
      <c r="R219" s="4"/>
      <c r="S219" s="4"/>
      <c r="T219" s="4" t="n">
        <v>0.03</v>
      </c>
      <c r="U219" s="4" t="n">
        <f aca="false">1-T219</f>
        <v>0.97</v>
      </c>
      <c r="V219" s="4" t="n">
        <v>0.02</v>
      </c>
      <c r="W219" s="4" t="n">
        <f aca="false">1-V219</f>
        <v>0.98</v>
      </c>
      <c r="X219" s="0" t="n">
        <f aca="false">+(O216*U219*$P$91+O217*U219*$P$90+O218*$P$89+(B219/1000)*U219*$P$90+(B218/1000)*U219*$P$91)/2.2047</f>
        <v>848541.413227196</v>
      </c>
      <c r="Y219" s="0" t="n">
        <f aca="false">+($O216*$U219*$Q$91+$O217*$U219*$Q$90+$O218*$Q$89+($B219/1000)*$U219*$Q$90+($B218/1000)*$U219*$Q$91)/2.2047</f>
        <v>0</v>
      </c>
      <c r="Z219" s="0" t="n">
        <f aca="false">+($O216*$U219*$R$91+$O217*$U219*$R$90+$O218*$R$89+($B219/1000)*$U219*$R$90+($B218/1000)*$U219*$R$91)/2.2047</f>
        <v>9684.18830044904</v>
      </c>
      <c r="AA219" s="0" t="n">
        <f aca="false">+($O216*$U219*$S$91+$O217*$U219*$S$90+$O218*$S$89+($B219/1000)*$U219*$S$90+($B218/1000)*$U219*$S$91)/2.2047</f>
        <v>298963.580212274</v>
      </c>
      <c r="AB219" s="0" t="n">
        <f aca="false">+($O215*$U219*$W219*$P$92+$O214*$U219*$W219*$P$93+$O213*$U219*$W219*$P$94+($B217/1000)*$U219*$W219*$P$92+($B216/1000)*$U219*$W219*$P$93+($B215/1000)*$U219*$W219*$P$94+($G219/1000)*$W219*$P$93+($G218/1000)*$W219*$P$94)/2.2047</f>
        <v>1190548.35151422</v>
      </c>
      <c r="AC219" s="0" t="n">
        <f aca="false">+($O215*$U219*$W219*$Q$92+$O214*$U219*$W219*$Q$93+$O213*$U219*$W219*$Q$94+($B217/1000)*$U219*$W219*$Q$92+($B216/1000)*$U219*$W219*$Q$93+($B215/1000)*$U219*$W219*$Q$94+($G219/1000)*$W219*$Q$93+($G218/1000)*$W219*$Q$94)/2.2047</f>
        <v>0</v>
      </c>
      <c r="AD219" s="0" t="n">
        <f aca="false">+($O215*$U219*$W219*$R$92+$O214*$U219*$W219*$R$93+$O213*$U219*$W219*$R$94+($B217/1000)*$U219*$W219*$R$92+($B216/1000)*$U219*$W219*$R$93+($B215/1000)*$U219*$W219*$R$94+($G219/1000)*$W219*$R$93+($G218/1000)*$W219*$R$94)/2.2047</f>
        <v>16052.6262512269</v>
      </c>
      <c r="AE219" s="0" t="n">
        <f aca="false">+($O215*$U219*$W219*$S$92+$O214*$U219*$W219*$S$93+$O213*$U219*$W219*$S$94+($B217/1000)*$U219*$W219*$S$92+($B216/1000)*$U219*$W219*$S$93+($B215/1000)*$U219*$W219*$S$94+($G219/1000)*$W219*$S$93+($G218/1000)*$W219*$S$94)/2.2047</f>
        <v>270289.358163668</v>
      </c>
      <c r="AF219" s="0" t="n">
        <f aca="false">+X219+AB219</f>
        <v>2039089.76474142</v>
      </c>
      <c r="AG219" s="0" t="n">
        <f aca="false">+Y219+AC219</f>
        <v>0</v>
      </c>
      <c r="AH219" s="0" t="n">
        <f aca="false">+Z219+AD219</f>
        <v>25736.814551676</v>
      </c>
      <c r="AI219" s="0" t="n">
        <f aca="false">+AA219+AE219</f>
        <v>569252.938375942</v>
      </c>
      <c r="AJ219" s="0" t="n">
        <v>44.4328373105889</v>
      </c>
    </row>
    <row r="220" customFormat="false" ht="12.75" hidden="false" customHeight="false" outlineLevel="0" collapsed="false">
      <c r="A220" s="11" t="n">
        <v>40513</v>
      </c>
      <c r="B220" s="12" t="n">
        <f aca="false">SUM(C220:E220)</f>
        <v>412509</v>
      </c>
      <c r="C220" s="15" t="n">
        <v>280808</v>
      </c>
      <c r="D220" s="15" t="n">
        <v>66206</v>
      </c>
      <c r="E220" s="15" t="n">
        <v>65495</v>
      </c>
      <c r="F220" s="15" t="n">
        <v>75786</v>
      </c>
      <c r="G220" s="15" t="n">
        <f aca="false">3776+1506</f>
        <v>5282</v>
      </c>
      <c r="H220" s="12" t="n">
        <v>0</v>
      </c>
      <c r="I220" s="12" t="n">
        <f aca="false">SUM(C220:H220)</f>
        <v>493577</v>
      </c>
      <c r="J220" s="12" t="n">
        <v>5</v>
      </c>
      <c r="K220" s="12" t="n">
        <v>436</v>
      </c>
      <c r="L220" s="12" t="n">
        <v>1850</v>
      </c>
      <c r="M220" s="12" t="n">
        <f aca="false">SUM(J220:L220)</f>
        <v>2291</v>
      </c>
      <c r="N220" s="14" t="n">
        <v>96</v>
      </c>
      <c r="O220" s="14" t="n">
        <v>9345</v>
      </c>
      <c r="P220" s="4"/>
      <c r="Q220" s="4"/>
      <c r="R220" s="4"/>
      <c r="S220" s="4"/>
      <c r="T220" s="4" t="n">
        <v>0.03</v>
      </c>
      <c r="U220" s="4" t="n">
        <f aca="false">1-T220</f>
        <v>0.97</v>
      </c>
      <c r="V220" s="4" t="n">
        <v>0.02</v>
      </c>
      <c r="W220" s="4" t="n">
        <f aca="false">1-V220</f>
        <v>0.98</v>
      </c>
      <c r="X220" s="0" t="n">
        <f aca="false">+(O217*U220*$P$91+O218*U220*$P$90+O219*$P$89+(B220/1000)*U220*$P$90+(B219/1000)*U220*$P$91)/2.2047</f>
        <v>845657.690845013</v>
      </c>
      <c r="Y220" s="0" t="n">
        <f aca="false">+($O217*$U220*$Q$91+$O218*$U220*$Q$90+$O219*$Q$89+($B220/1000)*$U220*$Q$90+($B219/1000)*$U220*$Q$91)/2.2047</f>
        <v>0</v>
      </c>
      <c r="Z220" s="0" t="n">
        <f aca="false">+($O217*$U220*$R$91+$O218*$U220*$R$90+$O219*$R$89+($B220/1000)*$U220*$R$90+($B219/1000)*$U220*$R$91)/2.2047</f>
        <v>9676.6220628657</v>
      </c>
      <c r="AA220" s="0" t="n">
        <f aca="false">+($O217*$U220*$S$91+$O218*$U220*$S$90+$O219*$S$89+($B220/1000)*$U220*$S$90+($B219/1000)*$U220*$S$91)/2.2047</f>
        <v>297181.601836078</v>
      </c>
      <c r="AB220" s="0" t="n">
        <f aca="false">+($O216*$U220*$W220*$P$92+$O215*$U220*$W220*$P$93+$O214*$U220*$W220*$P$94+($B218/1000)*$U220*$W220*$P$92+($B217/1000)*$U220*$W220*$P$93+($B216/1000)*$U220*$W220*$P$94+($G220/1000)*$W220*$P$93+($G219/1000)*$W220*$P$94)/2.2047</f>
        <v>1183827.57489084</v>
      </c>
      <c r="AC220" s="0" t="n">
        <f aca="false">+($O216*$U220*$W220*$Q$92+$O215*$U220*$W220*$Q$93+$O214*$U220*$W220*$Q$94+($B218/1000)*$U220*$W220*$Q$92+($B217/1000)*$U220*$W220*$Q$93+($B216/1000)*$U220*$W220*$Q$94+($G220/1000)*$W220*$Q$93+($G219/1000)*$W220*$Q$94)/2.2047</f>
        <v>0</v>
      </c>
      <c r="AD220" s="0" t="n">
        <f aca="false">+($O216*$U220*$W220*$R$92+$O215*$U220*$W220*$R$93+$O214*$U220*$W220*$R$94+($B218/1000)*$U220*$W220*$R$92+($B217/1000)*$U220*$W220*$R$93+($B216/1000)*$U220*$W220*$R$94+($G220/1000)*$W220*$R$93+($G219/1000)*$W220*$R$94)/2.2047</f>
        <v>15961.5252987617</v>
      </c>
      <c r="AE220" s="0" t="n">
        <f aca="false">+($O216*$U220*$W220*$S$92+$O215*$U220*$W220*$S$93+$O214*$U220*$W220*$S$94+($B218/1000)*$U220*$W220*$S$92+($B217/1000)*$U220*$W220*$S$93+($B216/1000)*$U220*$W220*$S$94+($G220/1000)*$W220*$S$93+($G219/1000)*$W220*$S$94)/2.2047</f>
        <v>268494.709908505</v>
      </c>
      <c r="AF220" s="0" t="n">
        <f aca="false">+X220+AB220</f>
        <v>2029485.26573586</v>
      </c>
      <c r="AG220" s="0" t="n">
        <f aca="false">+Y220+AC220</f>
        <v>0</v>
      </c>
      <c r="AH220" s="0" t="n">
        <f aca="false">+Z220+AD220</f>
        <v>25638.1473616274</v>
      </c>
      <c r="AI220" s="0" t="n">
        <f aca="false">+AA220+AE220</f>
        <v>565676.311744582</v>
      </c>
      <c r="AJ220" s="0" t="n">
        <v>45.691460771149</v>
      </c>
    </row>
    <row r="221" customFormat="false" ht="12.75" hidden="false" customHeight="false" outlineLevel="0" collapsed="false">
      <c r="A221" s="11" t="n">
        <v>40544</v>
      </c>
      <c r="B221" s="12" t="n">
        <f aca="false">SUM(C221:E221)</f>
        <v>387119</v>
      </c>
      <c r="C221" s="12" t="n">
        <v>251133</v>
      </c>
      <c r="D221" s="12" t="n">
        <v>64417</v>
      </c>
      <c r="E221" s="12" t="n">
        <v>71569</v>
      </c>
      <c r="F221" s="12" t="n">
        <v>87472</v>
      </c>
      <c r="G221" s="4" t="n">
        <f aca="false">5431+1910</f>
        <v>7341</v>
      </c>
      <c r="H221" s="12" t="n">
        <v>0</v>
      </c>
      <c r="I221" s="12" t="n">
        <f aca="false">SUM(C221:H221)</f>
        <v>481932</v>
      </c>
      <c r="J221" s="12" t="n">
        <v>2187</v>
      </c>
      <c r="K221" s="12" t="n">
        <v>332</v>
      </c>
      <c r="L221" s="12" t="n">
        <v>297</v>
      </c>
      <c r="M221" s="12" t="n">
        <f aca="false">SUM(J221:L221)</f>
        <v>2816</v>
      </c>
      <c r="N221" s="14" t="n">
        <v>97.3</v>
      </c>
      <c r="O221" s="14" t="n">
        <v>9312</v>
      </c>
      <c r="P221" s="4" t="n">
        <v>41.7</v>
      </c>
      <c r="Q221" s="4" t="n">
        <v>0</v>
      </c>
      <c r="R221" s="4" t="n">
        <v>0</v>
      </c>
      <c r="S221" s="4" t="n">
        <v>22.7</v>
      </c>
      <c r="T221" s="4" t="n">
        <v>0.03</v>
      </c>
      <c r="U221" s="4" t="n">
        <f aca="false">1-T221</f>
        <v>0.97</v>
      </c>
      <c r="V221" s="4" t="n">
        <v>0.02</v>
      </c>
      <c r="W221" s="4" t="n">
        <f aca="false">1-V221</f>
        <v>0.98</v>
      </c>
      <c r="X221" s="0" t="n">
        <f aca="false">+(O218*U221*$P$91+O219*U221*$P$90+O220*$P$89+(B221/1000)*U221*$P$90+(B220/1000)*U221*$P$91)/2.2047</f>
        <v>832141.085837529</v>
      </c>
      <c r="Y221" s="0" t="n">
        <f aca="false">+($O218*$U221*$Q$91+$O219*$U221*$Q$90+$O220*$Q$89+($B221/1000)*$U221*$Q$90+($B220/1000)*$U221*$Q$91)/2.2047</f>
        <v>0</v>
      </c>
      <c r="Z221" s="0" t="n">
        <f aca="false">+($O218*$U221*$R$91+$O219*$U221*$R$90+$O220*$R$89+($B221/1000)*$U221*$R$90+($B220/1000)*$U221*$R$91)/2.2047</f>
        <v>9471.27314645984</v>
      </c>
      <c r="AA221" s="0" t="n">
        <f aca="false">+($O218*$U221*$S$91+$O219*$U221*$S$90+$O220*$S$89+($B221/1000)*$U221*$S$90+($B220/1000)*$U221*$S$91)/2.2047</f>
        <v>293341.425764957</v>
      </c>
      <c r="AB221" s="0" t="n">
        <f aca="false">+($O217*$U221*$W221*$P$92+$O216*$U221*$W221*$P$93+$O215*$U221*$W221*$P$94+($B219/1000)*$U221*$W221*$P$92+($B218/1000)*$U221*$W221*$P$93+($B217/1000)*$U221*$W221*$P$94+($G221/1000)*$W221*$P$93+($G220/1000)*$W221*$P$94)/2.2047</f>
        <v>1183834.74895268</v>
      </c>
      <c r="AC221" s="0" t="n">
        <f aca="false">+($O217*$U221*$W221*$Q$92+$O216*$U221*$W221*$Q$93+$O215*$U221*$W221*$Q$94+($B219/1000)*$U221*$W221*$Q$92+($B218/1000)*$U221*$W221*$Q$93+($B217/1000)*$U221*$W221*$Q$94+($G221/1000)*$W221*$Q$93+($G220/1000)*$W221*$Q$94)/2.2047</f>
        <v>0</v>
      </c>
      <c r="AD221" s="0" t="n">
        <f aca="false">+($O217*$U221*$W221*$R$92+$O216*$U221*$W221*$R$93+$O215*$U221*$W221*$R$94+($B219/1000)*$U221*$W221*$R$92+($B218/1000)*$U221*$W221*$R$93+($B217/1000)*$U221*$W221*$R$94+($G221/1000)*$W221*$R$93+($G220/1000)*$W221*$R$94)/2.2047</f>
        <v>15965.4009691749</v>
      </c>
      <c r="AE221" s="0" t="n">
        <f aca="false">+($O217*$U221*$W221*$S$92+$O216*$U221*$W221*$S$93+$O215*$U221*$W221*$S$94+($B219/1000)*$U221*$W221*$S$92+($B218/1000)*$U221*$W221*$S$93+($B217/1000)*$U221*$W221*$S$94+($G221/1000)*$W221*$S$93+($G220/1000)*$W221*$S$94)/2.2047</f>
        <v>269111.53556014</v>
      </c>
      <c r="AF221" s="0" t="n">
        <f aca="false">+X221+AB221</f>
        <v>2015975.83479021</v>
      </c>
      <c r="AG221" s="0" t="n">
        <f aca="false">+Y221+AC221</f>
        <v>0</v>
      </c>
      <c r="AH221" s="0" t="n">
        <f aca="false">+Z221+AD221</f>
        <v>25436.6741156348</v>
      </c>
      <c r="AI221" s="0" t="n">
        <f aca="false">+AA221+AE221</f>
        <v>562452.961325096</v>
      </c>
      <c r="AJ221" s="0" t="n">
        <v>45.4977399502422</v>
      </c>
    </row>
    <row r="222" customFormat="false" ht="12.75" hidden="false" customHeight="false" outlineLevel="0" collapsed="false">
      <c r="A222" s="11" t="n">
        <v>40575</v>
      </c>
      <c r="B222" s="12" t="n">
        <f aca="false">SUM(C222:E222)</f>
        <v>385279</v>
      </c>
      <c r="C222" s="12" t="n">
        <v>242925</v>
      </c>
      <c r="D222" s="12" t="n">
        <v>87217</v>
      </c>
      <c r="E222" s="12" t="n">
        <v>55137</v>
      </c>
      <c r="F222" s="12" t="n">
        <v>69110</v>
      </c>
      <c r="G222" s="4" t="n">
        <f aca="false">4247+2057</f>
        <v>6304</v>
      </c>
      <c r="H222" s="12" t="n">
        <v>0</v>
      </c>
      <c r="I222" s="12" t="n">
        <f aca="false">SUM(C222:H222)</f>
        <v>460693</v>
      </c>
      <c r="J222" s="12" t="n">
        <v>768</v>
      </c>
      <c r="K222" s="12" t="n">
        <v>413</v>
      </c>
      <c r="L222" s="12" t="n">
        <v>602</v>
      </c>
      <c r="M222" s="12" t="n">
        <f aca="false">SUM(J222:L222)</f>
        <v>1783</v>
      </c>
      <c r="N222" s="14" t="n">
        <v>95.8</v>
      </c>
      <c r="O222" s="14" t="n">
        <v>9210</v>
      </c>
      <c r="P222" s="4" t="n">
        <v>67.2</v>
      </c>
      <c r="Q222" s="4" t="n">
        <v>0</v>
      </c>
      <c r="R222" s="4" t="n">
        <v>1</v>
      </c>
      <c r="S222" s="4" t="n">
        <v>21.5</v>
      </c>
      <c r="T222" s="4" t="n">
        <v>0.03</v>
      </c>
      <c r="U222" s="4" t="n">
        <f aca="false">1-T222</f>
        <v>0.97</v>
      </c>
      <c r="V222" s="4" t="n">
        <v>0.02</v>
      </c>
      <c r="W222" s="4" t="n">
        <f aca="false">1-V222</f>
        <v>0.98</v>
      </c>
      <c r="X222" s="0" t="n">
        <f aca="false">+(O219*U222*$P$91+O220*U222*$P$90+O221*$P$89+(B222/1000)*U222*$P$90+(B221/1000)*U222*$P$91)/2.2047</f>
        <v>826273.01577811</v>
      </c>
      <c r="Y222" s="0" t="n">
        <f aca="false">+($O219*$U222*$Q$91+$O220*$U222*$Q$90+$O221*$Q$89+($B222/1000)*$U222*$Q$90+($B221/1000)*$U222*$Q$91)/2.2047</f>
        <v>0</v>
      </c>
      <c r="Z222" s="0" t="n">
        <f aca="false">+($O219*$U222*$R$91+$O220*$U222*$R$90+$O221*$R$89+($B222/1000)*$U222*$R$90+($B221/1000)*$U222*$R$91)/2.2047</f>
        <v>9398.10275593051</v>
      </c>
      <c r="AA222" s="0" t="n">
        <f aca="false">+($O219*$U222*$S$91+$O220*$U222*$S$90+$O221*$S$89+($B222/1000)*$U222*$S$90+($B221/1000)*$U222*$S$91)/2.2047</f>
        <v>291540.93776659</v>
      </c>
      <c r="AB222" s="0" t="n">
        <f aca="false">+($O218*$U222*$W222*$P$92+$O217*$U222*$W222*$P$93+$O216*$U222*$W222*$P$94+($B220/1000)*$U222*$W222*$P$92+($B219/1000)*$U222*$W222*$P$93+($B218/1000)*$U222*$W222*$P$94+($G222/1000)*$W222*$P$93+($G221/1000)*$W222*$P$94)/2.2047</f>
        <v>1183742.33421436</v>
      </c>
      <c r="AC222" s="0" t="n">
        <f aca="false">+($O218*$U222*$W222*$Q$92+$O217*$U222*$W222*$Q$93+$O216*$U222*$W222*$Q$94+($B220/1000)*$U222*$W222*$Q$92+($B219/1000)*$U222*$W222*$Q$93+($B218/1000)*$U222*$W222*$Q$94+($G222/1000)*$W222*$Q$93+($G221/1000)*$W222*$Q$94)/2.2047</f>
        <v>0</v>
      </c>
      <c r="AD222" s="0" t="n">
        <f aca="false">+($O218*$U222*$W222*$R$92+$O217*$U222*$W222*$R$93+$O216*$U222*$W222*$R$94+($B220/1000)*$U222*$W222*$R$92+($B219/1000)*$U222*$W222*$R$93+($B218/1000)*$U222*$W222*$R$94+($G222/1000)*$W222*$R$93+($G221/1000)*$W222*$R$94)/2.2047</f>
        <v>15957.9386241121</v>
      </c>
      <c r="AE222" s="0" t="n">
        <f aca="false">+($O218*$U222*$W222*$S$92+$O217*$U222*$W222*$S$93+$O216*$U222*$W222*$S$94+($B220/1000)*$U222*$W222*$S$92+($B219/1000)*$U222*$W222*$S$93+($B218/1000)*$U222*$W222*$S$94+($G222/1000)*$W222*$S$93+($G221/1000)*$W222*$S$94)/2.2047</f>
        <v>268299.20625559</v>
      </c>
      <c r="AF222" s="0" t="n">
        <f aca="false">+X222+AB222</f>
        <v>2010015.34999247</v>
      </c>
      <c r="AG222" s="0" t="n">
        <f aca="false">+Y222+AC222</f>
        <v>0</v>
      </c>
      <c r="AH222" s="0" t="n">
        <f aca="false">+Z222+AD222</f>
        <v>25356.0413800426</v>
      </c>
      <c r="AI222" s="0" t="n">
        <f aca="false">+AA222+AE222</f>
        <v>559840.14402218</v>
      </c>
      <c r="AJ222" s="0" t="n">
        <v>51.1939257609503</v>
      </c>
    </row>
    <row r="223" customFormat="false" ht="12.75" hidden="false" customHeight="false" outlineLevel="0" collapsed="false">
      <c r="A223" s="11" t="n">
        <v>40603</v>
      </c>
      <c r="B223" s="12" t="n">
        <f aca="false">SUM(C223:E223)</f>
        <v>418503</v>
      </c>
      <c r="C223" s="12" t="n">
        <v>274397</v>
      </c>
      <c r="D223" s="12" t="n">
        <v>76567</v>
      </c>
      <c r="E223" s="12" t="n">
        <v>67539</v>
      </c>
      <c r="F223" s="12" t="n">
        <v>82536</v>
      </c>
      <c r="G223" s="12" t="n">
        <v>7916</v>
      </c>
      <c r="H223" s="12" t="n">
        <v>0</v>
      </c>
      <c r="I223" s="12" t="n">
        <f aca="false">SUM(C223:H223)</f>
        <v>508955</v>
      </c>
      <c r="J223" s="12" t="n">
        <v>614</v>
      </c>
      <c r="K223" s="12" t="n">
        <v>485</v>
      </c>
      <c r="L223" s="12" t="n">
        <v>531</v>
      </c>
      <c r="M223" s="12" t="n">
        <f aca="false">SUM(J223:L223)</f>
        <v>1630</v>
      </c>
      <c r="N223" s="14" t="n">
        <v>99.5</v>
      </c>
      <c r="O223" s="14" t="n">
        <v>9880</v>
      </c>
      <c r="P223" s="4" t="n">
        <v>85</v>
      </c>
      <c r="Q223" s="4" t="n">
        <v>0</v>
      </c>
      <c r="R223" s="4" t="n">
        <v>1.2</v>
      </c>
      <c r="S223" s="4" t="n">
        <v>24.3</v>
      </c>
      <c r="T223" s="4" t="n">
        <v>0.03</v>
      </c>
      <c r="U223" s="4" t="n">
        <f aca="false">1-T223</f>
        <v>0.97</v>
      </c>
      <c r="V223" s="4" t="n">
        <v>0.02</v>
      </c>
      <c r="W223" s="4" t="n">
        <f aca="false">1-V223</f>
        <v>0.98</v>
      </c>
      <c r="X223" s="0" t="n">
        <f aca="false">+(O220*U223*$P$91+O221*U223*$P$90+O222*$P$89+(B223/1000)*U223*$P$90+(B222/1000)*U223*$P$91)/2.2047</f>
        <v>825777.480429083</v>
      </c>
      <c r="Y223" s="0" t="n">
        <f aca="false">+($O220*$U223*$Q$91+$O221*$U223*$Q$90+$O222*$Q$89+($B223/1000)*$U223*$Q$90+($B222/1000)*$U223*$Q$91)/2.2047</f>
        <v>0</v>
      </c>
      <c r="Z223" s="0" t="n">
        <f aca="false">+($O220*$U223*$R$91+$O221*$U223*$R$90+$O222*$R$89+($B223/1000)*$U223*$R$90+($B222/1000)*$U223*$R$91)/2.2047</f>
        <v>9418.34837664989</v>
      </c>
      <c r="AA223" s="0" t="n">
        <f aca="false">+($O220*$U223*$S$91+$O221*$U223*$S$90+$O222*$S$89+($B223/1000)*$U223*$S$90+($B222/1000)*$U223*$S$91)/2.2047</f>
        <v>290900.823864471</v>
      </c>
      <c r="AB223" s="0" t="n">
        <f aca="false">+($O219*$U223*$W223*$P$92+$O218*$U223*$W223*$P$93+$O217*$U223*$W223*$P$94+($B221/1000)*$U223*$W223*$P$92+($B220/1000)*$U223*$W223*$P$93+($B219/1000)*$U223*$W223*$P$94+($G223/1000)*$W223*$P$93+($G222/1000)*$W223*$P$94)/2.2047</f>
        <v>1160803.18236221</v>
      </c>
      <c r="AC223" s="0" t="n">
        <f aca="false">+($O219*$U223*$W223*$Q$92+$O218*$U223*$W223*$Q$93+$O217*$U223*$W223*$Q$94+($B221/1000)*$U223*$W223*$Q$92+($B220/1000)*$U223*$W223*$Q$93+($B219/1000)*$U223*$W223*$Q$94+($G223/1000)*$W223*$Q$93+($G222/1000)*$W223*$Q$94)/2.2047</f>
        <v>0</v>
      </c>
      <c r="AD223" s="0" t="n">
        <f aca="false">+($O219*$U223*$W223*$R$92+$O218*$U223*$W223*$R$93+$O217*$U223*$W223*$R$94+($B221/1000)*$U223*$W223*$R$92+($B220/1000)*$U223*$W223*$R$93+($B219/1000)*$U223*$W223*$R$94+($G223/1000)*$W223*$R$93+($G222/1000)*$W223*$R$94)/2.2047</f>
        <v>15652.631488393</v>
      </c>
      <c r="AE223" s="0" t="n">
        <f aca="false">+($O219*$U223*$W223*$S$92+$O218*$U223*$W223*$S$93+$O217*$U223*$W223*$S$94+($B221/1000)*$U223*$W223*$S$92+($B220/1000)*$U223*$W223*$S$93+($B219/1000)*$U223*$W223*$S$94+($G223/1000)*$W223*$S$93+($G222/1000)*$W223*$S$94)/2.2047</f>
        <v>263166.89652438</v>
      </c>
      <c r="AF223" s="0" t="n">
        <f aca="false">+X223+AB223</f>
        <v>1986580.66279129</v>
      </c>
      <c r="AG223" s="0" t="n">
        <f aca="false">+Y223+AC223</f>
        <v>0</v>
      </c>
      <c r="AH223" s="0" t="n">
        <f aca="false">+Z223+AD223</f>
        <v>25070.9798650429</v>
      </c>
      <c r="AI223" s="0" t="n">
        <f aca="false">+AA223+AE223</f>
        <v>554067.720388851</v>
      </c>
      <c r="AJ223" s="0" t="n">
        <v>55.1507230039333</v>
      </c>
    </row>
    <row r="224" customFormat="false" ht="12.75" hidden="false" customHeight="false" outlineLevel="0" collapsed="false">
      <c r="A224" s="11" t="n">
        <v>40634</v>
      </c>
      <c r="B224" s="12" t="n">
        <f aca="false">SUM(C224:E224)</f>
        <v>367707</v>
      </c>
      <c r="C224" s="12" t="n">
        <v>235549</v>
      </c>
      <c r="D224" s="12" t="n">
        <v>53367</v>
      </c>
      <c r="E224" s="12" t="n">
        <v>78791</v>
      </c>
      <c r="F224" s="12" t="n">
        <v>64844</v>
      </c>
      <c r="G224" s="12" t="n">
        <v>4363</v>
      </c>
      <c r="H224" s="12" t="n">
        <v>191</v>
      </c>
      <c r="I224" s="12" t="n">
        <f aca="false">SUM(C224:H224)</f>
        <v>437105</v>
      </c>
      <c r="J224" s="12" t="n">
        <v>6</v>
      </c>
      <c r="K224" s="12" t="n">
        <v>1015</v>
      </c>
      <c r="L224" s="12" t="n">
        <v>926</v>
      </c>
      <c r="M224" s="12" t="n">
        <f aca="false">SUM(J224:L224)</f>
        <v>1947</v>
      </c>
      <c r="N224" s="4" t="n">
        <v>105</v>
      </c>
      <c r="O224" s="4" t="n">
        <v>9633</v>
      </c>
      <c r="P224" s="4" t="n">
        <v>109.8</v>
      </c>
      <c r="Q224" s="4" t="n">
        <v>0</v>
      </c>
      <c r="R224" s="4" t="n">
        <v>1.5</v>
      </c>
      <c r="S224" s="4" t="n">
        <v>29.4</v>
      </c>
      <c r="T224" s="4" t="n">
        <v>0.03</v>
      </c>
      <c r="U224" s="4" t="n">
        <f aca="false">1-T224</f>
        <v>0.97</v>
      </c>
      <c r="V224" s="4" t="n">
        <v>0.02</v>
      </c>
      <c r="W224" s="4" t="n">
        <f aca="false">1-V224</f>
        <v>0.98</v>
      </c>
      <c r="X224" s="0" t="n">
        <f aca="false">+(O221*U224*$P$91+O222*U224*$P$90+O223*$P$89+(B224/1000)*U224*$P$90+(B223/1000)*U224*$P$91)/2.2047</f>
        <v>833940.774453667</v>
      </c>
      <c r="Y224" s="0" t="n">
        <f aca="false">+($O221*$U224*$Q$91+$O222*$U224*$Q$90+$O223*$Q$89+($B224/1000)*$U224*$Q$90+($B223/1000)*$U224*$Q$91)/2.2047</f>
        <v>0</v>
      </c>
      <c r="Z224" s="0" t="n">
        <f aca="false">+($O221*$U224*$R$91+$O222*$U224*$R$90+$O223*$R$89+($B224/1000)*$U224*$R$90+($B223/1000)*$U224*$R$91)/2.2047</f>
        <v>9351.24111307661</v>
      </c>
      <c r="AA224" s="0" t="n">
        <f aca="false">+($O221*$U224*$S$91+$O222*$U224*$S$90+$O223*$S$89+($B224/1000)*$U224*$S$90+($B223/1000)*$U224*$S$91)/2.2047</f>
        <v>296356.314100785</v>
      </c>
      <c r="AB224" s="0" t="n">
        <f aca="false">+($O220*$U224*$W224*$P$92+$O219*$U224*$W224*$P$93+$O218*$U224*$W224*$P$94+($B222/1000)*$U224*$W224*$P$92+($B221/1000)*$U224*$W224*$P$93+($B220/1000)*$U224*$W224*$P$94+($G224/1000)*$W224*$P$93+($G223/1000)*$W224*$P$94)/2.2047</f>
        <v>1149842.47284255</v>
      </c>
      <c r="AC224" s="0" t="n">
        <f aca="false">+($O220*$U224*$W224*$Q$92+$O219*$U224*$W224*$Q$93+$O218*$U224*$W224*$Q$94+($B222/1000)*$U224*$W224*$Q$92+($B221/1000)*$U224*$W224*$Q$93+($B220/1000)*$U224*$W224*$Q$94+($G224/1000)*$W224*$Q$93+($G223/1000)*$W224*$Q$94)/2.2047</f>
        <v>0</v>
      </c>
      <c r="AD224" s="0" t="n">
        <f aca="false">+($O220*$U224*$W224*$R$92+$O219*$U224*$W224*$R$93+$O218*$U224*$W224*$R$94+($B222/1000)*$U224*$W224*$R$92+($B221/1000)*$U224*$W224*$R$93+($B220/1000)*$U224*$W224*$R$94+($G224/1000)*$W224*$R$93+($G223/1000)*$W224*$R$94)/2.2047</f>
        <v>15506.0664471266</v>
      </c>
      <c r="AE224" s="0" t="n">
        <f aca="false">+($O220*$U224*$W224*$S$92+$O219*$U224*$W224*$S$93+$O218*$U224*$W224*$S$94+($B222/1000)*$U224*$W224*$S$92+($B221/1000)*$U224*$W224*$S$93+($B220/1000)*$U224*$W224*$S$94+($G224/1000)*$W224*$S$93+($G223/1000)*$W224*$S$94)/2.2047</f>
        <v>261098.669130231</v>
      </c>
      <c r="AF224" s="0" t="n">
        <f aca="false">+X224+AB224</f>
        <v>1983783.24729621</v>
      </c>
      <c r="AG224" s="0" t="n">
        <f aca="false">+Y224+AC224</f>
        <v>0</v>
      </c>
      <c r="AH224" s="0" t="n">
        <f aca="false">+Z224+AD224</f>
        <v>24857.3075602032</v>
      </c>
      <c r="AI224" s="0" t="n">
        <f aca="false">+AA224+AE224</f>
        <v>557454.983231016</v>
      </c>
      <c r="AJ224" s="0" t="n">
        <v>55.493493985048</v>
      </c>
    </row>
    <row r="225" customFormat="false" ht="12.75" hidden="false" customHeight="false" outlineLevel="0" collapsed="false">
      <c r="A225" s="11" t="n">
        <v>40664</v>
      </c>
      <c r="B225" s="12" t="n">
        <f aca="false">SUM(C225:E225)</f>
        <v>382261</v>
      </c>
      <c r="C225" s="12" t="n">
        <v>246611</v>
      </c>
      <c r="D225" s="12" t="n">
        <v>63751</v>
      </c>
      <c r="E225" s="12" t="n">
        <v>71899</v>
      </c>
      <c r="F225" s="12" t="n">
        <v>76602</v>
      </c>
      <c r="G225" s="12" t="n">
        <v>5410</v>
      </c>
      <c r="H225" s="12" t="n">
        <v>6</v>
      </c>
      <c r="I225" s="12" t="n">
        <f aca="false">SUM(C225:H225)</f>
        <v>464279</v>
      </c>
      <c r="J225" s="12" t="n">
        <v>0</v>
      </c>
      <c r="K225" s="12" t="n">
        <v>337</v>
      </c>
      <c r="L225" s="12" t="n">
        <v>1202</v>
      </c>
      <c r="M225" s="12" t="n">
        <f aca="false">SUM(J225:L225)</f>
        <v>1539</v>
      </c>
      <c r="N225" s="4" t="n">
        <v>119</v>
      </c>
      <c r="O225" s="4" t="n">
        <v>9739</v>
      </c>
      <c r="P225" s="4" t="n">
        <v>151.1</v>
      </c>
      <c r="Q225" s="4" t="n">
        <v>0</v>
      </c>
      <c r="R225" s="4" t="n">
        <v>2</v>
      </c>
      <c r="S225" s="4" t="n">
        <v>30.2</v>
      </c>
      <c r="T225" s="4" t="n">
        <v>0.03</v>
      </c>
      <c r="U225" s="4" t="n">
        <f aca="false">1-T225</f>
        <v>0.97</v>
      </c>
      <c r="V225" s="4" t="n">
        <v>0.02</v>
      </c>
      <c r="W225" s="4" t="n">
        <f aca="false">1-V225</f>
        <v>0.98</v>
      </c>
      <c r="X225" s="0" t="n">
        <f aca="false">+(O222*U225*$P$91+O223*U225*$P$90+O224*$P$89+(B225/1000)*U225*$P$90+(B224/1000)*U225*$P$91)/2.2047</f>
        <v>843794.286376378</v>
      </c>
      <c r="Y225" s="0" t="n">
        <f aca="false">+($O222*$U225*$Q$91+$O223*$U225*$Q$90+$O224*$Q$89+($B225/1000)*$U225*$Q$90+($B224/1000)*$U225*$Q$91)/2.2047</f>
        <v>0</v>
      </c>
      <c r="Z225" s="0" t="n">
        <f aca="false">+($O222*$U225*$R$91+$O223*$U225*$R$90+$O224*$R$89+($B225/1000)*$U225*$R$90+($B224/1000)*$U225*$R$91)/2.2047</f>
        <v>9571.75312650247</v>
      </c>
      <c r="AA225" s="0" t="n">
        <f aca="false">+($O222*$U225*$S$91+$O223*$U225*$S$90+$O224*$S$89+($B225/1000)*$U225*$S$90+($B224/1000)*$U225*$S$91)/2.2047</f>
        <v>298655.002881118</v>
      </c>
      <c r="AB225" s="0" t="n">
        <f aca="false">+($O221*$U225*$W225*$P$92+$O220*$U225*$W225*$P$93+$O219*$U225*$W225*$P$94+($B223/1000)*$U225*$W225*$P$92+($B222/1000)*$U225*$W225*$P$93+($B221/1000)*$U225*$W225*$P$94+($G225/1000)*$W225*$P$93+($G224/1000)*$W225*$P$94)/2.2047</f>
        <v>1151396.38791023</v>
      </c>
      <c r="AC225" s="0" t="n">
        <f aca="false">+($O221*$U225*$W225*$Q$92+$O220*$U225*$W225*$Q$93+$O219*$U225*$W225*$Q$94+($B223/1000)*$U225*$W225*$Q$92+($B222/1000)*$U225*$W225*$Q$93+($B221/1000)*$U225*$W225*$Q$94+($G225/1000)*$W225*$Q$93+($G224/1000)*$W225*$Q$94)/2.2047</f>
        <v>0</v>
      </c>
      <c r="AD225" s="0" t="n">
        <f aca="false">+($O221*$U225*$W225*$R$92+$O220*$U225*$W225*$R$93+$O219*$U225*$W225*$R$94+($B223/1000)*$U225*$W225*$R$92+($B222/1000)*$U225*$W225*$R$93+($B221/1000)*$U225*$W225*$R$94+($G225/1000)*$W225*$R$93+($G224/1000)*$W225*$R$94)/2.2047</f>
        <v>15525.0397218579</v>
      </c>
      <c r="AE225" s="0" t="n">
        <f aca="false">+($O221*$U225*$W225*$S$92+$O220*$U225*$W225*$S$93+$O219*$U225*$W225*$S$94+($B223/1000)*$U225*$W225*$S$92+($B222/1000)*$U225*$W225*$S$93+($B221/1000)*$U225*$W225*$S$94+($G225/1000)*$W225*$S$93+($G224/1000)*$W225*$S$94)/2.2047</f>
        <v>261409.832337361</v>
      </c>
      <c r="AF225" s="0" t="n">
        <f aca="false">+X225+AB225</f>
        <v>1995190.67428661</v>
      </c>
      <c r="AG225" s="0" t="n">
        <f aca="false">+Y225+AC225</f>
        <v>0</v>
      </c>
      <c r="AH225" s="0" t="n">
        <f aca="false">+Z225+AD225</f>
        <v>25096.7928483603</v>
      </c>
      <c r="AI225" s="0" t="n">
        <f aca="false">+AA225+AE225</f>
        <v>560064.835218479</v>
      </c>
      <c r="AJ225" s="0" t="n">
        <v>54.1518949010709</v>
      </c>
    </row>
    <row r="226" customFormat="false" ht="12.75" hidden="false" customHeight="false" outlineLevel="0" collapsed="false">
      <c r="A226" s="11" t="n">
        <v>40695</v>
      </c>
      <c r="B226" s="12" t="n">
        <f aca="false">SUM(C226:E226)</f>
        <v>443856</v>
      </c>
      <c r="C226" s="12" t="n">
        <v>290562</v>
      </c>
      <c r="D226" s="12" t="n">
        <v>64211</v>
      </c>
      <c r="E226" s="12" t="n">
        <v>89083</v>
      </c>
      <c r="F226" s="12" t="n">
        <v>78996</v>
      </c>
      <c r="G226" s="12" t="n">
        <v>4633</v>
      </c>
      <c r="H226" s="12" t="n">
        <v>131</v>
      </c>
      <c r="I226" s="12" t="n">
        <f aca="false">SUM(C226:H226)</f>
        <v>527616</v>
      </c>
      <c r="J226" s="12" t="n">
        <v>34</v>
      </c>
      <c r="K226" s="12" t="n">
        <v>449</v>
      </c>
      <c r="L226" s="12" t="n">
        <v>4155</v>
      </c>
      <c r="M226" s="12" t="n">
        <f aca="false">SUM(J226:L226)</f>
        <v>4638</v>
      </c>
      <c r="N226" s="4" t="n">
        <v>123</v>
      </c>
      <c r="O226" s="4" t="n">
        <v>9917</v>
      </c>
      <c r="P226" s="4" t="n">
        <v>13.5</v>
      </c>
      <c r="Q226" s="4" t="n">
        <v>0</v>
      </c>
      <c r="R226" s="4" t="n">
        <v>0.2</v>
      </c>
      <c r="S226" s="4" t="n">
        <v>2.7</v>
      </c>
      <c r="T226" s="4" t="n">
        <v>0.03</v>
      </c>
      <c r="U226" s="4" t="n">
        <f aca="false">1-T226</f>
        <v>0.97</v>
      </c>
      <c r="V226" s="4" t="n">
        <v>0.02</v>
      </c>
      <c r="W226" s="4" t="n">
        <f aca="false">1-V226</f>
        <v>0.98</v>
      </c>
      <c r="X226" s="0" t="n">
        <f aca="false">+(O223*U226*$P$91+O224*U226*$P$90+O225*$P$89+(B226/1000)*U226*$P$90+(B225/1000)*U226*$P$91)/2.2047</f>
        <v>865918.039168141</v>
      </c>
      <c r="Y226" s="0" t="n">
        <f aca="false">+($O223*$U226*$Q$91+$O224*$U226*$Q$90+$O225*$Q$89+($B226/1000)*$U226*$Q$90+($B225/1000)*$U226*$Q$91)/2.2047</f>
        <v>0</v>
      </c>
      <c r="Z226" s="0" t="n">
        <f aca="false">+($O223*$U226*$R$91+$O224*$U226*$R$90+$O225*$R$89+($B226/1000)*$U226*$R$90+($B225/1000)*$U226*$R$91)/2.2047</f>
        <v>9851.59982038373</v>
      </c>
      <c r="AA226" s="0" t="n">
        <f aca="false">+($O223*$U226*$S$91+$O224*$U226*$S$90+$O225*$S$89+($B226/1000)*$U226*$S$90+($B225/1000)*$U226*$S$91)/2.2047</f>
        <v>305311.328485055</v>
      </c>
      <c r="AB226" s="0" t="n">
        <f aca="false">+($O222*$U226*$W226*$P$92+$O221*$U226*$W226*$P$93+$O220*$U226*$W226*$P$94+($B224/1000)*$U226*$W226*$P$92+($B223/1000)*$U226*$W226*$P$93+($B222/1000)*$U226*$W226*$P$94+($G226/1000)*$W226*$P$93+($G225/1000)*$W226*$P$94)/2.2047</f>
        <v>1144353.46312561</v>
      </c>
      <c r="AC226" s="0" t="n">
        <f aca="false">+($O222*$U226*$W226*$Q$92+$O221*$U226*$W226*$Q$93+$O220*$U226*$W226*$Q$94+($B224/1000)*$U226*$W226*$Q$92+($B223/1000)*$U226*$W226*$Q$93+($B222/1000)*$U226*$W226*$Q$94+($G226/1000)*$W226*$Q$93+($G225/1000)*$W226*$Q$94)/2.2047</f>
        <v>0</v>
      </c>
      <c r="AD226" s="0" t="n">
        <f aca="false">+($O222*$U226*$W226*$R$92+$O221*$U226*$W226*$R$93+$O220*$U226*$W226*$R$94+($B224/1000)*$U226*$W226*$R$92+($B223/1000)*$U226*$W226*$R$93+($B222/1000)*$U226*$W226*$R$94+($G226/1000)*$W226*$R$93+($G225/1000)*$W226*$R$94)/2.2047</f>
        <v>15429.1043672064</v>
      </c>
      <c r="AE226" s="0" t="n">
        <f aca="false">+($O222*$U226*$W226*$S$92+$O221*$U226*$W226*$S$93+$O220*$U226*$W226*$S$94+($B224/1000)*$U226*$W226*$S$92+($B223/1000)*$U226*$W226*$S$93+($B222/1000)*$U226*$W226*$S$94+($G226/1000)*$W226*$S$93+($G225/1000)*$W226*$S$94)/2.2047</f>
        <v>259511.097591881</v>
      </c>
      <c r="AF226" s="0" t="n">
        <f aca="false">+X226+AB226</f>
        <v>2010271.50229375</v>
      </c>
      <c r="AG226" s="0" t="n">
        <f aca="false">+Y226+AC226</f>
        <v>0</v>
      </c>
      <c r="AH226" s="0" t="n">
        <f aca="false">+Z226+AD226</f>
        <v>25280.7041875902</v>
      </c>
      <c r="AI226" s="0" t="n">
        <f aca="false">+AA226+AE226</f>
        <v>564822.426076936</v>
      </c>
      <c r="AJ226" s="0" t="n">
        <v>51.6874411591162</v>
      </c>
    </row>
    <row r="227" customFormat="false" ht="12.75" hidden="false" customHeight="false" outlineLevel="0" collapsed="false">
      <c r="A227" s="11" t="n">
        <v>40725</v>
      </c>
      <c r="B227" s="12" t="n">
        <f aca="false">SUM(C227:E227)</f>
        <v>370225</v>
      </c>
      <c r="C227" s="4" t="n">
        <v>239725</v>
      </c>
      <c r="D227" s="4" t="n">
        <v>54615</v>
      </c>
      <c r="E227" s="4" t="n">
        <v>75885</v>
      </c>
      <c r="F227" s="4" t="n">
        <v>70149</v>
      </c>
      <c r="G227" s="4" t="n">
        <v>6431</v>
      </c>
      <c r="H227" s="4" t="n">
        <v>180</v>
      </c>
      <c r="I227" s="12" t="n">
        <f aca="false">SUM(C227:H227)</f>
        <v>446985</v>
      </c>
      <c r="J227" s="4" t="n">
        <v>0</v>
      </c>
      <c r="K227" s="4" t="n">
        <v>188</v>
      </c>
      <c r="L227" s="4" t="n">
        <v>2417</v>
      </c>
      <c r="M227" s="12" t="n">
        <f aca="false">SUM(J227:L227)</f>
        <v>2605</v>
      </c>
      <c r="N227" s="4" t="n">
        <v>133</v>
      </c>
      <c r="O227" s="4" t="n">
        <v>9662</v>
      </c>
      <c r="P227" s="4"/>
      <c r="Q227" s="4"/>
      <c r="R227" s="4"/>
      <c r="S227" s="4"/>
      <c r="T227" s="4" t="n">
        <v>0.03</v>
      </c>
      <c r="U227" s="4" t="n">
        <f aca="false">1-T227</f>
        <v>0.97</v>
      </c>
      <c r="V227" s="4" t="n">
        <v>0.02</v>
      </c>
      <c r="W227" s="4" t="n">
        <f aca="false">1-V227</f>
        <v>0.98</v>
      </c>
      <c r="X227" s="0" t="n">
        <f aca="false">+(O224*U227*$P$91+O225*U227*$P$90+O226*$P$89+(B227/1000)*U227*$P$90+(B226/1000)*U227*$P$91)/2.2047</f>
        <v>863308.114301266</v>
      </c>
      <c r="Y227" s="0" t="n">
        <f aca="false">+($O224*$U227*$Q$91+$O225*$U227*$Q$90+$O226*$Q$89+($B227/1000)*$U227*$Q$90+($B226/1000)*$U227*$Q$91)/2.2047</f>
        <v>0</v>
      </c>
      <c r="Z227" s="0" t="n">
        <f aca="false">+($O224*$U227*$R$91+$O225*$U227*$R$90+$O226*$R$89+($B227/1000)*$U227*$R$90+($B226/1000)*$U227*$R$91)/2.2047</f>
        <v>9767.95420420012</v>
      </c>
      <c r="AA227" s="0" t="n">
        <f aca="false">+($O224*$U227*$S$91+$O225*$U227*$S$90+$O226*$S$89+($B227/1000)*$U227*$S$90+($B226/1000)*$U227*$S$91)/2.2047</f>
        <v>305468.027464508</v>
      </c>
      <c r="AB227" s="0" t="n">
        <f aca="false">+($O223*$U227*$W227*$P$92+$O222*$U227*$W227*$P$93+$O221*$U227*$W227*$P$94+($B225/1000)*$U227*$W227*$P$92+($B224/1000)*$U227*$W227*$P$93+($B223/1000)*$U227*$W227*$P$94+($G227/1000)*$W227*$P$93+($G226/1000)*$W227*$P$94)/2.2047</f>
        <v>1166924.70229673</v>
      </c>
      <c r="AC227" s="0" t="n">
        <f aca="false">+($O223*$U227*$W227*$Q$92+$O222*$U227*$W227*$Q$93+$O221*$U227*$W227*$Q$94+($B225/1000)*$U227*$W227*$Q$92+($B224/1000)*$U227*$W227*$Q$93+($B223/1000)*$U227*$W227*$Q$94+($G227/1000)*$W227*$Q$93+($G226/1000)*$W227*$Q$94)/2.2047</f>
        <v>0</v>
      </c>
      <c r="AD227" s="0" t="n">
        <f aca="false">+($O223*$U227*$W227*$R$92+$O222*$U227*$W227*$R$93+$O221*$U227*$W227*$R$94+($B225/1000)*$U227*$W227*$R$92+($B224/1000)*$U227*$W227*$R$93+($B223/1000)*$U227*$W227*$R$94+($G227/1000)*$W227*$R$93+($G226/1000)*$W227*$R$94)/2.2047</f>
        <v>15741.6295036331</v>
      </c>
      <c r="AE227" s="0" t="n">
        <f aca="false">+($O223*$U227*$W227*$S$92+$O222*$U227*$W227*$S$93+$O221*$U227*$W227*$S$94+($B225/1000)*$U227*$W227*$S$92+($B224/1000)*$U227*$W227*$S$93+($B223/1000)*$U227*$W227*$S$94+($G227/1000)*$W227*$S$93+($G226/1000)*$W227*$S$94)/2.2047</f>
        <v>266222.62997176</v>
      </c>
      <c r="AF227" s="0" t="n">
        <f aca="false">+X227+AB227</f>
        <v>2030232.816598</v>
      </c>
      <c r="AG227" s="0" t="n">
        <f aca="false">+Y227+AC227</f>
        <v>0</v>
      </c>
      <c r="AH227" s="0" t="n">
        <f aca="false">+Z227+AD227</f>
        <v>25509.5837078333</v>
      </c>
      <c r="AI227" s="0" t="n">
        <f aca="false">+AA227+AE227</f>
        <v>571690.657436268</v>
      </c>
      <c r="AJ227" s="0" t="n">
        <v>53.7232249056604</v>
      </c>
    </row>
    <row r="228" customFormat="false" ht="12.75" hidden="false" customHeight="false" outlineLevel="0" collapsed="false">
      <c r="A228" s="11" t="n">
        <v>40756</v>
      </c>
      <c r="B228" s="12" t="n">
        <f aca="false">SUM(C228:E228)</f>
        <v>393818</v>
      </c>
      <c r="C228" s="4" t="n">
        <v>258718</v>
      </c>
      <c r="D228" s="4" t="n">
        <v>49057</v>
      </c>
      <c r="E228" s="4" t="n">
        <v>86043</v>
      </c>
      <c r="F228" s="4" t="n">
        <v>76588</v>
      </c>
      <c r="G228" s="4" t="n">
        <v>8404</v>
      </c>
      <c r="H228" s="4" t="n">
        <v>0</v>
      </c>
      <c r="I228" s="12" t="n">
        <f aca="false">SUM(C228:H228)</f>
        <v>478810</v>
      </c>
      <c r="J228" s="4" t="n">
        <v>0</v>
      </c>
      <c r="K228" s="4" t="n">
        <v>104</v>
      </c>
      <c r="L228" s="4" t="n">
        <v>5769</v>
      </c>
      <c r="M228" s="12" t="n">
        <f aca="false">SUM(J228:L228)</f>
        <v>5873</v>
      </c>
      <c r="N228" s="4" t="n">
        <v>135</v>
      </c>
      <c r="O228" s="4" t="n">
        <v>9776</v>
      </c>
      <c r="P228" s="4"/>
      <c r="Q228" s="4"/>
      <c r="R228" s="4"/>
      <c r="S228" s="4"/>
      <c r="T228" s="4" t="n">
        <v>0.03</v>
      </c>
      <c r="U228" s="4" t="n">
        <f aca="false">1-T228</f>
        <v>0.97</v>
      </c>
      <c r="V228" s="4" t="n">
        <v>0.02</v>
      </c>
      <c r="W228" s="4" t="n">
        <f aca="false">1-V228</f>
        <v>0.98</v>
      </c>
      <c r="X228" s="0" t="n">
        <f aca="false">+(O225*U228*$P$91+O226*U228*$P$90+O227*$P$89+(B228/1000)*U228*$P$90+(B227/1000)*U228*$P$91)/2.2047</f>
        <v>865655.808845648</v>
      </c>
      <c r="Y228" s="0" t="n">
        <f aca="false">+($O225*$U228*$Q$91+$O226*$U228*$Q$90+$O227*$Q$89+($B228/1000)*$U228*$Q$90+($B227/1000)*$U228*$Q$91)/2.2047</f>
        <v>0</v>
      </c>
      <c r="Z228" s="0" t="n">
        <f aca="false">+($O225*$U228*$R$91+$O226*$U228*$R$90+$O227*$R$89+($B228/1000)*$U228*$R$90+($B227/1000)*$U228*$R$91)/2.2047</f>
        <v>9873.73854039099</v>
      </c>
      <c r="AA228" s="0" t="n">
        <f aca="false">+($O225*$U228*$S$91+$O226*$U228*$S$90+$O227*$S$89+($B228/1000)*$U228*$S$90+($B227/1000)*$U228*$S$91)/2.2047</f>
        <v>305095.501367533</v>
      </c>
      <c r="AB228" s="0" t="n">
        <f aca="false">+($O224*$U228*$W228*$P$92+$O223*$U228*$W228*$P$93+$O222*$U228*$W228*$P$94+($B226/1000)*$U228*$W228*$P$92+($B225/1000)*$U228*$W228*$P$93+($B224/1000)*$U228*$W228*$P$94+($G228/1000)*$W228*$P$93+($G227/1000)*$W228*$P$94)/2.2047</f>
        <v>1201999.61255692</v>
      </c>
      <c r="AC228" s="0" t="n">
        <f aca="false">+($O224*$U228*$W228*$Q$92+$O223*$U228*$W228*$Q$93+$O222*$U228*$W228*$Q$94+($B226/1000)*$U228*$W228*$Q$92+($B225/1000)*$U228*$W228*$Q$93+($B224/1000)*$U228*$W228*$Q$94+($G228/1000)*$W228*$Q$93+($G227/1000)*$W228*$Q$94)/2.2047</f>
        <v>0</v>
      </c>
      <c r="AD228" s="0" t="n">
        <f aca="false">+($O224*$U228*$W228*$R$92+$O223*$U228*$W228*$R$93+$O222*$U228*$W228*$R$94+($B226/1000)*$U228*$W228*$R$92+($B225/1000)*$U228*$W228*$R$93+($B224/1000)*$U228*$W228*$R$94+($G228/1000)*$W228*$R$93+($G227/1000)*$W228*$R$94)/2.2047</f>
        <v>16200.7735993287</v>
      </c>
      <c r="AE228" s="0" t="n">
        <f aca="false">+($O224*$U228*$W228*$S$92+$O223*$U228*$W228*$S$93+$O222*$U228*$W228*$S$94+($B226/1000)*$U228*$W228*$S$92+($B225/1000)*$U228*$W228*$S$93+($B224/1000)*$U228*$W228*$S$94+($G228/1000)*$W228*$S$93+($G227/1000)*$W228*$S$94)/2.2047</f>
        <v>272636.930026534</v>
      </c>
      <c r="AF228" s="0" t="n">
        <f aca="false">+X228+AB228</f>
        <v>2067655.42140257</v>
      </c>
      <c r="AG228" s="0" t="n">
        <f aca="false">+Y228+AC228</f>
        <v>0</v>
      </c>
      <c r="AH228" s="0" t="n">
        <f aca="false">+Z228+AD228</f>
        <v>26074.5121397197</v>
      </c>
      <c r="AI228" s="0" t="n">
        <f aca="false">+AA228+AE228</f>
        <v>577732.431394067</v>
      </c>
      <c r="AJ228" s="0" t="n">
        <v>66.2054308831124</v>
      </c>
    </row>
    <row r="229" customFormat="false" ht="12.75" hidden="false" customHeight="false" outlineLevel="0" collapsed="false">
      <c r="A229" s="11" t="n">
        <v>40787</v>
      </c>
      <c r="B229" s="12" t="n">
        <f aca="false">SUM(C229:E229)</f>
        <v>397084</v>
      </c>
      <c r="C229" s="4" t="n">
        <v>282287</v>
      </c>
      <c r="D229" s="4" t="n">
        <v>43901</v>
      </c>
      <c r="E229" s="4" t="n">
        <v>70896</v>
      </c>
      <c r="F229" s="4" t="n">
        <v>75472</v>
      </c>
      <c r="G229" s="4" t="n">
        <v>8044</v>
      </c>
      <c r="H229" s="4" t="n">
        <v>125</v>
      </c>
      <c r="I229" s="12" t="n">
        <f aca="false">SUM(C229:H229)</f>
        <v>480725</v>
      </c>
      <c r="J229" s="4" t="n">
        <v>0</v>
      </c>
      <c r="K229" s="4" t="n">
        <v>60</v>
      </c>
      <c r="L229" s="4" t="n">
        <v>889</v>
      </c>
      <c r="M229" s="12" t="n">
        <f aca="false">SUM(J229:L229)</f>
        <v>949</v>
      </c>
      <c r="N229" s="4" t="n">
        <v>129</v>
      </c>
      <c r="O229" s="4" t="n">
        <v>9985</v>
      </c>
      <c r="P229" s="4"/>
      <c r="Q229" s="4"/>
      <c r="R229" s="4"/>
      <c r="S229" s="4"/>
      <c r="T229" s="4" t="n">
        <v>0.03</v>
      </c>
      <c r="U229" s="4" t="n">
        <f aca="false">1-T229</f>
        <v>0.97</v>
      </c>
      <c r="V229" s="4" t="n">
        <v>0.02</v>
      </c>
      <c r="W229" s="4" t="n">
        <f aca="false">1-V229</f>
        <v>0.98</v>
      </c>
      <c r="X229" s="0" t="n">
        <f aca="false">+(O226*U229*$P$91+O227*U229*$P$90+O228*$P$89+(B229/1000)*U229*$P$90+(B228/1000)*U229*$P$91)/2.2047</f>
        <v>867908.32111217</v>
      </c>
      <c r="Y229" s="0" t="n">
        <f aca="false">+($O226*$U229*$Q$91+$O227*$U229*$Q$90+$O228*$Q$89+($B229/1000)*$U229*$Q$90+($B228/1000)*$U229*$Q$91)/2.2047</f>
        <v>0</v>
      </c>
      <c r="Z229" s="0" t="n">
        <f aca="false">+($O226*$U229*$R$91+$O227*$U229*$R$90+$O228*$R$89+($B229/1000)*$U229*$R$90+($B228/1000)*$U229*$R$91)/2.2047</f>
        <v>9869.41698734522</v>
      </c>
      <c r="AA229" s="0" t="n">
        <f aca="false">+($O226*$U229*$S$91+$O227*$U229*$S$90+$O228*$S$89+($B229/1000)*$U229*$S$90+($B228/1000)*$U229*$S$91)/2.2047</f>
        <v>306043.311061822</v>
      </c>
      <c r="AB229" s="0" t="n">
        <f aca="false">+($O225*$U229*$W229*$P$92+$O224*$U229*$W229*$P$93+$O223*$U229*$W229*$P$94+($B227/1000)*$U229*$W229*$P$92+($B226/1000)*$U229*$W229*$P$93+($B225/1000)*$U229*$W229*$P$94+($G229/1000)*$W229*$P$93+($G228/1000)*$W229*$P$94)/2.2047</f>
        <v>1195425.25684631</v>
      </c>
      <c r="AC229" s="0" t="n">
        <f aca="false">+($O225*$U229*$W229*$Q$92+$O224*$U229*$W229*$Q$93+$O223*$U229*$W229*$Q$94+($B227/1000)*$U229*$W229*$Q$92+($B226/1000)*$U229*$W229*$Q$93+($B225/1000)*$U229*$W229*$Q$94+($G229/1000)*$W229*$Q$93+($G228/1000)*$W229*$Q$94)/2.2047</f>
        <v>0</v>
      </c>
      <c r="AD229" s="0" t="n">
        <f aca="false">+($O225*$U229*$W229*$R$92+$O224*$U229*$W229*$R$93+$O223*$U229*$W229*$R$94+($B227/1000)*$U229*$W229*$R$92+($B226/1000)*$U229*$W229*$R$93+($B225/1000)*$U229*$W229*$R$94+($G229/1000)*$W229*$R$93+($G228/1000)*$W229*$R$94)/2.2047</f>
        <v>16120.7134939085</v>
      </c>
      <c r="AE229" s="0" t="n">
        <f aca="false">+($O225*$U229*$W229*$S$92+$O224*$U229*$W229*$S$93+$O223*$U229*$W229*$S$94+($B227/1000)*$U229*$W229*$S$92+($B226/1000)*$U229*$W229*$S$93+($B225/1000)*$U229*$W229*$S$94+($G229/1000)*$W229*$S$93+($G228/1000)*$W229*$S$94)/2.2047</f>
        <v>271427.49752145</v>
      </c>
      <c r="AF229" s="0" t="n">
        <f aca="false">+X229+AB229</f>
        <v>2063333.57795848</v>
      </c>
      <c r="AG229" s="0" t="n">
        <f aca="false">+Y229+AC229</f>
        <v>0</v>
      </c>
      <c r="AH229" s="0" t="n">
        <f aca="false">+Z229+AD229</f>
        <v>25990.1304812537</v>
      </c>
      <c r="AI229" s="0" t="n">
        <f aca="false">+AA229+AE229</f>
        <v>577470.808583272</v>
      </c>
      <c r="AJ229" s="0" t="n">
        <v>61.6501970249237</v>
      </c>
    </row>
    <row r="230" customFormat="false" ht="12.75" hidden="false" customHeight="false" outlineLevel="0" collapsed="false">
      <c r="A230" s="11" t="n">
        <v>40817</v>
      </c>
      <c r="B230" s="12" t="n">
        <f aca="false">SUM(C230:E230)</f>
        <v>408758</v>
      </c>
      <c r="C230" s="4" t="n">
        <v>257287</v>
      </c>
      <c r="D230" s="4" t="n">
        <v>59332</v>
      </c>
      <c r="E230" s="4" t="n">
        <v>92139</v>
      </c>
      <c r="F230" s="4" t="n">
        <v>79591</v>
      </c>
      <c r="G230" s="4" t="n">
        <v>9139</v>
      </c>
      <c r="H230" s="4" t="n">
        <v>180</v>
      </c>
      <c r="I230" s="12" t="n">
        <f aca="false">SUM(C230:H230)</f>
        <v>497668</v>
      </c>
      <c r="J230" s="4" t="n">
        <v>53</v>
      </c>
      <c r="K230" s="4" t="n">
        <v>21</v>
      </c>
      <c r="L230" s="4" t="n">
        <v>4077</v>
      </c>
      <c r="M230" s="12" t="n">
        <f aca="false">SUM(J230:L230)</f>
        <v>4151</v>
      </c>
      <c r="N230" s="4" t="n">
        <v>133</v>
      </c>
      <c r="O230" s="4" t="n">
        <v>9779</v>
      </c>
      <c r="P230" s="4"/>
      <c r="Q230" s="4"/>
      <c r="R230" s="4"/>
      <c r="S230" s="4"/>
      <c r="T230" s="4" t="n">
        <v>0.03</v>
      </c>
      <c r="U230" s="4" t="n">
        <f aca="false">1-T230</f>
        <v>0.97</v>
      </c>
      <c r="V230" s="4" t="n">
        <v>0.02</v>
      </c>
      <c r="W230" s="4" t="n">
        <f aca="false">1-V230</f>
        <v>0.98</v>
      </c>
      <c r="X230" s="0" t="n">
        <f aca="false">+(O227*U230*$P$91+O228*U230*$P$90+O229*$P$89+(B230/1000)*U230*$P$90+(B229/1000)*U230*$P$91)/2.2047</f>
        <v>866162.852665669</v>
      </c>
      <c r="Y230" s="0" t="n">
        <f aca="false">+($O227*$U230*$Q$91+$O228*$U230*$Q$90+$O229*$Q$89+($B230/1000)*$U230*$Q$90+($B229/1000)*$U230*$Q$91)/2.2047</f>
        <v>0</v>
      </c>
      <c r="Z230" s="0" t="n">
        <f aca="false">+($O227*$U230*$R$91+$O228*$U230*$R$90+$O229*$R$89+($B230/1000)*$U230*$R$90+($B229/1000)*$U230*$R$91)/2.2047</f>
        <v>9791.80343629519</v>
      </c>
      <c r="AA230" s="0" t="n">
        <f aca="false">+($O227*$U230*$S$91+$O228*$U230*$S$90+$O229*$S$89+($B230/1000)*$U230*$S$90+($B229/1000)*$U230*$S$91)/2.2047</f>
        <v>306692.655261033</v>
      </c>
      <c r="AB230" s="0" t="n">
        <f aca="false">+($O226*$U230*$W230*$P$92+$O225*$U230*$W230*$P$93+$O224*$U230*$W230*$P$94+($B228/1000)*$U230*$W230*$P$92+($B227/1000)*$U230*$W230*$P$93+($B226/1000)*$U230*$W230*$P$94+($G230/1000)*$W230*$P$93+($G229/1000)*$W230*$P$94)/2.2047</f>
        <v>1206070.17504828</v>
      </c>
      <c r="AC230" s="0" t="n">
        <f aca="false">+($O226*$U230*$W230*$Q$92+$O225*$U230*$W230*$Q$93+$O224*$U230*$W230*$Q$94+($B228/1000)*$U230*$W230*$Q$92+($B227/1000)*$U230*$W230*$Q$93+($B226/1000)*$U230*$W230*$Q$94+($G230/1000)*$W230*$Q$93+($G229/1000)*$W230*$Q$94)/2.2047</f>
        <v>0</v>
      </c>
      <c r="AD230" s="0" t="n">
        <f aca="false">+($O226*$U230*$W230*$R$92+$O225*$U230*$W230*$R$93+$O224*$U230*$W230*$R$94+($B228/1000)*$U230*$W230*$R$92+($B227/1000)*$U230*$W230*$R$93+($B226/1000)*$U230*$W230*$R$94+($G230/1000)*$W230*$R$93+($G229/1000)*$W230*$R$94)/2.2047</f>
        <v>16263.9610300358</v>
      </c>
      <c r="AE230" s="0" t="n">
        <f aca="false">+($O226*$U230*$W230*$S$92+$O225*$U230*$W230*$S$93+$O224*$U230*$W230*$S$94+($B228/1000)*$U230*$W230*$S$92+($B227/1000)*$U230*$W230*$S$93+($B226/1000)*$U230*$W230*$S$94+($G230/1000)*$W230*$S$93+($G229/1000)*$W230*$S$94)/2.2047</f>
        <v>274202.883109375</v>
      </c>
      <c r="AF230" s="0" t="n">
        <f aca="false">+X230+AB230</f>
        <v>2072233.02771395</v>
      </c>
      <c r="AG230" s="0" t="n">
        <f aca="false">+Y230+AC230</f>
        <v>0</v>
      </c>
      <c r="AH230" s="0" t="n">
        <f aca="false">+Z230+AD230</f>
        <v>26055.764466331</v>
      </c>
      <c r="AI230" s="0" t="n">
        <f aca="false">+AA230+AE230</f>
        <v>580895.538370409</v>
      </c>
      <c r="AJ230" s="0" t="n">
        <v>58.5072078481417</v>
      </c>
    </row>
    <row r="231" customFormat="false" ht="12.75" hidden="false" customHeight="false" outlineLevel="0" collapsed="false">
      <c r="A231" s="11" t="n">
        <v>40848</v>
      </c>
      <c r="B231" s="12" t="n">
        <f aca="false">SUM(C231:E231)</f>
        <v>422143</v>
      </c>
      <c r="C231" s="4" t="n">
        <v>267408</v>
      </c>
      <c r="D231" s="4" t="n">
        <v>52394</v>
      </c>
      <c r="E231" s="4" t="n">
        <v>102341</v>
      </c>
      <c r="F231" s="4" t="n">
        <v>77586</v>
      </c>
      <c r="G231" s="4" t="n">
        <v>6641</v>
      </c>
      <c r="H231" s="4" t="n">
        <v>126</v>
      </c>
      <c r="I231" s="12" t="n">
        <f aca="false">SUM(C231:H231)</f>
        <v>506496</v>
      </c>
      <c r="J231" s="4" t="n">
        <v>88</v>
      </c>
      <c r="K231" s="4" t="n">
        <v>1493</v>
      </c>
      <c r="L231" s="4" t="n">
        <v>2222</v>
      </c>
      <c r="M231" s="12" t="n">
        <f aca="false">SUM(J231:L231)</f>
        <v>3803</v>
      </c>
      <c r="N231" s="4" t="n">
        <v>124</v>
      </c>
      <c r="O231" s="4" t="n">
        <v>9601</v>
      </c>
      <c r="P231" s="4"/>
      <c r="Q231" s="4"/>
      <c r="R231" s="4"/>
      <c r="S231" s="4"/>
      <c r="T231" s="4" t="n">
        <v>0.03</v>
      </c>
      <c r="U231" s="4" t="n">
        <f aca="false">1-T231</f>
        <v>0.97</v>
      </c>
      <c r="V231" s="4" t="n">
        <v>0.02</v>
      </c>
      <c r="W231" s="4" t="n">
        <f aca="false">1-V231</f>
        <v>0.98</v>
      </c>
      <c r="X231" s="0" t="n">
        <f aca="false">+(O228*U231*$P$91+O229*U231*$P$90+O230*$P$89+(B231/1000)*U231*$P$90+(B230/1000)*U231*$P$91)/2.2047</f>
        <v>873541.437117068</v>
      </c>
      <c r="Y231" s="0" t="n">
        <f aca="false">+($O228*$U231*$Q$91+$O229*$U231*$Q$90+$O230*$Q$89+($B231/1000)*$U231*$Q$90+($B230/1000)*$U231*$Q$91)/2.2047</f>
        <v>0</v>
      </c>
      <c r="Z231" s="0" t="n">
        <f aca="false">+($O228*$U231*$R$91+$O229*$U231*$R$90+$O230*$R$89+($B231/1000)*$U231*$R$90+($B230/1000)*$U231*$R$91)/2.2047</f>
        <v>9955.99719780469</v>
      </c>
      <c r="AA231" s="0" t="n">
        <f aca="false">+($O228*$U231*$S$91+$O229*$U231*$S$90+$O230*$S$89+($B231/1000)*$U231*$S$90+($B230/1000)*$U231*$S$91)/2.2047</f>
        <v>308018.867910827</v>
      </c>
      <c r="AB231" s="0" t="n">
        <f aca="false">+($O227*$U231*$W231*$P$92+$O226*$U231*$W231*$P$93+$O225*$U231*$W231*$P$94+($B229/1000)*$U231*$W231*$P$92+($B228/1000)*$U231*$W231*$P$93+($B227/1000)*$U231*$W231*$P$94+($G231/1000)*$W231*$P$93+($G230/1000)*$W231*$P$94)/2.2047</f>
        <v>1207313.41378841</v>
      </c>
      <c r="AC231" s="0" t="n">
        <f aca="false">+($O227*$U231*$W231*$Q$92+$O226*$U231*$W231*$Q$93+$O225*$U231*$W231*$Q$94+($B229/1000)*$U231*$W231*$Q$92+($B228/1000)*$U231*$W231*$Q$93+($B227/1000)*$U231*$W231*$Q$94+($G231/1000)*$W231*$Q$93+($G230/1000)*$W231*$Q$94)/2.2047</f>
        <v>0</v>
      </c>
      <c r="AD231" s="0" t="n">
        <f aca="false">+($O227*$U231*$W231*$R$92+$O226*$U231*$W231*$R$93+$O225*$U231*$W231*$R$94+($B229/1000)*$U231*$W231*$R$92+($B228/1000)*$U231*$W231*$R$93+($B227/1000)*$U231*$W231*$R$94+($G231/1000)*$W231*$R$93+($G230/1000)*$W231*$R$94)/2.2047</f>
        <v>16275.6604155667</v>
      </c>
      <c r="AE231" s="0" t="n">
        <f aca="false">+($O227*$U231*$W231*$S$92+$O226*$U231*$W231*$S$93+$O225*$U231*$W231*$S$94+($B229/1000)*$U231*$W231*$S$92+($B228/1000)*$U231*$W231*$S$93+($B227/1000)*$U231*$W231*$S$94+($G231/1000)*$W231*$S$93+($G230/1000)*$W231*$S$94)/2.2047</f>
        <v>273642.276365682</v>
      </c>
      <c r="AF231" s="0" t="n">
        <f aca="false">+X231+AB231</f>
        <v>2080854.85090547</v>
      </c>
      <c r="AG231" s="0" t="n">
        <f aca="false">+Y231+AC231</f>
        <v>0</v>
      </c>
      <c r="AH231" s="0" t="n">
        <f aca="false">+Z231+AD231</f>
        <v>26231.6576133714</v>
      </c>
      <c r="AI231" s="0" t="n">
        <f aca="false">+AA231+AE231</f>
        <v>581661.144276509</v>
      </c>
      <c r="AJ231" s="0" t="n">
        <v>57.3131494309748</v>
      </c>
    </row>
    <row r="232" customFormat="false" ht="12.75" hidden="false" customHeight="false" outlineLevel="0" collapsed="false">
      <c r="A232" s="11" t="n">
        <v>40878</v>
      </c>
      <c r="B232" s="12" t="n">
        <f aca="false">SUM(C232:E232)</f>
        <v>423994</v>
      </c>
      <c r="C232" s="4" t="n">
        <v>291482</v>
      </c>
      <c r="D232" s="4" t="n">
        <v>52126</v>
      </c>
      <c r="E232" s="4" t="n">
        <v>80386</v>
      </c>
      <c r="F232" s="4" t="n">
        <v>73190</v>
      </c>
      <c r="G232" s="4" t="n">
        <v>6153</v>
      </c>
      <c r="H232" s="4" t="n">
        <v>0</v>
      </c>
      <c r="I232" s="12" t="n">
        <f aca="false">SUM(C232:H232)</f>
        <v>503337</v>
      </c>
      <c r="J232" s="4" t="n">
        <v>501</v>
      </c>
      <c r="K232" s="4" t="n">
        <v>694</v>
      </c>
      <c r="L232" s="4" t="n">
        <v>1902</v>
      </c>
      <c r="M232" s="12" t="n">
        <f aca="false">SUM(J232:L232)</f>
        <v>3097</v>
      </c>
      <c r="N232" s="4" t="n">
        <v>131</v>
      </c>
      <c r="O232" s="4" t="n">
        <v>9318</v>
      </c>
      <c r="P232" s="4"/>
      <c r="Q232" s="4"/>
      <c r="R232" s="4"/>
      <c r="S232" s="4"/>
      <c r="T232" s="4" t="n">
        <v>0.03</v>
      </c>
      <c r="U232" s="4" t="n">
        <f aca="false">1-T232</f>
        <v>0.97</v>
      </c>
      <c r="V232" s="4" t="n">
        <v>0.02</v>
      </c>
      <c r="W232" s="4" t="n">
        <f aca="false">1-V232</f>
        <v>0.98</v>
      </c>
      <c r="X232" s="0" t="n">
        <f aca="false">+(O229*U232*$P$91+O230*U232*$P$90+O231*$P$89+(B232/1000)*U232*$P$90+(B231/1000)*U232*$P$91)/2.2047</f>
        <v>872455.482036558</v>
      </c>
      <c r="Y232" s="0" t="n">
        <f aca="false">+($O229*$U232*$Q$91+$O230*$U232*$Q$90+$O231*$Q$89+($B232/1000)*$U232*$Q$90+($B231/1000)*$U232*$Q$91)/2.2047</f>
        <v>0</v>
      </c>
      <c r="Z232" s="0" t="n">
        <f aca="false">+($O229*$U232*$R$91+$O230*$U232*$R$90+$O231*$R$89+($B232/1000)*$U232*$R$90+($B231/1000)*$U232*$R$91)/2.2047</f>
        <v>9983.58898353518</v>
      </c>
      <c r="AA232" s="0" t="n">
        <f aca="false">+($O229*$U232*$S$91+$O230*$U232*$S$90+$O231*$S$89+($B232/1000)*$U232*$S$90+($B231/1000)*$U232*$S$91)/2.2047</f>
        <v>306632.606487504</v>
      </c>
      <c r="AB232" s="0" t="n">
        <f aca="false">+($O228*$U232*$W232*$P$92+$O227*$U232*$W232*$P$93+$O226*$U232*$W232*$P$94+($B230/1000)*$U232*$W232*$P$92+($B229/1000)*$U232*$W232*$P$93+($B228/1000)*$U232*$W232*$P$94+($G232/1000)*$W232*$P$93+($G231/1000)*$W232*$P$94)/2.2047</f>
        <v>1197988.38436625</v>
      </c>
      <c r="AC232" s="0" t="n">
        <f aca="false">+($O228*$U232*$W232*$Q$92+$O227*$U232*$W232*$Q$93+$O226*$U232*$W232*$Q$94+($B230/1000)*$U232*$W232*$Q$92+($B229/1000)*$U232*$W232*$Q$93+($B228/1000)*$U232*$W232*$Q$94+($G232/1000)*$W232*$Q$93+($G231/1000)*$W232*$Q$94)/2.2047</f>
        <v>0</v>
      </c>
      <c r="AD232" s="0" t="n">
        <f aca="false">+($O228*$U232*$W232*$R$92+$O227*$U232*$W232*$R$93+$O226*$U232*$W232*$R$94+($B230/1000)*$U232*$W232*$R$92+($B229/1000)*$U232*$W232*$R$93+($B228/1000)*$U232*$W232*$R$94+($G232/1000)*$W232*$R$93+($G231/1000)*$W232*$R$94)/2.2047</f>
        <v>16156.5887273371</v>
      </c>
      <c r="AE232" s="0" t="n">
        <f aca="false">+($O228*$U232*$W232*$S$92+$O227*$U232*$W232*$S$93+$O226*$U232*$W232*$S$94+($B230/1000)*$U232*$W232*$S$92+($B229/1000)*$U232*$W232*$S$93+($B228/1000)*$U232*$W232*$S$94+($G232/1000)*$W232*$S$93+($G231/1000)*$W232*$S$94)/2.2047</f>
        <v>272182.595637665</v>
      </c>
      <c r="AF232" s="0" t="n">
        <f aca="false">+X232+AB232</f>
        <v>2070443.86640281</v>
      </c>
      <c r="AG232" s="0" t="n">
        <f aca="false">+Y232+AC232</f>
        <v>0</v>
      </c>
      <c r="AH232" s="0" t="n">
        <f aca="false">+Z232+AD232</f>
        <v>26140.1777108722</v>
      </c>
      <c r="AI232" s="0" t="n">
        <f aca="false">+AA232+AE232</f>
        <v>578815.202125169</v>
      </c>
      <c r="AJ232" s="0" t="n">
        <v>52.0717511392493</v>
      </c>
    </row>
    <row r="233" customFormat="false" ht="15" hidden="false" customHeight="false" outlineLevel="0" collapsed="false">
      <c r="A233" s="11" t="n">
        <v>40909</v>
      </c>
      <c r="B233" s="12" t="n">
        <f aca="false">SUM(C233:E233)</f>
        <v>397378</v>
      </c>
      <c r="C233" s="4" t="n">
        <v>255062</v>
      </c>
      <c r="D233" s="16" t="n">
        <v>50839</v>
      </c>
      <c r="E233" s="16" t="n">
        <v>91477</v>
      </c>
      <c r="F233" s="4" t="n">
        <v>77470</v>
      </c>
      <c r="G233" s="4" t="n">
        <v>6413</v>
      </c>
      <c r="H233" s="4" t="n">
        <v>200</v>
      </c>
      <c r="I233" s="12" t="n">
        <f aca="false">SUM(C233:H233)</f>
        <v>481461</v>
      </c>
      <c r="J233" s="4" t="n">
        <v>27</v>
      </c>
      <c r="K233" s="4" t="n">
        <v>428</v>
      </c>
      <c r="L233" s="4" t="n">
        <v>3101</v>
      </c>
      <c r="M233" s="12" t="n">
        <f aca="false">SUM(J233:L233)</f>
        <v>3556</v>
      </c>
      <c r="N233" s="4" t="n">
        <v>132</v>
      </c>
      <c r="O233" s="4" t="n">
        <v>9385</v>
      </c>
      <c r="P233" s="4" t="n">
        <v>41.7</v>
      </c>
      <c r="Q233" s="4" t="n">
        <v>0</v>
      </c>
      <c r="R233" s="4" t="n">
        <v>0</v>
      </c>
      <c r="S233" s="4" t="n">
        <v>22.7</v>
      </c>
      <c r="T233" s="4" t="n">
        <v>0.03</v>
      </c>
      <c r="U233" s="4" t="n">
        <f aca="false">1-T233</f>
        <v>0.97</v>
      </c>
      <c r="V233" s="4" t="n">
        <v>0.02</v>
      </c>
      <c r="W233" s="4" t="n">
        <f aca="false">1-V233</f>
        <v>0.98</v>
      </c>
      <c r="X233" s="0" t="n">
        <f aca="false">+(O230*U233*$P$91+O231*U233*$P$90+O232*$P$89+(B233/1000)*U233*$P$90+(B232/1000)*U233*$P$91)/2.2047</f>
        <v>853418.481812492</v>
      </c>
      <c r="Y233" s="0" t="n">
        <f aca="false">+($O230*$U233*$Q$91+$O231*$U233*$Q$90+$O232*$Q$89+($B233/1000)*$U233*$Q$90+($B232/1000)*$U233*$Q$91)/2.2047</f>
        <v>0</v>
      </c>
      <c r="Z233" s="0" t="n">
        <f aca="false">+($O230*$U233*$R$91+$O231*$U233*$R$90+$O232*$R$89+($B233/1000)*$U233*$R$90+($B232/1000)*$U233*$R$91)/2.2047</f>
        <v>9785.78113847689</v>
      </c>
      <c r="AA233" s="0" t="n">
        <f aca="false">+($O230*$U233*$S$91+$O231*$U233*$S$90+$O232*$S$89+($B233/1000)*$U233*$S$90+($B232/1000)*$U233*$S$91)/2.2047</f>
        <v>299600.646239398</v>
      </c>
      <c r="AB233" s="0" t="n">
        <f aca="false">+($O229*$U233*$W233*$P$92+$O228*$U233*$W233*$P$93+$O227*$U233*$W233*$P$94+($B231/1000)*$U233*$W233*$P$92+($B230/1000)*$U233*$W233*$P$93+($B229/1000)*$U233*$W233*$P$94+($G233/1000)*$W233*$P$93+($G232/1000)*$W233*$P$94)/2.2047</f>
        <v>1215253.50635711</v>
      </c>
      <c r="AC233" s="0" t="n">
        <f aca="false">+($O229*$U233*$W233*$Q$92+$O228*$U233*$W233*$Q$93+$O227*$U233*$W233*$Q$94+($B231/1000)*$U233*$W233*$Q$92+($B230/1000)*$U233*$W233*$Q$93+($B229/1000)*$U233*$W233*$Q$94+($G233/1000)*$W233*$Q$93+($G232/1000)*$W233*$Q$94)/2.2047</f>
        <v>0</v>
      </c>
      <c r="AD233" s="0" t="n">
        <f aca="false">+($O229*$U233*$W233*$R$92+$O228*$U233*$W233*$R$93+$O227*$U233*$W233*$R$94+($B231/1000)*$U233*$W233*$R$92+($B230/1000)*$U233*$W233*$R$93+($B229/1000)*$U233*$W233*$R$94+($G233/1000)*$W233*$R$93+($G232/1000)*$W233*$R$94)/2.2047</f>
        <v>16387.2706633011</v>
      </c>
      <c r="AE233" s="0" t="n">
        <f aca="false">+($O229*$U233*$W233*$S$92+$O228*$U233*$W233*$S$93+$O227*$U233*$W233*$S$94+($B231/1000)*$U233*$W233*$S$92+($B230/1000)*$U233*$W233*$S$93+($B229/1000)*$U233*$W233*$S$94+($G233/1000)*$W233*$S$93+($G232/1000)*$W233*$S$94)/2.2047</f>
        <v>276347.923522275</v>
      </c>
      <c r="AF233" s="0" t="n">
        <f aca="false">+X233+AB233</f>
        <v>2068671.9881696</v>
      </c>
      <c r="AG233" s="0" t="n">
        <f aca="false">+Y233+AC233</f>
        <v>0</v>
      </c>
      <c r="AH233" s="0" t="n">
        <f aca="false">+Z233+AD233</f>
        <v>26173.051801778</v>
      </c>
      <c r="AI233" s="0" t="n">
        <f aca="false">+AA233+AE233</f>
        <v>575948.569761673</v>
      </c>
      <c r="AJ233" s="0" t="n">
        <v>52.7398088501537</v>
      </c>
    </row>
    <row r="234" customFormat="false" ht="15" hidden="false" customHeight="false" outlineLevel="0" collapsed="false">
      <c r="A234" s="11" t="n">
        <v>40940</v>
      </c>
      <c r="B234" s="12" t="n">
        <f aca="false">SUM(C234:E234)</f>
        <v>390190</v>
      </c>
      <c r="C234" s="4" t="n">
        <v>259804</v>
      </c>
      <c r="D234" s="16" t="n">
        <v>44438</v>
      </c>
      <c r="E234" s="16" t="n">
        <v>85948</v>
      </c>
      <c r="F234" s="4" t="n">
        <v>61928</v>
      </c>
      <c r="G234" s="4" t="n">
        <v>7094</v>
      </c>
      <c r="H234" s="4" t="n">
        <v>0</v>
      </c>
      <c r="I234" s="12" t="n">
        <f aca="false">SUM(C234:H234)</f>
        <v>459212</v>
      </c>
      <c r="J234" s="4" t="n">
        <v>2213</v>
      </c>
      <c r="K234" s="4" t="n">
        <v>0</v>
      </c>
      <c r="L234" s="4" t="n">
        <v>3188</v>
      </c>
      <c r="M234" s="12" t="n">
        <f aca="false">SUM(J234:L234)</f>
        <v>5401</v>
      </c>
      <c r="N234" s="4" t="n">
        <v>142</v>
      </c>
      <c r="O234" s="4" t="n">
        <v>9336</v>
      </c>
      <c r="P234" s="4" t="n">
        <v>67.2</v>
      </c>
      <c r="Q234" s="4" t="n">
        <v>0</v>
      </c>
      <c r="R234" s="4" t="n">
        <v>1</v>
      </c>
      <c r="S234" s="4" t="n">
        <v>21.5</v>
      </c>
      <c r="T234" s="4" t="n">
        <v>0.03</v>
      </c>
      <c r="U234" s="4" t="n">
        <f aca="false">1-T234</f>
        <v>0.97</v>
      </c>
      <c r="V234" s="4" t="n">
        <v>0.02</v>
      </c>
      <c r="W234" s="4" t="n">
        <f aca="false">1-V234</f>
        <v>0.98</v>
      </c>
      <c r="X234" s="0" t="n">
        <f aca="false">+(O231*U234*$P$91+O232*U234*$P$90+O233*$P$89+(B234/1000)*U234*$P$90+(B233/1000)*U234*$P$91)/2.2047</f>
        <v>838453.949770944</v>
      </c>
      <c r="Y234" s="0" t="n">
        <f aca="false">+($O231*$U234*$Q$91+$O232*$U234*$Q$90+$O233*$Q$89+($B234/1000)*$U234*$Q$90+($B233/1000)*$U234*$Q$91)/2.2047</f>
        <v>0</v>
      </c>
      <c r="Z234" s="0" t="n">
        <f aca="false">+($O231*$U234*$R$91+$O232*$U234*$R$90+$O233*$R$89+($B234/1000)*$U234*$R$90+($B233/1000)*$U234*$R$91)/2.2047</f>
        <v>9550.07769401733</v>
      </c>
      <c r="AA234" s="0" t="n">
        <f aca="false">+($O231*$U234*$S$91+$O232*$U234*$S$90+$O233*$S$89+($B234/1000)*$U234*$S$90+($B233/1000)*$U234*$S$91)/2.2047</f>
        <v>295357.903700277</v>
      </c>
      <c r="AB234" s="0" t="n">
        <f aca="false">+($O230*$U234*$W234*$P$92+$O229*$U234*$W234*$P$93+$O228*$U234*$W234*$P$94+($B232/1000)*$U234*$W234*$P$92+($B231/1000)*$U234*$W234*$P$93+($B230/1000)*$U234*$W234*$P$94+($G234/1000)*$W234*$P$93+($G233/1000)*$W234*$P$94)/2.2047</f>
        <v>1220855.74369116</v>
      </c>
      <c r="AC234" s="0" t="n">
        <f aca="false">+($O230*$U234*$W234*$Q$92+$O229*$U234*$W234*$Q$93+$O228*$U234*$W234*$Q$94+($B232/1000)*$U234*$W234*$Q$92+($B231/1000)*$U234*$W234*$Q$93+($B230/1000)*$U234*$W234*$Q$94+($G234/1000)*$W234*$Q$93+($G233/1000)*$W234*$Q$94)/2.2047</f>
        <v>0</v>
      </c>
      <c r="AD234" s="0" t="n">
        <f aca="false">+($O230*$U234*$W234*$R$92+$O229*$U234*$W234*$R$93+$O228*$U234*$W234*$R$94+($B232/1000)*$U234*$W234*$R$92+($B231/1000)*$U234*$W234*$R$93+($B230/1000)*$U234*$W234*$R$94+($G234/1000)*$W234*$R$93+($G233/1000)*$W234*$R$94)/2.2047</f>
        <v>16458.4736223341</v>
      </c>
      <c r="AE234" s="0" t="n">
        <f aca="false">+($O230*$U234*$W234*$S$92+$O229*$U234*$W234*$S$93+$O228*$U234*$W234*$S$94+($B232/1000)*$U234*$W234*$S$92+($B231/1000)*$U234*$W234*$S$93+($B230/1000)*$U234*$W234*$S$94+($G234/1000)*$W234*$S$93+($G233/1000)*$W234*$S$94)/2.2047</f>
        <v>276811.557007883</v>
      </c>
      <c r="AF234" s="0" t="n">
        <f aca="false">+X234+AB234</f>
        <v>2059309.6934621</v>
      </c>
      <c r="AG234" s="0" t="n">
        <f aca="false">+Y234+AC234</f>
        <v>0</v>
      </c>
      <c r="AH234" s="0" t="n">
        <f aca="false">+Z234+AD234</f>
        <v>26008.5513163514</v>
      </c>
      <c r="AI234" s="0" t="n">
        <f aca="false">+AA234+AE234</f>
        <v>572169.46070816</v>
      </c>
      <c r="AJ234" s="0" t="n">
        <v>55.0469375559134</v>
      </c>
    </row>
    <row r="235" customFormat="false" ht="15" hidden="false" customHeight="false" outlineLevel="0" collapsed="false">
      <c r="A235" s="11" t="n">
        <v>40969</v>
      </c>
      <c r="B235" s="12" t="n">
        <f aca="false">SUM(C235:E235)</f>
        <v>435579</v>
      </c>
      <c r="C235" s="4" t="n">
        <v>296758</v>
      </c>
      <c r="D235" s="16" t="n">
        <v>49001</v>
      </c>
      <c r="E235" s="16" t="n">
        <v>89820</v>
      </c>
      <c r="F235" s="4" t="n">
        <v>63275</v>
      </c>
      <c r="G235" s="4" t="n">
        <v>4920</v>
      </c>
      <c r="H235" s="4" t="n">
        <v>180</v>
      </c>
      <c r="I235" s="12" t="n">
        <f aca="false">SUM(C235:H235)</f>
        <v>503954</v>
      </c>
      <c r="J235" s="4" t="n">
        <v>140</v>
      </c>
      <c r="K235" s="4" t="n">
        <v>113</v>
      </c>
      <c r="L235" s="4" t="n">
        <v>3276</v>
      </c>
      <c r="M235" s="12" t="n">
        <f aca="false">SUM(J235:L235)</f>
        <v>3529</v>
      </c>
      <c r="N235" s="4" t="n">
        <v>147</v>
      </c>
      <c r="O235" s="4" t="n">
        <v>10000</v>
      </c>
      <c r="P235" s="4" t="n">
        <v>85</v>
      </c>
      <c r="Q235" s="4" t="n">
        <v>0</v>
      </c>
      <c r="R235" s="4" t="n">
        <v>1.2</v>
      </c>
      <c r="S235" s="4" t="n">
        <v>24.3</v>
      </c>
      <c r="T235" s="4" t="n">
        <v>0.03</v>
      </c>
      <c r="U235" s="4" t="n">
        <f aca="false">1-T235</f>
        <v>0.97</v>
      </c>
      <c r="V235" s="4" t="n">
        <v>0.02</v>
      </c>
      <c r="W235" s="4" t="n">
        <f aca="false">1-V235</f>
        <v>0.98</v>
      </c>
      <c r="X235" s="0" t="n">
        <f aca="false">+(O232*U235*$P$91+O233*U235*$P$90+O234*$P$89+(B235/1000)*U235*$P$90+(B234/1000)*U235*$P$91)/2.2047</f>
        <v>829997.771595228</v>
      </c>
      <c r="Y235" s="0" t="n">
        <f aca="false">+($O232*$U235*$Q$91+$O233*$U235*$Q$90+$O234*$Q$89+($B235/1000)*$U235*$Q$90+($B234/1000)*$U235*$Q$91)/2.2047</f>
        <v>0</v>
      </c>
      <c r="Z235" s="0" t="n">
        <f aca="false">+($O232*$U235*$R$91+$O233*$U235*$R$90+$O234*$R$89+($B235/1000)*$U235*$R$90+($B234/1000)*$U235*$R$91)/2.2047</f>
        <v>9446.31686397242</v>
      </c>
      <c r="AA235" s="0" t="n">
        <f aca="false">+($O232*$U235*$S$91+$O233*$U235*$S$90+$O234*$S$89+($B235/1000)*$U235*$S$90+($B234/1000)*$U235*$S$91)/2.2047</f>
        <v>292814.043423141</v>
      </c>
      <c r="AB235" s="0" t="n">
        <f aca="false">+($O231*$U235*$W235*$P$92+$O230*$U235*$W235*$P$93+$O229*$U235*$W235*$P$94+($B233/1000)*$U235*$W235*$P$92+($B232/1000)*$U235*$W235*$P$93+($B231/1000)*$U235*$W235*$P$94+($G235/1000)*$W235*$P$93+($G234/1000)*$W235*$P$94)/2.2047</f>
        <v>1199020.99319725</v>
      </c>
      <c r="AC235" s="0" t="n">
        <f aca="false">+($O231*$U235*$W235*$Q$92+$O230*$U235*$W235*$Q$93+$O229*$U235*$W235*$Q$94+($B233/1000)*$U235*$W235*$Q$92+($B232/1000)*$U235*$W235*$Q$93+($B231/1000)*$U235*$W235*$Q$94+($G235/1000)*$W235*$Q$93+($G234/1000)*$W235*$Q$94)/2.2047</f>
        <v>0</v>
      </c>
      <c r="AD235" s="0" t="n">
        <f aca="false">+($O231*$U235*$W235*$R$92+$O230*$U235*$W235*$R$93+$O229*$U235*$W235*$R$94+($B233/1000)*$U235*$W235*$R$92+($B232/1000)*$U235*$W235*$R$93+($B231/1000)*$U235*$W235*$R$94+($G235/1000)*$W235*$R$93+($G234/1000)*$W235*$R$94)/2.2047</f>
        <v>16167.3964866694</v>
      </c>
      <c r="AE235" s="0" t="n">
        <f aca="false">+($O231*$U235*$W235*$S$92+$O230*$U235*$W235*$S$93+$O229*$U235*$W235*$S$94+($B233/1000)*$U235*$W235*$S$92+($B232/1000)*$U235*$W235*$S$93+($B231/1000)*$U235*$W235*$S$94+($G235/1000)*$W235*$S$93+($G234/1000)*$W235*$S$94)/2.2047</f>
        <v>271789.99838974</v>
      </c>
      <c r="AF235" s="0" t="n">
        <f aca="false">+X235+AB235</f>
        <v>2029018.76479248</v>
      </c>
      <c r="AG235" s="0" t="n">
        <f aca="false">+Y235+AC235</f>
        <v>0</v>
      </c>
      <c r="AH235" s="0" t="n">
        <f aca="false">+Z235+AD235</f>
        <v>25613.7133506418</v>
      </c>
      <c r="AI235" s="0" t="n">
        <f aca="false">+AA235+AE235</f>
        <v>564604.041812882</v>
      </c>
      <c r="AJ235" s="0" t="n">
        <v>55.10656803777</v>
      </c>
    </row>
    <row r="236" customFormat="false" ht="15" hidden="false" customHeight="false" outlineLevel="0" collapsed="false">
      <c r="A236" s="11" t="n">
        <v>41000</v>
      </c>
      <c r="B236" s="12" t="n">
        <f aca="false">SUM(C236:E236)</f>
        <v>398949</v>
      </c>
      <c r="C236" s="4" t="n">
        <v>244302</v>
      </c>
      <c r="D236" s="16" t="n">
        <v>46719</v>
      </c>
      <c r="E236" s="16" t="n">
        <v>107928</v>
      </c>
      <c r="F236" s="4" t="n">
        <v>61727</v>
      </c>
      <c r="G236" s="4" t="n">
        <v>5265</v>
      </c>
      <c r="H236" s="4" t="n">
        <v>100</v>
      </c>
      <c r="I236" s="12" t="n">
        <f aca="false">SUM(C236:H236)</f>
        <v>466041</v>
      </c>
      <c r="J236" s="4" t="n">
        <v>0</v>
      </c>
      <c r="K236" s="4" t="n">
        <v>60</v>
      </c>
      <c r="L236" s="4" t="n">
        <v>2554</v>
      </c>
      <c r="M236" s="12" t="n">
        <f aca="false">SUM(J236:L236)</f>
        <v>2614</v>
      </c>
      <c r="N236" s="4" t="n">
        <v>146</v>
      </c>
      <c r="O236" s="4" t="n">
        <v>9831</v>
      </c>
      <c r="P236" s="4" t="n">
        <v>109.8</v>
      </c>
      <c r="Q236" s="4" t="n">
        <v>0</v>
      </c>
      <c r="R236" s="4" t="n">
        <v>1.5</v>
      </c>
      <c r="S236" s="4" t="n">
        <v>29.4</v>
      </c>
      <c r="T236" s="4" t="n">
        <v>0.03</v>
      </c>
      <c r="U236" s="4" t="n">
        <f aca="false">1-T236</f>
        <v>0.97</v>
      </c>
      <c r="V236" s="4" t="n">
        <v>0.02</v>
      </c>
      <c r="W236" s="4" t="n">
        <f aca="false">1-V236</f>
        <v>0.98</v>
      </c>
      <c r="X236" s="0" t="n">
        <f aca="false">+(O233*U236*$P$91+O234*U236*$P$90+O235*$P$89+(B236/1000)*U236*$P$90+(B235/1000)*U236*$P$91)/2.2047</f>
        <v>844228.082807638</v>
      </c>
      <c r="Y236" s="0" t="n">
        <f aca="false">+($O233*$U236*$Q$91+$O234*$U236*$Q$90+$O235*$Q$89+($B236/1000)*$U236*$Q$90+($B235/1000)*$U236*$Q$91)/2.2047</f>
        <v>0</v>
      </c>
      <c r="Z236" s="0" t="n">
        <f aca="false">+($O233*$U236*$R$91+$O234*$U236*$R$90+$O235*$R$89+($B236/1000)*$U236*$R$90+($B235/1000)*$U236*$R$91)/2.2047</f>
        <v>9467.97953735202</v>
      </c>
      <c r="AA236" s="0" t="n">
        <f aca="false">+($O233*$U236*$S$91+$O234*$U236*$S$90+$O235*$S$89+($B236/1000)*$U236*$S$90+($B235/1000)*$U236*$S$91)/2.2047</f>
        <v>300042.2864807</v>
      </c>
      <c r="AB236" s="0" t="n">
        <f aca="false">+($O232*$U236*$W236*$P$92+$O231*$U236*$W236*$P$93+$O230*$U236*$W236*$P$94+($B234/1000)*$U236*$W236*$P$92+($B233/1000)*$U236*$W236*$P$93+($B232/1000)*$U236*$W236*$P$94+($G236/1000)*$W236*$P$93+($G235/1000)*$W236*$P$94)/2.2047</f>
        <v>1170773.92025585</v>
      </c>
      <c r="AC236" s="0" t="n">
        <f aca="false">+($O232*$U236*$W236*$Q$92+$O231*$U236*$W236*$Q$93+$O230*$U236*$W236*$Q$94+($B234/1000)*$U236*$W236*$Q$92+($B233/1000)*$U236*$W236*$Q$93+($B232/1000)*$U236*$W236*$Q$94+($G236/1000)*$W236*$Q$93+($G235/1000)*$W236*$Q$94)/2.2047</f>
        <v>0</v>
      </c>
      <c r="AD236" s="0" t="n">
        <f aca="false">+($O232*$U236*$W236*$R$92+$O231*$U236*$W236*$R$93+$O230*$U236*$W236*$R$94+($B234/1000)*$U236*$W236*$R$92+($B233/1000)*$U236*$W236*$R$93+($B232/1000)*$U236*$W236*$R$94+($G236/1000)*$W236*$R$93+($G235/1000)*$W236*$R$94)/2.2047</f>
        <v>15785.7764384633</v>
      </c>
      <c r="AE236" s="0" t="n">
        <f aca="false">+($O232*$U236*$W236*$S$92+$O231*$U236*$W236*$S$93+$O230*$U236*$W236*$S$94+($B234/1000)*$U236*$W236*$S$92+($B233/1000)*$U236*$W236*$S$93+($B232/1000)*$U236*$W236*$S$94+($G236/1000)*$W236*$S$93+($G235/1000)*$W236*$S$94)/2.2047</f>
        <v>265211.450229619</v>
      </c>
      <c r="AF236" s="0" t="n">
        <f aca="false">+X236+AB236</f>
        <v>2015002.00306349</v>
      </c>
      <c r="AG236" s="0" t="n">
        <f aca="false">+Y236+AC236</f>
        <v>0</v>
      </c>
      <c r="AH236" s="0" t="n">
        <f aca="false">+Z236+AD236</f>
        <v>25253.7559758153</v>
      </c>
      <c r="AI236" s="0" t="n">
        <f aca="false">+AA236+AE236</f>
        <v>565253.736710319</v>
      </c>
      <c r="AJ236" s="0" t="n">
        <v>50.3690946212335</v>
      </c>
    </row>
    <row r="237" customFormat="false" ht="15" hidden="false" customHeight="false" outlineLevel="0" collapsed="false">
      <c r="A237" s="11" t="n">
        <v>41030</v>
      </c>
      <c r="B237" s="12" t="n">
        <f aca="false">SUM(C237:E237)</f>
        <v>420433</v>
      </c>
      <c r="C237" s="4" t="n">
        <v>281183</v>
      </c>
      <c r="D237" s="16" t="n">
        <v>46783</v>
      </c>
      <c r="E237" s="16" t="n">
        <v>92467</v>
      </c>
      <c r="F237" s="4" t="n">
        <v>64485</v>
      </c>
      <c r="G237" s="4" t="n">
        <v>5659</v>
      </c>
      <c r="H237" s="4" t="n">
        <v>0</v>
      </c>
      <c r="I237" s="12" t="n">
        <f aca="false">SUM(C237:H237)</f>
        <v>490577</v>
      </c>
      <c r="J237" s="4" t="n">
        <v>0</v>
      </c>
      <c r="K237" s="4" t="n">
        <v>355</v>
      </c>
      <c r="L237" s="4" t="n">
        <v>6304</v>
      </c>
      <c r="M237" s="12" t="n">
        <f aca="false">SUM(J237:L237)</f>
        <v>6659</v>
      </c>
      <c r="N237" s="4" t="n">
        <v>138</v>
      </c>
      <c r="O237" s="4" t="n">
        <v>9949</v>
      </c>
      <c r="P237" s="4" t="n">
        <v>151.1</v>
      </c>
      <c r="Q237" s="4" t="n">
        <v>0</v>
      </c>
      <c r="R237" s="4" t="n">
        <v>2</v>
      </c>
      <c r="S237" s="4" t="n">
        <v>30.2</v>
      </c>
      <c r="T237" s="4" t="n">
        <v>0.03</v>
      </c>
      <c r="U237" s="4" t="n">
        <f aca="false">1-T237</f>
        <v>0.97</v>
      </c>
      <c r="V237" s="4" t="n">
        <v>0.02</v>
      </c>
      <c r="W237" s="4" t="n">
        <f aca="false">1-V237</f>
        <v>0.98</v>
      </c>
      <c r="X237" s="0" t="n">
        <f aca="false">+(O234*U237*$P$91+O235*U237*$P$90+O236*$P$89+(B237/1000)*U237*$P$90+(B236/1000)*U237*$P$91)/2.2047</f>
        <v>858096.226117839</v>
      </c>
      <c r="Y237" s="0" t="n">
        <f aca="false">+($O234*$U237*$Q$91+$O235*$U237*$Q$90+$O236*$Q$89+($B237/1000)*$U237*$Q$90+($B236/1000)*$U237*$Q$91)/2.2047</f>
        <v>0</v>
      </c>
      <c r="Z237" s="0" t="n">
        <f aca="false">+($O234*$U237*$R$91+$O235*$U237*$R$90+$O236*$R$89+($B237/1000)*$U237*$R$90+($B236/1000)*$U237*$R$91)/2.2047</f>
        <v>9724.36188415658</v>
      </c>
      <c r="AA237" s="0" t="n">
        <f aca="false">+($O234*$U237*$S$91+$O235*$U237*$S$90+$O236*$S$89+($B237/1000)*$U237*$S$90+($B236/1000)*$U237*$S$91)/2.2047</f>
        <v>303870.963439017</v>
      </c>
      <c r="AB237" s="0" t="n">
        <f aca="false">+($O233*$U237*$W237*$P$92+$O232*$U237*$W237*$P$93+$O231*$U237*$W237*$P$94+($B235/1000)*$U237*$W237*$P$92+($B234/1000)*$U237*$W237*$P$93+($B233/1000)*$U237*$W237*$P$94+($G237/1000)*$W237*$P$93+($G236/1000)*$W237*$P$94)/2.2047</f>
        <v>1156026.51941476</v>
      </c>
      <c r="AC237" s="0" t="n">
        <f aca="false">+($O233*$U237*$W237*$Q$92+$O232*$U237*$W237*$Q$93+$O231*$U237*$W237*$Q$94+($B235/1000)*$U237*$W237*$Q$92+($B234/1000)*$U237*$W237*$Q$93+($B233/1000)*$U237*$W237*$Q$94+($G237/1000)*$W237*$Q$93+($G236/1000)*$W237*$Q$94)/2.2047</f>
        <v>0</v>
      </c>
      <c r="AD237" s="0" t="n">
        <f aca="false">+($O233*$U237*$W237*$R$92+$O232*$U237*$W237*$R$93+$O231*$U237*$W237*$R$94+($B235/1000)*$U237*$W237*$R$92+($B234/1000)*$U237*$W237*$R$93+($B233/1000)*$U237*$W237*$R$94+($G237/1000)*$W237*$R$93+($G236/1000)*$W237*$R$94)/2.2047</f>
        <v>15590.9600532771</v>
      </c>
      <c r="AE237" s="0" t="n">
        <f aca="false">+($O233*$U237*$W237*$S$92+$O232*$U237*$W237*$S$93+$O231*$U237*$W237*$S$94+($B235/1000)*$U237*$W237*$S$92+($B234/1000)*$U237*$W237*$S$93+($B233/1000)*$U237*$W237*$S$94+($G237/1000)*$W237*$S$93+($G236/1000)*$W237*$S$94)/2.2047</f>
        <v>262625.001987899</v>
      </c>
      <c r="AF237" s="0" t="n">
        <f aca="false">+X237+AB237</f>
        <v>2014122.7455326</v>
      </c>
      <c r="AG237" s="0" t="n">
        <f aca="false">+Y237+AC237</f>
        <v>0</v>
      </c>
      <c r="AH237" s="0" t="n">
        <f aca="false">+Z237+AD237</f>
        <v>25315.3219374337</v>
      </c>
      <c r="AI237" s="0" t="n">
        <f aca="false">+AA237+AE237</f>
        <v>566495.965426915</v>
      </c>
      <c r="AJ237" s="0" t="n">
        <v>46.2578788828528</v>
      </c>
    </row>
    <row r="238" customFormat="false" ht="15" hidden="false" customHeight="false" outlineLevel="0" collapsed="false">
      <c r="A238" s="11" t="n">
        <v>41061</v>
      </c>
      <c r="B238" s="12" t="n">
        <f aca="false">SUM(C238:E238)</f>
        <v>415256</v>
      </c>
      <c r="C238" s="4" t="n">
        <v>262655</v>
      </c>
      <c r="D238" s="16" t="n">
        <v>52088</v>
      </c>
      <c r="E238" s="16" t="n">
        <v>100513</v>
      </c>
      <c r="F238" s="4" t="n">
        <v>67853</v>
      </c>
      <c r="G238" s="4" t="n">
        <v>4515</v>
      </c>
      <c r="H238" s="4" t="n">
        <v>190</v>
      </c>
      <c r="I238" s="12" t="n">
        <f aca="false">SUM(C238:H238)</f>
        <v>487814</v>
      </c>
      <c r="J238" s="4" t="n">
        <v>129</v>
      </c>
      <c r="K238" s="4" t="n">
        <v>50</v>
      </c>
      <c r="L238" s="4" t="n">
        <v>3882</v>
      </c>
      <c r="M238" s="12" t="n">
        <f aca="false">SUM(J238:L238)</f>
        <v>4061</v>
      </c>
      <c r="N238" s="4" t="n">
        <v>130</v>
      </c>
      <c r="O238" s="4" t="n">
        <v>9965</v>
      </c>
      <c r="P238" s="4" t="n">
        <v>13.5</v>
      </c>
      <c r="Q238" s="4" t="n">
        <v>0</v>
      </c>
      <c r="R238" s="4" t="n">
        <v>0.2</v>
      </c>
      <c r="S238" s="4" t="n">
        <v>2.7</v>
      </c>
      <c r="T238" s="4" t="n">
        <v>0.03</v>
      </c>
      <c r="U238" s="4" t="n">
        <f aca="false">1-T238</f>
        <v>0.97</v>
      </c>
      <c r="V238" s="4" t="n">
        <v>0.02</v>
      </c>
      <c r="W238" s="4" t="n">
        <f aca="false">1-V238</f>
        <v>0.98</v>
      </c>
      <c r="X238" s="0" t="n">
        <f aca="false">+(O235*U238*$P$91+O236*U238*$P$90+O237*$P$89+(B238/1000)*U238*$P$90+(B237/1000)*U238*$P$91)/2.2047</f>
        <v>880813.694359323</v>
      </c>
      <c r="Y238" s="0" t="n">
        <f aca="false">+($O235*$U238*$Q$91+$O236*$U238*$Q$90+$O237*$Q$89+($B238/1000)*$U238*$Q$90+($B237/1000)*$U238*$Q$91)/2.2047</f>
        <v>0</v>
      </c>
      <c r="Z238" s="0" t="n">
        <f aca="false">+($O235*$U238*$R$91+$O236*$U238*$R$90+$O237*$R$89+($B238/1000)*$U238*$R$90+($B237/1000)*$U238*$R$91)/2.2047</f>
        <v>10009.6395573094</v>
      </c>
      <c r="AA238" s="0" t="n">
        <f aca="false">+($O235*$U238*$S$91+$O236*$U238*$S$90+$O237*$S$89+($B238/1000)*$U238*$S$90+($B237/1000)*$U238*$S$91)/2.2047</f>
        <v>310766.995565383</v>
      </c>
      <c r="AB238" s="0" t="n">
        <f aca="false">+($O234*$U238*$W238*$P$92+$O233*$U238*$W238*$P$93+$O232*$U238*$W238*$P$94+($B236/1000)*$U238*$W238*$P$92+($B235/1000)*$U238*$W238*$P$93+($B234/1000)*$U238*$W238*$P$94+($G238/1000)*$W238*$P$93+($G237/1000)*$W238*$P$94)/2.2047</f>
        <v>1157531.10568615</v>
      </c>
      <c r="AC238" s="0" t="n">
        <f aca="false">+($O234*$U238*$W238*$Q$92+$O233*$U238*$W238*$Q$93+$O232*$U238*$W238*$Q$94+($B236/1000)*$U238*$W238*$Q$92+($B235/1000)*$U238*$W238*$Q$93+($B234/1000)*$U238*$W238*$Q$94+($G238/1000)*$W238*$Q$93+($G237/1000)*$W238*$Q$94)/2.2047</f>
        <v>0</v>
      </c>
      <c r="AD238" s="0" t="n">
        <f aca="false">+($O234*$U238*$W238*$R$92+$O233*$U238*$W238*$R$93+$O232*$U238*$W238*$R$94+($B236/1000)*$U238*$W238*$R$92+($B235/1000)*$U238*$W238*$R$93+($B234/1000)*$U238*$W238*$R$94+($G238/1000)*$W238*$R$93+($G237/1000)*$W238*$R$94)/2.2047</f>
        <v>15606.4898719554</v>
      </c>
      <c r="AE238" s="0" t="n">
        <f aca="false">+($O234*$U238*$W238*$S$92+$O233*$U238*$W238*$S$93+$O232*$U238*$W238*$S$94+($B236/1000)*$U238*$W238*$S$92+($B235/1000)*$U238*$W238*$S$93+($B234/1000)*$U238*$W238*$S$94+($G238/1000)*$W238*$S$93+($G237/1000)*$W238*$S$94)/2.2047</f>
        <v>262650.267493827</v>
      </c>
      <c r="AF238" s="0" t="n">
        <f aca="false">+X238+AB238</f>
        <v>2038344.80004548</v>
      </c>
      <c r="AG238" s="0" t="n">
        <f aca="false">+Y238+AC238</f>
        <v>0</v>
      </c>
      <c r="AH238" s="0" t="n">
        <f aca="false">+Z238+AD238</f>
        <v>25616.1294292648</v>
      </c>
      <c r="AI238" s="0" t="n">
        <f aca="false">+AA238+AE238</f>
        <v>573417.26305921</v>
      </c>
      <c r="AJ238" s="0" t="n">
        <v>46.7067247146453</v>
      </c>
    </row>
    <row r="239" customFormat="false" ht="15" hidden="false" customHeight="false" outlineLevel="0" collapsed="false">
      <c r="A239" s="11" t="n">
        <v>41091</v>
      </c>
      <c r="B239" s="12" t="n">
        <f aca="false">SUM(C239:E239)</f>
        <v>390483</v>
      </c>
      <c r="C239" s="4" t="n">
        <v>241436</v>
      </c>
      <c r="D239" s="16" t="n">
        <v>40432</v>
      </c>
      <c r="E239" s="16" t="n">
        <v>108615</v>
      </c>
      <c r="F239" s="4" t="n">
        <v>71663</v>
      </c>
      <c r="G239" s="4" t="n">
        <v>3989</v>
      </c>
      <c r="H239" s="4" t="n">
        <v>105</v>
      </c>
      <c r="I239" s="12" t="n">
        <f aca="false">SUM(C239:H239)</f>
        <v>466240</v>
      </c>
      <c r="J239" s="4" t="n">
        <v>141</v>
      </c>
      <c r="K239" s="4" t="n">
        <v>267</v>
      </c>
      <c r="L239" s="4" t="n">
        <v>1600</v>
      </c>
      <c r="M239" s="12" t="n">
        <f aca="false">SUM(J239:L239)</f>
        <v>2008</v>
      </c>
      <c r="N239" s="4" t="n">
        <v>135</v>
      </c>
      <c r="O239" s="4" t="n">
        <v>9809</v>
      </c>
      <c r="P239" s="4"/>
      <c r="Q239" s="4"/>
      <c r="R239" s="4"/>
      <c r="S239" s="4"/>
      <c r="T239" s="4" t="n">
        <v>0.03</v>
      </c>
      <c r="U239" s="4" t="n">
        <f aca="false">1-T239</f>
        <v>0.97</v>
      </c>
      <c r="V239" s="4" t="n">
        <v>0.02</v>
      </c>
      <c r="W239" s="4" t="n">
        <f aca="false">1-V239</f>
        <v>0.98</v>
      </c>
      <c r="X239" s="0" t="n">
        <f aca="false">+(O236*U239*$P$91+O237*U239*$P$90+O238*$P$89+(B239/1000)*U239*$P$90+(B238/1000)*U239*$P$91)/2.2047</f>
        <v>877358.900109766</v>
      </c>
      <c r="Y239" s="0" t="n">
        <f aca="false">+($O236*$U239*$Q$91+$O237*$U239*$Q$90+$O238*$Q$89+($B239/1000)*$U239*$Q$90+($B238/1000)*$U239*$Q$91)/2.2047</f>
        <v>0</v>
      </c>
      <c r="Z239" s="0" t="n">
        <f aca="false">+($O236*$U239*$R$91+$O237*$U239*$R$90+$O238*$R$89+($B239/1000)*$U239*$R$90+($B238/1000)*$U239*$R$91)/2.2047</f>
        <v>9958.69755250147</v>
      </c>
      <c r="AA239" s="0" t="n">
        <f aca="false">+($O236*$U239*$S$91+$O237*$U239*$S$90+$O238*$S$89+($B239/1000)*$U239*$S$90+($B238/1000)*$U239*$S$91)/2.2047</f>
        <v>309951.430190502</v>
      </c>
      <c r="AB239" s="0" t="n">
        <f aca="false">+($O235*$U239*$W239*$P$92+$O234*$U239*$W239*$P$93+$O233*$U239*$W239*$P$94+($B237/1000)*$U239*$W239*$P$92+($B236/1000)*$U239*$W239*$P$93+($B235/1000)*$U239*$W239*$P$94+($G239/1000)*$W239*$P$93+($G238/1000)*$W239*$P$94)/2.2047</f>
        <v>1185016.81770503</v>
      </c>
      <c r="AC239" s="0" t="n">
        <f aca="false">+($O235*$U239*$W239*$Q$92+$O234*$U239*$W239*$Q$93+$O233*$U239*$W239*$Q$94+($B237/1000)*$U239*$W239*$Q$92+($B236/1000)*$U239*$W239*$Q$93+($B235/1000)*$U239*$W239*$Q$94+($G239/1000)*$W239*$Q$93+($G238/1000)*$W239*$Q$94)/2.2047</f>
        <v>0</v>
      </c>
      <c r="AD239" s="0" t="n">
        <f aca="false">+($O235*$U239*$W239*$R$92+$O234*$U239*$W239*$R$93+$O233*$U239*$W239*$R$94+($B237/1000)*$U239*$W239*$R$92+($B236/1000)*$U239*$W239*$R$93+($B235/1000)*$U239*$W239*$R$94+($G239/1000)*$W239*$R$93+($G238/1000)*$W239*$R$94)/2.2047</f>
        <v>15985.1101342496</v>
      </c>
      <c r="AE239" s="0" t="n">
        <f aca="false">+($O235*$U239*$W239*$S$92+$O234*$U239*$W239*$S$93+$O233*$U239*$W239*$S$94+($B237/1000)*$U239*$W239*$S$92+($B236/1000)*$U239*$W239*$S$93+($B235/1000)*$U239*$W239*$S$94+($G239/1000)*$W239*$S$93+($G238/1000)*$W239*$S$94)/2.2047</f>
        <v>270347.119254765</v>
      </c>
      <c r="AF239" s="0" t="n">
        <f aca="false">+X239+AB239</f>
        <v>2062375.7178148</v>
      </c>
      <c r="AG239" s="0" t="n">
        <f aca="false">+Y239+AC239</f>
        <v>0</v>
      </c>
      <c r="AH239" s="0" t="n">
        <f aca="false">+Z239+AD239</f>
        <v>25943.807686751</v>
      </c>
      <c r="AI239" s="0" t="n">
        <f aca="false">+AA239+AE239</f>
        <v>580298.549445267</v>
      </c>
      <c r="AJ239" s="0" t="n">
        <v>43.1810934891486</v>
      </c>
    </row>
    <row r="240" customFormat="false" ht="15" hidden="false" customHeight="false" outlineLevel="0" collapsed="false">
      <c r="A240" s="11" t="n">
        <v>41122</v>
      </c>
      <c r="B240" s="12" t="n">
        <f aca="false">SUM(C240:E240)</f>
        <v>416837</v>
      </c>
      <c r="C240" s="4" t="n">
        <v>260836</v>
      </c>
      <c r="D240" s="16" t="n">
        <v>57062</v>
      </c>
      <c r="E240" s="16" t="n">
        <v>98939</v>
      </c>
      <c r="F240" s="4" t="n">
        <v>71516</v>
      </c>
      <c r="G240" s="4" t="n">
        <v>4815</v>
      </c>
      <c r="H240" s="4" t="n">
        <v>0</v>
      </c>
      <c r="I240" s="12" t="n">
        <f aca="false">SUM(C240:H240)</f>
        <v>493168</v>
      </c>
      <c r="J240" s="4" t="n">
        <v>4</v>
      </c>
      <c r="K240" s="4" t="n">
        <v>422</v>
      </c>
      <c r="L240" s="4" t="n">
        <v>4931</v>
      </c>
      <c r="M240" s="12" t="n">
        <f aca="false">SUM(J240:L240)</f>
        <v>5357</v>
      </c>
      <c r="N240" s="4" t="n">
        <v>141</v>
      </c>
      <c r="O240" s="4" t="n">
        <v>9881</v>
      </c>
      <c r="P240" s="4"/>
      <c r="Q240" s="4"/>
      <c r="R240" s="4"/>
      <c r="S240" s="4"/>
      <c r="T240" s="4" t="n">
        <v>0.03</v>
      </c>
      <c r="U240" s="4" t="n">
        <f aca="false">1-T240</f>
        <v>0.97</v>
      </c>
      <c r="V240" s="4" t="n">
        <v>0.02</v>
      </c>
      <c r="W240" s="4" t="n">
        <f aca="false">1-V240</f>
        <v>0.98</v>
      </c>
      <c r="X240" s="0" t="n">
        <f aca="false">+(O237*U240*$P$91+O238*U240*$P$90+O239*$P$89+(B240/1000)*U240*$P$90+(B239/1000)*U240*$P$91)/2.2047</f>
        <v>879146.975261033</v>
      </c>
      <c r="Y240" s="0" t="n">
        <f aca="false">+($O237*$U240*$Q$91+$O238*$U240*$Q$90+$O239*$Q$89+($B240/1000)*$U240*$Q$90+($B239/1000)*$U240*$Q$91)/2.2047</f>
        <v>0</v>
      </c>
      <c r="Z240" s="0" t="n">
        <f aca="false">+($O237*$U240*$R$91+$O238*$U240*$R$90+$O239*$R$89+($B240/1000)*$U240*$R$90+($B239/1000)*$U240*$R$91)/2.2047</f>
        <v>10026.552411666</v>
      </c>
      <c r="AA240" s="0" t="n">
        <f aca="false">+($O237*$U240*$S$91+$O238*$U240*$S$90+$O239*$S$89+($B240/1000)*$U240*$S$90+($B239/1000)*$U240*$S$91)/2.2047</f>
        <v>309742.579229827</v>
      </c>
      <c r="AB240" s="0" t="n">
        <f aca="false">+($O236*$U240*$W240*$P$92+$O235*$U240*$W240*$P$93+$O234*$U240*$W240*$P$94+($B238/1000)*$U240*$W240*$P$92+($B237/1000)*$U240*$W240*$P$93+($B236/1000)*$U240*$W240*$P$94+($G240/1000)*$W240*$P$93+($G239/1000)*$W240*$P$94)/2.2047</f>
        <v>1220983.85367531</v>
      </c>
      <c r="AC240" s="0" t="n">
        <f aca="false">+($O236*$U240*$W240*$Q$92+$O235*$U240*$W240*$Q$93+$O234*$U240*$W240*$Q$94+($B238/1000)*$U240*$W240*$Q$92+($B237/1000)*$U240*$W240*$Q$93+($B236/1000)*$U240*$W240*$Q$94+($G240/1000)*$W240*$Q$93+($G239/1000)*$W240*$Q$94)/2.2047</f>
        <v>0</v>
      </c>
      <c r="AD240" s="0" t="n">
        <f aca="false">+($O236*$U240*$W240*$R$92+$O235*$U240*$W240*$R$93+$O234*$U240*$W240*$R$94+($B238/1000)*$U240*$W240*$R$92+($B237/1000)*$U240*$W240*$R$93+($B236/1000)*$U240*$W240*$R$94+($G240/1000)*$W240*$R$93+($G239/1000)*$W240*$R$94)/2.2047</f>
        <v>16456.8836566789</v>
      </c>
      <c r="AE240" s="0" t="n">
        <f aca="false">+($O236*$U240*$W240*$S$92+$O235*$U240*$W240*$S$93+$O234*$U240*$W240*$S$94+($B238/1000)*$U240*$W240*$S$92+($B237/1000)*$U240*$W240*$S$93+($B236/1000)*$U240*$W240*$S$94+($G240/1000)*$W240*$S$93+($G239/1000)*$W240*$S$94)/2.2047</f>
        <v>276975.864964929</v>
      </c>
      <c r="AF240" s="0" t="n">
        <f aca="false">+X240+AB240</f>
        <v>2100130.82893635</v>
      </c>
      <c r="AG240" s="0" t="n">
        <f aca="false">+Y240+AC240</f>
        <v>0</v>
      </c>
      <c r="AH240" s="0" t="n">
        <f aca="false">+Z240+AD240</f>
        <v>26483.4360683449</v>
      </c>
      <c r="AI240" s="0" t="n">
        <f aca="false">+AA240+AE240</f>
        <v>586718.444194757</v>
      </c>
      <c r="AJ240" s="0" t="n">
        <v>35.9424784868365</v>
      </c>
    </row>
    <row r="241" customFormat="false" ht="15" hidden="false" customHeight="false" outlineLevel="0" collapsed="false">
      <c r="A241" s="11" t="n">
        <v>41153</v>
      </c>
      <c r="B241" s="12" t="n">
        <f aca="false">SUM(C241:E241)</f>
        <v>353503</v>
      </c>
      <c r="C241" s="4" t="n">
        <v>217154</v>
      </c>
      <c r="D241" s="16" t="n">
        <v>44250</v>
      </c>
      <c r="E241" s="16" t="n">
        <v>92099</v>
      </c>
      <c r="F241" s="4" t="n">
        <v>70030</v>
      </c>
      <c r="G241" s="4" t="n">
        <v>3749</v>
      </c>
      <c r="H241" s="4" t="n">
        <v>360</v>
      </c>
      <c r="I241" s="12" t="n">
        <f aca="false">SUM(C241:H241)</f>
        <v>427642</v>
      </c>
      <c r="J241" s="4" t="n">
        <v>0</v>
      </c>
      <c r="K241" s="4" t="n">
        <v>0</v>
      </c>
      <c r="L241" s="4" t="n">
        <v>6874</v>
      </c>
      <c r="M241" s="12" t="n">
        <f aca="false">SUM(J241:L241)</f>
        <v>6874</v>
      </c>
      <c r="N241" s="4" t="n">
        <v>140</v>
      </c>
      <c r="O241" s="4" t="n">
        <v>9976</v>
      </c>
      <c r="P241" s="4"/>
      <c r="Q241" s="4"/>
      <c r="R241" s="4"/>
      <c r="S241" s="4"/>
      <c r="T241" s="4" t="n">
        <v>0.03</v>
      </c>
      <c r="U241" s="4" t="n">
        <f aca="false">1-T241</f>
        <v>0.97</v>
      </c>
      <c r="V241" s="4" t="n">
        <v>0.02</v>
      </c>
      <c r="W241" s="4" t="n">
        <f aca="false">1-V241</f>
        <v>0.98</v>
      </c>
      <c r="X241" s="0" t="n">
        <f aca="false">+(O238*U241*$P$91+O239*U241*$P$90+O240*$P$89+(B241/1000)*U241*$P$90+(B240/1000)*U241*$P$91)/2.2047</f>
        <v>875607.90865061</v>
      </c>
      <c r="Y241" s="0" t="n">
        <f aca="false">+($O238*$U241*$Q$91+$O239*$U241*$Q$90+$O240*$Q$89+($B241/1000)*$U241*$Q$90+($B240/1000)*$U241*$Q$91)/2.2047</f>
        <v>0</v>
      </c>
      <c r="Z241" s="0" t="n">
        <f aca="false">+($O238*$U241*$R$91+$O239*$U241*$R$90+$O240*$R$89+($B241/1000)*$U241*$R$90+($B240/1000)*$U241*$R$91)/2.2047</f>
        <v>9952.41356102871</v>
      </c>
      <c r="AA241" s="0" t="n">
        <f aca="false">+($O238*$U241*$S$91+$O239*$U241*$S$90+$O240*$S$89+($B241/1000)*$U241*$S$90+($B240/1000)*$U241*$S$91)/2.2047</f>
        <v>308861.967611013</v>
      </c>
      <c r="AB241" s="0" t="n">
        <f aca="false">+($O237*$U241*$W241*$P$92+$O236*$U241*$W241*$P$93+$O235*$U241*$W241*$P$94+($B239/1000)*$U241*$W241*$P$92+($B238/1000)*$U241*$W241*$P$93+($B237/1000)*$U241*$W241*$P$94+($G241/1000)*$W241*$P$93+($G240/1000)*$W241*$P$94)/2.2047</f>
        <v>1217973.27779893</v>
      </c>
      <c r="AC241" s="0" t="n">
        <f aca="false">+($O237*$U241*$W241*$Q$92+$O236*$U241*$W241*$Q$93+$O235*$U241*$W241*$Q$94+($B239/1000)*$U241*$W241*$Q$92+($B238/1000)*$U241*$W241*$Q$93+($B237/1000)*$U241*$W241*$Q$94+($G241/1000)*$W241*$Q$93+($G240/1000)*$W241*$Q$94)/2.2047</f>
        <v>0</v>
      </c>
      <c r="AD241" s="0" t="n">
        <f aca="false">+($O237*$U241*$W241*$R$92+$O236*$U241*$W241*$R$93+$O235*$U241*$W241*$R$94+($B239/1000)*$U241*$W241*$R$92+($B238/1000)*$U241*$W241*$R$93+($B237/1000)*$U241*$W241*$R$94+($G241/1000)*$W241*$R$93+($G240/1000)*$W241*$R$94)/2.2047</f>
        <v>16425.2166820248</v>
      </c>
      <c r="AE241" s="0" t="n">
        <f aca="false">+($O237*$U241*$W241*$S$92+$O236*$U241*$W241*$S$93+$O235*$U241*$W241*$S$94+($B239/1000)*$U241*$W241*$S$92+($B238/1000)*$U241*$W241*$S$93+($B237/1000)*$U241*$W241*$S$94+($G241/1000)*$W241*$S$93+($G240/1000)*$W241*$S$94)/2.2047</f>
        <v>276674.324447453</v>
      </c>
      <c r="AF241" s="0" t="n">
        <f aca="false">+X241+AB241</f>
        <v>2093581.18644954</v>
      </c>
      <c r="AG241" s="0" t="n">
        <f aca="false">+Y241+AC241</f>
        <v>0</v>
      </c>
      <c r="AH241" s="0" t="n">
        <f aca="false">+Z241+AD241</f>
        <v>26377.6302430535</v>
      </c>
      <c r="AI241" s="0" t="n">
        <f aca="false">+AA241+AE241</f>
        <v>585536.292058466</v>
      </c>
      <c r="AJ241" s="0" t="n">
        <v>35.1930353829628</v>
      </c>
    </row>
    <row r="242" customFormat="false" ht="15" hidden="false" customHeight="false" outlineLevel="0" collapsed="false">
      <c r="A242" s="11" t="n">
        <v>41183</v>
      </c>
      <c r="B242" s="12" t="n">
        <f aca="false">SUM(C242:E242)</f>
        <v>425993</v>
      </c>
      <c r="C242" s="4" t="n">
        <v>251259</v>
      </c>
      <c r="D242" s="16" t="n">
        <v>49419</v>
      </c>
      <c r="E242" s="16" t="n">
        <v>125315</v>
      </c>
      <c r="F242" s="4" t="n">
        <v>70628</v>
      </c>
      <c r="G242" s="4" t="n">
        <v>3839</v>
      </c>
      <c r="H242" s="4" t="n">
        <v>0</v>
      </c>
      <c r="I242" s="12" t="n">
        <f aca="false">SUM(C242:H242)</f>
        <v>500460</v>
      </c>
      <c r="J242" s="4" t="n">
        <v>0</v>
      </c>
      <c r="K242" s="4" t="n">
        <v>316</v>
      </c>
      <c r="L242" s="4" t="n">
        <v>6513</v>
      </c>
      <c r="M242" s="12" t="n">
        <f aca="false">SUM(J242:L242)</f>
        <v>6829</v>
      </c>
      <c r="N242" s="4" t="n">
        <v>144</v>
      </c>
      <c r="O242" s="4" t="n">
        <v>9769</v>
      </c>
      <c r="P242" s="4"/>
      <c r="Q242" s="4"/>
      <c r="R242" s="4"/>
      <c r="S242" s="4"/>
      <c r="T242" s="4" t="n">
        <v>0.03</v>
      </c>
      <c r="U242" s="4" t="n">
        <f aca="false">1-T242</f>
        <v>0.97</v>
      </c>
      <c r="V242" s="4" t="n">
        <v>0.02</v>
      </c>
      <c r="W242" s="4" t="n">
        <f aca="false">1-V242</f>
        <v>0.98</v>
      </c>
      <c r="X242" s="0" t="n">
        <f aca="false">+(O239*U242*$P$91+O240*U242*$P$90+O241*$P$89+(B242/1000)*U242*$P$90+(B241/1000)*U242*$P$91)/2.2047</f>
        <v>873474.216021227</v>
      </c>
      <c r="Y242" s="0" t="n">
        <f aca="false">+($O239*$U242*$Q$91+$O240*$U242*$Q$90+$O241*$Q$89+($B242/1000)*$U242*$Q$90+($B241/1000)*$U242*$Q$91)/2.2047</f>
        <v>0</v>
      </c>
      <c r="Z242" s="0" t="n">
        <f aca="false">+($O239*$U242*$R$91+$O240*$U242*$R$90+$O241*$R$89+($B242/1000)*$U242*$R$90+($B241/1000)*$U242*$R$91)/2.2047</f>
        <v>9900.18447044949</v>
      </c>
      <c r="AA242" s="0" t="n">
        <f aca="false">+($O239*$U242*$S$91+$O240*$U242*$S$90+$O241*$S$89+($B242/1000)*$U242*$S$90+($B241/1000)*$U242*$S$91)/2.2047</f>
        <v>308861.930071212</v>
      </c>
      <c r="AB242" s="0" t="n">
        <f aca="false">+($O238*$U242*$W242*$P$92+$O237*$U242*$W242*$P$93+$O236*$U242*$W242*$P$94+($B240/1000)*$U242*$W242*$P$92+($B239/1000)*$U242*$W242*$P$93+($B238/1000)*$U242*$W242*$P$94+($G242/1000)*$W242*$P$93+($G241/1000)*$W242*$P$94)/2.2047</f>
        <v>1225037.93542928</v>
      </c>
      <c r="AC242" s="0" t="n">
        <f aca="false">+($O238*$U242*$W242*$Q$92+$O237*$U242*$W242*$Q$93+$O236*$U242*$W242*$Q$94+($B240/1000)*$U242*$W242*$Q$92+($B239/1000)*$U242*$W242*$Q$93+($B238/1000)*$U242*$W242*$Q$94+($G242/1000)*$W242*$Q$93+($G241/1000)*$W242*$Q$94)/2.2047</f>
        <v>0</v>
      </c>
      <c r="AD242" s="0" t="n">
        <f aca="false">+($O238*$U242*$W242*$R$92+$O237*$U242*$W242*$R$93+$O236*$U242*$W242*$R$94+($B240/1000)*$U242*$W242*$R$92+($B239/1000)*$U242*$W242*$R$93+($B238/1000)*$U242*$W242*$R$94+($G242/1000)*$W242*$R$93+($G241/1000)*$W242*$R$94)/2.2047</f>
        <v>16517.9679287976</v>
      </c>
      <c r="AE242" s="0" t="n">
        <f aca="false">+($O238*$U242*$W242*$S$92+$O237*$U242*$W242*$S$93+$O236*$U242*$W242*$S$94+($B240/1000)*$U242*$W242*$S$92+($B239/1000)*$U242*$W242*$S$93+($B238/1000)*$U242*$W242*$S$94+($G242/1000)*$W242*$S$93+($G241/1000)*$W242*$S$94)/2.2047</f>
        <v>278222.318768703</v>
      </c>
      <c r="AF242" s="0" t="n">
        <f aca="false">+X242+AB242</f>
        <v>2098512.15145051</v>
      </c>
      <c r="AG242" s="0" t="n">
        <f aca="false">+Y242+AC242</f>
        <v>0</v>
      </c>
      <c r="AH242" s="0" t="n">
        <f aca="false">+Z242+AD242</f>
        <v>26418.1523992471</v>
      </c>
      <c r="AI242" s="0" t="n">
        <f aca="false">+AA242+AE242</f>
        <v>587084.248839915</v>
      </c>
      <c r="AJ242" s="0" t="n">
        <v>39.5233181320686</v>
      </c>
    </row>
    <row r="243" customFormat="false" ht="15" hidden="false" customHeight="false" outlineLevel="0" collapsed="false">
      <c r="A243" s="11" t="n">
        <v>41214</v>
      </c>
      <c r="B243" s="12" t="n">
        <f aca="false">SUM(C243:E243)</f>
        <v>406325</v>
      </c>
      <c r="C243" s="4" t="n">
        <v>280258</v>
      </c>
      <c r="D243" s="16" t="n">
        <v>41101</v>
      </c>
      <c r="E243" s="16" t="n">
        <v>84966</v>
      </c>
      <c r="F243" s="4" t="n">
        <v>64162</v>
      </c>
      <c r="G243" s="4" t="n">
        <v>2979</v>
      </c>
      <c r="H243" s="4" t="n">
        <v>105</v>
      </c>
      <c r="I243" s="12" t="n">
        <f aca="false">SUM(C243:H243)</f>
        <v>473571</v>
      </c>
      <c r="J243" s="4" t="n">
        <v>0</v>
      </c>
      <c r="K243" s="4" t="n">
        <v>366</v>
      </c>
      <c r="L243" s="4" t="n">
        <v>3430</v>
      </c>
      <c r="M243" s="12" t="n">
        <f aca="false">SUM(J243:L243)</f>
        <v>3796</v>
      </c>
      <c r="N243" s="4" t="n">
        <v>144</v>
      </c>
      <c r="O243" s="4" t="n">
        <v>9573</v>
      </c>
      <c r="P243" s="4"/>
      <c r="Q243" s="4"/>
      <c r="R243" s="4"/>
      <c r="S243" s="4"/>
      <c r="T243" s="4" t="n">
        <v>0.03</v>
      </c>
      <c r="U243" s="4" t="n">
        <f aca="false">1-T243</f>
        <v>0.97</v>
      </c>
      <c r="V243" s="4" t="n">
        <v>0.02</v>
      </c>
      <c r="W243" s="4" t="n">
        <f aca="false">1-V243</f>
        <v>0.98</v>
      </c>
      <c r="X243" s="0" t="n">
        <f aca="false">+(O240*U243*$P$91+O241*U243*$P$90+O242*$P$89+(B243/1000)*U243*$P$90+(B242/1000)*U243*$P$91)/2.2047</f>
        <v>877189.797092575</v>
      </c>
      <c r="Y243" s="0" t="n">
        <f aca="false">+($O240*$U243*$Q$91+$O241*$U243*$Q$90+$O242*$Q$89+($B243/1000)*$U243*$Q$90+($B242/1000)*$U243*$Q$91)/2.2047</f>
        <v>0</v>
      </c>
      <c r="Z243" s="0" t="n">
        <f aca="false">+($O240*$U243*$R$91+$O241*$U243*$R$90+$O242*$R$89+($B243/1000)*$U243*$R$90+($B242/1000)*$U243*$R$91)/2.2047</f>
        <v>10009.6135991291</v>
      </c>
      <c r="AA243" s="0" t="n">
        <f aca="false">+($O240*$U243*$S$91+$O241*$U243*$S$90+$O242*$S$89+($B243/1000)*$U243*$S$90+($B242/1000)*$U243*$S$91)/2.2047</f>
        <v>308987.98924026</v>
      </c>
      <c r="AB243" s="0" t="n">
        <f aca="false">+($O239*$U243*$W243*$P$92+$O238*$U243*$W243*$P$93+$O237*$U243*$W243*$P$94+($B241/1000)*$U243*$W243*$P$92+($B240/1000)*$U243*$W243*$P$93+($B239/1000)*$U243*$W243*$P$94+($G243/1000)*$W243*$P$93+($G242/1000)*$W243*$P$94)/2.2047</f>
        <v>1217898.91448014</v>
      </c>
      <c r="AC243" s="0" t="n">
        <f aca="false">+($O239*$U243*$W243*$Q$92+$O238*$U243*$W243*$Q$93+$O237*$U243*$W243*$Q$94+($B241/1000)*$U243*$W243*$Q$92+($B240/1000)*$U243*$W243*$Q$93+($B239/1000)*$U243*$W243*$Q$94+($G243/1000)*$W243*$Q$93+($G242/1000)*$W243*$Q$94)/2.2047</f>
        <v>0</v>
      </c>
      <c r="AD243" s="0" t="n">
        <f aca="false">+($O239*$U243*$W243*$R$92+$O238*$U243*$W243*$R$93+$O237*$U243*$W243*$R$94+($B241/1000)*$U243*$W243*$R$92+($B240/1000)*$U243*$W243*$R$93+($B239/1000)*$U243*$W243*$R$94+($G243/1000)*$W243*$R$93+($G242/1000)*$W243*$R$94)/2.2047</f>
        <v>16419.9189568014</v>
      </c>
      <c r="AE243" s="0" t="n">
        <f aca="false">+($O239*$U243*$W243*$S$92+$O238*$U243*$W243*$S$93+$O237*$U243*$W243*$S$94+($B241/1000)*$U243*$W243*$S$92+($B240/1000)*$U243*$W243*$S$93+($B239/1000)*$U243*$W243*$S$94+($G243/1000)*$W243*$S$93+($G242/1000)*$W243*$S$94)/2.2047</f>
        <v>276090.554767007</v>
      </c>
      <c r="AF243" s="0" t="n">
        <f aca="false">+X243+AB243</f>
        <v>2095088.71157271</v>
      </c>
      <c r="AG243" s="0" t="n">
        <f aca="false">+Y243+AC243</f>
        <v>0</v>
      </c>
      <c r="AH243" s="0" t="n">
        <f aca="false">+Z243+AD243</f>
        <v>26429.5325559305</v>
      </c>
      <c r="AI243" s="0" t="n">
        <f aca="false">+AA243+AE243</f>
        <v>585078.544007266</v>
      </c>
      <c r="AJ243" s="0" t="n">
        <v>52.5327203844822</v>
      </c>
    </row>
    <row r="244" customFormat="false" ht="15" hidden="false" customHeight="false" outlineLevel="0" collapsed="false">
      <c r="A244" s="11" t="n">
        <v>41244</v>
      </c>
      <c r="B244" s="12" t="n">
        <f aca="false">SUM(C244:E244)</f>
        <v>373412</v>
      </c>
      <c r="C244" s="4" t="n">
        <v>255087</v>
      </c>
      <c r="D244" s="16" t="n">
        <v>37540</v>
      </c>
      <c r="E244" s="16" t="n">
        <v>80785</v>
      </c>
      <c r="F244" s="4" t="n">
        <v>60193</v>
      </c>
      <c r="G244" s="4" t="n">
        <v>2477</v>
      </c>
      <c r="H244" s="4" t="n">
        <v>180</v>
      </c>
      <c r="I244" s="12" t="n">
        <f aca="false">SUM(C244:H244)</f>
        <v>436262</v>
      </c>
      <c r="J244" s="4" t="n">
        <v>10</v>
      </c>
      <c r="K244" s="4" t="n">
        <v>799</v>
      </c>
      <c r="L244" s="4" t="n">
        <v>3566</v>
      </c>
      <c r="M244" s="12" t="n">
        <f aca="false">SUM(J244:L244)</f>
        <v>4375</v>
      </c>
      <c r="N244" s="4" t="n">
        <v>142</v>
      </c>
      <c r="O244" s="4" t="n">
        <v>9265</v>
      </c>
      <c r="P244" s="4"/>
      <c r="Q244" s="4"/>
      <c r="R244" s="4"/>
      <c r="S244" s="4"/>
      <c r="T244" s="4" t="n">
        <v>0.03</v>
      </c>
      <c r="U244" s="4" t="n">
        <f aca="false">1-T244</f>
        <v>0.97</v>
      </c>
      <c r="V244" s="4" t="n">
        <v>0.02</v>
      </c>
      <c r="W244" s="4" t="n">
        <f aca="false">1-V244</f>
        <v>0.98</v>
      </c>
      <c r="X244" s="0" t="n">
        <f aca="false">+(O241*U244*$P$91+O242*U244*$P$90+O243*$P$89+(B244/1000)*U244*$P$90+(B243/1000)*U244*$P$91)/2.2047</f>
        <v>869206.595027895</v>
      </c>
      <c r="Y244" s="0" t="n">
        <f aca="false">+($O241*$U244*$Q$91+$O242*$U244*$Q$90+$O243*$Q$89+($B244/1000)*$U244*$Q$90+($B243/1000)*$U244*$Q$91)/2.2047</f>
        <v>0</v>
      </c>
      <c r="Z244" s="0" t="n">
        <f aca="false">+($O241*$U244*$R$91+$O242*$U244*$R$90+$O243*$R$89+($B244/1000)*$U244*$R$90+($B243/1000)*$U244*$R$91)/2.2047</f>
        <v>9943.83178663764</v>
      </c>
      <c r="AA244" s="0" t="n">
        <f aca="false">+($O241*$U244*$S$91+$O242*$U244*$S$90+$O243*$S$89+($B244/1000)*$U244*$S$90+($B243/1000)*$U244*$S$91)/2.2047</f>
        <v>305505.91229419</v>
      </c>
      <c r="AB244" s="0" t="n">
        <f aca="false">+($O240*$U244*$W244*$P$92+$O239*$U244*$W244*$P$93+$O238*$U244*$W244*$P$94+($B242/1000)*$U244*$W244*$P$92+($B241/1000)*$U244*$W244*$P$93+($B240/1000)*$U244*$W244*$P$94+($G244/1000)*$W244*$P$93+($G243/1000)*$W244*$P$94)/2.2047</f>
        <v>1210657.52436455</v>
      </c>
      <c r="AC244" s="0" t="n">
        <f aca="false">+($O240*$U244*$W244*$Q$92+$O239*$U244*$W244*$Q$93+$O238*$U244*$W244*$Q$94+($B242/1000)*$U244*$W244*$Q$92+($B241/1000)*$U244*$W244*$Q$93+($B240/1000)*$U244*$W244*$Q$94+($G244/1000)*$W244*$Q$93+($G243/1000)*$W244*$Q$94)/2.2047</f>
        <v>0</v>
      </c>
      <c r="AD244" s="0" t="n">
        <f aca="false">+($O240*$U244*$W244*$R$92+$O239*$U244*$W244*$R$93+$O238*$U244*$W244*$R$94+($B242/1000)*$U244*$W244*$R$92+($B241/1000)*$U244*$W244*$R$93+($B240/1000)*$U244*$W244*$R$94+($G244/1000)*$W244*$R$93+($G243/1000)*$W244*$R$94)/2.2047</f>
        <v>16327.3577705538</v>
      </c>
      <c r="AE244" s="0" t="n">
        <f aca="false">+($O240*$U244*$W244*$S$92+$O239*$U244*$W244*$S$93+$O238*$U244*$W244*$S$94+($B242/1000)*$U244*$W244*$S$92+($B241/1000)*$U244*$W244*$S$93+($B240/1000)*$U244*$W244*$S$94+($G244/1000)*$W244*$S$93+($G243/1000)*$W244*$S$94)/2.2047</f>
        <v>275107.682531782</v>
      </c>
      <c r="AF244" s="0" t="n">
        <f aca="false">+X244+AB244</f>
        <v>2079864.11939244</v>
      </c>
      <c r="AG244" s="0" t="n">
        <f aca="false">+Y244+AC244</f>
        <v>0</v>
      </c>
      <c r="AH244" s="0" t="n">
        <f aca="false">+Z244+AD244</f>
        <v>26271.1895571915</v>
      </c>
      <c r="AI244" s="0" t="n">
        <f aca="false">+AA244+AE244</f>
        <v>580613.594825972</v>
      </c>
      <c r="AJ244" s="0" t="n">
        <v>49.2649252093326</v>
      </c>
    </row>
    <row r="245" customFormat="false" ht="15" hidden="false" customHeight="false" outlineLevel="0" collapsed="false">
      <c r="A245" s="11" t="n">
        <v>41275</v>
      </c>
      <c r="B245" s="12" t="n">
        <f aca="false">SUM(C245:E245)</f>
        <v>416243</v>
      </c>
      <c r="C245" s="16" t="n">
        <v>270627</v>
      </c>
      <c r="D245" s="16" t="n">
        <v>54748</v>
      </c>
      <c r="E245" s="16" t="n">
        <v>90868</v>
      </c>
      <c r="F245" s="16" t="n">
        <v>70348</v>
      </c>
      <c r="G245" s="16" t="n">
        <v>3977</v>
      </c>
      <c r="H245" s="16" t="n">
        <v>20</v>
      </c>
      <c r="I245" s="12" t="n">
        <f aca="false">SUM(C245:H245)</f>
        <v>490588</v>
      </c>
      <c r="J245" s="4" t="n">
        <v>55</v>
      </c>
      <c r="K245" s="4" t="n">
        <v>55</v>
      </c>
      <c r="L245" s="4" t="n">
        <v>2773</v>
      </c>
      <c r="M245" s="12" t="n">
        <f aca="false">SUM(J245:L245)</f>
        <v>2883</v>
      </c>
      <c r="N245" s="4" t="n">
        <v>146</v>
      </c>
      <c r="O245" s="4" t="n">
        <v>9376</v>
      </c>
      <c r="P245" s="4" t="n">
        <v>41.7</v>
      </c>
      <c r="Q245" s="4" t="n">
        <v>0</v>
      </c>
      <c r="R245" s="4" t="n">
        <v>0</v>
      </c>
      <c r="S245" s="4" t="n">
        <v>22.7</v>
      </c>
      <c r="T245" s="4" t="n">
        <v>0.03</v>
      </c>
      <c r="U245" s="4" t="n">
        <f aca="false">1-T245</f>
        <v>0.97</v>
      </c>
      <c r="V245" s="4" t="n">
        <v>0.02</v>
      </c>
      <c r="W245" s="4" t="n">
        <f aca="false">1-V245</f>
        <v>0.98</v>
      </c>
      <c r="X245" s="0" t="n">
        <f aca="false">+(O242*U245*$P$91+O243*U245*$P$90+O244*$P$89+(B245/1000)*U245*$P$90+(B244/1000)*U245*$P$91)/2.2047</f>
        <v>849880.339779562</v>
      </c>
      <c r="Y245" s="0" t="n">
        <f aca="false">+($O242*$U245*$Q$91+$O243*$U245*$Q$90+$O244*$Q$89+($B245/1000)*$U245*$Q$90+($B244/1000)*$U245*$Q$91)/2.2047</f>
        <v>0</v>
      </c>
      <c r="Z245" s="0" t="n">
        <f aca="false">+($O242*$U245*$R$91+$O243*$U245*$R$90+$O244*$R$89+($B245/1000)*$U245*$R$90+($B244/1000)*$U245*$R$91)/2.2047</f>
        <v>9749.7769664807</v>
      </c>
      <c r="AA245" s="0" t="n">
        <f aca="false">+($O242*$U245*$S$91+$O243*$U245*$S$90+$O244*$S$89+($B245/1000)*$U245*$S$90+($B244/1000)*$U245*$S$91)/2.2047</f>
        <v>298320.840031297</v>
      </c>
      <c r="AB245" s="0" t="n">
        <f aca="false">+($O241*$U245*$W245*$P$92+$O240*$U245*$W245*$P$93+$O239*$U245*$W245*$P$94+($B243/1000)*$U245*$W245*$P$92+($B242/1000)*$U245*$W245*$P$93+($B241/1000)*$U245*$W245*$P$94+($G245/1000)*$W245*$P$93+($G244/1000)*$W245*$P$94)/2.2047</f>
        <v>1222458.44997355</v>
      </c>
      <c r="AC245" s="0" t="n">
        <f aca="false">+($O241*$U245*$W245*$Q$92+$O240*$U245*$W245*$Q$93+$O239*$U245*$W245*$Q$94+($B243/1000)*$U245*$W245*$Q$92+($B242/1000)*$U245*$W245*$Q$93+($B241/1000)*$U245*$W245*$Q$94+($G245/1000)*$W245*$Q$93+($G244/1000)*$W245*$Q$94)/2.2047</f>
        <v>0</v>
      </c>
      <c r="AD245" s="0" t="n">
        <f aca="false">+($O241*$U245*$W245*$R$92+$O240*$U245*$W245*$R$93+$O239*$U245*$W245*$R$94+($B243/1000)*$U245*$W245*$R$92+($B242/1000)*$U245*$W245*$R$93+($B241/1000)*$U245*$W245*$R$94+($G245/1000)*$W245*$R$93+($G244/1000)*$W245*$R$94)/2.2047</f>
        <v>16483.0533820747</v>
      </c>
      <c r="AE245" s="0" t="n">
        <f aca="false">+($O241*$U245*$W245*$S$92+$O240*$U245*$W245*$S$93+$O239*$U245*$W245*$S$94+($B243/1000)*$U245*$W245*$S$92+($B242/1000)*$U245*$W245*$S$93+($B241/1000)*$U245*$W245*$S$94+($G245/1000)*$W245*$S$93+($G244/1000)*$W245*$S$94)/2.2047</f>
        <v>277708.266081562</v>
      </c>
      <c r="AF245" s="0" t="n">
        <f aca="false">+X245+AB245</f>
        <v>2072338.78975311</v>
      </c>
      <c r="AG245" s="0" t="n">
        <f aca="false">+Y245+AC245</f>
        <v>0</v>
      </c>
      <c r="AH245" s="0" t="n">
        <f aca="false">+Z245+AD245</f>
        <v>26232.8303485554</v>
      </c>
      <c r="AI245" s="0" t="n">
        <f aca="false">+AA245+AE245</f>
        <v>576029.106112859</v>
      </c>
      <c r="AJ245" s="0" t="n">
        <v>44.4302947400705</v>
      </c>
    </row>
    <row r="246" customFormat="false" ht="15" hidden="false" customHeight="false" outlineLevel="0" collapsed="false">
      <c r="A246" s="11" t="n">
        <v>41306</v>
      </c>
      <c r="B246" s="12" t="n">
        <f aca="false">SUM(C246:E246)</f>
        <v>356491</v>
      </c>
      <c r="C246" s="16" t="n">
        <v>233860</v>
      </c>
      <c r="D246" s="16" t="n">
        <v>39751</v>
      </c>
      <c r="E246" s="16" t="n">
        <v>82880</v>
      </c>
      <c r="F246" s="16" t="n">
        <v>60235</v>
      </c>
      <c r="G246" s="16" t="n">
        <v>4355</v>
      </c>
      <c r="H246" s="16" t="n">
        <v>0</v>
      </c>
      <c r="I246" s="12" t="n">
        <f aca="false">SUM(C246:H246)</f>
        <v>421081</v>
      </c>
      <c r="J246" s="4" t="n">
        <v>1386</v>
      </c>
      <c r="K246" s="4" t="n">
        <v>58</v>
      </c>
      <c r="L246" s="4" t="n">
        <v>2445</v>
      </c>
      <c r="M246" s="12" t="n">
        <f aca="false">SUM(J246:L246)</f>
        <v>3889</v>
      </c>
      <c r="N246" s="4" t="n">
        <v>151</v>
      </c>
      <c r="O246" s="4" t="n">
        <v>9458</v>
      </c>
      <c r="P246" s="4" t="n">
        <v>67.2</v>
      </c>
      <c r="Q246" s="4" t="n">
        <v>0</v>
      </c>
      <c r="R246" s="4" t="n">
        <v>1</v>
      </c>
      <c r="S246" s="4" t="n">
        <v>21.5</v>
      </c>
      <c r="T246" s="4" t="n">
        <v>0.03</v>
      </c>
      <c r="U246" s="4" t="n">
        <f aca="false">1-T246</f>
        <v>0.97</v>
      </c>
      <c r="V246" s="4" t="n">
        <v>0.02</v>
      </c>
      <c r="W246" s="4" t="n">
        <f aca="false">1-V246</f>
        <v>0.98</v>
      </c>
      <c r="X246" s="0" t="n">
        <f aca="false">+(O243*U246*$P$91+O244*U246*$P$90+O245*$P$89+(B246/1000)*U246*$P$90+(B245/1000)*U246*$P$91)/2.2047</f>
        <v>835378.76114392</v>
      </c>
      <c r="Y246" s="0" t="n">
        <f aca="false">+($O243*$U246*$Q$91+$O244*$U246*$Q$90+$O245*$Q$89+($B246/1000)*$U246*$Q$90+($B245/1000)*$U246*$Q$91)/2.2047</f>
        <v>0</v>
      </c>
      <c r="Z246" s="0" t="n">
        <f aca="false">+($O243*$U246*$R$91+$O244*$U246*$R$90+$O245*$R$89+($B246/1000)*$U246*$R$90+($B245/1000)*$U246*$R$91)/2.2047</f>
        <v>9507.10986619495</v>
      </c>
      <c r="AA246" s="0" t="n">
        <f aca="false">+($O243*$U246*$S$91+$O244*$U246*$S$90+$O245*$S$89+($B246/1000)*$U246*$S$90+($B245/1000)*$U246*$S$91)/2.2047</f>
        <v>294347.458410668</v>
      </c>
      <c r="AB246" s="0" t="n">
        <f aca="false">+($O242*$U246*$W246*$P$92+$O241*$U246*$W246*$P$93+$O240*$U246*$W246*$P$94+($B244/1000)*$U246*$W246*$P$92+($B243/1000)*$U246*$W246*$P$93+($B242/1000)*$U246*$W246*$P$94+($G246/1000)*$W246*$P$93+($G245/1000)*$W246*$P$94)/2.2047</f>
        <v>1216883.67977519</v>
      </c>
      <c r="AC246" s="0" t="n">
        <f aca="false">+($O242*$U246*$W246*$Q$92+$O241*$U246*$W246*$Q$93+$O240*$U246*$W246*$Q$94+($B244/1000)*$U246*$W246*$Q$92+($B243/1000)*$U246*$W246*$Q$93+($B242/1000)*$U246*$W246*$Q$94+($G246/1000)*$W246*$Q$93+($G245/1000)*$W246*$Q$94)/2.2047</f>
        <v>0</v>
      </c>
      <c r="AD246" s="0" t="n">
        <f aca="false">+($O242*$U246*$W246*$R$92+$O241*$U246*$W246*$R$93+$O240*$U246*$W246*$R$94+($B244/1000)*$U246*$W246*$R$92+($B243/1000)*$U246*$W246*$R$93+($B242/1000)*$U246*$W246*$R$94+($G246/1000)*$W246*$R$93+($G245/1000)*$W246*$R$94)/2.2047</f>
        <v>16405.7796353064</v>
      </c>
      <c r="AE246" s="0" t="n">
        <f aca="false">+($O242*$U246*$W246*$S$92+$O241*$U246*$W246*$S$93+$O240*$U246*$W246*$S$94+($B244/1000)*$U246*$W246*$S$92+($B243/1000)*$U246*$W246*$S$93+($B242/1000)*$U246*$W246*$S$94+($G246/1000)*$W246*$S$93+($G245/1000)*$W246*$S$94)/2.2047</f>
        <v>275823.04140352</v>
      </c>
      <c r="AF246" s="0" t="n">
        <f aca="false">+X246+AB246</f>
        <v>2052262.44091911</v>
      </c>
      <c r="AG246" s="0" t="n">
        <f aca="false">+Y246+AC246</f>
        <v>0</v>
      </c>
      <c r="AH246" s="0" t="n">
        <f aca="false">+Z246+AD246</f>
        <v>25912.8895015013</v>
      </c>
      <c r="AI246" s="0" t="n">
        <f aca="false">+AA246+AE246</f>
        <v>570170.499814188</v>
      </c>
      <c r="AJ246" s="0" t="n">
        <v>45.0377039585558</v>
      </c>
    </row>
    <row r="247" customFormat="false" ht="15" hidden="false" customHeight="false" outlineLevel="0" collapsed="false">
      <c r="A247" s="11" t="n">
        <v>41334</v>
      </c>
      <c r="B247" s="12" t="n">
        <f aca="false">SUM(C247:E247)</f>
        <v>349166</v>
      </c>
      <c r="C247" s="16" t="n">
        <v>235637</v>
      </c>
      <c r="D247" s="16" t="n">
        <v>34142</v>
      </c>
      <c r="E247" s="16" t="n">
        <v>79387</v>
      </c>
      <c r="F247" s="16" t="n">
        <v>60884</v>
      </c>
      <c r="G247" s="16" t="n">
        <v>4356</v>
      </c>
      <c r="H247" s="16" t="n">
        <v>241</v>
      </c>
      <c r="I247" s="12" t="n">
        <f aca="false">SUM(C247:H247)</f>
        <v>414647</v>
      </c>
      <c r="J247" s="4" t="n">
        <v>49</v>
      </c>
      <c r="K247" s="4" t="n">
        <v>0</v>
      </c>
      <c r="L247" s="4" t="n">
        <v>1805</v>
      </c>
      <c r="M247" s="12" t="n">
        <f aca="false">SUM(J247:L247)</f>
        <v>1854</v>
      </c>
      <c r="N247" s="4" t="n">
        <v>152</v>
      </c>
      <c r="O247" s="4" t="n">
        <v>9744</v>
      </c>
      <c r="P247" s="4" t="n">
        <v>85</v>
      </c>
      <c r="Q247" s="4" t="n">
        <v>0</v>
      </c>
      <c r="R247" s="4" t="n">
        <v>1.2</v>
      </c>
      <c r="S247" s="4" t="n">
        <v>24.3</v>
      </c>
      <c r="T247" s="4" t="n">
        <v>0.03</v>
      </c>
      <c r="U247" s="4" t="n">
        <f aca="false">1-T247</f>
        <v>0.97</v>
      </c>
      <c r="V247" s="4" t="n">
        <v>0.02</v>
      </c>
      <c r="W247" s="4" t="n">
        <f aca="false">1-V247</f>
        <v>0.98</v>
      </c>
      <c r="X247" s="0" t="n">
        <f aca="false">+(O244*U247*$P$91+O245*U247*$P$90+O246*$P$89+(B247/1000)*U247*$P$90+(B246/1000)*U247*$P$91)/2.2047</f>
        <v>826242.007299859</v>
      </c>
      <c r="Y247" s="0" t="n">
        <f aca="false">+($O244*$U247*$Q$91+$O245*$U247*$Q$90+$O246*$Q$89+($B247/1000)*$U247*$Q$90+($B246/1000)*$U247*$Q$91)/2.2047</f>
        <v>0</v>
      </c>
      <c r="Z247" s="0" t="n">
        <f aca="false">+($O244*$U247*$R$91+$O245*$U247*$R$90+$O246*$R$89+($B247/1000)*$U247*$R$90+($B246/1000)*$U247*$R$91)/2.2047</f>
        <v>9358.56422370391</v>
      </c>
      <c r="AA247" s="0" t="n">
        <f aca="false">+($O244*$U247*$S$91+$O245*$U247*$S$90+$O246*$S$89+($B247/1000)*$U247*$S$90+($B246/1000)*$U247*$S$91)/2.2047</f>
        <v>292240.713607747</v>
      </c>
      <c r="AB247" s="0" t="n">
        <f aca="false">+($O243*$U247*$W247*$P$92+$O242*$U247*$W247*$P$93+$O241*$U247*$W247*$P$94+($B245/1000)*$U247*$W247*$P$92+($B244/1000)*$U247*$W247*$P$93+($B243/1000)*$U247*$W247*$P$94+($G247/1000)*$W247*$P$93+($G246/1000)*$W247*$P$94)/2.2047</f>
        <v>1194442.84013528</v>
      </c>
      <c r="AC247" s="0" t="n">
        <f aca="false">+($O243*$U247*$W247*$Q$92+$O242*$U247*$W247*$Q$93+$O241*$U247*$W247*$Q$94+($B245/1000)*$U247*$W247*$Q$92+($B244/1000)*$U247*$W247*$Q$93+($B243/1000)*$U247*$W247*$Q$94+($G247/1000)*$W247*$Q$93+($G246/1000)*$W247*$Q$94)/2.2047</f>
        <v>0</v>
      </c>
      <c r="AD247" s="0" t="n">
        <f aca="false">+($O243*$U247*$W247*$R$92+$O242*$U247*$W247*$R$93+$O241*$U247*$W247*$R$94+($B245/1000)*$U247*$W247*$R$92+($B244/1000)*$U247*$W247*$R$93+($B243/1000)*$U247*$W247*$R$94+($G247/1000)*$W247*$R$93+($G246/1000)*$W247*$R$94)/2.2047</f>
        <v>16106.3610727537</v>
      </c>
      <c r="AE247" s="0" t="n">
        <f aca="false">+($O243*$U247*$W247*$S$92+$O242*$U247*$W247*$S$93+$O241*$U247*$W247*$S$94+($B245/1000)*$U247*$W247*$S$92+($B244/1000)*$U247*$W247*$S$93+($B243/1000)*$U247*$W247*$S$94+($G247/1000)*$W247*$S$93+($G246/1000)*$W247*$S$94)/2.2047</f>
        <v>270845.591018941</v>
      </c>
      <c r="AF247" s="0" t="n">
        <f aca="false">+X247+AB247</f>
        <v>2020684.84743514</v>
      </c>
      <c r="AG247" s="0" t="n">
        <f aca="false">+Y247+AC247</f>
        <v>0</v>
      </c>
      <c r="AH247" s="0" t="n">
        <f aca="false">+Z247+AD247</f>
        <v>25464.9252964576</v>
      </c>
      <c r="AI247" s="0" t="n">
        <f aca="false">+AA247+AE247</f>
        <v>563086.304626688</v>
      </c>
      <c r="AJ247" s="0" t="n">
        <v>58.3769925453399</v>
      </c>
    </row>
    <row r="248" customFormat="false" ht="15" hidden="false" customHeight="false" outlineLevel="0" collapsed="false">
      <c r="A248" s="11" t="n">
        <v>41365</v>
      </c>
      <c r="B248" s="12" t="n">
        <f aca="false">SUM(C248:E248)</f>
        <v>352738</v>
      </c>
      <c r="C248" s="16" t="n">
        <v>239321</v>
      </c>
      <c r="D248" s="16" t="n">
        <v>52770</v>
      </c>
      <c r="E248" s="16" t="n">
        <v>60647</v>
      </c>
      <c r="F248" s="16" t="n">
        <v>69927</v>
      </c>
      <c r="G248" s="16" t="n">
        <v>4297</v>
      </c>
      <c r="H248" s="16" t="n">
        <v>0</v>
      </c>
      <c r="I248" s="12" t="n">
        <f aca="false">SUM(C248:H248)</f>
        <v>426962</v>
      </c>
      <c r="J248" s="4" t="n">
        <v>0</v>
      </c>
      <c r="K248" s="4" t="n">
        <v>30</v>
      </c>
      <c r="L248" s="4" t="n">
        <v>1845</v>
      </c>
      <c r="M248" s="12" t="n">
        <f aca="false">SUM(J248:L248)</f>
        <v>1875</v>
      </c>
      <c r="N248" s="4" t="n">
        <v>157</v>
      </c>
      <c r="O248" s="4" t="n">
        <v>9510</v>
      </c>
      <c r="P248" s="4" t="n">
        <v>109.8</v>
      </c>
      <c r="Q248" s="4" t="n">
        <v>0</v>
      </c>
      <c r="R248" s="4" t="n">
        <v>1.5</v>
      </c>
      <c r="S248" s="4" t="n">
        <v>29.4</v>
      </c>
      <c r="T248" s="4" t="n">
        <v>0.03</v>
      </c>
      <c r="U248" s="4" t="n">
        <f aca="false">1-T248</f>
        <v>0.97</v>
      </c>
      <c r="V248" s="4" t="n">
        <v>0.02</v>
      </c>
      <c r="W248" s="4" t="n">
        <f aca="false">1-V248</f>
        <v>0.98</v>
      </c>
      <c r="X248" s="0" t="n">
        <f aca="false">+(O245*U248*$P$91+O246*U248*$P$90+O247*$P$89+(B248/1000)*U248*$P$90+(B247/1000)*U248*$P$91)/2.2047</f>
        <v>838058.639493809</v>
      </c>
      <c r="Y248" s="0" t="n">
        <f aca="false">+($O245*$U248*$Q$91+$O246*$U248*$Q$90+$O247*$Q$89+($B248/1000)*$U248*$Q$90+($B247/1000)*$U248*$Q$91)/2.2047</f>
        <v>0</v>
      </c>
      <c r="Z248" s="0" t="n">
        <f aca="false">+($O245*$U248*$R$91+$O246*$U248*$R$90+$O247*$R$89+($B248/1000)*$U248*$R$90+($B247/1000)*$U248*$R$91)/2.2047</f>
        <v>9450.94982718737</v>
      </c>
      <c r="AA248" s="0" t="n">
        <f aca="false">+($O245*$U248*$S$91+$O246*$U248*$S$90+$O247*$S$89+($B248/1000)*$U248*$S$90+($B247/1000)*$U248*$S$91)/2.2047</f>
        <v>297103.292409852</v>
      </c>
      <c r="AB248" s="0" t="n">
        <f aca="false">+($O244*$U248*$W248*$P$92+$O243*$U248*$W248*$P$93+$O242*$U248*$W248*$P$94+($B246/1000)*$U248*$W248*$P$92+($B245/1000)*$U248*$W248*$P$93+($B244/1000)*$U248*$W248*$P$94+($G248/1000)*$W248*$P$93+($G247/1000)*$W248*$P$94)/2.2047</f>
        <v>1165653.19985742</v>
      </c>
      <c r="AC248" s="0" t="n">
        <f aca="false">+($O244*$U248*$W248*$Q$92+$O243*$U248*$W248*$Q$93+$O242*$U248*$W248*$Q$94+($B246/1000)*$U248*$W248*$Q$92+($B245/1000)*$U248*$W248*$Q$93+($B244/1000)*$U248*$W248*$Q$94+($G248/1000)*$W248*$Q$93+($G247/1000)*$W248*$Q$94)/2.2047</f>
        <v>0</v>
      </c>
      <c r="AD248" s="0" t="n">
        <f aca="false">+($O244*$U248*$W248*$R$92+$O243*$U248*$W248*$R$93+$O242*$U248*$W248*$R$94+($B246/1000)*$U248*$W248*$R$92+($B245/1000)*$U248*$W248*$R$93+($B244/1000)*$U248*$W248*$R$94+($G248/1000)*$W248*$R$93+($G247/1000)*$W248*$R$94)/2.2047</f>
        <v>15715.6910572595</v>
      </c>
      <c r="AE248" s="0" t="n">
        <f aca="false">+($O244*$U248*$W248*$S$92+$O243*$U248*$W248*$S$93+$O242*$U248*$W248*$S$94+($B246/1000)*$U248*$W248*$S$92+($B245/1000)*$U248*$W248*$S$93+($B244/1000)*$U248*$W248*$S$94+($G248/1000)*$W248*$S$93+($G247/1000)*$W248*$S$94)/2.2047</f>
        <v>263909.271538005</v>
      </c>
      <c r="AF248" s="0" t="n">
        <f aca="false">+X248+AB248</f>
        <v>2003711.83935123</v>
      </c>
      <c r="AG248" s="0" t="n">
        <f aca="false">+Y248+AC248</f>
        <v>0</v>
      </c>
      <c r="AH248" s="0" t="n">
        <f aca="false">+Z248+AD248</f>
        <v>25166.6408844469</v>
      </c>
      <c r="AI248" s="0" t="n">
        <f aca="false">+AA248+AE248</f>
        <v>561012.563947857</v>
      </c>
      <c r="AJ248" s="0" t="n">
        <v>53.32811569834</v>
      </c>
    </row>
    <row r="249" customFormat="false" ht="15" hidden="false" customHeight="false" outlineLevel="0" collapsed="false">
      <c r="A249" s="11" t="n">
        <v>41395</v>
      </c>
      <c r="B249" s="12" t="n">
        <f aca="false">SUM(C249:E249)</f>
        <v>375074</v>
      </c>
      <c r="C249" s="16" t="n">
        <v>261605</v>
      </c>
      <c r="D249" s="16" t="n">
        <v>58806</v>
      </c>
      <c r="E249" s="16" t="n">
        <v>54663</v>
      </c>
      <c r="F249" s="16" t="n">
        <v>64944</v>
      </c>
      <c r="G249" s="16" t="n">
        <v>5892</v>
      </c>
      <c r="H249" s="16" t="n">
        <v>0</v>
      </c>
      <c r="I249" s="12" t="n">
        <f aca="false">SUM(C249:H249)</f>
        <v>445910</v>
      </c>
      <c r="J249" s="4" t="n">
        <v>61</v>
      </c>
      <c r="K249" s="4" t="n">
        <v>4</v>
      </c>
      <c r="L249" s="4" t="n">
        <v>4511</v>
      </c>
      <c r="M249" s="12" t="n">
        <f aca="false">SUM(J249:L249)</f>
        <v>4576</v>
      </c>
      <c r="N249" s="4" t="n">
        <v>146</v>
      </c>
      <c r="O249" s="4" t="n">
        <v>9668</v>
      </c>
      <c r="P249" s="4" t="n">
        <v>151.1</v>
      </c>
      <c r="Q249" s="4" t="n">
        <v>0</v>
      </c>
      <c r="R249" s="4" t="n">
        <v>2</v>
      </c>
      <c r="S249" s="4" t="n">
        <v>30.2</v>
      </c>
      <c r="T249" s="4" t="n">
        <v>0.03</v>
      </c>
      <c r="U249" s="4" t="n">
        <f aca="false">1-T249</f>
        <v>0.97</v>
      </c>
      <c r="V249" s="4" t="n">
        <v>0.02</v>
      </c>
      <c r="W249" s="4" t="n">
        <f aca="false">1-V249</f>
        <v>0.98</v>
      </c>
      <c r="X249" s="0" t="n">
        <f aca="false">+(O246*U249*$P$91+O247*U249*$P$90+O248*$P$89+(B249/1000)*U249*$P$90+(B248/1000)*U249*$P$91)/2.2047</f>
        <v>845949.139436658</v>
      </c>
      <c r="Y249" s="0" t="n">
        <f aca="false">+($O246*$U249*$Q$91+$O247*$U249*$Q$90+$O248*$Q$89+($B249/1000)*$U249*$Q$90+($B248/1000)*$U249*$Q$91)/2.2047</f>
        <v>0</v>
      </c>
      <c r="Z249" s="0" t="n">
        <f aca="false">+($O246*$U249*$R$91+$O247*$U249*$R$90+$O248*$R$89+($B249/1000)*$U249*$R$90+($B248/1000)*$U249*$R$91)/2.2047</f>
        <v>9631.78700594185</v>
      </c>
      <c r="AA249" s="0" t="n">
        <f aca="false">+($O246*$U249*$S$91+$O247*$U249*$S$90+$O248*$S$89+($B249/1000)*$U249*$S$90+($B248/1000)*$U249*$S$91)/2.2047</f>
        <v>298525.510803284</v>
      </c>
      <c r="AB249" s="0" t="n">
        <f aca="false">+($O245*$U249*$W249*$P$92+$O244*$U249*$W249*$P$93+$O243*$U249*$W249*$P$94+($B247/1000)*$U249*$W249*$P$92+($B246/1000)*$U249*$W249*$P$93+($B245/1000)*$U249*$W249*$P$94+($G249/1000)*$W249*$P$93+($G248/1000)*$W249*$P$94)/2.2047</f>
        <v>1145817.68430827</v>
      </c>
      <c r="AC249" s="0" t="n">
        <f aca="false">+($O245*$U249*$W249*$Q$92+$O244*$U249*$W249*$Q$93+$O243*$U249*$W249*$Q$94+($B247/1000)*$U249*$W249*$Q$92+($B246/1000)*$U249*$W249*$Q$93+($B245/1000)*$U249*$W249*$Q$94+($G249/1000)*$W249*$Q$93+($G248/1000)*$W249*$Q$94)/2.2047</f>
        <v>0</v>
      </c>
      <c r="AD249" s="0" t="n">
        <f aca="false">+($O245*$U249*$W249*$R$92+$O244*$U249*$W249*$R$93+$O243*$U249*$W249*$R$94+($B247/1000)*$U249*$W249*$R$92+($B246/1000)*$U249*$W249*$R$93+($B245/1000)*$U249*$W249*$R$94+($G249/1000)*$W249*$R$93+($G248/1000)*$W249*$R$94)/2.2047</f>
        <v>15453.820610405</v>
      </c>
      <c r="AE249" s="0" t="n">
        <f aca="false">+($O245*$U249*$W249*$S$92+$O244*$U249*$W249*$S$93+$O243*$U249*$W249*$S$94+($B247/1000)*$U249*$W249*$S$92+($B246/1000)*$U249*$W249*$S$93+($B245/1000)*$U249*$W249*$S$94+($G249/1000)*$W249*$S$93+($G248/1000)*$W249*$S$94)/2.2047</f>
        <v>260277.904874958</v>
      </c>
      <c r="AF249" s="0" t="n">
        <f aca="false">+X249+AB249</f>
        <v>1991766.82374493</v>
      </c>
      <c r="AG249" s="0" t="n">
        <f aca="false">+Y249+AC249</f>
        <v>0</v>
      </c>
      <c r="AH249" s="0" t="n">
        <f aca="false">+Z249+AD249</f>
        <v>25085.6076163469</v>
      </c>
      <c r="AI249" s="0" t="n">
        <f aca="false">+AA249+AE249</f>
        <v>558803.415678242</v>
      </c>
      <c r="AJ249" s="0" t="n">
        <v>51.6328218946822</v>
      </c>
    </row>
    <row r="250" customFormat="false" ht="15" hidden="false" customHeight="false" outlineLevel="0" collapsed="false">
      <c r="A250" s="11" t="n">
        <v>41426</v>
      </c>
      <c r="B250" s="12" t="n">
        <f aca="false">SUM(C250:E250)</f>
        <v>339205</v>
      </c>
      <c r="C250" s="16" t="n">
        <v>220063</v>
      </c>
      <c r="D250" s="16" t="n">
        <v>43454</v>
      </c>
      <c r="E250" s="16" t="n">
        <v>75688</v>
      </c>
      <c r="F250" s="16" t="n">
        <v>67677</v>
      </c>
      <c r="G250" s="16" t="n">
        <v>5492</v>
      </c>
      <c r="H250" s="16" t="n">
        <v>212</v>
      </c>
      <c r="I250" s="12" t="n">
        <f aca="false">SUM(C250:H250)</f>
        <v>412586</v>
      </c>
      <c r="J250" s="4" t="n">
        <v>0</v>
      </c>
      <c r="K250" s="4" t="n">
        <v>0</v>
      </c>
      <c r="L250" s="4" t="n">
        <v>701</v>
      </c>
      <c r="M250" s="12" t="n">
        <f aca="false">SUM(J250:L250)</f>
        <v>701</v>
      </c>
      <c r="N250" s="4" t="n">
        <v>143</v>
      </c>
      <c r="O250" s="4" t="n">
        <v>9979</v>
      </c>
      <c r="P250" s="4" t="n">
        <v>13.5</v>
      </c>
      <c r="Q250" s="4" t="n">
        <v>0</v>
      </c>
      <c r="R250" s="4" t="n">
        <v>0.2</v>
      </c>
      <c r="S250" s="4" t="n">
        <v>2.7</v>
      </c>
      <c r="T250" s="4" t="n">
        <v>0.03</v>
      </c>
      <c r="U250" s="4" t="n">
        <f aca="false">1-T250</f>
        <v>0.97</v>
      </c>
      <c r="V250" s="4" t="n">
        <v>0.02</v>
      </c>
      <c r="W250" s="4" t="n">
        <f aca="false">1-V250</f>
        <v>0.98</v>
      </c>
      <c r="X250" s="0" t="n">
        <f aca="false">+(O247*U250*$P$91+O248*U250*$P$90+O249*$P$89+(B250/1000)*U250*$P$90+(B249/1000)*U250*$P$91)/2.2047</f>
        <v>852489.604036831</v>
      </c>
      <c r="Y250" s="0" t="n">
        <f aca="false">+($O247*$U250*$Q$91+$O248*$U250*$Q$90+$O249*$Q$89+($B250/1000)*$U250*$Q$90+($B249/1000)*$U250*$Q$91)/2.2047</f>
        <v>0</v>
      </c>
      <c r="Z250" s="0" t="n">
        <f aca="false">+($O247*$U250*$R$91+$O248*$U250*$R$90+$O249*$R$89+($B250/1000)*$U250*$R$90+($B249/1000)*$U250*$R$91)/2.2047</f>
        <v>9675.84296548283</v>
      </c>
      <c r="AA250" s="0" t="n">
        <f aca="false">+($O247*$U250*$S$91+$O248*$U250*$S$90+$O249*$S$89+($B250/1000)*$U250*$S$90+($B249/1000)*$U250*$S$91)/2.2047</f>
        <v>300896.023735202</v>
      </c>
      <c r="AB250" s="0" t="n">
        <f aca="false">+($O246*$U250*$W250*$P$92+$O245*$U250*$W250*$P$93+$O244*$U250*$W250*$P$94+($B248/1000)*$U250*$W250*$P$92+($B247/1000)*$U250*$W250*$P$93+($B246/1000)*$U250*$W250*$P$94+($G250/1000)*$W250*$P$93+($G249/1000)*$W250*$P$94)/2.2047</f>
        <v>1154465.36984946</v>
      </c>
      <c r="AC250" s="0" t="n">
        <f aca="false">+($O246*$U250*$W250*$Q$92+$O245*$U250*$W250*$Q$93+$O244*$U250*$W250*$Q$94+($B248/1000)*$U250*$W250*$Q$92+($B247/1000)*$U250*$W250*$Q$93+($B246/1000)*$U250*$W250*$Q$94+($G250/1000)*$W250*$Q$93+($G249/1000)*$W250*$Q$94)/2.2047</f>
        <v>0</v>
      </c>
      <c r="AD250" s="0" t="n">
        <f aca="false">+($O246*$U250*$W250*$R$92+$O245*$U250*$W250*$R$93+$O244*$U250*$W250*$R$94+($B248/1000)*$U250*$W250*$R$92+($B247/1000)*$U250*$W250*$R$93+($B246/1000)*$U250*$W250*$R$94+($G250/1000)*$W250*$R$93+($G249/1000)*$W250*$R$94)/2.2047</f>
        <v>15566.6412365945</v>
      </c>
      <c r="AE250" s="0" t="n">
        <f aca="false">+($O246*$U250*$W250*$S$92+$O245*$U250*$W250*$S$93+$O244*$U250*$W250*$S$94+($B248/1000)*$U250*$W250*$S$92+($B247/1000)*$U250*$W250*$S$93+($B246/1000)*$U250*$W250*$S$94+($G250/1000)*$W250*$S$93+($G249/1000)*$W250*$S$94)/2.2047</f>
        <v>262281.058194158</v>
      </c>
      <c r="AF250" s="0" t="n">
        <f aca="false">+X250+AB250</f>
        <v>2006954.97388629</v>
      </c>
      <c r="AG250" s="0" t="n">
        <f aca="false">+Y250+AC250</f>
        <v>0</v>
      </c>
      <c r="AH250" s="0" t="n">
        <f aca="false">+Z250+AD250</f>
        <v>25242.4842020774</v>
      </c>
      <c r="AI250" s="0" t="n">
        <f aca="false">+AA250+AE250</f>
        <v>563177.08192936</v>
      </c>
      <c r="AJ250" s="0" t="n">
        <v>55.9667317184297</v>
      </c>
    </row>
    <row r="251" customFormat="false" ht="15" hidden="false" customHeight="false" outlineLevel="0" collapsed="false">
      <c r="A251" s="11" t="n">
        <v>41456</v>
      </c>
      <c r="B251" s="12" t="n">
        <f aca="false">SUM(C251:E251)</f>
        <v>357732</v>
      </c>
      <c r="C251" s="16" t="n">
        <v>242280</v>
      </c>
      <c r="D251" s="16" t="n">
        <v>42438</v>
      </c>
      <c r="E251" s="16" t="n">
        <v>73014</v>
      </c>
      <c r="F251" s="16" t="n">
        <v>65636</v>
      </c>
      <c r="G251" s="16" t="n">
        <v>5437</v>
      </c>
      <c r="H251" s="16" t="n">
        <v>20</v>
      </c>
      <c r="I251" s="12" t="n">
        <f aca="false">SUM(C251:H251)</f>
        <v>428825</v>
      </c>
      <c r="J251" s="4" t="n">
        <v>0</v>
      </c>
      <c r="K251" s="4" t="n">
        <v>0</v>
      </c>
      <c r="L251" s="4" t="n">
        <v>519</v>
      </c>
      <c r="M251" s="12" t="n">
        <f aca="false">SUM(J251:L251)</f>
        <v>519</v>
      </c>
      <c r="N251" s="4" t="n">
        <v>141</v>
      </c>
      <c r="O251" s="4" t="n">
        <v>9881</v>
      </c>
      <c r="P251" s="4"/>
      <c r="Q251" s="4"/>
      <c r="R251" s="4"/>
      <c r="S251" s="4"/>
      <c r="T251" s="4" t="n">
        <v>0.03</v>
      </c>
      <c r="U251" s="4" t="n">
        <f aca="false">1-T251</f>
        <v>0.97</v>
      </c>
      <c r="V251" s="4" t="n">
        <v>0.02</v>
      </c>
      <c r="W251" s="4" t="n">
        <f aca="false">1-V251</f>
        <v>0.98</v>
      </c>
      <c r="X251" s="0" t="n">
        <f aca="false">+(O248*U251*$P$91+O249*U251*$P$90+O250*$P$89+(B251/1000)*U251*$P$90+(B250/1000)*U251*$P$91)/2.2047</f>
        <v>853498.692310972</v>
      </c>
      <c r="Y251" s="0" t="n">
        <f aca="false">+($O248*$U251*$Q$91+$O249*$U251*$Q$90+$O250*$Q$89+($B251/1000)*$U251*$Q$90+($B250/1000)*$U251*$Q$91)/2.2047</f>
        <v>0</v>
      </c>
      <c r="Z251" s="0" t="n">
        <f aca="false">+($O248*$U251*$R$91+$O249*$U251*$R$90+$O250*$R$89+($B251/1000)*$U251*$R$90+($B250/1000)*$U251*$R$91)/2.2047</f>
        <v>9611.02855717331</v>
      </c>
      <c r="AA251" s="0" t="n">
        <f aca="false">+($O248*$U251*$S$91+$O249*$U251*$S$90+$O250*$S$89+($B251/1000)*$U251*$S$90+($B250/1000)*$U251*$S$91)/2.2047</f>
        <v>302882.728677371</v>
      </c>
      <c r="AB251" s="0" t="n">
        <f aca="false">+($O247*$U251*$W251*$P$92+$O246*$U251*$W251*$P$93+$O245*$U251*$W251*$P$94+($B249/1000)*$U251*$W251*$P$92+($B248/1000)*$U251*$W251*$P$93+($B247/1000)*$U251*$W251*$P$94+($G251/1000)*$W251*$P$93+($G250/1000)*$W251*$P$94)/2.2047</f>
        <v>1175235.1196502</v>
      </c>
      <c r="AC251" s="0" t="n">
        <f aca="false">+($O247*$U251*$W251*$Q$92+$O246*$U251*$W251*$Q$93+$O245*$U251*$W251*$Q$94+($B249/1000)*$U251*$W251*$Q$92+($B248/1000)*$U251*$W251*$Q$93+($B247/1000)*$U251*$W251*$Q$94+($G251/1000)*$W251*$Q$93+($G250/1000)*$W251*$Q$94)/2.2047</f>
        <v>0</v>
      </c>
      <c r="AD251" s="0" t="n">
        <f aca="false">+($O247*$U251*$W251*$R$92+$O246*$U251*$W251*$R$93+$O245*$U251*$W251*$R$94+($B249/1000)*$U251*$W251*$R$92+($B248/1000)*$U251*$W251*$R$93+($B247/1000)*$U251*$W251*$R$94+($G251/1000)*$W251*$R$93+($G250/1000)*$W251*$R$94)/2.2047</f>
        <v>15848.70695066</v>
      </c>
      <c r="AE251" s="0" t="n">
        <f aca="false">+($O247*$U251*$W251*$S$92+$O246*$U251*$W251*$S$93+$O245*$U251*$W251*$S$94+($B249/1000)*$U251*$W251*$S$92+($B248/1000)*$U251*$W251*$S$93+($B247/1000)*$U251*$W251*$S$94+($G251/1000)*$W251*$S$93+($G250/1000)*$W251*$S$94)/2.2047</f>
        <v>267423.382737261</v>
      </c>
      <c r="AF251" s="0" t="n">
        <f aca="false">+X251+AB251</f>
        <v>2028733.81196117</v>
      </c>
      <c r="AG251" s="0" t="n">
        <f aca="false">+Y251+AC251</f>
        <v>0</v>
      </c>
      <c r="AH251" s="0" t="n">
        <f aca="false">+Z251+AD251</f>
        <v>25459.7355078333</v>
      </c>
      <c r="AI251" s="0" t="n">
        <f aca="false">+AA251+AE251</f>
        <v>570306.111414632</v>
      </c>
      <c r="AJ251" s="0" t="n">
        <v>68.9128851399857</v>
      </c>
    </row>
    <row r="252" customFormat="false" ht="15" hidden="false" customHeight="false" outlineLevel="0" collapsed="false">
      <c r="A252" s="11" t="n">
        <v>41487</v>
      </c>
      <c r="B252" s="12" t="n">
        <f aca="false">SUM(C252:E252)</f>
        <v>339636</v>
      </c>
      <c r="C252" s="16" t="n">
        <v>234193</v>
      </c>
      <c r="D252" s="16" t="n">
        <v>51837</v>
      </c>
      <c r="E252" s="16" t="n">
        <v>53606</v>
      </c>
      <c r="F252" s="16" t="n">
        <v>59210</v>
      </c>
      <c r="G252" s="16" t="n">
        <v>6846</v>
      </c>
      <c r="H252" s="16" t="n">
        <v>346</v>
      </c>
      <c r="I252" s="12" t="n">
        <f aca="false">SUM(C252:H252)</f>
        <v>406038</v>
      </c>
      <c r="J252" s="4" t="n">
        <v>0</v>
      </c>
      <c r="K252" s="4" t="n">
        <v>25</v>
      </c>
      <c r="L252" s="4" t="n">
        <v>2484</v>
      </c>
      <c r="M252" s="12" t="n">
        <f aca="false">SUM(J252:L252)</f>
        <v>2509</v>
      </c>
      <c r="N252" s="4" t="n">
        <v>137</v>
      </c>
      <c r="O252" s="4" t="n">
        <v>10002</v>
      </c>
      <c r="P252" s="4"/>
      <c r="Q252" s="4"/>
      <c r="R252" s="4"/>
      <c r="S252" s="4"/>
      <c r="T252" s="4" t="n">
        <v>0.03</v>
      </c>
      <c r="U252" s="4" t="n">
        <f aca="false">1-T252</f>
        <v>0.97</v>
      </c>
      <c r="V252" s="4" t="n">
        <v>0.02</v>
      </c>
      <c r="W252" s="4" t="n">
        <f aca="false">1-V252</f>
        <v>0.98</v>
      </c>
      <c r="X252" s="0" t="n">
        <f aca="false">+(O249*U252*$P$91+O250*U252*$P$90+O251*$P$89+(B252/1000)*U252*$P$90+(B251/1000)*U252*$P$91)/2.2047</f>
        <v>866906.732173992</v>
      </c>
      <c r="Y252" s="0" t="n">
        <f aca="false">+($O249*$U252*$Q$91+$O250*$U252*$Q$90+$O251*$Q$89+($B252/1000)*$U252*$Q$90+($B251/1000)*$U252*$Q$91)/2.2047</f>
        <v>0</v>
      </c>
      <c r="Z252" s="0" t="n">
        <f aca="false">+($O249*$U252*$R$91+$O250*$U252*$R$90+$O251*$R$89+($B252/1000)*$U252*$R$90+($B251/1000)*$U252*$R$91)/2.2047</f>
        <v>9833.09700548827</v>
      </c>
      <c r="AA252" s="0" t="n">
        <f aca="false">+($O249*$U252*$S$91+$O250*$U252*$S$90+$O251*$S$89+($B252/1000)*$U252*$S$90+($B251/1000)*$U252*$S$91)/2.2047</f>
        <v>306531.674491768</v>
      </c>
      <c r="AB252" s="0" t="n">
        <f aca="false">+($O248*$U252*$W252*$P$92+$O247*$U252*$W252*$P$93+$O246*$U252*$W252*$P$94+($B250/1000)*$U252*$W252*$P$92+($B249/1000)*$U252*$W252*$P$93+($B248/1000)*$U252*$W252*$P$94+($G252/1000)*$W252*$P$93+($G251/1000)*$W252*$P$94)/2.2047</f>
        <v>1183139.27839617</v>
      </c>
      <c r="AC252" s="0" t="n">
        <f aca="false">+($O248*$U252*$W252*$Q$92+$O247*$U252*$W252*$Q$93+$O246*$U252*$W252*$Q$94+($B250/1000)*$U252*$W252*$Q$92+($B249/1000)*$U252*$W252*$Q$93+($B248/1000)*$U252*$W252*$Q$94+($G252/1000)*$W252*$Q$93+($G251/1000)*$W252*$Q$94)/2.2047</f>
        <v>0</v>
      </c>
      <c r="AD252" s="0" t="n">
        <f aca="false">+($O248*$U252*$W252*$R$92+$O247*$U252*$W252*$R$93+$O246*$U252*$W252*$R$94+($B250/1000)*$U252*$W252*$R$92+($B249/1000)*$U252*$W252*$R$93+($B248/1000)*$U252*$W252*$R$94+($G252/1000)*$W252*$R$93+($G251/1000)*$W252*$R$94)/2.2047</f>
        <v>15948.6851811403</v>
      </c>
      <c r="AE252" s="0" t="n">
        <f aca="false">+($O248*$U252*$W252*$S$92+$O247*$U252*$W252*$S$93+$O246*$U252*$W252*$S$94+($B250/1000)*$U252*$W252*$S$92+($B249/1000)*$U252*$W252*$S$93+($B248/1000)*$U252*$W252*$S$94+($G252/1000)*$W252*$S$93+($G251/1000)*$W252*$S$94)/2.2047</f>
        <v>268135.829451009</v>
      </c>
      <c r="AF252" s="0" t="n">
        <f aca="false">+X252+AB252</f>
        <v>2050046.01057016</v>
      </c>
      <c r="AG252" s="0" t="n">
        <f aca="false">+Y252+AC252</f>
        <v>0</v>
      </c>
      <c r="AH252" s="0" t="n">
        <f aca="false">+Z252+AD252</f>
        <v>25781.7821866286</v>
      </c>
      <c r="AI252" s="0" t="n">
        <f aca="false">+AA252+AE252</f>
        <v>574667.503942777</v>
      </c>
      <c r="AJ252" s="0" t="n">
        <v>71.1911769721234</v>
      </c>
    </row>
    <row r="253" customFormat="false" ht="15" hidden="false" customHeight="false" outlineLevel="0" collapsed="false">
      <c r="A253" s="11" t="n">
        <v>41518</v>
      </c>
      <c r="B253" s="12" t="n">
        <f aca="false">SUM(C253:E253)</f>
        <v>324765</v>
      </c>
      <c r="C253" s="16" t="n">
        <v>216701</v>
      </c>
      <c r="D253" s="16" t="n">
        <v>44614</v>
      </c>
      <c r="E253" s="16" t="n">
        <v>63450</v>
      </c>
      <c r="F253" s="16" t="n">
        <v>58149</v>
      </c>
      <c r="G253" s="16" t="n">
        <v>4798</v>
      </c>
      <c r="H253" s="16" t="n">
        <v>361</v>
      </c>
      <c r="I253" s="12" t="n">
        <f aca="false">SUM(C253:H253)</f>
        <v>388073</v>
      </c>
      <c r="J253" s="4" t="n">
        <v>15</v>
      </c>
      <c r="K253" s="4" t="n">
        <v>35</v>
      </c>
      <c r="L253" s="4" t="n">
        <v>5670</v>
      </c>
      <c r="M253" s="12" t="n">
        <f aca="false">SUM(J253:L253)</f>
        <v>5720</v>
      </c>
      <c r="N253" s="4" t="n">
        <v>133</v>
      </c>
      <c r="O253" s="4" t="n">
        <v>9694</v>
      </c>
      <c r="P253" s="4"/>
      <c r="Q253" s="4"/>
      <c r="R253" s="4"/>
      <c r="S253" s="4"/>
      <c r="T253" s="4" t="n">
        <v>0.03</v>
      </c>
      <c r="U253" s="4" t="n">
        <f aca="false">1-T253</f>
        <v>0.97</v>
      </c>
      <c r="V253" s="4" t="n">
        <v>0.02</v>
      </c>
      <c r="W253" s="4" t="n">
        <f aca="false">1-V253</f>
        <v>0.98</v>
      </c>
      <c r="X253" s="0" t="n">
        <f aca="false">+(O250*U253*$P$91+O251*U253*$P$90+O252*$P$89+(B253/1000)*U253*$P$90+(B252/1000)*U253*$P$91)/2.2047</f>
        <v>876812.048786683</v>
      </c>
      <c r="Y253" s="0" t="n">
        <f aca="false">+($O250*$U253*$Q$91+$O251*$U253*$Q$90+$O252*$Q$89+($B253/1000)*$U253*$Q$90+($B252/1000)*$U253*$Q$91)/2.2047</f>
        <v>0</v>
      </c>
      <c r="Z253" s="0" t="n">
        <f aca="false">+($O250*$U253*$R$91+$O251*$U253*$R$90+$O252*$R$89+($B253/1000)*$U253*$R$90+($B252/1000)*$U253*$R$91)/2.2047</f>
        <v>9938.07971787545</v>
      </c>
      <c r="AA253" s="0" t="n">
        <f aca="false">+($O250*$U253*$S$91+$O251*$U253*$S$90+$O252*$S$89+($B253/1000)*$U253*$S$90+($B252/1000)*$U253*$S$91)/2.2047</f>
        <v>309841.338155305</v>
      </c>
      <c r="AB253" s="0" t="n">
        <f aca="false">+($O249*$U253*$W253*$P$92+$O248*$U253*$W253*$P$93+$O247*$U253*$W253*$P$94+($B251/1000)*$U253*$W253*$P$92+($B250/1000)*$U253*$W253*$P$93+($B249/1000)*$U253*$W253*$P$94+($G253/1000)*$W253*$P$93+($G252/1000)*$W253*$P$94)/2.2047</f>
        <v>1175580.26042902</v>
      </c>
      <c r="AC253" s="0" t="n">
        <f aca="false">+($O249*$U253*$W253*$Q$92+$O248*$U253*$W253*$Q$93+$O247*$U253*$W253*$Q$94+($B251/1000)*$U253*$W253*$Q$92+($B250/1000)*$U253*$W253*$Q$93+($B249/1000)*$U253*$W253*$Q$94+($G253/1000)*$W253*$Q$93+($G252/1000)*$W253*$Q$94)/2.2047</f>
        <v>0</v>
      </c>
      <c r="AD253" s="0" t="n">
        <f aca="false">+($O249*$U253*$W253*$R$92+$O248*$U253*$W253*$R$93+$O247*$U253*$W253*$R$94+($B251/1000)*$U253*$W253*$R$92+($B250/1000)*$U253*$W253*$R$93+($B249/1000)*$U253*$W253*$R$94+($G253/1000)*$W253*$R$93+($G252/1000)*$W253*$R$94)/2.2047</f>
        <v>15855.0297317912</v>
      </c>
      <c r="AE253" s="0" t="n">
        <f aca="false">+($O249*$U253*$W253*$S$92+$O248*$U253*$W253*$S$93+$O247*$U253*$W253*$S$94+($B251/1000)*$U253*$W253*$S$92+($B250/1000)*$U253*$W253*$S$93+($B249/1000)*$U253*$W253*$S$94+($G253/1000)*$W253*$S$93+($G252/1000)*$W253*$S$94)/2.2047</f>
        <v>267192.652764984</v>
      </c>
      <c r="AF253" s="0" t="n">
        <f aca="false">+X253+AB253</f>
        <v>2052392.3092157</v>
      </c>
      <c r="AG253" s="0" t="n">
        <f aca="false">+Y253+AC253</f>
        <v>0</v>
      </c>
      <c r="AH253" s="0" t="n">
        <f aca="false">+Z253+AD253</f>
        <v>25793.1094496666</v>
      </c>
      <c r="AI253" s="0" t="n">
        <f aca="false">+AA253+AE253</f>
        <v>577033.990920289</v>
      </c>
      <c r="AJ253" s="0" t="n">
        <v>70.4838060508916</v>
      </c>
    </row>
    <row r="254" customFormat="false" ht="15" hidden="false" customHeight="false" outlineLevel="0" collapsed="false">
      <c r="A254" s="11" t="n">
        <v>41548</v>
      </c>
      <c r="B254" s="12" t="n">
        <f aca="false">SUM(C254:E254)</f>
        <v>271477</v>
      </c>
      <c r="C254" s="16" t="n">
        <v>174806</v>
      </c>
      <c r="D254" s="16" t="n">
        <v>45882</v>
      </c>
      <c r="E254" s="16" t="n">
        <v>50789</v>
      </c>
      <c r="F254" s="16" t="n">
        <v>49194</v>
      </c>
      <c r="G254" s="16" t="n">
        <v>4202</v>
      </c>
      <c r="H254" s="16" t="n">
        <v>180</v>
      </c>
      <c r="I254" s="12" t="n">
        <f aca="false">SUM(C254:H254)</f>
        <v>325053</v>
      </c>
      <c r="J254" s="4" t="n">
        <v>114</v>
      </c>
      <c r="K254" s="4" t="n">
        <v>351</v>
      </c>
      <c r="L254" s="4" t="n">
        <v>3614</v>
      </c>
      <c r="M254" s="12" t="n">
        <f aca="false">SUM(J254:L254)</f>
        <v>4079</v>
      </c>
      <c r="N254" s="4" t="n">
        <v>139</v>
      </c>
      <c r="O254" s="4" t="n">
        <v>9423</v>
      </c>
      <c r="P254" s="4"/>
      <c r="Q254" s="4"/>
      <c r="R254" s="4"/>
      <c r="S254" s="4"/>
      <c r="T254" s="4" t="n">
        <v>0.03</v>
      </c>
      <c r="U254" s="4" t="n">
        <f aca="false">1-T254</f>
        <v>0.97</v>
      </c>
      <c r="V254" s="4" t="n">
        <v>0.02</v>
      </c>
      <c r="W254" s="4" t="n">
        <f aca="false">1-V254</f>
        <v>0.98</v>
      </c>
      <c r="X254" s="0" t="n">
        <f aca="false">+(O251*U254*$P$91+O252*U254*$P$90+O253*$P$89+(B254/1000)*U254*$P$90+(B253/1000)*U254*$P$91)/2.2047</f>
        <v>868767.382872046</v>
      </c>
      <c r="Y254" s="0" t="n">
        <f aca="false">+($O251*$U254*$Q$91+$O252*$U254*$Q$90+$O253*$Q$89+($B254/1000)*$U254*$Q$90+($B253/1000)*$U254*$Q$91)/2.2047</f>
        <v>0</v>
      </c>
      <c r="Z254" s="0" t="n">
        <f aca="false">+($O251*$U254*$R$91+$O252*$U254*$R$90+$O253*$R$89+($B254/1000)*$U254*$R$90+($B253/1000)*$U254*$R$91)/2.2047</f>
        <v>9908.27919898399</v>
      </c>
      <c r="AA254" s="0" t="n">
        <f aca="false">+($O251*$U254*$S$91+$O252*$U254*$S$90+$O253*$S$89+($B254/1000)*$U254*$S$90+($B253/1000)*$U254*$S$91)/2.2047</f>
        <v>306103.891527192</v>
      </c>
      <c r="AB254" s="0" t="n">
        <f aca="false">+($O250*$U254*$W254*$P$92+$O249*$U254*$W254*$P$93+$O248*$U254*$W254*$P$94+($B252/1000)*$U254*$W254*$P$92+($B251/1000)*$U254*$W254*$P$93+($B250/1000)*$U254*$W254*$P$94+($G254/1000)*$W254*$P$93+($G253/1000)*$W254*$P$94)/2.2047</f>
        <v>1199324.57009312</v>
      </c>
      <c r="AC254" s="0" t="n">
        <f aca="false">+($O250*$U254*$W254*$Q$92+$O249*$U254*$W254*$Q$93+$O248*$U254*$W254*$Q$94+($B252/1000)*$U254*$W254*$Q$92+($B251/1000)*$U254*$W254*$Q$93+($B250/1000)*$U254*$W254*$Q$94+($G254/1000)*$W254*$Q$93+($G253/1000)*$W254*$Q$94)/2.2047</f>
        <v>0</v>
      </c>
      <c r="AD254" s="0" t="n">
        <f aca="false">+($O250*$U254*$W254*$R$92+$O249*$U254*$W254*$R$93+$O248*$U254*$W254*$R$94+($B252/1000)*$U254*$W254*$R$92+($B251/1000)*$U254*$W254*$R$93+($B250/1000)*$U254*$W254*$R$94+($G254/1000)*$W254*$R$93+($G253/1000)*$W254*$R$94)/2.2047</f>
        <v>16172.7091819295</v>
      </c>
      <c r="AE254" s="0" t="n">
        <f aca="false">+($O250*$U254*$W254*$S$92+$O249*$U254*$W254*$S$93+$O248*$U254*$W254*$S$94+($B252/1000)*$U254*$W254*$S$92+($B251/1000)*$U254*$W254*$S$93+($B250/1000)*$U254*$W254*$S$94+($G254/1000)*$W254*$S$93+($G253/1000)*$W254*$S$94)/2.2047</f>
        <v>272879.605388479</v>
      </c>
      <c r="AF254" s="0" t="n">
        <f aca="false">+X254+AB254</f>
        <v>2068091.95296517</v>
      </c>
      <c r="AG254" s="0" t="n">
        <f aca="false">+Y254+AC254</f>
        <v>0</v>
      </c>
      <c r="AH254" s="0" t="n">
        <f aca="false">+Z254+AD254</f>
        <v>26080.9883809135</v>
      </c>
      <c r="AI254" s="0" t="n">
        <f aca="false">+AA254+AE254</f>
        <v>578983.496915671</v>
      </c>
      <c r="AJ254" s="0" t="n">
        <v>63.1184070024817</v>
      </c>
    </row>
    <row r="255" customFormat="false" ht="15" hidden="false" customHeight="false" outlineLevel="0" collapsed="false">
      <c r="A255" s="11" t="n">
        <v>41579</v>
      </c>
      <c r="B255" s="12" t="n">
        <f aca="false">SUM(C255:E255)</f>
        <v>338993</v>
      </c>
      <c r="C255" s="16" t="n">
        <v>224954</v>
      </c>
      <c r="D255" s="16" t="n">
        <v>50278</v>
      </c>
      <c r="E255" s="16" t="n">
        <v>63761</v>
      </c>
      <c r="F255" s="16" t="n">
        <v>51490</v>
      </c>
      <c r="G255" s="16" t="n">
        <v>5201</v>
      </c>
      <c r="H255" s="16" t="n">
        <v>186</v>
      </c>
      <c r="I255" s="12" t="n">
        <f aca="false">SUM(C255:H255)</f>
        <v>395870</v>
      </c>
      <c r="J255" s="4" t="n">
        <v>25</v>
      </c>
      <c r="K255" s="4" t="n">
        <v>329</v>
      </c>
      <c r="L255" s="4" t="n">
        <v>381</v>
      </c>
      <c r="M255" s="12" t="n">
        <f aca="false">SUM(J255:L255)</f>
        <v>735</v>
      </c>
      <c r="N255" s="4" t="n">
        <v>136</v>
      </c>
      <c r="O255" s="4" t="n">
        <v>9136</v>
      </c>
      <c r="P255" s="4"/>
      <c r="Q255" s="4"/>
      <c r="R255" s="4"/>
      <c r="S255" s="4"/>
      <c r="T255" s="4" t="n">
        <v>0.03</v>
      </c>
      <c r="U255" s="4" t="n">
        <f aca="false">1-T255</f>
        <v>0.97</v>
      </c>
      <c r="V255" s="4" t="n">
        <v>0.02</v>
      </c>
      <c r="W255" s="4" t="n">
        <f aca="false">1-V255</f>
        <v>0.98</v>
      </c>
      <c r="X255" s="0" t="n">
        <f aca="false">+(O252*U255*$P$91+O253*U255*$P$90+O254*$P$89+(B255/1000)*U255*$P$90+(B254/1000)*U255*$P$91)/2.2047</f>
        <v>859063.77029165</v>
      </c>
      <c r="Y255" s="0" t="n">
        <f aca="false">+($O252*$U255*$Q$91+$O253*$U255*$Q$90+$O254*$Q$89+($B255/1000)*$U255*$Q$90+($B254/1000)*$U255*$Q$91)/2.2047</f>
        <v>0</v>
      </c>
      <c r="Z255" s="0" t="n">
        <f aca="false">+($O252*$U255*$R$91+$O253*$U255*$R$90+$O254*$R$89+($B255/1000)*$U255*$R$90+($B254/1000)*$U255*$R$91)/2.2047</f>
        <v>9838.22308613417</v>
      </c>
      <c r="AA255" s="0" t="n">
        <f aca="false">+($O252*$U255*$S$91+$O253*$U255*$S$90+$O254*$S$89+($B255/1000)*$U255*$S$90+($B254/1000)*$U255*$S$91)/2.2047</f>
        <v>301762.732064226</v>
      </c>
      <c r="AB255" s="0" t="n">
        <f aca="false">+($O251*$U255*$W255*$P$92+$O250*$U255*$W255*$P$93+$O249*$U255*$W255*$P$94+($B253/1000)*$U255*$W255*$P$92+($B252/1000)*$U255*$W255*$P$93+($B251/1000)*$U255*$W255*$P$94+($G255/1000)*$W255*$P$93+($G254/1000)*$W255*$P$94)/2.2047</f>
        <v>1214154.65259453</v>
      </c>
      <c r="AC255" s="0" t="n">
        <f aca="false">+($O251*$U255*$W255*$Q$92+$O250*$U255*$W255*$Q$93+$O249*$U255*$W255*$Q$94+($B253/1000)*$U255*$W255*$Q$92+($B252/1000)*$U255*$W255*$Q$93+($B251/1000)*$U255*$W255*$Q$94+($G255/1000)*$W255*$Q$93+($G254/1000)*$W255*$Q$94)/2.2047</f>
        <v>0</v>
      </c>
      <c r="AD255" s="0" t="n">
        <f aca="false">+($O251*$U255*$W255*$R$92+$O250*$U255*$W255*$R$93+$O249*$U255*$W255*$R$94+($B253/1000)*$U255*$W255*$R$92+($B252/1000)*$U255*$W255*$R$93+($B251/1000)*$U255*$W255*$R$94+($G255/1000)*$W255*$R$93+($G254/1000)*$W255*$R$94)/2.2047</f>
        <v>16368.3497965891</v>
      </c>
      <c r="AE255" s="0" t="n">
        <f aca="false">+($O251*$U255*$W255*$S$92+$O250*$U255*$W255*$S$93+$O249*$U255*$W255*$S$94+($B253/1000)*$U255*$W255*$S$92+($B252/1000)*$U255*$W255*$S$93+($B251/1000)*$U255*$W255*$S$94+($G255/1000)*$W255*$S$93+($G254/1000)*$W255*$S$94)/2.2047</f>
        <v>275481.007947911</v>
      </c>
      <c r="AF255" s="0" t="n">
        <f aca="false">+X255+AB255</f>
        <v>2073218.42288618</v>
      </c>
      <c r="AG255" s="0" t="n">
        <f aca="false">+Y255+AC255</f>
        <v>0</v>
      </c>
      <c r="AH255" s="0" t="n">
        <f aca="false">+Z255+AD255</f>
        <v>26206.5728827233</v>
      </c>
      <c r="AI255" s="0" t="n">
        <f aca="false">+AA255+AE255</f>
        <v>577243.740012138</v>
      </c>
      <c r="AJ255" s="0" t="n">
        <v>67.4217650676507</v>
      </c>
    </row>
    <row r="256" customFormat="false" ht="15" hidden="false" customHeight="false" outlineLevel="0" collapsed="false">
      <c r="A256" s="11" t="n">
        <v>41609</v>
      </c>
      <c r="B256" s="12" t="n">
        <f aca="false">SUM(C256:E256)</f>
        <v>327921</v>
      </c>
      <c r="C256" s="16" t="n">
        <v>226789</v>
      </c>
      <c r="D256" s="16" t="n">
        <v>59354</v>
      </c>
      <c r="E256" s="16" t="n">
        <v>41778</v>
      </c>
      <c r="F256" s="16" t="n">
        <v>57863</v>
      </c>
      <c r="G256" s="16" t="n">
        <v>5924</v>
      </c>
      <c r="H256" s="16" t="n">
        <v>410</v>
      </c>
      <c r="I256" s="12" t="n">
        <f aca="false">SUM(C256:H256)</f>
        <v>392118</v>
      </c>
      <c r="J256" s="4" t="n">
        <v>0</v>
      </c>
      <c r="K256" s="4" t="n">
        <v>0</v>
      </c>
      <c r="L256" s="4" t="n">
        <v>4664</v>
      </c>
      <c r="M256" s="12" t="n">
        <f aca="false">SUM(J256:L256)</f>
        <v>4664</v>
      </c>
      <c r="N256" s="4" t="n">
        <v>133</v>
      </c>
      <c r="O256" s="4" t="n">
        <v>8846</v>
      </c>
      <c r="P256" s="4"/>
      <c r="Q256" s="4"/>
      <c r="R256" s="4"/>
      <c r="S256" s="4"/>
      <c r="T256" s="4" t="n">
        <v>0.03</v>
      </c>
      <c r="U256" s="4" t="n">
        <f aca="false">1-T256</f>
        <v>0.97</v>
      </c>
      <c r="V256" s="4" t="n">
        <v>0.02</v>
      </c>
      <c r="W256" s="4" t="n">
        <f aca="false">1-V256</f>
        <v>0.98</v>
      </c>
      <c r="X256" s="0" t="n">
        <f aca="false">+(O253*U256*$P$91+O254*U256*$P$90+O255*$P$89+(B256/1000)*U256*$P$90+(B255/1000)*U256*$P$91)/2.2047</f>
        <v>836302.2213063</v>
      </c>
      <c r="Y256" s="0" t="n">
        <f aca="false">+($O253*$U256*$Q$91+$O254*$U256*$Q$90+$O255*$Q$89+($B256/1000)*$U256*$Q$90+($B255/1000)*$U256*$Q$91)/2.2047</f>
        <v>0</v>
      </c>
      <c r="Z256" s="0" t="n">
        <f aca="false">+($O253*$U256*$R$91+$O254*$U256*$R$90+$O255*$R$89+($B256/1000)*$U256*$R$90+($B255/1000)*$U256*$R$91)/2.2047</f>
        <v>9587.15345489182</v>
      </c>
      <c r="AA256" s="0" t="n">
        <f aca="false">+($O253*$U256*$S$91+$O254*$U256*$S$90+$O255*$S$89+($B256/1000)*$U256*$S$90+($B255/1000)*$U256*$S$91)/2.2047</f>
        <v>293568.438090443</v>
      </c>
      <c r="AB256" s="0" t="n">
        <f aca="false">+($O252*$U256*$W256*$P$92+$O251*$U256*$W256*$P$93+$O250*$U256*$W256*$P$94+($B254/1000)*$U256*$W256*$P$92+($B253/1000)*$U256*$W256*$P$93+($B252/1000)*$U256*$W256*$P$94+($G256/1000)*$W256*$P$93+($G255/1000)*$W256*$P$94)/2.2047</f>
        <v>1211766.274354</v>
      </c>
      <c r="AC256" s="0" t="n">
        <f aca="false">+($O252*$U256*$W256*$Q$92+$O251*$U256*$W256*$Q$93+$O250*$U256*$W256*$Q$94+($B254/1000)*$U256*$W256*$Q$92+($B253/1000)*$U256*$W256*$Q$93+($B252/1000)*$U256*$W256*$Q$94+($G256/1000)*$W256*$Q$93+($G255/1000)*$W256*$Q$94)/2.2047</f>
        <v>0</v>
      </c>
      <c r="AD256" s="0" t="n">
        <f aca="false">+($O252*$U256*$W256*$R$92+$O251*$U256*$W256*$R$93+$O250*$U256*$W256*$R$94+($B254/1000)*$U256*$W256*$R$92+($B253/1000)*$U256*$W256*$R$93+($B252/1000)*$U256*$W256*$R$94+($G256/1000)*$W256*$R$93+($G255/1000)*$W256*$R$94)/2.2047</f>
        <v>16340.7995575906</v>
      </c>
      <c r="AE256" s="0" t="n">
        <f aca="false">+($O252*$U256*$W256*$S$92+$O251*$U256*$W256*$S$93+$O250*$U256*$W256*$S$94+($B254/1000)*$U256*$W256*$S$92+($B253/1000)*$U256*$W256*$S$93+($B252/1000)*$U256*$W256*$S$94+($G256/1000)*$W256*$S$93+($G255/1000)*$W256*$S$94)/2.2047</f>
        <v>275221.51273933</v>
      </c>
      <c r="AF256" s="0" t="n">
        <f aca="false">+X256+AB256</f>
        <v>2048068.4956603</v>
      </c>
      <c r="AG256" s="0" t="n">
        <f aca="false">+Y256+AC256</f>
        <v>0</v>
      </c>
      <c r="AH256" s="0" t="n">
        <f aca="false">+Z256+AD256</f>
        <v>25927.9530124824</v>
      </c>
      <c r="AI256" s="0" t="n">
        <f aca="false">+AA256+AE256</f>
        <v>568789.950829773</v>
      </c>
      <c r="AJ256" s="0" t="n">
        <v>65.4245195996994</v>
      </c>
    </row>
    <row r="257" customFormat="false" ht="15" hidden="false" customHeight="false" outlineLevel="0" collapsed="false">
      <c r="A257" s="11" t="n">
        <v>41640</v>
      </c>
      <c r="B257" s="12" t="n">
        <f aca="false">SUM(C257:E257)</f>
        <v>347384</v>
      </c>
      <c r="C257" s="16" t="n">
        <v>248229</v>
      </c>
      <c r="D257" s="16" t="n">
        <v>53638</v>
      </c>
      <c r="E257" s="16" t="n">
        <v>45517</v>
      </c>
      <c r="F257" s="16" t="n">
        <v>56818</v>
      </c>
      <c r="G257" s="16" t="n">
        <v>4353</v>
      </c>
      <c r="H257" s="16" t="n">
        <v>0</v>
      </c>
      <c r="I257" s="12" t="n">
        <f aca="false">SUM(C257:H257)</f>
        <v>408555</v>
      </c>
      <c r="J257" s="16" t="n">
        <v>0</v>
      </c>
      <c r="K257" s="16" t="n">
        <v>130</v>
      </c>
      <c r="L257" s="16" t="n">
        <v>1220</v>
      </c>
      <c r="M257" s="12" t="n">
        <f aca="false">SUM(J257:L257)</f>
        <v>1350</v>
      </c>
      <c r="N257" s="4" t="n">
        <v>135</v>
      </c>
      <c r="O257" s="4" t="n">
        <v>8753</v>
      </c>
      <c r="P257" s="4" t="n">
        <v>41.7</v>
      </c>
      <c r="Q257" s="4" t="n">
        <v>0</v>
      </c>
      <c r="R257" s="4" t="n">
        <v>0</v>
      </c>
      <c r="S257" s="4" t="n">
        <v>22.7</v>
      </c>
      <c r="T257" s="4" t="n">
        <v>0.03</v>
      </c>
      <c r="U257" s="4" t="n">
        <f aca="false">1-T257</f>
        <v>0.97</v>
      </c>
      <c r="V257" s="4" t="n">
        <v>0.02</v>
      </c>
      <c r="W257" s="4" t="n">
        <f aca="false">1-V257</f>
        <v>0.98</v>
      </c>
      <c r="X257" s="0" t="n">
        <f aca="false">+(O254*U257*$P$91+O255*U257*$P$90+O256*$P$89+(B257/1000)*U257*$P$90+(B256/1000)*U257*$P$91)/2.2047</f>
        <v>812358.388490951</v>
      </c>
      <c r="Y257" s="0" t="n">
        <f aca="false">+($O254*$U257*$Q$91+$O255*$U257*$Q$90+$O256*$Q$89+($B257/1000)*$U257*$Q$90+($B256/1000)*$U257*$Q$91)/2.2047</f>
        <v>0</v>
      </c>
      <c r="Z257" s="0" t="n">
        <f aca="false">+($O254*$U257*$R$91+$O255*$U257*$R$90+$O256*$R$89+($B257/1000)*$U257*$R$90+($B256/1000)*$U257*$R$91)/2.2047</f>
        <v>9320.52185059192</v>
      </c>
      <c r="AA257" s="0" t="n">
        <f aca="false">+($O254*$U257*$S$91+$O255*$U257*$S$90+$O256*$S$89+($B257/1000)*$U257*$S$90+($B256/1000)*$U257*$S$91)/2.2047</f>
        <v>285036.119295596</v>
      </c>
      <c r="AB257" s="0" t="n">
        <f aca="false">+($O253*$U257*$W257*$P$92+$O252*$U257*$W257*$P$93+$O251*$U257*$W257*$P$94+($B255/1000)*$U257*$W257*$P$92+($B254/1000)*$U257*$W257*$P$93+($B253/1000)*$U257*$W257*$P$94+($G257/1000)*$W257*$P$93+($G256/1000)*$W257*$P$94)/2.2047</f>
        <v>1204034.41904756</v>
      </c>
      <c r="AC257" s="0" t="n">
        <f aca="false">+($O253*$U257*$W257*$Q$92+$O252*$U257*$W257*$Q$93+$O251*$U257*$W257*$Q$94+($B255/1000)*$U257*$W257*$Q$92+($B254/1000)*$U257*$W257*$Q$93+($B253/1000)*$U257*$W257*$Q$94+($G257/1000)*$W257*$Q$93+($G256/1000)*$W257*$Q$94)/2.2047</f>
        <v>0</v>
      </c>
      <c r="AD257" s="0" t="n">
        <f aca="false">+($O253*$U257*$W257*$R$92+$O252*$U257*$W257*$R$93+$O251*$U257*$W257*$R$94+($B255/1000)*$U257*$W257*$R$92+($B254/1000)*$U257*$W257*$R$93+($B253/1000)*$U257*$W257*$R$94+($G257/1000)*$W257*$R$93+($G256/1000)*$W257*$R$94)/2.2047</f>
        <v>16232.5904734885</v>
      </c>
      <c r="AE257" s="0" t="n">
        <f aca="false">+($O253*$U257*$W257*$S$92+$O252*$U257*$W257*$S$93+$O251*$U257*$W257*$S$94+($B255/1000)*$U257*$W257*$S$92+($B254/1000)*$U257*$W257*$S$93+($B253/1000)*$U257*$W257*$S$94+($G257/1000)*$W257*$S$93+($G256/1000)*$W257*$S$94)/2.2047</f>
        <v>272903.122364068</v>
      </c>
      <c r="AF257" s="0" t="n">
        <f aca="false">+X257+AB257</f>
        <v>2016392.80753851</v>
      </c>
      <c r="AG257" s="0" t="n">
        <f aca="false">+Y257+AC257</f>
        <v>0</v>
      </c>
      <c r="AH257" s="0" t="n">
        <f aca="false">+Z257+AD257</f>
        <v>25553.1123240804</v>
      </c>
      <c r="AI257" s="0" t="n">
        <f aca="false">+AA257+AE257</f>
        <v>557939.241659663</v>
      </c>
      <c r="AJ257" s="0" t="n">
        <v>59.1699856231799</v>
      </c>
    </row>
    <row r="258" customFormat="false" ht="15" hidden="false" customHeight="false" outlineLevel="0" collapsed="false">
      <c r="A258" s="11" t="n">
        <v>41671</v>
      </c>
      <c r="B258" s="12" t="n">
        <f aca="false">SUM(C258:E258)</f>
        <v>324065</v>
      </c>
      <c r="C258" s="16" t="n">
        <v>226002</v>
      </c>
      <c r="D258" s="16" t="n">
        <v>51031</v>
      </c>
      <c r="E258" s="16" t="n">
        <v>47032</v>
      </c>
      <c r="F258" s="16" t="n">
        <v>52229</v>
      </c>
      <c r="G258" s="16" t="n">
        <v>4346</v>
      </c>
      <c r="H258" s="16" t="n">
        <v>0</v>
      </c>
      <c r="I258" s="12" t="n">
        <f aca="false">SUM(C258:H258)</f>
        <v>380640</v>
      </c>
      <c r="J258" s="16" t="n">
        <v>30</v>
      </c>
      <c r="K258" s="16" t="n">
        <v>0</v>
      </c>
      <c r="L258" s="16" t="n">
        <v>338</v>
      </c>
      <c r="M258" s="12" t="n">
        <f aca="false">SUM(J258:L258)</f>
        <v>368</v>
      </c>
      <c r="N258" s="4" t="n">
        <v>138</v>
      </c>
      <c r="O258" s="4" t="n">
        <v>8727</v>
      </c>
      <c r="P258" s="4" t="n">
        <v>67.2</v>
      </c>
      <c r="Q258" s="4" t="n">
        <v>0</v>
      </c>
      <c r="R258" s="4" t="n">
        <v>1</v>
      </c>
      <c r="S258" s="4" t="n">
        <v>21.5</v>
      </c>
      <c r="T258" s="4" t="n">
        <v>0.03</v>
      </c>
      <c r="U258" s="4" t="n">
        <f aca="false">1-T258</f>
        <v>0.97</v>
      </c>
      <c r="V258" s="4" t="n">
        <v>0.02</v>
      </c>
      <c r="W258" s="4" t="n">
        <f aca="false">1-V258</f>
        <v>0.98</v>
      </c>
      <c r="X258" s="0" t="n">
        <f aca="false">+(O255*U258*$P$91+O256*U258*$P$90+O257*$P$89+(B258/1000)*U258*$P$90+(B257/1000)*U258*$P$91)/2.2047</f>
        <v>791330.624465914</v>
      </c>
      <c r="Y258" s="0" t="n">
        <f aca="false">+($O255*$U258*$Q$91+$O256*$U258*$Q$90+$O257*$Q$89+($B258/1000)*$U258*$Q$90+($B257/1000)*$U258*$Q$91)/2.2047</f>
        <v>0</v>
      </c>
      <c r="Z258" s="0" t="n">
        <f aca="false">+($O255*$U258*$R$91+$O256*$U258*$R$90+$O257*$R$89+($B258/1000)*$U258*$R$90+($B257/1000)*$U258*$R$91)/2.2047</f>
        <v>9041.42152038826</v>
      </c>
      <c r="AA258" s="0" t="n">
        <f aca="false">+($O255*$U258*$S$91+$O256*$U258*$S$90+$O257*$S$89+($B258/1000)*$U258*$S$90+($B257/1000)*$U258*$S$91)/2.2047</f>
        <v>278254.478994421</v>
      </c>
      <c r="AB258" s="0" t="n">
        <f aca="false">+($O254*$U258*$W258*$P$92+$O253*$U258*$W258*$P$93+$O252*$U258*$W258*$P$94+($B256/1000)*$U258*$W258*$P$92+($B255/1000)*$U258*$W258*$P$93+($B254/1000)*$U258*$W258*$P$94+($G258/1000)*$W258*$P$93+($G257/1000)*$W258*$P$94)/2.2047</f>
        <v>1175397.20886405</v>
      </c>
      <c r="AC258" s="0" t="n">
        <f aca="false">+($O254*$U258*$W258*$Q$92+$O253*$U258*$W258*$Q$93+$O252*$U258*$W258*$Q$94+($B256/1000)*$U258*$W258*$Q$92+($B255/1000)*$U258*$W258*$Q$93+($B254/1000)*$U258*$W258*$Q$94+($G258/1000)*$W258*$Q$93+($G257/1000)*$W258*$Q$94)/2.2047</f>
        <v>0</v>
      </c>
      <c r="AD258" s="0" t="n">
        <f aca="false">+($O254*$U258*$W258*$R$92+$O253*$U258*$W258*$R$93+$O252*$U258*$W258*$R$94+($B256/1000)*$U258*$W258*$R$92+($B255/1000)*$U258*$W258*$R$93+($B254/1000)*$U258*$W258*$R$94+($G258/1000)*$W258*$R$93+($G257/1000)*$W258*$R$94)/2.2047</f>
        <v>15848.4734162199</v>
      </c>
      <c r="AE258" s="0" t="n">
        <f aca="false">+($O254*$U258*$W258*$S$92+$O253*$U258*$W258*$S$93+$O252*$U258*$W258*$S$94+($B256/1000)*$U258*$W258*$S$92+($B255/1000)*$U258*$W258*$S$93+($B254/1000)*$U258*$W258*$S$94+($G258/1000)*$W258*$S$93+($G257/1000)*$W258*$S$94)/2.2047</f>
        <v>266272.894530476</v>
      </c>
      <c r="AF258" s="0" t="n">
        <f aca="false">+X258+AB258</f>
        <v>1966727.83332996</v>
      </c>
      <c r="AG258" s="0" t="n">
        <f aca="false">+Y258+AC258</f>
        <v>0</v>
      </c>
      <c r="AH258" s="0" t="n">
        <f aca="false">+Z258+AD258</f>
        <v>24889.8949366082</v>
      </c>
      <c r="AI258" s="0" t="n">
        <f aca="false">+AA258+AE258</f>
        <v>544527.373524897</v>
      </c>
      <c r="AJ258" s="0" t="n">
        <v>59.83</v>
      </c>
    </row>
    <row r="259" customFormat="false" ht="15" hidden="false" customHeight="false" outlineLevel="0" collapsed="false">
      <c r="A259" s="11" t="n">
        <v>41699</v>
      </c>
      <c r="B259" s="12" t="n">
        <f aca="false">SUM(C259:E259)</f>
        <v>343270</v>
      </c>
      <c r="C259" s="16" t="n">
        <v>238798</v>
      </c>
      <c r="D259" s="16" t="n">
        <v>56086</v>
      </c>
      <c r="E259" s="16" t="n">
        <v>48386</v>
      </c>
      <c r="F259" s="16" t="n">
        <v>56541</v>
      </c>
      <c r="G259" s="16" t="n">
        <v>6217</v>
      </c>
      <c r="H259" s="16" t="n">
        <v>0</v>
      </c>
      <c r="I259" s="12" t="n">
        <f aca="false">SUM(C259:H259)</f>
        <v>406028</v>
      </c>
      <c r="J259" s="16" t="n">
        <v>450</v>
      </c>
      <c r="K259" s="16" t="n">
        <v>317</v>
      </c>
      <c r="L259" s="16" t="n">
        <v>113</v>
      </c>
      <c r="M259" s="12" t="n">
        <f aca="false">SUM(J259:L259)</f>
        <v>880</v>
      </c>
      <c r="N259" s="4" t="n">
        <v>142</v>
      </c>
      <c r="O259" s="4" t="n">
        <v>9139</v>
      </c>
      <c r="P259" s="4" t="n">
        <v>85</v>
      </c>
      <c r="Q259" s="4" t="n">
        <v>0</v>
      </c>
      <c r="R259" s="4" t="n">
        <v>1.2</v>
      </c>
      <c r="S259" s="4" t="n">
        <v>24.3</v>
      </c>
      <c r="T259" s="4" t="n">
        <v>0.03</v>
      </c>
      <c r="U259" s="4" t="n">
        <f aca="false">1-T259</f>
        <v>0.97</v>
      </c>
      <c r="V259" s="4" t="n">
        <v>0.02</v>
      </c>
      <c r="W259" s="4" t="n">
        <f aca="false">1-V259</f>
        <v>0.98</v>
      </c>
      <c r="X259" s="0" t="n">
        <f aca="false">+(O256*U259*$P$91+O257*U259*$P$90+O258*$P$89+(B259/1000)*U259*$P$90+(B258/1000)*U259*$P$91)/2.2047</f>
        <v>776939.730090262</v>
      </c>
      <c r="Y259" s="0" t="n">
        <f aca="false">+($O256*$U259*$Q$91+$O257*$U259*$Q$90+$O258*$Q$89+($B259/1000)*$U259*$Q$90+($B258/1000)*$U259*$Q$91)/2.2047</f>
        <v>0</v>
      </c>
      <c r="Z259" s="0" t="n">
        <f aca="false">+($O256*$U259*$R$91+$O257*$U259*$R$90+$O258*$R$89+($B259/1000)*$U259*$R$90+($B258/1000)*$U259*$R$91)/2.2047</f>
        <v>8843.53316097428</v>
      </c>
      <c r="AA259" s="0" t="n">
        <f aca="false">+($O256*$U259*$S$91+$O257*$U259*$S$90+$O258*$S$89+($B259/1000)*$U259*$S$90+($B258/1000)*$U259*$S$91)/2.2047</f>
        <v>273938.954490407</v>
      </c>
      <c r="AB259" s="0" t="n">
        <f aca="false">+($O255*$U259*$W259*$P$92+$O254*$U259*$W259*$P$93+$O253*$U259*$W259*$P$94+($B257/1000)*$U259*$W259*$P$92+($B256/1000)*$U259*$W259*$P$93+($B255/1000)*$U259*$W259*$P$94+($G259/1000)*$W259*$P$93+($G258/1000)*$W259*$P$94)/2.2047</f>
        <v>1143080.24892052</v>
      </c>
      <c r="AC259" s="0" t="n">
        <f aca="false">+($O255*$U259*$W259*$Q$92+$O254*$U259*$W259*$Q$93+$O253*$U259*$W259*$Q$94+($B257/1000)*$U259*$W259*$Q$92+($B256/1000)*$U259*$W259*$Q$93+($B255/1000)*$U259*$W259*$Q$94+($G259/1000)*$W259*$Q$93+($G258/1000)*$W259*$Q$94)/2.2047</f>
        <v>0</v>
      </c>
      <c r="AD259" s="0" t="n">
        <f aca="false">+($O255*$U259*$W259*$R$92+$O254*$U259*$W259*$R$93+$O253*$U259*$W259*$R$94+($B257/1000)*$U259*$W259*$R$92+($B256/1000)*$U259*$W259*$R$93+($B255/1000)*$U259*$W259*$R$94+($G259/1000)*$W259*$R$93+($G258/1000)*$W259*$R$94)/2.2047</f>
        <v>15413.1256025582</v>
      </c>
      <c r="AE259" s="0" t="n">
        <f aca="false">+($O255*$U259*$W259*$S$92+$O254*$U259*$W259*$S$93+$O253*$U259*$W259*$S$94+($B257/1000)*$U259*$W259*$S$92+($B256/1000)*$U259*$W259*$S$93+($B255/1000)*$U259*$W259*$S$94+($G259/1000)*$W259*$S$93+($G258/1000)*$W259*$S$94)/2.2047</f>
        <v>258953.685550841</v>
      </c>
      <c r="AF259" s="0" t="n">
        <f aca="false">+X259+AB259</f>
        <v>1920019.97901079</v>
      </c>
      <c r="AG259" s="0" t="n">
        <f aca="false">+Y259+AC259</f>
        <v>0</v>
      </c>
      <c r="AH259" s="0" t="n">
        <f aca="false">+Z259+AD259</f>
        <v>24256.6587635325</v>
      </c>
      <c r="AI259" s="0" t="n">
        <f aca="false">+AA259+AE259</f>
        <v>532892.640041248</v>
      </c>
      <c r="AJ259" s="0" t="n">
        <v>75.64</v>
      </c>
    </row>
    <row r="260" customFormat="false" ht="15" hidden="false" customHeight="false" outlineLevel="0" collapsed="false">
      <c r="A260" s="11" t="n">
        <v>41730</v>
      </c>
      <c r="B260" s="12" t="n">
        <f aca="false">SUM(C260:E260)</f>
        <v>337566</v>
      </c>
      <c r="C260" s="16" t="n">
        <v>243516</v>
      </c>
      <c r="D260" s="16" t="n">
        <v>53954</v>
      </c>
      <c r="E260" s="16" t="n">
        <v>40096</v>
      </c>
      <c r="F260" s="16" t="n">
        <v>64079</v>
      </c>
      <c r="G260" s="16" t="n">
        <v>7087</v>
      </c>
      <c r="H260" s="16" t="n">
        <v>0</v>
      </c>
      <c r="I260" s="12" t="n">
        <f aca="false">SUM(C260:H260)</f>
        <v>408732</v>
      </c>
      <c r="J260" s="16" t="n">
        <v>135</v>
      </c>
      <c r="K260" s="16" t="n">
        <v>693</v>
      </c>
      <c r="L260" s="16" t="n">
        <v>2372</v>
      </c>
      <c r="M260" s="12" t="n">
        <f aca="false">SUM(J260:L260)</f>
        <v>3200</v>
      </c>
      <c r="N260" s="4" t="n">
        <v>156</v>
      </c>
      <c r="O260" s="4" t="n">
        <v>9025</v>
      </c>
      <c r="P260" s="4" t="n">
        <v>109.8</v>
      </c>
      <c r="Q260" s="4" t="n">
        <v>0</v>
      </c>
      <c r="R260" s="4" t="n">
        <v>1.5</v>
      </c>
      <c r="S260" s="4" t="n">
        <v>29.4</v>
      </c>
      <c r="T260" s="4" t="n">
        <v>0.03</v>
      </c>
      <c r="U260" s="4" t="n">
        <f aca="false">1-T260</f>
        <v>0.97</v>
      </c>
      <c r="V260" s="4" t="n">
        <v>0.02</v>
      </c>
      <c r="W260" s="4" t="n">
        <f aca="false">1-V260</f>
        <v>0.98</v>
      </c>
      <c r="X260" s="0" t="n">
        <f aca="false">+(O257*U260*$P$91+O258*U260*$P$90+O259*$P$89+(B260/1000)*U260*$P$90+(B259/1000)*U260*$P$91)/2.2047</f>
        <v>781035.257243162</v>
      </c>
      <c r="Y260" s="0" t="n">
        <f aca="false">+($O257*$U260*$Q$91+$O258*$U260*$Q$90+$O259*$Q$89+($B260/1000)*$U260*$Q$90+($B259/1000)*$U260*$Q$91)/2.2047</f>
        <v>0</v>
      </c>
      <c r="Z260" s="0" t="n">
        <f aca="false">+($O257*$U260*$R$91+$O258*$U260*$R$90+$O259*$R$89+($B260/1000)*$U260*$R$90+($B259/1000)*$U260*$R$91)/2.2047</f>
        <v>8790.62335011566</v>
      </c>
      <c r="AA260" s="0" t="n">
        <f aca="false">+($O257*$U260*$S$91+$O258*$U260*$S$90+$O259*$S$89+($B260/1000)*$U260*$S$90+($B259/1000)*$U260*$S$91)/2.2047</f>
        <v>277092.123236722</v>
      </c>
      <c r="AB260" s="0" t="n">
        <f aca="false">+($O256*$U260*$W260*$P$92+$O255*$U260*$W260*$P$93+$O254*$U260*$W260*$P$94+($B258/1000)*$U260*$W260*$P$92+($B257/1000)*$U260*$W260*$P$93+($B256/1000)*$U260*$W260*$P$94+($G260/1000)*$W260*$P$93+($G259/1000)*$W260*$P$94)/2.2047</f>
        <v>1109244.77157288</v>
      </c>
      <c r="AC260" s="0" t="n">
        <f aca="false">+($O256*$U260*$W260*$Q$92+$O255*$U260*$W260*$Q$93+$O254*$U260*$W260*$Q$94+($B258/1000)*$U260*$W260*$Q$92+($B257/1000)*$U260*$W260*$Q$93+($B256/1000)*$U260*$W260*$Q$94+($G260/1000)*$W260*$Q$93+($G259/1000)*$W260*$Q$94)/2.2047</f>
        <v>0</v>
      </c>
      <c r="AD260" s="0" t="n">
        <f aca="false">+($O256*$U260*$W260*$R$92+$O255*$U260*$W260*$R$93+$O254*$U260*$W260*$R$94+($B258/1000)*$U260*$W260*$R$92+($B257/1000)*$U260*$W260*$R$93+($B256/1000)*$U260*$W260*$R$94+($G260/1000)*$W260*$R$93+($G259/1000)*$W260*$R$94)/2.2047</f>
        <v>14956.3929318365</v>
      </c>
      <c r="AE260" s="0" t="n">
        <f aca="false">+($O256*$U260*$W260*$S$92+$O255*$U260*$W260*$S$93+$O254*$U260*$W260*$S$94+($B258/1000)*$U260*$W260*$S$92+($B257/1000)*$U260*$W260*$S$93+($B256/1000)*$U260*$W260*$S$94+($G260/1000)*$W260*$S$93+($G259/1000)*$W260*$S$94)/2.2047</f>
        <v>251183.792427859</v>
      </c>
      <c r="AF260" s="0" t="n">
        <f aca="false">+X260+AB260</f>
        <v>1890280.02881605</v>
      </c>
      <c r="AG260" s="0" t="n">
        <f aca="false">+Y260+AC260</f>
        <v>0</v>
      </c>
      <c r="AH260" s="0" t="n">
        <f aca="false">+Z260+AD260</f>
        <v>23747.0162819522</v>
      </c>
      <c r="AI260" s="0" t="n">
        <f aca="false">+AA260+AE260</f>
        <v>528275.91566458</v>
      </c>
      <c r="AJ260" s="0" t="n">
        <v>92.4</v>
      </c>
    </row>
    <row r="261" customFormat="false" ht="15" hidden="false" customHeight="false" outlineLevel="0" collapsed="false">
      <c r="A261" s="11" t="n">
        <v>41760</v>
      </c>
      <c r="B261" s="12" t="n">
        <f aca="false">SUM(C261:E261)</f>
        <v>326468</v>
      </c>
      <c r="C261" s="16" t="n">
        <v>225464</v>
      </c>
      <c r="D261" s="16" t="n">
        <v>56959</v>
      </c>
      <c r="E261" s="16" t="n">
        <v>44045</v>
      </c>
      <c r="F261" s="16" t="n">
        <v>60287</v>
      </c>
      <c r="G261" s="16" t="n">
        <v>6182</v>
      </c>
      <c r="H261" s="16" t="n">
        <v>0</v>
      </c>
      <c r="I261" s="12" t="n">
        <f aca="false">SUM(C261:H261)</f>
        <v>392937</v>
      </c>
      <c r="J261" s="16" t="n">
        <v>11</v>
      </c>
      <c r="K261" s="16" t="n">
        <v>122</v>
      </c>
      <c r="L261" s="16" t="n">
        <v>1840</v>
      </c>
      <c r="M261" s="12" t="n">
        <f aca="false">SUM(J261:L261)</f>
        <v>1973</v>
      </c>
      <c r="N261" s="4" t="n">
        <v>141</v>
      </c>
      <c r="O261" s="4" t="n">
        <v>9331</v>
      </c>
      <c r="P261" s="4" t="n">
        <v>151.1</v>
      </c>
      <c r="Q261" s="4" t="n">
        <v>0</v>
      </c>
      <c r="R261" s="4" t="n">
        <v>2</v>
      </c>
      <c r="S261" s="4" t="n">
        <v>30.2</v>
      </c>
      <c r="T261" s="4" t="n">
        <v>0.03</v>
      </c>
      <c r="U261" s="4" t="n">
        <f aca="false">1-T261</f>
        <v>0.97</v>
      </c>
      <c r="V261" s="4" t="n">
        <v>0.02</v>
      </c>
      <c r="W261" s="4" t="n">
        <f aca="false">1-V261</f>
        <v>0.98</v>
      </c>
      <c r="X261" s="0" t="n">
        <f aca="false">+(O258*U261*$P$91+O259*U261*$P$90+O260*$P$89+(B261/1000)*U261*$P$90+(B260/1000)*U261*$P$91)/2.2047</f>
        <v>789546.43843244</v>
      </c>
      <c r="Y261" s="0" t="n">
        <f aca="false">+($O258*$U261*$Q$91+$O259*$U261*$Q$90+$O260*$Q$89+($B261/1000)*$U261*$Q$90+($B260/1000)*$U261*$Q$91)/2.2047</f>
        <v>0</v>
      </c>
      <c r="Z261" s="0" t="n">
        <f aca="false">+($O258*$U261*$R$91+$O259*$U261*$R$90+$O260*$R$89+($B261/1000)*$U261*$R$90+($B260/1000)*$U261*$R$91)/2.2047</f>
        <v>8950.26932643897</v>
      </c>
      <c r="AA261" s="0" t="n">
        <f aca="false">+($O258*$U261*$S$91+$O259*$U261*$S$90+$O260*$S$89+($B261/1000)*$U261*$S$90+($B260/1000)*$U261*$S$91)/2.2047</f>
        <v>279371.66976278</v>
      </c>
      <c r="AB261" s="0" t="n">
        <f aca="false">+($O257*$U261*$W261*$P$92+$O256*$U261*$W261*$P$93+$O255*$U261*$W261*$P$94+($B259/1000)*$U261*$W261*$P$92+($B258/1000)*$U261*$W261*$P$93+($B257/1000)*$U261*$W261*$P$94+($G261/1000)*$W261*$P$93+($G260/1000)*$W261*$P$94)/2.2047</f>
        <v>1083725.64017866</v>
      </c>
      <c r="AC261" s="0" t="n">
        <f aca="false">+($O257*$U261*$W261*$Q$92+$O256*$U261*$W261*$Q$93+$O255*$U261*$W261*$Q$94+($B259/1000)*$U261*$W261*$Q$92+($B258/1000)*$U261*$W261*$Q$93+($B257/1000)*$U261*$W261*$Q$94+($G261/1000)*$W261*$Q$93+($G260/1000)*$W261*$Q$94)/2.2047</f>
        <v>0</v>
      </c>
      <c r="AD261" s="0" t="n">
        <f aca="false">+($O257*$U261*$W261*$R$92+$O256*$U261*$W261*$R$93+$O255*$U261*$W261*$R$94+($B259/1000)*$U261*$W261*$R$92+($B258/1000)*$U261*$W261*$R$93+($B257/1000)*$U261*$W261*$R$94+($G261/1000)*$W261*$R$93+($G260/1000)*$W261*$R$94)/2.2047</f>
        <v>14614.6803234363</v>
      </c>
      <c r="AE261" s="0" t="n">
        <f aca="false">+($O257*$U261*$W261*$S$92+$O256*$U261*$W261*$S$93+$O255*$U261*$W261*$S$94+($B259/1000)*$U261*$W261*$S$92+($B258/1000)*$U261*$W261*$S$93+($B257/1000)*$U261*$W261*$S$94+($G261/1000)*$W261*$S$93+($G260/1000)*$W261*$S$94)/2.2047</f>
        <v>245845.948857749</v>
      </c>
      <c r="AF261" s="0" t="n">
        <f aca="false">+X261+AB261</f>
        <v>1873272.0786111</v>
      </c>
      <c r="AG261" s="0" t="n">
        <f aca="false">+Y261+AC261</f>
        <v>0</v>
      </c>
      <c r="AH261" s="0" t="n">
        <f aca="false">+Z261+AD261</f>
        <v>23564.9496498753</v>
      </c>
      <c r="AI261" s="0" t="n">
        <f aca="false">+AA261+AE261</f>
        <v>525217.618620529</v>
      </c>
      <c r="AJ261" s="0" t="n">
        <v>81.57</v>
      </c>
    </row>
    <row r="262" customFormat="false" ht="15" hidden="false" customHeight="false" outlineLevel="0" collapsed="false">
      <c r="A262" s="11" t="n">
        <v>41791</v>
      </c>
      <c r="B262" s="12" t="n">
        <f aca="false">SUM(C262:E262)</f>
        <v>342934</v>
      </c>
      <c r="C262" s="16" t="n">
        <v>228559</v>
      </c>
      <c r="D262" s="16" t="n">
        <v>62465</v>
      </c>
      <c r="E262" s="16" t="n">
        <v>51910</v>
      </c>
      <c r="F262" s="16" t="n">
        <v>63104</v>
      </c>
      <c r="G262" s="16" t="n">
        <v>7931</v>
      </c>
      <c r="H262" s="16" t="n">
        <v>0</v>
      </c>
      <c r="I262" s="12" t="n">
        <f aca="false">SUM(C262:H262)</f>
        <v>413969</v>
      </c>
      <c r="J262" s="16" t="n">
        <v>409</v>
      </c>
      <c r="K262" s="16" t="n">
        <v>50</v>
      </c>
      <c r="L262" s="16" t="n">
        <v>1415</v>
      </c>
      <c r="M262" s="12" t="n">
        <f aca="false">SUM(J262:L262)</f>
        <v>1874</v>
      </c>
      <c r="N262" s="4" t="n">
        <v>132</v>
      </c>
      <c r="O262" s="4" t="n">
        <v>10078</v>
      </c>
      <c r="P262" s="4" t="n">
        <v>13.5</v>
      </c>
      <c r="Q262" s="4" t="n">
        <v>0</v>
      </c>
      <c r="R262" s="4" t="n">
        <v>0.2</v>
      </c>
      <c r="S262" s="4" t="n">
        <v>2.7</v>
      </c>
      <c r="T262" s="4" t="n">
        <v>0.03</v>
      </c>
      <c r="U262" s="4" t="n">
        <f aca="false">1-T262</f>
        <v>0.97</v>
      </c>
      <c r="V262" s="4" t="n">
        <v>0.02</v>
      </c>
      <c r="W262" s="4" t="n">
        <f aca="false">1-V262</f>
        <v>0.98</v>
      </c>
      <c r="X262" s="0" t="n">
        <f aca="false">+(O259*U262*$P$91+O260*U262*$P$90+O261*$P$89+(B262/1000)*U262*$P$90+(B261/1000)*U262*$P$91)/2.2047</f>
        <v>807443.165263301</v>
      </c>
      <c r="Y262" s="0" t="n">
        <f aca="false">+($O259*$U262*$Q$91+$O260*$U262*$Q$90+$O261*$Q$89+($B262/1000)*$U262*$Q$90+($B261/1000)*$U262*$Q$91)/2.2047</f>
        <v>0</v>
      </c>
      <c r="Z262" s="0" t="n">
        <f aca="false">+($O259*$U262*$R$91+$O260*$U262*$R$90+$O261*$R$89+($B262/1000)*$U262*$R$90+($B261/1000)*$U262*$R$91)/2.2047</f>
        <v>9119.01879257949</v>
      </c>
      <c r="AA262" s="0" t="n">
        <f aca="false">+($O259*$U262*$S$91+$O260*$U262*$S$90+$O261*$S$89+($B262/1000)*$U262*$S$90+($B261/1000)*$U262*$S$91)/2.2047</f>
        <v>285885.839251599</v>
      </c>
      <c r="AB262" s="0" t="n">
        <f aca="false">+($O258*$U262*$W262*$P$92+$O257*$U262*$W262*$P$93+$O256*$U262*$W262*$P$94+($B260/1000)*$U262*$W262*$P$92+($B259/1000)*$U262*$W262*$P$93+($B258/1000)*$U262*$W262*$P$94+($G262/1000)*$W262*$P$93+($G261/1000)*$W262*$P$94)/2.2047</f>
        <v>1075705.24501555</v>
      </c>
      <c r="AC262" s="0" t="n">
        <f aca="false">+($O258*$U262*$W262*$Q$92+$O257*$U262*$W262*$Q$93+$O256*$U262*$W262*$Q$94+($B260/1000)*$U262*$W262*$Q$92+($B259/1000)*$U262*$W262*$Q$93+($B258/1000)*$U262*$W262*$Q$94+($G262/1000)*$W262*$Q$93+($G261/1000)*$W262*$Q$94)/2.2047</f>
        <v>0</v>
      </c>
      <c r="AD262" s="0" t="n">
        <f aca="false">+($O258*$U262*$W262*$R$92+$O257*$U262*$W262*$R$93+$O256*$U262*$W262*$R$94+($B260/1000)*$U262*$W262*$R$92+($B259/1000)*$U262*$W262*$R$93+($B258/1000)*$U262*$W262*$R$94+($G262/1000)*$W262*$R$93+($G261/1000)*$W262*$R$94)/2.2047</f>
        <v>14504.9949531456</v>
      </c>
      <c r="AE262" s="0" t="n">
        <f aca="false">+($O258*$U262*$W262*$S$92+$O257*$U262*$W262*$S$93+$O256*$U262*$W262*$S$94+($B260/1000)*$U262*$W262*$S$92+($B259/1000)*$U262*$W262*$S$93+($B258/1000)*$U262*$W262*$S$94+($G262/1000)*$W262*$S$93+($G261/1000)*$W262*$S$94)/2.2047</f>
        <v>244140.787279421</v>
      </c>
      <c r="AF262" s="0" t="n">
        <f aca="false">+X262+AB262</f>
        <v>1883148.41027885</v>
      </c>
      <c r="AG262" s="0" t="n">
        <f aca="false">+Y262+AC262</f>
        <v>0</v>
      </c>
      <c r="AH262" s="0" t="n">
        <f aca="false">+Z262+AD262</f>
        <v>23624.013745725</v>
      </c>
      <c r="AI262" s="0" t="n">
        <f aca="false">+AA262+AE262</f>
        <v>530026.62653102</v>
      </c>
      <c r="AJ262" s="0" t="n">
        <v>74.39</v>
      </c>
    </row>
    <row r="263" customFormat="false" ht="15" hidden="false" customHeight="false" outlineLevel="0" collapsed="false">
      <c r="A263" s="11" t="n">
        <v>41821</v>
      </c>
      <c r="B263" s="12" t="n">
        <f aca="false">SUM(C263:E263)</f>
        <v>364009</v>
      </c>
      <c r="C263" s="16" t="n">
        <v>251220</v>
      </c>
      <c r="D263" s="16" t="n">
        <v>69274</v>
      </c>
      <c r="E263" s="16" t="n">
        <v>43515</v>
      </c>
      <c r="F263" s="16" t="n">
        <v>69047</v>
      </c>
      <c r="G263" s="16" t="n">
        <v>6788</v>
      </c>
      <c r="H263" s="16" t="n">
        <v>0</v>
      </c>
      <c r="I263" s="12" t="n">
        <f aca="false">SUM(C263:H263)</f>
        <v>439844</v>
      </c>
      <c r="J263" s="16" t="n">
        <v>58</v>
      </c>
      <c r="K263" s="16" t="n">
        <v>314</v>
      </c>
      <c r="L263" s="16" t="n">
        <v>260</v>
      </c>
      <c r="M263" s="12" t="n">
        <f aca="false">SUM(J263:L263)</f>
        <v>632</v>
      </c>
      <c r="N263" s="4" t="n">
        <v>133</v>
      </c>
      <c r="O263" s="4" t="n">
        <v>10122</v>
      </c>
      <c r="P263" s="4"/>
      <c r="Q263" s="4"/>
      <c r="R263" s="4"/>
      <c r="S263" s="4"/>
      <c r="T263" s="4" t="n">
        <v>0.03</v>
      </c>
      <c r="U263" s="4" t="n">
        <f aca="false">1-T263</f>
        <v>0.97</v>
      </c>
      <c r="V263" s="4" t="n">
        <v>0.02</v>
      </c>
      <c r="W263" s="4" t="n">
        <f aca="false">1-V263</f>
        <v>0.98</v>
      </c>
      <c r="X263" s="0" t="n">
        <f aca="false">+(O260*U263*$P$91+O261*U263*$P$90+O262*$P$89+(B263/1000)*U263*$P$90+(B262/1000)*U263*$P$91)/2.2047</f>
        <v>827594.786118747</v>
      </c>
      <c r="Y263" s="0" t="n">
        <f aca="false">+($O260*$U263*$Q$91+$O261*$U263*$Q$90+$O262*$Q$89+($B263/1000)*$U263*$Q$90+($B262/1000)*$U263*$Q$91)/2.2047</f>
        <v>0</v>
      </c>
      <c r="Z263" s="0" t="n">
        <f aca="false">+($O260*$U263*$R$91+$O261*$U263*$R$90+$O262*$R$89+($B263/1000)*$U263*$R$90+($B262/1000)*$U263*$R$91)/2.2047</f>
        <v>9211.42736245294</v>
      </c>
      <c r="AA263" s="0" t="n">
        <f aca="false">+($O260*$U263*$S$91+$O261*$U263*$S$90+$O262*$S$89+($B263/1000)*$U263*$S$90+($B262/1000)*$U263*$S$91)/2.2047</f>
        <v>295628.241941761</v>
      </c>
      <c r="AB263" s="0" t="n">
        <f aca="false">+($O259*$U263*$W263*$P$92+$O258*$U263*$W263*$P$93+$O257*$U263*$W263*$P$94+($B261/1000)*$U263*$W263*$P$92+($B260/1000)*$U263*$W263*$P$93+($B259/1000)*$U263*$W263*$P$94+($G263/1000)*$W263*$P$93+($G262/1000)*$W263*$P$94)/2.2047</f>
        <v>1092123.59743566</v>
      </c>
      <c r="AC263" s="0" t="n">
        <f aca="false">+($O259*$U263*$W263*$Q$92+$O258*$U263*$W263*$Q$93+$O257*$U263*$W263*$Q$94+($B261/1000)*$U263*$W263*$Q$92+($B260/1000)*$U263*$W263*$Q$93+($B259/1000)*$U263*$W263*$Q$94+($G263/1000)*$W263*$Q$93+($G262/1000)*$W263*$Q$94)/2.2047</f>
        <v>0</v>
      </c>
      <c r="AD263" s="0" t="n">
        <f aca="false">+($O259*$U263*$W263*$R$92+$O258*$U263*$W263*$R$93+$O257*$U263*$W263*$R$94+($B261/1000)*$U263*$W263*$R$92+($B260/1000)*$U263*$W263*$R$93+($B259/1000)*$U263*$W263*$R$94+($G263/1000)*$W263*$R$93+($G262/1000)*$W263*$R$94)/2.2047</f>
        <v>14729.7162919218</v>
      </c>
      <c r="AE263" s="0" t="n">
        <f aca="false">+($O259*$U263*$W263*$S$92+$O258*$U263*$W263*$S$93+$O257*$U263*$W263*$S$94+($B261/1000)*$U263*$W263*$S$92+($B260/1000)*$U263*$W263*$S$93+($B259/1000)*$U263*$W263*$S$94+($G263/1000)*$W263*$S$93+($G262/1000)*$W263*$S$94)/2.2047</f>
        <v>248710.796095995</v>
      </c>
      <c r="AF263" s="0" t="n">
        <f aca="false">+X263+AB263</f>
        <v>1919718.38355441</v>
      </c>
      <c r="AG263" s="0" t="n">
        <f aca="false">+Y263+AC263</f>
        <v>0</v>
      </c>
      <c r="AH263" s="0" t="n">
        <f aca="false">+Z263+AD263</f>
        <v>23941.1436543747</v>
      </c>
      <c r="AI263" s="0" t="n">
        <f aca="false">+AA263+AE263</f>
        <v>544339.038037756</v>
      </c>
      <c r="AJ263" s="0" t="n">
        <v>80.33</v>
      </c>
    </row>
    <row r="264" customFormat="false" ht="15" hidden="false" customHeight="false" outlineLevel="0" collapsed="false">
      <c r="A264" s="11" t="n">
        <v>41852</v>
      </c>
      <c r="B264" s="12" t="n">
        <f aca="false">SUM(C264:E264)</f>
        <v>337808</v>
      </c>
      <c r="C264" s="16" t="n">
        <v>241037</v>
      </c>
      <c r="D264" s="16" t="n">
        <v>61266</v>
      </c>
      <c r="E264" s="16" t="n">
        <v>35505</v>
      </c>
      <c r="F264" s="16" t="n">
        <v>59454</v>
      </c>
      <c r="G264" s="16" t="n">
        <v>9462</v>
      </c>
      <c r="H264" s="16" t="n">
        <v>0</v>
      </c>
      <c r="I264" s="12" t="n">
        <f aca="false">SUM(C264:H264)</f>
        <v>406724</v>
      </c>
      <c r="J264" s="16" t="n">
        <v>123</v>
      </c>
      <c r="K264" s="16" t="n">
        <v>0</v>
      </c>
      <c r="L264" s="16" t="n">
        <v>2528</v>
      </c>
      <c r="M264" s="12" t="n">
        <f aca="false">SUM(J264:L264)</f>
        <v>2651</v>
      </c>
      <c r="N264" s="4" t="n">
        <v>132</v>
      </c>
      <c r="O264" s="4" t="n">
        <v>10202</v>
      </c>
      <c r="P264" s="4"/>
      <c r="Q264" s="4"/>
      <c r="R264" s="4"/>
      <c r="S264" s="4"/>
      <c r="T264" s="4" t="n">
        <v>0.03</v>
      </c>
      <c r="U264" s="4" t="n">
        <f aca="false">1-T264</f>
        <v>0.97</v>
      </c>
      <c r="V264" s="4" t="n">
        <v>0.02</v>
      </c>
      <c r="W264" s="4" t="n">
        <f aca="false">1-V264</f>
        <v>0.98</v>
      </c>
      <c r="X264" s="0" t="n">
        <f aca="false">+(O261*U264*$P$91+O262*U264*$P$90+O263*$P$89+(B264/1000)*U264*$P$90+(B263/1000)*U264*$P$91)/2.2047</f>
        <v>861969.846565066</v>
      </c>
      <c r="Y264" s="0" t="n">
        <f aca="false">+($O261*$U264*$Q$91+$O262*$U264*$Q$90+$O263*$Q$89+($B264/1000)*$U264*$Q$90+($B263/1000)*$U264*$Q$91)/2.2047</f>
        <v>0</v>
      </c>
      <c r="Z264" s="0" t="n">
        <f aca="false">+($O261*$U264*$R$91+$O262*$U264*$R$90+$O263*$R$89+($B264/1000)*$U264*$R$90+($B263/1000)*$U264*$R$91)/2.2047</f>
        <v>9701.24018505919</v>
      </c>
      <c r="AA264" s="0" t="n">
        <f aca="false">+($O261*$U264*$S$91+$O262*$U264*$S$90+$O263*$S$89+($B264/1000)*$U264*$S$90+($B263/1000)*$U264*$S$91)/2.2047</f>
        <v>306396.395418424</v>
      </c>
      <c r="AB264" s="0" t="n">
        <f aca="false">+($O260*$U264*$W264*$P$92+$O259*$U264*$W264*$P$93+$O258*$U264*$W264*$P$94+($B262/1000)*$U264*$W264*$P$92+($B261/1000)*$U264*$W264*$P$93+($B260/1000)*$U264*$W264*$P$94+($G264/1000)*$W264*$P$93+($G263/1000)*$W264*$P$94)/2.2047</f>
        <v>1113612.96304776</v>
      </c>
      <c r="AC264" s="0" t="n">
        <f aca="false">+($O260*$U264*$W264*$Q$92+$O259*$U264*$W264*$Q$93+$O258*$U264*$W264*$Q$94+($B262/1000)*$U264*$W264*$Q$92+($B261/1000)*$U264*$W264*$Q$93+($B260/1000)*$U264*$W264*$Q$94+($G264/1000)*$W264*$Q$93+($G263/1000)*$W264*$Q$94)/2.2047</f>
        <v>0</v>
      </c>
      <c r="AD264" s="0" t="n">
        <f aca="false">+($O260*$U264*$W264*$R$92+$O259*$U264*$W264*$R$93+$O258*$U264*$W264*$R$94+($B262/1000)*$U264*$W264*$R$92+($B261/1000)*$U264*$W264*$R$93+($B260/1000)*$U264*$W264*$R$94+($G264/1000)*$W264*$R$93+($G263/1000)*$W264*$R$94)/2.2047</f>
        <v>15011.891009262</v>
      </c>
      <c r="AE264" s="0" t="n">
        <f aca="false">+($O260*$U264*$W264*$S$92+$O259*$U264*$W264*$S$93+$O258*$U264*$W264*$S$94+($B262/1000)*$U264*$W264*$S$92+($B261/1000)*$U264*$W264*$S$93+($B260/1000)*$U264*$W264*$S$94+($G264/1000)*$W264*$S$93+($G263/1000)*$W264*$S$94)/2.2047</f>
        <v>252692.308687277</v>
      </c>
      <c r="AF264" s="0" t="n">
        <f aca="false">+X264+AB264</f>
        <v>1975582.80961283</v>
      </c>
      <c r="AG264" s="0" t="n">
        <f aca="false">+Y264+AC264</f>
        <v>0</v>
      </c>
      <c r="AH264" s="0" t="n">
        <f aca="false">+Z264+AD264</f>
        <v>24713.1311943212</v>
      </c>
      <c r="AI264" s="0" t="n">
        <f aca="false">+AA264+AE264</f>
        <v>559088.704105702</v>
      </c>
      <c r="AJ264" s="0" t="n">
        <v>85.73</v>
      </c>
    </row>
    <row r="265" customFormat="false" ht="15" hidden="false" customHeight="false" outlineLevel="0" collapsed="false">
      <c r="A265" s="11" t="n">
        <v>41883</v>
      </c>
      <c r="B265" s="12" t="n">
        <f aca="false">SUM(C265:E265)</f>
        <v>342847</v>
      </c>
      <c r="C265" s="16" t="n">
        <v>243814</v>
      </c>
      <c r="D265" s="16" t="n">
        <v>54632</v>
      </c>
      <c r="E265" s="16" t="n">
        <v>44401</v>
      </c>
      <c r="F265" s="16" t="n">
        <v>66253</v>
      </c>
      <c r="G265" s="16" t="n">
        <v>8043</v>
      </c>
      <c r="H265" s="16" t="n">
        <v>643</v>
      </c>
      <c r="I265" s="12" t="n">
        <f aca="false">SUM(C265:H265)</f>
        <v>417786</v>
      </c>
      <c r="J265" s="16" t="n">
        <v>17</v>
      </c>
      <c r="K265" s="16" t="n">
        <v>145</v>
      </c>
      <c r="L265" s="16" t="n">
        <v>719</v>
      </c>
      <c r="M265" s="12" t="n">
        <f aca="false">SUM(J265:L265)</f>
        <v>881</v>
      </c>
      <c r="N265" s="4" t="n">
        <v>125</v>
      </c>
      <c r="O265" s="4" t="n">
        <v>10451</v>
      </c>
      <c r="P265" s="4"/>
      <c r="Q265" s="4"/>
      <c r="R265" s="4"/>
      <c r="S265" s="4"/>
      <c r="T265" s="4" t="n">
        <v>0.03</v>
      </c>
      <c r="U265" s="4" t="n">
        <f aca="false">1-T265</f>
        <v>0.97</v>
      </c>
      <c r="V265" s="4" t="n">
        <v>0.02</v>
      </c>
      <c r="W265" s="4" t="n">
        <f aca="false">1-V265</f>
        <v>0.98</v>
      </c>
      <c r="X265" s="0" t="n">
        <f aca="false">+(O262*U265*$P$91+O263*U265*$P$90+O264*$P$89+(B265/1000)*U265*$P$90+(B264/1000)*U265*$P$91)/2.2047</f>
        <v>891888.854015512</v>
      </c>
      <c r="Y265" s="0" t="n">
        <f aca="false">+($O262*$U265*$Q$91+$O263*$U265*$Q$90+$O264*$Q$89+($B265/1000)*$U265*$Q$90+($B264/1000)*$U265*$Q$91)/2.2047</f>
        <v>0</v>
      </c>
      <c r="Z265" s="0" t="n">
        <f aca="false">+($O262*$U265*$R$91+$O263*$U265*$R$90+$O264*$R$89+($B265/1000)*$U265*$R$90+($B264/1000)*$U265*$R$91)/2.2047</f>
        <v>10103.3710264435</v>
      </c>
      <c r="AA265" s="0" t="n">
        <f aca="false">+($O262*$U265*$S$91+$O263*$U265*$S$90+$O264*$S$89+($B265/1000)*$U265*$S$90+($B264/1000)*$U265*$S$91)/2.2047</f>
        <v>315390.209349571</v>
      </c>
      <c r="AB265" s="0" t="n">
        <f aca="false">+($O261*$U265*$W265*$P$92+$O260*$U265*$W265*$P$93+$O259*$U265*$W265*$P$94+($B263/1000)*$U265*$W265*$P$92+($B262/1000)*$U265*$W265*$P$93+($B261/1000)*$U265*$W265*$P$94+($G265/1000)*$W265*$P$93+($G264/1000)*$W265*$P$94)/2.2047</f>
        <v>1124997.48261177</v>
      </c>
      <c r="AC265" s="0" t="n">
        <f aca="false">+($O261*$U265*$W265*$Q$92+$O260*$U265*$W265*$Q$93+$O259*$U265*$W265*$Q$94+($B263/1000)*$U265*$W265*$Q$92+($B262/1000)*$U265*$W265*$Q$93+($B261/1000)*$U265*$W265*$Q$94+($G265/1000)*$W265*$Q$93+($G264/1000)*$W265*$Q$94)/2.2047</f>
        <v>0</v>
      </c>
      <c r="AD265" s="0" t="n">
        <f aca="false">+($O261*$U265*$W265*$R$92+$O260*$U265*$W265*$R$93+$O259*$U265*$W265*$R$94+($B263/1000)*$U265*$W265*$R$92+($B262/1000)*$U265*$W265*$R$93+($B261/1000)*$U265*$W265*$R$94+($G265/1000)*$W265*$R$93+($G264/1000)*$W265*$R$94)/2.2047</f>
        <v>15172.8684456207</v>
      </c>
      <c r="AE265" s="0" t="n">
        <f aca="false">+($O261*$U265*$W265*$S$92+$O260*$U265*$W265*$S$93+$O259*$U265*$W265*$S$94+($B263/1000)*$U265*$W265*$S$92+($B262/1000)*$U265*$W265*$S$93+($B261/1000)*$U265*$W265*$S$94+($G265/1000)*$W265*$S$93+($G264/1000)*$W265*$S$94)/2.2047</f>
        <v>256019.29120107</v>
      </c>
      <c r="AF265" s="0" t="n">
        <f aca="false">+X265+AB265</f>
        <v>2016886.33662728</v>
      </c>
      <c r="AG265" s="0" t="n">
        <f aca="false">+Y265+AC265</f>
        <v>0</v>
      </c>
      <c r="AH265" s="0" t="n">
        <f aca="false">+Z265+AD265</f>
        <v>25276.2394720642</v>
      </c>
      <c r="AI265" s="0" t="n">
        <f aca="false">+AA265+AE265</f>
        <v>571409.500550642</v>
      </c>
      <c r="AJ265" s="0" t="n">
        <v>62.22</v>
      </c>
    </row>
    <row r="266" customFormat="false" ht="15" hidden="false" customHeight="false" outlineLevel="0" collapsed="false">
      <c r="A266" s="11" t="n">
        <v>41913</v>
      </c>
      <c r="B266" s="12" t="n">
        <f aca="false">SUM(C266:E266)</f>
        <v>384382</v>
      </c>
      <c r="C266" s="16" t="n">
        <v>284122</v>
      </c>
      <c r="D266" s="16" t="n">
        <v>51257</v>
      </c>
      <c r="E266" s="16" t="n">
        <v>49003</v>
      </c>
      <c r="F266" s="16" t="n">
        <v>73335</v>
      </c>
      <c r="G266" s="16" t="n">
        <v>9201</v>
      </c>
      <c r="H266" s="16" t="n">
        <v>0</v>
      </c>
      <c r="I266" s="12" t="n">
        <f aca="false">SUM(C266:H266)</f>
        <v>466918</v>
      </c>
      <c r="J266" s="16" t="n">
        <v>98</v>
      </c>
      <c r="K266" s="16" t="n">
        <v>532</v>
      </c>
      <c r="L266" s="16" t="n">
        <v>1826</v>
      </c>
      <c r="M266" s="12" t="n">
        <f aca="false">SUM(J266:L266)</f>
        <v>2456</v>
      </c>
      <c r="N266" s="4" t="n">
        <v>128</v>
      </c>
      <c r="O266" s="4" t="n">
        <v>10203</v>
      </c>
      <c r="P266" s="4"/>
      <c r="Q266" s="4"/>
      <c r="R266" s="4"/>
      <c r="S266" s="4"/>
      <c r="T266" s="4" t="n">
        <v>0.03</v>
      </c>
      <c r="U266" s="4" t="n">
        <f aca="false">1-T266</f>
        <v>0.97</v>
      </c>
      <c r="V266" s="4" t="n">
        <v>0.02</v>
      </c>
      <c r="W266" s="4" t="n">
        <f aca="false">1-V266</f>
        <v>0.98</v>
      </c>
      <c r="X266" s="0" t="n">
        <f aca="false">+(O263*U266*$P$91+O264*U266*$P$90+O265*$P$89+(B266/1000)*U266*$P$90+(B265/1000)*U266*$P$91)/2.2047</f>
        <v>902025.699386765</v>
      </c>
      <c r="Y266" s="0" t="n">
        <f aca="false">+($O263*$U266*$Q$91+$O264*$U266*$Q$90+$O265*$Q$89+($B266/1000)*$U266*$Q$90+($B265/1000)*$U266*$Q$91)/2.2047</f>
        <v>0</v>
      </c>
      <c r="Z266" s="0" t="n">
        <f aca="false">+($O263*$U266*$R$91+$O264*$U266*$R$90+$O265*$R$89+($B266/1000)*$U266*$R$90+($B265/1000)*$U266*$R$91)/2.2047</f>
        <v>10182.7334548918</v>
      </c>
      <c r="AA266" s="0" t="n">
        <f aca="false">+($O263*$U266*$S$91+$O264*$U266*$S$90+$O265*$S$89+($B266/1000)*$U266*$S$90+($B265/1000)*$U266*$S$91)/2.2047</f>
        <v>319627.888260081</v>
      </c>
      <c r="AB266" s="0" t="n">
        <f aca="false">+($O262*$U266*$W266*$P$92+$O261*$U266*$W266*$P$93+$O260*$U266*$W266*$P$94+($B264/1000)*$U266*$W266*$P$92+($B263/1000)*$U266*$W266*$P$93+($B262/1000)*$U266*$W266*$P$94+($G266/1000)*$W266*$P$93+($G265/1000)*$W266*$P$94)/2.2047</f>
        <v>1179932.25868163</v>
      </c>
      <c r="AC266" s="0" t="n">
        <f aca="false">+($O262*$U266*$W266*$Q$92+$O261*$U266*$W266*$Q$93+$O260*$U266*$W266*$Q$94+($B264/1000)*$U266*$W266*$Q$92+($B263/1000)*$U266*$W266*$Q$93+($B262/1000)*$U266*$W266*$Q$94+($G266/1000)*$W266*$Q$93+($G265/1000)*$W266*$Q$94)/2.2047</f>
        <v>0</v>
      </c>
      <c r="AD266" s="0" t="n">
        <f aca="false">+($O262*$U266*$W266*$R$92+$O261*$U266*$W266*$R$93+$O260*$U266*$W266*$R$94+($B264/1000)*$U266*$W266*$R$92+($B263/1000)*$U266*$W266*$R$93+($B262/1000)*$U266*$W266*$R$94+($G266/1000)*$W266*$R$93+($G265/1000)*$W266*$R$94)/2.2047</f>
        <v>15913.5908459564</v>
      </c>
      <c r="AE266" s="0" t="n">
        <f aca="false">+($O262*$U266*$W266*$S$92+$O261*$U266*$W266*$S$93+$O260*$U266*$W266*$S$94+($B264/1000)*$U266*$W266*$S$92+($B263/1000)*$U266*$W266*$S$93+($B262/1000)*$U266*$W266*$S$94+($G266/1000)*$W266*$S$93+($G265/1000)*$W266*$S$94)/2.2047</f>
        <v>269315.668981394</v>
      </c>
      <c r="AF266" s="0" t="n">
        <f aca="false">+X266+AB266</f>
        <v>2081957.95806839</v>
      </c>
      <c r="AG266" s="0" t="n">
        <f aca="false">+Y266+AC266</f>
        <v>0</v>
      </c>
      <c r="AH266" s="0" t="n">
        <f aca="false">+Z266+AD266</f>
        <v>26096.3243008482</v>
      </c>
      <c r="AI266" s="0" t="n">
        <f aca="false">+AA266+AE266</f>
        <v>588943.557241475</v>
      </c>
      <c r="AJ266" s="0" t="n">
        <v>62.69</v>
      </c>
    </row>
    <row r="267" customFormat="false" ht="15" hidden="false" customHeight="false" outlineLevel="0" collapsed="false">
      <c r="A267" s="11" t="n">
        <v>41944</v>
      </c>
      <c r="B267" s="12" t="n">
        <f aca="false">SUM(C267:E267)</f>
        <v>297695</v>
      </c>
      <c r="C267" s="16" t="n">
        <v>220485</v>
      </c>
      <c r="D267" s="16" t="n">
        <v>40832</v>
      </c>
      <c r="E267" s="16" t="n">
        <v>36378</v>
      </c>
      <c r="F267" s="16" t="n">
        <v>72074</v>
      </c>
      <c r="G267" s="16" t="n">
        <v>7901</v>
      </c>
      <c r="H267" s="16" t="n">
        <v>0</v>
      </c>
      <c r="I267" s="12" t="n">
        <f aca="false">SUM(C267:H267)</f>
        <v>377670</v>
      </c>
      <c r="J267" s="16" t="n">
        <v>221</v>
      </c>
      <c r="K267" s="16" t="n">
        <v>0</v>
      </c>
      <c r="L267" s="16" t="n">
        <v>1374</v>
      </c>
      <c r="M267" s="12" t="n">
        <f aca="false">SUM(J267:L267)</f>
        <v>1595</v>
      </c>
      <c r="N267" s="4" t="n">
        <v>127</v>
      </c>
      <c r="O267" s="4" t="n">
        <v>9979</v>
      </c>
      <c r="P267" s="4"/>
      <c r="Q267" s="4"/>
      <c r="R267" s="4"/>
      <c r="S267" s="4"/>
      <c r="T267" s="4" t="n">
        <v>0.03</v>
      </c>
      <c r="U267" s="4" t="n">
        <f aca="false">1-T267</f>
        <v>0.97</v>
      </c>
      <c r="V267" s="4" t="n">
        <v>0.02</v>
      </c>
      <c r="W267" s="4" t="n">
        <f aca="false">1-V267</f>
        <v>0.98</v>
      </c>
      <c r="X267" s="0" t="n">
        <f aca="false">+(O264*U267*$P$91+O265*U267*$P$90+O266*$P$89+(B267/1000)*U267*$P$90+(B266/1000)*U267*$P$91)/2.2047</f>
        <v>906679.017907198</v>
      </c>
      <c r="Y267" s="0" t="n">
        <f aca="false">+($O264*$U267*$Q$91+$O265*$U267*$Q$90+$O266*$Q$89+($B267/1000)*$U267*$Q$90+($B266/1000)*$U267*$Q$91)/2.2047</f>
        <v>0</v>
      </c>
      <c r="Z267" s="0" t="n">
        <f aca="false">+($O264*$U267*$R$91+$O265*$U267*$R$90+$O266*$R$89+($B267/1000)*$U267*$R$90+($B266/1000)*$U267*$R$91)/2.2047</f>
        <v>10318.3121504059</v>
      </c>
      <c r="AA267" s="0" t="n">
        <f aca="false">+($O264*$U267*$S$91+$O265*$U267*$S$90+$O266*$S$89+($B267/1000)*$U267*$S$90+($B266/1000)*$U267*$S$91)/2.2047</f>
        <v>319909.168751758</v>
      </c>
      <c r="AB267" s="0" t="n">
        <f aca="false">+($O263*$U267*$W267*$P$92+$O262*$U267*$W267*$P$93+$O261*$U267*$W267*$P$94+($B265/1000)*$U267*$W267*$P$92+($B264/1000)*$U267*$W267*$P$93+($B263/1000)*$U267*$W267*$P$94+($G267/1000)*$W267*$P$93+($G266/1000)*$W267*$P$94)/2.2047</f>
        <v>1231037.23169118</v>
      </c>
      <c r="AC267" s="0" t="n">
        <f aca="false">+($O263*$U267*$W267*$Q$92+$O262*$U267*$W267*$Q$93+$O261*$U267*$W267*$Q$94+($B265/1000)*$U267*$W267*$Q$92+($B264/1000)*$U267*$W267*$Q$93+($B263/1000)*$U267*$W267*$Q$94+($G267/1000)*$W267*$Q$93+($G266/1000)*$W267*$Q$94)/2.2047</f>
        <v>0</v>
      </c>
      <c r="AD267" s="0" t="n">
        <f aca="false">+($O263*$U267*$W267*$R$92+$O262*$U267*$W267*$R$93+$O261*$U267*$W267*$R$94+($B265/1000)*$U267*$W267*$R$92+($B264/1000)*$U267*$W267*$R$93+($B263/1000)*$U267*$W267*$R$94+($G267/1000)*$W267*$R$93+($G266/1000)*$W267*$R$94)/2.2047</f>
        <v>16594.0327364177</v>
      </c>
      <c r="AE267" s="0" t="n">
        <f aca="false">+($O263*$U267*$W267*$S$92+$O262*$U267*$W267*$S$93+$O261*$U267*$W267*$S$94+($B265/1000)*$U267*$W267*$S$92+($B264/1000)*$U267*$W267*$S$93+($B263/1000)*$U267*$W267*$S$94+($G267/1000)*$W267*$S$93+($G266/1000)*$W267*$S$94)/2.2047</f>
        <v>279687.771766508</v>
      </c>
      <c r="AF267" s="0" t="n">
        <f aca="false">+X267+AB267</f>
        <v>2137716.24959838</v>
      </c>
      <c r="AG267" s="0" t="n">
        <f aca="false">+Y267+AC267</f>
        <v>0</v>
      </c>
      <c r="AH267" s="0" t="n">
        <f aca="false">+Z267+AD267</f>
        <v>26912.3448868236</v>
      </c>
      <c r="AI267" s="0" t="n">
        <f aca="false">+AA267+AE267</f>
        <v>599596.940518266</v>
      </c>
      <c r="AJ267" s="0" t="n">
        <v>69.79</v>
      </c>
    </row>
    <row r="268" customFormat="false" ht="15" hidden="false" customHeight="false" outlineLevel="0" collapsed="false">
      <c r="A268" s="11" t="n">
        <v>41974</v>
      </c>
      <c r="B268" s="12" t="n">
        <f aca="false">SUM(C268:E268)</f>
        <v>345157</v>
      </c>
      <c r="C268" s="16" t="n">
        <v>238376</v>
      </c>
      <c r="D268" s="16" t="n">
        <v>58173</v>
      </c>
      <c r="E268" s="16" t="n">
        <v>48608</v>
      </c>
      <c r="F268" s="16" t="n">
        <v>70665</v>
      </c>
      <c r="G268" s="16" t="n">
        <v>11553</v>
      </c>
      <c r="H268" s="16" t="n">
        <v>43</v>
      </c>
      <c r="I268" s="12" t="n">
        <f aca="false">SUM(C268:H268)</f>
        <v>427418</v>
      </c>
      <c r="J268" s="16" t="n">
        <v>983</v>
      </c>
      <c r="K268" s="16" t="n">
        <v>320</v>
      </c>
      <c r="L268" s="16" t="n">
        <v>243</v>
      </c>
      <c r="M268" s="12" t="n">
        <f aca="false">SUM(J268:L268)</f>
        <v>1546</v>
      </c>
      <c r="N268" s="4" t="n">
        <v>122</v>
      </c>
      <c r="O268" s="4" t="n">
        <v>9923</v>
      </c>
      <c r="P268" s="4"/>
      <c r="Q268" s="4"/>
      <c r="R268" s="4"/>
      <c r="S268" s="4"/>
      <c r="T268" s="4" t="n">
        <v>0.03</v>
      </c>
      <c r="U268" s="4" t="n">
        <f aca="false">1-T268</f>
        <v>0.97</v>
      </c>
      <c r="V268" s="4" t="n">
        <v>0.02</v>
      </c>
      <c r="W268" s="4" t="n">
        <f aca="false">1-V268</f>
        <v>0.98</v>
      </c>
      <c r="X268" s="0" t="n">
        <f aca="false">+(O265*U268*$P$91+O266*U268*$P$90+O267*$P$89+(B268/1000)*U268*$P$90+(B267/1000)*U268*$P$91)/2.2047</f>
        <v>902583.23973239</v>
      </c>
      <c r="Y268" s="0" t="n">
        <f aca="false">+($O265*$U268*$Q$91+$O266*$U268*$Q$90+$O267*$Q$89+($B268/1000)*$U268*$Q$90+($B267/1000)*$U268*$Q$91)/2.2047</f>
        <v>0</v>
      </c>
      <c r="Z268" s="0" t="n">
        <f aca="false">+($O265*$U268*$R$91+$O266*$U268*$R$90+$O267*$R$89+($B268/1000)*$U268*$R$90+($B267/1000)*$U268*$R$91)/2.2047</f>
        <v>10315.7768721368</v>
      </c>
      <c r="AA268" s="0" t="n">
        <f aca="false">+($O265*$U268*$S$91+$O266*$U268*$S$90+$O267*$S$89+($B268/1000)*$U268*$S$90+($B267/1000)*$U268*$S$91)/2.2047</f>
        <v>317441.195663809</v>
      </c>
      <c r="AB268" s="0" t="n">
        <f aca="false">+($O264*$U268*$W268*$P$92+$O263*$U268*$W268*$P$93+$O262*$U268*$W268*$P$94+($B266/1000)*$U268*$W268*$P$92+($B265/1000)*$U268*$W268*$P$93+($B264/1000)*$U268*$W268*$P$94+($G268/1000)*$W268*$P$93+($G267/1000)*$W268*$P$94)/2.2047</f>
        <v>1244418.97941624</v>
      </c>
      <c r="AC268" s="0" t="n">
        <f aca="false">+($O264*$U268*$W268*$Q$92+$O263*$U268*$W268*$Q$93+$O262*$U268*$W268*$Q$94+($B266/1000)*$U268*$W268*$Q$92+($B265/1000)*$U268*$W268*$Q$93+($B264/1000)*$U268*$W268*$Q$94+($G268/1000)*$W268*$Q$93+($G267/1000)*$W268*$Q$94)/2.2047</f>
        <v>0</v>
      </c>
      <c r="AD268" s="0" t="n">
        <f aca="false">+($O264*$U268*$W268*$R$92+$O263*$U268*$W268*$R$93+$O262*$U268*$W268*$R$94+($B266/1000)*$U268*$W268*$R$92+($B265/1000)*$U268*$W268*$R$93+($B264/1000)*$U268*$W268*$R$94+($G268/1000)*$W268*$R$93+($G267/1000)*$W268*$R$94)/2.2047</f>
        <v>16780.2127741461</v>
      </c>
      <c r="AE268" s="0" t="n">
        <f aca="false">+($O264*$U268*$W268*$S$92+$O263*$U268*$W268*$S$93+$O262*$U268*$W268*$S$94+($B266/1000)*$U268*$W268*$S$92+($B265/1000)*$U268*$W268*$S$93+($B264/1000)*$U268*$W268*$S$94+($G268/1000)*$W268*$S$93+($G267/1000)*$W268*$S$94)/2.2047</f>
        <v>282753.538467401</v>
      </c>
      <c r="AF268" s="0" t="n">
        <f aca="false">+X268+AB268</f>
        <v>2147002.21914863</v>
      </c>
      <c r="AG268" s="0" t="n">
        <f aca="false">+Y268+AC268</f>
        <v>0</v>
      </c>
      <c r="AH268" s="0" t="n">
        <f aca="false">+Z268+AD268</f>
        <v>27095.9896462829</v>
      </c>
      <c r="AI268" s="0" t="n">
        <f aca="false">+AA268+AE268</f>
        <v>600194.734131211</v>
      </c>
      <c r="AJ268" s="0" t="n">
        <v>59.97</v>
      </c>
    </row>
    <row r="269" customFormat="false" ht="15" hidden="false" customHeight="false" outlineLevel="0" collapsed="false">
      <c r="A269" s="11" t="n">
        <v>42005</v>
      </c>
      <c r="B269" s="12" t="n">
        <f aca="false">SUM(C269:E269)</f>
        <v>366673</v>
      </c>
      <c r="C269" s="16" t="n">
        <v>273850</v>
      </c>
      <c r="D269" s="16" t="n">
        <v>51222</v>
      </c>
      <c r="E269" s="16" t="n">
        <v>41601</v>
      </c>
      <c r="F269" s="16" t="n">
        <v>86127</v>
      </c>
      <c r="G269" s="16" t="n">
        <v>8248</v>
      </c>
      <c r="H269" s="16" t="n">
        <v>0</v>
      </c>
      <c r="I269" s="12" t="n">
        <f aca="false">SUM(C269:H269)</f>
        <v>461048</v>
      </c>
      <c r="J269" s="16" t="n">
        <v>468</v>
      </c>
      <c r="K269" s="16" t="n">
        <v>300</v>
      </c>
      <c r="L269" s="16" t="n">
        <v>2560</v>
      </c>
      <c r="M269" s="12" t="n">
        <f aca="false">SUM(J269:L269)</f>
        <v>3328</v>
      </c>
      <c r="N269" s="4" t="n">
        <v>122</v>
      </c>
      <c r="O269" s="4" t="n">
        <v>9895</v>
      </c>
      <c r="P269" s="4" t="n">
        <v>41.7</v>
      </c>
      <c r="Q269" s="4" t="n">
        <v>0</v>
      </c>
      <c r="R269" s="4" t="n">
        <v>0</v>
      </c>
      <c r="S269" s="4" t="n">
        <v>22.7</v>
      </c>
      <c r="T269" s="4" t="n">
        <v>0.03</v>
      </c>
      <c r="U269" s="4" t="n">
        <f aca="false">1-T269</f>
        <v>0.97</v>
      </c>
      <c r="V269" s="4" t="n">
        <v>0.02</v>
      </c>
      <c r="W269" s="4" t="n">
        <f aca="false">1-V269</f>
        <v>0.98</v>
      </c>
      <c r="X269" s="0" t="n">
        <f aca="false">+(O266*U269*$P$91+O267*U269*$P$90+O268*$P$89+(B269/1000)*U269*$P$90+(B268/1000)*U269*$P$91)/2.2047</f>
        <v>888037.825319545</v>
      </c>
      <c r="Y269" s="0" t="n">
        <f aca="false">+($O266*$U269*$Q$91+$O267*$U269*$Q$90+$O268*$Q$89+($B269/1000)*$U269*$Q$90+($B268/1000)*$U269*$Q$91)/2.2047</f>
        <v>0</v>
      </c>
      <c r="Z269" s="0" t="n">
        <f aca="false">+($O266*$U269*$R$91+$O267*$U269*$R$90+$O268*$R$89+($B269/1000)*$U269*$R$90+($B268/1000)*$U269*$R$91)/2.2047</f>
        <v>10120.8135156711</v>
      </c>
      <c r="AA269" s="0" t="n">
        <f aca="false">+($O266*$U269*$S$91+$O267*$U269*$S$90+$O268*$S$89+($B269/1000)*$U269*$S$90+($B268/1000)*$U269*$S$91)/2.2047</f>
        <v>312805.242918311</v>
      </c>
      <c r="AB269" s="0" t="n">
        <f aca="false">+($O265*$U269*$W269*$P$92+$O264*$U269*$W269*$P$93+$O263*$U269*$W269*$P$94+($B267/1000)*$U269*$W269*$P$92+($B266/1000)*$U269*$W269*$P$93+($B265/1000)*$U269*$W269*$P$94+($G269/1000)*$W269*$P$93+($G268/1000)*$W269*$P$94)/2.2047</f>
        <v>1260106.62975843</v>
      </c>
      <c r="AC269" s="0" t="n">
        <f aca="false">+($O265*$U269*$W269*$Q$92+$O264*$U269*$W269*$Q$93+$O263*$U269*$W269*$Q$94+($B267/1000)*$U269*$W269*$Q$92+($B266/1000)*$U269*$W269*$Q$93+($B265/1000)*$U269*$W269*$Q$94+($G269/1000)*$W269*$Q$93+($G268/1000)*$W269*$Q$94)/2.2047</f>
        <v>0</v>
      </c>
      <c r="AD269" s="0" t="n">
        <f aca="false">+($O265*$U269*$W269*$R$92+$O264*$U269*$W269*$R$93+$O263*$U269*$W269*$R$94+($B267/1000)*$U269*$W269*$R$92+($B266/1000)*$U269*$W269*$R$93+($B265/1000)*$U269*$W269*$R$94+($G269/1000)*$W269*$R$93+($G268/1000)*$W269*$R$94)/2.2047</f>
        <v>16991.6092160113</v>
      </c>
      <c r="AE269" s="0" t="n">
        <f aca="false">+($O265*$U269*$W269*$S$92+$O264*$U269*$W269*$S$93+$O263*$U269*$W269*$S$94+($B267/1000)*$U269*$W269*$S$92+($B266/1000)*$U269*$W269*$S$93+($B265/1000)*$U269*$W269*$S$94+($G269/1000)*$W269*$S$93+($G268/1000)*$W269*$S$94)/2.2047</f>
        <v>286410.734251726</v>
      </c>
      <c r="AF269" s="0" t="n">
        <f aca="false">+X269+AB269</f>
        <v>2148144.45507798</v>
      </c>
      <c r="AG269" s="0" t="n">
        <f aca="false">+Y269+AC269</f>
        <v>0</v>
      </c>
      <c r="AH269" s="0" t="n">
        <f aca="false">+Z269+AD269</f>
        <v>27112.4227316823</v>
      </c>
      <c r="AI269" s="0" t="n">
        <f aca="false">+AA269+AE269</f>
        <v>599215.977170037</v>
      </c>
      <c r="AJ269" s="0" t="n">
        <v>44.08</v>
      </c>
    </row>
    <row r="270" customFormat="false" ht="15" hidden="false" customHeight="false" outlineLevel="0" collapsed="false">
      <c r="A270" s="11" t="n">
        <v>42036</v>
      </c>
      <c r="B270" s="12" t="n">
        <f aca="false">SUM(C270:E270)</f>
        <v>330904</v>
      </c>
      <c r="C270" s="16" t="n">
        <v>238275</v>
      </c>
      <c r="D270" s="16" t="n">
        <v>47139</v>
      </c>
      <c r="E270" s="16" t="n">
        <v>45490</v>
      </c>
      <c r="F270" s="16" t="n">
        <v>75175</v>
      </c>
      <c r="G270" s="16" t="n">
        <v>5623</v>
      </c>
      <c r="H270" s="16" t="n">
        <v>0</v>
      </c>
      <c r="I270" s="12" t="n">
        <f aca="false">SUM(C270:H270)</f>
        <v>411702</v>
      </c>
      <c r="J270" s="16" t="n">
        <v>370</v>
      </c>
      <c r="K270" s="16" t="n">
        <v>210</v>
      </c>
      <c r="L270" s="16" t="n">
        <v>2680</v>
      </c>
      <c r="M270" s="12" t="n">
        <f aca="false">SUM(J270:L270)</f>
        <v>3260</v>
      </c>
      <c r="N270" s="4" t="n">
        <v>131</v>
      </c>
      <c r="O270" s="4" t="n">
        <v>9809</v>
      </c>
      <c r="P270" s="4" t="n">
        <v>67.2</v>
      </c>
      <c r="Q270" s="4" t="n">
        <v>0</v>
      </c>
      <c r="R270" s="4" t="n">
        <v>1</v>
      </c>
      <c r="S270" s="4" t="n">
        <v>21.5</v>
      </c>
      <c r="T270" s="4" t="n">
        <v>0.03</v>
      </c>
      <c r="U270" s="4" t="n">
        <f aca="false">1-T270</f>
        <v>0.97</v>
      </c>
      <c r="V270" s="4" t="n">
        <v>0.02</v>
      </c>
      <c r="W270" s="4" t="n">
        <f aca="false">1-V270</f>
        <v>0.98</v>
      </c>
      <c r="X270" s="0" t="n">
        <f aca="false">+(O267*U270*$P$91+O268*U270*$P$90+O269*$P$89+(B270/1000)*U270*$P$90+(B269/1000)*U270*$P$91)/2.2047</f>
        <v>877222.623116977</v>
      </c>
      <c r="Y270" s="0" t="n">
        <f aca="false">+($O267*$U270*$Q$91+$O268*$U270*$Q$90+$O269*$Q$89+($B270/1000)*$U270*$Q$90+($B269/1000)*$U270*$Q$91)/2.2047</f>
        <v>0</v>
      </c>
      <c r="Z270" s="0" t="n">
        <f aca="false">+($O267*$U270*$R$91+$O268*$U270*$R$90+$O269*$R$89+($B270/1000)*$U270*$R$90+($B269/1000)*$U270*$R$91)/2.2047</f>
        <v>9973.53392842564</v>
      </c>
      <c r="AA270" s="0" t="n">
        <f aca="false">+($O267*$U270*$S$91+$O268*$U270*$S$90+$O269*$S$89+($B270/1000)*$U270*$S$90+($B269/1000)*$U270*$S$91)/2.2047</f>
        <v>309484.068672835</v>
      </c>
      <c r="AB270" s="0" t="n">
        <f aca="false">+($O266*$U270*$W270*$P$92+$O265*$U270*$W270*$P$93+$O264*$U270*$W270*$P$94+($B268/1000)*$U270*$W270*$P$92+($B267/1000)*$U270*$W270*$P$93+($B266/1000)*$U270*$W270*$P$94+($G270/1000)*$W270*$P$93+($G269/1000)*$W270*$P$94)/2.2047</f>
        <v>1261698.61305169</v>
      </c>
      <c r="AC270" s="0" t="n">
        <f aca="false">+($O266*$U270*$W270*$Q$92+$O265*$U270*$W270*$Q$93+$O264*$U270*$W270*$Q$94+($B268/1000)*$U270*$W270*$Q$92+($B267/1000)*$U270*$W270*$Q$93+($B266/1000)*$U270*$W270*$Q$94+($G270/1000)*$W270*$Q$93+($G269/1000)*$W270*$Q$94)/2.2047</f>
        <v>0</v>
      </c>
      <c r="AD270" s="0" t="n">
        <f aca="false">+($O266*$U270*$W270*$R$92+$O265*$U270*$W270*$R$93+$O264*$U270*$W270*$R$94+($B268/1000)*$U270*$W270*$R$92+($B267/1000)*$U270*$W270*$R$93+($B266/1000)*$U270*$W270*$R$94+($G270/1000)*$W270*$R$93+($G269/1000)*$W270*$R$94)/2.2047</f>
        <v>17009.7322239488</v>
      </c>
      <c r="AE270" s="0" t="n">
        <f aca="false">+($O266*$U270*$W270*$S$92+$O265*$U270*$W270*$S$93+$O264*$U270*$W270*$S$94+($B268/1000)*$U270*$W270*$S$92+($B267/1000)*$U270*$W270*$S$93+($B266/1000)*$U270*$W270*$S$94+($G270/1000)*$W270*$S$93+($G269/1000)*$W270*$S$94)/2.2047</f>
        <v>286084.448082605</v>
      </c>
      <c r="AF270" s="0" t="n">
        <f aca="false">+X270+AB270</f>
        <v>2138921.23616867</v>
      </c>
      <c r="AG270" s="0" t="n">
        <f aca="false">+Y270+AC270</f>
        <v>0</v>
      </c>
      <c r="AH270" s="0" t="n">
        <f aca="false">+Z270+AD270</f>
        <v>26983.2661523745</v>
      </c>
      <c r="AI270" s="0" t="n">
        <f aca="false">+AA270+AE270</f>
        <v>595568.516755441</v>
      </c>
      <c r="AJ270" s="0" t="n">
        <v>34.86</v>
      </c>
    </row>
    <row r="271" customFormat="false" ht="15" hidden="false" customHeight="false" outlineLevel="0" collapsed="false">
      <c r="A271" s="11" t="n">
        <v>42064</v>
      </c>
      <c r="B271" s="12" t="n">
        <f aca="false">SUM(C271:E271)</f>
        <v>345960</v>
      </c>
      <c r="C271" s="16" t="n">
        <v>253106</v>
      </c>
      <c r="D271" s="16" t="n">
        <v>43721</v>
      </c>
      <c r="E271" s="16" t="n">
        <v>49133</v>
      </c>
      <c r="F271" s="16" t="n">
        <v>85825</v>
      </c>
      <c r="G271" s="16" t="n">
        <v>7540</v>
      </c>
      <c r="H271" s="16" t="n">
        <v>0</v>
      </c>
      <c r="I271" s="12" t="n">
        <f aca="false">SUM(C271:H271)</f>
        <v>439325</v>
      </c>
      <c r="J271" s="16" t="n">
        <v>826</v>
      </c>
      <c r="K271" s="16" t="n">
        <v>135</v>
      </c>
      <c r="L271" s="16" t="n">
        <v>4865</v>
      </c>
      <c r="M271" s="12" t="n">
        <f aca="false">SUM(J271:L271)</f>
        <v>5826</v>
      </c>
      <c r="N271" s="4" t="n">
        <v>140</v>
      </c>
      <c r="O271" s="4" t="n">
        <v>10031</v>
      </c>
      <c r="P271" s="4" t="n">
        <v>85</v>
      </c>
      <c r="Q271" s="4" t="n">
        <v>0</v>
      </c>
      <c r="R271" s="4" t="n">
        <v>1.2</v>
      </c>
      <c r="S271" s="4" t="n">
        <v>24.3</v>
      </c>
      <c r="T271" s="4" t="n">
        <v>0.03</v>
      </c>
      <c r="U271" s="4" t="n">
        <f aca="false">1-T271</f>
        <v>0.97</v>
      </c>
      <c r="V271" s="4" t="n">
        <v>0.02</v>
      </c>
      <c r="W271" s="4" t="n">
        <f aca="false">1-V271</f>
        <v>0.98</v>
      </c>
      <c r="X271" s="0" t="n">
        <f aca="false">+(O268*U271*$P$91+O269*U271*$P$90+O270*$P$89+(B271/1000)*U271*$P$90+(B270/1000)*U271*$P$91)/2.2047</f>
        <v>871781.38587563</v>
      </c>
      <c r="Y271" s="0" t="n">
        <f aca="false">+($O268*$U271*$Q$91+$O269*$U271*$Q$90+$O270*$Q$89+($B271/1000)*$U271*$Q$90+($B270/1000)*$U271*$Q$91)/2.2047</f>
        <v>0</v>
      </c>
      <c r="Z271" s="0" t="n">
        <f aca="false">+($O268*$U271*$R$91+$O269*$U271*$R$90+$O270*$R$89+($B271/1000)*$U271*$R$90+($B270/1000)*$U271*$R$91)/2.2047</f>
        <v>9919.38833219939</v>
      </c>
      <c r="AA271" s="0" t="n">
        <f aca="false">+($O268*$U271*$S$91+$O269*$U271*$S$90+$O270*$S$89+($B271/1000)*$U271*$S$90+($B270/1000)*$U271*$S$91)/2.2047</f>
        <v>307495.029702</v>
      </c>
      <c r="AB271" s="0" t="n">
        <f aca="false">+($O267*$U271*$W271*$P$92+$O266*$U271*$W271*$P$93+$O265*$U271*$W271*$P$94+($B269/1000)*$U271*$W271*$P$92+($B268/1000)*$U271*$W271*$P$93+($B267/1000)*$U271*$W271*$P$94+($G271/1000)*$W271*$P$93+($G270/1000)*$W271*$P$94)/2.2047</f>
        <v>1240105.3178484</v>
      </c>
      <c r="AC271" s="0" t="n">
        <f aca="false">+($O267*$U271*$W271*$Q$92+$O266*$U271*$W271*$Q$93+$O265*$U271*$W271*$Q$94+($B269/1000)*$U271*$W271*$Q$92+($B268/1000)*$U271*$W271*$Q$93+($B267/1000)*$U271*$W271*$Q$94+($G271/1000)*$W271*$Q$93+($G270/1000)*$W271*$Q$94)/2.2047</f>
        <v>0</v>
      </c>
      <c r="AD271" s="0" t="n">
        <f aca="false">+($O267*$U271*$W271*$R$92+$O266*$U271*$W271*$R$93+$O265*$U271*$W271*$R$94+($B269/1000)*$U271*$W271*$R$92+($B268/1000)*$U271*$W271*$R$93+($B267/1000)*$U271*$W271*$R$94+($G271/1000)*$W271*$R$93+($G270/1000)*$W271*$R$94)/2.2047</f>
        <v>16721.3106638091</v>
      </c>
      <c r="AE271" s="0" t="n">
        <f aca="false">+($O267*$U271*$W271*$S$92+$O266*$U271*$W271*$S$93+$O265*$U271*$W271*$S$94+($B269/1000)*$U271*$W271*$S$92+($B268/1000)*$U271*$W271*$S$93+($B267/1000)*$U271*$W271*$S$94+($G271/1000)*$W271*$S$93+($G270/1000)*$W271*$S$94)/2.2047</f>
        <v>281117.952263555</v>
      </c>
      <c r="AF271" s="0" t="n">
        <f aca="false">+X271+AB271</f>
        <v>2111886.70372403</v>
      </c>
      <c r="AG271" s="0" t="n">
        <f aca="false">+Y271+AC271</f>
        <v>0</v>
      </c>
      <c r="AH271" s="0" t="n">
        <f aca="false">+Z271+AD271</f>
        <v>26640.6989960085</v>
      </c>
      <c r="AI271" s="0" t="n">
        <f aca="false">+AA271+AE271</f>
        <v>588612.981965556</v>
      </c>
      <c r="AJ271" s="0" t="n">
        <v>33.84</v>
      </c>
    </row>
    <row r="272" customFormat="false" ht="15" hidden="false" customHeight="false" outlineLevel="0" collapsed="false">
      <c r="A272" s="11" t="n">
        <v>42095</v>
      </c>
      <c r="B272" s="12" t="n">
        <f aca="false">SUM(C272:E272)</f>
        <v>365940</v>
      </c>
      <c r="C272" s="16" t="n">
        <v>272437</v>
      </c>
      <c r="D272" s="16" t="n">
        <v>45127</v>
      </c>
      <c r="E272" s="16" t="n">
        <v>48376</v>
      </c>
      <c r="F272" s="16" t="n">
        <v>103278</v>
      </c>
      <c r="G272" s="16" t="n">
        <v>9712</v>
      </c>
      <c r="H272" s="16" t="n">
        <v>370</v>
      </c>
      <c r="I272" s="12" t="n">
        <f aca="false">SUM(C272:H272)</f>
        <v>479300</v>
      </c>
      <c r="J272" s="16" t="n">
        <v>437</v>
      </c>
      <c r="K272" s="16" t="n">
        <v>0</v>
      </c>
      <c r="L272" s="16" t="n">
        <v>4479</v>
      </c>
      <c r="M272" s="12" t="n">
        <f aca="false">SUM(J272:L272)</f>
        <v>4916</v>
      </c>
      <c r="N272" s="4" t="n">
        <v>140</v>
      </c>
      <c r="O272" s="4" t="n">
        <v>9817</v>
      </c>
      <c r="P272" s="4" t="n">
        <v>109.8</v>
      </c>
      <c r="Q272" s="4" t="n">
        <v>0</v>
      </c>
      <c r="R272" s="4" t="n">
        <v>1.5</v>
      </c>
      <c r="S272" s="4" t="n">
        <v>29.4</v>
      </c>
      <c r="T272" s="4" t="n">
        <v>0.03</v>
      </c>
      <c r="U272" s="4" t="n">
        <f aca="false">1-T272</f>
        <v>0.97</v>
      </c>
      <c r="V272" s="4" t="n">
        <v>0.02</v>
      </c>
      <c r="W272" s="4" t="n">
        <f aca="false">1-V272</f>
        <v>0.98</v>
      </c>
      <c r="X272" s="0" t="n">
        <f aca="false">+(O269*U272*$P$91+O270*U272*$P$90+O271*$P$89+(B272/1000)*U272*$P$90+(B271/1000)*U272*$P$91)/2.2047</f>
        <v>873544.310318864</v>
      </c>
      <c r="Y272" s="0" t="n">
        <f aca="false">+($O269*$U272*$Q$91+$O270*$U272*$Q$90+$O271*$Q$89+($B272/1000)*$U272*$Q$90+($B271/1000)*$U272*$Q$91)/2.2047</f>
        <v>0</v>
      </c>
      <c r="Z272" s="0" t="n">
        <f aca="false">+($O269*$U272*$R$91+$O270*$U272*$R$90+$O271*$R$89+($B272/1000)*$U272*$R$90+($B271/1000)*$U272*$R$91)/2.2047</f>
        <v>9883.5076155486</v>
      </c>
      <c r="AA272" s="0" t="n">
        <f aca="false">+($O269*$U272*$S$91+$O270*$U272*$S$90+$O271*$S$89+($B272/1000)*$U272*$S$90+($B271/1000)*$U272*$S$91)/2.2047</f>
        <v>309017.889898852</v>
      </c>
      <c r="AB272" s="0" t="n">
        <f aca="false">+($O268*$U272*$W272*$P$92+$O267*$U272*$W272*$P$93+$O266*$U272*$W272*$P$94+($B270/1000)*$U272*$W272*$P$92+($B269/1000)*$U272*$W272*$P$93+($B268/1000)*$U272*$W272*$P$94+($G272/1000)*$W272*$P$93+($G271/1000)*$W272*$P$94)/2.2047</f>
        <v>1221559.06212519</v>
      </c>
      <c r="AC272" s="0" t="n">
        <f aca="false">+($O268*$U272*$W272*$Q$92+$O267*$U272*$W272*$Q$93+$O266*$U272*$W272*$Q$94+($B270/1000)*$U272*$W272*$Q$92+($B269/1000)*$U272*$W272*$Q$93+($B268/1000)*$U272*$W272*$Q$94+($G272/1000)*$W272*$Q$93+($G271/1000)*$W272*$Q$94)/2.2047</f>
        <v>0</v>
      </c>
      <c r="AD272" s="0" t="n">
        <f aca="false">+($O268*$U272*$W272*$R$92+$O267*$U272*$W272*$R$93+$O266*$U272*$W272*$R$94+($B270/1000)*$U272*$W272*$R$92+($B269/1000)*$U272*$W272*$R$93+($B268/1000)*$U272*$W272*$R$94+($G272/1000)*$W272*$R$93+($G271/1000)*$W272*$R$94)/2.2047</f>
        <v>16472.1568422189</v>
      </c>
      <c r="AE272" s="0" t="n">
        <f aca="false">+($O268*$U272*$W272*$S$92+$O267*$U272*$W272*$S$93+$O266*$U272*$W272*$S$94+($B270/1000)*$U272*$W272*$S$92+($B269/1000)*$U272*$W272*$S$93+($B268/1000)*$U272*$W272*$S$94+($G272/1000)*$W272*$S$93+($G271/1000)*$W272*$S$94)/2.2047</f>
        <v>277116.04184817</v>
      </c>
      <c r="AF272" s="0" t="n">
        <f aca="false">+X272+AB272</f>
        <v>2095103.37244405</v>
      </c>
      <c r="AG272" s="0" t="n">
        <f aca="false">+Y272+AC272</f>
        <v>0</v>
      </c>
      <c r="AH272" s="0" t="n">
        <f aca="false">+Z272+AD272</f>
        <v>26355.6644577675</v>
      </c>
      <c r="AI272" s="0" t="n">
        <f aca="false">+AA272+AE272</f>
        <v>586133.931747022</v>
      </c>
      <c r="AJ272" s="0" t="n">
        <v>33.21</v>
      </c>
    </row>
    <row r="273" customFormat="false" ht="15" hidden="false" customHeight="false" outlineLevel="0" collapsed="false">
      <c r="A273" s="11" t="n">
        <v>42125</v>
      </c>
      <c r="B273" s="12" t="n">
        <f aca="false">SUM(C273:E273)</f>
        <v>340980</v>
      </c>
      <c r="C273" s="16" t="n">
        <v>241161</v>
      </c>
      <c r="D273" s="16" t="n">
        <v>51691</v>
      </c>
      <c r="E273" s="16" t="n">
        <v>48128</v>
      </c>
      <c r="F273" s="16" t="n">
        <v>71029</v>
      </c>
      <c r="G273" s="16" t="n">
        <v>7289</v>
      </c>
      <c r="H273" s="16" t="n">
        <v>0</v>
      </c>
      <c r="I273" s="12" t="n">
        <f aca="false">SUM(C273:H273)</f>
        <v>419298</v>
      </c>
      <c r="J273" s="16" t="n">
        <v>11</v>
      </c>
      <c r="K273" s="16" t="n">
        <v>372</v>
      </c>
      <c r="L273" s="16" t="n">
        <v>4681</v>
      </c>
      <c r="M273" s="12" t="n">
        <f aca="false">SUM(J273:L273)</f>
        <v>5064</v>
      </c>
      <c r="N273" s="4" t="n">
        <v>134</v>
      </c>
      <c r="O273" s="4" t="n">
        <v>9745</v>
      </c>
      <c r="P273" s="4" t="n">
        <v>151.1</v>
      </c>
      <c r="Q273" s="4" t="n">
        <v>0</v>
      </c>
      <c r="R273" s="4" t="n">
        <v>2</v>
      </c>
      <c r="S273" s="4" t="n">
        <v>30.2</v>
      </c>
      <c r="T273" s="4" t="n">
        <v>0.03</v>
      </c>
      <c r="U273" s="4" t="n">
        <f aca="false">1-T273</f>
        <v>0.97</v>
      </c>
      <c r="V273" s="4" t="n">
        <v>0.02</v>
      </c>
      <c r="W273" s="4" t="n">
        <f aca="false">1-V273</f>
        <v>0.98</v>
      </c>
      <c r="X273" s="0" t="n">
        <f aca="false">+(O270*U273*$P$91+O271*U273*$P$90+O272*$P$89+(B273/1000)*U273*$P$90+(B272/1000)*U273*$P$91)/2.2047</f>
        <v>872853.380196852</v>
      </c>
      <c r="Y273" s="0" t="n">
        <f aca="false">+($O270*$U273*$Q$91+$O271*$U273*$Q$90+$O272*$Q$89+($B273/1000)*$U273*$Q$90+($B272/1000)*$U273*$Q$91)/2.2047</f>
        <v>0</v>
      </c>
      <c r="Z273" s="0" t="n">
        <f aca="false">+($O270*$U273*$R$91+$O271*$U273*$R$90+$O272*$R$89+($B273/1000)*$U273*$R$90+($B272/1000)*$U273*$R$91)/2.2047</f>
        <v>9935.34302172631</v>
      </c>
      <c r="AA273" s="0" t="n">
        <f aca="false">+($O270*$U273*$S$91+$O271*$U273*$S$90+$O272*$S$89+($B273/1000)*$U273*$S$90+($B272/1000)*$U273*$S$91)/2.2047</f>
        <v>307972.537596952</v>
      </c>
      <c r="AB273" s="0" t="n">
        <f aca="false">+($O269*$U273*$W273*$P$92+$O268*$U273*$W273*$P$93+$O267*$U273*$W273*$P$94+($B271/1000)*$U273*$W273*$P$92+($B270/1000)*$U273*$W273*$P$93+($B269/1000)*$U273*$W273*$P$94+($G273/1000)*$W273*$P$93+($G272/1000)*$W273*$P$94)/2.2047</f>
        <v>1213639.21038678</v>
      </c>
      <c r="AC273" s="0" t="n">
        <f aca="false">+($O269*$U273*$W273*$Q$92+$O268*$U273*$W273*$Q$93+$O267*$U273*$W273*$Q$94+($B271/1000)*$U273*$W273*$Q$92+($B270/1000)*$U273*$W273*$Q$93+($B269/1000)*$U273*$W273*$Q$94+($G273/1000)*$W273*$Q$93+($G272/1000)*$W273*$Q$94)/2.2047</f>
        <v>0</v>
      </c>
      <c r="AD273" s="0" t="n">
        <f aca="false">+($O269*$U273*$W273*$R$92+$O268*$U273*$W273*$R$93+$O267*$U273*$W273*$R$94+($B271/1000)*$U273*$W273*$R$92+($B270/1000)*$U273*$W273*$R$93+($B269/1000)*$U273*$W273*$R$94+($G273/1000)*$W273*$R$93+($G272/1000)*$W273*$R$94)/2.2047</f>
        <v>16365.2272379734</v>
      </c>
      <c r="AE273" s="0" t="n">
        <f aca="false">+($O269*$U273*$W273*$S$92+$O268*$U273*$W273*$S$93+$O267*$U273*$W273*$S$94+($B271/1000)*$U273*$W273*$S$92+($B270/1000)*$U273*$W273*$S$93+($B269/1000)*$U273*$W273*$S$94+($G273/1000)*$W273*$S$93+($G272/1000)*$W273*$S$94)/2.2047</f>
        <v>275491.361303642</v>
      </c>
      <c r="AF273" s="0" t="n">
        <f aca="false">+X273+AB273</f>
        <v>2086492.59058364</v>
      </c>
      <c r="AG273" s="0" t="n">
        <f aca="false">+Y273+AC273</f>
        <v>0</v>
      </c>
      <c r="AH273" s="0" t="n">
        <f aca="false">+Z273+AD273</f>
        <v>26300.5702596997</v>
      </c>
      <c r="AI273" s="0" t="n">
        <f aca="false">+AA273+AE273</f>
        <v>583463.898900594</v>
      </c>
      <c r="AJ273" s="0" t="n">
        <v>26.67</v>
      </c>
    </row>
    <row r="274" customFormat="false" ht="15" hidden="false" customHeight="false" outlineLevel="0" collapsed="false">
      <c r="A274" s="11" t="n">
        <v>42156</v>
      </c>
      <c r="B274" s="12" t="n">
        <f aca="false">SUM(C274:E274)</f>
        <v>535956</v>
      </c>
      <c r="C274" s="16" t="n">
        <v>386234</v>
      </c>
      <c r="D274" s="16" t="n">
        <v>66178</v>
      </c>
      <c r="E274" s="16" t="n">
        <v>83544</v>
      </c>
      <c r="F274" s="16" t="n">
        <v>95370</v>
      </c>
      <c r="G274" s="0" t="n">
        <v>8422</v>
      </c>
      <c r="H274" s="16" t="n">
        <v>0</v>
      </c>
      <c r="I274" s="12" t="n">
        <f aca="false">SUM(C274:H274)</f>
        <v>639748</v>
      </c>
      <c r="J274" s="16" t="n">
        <v>1046</v>
      </c>
      <c r="K274" s="16" t="n">
        <v>65</v>
      </c>
      <c r="L274" s="16" t="n">
        <v>1315</v>
      </c>
      <c r="M274" s="12" t="n">
        <f aca="false">SUM(J274:L274)</f>
        <v>2426</v>
      </c>
      <c r="N274" s="4" t="n">
        <v>127</v>
      </c>
      <c r="O274" s="4" t="n">
        <v>10528</v>
      </c>
      <c r="P274" s="4" t="n">
        <v>13.5</v>
      </c>
      <c r="Q274" s="4" t="n">
        <v>0</v>
      </c>
      <c r="R274" s="4" t="n">
        <v>0.2</v>
      </c>
      <c r="S274" s="4" t="n">
        <v>2.7</v>
      </c>
      <c r="T274" s="4" t="n">
        <v>0.03</v>
      </c>
      <c r="U274" s="4" t="n">
        <f aca="false">1-T274</f>
        <v>0.97</v>
      </c>
      <c r="V274" s="4" t="n">
        <v>0.02</v>
      </c>
      <c r="W274" s="4" t="n">
        <f aca="false">1-V274</f>
        <v>0.98</v>
      </c>
      <c r="X274" s="0" t="n">
        <f aca="false">+(O271*U274*$P$91+O272*U274*$P$90+O273*$P$89+(B274/1000)*U274*$P$90+(B273/1000)*U274*$P$91)/2.2047</f>
        <v>878297.879486552</v>
      </c>
      <c r="Y274" s="0" t="n">
        <f aca="false">+($O271*$U274*$Q$91+$O272*$U274*$Q$90+$O273*$Q$89+($B274/1000)*$U274*$Q$90+($B273/1000)*$U274*$Q$91)/2.2047</f>
        <v>0</v>
      </c>
      <c r="Z274" s="0" t="n">
        <f aca="false">+($O271*$U274*$R$91+$O272*$U274*$R$90+$O273*$R$89+($B274/1000)*$U274*$R$90+($B273/1000)*$U274*$R$91)/2.2047</f>
        <v>10031.0028756747</v>
      </c>
      <c r="AA274" s="0" t="n">
        <f aca="false">+($O271*$U274*$S$91+$O272*$U274*$S$90+$O273*$S$89+($B274/1000)*$U274*$S$90+($B273/1000)*$U274*$S$91)/2.2047</f>
        <v>309157.86182247</v>
      </c>
      <c r="AB274" s="0" t="n">
        <f aca="false">+($O270*$U274*$W274*$P$92+$O269*$U274*$W274*$P$93+$O268*$U274*$W274*$P$94+($B272/1000)*$U274*$W274*$P$92+($B271/1000)*$U274*$W274*$P$93+($B270/1000)*$U274*$W274*$P$94+($G274/1000)*$W274*$P$93+($G273/1000)*$W274*$P$94)/2.2047</f>
        <v>1209197.75338559</v>
      </c>
      <c r="AC274" s="0" t="n">
        <f aca="false">+($O270*$U274*$W274*$Q$92+$O269*$U274*$W274*$Q$93+$O268*$U274*$W274*$Q$94+($B272/1000)*$U274*$W274*$Q$92+($B271/1000)*$U274*$W274*$Q$93+($B270/1000)*$U274*$W274*$Q$94+($G274/1000)*$W274*$Q$93+($G273/1000)*$W274*$Q$94)/2.2047</f>
        <v>0</v>
      </c>
      <c r="AD274" s="0" t="n">
        <f aca="false">+($O270*$U274*$W274*$R$92+$O269*$U274*$W274*$R$93+$O268*$U274*$W274*$R$94+($B272/1000)*$U274*$W274*$R$92+($B271/1000)*$U274*$W274*$R$93+($B270/1000)*$U274*$W274*$R$94+($G274/1000)*$W274*$R$93+($G273/1000)*$W274*$R$94)/2.2047</f>
        <v>16304.2446094616</v>
      </c>
      <c r="AE274" s="0" t="n">
        <f aca="false">+($O270*$U274*$W274*$S$92+$O269*$U274*$W274*$S$93+$O268*$U274*$W274*$S$94+($B272/1000)*$U274*$W274*$S$92+($B271/1000)*$U274*$W274*$S$93+($B270/1000)*$U274*$W274*$S$94+($G274/1000)*$W274*$S$93+($G273/1000)*$W274*$S$94)/2.2047</f>
        <v>274391.385688429</v>
      </c>
      <c r="AF274" s="0" t="n">
        <f aca="false">+X274+AB274</f>
        <v>2087495.63287214</v>
      </c>
      <c r="AG274" s="0" t="n">
        <f aca="false">+Y274+AC274</f>
        <v>0</v>
      </c>
      <c r="AH274" s="0" t="n">
        <f aca="false">+Z274+AD274</f>
        <v>26335.2474851363</v>
      </c>
      <c r="AI274" s="0" t="n">
        <f aca="false">+AA274+AE274</f>
        <v>583549.247510899</v>
      </c>
      <c r="AJ274" s="0" t="n">
        <v>32.48</v>
      </c>
    </row>
    <row r="275" customFormat="false" ht="12.75" hidden="false" customHeight="false" outlineLevel="0" collapsed="false">
      <c r="A275" s="11" t="n">
        <v>42186</v>
      </c>
      <c r="B275" s="12" t="n">
        <f aca="false">SUM(C275:E275)</f>
        <v>390397</v>
      </c>
      <c r="C275" s="3" t="n">
        <v>287860</v>
      </c>
      <c r="D275" s="3" t="n">
        <v>51231</v>
      </c>
      <c r="E275" s="3" t="n">
        <v>51306</v>
      </c>
      <c r="F275" s="3" t="n">
        <v>73515</v>
      </c>
      <c r="G275" s="0" t="n">
        <v>6834</v>
      </c>
      <c r="H275" s="0" t="n">
        <v>15</v>
      </c>
      <c r="I275" s="12" t="n">
        <f aca="false">SUM(C275:H275)</f>
        <v>470761</v>
      </c>
      <c r="J275" s="0" t="n">
        <v>232</v>
      </c>
      <c r="K275" s="0" t="n">
        <v>355</v>
      </c>
      <c r="L275" s="3" t="n">
        <v>2749</v>
      </c>
      <c r="M275" s="12" t="n">
        <f aca="false">SUM(J275:L275)</f>
        <v>3336</v>
      </c>
      <c r="N275" s="4" t="n">
        <v>129</v>
      </c>
      <c r="O275" s="4" t="n">
        <v>10359</v>
      </c>
      <c r="P275" s="4"/>
      <c r="Q275" s="4"/>
      <c r="R275" s="4"/>
      <c r="S275" s="4"/>
      <c r="T275" s="4" t="n">
        <v>0.03</v>
      </c>
      <c r="U275" s="4" t="n">
        <f aca="false">1-T275</f>
        <v>0.97</v>
      </c>
      <c r="V275" s="4" t="n">
        <v>0.02</v>
      </c>
      <c r="W275" s="4" t="n">
        <f aca="false">1-V275</f>
        <v>0.98</v>
      </c>
      <c r="X275" s="0" t="n">
        <f aca="false">+(O272*U275*$P$91+O273*U275*$P$90+O274*$P$89+(B275/1000)*U275*$P$90+(B274/1000)*U275*$P$91)/2.2047</f>
        <v>885963.868212455</v>
      </c>
      <c r="Y275" s="0" t="n">
        <f aca="false">+($O272*$U275*$Q$91+$O273*$U275*$Q$90+$O274*$Q$89+($B275/1000)*$U275*$Q$90+($B274/1000)*$U275*$Q$91)/2.2047</f>
        <v>0</v>
      </c>
      <c r="Z275" s="0" t="n">
        <f aca="false">+($O272*$U275*$R$91+$O273*$U275*$R$90+$O274*$R$89+($B275/1000)*$U275*$R$90+($B274/1000)*$U275*$R$91)/2.2047</f>
        <v>9925.23965800336</v>
      </c>
      <c r="AA275" s="0" t="n">
        <f aca="false">+($O272*$U275*$S$91+$O273*$U275*$S$90+$O274*$S$89+($B275/1000)*$U275*$S$90+($B274/1000)*$U275*$S$91)/2.2047</f>
        <v>314958.420787862</v>
      </c>
      <c r="AB275" s="0" t="n">
        <f aca="false">+($O271*$U275*$W275*$P$92+$O270*$U275*$W275*$P$93+$O269*$U275*$W275*$P$94+($B273/1000)*$U275*$W275*$P$92+($B272/1000)*$U275*$W275*$P$93+($B271/1000)*$U275*$W275*$P$94+($G275/1000)*$W275*$P$93+($G274/1000)*$W275*$P$94)/2.2047</f>
        <v>1214049.71837021</v>
      </c>
      <c r="AC275" s="0" t="n">
        <f aca="false">+($O271*$U275*$W275*$Q$92+$O270*$U275*$W275*$Q$93+$O269*$U275*$W275*$Q$94+($B273/1000)*$U275*$W275*$Q$92+($B272/1000)*$U275*$W275*$Q$93+($B271/1000)*$U275*$W275*$Q$94+($G275/1000)*$W275*$Q$93+($G274/1000)*$W275*$Q$94)/2.2047</f>
        <v>0</v>
      </c>
      <c r="AD275" s="0" t="n">
        <f aca="false">+($O271*$U275*$W275*$R$92+$O270*$U275*$W275*$R$93+$O269*$U275*$W275*$R$94+($B273/1000)*$U275*$W275*$R$92+($B272/1000)*$U275*$W275*$R$93+($B271/1000)*$U275*$W275*$R$94+($G275/1000)*$W275*$R$93+($G274/1000)*$W275*$R$94)/2.2047</f>
        <v>16372.3222557264</v>
      </c>
      <c r="AE275" s="0" t="n">
        <f aca="false">+($O271*$U275*$W275*$S$92+$O270*$U275*$W275*$S$93+$O269*$U275*$W275*$S$94+($B273/1000)*$U275*$W275*$S$92+($B272/1000)*$U275*$W275*$S$93+($B271/1000)*$U275*$W275*$S$94+($G275/1000)*$W275*$S$93+($G274/1000)*$W275*$S$94)/2.2047</f>
        <v>275994.44734939</v>
      </c>
      <c r="AF275" s="0" t="n">
        <f aca="false">+X275+AB275</f>
        <v>2100013.58658266</v>
      </c>
      <c r="AG275" s="0" t="n">
        <f aca="false">+Y275+AC275</f>
        <v>0</v>
      </c>
      <c r="AH275" s="0" t="n">
        <f aca="false">+Z275+AD275</f>
        <v>26297.5619137298</v>
      </c>
      <c r="AI275" s="0" t="n">
        <f aca="false">+AA275+AE275</f>
        <v>590952.868137252</v>
      </c>
      <c r="AJ275" s="0" t="n">
        <v>35.38</v>
      </c>
    </row>
    <row r="276" customFormat="false" ht="12.75" hidden="false" customHeight="false" outlineLevel="0" collapsed="false">
      <c r="A276" s="11" t="n">
        <v>42217</v>
      </c>
      <c r="B276" s="12" t="n">
        <f aca="false">SUM(C276:E276)</f>
        <v>362921</v>
      </c>
      <c r="C276" s="3" t="n">
        <v>260169</v>
      </c>
      <c r="D276" s="3" t="n">
        <v>51425</v>
      </c>
      <c r="E276" s="3" t="n">
        <v>51327</v>
      </c>
      <c r="F276" s="3" t="n">
        <v>72462</v>
      </c>
      <c r="G276" s="0" t="n">
        <v>8400</v>
      </c>
      <c r="H276" s="0" t="n">
        <v>15</v>
      </c>
      <c r="I276" s="12" t="n">
        <f aca="false">SUM(C276:H276)</f>
        <v>443798</v>
      </c>
      <c r="J276" s="0" t="n">
        <v>371</v>
      </c>
      <c r="K276" s="0" t="n">
        <v>677</v>
      </c>
      <c r="L276" s="3" t="n">
        <v>1969</v>
      </c>
      <c r="M276" s="12" t="n">
        <f aca="false">SUM(J276:L276)</f>
        <v>3017</v>
      </c>
      <c r="N276" s="4" t="n">
        <v>115</v>
      </c>
      <c r="O276" s="4" t="n">
        <v>10456</v>
      </c>
      <c r="P276" s="4"/>
      <c r="Q276" s="4"/>
      <c r="R276" s="4"/>
      <c r="S276" s="4"/>
      <c r="T276" s="4" t="n">
        <v>0.03</v>
      </c>
      <c r="U276" s="4" t="n">
        <f aca="false">1-T276</f>
        <v>0.97</v>
      </c>
      <c r="V276" s="4" t="n">
        <v>0.02</v>
      </c>
      <c r="W276" s="4" t="n">
        <f aca="false">1-V276</f>
        <v>0.98</v>
      </c>
      <c r="X276" s="0" t="n">
        <f aca="false">+(O273*U276*$P$91+O274*U276*$P$90+O275*$P$89+(B276/1000)*U276*$P$90+(B275/1000)*U276*$P$91)/2.2047</f>
        <v>896969.010347893</v>
      </c>
      <c r="Y276" s="0" t="n">
        <f aca="false">+($O273*$U276*$Q$91+$O274*$U276*$Q$90+$O275*$Q$89+($B276/1000)*$U276*$Q$90+($B275/1000)*$U276*$Q$91)/2.2047</f>
        <v>0</v>
      </c>
      <c r="Z276" s="0" t="n">
        <f aca="false">+($O273*$U276*$R$91+$O274*$U276*$R$90+$O275*$R$89+($B276/1000)*$U276*$R$90+($B275/1000)*$U276*$R$91)/2.2047</f>
        <v>10142.7838154851</v>
      </c>
      <c r="AA276" s="0" t="n">
        <f aca="false">+($O273*$U276*$S$91+$O274*$U276*$S$90+$O275*$S$89+($B276/1000)*$U276*$S$90+($B275/1000)*$U276*$S$91)/2.2047</f>
        <v>318039.14371207</v>
      </c>
      <c r="AB276" s="0" t="n">
        <f aca="false">+($O272*$U276*$W276*$P$92+$O271*$U276*$W276*$P$93+$O270*$U276*$W276*$P$94+($B274/1000)*$U276*$W276*$P$92+($B273/1000)*$U276*$W276*$P$93+($B272/1000)*$U276*$W276*$P$94+($G276/1000)*$W276*$P$93+($G275/1000)*$W276*$P$94)/2.2047</f>
        <v>1225697.54499119</v>
      </c>
      <c r="AC276" s="0" t="n">
        <f aca="false">+($O272*$U276*$W276*$Q$92+$O271*$U276*$W276*$Q$93+$O270*$U276*$W276*$Q$94+($B274/1000)*$U276*$W276*$Q$92+($B273/1000)*$U276*$W276*$Q$93+($B272/1000)*$U276*$W276*$Q$94+($G276/1000)*$W276*$Q$93+($G275/1000)*$W276*$Q$94)/2.2047</f>
        <v>0</v>
      </c>
      <c r="AD276" s="0" t="n">
        <f aca="false">+($O272*$U276*$W276*$R$92+$O271*$U276*$W276*$R$93+$O270*$U276*$W276*$R$94+($B274/1000)*$U276*$W276*$R$92+($B273/1000)*$U276*$W276*$R$93+($B272/1000)*$U276*$W276*$R$94+($G276/1000)*$W276*$R$93+($G275/1000)*$W276*$R$94)/2.2047</f>
        <v>16525.4916284302</v>
      </c>
      <c r="AE276" s="0" t="n">
        <f aca="false">+($O272*$U276*$W276*$S$92+$O271*$U276*$W276*$S$93+$O270*$U276*$W276*$S$94+($B274/1000)*$U276*$W276*$S$92+($B273/1000)*$U276*$W276*$S$93+($B272/1000)*$U276*$W276*$S$94+($G276/1000)*$W276*$S$93+($G275/1000)*$W276*$S$94)/2.2047</f>
        <v>278261.272448968</v>
      </c>
      <c r="AF276" s="0" t="n">
        <f aca="false">+X276+AB276</f>
        <v>2122666.55533909</v>
      </c>
      <c r="AG276" s="0" t="n">
        <f aca="false">+Y276+AC276</f>
        <v>0</v>
      </c>
      <c r="AH276" s="0" t="n">
        <f aca="false">+Z276+AD276</f>
        <v>26668.2754439153</v>
      </c>
      <c r="AI276" s="0" t="n">
        <f aca="false">+AA276+AE276</f>
        <v>596300.416161038</v>
      </c>
      <c r="AJ276" s="0" t="n">
        <v>46.69</v>
      </c>
    </row>
    <row r="277" customFormat="false" ht="12.75" hidden="false" customHeight="false" outlineLevel="0" collapsed="false">
      <c r="A277" s="11" t="n">
        <v>42248</v>
      </c>
      <c r="B277" s="12" t="n">
        <f aca="false">SUM(C277:E277)</f>
        <v>364007</v>
      </c>
      <c r="C277" s="3" t="n">
        <v>252757</v>
      </c>
      <c r="D277" s="3" t="n">
        <v>52730</v>
      </c>
      <c r="E277" s="3" t="n">
        <v>58520</v>
      </c>
      <c r="F277" s="3" t="n">
        <v>84188</v>
      </c>
      <c r="G277" s="0" t="n">
        <v>8270</v>
      </c>
      <c r="H277" s="0" t="n">
        <v>16</v>
      </c>
      <c r="I277" s="12" t="n">
        <f aca="false">SUM(C277:H277)</f>
        <v>456481</v>
      </c>
      <c r="J277" s="0" t="n">
        <v>399</v>
      </c>
      <c r="K277" s="0" t="n">
        <v>132</v>
      </c>
      <c r="L277" s="3" t="n">
        <v>1979</v>
      </c>
      <c r="M277" s="12" t="n">
        <f aca="false">SUM(J277:L277)</f>
        <v>2510</v>
      </c>
      <c r="N277" s="4" t="n">
        <v>119</v>
      </c>
      <c r="O277" s="4" t="n">
        <v>10351</v>
      </c>
      <c r="P277" s="4"/>
      <c r="Q277" s="4"/>
      <c r="R277" s="4"/>
      <c r="S277" s="4"/>
      <c r="T277" s="4" t="n">
        <v>0.03</v>
      </c>
      <c r="U277" s="4" t="n">
        <f aca="false">1-T277</f>
        <v>0.97</v>
      </c>
      <c r="V277" s="4" t="n">
        <v>0.02</v>
      </c>
      <c r="W277" s="4" t="n">
        <f aca="false">1-V277</f>
        <v>0.98</v>
      </c>
      <c r="X277" s="0" t="n">
        <f aca="false">+(O274*U277*$P$91+O275*U277*$P$90+O276*$P$89+(B277/1000)*U277*$P$90+(B276/1000)*U277*$P$91)/2.2047</f>
        <v>922093.765472853</v>
      </c>
      <c r="Y277" s="0" t="n">
        <f aca="false">+($O274*$U277*$Q$91+$O275*$U277*$Q$90+$O276*$Q$89+($B277/1000)*$U277*$Q$90+($B276/1000)*$U277*$Q$91)/2.2047</f>
        <v>0</v>
      </c>
      <c r="Z277" s="0" t="n">
        <f aca="false">+($O274*$U277*$R$91+$O275*$U277*$R$90+$O276*$R$89+($B277/1000)*$U277*$R$90+($B276/1000)*$U277*$R$91)/2.2047</f>
        <v>10467.7955431578</v>
      </c>
      <c r="AA277" s="0" t="n">
        <f aca="false">+($O274*$U277*$S$91+$O275*$U277*$S$90+$O276*$S$89+($B277/1000)*$U277*$S$90+($B276/1000)*$U277*$S$91)/2.2047</f>
        <v>325527.014957137</v>
      </c>
      <c r="AB277" s="0" t="n">
        <f aca="false">+($O273*$U277*$W277*$P$92+$O272*$U277*$W277*$P$93+$O271*$U277*$W277*$P$94+($B275/1000)*$U277*$W277*$P$92+($B274/1000)*$U277*$W277*$P$93+($B273/1000)*$U277*$W277*$P$94+($G277/1000)*$W277*$P$93+($G276/1000)*$W277*$P$94)/2.2047</f>
        <v>1215305.9566532</v>
      </c>
      <c r="AC277" s="0" t="n">
        <f aca="false">+($O273*$U277*$W277*$Q$92+$O272*$U277*$W277*$Q$93+$O271*$U277*$W277*$Q$94+($B275/1000)*$U277*$W277*$Q$92+($B274/1000)*$U277*$W277*$Q$93+($B273/1000)*$U277*$W277*$Q$94+($G277/1000)*$W277*$Q$93+($G276/1000)*$W277*$Q$94)/2.2047</f>
        <v>0</v>
      </c>
      <c r="AD277" s="0" t="n">
        <f aca="false">+($O273*$U277*$W277*$R$92+$O272*$U277*$W277*$R$93+$O271*$U277*$W277*$R$94+($B275/1000)*$U277*$W277*$R$92+($B274/1000)*$U277*$W277*$R$93+($B273/1000)*$U277*$W277*$R$94+($G277/1000)*$W277*$R$93+($G276/1000)*$W277*$R$94)/2.2047</f>
        <v>16385.3943698009</v>
      </c>
      <c r="AE277" s="0" t="n">
        <f aca="false">+($O273*$U277*$W277*$S$92+$O272*$U277*$W277*$S$93+$O271*$U277*$W277*$S$94+($B275/1000)*$U277*$W277*$S$92+($B274/1000)*$U277*$W277*$S$93+($B273/1000)*$U277*$W277*$S$94+($G277/1000)*$W277*$S$93+($G276/1000)*$W277*$S$94)/2.2047</f>
        <v>275485.21179453</v>
      </c>
      <c r="AF277" s="0" t="n">
        <f aca="false">+X277+AB277</f>
        <v>2137399.72212606</v>
      </c>
      <c r="AG277" s="0" t="n">
        <f aca="false">+Y277+AC277</f>
        <v>0</v>
      </c>
      <c r="AH277" s="0" t="n">
        <f aca="false">+Z277+AD277</f>
        <v>26853.1899129587</v>
      </c>
      <c r="AI277" s="0" t="n">
        <f aca="false">+AA277+AE277</f>
        <v>601012.226751667</v>
      </c>
      <c r="AJ277" s="0" t="n">
        <v>40.02</v>
      </c>
    </row>
    <row r="278" customFormat="false" ht="12.75" hidden="false" customHeight="false" outlineLevel="0" collapsed="false">
      <c r="A278" s="11" t="n">
        <v>42278</v>
      </c>
      <c r="B278" s="12" t="n">
        <f aca="false">SUM(C278:E278)</f>
        <v>400203</v>
      </c>
      <c r="C278" s="3" t="n">
        <v>297101</v>
      </c>
      <c r="D278" s="3" t="n">
        <v>47745</v>
      </c>
      <c r="E278" s="3" t="n">
        <v>55357</v>
      </c>
      <c r="F278" s="3" t="n">
        <v>107476</v>
      </c>
      <c r="G278" s="0" t="n">
        <v>10316</v>
      </c>
      <c r="H278" s="0" t="n">
        <v>0</v>
      </c>
      <c r="I278" s="12" t="n">
        <f aca="false">SUM(C278:H278)</f>
        <v>517995</v>
      </c>
      <c r="J278" s="0" t="n">
        <v>10</v>
      </c>
      <c r="K278" s="0" t="n">
        <v>904</v>
      </c>
      <c r="L278" s="3" t="n">
        <v>2290</v>
      </c>
      <c r="M278" s="12" t="n">
        <f aca="false">SUM(J278:L278)</f>
        <v>3204</v>
      </c>
      <c r="N278" s="4" t="n">
        <v>124</v>
      </c>
      <c r="O278" s="4" t="n">
        <v>10135</v>
      </c>
      <c r="P278" s="4"/>
      <c r="Q278" s="4"/>
      <c r="R278" s="4"/>
      <c r="S278" s="4"/>
      <c r="T278" s="4" t="n">
        <v>0.03</v>
      </c>
      <c r="U278" s="4" t="n">
        <f aca="false">1-T278</f>
        <v>0.97</v>
      </c>
      <c r="V278" s="4" t="n">
        <v>0.02</v>
      </c>
      <c r="W278" s="4" t="n">
        <f aca="false">1-V278</f>
        <v>0.98</v>
      </c>
      <c r="X278" s="0" t="n">
        <f aca="false">+(O275*U278*$P$91+O276*U278*$P$90+O277*$P$89+(B278/1000)*U278*$P$90+(B277/1000)*U278*$P$91)/2.2047</f>
        <v>917766.300858167</v>
      </c>
      <c r="Y278" s="0" t="n">
        <f aca="false">+($O275*$U278*$Q$91+$O276*$U278*$Q$90+$O277*$Q$89+($B278/1000)*$U278*$Q$90+($B277/1000)*$U278*$Q$91)/2.2047</f>
        <v>0</v>
      </c>
      <c r="Z278" s="0" t="n">
        <f aca="false">+($O275*$U278*$R$91+$O276*$U278*$R$90+$O277*$R$89+($B278/1000)*$U278*$R$90+($B277/1000)*$U278*$R$91)/2.2047</f>
        <v>10437.7452977729</v>
      </c>
      <c r="AA278" s="0" t="n">
        <f aca="false">+($O275*$U278*$S$91+$O276*$U278*$S$90+$O277*$S$89+($B278/1000)*$U278*$S$90+($B277/1000)*$U278*$S$91)/2.2047</f>
        <v>323910.65068354</v>
      </c>
      <c r="AB278" s="0" t="n">
        <f aca="false">+($O274*$U278*$W278*$P$92+$O273*$U278*$W278*$P$93+$O272*$U278*$W278*$P$94+($B276/1000)*$U278*$W278*$P$92+($B275/1000)*$U278*$W278*$P$93+($B274/1000)*$U278*$W278*$P$94+($G278/1000)*$W278*$P$93+($G277/1000)*$W278*$P$94)/2.2047</f>
        <v>1236926.29620089</v>
      </c>
      <c r="AC278" s="0" t="n">
        <f aca="false">+($O274*$U278*$W278*$Q$92+$O273*$U278*$W278*$Q$93+$O272*$U278*$W278*$Q$94+($B276/1000)*$U278*$W278*$Q$92+($B275/1000)*$U278*$W278*$Q$93+($B274/1000)*$U278*$W278*$Q$94+($G278/1000)*$W278*$Q$93+($G277/1000)*$W278*$Q$94)/2.2047</f>
        <v>0</v>
      </c>
      <c r="AD278" s="0" t="n">
        <f aca="false">+($O274*$U278*$W278*$R$92+$O273*$U278*$W278*$R$93+$O272*$U278*$W278*$R$94+($B276/1000)*$U278*$W278*$R$92+($B275/1000)*$U278*$W278*$R$93+($B274/1000)*$U278*$W278*$R$94+($G278/1000)*$W278*$R$93+($G277/1000)*$W278*$R$94)/2.2047</f>
        <v>16686.5901505965</v>
      </c>
      <c r="AE278" s="0" t="n">
        <f aca="false">+($O274*$U278*$W278*$S$92+$O273*$U278*$W278*$S$93+$O272*$U278*$W278*$S$94+($B276/1000)*$U278*$W278*$S$92+($B275/1000)*$U278*$W278*$S$93+($B274/1000)*$U278*$W278*$S$94+($G278/1000)*$W278*$S$93+($G277/1000)*$W278*$S$94)/2.2047</f>
        <v>282234.785406087</v>
      </c>
      <c r="AF278" s="0" t="n">
        <f aca="false">+X278+AB278</f>
        <v>2154692.59705906</v>
      </c>
      <c r="AG278" s="0" t="n">
        <f aca="false">+Y278+AC278</f>
        <v>0</v>
      </c>
      <c r="AH278" s="0" t="n">
        <f aca="false">+Z278+AD278</f>
        <v>27124.3354483694</v>
      </c>
      <c r="AI278" s="0" t="n">
        <f aca="false">+AA278+AE278</f>
        <v>606145.436089627</v>
      </c>
      <c r="AJ278" s="0" t="n">
        <v>53.5</v>
      </c>
    </row>
    <row r="279" customFormat="false" ht="12.75" hidden="false" customHeight="false" outlineLevel="0" collapsed="false">
      <c r="A279" s="11" t="n">
        <v>42309</v>
      </c>
      <c r="B279" s="12" t="n">
        <f aca="false">SUM(C279:E279)</f>
        <v>366433</v>
      </c>
      <c r="C279" s="3" t="n">
        <v>273123</v>
      </c>
      <c r="D279" s="3" t="n">
        <v>47744</v>
      </c>
      <c r="E279" s="3" t="n">
        <v>45566</v>
      </c>
      <c r="F279" s="3" t="n">
        <v>97324</v>
      </c>
      <c r="G279" s="0" t="n">
        <v>7937</v>
      </c>
      <c r="H279" s="0" t="n">
        <v>0</v>
      </c>
      <c r="I279" s="12" t="n">
        <f aca="false">SUM(C279:H279)</f>
        <v>471694</v>
      </c>
      <c r="J279" s="0" t="n">
        <v>14</v>
      </c>
      <c r="K279" s="0" t="n">
        <v>416</v>
      </c>
      <c r="L279" s="3" t="n">
        <v>1345</v>
      </c>
      <c r="M279" s="12" t="n">
        <f aca="false">SUM(J279:L279)</f>
        <v>1775</v>
      </c>
      <c r="N279" s="4" t="n">
        <v>127</v>
      </c>
      <c r="O279" s="4" t="n">
        <v>9786</v>
      </c>
      <c r="P279" s="4"/>
      <c r="Q279" s="4"/>
      <c r="R279" s="4"/>
      <c r="S279" s="4"/>
      <c r="T279" s="4" t="n">
        <v>0.03</v>
      </c>
      <c r="U279" s="4" t="n">
        <f aca="false">1-T279</f>
        <v>0.97</v>
      </c>
      <c r="V279" s="4" t="n">
        <v>0.02</v>
      </c>
      <c r="W279" s="4" t="n">
        <f aca="false">1-V279</f>
        <v>0.98</v>
      </c>
      <c r="X279" s="0" t="n">
        <f aca="false">+(O276*U279*$P$91+O277*U279*$P$90+O278*$P$89+(B279/1000)*U279*$P$90+(B278/1000)*U279*$P$91)/2.2047</f>
        <v>914559.164522157</v>
      </c>
      <c r="Y279" s="0" t="n">
        <f aca="false">+($O276*$U279*$Q$91+$O277*$U279*$Q$90+$O278*$Q$89+($B279/1000)*$U279*$Q$90+($B278/1000)*$U279*$Q$91)/2.2047</f>
        <v>0</v>
      </c>
      <c r="Z279" s="0" t="n">
        <f aca="false">+($O276*$U279*$R$91+$O277*$U279*$R$90+$O278*$R$89+($B279/1000)*$U279*$R$90+($B278/1000)*$U279*$R$91)/2.2047</f>
        <v>10447.0133360548</v>
      </c>
      <c r="AA279" s="0" t="n">
        <f aca="false">+($O276*$U279*$S$91+$O277*$U279*$S$90+$O278*$S$89+($B279/1000)*$U279*$S$90+($B278/1000)*$U279*$S$91)/2.2047</f>
        <v>321798.034257722</v>
      </c>
      <c r="AB279" s="0" t="n">
        <f aca="false">+($O275*$U279*$W279*$P$92+$O274*$U279*$W279*$P$93+$O273*$U279*$W279*$P$94+($B277/1000)*$U279*$W279*$P$92+($B276/1000)*$U279*$W279*$P$93+($B275/1000)*$U279*$W279*$P$94+($G279/1000)*$W279*$P$93+($G278/1000)*$W279*$P$94)/2.2047</f>
        <v>1276785.16656267</v>
      </c>
      <c r="AC279" s="0" t="n">
        <f aca="false">+($O275*$U279*$W279*$Q$92+$O274*$U279*$W279*$Q$93+$O273*$U279*$W279*$Q$94+($B277/1000)*$U279*$W279*$Q$92+($B276/1000)*$U279*$W279*$Q$93+($B275/1000)*$U279*$W279*$Q$94+($G279/1000)*$W279*$Q$93+($G278/1000)*$W279*$Q$94)/2.2047</f>
        <v>0</v>
      </c>
      <c r="AD279" s="0" t="n">
        <f aca="false">+($O275*$U279*$W279*$R$92+$O274*$U279*$W279*$R$93+$O273*$U279*$W279*$R$94+($B277/1000)*$U279*$W279*$R$92+($B276/1000)*$U279*$W279*$R$93+($B275/1000)*$U279*$W279*$R$94+($G279/1000)*$W279*$R$93+($G278/1000)*$W279*$R$94)/2.2047</f>
        <v>17208.8151767315</v>
      </c>
      <c r="AE279" s="0" t="n">
        <f aca="false">+($O275*$U279*$W279*$S$92+$O274*$U279*$W279*$S$93+$O273*$U279*$W279*$S$94+($B277/1000)*$U279*$W279*$S$92+($B276/1000)*$U279*$W279*$S$93+($B275/1000)*$U279*$W279*$S$94+($G279/1000)*$W279*$S$93+($G278/1000)*$W279*$S$94)/2.2047</f>
        <v>289661.413601914</v>
      </c>
      <c r="AF279" s="0" t="n">
        <f aca="false">+X279+AB279</f>
        <v>2191344.33108483</v>
      </c>
      <c r="AG279" s="0" t="n">
        <f aca="false">+Y279+AC279</f>
        <v>0</v>
      </c>
      <c r="AH279" s="0" t="n">
        <f aca="false">+Z279+AD279</f>
        <v>27655.8285127863</v>
      </c>
      <c r="AI279" s="0" t="n">
        <f aca="false">+AA279+AE279</f>
        <v>611459.447859636</v>
      </c>
      <c r="AJ279" s="0" t="n">
        <v>42.32</v>
      </c>
    </row>
    <row r="280" customFormat="false" ht="12.75" hidden="false" customHeight="false" outlineLevel="0" collapsed="false">
      <c r="A280" s="11" t="n">
        <v>42339</v>
      </c>
      <c r="B280" s="12" t="n">
        <f aca="false">SUM(C280:E280)</f>
        <v>418106</v>
      </c>
      <c r="C280" s="3" t="n">
        <v>311968</v>
      </c>
      <c r="D280" s="3" t="n">
        <v>53956</v>
      </c>
      <c r="E280" s="3" t="n">
        <v>52182</v>
      </c>
      <c r="F280" s="3" t="n">
        <v>103086</v>
      </c>
      <c r="G280" s="0" t="n">
        <v>8714</v>
      </c>
      <c r="H280" s="0" t="n">
        <v>0</v>
      </c>
      <c r="I280" s="12" t="n">
        <f aca="false">SUM(C280:H280)</f>
        <v>529906</v>
      </c>
      <c r="J280" s="0" t="n">
        <v>0</v>
      </c>
      <c r="K280" s="0" t="n">
        <v>568</v>
      </c>
      <c r="L280" s="3" t="n">
        <v>1506</v>
      </c>
      <c r="M280" s="12" t="n">
        <f aca="false">SUM(J280:L280)</f>
        <v>2074</v>
      </c>
      <c r="N280" s="4" t="n">
        <v>129</v>
      </c>
      <c r="O280" s="4" t="n">
        <v>9907</v>
      </c>
      <c r="P280" s="4"/>
      <c r="Q280" s="4"/>
      <c r="R280" s="4"/>
      <c r="S280" s="4"/>
      <c r="T280" s="4" t="n">
        <v>0.03</v>
      </c>
      <c r="U280" s="4" t="n">
        <f aca="false">1-T280</f>
        <v>0.97</v>
      </c>
      <c r="V280" s="4" t="n">
        <v>0.02</v>
      </c>
      <c r="W280" s="4" t="n">
        <f aca="false">1-V280</f>
        <v>0.98</v>
      </c>
      <c r="X280" s="0" t="n">
        <f aca="false">+(O277*U280*$P$91+O278*U280*$P$90+O279*$P$89+(B280/1000)*U280*$P$90+(B279/1000)*U280*$P$91)/2.2047</f>
        <v>897910.016035742</v>
      </c>
      <c r="Y280" s="0" t="n">
        <f aca="false">+($O277*$U280*$Q$91+$O278*$U280*$Q$90+$O279*$Q$89+($B280/1000)*$U280*$Q$90+($B279/1000)*$U280*$Q$91)/2.2047</f>
        <v>0</v>
      </c>
      <c r="Z280" s="0" t="n">
        <f aca="false">+($O277*$U280*$R$91+$O278*$U280*$R$90+$O279*$R$89+($B280/1000)*$U280*$R$90+($B279/1000)*$U280*$R$91)/2.2047</f>
        <v>10301.4491005579</v>
      </c>
      <c r="AA280" s="0" t="n">
        <f aca="false">+($O277*$U280*$S$91+$O278*$U280*$S$90+$O279*$S$89+($B280/1000)*$U280*$S$90+($B279/1000)*$U280*$S$91)/2.2047</f>
        <v>315166.616262077</v>
      </c>
      <c r="AB280" s="0" t="n">
        <f aca="false">+($O276*$U280*$W280*$P$92+$O275*$U280*$W280*$P$93+$O274*$U280*$W280*$P$94+($B278/1000)*$U280*$W280*$P$92+($B277/1000)*$U280*$W280*$P$93+($B276/1000)*$U280*$W280*$P$94+($G280/1000)*$W280*$P$93+($G279/1000)*$W280*$P$94)/2.2047</f>
        <v>1276587.09379977</v>
      </c>
      <c r="AC280" s="0" t="n">
        <f aca="false">+($O276*$U280*$W280*$Q$92+$O275*$U280*$W280*$Q$93+$O274*$U280*$W280*$Q$94+($B278/1000)*$U280*$W280*$Q$92+($B277/1000)*$U280*$W280*$Q$93+($B276/1000)*$U280*$W280*$Q$94+($G280/1000)*$W280*$Q$93+($G279/1000)*$W280*$Q$94)/2.2047</f>
        <v>0</v>
      </c>
      <c r="AD280" s="0" t="n">
        <f aca="false">+($O276*$U280*$W280*$R$92+$O275*$U280*$W280*$R$93+$O274*$U280*$W280*$R$94+($B278/1000)*$U280*$W280*$R$92+($B277/1000)*$U280*$W280*$R$93+($B276/1000)*$U280*$W280*$R$94+($G280/1000)*$W280*$R$93+($G279/1000)*$W280*$R$94)/2.2047</f>
        <v>17215.7925153626</v>
      </c>
      <c r="AE280" s="0" t="n">
        <f aca="false">+($O276*$U280*$W280*$S$92+$O275*$U280*$W280*$S$93+$O274*$U280*$W280*$S$94+($B278/1000)*$U280*$W280*$S$92+($B277/1000)*$U280*$W280*$S$93+($B276/1000)*$U280*$W280*$S$94+($G280/1000)*$W280*$S$93+($G279/1000)*$W280*$S$94)/2.2047</f>
        <v>290050.519994004</v>
      </c>
      <c r="AF280" s="0" t="n">
        <f aca="false">+X280+AB280</f>
        <v>2174497.10983552</v>
      </c>
      <c r="AG280" s="0" t="n">
        <f aca="false">+Y280+AC280</f>
        <v>0</v>
      </c>
      <c r="AH280" s="0" t="n">
        <f aca="false">+Z280+AD280</f>
        <v>27517.2416159205</v>
      </c>
      <c r="AI280" s="0" t="n">
        <f aca="false">+AA280+AE280</f>
        <v>605217.13625608</v>
      </c>
      <c r="AJ280" s="0" t="n">
        <v>22.7</v>
      </c>
    </row>
    <row r="281" customFormat="false" ht="12.75" hidden="false" customHeight="false" outlineLevel="0" collapsed="false">
      <c r="A281" s="11" t="n">
        <v>42370</v>
      </c>
      <c r="B281" s="12" t="n">
        <f aca="false">SUM(C281:E281)</f>
        <v>391895</v>
      </c>
      <c r="C281" s="4" t="n">
        <v>288326</v>
      </c>
      <c r="D281" s="4" t="n">
        <v>43801</v>
      </c>
      <c r="E281" s="4" t="n">
        <v>59768</v>
      </c>
      <c r="F281" s="4" t="n">
        <v>80519</v>
      </c>
      <c r="G281" s="4" t="n">
        <v>3509</v>
      </c>
      <c r="H281" s="4" t="n">
        <v>59</v>
      </c>
      <c r="I281" s="12" t="n">
        <f aca="false">SUM(C281:H281)</f>
        <v>475982</v>
      </c>
      <c r="J281" s="4" t="n">
        <v>1655</v>
      </c>
      <c r="K281" s="4" t="n">
        <v>329</v>
      </c>
      <c r="L281" s="4" t="n">
        <v>596</v>
      </c>
      <c r="M281" s="12" t="n">
        <f aca="false">SUM(J281:L281)</f>
        <v>2580</v>
      </c>
      <c r="N281" s="4" t="n">
        <v>121</v>
      </c>
      <c r="O281" s="4" t="n">
        <v>10034</v>
      </c>
      <c r="P281" s="4" t="n">
        <v>41.7</v>
      </c>
      <c r="Q281" s="4" t="n">
        <v>0</v>
      </c>
      <c r="R281" s="4" t="n">
        <v>0</v>
      </c>
      <c r="S281" s="4" t="n">
        <v>22.7</v>
      </c>
      <c r="T281" s="4" t="n">
        <v>0.03</v>
      </c>
      <c r="U281" s="4" t="n">
        <f aca="false">1-T281</f>
        <v>0.97</v>
      </c>
      <c r="V281" s="4" t="n">
        <v>0.02</v>
      </c>
      <c r="W281" s="4" t="n">
        <f aca="false">1-V281</f>
        <v>0.98</v>
      </c>
      <c r="X281" s="0" t="n">
        <f aca="false">+(O278*U281*$P$91+O279*U281*$P$90+O280*$P$89+(B281/1000)*U281*$P$90+(B280/1000)*U281*$P$91)/2.2047</f>
        <v>882959.766580487</v>
      </c>
      <c r="Y281" s="0" t="n">
        <f aca="false">+($O278*$U281*$Q$91+$O279*$U281*$Q$90+$O280*$Q$89+($B281/1000)*$U281*$Q$90+($B280/1000)*$U281*$Q$91)/2.2047</f>
        <v>0</v>
      </c>
      <c r="Z281" s="0" t="n">
        <f aca="false">+($O278*$U281*$R$91+$O279*$U281*$R$90+$O280*$R$89+($B281/1000)*$U281*$R$90+($B280/1000)*$U281*$R$91)/2.2047</f>
        <v>10049.6092593097</v>
      </c>
      <c r="AA281" s="0" t="n">
        <f aca="false">+($O278*$U281*$S$91+$O279*$U281*$S$90+$O280*$S$89+($B281/1000)*$U281*$S$90+($B280/1000)*$U281*$S$91)/2.2047</f>
        <v>311106.346328752</v>
      </c>
      <c r="AB281" s="0" t="n">
        <f aca="false">+($O277*$U281*$W281*$P$92+$O276*$U281*$W281*$P$93+$O275*$U281*$W281*$P$94+($B279/1000)*$U281*$W281*$P$92+($B278/1000)*$U281*$W281*$P$93+($B277/1000)*$U281*$W281*$P$94+($G281/1000)*$W281*$P$93+($G280/1000)*$W281*$P$94)/2.2047</f>
        <v>1277372.74766123</v>
      </c>
      <c r="AC281" s="0" t="n">
        <f aca="false">+($O277*$U281*$W281*$Q$92+$O276*$U281*$W281*$Q$93+$O275*$U281*$W281*$Q$94+($B279/1000)*$U281*$W281*$Q$92+($B278/1000)*$U281*$W281*$Q$93+($B277/1000)*$U281*$W281*$Q$94+($G281/1000)*$W281*$Q$93+($G280/1000)*$W281*$Q$94)/2.2047</f>
        <v>0</v>
      </c>
      <c r="AD281" s="0" t="n">
        <f aca="false">+($O277*$U281*$W281*$R$92+$O276*$U281*$W281*$R$93+$O275*$U281*$W281*$R$94+($B279/1000)*$U281*$W281*$R$92+($B278/1000)*$U281*$W281*$R$93+($B277/1000)*$U281*$W281*$R$94+($G281/1000)*$W281*$R$93+($G280/1000)*$W281*$R$94)/2.2047</f>
        <v>17221.8644410305</v>
      </c>
      <c r="AE281" s="0" t="n">
        <f aca="false">+($O277*$U281*$W281*$S$92+$O276*$U281*$W281*$S$93+$O275*$U281*$W281*$S$94+($B279/1000)*$U281*$W281*$S$92+($B278/1000)*$U281*$W281*$S$93+($B277/1000)*$U281*$W281*$S$94+($G281/1000)*$W281*$S$93+($G280/1000)*$W281*$S$94)/2.2047</f>
        <v>289761.387722057</v>
      </c>
      <c r="AF281" s="0" t="n">
        <f aca="false">+X281+AB281</f>
        <v>2160332.51424172</v>
      </c>
      <c r="AG281" s="0" t="n">
        <f aca="false">+Y281+AC281</f>
        <v>0</v>
      </c>
      <c r="AH281" s="0" t="n">
        <f aca="false">+Z281+AD281</f>
        <v>27271.4737003402</v>
      </c>
      <c r="AI281" s="0" t="n">
        <f aca="false">+AA281+AE281</f>
        <v>600867.73405081</v>
      </c>
      <c r="AJ281" s="0" t="n">
        <v>29.19</v>
      </c>
    </row>
    <row r="282" customFormat="false" ht="12.75" hidden="false" customHeight="false" outlineLevel="0" collapsed="false">
      <c r="A282" s="11" t="n">
        <v>42401</v>
      </c>
      <c r="B282" s="12" t="n">
        <f aca="false">SUM(C282:E282)</f>
        <v>384690</v>
      </c>
      <c r="C282" s="4" t="n">
        <v>286090</v>
      </c>
      <c r="D282" s="4" t="n">
        <v>50857</v>
      </c>
      <c r="E282" s="4" t="n">
        <v>47743</v>
      </c>
      <c r="F282" s="4" t="n">
        <v>80109</v>
      </c>
      <c r="G282" s="4" t="n">
        <v>7333</v>
      </c>
      <c r="H282" s="4" t="n">
        <v>0</v>
      </c>
      <c r="I282" s="12" t="n">
        <f aca="false">SUM(C282:H282)</f>
        <v>472132</v>
      </c>
      <c r="J282" s="4" t="n">
        <v>358</v>
      </c>
      <c r="K282" s="4" t="n">
        <v>238</v>
      </c>
      <c r="L282" s="4" t="n">
        <v>837</v>
      </c>
      <c r="M282" s="12" t="n">
        <f aca="false">SUM(J282:L282)</f>
        <v>1433</v>
      </c>
      <c r="N282" s="4" t="n">
        <v>131</v>
      </c>
      <c r="O282" s="4" t="n">
        <v>9641</v>
      </c>
      <c r="P282" s="4" t="n">
        <v>67.2</v>
      </c>
      <c r="Q282" s="4" t="n">
        <v>0</v>
      </c>
      <c r="R282" s="4" t="n">
        <v>1</v>
      </c>
      <c r="S282" s="4" t="n">
        <v>21.5</v>
      </c>
      <c r="T282" s="4" t="n">
        <v>0.03</v>
      </c>
      <c r="U282" s="4" t="n">
        <f aca="false">1-T282</f>
        <v>0.97</v>
      </c>
      <c r="V282" s="4" t="n">
        <v>0.02</v>
      </c>
      <c r="W282" s="4" t="n">
        <f aca="false">1-V282</f>
        <v>0.98</v>
      </c>
      <c r="X282" s="0" t="n">
        <f aca="false">+(O279*U282*$P$91+O280*U282*$P$90+O281*$P$89+(B282/1000)*U282*$P$90+(B281/1000)*U282*$P$91)/2.2047</f>
        <v>874694.409085136</v>
      </c>
      <c r="Y282" s="0" t="n">
        <f aca="false">+($O279*$U282*$Q$91+$O280*$U282*$Q$90+$O281*$Q$89+($B282/1000)*$U282*$Q$90+($B281/1000)*$U282*$Q$91)/2.2047</f>
        <v>0</v>
      </c>
      <c r="Z282" s="0" t="n">
        <f aca="false">+($O279*$U282*$R$91+$O280*$U282*$R$90+$O281*$R$89+($B282/1000)*$U282*$R$90+($B281/1000)*$U282*$R$91)/2.2047</f>
        <v>9901.57802875675</v>
      </c>
      <c r="AA282" s="0" t="n">
        <f aca="false">+($O279*$U282*$S$91+$O280*$U282*$S$90+$O281*$S$89+($B282/1000)*$U282*$S$90+($B281/1000)*$U282*$S$91)/2.2047</f>
        <v>309478.912321404</v>
      </c>
      <c r="AB282" s="0" t="n">
        <f aca="false">+($O278*$U282*$W282*$P$92+$O277*$U282*$W282*$P$93+$O276*$U282*$W282*$P$94+($B280/1000)*$U282*$W282*$P$92+($B279/1000)*$U282*$W282*$P$93+($B278/1000)*$U282*$W282*$P$94+($G282/1000)*$W282*$P$93+($G281/1000)*$W282*$P$94)/2.2047</f>
        <v>1261553.1848811</v>
      </c>
      <c r="AC282" s="0" t="n">
        <f aca="false">+($O278*$U282*$W282*$Q$92+$O277*$U282*$W282*$Q$93+$O276*$U282*$W282*$Q$94+($B280/1000)*$U282*$W282*$Q$92+($B279/1000)*$U282*$W282*$Q$93+($B278/1000)*$U282*$W282*$Q$94+($G282/1000)*$W282*$Q$93+($G281/1000)*$W282*$Q$94)/2.2047</f>
        <v>0</v>
      </c>
      <c r="AD282" s="0" t="n">
        <f aca="false">+($O278*$U282*$W282*$R$92+$O277*$U282*$W282*$R$93+$O276*$U282*$W282*$R$94+($B280/1000)*$U282*$W282*$R$92+($B279/1000)*$U282*$W282*$R$93+($B278/1000)*$U282*$W282*$R$94+($G282/1000)*$W282*$R$93+($G281/1000)*$W282*$R$94)/2.2047</f>
        <v>17010.3411908015</v>
      </c>
      <c r="AE282" s="0" t="n">
        <f aca="false">+($O278*$U282*$W282*$S$92+$O277*$U282*$W282*$S$93+$O276*$U282*$W282*$S$94+($B280/1000)*$U282*$W282*$S$92+($B279/1000)*$U282*$W282*$S$93+($B278/1000)*$U282*$W282*$S$94+($G282/1000)*$W282*$S$93+($G281/1000)*$W282*$S$94)/2.2047</f>
        <v>286071.49274353</v>
      </c>
      <c r="AF282" s="0" t="n">
        <f aca="false">+X282+AB282</f>
        <v>2136247.59396624</v>
      </c>
      <c r="AG282" s="0" t="n">
        <f aca="false">+Y282+AC282</f>
        <v>0</v>
      </c>
      <c r="AH282" s="0" t="n">
        <f aca="false">+Z282+AD282</f>
        <v>26911.9192195582</v>
      </c>
      <c r="AI282" s="0" t="n">
        <f aca="false">+AA282+AE282</f>
        <v>595550.405064934</v>
      </c>
      <c r="AJ282" s="0" t="n">
        <v>40.95</v>
      </c>
    </row>
    <row r="283" customFormat="false" ht="12.75" hidden="false" customHeight="false" outlineLevel="0" collapsed="false">
      <c r="A283" s="11" t="n">
        <v>42430</v>
      </c>
      <c r="B283" s="12" t="n">
        <f aca="false">SUM(C283:E283)</f>
        <v>438081</v>
      </c>
      <c r="C283" s="4" t="n">
        <v>320998</v>
      </c>
      <c r="D283" s="4" t="n">
        <v>58632</v>
      </c>
      <c r="E283" s="4" t="n">
        <v>58451</v>
      </c>
      <c r="F283" s="4" t="n">
        <v>81420</v>
      </c>
      <c r="G283" s="4" t="n">
        <v>7423</v>
      </c>
      <c r="H283" s="4" t="n">
        <v>0</v>
      </c>
      <c r="I283" s="12" t="n">
        <f aca="false">SUM(C283:H283)</f>
        <v>526924</v>
      </c>
      <c r="J283" s="4" t="n">
        <v>1893</v>
      </c>
      <c r="K283" s="4" t="n">
        <v>51</v>
      </c>
      <c r="L283" s="4" t="n">
        <v>1015</v>
      </c>
      <c r="M283" s="12" t="n">
        <f aca="false">SUM(J283:L283)</f>
        <v>2959</v>
      </c>
      <c r="N283" s="4" t="n">
        <v>140</v>
      </c>
      <c r="O283" s="4" t="n">
        <f aca="false">+Qtr!$AA$105/3</f>
        <v>9860.66666666667</v>
      </c>
      <c r="P283" s="4" t="n">
        <v>85</v>
      </c>
      <c r="Q283" s="4" t="n">
        <v>0</v>
      </c>
      <c r="R283" s="4" t="n">
        <v>1.2</v>
      </c>
      <c r="S283" s="4" t="n">
        <v>24.3</v>
      </c>
      <c r="T283" s="4" t="n">
        <v>0.03</v>
      </c>
      <c r="U283" s="4" t="n">
        <f aca="false">1-T283</f>
        <v>0.97</v>
      </c>
      <c r="V283" s="4" t="n">
        <v>0.02</v>
      </c>
      <c r="W283" s="4" t="n">
        <f aca="false">1-V283</f>
        <v>0.98</v>
      </c>
      <c r="X283" s="0" t="n">
        <f aca="false">+(O280*U283*$P$91+O281*U283*$P$90+O282*$P$89+(B283/1000)*U283*$P$90+(B282/1000)*U283*$P$91)/2.2047</f>
        <v>876850.214724906</v>
      </c>
      <c r="Y283" s="0" t="n">
        <f aca="false">+($O280*$U283*$Q$91+$O281*$U283*$Q$90+$O282*$Q$89+($B283/1000)*$U283*$Q$90+($B282/1000)*$U283*$Q$91)/2.2047</f>
        <v>0</v>
      </c>
      <c r="Z283" s="0" t="n">
        <f aca="false">+($O280*$U283*$R$91+$O281*$U283*$R$90+$O282*$R$89+($B283/1000)*$U283*$R$90+($B282/1000)*$U283*$R$91)/2.2047</f>
        <v>10041.0240531592</v>
      </c>
      <c r="AA283" s="0" t="n">
        <f aca="false">+($O280*$U283*$S$91+$O281*$U283*$S$90+$O282*$S$89+($B283/1000)*$U283*$S$90+($B282/1000)*$U283*$S$91)/2.2047</f>
        <v>308355.501539892</v>
      </c>
      <c r="AB283" s="0" t="n">
        <f aca="false">+($O279*$U283*$W283*$P$92+$O278*$U283*$W283*$P$93+$O277*$U283*$W283*$P$94+($B281/1000)*$U283*$W283*$P$92+($B280/1000)*$U283*$W283*$P$93+($B279/1000)*$U283*$W283*$P$94+($G283/1000)*$W283*$P$93+($G282/1000)*$W283*$P$94)/2.2047</f>
        <v>1232305.15741319</v>
      </c>
      <c r="AC283" s="0" t="n">
        <f aca="false">+($O279*$U283*$W283*$Q$92+$O278*$U283*$W283*$Q$93+$O277*$U283*$W283*$Q$94+($B281/1000)*$U283*$W283*$Q$92+($B280/1000)*$U283*$W283*$Q$93+($B279/1000)*$U283*$W283*$Q$94+($G283/1000)*$W283*$Q$93+($G282/1000)*$W283*$Q$94)/2.2047</f>
        <v>0</v>
      </c>
      <c r="AD283" s="0" t="n">
        <f aca="false">+($O279*$U283*$W283*$R$92+$O278*$U283*$W283*$R$93+$O277*$U283*$W283*$R$94+($B281/1000)*$U283*$W283*$R$92+($B280/1000)*$U283*$W283*$R$93+($B279/1000)*$U283*$W283*$R$94+($G283/1000)*$W283*$R$93+($G282/1000)*$W283*$R$94)/2.2047</f>
        <v>16614.4193394385</v>
      </c>
      <c r="AE283" s="0" t="n">
        <f aca="false">+($O279*$U283*$W283*$S$92+$O278*$U283*$W283*$S$93+$O277*$U283*$W283*$S$94+($B281/1000)*$U283*$W283*$S$92+($B280/1000)*$U283*$W283*$S$93+($B279/1000)*$U283*$W283*$S$94+($G283/1000)*$W283*$S$93+($G282/1000)*$W283*$S$94)/2.2047</f>
        <v>279019.662970463</v>
      </c>
      <c r="AF283" s="0" t="n">
        <f aca="false">+X283+AB283</f>
        <v>2109155.3721381</v>
      </c>
      <c r="AG283" s="0" t="n">
        <f aca="false">+Y283+AC283</f>
        <v>0</v>
      </c>
      <c r="AH283" s="0" t="n">
        <f aca="false">+Z283+AD283</f>
        <v>26655.4433925976</v>
      </c>
      <c r="AI283" s="0" t="n">
        <f aca="false">+AA283+AE283</f>
        <v>587375.164510355</v>
      </c>
      <c r="AJ283" s="0" t="n">
        <v>32.66</v>
      </c>
    </row>
    <row r="284" customFormat="false" ht="12.75" hidden="false" customHeight="false" outlineLevel="0" collapsed="false">
      <c r="A284" s="11" t="n">
        <v>42461</v>
      </c>
      <c r="B284" s="12" t="n">
        <f aca="false">SUM(C284:E284)</f>
        <v>365940</v>
      </c>
      <c r="C284" s="4" t="n">
        <v>272437</v>
      </c>
      <c r="D284" s="4" t="n">
        <v>45127</v>
      </c>
      <c r="E284" s="4" t="n">
        <v>48376</v>
      </c>
      <c r="F284" s="4" t="n">
        <v>103278</v>
      </c>
      <c r="G284" s="4" t="n">
        <v>9712</v>
      </c>
      <c r="H284" s="4" t="n">
        <v>370</v>
      </c>
      <c r="I284" s="12" t="n">
        <f aca="false">SUM(C284:H284)</f>
        <v>479300</v>
      </c>
      <c r="J284" s="4" t="n">
        <v>437</v>
      </c>
      <c r="K284" s="4" t="n">
        <v>0</v>
      </c>
      <c r="L284" s="4" t="n">
        <v>4479</v>
      </c>
      <c r="M284" s="12" t="n">
        <f aca="false">SUM(J284:L284)</f>
        <v>4916</v>
      </c>
      <c r="N284" s="4" t="n">
        <v>140</v>
      </c>
      <c r="O284" s="4" t="n">
        <f aca="false">+Qtr!$AA$106/3</f>
        <v>9809.56714890951</v>
      </c>
      <c r="P284" s="4" t="n">
        <v>109.8</v>
      </c>
      <c r="Q284" s="4" t="n">
        <v>0</v>
      </c>
      <c r="R284" s="4" t="n">
        <v>1.5</v>
      </c>
      <c r="S284" s="4" t="n">
        <v>29.4</v>
      </c>
      <c r="T284" s="4" t="n">
        <v>0.03</v>
      </c>
      <c r="U284" s="4" t="n">
        <f aca="false">1-T284</f>
        <v>0.97</v>
      </c>
      <c r="V284" s="4" t="n">
        <v>0.02</v>
      </c>
      <c r="W284" s="4" t="n">
        <f aca="false">1-V284</f>
        <v>0.98</v>
      </c>
      <c r="X284" s="0" t="n">
        <f aca="false">+(O281*U284*$P$91+O282*U284*$P$90+O283*$P$89+(B284/1000)*U284*$P$90+(B283/1000)*U284*$P$91)/2.2047</f>
        <v>873998.8458339</v>
      </c>
      <c r="Y284" s="0" t="n">
        <f aca="false">+($O281*$U284*$Q$91+$O282*$U284*$Q$90+$O283*$Q$89+($B284/1000)*$U284*$Q$90+($B283/1000)*$U284*$Q$91)/2.2047</f>
        <v>0</v>
      </c>
      <c r="Z284" s="0" t="n">
        <f aca="false">+($O281*$U284*$R$91+$O282*$U284*$R$90+$O283*$R$89+($B284/1000)*$U284*$R$90+($B283/1000)*$U284*$R$91)/2.2047</f>
        <v>9931.61613099288</v>
      </c>
      <c r="AA284" s="0" t="n">
        <f aca="false">+($O281*$U284*$S$91+$O282*$U284*$S$90+$O283*$S$89+($B284/1000)*$U284*$S$90+($B283/1000)*$U284*$S$91)/2.2047</f>
        <v>308145.910230115</v>
      </c>
      <c r="AB284" s="0" t="n">
        <f aca="false">+($O280*$U284*$W284*$P$92+$O279*$U284*$W284*$P$93+$O278*$U284*$W284*$P$94+($B282/1000)*$U284*$W284*$P$92+($B281/1000)*$U284*$W284*$P$93+($B280/1000)*$U284*$W284*$P$94+($G284/1000)*$W284*$P$93+($G283/1000)*$W284*$P$94)/2.2047</f>
        <v>1212445.35338481</v>
      </c>
      <c r="AC284" s="0" t="n">
        <f aca="false">+($O280*$U284*$W284*$Q$92+$O279*$U284*$W284*$Q$93+$O278*$U284*$W284*$Q$94+($B282/1000)*$U284*$W284*$Q$92+($B281/1000)*$U284*$W284*$Q$93+($B280/1000)*$U284*$W284*$Q$94+($G284/1000)*$W284*$Q$93+($G283/1000)*$W284*$Q$94)/2.2047</f>
        <v>0</v>
      </c>
      <c r="AD284" s="0" t="n">
        <f aca="false">+($O280*$U284*$W284*$R$92+$O279*$U284*$W284*$R$93+$O278*$U284*$W284*$R$94+($B282/1000)*$U284*$W284*$R$92+($B281/1000)*$U284*$W284*$R$93+($B280/1000)*$U284*$W284*$R$94+($G284/1000)*$W284*$R$93+($G283/1000)*$W284*$R$94)/2.2047</f>
        <v>16352.3298796752</v>
      </c>
      <c r="AE284" s="0" t="n">
        <f aca="false">+($O280*$U284*$W284*$S$92+$O279*$U284*$W284*$S$93+$O278*$U284*$W284*$S$94+($B282/1000)*$U284*$W284*$S$92+($B281/1000)*$U284*$W284*$S$93+($B280/1000)*$U284*$W284*$S$94+($G284/1000)*$W284*$S$93+($G283/1000)*$W284*$S$94)/2.2047</f>
        <v>275415.960743285</v>
      </c>
      <c r="AF284" s="0" t="n">
        <f aca="false">+X284+AB284</f>
        <v>2086444.19921871</v>
      </c>
      <c r="AG284" s="0" t="n">
        <f aca="false">+Y284+AC284</f>
        <v>0</v>
      </c>
      <c r="AH284" s="0" t="n">
        <f aca="false">+Z284+AD284</f>
        <v>26283.9460106681</v>
      </c>
      <c r="AI284" s="0" t="n">
        <f aca="false">+AA284+AE284</f>
        <v>583561.870973399</v>
      </c>
      <c r="AJ284" s="0" t="n">
        <v>38.28</v>
      </c>
    </row>
    <row r="285" customFormat="false" ht="12.75" hidden="false" customHeight="false" outlineLevel="0" collapsed="false">
      <c r="A285" s="11" t="n">
        <v>42491</v>
      </c>
      <c r="B285" s="12" t="n">
        <f aca="false">SUM(C285:E285)</f>
        <v>340980</v>
      </c>
      <c r="C285" s="4" t="n">
        <v>241161</v>
      </c>
      <c r="D285" s="4" t="n">
        <v>51691</v>
      </c>
      <c r="E285" s="4" t="n">
        <v>48128</v>
      </c>
      <c r="F285" s="4" t="n">
        <v>71029</v>
      </c>
      <c r="G285" s="4" t="n">
        <v>7289</v>
      </c>
      <c r="H285" s="4" t="n">
        <v>0</v>
      </c>
      <c r="I285" s="12" t="n">
        <f aca="false">SUM(C285:H285)</f>
        <v>419298</v>
      </c>
      <c r="J285" s="4" t="n">
        <v>11</v>
      </c>
      <c r="K285" s="4" t="n">
        <v>372</v>
      </c>
      <c r="L285" s="4" t="n">
        <v>4681</v>
      </c>
      <c r="M285" s="12" t="n">
        <f aca="false">SUM(J285:L285)</f>
        <v>5064</v>
      </c>
      <c r="N285" s="4" t="n">
        <v>134</v>
      </c>
      <c r="O285" s="4" t="n">
        <f aca="false">+Qtr!$AA$106/3</f>
        <v>9809.56714890951</v>
      </c>
      <c r="P285" s="4" t="n">
        <v>151.1</v>
      </c>
      <c r="Q285" s="4" t="n">
        <v>0</v>
      </c>
      <c r="R285" s="4" t="n">
        <v>2</v>
      </c>
      <c r="S285" s="4" t="n">
        <v>30.2</v>
      </c>
      <c r="T285" s="4" t="n">
        <v>0.03</v>
      </c>
      <c r="U285" s="4" t="n">
        <f aca="false">1-T285</f>
        <v>0.97</v>
      </c>
      <c r="V285" s="4" t="n">
        <v>0.02</v>
      </c>
      <c r="W285" s="4" t="n">
        <f aca="false">1-V285</f>
        <v>0.98</v>
      </c>
      <c r="X285" s="0" t="n">
        <f aca="false">+(O282*U285*$P$91+O283*U285*$P$90+O284*$P$89+(B285/1000)*U285*$P$90+(B284/1000)*U285*$P$91)/2.2047</f>
        <v>861393.971710222</v>
      </c>
      <c r="Y285" s="0" t="n">
        <f aca="false">+($O282*$U285*$Q$91+$O283*$U285*$Q$90+$O284*$Q$89+($B285/1000)*$U285*$Q$90+($B284/1000)*$U285*$Q$91)/2.2047</f>
        <v>0</v>
      </c>
      <c r="Z285" s="0" t="n">
        <f aca="false">+($O282*$U285*$R$91+$O283*$U285*$R$90+$O284*$R$89+($B285/1000)*$U285*$R$90+($B284/1000)*$U285*$R$91)/2.2047</f>
        <v>9771.70382667332</v>
      </c>
      <c r="AA285" s="0" t="n">
        <f aca="false">+($O282*$U285*$S$91+$O283*$U285*$S$90+$O284*$S$89+($B285/1000)*$U285*$S$90+($B284/1000)*$U285*$S$91)/2.2047</f>
        <v>304488.637117784</v>
      </c>
      <c r="AB285" s="0" t="n">
        <f aca="false">+($O281*$U285*$W285*$P$92+$O280*$U285*$W285*$P$93+$O279*$U285*$W285*$P$94+($B283/1000)*$U285*$W285*$P$92+($B282/1000)*$U285*$W285*$P$93+($B281/1000)*$U285*$W285*$P$94+($G285/1000)*$W285*$P$93+($G284/1000)*$W285*$P$94)/2.2047</f>
        <v>1226066.19045593</v>
      </c>
      <c r="AC285" s="0" t="n">
        <f aca="false">+($O281*$U285*$W285*$Q$92+$O280*$U285*$W285*$Q$93+$O279*$U285*$W285*$Q$94+($B283/1000)*$U285*$W285*$Q$92+($B282/1000)*$U285*$W285*$Q$93+($B281/1000)*$U285*$W285*$Q$94+($G285/1000)*$W285*$Q$93+($G284/1000)*$W285*$Q$94)/2.2047</f>
        <v>0</v>
      </c>
      <c r="AD285" s="0" t="n">
        <f aca="false">+($O281*$U285*$W285*$R$92+$O280*$U285*$W285*$R$93+$O279*$U285*$W285*$R$94+($B283/1000)*$U285*$W285*$R$92+($B282/1000)*$U285*$W285*$R$93+($B281/1000)*$U285*$W285*$R$94+($G285/1000)*$W285*$R$93+($G284/1000)*$W285*$R$94)/2.2047</f>
        <v>16532.8220235406</v>
      </c>
      <c r="AE285" s="0" t="n">
        <f aca="false">+($O281*$U285*$W285*$S$92+$O280*$U285*$W285*$S$93+$O279*$U285*$W285*$S$94+($B283/1000)*$U285*$W285*$S$92+($B282/1000)*$U285*$W285*$S$93+($B281/1000)*$U285*$W285*$S$94+($G285/1000)*$W285*$S$93+($G284/1000)*$W285*$S$94)/2.2047</f>
        <v>278717.845249939</v>
      </c>
      <c r="AF285" s="0" t="n">
        <f aca="false">+X285+AB285</f>
        <v>2087460.16216615</v>
      </c>
      <c r="AG285" s="0" t="n">
        <f aca="false">+Y285+AC285</f>
        <v>0</v>
      </c>
      <c r="AH285" s="0" t="n">
        <f aca="false">+Z285+AD285</f>
        <v>26304.5258502139</v>
      </c>
      <c r="AI285" s="0" t="n">
        <f aca="false">+AA285+AE285</f>
        <v>583206.482367723</v>
      </c>
    </row>
    <row r="286" customFormat="false" ht="12.75" hidden="false" customHeight="false" outlineLevel="0" collapsed="false">
      <c r="A286" s="11" t="n">
        <v>42522</v>
      </c>
      <c r="B286" s="12" t="n">
        <f aca="false">SUM(C286:E286)</f>
        <v>535956</v>
      </c>
      <c r="C286" s="4" t="n">
        <v>386234</v>
      </c>
      <c r="D286" s="4" t="n">
        <v>66178</v>
      </c>
      <c r="E286" s="4" t="n">
        <v>83544</v>
      </c>
      <c r="F286" s="4" t="n">
        <v>95370</v>
      </c>
      <c r="G286" s="4" t="n">
        <v>8422</v>
      </c>
      <c r="H286" s="4" t="n">
        <v>0</v>
      </c>
      <c r="I286" s="12" t="n">
        <f aca="false">SUM(C286:H286)</f>
        <v>639748</v>
      </c>
      <c r="J286" s="4" t="n">
        <v>1046</v>
      </c>
      <c r="K286" s="4" t="n">
        <v>65</v>
      </c>
      <c r="L286" s="4" t="n">
        <v>1315</v>
      </c>
      <c r="M286" s="12" t="n">
        <f aca="false">SUM(J286:L286)</f>
        <v>2426</v>
      </c>
      <c r="N286" s="4" t="n">
        <v>127</v>
      </c>
      <c r="O286" s="4" t="n">
        <f aca="false">+Qtr!$AA$106/3</f>
        <v>9809.56714890951</v>
      </c>
      <c r="P286" s="4" t="n">
        <v>13.5</v>
      </c>
      <c r="Q286" s="4" t="n">
        <v>0</v>
      </c>
      <c r="R286" s="4" t="n">
        <v>0.2</v>
      </c>
      <c r="S286" s="4" t="n">
        <v>2.7</v>
      </c>
      <c r="T286" s="4" t="n">
        <v>0.03</v>
      </c>
      <c r="U286" s="4" t="n">
        <f aca="false">1-T286</f>
        <v>0.97</v>
      </c>
      <c r="V286" s="4" t="n">
        <v>0.02</v>
      </c>
      <c r="W286" s="4" t="n">
        <f aca="false">1-V286</f>
        <v>0.98</v>
      </c>
      <c r="X286" s="0" t="n">
        <f aca="false">+(O283*U286*$P$91+O284*U286*$P$90+O285*$P$89+(B286/1000)*U286*$P$90+(B285/1000)*U286*$P$91)/2.2047</f>
        <v>872929.332206065</v>
      </c>
      <c r="Y286" s="0" t="n">
        <f aca="false">+($O283*$U286*$Q$91+$O284*$U286*$Q$90+$O285*$Q$89+($B286/1000)*$U286*$Q$90+($B285/1000)*$U286*$Q$91)/2.2047</f>
        <v>0</v>
      </c>
      <c r="Z286" s="0" t="n">
        <f aca="false">+($O283*$U286*$R$91+$O284*$U286*$R$90+$O285*$R$89+($B286/1000)*$U286*$R$90+($B285/1000)*$U286*$R$91)/2.2047</f>
        <v>9937.80295479758</v>
      </c>
      <c r="AA286" s="0" t="n">
        <f aca="false">+($O283*$U286*$S$91+$O284*$U286*$S$90+$O285*$S$89+($B286/1000)*$U286*$S$90+($B285/1000)*$U286*$S$91)/2.2047</f>
        <v>307931.27098052</v>
      </c>
      <c r="AB286" s="0" t="n">
        <f aca="false">+($O282*$U286*$W286*$P$92+$O281*$U286*$W286*$P$93+$O280*$U286*$W286*$P$94+($B284/1000)*$U286*$W286*$P$92+($B283/1000)*$U286*$W286*$P$93+($B282/1000)*$U286*$W286*$P$94+($G286/1000)*$W286*$P$93+($G285/1000)*$W286*$P$94)/2.2047</f>
        <v>1216521.64373414</v>
      </c>
      <c r="AC286" s="0" t="n">
        <f aca="false">+($O282*$U286*$W286*$Q$92+$O281*$U286*$W286*$Q$93+$O280*$U286*$W286*$Q$94+($B284/1000)*$U286*$W286*$Q$92+($B283/1000)*$U286*$W286*$Q$93+($B282/1000)*$U286*$W286*$Q$94+($G286/1000)*$W286*$Q$93+($G285/1000)*$W286*$Q$94)/2.2047</f>
        <v>0</v>
      </c>
      <c r="AD286" s="0" t="n">
        <f aca="false">+($O282*$U286*$W286*$R$92+$O281*$U286*$W286*$R$93+$O280*$U286*$W286*$R$94+($B284/1000)*$U286*$W286*$R$92+($B283/1000)*$U286*$W286*$R$93+($B282/1000)*$U286*$W286*$R$94+($G286/1000)*$W286*$R$93+($G285/1000)*$W286*$R$94)/2.2047</f>
        <v>16398.1530412301</v>
      </c>
      <c r="AE286" s="0" t="n">
        <f aca="false">+($O282*$U286*$W286*$S$92+$O281*$U286*$W286*$S$93+$O280*$U286*$W286*$S$94+($B284/1000)*$U286*$W286*$S$92+($B283/1000)*$U286*$W286*$S$93+($B282/1000)*$U286*$W286*$S$94+($G286/1000)*$W286*$S$93+($G285/1000)*$W286*$S$94)/2.2047</f>
        <v>275315.242986855</v>
      </c>
      <c r="AF286" s="0" t="n">
        <f aca="false">+X286+AB286</f>
        <v>2089450.97594021</v>
      </c>
      <c r="AG286" s="0" t="n">
        <f aca="false">+Y286+AC286</f>
        <v>0</v>
      </c>
      <c r="AH286" s="0" t="n">
        <f aca="false">+Z286+AD286</f>
        <v>26335.9559960277</v>
      </c>
      <c r="AI286" s="0" t="n">
        <f aca="false">+AA286+AE286</f>
        <v>583246.513967376</v>
      </c>
    </row>
    <row r="287" customFormat="false" ht="12.75" hidden="false" customHeight="false" outlineLevel="0" collapsed="false">
      <c r="A287" s="11" t="n">
        <v>42552</v>
      </c>
      <c r="B287" s="12" t="n">
        <f aca="false">SUM(C287:E287)</f>
        <v>390397</v>
      </c>
      <c r="C287" s="4" t="n">
        <v>287860</v>
      </c>
      <c r="D287" s="4" t="n">
        <v>51231</v>
      </c>
      <c r="E287" s="4" t="n">
        <v>51306</v>
      </c>
      <c r="F287" s="4" t="n">
        <v>73515</v>
      </c>
      <c r="G287" s="4" t="n">
        <v>6834</v>
      </c>
      <c r="H287" s="4" t="n">
        <v>15</v>
      </c>
      <c r="I287" s="12" t="n">
        <f aca="false">SUM(C287:H287)</f>
        <v>470761</v>
      </c>
      <c r="J287" s="4" t="n">
        <v>232</v>
      </c>
      <c r="K287" s="4" t="n">
        <v>355</v>
      </c>
      <c r="L287" s="4" t="n">
        <v>2749</v>
      </c>
      <c r="M287" s="12" t="n">
        <f aca="false">SUM(J287:L287)</f>
        <v>3336</v>
      </c>
      <c r="N287" s="4" t="n">
        <v>129</v>
      </c>
      <c r="O287" s="4" t="n">
        <f aca="false">+Qtr!$AA$107/3</f>
        <v>9158.2164769542</v>
      </c>
      <c r="P287" s="4"/>
      <c r="Q287" s="4"/>
      <c r="R287" s="4"/>
      <c r="S287" s="4"/>
      <c r="T287" s="4" t="n">
        <v>0.03</v>
      </c>
      <c r="U287" s="4" t="n">
        <f aca="false">1-T287</f>
        <v>0.97</v>
      </c>
      <c r="V287" s="4" t="n">
        <v>0.02</v>
      </c>
      <c r="W287" s="4" t="n">
        <f aca="false">1-V287</f>
        <v>0.98</v>
      </c>
      <c r="X287" s="0" t="n">
        <f aca="false">+(O284*U287*$P$91+O285*U287*$P$90+O286*$P$89+(B287/1000)*U287*$P$90+(B286/1000)*U287*$P$91)/2.2047</f>
        <v>874006.348627765</v>
      </c>
      <c r="Y287" s="0" t="n">
        <f aca="false">+($O284*$U287*$Q$91+$O285*$U287*$Q$90+$O286*$Q$89+($B287/1000)*$U287*$Q$90+($B286/1000)*$U287*$Q$91)/2.2047</f>
        <v>0</v>
      </c>
      <c r="Z287" s="0" t="n">
        <f aca="false">+($O284*$U287*$R$91+$O285*$U287*$R$90+$O286*$R$89+($B287/1000)*$U287*$R$90+($B286/1000)*$U287*$R$91)/2.2047</f>
        <v>9949.72294179384</v>
      </c>
      <c r="AA287" s="0" t="n">
        <f aca="false">+($O284*$U287*$S$91+$O285*$U287*$S$90+$O286*$S$89+($B287/1000)*$U287*$S$90+($B286/1000)*$U287*$S$91)/2.2047</f>
        <v>308092.598879076</v>
      </c>
      <c r="AB287" s="0" t="n">
        <f aca="false">+($O283*$U287*$W287*$P$92+$O282*$U287*$W287*$P$93+$O281*$U287*$W287*$P$94+($B285/1000)*$U287*$W287*$P$92+($B284/1000)*$U287*$W287*$P$93+($B283/1000)*$U287*$W287*$P$94+($G287/1000)*$W287*$P$93+($G286/1000)*$W287*$P$94)/2.2047</f>
        <v>1196385.87134572</v>
      </c>
      <c r="AC287" s="0" t="n">
        <f aca="false">+($O283*$U287*$W287*$Q$92+$O282*$U287*$W287*$Q$93+$O281*$U287*$W287*$Q$94+($B285/1000)*$U287*$W287*$Q$92+($B284/1000)*$U287*$W287*$Q$93+($B283/1000)*$U287*$W287*$Q$94+($G287/1000)*$W287*$Q$93+($G286/1000)*$W287*$Q$94)/2.2047</f>
        <v>0</v>
      </c>
      <c r="AD287" s="0" t="n">
        <f aca="false">+($O283*$U287*$W287*$R$92+$O282*$U287*$W287*$R$93+$O281*$U287*$W287*$R$94+($B285/1000)*$U287*$W287*$R$92+($B284/1000)*$U287*$W287*$R$93+($B283/1000)*$U287*$W287*$R$94+($G287/1000)*$W287*$R$93+($G286/1000)*$W287*$R$94)/2.2047</f>
        <v>16137.2158124552</v>
      </c>
      <c r="AE287" s="0" t="n">
        <f aca="false">+($O283*$U287*$W287*$S$92+$O282*$U287*$W287*$S$93+$O281*$U287*$W287*$S$94+($B285/1000)*$U287*$W287*$S$92+($B284/1000)*$U287*$W287*$S$93+($B283/1000)*$U287*$W287*$S$94+($G287/1000)*$W287*$S$93+($G286/1000)*$W287*$S$94)/2.2047</f>
        <v>271916.71384416</v>
      </c>
      <c r="AF287" s="0" t="n">
        <f aca="false">+X287+AB287</f>
        <v>2070392.21997348</v>
      </c>
      <c r="AG287" s="0" t="n">
        <f aca="false">+Y287+AC287</f>
        <v>0</v>
      </c>
      <c r="AH287" s="0" t="n">
        <f aca="false">+Z287+AD287</f>
        <v>26086.9387542491</v>
      </c>
      <c r="AI287" s="0" t="n">
        <f aca="false">+AA287+AE287</f>
        <v>580009.312723236</v>
      </c>
    </row>
    <row r="288" customFormat="false" ht="12.75" hidden="false" customHeight="false" outlineLevel="0" collapsed="false">
      <c r="A288" s="11" t="n">
        <v>42583</v>
      </c>
      <c r="B288" s="12" t="n">
        <f aca="false">SUM(C288:E288)</f>
        <v>362921</v>
      </c>
      <c r="C288" s="4" t="n">
        <v>260169</v>
      </c>
      <c r="D288" s="4" t="n">
        <v>51425</v>
      </c>
      <c r="E288" s="4" t="n">
        <v>51327</v>
      </c>
      <c r="F288" s="4" t="n">
        <v>72462</v>
      </c>
      <c r="G288" s="4" t="n">
        <v>8400</v>
      </c>
      <c r="H288" s="4" t="n">
        <v>15</v>
      </c>
      <c r="I288" s="12" t="n">
        <f aca="false">SUM(C288:H288)</f>
        <v>443798</v>
      </c>
      <c r="J288" s="4" t="n">
        <v>371</v>
      </c>
      <c r="K288" s="4" t="n">
        <v>677</v>
      </c>
      <c r="L288" s="4" t="n">
        <v>1969</v>
      </c>
      <c r="M288" s="12" t="n">
        <f aca="false">SUM(J288:L288)</f>
        <v>3017</v>
      </c>
      <c r="N288" s="4" t="n">
        <v>115</v>
      </c>
      <c r="O288" s="4" t="n">
        <f aca="false">+Qtr!$AA$107/3</f>
        <v>9158.2164769542</v>
      </c>
      <c r="P288" s="4"/>
      <c r="Q288" s="4"/>
      <c r="R288" s="4"/>
      <c r="S288" s="4"/>
      <c r="T288" s="4" t="n">
        <v>0.03</v>
      </c>
      <c r="U288" s="4" t="n">
        <f aca="false">1-T288</f>
        <v>0.97</v>
      </c>
      <c r="V288" s="4" t="n">
        <v>0.02</v>
      </c>
      <c r="W288" s="4" t="n">
        <f aca="false">1-V288</f>
        <v>0.98</v>
      </c>
      <c r="X288" s="0" t="n">
        <f aca="false">+(O285*U288*$P$91+O286*U288*$P$90+O287*$P$89+(B288/1000)*U288*$P$90+(B287/1000)*U288*$P$91)/2.2047</f>
        <v>855430.733734792</v>
      </c>
      <c r="Y288" s="0" t="n">
        <f aca="false">+($O285*$U288*$Q$91+$O286*$U288*$Q$90+$O287*$Q$89+($B288/1000)*$U288*$Q$90+($B287/1000)*$U288*$Q$91)/2.2047</f>
        <v>0</v>
      </c>
      <c r="Z288" s="0" t="n">
        <f aca="false">+($O285*$U288*$R$91+$O286*$U288*$R$90+$O287*$R$89+($B288/1000)*$U288*$R$90+($B287/1000)*$U288*$R$91)/2.2047</f>
        <v>9860.78458464775</v>
      </c>
      <c r="AA288" s="0" t="n">
        <f aca="false">+($O285*$U288*$S$91+$O286*$U288*$S$90+$O287*$S$89+($B288/1000)*$U288*$S$90+($B287/1000)*$U288*$S$91)/2.2047</f>
        <v>299570.059112947</v>
      </c>
      <c r="AB288" s="0" t="n">
        <f aca="false">+($O284*$U288*$W288*$P$92+$O283*$U288*$W288*$P$93+$O282*$U288*$W288*$P$94+($B286/1000)*$U288*$W288*$P$92+($B285/1000)*$U288*$W288*$P$93+($B284/1000)*$U288*$W288*$P$94+($G288/1000)*$W288*$P$93+($G287/1000)*$W288*$P$94)/2.2047</f>
        <v>1213270.58806879</v>
      </c>
      <c r="AC288" s="0" t="n">
        <f aca="false">+($O284*$U288*$W288*$Q$92+$O283*$U288*$W288*$Q$93+$O282*$U288*$W288*$Q$94+($B286/1000)*$U288*$W288*$Q$92+($B285/1000)*$U288*$W288*$Q$93+($B284/1000)*$U288*$W288*$Q$94+($G288/1000)*$W288*$Q$93+($G287/1000)*$W288*$Q$94)/2.2047</f>
        <v>0</v>
      </c>
      <c r="AD288" s="0" t="n">
        <f aca="false">+($O284*$U288*$W288*$R$92+$O283*$U288*$W288*$R$93+$O282*$U288*$W288*$R$94+($B286/1000)*$U288*$W288*$R$92+($B285/1000)*$U288*$W288*$R$93+($B284/1000)*$U288*$W288*$R$94+($G288/1000)*$W288*$R$93+($G287/1000)*$W288*$R$94)/2.2047</f>
        <v>16359.3119233895</v>
      </c>
      <c r="AE288" s="0" t="n">
        <f aca="false">+($O284*$U288*$W288*$S$92+$O283*$U288*$W288*$S$93+$O282*$U288*$W288*$S$94+($B286/1000)*$U288*$W288*$S$92+($B285/1000)*$U288*$W288*$S$93+($B284/1000)*$U288*$W288*$S$94+($G288/1000)*$W288*$S$93+($G287/1000)*$W288*$S$94)/2.2047</f>
        <v>275753.50605001</v>
      </c>
      <c r="AF288" s="0" t="n">
        <f aca="false">+X288+AB288</f>
        <v>2068701.32180359</v>
      </c>
      <c r="AG288" s="0" t="n">
        <f aca="false">+Y288+AC288</f>
        <v>0</v>
      </c>
      <c r="AH288" s="0" t="n">
        <f aca="false">+Z288+AD288</f>
        <v>26220.0965080372</v>
      </c>
      <c r="AI288" s="0" t="n">
        <f aca="false">+AA288+AE288</f>
        <v>575323.565162957</v>
      </c>
    </row>
    <row r="289" customFormat="false" ht="12.75" hidden="false" customHeight="false" outlineLevel="0" collapsed="false">
      <c r="A289" s="11" t="n">
        <v>42614</v>
      </c>
      <c r="B289" s="12" t="n">
        <f aca="false">SUM(C289:E289)</f>
        <v>364007</v>
      </c>
      <c r="C289" s="4" t="n">
        <v>252757</v>
      </c>
      <c r="D289" s="4" t="n">
        <v>52730</v>
      </c>
      <c r="E289" s="4" t="n">
        <v>58520</v>
      </c>
      <c r="F289" s="4" t="n">
        <v>84188</v>
      </c>
      <c r="G289" s="4" t="n">
        <v>8270</v>
      </c>
      <c r="H289" s="4" t="n">
        <v>16</v>
      </c>
      <c r="I289" s="12" t="n">
        <f aca="false">SUM(C289:H289)</f>
        <v>456481</v>
      </c>
      <c r="J289" s="4" t="n">
        <v>399</v>
      </c>
      <c r="K289" s="4" t="n">
        <v>132</v>
      </c>
      <c r="L289" s="4" t="n">
        <v>1979</v>
      </c>
      <c r="M289" s="12" t="n">
        <f aca="false">SUM(J289:L289)</f>
        <v>2510</v>
      </c>
      <c r="N289" s="4" t="n">
        <v>119</v>
      </c>
      <c r="O289" s="4" t="n">
        <f aca="false">+Qtr!$AA$107/3</f>
        <v>9158.2164769542</v>
      </c>
      <c r="P289" s="4"/>
      <c r="Q289" s="4"/>
      <c r="R289" s="4"/>
      <c r="S289" s="4"/>
      <c r="T289" s="4" t="n">
        <v>0.03</v>
      </c>
      <c r="U289" s="4" t="n">
        <f aca="false">1-T289</f>
        <v>0.97</v>
      </c>
      <c r="V289" s="4" t="n">
        <v>0.02</v>
      </c>
      <c r="W289" s="4" t="n">
        <f aca="false">1-V289</f>
        <v>0.98</v>
      </c>
      <c r="X289" s="0" t="n">
        <f aca="false">+(O286*U289*$P$91+O287*U289*$P$90+O288*$P$89+(B289/1000)*U289*$P$90+(B288/1000)*U289*$P$91)/2.2047</f>
        <v>835177.525326966</v>
      </c>
      <c r="Y289" s="0" t="n">
        <f aca="false">+($O286*$U289*$Q$91+$O287*$U289*$Q$90+$O288*$Q$89+($B289/1000)*$U289*$Q$90+($B288/1000)*$U289*$Q$91)/2.2047</f>
        <v>0</v>
      </c>
      <c r="Z289" s="0" t="n">
        <f aca="false">+($O286*$U289*$R$91+$O287*$U289*$R$90+$O288*$R$89+($B289/1000)*$U289*$R$90+($B288/1000)*$U289*$R$91)/2.2047</f>
        <v>9560.18187416712</v>
      </c>
      <c r="AA289" s="0" t="n">
        <f aca="false">+($O286*$U289*$S$91+$O287*$U289*$S$90+$O288*$S$89+($B289/1000)*$U289*$S$90+($B288/1000)*$U289*$S$91)/2.2047</f>
        <v>293125.233726442</v>
      </c>
      <c r="AB289" s="0" t="n">
        <f aca="false">+($O285*$U289*$W289*$P$92+$O284*$U289*$W289*$P$93+$O283*$U289*$W289*$P$94+($B287/1000)*$U289*$W289*$P$92+($B286/1000)*$U289*$W289*$P$93+($B285/1000)*$U289*$W289*$P$94+($G289/1000)*$W289*$P$93+($G288/1000)*$W289*$P$94)/2.2047</f>
        <v>1216886.99979488</v>
      </c>
      <c r="AC289" s="0" t="n">
        <f aca="false">+($O285*$U289*$W289*$Q$92+$O284*$U289*$W289*$Q$93+$O283*$U289*$W289*$Q$94+($B287/1000)*$U289*$W289*$Q$92+($B286/1000)*$U289*$W289*$Q$93+($B285/1000)*$U289*$W289*$Q$94+($G289/1000)*$W289*$Q$93+($G288/1000)*$W289*$Q$94)/2.2047</f>
        <v>0</v>
      </c>
      <c r="AD289" s="0" t="n">
        <f aca="false">+($O285*$U289*$W289*$R$92+$O284*$U289*$W289*$R$93+$O283*$U289*$W289*$R$94+($B287/1000)*$U289*$W289*$R$92+($B286/1000)*$U289*$W289*$R$93+($B285/1000)*$U289*$W289*$R$94+($G289/1000)*$W289*$R$93+($G288/1000)*$W289*$R$94)/2.2047</f>
        <v>16406.0553158722</v>
      </c>
      <c r="AE289" s="0" t="n">
        <f aca="false">+($O285*$U289*$W289*$S$92+$O284*$U289*$W289*$S$93+$O283*$U289*$W289*$S$94+($B287/1000)*$U289*$W289*$S$92+($B286/1000)*$U289*$W289*$S$93+($B285/1000)*$U289*$W289*$S$94+($G289/1000)*$W289*$S$93+($G288/1000)*$W289*$S$94)/2.2047</f>
        <v>276008.609677462</v>
      </c>
      <c r="AF289" s="0" t="n">
        <f aca="false">+X289+AB289</f>
        <v>2052064.52512185</v>
      </c>
      <c r="AG289" s="0" t="n">
        <f aca="false">+Y289+AC289</f>
        <v>0</v>
      </c>
      <c r="AH289" s="0" t="n">
        <f aca="false">+Z289+AD289</f>
        <v>25966.2371900393</v>
      </c>
      <c r="AI289" s="0" t="n">
        <f aca="false">+AA289+AE289</f>
        <v>569133.843403904</v>
      </c>
    </row>
    <row r="290" customFormat="false" ht="12.75" hidden="false" customHeight="false" outlineLevel="0" collapsed="false">
      <c r="A290" s="11" t="n">
        <v>42644</v>
      </c>
      <c r="B290" s="12" t="n">
        <f aca="false">SUM(C290:E290)</f>
        <v>400203</v>
      </c>
      <c r="C290" s="4" t="n">
        <v>297101</v>
      </c>
      <c r="D290" s="4" t="n">
        <v>47745</v>
      </c>
      <c r="E290" s="4" t="n">
        <v>55357</v>
      </c>
      <c r="F290" s="4" t="n">
        <v>107476</v>
      </c>
      <c r="G290" s="4" t="n">
        <v>10316</v>
      </c>
      <c r="H290" s="4" t="n">
        <v>0</v>
      </c>
      <c r="I290" s="12" t="n">
        <f aca="false">SUM(C290:H290)</f>
        <v>517995</v>
      </c>
      <c r="J290" s="4" t="n">
        <v>10</v>
      </c>
      <c r="K290" s="4" t="n">
        <v>904</v>
      </c>
      <c r="L290" s="4" t="n">
        <v>2290</v>
      </c>
      <c r="M290" s="12" t="n">
        <f aca="false">SUM(J290:L290)</f>
        <v>3204</v>
      </c>
      <c r="N290" s="4" t="n">
        <v>124</v>
      </c>
      <c r="O290" s="4" t="n">
        <f aca="false">+Qtr!$AA$108/3</f>
        <v>9310.01974855173</v>
      </c>
      <c r="P290" s="4"/>
      <c r="Q290" s="4"/>
      <c r="R290" s="4"/>
      <c r="S290" s="4"/>
      <c r="T290" s="4" t="n">
        <v>0.03</v>
      </c>
      <c r="U290" s="4" t="n">
        <f aca="false">1-T290</f>
        <v>0.97</v>
      </c>
      <c r="V290" s="4" t="n">
        <v>0.02</v>
      </c>
      <c r="W290" s="4" t="n">
        <f aca="false">1-V290</f>
        <v>0.98</v>
      </c>
      <c r="X290" s="0" t="n">
        <f aca="false">+(O287*U290*$P$91+O288*U290*$P$90+O289*$P$89+(B290/1000)*U290*$P$90+(B289/1000)*U290*$P$91)/2.2047</f>
        <v>811929.499682337</v>
      </c>
      <c r="Y290" s="0" t="n">
        <f aca="false">+($O287*$U290*$Q$91+$O288*$U290*$Q$90+$O289*$Q$89+($B290/1000)*$U290*$Q$90+($B289/1000)*$U290*$Q$91)/2.2047</f>
        <v>0</v>
      </c>
      <c r="Z290" s="0" t="n">
        <f aca="false">+($O287*$U290*$R$91+$O288*$U290*$R$90+$O289*$R$89+($B290/1000)*$U290*$R$90+($B289/1000)*$U290*$R$91)/2.2047</f>
        <v>9232.79131846522</v>
      </c>
      <c r="AA290" s="0" t="n">
        <f aca="false">+($O287*$U290*$S$91+$O288*$U290*$S$90+$O289*$S$89+($B290/1000)*$U290*$S$90+($B289/1000)*$U290*$S$91)/2.2047</f>
        <v>286515.481377978</v>
      </c>
      <c r="AB290" s="0" t="n">
        <f aca="false">+($O286*$U290*$W290*$P$92+$O285*$U290*$W290*$P$93+$O284*$U290*$W290*$P$94+($B288/1000)*$U290*$W290*$P$92+($B287/1000)*$U290*$W290*$P$93+($B286/1000)*$U290*$W290*$P$94+($G290/1000)*$W290*$P$93+($G289/1000)*$W290*$P$94)/2.2047</f>
        <v>1207077.19993978</v>
      </c>
      <c r="AC290" s="0" t="n">
        <f aca="false">+($O286*$U290*$W290*$Q$92+$O285*$U290*$W290*$Q$93+$O284*$U290*$W290*$Q$94+($B288/1000)*$U290*$W290*$Q$92+($B287/1000)*$U290*$W290*$Q$93+($B286/1000)*$U290*$W290*$Q$94+($G290/1000)*$W290*$Q$93+($G289/1000)*$W290*$Q$94)/2.2047</f>
        <v>0</v>
      </c>
      <c r="AD290" s="0" t="n">
        <f aca="false">+($O286*$U290*$W290*$R$92+$O285*$U290*$W290*$R$93+$O284*$U290*$W290*$R$94+($B288/1000)*$U290*$W290*$R$92+($B287/1000)*$U290*$W290*$R$93+($B286/1000)*$U290*$W290*$R$94+($G290/1000)*$W290*$R$93+($G289/1000)*$W290*$R$94)/2.2047</f>
        <v>16276.9781977174</v>
      </c>
      <c r="AE290" s="0" t="n">
        <f aca="false">+($O286*$U290*$W290*$S$92+$O285*$U290*$W290*$S$93+$O284*$U290*$W290*$S$94+($B288/1000)*$U290*$W290*$S$92+($B287/1000)*$U290*$W290*$S$93+($B286/1000)*$U290*$W290*$S$94+($G290/1000)*$W290*$S$93+($G289/1000)*$W290*$S$94)/2.2047</f>
        <v>273959.746384105</v>
      </c>
      <c r="AF290" s="0" t="n">
        <f aca="false">+X290+AB290</f>
        <v>2019006.69962211</v>
      </c>
      <c r="AG290" s="0" t="n">
        <f aca="false">+Y290+AC290</f>
        <v>0</v>
      </c>
      <c r="AH290" s="0" t="n">
        <f aca="false">+Z290+AD290</f>
        <v>25509.7695161826</v>
      </c>
      <c r="AI290" s="0" t="n">
        <f aca="false">+AA290+AE290</f>
        <v>560475.227762082</v>
      </c>
    </row>
    <row r="291" customFormat="false" ht="12.75" hidden="false" customHeight="false" outlineLevel="0" collapsed="false">
      <c r="A291" s="11" t="n">
        <v>42675</v>
      </c>
      <c r="B291" s="12" t="n">
        <f aca="false">SUM(C291:E291)</f>
        <v>366433</v>
      </c>
      <c r="C291" s="4" t="n">
        <v>273123</v>
      </c>
      <c r="D291" s="4" t="n">
        <v>47744</v>
      </c>
      <c r="E291" s="4" t="n">
        <v>45566</v>
      </c>
      <c r="F291" s="4" t="n">
        <v>97324</v>
      </c>
      <c r="G291" s="4" t="n">
        <v>7937</v>
      </c>
      <c r="H291" s="4" t="n">
        <v>0</v>
      </c>
      <c r="I291" s="12" t="n">
        <f aca="false">SUM(C291:H291)</f>
        <v>471694</v>
      </c>
      <c r="J291" s="4" t="n">
        <v>14</v>
      </c>
      <c r="K291" s="4" t="n">
        <v>416</v>
      </c>
      <c r="L291" s="4" t="n">
        <v>1345</v>
      </c>
      <c r="M291" s="12" t="n">
        <f aca="false">SUM(J291:L291)</f>
        <v>1775</v>
      </c>
      <c r="N291" s="4" t="n">
        <v>127</v>
      </c>
      <c r="O291" s="4" t="n">
        <f aca="false">+Qtr!$AA$108/3</f>
        <v>9310.01974855173</v>
      </c>
      <c r="P291" s="4"/>
      <c r="Q291" s="4"/>
      <c r="R291" s="4"/>
      <c r="S291" s="4"/>
      <c r="T291" s="4" t="n">
        <v>0.03</v>
      </c>
      <c r="U291" s="4" t="n">
        <f aca="false">1-T291</f>
        <v>0.97</v>
      </c>
      <c r="V291" s="4" t="n">
        <v>0.02</v>
      </c>
      <c r="W291" s="4" t="n">
        <f aca="false">1-V291</f>
        <v>0.98</v>
      </c>
      <c r="X291" s="0" t="n">
        <f aca="false">+(O288*U291*$P$91+O289*U291*$P$90+O290*$P$89+(B291/1000)*U291*$P$90+(B290/1000)*U291*$P$91)/2.2047</f>
        <v>815155.921846629</v>
      </c>
      <c r="Y291" s="0" t="n">
        <f aca="false">+($O288*$U291*$Q$91+$O289*$U291*$Q$90+$O290*$Q$89+($B291/1000)*$U291*$Q$90+($B290/1000)*$U291*$Q$91)/2.2047</f>
        <v>0</v>
      </c>
      <c r="Z291" s="0" t="n">
        <f aca="false">+($O288*$U291*$R$91+$O289*$U291*$R$90+$O290*$R$89+($B291/1000)*$U291*$R$90+($B290/1000)*$U291*$R$91)/2.2047</f>
        <v>9237.04370835953</v>
      </c>
      <c r="AA291" s="0" t="n">
        <f aca="false">+($O288*$U291*$S$91+$O289*$U291*$S$90+$O290*$S$89+($B291/1000)*$U291*$S$90+($B290/1000)*$U291*$S$91)/2.2047</f>
        <v>288146.014707349</v>
      </c>
      <c r="AB291" s="0" t="n">
        <f aca="false">+($O287*$U291*$W291*$P$92+$O286*$U291*$W291*$P$93+$O285*$U291*$W291*$P$94+($B289/1000)*$U291*$W291*$P$92+($B288/1000)*$U291*$W291*$P$93+($B287/1000)*$U291*$W291*$P$94+($G291/1000)*$W291*$P$93+($G290/1000)*$W291*$P$94)/2.2047</f>
        <v>1173507.25257855</v>
      </c>
      <c r="AC291" s="0" t="n">
        <f aca="false">+($O287*$U291*$W291*$Q$92+$O286*$U291*$W291*$Q$93+$O285*$U291*$W291*$Q$94+($B289/1000)*$U291*$W291*$Q$92+($B288/1000)*$U291*$W291*$Q$93+($B287/1000)*$U291*$W291*$Q$94+($G291/1000)*$W291*$Q$93+($G290/1000)*$W291*$Q$94)/2.2047</f>
        <v>0</v>
      </c>
      <c r="AD291" s="0" t="n">
        <f aca="false">+($O287*$U291*$W291*$R$92+$O286*$U291*$W291*$R$93+$O285*$U291*$W291*$R$94+($B289/1000)*$U291*$W291*$R$92+($B288/1000)*$U291*$W291*$R$93+($B287/1000)*$U291*$W291*$R$94+($G291/1000)*$W291*$R$93+($G290/1000)*$W291*$R$94)/2.2047</f>
        <v>15818.2376579518</v>
      </c>
      <c r="AE291" s="0" t="n">
        <f aca="false">+($O287*$U291*$W291*$S$92+$O286*$U291*$W291*$S$93+$O285*$U291*$W291*$S$94+($B289/1000)*$U291*$W291*$S$92+($B288/1000)*$U291*$W291*$S$93+($B287/1000)*$U291*$W291*$S$94+($G291/1000)*$W291*$S$93+($G290/1000)*$W291*$S$94)/2.2047</f>
        <v>265160.028930381</v>
      </c>
      <c r="AF291" s="0" t="n">
        <f aca="false">+X291+AB291</f>
        <v>1988663.17442518</v>
      </c>
      <c r="AG291" s="0" t="n">
        <f aca="false">+Y291+AC291</f>
        <v>0</v>
      </c>
      <c r="AH291" s="0" t="n">
        <f aca="false">+Z291+AD291</f>
        <v>25055.2813663114</v>
      </c>
      <c r="AI291" s="0" t="n">
        <f aca="false">+AA291+AE291</f>
        <v>553306.043637729</v>
      </c>
    </row>
    <row r="292" customFormat="false" ht="12.75" hidden="false" customHeight="false" outlineLevel="0" collapsed="false">
      <c r="A292" s="11" t="n">
        <v>42705</v>
      </c>
      <c r="B292" s="12" t="n">
        <f aca="false">SUM(C292:E292)</f>
        <v>418106</v>
      </c>
      <c r="C292" s="4" t="n">
        <v>311968</v>
      </c>
      <c r="D292" s="4" t="n">
        <v>53956</v>
      </c>
      <c r="E292" s="4" t="n">
        <v>52182</v>
      </c>
      <c r="F292" s="4" t="n">
        <v>103086</v>
      </c>
      <c r="G292" s="4" t="n">
        <v>8714</v>
      </c>
      <c r="H292" s="4" t="n">
        <v>0</v>
      </c>
      <c r="I292" s="12" t="n">
        <f aca="false">SUM(C292:H292)</f>
        <v>529906</v>
      </c>
      <c r="J292" s="4" t="n">
        <v>0</v>
      </c>
      <c r="K292" s="4" t="n">
        <v>568</v>
      </c>
      <c r="L292" s="4" t="n">
        <v>1506</v>
      </c>
      <c r="M292" s="12" t="n">
        <f aca="false">SUM(J292:L292)</f>
        <v>2074</v>
      </c>
      <c r="N292" s="4" t="n">
        <v>129</v>
      </c>
      <c r="O292" s="4" t="n">
        <f aca="false">+Qtr!$AA$108/3</f>
        <v>9310.01974855173</v>
      </c>
      <c r="P292" s="4"/>
      <c r="Q292" s="4"/>
      <c r="R292" s="4"/>
      <c r="S292" s="4"/>
      <c r="T292" s="4" t="n">
        <v>0.03</v>
      </c>
      <c r="U292" s="4" t="n">
        <f aca="false">1-T292</f>
        <v>0.97</v>
      </c>
      <c r="V292" s="4" t="n">
        <v>0.02</v>
      </c>
      <c r="W292" s="4" t="n">
        <f aca="false">1-V292</f>
        <v>0.98</v>
      </c>
      <c r="X292" s="0" t="n">
        <f aca="false">+(O289*U292*$P$91+O290*U292*$P$90+O291*$P$89+(B292/1000)*U292*$P$90+(B291/1000)*U292*$P$91)/2.2047</f>
        <v>819908.977041356</v>
      </c>
      <c r="Y292" s="0" t="n">
        <f aca="false">+($O289*$U292*$Q$91+$O290*$U292*$Q$90+$O291*$Q$89+($B292/1000)*$U292*$Q$90+($B291/1000)*$U292*$Q$91)/2.2047</f>
        <v>0</v>
      </c>
      <c r="Z292" s="0" t="n">
        <f aca="false">+($O289*$U292*$R$91+$O290*$U292*$R$90+$O291*$R$89+($B292/1000)*$U292*$R$90+($B291/1000)*$U292*$R$91)/2.2047</f>
        <v>9308.73768189316</v>
      </c>
      <c r="AA292" s="0" t="n">
        <f aca="false">+($O289*$U292*$S$91+$O290*$U292*$S$90+$O291*$S$89+($B292/1000)*$U292*$S$90+($B291/1000)*$U292*$S$91)/2.2047</f>
        <v>289709.72177596</v>
      </c>
      <c r="AB292" s="0" t="n">
        <f aca="false">+($O288*$U292*$W292*$P$92+$O287*$U292*$W292*$P$93+$O286*$U292*$W292*$P$94+($B290/1000)*$U292*$W292*$P$92+($B289/1000)*$U292*$W292*$P$93+($B288/1000)*$U292*$W292*$P$94+($G292/1000)*$W292*$P$93+($G291/1000)*$W292*$P$94)/2.2047</f>
        <v>1132734.25589051</v>
      </c>
      <c r="AC292" s="0" t="n">
        <f aca="false">+($O288*$U292*$W292*$Q$92+$O287*$U292*$W292*$Q$93+$O286*$U292*$W292*$Q$94+($B290/1000)*$U292*$W292*$Q$92+($B289/1000)*$U292*$W292*$Q$93+($B288/1000)*$U292*$W292*$Q$94+($G292/1000)*$W292*$Q$93+($G291/1000)*$W292*$Q$94)/2.2047</f>
        <v>0</v>
      </c>
      <c r="AD292" s="0" t="n">
        <f aca="false">+($O288*$U292*$W292*$R$92+$O287*$U292*$W292*$R$93+$O286*$U292*$W292*$R$94+($B290/1000)*$U292*$W292*$R$92+($B289/1000)*$U292*$W292*$R$93+($B288/1000)*$U292*$W292*$R$94+($G292/1000)*$W292*$R$93+($G291/1000)*$W292*$R$94)/2.2047</f>
        <v>15279.00854785</v>
      </c>
      <c r="AE292" s="0" t="n">
        <f aca="false">+($O288*$U292*$W292*$S$92+$O287*$U292*$W292*$S$93+$O286*$U292*$W292*$S$94+($B290/1000)*$U292*$W292*$S$92+($B289/1000)*$U292*$W292*$S$93+($B288/1000)*$U292*$W292*$S$94+($G292/1000)*$W292*$S$93+($G291/1000)*$W292*$S$94)/2.2047</f>
        <v>257127.143435786</v>
      </c>
      <c r="AF292" s="0" t="n">
        <f aca="false">+X292+AB292</f>
        <v>1952643.23293187</v>
      </c>
      <c r="AG292" s="0" t="n">
        <f aca="false">+Y292+AC292</f>
        <v>0</v>
      </c>
      <c r="AH292" s="0" t="n">
        <f aca="false">+Z292+AD292</f>
        <v>24587.7462297432</v>
      </c>
      <c r="AI292" s="0" t="n">
        <f aca="false">+AA292+AE292</f>
        <v>546836.865211745</v>
      </c>
    </row>
    <row r="293" customFormat="false" ht="12.75" hidden="false" customHeight="false" outlineLevel="0" collapsed="false">
      <c r="A293" s="11" t="n">
        <v>42736</v>
      </c>
      <c r="B293" s="12" t="n">
        <f aca="false">SUM(C293:E293)</f>
        <v>391895</v>
      </c>
      <c r="C293" s="4" t="n">
        <v>288326</v>
      </c>
      <c r="D293" s="4" t="n">
        <v>43801</v>
      </c>
      <c r="E293" s="4" t="n">
        <v>59768</v>
      </c>
      <c r="F293" s="4" t="n">
        <v>80519</v>
      </c>
      <c r="G293" s="4" t="n">
        <v>3509</v>
      </c>
      <c r="H293" s="4" t="n">
        <v>59</v>
      </c>
      <c r="I293" s="12" t="n">
        <f aca="false">SUM(C293:H293)</f>
        <v>475982</v>
      </c>
      <c r="J293" s="4" t="n">
        <v>468</v>
      </c>
      <c r="K293" s="4" t="n">
        <v>300</v>
      </c>
      <c r="L293" s="4" t="n">
        <v>2560</v>
      </c>
      <c r="M293" s="12" t="n">
        <f aca="false">SUM(J293:L293)</f>
        <v>3328</v>
      </c>
      <c r="N293" s="4" t="n">
        <v>121</v>
      </c>
      <c r="O293" s="4" t="n">
        <f aca="false">+Qtr!$AA$109/3</f>
        <v>10154.8334801542</v>
      </c>
      <c r="P293" s="4" t="n">
        <v>41.7</v>
      </c>
      <c r="Q293" s="4" t="n">
        <v>0</v>
      </c>
      <c r="R293" s="4" t="n">
        <v>0</v>
      </c>
      <c r="S293" s="4" t="n">
        <v>22.7</v>
      </c>
      <c r="T293" s="4" t="n">
        <v>0.03</v>
      </c>
      <c r="U293" s="4" t="n">
        <f aca="false">1-T293</f>
        <v>0.97</v>
      </c>
      <c r="V293" s="4" t="n">
        <v>0.02</v>
      </c>
      <c r="W293" s="4" t="n">
        <f aca="false">1-V293</f>
        <v>0.98</v>
      </c>
      <c r="X293" s="0" t="n">
        <f aca="false">+(O290*U293*$P$91+O291*U293*$P$90+O292*$P$89+(B293/1000)*U293*$P$90+(B292/1000)*U293*$P$91)/2.2047</f>
        <v>826743.503629652</v>
      </c>
      <c r="Y293" s="0" t="n">
        <f aca="false">+($O290*$U293*$Q$91+$O291*$U293*$Q$90+$O292*$Q$89+($B293/1000)*$U293*$Q$90+($B292/1000)*$U293*$Q$91)/2.2047</f>
        <v>0</v>
      </c>
      <c r="Z293" s="0" t="n">
        <f aca="false">+($O290*$U293*$R$91+$O291*$U293*$R$90+$O292*$R$89+($B293/1000)*$U293*$R$90+($B292/1000)*$U293*$R$91)/2.2047</f>
        <v>9404.63359069687</v>
      </c>
      <c r="AA293" s="0" t="n">
        <f aca="false">+($O290*$U293*$S$91+$O291*$U293*$S$90+$O292*$S$89+($B293/1000)*$U293*$S$90+($B292/1000)*$U293*$S$91)/2.2047</f>
        <v>291637.198889773</v>
      </c>
      <c r="AB293" s="0" t="n">
        <f aca="false">+($O289*$U293*$W293*$P$92+$O288*$U293*$W293*$P$93+$O287*$U293*$W293*$P$94+($B291/1000)*$U293*$W293*$P$92+($B290/1000)*$U293*$W293*$P$93+($B289/1000)*$U293*$W293*$P$94+($G293/1000)*$W293*$P$93+($G292/1000)*$W293*$P$94)/2.2047</f>
        <v>1129363.67714515</v>
      </c>
      <c r="AC293" s="0" t="n">
        <f aca="false">+($O289*$U293*$W293*$Q$92+$O288*$U293*$W293*$Q$93+$O287*$U293*$W293*$Q$94+($B291/1000)*$U293*$W293*$Q$92+($B290/1000)*$U293*$W293*$Q$93+($B289/1000)*$U293*$W293*$Q$94+($G293/1000)*$W293*$Q$93+($G292/1000)*$W293*$Q$94)/2.2047</f>
        <v>0</v>
      </c>
      <c r="AD293" s="0" t="n">
        <f aca="false">+($O289*$U293*$W293*$R$92+$O288*$U293*$W293*$R$93+$O287*$U293*$W293*$R$94+($B291/1000)*$U293*$W293*$R$92+($B290/1000)*$U293*$W293*$R$93+($B289/1000)*$U293*$W293*$R$94+($G293/1000)*$W293*$R$93+($G292/1000)*$W293*$R$94)/2.2047</f>
        <v>15227.7477707683</v>
      </c>
      <c r="AE293" s="0" t="n">
        <f aca="false">+($O289*$U293*$W293*$S$92+$O288*$U293*$W293*$S$93+$O287*$U293*$W293*$S$94+($B291/1000)*$U293*$W293*$S$92+($B290/1000)*$U293*$W293*$S$93+($B289/1000)*$U293*$W293*$S$94+($G293/1000)*$W293*$S$93+($G292/1000)*$W293*$S$94)/2.2047</f>
        <v>256344.430939023</v>
      </c>
      <c r="AF293" s="0" t="n">
        <f aca="false">+X293+AB293</f>
        <v>1956107.1807748</v>
      </c>
      <c r="AG293" s="0" t="n">
        <f aca="false">+Y293+AC293</f>
        <v>0</v>
      </c>
      <c r="AH293" s="0" t="n">
        <f aca="false">+Z293+AD293</f>
        <v>24632.3813614652</v>
      </c>
      <c r="AI293" s="0" t="n">
        <f aca="false">+AA293+AE293</f>
        <v>547981.629828796</v>
      </c>
    </row>
    <row r="294" customFormat="false" ht="12.75" hidden="false" customHeight="false" outlineLevel="0" collapsed="false">
      <c r="A294" s="11" t="n">
        <v>42767</v>
      </c>
      <c r="B294" s="12" t="n">
        <f aca="false">SUM(C294:E294)</f>
        <v>330904</v>
      </c>
      <c r="C294" s="4" t="n">
        <v>238275</v>
      </c>
      <c r="D294" s="4" t="n">
        <v>47139</v>
      </c>
      <c r="E294" s="4" t="n">
        <v>45490</v>
      </c>
      <c r="F294" s="4" t="n">
        <v>75175</v>
      </c>
      <c r="G294" s="4" t="n">
        <v>5623</v>
      </c>
      <c r="H294" s="4" t="n">
        <v>0</v>
      </c>
      <c r="I294" s="12" t="n">
        <f aca="false">SUM(C294:H294)</f>
        <v>411702</v>
      </c>
      <c r="J294" s="4" t="n">
        <v>370</v>
      </c>
      <c r="K294" s="4" t="n">
        <v>210</v>
      </c>
      <c r="L294" s="4" t="n">
        <v>2680</v>
      </c>
      <c r="M294" s="12" t="n">
        <f aca="false">SUM(J294:L294)</f>
        <v>3260</v>
      </c>
      <c r="N294" s="4" t="n">
        <v>131</v>
      </c>
      <c r="O294" s="4" t="n">
        <f aca="false">+Qtr!$AA$109/3</f>
        <v>10154.8334801542</v>
      </c>
      <c r="P294" s="4" t="n">
        <v>67.2</v>
      </c>
      <c r="Q294" s="4" t="n">
        <v>0</v>
      </c>
      <c r="R294" s="4" t="n">
        <v>1</v>
      </c>
      <c r="S294" s="4" t="n">
        <v>21.5</v>
      </c>
      <c r="T294" s="4" t="n">
        <v>0.03</v>
      </c>
      <c r="U294" s="4" t="n">
        <f aca="false">1-T294</f>
        <v>0.97</v>
      </c>
      <c r="V294" s="4" t="n">
        <v>0.02</v>
      </c>
      <c r="W294" s="4" t="n">
        <f aca="false">1-V294</f>
        <v>0.98</v>
      </c>
      <c r="X294" s="0" t="n">
        <f aca="false">+(O291*U294*$P$91+O292*U294*$P$90+O293*$P$89+(B294/1000)*U294*$P$90+(B293/1000)*U294*$P$91)/2.2047</f>
        <v>839938.94895728</v>
      </c>
      <c r="Y294" s="0" t="n">
        <f aca="false">+($O291*$U294*$Q$91+$O292*$U294*$Q$90+$O293*$Q$89+($B294/1000)*$U294*$Q$90+($B293/1000)*$U294*$Q$91)/2.2047</f>
        <v>0</v>
      </c>
      <c r="Z294" s="0" t="n">
        <f aca="false">+($O291*$U294*$R$91+$O292*$U294*$R$90+$O293*$R$89+($B294/1000)*$U294*$R$90+($B293/1000)*$U294*$R$91)/2.2047</f>
        <v>9363.96099397169</v>
      </c>
      <c r="AA294" s="0" t="n">
        <f aca="false">+($O291*$U294*$S$91+$O292*$U294*$S$90+$O293*$S$89+($B294/1000)*$U294*$S$90+($B293/1000)*$U294*$S$91)/2.2047</f>
        <v>299478.394935211</v>
      </c>
      <c r="AB294" s="0" t="n">
        <f aca="false">+($O290*$U294*$W294*$P$92+$O289*$U294*$W294*$P$93+$O288*$U294*$W294*$P$94+($B292/1000)*$U294*$W294*$P$92+($B291/1000)*$U294*$W294*$P$93+($B290/1000)*$U294*$W294*$P$94+($G294/1000)*$W294*$P$93+($G293/1000)*$W294*$P$94)/2.2047</f>
        <v>1137118.07470423</v>
      </c>
      <c r="AC294" s="0" t="n">
        <f aca="false">+($O290*$U294*$W294*$Q$92+$O289*$U294*$W294*$Q$93+$O288*$U294*$W294*$Q$94+($B292/1000)*$U294*$W294*$Q$92+($B291/1000)*$U294*$W294*$Q$93+($B290/1000)*$U294*$W294*$Q$94+($G294/1000)*$W294*$Q$93+($G293/1000)*$W294*$Q$94)/2.2047</f>
        <v>0</v>
      </c>
      <c r="AD294" s="0" t="n">
        <f aca="false">+($O290*$U294*$W294*$R$92+$O289*$U294*$W294*$R$93+$O288*$U294*$W294*$R$94+($B292/1000)*$U294*$W294*$R$92+($B291/1000)*$U294*$W294*$R$93+($B290/1000)*$U294*$W294*$R$94+($G294/1000)*$W294*$R$93+($G293/1000)*$W294*$R$94)/2.2047</f>
        <v>15334.7637526211</v>
      </c>
      <c r="AE294" s="0" t="n">
        <f aca="false">+($O290*$U294*$W294*$S$92+$O289*$U294*$W294*$S$93+$O288*$U294*$W294*$S$94+($B292/1000)*$U294*$W294*$S$92+($B291/1000)*$U294*$W294*$S$93+($B290/1000)*$U294*$W294*$S$94+($G294/1000)*$W294*$S$93+($G293/1000)*$W294*$S$94)/2.2047</f>
        <v>258548.31503494</v>
      </c>
      <c r="AF294" s="0" t="n">
        <f aca="false">+X294+AB294</f>
        <v>1977057.02366151</v>
      </c>
      <c r="AG294" s="0" t="n">
        <f aca="false">+Y294+AC294</f>
        <v>0</v>
      </c>
      <c r="AH294" s="0" t="n">
        <f aca="false">+Z294+AD294</f>
        <v>24698.7247465928</v>
      </c>
      <c r="AI294" s="0" t="n">
        <f aca="false">+AA294+AE294</f>
        <v>558026.709970151</v>
      </c>
    </row>
    <row r="295" customFormat="false" ht="12.75" hidden="false" customHeight="false" outlineLevel="0" collapsed="false">
      <c r="A295" s="11" t="n">
        <v>42795</v>
      </c>
      <c r="B295" s="12" t="n">
        <f aca="false">SUM(C295:E295)</f>
        <v>345960</v>
      </c>
      <c r="C295" s="4" t="n">
        <v>253106</v>
      </c>
      <c r="D295" s="4" t="n">
        <v>43721</v>
      </c>
      <c r="E295" s="4" t="n">
        <v>49133</v>
      </c>
      <c r="F295" s="4" t="n">
        <v>85825</v>
      </c>
      <c r="G295" s="4" t="n">
        <v>7540</v>
      </c>
      <c r="H295" s="4" t="n">
        <v>0</v>
      </c>
      <c r="I295" s="12" t="n">
        <f aca="false">SUM(C295:H295)</f>
        <v>439325</v>
      </c>
      <c r="J295" s="4" t="n">
        <v>826</v>
      </c>
      <c r="K295" s="4" t="n">
        <v>135</v>
      </c>
      <c r="L295" s="4" t="n">
        <v>4865</v>
      </c>
      <c r="M295" s="12" t="n">
        <f aca="false">SUM(J295:L295)</f>
        <v>5826</v>
      </c>
      <c r="N295" s="4" t="n">
        <v>140</v>
      </c>
      <c r="O295" s="4" t="n">
        <f aca="false">+Qtr!$AA$109/3</f>
        <v>10154.8334801542</v>
      </c>
      <c r="P295" s="4" t="n">
        <v>85</v>
      </c>
      <c r="Q295" s="4" t="n">
        <v>0</v>
      </c>
      <c r="R295" s="4" t="n">
        <v>1.2</v>
      </c>
      <c r="S295" s="4" t="n">
        <v>24.3</v>
      </c>
      <c r="T295" s="4" t="n">
        <v>0.03</v>
      </c>
      <c r="U295" s="4" t="n">
        <f aca="false">1-T295</f>
        <v>0.97</v>
      </c>
      <c r="V295" s="4" t="n">
        <v>0.02</v>
      </c>
      <c r="W295" s="4" t="n">
        <f aca="false">1-V295</f>
        <v>0.98</v>
      </c>
      <c r="X295" s="0" t="n">
        <f aca="false">+(O292*U295*$P$91+O293*U295*$P$90+O294*$P$89+(B295/1000)*U295*$P$90+(B294/1000)*U295*$P$91)/2.2047</f>
        <v>863080.891459559</v>
      </c>
      <c r="Y295" s="0" t="n">
        <f aca="false">+($O292*$U295*$Q$91+$O293*$U295*$Q$90+$O294*$Q$89+($B295/1000)*$U295*$Q$90+($B294/1000)*$U295*$Q$91)/2.2047</f>
        <v>0</v>
      </c>
      <c r="Z295" s="0" t="n">
        <f aca="false">+($O292*$U295*$R$91+$O293*$U295*$R$90+$O294*$R$89+($B295/1000)*$U295*$R$90+($B294/1000)*$U295*$R$91)/2.2047</f>
        <v>9710.07616413288</v>
      </c>
      <c r="AA295" s="0" t="n">
        <f aca="false">+($O292*$U295*$S$91+$O293*$U295*$S$90+$O294*$S$89+($B295/1000)*$U295*$S$90+($B294/1000)*$U295*$S$91)/2.2047</f>
        <v>306960.12233194</v>
      </c>
      <c r="AB295" s="0" t="n">
        <f aca="false">+($O291*$U295*$W295*$P$92+$O290*$U295*$W295*$P$93+$O289*$U295*$W295*$P$94+($B293/1000)*$U295*$W295*$P$92+($B292/1000)*$U295*$W295*$P$93+($B291/1000)*$U295*$W295*$P$94+($G295/1000)*$W295*$P$93+($G294/1000)*$W295*$P$94)/2.2047</f>
        <v>1149078.48307434</v>
      </c>
      <c r="AC295" s="0" t="n">
        <f aca="false">+($O291*$U295*$W295*$Q$92+$O290*$U295*$W295*$Q$93+$O289*$U295*$W295*$Q$94+($B293/1000)*$U295*$W295*$Q$92+($B292/1000)*$U295*$W295*$Q$93+($B291/1000)*$U295*$W295*$Q$94+($G295/1000)*$W295*$Q$93+($G294/1000)*$W295*$Q$94)/2.2047</f>
        <v>0</v>
      </c>
      <c r="AD295" s="0" t="n">
        <f aca="false">+($O291*$U295*$W295*$R$92+$O290*$U295*$W295*$R$93+$O289*$U295*$W295*$R$94+($B293/1000)*$U295*$W295*$R$92+($B292/1000)*$U295*$W295*$R$93+($B291/1000)*$U295*$W295*$R$94+($G295/1000)*$W295*$R$93+($G294/1000)*$W295*$R$94)/2.2047</f>
        <v>15492.2573500544</v>
      </c>
      <c r="AE295" s="0" t="n">
        <f aca="false">+($O291*$U295*$W295*$S$92+$O290*$U295*$W295*$S$93+$O289*$U295*$W295*$S$94+($B293/1000)*$U295*$W295*$S$92+($B292/1000)*$U295*$W295*$S$93+($B291/1000)*$U295*$W295*$S$94+($G295/1000)*$W295*$S$93+($G294/1000)*$W295*$S$94)/2.2047</f>
        <v>260854.542661708</v>
      </c>
      <c r="AF295" s="0" t="n">
        <f aca="false">+X295+AB295</f>
        <v>2012159.37453389</v>
      </c>
      <c r="AG295" s="0" t="n">
        <f aca="false">+Y295+AC295</f>
        <v>0</v>
      </c>
      <c r="AH295" s="0" t="n">
        <f aca="false">+Z295+AD295</f>
        <v>25202.3335141873</v>
      </c>
      <c r="AI295" s="0" t="n">
        <f aca="false">+AA295+AE295</f>
        <v>567814.664993648</v>
      </c>
    </row>
    <row r="296" customFormat="false" ht="12.75" hidden="false" customHeight="false" outlineLevel="0" collapsed="false">
      <c r="A296" s="11" t="n">
        <v>42826</v>
      </c>
      <c r="B296" s="12" t="n">
        <f aca="false">SUM(C296:E296)</f>
        <v>365940</v>
      </c>
      <c r="C296" s="4" t="n">
        <v>272437</v>
      </c>
      <c r="D296" s="4" t="n">
        <v>45127</v>
      </c>
      <c r="E296" s="4" t="n">
        <v>48376</v>
      </c>
      <c r="F296" s="4" t="n">
        <v>103278</v>
      </c>
      <c r="G296" s="4" t="n">
        <v>9712</v>
      </c>
      <c r="H296" s="4" t="n">
        <v>370</v>
      </c>
      <c r="I296" s="12" t="n">
        <f aca="false">SUM(C296:H296)</f>
        <v>479300</v>
      </c>
      <c r="J296" s="4" t="n">
        <v>437</v>
      </c>
      <c r="K296" s="4" t="n">
        <v>0</v>
      </c>
      <c r="L296" s="4" t="n">
        <v>4479</v>
      </c>
      <c r="M296" s="12" t="n">
        <f aca="false">SUM(J296:L296)</f>
        <v>4916</v>
      </c>
      <c r="N296" s="4" t="n">
        <v>140</v>
      </c>
      <c r="O296" s="4" t="n">
        <f aca="false">+Qtr!$AA$110/3</f>
        <v>9820.26357199148</v>
      </c>
      <c r="P296" s="4" t="n">
        <v>109.8</v>
      </c>
      <c r="Q296" s="4" t="n">
        <v>0</v>
      </c>
      <c r="R296" s="4" t="n">
        <v>1.5</v>
      </c>
      <c r="S296" s="4" t="n">
        <v>29.4</v>
      </c>
      <c r="T296" s="4" t="n">
        <v>0.03</v>
      </c>
      <c r="U296" s="4" t="n">
        <f aca="false">1-T296</f>
        <v>0.97</v>
      </c>
      <c r="V296" s="4" t="n">
        <v>0.02</v>
      </c>
      <c r="W296" s="4" t="n">
        <f aca="false">1-V296</f>
        <v>0.98</v>
      </c>
      <c r="X296" s="0" t="n">
        <f aca="false">+(O293*U296*$P$91+O294*U296*$P$90+O295*$P$89+(B296/1000)*U296*$P$90+(B295/1000)*U296*$P$91)/2.2047</f>
        <v>895828.492353386</v>
      </c>
      <c r="Y296" s="0" t="n">
        <f aca="false">+($O293*$U296*$Q$91+$O294*$U296*$Q$90+$O295*$Q$89+($B296/1000)*$U296*$Q$90+($B295/1000)*$U296*$Q$91)/2.2047</f>
        <v>0</v>
      </c>
      <c r="Z296" s="0" t="n">
        <f aca="false">+($O293*$U296*$R$91+$O294*$U296*$R$90+$O295*$R$89+($B296/1000)*$U296*$R$90+($B295/1000)*$U296*$R$91)/2.2047</f>
        <v>10172.8461408124</v>
      </c>
      <c r="AA296" s="0" t="n">
        <f aca="false">+($O293*$U296*$S$91+$O294*$U296*$S$90+$O295*$S$89+($B296/1000)*$U296*$S$90+($B295/1000)*$U296*$S$91)/2.2047</f>
        <v>316342.20258939</v>
      </c>
      <c r="AB296" s="0" t="n">
        <f aca="false">+($O292*$U296*$W296*$P$92+$O291*$U296*$W296*$P$93+$O290*$U296*$W296*$P$94+($B294/1000)*$U296*$W296*$P$92+($B293/1000)*$U296*$W296*$P$93+($B292/1000)*$U296*$W296*$P$94+($G296/1000)*$W296*$P$93+($G295/1000)*$W296*$P$94)/2.2047</f>
        <v>1145825.15839783</v>
      </c>
      <c r="AC296" s="0" t="n">
        <f aca="false">+($O292*$U296*$W296*$Q$92+$O291*$U296*$W296*$Q$93+$O290*$U296*$W296*$Q$94+($B294/1000)*$U296*$W296*$Q$92+($B293/1000)*$U296*$W296*$Q$93+($B292/1000)*$U296*$W296*$Q$94+($G296/1000)*$W296*$Q$93+($G295/1000)*$W296*$Q$94)/2.2047</f>
        <v>0</v>
      </c>
      <c r="AD296" s="0" t="n">
        <f aca="false">+($O292*$U296*$W296*$R$92+$O291*$U296*$W296*$R$93+$O290*$U296*$W296*$R$94+($B294/1000)*$U296*$W296*$R$92+($B293/1000)*$U296*$W296*$R$93+($B292/1000)*$U296*$W296*$R$94+($G296/1000)*$W296*$R$93+($G295/1000)*$W296*$R$94)/2.2047</f>
        <v>15449.8562708401</v>
      </c>
      <c r="AE296" s="0" t="n">
        <f aca="false">+($O292*$U296*$W296*$S$92+$O291*$U296*$W296*$S$93+$O290*$U296*$W296*$S$94+($B294/1000)*$U296*$W296*$S$92+($B293/1000)*$U296*$W296*$S$93+($B292/1000)*$U296*$W296*$S$94+($G296/1000)*$W296*$S$93+($G295/1000)*$W296*$S$94)/2.2047</f>
        <v>260008.431225978</v>
      </c>
      <c r="AF296" s="0" t="n">
        <f aca="false">+X296+AB296</f>
        <v>2041653.65075121</v>
      </c>
      <c r="AG296" s="0" t="n">
        <f aca="false">+Y296+AC296</f>
        <v>0</v>
      </c>
      <c r="AH296" s="0" t="n">
        <f aca="false">+Z296+AD296</f>
        <v>25622.7024116524</v>
      </c>
      <c r="AI296" s="0" t="n">
        <f aca="false">+AA296+AE296</f>
        <v>576350.633815369</v>
      </c>
    </row>
    <row r="297" customFormat="false" ht="12.75" hidden="false" customHeight="false" outlineLevel="0" collapsed="false">
      <c r="A297" s="11" t="n">
        <v>42856</v>
      </c>
      <c r="B297" s="12" t="n">
        <f aca="false">SUM(C297:E297)</f>
        <v>340980</v>
      </c>
      <c r="C297" s="4" t="n">
        <v>241161</v>
      </c>
      <c r="D297" s="4" t="n">
        <v>51691</v>
      </c>
      <c r="E297" s="4" t="n">
        <v>48128</v>
      </c>
      <c r="F297" s="4" t="n">
        <v>71029</v>
      </c>
      <c r="G297" s="4" t="n">
        <v>7289</v>
      </c>
      <c r="H297" s="4" t="n">
        <v>0</v>
      </c>
      <c r="I297" s="12" t="n">
        <f aca="false">SUM(C297:H297)</f>
        <v>419298</v>
      </c>
      <c r="J297" s="4" t="n">
        <v>11</v>
      </c>
      <c r="K297" s="4" t="n">
        <v>372</v>
      </c>
      <c r="L297" s="4" t="n">
        <v>4681</v>
      </c>
      <c r="M297" s="12" t="n">
        <f aca="false">SUM(J297:L297)</f>
        <v>5064</v>
      </c>
      <c r="N297" s="4" t="n">
        <v>134</v>
      </c>
      <c r="O297" s="4" t="n">
        <f aca="false">+Qtr!$AA$110/3</f>
        <v>9820.26357199148</v>
      </c>
      <c r="P297" s="4" t="n">
        <v>151.1</v>
      </c>
      <c r="Q297" s="4" t="n">
        <v>0</v>
      </c>
      <c r="R297" s="4" t="n">
        <v>2</v>
      </c>
      <c r="S297" s="4" t="n">
        <v>30.2</v>
      </c>
      <c r="T297" s="4" t="n">
        <v>0.03</v>
      </c>
      <c r="U297" s="4" t="n">
        <f aca="false">1-T297</f>
        <v>0.97</v>
      </c>
      <c r="V297" s="4" t="n">
        <v>0.02</v>
      </c>
      <c r="W297" s="4" t="n">
        <f aca="false">1-V297</f>
        <v>0.98</v>
      </c>
      <c r="X297" s="0" t="n">
        <f aca="false">+(O294*U297*$P$91+O295*U297*$P$90+O296*$P$89+(B297/1000)*U297*$P$90+(B296/1000)*U297*$P$91)/2.2047</f>
        <v>889509.625019788</v>
      </c>
      <c r="Y297" s="0" t="n">
        <f aca="false">+($O294*$U297*$Q$91+$O295*$U297*$Q$90+$O296*$Q$89+($B297/1000)*$U297*$Q$90+($B296/1000)*$U297*$Q$91)/2.2047</f>
        <v>0</v>
      </c>
      <c r="Z297" s="0" t="n">
        <f aca="false">+($O294*$U297*$R$91+$O295*$U297*$R$90+$O296*$R$89+($B297/1000)*$U297*$R$90+($B296/1000)*$U297*$R$91)/2.2047</f>
        <v>10172.4132111621</v>
      </c>
      <c r="AA297" s="0" t="n">
        <f aca="false">+($O294*$U297*$S$91+$O295*$U297*$S$90+$O296*$S$89+($B297/1000)*$U297*$S$90+($B296/1000)*$U297*$S$91)/2.2047</f>
        <v>312874.914915197</v>
      </c>
      <c r="AB297" s="0" t="n">
        <f aca="false">+($O293*$U297*$W297*$P$92+$O292*$U297*$W297*$P$93+$O291*$U297*$W297*$P$94+($B295/1000)*$U297*$W297*$P$92+($B294/1000)*$U297*$W297*$P$93+($B293/1000)*$U297*$W297*$P$94+($G297/1000)*$W297*$P$93+($G296/1000)*$W297*$P$94)/2.2047</f>
        <v>1182257.66693151</v>
      </c>
      <c r="AC297" s="0" t="n">
        <f aca="false">+($O293*$U297*$W297*$Q$92+$O292*$U297*$W297*$Q$93+$O291*$U297*$W297*$Q$94+($B295/1000)*$U297*$W297*$Q$92+($B294/1000)*$U297*$W297*$Q$93+($B293/1000)*$U297*$W297*$Q$94+($G297/1000)*$W297*$Q$93+($G296/1000)*$W297*$Q$94)/2.2047</f>
        <v>0</v>
      </c>
      <c r="AD297" s="0" t="n">
        <f aca="false">+($O293*$U297*$W297*$R$92+$O292*$U297*$W297*$R$93+$O291*$U297*$W297*$R$94+($B295/1000)*$U297*$W297*$R$92+($B294/1000)*$U297*$W297*$R$93+($B293/1000)*$U297*$W297*$R$94+($G297/1000)*$W297*$R$93+($G296/1000)*$W297*$R$94)/2.2047</f>
        <v>15949.1648197456</v>
      </c>
      <c r="AE297" s="0" t="n">
        <f aca="false">+($O293*$U297*$W297*$S$92+$O292*$U297*$W297*$S$93+$O291*$U297*$W297*$S$94+($B295/1000)*$U297*$W297*$S$92+($B294/1000)*$U297*$W297*$S$93+($B293/1000)*$U297*$W297*$S$94+($G297/1000)*$W297*$S$93+($G296/1000)*$W297*$S$94)/2.2047</f>
        <v>270053.859214359</v>
      </c>
      <c r="AF297" s="0" t="n">
        <f aca="false">+X297+AB297</f>
        <v>2071767.2919513</v>
      </c>
      <c r="AG297" s="0" t="n">
        <f aca="false">+Y297+AC297</f>
        <v>0</v>
      </c>
      <c r="AH297" s="0" t="n">
        <f aca="false">+Z297+AD297</f>
        <v>26121.5780309076</v>
      </c>
      <c r="AI297" s="0" t="n">
        <f aca="false">+AA297+AE297</f>
        <v>582928.774129556</v>
      </c>
    </row>
    <row r="298" customFormat="false" ht="12.75" hidden="false" customHeight="false" outlineLevel="0" collapsed="false">
      <c r="A298" s="11" t="n">
        <v>42887</v>
      </c>
      <c r="B298" s="12" t="n">
        <f aca="false">SUM(C298:E298)</f>
        <v>535956</v>
      </c>
      <c r="C298" s="4" t="n">
        <v>386234</v>
      </c>
      <c r="D298" s="4" t="n">
        <v>66178</v>
      </c>
      <c r="E298" s="4" t="n">
        <v>83544</v>
      </c>
      <c r="F298" s="4" t="n">
        <v>95370</v>
      </c>
      <c r="G298" s="4" t="n">
        <v>8422</v>
      </c>
      <c r="H298" s="4" t="n">
        <v>0</v>
      </c>
      <c r="I298" s="12" t="n">
        <f aca="false">SUM(C298:H298)</f>
        <v>639748</v>
      </c>
      <c r="J298" s="4" t="n">
        <v>1046</v>
      </c>
      <c r="K298" s="4" t="n">
        <v>65</v>
      </c>
      <c r="L298" s="4" t="n">
        <v>1315</v>
      </c>
      <c r="M298" s="12" t="n">
        <f aca="false">SUM(J298:L298)</f>
        <v>2426</v>
      </c>
      <c r="N298" s="4" t="n">
        <v>127</v>
      </c>
      <c r="O298" s="4" t="n">
        <f aca="false">+Qtr!$AA$110/3</f>
        <v>9820.26357199148</v>
      </c>
      <c r="P298" s="4" t="n">
        <v>13.5</v>
      </c>
      <c r="Q298" s="4" t="n">
        <v>0</v>
      </c>
      <c r="R298" s="4" t="n">
        <v>0.2</v>
      </c>
      <c r="S298" s="4" t="n">
        <v>2.7</v>
      </c>
      <c r="T298" s="4" t="n">
        <v>0.03</v>
      </c>
      <c r="U298" s="4" t="n">
        <f aca="false">1-T298</f>
        <v>0.97</v>
      </c>
      <c r="V298" s="4" t="n">
        <v>0.02</v>
      </c>
      <c r="W298" s="4" t="n">
        <f aca="false">1-V298</f>
        <v>0.98</v>
      </c>
      <c r="X298" s="0" t="n">
        <f aca="false">+(O295*U298*$P$91+O296*U298*$P$90+O297*$P$89+(B298/1000)*U298*$P$90+(B297/1000)*U298*$P$91)/2.2047</f>
        <v>884448.963111284</v>
      </c>
      <c r="Y298" s="0" t="n">
        <f aca="false">+($O295*$U298*$Q$91+$O296*$U298*$Q$90+$O297*$Q$89+($B298/1000)*$U298*$Q$90+($B297/1000)*$U298*$Q$91)/2.2047</f>
        <v>0</v>
      </c>
      <c r="Z298" s="0" t="n">
        <f aca="false">+($O295*$U298*$R$91+$O296*$U298*$R$90+$O297*$R$89+($B298/1000)*$U298*$R$90+($B297/1000)*$U298*$R$91)/2.2047</f>
        <v>10097.8182409086</v>
      </c>
      <c r="AA298" s="0" t="n">
        <f aca="false">+($O295*$U298*$S$91+$O296*$U298*$S$90+$O297*$S$89+($B298/1000)*$U298*$S$90+($B297/1000)*$U298*$S$91)/2.2047</f>
        <v>311287.595499979</v>
      </c>
      <c r="AB298" s="0" t="n">
        <f aca="false">+($O294*$U298*$W298*$P$92+$O293*$U298*$W298*$P$93+$O292*$U298*$W298*$P$94+($B296/1000)*$U298*$W298*$P$92+($B295/1000)*$U298*$W298*$P$93+($B294/1000)*$U298*$W298*$P$94+($G298/1000)*$W298*$P$93+($G297/1000)*$W298*$P$94)/2.2047</f>
        <v>1238930.41105862</v>
      </c>
      <c r="AC298" s="0" t="n">
        <f aca="false">+($O294*$U298*$W298*$Q$92+$O293*$U298*$W298*$Q$93+$O292*$U298*$W298*$Q$94+($B296/1000)*$U298*$W298*$Q$92+($B295/1000)*$U298*$W298*$Q$93+($B294/1000)*$U298*$W298*$Q$94+($G298/1000)*$W298*$Q$93+($G297/1000)*$W298*$Q$94)/2.2047</f>
        <v>0</v>
      </c>
      <c r="AD298" s="0" t="n">
        <f aca="false">+($O294*$U298*$W298*$R$92+$O293*$U298*$W298*$R$93+$O292*$U298*$W298*$R$94+($B296/1000)*$U298*$W298*$R$92+($B295/1000)*$U298*$W298*$R$93+($B294/1000)*$U298*$W298*$R$94+($G298/1000)*$W298*$R$93+($G297/1000)*$W298*$R$94)/2.2047</f>
        <v>16699.1189989094</v>
      </c>
      <c r="AE298" s="0" t="n">
        <f aca="false">+($O294*$U298*$W298*$S$92+$O293*$U298*$W298*$S$93+$O292*$U298*$W298*$S$94+($B296/1000)*$U298*$W298*$S$92+($B295/1000)*$U298*$W298*$S$93+($B294/1000)*$U298*$W298*$S$94+($G298/1000)*$W298*$S$93+($G297/1000)*$W298*$S$94)/2.2047</f>
        <v>281445.076874807</v>
      </c>
      <c r="AF298" s="0" t="n">
        <f aca="false">+X298+AB298</f>
        <v>2123379.3741699</v>
      </c>
      <c r="AG298" s="0" t="n">
        <f aca="false">+Y298+AC298</f>
        <v>0</v>
      </c>
      <c r="AH298" s="0" t="n">
        <f aca="false">+Z298+AD298</f>
        <v>26796.937239818</v>
      </c>
      <c r="AI298" s="0" t="n">
        <f aca="false">+AA298+AE298</f>
        <v>592732.672374786</v>
      </c>
    </row>
    <row r="299" customFormat="false" ht="12.75" hidden="false" customHeight="false" outlineLevel="0" collapsed="false">
      <c r="A299" s="11" t="n">
        <v>42917</v>
      </c>
      <c r="B299" s="12" t="n">
        <f aca="false">SUM(C299:E299)</f>
        <v>390397</v>
      </c>
      <c r="C299" s="4" t="n">
        <v>287860</v>
      </c>
      <c r="D299" s="4" t="n">
        <v>51231</v>
      </c>
      <c r="E299" s="4" t="n">
        <v>51306</v>
      </c>
      <c r="F299" s="4" t="n">
        <v>73515</v>
      </c>
      <c r="G299" s="4" t="n">
        <v>6834</v>
      </c>
      <c r="H299" s="4" t="n">
        <v>15</v>
      </c>
      <c r="I299" s="12" t="n">
        <f aca="false">SUM(C299:H299)</f>
        <v>470761</v>
      </c>
      <c r="J299" s="4" t="n">
        <v>232</v>
      </c>
      <c r="K299" s="4" t="n">
        <v>355</v>
      </c>
      <c r="L299" s="4" t="n">
        <v>2749</v>
      </c>
      <c r="M299" s="12" t="n">
        <f aca="false">SUM(J299:L299)</f>
        <v>3336</v>
      </c>
      <c r="N299" s="4" t="n">
        <v>129</v>
      </c>
      <c r="O299" s="4" t="n">
        <f aca="false">+Qtr!$AA$111/3</f>
        <v>9284.2497788944</v>
      </c>
      <c r="P299" s="4"/>
      <c r="Q299" s="4"/>
      <c r="R299" s="4"/>
      <c r="S299" s="4"/>
      <c r="T299" s="4" t="n">
        <v>0.03</v>
      </c>
      <c r="U299" s="4" t="n">
        <f aca="false">1-T299</f>
        <v>0.97</v>
      </c>
      <c r="V299" s="4" t="n">
        <v>0.02</v>
      </c>
      <c r="W299" s="4" t="n">
        <f aca="false">1-V299</f>
        <v>0.98</v>
      </c>
      <c r="X299" s="0" t="n">
        <f aca="false">+(O296*U299*$P$91+O297*U299*$P$90+O298*$P$89+(B299/1000)*U299*$P$90+(B298/1000)*U299*$P$91)/2.2047</f>
        <v>874924.930098169</v>
      </c>
      <c r="Y299" s="0" t="n">
        <f aca="false">+($O296*$U299*$Q$91+$O297*$U299*$Q$90+$O298*$Q$89+($B299/1000)*$U299*$Q$90+($B298/1000)*$U299*$Q$91)/2.2047</f>
        <v>0</v>
      </c>
      <c r="Z299" s="0" t="n">
        <f aca="false">+($O296*$U299*$R$91+$O297*$U299*$R$90+$O298*$R$89+($B299/1000)*$U299*$R$90+($B298/1000)*$U299*$R$91)/2.2047</f>
        <v>9960.076353531</v>
      </c>
      <c r="AA299" s="0" t="n">
        <f aca="false">+($O296*$U299*$S$91+$O297*$U299*$S$90+$O298*$S$89+($B299/1000)*$U299*$S$90+($B298/1000)*$U299*$S$91)/2.2047</f>
        <v>308418.270442464</v>
      </c>
      <c r="AB299" s="0" t="n">
        <f aca="false">+($O295*$U299*$W299*$P$92+$O294*$U299*$W299*$P$93+$O293*$U299*$W299*$P$94+($B297/1000)*$U299*$W299*$P$92+($B296/1000)*$U299*$W299*$P$93+($B295/1000)*$U299*$W299*$P$94+($G299/1000)*$W299*$P$93+($G298/1000)*$W299*$P$94)/2.2047</f>
        <v>1243955.6999871</v>
      </c>
      <c r="AC299" s="0" t="n">
        <f aca="false">+($O295*$U299*$W299*$Q$92+$O294*$U299*$W299*$Q$93+$O293*$U299*$W299*$Q$94+($B297/1000)*$U299*$W299*$Q$92+($B296/1000)*$U299*$W299*$Q$93+($B295/1000)*$U299*$W299*$Q$94+($G299/1000)*$W299*$Q$93+($G298/1000)*$W299*$Q$94)/2.2047</f>
        <v>0</v>
      </c>
      <c r="AD299" s="0" t="n">
        <f aca="false">+($O295*$U299*$W299*$R$92+$O294*$U299*$W299*$R$93+$O293*$U299*$W299*$R$94+($B297/1000)*$U299*$W299*$R$92+($B296/1000)*$U299*$W299*$R$93+($B295/1000)*$U299*$W299*$R$94+($G299/1000)*$W299*$R$93+($G298/1000)*$W299*$R$94)/2.2047</f>
        <v>16773.0444914355</v>
      </c>
      <c r="AE299" s="0" t="n">
        <f aca="false">+($O295*$U299*$W299*$S$92+$O294*$U299*$W299*$S$93+$O293*$U299*$W299*$S$94+($B297/1000)*$U299*$W299*$S$92+($B296/1000)*$U299*$W299*$S$93+($B295/1000)*$U299*$W299*$S$94+($G299/1000)*$W299*$S$93+($G298/1000)*$W299*$S$94)/2.2047</f>
        <v>282369.907220761</v>
      </c>
      <c r="AF299" s="0" t="n">
        <f aca="false">+X299+AB299</f>
        <v>2118880.63008527</v>
      </c>
      <c r="AG299" s="0" t="n">
        <f aca="false">+Y299+AC299</f>
        <v>0</v>
      </c>
      <c r="AH299" s="0" t="n">
        <f aca="false">+Z299+AD299</f>
        <v>26733.1208449665</v>
      </c>
      <c r="AI299" s="0" t="n">
        <f aca="false">+AA299+AE299</f>
        <v>590788.177663225</v>
      </c>
    </row>
    <row r="300" customFormat="false" ht="12.75" hidden="false" customHeight="false" outlineLevel="0" collapsed="false">
      <c r="A300" s="11" t="n">
        <v>42948</v>
      </c>
      <c r="B300" s="12" t="n">
        <f aca="false">SUM(C300:E300)</f>
        <v>362921</v>
      </c>
      <c r="C300" s="4" t="n">
        <v>260169</v>
      </c>
      <c r="D300" s="4" t="n">
        <v>51425</v>
      </c>
      <c r="E300" s="4" t="n">
        <v>51327</v>
      </c>
      <c r="F300" s="4" t="n">
        <v>72462</v>
      </c>
      <c r="G300" s="4" t="n">
        <v>8400</v>
      </c>
      <c r="H300" s="4" t="n">
        <v>15</v>
      </c>
      <c r="I300" s="12" t="n">
        <f aca="false">SUM(C300:H300)</f>
        <v>443798</v>
      </c>
      <c r="J300" s="4" t="n">
        <v>371</v>
      </c>
      <c r="K300" s="4" t="n">
        <v>677</v>
      </c>
      <c r="L300" s="4" t="n">
        <v>1969</v>
      </c>
      <c r="M300" s="12" t="n">
        <f aca="false">SUM(J300:L300)</f>
        <v>3017</v>
      </c>
      <c r="N300" s="4" t="n">
        <v>115</v>
      </c>
      <c r="O300" s="4" t="n">
        <f aca="false">+Qtr!$AA$111/3</f>
        <v>9284.2497788944</v>
      </c>
      <c r="P300" s="4"/>
      <c r="Q300" s="4"/>
      <c r="R300" s="4"/>
      <c r="S300" s="4"/>
      <c r="T300" s="4" t="n">
        <v>0.03</v>
      </c>
      <c r="U300" s="4" t="n">
        <f aca="false">1-T300</f>
        <v>0.97</v>
      </c>
      <c r="V300" s="4" t="n">
        <v>0.02</v>
      </c>
      <c r="W300" s="4" t="n">
        <f aca="false">1-V300</f>
        <v>0.98</v>
      </c>
      <c r="X300" s="0" t="n">
        <f aca="false">+(O297*U300*$P$91+O298*U300*$P$90+O299*$P$89+(B300/1000)*U300*$P$90+(B299/1000)*U300*$P$91)/2.2047</f>
        <v>858530.812845868</v>
      </c>
      <c r="Y300" s="0" t="n">
        <f aca="false">+($O297*$U300*$Q$91+$O298*$U300*$Q$90+$O299*$Q$89+($B300/1000)*$U300*$Q$90+($B299/1000)*$U300*$Q$91)/2.2047</f>
        <v>0</v>
      </c>
      <c r="Z300" s="0" t="n">
        <f aca="false">+($O297*$U300*$R$91+$O298*$U300*$R$90+$O299*$R$89+($B300/1000)*$U300*$R$90+($B299/1000)*$U300*$R$91)/2.2047</f>
        <v>9871.13799638491</v>
      </c>
      <c r="AA300" s="0" t="n">
        <f aca="false">+($O297*$U300*$S$91+$O298*$U300*$S$90+$O299*$S$89+($B300/1000)*$U300*$S$90+($B299/1000)*$U300*$S$91)/2.2047</f>
        <v>301083.26056706</v>
      </c>
      <c r="AB300" s="0" t="n">
        <f aca="false">+($O296*$U300*$W300*$P$92+$O295*$U300*$W300*$P$93+$O294*$U300*$W300*$P$94+($B298/1000)*$U300*$W300*$P$92+($B297/1000)*$U300*$W300*$P$93+($B296/1000)*$U300*$W300*$P$94+($G300/1000)*$W300*$P$93+($G299/1000)*$W300*$P$94)/2.2047</f>
        <v>1235932.79581206</v>
      </c>
      <c r="AC300" s="0" t="n">
        <f aca="false">+($O296*$U300*$W300*$Q$92+$O295*$U300*$W300*$Q$93+$O294*$U300*$W300*$Q$94+($B298/1000)*$U300*$W300*$Q$92+($B297/1000)*$U300*$W300*$Q$93+($B296/1000)*$U300*$W300*$Q$94+($G300/1000)*$W300*$Q$93+($G299/1000)*$W300*$Q$94)/2.2047</f>
        <v>0</v>
      </c>
      <c r="AD300" s="0" t="n">
        <f aca="false">+($O296*$U300*$W300*$R$92+$O295*$U300*$W300*$R$93+$O294*$U300*$W300*$R$94+($B298/1000)*$U300*$W300*$R$92+($B297/1000)*$U300*$W300*$R$93+($B296/1000)*$U300*$W300*$R$94+($G300/1000)*$W300*$R$93+($G299/1000)*$W300*$R$94)/2.2047</f>
        <v>16664.2114547189</v>
      </c>
      <c r="AE300" s="0" t="n">
        <f aca="false">+($O296*$U300*$W300*$S$92+$O295*$U300*$W300*$S$93+$O294*$U300*$W300*$S$94+($B298/1000)*$U300*$W300*$S$92+($B297/1000)*$U300*$W300*$S$93+($B296/1000)*$U300*$W300*$S$94+($G300/1000)*$W300*$S$93+($G299/1000)*$W300*$S$94)/2.2047</f>
        <v>280317.72397083</v>
      </c>
      <c r="AF300" s="0" t="n">
        <f aca="false">+X300+AB300</f>
        <v>2094463.60865793</v>
      </c>
      <c r="AG300" s="0" t="n">
        <f aca="false">+Y300+AC300</f>
        <v>0</v>
      </c>
      <c r="AH300" s="0" t="n">
        <f aca="false">+Z300+AD300</f>
        <v>26535.3494511038</v>
      </c>
      <c r="AI300" s="0" t="n">
        <f aca="false">+AA300+AE300</f>
        <v>581400.98453789</v>
      </c>
    </row>
    <row r="301" customFormat="false" ht="12.75" hidden="false" customHeight="false" outlineLevel="0" collapsed="false">
      <c r="A301" s="11" t="n">
        <v>42979</v>
      </c>
      <c r="B301" s="12" t="n">
        <f aca="false">SUM(C301:E301)</f>
        <v>364007</v>
      </c>
      <c r="C301" s="4" t="n">
        <v>252757</v>
      </c>
      <c r="D301" s="4" t="n">
        <v>52730</v>
      </c>
      <c r="E301" s="4" t="n">
        <v>58520</v>
      </c>
      <c r="F301" s="4" t="n">
        <v>84188</v>
      </c>
      <c r="G301" s="4" t="n">
        <v>8270</v>
      </c>
      <c r="H301" s="4" t="n">
        <v>16</v>
      </c>
      <c r="I301" s="12" t="n">
        <f aca="false">SUM(C301:H301)</f>
        <v>456481</v>
      </c>
      <c r="J301" s="4" t="n">
        <v>399</v>
      </c>
      <c r="K301" s="4" t="n">
        <v>132</v>
      </c>
      <c r="L301" s="4" t="n">
        <v>1979</v>
      </c>
      <c r="M301" s="12" t="n">
        <f aca="false">SUM(J301:L301)</f>
        <v>2510</v>
      </c>
      <c r="N301" s="4" t="n">
        <v>119</v>
      </c>
      <c r="O301" s="4" t="n">
        <f aca="false">+Qtr!$AA$111/3</f>
        <v>9284.2497788944</v>
      </c>
      <c r="P301" s="4"/>
      <c r="Q301" s="4"/>
      <c r="R301" s="4"/>
      <c r="S301" s="4"/>
      <c r="T301" s="4" t="n">
        <v>0.03</v>
      </c>
      <c r="U301" s="4" t="n">
        <f aca="false">1-T301</f>
        <v>0.97</v>
      </c>
      <c r="V301" s="4" t="n">
        <v>0.02</v>
      </c>
      <c r="W301" s="4" t="n">
        <f aca="false">1-V301</f>
        <v>0.98</v>
      </c>
      <c r="X301" s="0" t="n">
        <f aca="false">+(O298*U301*$P$91+O299*U301*$P$90+O300*$P$89+(B301/1000)*U301*$P$90+(B300/1000)*U301*$P$91)/2.2047</f>
        <v>841687.646217647</v>
      </c>
      <c r="Y301" s="0" t="n">
        <f aca="false">+($O298*$U301*$Q$91+$O299*$U301*$Q$90+$O300*$Q$89+($B301/1000)*$U301*$Q$90+($B300/1000)*$U301*$Q$91)/2.2047</f>
        <v>0</v>
      </c>
      <c r="Z301" s="0" t="n">
        <f aca="false">+($O298*$U301*$R$91+$O299*$U301*$R$90+$O300*$R$89+($B301/1000)*$U301*$R$90+($B300/1000)*$U301*$R$91)/2.2047</f>
        <v>9621.27995524364</v>
      </c>
      <c r="AA301" s="0" t="n">
        <f aca="false">+($O298*$U301*$S$91+$O299*$U301*$S$90+$O300*$S$89+($B301/1000)*$U301*$S$90+($B300/1000)*$U301*$S$91)/2.2047</f>
        <v>295729.445571351</v>
      </c>
      <c r="AB301" s="0" t="n">
        <f aca="false">+($O297*$U301*$W301*$P$92+$O296*$U301*$W301*$P$93+$O295*$U301*$W301*$P$94+($B299/1000)*$U301*$W301*$P$92+($B298/1000)*$U301*$W301*$P$93+($B297/1000)*$U301*$W301*$P$94+($G301/1000)*$W301*$P$93+($G300/1000)*$W301*$P$94)/2.2047</f>
        <v>1219802.54771306</v>
      </c>
      <c r="AC301" s="0" t="n">
        <f aca="false">+($O297*$U301*$W301*$Q$92+$O296*$U301*$W301*$Q$93+$O295*$U301*$W301*$Q$94+($B299/1000)*$U301*$W301*$Q$92+($B298/1000)*$U301*$W301*$Q$93+($B297/1000)*$U301*$W301*$Q$94+($G301/1000)*$W301*$Q$93+($G300/1000)*$W301*$Q$94)/2.2047</f>
        <v>0</v>
      </c>
      <c r="AD301" s="0" t="n">
        <f aca="false">+($O297*$U301*$W301*$R$92+$O296*$U301*$W301*$R$93+$O295*$U301*$W301*$R$94+($B299/1000)*$U301*$W301*$R$92+($B298/1000)*$U301*$W301*$R$93+($B297/1000)*$U301*$W301*$R$94+($G301/1000)*$W301*$R$93+($G300/1000)*$W301*$R$94)/2.2047</f>
        <v>16447.564393668</v>
      </c>
      <c r="AE301" s="0" t="n">
        <f aca="false">+($O297*$U301*$W301*$S$92+$O296*$U301*$W301*$S$93+$O295*$U301*$W301*$S$94+($B299/1000)*$U301*$W301*$S$92+($B298/1000)*$U301*$W301*$S$93+($B297/1000)*$U301*$W301*$S$94+($G301/1000)*$W301*$S$93+($G300/1000)*$W301*$S$94)/2.2047</f>
        <v>276625.940110548</v>
      </c>
      <c r="AF301" s="0" t="n">
        <f aca="false">+X301+AB301</f>
        <v>2061490.19393071</v>
      </c>
      <c r="AG301" s="0" t="n">
        <f aca="false">+Y301+AC301</f>
        <v>0</v>
      </c>
      <c r="AH301" s="0" t="n">
        <f aca="false">+Z301+AD301</f>
        <v>26068.8443489116</v>
      </c>
      <c r="AI301" s="0" t="n">
        <f aca="false">+AA301+AE301</f>
        <v>572355.385681899</v>
      </c>
    </row>
    <row r="302" customFormat="false" ht="12.75" hidden="false" customHeight="false" outlineLevel="0" collapsed="false">
      <c r="A302" s="11" t="n">
        <v>43009</v>
      </c>
      <c r="B302" s="12" t="n">
        <f aca="false">SUM(C302:E302)</f>
        <v>400203</v>
      </c>
      <c r="C302" s="4" t="n">
        <v>297101</v>
      </c>
      <c r="D302" s="4" t="n">
        <v>47745</v>
      </c>
      <c r="E302" s="4" t="n">
        <v>55357</v>
      </c>
      <c r="F302" s="4" t="n">
        <v>107476</v>
      </c>
      <c r="G302" s="4" t="n">
        <v>10316</v>
      </c>
      <c r="H302" s="4" t="n">
        <v>0</v>
      </c>
      <c r="I302" s="12" t="n">
        <f aca="false">SUM(C302:H302)</f>
        <v>517995</v>
      </c>
      <c r="J302" s="4" t="n">
        <v>10</v>
      </c>
      <c r="K302" s="4" t="n">
        <v>904</v>
      </c>
      <c r="L302" s="4" t="n">
        <v>2290</v>
      </c>
      <c r="M302" s="12" t="n">
        <f aca="false">SUM(J302:L302)</f>
        <v>3204</v>
      </c>
      <c r="N302" s="4" t="n">
        <v>124</v>
      </c>
      <c r="O302" s="4" t="n">
        <f aca="false">+Qtr!$AA$112/3</f>
        <v>9630.47852046079</v>
      </c>
      <c r="P302" s="4"/>
      <c r="Q302" s="4"/>
      <c r="R302" s="4"/>
      <c r="S302" s="4"/>
      <c r="T302" s="4" t="n">
        <v>0.03</v>
      </c>
      <c r="U302" s="4" t="n">
        <f aca="false">1-T302</f>
        <v>0.97</v>
      </c>
      <c r="V302" s="4" t="n">
        <v>0.02</v>
      </c>
      <c r="W302" s="4" t="n">
        <f aca="false">1-V302</f>
        <v>0.98</v>
      </c>
      <c r="X302" s="0" t="n">
        <f aca="false">+(O299*U302*$P$91+O300*U302*$P$90+O301*$P$89+(B302/1000)*U302*$P$90+(B301/1000)*U302*$P$91)/2.2047</f>
        <v>822752.917466863</v>
      </c>
      <c r="Y302" s="0" t="n">
        <f aca="false">+($O299*$U302*$Q$91+$O300*$U302*$Q$90+$O301*$Q$89+($B302/1000)*$U302*$Q$90+($B301/1000)*$U302*$Q$91)/2.2047</f>
        <v>0</v>
      </c>
      <c r="Z302" s="0" t="n">
        <f aca="false">+($O299*$U302*$R$91+$O300*$U302*$R$90+$O301*$R$89+($B302/1000)*$U302*$R$90+($B301/1000)*$U302*$R$91)/2.2047</f>
        <v>9354.78300274897</v>
      </c>
      <c r="AA302" s="0" t="n">
        <f aca="false">+($O299*$U302*$S$91+$O300*$U302*$S$90+$O301*$S$89+($B302/1000)*$U302*$S$90+($B301/1000)*$U302*$S$91)/2.2047</f>
        <v>290352.788687833</v>
      </c>
      <c r="AB302" s="0" t="n">
        <f aca="false">+($O298*$U302*$W302*$P$92+$O297*$U302*$W302*$P$93+$O296*$U302*$W302*$P$94+($B300/1000)*$U302*$W302*$P$92+($B299/1000)*$U302*$W302*$P$93+($B298/1000)*$U302*$W302*$P$94+($G302/1000)*$W302*$P$93+($G301/1000)*$W302*$P$94)/2.2047</f>
        <v>1208342.72569299</v>
      </c>
      <c r="AC302" s="0" t="n">
        <f aca="false">+($O298*$U302*$W302*$Q$92+$O297*$U302*$W302*$Q$93+$O296*$U302*$W302*$Q$94+($B300/1000)*$U302*$W302*$Q$92+($B299/1000)*$U302*$W302*$Q$93+($B298/1000)*$U302*$W302*$Q$94+($G302/1000)*$W302*$Q$93+($G301/1000)*$W302*$Q$94)/2.2047</f>
        <v>0</v>
      </c>
      <c r="AD302" s="0" t="n">
        <f aca="false">+($O298*$U302*$W302*$R$92+$O297*$U302*$W302*$R$93+$O296*$U302*$W302*$R$94+($B300/1000)*$U302*$W302*$R$92+($B299/1000)*$U302*$W302*$R$93+($B298/1000)*$U302*$W302*$R$94+($G302/1000)*$W302*$R$93+($G301/1000)*$W302*$R$94)/2.2047</f>
        <v>16294.0425026987</v>
      </c>
      <c r="AE302" s="0" t="n">
        <f aca="false">+($O298*$U302*$W302*$S$92+$O297*$U302*$W302*$S$93+$O296*$U302*$W302*$S$94+($B300/1000)*$U302*$W302*$S$92+($B299/1000)*$U302*$W302*$S$93+($B298/1000)*$U302*$W302*$S$94+($G302/1000)*$W302*$S$93+($G301/1000)*$W302*$S$94)/2.2047</f>
        <v>274247.072384196</v>
      </c>
      <c r="AF302" s="0" t="n">
        <f aca="false">+X302+AB302</f>
        <v>2031095.64315985</v>
      </c>
      <c r="AG302" s="0" t="n">
        <f aca="false">+Y302+AC302</f>
        <v>0</v>
      </c>
      <c r="AH302" s="0" t="n">
        <f aca="false">+Z302+AD302</f>
        <v>25648.8255054477</v>
      </c>
      <c r="AI302" s="0" t="n">
        <f aca="false">+AA302+AE302</f>
        <v>564599.861072029</v>
      </c>
    </row>
    <row r="303" customFormat="false" ht="12.75" hidden="false" customHeight="false" outlineLevel="0" collapsed="false">
      <c r="A303" s="11" t="n">
        <v>43040</v>
      </c>
      <c r="B303" s="12" t="n">
        <f aca="false">SUM(C303:E303)</f>
        <v>366433</v>
      </c>
      <c r="C303" s="4" t="n">
        <v>273123</v>
      </c>
      <c r="D303" s="4" t="n">
        <v>47744</v>
      </c>
      <c r="E303" s="4" t="n">
        <v>45566</v>
      </c>
      <c r="F303" s="4" t="n">
        <v>97324</v>
      </c>
      <c r="G303" s="4" t="n">
        <v>7937</v>
      </c>
      <c r="H303" s="4" t="n">
        <v>0</v>
      </c>
      <c r="I303" s="12" t="n">
        <f aca="false">SUM(C303:H303)</f>
        <v>471694</v>
      </c>
      <c r="J303" s="4" t="n">
        <v>14</v>
      </c>
      <c r="K303" s="4" t="n">
        <v>416</v>
      </c>
      <c r="L303" s="4" t="n">
        <v>1345</v>
      </c>
      <c r="M303" s="12" t="n">
        <f aca="false">SUM(J303:L303)</f>
        <v>1775</v>
      </c>
      <c r="N303" s="4" t="n">
        <v>127</v>
      </c>
      <c r="O303" s="4" t="n">
        <f aca="false">+Qtr!$AA$112/3</f>
        <v>9630.47852046079</v>
      </c>
      <c r="P303" s="4"/>
      <c r="Q303" s="4"/>
      <c r="R303" s="4"/>
      <c r="S303" s="4"/>
      <c r="T303" s="4" t="n">
        <v>0.03</v>
      </c>
      <c r="U303" s="4" t="n">
        <f aca="false">1-T303</f>
        <v>0.97</v>
      </c>
      <c r="V303" s="4" t="n">
        <v>0.02</v>
      </c>
      <c r="W303" s="4" t="n">
        <f aca="false">1-V303</f>
        <v>0.98</v>
      </c>
      <c r="X303" s="0" t="n">
        <f aca="false">+(O300*U303*$P$91+O301*U303*$P$90+O302*$P$89+(B303/1000)*U303*$P$90+(B302/1000)*U303*$P$91)/2.2047</f>
        <v>829656.729796576</v>
      </c>
      <c r="Y303" s="0" t="n">
        <f aca="false">+($O300*$U303*$Q$91+$O301*$U303*$Q$90+$O302*$Q$89+($B303/1000)*$U303*$Q$90+($B302/1000)*$U303*$Q$91)/2.2047</f>
        <v>0</v>
      </c>
      <c r="Z303" s="0" t="n">
        <f aca="false">+($O300*$U303*$R$91+$O301*$U303*$R$90+$O302*$R$89+($B303/1000)*$U303*$R$90+($B302/1000)*$U303*$R$91)/2.2047</f>
        <v>9359.03539264328</v>
      </c>
      <c r="AA303" s="0" t="n">
        <f aca="false">+($O300*$U303*$S$91+$O301*$U303*$S$90+$O302*$S$89+($B303/1000)*$U303*$S$90+($B302/1000)*$U303*$S$91)/2.2047</f>
        <v>293985.162706773</v>
      </c>
      <c r="AB303" s="0" t="n">
        <f aca="false">+($O299*$U303*$W303*$P$92+$O298*$U303*$W303*$P$93+$O297*$U303*$W303*$P$94+($B301/1000)*$U303*$W303*$P$92+($B300/1000)*$U303*$W303*$P$93+($B299/1000)*$U303*$W303*$P$94+($G303/1000)*$W303*$P$93+($G302/1000)*$W303*$P$94)/2.2047</f>
        <v>1180233.10773135</v>
      </c>
      <c r="AC303" s="0" t="n">
        <f aca="false">+($O299*$U303*$W303*$Q$92+$O298*$U303*$W303*$Q$93+$O297*$U303*$W303*$Q$94+($B301/1000)*$U303*$W303*$Q$92+($B300/1000)*$U303*$W303*$Q$93+($B299/1000)*$U303*$W303*$Q$94+($G303/1000)*$W303*$Q$93+($G302/1000)*$W303*$Q$94)/2.2047</f>
        <v>0</v>
      </c>
      <c r="AD303" s="0" t="n">
        <f aca="false">+($O299*$U303*$W303*$R$92+$O298*$U303*$W303*$R$93+$O297*$U303*$W303*$R$94+($B301/1000)*$U303*$W303*$R$92+($B300/1000)*$U303*$W303*$R$93+($B299/1000)*$U303*$W303*$R$94+($G303/1000)*$W303*$R$93+($G302/1000)*$W303*$R$94)/2.2047</f>
        <v>15909.896626862</v>
      </c>
      <c r="AE303" s="0" t="n">
        <f aca="false">+($O299*$U303*$W303*$S$92+$O298*$U303*$W303*$S$93+$O297*$U303*$W303*$S$94+($B301/1000)*$U303*$W303*$S$92+($B300/1000)*$U303*$W303*$S$93+($B299/1000)*$U303*$W303*$S$94+($G303/1000)*$W303*$S$93+($G302/1000)*$W303*$S$94)/2.2047</f>
        <v>266909.410343478</v>
      </c>
      <c r="AF303" s="0" t="n">
        <f aca="false">+X303+AB303</f>
        <v>2009889.83752793</v>
      </c>
      <c r="AG303" s="0" t="n">
        <f aca="false">+Y303+AC303</f>
        <v>0</v>
      </c>
      <c r="AH303" s="0" t="n">
        <f aca="false">+Z303+AD303</f>
        <v>25268.9320195053</v>
      </c>
      <c r="AI303" s="0" t="n">
        <f aca="false">+AA303+AE303</f>
        <v>560894.573050251</v>
      </c>
    </row>
    <row r="304" customFormat="false" ht="12.75" hidden="false" customHeight="false" outlineLevel="0" collapsed="false">
      <c r="A304" s="11" t="n">
        <v>43070</v>
      </c>
      <c r="B304" s="12" t="n">
        <f aca="false">SUM(C304:E304)</f>
        <v>418106</v>
      </c>
      <c r="C304" s="4" t="n">
        <v>311968</v>
      </c>
      <c r="D304" s="4" t="n">
        <v>53956</v>
      </c>
      <c r="E304" s="4" t="n">
        <v>52182</v>
      </c>
      <c r="F304" s="4" t="n">
        <v>103086</v>
      </c>
      <c r="G304" s="4" t="n">
        <v>8714</v>
      </c>
      <c r="H304" s="4" t="n">
        <v>0</v>
      </c>
      <c r="I304" s="12" t="n">
        <f aca="false">SUM(C304:H304)</f>
        <v>529906</v>
      </c>
      <c r="J304" s="4" t="n">
        <v>0</v>
      </c>
      <c r="K304" s="4" t="n">
        <v>568</v>
      </c>
      <c r="L304" s="4" t="n">
        <v>1506</v>
      </c>
      <c r="M304" s="12" t="n">
        <f aca="false">SUM(J304:L304)</f>
        <v>2074</v>
      </c>
      <c r="N304" s="4" t="n">
        <v>129</v>
      </c>
      <c r="O304" s="4" t="n">
        <f aca="false">+Qtr!$AA$112/3</f>
        <v>9630.47852046079</v>
      </c>
      <c r="P304" s="4"/>
      <c r="Q304" s="4"/>
      <c r="R304" s="4"/>
      <c r="S304" s="4"/>
      <c r="T304" s="4" t="n">
        <v>0.03</v>
      </c>
      <c r="U304" s="4" t="n">
        <f aca="false">1-T304</f>
        <v>0.97</v>
      </c>
      <c r="V304" s="4" t="n">
        <v>0.02</v>
      </c>
      <c r="W304" s="4" t="n">
        <f aca="false">1-V304</f>
        <v>0.98</v>
      </c>
      <c r="X304" s="0" t="n">
        <f aca="false">+(O301*U304*$P$91+O302*U304*$P$90+O303*$P$89+(B304/1000)*U304*$P$90+(B303/1000)*U304*$P$91)/2.2047</f>
        <v>840158.154308874</v>
      </c>
      <c r="Y304" s="0" t="n">
        <f aca="false">+($O301*$U304*$Q$91+$O302*$U304*$Q$90+$O303*$Q$89+($B304/1000)*$U304*$Q$90+($B303/1000)*$U304*$Q$91)/2.2047</f>
        <v>0</v>
      </c>
      <c r="Z304" s="0" t="n">
        <f aca="false">+($O301*$U304*$R$91+$O302*$U304*$R$90+$O303*$R$89+($B304/1000)*$U304*$R$90+($B303/1000)*$U304*$R$91)/2.2047</f>
        <v>9516.27057625983</v>
      </c>
      <c r="AA304" s="0" t="n">
        <f aca="false">+($O301*$U304*$S$91+$O302*$U304*$S$90+$O303*$S$89+($B304/1000)*$U304*$S$90+($B303/1000)*$U304*$S$91)/2.2047</f>
        <v>297388.005792167</v>
      </c>
      <c r="AB304" s="0" t="n">
        <f aca="false">+($O300*$U304*$W304*$P$92+$O299*$U304*$W304*$P$93+$O298*$U304*$W304*$P$94+($B302/1000)*$U304*$W304*$P$92+($B301/1000)*$U304*$W304*$P$93+($B300/1000)*$U304*$W304*$P$94+($G304/1000)*$W304*$P$93+($G303/1000)*$W304*$P$94)/2.2047</f>
        <v>1146974.28018975</v>
      </c>
      <c r="AC304" s="0" t="n">
        <f aca="false">+($O300*$U304*$W304*$Q$92+$O299*$U304*$W304*$Q$93+$O298*$U304*$W304*$Q$94+($B302/1000)*$U304*$W304*$Q$92+($B301/1000)*$U304*$W304*$Q$93+($B300/1000)*$U304*$W304*$Q$94+($G304/1000)*$W304*$Q$93+($G303/1000)*$W304*$Q$94)/2.2047</f>
        <v>0</v>
      </c>
      <c r="AD304" s="0" t="n">
        <f aca="false">+($O300*$U304*$W304*$R$92+$O299*$U304*$W304*$R$93+$O298*$U304*$W304*$R$94+($B302/1000)*$U304*$W304*$R$92+($B301/1000)*$U304*$W304*$R$93+($B300/1000)*$U304*$W304*$R$94+($G304/1000)*$W304*$R$93+($G303/1000)*$W304*$R$94)/2.2047</f>
        <v>15470.1270686654</v>
      </c>
      <c r="AE304" s="0" t="n">
        <f aca="false">+($O300*$U304*$W304*$S$92+$O299*$U304*$W304*$S$93+$O298*$U304*$W304*$S$94+($B302/1000)*$U304*$W304*$S$92+($B301/1000)*$U304*$W304*$S$93+($B300/1000)*$U304*$W304*$S$94+($G304/1000)*$W304*$S$93+($G303/1000)*$W304*$S$94)/2.2047</f>
        <v>260378.36408265</v>
      </c>
      <c r="AF304" s="0" t="n">
        <f aca="false">+X304+AB304</f>
        <v>1987132.43449862</v>
      </c>
      <c r="AG304" s="0" t="n">
        <f aca="false">+Y304+AC304</f>
        <v>0</v>
      </c>
      <c r="AH304" s="0" t="n">
        <f aca="false">+Z304+AD304</f>
        <v>24986.3976449252</v>
      </c>
      <c r="AI304" s="0" t="n">
        <f aca="false">+AA304+AE304</f>
        <v>557766.369874817</v>
      </c>
    </row>
    <row r="305" customFormat="false" ht="12.75" hidden="false" customHeight="false" outlineLevel="0" collapsed="false">
      <c r="A305" s="11" t="n">
        <v>43101</v>
      </c>
      <c r="B305" s="12" t="n">
        <f aca="false">SUM(C305:E305)</f>
        <v>391895</v>
      </c>
      <c r="C305" s="4" t="n">
        <v>288326</v>
      </c>
      <c r="D305" s="4" t="n">
        <v>43801</v>
      </c>
      <c r="E305" s="4" t="n">
        <v>59768</v>
      </c>
      <c r="F305" s="4" t="n">
        <v>80519</v>
      </c>
      <c r="G305" s="4" t="n">
        <v>3509</v>
      </c>
      <c r="H305" s="4" t="n">
        <v>59</v>
      </c>
      <c r="I305" s="12" t="n">
        <f aca="false">SUM(C305:H305)</f>
        <v>475982</v>
      </c>
      <c r="J305" s="4" t="n">
        <v>468</v>
      </c>
      <c r="K305" s="4" t="n">
        <v>300</v>
      </c>
      <c r="L305" s="4" t="n">
        <v>2560</v>
      </c>
      <c r="M305" s="12" t="n">
        <f aca="false">SUM(J305:L305)</f>
        <v>3328</v>
      </c>
      <c r="N305" s="4" t="n">
        <v>121</v>
      </c>
      <c r="O305" s="4" t="n">
        <f aca="false">+Qtr!$AA$113/3</f>
        <v>10402.6474280555</v>
      </c>
      <c r="P305" s="4" t="n">
        <v>41.7</v>
      </c>
      <c r="Q305" s="4" t="n">
        <v>0</v>
      </c>
      <c r="R305" s="4" t="n">
        <v>0</v>
      </c>
      <c r="S305" s="4" t="n">
        <v>22.7</v>
      </c>
      <c r="T305" s="4" t="n">
        <v>0.03</v>
      </c>
      <c r="U305" s="4" t="n">
        <f aca="false">1-T305</f>
        <v>0.97</v>
      </c>
      <c r="V305" s="4" t="n">
        <v>0.02</v>
      </c>
      <c r="W305" s="4" t="n">
        <f aca="false">1-V305</f>
        <v>0.98</v>
      </c>
      <c r="X305" s="0" t="n">
        <f aca="false">+(O302*U305*$P$91+O303*U305*$P$90+O304*$P$89+(B305/1000)*U305*$P$90+(B304/1000)*U305*$P$91)/2.2047</f>
        <v>854263.683754217</v>
      </c>
      <c r="Y305" s="0" t="n">
        <f aca="false">+($O302*$U305*$Q$91+$O303*$U305*$Q$90+$O304*$Q$89+($B305/1000)*$U305*$Q$90+($B304/1000)*$U305*$Q$91)/2.2047</f>
        <v>0</v>
      </c>
      <c r="Z305" s="0" t="n">
        <f aca="false">+($O302*$U305*$R$91+$O303*$U305*$R$90+$O304*$R$89+($B305/1000)*$U305*$R$90+($B304/1000)*$U305*$R$91)/2.2047</f>
        <v>9714.81593716302</v>
      </c>
      <c r="AA305" s="0" t="n">
        <f aca="false">+($O302*$U305*$S$91+$O303*$U305*$S$90+$O304*$S$89+($B305/1000)*$U305*$S$90+($B304/1000)*$U305*$S$91)/2.2047</f>
        <v>301394.134310995</v>
      </c>
      <c r="AB305" s="0" t="n">
        <f aca="false">+($O301*$U305*$W305*$P$92+$O300*$U305*$W305*$P$93+$O299*$U305*$W305*$P$94+($B303/1000)*$U305*$W305*$P$92+($B302/1000)*$U305*$W305*$P$93+($B301/1000)*$U305*$W305*$P$94+($G305/1000)*$W305*$P$93+($G304/1000)*$W305*$P$94)/2.2047</f>
        <v>1144275.05341974</v>
      </c>
      <c r="AC305" s="0" t="n">
        <f aca="false">+($O301*$U305*$W305*$Q$92+$O300*$U305*$W305*$Q$93+$O299*$U305*$W305*$Q$94+($B303/1000)*$U305*$W305*$Q$92+($B302/1000)*$U305*$W305*$Q$93+($B301/1000)*$U305*$W305*$Q$94+($G305/1000)*$W305*$Q$93+($G304/1000)*$W305*$Q$94)/2.2047</f>
        <v>0</v>
      </c>
      <c r="AD305" s="0" t="n">
        <f aca="false">+($O301*$U305*$W305*$R$92+$O300*$U305*$W305*$R$93+$O299*$U305*$W305*$R$94+($B303/1000)*$U305*$W305*$R$92+($B302/1000)*$U305*$W305*$R$93+($B301/1000)*$U305*$W305*$R$94+($G305/1000)*$W305*$R$93+($G304/1000)*$W305*$R$94)/2.2047</f>
        <v>15428.8122467741</v>
      </c>
      <c r="AE305" s="0" t="n">
        <f aca="false">+($O301*$U305*$W305*$S$92+$O300*$U305*$W305*$S$93+$O299*$U305*$W305*$S$94+($B303/1000)*$U305*$W305*$S$92+($B302/1000)*$U305*$W305*$S$93+($B301/1000)*$U305*$W305*$S$94+($G305/1000)*$W305*$S$93+($G304/1000)*$W305*$S$94)/2.2047</f>
        <v>259729.921980959</v>
      </c>
      <c r="AF305" s="0" t="n">
        <f aca="false">+X305+AB305</f>
        <v>1998538.73717396</v>
      </c>
      <c r="AG305" s="0" t="n">
        <f aca="false">+Y305+AC305</f>
        <v>0</v>
      </c>
      <c r="AH305" s="0" t="n">
        <f aca="false">+Z305+AD305</f>
        <v>25143.6281839372</v>
      </c>
      <c r="AI305" s="0" t="n">
        <f aca="false">+AA305+AE305</f>
        <v>561124.056291954</v>
      </c>
    </row>
    <row r="306" customFormat="false" ht="12.75" hidden="false" customHeight="false" outlineLevel="0" collapsed="false">
      <c r="A306" s="11" t="n">
        <v>43132</v>
      </c>
      <c r="B306" s="12" t="n">
        <f aca="false">SUM(C306:E306)</f>
        <v>330904</v>
      </c>
      <c r="C306" s="4" t="n">
        <v>238275</v>
      </c>
      <c r="D306" s="4" t="n">
        <v>47139</v>
      </c>
      <c r="E306" s="4" t="n">
        <v>45490</v>
      </c>
      <c r="F306" s="4" t="n">
        <v>75175</v>
      </c>
      <c r="G306" s="4" t="n">
        <v>5623</v>
      </c>
      <c r="H306" s="4" t="n">
        <v>0</v>
      </c>
      <c r="I306" s="12" t="n">
        <f aca="false">SUM(C306:H306)</f>
        <v>411702</v>
      </c>
      <c r="J306" s="4" t="n">
        <v>370</v>
      </c>
      <c r="K306" s="4" t="n">
        <v>210</v>
      </c>
      <c r="L306" s="4" t="n">
        <v>2680</v>
      </c>
      <c r="M306" s="12" t="n">
        <f aca="false">SUM(J306:L306)</f>
        <v>3260</v>
      </c>
      <c r="N306" s="4" t="n">
        <v>131</v>
      </c>
      <c r="O306" s="4" t="n">
        <f aca="false">+Qtr!$AA$113/3</f>
        <v>10402.6474280555</v>
      </c>
      <c r="P306" s="4" t="n">
        <v>67.2</v>
      </c>
      <c r="Q306" s="4" t="n">
        <v>0</v>
      </c>
      <c r="R306" s="4" t="n">
        <v>1</v>
      </c>
      <c r="S306" s="4" t="n">
        <v>21.5</v>
      </c>
      <c r="T306" s="4" t="n">
        <v>0.03</v>
      </c>
      <c r="U306" s="4" t="n">
        <f aca="false">1-T306</f>
        <v>0.97</v>
      </c>
      <c r="V306" s="4" t="n">
        <v>0.02</v>
      </c>
      <c r="W306" s="4" t="n">
        <f aca="false">1-V306</f>
        <v>0.98</v>
      </c>
      <c r="X306" s="0" t="n">
        <f aca="false">+(O303*U306*$P$91+O304*U306*$P$90+O305*$P$89+(B306/1000)*U306*$P$90+(B305/1000)*U306*$P$91)/2.2047</f>
        <v>866085.114857178</v>
      </c>
      <c r="Y306" s="0" t="n">
        <f aca="false">+($O303*$U306*$Q$91+$O304*$U306*$Q$90+$O305*$Q$89+($B306/1000)*$U306*$Q$90+($B305/1000)*$U306*$Q$91)/2.2047</f>
        <v>0</v>
      </c>
      <c r="Z306" s="0" t="n">
        <f aca="false">+($O303*$U306*$R$91+$O304*$U306*$R$90+$O305*$R$89+($B306/1000)*$U306*$R$90+($B305/1000)*$U306*$R$91)/2.2047</f>
        <v>9674.14334043784</v>
      </c>
      <c r="AA306" s="0" t="n">
        <f aca="false">+($O303*$U306*$S$91+$O304*$U306*$S$90+$O305*$S$89+($B306/1000)*$U306*$S$90+($B305/1000)*$U306*$S$91)/2.2047</f>
        <v>308487.365778496</v>
      </c>
      <c r="AB306" s="0" t="n">
        <f aca="false">+($O302*$U306*$W306*$P$92+$O301*$U306*$W306*$P$93+$O300*$U306*$W306*$P$94+($B304/1000)*$U306*$W306*$P$92+($B303/1000)*$U306*$W306*$P$93+($B302/1000)*$U306*$W306*$P$94+($G306/1000)*$W306*$P$93+($G305/1000)*$W306*$P$94)/2.2047</f>
        <v>1161234.02734859</v>
      </c>
      <c r="AC306" s="0" t="n">
        <f aca="false">+($O302*$U306*$W306*$Q$92+$O301*$U306*$W306*$Q$93+$O300*$U306*$W306*$Q$94+($B304/1000)*$U306*$W306*$Q$92+($B303/1000)*$U306*$W306*$Q$93+($B302/1000)*$U306*$W306*$Q$94+($G306/1000)*$W306*$Q$93+($G305/1000)*$W306*$Q$94)/2.2047</f>
        <v>0</v>
      </c>
      <c r="AD306" s="0" t="n">
        <f aca="false">+($O302*$U306*$W306*$R$92+$O301*$U306*$W306*$R$93+$O300*$U306*$W306*$R$94+($B304/1000)*$U306*$W306*$R$92+($B303/1000)*$U306*$W306*$R$93+($B302/1000)*$U306*$W306*$R$94+($G306/1000)*$W306*$R$93+($G305/1000)*$W306*$R$94)/2.2047</f>
        <v>15661.5738074488</v>
      </c>
      <c r="AE306" s="0" t="n">
        <f aca="false">+($O302*$U306*$W306*$S$92+$O301*$U306*$W306*$S$93+$O300*$U306*$W306*$S$94+($B304/1000)*$U306*$W306*$S$92+($B303/1000)*$U306*$W306*$S$93+($B302/1000)*$U306*$W306*$S$94+($G306/1000)*$W306*$S$93+($G305/1000)*$W306*$S$94)/2.2047</f>
        <v>264398.419421786</v>
      </c>
      <c r="AF306" s="0" t="n">
        <f aca="false">+X306+AB306</f>
        <v>2027319.14220577</v>
      </c>
      <c r="AG306" s="0" t="n">
        <f aca="false">+Y306+AC306</f>
        <v>0</v>
      </c>
      <c r="AH306" s="0" t="n">
        <f aca="false">+Z306+AD306</f>
        <v>25335.7171478867</v>
      </c>
      <c r="AI306" s="0" t="n">
        <f aca="false">+AA306+AE306</f>
        <v>572885.785200281</v>
      </c>
    </row>
    <row r="307" customFormat="false" ht="12.75" hidden="false" customHeight="false" outlineLevel="0" collapsed="false">
      <c r="A307" s="11" t="n">
        <v>43160</v>
      </c>
      <c r="B307" s="12" t="n">
        <f aca="false">SUM(C307:E307)</f>
        <v>345960</v>
      </c>
      <c r="C307" s="4" t="n">
        <v>253106</v>
      </c>
      <c r="D307" s="4" t="n">
        <v>43721</v>
      </c>
      <c r="E307" s="4" t="n">
        <v>49133</v>
      </c>
      <c r="F307" s="4" t="n">
        <v>85825</v>
      </c>
      <c r="G307" s="4" t="n">
        <v>7540</v>
      </c>
      <c r="H307" s="4" t="n">
        <v>0</v>
      </c>
      <c r="I307" s="12" t="n">
        <f aca="false">SUM(C307:H307)</f>
        <v>439325</v>
      </c>
      <c r="J307" s="4" t="n">
        <v>826</v>
      </c>
      <c r="K307" s="4" t="n">
        <v>135</v>
      </c>
      <c r="L307" s="4" t="n">
        <v>4865</v>
      </c>
      <c r="M307" s="12" t="n">
        <f aca="false">SUM(J307:L307)</f>
        <v>5826</v>
      </c>
      <c r="N307" s="4" t="n">
        <v>140</v>
      </c>
      <c r="O307" s="4" t="n">
        <f aca="false">+Qtr!$AA$113/3</f>
        <v>10402.6474280555</v>
      </c>
      <c r="P307" s="4" t="n">
        <v>85</v>
      </c>
      <c r="Q307" s="4" t="n">
        <v>0</v>
      </c>
      <c r="R307" s="4" t="n">
        <v>1.2</v>
      </c>
      <c r="S307" s="4" t="n">
        <v>24.3</v>
      </c>
      <c r="T307" s="4" t="n">
        <v>0.03</v>
      </c>
      <c r="U307" s="4" t="n">
        <f aca="false">1-T307</f>
        <v>0.97</v>
      </c>
      <c r="V307" s="4" t="n">
        <v>0.02</v>
      </c>
      <c r="W307" s="4" t="n">
        <f aca="false">1-V307</f>
        <v>0.98</v>
      </c>
      <c r="X307" s="0" t="n">
        <f aca="false">+(O304*U307*$P$91+O305*U307*$P$90+O306*$P$89+(B307/1000)*U307*$P$90+(B306/1000)*U307*$P$91)/2.2047</f>
        <v>887079.24577143</v>
      </c>
      <c r="Y307" s="0" t="n">
        <f aca="false">+($O304*$U307*$Q$91+$O305*$U307*$Q$90+$O306*$Q$89+($B307/1000)*$U307*$Q$90+($B306/1000)*$U307*$Q$91)/2.2047</f>
        <v>0</v>
      </c>
      <c r="Z307" s="0" t="n">
        <f aca="false">+($O304*$U307*$R$91+$O305*$U307*$R$90+$O306*$R$89+($B307/1000)*$U307*$R$90+($B306/1000)*$U307*$R$91)/2.2047</f>
        <v>9988.29702863435</v>
      </c>
      <c r="AA307" s="0" t="n">
        <f aca="false">+($O304*$U307*$S$91+$O305*$U307*$S$90+$O306*$S$89+($B307/1000)*$U307*$S$90+($B306/1000)*$U307*$S$91)/2.2047</f>
        <v>315281.921312984</v>
      </c>
      <c r="AB307" s="0" t="n">
        <f aca="false">+($O303*$U307*$W307*$P$92+$O302*$U307*$W307*$P$93+$O301*$U307*$W307*$P$94+($B305/1000)*$U307*$W307*$P$92+($B304/1000)*$U307*$W307*$P$93+($B303/1000)*$U307*$W307*$P$94+($G307/1000)*$W307*$P$93+($G306/1000)*$W307*$P$94)/2.2047</f>
        <v>1185861.20702535</v>
      </c>
      <c r="AC307" s="0" t="n">
        <f aca="false">+($O303*$U307*$W307*$Q$92+$O302*$U307*$W307*$Q$93+$O301*$U307*$W307*$Q$94+($B305/1000)*$U307*$W307*$Q$92+($B304/1000)*$U307*$W307*$Q$93+($B303/1000)*$U307*$W307*$Q$94+($G307/1000)*$W307*$Q$93+($G306/1000)*$W307*$Q$94)/2.2047</f>
        <v>0</v>
      </c>
      <c r="AD307" s="0" t="n">
        <f aca="false">+($O303*$U307*$W307*$R$92+$O302*$U307*$W307*$R$93+$O301*$U307*$W307*$R$94+($B305/1000)*$U307*$W307*$R$92+($B304/1000)*$U307*$W307*$R$93+($B303/1000)*$U307*$W307*$R$94+($G307/1000)*$W307*$R$93+($G306/1000)*$W307*$R$94)/2.2047</f>
        <v>15986.7281766447</v>
      </c>
      <c r="AE307" s="0" t="n">
        <f aca="false">+($O303*$U307*$W307*$S$92+$O302*$U307*$W307*$S$93+$O301*$U307*$W307*$S$94+($B305/1000)*$U307*$W307*$S$92+($B304/1000)*$U307*$W307*$S$93+($B303/1000)*$U307*$W307*$S$94+($G307/1000)*$W307*$S$93+($G306/1000)*$W307*$S$94)/2.2047</f>
        <v>269236.324702167</v>
      </c>
      <c r="AF307" s="0" t="n">
        <f aca="false">+X307+AB307</f>
        <v>2072940.45279678</v>
      </c>
      <c r="AG307" s="0" t="n">
        <f aca="false">+Y307+AC307</f>
        <v>0</v>
      </c>
      <c r="AH307" s="0" t="n">
        <f aca="false">+Z307+AD307</f>
        <v>25975.025205279</v>
      </c>
      <c r="AI307" s="0" t="n">
        <f aca="false">+AA307+AE307</f>
        <v>584518.246015151</v>
      </c>
    </row>
    <row r="308" customFormat="false" ht="12.75" hidden="false" customHeight="false" outlineLevel="0" collapsed="false">
      <c r="A308" s="11" t="n">
        <v>43191</v>
      </c>
      <c r="B308" s="12" t="n">
        <f aca="false">SUM(C308:E308)</f>
        <v>365940</v>
      </c>
      <c r="C308" s="4" t="n">
        <v>272437</v>
      </c>
      <c r="D308" s="4" t="n">
        <v>45127</v>
      </c>
      <c r="E308" s="4" t="n">
        <v>48376</v>
      </c>
      <c r="F308" s="4" t="n">
        <v>103278</v>
      </c>
      <c r="G308" s="4" t="n">
        <v>9712</v>
      </c>
      <c r="H308" s="4" t="n">
        <v>370</v>
      </c>
      <c r="I308" s="12" t="n">
        <f aca="false">SUM(C308:H308)</f>
        <v>479300</v>
      </c>
      <c r="J308" s="4" t="n">
        <v>437</v>
      </c>
      <c r="K308" s="4" t="n">
        <v>0</v>
      </c>
      <c r="L308" s="4" t="n">
        <v>4479</v>
      </c>
      <c r="M308" s="12" t="n">
        <f aca="false">SUM(J308:L308)</f>
        <v>4916</v>
      </c>
      <c r="N308" s="4" t="n">
        <v>140</v>
      </c>
      <c r="O308" s="4" t="n">
        <f aca="false">+Qtr!$AA$114/3</f>
        <v>9619.61116688237</v>
      </c>
      <c r="P308" s="4" t="n">
        <v>109.8</v>
      </c>
      <c r="Q308" s="4" t="n">
        <v>0</v>
      </c>
      <c r="R308" s="4" t="n">
        <v>1.5</v>
      </c>
      <c r="S308" s="4" t="n">
        <v>29.4</v>
      </c>
      <c r="T308" s="4" t="n">
        <v>0.03</v>
      </c>
      <c r="U308" s="4" t="n">
        <f aca="false">1-T308</f>
        <v>0.97</v>
      </c>
      <c r="V308" s="4" t="n">
        <v>0.02</v>
      </c>
      <c r="W308" s="4" t="n">
        <f aca="false">1-V308</f>
        <v>0.98</v>
      </c>
      <c r="X308" s="0" t="n">
        <f aca="false">+(O305*U308*$P$91+O306*U308*$P$90+O307*$P$89+(B308/1000)*U308*$P$90+(B307/1000)*U308*$P$91)/2.2047</f>
        <v>917110.120698259</v>
      </c>
      <c r="Y308" s="0" t="n">
        <f aca="false">+($O305*$U308*$Q$91+$O306*$U308*$Q$90+$O307*$Q$89+($B308/1000)*$U308*$Q$90+($B307/1000)*$U308*$Q$91)/2.2047</f>
        <v>0</v>
      </c>
      <c r="Z308" s="0" t="n">
        <f aca="false">+($O305*$U308*$R$91+$O306*$U308*$R$90+$O307*$R$89+($B308/1000)*$U308*$R$90+($B307/1000)*$U308*$R$91)/2.2047</f>
        <v>10412.7132269562</v>
      </c>
      <c r="AA308" s="0" t="n">
        <f aca="false">+($O305*$U308*$S$91+$O306*$U308*$S$90+$O307*$S$89+($B308/1000)*$U308*$S$90+($B307/1000)*$U308*$S$91)/2.2047</f>
        <v>323887.337558693</v>
      </c>
      <c r="AB308" s="0" t="n">
        <f aca="false">+($O304*$U308*$W308*$P$92+$O303*$U308*$W308*$P$93+$O302*$U308*$W308*$P$94+($B306/1000)*$U308*$W308*$P$92+($B305/1000)*$U308*$W308*$P$93+($B304/1000)*$U308*$W308*$P$94+($G308/1000)*$W308*$P$93+($G307/1000)*$W308*$P$94)/2.2047</f>
        <v>1183739.59255824</v>
      </c>
      <c r="AC308" s="0" t="n">
        <f aca="false">+($O304*$U308*$W308*$Q$92+$O303*$U308*$W308*$Q$93+$O302*$U308*$W308*$Q$94+($B306/1000)*$U308*$W308*$Q$92+($B305/1000)*$U308*$W308*$Q$93+($B304/1000)*$U308*$W308*$Q$94+($G308/1000)*$W308*$Q$93+($G307/1000)*$W308*$Q$94)/2.2047</f>
        <v>0</v>
      </c>
      <c r="AD308" s="0" t="n">
        <f aca="false">+($O304*$U308*$W308*$R$92+$O303*$U308*$W308*$R$93+$O302*$U308*$W308*$R$94+($B306/1000)*$U308*$W308*$R$92+($B305/1000)*$U308*$W308*$R$93+($B304/1000)*$U308*$W308*$R$94+($G308/1000)*$W308*$R$93+($G307/1000)*$W308*$R$94)/2.2047</f>
        <v>15961.0931746066</v>
      </c>
      <c r="AE308" s="0" t="n">
        <f aca="false">+($O304*$U308*$W308*$S$92+$O303*$U308*$W308*$S$93+$O302*$U308*$W308*$S$94+($B306/1000)*$U308*$W308*$S$92+($B305/1000)*$U308*$W308*$S$93+($B304/1000)*$U308*$W308*$S$94+($G308/1000)*$W308*$S$93+($G307/1000)*$W308*$S$94)/2.2047</f>
        <v>268616.555308317</v>
      </c>
      <c r="AF308" s="0" t="n">
        <f aca="false">+X308+AB308</f>
        <v>2100849.7132565</v>
      </c>
      <c r="AG308" s="0" t="n">
        <f aca="false">+Y308+AC308</f>
        <v>0</v>
      </c>
      <c r="AH308" s="0" t="n">
        <f aca="false">+Z308+AD308</f>
        <v>26373.8064015628</v>
      </c>
      <c r="AI308" s="0" t="n">
        <f aca="false">+AA308+AE308</f>
        <v>592503.89286701</v>
      </c>
    </row>
    <row r="309" customFormat="false" ht="12.75" hidden="false" customHeight="false" outlineLevel="0" collapsed="false">
      <c r="A309" s="11" t="n">
        <v>43221</v>
      </c>
      <c r="B309" s="12" t="n">
        <f aca="false">SUM(C309:E309)</f>
        <v>340980</v>
      </c>
      <c r="C309" s="4" t="n">
        <v>241161</v>
      </c>
      <c r="D309" s="4" t="n">
        <v>51691</v>
      </c>
      <c r="E309" s="4" t="n">
        <v>48128</v>
      </c>
      <c r="F309" s="4" t="n">
        <v>71029</v>
      </c>
      <c r="G309" s="4" t="n">
        <v>7289</v>
      </c>
      <c r="H309" s="4" t="n">
        <v>0</v>
      </c>
      <c r="I309" s="12" t="n">
        <f aca="false">SUM(C309:H309)</f>
        <v>419298</v>
      </c>
      <c r="J309" s="4" t="n">
        <v>11</v>
      </c>
      <c r="K309" s="4" t="n">
        <v>372</v>
      </c>
      <c r="L309" s="4" t="n">
        <v>4681</v>
      </c>
      <c r="M309" s="12" t="n">
        <f aca="false">SUM(J309:L309)</f>
        <v>5064</v>
      </c>
      <c r="N309" s="4" t="n">
        <v>134</v>
      </c>
      <c r="O309" s="4" t="n">
        <f aca="false">+Qtr!$AA$114/3</f>
        <v>9619.61116688237</v>
      </c>
      <c r="P309" s="4" t="n">
        <v>151.1</v>
      </c>
      <c r="Q309" s="4" t="n">
        <v>0</v>
      </c>
      <c r="R309" s="4" t="n">
        <v>2</v>
      </c>
      <c r="S309" s="4" t="n">
        <v>30.2</v>
      </c>
      <c r="T309" s="4" t="n">
        <v>0.03</v>
      </c>
      <c r="U309" s="4" t="n">
        <f aca="false">1-T309</f>
        <v>0.97</v>
      </c>
      <c r="V309" s="4" t="n">
        <v>0.02</v>
      </c>
      <c r="W309" s="4" t="n">
        <f aca="false">1-V309</f>
        <v>0.98</v>
      </c>
      <c r="X309" s="0" t="n">
        <f aca="false">+(O306*U309*$P$91+O307*U309*$P$90+O308*$P$89+(B309/1000)*U309*$P$90+(B308/1000)*U309*$P$91)/2.2047</f>
        <v>902308.898885351</v>
      </c>
      <c r="Y309" s="0" t="n">
        <f aca="false">+($O306*$U309*$Q$91+$O307*$U309*$Q$90+$O308*$Q$89+($B309/1000)*$U309*$Q$90+($B308/1000)*$U309*$Q$91)/2.2047</f>
        <v>0</v>
      </c>
      <c r="Z309" s="0" t="n">
        <f aca="false">+($O306*$U309*$R$91+$O307*$U309*$R$90+$O308*$R$89+($B309/1000)*$U309*$R$90+($B308/1000)*$U309*$R$91)/2.2047</f>
        <v>10412.2802973059</v>
      </c>
      <c r="AA309" s="0" t="n">
        <f aca="false">+($O306*$U309*$S$91+$O307*$U309*$S$90+$O308*$S$89+($B309/1000)*$U309*$S$90+($B308/1000)*$U309*$S$91)/2.2047</f>
        <v>315802.557158353</v>
      </c>
      <c r="AB309" s="0" t="n">
        <f aca="false">+($O305*$U309*$W309*$P$92+$O304*$U309*$W309*$P$93+$O303*$U309*$W309*$P$94+($B307/1000)*$U309*$W309*$P$92+($B306/1000)*$U309*$W309*$P$93+($B305/1000)*$U309*$W309*$P$94+($G309/1000)*$W309*$P$93+($G308/1000)*$W309*$P$94)/2.2047</f>
        <v>1216732.91778659</v>
      </c>
      <c r="AC309" s="0" t="n">
        <f aca="false">+($O305*$U309*$W309*$Q$92+$O304*$U309*$W309*$Q$93+$O303*$U309*$W309*$Q$94+($B307/1000)*$U309*$W309*$Q$92+($B306/1000)*$U309*$W309*$Q$93+($B305/1000)*$U309*$W309*$Q$94+($G309/1000)*$W309*$Q$93+($G308/1000)*$W309*$Q$94)/2.2047</f>
        <v>0</v>
      </c>
      <c r="AD309" s="0" t="n">
        <f aca="false">+($O305*$U309*$W309*$R$92+$O304*$U309*$W309*$R$93+$O303*$U309*$W309*$R$94+($B307/1000)*$U309*$W309*$R$92+($B306/1000)*$U309*$W309*$R$93+($B305/1000)*$U309*$W309*$R$94+($G309/1000)*$W309*$R$93+($G308/1000)*$W309*$R$94)/2.2047</f>
        <v>16413.418345024</v>
      </c>
      <c r="AE309" s="0" t="n">
        <f aca="false">+($O305*$U309*$W309*$S$92+$O304*$U309*$W309*$S$93+$O303*$U309*$W309*$S$94+($B307/1000)*$U309*$W309*$S$92+($B306/1000)*$U309*$W309*$S$93+($B305/1000)*$U309*$W309*$S$94+($G309/1000)*$W309*$S$93+($G308/1000)*$W309*$S$94)/2.2047</f>
        <v>277741.109078331</v>
      </c>
      <c r="AF309" s="0" t="n">
        <f aca="false">+X309+AB309</f>
        <v>2119041.81667194</v>
      </c>
      <c r="AG309" s="0" t="n">
        <f aca="false">+Y309+AC309</f>
        <v>0</v>
      </c>
      <c r="AH309" s="0" t="n">
        <f aca="false">+Z309+AD309</f>
        <v>26825.6986423299</v>
      </c>
      <c r="AI309" s="0" t="n">
        <f aca="false">+AA309+AE309</f>
        <v>593543.666236684</v>
      </c>
    </row>
    <row r="310" customFormat="false" ht="12.75" hidden="false" customHeight="false" outlineLevel="0" collapsed="false">
      <c r="A310" s="11" t="n">
        <v>43252</v>
      </c>
      <c r="B310" s="12" t="n">
        <f aca="false">SUM(C310:E310)</f>
        <v>535956</v>
      </c>
      <c r="C310" s="4" t="n">
        <v>386234</v>
      </c>
      <c r="D310" s="4" t="n">
        <v>66178</v>
      </c>
      <c r="E310" s="4" t="n">
        <v>83544</v>
      </c>
      <c r="F310" s="4" t="n">
        <v>95370</v>
      </c>
      <c r="G310" s="4" t="n">
        <v>8422</v>
      </c>
      <c r="H310" s="4" t="n">
        <v>0</v>
      </c>
      <c r="I310" s="12" t="n">
        <f aca="false">SUM(C310:H310)</f>
        <v>639748</v>
      </c>
      <c r="J310" s="4" t="n">
        <v>1046</v>
      </c>
      <c r="K310" s="4" t="n">
        <v>65</v>
      </c>
      <c r="L310" s="4" t="n">
        <v>1315</v>
      </c>
      <c r="M310" s="12" t="n">
        <f aca="false">SUM(J310:L310)</f>
        <v>2426</v>
      </c>
      <c r="N310" s="4" t="n">
        <v>127</v>
      </c>
      <c r="O310" s="4" t="n">
        <f aca="false">+Qtr!$AA$114/3</f>
        <v>9619.61116688237</v>
      </c>
      <c r="P310" s="4" t="n">
        <v>13.5</v>
      </c>
      <c r="Q310" s="4" t="n">
        <v>0</v>
      </c>
      <c r="R310" s="4" t="n">
        <v>0.2</v>
      </c>
      <c r="S310" s="4" t="n">
        <v>2.7</v>
      </c>
      <c r="T310" s="4" t="n">
        <v>0.03</v>
      </c>
      <c r="U310" s="4" t="n">
        <f aca="false">1-T310</f>
        <v>0.97</v>
      </c>
      <c r="V310" s="4" t="n">
        <v>0.02</v>
      </c>
      <c r="W310" s="4" t="n">
        <f aca="false">1-V310</f>
        <v>0.98</v>
      </c>
      <c r="X310" s="0" t="n">
        <f aca="false">+(O307*U310*$P$91+O308*U310*$P$90+O309*$P$89+(B310/1000)*U310*$P$90+(B309/1000)*U310*$P$91)/2.2047</f>
        <v>883988.91337063</v>
      </c>
      <c r="Y310" s="0" t="n">
        <f aca="false">+($O307*$U310*$Q$91+$O308*$U310*$Q$90+$O309*$Q$89+($B310/1000)*$U310*$Q$90+($B309/1000)*$U310*$Q$91)/2.2047</f>
        <v>0</v>
      </c>
      <c r="Z310" s="0" t="n">
        <f aca="false">+($O307*$U310*$R$91+$O308*$U310*$R$90+$O309*$R$89+($B310/1000)*$U310*$R$90+($B309/1000)*$U310*$R$91)/2.2047</f>
        <v>10140.3739638647</v>
      </c>
      <c r="AA310" s="0" t="n">
        <f aca="false">+($O307*$U310*$S$91+$O308*$U310*$S$90+$O309*$S$89+($B310/1000)*$U310*$S$90+($B309/1000)*$U310*$S$91)/2.2047</f>
        <v>309973.043434597</v>
      </c>
      <c r="AB310" s="0" t="n">
        <f aca="false">+($O306*$U310*$W310*$P$92+$O305*$U310*$W310*$P$93+$O304*$U310*$W310*$P$94+($B308/1000)*$U310*$W310*$P$92+($B307/1000)*$U310*$W310*$P$93+($B306/1000)*$U310*$W310*$P$94+($G310/1000)*$W310*$P$93+($G309/1000)*$W310*$P$94)/2.2047</f>
        <v>1268672.86958734</v>
      </c>
      <c r="AC310" s="0" t="n">
        <f aca="false">+($O306*$U310*$W310*$Q$92+$O305*$U310*$W310*$Q$93+$O304*$U310*$W310*$Q$94+($B308/1000)*$U310*$W310*$Q$92+($B307/1000)*$U310*$W310*$Q$93+($B306/1000)*$U310*$W310*$Q$94+($G310/1000)*$W310*$Q$93+($G309/1000)*$W310*$Q$94)/2.2047</f>
        <v>0</v>
      </c>
      <c r="AD310" s="0" t="n">
        <f aca="false">+($O306*$U310*$W310*$R$92+$O305*$U310*$W310*$R$93+$O304*$U310*$W310*$R$94+($B308/1000)*$U310*$W310*$R$92+($B307/1000)*$U310*$W310*$R$93+($B306/1000)*$U310*$W310*$R$94+($G310/1000)*$W310*$R$93+($G309/1000)*$W310*$R$94)/2.2047</f>
        <v>17100.728019537</v>
      </c>
      <c r="AE310" s="0" t="n">
        <f aca="false">+($O306*$U310*$W310*$S$92+$O305*$U310*$W310*$S$93+$O304*$U310*$W310*$S$94+($B308/1000)*$U310*$W310*$S$92+($B307/1000)*$U310*$W310*$S$93+($B306/1000)*$U310*$W310*$S$94+($G310/1000)*$W310*$S$93+($G309/1000)*$W310*$S$94)/2.2047</f>
        <v>288186.394718552</v>
      </c>
      <c r="AF310" s="0" t="n">
        <f aca="false">+X310+AB310</f>
        <v>2152661.78295797</v>
      </c>
      <c r="AG310" s="0" t="n">
        <f aca="false">+Y310+AC310</f>
        <v>0</v>
      </c>
      <c r="AH310" s="0" t="n">
        <f aca="false">+Z310+AD310</f>
        <v>27241.1019834017</v>
      </c>
      <c r="AI310" s="0" t="n">
        <f aca="false">+AA310+AE310</f>
        <v>598159.43815315</v>
      </c>
    </row>
    <row r="311" customFormat="false" ht="12.75" hidden="false" customHeight="false" outlineLevel="0" collapsed="false">
      <c r="A311" s="11" t="n">
        <v>43282</v>
      </c>
      <c r="B311" s="12" t="n">
        <f aca="false">SUM(C311:E311)</f>
        <v>390397</v>
      </c>
      <c r="C311" s="4" t="n">
        <v>287860</v>
      </c>
      <c r="D311" s="4" t="n">
        <v>51231</v>
      </c>
      <c r="E311" s="4" t="n">
        <v>51306</v>
      </c>
      <c r="F311" s="4" t="n">
        <v>73515</v>
      </c>
      <c r="G311" s="4" t="n">
        <v>6834</v>
      </c>
      <c r="H311" s="4" t="n">
        <v>15</v>
      </c>
      <c r="I311" s="12" t="n">
        <f aca="false">SUM(C311:H311)</f>
        <v>470761</v>
      </c>
      <c r="J311" s="4" t="n">
        <v>232</v>
      </c>
      <c r="K311" s="4" t="n">
        <v>355</v>
      </c>
      <c r="L311" s="4" t="n">
        <v>2749</v>
      </c>
      <c r="M311" s="12" t="n">
        <f aca="false">SUM(J311:L311)</f>
        <v>3336</v>
      </c>
      <c r="N311" s="4" t="n">
        <v>129</v>
      </c>
      <c r="O311" s="4" t="n">
        <f aca="false">+Qtr!$AA$115/3</f>
        <v>9488.87366782221</v>
      </c>
      <c r="P311" s="4"/>
      <c r="Q311" s="4"/>
      <c r="R311" s="4"/>
      <c r="S311" s="4"/>
      <c r="T311" s="4" t="n">
        <v>0.03</v>
      </c>
      <c r="U311" s="4" t="n">
        <f aca="false">1-T311</f>
        <v>0.97</v>
      </c>
      <c r="V311" s="4" t="n">
        <v>0.02</v>
      </c>
      <c r="W311" s="4" t="n">
        <f aca="false">1-V311</f>
        <v>0.98</v>
      </c>
      <c r="X311" s="0" t="n">
        <f aca="false">+(O308*U311*$P$91+O309*U311*$P$90+O310*$P$89+(B311/1000)*U311*$P$90+(B310/1000)*U311*$P$91)/2.2047</f>
        <v>857693.414486555</v>
      </c>
      <c r="Y311" s="0" t="n">
        <f aca="false">+($O308*$U311*$Q$91+$O309*$U311*$Q$90+$O310*$Q$89+($B311/1000)*$U311*$Q$90+($B310/1000)*$U311*$Q$91)/2.2047</f>
        <v>0</v>
      </c>
      <c r="Z311" s="0" t="n">
        <f aca="false">+($O308*$U311*$R$91+$O309*$U311*$R$90+$O310*$R$89+($B311/1000)*$U311*$R$90+($B310/1000)*$U311*$R$91)/2.2047</f>
        <v>9765.85844066176</v>
      </c>
      <c r="AA311" s="0" t="n">
        <f aca="false">+($O308*$U311*$S$91+$O309*$U311*$S$90+$O310*$S$89+($B311/1000)*$U311*$S$90+($B310/1000)*$U311*$S$91)/2.2047</f>
        <v>302309.05225162</v>
      </c>
      <c r="AB311" s="0" t="n">
        <f aca="false">+($O307*$U311*$W311*$P$92+$O306*$U311*$W311*$P$93+$O305*$U311*$W311*$P$94+($B309/1000)*$U311*$W311*$P$92+($B308/1000)*$U311*$W311*$P$93+($B307/1000)*$U311*$W311*$P$94+($G311/1000)*$W311*$P$93+($G310/1000)*$W311*$P$94)/2.2047</f>
        <v>1273275.30810943</v>
      </c>
      <c r="AC311" s="0" t="n">
        <f aca="false">+($O307*$U311*$W311*$Q$92+$O306*$U311*$W311*$Q$93+$O305*$U311*$W311*$Q$94+($B309/1000)*$U311*$W311*$Q$92+($B308/1000)*$U311*$W311*$Q$93+($B307/1000)*$U311*$W311*$Q$94+($G311/1000)*$W311*$Q$93+($G310/1000)*$W311*$Q$94)/2.2047</f>
        <v>0</v>
      </c>
      <c r="AD311" s="0" t="n">
        <f aca="false">+($O307*$U311*$W311*$R$92+$O306*$U311*$W311*$R$93+$O305*$U311*$W311*$R$94+($B309/1000)*$U311*$W311*$R$92+($B308/1000)*$U311*$W311*$R$93+($B307/1000)*$U311*$W311*$R$94+($G311/1000)*$W311*$R$93+($G310/1000)*$W311*$R$94)/2.2047</f>
        <v>17168.389061598</v>
      </c>
      <c r="AE311" s="0" t="n">
        <f aca="false">+($O307*$U311*$W311*$S$92+$O306*$U311*$W311*$S$93+$O305*$U311*$W311*$S$94+($B309/1000)*$U311*$W311*$S$92+($B308/1000)*$U311*$W311*$S$93+($B307/1000)*$U311*$W311*$S$94+($G311/1000)*$W311*$S$93+($G310/1000)*$W311*$S$94)/2.2047</f>
        <v>289026.654983228</v>
      </c>
      <c r="AF311" s="0" t="n">
        <f aca="false">+X311+AB311</f>
        <v>2130968.72259598</v>
      </c>
      <c r="AG311" s="0" t="n">
        <f aca="false">+Y311+AC311</f>
        <v>0</v>
      </c>
      <c r="AH311" s="0" t="n">
        <f aca="false">+Z311+AD311</f>
        <v>26934.2475022598</v>
      </c>
      <c r="AI311" s="0" t="n">
        <f aca="false">+AA311+AE311</f>
        <v>591335.707234848</v>
      </c>
    </row>
    <row r="312" customFormat="false" ht="12.75" hidden="false" customHeight="false" outlineLevel="0" collapsed="false">
      <c r="A312" s="11" t="n">
        <v>43313</v>
      </c>
      <c r="B312" s="12" t="n">
        <f aca="false">SUM(C312:E312)</f>
        <v>362921</v>
      </c>
      <c r="C312" s="4" t="n">
        <v>260169</v>
      </c>
      <c r="D312" s="4" t="n">
        <v>51425</v>
      </c>
      <c r="E312" s="4" t="n">
        <v>51327</v>
      </c>
      <c r="F312" s="4" t="n">
        <v>72462</v>
      </c>
      <c r="G312" s="4" t="n">
        <v>8400</v>
      </c>
      <c r="H312" s="4" t="n">
        <v>15</v>
      </c>
      <c r="I312" s="12" t="n">
        <f aca="false">SUM(C312:H312)</f>
        <v>443798</v>
      </c>
      <c r="J312" s="4" t="n">
        <v>371</v>
      </c>
      <c r="K312" s="4" t="n">
        <v>677</v>
      </c>
      <c r="L312" s="4" t="n">
        <v>1969</v>
      </c>
      <c r="M312" s="12" t="n">
        <f aca="false">SUM(J312:L312)</f>
        <v>3017</v>
      </c>
      <c r="N312" s="4" t="n">
        <v>115</v>
      </c>
      <c r="O312" s="4" t="n">
        <f aca="false">+Qtr!$AA$115/3</f>
        <v>9488.87366782221</v>
      </c>
      <c r="P312" s="4"/>
      <c r="Q312" s="4"/>
      <c r="R312" s="4"/>
      <c r="S312" s="4"/>
      <c r="T312" s="4" t="n">
        <v>0.03</v>
      </c>
      <c r="U312" s="4" t="n">
        <f aca="false">1-T312</f>
        <v>0.97</v>
      </c>
      <c r="V312" s="4" t="n">
        <v>0.02</v>
      </c>
      <c r="W312" s="4" t="n">
        <f aca="false">1-V312</f>
        <v>0.98</v>
      </c>
      <c r="X312" s="0" t="n">
        <f aca="false">+(O309*U312*$P$91+O310*U312*$P$90+O311*$P$89+(B312/1000)*U312*$P$90+(B311/1000)*U312*$P$91)/2.2047</f>
        <v>848964.748978863</v>
      </c>
      <c r="Y312" s="0" t="n">
        <f aca="false">+($O309*$U312*$Q$91+$O310*$U312*$Q$90+$O311*$Q$89+($B312/1000)*$U312*$Q$90+($B311/1000)*$U312*$Q$91)/2.2047</f>
        <v>0</v>
      </c>
      <c r="Z312" s="0" t="n">
        <f aca="false">+($O309*$U312*$R$91+$O310*$U312*$R$90+$O311*$R$89+($B312/1000)*$U312*$R$90+($B311/1000)*$U312*$R$91)/2.2047</f>
        <v>9676.92008351566</v>
      </c>
      <c r="AA312" s="0" t="n">
        <f aca="false">+($O309*$U312*$S$91+$O310*$U312*$S$90+$O311*$S$89+($B312/1000)*$U312*$S$90+($B311/1000)*$U312*$S$91)/2.2047</f>
        <v>299146.842246782</v>
      </c>
      <c r="AB312" s="0" t="n">
        <f aca="false">+($O308*$U312*$W312*$P$92+$O307*$U312*$W312*$P$93+$O306*$U312*$W312*$P$94+($B310/1000)*$U312*$W312*$P$92+($B309/1000)*$U312*$W312*$P$93+($B308/1000)*$U312*$W312*$P$94+($G312/1000)*$W312*$P$93+($G311/1000)*$W312*$P$94)/2.2047</f>
        <v>1244020.91200992</v>
      </c>
      <c r="AC312" s="0" t="n">
        <f aca="false">+($O308*$U312*$W312*$Q$92+$O307*$U312*$W312*$Q$93+$O306*$U312*$W312*$Q$94+($B310/1000)*$U312*$W312*$Q$92+($B309/1000)*$U312*$W312*$Q$93+($B308/1000)*$U312*$W312*$Q$94+($G312/1000)*$W312*$Q$93+($G311/1000)*$W312*$Q$94)/2.2047</f>
        <v>0</v>
      </c>
      <c r="AD312" s="0" t="n">
        <f aca="false">+($O308*$U312*$W312*$R$92+$O307*$U312*$W312*$R$93+$O306*$U312*$W312*$R$94+($B310/1000)*$U312*$W312*$R$92+($B309/1000)*$U312*$W312*$R$93+($B308/1000)*$U312*$W312*$R$94+($G312/1000)*$W312*$R$93+($G311/1000)*$W312*$R$94)/2.2047</f>
        <v>16769.5083209954</v>
      </c>
      <c r="AE312" s="0" t="n">
        <f aca="false">+($O308*$U312*$W312*$S$92+$O307*$U312*$W312*$S$93+$O306*$U312*$W312*$S$94+($B310/1000)*$U312*$W312*$S$92+($B309/1000)*$U312*$W312*$S$93+($B308/1000)*$U312*$W312*$S$94+($G312/1000)*$W312*$S$93+($G311/1000)*$W312*$S$94)/2.2047</f>
        <v>281289.536737131</v>
      </c>
      <c r="AF312" s="0" t="n">
        <f aca="false">+X312+AB312</f>
        <v>2092985.66098879</v>
      </c>
      <c r="AG312" s="0" t="n">
        <f aca="false">+Y312+AC312</f>
        <v>0</v>
      </c>
      <c r="AH312" s="0" t="n">
        <f aca="false">+Z312+AD312</f>
        <v>26446.428404511</v>
      </c>
      <c r="AI312" s="0" t="n">
        <f aca="false">+AA312+AE312</f>
        <v>580436.378983913</v>
      </c>
    </row>
    <row r="313" customFormat="false" ht="12.75" hidden="false" customHeight="false" outlineLevel="0" collapsed="false">
      <c r="A313" s="11" t="n">
        <v>43344</v>
      </c>
      <c r="B313" s="12" t="n">
        <f aca="false">SUM(C313:E313)</f>
        <v>364007</v>
      </c>
      <c r="C313" s="4" t="n">
        <v>252757</v>
      </c>
      <c r="D313" s="4" t="n">
        <v>52730</v>
      </c>
      <c r="E313" s="4" t="n">
        <v>58520</v>
      </c>
      <c r="F313" s="4" t="n">
        <v>84188</v>
      </c>
      <c r="G313" s="4" t="n">
        <v>8270</v>
      </c>
      <c r="H313" s="4" t="n">
        <v>16</v>
      </c>
      <c r="I313" s="12" t="n">
        <f aca="false">SUM(C313:H313)</f>
        <v>456481</v>
      </c>
      <c r="J313" s="4" t="n">
        <v>399</v>
      </c>
      <c r="K313" s="4" t="n">
        <v>132</v>
      </c>
      <c r="L313" s="4" t="n">
        <v>1979</v>
      </c>
      <c r="M313" s="12" t="n">
        <f aca="false">SUM(J313:L313)</f>
        <v>2510</v>
      </c>
      <c r="N313" s="4" t="n">
        <v>119</v>
      </c>
      <c r="O313" s="4" t="n">
        <f aca="false">+Qtr!$AA$115/3</f>
        <v>9488.87366782221</v>
      </c>
      <c r="P313" s="4"/>
      <c r="Q313" s="4"/>
      <c r="R313" s="4"/>
      <c r="S313" s="4"/>
      <c r="T313" s="4" t="n">
        <v>0.03</v>
      </c>
      <c r="U313" s="4" t="n">
        <f aca="false">1-T313</f>
        <v>0.97</v>
      </c>
      <c r="V313" s="4" t="n">
        <v>0.02</v>
      </c>
      <c r="W313" s="4" t="n">
        <f aca="false">1-V313</f>
        <v>0.98</v>
      </c>
      <c r="X313" s="0" t="n">
        <f aca="false">+(O310*U313*$P$91+O311*U313*$P$90+O312*$P$89+(B313/1000)*U313*$P$90+(B312/1000)*U313*$P$91)/2.2047</f>
        <v>844103.951811567</v>
      </c>
      <c r="Y313" s="0" t="n">
        <f aca="false">+($O310*$U313*$Q$91+$O311*$U313*$Q$90+$O312*$Q$89+($B313/1000)*$U313*$Q$90+($B312/1000)*$U313*$Q$91)/2.2047</f>
        <v>0</v>
      </c>
      <c r="Z313" s="0" t="n">
        <f aca="false">+($O310*$U313*$R$91+$O311*$U313*$R$90+$O312*$R$89+($B313/1000)*$U313*$R$90+($B312/1000)*$U313*$R$91)/2.2047</f>
        <v>9605.3711117334</v>
      </c>
      <c r="AA313" s="0" t="n">
        <f aca="false">+($O310*$U313*$S$91+$O311*$U313*$S$90+$O312*$S$89+($B313/1000)*$U313*$S$90+($B312/1000)*$U313*$S$91)/2.2047</f>
        <v>297626.672242292</v>
      </c>
      <c r="AB313" s="0" t="n">
        <f aca="false">+($O309*$U313*$W313*$P$92+$O308*$U313*$W313*$P$93+$O307*$U313*$W313*$P$94+($B311/1000)*$U313*$W313*$P$92+($B310/1000)*$U313*$W313*$P$93+($B309/1000)*$U313*$W313*$P$94+($G313/1000)*$W313*$P$93+($G312/1000)*$W313*$P$94)/2.2047</f>
        <v>1198673.19187281</v>
      </c>
      <c r="AC313" s="0" t="n">
        <f aca="false">+($O309*$U313*$W313*$Q$92+$O308*$U313*$W313*$Q$93+$O307*$U313*$W313*$Q$94+($B311/1000)*$U313*$W313*$Q$92+($B310/1000)*$U313*$W313*$Q$93+($B309/1000)*$U313*$W313*$Q$94+($G313/1000)*$W313*$Q$93+($G312/1000)*$W313*$Q$94)/2.2047</f>
        <v>0</v>
      </c>
      <c r="AD313" s="0" t="n">
        <f aca="false">+($O309*$U313*$W313*$R$92+$O308*$U313*$W313*$R$93+$O307*$U313*$W313*$R$94+($B311/1000)*$U313*$W313*$R$92+($B310/1000)*$U313*$W313*$R$93+($B309/1000)*$U313*$W313*$R$94+($G313/1000)*$W313*$R$93+($G312/1000)*$W313*$R$94)/2.2047</f>
        <v>16166.1309880964</v>
      </c>
      <c r="AE313" s="0" t="n">
        <f aca="false">+($O309*$U313*$W313*$S$92+$O308*$U313*$W313*$S$93+$O307*$U313*$W313*$S$94+($B311/1000)*$U313*$W313*$S$92+($B310/1000)*$U313*$W313*$S$93+($B309/1000)*$U313*$W313*$S$94+($G313/1000)*$W313*$S$93+($G312/1000)*$W313*$S$94)/2.2047</f>
        <v>271758.125771943</v>
      </c>
      <c r="AF313" s="0" t="n">
        <f aca="false">+X313+AB313</f>
        <v>2042777.14368438</v>
      </c>
      <c r="AG313" s="0" t="n">
        <f aca="false">+Y313+AC313</f>
        <v>0</v>
      </c>
      <c r="AH313" s="0" t="n">
        <f aca="false">+Z313+AD313</f>
        <v>25771.5020998298</v>
      </c>
      <c r="AI313" s="0" t="n">
        <f aca="false">+AA313+AE313</f>
        <v>569384.798014235</v>
      </c>
    </row>
    <row r="314" customFormat="false" ht="12.75" hidden="false" customHeight="false" outlineLevel="0" collapsed="false">
      <c r="A314" s="11" t="n">
        <v>43374</v>
      </c>
      <c r="B314" s="12" t="n">
        <f aca="false">SUM(C314:E314)</f>
        <v>400203</v>
      </c>
      <c r="C314" s="4" t="n">
        <v>297101</v>
      </c>
      <c r="D314" s="4" t="n">
        <v>47745</v>
      </c>
      <c r="E314" s="4" t="n">
        <v>55357</v>
      </c>
      <c r="F314" s="4" t="n">
        <v>107476</v>
      </c>
      <c r="G314" s="4" t="n">
        <v>10316</v>
      </c>
      <c r="H314" s="4" t="n">
        <v>0</v>
      </c>
      <c r="I314" s="12" t="n">
        <f aca="false">SUM(C314:H314)</f>
        <v>517995</v>
      </c>
      <c r="J314" s="4" t="n">
        <v>10</v>
      </c>
      <c r="K314" s="4" t="n">
        <v>904</v>
      </c>
      <c r="L314" s="4" t="n">
        <v>2290</v>
      </c>
      <c r="M314" s="12" t="n">
        <f aca="false">SUM(J314:L314)</f>
        <v>3204</v>
      </c>
      <c r="N314" s="4" t="n">
        <v>124</v>
      </c>
      <c r="O314" s="4" t="n">
        <f aca="false">+Qtr!$AA$116/3</f>
        <v>10409.0957306354</v>
      </c>
      <c r="P314" s="4"/>
      <c r="Q314" s="4"/>
      <c r="R314" s="4"/>
      <c r="S314" s="4"/>
      <c r="T314" s="4" t="n">
        <v>0.03</v>
      </c>
      <c r="U314" s="4" t="n">
        <f aca="false">1-T314</f>
        <v>0.97</v>
      </c>
      <c r="V314" s="4" t="n">
        <v>0.02</v>
      </c>
      <c r="W314" s="4" t="n">
        <f aca="false">1-V314</f>
        <v>0.98</v>
      </c>
      <c r="X314" s="0" t="n">
        <f aca="false">+(O311*U314*$P$91+O312*U314*$P$90+O313*$P$89+(B314/1000)*U314*$P$90+(B313/1000)*U314*$P$91)/2.2047</f>
        <v>840325.493956298</v>
      </c>
      <c r="Y314" s="0" t="n">
        <f aca="false">+($O311*$U314*$Q$91+$O312*$U314*$Q$90+$O313*$Q$89+($B314/1000)*$U314*$Q$90+($B313/1000)*$U314*$Q$91)/2.2047</f>
        <v>0</v>
      </c>
      <c r="Z314" s="0" t="n">
        <f aca="false">+($O311*$U314*$R$91+$O312*$U314*$R$90+$O313*$R$89+($B314/1000)*$U314*$R$90+($B313/1000)*$U314*$R$91)/2.2047</f>
        <v>9552.84504246954</v>
      </c>
      <c r="AA314" s="0" t="n">
        <f aca="false">+($O311*$U314*$S$91+$O312*$U314*$S$90+$O313*$S$89+($B314/1000)*$U314*$S$90+($B313/1000)*$U314*$S$91)/2.2047</f>
        <v>296582.925744198</v>
      </c>
      <c r="AB314" s="0" t="n">
        <f aca="false">+($O310*$U314*$W314*$P$92+$O309*$U314*$W314*$P$93+$O308*$U314*$W314*$P$94+($B312/1000)*$U314*$W314*$P$92+($B311/1000)*$U314*$W314*$P$93+($B310/1000)*$U314*$W314*$P$94+($G314/1000)*$W314*$P$93+($G313/1000)*$W314*$P$94)/2.2047</f>
        <v>1184602.94051776</v>
      </c>
      <c r="AC314" s="0" t="n">
        <f aca="false">+($O310*$U314*$W314*$Q$92+$O309*$U314*$W314*$Q$93+$O308*$U314*$W314*$Q$94+($B312/1000)*$U314*$W314*$Q$92+($B311/1000)*$U314*$W314*$Q$93+($B310/1000)*$U314*$W314*$Q$94+($G314/1000)*$W314*$Q$93+($G313/1000)*$W314*$Q$94)/2.2047</f>
        <v>0</v>
      </c>
      <c r="AD314" s="0" t="n">
        <f aca="false">+($O310*$U314*$W314*$R$92+$O309*$U314*$W314*$R$93+$O308*$U314*$W314*$R$94+($B312/1000)*$U314*$W314*$R$92+($B311/1000)*$U314*$W314*$R$93+($B310/1000)*$U314*$W314*$R$94+($G314/1000)*$W314*$R$93+($G313/1000)*$W314*$R$94)/2.2047</f>
        <v>15973.9360699424</v>
      </c>
      <c r="AE314" s="0" t="n">
        <f aca="false">+($O310*$U314*$W314*$S$92+$O309*$U314*$W314*$S$93+$O308*$U314*$W314*$S$94+($B312/1000)*$U314*$W314*$S$92+($B311/1000)*$U314*$W314*$S$93+($B310/1000)*$U314*$W314*$S$94+($G314/1000)*$W314*$S$93+($G313/1000)*$W314*$S$94)/2.2047</f>
        <v>268857.172178596</v>
      </c>
      <c r="AF314" s="0" t="n">
        <f aca="false">+X314+AB314</f>
        <v>2024928.43447406</v>
      </c>
      <c r="AG314" s="0" t="n">
        <f aca="false">+Y314+AC314</f>
        <v>0</v>
      </c>
      <c r="AH314" s="0" t="n">
        <f aca="false">+Z314+AD314</f>
        <v>25526.7811124119</v>
      </c>
      <c r="AI314" s="0" t="n">
        <f aca="false">+AA314+AE314</f>
        <v>565440.097922795</v>
      </c>
    </row>
    <row r="315" customFormat="false" ht="12.75" hidden="false" customHeight="false" outlineLevel="0" collapsed="false">
      <c r="A315" s="11" t="n">
        <v>43405</v>
      </c>
      <c r="B315" s="12" t="n">
        <f aca="false">SUM(C315:E315)</f>
        <v>366433</v>
      </c>
      <c r="C315" s="4" t="n">
        <v>273123</v>
      </c>
      <c r="D315" s="4" t="n">
        <v>47744</v>
      </c>
      <c r="E315" s="4" t="n">
        <v>45566</v>
      </c>
      <c r="F315" s="4" t="n">
        <v>97324</v>
      </c>
      <c r="G315" s="4" t="n">
        <v>7937</v>
      </c>
      <c r="H315" s="4" t="n">
        <v>0</v>
      </c>
      <c r="I315" s="12" t="n">
        <f aca="false">SUM(C315:H315)</f>
        <v>471694</v>
      </c>
      <c r="J315" s="4" t="n">
        <v>14</v>
      </c>
      <c r="K315" s="4" t="n">
        <v>416</v>
      </c>
      <c r="L315" s="4" t="n">
        <v>1345</v>
      </c>
      <c r="M315" s="12" t="n">
        <f aca="false">SUM(J315:L315)</f>
        <v>1775</v>
      </c>
      <c r="N315" s="4" t="n">
        <v>127</v>
      </c>
      <c r="O315" s="4" t="n">
        <f aca="false">+Qtr!$AA$116/3</f>
        <v>10409.0957306354</v>
      </c>
      <c r="P315" s="4"/>
      <c r="Q315" s="4"/>
      <c r="R315" s="4"/>
      <c r="S315" s="4"/>
      <c r="T315" s="4" t="n">
        <v>0.03</v>
      </c>
      <c r="U315" s="4" t="n">
        <f aca="false">1-T315</f>
        <v>0.97</v>
      </c>
      <c r="V315" s="4" t="n">
        <v>0.02</v>
      </c>
      <c r="W315" s="4" t="n">
        <f aca="false">1-V315</f>
        <v>0.98</v>
      </c>
      <c r="X315" s="0" t="n">
        <f aca="false">+(O312*U315*$P$91+O313*U315*$P$90+O314*$P$89+(B315/1000)*U315*$P$90+(B314/1000)*U315*$P$91)/2.2047</f>
        <v>858085.895162499</v>
      </c>
      <c r="Y315" s="0" t="n">
        <f aca="false">+($O312*$U315*$Q$91+$O313*$U315*$Q$90+$O314*$Q$89+($B315/1000)*$U315*$Q$90+($B314/1000)*$U315*$Q$91)/2.2047</f>
        <v>0</v>
      </c>
      <c r="Z315" s="0" t="n">
        <f aca="false">+($O312*$U315*$R$91+$O313*$U315*$R$90+$O314*$R$89+($B315/1000)*$U315*$R$90+($B314/1000)*$U315*$R$91)/2.2047</f>
        <v>9557.09743236386</v>
      </c>
      <c r="AA315" s="0" t="n">
        <f aca="false">+($O312*$U315*$S$91+$O313*$U315*$S$90+$O314*$S$89+($B315/1000)*$U315*$S$90+($B314/1000)*$U315*$S$91)/2.2047</f>
        <v>306125.241429715</v>
      </c>
      <c r="AB315" s="0" t="n">
        <f aca="false">+($O311*$U315*$W315*$P$92+$O310*$U315*$W315*$P$93+$O309*$U315*$W315*$P$94+($B313/1000)*$U315*$W315*$P$92+($B312/1000)*$U315*$W315*$P$93+($B311/1000)*$U315*$W315*$P$94+($G315/1000)*$W315*$P$93+($G314/1000)*$W315*$P$94)/2.2047</f>
        <v>1175680.09165543</v>
      </c>
      <c r="AC315" s="0" t="n">
        <f aca="false">+($O311*$U315*$W315*$Q$92+$O310*$U315*$W315*$Q$93+$O309*$U315*$W315*$Q$94+($B313/1000)*$U315*$W315*$Q$92+($B312/1000)*$U315*$W315*$Q$93+($B311/1000)*$U315*$W315*$Q$94+($G315/1000)*$W315*$Q$93+($G314/1000)*$W315*$Q$94)/2.2047</f>
        <v>0</v>
      </c>
      <c r="AD315" s="0" t="n">
        <f aca="false">+($O311*$U315*$W315*$R$92+$O310*$U315*$W315*$R$93+$O309*$U315*$W315*$R$94+($B313/1000)*$U315*$W315*$R$92+($B312/1000)*$U315*$W315*$R$93+($B311/1000)*$U315*$W315*$R$94+($G315/1000)*$W315*$R$93+($G314/1000)*$W315*$R$94)/2.2047</f>
        <v>15851.9045260635</v>
      </c>
      <c r="AE315" s="0" t="n">
        <f aca="false">+($O311*$U315*$W315*$S$92+$O310*$U315*$W315*$S$93+$O309*$U315*$W315*$S$94+($B313/1000)*$U315*$W315*$S$92+($B312/1000)*$U315*$W315*$S$93+($B311/1000)*$U315*$W315*$S$94+($G315/1000)*$W315*$S$93+($G314/1000)*$W315*$S$94)/2.2047</f>
        <v>266656.95104425</v>
      </c>
      <c r="AF315" s="0" t="n">
        <f aca="false">+X315+AB315</f>
        <v>2033765.98681793</v>
      </c>
      <c r="AG315" s="0" t="n">
        <f aca="false">+Y315+AC315</f>
        <v>0</v>
      </c>
      <c r="AH315" s="0" t="n">
        <f aca="false">+Z315+AD315</f>
        <v>25409.0019584273</v>
      </c>
      <c r="AI315" s="0" t="n">
        <f aca="false">+AA315+AE315</f>
        <v>572782.192473965</v>
      </c>
    </row>
    <row r="316" customFormat="false" ht="12.75" hidden="false" customHeight="false" outlineLevel="0" collapsed="false">
      <c r="A316" s="11" t="n">
        <v>43435</v>
      </c>
      <c r="B316" s="12" t="n">
        <f aca="false">SUM(C316:E316)</f>
        <v>418106</v>
      </c>
      <c r="C316" s="4" t="n">
        <v>311968</v>
      </c>
      <c r="D316" s="4" t="n">
        <v>53956</v>
      </c>
      <c r="E316" s="4" t="n">
        <v>52182</v>
      </c>
      <c r="F316" s="4" t="n">
        <v>103086</v>
      </c>
      <c r="G316" s="4" t="n">
        <v>8714</v>
      </c>
      <c r="H316" s="4" t="n">
        <v>0</v>
      </c>
      <c r="I316" s="12" t="n">
        <f aca="false">SUM(C316:H316)</f>
        <v>529906</v>
      </c>
      <c r="J316" s="4" t="n">
        <v>0</v>
      </c>
      <c r="K316" s="4" t="n">
        <v>568</v>
      </c>
      <c r="L316" s="4" t="n">
        <v>1506</v>
      </c>
      <c r="M316" s="12" t="n">
        <f aca="false">SUM(J316:L316)</f>
        <v>2074</v>
      </c>
      <c r="N316" s="4" t="n">
        <v>129</v>
      </c>
      <c r="O316" s="4" t="n">
        <f aca="false">+Qtr!$AA$116/3</f>
        <v>10409.0957306354</v>
      </c>
      <c r="P316" s="4"/>
      <c r="Q316" s="4"/>
      <c r="R316" s="4"/>
      <c r="S316" s="4"/>
      <c r="T316" s="4" t="n">
        <v>0.03</v>
      </c>
      <c r="U316" s="4" t="n">
        <f aca="false">1-T316</f>
        <v>0.97</v>
      </c>
      <c r="V316" s="4" t="n">
        <v>0.02</v>
      </c>
      <c r="W316" s="4" t="n">
        <f aca="false">1-V316</f>
        <v>0.98</v>
      </c>
      <c r="X316" s="0" t="n">
        <f aca="false">+(O313*U316*$P$91+O314*U316*$P$90+O315*$P$89+(B316/1000)*U316*$P$90+(B315/1000)*U316*$P$91)/2.2047</f>
        <v>885557.964502734</v>
      </c>
      <c r="Y316" s="0" t="n">
        <f aca="false">+($O313*$U316*$Q$91+$O314*$U316*$Q$90+$O315*$Q$89+($B316/1000)*$U316*$Q$90+($B315/1000)*$U316*$Q$91)/2.2047</f>
        <v>0</v>
      </c>
      <c r="Z316" s="0" t="n">
        <f aca="false">+($O313*$U316*$R$91+$O314*$U316*$R$90+$O315*$R$89+($B316/1000)*$U316*$R$90+($B315/1000)*$U316*$R$91)/2.2047</f>
        <v>9966.87197353899</v>
      </c>
      <c r="AA316" s="0" t="n">
        <f aca="false">+($O313*$U316*$S$91+$O314*$U316*$S$90+$O315*$S$89+($B316/1000)*$U316*$S$90+($B315/1000)*$U316*$S$91)/2.2047</f>
        <v>314957.680702618</v>
      </c>
      <c r="AB316" s="0" t="n">
        <f aca="false">+($O312*$U316*$W316*$P$92+$O311*$U316*$W316*$P$93+$O310*$U316*$W316*$P$94+($B314/1000)*$U316*$W316*$P$92+($B313/1000)*$U316*$W316*$P$93+($B312/1000)*$U316*$W316*$P$94+($G316/1000)*$W316*$P$93+($G315/1000)*$W316*$P$94)/2.2047</f>
        <v>1168824.91448638</v>
      </c>
      <c r="AC316" s="0" t="n">
        <f aca="false">+($O312*$U316*$W316*$Q$92+$O311*$U316*$W316*$Q$93+$O310*$U316*$W316*$Q$94+($B314/1000)*$U316*$W316*$Q$92+($B313/1000)*$U316*$W316*$Q$93+($B312/1000)*$U316*$W316*$Q$94+($G316/1000)*$W316*$Q$93+($G315/1000)*$W316*$Q$94)/2.2047</f>
        <v>0</v>
      </c>
      <c r="AD316" s="0" t="n">
        <f aca="false">+($O312*$U316*$W316*$R$92+$O311*$U316*$W316*$R$93+$O310*$U316*$W316*$R$94+($B314/1000)*$U316*$W316*$R$92+($B313/1000)*$U316*$W316*$R$93+($B312/1000)*$U316*$W316*$R$94+($G316/1000)*$W316*$R$93+($G315/1000)*$W316*$R$94)/2.2047</f>
        <v>15761.6207438105</v>
      </c>
      <c r="AE316" s="0" t="n">
        <f aca="false">+($O312*$U316*$W316*$S$92+$O311*$U316*$W316*$S$93+$O310*$U316*$W316*$S$94+($B314/1000)*$U316*$W316*$S$92+($B313/1000)*$U316*$W316*$S$93+($B312/1000)*$U316*$W316*$S$94+($G316/1000)*$W316*$S$93+($G315/1000)*$W316*$S$94)/2.2047</f>
        <v>265403.140000172</v>
      </c>
      <c r="AF316" s="0" t="n">
        <f aca="false">+X316+AB316</f>
        <v>2054382.87898911</v>
      </c>
      <c r="AG316" s="0" t="n">
        <f aca="false">+Y316+AC316</f>
        <v>0</v>
      </c>
      <c r="AH316" s="0" t="n">
        <f aca="false">+Z316+AD316</f>
        <v>25728.4927173495</v>
      </c>
      <c r="AI316" s="0" t="n">
        <f aca="false">+AA316+AE316</f>
        <v>580360.82070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K104" activePane="bottomRight" state="frozen"/>
      <selection pane="topLeft" activeCell="A1" activeCellId="0" sqref="A1"/>
      <selection pane="topRight" activeCell="K1" activeCellId="0" sqref="K1"/>
      <selection pane="bottomLeft" activeCell="A104" activeCellId="0" sqref="A104"/>
      <selection pane="bottomRight" activeCell="W123" activeCellId="0" sqref="W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14" min="4" style="0" width="12.14"/>
    <col collapsed="false" customWidth="true" hidden="false" outlineLevel="0" max="19" min="15" style="0" width="9.99"/>
    <col collapsed="false" customWidth="true" hidden="false" outlineLevel="0" max="22" min="20" style="0" width="11.42"/>
    <col collapsed="false" customWidth="true" hidden="false" outlineLevel="0" max="23" min="23" style="0" width="11.85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A1" s="1" t="s">
        <v>0</v>
      </c>
      <c r="B1" s="4"/>
      <c r="O1" s="2"/>
    </row>
    <row r="3" customFormat="false" ht="12.75" hidden="false" customHeight="false" outlineLevel="0" collapsed="false">
      <c r="A3" s="4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 t="s">
        <v>72</v>
      </c>
      <c r="AB3" s="4" t="s">
        <v>73</v>
      </c>
    </row>
    <row r="4" customFormat="false" ht="12.75" hidden="false" customHeight="false" outlineLevel="0" collapsed="false">
      <c r="A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74</v>
      </c>
      <c r="P4" s="4" t="s">
        <v>74</v>
      </c>
      <c r="Q4" s="4" t="s">
        <v>74</v>
      </c>
      <c r="R4" s="4" t="s">
        <v>74</v>
      </c>
      <c r="S4" s="4" t="s">
        <v>74</v>
      </c>
      <c r="T4" s="4"/>
      <c r="U4" s="4"/>
      <c r="V4" s="4"/>
      <c r="W4" s="4"/>
      <c r="X4" s="4"/>
      <c r="Y4" s="4" t="s">
        <v>75</v>
      </c>
      <c r="Z4" s="4" t="s">
        <v>76</v>
      </c>
      <c r="AB4" s="4" t="s">
        <v>77</v>
      </c>
    </row>
    <row r="5" customFormat="false" ht="12.75" hidden="false" customHeight="false" outlineLevel="0" collapsed="false">
      <c r="A5" s="4" t="s">
        <v>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s">
        <v>78</v>
      </c>
      <c r="P5" s="4" t="s">
        <v>78</v>
      </c>
      <c r="Q5" s="4" t="s">
        <v>78</v>
      </c>
      <c r="R5" s="4" t="s">
        <v>78</v>
      </c>
      <c r="S5" s="4"/>
      <c r="T5" s="4"/>
      <c r="U5" s="4"/>
      <c r="V5" s="4"/>
      <c r="W5" s="4"/>
      <c r="X5" s="4"/>
      <c r="Y5" s="4" t="s">
        <v>79</v>
      </c>
      <c r="Z5" s="4" t="s">
        <v>80</v>
      </c>
      <c r="AA5" s="4" t="s">
        <v>80</v>
      </c>
      <c r="AB5" s="4" t="s">
        <v>16</v>
      </c>
    </row>
    <row r="6" customFormat="false" ht="12.75" hidden="false" customHeight="false" outlineLevel="0" collapsed="false">
      <c r="A6" s="4" t="s">
        <v>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10</v>
      </c>
      <c r="P6" s="4" t="s">
        <v>81</v>
      </c>
      <c r="Q6" s="4" t="s">
        <v>80</v>
      </c>
      <c r="R6" s="4" t="s">
        <v>82</v>
      </c>
      <c r="S6" s="4" t="s">
        <v>83</v>
      </c>
      <c r="T6" s="4"/>
      <c r="U6" s="4"/>
      <c r="V6" s="4"/>
      <c r="W6" s="4"/>
      <c r="X6" s="4"/>
      <c r="Y6" s="17" t="s">
        <v>84</v>
      </c>
      <c r="Z6" s="17" t="s">
        <v>78</v>
      </c>
      <c r="AA6" s="4" t="s">
        <v>85</v>
      </c>
      <c r="AB6" s="4" t="s">
        <v>17</v>
      </c>
    </row>
    <row r="7" customFormat="false" ht="12.75" hidden="false" customHeight="false" outlineLevel="0" collapsed="false">
      <c r="A7" s="4" t="s">
        <v>11</v>
      </c>
      <c r="D7" s="8" t="n">
        <v>42452</v>
      </c>
      <c r="E7" s="8" t="n">
        <v>42452</v>
      </c>
      <c r="F7" s="8" t="n">
        <v>42452</v>
      </c>
      <c r="G7" s="8" t="n">
        <v>42452</v>
      </c>
      <c r="H7" s="8" t="n">
        <v>42452</v>
      </c>
      <c r="I7" s="8" t="n">
        <v>42452</v>
      </c>
      <c r="J7" s="8" t="n">
        <v>42452</v>
      </c>
      <c r="K7" s="8" t="n">
        <v>42452</v>
      </c>
      <c r="L7" s="8" t="n">
        <v>42452</v>
      </c>
      <c r="M7" s="8" t="n">
        <v>42507</v>
      </c>
      <c r="N7" s="8" t="n">
        <v>42507</v>
      </c>
      <c r="O7" s="8" t="n">
        <v>42507</v>
      </c>
      <c r="P7" s="8" t="n">
        <v>42507</v>
      </c>
      <c r="Q7" s="8" t="n">
        <v>42507</v>
      </c>
      <c r="R7" s="8" t="n">
        <v>42507</v>
      </c>
      <c r="S7" s="8" t="n">
        <v>42507</v>
      </c>
      <c r="T7" s="17"/>
      <c r="U7" s="17"/>
      <c r="V7" s="17"/>
      <c r="W7" s="17"/>
      <c r="X7" s="17"/>
      <c r="Y7" s="8" t="n">
        <v>42452</v>
      </c>
      <c r="Z7" s="8" t="n">
        <v>42507</v>
      </c>
      <c r="AA7" s="8" t="n">
        <v>42507</v>
      </c>
      <c r="AB7" s="8" t="n">
        <v>42507</v>
      </c>
    </row>
    <row r="8" customFormat="false" ht="6.75" hidden="false" customHeight="true" outlineLevel="0" collapsed="false">
      <c r="A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6.75" hidden="false" customHeight="true" outlineLevel="0" collapsed="false">
      <c r="A9" s="4"/>
    </row>
    <row r="10" customFormat="false" ht="12.75" hidden="false" customHeight="false" outlineLevel="0" collapsed="false"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86</v>
      </c>
      <c r="U10" s="18" t="s">
        <v>86</v>
      </c>
      <c r="V10" s="18" t="s">
        <v>86</v>
      </c>
      <c r="W10" s="18" t="s">
        <v>86</v>
      </c>
      <c r="X10" s="19"/>
      <c r="Y10" s="19"/>
      <c r="Z10" s="19"/>
    </row>
    <row r="11" customFormat="false" ht="12.75" hidden="false" customHeight="false" outlineLevel="0" collapsed="false">
      <c r="A11" s="4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20" t="s">
        <v>87</v>
      </c>
      <c r="R11" s="20" t="s">
        <v>87</v>
      </c>
      <c r="S11" s="20" t="s">
        <v>87</v>
      </c>
      <c r="T11" s="20" t="s">
        <v>88</v>
      </c>
      <c r="U11" s="20" t="s">
        <v>88</v>
      </c>
      <c r="V11" s="20" t="s">
        <v>88</v>
      </c>
      <c r="W11" s="20" t="s">
        <v>88</v>
      </c>
      <c r="X11" s="20"/>
      <c r="Y11" s="20" t="s">
        <v>89</v>
      </c>
      <c r="Z11" s="20" t="s">
        <v>90</v>
      </c>
      <c r="AA11" s="21" t="s">
        <v>91</v>
      </c>
      <c r="AB11" s="21" t="s">
        <v>28</v>
      </c>
      <c r="AC11" s="4"/>
      <c r="AD11" s="4"/>
      <c r="AE11" s="4"/>
    </row>
    <row r="12" customFormat="false" ht="12.75" hidden="false" customHeight="false" outlineLevel="0" collapsed="false">
      <c r="A12" s="4"/>
      <c r="D12" s="22" t="s">
        <v>18</v>
      </c>
      <c r="E12" s="22" t="s">
        <v>18</v>
      </c>
      <c r="F12" s="22" t="s">
        <v>18</v>
      </c>
      <c r="G12" s="22" t="s">
        <v>18</v>
      </c>
      <c r="H12" s="22" t="s">
        <v>18</v>
      </c>
      <c r="I12" s="22" t="s">
        <v>18</v>
      </c>
      <c r="J12" s="22" t="s">
        <v>18</v>
      </c>
      <c r="K12" s="22" t="s">
        <v>18</v>
      </c>
      <c r="L12" s="22" t="s">
        <v>18</v>
      </c>
      <c r="M12" s="22" t="s">
        <v>18</v>
      </c>
      <c r="N12" s="22" t="s">
        <v>18</v>
      </c>
      <c r="O12" s="18"/>
      <c r="P12" s="20" t="s">
        <v>87</v>
      </c>
      <c r="Q12" s="18" t="s">
        <v>92</v>
      </c>
      <c r="R12" s="18" t="s">
        <v>93</v>
      </c>
      <c r="S12" s="18" t="s">
        <v>18</v>
      </c>
      <c r="T12" s="18" t="s">
        <v>55</v>
      </c>
      <c r="U12" s="18" t="s">
        <v>55</v>
      </c>
      <c r="V12" s="18" t="s">
        <v>55</v>
      </c>
      <c r="W12" s="18" t="s">
        <v>55</v>
      </c>
      <c r="X12" s="18" t="s">
        <v>86</v>
      </c>
      <c r="Y12" s="23" t="s">
        <v>94</v>
      </c>
      <c r="Z12" s="23" t="s">
        <v>95</v>
      </c>
      <c r="AA12" s="23" t="s">
        <v>33</v>
      </c>
      <c r="AB12" s="23" t="s">
        <v>79</v>
      </c>
      <c r="AC12" s="4"/>
      <c r="AD12" s="4"/>
      <c r="AE12" s="4"/>
    </row>
    <row r="13" customFormat="false" ht="12.75" hidden="false" customHeight="false" outlineLevel="0" collapsed="false">
      <c r="A13" s="4"/>
      <c r="D13" s="22" t="s">
        <v>29</v>
      </c>
      <c r="E13" s="22" t="s">
        <v>29</v>
      </c>
      <c r="F13" s="22" t="s">
        <v>29</v>
      </c>
      <c r="G13" s="22" t="s">
        <v>29</v>
      </c>
      <c r="H13" s="22" t="s">
        <v>29</v>
      </c>
      <c r="I13" s="22" t="s">
        <v>29</v>
      </c>
      <c r="J13" s="22" t="s">
        <v>27</v>
      </c>
      <c r="K13" s="22" t="s">
        <v>31</v>
      </c>
      <c r="L13" s="22" t="s">
        <v>31</v>
      </c>
      <c r="M13" s="22" t="s">
        <v>31</v>
      </c>
      <c r="N13" s="22" t="s">
        <v>27</v>
      </c>
      <c r="O13" s="20" t="s">
        <v>88</v>
      </c>
      <c r="P13" s="18" t="s">
        <v>96</v>
      </c>
      <c r="Q13" s="18" t="s">
        <v>97</v>
      </c>
      <c r="R13" s="18" t="s">
        <v>55</v>
      </c>
      <c r="S13" s="18" t="s">
        <v>55</v>
      </c>
      <c r="T13" s="23" t="s">
        <v>92</v>
      </c>
      <c r="U13" s="23" t="s">
        <v>98</v>
      </c>
      <c r="V13" s="23" t="s">
        <v>99</v>
      </c>
      <c r="W13" s="23" t="s">
        <v>27</v>
      </c>
      <c r="X13" s="18" t="s">
        <v>55</v>
      </c>
      <c r="Y13" s="23" t="s">
        <v>100</v>
      </c>
      <c r="Z13" s="18"/>
      <c r="AA13" s="4"/>
      <c r="AB13" s="4" t="s">
        <v>54</v>
      </c>
      <c r="AC13" s="4"/>
      <c r="AD13" s="4"/>
      <c r="AE13" s="4"/>
    </row>
    <row r="14" customFormat="false" ht="12.75" hidden="false" customHeight="false" outlineLevel="0" collapsed="false">
      <c r="A14" s="4"/>
      <c r="B14" s="9"/>
      <c r="D14" s="22"/>
      <c r="E14" s="22"/>
      <c r="F14" s="22" t="s">
        <v>27</v>
      </c>
      <c r="G14" s="22" t="s">
        <v>101</v>
      </c>
      <c r="H14" s="22" t="s">
        <v>20</v>
      </c>
      <c r="I14" s="22" t="s">
        <v>48</v>
      </c>
      <c r="J14" s="22" t="s">
        <v>29</v>
      </c>
      <c r="K14" s="4" t="s">
        <v>44</v>
      </c>
      <c r="L14" s="4" t="s">
        <v>48</v>
      </c>
      <c r="M14" s="4" t="s">
        <v>20</v>
      </c>
      <c r="N14" s="22" t="s">
        <v>31</v>
      </c>
      <c r="O14" s="18" t="s">
        <v>96</v>
      </c>
      <c r="P14" s="18" t="s">
        <v>55</v>
      </c>
      <c r="Q14" s="24" t="s">
        <v>55</v>
      </c>
      <c r="R14" s="18"/>
      <c r="S14" s="23" t="s">
        <v>99</v>
      </c>
      <c r="T14" s="23" t="s">
        <v>97</v>
      </c>
      <c r="U14" s="18"/>
      <c r="V14" s="18"/>
      <c r="W14" s="18"/>
      <c r="X14" s="18" t="s">
        <v>18</v>
      </c>
      <c r="Y14" s="23" t="s">
        <v>102</v>
      </c>
      <c r="Z14" s="18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4"/>
      <c r="B15" s="9"/>
      <c r="D15" s="22" t="s">
        <v>103</v>
      </c>
      <c r="E15" s="22" t="s">
        <v>48</v>
      </c>
      <c r="F15" s="22" t="s">
        <v>104</v>
      </c>
      <c r="G15" s="22"/>
      <c r="H15" s="22"/>
      <c r="I15" s="22" t="s">
        <v>55</v>
      </c>
      <c r="J15" s="22"/>
      <c r="K15" s="22"/>
      <c r="L15" s="22"/>
      <c r="M15" s="22"/>
      <c r="N15" s="22"/>
      <c r="O15" s="18" t="s">
        <v>55</v>
      </c>
      <c r="P15" s="18"/>
      <c r="Q15" s="18"/>
      <c r="R15" s="18"/>
      <c r="S15" s="18"/>
      <c r="T15" s="18"/>
      <c r="U15" s="18"/>
      <c r="V15" s="18"/>
      <c r="W15" s="18"/>
      <c r="X15" s="18" t="s">
        <v>105</v>
      </c>
      <c r="Y15" s="23"/>
      <c r="Z15" s="18"/>
      <c r="AA15" s="4"/>
      <c r="AB15" s="4" t="s">
        <v>71</v>
      </c>
      <c r="AC15" s="4"/>
      <c r="AD15" s="4"/>
      <c r="AE15" s="4"/>
    </row>
    <row r="16" s="27" customFormat="true" ht="12.75" hidden="false" customHeight="false" outlineLevel="0" collapsed="false">
      <c r="A16" s="25"/>
      <c r="B16" s="25"/>
      <c r="C16" s="26"/>
      <c r="D16" s="4"/>
      <c r="E16" s="24" t="s">
        <v>20</v>
      </c>
      <c r="F16" s="24" t="s">
        <v>106</v>
      </c>
      <c r="G16" s="4"/>
      <c r="H16" s="24" t="s">
        <v>106</v>
      </c>
      <c r="I16" s="24" t="s">
        <v>106</v>
      </c>
      <c r="J16" s="24" t="s">
        <v>106</v>
      </c>
      <c r="K16" s="24" t="s">
        <v>106</v>
      </c>
      <c r="L16" s="24" t="s">
        <v>106</v>
      </c>
      <c r="M16" s="24" t="s">
        <v>106</v>
      </c>
      <c r="N16" s="24" t="s">
        <v>106</v>
      </c>
      <c r="O16" s="4"/>
      <c r="P16" s="4"/>
      <c r="Q16" s="18"/>
      <c r="R16" s="18"/>
      <c r="S16" s="18"/>
      <c r="T16" s="18"/>
      <c r="U16" s="18"/>
      <c r="V16" s="18"/>
      <c r="W16" s="4"/>
      <c r="X16" s="4"/>
      <c r="Y16" s="23"/>
      <c r="Z16" s="18"/>
      <c r="AA16" s="25"/>
      <c r="AB16" s="25"/>
      <c r="AC16" s="25"/>
      <c r="AD16" s="25"/>
      <c r="AE16" s="25"/>
    </row>
    <row r="17" customFormat="false" ht="12.75" hidden="false" customHeight="false" outlineLevel="0" collapsed="false">
      <c r="A17" s="28" t="n">
        <v>1994</v>
      </c>
      <c r="B17" s="0" t="s">
        <v>107</v>
      </c>
      <c r="C17" s="29" t="n">
        <v>0</v>
      </c>
      <c r="D17" s="30"/>
      <c r="E17" s="30"/>
      <c r="F17" s="31" t="n">
        <v>0</v>
      </c>
      <c r="O17" s="13" t="n">
        <v>22742.2</v>
      </c>
      <c r="P17" s="13" t="n">
        <v>22215.5</v>
      </c>
      <c r="Q17" s="13" t="n">
        <v>21099</v>
      </c>
      <c r="R17" s="13" t="n">
        <v>895</v>
      </c>
      <c r="S17" s="0" t="n">
        <v>220</v>
      </c>
      <c r="T17" s="13" t="n">
        <v>21599.2292678535</v>
      </c>
      <c r="U17" s="13" t="n">
        <v>916.219261326551</v>
      </c>
      <c r="V17" s="13" t="n">
        <v>225.215907812113</v>
      </c>
      <c r="W17" s="13"/>
      <c r="X17" s="13" t="e">
        <f aca="false"/>
        <v>#DIV/0!</v>
      </c>
      <c r="Z17" s="13" t="n">
        <v>7166</v>
      </c>
      <c r="AA17" s="4" t="n">
        <v>23319</v>
      </c>
    </row>
    <row r="18" customFormat="false" ht="12.75" hidden="false" customHeight="false" outlineLevel="0" collapsed="false">
      <c r="A18" s="32"/>
      <c r="B18" s="0" t="s">
        <v>108</v>
      </c>
      <c r="C18" s="29" t="n">
        <v>0.25</v>
      </c>
      <c r="D18" s="30"/>
      <c r="E18" s="30"/>
      <c r="F18" s="31" t="n">
        <v>0</v>
      </c>
      <c r="O18" s="13" t="n">
        <v>22965.1</v>
      </c>
      <c r="P18" s="13" t="n">
        <v>22442.9</v>
      </c>
      <c r="Q18" s="13" t="n">
        <v>21309</v>
      </c>
      <c r="R18" s="13" t="n">
        <v>899</v>
      </c>
      <c r="S18" s="0" t="n">
        <v>234</v>
      </c>
      <c r="T18" s="13" t="n">
        <v>21804.8164853918</v>
      </c>
      <c r="U18" s="13" t="n">
        <v>919.917876032063</v>
      </c>
      <c r="V18" s="13" t="n">
        <v>239.44469743215</v>
      </c>
      <c r="W18" s="13"/>
      <c r="X18" s="13" t="e">
        <f aca="false"/>
        <v>#DIV/0!</v>
      </c>
      <c r="Z18" s="13" t="n">
        <v>7189</v>
      </c>
      <c r="AA18" s="4" t="n">
        <v>27898</v>
      </c>
    </row>
    <row r="19" customFormat="false" ht="12.75" hidden="false" customHeight="false" outlineLevel="0" collapsed="false">
      <c r="A19" s="32"/>
      <c r="B19" s="0" t="s">
        <v>109</v>
      </c>
      <c r="C19" s="29" t="n">
        <v>0.5</v>
      </c>
      <c r="D19" s="30"/>
      <c r="E19" s="30"/>
      <c r="F19" s="31" t="n">
        <v>0</v>
      </c>
      <c r="O19" s="13" t="n">
        <v>23674</v>
      </c>
      <c r="P19" s="13" t="n">
        <v>23129.5</v>
      </c>
      <c r="Q19" s="13" t="n">
        <v>21893</v>
      </c>
      <c r="R19" s="13" t="n">
        <v>1011</v>
      </c>
      <c r="S19" s="0" t="n">
        <v>226</v>
      </c>
      <c r="T19" s="13" t="n">
        <v>22408.391102272</v>
      </c>
      <c r="U19" s="13" t="n">
        <v>1034.80031993774</v>
      </c>
      <c r="V19" s="13" t="n">
        <v>231.32034847273</v>
      </c>
      <c r="W19" s="13"/>
      <c r="X19" s="13" t="e">
        <f aca="false"/>
        <v>#DIV/0!</v>
      </c>
      <c r="Z19" s="13" t="n">
        <v>7532</v>
      </c>
      <c r="AA19" s="4" t="n">
        <v>25530</v>
      </c>
    </row>
    <row r="20" customFormat="false" ht="12.75" hidden="false" customHeight="false" outlineLevel="0" collapsed="false">
      <c r="A20" s="32"/>
      <c r="B20" s="0" t="s">
        <v>110</v>
      </c>
      <c r="C20" s="29" t="n">
        <v>0.75</v>
      </c>
      <c r="D20" s="30"/>
      <c r="E20" s="30"/>
      <c r="F20" s="31" t="n">
        <v>0</v>
      </c>
      <c r="O20" s="13" t="n">
        <v>26315.2</v>
      </c>
      <c r="P20" s="13" t="n">
        <v>25647.4</v>
      </c>
      <c r="Q20" s="13" t="n">
        <v>24314</v>
      </c>
      <c r="R20" s="13" t="n">
        <v>1110</v>
      </c>
      <c r="S20" s="0" t="n">
        <v>224</v>
      </c>
      <c r="T20" s="13" t="n">
        <v>24947.0812947901</v>
      </c>
      <c r="U20" s="13" t="n">
        <v>1138.90187699338</v>
      </c>
      <c r="V20" s="13" t="n">
        <v>229.832450852718</v>
      </c>
      <c r="W20" s="13"/>
      <c r="X20" s="13" t="e">
        <f aca="false"/>
        <v>#DIV/0!</v>
      </c>
      <c r="Z20" s="13" t="n">
        <v>7468</v>
      </c>
      <c r="AA20" s="4" t="n">
        <v>24732</v>
      </c>
    </row>
    <row r="21" customFormat="false" ht="12.75" hidden="false" customHeight="false" outlineLevel="0" collapsed="false">
      <c r="A21" s="28" t="n">
        <v>1995</v>
      </c>
      <c r="B21" s="0" t="s">
        <v>107</v>
      </c>
      <c r="C21" s="29" t="n">
        <v>1</v>
      </c>
      <c r="D21" s="30"/>
      <c r="E21" s="30"/>
      <c r="F21" s="31" t="n">
        <v>0</v>
      </c>
      <c r="O21" s="13" t="n">
        <v>24224.2</v>
      </c>
      <c r="P21" s="13" t="n">
        <v>23667.1</v>
      </c>
      <c r="Q21" s="13" t="n">
        <v>22509</v>
      </c>
      <c r="R21" s="13" t="n">
        <v>923</v>
      </c>
      <c r="S21" s="0" t="n">
        <v>235</v>
      </c>
      <c r="T21" s="13" t="n">
        <v>23038.839477587</v>
      </c>
      <c r="U21" s="13" t="n">
        <v>944.726502190805</v>
      </c>
      <c r="V21" s="13" t="n">
        <v>240.531666321603</v>
      </c>
      <c r="W21" s="13"/>
      <c r="X21" s="13" t="e">
        <f aca="false"/>
        <v>#DIV/0!</v>
      </c>
      <c r="Z21" s="13" t="n">
        <v>6998</v>
      </c>
      <c r="AA21" s="4" t="n">
        <v>23742</v>
      </c>
      <c r="AB21" s="0" t="n">
        <v>30.35</v>
      </c>
    </row>
    <row r="22" customFormat="false" ht="12.75" hidden="false" customHeight="false" outlineLevel="0" collapsed="false">
      <c r="A22" s="32"/>
      <c r="B22" s="0" t="s">
        <v>108</v>
      </c>
      <c r="C22" s="29" t="n">
        <v>1.25</v>
      </c>
      <c r="D22" s="30"/>
      <c r="E22" s="30"/>
      <c r="F22" s="31" t="n">
        <v>0</v>
      </c>
      <c r="O22" s="13" t="n">
        <v>23643.6</v>
      </c>
      <c r="P22" s="13" t="n">
        <v>23121.1</v>
      </c>
      <c r="Q22" s="13" t="n">
        <v>22002</v>
      </c>
      <c r="R22" s="13" t="n">
        <v>902</v>
      </c>
      <c r="S22" s="0" t="n">
        <v>217</v>
      </c>
      <c r="T22" s="13" t="n">
        <v>22499.2101240858</v>
      </c>
      <c r="U22" s="13" t="n">
        <v>922.383762018243</v>
      </c>
      <c r="V22" s="13" t="n">
        <v>221.903854055387</v>
      </c>
      <c r="W22" s="13"/>
      <c r="X22" s="13" t="e">
        <f aca="false"/>
        <v>#DIV/0!</v>
      </c>
      <c r="Z22" s="13" t="n">
        <v>6945</v>
      </c>
      <c r="AA22" s="4" t="n">
        <v>26335</v>
      </c>
      <c r="AB22" s="0" t="n">
        <v>30.3</v>
      </c>
    </row>
    <row r="23" customFormat="false" ht="12.75" hidden="false" customHeight="false" outlineLevel="0" collapsed="false">
      <c r="A23" s="32"/>
      <c r="B23" s="0" t="s">
        <v>109</v>
      </c>
      <c r="C23" s="29" t="n">
        <v>1.5</v>
      </c>
      <c r="D23" s="30"/>
      <c r="E23" s="30"/>
      <c r="F23" s="31" t="n">
        <v>0</v>
      </c>
      <c r="O23" s="13" t="n">
        <v>23260.7</v>
      </c>
      <c r="P23" s="13" t="n">
        <v>22751.8</v>
      </c>
      <c r="Q23" s="13" t="n">
        <v>21576</v>
      </c>
      <c r="R23" s="13" t="n">
        <v>959</v>
      </c>
      <c r="S23" s="0" t="n">
        <v>217</v>
      </c>
      <c r="T23" s="13" t="n">
        <v>22058.6003393138</v>
      </c>
      <c r="U23" s="13" t="n">
        <v>980.450395133572</v>
      </c>
      <c r="V23" s="13" t="n">
        <v>221.853739044823</v>
      </c>
      <c r="W23" s="13"/>
      <c r="X23" s="13" t="e">
        <f aca="false"/>
        <v>#DIV/0!</v>
      </c>
      <c r="Z23" s="13" t="n">
        <v>7117</v>
      </c>
      <c r="AA23" s="4" t="n">
        <v>24794</v>
      </c>
      <c r="AB23" s="0" t="n">
        <v>34.41</v>
      </c>
    </row>
    <row r="24" customFormat="false" ht="12.75" hidden="false" customHeight="false" outlineLevel="0" collapsed="false">
      <c r="A24" s="32"/>
      <c r="B24" s="0" t="s">
        <v>110</v>
      </c>
      <c r="C24" s="29" t="n">
        <v>1.75</v>
      </c>
      <c r="D24" s="30"/>
      <c r="E24" s="30"/>
      <c r="F24" s="31" t="n">
        <v>0</v>
      </c>
      <c r="O24" s="13" t="n">
        <v>25197</v>
      </c>
      <c r="P24" s="13" t="n">
        <v>24662.7</v>
      </c>
      <c r="Q24" s="13" t="n">
        <v>23576</v>
      </c>
      <c r="R24" s="13" t="n">
        <v>892</v>
      </c>
      <c r="S24" s="0" t="n">
        <v>194</v>
      </c>
      <c r="T24" s="13" t="n">
        <v>24086.7574109891</v>
      </c>
      <c r="U24" s="13" t="n">
        <v>911.324550839932</v>
      </c>
      <c r="V24" s="13" t="n">
        <v>198.202873164739</v>
      </c>
      <c r="W24" s="13"/>
      <c r="X24" s="13" t="e">
        <f aca="false"/>
        <v>#DIV/0!</v>
      </c>
      <c r="Z24" s="13" t="n">
        <v>6907</v>
      </c>
      <c r="AA24" s="4" t="n">
        <v>23945</v>
      </c>
      <c r="AB24" s="0" t="n">
        <v>35.4</v>
      </c>
    </row>
    <row r="25" customFormat="false" ht="12.75" hidden="false" customHeight="false" outlineLevel="0" collapsed="false">
      <c r="A25" s="28" t="n">
        <v>1996</v>
      </c>
      <c r="B25" s="0" t="s">
        <v>107</v>
      </c>
      <c r="C25" s="29" t="n">
        <v>2</v>
      </c>
      <c r="D25" s="30"/>
      <c r="E25" s="30"/>
      <c r="F25" s="31" t="n">
        <v>0</v>
      </c>
      <c r="O25" s="13" t="n">
        <v>23650.9</v>
      </c>
      <c r="P25" s="13" t="n">
        <v>23183.8</v>
      </c>
      <c r="Q25" s="13" t="n">
        <v>22116</v>
      </c>
      <c r="R25" s="13" t="n">
        <v>894</v>
      </c>
      <c r="S25" s="0" t="n">
        <v>175</v>
      </c>
      <c r="T25" s="13" t="n">
        <v>22561.5862973283</v>
      </c>
      <c r="U25" s="13" t="n">
        <v>912.012034265306</v>
      </c>
      <c r="V25" s="13" t="n">
        <v>178.525845633589</v>
      </c>
      <c r="W25" s="13"/>
      <c r="X25" s="13" t="e">
        <f aca="false"/>
        <v>#DIV/0!</v>
      </c>
      <c r="Z25" s="13" t="n">
        <v>6770</v>
      </c>
      <c r="AA25" s="4" t="n">
        <v>23054</v>
      </c>
      <c r="AB25" s="0" t="n">
        <v>34.47</v>
      </c>
    </row>
    <row r="26" customFormat="false" ht="12.75" hidden="false" customHeight="false" outlineLevel="0" collapsed="false">
      <c r="A26" s="32"/>
      <c r="B26" s="0" t="s">
        <v>108</v>
      </c>
      <c r="C26" s="29" t="n">
        <v>2.25</v>
      </c>
      <c r="D26" s="30"/>
      <c r="E26" s="30"/>
      <c r="F26" s="31" t="n">
        <v>0</v>
      </c>
      <c r="O26" s="13" t="n">
        <v>22201.3</v>
      </c>
      <c r="P26" s="13" t="n">
        <v>21765.9</v>
      </c>
      <c r="Q26" s="13" t="n">
        <v>20673</v>
      </c>
      <c r="R26" s="13" t="n">
        <v>915</v>
      </c>
      <c r="S26" s="0" t="n">
        <v>178</v>
      </c>
      <c r="T26" s="13" t="n">
        <v>21086.5378826513</v>
      </c>
      <c r="U26" s="13" t="n">
        <v>933.303447135198</v>
      </c>
      <c r="V26" s="13" t="n">
        <v>181.560670590235</v>
      </c>
      <c r="W26" s="13"/>
      <c r="X26" s="13" t="e">
        <f aca="false"/>
        <v>#DIV/0!</v>
      </c>
      <c r="Z26" s="13" t="n">
        <v>6701</v>
      </c>
      <c r="AA26" s="4" t="n">
        <v>24833</v>
      </c>
      <c r="AB26" s="0" t="n">
        <v>42.97</v>
      </c>
    </row>
    <row r="27" customFormat="false" ht="12.75" hidden="false" customHeight="false" outlineLevel="0" collapsed="false">
      <c r="A27" s="32"/>
      <c r="B27" s="0" t="s">
        <v>109</v>
      </c>
      <c r="C27" s="29" t="n">
        <v>2.5</v>
      </c>
      <c r="D27" s="30"/>
      <c r="E27" s="30"/>
      <c r="F27" s="31" t="n">
        <v>0</v>
      </c>
      <c r="O27" s="13" t="n">
        <v>22709.9</v>
      </c>
      <c r="P27" s="13" t="n">
        <v>22236.9</v>
      </c>
      <c r="Q27" s="13" t="n">
        <v>21228</v>
      </c>
      <c r="R27" s="13" t="n">
        <v>843</v>
      </c>
      <c r="S27" s="0" t="n">
        <v>166</v>
      </c>
      <c r="T27" s="13" t="n">
        <v>21679.539738003</v>
      </c>
      <c r="U27" s="13" t="n">
        <v>860.931411302835</v>
      </c>
      <c r="V27" s="13" t="n">
        <v>169.53097778917</v>
      </c>
      <c r="W27" s="13"/>
      <c r="X27" s="13" t="e">
        <f aca="false"/>
        <v>#DIV/0!</v>
      </c>
      <c r="Z27" s="13" t="n">
        <v>6682</v>
      </c>
      <c r="AA27" s="4" t="n">
        <v>23244</v>
      </c>
      <c r="AB27" s="0" t="n">
        <v>49.35</v>
      </c>
    </row>
    <row r="28" customFormat="false" ht="12.75" hidden="false" customHeight="false" outlineLevel="0" collapsed="false">
      <c r="A28" s="32"/>
      <c r="B28" s="0" t="s">
        <v>110</v>
      </c>
      <c r="C28" s="29" t="n">
        <v>2.75</v>
      </c>
      <c r="D28" s="30"/>
      <c r="E28" s="30"/>
      <c r="F28" s="31" t="n">
        <v>0</v>
      </c>
      <c r="O28" s="13" t="n">
        <v>23832.3</v>
      </c>
      <c r="P28" s="13" t="n">
        <v>23347.6</v>
      </c>
      <c r="Q28" s="13" t="n">
        <v>22427</v>
      </c>
      <c r="R28" s="13" t="n">
        <v>774</v>
      </c>
      <c r="S28" s="0" t="n">
        <v>148</v>
      </c>
      <c r="T28" s="13" t="n">
        <v>22892.588193219</v>
      </c>
      <c r="U28" s="13" t="n">
        <v>790.068366770032</v>
      </c>
      <c r="V28" s="13" t="n">
        <v>151.072504240265</v>
      </c>
      <c r="W28" s="13"/>
      <c r="X28" s="13" t="e">
        <f aca="false"/>
        <v>#DIV/0!</v>
      </c>
      <c r="Z28" s="13" t="n">
        <v>6577</v>
      </c>
      <c r="AA28" s="4" t="n">
        <v>23327</v>
      </c>
      <c r="AB28" s="0" t="n">
        <v>51.65</v>
      </c>
    </row>
    <row r="29" customFormat="false" ht="12.75" hidden="false" customHeight="false" outlineLevel="0" collapsed="false">
      <c r="A29" s="28" t="n">
        <v>1997</v>
      </c>
      <c r="B29" s="0" t="s">
        <v>107</v>
      </c>
      <c r="C29" s="29" t="n">
        <v>3</v>
      </c>
      <c r="D29" s="30"/>
      <c r="E29" s="30"/>
      <c r="F29" s="31" t="n">
        <v>0</v>
      </c>
      <c r="O29" s="13" t="n">
        <v>22308.2</v>
      </c>
      <c r="P29" s="13" t="n">
        <v>21882.7</v>
      </c>
      <c r="Q29" s="13" t="n">
        <v>21026</v>
      </c>
      <c r="R29" s="13" t="n">
        <v>707</v>
      </c>
      <c r="S29" s="0" t="n">
        <v>149</v>
      </c>
      <c r="T29" s="13" t="n">
        <v>21434.8418248205</v>
      </c>
      <c r="U29" s="13" t="n">
        <v>720.747320943028</v>
      </c>
      <c r="V29" s="13" t="n">
        <v>151.897243027597</v>
      </c>
      <c r="W29" s="13"/>
      <c r="X29" s="13" t="e">
        <f aca="false"/>
        <v>#DIV/0!</v>
      </c>
      <c r="Z29" s="13" t="n">
        <v>6578</v>
      </c>
      <c r="AA29" s="4" t="n">
        <v>23164</v>
      </c>
      <c r="AB29" s="0" t="n">
        <v>47.87</v>
      </c>
    </row>
    <row r="30" customFormat="false" ht="12.75" hidden="false" customHeight="false" outlineLevel="0" collapsed="false">
      <c r="A30" s="32"/>
      <c r="B30" s="0" t="s">
        <v>108</v>
      </c>
      <c r="C30" s="29" t="n">
        <v>3.25</v>
      </c>
      <c r="D30" s="30"/>
      <c r="E30" s="30"/>
      <c r="F30" s="31" t="n">
        <v>0</v>
      </c>
      <c r="O30" s="13" t="n">
        <v>21831.2</v>
      </c>
      <c r="P30" s="13" t="n">
        <v>21420.4</v>
      </c>
      <c r="Q30" s="13" t="n">
        <v>20523</v>
      </c>
      <c r="R30" s="13" t="n">
        <v>750</v>
      </c>
      <c r="S30" s="0" t="n">
        <v>149</v>
      </c>
      <c r="T30" s="13" t="n">
        <v>20916.589680865</v>
      </c>
      <c r="U30" s="13" t="n">
        <v>764.383484902243</v>
      </c>
      <c r="V30" s="13" t="n">
        <v>151.857519000579</v>
      </c>
      <c r="W30" s="13"/>
      <c r="X30" s="13" t="e">
        <f aca="false"/>
        <v>#DIV/0!</v>
      </c>
      <c r="Z30" s="13" t="n">
        <v>6637</v>
      </c>
      <c r="AA30" s="4" t="n">
        <v>25229</v>
      </c>
      <c r="AB30" s="0" t="n">
        <v>48.4</v>
      </c>
    </row>
    <row r="31" customFormat="false" ht="12.75" hidden="false" customHeight="false" outlineLevel="0" collapsed="false">
      <c r="A31" s="32"/>
      <c r="B31" s="0" t="s">
        <v>109</v>
      </c>
      <c r="C31" s="29" t="n">
        <v>3.5</v>
      </c>
      <c r="D31" s="30"/>
      <c r="E31" s="30"/>
      <c r="F31" s="31" t="n">
        <v>0</v>
      </c>
      <c r="O31" s="13" t="n">
        <v>22678.5</v>
      </c>
      <c r="P31" s="13" t="n">
        <v>22237.8</v>
      </c>
      <c r="Q31" s="13" t="n">
        <v>21316</v>
      </c>
      <c r="R31" s="13" t="n">
        <v>778</v>
      </c>
      <c r="S31" s="0" t="n">
        <v>146</v>
      </c>
      <c r="T31" s="13" t="n">
        <v>21738.4321290775</v>
      </c>
      <c r="U31" s="13" t="n">
        <v>793.418098912662</v>
      </c>
      <c r="V31" s="13" t="n">
        <v>148.893370747106</v>
      </c>
      <c r="W31" s="13"/>
      <c r="X31" s="13" t="e">
        <f aca="false"/>
        <v>#DIV/0!</v>
      </c>
      <c r="Z31" s="13" t="n">
        <v>6789</v>
      </c>
      <c r="AA31" s="4" t="n">
        <v>25696</v>
      </c>
      <c r="AB31" s="0" t="n">
        <v>45.08</v>
      </c>
    </row>
    <row r="32" customFormat="false" ht="12.75" hidden="false" customHeight="false" outlineLevel="0" collapsed="false">
      <c r="A32" s="32"/>
      <c r="B32" s="0" t="s">
        <v>110</v>
      </c>
      <c r="C32" s="29" t="n">
        <v>3.75</v>
      </c>
      <c r="D32" s="30"/>
      <c r="E32" s="30"/>
      <c r="F32" s="31" t="n">
        <v>0</v>
      </c>
      <c r="O32" s="13" t="n">
        <v>25142.5</v>
      </c>
      <c r="P32" s="13" t="n">
        <v>24687.1</v>
      </c>
      <c r="Q32" s="13" t="n">
        <v>23722</v>
      </c>
      <c r="R32" s="13" t="n">
        <v>829</v>
      </c>
      <c r="S32" s="0" t="n">
        <v>135</v>
      </c>
      <c r="T32" s="13" t="n">
        <v>24159.596914988</v>
      </c>
      <c r="U32" s="13" t="n">
        <v>844.292464485501</v>
      </c>
      <c r="V32" s="13" t="n">
        <v>137.490328957229</v>
      </c>
      <c r="W32" s="13"/>
      <c r="X32" s="13" t="e">
        <f aca="false"/>
        <v>#DIV/0!</v>
      </c>
      <c r="Z32" s="13" t="n">
        <v>6858</v>
      </c>
      <c r="AA32" s="4" t="n">
        <v>25494</v>
      </c>
      <c r="AB32" s="0" t="n">
        <v>36.7</v>
      </c>
    </row>
    <row r="33" customFormat="false" ht="12.75" hidden="false" customHeight="false" outlineLevel="0" collapsed="false">
      <c r="A33" s="28" t="n">
        <v>1998</v>
      </c>
      <c r="B33" s="0" t="s">
        <v>107</v>
      </c>
      <c r="C33" s="29" t="n">
        <v>4</v>
      </c>
      <c r="D33" s="30"/>
      <c r="E33" s="30"/>
      <c r="F33" s="31" t="n">
        <v>0</v>
      </c>
      <c r="O33" s="13" t="n">
        <v>24775.4</v>
      </c>
      <c r="P33" s="13" t="n">
        <v>24378.6</v>
      </c>
      <c r="Q33" s="13" t="n">
        <v>23459</v>
      </c>
      <c r="R33" s="13" t="n">
        <v>793</v>
      </c>
      <c r="S33" s="0" t="n">
        <v>127</v>
      </c>
      <c r="T33" s="13" t="n">
        <v>23840.8320658282</v>
      </c>
      <c r="U33" s="13" t="n">
        <v>805.907320354738</v>
      </c>
      <c r="V33" s="13" t="n">
        <v>129.06712444521</v>
      </c>
      <c r="W33" s="13"/>
      <c r="X33" s="13" t="e">
        <f aca="false"/>
        <v>#DIV/0!</v>
      </c>
      <c r="Z33" s="13" t="n">
        <v>6957</v>
      </c>
      <c r="AA33" s="4" t="n">
        <v>25480</v>
      </c>
      <c r="AB33" s="0" t="n">
        <v>23.36</v>
      </c>
    </row>
    <row r="34" customFormat="false" ht="12.75" hidden="false" customHeight="false" outlineLevel="0" collapsed="false">
      <c r="A34" s="32"/>
      <c r="B34" s="0" t="s">
        <v>108</v>
      </c>
      <c r="C34" s="29" t="n">
        <v>4.25</v>
      </c>
      <c r="D34" s="30"/>
      <c r="E34" s="30"/>
      <c r="F34" s="31" t="n">
        <v>0</v>
      </c>
      <c r="O34" s="13" t="n">
        <v>23628.4</v>
      </c>
      <c r="P34" s="13" t="n">
        <v>23236.3</v>
      </c>
      <c r="Q34" s="13" t="n">
        <v>22281</v>
      </c>
      <c r="R34" s="13" t="n">
        <v>831</v>
      </c>
      <c r="S34" s="0" t="n">
        <v>124</v>
      </c>
      <c r="T34" s="13" t="n">
        <v>22656.9798289745</v>
      </c>
      <c r="U34" s="13" t="n">
        <v>845.022675727203</v>
      </c>
      <c r="V34" s="13" t="n">
        <v>126.092432960497</v>
      </c>
      <c r="W34" s="13"/>
      <c r="X34" s="13" t="e">
        <f aca="false"/>
        <v>#DIV/0!</v>
      </c>
      <c r="Z34" s="13" t="n">
        <v>6942</v>
      </c>
      <c r="AA34" s="4" t="n">
        <v>26989</v>
      </c>
      <c r="AB34" s="0" t="n">
        <v>25.66</v>
      </c>
    </row>
    <row r="35" customFormat="false" ht="12.75" hidden="false" customHeight="false" outlineLevel="0" collapsed="false">
      <c r="A35" s="32"/>
      <c r="B35" s="0" t="s">
        <v>109</v>
      </c>
      <c r="C35" s="29" t="n">
        <v>4.5</v>
      </c>
      <c r="D35" s="30"/>
      <c r="E35" s="30"/>
      <c r="F35" s="31" t="n">
        <v>0</v>
      </c>
      <c r="O35" s="13" t="n">
        <v>25039.1</v>
      </c>
      <c r="P35" s="13" t="n">
        <v>24596.8</v>
      </c>
      <c r="Q35" s="13" t="n">
        <v>23561</v>
      </c>
      <c r="R35" s="13" t="n">
        <v>902</v>
      </c>
      <c r="S35" s="0" t="n">
        <v>134</v>
      </c>
      <c r="T35" s="13" t="n">
        <v>23984.6742299811</v>
      </c>
      <c r="U35" s="13" t="n">
        <v>918.2197765563</v>
      </c>
      <c r="V35" s="13" t="n">
        <v>136.409589865348</v>
      </c>
      <c r="W35" s="13"/>
      <c r="X35" s="13" t="e">
        <f aca="false"/>
        <v>#DIV/0!</v>
      </c>
      <c r="Z35" s="13" t="n">
        <v>6958</v>
      </c>
      <c r="AA35" s="4" t="n">
        <v>26634</v>
      </c>
      <c r="AB35" s="0" t="n">
        <v>20.24</v>
      </c>
    </row>
    <row r="36" customFormat="false" ht="12.75" hidden="false" customHeight="false" outlineLevel="0" collapsed="false">
      <c r="A36" s="32"/>
      <c r="B36" s="0" t="s">
        <v>110</v>
      </c>
      <c r="C36" s="29" t="n">
        <v>4.75</v>
      </c>
      <c r="D36" s="30"/>
      <c r="E36" s="30"/>
      <c r="F36" s="31" t="n">
        <v>0</v>
      </c>
      <c r="O36" s="13" t="n">
        <v>27586.4</v>
      </c>
      <c r="P36" s="13" t="n">
        <v>27072.8</v>
      </c>
      <c r="Q36" s="13" t="n">
        <v>26053</v>
      </c>
      <c r="R36" s="13" t="n">
        <v>910</v>
      </c>
      <c r="S36" s="0" t="n">
        <v>109</v>
      </c>
      <c r="T36" s="13" t="n">
        <v>26547.2533022074</v>
      </c>
      <c r="U36" s="13" t="n">
        <v>927.263674241305</v>
      </c>
      <c r="V36" s="13" t="n">
        <v>111.067846694838</v>
      </c>
      <c r="W36" s="13"/>
      <c r="X36" s="13" t="e">
        <f aca="false"/>
        <v>#DIV/0!</v>
      </c>
      <c r="Z36" s="13" t="n">
        <v>6875</v>
      </c>
      <c r="AA36" s="4" t="n">
        <v>25902</v>
      </c>
      <c r="AB36" s="0" t="n">
        <v>11.92</v>
      </c>
    </row>
    <row r="37" customFormat="false" ht="12.75" hidden="false" customHeight="false" outlineLevel="0" collapsed="false">
      <c r="A37" s="28" t="n">
        <v>1999</v>
      </c>
      <c r="B37" s="0" t="s">
        <v>107</v>
      </c>
      <c r="C37" s="29" t="n">
        <v>5</v>
      </c>
      <c r="D37" s="30"/>
      <c r="E37" s="30"/>
      <c r="F37" s="31" t="n">
        <v>0</v>
      </c>
      <c r="O37" s="13" t="n">
        <v>25579.1</v>
      </c>
      <c r="P37" s="13" t="n">
        <v>25064.1</v>
      </c>
      <c r="Q37" s="13" t="n">
        <v>24108</v>
      </c>
      <c r="R37" s="13" t="n">
        <v>849</v>
      </c>
      <c r="S37" s="0" t="n">
        <v>107</v>
      </c>
      <c r="T37" s="13" t="n">
        <v>24603.3547105222</v>
      </c>
      <c r="U37" s="13" t="n">
        <v>866.444671861348</v>
      </c>
      <c r="V37" s="13" t="n">
        <v>109.198562884763</v>
      </c>
      <c r="W37" s="13"/>
      <c r="X37" s="13" t="e">
        <f aca="false"/>
        <v>#DIV/0!</v>
      </c>
      <c r="Z37" s="13" t="n">
        <v>6682</v>
      </c>
      <c r="AA37" s="4" t="n">
        <v>25245</v>
      </c>
      <c r="AB37" s="0" t="n">
        <v>6.13</v>
      </c>
    </row>
    <row r="38" customFormat="false" ht="12.75" hidden="false" customHeight="false" outlineLevel="0" collapsed="false">
      <c r="A38" s="32"/>
      <c r="B38" s="0" t="s">
        <v>108</v>
      </c>
      <c r="C38" s="29" t="n">
        <v>5.25</v>
      </c>
      <c r="D38" s="30"/>
      <c r="E38" s="30"/>
      <c r="F38" s="31" t="n">
        <v>0</v>
      </c>
      <c r="O38" s="13" t="n">
        <v>24288.3</v>
      </c>
      <c r="P38" s="13" t="n">
        <v>23865.1</v>
      </c>
      <c r="Q38" s="13" t="n">
        <v>22960</v>
      </c>
      <c r="R38" s="13" t="n">
        <v>800</v>
      </c>
      <c r="S38" s="0" t="n">
        <v>105</v>
      </c>
      <c r="T38" s="13" t="n">
        <v>23367.1498548089</v>
      </c>
      <c r="U38" s="13" t="n">
        <v>814.186406090903</v>
      </c>
      <c r="V38" s="13" t="n">
        <v>106.861965799431</v>
      </c>
      <c r="W38" s="13"/>
      <c r="X38" s="13" t="e">
        <f aca="false"/>
        <v>#DIV/0!</v>
      </c>
      <c r="Z38" s="13" t="n">
        <v>6527</v>
      </c>
      <c r="AA38" s="4" t="n">
        <v>26271</v>
      </c>
      <c r="AB38" s="0" t="n">
        <v>23.02</v>
      </c>
    </row>
    <row r="39" customFormat="false" ht="12.75" hidden="false" customHeight="false" outlineLevel="0" collapsed="false">
      <c r="A39" s="32"/>
      <c r="B39" s="0" t="s">
        <v>109</v>
      </c>
      <c r="C39" s="29" t="n">
        <v>5.5</v>
      </c>
      <c r="D39" s="30"/>
      <c r="E39" s="30"/>
      <c r="F39" s="31" t="n">
        <v>0</v>
      </c>
      <c r="O39" s="13" t="n">
        <v>24953.1</v>
      </c>
      <c r="P39" s="13" t="n">
        <v>24535.1</v>
      </c>
      <c r="Q39" s="13" t="n">
        <v>23561</v>
      </c>
      <c r="R39" s="13" t="n">
        <v>868</v>
      </c>
      <c r="S39" s="0" t="n">
        <v>104</v>
      </c>
      <c r="T39" s="13" t="n">
        <v>23962.4044369088</v>
      </c>
      <c r="U39" s="13" t="n">
        <v>882.787956845499</v>
      </c>
      <c r="V39" s="13" t="n">
        <v>105.771828930797</v>
      </c>
      <c r="W39" s="13"/>
      <c r="X39" s="13" t="e">
        <f aca="false"/>
        <v>#DIV/0!</v>
      </c>
      <c r="Z39" s="13" t="n">
        <v>6515</v>
      </c>
      <c r="AA39" s="4" t="n">
        <v>25863</v>
      </c>
      <c r="AB39" s="0" t="n">
        <v>18.26</v>
      </c>
      <c r="AG39" s="4" t="s">
        <v>111</v>
      </c>
      <c r="AH39" s="4" t="s">
        <v>112</v>
      </c>
      <c r="AL39" s="4" t="s">
        <v>111</v>
      </c>
      <c r="AM39" s="4" t="s">
        <v>112</v>
      </c>
      <c r="AN39" s="4" t="s">
        <v>113</v>
      </c>
      <c r="AO39" s="4" t="s">
        <v>114</v>
      </c>
      <c r="AP39" s="4" t="s">
        <v>115</v>
      </c>
      <c r="AQ39" s="4" t="s">
        <v>116</v>
      </c>
      <c r="BD39" s="4" t="s">
        <v>117</v>
      </c>
      <c r="BE39" s="4" t="s">
        <v>112</v>
      </c>
      <c r="BF39" s="4" t="s">
        <v>113</v>
      </c>
      <c r="BG39" s="4" t="s">
        <v>114</v>
      </c>
      <c r="BH39" s="4" t="s">
        <v>115</v>
      </c>
      <c r="BI39" s="4" t="s">
        <v>116</v>
      </c>
      <c r="BV39" s="4" t="s">
        <v>117</v>
      </c>
      <c r="BW39" s="4" t="s">
        <v>112</v>
      </c>
      <c r="BX39" s="4" t="s">
        <v>113</v>
      </c>
      <c r="BY39" s="4" t="s">
        <v>114</v>
      </c>
      <c r="BZ39" s="4" t="s">
        <v>115</v>
      </c>
      <c r="CA39" s="4" t="s">
        <v>116</v>
      </c>
      <c r="CN39" s="4" t="s">
        <v>117</v>
      </c>
      <c r="CO39" s="4" t="s">
        <v>112</v>
      </c>
      <c r="CP39" s="4" t="s">
        <v>113</v>
      </c>
      <c r="CQ39" s="4" t="s">
        <v>114</v>
      </c>
      <c r="CR39" s="4" t="s">
        <v>115</v>
      </c>
      <c r="CS39" s="4" t="s">
        <v>116</v>
      </c>
      <c r="DJ39" s="4" t="s">
        <v>113</v>
      </c>
      <c r="DK39" s="4" t="s">
        <v>114</v>
      </c>
      <c r="DL39" s="4" t="s">
        <v>115</v>
      </c>
      <c r="DM39" s="4" t="s">
        <v>116</v>
      </c>
      <c r="DZ39" s="4" t="s">
        <v>118</v>
      </c>
      <c r="EA39" s="4" t="s">
        <v>98</v>
      </c>
      <c r="EB39" s="4" t="s">
        <v>119</v>
      </c>
      <c r="EC39" s="4" t="s">
        <v>113</v>
      </c>
      <c r="ED39" s="4" t="s">
        <v>114</v>
      </c>
      <c r="EE39" s="4" t="s">
        <v>115</v>
      </c>
      <c r="EF39" s="4" t="s">
        <v>116</v>
      </c>
    </row>
    <row r="40" customFormat="false" ht="12.75" hidden="false" customHeight="false" outlineLevel="0" collapsed="false">
      <c r="A40" s="32"/>
      <c r="B40" s="0" t="s">
        <v>110</v>
      </c>
      <c r="C40" s="29" t="n">
        <v>5.75</v>
      </c>
      <c r="D40" s="30"/>
      <c r="E40" s="30"/>
      <c r="F40" s="31" t="n">
        <v>0</v>
      </c>
      <c r="O40" s="13" t="n">
        <v>26723.6</v>
      </c>
      <c r="P40" s="13" t="n">
        <v>26274.5</v>
      </c>
      <c r="Q40" s="13" t="n">
        <v>25369</v>
      </c>
      <c r="R40" s="13" t="n">
        <v>818</v>
      </c>
      <c r="S40" s="0" t="n">
        <v>88</v>
      </c>
      <c r="T40" s="13" t="n">
        <v>25802.6226341129</v>
      </c>
      <c r="U40" s="13" t="n">
        <v>831.981761784239</v>
      </c>
      <c r="V40" s="13" t="n">
        <v>89.5041504119964</v>
      </c>
      <c r="W40" s="13"/>
      <c r="X40" s="13" t="e">
        <f aca="false"/>
        <v>#DIV/0!</v>
      </c>
      <c r="Z40" s="13" t="n">
        <v>6301</v>
      </c>
      <c r="AA40" s="4" t="n">
        <v>24973</v>
      </c>
      <c r="AB40" s="0" t="n">
        <v>19.65</v>
      </c>
      <c r="AL40" s="4" t="s">
        <v>120</v>
      </c>
      <c r="BD40" s="4" t="s">
        <v>121</v>
      </c>
      <c r="BV40" s="4" t="s">
        <v>122</v>
      </c>
      <c r="CN40" s="4" t="s">
        <v>117</v>
      </c>
      <c r="EH40" s="0" t="s">
        <v>123</v>
      </c>
    </row>
    <row r="41" customFormat="false" ht="13.5" hidden="false" customHeight="false" outlineLevel="0" collapsed="false">
      <c r="A41" s="28" t="n">
        <v>2000</v>
      </c>
      <c r="B41" s="0" t="s">
        <v>107</v>
      </c>
      <c r="C41" s="29" t="n">
        <v>6</v>
      </c>
      <c r="D41" s="30"/>
      <c r="E41" s="30"/>
      <c r="F41" s="31" t="n">
        <v>0</v>
      </c>
      <c r="O41" s="13" t="n">
        <v>25038.7</v>
      </c>
      <c r="P41" s="13" t="n">
        <v>24660.3</v>
      </c>
      <c r="Q41" s="13" t="n">
        <v>23857</v>
      </c>
      <c r="R41" s="13" t="n">
        <v>727</v>
      </c>
      <c r="S41" s="0" t="n">
        <v>77</v>
      </c>
      <c r="T41" s="13" t="n">
        <v>24223.0737622819</v>
      </c>
      <c r="U41" s="13" t="n">
        <v>738.155452285658</v>
      </c>
      <c r="V41" s="13" t="n">
        <v>78.1815265832127</v>
      </c>
      <c r="W41" s="13" t="n">
        <v>23035.1466379365</v>
      </c>
      <c r="X41" s="33" t="n">
        <v>210.157116691733</v>
      </c>
      <c r="Z41" s="13" t="n">
        <v>6233</v>
      </c>
      <c r="AA41" s="4" t="n">
        <v>24521</v>
      </c>
      <c r="AB41" s="0" t="n">
        <v>25.6</v>
      </c>
      <c r="AG41" s="13" t="n">
        <f aca="false">+W41</f>
        <v>23035.1466379365</v>
      </c>
      <c r="AH41" s="0" t="n">
        <v>4841</v>
      </c>
      <c r="AI41" s="0" t="n">
        <f aca="false">+AH41*1000/AG41</f>
        <v>210.157116691733</v>
      </c>
      <c r="AL41" s="13" t="n">
        <f aca="false">+O41</f>
        <v>25038.7</v>
      </c>
      <c r="AM41" s="0" t="n">
        <f aca="false">+AH41</f>
        <v>4841</v>
      </c>
      <c r="AN41" s="0" t="n">
        <v>1</v>
      </c>
      <c r="AO41" s="0" t="n">
        <v>1</v>
      </c>
      <c r="AP41" s="0" t="n">
        <v>0</v>
      </c>
      <c r="AQ41" s="0" t="n">
        <v>0</v>
      </c>
      <c r="AS41" s="0" t="s">
        <v>123</v>
      </c>
      <c r="BD41" s="13" t="n">
        <f aca="false">+P41</f>
        <v>24660.3</v>
      </c>
      <c r="BE41" s="0" t="n">
        <f aca="false">+AH41</f>
        <v>4841</v>
      </c>
      <c r="BF41" s="0" t="n">
        <v>1</v>
      </c>
      <c r="BG41" s="0" t="n">
        <v>1</v>
      </c>
      <c r="BH41" s="0" t="n">
        <v>0</v>
      </c>
      <c r="BI41" s="0" t="n">
        <v>0</v>
      </c>
      <c r="BK41" s="0" t="s">
        <v>123</v>
      </c>
      <c r="BV41" s="13" t="n">
        <f aca="false">+Q41</f>
        <v>23857</v>
      </c>
      <c r="BW41" s="0" t="n">
        <f aca="false">+AH41</f>
        <v>4841</v>
      </c>
      <c r="BX41" s="0" t="n">
        <v>1</v>
      </c>
      <c r="BY41" s="0" t="n">
        <v>1</v>
      </c>
      <c r="BZ41" s="0" t="n">
        <v>0</v>
      </c>
      <c r="CA41" s="0" t="n">
        <v>0</v>
      </c>
      <c r="CC41" s="0" t="s">
        <v>123</v>
      </c>
      <c r="CN41" s="0" t="n">
        <f aca="false">+S41</f>
        <v>77</v>
      </c>
      <c r="CO41" s="0" t="n">
        <f aca="false">+AH41</f>
        <v>4841</v>
      </c>
      <c r="CP41" s="0" t="n">
        <v>1</v>
      </c>
      <c r="CQ41" s="0" t="n">
        <v>1</v>
      </c>
      <c r="CR41" s="0" t="n">
        <v>0</v>
      </c>
      <c r="CS41" s="0" t="n">
        <v>0</v>
      </c>
      <c r="CW41" s="0" t="s">
        <v>123</v>
      </c>
      <c r="DJ41" s="0" t="n">
        <v>1</v>
      </c>
      <c r="DK41" s="0" t="n">
        <v>1</v>
      </c>
      <c r="DL41" s="0" t="n">
        <v>0</v>
      </c>
      <c r="DM41" s="0" t="n">
        <v>0</v>
      </c>
      <c r="DO41" s="0" t="s">
        <v>123</v>
      </c>
      <c r="EC41" s="0" t="n">
        <v>1</v>
      </c>
      <c r="ED41" s="0" t="n">
        <v>1</v>
      </c>
      <c r="EE41" s="0" t="n">
        <v>0</v>
      </c>
      <c r="EF41" s="0" t="n">
        <v>0</v>
      </c>
    </row>
    <row r="42" customFormat="false" ht="13.5" hidden="false" customHeight="false" outlineLevel="0" collapsed="false">
      <c r="A42" s="32"/>
      <c r="B42" s="0" t="s">
        <v>108</v>
      </c>
      <c r="C42" s="29" t="n">
        <v>6.25</v>
      </c>
      <c r="D42" s="30"/>
      <c r="E42" s="30"/>
      <c r="F42" s="31" t="n">
        <v>0</v>
      </c>
      <c r="O42" s="13" t="n">
        <v>23124.5</v>
      </c>
      <c r="P42" s="13" t="n">
        <v>22747</v>
      </c>
      <c r="Q42" s="13" t="n">
        <v>21933</v>
      </c>
      <c r="R42" s="13" t="n">
        <v>732</v>
      </c>
      <c r="S42" s="0" t="n">
        <v>83</v>
      </c>
      <c r="T42" s="13" t="n">
        <v>22296.9911856509</v>
      </c>
      <c r="U42" s="13" t="n">
        <v>744.147975557216</v>
      </c>
      <c r="V42" s="13" t="n">
        <v>84.3774343869521</v>
      </c>
      <c r="W42" s="13" t="n">
        <v>23976.1403830232</v>
      </c>
      <c r="X42" s="33" t="n">
        <v>186.977550530788</v>
      </c>
      <c r="Z42" s="13" t="n">
        <v>6189</v>
      </c>
      <c r="AA42" s="4" t="n">
        <v>25565</v>
      </c>
      <c r="AB42" s="0" t="n">
        <v>32.4</v>
      </c>
      <c r="AG42" s="13" t="n">
        <f aca="false">+W42</f>
        <v>23976.1403830232</v>
      </c>
      <c r="AH42" s="0" t="n">
        <v>4483</v>
      </c>
      <c r="AI42" s="0" t="n">
        <f aca="false">+AH42*1000/AG42</f>
        <v>186.977550530788</v>
      </c>
      <c r="AL42" s="13" t="n">
        <f aca="false">+O42</f>
        <v>23124.5</v>
      </c>
      <c r="AM42" s="0" t="n">
        <f aca="false">+AH42</f>
        <v>4483</v>
      </c>
      <c r="AN42" s="0" t="n">
        <f aca="false">+AN41+1</f>
        <v>2</v>
      </c>
      <c r="AO42" s="0" t="n">
        <v>0</v>
      </c>
      <c r="AP42" s="0" t="n">
        <v>1</v>
      </c>
      <c r="AQ42" s="0" t="n">
        <v>0</v>
      </c>
      <c r="BD42" s="13" t="n">
        <f aca="false">+P42</f>
        <v>22747</v>
      </c>
      <c r="BE42" s="0" t="n">
        <f aca="false">+AH42</f>
        <v>4483</v>
      </c>
      <c r="BF42" s="0" t="n">
        <f aca="false">+BF41+1</f>
        <v>2</v>
      </c>
      <c r="BG42" s="0" t="n">
        <v>0</v>
      </c>
      <c r="BH42" s="0" t="n">
        <v>1</v>
      </c>
      <c r="BI42" s="0" t="n">
        <v>0</v>
      </c>
      <c r="BV42" s="13" t="n">
        <f aca="false">+Q42</f>
        <v>21933</v>
      </c>
      <c r="BW42" s="0" t="n">
        <f aca="false">+AH42</f>
        <v>4483</v>
      </c>
      <c r="BX42" s="0" t="n">
        <f aca="false">+BX41+1</f>
        <v>2</v>
      </c>
      <c r="BY42" s="0" t="n">
        <v>0</v>
      </c>
      <c r="BZ42" s="0" t="n">
        <v>1</v>
      </c>
      <c r="CA42" s="0" t="n">
        <v>0</v>
      </c>
      <c r="CN42" s="0" t="n">
        <v>83</v>
      </c>
      <c r="CO42" s="0" t="n">
        <f aca="false">+AH42</f>
        <v>4483</v>
      </c>
      <c r="CP42" s="0" t="n">
        <f aca="false">+CP41+1</f>
        <v>2</v>
      </c>
      <c r="CQ42" s="0" t="n">
        <v>0</v>
      </c>
      <c r="CR42" s="0" t="n">
        <v>1</v>
      </c>
      <c r="CS42" s="0" t="n">
        <v>0</v>
      </c>
      <c r="DJ42" s="0" t="n">
        <f aca="false">+DJ41+1</f>
        <v>2</v>
      </c>
      <c r="DK42" s="0" t="n">
        <v>0</v>
      </c>
      <c r="DL42" s="0" t="n">
        <v>1</v>
      </c>
      <c r="DM42" s="0" t="n">
        <v>0</v>
      </c>
      <c r="EC42" s="0" t="n">
        <f aca="false">+EC41+1</f>
        <v>2</v>
      </c>
      <c r="ED42" s="0" t="n">
        <v>0</v>
      </c>
      <c r="EE42" s="0" t="n">
        <v>1</v>
      </c>
      <c r="EF42" s="0" t="n">
        <v>0</v>
      </c>
      <c r="EH42" s="34" t="s">
        <v>124</v>
      </c>
      <c r="EI42" s="34"/>
    </row>
    <row r="43" customFormat="false" ht="12.75" hidden="false" customHeight="false" outlineLevel="0" collapsed="false">
      <c r="A43" s="32"/>
      <c r="B43" s="0" t="s">
        <v>109</v>
      </c>
      <c r="C43" s="29" t="n">
        <v>6.5</v>
      </c>
      <c r="D43" s="30"/>
      <c r="E43" s="30"/>
      <c r="F43" s="31" t="n">
        <v>0</v>
      </c>
      <c r="O43" s="13" t="n">
        <v>24097.5</v>
      </c>
      <c r="P43" s="13" t="n">
        <v>23707.5</v>
      </c>
      <c r="Q43" s="13" t="n">
        <v>22856</v>
      </c>
      <c r="R43" s="13" t="n">
        <v>772</v>
      </c>
      <c r="S43" s="0" t="n">
        <v>78</v>
      </c>
      <c r="T43" s="13" t="n">
        <v>23231.992407466</v>
      </c>
      <c r="U43" s="13" t="n">
        <v>784.699778551091</v>
      </c>
      <c r="V43" s="13" t="n">
        <v>79.2831382473901</v>
      </c>
      <c r="W43" s="13" t="n">
        <v>25634.2447031798</v>
      </c>
      <c r="X43" s="33" t="n">
        <v>179.876569541682</v>
      </c>
      <c r="Z43" s="13" t="n">
        <v>6233</v>
      </c>
      <c r="AA43" s="4" t="n">
        <v>25546</v>
      </c>
      <c r="AB43" s="0" t="n">
        <v>31.86</v>
      </c>
      <c r="AG43" s="13" t="n">
        <f aca="false">+W43</f>
        <v>25634.2447031798</v>
      </c>
      <c r="AH43" s="0" t="n">
        <v>4611</v>
      </c>
      <c r="AI43" s="0" t="n">
        <f aca="false">+AH43*1000/AG43</f>
        <v>179.876569541682</v>
      </c>
      <c r="AL43" s="13" t="n">
        <f aca="false">+O43</f>
        <v>24097.5</v>
      </c>
      <c r="AM43" s="0" t="n">
        <f aca="false">+AH43</f>
        <v>4611</v>
      </c>
      <c r="AN43" s="0" t="n">
        <f aca="false">+AN42+1</f>
        <v>3</v>
      </c>
      <c r="AO43" s="0" t="n">
        <v>0</v>
      </c>
      <c r="AP43" s="0" t="n">
        <v>0</v>
      </c>
      <c r="AQ43" s="0" t="n">
        <v>1</v>
      </c>
      <c r="AS43" s="34" t="s">
        <v>124</v>
      </c>
      <c r="AT43" s="34"/>
      <c r="BD43" s="13" t="n">
        <f aca="false">+P43</f>
        <v>23707.5</v>
      </c>
      <c r="BE43" s="0" t="n">
        <f aca="false">+AH43</f>
        <v>4611</v>
      </c>
      <c r="BF43" s="0" t="n">
        <f aca="false">+BF42+1</f>
        <v>3</v>
      </c>
      <c r="BG43" s="0" t="n">
        <v>0</v>
      </c>
      <c r="BH43" s="0" t="n">
        <v>0</v>
      </c>
      <c r="BI43" s="0" t="n">
        <v>1</v>
      </c>
      <c r="BK43" s="34" t="s">
        <v>124</v>
      </c>
      <c r="BL43" s="34"/>
      <c r="BV43" s="13" t="n">
        <f aca="false">+Q43</f>
        <v>22856</v>
      </c>
      <c r="BW43" s="0" t="n">
        <f aca="false">+AH43</f>
        <v>4611</v>
      </c>
      <c r="BX43" s="0" t="n">
        <f aca="false">+BX42+1</f>
        <v>3</v>
      </c>
      <c r="BY43" s="0" t="n">
        <v>0</v>
      </c>
      <c r="BZ43" s="0" t="n">
        <v>0</v>
      </c>
      <c r="CA43" s="0" t="n">
        <v>1</v>
      </c>
      <c r="CC43" s="34" t="s">
        <v>124</v>
      </c>
      <c r="CD43" s="34"/>
      <c r="CN43" s="0" t="n">
        <v>78</v>
      </c>
      <c r="CO43" s="0" t="n">
        <f aca="false">+AH43</f>
        <v>4611</v>
      </c>
      <c r="CP43" s="0" t="n">
        <f aca="false">+CP42+1</f>
        <v>3</v>
      </c>
      <c r="CQ43" s="0" t="n">
        <v>0</v>
      </c>
      <c r="CR43" s="0" t="n">
        <v>0</v>
      </c>
      <c r="CS43" s="0" t="n">
        <v>1</v>
      </c>
      <c r="CW43" s="34" t="s">
        <v>124</v>
      </c>
      <c r="CX43" s="34"/>
      <c r="DH43" s="4" t="s">
        <v>125</v>
      </c>
      <c r="DI43" s="4" t="s">
        <v>126</v>
      </c>
      <c r="DJ43" s="0" t="n">
        <f aca="false">+DJ42+1</f>
        <v>3</v>
      </c>
      <c r="DK43" s="0" t="n">
        <v>0</v>
      </c>
      <c r="DL43" s="0" t="n">
        <v>0</v>
      </c>
      <c r="DM43" s="0" t="n">
        <v>1</v>
      </c>
      <c r="DO43" s="34" t="s">
        <v>124</v>
      </c>
      <c r="DP43" s="34"/>
      <c r="EC43" s="0" t="n">
        <f aca="false">+EC42+1</f>
        <v>3</v>
      </c>
      <c r="ED43" s="0" t="n">
        <v>0</v>
      </c>
      <c r="EE43" s="0" t="n">
        <v>0</v>
      </c>
      <c r="EF43" s="0" t="n">
        <v>1</v>
      </c>
      <c r="EH43" s="35" t="s">
        <v>127</v>
      </c>
      <c r="EI43" s="35" t="n">
        <v>0.921395602746463</v>
      </c>
    </row>
    <row r="44" customFormat="false" ht="12.75" hidden="false" customHeight="false" outlineLevel="0" collapsed="false">
      <c r="A44" s="32"/>
      <c r="B44" s="0" t="s">
        <v>110</v>
      </c>
      <c r="C44" s="29" t="n">
        <v>6.75</v>
      </c>
      <c r="D44" s="30"/>
      <c r="E44" s="30"/>
      <c r="F44" s="31" t="n">
        <v>0</v>
      </c>
      <c r="O44" s="13" t="n">
        <v>25715.1</v>
      </c>
      <c r="P44" s="13" t="n">
        <v>25321.3</v>
      </c>
      <c r="Q44" s="13" t="n">
        <v>24469</v>
      </c>
      <c r="R44" s="13" t="n">
        <v>775</v>
      </c>
      <c r="S44" s="0" t="n">
        <v>78</v>
      </c>
      <c r="T44" s="13" t="n">
        <v>24849.5449246287</v>
      </c>
      <c r="U44" s="13" t="n">
        <v>787.052896178316</v>
      </c>
      <c r="V44" s="13" t="n">
        <v>79.2130656798822</v>
      </c>
      <c r="W44" s="13" t="n">
        <v>24508.2541068031</v>
      </c>
      <c r="X44" s="33" t="n">
        <v>204.706544094765</v>
      </c>
      <c r="Z44" s="13" t="n">
        <v>6245</v>
      </c>
      <c r="AA44" s="4" t="n">
        <v>25110</v>
      </c>
      <c r="AB44" s="0" t="n">
        <v>29.31</v>
      </c>
      <c r="AG44" s="13" t="n">
        <f aca="false">+W44</f>
        <v>24508.2541068031</v>
      </c>
      <c r="AH44" s="0" t="n">
        <v>5017</v>
      </c>
      <c r="AI44" s="0" t="n">
        <f aca="false">+AH44*1000/AG44</f>
        <v>204.706544094765</v>
      </c>
      <c r="AL44" s="13" t="n">
        <f aca="false">+O44</f>
        <v>25715.1</v>
      </c>
      <c r="AM44" s="0" t="n">
        <f aca="false">+AH44</f>
        <v>5017</v>
      </c>
      <c r="AN44" s="0" t="n">
        <f aca="false">+AN43+1</f>
        <v>4</v>
      </c>
      <c r="AO44" s="0" t="n">
        <v>0</v>
      </c>
      <c r="AP44" s="0" t="n">
        <v>0</v>
      </c>
      <c r="AQ44" s="0" t="n">
        <v>0</v>
      </c>
      <c r="AS44" s="35" t="s">
        <v>127</v>
      </c>
      <c r="AT44" s="35" t="n">
        <v>0.995928212219601</v>
      </c>
      <c r="BD44" s="13" t="n">
        <f aca="false">+P44</f>
        <v>25321.3</v>
      </c>
      <c r="BE44" s="0" t="n">
        <f aca="false">+AH44</f>
        <v>5017</v>
      </c>
      <c r="BF44" s="0" t="n">
        <f aca="false">+BF43+1</f>
        <v>4</v>
      </c>
      <c r="BG44" s="0" t="n">
        <v>0</v>
      </c>
      <c r="BH44" s="0" t="n">
        <v>0</v>
      </c>
      <c r="BI44" s="0" t="n">
        <v>0</v>
      </c>
      <c r="BK44" s="35" t="s">
        <v>127</v>
      </c>
      <c r="BL44" s="35" t="n">
        <v>0.996208986374133</v>
      </c>
      <c r="BV44" s="13" t="n">
        <f aca="false">+Q44</f>
        <v>24469</v>
      </c>
      <c r="BW44" s="0" t="n">
        <f aca="false">+AH44</f>
        <v>5017</v>
      </c>
      <c r="BX44" s="0" t="n">
        <f aca="false">+BX43+1</f>
        <v>4</v>
      </c>
      <c r="BY44" s="0" t="n">
        <v>0</v>
      </c>
      <c r="BZ44" s="0" t="n">
        <v>0</v>
      </c>
      <c r="CA44" s="0" t="n">
        <v>0</v>
      </c>
      <c r="CC44" s="35" t="s">
        <v>127</v>
      </c>
      <c r="CD44" s="35" t="n">
        <v>0.996555583980419</v>
      </c>
      <c r="CN44" s="0" t="n">
        <v>78</v>
      </c>
      <c r="CO44" s="0" t="n">
        <f aca="false">+AH44</f>
        <v>5017</v>
      </c>
      <c r="CP44" s="0" t="n">
        <f aca="false">+CP43+1</f>
        <v>4</v>
      </c>
      <c r="CQ44" s="0" t="n">
        <v>0</v>
      </c>
      <c r="CR44" s="0" t="n">
        <v>0</v>
      </c>
      <c r="CS44" s="0" t="n">
        <v>0</v>
      </c>
      <c r="CW44" s="35" t="s">
        <v>127</v>
      </c>
      <c r="CX44" s="35" t="n">
        <v>0.653400614265302</v>
      </c>
      <c r="DH44" s="4" t="s">
        <v>128</v>
      </c>
      <c r="DI44" s="4" t="s">
        <v>129</v>
      </c>
      <c r="DJ44" s="0" t="n">
        <f aca="false">+DJ43+1</f>
        <v>4</v>
      </c>
      <c r="DK44" s="0" t="n">
        <v>0</v>
      </c>
      <c r="DL44" s="0" t="n">
        <v>0</v>
      </c>
      <c r="DM44" s="0" t="n">
        <v>0</v>
      </c>
      <c r="DO44" s="35" t="s">
        <v>127</v>
      </c>
      <c r="DP44" s="35" t="n">
        <v>0.986251113973472</v>
      </c>
      <c r="EC44" s="0" t="n">
        <f aca="false">+EC43+1</f>
        <v>4</v>
      </c>
      <c r="ED44" s="0" t="n">
        <v>0</v>
      </c>
      <c r="EE44" s="0" t="n">
        <v>0</v>
      </c>
      <c r="EF44" s="0" t="n">
        <v>0</v>
      </c>
      <c r="EH44" s="35" t="s">
        <v>130</v>
      </c>
      <c r="EI44" s="35" t="n">
        <v>0.848969856760518</v>
      </c>
    </row>
    <row r="45" customFormat="false" ht="12.75" hidden="false" customHeight="false" outlineLevel="0" collapsed="false">
      <c r="A45" s="28" t="n">
        <v>2001</v>
      </c>
      <c r="B45" s="0" t="s">
        <v>107</v>
      </c>
      <c r="C45" s="29" t="n">
        <v>7</v>
      </c>
      <c r="D45" s="30" t="n">
        <f aca="true">SUM(OFFSET(Mnth!B$17,($C45)*12,0):OFFSET(Mnth!B$17,($C45)*12+2,0))</f>
        <v>696580</v>
      </c>
      <c r="E45" s="30" t="n">
        <f aca="true">SUM(OFFSET(Mnth!G$17,($C45)*12,0):OFFSET(Mnth!G$17,($C45)*12+2,0))</f>
        <v>52615</v>
      </c>
      <c r="F45" s="31" t="n">
        <v>749.195</v>
      </c>
      <c r="H45" s="30" t="n">
        <f aca="true">SUM(OFFSET(Mnth!H$17,($C45)*12,0):OFFSET(Mnth!H$17,($C45)*12+2,0))/1000</f>
        <v>4.36</v>
      </c>
      <c r="I45" s="30" t="n">
        <f aca="true">SUM(OFFSET(Mnth!F$17,($C45)*12,0):OFFSET(Mnth!F$17,($C45)*12+2,0))/1000</f>
        <v>480.704</v>
      </c>
      <c r="J45" s="31" t="n">
        <v>749.680064</v>
      </c>
      <c r="K45" s="30" t="n">
        <f aca="true">SUM(OFFSET(Mnth!J$17,($C45)*12,0):OFFSET(Mnth!J$17,($C45)*12+2,0))/1000</f>
        <v>0.343</v>
      </c>
      <c r="L45" s="30" t="n">
        <f aca="true">SUM(OFFSET(Mnth!K$17,($C45)*12,0):OFFSET(Mnth!K$17,($C45)*12+2,0))/1000</f>
        <v>0.213</v>
      </c>
      <c r="M45" s="30" t="n">
        <f aca="true">SUM(OFFSET(Mnth!L$17,($C45)*12,0):OFFSET(Mnth!L$17,($C45)*12+2,0))/1000</f>
        <v>3.366</v>
      </c>
      <c r="N45" s="31" t="n">
        <v>3.922</v>
      </c>
      <c r="O45" s="13" t="n">
        <v>24577.6</v>
      </c>
      <c r="P45" s="13" t="n">
        <v>24218.9</v>
      </c>
      <c r="Q45" s="13" t="n">
        <v>23375</v>
      </c>
      <c r="R45" s="13" t="n">
        <v>761</v>
      </c>
      <c r="S45" s="0" t="n">
        <v>85</v>
      </c>
      <c r="T45" s="13" t="n">
        <v>23721.2012106248</v>
      </c>
      <c r="U45" s="13" t="n">
        <v>772.270978450714</v>
      </c>
      <c r="V45" s="13" t="n">
        <v>86.2589134931809</v>
      </c>
      <c r="W45" s="13" t="n">
        <v>23692.4632569286</v>
      </c>
      <c r="X45" s="33" t="n">
        <v>203.10256252451</v>
      </c>
      <c r="Y45" s="32" t="n">
        <v>56.22</v>
      </c>
      <c r="Z45" s="13" t="n">
        <v>6267</v>
      </c>
      <c r="AA45" s="14" t="n">
        <v>23970</v>
      </c>
      <c r="AB45" s="0" t="n">
        <v>30.51</v>
      </c>
      <c r="AG45" s="13" t="n">
        <f aca="false">+W45</f>
        <v>23692.4632569286</v>
      </c>
      <c r="AH45" s="0" t="n">
        <v>4812</v>
      </c>
      <c r="AI45" s="0" t="n">
        <f aca="false">+AH45*1000/AG45</f>
        <v>203.10256252451</v>
      </c>
      <c r="AL45" s="13" t="n">
        <f aca="false">+O45</f>
        <v>24577.6</v>
      </c>
      <c r="AM45" s="0" t="n">
        <f aca="false">+AH45</f>
        <v>4812</v>
      </c>
      <c r="AN45" s="0" t="n">
        <f aca="false">+AN44+1</f>
        <v>5</v>
      </c>
      <c r="AO45" s="0" t="n">
        <v>1</v>
      </c>
      <c r="AP45" s="0" t="n">
        <v>0</v>
      </c>
      <c r="AQ45" s="0" t="n">
        <v>0</v>
      </c>
      <c r="AS45" s="35" t="s">
        <v>130</v>
      </c>
      <c r="AT45" s="35" t="n">
        <v>0.991873003894931</v>
      </c>
      <c r="BD45" s="13" t="n">
        <f aca="false">+P45</f>
        <v>24218.9</v>
      </c>
      <c r="BE45" s="0" t="n">
        <f aca="false">+AH45</f>
        <v>4812</v>
      </c>
      <c r="BF45" s="0" t="n">
        <f aca="false">+BF44+1</f>
        <v>5</v>
      </c>
      <c r="BG45" s="0" t="n">
        <v>1</v>
      </c>
      <c r="BH45" s="0" t="n">
        <v>0</v>
      </c>
      <c r="BI45" s="0" t="n">
        <v>0</v>
      </c>
      <c r="BK45" s="35" t="s">
        <v>130</v>
      </c>
      <c r="BL45" s="35" t="n">
        <v>0.992432344532578</v>
      </c>
      <c r="BV45" s="13" t="n">
        <f aca="false">+Q45</f>
        <v>23375</v>
      </c>
      <c r="BW45" s="0" t="n">
        <f aca="false">+AH45</f>
        <v>4812</v>
      </c>
      <c r="BX45" s="0" t="n">
        <f aca="false">+BX44+1</f>
        <v>5</v>
      </c>
      <c r="BY45" s="0" t="n">
        <v>1</v>
      </c>
      <c r="BZ45" s="0" t="n">
        <v>0</v>
      </c>
      <c r="CA45" s="0" t="n">
        <v>0</v>
      </c>
      <c r="CC45" s="35" t="s">
        <v>130</v>
      </c>
      <c r="CD45" s="35" t="n">
        <v>0.993123031962554</v>
      </c>
      <c r="CN45" s="0" t="n">
        <v>85</v>
      </c>
      <c r="CO45" s="0" t="n">
        <f aca="false">+AH45</f>
        <v>4812</v>
      </c>
      <c r="CP45" s="0" t="n">
        <f aca="false">+CP44+1</f>
        <v>5</v>
      </c>
      <c r="CQ45" s="0" t="n">
        <v>1</v>
      </c>
      <c r="CR45" s="0" t="n">
        <v>0</v>
      </c>
      <c r="CS45" s="0" t="n">
        <v>0</v>
      </c>
      <c r="CW45" s="35" t="s">
        <v>130</v>
      </c>
      <c r="CX45" s="35" t="n">
        <v>0.426932362722273</v>
      </c>
      <c r="DH45" s="32" t="n">
        <f aca="false">+Y45</f>
        <v>56.22</v>
      </c>
      <c r="DI45" s="0" t="n">
        <v>63.3298245614035</v>
      </c>
      <c r="DJ45" s="0" t="n">
        <f aca="false">+DJ44+1</f>
        <v>5</v>
      </c>
      <c r="DK45" s="0" t="n">
        <v>1</v>
      </c>
      <c r="DL45" s="0" t="n">
        <v>0</v>
      </c>
      <c r="DM45" s="0" t="n">
        <v>0</v>
      </c>
      <c r="DO45" s="35" t="s">
        <v>130</v>
      </c>
      <c r="DP45" s="35" t="n">
        <v>0.972691259813915</v>
      </c>
      <c r="DZ45" s="0" t="n">
        <f aca="false">+AB45</f>
        <v>30.51</v>
      </c>
      <c r="EA45" s="13" t="n">
        <f aca="false">+Z45</f>
        <v>6267</v>
      </c>
      <c r="EB45" s="32" t="n">
        <f aca="false">+Y45</f>
        <v>56.22</v>
      </c>
      <c r="EC45" s="0" t="n">
        <f aca="false">+EC44+1</f>
        <v>5</v>
      </c>
      <c r="ED45" s="0" t="n">
        <v>1</v>
      </c>
      <c r="EE45" s="0" t="n">
        <v>0</v>
      </c>
      <c r="EF45" s="0" t="n">
        <v>0</v>
      </c>
      <c r="EH45" s="35" t="s">
        <v>131</v>
      </c>
      <c r="EI45" s="35" t="n">
        <v>0.828832504328587</v>
      </c>
    </row>
    <row r="46" customFormat="false" ht="12.75" hidden="false" customHeight="false" outlineLevel="0" collapsed="false">
      <c r="A46" s="32"/>
      <c r="B46" s="0" t="s">
        <v>108</v>
      </c>
      <c r="C46" s="29" t="n">
        <v>7.25</v>
      </c>
      <c r="D46" s="30" t="n">
        <f aca="true">SUM(OFFSET(Mnth!B$17,($C46)*12,0):OFFSET(Mnth!B$17,($C46)*12+2,0))</f>
        <v>729434</v>
      </c>
      <c r="E46" s="30" t="n">
        <f aca="true">SUM(OFFSET(Mnth!G$17,($C46)*12,0):OFFSET(Mnth!G$17,($C46)*12+2,0))</f>
        <v>47899</v>
      </c>
      <c r="F46" s="31" t="n">
        <v>777.333</v>
      </c>
      <c r="H46" s="30" t="n">
        <f aca="true">SUM(OFFSET(Mnth!H$17,($C46)*12,0):OFFSET(Mnth!H$17,($C46)*12+2,0))/1000</f>
        <v>11.369</v>
      </c>
      <c r="I46" s="30" t="n">
        <f aca="true">SUM(OFFSET(Mnth!F$17,($C46)*12,0):OFFSET(Mnth!F$17,($C46)*12+2,0))/1000</f>
        <v>464.274</v>
      </c>
      <c r="J46" s="31" t="n">
        <v>777.808643</v>
      </c>
      <c r="K46" s="30" t="n">
        <f aca="true">SUM(OFFSET(Mnth!J$17,($C46)*12,0):OFFSET(Mnth!J$17,($C46)*12+2,0))/1000</f>
        <v>0</v>
      </c>
      <c r="L46" s="30" t="n">
        <f aca="true">SUM(OFFSET(Mnth!K$17,($C46)*12,0):OFFSET(Mnth!K$17,($C46)*12+2,0))/1000</f>
        <v>3.565</v>
      </c>
      <c r="M46" s="30" t="n">
        <f aca="true">SUM(OFFSET(Mnth!L$17,($C46)*12,0):OFFSET(Mnth!L$17,($C46)*12+2,0))/1000</f>
        <v>2.141</v>
      </c>
      <c r="N46" s="31" t="n">
        <v>5.706</v>
      </c>
      <c r="O46" s="13" t="n">
        <v>23280.2</v>
      </c>
      <c r="P46" s="13" t="n">
        <v>22925.7</v>
      </c>
      <c r="Q46" s="13" t="n">
        <v>22098</v>
      </c>
      <c r="R46" s="13" t="n">
        <v>746</v>
      </c>
      <c r="S46" s="0" t="n">
        <v>82</v>
      </c>
      <c r="T46" s="13" t="n">
        <v>22439.7012784779</v>
      </c>
      <c r="U46" s="13" t="n">
        <v>757.535394775296</v>
      </c>
      <c r="V46" s="13" t="n">
        <v>83.2679656455419</v>
      </c>
      <c r="W46" s="13" t="n">
        <v>24030.3042938546</v>
      </c>
      <c r="X46" s="33" t="n">
        <v>189.34425233906</v>
      </c>
      <c r="Y46" s="32" t="n">
        <v>70.07</v>
      </c>
      <c r="Z46" s="13" t="n">
        <v>6224</v>
      </c>
      <c r="AA46" s="14" t="n">
        <v>25507</v>
      </c>
      <c r="AB46" s="0" t="n">
        <v>39.9</v>
      </c>
      <c r="AG46" s="13" t="n">
        <f aca="false">+W46</f>
        <v>24030.3042938546</v>
      </c>
      <c r="AH46" s="0" t="n">
        <v>4550</v>
      </c>
      <c r="AI46" s="0" t="n">
        <f aca="false">+AH46*1000/AG46</f>
        <v>189.34425233906</v>
      </c>
      <c r="AL46" s="13" t="n">
        <f aca="false">+O46</f>
        <v>23280.2</v>
      </c>
      <c r="AM46" s="0" t="n">
        <f aca="false">+AH46</f>
        <v>4550</v>
      </c>
      <c r="AN46" s="0" t="n">
        <f aca="false">+AN45+1</f>
        <v>6</v>
      </c>
      <c r="AO46" s="0" t="n">
        <v>0</v>
      </c>
      <c r="AP46" s="0" t="n">
        <v>1</v>
      </c>
      <c r="AQ46" s="0" t="n">
        <v>0</v>
      </c>
      <c r="AS46" s="35" t="s">
        <v>131</v>
      </c>
      <c r="AT46" s="35" t="n">
        <v>0.991076239570904</v>
      </c>
      <c r="BD46" s="13" t="n">
        <f aca="false">+P46</f>
        <v>22925.7</v>
      </c>
      <c r="BE46" s="0" t="n">
        <f aca="false">+AH46</f>
        <v>4550</v>
      </c>
      <c r="BF46" s="0" t="n">
        <f aca="false">+BF45+1</f>
        <v>6</v>
      </c>
      <c r="BG46" s="0" t="n">
        <v>0</v>
      </c>
      <c r="BH46" s="0" t="n">
        <v>1</v>
      </c>
      <c r="BI46" s="0" t="n">
        <v>0</v>
      </c>
      <c r="BK46" s="35" t="s">
        <v>131</v>
      </c>
      <c r="BL46" s="35" t="n">
        <v>0.991690417525968</v>
      </c>
      <c r="BV46" s="13" t="n">
        <f aca="false">+Q46</f>
        <v>22098</v>
      </c>
      <c r="BW46" s="0" t="n">
        <f aca="false">+AH46</f>
        <v>4550</v>
      </c>
      <c r="BX46" s="0" t="n">
        <f aca="false">+BX45+1</f>
        <v>6</v>
      </c>
      <c r="BY46" s="0" t="n">
        <v>0</v>
      </c>
      <c r="BZ46" s="0" t="n">
        <v>1</v>
      </c>
      <c r="CA46" s="0" t="n">
        <v>0</v>
      </c>
      <c r="CC46" s="35" t="s">
        <v>131</v>
      </c>
      <c r="CD46" s="35" t="n">
        <v>0.992448819409863</v>
      </c>
      <c r="CN46" s="0" t="n">
        <v>82</v>
      </c>
      <c r="CO46" s="0" t="n">
        <f aca="false">+AH46</f>
        <v>4550</v>
      </c>
      <c r="CP46" s="0" t="n">
        <f aca="false">+CP45+1</f>
        <v>6</v>
      </c>
      <c r="CQ46" s="0" t="n">
        <v>0</v>
      </c>
      <c r="CR46" s="0" t="n">
        <v>1</v>
      </c>
      <c r="CS46" s="0" t="n">
        <v>0</v>
      </c>
      <c r="CW46" s="35" t="s">
        <v>131</v>
      </c>
      <c r="CX46" s="35" t="n">
        <v>0.370749261028379</v>
      </c>
      <c r="DH46" s="32" t="n">
        <f aca="false">+Y46</f>
        <v>70.07</v>
      </c>
      <c r="DI46" s="0" t="n">
        <v>72.4893073593074</v>
      </c>
      <c r="DJ46" s="0" t="n">
        <f aca="false">+DJ45+1</f>
        <v>6</v>
      </c>
      <c r="DK46" s="0" t="n">
        <v>0</v>
      </c>
      <c r="DL46" s="0" t="n">
        <v>1</v>
      </c>
      <c r="DM46" s="0" t="n">
        <v>0</v>
      </c>
      <c r="DO46" s="35" t="s">
        <v>131</v>
      </c>
      <c r="DP46" s="35" t="n">
        <v>0.969786074687736</v>
      </c>
      <c r="DZ46" s="0" t="n">
        <f aca="false">+AB46</f>
        <v>39.9</v>
      </c>
      <c r="EA46" s="13" t="n">
        <f aca="false">+Z46</f>
        <v>6224</v>
      </c>
      <c r="EB46" s="32" t="n">
        <f aca="false">+Y46</f>
        <v>70.07</v>
      </c>
      <c r="EC46" s="0" t="n">
        <f aca="false">+EC45+1</f>
        <v>6</v>
      </c>
      <c r="ED46" s="0" t="n">
        <v>0</v>
      </c>
      <c r="EE46" s="0" t="n">
        <v>1</v>
      </c>
      <c r="EF46" s="0" t="n">
        <v>0</v>
      </c>
      <c r="EH46" s="35" t="s">
        <v>132</v>
      </c>
      <c r="EI46" s="35" t="n">
        <v>4.92487364802279</v>
      </c>
    </row>
    <row r="47" customFormat="false" ht="13.5" hidden="false" customHeight="false" outlineLevel="0" collapsed="false">
      <c r="A47" s="32"/>
      <c r="B47" s="0" t="s">
        <v>109</v>
      </c>
      <c r="C47" s="29" t="n">
        <v>7.5</v>
      </c>
      <c r="D47" s="30" t="n">
        <f aca="true">SUM(OFFSET(Mnth!B$17,($C47)*12,0):OFFSET(Mnth!B$17,($C47)*12+2,0))</f>
        <v>862462</v>
      </c>
      <c r="E47" s="30" t="n">
        <f aca="true">SUM(OFFSET(Mnth!G$17,($C47)*12,0):OFFSET(Mnth!G$17,($C47)*12+2,0))</f>
        <v>41142</v>
      </c>
      <c r="F47" s="31" t="n">
        <v>903.604</v>
      </c>
      <c r="H47" s="30" t="n">
        <f aca="true">SUM(OFFSET(Mnth!H$17,($C47)*12,0):OFFSET(Mnth!H$17,($C47)*12+2,0))/1000</f>
        <v>3.772</v>
      </c>
      <c r="I47" s="30" t="n">
        <f aca="true">SUM(OFFSET(Mnth!F$17,($C47)*12,0):OFFSET(Mnth!F$17,($C47)*12+2,0))/1000</f>
        <v>492.16</v>
      </c>
      <c r="J47" s="31" t="n">
        <v>904.099932</v>
      </c>
      <c r="K47" s="30" t="n">
        <f aca="true">SUM(OFFSET(Mnth!J$17,($C47)*12,0):OFFSET(Mnth!J$17,($C47)*12+2,0))/1000</f>
        <v>0</v>
      </c>
      <c r="L47" s="30" t="n">
        <f aca="true">SUM(OFFSET(Mnth!K$17,($C47)*12,0):OFFSET(Mnth!K$17,($C47)*12+2,0))/1000</f>
        <v>10.077</v>
      </c>
      <c r="M47" s="30" t="n">
        <f aca="true">SUM(OFFSET(Mnth!L$17,($C47)*12,0):OFFSET(Mnth!L$17,($C47)*12+2,0))/1000</f>
        <v>3.8</v>
      </c>
      <c r="N47" s="31" t="n">
        <v>13.877</v>
      </c>
      <c r="O47" s="13" t="n">
        <v>23634.7</v>
      </c>
      <c r="P47" s="13" t="n">
        <v>23265.8</v>
      </c>
      <c r="Q47" s="13" t="n">
        <v>22456</v>
      </c>
      <c r="R47" s="13" t="n">
        <v>734</v>
      </c>
      <c r="S47" s="0" t="n">
        <v>75</v>
      </c>
      <c r="T47" s="13" t="n">
        <v>22812.0598990793</v>
      </c>
      <c r="U47" s="13" t="n">
        <v>745.638224346466</v>
      </c>
      <c r="V47" s="13" t="n">
        <v>76.1891918610149</v>
      </c>
      <c r="W47" s="13" t="n">
        <v>26842.3529080834</v>
      </c>
      <c r="X47" s="33" t="n">
        <v>169.58274915718</v>
      </c>
      <c r="Y47" s="32" t="n">
        <v>64.33</v>
      </c>
      <c r="Z47" s="13" t="n">
        <v>6178</v>
      </c>
      <c r="AA47" s="14" t="n">
        <v>25587</v>
      </c>
      <c r="AB47" s="30" t="n">
        <f aca="true">AVERAGE(OFFSET(Mnth!AJ$17,($C47)*12,0):OFFSET(Mnth!AJ$17,($C47)*12+2,0))</f>
        <v>38.6008279676805</v>
      </c>
      <c r="AG47" s="13" t="n">
        <f aca="false">+W47</f>
        <v>26842.3529080834</v>
      </c>
      <c r="AH47" s="0" t="n">
        <v>4552</v>
      </c>
      <c r="AI47" s="0" t="n">
        <f aca="false">+AH47*1000/AG47</f>
        <v>169.58274915718</v>
      </c>
      <c r="AL47" s="13" t="n">
        <f aca="false">+O47</f>
        <v>23634.7</v>
      </c>
      <c r="AM47" s="0" t="n">
        <f aca="false">+AH47</f>
        <v>4552</v>
      </c>
      <c r="AN47" s="0" t="n">
        <f aca="false">+AN46+1</f>
        <v>7</v>
      </c>
      <c r="AO47" s="0" t="n">
        <v>0</v>
      </c>
      <c r="AP47" s="0" t="n">
        <v>0</v>
      </c>
      <c r="AQ47" s="0" t="n">
        <v>1</v>
      </c>
      <c r="AS47" s="35" t="s">
        <v>132</v>
      </c>
      <c r="AT47" s="35" t="n">
        <v>180.918068132406</v>
      </c>
      <c r="BD47" s="13" t="n">
        <f aca="false">+P47</f>
        <v>23265.8</v>
      </c>
      <c r="BE47" s="0" t="n">
        <f aca="false">+AH47</f>
        <v>4552</v>
      </c>
      <c r="BF47" s="0" t="n">
        <f aca="false">+BF46+1</f>
        <v>7</v>
      </c>
      <c r="BG47" s="0" t="n">
        <v>0</v>
      </c>
      <c r="BH47" s="0" t="n">
        <v>0</v>
      </c>
      <c r="BI47" s="0" t="n">
        <v>1</v>
      </c>
      <c r="BK47" s="35" t="s">
        <v>132</v>
      </c>
      <c r="BL47" s="35" t="n">
        <v>177.447625151023</v>
      </c>
      <c r="BV47" s="13" t="n">
        <f aca="false">+Q47</f>
        <v>22456</v>
      </c>
      <c r="BW47" s="0" t="n">
        <f aca="false">+AH47</f>
        <v>4552</v>
      </c>
      <c r="BX47" s="0" t="n">
        <f aca="false">+BX46+1</f>
        <v>7</v>
      </c>
      <c r="BY47" s="0" t="n">
        <v>0</v>
      </c>
      <c r="BZ47" s="0" t="n">
        <v>0</v>
      </c>
      <c r="CA47" s="0" t="n">
        <v>1</v>
      </c>
      <c r="CC47" s="35" t="s">
        <v>132</v>
      </c>
      <c r="CD47" s="35" t="n">
        <v>167.350322766899</v>
      </c>
      <c r="CN47" s="0" t="n">
        <v>75</v>
      </c>
      <c r="CO47" s="0" t="n">
        <f aca="false">+AH47</f>
        <v>4552</v>
      </c>
      <c r="CP47" s="0" t="n">
        <f aca="false">+CP46+1</f>
        <v>7</v>
      </c>
      <c r="CQ47" s="0" t="n">
        <v>0</v>
      </c>
      <c r="CR47" s="0" t="n">
        <v>0</v>
      </c>
      <c r="CS47" s="0" t="n">
        <v>1</v>
      </c>
      <c r="CW47" s="35" t="s">
        <v>132</v>
      </c>
      <c r="CX47" s="35" t="n">
        <v>14.3339476872933</v>
      </c>
      <c r="DH47" s="32" t="n">
        <f aca="false">+Y47</f>
        <v>64.33</v>
      </c>
      <c r="DI47" s="0" t="n">
        <v>73.0746238785369</v>
      </c>
      <c r="DJ47" s="0" t="n">
        <f aca="false">+DJ46+1</f>
        <v>7</v>
      </c>
      <c r="DK47" s="0" t="n">
        <v>0</v>
      </c>
      <c r="DL47" s="0" t="n">
        <v>0</v>
      </c>
      <c r="DM47" s="0" t="n">
        <v>1</v>
      </c>
      <c r="DO47" s="35" t="s">
        <v>132</v>
      </c>
      <c r="DP47" s="35" t="n">
        <v>2.34693500705444</v>
      </c>
      <c r="DZ47" s="0" t="n">
        <f aca="false">+AB47</f>
        <v>38.6008279676805</v>
      </c>
      <c r="EA47" s="13" t="n">
        <f aca="false">+Z47</f>
        <v>6178</v>
      </c>
      <c r="EB47" s="32" t="n">
        <f aca="false">+Y47</f>
        <v>64.33</v>
      </c>
      <c r="EC47" s="0" t="n">
        <f aca="false">+EC46+1</f>
        <v>7</v>
      </c>
      <c r="ED47" s="0" t="n">
        <v>0</v>
      </c>
      <c r="EE47" s="0" t="n">
        <v>0</v>
      </c>
      <c r="EF47" s="0" t="n">
        <v>1</v>
      </c>
      <c r="EH47" s="36" t="s">
        <v>133</v>
      </c>
      <c r="EI47" s="36" t="n">
        <v>52</v>
      </c>
    </row>
    <row r="48" customFormat="false" ht="13.5" hidden="false" customHeight="false" outlineLevel="0" collapsed="false">
      <c r="A48" s="32"/>
      <c r="B48" s="0" t="s">
        <v>110</v>
      </c>
      <c r="C48" s="29" t="n">
        <v>7.75</v>
      </c>
      <c r="D48" s="30" t="n">
        <f aca="true">SUM(OFFSET(Mnth!B$17,($C48)*12,0):OFFSET(Mnth!B$17,($C48)*12+2,0))</f>
        <v>875486</v>
      </c>
      <c r="E48" s="30" t="n">
        <f aca="true">SUM(OFFSET(Mnth!G$17,($C48)*12,0):OFFSET(Mnth!G$17,($C48)*12+2,0))</f>
        <v>40647</v>
      </c>
      <c r="F48" s="31" t="n">
        <v>916.133</v>
      </c>
      <c r="H48" s="30" t="n">
        <f aca="true">SUM(OFFSET(Mnth!H$17,($C48)*12,0):OFFSET(Mnth!H$17,($C48)*12+2,0))/1000</f>
        <v>1.927</v>
      </c>
      <c r="I48" s="30" t="n">
        <f aca="true">SUM(OFFSET(Mnth!F$17,($C48)*12,0):OFFSET(Mnth!F$17,($C48)*12+2,0))/1000</f>
        <v>532.857</v>
      </c>
      <c r="J48" s="31" t="n">
        <v>916.667784</v>
      </c>
      <c r="K48" s="30" t="n">
        <f aca="true">SUM(OFFSET(Mnth!J$17,($C48)*12,0):OFFSET(Mnth!J$17,($C48)*12+2,0))/1000</f>
        <v>2.928</v>
      </c>
      <c r="L48" s="30" t="n">
        <f aca="true">SUM(OFFSET(Mnth!K$17,($C48)*12,0):OFFSET(Mnth!K$17,($C48)*12+2,0))/1000</f>
        <v>30.087</v>
      </c>
      <c r="M48" s="30" t="n">
        <f aca="true">SUM(OFFSET(Mnth!L$17,($C48)*12,0):OFFSET(Mnth!L$17,($C48)*12+2,0))/1000</f>
        <v>7.529</v>
      </c>
      <c r="N48" s="31" t="n">
        <v>40.544</v>
      </c>
      <c r="O48" s="13" t="n">
        <v>26469.5</v>
      </c>
      <c r="P48" s="13" t="n">
        <v>26117.5</v>
      </c>
      <c r="Q48" s="13" t="n">
        <v>25274</v>
      </c>
      <c r="R48" s="13" t="n">
        <v>767</v>
      </c>
      <c r="S48" s="0" t="n">
        <v>77</v>
      </c>
      <c r="T48" s="13" t="n">
        <v>25614.631683737</v>
      </c>
      <c r="U48" s="13" t="n">
        <v>777.33728343065</v>
      </c>
      <c r="V48" s="13" t="n">
        <v>78.0377716090744</v>
      </c>
      <c r="W48" s="13" t="n">
        <v>24614.2885553301</v>
      </c>
      <c r="X48" s="33" t="n">
        <v>213.12824005486</v>
      </c>
      <c r="Y48" s="32" t="n">
        <v>49.814682721296</v>
      </c>
      <c r="Z48" s="13" t="n">
        <v>6155</v>
      </c>
      <c r="AA48" s="14" t="n">
        <v>25553</v>
      </c>
      <c r="AB48" s="30" t="n">
        <f aca="true">AVERAGE(OFFSET(Mnth!AJ$17,($C48)*12,0):OFFSET(Mnth!AJ$17,($C48)*12+2,0))</f>
        <v>27.5798708292563</v>
      </c>
      <c r="AG48" s="13" t="n">
        <f aca="false">+W48</f>
        <v>24614.2885553301</v>
      </c>
      <c r="AH48" s="0" t="n">
        <v>5246</v>
      </c>
      <c r="AI48" s="0" t="n">
        <f aca="false">+AH48*1000/AG48</f>
        <v>213.12824005486</v>
      </c>
      <c r="AL48" s="13" t="n">
        <f aca="false">+O48</f>
        <v>26469.5</v>
      </c>
      <c r="AM48" s="0" t="n">
        <f aca="false">+AH48</f>
        <v>5246</v>
      </c>
      <c r="AN48" s="0" t="n">
        <f aca="false">+AN47+1</f>
        <v>8</v>
      </c>
      <c r="AO48" s="0" t="n">
        <v>0</v>
      </c>
      <c r="AP48" s="0" t="n">
        <v>0</v>
      </c>
      <c r="AQ48" s="0" t="n">
        <v>0</v>
      </c>
      <c r="AS48" s="36" t="s">
        <v>133</v>
      </c>
      <c r="AT48" s="36" t="n">
        <v>57</v>
      </c>
      <c r="BD48" s="13" t="n">
        <f aca="false">+P48</f>
        <v>26117.5</v>
      </c>
      <c r="BE48" s="0" t="n">
        <f aca="false">+AH48</f>
        <v>5246</v>
      </c>
      <c r="BF48" s="0" t="n">
        <f aca="false">+BF47+1</f>
        <v>8</v>
      </c>
      <c r="BG48" s="0" t="n">
        <v>0</v>
      </c>
      <c r="BH48" s="0" t="n">
        <v>0</v>
      </c>
      <c r="BI48" s="0" t="n">
        <v>0</v>
      </c>
      <c r="BK48" s="36" t="s">
        <v>133</v>
      </c>
      <c r="BL48" s="36" t="n">
        <v>57</v>
      </c>
      <c r="BV48" s="13" t="n">
        <f aca="false">+Q48</f>
        <v>25274</v>
      </c>
      <c r="BW48" s="0" t="n">
        <f aca="false">+AH48</f>
        <v>5246</v>
      </c>
      <c r="BX48" s="0" t="n">
        <f aca="false">+BX47+1</f>
        <v>8</v>
      </c>
      <c r="BY48" s="0" t="n">
        <v>0</v>
      </c>
      <c r="BZ48" s="0" t="n">
        <v>0</v>
      </c>
      <c r="CA48" s="0" t="n">
        <v>0</v>
      </c>
      <c r="CC48" s="36" t="s">
        <v>133</v>
      </c>
      <c r="CD48" s="36" t="n">
        <v>57</v>
      </c>
      <c r="CN48" s="0" t="n">
        <v>77</v>
      </c>
      <c r="CO48" s="0" t="n">
        <f aca="false">+AH48</f>
        <v>5246</v>
      </c>
      <c r="CP48" s="0" t="n">
        <f aca="false">+CP47+1</f>
        <v>8</v>
      </c>
      <c r="CQ48" s="0" t="n">
        <v>0</v>
      </c>
      <c r="CR48" s="0" t="n">
        <v>0</v>
      </c>
      <c r="CS48" s="0" t="n">
        <v>0</v>
      </c>
      <c r="CW48" s="36" t="s">
        <v>133</v>
      </c>
      <c r="CX48" s="36" t="n">
        <v>57</v>
      </c>
      <c r="DH48" s="32" t="n">
        <f aca="false">+Y48</f>
        <v>49.814682721296</v>
      </c>
      <c r="DI48" s="0" t="n">
        <v>58.1633213468454</v>
      </c>
      <c r="DJ48" s="0" t="n">
        <f aca="false">+DJ47+1</f>
        <v>8</v>
      </c>
      <c r="DK48" s="0" t="n">
        <v>0</v>
      </c>
      <c r="DL48" s="0" t="n">
        <v>0</v>
      </c>
      <c r="DM48" s="0" t="n">
        <v>0</v>
      </c>
      <c r="DO48" s="36" t="s">
        <v>133</v>
      </c>
      <c r="DP48" s="36" t="n">
        <v>53</v>
      </c>
      <c r="DZ48" s="0" t="n">
        <f aca="false">+AB48</f>
        <v>27.5798708292563</v>
      </c>
      <c r="EA48" s="13" t="n">
        <f aca="false">+Z48</f>
        <v>6155</v>
      </c>
      <c r="EB48" s="32" t="n">
        <f aca="false">+Y48</f>
        <v>49.814682721296</v>
      </c>
      <c r="EC48" s="0" t="n">
        <f aca="false">+EC47+1</f>
        <v>8</v>
      </c>
      <c r="ED48" s="0" t="n">
        <v>0</v>
      </c>
      <c r="EE48" s="0" t="n">
        <v>0</v>
      </c>
      <c r="EF48" s="0" t="n">
        <v>0</v>
      </c>
    </row>
    <row r="49" customFormat="false" ht="13.5" hidden="false" customHeight="false" outlineLevel="0" collapsed="false">
      <c r="A49" s="28" t="n">
        <v>2002</v>
      </c>
      <c r="B49" s="0" t="s">
        <v>107</v>
      </c>
      <c r="C49" s="29" t="n">
        <v>8</v>
      </c>
      <c r="D49" s="30" t="n">
        <f aca="true">SUM(OFFSET(Mnth!B$17,($C49)*12,0):OFFSET(Mnth!B$17,($C49)*12+2,0))</f>
        <v>901528</v>
      </c>
      <c r="E49" s="30" t="n">
        <f aca="true">SUM(OFFSET(Mnth!G$17,($C49)*12,0):OFFSET(Mnth!G$17,($C49)*12+2,0))</f>
        <v>38033</v>
      </c>
      <c r="F49" s="31" t="n">
        <v>939.561</v>
      </c>
      <c r="H49" s="30" t="n">
        <f aca="true">SUM(OFFSET(Mnth!H$17,($C49)*12,0):OFFSET(Mnth!H$17,($C49)*12+2,0))/1000</f>
        <v>7.081</v>
      </c>
      <c r="I49" s="30" t="n">
        <f aca="true">SUM(OFFSET(Mnth!F$17,($C49)*12,0):OFFSET(Mnth!F$17,($C49)*12+2,0))/1000</f>
        <v>504.879</v>
      </c>
      <c r="J49" s="31" t="n">
        <v>940.07296</v>
      </c>
      <c r="K49" s="30" t="n">
        <f aca="true">SUM(OFFSET(Mnth!J$17,($C49)*12,0):OFFSET(Mnth!J$17,($C49)*12+2,0))/1000</f>
        <v>0.16</v>
      </c>
      <c r="L49" s="30" t="n">
        <f aca="true">SUM(OFFSET(Mnth!K$17,($C49)*12,0):OFFSET(Mnth!K$17,($C49)*12+2,0))/1000</f>
        <v>9.285</v>
      </c>
      <c r="M49" s="30" t="n">
        <f aca="true">SUM(OFFSET(Mnth!L$17,($C49)*12,0):OFFSET(Mnth!L$17,($C49)*12+2,0))/1000</f>
        <v>32.949</v>
      </c>
      <c r="N49" s="31" t="n">
        <v>42.394</v>
      </c>
      <c r="O49" s="13" t="n">
        <v>24148.4</v>
      </c>
      <c r="P49" s="13" t="n">
        <v>23830.5</v>
      </c>
      <c r="Q49" s="13" t="n">
        <v>23027</v>
      </c>
      <c r="R49" s="13" t="n">
        <v>735</v>
      </c>
      <c r="S49" s="0" t="n">
        <v>69</v>
      </c>
      <c r="T49" s="13" t="n">
        <v>23334.1812718995</v>
      </c>
      <c r="U49" s="13" t="n">
        <v>744.804934852395</v>
      </c>
      <c r="V49" s="13" t="n">
        <v>69.9204632718575</v>
      </c>
      <c r="W49" s="13" t="n">
        <v>24651.5060376148</v>
      </c>
      <c r="X49" s="33" t="n">
        <v>194.105787804556</v>
      </c>
      <c r="Y49" s="32" t="n">
        <v>51.6574415584416</v>
      </c>
      <c r="Z49" s="13" t="n">
        <v>6201</v>
      </c>
      <c r="AA49" s="14" t="n">
        <v>24857</v>
      </c>
      <c r="AB49" s="30" t="n">
        <f aca="true">AVERAGE(OFFSET(Mnth!AJ$17,($C49)*12,0):OFFSET(Mnth!AJ$17,($C49)*12+2,0))</f>
        <v>28.1982112508451</v>
      </c>
      <c r="AG49" s="13" t="n">
        <f aca="false">+W49</f>
        <v>24651.5060376148</v>
      </c>
      <c r="AH49" s="0" t="n">
        <v>4785</v>
      </c>
      <c r="AI49" s="0" t="n">
        <f aca="false">+AH49*1000/AG49</f>
        <v>194.105787804556</v>
      </c>
      <c r="AL49" s="13" t="n">
        <f aca="false">+O49</f>
        <v>24148.4</v>
      </c>
      <c r="AM49" s="0" t="n">
        <f aca="false">+AH49</f>
        <v>4785</v>
      </c>
      <c r="AN49" s="0" t="n">
        <f aca="false">+AN48+1</f>
        <v>9</v>
      </c>
      <c r="AO49" s="0" t="n">
        <v>1</v>
      </c>
      <c r="AP49" s="0" t="n">
        <v>0</v>
      </c>
      <c r="AQ49" s="0" t="n">
        <v>0</v>
      </c>
      <c r="BD49" s="13" t="n">
        <f aca="false">+P49</f>
        <v>23830.5</v>
      </c>
      <c r="BE49" s="0" t="n">
        <f aca="false">+AH49</f>
        <v>4785</v>
      </c>
      <c r="BF49" s="0" t="n">
        <f aca="false">+BF48+1</f>
        <v>9</v>
      </c>
      <c r="BG49" s="0" t="n">
        <v>1</v>
      </c>
      <c r="BH49" s="0" t="n">
        <v>0</v>
      </c>
      <c r="BI49" s="0" t="n">
        <v>0</v>
      </c>
      <c r="BV49" s="13" t="n">
        <f aca="false">+Q49</f>
        <v>23027</v>
      </c>
      <c r="BW49" s="0" t="n">
        <f aca="false">+AH49</f>
        <v>4785</v>
      </c>
      <c r="BX49" s="0" t="n">
        <f aca="false">+BX48+1</f>
        <v>9</v>
      </c>
      <c r="BY49" s="0" t="n">
        <v>1</v>
      </c>
      <c r="BZ49" s="0" t="n">
        <v>0</v>
      </c>
      <c r="CA49" s="0" t="n">
        <v>0</v>
      </c>
      <c r="CN49" s="0" t="n">
        <v>69</v>
      </c>
      <c r="CO49" s="0" t="n">
        <f aca="false">+AH49</f>
        <v>4785</v>
      </c>
      <c r="CP49" s="0" t="n">
        <f aca="false">+CP48+1</f>
        <v>9</v>
      </c>
      <c r="CQ49" s="0" t="n">
        <v>1</v>
      </c>
      <c r="CR49" s="0" t="n">
        <v>0</v>
      </c>
      <c r="CS49" s="0" t="n">
        <v>0</v>
      </c>
      <c r="DH49" s="32" t="n">
        <f aca="false">+Y49</f>
        <v>51.6574415584416</v>
      </c>
      <c r="DI49" s="0" t="n">
        <v>57.7346940836941</v>
      </c>
      <c r="DJ49" s="0" t="n">
        <f aca="false">+DJ48+1</f>
        <v>9</v>
      </c>
      <c r="DK49" s="0" t="n">
        <v>1</v>
      </c>
      <c r="DL49" s="0" t="n">
        <v>0</v>
      </c>
      <c r="DM49" s="0" t="n">
        <v>0</v>
      </c>
      <c r="DZ49" s="0" t="n">
        <f aca="false">+AB49</f>
        <v>28.1982112508451</v>
      </c>
      <c r="EA49" s="13" t="n">
        <f aca="false">+Z49</f>
        <v>6201</v>
      </c>
      <c r="EB49" s="32" t="n">
        <f aca="false">+Y49</f>
        <v>51.6574415584416</v>
      </c>
      <c r="EC49" s="0" t="n">
        <f aca="false">+EC48+1</f>
        <v>9</v>
      </c>
      <c r="ED49" s="0" t="n">
        <v>1</v>
      </c>
      <c r="EE49" s="0" t="n">
        <v>0</v>
      </c>
      <c r="EF49" s="0" t="n">
        <v>0</v>
      </c>
      <c r="EH49" s="0" t="s">
        <v>134</v>
      </c>
    </row>
    <row r="50" customFormat="false" ht="13.5" hidden="false" customHeight="false" outlineLevel="0" collapsed="false">
      <c r="A50" s="32"/>
      <c r="B50" s="0" t="s">
        <v>108</v>
      </c>
      <c r="C50" s="29" t="n">
        <v>8.25</v>
      </c>
      <c r="D50" s="30" t="n">
        <f aca="true">SUM(OFFSET(Mnth!B$17,($C50)*12,0):OFFSET(Mnth!B$17,($C50)*12+2,0))</f>
        <v>944835</v>
      </c>
      <c r="E50" s="30" t="n">
        <f aca="true">SUM(OFFSET(Mnth!G$17,($C50)*12,0):OFFSET(Mnth!G$17,($C50)*12+2,0))</f>
        <v>45405</v>
      </c>
      <c r="F50" s="31" t="n">
        <v>990.24</v>
      </c>
      <c r="H50" s="30" t="n">
        <f aca="true">SUM(OFFSET(Mnth!H$17,($C50)*12,0):OFFSET(Mnth!H$17,($C50)*12+2,0))/1000</f>
        <v>5.606</v>
      </c>
      <c r="I50" s="30" t="n">
        <f aca="true">SUM(OFFSET(Mnth!F$17,($C50)*12,0):OFFSET(Mnth!F$17,($C50)*12+2,0))/1000</f>
        <v>449.336</v>
      </c>
      <c r="J50" s="31" t="n">
        <v>990.694942</v>
      </c>
      <c r="K50" s="30" t="n">
        <f aca="true">SUM(OFFSET(Mnth!J$17,($C50)*12,0):OFFSET(Mnth!J$17,($C50)*12+2,0))/1000</f>
        <v>0.081</v>
      </c>
      <c r="L50" s="30" t="n">
        <f aca="true">SUM(OFFSET(Mnth!K$17,($C50)*12,0):OFFSET(Mnth!K$17,($C50)*12+2,0))/1000</f>
        <v>16.542</v>
      </c>
      <c r="M50" s="30" t="n">
        <f aca="true">SUM(OFFSET(Mnth!L$17,($C50)*12,0):OFFSET(Mnth!L$17,($C50)*12+2,0))/1000</f>
        <v>38.772</v>
      </c>
      <c r="N50" s="31" t="n">
        <v>55.395</v>
      </c>
      <c r="O50" s="13" t="n">
        <v>24279.6</v>
      </c>
      <c r="P50" s="13" t="n">
        <v>23961.1</v>
      </c>
      <c r="Q50" s="13" t="n">
        <v>23104</v>
      </c>
      <c r="R50" s="13" t="n">
        <v>787</v>
      </c>
      <c r="S50" s="0" t="n">
        <v>70</v>
      </c>
      <c r="T50" s="13" t="n">
        <v>23411.1071027624</v>
      </c>
      <c r="U50" s="13" t="n">
        <v>797.461101535405</v>
      </c>
      <c r="V50" s="13" t="n">
        <v>70.9304664643944</v>
      </c>
      <c r="W50" s="13" t="n">
        <v>25418.1246140851</v>
      </c>
      <c r="X50" s="33" t="n">
        <v>188.920310719503</v>
      </c>
      <c r="Y50" s="32" t="n">
        <v>47.5415303030303</v>
      </c>
      <c r="Z50" s="13" t="n">
        <v>6230</v>
      </c>
      <c r="AA50" s="14" t="n">
        <v>26001</v>
      </c>
      <c r="AB50" s="30" t="n">
        <f aca="true">AVERAGE(OFFSET(Mnth!AJ$17,($C50)*12,0):OFFSET(Mnth!AJ$17,($C50)*12+2,0))</f>
        <v>23.1436309607205</v>
      </c>
      <c r="AG50" s="13" t="n">
        <f aca="false">+W50</f>
        <v>25418.1246140851</v>
      </c>
      <c r="AH50" s="0" t="n">
        <v>4802</v>
      </c>
      <c r="AI50" s="0" t="n">
        <f aca="false">+AH50*1000/AG50</f>
        <v>188.920310719503</v>
      </c>
      <c r="AL50" s="13" t="n">
        <f aca="false">+O50</f>
        <v>24279.6</v>
      </c>
      <c r="AM50" s="0" t="n">
        <f aca="false">+AH50</f>
        <v>4802</v>
      </c>
      <c r="AN50" s="0" t="n">
        <f aca="false">+AN49+1</f>
        <v>10</v>
      </c>
      <c r="AO50" s="0" t="n">
        <v>0</v>
      </c>
      <c r="AP50" s="0" t="n">
        <v>1</v>
      </c>
      <c r="AQ50" s="0" t="n">
        <v>0</v>
      </c>
      <c r="AS50" s="0" t="s">
        <v>134</v>
      </c>
      <c r="BD50" s="13" t="n">
        <f aca="false">+P50</f>
        <v>23961.1</v>
      </c>
      <c r="BE50" s="0" t="n">
        <f aca="false">+AH50</f>
        <v>4802</v>
      </c>
      <c r="BF50" s="0" t="n">
        <f aca="false">+BF49+1</f>
        <v>10</v>
      </c>
      <c r="BG50" s="0" t="n">
        <v>0</v>
      </c>
      <c r="BH50" s="0" t="n">
        <v>1</v>
      </c>
      <c r="BI50" s="0" t="n">
        <v>0</v>
      </c>
      <c r="BK50" s="0" t="s">
        <v>134</v>
      </c>
      <c r="BV50" s="13" t="n">
        <f aca="false">+Q50</f>
        <v>23104</v>
      </c>
      <c r="BW50" s="0" t="n">
        <f aca="false">+AH50</f>
        <v>4802</v>
      </c>
      <c r="BX50" s="0" t="n">
        <f aca="false">+BX49+1</f>
        <v>10</v>
      </c>
      <c r="BY50" s="0" t="n">
        <v>0</v>
      </c>
      <c r="BZ50" s="0" t="n">
        <v>1</v>
      </c>
      <c r="CA50" s="0" t="n">
        <v>0</v>
      </c>
      <c r="CC50" s="0" t="s">
        <v>134</v>
      </c>
      <c r="CN50" s="0" t="n">
        <v>70</v>
      </c>
      <c r="CO50" s="0" t="n">
        <f aca="false">+AH50</f>
        <v>4802</v>
      </c>
      <c r="CP50" s="0" t="n">
        <f aca="false">+CP49+1</f>
        <v>10</v>
      </c>
      <c r="CQ50" s="0" t="n">
        <v>0</v>
      </c>
      <c r="CR50" s="0" t="n">
        <v>1</v>
      </c>
      <c r="CS50" s="0" t="n">
        <v>0</v>
      </c>
      <c r="CW50" s="0" t="s">
        <v>134</v>
      </c>
      <c r="DH50" s="32" t="n">
        <f aca="false">+Y50</f>
        <v>47.5415303030303</v>
      </c>
      <c r="DI50" s="0" t="n">
        <v>52.0218333333333</v>
      </c>
      <c r="DJ50" s="0" t="n">
        <f aca="false">+DJ49+1</f>
        <v>10</v>
      </c>
      <c r="DK50" s="0" t="n">
        <v>0</v>
      </c>
      <c r="DL50" s="0" t="n">
        <v>1</v>
      </c>
      <c r="DM50" s="0" t="n">
        <v>0</v>
      </c>
      <c r="DO50" s="0" t="s">
        <v>134</v>
      </c>
      <c r="DZ50" s="0" t="n">
        <f aca="false">+AB50</f>
        <v>23.1436309607205</v>
      </c>
      <c r="EA50" s="13" t="n">
        <f aca="false">+Z50</f>
        <v>6230</v>
      </c>
      <c r="EB50" s="32" t="n">
        <f aca="false">+Y50</f>
        <v>47.5415303030303</v>
      </c>
      <c r="EC50" s="0" t="n">
        <f aca="false">+EC49+1</f>
        <v>10</v>
      </c>
      <c r="ED50" s="0" t="n">
        <v>0</v>
      </c>
      <c r="EE50" s="0" t="n">
        <v>1</v>
      </c>
      <c r="EF50" s="0" t="n">
        <v>0</v>
      </c>
      <c r="EH50" s="34"/>
      <c r="EI50" s="34" t="s">
        <v>135</v>
      </c>
      <c r="EJ50" s="34" t="s">
        <v>136</v>
      </c>
      <c r="EK50" s="34" t="s">
        <v>137</v>
      </c>
      <c r="EL50" s="34" t="s">
        <v>80</v>
      </c>
      <c r="EM50" s="34" t="s">
        <v>138</v>
      </c>
    </row>
    <row r="51" customFormat="false" ht="12.75" hidden="false" customHeight="false" outlineLevel="0" collapsed="false">
      <c r="A51" s="32"/>
      <c r="B51" s="0" t="s">
        <v>109</v>
      </c>
      <c r="C51" s="29" t="n">
        <v>8.5</v>
      </c>
      <c r="D51" s="30" t="n">
        <f aca="true">SUM(OFFSET(Mnth!B$17,($C51)*12,0):OFFSET(Mnth!B$17,($C51)*12+2,0))</f>
        <v>865474</v>
      </c>
      <c r="E51" s="30" t="n">
        <f aca="true">SUM(OFFSET(Mnth!G$17,($C51)*12,0):OFFSET(Mnth!G$17,($C51)*12+2,0))</f>
        <v>39859</v>
      </c>
      <c r="F51" s="31" t="n">
        <v>905.333</v>
      </c>
      <c r="H51" s="30" t="n">
        <f aca="true">SUM(OFFSET(Mnth!H$17,($C51)*12,0):OFFSET(Mnth!H$17,($C51)*12+2,0))/1000</f>
        <v>1.945</v>
      </c>
      <c r="I51" s="30" t="n">
        <f aca="true">SUM(OFFSET(Mnth!F$17,($C51)*12,0):OFFSET(Mnth!F$17,($C51)*12+2,0))/1000</f>
        <v>412.829</v>
      </c>
      <c r="J51" s="31" t="n">
        <v>905.747774</v>
      </c>
      <c r="K51" s="30" t="n">
        <f aca="true">SUM(OFFSET(Mnth!J$17,($C51)*12,0):OFFSET(Mnth!J$17,($C51)*12+2,0))/1000</f>
        <v>0.331</v>
      </c>
      <c r="L51" s="30" t="n">
        <f aca="true">SUM(OFFSET(Mnth!K$17,($C51)*12,0):OFFSET(Mnth!K$17,($C51)*12+2,0))/1000</f>
        <v>18.589</v>
      </c>
      <c r="M51" s="30" t="n">
        <f aca="true">SUM(OFFSET(Mnth!L$17,($C51)*12,0):OFFSET(Mnth!L$17,($C51)*12+2,0))/1000</f>
        <v>37.528</v>
      </c>
      <c r="N51" s="31" t="n">
        <v>56.448</v>
      </c>
      <c r="O51" s="13" t="n">
        <v>25119.6</v>
      </c>
      <c r="P51" s="13" t="n">
        <v>24765.6</v>
      </c>
      <c r="Q51" s="13" t="n">
        <v>23847</v>
      </c>
      <c r="R51" s="13" t="n">
        <v>851</v>
      </c>
      <c r="S51" s="0" t="n">
        <v>68</v>
      </c>
      <c r="T51" s="13" t="n">
        <v>24187.8695125497</v>
      </c>
      <c r="U51" s="13" t="n">
        <v>863.164211648416</v>
      </c>
      <c r="V51" s="13" t="n">
        <v>68.9719934102142</v>
      </c>
      <c r="W51" s="13" t="n">
        <v>27084.1111652406</v>
      </c>
      <c r="X51" s="33" t="n">
        <v>178.591793930005</v>
      </c>
      <c r="Y51" s="32" t="n">
        <v>46.5740151515152</v>
      </c>
      <c r="Z51" s="13" t="n">
        <v>6208</v>
      </c>
      <c r="AA51" s="14" t="n">
        <v>25725</v>
      </c>
      <c r="AB51" s="30" t="n">
        <f aca="true">AVERAGE(OFFSET(Mnth!AJ$17,($C51)*12,0):OFFSET(Mnth!AJ$17,($C51)*12+2,0))</f>
        <v>18.71620747218</v>
      </c>
      <c r="AG51" s="13" t="n">
        <f aca="false">+W51</f>
        <v>27084.1111652406</v>
      </c>
      <c r="AH51" s="0" t="n">
        <v>4837</v>
      </c>
      <c r="AI51" s="0" t="n">
        <f aca="false">+AH51*1000/AG51</f>
        <v>178.591793930005</v>
      </c>
      <c r="AL51" s="13" t="n">
        <f aca="false">+O51</f>
        <v>25119.6</v>
      </c>
      <c r="AM51" s="0" t="n">
        <f aca="false">+AH51</f>
        <v>4837</v>
      </c>
      <c r="AN51" s="0" t="n">
        <f aca="false">+AN50+1</f>
        <v>11</v>
      </c>
      <c r="AO51" s="0" t="n">
        <v>0</v>
      </c>
      <c r="AP51" s="0" t="n">
        <v>0</v>
      </c>
      <c r="AQ51" s="0" t="n">
        <v>1</v>
      </c>
      <c r="AS51" s="34"/>
      <c r="AT51" s="34" t="s">
        <v>135</v>
      </c>
      <c r="AU51" s="34" t="s">
        <v>136</v>
      </c>
      <c r="AV51" s="34" t="s">
        <v>137</v>
      </c>
      <c r="AW51" s="34" t="s">
        <v>80</v>
      </c>
      <c r="AX51" s="34" t="s">
        <v>138</v>
      </c>
      <c r="BD51" s="13" t="n">
        <f aca="false">+P51</f>
        <v>24765.6</v>
      </c>
      <c r="BE51" s="0" t="n">
        <f aca="false">+AH51</f>
        <v>4837</v>
      </c>
      <c r="BF51" s="0" t="n">
        <f aca="false">+BF50+1</f>
        <v>11</v>
      </c>
      <c r="BG51" s="0" t="n">
        <v>0</v>
      </c>
      <c r="BH51" s="0" t="n">
        <v>0</v>
      </c>
      <c r="BI51" s="0" t="n">
        <v>1</v>
      </c>
      <c r="BK51" s="34"/>
      <c r="BL51" s="34" t="s">
        <v>135</v>
      </c>
      <c r="BM51" s="34" t="s">
        <v>136</v>
      </c>
      <c r="BN51" s="34" t="s">
        <v>137</v>
      </c>
      <c r="BO51" s="34" t="s">
        <v>80</v>
      </c>
      <c r="BP51" s="34" t="s">
        <v>138</v>
      </c>
      <c r="BV51" s="13" t="n">
        <f aca="false">+Q51</f>
        <v>23847</v>
      </c>
      <c r="BW51" s="0" t="n">
        <f aca="false">+AH51</f>
        <v>4837</v>
      </c>
      <c r="BX51" s="0" t="n">
        <f aca="false">+BX50+1</f>
        <v>11</v>
      </c>
      <c r="BY51" s="0" t="n">
        <v>0</v>
      </c>
      <c r="BZ51" s="0" t="n">
        <v>0</v>
      </c>
      <c r="CA51" s="0" t="n">
        <v>1</v>
      </c>
      <c r="CC51" s="34"/>
      <c r="CD51" s="34" t="s">
        <v>135</v>
      </c>
      <c r="CE51" s="34" t="s">
        <v>136</v>
      </c>
      <c r="CF51" s="34" t="s">
        <v>137</v>
      </c>
      <c r="CG51" s="34" t="s">
        <v>80</v>
      </c>
      <c r="CH51" s="34" t="s">
        <v>138</v>
      </c>
      <c r="CN51" s="0" t="n">
        <v>68</v>
      </c>
      <c r="CO51" s="0" t="n">
        <f aca="false">+AH51</f>
        <v>4837</v>
      </c>
      <c r="CP51" s="0" t="n">
        <f aca="false">+CP50+1</f>
        <v>11</v>
      </c>
      <c r="CQ51" s="0" t="n">
        <v>0</v>
      </c>
      <c r="CR51" s="0" t="n">
        <v>0</v>
      </c>
      <c r="CS51" s="0" t="n">
        <v>1</v>
      </c>
      <c r="CW51" s="34"/>
      <c r="CX51" s="34" t="s">
        <v>135</v>
      </c>
      <c r="CY51" s="34" t="s">
        <v>136</v>
      </c>
      <c r="CZ51" s="34" t="s">
        <v>137</v>
      </c>
      <c r="DA51" s="34" t="s">
        <v>80</v>
      </c>
      <c r="DB51" s="34" t="s">
        <v>138</v>
      </c>
      <c r="DH51" s="32" t="n">
        <f aca="false">+Y51</f>
        <v>46.5740151515152</v>
      </c>
      <c r="DI51" s="0" t="n">
        <v>52.6204242424242</v>
      </c>
      <c r="DJ51" s="0" t="n">
        <f aca="false">+DJ50+1</f>
        <v>11</v>
      </c>
      <c r="DK51" s="0" t="n">
        <v>0</v>
      </c>
      <c r="DL51" s="0" t="n">
        <v>0</v>
      </c>
      <c r="DM51" s="0" t="n">
        <v>1</v>
      </c>
      <c r="DO51" s="34"/>
      <c r="DP51" s="34" t="s">
        <v>135</v>
      </c>
      <c r="DQ51" s="34" t="s">
        <v>136</v>
      </c>
      <c r="DR51" s="34" t="s">
        <v>137</v>
      </c>
      <c r="DS51" s="34" t="s">
        <v>80</v>
      </c>
      <c r="DT51" s="34" t="s">
        <v>138</v>
      </c>
      <c r="DZ51" s="0" t="n">
        <f aca="false">+AB51</f>
        <v>18.71620747218</v>
      </c>
      <c r="EA51" s="13" t="n">
        <f aca="false">+Z51</f>
        <v>6208</v>
      </c>
      <c r="EB51" s="32" t="n">
        <f aca="false">+Y51</f>
        <v>46.5740151515152</v>
      </c>
      <c r="EC51" s="0" t="n">
        <f aca="false">+EC50+1</f>
        <v>11</v>
      </c>
      <c r="ED51" s="0" t="n">
        <v>0</v>
      </c>
      <c r="EE51" s="0" t="n">
        <v>0</v>
      </c>
      <c r="EF51" s="0" t="n">
        <v>1</v>
      </c>
      <c r="EH51" s="35" t="s">
        <v>139</v>
      </c>
      <c r="EI51" s="35" t="n">
        <v>6</v>
      </c>
      <c r="EJ51" s="35" t="n">
        <v>6135.23688335801</v>
      </c>
      <c r="EK51" s="35" t="n">
        <v>1022.53948055967</v>
      </c>
      <c r="EL51" s="35" t="n">
        <v>42.158961046654</v>
      </c>
      <c r="EM51" s="35" t="n">
        <v>7.1202189396347E-017</v>
      </c>
    </row>
    <row r="52" customFormat="false" ht="12.75" hidden="false" customHeight="false" outlineLevel="0" collapsed="false">
      <c r="A52" s="32"/>
      <c r="B52" s="0" t="s">
        <v>110</v>
      </c>
      <c r="C52" s="29" t="n">
        <v>8.75</v>
      </c>
      <c r="D52" s="30" t="n">
        <f aca="true">SUM(OFFSET(Mnth!B$17,($C52)*12,0):OFFSET(Mnth!B$17,($C52)*12+2,0))</f>
        <v>1046045</v>
      </c>
      <c r="E52" s="30" t="n">
        <f aca="true">SUM(OFFSET(Mnth!G$17,($C52)*12,0):OFFSET(Mnth!G$17,($C52)*12+2,0))</f>
        <v>36444</v>
      </c>
      <c r="F52" s="31" t="n">
        <v>1082.489</v>
      </c>
      <c r="H52" s="30" t="n">
        <f aca="true">SUM(OFFSET(Mnth!H$17,($C52)*12,0):OFFSET(Mnth!H$17,($C52)*12+2,0))/1000</f>
        <v>0.345</v>
      </c>
      <c r="I52" s="30" t="n">
        <f aca="true">SUM(OFFSET(Mnth!F$17,($C52)*12,0):OFFSET(Mnth!F$17,($C52)*12+2,0))/1000</f>
        <v>441.031</v>
      </c>
      <c r="J52" s="31" t="n">
        <v>1082.930376</v>
      </c>
      <c r="K52" s="30" t="n">
        <f aca="true">SUM(OFFSET(Mnth!J$17,($C52)*12,0):OFFSET(Mnth!J$17,($C52)*12+2,0))/1000</f>
        <v>3.571</v>
      </c>
      <c r="L52" s="30" t="n">
        <f aca="true">SUM(OFFSET(Mnth!K$17,($C52)*12,0):OFFSET(Mnth!K$17,($C52)*12+2,0))/1000</f>
        <v>38.792</v>
      </c>
      <c r="M52" s="30" t="n">
        <f aca="true">SUM(OFFSET(Mnth!L$17,($C52)*12,0):OFFSET(Mnth!L$17,($C52)*12+2,0))/1000</f>
        <v>8.521</v>
      </c>
      <c r="N52" s="31" t="n">
        <v>50.884</v>
      </c>
      <c r="O52" s="13" t="n">
        <v>26715.2</v>
      </c>
      <c r="P52" s="13" t="n">
        <v>26357.6</v>
      </c>
      <c r="Q52" s="13" t="n">
        <v>25481</v>
      </c>
      <c r="R52" s="13" t="n">
        <v>811</v>
      </c>
      <c r="S52" s="0" t="n">
        <v>66</v>
      </c>
      <c r="T52" s="13" t="n">
        <v>25826.7069535921</v>
      </c>
      <c r="U52" s="13" t="n">
        <v>822.00303517771</v>
      </c>
      <c r="V52" s="13" t="n">
        <v>66.8954381279024</v>
      </c>
      <c r="W52" s="13" t="n">
        <v>25040.8853030184</v>
      </c>
      <c r="X52" s="33" t="n">
        <v>210.056471101122</v>
      </c>
      <c r="Y52" s="32" t="n">
        <v>43.2643095238095</v>
      </c>
      <c r="Z52" s="13" t="n">
        <v>6051</v>
      </c>
      <c r="AA52" s="14" t="n">
        <v>25094</v>
      </c>
      <c r="AB52" s="30" t="n">
        <f aca="true">AVERAGE(OFFSET(Mnth!AJ$17,($C52)*12,0):OFFSET(Mnth!AJ$17,($C52)*12+2,0))</f>
        <v>21.2312620121309</v>
      </c>
      <c r="AG52" s="13" t="n">
        <f aca="false">+W52</f>
        <v>25040.8853030184</v>
      </c>
      <c r="AH52" s="0" t="n">
        <v>5260</v>
      </c>
      <c r="AI52" s="0" t="n">
        <f aca="false">+AH52*1000/AG52</f>
        <v>210.056471101122</v>
      </c>
      <c r="AL52" s="13" t="n">
        <f aca="false">+O52</f>
        <v>26715.2</v>
      </c>
      <c r="AM52" s="0" t="n">
        <f aca="false">+AH52</f>
        <v>5260</v>
      </c>
      <c r="AN52" s="0" t="n">
        <f aca="false">+AN51+1</f>
        <v>12</v>
      </c>
      <c r="AO52" s="0" t="n">
        <v>0</v>
      </c>
      <c r="AP52" s="0" t="n">
        <v>0</v>
      </c>
      <c r="AQ52" s="0" t="n">
        <v>0</v>
      </c>
      <c r="AS52" s="35" t="s">
        <v>139</v>
      </c>
      <c r="AT52" s="35" t="n">
        <v>5</v>
      </c>
      <c r="AU52" s="35" t="n">
        <v>203732389.020978</v>
      </c>
      <c r="AV52" s="35" t="n">
        <v>40746477.8041956</v>
      </c>
      <c r="AW52" s="35" t="n">
        <v>1244.87627518579</v>
      </c>
      <c r="AX52" s="35" t="n">
        <v>5.1928274169126E-052</v>
      </c>
      <c r="BD52" s="13" t="n">
        <f aca="false">+P52</f>
        <v>26357.6</v>
      </c>
      <c r="BE52" s="0" t="n">
        <f aca="false">+AH52</f>
        <v>5260</v>
      </c>
      <c r="BF52" s="0" t="n">
        <f aca="false">+BF51+1</f>
        <v>12</v>
      </c>
      <c r="BG52" s="0" t="n">
        <v>0</v>
      </c>
      <c r="BH52" s="0" t="n">
        <v>0</v>
      </c>
      <c r="BI52" s="0" t="n">
        <v>0</v>
      </c>
      <c r="BK52" s="35" t="s">
        <v>139</v>
      </c>
      <c r="BL52" s="35" t="n">
        <v>5</v>
      </c>
      <c r="BM52" s="35" t="n">
        <v>210595999.562355</v>
      </c>
      <c r="BN52" s="35" t="n">
        <v>42119199.9124711</v>
      </c>
      <c r="BO52" s="35" t="n">
        <v>1337.64148722287</v>
      </c>
      <c r="BP52" s="35" t="n">
        <v>8.43442217848674E-053</v>
      </c>
      <c r="BV52" s="13" t="n">
        <f aca="false">+Q52</f>
        <v>25481</v>
      </c>
      <c r="BW52" s="0" t="n">
        <f aca="false">+AH52</f>
        <v>5260</v>
      </c>
      <c r="BX52" s="0" t="n">
        <f aca="false">+BX51+1</f>
        <v>12</v>
      </c>
      <c r="BY52" s="0" t="n">
        <v>0</v>
      </c>
      <c r="BZ52" s="0" t="n">
        <v>0</v>
      </c>
      <c r="CA52" s="0" t="n">
        <v>0</v>
      </c>
      <c r="CC52" s="35" t="s">
        <v>139</v>
      </c>
      <c r="CD52" s="35" t="n">
        <v>5</v>
      </c>
      <c r="CE52" s="35" t="n">
        <v>206266800.838048</v>
      </c>
      <c r="CF52" s="35" t="n">
        <v>41253360.1676097</v>
      </c>
      <c r="CG52" s="35" t="n">
        <v>1473.01177944401</v>
      </c>
      <c r="CH52" s="35" t="n">
        <v>7.35530196825437E-054</v>
      </c>
      <c r="CN52" s="0" t="n">
        <v>66</v>
      </c>
      <c r="CO52" s="0" t="n">
        <f aca="false">+AH52</f>
        <v>5260</v>
      </c>
      <c r="CP52" s="0" t="n">
        <f aca="false">+CP51+1</f>
        <v>12</v>
      </c>
      <c r="CQ52" s="0" t="n">
        <v>0</v>
      </c>
      <c r="CR52" s="0" t="n">
        <v>0</v>
      </c>
      <c r="CS52" s="0" t="n">
        <v>0</v>
      </c>
      <c r="CW52" s="35" t="s">
        <v>139</v>
      </c>
      <c r="CX52" s="35" t="n">
        <v>5</v>
      </c>
      <c r="CY52" s="35" t="n">
        <v>7806.47547947211</v>
      </c>
      <c r="CZ52" s="35" t="n">
        <v>1561.29509589442</v>
      </c>
      <c r="DA52" s="35" t="n">
        <v>7.59894612170667</v>
      </c>
      <c r="DB52" s="35" t="n">
        <v>2.13612020604853E-005</v>
      </c>
      <c r="DH52" s="32" t="n">
        <f aca="false">+Y52</f>
        <v>43.2643095238095</v>
      </c>
      <c r="DI52" s="0" t="n">
        <v>51.9543171152519</v>
      </c>
      <c r="DJ52" s="0" t="n">
        <f aca="false">+DJ51+1</f>
        <v>12</v>
      </c>
      <c r="DK52" s="0" t="n">
        <v>0</v>
      </c>
      <c r="DL52" s="0" t="n">
        <v>0</v>
      </c>
      <c r="DM52" s="0" t="n">
        <v>0</v>
      </c>
      <c r="DO52" s="35" t="s">
        <v>139</v>
      </c>
      <c r="DP52" s="35" t="n">
        <v>5</v>
      </c>
      <c r="DQ52" s="35" t="n">
        <v>9220.90041696268</v>
      </c>
      <c r="DR52" s="35" t="n">
        <v>1844.18008339254</v>
      </c>
      <c r="DS52" s="35" t="n">
        <v>334.812143656108</v>
      </c>
      <c r="DT52" s="35" t="n">
        <v>1.59392968517013E-035</v>
      </c>
      <c r="DZ52" s="0" t="n">
        <f aca="false">+AB52</f>
        <v>21.2312620121309</v>
      </c>
      <c r="EA52" s="13" t="n">
        <f aca="false">+Z52</f>
        <v>6051</v>
      </c>
      <c r="EB52" s="32" t="n">
        <f aca="false">+Y52</f>
        <v>43.2643095238095</v>
      </c>
      <c r="EC52" s="0" t="n">
        <f aca="false">+EC51+1</f>
        <v>12</v>
      </c>
      <c r="ED52" s="0" t="n">
        <v>0</v>
      </c>
      <c r="EE52" s="0" t="n">
        <v>0</v>
      </c>
      <c r="EF52" s="0" t="n">
        <v>0</v>
      </c>
      <c r="EH52" s="35" t="s">
        <v>140</v>
      </c>
      <c r="EI52" s="35" t="n">
        <v>45</v>
      </c>
      <c r="EJ52" s="35" t="n">
        <v>1091.44712020452</v>
      </c>
      <c r="EK52" s="35" t="n">
        <v>24.2543804489893</v>
      </c>
      <c r="EL52" s="35"/>
      <c r="EM52" s="35"/>
    </row>
    <row r="53" customFormat="false" ht="13.5" hidden="false" customHeight="false" outlineLevel="0" collapsed="false">
      <c r="A53" s="28" t="n">
        <v>2003</v>
      </c>
      <c r="B53" s="0" t="s">
        <v>107</v>
      </c>
      <c r="C53" s="29" t="n">
        <v>9</v>
      </c>
      <c r="D53" s="30" t="n">
        <f aca="true">SUM(OFFSET(Mnth!B$17,($C53)*12,0):OFFSET(Mnth!B$17,($C53)*12+2,0))</f>
        <v>1075991</v>
      </c>
      <c r="E53" s="30" t="n">
        <f aca="true">SUM(OFFSET(Mnth!G$17,($C53)*12,0):OFFSET(Mnth!G$17,($C53)*12+2,0))</f>
        <v>44448</v>
      </c>
      <c r="F53" s="31" t="n">
        <v>1120.439</v>
      </c>
      <c r="H53" s="30" t="n">
        <f aca="true">SUM(OFFSET(Mnth!H$17,($C53)*12,0):OFFSET(Mnth!H$17,($C53)*12+2,0))/1000</f>
        <v>0.632</v>
      </c>
      <c r="I53" s="30" t="n">
        <f aca="true">SUM(OFFSET(Mnth!F$17,($C53)*12,0):OFFSET(Mnth!F$17,($C53)*12+2,0))/1000</f>
        <v>381.422</v>
      </c>
      <c r="J53" s="31" t="n">
        <v>1120.821054</v>
      </c>
      <c r="K53" s="30" t="n">
        <f aca="true">SUM(OFFSET(Mnth!J$17,($C53)*12,0):OFFSET(Mnth!J$17,($C53)*12+2,0))/1000</f>
        <v>0.317</v>
      </c>
      <c r="L53" s="30" t="n">
        <f aca="true">SUM(OFFSET(Mnth!K$17,($C53)*12,0):OFFSET(Mnth!K$17,($C53)*12+2,0))/1000</f>
        <v>30.789</v>
      </c>
      <c r="M53" s="30" t="n">
        <f aca="true">SUM(OFFSET(Mnth!L$17,($C53)*12,0):OFFSET(Mnth!L$17,($C53)*12+2,0))/1000</f>
        <v>2.552</v>
      </c>
      <c r="N53" s="31" t="n">
        <v>33.658</v>
      </c>
      <c r="O53" s="13" t="n">
        <v>24653.8</v>
      </c>
      <c r="P53" s="13" t="n">
        <v>24348.8</v>
      </c>
      <c r="Q53" s="13" t="n">
        <v>23522</v>
      </c>
      <c r="R53" s="13" t="n">
        <v>767</v>
      </c>
      <c r="S53" s="0" t="n">
        <v>59</v>
      </c>
      <c r="T53" s="13" t="n">
        <v>23816.6432678407</v>
      </c>
      <c r="U53" s="13" t="n">
        <v>776.607660336444</v>
      </c>
      <c r="V53" s="13" t="n">
        <v>59.7390507951111</v>
      </c>
      <c r="W53" s="13" t="n">
        <v>24168.2387761564</v>
      </c>
      <c r="X53" s="33" t="n">
        <v>202.910938005054</v>
      </c>
      <c r="Y53" s="32" t="n">
        <v>47.9143246753247</v>
      </c>
      <c r="Z53" s="13" t="n">
        <v>6058</v>
      </c>
      <c r="AA53" s="14" t="n">
        <v>24393</v>
      </c>
      <c r="AB53" s="30" t="n">
        <f aca="true">AVERAGE(OFFSET(Mnth!AJ$17,($C53)*12,0):OFFSET(Mnth!AJ$17,($C53)*12+2,0))</f>
        <v>23.8513415046746</v>
      </c>
      <c r="AG53" s="13" t="n">
        <f aca="false">+W53</f>
        <v>24168.2387761564</v>
      </c>
      <c r="AH53" s="0" t="n">
        <v>4904</v>
      </c>
      <c r="AI53" s="0" t="n">
        <f aca="false">+AH53*1000/AG53</f>
        <v>202.910938005054</v>
      </c>
      <c r="AL53" s="13" t="n">
        <f aca="false">+O53</f>
        <v>24653.8</v>
      </c>
      <c r="AM53" s="0" t="n">
        <f aca="false">+AH53</f>
        <v>4904</v>
      </c>
      <c r="AN53" s="0" t="n">
        <f aca="false">+AN52+1</f>
        <v>13</v>
      </c>
      <c r="AO53" s="0" t="n">
        <v>1</v>
      </c>
      <c r="AP53" s="0" t="n">
        <v>0</v>
      </c>
      <c r="AQ53" s="0" t="n">
        <v>0</v>
      </c>
      <c r="AS53" s="35" t="s">
        <v>140</v>
      </c>
      <c r="AT53" s="35" t="n">
        <v>51</v>
      </c>
      <c r="AU53" s="35" t="n">
        <v>1669298.71621486</v>
      </c>
      <c r="AV53" s="35" t="n">
        <v>32731.347376762</v>
      </c>
      <c r="AW53" s="35"/>
      <c r="AX53" s="35"/>
      <c r="BD53" s="13" t="n">
        <f aca="false">+P53</f>
        <v>24348.8</v>
      </c>
      <c r="BE53" s="0" t="n">
        <f aca="false">+AH53</f>
        <v>4904</v>
      </c>
      <c r="BF53" s="0" t="n">
        <f aca="false">+BF52+1</f>
        <v>13</v>
      </c>
      <c r="BG53" s="0" t="n">
        <v>1</v>
      </c>
      <c r="BH53" s="0" t="n">
        <v>0</v>
      </c>
      <c r="BI53" s="0" t="n">
        <v>0</v>
      </c>
      <c r="BK53" s="35" t="s">
        <v>140</v>
      </c>
      <c r="BL53" s="35" t="n">
        <v>51</v>
      </c>
      <c r="BM53" s="35" t="n">
        <v>1605870.64325863</v>
      </c>
      <c r="BN53" s="35" t="n">
        <v>31487.6596717378</v>
      </c>
      <c r="BO53" s="35"/>
      <c r="BP53" s="35"/>
      <c r="BV53" s="13" t="n">
        <f aca="false">+Q53</f>
        <v>23522</v>
      </c>
      <c r="BW53" s="0" t="n">
        <f aca="false">+AH53</f>
        <v>4904</v>
      </c>
      <c r="BX53" s="0" t="n">
        <f aca="false">+BX52+1</f>
        <v>13</v>
      </c>
      <c r="BY53" s="0" t="n">
        <v>1</v>
      </c>
      <c r="BZ53" s="0" t="n">
        <v>0</v>
      </c>
      <c r="CA53" s="0" t="n">
        <v>0</v>
      </c>
      <c r="CC53" s="35" t="s">
        <v>140</v>
      </c>
      <c r="CD53" s="35" t="n">
        <v>51</v>
      </c>
      <c r="CE53" s="35" t="n">
        <v>1428312.65703946</v>
      </c>
      <c r="CF53" s="35" t="n">
        <v>28006.1305301854</v>
      </c>
      <c r="CG53" s="35"/>
      <c r="CH53" s="35"/>
      <c r="CN53" s="0" t="n">
        <v>59</v>
      </c>
      <c r="CO53" s="0" t="n">
        <f aca="false">+AH53</f>
        <v>4904</v>
      </c>
      <c r="CP53" s="0" t="n">
        <f aca="false">+CP52+1</f>
        <v>13</v>
      </c>
      <c r="CQ53" s="0" t="n">
        <v>1</v>
      </c>
      <c r="CR53" s="0" t="n">
        <v>0</v>
      </c>
      <c r="CS53" s="0" t="n">
        <v>0</v>
      </c>
      <c r="CW53" s="35" t="s">
        <v>140</v>
      </c>
      <c r="CX53" s="35" t="n">
        <v>51</v>
      </c>
      <c r="CY53" s="35" t="n">
        <v>10478.5648714051</v>
      </c>
      <c r="CZ53" s="35" t="n">
        <v>205.462056302061</v>
      </c>
      <c r="DA53" s="35"/>
      <c r="DB53" s="35"/>
      <c r="DH53" s="32" t="n">
        <f aca="false">+Y53</f>
        <v>47.9143246753247</v>
      </c>
      <c r="DI53" s="0" t="n">
        <v>53.8411313131313</v>
      </c>
      <c r="DJ53" s="0" t="n">
        <f aca="false">+DJ52+1</f>
        <v>13</v>
      </c>
      <c r="DK53" s="0" t="n">
        <v>1</v>
      </c>
      <c r="DL53" s="0" t="n">
        <v>0</v>
      </c>
      <c r="DM53" s="0" t="n">
        <v>0</v>
      </c>
      <c r="DO53" s="35" t="s">
        <v>140</v>
      </c>
      <c r="DP53" s="35" t="n">
        <v>47</v>
      </c>
      <c r="DQ53" s="35" t="n">
        <v>258.880884584868</v>
      </c>
      <c r="DR53" s="35" t="n">
        <v>5.50810392733762</v>
      </c>
      <c r="DS53" s="35"/>
      <c r="DT53" s="35"/>
      <c r="DZ53" s="0" t="n">
        <f aca="false">+AB53</f>
        <v>23.8513415046746</v>
      </c>
      <c r="EA53" s="13" t="n">
        <f aca="false">+Z53</f>
        <v>6058</v>
      </c>
      <c r="EB53" s="32" t="n">
        <f aca="false">+Y53</f>
        <v>47.9143246753247</v>
      </c>
      <c r="EC53" s="0" t="n">
        <f aca="false">+EC52+1</f>
        <v>13</v>
      </c>
      <c r="ED53" s="0" t="n">
        <v>1</v>
      </c>
      <c r="EE53" s="0" t="n">
        <v>0</v>
      </c>
      <c r="EF53" s="0" t="n">
        <v>0</v>
      </c>
      <c r="EH53" s="36" t="s">
        <v>27</v>
      </c>
      <c r="EI53" s="36" t="n">
        <v>51</v>
      </c>
      <c r="EJ53" s="36" t="n">
        <v>7226.68400356253</v>
      </c>
      <c r="EK53" s="36"/>
      <c r="EL53" s="36"/>
      <c r="EM53" s="36"/>
    </row>
    <row r="54" customFormat="false" ht="13.5" hidden="false" customHeight="false" outlineLevel="0" collapsed="false">
      <c r="A54" s="32"/>
      <c r="B54" s="0" t="s">
        <v>108</v>
      </c>
      <c r="C54" s="29" t="n">
        <v>9.25</v>
      </c>
      <c r="D54" s="30" t="n">
        <f aca="true">SUM(OFFSET(Mnth!B$17,($C54)*12,0):OFFSET(Mnth!B$17,($C54)*12+2,0))</f>
        <v>1225560</v>
      </c>
      <c r="E54" s="30" t="n">
        <f aca="true">SUM(OFFSET(Mnth!G$17,($C54)*12,0):OFFSET(Mnth!G$17,($C54)*12+2,0))</f>
        <v>51694</v>
      </c>
      <c r="F54" s="31" t="n">
        <v>1277.254</v>
      </c>
      <c r="H54" s="30" t="n">
        <f aca="true">SUM(OFFSET(Mnth!H$17,($C54)*12,0):OFFSET(Mnth!H$17,($C54)*12+2,0))/1000</f>
        <v>1.058</v>
      </c>
      <c r="I54" s="30" t="n">
        <f aca="true">SUM(OFFSET(Mnth!F$17,($C54)*12,0):OFFSET(Mnth!F$17,($C54)*12+2,0))/1000</f>
        <v>400.021</v>
      </c>
      <c r="J54" s="31" t="n">
        <v>1277.655079</v>
      </c>
      <c r="K54" s="30" t="n">
        <f aca="true">SUM(OFFSET(Mnth!J$17,($C54)*12,0):OFFSET(Mnth!J$17,($C54)*12+2,0))/1000</f>
        <v>0.176</v>
      </c>
      <c r="L54" s="30" t="n">
        <f aca="true">SUM(OFFSET(Mnth!K$17,($C54)*12,0):OFFSET(Mnth!K$17,($C54)*12+2,0))/1000</f>
        <v>6.967</v>
      </c>
      <c r="M54" s="30" t="n">
        <f aca="true">SUM(OFFSET(Mnth!L$17,($C54)*12,0):OFFSET(Mnth!L$17,($C54)*12+2,0))/1000</f>
        <v>1.742</v>
      </c>
      <c r="N54" s="31" t="n">
        <v>8.885</v>
      </c>
      <c r="O54" s="13" t="n">
        <v>23921.9</v>
      </c>
      <c r="P54" s="13" t="n">
        <v>23617.7</v>
      </c>
      <c r="Q54" s="13" t="n">
        <v>22748</v>
      </c>
      <c r="R54" s="13" t="n">
        <v>808</v>
      </c>
      <c r="S54" s="0" t="n">
        <v>63</v>
      </c>
      <c r="T54" s="13" t="n">
        <v>23040.9981158199</v>
      </c>
      <c r="U54" s="13" t="n">
        <v>818.407177667597</v>
      </c>
      <c r="V54" s="13" t="n">
        <v>63.8114507339834</v>
      </c>
      <c r="W54" s="13" t="n">
        <v>25056.6266816102</v>
      </c>
      <c r="X54" s="33" t="n">
        <v>189.371061807075</v>
      </c>
      <c r="Y54" s="32" t="n">
        <v>56.5304401154401</v>
      </c>
      <c r="Z54" s="13" t="n">
        <v>6037</v>
      </c>
      <c r="AA54" s="14" t="n">
        <v>25630</v>
      </c>
      <c r="AB54" s="30" t="n">
        <f aca="true">AVERAGE(OFFSET(Mnth!AJ$17,($C54)*12,0):OFFSET(Mnth!AJ$17,($C54)*12+2,0))</f>
        <v>29.4925714110206</v>
      </c>
      <c r="AG54" s="13" t="n">
        <f aca="false">+W54</f>
        <v>25056.6266816102</v>
      </c>
      <c r="AH54" s="0" t="n">
        <v>4745</v>
      </c>
      <c r="AI54" s="0" t="n">
        <f aca="false">+AH54*1000/AG54</f>
        <v>189.371061807075</v>
      </c>
      <c r="AL54" s="13" t="n">
        <f aca="false">+O54</f>
        <v>23921.9</v>
      </c>
      <c r="AM54" s="0" t="n">
        <f aca="false">+AH54</f>
        <v>4745</v>
      </c>
      <c r="AN54" s="0" t="n">
        <f aca="false">+AN53+1</f>
        <v>14</v>
      </c>
      <c r="AO54" s="0" t="n">
        <v>0</v>
      </c>
      <c r="AP54" s="0" t="n">
        <v>1</v>
      </c>
      <c r="AQ54" s="0" t="n">
        <v>0</v>
      </c>
      <c r="AS54" s="36" t="s">
        <v>27</v>
      </c>
      <c r="AT54" s="36" t="n">
        <v>56</v>
      </c>
      <c r="AU54" s="36" t="n">
        <v>205401687.737193</v>
      </c>
      <c r="AV54" s="36"/>
      <c r="AW54" s="36"/>
      <c r="AX54" s="36"/>
      <c r="BD54" s="13" t="n">
        <f aca="false">+P54</f>
        <v>23617.7</v>
      </c>
      <c r="BE54" s="0" t="n">
        <f aca="false">+AH54</f>
        <v>4745</v>
      </c>
      <c r="BF54" s="0" t="n">
        <f aca="false">+BF53+1</f>
        <v>14</v>
      </c>
      <c r="BG54" s="0" t="n">
        <v>0</v>
      </c>
      <c r="BH54" s="0" t="n">
        <v>1</v>
      </c>
      <c r="BI54" s="0" t="n">
        <v>0</v>
      </c>
      <c r="BK54" s="36" t="s">
        <v>27</v>
      </c>
      <c r="BL54" s="36" t="n">
        <v>56</v>
      </c>
      <c r="BM54" s="36" t="n">
        <v>212201870.205614</v>
      </c>
      <c r="BN54" s="36"/>
      <c r="BO54" s="36"/>
      <c r="BP54" s="36"/>
      <c r="BV54" s="13" t="n">
        <f aca="false">+Q54</f>
        <v>22748</v>
      </c>
      <c r="BW54" s="0" t="n">
        <f aca="false">+AH54</f>
        <v>4745</v>
      </c>
      <c r="BX54" s="0" t="n">
        <f aca="false">+BX53+1</f>
        <v>14</v>
      </c>
      <c r="BY54" s="0" t="n">
        <v>0</v>
      </c>
      <c r="BZ54" s="0" t="n">
        <v>1</v>
      </c>
      <c r="CA54" s="0" t="n">
        <v>0</v>
      </c>
      <c r="CC54" s="36" t="s">
        <v>27</v>
      </c>
      <c r="CD54" s="36" t="n">
        <v>56</v>
      </c>
      <c r="CE54" s="36" t="n">
        <v>207695113.495088</v>
      </c>
      <c r="CF54" s="36"/>
      <c r="CG54" s="36"/>
      <c r="CH54" s="36"/>
      <c r="CN54" s="0" t="n">
        <v>63</v>
      </c>
      <c r="CO54" s="0" t="n">
        <f aca="false">+AH54</f>
        <v>4745</v>
      </c>
      <c r="CP54" s="0" t="n">
        <f aca="false">+CP53+1</f>
        <v>14</v>
      </c>
      <c r="CQ54" s="0" t="n">
        <v>0</v>
      </c>
      <c r="CR54" s="0" t="n">
        <v>1</v>
      </c>
      <c r="CS54" s="0" t="n">
        <v>0</v>
      </c>
      <c r="CW54" s="36" t="s">
        <v>27</v>
      </c>
      <c r="CX54" s="36" t="n">
        <v>56</v>
      </c>
      <c r="CY54" s="36" t="n">
        <v>18285.0403508772</v>
      </c>
      <c r="CZ54" s="36"/>
      <c r="DA54" s="36"/>
      <c r="DB54" s="36"/>
      <c r="DH54" s="32" t="n">
        <f aca="false">+Y54</f>
        <v>56.5304401154401</v>
      </c>
      <c r="DI54" s="0" t="n">
        <v>61.218924963925</v>
      </c>
      <c r="DJ54" s="0" t="n">
        <f aca="false">+DJ53+1</f>
        <v>14</v>
      </c>
      <c r="DK54" s="0" t="n">
        <v>0</v>
      </c>
      <c r="DL54" s="0" t="n">
        <v>1</v>
      </c>
      <c r="DM54" s="0" t="n">
        <v>0</v>
      </c>
      <c r="DO54" s="36" t="s">
        <v>27</v>
      </c>
      <c r="DP54" s="36" t="n">
        <v>52</v>
      </c>
      <c r="DQ54" s="36" t="n">
        <v>9479.78130154755</v>
      </c>
      <c r="DR54" s="36"/>
      <c r="DS54" s="36"/>
      <c r="DT54" s="36"/>
      <c r="DZ54" s="0" t="n">
        <f aca="false">+AB54</f>
        <v>29.4925714110206</v>
      </c>
      <c r="EA54" s="13" t="n">
        <f aca="false">+Z54</f>
        <v>6037</v>
      </c>
      <c r="EB54" s="32" t="n">
        <f aca="false">+Y54</f>
        <v>56.5304401154401</v>
      </c>
      <c r="EC54" s="0" t="n">
        <f aca="false">+EC53+1</f>
        <v>14</v>
      </c>
      <c r="ED54" s="0" t="n">
        <v>0</v>
      </c>
      <c r="EE54" s="0" t="n">
        <v>1</v>
      </c>
      <c r="EF54" s="0" t="n">
        <v>0</v>
      </c>
    </row>
    <row r="55" customFormat="false" ht="13.5" hidden="false" customHeight="false" outlineLevel="0" collapsed="false">
      <c r="A55" s="32"/>
      <c r="B55" s="0" t="s">
        <v>109</v>
      </c>
      <c r="C55" s="29" t="n">
        <v>9.5</v>
      </c>
      <c r="D55" s="30" t="n">
        <f aca="true">SUM(OFFSET(Mnth!B$17,($C55)*12,0):OFFSET(Mnth!B$17,($C55)*12+2,0))</f>
        <v>1338416</v>
      </c>
      <c r="E55" s="30" t="n">
        <f aca="true">SUM(OFFSET(Mnth!G$17,($C55)*12,0):OFFSET(Mnth!G$17,($C55)*12+2,0))</f>
        <v>81884</v>
      </c>
      <c r="F55" s="31" t="n">
        <v>1420.3</v>
      </c>
      <c r="H55" s="30" t="n">
        <f aca="true">SUM(OFFSET(Mnth!H$17,($C55)*12,0):OFFSET(Mnth!H$17,($C55)*12+2,0))/1000</f>
        <v>3.361</v>
      </c>
      <c r="I55" s="30" t="n">
        <f aca="true">SUM(OFFSET(Mnth!F$17,($C55)*12,0):OFFSET(Mnth!F$17,($C55)*12+2,0))/1000</f>
        <v>673.883</v>
      </c>
      <c r="J55" s="31" t="n">
        <v>1420.977244</v>
      </c>
      <c r="K55" s="30" t="n">
        <f aca="true">SUM(OFFSET(Mnth!J$17,($C55)*12,0):OFFSET(Mnth!J$17,($C55)*12+2,0))/1000</f>
        <v>0.055</v>
      </c>
      <c r="L55" s="30" t="n">
        <f aca="true">SUM(OFFSET(Mnth!K$17,($C55)*12,0):OFFSET(Mnth!K$17,($C55)*12+2,0))/1000</f>
        <v>21.587</v>
      </c>
      <c r="M55" s="30" t="n">
        <f aca="true">SUM(OFFSET(Mnth!L$17,($C55)*12,0):OFFSET(Mnth!L$17,($C55)*12+2,0))/1000</f>
        <v>22.298</v>
      </c>
      <c r="N55" s="31" t="n">
        <v>43.94</v>
      </c>
      <c r="O55" s="13" t="n">
        <v>24747.3</v>
      </c>
      <c r="P55" s="13" t="n">
        <v>24425.4</v>
      </c>
      <c r="Q55" s="13" t="n">
        <v>23535</v>
      </c>
      <c r="R55" s="13" t="n">
        <v>829</v>
      </c>
      <c r="S55" s="0" t="n">
        <v>61</v>
      </c>
      <c r="T55" s="13" t="n">
        <v>23845.1655039426</v>
      </c>
      <c r="U55" s="13" t="n">
        <v>839.925311356211</v>
      </c>
      <c r="V55" s="13" t="n">
        <v>61.8039131396006</v>
      </c>
      <c r="W55" s="13" t="n">
        <v>28218.8094372168</v>
      </c>
      <c r="X55" s="33" t="n">
        <v>170.489120411116</v>
      </c>
      <c r="Y55" s="32" t="n">
        <v>56.8110606060606</v>
      </c>
      <c r="Z55" s="13" t="n">
        <v>6036</v>
      </c>
      <c r="AA55" s="14" t="n">
        <v>25974</v>
      </c>
      <c r="AB55" s="30" t="n">
        <f aca="true">AVERAGE(OFFSET(Mnth!AJ$17,($C55)*12,0):OFFSET(Mnth!AJ$17,($C55)*12+2,0))</f>
        <v>32.9749181910145</v>
      </c>
      <c r="AG55" s="13" t="n">
        <f aca="false">+W55</f>
        <v>28218.8094372168</v>
      </c>
      <c r="AH55" s="0" t="n">
        <v>4811</v>
      </c>
      <c r="AI55" s="0" t="n">
        <f aca="false">+AH55*1000/AG55</f>
        <v>170.489120411116</v>
      </c>
      <c r="AL55" s="13" t="n">
        <f aca="false">+O55</f>
        <v>24747.3</v>
      </c>
      <c r="AM55" s="0" t="n">
        <f aca="false">+AH55</f>
        <v>4811</v>
      </c>
      <c r="AN55" s="0" t="n">
        <f aca="false">+AN54+1</f>
        <v>15</v>
      </c>
      <c r="AO55" s="0" t="n">
        <v>0</v>
      </c>
      <c r="AP55" s="0" t="n">
        <v>0</v>
      </c>
      <c r="AQ55" s="0" t="n">
        <v>1</v>
      </c>
      <c r="BD55" s="13" t="n">
        <f aca="false">+P55</f>
        <v>24425.4</v>
      </c>
      <c r="BE55" s="0" t="n">
        <f aca="false">+AH55</f>
        <v>4811</v>
      </c>
      <c r="BF55" s="0" t="n">
        <f aca="false">+BF54+1</f>
        <v>15</v>
      </c>
      <c r="BG55" s="0" t="n">
        <v>0</v>
      </c>
      <c r="BH55" s="0" t="n">
        <v>0</v>
      </c>
      <c r="BI55" s="0" t="n">
        <v>1</v>
      </c>
      <c r="BV55" s="13" t="n">
        <f aca="false">+Q55</f>
        <v>23535</v>
      </c>
      <c r="BW55" s="0" t="n">
        <f aca="false">+AH55</f>
        <v>4811</v>
      </c>
      <c r="BX55" s="0" t="n">
        <f aca="false">+BX54+1</f>
        <v>15</v>
      </c>
      <c r="BY55" s="0" t="n">
        <v>0</v>
      </c>
      <c r="BZ55" s="0" t="n">
        <v>0</v>
      </c>
      <c r="CA55" s="0" t="n">
        <v>1</v>
      </c>
      <c r="CN55" s="0" t="n">
        <v>61</v>
      </c>
      <c r="CO55" s="0" t="n">
        <f aca="false">+AH55</f>
        <v>4811</v>
      </c>
      <c r="CP55" s="0" t="n">
        <f aca="false">+CP54+1</f>
        <v>15</v>
      </c>
      <c r="CQ55" s="0" t="n">
        <v>0</v>
      </c>
      <c r="CR55" s="0" t="n">
        <v>0</v>
      </c>
      <c r="CS55" s="0" t="n">
        <v>1</v>
      </c>
      <c r="DH55" s="32" t="n">
        <f aca="false">+Y55</f>
        <v>56.8110606060606</v>
      </c>
      <c r="DI55" s="0" t="n">
        <v>63.125367965368</v>
      </c>
      <c r="DJ55" s="0" t="n">
        <f aca="false">+DJ54+1</f>
        <v>15</v>
      </c>
      <c r="DK55" s="0" t="n">
        <v>0</v>
      </c>
      <c r="DL55" s="0" t="n">
        <v>0</v>
      </c>
      <c r="DM55" s="0" t="n">
        <v>1</v>
      </c>
      <c r="DZ55" s="0" t="n">
        <f aca="false">+AB55</f>
        <v>32.9749181910145</v>
      </c>
      <c r="EA55" s="13" t="n">
        <f aca="false">+Z55</f>
        <v>6036</v>
      </c>
      <c r="EB55" s="32" t="n">
        <f aca="false">+Y55</f>
        <v>56.8110606060606</v>
      </c>
      <c r="EC55" s="0" t="n">
        <f aca="false">+EC54+1</f>
        <v>15</v>
      </c>
      <c r="ED55" s="0" t="n">
        <v>0</v>
      </c>
      <c r="EE55" s="0" t="n">
        <v>0</v>
      </c>
      <c r="EF55" s="0" t="n">
        <v>1</v>
      </c>
      <c r="EH55" s="34"/>
      <c r="EI55" s="34" t="s">
        <v>141</v>
      </c>
      <c r="EJ55" s="34" t="s">
        <v>132</v>
      </c>
      <c r="EK55" s="34" t="s">
        <v>142</v>
      </c>
      <c r="EL55" s="34" t="s">
        <v>143</v>
      </c>
      <c r="EM55" s="34" t="s">
        <v>144</v>
      </c>
      <c r="EN55" s="34" t="s">
        <v>145</v>
      </c>
      <c r="EO55" s="34" t="s">
        <v>146</v>
      </c>
      <c r="EP55" s="34" t="s">
        <v>147</v>
      </c>
    </row>
    <row r="56" customFormat="false" ht="12.75" hidden="false" customHeight="false" outlineLevel="0" collapsed="false">
      <c r="A56" s="32"/>
      <c r="B56" s="0" t="s">
        <v>110</v>
      </c>
      <c r="C56" s="29" t="n">
        <v>9.75</v>
      </c>
      <c r="D56" s="30" t="n">
        <f aca="true">SUM(OFFSET(Mnth!B$17,($C56)*12,0):OFFSET(Mnth!B$17,($C56)*12+2,0))</f>
        <v>1331077</v>
      </c>
      <c r="E56" s="30" t="n">
        <f aca="true">SUM(OFFSET(Mnth!G$17,($C56)*12,0):OFFSET(Mnth!G$17,($C56)*12+2,0))</f>
        <v>64675</v>
      </c>
      <c r="F56" s="31" t="n">
        <v>1395.752</v>
      </c>
      <c r="H56" s="30" t="n">
        <f aca="true">SUM(OFFSET(Mnth!H$17,($C56)*12,0):OFFSET(Mnth!H$17,($C56)*12+2,0))/1000</f>
        <v>3.795</v>
      </c>
      <c r="I56" s="30" t="n">
        <f aca="true">SUM(OFFSET(Mnth!F$17,($C56)*12,0):OFFSET(Mnth!F$17,($C56)*12+2,0))/1000</f>
        <v>760.337</v>
      </c>
      <c r="J56" s="31" t="n">
        <v>1396.516132</v>
      </c>
      <c r="K56" s="30" t="n">
        <f aca="true">SUM(OFFSET(Mnth!J$17,($C56)*12,0):OFFSET(Mnth!J$17,($C56)*12+2,0))/1000</f>
        <v>0.466</v>
      </c>
      <c r="L56" s="30" t="n">
        <f aca="true">SUM(OFFSET(Mnth!K$17,($C56)*12,0):OFFSET(Mnth!K$17,($C56)*12+2,0))/1000</f>
        <v>62.406</v>
      </c>
      <c r="M56" s="30" t="n">
        <f aca="true">SUM(OFFSET(Mnth!L$17,($C56)*12,0):OFFSET(Mnth!L$17,($C56)*12+2,0))/1000</f>
        <v>17.526</v>
      </c>
      <c r="N56" s="31" t="n">
        <v>80.398</v>
      </c>
      <c r="O56" s="13" t="n">
        <v>27607.6</v>
      </c>
      <c r="P56" s="13" t="n">
        <v>27306.4</v>
      </c>
      <c r="Q56" s="13" t="n">
        <v>26435</v>
      </c>
      <c r="R56" s="13" t="n">
        <v>812</v>
      </c>
      <c r="S56" s="0" t="n">
        <v>59</v>
      </c>
      <c r="T56" s="13" t="n">
        <v>26726.5881258606</v>
      </c>
      <c r="U56" s="13" t="n">
        <v>820.956669498726</v>
      </c>
      <c r="V56" s="13" t="n">
        <v>59.6507924882079</v>
      </c>
      <c r="W56" s="13" t="n">
        <v>26342.9071197062</v>
      </c>
      <c r="X56" s="33" t="n">
        <v>209.012618652144</v>
      </c>
      <c r="Y56" s="32" t="n">
        <v>50.0396030095</v>
      </c>
      <c r="Z56" s="13" t="n">
        <v>5948</v>
      </c>
      <c r="AA56" s="14" t="n">
        <v>25484</v>
      </c>
      <c r="AB56" s="30" t="n">
        <f aca="true">AVERAGE(OFFSET(Mnth!AJ$17,($C56)*12,0):OFFSET(Mnth!AJ$17,($C56)*12+2,0))</f>
        <v>29.3098285496182</v>
      </c>
      <c r="AG56" s="13" t="n">
        <f aca="false">+W56</f>
        <v>26342.9071197062</v>
      </c>
      <c r="AH56" s="0" t="n">
        <v>5506</v>
      </c>
      <c r="AI56" s="0" t="n">
        <f aca="false">+AH56*1000/AG56</f>
        <v>209.012618652144</v>
      </c>
      <c r="AL56" s="13" t="n">
        <f aca="false">+O56</f>
        <v>27607.6</v>
      </c>
      <c r="AM56" s="0" t="n">
        <f aca="false">+AH56</f>
        <v>5506</v>
      </c>
      <c r="AN56" s="0" t="n">
        <f aca="false">+AN55+1</f>
        <v>16</v>
      </c>
      <c r="AO56" s="0" t="n">
        <v>0</v>
      </c>
      <c r="AP56" s="0" t="n">
        <v>0</v>
      </c>
      <c r="AQ56" s="0" t="n">
        <v>0</v>
      </c>
      <c r="AS56" s="34"/>
      <c r="AT56" s="34" t="s">
        <v>141</v>
      </c>
      <c r="AU56" s="34" t="s">
        <v>132</v>
      </c>
      <c r="AV56" s="34" t="s">
        <v>142</v>
      </c>
      <c r="AW56" s="34" t="s">
        <v>143</v>
      </c>
      <c r="AX56" s="34" t="s">
        <v>144</v>
      </c>
      <c r="AY56" s="34" t="s">
        <v>145</v>
      </c>
      <c r="AZ56" s="34" t="s">
        <v>146</v>
      </c>
      <c r="BA56" s="34" t="s">
        <v>147</v>
      </c>
      <c r="BD56" s="13" t="n">
        <f aca="false">+P56</f>
        <v>27306.4</v>
      </c>
      <c r="BE56" s="0" t="n">
        <f aca="false">+AH56</f>
        <v>5506</v>
      </c>
      <c r="BF56" s="0" t="n">
        <f aca="false">+BF55+1</f>
        <v>16</v>
      </c>
      <c r="BG56" s="0" t="n">
        <v>0</v>
      </c>
      <c r="BH56" s="0" t="n">
        <v>0</v>
      </c>
      <c r="BI56" s="0" t="n">
        <v>0</v>
      </c>
      <c r="BK56" s="34"/>
      <c r="BL56" s="34" t="s">
        <v>141</v>
      </c>
      <c r="BM56" s="34" t="s">
        <v>132</v>
      </c>
      <c r="BN56" s="34" t="s">
        <v>142</v>
      </c>
      <c r="BO56" s="34" t="s">
        <v>143</v>
      </c>
      <c r="BP56" s="34" t="s">
        <v>144</v>
      </c>
      <c r="BQ56" s="34" t="s">
        <v>145</v>
      </c>
      <c r="BR56" s="34" t="s">
        <v>146</v>
      </c>
      <c r="BS56" s="34" t="s">
        <v>147</v>
      </c>
      <c r="BV56" s="13" t="n">
        <f aca="false">+Q56</f>
        <v>26435</v>
      </c>
      <c r="BW56" s="0" t="n">
        <f aca="false">+AH56</f>
        <v>5506</v>
      </c>
      <c r="BX56" s="0" t="n">
        <f aca="false">+BX55+1</f>
        <v>16</v>
      </c>
      <c r="BY56" s="0" t="n">
        <v>0</v>
      </c>
      <c r="BZ56" s="0" t="n">
        <v>0</v>
      </c>
      <c r="CA56" s="0" t="n">
        <v>0</v>
      </c>
      <c r="CC56" s="34"/>
      <c r="CD56" s="34" t="s">
        <v>141</v>
      </c>
      <c r="CE56" s="34" t="s">
        <v>132</v>
      </c>
      <c r="CF56" s="34" t="s">
        <v>142</v>
      </c>
      <c r="CG56" s="34" t="s">
        <v>143</v>
      </c>
      <c r="CH56" s="34" t="s">
        <v>144</v>
      </c>
      <c r="CI56" s="34" t="s">
        <v>145</v>
      </c>
      <c r="CJ56" s="34" t="s">
        <v>146</v>
      </c>
      <c r="CK56" s="34" t="s">
        <v>147</v>
      </c>
      <c r="CN56" s="0" t="n">
        <v>59</v>
      </c>
      <c r="CO56" s="0" t="n">
        <f aca="false">+AH56</f>
        <v>5506</v>
      </c>
      <c r="CP56" s="0" t="n">
        <f aca="false">+CP55+1</f>
        <v>16</v>
      </c>
      <c r="CQ56" s="0" t="n">
        <v>0</v>
      </c>
      <c r="CR56" s="0" t="n">
        <v>0</v>
      </c>
      <c r="CS56" s="0" t="n">
        <v>0</v>
      </c>
      <c r="CW56" s="34"/>
      <c r="CX56" s="34" t="s">
        <v>141</v>
      </c>
      <c r="CY56" s="34" t="s">
        <v>132</v>
      </c>
      <c r="CZ56" s="34" t="s">
        <v>142</v>
      </c>
      <c r="DA56" s="34" t="s">
        <v>143</v>
      </c>
      <c r="DB56" s="34" t="s">
        <v>144</v>
      </c>
      <c r="DC56" s="34" t="s">
        <v>145</v>
      </c>
      <c r="DD56" s="34" t="s">
        <v>146</v>
      </c>
      <c r="DE56" s="34" t="s">
        <v>147</v>
      </c>
      <c r="DH56" s="32" t="n">
        <f aca="false">+Y56</f>
        <v>50.0396030095</v>
      </c>
      <c r="DI56" s="0" t="n">
        <v>57.0209600087174</v>
      </c>
      <c r="DJ56" s="0" t="n">
        <f aca="false">+DJ55+1</f>
        <v>16</v>
      </c>
      <c r="DK56" s="0" t="n">
        <v>0</v>
      </c>
      <c r="DL56" s="0" t="n">
        <v>0</v>
      </c>
      <c r="DM56" s="0" t="n">
        <v>0</v>
      </c>
      <c r="DO56" s="34"/>
      <c r="DP56" s="34" t="s">
        <v>141</v>
      </c>
      <c r="DQ56" s="34" t="s">
        <v>132</v>
      </c>
      <c r="DR56" s="34" t="s">
        <v>142</v>
      </c>
      <c r="DS56" s="34" t="s">
        <v>143</v>
      </c>
      <c r="DT56" s="34" t="s">
        <v>144</v>
      </c>
      <c r="DU56" s="34" t="s">
        <v>145</v>
      </c>
      <c r="DV56" s="34" t="s">
        <v>146</v>
      </c>
      <c r="DW56" s="34" t="s">
        <v>147</v>
      </c>
      <c r="DZ56" s="0" t="n">
        <f aca="false">+AB56</f>
        <v>29.3098285496182</v>
      </c>
      <c r="EA56" s="13" t="n">
        <f aca="false">+Z56</f>
        <v>5948</v>
      </c>
      <c r="EB56" s="32" t="n">
        <f aca="false">+Y56</f>
        <v>50.0396030095</v>
      </c>
      <c r="EC56" s="0" t="n">
        <f aca="false">+EC55+1</f>
        <v>16</v>
      </c>
      <c r="ED56" s="0" t="n">
        <v>0</v>
      </c>
      <c r="EE56" s="0" t="n">
        <v>0</v>
      </c>
      <c r="EF56" s="0" t="n">
        <v>0</v>
      </c>
      <c r="EH56" s="35" t="s">
        <v>148</v>
      </c>
      <c r="EI56" s="35" t="n">
        <v>143.286105000395</v>
      </c>
      <c r="EJ56" s="35" t="n">
        <v>46.1602653109872</v>
      </c>
      <c r="EK56" s="35" t="n">
        <v>3.10410055130878</v>
      </c>
      <c r="EL56" s="35" t="n">
        <v>0.00329581714254799</v>
      </c>
      <c r="EM56" s="35" t="n">
        <v>50.3145582058966</v>
      </c>
      <c r="EN56" s="35" t="n">
        <v>236.257651794893</v>
      </c>
      <c r="EO56" s="35" t="n">
        <v>50.3145582058966</v>
      </c>
      <c r="EP56" s="35" t="n">
        <v>236.257651794893</v>
      </c>
    </row>
    <row r="57" customFormat="false" ht="12.75" hidden="false" customHeight="false" outlineLevel="0" collapsed="false">
      <c r="A57" s="28" t="n">
        <v>2004</v>
      </c>
      <c r="B57" s="0" t="s">
        <v>107</v>
      </c>
      <c r="C57" s="29" t="n">
        <v>10</v>
      </c>
      <c r="D57" s="30" t="n">
        <f aca="true">SUM(OFFSET(Mnth!B$17,($C57)*12,0):OFFSET(Mnth!B$17,($C57)*12+2,0))</f>
        <v>1184774</v>
      </c>
      <c r="E57" s="30" t="n">
        <f aca="true">SUM(OFFSET(Mnth!G$17,($C57)*12,0):OFFSET(Mnth!G$17,($C57)*12+2,0))</f>
        <v>55154</v>
      </c>
      <c r="F57" s="31" t="n">
        <v>1239.928</v>
      </c>
      <c r="H57" s="30" t="n">
        <f aca="true">SUM(OFFSET(Mnth!H$17,($C57)*12,0):OFFSET(Mnth!H$17,($C57)*12+2,0))/1000</f>
        <v>1.256</v>
      </c>
      <c r="I57" s="30" t="n">
        <f aca="true">SUM(OFFSET(Mnth!F$17,($C57)*12,0):OFFSET(Mnth!F$17,($C57)*12+2,0))/1000</f>
        <v>706.672</v>
      </c>
      <c r="J57" s="31" t="n">
        <v>1240.635928</v>
      </c>
      <c r="K57" s="30" t="n">
        <f aca="true">SUM(OFFSET(Mnth!J$17,($C57)*12,0):OFFSET(Mnth!J$17,($C57)*12+2,0))/1000</f>
        <v>0.33</v>
      </c>
      <c r="L57" s="30" t="n">
        <f aca="true">SUM(OFFSET(Mnth!K$17,($C57)*12,0):OFFSET(Mnth!K$17,($C57)*12+2,0))/1000</f>
        <v>72.394</v>
      </c>
      <c r="M57" s="30" t="n">
        <f aca="true">SUM(OFFSET(Mnth!L$17,($C57)*12,0):OFFSET(Mnth!L$17,($C57)*12+2,0))/1000</f>
        <v>4.065</v>
      </c>
      <c r="N57" s="31" t="n">
        <v>76.789</v>
      </c>
      <c r="O57" s="13" t="n">
        <v>25716.9</v>
      </c>
      <c r="P57" s="13" t="n">
        <v>25449.6</v>
      </c>
      <c r="Q57" s="13" t="n">
        <v>24566</v>
      </c>
      <c r="R57" s="13" t="n">
        <v>818</v>
      </c>
      <c r="S57" s="0" t="n">
        <v>66</v>
      </c>
      <c r="T57" s="13" t="n">
        <v>24824.0194502075</v>
      </c>
      <c r="U57" s="13" t="n">
        <v>826.591545643154</v>
      </c>
      <c r="V57" s="13" t="n">
        <v>66.6932053941909</v>
      </c>
      <c r="W57" s="13" t="n">
        <v>25308.0938823566</v>
      </c>
      <c r="X57" s="33" t="n">
        <v>202.939029066134</v>
      </c>
      <c r="Y57" s="32" t="n">
        <v>58.0634126984127</v>
      </c>
      <c r="Z57" s="13" t="n">
        <v>6019</v>
      </c>
      <c r="AA57" s="14" t="n">
        <v>25109</v>
      </c>
      <c r="AB57" s="30" t="n">
        <f aca="true">AVERAGE(OFFSET(Mnth!AJ$17,($C57)*12,0):OFFSET(Mnth!AJ$17,($C57)*12+2,0))</f>
        <v>35.6033710975497</v>
      </c>
      <c r="AG57" s="13" t="n">
        <f aca="false">+W57</f>
        <v>25308.0938823566</v>
      </c>
      <c r="AH57" s="0" t="n">
        <v>5136</v>
      </c>
      <c r="AI57" s="0" t="n">
        <f aca="false">+AH57*1000/AG57</f>
        <v>202.939029066134</v>
      </c>
      <c r="AL57" s="13" t="n">
        <f aca="false">+O57</f>
        <v>25716.9</v>
      </c>
      <c r="AM57" s="0" t="n">
        <f aca="false">+AH57</f>
        <v>5136</v>
      </c>
      <c r="AN57" s="0" t="n">
        <f aca="false">+AN56+1</f>
        <v>17</v>
      </c>
      <c r="AO57" s="0" t="n">
        <v>1</v>
      </c>
      <c r="AP57" s="0" t="n">
        <v>0</v>
      </c>
      <c r="AQ57" s="0" t="n">
        <v>0</v>
      </c>
      <c r="AS57" s="35" t="s">
        <v>148</v>
      </c>
      <c r="AT57" s="35" t="n">
        <v>-487.756440711989</v>
      </c>
      <c r="AU57" s="35" t="n">
        <v>827.173206537066</v>
      </c>
      <c r="AV57" s="35" t="n">
        <v>-0.589666634336436</v>
      </c>
      <c r="AW57" s="35" t="n">
        <v>0.5580176209525</v>
      </c>
      <c r="AX57" s="35" t="n">
        <v>-2148.37594539591</v>
      </c>
      <c r="AY57" s="35" t="n">
        <v>1172.86306397193</v>
      </c>
      <c r="AZ57" s="35" t="n">
        <v>-2148.37594539591</v>
      </c>
      <c r="BA57" s="35" t="n">
        <v>1172.86306397193</v>
      </c>
      <c r="BD57" s="13" t="n">
        <f aca="false">+P57</f>
        <v>25449.6</v>
      </c>
      <c r="BE57" s="0" t="n">
        <f aca="false">+AH57</f>
        <v>5136</v>
      </c>
      <c r="BF57" s="0" t="n">
        <f aca="false">+BF56+1</f>
        <v>17</v>
      </c>
      <c r="BG57" s="0" t="n">
        <v>1</v>
      </c>
      <c r="BH57" s="0" t="n">
        <v>0</v>
      </c>
      <c r="BI57" s="0" t="n">
        <v>0</v>
      </c>
      <c r="BK57" s="35" t="s">
        <v>148</v>
      </c>
      <c r="BL57" s="35" t="n">
        <v>-897.826106507611</v>
      </c>
      <c r="BM57" s="35" t="n">
        <v>811.306038162737</v>
      </c>
      <c r="BN57" s="35" t="n">
        <v>-1.10664294886897</v>
      </c>
      <c r="BO57" s="35" t="n">
        <v>0.273640972094071</v>
      </c>
      <c r="BP57" s="35" t="n">
        <v>-2526.59094148236</v>
      </c>
      <c r="BQ57" s="35" t="n">
        <v>730.93872846714</v>
      </c>
      <c r="BR57" s="35" t="n">
        <v>-2526.59094148236</v>
      </c>
      <c r="BS57" s="35" t="n">
        <v>730.93872846714</v>
      </c>
      <c r="BV57" s="13" t="n">
        <f aca="false">+Q57</f>
        <v>24566</v>
      </c>
      <c r="BW57" s="0" t="n">
        <f aca="false">+AH57</f>
        <v>5136</v>
      </c>
      <c r="BX57" s="0" t="n">
        <f aca="false">+BX56+1</f>
        <v>17</v>
      </c>
      <c r="BY57" s="0" t="n">
        <v>1</v>
      </c>
      <c r="BZ57" s="0" t="n">
        <v>0</v>
      </c>
      <c r="CA57" s="0" t="n">
        <v>0</v>
      </c>
      <c r="CC57" s="35" t="s">
        <v>148</v>
      </c>
      <c r="CD57" s="35" t="n">
        <v>-345.297294628058</v>
      </c>
      <c r="CE57" s="35" t="n">
        <v>765.140289895202</v>
      </c>
      <c r="CF57" s="35" t="n">
        <v>-0.451286253237759</v>
      </c>
      <c r="CG57" s="35" t="n">
        <v>0.653696427879659</v>
      </c>
      <c r="CH57" s="35" t="n">
        <v>-1881.38052263642</v>
      </c>
      <c r="CI57" s="35" t="n">
        <v>1190.7859333803</v>
      </c>
      <c r="CJ57" s="35" t="n">
        <v>-1881.38052263642</v>
      </c>
      <c r="CK57" s="35" t="n">
        <v>1190.7859333803</v>
      </c>
      <c r="CN57" s="0" t="n">
        <v>66</v>
      </c>
      <c r="CO57" s="0" t="n">
        <f aca="false">+AH57</f>
        <v>5136</v>
      </c>
      <c r="CP57" s="0" t="n">
        <f aca="false">+CP56+1</f>
        <v>17</v>
      </c>
      <c r="CQ57" s="0" t="n">
        <v>1</v>
      </c>
      <c r="CR57" s="0" t="n">
        <v>0</v>
      </c>
      <c r="CS57" s="0" t="n">
        <v>0</v>
      </c>
      <c r="CW57" s="35" t="s">
        <v>148</v>
      </c>
      <c r="CX57" s="35" t="n">
        <v>-233.940658372849</v>
      </c>
      <c r="CY57" s="35" t="n">
        <v>65.5360605672374</v>
      </c>
      <c r="CZ57" s="35" t="n">
        <v>-3.56964786024688</v>
      </c>
      <c r="DA57" s="35" t="n">
        <v>0.000789677136343308</v>
      </c>
      <c r="DB57" s="35" t="n">
        <v>-365.50978993807</v>
      </c>
      <c r="DC57" s="35" t="n">
        <v>-102.371526807628</v>
      </c>
      <c r="DD57" s="35" t="n">
        <v>-365.50978993807</v>
      </c>
      <c r="DE57" s="35" t="n">
        <v>-102.371526807628</v>
      </c>
      <c r="DH57" s="32" t="n">
        <f aca="false">+Y57</f>
        <v>58.0634126984127</v>
      </c>
      <c r="DI57" s="0" t="n">
        <v>64.6687881297447</v>
      </c>
      <c r="DJ57" s="0" t="n">
        <f aca="false">+DJ56+1</f>
        <v>17</v>
      </c>
      <c r="DK57" s="0" t="n">
        <v>1</v>
      </c>
      <c r="DL57" s="0" t="n">
        <v>0</v>
      </c>
      <c r="DM57" s="0" t="n">
        <v>0</v>
      </c>
      <c r="DO57" s="35" t="s">
        <v>148</v>
      </c>
      <c r="DP57" s="35" t="n">
        <v>0.576878182364771</v>
      </c>
      <c r="DQ57" s="35" t="n">
        <v>1.99642406200815</v>
      </c>
      <c r="DR57" s="35" t="n">
        <v>0.288955735077899</v>
      </c>
      <c r="DS57" s="35" t="n">
        <v>0.773885967061037</v>
      </c>
      <c r="DT57" s="35" t="n">
        <v>-3.43940898576198</v>
      </c>
      <c r="DU57" s="35" t="n">
        <v>4.59316535049152</v>
      </c>
      <c r="DV57" s="35" t="n">
        <v>-3.43940898576198</v>
      </c>
      <c r="DW57" s="35" t="n">
        <v>4.59316535049152</v>
      </c>
      <c r="DZ57" s="0" t="n">
        <f aca="false">+AB57</f>
        <v>35.6033710975497</v>
      </c>
      <c r="EA57" s="13" t="n">
        <f aca="false">+Z57</f>
        <v>6019</v>
      </c>
      <c r="EB57" s="32" t="n">
        <f aca="false">+Y57</f>
        <v>58.0634126984127</v>
      </c>
      <c r="EC57" s="0" t="n">
        <f aca="false">+EC56+1</f>
        <v>17</v>
      </c>
      <c r="ED57" s="0" t="n">
        <v>1</v>
      </c>
      <c r="EE57" s="0" t="n">
        <v>0</v>
      </c>
      <c r="EF57" s="0" t="n">
        <v>0</v>
      </c>
      <c r="EH57" s="35" t="s">
        <v>149</v>
      </c>
      <c r="EI57" s="35" t="n">
        <v>-0.0246005000214074</v>
      </c>
      <c r="EJ57" s="35" t="n">
        <v>0.0071877450594684</v>
      </c>
      <c r="EK57" s="35" t="n">
        <v>-3.42256157082272</v>
      </c>
      <c r="EL57" s="35" t="n">
        <v>0.00133154337997631</v>
      </c>
      <c r="EM57" s="35" t="n">
        <v>-0.0390773617040943</v>
      </c>
      <c r="EN57" s="35" t="n">
        <v>-0.0101236383387206</v>
      </c>
      <c r="EO57" s="35" t="n">
        <v>-0.0390773617040943</v>
      </c>
      <c r="EP57" s="35" t="n">
        <v>-0.0101236383387206</v>
      </c>
    </row>
    <row r="58" customFormat="false" ht="12.75" hidden="false" customHeight="false" outlineLevel="0" collapsed="false">
      <c r="A58" s="32"/>
      <c r="B58" s="0" t="s">
        <v>108</v>
      </c>
      <c r="C58" s="29" t="n">
        <v>10.25</v>
      </c>
      <c r="D58" s="30" t="n">
        <f aca="true">SUM(OFFSET(Mnth!B$17,($C58)*12,0):OFFSET(Mnth!B$17,($C58)*12+2,0))</f>
        <v>1403255</v>
      </c>
      <c r="E58" s="30" t="n">
        <f aca="true">SUM(OFFSET(Mnth!G$17,($C58)*12,0):OFFSET(Mnth!G$17,($C58)*12+2,0))</f>
        <v>49313</v>
      </c>
      <c r="F58" s="31" t="n">
        <v>1452.568</v>
      </c>
      <c r="H58" s="30" t="n">
        <f aca="true">SUM(OFFSET(Mnth!H$17,($C58)*12,0):OFFSET(Mnth!H$17,($C58)*12+2,0))/1000</f>
        <v>0.679</v>
      </c>
      <c r="I58" s="30" t="n">
        <f aca="true">SUM(OFFSET(Mnth!F$17,($C58)*12,0):OFFSET(Mnth!F$17,($C58)*12+2,0))/1000</f>
        <v>579.673</v>
      </c>
      <c r="J58" s="31" t="n">
        <v>1453.148352</v>
      </c>
      <c r="K58" s="30" t="n">
        <f aca="true">SUM(OFFSET(Mnth!J$17,($C58)*12,0):OFFSET(Mnth!J$17,($C58)*12+2,0))/1000</f>
        <v>0.366</v>
      </c>
      <c r="L58" s="30" t="n">
        <f aca="true">SUM(OFFSET(Mnth!K$17,($C58)*12,0):OFFSET(Mnth!K$17,($C58)*12+2,0))/1000</f>
        <v>19.318</v>
      </c>
      <c r="M58" s="30" t="n">
        <f aca="true">SUM(OFFSET(Mnth!L$17,($C58)*12,0):OFFSET(Mnth!L$17,($C58)*12+2,0))/1000</f>
        <v>5.945</v>
      </c>
      <c r="N58" s="31" t="n">
        <v>25.629</v>
      </c>
      <c r="O58" s="13" t="n">
        <v>24737.2</v>
      </c>
      <c r="P58" s="13" t="n">
        <v>24476.6</v>
      </c>
      <c r="Q58" s="13" t="n">
        <v>23596</v>
      </c>
      <c r="R58" s="13" t="n">
        <v>820</v>
      </c>
      <c r="S58" s="0" t="n">
        <v>61</v>
      </c>
      <c r="T58" s="13" t="n">
        <v>23847.2243367134</v>
      </c>
      <c r="U58" s="13" t="n">
        <v>828.730460930031</v>
      </c>
      <c r="V58" s="13" t="n">
        <v>61.6494611179657</v>
      </c>
      <c r="W58" s="13" t="n">
        <v>26309.7479638687</v>
      </c>
      <c r="X58" s="33" t="n">
        <v>186.280765848862</v>
      </c>
      <c r="Y58" s="32" t="n">
        <v>70.2893181818182</v>
      </c>
      <c r="Z58" s="13" t="n">
        <v>5971</v>
      </c>
      <c r="AA58" s="14" t="n">
        <v>25639</v>
      </c>
      <c r="AB58" s="30" t="n">
        <f aca="true">AVERAGE(OFFSET(Mnth!AJ$17,($C58)*12,0):OFFSET(Mnth!AJ$17,($C58)*12+2,0))</f>
        <v>46.4869002186876</v>
      </c>
      <c r="AG58" s="13" t="n">
        <f aca="false">+W58</f>
        <v>26309.7479638687</v>
      </c>
      <c r="AH58" s="0" t="n">
        <v>4901</v>
      </c>
      <c r="AI58" s="0" t="n">
        <f aca="false">+AH58*1000/AG58</f>
        <v>186.280765848862</v>
      </c>
      <c r="AL58" s="13" t="n">
        <f aca="false">+O58</f>
        <v>24737.2</v>
      </c>
      <c r="AM58" s="0" t="n">
        <f aca="false">+AH58</f>
        <v>4901</v>
      </c>
      <c r="AN58" s="0" t="n">
        <f aca="false">+AN57+1</f>
        <v>18</v>
      </c>
      <c r="AO58" s="0" t="n">
        <v>0</v>
      </c>
      <c r="AP58" s="0" t="n">
        <v>1</v>
      </c>
      <c r="AQ58" s="0" t="n">
        <v>0</v>
      </c>
      <c r="AS58" s="35" t="s">
        <v>149</v>
      </c>
      <c r="AT58" s="35" t="n">
        <v>5.22202584180031</v>
      </c>
      <c r="AU58" s="35" t="n">
        <v>0.161877639780765</v>
      </c>
      <c r="AV58" s="35" t="n">
        <v>32.2590930339275</v>
      </c>
      <c r="AW58" s="35" t="n">
        <v>1.34256862490249E-035</v>
      </c>
      <c r="AX58" s="35" t="n">
        <v>4.89704291939941</v>
      </c>
      <c r="AY58" s="35" t="n">
        <v>5.5470087642012</v>
      </c>
      <c r="AZ58" s="35" t="n">
        <v>4.89704291939941</v>
      </c>
      <c r="BA58" s="35" t="n">
        <v>5.5470087642012</v>
      </c>
      <c r="BD58" s="13" t="n">
        <f aca="false">+P58</f>
        <v>24476.6</v>
      </c>
      <c r="BE58" s="0" t="n">
        <f aca="false">+AH58</f>
        <v>4901</v>
      </c>
      <c r="BF58" s="0" t="n">
        <f aca="false">+BF57+1</f>
        <v>18</v>
      </c>
      <c r="BG58" s="0" t="n">
        <v>0</v>
      </c>
      <c r="BH58" s="0" t="n">
        <v>1</v>
      </c>
      <c r="BI58" s="0" t="n">
        <v>0</v>
      </c>
      <c r="BK58" s="35" t="s">
        <v>149</v>
      </c>
      <c r="BL58" s="35" t="n">
        <v>5.22965624056409</v>
      </c>
      <c r="BM58" s="35" t="n">
        <v>0.158772437936531</v>
      </c>
      <c r="BN58" s="35" t="n">
        <v>32.9380609665681</v>
      </c>
      <c r="BO58" s="35" t="n">
        <v>4.86776056310321E-036</v>
      </c>
      <c r="BP58" s="35" t="n">
        <v>4.91090727098923</v>
      </c>
      <c r="BQ58" s="35" t="n">
        <v>5.54840521013895</v>
      </c>
      <c r="BR58" s="35" t="n">
        <v>4.91090727098923</v>
      </c>
      <c r="BS58" s="35" t="n">
        <v>5.54840521013895</v>
      </c>
      <c r="BV58" s="13" t="n">
        <f aca="false">+Q58</f>
        <v>23596</v>
      </c>
      <c r="BW58" s="0" t="n">
        <f aca="false">+AH58</f>
        <v>4901</v>
      </c>
      <c r="BX58" s="0" t="n">
        <f aca="false">+BX57+1</f>
        <v>18</v>
      </c>
      <c r="BY58" s="0" t="n">
        <v>0</v>
      </c>
      <c r="BZ58" s="0" t="n">
        <v>1</v>
      </c>
      <c r="CA58" s="0" t="n">
        <v>0</v>
      </c>
      <c r="CC58" s="35" t="s">
        <v>149</v>
      </c>
      <c r="CD58" s="35" t="n">
        <v>4.94678813774863</v>
      </c>
      <c r="CE58" s="35" t="n">
        <v>0.149737809748381</v>
      </c>
      <c r="CF58" s="35" t="n">
        <v>33.0363329479788</v>
      </c>
      <c r="CG58" s="35" t="n">
        <v>4.20962693673344E-036</v>
      </c>
      <c r="CH58" s="35" t="n">
        <v>4.64617694109514</v>
      </c>
      <c r="CI58" s="35" t="n">
        <v>5.24739933440212</v>
      </c>
      <c r="CJ58" s="35" t="n">
        <v>4.64617694109514</v>
      </c>
      <c r="CK58" s="35" t="n">
        <v>5.24739933440212</v>
      </c>
      <c r="CN58" s="0" t="n">
        <v>61</v>
      </c>
      <c r="CO58" s="0" t="n">
        <f aca="false">+AH58</f>
        <v>4901</v>
      </c>
      <c r="CP58" s="0" t="n">
        <f aca="false">+CP57+1</f>
        <v>18</v>
      </c>
      <c r="CQ58" s="0" t="n">
        <v>0</v>
      </c>
      <c r="CR58" s="0" t="n">
        <v>1</v>
      </c>
      <c r="CS58" s="0" t="n">
        <v>0</v>
      </c>
      <c r="CW58" s="35" t="s">
        <v>149</v>
      </c>
      <c r="CX58" s="35" t="n">
        <v>0.0600186951264713</v>
      </c>
      <c r="CY58" s="35" t="n">
        <v>0.0128253946347793</v>
      </c>
      <c r="CZ58" s="35" t="n">
        <v>4.67967628564937</v>
      </c>
      <c r="DA58" s="35" t="n">
        <v>2.15456994883948E-005</v>
      </c>
      <c r="DB58" s="35" t="n">
        <v>0.0342706410097926</v>
      </c>
      <c r="DC58" s="35" t="n">
        <v>0.0857667492431499</v>
      </c>
      <c r="DD58" s="35" t="n">
        <v>0.0342706410097926</v>
      </c>
      <c r="DE58" s="35" t="n">
        <v>0.0857667492431499</v>
      </c>
      <c r="DH58" s="32" t="n">
        <f aca="false">+Y58</f>
        <v>70.2893181818182</v>
      </c>
      <c r="DI58" s="0" t="n">
        <v>77.7468181818182</v>
      </c>
      <c r="DJ58" s="0" t="n">
        <f aca="false">+DJ57+1</f>
        <v>18</v>
      </c>
      <c r="DK58" s="0" t="n">
        <v>0</v>
      </c>
      <c r="DL58" s="0" t="n">
        <v>1</v>
      </c>
      <c r="DM58" s="0" t="n">
        <v>0</v>
      </c>
      <c r="DO58" s="35" t="s">
        <v>149</v>
      </c>
      <c r="DP58" s="35" t="n">
        <v>0.83836230768694</v>
      </c>
      <c r="DQ58" s="35" t="n">
        <v>0.0364204688597018</v>
      </c>
      <c r="DR58" s="35" t="n">
        <v>23.0189872326044</v>
      </c>
      <c r="DS58" s="35" t="n">
        <v>3.09138856990686E-027</v>
      </c>
      <c r="DT58" s="35" t="n">
        <v>0.765093774952845</v>
      </c>
      <c r="DU58" s="35" t="n">
        <v>0.911630840421035</v>
      </c>
      <c r="DV58" s="35" t="n">
        <v>0.765093774952845</v>
      </c>
      <c r="DW58" s="35" t="n">
        <v>0.911630840421035</v>
      </c>
      <c r="DZ58" s="0" t="n">
        <f aca="false">+AB58</f>
        <v>46.4869002186876</v>
      </c>
      <c r="EA58" s="13" t="n">
        <f aca="false">+Z58</f>
        <v>5971</v>
      </c>
      <c r="EB58" s="32" t="n">
        <f aca="false">+Y58</f>
        <v>70.2893181818182</v>
      </c>
      <c r="EC58" s="0" t="n">
        <f aca="false">+EC57+1</f>
        <v>18</v>
      </c>
      <c r="ED58" s="0" t="n">
        <v>0</v>
      </c>
      <c r="EE58" s="0" t="n">
        <v>1</v>
      </c>
      <c r="EF58" s="0" t="n">
        <v>0</v>
      </c>
      <c r="EH58" s="35" t="s">
        <v>150</v>
      </c>
      <c r="EI58" s="35" t="n">
        <v>0.770046925150367</v>
      </c>
      <c r="EJ58" s="35" t="n">
        <v>0.0947264429020976</v>
      </c>
      <c r="EK58" s="35" t="n">
        <v>8.12916543215111</v>
      </c>
      <c r="EL58" s="35" t="n">
        <v>2.23765283105581E-010</v>
      </c>
      <c r="EM58" s="35" t="n">
        <v>0.579258075484624</v>
      </c>
      <c r="EN58" s="35" t="n">
        <v>0.96083577481611</v>
      </c>
      <c r="EO58" s="35" t="n">
        <v>0.579258075484624</v>
      </c>
      <c r="EP58" s="35" t="n">
        <v>0.96083577481611</v>
      </c>
    </row>
    <row r="59" customFormat="false" ht="12.75" hidden="false" customHeight="false" outlineLevel="0" collapsed="false">
      <c r="A59" s="32"/>
      <c r="B59" s="0" t="s">
        <v>109</v>
      </c>
      <c r="C59" s="29" t="n">
        <v>10.5</v>
      </c>
      <c r="D59" s="30" t="n">
        <f aca="true">SUM(OFFSET(Mnth!B$17,($C59)*12,0):OFFSET(Mnth!B$17,($C59)*12+2,0))</f>
        <v>1487263</v>
      </c>
      <c r="E59" s="30" t="n">
        <f aca="true">SUM(OFFSET(Mnth!G$17,($C59)*12,0):OFFSET(Mnth!G$17,($C59)*12+2,0))</f>
        <v>63141</v>
      </c>
      <c r="F59" s="31" t="n">
        <v>1550.404</v>
      </c>
      <c r="H59" s="30" t="n">
        <f aca="true">SUM(OFFSET(Mnth!H$17,($C59)*12,0):OFFSET(Mnth!H$17,($C59)*12+2,0))/1000</f>
        <v>1.652</v>
      </c>
      <c r="I59" s="30" t="n">
        <f aca="true">SUM(OFFSET(Mnth!F$17,($C59)*12,0):OFFSET(Mnth!F$17,($C59)*12+2,0))/1000</f>
        <v>634.404</v>
      </c>
      <c r="J59" s="31" t="n">
        <v>1551.040056</v>
      </c>
      <c r="K59" s="30" t="n">
        <f aca="true">SUM(OFFSET(Mnth!J$17,($C59)*12,0):OFFSET(Mnth!J$17,($C59)*12+2,0))/1000</f>
        <v>0.898</v>
      </c>
      <c r="L59" s="30" t="n">
        <f aca="true">SUM(OFFSET(Mnth!K$17,($C59)*12,0):OFFSET(Mnth!K$17,($C59)*12+2,0))/1000</f>
        <v>19.159</v>
      </c>
      <c r="M59" s="30" t="n">
        <f aca="true">SUM(OFFSET(Mnth!L$17,($C59)*12,0):OFFSET(Mnth!L$17,($C59)*12+2,0))/1000</f>
        <v>17.723</v>
      </c>
      <c r="N59" s="31" t="n">
        <v>37.78</v>
      </c>
      <c r="O59" s="13" t="n">
        <v>25816.9</v>
      </c>
      <c r="P59" s="13" t="n">
        <v>25522</v>
      </c>
      <c r="Q59" s="13" t="n">
        <v>24636</v>
      </c>
      <c r="R59" s="13" t="n">
        <v>824</v>
      </c>
      <c r="S59" s="0" t="n">
        <v>62</v>
      </c>
      <c r="T59" s="13" t="n">
        <v>24920.6625029386</v>
      </c>
      <c r="U59" s="13" t="n">
        <v>833.521103361806</v>
      </c>
      <c r="V59" s="13" t="n">
        <v>62.7163936995533</v>
      </c>
      <c r="W59" s="13" t="n">
        <v>27753.3338947763</v>
      </c>
      <c r="X59" s="33" t="n">
        <v>181.996152936087</v>
      </c>
      <c r="Y59" s="32" t="n">
        <v>72.3045815295815</v>
      </c>
      <c r="Z59" s="13" t="n">
        <v>5947</v>
      </c>
      <c r="AA59" s="14" t="n">
        <v>26165</v>
      </c>
      <c r="AB59" s="30" t="n">
        <f aca="true">AVERAGE(OFFSET(Mnth!AJ$17,($C59)*12,0):OFFSET(Mnth!AJ$17,($C59)*12+2,0))</f>
        <v>47.7777325559437</v>
      </c>
      <c r="AG59" s="13" t="n">
        <f aca="false">+W59</f>
        <v>27753.3338947763</v>
      </c>
      <c r="AH59" s="0" t="n">
        <v>5051</v>
      </c>
      <c r="AI59" s="0" t="n">
        <f aca="false">+AH59*1000/AG59</f>
        <v>181.996152936087</v>
      </c>
      <c r="AL59" s="13" t="n">
        <f aca="false">+O59</f>
        <v>25816.9</v>
      </c>
      <c r="AM59" s="0" t="n">
        <f aca="false">+AH59</f>
        <v>5051</v>
      </c>
      <c r="AN59" s="0" t="n">
        <f aca="false">+AN58+1</f>
        <v>19</v>
      </c>
      <c r="AO59" s="0" t="n">
        <v>0</v>
      </c>
      <c r="AP59" s="0" t="n">
        <v>0</v>
      </c>
      <c r="AQ59" s="0" t="n">
        <v>1</v>
      </c>
      <c r="AS59" s="35" t="s">
        <v>150</v>
      </c>
      <c r="AT59" s="35" t="n">
        <v>-37.8367845216733</v>
      </c>
      <c r="AU59" s="35" t="n">
        <v>3.92237232449723</v>
      </c>
      <c r="AV59" s="35" t="n">
        <v>-9.64640309268019</v>
      </c>
      <c r="AW59" s="35" t="n">
        <v>4.33761219747817E-013</v>
      </c>
      <c r="AX59" s="35" t="n">
        <v>-45.7112755414699</v>
      </c>
      <c r="AY59" s="35" t="n">
        <v>-29.9622935018766</v>
      </c>
      <c r="AZ59" s="35" t="n">
        <v>-45.7112755414699</v>
      </c>
      <c r="BA59" s="35" t="n">
        <v>-29.9622935018766</v>
      </c>
      <c r="BD59" s="13" t="n">
        <f aca="false">+P59</f>
        <v>25522</v>
      </c>
      <c r="BE59" s="0" t="n">
        <f aca="false">+AH59</f>
        <v>5051</v>
      </c>
      <c r="BF59" s="0" t="n">
        <f aca="false">+BF58+1</f>
        <v>19</v>
      </c>
      <c r="BG59" s="0" t="n">
        <v>0</v>
      </c>
      <c r="BH59" s="0" t="n">
        <v>0</v>
      </c>
      <c r="BI59" s="0" t="n">
        <v>1</v>
      </c>
      <c r="BK59" s="35" t="s">
        <v>150</v>
      </c>
      <c r="BL59" s="35" t="n">
        <v>-35.0403103867689</v>
      </c>
      <c r="BM59" s="35" t="n">
        <v>3.84713180460641</v>
      </c>
      <c r="BN59" s="35" t="n">
        <v>-9.10816477481042</v>
      </c>
      <c r="BO59" s="35" t="n">
        <v>2.82136854436968E-012</v>
      </c>
      <c r="BP59" s="35" t="n">
        <v>-42.7637497599626</v>
      </c>
      <c r="BQ59" s="35" t="n">
        <v>-27.3168710135752</v>
      </c>
      <c r="BR59" s="35" t="n">
        <v>-42.7637497599626</v>
      </c>
      <c r="BS59" s="35" t="n">
        <v>-27.3168710135752</v>
      </c>
      <c r="BV59" s="13" t="n">
        <f aca="false">+Q59</f>
        <v>24636</v>
      </c>
      <c r="BW59" s="0" t="n">
        <f aca="false">+AH59</f>
        <v>5051</v>
      </c>
      <c r="BX59" s="0" t="n">
        <f aca="false">+BX58+1</f>
        <v>19</v>
      </c>
      <c r="BY59" s="0" t="n">
        <v>0</v>
      </c>
      <c r="BZ59" s="0" t="n">
        <v>0</v>
      </c>
      <c r="CA59" s="0" t="n">
        <v>1</v>
      </c>
      <c r="CC59" s="35" t="s">
        <v>150</v>
      </c>
      <c r="CD59" s="35" t="n">
        <v>-28.6004101920026</v>
      </c>
      <c r="CE59" s="35" t="n">
        <v>3.62821845983988</v>
      </c>
      <c r="CF59" s="35" t="n">
        <v>-7.88276960402897</v>
      </c>
      <c r="CG59" s="35" t="n">
        <v>2.21654510009096E-010</v>
      </c>
      <c r="CH59" s="35" t="n">
        <v>-35.8843626871374</v>
      </c>
      <c r="CI59" s="35" t="n">
        <v>-21.3164576968677</v>
      </c>
      <c r="CJ59" s="35" t="n">
        <v>-35.8843626871374</v>
      </c>
      <c r="CK59" s="35" t="n">
        <v>-21.3164576968677</v>
      </c>
      <c r="CN59" s="0" t="n">
        <v>62</v>
      </c>
      <c r="CO59" s="0" t="n">
        <f aca="false">+AH59</f>
        <v>5051</v>
      </c>
      <c r="CP59" s="0" t="n">
        <f aca="false">+CP58+1</f>
        <v>19</v>
      </c>
      <c r="CQ59" s="0" t="n">
        <v>0</v>
      </c>
      <c r="CR59" s="0" t="n">
        <v>0</v>
      </c>
      <c r="CS59" s="0" t="n">
        <v>1</v>
      </c>
      <c r="CW59" s="35" t="s">
        <v>150</v>
      </c>
      <c r="CX59" s="35" t="n">
        <v>-0.888187292590115</v>
      </c>
      <c r="CY59" s="35" t="n">
        <v>0.31076542155139</v>
      </c>
      <c r="CZ59" s="35" t="n">
        <v>-2.85806344913197</v>
      </c>
      <c r="DA59" s="35" t="n">
        <v>0.00615698015124641</v>
      </c>
      <c r="DB59" s="35" t="n">
        <v>-1.51207490927204</v>
      </c>
      <c r="DC59" s="35" t="n">
        <v>-0.264299675908186</v>
      </c>
      <c r="DD59" s="35" t="n">
        <v>-1.51207490927204</v>
      </c>
      <c r="DE59" s="35" t="n">
        <v>-0.264299675908186</v>
      </c>
      <c r="DH59" s="32" t="n">
        <f aca="false">+Y59</f>
        <v>72.3045815295815</v>
      </c>
      <c r="DI59" s="0" t="n">
        <v>77.1895382395382</v>
      </c>
      <c r="DJ59" s="0" t="n">
        <f aca="false">+DJ58+1</f>
        <v>19</v>
      </c>
      <c r="DK59" s="0" t="n">
        <v>0</v>
      </c>
      <c r="DL59" s="0" t="n">
        <v>0</v>
      </c>
      <c r="DM59" s="0" t="n">
        <v>1</v>
      </c>
      <c r="DO59" s="35" t="s">
        <v>150</v>
      </c>
      <c r="DP59" s="35" t="n">
        <v>0.129541493601422</v>
      </c>
      <c r="DQ59" s="35" t="n">
        <v>0.031837046325204</v>
      </c>
      <c r="DR59" s="35" t="n">
        <v>4.06889170176788</v>
      </c>
      <c r="DS59" s="35" t="n">
        <v>0.000179249213774</v>
      </c>
      <c r="DT59" s="35" t="n">
        <v>0.0654936176715177</v>
      </c>
      <c r="DU59" s="35" t="n">
        <v>0.193589369531326</v>
      </c>
      <c r="DV59" s="35" t="n">
        <v>0.0654936176715177</v>
      </c>
      <c r="DW59" s="35" t="n">
        <v>0.193589369531326</v>
      </c>
      <c r="DZ59" s="0" t="n">
        <f aca="false">+AB59</f>
        <v>47.7777325559437</v>
      </c>
      <c r="EA59" s="13" t="n">
        <f aca="false">+Z59</f>
        <v>5947</v>
      </c>
      <c r="EB59" s="32" t="n">
        <f aca="false">+Y59</f>
        <v>72.3045815295815</v>
      </c>
      <c r="EC59" s="0" t="n">
        <f aca="false">+EC58+1</f>
        <v>19</v>
      </c>
      <c r="ED59" s="0" t="n">
        <v>0</v>
      </c>
      <c r="EE59" s="0" t="n">
        <v>0</v>
      </c>
      <c r="EF59" s="0" t="n">
        <v>1</v>
      </c>
      <c r="EH59" s="35" t="s">
        <v>151</v>
      </c>
      <c r="EI59" s="35" t="n">
        <v>-0.153484512815032</v>
      </c>
      <c r="EJ59" s="35" t="n">
        <v>0.0801202029442824</v>
      </c>
      <c r="EK59" s="35" t="n">
        <v>-1.91567803343895</v>
      </c>
      <c r="EL59" s="35" t="n">
        <v>0.0617730946170745</v>
      </c>
      <c r="EM59" s="35" t="n">
        <v>-0.314854885082932</v>
      </c>
      <c r="EN59" s="35" t="n">
        <v>0.00788585945286816</v>
      </c>
      <c r="EO59" s="35" t="n">
        <v>-0.314854885082932</v>
      </c>
      <c r="EP59" s="35" t="n">
        <v>0.00788585945286816</v>
      </c>
    </row>
    <row r="60" customFormat="false" ht="12.75" hidden="false" customHeight="false" outlineLevel="0" collapsed="false">
      <c r="A60" s="32"/>
      <c r="B60" s="0" t="s">
        <v>110</v>
      </c>
      <c r="C60" s="29" t="n">
        <v>10.75</v>
      </c>
      <c r="D60" s="30" t="n">
        <f aca="true">SUM(OFFSET(Mnth!B$17,($C60)*12,0):OFFSET(Mnth!B$17,($C60)*12+2,0))</f>
        <v>1286202</v>
      </c>
      <c r="E60" s="30" t="n">
        <f aca="true">SUM(OFFSET(Mnth!G$17,($C60)*12,0):OFFSET(Mnth!G$17,($C60)*12+2,0))</f>
        <v>53026</v>
      </c>
      <c r="F60" s="31" t="n">
        <v>1339.228</v>
      </c>
      <c r="H60" s="30" t="n">
        <f aca="true">SUM(OFFSET(Mnth!H$17,($C60)*12,0):OFFSET(Mnth!H$17,($C60)*12+2,0))/1000</f>
        <v>1.986</v>
      </c>
      <c r="I60" s="30" t="n">
        <f aca="true">SUM(OFFSET(Mnth!F$17,($C60)*12,0):OFFSET(Mnth!F$17,($C60)*12+2,0))/1000</f>
        <v>735.068</v>
      </c>
      <c r="J60" s="31" t="n">
        <v>1339.965054</v>
      </c>
      <c r="K60" s="30" t="n">
        <f aca="true">SUM(OFFSET(Mnth!J$17,($C60)*12,0):OFFSET(Mnth!J$17,($C60)*12+2,0))/1000</f>
        <v>0.257</v>
      </c>
      <c r="L60" s="30" t="n">
        <f aca="true">SUM(OFFSET(Mnth!K$17,($C60)*12,0):OFFSET(Mnth!K$17,($C60)*12+2,0))/1000</f>
        <v>20.937</v>
      </c>
      <c r="M60" s="30" t="n">
        <f aca="true">SUM(OFFSET(Mnth!L$17,($C60)*12,0):OFFSET(Mnth!L$17,($C60)*12+2,0))/1000</f>
        <v>12.618</v>
      </c>
      <c r="N60" s="31" t="n">
        <v>33.812</v>
      </c>
      <c r="O60" s="13" t="n">
        <v>27192.4</v>
      </c>
      <c r="P60" s="13" t="n">
        <v>26912.7</v>
      </c>
      <c r="Q60" s="13" t="n">
        <v>26034</v>
      </c>
      <c r="R60" s="13" t="n">
        <v>810</v>
      </c>
      <c r="S60" s="0" t="n">
        <v>71</v>
      </c>
      <c r="T60" s="13" t="n">
        <v>26304.5677914145</v>
      </c>
      <c r="U60" s="13" t="n">
        <v>818.418218907802</v>
      </c>
      <c r="V60" s="13" t="n">
        <v>71.7378932622888</v>
      </c>
      <c r="W60" s="13" t="n">
        <v>26221.4352521137</v>
      </c>
      <c r="X60" s="33" t="n">
        <v>207.501990172769</v>
      </c>
      <c r="Y60" s="32" t="n">
        <v>69.4442857142857</v>
      </c>
      <c r="Z60" s="13" t="n">
        <v>5972</v>
      </c>
      <c r="AA60" s="14" t="n">
        <v>25874</v>
      </c>
      <c r="AB60" s="30" t="n">
        <f aca="true">AVERAGE(OFFSET(Mnth!AJ$17,($C60)*12,0):OFFSET(Mnth!AJ$17,($C60)*12+2,0))</f>
        <v>45.9046676694925</v>
      </c>
      <c r="AG60" s="13" t="n">
        <f aca="false">+W60</f>
        <v>26221.4352521137</v>
      </c>
      <c r="AH60" s="0" t="n">
        <v>5441</v>
      </c>
      <c r="AI60" s="0" t="n">
        <f aca="false">+AH60*1000/AG60</f>
        <v>207.501990172769</v>
      </c>
      <c r="AL60" s="13" t="n">
        <f aca="false">+O60</f>
        <v>27192.4</v>
      </c>
      <c r="AM60" s="0" t="n">
        <f aca="false">+AH60</f>
        <v>5441</v>
      </c>
      <c r="AN60" s="0" t="n">
        <f aca="false">+AN59+1</f>
        <v>20</v>
      </c>
      <c r="AO60" s="0" t="n">
        <v>0</v>
      </c>
      <c r="AP60" s="0" t="n">
        <v>0</v>
      </c>
      <c r="AQ60" s="0" t="n">
        <v>0</v>
      </c>
      <c r="AS60" s="35" t="s">
        <v>151</v>
      </c>
      <c r="AT60" s="35" t="n">
        <v>-18.2231501588814</v>
      </c>
      <c r="AU60" s="35" t="n">
        <v>87.6179854600004</v>
      </c>
      <c r="AV60" s="35" t="n">
        <v>-0.207984126354978</v>
      </c>
      <c r="AW60" s="35" t="n">
        <v>0.836069711103383</v>
      </c>
      <c r="AX60" s="35" t="n">
        <v>-194.123595756147</v>
      </c>
      <c r="AY60" s="35" t="n">
        <v>157.677295438384</v>
      </c>
      <c r="AZ60" s="35" t="n">
        <v>-194.123595756147</v>
      </c>
      <c r="BA60" s="35" t="n">
        <v>157.677295438384</v>
      </c>
      <c r="BD60" s="13" t="n">
        <f aca="false">+P60</f>
        <v>26912.7</v>
      </c>
      <c r="BE60" s="0" t="n">
        <f aca="false">+AH60</f>
        <v>5441</v>
      </c>
      <c r="BF60" s="0" t="n">
        <f aca="false">+BF59+1</f>
        <v>20</v>
      </c>
      <c r="BG60" s="0" t="n">
        <v>0</v>
      </c>
      <c r="BH60" s="0" t="n">
        <v>0</v>
      </c>
      <c r="BI60" s="0" t="n">
        <v>0</v>
      </c>
      <c r="BK60" s="35" t="s">
        <v>151</v>
      </c>
      <c r="BL60" s="35" t="n">
        <v>10.0429817966149</v>
      </c>
      <c r="BM60" s="35" t="n">
        <v>85.9372621037235</v>
      </c>
      <c r="BN60" s="35" t="n">
        <v>0.116864111687587</v>
      </c>
      <c r="BO60" s="35" t="n">
        <v>0.907426740432032</v>
      </c>
      <c r="BP60" s="35" t="n">
        <v>-162.483270868198</v>
      </c>
      <c r="BQ60" s="35" t="n">
        <v>182.569234461428</v>
      </c>
      <c r="BR60" s="35" t="n">
        <v>-162.483270868198</v>
      </c>
      <c r="BS60" s="35" t="n">
        <v>182.569234461428</v>
      </c>
      <c r="BV60" s="13" t="n">
        <f aca="false">+Q60</f>
        <v>26034</v>
      </c>
      <c r="BW60" s="0" t="n">
        <f aca="false">+AH60</f>
        <v>5441</v>
      </c>
      <c r="BX60" s="0" t="n">
        <f aca="false">+BX59+1</f>
        <v>20</v>
      </c>
      <c r="BY60" s="0" t="n">
        <v>0</v>
      </c>
      <c r="BZ60" s="0" t="n">
        <v>0</v>
      </c>
      <c r="CA60" s="0" t="n">
        <v>0</v>
      </c>
      <c r="CC60" s="35" t="s">
        <v>151</v>
      </c>
      <c r="CD60" s="35" t="n">
        <v>-49.4485401422198</v>
      </c>
      <c r="CE60" s="35" t="n">
        <v>81.0471739958301</v>
      </c>
      <c r="CF60" s="35" t="n">
        <v>-0.610120473105749</v>
      </c>
      <c r="CG60" s="35" t="n">
        <v>0.544491177089998</v>
      </c>
      <c r="CH60" s="35" t="n">
        <v>-212.157531286212</v>
      </c>
      <c r="CI60" s="35" t="n">
        <v>113.260451001772</v>
      </c>
      <c r="CJ60" s="35" t="n">
        <v>-212.157531286212</v>
      </c>
      <c r="CK60" s="35" t="n">
        <v>113.260451001772</v>
      </c>
      <c r="CN60" s="0" t="n">
        <v>71</v>
      </c>
      <c r="CO60" s="0" t="n">
        <f aca="false">+AH60</f>
        <v>5441</v>
      </c>
      <c r="CP60" s="0" t="n">
        <f aca="false">+CP59+1</f>
        <v>20</v>
      </c>
      <c r="CQ60" s="0" t="n">
        <v>0</v>
      </c>
      <c r="CR60" s="0" t="n">
        <v>0</v>
      </c>
      <c r="CS60" s="0" t="n">
        <v>0</v>
      </c>
      <c r="CW60" s="35" t="s">
        <v>151</v>
      </c>
      <c r="CX60" s="35" t="n">
        <v>20.8100818471345</v>
      </c>
      <c r="CY60" s="35" t="n">
        <v>6.94188055960514</v>
      </c>
      <c r="CZ60" s="35" t="n">
        <v>2.99775855669838</v>
      </c>
      <c r="DA60" s="35" t="n">
        <v>0.00419507389550494</v>
      </c>
      <c r="DB60" s="35" t="n">
        <v>6.87367510020019</v>
      </c>
      <c r="DC60" s="35" t="n">
        <v>34.7464885940688</v>
      </c>
      <c r="DD60" s="35" t="n">
        <v>6.87367510020019</v>
      </c>
      <c r="DE60" s="35" t="n">
        <v>34.7464885940688</v>
      </c>
      <c r="DH60" s="32" t="n">
        <f aca="false">+Y60</f>
        <v>69.4442857142857</v>
      </c>
      <c r="DI60" s="0" t="n">
        <v>74.4246031746032</v>
      </c>
      <c r="DJ60" s="0" t="n">
        <f aca="false">+DJ59+1</f>
        <v>20</v>
      </c>
      <c r="DK60" s="0" t="n">
        <v>0</v>
      </c>
      <c r="DL60" s="0" t="n">
        <v>0</v>
      </c>
      <c r="DM60" s="0" t="n">
        <v>0</v>
      </c>
      <c r="DO60" s="35" t="s">
        <v>151</v>
      </c>
      <c r="DP60" s="35" t="n">
        <v>1.44241621423465</v>
      </c>
      <c r="DQ60" s="35" t="n">
        <v>0.906643673652688</v>
      </c>
      <c r="DR60" s="35" t="n">
        <v>1.59094058244894</v>
      </c>
      <c r="DS60" s="35" t="n">
        <v>0.118327538084525</v>
      </c>
      <c r="DT60" s="35" t="n">
        <v>-0.381515595569248</v>
      </c>
      <c r="DU60" s="35" t="n">
        <v>3.26634802403855</v>
      </c>
      <c r="DV60" s="35" t="n">
        <v>-0.381515595569248</v>
      </c>
      <c r="DW60" s="35" t="n">
        <v>3.26634802403855</v>
      </c>
      <c r="DZ60" s="0" t="n">
        <f aca="false">+AB60</f>
        <v>45.9046676694925</v>
      </c>
      <c r="EA60" s="13" t="n">
        <f aca="false">+Z60</f>
        <v>5972</v>
      </c>
      <c r="EB60" s="32" t="n">
        <f aca="false">+Y60</f>
        <v>69.4442857142857</v>
      </c>
      <c r="EC60" s="0" t="n">
        <f aca="false">+EC59+1</f>
        <v>20</v>
      </c>
      <c r="ED60" s="0" t="n">
        <v>0</v>
      </c>
      <c r="EE60" s="0" t="n">
        <v>0</v>
      </c>
      <c r="EF60" s="0" t="n">
        <v>0</v>
      </c>
      <c r="EH60" s="35" t="s">
        <v>152</v>
      </c>
      <c r="EI60" s="35" t="n">
        <v>-1.17027104200879</v>
      </c>
      <c r="EJ60" s="35" t="n">
        <v>1.96822185694506</v>
      </c>
      <c r="EK60" s="35" t="n">
        <v>-0.594582891089934</v>
      </c>
      <c r="EL60" s="35" t="n">
        <v>0.555100253929341</v>
      </c>
      <c r="EM60" s="35" t="n">
        <v>-5.13447335415119</v>
      </c>
      <c r="EN60" s="35" t="n">
        <v>2.79393127013361</v>
      </c>
      <c r="EO60" s="35" t="n">
        <v>-5.13447335415119</v>
      </c>
      <c r="EP60" s="35" t="n">
        <v>2.79393127013361</v>
      </c>
    </row>
    <row r="61" customFormat="false" ht="12.75" hidden="false" customHeight="false" outlineLevel="0" collapsed="false">
      <c r="A61" s="28" t="n">
        <v>2005</v>
      </c>
      <c r="B61" s="0" t="s">
        <v>107</v>
      </c>
      <c r="C61" s="29" t="n">
        <v>11</v>
      </c>
      <c r="D61" s="30" t="n">
        <f aca="true">SUM(OFFSET(Mnth!B$17,($C61)*12,0):OFFSET(Mnth!B$17,($C61)*12+2,0))</f>
        <v>1273420</v>
      </c>
      <c r="E61" s="30" t="n">
        <f aca="true">SUM(OFFSET(Mnth!G$17,($C61)*12,0):OFFSET(Mnth!G$17,($C61)*12+2,0))</f>
        <v>18616</v>
      </c>
      <c r="F61" s="31" t="n">
        <v>1292.036</v>
      </c>
      <c r="H61" s="30" t="n">
        <f aca="true">SUM(OFFSET(Mnth!H$17,($C61)*12,0):OFFSET(Mnth!H$17,($C61)*12+2,0))/1000</f>
        <v>1.049</v>
      </c>
      <c r="I61" s="30" t="n">
        <f aca="true">SUM(OFFSET(Mnth!F$17,($C61)*12,0):OFFSET(Mnth!F$17,($C61)*12+2,0))/1000</f>
        <v>601.288</v>
      </c>
      <c r="J61" s="31" t="n">
        <v>1292.638337</v>
      </c>
      <c r="K61" s="30" t="n">
        <f aca="true">SUM(OFFSET(Mnth!J$17,($C61)*12,0):OFFSET(Mnth!J$17,($C61)*12+2,0))/1000</f>
        <v>0.616</v>
      </c>
      <c r="L61" s="30" t="n">
        <f aca="true">SUM(OFFSET(Mnth!K$17,($C61)*12,0):OFFSET(Mnth!K$17,($C61)*12+2,0))/1000</f>
        <v>47.718</v>
      </c>
      <c r="M61" s="30" t="n">
        <f aca="true">SUM(OFFSET(Mnth!L$17,($C61)*12,0):OFFSET(Mnth!L$17,($C61)*12+2,0))/1000</f>
        <v>5.317</v>
      </c>
      <c r="N61" s="31" t="n">
        <v>53.651</v>
      </c>
      <c r="O61" s="13" t="n">
        <v>25537.8</v>
      </c>
      <c r="P61" s="13" t="n">
        <v>25290.7</v>
      </c>
      <c r="Q61" s="13" t="n">
        <v>24450</v>
      </c>
      <c r="R61" s="13" t="n">
        <v>774</v>
      </c>
      <c r="S61" s="0" t="n">
        <v>66</v>
      </c>
      <c r="T61" s="13" t="n">
        <v>24688.8860332059</v>
      </c>
      <c r="U61" s="13" t="n">
        <v>781.562281787376</v>
      </c>
      <c r="V61" s="13" t="n">
        <v>66.6448457338073</v>
      </c>
      <c r="W61" s="13" t="n">
        <v>25511.2062673712</v>
      </c>
      <c r="X61" s="33" t="n">
        <v>201.636878557921</v>
      </c>
      <c r="Y61" s="32" t="n">
        <v>67.1549323671498</v>
      </c>
      <c r="Z61" s="13" t="n">
        <v>5980</v>
      </c>
      <c r="AA61" s="14" t="n">
        <v>25348</v>
      </c>
      <c r="AB61" s="30" t="n">
        <f aca="true">AVERAGE(OFFSET(Mnth!AJ$17,($C61)*12,0):OFFSET(Mnth!AJ$17,($C61)*12+2,0))</f>
        <v>45.5104712293934</v>
      </c>
      <c r="AG61" s="13" t="n">
        <f aca="false">+W61</f>
        <v>25511.2062673712</v>
      </c>
      <c r="AH61" s="0" t="n">
        <v>5144</v>
      </c>
      <c r="AI61" s="0" t="n">
        <f aca="false">+AH61*1000/AG61</f>
        <v>201.636878557921</v>
      </c>
      <c r="AL61" s="13" t="n">
        <f aca="false">+O61</f>
        <v>25537.8</v>
      </c>
      <c r="AM61" s="0" t="n">
        <f aca="false">+AH61</f>
        <v>5144</v>
      </c>
      <c r="AN61" s="0" t="n">
        <f aca="false">+AN60+1</f>
        <v>21</v>
      </c>
      <c r="AO61" s="0" t="n">
        <v>1</v>
      </c>
      <c r="AP61" s="0" t="n">
        <v>0</v>
      </c>
      <c r="AQ61" s="0" t="n">
        <v>0</v>
      </c>
      <c r="AS61" s="35" t="s">
        <v>152</v>
      </c>
      <c r="AT61" s="35" t="n">
        <v>271.826228154594</v>
      </c>
      <c r="AU61" s="35" t="n">
        <v>121.323779044974</v>
      </c>
      <c r="AV61" s="35" t="n">
        <v>2.24050248264876</v>
      </c>
      <c r="AW61" s="35" t="n">
        <v>0.029442295710225</v>
      </c>
      <c r="AX61" s="35" t="n">
        <v>28.2585783905201</v>
      </c>
      <c r="AY61" s="35" t="n">
        <v>515.393877918667</v>
      </c>
      <c r="AZ61" s="35" t="n">
        <v>28.2585783905201</v>
      </c>
      <c r="BA61" s="35" t="n">
        <v>515.393877918667</v>
      </c>
      <c r="BD61" s="13" t="n">
        <f aca="false">+P61</f>
        <v>25290.7</v>
      </c>
      <c r="BE61" s="0" t="n">
        <f aca="false">+AH61</f>
        <v>5144</v>
      </c>
      <c r="BF61" s="0" t="n">
        <f aca="false">+BF60+1</f>
        <v>21</v>
      </c>
      <c r="BG61" s="0" t="n">
        <v>1</v>
      </c>
      <c r="BH61" s="0" t="n">
        <v>0</v>
      </c>
      <c r="BI61" s="0" t="n">
        <v>0</v>
      </c>
      <c r="BK61" s="35" t="s">
        <v>152</v>
      </c>
      <c r="BL61" s="35" t="n">
        <v>300.927255775202</v>
      </c>
      <c r="BM61" s="35" t="n">
        <v>118.996497630751</v>
      </c>
      <c r="BN61" s="35" t="n">
        <v>2.52887489772166</v>
      </c>
      <c r="BO61" s="35" t="n">
        <v>0.0145785337893922</v>
      </c>
      <c r="BP61" s="35" t="n">
        <v>62.031818407279</v>
      </c>
      <c r="BQ61" s="35" t="n">
        <v>539.822693143125</v>
      </c>
      <c r="BR61" s="35" t="n">
        <v>62.031818407279</v>
      </c>
      <c r="BS61" s="35" t="n">
        <v>539.822693143125</v>
      </c>
      <c r="BV61" s="13" t="n">
        <f aca="false">+Q61</f>
        <v>24450</v>
      </c>
      <c r="BW61" s="0" t="n">
        <f aca="false">+AH61</f>
        <v>5144</v>
      </c>
      <c r="BX61" s="0" t="n">
        <f aca="false">+BX60+1</f>
        <v>21</v>
      </c>
      <c r="BY61" s="0" t="n">
        <v>1</v>
      </c>
      <c r="BZ61" s="0" t="n">
        <v>0</v>
      </c>
      <c r="CA61" s="0" t="n">
        <v>0</v>
      </c>
      <c r="CC61" s="35" t="s">
        <v>152</v>
      </c>
      <c r="CD61" s="35" t="n">
        <v>147.640290913632</v>
      </c>
      <c r="CE61" s="35" t="n">
        <v>112.225239811963</v>
      </c>
      <c r="CF61" s="35" t="n">
        <v>1.3155711777583</v>
      </c>
      <c r="CG61" s="35" t="n">
        <v>0.194201683397424</v>
      </c>
      <c r="CH61" s="35" t="n">
        <v>-77.6612791526674</v>
      </c>
      <c r="CI61" s="35" t="n">
        <v>372.941860979931</v>
      </c>
      <c r="CJ61" s="35" t="n">
        <v>-77.6612791526674</v>
      </c>
      <c r="CK61" s="35" t="n">
        <v>372.941860979931</v>
      </c>
      <c r="CN61" s="0" t="n">
        <v>66</v>
      </c>
      <c r="CO61" s="0" t="n">
        <f aca="false">+AH61</f>
        <v>5144</v>
      </c>
      <c r="CP61" s="0" t="n">
        <f aca="false">+CP60+1</f>
        <v>21</v>
      </c>
      <c r="CQ61" s="0" t="n">
        <v>1</v>
      </c>
      <c r="CR61" s="0" t="n">
        <v>0</v>
      </c>
      <c r="CS61" s="0" t="n">
        <v>0</v>
      </c>
      <c r="CW61" s="35" t="s">
        <v>152</v>
      </c>
      <c r="CX61" s="35" t="n">
        <v>38.6010356403813</v>
      </c>
      <c r="CY61" s="35" t="n">
        <v>9.61235502903252</v>
      </c>
      <c r="CZ61" s="35" t="n">
        <v>4.01577298422637</v>
      </c>
      <c r="DA61" s="35" t="n">
        <v>0.000194984384333953</v>
      </c>
      <c r="DB61" s="35" t="n">
        <v>19.3034276895818</v>
      </c>
      <c r="DC61" s="35" t="n">
        <v>57.8986435911807</v>
      </c>
      <c r="DD61" s="35" t="n">
        <v>19.3034276895818</v>
      </c>
      <c r="DE61" s="35" t="n">
        <v>57.8986435911807</v>
      </c>
      <c r="DH61" s="32" t="n">
        <f aca="false">+Y61</f>
        <v>67.1549323671498</v>
      </c>
      <c r="DI61" s="0" t="n">
        <v>71.3164551414769</v>
      </c>
      <c r="DJ61" s="0" t="n">
        <f aca="false">+DJ60+1</f>
        <v>21</v>
      </c>
      <c r="DK61" s="0" t="n">
        <v>1</v>
      </c>
      <c r="DL61" s="0" t="n">
        <v>0</v>
      </c>
      <c r="DM61" s="0" t="n">
        <v>0</v>
      </c>
      <c r="DO61" s="35" t="s">
        <v>152</v>
      </c>
      <c r="DP61" s="35" t="n">
        <v>3.77909241789542</v>
      </c>
      <c r="DQ61" s="35" t="n">
        <v>0.948122394627855</v>
      </c>
      <c r="DR61" s="35" t="n">
        <v>3.98586979835947</v>
      </c>
      <c r="DS61" s="35" t="n">
        <v>0.000232929730185965</v>
      </c>
      <c r="DT61" s="35" t="n">
        <v>1.87171618464809</v>
      </c>
      <c r="DU61" s="35" t="n">
        <v>5.68646865114276</v>
      </c>
      <c r="DV61" s="35" t="n">
        <v>1.87171618464809</v>
      </c>
      <c r="DW61" s="35" t="n">
        <v>5.68646865114276</v>
      </c>
      <c r="DZ61" s="0" t="n">
        <f aca="false">+AB61</f>
        <v>45.5104712293934</v>
      </c>
      <c r="EA61" s="13" t="n">
        <f aca="false">+Z61</f>
        <v>5980</v>
      </c>
      <c r="EB61" s="32" t="n">
        <f aca="false">+Y61</f>
        <v>67.1549323671498</v>
      </c>
      <c r="EC61" s="0" t="n">
        <f aca="false">+EC60+1</f>
        <v>21</v>
      </c>
      <c r="ED61" s="0" t="n">
        <v>1</v>
      </c>
      <c r="EE61" s="0" t="n">
        <v>0</v>
      </c>
      <c r="EF61" s="0" t="n">
        <v>0</v>
      </c>
      <c r="EH61" s="35" t="s">
        <v>153</v>
      </c>
      <c r="EI61" s="35" t="n">
        <v>-4.72350967165469</v>
      </c>
      <c r="EJ61" s="35" t="n">
        <v>2.13489963967159</v>
      </c>
      <c r="EK61" s="35" t="n">
        <v>-2.21252071239344</v>
      </c>
      <c r="EL61" s="35" t="n">
        <v>0.0320475798678939</v>
      </c>
      <c r="EM61" s="35" t="n">
        <v>-9.02341827083774</v>
      </c>
      <c r="EN61" s="35" t="n">
        <v>-0.423601072471639</v>
      </c>
      <c r="EO61" s="35" t="n">
        <v>-9.02341827083774</v>
      </c>
      <c r="EP61" s="35" t="n">
        <v>-0.423601072471639</v>
      </c>
    </row>
    <row r="62" customFormat="false" ht="13.5" hidden="false" customHeight="false" outlineLevel="0" collapsed="false">
      <c r="A62" s="32"/>
      <c r="B62" s="0" t="s">
        <v>108</v>
      </c>
      <c r="C62" s="29" t="n">
        <v>11.25</v>
      </c>
      <c r="D62" s="30" t="n">
        <f aca="true">SUM(OFFSET(Mnth!B$17,($C62)*12,0):OFFSET(Mnth!B$17,($C62)*12+2,0))</f>
        <v>1347557</v>
      </c>
      <c r="E62" s="30" t="n">
        <f aca="true">SUM(OFFSET(Mnth!G$17,($C62)*12,0):OFFSET(Mnth!G$17,($C62)*12+2,0))</f>
        <v>15295</v>
      </c>
      <c r="F62" s="31" t="n">
        <v>1362.852</v>
      </c>
      <c r="H62" s="30" t="n">
        <f aca="true">SUM(OFFSET(Mnth!H$17,($C62)*12,0):OFFSET(Mnth!H$17,($C62)*12+2,0))/1000</f>
        <v>1.984</v>
      </c>
      <c r="I62" s="30" t="n">
        <f aca="true">SUM(OFFSET(Mnth!F$17,($C62)*12,0):OFFSET(Mnth!F$17,($C62)*12+2,0))/1000</f>
        <v>585.695</v>
      </c>
      <c r="J62" s="31" t="n">
        <v>1363.439679</v>
      </c>
      <c r="K62" s="30" t="n">
        <f aca="true">SUM(OFFSET(Mnth!J$17,($C62)*12,0):OFFSET(Mnth!J$17,($C62)*12+2,0))/1000</f>
        <v>0.533</v>
      </c>
      <c r="L62" s="30" t="n">
        <f aca="true">SUM(OFFSET(Mnth!K$17,($C62)*12,0):OFFSET(Mnth!K$17,($C62)*12+2,0))/1000</f>
        <v>16.833</v>
      </c>
      <c r="M62" s="30" t="n">
        <f aca="true">SUM(OFFSET(Mnth!L$17,($C62)*12,0):OFFSET(Mnth!L$17,($C62)*12+2,0))/1000</f>
        <v>4.751</v>
      </c>
      <c r="N62" s="31" t="n">
        <v>22.117</v>
      </c>
      <c r="O62" s="13" t="n">
        <v>25030.5</v>
      </c>
      <c r="P62" s="13" t="n">
        <v>24777.8</v>
      </c>
      <c r="Q62" s="13" t="n">
        <v>23932</v>
      </c>
      <c r="R62" s="13" t="n">
        <v>772</v>
      </c>
      <c r="S62" s="0" t="n">
        <v>74</v>
      </c>
      <c r="T62" s="13" t="n">
        <v>24176.0739855839</v>
      </c>
      <c r="U62" s="13" t="n">
        <v>779.873354373673</v>
      </c>
      <c r="V62" s="13" t="n">
        <v>74.7546997715697</v>
      </c>
      <c r="W62" s="13" t="n">
        <v>26023.4784962417</v>
      </c>
      <c r="X62" s="33" t="n">
        <v>193.094862423012</v>
      </c>
      <c r="Y62" s="32" t="n">
        <v>68.1797113997114</v>
      </c>
      <c r="Z62" s="13" t="n">
        <v>5952</v>
      </c>
      <c r="AA62" s="14" t="n">
        <v>25991</v>
      </c>
      <c r="AB62" s="30" t="n">
        <f aca="true">AVERAGE(OFFSET(Mnth!AJ$17,($C62)*12,0):OFFSET(Mnth!AJ$17,($C62)*12+2,0))</f>
        <v>43.6849236203073</v>
      </c>
      <c r="AG62" s="13" t="n">
        <f aca="false">+W62</f>
        <v>26023.4784962417</v>
      </c>
      <c r="AH62" s="0" t="n">
        <v>5025</v>
      </c>
      <c r="AI62" s="0" t="n">
        <f aca="false">+AH62*1000/AG62</f>
        <v>193.094862423012</v>
      </c>
      <c r="AL62" s="13" t="n">
        <f aca="false">+O62</f>
        <v>25030.5</v>
      </c>
      <c r="AM62" s="0" t="n">
        <f aca="false">+AH62</f>
        <v>5025</v>
      </c>
      <c r="AN62" s="0" t="n">
        <f aca="false">+AN61+1</f>
        <v>22</v>
      </c>
      <c r="AO62" s="0" t="n">
        <v>0</v>
      </c>
      <c r="AP62" s="0" t="n">
        <v>1</v>
      </c>
      <c r="AQ62" s="0" t="n">
        <v>0</v>
      </c>
      <c r="AS62" s="36" t="s">
        <v>153</v>
      </c>
      <c r="AT62" s="36" t="n">
        <v>775.775676728514</v>
      </c>
      <c r="AU62" s="36" t="n">
        <v>112.604256412505</v>
      </c>
      <c r="AV62" s="36" t="n">
        <v>6.88939922383219</v>
      </c>
      <c r="AW62" s="36" t="n">
        <v>8.13868490122159E-009</v>
      </c>
      <c r="AX62" s="36" t="n">
        <v>549.713199086286</v>
      </c>
      <c r="AY62" s="36" t="n">
        <v>1001.83815437074</v>
      </c>
      <c r="AZ62" s="36" t="n">
        <v>549.713199086286</v>
      </c>
      <c r="BA62" s="36" t="n">
        <v>1001.83815437074</v>
      </c>
      <c r="BD62" s="13" t="n">
        <f aca="false">+P62</f>
        <v>24777.8</v>
      </c>
      <c r="BE62" s="0" t="n">
        <f aca="false">+AH62</f>
        <v>5025</v>
      </c>
      <c r="BF62" s="0" t="n">
        <f aca="false">+BF61+1</f>
        <v>22</v>
      </c>
      <c r="BG62" s="0" t="n">
        <v>0</v>
      </c>
      <c r="BH62" s="0" t="n">
        <v>1</v>
      </c>
      <c r="BI62" s="0" t="n">
        <v>0</v>
      </c>
      <c r="BK62" s="36" t="s">
        <v>153</v>
      </c>
      <c r="BL62" s="36" t="n">
        <v>774.810284186774</v>
      </c>
      <c r="BM62" s="36" t="n">
        <v>110.444236380373</v>
      </c>
      <c r="BN62" s="36" t="n">
        <v>7.01539808304987</v>
      </c>
      <c r="BO62" s="36" t="n">
        <v>5.14613861812196E-009</v>
      </c>
      <c r="BP62" s="36" t="n">
        <v>553.084227704612</v>
      </c>
      <c r="BQ62" s="36" t="n">
        <v>996.536340668936</v>
      </c>
      <c r="BR62" s="36" t="n">
        <v>553.084227704612</v>
      </c>
      <c r="BS62" s="36" t="n">
        <v>996.536340668936</v>
      </c>
      <c r="BV62" s="13" t="n">
        <f aca="false">+Q62</f>
        <v>23932</v>
      </c>
      <c r="BW62" s="0" t="n">
        <f aca="false">+AH62</f>
        <v>5025</v>
      </c>
      <c r="BX62" s="0" t="n">
        <f aca="false">+BX61+1</f>
        <v>22</v>
      </c>
      <c r="BY62" s="0" t="n">
        <v>0</v>
      </c>
      <c r="BZ62" s="0" t="n">
        <v>1</v>
      </c>
      <c r="CA62" s="0" t="n">
        <v>0</v>
      </c>
      <c r="CC62" s="36" t="s">
        <v>153</v>
      </c>
      <c r="CD62" s="36" t="n">
        <v>623.176779425267</v>
      </c>
      <c r="CE62" s="36" t="n">
        <v>104.159627891715</v>
      </c>
      <c r="CF62" s="36" t="n">
        <v>5.98290136052639</v>
      </c>
      <c r="CG62" s="36" t="n">
        <v>2.18157052434957E-007</v>
      </c>
      <c r="CH62" s="36" t="n">
        <v>414.067600947722</v>
      </c>
      <c r="CI62" s="36" t="n">
        <v>832.285957902811</v>
      </c>
      <c r="CJ62" s="36" t="n">
        <v>414.067600947722</v>
      </c>
      <c r="CK62" s="36" t="n">
        <v>832.285957902811</v>
      </c>
      <c r="CN62" s="0" t="n">
        <v>74</v>
      </c>
      <c r="CO62" s="0" t="n">
        <f aca="false">+AH62</f>
        <v>5025</v>
      </c>
      <c r="CP62" s="0" t="n">
        <f aca="false">+CP61+1</f>
        <v>22</v>
      </c>
      <c r="CQ62" s="0" t="n">
        <v>0</v>
      </c>
      <c r="CR62" s="0" t="n">
        <v>1</v>
      </c>
      <c r="CS62" s="0" t="n">
        <v>0</v>
      </c>
      <c r="CW62" s="36" t="s">
        <v>153</v>
      </c>
      <c r="CX62" s="36" t="n">
        <v>32.4919925789989</v>
      </c>
      <c r="CY62" s="36" t="n">
        <v>8.92151644910416</v>
      </c>
      <c r="CZ62" s="36" t="n">
        <v>3.64198090810688</v>
      </c>
      <c r="DA62" s="36" t="n">
        <v>0.000632740221145041</v>
      </c>
      <c r="DB62" s="36" t="n">
        <v>14.5813009491716</v>
      </c>
      <c r="DC62" s="36" t="n">
        <v>50.4026842088261</v>
      </c>
      <c r="DD62" s="36" t="n">
        <v>14.5813009491716</v>
      </c>
      <c r="DE62" s="36" t="n">
        <v>50.4026842088261</v>
      </c>
      <c r="DH62" s="32" t="n">
        <f aca="false">+Y62</f>
        <v>68.1797113997114</v>
      </c>
      <c r="DI62" s="0" t="n">
        <v>70.2248845598846</v>
      </c>
      <c r="DJ62" s="0" t="n">
        <f aca="false">+DJ61+1</f>
        <v>22</v>
      </c>
      <c r="DK62" s="0" t="n">
        <v>0</v>
      </c>
      <c r="DL62" s="0" t="n">
        <v>1</v>
      </c>
      <c r="DM62" s="0" t="n">
        <v>0</v>
      </c>
      <c r="DO62" s="36" t="s">
        <v>153</v>
      </c>
      <c r="DP62" s="36" t="n">
        <v>1.88964248929946</v>
      </c>
      <c r="DQ62" s="36" t="n">
        <v>0.966106558507246</v>
      </c>
      <c r="DR62" s="36" t="n">
        <v>1.95593588787887</v>
      </c>
      <c r="DS62" s="36" t="n">
        <v>0.0564310794083105</v>
      </c>
      <c r="DT62" s="36" t="n">
        <v>-0.0539132150295991</v>
      </c>
      <c r="DU62" s="36" t="n">
        <v>3.83319819362853</v>
      </c>
      <c r="DV62" s="36" t="n">
        <v>-0.0539132150295991</v>
      </c>
      <c r="DW62" s="36" t="n">
        <v>3.83319819362853</v>
      </c>
      <c r="DZ62" s="0" t="n">
        <f aca="false">+AB62</f>
        <v>43.6849236203073</v>
      </c>
      <c r="EA62" s="13" t="n">
        <f aca="false">+Z62</f>
        <v>5952</v>
      </c>
      <c r="EB62" s="32" t="n">
        <f aca="false">+Y62</f>
        <v>68.1797113997114</v>
      </c>
      <c r="EC62" s="0" t="n">
        <f aca="false">+EC61+1</f>
        <v>22</v>
      </c>
      <c r="ED62" s="0" t="n">
        <v>0</v>
      </c>
      <c r="EE62" s="0" t="n">
        <v>1</v>
      </c>
      <c r="EF62" s="0" t="n">
        <v>0</v>
      </c>
      <c r="EH62" s="36" t="s">
        <v>154</v>
      </c>
      <c r="EI62" s="36" t="n">
        <v>-2.98437940517027</v>
      </c>
      <c r="EJ62" s="36" t="n">
        <v>2.13926093071268</v>
      </c>
      <c r="EK62" s="36" t="n">
        <v>-1.39505160979874</v>
      </c>
      <c r="EL62" s="36" t="n">
        <v>0.169848020270825</v>
      </c>
      <c r="EM62" s="36" t="n">
        <v>-7.29307209541908</v>
      </c>
      <c r="EN62" s="36" t="n">
        <v>1.32431328507853</v>
      </c>
      <c r="EO62" s="36" t="n">
        <v>-7.29307209541908</v>
      </c>
      <c r="EP62" s="36" t="n">
        <v>1.32431328507853</v>
      </c>
    </row>
    <row r="63" customFormat="false" ht="12.75" hidden="false" customHeight="false" outlineLevel="0" collapsed="false">
      <c r="A63" s="32"/>
      <c r="B63" s="0" t="s">
        <v>109</v>
      </c>
      <c r="C63" s="29" t="n">
        <v>11.5</v>
      </c>
      <c r="D63" s="30" t="n">
        <f aca="true">SUM(OFFSET(Mnth!B$17,($C63)*12,0):OFFSET(Mnth!B$17,($C63)*12+2,0))</f>
        <v>1394003</v>
      </c>
      <c r="E63" s="30" t="n">
        <f aca="true">SUM(OFFSET(Mnth!G$17,($C63)*12,0):OFFSET(Mnth!G$17,($C63)*12+2,0))</f>
        <v>22254</v>
      </c>
      <c r="F63" s="31" t="n">
        <v>1416.257</v>
      </c>
      <c r="H63" s="30" t="n">
        <f aca="true">SUM(OFFSET(Mnth!H$17,($C63)*12,0):OFFSET(Mnth!H$17,($C63)*12+2,0))/1000</f>
        <v>0.858</v>
      </c>
      <c r="I63" s="30" t="n">
        <f aca="true">SUM(OFFSET(Mnth!F$17,($C63)*12,0):OFFSET(Mnth!F$17,($C63)*12+2,0))/1000</f>
        <v>739.993</v>
      </c>
      <c r="J63" s="31" t="n">
        <v>1416.997851</v>
      </c>
      <c r="K63" s="30" t="n">
        <f aca="true">SUM(OFFSET(Mnth!J$17,($C63)*12,0):OFFSET(Mnth!J$17,($C63)*12+2,0))/1000</f>
        <v>0.807</v>
      </c>
      <c r="L63" s="30" t="n">
        <f aca="true">SUM(OFFSET(Mnth!K$17,($C63)*12,0):OFFSET(Mnth!K$17,($C63)*12+2,0))/1000</f>
        <v>45.459</v>
      </c>
      <c r="M63" s="30" t="n">
        <f aca="true">SUM(OFFSET(Mnth!L$17,($C63)*12,0):OFFSET(Mnth!L$17,($C63)*12+2,0))/1000</f>
        <v>8.545</v>
      </c>
      <c r="N63" s="31" t="n">
        <v>54.811</v>
      </c>
      <c r="O63" s="13" t="n">
        <v>25527.5</v>
      </c>
      <c r="P63" s="13" t="n">
        <v>25247.4</v>
      </c>
      <c r="Q63" s="13" t="n">
        <v>24404</v>
      </c>
      <c r="R63" s="13" t="n">
        <v>774</v>
      </c>
      <c r="S63" s="0" t="n">
        <v>69</v>
      </c>
      <c r="T63" s="13" t="n">
        <v>24674.7431418681</v>
      </c>
      <c r="U63" s="13" t="n">
        <v>782.586919841251</v>
      </c>
      <c r="V63" s="13" t="n">
        <v>69.765500606003</v>
      </c>
      <c r="W63" s="13" t="n">
        <v>28087.1033040076</v>
      </c>
      <c r="X63" s="33" t="n">
        <v>178.160059648658</v>
      </c>
      <c r="Y63" s="32" t="n">
        <v>66.1954717046239</v>
      </c>
      <c r="Z63" s="13" t="n">
        <v>5988</v>
      </c>
      <c r="AA63" s="14" t="n">
        <v>26446</v>
      </c>
      <c r="AB63" s="30" t="n">
        <f aca="true">AVERAGE(OFFSET(Mnth!AJ$17,($C63)*12,0):OFFSET(Mnth!AJ$17,($C63)*12+2,0))</f>
        <v>40.5387536745588</v>
      </c>
      <c r="AG63" s="13" t="n">
        <f aca="false">+W63</f>
        <v>28087.1033040076</v>
      </c>
      <c r="AH63" s="0" t="n">
        <v>5004</v>
      </c>
      <c r="AI63" s="0" t="n">
        <f aca="false">+AH63*1000/AG63</f>
        <v>178.160059648658</v>
      </c>
      <c r="AL63" s="13" t="n">
        <f aca="false">+O63</f>
        <v>25527.5</v>
      </c>
      <c r="AM63" s="0" t="n">
        <f aca="false">+AH63</f>
        <v>5004</v>
      </c>
      <c r="AN63" s="0" t="n">
        <f aca="false">+AN62+1</f>
        <v>23</v>
      </c>
      <c r="AO63" s="0" t="n">
        <v>0</v>
      </c>
      <c r="AP63" s="0" t="n">
        <v>0</v>
      </c>
      <c r="AQ63" s="0" t="n">
        <v>1</v>
      </c>
      <c r="BD63" s="13" t="n">
        <f aca="false">+P63</f>
        <v>25247.4</v>
      </c>
      <c r="BE63" s="0" t="n">
        <f aca="false">+AH63</f>
        <v>5004</v>
      </c>
      <c r="BF63" s="0" t="n">
        <f aca="false">+BF62+1</f>
        <v>23</v>
      </c>
      <c r="BG63" s="0" t="n">
        <v>0</v>
      </c>
      <c r="BH63" s="0" t="n">
        <v>0</v>
      </c>
      <c r="BI63" s="0" t="n">
        <v>1</v>
      </c>
      <c r="BV63" s="13" t="n">
        <f aca="false">+Q63</f>
        <v>24404</v>
      </c>
      <c r="BW63" s="0" t="n">
        <f aca="false">+AH63</f>
        <v>5004</v>
      </c>
      <c r="BX63" s="0" t="n">
        <f aca="false">+BX62+1</f>
        <v>23</v>
      </c>
      <c r="BY63" s="0" t="n">
        <v>0</v>
      </c>
      <c r="BZ63" s="0" t="n">
        <v>0</v>
      </c>
      <c r="CA63" s="0" t="n">
        <v>1</v>
      </c>
      <c r="CN63" s="0" t="n">
        <v>69</v>
      </c>
      <c r="CO63" s="0" t="n">
        <f aca="false">+AH63</f>
        <v>5004</v>
      </c>
      <c r="CP63" s="0" t="n">
        <f aca="false">+CP62+1</f>
        <v>23</v>
      </c>
      <c r="CQ63" s="0" t="n">
        <v>0</v>
      </c>
      <c r="CR63" s="0" t="n">
        <v>0</v>
      </c>
      <c r="CS63" s="0" t="n">
        <v>1</v>
      </c>
      <c r="DH63" s="32" t="n">
        <f aca="false">+Y63</f>
        <v>66.1954717046239</v>
      </c>
      <c r="DI63" s="0" t="n">
        <v>71.3908654244307</v>
      </c>
      <c r="DJ63" s="0" t="n">
        <f aca="false">+DJ62+1</f>
        <v>23</v>
      </c>
      <c r="DK63" s="0" t="n">
        <v>0</v>
      </c>
      <c r="DL63" s="0" t="n">
        <v>0</v>
      </c>
      <c r="DM63" s="0" t="n">
        <v>1</v>
      </c>
      <c r="DZ63" s="0" t="n">
        <f aca="false">+AB63</f>
        <v>40.5387536745588</v>
      </c>
      <c r="EA63" s="13" t="n">
        <f aca="false">+Z63</f>
        <v>5988</v>
      </c>
      <c r="EB63" s="32" t="n">
        <f aca="false">+Y63</f>
        <v>66.1954717046239</v>
      </c>
      <c r="EC63" s="0" t="n">
        <f aca="false">+EC62+1</f>
        <v>23</v>
      </c>
      <c r="ED63" s="0" t="n">
        <v>0</v>
      </c>
      <c r="EE63" s="0" t="n">
        <v>0</v>
      </c>
      <c r="EF63" s="0" t="n">
        <v>1</v>
      </c>
    </row>
    <row r="64" customFormat="false" ht="12.75" hidden="false" customHeight="false" outlineLevel="0" collapsed="false">
      <c r="A64" s="32"/>
      <c r="B64" s="0" t="s">
        <v>110</v>
      </c>
      <c r="C64" s="29" t="n">
        <v>11.75</v>
      </c>
      <c r="D64" s="30" t="n">
        <f aca="true">SUM(OFFSET(Mnth!B$17,($C64)*12,0):OFFSET(Mnth!B$17,($C64)*12+2,0))</f>
        <v>1401010</v>
      </c>
      <c r="E64" s="30" t="n">
        <f aca="true">SUM(OFFSET(Mnth!G$17,($C64)*12,0):OFFSET(Mnth!G$17,($C64)*12+2,0))</f>
        <v>18471</v>
      </c>
      <c r="F64" s="31" t="n">
        <v>1419.481</v>
      </c>
      <c r="H64" s="30" t="n">
        <f aca="true">SUM(OFFSET(Mnth!H$17,($C64)*12,0):OFFSET(Mnth!H$17,($C64)*12+2,0))/1000</f>
        <v>0.897</v>
      </c>
      <c r="I64" s="30" t="n">
        <f aca="true">SUM(OFFSET(Mnth!F$17,($C64)*12,0):OFFSET(Mnth!F$17,($C64)*12+2,0))/1000</f>
        <v>768.152</v>
      </c>
      <c r="J64" s="31" t="n">
        <v>1420.250049</v>
      </c>
      <c r="K64" s="30" t="n">
        <f aca="true">SUM(OFFSET(Mnth!J$17,($C64)*12,0):OFFSET(Mnth!J$17,($C64)*12+2,0))/1000</f>
        <v>1.075</v>
      </c>
      <c r="L64" s="30" t="n">
        <f aca="true">SUM(OFFSET(Mnth!K$17,($C64)*12,0):OFFSET(Mnth!K$17,($C64)*12+2,0))/1000</f>
        <v>14.215</v>
      </c>
      <c r="M64" s="30" t="n">
        <f aca="true">SUM(OFFSET(Mnth!L$17,($C64)*12,0):OFFSET(Mnth!L$17,($C64)*12+2,0))/1000</f>
        <v>3.001</v>
      </c>
      <c r="N64" s="31" t="n">
        <v>18.291</v>
      </c>
      <c r="O64" s="13" t="n">
        <v>27485.8</v>
      </c>
      <c r="P64" s="13" t="n">
        <v>27202.8</v>
      </c>
      <c r="Q64" s="13" t="n">
        <v>26336</v>
      </c>
      <c r="R64" s="13" t="n">
        <v>794</v>
      </c>
      <c r="S64" s="0" t="n">
        <v>70</v>
      </c>
      <c r="T64" s="13" t="n">
        <v>26609.9823841663</v>
      </c>
      <c r="U64" s="13" t="n">
        <v>802.260252621054</v>
      </c>
      <c r="V64" s="13" t="n">
        <v>70.7282338582793</v>
      </c>
      <c r="W64" s="13" t="n">
        <v>26904.0550336175</v>
      </c>
      <c r="X64" s="33" t="n">
        <v>205.58239243448</v>
      </c>
      <c r="Y64" s="32" t="n">
        <v>59.8274603174603</v>
      </c>
      <c r="Z64" s="13" t="n">
        <v>5993</v>
      </c>
      <c r="AA64" s="14" t="n">
        <v>26190</v>
      </c>
      <c r="AB64" s="30" t="n">
        <f aca="true">AVERAGE(OFFSET(Mnth!AJ$17,($C64)*12,0):OFFSET(Mnth!AJ$17,($C64)*12+2,0))</f>
        <v>41.2779381149507</v>
      </c>
      <c r="AG64" s="13" t="n">
        <f aca="false">+W64</f>
        <v>26904.0550336175</v>
      </c>
      <c r="AH64" s="0" t="n">
        <v>5531</v>
      </c>
      <c r="AI64" s="0" t="n">
        <f aca="false">+AH64*1000/AG64</f>
        <v>205.58239243448</v>
      </c>
      <c r="AL64" s="13" t="n">
        <f aca="false">+O64</f>
        <v>27485.8</v>
      </c>
      <c r="AM64" s="0" t="n">
        <f aca="false">+AH64</f>
        <v>5531</v>
      </c>
      <c r="AN64" s="0" t="n">
        <f aca="false">+AN63+1</f>
        <v>24</v>
      </c>
      <c r="AO64" s="0" t="n">
        <v>0</v>
      </c>
      <c r="AP64" s="0" t="n">
        <v>0</v>
      </c>
      <c r="AQ64" s="0" t="n">
        <v>0</v>
      </c>
      <c r="BD64" s="13" t="n">
        <f aca="false">+P64</f>
        <v>27202.8</v>
      </c>
      <c r="BE64" s="0" t="n">
        <f aca="false">+AH64</f>
        <v>5531</v>
      </c>
      <c r="BF64" s="0" t="n">
        <f aca="false">+BF63+1</f>
        <v>24</v>
      </c>
      <c r="BG64" s="0" t="n">
        <v>0</v>
      </c>
      <c r="BH64" s="0" t="n">
        <v>0</v>
      </c>
      <c r="BI64" s="0" t="n">
        <v>0</v>
      </c>
      <c r="BV64" s="13" t="n">
        <f aca="false">+Q64</f>
        <v>26336</v>
      </c>
      <c r="BW64" s="0" t="n">
        <f aca="false">+AH64</f>
        <v>5531</v>
      </c>
      <c r="BX64" s="0" t="n">
        <f aca="false">+BX63+1</f>
        <v>24</v>
      </c>
      <c r="BY64" s="0" t="n">
        <v>0</v>
      </c>
      <c r="BZ64" s="0" t="n">
        <v>0</v>
      </c>
      <c r="CA64" s="0" t="n">
        <v>0</v>
      </c>
      <c r="CN64" s="0" t="n">
        <v>70</v>
      </c>
      <c r="CO64" s="0" t="n">
        <f aca="false">+AH64</f>
        <v>5531</v>
      </c>
      <c r="CP64" s="0" t="n">
        <f aca="false">+CP63+1</f>
        <v>24</v>
      </c>
      <c r="CQ64" s="0" t="n">
        <v>0</v>
      </c>
      <c r="CR64" s="0" t="n">
        <v>0</v>
      </c>
      <c r="CS64" s="0" t="n">
        <v>0</v>
      </c>
      <c r="DH64" s="32" t="n">
        <f aca="false">+Y64</f>
        <v>59.8274603174603</v>
      </c>
      <c r="DI64" s="0" t="n">
        <v>66.2903174603175</v>
      </c>
      <c r="DJ64" s="0" t="n">
        <f aca="false">+DJ63+1</f>
        <v>24</v>
      </c>
      <c r="DK64" s="0" t="n">
        <v>0</v>
      </c>
      <c r="DL64" s="0" t="n">
        <v>0</v>
      </c>
      <c r="DM64" s="0" t="n">
        <v>0</v>
      </c>
      <c r="DZ64" s="0" t="n">
        <f aca="false">+AB64</f>
        <v>41.2779381149507</v>
      </c>
      <c r="EA64" s="13" t="n">
        <f aca="false">+Z64</f>
        <v>5993</v>
      </c>
      <c r="EB64" s="32" t="n">
        <f aca="false">+Y64</f>
        <v>59.8274603174603</v>
      </c>
      <c r="EC64" s="0" t="n">
        <f aca="false">+EC63+1</f>
        <v>24</v>
      </c>
      <c r="ED64" s="0" t="n">
        <v>0</v>
      </c>
      <c r="EE64" s="0" t="n">
        <v>0</v>
      </c>
      <c r="EF64" s="0" t="n">
        <v>0</v>
      </c>
    </row>
    <row r="65" customFormat="false" ht="12.75" hidden="false" customHeight="false" outlineLevel="0" collapsed="false">
      <c r="A65" s="28" t="n">
        <v>2006</v>
      </c>
      <c r="B65" s="0" t="s">
        <v>107</v>
      </c>
      <c r="C65" s="29" t="n">
        <v>12</v>
      </c>
      <c r="D65" s="30" t="n">
        <f aca="true">SUM(OFFSET(Mnth!B$17,($C65)*12,0):OFFSET(Mnth!B$17,($C65)*12+2,0))</f>
        <v>1489204</v>
      </c>
      <c r="E65" s="30" t="n">
        <f aca="true">SUM(OFFSET(Mnth!G$17,($C65)*12,0):OFFSET(Mnth!G$17,($C65)*12+2,0))</f>
        <v>23441</v>
      </c>
      <c r="F65" s="31" t="n">
        <v>1512.645</v>
      </c>
      <c r="H65" s="30" t="n">
        <f aca="true">SUM(OFFSET(Mnth!H$17,($C65)*12,0):OFFSET(Mnth!H$17,($C65)*12+2,0))/1000</f>
        <v>0.841</v>
      </c>
      <c r="I65" s="30" t="n">
        <f aca="true">SUM(OFFSET(Mnth!F$17,($C65)*12,0):OFFSET(Mnth!F$17,($C65)*12+2,0))/1000</f>
        <v>619.153</v>
      </c>
      <c r="J65" s="31" t="n">
        <v>1513.264994</v>
      </c>
      <c r="K65" s="30" t="n">
        <f aca="true">SUM(OFFSET(Mnth!J$17,($C65)*12,0):OFFSET(Mnth!J$17,($C65)*12+2,0))/1000</f>
        <v>1.229</v>
      </c>
      <c r="L65" s="30" t="n">
        <f aca="true">SUM(OFFSET(Mnth!K$17,($C65)*12,0):OFFSET(Mnth!K$17,($C65)*12+2,0))/1000</f>
        <v>75.316</v>
      </c>
      <c r="M65" s="30" t="n">
        <f aca="true">SUM(OFFSET(Mnth!L$17,($C65)*12,0):OFFSET(Mnth!L$17,($C65)*12+2,0))/1000</f>
        <v>1.473</v>
      </c>
      <c r="N65" s="31" t="n">
        <v>78.018</v>
      </c>
      <c r="O65" s="13" t="n">
        <v>26207.6</v>
      </c>
      <c r="P65" s="13" t="n">
        <v>25959.4</v>
      </c>
      <c r="Q65" s="13" t="n">
        <v>25107.8</v>
      </c>
      <c r="R65" s="13" t="n">
        <v>781.1</v>
      </c>
      <c r="S65" s="0" t="n">
        <v>70.5</v>
      </c>
      <c r="T65" s="13" t="n">
        <v>25347.8577809965</v>
      </c>
      <c r="U65" s="13" t="n">
        <v>788.568162592356</v>
      </c>
      <c r="V65" s="13" t="n">
        <v>71.1740564111651</v>
      </c>
      <c r="W65" s="13" t="n">
        <v>25272.1882568022</v>
      </c>
      <c r="X65" s="33" t="n">
        <v>211.339039806434</v>
      </c>
      <c r="Y65" s="32" t="n">
        <v>56.3940231193927</v>
      </c>
      <c r="Z65" s="13" t="n">
        <v>6031</v>
      </c>
      <c r="AA65" s="14" t="n">
        <v>25660</v>
      </c>
      <c r="AB65" s="30" t="n">
        <f aca="true">AVERAGE(OFFSET(Mnth!AJ$17,($C65)*12,0):OFFSET(Mnth!AJ$17,($C65)*12+2,0))</f>
        <v>34.6076536334745</v>
      </c>
      <c r="AG65" s="13" t="n">
        <f aca="false">+W65</f>
        <v>25272.1882568022</v>
      </c>
      <c r="AH65" s="0" t="n">
        <v>5341</v>
      </c>
      <c r="AI65" s="0" t="n">
        <f aca="false">+AH65*1000/AG65</f>
        <v>211.339039806434</v>
      </c>
      <c r="AL65" s="13" t="n">
        <f aca="false">+O65</f>
        <v>26207.6</v>
      </c>
      <c r="AM65" s="0" t="n">
        <f aca="false">+AH65</f>
        <v>5341</v>
      </c>
      <c r="AN65" s="0" t="n">
        <f aca="false">+AN64+1</f>
        <v>25</v>
      </c>
      <c r="AO65" s="0" t="n">
        <v>1</v>
      </c>
      <c r="AP65" s="0" t="n">
        <v>0</v>
      </c>
      <c r="AQ65" s="0" t="n">
        <v>0</v>
      </c>
      <c r="BD65" s="13" t="n">
        <f aca="false">+P65</f>
        <v>25959.4</v>
      </c>
      <c r="BE65" s="0" t="n">
        <f aca="false">+AH65</f>
        <v>5341</v>
      </c>
      <c r="BF65" s="0" t="n">
        <f aca="false">+BF64+1</f>
        <v>25</v>
      </c>
      <c r="BG65" s="0" t="n">
        <v>1</v>
      </c>
      <c r="BH65" s="0" t="n">
        <v>0</v>
      </c>
      <c r="BI65" s="0" t="n">
        <v>0</v>
      </c>
      <c r="BV65" s="13" t="n">
        <f aca="false">+Q65</f>
        <v>25107.8</v>
      </c>
      <c r="BW65" s="0" t="n">
        <f aca="false">+AH65</f>
        <v>5341</v>
      </c>
      <c r="BX65" s="0" t="n">
        <f aca="false">+BX64+1</f>
        <v>25</v>
      </c>
      <c r="BY65" s="0" t="n">
        <v>1</v>
      </c>
      <c r="BZ65" s="0" t="n">
        <v>0</v>
      </c>
      <c r="CA65" s="0" t="n">
        <v>0</v>
      </c>
      <c r="CN65" s="0" t="n">
        <v>70.5</v>
      </c>
      <c r="CO65" s="0" t="n">
        <f aca="false">+AH65</f>
        <v>5341</v>
      </c>
      <c r="CP65" s="0" t="n">
        <f aca="false">+CP64+1</f>
        <v>25</v>
      </c>
      <c r="CQ65" s="0" t="n">
        <v>1</v>
      </c>
      <c r="CR65" s="0" t="n">
        <v>0</v>
      </c>
      <c r="CS65" s="0" t="n">
        <v>0</v>
      </c>
      <c r="DH65" s="32" t="n">
        <f aca="false">+Y65</f>
        <v>56.3940231193927</v>
      </c>
      <c r="DI65" s="0" t="n">
        <v>61.6742104899931</v>
      </c>
      <c r="DJ65" s="0" t="n">
        <f aca="false">+DJ64+1</f>
        <v>25</v>
      </c>
      <c r="DK65" s="0" t="n">
        <v>1</v>
      </c>
      <c r="DL65" s="0" t="n">
        <v>0</v>
      </c>
      <c r="DM65" s="0" t="n">
        <v>0</v>
      </c>
      <c r="DZ65" s="0" t="n">
        <f aca="false">+AB65</f>
        <v>34.6076536334745</v>
      </c>
      <c r="EA65" s="13" t="n">
        <f aca="false">+Z65</f>
        <v>6031</v>
      </c>
      <c r="EB65" s="32" t="n">
        <f aca="false">+Y65</f>
        <v>56.3940231193927</v>
      </c>
      <c r="EC65" s="0" t="n">
        <f aca="false">+EC64+1</f>
        <v>25</v>
      </c>
      <c r="ED65" s="0" t="n">
        <v>1</v>
      </c>
      <c r="EE65" s="0" t="n">
        <v>0</v>
      </c>
      <c r="EF65" s="0" t="n">
        <v>0</v>
      </c>
    </row>
    <row r="66" customFormat="false" ht="12.75" hidden="false" customHeight="false" outlineLevel="0" collapsed="false">
      <c r="A66" s="32"/>
      <c r="B66" s="0" t="s">
        <v>108</v>
      </c>
      <c r="C66" s="29" t="n">
        <v>12.25</v>
      </c>
      <c r="D66" s="30" t="n">
        <f aca="true">SUM(OFFSET(Mnth!B$17,($C66)*12,0):OFFSET(Mnth!B$17,($C66)*12+2,0))</f>
        <v>1487048</v>
      </c>
      <c r="E66" s="30" t="n">
        <f aca="true">SUM(OFFSET(Mnth!G$17,($C66)*12,0):OFFSET(Mnth!G$17,($C66)*12+2,0))</f>
        <v>32955</v>
      </c>
      <c r="F66" s="31" t="n">
        <v>1520.003</v>
      </c>
      <c r="H66" s="30" t="n">
        <f aca="true">SUM(OFFSET(Mnth!H$17,($C66)*12,0):OFFSET(Mnth!H$17,($C66)*12+2,0))/1000</f>
        <v>0.726</v>
      </c>
      <c r="I66" s="30" t="n">
        <f aca="true">SUM(OFFSET(Mnth!F$17,($C66)*12,0):OFFSET(Mnth!F$17,($C66)*12+2,0))/1000</f>
        <v>566.125</v>
      </c>
      <c r="J66" s="31" t="n">
        <v>1520.569851</v>
      </c>
      <c r="K66" s="30" t="n">
        <f aca="true">SUM(OFFSET(Mnth!J$17,($C66)*12,0):OFFSET(Mnth!J$17,($C66)*12+2,0))/1000</f>
        <v>0.703</v>
      </c>
      <c r="L66" s="30" t="n">
        <f aca="true">SUM(OFFSET(Mnth!K$17,($C66)*12,0):OFFSET(Mnth!K$17,($C66)*12+2,0))/1000</f>
        <v>23.325</v>
      </c>
      <c r="M66" s="30" t="n">
        <f aca="true">SUM(OFFSET(Mnth!L$17,($C66)*12,0):OFFSET(Mnth!L$17,($C66)*12+2,0))/1000</f>
        <v>1.593</v>
      </c>
      <c r="N66" s="31" t="n">
        <v>25.621</v>
      </c>
      <c r="O66" s="13" t="n">
        <v>24838.9</v>
      </c>
      <c r="P66" s="13" t="n">
        <v>24589.8</v>
      </c>
      <c r="Q66" s="13" t="n">
        <v>23699.7</v>
      </c>
      <c r="R66" s="13" t="n">
        <v>813.5</v>
      </c>
      <c r="S66" s="0" t="n">
        <v>76.6</v>
      </c>
      <c r="T66" s="13" t="n">
        <v>23939.7830942098</v>
      </c>
      <c r="U66" s="13" t="n">
        <v>821.740931199115</v>
      </c>
      <c r="V66" s="13" t="n">
        <v>77.3759745910906</v>
      </c>
      <c r="W66" s="13" t="n">
        <v>26278.4439424664</v>
      </c>
      <c r="X66" s="33" t="n">
        <v>190.71144436757</v>
      </c>
      <c r="Y66" s="32" t="n">
        <v>63.4736515151515</v>
      </c>
      <c r="Z66" s="13" t="n">
        <v>6045</v>
      </c>
      <c r="AA66" s="14" t="n">
        <v>26599</v>
      </c>
      <c r="AB66" s="30" t="n">
        <f aca="true">AVERAGE(OFFSET(Mnth!AJ$17,($C66)*12,0):OFFSET(Mnth!AJ$17,($C66)*12+2,0))</f>
        <v>33.2945304630773</v>
      </c>
      <c r="AG66" s="13" t="n">
        <f aca="false">+W66</f>
        <v>26278.4439424664</v>
      </c>
      <c r="AH66" s="0" t="n">
        <v>5011.6</v>
      </c>
      <c r="AI66" s="0" t="n">
        <f aca="false">+AH66*1000/AG66</f>
        <v>190.71144436757</v>
      </c>
      <c r="AL66" s="13" t="n">
        <f aca="false">+O66</f>
        <v>24838.9</v>
      </c>
      <c r="AM66" s="0" t="n">
        <f aca="false">+AH66</f>
        <v>5011.6</v>
      </c>
      <c r="AN66" s="0" t="n">
        <f aca="false">+AN65+1</f>
        <v>26</v>
      </c>
      <c r="AO66" s="0" t="n">
        <v>0</v>
      </c>
      <c r="AP66" s="0" t="n">
        <v>1</v>
      </c>
      <c r="AQ66" s="0" t="n">
        <v>0</v>
      </c>
      <c r="BD66" s="13" t="n">
        <f aca="false">+P66</f>
        <v>24589.8</v>
      </c>
      <c r="BE66" s="0" t="n">
        <f aca="false">+AH66</f>
        <v>5011.6</v>
      </c>
      <c r="BF66" s="0" t="n">
        <f aca="false">+BF65+1</f>
        <v>26</v>
      </c>
      <c r="BG66" s="0" t="n">
        <v>0</v>
      </c>
      <c r="BH66" s="0" t="n">
        <v>1</v>
      </c>
      <c r="BI66" s="0" t="n">
        <v>0</v>
      </c>
      <c r="BV66" s="13" t="n">
        <f aca="false">+Q66</f>
        <v>23699.7</v>
      </c>
      <c r="BW66" s="0" t="n">
        <f aca="false">+AH66</f>
        <v>5011.6</v>
      </c>
      <c r="BX66" s="0" t="n">
        <f aca="false">+BX65+1</f>
        <v>26</v>
      </c>
      <c r="BY66" s="0" t="n">
        <v>0</v>
      </c>
      <c r="BZ66" s="0" t="n">
        <v>1</v>
      </c>
      <c r="CA66" s="0" t="n">
        <v>0</v>
      </c>
      <c r="CN66" s="0" t="n">
        <v>76.6</v>
      </c>
      <c r="CO66" s="0" t="n">
        <f aca="false">+AH66</f>
        <v>5011.6</v>
      </c>
      <c r="CP66" s="0" t="n">
        <f aca="false">+CP65+1</f>
        <v>26</v>
      </c>
      <c r="CQ66" s="0" t="n">
        <v>0</v>
      </c>
      <c r="CR66" s="0" t="n">
        <v>1</v>
      </c>
      <c r="CS66" s="0" t="n">
        <v>0</v>
      </c>
      <c r="DH66" s="32" t="n">
        <f aca="false">+Y66</f>
        <v>63.4736515151515</v>
      </c>
      <c r="DI66" s="0" t="n">
        <v>68.902</v>
      </c>
      <c r="DJ66" s="0" t="n">
        <f aca="false">+DJ65+1</f>
        <v>26</v>
      </c>
      <c r="DK66" s="0" t="n">
        <v>0</v>
      </c>
      <c r="DL66" s="0" t="n">
        <v>1</v>
      </c>
      <c r="DM66" s="0" t="n">
        <v>0</v>
      </c>
      <c r="DZ66" s="0" t="n">
        <f aca="false">+AB66</f>
        <v>33.2945304630773</v>
      </c>
      <c r="EA66" s="13" t="n">
        <f aca="false">+Z66</f>
        <v>6045</v>
      </c>
      <c r="EB66" s="32" t="n">
        <f aca="false">+Y66</f>
        <v>63.4736515151515</v>
      </c>
      <c r="EC66" s="0" t="n">
        <f aca="false">+EC65+1</f>
        <v>26</v>
      </c>
      <c r="ED66" s="0" t="n">
        <v>0</v>
      </c>
      <c r="EE66" s="0" t="n">
        <v>1</v>
      </c>
      <c r="EF66" s="0" t="n">
        <v>0</v>
      </c>
    </row>
    <row r="67" customFormat="false" ht="12.75" hidden="false" customHeight="false" outlineLevel="0" collapsed="false">
      <c r="A67" s="32"/>
      <c r="B67" s="0" t="s">
        <v>109</v>
      </c>
      <c r="C67" s="29" t="n">
        <v>12.5</v>
      </c>
      <c r="D67" s="30" t="n">
        <f aca="true">SUM(OFFSET(Mnth!B$17,($C67)*12,0):OFFSET(Mnth!B$17,($C67)*12+2,0))</f>
        <v>1527681</v>
      </c>
      <c r="E67" s="30" t="n">
        <f aca="true">SUM(OFFSET(Mnth!G$17,($C67)*12,0):OFFSET(Mnth!G$17,($C67)*12+2,0))</f>
        <v>30413</v>
      </c>
      <c r="F67" s="31" t="n">
        <v>1558.094</v>
      </c>
      <c r="H67" s="30" t="n">
        <f aca="true">SUM(OFFSET(Mnth!H$17,($C67)*12,0):OFFSET(Mnth!H$17,($C67)*12+2,0))/1000</f>
        <v>0.531</v>
      </c>
      <c r="I67" s="30" t="n">
        <f aca="true">SUM(OFFSET(Mnth!F$17,($C67)*12,0):OFFSET(Mnth!F$17,($C67)*12+2,0))/1000</f>
        <v>646.799</v>
      </c>
      <c r="J67" s="31" t="n">
        <v>1558.74133</v>
      </c>
      <c r="K67" s="30" t="n">
        <f aca="true">SUM(OFFSET(Mnth!J$17,($C67)*12,0):OFFSET(Mnth!J$17,($C67)*12+2,0))/1000</f>
        <v>0.463</v>
      </c>
      <c r="L67" s="30" t="n">
        <f aca="true">SUM(OFFSET(Mnth!K$17,($C67)*12,0):OFFSET(Mnth!K$17,($C67)*12+2,0))/1000</f>
        <v>32.444</v>
      </c>
      <c r="M67" s="30" t="n">
        <f aca="true">SUM(OFFSET(Mnth!L$17,($C67)*12,0):OFFSET(Mnth!L$17,($C67)*12+2,0))/1000</f>
        <v>3.756</v>
      </c>
      <c r="N67" s="31" t="n">
        <v>36.663</v>
      </c>
      <c r="O67" s="13" t="n">
        <v>25810.4</v>
      </c>
      <c r="P67" s="13" t="n">
        <v>25534.1</v>
      </c>
      <c r="Q67" s="13" t="n">
        <v>24647.2</v>
      </c>
      <c r="R67" s="13" t="n">
        <v>801.9</v>
      </c>
      <c r="S67" s="0" t="n">
        <v>85.1</v>
      </c>
      <c r="T67" s="13" t="n">
        <v>24913.9030112673</v>
      </c>
      <c r="U67" s="13" t="n">
        <v>810.5772186997</v>
      </c>
      <c r="V67" s="13" t="n">
        <v>86.0208521154065</v>
      </c>
      <c r="W67" s="13" t="n">
        <v>28348.8214265301</v>
      </c>
      <c r="X67" s="33" t="n">
        <v>179.566547878992</v>
      </c>
      <c r="Y67" s="32" t="n">
        <v>66.8579347826087</v>
      </c>
      <c r="Z67" s="13" t="n">
        <v>6080</v>
      </c>
      <c r="AA67" s="14" t="n">
        <v>26519</v>
      </c>
      <c r="AB67" s="30" t="n">
        <f aca="true">AVERAGE(OFFSET(Mnth!AJ$17,($C67)*12,0):OFFSET(Mnth!AJ$17,($C67)*12+2,0))</f>
        <v>37.8786843440412</v>
      </c>
      <c r="AG67" s="13" t="n">
        <f aca="false">+W67</f>
        <v>28348.8214265301</v>
      </c>
      <c r="AH67" s="0" t="n">
        <v>5090.5</v>
      </c>
      <c r="AI67" s="0" t="n">
        <f aca="false">+AH67*1000/AG67</f>
        <v>179.566547878992</v>
      </c>
      <c r="AL67" s="13" t="n">
        <f aca="false">+O67</f>
        <v>25810.4</v>
      </c>
      <c r="AM67" s="0" t="n">
        <f aca="false">+AH67</f>
        <v>5090.5</v>
      </c>
      <c r="AN67" s="0" t="n">
        <f aca="false">+AN66+1</f>
        <v>27</v>
      </c>
      <c r="AO67" s="0" t="n">
        <v>0</v>
      </c>
      <c r="AP67" s="0" t="n">
        <v>0</v>
      </c>
      <c r="AQ67" s="0" t="n">
        <v>1</v>
      </c>
      <c r="BD67" s="13" t="n">
        <f aca="false">+P67</f>
        <v>25534.1</v>
      </c>
      <c r="BE67" s="0" t="n">
        <f aca="false">+AH67</f>
        <v>5090.5</v>
      </c>
      <c r="BF67" s="0" t="n">
        <f aca="false">+BF66+1</f>
        <v>27</v>
      </c>
      <c r="BG67" s="0" t="n">
        <v>0</v>
      </c>
      <c r="BH67" s="0" t="n">
        <v>0</v>
      </c>
      <c r="BI67" s="0" t="n">
        <v>1</v>
      </c>
      <c r="BV67" s="13" t="n">
        <f aca="false">+Q67</f>
        <v>24647.2</v>
      </c>
      <c r="BW67" s="0" t="n">
        <f aca="false">+AH67</f>
        <v>5090.5</v>
      </c>
      <c r="BX67" s="0" t="n">
        <f aca="false">+BX66+1</f>
        <v>27</v>
      </c>
      <c r="BY67" s="0" t="n">
        <v>0</v>
      </c>
      <c r="BZ67" s="0" t="n">
        <v>0</v>
      </c>
      <c r="CA67" s="0" t="n">
        <v>1</v>
      </c>
      <c r="CN67" s="0" t="n">
        <v>85.1</v>
      </c>
      <c r="CO67" s="0" t="n">
        <f aca="false">+AH67</f>
        <v>5090.5</v>
      </c>
      <c r="CP67" s="0" t="n">
        <f aca="false">+CP66+1</f>
        <v>27</v>
      </c>
      <c r="CQ67" s="0" t="n">
        <v>0</v>
      </c>
      <c r="CR67" s="0" t="n">
        <v>0</v>
      </c>
      <c r="CS67" s="0" t="n">
        <v>1</v>
      </c>
      <c r="DH67" s="32" t="n">
        <f aca="false">+Y67</f>
        <v>66.8579347826087</v>
      </c>
      <c r="DI67" s="0" t="n">
        <v>73.4411521739131</v>
      </c>
      <c r="DJ67" s="0" t="n">
        <f aca="false">+DJ66+1</f>
        <v>27</v>
      </c>
      <c r="DK67" s="0" t="n">
        <v>0</v>
      </c>
      <c r="DL67" s="0" t="n">
        <v>0</v>
      </c>
      <c r="DM67" s="0" t="n">
        <v>1</v>
      </c>
      <c r="DZ67" s="0" t="n">
        <f aca="false">+AB67</f>
        <v>37.8786843440412</v>
      </c>
      <c r="EA67" s="13" t="n">
        <f aca="false">+Z67</f>
        <v>6080</v>
      </c>
      <c r="EB67" s="32" t="n">
        <f aca="false">+Y67</f>
        <v>66.8579347826087</v>
      </c>
      <c r="EC67" s="0" t="n">
        <f aca="false">+EC66+1</f>
        <v>27</v>
      </c>
      <c r="ED67" s="0" t="n">
        <v>0</v>
      </c>
      <c r="EE67" s="0" t="n">
        <v>0</v>
      </c>
      <c r="EF67" s="0" t="n">
        <v>1</v>
      </c>
    </row>
    <row r="68" customFormat="false" ht="12.75" hidden="false" customHeight="false" outlineLevel="0" collapsed="false">
      <c r="A68" s="32"/>
      <c r="B68" s="0" t="s">
        <v>110</v>
      </c>
      <c r="C68" s="29" t="n">
        <v>12.75</v>
      </c>
      <c r="D68" s="30" t="n">
        <f aca="true">SUM(OFFSET(Mnth!B$17,($C68)*12,0):OFFSET(Mnth!B$17,($C68)*12+2,0))</f>
        <v>1509613</v>
      </c>
      <c r="E68" s="30" t="n">
        <f aca="true">SUM(OFFSET(Mnth!G$17,($C68)*12,0):OFFSET(Mnth!G$17,($C68)*12+2,0))</f>
        <v>26376</v>
      </c>
      <c r="F68" s="31" t="n">
        <v>1535.989</v>
      </c>
      <c r="H68" s="30" t="n">
        <f aca="true">SUM(OFFSET(Mnth!H$17,($C68)*12,0):OFFSET(Mnth!H$17,($C68)*12+2,0))/1000</f>
        <v>0.704</v>
      </c>
      <c r="I68" s="30" t="n">
        <f aca="true">SUM(OFFSET(Mnth!F$17,($C68)*12,0):OFFSET(Mnth!F$17,($C68)*12+2,0))/1000</f>
        <v>801.768</v>
      </c>
      <c r="J68" s="31" t="n">
        <v>1536.791472</v>
      </c>
      <c r="K68" s="30" t="n">
        <f aca="true">SUM(OFFSET(Mnth!J$17,($C68)*12,0):OFFSET(Mnth!J$17,($C68)*12+2,0))/1000</f>
        <v>0.509</v>
      </c>
      <c r="L68" s="30" t="n">
        <f aca="true">SUM(OFFSET(Mnth!K$17,($C68)*12,0):OFFSET(Mnth!K$17,($C68)*12+2,0))/1000</f>
        <v>18.79</v>
      </c>
      <c r="M68" s="30" t="n">
        <f aca="true">SUM(OFFSET(Mnth!L$17,($C68)*12,0):OFFSET(Mnth!L$17,($C68)*12+2,0))/1000</f>
        <v>4.863</v>
      </c>
      <c r="N68" s="31" t="n">
        <v>24.162</v>
      </c>
      <c r="O68" s="13" t="n">
        <v>27879.7</v>
      </c>
      <c r="P68" s="13" t="n">
        <v>27605.2</v>
      </c>
      <c r="Q68" s="13" t="n">
        <v>26658.8</v>
      </c>
      <c r="R68" s="13" t="n">
        <v>830.5</v>
      </c>
      <c r="S68" s="0" t="n">
        <v>115.9</v>
      </c>
      <c r="T68" s="13" t="n">
        <v>26923.8892078304</v>
      </c>
      <c r="U68" s="13" t="n">
        <v>838.758308217292</v>
      </c>
      <c r="V68" s="13" t="n">
        <v>117.052483952299</v>
      </c>
      <c r="W68" s="13" t="n">
        <v>27358.5789979197</v>
      </c>
      <c r="X68" s="33" t="n">
        <v>205.814783012969</v>
      </c>
      <c r="Y68" s="32" t="n">
        <v>59.9883167388167</v>
      </c>
      <c r="Z68" s="13" t="n">
        <v>6099</v>
      </c>
      <c r="AA68" s="14" t="n">
        <v>26855</v>
      </c>
      <c r="AB68" s="30" t="n">
        <f aca="true">AVERAGE(OFFSET(Mnth!AJ$17,($C68)*12,0):OFFSET(Mnth!AJ$17,($C68)*12+2,0))</f>
        <v>37.8728066571391</v>
      </c>
      <c r="AG68" s="13" t="n">
        <f aca="false">+W68</f>
        <v>27358.5789979197</v>
      </c>
      <c r="AH68" s="0" t="n">
        <v>5630.8</v>
      </c>
      <c r="AI68" s="0" t="n">
        <f aca="false">+AH68*1000/AG68</f>
        <v>205.814783012969</v>
      </c>
      <c r="AL68" s="13" t="n">
        <f aca="false">+O68</f>
        <v>27879.7</v>
      </c>
      <c r="AM68" s="0" t="n">
        <f aca="false">+AH68</f>
        <v>5630.8</v>
      </c>
      <c r="AN68" s="0" t="n">
        <f aca="false">+AN67+1</f>
        <v>28</v>
      </c>
      <c r="AO68" s="0" t="n">
        <v>0</v>
      </c>
      <c r="AP68" s="0" t="n">
        <v>0</v>
      </c>
      <c r="AQ68" s="0" t="n">
        <v>0</v>
      </c>
      <c r="BD68" s="13" t="n">
        <f aca="false">+P68</f>
        <v>27605.2</v>
      </c>
      <c r="BE68" s="0" t="n">
        <f aca="false">+AH68</f>
        <v>5630.8</v>
      </c>
      <c r="BF68" s="0" t="n">
        <f aca="false">+BF67+1</f>
        <v>28</v>
      </c>
      <c r="BG68" s="0" t="n">
        <v>0</v>
      </c>
      <c r="BH68" s="0" t="n">
        <v>0</v>
      </c>
      <c r="BI68" s="0" t="n">
        <v>0</v>
      </c>
      <c r="BV68" s="13" t="n">
        <f aca="false">+Q68</f>
        <v>26658.8</v>
      </c>
      <c r="BW68" s="0" t="n">
        <f aca="false">+AH68</f>
        <v>5630.8</v>
      </c>
      <c r="BX68" s="0" t="n">
        <f aca="false">+BX67+1</f>
        <v>28</v>
      </c>
      <c r="BY68" s="0" t="n">
        <v>0</v>
      </c>
      <c r="BZ68" s="0" t="n">
        <v>0</v>
      </c>
      <c r="CA68" s="0" t="n">
        <v>0</v>
      </c>
      <c r="CN68" s="0" t="n">
        <v>115.9</v>
      </c>
      <c r="CO68" s="0" t="n">
        <f aca="false">+AH68</f>
        <v>5630.8</v>
      </c>
      <c r="CP68" s="0" t="n">
        <f aca="false">+CP67+1</f>
        <v>28</v>
      </c>
      <c r="CQ68" s="0" t="n">
        <v>0</v>
      </c>
      <c r="CR68" s="0" t="n">
        <v>0</v>
      </c>
      <c r="CS68" s="0" t="n">
        <v>0</v>
      </c>
      <c r="DH68" s="32" t="n">
        <f aca="false">+Y68</f>
        <v>59.9883167388167</v>
      </c>
      <c r="DI68" s="0" t="n">
        <v>66.0698080808081</v>
      </c>
      <c r="DJ68" s="0" t="n">
        <f aca="false">+DJ67+1</f>
        <v>28</v>
      </c>
      <c r="DK68" s="0" t="n">
        <v>0</v>
      </c>
      <c r="DL68" s="0" t="n">
        <v>0</v>
      </c>
      <c r="DM68" s="0" t="n">
        <v>0</v>
      </c>
      <c r="DZ68" s="0" t="n">
        <f aca="false">+AB68</f>
        <v>37.8728066571391</v>
      </c>
      <c r="EA68" s="13" t="n">
        <f aca="false">+Z68</f>
        <v>6099</v>
      </c>
      <c r="EB68" s="32" t="n">
        <f aca="false">+Y68</f>
        <v>59.9883167388167</v>
      </c>
      <c r="EC68" s="0" t="n">
        <f aca="false">+EC67+1</f>
        <v>28</v>
      </c>
      <c r="ED68" s="0" t="n">
        <v>0</v>
      </c>
      <c r="EE68" s="0" t="n">
        <v>0</v>
      </c>
      <c r="EF68" s="0" t="n">
        <v>0</v>
      </c>
    </row>
    <row r="69" customFormat="false" ht="12.75" hidden="false" customHeight="false" outlineLevel="0" collapsed="false">
      <c r="A69" s="28" t="n">
        <v>2007</v>
      </c>
      <c r="B69" s="0" t="s">
        <v>107</v>
      </c>
      <c r="C69" s="29" t="n">
        <v>13</v>
      </c>
      <c r="D69" s="30" t="n">
        <f aca="true">SUM(OFFSET(Mnth!B$17,($C69)*12,0):OFFSET(Mnth!B$17,($C69)*12+2,0))</f>
        <v>1584873</v>
      </c>
      <c r="E69" s="30" t="n">
        <f aca="true">SUM(OFFSET(Mnth!G$17,($C69)*12,0):OFFSET(Mnth!G$17,($C69)*12+2,0))</f>
        <v>34768</v>
      </c>
      <c r="F69" s="31" t="n">
        <v>1619.641</v>
      </c>
      <c r="H69" s="30" t="n">
        <f aca="true">SUM(OFFSET(Mnth!H$17,($C69)*12,0):OFFSET(Mnth!H$17,($C69)*12+2,0))/1000</f>
        <v>1.258</v>
      </c>
      <c r="I69" s="30" t="n">
        <f aca="true">SUM(OFFSET(Mnth!F$17,($C69)*12,0):OFFSET(Mnth!F$17,($C69)*12+2,0))/1000</f>
        <v>680.999</v>
      </c>
      <c r="J69" s="31" t="n">
        <v>1620.323257</v>
      </c>
      <c r="K69" s="30" t="n">
        <f aca="true">SUM(OFFSET(Mnth!J$17,($C69)*12,0):OFFSET(Mnth!J$17,($C69)*12+2,0))/1000</f>
        <v>1.595</v>
      </c>
      <c r="L69" s="30" t="n">
        <f aca="true">SUM(OFFSET(Mnth!K$17,($C69)*12,0):OFFSET(Mnth!K$17,($C69)*12+2,0))/1000</f>
        <v>33.501</v>
      </c>
      <c r="M69" s="30" t="n">
        <f aca="true">SUM(OFFSET(Mnth!L$17,($C69)*12,0):OFFSET(Mnth!L$17,($C69)*12+2,0))/1000</f>
        <v>1.854</v>
      </c>
      <c r="N69" s="31" t="n">
        <v>36.95</v>
      </c>
      <c r="O69" s="14" t="n">
        <v>26684</v>
      </c>
      <c r="P69" s="37" t="n">
        <v>26440.1</v>
      </c>
      <c r="Q69" s="37" t="n">
        <v>25501.6</v>
      </c>
      <c r="R69" s="37" t="n">
        <v>817.7</v>
      </c>
      <c r="S69" s="37" t="n">
        <v>120.9</v>
      </c>
      <c r="T69" s="14" t="n">
        <f aca="false">IF($P69="","",$O69*(Q69)/$P69)</f>
        <v>25736.8426897024</v>
      </c>
      <c r="U69" s="13" t="n">
        <v>825.242975631711</v>
      </c>
      <c r="V69" s="13" t="n">
        <v>122.015257128377</v>
      </c>
      <c r="W69" s="13" t="n">
        <v>26057.3487574651</v>
      </c>
      <c r="X69" s="33" t="n">
        <v>207.30428295981</v>
      </c>
      <c r="Y69" s="32" t="n">
        <v>60.5485606060606</v>
      </c>
      <c r="Z69" s="13" t="n">
        <v>6116</v>
      </c>
      <c r="AA69" s="14" t="n">
        <v>26395</v>
      </c>
      <c r="AB69" s="30" t="n">
        <f aca="true">AVERAGE(OFFSET(Mnth!AJ$17,($C69)*12,0):OFFSET(Mnth!AJ$17,($C69)*12+2,0))</f>
        <v>34.3814328116533</v>
      </c>
      <c r="AG69" s="13" t="n">
        <f aca="false">+W69</f>
        <v>26057.3487574651</v>
      </c>
      <c r="AH69" s="0" t="n">
        <v>5401.8</v>
      </c>
      <c r="AI69" s="0" t="n">
        <f aca="false">+AH69*1000/AG69</f>
        <v>207.30428295981</v>
      </c>
      <c r="AL69" s="13" t="n">
        <f aca="false">+O69</f>
        <v>26684</v>
      </c>
      <c r="AM69" s="0" t="n">
        <f aca="false">+AH69</f>
        <v>5401.8</v>
      </c>
      <c r="AN69" s="0" t="n">
        <f aca="false">+AN68+1</f>
        <v>29</v>
      </c>
      <c r="AO69" s="0" t="n">
        <v>1</v>
      </c>
      <c r="AP69" s="0" t="n">
        <v>0</v>
      </c>
      <c r="AQ69" s="0" t="n">
        <v>0</v>
      </c>
      <c r="BD69" s="13" t="n">
        <f aca="false">+P69</f>
        <v>26440.1</v>
      </c>
      <c r="BE69" s="0" t="n">
        <f aca="false">+AH69</f>
        <v>5401.8</v>
      </c>
      <c r="BF69" s="0" t="n">
        <f aca="false">+BF68+1</f>
        <v>29</v>
      </c>
      <c r="BG69" s="0" t="n">
        <v>1</v>
      </c>
      <c r="BH69" s="0" t="n">
        <v>0</v>
      </c>
      <c r="BI69" s="0" t="n">
        <v>0</v>
      </c>
      <c r="BV69" s="13" t="n">
        <f aca="false">+Q69</f>
        <v>25501.6</v>
      </c>
      <c r="BW69" s="0" t="n">
        <f aca="false">+AH69</f>
        <v>5401.8</v>
      </c>
      <c r="BX69" s="0" t="n">
        <f aca="false">+BX68+1</f>
        <v>29</v>
      </c>
      <c r="BY69" s="0" t="n">
        <v>1</v>
      </c>
      <c r="BZ69" s="0" t="n">
        <v>0</v>
      </c>
      <c r="CA69" s="0" t="n">
        <v>0</v>
      </c>
      <c r="CN69" s="0" t="n">
        <v>120.9</v>
      </c>
      <c r="CO69" s="0" t="n">
        <f aca="false">+AH69</f>
        <v>5401.8</v>
      </c>
      <c r="CP69" s="0" t="n">
        <f aca="false">+CP68+1</f>
        <v>29</v>
      </c>
      <c r="CQ69" s="0" t="n">
        <v>1</v>
      </c>
      <c r="CR69" s="0" t="n">
        <v>0</v>
      </c>
      <c r="CS69" s="0" t="n">
        <v>0</v>
      </c>
      <c r="DH69" s="32" t="n">
        <f aca="false">+Y69</f>
        <v>60.5485606060606</v>
      </c>
      <c r="DI69" s="0" t="n">
        <v>66.561</v>
      </c>
      <c r="DJ69" s="0" t="n">
        <f aca="false">+DJ68+1</f>
        <v>29</v>
      </c>
      <c r="DK69" s="0" t="n">
        <v>1</v>
      </c>
      <c r="DL69" s="0" t="n">
        <v>0</v>
      </c>
      <c r="DM69" s="0" t="n">
        <v>0</v>
      </c>
      <c r="DZ69" s="0" t="n">
        <f aca="false">+AB69</f>
        <v>34.3814328116533</v>
      </c>
      <c r="EA69" s="13" t="n">
        <f aca="false">+Z69</f>
        <v>6116</v>
      </c>
      <c r="EB69" s="32" t="n">
        <f aca="false">+Y69</f>
        <v>60.5485606060606</v>
      </c>
      <c r="EC69" s="0" t="n">
        <f aca="false">+EC68+1</f>
        <v>29</v>
      </c>
      <c r="ED69" s="0" t="n">
        <v>1</v>
      </c>
      <c r="EE69" s="0" t="n">
        <v>0</v>
      </c>
      <c r="EF69" s="0" t="n">
        <v>0</v>
      </c>
    </row>
    <row r="70" customFormat="false" ht="12.75" hidden="false" customHeight="false" outlineLevel="0" collapsed="false">
      <c r="A70" s="32"/>
      <c r="B70" s="0" t="s">
        <v>108</v>
      </c>
      <c r="C70" s="29" t="n">
        <v>13.25</v>
      </c>
      <c r="D70" s="30" t="n">
        <f aca="true">SUM(OFFSET(Mnth!B$17,($C70)*12,0):OFFSET(Mnth!B$17,($C70)*12+2,0))</f>
        <v>1635714</v>
      </c>
      <c r="E70" s="30" t="n">
        <f aca="true">SUM(OFFSET(Mnth!G$17,($C70)*12,0):OFFSET(Mnth!G$17,($C70)*12+2,0))</f>
        <v>27934</v>
      </c>
      <c r="F70" s="31" t="n">
        <v>1663.648</v>
      </c>
      <c r="H70" s="30" t="n">
        <f aca="true">SUM(OFFSET(Mnth!H$17,($C70)*12,0):OFFSET(Mnth!H$17,($C70)*12+2,0))/1000</f>
        <v>0.434</v>
      </c>
      <c r="I70" s="30" t="n">
        <f aca="true">SUM(OFFSET(Mnth!F$17,($C70)*12,0):OFFSET(Mnth!F$17,($C70)*12+2,0))/1000</f>
        <v>705.445</v>
      </c>
      <c r="J70" s="31" t="n">
        <v>1664.353879</v>
      </c>
      <c r="K70" s="30" t="n">
        <f aca="true">SUM(OFFSET(Mnth!J$17,($C70)*12,0):OFFSET(Mnth!J$17,($C70)*12+2,0))/1000</f>
        <v>0.806</v>
      </c>
      <c r="L70" s="30" t="n">
        <f aca="true">SUM(OFFSET(Mnth!K$17,($C70)*12,0):OFFSET(Mnth!K$17,($C70)*12+2,0))/1000</f>
        <v>11.068</v>
      </c>
      <c r="M70" s="30" t="n">
        <f aca="true">SUM(OFFSET(Mnth!L$17,($C70)*12,0):OFFSET(Mnth!L$17,($C70)*12+2,0))/1000</f>
        <v>3.409</v>
      </c>
      <c r="N70" s="31" t="n">
        <v>15.283</v>
      </c>
      <c r="O70" s="14" t="n">
        <v>25525.6</v>
      </c>
      <c r="P70" s="37" t="n">
        <v>25287.1</v>
      </c>
      <c r="Q70" s="37" t="n">
        <v>24354.9</v>
      </c>
      <c r="R70" s="37" t="n">
        <v>810</v>
      </c>
      <c r="S70" s="37" t="n">
        <v>122</v>
      </c>
      <c r="T70" s="14" t="n">
        <f aca="false">IF($P70="","",$O70*(Q70)/$P70)</f>
        <v>24584.6077818334</v>
      </c>
      <c r="U70" s="13" t="n">
        <v>817.639666074797</v>
      </c>
      <c r="V70" s="13" t="n">
        <v>123.150665754476</v>
      </c>
      <c r="W70" s="13" t="n">
        <v>27135.8429486527</v>
      </c>
      <c r="X70" s="33" t="n">
        <v>189.129927148801</v>
      </c>
      <c r="Y70" s="32" t="n">
        <v>68.8377777777778</v>
      </c>
      <c r="Z70" s="13" t="n">
        <v>6149</v>
      </c>
      <c r="AA70" s="14" t="n">
        <v>27870</v>
      </c>
      <c r="AB70" s="30" t="n">
        <f aca="true">AVERAGE(OFFSET(Mnth!AJ$17,($C70)*12,0):OFFSET(Mnth!AJ$17,($C70)*12+2,0))</f>
        <v>36.6019318011013</v>
      </c>
      <c r="AG70" s="13" t="n">
        <f aca="false">+W70</f>
        <v>27135.8429486527</v>
      </c>
      <c r="AH70" s="0" t="n">
        <v>5132.2</v>
      </c>
      <c r="AI70" s="0" t="n">
        <f aca="false">+AH70*1000/AG70</f>
        <v>189.129927148801</v>
      </c>
      <c r="AL70" s="13" t="n">
        <f aca="false">+O70</f>
        <v>25525.6</v>
      </c>
      <c r="AM70" s="0" t="n">
        <f aca="false">+AH70</f>
        <v>5132.2</v>
      </c>
      <c r="AN70" s="0" t="n">
        <f aca="false">+AN69+1</f>
        <v>30</v>
      </c>
      <c r="AO70" s="0" t="n">
        <v>0</v>
      </c>
      <c r="AP70" s="0" t="n">
        <v>1</v>
      </c>
      <c r="AQ70" s="0" t="n">
        <v>0</v>
      </c>
      <c r="BD70" s="13" t="n">
        <f aca="false">+P70</f>
        <v>25287.1</v>
      </c>
      <c r="BE70" s="0" t="n">
        <f aca="false">+AH70</f>
        <v>5132.2</v>
      </c>
      <c r="BF70" s="0" t="n">
        <f aca="false">+BF69+1</f>
        <v>30</v>
      </c>
      <c r="BG70" s="0" t="n">
        <v>0</v>
      </c>
      <c r="BH70" s="0" t="n">
        <v>1</v>
      </c>
      <c r="BI70" s="0" t="n">
        <v>0</v>
      </c>
      <c r="BV70" s="13" t="n">
        <f aca="false">+Q70</f>
        <v>24354.9</v>
      </c>
      <c r="BW70" s="0" t="n">
        <f aca="false">+AH70</f>
        <v>5132.2</v>
      </c>
      <c r="BX70" s="0" t="n">
        <f aca="false">+BX69+1</f>
        <v>30</v>
      </c>
      <c r="BY70" s="0" t="n">
        <v>0</v>
      </c>
      <c r="BZ70" s="0" t="n">
        <v>1</v>
      </c>
      <c r="CA70" s="0" t="n">
        <v>0</v>
      </c>
      <c r="CN70" s="0" t="n">
        <v>122</v>
      </c>
      <c r="CO70" s="0" t="n">
        <f aca="false">+AH70</f>
        <v>5132.2</v>
      </c>
      <c r="CP70" s="0" t="n">
        <f aca="false">+CP69+1</f>
        <v>30</v>
      </c>
      <c r="CQ70" s="0" t="n">
        <v>0</v>
      </c>
      <c r="CR70" s="0" t="n">
        <v>1</v>
      </c>
      <c r="CS70" s="0" t="n">
        <v>0</v>
      </c>
      <c r="DH70" s="32" t="n">
        <f aca="false">+Y70</f>
        <v>68.8377777777778</v>
      </c>
      <c r="DI70" s="0" t="n">
        <v>73.8707503607504</v>
      </c>
      <c r="DJ70" s="0" t="n">
        <f aca="false">+DJ69+1</f>
        <v>30</v>
      </c>
      <c r="DK70" s="0" t="n">
        <v>0</v>
      </c>
      <c r="DL70" s="0" t="n">
        <v>1</v>
      </c>
      <c r="DM70" s="0" t="n">
        <v>0</v>
      </c>
      <c r="DZ70" s="0" t="n">
        <f aca="false">+AB70</f>
        <v>36.6019318011013</v>
      </c>
      <c r="EA70" s="13" t="n">
        <f aca="false">+Z70</f>
        <v>6149</v>
      </c>
      <c r="EB70" s="32" t="n">
        <f aca="false">+Y70</f>
        <v>68.8377777777778</v>
      </c>
      <c r="EC70" s="0" t="n">
        <f aca="false">+EC69+1</f>
        <v>30</v>
      </c>
      <c r="ED70" s="0" t="n">
        <v>0</v>
      </c>
      <c r="EE70" s="0" t="n">
        <v>1</v>
      </c>
      <c r="EF70" s="0" t="n">
        <v>0</v>
      </c>
    </row>
    <row r="71" customFormat="false" ht="12.75" hidden="false" customHeight="false" outlineLevel="0" collapsed="false">
      <c r="A71" s="32"/>
      <c r="B71" s="0" t="s">
        <v>109</v>
      </c>
      <c r="C71" s="29" t="n">
        <v>13.5</v>
      </c>
      <c r="D71" s="30" t="n">
        <f aca="true">SUM(OFFSET(Mnth!B$17,($C71)*12,0):OFFSET(Mnth!B$17,($C71)*12+2,0))</f>
        <v>1643498</v>
      </c>
      <c r="E71" s="30" t="n">
        <f aca="true">SUM(OFFSET(Mnth!G$17,($C71)*12,0):OFFSET(Mnth!G$17,($C71)*12+2,0))</f>
        <v>26518</v>
      </c>
      <c r="F71" s="31" t="n">
        <v>1670.016</v>
      </c>
      <c r="H71" s="30" t="n">
        <f aca="true">SUM(OFFSET(Mnth!H$17,($C71)*12,0):OFFSET(Mnth!H$17,($C71)*12+2,0))/1000</f>
        <v>0.23</v>
      </c>
      <c r="I71" s="30" t="n">
        <f aca="true">SUM(OFFSET(Mnth!F$17,($C71)*12,0):OFFSET(Mnth!F$17,($C71)*12+2,0))/1000</f>
        <v>793.7</v>
      </c>
      <c r="J71" s="31" t="n">
        <v>1670.80993</v>
      </c>
      <c r="K71" s="30" t="n">
        <f aca="true">SUM(OFFSET(Mnth!J$17,($C71)*12,0):OFFSET(Mnth!J$17,($C71)*12+2,0))/1000</f>
        <v>1.202</v>
      </c>
      <c r="L71" s="30" t="n">
        <f aca="true">SUM(OFFSET(Mnth!K$17,($C71)*12,0):OFFSET(Mnth!K$17,($C71)*12+2,0))/1000</f>
        <v>38.455</v>
      </c>
      <c r="M71" s="30" t="n">
        <f aca="true">SUM(OFFSET(Mnth!L$17,($C71)*12,0):OFFSET(Mnth!L$17,($C71)*12+2,0))/1000</f>
        <v>4.657</v>
      </c>
      <c r="N71" s="31" t="n">
        <v>44.314</v>
      </c>
      <c r="O71" s="14" t="n">
        <v>26566.3</v>
      </c>
      <c r="P71" s="37" t="n">
        <v>26290.8</v>
      </c>
      <c r="Q71" s="37" t="n">
        <v>25358.1</v>
      </c>
      <c r="R71" s="37" t="n">
        <v>816.5</v>
      </c>
      <c r="S71" s="37" t="n">
        <v>116.2</v>
      </c>
      <c r="T71" s="14" t="n">
        <f aca="false">IF($P71="","",$O71*(Q71)/$P71)</f>
        <v>25623.8262825779</v>
      </c>
      <c r="U71" s="13" t="n">
        <v>825.056063337746</v>
      </c>
      <c r="V71" s="13" t="n">
        <v>117.417654084318</v>
      </c>
      <c r="W71" s="13" t="n">
        <v>30983.9089567116</v>
      </c>
      <c r="X71" s="33" t="n">
        <v>169.749401450546</v>
      </c>
      <c r="Y71" s="32" t="n">
        <v>66.4586611456177</v>
      </c>
      <c r="Z71" s="13" t="n">
        <v>6169</v>
      </c>
      <c r="AA71" s="14" t="n">
        <v>29095</v>
      </c>
      <c r="AB71" s="30" t="n">
        <f aca="true">AVERAGE(OFFSET(Mnth!AJ$17,($C71)*12,0):OFFSET(Mnth!AJ$17,($C71)*12+2,0))</f>
        <v>40.4218459202165</v>
      </c>
      <c r="AG71" s="13" t="n">
        <f aca="false">+W71</f>
        <v>30983.9089567116</v>
      </c>
      <c r="AH71" s="0" t="n">
        <v>5259.5</v>
      </c>
      <c r="AI71" s="0" t="n">
        <f aca="false">+AH71*1000/AG71</f>
        <v>169.749401450546</v>
      </c>
      <c r="AL71" s="13" t="n">
        <f aca="false">+O71</f>
        <v>26566.3</v>
      </c>
      <c r="AM71" s="0" t="n">
        <f aca="false">+AH71</f>
        <v>5259.5</v>
      </c>
      <c r="AN71" s="0" t="n">
        <f aca="false">+AN70+1</f>
        <v>31</v>
      </c>
      <c r="AO71" s="0" t="n">
        <v>0</v>
      </c>
      <c r="AP71" s="0" t="n">
        <v>0</v>
      </c>
      <c r="AQ71" s="0" t="n">
        <v>1</v>
      </c>
      <c r="BD71" s="13" t="n">
        <f aca="false">+P71</f>
        <v>26290.8</v>
      </c>
      <c r="BE71" s="0" t="n">
        <f aca="false">+AH71</f>
        <v>5259.5</v>
      </c>
      <c r="BF71" s="0" t="n">
        <f aca="false">+BF70+1</f>
        <v>31</v>
      </c>
      <c r="BG71" s="0" t="n">
        <v>0</v>
      </c>
      <c r="BH71" s="0" t="n">
        <v>0</v>
      </c>
      <c r="BI71" s="0" t="n">
        <v>1</v>
      </c>
      <c r="BV71" s="13" t="n">
        <f aca="false">+Q71</f>
        <v>25358.1</v>
      </c>
      <c r="BW71" s="0" t="n">
        <f aca="false">+AH71</f>
        <v>5259.5</v>
      </c>
      <c r="BX71" s="0" t="n">
        <f aca="false">+BX70+1</f>
        <v>31</v>
      </c>
      <c r="BY71" s="0" t="n">
        <v>0</v>
      </c>
      <c r="BZ71" s="0" t="n">
        <v>0</v>
      </c>
      <c r="CA71" s="0" t="n">
        <v>1</v>
      </c>
      <c r="CN71" s="0" t="n">
        <v>116.2</v>
      </c>
      <c r="CO71" s="0" t="n">
        <f aca="false">+AH71</f>
        <v>5259.5</v>
      </c>
      <c r="CP71" s="0" t="n">
        <f aca="false">+CP70+1</f>
        <v>31</v>
      </c>
      <c r="CQ71" s="0" t="n">
        <v>0</v>
      </c>
      <c r="CR71" s="0" t="n">
        <v>0</v>
      </c>
      <c r="CS71" s="0" t="n">
        <v>1</v>
      </c>
      <c r="DH71" s="32" t="n">
        <f aca="false">+Y71</f>
        <v>66.4586611456177</v>
      </c>
      <c r="DI71" s="0" t="n">
        <v>70.3832766699357</v>
      </c>
      <c r="DJ71" s="0" t="n">
        <f aca="false">+DJ70+1</f>
        <v>31</v>
      </c>
      <c r="DK71" s="0" t="n">
        <v>0</v>
      </c>
      <c r="DL71" s="0" t="n">
        <v>0</v>
      </c>
      <c r="DM71" s="0" t="n">
        <v>1</v>
      </c>
      <c r="DZ71" s="0" t="n">
        <f aca="false">+AB71</f>
        <v>40.4218459202165</v>
      </c>
      <c r="EA71" s="13" t="n">
        <f aca="false">+Z71</f>
        <v>6169</v>
      </c>
      <c r="EB71" s="32" t="n">
        <f aca="false">+Y71</f>
        <v>66.4586611456177</v>
      </c>
      <c r="EC71" s="0" t="n">
        <f aca="false">+EC70+1</f>
        <v>31</v>
      </c>
      <c r="ED71" s="0" t="n">
        <v>0</v>
      </c>
      <c r="EE71" s="0" t="n">
        <v>0</v>
      </c>
      <c r="EF71" s="0" t="n">
        <v>1</v>
      </c>
    </row>
    <row r="72" customFormat="false" ht="12.75" hidden="false" customHeight="false" outlineLevel="0" collapsed="false">
      <c r="A72" s="32"/>
      <c r="B72" s="0" t="s">
        <v>110</v>
      </c>
      <c r="C72" s="29" t="n">
        <v>13.75</v>
      </c>
      <c r="D72" s="30" t="n">
        <f aca="true">SUM(OFFSET(Mnth!B$17,($C72)*12,0):OFFSET(Mnth!B$17,($C72)*12+2,0))</f>
        <v>1856430</v>
      </c>
      <c r="E72" s="30" t="n">
        <f aca="true">SUM(OFFSET(Mnth!G$17,($C72)*12,0):OFFSET(Mnth!G$17,($C72)*12+2,0))</f>
        <v>18015</v>
      </c>
      <c r="F72" s="31" t="n">
        <v>1874.445</v>
      </c>
      <c r="H72" s="30" t="n">
        <f aca="true">SUM(OFFSET(Mnth!H$17,($C72)*12,0):OFFSET(Mnth!H$17,($C72)*12+2,0))/1000</f>
        <v>0.261</v>
      </c>
      <c r="I72" s="30" t="n">
        <f aca="true">SUM(OFFSET(Mnth!F$17,($C72)*12,0):OFFSET(Mnth!F$17,($C72)*12+2,0))/1000</f>
        <v>994.271</v>
      </c>
      <c r="J72" s="31" t="n">
        <v>1875.439532</v>
      </c>
      <c r="K72" s="30" t="n">
        <f aca="true">SUM(OFFSET(Mnth!J$17,($C72)*12,0):OFFSET(Mnth!J$17,($C72)*12+2,0))/1000</f>
        <v>0.101</v>
      </c>
      <c r="L72" s="30" t="n">
        <f aca="true">SUM(OFFSET(Mnth!K$17,($C72)*12,0):OFFSET(Mnth!K$17,($C72)*12+2,0))/1000</f>
        <v>36.899</v>
      </c>
      <c r="M72" s="30" t="n">
        <f aca="true">SUM(OFFSET(Mnth!L$17,($C72)*12,0):OFFSET(Mnth!L$17,($C72)*12+2,0))/1000</f>
        <v>3.169</v>
      </c>
      <c r="N72" s="31" t="n">
        <v>40.169</v>
      </c>
      <c r="O72" s="14" t="n">
        <v>30395.7</v>
      </c>
      <c r="P72" s="37" t="n">
        <v>30120.2</v>
      </c>
      <c r="Q72" s="37" t="n">
        <v>29137.1</v>
      </c>
      <c r="R72" s="37" t="n">
        <v>864.8</v>
      </c>
      <c r="S72" s="37" t="n">
        <v>118.2</v>
      </c>
      <c r="T72" s="14" t="n">
        <f aca="false">IF($P72="","",$O72*(Q72)/$P72)</f>
        <v>29403.6078933739</v>
      </c>
      <c r="U72" s="13" t="n">
        <v>872.710053718103</v>
      </c>
      <c r="V72" s="13" t="n">
        <v>119.281138239454</v>
      </c>
      <c r="W72" s="13" t="n">
        <v>30432.8674048634</v>
      </c>
      <c r="X72" s="33" t="n">
        <v>202.708470349861</v>
      </c>
      <c r="Y72" s="32" t="n">
        <v>54.4999585921325</v>
      </c>
      <c r="Z72" s="13" t="n">
        <v>6208</v>
      </c>
      <c r="AA72" s="14" t="n">
        <v>29513</v>
      </c>
      <c r="AB72" s="30" t="n">
        <f aca="true">AVERAGE(OFFSET(Mnth!AJ$17,($C72)*12,0):OFFSET(Mnth!AJ$17,($C72)*12+2,0))</f>
        <v>27.4098736156719</v>
      </c>
      <c r="AG72" s="13" t="n">
        <f aca="false">+W72</f>
        <v>30432.8674048634</v>
      </c>
      <c r="AH72" s="0" t="n">
        <v>6169</v>
      </c>
      <c r="AI72" s="0" t="n">
        <f aca="false">+AH72*1000/AG72</f>
        <v>202.708470349861</v>
      </c>
      <c r="AL72" s="13" t="n">
        <f aca="false">+O72</f>
        <v>30395.7</v>
      </c>
      <c r="AM72" s="0" t="n">
        <f aca="false">+AH72</f>
        <v>6169</v>
      </c>
      <c r="AN72" s="0" t="n">
        <f aca="false">+AN71+1</f>
        <v>32</v>
      </c>
      <c r="AO72" s="0" t="n">
        <v>0</v>
      </c>
      <c r="AP72" s="0" t="n">
        <v>0</v>
      </c>
      <c r="AQ72" s="0" t="n">
        <v>0</v>
      </c>
      <c r="BD72" s="13" t="n">
        <f aca="false">+P72</f>
        <v>30120.2</v>
      </c>
      <c r="BE72" s="0" t="n">
        <f aca="false">+AH72</f>
        <v>6169</v>
      </c>
      <c r="BF72" s="0" t="n">
        <f aca="false">+BF71+1</f>
        <v>32</v>
      </c>
      <c r="BG72" s="0" t="n">
        <v>0</v>
      </c>
      <c r="BH72" s="0" t="n">
        <v>0</v>
      </c>
      <c r="BI72" s="0" t="n">
        <v>0</v>
      </c>
      <c r="BV72" s="13" t="n">
        <f aca="false">+Q72</f>
        <v>29137.1</v>
      </c>
      <c r="BW72" s="0" t="n">
        <f aca="false">+AH72</f>
        <v>6169</v>
      </c>
      <c r="BX72" s="0" t="n">
        <f aca="false">+BX71+1</f>
        <v>32</v>
      </c>
      <c r="BY72" s="0" t="n">
        <v>0</v>
      </c>
      <c r="BZ72" s="0" t="n">
        <v>0</v>
      </c>
      <c r="CA72" s="0" t="n">
        <v>0</v>
      </c>
      <c r="CN72" s="0" t="n">
        <v>118.2</v>
      </c>
      <c r="CO72" s="0" t="n">
        <f aca="false">+AH72</f>
        <v>6169</v>
      </c>
      <c r="CP72" s="0" t="n">
        <f aca="false">+CP71+1</f>
        <v>32</v>
      </c>
      <c r="CQ72" s="0" t="n">
        <v>0</v>
      </c>
      <c r="CR72" s="0" t="n">
        <v>0</v>
      </c>
      <c r="CS72" s="0" t="n">
        <v>0</v>
      </c>
      <c r="DH72" s="32" t="n">
        <f aca="false">+Y72</f>
        <v>54.4999585921325</v>
      </c>
      <c r="DI72" s="0" t="n">
        <v>59.3777828629545</v>
      </c>
      <c r="DJ72" s="0" t="n">
        <f aca="false">+DJ71+1</f>
        <v>32</v>
      </c>
      <c r="DK72" s="0" t="n">
        <v>0</v>
      </c>
      <c r="DL72" s="0" t="n">
        <v>0</v>
      </c>
      <c r="DM72" s="0" t="n">
        <v>0</v>
      </c>
      <c r="DZ72" s="0" t="n">
        <f aca="false">+AB72</f>
        <v>27.4098736156719</v>
      </c>
      <c r="EA72" s="13" t="n">
        <f aca="false">+Z72</f>
        <v>6208</v>
      </c>
      <c r="EB72" s="32" t="n">
        <f aca="false">+Y72</f>
        <v>54.4999585921325</v>
      </c>
      <c r="EC72" s="0" t="n">
        <f aca="false">+EC71+1</f>
        <v>32</v>
      </c>
      <c r="ED72" s="0" t="n">
        <v>0</v>
      </c>
      <c r="EE72" s="0" t="n">
        <v>0</v>
      </c>
      <c r="EF72" s="0" t="n">
        <v>0</v>
      </c>
    </row>
    <row r="73" customFormat="false" ht="12.75" hidden="false" customHeight="false" outlineLevel="0" collapsed="false">
      <c r="A73" s="28" t="n">
        <v>2008</v>
      </c>
      <c r="B73" s="0" t="s">
        <v>107</v>
      </c>
      <c r="C73" s="29" t="n">
        <v>14</v>
      </c>
      <c r="D73" s="30" t="n">
        <f aca="true">SUM(OFFSET(Mnth!B$17,($C73)*12,0):OFFSET(Mnth!B$17,($C73)*12+2,0))</f>
        <v>2017457</v>
      </c>
      <c r="E73" s="30" t="n">
        <f aca="true">SUM(OFFSET(Mnth!G$17,($C73)*12,0):OFFSET(Mnth!G$17,($C73)*12+2,0))</f>
        <v>20416</v>
      </c>
      <c r="F73" s="31" t="n">
        <v>2037.873</v>
      </c>
      <c r="H73" s="30" t="n">
        <f aca="true">SUM(OFFSET(Mnth!H$17,($C73)*12,0):OFFSET(Mnth!H$17,($C73)*12+2,0))/1000</f>
        <v>0.567</v>
      </c>
      <c r="I73" s="30" t="n">
        <f aca="true">SUM(OFFSET(Mnth!F$17,($C73)*12,0):OFFSET(Mnth!F$17,($C73)*12+2,0))/1000</f>
        <v>876.093</v>
      </c>
      <c r="J73" s="31" t="n">
        <v>2038.74966</v>
      </c>
      <c r="K73" s="30" t="n">
        <f aca="true">SUM(OFFSET(Mnth!J$17,($C73)*12,0):OFFSET(Mnth!J$17,($C73)*12+2,0))/1000</f>
        <v>0.019</v>
      </c>
      <c r="L73" s="30" t="n">
        <f aca="true">SUM(OFFSET(Mnth!K$17,($C73)*12,0):OFFSET(Mnth!K$17,($C73)*12+2,0))/1000</f>
        <v>57.864</v>
      </c>
      <c r="M73" s="30" t="n">
        <f aca="true">SUM(OFFSET(Mnth!L$17,($C73)*12,0):OFFSET(Mnth!L$17,($C73)*12+2,0))/1000</f>
        <v>2.106</v>
      </c>
      <c r="N73" s="31" t="n">
        <v>59.989</v>
      </c>
      <c r="O73" s="14" t="n">
        <v>29600.7</v>
      </c>
      <c r="P73" s="37" t="n">
        <v>29351.1</v>
      </c>
      <c r="Q73" s="37" t="n">
        <v>28361.6</v>
      </c>
      <c r="R73" s="37" t="n">
        <v>872.9</v>
      </c>
      <c r="S73" s="37" t="n">
        <v>116.7</v>
      </c>
      <c r="T73" s="14" t="n">
        <f aca="false">IF($P73="","",$O73*(Q73)/$P73)</f>
        <v>28602.7853511453</v>
      </c>
      <c r="U73" s="13" t="n">
        <v>880.323089424247</v>
      </c>
      <c r="V73" s="13" t="n">
        <v>117.692409824504</v>
      </c>
      <c r="W73" s="13" t="n">
        <v>28602.1834418921</v>
      </c>
      <c r="X73" s="33" t="n">
        <v>210.81257702755</v>
      </c>
      <c r="Y73" s="32" t="n">
        <v>55.1102958152958</v>
      </c>
      <c r="Z73" s="13" t="n">
        <v>6233</v>
      </c>
      <c r="AA73" s="14" t="n">
        <v>28139</v>
      </c>
      <c r="AB73" s="30" t="n">
        <f aca="true">AVERAGE(OFFSET(Mnth!AJ$17,($C73)*12,0):OFFSET(Mnth!AJ$17,($C73)*12+2,0))</f>
        <v>23.0368574598553</v>
      </c>
      <c r="AG73" s="13" t="n">
        <f aca="false">+W73</f>
        <v>28602.1834418921</v>
      </c>
      <c r="AH73" s="0" t="n">
        <v>6029.7</v>
      </c>
      <c r="AI73" s="0" t="n">
        <f aca="false">+AH73*1000/AG73</f>
        <v>210.81257702755</v>
      </c>
      <c r="AL73" s="13" t="n">
        <f aca="false">+O73</f>
        <v>29600.7</v>
      </c>
      <c r="AM73" s="0" t="n">
        <f aca="false">+AH73</f>
        <v>6029.7</v>
      </c>
      <c r="AN73" s="0" t="n">
        <f aca="false">+AN72+1</f>
        <v>33</v>
      </c>
      <c r="AO73" s="0" t="n">
        <v>1</v>
      </c>
      <c r="AP73" s="0" t="n">
        <v>0</v>
      </c>
      <c r="AQ73" s="0" t="n">
        <v>0</v>
      </c>
      <c r="BD73" s="13" t="n">
        <f aca="false">+P73</f>
        <v>29351.1</v>
      </c>
      <c r="BE73" s="0" t="n">
        <f aca="false">+AH73</f>
        <v>6029.7</v>
      </c>
      <c r="BF73" s="0" t="n">
        <f aca="false">+BF72+1</f>
        <v>33</v>
      </c>
      <c r="BG73" s="0" t="n">
        <v>1</v>
      </c>
      <c r="BH73" s="0" t="n">
        <v>0</v>
      </c>
      <c r="BI73" s="0" t="n">
        <v>0</v>
      </c>
      <c r="BV73" s="13" t="n">
        <f aca="false">+Q73</f>
        <v>28361.6</v>
      </c>
      <c r="BW73" s="0" t="n">
        <f aca="false">+AH73</f>
        <v>6029.7</v>
      </c>
      <c r="BX73" s="0" t="n">
        <f aca="false">+BX72+1</f>
        <v>33</v>
      </c>
      <c r="BY73" s="0" t="n">
        <v>1</v>
      </c>
      <c r="BZ73" s="0" t="n">
        <v>0</v>
      </c>
      <c r="CA73" s="0" t="n">
        <v>0</v>
      </c>
      <c r="CN73" s="0" t="n">
        <v>116.7</v>
      </c>
      <c r="CO73" s="0" t="n">
        <f aca="false">+AH73</f>
        <v>6029.7</v>
      </c>
      <c r="CP73" s="0" t="n">
        <f aca="false">+CP72+1</f>
        <v>33</v>
      </c>
      <c r="CQ73" s="0" t="n">
        <v>1</v>
      </c>
      <c r="CR73" s="0" t="n">
        <v>0</v>
      </c>
      <c r="CS73" s="0" t="n">
        <v>0</v>
      </c>
      <c r="DH73" s="32" t="n">
        <f aca="false">+Y73</f>
        <v>55.1102958152958</v>
      </c>
      <c r="DI73" s="0" t="n">
        <v>58.4323376623377</v>
      </c>
      <c r="DJ73" s="0" t="n">
        <f aca="false">+DJ72+1</f>
        <v>33</v>
      </c>
      <c r="DK73" s="0" t="n">
        <v>1</v>
      </c>
      <c r="DL73" s="0" t="n">
        <v>0</v>
      </c>
      <c r="DM73" s="0" t="n">
        <v>0</v>
      </c>
      <c r="DZ73" s="0" t="n">
        <f aca="false">+AB73</f>
        <v>23.0368574598553</v>
      </c>
      <c r="EA73" s="13" t="n">
        <f aca="false">+Z73</f>
        <v>6233</v>
      </c>
      <c r="EB73" s="32" t="n">
        <f aca="false">+Y73</f>
        <v>55.1102958152958</v>
      </c>
      <c r="EC73" s="0" t="n">
        <f aca="false">+EC72+1</f>
        <v>33</v>
      </c>
      <c r="ED73" s="0" t="n">
        <v>1</v>
      </c>
      <c r="EE73" s="0" t="n">
        <v>0</v>
      </c>
      <c r="EF73" s="0" t="n">
        <v>0</v>
      </c>
    </row>
    <row r="74" customFormat="false" ht="12.75" hidden="false" customHeight="false" outlineLevel="0" collapsed="false">
      <c r="A74" s="32"/>
      <c r="B74" s="0" t="s">
        <v>108</v>
      </c>
      <c r="C74" s="29" t="n">
        <v>14.25</v>
      </c>
      <c r="D74" s="30" t="n">
        <f aca="true">SUM(OFFSET(Mnth!B$17,($C74)*12,0):OFFSET(Mnth!B$17,($C74)*12+2,0))</f>
        <v>1633175</v>
      </c>
      <c r="E74" s="30" t="n">
        <f aca="true">SUM(OFFSET(Mnth!G$17,($C74)*12,0):OFFSET(Mnth!G$17,($C74)*12+2,0))</f>
        <v>13756</v>
      </c>
      <c r="F74" s="31" t="n">
        <v>1646.931</v>
      </c>
      <c r="H74" s="30" t="n">
        <f aca="true">SUM(OFFSET(Mnth!H$17,($C74)*12,0):OFFSET(Mnth!H$17,($C74)*12+2,0))/1000</f>
        <v>1.149</v>
      </c>
      <c r="I74" s="30" t="n">
        <f aca="true">SUM(OFFSET(Mnth!F$17,($C74)*12,0):OFFSET(Mnth!F$17,($C74)*12+2,0))/1000</f>
        <v>501.308</v>
      </c>
      <c r="J74" s="31" t="n">
        <v>1647.433457</v>
      </c>
      <c r="K74" s="30" t="n">
        <f aca="true">SUM(OFFSET(Mnth!J$17,($C74)*12,0):OFFSET(Mnth!J$17,($C74)*12+2,0))/1000</f>
        <v>2.259</v>
      </c>
      <c r="L74" s="30" t="n">
        <f aca="true">SUM(OFFSET(Mnth!K$17,($C74)*12,0):OFFSET(Mnth!K$17,($C74)*12+2,0))/1000</f>
        <v>16.531</v>
      </c>
      <c r="M74" s="30" t="n">
        <f aca="true">SUM(OFFSET(Mnth!L$17,($C74)*12,0):OFFSET(Mnth!L$17,($C74)*12+2,0))/1000</f>
        <v>3.146</v>
      </c>
      <c r="N74" s="31" t="n">
        <v>21.936</v>
      </c>
      <c r="O74" s="14" t="n">
        <v>27941.2</v>
      </c>
      <c r="P74" s="37" t="n">
        <v>27691.6</v>
      </c>
      <c r="Q74" s="37" t="n">
        <v>26663.3</v>
      </c>
      <c r="R74" s="37" t="n">
        <v>910.5</v>
      </c>
      <c r="S74" s="37" t="n">
        <v>117.9</v>
      </c>
      <c r="T74" s="14" t="n">
        <f aca="false">IF($P74="","",$O74*(Q74)/$P74)</f>
        <v>26903.6313524679</v>
      </c>
      <c r="U74" s="13" t="n">
        <v>918.706849730604</v>
      </c>
      <c r="V74" s="13" t="n">
        <v>118.962699157867</v>
      </c>
      <c r="W74" s="13" t="n">
        <v>29081.1461910485</v>
      </c>
      <c r="X74" s="33" t="n">
        <v>192.458026352579</v>
      </c>
      <c r="Y74" s="32" t="n">
        <v>69.8365873015873</v>
      </c>
      <c r="Z74" s="13" t="n">
        <v>6200</v>
      </c>
      <c r="AA74" s="14" t="n">
        <v>28444</v>
      </c>
      <c r="AB74" s="30" t="n">
        <f aca="true">AVERAGE(OFFSET(Mnth!AJ$17,($C74)*12,0):OFFSET(Mnth!AJ$17,($C74)*12+2,0))</f>
        <v>24.7569975585948</v>
      </c>
      <c r="AG74" s="13" t="n">
        <f aca="false">+W74</f>
        <v>29081.1461910485</v>
      </c>
      <c r="AH74" s="0" t="n">
        <v>5596.9</v>
      </c>
      <c r="AI74" s="0" t="n">
        <f aca="false">+AH74*1000/AG74</f>
        <v>192.458026352579</v>
      </c>
      <c r="AL74" s="13" t="n">
        <f aca="false">+O74</f>
        <v>27941.2</v>
      </c>
      <c r="AM74" s="0" t="n">
        <f aca="false">+AH74</f>
        <v>5596.9</v>
      </c>
      <c r="AN74" s="0" t="n">
        <f aca="false">+AN73+1</f>
        <v>34</v>
      </c>
      <c r="AO74" s="0" t="n">
        <v>0</v>
      </c>
      <c r="AP74" s="0" t="n">
        <v>1</v>
      </c>
      <c r="AQ74" s="0" t="n">
        <v>0</v>
      </c>
      <c r="BD74" s="13" t="n">
        <f aca="false">+P74</f>
        <v>27691.6</v>
      </c>
      <c r="BE74" s="0" t="n">
        <f aca="false">+AH74</f>
        <v>5596.9</v>
      </c>
      <c r="BF74" s="0" t="n">
        <f aca="false">+BF73+1</f>
        <v>34</v>
      </c>
      <c r="BG74" s="0" t="n">
        <v>0</v>
      </c>
      <c r="BH74" s="0" t="n">
        <v>1</v>
      </c>
      <c r="BI74" s="0" t="n">
        <v>0</v>
      </c>
      <c r="BV74" s="13" t="n">
        <f aca="false">+Q74</f>
        <v>26663.3</v>
      </c>
      <c r="BW74" s="0" t="n">
        <f aca="false">+AH74</f>
        <v>5596.9</v>
      </c>
      <c r="BX74" s="0" t="n">
        <f aca="false">+BX73+1</f>
        <v>34</v>
      </c>
      <c r="BY74" s="0" t="n">
        <v>0</v>
      </c>
      <c r="BZ74" s="0" t="n">
        <v>1</v>
      </c>
      <c r="CA74" s="0" t="n">
        <v>0</v>
      </c>
      <c r="CN74" s="0" t="n">
        <v>117.9</v>
      </c>
      <c r="CO74" s="0" t="n">
        <f aca="false">+AH74</f>
        <v>5596.9</v>
      </c>
      <c r="CP74" s="0" t="n">
        <f aca="false">+CP73+1</f>
        <v>34</v>
      </c>
      <c r="CQ74" s="0" t="n">
        <v>0</v>
      </c>
      <c r="CR74" s="0" t="n">
        <v>1</v>
      </c>
      <c r="CS74" s="0" t="n">
        <v>0</v>
      </c>
      <c r="DH74" s="32" t="n">
        <f aca="false">+Y74</f>
        <v>69.8365873015873</v>
      </c>
      <c r="DI74" s="0" t="n">
        <v>74.2782178932179</v>
      </c>
      <c r="DJ74" s="0" t="n">
        <f aca="false">+DJ73+1</f>
        <v>34</v>
      </c>
      <c r="DK74" s="0" t="n">
        <v>0</v>
      </c>
      <c r="DL74" s="0" t="n">
        <v>1</v>
      </c>
      <c r="DM74" s="0" t="n">
        <v>0</v>
      </c>
      <c r="DZ74" s="0" t="n">
        <f aca="false">+AB74</f>
        <v>24.7569975585948</v>
      </c>
      <c r="EA74" s="13" t="n">
        <f aca="false">+Z74</f>
        <v>6200</v>
      </c>
      <c r="EB74" s="32" t="n">
        <f aca="false">+Y74</f>
        <v>69.8365873015873</v>
      </c>
      <c r="EC74" s="0" t="n">
        <f aca="false">+EC73+1</f>
        <v>34</v>
      </c>
      <c r="ED74" s="0" t="n">
        <v>0</v>
      </c>
      <c r="EE74" s="0" t="n">
        <v>1</v>
      </c>
      <c r="EF74" s="0" t="n">
        <v>0</v>
      </c>
    </row>
    <row r="75" customFormat="false" ht="12.75" hidden="false" customHeight="false" outlineLevel="0" collapsed="false">
      <c r="A75" s="32"/>
      <c r="B75" s="0" t="s">
        <v>109</v>
      </c>
      <c r="C75" s="29" t="n">
        <v>14.5</v>
      </c>
      <c r="D75" s="30" t="n">
        <f aca="true">SUM(OFFSET(Mnth!B$17,($C75)*12,0):OFFSET(Mnth!B$17,($C75)*12+2,0))</f>
        <v>1696578</v>
      </c>
      <c r="E75" s="30" t="n">
        <f aca="true">SUM(OFFSET(Mnth!G$17,($C75)*12,0):OFFSET(Mnth!G$17,($C75)*12+2,0))</f>
        <v>21504</v>
      </c>
      <c r="F75" s="31" t="n">
        <v>1718.082</v>
      </c>
      <c r="H75" s="30" t="n">
        <f aca="true">SUM(OFFSET(Mnth!H$17,($C75)*12,0):OFFSET(Mnth!H$17,($C75)*12+2,0))/1000</f>
        <v>1.731</v>
      </c>
      <c r="I75" s="30" t="n">
        <f aca="true">SUM(OFFSET(Mnth!F$17,($C75)*12,0):OFFSET(Mnth!F$17,($C75)*12+2,0))/1000</f>
        <v>481.435</v>
      </c>
      <c r="J75" s="31" t="n">
        <v>1718.565166</v>
      </c>
      <c r="K75" s="30" t="n">
        <f aca="true">SUM(OFFSET(Mnth!J$17,($C75)*12,0):OFFSET(Mnth!J$17,($C75)*12+2,0))/1000</f>
        <v>2.863</v>
      </c>
      <c r="L75" s="30" t="n">
        <f aca="true">SUM(OFFSET(Mnth!K$17,($C75)*12,0):OFFSET(Mnth!K$17,($C75)*12+2,0))/1000</f>
        <v>0.998</v>
      </c>
      <c r="M75" s="30" t="n">
        <f aca="true">SUM(OFFSET(Mnth!L$17,($C75)*12,0):OFFSET(Mnth!L$17,($C75)*12+2,0))/1000</f>
        <v>6.849</v>
      </c>
      <c r="N75" s="31" t="n">
        <v>10.71</v>
      </c>
      <c r="O75" s="14" t="n">
        <v>28696</v>
      </c>
      <c r="P75" s="37" t="n">
        <v>28421.6</v>
      </c>
      <c r="Q75" s="37" t="n">
        <v>27413</v>
      </c>
      <c r="R75" s="37" t="n">
        <v>889.8</v>
      </c>
      <c r="S75" s="37" t="n">
        <v>118.9</v>
      </c>
      <c r="T75" s="14" t="n">
        <f aca="false">IF($P75="","",$O75*(Q75)/$P75)</f>
        <v>27677.6623413179</v>
      </c>
      <c r="U75" s="13" t="n">
        <v>898.39068877192</v>
      </c>
      <c r="V75" s="13" t="n">
        <v>120.047935373097</v>
      </c>
      <c r="W75" s="13" t="n">
        <v>30651.3972528717</v>
      </c>
      <c r="X75" s="33" t="n">
        <v>183.880687509994</v>
      </c>
      <c r="Y75" s="32" t="n">
        <v>75.5942135642136</v>
      </c>
      <c r="Z75" s="13" t="n">
        <v>6131</v>
      </c>
      <c r="AA75" s="14" t="n">
        <v>29240</v>
      </c>
      <c r="AB75" s="30" t="n">
        <f aca="true">AVERAGE(OFFSET(Mnth!AJ$17,($C75)*12,0):OFFSET(Mnth!AJ$17,($C75)*12+2,0))</f>
        <v>38.0607518764126</v>
      </c>
      <c r="AG75" s="13" t="n">
        <f aca="false">+W75</f>
        <v>30651.3972528717</v>
      </c>
      <c r="AH75" s="0" t="n">
        <v>5636.2</v>
      </c>
      <c r="AI75" s="0" t="n">
        <f aca="false">+AH75*1000/AG75</f>
        <v>183.880687509994</v>
      </c>
      <c r="AL75" s="13" t="n">
        <f aca="false">+O75</f>
        <v>28696</v>
      </c>
      <c r="AM75" s="0" t="n">
        <f aca="false">+AH75</f>
        <v>5636.2</v>
      </c>
      <c r="AN75" s="0" t="n">
        <f aca="false">+AN74+1</f>
        <v>35</v>
      </c>
      <c r="AO75" s="0" t="n">
        <v>0</v>
      </c>
      <c r="AP75" s="0" t="n">
        <v>0</v>
      </c>
      <c r="AQ75" s="0" t="n">
        <v>1</v>
      </c>
      <c r="BD75" s="13" t="n">
        <f aca="false">+P75</f>
        <v>28421.6</v>
      </c>
      <c r="BE75" s="0" t="n">
        <f aca="false">+AH75</f>
        <v>5636.2</v>
      </c>
      <c r="BF75" s="0" t="n">
        <f aca="false">+BF74+1</f>
        <v>35</v>
      </c>
      <c r="BG75" s="0" t="n">
        <v>0</v>
      </c>
      <c r="BH75" s="0" t="n">
        <v>0</v>
      </c>
      <c r="BI75" s="0" t="n">
        <v>1</v>
      </c>
      <c r="BV75" s="13" t="n">
        <f aca="false">+Q75</f>
        <v>27413</v>
      </c>
      <c r="BW75" s="0" t="n">
        <f aca="false">+AH75</f>
        <v>5636.2</v>
      </c>
      <c r="BX75" s="0" t="n">
        <f aca="false">+BX74+1</f>
        <v>35</v>
      </c>
      <c r="BY75" s="0" t="n">
        <v>0</v>
      </c>
      <c r="BZ75" s="0" t="n">
        <v>0</v>
      </c>
      <c r="CA75" s="0" t="n">
        <v>1</v>
      </c>
      <c r="CN75" s="0" t="n">
        <v>118.9</v>
      </c>
      <c r="CO75" s="0" t="n">
        <f aca="false">+AH75</f>
        <v>5636.2</v>
      </c>
      <c r="CP75" s="0" t="n">
        <f aca="false">+CP74+1</f>
        <v>35</v>
      </c>
      <c r="CQ75" s="0" t="n">
        <v>0</v>
      </c>
      <c r="CR75" s="0" t="n">
        <v>0</v>
      </c>
      <c r="CS75" s="0" t="n">
        <v>1</v>
      </c>
      <c r="DH75" s="32" t="n">
        <f aca="false">+Y75</f>
        <v>75.5942135642136</v>
      </c>
      <c r="DI75" s="0" t="n">
        <v>82.7428354978355</v>
      </c>
      <c r="DJ75" s="0" t="n">
        <f aca="false">+DJ74+1</f>
        <v>35</v>
      </c>
      <c r="DK75" s="0" t="n">
        <v>0</v>
      </c>
      <c r="DL75" s="0" t="n">
        <v>0</v>
      </c>
      <c r="DM75" s="0" t="n">
        <v>1</v>
      </c>
      <c r="DZ75" s="0" t="n">
        <f aca="false">+AB75</f>
        <v>38.0607518764126</v>
      </c>
      <c r="EA75" s="13" t="n">
        <f aca="false">+Z75</f>
        <v>6131</v>
      </c>
      <c r="EB75" s="32" t="n">
        <f aca="false">+Y75</f>
        <v>75.5942135642136</v>
      </c>
      <c r="EC75" s="0" t="n">
        <f aca="false">+EC74+1</f>
        <v>35</v>
      </c>
      <c r="ED75" s="0" t="n">
        <v>0</v>
      </c>
      <c r="EE75" s="0" t="n">
        <v>0</v>
      </c>
      <c r="EF75" s="0" t="n">
        <v>1</v>
      </c>
    </row>
    <row r="76" customFormat="false" ht="12.75" hidden="false" customHeight="false" outlineLevel="0" collapsed="false">
      <c r="A76" s="32"/>
      <c r="B76" s="0" t="s">
        <v>110</v>
      </c>
      <c r="C76" s="29" t="n">
        <v>14.75</v>
      </c>
      <c r="D76" s="30" t="n">
        <f aca="true">SUM(OFFSET(Mnth!B$17,($C76)*12,0):OFFSET(Mnth!B$17,($C76)*12+2,0))</f>
        <v>1689273</v>
      </c>
      <c r="E76" s="30" t="n">
        <f aca="true">SUM(OFFSET(Mnth!G$17,($C76)*12,0):OFFSET(Mnth!G$17,($C76)*12+2,0))</f>
        <v>16528</v>
      </c>
      <c r="F76" s="31" t="n">
        <v>1705.801</v>
      </c>
      <c r="H76" s="30" t="n">
        <f aca="true">SUM(OFFSET(Mnth!H$17,($C76)*12,0):OFFSET(Mnth!H$17,($C76)*12+2,0))/1000</f>
        <v>1.552</v>
      </c>
      <c r="I76" s="30" t="n">
        <f aca="true">SUM(OFFSET(Mnth!F$17,($C76)*12,0):OFFSET(Mnth!F$17,($C76)*12+2,0))/1000</f>
        <v>375.402</v>
      </c>
      <c r="J76" s="31" t="n">
        <v>1706.177954</v>
      </c>
      <c r="K76" s="30" t="n">
        <f aca="true">SUM(OFFSET(Mnth!J$17,($C76)*12,0):OFFSET(Mnth!J$17,($C76)*12+2,0))/1000</f>
        <v>0.019</v>
      </c>
      <c r="L76" s="30" t="n">
        <f aca="true">SUM(OFFSET(Mnth!K$17,($C76)*12,0):OFFSET(Mnth!K$17,($C76)*12+2,0))/1000</f>
        <v>0.447</v>
      </c>
      <c r="M76" s="30" t="n">
        <f aca="true">SUM(OFFSET(Mnth!L$17,($C76)*12,0):OFFSET(Mnth!L$17,($C76)*12+2,0))/1000</f>
        <v>4.352</v>
      </c>
      <c r="N76" s="31" t="n">
        <v>4.818</v>
      </c>
      <c r="O76" s="14" t="n">
        <v>30214.1</v>
      </c>
      <c r="P76" s="37" t="n">
        <v>29956.4</v>
      </c>
      <c r="Q76" s="37" t="n">
        <v>29022.9</v>
      </c>
      <c r="R76" s="37" t="n">
        <v>828.7</v>
      </c>
      <c r="S76" s="37" t="n">
        <v>104.7</v>
      </c>
      <c r="T76" s="14" t="n">
        <f aca="false">IF($P76="","",$O76*(Q76)/$P76)</f>
        <v>29272.5695640998</v>
      </c>
      <c r="U76" s="13" t="n">
        <v>835.828893658784</v>
      </c>
      <c r="V76" s="13" t="n">
        <v>105.60068199116</v>
      </c>
      <c r="W76" s="13" t="n">
        <v>28831.7822026179</v>
      </c>
      <c r="X76" s="33" t="n">
        <v>211.714279648164</v>
      </c>
      <c r="Y76" s="32" t="n">
        <v>58.7776041883365</v>
      </c>
      <c r="Z76" s="13" t="n">
        <v>6061</v>
      </c>
      <c r="AA76" s="14" t="n">
        <v>28770</v>
      </c>
      <c r="AB76" s="30" t="n">
        <f aca="true">AVERAGE(OFFSET(Mnth!AJ$17,($C76)*12,0):OFFSET(Mnth!AJ$17,($C76)*12+2,0))</f>
        <v>40.0123439596366</v>
      </c>
      <c r="AG76" s="13" t="n">
        <f aca="false">+W76</f>
        <v>28831.7822026179</v>
      </c>
      <c r="AH76" s="0" t="n">
        <v>6104.1</v>
      </c>
      <c r="AI76" s="0" t="n">
        <f aca="false">+AH76*1000/AG76</f>
        <v>211.714279648164</v>
      </c>
      <c r="AL76" s="13" t="n">
        <f aca="false">+O76</f>
        <v>30214.1</v>
      </c>
      <c r="AM76" s="0" t="n">
        <f aca="false">+AH76</f>
        <v>6104.1</v>
      </c>
      <c r="AN76" s="0" t="n">
        <f aca="false">+AN75+1</f>
        <v>36</v>
      </c>
      <c r="AO76" s="0" t="n">
        <v>0</v>
      </c>
      <c r="AP76" s="0" t="n">
        <v>0</v>
      </c>
      <c r="AQ76" s="0" t="n">
        <v>0</v>
      </c>
      <c r="BD76" s="13" t="n">
        <f aca="false">+P76</f>
        <v>29956.4</v>
      </c>
      <c r="BE76" s="0" t="n">
        <f aca="false">+AH76</f>
        <v>6104.1</v>
      </c>
      <c r="BF76" s="0" t="n">
        <f aca="false">+BF75+1</f>
        <v>36</v>
      </c>
      <c r="BG76" s="0" t="n">
        <v>0</v>
      </c>
      <c r="BH76" s="0" t="n">
        <v>0</v>
      </c>
      <c r="BI76" s="0" t="n">
        <v>0</v>
      </c>
      <c r="BV76" s="13" t="n">
        <f aca="false">+Q76</f>
        <v>29022.9</v>
      </c>
      <c r="BW76" s="0" t="n">
        <f aca="false">+AH76</f>
        <v>6104.1</v>
      </c>
      <c r="BX76" s="0" t="n">
        <f aca="false">+BX75+1</f>
        <v>36</v>
      </c>
      <c r="BY76" s="0" t="n">
        <v>0</v>
      </c>
      <c r="BZ76" s="0" t="n">
        <v>0</v>
      </c>
      <c r="CA76" s="0" t="n">
        <v>0</v>
      </c>
      <c r="CN76" s="0" t="n">
        <v>104.7</v>
      </c>
      <c r="CO76" s="0" t="n">
        <f aca="false">+AH76</f>
        <v>6104.1</v>
      </c>
      <c r="CP76" s="0" t="n">
        <f aca="false">+CP75+1</f>
        <v>36</v>
      </c>
      <c r="CQ76" s="0" t="n">
        <v>0</v>
      </c>
      <c r="CR76" s="0" t="n">
        <v>0</v>
      </c>
      <c r="CS76" s="0" t="n">
        <v>0</v>
      </c>
      <c r="DH76" s="32" t="n">
        <f aca="false">+Y76</f>
        <v>58.7776041883365</v>
      </c>
      <c r="DI76" s="0" t="n">
        <v>60.9893487341542</v>
      </c>
      <c r="DJ76" s="0" t="n">
        <f aca="false">+DJ75+1</f>
        <v>36</v>
      </c>
      <c r="DK76" s="0" t="n">
        <v>0</v>
      </c>
      <c r="DL76" s="0" t="n">
        <v>0</v>
      </c>
      <c r="DM76" s="0" t="n">
        <v>0</v>
      </c>
      <c r="DZ76" s="0" t="n">
        <f aca="false">+AB76</f>
        <v>40.0123439596366</v>
      </c>
      <c r="EA76" s="13" t="n">
        <f aca="false">+Z76</f>
        <v>6061</v>
      </c>
      <c r="EB76" s="32" t="n">
        <f aca="false">+Y76</f>
        <v>58.7776041883365</v>
      </c>
      <c r="EC76" s="0" t="n">
        <f aca="false">+EC75+1</f>
        <v>36</v>
      </c>
      <c r="ED76" s="0" t="n">
        <v>0</v>
      </c>
      <c r="EE76" s="0" t="n">
        <v>0</v>
      </c>
      <c r="EF76" s="0" t="n">
        <v>0</v>
      </c>
    </row>
    <row r="77" customFormat="false" ht="12.75" hidden="false" customHeight="false" outlineLevel="0" collapsed="false">
      <c r="A77" s="28" t="n">
        <v>2009</v>
      </c>
      <c r="B77" s="0" t="s">
        <v>107</v>
      </c>
      <c r="C77" s="29" t="n">
        <v>15</v>
      </c>
      <c r="D77" s="30" t="n">
        <f aca="true">SUM(OFFSET(Mnth!B$17,($C77)*12,0):OFFSET(Mnth!B$17,($C77)*12+2,0))</f>
        <v>1452248</v>
      </c>
      <c r="E77" s="30" t="n">
        <f aca="true">SUM(OFFSET(Mnth!G$17,($C77)*12,0):OFFSET(Mnth!G$17,($C77)*12+2,0))</f>
        <v>15408</v>
      </c>
      <c r="F77" s="31" t="n">
        <f aca="false">+(D77+E77)/1000</f>
        <v>1467.656</v>
      </c>
      <c r="H77" s="30" t="n">
        <f aca="true">SUM(OFFSET(Mnth!H$17,($C77)*12,0):OFFSET(Mnth!H$17,($C77)*12+2,0))/1000</f>
        <v>0.725</v>
      </c>
      <c r="I77" s="30" t="n">
        <f aca="true">SUM(OFFSET(Mnth!F$17,($C77)*12,0):OFFSET(Mnth!F$17,($C77)*12+2,0))/1000</f>
        <v>292.28</v>
      </c>
      <c r="J77" s="31" t="n">
        <f aca="false">+(D77+E77+H77+I77)/1000</f>
        <v>1467.949005</v>
      </c>
      <c r="K77" s="30" t="n">
        <f aca="true">SUM(OFFSET(Mnth!J$17,($C77)*12,0):OFFSET(Mnth!J$17,($C77)*12+2,0))/1000</f>
        <v>2.611</v>
      </c>
      <c r="L77" s="30" t="n">
        <f aca="true">SUM(OFFSET(Mnth!K$17,($C77)*12,0):OFFSET(Mnth!K$17,($C77)*12+2,0))/1000</f>
        <v>1.256</v>
      </c>
      <c r="M77" s="30" t="n">
        <f aca="true">SUM(OFFSET(Mnth!L$17,($C77)*12,0):OFFSET(Mnth!L$17,($C77)*12+2,0))/1000</f>
        <v>2.622</v>
      </c>
      <c r="N77" s="31" t="n">
        <f aca="false">SUM(K77:M77)</f>
        <v>6.489</v>
      </c>
      <c r="O77" s="14" t="n">
        <v>28503.1</v>
      </c>
      <c r="P77" s="37" t="n">
        <v>28260.7</v>
      </c>
      <c r="Q77" s="37" t="n">
        <v>27386.1</v>
      </c>
      <c r="R77" s="37" t="n">
        <v>772.3</v>
      </c>
      <c r="S77" s="37" t="n">
        <v>102.3</v>
      </c>
      <c r="T77" s="14" t="n">
        <f aca="false">IF($P77="","",$O77*(Q77)/$P77)</f>
        <v>27620.9983089591</v>
      </c>
      <c r="U77" s="13" t="n">
        <f aca="false">IF($P77="","",$O77*(R77)/$P77)</f>
        <v>778.924235068487</v>
      </c>
      <c r="V77" s="13" t="n">
        <f aca="false">IF($P77="","",$O77*(S77)/$P77)</f>
        <v>103.177455972428</v>
      </c>
      <c r="W77" s="13" t="n">
        <f aca="false">+MktSwine!D77+Qtr!I77-Qtr!L77+Qtr!U77</f>
        <v>27238.6847354393</v>
      </c>
      <c r="X77" s="33" t="n">
        <v>213.666704414248</v>
      </c>
      <c r="Y77" s="32" t="n">
        <v>58.1124567099567</v>
      </c>
      <c r="Z77" s="13" t="n">
        <v>6062</v>
      </c>
      <c r="AA77" s="14" t="n">
        <v>28302</v>
      </c>
      <c r="AB77" s="30" t="n">
        <f aca="true">AVERAGE(OFFSET(Mnth!AJ$17,($C77)*12,0):OFFSET(Mnth!AJ$17,($C77)*12+2,0))</f>
        <v>40.4837380203197</v>
      </c>
      <c r="AE77" s="30"/>
      <c r="AG77" s="13" t="n">
        <f aca="false">+W77</f>
        <v>27238.6847354393</v>
      </c>
      <c r="AH77" s="0" t="n">
        <v>5820</v>
      </c>
      <c r="AI77" s="0" t="n">
        <f aca="false">+AH77*1000/AG77</f>
        <v>213.666704414248</v>
      </c>
      <c r="AL77" s="13" t="n">
        <f aca="false">+O77</f>
        <v>28503.1</v>
      </c>
      <c r="AM77" s="0" t="n">
        <f aca="false">+AH77</f>
        <v>5820</v>
      </c>
      <c r="AN77" s="0" t="n">
        <f aca="false">+AN76+1</f>
        <v>37</v>
      </c>
      <c r="AO77" s="0" t="n">
        <v>1</v>
      </c>
      <c r="AP77" s="0" t="n">
        <v>0</v>
      </c>
      <c r="AQ77" s="0" t="n">
        <v>0</v>
      </c>
      <c r="BD77" s="13" t="n">
        <f aca="false">+P77</f>
        <v>28260.7</v>
      </c>
      <c r="BE77" s="0" t="n">
        <f aca="false">+AH77</f>
        <v>5820</v>
      </c>
      <c r="BF77" s="0" t="n">
        <f aca="false">+BF76+1</f>
        <v>37</v>
      </c>
      <c r="BG77" s="0" t="n">
        <v>1</v>
      </c>
      <c r="BH77" s="0" t="n">
        <v>0</v>
      </c>
      <c r="BI77" s="0" t="n">
        <v>0</v>
      </c>
      <c r="BV77" s="13" t="n">
        <f aca="false">+Q77</f>
        <v>27386.1</v>
      </c>
      <c r="BW77" s="0" t="n">
        <f aca="false">+AH77</f>
        <v>5820</v>
      </c>
      <c r="BX77" s="0" t="n">
        <f aca="false">+BX76+1</f>
        <v>37</v>
      </c>
      <c r="BY77" s="0" t="n">
        <v>1</v>
      </c>
      <c r="BZ77" s="0" t="n">
        <v>0</v>
      </c>
      <c r="CA77" s="0" t="n">
        <v>0</v>
      </c>
      <c r="CN77" s="0" t="n">
        <v>102.3</v>
      </c>
      <c r="CO77" s="0" t="n">
        <f aca="false">+AH77</f>
        <v>5820</v>
      </c>
      <c r="CP77" s="0" t="n">
        <f aca="false">+CP76+1</f>
        <v>37</v>
      </c>
      <c r="CQ77" s="0" t="n">
        <v>1</v>
      </c>
      <c r="CR77" s="0" t="n">
        <v>0</v>
      </c>
      <c r="CS77" s="0" t="n">
        <v>0</v>
      </c>
      <c r="DH77" s="32" t="n">
        <f aca="false">+Y77</f>
        <v>58.1124567099567</v>
      </c>
      <c r="DI77" s="0" t="n">
        <v>57.4875057720058</v>
      </c>
      <c r="DJ77" s="0" t="n">
        <f aca="false">+DJ76+1</f>
        <v>37</v>
      </c>
      <c r="DK77" s="0" t="n">
        <v>1</v>
      </c>
      <c r="DL77" s="0" t="n">
        <v>0</v>
      </c>
      <c r="DM77" s="0" t="n">
        <v>0</v>
      </c>
      <c r="DZ77" s="0" t="n">
        <f aca="false">+AB77</f>
        <v>40.4837380203197</v>
      </c>
      <c r="EA77" s="13" t="n">
        <f aca="false">+Z77</f>
        <v>6062</v>
      </c>
      <c r="EB77" s="32" t="n">
        <f aca="false">+Y77</f>
        <v>58.1124567099567</v>
      </c>
      <c r="EC77" s="0" t="n">
        <f aca="false">+EC76+1</f>
        <v>37</v>
      </c>
      <c r="ED77" s="0" t="n">
        <v>1</v>
      </c>
      <c r="EE77" s="0" t="n">
        <v>0</v>
      </c>
      <c r="EF77" s="0" t="n">
        <v>0</v>
      </c>
    </row>
    <row r="78" customFormat="false" ht="12.75" hidden="false" customHeight="false" outlineLevel="0" collapsed="false">
      <c r="A78" s="32"/>
      <c r="B78" s="0" t="s">
        <v>108</v>
      </c>
      <c r="C78" s="29" t="n">
        <v>15.25</v>
      </c>
      <c r="D78" s="30" t="n">
        <f aca="true">SUM(OFFSET(Mnth!B$17,($C78)*12,0):OFFSET(Mnth!B$17,($C78)*12+2,0))</f>
        <v>1345179</v>
      </c>
      <c r="E78" s="30" t="n">
        <f aca="true">SUM(OFFSET(Mnth!G$17,($C78)*12,0):OFFSET(Mnth!G$17,($C78)*12+2,0))</f>
        <v>13778</v>
      </c>
      <c r="F78" s="31" t="n">
        <f aca="false">+(D78+E78)/1000</f>
        <v>1358.957</v>
      </c>
      <c r="H78" s="30" t="n">
        <f aca="true">SUM(OFFSET(Mnth!H$17,($C78)*12,0):OFFSET(Mnth!H$17,($C78)*12+2,0))/1000</f>
        <v>0.561</v>
      </c>
      <c r="I78" s="30" t="n">
        <f aca="true">SUM(OFFSET(Mnth!F$17,($C78)*12,0):OFFSET(Mnth!F$17,($C78)*12+2,0))/1000</f>
        <v>254.967</v>
      </c>
      <c r="J78" s="31" t="n">
        <f aca="false">+(D78+E78+H78+I78)/1000</f>
        <v>1359.212528</v>
      </c>
      <c r="K78" s="30" t="n">
        <f aca="true">SUM(OFFSET(Mnth!J$17,($C78)*12,0):OFFSET(Mnth!J$17,($C78)*12+2,0))/1000</f>
        <v>0.858</v>
      </c>
      <c r="L78" s="30" t="n">
        <f aca="true">SUM(OFFSET(Mnth!K$17,($C78)*12,0):OFFSET(Mnth!K$17,($C78)*12+2,0))/1000</f>
        <v>0.737</v>
      </c>
      <c r="M78" s="30" t="n">
        <f aca="true">SUM(OFFSET(Mnth!L$17,($C78)*12,0):OFFSET(Mnth!L$17,($C78)*12+2,0))/1000</f>
        <v>3.278</v>
      </c>
      <c r="N78" s="31" t="n">
        <f aca="false">SUM(K78:M78)</f>
        <v>4.873</v>
      </c>
      <c r="O78" s="14" t="n">
        <v>27072.3</v>
      </c>
      <c r="P78" s="37" t="n">
        <v>26833.7</v>
      </c>
      <c r="Q78" s="37" t="n">
        <v>25938.1</v>
      </c>
      <c r="R78" s="37" t="n">
        <v>786.6</v>
      </c>
      <c r="S78" s="37" t="n">
        <v>109</v>
      </c>
      <c r="T78" s="14" t="n">
        <f aca="false">IF($P78="","",$O78*(Q78)/$P78)</f>
        <v>26168.7365003708</v>
      </c>
      <c r="U78" s="13" t="n">
        <f aca="false">IF($P78="","",$O78*(R78)/$P78)</f>
        <v>793.594292997239</v>
      </c>
      <c r="V78" s="13" t="n">
        <f aca="false">IF($P78="","",$O78*(S78)/$P78)</f>
        <v>109.969206631959</v>
      </c>
      <c r="W78" s="13" t="n">
        <f aca="false">+MktSwine!D78+Qtr!I78-Qtr!L78+Qtr!U78</f>
        <v>28497.0025993363</v>
      </c>
      <c r="X78" s="33" t="n">
        <v>192.774660452463</v>
      </c>
      <c r="Y78" s="32" t="n">
        <v>59.4463787878788</v>
      </c>
      <c r="Z78" s="13" t="n">
        <v>5992</v>
      </c>
      <c r="AA78" s="14" t="n">
        <v>28809</v>
      </c>
      <c r="AB78" s="30" t="n">
        <f aca="true">AVERAGE(OFFSET(Mnth!AJ$17,($C78)*12,0):OFFSET(Mnth!AJ$17,($C78)*12+2,0))</f>
        <v>37.1229401909723</v>
      </c>
      <c r="AE78" s="30"/>
      <c r="AG78" s="13" t="n">
        <f aca="false">+W78</f>
        <v>28497.0025993363</v>
      </c>
      <c r="AH78" s="0" t="n">
        <v>5493.5</v>
      </c>
      <c r="AI78" s="0" t="n">
        <f aca="false">+AH78*1000/AG78</f>
        <v>192.774660452463</v>
      </c>
      <c r="AL78" s="13" t="n">
        <f aca="false">+O78</f>
        <v>27072.3</v>
      </c>
      <c r="AM78" s="0" t="n">
        <f aca="false">+AH78</f>
        <v>5493.5</v>
      </c>
      <c r="AN78" s="0" t="n">
        <f aca="false">+AN77+1</f>
        <v>38</v>
      </c>
      <c r="AO78" s="0" t="n">
        <v>0</v>
      </c>
      <c r="AP78" s="0" t="n">
        <v>1</v>
      </c>
      <c r="AQ78" s="0" t="n">
        <v>0</v>
      </c>
      <c r="BD78" s="13" t="n">
        <f aca="false">+P78</f>
        <v>26833.7</v>
      </c>
      <c r="BE78" s="0" t="n">
        <f aca="false">+AH78</f>
        <v>5493.5</v>
      </c>
      <c r="BF78" s="0" t="n">
        <f aca="false">+BF77+1</f>
        <v>38</v>
      </c>
      <c r="BG78" s="0" t="n">
        <v>0</v>
      </c>
      <c r="BH78" s="0" t="n">
        <v>1</v>
      </c>
      <c r="BI78" s="0" t="n">
        <v>0</v>
      </c>
      <c r="BV78" s="13" t="n">
        <f aca="false">+Q78</f>
        <v>25938.1</v>
      </c>
      <c r="BW78" s="0" t="n">
        <f aca="false">+AH78</f>
        <v>5493.5</v>
      </c>
      <c r="BX78" s="0" t="n">
        <f aca="false">+BX77+1</f>
        <v>38</v>
      </c>
      <c r="BY78" s="0" t="n">
        <v>0</v>
      </c>
      <c r="BZ78" s="0" t="n">
        <v>1</v>
      </c>
      <c r="CA78" s="0" t="n">
        <v>0</v>
      </c>
      <c r="CN78" s="0" t="n">
        <v>109</v>
      </c>
      <c r="CO78" s="0" t="n">
        <f aca="false">+AH78</f>
        <v>5493.5</v>
      </c>
      <c r="CP78" s="0" t="n">
        <f aca="false">+CP77+1</f>
        <v>38</v>
      </c>
      <c r="CQ78" s="0" t="n">
        <v>0</v>
      </c>
      <c r="CR78" s="0" t="n">
        <v>1</v>
      </c>
      <c r="CS78" s="0" t="n">
        <v>0</v>
      </c>
      <c r="DH78" s="32" t="n">
        <f aca="false">+Y78</f>
        <v>59.4463787878788</v>
      </c>
      <c r="DI78" s="0" t="n">
        <v>57.8835757575758</v>
      </c>
      <c r="DJ78" s="0" t="n">
        <f aca="false">+DJ77+1</f>
        <v>38</v>
      </c>
      <c r="DK78" s="0" t="n">
        <v>0</v>
      </c>
      <c r="DL78" s="0" t="n">
        <v>1</v>
      </c>
      <c r="DM78" s="0" t="n">
        <v>0</v>
      </c>
      <c r="DZ78" s="0" t="n">
        <f aca="false">+AB78</f>
        <v>37.1229401909723</v>
      </c>
      <c r="EA78" s="13" t="n">
        <f aca="false">+Z78</f>
        <v>5992</v>
      </c>
      <c r="EB78" s="32" t="n">
        <f aca="false">+Y78</f>
        <v>59.4463787878788</v>
      </c>
      <c r="EC78" s="0" t="n">
        <f aca="false">+EC77+1</f>
        <v>38</v>
      </c>
      <c r="ED78" s="0" t="n">
        <v>0</v>
      </c>
      <c r="EE78" s="0" t="n">
        <v>1</v>
      </c>
      <c r="EF78" s="0" t="n">
        <v>0</v>
      </c>
    </row>
    <row r="79" customFormat="false" ht="12.75" hidden="false" customHeight="false" outlineLevel="0" collapsed="false">
      <c r="A79" s="32"/>
      <c r="B79" s="0" t="s">
        <v>109</v>
      </c>
      <c r="C79" s="29" t="n">
        <v>15.5</v>
      </c>
      <c r="D79" s="30" t="n">
        <f aca="true">SUM(OFFSET(Mnth!B$17,($C79)*12,0):OFFSET(Mnth!B$17,($C79)*12+2,0))</f>
        <v>1218449</v>
      </c>
      <c r="E79" s="30" t="n">
        <f aca="true">SUM(OFFSET(Mnth!G$17,($C79)*12,0):OFFSET(Mnth!G$17,($C79)*12+2,0))</f>
        <v>13433</v>
      </c>
      <c r="F79" s="31" t="n">
        <f aca="false">+(D79+E79)/1000</f>
        <v>1231.882</v>
      </c>
      <c r="H79" s="30" t="n">
        <f aca="true">SUM(OFFSET(Mnth!H$17,($C79)*12,0):OFFSET(Mnth!H$17,($C79)*12+2,0))/1000</f>
        <v>0.35</v>
      </c>
      <c r="I79" s="30" t="n">
        <f aca="true">SUM(OFFSET(Mnth!F$17,($C79)*12,0):OFFSET(Mnth!F$17,($C79)*12+2,0))/1000</f>
        <v>285.469</v>
      </c>
      <c r="J79" s="31" t="n">
        <f aca="false">+(D79+E79+H79+I79)/1000</f>
        <v>1232.167819</v>
      </c>
      <c r="K79" s="30" t="n">
        <f aca="true">SUM(OFFSET(Mnth!J$17,($C79)*12,0):OFFSET(Mnth!J$17,($C79)*12+2,0))/1000</f>
        <v>0.74</v>
      </c>
      <c r="L79" s="30" t="n">
        <f aca="true">SUM(OFFSET(Mnth!K$17,($C79)*12,0):OFFSET(Mnth!K$17,($C79)*12+2,0))/1000</f>
        <v>0.551</v>
      </c>
      <c r="M79" s="30" t="n">
        <f aca="true">SUM(OFFSET(Mnth!L$17,($C79)*12,0):OFFSET(Mnth!L$17,($C79)*12+2,0))/1000</f>
        <v>2.738</v>
      </c>
      <c r="N79" s="31" t="n">
        <f aca="false">SUM(K79:M79)</f>
        <v>4.029</v>
      </c>
      <c r="O79" s="14" t="n">
        <v>28428.1</v>
      </c>
      <c r="P79" s="37" t="n">
        <v>28160.3</v>
      </c>
      <c r="Q79" s="37" t="n">
        <v>27190.6</v>
      </c>
      <c r="R79" s="37" t="n">
        <v>863.4</v>
      </c>
      <c r="S79" s="37" t="n">
        <v>106.4</v>
      </c>
      <c r="T79" s="14" t="n">
        <f aca="false">IF($P79="","",$O79*(Q79)/$P79)</f>
        <v>27449.1783063391</v>
      </c>
      <c r="U79" s="13" t="n">
        <f aca="false">IF($P79="","",$O79*(R79)/$P79)</f>
        <v>871.610797470197</v>
      </c>
      <c r="V79" s="13" t="n">
        <f aca="false">IF($P79="","",$O79*(S79)/$P79)</f>
        <v>107.411847174924</v>
      </c>
      <c r="W79" s="13" t="n">
        <f aca="false">+MktSwine!D79+Qtr!I79-Qtr!L79+Qtr!U79</f>
        <v>29841.0534810274</v>
      </c>
      <c r="X79" s="33" t="n">
        <v>191.16282217137</v>
      </c>
      <c r="Y79" s="32" t="n">
        <v>54.3535058661146</v>
      </c>
      <c r="Z79" s="13" t="n">
        <v>5968</v>
      </c>
      <c r="AA79" s="14" t="n">
        <v>28717</v>
      </c>
      <c r="AB79" s="30" t="n">
        <f aca="true">AVERAGE(OFFSET(Mnth!AJ$17,($C79)*12,0):OFFSET(Mnth!AJ$17,($C79)*12+2,0))</f>
        <v>27.1038216739419</v>
      </c>
      <c r="AE79" s="30"/>
      <c r="AG79" s="13" t="n">
        <f aca="false">+W79</f>
        <v>29841.0534810274</v>
      </c>
      <c r="AH79" s="4" t="n">
        <v>5704.5</v>
      </c>
      <c r="AI79" s="0" t="n">
        <f aca="false">+AH79*1000/AG79</f>
        <v>191.16282217137</v>
      </c>
      <c r="AL79" s="13" t="n">
        <f aca="false">+O79</f>
        <v>28428.1</v>
      </c>
      <c r="AM79" s="0" t="n">
        <f aca="false">+AH79</f>
        <v>5704.5</v>
      </c>
      <c r="AN79" s="0" t="n">
        <f aca="false">+AN78+1</f>
        <v>39</v>
      </c>
      <c r="AO79" s="0" t="n">
        <v>0</v>
      </c>
      <c r="AP79" s="0" t="n">
        <v>0</v>
      </c>
      <c r="AQ79" s="0" t="n">
        <v>1</v>
      </c>
      <c r="BD79" s="13" t="n">
        <f aca="false">+P79</f>
        <v>28160.3</v>
      </c>
      <c r="BE79" s="0" t="n">
        <f aca="false">+AH79</f>
        <v>5704.5</v>
      </c>
      <c r="BF79" s="0" t="n">
        <f aca="false">+BF78+1</f>
        <v>39</v>
      </c>
      <c r="BG79" s="0" t="n">
        <v>0</v>
      </c>
      <c r="BH79" s="0" t="n">
        <v>0</v>
      </c>
      <c r="BI79" s="0" t="n">
        <v>1</v>
      </c>
      <c r="BV79" s="13" t="n">
        <f aca="false">+Q79</f>
        <v>27190.6</v>
      </c>
      <c r="BW79" s="0" t="n">
        <f aca="false">+AH79</f>
        <v>5704.5</v>
      </c>
      <c r="BX79" s="0" t="n">
        <f aca="false">+BX78+1</f>
        <v>39</v>
      </c>
      <c r="BY79" s="0" t="n">
        <v>0</v>
      </c>
      <c r="BZ79" s="0" t="n">
        <v>0</v>
      </c>
      <c r="CA79" s="0" t="n">
        <v>1</v>
      </c>
      <c r="CN79" s="0" t="n">
        <v>106.4</v>
      </c>
      <c r="CO79" s="0" t="n">
        <f aca="false">+AH79</f>
        <v>5704.5</v>
      </c>
      <c r="CP79" s="0" t="n">
        <f aca="false">+CP78+1</f>
        <v>39</v>
      </c>
      <c r="CQ79" s="0" t="n">
        <v>0</v>
      </c>
      <c r="CR79" s="0" t="n">
        <v>0</v>
      </c>
      <c r="CS79" s="0" t="n">
        <v>1</v>
      </c>
      <c r="DH79" s="32" t="n">
        <f aca="false">+Y79</f>
        <v>54.3535058661146</v>
      </c>
      <c r="DI79" s="0" t="n">
        <v>56.9402886002886</v>
      </c>
      <c r="DJ79" s="0" t="n">
        <f aca="false">+DJ78+1</f>
        <v>39</v>
      </c>
      <c r="DK79" s="0" t="n">
        <v>0</v>
      </c>
      <c r="DL79" s="0" t="n">
        <v>0</v>
      </c>
      <c r="DM79" s="0" t="n">
        <v>1</v>
      </c>
      <c r="DZ79" s="0" t="n">
        <f aca="false">+AB79</f>
        <v>27.1038216739419</v>
      </c>
      <c r="EA79" s="13" t="n">
        <f aca="false">+Z79</f>
        <v>5968</v>
      </c>
      <c r="EB79" s="32" t="n">
        <f aca="false">+Y79</f>
        <v>54.3535058661146</v>
      </c>
      <c r="EC79" s="0" t="n">
        <f aca="false">+EC78+1</f>
        <v>39</v>
      </c>
      <c r="ED79" s="0" t="n">
        <v>0</v>
      </c>
      <c r="EE79" s="0" t="n">
        <v>0</v>
      </c>
      <c r="EF79" s="0" t="n">
        <v>1</v>
      </c>
    </row>
    <row r="80" customFormat="false" ht="12.75" hidden="false" customHeight="false" outlineLevel="0" collapsed="false">
      <c r="A80" s="32"/>
      <c r="B80" s="0" t="s">
        <v>110</v>
      </c>
      <c r="C80" s="29" t="n">
        <v>15.75</v>
      </c>
      <c r="D80" s="30" t="n">
        <f aca="true">SUM(OFFSET(Mnth!B$17,($C80)*12,0):OFFSET(Mnth!B$17,($C80)*12+2,0))</f>
        <v>1205563</v>
      </c>
      <c r="E80" s="30" t="n">
        <f aca="true">SUM(OFFSET(Mnth!G$17,($C80)*12,0):OFFSET(Mnth!G$17,($C80)*12+2,0))</f>
        <v>12985</v>
      </c>
      <c r="F80" s="31" t="n">
        <f aca="false">+(D80+E80)/1000</f>
        <v>1218.548</v>
      </c>
      <c r="H80" s="30" t="n">
        <f aca="true">SUM(OFFSET(Mnth!H$17,($C80)*12,0):OFFSET(Mnth!H$17,($C80)*12+2,0))/1000</f>
        <v>0.394</v>
      </c>
      <c r="I80" s="30" t="n">
        <f aca="true">SUM(OFFSET(Mnth!F$17,($C80)*12,0):OFFSET(Mnth!F$17,($C80)*12+2,0))/1000</f>
        <v>252.765</v>
      </c>
      <c r="J80" s="31" t="n">
        <f aca="false">+(D80+E80+H80+I80)/1000</f>
        <v>1218.801159</v>
      </c>
      <c r="K80" s="30" t="n">
        <f aca="true">SUM(OFFSET(Mnth!J$17,($C80)*12,0):OFFSET(Mnth!J$17,($C80)*12+2,0))/1000</f>
        <v>2.765</v>
      </c>
      <c r="L80" s="30" t="n">
        <f aca="true">SUM(OFFSET(Mnth!K$17,($C80)*12,0):OFFSET(Mnth!K$17,($C80)*12+2,0))/1000</f>
        <v>0.896</v>
      </c>
      <c r="M80" s="30" t="n">
        <f aca="true">SUM(OFFSET(Mnth!L$17,($C80)*12,0):OFFSET(Mnth!L$17,($C80)*12+2,0))/1000</f>
        <v>2.193</v>
      </c>
      <c r="N80" s="31" t="n">
        <f aca="false">SUM(K80:M80)</f>
        <v>5.854</v>
      </c>
      <c r="O80" s="14" t="n">
        <v>29614.7</v>
      </c>
      <c r="P80" s="37" t="n">
        <v>29357.6</v>
      </c>
      <c r="Q80" s="37" t="n">
        <v>28435.5</v>
      </c>
      <c r="R80" s="37" t="n">
        <v>820.7</v>
      </c>
      <c r="S80" s="37" t="n">
        <v>101.3</v>
      </c>
      <c r="T80" s="14" t="n">
        <f aca="false">IF($P80="","",$O80*(Q80)/$P80)</f>
        <v>28684.5246835572</v>
      </c>
      <c r="U80" s="13" t="n">
        <f aca="false">IF($P80="","",$O80*(R80)/$P80)</f>
        <v>827.887303117421</v>
      </c>
      <c r="V80" s="13" t="n">
        <f aca="false">IF($P80="","",$O80*(S80)/$P80)</f>
        <v>102.187137572554</v>
      </c>
      <c r="W80" s="13" t="n">
        <f aca="false">+MktSwine!D80+Qtr!I80-Qtr!L80+Qtr!U80</f>
        <v>27846.6234249604</v>
      </c>
      <c r="X80" s="33" t="n">
        <v>215.53780177959</v>
      </c>
      <c r="Y80" s="32" t="n">
        <v>55.5710151515152</v>
      </c>
      <c r="Z80" s="13" t="n">
        <v>5875</v>
      </c>
      <c r="AA80" s="14" t="n">
        <v>28260</v>
      </c>
      <c r="AB80" s="30" t="n">
        <f aca="true">AVERAGE(OFFSET(Mnth!AJ$17,($C80)*12,0):OFFSET(Mnth!AJ$17,($C80)*12+2,0))</f>
        <v>32.6943407425446</v>
      </c>
      <c r="AE80" s="30"/>
      <c r="AG80" s="13" t="n">
        <f aca="false">+W80</f>
        <v>27846.6234249604</v>
      </c>
      <c r="AH80" s="0" t="n">
        <v>6002</v>
      </c>
      <c r="AI80" s="0" t="n">
        <f aca="false">+AH80*1000/AG80</f>
        <v>215.53780177959</v>
      </c>
      <c r="AL80" s="13" t="n">
        <f aca="false">+O80</f>
        <v>29614.7</v>
      </c>
      <c r="AM80" s="0" t="n">
        <f aca="false">+AH80</f>
        <v>6002</v>
      </c>
      <c r="AN80" s="0" t="n">
        <f aca="false">+AN79+1</f>
        <v>40</v>
      </c>
      <c r="AO80" s="0" t="n">
        <v>0</v>
      </c>
      <c r="AP80" s="0" t="n">
        <v>0</v>
      </c>
      <c r="AQ80" s="0" t="n">
        <v>0</v>
      </c>
      <c r="BD80" s="13" t="n">
        <f aca="false">+P80</f>
        <v>29357.6</v>
      </c>
      <c r="BE80" s="0" t="n">
        <f aca="false">+AH80</f>
        <v>6002</v>
      </c>
      <c r="BF80" s="0" t="n">
        <f aca="false">+BF79+1</f>
        <v>40</v>
      </c>
      <c r="BG80" s="0" t="n">
        <v>0</v>
      </c>
      <c r="BH80" s="0" t="n">
        <v>0</v>
      </c>
      <c r="BI80" s="0" t="n">
        <v>0</v>
      </c>
      <c r="BV80" s="13" t="n">
        <f aca="false">+Q80</f>
        <v>28435.5</v>
      </c>
      <c r="BW80" s="0" t="n">
        <f aca="false">+AH80</f>
        <v>6002</v>
      </c>
      <c r="BX80" s="0" t="n">
        <f aca="false">+BX79+1</f>
        <v>40</v>
      </c>
      <c r="BY80" s="0" t="n">
        <v>0</v>
      </c>
      <c r="BZ80" s="0" t="n">
        <v>0</v>
      </c>
      <c r="CA80" s="0" t="n">
        <v>0</v>
      </c>
      <c r="CN80" s="0" t="n">
        <v>101.3</v>
      </c>
      <c r="CO80" s="0" t="n">
        <f aca="false">+AH80</f>
        <v>6002</v>
      </c>
      <c r="CP80" s="0" t="n">
        <f aca="false">+CP79+1</f>
        <v>40</v>
      </c>
      <c r="CQ80" s="0" t="n">
        <v>0</v>
      </c>
      <c r="CR80" s="0" t="n">
        <v>0</v>
      </c>
      <c r="CS80" s="0" t="n">
        <v>0</v>
      </c>
      <c r="DH80" s="32" t="n">
        <f aca="false">+Y80</f>
        <v>55.5710151515152</v>
      </c>
      <c r="DI80" s="0" t="n">
        <v>60.4658636363636</v>
      </c>
      <c r="DJ80" s="0" t="n">
        <f aca="false">+DJ79+1</f>
        <v>40</v>
      </c>
      <c r="DK80" s="0" t="n">
        <v>0</v>
      </c>
      <c r="DL80" s="0" t="n">
        <v>0</v>
      </c>
      <c r="DM80" s="0" t="n">
        <v>0</v>
      </c>
      <c r="DZ80" s="0" t="n">
        <f aca="false">+AB80</f>
        <v>32.6943407425446</v>
      </c>
      <c r="EA80" s="13" t="n">
        <f aca="false">+Z80</f>
        <v>5875</v>
      </c>
      <c r="EB80" s="32" t="n">
        <f aca="false">+Y80</f>
        <v>55.5710151515152</v>
      </c>
      <c r="EC80" s="0" t="n">
        <f aca="false">+EC79+1</f>
        <v>40</v>
      </c>
      <c r="ED80" s="0" t="n">
        <v>0</v>
      </c>
      <c r="EE80" s="0" t="n">
        <v>0</v>
      </c>
      <c r="EF80" s="0" t="n">
        <v>0</v>
      </c>
    </row>
    <row r="81" customFormat="false" ht="12.75" hidden="false" customHeight="false" outlineLevel="0" collapsed="false">
      <c r="A81" s="28" t="n">
        <v>2010</v>
      </c>
      <c r="B81" s="0" t="s">
        <v>107</v>
      </c>
      <c r="C81" s="29" t="n">
        <v>16</v>
      </c>
      <c r="D81" s="30" t="n">
        <f aca="true">SUM(OFFSET(Mnth!B$17,($C81)*12,0):OFFSET(Mnth!B$17,($C81)*12+2,0))</f>
        <v>1174552</v>
      </c>
      <c r="E81" s="30" t="n">
        <f aca="true">SUM(OFFSET(Mnth!G$17,($C81)*12,0):OFFSET(Mnth!G$17,($C81)*12+2,0))</f>
        <v>15759</v>
      </c>
      <c r="F81" s="38" t="n">
        <f aca="false">+(D81+E81)/1000</f>
        <v>1190.311</v>
      </c>
      <c r="G81" s="39"/>
      <c r="H81" s="30" t="n">
        <f aca="true">SUM(OFFSET(Mnth!H$17,($C81)*12,0):OFFSET(Mnth!H$17,($C81)*12+2,0))/1000</f>
        <v>0.397</v>
      </c>
      <c r="I81" s="30" t="n">
        <f aca="true">SUM(OFFSET(Mnth!F$17,($C81)*12,0):OFFSET(Mnth!F$17,($C81)*12+2,0))/1000</f>
        <v>255.529</v>
      </c>
      <c r="J81" s="38" t="n">
        <f aca="false">+(D81+E81+H81+I81)/1000</f>
        <v>1190.566926</v>
      </c>
      <c r="K81" s="30" t="n">
        <f aca="true">SUM(OFFSET(Mnth!J$17,($C81)*12,0):OFFSET(Mnth!J$17,($C81)*12+2,0))/1000</f>
        <v>4.73</v>
      </c>
      <c r="L81" s="30" t="n">
        <f aca="true">SUM(OFFSET(Mnth!K$17,($C81)*12,0):OFFSET(Mnth!K$17,($C81)*12+2,0))/1000</f>
        <v>0.424</v>
      </c>
      <c r="M81" s="30" t="n">
        <f aca="true">SUM(OFFSET(Mnth!L$17,($C81)*12,0):OFFSET(Mnth!L$17,($C81)*12+2,0))/1000</f>
        <v>2.119</v>
      </c>
      <c r="N81" s="38" t="n">
        <f aca="false">SUM(K81:M81)</f>
        <v>7.273</v>
      </c>
      <c r="O81" s="14" t="n">
        <v>27629.8</v>
      </c>
      <c r="P81" s="37" t="n">
        <v>27403.3</v>
      </c>
      <c r="Q81" s="37" t="n">
        <v>26545.8</v>
      </c>
      <c r="R81" s="37" t="n">
        <v>751.8</v>
      </c>
      <c r="S81" s="37" t="n">
        <v>105.7</v>
      </c>
      <c r="T81" s="14" t="n">
        <f aca="false">IF($P81="","",$O81*(Q81)/$P81)</f>
        <v>26765.2123955874</v>
      </c>
      <c r="U81" s="14" t="n">
        <f aca="false">IF($P81="","",$O81*(R81)/$P81)</f>
        <v>758.013948685012</v>
      </c>
      <c r="V81" s="14" t="n">
        <f aca="false">IF($P81="","",$O81*(S81)/$P81)</f>
        <v>106.573655727595</v>
      </c>
      <c r="W81" s="14" t="n">
        <f aca="false">+MktSwine!D81+Qtr!I81-Qtr!L81+Qtr!U81</f>
        <v>26277.9110713698</v>
      </c>
      <c r="X81" s="15" t="n">
        <v>213.574815165376</v>
      </c>
      <c r="Y81" s="12" t="n">
        <v>65.9076884057971</v>
      </c>
      <c r="Z81" s="14" t="n">
        <v>5850</v>
      </c>
      <c r="AA81" s="14" t="n">
        <v>27345</v>
      </c>
      <c r="AB81" s="30" t="n">
        <f aca="true">AVERAGE(OFFSET(Mnth!AJ$17,($C81)*12,0):OFFSET(Mnth!AJ$17,($C81)*12+2,0))</f>
        <v>45.3554924431708</v>
      </c>
      <c r="AE81" s="30"/>
      <c r="AG81" s="13" t="n">
        <f aca="false">+W81</f>
        <v>26277.9110713698</v>
      </c>
      <c r="AH81" s="13" t="n">
        <v>5612.3</v>
      </c>
      <c r="AI81" s="0" t="n">
        <f aca="false">+AH81*1000/AG81</f>
        <v>213.574815165376</v>
      </c>
      <c r="AJ81" s="0" t="n">
        <f aca="false">+AI81*1000/AH81</f>
        <v>38.05477525531</v>
      </c>
      <c r="AL81" s="13" t="n">
        <f aca="false">+O81</f>
        <v>27629.8</v>
      </c>
      <c r="AM81" s="0" t="n">
        <f aca="false">+AH81</f>
        <v>5612.3</v>
      </c>
      <c r="AN81" s="0" t="n">
        <f aca="false">+AN80+1</f>
        <v>41</v>
      </c>
      <c r="AO81" s="0" t="n">
        <v>1</v>
      </c>
      <c r="AP81" s="0" t="n">
        <v>0</v>
      </c>
      <c r="AQ81" s="0" t="n">
        <v>0</v>
      </c>
      <c r="BD81" s="13" t="n">
        <f aca="false">+P81</f>
        <v>27403.3</v>
      </c>
      <c r="BE81" s="0" t="n">
        <f aca="false">+AH81</f>
        <v>5612.3</v>
      </c>
      <c r="BF81" s="0" t="n">
        <f aca="false">+BF80+1</f>
        <v>41</v>
      </c>
      <c r="BG81" s="0" t="n">
        <v>1</v>
      </c>
      <c r="BH81" s="0" t="n">
        <v>0</v>
      </c>
      <c r="BI81" s="0" t="n">
        <v>0</v>
      </c>
      <c r="BV81" s="13" t="n">
        <f aca="false">+Q81</f>
        <v>26545.8</v>
      </c>
      <c r="BW81" s="0" t="n">
        <f aca="false">+AH81</f>
        <v>5612.3</v>
      </c>
      <c r="BX81" s="0" t="n">
        <f aca="false">+BX80+1</f>
        <v>41</v>
      </c>
      <c r="BY81" s="0" t="n">
        <v>1</v>
      </c>
      <c r="BZ81" s="0" t="n">
        <v>0</v>
      </c>
      <c r="CA81" s="0" t="n">
        <v>0</v>
      </c>
      <c r="CN81" s="0" t="n">
        <v>105.7</v>
      </c>
      <c r="CO81" s="0" t="n">
        <f aca="false">+AH81</f>
        <v>5612.3</v>
      </c>
      <c r="CP81" s="0" t="n">
        <f aca="false">+CP80+1</f>
        <v>41</v>
      </c>
      <c r="CQ81" s="0" t="n">
        <v>1</v>
      </c>
      <c r="CR81" s="0" t="n">
        <v>0</v>
      </c>
      <c r="CS81" s="0" t="n">
        <v>0</v>
      </c>
      <c r="DH81" s="32" t="n">
        <f aca="false">+Y81</f>
        <v>65.9076884057971</v>
      </c>
      <c r="DI81" s="0" t="n">
        <v>71.9449565217391</v>
      </c>
      <c r="DJ81" s="0" t="n">
        <f aca="false">+DJ80+1</f>
        <v>41</v>
      </c>
      <c r="DK81" s="0" t="n">
        <v>1</v>
      </c>
      <c r="DL81" s="0" t="n">
        <v>0</v>
      </c>
      <c r="DM81" s="0" t="n">
        <v>0</v>
      </c>
      <c r="DZ81" s="0" t="n">
        <f aca="false">+AB81</f>
        <v>45.3554924431708</v>
      </c>
      <c r="EA81" s="13" t="n">
        <f aca="false">+Z81</f>
        <v>5850</v>
      </c>
      <c r="EB81" s="32" t="n">
        <f aca="false">+Y81</f>
        <v>65.9076884057971</v>
      </c>
      <c r="EC81" s="0" t="n">
        <f aca="false">+EC80+1</f>
        <v>41</v>
      </c>
      <c r="ED81" s="0" t="n">
        <v>1</v>
      </c>
      <c r="EE81" s="0" t="n">
        <v>0</v>
      </c>
      <c r="EF81" s="0" t="n">
        <v>0</v>
      </c>
    </row>
    <row r="82" customFormat="false" ht="12.75" hidden="false" customHeight="false" outlineLevel="0" collapsed="false">
      <c r="A82" s="32"/>
      <c r="B82" s="0" t="s">
        <v>108</v>
      </c>
      <c r="C82" s="29" t="n">
        <v>16.25</v>
      </c>
      <c r="D82" s="30" t="n">
        <f aca="true">SUM(OFFSET(Mnth!B$17,($C82)*12,0):OFFSET(Mnth!B$17,($C82)*12+2,0))</f>
        <v>1162457</v>
      </c>
      <c r="E82" s="30" t="n">
        <f aca="true">SUM(OFFSET(Mnth!G$17,($C82)*12,0):OFFSET(Mnth!G$17,($C82)*12+2,0))</f>
        <v>17478</v>
      </c>
      <c r="F82" s="38" t="n">
        <f aca="false">+(D82+E82)/1000</f>
        <v>1179.935</v>
      </c>
      <c r="G82" s="39"/>
      <c r="H82" s="30" t="n">
        <f aca="true">SUM(OFFSET(Mnth!H$17,($C82)*12,0):OFFSET(Mnth!H$17,($C82)*12+2,0))/1000</f>
        <v>0.356</v>
      </c>
      <c r="I82" s="30" t="n">
        <f aca="true">SUM(OFFSET(Mnth!F$17,($C82)*12,0):OFFSET(Mnth!F$17,($C82)*12+2,0))/1000</f>
        <v>227.632</v>
      </c>
      <c r="J82" s="38" t="n">
        <f aca="false">+(D82+E82+H82+I82)/1000</f>
        <v>1180.162988</v>
      </c>
      <c r="K82" s="30" t="n">
        <f aca="true">SUM(OFFSET(Mnth!J$17,($C82)*12,0):OFFSET(Mnth!J$17,($C82)*12+2,0))/1000</f>
        <v>1.936</v>
      </c>
      <c r="L82" s="30" t="n">
        <f aca="true">SUM(OFFSET(Mnth!K$17,($C82)*12,0):OFFSET(Mnth!K$17,($C82)*12+2,0))/1000</f>
        <v>1.085</v>
      </c>
      <c r="M82" s="30" t="n">
        <f aca="true">SUM(OFFSET(Mnth!L$17,($C82)*12,0):OFFSET(Mnth!L$17,($C82)*12+2,0))/1000</f>
        <v>1.939</v>
      </c>
      <c r="N82" s="38" t="n">
        <f aca="false">SUM(K82:M82)</f>
        <v>4.96</v>
      </c>
      <c r="O82" s="14" t="n">
        <v>26074.1</v>
      </c>
      <c r="P82" s="37" t="n">
        <v>25845.1</v>
      </c>
      <c r="Q82" s="37" t="n">
        <v>25042.9</v>
      </c>
      <c r="R82" s="37" t="n">
        <v>710.1</v>
      </c>
      <c r="S82" s="37" t="n">
        <v>92.2</v>
      </c>
      <c r="T82" s="14" t="n">
        <f aca="false">IF($P82="","",$O82*(Q82)/$P82)</f>
        <v>25264.7921226848</v>
      </c>
      <c r="U82" s="14" t="n">
        <f aca="false">IF($P82="","",$O82*(R82)/$P82)</f>
        <v>716.391827077473</v>
      </c>
      <c r="V82" s="14" t="n">
        <f aca="false">IF($P82="","",$O82*(S82)/$P82)</f>
        <v>93.016936285795</v>
      </c>
      <c r="W82" s="14" t="n">
        <f aca="false">+MktSwine!D82+Qtr!I82-Qtr!L82+Qtr!U82</f>
        <v>27044.3065180071</v>
      </c>
      <c r="X82" s="15" t="n">
        <v>196.200261096249</v>
      </c>
      <c r="Y82" s="12" t="n">
        <v>77.0391515151515</v>
      </c>
      <c r="Z82" s="14" t="n">
        <v>5760</v>
      </c>
      <c r="AA82" s="14" t="n">
        <v>28425</v>
      </c>
      <c r="AB82" s="30" t="n">
        <f aca="true">AVERAGE(OFFSET(Mnth!AJ$17,($C82)*12,0):OFFSET(Mnth!AJ$17,($C82)*12+2,0))</f>
        <v>55.7787475245272</v>
      </c>
      <c r="AE82" s="30"/>
      <c r="AG82" s="13" t="n">
        <f aca="false">+W82</f>
        <v>27044.3065180071</v>
      </c>
      <c r="AH82" s="13" t="n">
        <v>5306.1</v>
      </c>
      <c r="AI82" s="0" t="n">
        <f aca="false">+AH82*1000/AG82</f>
        <v>196.200261096249</v>
      </c>
      <c r="AL82" s="13" t="n">
        <f aca="false">+O82</f>
        <v>26074.1</v>
      </c>
      <c r="AM82" s="0" t="n">
        <f aca="false">+AH82</f>
        <v>5306.1</v>
      </c>
      <c r="AN82" s="0" t="n">
        <f aca="false">+AN81+1</f>
        <v>42</v>
      </c>
      <c r="AO82" s="0" t="n">
        <v>0</v>
      </c>
      <c r="AP82" s="0" t="n">
        <v>1</v>
      </c>
      <c r="AQ82" s="0" t="n">
        <v>0</v>
      </c>
      <c r="BD82" s="13" t="n">
        <f aca="false">+P82</f>
        <v>25845.1</v>
      </c>
      <c r="BE82" s="0" t="n">
        <f aca="false">+AH82</f>
        <v>5306.1</v>
      </c>
      <c r="BF82" s="0" t="n">
        <f aca="false">+BF81+1</f>
        <v>42</v>
      </c>
      <c r="BG82" s="0" t="n">
        <v>0</v>
      </c>
      <c r="BH82" s="0" t="n">
        <v>1</v>
      </c>
      <c r="BI82" s="0" t="n">
        <v>0</v>
      </c>
      <c r="BV82" s="13" t="n">
        <f aca="false">+Q82</f>
        <v>25042.9</v>
      </c>
      <c r="BW82" s="0" t="n">
        <f aca="false">+AH82</f>
        <v>5306.1</v>
      </c>
      <c r="BX82" s="0" t="n">
        <f aca="false">+BX81+1</f>
        <v>42</v>
      </c>
      <c r="BY82" s="0" t="n">
        <v>0</v>
      </c>
      <c r="BZ82" s="0" t="n">
        <v>1</v>
      </c>
      <c r="CA82" s="0" t="n">
        <v>0</v>
      </c>
      <c r="CN82" s="0" t="n">
        <v>92.2</v>
      </c>
      <c r="CO82" s="0" t="n">
        <f aca="false">+AH82</f>
        <v>5306.1</v>
      </c>
      <c r="CP82" s="0" t="n">
        <f aca="false">+CP81+1</f>
        <v>42</v>
      </c>
      <c r="CQ82" s="0" t="n">
        <v>0</v>
      </c>
      <c r="CR82" s="0" t="n">
        <v>1</v>
      </c>
      <c r="CS82" s="0" t="n">
        <v>0</v>
      </c>
      <c r="DH82" s="32" t="n">
        <f aca="false">+Y82</f>
        <v>77.0391515151515</v>
      </c>
      <c r="DI82" s="0" t="n">
        <v>85.588</v>
      </c>
      <c r="DJ82" s="0" t="n">
        <f aca="false">+DJ81+1</f>
        <v>42</v>
      </c>
      <c r="DK82" s="0" t="n">
        <v>0</v>
      </c>
      <c r="DL82" s="0" t="n">
        <v>1</v>
      </c>
      <c r="DM82" s="0" t="n">
        <v>0</v>
      </c>
      <c r="DZ82" s="0" t="n">
        <f aca="false">+AB82</f>
        <v>55.7787475245272</v>
      </c>
      <c r="EA82" s="13" t="n">
        <f aca="false">+Z82</f>
        <v>5760</v>
      </c>
      <c r="EB82" s="32" t="n">
        <f aca="false">+Y82</f>
        <v>77.0391515151515</v>
      </c>
      <c r="EC82" s="0" t="n">
        <f aca="false">+EC81+1</f>
        <v>42</v>
      </c>
      <c r="ED82" s="0" t="n">
        <v>0</v>
      </c>
      <c r="EE82" s="0" t="n">
        <v>1</v>
      </c>
      <c r="EF82" s="0" t="n">
        <v>0</v>
      </c>
    </row>
    <row r="83" customFormat="false" ht="12.75" hidden="false" customHeight="false" outlineLevel="0" collapsed="false">
      <c r="A83" s="32"/>
      <c r="B83" s="0" t="s">
        <v>109</v>
      </c>
      <c r="C83" s="29" t="n">
        <v>16.5</v>
      </c>
      <c r="D83" s="30" t="n">
        <f aca="true">SUM(OFFSET(Mnth!B$17,($C83)*12,0):OFFSET(Mnth!B$17,($C83)*12+2,0))</f>
        <v>1211970</v>
      </c>
      <c r="E83" s="30" t="n">
        <f aca="true">SUM(OFFSET(Mnth!G$17,($C83)*12,0):OFFSET(Mnth!G$17,($C83)*12+2,0))</f>
        <v>18448</v>
      </c>
      <c r="F83" s="38" t="n">
        <f aca="false">+(D83+E83)/1000</f>
        <v>1230.418</v>
      </c>
      <c r="G83" s="39"/>
      <c r="H83" s="30" t="n">
        <f aca="true">SUM(OFFSET(Mnth!H$17,($C83)*12,0):OFFSET(Mnth!H$17,($C83)*12+2,0))/1000</f>
        <v>0.18</v>
      </c>
      <c r="I83" s="30" t="n">
        <f aca="true">SUM(OFFSET(Mnth!F$17,($C83)*12,0):OFFSET(Mnth!F$17,($C83)*12+2,0))/1000</f>
        <v>248.875</v>
      </c>
      <c r="J83" s="38" t="n">
        <f aca="false">+(D83+E83+H83+I83)/1000</f>
        <v>1230.667055</v>
      </c>
      <c r="K83" s="30" t="n">
        <f aca="true">SUM(OFFSET(Mnth!J$17,($C83)*12,0):OFFSET(Mnth!J$17,($C83)*12+2,0))/1000</f>
        <v>2.032</v>
      </c>
      <c r="L83" s="30" t="n">
        <f aca="true">SUM(OFFSET(Mnth!K$17,($C83)*12,0):OFFSET(Mnth!K$17,($C83)*12+2,0))/1000</f>
        <v>1.048</v>
      </c>
      <c r="M83" s="30" t="n">
        <f aca="true">SUM(OFFSET(Mnth!L$17,($C83)*12,0):OFFSET(Mnth!L$17,($C83)*12+2,0))/1000</f>
        <v>4.033</v>
      </c>
      <c r="N83" s="38" t="n">
        <f aca="false">SUM(K83:M83)</f>
        <v>7.113</v>
      </c>
      <c r="O83" s="14" t="n">
        <v>26930.5</v>
      </c>
      <c r="P83" s="37" t="n">
        <v>26682.6</v>
      </c>
      <c r="Q83" s="37" t="n">
        <v>25861.1</v>
      </c>
      <c r="R83" s="37" t="n">
        <v>734.8</v>
      </c>
      <c r="S83" s="37" t="n">
        <v>86.6</v>
      </c>
      <c r="T83" s="14" t="n">
        <f aca="false">IF($P83="","",$O83*(Q83)/$P83)</f>
        <v>26101.3676909297</v>
      </c>
      <c r="U83" s="14" t="n">
        <f aca="false">IF($P83="","",$O83*(R83)/$P83)</f>
        <v>741.626805483723</v>
      </c>
      <c r="V83" s="14" t="n">
        <f aca="false">IF($P83="","",$O83*(S83)/$P83)</f>
        <v>87.4045745167263</v>
      </c>
      <c r="W83" s="14" t="n">
        <f aca="false">+MktSwine!D83+Qtr!I83-Qtr!L83+Qtr!U83</f>
        <v>29757.457914891</v>
      </c>
      <c r="X83" s="15" t="n">
        <v>181.635138843472</v>
      </c>
      <c r="Y83" s="12" t="n">
        <v>78.2055411255411</v>
      </c>
      <c r="Z83" s="14" t="n">
        <v>5788</v>
      </c>
      <c r="AA83" s="14" t="n">
        <v>28870</v>
      </c>
      <c r="AB83" s="30" t="n">
        <f aca="true">AVERAGE(OFFSET(Mnth!AJ$17,($C83)*12,0):OFFSET(Mnth!AJ$17,($C83)*12+2,0))</f>
        <v>57.9757646729727</v>
      </c>
      <c r="AE83" s="30"/>
      <c r="AG83" s="13" t="n">
        <f aca="false">+W83</f>
        <v>29757.457914891</v>
      </c>
      <c r="AH83" s="13" t="n">
        <v>5405</v>
      </c>
      <c r="AI83" s="0" t="n">
        <f aca="false">+AH83*1000/AG83</f>
        <v>181.635138843472</v>
      </c>
      <c r="AL83" s="13" t="n">
        <f aca="false">+O83</f>
        <v>26930.5</v>
      </c>
      <c r="AM83" s="0" t="n">
        <f aca="false">+AH83</f>
        <v>5405</v>
      </c>
      <c r="AN83" s="0" t="n">
        <f aca="false">+AN82+1</f>
        <v>43</v>
      </c>
      <c r="AO83" s="0" t="n">
        <v>0</v>
      </c>
      <c r="AP83" s="0" t="n">
        <v>0</v>
      </c>
      <c r="AQ83" s="0" t="n">
        <v>1</v>
      </c>
      <c r="BD83" s="13" t="n">
        <f aca="false">+P83</f>
        <v>26682.6</v>
      </c>
      <c r="BE83" s="0" t="n">
        <f aca="false">+AH83</f>
        <v>5405</v>
      </c>
      <c r="BF83" s="0" t="n">
        <f aca="false">+BF82+1</f>
        <v>43</v>
      </c>
      <c r="BG83" s="0" t="n">
        <v>0</v>
      </c>
      <c r="BH83" s="0" t="n">
        <v>0</v>
      </c>
      <c r="BI83" s="0" t="n">
        <v>1</v>
      </c>
      <c r="BV83" s="13" t="n">
        <f aca="false">+Q83</f>
        <v>25861.1</v>
      </c>
      <c r="BW83" s="0" t="n">
        <f aca="false">+AH83</f>
        <v>5405</v>
      </c>
      <c r="BX83" s="0" t="n">
        <f aca="false">+BX82+1</f>
        <v>43</v>
      </c>
      <c r="BY83" s="0" t="n">
        <v>0</v>
      </c>
      <c r="BZ83" s="0" t="n">
        <v>0</v>
      </c>
      <c r="CA83" s="0" t="n">
        <v>1</v>
      </c>
      <c r="CN83" s="0" t="n">
        <v>86.6</v>
      </c>
      <c r="CO83" s="0" t="n">
        <f aca="false">+AH83</f>
        <v>5405</v>
      </c>
      <c r="CP83" s="0" t="n">
        <f aca="false">+CP82+1</f>
        <v>43</v>
      </c>
      <c r="CQ83" s="0" t="n">
        <v>0</v>
      </c>
      <c r="CR83" s="0" t="n">
        <v>0</v>
      </c>
      <c r="CS83" s="0" t="n">
        <v>1</v>
      </c>
      <c r="DH83" s="32" t="n">
        <f aca="false">+Y83</f>
        <v>78.2055411255411</v>
      </c>
      <c r="DI83" s="0" t="n">
        <v>88.9480952574715</v>
      </c>
      <c r="DJ83" s="0" t="n">
        <f aca="false">+DJ82+1</f>
        <v>43</v>
      </c>
      <c r="DK83" s="0" t="n">
        <v>0</v>
      </c>
      <c r="DL83" s="0" t="n">
        <v>0</v>
      </c>
      <c r="DM83" s="0" t="n">
        <v>1</v>
      </c>
      <c r="DZ83" s="0" t="n">
        <f aca="false">+AB83</f>
        <v>57.9757646729727</v>
      </c>
      <c r="EA83" s="13" t="n">
        <f aca="false">+Z83</f>
        <v>5788</v>
      </c>
      <c r="EB83" s="32" t="n">
        <f aca="false">+Y83</f>
        <v>78.2055411255411</v>
      </c>
      <c r="EC83" s="0" t="n">
        <f aca="false">+EC82+1</f>
        <v>43</v>
      </c>
      <c r="ED83" s="0" t="n">
        <v>0</v>
      </c>
      <c r="EE83" s="0" t="n">
        <v>0</v>
      </c>
      <c r="EF83" s="0" t="n">
        <v>1</v>
      </c>
    </row>
    <row r="84" customFormat="false" ht="12.75" hidden="false" customHeight="false" outlineLevel="0" collapsed="false">
      <c r="A84" s="32"/>
      <c r="B84" s="0" t="s">
        <v>110</v>
      </c>
      <c r="C84" s="29" t="n">
        <v>16.75</v>
      </c>
      <c r="D84" s="30" t="n">
        <f aca="true">SUM(OFFSET(Mnth!B$17,($C84)*12,0):OFFSET(Mnth!B$17,($C84)*12+2,0))</f>
        <v>1150971</v>
      </c>
      <c r="E84" s="30" t="n">
        <f aca="true">SUM(OFFSET(Mnth!G$17,($C84)*12,0):OFFSET(Mnth!G$17,($C84)*12+2,0))</f>
        <v>22212</v>
      </c>
      <c r="F84" s="38" t="n">
        <f aca="false">+(D84+E84)/1000</f>
        <v>1173.183</v>
      </c>
      <c r="G84" s="39"/>
      <c r="H84" s="30" t="n">
        <f aca="true">SUM(OFFSET(Mnth!H$17,($C84)*12,0):OFFSET(Mnth!H$17,($C84)*12+2,0))/1000</f>
        <v>0.295</v>
      </c>
      <c r="I84" s="30" t="n">
        <f aca="true">SUM(OFFSET(Mnth!F$17,($C84)*12,0):OFFSET(Mnth!F$17,($C84)*12+2,0))/1000</f>
        <v>242.023</v>
      </c>
      <c r="J84" s="38" t="n">
        <f aca="false">+(D84+E84+H84+I84)/1000</f>
        <v>1173.425318</v>
      </c>
      <c r="K84" s="30" t="n">
        <f aca="true">SUM(OFFSET(Mnth!J$17,($C84)*12,0):OFFSET(Mnth!J$17,($C84)*12+2,0))/1000</f>
        <v>0.375</v>
      </c>
      <c r="L84" s="30" t="n">
        <f aca="true">SUM(OFFSET(Mnth!K$17,($C84)*12,0):OFFSET(Mnth!K$17,($C84)*12+2,0))/1000</f>
        <v>1.066</v>
      </c>
      <c r="M84" s="30" t="n">
        <f aca="true">SUM(OFFSET(Mnth!L$17,($C84)*12,0):OFFSET(Mnth!L$17,($C84)*12+2,0))/1000</f>
        <v>3.436</v>
      </c>
      <c r="N84" s="38" t="n">
        <f aca="false">SUM(K84:M84)</f>
        <v>4.877</v>
      </c>
      <c r="O84" s="14" t="n">
        <v>29625.5</v>
      </c>
      <c r="P84" s="37" t="n">
        <v>29383.8</v>
      </c>
      <c r="Q84" s="37" t="n">
        <v>28533.3</v>
      </c>
      <c r="R84" s="37" t="n">
        <v>768.8</v>
      </c>
      <c r="S84" s="37" t="n">
        <v>81.7</v>
      </c>
      <c r="T84" s="14" t="n">
        <f aca="false">IF($P84="","",$O84*(Q84)/$P84)</f>
        <v>28768.0041094072</v>
      </c>
      <c r="U84" s="14" t="n">
        <f aca="false">IF($P84="","",$O84*(R84)/$P84)</f>
        <v>775.123857363581</v>
      </c>
      <c r="V84" s="14" t="n">
        <f aca="false">IF($P84="","",$O84*(S84)/$P84)</f>
        <v>82.3720332291943</v>
      </c>
      <c r="W84" s="14" t="n">
        <f aca="false">+MktSwine!D84+Qtr!I84-Qtr!L84+Qtr!U84</f>
        <v>27688.7217651544</v>
      </c>
      <c r="X84" s="15" t="n">
        <v>221.465622429602</v>
      </c>
      <c r="Y84" s="12" t="n">
        <v>67.3020634920635</v>
      </c>
      <c r="Z84" s="14" t="n">
        <v>5770</v>
      </c>
      <c r="AA84" s="14" t="n">
        <v>28488</v>
      </c>
      <c r="AB84" s="30" t="n">
        <f aca="true">AVERAGE(OFFSET(Mnth!AJ$17,($C84)*12,0):OFFSET(Mnth!AJ$17,($C84)*12+2,0))</f>
        <v>46.9465277165371</v>
      </c>
      <c r="AE84" s="30"/>
      <c r="AG84" s="13" t="n">
        <f aca="false">+W84</f>
        <v>27688.7217651544</v>
      </c>
      <c r="AH84" s="13" t="n">
        <v>6132.1</v>
      </c>
      <c r="AI84" s="0" t="n">
        <f aca="false">+AH84*1000/AG84</f>
        <v>221.465622429602</v>
      </c>
      <c r="AL84" s="13" t="n">
        <f aca="false">+O84</f>
        <v>29625.5</v>
      </c>
      <c r="AM84" s="0" t="n">
        <f aca="false">+AH84</f>
        <v>6132.1</v>
      </c>
      <c r="AN84" s="0" t="n">
        <f aca="false">+AN83+1</f>
        <v>44</v>
      </c>
      <c r="AO84" s="0" t="n">
        <v>0</v>
      </c>
      <c r="AP84" s="0" t="n">
        <v>0</v>
      </c>
      <c r="AQ84" s="0" t="n">
        <v>0</v>
      </c>
      <c r="BD84" s="13" t="n">
        <f aca="false">+P84</f>
        <v>29383.8</v>
      </c>
      <c r="BE84" s="0" t="n">
        <f aca="false">+AH84</f>
        <v>6132.1</v>
      </c>
      <c r="BF84" s="0" t="n">
        <f aca="false">+BF83+1</f>
        <v>44</v>
      </c>
      <c r="BG84" s="0" t="n">
        <v>0</v>
      </c>
      <c r="BH84" s="0" t="n">
        <v>0</v>
      </c>
      <c r="BI84" s="0" t="n">
        <v>0</v>
      </c>
      <c r="BV84" s="13" t="n">
        <f aca="false">+Q84</f>
        <v>28533.3</v>
      </c>
      <c r="BW84" s="0" t="n">
        <f aca="false">+AH84</f>
        <v>6132.1</v>
      </c>
      <c r="BX84" s="0" t="n">
        <f aca="false">+BX83+1</f>
        <v>44</v>
      </c>
      <c r="BY84" s="0" t="n">
        <v>0</v>
      </c>
      <c r="BZ84" s="0" t="n">
        <v>0</v>
      </c>
      <c r="CA84" s="0" t="n">
        <v>0</v>
      </c>
      <c r="CN84" s="0" t="n">
        <v>81.7</v>
      </c>
      <c r="CO84" s="0" t="n">
        <f aca="false">+AH84</f>
        <v>6132.1</v>
      </c>
      <c r="CP84" s="0" t="n">
        <f aca="false">+CP83+1</f>
        <v>44</v>
      </c>
      <c r="CQ84" s="0" t="n">
        <v>0</v>
      </c>
      <c r="CR84" s="0" t="n">
        <v>0</v>
      </c>
      <c r="CS84" s="0" t="n">
        <v>0</v>
      </c>
      <c r="DH84" s="32" t="n">
        <f aca="false">+Y84</f>
        <v>67.3020634920635</v>
      </c>
      <c r="DI84" s="0" t="n">
        <v>78.3149208577474</v>
      </c>
      <c r="DJ84" s="0" t="n">
        <f aca="false">+DJ83+1</f>
        <v>44</v>
      </c>
      <c r="DK84" s="0" t="n">
        <v>0</v>
      </c>
      <c r="DL84" s="0" t="n">
        <v>0</v>
      </c>
      <c r="DM84" s="0" t="n">
        <v>0</v>
      </c>
      <c r="DZ84" s="0" t="n">
        <f aca="false">+AB84</f>
        <v>46.9465277165371</v>
      </c>
      <c r="EA84" s="13" t="n">
        <f aca="false">+Z84</f>
        <v>5770</v>
      </c>
      <c r="EB84" s="32" t="n">
        <f aca="false">+Y84</f>
        <v>67.3020634920635</v>
      </c>
      <c r="EC84" s="0" t="n">
        <f aca="false">+EC83+1</f>
        <v>44</v>
      </c>
      <c r="ED84" s="0" t="n">
        <v>0</v>
      </c>
      <c r="EE84" s="0" t="n">
        <v>0</v>
      </c>
      <c r="EF84" s="0" t="n">
        <v>0</v>
      </c>
    </row>
    <row r="85" customFormat="false" ht="12.75" hidden="false" customHeight="false" outlineLevel="0" collapsed="false">
      <c r="A85" s="28" t="n">
        <v>2011</v>
      </c>
      <c r="B85" s="0" t="s">
        <v>107</v>
      </c>
      <c r="C85" s="29" t="n">
        <v>17</v>
      </c>
      <c r="D85" s="30" t="n">
        <f aca="true">SUM(OFFSET(Mnth!B$17,($C85)*12,0):OFFSET(Mnth!B$17,($C85)*12+2,0))</f>
        <v>1190901</v>
      </c>
      <c r="E85" s="30" t="n">
        <f aca="true">SUM(OFFSET(Mnth!G$17,($C85)*12,0):OFFSET(Mnth!G$17,($C85)*12+2,0))</f>
        <v>21561</v>
      </c>
      <c r="F85" s="38" t="n">
        <f aca="false">+(D85+E85)/1000</f>
        <v>1212.462</v>
      </c>
      <c r="G85" s="39"/>
      <c r="H85" s="30" t="n">
        <f aca="true">SUM(OFFSET(Mnth!H$17,($C85)*12,0):OFFSET(Mnth!H$17,($C85)*12+2,0))/1000</f>
        <v>0</v>
      </c>
      <c r="I85" s="30" t="n">
        <f aca="true">SUM(OFFSET(Mnth!F$17,($C85)*12,0):OFFSET(Mnth!F$17,($C85)*12+2,0))/1000</f>
        <v>239.118</v>
      </c>
      <c r="J85" s="38" t="n">
        <f aca="false">+(D85+E85+H85+I85)/1000</f>
        <v>1212.701118</v>
      </c>
      <c r="K85" s="30" t="n">
        <f aca="true">SUM(OFFSET(Mnth!J$17,($C85)*12,0):OFFSET(Mnth!J$17,($C85)*12+2,0))/1000</f>
        <v>3.569</v>
      </c>
      <c r="L85" s="30" t="n">
        <f aca="true">SUM(OFFSET(Mnth!K$17,($C85)*12,0):OFFSET(Mnth!K$17,($C85)*12+2,0))/1000</f>
        <v>1.23</v>
      </c>
      <c r="M85" s="30" t="n">
        <f aca="true">SUM(OFFSET(Mnth!L$17,($C85)*12,0):OFFSET(Mnth!L$17,($C85)*12+2,0))/1000</f>
        <v>1.43</v>
      </c>
      <c r="N85" s="38" t="n">
        <f aca="false">SUM(K85:M85)</f>
        <v>6.229</v>
      </c>
      <c r="O85" s="14" t="n">
        <v>27482.9</v>
      </c>
      <c r="P85" s="37" t="n">
        <v>27270.6</v>
      </c>
      <c r="Q85" s="37" t="n">
        <v>26466.6</v>
      </c>
      <c r="R85" s="37" t="n">
        <v>723.3</v>
      </c>
      <c r="S85" s="37" t="n">
        <v>80.9</v>
      </c>
      <c r="T85" s="14" t="n">
        <f aca="false">IF($P85="","",$O85*(Q85)/$P85)</f>
        <v>26672.6409077908</v>
      </c>
      <c r="U85" s="14" t="n">
        <f aca="false">IF($P85="","",$O85*(R85)/$P85)</f>
        <v>728.930847506106</v>
      </c>
      <c r="V85" s="14" t="n">
        <f aca="false">IF($P85="","",$O85*(S85)/$P85)</f>
        <v>81.5298016911986</v>
      </c>
      <c r="W85" s="14" t="n">
        <f aca="false">+MktSwine!D85+Qtr!I85-Qtr!L85+Qtr!U85</f>
        <v>26241.7392858851</v>
      </c>
      <c r="X85" s="15" t="n">
        <v>218.114353535959</v>
      </c>
      <c r="Y85" s="12" t="n">
        <v>78.3828029675639</v>
      </c>
      <c r="Z85" s="14" t="n">
        <v>5778</v>
      </c>
      <c r="AA85" s="14" t="n">
        <v>27516</v>
      </c>
      <c r="AB85" s="30" t="n">
        <f aca="true">AVERAGE(OFFSET(Mnth!AJ$17,($C85)*12,0):OFFSET(Mnth!AJ$17,($C85)*12+2,0))</f>
        <v>50.6141295717086</v>
      </c>
      <c r="AG85" s="13" t="n">
        <f aca="false">+W85</f>
        <v>26241.7392858851</v>
      </c>
      <c r="AH85" s="13" t="n">
        <v>5723.7</v>
      </c>
      <c r="AI85" s="0" t="n">
        <f aca="false">+AH85*1000/AG85</f>
        <v>218.114353535959</v>
      </c>
      <c r="AL85" s="13" t="n">
        <f aca="false">+O85</f>
        <v>27482.9</v>
      </c>
      <c r="AM85" s="0" t="n">
        <f aca="false">+AH85</f>
        <v>5723.7</v>
      </c>
      <c r="AN85" s="0" t="n">
        <f aca="false">+AN84+1</f>
        <v>45</v>
      </c>
      <c r="AO85" s="0" t="n">
        <v>1</v>
      </c>
      <c r="AP85" s="0" t="n">
        <v>0</v>
      </c>
      <c r="AQ85" s="0" t="n">
        <v>0</v>
      </c>
      <c r="BD85" s="13" t="n">
        <f aca="false">+P85</f>
        <v>27270.6</v>
      </c>
      <c r="BE85" s="0" t="n">
        <f aca="false">+AH85</f>
        <v>5723.7</v>
      </c>
      <c r="BF85" s="0" t="n">
        <f aca="false">+BF84+1</f>
        <v>45</v>
      </c>
      <c r="BG85" s="0" t="n">
        <v>1</v>
      </c>
      <c r="BH85" s="0" t="n">
        <v>0</v>
      </c>
      <c r="BI85" s="0" t="n">
        <v>0</v>
      </c>
      <c r="BV85" s="13" t="n">
        <f aca="false">+Q85</f>
        <v>26466.6</v>
      </c>
      <c r="BW85" s="0" t="n">
        <f aca="false">+AH85</f>
        <v>5723.7</v>
      </c>
      <c r="BX85" s="0" t="n">
        <f aca="false">+BX84+1</f>
        <v>45</v>
      </c>
      <c r="BY85" s="0" t="n">
        <v>1</v>
      </c>
      <c r="BZ85" s="0" t="n">
        <v>0</v>
      </c>
      <c r="CA85" s="0" t="n">
        <v>0</v>
      </c>
      <c r="CN85" s="0" t="n">
        <v>80.9</v>
      </c>
      <c r="CO85" s="0" t="n">
        <f aca="false">+AH85</f>
        <v>5723.7</v>
      </c>
      <c r="CP85" s="0" t="n">
        <f aca="false">+CP84+1</f>
        <v>45</v>
      </c>
      <c r="CQ85" s="0" t="n">
        <v>1</v>
      </c>
      <c r="CR85" s="0" t="n">
        <v>0</v>
      </c>
      <c r="CS85" s="0" t="n">
        <v>0</v>
      </c>
      <c r="DH85" s="32" t="n">
        <f aca="false">+Y85</f>
        <v>78.3828029675639</v>
      </c>
      <c r="DI85" s="0" t="n">
        <v>88.5885705583255</v>
      </c>
      <c r="DJ85" s="0" t="n">
        <f aca="false">+DJ84+1</f>
        <v>45</v>
      </c>
      <c r="DK85" s="0" t="n">
        <v>1</v>
      </c>
      <c r="DL85" s="0" t="n">
        <v>0</v>
      </c>
      <c r="DM85" s="0" t="n">
        <v>0</v>
      </c>
      <c r="DZ85" s="0" t="n">
        <f aca="false">+AB85</f>
        <v>50.6141295717086</v>
      </c>
      <c r="EA85" s="13" t="n">
        <f aca="false">+Z85</f>
        <v>5778</v>
      </c>
      <c r="EB85" s="32" t="n">
        <f aca="false">+Y85</f>
        <v>78.3828029675639</v>
      </c>
      <c r="EC85" s="0" t="n">
        <f aca="false">+EC84+1</f>
        <v>45</v>
      </c>
      <c r="ED85" s="0" t="n">
        <v>1</v>
      </c>
      <c r="EE85" s="0" t="n">
        <v>0</v>
      </c>
      <c r="EF85" s="0" t="n">
        <v>0</v>
      </c>
    </row>
    <row r="86" customFormat="false" ht="12.75" hidden="false" customHeight="false" outlineLevel="0" collapsed="false">
      <c r="A86" s="32"/>
      <c r="B86" s="0" t="s">
        <v>108</v>
      </c>
      <c r="C86" s="29" t="n">
        <v>17.25</v>
      </c>
      <c r="D86" s="30" t="n">
        <f aca="true">SUM(OFFSET(Mnth!B$17,($C86)*12,0):OFFSET(Mnth!B$17,($C86)*12+2,0))</f>
        <v>1193824</v>
      </c>
      <c r="E86" s="30" t="n">
        <f aca="true">SUM(OFFSET(Mnth!G$17,($C86)*12,0):OFFSET(Mnth!G$17,($C86)*12+2,0))</f>
        <v>14406</v>
      </c>
      <c r="F86" s="38" t="n">
        <f aca="false">+(D86+E86)/1000</f>
        <v>1208.23</v>
      </c>
      <c r="G86" s="39"/>
      <c r="H86" s="30" t="n">
        <f aca="true">SUM(OFFSET(Mnth!H$17,($C86)*12,0):OFFSET(Mnth!H$17,($C86)*12+2,0))/1000</f>
        <v>0.328</v>
      </c>
      <c r="I86" s="30" t="n">
        <f aca="true">SUM(OFFSET(Mnth!F$17,($C86)*12,0):OFFSET(Mnth!F$17,($C86)*12+2,0))/1000</f>
        <v>220.442</v>
      </c>
      <c r="J86" s="38" t="n">
        <f aca="false">+(D86+E86+H86+I86)/1000</f>
        <v>1208.45077</v>
      </c>
      <c r="K86" s="30" t="n">
        <f aca="true">SUM(OFFSET(Mnth!J$17,($C86)*12,0):OFFSET(Mnth!J$17,($C86)*12+2,0))/1000</f>
        <v>0.04</v>
      </c>
      <c r="L86" s="30" t="n">
        <f aca="true">SUM(OFFSET(Mnth!K$17,($C86)*12,0):OFFSET(Mnth!K$17,($C86)*12+2,0))/1000</f>
        <v>1.801</v>
      </c>
      <c r="M86" s="30" t="n">
        <f aca="true">SUM(OFFSET(Mnth!L$17,($C86)*12,0):OFFSET(Mnth!L$17,($C86)*12+2,0))/1000</f>
        <v>6.283</v>
      </c>
      <c r="N86" s="38" t="n">
        <f aca="false">SUM(K86:M86)</f>
        <v>8.124</v>
      </c>
      <c r="O86" s="14" t="n">
        <v>26110.4</v>
      </c>
      <c r="P86" s="37" t="n">
        <v>25895.4</v>
      </c>
      <c r="Q86" s="37" t="n">
        <v>25066.8</v>
      </c>
      <c r="R86" s="37" t="n">
        <v>745.4</v>
      </c>
      <c r="S86" s="37" t="n">
        <v>83.2</v>
      </c>
      <c r="T86" s="14" t="n">
        <f aca="false">IF($P86="","",$O86*(Q86)/$P86)</f>
        <v>25274.920438379</v>
      </c>
      <c r="U86" s="14" t="n">
        <f aca="false">IF($P86="","",$O86*(R86)/$P86)</f>
        <v>751.588782563699</v>
      </c>
      <c r="V86" s="14" t="n">
        <f aca="false">IF($P86="","",$O86*(S86)/$P86)</f>
        <v>83.8907790572843</v>
      </c>
      <c r="W86" s="14" t="n">
        <f aca="false">+MktSwine!D86+Qtr!I86-Qtr!L86+Qtr!U86</f>
        <v>27494.2266018412</v>
      </c>
      <c r="X86" s="15" t="n">
        <v>195.510136649562</v>
      </c>
      <c r="Y86" s="12" t="n">
        <v>89.4931746031746</v>
      </c>
      <c r="Z86" s="14" t="n">
        <v>5788</v>
      </c>
      <c r="AA86" s="14" t="n">
        <v>28954</v>
      </c>
      <c r="AB86" s="30" t="n">
        <f aca="true">AVERAGE(OFFSET(Mnth!AJ$17,($C86)*12,0):OFFSET(Mnth!AJ$17,($C86)*12+2,0))</f>
        <v>53.7776100150784</v>
      </c>
      <c r="AF86" s="4"/>
      <c r="AG86" s="13" t="n">
        <f aca="false">+W86</f>
        <v>27494.2266018412</v>
      </c>
      <c r="AH86" s="13" t="n">
        <v>5375.4</v>
      </c>
      <c r="AI86" s="0" t="n">
        <f aca="false">+AH86*1000/AG86</f>
        <v>195.510136649562</v>
      </c>
      <c r="AL86" s="13" t="n">
        <f aca="false">+O86</f>
        <v>26110.4</v>
      </c>
      <c r="AM86" s="0" t="n">
        <f aca="false">+AH86</f>
        <v>5375.4</v>
      </c>
      <c r="AN86" s="0" t="n">
        <f aca="false">+AN85+1</f>
        <v>46</v>
      </c>
      <c r="AO86" s="0" t="n">
        <v>0</v>
      </c>
      <c r="AP86" s="0" t="n">
        <v>1</v>
      </c>
      <c r="AQ86" s="0" t="n">
        <v>0</v>
      </c>
      <c r="BD86" s="13" t="n">
        <f aca="false">+P86</f>
        <v>25895.4</v>
      </c>
      <c r="BE86" s="0" t="n">
        <f aca="false">+AH86</f>
        <v>5375.4</v>
      </c>
      <c r="BF86" s="0" t="n">
        <f aca="false">+BF85+1</f>
        <v>46</v>
      </c>
      <c r="BG86" s="0" t="n">
        <v>0</v>
      </c>
      <c r="BH86" s="0" t="n">
        <v>1</v>
      </c>
      <c r="BI86" s="0" t="n">
        <v>0</v>
      </c>
      <c r="BV86" s="13" t="n">
        <f aca="false">+Q86</f>
        <v>25066.8</v>
      </c>
      <c r="BW86" s="0" t="n">
        <f aca="false">+AH86</f>
        <v>5375.4</v>
      </c>
      <c r="BX86" s="0" t="n">
        <f aca="false">+BX85+1</f>
        <v>46</v>
      </c>
      <c r="BY86" s="0" t="n">
        <v>0</v>
      </c>
      <c r="BZ86" s="0" t="n">
        <v>1</v>
      </c>
      <c r="CA86" s="0" t="n">
        <v>0</v>
      </c>
      <c r="CN86" s="0" t="n">
        <v>83.2</v>
      </c>
      <c r="CO86" s="0" t="n">
        <f aca="false">+AH86</f>
        <v>5375.4</v>
      </c>
      <c r="CP86" s="0" t="n">
        <f aca="false">+CP85+1</f>
        <v>46</v>
      </c>
      <c r="CQ86" s="0" t="n">
        <v>0</v>
      </c>
      <c r="CR86" s="0" t="n">
        <v>1</v>
      </c>
      <c r="CS86" s="0" t="n">
        <v>0</v>
      </c>
      <c r="DH86" s="32" t="n">
        <f aca="false">+Y86</f>
        <v>89.4931746031746</v>
      </c>
      <c r="DI86" s="0" t="n">
        <v>93.835021207515</v>
      </c>
      <c r="DJ86" s="0" t="n">
        <f aca="false">+DJ85+1</f>
        <v>46</v>
      </c>
      <c r="DK86" s="0" t="n">
        <v>0</v>
      </c>
      <c r="DL86" s="0" t="n">
        <v>1</v>
      </c>
      <c r="DM86" s="0" t="n">
        <v>0</v>
      </c>
      <c r="DZ86" s="0" t="n">
        <f aca="false">+AB86</f>
        <v>53.7776100150784</v>
      </c>
      <c r="EA86" s="13" t="n">
        <f aca="false">+Z86</f>
        <v>5788</v>
      </c>
      <c r="EB86" s="32" t="n">
        <f aca="false">+Y86</f>
        <v>89.4931746031746</v>
      </c>
      <c r="EC86" s="0" t="n">
        <f aca="false">+EC85+1</f>
        <v>46</v>
      </c>
      <c r="ED86" s="0" t="n">
        <v>0</v>
      </c>
      <c r="EE86" s="0" t="n">
        <v>1</v>
      </c>
      <c r="EF86" s="0" t="n">
        <v>0</v>
      </c>
    </row>
    <row r="87" customFormat="false" ht="12.75" hidden="false" customHeight="false" outlineLevel="0" collapsed="false">
      <c r="A87" s="32"/>
      <c r="B87" s="0" t="s">
        <v>109</v>
      </c>
      <c r="C87" s="29" t="n">
        <v>17.5</v>
      </c>
      <c r="D87" s="30" t="n">
        <f aca="true">SUM(OFFSET(Mnth!B$17,($C87)*12,0):OFFSET(Mnth!B$17,($C87)*12+2,0))</f>
        <v>1161127</v>
      </c>
      <c r="E87" s="30" t="n">
        <f aca="true">SUM(OFFSET(Mnth!G$17,($C87)*12,0):OFFSET(Mnth!G$17,($C87)*12+2,0))</f>
        <v>22879</v>
      </c>
      <c r="F87" s="38" t="n">
        <f aca="false">+(D87+E87)/1000</f>
        <v>1184.006</v>
      </c>
      <c r="G87" s="39"/>
      <c r="H87" s="30" t="n">
        <f aca="true">SUM(OFFSET(Mnth!H$17,($C87)*12,0):OFFSET(Mnth!H$17,($C87)*12+2,0))/1000</f>
        <v>0.305</v>
      </c>
      <c r="I87" s="30" t="n">
        <f aca="true">SUM(OFFSET(Mnth!F$17,($C87)*12,0):OFFSET(Mnth!F$17,($C87)*12+2,0))/1000</f>
        <v>222.209</v>
      </c>
      <c r="J87" s="38" t="n">
        <f aca="false">+(D87+E87+H87+I87)/1000</f>
        <v>1184.228514</v>
      </c>
      <c r="K87" s="30" t="n">
        <f aca="true">SUM(OFFSET(Mnth!J$17,($C87)*12,0):OFFSET(Mnth!J$17,($C87)*12+2,0))/1000</f>
        <v>0</v>
      </c>
      <c r="L87" s="30" t="n">
        <f aca="true">SUM(OFFSET(Mnth!K$17,($C87)*12,0):OFFSET(Mnth!K$17,($C87)*12+2,0))/1000</f>
        <v>0.352</v>
      </c>
      <c r="M87" s="30" t="n">
        <f aca="true">SUM(OFFSET(Mnth!L$17,($C87)*12,0):OFFSET(Mnth!L$17,($C87)*12+2,0))/1000</f>
        <v>9.075</v>
      </c>
      <c r="N87" s="38" t="n">
        <f aca="false">SUM(K87:M87)</f>
        <v>9.427</v>
      </c>
      <c r="O87" s="14" t="n">
        <v>27378.9</v>
      </c>
      <c r="P87" s="37" t="n">
        <v>27132.2</v>
      </c>
      <c r="Q87" s="37" t="n">
        <v>26285</v>
      </c>
      <c r="R87" s="37" t="n">
        <v>765.2</v>
      </c>
      <c r="S87" s="37" t="n">
        <v>82</v>
      </c>
      <c r="T87" s="14" t="n">
        <f aca="false">IF($P87="","",$O87*(Q87)/$P87)</f>
        <v>26523.9968192775</v>
      </c>
      <c r="U87" s="14" t="n">
        <f aca="false">IF($P87="","",$O87*(R87)/$P87)</f>
        <v>772.157594297551</v>
      </c>
      <c r="V87" s="14" t="n">
        <f aca="false">IF($P87="","",$O87*(S87)/$P87)</f>
        <v>82.7455864249858</v>
      </c>
      <c r="W87" s="14" t="n">
        <f aca="false">+MktSwine!D87+Qtr!I87-Qtr!L87+Qtr!U87</f>
        <v>29998.7202497509</v>
      </c>
      <c r="X87" s="15" t="n">
        <v>182.927803396732</v>
      </c>
      <c r="Y87" s="12" t="n">
        <v>92.711820220842</v>
      </c>
      <c r="Z87" s="14" t="n">
        <v>5803</v>
      </c>
      <c r="AA87" s="14" t="n">
        <v>29355</v>
      </c>
      <c r="AB87" s="30" t="n">
        <f aca="true">AVERAGE(OFFSET(Mnth!AJ$17,($C87)*12,0):OFFSET(Mnth!AJ$17,($C87)*12+2,0))</f>
        <v>60.5262842712322</v>
      </c>
      <c r="AF87" s="4"/>
      <c r="AG87" s="13" t="n">
        <f aca="false">+W87</f>
        <v>29998.7202497509</v>
      </c>
      <c r="AH87" s="13" t="n">
        <v>5487.6</v>
      </c>
      <c r="AI87" s="0" t="n">
        <f aca="false">+AH87*1000/AG87</f>
        <v>182.927803396732</v>
      </c>
      <c r="AL87" s="13" t="n">
        <f aca="false">+O87</f>
        <v>27378.9</v>
      </c>
      <c r="AM87" s="0" t="n">
        <f aca="false">+AH87</f>
        <v>5487.6</v>
      </c>
      <c r="AN87" s="0" t="n">
        <f aca="false">+AN86+1</f>
        <v>47</v>
      </c>
      <c r="AO87" s="0" t="n">
        <v>0</v>
      </c>
      <c r="AP87" s="0" t="n">
        <v>0</v>
      </c>
      <c r="AQ87" s="0" t="n">
        <v>1</v>
      </c>
      <c r="BD87" s="13" t="n">
        <f aca="false">+P87</f>
        <v>27132.2</v>
      </c>
      <c r="BE87" s="0" t="n">
        <f aca="false">+AH87</f>
        <v>5487.6</v>
      </c>
      <c r="BF87" s="0" t="n">
        <f aca="false">+BF86+1</f>
        <v>47</v>
      </c>
      <c r="BG87" s="0" t="n">
        <v>0</v>
      </c>
      <c r="BH87" s="0" t="n">
        <v>0</v>
      </c>
      <c r="BI87" s="0" t="n">
        <v>1</v>
      </c>
      <c r="BV87" s="13" t="n">
        <f aca="false">+Q87</f>
        <v>26285</v>
      </c>
      <c r="BW87" s="0" t="n">
        <f aca="false">+AH87</f>
        <v>5487.6</v>
      </c>
      <c r="BX87" s="0" t="n">
        <f aca="false">+BX86+1</f>
        <v>47</v>
      </c>
      <c r="BY87" s="0" t="n">
        <v>0</v>
      </c>
      <c r="BZ87" s="0" t="n">
        <v>0</v>
      </c>
      <c r="CA87" s="0" t="n">
        <v>1</v>
      </c>
      <c r="CN87" s="0" t="n">
        <v>82</v>
      </c>
      <c r="CO87" s="0" t="n">
        <f aca="false">+AH87</f>
        <v>5487.6</v>
      </c>
      <c r="CP87" s="0" t="n">
        <f aca="false">+CP86+1</f>
        <v>47</v>
      </c>
      <c r="CQ87" s="0" t="n">
        <v>0</v>
      </c>
      <c r="CR87" s="0" t="n">
        <v>0</v>
      </c>
      <c r="CS87" s="0" t="n">
        <v>1</v>
      </c>
      <c r="DH87" s="32" t="n">
        <f aca="false">+Y87</f>
        <v>92.711820220842</v>
      </c>
      <c r="DI87" s="0" t="n">
        <v>100.45241451145</v>
      </c>
      <c r="DJ87" s="0" t="n">
        <f aca="false">+DJ86+1</f>
        <v>47</v>
      </c>
      <c r="DK87" s="0" t="n">
        <v>0</v>
      </c>
      <c r="DL87" s="0" t="n">
        <v>0</v>
      </c>
      <c r="DM87" s="0" t="n">
        <v>1</v>
      </c>
      <c r="DZ87" s="0" t="n">
        <f aca="false">+AB87</f>
        <v>60.5262842712322</v>
      </c>
      <c r="EA87" s="13" t="n">
        <f aca="false">+Z87</f>
        <v>5803</v>
      </c>
      <c r="EB87" s="32" t="n">
        <f aca="false">+Y87</f>
        <v>92.711820220842</v>
      </c>
      <c r="EC87" s="0" t="n">
        <f aca="false">+EC86+1</f>
        <v>47</v>
      </c>
      <c r="ED87" s="0" t="n">
        <v>0</v>
      </c>
      <c r="EE87" s="0" t="n">
        <v>0</v>
      </c>
      <c r="EF87" s="0" t="n">
        <v>1</v>
      </c>
    </row>
    <row r="88" customFormat="false" ht="12.75" hidden="false" customHeight="false" outlineLevel="0" collapsed="false">
      <c r="A88" s="32"/>
      <c r="B88" s="0" t="s">
        <v>110</v>
      </c>
      <c r="C88" s="29" t="n">
        <v>17.75</v>
      </c>
      <c r="D88" s="30" t="n">
        <f aca="true">SUM(OFFSET(Mnth!B$17,($C88)*12,0):OFFSET(Mnth!B$17,($C88)*12+2,0))</f>
        <v>1254895</v>
      </c>
      <c r="E88" s="30" t="n">
        <f aca="true">SUM(OFFSET(Mnth!G$17,($C88)*12,0):OFFSET(Mnth!G$17,($C88)*12+2,0))</f>
        <v>21933</v>
      </c>
      <c r="F88" s="38" t="n">
        <f aca="false">+(D88+E88)/1000</f>
        <v>1276.828</v>
      </c>
      <c r="G88" s="39"/>
      <c r="H88" s="30" t="n">
        <f aca="true">SUM(OFFSET(Mnth!H$17,($C88)*12,0):OFFSET(Mnth!H$17,($C88)*12+2,0))/1000</f>
        <v>0.306</v>
      </c>
      <c r="I88" s="30" t="n">
        <f aca="true">SUM(OFFSET(Mnth!F$17,($C88)*12,0):OFFSET(Mnth!F$17,($C88)*12+2,0))/1000</f>
        <v>230.367</v>
      </c>
      <c r="J88" s="38" t="n">
        <f aca="false">+(D88+E88+H88+I88)/1000</f>
        <v>1277.058673</v>
      </c>
      <c r="K88" s="30" t="n">
        <f aca="true">SUM(OFFSET(Mnth!J$17,($C88)*12,0):OFFSET(Mnth!J$17,($C88)*12+2,0))/1000</f>
        <v>0.642</v>
      </c>
      <c r="L88" s="30" t="n">
        <f aca="true">SUM(OFFSET(Mnth!K$17,($C88)*12,0):OFFSET(Mnth!K$17,($C88)*12+2,0))/1000</f>
        <v>2.208</v>
      </c>
      <c r="M88" s="30" t="n">
        <f aca="true">SUM(OFFSET(Mnth!L$17,($C88)*12,0):OFFSET(Mnth!L$17,($C88)*12+2,0))/1000</f>
        <v>8.201</v>
      </c>
      <c r="N88" s="38" t="n">
        <f aca="false">SUM(K88:M88)</f>
        <v>11.051</v>
      </c>
      <c r="O88" s="14" t="n">
        <v>29888</v>
      </c>
      <c r="P88" s="37" t="n">
        <v>29658.1</v>
      </c>
      <c r="Q88" s="37" t="n">
        <v>28781.6</v>
      </c>
      <c r="R88" s="37" t="n">
        <v>792.8</v>
      </c>
      <c r="S88" s="37" t="n">
        <v>82.7</v>
      </c>
      <c r="T88" s="14" t="n">
        <f aca="false">IF($P88="","",$O88*(Q88)/$P88)</f>
        <v>29004.7056554533</v>
      </c>
      <c r="U88" s="14" t="n">
        <f aca="false">IF($P88="","",$O88*(R88)/$P88)</f>
        <v>798.945529214616</v>
      </c>
      <c r="V88" s="14" t="n">
        <f aca="false">IF($P88="","",$O88*(S88)/$P88)</f>
        <v>83.3410636554601</v>
      </c>
      <c r="W88" s="14" t="n">
        <f aca="false">+MktSwine!D88+Qtr!I88-Qtr!L88+Qtr!U88</f>
        <v>28315.9263802858</v>
      </c>
      <c r="X88" s="15" t="n">
        <v>218.657864724167</v>
      </c>
      <c r="Y88" s="12" t="n">
        <v>85.0287301587302</v>
      </c>
      <c r="Z88" s="14" t="n">
        <v>5806</v>
      </c>
      <c r="AA88" s="14" t="n">
        <v>29261</v>
      </c>
      <c r="AB88" s="30" t="n">
        <f aca="true">AVERAGE(OFFSET(Mnth!AJ$17,($C88)*12,0):OFFSET(Mnth!AJ$17,($C88)*12+2,0))</f>
        <v>55.9640361394552</v>
      </c>
      <c r="AG88" s="13" t="n">
        <f aca="false">+W88</f>
        <v>28315.9263802858</v>
      </c>
      <c r="AH88" s="13" t="n">
        <v>6191.5</v>
      </c>
      <c r="AI88" s="0" t="n">
        <f aca="false">+AH88*1000/AG88</f>
        <v>218.657864724167</v>
      </c>
      <c r="AL88" s="13" t="n">
        <f aca="false">+O88</f>
        <v>29888</v>
      </c>
      <c r="AM88" s="0" t="n">
        <f aca="false">+AH88</f>
        <v>6191.5</v>
      </c>
      <c r="AN88" s="0" t="n">
        <f aca="false">+AN87+1</f>
        <v>48</v>
      </c>
      <c r="AO88" s="0" t="n">
        <v>0</v>
      </c>
      <c r="AP88" s="0" t="n">
        <v>0</v>
      </c>
      <c r="AQ88" s="0" t="n">
        <v>0</v>
      </c>
      <c r="BD88" s="13" t="n">
        <f aca="false">+P88</f>
        <v>29658.1</v>
      </c>
      <c r="BE88" s="0" t="n">
        <f aca="false">+AH88</f>
        <v>6191.5</v>
      </c>
      <c r="BF88" s="0" t="n">
        <f aca="false">+BF87+1</f>
        <v>48</v>
      </c>
      <c r="BG88" s="0" t="n">
        <v>0</v>
      </c>
      <c r="BH88" s="0" t="n">
        <v>0</v>
      </c>
      <c r="BI88" s="0" t="n">
        <v>0</v>
      </c>
      <c r="BV88" s="13" t="n">
        <f aca="false">+Q88</f>
        <v>28781.6</v>
      </c>
      <c r="BW88" s="0" t="n">
        <f aca="false">+AH88</f>
        <v>6191.5</v>
      </c>
      <c r="BX88" s="0" t="n">
        <f aca="false">+BX87+1</f>
        <v>48</v>
      </c>
      <c r="BY88" s="0" t="n">
        <v>0</v>
      </c>
      <c r="BZ88" s="0" t="n">
        <v>0</v>
      </c>
      <c r="CA88" s="0" t="n">
        <v>0</v>
      </c>
      <c r="CN88" s="0" t="n">
        <v>82.7</v>
      </c>
      <c r="CO88" s="0" t="n">
        <f aca="false">+AH88</f>
        <v>6191.5</v>
      </c>
      <c r="CP88" s="0" t="n">
        <f aca="false">+CP87+1</f>
        <v>48</v>
      </c>
      <c r="CQ88" s="0" t="n">
        <v>0</v>
      </c>
      <c r="CR88" s="0" t="n">
        <v>0</v>
      </c>
      <c r="CS88" s="0" t="n">
        <v>0</v>
      </c>
      <c r="DH88" s="32" t="n">
        <f aca="false">+Y88</f>
        <v>85.0287301587302</v>
      </c>
      <c r="DI88" s="0" t="n">
        <v>92.323650406126</v>
      </c>
      <c r="DJ88" s="0" t="n">
        <f aca="false">+DJ87+1</f>
        <v>48</v>
      </c>
      <c r="DK88" s="0" t="n">
        <v>0</v>
      </c>
      <c r="DL88" s="0" t="n">
        <v>0</v>
      </c>
      <c r="DM88" s="0" t="n">
        <v>0</v>
      </c>
      <c r="DZ88" s="0" t="n">
        <f aca="false">+AB88</f>
        <v>55.9640361394552</v>
      </c>
      <c r="EA88" s="13" t="n">
        <f aca="false">+Z88</f>
        <v>5806</v>
      </c>
      <c r="EB88" s="32" t="n">
        <f aca="false">+Y88</f>
        <v>85.0287301587302</v>
      </c>
      <c r="EC88" s="0" t="n">
        <f aca="false">+EC87+1</f>
        <v>48</v>
      </c>
      <c r="ED88" s="0" t="n">
        <v>0</v>
      </c>
      <c r="EE88" s="0" t="n">
        <v>0</v>
      </c>
      <c r="EF88" s="0" t="n">
        <v>0</v>
      </c>
    </row>
    <row r="89" customFormat="false" ht="12.75" hidden="false" customHeight="false" outlineLevel="0" collapsed="false">
      <c r="A89" s="28" t="n">
        <v>2012</v>
      </c>
      <c r="B89" s="0" t="s">
        <v>107</v>
      </c>
      <c r="C89" s="29" t="n">
        <v>18</v>
      </c>
      <c r="D89" s="30" t="n">
        <f aca="true">SUM(OFFSET(Mnth!B$17,($C89)*12,0):OFFSET(Mnth!B$17,($C89)*12+2,0))</f>
        <v>1223147</v>
      </c>
      <c r="E89" s="30" t="n">
        <f aca="true">SUM(OFFSET(Mnth!G$17,($C89)*12,0):OFFSET(Mnth!G$17,($C89)*12+2,0))</f>
        <v>18427</v>
      </c>
      <c r="F89" s="38" t="n">
        <f aca="false">+(D89+E89)/1000</f>
        <v>1241.574</v>
      </c>
      <c r="G89" s="39"/>
      <c r="H89" s="30" t="n">
        <f aca="true">SUM(OFFSET(Mnth!H$17,($C89)*12,0):OFFSET(Mnth!H$17,($C89)*12+2,0))/1000</f>
        <v>0.38</v>
      </c>
      <c r="I89" s="30" t="n">
        <f aca="true">SUM(OFFSET(Mnth!F$17,($C89)*12,0):OFFSET(Mnth!F$17,($C89)*12+2,0))/1000</f>
        <v>202.673</v>
      </c>
      <c r="J89" s="38" t="n">
        <f aca="false">+(D89+E89+H89+I89)/1000</f>
        <v>1241.777053</v>
      </c>
      <c r="K89" s="30" t="n">
        <f aca="true">SUM(OFFSET(Mnth!J$17,($C89)*12,0):OFFSET(Mnth!J$17,($C89)*12+2,0))/1000</f>
        <v>2.38</v>
      </c>
      <c r="L89" s="30" t="n">
        <f aca="true">SUM(OFFSET(Mnth!K$17,($C89)*12,0):OFFSET(Mnth!K$17,($C89)*12+2,0))/1000</f>
        <v>0.541</v>
      </c>
      <c r="M89" s="30" t="n">
        <f aca="true">SUM(OFFSET(Mnth!L$17,($C89)*12,0):OFFSET(Mnth!L$17,($C89)*12+2,0))/1000</f>
        <v>9.565</v>
      </c>
      <c r="N89" s="38" t="n">
        <f aca="false">SUM(K89:M89)</f>
        <v>12.486</v>
      </c>
      <c r="O89" s="14" t="n">
        <v>28104.6</v>
      </c>
      <c r="P89" s="37" t="n">
        <v>27895.2</v>
      </c>
      <c r="Q89" s="37" t="n">
        <v>27085.5</v>
      </c>
      <c r="R89" s="37" t="n">
        <v>724.7</v>
      </c>
      <c r="S89" s="37" t="n">
        <v>84.9</v>
      </c>
      <c r="T89" s="14" t="n">
        <f aca="false">IF($P89="","",$O89*(Q89)/$P89)</f>
        <v>27288.8218510712</v>
      </c>
      <c r="U89" s="14" t="n">
        <f aca="false">IF($P89="","",$O89*(R89)/$P89)</f>
        <v>730.140082164674</v>
      </c>
      <c r="V89" s="14" t="n">
        <f aca="false">IF($P89="","",$O89*(S89)/$P89)</f>
        <v>85.5373160973931</v>
      </c>
      <c r="W89" s="14" t="n">
        <f aca="false">+MktSwine!D89+Qtr!I89-Qtr!L89+Qtr!U89</f>
        <v>26777.0351951493</v>
      </c>
      <c r="X89" s="15" t="n">
        <v>218.956279411475</v>
      </c>
      <c r="Y89" s="12" t="n">
        <v>84.1147619047619</v>
      </c>
      <c r="Z89" s="14" t="n">
        <v>5803</v>
      </c>
      <c r="AA89" s="14" t="n">
        <v>28037</v>
      </c>
      <c r="AB89" s="30" t="n">
        <f aca="true">AVERAGE(OFFSET(Mnth!AJ$17,($C89)*12,0):OFFSET(Mnth!AJ$17,($C89)*12+2,0))</f>
        <v>54.297771481279</v>
      </c>
      <c r="AF89" s="0" t="n">
        <v>5863</v>
      </c>
      <c r="AG89" s="13" t="n">
        <f aca="false">+W89</f>
        <v>26777.0351951493</v>
      </c>
      <c r="AH89" s="13" t="n">
        <v>5863</v>
      </c>
      <c r="AI89" s="0" t="n">
        <f aca="false">+AH89*1000/AG89</f>
        <v>218.956279411475</v>
      </c>
      <c r="AL89" s="13" t="n">
        <f aca="false">+O89</f>
        <v>28104.6</v>
      </c>
      <c r="AM89" s="0" t="n">
        <f aca="false">+AH89</f>
        <v>5863</v>
      </c>
      <c r="AN89" s="0" t="n">
        <f aca="false">+AN88+1</f>
        <v>49</v>
      </c>
      <c r="AO89" s="0" t="n">
        <v>1</v>
      </c>
      <c r="AP89" s="0" t="n">
        <v>0</v>
      </c>
      <c r="AQ89" s="0" t="n">
        <v>0</v>
      </c>
      <c r="BD89" s="13" t="n">
        <f aca="false">+P89</f>
        <v>27895.2</v>
      </c>
      <c r="BE89" s="0" t="n">
        <f aca="false">+AH89</f>
        <v>5863</v>
      </c>
      <c r="BF89" s="0" t="n">
        <f aca="false">+BF88+1</f>
        <v>49</v>
      </c>
      <c r="BG89" s="0" t="n">
        <v>1</v>
      </c>
      <c r="BH89" s="0" t="n">
        <v>0</v>
      </c>
      <c r="BI89" s="0" t="n">
        <v>0</v>
      </c>
      <c r="BV89" s="13" t="n">
        <f aca="false">+Q89</f>
        <v>27085.5</v>
      </c>
      <c r="BW89" s="0" t="n">
        <f aca="false">+AH89</f>
        <v>5863</v>
      </c>
      <c r="BX89" s="0" t="n">
        <f aca="false">+BX88+1</f>
        <v>49</v>
      </c>
      <c r="BY89" s="0" t="n">
        <v>1</v>
      </c>
      <c r="BZ89" s="0" t="n">
        <v>0</v>
      </c>
      <c r="CA89" s="0" t="n">
        <v>0</v>
      </c>
      <c r="CN89" s="0" t="n">
        <v>84.9</v>
      </c>
      <c r="CO89" s="0" t="n">
        <f aca="false">+AH89</f>
        <v>5863</v>
      </c>
      <c r="CP89" s="0" t="n">
        <f aca="false">+CP88+1</f>
        <v>49</v>
      </c>
      <c r="CQ89" s="0" t="n">
        <v>1</v>
      </c>
      <c r="CR89" s="0" t="n">
        <v>0</v>
      </c>
      <c r="CS89" s="0" t="n">
        <v>0</v>
      </c>
      <c r="DH89" s="32" t="n">
        <f aca="false">+Y89</f>
        <v>84.1147619047619</v>
      </c>
      <c r="DI89" s="0" t="n">
        <v>84.1505913837648</v>
      </c>
      <c r="DJ89" s="0" t="n">
        <f aca="false">+DJ88+1</f>
        <v>49</v>
      </c>
      <c r="DK89" s="0" t="n">
        <v>1</v>
      </c>
      <c r="DL89" s="0" t="n">
        <v>0</v>
      </c>
      <c r="DM89" s="0" t="n">
        <v>0</v>
      </c>
      <c r="DZ89" s="0" t="n">
        <f aca="false">+AB89</f>
        <v>54.297771481279</v>
      </c>
      <c r="EA89" s="13" t="n">
        <f aca="false">+Z89</f>
        <v>5803</v>
      </c>
      <c r="EB89" s="32" t="n">
        <f aca="false">+Y89</f>
        <v>84.1147619047619</v>
      </c>
      <c r="EC89" s="0" t="n">
        <f aca="false">+EC88+1</f>
        <v>49</v>
      </c>
      <c r="ED89" s="0" t="n">
        <v>1</v>
      </c>
      <c r="EE89" s="0" t="n">
        <v>0</v>
      </c>
      <c r="EF89" s="0" t="n">
        <v>0</v>
      </c>
    </row>
    <row r="90" customFormat="false" ht="12.75" hidden="false" customHeight="false" outlineLevel="0" collapsed="false">
      <c r="A90" s="32"/>
      <c r="B90" s="0" t="s">
        <v>108</v>
      </c>
      <c r="C90" s="29" t="n">
        <v>18.25</v>
      </c>
      <c r="D90" s="30" t="n">
        <f aca="true">SUM(OFFSET(Mnth!B$17,($C90)*12,0):OFFSET(Mnth!B$17,($C90)*12+2,0))</f>
        <v>1234638</v>
      </c>
      <c r="E90" s="30" t="n">
        <f aca="true">SUM(OFFSET(Mnth!G$17,($C90)*12,0):OFFSET(Mnth!G$17,($C90)*12+2,0))</f>
        <v>15439</v>
      </c>
      <c r="F90" s="38" t="n">
        <f aca="false">+(D90+E90)/1000</f>
        <v>1250.077</v>
      </c>
      <c r="G90" s="39"/>
      <c r="H90" s="30" t="n">
        <f aca="true">SUM(OFFSET(Mnth!H$17,($C90)*12,0):OFFSET(Mnth!H$17,($C90)*12+2,0))/1000</f>
        <v>0.29</v>
      </c>
      <c r="I90" s="30" t="n">
        <f aca="true">SUM(OFFSET(Mnth!F$17,($C90)*12,0):OFFSET(Mnth!F$17,($C90)*12+2,0))/1000</f>
        <v>194.065</v>
      </c>
      <c r="J90" s="38" t="n">
        <f aca="false">+(D90+E90+H90+I90)/1000</f>
        <v>1250.271355</v>
      </c>
      <c r="K90" s="30" t="n">
        <f aca="true">SUM(OFFSET(Mnth!J$17,($C90)*12,0):OFFSET(Mnth!J$17,($C90)*12+2,0))/1000</f>
        <v>0.129</v>
      </c>
      <c r="L90" s="30" t="n">
        <f aca="true">SUM(OFFSET(Mnth!K$17,($C90)*12,0):OFFSET(Mnth!K$17,($C90)*12+2,0))/1000</f>
        <v>0.465</v>
      </c>
      <c r="M90" s="30" t="n">
        <f aca="true">SUM(OFFSET(Mnth!L$17,($C90)*12,0):OFFSET(Mnth!L$17,($C90)*12+2,0))/1000</f>
        <v>12.74</v>
      </c>
      <c r="N90" s="38" t="n">
        <f aca="false">SUM(K90:M90)</f>
        <v>13.334</v>
      </c>
      <c r="O90" s="14" t="n">
        <v>26660.8</v>
      </c>
      <c r="P90" s="37" t="n">
        <v>26450.5</v>
      </c>
      <c r="Q90" s="37" t="n">
        <v>25640.9</v>
      </c>
      <c r="R90" s="37" t="n">
        <v>726</v>
      </c>
      <c r="S90" s="37" t="n">
        <v>83.6</v>
      </c>
      <c r="T90" s="14" t="n">
        <f aca="false">IF($P90="","",$O90*(Q90)/$P90)</f>
        <v>25844.7631129846</v>
      </c>
      <c r="U90" s="14" t="n">
        <f aca="false">IF($P90="","",$O90*(R90)/$P90)</f>
        <v>731.772208464868</v>
      </c>
      <c r="V90" s="14" t="n">
        <f aca="false">IF($P90="","",$O90*(S90)/$P90)</f>
        <v>84.2646785505</v>
      </c>
      <c r="W90" s="14" t="n">
        <f aca="false">+MktSwine!D90+Qtr!I90-Qtr!L90+Qtr!U90</f>
        <v>28018.542387681</v>
      </c>
      <c r="X90" s="15" t="n">
        <v>197.162290727474</v>
      </c>
      <c r="Y90" s="12" t="n">
        <v>85.3069624819625</v>
      </c>
      <c r="Z90" s="14" t="n">
        <v>5820</v>
      </c>
      <c r="AA90" s="14" t="n">
        <v>29712</v>
      </c>
      <c r="AB90" s="30" t="n">
        <f aca="true">AVERAGE(OFFSET(Mnth!AJ$17,($C90)*12,0):OFFSET(Mnth!AJ$17,($C90)*12+2,0))</f>
        <v>47.7778994062439</v>
      </c>
      <c r="AF90" s="0" t="n">
        <v>5524.2</v>
      </c>
      <c r="AG90" s="13" t="n">
        <f aca="false">+W90</f>
        <v>28018.542387681</v>
      </c>
      <c r="AH90" s="13" t="n">
        <v>5524.2</v>
      </c>
      <c r="AI90" s="0" t="n">
        <f aca="false">+AH90*1000/AG90</f>
        <v>197.162290727474</v>
      </c>
      <c r="AL90" s="13" t="n">
        <f aca="false">+O90</f>
        <v>26660.8</v>
      </c>
      <c r="AM90" s="0" t="n">
        <f aca="false">+AH90</f>
        <v>5524.2</v>
      </c>
      <c r="AN90" s="0" t="n">
        <f aca="false">+AN89+1</f>
        <v>50</v>
      </c>
      <c r="AO90" s="0" t="n">
        <v>0</v>
      </c>
      <c r="AP90" s="0" t="n">
        <v>1</v>
      </c>
      <c r="AQ90" s="0" t="n">
        <v>0</v>
      </c>
      <c r="BD90" s="13" t="n">
        <f aca="false">+P90</f>
        <v>26450.5</v>
      </c>
      <c r="BE90" s="0" t="n">
        <f aca="false">+AH90</f>
        <v>5524.2</v>
      </c>
      <c r="BF90" s="0" t="n">
        <f aca="false">+BF89+1</f>
        <v>50</v>
      </c>
      <c r="BG90" s="0" t="n">
        <v>0</v>
      </c>
      <c r="BH90" s="0" t="n">
        <v>1</v>
      </c>
      <c r="BI90" s="0" t="n">
        <v>0</v>
      </c>
      <c r="BV90" s="13" t="n">
        <f aca="false">+Q90</f>
        <v>25640.9</v>
      </c>
      <c r="BW90" s="0" t="n">
        <f aca="false">+AH90</f>
        <v>5524.2</v>
      </c>
      <c r="BX90" s="0" t="n">
        <f aca="false">+BX89+1</f>
        <v>50</v>
      </c>
      <c r="BY90" s="0" t="n">
        <v>0</v>
      </c>
      <c r="BZ90" s="0" t="n">
        <v>1</v>
      </c>
      <c r="CA90" s="0" t="n">
        <v>0</v>
      </c>
      <c r="CN90" s="0" t="n">
        <v>83.6</v>
      </c>
      <c r="CO90" s="0" t="n">
        <f aca="false">+AH90</f>
        <v>5524.2</v>
      </c>
      <c r="CP90" s="0" t="n">
        <f aca="false">+CP89+1</f>
        <v>50</v>
      </c>
      <c r="CQ90" s="0" t="n">
        <v>0</v>
      </c>
      <c r="CR90" s="0" t="n">
        <v>1</v>
      </c>
      <c r="CS90" s="0" t="n">
        <v>0</v>
      </c>
      <c r="DH90" s="32" t="n">
        <f aca="false">+Y90</f>
        <v>85.3069624819625</v>
      </c>
      <c r="DI90" s="0" t="n">
        <v>83.2516307638149</v>
      </c>
      <c r="DJ90" s="0" t="n">
        <f aca="false">+DJ89+1</f>
        <v>50</v>
      </c>
      <c r="DK90" s="0" t="n">
        <v>0</v>
      </c>
      <c r="DL90" s="0" t="n">
        <v>1</v>
      </c>
      <c r="DM90" s="0" t="n">
        <v>0</v>
      </c>
      <c r="DZ90" s="0" t="n">
        <f aca="false">+AB90</f>
        <v>47.7778994062439</v>
      </c>
      <c r="EA90" s="13" t="n">
        <f aca="false">+Z90</f>
        <v>5820</v>
      </c>
      <c r="EB90" s="32" t="n">
        <f aca="false">+Y90</f>
        <v>85.3069624819625</v>
      </c>
      <c r="EC90" s="0" t="n">
        <f aca="false">+EC89+1</f>
        <v>50</v>
      </c>
      <c r="ED90" s="0" t="n">
        <v>0</v>
      </c>
      <c r="EE90" s="0" t="n">
        <v>1</v>
      </c>
      <c r="EF90" s="0" t="n">
        <v>0</v>
      </c>
    </row>
    <row r="91" customFormat="false" ht="12.75" hidden="false" customHeight="false" outlineLevel="0" collapsed="false">
      <c r="A91" s="32"/>
      <c r="B91" s="0" t="s">
        <v>109</v>
      </c>
      <c r="C91" s="29" t="n">
        <v>18.5</v>
      </c>
      <c r="D91" s="30" t="n">
        <f aca="true">SUM(OFFSET(Mnth!B$17,($C91)*12,0):OFFSET(Mnth!B$17,($C91)*12+2,0))</f>
        <v>1160823</v>
      </c>
      <c r="E91" s="30" t="n">
        <f aca="true">SUM(OFFSET(Mnth!G$17,($C91)*12,0):OFFSET(Mnth!G$17,($C91)*12+2,0))</f>
        <v>12553</v>
      </c>
      <c r="F91" s="38" t="n">
        <f aca="false">+(D91+E91)/1000</f>
        <v>1173.376</v>
      </c>
      <c r="G91" s="39"/>
      <c r="H91" s="30" t="n">
        <f aca="true">SUM(OFFSET(Mnth!H$17,($C91)*12,0):OFFSET(Mnth!H$17,($C91)*12+2,0))/1000</f>
        <v>0.465</v>
      </c>
      <c r="I91" s="30" t="n">
        <f aca="true">SUM(OFFSET(Mnth!F$17,($C91)*12,0):OFFSET(Mnth!F$17,($C91)*12+2,0))/1000</f>
        <v>213.209</v>
      </c>
      <c r="J91" s="38" t="n">
        <f aca="false">+(D91+E91+H91+I91)/1000</f>
        <v>1173.589674</v>
      </c>
      <c r="K91" s="30" t="n">
        <f aca="true">SUM(OFFSET(Mnth!J$17,($C91)*12,0):OFFSET(Mnth!J$17,($C91)*12+2,0))/1000</f>
        <v>0.145</v>
      </c>
      <c r="L91" s="30" t="n">
        <f aca="true">SUM(OFFSET(Mnth!K$17,($C91)*12,0):OFFSET(Mnth!K$17,($C91)*12+2,0))/1000</f>
        <v>0.689</v>
      </c>
      <c r="M91" s="30" t="n">
        <f aca="true">SUM(OFFSET(Mnth!L$17,($C91)*12,0):OFFSET(Mnth!L$17,($C91)*12+2,0))/1000</f>
        <v>13.405</v>
      </c>
      <c r="N91" s="38" t="n">
        <f aca="false">SUM(K91:M91)</f>
        <v>14.239</v>
      </c>
      <c r="O91" s="14" t="n">
        <v>27964.7</v>
      </c>
      <c r="P91" s="37" t="n">
        <v>27726.3</v>
      </c>
      <c r="Q91" s="37" t="n">
        <v>26862.2</v>
      </c>
      <c r="R91" s="37" t="n">
        <v>776.6</v>
      </c>
      <c r="S91" s="37" t="n">
        <v>87.6</v>
      </c>
      <c r="T91" s="14" t="n">
        <f aca="false">IF($P91="","",$O91*(Q91)/$P91)</f>
        <v>27093.1701792161</v>
      </c>
      <c r="U91" s="14" t="n">
        <f aca="false">IF($P91="","",$O91*(R91)/$P91)</f>
        <v>783.277466520956</v>
      </c>
      <c r="V91" s="14" t="n">
        <f aca="false">IF($P91="","",$O91*(S91)/$P91)</f>
        <v>88.3532140963634</v>
      </c>
      <c r="W91" s="14" t="n">
        <f aca="false">+MktSwine!D91+Qtr!I91-Qtr!L91+Qtr!U91</f>
        <v>30552.1886049817</v>
      </c>
      <c r="X91" s="15" t="n">
        <v>184.445051477627</v>
      </c>
      <c r="Y91" s="12" t="n">
        <v>84.7371675565726</v>
      </c>
      <c r="Z91" s="14" t="n">
        <v>5862</v>
      </c>
      <c r="AA91" s="14" t="n">
        <v>29587</v>
      </c>
      <c r="AB91" s="30" t="n">
        <f aca="true">AVERAGE(OFFSET(Mnth!AJ$17,($C91)*12,0):OFFSET(Mnth!AJ$17,($C91)*12+2,0))</f>
        <v>38.105535786316</v>
      </c>
      <c r="AF91" s="0" t="n">
        <v>5635.2</v>
      </c>
      <c r="AG91" s="13" t="n">
        <f aca="false">+W91</f>
        <v>30552.1886049817</v>
      </c>
      <c r="AH91" s="13" t="n">
        <v>5635.2</v>
      </c>
      <c r="AI91" s="0" t="n">
        <f aca="false">+AH91*1000/AG91</f>
        <v>184.445051477627</v>
      </c>
      <c r="AL91" s="13" t="n">
        <f aca="false">+O91</f>
        <v>27964.7</v>
      </c>
      <c r="AM91" s="0" t="n">
        <f aca="false">+AH91</f>
        <v>5635.2</v>
      </c>
      <c r="AN91" s="0" t="n">
        <f aca="false">+AN90+1</f>
        <v>51</v>
      </c>
      <c r="AO91" s="0" t="n">
        <v>0</v>
      </c>
      <c r="AP91" s="0" t="n">
        <v>0</v>
      </c>
      <c r="AQ91" s="0" t="n">
        <v>1</v>
      </c>
      <c r="BD91" s="13" t="n">
        <f aca="false">+P91</f>
        <v>27726.3</v>
      </c>
      <c r="BE91" s="0" t="n">
        <f aca="false">+AH91</f>
        <v>5635.2</v>
      </c>
      <c r="BF91" s="0" t="n">
        <f aca="false">+BF90+1</f>
        <v>51</v>
      </c>
      <c r="BG91" s="0" t="n">
        <v>0</v>
      </c>
      <c r="BH91" s="0" t="n">
        <v>0</v>
      </c>
      <c r="BI91" s="0" t="n">
        <v>1</v>
      </c>
      <c r="BV91" s="13" t="n">
        <f aca="false">+Q91</f>
        <v>26862.2</v>
      </c>
      <c r="BW91" s="0" t="n">
        <f aca="false">+AH91</f>
        <v>5635.2</v>
      </c>
      <c r="BX91" s="0" t="n">
        <f aca="false">+BX90+1</f>
        <v>51</v>
      </c>
      <c r="BY91" s="0" t="n">
        <v>0</v>
      </c>
      <c r="BZ91" s="0" t="n">
        <v>0</v>
      </c>
      <c r="CA91" s="0" t="n">
        <v>1</v>
      </c>
      <c r="CN91" s="0" t="n">
        <v>87.6</v>
      </c>
      <c r="CO91" s="0" t="n">
        <f aca="false">+AH91</f>
        <v>5635.2</v>
      </c>
      <c r="CP91" s="0" t="n">
        <f aca="false">+CP90+1</f>
        <v>51</v>
      </c>
      <c r="CQ91" s="0" t="n">
        <v>0</v>
      </c>
      <c r="CR91" s="0" t="n">
        <v>0</v>
      </c>
      <c r="CS91" s="0" t="n">
        <v>1</v>
      </c>
      <c r="DH91" s="32" t="n">
        <f aca="false">+Y91</f>
        <v>84.7371675565726</v>
      </c>
      <c r="DI91" s="0" t="n">
        <v>86.2741541332322</v>
      </c>
      <c r="DJ91" s="0" t="n">
        <f aca="false">+DJ90+1</f>
        <v>51</v>
      </c>
      <c r="DK91" s="0" t="n">
        <v>0</v>
      </c>
      <c r="DL91" s="0" t="n">
        <v>0</v>
      </c>
      <c r="DM91" s="0" t="n">
        <v>1</v>
      </c>
      <c r="DZ91" s="0" t="n">
        <f aca="false">+AB91</f>
        <v>38.105535786316</v>
      </c>
      <c r="EA91" s="13" t="n">
        <f aca="false">+Z91</f>
        <v>5862</v>
      </c>
      <c r="EB91" s="32" t="n">
        <f aca="false">+Y91</f>
        <v>84.7371675565726</v>
      </c>
      <c r="EC91" s="0" t="n">
        <f aca="false">+EC90+1</f>
        <v>51</v>
      </c>
      <c r="ED91" s="0" t="n">
        <v>0</v>
      </c>
      <c r="EE91" s="0" t="n">
        <v>0</v>
      </c>
      <c r="EF91" s="0" t="n">
        <v>1</v>
      </c>
    </row>
    <row r="92" customFormat="false" ht="12.75" hidden="false" customHeight="false" outlineLevel="0" collapsed="false">
      <c r="A92" s="32"/>
      <c r="B92" s="0" t="s">
        <v>110</v>
      </c>
      <c r="C92" s="29" t="n">
        <v>18.75</v>
      </c>
      <c r="D92" s="30" t="n">
        <f aca="true">SUM(OFFSET(Mnth!B$17,($C92)*12,0):OFFSET(Mnth!B$17,($C92)*12+2,0))</f>
        <v>1205730</v>
      </c>
      <c r="E92" s="30" t="n">
        <f aca="true">SUM(OFFSET(Mnth!G$17,($C92)*12,0):OFFSET(Mnth!G$17,($C92)*12+2,0))</f>
        <v>9295</v>
      </c>
      <c r="F92" s="38" t="n">
        <f aca="false">+(D92+E92)/1000</f>
        <v>1215.025</v>
      </c>
      <c r="G92" s="39"/>
      <c r="H92" s="30" t="n">
        <f aca="true">SUM(OFFSET(Mnth!H$17,($C92)*12,0):OFFSET(Mnth!H$17,($C92)*12+2,0))/1000</f>
        <v>0.285</v>
      </c>
      <c r="I92" s="30" t="n">
        <f aca="true">SUM(OFFSET(Mnth!F$17,($C92)*12,0):OFFSET(Mnth!F$17,($C92)*12+2,0))/1000</f>
        <v>194.983</v>
      </c>
      <c r="J92" s="38" t="n">
        <f aca="false">+(D92+E92+H92+I92)/1000</f>
        <v>1215.220268</v>
      </c>
      <c r="K92" s="30" t="n">
        <f aca="true">SUM(OFFSET(Mnth!J$17,($C92)*12,0):OFFSET(Mnth!J$17,($C92)*12+2,0))/1000</f>
        <v>0.01</v>
      </c>
      <c r="L92" s="30" t="n">
        <f aca="true">SUM(OFFSET(Mnth!K$17,($C92)*12,0):OFFSET(Mnth!K$17,($C92)*12+2,0))/1000</f>
        <v>1.481</v>
      </c>
      <c r="M92" s="30" t="n">
        <f aca="true">SUM(OFFSET(Mnth!L$17,($C92)*12,0):OFFSET(Mnth!L$17,($C92)*12+2,0))/1000</f>
        <v>13.509</v>
      </c>
      <c r="N92" s="38" t="n">
        <f aca="false">SUM(K92:M92)</f>
        <v>15</v>
      </c>
      <c r="O92" s="14" t="n">
        <v>30433.2</v>
      </c>
      <c r="P92" s="37" t="n">
        <v>30193.4</v>
      </c>
      <c r="Q92" s="37" t="n">
        <v>29323.5</v>
      </c>
      <c r="R92" s="37" t="n">
        <v>781.5</v>
      </c>
      <c r="S92" s="37" t="n">
        <v>88.3</v>
      </c>
      <c r="T92" s="14" t="n">
        <f aca="false">IF($P92="","",$O92*(Q92)/$P92)</f>
        <v>29556.3911384607</v>
      </c>
      <c r="U92" s="14" t="n">
        <f aca="false">IF($P92="","",$O92*(R92)/$P92)</f>
        <v>787.70677697775</v>
      </c>
      <c r="V92" s="14" t="n">
        <f aca="false">IF($P92="","",$O92*(S92)/$P92)</f>
        <v>89.0012903482218</v>
      </c>
      <c r="W92" s="14" t="n">
        <f aca="false">+MktSwine!D92+Qtr!I92-Qtr!L92+Qtr!U92</f>
        <v>28021.5747134272</v>
      </c>
      <c r="X92" s="15" t="n">
        <v>223.045994520969</v>
      </c>
      <c r="Y92" s="12" t="n">
        <v>80.5862816461444</v>
      </c>
      <c r="Z92" s="14" t="n">
        <v>5788</v>
      </c>
      <c r="AA92" s="14" t="n">
        <v>29319</v>
      </c>
      <c r="AB92" s="30" t="n">
        <f aca="true">AVERAGE(OFFSET(Mnth!AJ$17,($C92)*12,0):OFFSET(Mnth!AJ$17,($C92)*12+2,0))</f>
        <v>47.1069879086278</v>
      </c>
      <c r="AF92" s="0" t="n">
        <v>6250.1</v>
      </c>
      <c r="AG92" s="13" t="n">
        <f aca="false">+W92</f>
        <v>28021.5747134272</v>
      </c>
      <c r="AH92" s="13" t="n">
        <v>6250.1</v>
      </c>
      <c r="AI92" s="0" t="n">
        <f aca="false">+AH92*1000/AG92</f>
        <v>223.045994520969</v>
      </c>
      <c r="AL92" s="13" t="n">
        <f aca="false">+O92</f>
        <v>30433.2</v>
      </c>
      <c r="AM92" s="0" t="n">
        <f aca="false">+AH92</f>
        <v>6250.1</v>
      </c>
      <c r="AN92" s="0" t="n">
        <f aca="false">+AN91+1</f>
        <v>52</v>
      </c>
      <c r="AO92" s="0" t="n">
        <v>0</v>
      </c>
      <c r="AP92" s="0" t="n">
        <v>0</v>
      </c>
      <c r="AQ92" s="0" t="n">
        <v>0</v>
      </c>
      <c r="BD92" s="13" t="n">
        <f aca="false">+P92</f>
        <v>30193.4</v>
      </c>
      <c r="BE92" s="0" t="n">
        <f aca="false">+AH92</f>
        <v>6250.1</v>
      </c>
      <c r="BF92" s="0" t="n">
        <f aca="false">+BF91+1</f>
        <v>52</v>
      </c>
      <c r="BG92" s="0" t="n">
        <v>0</v>
      </c>
      <c r="BH92" s="0" t="n">
        <v>0</v>
      </c>
      <c r="BI92" s="0" t="n">
        <v>0</v>
      </c>
      <c r="BV92" s="13" t="n">
        <f aca="false">+Q92</f>
        <v>29323.5</v>
      </c>
      <c r="BW92" s="0" t="n">
        <f aca="false">+AH92</f>
        <v>6250.1</v>
      </c>
      <c r="BX92" s="0" t="n">
        <f aca="false">+BX91+1</f>
        <v>52</v>
      </c>
      <c r="BY92" s="0" t="n">
        <v>0</v>
      </c>
      <c r="BZ92" s="0" t="n">
        <v>0</v>
      </c>
      <c r="CA92" s="0" t="n">
        <v>0</v>
      </c>
      <c r="CN92" s="0" t="n">
        <v>88.3</v>
      </c>
      <c r="CO92" s="0" t="n">
        <f aca="false">+AH92</f>
        <v>6250.1</v>
      </c>
      <c r="CP92" s="0" t="n">
        <f aca="false">+CP91+1</f>
        <v>52</v>
      </c>
      <c r="CQ92" s="0" t="n">
        <v>0</v>
      </c>
      <c r="CR92" s="0" t="n">
        <v>0</v>
      </c>
      <c r="CS92" s="0" t="n">
        <v>0</v>
      </c>
      <c r="DH92" s="32" t="n">
        <f aca="false">+Y92</f>
        <v>80.5862816461444</v>
      </c>
      <c r="DI92" s="0" t="n">
        <v>84.5274558459274</v>
      </c>
      <c r="DJ92" s="0" t="n">
        <f aca="false">+DJ91+1</f>
        <v>52</v>
      </c>
      <c r="DK92" s="0" t="n">
        <v>0</v>
      </c>
      <c r="DL92" s="0" t="n">
        <v>0</v>
      </c>
      <c r="DM92" s="0" t="n">
        <v>0</v>
      </c>
      <c r="DZ92" s="0" t="n">
        <f aca="false">+AB92</f>
        <v>47.1069879086278</v>
      </c>
      <c r="EA92" s="13" t="n">
        <f aca="false">+Z92</f>
        <v>5788</v>
      </c>
      <c r="EB92" s="32" t="n">
        <f aca="false">+Y92</f>
        <v>80.5862816461444</v>
      </c>
      <c r="EC92" s="0" t="n">
        <f aca="false">+EC91+1</f>
        <v>52</v>
      </c>
      <c r="ED92" s="0" t="n">
        <v>0</v>
      </c>
      <c r="EE92" s="0" t="n">
        <v>0</v>
      </c>
      <c r="EF92" s="0" t="n">
        <v>0</v>
      </c>
    </row>
    <row r="93" customFormat="false" ht="12.75" hidden="false" customHeight="false" outlineLevel="0" collapsed="false">
      <c r="A93" s="0" t="n">
        <v>2013</v>
      </c>
      <c r="B93" s="0" t="s">
        <v>107</v>
      </c>
      <c r="C93" s="29" t="n">
        <v>19</v>
      </c>
      <c r="D93" s="30" t="n">
        <f aca="true">SUM(OFFSET(Mnth!B$17,($C93)*12,0):OFFSET(Mnth!B$17,($C93)*12+2,0))</f>
        <v>1121900</v>
      </c>
      <c r="E93" s="30" t="n">
        <f aca="true">SUM(OFFSET(Mnth!G$17,($C93)*12,0):OFFSET(Mnth!G$17,($C93)*12+2,0))</f>
        <v>12688</v>
      </c>
      <c r="F93" s="38" t="n">
        <f aca="false">+(D93+E93)/1000</f>
        <v>1134.588</v>
      </c>
      <c r="G93" s="39"/>
      <c r="H93" s="30" t="n">
        <f aca="true">SUM(OFFSET(Mnth!H$17,($C93)*12,0):OFFSET(Mnth!H$17,($C93)*12+2,0))/1000</f>
        <v>0.261</v>
      </c>
      <c r="I93" s="30" t="n">
        <f aca="true">SUM(OFFSET(Mnth!F$17,($C93)*12,0):OFFSET(Mnth!F$17,($C93)*12+2,0))/1000</f>
        <v>191.467</v>
      </c>
      <c r="J93" s="38" t="n">
        <f aca="false">+(D93+E93+H93+I93)/1000</f>
        <v>1134.779728</v>
      </c>
      <c r="K93" s="30" t="n">
        <f aca="true">SUM(OFFSET(Mnth!J$17,($C93)*12,0):OFFSET(Mnth!J$17,($C93)*12+2,0))/1000</f>
        <v>1.49</v>
      </c>
      <c r="L93" s="30" t="n">
        <f aca="true">SUM(OFFSET(Mnth!K$17,($C93)*12,0):OFFSET(Mnth!K$17,($C93)*12+2,0))/1000</f>
        <v>0.113</v>
      </c>
      <c r="M93" s="30" t="n">
        <f aca="true">SUM(OFFSET(Mnth!L$17,($C93)*12,0):OFFSET(Mnth!L$17,($C93)*12+2,0))/1000</f>
        <v>7.023</v>
      </c>
      <c r="N93" s="38" t="n">
        <f aca="false">SUM(K93:M93)</f>
        <v>8.626</v>
      </c>
      <c r="O93" s="14" t="n">
        <v>27863.8</v>
      </c>
      <c r="P93" s="37" t="n">
        <v>27663</v>
      </c>
      <c r="Q93" s="37" t="n">
        <v>26845.5</v>
      </c>
      <c r="R93" s="37" t="n">
        <v>727.9</v>
      </c>
      <c r="S93" s="37" t="n">
        <v>89.7</v>
      </c>
      <c r="T93" s="14" t="n">
        <f aca="false">IF($P93="","",$O93*(Q93)/$P93)</f>
        <v>27040.3659364494</v>
      </c>
      <c r="U93" s="14" t="n">
        <f aca="false">IF($P93="","",$O93*(R93)/$P93)</f>
        <v>733.18367566786</v>
      </c>
      <c r="V93" s="14" t="n">
        <f aca="false">IF($P93="","",$O93*(S93)/$P93)</f>
        <v>90.3511137620648</v>
      </c>
      <c r="W93" s="14" t="n">
        <f aca="false">+MktSwine!D93+Qtr!I93-Qtr!L93+Qtr!U93</f>
        <v>26862.2450265391</v>
      </c>
      <c r="X93" s="12" t="n">
        <v>215.183056899721</v>
      </c>
      <c r="Y93" s="12" t="n">
        <v>81.0814452798663</v>
      </c>
      <c r="Z93" s="14" t="n">
        <v>5819</v>
      </c>
      <c r="AA93" s="14" t="n">
        <v>28099</v>
      </c>
      <c r="AB93" s="30" t="n">
        <f aca="true">AVERAGE(OFFSET(Mnth!AJ$17,($C93)*12,0):OFFSET(Mnth!AJ$17,($C93)*12+2,0))</f>
        <v>49.2816637479888</v>
      </c>
      <c r="AF93" s="0" t="n">
        <v>5782</v>
      </c>
      <c r="AG93" s="13" t="n">
        <f aca="false">+W93</f>
        <v>26862.2450265391</v>
      </c>
      <c r="AH93" s="13" t="n">
        <v>5780.3</v>
      </c>
      <c r="AI93" s="0" t="n">
        <f aca="false">+AH93*1000/AG93</f>
        <v>215.183056899721</v>
      </c>
      <c r="AL93" s="13" t="n">
        <f aca="false">+O93</f>
        <v>27863.8</v>
      </c>
      <c r="AM93" s="0" t="n">
        <f aca="false">+AH93</f>
        <v>5780.3</v>
      </c>
      <c r="AN93" s="0" t="n">
        <f aca="false">+AN92+1</f>
        <v>53</v>
      </c>
      <c r="AO93" s="0" t="n">
        <v>1</v>
      </c>
      <c r="AP93" s="0" t="n">
        <v>0</v>
      </c>
      <c r="AQ93" s="0" t="n">
        <v>0</v>
      </c>
      <c r="BD93" s="13" t="n">
        <f aca="false">+P93</f>
        <v>27663</v>
      </c>
      <c r="BE93" s="0" t="n">
        <f aca="false">+AH93</f>
        <v>5780.3</v>
      </c>
      <c r="BF93" s="0" t="n">
        <f aca="false">+BF92+1</f>
        <v>53</v>
      </c>
      <c r="BG93" s="0" t="n">
        <v>1</v>
      </c>
      <c r="BH93" s="0" t="n">
        <v>0</v>
      </c>
      <c r="BI93" s="0" t="n">
        <v>0</v>
      </c>
      <c r="BV93" s="13" t="n">
        <f aca="false">+Q93</f>
        <v>26845.5</v>
      </c>
      <c r="BW93" s="0" t="n">
        <f aca="false">+AH93</f>
        <v>5780.3</v>
      </c>
      <c r="BX93" s="0" t="n">
        <f aca="false">+BX92+1</f>
        <v>53</v>
      </c>
      <c r="BY93" s="0" t="n">
        <v>1</v>
      </c>
      <c r="BZ93" s="0" t="n">
        <v>0</v>
      </c>
      <c r="CA93" s="0" t="n">
        <v>0</v>
      </c>
      <c r="CN93" s="0" t="n">
        <v>89.7</v>
      </c>
      <c r="CO93" s="0" t="n">
        <f aca="false">+AH93</f>
        <v>5780.3</v>
      </c>
      <c r="CP93" s="0" t="n">
        <f aca="false">+CP92+1</f>
        <v>53</v>
      </c>
      <c r="CQ93" s="0" t="n">
        <v>1</v>
      </c>
      <c r="CR93" s="0" t="n">
        <v>0</v>
      </c>
      <c r="CS93" s="0" t="n">
        <v>0</v>
      </c>
      <c r="DH93" s="32" t="n">
        <f aca="false">+Y93</f>
        <v>81.0814452798663</v>
      </c>
      <c r="DI93" s="0" t="n">
        <v>85.6526138677042</v>
      </c>
      <c r="DJ93" s="0" t="n">
        <f aca="false">+DJ92+1</f>
        <v>53</v>
      </c>
      <c r="DK93" s="0" t="n">
        <v>1</v>
      </c>
      <c r="DL93" s="0" t="n">
        <v>0</v>
      </c>
      <c r="DM93" s="0" t="n">
        <v>0</v>
      </c>
      <c r="DZ93" s="0" t="n">
        <f aca="false">+AB93</f>
        <v>49.2816637479888</v>
      </c>
      <c r="EA93" s="13" t="n">
        <f aca="false">+Z93</f>
        <v>5819</v>
      </c>
      <c r="EB93" s="32" t="n">
        <f aca="false">+Y93</f>
        <v>81.0814452798663</v>
      </c>
      <c r="EC93" s="0" t="n">
        <f aca="false">+EC92+1</f>
        <v>53</v>
      </c>
      <c r="ED93" s="0" t="n">
        <v>1</v>
      </c>
      <c r="EE93" s="0" t="n">
        <v>0</v>
      </c>
      <c r="EF93" s="0" t="n">
        <v>0</v>
      </c>
    </row>
    <row r="94" customFormat="false" ht="12.75" hidden="false" customHeight="false" outlineLevel="0" collapsed="false">
      <c r="B94" s="0" t="s">
        <v>108</v>
      </c>
      <c r="C94" s="29" t="n">
        <v>19.25</v>
      </c>
      <c r="D94" s="30" t="n">
        <f aca="true">SUM(OFFSET(Mnth!B$17,($C94)*12,0):OFFSET(Mnth!B$17,($C94)*12+2,0))</f>
        <v>1067017</v>
      </c>
      <c r="E94" s="30" t="n">
        <f aca="true">SUM(OFFSET(Mnth!G$17,($C94)*12,0):OFFSET(Mnth!G$17,($C94)*12+2,0))</f>
        <v>15681</v>
      </c>
      <c r="F94" s="38" t="n">
        <f aca="false">+(D94+E94)/1000</f>
        <v>1082.698</v>
      </c>
      <c r="G94" s="39"/>
      <c r="H94" s="30" t="n">
        <f aca="true">SUM(OFFSET(Mnth!H$17,($C94)*12,0):OFFSET(Mnth!H$17,($C94)*12+2,0))/1000</f>
        <v>0.212</v>
      </c>
      <c r="I94" s="30" t="n">
        <f aca="true">SUM(OFFSET(Mnth!F$17,($C94)*12,0):OFFSET(Mnth!F$17,($C94)*12+2,0))/1000</f>
        <v>202.548</v>
      </c>
      <c r="J94" s="38" t="n">
        <f aca="false">+(D94+E94+H94+I94)/1000</f>
        <v>1082.90076</v>
      </c>
      <c r="K94" s="30" t="n">
        <f aca="true">SUM(OFFSET(Mnth!J$17,($C94)*12,0):OFFSET(Mnth!J$17,($C94)*12+2,0))/1000</f>
        <v>0.061</v>
      </c>
      <c r="L94" s="30" t="n">
        <f aca="true">SUM(OFFSET(Mnth!K$17,($C94)*12,0):OFFSET(Mnth!K$17,($C94)*12+2,0))/1000</f>
        <v>0.034</v>
      </c>
      <c r="M94" s="30" t="n">
        <f aca="true">SUM(OFFSET(Mnth!L$17,($C94)*12,0):OFFSET(Mnth!L$17,($C94)*12+2,0))/1000</f>
        <v>7.057</v>
      </c>
      <c r="N94" s="38" t="n">
        <f aca="false">SUM(K94:M94)</f>
        <v>7.152</v>
      </c>
      <c r="O94" s="14" t="n">
        <v>26764.9</v>
      </c>
      <c r="P94" s="37" t="n">
        <v>26571</v>
      </c>
      <c r="Q94" s="37" t="n">
        <v>25749.8</v>
      </c>
      <c r="R94" s="37" t="n">
        <v>732.2</v>
      </c>
      <c r="S94" s="37" t="n">
        <v>89.1</v>
      </c>
      <c r="T94" s="14" t="n">
        <f aca="false">IF($P94="","",$O94*(Q94)/$P94)</f>
        <v>25937.7073508713</v>
      </c>
      <c r="U94" s="14" t="n">
        <f aca="false">IF($P94="","",$O94*(R94)/$P94)</f>
        <v>737.543177900719</v>
      </c>
      <c r="V94" s="14" t="n">
        <f aca="false">IF($P94="","",$O94*(S94)/$P94)</f>
        <v>89.7502009709834</v>
      </c>
      <c r="W94" s="14" t="n">
        <f aca="false">+MktSwine!D94+Qtr!I94-Qtr!L94+Qtr!U94</f>
        <v>27779.5356303472</v>
      </c>
      <c r="X94" s="12" t="n">
        <v>198.743422981077</v>
      </c>
      <c r="Y94" s="12" t="n">
        <v>89.3210454545455</v>
      </c>
      <c r="Z94" s="14" t="n">
        <v>5836</v>
      </c>
      <c r="AA94" s="14" t="n">
        <v>28921</v>
      </c>
      <c r="AB94" s="30" t="n">
        <f aca="true">AVERAGE(OFFSET(Mnth!AJ$17,($C94)*12,0):OFFSET(Mnth!AJ$17,($C94)*12+2,0))</f>
        <v>53.6425564371506</v>
      </c>
      <c r="AF94" s="0" t="n">
        <v>5582</v>
      </c>
      <c r="AG94" s="13" t="n">
        <f aca="false">+W94</f>
        <v>27779.5356303472</v>
      </c>
      <c r="AH94" s="13" t="n">
        <v>5521</v>
      </c>
      <c r="AI94" s="0" t="n">
        <f aca="false">+AH94*1000/AG94</f>
        <v>198.743422981077</v>
      </c>
      <c r="AL94" s="13" t="n">
        <f aca="false">+O94</f>
        <v>26764.9</v>
      </c>
      <c r="AM94" s="0" t="n">
        <f aca="false">+AH94</f>
        <v>5521</v>
      </c>
      <c r="AN94" s="0" t="n">
        <f aca="false">+AN93+1</f>
        <v>54</v>
      </c>
      <c r="AO94" s="0" t="n">
        <v>0</v>
      </c>
      <c r="AP94" s="0" t="n">
        <v>1</v>
      </c>
      <c r="AQ94" s="0" t="n">
        <v>0</v>
      </c>
      <c r="BD94" s="13" t="n">
        <f aca="false">+P94</f>
        <v>26571</v>
      </c>
      <c r="BE94" s="0" t="n">
        <f aca="false">+AH94</f>
        <v>5521</v>
      </c>
      <c r="BF94" s="0" t="n">
        <f aca="false">+BF93+1</f>
        <v>54</v>
      </c>
      <c r="BG94" s="0" t="n">
        <v>0</v>
      </c>
      <c r="BH94" s="0" t="n">
        <v>1</v>
      </c>
      <c r="BI94" s="0" t="n">
        <v>0</v>
      </c>
      <c r="BV94" s="13" t="n">
        <f aca="false">+Q94</f>
        <v>25749.8</v>
      </c>
      <c r="BW94" s="0" t="n">
        <f aca="false">+AH94</f>
        <v>5521</v>
      </c>
      <c r="BX94" s="0" t="n">
        <f aca="false">+BX93+1</f>
        <v>54</v>
      </c>
      <c r="BY94" s="0" t="n">
        <v>0</v>
      </c>
      <c r="BZ94" s="0" t="n">
        <v>1</v>
      </c>
      <c r="CA94" s="0" t="n">
        <v>0</v>
      </c>
      <c r="CN94" s="0" t="n">
        <v>89.1</v>
      </c>
      <c r="CO94" s="0" t="n">
        <f aca="false">+AH94</f>
        <v>5521</v>
      </c>
      <c r="CP94" s="0" t="n">
        <f aca="false">+CP93+1</f>
        <v>54</v>
      </c>
      <c r="CQ94" s="0" t="n">
        <v>0</v>
      </c>
      <c r="CR94" s="0" t="n">
        <v>1</v>
      </c>
      <c r="CS94" s="0" t="n">
        <v>0</v>
      </c>
      <c r="DH94" s="32" t="n">
        <f aca="false">+Y94</f>
        <v>89.3210454545455</v>
      </c>
      <c r="DI94" s="0" t="n">
        <v>92.7315763184519</v>
      </c>
      <c r="DJ94" s="0" t="n">
        <f aca="false">+DJ93+1</f>
        <v>54</v>
      </c>
      <c r="DK94" s="0" t="n">
        <v>0</v>
      </c>
      <c r="DL94" s="0" t="n">
        <v>1</v>
      </c>
      <c r="DM94" s="0" t="n">
        <v>0</v>
      </c>
      <c r="DZ94" s="0" t="n">
        <f aca="false">+AB94</f>
        <v>53.6425564371506</v>
      </c>
      <c r="EA94" s="13" t="n">
        <f aca="false">+Z94</f>
        <v>5836</v>
      </c>
      <c r="EB94" s="32" t="n">
        <f aca="false">+Y94</f>
        <v>89.3210454545455</v>
      </c>
      <c r="EC94" s="0" t="n">
        <f aca="false">+EC93+1</f>
        <v>54</v>
      </c>
      <c r="ED94" s="0" t="n">
        <v>0</v>
      </c>
      <c r="EE94" s="0" t="n">
        <v>1</v>
      </c>
      <c r="EF94" s="0" t="n">
        <v>0</v>
      </c>
    </row>
    <row r="95" customFormat="false" ht="12.75" hidden="false" customHeight="false" outlineLevel="0" collapsed="false">
      <c r="B95" s="0" t="s">
        <v>109</v>
      </c>
      <c r="C95" s="29" t="n">
        <v>19.5</v>
      </c>
      <c r="D95" s="30" t="n">
        <f aca="true">SUM(OFFSET(Mnth!B$17,($C95)*12,0):OFFSET(Mnth!B$17,($C95)*12+2,0))</f>
        <v>1022133</v>
      </c>
      <c r="E95" s="30" t="n">
        <f aca="true">SUM(OFFSET(Mnth!G$17,($C95)*12,0):OFFSET(Mnth!G$17,($C95)*12+2,0))</f>
        <v>17081</v>
      </c>
      <c r="F95" s="38" t="n">
        <f aca="false">+(D95+E95)/1000</f>
        <v>1039.214</v>
      </c>
      <c r="G95" s="39"/>
      <c r="H95" s="30" t="n">
        <f aca="true">SUM(OFFSET(Mnth!H$17,($C95)*12,0):OFFSET(Mnth!H$17,($C95)*12+2,0))/1000</f>
        <v>0.727</v>
      </c>
      <c r="I95" s="30" t="n">
        <f aca="true">SUM(OFFSET(Mnth!F$17,($C95)*12,0):OFFSET(Mnth!F$17,($C95)*12+2,0))/1000</f>
        <v>182.995</v>
      </c>
      <c r="J95" s="38" t="n">
        <f aca="false">+(D95+E95+H95+I95)/1000</f>
        <v>1039.397722</v>
      </c>
      <c r="K95" s="30" t="n">
        <f aca="true">SUM(OFFSET(Mnth!J$17,($C95)*12,0):OFFSET(Mnth!J$17,($C95)*12+2,0))/1000</f>
        <v>0.015</v>
      </c>
      <c r="L95" s="30" t="n">
        <f aca="true">SUM(OFFSET(Mnth!K$17,($C95)*12,0):OFFSET(Mnth!K$17,($C95)*12+2,0))/1000</f>
        <v>0.06</v>
      </c>
      <c r="M95" s="30" t="n">
        <f aca="true">SUM(OFFSET(Mnth!L$17,($C95)*12,0):OFFSET(Mnth!L$17,($C95)*12+2,0))/1000</f>
        <v>8.673</v>
      </c>
      <c r="N95" s="38" t="n">
        <f aca="false">SUM(K95:M95)</f>
        <v>8.748</v>
      </c>
      <c r="O95" s="14" t="n">
        <v>27656.6</v>
      </c>
      <c r="P95" s="37" t="n">
        <v>27429.1</v>
      </c>
      <c r="Q95" s="37" t="n">
        <v>26618.7</v>
      </c>
      <c r="R95" s="37" t="n">
        <v>722.9</v>
      </c>
      <c r="S95" s="37" t="n">
        <v>87.4</v>
      </c>
      <c r="T95" s="14" t="n">
        <f aca="false">IF($P95="","",$O95*(Q95)/$P95)</f>
        <v>26839.4784524465</v>
      </c>
      <c r="U95" s="14" t="n">
        <f aca="false">IF($P95="","",$O95*(R95)/$P95)</f>
        <v>728.895812841107</v>
      </c>
      <c r="V95" s="14" t="n">
        <f aca="false">IF($P95="","",$O95*(S95)/$P95)</f>
        <v>88.1249053013041</v>
      </c>
      <c r="W95" s="14" t="n">
        <f aca="false">+MktSwine!D95+Qtr!I95-Qtr!L95+Qtr!U95</f>
        <v>29863.6046071544</v>
      </c>
      <c r="X95" s="12" t="n">
        <v>188.376456024076</v>
      </c>
      <c r="Y95" s="12" t="n">
        <v>95.2477591706539</v>
      </c>
      <c r="Z95" s="14" t="n">
        <v>5884</v>
      </c>
      <c r="AA95" s="14" t="n">
        <v>29862</v>
      </c>
      <c r="AB95" s="30" t="n">
        <f aca="true">AVERAGE(OFFSET(Mnth!AJ$17,($C95)*12,0):OFFSET(Mnth!AJ$17,($C95)*12+2,0))</f>
        <v>70.1959560543335</v>
      </c>
      <c r="AF95" s="0" t="n">
        <v>5768</v>
      </c>
      <c r="AG95" s="13" t="n">
        <f aca="false">+W95</f>
        <v>29863.6046071544</v>
      </c>
      <c r="AH95" s="13" t="n">
        <v>5625.6</v>
      </c>
      <c r="AI95" s="0" t="n">
        <f aca="false">+AH95*1000/AG95</f>
        <v>188.376456024076</v>
      </c>
      <c r="AL95" s="13" t="n">
        <f aca="false">+O95</f>
        <v>27656.6</v>
      </c>
      <c r="AM95" s="0" t="n">
        <f aca="false">+AH95</f>
        <v>5625.6</v>
      </c>
      <c r="AN95" s="0" t="n">
        <f aca="false">+AN94+1</f>
        <v>55</v>
      </c>
      <c r="AO95" s="0" t="n">
        <v>0</v>
      </c>
      <c r="AP95" s="0" t="n">
        <v>0</v>
      </c>
      <c r="AQ95" s="0" t="n">
        <v>1</v>
      </c>
      <c r="BD95" s="13" t="n">
        <f aca="false">+P95</f>
        <v>27429.1</v>
      </c>
      <c r="BE95" s="0" t="n">
        <f aca="false">+AH95</f>
        <v>5625.6</v>
      </c>
      <c r="BF95" s="0" t="n">
        <f aca="false">+BF94+1</f>
        <v>55</v>
      </c>
      <c r="BG95" s="0" t="n">
        <v>0</v>
      </c>
      <c r="BH95" s="0" t="n">
        <v>0</v>
      </c>
      <c r="BI95" s="0" t="n">
        <v>1</v>
      </c>
      <c r="BV95" s="13" t="n">
        <f aca="false">+Q95</f>
        <v>26618.7</v>
      </c>
      <c r="BW95" s="0" t="n">
        <f aca="false">+AH95</f>
        <v>5625.6</v>
      </c>
      <c r="BX95" s="0" t="n">
        <f aca="false">+BX94+1</f>
        <v>55</v>
      </c>
      <c r="BY95" s="0" t="n">
        <v>0</v>
      </c>
      <c r="BZ95" s="0" t="n">
        <v>0</v>
      </c>
      <c r="CA95" s="0" t="n">
        <v>1</v>
      </c>
      <c r="CN95" s="0" t="n">
        <v>87.4</v>
      </c>
      <c r="CO95" s="0" t="n">
        <f aca="false">+AH95</f>
        <v>5625.6</v>
      </c>
      <c r="CP95" s="0" t="n">
        <f aca="false">+CP94+1</f>
        <v>55</v>
      </c>
      <c r="CQ95" s="0" t="n">
        <v>0</v>
      </c>
      <c r="CR95" s="0" t="n">
        <v>0</v>
      </c>
      <c r="CS95" s="0" t="n">
        <v>1</v>
      </c>
      <c r="DH95" s="32" t="n">
        <f aca="false">+Y95</f>
        <v>95.2477591706539</v>
      </c>
      <c r="DI95" s="0" t="n">
        <v>100.732484516953</v>
      </c>
      <c r="DJ95" s="0" t="n">
        <f aca="false">+DJ94+1</f>
        <v>55</v>
      </c>
      <c r="DK95" s="0" t="n">
        <v>0</v>
      </c>
      <c r="DL95" s="0" t="n">
        <v>0</v>
      </c>
      <c r="DM95" s="0" t="n">
        <v>1</v>
      </c>
      <c r="DZ95" s="0" t="n">
        <f aca="false">+AB95</f>
        <v>70.1959560543335</v>
      </c>
      <c r="EA95" s="13" t="n">
        <f aca="false">+Z95</f>
        <v>5884</v>
      </c>
      <c r="EB95" s="32" t="n">
        <f aca="false">+Y95</f>
        <v>95.2477591706539</v>
      </c>
      <c r="EC95" s="0" t="n">
        <f aca="false">+EC94+1</f>
        <v>55</v>
      </c>
      <c r="ED95" s="0" t="n">
        <v>0</v>
      </c>
      <c r="EE95" s="0" t="n">
        <v>0</v>
      </c>
      <c r="EF95" s="0" t="n">
        <v>1</v>
      </c>
    </row>
    <row r="96" customFormat="false" ht="12.75" hidden="false" customHeight="false" outlineLevel="0" collapsed="false">
      <c r="B96" s="0" t="s">
        <v>110</v>
      </c>
      <c r="C96" s="29" t="n">
        <v>19.75</v>
      </c>
      <c r="D96" s="30" t="n">
        <f aca="true">SUM(OFFSET(Mnth!B$17,($C96)*12,0):OFFSET(Mnth!B$17,($C96)*12+2,0))</f>
        <v>938391</v>
      </c>
      <c r="E96" s="30" t="n">
        <f aca="true">SUM(OFFSET(Mnth!G$17,($C96)*12,0):OFFSET(Mnth!G$17,($C96)*12+2,0))</f>
        <v>15327</v>
      </c>
      <c r="F96" s="38" t="n">
        <f aca="false">+(D96+E96)/1000</f>
        <v>953.718</v>
      </c>
      <c r="G96" s="39"/>
      <c r="H96" s="30" t="n">
        <f aca="true">SUM(OFFSET(Mnth!H$17,($C96)*12,0):OFFSET(Mnth!H$17,($C96)*12+2,0))/1000</f>
        <v>0.776</v>
      </c>
      <c r="I96" s="30" t="n">
        <f aca="true">SUM(OFFSET(Mnth!F$17,($C96)*12,0):OFFSET(Mnth!F$17,($C96)*12+2,0))/1000</f>
        <v>158.547</v>
      </c>
      <c r="J96" s="38" t="n">
        <f aca="false">+(D96+E96+H96+I96)/1000</f>
        <v>953.877323</v>
      </c>
      <c r="K96" s="30" t="n">
        <f aca="true">SUM(OFFSET(Mnth!J$17,($C96)*12,0):OFFSET(Mnth!J$17,($C96)*12+2,0))/1000</f>
        <v>0.139</v>
      </c>
      <c r="L96" s="30" t="n">
        <f aca="true">SUM(OFFSET(Mnth!K$17,($C96)*12,0):OFFSET(Mnth!K$17,($C96)*12+2,0))/1000</f>
        <v>0.68</v>
      </c>
      <c r="M96" s="30" t="n">
        <f aca="true">SUM(OFFSET(Mnth!L$17,($C96)*12,0):OFFSET(Mnth!L$17,($C96)*12+2,0))/1000</f>
        <v>8.659</v>
      </c>
      <c r="N96" s="38" t="n">
        <f aca="false">SUM(K96:M96)</f>
        <v>9.478</v>
      </c>
      <c r="O96" s="14" t="n">
        <v>29791.5</v>
      </c>
      <c r="P96" s="37" t="n">
        <v>29584.8</v>
      </c>
      <c r="Q96" s="37" t="n">
        <v>28750.9</v>
      </c>
      <c r="R96" s="37" t="n">
        <v>748.5</v>
      </c>
      <c r="S96" s="37" t="n">
        <v>85.3</v>
      </c>
      <c r="T96" s="14" t="n">
        <f aca="false">IF($P96="","",$O96*(Q96)/$P96)</f>
        <v>28951.7737943133</v>
      </c>
      <c r="U96" s="14" t="n">
        <f aca="false">IF($P96="","",$O96*(R96)/$P96)</f>
        <v>753.729541859333</v>
      </c>
      <c r="V96" s="14" t="n">
        <f aca="false">IF($P96="","",$O96*(S96)/$P96)</f>
        <v>85.8959651577837</v>
      </c>
      <c r="W96" s="33" t="n">
        <f aca="false">+MktSwine!D96+Qtr!I96-Qtr!L96+Qtr!U96</f>
        <v>27269.1886528253</v>
      </c>
      <c r="X96" s="12" t="n">
        <v>230.270877507366</v>
      </c>
      <c r="Y96" s="12" t="n">
        <v>82.9821189336979</v>
      </c>
      <c r="Z96" s="14" t="n">
        <v>5816</v>
      </c>
      <c r="AA96" s="14" t="n">
        <v>28253</v>
      </c>
      <c r="AB96" s="30" t="n">
        <f aca="true">AVERAGE(OFFSET(Mnth!AJ$17,($C96)*12,0):OFFSET(Mnth!AJ$17,($C96)*12+2,0))</f>
        <v>65.3215638899439</v>
      </c>
      <c r="AF96" s="0" t="n">
        <v>6386</v>
      </c>
      <c r="AG96" s="13" t="n">
        <f aca="false">+W96</f>
        <v>27269.1886528253</v>
      </c>
      <c r="AH96" s="13" t="n">
        <v>6279.3</v>
      </c>
      <c r="AI96" s="0" t="n">
        <f aca="false">+AH96*1000/AG96</f>
        <v>230.270877507366</v>
      </c>
      <c r="AL96" s="13" t="n">
        <f aca="false">+O96</f>
        <v>29791.5</v>
      </c>
      <c r="AM96" s="0" t="n">
        <f aca="false">+AH96</f>
        <v>6279.3</v>
      </c>
      <c r="AN96" s="0" t="n">
        <f aca="false">+AN95+1</f>
        <v>56</v>
      </c>
      <c r="AO96" s="0" t="n">
        <v>0</v>
      </c>
      <c r="AP96" s="0" t="n">
        <v>0</v>
      </c>
      <c r="AQ96" s="0" t="n">
        <v>0</v>
      </c>
      <c r="BD96" s="13" t="n">
        <f aca="false">+P96</f>
        <v>29584.8</v>
      </c>
      <c r="BE96" s="0" t="n">
        <f aca="false">+AH96</f>
        <v>6279.3</v>
      </c>
      <c r="BF96" s="0" t="n">
        <f aca="false">+BF95+1</f>
        <v>56</v>
      </c>
      <c r="BG96" s="0" t="n">
        <v>0</v>
      </c>
      <c r="BH96" s="0" t="n">
        <v>0</v>
      </c>
      <c r="BI96" s="0" t="n">
        <v>0</v>
      </c>
      <c r="BV96" s="13" t="n">
        <f aca="false">+Q96</f>
        <v>28750.9</v>
      </c>
      <c r="BW96" s="0" t="n">
        <f aca="false">+AH96</f>
        <v>6279.3</v>
      </c>
      <c r="BX96" s="0" t="n">
        <f aca="false">+BX95+1</f>
        <v>56</v>
      </c>
      <c r="BY96" s="0" t="n">
        <v>0</v>
      </c>
      <c r="BZ96" s="0" t="n">
        <v>0</v>
      </c>
      <c r="CA96" s="0" t="n">
        <v>0</v>
      </c>
      <c r="CN96" s="0" t="n">
        <v>85.3</v>
      </c>
      <c r="CO96" s="0" t="n">
        <f aca="false">+AH96</f>
        <v>6279.3</v>
      </c>
      <c r="CP96" s="0" t="n">
        <f aca="false">+CP95+1</f>
        <v>56</v>
      </c>
      <c r="CQ96" s="0" t="n">
        <v>0</v>
      </c>
      <c r="CR96" s="0" t="n">
        <v>0</v>
      </c>
      <c r="CS96" s="0" t="n">
        <v>0</v>
      </c>
      <c r="DH96" s="32" t="n">
        <f aca="false">+Y96</f>
        <v>82.9821189336979</v>
      </c>
      <c r="DI96" s="0" t="n">
        <v>91.5229391592134</v>
      </c>
      <c r="DJ96" s="0" t="n">
        <f aca="false">+DJ95+1</f>
        <v>56</v>
      </c>
      <c r="DK96" s="0" t="n">
        <v>0</v>
      </c>
      <c r="DL96" s="0" t="n">
        <v>0</v>
      </c>
      <c r="DM96" s="0" t="n">
        <v>0</v>
      </c>
      <c r="DZ96" s="0" t="n">
        <f aca="false">+AB96</f>
        <v>65.3215638899439</v>
      </c>
      <c r="EA96" s="13" t="n">
        <f aca="false">+Z96</f>
        <v>5816</v>
      </c>
      <c r="EB96" s="32" t="n">
        <f aca="false">+Y96</f>
        <v>82.9821189336979</v>
      </c>
      <c r="EC96" s="0" t="n">
        <f aca="false">+EC95+1</f>
        <v>56</v>
      </c>
      <c r="ED96" s="0" t="n">
        <v>0</v>
      </c>
      <c r="EE96" s="0" t="n">
        <v>0</v>
      </c>
      <c r="EF96" s="0" t="n">
        <v>0</v>
      </c>
    </row>
    <row r="97" customFormat="false" ht="12.75" hidden="false" customHeight="false" outlineLevel="0" collapsed="false">
      <c r="A97" s="0" t="n">
        <v>2014</v>
      </c>
      <c r="B97" s="0" t="s">
        <v>107</v>
      </c>
      <c r="C97" s="29" t="n">
        <v>20</v>
      </c>
      <c r="D97" s="30" t="n">
        <f aca="true">SUM(OFFSET(Mnth!B$17,($C97)*12,0):OFFSET(Mnth!B$17,($C97)*12+2,0))</f>
        <v>1014719</v>
      </c>
      <c r="E97" s="30" t="n">
        <f aca="true">SUM(OFFSET(Mnth!G$17,($C97)*12,0):OFFSET(Mnth!G$17,($C97)*12+2,0))</f>
        <v>14916</v>
      </c>
      <c r="F97" s="38" t="n">
        <f aca="false">+(D97+E97)/1000</f>
        <v>1029.635</v>
      </c>
      <c r="G97" s="39"/>
      <c r="H97" s="30" t="n">
        <f aca="true">SUM(OFFSET(Mnth!H$17,($C97)*12,0):OFFSET(Mnth!H$17,($C97)*12+2,0))/1000</f>
        <v>0</v>
      </c>
      <c r="I97" s="30" t="n">
        <f aca="true">SUM(OFFSET(Mnth!F$17,($C97)*12,0):OFFSET(Mnth!F$17,($C97)*12+2,0))/1000</f>
        <v>165.588</v>
      </c>
      <c r="J97" s="38" t="n">
        <f aca="false">+(D97+E97+H97+I97)/1000</f>
        <v>1029.800588</v>
      </c>
      <c r="K97" s="30" t="n">
        <f aca="true">SUM(OFFSET(Mnth!J$17,($C97)*12,0):OFFSET(Mnth!J$17,($C97)*12+2,0))/1000</f>
        <v>0.48</v>
      </c>
      <c r="L97" s="30" t="n">
        <f aca="true">SUM(OFFSET(Mnth!K$17,($C97)*12,0):OFFSET(Mnth!K$17,($C97)*12+2,0))/1000</f>
        <v>0.447</v>
      </c>
      <c r="M97" s="30" t="n">
        <f aca="true">SUM(OFFSET(Mnth!L$17,($C97)*12,0):OFFSET(Mnth!L$17,($C97)*12+2,0))/1000</f>
        <v>1.671</v>
      </c>
      <c r="N97" s="38" t="n">
        <f aca="false">SUM(K97:M97)</f>
        <v>2.598</v>
      </c>
      <c r="O97" s="14" t="n">
        <v>27131.4</v>
      </c>
      <c r="P97" s="37" t="n">
        <v>26948.8</v>
      </c>
      <c r="Q97" s="37" t="n">
        <v>26180.2</v>
      </c>
      <c r="R97" s="37" t="n">
        <v>685.5</v>
      </c>
      <c r="S97" s="37" t="n">
        <v>83.1</v>
      </c>
      <c r="T97" s="14" t="n">
        <f aca="false">IF($P97="","",$O97*(Q97)/$P97)</f>
        <v>26357.592110966</v>
      </c>
      <c r="U97" s="14" t="n">
        <f aca="false">IF($P97="","",$O97*(R97)/$P97)</f>
        <v>690.1448190643</v>
      </c>
      <c r="V97" s="14" t="n">
        <f aca="false">IF($P97="","",$O97*(S97)/$P97)</f>
        <v>83.6630699697204</v>
      </c>
      <c r="W97" s="33" t="n">
        <f aca="false">+MktSwine!D97+Qtr!I97-Qtr!L97+Qtr!U97</f>
        <v>25662.3097724263</v>
      </c>
      <c r="X97" s="12" t="n">
        <v>225.595437485542</v>
      </c>
      <c r="Y97" s="12" t="n">
        <v>91.4449126984127</v>
      </c>
      <c r="Z97" s="14" t="n">
        <v>5757</v>
      </c>
      <c r="AA97" s="14" t="n">
        <v>26326</v>
      </c>
      <c r="AB97" s="30" t="n">
        <f aca="true">AVERAGE(OFFSET(Mnth!AJ$17,($C97)*12,0):OFFSET(Mnth!AJ$17,($C97)*12+2,0))</f>
        <v>64.8799952077266</v>
      </c>
      <c r="AF97" s="0" t="n">
        <v>5941</v>
      </c>
      <c r="AG97" s="13" t="n">
        <f aca="false">+W97</f>
        <v>25662.3097724263</v>
      </c>
      <c r="AH97" s="13" t="n">
        <v>5789.3</v>
      </c>
      <c r="AI97" s="0" t="n">
        <f aca="false">+AH97*1000/AG97</f>
        <v>225.595437485542</v>
      </c>
      <c r="AL97" s="13" t="n">
        <f aca="false">+O97</f>
        <v>27131.4</v>
      </c>
      <c r="AM97" s="0" t="n">
        <f aca="false">+AH97</f>
        <v>5789.3</v>
      </c>
      <c r="AN97" s="0" t="n">
        <f aca="false">+AN96+1</f>
        <v>57</v>
      </c>
      <c r="AO97" s="0" t="n">
        <v>1</v>
      </c>
      <c r="AP97" s="0" t="n">
        <v>0</v>
      </c>
      <c r="AQ97" s="0" t="n">
        <v>0</v>
      </c>
      <c r="BD97" s="13" t="n">
        <f aca="false">+P97</f>
        <v>26948.8</v>
      </c>
      <c r="BE97" s="0" t="n">
        <f aca="false">+AH97</f>
        <v>5789.3</v>
      </c>
      <c r="BF97" s="0" t="n">
        <f aca="false">+BF96+1</f>
        <v>57</v>
      </c>
      <c r="BG97" s="0" t="n">
        <v>1</v>
      </c>
      <c r="BH97" s="0" t="n">
        <v>0</v>
      </c>
      <c r="BI97" s="0" t="n">
        <v>0</v>
      </c>
      <c r="BV97" s="13" t="n">
        <f aca="false">+Q97</f>
        <v>26180.2</v>
      </c>
      <c r="BW97" s="0" t="n">
        <f aca="false">+AH97</f>
        <v>5789.3</v>
      </c>
      <c r="BX97" s="0" t="n">
        <f aca="false">+BX96+1</f>
        <v>57</v>
      </c>
      <c r="BY97" s="0" t="n">
        <v>1</v>
      </c>
      <c r="BZ97" s="0" t="n">
        <v>0</v>
      </c>
      <c r="CA97" s="0" t="n">
        <v>0</v>
      </c>
      <c r="CN97" s="0" t="n">
        <v>84</v>
      </c>
      <c r="CO97" s="0" t="n">
        <f aca="false">+AH97</f>
        <v>5789.3</v>
      </c>
      <c r="CP97" s="0" t="n">
        <f aca="false">+CP96+1</f>
        <v>57</v>
      </c>
      <c r="CQ97" s="0" t="n">
        <v>1</v>
      </c>
      <c r="CR97" s="0" t="n">
        <v>0</v>
      </c>
      <c r="CS97" s="0" t="n">
        <v>0</v>
      </c>
      <c r="DH97" s="32" t="n">
        <f aca="false">+Y97</f>
        <v>91.4449126984127</v>
      </c>
      <c r="DI97" s="0" t="n">
        <v>101.799021603363</v>
      </c>
      <c r="DJ97" s="0" t="n">
        <f aca="false">+DJ96+1</f>
        <v>57</v>
      </c>
      <c r="DK97" s="0" t="n">
        <v>1</v>
      </c>
      <c r="DL97" s="0" t="n">
        <v>0</v>
      </c>
      <c r="DM97" s="0" t="n">
        <v>0</v>
      </c>
      <c r="EA97" s="13" t="n">
        <f aca="false">+Z97</f>
        <v>5757</v>
      </c>
      <c r="EB97" s="32" t="n">
        <f aca="false">+Y97</f>
        <v>91.4449126984127</v>
      </c>
      <c r="EC97" s="0" t="n">
        <f aca="false">+EC96+1</f>
        <v>57</v>
      </c>
      <c r="ED97" s="0" t="n">
        <v>1</v>
      </c>
      <c r="EE97" s="0" t="n">
        <v>0</v>
      </c>
      <c r="EF97" s="0" t="n">
        <v>0</v>
      </c>
    </row>
    <row r="98" customFormat="false" ht="12.75" hidden="false" customHeight="false" outlineLevel="0" collapsed="false">
      <c r="B98" s="0" t="s">
        <v>108</v>
      </c>
      <c r="C98" s="29" t="n">
        <v>20.25</v>
      </c>
      <c r="D98" s="30" t="n">
        <f aca="true">SUM(OFFSET(Mnth!B$17,($C98)*12,0):OFFSET(Mnth!B$17,($C98)*12+2,0))</f>
        <v>1006968</v>
      </c>
      <c r="E98" s="30" t="n">
        <f aca="true">SUM(OFFSET(Mnth!G$17,($C98)*12,0):OFFSET(Mnth!G$17,($C98)*12+2,0))</f>
        <v>21200</v>
      </c>
      <c r="F98" s="38" t="n">
        <f aca="false">+(D98+E98)/1000</f>
        <v>1028.168</v>
      </c>
      <c r="G98" s="39"/>
      <c r="H98" s="30" t="n">
        <f aca="true">SUM(OFFSET(Mnth!H$17,($C98)*12,0):OFFSET(Mnth!H$17,($C98)*12+2,0))/1000</f>
        <v>0</v>
      </c>
      <c r="I98" s="30" t="n">
        <f aca="true">SUM(OFFSET(Mnth!F$17,($C98)*12,0):OFFSET(Mnth!F$17,($C98)*12+2,0))/1000</f>
        <v>187.47</v>
      </c>
      <c r="J98" s="38" t="n">
        <f aca="false">+(D98+E98+H98+I98)/1000</f>
        <v>1028.35547</v>
      </c>
      <c r="K98" s="30" t="n">
        <f aca="true">SUM(OFFSET(Mnth!J$17,($C98)*12,0):OFFSET(Mnth!J$17,($C98)*12+2,0))/1000</f>
        <v>0.555</v>
      </c>
      <c r="L98" s="30" t="n">
        <f aca="true">SUM(OFFSET(Mnth!K$17,($C98)*12,0):OFFSET(Mnth!K$17,($C98)*12+2,0))/1000</f>
        <v>0.865</v>
      </c>
      <c r="M98" s="30" t="n">
        <f aca="true">SUM(OFFSET(Mnth!L$17,($C98)*12,0):OFFSET(Mnth!L$17,($C98)*12+2,0))/1000</f>
        <v>5.627</v>
      </c>
      <c r="N98" s="38" t="n">
        <f aca="false">SUM(K98:M98)</f>
        <v>7.047</v>
      </c>
      <c r="O98" s="14" t="n">
        <v>25574.7</v>
      </c>
      <c r="P98" s="14" t="n">
        <v>25395.6</v>
      </c>
      <c r="Q98" s="14" t="n">
        <v>24633.3</v>
      </c>
      <c r="R98" s="14" t="n">
        <v>679.8</v>
      </c>
      <c r="S98" s="14" t="n">
        <v>82.5</v>
      </c>
      <c r="T98" s="33" t="n">
        <f aca="false">IF($P98="","",$O98*(Q98)/$P98)</f>
        <v>24807.023953362</v>
      </c>
      <c r="U98" s="33" t="n">
        <f aca="false">IF($P98="","",$O98*(R98)/$P98)</f>
        <v>684.59422340878</v>
      </c>
      <c r="V98" s="33" t="n">
        <f aca="false">IF($P98="","",$O98*(S98)/$P98)</f>
        <v>83.0818232292208</v>
      </c>
      <c r="W98" s="33" t="n">
        <f aca="false">+MktSwine!D98+Qtr!I98-Qtr!L98+Qtr!U98</f>
        <v>25652.7426623335</v>
      </c>
      <c r="X98" s="12" t="n">
        <v>214.756763926422</v>
      </c>
      <c r="Y98" s="12" t="n">
        <v>111.836673881674</v>
      </c>
      <c r="Z98" s="14" t="n">
        <v>5851</v>
      </c>
      <c r="AA98" s="14" t="n">
        <v>27495</v>
      </c>
      <c r="AB98" s="30" t="n">
        <f aca="true">AVERAGE(OFFSET(Mnth!AJ$17,($C98)*12,0):OFFSET(Mnth!AJ$17,($C98)*12+2,0))</f>
        <v>82.7866666666667</v>
      </c>
      <c r="AF98" s="0" t="n">
        <v>5732</v>
      </c>
      <c r="AG98" s="13" t="n">
        <f aca="false">+W98</f>
        <v>25652.7426623335</v>
      </c>
      <c r="AH98" s="13" t="n">
        <v>5509.1</v>
      </c>
      <c r="AI98" s="0" t="n">
        <f aca="false">+AH98*1000/AG98</f>
        <v>214.756763926422</v>
      </c>
      <c r="AM98" s="0" t="n">
        <f aca="false">+AH98</f>
        <v>5509.1</v>
      </c>
      <c r="AN98" s="0" t="n">
        <f aca="false">+AN97+1</f>
        <v>58</v>
      </c>
      <c r="AO98" s="0" t="n">
        <v>0</v>
      </c>
      <c r="AP98" s="0" t="n">
        <v>1</v>
      </c>
      <c r="AQ98" s="0" t="n">
        <v>0</v>
      </c>
      <c r="BE98" s="0" t="n">
        <f aca="false">+AH98</f>
        <v>5509.1</v>
      </c>
      <c r="BF98" s="0" t="n">
        <f aca="false">+BF97+1</f>
        <v>58</v>
      </c>
      <c r="BG98" s="0" t="n">
        <v>0</v>
      </c>
      <c r="BH98" s="0" t="n">
        <v>1</v>
      </c>
      <c r="BI98" s="0" t="n">
        <v>0</v>
      </c>
      <c r="BW98" s="0" t="n">
        <f aca="false">+AH98</f>
        <v>5509.1</v>
      </c>
      <c r="BX98" s="0" t="n">
        <f aca="false">+BX97+1</f>
        <v>58</v>
      </c>
      <c r="BY98" s="0" t="n">
        <v>0</v>
      </c>
      <c r="BZ98" s="0" t="n">
        <v>1</v>
      </c>
      <c r="CA98" s="0" t="n">
        <v>0</v>
      </c>
      <c r="CO98" s="0" t="n">
        <f aca="false">+AH98</f>
        <v>5509.1</v>
      </c>
      <c r="CP98" s="0" t="n">
        <f aca="false">+CP97+1</f>
        <v>58</v>
      </c>
      <c r="CQ98" s="0" t="n">
        <v>0</v>
      </c>
      <c r="CR98" s="0" t="n">
        <v>1</v>
      </c>
      <c r="CS98" s="0" t="n">
        <v>0</v>
      </c>
      <c r="DI98" s="0" t="n">
        <v>120.665779543129</v>
      </c>
      <c r="DJ98" s="0" t="n">
        <f aca="false">+DJ97+1</f>
        <v>58</v>
      </c>
      <c r="DK98" s="0" t="n">
        <v>0</v>
      </c>
      <c r="DL98" s="0" t="n">
        <v>1</v>
      </c>
      <c r="DM98" s="0" t="n">
        <v>0</v>
      </c>
      <c r="EA98" s="13" t="n">
        <f aca="false">+Z98</f>
        <v>5851</v>
      </c>
      <c r="EB98" s="32" t="n">
        <f aca="false">+Y98</f>
        <v>111.836673881674</v>
      </c>
      <c r="EC98" s="0" t="n">
        <f aca="false">+EC97+1</f>
        <v>58</v>
      </c>
      <c r="ED98" s="0" t="n">
        <v>0</v>
      </c>
      <c r="EE98" s="0" t="n">
        <v>1</v>
      </c>
      <c r="EF98" s="0" t="n">
        <v>0</v>
      </c>
    </row>
    <row r="99" customFormat="false" ht="12.75" hidden="false" customHeight="false" outlineLevel="0" collapsed="false">
      <c r="B99" s="0" t="s">
        <v>109</v>
      </c>
      <c r="C99" s="29" t="n">
        <v>20.5</v>
      </c>
      <c r="D99" s="30" t="n">
        <f aca="true">SUM(OFFSET(Mnth!B$17,($C99)*12,0):OFFSET(Mnth!B$17,($C99)*12+2,0))</f>
        <v>1044664</v>
      </c>
      <c r="E99" s="30" t="n">
        <f aca="true">SUM(OFFSET(Mnth!G$17,($C99)*12,0):OFFSET(Mnth!G$17,($C99)*12+2,0))</f>
        <v>24293</v>
      </c>
      <c r="F99" s="38" t="n">
        <f aca="false">+(D99+E99)/1000</f>
        <v>1068.957</v>
      </c>
      <c r="G99" s="39"/>
      <c r="H99" s="30" t="n">
        <f aca="true">SUM(OFFSET(Mnth!H$17,($C99)*12,0):OFFSET(Mnth!H$17,($C99)*12+2,0))/1000</f>
        <v>0.643</v>
      </c>
      <c r="I99" s="30" t="n">
        <f aca="true">SUM(OFFSET(Mnth!F$17,($C99)*12,0):OFFSET(Mnth!F$17,($C99)*12+2,0))/1000</f>
        <v>194.754</v>
      </c>
      <c r="J99" s="38" t="n">
        <f aca="false">+(D99+E99+H99+I99)/1000</f>
        <v>1069.152397</v>
      </c>
      <c r="K99" s="30" t="n">
        <f aca="true">SUM(OFFSET(Mnth!J$17,($C99)*12,0):OFFSET(Mnth!J$17,($C99)*12+2,0))/1000</f>
        <v>0.198</v>
      </c>
      <c r="L99" s="30" t="n">
        <f aca="true">SUM(OFFSET(Mnth!K$17,($C99)*12,0):OFFSET(Mnth!K$17,($C99)*12+2,0))/1000</f>
        <v>0.459</v>
      </c>
      <c r="M99" s="30" t="n">
        <f aca="true">SUM(OFFSET(Mnth!L$17,($C99)*12,0):OFFSET(Mnth!L$17,($C99)*12+2,0))/1000</f>
        <v>3.507</v>
      </c>
      <c r="N99" s="38" t="n">
        <f aca="false">SUM(K99:M99)</f>
        <v>4.164</v>
      </c>
      <c r="O99" s="14" t="n">
        <v>25558.2</v>
      </c>
      <c r="P99" s="14" t="n">
        <v>25355.6</v>
      </c>
      <c r="Q99" s="14" t="n">
        <v>24585.1</v>
      </c>
      <c r="R99" s="14" t="n">
        <v>684.5</v>
      </c>
      <c r="S99" s="14" t="n">
        <v>86.1</v>
      </c>
      <c r="T99" s="33" t="n">
        <f aca="false">IF($P99="","",$O99*(Q99)/$P99)</f>
        <v>24781.5434389247</v>
      </c>
      <c r="U99" s="33" t="n">
        <f aca="false">IF($P99="","",$O99*(R99)/$P99)</f>
        <v>689.969391377053</v>
      </c>
      <c r="V99" s="33" t="n">
        <f aca="false">IF($P99="","",$O99*(S99)/$P99)</f>
        <v>86.7879687327454</v>
      </c>
      <c r="W99" s="33" t="n">
        <f aca="false">+MktSwine!D99+Qtr!I99-Qtr!L99+Qtr!U99</f>
        <v>28666.9868092587</v>
      </c>
      <c r="X99" s="12" t="n">
        <v>189.378117627856</v>
      </c>
      <c r="Y99" s="12" t="n">
        <v>110.027077922078</v>
      </c>
      <c r="Z99" s="14" t="n">
        <v>5855</v>
      </c>
      <c r="AA99" s="14" t="n">
        <v>30402</v>
      </c>
      <c r="AB99" s="30" t="n">
        <f aca="true">AVERAGE(OFFSET(Mnth!AJ$17,($C99)*12,0):OFFSET(Mnth!AJ$17,($C99)*12+2,0))</f>
        <v>76.0933333333333</v>
      </c>
      <c r="AF99" s="0" t="n">
        <v>5945</v>
      </c>
      <c r="AG99" s="13" t="n">
        <f aca="false">+W99</f>
        <v>28666.9868092587</v>
      </c>
      <c r="AH99" s="13" t="n">
        <v>5428.9</v>
      </c>
      <c r="AI99" s="0" t="n">
        <f aca="false">+AH99*1000/AG99</f>
        <v>189.378117627856</v>
      </c>
      <c r="AM99" s="0" t="n">
        <f aca="false">+AH99</f>
        <v>5428.9</v>
      </c>
      <c r="AN99" s="0" t="n">
        <f aca="false">+AN98+1</f>
        <v>59</v>
      </c>
      <c r="AO99" s="0" t="n">
        <v>0</v>
      </c>
      <c r="AP99" s="0" t="n">
        <v>0</v>
      </c>
      <c r="AQ99" s="0" t="n">
        <v>1</v>
      </c>
      <c r="BE99" s="0" t="n">
        <f aca="false">+AH99</f>
        <v>5428.9</v>
      </c>
      <c r="BF99" s="0" t="n">
        <f aca="false">+BF98+1</f>
        <v>59</v>
      </c>
      <c r="BG99" s="0" t="n">
        <v>0</v>
      </c>
      <c r="BH99" s="0" t="n">
        <v>0</v>
      </c>
      <c r="BI99" s="0" t="n">
        <v>1</v>
      </c>
      <c r="BW99" s="0" t="n">
        <f aca="false">+AH99</f>
        <v>5428.9</v>
      </c>
      <c r="BX99" s="0" t="n">
        <f aca="false">+BX98+1</f>
        <v>59</v>
      </c>
      <c r="BY99" s="0" t="n">
        <v>0</v>
      </c>
      <c r="BZ99" s="0" t="n">
        <v>0</v>
      </c>
      <c r="CA99" s="0" t="n">
        <v>1</v>
      </c>
      <c r="CO99" s="0" t="n">
        <f aca="false">+AH99</f>
        <v>5428.9</v>
      </c>
      <c r="CP99" s="0" t="n">
        <f aca="false">+CP98+1</f>
        <v>59</v>
      </c>
      <c r="CQ99" s="0" t="n">
        <v>0</v>
      </c>
      <c r="CR99" s="0" t="n">
        <v>0</v>
      </c>
      <c r="CS99" s="0" t="n">
        <v>1</v>
      </c>
      <c r="DI99" s="0" t="n">
        <v>119.354920798738</v>
      </c>
      <c r="DJ99" s="0" t="n">
        <f aca="false">+DJ98+1</f>
        <v>59</v>
      </c>
      <c r="DK99" s="0" t="n">
        <v>0</v>
      </c>
      <c r="DL99" s="0" t="n">
        <v>0</v>
      </c>
      <c r="DM99" s="0" t="n">
        <v>1</v>
      </c>
      <c r="EA99" s="13" t="n">
        <f aca="false">+Z99</f>
        <v>5855</v>
      </c>
      <c r="EB99" s="32" t="n">
        <f aca="false">+Y99</f>
        <v>110.027077922078</v>
      </c>
      <c r="EC99" s="0" t="n">
        <f aca="false">+EC98+1</f>
        <v>59</v>
      </c>
      <c r="ED99" s="0" t="n">
        <v>0</v>
      </c>
      <c r="EE99" s="0" t="n">
        <v>0</v>
      </c>
      <c r="EF99" s="0" t="n">
        <v>1</v>
      </c>
    </row>
    <row r="100" customFormat="false" ht="12.75" hidden="false" customHeight="false" outlineLevel="0" collapsed="false">
      <c r="B100" s="0" t="s">
        <v>110</v>
      </c>
      <c r="C100" s="29" t="n">
        <v>20.75</v>
      </c>
      <c r="D100" s="30" t="n">
        <f aca="true">SUM(OFFSET(Mnth!B$17,($C100)*12,0):OFFSET(Mnth!B$17,($C100)*12+2,0))</f>
        <v>1027234</v>
      </c>
      <c r="E100" s="30" t="n">
        <f aca="true">SUM(OFFSET(Mnth!G$17,($C100)*12,0):OFFSET(Mnth!G$17,($C100)*12+2,0))</f>
        <v>28655</v>
      </c>
      <c r="F100" s="38" t="n">
        <f aca="false">+(D100+E100)/1000</f>
        <v>1055.889</v>
      </c>
      <c r="G100" s="39"/>
      <c r="H100" s="30" t="n">
        <f aca="true">SUM(OFFSET(Mnth!H$17,($C100)*12,0):OFFSET(Mnth!H$17,($C100)*12+2,0))/1000</f>
        <v>0.043</v>
      </c>
      <c r="I100" s="30" t="n">
        <f aca="true">SUM(OFFSET(Mnth!F$17,($C100)*12,0):OFFSET(Mnth!F$17,($C100)*12+2,0))/1000</f>
        <v>216.074</v>
      </c>
      <c r="J100" s="38" t="n">
        <f aca="false">+(D100+E100+H100+I100)/1000</f>
        <v>1056.105117</v>
      </c>
      <c r="K100" s="30" t="n">
        <f aca="true">SUM(OFFSET(Mnth!J$17,($C100)*12,0):OFFSET(Mnth!J$17,($C100)*12+2,0))/1000</f>
        <v>1.302</v>
      </c>
      <c r="L100" s="30" t="n">
        <f aca="true">SUM(OFFSET(Mnth!K$17,($C100)*12,0):OFFSET(Mnth!K$17,($C100)*12+2,0))/1000</f>
        <v>0.852</v>
      </c>
      <c r="M100" s="30" t="n">
        <f aca="true">SUM(OFFSET(Mnth!L$17,($C100)*12,0):OFFSET(Mnth!L$17,($C100)*12+2,0))/1000</f>
        <v>3.443</v>
      </c>
      <c r="N100" s="38" t="n">
        <f aca="false">SUM(K100:M100)</f>
        <v>5.597</v>
      </c>
      <c r="O100" s="14" t="n">
        <v>28611.5</v>
      </c>
      <c r="P100" s="14" t="n">
        <v>28422.4</v>
      </c>
      <c r="Q100" s="14" t="n">
        <v>27599.1</v>
      </c>
      <c r="R100" s="14" t="n">
        <v>737.6</v>
      </c>
      <c r="S100" s="14" t="n">
        <v>85.6</v>
      </c>
      <c r="T100" s="33" t="n">
        <f aca="false">IF($P100="","",$O100*(Q100)/$P100)</f>
        <v>27782.7224178817</v>
      </c>
      <c r="U100" s="33" t="n">
        <f aca="false">IF($P100="","",$O100*(R100)/$P100)</f>
        <v>742.507402612024</v>
      </c>
      <c r="V100" s="33" t="n">
        <f aca="false">IF($P100="","",$O100*(S100)/$P100)</f>
        <v>86.1695141859941</v>
      </c>
      <c r="W100" s="33" t="n">
        <f aca="false">+MktSwine!D100+Qtr!I100-Qtr!L100+Qtr!U100</f>
        <v>28899.8662881193</v>
      </c>
      <c r="X100" s="12" t="n">
        <v>212.31586121637</v>
      </c>
      <c r="Y100" s="12" t="n">
        <v>90.1317328895361</v>
      </c>
      <c r="Z100" s="14" t="n">
        <v>5920</v>
      </c>
      <c r="AA100" s="14" t="n">
        <v>30633</v>
      </c>
      <c r="AB100" s="30" t="n">
        <f aca="true">AVERAGE(OFFSET(Mnth!AJ$17,($C100)*12,0):OFFSET(Mnth!AJ$17,($C100)*12+2,0))</f>
        <v>64.15</v>
      </c>
      <c r="AF100" s="0" t="n">
        <v>6558</v>
      </c>
      <c r="AG100" s="13" t="n">
        <f aca="false">+W100</f>
        <v>28899.8662881193</v>
      </c>
      <c r="AH100" s="13" t="n">
        <v>6135.9</v>
      </c>
      <c r="AM100" s="0" t="n">
        <f aca="false">+AH100</f>
        <v>6135.9</v>
      </c>
      <c r="AN100" s="0" t="n">
        <f aca="false">+AN99+1</f>
        <v>60</v>
      </c>
      <c r="AO100" s="0" t="n">
        <v>0</v>
      </c>
      <c r="AP100" s="0" t="n">
        <v>0</v>
      </c>
      <c r="AQ100" s="0" t="n">
        <v>0</v>
      </c>
      <c r="BE100" s="0" t="n">
        <f aca="false">+AH100</f>
        <v>6135.9</v>
      </c>
      <c r="BF100" s="0" t="n">
        <f aca="false">+BF99+1</f>
        <v>60</v>
      </c>
      <c r="BG100" s="0" t="n">
        <v>0</v>
      </c>
      <c r="BH100" s="0" t="n">
        <v>0</v>
      </c>
      <c r="BI100" s="0" t="n">
        <v>0</v>
      </c>
      <c r="BW100" s="0" t="n">
        <f aca="false">+AH100</f>
        <v>6135.9</v>
      </c>
      <c r="BX100" s="0" t="n">
        <f aca="false">+BX99+1</f>
        <v>60</v>
      </c>
      <c r="BY100" s="0" t="n">
        <v>0</v>
      </c>
      <c r="BZ100" s="0" t="n">
        <v>0</v>
      </c>
      <c r="CA100" s="0" t="n">
        <v>0</v>
      </c>
      <c r="CO100" s="0" t="n">
        <f aca="false">+AH100</f>
        <v>6135.9</v>
      </c>
      <c r="CP100" s="0" t="n">
        <f aca="false">+CP99+1</f>
        <v>60</v>
      </c>
      <c r="CQ100" s="0" t="n">
        <v>0</v>
      </c>
      <c r="CR100" s="0" t="n">
        <v>0</v>
      </c>
      <c r="CS100" s="0" t="n">
        <v>0</v>
      </c>
      <c r="DI100" s="0" t="n">
        <v>98.7337331981486</v>
      </c>
      <c r="DJ100" s="0" t="n">
        <f aca="false">+DJ99+1</f>
        <v>60</v>
      </c>
      <c r="DK100" s="0" t="n">
        <v>0</v>
      </c>
      <c r="DL100" s="0" t="n">
        <v>0</v>
      </c>
      <c r="DM100" s="0" t="n">
        <v>0</v>
      </c>
      <c r="EA100" s="13" t="n">
        <f aca="false">+Z100</f>
        <v>5920</v>
      </c>
      <c r="EB100" s="32" t="n">
        <f aca="false">+Y100</f>
        <v>90.1317328895361</v>
      </c>
      <c r="EC100" s="0" t="n">
        <f aca="false">+EC99+1</f>
        <v>60</v>
      </c>
      <c r="ED100" s="0" t="n">
        <v>0</v>
      </c>
      <c r="EE100" s="0" t="n">
        <v>0</v>
      </c>
      <c r="EF100" s="0" t="n">
        <v>0</v>
      </c>
    </row>
    <row r="101" customFormat="false" ht="12.75" hidden="false" customHeight="false" outlineLevel="0" collapsed="false">
      <c r="A101" s="0" t="n">
        <v>2015</v>
      </c>
      <c r="B101" s="0" t="s">
        <v>107</v>
      </c>
      <c r="C101" s="29" t="n">
        <v>21</v>
      </c>
      <c r="D101" s="30" t="n">
        <f aca="true">SUM(OFFSET(Mnth!B$17,($C101)*12,0):OFFSET(Mnth!B$17,($C101)*12+2,0))</f>
        <v>1043537</v>
      </c>
      <c r="E101" s="30" t="n">
        <f aca="true">SUM(OFFSET(Mnth!G$17,($C101)*12,0):OFFSET(Mnth!G$17,($C101)*12+2,0))</f>
        <v>21411</v>
      </c>
      <c r="F101" s="38" t="n">
        <f aca="false">+(D101+E101)/1000</f>
        <v>1064.948</v>
      </c>
      <c r="G101" s="39"/>
      <c r="H101" s="30" t="n">
        <f aca="true">SUM(OFFSET(Mnth!H$17,($C101)*12,0):OFFSET(Mnth!H$17,($C101)*12+2,0))/1000</f>
        <v>0</v>
      </c>
      <c r="I101" s="30" t="n">
        <f aca="true">SUM(OFFSET(Mnth!F$17,($C101)*12,0):OFFSET(Mnth!F$17,($C101)*12+2,0))/1000</f>
        <v>247.127</v>
      </c>
      <c r="J101" s="38" t="n">
        <f aca="false">+(D101+E101+H101+I101)/1000</f>
        <v>1065.195127</v>
      </c>
      <c r="K101" s="30" t="n">
        <f aca="true">SUM(OFFSET(Mnth!J$17,($C101)*12,0):OFFSET(Mnth!J$17,($C101)*12+2,0))/1000</f>
        <v>1.664</v>
      </c>
      <c r="L101" s="30" t="n">
        <f aca="true">SUM(OFFSET(Mnth!K$17,($C101)*12,0):OFFSET(Mnth!K$17,($C101)*12+2,0))/1000</f>
        <v>0.645</v>
      </c>
      <c r="M101" s="30" t="n">
        <f aca="true">SUM(OFFSET(Mnth!L$17,($C101)*12,0):OFFSET(Mnth!L$17,($C101)*12+2,0))/1000</f>
        <v>10.105</v>
      </c>
      <c r="N101" s="38" t="n">
        <f aca="false">SUM(K101:M101)</f>
        <v>12.414</v>
      </c>
      <c r="O101" s="14" t="n">
        <v>28723.5</v>
      </c>
      <c r="P101" s="14" t="n">
        <v>28533.7</v>
      </c>
      <c r="Q101" s="14" t="n">
        <v>27757.5</v>
      </c>
      <c r="R101" s="14" t="n">
        <v>704.4</v>
      </c>
      <c r="S101" s="14" t="n">
        <v>71.9</v>
      </c>
      <c r="T101" s="33" t="n">
        <f aca="false">IF($P101="","",$O101*(Q101)/$P101)</f>
        <v>27942.1368855073</v>
      </c>
      <c r="U101" s="33" t="n">
        <f aca="false">IF($P101="","",$O101*(R101)/$P101)</f>
        <v>709.085516424439</v>
      </c>
      <c r="V101" s="33" t="n">
        <f aca="false">IF($P101="","",$O101*(S101)/$P101)</f>
        <v>72.3782632466172</v>
      </c>
      <c r="W101" s="33" t="n">
        <f aca="false">+MktSwine!D101+Qtr!I101-Qtr!L101+Qtr!U101</f>
        <v>28013.2236512385</v>
      </c>
      <c r="X101" s="12" t="n">
        <v>220.128182203242</v>
      </c>
      <c r="Y101" s="12" t="n">
        <v>68.546582972583</v>
      </c>
      <c r="Z101" s="14" t="n">
        <v>5939</v>
      </c>
      <c r="AA101" s="14" t="n">
        <v>29627</v>
      </c>
      <c r="AB101" s="30" t="n">
        <f aca="true">AVERAGE(OFFSET(Mnth!AJ$17,($C101)*12,0):OFFSET(Mnth!AJ$17,($C101)*12+2,0))</f>
        <v>37.5933333333333</v>
      </c>
      <c r="AF101" s="0" t="n">
        <v>6166.4</v>
      </c>
      <c r="AG101" s="13" t="n">
        <f aca="false">+W101</f>
        <v>28013.2236512385</v>
      </c>
      <c r="AH101" s="13" t="n">
        <v>6166.4</v>
      </c>
      <c r="AM101" s="0" t="n">
        <v>6166.4</v>
      </c>
      <c r="AN101" s="0" t="n">
        <f aca="false">+AN100+1</f>
        <v>61</v>
      </c>
      <c r="AO101" s="0" t="n">
        <v>1</v>
      </c>
      <c r="AP101" s="0" t="n">
        <v>0</v>
      </c>
      <c r="AQ101" s="0" t="n">
        <v>0</v>
      </c>
      <c r="BE101" s="0" t="n">
        <v>6166.4</v>
      </c>
      <c r="BF101" s="0" t="n">
        <f aca="false">+BF100+1</f>
        <v>61</v>
      </c>
      <c r="BG101" s="0" t="n">
        <v>1</v>
      </c>
      <c r="BH101" s="0" t="n">
        <v>0</v>
      </c>
      <c r="BI101" s="0" t="n">
        <v>0</v>
      </c>
      <c r="BW101" s="0" t="n">
        <v>6166.4</v>
      </c>
      <c r="BX101" s="0" t="n">
        <f aca="false">+BX100+1</f>
        <v>61</v>
      </c>
      <c r="BY101" s="0" t="n">
        <v>1</v>
      </c>
      <c r="BZ101" s="0" t="n">
        <v>0</v>
      </c>
      <c r="CA101" s="0" t="n">
        <v>0</v>
      </c>
      <c r="CO101" s="0" t="n">
        <v>6166.4</v>
      </c>
      <c r="CP101" s="0" t="n">
        <f aca="false">+CP100+1</f>
        <v>61</v>
      </c>
      <c r="CQ101" s="0" t="n">
        <v>1</v>
      </c>
      <c r="CR101" s="0" t="n">
        <v>0</v>
      </c>
      <c r="CS101" s="0" t="n">
        <v>0</v>
      </c>
      <c r="DI101" s="0" t="n">
        <v>74.5992005660592</v>
      </c>
      <c r="DJ101" s="0" t="n">
        <f aca="false">+DJ100+1</f>
        <v>61</v>
      </c>
      <c r="DK101" s="0" t="n">
        <v>1</v>
      </c>
      <c r="DL101" s="0" t="n">
        <v>0</v>
      </c>
      <c r="DM101" s="0" t="n">
        <v>0</v>
      </c>
      <c r="EA101" s="13" t="n">
        <v>5939</v>
      </c>
      <c r="EB101" s="32" t="n">
        <v>68.546582972583</v>
      </c>
      <c r="EC101" s="0" t="n">
        <f aca="false">+EC100+1</f>
        <v>61</v>
      </c>
      <c r="ED101" s="0" t="n">
        <v>1</v>
      </c>
      <c r="EE101" s="0" t="n">
        <v>0</v>
      </c>
      <c r="EF101" s="0" t="n">
        <v>0</v>
      </c>
    </row>
    <row r="102" customFormat="false" ht="12.75" hidden="false" customHeight="false" outlineLevel="0" collapsed="false">
      <c r="B102" s="0" t="s">
        <v>108</v>
      </c>
      <c r="C102" s="29" t="n">
        <v>21.25</v>
      </c>
      <c r="D102" s="30" t="n">
        <f aca="true">SUM(OFFSET(Mnth!B$17,($C102)*12,0):OFFSET(Mnth!B$17,($C102)*12+2,0))</f>
        <v>1242876</v>
      </c>
      <c r="E102" s="30" t="n">
        <f aca="true">SUM(OFFSET(Mnth!G$17,($C102)*12,0):OFFSET(Mnth!G$17,($C102)*12+2,0))</f>
        <v>25423</v>
      </c>
      <c r="F102" s="38" t="n">
        <f aca="false">+(D102+E102)/1000</f>
        <v>1268.299</v>
      </c>
      <c r="G102" s="39"/>
      <c r="H102" s="30" t="n">
        <f aca="true">SUM(OFFSET(Mnth!H$17,($C102)*12,0):OFFSET(Mnth!H$17,($C102)*12+2,0))/1000</f>
        <v>0.37</v>
      </c>
      <c r="I102" s="30" t="n">
        <f aca="true">SUM(OFFSET(Mnth!F$17,($C102)*12,0):OFFSET(Mnth!F$17,($C102)*12+2,0))/1000</f>
        <v>269.677</v>
      </c>
      <c r="J102" s="38" t="n">
        <f aca="false">+(D102+E102+H102+I102)/1000</f>
        <v>1268.569047</v>
      </c>
      <c r="K102" s="30" t="n">
        <f aca="true">SUM(OFFSET(Mnth!J$17,($C102)*12,0):OFFSET(Mnth!J$17,($C102)*12+2,0))/1000</f>
        <v>1.494</v>
      </c>
      <c r="L102" s="30" t="n">
        <f aca="true">SUM(OFFSET(Mnth!K$17,($C102)*12,0):OFFSET(Mnth!K$17,($C102)*12+2,0))/1000</f>
        <v>0.437</v>
      </c>
      <c r="M102" s="30" t="n">
        <f aca="true">SUM(OFFSET(Mnth!L$17,($C102)*12,0):OFFSET(Mnth!L$17,($C102)*12+2,0))/1000</f>
        <v>10.475</v>
      </c>
      <c r="N102" s="38" t="n">
        <f aca="false">SUM(K102:M102)</f>
        <v>12.406</v>
      </c>
      <c r="O102" s="14" t="n">
        <v>27849.7</v>
      </c>
      <c r="P102" s="14" t="n">
        <v>27661.8</v>
      </c>
      <c r="Q102" s="14" t="n">
        <v>26875.1</v>
      </c>
      <c r="R102" s="14" t="n">
        <v>715.5</v>
      </c>
      <c r="S102" s="14" t="n">
        <v>71.3</v>
      </c>
      <c r="T102" s="33" t="n">
        <f aca="false">IF($P102="","",$O102*(Q102)/$P102)</f>
        <v>27057.6561348141</v>
      </c>
      <c r="U102" s="33" t="n">
        <f aca="false">IF($P102="","",$O102*(R102)/$P102)</f>
        <v>720.36022059302</v>
      </c>
      <c r="V102" s="33" t="n">
        <f aca="false">IF($P102="","",$O102*(S102)/$P102)</f>
        <v>71.7843238690179</v>
      </c>
      <c r="W102" s="33" t="n">
        <f aca="false">+MktSwine!D102+Qtr!I102-Qtr!L102+Qtr!U102</f>
        <v>28672.1218819864</v>
      </c>
      <c r="X102" s="12" t="n">
        <v>206.810644304822</v>
      </c>
      <c r="Y102" s="12" t="n">
        <v>73.519196969697</v>
      </c>
      <c r="Z102" s="14" t="n">
        <v>5982</v>
      </c>
      <c r="AA102" s="14" t="n">
        <v>29593</v>
      </c>
      <c r="AB102" s="30" t="n">
        <f aca="true">AVERAGE(OFFSET(Mnth!AJ$17,($C102)*12,0):OFFSET(Mnth!AJ$17,($C102)*12+2,0))</f>
        <v>30.7866666666667</v>
      </c>
      <c r="AF102" s="0" t="n">
        <v>5929.5</v>
      </c>
      <c r="AG102" s="13" t="n">
        <f aca="false">+W102</f>
        <v>28672.1218819864</v>
      </c>
      <c r="AH102" s="13" t="n">
        <v>5929.5</v>
      </c>
      <c r="AM102" s="0" t="n">
        <v>5929.5</v>
      </c>
      <c r="AN102" s="0" t="n">
        <f aca="false">+AN101+1</f>
        <v>62</v>
      </c>
      <c r="AO102" s="0" t="n">
        <v>0</v>
      </c>
      <c r="AP102" s="0" t="n">
        <v>1</v>
      </c>
      <c r="AQ102" s="0" t="n">
        <v>0</v>
      </c>
      <c r="BE102" s="0" t="n">
        <v>5929.5</v>
      </c>
      <c r="BF102" s="0" t="n">
        <f aca="false">+BF101+1</f>
        <v>62</v>
      </c>
      <c r="BG102" s="0" t="n">
        <v>0</v>
      </c>
      <c r="BH102" s="0" t="n">
        <v>1</v>
      </c>
      <c r="BI102" s="0" t="n">
        <v>0</v>
      </c>
      <c r="BW102" s="0" t="n">
        <v>5929.5</v>
      </c>
      <c r="BX102" s="0" t="n">
        <f aca="false">+BX101+1</f>
        <v>62</v>
      </c>
      <c r="BY102" s="0" t="n">
        <v>0</v>
      </c>
      <c r="BZ102" s="0" t="n">
        <v>1</v>
      </c>
      <c r="CA102" s="0" t="n">
        <v>0</v>
      </c>
      <c r="CO102" s="0" t="n">
        <v>5929.5</v>
      </c>
      <c r="CP102" s="0" t="n">
        <f aca="false">+CP101+1</f>
        <v>62</v>
      </c>
      <c r="CQ102" s="0" t="n">
        <v>0</v>
      </c>
      <c r="CR102" s="0" t="n">
        <v>1</v>
      </c>
      <c r="CS102" s="0" t="n">
        <v>0</v>
      </c>
      <c r="DI102" s="0" t="n">
        <v>78.3240910616788</v>
      </c>
      <c r="DJ102" s="0" t="n">
        <f aca="false">+DJ101+1</f>
        <v>62</v>
      </c>
      <c r="DK102" s="0" t="n">
        <v>0</v>
      </c>
      <c r="DL102" s="0" t="n">
        <v>1</v>
      </c>
      <c r="DM102" s="0" t="n">
        <v>0</v>
      </c>
      <c r="EA102" s="13" t="n">
        <v>5982</v>
      </c>
      <c r="EB102" s="32" t="n">
        <v>73.519196969697</v>
      </c>
      <c r="EC102" s="0" t="n">
        <f aca="false">+EC101+1</f>
        <v>62</v>
      </c>
      <c r="ED102" s="0" t="n">
        <v>0</v>
      </c>
      <c r="EE102" s="0" t="n">
        <v>1</v>
      </c>
      <c r="EF102" s="0" t="n">
        <v>0</v>
      </c>
    </row>
    <row r="103" customFormat="false" ht="12.75" hidden="false" customHeight="false" outlineLevel="0" collapsed="false">
      <c r="B103" s="0" t="s">
        <v>109</v>
      </c>
      <c r="C103" s="29" t="n">
        <v>21.5</v>
      </c>
      <c r="D103" s="30" t="n">
        <f aca="true">SUM(OFFSET(Mnth!B$17,($C103)*12,0):OFFSET(Mnth!B$17,($C103)*12+2,0))</f>
        <v>1117325</v>
      </c>
      <c r="E103" s="30" t="n">
        <f aca="true">SUM(OFFSET(Mnth!G$17,($C103)*12,0):OFFSET(Mnth!G$17,($C103)*12+2,0))</f>
        <v>23504</v>
      </c>
      <c r="F103" s="38" t="n">
        <f aca="false">+(D103+E103)/1000</f>
        <v>1140.829</v>
      </c>
      <c r="G103" s="39"/>
      <c r="H103" s="30" t="n">
        <f aca="true">SUM(OFFSET(Mnth!H$17,($C103)*12,0):OFFSET(Mnth!H$17,($C103)*12+2,0))/1000</f>
        <v>0.046</v>
      </c>
      <c r="I103" s="30" t="n">
        <f aca="true">SUM(OFFSET(Mnth!F$17,($C103)*12,0):OFFSET(Mnth!F$17,($C103)*12+2,0))/1000</f>
        <v>230.165</v>
      </c>
      <c r="J103" s="38" t="n">
        <f aca="false">+(D103+E103+H103+I103)/1000</f>
        <v>1141.059211</v>
      </c>
      <c r="K103" s="30" t="n">
        <f aca="true">SUM(OFFSET(Mnth!J$17,($C103)*12,0):OFFSET(Mnth!J$17,($C103)*12+2,0))/1000</f>
        <v>1.002</v>
      </c>
      <c r="L103" s="30" t="n">
        <f aca="true">SUM(OFFSET(Mnth!K$17,($C103)*12,0):OFFSET(Mnth!K$17,($C103)*12+2,0))/1000</f>
        <v>1.164</v>
      </c>
      <c r="M103" s="30" t="n">
        <f aca="true">SUM(OFFSET(Mnth!L$17,($C103)*12,0):OFFSET(Mnth!L$17,($C103)*12+2,0))/1000</f>
        <v>6.697</v>
      </c>
      <c r="N103" s="38" t="n">
        <f aca="false">SUM(K103:M103)</f>
        <v>8.863</v>
      </c>
      <c r="O103" s="14" t="n">
        <v>28477.2</v>
      </c>
      <c r="P103" s="14" t="n">
        <v>28255.8</v>
      </c>
      <c r="Q103" s="14" t="n">
        <v>27467.3</v>
      </c>
      <c r="R103" s="14" t="n">
        <v>718.4</v>
      </c>
      <c r="S103" s="14" t="n">
        <v>70.1</v>
      </c>
      <c r="T103" s="33" t="n">
        <f aca="false">IF($P103="","",$O103*(Q103)/$P103)</f>
        <v>27682.5216613934</v>
      </c>
      <c r="U103" s="33" t="n">
        <f aca="false">IF($P103="","",$O103*(R103)/$P103)</f>
        <v>724.029065890897</v>
      </c>
      <c r="V103" s="33" t="n">
        <f aca="false">IF($P103="","",$O103*(S103)/$P103)</f>
        <v>70.6492727156902</v>
      </c>
      <c r="W103" s="33" t="n">
        <f aca="false">+MktSwine!D103+Qtr!I103-Qtr!L103+Qtr!U103</f>
        <v>30546.5096270926</v>
      </c>
      <c r="X103" s="12" t="n">
        <v>195.207245370886</v>
      </c>
      <c r="Y103" s="12" t="n">
        <v>74.6048484848485</v>
      </c>
      <c r="Z103" s="14" t="n">
        <v>5926</v>
      </c>
      <c r="AA103" s="14" t="n">
        <v>30588</v>
      </c>
      <c r="AB103" s="30" t="n">
        <f aca="true">AVERAGE(OFFSET(Mnth!AJ$17,($C103)*12,0):OFFSET(Mnth!AJ$17,($C103)*12+2,0))</f>
        <v>40.6966666666667</v>
      </c>
      <c r="AF103" s="0" t="n">
        <v>5962.2</v>
      </c>
      <c r="AG103" s="13" t="n">
        <f aca="false">+W103</f>
        <v>30546.5096270926</v>
      </c>
      <c r="AH103" s="13" t="n">
        <v>5880</v>
      </c>
      <c r="AM103" s="0" t="n">
        <v>5962.2</v>
      </c>
      <c r="AN103" s="0" t="n">
        <f aca="false">+AN102+1</f>
        <v>63</v>
      </c>
      <c r="AO103" s="0" t="n">
        <v>0</v>
      </c>
      <c r="AP103" s="0" t="n">
        <v>0</v>
      </c>
      <c r="AQ103" s="0" t="n">
        <v>1</v>
      </c>
      <c r="BE103" s="0" t="n">
        <v>5962.2</v>
      </c>
      <c r="BF103" s="0" t="n">
        <f aca="false">+BF102+1</f>
        <v>63</v>
      </c>
      <c r="BG103" s="0" t="n">
        <v>0</v>
      </c>
      <c r="BH103" s="0" t="n">
        <v>0</v>
      </c>
      <c r="BI103" s="0" t="n">
        <v>1</v>
      </c>
      <c r="BW103" s="0" t="n">
        <v>5962.2</v>
      </c>
      <c r="BX103" s="0" t="n">
        <f aca="false">+BX102+1</f>
        <v>63</v>
      </c>
      <c r="BY103" s="0" t="n">
        <v>0</v>
      </c>
      <c r="BZ103" s="0" t="n">
        <v>0</v>
      </c>
      <c r="CA103" s="0" t="n">
        <v>1</v>
      </c>
      <c r="CO103" s="0" t="n">
        <v>5962.2</v>
      </c>
      <c r="CP103" s="0" t="n">
        <f aca="false">+CP102+1</f>
        <v>63</v>
      </c>
      <c r="CQ103" s="0" t="n">
        <v>0</v>
      </c>
      <c r="CR103" s="0" t="n">
        <v>0</v>
      </c>
      <c r="CS103" s="0" t="n">
        <v>1</v>
      </c>
      <c r="DI103" s="0" t="n">
        <v>85.3651878885377</v>
      </c>
      <c r="DJ103" s="0" t="n">
        <f aca="false">+DJ102+1</f>
        <v>63</v>
      </c>
      <c r="DK103" s="0" t="n">
        <v>0</v>
      </c>
      <c r="DL103" s="0" t="n">
        <v>0</v>
      </c>
      <c r="DM103" s="0" t="n">
        <v>1</v>
      </c>
      <c r="EA103" s="13" t="n">
        <v>5926</v>
      </c>
      <c r="EB103" s="32" t="n">
        <v>74.6048484848485</v>
      </c>
      <c r="EC103" s="0" t="n">
        <f aca="false">+EC102+1</f>
        <v>63</v>
      </c>
      <c r="ED103" s="0" t="n">
        <v>0</v>
      </c>
      <c r="EE103" s="0" t="n">
        <v>0</v>
      </c>
      <c r="EF103" s="0" t="n">
        <v>1</v>
      </c>
    </row>
    <row r="104" customFormat="false" ht="12.75" hidden="false" customHeight="false" outlineLevel="0" collapsed="false">
      <c r="B104" s="0" t="s">
        <v>110</v>
      </c>
      <c r="C104" s="29" t="n">
        <v>21.75</v>
      </c>
      <c r="D104" s="30" t="n">
        <f aca="true">SUM(OFFSET(Mnth!B$17,($C104)*12,0):OFFSET(Mnth!B$17,($C104)*12+2,0))</f>
        <v>1184742</v>
      </c>
      <c r="E104" s="30" t="n">
        <f aca="true">SUM(OFFSET(Mnth!G$17,($C104)*12,0):OFFSET(Mnth!G$17,($C104)*12+2,0))</f>
        <v>26967</v>
      </c>
      <c r="F104" s="38" t="n">
        <f aca="false">+(D104+E104)/1000</f>
        <v>1211.709</v>
      </c>
      <c r="G104" s="39"/>
      <c r="H104" s="30" t="n">
        <f aca="true">SUM(OFFSET(Mnth!H$17,($C104)*12,0):OFFSET(Mnth!H$17,($C104)*12+2,0))/1000</f>
        <v>0</v>
      </c>
      <c r="I104" s="30" t="n">
        <f aca="true">SUM(OFFSET(Mnth!F$17,($C104)*12,0):OFFSET(Mnth!F$17,($C104)*12+2,0))/1000</f>
        <v>307.886</v>
      </c>
      <c r="J104" s="38" t="n">
        <f aca="false">+(D104+E104+H104+I104)/1000</f>
        <v>1212.016886</v>
      </c>
      <c r="K104" s="30" t="n">
        <f aca="true">SUM(OFFSET(Mnth!J$17,($C104)*12,0):OFFSET(Mnth!J$17,($C104)*12+2,0))/1000</f>
        <v>0.024</v>
      </c>
      <c r="L104" s="30" t="n">
        <f aca="true">SUM(OFFSET(Mnth!K$17,($C104)*12,0):OFFSET(Mnth!K$17,($C104)*12+2,0))/1000</f>
        <v>1.888</v>
      </c>
      <c r="M104" s="30" t="n">
        <f aca="true">SUM(OFFSET(Mnth!L$17,($C104)*12,0):OFFSET(Mnth!L$17,($C104)*12+2,0))/1000</f>
        <v>5.141</v>
      </c>
      <c r="N104" s="38" t="n">
        <f aca="false">SUM(K104:M104)</f>
        <v>7.053</v>
      </c>
      <c r="O104" s="14" t="n">
        <v>30374.9</v>
      </c>
      <c r="P104" s="14" t="n">
        <v>30164.2</v>
      </c>
      <c r="Q104" s="14" t="n">
        <v>29388.2</v>
      </c>
      <c r="R104" s="14" t="n">
        <v>713.1</v>
      </c>
      <c r="S104" s="14" t="n">
        <v>62.9</v>
      </c>
      <c r="T104" s="33" t="n">
        <f aca="false">IF($P104="","",$O104*(Q104)/$P104)</f>
        <v>29593.4795612017</v>
      </c>
      <c r="U104" s="33" t="n">
        <f aca="false">IF($P104="","",$O104*(R104)/$P104)</f>
        <v>718.081075911179</v>
      </c>
      <c r="V104" s="33" t="n">
        <f aca="false">IF($P104="","",$O104*(S104)/$P104)</f>
        <v>63.3393628871311</v>
      </c>
      <c r="W104" s="33" t="n">
        <f aca="false">+MktSwine!D104+Qtr!I104-Qtr!L104+Qtr!U104</f>
        <v>28663.9162874931</v>
      </c>
      <c r="X104" s="12" t="n">
        <v>225.447211580772</v>
      </c>
      <c r="Y104" s="12" t="n">
        <v>61.9126212121212</v>
      </c>
      <c r="Z104" s="14" t="n">
        <v>5986</v>
      </c>
      <c r="AA104" s="14" t="n">
        <v>30271</v>
      </c>
      <c r="AB104" s="30" t="n">
        <f aca="true">AVERAGE(OFFSET(Mnth!AJ$17,($C104)*12,0):OFFSET(Mnth!AJ$17,($C104)*12+2,0))</f>
        <v>39.5066666666667</v>
      </c>
      <c r="AF104" s="0" t="n">
        <v>6461.2</v>
      </c>
      <c r="AG104" s="13" t="n">
        <f aca="false">+W104</f>
        <v>28663.9162874931</v>
      </c>
      <c r="AH104" s="13" t="n">
        <v>6516</v>
      </c>
      <c r="AM104" s="0" t="n">
        <v>6461.2</v>
      </c>
      <c r="AN104" s="0" t="n">
        <f aca="false">+AN103+1</f>
        <v>64</v>
      </c>
      <c r="AO104" s="0" t="n">
        <v>0</v>
      </c>
      <c r="AP104" s="0" t="n">
        <v>0</v>
      </c>
      <c r="AQ104" s="0" t="n">
        <v>0</v>
      </c>
      <c r="BE104" s="0" t="n">
        <v>6461.2</v>
      </c>
      <c r="BF104" s="0" t="n">
        <f aca="false">+BF103+1</f>
        <v>64</v>
      </c>
      <c r="BG104" s="0" t="n">
        <v>0</v>
      </c>
      <c r="BH104" s="0" t="n">
        <v>0</v>
      </c>
      <c r="BI104" s="0" t="n">
        <v>0</v>
      </c>
      <c r="BW104" s="0" t="n">
        <v>6461.2</v>
      </c>
      <c r="BX104" s="0" t="n">
        <f aca="false">+BX103+1</f>
        <v>64</v>
      </c>
      <c r="BY104" s="0" t="n">
        <v>0</v>
      </c>
      <c r="BZ104" s="0" t="n">
        <v>0</v>
      </c>
      <c r="CA104" s="0" t="n">
        <v>0</v>
      </c>
      <c r="CO104" s="0" t="n">
        <v>6461.2</v>
      </c>
      <c r="CP104" s="0" t="n">
        <f aca="false">+CP103+1</f>
        <v>64</v>
      </c>
      <c r="CQ104" s="0" t="n">
        <v>0</v>
      </c>
      <c r="CR104" s="0" t="n">
        <v>0</v>
      </c>
      <c r="CS104" s="0" t="n">
        <v>0</v>
      </c>
      <c r="DI104" s="0" t="n">
        <v>77.8180762782241</v>
      </c>
      <c r="DJ104" s="0" t="n">
        <f aca="false">+DJ103+1</f>
        <v>64</v>
      </c>
      <c r="DK104" s="0" t="n">
        <v>0</v>
      </c>
      <c r="DL104" s="0" t="n">
        <v>0</v>
      </c>
      <c r="DM104" s="0" t="n">
        <v>0</v>
      </c>
      <c r="EA104" s="13" t="n">
        <v>5986</v>
      </c>
      <c r="EB104" s="32" t="n">
        <v>61.9126212121212</v>
      </c>
      <c r="EC104" s="0" t="n">
        <f aca="false">+EC103+1</f>
        <v>64</v>
      </c>
      <c r="ED104" s="0" t="n">
        <v>0</v>
      </c>
      <c r="EE104" s="0" t="n">
        <v>0</v>
      </c>
      <c r="EF104" s="0" t="n">
        <v>0</v>
      </c>
    </row>
    <row r="105" customFormat="false" ht="12.75" hidden="false" customHeight="false" outlineLevel="0" collapsed="false">
      <c r="A105" s="0" t="n">
        <v>2016</v>
      </c>
      <c r="B105" s="0" t="s">
        <v>107</v>
      </c>
      <c r="C105" s="29" t="n">
        <v>22</v>
      </c>
      <c r="D105" s="30" t="n">
        <f aca="true">SUM(OFFSET(Mnth!B$17,($C105)*12,0):OFFSET(Mnth!B$17,($C105)*12+2,0))</f>
        <v>1214666</v>
      </c>
      <c r="E105" s="30" t="n">
        <f aca="true">SUM(OFFSET(Mnth!G$17,($C105)*12,0):OFFSET(Mnth!G$17,($C105)*12+2,0))</f>
        <v>18265</v>
      </c>
      <c r="F105" s="38" t="n">
        <f aca="false">+(D105+E105)/1000</f>
        <v>1232.931</v>
      </c>
      <c r="G105" s="39"/>
      <c r="H105" s="30" t="n">
        <f aca="true">SUM(OFFSET(Mnth!H$17,($C105)*12,0):OFFSET(Mnth!H$17,($C105)*12+2,0))/1000</f>
        <v>0.059</v>
      </c>
      <c r="I105" s="30" t="n">
        <f aca="true">SUM(OFFSET(Mnth!F$17,($C105)*12,0):OFFSET(Mnth!F$17,($C105)*12+2,0))/1000</f>
        <v>242.048</v>
      </c>
      <c r="J105" s="38" t="n">
        <f aca="false">+(D105+E105+H105+I105)/1000</f>
        <v>1233.173107</v>
      </c>
      <c r="K105" s="30" t="n">
        <f aca="true">SUM(OFFSET(Mnth!J$17,($C105)*12,0):OFFSET(Mnth!J$17,($C105)*12+2,0))/1000</f>
        <v>3.906</v>
      </c>
      <c r="L105" s="30" t="n">
        <f aca="true">SUM(OFFSET(Mnth!K$17,($C105)*12,0):OFFSET(Mnth!K$17,($C105)*12+2,0))/1000</f>
        <v>0.618</v>
      </c>
      <c r="M105" s="30" t="n">
        <f aca="true">SUM(OFFSET(Mnth!L$17,($C105)*12,0):OFFSET(Mnth!L$17,($C105)*12+2,0))/1000</f>
        <v>2.448</v>
      </c>
      <c r="N105" s="38" t="n">
        <f aca="false">SUM(K105:M105)</f>
        <v>6.972</v>
      </c>
      <c r="O105" s="33" t="n">
        <v>29259.2</v>
      </c>
      <c r="P105" s="33" t="n">
        <f aca="false">-897.826+5.229656*BE105-35.0403*BF105+10.05298*BG105+300.9273*BH105+774.8103*BI105</f>
        <v>29927.870648</v>
      </c>
      <c r="Q105" s="33" t="n">
        <v>28271.5</v>
      </c>
      <c r="R105" s="33" t="n">
        <v>725.4</v>
      </c>
      <c r="S105" s="33" t="n">
        <v>64.4</v>
      </c>
      <c r="T105" s="33" t="n">
        <f aca="false">IF($P105="","",$O105*(Q105)/$P105)</f>
        <v>27639.8372115819</v>
      </c>
      <c r="U105" s="33" t="n">
        <f aca="false">IF($P105="","",$O105*(R105)/$P105)</f>
        <v>709.192576031746</v>
      </c>
      <c r="V105" s="33" t="n">
        <f aca="false">IF($P105="","",$O105*(S105)/$P105)</f>
        <v>62.9611275109518</v>
      </c>
      <c r="W105" s="33" t="n">
        <f aca="false">+MktSwine!D105+Qtr!I105-Qtr!L105+Qtr!U105</f>
        <v>28474.7644521816</v>
      </c>
      <c r="X105" s="12" t="n">
        <v>218.962302935654</v>
      </c>
      <c r="Y105" s="12" t="n">
        <f aca="false">0.576878+0.838362*DI105+0.129541*DJ105+1.442416*DK105+3.779092*DL105+1.889642*DM105</f>
        <v>76.9078995109718</v>
      </c>
      <c r="Z105" s="14" t="n">
        <v>6002</v>
      </c>
      <c r="AA105" s="33" t="n">
        <v>29582</v>
      </c>
      <c r="AB105" s="30" t="n">
        <f aca="true">AVERAGE(OFFSET(Mnth!AJ$17,($C105)*12,0):OFFSET(Mnth!AJ$17,($C105)*12+2,0))</f>
        <v>34.2666666666667</v>
      </c>
      <c r="AF105" s="0" t="n">
        <v>6328</v>
      </c>
      <c r="AG105" s="13" t="n">
        <f aca="false">+W105</f>
        <v>28474.7644521816</v>
      </c>
      <c r="AH105" s="13" t="n">
        <v>6244</v>
      </c>
      <c r="AM105" s="0" t="n">
        <v>6328</v>
      </c>
      <c r="AN105" s="0" t="n">
        <f aca="false">+AN104+1</f>
        <v>65</v>
      </c>
      <c r="AO105" s="0" t="n">
        <v>1</v>
      </c>
      <c r="AP105" s="0" t="n">
        <v>0</v>
      </c>
      <c r="AQ105" s="0" t="n">
        <v>0</v>
      </c>
      <c r="BE105" s="0" t="n">
        <v>6328</v>
      </c>
      <c r="BF105" s="0" t="n">
        <f aca="false">+BF104+1</f>
        <v>65</v>
      </c>
      <c r="BG105" s="0" t="n">
        <v>1</v>
      </c>
      <c r="BH105" s="0" t="n">
        <v>0</v>
      </c>
      <c r="BI105" s="0" t="n">
        <v>0</v>
      </c>
      <c r="BW105" s="0" t="n">
        <v>6328</v>
      </c>
      <c r="BX105" s="0" t="n">
        <f aca="false">+BX104+1</f>
        <v>65</v>
      </c>
      <c r="BY105" s="0" t="n">
        <v>1</v>
      </c>
      <c r="BZ105" s="0" t="n">
        <v>0</v>
      </c>
      <c r="CA105" s="0" t="n">
        <v>0</v>
      </c>
      <c r="CO105" s="0" t="n">
        <v>6328</v>
      </c>
      <c r="CP105" s="0" t="n">
        <f aca="false">+CP104+1</f>
        <v>65</v>
      </c>
      <c r="CQ105" s="0" t="n">
        <v>1</v>
      </c>
      <c r="CR105" s="0" t="n">
        <v>0</v>
      </c>
      <c r="CS105" s="0" t="n">
        <v>0</v>
      </c>
      <c r="DI105" s="0" t="n">
        <v>79.2836990595611</v>
      </c>
      <c r="DJ105" s="0" t="n">
        <f aca="false">+DJ104+1</f>
        <v>65</v>
      </c>
      <c r="DK105" s="0" t="n">
        <v>1</v>
      </c>
      <c r="DL105" s="0" t="n">
        <v>0</v>
      </c>
      <c r="DM105" s="0" t="n">
        <v>0</v>
      </c>
      <c r="EA105" s="13" t="n">
        <v>6002</v>
      </c>
      <c r="EB105" s="32" t="n">
        <v>76.9078995109718</v>
      </c>
      <c r="EC105" s="0" t="n">
        <f aca="false">+EC104+1</f>
        <v>65</v>
      </c>
      <c r="ED105" s="0" t="n">
        <v>1</v>
      </c>
      <c r="EE105" s="0" t="n">
        <v>0</v>
      </c>
      <c r="EF105" s="0" t="n">
        <v>0</v>
      </c>
    </row>
    <row r="106" customFormat="false" ht="12.75" hidden="false" customHeight="false" outlineLevel="0" collapsed="false">
      <c r="B106" s="0" t="s">
        <v>108</v>
      </c>
      <c r="C106" s="29" t="n">
        <v>22.25</v>
      </c>
      <c r="D106" s="30" t="n">
        <f aca="true">SUM(OFFSET(Mnth!B$17,($C106)*12,0):OFFSET(Mnth!B$17,($C106)*12+2,0))</f>
        <v>1242876</v>
      </c>
      <c r="E106" s="30" t="n">
        <f aca="true">SUM(OFFSET(Mnth!G$17,($C106)*12,0):OFFSET(Mnth!G$17,($C106)*12+2,0))</f>
        <v>25423</v>
      </c>
      <c r="F106" s="38" t="n">
        <f aca="false">+(D106+E106)/1000</f>
        <v>1268.299</v>
      </c>
      <c r="G106" s="39"/>
      <c r="H106" s="30" t="n">
        <f aca="true">SUM(OFFSET(Mnth!H$17,($C106)*12,0):OFFSET(Mnth!H$17,($C106)*12+2,0))/1000</f>
        <v>0.37</v>
      </c>
      <c r="I106" s="30" t="n">
        <f aca="true">SUM(OFFSET(Mnth!F$17,($C106)*12,0):OFFSET(Mnth!F$17,($C106)*12+2,0))/1000</f>
        <v>269.677</v>
      </c>
      <c r="J106" s="38" t="n">
        <f aca="false">+(D106+E106+H106+I106)/1000</f>
        <v>1268.569047</v>
      </c>
      <c r="K106" s="30" t="n">
        <f aca="true">SUM(OFFSET(Mnth!J$17,($C106)*12,0):OFFSET(Mnth!J$17,($C106)*12+2,0))/1000</f>
        <v>1.494</v>
      </c>
      <c r="L106" s="30" t="n">
        <f aca="true">SUM(OFFSET(Mnth!K$17,($C106)*12,0):OFFSET(Mnth!K$17,($C106)*12+2,0))/1000</f>
        <v>0.437</v>
      </c>
      <c r="M106" s="30" t="n">
        <f aca="true">SUM(OFFSET(Mnth!L$17,($C106)*12,0):OFFSET(Mnth!L$17,($C106)*12+2,0))/1000</f>
        <v>10.475</v>
      </c>
      <c r="N106" s="38" t="n">
        <f aca="false">SUM(K106:M106)</f>
        <v>12.406</v>
      </c>
      <c r="O106" s="33" t="n">
        <f aca="false">-487.756+5.222026*AM106-37.8368*AN106-18.2232*AO106+271.8262*AP106+775.77757*AQ106</f>
        <v>28389.228256</v>
      </c>
      <c r="P106" s="33" t="n">
        <f aca="false">-897.826+5.229656*BE106-35.0403*BF106+10.05298*BG106+300.9273*BH106+774.8103*BI106</f>
        <v>28238.272636</v>
      </c>
      <c r="Q106" s="33" t="n">
        <f aca="false">-345.297+4.946788*BW106-28.6004*BX106-49.4485*BY106+147.6403*BZ106+623.1768*CA106</f>
        <v>27377.786228</v>
      </c>
      <c r="R106" s="33" t="n">
        <f aca="false">-316.597+0.22247*CO106-5.54695*CP106+38.91632*CQ106+114.729*CR106+0.0146329365079365*CS106</f>
        <v>757.06462</v>
      </c>
      <c r="S106" s="33" t="n">
        <f aca="false">-233.941+0.060019*CO106-0.88819*CP106+20.81005*CQ106+38.60104*CR106+32.49199*CS106</f>
        <v>103.512664</v>
      </c>
      <c r="T106" s="33" t="n">
        <f aca="false">IF($P106="","",$O106*(Q106)/$P106)</f>
        <v>27524.1418761499</v>
      </c>
      <c r="U106" s="33" t="n">
        <f aca="false">IF($P106="","",$O106*(R106)/$P106)</f>
        <v>761.111721625702</v>
      </c>
      <c r="V106" s="33" t="n">
        <f aca="false">IF($P106="","",$O106*(S106)/$P106)</f>
        <v>104.066020027594</v>
      </c>
      <c r="W106" s="33" t="n">
        <f aca="false">+MktSwine!D106+Qtr!I106-Qtr!L106+Qtr!U106</f>
        <v>29294.6884698855</v>
      </c>
      <c r="X106" s="12" t="n">
        <v>203.142627924429</v>
      </c>
      <c r="Y106" s="12" t="n">
        <f aca="false">0.576878+0.838362*DI106+0.129541*DJ106+1.442416*DK106+3.779092*DL106+1.889642*DM106</f>
        <v>88.8696080125392</v>
      </c>
      <c r="Z106" s="14" t="n">
        <v>5980</v>
      </c>
      <c r="AA106" s="33" t="n">
        <f aca="false">+W108+L108+K107+M108-I108-H108-F107</f>
        <v>29428.7014467285</v>
      </c>
      <c r="AB106" s="12" t="n">
        <f aca="false">143.2861-0.0246*EA106+0.770044*EB106-0.15348*EC106-1.7027*ED106-4.72351*EE106-2.98438*EF106+AB140</f>
        <v>49.7584184324077</v>
      </c>
      <c r="AF106" s="0" t="n">
        <v>5956</v>
      </c>
      <c r="AG106" s="13" t="n">
        <f aca="false">+W106</f>
        <v>29294.6884698855</v>
      </c>
      <c r="AH106" s="13" t="n">
        <v>5873</v>
      </c>
      <c r="AM106" s="0" t="n">
        <v>5956</v>
      </c>
      <c r="AN106" s="0" t="n">
        <f aca="false">+AN105+1</f>
        <v>66</v>
      </c>
      <c r="AO106" s="0" t="n">
        <v>0</v>
      </c>
      <c r="AP106" s="0" t="n">
        <v>1</v>
      </c>
      <c r="AQ106" s="0" t="n">
        <v>0</v>
      </c>
      <c r="BE106" s="0" t="n">
        <v>5956</v>
      </c>
      <c r="BF106" s="0" t="n">
        <f aca="false">+BF105+1</f>
        <v>66</v>
      </c>
      <c r="BG106" s="0" t="n">
        <v>0</v>
      </c>
      <c r="BH106" s="0" t="n">
        <v>1</v>
      </c>
      <c r="BI106" s="0" t="n">
        <v>0</v>
      </c>
      <c r="BW106" s="0" t="n">
        <v>5956</v>
      </c>
      <c r="BX106" s="0" t="n">
        <f aca="false">+BX105+1</f>
        <v>66</v>
      </c>
      <c r="BY106" s="0" t="n">
        <v>0</v>
      </c>
      <c r="BZ106" s="0" t="n">
        <v>1</v>
      </c>
      <c r="CA106" s="0" t="n">
        <v>0</v>
      </c>
      <c r="CO106" s="0" t="n">
        <v>5956</v>
      </c>
      <c r="CP106" s="0" t="n">
        <f aca="false">+CP105+1</f>
        <v>66</v>
      </c>
      <c r="CQ106" s="0" t="n">
        <v>0</v>
      </c>
      <c r="CR106" s="0" t="n">
        <v>1</v>
      </c>
      <c r="CS106" s="0" t="n">
        <v>0</v>
      </c>
      <c r="DI106" s="0" t="n">
        <v>90.6099417823556</v>
      </c>
      <c r="DJ106" s="0" t="n">
        <f aca="false">+DJ105+1</f>
        <v>66</v>
      </c>
      <c r="DK106" s="0" t="n">
        <v>0</v>
      </c>
      <c r="DL106" s="0" t="n">
        <v>1</v>
      </c>
      <c r="DM106" s="0" t="n">
        <v>0</v>
      </c>
      <c r="EA106" s="13" t="n">
        <v>5980</v>
      </c>
      <c r="EB106" s="32" t="n">
        <v>88.8696080125392</v>
      </c>
      <c r="EC106" s="0" t="n">
        <f aca="false">+EC105+1</f>
        <v>66</v>
      </c>
      <c r="ED106" s="0" t="n">
        <v>0</v>
      </c>
      <c r="EE106" s="0" t="n">
        <v>1</v>
      </c>
      <c r="EF106" s="0" t="n">
        <v>0</v>
      </c>
    </row>
    <row r="107" customFormat="false" ht="12.75" hidden="false" customHeight="false" outlineLevel="0" collapsed="false">
      <c r="B107" s="0" t="s">
        <v>109</v>
      </c>
      <c r="C107" s="29" t="n">
        <v>22.5</v>
      </c>
      <c r="D107" s="30" t="n">
        <f aca="true">SUM(OFFSET(Mnth!B$17,($C107)*12,0):OFFSET(Mnth!B$17,($C107)*12+2,0))</f>
        <v>1117325</v>
      </c>
      <c r="E107" s="30" t="n">
        <f aca="true">SUM(OFFSET(Mnth!G$17,($C107)*12,0):OFFSET(Mnth!G$17,($C107)*12+2,0))</f>
        <v>23504</v>
      </c>
      <c r="F107" s="38" t="n">
        <f aca="false">+(D107+E107)/1000</f>
        <v>1140.829</v>
      </c>
      <c r="G107" s="39"/>
      <c r="H107" s="30" t="n">
        <f aca="true">SUM(OFFSET(Mnth!H$17,($C107)*12,0):OFFSET(Mnth!H$17,($C107)*12+2,0))/1000</f>
        <v>0.046</v>
      </c>
      <c r="I107" s="30" t="n">
        <f aca="true">SUM(OFFSET(Mnth!F$17,($C107)*12,0):OFFSET(Mnth!F$17,($C107)*12+2,0))/1000</f>
        <v>230.165</v>
      </c>
      <c r="J107" s="38" t="n">
        <f aca="false">+(D107+E107+H107+I107)/1000</f>
        <v>1141.059211</v>
      </c>
      <c r="K107" s="30" t="n">
        <f aca="true">SUM(OFFSET(Mnth!J$17,($C107)*12,0):OFFSET(Mnth!J$17,($C107)*12+2,0))/1000</f>
        <v>1.002</v>
      </c>
      <c r="L107" s="30" t="n">
        <f aca="true">SUM(OFFSET(Mnth!K$17,($C107)*12,0):OFFSET(Mnth!K$17,($C107)*12+2,0))/1000</f>
        <v>1.164</v>
      </c>
      <c r="M107" s="30" t="n">
        <f aca="true">SUM(OFFSET(Mnth!L$17,($C107)*12,0):OFFSET(Mnth!L$17,($C107)*12+2,0))/1000</f>
        <v>6.697</v>
      </c>
      <c r="N107" s="38" t="n">
        <f aca="false">SUM(K107:M107)</f>
        <v>8.863</v>
      </c>
      <c r="O107" s="33" t="n">
        <f aca="false">-487.756+5.222026*AM107-37.8368*AN107-18.2232*AO107+271.8262*AP107+775.77757*AQ107</f>
        <v>29137.33223</v>
      </c>
      <c r="P107" s="33" t="n">
        <f aca="false">-897.826+5.229656*BE107-35.0403*BF107+10.05298*BG107+300.9273*BH107+774.8103*BI107</f>
        <v>28959.51676</v>
      </c>
      <c r="Q107" s="33" t="n">
        <f aca="false">-345.297+4.946788*BW107-28.6004*BX107-49.4485*BY107+147.6403*BZ107+623.1768*CA107</f>
        <v>28091.84888</v>
      </c>
      <c r="R107" s="33" t="n">
        <f aca="false">-316.597+0.22247*CO107-5.54695*CP107+38.91632*CQ107+114.729*CR107+0.0146329365079365*CS107</f>
        <v>648.816682936508</v>
      </c>
      <c r="S107" s="33" t="n">
        <f aca="false">-233.941+0.060019*CO107-0.88819*CP107+20.81005*CQ107+38.60104*CR107+32.49199*CS107</f>
        <v>99.75645</v>
      </c>
      <c r="T107" s="33" t="n">
        <f aca="false">IF($P107="","",$O107*(Q107)/$P107)</f>
        <v>28264.3367482598</v>
      </c>
      <c r="U107" s="33" t="n">
        <f aca="false">IF($P107="","",$O107*(R107)/$P107)</f>
        <v>652.800507817852</v>
      </c>
      <c r="V107" s="33" t="n">
        <f aca="false">IF($P107="","",$O107*(S107)/$P107)</f>
        <v>100.368968509521</v>
      </c>
      <c r="W107" s="33" t="n">
        <f aca="false">+MktSwine!D107+Qtr!I107-Qtr!L107+Qtr!U107</f>
        <v>31227.4797917918</v>
      </c>
      <c r="X107" s="12" t="n">
        <v>193.0671331852</v>
      </c>
      <c r="Y107" s="12" t="n">
        <f aca="false">0.576878+0.838362*DI107+0.129541*DJ107+1.442416*DK107+3.779092*DL107+1.889642*DM107</f>
        <v>87.1096990125392</v>
      </c>
      <c r="Z107" s="14" t="n">
        <f aca="false">(68025/67776)*Z103</f>
        <v>5947.77133498584</v>
      </c>
      <c r="AA107" s="33" t="n">
        <f aca="false">+W109+L109+K108+M109-I109-H109-F108</f>
        <v>27474.6494308626</v>
      </c>
      <c r="AB107" s="12" t="n">
        <f aca="false">143.2861-0.0246*EA107+0.770044*EB107-0.15348*EC107-1.7027*ED107-4.72351*EE107-2.98438*EF107</f>
        <v>50.7816862257602</v>
      </c>
      <c r="AF107" s="0" t="n">
        <v>6010</v>
      </c>
      <c r="AG107" s="13" t="n">
        <f aca="false">+W107</f>
        <v>31227.4797917918</v>
      </c>
      <c r="AH107" s="13" t="n">
        <v>5838</v>
      </c>
      <c r="AM107" s="0" t="n">
        <v>6010</v>
      </c>
      <c r="AN107" s="0" t="n">
        <f aca="false">+AN106+1</f>
        <v>67</v>
      </c>
      <c r="AO107" s="0" t="n">
        <v>0</v>
      </c>
      <c r="AP107" s="0" t="n">
        <v>0</v>
      </c>
      <c r="AQ107" s="0" t="n">
        <v>1</v>
      </c>
      <c r="BE107" s="0" t="n">
        <v>6010</v>
      </c>
      <c r="BF107" s="0" t="n">
        <f aca="false">+BF106+1</f>
        <v>67</v>
      </c>
      <c r="BG107" s="0" t="n">
        <v>0</v>
      </c>
      <c r="BH107" s="0" t="n">
        <v>0</v>
      </c>
      <c r="BI107" s="0" t="n">
        <v>1</v>
      </c>
      <c r="BW107" s="0" t="n">
        <v>6010</v>
      </c>
      <c r="BX107" s="0" t="n">
        <f aca="false">+BX106+1</f>
        <v>67</v>
      </c>
      <c r="BY107" s="0" t="n">
        <v>0</v>
      </c>
      <c r="BZ107" s="0" t="n">
        <v>0</v>
      </c>
      <c r="CA107" s="0" t="n">
        <v>1</v>
      </c>
      <c r="CO107" s="0" t="n">
        <v>6010</v>
      </c>
      <c r="CP107" s="0" t="n">
        <f aca="false">+CP106+1</f>
        <v>67</v>
      </c>
      <c r="CQ107" s="0" t="n">
        <v>0</v>
      </c>
      <c r="CR107" s="0" t="n">
        <v>0</v>
      </c>
      <c r="CS107" s="0" t="n">
        <v>1</v>
      </c>
      <c r="DI107" s="0" t="n">
        <v>90.6099417823556</v>
      </c>
      <c r="DJ107" s="0" t="n">
        <f aca="false">+DJ106+1</f>
        <v>67</v>
      </c>
      <c r="DK107" s="0" t="n">
        <v>0</v>
      </c>
      <c r="DL107" s="0" t="n">
        <v>0</v>
      </c>
      <c r="DM107" s="0" t="n">
        <v>1</v>
      </c>
      <c r="EA107" s="13" t="n">
        <v>5947.77133498584</v>
      </c>
      <c r="EB107" s="32" t="n">
        <v>87.1096990125392</v>
      </c>
      <c r="EC107" s="0" t="n">
        <f aca="false">+EC106+1</f>
        <v>67</v>
      </c>
      <c r="ED107" s="0" t="n">
        <v>0</v>
      </c>
      <c r="EE107" s="0" t="n">
        <v>0</v>
      </c>
      <c r="EF107" s="0" t="n">
        <v>1</v>
      </c>
    </row>
    <row r="108" customFormat="false" ht="12.75" hidden="false" customHeight="false" outlineLevel="0" collapsed="false">
      <c r="B108" s="0" t="s">
        <v>110</v>
      </c>
      <c r="C108" s="29" t="n">
        <v>22.75</v>
      </c>
      <c r="D108" s="30" t="n">
        <f aca="true">SUM(OFFSET(Mnth!B$17,($C108)*12,0):OFFSET(Mnth!B$17,($C108)*12+2,0))</f>
        <v>1184742</v>
      </c>
      <c r="E108" s="30" t="n">
        <f aca="true">SUM(OFFSET(Mnth!G$17,($C108)*12,0):OFFSET(Mnth!G$17,($C108)*12+2,0))</f>
        <v>26967</v>
      </c>
      <c r="F108" s="38" t="n">
        <f aca="false">+(D108+E108)/1000</f>
        <v>1211.709</v>
      </c>
      <c r="G108" s="39"/>
      <c r="H108" s="30" t="n">
        <f aca="true">SUM(OFFSET(Mnth!H$17,($C108)*12,0):OFFSET(Mnth!H$17,($C108)*12+2,0))/1000</f>
        <v>0</v>
      </c>
      <c r="I108" s="30" t="n">
        <f aca="true">SUM(OFFSET(Mnth!F$17,($C108)*12,0):OFFSET(Mnth!F$17,($C108)*12+2,0))/1000</f>
        <v>307.886</v>
      </c>
      <c r="J108" s="38" t="n">
        <f aca="false">+(D108+E108+H108+I108)/1000</f>
        <v>1212.016886</v>
      </c>
      <c r="K108" s="30" t="n">
        <f aca="true">SUM(OFFSET(Mnth!J$17,($C108)*12,0):OFFSET(Mnth!J$17,($C108)*12+2,0))/1000</f>
        <v>0.024</v>
      </c>
      <c r="L108" s="30" t="n">
        <f aca="true">SUM(OFFSET(Mnth!K$17,($C108)*12,0):OFFSET(Mnth!K$17,($C108)*12+2,0))/1000</f>
        <v>1.888</v>
      </c>
      <c r="M108" s="30" t="n">
        <f aca="true">SUM(OFFSET(Mnth!L$17,($C108)*12,0):OFFSET(Mnth!L$17,($C108)*12+2,0))/1000</f>
        <v>5.141</v>
      </c>
      <c r="N108" s="38" t="n">
        <f aca="false">SUM(K108:M108)</f>
        <v>7.053</v>
      </c>
      <c r="O108" s="33" t="n">
        <f aca="false">-487.756+5.222026*AM108-37.8368*AN108-18.2232*AO108+271.8262*AP108+775.77757*AQ108</f>
        <v>31216.720264</v>
      </c>
      <c r="P108" s="33" t="n">
        <f aca="false">-897.826+5.229656*BE108-35.0403*BF108+10.05298*BG108+300.9273*BH108+774.8103*BI108</f>
        <v>31046.895584</v>
      </c>
      <c r="Q108" s="33" t="n">
        <f aca="false">-345.297+4.946788*BW108-28.6004*BX108-49.4485*BY108+147.6403*BZ108+623.1768*CA108</f>
        <v>30180.592232</v>
      </c>
      <c r="R108" s="33" t="n">
        <f aca="false">-316.597+0.22247*CO108-5.54695*CP108+38.91632*CQ108+114.729*CR108+0.0146329365079365*CS108</f>
        <v>766.50348</v>
      </c>
      <c r="S108" s="33" t="n">
        <f aca="false">-233.941+0.060019*CO108-0.88819*CP108+20.81005*CQ108+38.60104*CR108+32.49199*CS108</f>
        <v>99.626796</v>
      </c>
      <c r="T108" s="33" t="n">
        <f aca="false">IF($P108="","",$O108*(Q108)/$P108)</f>
        <v>30345.6782839739</v>
      </c>
      <c r="U108" s="33" t="n">
        <f aca="false">IF($P108="","",$O108*(R108)/$P108)</f>
        <v>770.696208637158</v>
      </c>
      <c r="V108" s="33" t="n">
        <f aca="false">IF($P108="","",$O108*(S108)/$P108)</f>
        <v>100.171748673427</v>
      </c>
      <c r="W108" s="33" t="n">
        <f aca="false">+MktSwine!D108+Qtr!I108-Qtr!L108+Qtr!U108</f>
        <v>30869.3854467285</v>
      </c>
      <c r="X108" s="12" t="n">
        <v>209.171640658117</v>
      </c>
      <c r="Y108" s="12" t="n">
        <f aca="false">0.576878+0.838362*DI108+0.129541*DJ108+1.442416*DK108+3.779092*DL108+1.889642*DM108</f>
        <v>69.2803047021944</v>
      </c>
      <c r="Z108" s="14" t="n">
        <f aca="false">(68025/67776)*Z104</f>
        <v>6007.99176699717</v>
      </c>
      <c r="AA108" s="33" t="n">
        <f aca="false">+W110+L110+K109+M110-I110-H110-F109</f>
        <v>27930.0592456552</v>
      </c>
      <c r="AB108" s="12" t="n">
        <f aca="false">143.2861-0.0246*EA108+0.770044*EB108-0.15348*EC108-1.7027*ED108-4.72351*EE108-2.98438*EF108</f>
        <v>38.4017454859662</v>
      </c>
      <c r="AF108" s="0" t="n">
        <v>6564</v>
      </c>
      <c r="AG108" s="13" t="n">
        <f aca="false">+W108</f>
        <v>30869.3854467285</v>
      </c>
      <c r="AH108" s="13" t="n">
        <v>6492</v>
      </c>
      <c r="AM108" s="0" t="n">
        <v>6564</v>
      </c>
      <c r="AN108" s="0" t="n">
        <f aca="false">+AN107+1</f>
        <v>68</v>
      </c>
      <c r="AO108" s="0" t="n">
        <v>0</v>
      </c>
      <c r="AP108" s="0" t="n">
        <v>0</v>
      </c>
      <c r="AQ108" s="0" t="n">
        <v>0</v>
      </c>
      <c r="BE108" s="0" t="n">
        <v>6564</v>
      </c>
      <c r="BF108" s="0" t="n">
        <f aca="false">+BF107+1</f>
        <v>68</v>
      </c>
      <c r="BG108" s="0" t="n">
        <v>0</v>
      </c>
      <c r="BH108" s="0" t="n">
        <v>0</v>
      </c>
      <c r="BI108" s="0" t="n">
        <v>0</v>
      </c>
      <c r="BW108" s="0" t="n">
        <v>6564</v>
      </c>
      <c r="BX108" s="0" t="n">
        <f aca="false">+BX107+1</f>
        <v>68</v>
      </c>
      <c r="BY108" s="0" t="n">
        <v>0</v>
      </c>
      <c r="BZ108" s="0" t="n">
        <v>0</v>
      </c>
      <c r="CA108" s="0" t="n">
        <v>0</v>
      </c>
      <c r="CO108" s="0" t="n">
        <v>6564</v>
      </c>
      <c r="CP108" s="0" t="n">
        <f aca="false">+CP107+1</f>
        <v>68</v>
      </c>
      <c r="CQ108" s="0" t="n">
        <v>0</v>
      </c>
      <c r="CR108" s="0" t="n">
        <v>0</v>
      </c>
      <c r="CS108" s="0" t="n">
        <v>0</v>
      </c>
      <c r="DI108" s="0" t="n">
        <v>71.4424540976265</v>
      </c>
      <c r="DJ108" s="0" t="n">
        <f aca="false">+DJ107+1</f>
        <v>68</v>
      </c>
      <c r="DK108" s="0" t="n">
        <v>0</v>
      </c>
      <c r="DL108" s="0" t="n">
        <v>0</v>
      </c>
      <c r="DM108" s="0" t="n">
        <v>0</v>
      </c>
      <c r="EA108" s="13" t="n">
        <v>6007.99176699717</v>
      </c>
      <c r="EB108" s="32" t="n">
        <v>69.2803047021944</v>
      </c>
      <c r="EC108" s="0" t="n">
        <f aca="false">+EC107+1</f>
        <v>68</v>
      </c>
      <c r="ED108" s="0" t="n">
        <v>0</v>
      </c>
      <c r="EE108" s="0" t="n">
        <v>0</v>
      </c>
      <c r="EF108" s="0" t="n">
        <v>0</v>
      </c>
    </row>
    <row r="109" customFormat="false" ht="12.75" hidden="false" customHeight="false" outlineLevel="0" collapsed="false">
      <c r="A109" s="0" t="n">
        <v>2017</v>
      </c>
      <c r="B109" s="0" t="s">
        <v>107</v>
      </c>
      <c r="C109" s="29" t="n">
        <v>23</v>
      </c>
      <c r="D109" s="30" t="n">
        <f aca="true">SUM(OFFSET(Mnth!B$17,($C109)*12,0):OFFSET(Mnth!B$17,($C109)*12+2,0))</f>
        <v>1068759</v>
      </c>
      <c r="E109" s="30" t="n">
        <f aca="true">SUM(OFFSET(Mnth!G$17,($C109)*12,0):OFFSET(Mnth!G$17,($C109)*12+2,0))</f>
        <v>16672</v>
      </c>
      <c r="F109" s="38" t="n">
        <f aca="false">+(D109+E109)/1000</f>
        <v>1085.431</v>
      </c>
      <c r="G109" s="39"/>
      <c r="H109" s="30" t="n">
        <f aca="true">SUM(OFFSET(Mnth!H$17,($C109)*12,0):OFFSET(Mnth!H$17,($C109)*12+2,0))/1000</f>
        <v>0.059</v>
      </c>
      <c r="I109" s="30" t="n">
        <f aca="true">SUM(OFFSET(Mnth!F$17,($C109)*12,0):OFFSET(Mnth!F$17,($C109)*12+2,0))/1000</f>
        <v>241.519</v>
      </c>
      <c r="J109" s="38" t="n">
        <f aca="false">+(D109+E109+H109+I109)/1000</f>
        <v>1085.672578</v>
      </c>
      <c r="K109" s="30" t="n">
        <f aca="true">SUM(OFFSET(Mnth!J$17,($C109)*12,0):OFFSET(Mnth!J$17,($C109)*12+2,0))/1000</f>
        <v>1.664</v>
      </c>
      <c r="L109" s="30" t="n">
        <f aca="true">SUM(OFFSET(Mnth!K$17,($C109)*12,0):OFFSET(Mnth!K$17,($C109)*12+2,0))/1000</f>
        <v>0.645</v>
      </c>
      <c r="M109" s="30" t="n">
        <f aca="true">SUM(OFFSET(Mnth!L$17,($C109)*12,0):OFFSET(Mnth!L$17,($C109)*12+2,0))/1000</f>
        <v>10.105</v>
      </c>
      <c r="N109" s="38" t="n">
        <f aca="false">SUM(K109:M109)</f>
        <v>12.414</v>
      </c>
      <c r="O109" s="33" t="n">
        <f aca="false">-487.756+5.222026*AM109-37.8368*AN109-18.2232*AO109+271.8262*AP109+775.77757*AQ109</f>
        <v>30690.677924</v>
      </c>
      <c r="P109" s="33" t="n">
        <f aca="false">-897.826+5.229656*BE109-35.0403*BF109+10.05298*BG109+300.9273*BH109+774.8103*BI109</f>
        <v>30551.239224</v>
      </c>
      <c r="Q109" s="33" t="n">
        <f aca="false">-345.297+4.946788*BW109-28.6004*BX109-49.4485*BY109+147.6403*BZ109+623.1768*CA109</f>
        <v>29657.332412</v>
      </c>
      <c r="R109" s="33" t="n">
        <f aca="false">-316.597+0.22247*CO109-5.54695*CP109+38.91632*CQ109+114.729*CR109+0.0146329365079365*CS109</f>
        <v>779.85055</v>
      </c>
      <c r="S109" s="33" t="n">
        <f aca="false">-233.941+0.060019*CO109-0.88819*CP109+20.81005*CQ109+38.60104*CR109+32.49199*CS109</f>
        <v>114.146946</v>
      </c>
      <c r="T109" s="33" t="n">
        <f aca="false">IF($P109="","",$O109*(Q109)/$P109)</f>
        <v>29792.6912380914</v>
      </c>
      <c r="U109" s="33" t="n">
        <f aca="false">IF($P109="","",$O109*(R109)/$P109)</f>
        <v>783.409860510746</v>
      </c>
      <c r="V109" s="33" t="n">
        <f aca="false">IF($P109="","",$O109*(S109)/$P109)</f>
        <v>114.667923288106</v>
      </c>
      <c r="W109" s="33" t="n">
        <f aca="false">+MktSwine!D109+Qtr!I109-Qtr!L109+Qtr!U109</f>
        <v>28917.1624308626</v>
      </c>
      <c r="X109" s="12" t="n">
        <v>216.929998404856</v>
      </c>
      <c r="Y109" s="12" t="n">
        <f aca="false">0.576878+0.838362*DI109+0.129541*DJ109+1.442416*DK109+3.779092*DL109+1.889642*DM109</f>
        <v>74.4922362786282</v>
      </c>
      <c r="Z109" s="14" t="n">
        <f aca="false">(68662/68025)*Z105</f>
        <v>6058.20395442852</v>
      </c>
      <c r="AA109" s="33" t="n">
        <f aca="false">+W111+L111+K110+M111-I111-H111-F110</f>
        <v>30464.5004404625</v>
      </c>
      <c r="AB109" s="12" t="n">
        <f aca="false">143.2861-0.0246*EA109+0.770044*EB109-0.15348*EC109-1.7027*ED109-4.72351*EE109-2.98438*EF109</f>
        <v>39.3237623139984</v>
      </c>
      <c r="AF109" s="0" t="n">
        <v>6474</v>
      </c>
      <c r="AG109" s="13" t="n">
        <f aca="false">+W109</f>
        <v>28917.1624308626</v>
      </c>
      <c r="AH109" s="13" t="n">
        <v>6314.63557994257</v>
      </c>
      <c r="AM109" s="0" t="n">
        <v>6474</v>
      </c>
      <c r="AN109" s="0" t="n">
        <f aca="false">+AN108+1</f>
        <v>69</v>
      </c>
      <c r="AO109" s="0" t="n">
        <v>1</v>
      </c>
      <c r="AP109" s="0" t="n">
        <v>0</v>
      </c>
      <c r="AQ109" s="0" t="n">
        <v>0</v>
      </c>
      <c r="BE109" s="0" t="n">
        <v>6474</v>
      </c>
      <c r="BF109" s="0" t="n">
        <f aca="false">+BF108+1</f>
        <v>69</v>
      </c>
      <c r="BG109" s="0" t="n">
        <v>1</v>
      </c>
      <c r="BH109" s="0" t="n">
        <v>0</v>
      </c>
      <c r="BI109" s="0" t="n">
        <v>0</v>
      </c>
      <c r="BW109" s="0" t="n">
        <v>6474</v>
      </c>
      <c r="BX109" s="0" t="n">
        <f aca="false">+BX108+1</f>
        <v>69</v>
      </c>
      <c r="BY109" s="0" t="n">
        <v>1</v>
      </c>
      <c r="BZ109" s="0" t="n">
        <v>0</v>
      </c>
      <c r="CA109" s="0" t="n">
        <v>0</v>
      </c>
      <c r="CO109" s="0" t="n">
        <v>6474</v>
      </c>
      <c r="CP109" s="0" t="n">
        <f aca="false">+CP108+1</f>
        <v>69</v>
      </c>
      <c r="CQ109" s="0" t="n">
        <v>1</v>
      </c>
      <c r="CR109" s="0" t="n">
        <v>0</v>
      </c>
      <c r="CS109" s="0" t="n">
        <v>0</v>
      </c>
      <c r="DI109" s="0" t="n">
        <v>75.7842236153693</v>
      </c>
      <c r="DJ109" s="0" t="n">
        <f aca="false">+DJ108+1</f>
        <v>69</v>
      </c>
      <c r="DK109" s="0" t="n">
        <v>1</v>
      </c>
      <c r="DL109" s="0" t="n">
        <v>0</v>
      </c>
      <c r="DM109" s="0" t="n">
        <v>0</v>
      </c>
      <c r="EA109" s="13" t="n">
        <v>6058.20395442852</v>
      </c>
      <c r="EB109" s="32" t="n">
        <v>74.4922362786282</v>
      </c>
      <c r="EC109" s="0" t="n">
        <f aca="false">+EC108+1</f>
        <v>69</v>
      </c>
      <c r="ED109" s="0" t="n">
        <v>1</v>
      </c>
      <c r="EE109" s="0" t="n">
        <v>0</v>
      </c>
      <c r="EF109" s="0" t="n">
        <v>0</v>
      </c>
    </row>
    <row r="110" customFormat="false" ht="12.75" hidden="false" customHeight="false" outlineLevel="0" collapsed="false">
      <c r="B110" s="0" t="s">
        <v>108</v>
      </c>
      <c r="C110" s="29" t="n">
        <v>23.25</v>
      </c>
      <c r="D110" s="30" t="n">
        <f aca="true">SUM(OFFSET(Mnth!B$17,($C110)*12,0):OFFSET(Mnth!B$17,($C110)*12+2,0))</f>
        <v>1242876</v>
      </c>
      <c r="E110" s="30" t="n">
        <f aca="true">SUM(OFFSET(Mnth!G$17,($C110)*12,0):OFFSET(Mnth!G$17,($C110)*12+2,0))</f>
        <v>25423</v>
      </c>
      <c r="F110" s="38" t="n">
        <f aca="false">+(D110+E110)/1000</f>
        <v>1268.299</v>
      </c>
      <c r="G110" s="39"/>
      <c r="H110" s="30" t="n">
        <f aca="true">SUM(OFFSET(Mnth!H$17,($C110)*12,0):OFFSET(Mnth!H$17,($C110)*12+2,0))/1000</f>
        <v>0.37</v>
      </c>
      <c r="I110" s="30" t="n">
        <f aca="true">SUM(OFFSET(Mnth!F$17,($C110)*12,0):OFFSET(Mnth!F$17,($C110)*12+2,0))/1000</f>
        <v>269.677</v>
      </c>
      <c r="J110" s="38" t="n">
        <f aca="false">+(D110+E110+H110+I110)/1000</f>
        <v>1268.569047</v>
      </c>
      <c r="K110" s="30" t="n">
        <f aca="true">SUM(OFFSET(Mnth!J$17,($C110)*12,0):OFFSET(Mnth!J$17,($C110)*12+2,0))/1000</f>
        <v>1.494</v>
      </c>
      <c r="L110" s="30" t="n">
        <f aca="true">SUM(OFFSET(Mnth!K$17,($C110)*12,0):OFFSET(Mnth!K$17,($C110)*12+2,0))/1000</f>
        <v>0.437</v>
      </c>
      <c r="M110" s="30" t="n">
        <f aca="true">SUM(OFFSET(Mnth!L$17,($C110)*12,0):OFFSET(Mnth!L$17,($C110)*12+2,0))/1000</f>
        <v>10.475</v>
      </c>
      <c r="N110" s="38" t="n">
        <f aca="false">SUM(K110:M110)</f>
        <v>12.406</v>
      </c>
      <c r="O110" s="33" t="n">
        <f aca="false">-487.756+5.222026*AM110-37.8368*AN110-18.2232*AO110+271.8262*AP110+775.77757*AQ110</f>
        <v>28760.083656</v>
      </c>
      <c r="P110" s="33" t="n">
        <f aca="false">-897.826+5.229656*BE110-35.0403*BF110+10.05298*BG110+300.9273*BH110+774.8103*BI110</f>
        <v>28621.077036</v>
      </c>
      <c r="Q110" s="33" t="n">
        <f aca="false">-345.297+4.946788*BW110-28.6004*BX110-49.4485*BY110+147.6403*BZ110+623.1768*CA110</f>
        <v>27758.063428</v>
      </c>
      <c r="R110" s="33" t="n">
        <f aca="false">-316.597+0.22247*CO110-5.54695*CP110+38.91632*CQ110+114.729*CR110+0.0146329365079365*CS110</f>
        <v>757.12382</v>
      </c>
      <c r="S110" s="33" t="n">
        <f aca="false">-233.941+0.060019*CO110-0.88819*CP110+20.81005*CQ110+38.60104*CR110+32.49199*CS110</f>
        <v>105.961804</v>
      </c>
      <c r="T110" s="33" t="n">
        <f aca="false">IF($P110="","",$O110*(Q110)/$P110)</f>
        <v>27892.8785703519</v>
      </c>
      <c r="U110" s="33" t="n">
        <f aca="false">IF($P110="","",$O110*(R110)/$P110)</f>
        <v>760.801012965426</v>
      </c>
      <c r="V110" s="33" t="n">
        <f aca="false">IF($P110="","",$O110*(S110)/$P110)</f>
        <v>106.476438449452</v>
      </c>
      <c r="W110" s="33" t="n">
        <f aca="false">+MktSwine!D110+Qtr!I110-Qtr!L110+Qtr!U110</f>
        <v>29272.9612456552</v>
      </c>
      <c r="X110" s="12" t="n">
        <v>206.33375452907</v>
      </c>
      <c r="Y110" s="12" t="n">
        <f aca="false">0.576878+0.838362*DI110+0.129541*DJ110+1.442416*DK110+3.779092*DL110+1.889642*DM110</f>
        <v>80.27707038603</v>
      </c>
      <c r="Z110" s="14" t="n">
        <f aca="false">(68662/68025)*Z106</f>
        <v>6035.99794193311</v>
      </c>
      <c r="AA110" s="33" t="n">
        <f aca="false">+W112+L112+K111+M112-I112-H112-F111</f>
        <v>29460.7907159744</v>
      </c>
      <c r="AB110" s="12" t="n">
        <f aca="false">143.2861-0.0246*EA110+0.770044*EB110-0.15348*EC110-1.7027*ED110-4.72351*EE110-2.98438*EF110</f>
        <v>41.1503170167856</v>
      </c>
      <c r="AF110" s="0" t="n">
        <v>6056</v>
      </c>
      <c r="AG110" s="13" t="n">
        <f aca="false">+W110</f>
        <v>29272.9612456552</v>
      </c>
      <c r="AH110" s="13" t="n">
        <v>5982.69483670608</v>
      </c>
      <c r="AM110" s="0" t="n">
        <v>6056</v>
      </c>
      <c r="AN110" s="0" t="n">
        <f aca="false">+AN109+1</f>
        <v>70</v>
      </c>
      <c r="AO110" s="0" t="n">
        <v>0</v>
      </c>
      <c r="AP110" s="0" t="n">
        <v>1</v>
      </c>
      <c r="AQ110" s="0" t="n">
        <v>0</v>
      </c>
      <c r="BE110" s="0" t="n">
        <v>6056</v>
      </c>
      <c r="BF110" s="0" t="n">
        <f aca="false">+BF109+1</f>
        <v>70</v>
      </c>
      <c r="BG110" s="0" t="n">
        <v>0</v>
      </c>
      <c r="BH110" s="0" t="n">
        <v>1</v>
      </c>
      <c r="BI110" s="0" t="n">
        <v>0</v>
      </c>
      <c r="BW110" s="0" t="n">
        <v>6056</v>
      </c>
      <c r="BX110" s="0" t="n">
        <f aca="false">+BX109+1</f>
        <v>70</v>
      </c>
      <c r="BY110" s="0" t="n">
        <v>0</v>
      </c>
      <c r="BZ110" s="0" t="n">
        <v>1</v>
      </c>
      <c r="CA110" s="0" t="n">
        <v>0</v>
      </c>
      <c r="CO110" s="0" t="n">
        <v>6056</v>
      </c>
      <c r="CP110" s="0" t="n">
        <f aca="false">+CP109+1</f>
        <v>70</v>
      </c>
      <c r="CQ110" s="0" t="n">
        <v>0</v>
      </c>
      <c r="CR110" s="0" t="n">
        <v>1</v>
      </c>
      <c r="CS110" s="0" t="n">
        <v>0</v>
      </c>
      <c r="DI110" s="0" t="n">
        <v>79.7426772516288</v>
      </c>
      <c r="DJ110" s="0" t="n">
        <f aca="false">+DJ109+1</f>
        <v>70</v>
      </c>
      <c r="DK110" s="0" t="n">
        <v>0</v>
      </c>
      <c r="DL110" s="0" t="n">
        <v>1</v>
      </c>
      <c r="DM110" s="0" t="n">
        <v>0</v>
      </c>
      <c r="EA110" s="13" t="n">
        <v>6035.99794193311</v>
      </c>
      <c r="EB110" s="32" t="n">
        <v>80.27707038603</v>
      </c>
      <c r="EC110" s="0" t="n">
        <f aca="false">+EC109+1</f>
        <v>70</v>
      </c>
      <c r="ED110" s="0" t="n">
        <v>0</v>
      </c>
      <c r="EE110" s="0" t="n">
        <v>1</v>
      </c>
      <c r="EF110" s="0" t="n">
        <v>0</v>
      </c>
    </row>
    <row r="111" customFormat="false" ht="12.75" hidden="false" customHeight="false" outlineLevel="0" collapsed="false">
      <c r="B111" s="0" t="s">
        <v>109</v>
      </c>
      <c r="C111" s="29" t="n">
        <v>23.5</v>
      </c>
      <c r="D111" s="30" t="n">
        <f aca="true">SUM(OFFSET(Mnth!B$17,($C111)*12,0):OFFSET(Mnth!B$17,($C111)*12+2,0))</f>
        <v>1117325</v>
      </c>
      <c r="E111" s="30" t="n">
        <f aca="true">SUM(OFFSET(Mnth!G$17,($C111)*12,0):OFFSET(Mnth!G$17,($C111)*12+2,0))</f>
        <v>23504</v>
      </c>
      <c r="F111" s="38" t="n">
        <f aca="false">+(D111+E111)/1000</f>
        <v>1140.829</v>
      </c>
      <c r="G111" s="39"/>
      <c r="H111" s="30" t="n">
        <f aca="true">SUM(OFFSET(Mnth!H$17,($C111)*12,0):OFFSET(Mnth!H$17,($C111)*12+2,0))/1000</f>
        <v>0.046</v>
      </c>
      <c r="I111" s="30" t="n">
        <f aca="true">SUM(OFFSET(Mnth!F$17,($C111)*12,0):OFFSET(Mnth!F$17,($C111)*12+2,0))/1000</f>
        <v>230.165</v>
      </c>
      <c r="J111" s="38" t="n">
        <f aca="false">+(D111+E111+H111+I111)/1000</f>
        <v>1141.059211</v>
      </c>
      <c r="K111" s="30" t="n">
        <f aca="true">SUM(OFFSET(Mnth!J$17,($C111)*12,0):OFFSET(Mnth!J$17,($C111)*12+2,0))/1000</f>
        <v>1.002</v>
      </c>
      <c r="L111" s="30" t="n">
        <f aca="true">SUM(OFFSET(Mnth!K$17,($C111)*12,0):OFFSET(Mnth!K$17,($C111)*12+2,0))/1000</f>
        <v>1.164</v>
      </c>
      <c r="M111" s="30" t="n">
        <f aca="true">SUM(OFFSET(Mnth!L$17,($C111)*12,0):OFFSET(Mnth!L$17,($C111)*12+2,0))/1000</f>
        <v>6.697</v>
      </c>
      <c r="N111" s="38" t="n">
        <f aca="false">SUM(K111:M111)</f>
        <v>8.863</v>
      </c>
      <c r="O111" s="33" t="n">
        <f aca="false">-487.756+5.222026*AM111-37.8368*AN111-18.2232*AO111+271.8262*AP111+775.77757*AQ111</f>
        <v>29095.647576</v>
      </c>
      <c r="P111" s="33" t="n">
        <f aca="false">-897.826+5.229656*BE111-35.0403*BF111+10.05298*BG111+300.9273*BH111+774.8103*BI111</f>
        <v>28929.178336</v>
      </c>
      <c r="Q111" s="33" t="n">
        <f aca="false">-345.297+4.946788*BW111-28.6004*BX111-49.4485*BY111+147.6403*BZ111+623.1768*CA111</f>
        <v>28081.329828</v>
      </c>
      <c r="R111" s="33" t="n">
        <f aca="false">-316.597+0.22247*CO111-5.54695*CP111+38.91632*CQ111+114.729*CR111+0.0146329365079365*CS111</f>
        <v>631.300752936508</v>
      </c>
      <c r="S111" s="33" t="n">
        <f aca="false">-233.941+0.060019*CO111-0.88819*CP111+20.81005*CQ111+38.60104*CR111+32.49199*CS111</f>
        <v>97.464089</v>
      </c>
      <c r="T111" s="33" t="n">
        <f aca="false">IF($P111="","",$O111*(Q111)/$P111)</f>
        <v>28242.9202326898</v>
      </c>
      <c r="U111" s="33" t="n">
        <f aca="false">IF($P111="","",$O111*(R111)/$P111)</f>
        <v>634.933492011644</v>
      </c>
      <c r="V111" s="33" t="n">
        <f aca="false">IF($P111="","",$O111*(S111)/$P111)</f>
        <v>98.0249335782552</v>
      </c>
      <c r="W111" s="33" t="n">
        <f aca="false">+MktSwine!D111+Qtr!I111-Qtr!L111+Qtr!U111</f>
        <v>31953.6554404625</v>
      </c>
      <c r="X111" s="12" t="n">
        <v>189.023756961203</v>
      </c>
      <c r="Y111" s="12" t="n">
        <f aca="false">0.576878+0.838362*DI111+0.129541*DJ111+1.442416*DK111+3.779092*DL111+1.889642*DM111</f>
        <v>80.9608871390774</v>
      </c>
      <c r="Z111" s="14" t="n">
        <f aca="false">(68662/68025)*Z107</f>
        <v>6003.46748111426</v>
      </c>
      <c r="AA111" s="33" t="n">
        <f aca="false">+W113+L113+K112+M113-I113-H113-F112</f>
        <v>27852.7493366832</v>
      </c>
      <c r="AB111" s="12" t="n">
        <f aca="false">143.2861-0.0246*EA111+0.770044*EB111-0.15348*EC111-1.7027*ED111-4.72351*EE111-2.98438*EF111</f>
        <v>44.0627853407129</v>
      </c>
      <c r="AF111" s="0" t="n">
        <v>6031</v>
      </c>
      <c r="AG111" s="13" t="n">
        <f aca="false">+W111</f>
        <v>31953.6554404625</v>
      </c>
      <c r="AH111" s="13" t="n">
        <v>6047.90268709364</v>
      </c>
      <c r="AM111" s="0" t="n">
        <v>6031</v>
      </c>
      <c r="AN111" s="0" t="n">
        <f aca="false">+AN110+1</f>
        <v>71</v>
      </c>
      <c r="AO111" s="0" t="n">
        <v>0</v>
      </c>
      <c r="AP111" s="0" t="n">
        <v>0</v>
      </c>
      <c r="AQ111" s="0" t="n">
        <v>1</v>
      </c>
      <c r="BE111" s="0" t="n">
        <v>6031</v>
      </c>
      <c r="BF111" s="0" t="n">
        <f aca="false">+BF110+1</f>
        <v>71</v>
      </c>
      <c r="BG111" s="0" t="n">
        <v>0</v>
      </c>
      <c r="BH111" s="0" t="n">
        <v>0</v>
      </c>
      <c r="BI111" s="0" t="n">
        <v>1</v>
      </c>
      <c r="BW111" s="0" t="n">
        <v>6031</v>
      </c>
      <c r="BX111" s="0" t="n">
        <f aca="false">+BX110+1</f>
        <v>71</v>
      </c>
      <c r="BY111" s="0" t="n">
        <v>0</v>
      </c>
      <c r="BZ111" s="0" t="n">
        <v>0</v>
      </c>
      <c r="CA111" s="0" t="n">
        <v>1</v>
      </c>
      <c r="CO111" s="0" t="n">
        <v>6031</v>
      </c>
      <c r="CP111" s="0" t="n">
        <f aca="false">+CP110+1</f>
        <v>71</v>
      </c>
      <c r="CQ111" s="0" t="n">
        <v>0</v>
      </c>
      <c r="CR111" s="0" t="n">
        <v>0</v>
      </c>
      <c r="CS111" s="0" t="n">
        <v>1</v>
      </c>
      <c r="DI111" s="0" t="n">
        <v>82.6575585953054</v>
      </c>
      <c r="DJ111" s="0" t="n">
        <f aca="false">+DJ110+1</f>
        <v>71</v>
      </c>
      <c r="DK111" s="0" t="n">
        <v>0</v>
      </c>
      <c r="DL111" s="0" t="n">
        <v>0</v>
      </c>
      <c r="DM111" s="0" t="n">
        <v>1</v>
      </c>
      <c r="EA111" s="13" t="n">
        <v>6003.46748111426</v>
      </c>
      <c r="EB111" s="32" t="n">
        <v>80.9608871390774</v>
      </c>
      <c r="EC111" s="0" t="n">
        <f aca="false">+EC110+1</f>
        <v>71</v>
      </c>
      <c r="ED111" s="0" t="n">
        <v>0</v>
      </c>
      <c r="EE111" s="0" t="n">
        <v>0</v>
      </c>
      <c r="EF111" s="0" t="n">
        <v>1</v>
      </c>
    </row>
    <row r="112" customFormat="false" ht="12.75" hidden="false" customHeight="false" outlineLevel="0" collapsed="false">
      <c r="B112" s="0" t="s">
        <v>110</v>
      </c>
      <c r="C112" s="29" t="n">
        <v>23.75</v>
      </c>
      <c r="D112" s="30" t="n">
        <f aca="true">SUM(OFFSET(Mnth!B$17,($C112)*12,0):OFFSET(Mnth!B$17,($C112)*12+2,0))</f>
        <v>1184742</v>
      </c>
      <c r="E112" s="30" t="n">
        <f aca="true">SUM(OFFSET(Mnth!G$17,($C112)*12,0):OFFSET(Mnth!G$17,($C112)*12+2,0))</f>
        <v>26967</v>
      </c>
      <c r="F112" s="38" t="n">
        <f aca="false">+(D112+E112)/1000</f>
        <v>1211.709</v>
      </c>
      <c r="G112" s="39"/>
      <c r="H112" s="30" t="n">
        <f aca="true">SUM(OFFSET(Mnth!H$17,($C112)*12,0):OFFSET(Mnth!H$17,($C112)*12+2,0))/1000</f>
        <v>0</v>
      </c>
      <c r="I112" s="30" t="n">
        <f aca="true">SUM(OFFSET(Mnth!F$17,($C112)*12,0):OFFSET(Mnth!F$17,($C112)*12+2,0))/1000</f>
        <v>307.886</v>
      </c>
      <c r="J112" s="38" t="n">
        <f aca="false">+(D112+E112+H112+I112)/1000</f>
        <v>1212.016886</v>
      </c>
      <c r="K112" s="30" t="n">
        <f aca="true">SUM(OFFSET(Mnth!J$17,($C112)*12,0):OFFSET(Mnth!J$17,($C112)*12+2,0))/1000</f>
        <v>0.024</v>
      </c>
      <c r="L112" s="30" t="n">
        <f aca="true">SUM(OFFSET(Mnth!K$17,($C112)*12,0):OFFSET(Mnth!K$17,($C112)*12+2,0))/1000</f>
        <v>1.888</v>
      </c>
      <c r="M112" s="30" t="n">
        <f aca="true">SUM(OFFSET(Mnth!L$17,($C112)*12,0):OFFSET(Mnth!L$17,($C112)*12+2,0))/1000</f>
        <v>5.141</v>
      </c>
      <c r="N112" s="38" t="n">
        <f aca="false">SUM(K112:M112)</f>
        <v>7.053</v>
      </c>
      <c r="O112" s="33" t="n">
        <f aca="false">-487.756+5.222026*AM112-37.8368*AN112-18.2232*AO112+271.8262*AP112+775.77757*AQ112</f>
        <v>31984.44964</v>
      </c>
      <c r="P112" s="33" t="n">
        <f aca="false">-897.826+5.229656*BE112-35.0403*BF112+10.05298*BG112+300.9273*BH112+774.8103*BI112</f>
        <v>31827.15384</v>
      </c>
      <c r="Q112" s="33" t="n">
        <f aca="false">-345.297+4.946788*BW112-28.6004*BX112-49.4485*BY112+147.6403*BZ112+623.1768*CA112</f>
        <v>30936.82532</v>
      </c>
      <c r="R112" s="33" t="n">
        <f aca="false">-316.597+0.22247*CO112-5.54695*CP112+38.91632*CQ112+114.729*CR112+0.0146329365079365*CS112</f>
        <v>783.4704</v>
      </c>
      <c r="S112" s="33" t="n">
        <f aca="false">-233.941+0.060019*CO112-0.88819*CP112+20.81005*CQ112+38.60104*CR112+32.49199*CS112</f>
        <v>106.63738</v>
      </c>
      <c r="T112" s="33" t="n">
        <f aca="false">IF($P112="","",$O112*(Q112)/$P112)</f>
        <v>31089.7209484509</v>
      </c>
      <c r="U112" s="33" t="n">
        <f aca="false">IF($P112="","",$O112*(R112)/$P112)</f>
        <v>787.342458556158</v>
      </c>
      <c r="V112" s="33" t="n">
        <f aca="false">IF($P112="","",$O112*(S112)/$P112)</f>
        <v>107.164402054229</v>
      </c>
      <c r="W112" s="33" t="n">
        <f aca="false">+MktSwine!D112+Qtr!I112-Qtr!L112+Qtr!U112</f>
        <v>30901.4747159744</v>
      </c>
      <c r="X112" s="12" t="n">
        <v>213.258430562646</v>
      </c>
      <c r="Y112" s="12" t="n">
        <f aca="false">0.576878+0.838362*DI112+0.129541*DJ112+1.442416*DK112+3.779092*DL112+1.889642*DM112</f>
        <v>76.0921538489178</v>
      </c>
      <c r="Z112" s="14" t="n">
        <f aca="false">(68662/68025)*Z108</f>
        <v>6064.25182955619</v>
      </c>
      <c r="AA112" s="33" t="n">
        <f aca="false">+W114+L114+K113+M114-I114-H114-F113</f>
        <v>28891.4355613824</v>
      </c>
      <c r="AB112" s="12" t="n">
        <f aca="false">143.2861-0.0246*EA112+0.770044*EB112-0.15348*EC112-1.7027*ED112-4.72351*EE112-2.98438*EF112</f>
        <v>41.6492515113539</v>
      </c>
      <c r="AF112" s="0" t="n">
        <v>6740</v>
      </c>
      <c r="AG112" s="13" t="n">
        <f aca="false">+W112</f>
        <v>30901.4747159744</v>
      </c>
      <c r="AH112" s="13" t="n">
        <v>6719.76689625771</v>
      </c>
      <c r="AM112" s="0" t="n">
        <v>6740</v>
      </c>
      <c r="AN112" s="0" t="n">
        <f aca="false">+AN111+1</f>
        <v>72</v>
      </c>
      <c r="AO112" s="0" t="n">
        <v>0</v>
      </c>
      <c r="AP112" s="0" t="n">
        <v>0</v>
      </c>
      <c r="AQ112" s="0" t="n">
        <v>0</v>
      </c>
      <c r="BE112" s="0" t="n">
        <v>6740</v>
      </c>
      <c r="BF112" s="0" t="n">
        <f aca="false">+BF111+1</f>
        <v>72</v>
      </c>
      <c r="BG112" s="0" t="n">
        <v>0</v>
      </c>
      <c r="BH112" s="0" t="n">
        <v>0</v>
      </c>
      <c r="BI112" s="0" t="n">
        <v>0</v>
      </c>
      <c r="BW112" s="0" t="n">
        <v>6740</v>
      </c>
      <c r="BX112" s="0" t="n">
        <f aca="false">+BX111+1</f>
        <v>72</v>
      </c>
      <c r="BY112" s="0" t="n">
        <v>0</v>
      </c>
      <c r="BZ112" s="0" t="n">
        <v>0</v>
      </c>
      <c r="CA112" s="0" t="n">
        <v>0</v>
      </c>
      <c r="CO112" s="0" t="n">
        <v>6740</v>
      </c>
      <c r="CP112" s="0" t="n">
        <f aca="false">+CP111+1</f>
        <v>72</v>
      </c>
      <c r="CQ112" s="0" t="n">
        <v>0</v>
      </c>
      <c r="CR112" s="0" t="n">
        <v>0</v>
      </c>
      <c r="CS112" s="0" t="n">
        <v>0</v>
      </c>
      <c r="DI112" s="0" t="n">
        <v>78.949575301502</v>
      </c>
      <c r="DJ112" s="0" t="n">
        <f aca="false">+DJ111+1</f>
        <v>72</v>
      </c>
      <c r="DK112" s="0" t="n">
        <v>0</v>
      </c>
      <c r="DL112" s="0" t="n">
        <v>0</v>
      </c>
      <c r="DM112" s="0" t="n">
        <v>0</v>
      </c>
      <c r="EA112" s="13" t="n">
        <v>6064.25182955619</v>
      </c>
      <c r="EB112" s="32" t="n">
        <v>76.0921538489178</v>
      </c>
      <c r="EC112" s="0" t="n">
        <f aca="false">+EC111+1</f>
        <v>72</v>
      </c>
      <c r="ED112" s="0" t="n">
        <v>0</v>
      </c>
      <c r="EE112" s="0" t="n">
        <v>0</v>
      </c>
      <c r="EF112" s="0" t="n">
        <v>0</v>
      </c>
    </row>
    <row r="113" customFormat="false" ht="12.75" hidden="false" customHeight="false" outlineLevel="0" collapsed="false">
      <c r="A113" s="0" t="n">
        <v>2018</v>
      </c>
      <c r="B113" s="0" t="s">
        <v>107</v>
      </c>
      <c r="C113" s="29" t="n">
        <v>24</v>
      </c>
      <c r="D113" s="30" t="n">
        <f aca="true">SUM(OFFSET(Mnth!B$17,($C113)*12,0):OFFSET(Mnth!B$17,($C113)*12+2,0))</f>
        <v>1068759</v>
      </c>
      <c r="E113" s="30" t="n">
        <f aca="true">SUM(OFFSET(Mnth!G$17,($C113)*12,0):OFFSET(Mnth!G$17,($C113)*12+2,0))</f>
        <v>16672</v>
      </c>
      <c r="F113" s="38" t="n">
        <f aca="false">+(D113+E113)/1000</f>
        <v>1085.431</v>
      </c>
      <c r="G113" s="39"/>
      <c r="H113" s="30" t="n">
        <f aca="true">SUM(OFFSET(Mnth!H$17,($C113)*12,0):OFFSET(Mnth!H$17,($C113)*12+2,0))/1000</f>
        <v>0.059</v>
      </c>
      <c r="I113" s="30" t="n">
        <f aca="true">SUM(OFFSET(Mnth!F$17,($C113)*12,0):OFFSET(Mnth!F$17,($C113)*12+2,0))/1000</f>
        <v>241.519</v>
      </c>
      <c r="J113" s="38" t="n">
        <f aca="false">+(D113+E113+H113+I113)/1000</f>
        <v>1085.672578</v>
      </c>
      <c r="K113" s="30" t="n">
        <f aca="true">SUM(OFFSET(Mnth!J$17,($C113)*12,0):OFFSET(Mnth!J$17,($C113)*12+2,0))/1000</f>
        <v>1.664</v>
      </c>
      <c r="L113" s="30" t="n">
        <f aca="true">SUM(OFFSET(Mnth!K$17,($C113)*12,0):OFFSET(Mnth!K$17,($C113)*12+2,0))/1000</f>
        <v>0.645</v>
      </c>
      <c r="M113" s="30" t="n">
        <f aca="true">SUM(OFFSET(Mnth!L$17,($C113)*12,0):OFFSET(Mnth!L$17,($C113)*12+2,0))/1000</f>
        <v>10.105</v>
      </c>
      <c r="N113" s="38" t="n">
        <f aca="false">SUM(K113:M113)</f>
        <v>12.414</v>
      </c>
      <c r="O113" s="33" t="n">
        <f aca="false">-487.756+5.222026*AM113-37.8368*AN113-18.2232*AO113+271.8262*AP113+775.77757*AQ113</f>
        <v>30688.0059150415</v>
      </c>
      <c r="P113" s="33" t="n">
        <f aca="false">-897.826+5.229656*BE113-35.0403*BF113+10.05298*BG113+300.9273*BH113+774.8103*BI113</f>
        <v>30559.9704471479</v>
      </c>
      <c r="Q113" s="33" t="n">
        <f aca="false">-345.297+4.946788*BW113-28.6004*BX113-49.4485*BY113+147.6403*BZ113+623.1768*CA113</f>
        <v>29683.7697605119</v>
      </c>
      <c r="R113" s="33" t="n">
        <f aca="false">-316.597+0.22247*CO113-5.54695*CP113+38.91632*CQ113+114.729*CR113+0.0146329365079365*CS113</f>
        <v>763.9966460302</v>
      </c>
      <c r="S113" s="33" t="n">
        <f aca="false">-233.941+0.060019*CO113-0.88819*CP113+20.81005*CQ113+38.60104*CR113+32.49199*CS113</f>
        <v>112.302974177447</v>
      </c>
      <c r="T113" s="33" t="n">
        <f aca="false">IF($P113="","",$O113*(Q113)/$P113)</f>
        <v>29808.1342574183</v>
      </c>
      <c r="U113" s="33" t="n">
        <f aca="false">IF($P113="","",$O113*(R113)/$P113)</f>
        <v>767.197521770993</v>
      </c>
      <c r="V113" s="33" t="n">
        <f aca="false">IF($P113="","",$O113*(S113)/$P113)</f>
        <v>112.773483920561</v>
      </c>
      <c r="W113" s="33" t="n">
        <f aca="false">+MktSwine!D113+Qtr!I113-Qtr!L113+Qtr!U113</f>
        <v>29295.2623366832</v>
      </c>
      <c r="X113" s="12" t="n">
        <v>221.757186079115</v>
      </c>
      <c r="Y113" s="12" t="n">
        <f aca="false">0.576878+0.838362*DI113+0.129541*DJ113+1.442416*DK113+3.779092*DL113+1.889642*DM113</f>
        <v>71.4729898001402</v>
      </c>
      <c r="Z113" s="14" t="n">
        <f aca="false">(69320/68662)*Z109</f>
        <v>6116.26078647556</v>
      </c>
      <c r="AA113" s="33" t="n">
        <f aca="false">+W115+L115+K114+M115-I115-H115-F114</f>
        <v>31207.9422841664</v>
      </c>
      <c r="AB113" s="12" t="n">
        <f aca="false">143.2861-0.0246*EA113+0.770044*EB113-0.15348*EC113-1.7027*ED113-4.72351*EE113-2.98438*EF113</f>
        <v>34.9566916103604</v>
      </c>
      <c r="AF113" s="0" t="n">
        <v>6502.47078720816</v>
      </c>
      <c r="AG113" s="13" t="n">
        <f aca="false">+W113</f>
        <v>29295.2623366832</v>
      </c>
      <c r="AH113" s="13" t="n">
        <v>6402.81122139399</v>
      </c>
      <c r="AM113" s="0" t="n">
        <v>6502.47078720816</v>
      </c>
      <c r="AN113" s="0" t="n">
        <f aca="false">+AN112+1</f>
        <v>73</v>
      </c>
      <c r="AO113" s="0" t="n">
        <v>1</v>
      </c>
      <c r="AP113" s="0" t="n">
        <v>0</v>
      </c>
      <c r="AQ113" s="0" t="n">
        <v>0</v>
      </c>
      <c r="BE113" s="0" t="n">
        <v>6502.47078720816</v>
      </c>
      <c r="BF113" s="0" t="n">
        <f aca="false">+BF112+1</f>
        <v>73</v>
      </c>
      <c r="BG113" s="0" t="n">
        <v>1</v>
      </c>
      <c r="BH113" s="0" t="n">
        <v>0</v>
      </c>
      <c r="BI113" s="0" t="n">
        <v>0</v>
      </c>
      <c r="BW113" s="0" t="n">
        <v>6502.47078720816</v>
      </c>
      <c r="BX113" s="0" t="n">
        <f aca="false">+BX112+1</f>
        <v>73</v>
      </c>
      <c r="BY113" s="0" t="n">
        <v>1</v>
      </c>
      <c r="BZ113" s="0" t="n">
        <v>0</v>
      </c>
      <c r="CA113" s="0" t="n">
        <v>0</v>
      </c>
      <c r="CO113" s="0" t="n">
        <v>6502.47078720816</v>
      </c>
      <c r="CP113" s="0" t="n">
        <f aca="false">+CP112+1</f>
        <v>73</v>
      </c>
      <c r="CQ113" s="0" t="n">
        <v>1</v>
      </c>
      <c r="CR113" s="0" t="n">
        <v>0</v>
      </c>
      <c r="CS113" s="0" t="n">
        <v>0</v>
      </c>
      <c r="DI113" s="0" t="n">
        <v>71.5647927746489</v>
      </c>
      <c r="DJ113" s="0" t="n">
        <f aca="false">+DJ112+1</f>
        <v>73</v>
      </c>
      <c r="DK113" s="0" t="n">
        <v>1</v>
      </c>
      <c r="DL113" s="0" t="n">
        <v>0</v>
      </c>
      <c r="DM113" s="0" t="n">
        <v>0</v>
      </c>
      <c r="EA113" s="13" t="n">
        <v>6116.26078647556</v>
      </c>
      <c r="EB113" s="32" t="n">
        <v>71.4729898001402</v>
      </c>
      <c r="EC113" s="0" t="n">
        <f aca="false">+EC112+1</f>
        <v>73</v>
      </c>
      <c r="ED113" s="0" t="n">
        <v>1</v>
      </c>
      <c r="EE113" s="0" t="n">
        <v>0</v>
      </c>
      <c r="EF113" s="0" t="n">
        <v>0</v>
      </c>
    </row>
    <row r="114" customFormat="false" ht="12.75" hidden="false" customHeight="false" outlineLevel="0" collapsed="false">
      <c r="B114" s="0" t="s">
        <v>108</v>
      </c>
      <c r="C114" s="29" t="n">
        <v>24.25</v>
      </c>
      <c r="D114" s="30" t="n">
        <f aca="true">SUM(OFFSET(Mnth!B$17,($C114)*12,0):OFFSET(Mnth!B$17,($C114)*12+2,0))</f>
        <v>1242876</v>
      </c>
      <c r="E114" s="30" t="n">
        <f aca="true">SUM(OFFSET(Mnth!G$17,($C114)*12,0):OFFSET(Mnth!G$17,($C114)*12+2,0))</f>
        <v>25423</v>
      </c>
      <c r="F114" s="38" t="n">
        <f aca="false">+(D114+E114)/1000</f>
        <v>1268.299</v>
      </c>
      <c r="G114" s="39"/>
      <c r="H114" s="30" t="n">
        <f aca="true">SUM(OFFSET(Mnth!H$17,($C114)*12,0):OFFSET(Mnth!H$17,($C114)*12+2,0))/1000</f>
        <v>0.37</v>
      </c>
      <c r="I114" s="30" t="n">
        <f aca="true">SUM(OFFSET(Mnth!F$17,($C114)*12,0):OFFSET(Mnth!F$17,($C114)*12+2,0))/1000</f>
        <v>269.677</v>
      </c>
      <c r="J114" s="38" t="n">
        <f aca="false">+(D114+E114+H114+I114)/1000</f>
        <v>1268.569047</v>
      </c>
      <c r="K114" s="30" t="n">
        <f aca="true">SUM(OFFSET(Mnth!J$17,($C114)*12,0):OFFSET(Mnth!J$17,($C114)*12+2,0))/1000</f>
        <v>1.494</v>
      </c>
      <c r="L114" s="30" t="n">
        <f aca="true">SUM(OFFSET(Mnth!K$17,($C114)*12,0):OFFSET(Mnth!K$17,($C114)*12+2,0))/1000</f>
        <v>0.437</v>
      </c>
      <c r="M114" s="30" t="n">
        <f aca="true">SUM(OFFSET(Mnth!L$17,($C114)*12,0):OFFSET(Mnth!L$17,($C114)*12+2,0))/1000</f>
        <v>10.475</v>
      </c>
      <c r="N114" s="38" t="n">
        <f aca="false">SUM(K114:M114)</f>
        <v>12.406</v>
      </c>
      <c r="O114" s="33" t="n">
        <f aca="false">-487.756+5.222026*AM114-37.8368*AN114-18.2232*AO114+271.8262*AP114+775.77757*AQ114</f>
        <v>29157.990321075</v>
      </c>
      <c r="P114" s="33" t="n">
        <f aca="false">-897.826+5.229656*BE114-35.0403*BF114+10.05298*BG114+300.9273*BH114+774.8103*BI114</f>
        <v>29030.9722261851</v>
      </c>
      <c r="Q114" s="33" t="n">
        <f aca="false">-345.297+4.946788*BW114-28.6004*BX114-49.4485*BY114+147.6403*BZ114+623.1768*CA114</f>
        <v>28163.9660985469</v>
      </c>
      <c r="R114" s="33" t="n">
        <f aca="false">-316.597+0.22247*CO114-5.54695*CP114+38.91632*CQ114+114.729*CR114+0.0146329365079365*CS114</f>
        <v>758.335464461449</v>
      </c>
      <c r="S114" s="33" t="n">
        <f aca="false">-233.941+0.060019*CO114-0.88819*CP114+20.81005*CQ114+38.60104*CR114+32.49199*CS114</f>
        <v>108.721855871856</v>
      </c>
      <c r="T114" s="33" t="n">
        <f aca="false">IF($P114="","",$O114*(Q114)/$P114)</f>
        <v>28287.1908149122</v>
      </c>
      <c r="U114" s="33" t="n">
        <f aca="false">IF($P114="","",$O114*(R114)/$P114)</f>
        <v>761.653380417997</v>
      </c>
      <c r="V114" s="33" t="n">
        <f aca="false">IF($P114="","",$O114*(S114)/$P114)</f>
        <v>109.197542421315</v>
      </c>
      <c r="W114" s="33" t="n">
        <f aca="false">+MktSwine!D114+Qtr!I114-Qtr!L114+Qtr!U114</f>
        <v>30234.3375613824</v>
      </c>
      <c r="X114" s="12" t="n">
        <v>203.950983737266</v>
      </c>
      <c r="Y114" s="12" t="n">
        <f aca="false">0.576878+0.838362*DI114+0.129541*DJ114+1.442416*DK114+3.779092*DL114+1.889642*DM114</f>
        <v>77.0811660312506</v>
      </c>
      <c r="Z114" s="14" t="n">
        <f aca="false">(69320/68662)*Z110</f>
        <v>6093.84196986402</v>
      </c>
      <c r="AA114" s="33" t="n">
        <f aca="false">+W116+L116+K115+M116-I116-H116-F115</f>
        <v>28858.8335006471</v>
      </c>
      <c r="AB114" s="12" t="n">
        <f aca="false">143.2861-0.0246*EA114+0.770044*EB114-0.15348*EC114-1.7027*ED114-4.72351*EE114-2.98438*EF114</f>
        <v>36.6524469567135</v>
      </c>
      <c r="AF114" s="0" t="n">
        <v>6161.18022412662</v>
      </c>
      <c r="AG114" s="13" t="n">
        <f aca="false">+W114</f>
        <v>30234.3375613824</v>
      </c>
      <c r="AH114" s="13" t="n">
        <v>6066.23535906184</v>
      </c>
      <c r="AM114" s="0" t="n">
        <v>6161.18022412662</v>
      </c>
      <c r="AN114" s="0" t="n">
        <f aca="false">+AN113+1</f>
        <v>74</v>
      </c>
      <c r="AO114" s="0" t="n">
        <v>0</v>
      </c>
      <c r="AP114" s="0" t="n">
        <v>1</v>
      </c>
      <c r="AQ114" s="0" t="n">
        <v>0</v>
      </c>
      <c r="BE114" s="0" t="n">
        <v>6161.18022412662</v>
      </c>
      <c r="BF114" s="0" t="n">
        <f aca="false">+BF113+1</f>
        <v>74</v>
      </c>
      <c r="BG114" s="0" t="n">
        <v>0</v>
      </c>
      <c r="BH114" s="0" t="n">
        <v>1</v>
      </c>
      <c r="BI114" s="0" t="n">
        <v>0</v>
      </c>
      <c r="BW114" s="0" t="n">
        <v>6161.18022412662</v>
      </c>
      <c r="BX114" s="0" t="n">
        <f aca="false">+BX113+1</f>
        <v>74</v>
      </c>
      <c r="BY114" s="0" t="n">
        <v>0</v>
      </c>
      <c r="BZ114" s="0" t="n">
        <v>1</v>
      </c>
      <c r="CA114" s="0" t="n">
        <v>0</v>
      </c>
      <c r="CO114" s="0" t="n">
        <v>6161.18022412662</v>
      </c>
      <c r="CP114" s="0" t="n">
        <f aca="false">+CP113+1</f>
        <v>74</v>
      </c>
      <c r="CQ114" s="0" t="n">
        <v>0</v>
      </c>
      <c r="CR114" s="0" t="n">
        <v>1</v>
      </c>
      <c r="CS114" s="0" t="n">
        <v>0</v>
      </c>
      <c r="DI114" s="0" t="n">
        <v>75.3125285154272</v>
      </c>
      <c r="DJ114" s="0" t="n">
        <f aca="false">+DJ113+1</f>
        <v>74</v>
      </c>
      <c r="DK114" s="0" t="n">
        <v>0</v>
      </c>
      <c r="DL114" s="0" t="n">
        <v>1</v>
      </c>
      <c r="DM114" s="0" t="n">
        <v>0</v>
      </c>
      <c r="EA114" s="13" t="n">
        <v>6093.84196986402</v>
      </c>
      <c r="EB114" s="32" t="n">
        <v>77.0811660312506</v>
      </c>
      <c r="EC114" s="0" t="n">
        <f aca="false">+EC113+1</f>
        <v>74</v>
      </c>
      <c r="ED114" s="0" t="n">
        <v>0</v>
      </c>
      <c r="EE114" s="0" t="n">
        <v>1</v>
      </c>
      <c r="EF114" s="0" t="n">
        <v>0</v>
      </c>
    </row>
    <row r="115" customFormat="false" ht="12.75" hidden="false" customHeight="false" outlineLevel="0" collapsed="false">
      <c r="B115" s="0" t="s">
        <v>109</v>
      </c>
      <c r="C115" s="29" t="n">
        <v>24.5</v>
      </c>
      <c r="D115" s="30" t="n">
        <f aca="true">SUM(OFFSET(Mnth!B$17,($C115)*12,0):OFFSET(Mnth!B$17,($C115)*12+2,0))</f>
        <v>1117325</v>
      </c>
      <c r="E115" s="30" t="n">
        <f aca="true">SUM(OFFSET(Mnth!G$17,($C115)*12,0):OFFSET(Mnth!G$17,($C115)*12+2,0))</f>
        <v>23504</v>
      </c>
      <c r="F115" s="38" t="n">
        <f aca="false">+(D115+E115)/1000</f>
        <v>1140.829</v>
      </c>
      <c r="G115" s="39"/>
      <c r="H115" s="30" t="n">
        <f aca="true">SUM(OFFSET(Mnth!H$17,($C115)*12,0):OFFSET(Mnth!H$17,($C115)*12+2,0))/1000</f>
        <v>0.046</v>
      </c>
      <c r="I115" s="30" t="n">
        <f aca="true">SUM(OFFSET(Mnth!F$17,($C115)*12,0):OFFSET(Mnth!F$17,($C115)*12+2,0))/1000</f>
        <v>230.165</v>
      </c>
      <c r="J115" s="38" t="n">
        <f aca="false">+(D115+E115+H115+I115)/1000</f>
        <v>1141.059211</v>
      </c>
      <c r="K115" s="30" t="n">
        <f aca="true">SUM(OFFSET(Mnth!J$17,($C115)*12,0):OFFSET(Mnth!J$17,($C115)*12+2,0))/1000</f>
        <v>1.002</v>
      </c>
      <c r="L115" s="30" t="n">
        <f aca="true">SUM(OFFSET(Mnth!K$17,($C115)*12,0):OFFSET(Mnth!K$17,($C115)*12+2,0))/1000</f>
        <v>1.164</v>
      </c>
      <c r="M115" s="30" t="n">
        <f aca="true">SUM(OFFSET(Mnth!L$17,($C115)*12,0):OFFSET(Mnth!L$17,($C115)*12+2,0))/1000</f>
        <v>6.697</v>
      </c>
      <c r="N115" s="38" t="n">
        <f aca="false">SUM(K115:M115)</f>
        <v>8.863</v>
      </c>
      <c r="O115" s="33" t="n">
        <f aca="false">-487.756+5.222026*AM115-37.8368*AN115-18.2232*AO115+271.8262*AP115+775.77757*AQ115</f>
        <v>30092.2525720168</v>
      </c>
      <c r="P115" s="33" t="n">
        <f aca="false">-897.826+5.229656*BE115-35.0403*BF115+10.05298*BG115+300.9273*BH115+774.8103*BI115</f>
        <v>29938.6466264722</v>
      </c>
      <c r="Q115" s="33" t="n">
        <f aca="false">-345.297+4.946788*BW115-28.6004*BX115-49.4485*BY115+147.6403*BZ115+623.1768*CA115</f>
        <v>29054.375159101</v>
      </c>
      <c r="R115" s="33" t="n">
        <f aca="false">-316.597+0.22247*CO115-5.54695*CP115+38.91632*CQ115+114.729*CR115+0.0146329365079365*CS115</f>
        <v>658.018286814174</v>
      </c>
      <c r="S115" s="33" t="n">
        <f aca="false">-233.941+0.060019*CO115-0.88819*CP115+20.81005*CQ115+38.60104*CR115+32.49199*CS115</f>
        <v>107.105239342984</v>
      </c>
      <c r="T115" s="33" t="n">
        <f aca="false">IF($P115="","",$O115*(Q115)/$P115)</f>
        <v>29203.4441809644</v>
      </c>
      <c r="U115" s="33" t="n">
        <f aca="false">IF($P115="","",$O115*(R115)/$P115)</f>
        <v>661.394375332563</v>
      </c>
      <c r="V115" s="33" t="n">
        <f aca="false">IF($P115="","",$O115*(S115)/$P115)</f>
        <v>107.654763233203</v>
      </c>
      <c r="W115" s="33" t="n">
        <f aca="false">+MktSwine!D115+Qtr!I115-Qtr!L115+Qtr!U115</f>
        <v>32697.0972841664</v>
      </c>
      <c r="X115" s="12" t="n">
        <v>191.430758600453</v>
      </c>
      <c r="Y115" s="12" t="n">
        <f aca="false">0.576878+0.838362*DI115+0.129541*DJ115+1.442416*DK115+3.779092*DL115+1.889642*DM115</f>
        <v>77.629220242462</v>
      </c>
      <c r="Z115" s="14" t="n">
        <f aca="false">(69320/68662)*Z111</f>
        <v>6060.99976392824</v>
      </c>
      <c r="AA115" s="33" t="n">
        <f aca="false">+W117+L117+K116+M117-I117-H117-F116</f>
        <v>28466.6210034666</v>
      </c>
      <c r="AB115" s="12" t="n">
        <f aca="false">143.2861-0.0246*EA115+0.770044*EB115-0.15348*EC115-1.7027*ED115-4.72351*EE115-2.98438*EF115</f>
        <v>39.4680410797518</v>
      </c>
      <c r="AF115" s="0" t="n">
        <v>6250.82889323354</v>
      </c>
      <c r="AG115" s="13" t="n">
        <f aca="false">+W115</f>
        <v>32697.0972841664</v>
      </c>
      <c r="AH115" s="13" t="n">
        <v>6132.35375194434</v>
      </c>
      <c r="AM115" s="0" t="n">
        <v>6250.82889323354</v>
      </c>
      <c r="AN115" s="0" t="n">
        <f aca="false">+AN114+1</f>
        <v>75</v>
      </c>
      <c r="AO115" s="0" t="n">
        <v>0</v>
      </c>
      <c r="AP115" s="0" t="n">
        <v>0</v>
      </c>
      <c r="AQ115" s="0" t="n">
        <v>1</v>
      </c>
      <c r="BE115" s="0" t="n">
        <v>6250.82889323354</v>
      </c>
      <c r="BF115" s="0" t="n">
        <f aca="false">+BF114+1</f>
        <v>75</v>
      </c>
      <c r="BG115" s="0" t="n">
        <v>0</v>
      </c>
      <c r="BH115" s="0" t="n">
        <v>0</v>
      </c>
      <c r="BI115" s="0" t="n">
        <v>1</v>
      </c>
      <c r="BW115" s="0" t="n">
        <v>6250.82889323354</v>
      </c>
      <c r="BX115" s="0" t="n">
        <f aca="false">+BX114+1</f>
        <v>75</v>
      </c>
      <c r="BY115" s="0" t="n">
        <v>0</v>
      </c>
      <c r="BZ115" s="0" t="n">
        <v>0</v>
      </c>
      <c r="CA115" s="0" t="n">
        <v>1</v>
      </c>
      <c r="CO115" s="0" t="n">
        <v>6250.82889323354</v>
      </c>
      <c r="CP115" s="0" t="n">
        <f aca="false">+CP114+1</f>
        <v>75</v>
      </c>
      <c r="CQ115" s="0" t="n">
        <v>0</v>
      </c>
      <c r="CR115" s="0" t="n">
        <v>0</v>
      </c>
      <c r="CS115" s="0" t="n">
        <v>1</v>
      </c>
      <c r="DI115" s="0" t="n">
        <v>78.0654720066773</v>
      </c>
      <c r="DJ115" s="0" t="n">
        <f aca="false">+DJ114+1</f>
        <v>75</v>
      </c>
      <c r="DK115" s="0" t="n">
        <v>0</v>
      </c>
      <c r="DL115" s="0" t="n">
        <v>0</v>
      </c>
      <c r="DM115" s="0" t="n">
        <v>1</v>
      </c>
      <c r="EA115" s="13" t="n">
        <v>6060.99976392824</v>
      </c>
      <c r="EB115" s="32" t="n">
        <v>77.629220242462</v>
      </c>
      <c r="EC115" s="0" t="n">
        <f aca="false">+EC114+1</f>
        <v>75</v>
      </c>
      <c r="ED115" s="0" t="n">
        <v>0</v>
      </c>
      <c r="EE115" s="0" t="n">
        <v>0</v>
      </c>
      <c r="EF115" s="0" t="n">
        <v>1</v>
      </c>
    </row>
    <row r="116" customFormat="false" ht="12.75" hidden="false" customHeight="false" outlineLevel="0" collapsed="false">
      <c r="B116" s="0" t="s">
        <v>110</v>
      </c>
      <c r="C116" s="29" t="n">
        <v>24.75</v>
      </c>
      <c r="D116" s="30" t="n">
        <f aca="true">SUM(OFFSET(Mnth!B$17,($C116)*12,0):OFFSET(Mnth!B$17,($C116)*12+2,0))</f>
        <v>1184742</v>
      </c>
      <c r="E116" s="30" t="n">
        <f aca="true">SUM(OFFSET(Mnth!G$17,($C116)*12,0):OFFSET(Mnth!G$17,($C116)*12+2,0))</f>
        <v>26967</v>
      </c>
      <c r="F116" s="38" t="n">
        <f aca="false">+(D116+E116)/1000</f>
        <v>1211.709</v>
      </c>
      <c r="G116" s="39"/>
      <c r="H116" s="30" t="n">
        <f aca="true">SUM(OFFSET(Mnth!H$17,($C116)*12,0):OFFSET(Mnth!H$17,($C116)*12+2,0))/1000</f>
        <v>0</v>
      </c>
      <c r="I116" s="30" t="n">
        <f aca="true">SUM(OFFSET(Mnth!F$17,($C116)*12,0):OFFSET(Mnth!F$17,($C116)*12+2,0))/1000</f>
        <v>307.886</v>
      </c>
      <c r="J116" s="38" t="n">
        <f aca="false">+(D116+E116+H116+I116)/1000</f>
        <v>1212.016886</v>
      </c>
      <c r="K116" s="30" t="n">
        <f aca="true">SUM(OFFSET(Mnth!J$17,($C116)*12,0):OFFSET(Mnth!J$17,($C116)*12+2,0))/1000</f>
        <v>0.024</v>
      </c>
      <c r="L116" s="30" t="n">
        <f aca="true">SUM(OFFSET(Mnth!K$17,($C116)*12,0):OFFSET(Mnth!K$17,($C116)*12+2,0))/1000</f>
        <v>1.888</v>
      </c>
      <c r="M116" s="30" t="n">
        <f aca="true">SUM(OFFSET(Mnth!L$17,($C116)*12,0):OFFSET(Mnth!L$17,($C116)*12+2,0))/1000</f>
        <v>5.141</v>
      </c>
      <c r="N116" s="38" t="n">
        <f aca="false">SUM(K116:M116)</f>
        <v>7.053</v>
      </c>
      <c r="O116" s="33" t="n">
        <f aca="false">-487.756+5.222026*AM116-37.8368*AN116-18.2232*AO116+271.8262*AP116+775.77757*AQ116</f>
        <v>32723.5628118667</v>
      </c>
      <c r="P116" s="33" t="n">
        <f aca="false">-897.826+5.229656*BE116-35.0403*BF116+10.05298*BG116+300.9273*BH116+774.8103*BI116</f>
        <v>32578.7540801948</v>
      </c>
      <c r="Q116" s="33" t="n">
        <f aca="false">-345.297+4.946788*BW116-28.6004*BX116-49.4485*BY116+147.6403*BZ116+623.1768*CA116</f>
        <v>31665.9504818403</v>
      </c>
      <c r="R116" s="33" t="n">
        <f aca="false">-316.597+0.22247*CO116-5.54695*CP116+38.91632*CQ116+114.729*CR116+0.0146329365079365*CS116</f>
        <v>799.218205630685</v>
      </c>
      <c r="S116" s="33" t="n">
        <f aca="false">-233.941+0.060019*CO116-0.88819*CP116+20.81005*CQ116+38.60104*CR116+32.49199*CS116</f>
        <v>113.319065607714</v>
      </c>
      <c r="T116" s="33" t="n">
        <f aca="false">IF($P116="","",$O116*(Q116)/$P116)</f>
        <v>31806.7019088338</v>
      </c>
      <c r="U116" s="33" t="n">
        <f aca="false">IF($P116="","",$O116*(R116)/$P116)</f>
        <v>802.770636592334</v>
      </c>
      <c r="V116" s="33" t="n">
        <f aca="false">IF($P116="","",$O116*(S116)/$P116)</f>
        <v>113.822755531659</v>
      </c>
      <c r="W116" s="33" t="n">
        <f aca="false">+MktSwine!D116+Qtr!I116-Qtr!L116+Qtr!U116</f>
        <v>30299.5175006471</v>
      </c>
      <c r="X116" s="12" t="n">
        <v>227.825807232439</v>
      </c>
      <c r="Y116" s="12" t="n">
        <f aca="false">0.576878+0.838362*DI116+0.129541*DJ116+1.442416*DK116+3.779092*DL116+1.889642*DM116</f>
        <v>72.9331887462001</v>
      </c>
      <c r="Z116" s="14" t="n">
        <f aca="false">(69320/68662)*Z112</f>
        <v>6122.36661945231</v>
      </c>
      <c r="AA116" s="33" t="n">
        <f aca="false">+W118+L118+K117+M118-I118-H118-F117</f>
        <v>31227.2871919062</v>
      </c>
      <c r="AB116" s="12" t="n">
        <f aca="false">143.2861-0.0246*EA116+0.770044*EB116-0.15348*EC116-1.7027*ED116-4.72351*EE116-2.98438*EF116</f>
        <v>37.173165556352</v>
      </c>
      <c r="AF116" s="0" t="n">
        <v>6910.52009543167</v>
      </c>
      <c r="AG116" s="13" t="n">
        <f aca="false">+W116</f>
        <v>30299.5175006471</v>
      </c>
      <c r="AH116" s="13" t="n">
        <v>6813.59966759983</v>
      </c>
      <c r="AM116" s="0" t="n">
        <v>6910.52009543167</v>
      </c>
      <c r="AN116" s="0" t="n">
        <f aca="false">+AN115+1</f>
        <v>76</v>
      </c>
      <c r="AO116" s="0" t="n">
        <v>0</v>
      </c>
      <c r="AP116" s="0" t="n">
        <v>0</v>
      </c>
      <c r="AQ116" s="0" t="n">
        <v>0</v>
      </c>
      <c r="BE116" s="0" t="n">
        <v>6910.52009543167</v>
      </c>
      <c r="BF116" s="0" t="n">
        <f aca="false">+BF115+1</f>
        <v>76</v>
      </c>
      <c r="BG116" s="0" t="n">
        <v>0</v>
      </c>
      <c r="BH116" s="0" t="n">
        <v>0</v>
      </c>
      <c r="BI116" s="0" t="n">
        <v>0</v>
      </c>
      <c r="BW116" s="0" t="n">
        <v>6910.52009543167</v>
      </c>
      <c r="BX116" s="0" t="n">
        <f aca="false">+BX115+1</f>
        <v>76</v>
      </c>
      <c r="BY116" s="0" t="n">
        <v>0</v>
      </c>
      <c r="BZ116" s="0" t="n">
        <v>0</v>
      </c>
      <c r="CA116" s="0" t="n">
        <v>0</v>
      </c>
      <c r="CO116" s="0" t="n">
        <v>6910.52009543167</v>
      </c>
      <c r="CP116" s="0" t="n">
        <f aca="false">+CP115+1</f>
        <v>76</v>
      </c>
      <c r="CQ116" s="0" t="n">
        <v>0</v>
      </c>
      <c r="CR116" s="0" t="n">
        <v>0</v>
      </c>
      <c r="CS116" s="0" t="n">
        <v>0</v>
      </c>
      <c r="DI116" s="0" t="n">
        <v>74.5634877847519</v>
      </c>
      <c r="DJ116" s="0" t="n">
        <f aca="false">+DJ115+1</f>
        <v>76</v>
      </c>
      <c r="DK116" s="0" t="n">
        <v>0</v>
      </c>
      <c r="DL116" s="0" t="n">
        <v>0</v>
      </c>
      <c r="DM116" s="0" t="n">
        <v>0</v>
      </c>
      <c r="EA116" s="13" t="n">
        <v>6122.36661945231</v>
      </c>
      <c r="EB116" s="32" t="n">
        <v>72.9331887462001</v>
      </c>
      <c r="EC116" s="0" t="n">
        <f aca="false">+EC115+1</f>
        <v>76</v>
      </c>
      <c r="ED116" s="0" t="n">
        <v>0</v>
      </c>
      <c r="EE116" s="0" t="n">
        <v>0</v>
      </c>
      <c r="EF116" s="0" t="n">
        <v>0</v>
      </c>
    </row>
    <row r="117" customFormat="false" ht="12.75" hidden="false" customHeight="false" outlineLevel="0" collapsed="false">
      <c r="D117" s="39"/>
      <c r="E117" s="39"/>
      <c r="F117" s="39"/>
      <c r="G117" s="39"/>
      <c r="H117" s="40"/>
      <c r="I117" s="40"/>
      <c r="J117" s="39"/>
      <c r="K117" s="39"/>
      <c r="L117" s="39"/>
      <c r="M117" s="39"/>
      <c r="N117" s="39"/>
      <c r="O117" s="33" t="n">
        <f aca="false">-487.756+5.222026*AM117-37.8368*AN117-18.2232*AO117+271.8262*AP117+775.77757*AQ117</f>
        <v>30016.2338712112</v>
      </c>
      <c r="P117" s="33" t="n">
        <f aca="false">-897.826+5.229656*BE117-35.0403*BF117+10.05298*BG117+300.9273*BH117+774.8103*BI117</f>
        <v>29898.6240008304</v>
      </c>
      <c r="Q117" s="33" t="n">
        <f aca="false">-345.297+4.946788*BW117-28.6004*BX117-49.4485*BY117+147.6403*BZ117+623.1768*CA117</f>
        <v>29076.3734162571</v>
      </c>
      <c r="R117" s="33" t="n">
        <f aca="false">-316.597+0.22247*CO117-5.54695*CP117+38.91632*CQ117+114.729*CR117+0.0146329365079365*CS117</f>
        <v>719.637582423522</v>
      </c>
      <c r="S117" s="33" t="n">
        <f aca="false">-233.941+0.060019*CO117-0.88819*CP117+20.81005*CQ117+38.60104*CR117+32.49199*CS117</f>
        <v>102.768746696846</v>
      </c>
      <c r="T117" s="33" t="n">
        <f aca="false">IF($P117="","",$O117*(Q117)/$P117)</f>
        <v>29190.7488640548</v>
      </c>
      <c r="U117" s="33" t="n">
        <f aca="false">IF($P117="","",$O117*(R117)/$P117)</f>
        <v>722.46836429454</v>
      </c>
      <c r="V117" s="33" t="n">
        <f aca="false">IF($P117="","",$O117*(S117)/$P117)</f>
        <v>103.173000049036</v>
      </c>
      <c r="W117" s="33" t="n">
        <f aca="false">(W113/W109)*W113</f>
        <v>29678.3060034666</v>
      </c>
      <c r="X117" s="39"/>
      <c r="Y117" s="39"/>
      <c r="Z117" s="39"/>
      <c r="AA117" s="39"/>
      <c r="AB117" s="39"/>
      <c r="AM117" s="0" t="n">
        <v>6402.81122139399</v>
      </c>
      <c r="AN117" s="0" t="n">
        <f aca="false">+AN116+1</f>
        <v>77</v>
      </c>
      <c r="AO117" s="0" t="n">
        <v>1</v>
      </c>
      <c r="AP117" s="0" t="n">
        <v>0</v>
      </c>
      <c r="AQ117" s="0" t="n">
        <v>0</v>
      </c>
      <c r="BE117" s="0" t="n">
        <v>6402.81122139399</v>
      </c>
      <c r="BF117" s="0" t="n">
        <f aca="false">+BF116+1</f>
        <v>77</v>
      </c>
      <c r="BG117" s="0" t="n">
        <v>1</v>
      </c>
      <c r="BH117" s="0" t="n">
        <v>0</v>
      </c>
      <c r="BI117" s="0" t="n">
        <v>0</v>
      </c>
      <c r="BW117" s="0" t="n">
        <v>6402.81122139399</v>
      </c>
      <c r="BX117" s="0" t="n">
        <f aca="false">+BX116+1</f>
        <v>77</v>
      </c>
      <c r="BY117" s="0" t="n">
        <v>1</v>
      </c>
      <c r="BZ117" s="0" t="n">
        <v>0</v>
      </c>
      <c r="CA117" s="0" t="n">
        <v>0</v>
      </c>
      <c r="CO117" s="0" t="n">
        <v>6402.81122139399</v>
      </c>
      <c r="CP117" s="0" t="n">
        <f aca="false">+CP116+1</f>
        <v>77</v>
      </c>
      <c r="CQ117" s="0" t="n">
        <v>1</v>
      </c>
      <c r="CR117" s="0" t="n">
        <v>0</v>
      </c>
      <c r="CS117" s="0" t="n">
        <v>0</v>
      </c>
      <c r="DJ117" s="0" t="n">
        <f aca="false">+DJ116+1</f>
        <v>77</v>
      </c>
      <c r="DK117" s="0" t="n">
        <v>1</v>
      </c>
      <c r="DL117" s="0" t="n">
        <v>0</v>
      </c>
      <c r="DM117" s="0" t="n">
        <v>0</v>
      </c>
    </row>
    <row r="118" customFormat="false" ht="12.75" hidden="false" customHeight="false" outlineLevel="0" collapsed="false">
      <c r="D118" s="39"/>
      <c r="E118" s="39"/>
      <c r="F118" s="39"/>
      <c r="G118" s="39"/>
      <c r="H118" s="40"/>
      <c r="I118" s="40"/>
      <c r="J118" s="39"/>
      <c r="K118" s="39"/>
      <c r="L118" s="39"/>
      <c r="M118" s="39"/>
      <c r="N118" s="39"/>
      <c r="O118" s="33" t="n">
        <f aca="false">-487.756+5.222026*AM118-37.8368*AN118-18.2232*AO118+271.8262*AP118+775.77757*AQ118</f>
        <v>28510.8385671403</v>
      </c>
      <c r="P118" s="33" t="n">
        <f aca="false">-897.826+5.229656*BE118-35.0403*BF118+10.05298*BG118+300.9273*BH118+774.8103*BI118</f>
        <v>28394.2820429299</v>
      </c>
      <c r="Q118" s="33" t="n">
        <f aca="false">-345.297+4.946788*BW118-28.6004*BX118-49.4485*BY118+147.6403*BZ118+623.1768*CA118</f>
        <v>27579.8923793828</v>
      </c>
      <c r="R118" s="33" t="n">
        <f aca="false">-316.597+0.22247*CO118-5.54695*CP118+38.91632*CQ118+114.729*CR118+0.0146329365079365*CS118</f>
        <v>715.025280330487</v>
      </c>
      <c r="S118" s="33" t="n">
        <f aca="false">-233.941+0.060019*CO118-0.88819*CP118+20.81005*CQ118+38.60104*CR118+32.49199*CS118</f>
        <v>99.4706000155325</v>
      </c>
      <c r="T118" s="33" t="n">
        <f aca="false">IF($P118="","",$O118*(Q118)/$P118)</f>
        <v>27693.1058914898</v>
      </c>
      <c r="U118" s="33" t="n">
        <f aca="false">IF($P118="","",$O118*(R118)/$P118)</f>
        <v>717.960408652163</v>
      </c>
      <c r="V118" s="33" t="n">
        <f aca="false">IF($P118="","",$O118*(S118)/$P118)</f>
        <v>99.8789198096868</v>
      </c>
      <c r="W118" s="33" t="n">
        <f aca="false">(W114/W110)*W114</f>
        <v>31227.2871919062</v>
      </c>
      <c r="X118" s="39"/>
      <c r="Y118" s="39"/>
      <c r="Z118" s="39"/>
      <c r="AA118" s="39"/>
      <c r="AB118" s="39"/>
      <c r="AM118" s="0" t="n">
        <v>6066.23535906184</v>
      </c>
      <c r="AN118" s="0" t="n">
        <f aca="false">+AN117+1</f>
        <v>78</v>
      </c>
      <c r="AO118" s="0" t="n">
        <v>0</v>
      </c>
      <c r="AP118" s="0" t="n">
        <v>1</v>
      </c>
      <c r="AQ118" s="0" t="n">
        <v>0</v>
      </c>
      <c r="BE118" s="0" t="n">
        <v>6066.23535906184</v>
      </c>
      <c r="BF118" s="0" t="n">
        <f aca="false">+BF117+1</f>
        <v>78</v>
      </c>
      <c r="BG118" s="0" t="n">
        <v>0</v>
      </c>
      <c r="BH118" s="0" t="n">
        <v>1</v>
      </c>
      <c r="BI118" s="0" t="n">
        <v>0</v>
      </c>
      <c r="BW118" s="0" t="n">
        <v>6066.23535906184</v>
      </c>
      <c r="BX118" s="0" t="n">
        <f aca="false">+BX117+1</f>
        <v>78</v>
      </c>
      <c r="BY118" s="0" t="n">
        <v>0</v>
      </c>
      <c r="BZ118" s="0" t="n">
        <v>1</v>
      </c>
      <c r="CA118" s="0" t="n">
        <v>0</v>
      </c>
      <c r="CO118" s="0" t="n">
        <v>6066.23535906184</v>
      </c>
      <c r="CP118" s="0" t="n">
        <f aca="false">+CP117+1</f>
        <v>78</v>
      </c>
      <c r="CQ118" s="0" t="n">
        <v>0</v>
      </c>
      <c r="CR118" s="0" t="n">
        <v>1</v>
      </c>
      <c r="CS118" s="0" t="n">
        <v>0</v>
      </c>
      <c r="DJ118" s="0" t="n">
        <f aca="false">+DJ117+1</f>
        <v>78</v>
      </c>
      <c r="DK118" s="0" t="n">
        <v>0</v>
      </c>
      <c r="DL118" s="0" t="n">
        <v>1</v>
      </c>
      <c r="DM118" s="0" t="n">
        <v>0</v>
      </c>
    </row>
    <row r="119" customFormat="false" ht="12.75" hidden="false" customHeight="false" outlineLevel="0" collapsed="false">
      <c r="H119" s="41"/>
      <c r="I119" s="41"/>
    </row>
    <row r="120" customFormat="false" ht="12.75" hidden="false" customHeight="false" outlineLevel="0" collapsed="false">
      <c r="H120" s="41"/>
      <c r="I120" s="41"/>
    </row>
    <row r="121" customFormat="false" ht="12.75" hidden="false" customHeight="false" outlineLevel="0" collapsed="false">
      <c r="H121" s="41"/>
    </row>
    <row r="122" customFormat="false" ht="12.75" hidden="false" customHeight="false" outlineLevel="0" collapsed="false">
      <c r="H122" s="41"/>
    </row>
    <row r="123" customFormat="false" ht="12.75" hidden="false" customHeight="false" outlineLevel="0" collapsed="false">
      <c r="H123" s="41"/>
    </row>
    <row r="124" customFormat="false" ht="12.75" hidden="false" customHeight="false" outlineLevel="0" collapsed="false">
      <c r="H124" s="41"/>
      <c r="L124" s="28"/>
      <c r="N124" s="32"/>
    </row>
    <row r="125" customFormat="false" ht="12.75" hidden="false" customHeight="false" outlineLevel="0" collapsed="false">
      <c r="H125" s="41"/>
      <c r="L125" s="32"/>
      <c r="N125" s="32"/>
    </row>
    <row r="126" customFormat="false" ht="12.75" hidden="false" customHeight="false" outlineLevel="0" collapsed="false">
      <c r="H126" s="41"/>
      <c r="L126" s="32"/>
      <c r="N126" s="32"/>
    </row>
    <row r="127" customFormat="false" ht="12.75" hidden="false" customHeight="false" outlineLevel="0" collapsed="false">
      <c r="H127" s="41"/>
      <c r="L127" s="32"/>
      <c r="N127" s="32"/>
    </row>
    <row r="128" customFormat="false" ht="12.75" hidden="false" customHeight="false" outlineLevel="0" collapsed="false">
      <c r="H128" s="41"/>
      <c r="L128" s="28"/>
      <c r="N128" s="32"/>
    </row>
    <row r="129" customFormat="false" ht="12.75" hidden="false" customHeight="false" outlineLevel="0" collapsed="false">
      <c r="H129" s="41"/>
      <c r="L129" s="32"/>
      <c r="N129" s="32"/>
    </row>
    <row r="130" customFormat="false" ht="12.75" hidden="false" customHeight="false" outlineLevel="0" collapsed="false">
      <c r="H130" s="41"/>
      <c r="L130" s="32"/>
      <c r="N130" s="32"/>
    </row>
    <row r="131" customFormat="false" ht="12.75" hidden="false" customHeight="false" outlineLevel="0" collapsed="false">
      <c r="H131" s="41"/>
      <c r="L131" s="32"/>
      <c r="N131" s="32"/>
    </row>
    <row r="132" customFormat="false" ht="12.75" hidden="false" customHeight="false" outlineLevel="0" collapsed="false">
      <c r="H132" s="41"/>
      <c r="L132" s="28"/>
      <c r="N132" s="32"/>
    </row>
    <row r="133" customFormat="false" ht="12.75" hidden="false" customHeight="false" outlineLevel="0" collapsed="false">
      <c r="H133" s="41"/>
      <c r="L133" s="32"/>
      <c r="N133" s="32"/>
    </row>
    <row r="134" customFormat="false" ht="12.75" hidden="false" customHeight="false" outlineLevel="0" collapsed="false">
      <c r="H134" s="41"/>
      <c r="L134" s="32"/>
      <c r="N134" s="32"/>
    </row>
    <row r="135" customFormat="false" ht="12.75" hidden="false" customHeight="false" outlineLevel="0" collapsed="false">
      <c r="H135" s="41"/>
      <c r="L135" s="32"/>
      <c r="N135" s="32"/>
      <c r="O135" s="42"/>
    </row>
    <row r="136" customFormat="false" ht="12.75" hidden="false" customHeight="false" outlineLevel="0" collapsed="false">
      <c r="H136" s="41"/>
      <c r="N136" s="43"/>
      <c r="O136" s="42"/>
    </row>
    <row r="137" customFormat="false" ht="12.75" hidden="false" customHeight="false" outlineLevel="0" collapsed="false">
      <c r="H137" s="41"/>
      <c r="N137" s="43"/>
      <c r="O137" s="42"/>
    </row>
    <row r="138" customFormat="false" ht="12.75" hidden="false" customHeight="false" outlineLevel="0" collapsed="false">
      <c r="H138" s="41"/>
      <c r="N138" s="43"/>
      <c r="O138" s="42"/>
    </row>
    <row r="139" customFormat="false" ht="12.75" hidden="false" customHeight="false" outlineLevel="0" collapsed="false">
      <c r="H139" s="41"/>
      <c r="N139" s="43"/>
      <c r="O139" s="42"/>
    </row>
    <row r="140" customFormat="false" ht="12.75" hidden="false" customHeight="false" outlineLevel="0" collapsed="false">
      <c r="H140" s="41"/>
      <c r="N140" s="43"/>
      <c r="O140" s="42"/>
    </row>
    <row r="141" customFormat="false" ht="12.75" hidden="false" customHeight="false" outlineLevel="0" collapsed="false">
      <c r="H141" s="41"/>
      <c r="N141" s="43"/>
      <c r="O141" s="42"/>
    </row>
    <row r="142" customFormat="false" ht="12.75" hidden="false" customHeight="false" outlineLevel="0" collapsed="false">
      <c r="H142" s="41"/>
      <c r="N142" s="43"/>
      <c r="O142" s="42"/>
    </row>
    <row r="143" customFormat="false" ht="12.75" hidden="false" customHeight="false" outlineLevel="0" collapsed="false">
      <c r="H143" s="41"/>
      <c r="N143" s="43"/>
      <c r="O143" s="42"/>
    </row>
    <row r="144" customFormat="false" ht="12.75" hidden="false" customHeight="false" outlineLevel="0" collapsed="false">
      <c r="H144" s="41"/>
      <c r="N144" s="43"/>
      <c r="O144" s="42"/>
    </row>
    <row r="145" customFormat="false" ht="12.75" hidden="false" customHeight="false" outlineLevel="0" collapsed="false">
      <c r="H145" s="41"/>
      <c r="N145" s="43"/>
      <c r="O145" s="42"/>
    </row>
    <row r="146" customFormat="false" ht="12.75" hidden="false" customHeight="false" outlineLevel="0" collapsed="false">
      <c r="H146" s="41"/>
      <c r="N146" s="43"/>
      <c r="O146" s="42"/>
    </row>
    <row r="147" customFormat="false" ht="12.75" hidden="false" customHeight="false" outlineLevel="0" collapsed="false">
      <c r="H147" s="41"/>
      <c r="N147" s="43"/>
      <c r="O147" s="42"/>
    </row>
    <row r="148" customFormat="false" ht="12.75" hidden="false" customHeight="false" outlineLevel="0" collapsed="false">
      <c r="H148" s="41"/>
      <c r="N148" s="43"/>
      <c r="O148" s="42"/>
    </row>
    <row r="149" customFormat="false" ht="12.75" hidden="false" customHeight="false" outlineLevel="0" collapsed="false">
      <c r="H149" s="41"/>
      <c r="N149" s="43"/>
      <c r="O149" s="42"/>
    </row>
    <row r="150" customFormat="false" ht="12.75" hidden="false" customHeight="false" outlineLevel="0" collapsed="false">
      <c r="H150" s="41"/>
      <c r="N150" s="43"/>
      <c r="O150" s="42"/>
    </row>
    <row r="151" customFormat="false" ht="12.75" hidden="false" customHeight="false" outlineLevel="0" collapsed="false">
      <c r="H151" s="41"/>
      <c r="N151" s="43"/>
      <c r="O151" s="42"/>
    </row>
    <row r="152" customFormat="false" ht="12.75" hidden="false" customHeight="false" outlineLevel="0" collapsed="false">
      <c r="H152" s="41"/>
      <c r="N152" s="43"/>
      <c r="O152" s="42"/>
    </row>
    <row r="153" customFormat="false" ht="12.75" hidden="false" customHeight="false" outlineLevel="0" collapsed="false">
      <c r="H153" s="41"/>
      <c r="N153" s="43"/>
      <c r="O153" s="42"/>
    </row>
    <row r="154" customFormat="false" ht="12.75" hidden="false" customHeight="false" outlineLevel="0" collapsed="false">
      <c r="H154" s="41"/>
      <c r="N154" s="43"/>
      <c r="O154" s="42"/>
    </row>
    <row r="155" customFormat="false" ht="12.75" hidden="false" customHeight="false" outlineLevel="0" collapsed="false">
      <c r="H155" s="41"/>
      <c r="N155" s="43"/>
      <c r="O155" s="42"/>
    </row>
    <row r="156" customFormat="false" ht="12.75" hidden="false" customHeight="false" outlineLevel="0" collapsed="false">
      <c r="N156" s="43"/>
      <c r="O156" s="42"/>
    </row>
    <row r="157" customFormat="false" ht="12.75" hidden="false" customHeight="false" outlineLevel="0" collapsed="false">
      <c r="N157" s="43"/>
      <c r="O157" s="42"/>
    </row>
    <row r="158" customFormat="false" ht="12.75" hidden="false" customHeight="false" outlineLevel="0" collapsed="false">
      <c r="N158" s="43"/>
      <c r="O158" s="42"/>
    </row>
    <row r="159" customFormat="false" ht="12.75" hidden="false" customHeight="false" outlineLevel="0" collapsed="false">
      <c r="N159" s="43"/>
      <c r="O159" s="42"/>
    </row>
  </sheetData>
  <mergeCells count="6">
    <mergeCell ref="EH42:EI42"/>
    <mergeCell ref="AS43:AT43"/>
    <mergeCell ref="BK43:BL43"/>
    <mergeCell ref="CC43:CD43"/>
    <mergeCell ref="CW43:CX43"/>
    <mergeCell ref="DO43:DP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B1" s="0" t="s">
        <v>1</v>
      </c>
      <c r="G1" s="2" t="s">
        <v>155</v>
      </c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11</v>
      </c>
      <c r="B7" s="17"/>
      <c r="C7" s="17"/>
      <c r="D7" s="17"/>
      <c r="E7" s="17"/>
      <c r="F7" s="17"/>
      <c r="G7" s="17"/>
      <c r="H7" s="44"/>
      <c r="I7" s="44"/>
      <c r="J7" s="44"/>
      <c r="K7" s="4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D10" s="4"/>
      <c r="E10" s="4"/>
      <c r="F10" s="4"/>
      <c r="G10" s="4"/>
    </row>
    <row r="11" customFormat="false" ht="12.75" hidden="false" customHeight="false" outlineLevel="0" collapsed="false">
      <c r="A11" s="4"/>
      <c r="C11" s="4"/>
      <c r="D11" s="9"/>
      <c r="E11" s="9"/>
      <c r="F11" s="9"/>
      <c r="G11" s="9"/>
    </row>
    <row r="12" customFormat="false" ht="12.75" hidden="false" customHeight="false" outlineLevel="0" collapsed="false">
      <c r="A12" s="4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"/>
      <c r="C13" s="9"/>
      <c r="D13" s="9"/>
      <c r="E13" s="9"/>
      <c r="F13" s="9"/>
      <c r="I13" s="9"/>
      <c r="J13" s="9"/>
    </row>
    <row r="14" customFormat="false" ht="12.75" hidden="false" customHeight="false" outlineLevel="0" collapsed="false">
      <c r="A14" s="4"/>
      <c r="B14" s="9"/>
      <c r="H14" s="9"/>
    </row>
    <row r="15" customFormat="false" ht="12.75" hidden="false" customHeight="false" outlineLevel="0" collapsed="false">
      <c r="A15" s="4"/>
    </row>
    <row r="16" s="27" customFormat="true" ht="12.75" hidden="false" customHeight="false" outlineLevel="0" collapsed="false">
      <c r="A16" s="25"/>
    </row>
    <row r="17" s="46" customFormat="true" ht="12.75" hidden="false" customHeight="false" outlineLevel="0" collapsed="false">
      <c r="A17" s="28" t="n">
        <v>1990</v>
      </c>
      <c r="B17" s="13"/>
      <c r="C17" s="0"/>
    </row>
    <row r="18" s="46" customFormat="true" ht="12.75" hidden="false" customHeight="false" outlineLevel="0" collapsed="false">
      <c r="A18" s="28" t="n">
        <v>1991</v>
      </c>
      <c r="B18" s="13"/>
      <c r="C18" s="0"/>
    </row>
    <row r="19" s="46" customFormat="true" ht="12.75" hidden="false" customHeight="false" outlineLevel="0" collapsed="false">
      <c r="A19" s="28" t="n">
        <v>1992</v>
      </c>
      <c r="B19" s="13"/>
      <c r="C19" s="0"/>
    </row>
    <row r="20" s="46" customFormat="true" ht="12.75" hidden="false" customHeight="false" outlineLevel="0" collapsed="false">
      <c r="A20" s="28" t="n">
        <v>1993</v>
      </c>
      <c r="B20" s="13"/>
      <c r="C20" s="0"/>
    </row>
    <row r="21" customFormat="false" ht="12.75" hidden="false" customHeight="false" outlineLevel="0" collapsed="false">
      <c r="A21" s="28" t="n">
        <v>1994</v>
      </c>
      <c r="B21" s="13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28" t="n">
        <v>1995</v>
      </c>
      <c r="B22" s="13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28" t="n">
        <v>1996</v>
      </c>
      <c r="B23" s="13"/>
      <c r="D23" s="46"/>
      <c r="E23" s="46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28" t="n">
        <v>1997</v>
      </c>
      <c r="B24" s="13"/>
      <c r="D24" s="46"/>
      <c r="E24" s="46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28" t="n">
        <v>1998</v>
      </c>
      <c r="B25" s="13"/>
      <c r="D25" s="46"/>
      <c r="E25" s="46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28" t="n">
        <v>1999</v>
      </c>
      <c r="B26" s="13"/>
      <c r="D26" s="46"/>
      <c r="E26" s="46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28" t="n">
        <v>2000</v>
      </c>
      <c r="B27" s="13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28" t="n">
        <v>2001</v>
      </c>
      <c r="B28" s="13"/>
      <c r="D28" s="46"/>
      <c r="E28" s="46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28" t="n">
        <v>2002</v>
      </c>
      <c r="B29" s="13"/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28" t="n">
        <v>2003</v>
      </c>
      <c r="B30" s="13"/>
      <c r="D30" s="46"/>
      <c r="E30" s="46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28" t="n">
        <v>2004</v>
      </c>
      <c r="B31" s="13"/>
      <c r="D31" s="46"/>
      <c r="E31" s="46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28" t="n">
        <v>2005</v>
      </c>
      <c r="B32" s="13"/>
      <c r="D32" s="46"/>
      <c r="E32" s="46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28" t="n">
        <v>2006</v>
      </c>
      <c r="B33" s="13"/>
      <c r="D33" s="46"/>
      <c r="E33" s="46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28" t="n">
        <v>2007</v>
      </c>
      <c r="B34" s="13"/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28" t="n">
        <v>2008</v>
      </c>
      <c r="B35" s="13"/>
      <c r="D35" s="46"/>
      <c r="E35" s="46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28" t="n">
        <v>2009</v>
      </c>
      <c r="B36" s="13"/>
      <c r="D36" s="46"/>
      <c r="E36" s="46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28" t="n">
        <v>2010</v>
      </c>
      <c r="B37" s="13"/>
      <c r="D37" s="46"/>
      <c r="E37" s="46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28" t="n">
        <v>2011</v>
      </c>
      <c r="B38" s="13"/>
      <c r="D38" s="46"/>
      <c r="E38" s="46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28" t="n">
        <v>2012</v>
      </c>
      <c r="B39" s="13"/>
      <c r="D39" s="46"/>
      <c r="E39" s="46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28" t="n">
        <v>2013</v>
      </c>
    </row>
    <row r="41" customFormat="false" ht="12.75" hidden="false" customHeight="false" outlineLevel="0" collapsed="false">
      <c r="A41" s="28" t="n">
        <v>2014</v>
      </c>
    </row>
    <row r="42" customFormat="false" ht="12.75" hidden="false" customHeight="false" outlineLevel="0" collapsed="false">
      <c r="A42" s="28" t="n">
        <v>2015</v>
      </c>
    </row>
    <row r="43" customFormat="false" ht="12.75" hidden="false" customHeight="false" outlineLevel="0" collapsed="false">
      <c r="A43" s="28" t="n">
        <v>2016</v>
      </c>
    </row>
    <row r="44" customFormat="false" ht="12.75" hidden="false" customHeight="false" outlineLevel="0" collapsed="false">
      <c r="A44" s="28" t="n">
        <v>2017</v>
      </c>
    </row>
    <row r="45" customFormat="false" ht="12.75" hidden="false" customHeight="false" outlineLevel="0" collapsed="false">
      <c r="A45" s="28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11.7"/>
    <col collapsed="false" customWidth="true" hidden="false" outlineLevel="0" max="19" min="19" style="0" width="11.13"/>
    <col collapsed="false" customWidth="true" hidden="false" outlineLevel="0" max="22" min="22" style="0" width="11.13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4</v>
      </c>
      <c r="C4" s="1"/>
    </row>
    <row r="5" customFormat="false" ht="12.75" hidden="false" customHeight="false" outlineLevel="0" collapsed="false">
      <c r="A5" s="4" t="s">
        <v>6</v>
      </c>
      <c r="C5" s="1"/>
    </row>
    <row r="6" customFormat="false" ht="12.75" hidden="false" customHeight="false" outlineLevel="0" collapsed="false">
      <c r="A6" s="4" t="s">
        <v>8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  <c r="G11" s="0" t="s">
        <v>156</v>
      </c>
      <c r="H11" s="0" t="s">
        <v>156</v>
      </c>
      <c r="I11" s="0" t="s">
        <v>156</v>
      </c>
      <c r="J11" s="0" t="s">
        <v>156</v>
      </c>
    </row>
    <row r="12" customFormat="false" ht="12.75" hidden="false" customHeight="false" outlineLevel="0" collapsed="false">
      <c r="A12" s="4"/>
      <c r="C12" s="1"/>
      <c r="D12" s="0" t="s">
        <v>157</v>
      </c>
      <c r="E12" s="0" t="s">
        <v>157</v>
      </c>
      <c r="F12" s="0" t="s">
        <v>27</v>
      </c>
      <c r="G12" s="46" t="s">
        <v>158</v>
      </c>
      <c r="H12" s="46" t="s">
        <v>158</v>
      </c>
      <c r="I12" s="46" t="s">
        <v>158</v>
      </c>
      <c r="J12" s="46" t="s">
        <v>158</v>
      </c>
      <c r="K12" s="0" t="s">
        <v>159</v>
      </c>
      <c r="L12" s="0" t="s">
        <v>159</v>
      </c>
      <c r="M12" s="0" t="s">
        <v>159</v>
      </c>
      <c r="N12" s="0" t="s">
        <v>159</v>
      </c>
      <c r="O12" s="0" t="s">
        <v>70</v>
      </c>
      <c r="P12" s="0" t="s">
        <v>70</v>
      </c>
      <c r="Q12" s="0" t="s">
        <v>70</v>
      </c>
      <c r="R12" s="0" t="s">
        <v>70</v>
      </c>
    </row>
    <row r="13" customFormat="false" ht="12.75" hidden="false" customHeight="false" outlineLevel="0" collapsed="false">
      <c r="A13" s="4"/>
      <c r="C13" s="1"/>
      <c r="D13" s="0" t="s">
        <v>160</v>
      </c>
      <c r="E13" s="0" t="s">
        <v>156</v>
      </c>
      <c r="F13" s="0" t="s">
        <v>157</v>
      </c>
      <c r="G13" s="46" t="s">
        <v>161</v>
      </c>
      <c r="H13" s="46" t="s">
        <v>35</v>
      </c>
      <c r="I13" s="46" t="s">
        <v>36</v>
      </c>
      <c r="J13" s="47" t="s">
        <v>37</v>
      </c>
      <c r="K13" s="46" t="s">
        <v>158</v>
      </c>
      <c r="L13" s="46" t="s">
        <v>158</v>
      </c>
      <c r="M13" s="46" t="s">
        <v>158</v>
      </c>
      <c r="N13" s="46" t="s">
        <v>158</v>
      </c>
      <c r="O13" s="46" t="s">
        <v>161</v>
      </c>
      <c r="P13" s="46" t="s">
        <v>35</v>
      </c>
      <c r="Q13" s="46" t="s">
        <v>36</v>
      </c>
      <c r="R13" s="47" t="s">
        <v>37</v>
      </c>
      <c r="S13" s="46"/>
      <c r="T13" s="46"/>
      <c r="U13" s="46"/>
      <c r="V13" s="47"/>
      <c r="W13" s="46"/>
      <c r="X13" s="46"/>
      <c r="Y13" s="46"/>
      <c r="Z13" s="47"/>
    </row>
    <row r="14" customFormat="false" ht="12.75" hidden="false" customHeight="false" outlineLevel="0" collapsed="false">
      <c r="A14" s="4"/>
      <c r="B14" s="9"/>
      <c r="C14" s="1"/>
      <c r="D14" s="0" t="s">
        <v>162</v>
      </c>
      <c r="E14" s="0" t="s">
        <v>158</v>
      </c>
      <c r="F14" s="0" t="s">
        <v>70</v>
      </c>
      <c r="G14" s="0" t="s">
        <v>163</v>
      </c>
      <c r="H14" s="0" t="s">
        <v>163</v>
      </c>
      <c r="I14" s="0" t="s">
        <v>163</v>
      </c>
      <c r="J14" s="0" t="s">
        <v>163</v>
      </c>
      <c r="K14" s="0" t="s">
        <v>164</v>
      </c>
      <c r="L14" s="0" t="s">
        <v>35</v>
      </c>
      <c r="M14" s="0" t="s">
        <v>36</v>
      </c>
      <c r="N14" s="0" t="s">
        <v>37</v>
      </c>
      <c r="O14" s="0" t="s">
        <v>163</v>
      </c>
      <c r="P14" s="0" t="s">
        <v>163</v>
      </c>
      <c r="Q14" s="0" t="s">
        <v>163</v>
      </c>
      <c r="R14" s="0" t="s">
        <v>163</v>
      </c>
    </row>
    <row r="15" customFormat="false" ht="12.75" hidden="false" customHeight="false" outlineLevel="0" collapsed="false">
      <c r="A15" s="4"/>
      <c r="B15" s="9"/>
      <c r="C15" s="1"/>
      <c r="K15" s="0" t="s">
        <v>163</v>
      </c>
      <c r="L15" s="0" t="s">
        <v>163</v>
      </c>
      <c r="M15" s="0" t="s">
        <v>163</v>
      </c>
      <c r="N15" s="0" t="s">
        <v>163</v>
      </c>
      <c r="O15" s="0" t="s">
        <v>27</v>
      </c>
      <c r="P15" s="0" t="s">
        <v>27</v>
      </c>
      <c r="Q15" s="0" t="s">
        <v>27</v>
      </c>
      <c r="R15" s="0" t="s">
        <v>27</v>
      </c>
    </row>
    <row r="16" customFormat="false" ht="12.75" hidden="false" customHeight="false" outlineLevel="0" collapsed="false">
      <c r="A16" s="25"/>
      <c r="B16" s="25"/>
      <c r="C16" s="26"/>
    </row>
    <row r="17" customFormat="false" ht="12.75" hidden="false" customHeight="false" outlineLevel="0" collapsed="false">
      <c r="A17" s="28" t="n">
        <v>1994</v>
      </c>
      <c r="B17" s="0" t="s">
        <v>107</v>
      </c>
      <c r="C17" s="29" t="n">
        <v>0</v>
      </c>
      <c r="D17" s="30"/>
      <c r="E17" s="30"/>
      <c r="F17" s="31" t="n">
        <v>0</v>
      </c>
    </row>
    <row r="18" customFormat="false" ht="12.75" hidden="false" customHeight="false" outlineLevel="0" collapsed="false">
      <c r="A18" s="32"/>
      <c r="B18" s="0" t="s">
        <v>108</v>
      </c>
      <c r="C18" s="29" t="n">
        <v>0.25</v>
      </c>
      <c r="D18" s="30"/>
      <c r="E18" s="30"/>
      <c r="F18" s="31" t="n">
        <v>0</v>
      </c>
    </row>
    <row r="19" customFormat="false" ht="12.75" hidden="false" customHeight="false" outlineLevel="0" collapsed="false">
      <c r="A19" s="32"/>
      <c r="B19" s="0" t="s">
        <v>109</v>
      </c>
      <c r="C19" s="29" t="n">
        <v>0.5</v>
      </c>
      <c r="D19" s="30"/>
      <c r="E19" s="30"/>
      <c r="F19" s="31" t="n">
        <v>0</v>
      </c>
    </row>
    <row r="20" customFormat="false" ht="12.75" hidden="false" customHeight="false" outlineLevel="0" collapsed="false">
      <c r="A20" s="32"/>
      <c r="B20" s="0" t="s">
        <v>110</v>
      </c>
      <c r="C20" s="29" t="n">
        <v>0.75</v>
      </c>
      <c r="D20" s="30"/>
      <c r="E20" s="30"/>
      <c r="F20" s="31" t="n">
        <v>0</v>
      </c>
    </row>
    <row r="21" customFormat="false" ht="12.75" hidden="false" customHeight="false" outlineLevel="0" collapsed="false">
      <c r="A21" s="28" t="n">
        <v>1995</v>
      </c>
      <c r="B21" s="0" t="s">
        <v>107</v>
      </c>
      <c r="C21" s="29" t="n">
        <v>1</v>
      </c>
      <c r="D21" s="30"/>
      <c r="E21" s="30"/>
      <c r="F21" s="31" t="n">
        <v>0</v>
      </c>
    </row>
    <row r="22" customFormat="false" ht="12.75" hidden="false" customHeight="false" outlineLevel="0" collapsed="false">
      <c r="A22" s="32"/>
      <c r="B22" s="0" t="s">
        <v>108</v>
      </c>
      <c r="C22" s="29" t="n">
        <v>1.25</v>
      </c>
      <c r="D22" s="30"/>
      <c r="E22" s="30"/>
      <c r="F22" s="31" t="n">
        <v>0</v>
      </c>
    </row>
    <row r="23" customFormat="false" ht="12.75" hidden="false" customHeight="false" outlineLevel="0" collapsed="false">
      <c r="A23" s="32"/>
      <c r="B23" s="0" t="s">
        <v>109</v>
      </c>
      <c r="C23" s="29" t="n">
        <v>1.5</v>
      </c>
      <c r="D23" s="30"/>
      <c r="E23" s="30"/>
      <c r="F23" s="31" t="n">
        <v>0</v>
      </c>
    </row>
    <row r="24" customFormat="false" ht="12.75" hidden="false" customHeight="false" outlineLevel="0" collapsed="false">
      <c r="A24" s="32"/>
      <c r="B24" s="0" t="s">
        <v>110</v>
      </c>
      <c r="C24" s="29" t="n">
        <v>1.75</v>
      </c>
      <c r="D24" s="30"/>
      <c r="E24" s="30"/>
      <c r="F24" s="31" t="n">
        <v>0</v>
      </c>
    </row>
    <row r="25" customFormat="false" ht="12.75" hidden="false" customHeight="false" outlineLevel="0" collapsed="false">
      <c r="A25" s="28" t="n">
        <v>1996</v>
      </c>
      <c r="B25" s="0" t="s">
        <v>107</v>
      </c>
      <c r="C25" s="29" t="n">
        <v>2</v>
      </c>
      <c r="D25" s="30"/>
      <c r="E25" s="30"/>
      <c r="F25" s="31" t="n">
        <v>0</v>
      </c>
    </row>
    <row r="26" customFormat="false" ht="12.75" hidden="false" customHeight="false" outlineLevel="0" collapsed="false">
      <c r="A26" s="32"/>
      <c r="B26" s="0" t="s">
        <v>108</v>
      </c>
      <c r="C26" s="29" t="n">
        <v>2.25</v>
      </c>
      <c r="D26" s="30"/>
      <c r="E26" s="30"/>
      <c r="F26" s="31" t="n">
        <v>0</v>
      </c>
    </row>
    <row r="27" customFormat="false" ht="12.75" hidden="false" customHeight="false" outlineLevel="0" collapsed="false">
      <c r="A27" s="32"/>
      <c r="B27" s="0" t="s">
        <v>109</v>
      </c>
      <c r="C27" s="29" t="n">
        <v>2.5</v>
      </c>
      <c r="D27" s="30"/>
      <c r="E27" s="30"/>
      <c r="F27" s="31" t="n">
        <v>0</v>
      </c>
    </row>
    <row r="28" customFormat="false" ht="12.75" hidden="false" customHeight="false" outlineLevel="0" collapsed="false">
      <c r="A28" s="32"/>
      <c r="B28" s="0" t="s">
        <v>110</v>
      </c>
      <c r="C28" s="29" t="n">
        <v>2.75</v>
      </c>
      <c r="D28" s="30"/>
      <c r="E28" s="30"/>
      <c r="F28" s="31" t="n">
        <v>0</v>
      </c>
    </row>
    <row r="29" customFormat="false" ht="12.75" hidden="false" customHeight="false" outlineLevel="0" collapsed="false">
      <c r="A29" s="28" t="n">
        <v>1997</v>
      </c>
      <c r="B29" s="0" t="s">
        <v>107</v>
      </c>
      <c r="C29" s="29" t="n">
        <v>3</v>
      </c>
      <c r="D29" s="30"/>
      <c r="E29" s="30"/>
      <c r="F29" s="31" t="n">
        <v>0</v>
      </c>
    </row>
    <row r="30" customFormat="false" ht="12.75" hidden="false" customHeight="false" outlineLevel="0" collapsed="false">
      <c r="A30" s="32"/>
      <c r="B30" s="0" t="s">
        <v>108</v>
      </c>
      <c r="C30" s="29" t="n">
        <v>3.25</v>
      </c>
      <c r="D30" s="30"/>
      <c r="E30" s="30"/>
      <c r="F30" s="31" t="n">
        <v>0</v>
      </c>
    </row>
    <row r="31" customFormat="false" ht="12.75" hidden="false" customHeight="false" outlineLevel="0" collapsed="false">
      <c r="A31" s="32"/>
      <c r="B31" s="0" t="s">
        <v>109</v>
      </c>
      <c r="C31" s="29" t="n">
        <v>3.5</v>
      </c>
      <c r="D31" s="30"/>
      <c r="E31" s="30"/>
      <c r="F31" s="31" t="n">
        <v>0</v>
      </c>
    </row>
    <row r="32" customFormat="false" ht="12.75" hidden="false" customHeight="false" outlineLevel="0" collapsed="false">
      <c r="A32" s="32"/>
      <c r="B32" s="0" t="s">
        <v>110</v>
      </c>
      <c r="C32" s="29" t="n">
        <v>3.75</v>
      </c>
      <c r="D32" s="30"/>
      <c r="E32" s="30"/>
      <c r="F32" s="31" t="n">
        <v>0</v>
      </c>
    </row>
    <row r="33" customFormat="false" ht="12.75" hidden="false" customHeight="false" outlineLevel="0" collapsed="false">
      <c r="A33" s="28" t="n">
        <v>1998</v>
      </c>
      <c r="B33" s="0" t="s">
        <v>107</v>
      </c>
      <c r="C33" s="29" t="n">
        <v>4</v>
      </c>
      <c r="D33" s="30"/>
      <c r="E33" s="30"/>
      <c r="F33" s="31" t="n">
        <v>0</v>
      </c>
    </row>
    <row r="34" customFormat="false" ht="12.75" hidden="false" customHeight="false" outlineLevel="0" collapsed="false">
      <c r="A34" s="32"/>
      <c r="B34" s="0" t="s">
        <v>108</v>
      </c>
      <c r="C34" s="29" t="n">
        <v>4.25</v>
      </c>
      <c r="D34" s="30"/>
      <c r="E34" s="30"/>
      <c r="F34" s="31" t="n">
        <v>0</v>
      </c>
    </row>
    <row r="35" customFormat="false" ht="12.75" hidden="false" customHeight="false" outlineLevel="0" collapsed="false">
      <c r="A35" s="32"/>
      <c r="B35" s="0" t="s">
        <v>109</v>
      </c>
      <c r="C35" s="29" t="n">
        <v>4.5</v>
      </c>
      <c r="D35" s="30"/>
      <c r="E35" s="30"/>
      <c r="F35" s="31" t="n">
        <v>0</v>
      </c>
    </row>
    <row r="36" customFormat="false" ht="12.75" hidden="false" customHeight="false" outlineLevel="0" collapsed="false">
      <c r="A36" s="32"/>
      <c r="B36" s="0" t="s">
        <v>110</v>
      </c>
      <c r="C36" s="29" t="n">
        <v>4.75</v>
      </c>
      <c r="D36" s="30"/>
      <c r="E36" s="30"/>
      <c r="F36" s="31" t="n">
        <v>0</v>
      </c>
    </row>
    <row r="37" customFormat="false" ht="12.75" hidden="false" customHeight="false" outlineLevel="0" collapsed="false">
      <c r="A37" s="28" t="n">
        <v>1999</v>
      </c>
      <c r="B37" s="0" t="s">
        <v>107</v>
      </c>
      <c r="C37" s="29" t="n">
        <v>5</v>
      </c>
      <c r="D37" s="30"/>
      <c r="E37" s="30"/>
      <c r="F37" s="31" t="n">
        <v>0</v>
      </c>
    </row>
    <row r="38" customFormat="false" ht="12.75" hidden="false" customHeight="false" outlineLevel="0" collapsed="false">
      <c r="A38" s="32"/>
      <c r="B38" s="0" t="s">
        <v>108</v>
      </c>
      <c r="C38" s="29" t="n">
        <v>5.25</v>
      </c>
      <c r="D38" s="30"/>
      <c r="E38" s="30"/>
      <c r="F38" s="31" t="n">
        <v>0</v>
      </c>
    </row>
    <row r="39" customFormat="false" ht="12.75" hidden="false" customHeight="false" outlineLevel="0" collapsed="false">
      <c r="A39" s="32"/>
      <c r="B39" s="0" t="s">
        <v>109</v>
      </c>
      <c r="C39" s="29" t="n">
        <v>5.5</v>
      </c>
      <c r="D39" s="30"/>
      <c r="E39" s="30"/>
      <c r="F39" s="31" t="n">
        <v>0</v>
      </c>
    </row>
    <row r="40" customFormat="false" ht="12.75" hidden="false" customHeight="false" outlineLevel="0" collapsed="false">
      <c r="A40" s="32"/>
      <c r="B40" s="0" t="s">
        <v>110</v>
      </c>
      <c r="C40" s="29" t="n">
        <v>5.75</v>
      </c>
      <c r="D40" s="30"/>
      <c r="E40" s="30"/>
      <c r="F40" s="31" t="n">
        <v>0</v>
      </c>
    </row>
    <row r="41" customFormat="false" ht="12.75" hidden="false" customHeight="false" outlineLevel="0" collapsed="false">
      <c r="A41" s="28" t="n">
        <v>2000</v>
      </c>
      <c r="B41" s="0" t="s">
        <v>107</v>
      </c>
      <c r="C41" s="29" t="n">
        <v>6</v>
      </c>
      <c r="D41" s="30" t="n">
        <v>22296.9911856509</v>
      </c>
      <c r="E41" s="30" t="n">
        <v>23231.992407466</v>
      </c>
      <c r="F41" s="31" t="n">
        <v>45528.9835931169</v>
      </c>
    </row>
    <row r="42" customFormat="false" ht="12.75" hidden="false" customHeight="false" outlineLevel="0" collapsed="false">
      <c r="A42" s="32"/>
      <c r="B42" s="0" t="s">
        <v>108</v>
      </c>
      <c r="C42" s="29" t="n">
        <v>6.25</v>
      </c>
      <c r="D42" s="30" t="n">
        <v>23231.992407466</v>
      </c>
      <c r="E42" s="30" t="n">
        <v>24849.5449246287</v>
      </c>
      <c r="F42" s="31" t="n">
        <v>48081.5373320947</v>
      </c>
    </row>
    <row r="43" customFormat="false" ht="12.75" hidden="false" customHeight="false" outlineLevel="0" collapsed="false">
      <c r="A43" s="32"/>
      <c r="B43" s="0" t="s">
        <v>109</v>
      </c>
      <c r="C43" s="29" t="n">
        <v>6.5</v>
      </c>
      <c r="D43" s="30" t="n">
        <v>24849.5449246287</v>
      </c>
      <c r="E43" s="30" t="n">
        <v>23721.2012106248</v>
      </c>
      <c r="F43" s="31" t="n">
        <v>48570.7461352534</v>
      </c>
    </row>
    <row r="44" customFormat="false" ht="12.75" hidden="false" customHeight="false" outlineLevel="0" collapsed="false">
      <c r="A44" s="32"/>
      <c r="B44" s="0" t="s">
        <v>110</v>
      </c>
      <c r="C44" s="29" t="n">
        <v>6.75</v>
      </c>
      <c r="D44" s="30" t="n">
        <v>23721.2012106248</v>
      </c>
      <c r="E44" s="30" t="n">
        <v>22439.7012784779</v>
      </c>
      <c r="F44" s="31" t="n">
        <v>46160.9024891026</v>
      </c>
    </row>
    <row r="45" customFormat="false" ht="12.75" hidden="false" customHeight="false" outlineLevel="0" collapsed="false">
      <c r="A45" s="28" t="n">
        <v>2001</v>
      </c>
      <c r="B45" s="0" t="s">
        <v>107</v>
      </c>
      <c r="C45" s="29" t="n">
        <v>7</v>
      </c>
      <c r="D45" s="30" t="n">
        <v>22439.7012784779</v>
      </c>
      <c r="E45" s="30" t="n">
        <v>22812.0598990793</v>
      </c>
      <c r="F45" s="31" t="n">
        <v>45251.7611775572</v>
      </c>
      <c r="G45" s="30" t="n">
        <v>2114841.08319499</v>
      </c>
      <c r="H45" s="30" t="n">
        <v>0</v>
      </c>
      <c r="I45" s="30" t="n">
        <v>24013.2219748719</v>
      </c>
      <c r="J45" s="30" t="n">
        <v>746527.906577766</v>
      </c>
      <c r="K45" s="30" t="n">
        <v>3069455.49817873</v>
      </c>
      <c r="L45" s="30" t="n">
        <v>0</v>
      </c>
      <c r="M45" s="30" t="n">
        <v>41387.9421609834</v>
      </c>
      <c r="N45" s="30" t="n">
        <v>696251.850891423</v>
      </c>
      <c r="O45" s="30" t="n">
        <v>5184296.58137372</v>
      </c>
      <c r="P45" s="30" t="n">
        <v>0</v>
      </c>
      <c r="Q45" s="30" t="n">
        <v>65401.1641358552</v>
      </c>
      <c r="R45" s="30" t="n">
        <v>1442779.75746919</v>
      </c>
    </row>
    <row r="46" customFormat="false" ht="12.75" hidden="false" customHeight="false" outlineLevel="0" collapsed="false">
      <c r="A46" s="32"/>
      <c r="B46" s="0" t="s">
        <v>108</v>
      </c>
      <c r="C46" s="29" t="n">
        <v>7.25</v>
      </c>
      <c r="D46" s="30" t="n">
        <v>22812.0598990793</v>
      </c>
      <c r="E46" s="30" t="n">
        <v>25614.631683737</v>
      </c>
      <c r="F46" s="31" t="n">
        <v>48426.6915828163</v>
      </c>
      <c r="G46" s="30" t="n">
        <v>2200473.03721867</v>
      </c>
      <c r="H46" s="30" t="n">
        <v>0</v>
      </c>
      <c r="I46" s="30" t="n">
        <v>24840.4662384905</v>
      </c>
      <c r="J46" s="30" t="n">
        <v>779956.372079648</v>
      </c>
      <c r="K46" s="30" t="n">
        <v>2919750.47484968</v>
      </c>
      <c r="L46" s="30" t="n">
        <v>0</v>
      </c>
      <c r="M46" s="30" t="n">
        <v>39372.8176917222</v>
      </c>
      <c r="N46" s="30" t="n">
        <v>662860.538754425</v>
      </c>
      <c r="O46" s="30" t="n">
        <v>5120223.51206834</v>
      </c>
      <c r="P46" s="30" t="n">
        <v>0</v>
      </c>
      <c r="Q46" s="30" t="n">
        <v>64213.2839302127</v>
      </c>
      <c r="R46" s="30" t="n">
        <v>1442816.91083407</v>
      </c>
    </row>
    <row r="47" customFormat="false" ht="12.75" hidden="false" customHeight="false" outlineLevel="0" collapsed="false">
      <c r="A47" s="32"/>
      <c r="B47" s="0" t="s">
        <v>109</v>
      </c>
      <c r="C47" s="29" t="n">
        <v>7.5</v>
      </c>
      <c r="D47" s="30" t="n">
        <v>25614.631683737</v>
      </c>
      <c r="E47" s="30" t="n">
        <v>23334.1812718995</v>
      </c>
      <c r="F47" s="31" t="n">
        <v>48948.8129556364</v>
      </c>
      <c r="G47" s="30" t="n">
        <v>2250844.39205243</v>
      </c>
      <c r="H47" s="30" t="n">
        <v>0</v>
      </c>
      <c r="I47" s="30" t="n">
        <v>25553.7141416066</v>
      </c>
      <c r="J47" s="30" t="n">
        <v>794955.475768585</v>
      </c>
      <c r="K47" s="30" t="n">
        <v>3088593.43585711</v>
      </c>
      <c r="L47" s="30" t="n">
        <v>0</v>
      </c>
      <c r="M47" s="30" t="n">
        <v>41644.1065475031</v>
      </c>
      <c r="N47" s="30" t="n">
        <v>701838.869683367</v>
      </c>
      <c r="O47" s="30" t="n">
        <v>5339437.82790954</v>
      </c>
      <c r="P47" s="30" t="n">
        <v>0</v>
      </c>
      <c r="Q47" s="30" t="n">
        <v>67197.8206891096</v>
      </c>
      <c r="R47" s="30" t="n">
        <v>1496794.34545195</v>
      </c>
    </row>
    <row r="48" customFormat="false" ht="12.75" hidden="false" customHeight="false" outlineLevel="0" collapsed="false">
      <c r="A48" s="32"/>
      <c r="B48" s="0" t="s">
        <v>110</v>
      </c>
      <c r="C48" s="29" t="n">
        <v>7.75</v>
      </c>
      <c r="D48" s="30" t="n">
        <v>23334.1812718995</v>
      </c>
      <c r="E48" s="30" t="n">
        <v>23411.1071027624</v>
      </c>
      <c r="F48" s="31" t="n">
        <v>46745.2883746619</v>
      </c>
      <c r="G48" s="30" t="n">
        <v>2247637.45349662</v>
      </c>
      <c r="H48" s="30" t="n">
        <v>0</v>
      </c>
      <c r="I48" s="30" t="n">
        <v>25519.5234344809</v>
      </c>
      <c r="J48" s="30" t="n">
        <v>793743.458939538</v>
      </c>
      <c r="K48" s="30" t="n">
        <v>3129178.95952506</v>
      </c>
      <c r="L48" s="30" t="n">
        <v>0</v>
      </c>
      <c r="M48" s="30" t="n">
        <v>42192.7006025945</v>
      </c>
      <c r="N48" s="30" t="n">
        <v>710336.628394348</v>
      </c>
      <c r="O48" s="30" t="n">
        <v>5376816.41302168</v>
      </c>
      <c r="P48" s="30" t="n">
        <v>0</v>
      </c>
      <c r="Q48" s="30" t="n">
        <v>67712.2240370753</v>
      </c>
      <c r="R48" s="30" t="n">
        <v>1504080.08733389</v>
      </c>
    </row>
    <row r="49" customFormat="false" ht="12.75" hidden="false" customHeight="false" outlineLevel="0" collapsed="false">
      <c r="A49" s="28" t="n">
        <v>2002</v>
      </c>
      <c r="B49" s="0" t="s">
        <v>107</v>
      </c>
      <c r="C49" s="29" t="n">
        <v>8</v>
      </c>
      <c r="D49" s="30" t="n">
        <v>23411.1071027624</v>
      </c>
      <c r="E49" s="30" t="n">
        <v>24187.8695125497</v>
      </c>
      <c r="F49" s="31" t="n">
        <v>47598.9766153121</v>
      </c>
      <c r="G49" s="30" t="n">
        <v>2196040.91021545</v>
      </c>
      <c r="H49" s="30" t="n">
        <v>0</v>
      </c>
      <c r="I49" s="30" t="n">
        <v>24961.0102199846</v>
      </c>
      <c r="J49" s="30" t="n">
        <v>774845.380164195</v>
      </c>
      <c r="K49" s="30" t="n">
        <v>3125178.32535042</v>
      </c>
      <c r="L49" s="30" t="n">
        <v>0</v>
      </c>
      <c r="M49" s="30" t="n">
        <v>42139.82865491</v>
      </c>
      <c r="N49" s="30" t="n">
        <v>709570.136137688</v>
      </c>
      <c r="O49" s="30" t="n">
        <v>5321219.23556587</v>
      </c>
      <c r="P49" s="30" t="n">
        <v>0</v>
      </c>
      <c r="Q49" s="30" t="n">
        <v>67100.8388748945</v>
      </c>
      <c r="R49" s="30" t="n">
        <v>1484415.51630188</v>
      </c>
    </row>
    <row r="50" customFormat="false" ht="12.75" hidden="false" customHeight="false" outlineLevel="0" collapsed="false">
      <c r="A50" s="32"/>
      <c r="B50" s="0" t="s">
        <v>108</v>
      </c>
      <c r="C50" s="29" t="n">
        <v>8.25</v>
      </c>
      <c r="D50" s="30" t="n">
        <v>24187.8695125497</v>
      </c>
      <c r="E50" s="30" t="n">
        <v>25826.7069535921</v>
      </c>
      <c r="F50" s="31" t="n">
        <v>50014.5764661418</v>
      </c>
      <c r="G50" s="30" t="n">
        <v>2268513.39311017</v>
      </c>
      <c r="H50" s="30" t="n">
        <v>0</v>
      </c>
      <c r="I50" s="30" t="n">
        <v>25699.1419866649</v>
      </c>
      <c r="J50" s="30" t="n">
        <v>802422.978764458</v>
      </c>
      <c r="K50" s="30" t="n">
        <v>3039104.42896022</v>
      </c>
      <c r="L50" s="30" t="n">
        <v>0</v>
      </c>
      <c r="M50" s="30" t="n">
        <v>40981.0153492357</v>
      </c>
      <c r="N50" s="30" t="n">
        <v>689890.714702717</v>
      </c>
      <c r="O50" s="30" t="n">
        <v>5307617.8220704</v>
      </c>
      <c r="P50" s="30" t="n">
        <v>0</v>
      </c>
      <c r="Q50" s="30" t="n">
        <v>66680.1573359006</v>
      </c>
      <c r="R50" s="30" t="n">
        <v>1492313.69346717</v>
      </c>
    </row>
    <row r="51" customFormat="false" ht="12.75" hidden="false" customHeight="false" outlineLevel="0" collapsed="false">
      <c r="A51" s="32"/>
      <c r="B51" s="0" t="s">
        <v>109</v>
      </c>
      <c r="C51" s="29" t="n">
        <v>8.5</v>
      </c>
      <c r="D51" s="30" t="n">
        <v>25826.7069535921</v>
      </c>
      <c r="E51" s="30" t="n">
        <v>23816.6432678407</v>
      </c>
      <c r="F51" s="31" t="n">
        <v>49643.3502214329</v>
      </c>
      <c r="G51" s="30" t="n">
        <v>2275416.84615413</v>
      </c>
      <c r="H51" s="30" t="n">
        <v>0</v>
      </c>
      <c r="I51" s="30" t="n">
        <v>25862.7518211095</v>
      </c>
      <c r="J51" s="30" t="n">
        <v>802996.022479249</v>
      </c>
      <c r="K51" s="30" t="n">
        <v>3175366.15093446</v>
      </c>
      <c r="L51" s="30" t="n">
        <v>0</v>
      </c>
      <c r="M51" s="30" t="n">
        <v>42813.5233571642</v>
      </c>
      <c r="N51" s="30" t="n">
        <v>721124.790906672</v>
      </c>
      <c r="O51" s="30" t="n">
        <v>5450782.99708858</v>
      </c>
      <c r="P51" s="30" t="n">
        <v>0</v>
      </c>
      <c r="Q51" s="30" t="n">
        <v>68676.2751782737</v>
      </c>
      <c r="R51" s="30" t="n">
        <v>1524120.81338592</v>
      </c>
    </row>
    <row r="52" customFormat="false" ht="12.75" hidden="false" customHeight="false" outlineLevel="0" collapsed="false">
      <c r="A52" s="32"/>
      <c r="B52" s="0" t="s">
        <v>110</v>
      </c>
      <c r="C52" s="29" t="n">
        <v>8.75</v>
      </c>
      <c r="D52" s="30" t="n">
        <v>23816.6432678407</v>
      </c>
      <c r="E52" s="30" t="n">
        <v>23040.9981158199</v>
      </c>
      <c r="F52" s="31" t="n">
        <v>46857.6413836606</v>
      </c>
      <c r="G52" s="30" t="n">
        <v>2242291.27184197</v>
      </c>
      <c r="H52" s="30" t="n">
        <v>0</v>
      </c>
      <c r="I52" s="30" t="n">
        <v>25603.0331881889</v>
      </c>
      <c r="J52" s="30" t="n">
        <v>789226.879747812</v>
      </c>
      <c r="K52" s="30" t="n">
        <v>3157557.66087731</v>
      </c>
      <c r="L52" s="30" t="n">
        <v>0</v>
      </c>
      <c r="M52" s="30" t="n">
        <v>42576.8653952465</v>
      </c>
      <c r="N52" s="30" t="n">
        <v>716795.152844269</v>
      </c>
      <c r="O52" s="30" t="n">
        <v>5399848.93271928</v>
      </c>
      <c r="P52" s="30" t="n">
        <v>0</v>
      </c>
      <c r="Q52" s="30" t="n">
        <v>68179.8985834354</v>
      </c>
      <c r="R52" s="30" t="n">
        <v>1506022.03259208</v>
      </c>
    </row>
    <row r="53" customFormat="false" ht="12.75" hidden="false" customHeight="false" outlineLevel="0" collapsed="false">
      <c r="A53" s="28" t="n">
        <v>2003</v>
      </c>
      <c r="B53" s="0" t="s">
        <v>107</v>
      </c>
      <c r="C53" s="29" t="n">
        <v>9</v>
      </c>
      <c r="D53" s="30" t="n">
        <v>23040.9981158199</v>
      </c>
      <c r="E53" s="30" t="n">
        <v>23845.1655039426</v>
      </c>
      <c r="F53" s="31" t="n">
        <v>46886.1636197625</v>
      </c>
      <c r="G53" s="30" t="n">
        <v>2164243.95668073</v>
      </c>
      <c r="H53" s="30" t="n">
        <v>0</v>
      </c>
      <c r="I53" s="30" t="n">
        <v>24611.7779262485</v>
      </c>
      <c r="J53" s="30" t="n">
        <v>763581.693276183</v>
      </c>
      <c r="K53" s="30" t="n">
        <v>3099539.76249547</v>
      </c>
      <c r="L53" s="30" t="n">
        <v>0</v>
      </c>
      <c r="M53" s="30" t="n">
        <v>41792.2581681862</v>
      </c>
      <c r="N53" s="30" t="n">
        <v>702836.889129215</v>
      </c>
      <c r="O53" s="30" t="n">
        <v>5263783.7191762</v>
      </c>
      <c r="P53" s="30" t="n">
        <v>0</v>
      </c>
      <c r="Q53" s="30" t="n">
        <v>66404.0360944346</v>
      </c>
      <c r="R53" s="30" t="n">
        <v>1466418.5824054</v>
      </c>
    </row>
    <row r="54" customFormat="false" ht="12.75" hidden="false" customHeight="false" outlineLevel="0" collapsed="false">
      <c r="A54" s="32"/>
      <c r="B54" s="0" t="s">
        <v>108</v>
      </c>
      <c r="C54" s="29" t="n">
        <v>9.25</v>
      </c>
      <c r="D54" s="30" t="n">
        <v>23845.1655039426</v>
      </c>
      <c r="E54" s="30" t="n">
        <v>26726.5881258606</v>
      </c>
      <c r="F54" s="31" t="n">
        <v>50571.7536298032</v>
      </c>
      <c r="G54" s="30" t="n">
        <v>2239649.40460834</v>
      </c>
      <c r="H54" s="30" t="n">
        <v>0</v>
      </c>
      <c r="I54" s="30" t="n">
        <v>25371.9269814487</v>
      </c>
      <c r="J54" s="30" t="n">
        <v>792191.250135619</v>
      </c>
      <c r="K54" s="30" t="n">
        <v>3013483.18295019</v>
      </c>
      <c r="L54" s="30" t="n">
        <v>0</v>
      </c>
      <c r="M54" s="30" t="n">
        <v>40634.5850323037</v>
      </c>
      <c r="N54" s="30" t="n">
        <v>684265.800416701</v>
      </c>
      <c r="O54" s="30" t="n">
        <v>5253132.58755853</v>
      </c>
      <c r="P54" s="30" t="n">
        <v>0</v>
      </c>
      <c r="Q54" s="30" t="n">
        <v>66006.5120137525</v>
      </c>
      <c r="R54" s="30" t="n">
        <v>1476457.05055232</v>
      </c>
    </row>
    <row r="55" customFormat="false" ht="12.75" hidden="false" customHeight="false" outlineLevel="0" collapsed="false">
      <c r="A55" s="32"/>
      <c r="B55" s="0" t="s">
        <v>109</v>
      </c>
      <c r="C55" s="29" t="n">
        <v>9.5</v>
      </c>
      <c r="D55" s="30" t="n">
        <v>26726.5881258606</v>
      </c>
      <c r="E55" s="30" t="n">
        <v>24824.0194502075</v>
      </c>
      <c r="F55" s="31" t="n">
        <v>51550.6075760681</v>
      </c>
      <c r="G55" s="30" t="n">
        <v>2315374.75375062</v>
      </c>
      <c r="H55" s="30" t="n">
        <v>0</v>
      </c>
      <c r="I55" s="30" t="n">
        <v>26368.9085299587</v>
      </c>
      <c r="J55" s="30" t="n">
        <v>816437.492755931</v>
      </c>
      <c r="K55" s="30" t="n">
        <v>3154514.11538949</v>
      </c>
      <c r="L55" s="30" t="n">
        <v>0</v>
      </c>
      <c r="M55" s="30" t="n">
        <v>42535.4937691205</v>
      </c>
      <c r="N55" s="30" t="n">
        <v>717051.292397188</v>
      </c>
      <c r="O55" s="30" t="n">
        <v>5469888.86914011</v>
      </c>
      <c r="P55" s="30" t="n">
        <v>0</v>
      </c>
      <c r="Q55" s="30" t="n">
        <v>68904.4022990792</v>
      </c>
      <c r="R55" s="30" t="n">
        <v>1533488.78515312</v>
      </c>
    </row>
    <row r="56" customFormat="false" ht="12.75" hidden="false" customHeight="false" outlineLevel="0" collapsed="false">
      <c r="A56" s="32"/>
      <c r="B56" s="0" t="s">
        <v>110</v>
      </c>
      <c r="C56" s="29" t="n">
        <v>9.75</v>
      </c>
      <c r="D56" s="30" t="n">
        <v>24824.0194502075</v>
      </c>
      <c r="E56" s="30" t="n">
        <v>23847.2243367134</v>
      </c>
      <c r="F56" s="31" t="n">
        <v>48671.2437869209</v>
      </c>
      <c r="G56" s="30" t="n">
        <v>2303621.20423096</v>
      </c>
      <c r="H56" s="30" t="n">
        <v>0</v>
      </c>
      <c r="I56" s="30" t="n">
        <v>26328.0437547059</v>
      </c>
      <c r="J56" s="30" t="n">
        <v>810474.56080147</v>
      </c>
      <c r="K56" s="30" t="n">
        <v>3235661.10200427</v>
      </c>
      <c r="L56" s="30" t="n">
        <v>0</v>
      </c>
      <c r="M56" s="30" t="n">
        <v>43627.2789113167</v>
      </c>
      <c r="N56" s="30" t="n">
        <v>734428.672251</v>
      </c>
      <c r="O56" s="30" t="n">
        <v>5539282.30623523</v>
      </c>
      <c r="P56" s="30" t="n">
        <v>0</v>
      </c>
      <c r="Q56" s="30" t="n">
        <v>69955.3226660226</v>
      </c>
      <c r="R56" s="30" t="n">
        <v>1544903.23305247</v>
      </c>
    </row>
    <row r="57" customFormat="false" ht="12.75" hidden="false" customHeight="false" outlineLevel="0" collapsed="false">
      <c r="A57" s="28" t="n">
        <v>2004</v>
      </c>
      <c r="B57" s="0" t="s">
        <v>107</v>
      </c>
      <c r="C57" s="29" t="n">
        <v>10</v>
      </c>
      <c r="D57" s="30" t="n">
        <v>23847.2243367134</v>
      </c>
      <c r="E57" s="30" t="n">
        <v>24920.6625029386</v>
      </c>
      <c r="F57" s="31" t="n">
        <v>48767.8868396521</v>
      </c>
      <c r="G57" s="30" t="n">
        <v>2235169.87736019</v>
      </c>
      <c r="H57" s="30" t="n">
        <v>0</v>
      </c>
      <c r="I57" s="30" t="n">
        <v>25444.1243361909</v>
      </c>
      <c r="J57" s="30" t="n">
        <v>788165.616494761</v>
      </c>
      <c r="K57" s="30" t="n">
        <v>3190065.62942928</v>
      </c>
      <c r="L57" s="30" t="n">
        <v>0</v>
      </c>
      <c r="M57" s="30" t="n">
        <v>43011.3702075475</v>
      </c>
      <c r="N57" s="30" t="n">
        <v>723202.308407892</v>
      </c>
      <c r="O57" s="30" t="n">
        <v>5425235.50678947</v>
      </c>
      <c r="P57" s="30" t="n">
        <v>0</v>
      </c>
      <c r="Q57" s="30" t="n">
        <v>68455.4945437384</v>
      </c>
      <c r="R57" s="30" t="n">
        <v>1511367.92490265</v>
      </c>
    </row>
    <row r="58" customFormat="false" ht="12.75" hidden="false" customHeight="false" outlineLevel="0" collapsed="false">
      <c r="A58" s="32"/>
      <c r="B58" s="0" t="s">
        <v>108</v>
      </c>
      <c r="C58" s="29" t="n">
        <v>10.25</v>
      </c>
      <c r="D58" s="30" t="n">
        <v>24920.6625029386</v>
      </c>
      <c r="E58" s="30" t="n">
        <v>26304.5677914145</v>
      </c>
      <c r="F58" s="31" t="n">
        <v>51225.2302943531</v>
      </c>
      <c r="G58" s="30" t="n">
        <v>2280402.34078106</v>
      </c>
      <c r="H58" s="30" t="n">
        <v>0</v>
      </c>
      <c r="I58" s="30" t="n">
        <v>25955.4893119245</v>
      </c>
      <c r="J58" s="30" t="n">
        <v>804292.884169728</v>
      </c>
      <c r="K58" s="30" t="n">
        <v>3122781.01884939</v>
      </c>
      <c r="L58" s="30" t="n">
        <v>0</v>
      </c>
      <c r="M58" s="30" t="n">
        <v>42109.9182334649</v>
      </c>
      <c r="N58" s="30" t="n">
        <v>709421.310955141</v>
      </c>
      <c r="O58" s="30" t="n">
        <v>5403183.35963045</v>
      </c>
      <c r="P58" s="30" t="n">
        <v>0</v>
      </c>
      <c r="Q58" s="30" t="n">
        <v>68065.4075453894</v>
      </c>
      <c r="R58" s="30" t="n">
        <v>1513714.19512487</v>
      </c>
    </row>
    <row r="59" customFormat="false" ht="12.75" hidden="false" customHeight="false" outlineLevel="0" collapsed="false">
      <c r="A59" s="32"/>
      <c r="B59" s="0" t="s">
        <v>109</v>
      </c>
      <c r="C59" s="29" t="n">
        <v>10.5</v>
      </c>
      <c r="D59" s="30" t="n">
        <v>26304.5677914145</v>
      </c>
      <c r="E59" s="30" t="n">
        <v>24688.8860332059</v>
      </c>
      <c r="F59" s="31" t="n">
        <v>50993.4538246203</v>
      </c>
      <c r="G59" s="30" t="n">
        <v>2333234.61543158</v>
      </c>
      <c r="H59" s="30" t="n">
        <v>0</v>
      </c>
      <c r="I59" s="30" t="n">
        <v>26576.282800381</v>
      </c>
      <c r="J59" s="30" t="n">
        <v>822704.961155713</v>
      </c>
      <c r="K59" s="30" t="n">
        <v>3190726.65549369</v>
      </c>
      <c r="L59" s="30" t="n">
        <v>0</v>
      </c>
      <c r="M59" s="30" t="n">
        <v>43023.9252935002</v>
      </c>
      <c r="N59" s="30" t="n">
        <v>724669.99435261</v>
      </c>
      <c r="O59" s="30" t="n">
        <v>5523961.27092527</v>
      </c>
      <c r="P59" s="30" t="n">
        <v>0</v>
      </c>
      <c r="Q59" s="30" t="n">
        <v>69600.2080938813</v>
      </c>
      <c r="R59" s="30" t="n">
        <v>1547374.95550832</v>
      </c>
    </row>
    <row r="60" customFormat="false" ht="12.75" hidden="false" customHeight="false" outlineLevel="0" collapsed="false">
      <c r="A60" s="32"/>
      <c r="B60" s="0" t="s">
        <v>110</v>
      </c>
      <c r="C60" s="29" t="n">
        <v>10.75</v>
      </c>
      <c r="D60" s="30" t="n">
        <v>24688.8860332059</v>
      </c>
      <c r="E60" s="30" t="n">
        <v>24176.0739855839</v>
      </c>
      <c r="F60" s="31" t="n">
        <v>48864.9600187898</v>
      </c>
      <c r="G60" s="30" t="n">
        <v>2325573.33910192</v>
      </c>
      <c r="H60" s="30" t="n">
        <v>0</v>
      </c>
      <c r="I60" s="30" t="n">
        <v>26537.0849802694</v>
      </c>
      <c r="J60" s="30" t="n">
        <v>818870.004018234</v>
      </c>
      <c r="K60" s="30" t="n">
        <v>3264132.34929092</v>
      </c>
      <c r="L60" s="30" t="n">
        <v>0</v>
      </c>
      <c r="M60" s="30" t="n">
        <v>44011.148778065</v>
      </c>
      <c r="N60" s="30" t="n">
        <v>740966.304603012</v>
      </c>
      <c r="O60" s="30" t="n">
        <v>5589705.68839283</v>
      </c>
      <c r="P60" s="30" t="n">
        <v>0</v>
      </c>
      <c r="Q60" s="30" t="n">
        <v>70548.2337583345</v>
      </c>
      <c r="R60" s="30" t="n">
        <v>1559836.30862125</v>
      </c>
    </row>
    <row r="61" customFormat="false" ht="12.75" hidden="false" customHeight="false" outlineLevel="0" collapsed="false">
      <c r="A61" s="28" t="n">
        <v>2005</v>
      </c>
      <c r="B61" s="0" t="s">
        <v>107</v>
      </c>
      <c r="C61" s="29" t="n">
        <v>11</v>
      </c>
      <c r="D61" s="30" t="n">
        <v>24176.0739855839</v>
      </c>
      <c r="E61" s="30" t="n">
        <v>24674.7431418681</v>
      </c>
      <c r="F61" s="31" t="n">
        <v>48850.8171274519</v>
      </c>
      <c r="G61" s="30" t="n">
        <v>2264460.08816619</v>
      </c>
      <c r="H61" s="30" t="n">
        <v>0</v>
      </c>
      <c r="I61" s="30" t="n">
        <v>25802.2206885291</v>
      </c>
      <c r="J61" s="30" t="n">
        <v>798065.901155713</v>
      </c>
      <c r="K61" s="30" t="n">
        <v>3228384.04767641</v>
      </c>
      <c r="L61" s="30" t="n">
        <v>0</v>
      </c>
      <c r="M61" s="30" t="n">
        <v>43531.9349793532</v>
      </c>
      <c r="N61" s="30" t="n">
        <v>732699.061015966</v>
      </c>
      <c r="O61" s="30" t="n">
        <v>5492844.1358426</v>
      </c>
      <c r="P61" s="30" t="n">
        <v>0</v>
      </c>
      <c r="Q61" s="30" t="n">
        <v>69334.1556678823</v>
      </c>
      <c r="R61" s="30" t="n">
        <v>1530764.96217168</v>
      </c>
    </row>
    <row r="62" customFormat="false" ht="12.75" hidden="false" customHeight="false" outlineLevel="0" collapsed="false">
      <c r="A62" s="32"/>
      <c r="B62" s="0" t="s">
        <v>108</v>
      </c>
      <c r="C62" s="29" t="n">
        <v>11.25</v>
      </c>
      <c r="D62" s="30" t="n">
        <v>24674.7431418681</v>
      </c>
      <c r="E62" s="30" t="n">
        <v>26609.9823841663</v>
      </c>
      <c r="F62" s="31" t="n">
        <v>51284.7255260344</v>
      </c>
      <c r="G62" s="30" t="n">
        <v>2306281.88764367</v>
      </c>
      <c r="H62" s="30" t="n">
        <v>0</v>
      </c>
      <c r="I62" s="30" t="n">
        <v>26234.2909030707</v>
      </c>
      <c r="J62" s="30" t="n">
        <v>813760.872785867</v>
      </c>
      <c r="K62" s="30" t="n">
        <v>3149583.22480535</v>
      </c>
      <c r="L62" s="30" t="n">
        <v>0</v>
      </c>
      <c r="M62" s="30" t="n">
        <v>42469.353699805</v>
      </c>
      <c r="N62" s="30" t="n">
        <v>715022.783708278</v>
      </c>
      <c r="O62" s="30" t="n">
        <v>5455865.11244902</v>
      </c>
      <c r="P62" s="30" t="n">
        <v>0</v>
      </c>
      <c r="Q62" s="30" t="n">
        <v>68703.6446028757</v>
      </c>
      <c r="R62" s="30" t="n">
        <v>1528783.65649414</v>
      </c>
    </row>
    <row r="63" customFormat="false" ht="12.75" hidden="false" customHeight="false" outlineLevel="0" collapsed="false">
      <c r="A63" s="32"/>
      <c r="B63" s="0" t="s">
        <v>109</v>
      </c>
      <c r="C63" s="29" t="n">
        <v>11.5</v>
      </c>
      <c r="D63" s="30" t="n">
        <v>26609.9823841663</v>
      </c>
      <c r="E63" s="30" t="n">
        <v>25347.8577809965</v>
      </c>
      <c r="F63" s="31" t="n">
        <v>51957.8401651628</v>
      </c>
      <c r="G63" s="30" t="n">
        <v>2345302.85247517</v>
      </c>
      <c r="H63" s="30" t="n">
        <v>0</v>
      </c>
      <c r="I63" s="30" t="n">
        <v>26671.7766979634</v>
      </c>
      <c r="J63" s="30" t="n">
        <v>827636.471800698</v>
      </c>
      <c r="K63" s="30" t="n">
        <v>3226188.02782175</v>
      </c>
      <c r="L63" s="30" t="n">
        <v>0</v>
      </c>
      <c r="M63" s="30" t="n">
        <v>43501.5035603574</v>
      </c>
      <c r="N63" s="30" t="n">
        <v>732758.813006377</v>
      </c>
      <c r="O63" s="30" t="n">
        <v>5571490.88029692</v>
      </c>
      <c r="P63" s="30" t="n">
        <v>0</v>
      </c>
      <c r="Q63" s="30" t="n">
        <v>70173.2802583209</v>
      </c>
      <c r="R63" s="30" t="n">
        <v>1560395.28480708</v>
      </c>
    </row>
    <row r="64" customFormat="false" ht="12.75" hidden="false" customHeight="false" outlineLevel="0" collapsed="false">
      <c r="A64" s="32"/>
      <c r="B64" s="0" t="s">
        <v>110</v>
      </c>
      <c r="C64" s="29" t="n">
        <v>11.75</v>
      </c>
      <c r="D64" s="30" t="n">
        <v>25347.8577809965</v>
      </c>
      <c r="E64" s="30" t="n">
        <v>23939.7830942098</v>
      </c>
      <c r="F64" s="31" t="n">
        <v>49287.6408752063</v>
      </c>
      <c r="G64" s="30" t="n">
        <v>2363476.54687259</v>
      </c>
      <c r="H64" s="30" t="n">
        <v>0</v>
      </c>
      <c r="I64" s="30" t="n">
        <v>27003.3167759786</v>
      </c>
      <c r="J64" s="30" t="n">
        <v>831774.65309067</v>
      </c>
      <c r="K64" s="30" t="n">
        <v>3280965.39059262</v>
      </c>
      <c r="L64" s="30" t="n">
        <v>0</v>
      </c>
      <c r="M64" s="30" t="n">
        <v>44240.3992134894</v>
      </c>
      <c r="N64" s="30" t="n">
        <v>745260.393951522</v>
      </c>
      <c r="O64" s="30" t="n">
        <v>5644441.93746521</v>
      </c>
      <c r="P64" s="30" t="n">
        <v>0</v>
      </c>
      <c r="Q64" s="30" t="n">
        <v>71243.715989468</v>
      </c>
      <c r="R64" s="30" t="n">
        <v>1577035.04704219</v>
      </c>
    </row>
    <row r="65" customFormat="false" ht="12.75" hidden="false" customHeight="false" outlineLevel="0" collapsed="false">
      <c r="A65" s="28" t="n">
        <v>2006</v>
      </c>
      <c r="B65" s="0" t="s">
        <v>107</v>
      </c>
      <c r="C65" s="29" t="n">
        <v>12</v>
      </c>
      <c r="D65" s="30" t="n">
        <v>23939.7830942098</v>
      </c>
      <c r="E65" s="30" t="n">
        <v>24913.9030112673</v>
      </c>
      <c r="F65" s="31" t="n">
        <v>48853.6861054771</v>
      </c>
      <c r="G65" s="30" t="n">
        <v>2301687.25832812</v>
      </c>
      <c r="H65" s="30" t="n">
        <v>0</v>
      </c>
      <c r="I65" s="30" t="n">
        <v>26253.2475021545</v>
      </c>
      <c r="J65" s="30" t="n">
        <v>810743.140292103</v>
      </c>
      <c r="K65" s="30" t="n">
        <v>3288400.81715394</v>
      </c>
      <c r="L65" s="30" t="n">
        <v>0</v>
      </c>
      <c r="M65" s="30" t="n">
        <v>44338.6695235996</v>
      </c>
      <c r="N65" s="30" t="n">
        <v>746071.549804862</v>
      </c>
      <c r="O65" s="30" t="n">
        <v>5590088.07548206</v>
      </c>
      <c r="P65" s="30" t="n">
        <v>0</v>
      </c>
      <c r="Q65" s="30" t="n">
        <v>70591.9170257541</v>
      </c>
      <c r="R65" s="30" t="n">
        <v>1556814.69009697</v>
      </c>
    </row>
    <row r="66" customFormat="false" ht="12.75" hidden="false" customHeight="false" outlineLevel="0" collapsed="false">
      <c r="A66" s="32"/>
      <c r="B66" s="0" t="s">
        <v>108</v>
      </c>
      <c r="C66" s="29" t="n">
        <v>12.25</v>
      </c>
      <c r="D66" s="30" t="n">
        <v>24913.9030112673</v>
      </c>
      <c r="E66" s="30" t="n">
        <v>26923.8892078304</v>
      </c>
      <c r="F66" s="31" t="n">
        <v>51837.7922190977</v>
      </c>
      <c r="G66" s="30" t="n">
        <v>2358355.96674468</v>
      </c>
      <c r="H66" s="30" t="n">
        <v>0</v>
      </c>
      <c r="I66" s="30" t="n">
        <v>26823.8753553772</v>
      </c>
      <c r="J66" s="30" t="n">
        <v>832133.489871184</v>
      </c>
      <c r="K66" s="30" t="n">
        <v>3210134.07417882</v>
      </c>
      <c r="L66" s="30" t="n">
        <v>0</v>
      </c>
      <c r="M66" s="30" t="n">
        <v>43286.1665001315</v>
      </c>
      <c r="N66" s="30" t="n">
        <v>728881.744603855</v>
      </c>
      <c r="O66" s="30" t="n">
        <v>5568490.0409235</v>
      </c>
      <c r="P66" s="30" t="n">
        <v>0</v>
      </c>
      <c r="Q66" s="30" t="n">
        <v>70110.0418555087</v>
      </c>
      <c r="R66" s="30" t="n">
        <v>1561015.23447504</v>
      </c>
    </row>
    <row r="67" customFormat="false" ht="12.75" hidden="false" customHeight="false" outlineLevel="0" collapsed="false">
      <c r="A67" s="32"/>
      <c r="B67" s="0" t="s">
        <v>109</v>
      </c>
      <c r="C67" s="29" t="n">
        <v>12.5</v>
      </c>
      <c r="D67" s="30" t="n">
        <v>26923.8892078304</v>
      </c>
      <c r="E67" s="30" t="n">
        <v>25736.8426897024</v>
      </c>
      <c r="F67" s="31" t="n">
        <v>52660.7318975328</v>
      </c>
      <c r="G67" s="30" t="n">
        <v>2382853.23005579</v>
      </c>
      <c r="H67" s="30" t="n">
        <v>0</v>
      </c>
      <c r="I67" s="30" t="n">
        <v>27192.2730575589</v>
      </c>
      <c r="J67" s="30" t="n">
        <v>839118.163475757</v>
      </c>
      <c r="K67" s="30" t="n">
        <v>3302144.66843368</v>
      </c>
      <c r="L67" s="30" t="n">
        <v>0</v>
      </c>
      <c r="M67" s="30" t="n">
        <v>44527.2854389622</v>
      </c>
      <c r="N67" s="30" t="n">
        <v>750250.294256189</v>
      </c>
      <c r="O67" s="30" t="n">
        <v>5684997.89848947</v>
      </c>
      <c r="P67" s="30" t="n">
        <v>0</v>
      </c>
      <c r="Q67" s="30" t="n">
        <v>71719.5584965211</v>
      </c>
      <c r="R67" s="30" t="n">
        <v>1589368.45773195</v>
      </c>
    </row>
    <row r="68" customFormat="false" ht="12.75" hidden="false" customHeight="false" outlineLevel="0" collapsed="false">
      <c r="A68" s="32"/>
      <c r="B68" s="0" t="s">
        <v>110</v>
      </c>
      <c r="C68" s="29" t="n">
        <v>12.75</v>
      </c>
      <c r="D68" s="30" t="n">
        <v>25736.8426897024</v>
      </c>
      <c r="E68" s="30" t="n">
        <v>24584.6077818334</v>
      </c>
      <c r="F68" s="31" t="n">
        <v>50321.4504715358</v>
      </c>
      <c r="G68" s="30" t="n">
        <v>2407966.83709439</v>
      </c>
      <c r="H68" s="30" t="n">
        <v>0</v>
      </c>
      <c r="I68" s="30" t="n">
        <v>27466.5151603393</v>
      </c>
      <c r="J68" s="30" t="n">
        <v>848394.172330022</v>
      </c>
      <c r="K68" s="30" t="n">
        <v>3321708.46290154</v>
      </c>
      <c r="L68" s="30" t="n">
        <v>0</v>
      </c>
      <c r="M68" s="30" t="n">
        <v>44790.0885073706</v>
      </c>
      <c r="N68" s="30" t="n">
        <v>754096.472679548</v>
      </c>
      <c r="O68" s="30" t="n">
        <v>5729675.29999593</v>
      </c>
      <c r="P68" s="30" t="n">
        <v>0</v>
      </c>
      <c r="Q68" s="30" t="n">
        <v>72256.6036677099</v>
      </c>
      <c r="R68" s="30" t="n">
        <v>1602490.64500957</v>
      </c>
    </row>
    <row r="69" customFormat="false" ht="12.75" hidden="false" customHeight="false" outlineLevel="0" collapsed="false">
      <c r="A69" s="28" t="n">
        <v>2007</v>
      </c>
      <c r="B69" s="0" t="s">
        <v>107</v>
      </c>
      <c r="C69" s="29" t="n">
        <v>13</v>
      </c>
      <c r="D69" s="30" t="n">
        <v>24584.6077818334</v>
      </c>
      <c r="E69" s="30" t="n">
        <v>25623.8262825779</v>
      </c>
      <c r="F69" s="31" t="n">
        <v>50208.4340644114</v>
      </c>
      <c r="G69" s="30" t="n">
        <v>2369894.70881843</v>
      </c>
      <c r="H69" s="30" t="n">
        <v>0</v>
      </c>
      <c r="I69" s="30" t="n">
        <v>27038.6756012156</v>
      </c>
      <c r="J69" s="30" t="n">
        <v>834639.350023586</v>
      </c>
      <c r="K69" s="30" t="n">
        <v>3367722.11129964</v>
      </c>
      <c r="L69" s="30" t="n">
        <v>0</v>
      </c>
      <c r="M69" s="30" t="n">
        <v>45407.2829745181</v>
      </c>
      <c r="N69" s="30" t="n">
        <v>764367.457970291</v>
      </c>
      <c r="O69" s="30" t="n">
        <v>5737616.82011808</v>
      </c>
      <c r="P69" s="30" t="n">
        <v>0</v>
      </c>
      <c r="Q69" s="30" t="n">
        <v>72445.9585757337</v>
      </c>
      <c r="R69" s="30" t="n">
        <v>1599006.80799388</v>
      </c>
    </row>
    <row r="70" customFormat="false" ht="12.75" hidden="false" customHeight="false" outlineLevel="0" collapsed="false">
      <c r="A70" s="32"/>
      <c r="B70" s="0" t="s">
        <v>108</v>
      </c>
      <c r="C70" s="29" t="n">
        <v>13.25</v>
      </c>
      <c r="D70" s="30" t="n">
        <v>25623.8262825779</v>
      </c>
      <c r="E70" s="30" t="n">
        <v>29403.6078933739</v>
      </c>
      <c r="F70" s="31" t="n">
        <v>55027.4341759518</v>
      </c>
      <c r="G70" s="30" t="n">
        <v>2460976.03430217</v>
      </c>
      <c r="H70" s="30" t="n">
        <v>0</v>
      </c>
      <c r="I70" s="30" t="n">
        <v>27957.883713884</v>
      </c>
      <c r="J70" s="30" t="n">
        <v>869103.353862657</v>
      </c>
      <c r="K70" s="30" t="n">
        <v>3307340.31438118</v>
      </c>
      <c r="L70" s="30" t="n">
        <v>0</v>
      </c>
      <c r="M70" s="30" t="n">
        <v>44597.3817678777</v>
      </c>
      <c r="N70" s="30" t="n">
        <v>751038.363174672</v>
      </c>
      <c r="O70" s="30" t="n">
        <v>5768316.34868335</v>
      </c>
      <c r="P70" s="30" t="n">
        <v>0</v>
      </c>
      <c r="Q70" s="30" t="n">
        <v>72555.2654817617</v>
      </c>
      <c r="R70" s="30" t="n">
        <v>1620141.71703733</v>
      </c>
    </row>
    <row r="71" customFormat="false" ht="12.75" hidden="false" customHeight="false" outlineLevel="0" collapsed="false">
      <c r="A71" s="32"/>
      <c r="B71" s="0" t="s">
        <v>109</v>
      </c>
      <c r="C71" s="29" t="n">
        <v>13.5</v>
      </c>
      <c r="D71" s="30" t="n">
        <v>29403.6078933739</v>
      </c>
      <c r="E71" s="30" t="n">
        <v>28602.7853511453</v>
      </c>
      <c r="F71" s="31" t="n">
        <v>58006.3932445192</v>
      </c>
      <c r="G71" s="30" t="n">
        <v>2563405.17711344</v>
      </c>
      <c r="H71" s="30" t="n">
        <v>0</v>
      </c>
      <c r="I71" s="30" t="n">
        <v>29104.0959368622</v>
      </c>
      <c r="J71" s="30" t="n">
        <v>905591.213155078</v>
      </c>
      <c r="K71" s="30" t="n">
        <v>3460721.12009401</v>
      </c>
      <c r="L71" s="30" t="n">
        <v>0</v>
      </c>
      <c r="M71" s="30" t="n">
        <v>46664.327389858</v>
      </c>
      <c r="N71" s="30" t="n">
        <v>786491.289074006</v>
      </c>
      <c r="O71" s="30" t="n">
        <v>6024126.29720745</v>
      </c>
      <c r="P71" s="30" t="n">
        <v>0</v>
      </c>
      <c r="Q71" s="30" t="n">
        <v>75768.4233267202</v>
      </c>
      <c r="R71" s="30" t="n">
        <v>1692082.50222908</v>
      </c>
    </row>
    <row r="72" customFormat="false" ht="12.75" hidden="false" customHeight="false" outlineLevel="0" collapsed="false">
      <c r="A72" s="32"/>
      <c r="B72" s="0" t="s">
        <v>110</v>
      </c>
      <c r="C72" s="29" t="n">
        <v>13.75</v>
      </c>
      <c r="D72" s="30" t="n">
        <v>28602.7853511453</v>
      </c>
      <c r="E72" s="30" t="n">
        <v>26903.6313524679</v>
      </c>
      <c r="F72" s="31" t="n">
        <v>55506.4167036132</v>
      </c>
      <c r="G72" s="30" t="n">
        <v>2650510.47585613</v>
      </c>
      <c r="H72" s="30" t="n">
        <v>0</v>
      </c>
      <c r="I72" s="30" t="n">
        <v>30247.1606204926</v>
      </c>
      <c r="J72" s="30" t="n">
        <v>933650.298466912</v>
      </c>
      <c r="K72" s="30" t="n">
        <v>3608307.8735493</v>
      </c>
      <c r="L72" s="30" t="n">
        <v>0</v>
      </c>
      <c r="M72" s="30" t="n">
        <v>48655.0842824693</v>
      </c>
      <c r="N72" s="30" t="n">
        <v>820251.091101238</v>
      </c>
      <c r="O72" s="30" t="n">
        <v>6258818.34940543</v>
      </c>
      <c r="P72" s="30" t="n">
        <v>0</v>
      </c>
      <c r="Q72" s="30" t="n">
        <v>78902.2449029619</v>
      </c>
      <c r="R72" s="30" t="n">
        <v>1753901.38956815</v>
      </c>
    </row>
    <row r="73" customFormat="false" ht="12.75" hidden="false" customHeight="false" outlineLevel="0" collapsed="false">
      <c r="A73" s="28" t="n">
        <v>2008</v>
      </c>
      <c r="B73" s="0" t="s">
        <v>107</v>
      </c>
      <c r="C73" s="29" t="n">
        <v>14</v>
      </c>
      <c r="D73" s="30" t="n">
        <v>26903.6313524679</v>
      </c>
      <c r="E73" s="30" t="n">
        <v>27677.6623413179</v>
      </c>
      <c r="F73" s="31" t="n">
        <v>54581.2936937858</v>
      </c>
      <c r="G73" s="30" t="n">
        <v>2596478.63468408</v>
      </c>
      <c r="H73" s="30" t="n">
        <v>0</v>
      </c>
      <c r="I73" s="30" t="n">
        <v>29765.3063119699</v>
      </c>
      <c r="J73" s="30" t="n">
        <v>911835.488202023</v>
      </c>
      <c r="K73" s="30" t="n">
        <v>3719990.04064952</v>
      </c>
      <c r="L73" s="30" t="n">
        <v>0</v>
      </c>
      <c r="M73" s="30" t="n">
        <v>50158.4878373928</v>
      </c>
      <c r="N73" s="30" t="n">
        <v>844760.408637819</v>
      </c>
      <c r="O73" s="30" t="n">
        <v>6316468.67533361</v>
      </c>
      <c r="P73" s="30" t="n">
        <v>0</v>
      </c>
      <c r="Q73" s="30" t="n">
        <v>79923.7941493627</v>
      </c>
      <c r="R73" s="30" t="n">
        <v>1756595.89683984</v>
      </c>
    </row>
    <row r="74" customFormat="false" ht="12.75" hidden="false" customHeight="false" outlineLevel="0" collapsed="false">
      <c r="A74" s="32"/>
      <c r="B74" s="0" t="s">
        <v>108</v>
      </c>
      <c r="C74" s="29" t="n">
        <v>14.25</v>
      </c>
      <c r="D74" s="30" t="n">
        <v>27677.6623413179</v>
      </c>
      <c r="E74" s="30" t="n">
        <v>29272.5695640998</v>
      </c>
      <c r="F74" s="31" t="n">
        <v>56950.2319054177</v>
      </c>
      <c r="G74" s="30" t="n">
        <v>2583334.16210822</v>
      </c>
      <c r="H74" s="30" t="n">
        <v>0</v>
      </c>
      <c r="I74" s="30" t="n">
        <v>29509.6988388443</v>
      </c>
      <c r="J74" s="30" t="n">
        <v>909035.863629972</v>
      </c>
      <c r="K74" s="30" t="n">
        <v>3602813.70456865</v>
      </c>
      <c r="L74" s="30" t="n">
        <v>0</v>
      </c>
      <c r="M74" s="30" t="n">
        <v>48580.431067347</v>
      </c>
      <c r="N74" s="30" t="n">
        <v>817307.055390829</v>
      </c>
      <c r="O74" s="30" t="n">
        <v>6186147.86667687</v>
      </c>
      <c r="P74" s="30" t="n">
        <v>0</v>
      </c>
      <c r="Q74" s="30" t="n">
        <v>78090.1299061913</v>
      </c>
      <c r="R74" s="30" t="n">
        <v>1726342.9190208</v>
      </c>
    </row>
    <row r="75" customFormat="false" ht="12.75" hidden="false" customHeight="false" outlineLevel="0" collapsed="false">
      <c r="A75" s="32"/>
      <c r="B75" s="0" t="s">
        <v>109</v>
      </c>
      <c r="C75" s="29" t="n">
        <v>14.5</v>
      </c>
      <c r="D75" s="30" t="n">
        <v>29272.5695640998</v>
      </c>
      <c r="E75" s="30" t="n">
        <v>27620.9983089591</v>
      </c>
      <c r="F75" s="31" t="n">
        <v>56893.5678730589</v>
      </c>
      <c r="G75" s="30" t="n">
        <v>2597292.25983218</v>
      </c>
      <c r="H75" s="30" t="n">
        <v>0</v>
      </c>
      <c r="I75" s="30" t="n">
        <v>29554.4372785413</v>
      </c>
      <c r="J75" s="30" t="n">
        <v>916463.198009707</v>
      </c>
      <c r="K75" s="30" t="n">
        <v>3589114.18430345</v>
      </c>
      <c r="L75" s="30" t="n">
        <v>0</v>
      </c>
      <c r="M75" s="30" t="n">
        <v>48397.4126486597</v>
      </c>
      <c r="N75" s="30" t="n">
        <v>814728.701945553</v>
      </c>
      <c r="O75" s="30" t="n">
        <v>6186406.44413563</v>
      </c>
      <c r="P75" s="30" t="n">
        <v>0</v>
      </c>
      <c r="Q75" s="30" t="n">
        <v>77951.849927201</v>
      </c>
      <c r="R75" s="30" t="n">
        <v>1731191.89995526</v>
      </c>
    </row>
    <row r="76" customFormat="false" ht="12.75" hidden="false" customHeight="false" outlineLevel="0" collapsed="false">
      <c r="A76" s="32"/>
      <c r="B76" s="0" t="s">
        <v>110</v>
      </c>
      <c r="C76" s="29" t="n">
        <v>14.75</v>
      </c>
      <c r="D76" s="30" t="n">
        <v>27620.9983089591</v>
      </c>
      <c r="E76" s="30" t="n">
        <v>26168.7365003708</v>
      </c>
      <c r="F76" s="31" t="n">
        <v>53789.7348093299</v>
      </c>
      <c r="G76" s="30" t="n">
        <v>2612038.70550733</v>
      </c>
      <c r="H76" s="30" t="n">
        <v>0</v>
      </c>
      <c r="I76" s="30" t="n">
        <v>29887.6951721323</v>
      </c>
      <c r="J76" s="30" t="n">
        <v>918395.637646392</v>
      </c>
      <c r="K76" s="30" t="n">
        <v>3647132.28900625</v>
      </c>
      <c r="L76" s="30" t="n">
        <v>0</v>
      </c>
      <c r="M76" s="30" t="n">
        <v>49175.5554575407</v>
      </c>
      <c r="N76" s="30" t="n">
        <v>828382.743664081</v>
      </c>
      <c r="O76" s="30" t="n">
        <v>6259170.99451358</v>
      </c>
      <c r="P76" s="30" t="n">
        <v>0</v>
      </c>
      <c r="Q76" s="30" t="n">
        <v>79063.250629673</v>
      </c>
      <c r="R76" s="30" t="n">
        <v>1746778.38131047</v>
      </c>
    </row>
    <row r="77" customFormat="false" ht="12.75" hidden="false" customHeight="false" outlineLevel="0" collapsed="false">
      <c r="A77" s="28" t="n">
        <v>2009</v>
      </c>
      <c r="B77" s="0" t="s">
        <v>107</v>
      </c>
      <c r="C77" s="29" t="n">
        <v>15</v>
      </c>
      <c r="D77" s="30" t="n">
        <v>26168.7365003708</v>
      </c>
      <c r="E77" s="30" t="n">
        <v>27449.1783063391</v>
      </c>
      <c r="F77" s="31" t="n">
        <v>53617.9148067099</v>
      </c>
      <c r="G77" s="30" t="n">
        <v>2535845.56322039</v>
      </c>
      <c r="H77" s="30" t="n">
        <v>0</v>
      </c>
      <c r="I77" s="30" t="n">
        <v>28848.542491949</v>
      </c>
      <c r="J77" s="30" t="n">
        <v>894545.909306482</v>
      </c>
      <c r="K77" s="30" t="n">
        <v>3626256.39119115</v>
      </c>
      <c r="L77" s="30" t="n">
        <v>0</v>
      </c>
      <c r="M77" s="30" t="n">
        <v>48894.4574009072</v>
      </c>
      <c r="N77" s="30" t="n">
        <v>822531.26625315</v>
      </c>
      <c r="O77" s="30" t="n">
        <v>6162101.95441155</v>
      </c>
      <c r="P77" s="30" t="n">
        <v>0</v>
      </c>
      <c r="Q77" s="30" t="n">
        <v>77742.9998928562</v>
      </c>
      <c r="R77" s="30" t="n">
        <v>1717077.17555963</v>
      </c>
    </row>
    <row r="78" customFormat="false" ht="12.75" hidden="false" customHeight="false" outlineLevel="0" collapsed="false">
      <c r="A78" s="32"/>
      <c r="B78" s="0" t="s">
        <v>108</v>
      </c>
      <c r="C78" s="29" t="n">
        <v>15.25</v>
      </c>
      <c r="D78" s="30" t="n">
        <v>27449.1783063391</v>
      </c>
      <c r="E78" s="30" t="n">
        <v>28684.5246835572</v>
      </c>
      <c r="F78" s="31" t="n">
        <v>56133.7029898963</v>
      </c>
      <c r="G78" s="30" t="n">
        <v>2567150.96402504</v>
      </c>
      <c r="H78" s="30" t="n">
        <v>0</v>
      </c>
      <c r="I78" s="30" t="n">
        <v>29175.4547983853</v>
      </c>
      <c r="J78" s="30" t="n">
        <v>906091.827557491</v>
      </c>
      <c r="K78" s="30" t="n">
        <v>3535247.69714258</v>
      </c>
      <c r="L78" s="30" t="n">
        <v>0</v>
      </c>
      <c r="M78" s="30" t="n">
        <v>47670.7427895678</v>
      </c>
      <c r="N78" s="30" t="n">
        <v>802981.943270649</v>
      </c>
      <c r="O78" s="30" t="n">
        <v>6102398.66116761</v>
      </c>
      <c r="P78" s="30" t="n">
        <v>0</v>
      </c>
      <c r="Q78" s="30" t="n">
        <v>76846.197587953</v>
      </c>
      <c r="R78" s="30" t="n">
        <v>1709073.77082814</v>
      </c>
    </row>
    <row r="79" customFormat="false" ht="12.75" hidden="false" customHeight="false" outlineLevel="0" collapsed="false">
      <c r="A79" s="32"/>
      <c r="B79" s="0" t="s">
        <v>109</v>
      </c>
      <c r="C79" s="29" t="n">
        <v>15.5</v>
      </c>
      <c r="D79" s="30" t="n">
        <v>28684.5246835572</v>
      </c>
      <c r="E79" s="30" t="n">
        <v>26766.867121843</v>
      </c>
      <c r="F79" s="31" t="n">
        <v>55451.3918054002</v>
      </c>
      <c r="G79" s="30" t="n">
        <v>2567412.92822878</v>
      </c>
      <c r="H79" s="30" t="n">
        <v>0</v>
      </c>
      <c r="I79" s="30" t="n">
        <v>29258.4764503107</v>
      </c>
      <c r="J79" s="30" t="n">
        <v>904765.884596544</v>
      </c>
      <c r="K79" s="30" t="n">
        <v>3575504.24526662</v>
      </c>
      <c r="L79" s="30" t="n">
        <v>0</v>
      </c>
      <c r="M79" s="30" t="n">
        <v>48213.4039174582</v>
      </c>
      <c r="N79" s="30" t="n">
        <v>812104.893743067</v>
      </c>
      <c r="O79" s="30" t="n">
        <v>6142917.17349541</v>
      </c>
      <c r="P79" s="30" t="n">
        <v>0</v>
      </c>
      <c r="Q79" s="30" t="n">
        <v>77471.8803677689</v>
      </c>
      <c r="R79" s="30" t="n">
        <v>1716870.77833961</v>
      </c>
    </row>
    <row r="80" customFormat="false" ht="12.75" hidden="false" customHeight="false" outlineLevel="0" collapsed="false">
      <c r="A80" s="32"/>
      <c r="B80" s="0" t="s">
        <v>110</v>
      </c>
      <c r="C80" s="29" t="n">
        <v>15.75</v>
      </c>
      <c r="D80" s="30" t="n">
        <v>26766.867121843</v>
      </c>
      <c r="E80" s="30" t="n">
        <f aca="false">+Qtr!T82</f>
        <v>25264.7921226848</v>
      </c>
      <c r="F80" s="31" t="n">
        <f aca="false">+D80+E80</f>
        <v>52031.6592445278</v>
      </c>
      <c r="G80" s="30" t="n">
        <v>2557783.33219576</v>
      </c>
      <c r="H80" s="30" t="n">
        <v>0</v>
      </c>
      <c r="I80" s="30" t="n">
        <v>29089.0031469134</v>
      </c>
      <c r="J80" s="30" t="n">
        <v>902449.429041139</v>
      </c>
      <c r="K80" s="30" t="n">
        <v>3558276.25632966</v>
      </c>
      <c r="L80" s="30" t="n">
        <v>0</v>
      </c>
      <c r="M80" s="30" t="n">
        <v>47977.9016478886</v>
      </c>
      <c r="N80" s="30" t="n">
        <v>807283.970823632</v>
      </c>
      <c r="O80" s="30" t="n">
        <v>6116059.58852542</v>
      </c>
      <c r="P80" s="30" t="n">
        <v>0</v>
      </c>
      <c r="Q80" s="30" t="n">
        <v>77066.904794802</v>
      </c>
      <c r="R80" s="30" t="n">
        <v>1709733.39986477</v>
      </c>
    </row>
    <row r="81" customFormat="false" ht="12.75" hidden="false" customHeight="false" outlineLevel="0" collapsed="false">
      <c r="A81" s="28" t="n">
        <v>2010</v>
      </c>
      <c r="B81" s="0" t="s">
        <v>107</v>
      </c>
      <c r="C81" s="29" t="n">
        <v>16</v>
      </c>
      <c r="D81" s="30" t="n">
        <f aca="false">+Qtr!T82</f>
        <v>25264.7921226848</v>
      </c>
      <c r="E81" s="30" t="n">
        <f aca="false">+Qtr!T83</f>
        <v>26101.3676909297</v>
      </c>
      <c r="F81" s="38" t="n">
        <f aca="false">+D81+E81</f>
        <v>51366.1598136144</v>
      </c>
      <c r="G81" s="30" t="n">
        <f aca="true">SUM(OFFSET(Mnth!X$17,($C81)*12,0):OFFSET(Mnth!X$17,($C81)*12+2,0))</f>
        <v>2497366.85441012</v>
      </c>
      <c r="H81" s="30" t="n">
        <f aca="true">SUM(OFFSET(Mnth!Y$17,($C81)*12,0):OFFSET(Mnth!Y$17,($C81)*12+2,0))</f>
        <v>0</v>
      </c>
      <c r="I81" s="30" t="n">
        <f aca="true">SUM(OFFSET(Mnth!Z$17,($C81)*12,0):OFFSET(Mnth!Z$17,($C81)*12+2,0))</f>
        <v>28530.3858357146</v>
      </c>
      <c r="J81" s="30" t="n">
        <f aca="true">SUM(OFFSET(Mnth!AA$17,($C81)*12,0):OFFSET(Mnth!AA$17,($C81)*12+2,0))</f>
        <v>878666.712139067</v>
      </c>
      <c r="K81" s="30" t="n">
        <f aca="true">SUM(OFFSET(Mnth!AB$17,($C81)*12,0):OFFSET(Mnth!AB$17,($C81)*12+2,0))</f>
        <v>3555448.50639511</v>
      </c>
      <c r="L81" s="30" t="n">
        <f aca="true">SUM(OFFSET(Mnth!AC$17,($C81)*12,0):OFFSET(Mnth!AC$17,($C81)*12+2,0))</f>
        <v>0</v>
      </c>
      <c r="M81" s="30" t="n">
        <f aca="true">SUM(OFFSET(Mnth!AD$17,($C81)*12,0):OFFSET(Mnth!AD$17,($C81)*12+2,0))</f>
        <v>47941.1951907017</v>
      </c>
      <c r="N81" s="30" t="n">
        <f aca="true">SUM(OFFSET(Mnth!AE$17,($C81)*12,0):OFFSET(Mnth!AE$17,($C81)*12+2,0))</f>
        <v>807151.96903087</v>
      </c>
      <c r="O81" s="30" t="n">
        <f aca="true">SUM(OFFSET(Mnth!AF$17,($C81)*12,0):OFFSET(Mnth!AF$17,($C81)*12+2,0))</f>
        <v>6052815.36080523</v>
      </c>
      <c r="P81" s="30" t="n">
        <f aca="true">SUM(OFFSET(Mnth!AG$17,($C81)*12,0):OFFSET(Mnth!AG$17,($C81)*12+2,0))</f>
        <v>0</v>
      </c>
      <c r="Q81" s="30" t="n">
        <f aca="true">SUM(OFFSET(Mnth!AH$17,($C81)*12,0):OFFSET(Mnth!AH$17,($C81)*12+2,0))</f>
        <v>76471.5810264163</v>
      </c>
      <c r="R81" s="30" t="n">
        <f aca="true">SUM(OFFSET(Mnth!AI$17,($C81)*12,0):OFFSET(Mnth!AI$17,($C81)*12+2,0))</f>
        <v>1685818.68116994</v>
      </c>
    </row>
    <row r="82" customFormat="false" ht="12.75" hidden="false" customHeight="false" outlineLevel="0" collapsed="false">
      <c r="A82" s="32"/>
      <c r="B82" s="0" t="s">
        <v>108</v>
      </c>
      <c r="C82" s="29" t="n">
        <v>16.25</v>
      </c>
      <c r="D82" s="30" t="n">
        <f aca="false">+Qtr!T83</f>
        <v>26101.3676909297</v>
      </c>
      <c r="E82" s="30" t="n">
        <f aca="false">+Qtr!T84</f>
        <v>28768.0041094072</v>
      </c>
      <c r="F82" s="38" t="n">
        <f aca="false">+D82+E82</f>
        <v>54869.3718003369</v>
      </c>
      <c r="G82" s="30" t="n">
        <f aca="true">SUM(OFFSET(Mnth!X$17,($C82)*12,0):OFFSET(Mnth!X$17,($C82)*12+2,0))</f>
        <v>2495510.17634508</v>
      </c>
      <c r="H82" s="30" t="n">
        <f aca="true">SUM(OFFSET(Mnth!Y$17,($C82)*12,0):OFFSET(Mnth!Y$17,($C82)*12+2,0))</f>
        <v>0</v>
      </c>
      <c r="I82" s="30" t="n">
        <f aca="true">SUM(OFFSET(Mnth!Z$17,($C82)*12,0):OFFSET(Mnth!Z$17,($C82)*12+2,0))</f>
        <v>28221.5787880437</v>
      </c>
      <c r="J82" s="30" t="n">
        <f aca="true">SUM(OFFSET(Mnth!AA$17,($C82)*12,0):OFFSET(Mnth!AA$17,($C82)*12+2,0))</f>
        <v>883439.097328888</v>
      </c>
      <c r="K82" s="30" t="n">
        <f aca="true">SUM(OFFSET(Mnth!AB$17,($C82)*12,0):OFFSET(Mnth!AB$17,($C82)*12+2,0))</f>
        <v>3446018.19914993</v>
      </c>
      <c r="L82" s="30" t="n">
        <f aca="true">SUM(OFFSET(Mnth!AC$17,($C82)*12,0):OFFSET(Mnth!AC$17,($C82)*12+2,0))</f>
        <v>0</v>
      </c>
      <c r="M82" s="30" t="n">
        <f aca="true">SUM(OFFSET(Mnth!AD$17,($C82)*12,0):OFFSET(Mnth!AD$17,($C82)*12+2,0))</f>
        <v>46465.4156572595</v>
      </c>
      <c r="N82" s="30" t="n">
        <f aca="true">SUM(OFFSET(Mnth!AE$17,($C82)*12,0):OFFSET(Mnth!AE$17,($C82)*12+2,0))</f>
        <v>781493.214375842</v>
      </c>
      <c r="O82" s="30" t="n">
        <f aca="true">SUM(OFFSET(Mnth!AF$17,($C82)*12,0):OFFSET(Mnth!AF$17,($C82)*12+2,0))</f>
        <v>5941528.37549502</v>
      </c>
      <c r="P82" s="30" t="n">
        <f aca="true">SUM(OFFSET(Mnth!AG$17,($C82)*12,0):OFFSET(Mnth!AG$17,($C82)*12+2,0))</f>
        <v>0</v>
      </c>
      <c r="Q82" s="30" t="n">
        <f aca="true">SUM(OFFSET(Mnth!AH$17,($C82)*12,0):OFFSET(Mnth!AH$17,($C82)*12+2,0))</f>
        <v>74686.9944453032</v>
      </c>
      <c r="R82" s="30" t="n">
        <f aca="true">SUM(OFFSET(Mnth!AI$17,($C82)*12,0):OFFSET(Mnth!AI$17,($C82)*12+2,0))</f>
        <v>1664932.31170473</v>
      </c>
    </row>
    <row r="83" customFormat="false" ht="12.75" hidden="false" customHeight="false" outlineLevel="0" collapsed="false">
      <c r="A83" s="32"/>
      <c r="B83" s="0" t="s">
        <v>109</v>
      </c>
      <c r="C83" s="29" t="n">
        <v>16.5</v>
      </c>
      <c r="D83" s="30" t="n">
        <f aca="false">+Qtr!T84</f>
        <v>28768.0041094072</v>
      </c>
      <c r="E83" s="30" t="n">
        <f aca="false">+Qtr!T85</f>
        <v>26672.6409077908</v>
      </c>
      <c r="F83" s="38" t="n">
        <f aca="false">+D83+E83</f>
        <v>55440.645017198</v>
      </c>
      <c r="G83" s="30" t="n">
        <f aca="true">SUM(OFFSET(Mnth!X$17,($C83)*12,0):OFFSET(Mnth!X$17,($C83)*12+2,0))</f>
        <v>2557964.403107</v>
      </c>
      <c r="H83" s="30" t="n">
        <f aca="true">SUM(OFFSET(Mnth!Y$17,($C83)*12,0):OFFSET(Mnth!Y$17,($C83)*12+2,0))</f>
        <v>0</v>
      </c>
      <c r="I83" s="30" t="n">
        <f aca="true">SUM(OFFSET(Mnth!Z$17,($C83)*12,0):OFFSET(Mnth!Z$17,($C83)*12+2,0))</f>
        <v>29082.7306826326</v>
      </c>
      <c r="J83" s="30" t="n">
        <f aca="true">SUM(OFFSET(Mnth!AA$17,($C83)*12,0):OFFSET(Mnth!AA$17,($C83)*12+2,0))</f>
        <v>902745.788283667</v>
      </c>
      <c r="K83" s="30" t="n">
        <f aca="true">SUM(OFFSET(Mnth!AB$17,($C83)*12,0):OFFSET(Mnth!AB$17,($C83)*12+2,0))</f>
        <v>3497300.04487713</v>
      </c>
      <c r="L83" s="30" t="n">
        <f aca="true">SUM(OFFSET(Mnth!AC$17,($C83)*12,0):OFFSET(Mnth!AC$17,($C83)*12+2,0))</f>
        <v>0</v>
      </c>
      <c r="M83" s="30" t="n">
        <f aca="true">SUM(OFFSET(Mnth!AD$17,($C83)*12,0):OFFSET(Mnth!AD$17,($C83)*12+2,0))</f>
        <v>47158.9989676691</v>
      </c>
      <c r="N83" s="30" t="n">
        <f aca="true">SUM(OFFSET(Mnth!AE$17,($C83)*12,0):OFFSET(Mnth!AE$17,($C83)*12+2,0))</f>
        <v>795078.937668236</v>
      </c>
      <c r="O83" s="30" t="n">
        <f aca="true">SUM(OFFSET(Mnth!AF$17,($C83)*12,0):OFFSET(Mnth!AF$17,($C83)*12+2,0))</f>
        <v>6055264.44798413</v>
      </c>
      <c r="P83" s="30" t="n">
        <f aca="true">SUM(OFFSET(Mnth!AG$17,($C83)*12,0):OFFSET(Mnth!AG$17,($C83)*12+2,0))</f>
        <v>0</v>
      </c>
      <c r="Q83" s="30" t="n">
        <f aca="true">SUM(OFFSET(Mnth!AH$17,($C83)*12,0):OFFSET(Mnth!AH$17,($C83)*12+2,0))</f>
        <v>76241.7296503016</v>
      </c>
      <c r="R83" s="30" t="n">
        <f aca="true">SUM(OFFSET(Mnth!AI$17,($C83)*12,0):OFFSET(Mnth!AI$17,($C83)*12+2,0))</f>
        <v>1697824.7259519</v>
      </c>
    </row>
    <row r="84" customFormat="false" ht="12.75" hidden="false" customHeight="false" outlineLevel="0" collapsed="false">
      <c r="A84" s="32"/>
      <c r="B84" s="0" t="s">
        <v>110</v>
      </c>
      <c r="C84" s="29" t="n">
        <v>16.75</v>
      </c>
      <c r="D84" s="30" t="n">
        <f aca="false">+Qtr!T85</f>
        <v>26672.6409077908</v>
      </c>
      <c r="E84" s="30" t="n">
        <f aca="false">+Qtr!T86</f>
        <v>25274.920438379</v>
      </c>
      <c r="F84" s="38" t="n">
        <f aca="false">+D84+E84</f>
        <v>51947.5613461698</v>
      </c>
      <c r="G84" s="30" t="n">
        <f aca="true">SUM(OFFSET(Mnth!X$17,($C84)*12,0):OFFSET(Mnth!X$17,($C84)*12+2,0))</f>
        <v>2547703.8957518</v>
      </c>
      <c r="H84" s="30" t="n">
        <f aca="true">SUM(OFFSET(Mnth!Y$17,($C84)*12,0):OFFSET(Mnth!Y$17,($C84)*12+2,0))</f>
        <v>0</v>
      </c>
      <c r="I84" s="30" t="n">
        <f aca="true">SUM(OFFSET(Mnth!Z$17,($C84)*12,0):OFFSET(Mnth!Z$17,($C84)*12+2,0))</f>
        <v>29034.9143947022</v>
      </c>
      <c r="J84" s="30" t="n">
        <f aca="true">SUM(OFFSET(Mnth!AA$17,($C84)*12,0):OFFSET(Mnth!AA$17,($C84)*12+2,0))</f>
        <v>897723.374653695</v>
      </c>
      <c r="K84" s="30" t="n">
        <f aca="true">SUM(OFFSET(Mnth!AB$17,($C84)*12,0):OFFSET(Mnth!AB$17,($C84)*12+2,0))</f>
        <v>3559924.49690674</v>
      </c>
      <c r="L84" s="30" t="n">
        <f aca="true">SUM(OFFSET(Mnth!AC$17,($C84)*12,0):OFFSET(Mnth!AC$17,($C84)*12+2,0))</f>
        <v>0</v>
      </c>
      <c r="M84" s="30" t="n">
        <f aca="true">SUM(OFFSET(Mnth!AD$17,($C84)*12,0):OFFSET(Mnth!AD$17,($C84)*12+2,0))</f>
        <v>48000.2016534585</v>
      </c>
      <c r="N84" s="30" t="n">
        <f aca="true">SUM(OFFSET(Mnth!AE$17,($C84)*12,0):OFFSET(Mnth!AE$17,($C84)*12+2,0))</f>
        <v>808082.650098145</v>
      </c>
      <c r="O84" s="30" t="n">
        <f aca="true">SUM(OFFSET(Mnth!AF$17,($C84)*12,0):OFFSET(Mnth!AF$17,($C84)*12+2,0))</f>
        <v>6107628.39265855</v>
      </c>
      <c r="P84" s="30" t="n">
        <f aca="true">SUM(OFFSET(Mnth!AG$17,($C84)*12,0):OFFSET(Mnth!AG$17,($C84)*12+2,0))</f>
        <v>0</v>
      </c>
      <c r="Q84" s="30" t="n">
        <f aca="true">SUM(OFFSET(Mnth!AH$17,($C84)*12,0):OFFSET(Mnth!AH$17,($C84)*12+2,0))</f>
        <v>77035.1160481607</v>
      </c>
      <c r="R84" s="30" t="n">
        <f aca="true">SUM(OFFSET(Mnth!AI$17,($C84)*12,0):OFFSET(Mnth!AI$17,($C84)*12+2,0))</f>
        <v>1705806.02475184</v>
      </c>
    </row>
    <row r="85" customFormat="false" ht="12.75" hidden="false" customHeight="false" outlineLevel="0" collapsed="false">
      <c r="A85" s="28" t="n">
        <v>2011</v>
      </c>
      <c r="B85" s="0" t="s">
        <v>107</v>
      </c>
      <c r="C85" s="29" t="n">
        <v>17</v>
      </c>
      <c r="D85" s="30" t="n">
        <f aca="false">+Qtr!T86</f>
        <v>25274.920438379</v>
      </c>
      <c r="E85" s="30" t="n">
        <f aca="false">+Qtr!T87</f>
        <v>26523.9968192775</v>
      </c>
      <c r="F85" s="38" t="n">
        <f aca="false">+D85+E85</f>
        <v>51798.9172576565</v>
      </c>
      <c r="G85" s="30" t="n">
        <f aca="true">SUM(OFFSET(Mnth!X$17,($C85)*12,0):OFFSET(Mnth!X$17,($C85)*12+2,0))</f>
        <v>2484191.58204472</v>
      </c>
      <c r="H85" s="30" t="n">
        <f aca="true">SUM(OFFSET(Mnth!Y$17,($C85)*12,0):OFFSET(Mnth!Y$17,($C85)*12+2,0))</f>
        <v>0</v>
      </c>
      <c r="I85" s="30" t="n">
        <f aca="true">SUM(OFFSET(Mnth!Z$17,($C85)*12,0):OFFSET(Mnth!Z$17,($C85)*12+2,0))</f>
        <v>28287.7242790402</v>
      </c>
      <c r="J85" s="30" t="n">
        <f aca="true">SUM(OFFSET(Mnth!AA$17,($C85)*12,0):OFFSET(Mnth!AA$17,($C85)*12+2,0))</f>
        <v>875783.187396018</v>
      </c>
      <c r="K85" s="30" t="n">
        <f aca="true">SUM(OFFSET(Mnth!AB$17,($C85)*12,0):OFFSET(Mnth!AB$17,($C85)*12+2,0))</f>
        <v>3528380.26552925</v>
      </c>
      <c r="L85" s="30" t="n">
        <f aca="true">SUM(OFFSET(Mnth!AC$17,($C85)*12,0):OFFSET(Mnth!AC$17,($C85)*12+2,0))</f>
        <v>0</v>
      </c>
      <c r="M85" s="30" t="n">
        <f aca="true">SUM(OFFSET(Mnth!AD$17,($C85)*12,0):OFFSET(Mnth!AD$17,($C85)*12+2,0))</f>
        <v>47575.97108168</v>
      </c>
      <c r="N85" s="30" t="n">
        <f aca="true">SUM(OFFSET(Mnth!AE$17,($C85)*12,0):OFFSET(Mnth!AE$17,($C85)*12+2,0))</f>
        <v>800577.63834011</v>
      </c>
      <c r="O85" s="30" t="n">
        <f aca="true">SUM(OFFSET(Mnth!AF$17,($C85)*12,0):OFFSET(Mnth!AF$17,($C85)*12+2,0))</f>
        <v>6012571.84757397</v>
      </c>
      <c r="P85" s="30" t="n">
        <f aca="true">SUM(OFFSET(Mnth!AG$17,($C85)*12,0):OFFSET(Mnth!AG$17,($C85)*12+2,0))</f>
        <v>0</v>
      </c>
      <c r="Q85" s="30" t="n">
        <f aca="true">SUM(OFFSET(Mnth!AH$17,($C85)*12,0):OFFSET(Mnth!AH$17,($C85)*12+2,0))</f>
        <v>75863.6953607203</v>
      </c>
      <c r="R85" s="30" t="n">
        <f aca="true">SUM(OFFSET(Mnth!AI$17,($C85)*12,0):OFFSET(Mnth!AI$17,($C85)*12+2,0))</f>
        <v>1676360.82573613</v>
      </c>
    </row>
    <row r="86" customFormat="false" ht="12.75" hidden="false" customHeight="false" outlineLevel="0" collapsed="false">
      <c r="A86" s="32"/>
      <c r="B86" s="0" t="s">
        <v>108</v>
      </c>
      <c r="C86" s="29" t="n">
        <v>17.25</v>
      </c>
      <c r="D86" s="30" t="n">
        <f aca="false">+Qtr!T87</f>
        <v>26523.9968192775</v>
      </c>
      <c r="E86" s="30" t="n">
        <f aca="false">+Qtr!T88</f>
        <v>29004.7056554533</v>
      </c>
      <c r="F86" s="38" t="n">
        <f aca="false">+D86+E86</f>
        <v>55528.7024747308</v>
      </c>
      <c r="G86" s="30" t="n">
        <f aca="true">SUM(OFFSET(Mnth!X$17,($C86)*12,0):OFFSET(Mnth!X$17,($C86)*12+2,0))</f>
        <v>2543653.09999819</v>
      </c>
      <c r="H86" s="30" t="n">
        <f aca="true">SUM(OFFSET(Mnth!Y$17,($C86)*12,0):OFFSET(Mnth!Y$17,($C86)*12+2,0))</f>
        <v>0</v>
      </c>
      <c r="I86" s="30" t="n">
        <f aca="true">SUM(OFFSET(Mnth!Z$17,($C86)*12,0):OFFSET(Mnth!Z$17,($C86)*12+2,0))</f>
        <v>28774.5940599628</v>
      </c>
      <c r="J86" s="30" t="n">
        <f aca="true">SUM(OFFSET(Mnth!AA$17,($C86)*12,0):OFFSET(Mnth!AA$17,($C86)*12+2,0))</f>
        <v>900322.645466957</v>
      </c>
      <c r="K86" s="30" t="n">
        <f aca="true">SUM(OFFSET(Mnth!AB$17,($C86)*12,0):OFFSET(Mnth!AB$17,($C86)*12+2,0))</f>
        <v>3445592.32387839</v>
      </c>
      <c r="L86" s="30" t="n">
        <f aca="true">SUM(OFFSET(Mnth!AC$17,($C86)*12,0):OFFSET(Mnth!AC$17,($C86)*12+2,0))</f>
        <v>0</v>
      </c>
      <c r="M86" s="30" t="n">
        <f aca="true">SUM(OFFSET(Mnth!AD$17,($C86)*12,0):OFFSET(Mnth!AD$17,($C86)*12+2,0))</f>
        <v>46460.2105361909</v>
      </c>
      <c r="N86" s="30" t="n">
        <f aca="true">SUM(OFFSET(Mnth!AE$17,($C86)*12,0):OFFSET(Mnth!AE$17,($C86)*12+2,0))</f>
        <v>782019.599059473</v>
      </c>
      <c r="O86" s="30" t="n">
        <f aca="true">SUM(OFFSET(Mnth!AF$17,($C86)*12,0):OFFSET(Mnth!AF$17,($C86)*12+2,0))</f>
        <v>5989245.42387657</v>
      </c>
      <c r="P86" s="30" t="n">
        <f aca="true">SUM(OFFSET(Mnth!AG$17,($C86)*12,0):OFFSET(Mnth!AG$17,($C86)*12+2,0))</f>
        <v>0</v>
      </c>
      <c r="Q86" s="30" t="n">
        <f aca="true">SUM(OFFSET(Mnth!AH$17,($C86)*12,0):OFFSET(Mnth!AH$17,($C86)*12+2,0))</f>
        <v>75234.8045961537</v>
      </c>
      <c r="R86" s="30" t="n">
        <f aca="true">SUM(OFFSET(Mnth!AI$17,($C86)*12,0):OFFSET(Mnth!AI$17,($C86)*12+2,0))</f>
        <v>1682342.24452643</v>
      </c>
    </row>
    <row r="87" customFormat="false" ht="12.75" hidden="false" customHeight="false" outlineLevel="0" collapsed="false">
      <c r="A87" s="32"/>
      <c r="B87" s="0" t="s">
        <v>109</v>
      </c>
      <c r="C87" s="29" t="n">
        <v>17.5</v>
      </c>
      <c r="D87" s="30" t="n">
        <f aca="false">+Qtr!T88</f>
        <v>29004.7056554533</v>
      </c>
      <c r="E87" s="30" t="n">
        <f aca="false">+Qtr!T89</f>
        <v>27288.8218510712</v>
      </c>
      <c r="F87" s="38" t="n">
        <f aca="false">+D87+E87</f>
        <v>56293.5275065245</v>
      </c>
      <c r="G87" s="30" t="n">
        <f aca="true">SUM(OFFSET(Mnth!X$17,($C87)*12,0):OFFSET(Mnth!X$17,($C87)*12+2,0))</f>
        <v>2596872.24425908</v>
      </c>
      <c r="H87" s="30" t="n">
        <f aca="true">SUM(OFFSET(Mnth!Y$17,($C87)*12,0):OFFSET(Mnth!Y$17,($C87)*12+2,0))</f>
        <v>0</v>
      </c>
      <c r="I87" s="30" t="n">
        <f aca="true">SUM(OFFSET(Mnth!Z$17,($C87)*12,0):OFFSET(Mnth!Z$17,($C87)*12+2,0))</f>
        <v>29511.1097319363</v>
      </c>
      <c r="J87" s="30" t="n">
        <f aca="true">SUM(OFFSET(Mnth!AA$17,($C87)*12,0):OFFSET(Mnth!AA$17,($C87)*12+2,0))</f>
        <v>916606.839893863</v>
      </c>
      <c r="K87" s="30" t="n">
        <f aca="true">SUM(OFFSET(Mnth!AB$17,($C87)*12,0):OFFSET(Mnth!AB$17,($C87)*12+2,0))</f>
        <v>3564349.57169996</v>
      </c>
      <c r="L87" s="30" t="n">
        <f aca="true">SUM(OFFSET(Mnth!AC$17,($C87)*12,0):OFFSET(Mnth!AC$17,($C87)*12+2,0))</f>
        <v>0</v>
      </c>
      <c r="M87" s="30" t="n">
        <f aca="true">SUM(OFFSET(Mnth!AD$17,($C87)*12,0):OFFSET(Mnth!AD$17,($C87)*12+2,0))</f>
        <v>48063.1165968703</v>
      </c>
      <c r="N87" s="30" t="n">
        <f aca="true">SUM(OFFSET(Mnth!AE$17,($C87)*12,0):OFFSET(Mnth!AE$17,($C87)*12+2,0))</f>
        <v>810287.057519744</v>
      </c>
      <c r="O87" s="30" t="n">
        <f aca="true">SUM(OFFSET(Mnth!AF$17,($C87)*12,0):OFFSET(Mnth!AF$17,($C87)*12+2,0))</f>
        <v>6161221.81595904</v>
      </c>
      <c r="P87" s="30" t="n">
        <f aca="true">SUM(OFFSET(Mnth!AG$17,($C87)*12,0):OFFSET(Mnth!AG$17,($C87)*12+2,0))</f>
        <v>0</v>
      </c>
      <c r="Q87" s="30" t="n">
        <f aca="true">SUM(OFFSET(Mnth!AH$17,($C87)*12,0):OFFSET(Mnth!AH$17,($C87)*12+2,0))</f>
        <v>77574.2263288067</v>
      </c>
      <c r="R87" s="30" t="n">
        <f aca="true">SUM(OFFSET(Mnth!AI$17,($C87)*12,0):OFFSET(Mnth!AI$17,($C87)*12+2,0))</f>
        <v>1726893.89741361</v>
      </c>
    </row>
    <row r="88" customFormat="false" ht="12.75" hidden="false" customHeight="false" outlineLevel="0" collapsed="false">
      <c r="A88" s="32"/>
      <c r="B88" s="0" t="s">
        <v>110</v>
      </c>
      <c r="C88" s="29" t="n">
        <v>17.75</v>
      </c>
      <c r="D88" s="30" t="n">
        <f aca="false">+Qtr!T89</f>
        <v>27288.8218510712</v>
      </c>
      <c r="E88" s="30" t="n">
        <f aca="false">+Qtr!T90</f>
        <v>25844.7631129846</v>
      </c>
      <c r="F88" s="38" t="n">
        <f aca="false">+D88+E88</f>
        <v>53133.5849640558</v>
      </c>
      <c r="G88" s="30" t="n">
        <f aca="true">SUM(OFFSET(Mnth!X$17,($C88)*12,0):OFFSET(Mnth!X$17,($C88)*12+2,0))</f>
        <v>2612159.7718193</v>
      </c>
      <c r="H88" s="30" t="n">
        <f aca="true">SUM(OFFSET(Mnth!Y$17,($C88)*12,0):OFFSET(Mnth!Y$17,($C88)*12+2,0))</f>
        <v>0</v>
      </c>
      <c r="I88" s="30" t="n">
        <f aca="true">SUM(OFFSET(Mnth!Z$17,($C88)*12,0):OFFSET(Mnth!Z$17,($C88)*12+2,0))</f>
        <v>29731.3896176351</v>
      </c>
      <c r="J88" s="30" t="n">
        <f aca="true">SUM(OFFSET(Mnth!AA$17,($C88)*12,0):OFFSET(Mnth!AA$17,($C88)*12+2,0))</f>
        <v>921344.129659364</v>
      </c>
      <c r="K88" s="30" t="n">
        <f aca="true">SUM(OFFSET(Mnth!AB$17,($C88)*12,0):OFFSET(Mnth!AB$17,($C88)*12+2,0))</f>
        <v>3611371.97320294</v>
      </c>
      <c r="L88" s="30" t="n">
        <f aca="true">SUM(OFFSET(Mnth!AC$17,($C88)*12,0):OFFSET(Mnth!AC$17,($C88)*12+2,0))</f>
        <v>0</v>
      </c>
      <c r="M88" s="30" t="n">
        <f aca="true">SUM(OFFSET(Mnth!AD$17,($C88)*12,0):OFFSET(Mnth!AD$17,($C88)*12+2,0))</f>
        <v>48696.2101729396</v>
      </c>
      <c r="N88" s="30" t="n">
        <f aca="true">SUM(OFFSET(Mnth!AE$17,($C88)*12,0):OFFSET(Mnth!AE$17,($C88)*12+2,0))</f>
        <v>820027.755112723</v>
      </c>
      <c r="O88" s="30" t="n">
        <f aca="true">SUM(OFFSET(Mnth!AF$17,($C88)*12,0):OFFSET(Mnth!AF$17,($C88)*12+2,0))</f>
        <v>6223531.74502223</v>
      </c>
      <c r="P88" s="30" t="n">
        <f aca="true">SUM(OFFSET(Mnth!AG$17,($C88)*12,0):OFFSET(Mnth!AG$17,($C88)*12+2,0))</f>
        <v>0</v>
      </c>
      <c r="Q88" s="30" t="n">
        <f aca="true">SUM(OFFSET(Mnth!AH$17,($C88)*12,0):OFFSET(Mnth!AH$17,($C88)*12+2,0))</f>
        <v>78427.5997905747</v>
      </c>
      <c r="R88" s="30" t="n">
        <f aca="true">SUM(OFFSET(Mnth!AI$17,($C88)*12,0):OFFSET(Mnth!AI$17,($C88)*12+2,0))</f>
        <v>1741371.88477209</v>
      </c>
    </row>
    <row r="89" customFormat="false" ht="12.75" hidden="false" customHeight="false" outlineLevel="0" collapsed="false">
      <c r="A89" s="28" t="n">
        <v>2012</v>
      </c>
      <c r="B89" s="0" t="s">
        <v>107</v>
      </c>
      <c r="C89" s="29" t="n">
        <v>18</v>
      </c>
      <c r="D89" s="30" t="n">
        <f aca="false">+Qtr!T90</f>
        <v>25844.7631129846</v>
      </c>
      <c r="E89" s="30" t="n">
        <f aca="false">+Qtr!T91</f>
        <v>27093.1701792161</v>
      </c>
      <c r="F89" s="38" t="n">
        <f aca="false">+D89+E89</f>
        <v>52937.9332922008</v>
      </c>
      <c r="G89" s="30" t="n">
        <f aca="true">SUM(OFFSET(Mnth!X$17,($C89)*12,0):OFFSET(Mnth!X$17,($C89)*12+2,0))</f>
        <v>2521870.20317866</v>
      </c>
      <c r="H89" s="30" t="n">
        <f aca="true">SUM(OFFSET(Mnth!Y$17,($C89)*12,0):OFFSET(Mnth!Y$17,($C89)*12+2,0))</f>
        <v>0</v>
      </c>
      <c r="I89" s="30" t="n">
        <f aca="true">SUM(OFFSET(Mnth!Z$17,($C89)*12,0):OFFSET(Mnth!Z$17,($C89)*12+2,0))</f>
        <v>28782.1756964666</v>
      </c>
      <c r="J89" s="30" t="n">
        <f aca="true">SUM(OFFSET(Mnth!AA$17,($C89)*12,0):OFFSET(Mnth!AA$17,($C89)*12+2,0))</f>
        <v>887772.593362816</v>
      </c>
      <c r="K89" s="30" t="n">
        <f aca="true">SUM(OFFSET(Mnth!AB$17,($C89)*12,0):OFFSET(Mnth!AB$17,($C89)*12+2,0))</f>
        <v>3635130.24324552</v>
      </c>
      <c r="L89" s="30" t="n">
        <f aca="true">SUM(OFFSET(Mnth!AC$17,($C89)*12,0):OFFSET(Mnth!AC$17,($C89)*12+2,0))</f>
        <v>0</v>
      </c>
      <c r="M89" s="30" t="n">
        <f aca="true">SUM(OFFSET(Mnth!AD$17,($C89)*12,0):OFFSET(Mnth!AD$17,($C89)*12+2,0))</f>
        <v>49013.1407723046</v>
      </c>
      <c r="N89" s="30" t="n">
        <f aca="true">SUM(OFFSET(Mnth!AE$17,($C89)*12,0):OFFSET(Mnth!AE$17,($C89)*12+2,0))</f>
        <v>824949.478919898</v>
      </c>
      <c r="O89" s="30" t="n">
        <f aca="true">SUM(OFFSET(Mnth!AF$17,($C89)*12,0):OFFSET(Mnth!AF$17,($C89)*12+2,0))</f>
        <v>6157000.44642418</v>
      </c>
      <c r="P89" s="30" t="n">
        <f aca="true">SUM(OFFSET(Mnth!AG$17,($C89)*12,0):OFFSET(Mnth!AG$17,($C89)*12+2,0))</f>
        <v>0</v>
      </c>
      <c r="Q89" s="30" t="n">
        <f aca="true">SUM(OFFSET(Mnth!AH$17,($C89)*12,0):OFFSET(Mnth!AH$17,($C89)*12+2,0))</f>
        <v>77795.3164687713</v>
      </c>
      <c r="R89" s="30" t="n">
        <f aca="true">SUM(OFFSET(Mnth!AI$17,($C89)*12,0):OFFSET(Mnth!AI$17,($C89)*12+2,0))</f>
        <v>1712722.07228271</v>
      </c>
    </row>
    <row r="90" customFormat="false" ht="12.75" hidden="false" customHeight="false" outlineLevel="0" collapsed="false">
      <c r="A90" s="32"/>
      <c r="B90" s="0" t="s">
        <v>108</v>
      </c>
      <c r="C90" s="29" t="n">
        <v>18.25</v>
      </c>
      <c r="D90" s="30" t="n">
        <f aca="false">+Qtr!T91</f>
        <v>27093.1701792161</v>
      </c>
      <c r="E90" s="30" t="n">
        <f aca="false">+Qtr!T92</f>
        <v>29556.3911384607</v>
      </c>
      <c r="F90" s="38" t="n">
        <f aca="false">+D90+E90</f>
        <v>56649.5613176768</v>
      </c>
      <c r="G90" s="30" t="n">
        <f aca="true">SUM(OFFSET(Mnth!X$17,($C90)*12,0):OFFSET(Mnth!X$17,($C90)*12+2,0))</f>
        <v>2583138.0032848</v>
      </c>
      <c r="H90" s="30" t="n">
        <f aca="true">SUM(OFFSET(Mnth!Y$17,($C90)*12,0):OFFSET(Mnth!Y$17,($C90)*12+2,0))</f>
        <v>0</v>
      </c>
      <c r="I90" s="30" t="n">
        <f aca="true">SUM(OFFSET(Mnth!Z$17,($C90)*12,0):OFFSET(Mnth!Z$17,($C90)*12+2,0))</f>
        <v>29201.980978818</v>
      </c>
      <c r="J90" s="30" t="n">
        <f aca="true">SUM(OFFSET(Mnth!AA$17,($C90)*12,0):OFFSET(Mnth!AA$17,($C90)*12+2,0))</f>
        <v>914680.2454851</v>
      </c>
      <c r="K90" s="30" t="n">
        <f aca="true">SUM(OFFSET(Mnth!AB$17,($C90)*12,0):OFFSET(Mnth!AB$17,($C90)*12+2,0))</f>
        <v>3484331.54535677</v>
      </c>
      <c r="L90" s="30" t="n">
        <f aca="true">SUM(OFFSET(Mnth!AC$17,($C90)*12,0):OFFSET(Mnth!AC$17,($C90)*12+2,0))</f>
        <v>0</v>
      </c>
      <c r="M90" s="30" t="n">
        <f aca="true">SUM(OFFSET(Mnth!AD$17,($C90)*12,0):OFFSET(Mnth!AD$17,($C90)*12+2,0))</f>
        <v>46983.2263636957</v>
      </c>
      <c r="N90" s="30" t="n">
        <f aca="true">SUM(OFFSET(Mnth!AE$17,($C90)*12,0):OFFSET(Mnth!AE$17,($C90)*12+2,0))</f>
        <v>790486.719711344</v>
      </c>
      <c r="O90" s="30" t="n">
        <f aca="true">SUM(OFFSET(Mnth!AF$17,($C90)*12,0):OFFSET(Mnth!AF$17,($C90)*12+2,0))</f>
        <v>6067469.54864157</v>
      </c>
      <c r="P90" s="30" t="n">
        <f aca="true">SUM(OFFSET(Mnth!AG$17,($C90)*12,0):OFFSET(Mnth!AG$17,($C90)*12+2,0))</f>
        <v>0</v>
      </c>
      <c r="Q90" s="30" t="n">
        <f aca="true">SUM(OFFSET(Mnth!AH$17,($C90)*12,0):OFFSET(Mnth!AH$17,($C90)*12+2,0))</f>
        <v>76185.2073425137</v>
      </c>
      <c r="R90" s="30" t="n">
        <f aca="true">SUM(OFFSET(Mnth!AI$17,($C90)*12,0):OFFSET(Mnth!AI$17,($C90)*12+2,0))</f>
        <v>1705166.96519644</v>
      </c>
    </row>
    <row r="91" customFormat="false" ht="12.75" hidden="false" customHeight="false" outlineLevel="0" collapsed="false">
      <c r="A91" s="32"/>
      <c r="B91" s="0" t="s">
        <v>109</v>
      </c>
      <c r="C91" s="29" t="n">
        <v>18.5</v>
      </c>
      <c r="D91" s="30" t="n">
        <f aca="false">+Qtr!T92</f>
        <v>29556.3911384607</v>
      </c>
      <c r="E91" s="30" t="n">
        <f aca="false">+Qtr!T93</f>
        <v>27040.3659364494</v>
      </c>
      <c r="F91" s="38" t="n">
        <f aca="false">+D91+E91</f>
        <v>56596.7570749101</v>
      </c>
      <c r="G91" s="30" t="n">
        <f aca="true">SUM(OFFSET(Mnth!X$17,($C91)*12,0):OFFSET(Mnth!X$17,($C91)*12+2,0))</f>
        <v>2632113.78402141</v>
      </c>
      <c r="H91" s="30" t="n">
        <f aca="true">SUM(OFFSET(Mnth!Y$17,($C91)*12,0):OFFSET(Mnth!Y$17,($C91)*12+2,0))</f>
        <v>0</v>
      </c>
      <c r="I91" s="30" t="n">
        <f aca="true">SUM(OFFSET(Mnth!Z$17,($C91)*12,0):OFFSET(Mnth!Z$17,($C91)*12+2,0))</f>
        <v>29937.6635251962</v>
      </c>
      <c r="J91" s="30" t="n">
        <f aca="true">SUM(OFFSET(Mnth!AA$17,($C91)*12,0):OFFSET(Mnth!AA$17,($C91)*12+2,0))</f>
        <v>928555.977031342</v>
      </c>
      <c r="K91" s="30" t="n">
        <f aca="true">SUM(OFFSET(Mnth!AB$17,($C91)*12,0):OFFSET(Mnth!AB$17,($C91)*12+2,0))</f>
        <v>3623973.94917927</v>
      </c>
      <c r="L91" s="30" t="n">
        <f aca="true">SUM(OFFSET(Mnth!AC$17,($C91)*12,0):OFFSET(Mnth!AC$17,($C91)*12+2,0))</f>
        <v>0</v>
      </c>
      <c r="M91" s="30" t="n">
        <f aca="true">SUM(OFFSET(Mnth!AD$17,($C91)*12,0):OFFSET(Mnth!AD$17,($C91)*12+2,0))</f>
        <v>48867.2104729532</v>
      </c>
      <c r="N91" s="30" t="n">
        <f aca="true">SUM(OFFSET(Mnth!AE$17,($C91)*12,0):OFFSET(Mnth!AE$17,($C91)*12+2,0))</f>
        <v>823997.308667147</v>
      </c>
      <c r="O91" s="30" t="n">
        <f aca="true">SUM(OFFSET(Mnth!AF$17,($C91)*12,0):OFFSET(Mnth!AF$17,($C91)*12+2,0))</f>
        <v>6256087.73320068</v>
      </c>
      <c r="P91" s="30" t="n">
        <f aca="true">SUM(OFFSET(Mnth!AG$17,($C91)*12,0):OFFSET(Mnth!AG$17,($C91)*12+2,0))</f>
        <v>0</v>
      </c>
      <c r="Q91" s="30" t="n">
        <f aca="true">SUM(OFFSET(Mnth!AH$17,($C91)*12,0):OFFSET(Mnth!AH$17,($C91)*12+2,0))</f>
        <v>78804.8739981494</v>
      </c>
      <c r="R91" s="30" t="n">
        <f aca="true">SUM(OFFSET(Mnth!AI$17,($C91)*12,0):OFFSET(Mnth!AI$17,($C91)*12+2,0))</f>
        <v>1752553.28569849</v>
      </c>
    </row>
    <row r="92" customFormat="false" ht="12.75" hidden="false" customHeight="false" outlineLevel="0" collapsed="false">
      <c r="A92" s="32"/>
      <c r="B92" s="0" t="s">
        <v>110</v>
      </c>
      <c r="C92" s="29" t="n">
        <v>18.75</v>
      </c>
      <c r="D92" s="30" t="n">
        <f aca="false">+Qtr!T93</f>
        <v>27040.3659364494</v>
      </c>
      <c r="E92" s="30" t="n">
        <f aca="false">+Qtr!T94</f>
        <v>25937.7073508713</v>
      </c>
      <c r="F92" s="38" t="n">
        <f aca="false">+D92+E92</f>
        <v>52978.0732873207</v>
      </c>
      <c r="G92" s="30" t="n">
        <f aca="true">SUM(OFFSET(Mnth!X$17,($C92)*12,0):OFFSET(Mnth!X$17,($C92)*12+2,0))</f>
        <v>2619870.6081417</v>
      </c>
      <c r="H92" s="30" t="n">
        <f aca="true">SUM(OFFSET(Mnth!Y$17,($C92)*12,0):OFFSET(Mnth!Y$17,($C92)*12+2,0))</f>
        <v>0</v>
      </c>
      <c r="I92" s="30" t="n">
        <f aca="true">SUM(OFFSET(Mnth!Z$17,($C92)*12,0):OFFSET(Mnth!Z$17,($C92)*12+2,0))</f>
        <v>29853.6298562163</v>
      </c>
      <c r="J92" s="30" t="n">
        <f aca="true">SUM(OFFSET(Mnth!AA$17,($C92)*12,0):OFFSET(Mnth!AA$17,($C92)*12+2,0))</f>
        <v>923355.831605661</v>
      </c>
      <c r="K92" s="30" t="n">
        <f aca="true">SUM(OFFSET(Mnth!AB$17,($C92)*12,0):OFFSET(Mnth!AB$17,($C92)*12+2,0))</f>
        <v>3653594.37427397</v>
      </c>
      <c r="L92" s="30" t="n">
        <f aca="true">SUM(OFFSET(Mnth!AC$17,($C92)*12,0):OFFSET(Mnth!AC$17,($C92)*12+2,0))</f>
        <v>0</v>
      </c>
      <c r="M92" s="30" t="n">
        <f aca="true">SUM(OFFSET(Mnth!AD$17,($C92)*12,0):OFFSET(Mnth!AD$17,($C92)*12+2,0))</f>
        <v>49265.2446561528</v>
      </c>
      <c r="N92" s="30" t="n">
        <f aca="true">SUM(OFFSET(Mnth!AE$17,($C92)*12,0):OFFSET(Mnth!AE$17,($C92)*12+2,0))</f>
        <v>829420.556067492</v>
      </c>
      <c r="O92" s="30" t="n">
        <f aca="true">SUM(OFFSET(Mnth!AF$17,($C92)*12,0):OFFSET(Mnth!AF$17,($C92)*12+2,0))</f>
        <v>6273464.98241567</v>
      </c>
      <c r="P92" s="30" t="n">
        <f aca="true">SUM(OFFSET(Mnth!AG$17,($C92)*12,0):OFFSET(Mnth!AG$17,($C92)*12+2,0))</f>
        <v>0</v>
      </c>
      <c r="Q92" s="30" t="n">
        <f aca="true">SUM(OFFSET(Mnth!AH$17,($C92)*12,0):OFFSET(Mnth!AH$17,($C92)*12+2,0))</f>
        <v>79118.874512369</v>
      </c>
      <c r="R92" s="30" t="n">
        <f aca="true">SUM(OFFSET(Mnth!AI$17,($C92)*12,0):OFFSET(Mnth!AI$17,($C92)*12+2,0))</f>
        <v>1752776.38767315</v>
      </c>
    </row>
    <row r="93" customFormat="false" ht="12.75" hidden="false" customHeight="false" outlineLevel="0" collapsed="false">
      <c r="A93" s="0" t="n">
        <v>2013</v>
      </c>
      <c r="B93" s="0" t="s">
        <v>107</v>
      </c>
      <c r="C93" s="29" t="n">
        <v>19</v>
      </c>
      <c r="D93" s="30" t="n">
        <f aca="false">+Qtr!T94</f>
        <v>25937.7073508713</v>
      </c>
      <c r="E93" s="30" t="n">
        <f aca="false">+Qtr!T95</f>
        <v>26839.4784524465</v>
      </c>
      <c r="F93" s="38" t="n">
        <f aca="false">+D93+E93</f>
        <v>52777.1858033177</v>
      </c>
      <c r="G93" s="30" t="n">
        <f aca="true">SUM(OFFSET(Mnth!X$17,($C93)*12,0):OFFSET(Mnth!X$17,($C93)*12+2,0))</f>
        <v>2511501.10822334</v>
      </c>
      <c r="H93" s="30" t="n">
        <f aca="true">SUM(OFFSET(Mnth!Y$17,($C93)*12,0):OFFSET(Mnth!Y$17,($C93)*12+2,0))</f>
        <v>0</v>
      </c>
      <c r="I93" s="30" t="n">
        <f aca="true">SUM(OFFSET(Mnth!Z$17,($C93)*12,0):OFFSET(Mnth!Z$17,($C93)*12+2,0))</f>
        <v>28615.4510563796</v>
      </c>
      <c r="J93" s="30" t="n">
        <f aca="true">SUM(OFFSET(Mnth!AA$17,($C93)*12,0):OFFSET(Mnth!AA$17,($C93)*12+2,0))</f>
        <v>884909.012049712</v>
      </c>
      <c r="K93" s="30" t="n">
        <f aca="true">SUM(OFFSET(Mnth!AB$17,($C93)*12,0):OFFSET(Mnth!AB$17,($C93)*12+2,0))</f>
        <v>3633784.96988402</v>
      </c>
      <c r="L93" s="30" t="n">
        <f aca="true">SUM(OFFSET(Mnth!AC$17,($C93)*12,0):OFFSET(Mnth!AC$17,($C93)*12+2,0))</f>
        <v>0</v>
      </c>
      <c r="M93" s="30" t="n">
        <f aca="true">SUM(OFFSET(Mnth!AD$17,($C93)*12,0):OFFSET(Mnth!AD$17,($C93)*12+2,0))</f>
        <v>48995.1940901347</v>
      </c>
      <c r="N93" s="30" t="n">
        <f aca="true">SUM(OFFSET(Mnth!AE$17,($C93)*12,0):OFFSET(Mnth!AE$17,($C93)*12+2,0))</f>
        <v>824376.898504023</v>
      </c>
      <c r="O93" s="30" t="n">
        <f aca="true">SUM(OFFSET(Mnth!AF$17,($C93)*12,0):OFFSET(Mnth!AF$17,($C93)*12+2,0))</f>
        <v>6145286.07810736</v>
      </c>
      <c r="P93" s="30" t="n">
        <f aca="true">SUM(OFFSET(Mnth!AG$17,($C93)*12,0):OFFSET(Mnth!AG$17,($C93)*12+2,0))</f>
        <v>0</v>
      </c>
      <c r="Q93" s="30" t="n">
        <f aca="true">SUM(OFFSET(Mnth!AH$17,($C93)*12,0):OFFSET(Mnth!AH$17,($C93)*12+2,0))</f>
        <v>77610.6451465143</v>
      </c>
      <c r="R93" s="30" t="n">
        <f aca="true">SUM(OFFSET(Mnth!AI$17,($C93)*12,0):OFFSET(Mnth!AI$17,($C93)*12+2,0))</f>
        <v>1709285.91055374</v>
      </c>
    </row>
    <row r="94" customFormat="false" ht="12.75" hidden="false" customHeight="false" outlineLevel="0" collapsed="false">
      <c r="B94" s="0" t="s">
        <v>108</v>
      </c>
      <c r="C94" s="29" t="n">
        <v>19.25</v>
      </c>
      <c r="D94" s="30" t="n">
        <f aca="false">+Qtr!T95</f>
        <v>26839.4784524465</v>
      </c>
      <c r="E94" s="30" t="n">
        <f aca="false">+Qtr!T96</f>
        <v>28951.7737943133</v>
      </c>
      <c r="F94" s="38" t="n">
        <f aca="false">+D94+E94</f>
        <v>55791.2522467598</v>
      </c>
      <c r="G94" s="30" t="n">
        <f aca="true">SUM(OFFSET(Mnth!X$17,($C94)*12,0):OFFSET(Mnth!X$17,($C94)*12+2,0))</f>
        <v>2536497.3829673</v>
      </c>
      <c r="H94" s="30" t="n">
        <f aca="true">SUM(OFFSET(Mnth!Y$17,($C94)*12,0):OFFSET(Mnth!Y$17,($C94)*12+2,0))</f>
        <v>0</v>
      </c>
      <c r="I94" s="30" t="n">
        <f aca="true">SUM(OFFSET(Mnth!Z$17,($C94)*12,0):OFFSET(Mnth!Z$17,($C94)*12+2,0))</f>
        <v>28758.5797986121</v>
      </c>
      <c r="J94" s="30" t="n">
        <f aca="true">SUM(OFFSET(Mnth!AA$17,($C94)*12,0):OFFSET(Mnth!AA$17,($C94)*12+2,0))</f>
        <v>896524.826948338</v>
      </c>
      <c r="K94" s="30" t="n">
        <f aca="true">SUM(OFFSET(Mnth!AB$17,($C94)*12,0):OFFSET(Mnth!AB$17,($C94)*12+2,0))</f>
        <v>3465936.25401515</v>
      </c>
      <c r="L94" s="30" t="n">
        <f aca="true">SUM(OFFSET(Mnth!AC$17,($C94)*12,0):OFFSET(Mnth!AC$17,($C94)*12+2,0))</f>
        <v>0</v>
      </c>
      <c r="M94" s="30" t="n">
        <f aca="true">SUM(OFFSET(Mnth!AD$17,($C94)*12,0):OFFSET(Mnth!AD$17,($C94)*12+2,0))</f>
        <v>46736.1529042591</v>
      </c>
      <c r="N94" s="30" t="n">
        <f aca="true">SUM(OFFSET(Mnth!AE$17,($C94)*12,0):OFFSET(Mnth!AE$17,($C94)*12+2,0))</f>
        <v>786468.234607121</v>
      </c>
      <c r="O94" s="30" t="n">
        <f aca="true">SUM(OFFSET(Mnth!AF$17,($C94)*12,0):OFFSET(Mnth!AF$17,($C94)*12+2,0))</f>
        <v>6002433.63698245</v>
      </c>
      <c r="P94" s="30" t="n">
        <f aca="true">SUM(OFFSET(Mnth!AG$17,($C94)*12,0):OFFSET(Mnth!AG$17,($C94)*12+2,0))</f>
        <v>0</v>
      </c>
      <c r="Q94" s="30" t="n">
        <f aca="true">SUM(OFFSET(Mnth!AH$17,($C94)*12,0):OFFSET(Mnth!AH$17,($C94)*12+2,0))</f>
        <v>75494.7327028711</v>
      </c>
      <c r="R94" s="30" t="n">
        <f aca="true">SUM(OFFSET(Mnth!AI$17,($C94)*12,0):OFFSET(Mnth!AI$17,($C94)*12+2,0))</f>
        <v>1682993.06155546</v>
      </c>
    </row>
    <row r="95" customFormat="false" ht="12.75" hidden="false" customHeight="false" outlineLevel="0" collapsed="false">
      <c r="B95" s="0" t="s">
        <v>109</v>
      </c>
      <c r="C95" s="29" t="n">
        <v>19.5</v>
      </c>
      <c r="D95" s="30" t="n">
        <f aca="false">+Qtr!T96</f>
        <v>28951.7737943133</v>
      </c>
      <c r="E95" s="30" t="n">
        <f aca="false">+Qtr!T97</f>
        <v>26357.592110966</v>
      </c>
      <c r="F95" s="38" t="n">
        <f aca="false">+D95+E95</f>
        <v>55309.3659052793</v>
      </c>
      <c r="G95" s="30" t="n">
        <f aca="true">SUM(OFFSET(Mnth!X$17,($C95)*12,0):OFFSET(Mnth!X$17,($C95)*12+2,0))</f>
        <v>2597217.47327165</v>
      </c>
      <c r="H95" s="30" t="n">
        <f aca="true">SUM(OFFSET(Mnth!Y$17,($C95)*12,0):OFFSET(Mnth!Y$17,($C95)*12+2,0))</f>
        <v>0</v>
      </c>
      <c r="I95" s="30" t="n">
        <f aca="true">SUM(OFFSET(Mnth!Z$17,($C95)*12,0):OFFSET(Mnth!Z$17,($C95)*12+2,0))</f>
        <v>29382.205280537</v>
      </c>
      <c r="J95" s="30" t="n">
        <f aca="true">SUM(OFFSET(Mnth!AA$17,($C95)*12,0):OFFSET(Mnth!AA$17,($C95)*12+2,0))</f>
        <v>919255.741324443</v>
      </c>
      <c r="K95" s="30" t="n">
        <f aca="true">SUM(OFFSET(Mnth!AB$17,($C95)*12,0):OFFSET(Mnth!AB$17,($C95)*12+2,0))</f>
        <v>3533954.65847539</v>
      </c>
      <c r="L95" s="30" t="n">
        <f aca="true">SUM(OFFSET(Mnth!AC$17,($C95)*12,0):OFFSET(Mnth!AC$17,($C95)*12+2,0))</f>
        <v>0</v>
      </c>
      <c r="M95" s="30" t="n">
        <f aca="true">SUM(OFFSET(Mnth!AD$17,($C95)*12,0):OFFSET(Mnth!AD$17,($C95)*12+2,0))</f>
        <v>47652.4218635914</v>
      </c>
      <c r="N95" s="30" t="n">
        <f aca="true">SUM(OFFSET(Mnth!AE$17,($C95)*12,0):OFFSET(Mnth!AE$17,($C95)*12+2,0))</f>
        <v>802751.864953255</v>
      </c>
      <c r="O95" s="30" t="n">
        <f aca="true">SUM(OFFSET(Mnth!AF$17,($C95)*12,0):OFFSET(Mnth!AF$17,($C95)*12+2,0))</f>
        <v>6131172.13174704</v>
      </c>
      <c r="P95" s="30" t="n">
        <f aca="true">SUM(OFFSET(Mnth!AG$17,($C95)*12,0):OFFSET(Mnth!AG$17,($C95)*12+2,0))</f>
        <v>0</v>
      </c>
      <c r="Q95" s="30" t="n">
        <f aca="true">SUM(OFFSET(Mnth!AH$17,($C95)*12,0):OFFSET(Mnth!AH$17,($C95)*12+2,0))</f>
        <v>77034.6271441285</v>
      </c>
      <c r="R95" s="30" t="n">
        <f aca="true">SUM(OFFSET(Mnth!AI$17,($C95)*12,0):OFFSET(Mnth!AI$17,($C95)*12+2,0))</f>
        <v>1722007.6062777</v>
      </c>
    </row>
    <row r="96" customFormat="false" ht="12.75" hidden="false" customHeight="false" outlineLevel="0" collapsed="false">
      <c r="B96" s="0" t="s">
        <v>110</v>
      </c>
      <c r="C96" s="29" t="n">
        <v>19.75</v>
      </c>
      <c r="D96" s="30" t="n">
        <f aca="false">+Qtr!T97</f>
        <v>26357.592110966</v>
      </c>
      <c r="E96" s="48" t="n">
        <f aca="false">+Qtr!T98</f>
        <v>24807.023953362</v>
      </c>
      <c r="F96" s="49" t="n">
        <f aca="false">+D96+E96</f>
        <v>51164.616064328</v>
      </c>
      <c r="G96" s="30" t="n">
        <f aca="true">SUM(OFFSET(Mnth!X$17,($C96)*12,0):OFFSET(Mnth!X$17,($C96)*12+2,0))</f>
        <v>2564133.37447</v>
      </c>
      <c r="H96" s="30" t="n">
        <f aca="true">SUM(OFFSET(Mnth!Y$17,($C96)*12,0):OFFSET(Mnth!Y$17,($C96)*12+2,0))</f>
        <v>0</v>
      </c>
      <c r="I96" s="30" t="n">
        <f aca="true">SUM(OFFSET(Mnth!Z$17,($C96)*12,0):OFFSET(Mnth!Z$17,($C96)*12+2,0))</f>
        <v>29333.65574001</v>
      </c>
      <c r="J96" s="30" t="n">
        <f aca="true">SUM(OFFSET(Mnth!AA$17,($C96)*12,0):OFFSET(Mnth!AA$17,($C96)*12+2,0))</f>
        <v>901435.061681862</v>
      </c>
      <c r="K96" s="30" t="n">
        <f aca="true">SUM(OFFSET(Mnth!AB$17,($C96)*12,0):OFFSET(Mnth!AB$17,($C96)*12+2,0))</f>
        <v>3625245.49704165</v>
      </c>
      <c r="L96" s="30" t="n">
        <f aca="true">SUM(OFFSET(Mnth!AC$17,($C96)*12,0):OFFSET(Mnth!AC$17,($C96)*12+2,0))</f>
        <v>0</v>
      </c>
      <c r="M96" s="30" t="n">
        <f aca="true">SUM(OFFSET(Mnth!AD$17,($C96)*12,0):OFFSET(Mnth!AD$17,($C96)*12+2,0))</f>
        <v>48881.8585361092</v>
      </c>
      <c r="N96" s="30" t="n">
        <f aca="true">SUM(OFFSET(Mnth!AE$17,($C96)*12,0):OFFSET(Mnth!AE$17,($C96)*12+2,0))</f>
        <v>823582.12607572</v>
      </c>
      <c r="O96" s="30" t="n">
        <f aca="true">SUM(OFFSET(Mnth!AF$17,($C96)*12,0):OFFSET(Mnth!AF$17,($C96)*12+2,0))</f>
        <v>6189378.87151164</v>
      </c>
      <c r="P96" s="30" t="n">
        <f aca="true">SUM(OFFSET(Mnth!AG$17,($C96)*12,0):OFFSET(Mnth!AG$17,($C96)*12+2,0))</f>
        <v>0</v>
      </c>
      <c r="Q96" s="30" t="n">
        <f aca="true">SUM(OFFSET(Mnth!AH$17,($C96)*12,0):OFFSET(Mnth!AH$17,($C96)*12+2,0))</f>
        <v>78215.5142761192</v>
      </c>
      <c r="R96" s="30" t="n">
        <f aca="true">SUM(OFFSET(Mnth!AI$17,($C96)*12,0):OFFSET(Mnth!AI$17,($C96)*12+2,0))</f>
        <v>1725017.18775758</v>
      </c>
    </row>
    <row r="97" customFormat="false" ht="12.75" hidden="false" customHeight="false" outlineLevel="0" collapsed="false">
      <c r="A97" s="0" t="n">
        <v>2014</v>
      </c>
      <c r="B97" s="0" t="s">
        <v>107</v>
      </c>
      <c r="C97" s="29" t="n">
        <v>20</v>
      </c>
      <c r="D97" s="48" t="n">
        <f aca="false">+Qtr!T98</f>
        <v>24807.023953362</v>
      </c>
      <c r="E97" s="48" t="n">
        <f aca="false">+Qtr!T99</f>
        <v>24781.5434389247</v>
      </c>
      <c r="F97" s="49" t="n">
        <f aca="false">+D97+E97</f>
        <v>49588.5673922867</v>
      </c>
      <c r="G97" s="30" t="n">
        <f aca="true">SUM(OFFSET(Mnth!X$17,($C97)*12,0):OFFSET(Mnth!X$17,($C97)*12+2,0))</f>
        <v>2380628.74304713</v>
      </c>
      <c r="H97" s="30" t="n">
        <f aca="true">SUM(OFFSET(Mnth!Y$17,($C97)*12,0):OFFSET(Mnth!Y$17,($C97)*12+2,0))</f>
        <v>0</v>
      </c>
      <c r="I97" s="30" t="n">
        <f aca="true">SUM(OFFSET(Mnth!Z$17,($C97)*12,0):OFFSET(Mnth!Z$17,($C97)*12+2,0))</f>
        <v>27205.4765319545</v>
      </c>
      <c r="J97" s="30" t="n">
        <f aca="true">SUM(OFFSET(Mnth!AA$17,($C97)*12,0):OFFSET(Mnth!AA$17,($C97)*12+2,0))</f>
        <v>837229.552780424</v>
      </c>
      <c r="K97" s="30" t="n">
        <f aca="true">SUM(OFFSET(Mnth!AB$17,($C97)*12,0):OFFSET(Mnth!AB$17,($C97)*12+2,0))</f>
        <v>3522511.87683213</v>
      </c>
      <c r="L97" s="30" t="n">
        <f aca="true">SUM(OFFSET(Mnth!AC$17,($C97)*12,0):OFFSET(Mnth!AC$17,($C97)*12+2,0))</f>
        <v>0</v>
      </c>
      <c r="M97" s="30" t="n">
        <f aca="true">SUM(OFFSET(Mnth!AD$17,($C97)*12,0):OFFSET(Mnth!AD$17,($C97)*12+2,0))</f>
        <v>47494.1894922665</v>
      </c>
      <c r="N97" s="30" t="n">
        <f aca="true">SUM(OFFSET(Mnth!AE$17,($C97)*12,0):OFFSET(Mnth!AE$17,($C97)*12+2,0))</f>
        <v>798129.702445385</v>
      </c>
      <c r="O97" s="30" t="n">
        <f aca="true">SUM(OFFSET(Mnth!AF$17,($C97)*12,0):OFFSET(Mnth!AF$17,($C97)*12+2,0))</f>
        <v>5903140.61987926</v>
      </c>
      <c r="P97" s="30" t="n">
        <f aca="true">SUM(OFFSET(Mnth!AG$17,($C97)*12,0):OFFSET(Mnth!AG$17,($C97)*12+2,0))</f>
        <v>0</v>
      </c>
      <c r="Q97" s="30" t="n">
        <f aca="true">SUM(OFFSET(Mnth!AH$17,($C97)*12,0):OFFSET(Mnth!AH$17,($C97)*12+2,0))</f>
        <v>74699.666024221</v>
      </c>
      <c r="R97" s="30" t="n">
        <f aca="true">SUM(OFFSET(Mnth!AI$17,($C97)*12,0):OFFSET(Mnth!AI$17,($C97)*12+2,0))</f>
        <v>1635359.25522581</v>
      </c>
    </row>
    <row r="98" customFormat="false" ht="12.75" hidden="false" customHeight="false" outlineLevel="0" collapsed="false">
      <c r="B98" s="0" t="s">
        <v>108</v>
      </c>
      <c r="C98" s="29" t="n">
        <v>20.25</v>
      </c>
      <c r="D98" s="48" t="n">
        <f aca="false">+Qtr!T99</f>
        <v>24781.5434389247</v>
      </c>
      <c r="E98" s="48" t="n">
        <f aca="false">+Qtr!T100</f>
        <v>27782.7224178817</v>
      </c>
      <c r="F98" s="49" t="n">
        <f aca="false">+D98+E98</f>
        <v>52564.2658568064</v>
      </c>
      <c r="G98" s="30" t="n">
        <f aca="true">SUM(OFFSET(Mnth!X$17,($C98)*12,0):OFFSET(Mnth!X$17,($C98)*12+2,0))</f>
        <v>2378024.8609389</v>
      </c>
      <c r="H98" s="30" t="n">
        <f aca="true">SUM(OFFSET(Mnth!Y$17,($C98)*12,0):OFFSET(Mnth!Y$17,($C98)*12+2,0))</f>
        <v>0</v>
      </c>
      <c r="I98" s="30" t="n">
        <f aca="true">SUM(OFFSET(Mnth!Z$17,($C98)*12,0):OFFSET(Mnth!Z$17,($C98)*12+2,0))</f>
        <v>26859.9114691341</v>
      </c>
      <c r="J98" s="30" t="n">
        <f aca="true">SUM(OFFSET(Mnth!AA$17,($C98)*12,0):OFFSET(Mnth!AA$17,($C98)*12+2,0))</f>
        <v>842349.6322511</v>
      </c>
      <c r="K98" s="30" t="n">
        <f aca="true">SUM(OFFSET(Mnth!AB$17,($C98)*12,0):OFFSET(Mnth!AB$17,($C98)*12+2,0))</f>
        <v>3268675.6567671</v>
      </c>
      <c r="L98" s="30" t="n">
        <f aca="true">SUM(OFFSET(Mnth!AC$17,($C98)*12,0):OFFSET(Mnth!AC$17,($C98)*12+2,0))</f>
        <v>0</v>
      </c>
      <c r="M98" s="30" t="n">
        <f aca="true">SUM(OFFSET(Mnth!AD$17,($C98)*12,0):OFFSET(Mnth!AD$17,($C98)*12+2,0))</f>
        <v>44076.0682084184</v>
      </c>
      <c r="N98" s="30" t="n">
        <f aca="true">SUM(OFFSET(Mnth!AE$17,($C98)*12,0):OFFSET(Mnth!AE$17,($C98)*12+2,0))</f>
        <v>741170.528565029</v>
      </c>
      <c r="O98" s="30" t="n">
        <f aca="true">SUM(OFFSET(Mnth!AF$17,($C98)*12,0):OFFSET(Mnth!AF$17,($C98)*12+2,0))</f>
        <v>5646700.517706</v>
      </c>
      <c r="P98" s="30" t="n">
        <f aca="true">SUM(OFFSET(Mnth!AG$17,($C98)*12,0):OFFSET(Mnth!AG$17,($C98)*12+2,0))</f>
        <v>0</v>
      </c>
      <c r="Q98" s="30" t="n">
        <f aca="true">SUM(OFFSET(Mnth!AH$17,($C98)*12,0):OFFSET(Mnth!AH$17,($C98)*12+2,0))</f>
        <v>70935.9796775525</v>
      </c>
      <c r="R98" s="30" t="n">
        <f aca="true">SUM(OFFSET(Mnth!AI$17,($C98)*12,0):OFFSET(Mnth!AI$17,($C98)*12+2,0))</f>
        <v>1583520.16081613</v>
      </c>
    </row>
    <row r="99" customFormat="false" ht="12.75" hidden="false" customHeight="false" outlineLevel="0" collapsed="false">
      <c r="B99" s="0" t="s">
        <v>109</v>
      </c>
      <c r="C99" s="29" t="n">
        <v>20.5</v>
      </c>
      <c r="D99" s="48" t="n">
        <f aca="false">+Qtr!T100</f>
        <v>27782.7224178817</v>
      </c>
      <c r="E99" s="48" t="n">
        <f aca="false">+Qtr!T101</f>
        <v>27942.1368855073</v>
      </c>
      <c r="F99" s="49" t="n">
        <f aca="false">+D99+E99</f>
        <v>55724.859303389</v>
      </c>
      <c r="G99" s="30" t="n">
        <f aca="true">SUM(OFFSET(Mnth!X$17,($C99)*12,0):OFFSET(Mnth!X$17,($C99)*12+2,0))</f>
        <v>2581453.48669932</v>
      </c>
      <c r="H99" s="30" t="n">
        <f aca="true">SUM(OFFSET(Mnth!Y$17,($C99)*12,0):OFFSET(Mnth!Y$17,($C99)*12+2,0))</f>
        <v>0</v>
      </c>
      <c r="I99" s="30" t="n">
        <f aca="true">SUM(OFFSET(Mnth!Z$17,($C99)*12,0):OFFSET(Mnth!Z$17,($C99)*12+2,0))</f>
        <v>29016.0385739556</v>
      </c>
      <c r="J99" s="30" t="n">
        <f aca="true">SUM(OFFSET(Mnth!AA$17,($C99)*12,0):OFFSET(Mnth!AA$17,($C99)*12+2,0))</f>
        <v>917414.846709756</v>
      </c>
      <c r="K99" s="30" t="n">
        <f aca="true">SUM(OFFSET(Mnth!AB$17,($C99)*12,0):OFFSET(Mnth!AB$17,($C99)*12+2,0))</f>
        <v>3330734.04309519</v>
      </c>
      <c r="L99" s="30" t="n">
        <f aca="true">SUM(OFFSET(Mnth!AC$17,($C99)*12,0):OFFSET(Mnth!AC$17,($C99)*12+2,0))</f>
        <v>0</v>
      </c>
      <c r="M99" s="30" t="n">
        <f aca="true">SUM(OFFSET(Mnth!AD$17,($C99)*12,0):OFFSET(Mnth!AD$17,($C99)*12+2,0))</f>
        <v>44914.4757468046</v>
      </c>
      <c r="N99" s="30" t="n">
        <f aca="true">SUM(OFFSET(Mnth!AE$17,($C99)*12,0):OFFSET(Mnth!AE$17,($C99)*12+2,0))</f>
        <v>757422.395984343</v>
      </c>
      <c r="O99" s="30" t="n">
        <f aca="true">SUM(OFFSET(Mnth!AF$17,($C99)*12,0):OFFSET(Mnth!AF$17,($C99)*12+2,0))</f>
        <v>5912187.52979451</v>
      </c>
      <c r="P99" s="30" t="n">
        <f aca="true">SUM(OFFSET(Mnth!AG$17,($C99)*12,0):OFFSET(Mnth!AG$17,($C99)*12+2,0))</f>
        <v>0</v>
      </c>
      <c r="Q99" s="30" t="n">
        <f aca="true">SUM(OFFSET(Mnth!AH$17,($C99)*12,0):OFFSET(Mnth!AH$17,($C99)*12+2,0))</f>
        <v>73930.5143207602</v>
      </c>
      <c r="R99" s="30" t="n">
        <f aca="true">SUM(OFFSET(Mnth!AI$17,($C99)*12,0):OFFSET(Mnth!AI$17,($C99)*12+2,0))</f>
        <v>1674837.2426941</v>
      </c>
    </row>
    <row r="100" customFormat="false" ht="12.75" hidden="false" customHeight="false" outlineLevel="0" collapsed="false">
      <c r="B100" s="0" t="s">
        <v>110</v>
      </c>
      <c r="C100" s="29" t="n">
        <v>20.75</v>
      </c>
      <c r="D100" s="48" t="n">
        <f aca="false">+Qtr!T101</f>
        <v>27942.1368855073</v>
      </c>
      <c r="E100" s="48" t="n">
        <f aca="false">+Qtr!T102</f>
        <v>27057.6561348141</v>
      </c>
      <c r="F100" s="49" t="n">
        <f aca="false">+D100+E100</f>
        <v>54999.7930203214</v>
      </c>
      <c r="G100" s="30" t="n">
        <f aca="true">SUM(OFFSET(Mnth!X$17,($C100)*12,0):OFFSET(Mnth!X$17,($C100)*12+2,0))</f>
        <v>2711287.95702635</v>
      </c>
      <c r="H100" s="30" t="n">
        <f aca="true">SUM(OFFSET(Mnth!Y$17,($C100)*12,0):OFFSET(Mnth!Y$17,($C100)*12+2,0))</f>
        <v>0</v>
      </c>
      <c r="I100" s="30" t="n">
        <f aca="true">SUM(OFFSET(Mnth!Z$17,($C100)*12,0):OFFSET(Mnth!Z$17,($C100)*12+2,0))</f>
        <v>30816.8224774346</v>
      </c>
      <c r="J100" s="30" t="n">
        <f aca="true">SUM(OFFSET(Mnth!AA$17,($C100)*12,0):OFFSET(Mnth!AA$17,($C100)*12+2,0))</f>
        <v>956978.252675648</v>
      </c>
      <c r="K100" s="30" t="n">
        <f aca="true">SUM(OFFSET(Mnth!AB$17,($C100)*12,0):OFFSET(Mnth!AB$17,($C100)*12+2,0))</f>
        <v>3655388.46978904</v>
      </c>
      <c r="L100" s="30" t="n">
        <f aca="true">SUM(OFFSET(Mnth!AC$17,($C100)*12,0):OFFSET(Mnth!AC$17,($C100)*12+2,0))</f>
        <v>0</v>
      </c>
      <c r="M100" s="30" t="n">
        <f aca="true">SUM(OFFSET(Mnth!AD$17,($C100)*12,0):OFFSET(Mnth!AD$17,($C100)*12+2,0))</f>
        <v>49287.8363565202</v>
      </c>
      <c r="N100" s="30" t="n">
        <f aca="true">SUM(OFFSET(Mnth!AE$17,($C100)*12,0):OFFSET(Mnth!AE$17,($C100)*12+2,0))</f>
        <v>831756.979215304</v>
      </c>
      <c r="O100" s="30" t="n">
        <f aca="true">SUM(OFFSET(Mnth!AF$17,($C100)*12,0):OFFSET(Mnth!AF$17,($C100)*12+2,0))</f>
        <v>6366676.4268154</v>
      </c>
      <c r="P100" s="30" t="n">
        <f aca="true">SUM(OFFSET(Mnth!AG$17,($C100)*12,0):OFFSET(Mnth!AG$17,($C100)*12+2,0))</f>
        <v>0</v>
      </c>
      <c r="Q100" s="30" t="n">
        <f aca="true">SUM(OFFSET(Mnth!AH$17,($C100)*12,0):OFFSET(Mnth!AH$17,($C100)*12+2,0))</f>
        <v>80104.6588339547</v>
      </c>
      <c r="R100" s="30" t="n">
        <f aca="true">SUM(OFFSET(Mnth!AI$17,($C100)*12,0):OFFSET(Mnth!AI$17,($C100)*12+2,0))</f>
        <v>1788735.23189095</v>
      </c>
    </row>
    <row r="101" customFormat="false" ht="12.75" hidden="false" customHeight="false" outlineLevel="0" collapsed="false">
      <c r="A101" s="0" t="n">
        <v>2015</v>
      </c>
      <c r="B101" s="0" t="s">
        <v>107</v>
      </c>
      <c r="C101" s="29" t="n">
        <v>21</v>
      </c>
      <c r="D101" s="48" t="n">
        <f aca="false">+Qtr!T102</f>
        <v>27057.6561348141</v>
      </c>
      <c r="E101" s="48" t="n">
        <f aca="false">+Qtr!T103</f>
        <v>27682.5216613934</v>
      </c>
      <c r="F101" s="49" t="n">
        <f aca="false">+D101+E101</f>
        <v>54740.1777962075</v>
      </c>
      <c r="G101" s="30" t="n">
        <f aca="true">SUM(OFFSET(Mnth!X$17,($C101)*12,0):OFFSET(Mnth!X$17,($C101)*12+2,0))</f>
        <v>2637041.83431215</v>
      </c>
      <c r="H101" s="30" t="n">
        <f aca="true">SUM(OFFSET(Mnth!Y$17,($C101)*12,0):OFFSET(Mnth!Y$17,($C101)*12+2,0))</f>
        <v>0</v>
      </c>
      <c r="I101" s="30" t="n">
        <f aca="true">SUM(OFFSET(Mnth!Z$17,($C101)*12,0):OFFSET(Mnth!Z$17,($C101)*12+2,0))</f>
        <v>30013.7357762961</v>
      </c>
      <c r="J101" s="30" t="n">
        <f aca="true">SUM(OFFSET(Mnth!AA$17,($C101)*12,0):OFFSET(Mnth!AA$17,($C101)*12+2,0))</f>
        <v>929784.341293147</v>
      </c>
      <c r="K101" s="30" t="n">
        <f aca="true">SUM(OFFSET(Mnth!AB$17,($C101)*12,0):OFFSET(Mnth!AB$17,($C101)*12+2,0))</f>
        <v>3761910.56065852</v>
      </c>
      <c r="L101" s="30" t="n">
        <f aca="true">SUM(OFFSET(Mnth!AC$17,($C101)*12,0):OFFSET(Mnth!AC$17,($C101)*12+2,0))</f>
        <v>0</v>
      </c>
      <c r="M101" s="30" t="n">
        <f aca="true">SUM(OFFSET(Mnth!AD$17,($C101)*12,0):OFFSET(Mnth!AD$17,($C101)*12+2,0))</f>
        <v>50722.6521037692</v>
      </c>
      <c r="N101" s="30" t="n">
        <f aca="true">SUM(OFFSET(Mnth!AE$17,($C101)*12,0):OFFSET(Mnth!AE$17,($C101)*12+2,0))</f>
        <v>853613.134597886</v>
      </c>
      <c r="O101" s="30" t="n">
        <f aca="true">SUM(OFFSET(Mnth!AF$17,($C101)*12,0):OFFSET(Mnth!AF$17,($C101)*12+2,0))</f>
        <v>6398952.39497067</v>
      </c>
      <c r="P101" s="30" t="n">
        <f aca="true">SUM(OFFSET(Mnth!AG$17,($C101)*12,0):OFFSET(Mnth!AG$17,($C101)*12+2,0))</f>
        <v>0</v>
      </c>
      <c r="Q101" s="30" t="n">
        <f aca="true">SUM(OFFSET(Mnth!AH$17,($C101)*12,0):OFFSET(Mnth!AH$17,($C101)*12+2,0))</f>
        <v>80736.3878800653</v>
      </c>
      <c r="R101" s="30" t="n">
        <f aca="true">SUM(OFFSET(Mnth!AI$17,($C101)*12,0):OFFSET(Mnth!AI$17,($C101)*12+2,0))</f>
        <v>1783397.47589103</v>
      </c>
    </row>
    <row r="102" customFormat="false" ht="12.75" hidden="false" customHeight="false" outlineLevel="0" collapsed="false">
      <c r="B102" s="0" t="s">
        <v>108</v>
      </c>
      <c r="C102" s="29" t="n">
        <v>21.25</v>
      </c>
      <c r="D102" s="48" t="n">
        <f aca="false">+Qtr!T103</f>
        <v>27682.5216613934</v>
      </c>
      <c r="E102" s="48" t="n">
        <f aca="false">+Qtr!T104</f>
        <v>29593.4795612017</v>
      </c>
      <c r="F102" s="49" t="n">
        <f aca="false">+D102+E102</f>
        <v>57276.0012225951</v>
      </c>
      <c r="G102" s="30" t="n">
        <f aca="true">SUM(OFFSET(Mnth!X$17,($C102)*12,0):OFFSET(Mnth!X$17,($C102)*12+2,0))</f>
        <v>2624695.57000227</v>
      </c>
      <c r="H102" s="30" t="n">
        <f aca="true">SUM(OFFSET(Mnth!Y$17,($C102)*12,0):OFFSET(Mnth!Y$17,($C102)*12+2,0))</f>
        <v>0</v>
      </c>
      <c r="I102" s="30" t="n">
        <f aca="true">SUM(OFFSET(Mnth!Z$17,($C102)*12,0):OFFSET(Mnth!Z$17,($C102)*12+2,0))</f>
        <v>29849.8535129496</v>
      </c>
      <c r="J102" s="30" t="n">
        <f aca="true">SUM(OFFSET(Mnth!AA$17,($C102)*12,0):OFFSET(Mnth!AA$17,($C102)*12+2,0))</f>
        <v>926148.289318275</v>
      </c>
      <c r="K102" s="30" t="n">
        <f aca="true">SUM(OFFSET(Mnth!AB$17,($C102)*12,0):OFFSET(Mnth!AB$17,($C102)*12+2,0))</f>
        <v>3644396.02589756</v>
      </c>
      <c r="L102" s="30" t="n">
        <f aca="true">SUM(OFFSET(Mnth!AC$17,($C102)*12,0):OFFSET(Mnth!AC$17,($C102)*12+2,0))</f>
        <v>0</v>
      </c>
      <c r="M102" s="30" t="n">
        <f aca="true">SUM(OFFSET(Mnth!AD$17,($C102)*12,0):OFFSET(Mnth!AD$17,($C102)*12+2,0))</f>
        <v>49141.6286896539</v>
      </c>
      <c r="N102" s="30" t="n">
        <f aca="true">SUM(OFFSET(Mnth!AE$17,($C102)*12,0):OFFSET(Mnth!AE$17,($C102)*12+2,0))</f>
        <v>826998.788840241</v>
      </c>
      <c r="O102" s="30" t="n">
        <f aca="true">SUM(OFFSET(Mnth!AF$17,($C102)*12,0):OFFSET(Mnth!AF$17,($C102)*12+2,0))</f>
        <v>6269091.59589982</v>
      </c>
      <c r="P102" s="30" t="n">
        <f aca="true">SUM(OFFSET(Mnth!AG$17,($C102)*12,0):OFFSET(Mnth!AG$17,($C102)*12+2,0))</f>
        <v>0</v>
      </c>
      <c r="Q102" s="30" t="n">
        <f aca="true">SUM(OFFSET(Mnth!AH$17,($C102)*12,0):OFFSET(Mnth!AH$17,($C102)*12+2,0))</f>
        <v>78991.4822026035</v>
      </c>
      <c r="R102" s="30" t="n">
        <f aca="true">SUM(OFFSET(Mnth!AI$17,($C102)*12,0):OFFSET(Mnth!AI$17,($C102)*12+2,0))</f>
        <v>1753147.07815852</v>
      </c>
    </row>
    <row r="103" customFormat="false" ht="12.75" hidden="false" customHeight="false" outlineLevel="0" collapsed="false">
      <c r="B103" s="0" t="s">
        <v>109</v>
      </c>
      <c r="C103" s="29" t="n">
        <v>21.5</v>
      </c>
      <c r="D103" s="48" t="n">
        <f aca="false">+Qtr!T104</f>
        <v>29593.4795612017</v>
      </c>
      <c r="E103" s="48" t="n">
        <f aca="false">+Qtr!T105</f>
        <v>27639.8372115819</v>
      </c>
      <c r="F103" s="49" t="n">
        <f aca="false">+D103+E103</f>
        <v>57233.3167727836</v>
      </c>
      <c r="G103" s="30" t="n">
        <f aca="true">SUM(OFFSET(Mnth!X$17,($C103)*12,0):OFFSET(Mnth!X$17,($C103)*12+2,0))</f>
        <v>2705026.6440332</v>
      </c>
      <c r="H103" s="30" t="n">
        <f aca="true">SUM(OFFSET(Mnth!Y$17,($C103)*12,0):OFFSET(Mnth!Y$17,($C103)*12+2,0))</f>
        <v>0</v>
      </c>
      <c r="I103" s="30" t="n">
        <f aca="true">SUM(OFFSET(Mnth!Z$17,($C103)*12,0):OFFSET(Mnth!Z$17,($C103)*12+2,0))</f>
        <v>30535.8190166463</v>
      </c>
      <c r="J103" s="30" t="n">
        <f aca="true">SUM(OFFSET(Mnth!AA$17,($C103)*12,0):OFFSET(Mnth!AA$17,($C103)*12+2,0))</f>
        <v>958524.579457069</v>
      </c>
      <c r="K103" s="30" t="n">
        <f aca="true">SUM(OFFSET(Mnth!AB$17,($C103)*12,0):OFFSET(Mnth!AB$17,($C103)*12+2,0))</f>
        <v>3655053.2200146</v>
      </c>
      <c r="L103" s="30" t="n">
        <f aca="true">SUM(OFFSET(Mnth!AC$17,($C103)*12,0):OFFSET(Mnth!AC$17,($C103)*12+2,0))</f>
        <v>0</v>
      </c>
      <c r="M103" s="30" t="n">
        <f aca="true">SUM(OFFSET(Mnth!AD$17,($C103)*12,0):OFFSET(Mnth!AD$17,($C103)*12+2,0))</f>
        <v>49283.2082539575</v>
      </c>
      <c r="N103" s="30" t="n">
        <f aca="true">SUM(OFFSET(Mnth!AE$17,($C103)*12,0):OFFSET(Mnth!AE$17,($C103)*12+2,0))</f>
        <v>829740.931592888</v>
      </c>
      <c r="O103" s="30" t="n">
        <f aca="true">SUM(OFFSET(Mnth!AF$17,($C103)*12,0):OFFSET(Mnth!AF$17,($C103)*12+2,0))</f>
        <v>6360079.86404781</v>
      </c>
      <c r="P103" s="30" t="n">
        <f aca="true">SUM(OFFSET(Mnth!AG$17,($C103)*12,0):OFFSET(Mnth!AG$17,($C103)*12+2,0))</f>
        <v>0</v>
      </c>
      <c r="Q103" s="30" t="n">
        <f aca="true">SUM(OFFSET(Mnth!AH$17,($C103)*12,0):OFFSET(Mnth!AH$17,($C103)*12+2,0))</f>
        <v>79819.0272706037</v>
      </c>
      <c r="R103" s="30" t="n">
        <f aca="true">SUM(OFFSET(Mnth!AI$17,($C103)*12,0):OFFSET(Mnth!AI$17,($C103)*12+2,0))</f>
        <v>1788265.51104996</v>
      </c>
    </row>
    <row r="104" customFormat="false" ht="12.75" hidden="false" customHeight="false" outlineLevel="0" collapsed="false">
      <c r="B104" s="0" t="s">
        <v>110</v>
      </c>
      <c r="C104" s="29" t="n">
        <v>21.75</v>
      </c>
      <c r="D104" s="48" t="n">
        <f aca="false">+Qtr!T105</f>
        <v>27639.8372115819</v>
      </c>
      <c r="E104" s="48" t="n">
        <f aca="false">+Qtr!T106</f>
        <v>27524.1418761499</v>
      </c>
      <c r="F104" s="49" t="n">
        <f aca="false">+D104+E104</f>
        <v>55163.9790877318</v>
      </c>
      <c r="G104" s="30" t="n">
        <f aca="true">SUM(OFFSET(Mnth!X$17,($C104)*12,0):OFFSET(Mnth!X$17,($C104)*12+2,0))</f>
        <v>2730235.48141607</v>
      </c>
      <c r="H104" s="30" t="n">
        <f aca="true">SUM(OFFSET(Mnth!Y$17,($C104)*12,0):OFFSET(Mnth!Y$17,($C104)*12+2,0))</f>
        <v>0</v>
      </c>
      <c r="I104" s="30" t="n">
        <f aca="true">SUM(OFFSET(Mnth!Z$17,($C104)*12,0):OFFSET(Mnth!Z$17,($C104)*12+2,0))</f>
        <v>31186.2077343856</v>
      </c>
      <c r="J104" s="30" t="n">
        <f aca="true">SUM(OFFSET(Mnth!AA$17,($C104)*12,0):OFFSET(Mnth!AA$17,($C104)*12+2,0))</f>
        <v>960875.301203338</v>
      </c>
      <c r="K104" s="30" t="n">
        <f aca="true">SUM(OFFSET(Mnth!AB$17,($C104)*12,0):OFFSET(Mnth!AB$17,($C104)*12+2,0))</f>
        <v>3790298.55656333</v>
      </c>
      <c r="L104" s="30" t="n">
        <f aca="true">SUM(OFFSET(Mnth!AC$17,($C104)*12,0):OFFSET(Mnth!AC$17,($C104)*12+2,0))</f>
        <v>0</v>
      </c>
      <c r="M104" s="30" t="n">
        <f aca="true">SUM(OFFSET(Mnth!AD$17,($C104)*12,0):OFFSET(Mnth!AD$17,($C104)*12+2,0))</f>
        <v>51111.1978426906</v>
      </c>
      <c r="N104" s="30" t="n">
        <f aca="true">SUM(OFFSET(Mnth!AE$17,($C104)*12,0):OFFSET(Mnth!AE$17,($C104)*12+2,0))</f>
        <v>861946.719002005</v>
      </c>
      <c r="O104" s="30" t="n">
        <f aca="true">SUM(OFFSET(Mnth!AF$17,($C104)*12,0):OFFSET(Mnth!AF$17,($C104)*12+2,0))</f>
        <v>6520534.0379794</v>
      </c>
      <c r="P104" s="30" t="n">
        <f aca="true">SUM(OFFSET(Mnth!AG$17,($C104)*12,0):OFFSET(Mnth!AG$17,($C104)*12+2,0))</f>
        <v>0</v>
      </c>
      <c r="Q104" s="30" t="n">
        <f aca="true">SUM(OFFSET(Mnth!AH$17,($C104)*12,0):OFFSET(Mnth!AH$17,($C104)*12+2,0))</f>
        <v>82297.4055770763</v>
      </c>
      <c r="R104" s="30" t="n">
        <f aca="true">SUM(OFFSET(Mnth!AI$17,($C104)*12,0):OFFSET(Mnth!AI$17,($C104)*12+2,0))</f>
        <v>1822822.02020534</v>
      </c>
    </row>
    <row r="105" customFormat="false" ht="12.75" hidden="false" customHeight="false" outlineLevel="0" collapsed="false">
      <c r="A105" s="0" t="n">
        <v>2016</v>
      </c>
      <c r="B105" s="0" t="s">
        <v>107</v>
      </c>
      <c r="C105" s="29" t="n">
        <v>22</v>
      </c>
      <c r="D105" s="48" t="n">
        <f aca="false">+Qtr!T106</f>
        <v>27524.1418761499</v>
      </c>
      <c r="E105" s="48" t="n">
        <f aca="false">+Qtr!T107</f>
        <v>28264.3367482598</v>
      </c>
      <c r="F105" s="49" t="n">
        <f aca="false">+D105+E105</f>
        <v>55788.4786244097</v>
      </c>
      <c r="G105" s="30" t="n">
        <f aca="true">SUM(OFFSET(Mnth!X$17,($C105)*12,0):OFFSET(Mnth!X$17,($C105)*12+2,0))</f>
        <v>2634504.39039053</v>
      </c>
      <c r="H105" s="30" t="n">
        <f aca="true">SUM(OFFSET(Mnth!Y$17,($C105)*12,0):OFFSET(Mnth!Y$17,($C105)*12+2,0))</f>
        <v>0</v>
      </c>
      <c r="I105" s="30" t="n">
        <f aca="true">SUM(OFFSET(Mnth!Z$17,($C105)*12,0):OFFSET(Mnth!Z$17,($C105)*12+2,0))</f>
        <v>29992.2113412256</v>
      </c>
      <c r="J105" s="30" t="n">
        <f aca="true">SUM(OFFSET(Mnth!AA$17,($C105)*12,0):OFFSET(Mnth!AA$17,($C105)*12+2,0))</f>
        <v>928940.760190049</v>
      </c>
      <c r="K105" s="30" t="n">
        <f aca="true">SUM(OFFSET(Mnth!AB$17,($C105)*12,0):OFFSET(Mnth!AB$17,($C105)*12+2,0))</f>
        <v>3771231.08995552</v>
      </c>
      <c r="L105" s="30" t="n">
        <f aca="true">SUM(OFFSET(Mnth!AC$17,($C105)*12,0):OFFSET(Mnth!AC$17,($C105)*12+2,0))</f>
        <v>0</v>
      </c>
      <c r="M105" s="30" t="n">
        <f aca="true">SUM(OFFSET(Mnth!AD$17,($C105)*12,0):OFFSET(Mnth!AD$17,($C105)*12+2,0))</f>
        <v>50846.6249712705</v>
      </c>
      <c r="N105" s="30" t="n">
        <f aca="true">SUM(OFFSET(Mnth!AE$17,($C105)*12,0):OFFSET(Mnth!AE$17,($C105)*12+2,0))</f>
        <v>854852.54343605</v>
      </c>
      <c r="O105" s="30" t="n">
        <f aca="true">SUM(OFFSET(Mnth!AF$17,($C105)*12,0):OFFSET(Mnth!AF$17,($C105)*12+2,0))</f>
        <v>6405735.48034605</v>
      </c>
      <c r="P105" s="30" t="n">
        <f aca="true">SUM(OFFSET(Mnth!AG$17,($C105)*12,0):OFFSET(Mnth!AG$17,($C105)*12+2,0))</f>
        <v>0</v>
      </c>
      <c r="Q105" s="30" t="n">
        <f aca="true">SUM(OFFSET(Mnth!AH$17,($C105)*12,0):OFFSET(Mnth!AH$17,($C105)*12+2,0))</f>
        <v>80838.836312496</v>
      </c>
      <c r="R105" s="30" t="n">
        <f aca="true">SUM(OFFSET(Mnth!AI$17,($C105)*12,0):OFFSET(Mnth!AI$17,($C105)*12+2,0))</f>
        <v>1783793.3036261</v>
      </c>
    </row>
    <row r="106" customFormat="false" ht="12.75" hidden="false" customHeight="false" outlineLevel="0" collapsed="false">
      <c r="B106" s="0" t="s">
        <v>108</v>
      </c>
      <c r="C106" s="29" t="n">
        <v>22.25</v>
      </c>
      <c r="D106" s="48" t="n">
        <f aca="false">+Qtr!T107</f>
        <v>28264.3367482598</v>
      </c>
      <c r="E106" s="48" t="n">
        <f aca="false">+Qtr!T108</f>
        <v>30345.6782839739</v>
      </c>
      <c r="F106" s="49" t="n">
        <f aca="false">+D106+E106</f>
        <v>58610.0150322337</v>
      </c>
      <c r="G106" s="30" t="n">
        <f aca="true">SUM(OFFSET(Mnth!X$17,($C106)*12,0):OFFSET(Mnth!X$17,($C106)*12+2,0))</f>
        <v>2608322.14975019</v>
      </c>
      <c r="H106" s="30" t="n">
        <f aca="true">SUM(OFFSET(Mnth!Y$17,($C106)*12,0):OFFSET(Mnth!Y$17,($C106)*12+2,0))</f>
        <v>0</v>
      </c>
      <c r="I106" s="30" t="n">
        <f aca="true">SUM(OFFSET(Mnth!Z$17,($C106)*12,0):OFFSET(Mnth!Z$17,($C106)*12+2,0))</f>
        <v>29641.1229124638</v>
      </c>
      <c r="J106" s="30" t="n">
        <f aca="true">SUM(OFFSET(Mnth!AA$17,($C106)*12,0):OFFSET(Mnth!AA$17,($C106)*12+2,0))</f>
        <v>920565.818328419</v>
      </c>
      <c r="K106" s="30" t="n">
        <f aca="true">SUM(OFFSET(Mnth!AB$17,($C106)*12,0):OFFSET(Mnth!AB$17,($C106)*12+2,0))</f>
        <v>3655033.18757488</v>
      </c>
      <c r="L106" s="30" t="n">
        <f aca="true">SUM(OFFSET(Mnth!AC$17,($C106)*12,0):OFFSET(Mnth!AC$17,($C106)*12+2,0))</f>
        <v>0</v>
      </c>
      <c r="M106" s="30" t="n">
        <f aca="true">SUM(OFFSET(Mnth!AD$17,($C106)*12,0):OFFSET(Mnth!AD$17,($C106)*12+2,0))</f>
        <v>49283.304944446</v>
      </c>
      <c r="N106" s="30" t="n">
        <f aca="true">SUM(OFFSET(Mnth!AE$17,($C106)*12,0):OFFSET(Mnth!AE$17,($C106)*12+2,0))</f>
        <v>829449.048980079</v>
      </c>
      <c r="O106" s="30" t="n">
        <f aca="true">SUM(OFFSET(Mnth!AF$17,($C106)*12,0):OFFSET(Mnth!AF$17,($C106)*12+2,0))</f>
        <v>6263355.33732507</v>
      </c>
      <c r="P106" s="30" t="n">
        <f aca="true">SUM(OFFSET(Mnth!AG$17,($C106)*12,0):OFFSET(Mnth!AG$17,($C106)*12+2,0))</f>
        <v>0</v>
      </c>
      <c r="Q106" s="30" t="n">
        <f aca="true">SUM(OFFSET(Mnth!AH$17,($C106)*12,0):OFFSET(Mnth!AH$17,($C106)*12+2,0))</f>
        <v>78924.4278569097</v>
      </c>
      <c r="R106" s="30" t="n">
        <f aca="true">SUM(OFFSET(Mnth!AI$17,($C106)*12,0):OFFSET(Mnth!AI$17,($C106)*12+2,0))</f>
        <v>1750014.8673085</v>
      </c>
    </row>
    <row r="107" customFormat="false" ht="12.75" hidden="false" customHeight="false" outlineLevel="0" collapsed="false">
      <c r="B107" s="0" t="s">
        <v>109</v>
      </c>
      <c r="C107" s="29" t="n">
        <v>22.5</v>
      </c>
      <c r="D107" s="48" t="n">
        <f aca="false">+Qtr!T108</f>
        <v>30345.6782839739</v>
      </c>
      <c r="E107" s="48" t="n">
        <f aca="false">+Qtr!T109</f>
        <v>29792.6912380914</v>
      </c>
      <c r="F107" s="49" t="n">
        <f aca="false">+D107+E107</f>
        <v>60138.3695220653</v>
      </c>
      <c r="G107" s="30" t="n">
        <f aca="true">SUM(OFFSET(Mnth!X$17,($C107)*12,0):OFFSET(Mnth!X$17,($C107)*12+2,0))</f>
        <v>2564614.60768952</v>
      </c>
      <c r="H107" s="30" t="n">
        <f aca="true">SUM(OFFSET(Mnth!Y$17,($C107)*12,0):OFFSET(Mnth!Y$17,($C107)*12+2,0))</f>
        <v>0</v>
      </c>
      <c r="I107" s="30" t="n">
        <f aca="true">SUM(OFFSET(Mnth!Z$17,($C107)*12,0):OFFSET(Mnth!Z$17,($C107)*12+2,0))</f>
        <v>29370.6894006087</v>
      </c>
      <c r="J107" s="30" t="n">
        <f aca="true">SUM(OFFSET(Mnth!AA$17,($C107)*12,0):OFFSET(Mnth!AA$17,($C107)*12+2,0))</f>
        <v>900787.891718465</v>
      </c>
      <c r="K107" s="30" t="n">
        <f aca="true">SUM(OFFSET(Mnth!AB$17,($C107)*12,0):OFFSET(Mnth!AB$17,($C107)*12+2,0))</f>
        <v>3626543.45920939</v>
      </c>
      <c r="L107" s="30" t="n">
        <f aca="true">SUM(OFFSET(Mnth!AC$17,($C107)*12,0):OFFSET(Mnth!AC$17,($C107)*12+2,0))</f>
        <v>0</v>
      </c>
      <c r="M107" s="30" t="n">
        <f aca="true">SUM(OFFSET(Mnth!AD$17,($C107)*12,0):OFFSET(Mnth!AD$17,($C107)*12+2,0))</f>
        <v>48902.5830517169</v>
      </c>
      <c r="N107" s="30" t="n">
        <f aca="true">SUM(OFFSET(Mnth!AE$17,($C107)*12,0):OFFSET(Mnth!AE$17,($C107)*12+2,0))</f>
        <v>823678.829571632</v>
      </c>
      <c r="O107" s="30" t="n">
        <f aca="true">SUM(OFFSET(Mnth!AF$17,($C107)*12,0):OFFSET(Mnth!AF$17,($C107)*12+2,0))</f>
        <v>6191158.06689891</v>
      </c>
      <c r="P107" s="30" t="n">
        <f aca="true">SUM(OFFSET(Mnth!AG$17,($C107)*12,0):OFFSET(Mnth!AG$17,($C107)*12+2,0))</f>
        <v>0</v>
      </c>
      <c r="Q107" s="30" t="n">
        <f aca="true">SUM(OFFSET(Mnth!AH$17,($C107)*12,0):OFFSET(Mnth!AH$17,($C107)*12+2,0))</f>
        <v>78273.2724523256</v>
      </c>
      <c r="R107" s="30" t="n">
        <f aca="true">SUM(OFFSET(Mnth!AI$17,($C107)*12,0):OFFSET(Mnth!AI$17,($C107)*12+2,0))</f>
        <v>1724466.7212901</v>
      </c>
    </row>
    <row r="108" customFormat="false" ht="12.75" hidden="false" customHeight="false" outlineLevel="0" collapsed="false">
      <c r="B108" s="0" t="s">
        <v>110</v>
      </c>
      <c r="C108" s="29" t="n">
        <v>22.75</v>
      </c>
      <c r="D108" s="48" t="n">
        <f aca="false">+Qtr!T109</f>
        <v>29792.6912380914</v>
      </c>
      <c r="E108" s="48" t="n">
        <f aca="false">+Qtr!T110</f>
        <v>27892.8785703519</v>
      </c>
      <c r="F108" s="49" t="n">
        <f aca="false">+D108+E108</f>
        <v>57685.5698084432</v>
      </c>
      <c r="G108" s="30" t="n">
        <f aca="true">SUM(OFFSET(Mnth!X$17,($C108)*12,0):OFFSET(Mnth!X$17,($C108)*12+2,0))</f>
        <v>2446994.39857032</v>
      </c>
      <c r="H108" s="30" t="n">
        <f aca="true">SUM(OFFSET(Mnth!Y$17,($C108)*12,0):OFFSET(Mnth!Y$17,($C108)*12+2,0))</f>
        <v>0</v>
      </c>
      <c r="I108" s="30" t="n">
        <f aca="true">SUM(OFFSET(Mnth!Z$17,($C108)*12,0):OFFSET(Mnth!Z$17,($C108)*12+2,0))</f>
        <v>27778.5727087179</v>
      </c>
      <c r="J108" s="30" t="n">
        <f aca="true">SUM(OFFSET(Mnth!AA$17,($C108)*12,0):OFFSET(Mnth!AA$17,($C108)*12+2,0))</f>
        <v>864371.217861286</v>
      </c>
      <c r="K108" s="30" t="n">
        <f aca="true">SUM(OFFSET(Mnth!AB$17,($C108)*12,0):OFFSET(Mnth!AB$17,($C108)*12+2,0))</f>
        <v>3513318.70840884</v>
      </c>
      <c r="L108" s="30" t="n">
        <f aca="true">SUM(OFFSET(Mnth!AC$17,($C108)*12,0):OFFSET(Mnth!AC$17,($C108)*12+2,0))</f>
        <v>0</v>
      </c>
      <c r="M108" s="30" t="n">
        <f aca="true">SUM(OFFSET(Mnth!AD$17,($C108)*12,0):OFFSET(Mnth!AD$17,($C108)*12+2,0))</f>
        <v>47374.2244035193</v>
      </c>
      <c r="N108" s="30" t="n">
        <f aca="true">SUM(OFFSET(Mnth!AE$17,($C108)*12,0):OFFSET(Mnth!AE$17,($C108)*12+2,0))</f>
        <v>796246.918750271</v>
      </c>
      <c r="O108" s="30" t="n">
        <f aca="true">SUM(OFFSET(Mnth!AF$17,($C108)*12,0):OFFSET(Mnth!AF$17,($C108)*12+2,0))</f>
        <v>5960313.10697916</v>
      </c>
      <c r="P108" s="30" t="n">
        <f aca="true">SUM(OFFSET(Mnth!AG$17,($C108)*12,0):OFFSET(Mnth!AG$17,($C108)*12+2,0))</f>
        <v>0</v>
      </c>
      <c r="Q108" s="30" t="n">
        <f aca="true">SUM(OFFSET(Mnth!AH$17,($C108)*12,0):OFFSET(Mnth!AH$17,($C108)*12+2,0))</f>
        <v>75152.7971122372</v>
      </c>
      <c r="R108" s="30" t="n">
        <f aca="true">SUM(OFFSET(Mnth!AI$17,($C108)*12,0):OFFSET(Mnth!AI$17,($C108)*12+2,0))</f>
        <v>1660618.13661156</v>
      </c>
    </row>
    <row r="109" customFormat="false" ht="12.75" hidden="false" customHeight="false" outlineLevel="0" collapsed="false">
      <c r="A109" s="0" t="n">
        <v>2017</v>
      </c>
      <c r="B109" s="0" t="s">
        <v>107</v>
      </c>
      <c r="C109" s="29" t="n">
        <v>23</v>
      </c>
      <c r="D109" s="48" t="n">
        <f aca="false">+Qtr!T110</f>
        <v>27892.8785703519</v>
      </c>
      <c r="E109" s="48" t="n">
        <f aca="false">+Qtr!T111</f>
        <v>28242.9202326898</v>
      </c>
      <c r="F109" s="49" t="n">
        <f aca="false">+D109+E109</f>
        <v>56135.7988030416</v>
      </c>
      <c r="G109" s="30" t="n">
        <f aca="true">SUM(OFFSET(Mnth!X$17,($C109)*12,0):OFFSET(Mnth!X$17,($C109)*12+2,0))</f>
        <v>2529763.34404649</v>
      </c>
      <c r="H109" s="30" t="n">
        <f aca="true">SUM(OFFSET(Mnth!Y$17,($C109)*12,0):OFFSET(Mnth!Y$17,($C109)*12+2,0))</f>
        <v>0</v>
      </c>
      <c r="I109" s="30" t="n">
        <f aca="true">SUM(OFFSET(Mnth!Z$17,($C109)*12,0):OFFSET(Mnth!Z$17,($C109)*12+2,0))</f>
        <v>28478.6707488014</v>
      </c>
      <c r="J109" s="30" t="n">
        <f aca="true">SUM(OFFSET(Mnth!AA$17,($C109)*12,0):OFFSET(Mnth!AA$17,($C109)*12+2,0))</f>
        <v>898075.716156924</v>
      </c>
      <c r="K109" s="30" t="n">
        <f aca="true">SUM(OFFSET(Mnth!AB$17,($C109)*12,0):OFFSET(Mnth!AB$17,($C109)*12+2,0))</f>
        <v>3415560.23492371</v>
      </c>
      <c r="L109" s="30" t="n">
        <f aca="true">SUM(OFFSET(Mnth!AC$17,($C109)*12,0):OFFSET(Mnth!AC$17,($C109)*12+2,0))</f>
        <v>0</v>
      </c>
      <c r="M109" s="30" t="n">
        <f aca="true">SUM(OFFSET(Mnth!AD$17,($C109)*12,0):OFFSET(Mnth!AD$17,($C109)*12+2,0))</f>
        <v>46054.7688734438</v>
      </c>
      <c r="N109" s="30" t="n">
        <f aca="true">SUM(OFFSET(Mnth!AE$17,($C109)*12,0):OFFSET(Mnth!AE$17,($C109)*12+2,0))</f>
        <v>775747.288635671</v>
      </c>
      <c r="O109" s="30" t="n">
        <f aca="true">SUM(OFFSET(Mnth!AF$17,($C109)*12,0):OFFSET(Mnth!AF$17,($C109)*12+2,0))</f>
        <v>5945323.5789702</v>
      </c>
      <c r="P109" s="30" t="n">
        <f aca="true">SUM(OFFSET(Mnth!AG$17,($C109)*12,0):OFFSET(Mnth!AG$17,($C109)*12+2,0))</f>
        <v>0</v>
      </c>
      <c r="Q109" s="30" t="n">
        <f aca="true">SUM(OFFSET(Mnth!AH$17,($C109)*12,0):OFFSET(Mnth!AH$17,($C109)*12+2,0))</f>
        <v>74533.4396222453</v>
      </c>
      <c r="R109" s="30" t="n">
        <f aca="true">SUM(OFFSET(Mnth!AI$17,($C109)*12,0):OFFSET(Mnth!AI$17,($C109)*12+2,0))</f>
        <v>1673823.00479259</v>
      </c>
    </row>
    <row r="110" customFormat="false" ht="12.75" hidden="false" customHeight="false" outlineLevel="0" collapsed="false">
      <c r="B110" s="0" t="s">
        <v>108</v>
      </c>
      <c r="C110" s="29" t="n">
        <v>23.25</v>
      </c>
      <c r="D110" s="48" t="n">
        <f aca="false">+Qtr!T111</f>
        <v>28242.9202326898</v>
      </c>
      <c r="E110" s="48" t="n">
        <f aca="false">+Qtr!T112</f>
        <v>31089.7209484509</v>
      </c>
      <c r="F110" s="49" t="n">
        <f aca="false">+D110+E110</f>
        <v>59332.6411811406</v>
      </c>
      <c r="G110" s="30" t="n">
        <f aca="true">SUM(OFFSET(Mnth!X$17,($C110)*12,0):OFFSET(Mnth!X$17,($C110)*12+2,0))</f>
        <v>2669787.08048446</v>
      </c>
      <c r="H110" s="30" t="n">
        <f aca="true">SUM(OFFSET(Mnth!Y$17,($C110)*12,0):OFFSET(Mnth!Y$17,($C110)*12+2,0))</f>
        <v>0</v>
      </c>
      <c r="I110" s="30" t="n">
        <f aca="true">SUM(OFFSET(Mnth!Z$17,($C110)*12,0):OFFSET(Mnth!Z$17,($C110)*12+2,0))</f>
        <v>30443.077592883</v>
      </c>
      <c r="J110" s="30" t="n">
        <f aca="true">SUM(OFFSET(Mnth!AA$17,($C110)*12,0):OFFSET(Mnth!AA$17,($C110)*12+2,0))</f>
        <v>940504.713004567</v>
      </c>
      <c r="K110" s="30" t="n">
        <f aca="true">SUM(OFFSET(Mnth!AB$17,($C110)*12,0):OFFSET(Mnth!AB$17,($C110)*12+2,0))</f>
        <v>3567013.23638795</v>
      </c>
      <c r="L110" s="30" t="n">
        <f aca="true">SUM(OFFSET(Mnth!AC$17,($C110)*12,0):OFFSET(Mnth!AC$17,($C110)*12+2,0))</f>
        <v>0</v>
      </c>
      <c r="M110" s="30" t="n">
        <f aca="true">SUM(OFFSET(Mnth!AD$17,($C110)*12,0):OFFSET(Mnth!AD$17,($C110)*12+2,0))</f>
        <v>48098.1400894951</v>
      </c>
      <c r="N110" s="30" t="n">
        <f aca="true">SUM(OFFSET(Mnth!AE$17,($C110)*12,0):OFFSET(Mnth!AE$17,($C110)*12+2,0))</f>
        <v>811507.367315144</v>
      </c>
      <c r="O110" s="30" t="n">
        <f aca="true">SUM(OFFSET(Mnth!AF$17,($C110)*12,0):OFFSET(Mnth!AF$17,($C110)*12+2,0))</f>
        <v>6236800.31687241</v>
      </c>
      <c r="P110" s="30" t="n">
        <f aca="true">SUM(OFFSET(Mnth!AG$17,($C110)*12,0):OFFSET(Mnth!AG$17,($C110)*12+2,0))</f>
        <v>0</v>
      </c>
      <c r="Q110" s="30" t="n">
        <f aca="true">SUM(OFFSET(Mnth!AH$17,($C110)*12,0):OFFSET(Mnth!AH$17,($C110)*12+2,0))</f>
        <v>78541.2176823781</v>
      </c>
      <c r="R110" s="30" t="n">
        <f aca="true">SUM(OFFSET(Mnth!AI$17,($C110)*12,0):OFFSET(Mnth!AI$17,($C110)*12+2,0))</f>
        <v>1752012.08031971</v>
      </c>
    </row>
    <row r="111" customFormat="false" ht="12.75" hidden="false" customHeight="false" outlineLevel="0" collapsed="false">
      <c r="B111" s="0" t="s">
        <v>109</v>
      </c>
      <c r="C111" s="29" t="n">
        <v>23.5</v>
      </c>
      <c r="D111" s="48" t="n">
        <f aca="false">+Qtr!T112</f>
        <v>31089.7209484509</v>
      </c>
      <c r="E111" s="48" t="n">
        <f aca="false">+Qtr!T113</f>
        <v>29808.1342574183</v>
      </c>
      <c r="F111" s="49" t="n">
        <f aca="false">+D111+E111</f>
        <v>60897.8552058691</v>
      </c>
      <c r="G111" s="30" t="n">
        <f aca="true">SUM(OFFSET(Mnth!X$17,($C111)*12,0):OFFSET(Mnth!X$17,($C111)*12+2,0))</f>
        <v>2575143.38916169</v>
      </c>
      <c r="H111" s="30" t="n">
        <f aca="true">SUM(OFFSET(Mnth!Y$17,($C111)*12,0):OFFSET(Mnth!Y$17,($C111)*12+2,0))</f>
        <v>0</v>
      </c>
      <c r="I111" s="30" t="n">
        <f aca="true">SUM(OFFSET(Mnth!Z$17,($C111)*12,0):OFFSET(Mnth!Z$17,($C111)*12+2,0))</f>
        <v>29452.4943051595</v>
      </c>
      <c r="J111" s="30" t="n">
        <f aca="true">SUM(OFFSET(Mnth!AA$17,($C111)*12,0):OFFSET(Mnth!AA$17,($C111)*12+2,0))</f>
        <v>905230.976580874</v>
      </c>
      <c r="K111" s="30" t="n">
        <f aca="true">SUM(OFFSET(Mnth!AB$17,($C111)*12,0):OFFSET(Mnth!AB$17,($C111)*12+2,0))</f>
        <v>3699691.04351222</v>
      </c>
      <c r="L111" s="30" t="n">
        <f aca="true">SUM(OFFSET(Mnth!AC$17,($C111)*12,0):OFFSET(Mnth!AC$17,($C111)*12+2,0))</f>
        <v>0</v>
      </c>
      <c r="M111" s="30" t="n">
        <f aca="true">SUM(OFFSET(Mnth!AD$17,($C111)*12,0):OFFSET(Mnth!AD$17,($C111)*12+2,0))</f>
        <v>49884.8203398223</v>
      </c>
      <c r="N111" s="30" t="n">
        <f aca="true">SUM(OFFSET(Mnth!AE$17,($C111)*12,0):OFFSET(Mnth!AE$17,($C111)*12+2,0))</f>
        <v>839313.571302139</v>
      </c>
      <c r="O111" s="30" t="n">
        <f aca="true">SUM(OFFSET(Mnth!AF$17,($C111)*12,0):OFFSET(Mnth!AF$17,($C111)*12+2,0))</f>
        <v>6274834.43267391</v>
      </c>
      <c r="P111" s="30" t="n">
        <f aca="true">SUM(OFFSET(Mnth!AG$17,($C111)*12,0):OFFSET(Mnth!AG$17,($C111)*12+2,0))</f>
        <v>0</v>
      </c>
      <c r="Q111" s="30" t="n">
        <f aca="true">SUM(OFFSET(Mnth!AH$17,($C111)*12,0):OFFSET(Mnth!AH$17,($C111)*12+2,0))</f>
        <v>79337.3146449819</v>
      </c>
      <c r="R111" s="30" t="n">
        <f aca="true">SUM(OFFSET(Mnth!AI$17,($C111)*12,0):OFFSET(Mnth!AI$17,($C111)*12+2,0))</f>
        <v>1744544.54788301</v>
      </c>
    </row>
    <row r="112" customFormat="false" ht="12.75" hidden="false" customHeight="false" outlineLevel="0" collapsed="false">
      <c r="B112" s="0" t="s">
        <v>110</v>
      </c>
      <c r="C112" s="29" t="n">
        <v>23.75</v>
      </c>
      <c r="D112" s="48" t="n">
        <f aca="false">+Qtr!T113</f>
        <v>29808.1342574183</v>
      </c>
      <c r="E112" s="48" t="n">
        <f aca="false">+Qtr!T114</f>
        <v>28287.1908149122</v>
      </c>
      <c r="F112" s="49" t="n">
        <f aca="false">+D112+E112</f>
        <v>58095.3250723305</v>
      </c>
      <c r="G112" s="30" t="n">
        <f aca="true">SUM(OFFSET(Mnth!X$17,($C112)*12,0):OFFSET(Mnth!X$17,($C112)*12+2,0))</f>
        <v>2492567.80157231</v>
      </c>
      <c r="H112" s="30" t="n">
        <f aca="true">SUM(OFFSET(Mnth!Y$17,($C112)*12,0):OFFSET(Mnth!Y$17,($C112)*12+2,0))</f>
        <v>0</v>
      </c>
      <c r="I112" s="30" t="n">
        <f aca="true">SUM(OFFSET(Mnth!Z$17,($C112)*12,0):OFFSET(Mnth!Z$17,($C112)*12+2,0))</f>
        <v>28230.0889716521</v>
      </c>
      <c r="J112" s="30" t="n">
        <f aca="true">SUM(OFFSET(Mnth!AA$17,($C112)*12,0):OFFSET(Mnth!AA$17,($C112)*12+2,0))</f>
        <v>881725.957186773</v>
      </c>
      <c r="K112" s="30" t="n">
        <f aca="true">SUM(OFFSET(Mnth!AB$17,($C112)*12,0):OFFSET(Mnth!AB$17,($C112)*12+2,0))</f>
        <v>3535550.11361409</v>
      </c>
      <c r="L112" s="30" t="n">
        <f aca="true">SUM(OFFSET(Mnth!AC$17,($C112)*12,0):OFFSET(Mnth!AC$17,($C112)*12+2,0))</f>
        <v>0</v>
      </c>
      <c r="M112" s="30" t="n">
        <f aca="true">SUM(OFFSET(Mnth!AD$17,($C112)*12,0):OFFSET(Mnth!AD$17,($C112)*12+2,0))</f>
        <v>47674.0661982261</v>
      </c>
      <c r="N112" s="30" t="n">
        <f aca="true">SUM(OFFSET(Mnth!AE$17,($C112)*12,0):OFFSET(Mnth!AE$17,($C112)*12+2,0))</f>
        <v>801534.846810324</v>
      </c>
      <c r="O112" s="30" t="n">
        <f aca="true">SUM(OFFSET(Mnth!AF$17,($C112)*12,0):OFFSET(Mnth!AF$17,($C112)*12+2,0))</f>
        <v>6028117.9151864</v>
      </c>
      <c r="P112" s="30" t="n">
        <f aca="true">SUM(OFFSET(Mnth!AG$17,($C112)*12,0):OFFSET(Mnth!AG$17,($C112)*12+2,0))</f>
        <v>0</v>
      </c>
      <c r="Q112" s="30" t="n">
        <f aca="true">SUM(OFFSET(Mnth!AH$17,($C112)*12,0):OFFSET(Mnth!AH$17,($C112)*12+2,0))</f>
        <v>75904.1551698782</v>
      </c>
      <c r="R112" s="30" t="n">
        <f aca="true">SUM(OFFSET(Mnth!AI$17,($C112)*12,0):OFFSET(Mnth!AI$17,($C112)*12+2,0))</f>
        <v>1683260.8039971</v>
      </c>
    </row>
    <row r="113" customFormat="false" ht="12.75" hidden="false" customHeight="false" outlineLevel="0" collapsed="false">
      <c r="A113" s="0" t="n">
        <v>2018</v>
      </c>
      <c r="B113" s="0" t="s">
        <v>107</v>
      </c>
      <c r="C113" s="29" t="n">
        <v>24</v>
      </c>
      <c r="D113" s="48" t="n">
        <f aca="false">+Qtr!T114</f>
        <v>28287.1908149122</v>
      </c>
      <c r="E113" s="48" t="n">
        <f aca="false">+Qtr!T115</f>
        <v>29203.4441809644</v>
      </c>
      <c r="F113" s="49" t="n">
        <f aca="false">+D113+E113</f>
        <v>57490.6349958766</v>
      </c>
      <c r="G113" s="30" t="n">
        <f aca="true">SUM(OFFSET(Mnth!X$17,($C113)*12,0):OFFSET(Mnth!X$17,($C113)*12+2,0))</f>
        <v>2607428.04438282</v>
      </c>
      <c r="H113" s="30" t="n">
        <f aca="true">SUM(OFFSET(Mnth!Y$17,($C113)*12,0):OFFSET(Mnth!Y$17,($C113)*12+2,0))</f>
        <v>0</v>
      </c>
      <c r="I113" s="30" t="n">
        <f aca="true">SUM(OFFSET(Mnth!Z$17,($C113)*12,0):OFFSET(Mnth!Z$17,($C113)*12+2,0))</f>
        <v>29377.2563062352</v>
      </c>
      <c r="J113" s="30" t="n">
        <f aca="true">SUM(OFFSET(Mnth!AA$17,($C113)*12,0):OFFSET(Mnth!AA$17,($C113)*12+2,0))</f>
        <v>925163.421402475</v>
      </c>
      <c r="K113" s="30" t="n">
        <f aca="true">SUM(OFFSET(Mnth!AB$17,($C113)*12,0):OFFSET(Mnth!AB$17,($C113)*12+2,0))</f>
        <v>3491370.28779368</v>
      </c>
      <c r="L113" s="30" t="n">
        <f aca="true">SUM(OFFSET(Mnth!AC$17,($C113)*12,0):OFFSET(Mnth!AC$17,($C113)*12+2,0))</f>
        <v>0</v>
      </c>
      <c r="M113" s="30" t="n">
        <f aca="true">SUM(OFFSET(Mnth!AD$17,($C113)*12,0):OFFSET(Mnth!AD$17,($C113)*12+2,0))</f>
        <v>47077.1142308677</v>
      </c>
      <c r="N113" s="30" t="n">
        <f aca="true">SUM(OFFSET(Mnth!AE$17,($C113)*12,0):OFFSET(Mnth!AE$17,($C113)*12+2,0))</f>
        <v>793364.666104912</v>
      </c>
      <c r="O113" s="30" t="n">
        <f aca="true">SUM(OFFSET(Mnth!AF$17,($C113)*12,0):OFFSET(Mnth!AF$17,($C113)*12+2,0))</f>
        <v>6098798.33217651</v>
      </c>
      <c r="P113" s="30" t="n">
        <f aca="true">SUM(OFFSET(Mnth!AG$17,($C113)*12,0):OFFSET(Mnth!AG$17,($C113)*12+2,0))</f>
        <v>0</v>
      </c>
      <c r="Q113" s="30" t="n">
        <f aca="true">SUM(OFFSET(Mnth!AH$17,($C113)*12,0):OFFSET(Mnth!AH$17,($C113)*12+2,0))</f>
        <v>76454.3705371029</v>
      </c>
      <c r="R113" s="30" t="n">
        <f aca="true">SUM(OFFSET(Mnth!AI$17,($C113)*12,0):OFFSET(Mnth!AI$17,($C113)*12+2,0))</f>
        <v>1718528.08750739</v>
      </c>
    </row>
    <row r="114" customFormat="false" ht="12.75" hidden="false" customHeight="false" outlineLevel="0" collapsed="false">
      <c r="B114" s="0" t="s">
        <v>108</v>
      </c>
      <c r="C114" s="29" t="n">
        <v>24.25</v>
      </c>
      <c r="D114" s="48" t="n">
        <f aca="false">+Qtr!T115</f>
        <v>29203.4441809644</v>
      </c>
      <c r="E114" s="48" t="n">
        <f aca="false">+Qtr!T116</f>
        <v>31806.7019088338</v>
      </c>
      <c r="F114" s="49" t="n">
        <f aca="false">+D114+E114</f>
        <v>61010.1460897982</v>
      </c>
      <c r="G114" s="30" t="n">
        <f aca="true">SUM(OFFSET(Mnth!X$17,($C114)*12,0):OFFSET(Mnth!X$17,($C114)*12+2,0))</f>
        <v>2703407.93295424</v>
      </c>
      <c r="H114" s="30" t="n">
        <f aca="true">SUM(OFFSET(Mnth!Y$17,($C114)*12,0):OFFSET(Mnth!Y$17,($C114)*12+2,0))</f>
        <v>0</v>
      </c>
      <c r="I114" s="30" t="n">
        <f aca="true">SUM(OFFSET(Mnth!Z$17,($C114)*12,0):OFFSET(Mnth!Z$17,($C114)*12+2,0))</f>
        <v>30965.3674881268</v>
      </c>
      <c r="J114" s="30" t="n">
        <f aca="true">SUM(OFFSET(Mnth!AA$17,($C114)*12,0):OFFSET(Mnth!AA$17,($C114)*12+2,0))</f>
        <v>949662.938151644</v>
      </c>
      <c r="K114" s="30" t="n">
        <f aca="true">SUM(OFFSET(Mnth!AB$17,($C114)*12,0):OFFSET(Mnth!AB$17,($C114)*12+2,0))</f>
        <v>3669145.37993216</v>
      </c>
      <c r="L114" s="30" t="n">
        <f aca="true">SUM(OFFSET(Mnth!AC$17,($C114)*12,0):OFFSET(Mnth!AC$17,($C114)*12+2,0))</f>
        <v>0</v>
      </c>
      <c r="M114" s="30" t="n">
        <f aca="true">SUM(OFFSET(Mnth!AD$17,($C114)*12,0):OFFSET(Mnth!AD$17,($C114)*12+2,0))</f>
        <v>49475.2395391676</v>
      </c>
      <c r="N114" s="30" t="n">
        <f aca="true">SUM(OFFSET(Mnth!AE$17,($C114)*12,0):OFFSET(Mnth!AE$17,($C114)*12+2,0))</f>
        <v>834544.0591052</v>
      </c>
      <c r="O114" s="30" t="n">
        <f aca="true">SUM(OFFSET(Mnth!AF$17,($C114)*12,0):OFFSET(Mnth!AF$17,($C114)*12+2,0))</f>
        <v>6372553.3128864</v>
      </c>
      <c r="P114" s="30" t="n">
        <f aca="true">SUM(OFFSET(Mnth!AG$17,($C114)*12,0):OFFSET(Mnth!AG$17,($C114)*12+2,0))</f>
        <v>0</v>
      </c>
      <c r="Q114" s="30" t="n">
        <f aca="true">SUM(OFFSET(Mnth!AH$17,($C114)*12,0):OFFSET(Mnth!AH$17,($C114)*12+2,0))</f>
        <v>80440.6070272944</v>
      </c>
      <c r="R114" s="30" t="n">
        <f aca="true">SUM(OFFSET(Mnth!AI$17,($C114)*12,0):OFFSET(Mnth!AI$17,($C114)*12+2,0))</f>
        <v>1784206.99725684</v>
      </c>
    </row>
    <row r="115" customFormat="false" ht="12.75" hidden="false" customHeight="false" outlineLevel="0" collapsed="false">
      <c r="B115" s="0" t="s">
        <v>109</v>
      </c>
      <c r="C115" s="29" t="n">
        <v>24.5</v>
      </c>
      <c r="D115" s="48" t="n">
        <f aca="false">+Qtr!T116</f>
        <v>31806.7019088338</v>
      </c>
      <c r="E115" s="48" t="n">
        <f aca="false">+Qtr!T117</f>
        <v>29190.7488640548</v>
      </c>
      <c r="F115" s="49" t="n">
        <f aca="false">+D115+E115</f>
        <v>60997.4507728886</v>
      </c>
      <c r="G115" s="30" t="n">
        <f aca="true">SUM(OFFSET(Mnth!X$17,($C115)*12,0):OFFSET(Mnth!X$17,($C115)*12+2,0))</f>
        <v>2550762.11527698</v>
      </c>
      <c r="H115" s="30" t="n">
        <f aca="true">SUM(OFFSET(Mnth!Y$17,($C115)*12,0):OFFSET(Mnth!Y$17,($C115)*12+2,0))</f>
        <v>0</v>
      </c>
      <c r="I115" s="30" t="n">
        <f aca="true">SUM(OFFSET(Mnth!Z$17,($C115)*12,0):OFFSET(Mnth!Z$17,($C115)*12+2,0))</f>
        <v>29048.1496359108</v>
      </c>
      <c r="J115" s="30" t="n">
        <f aca="true">SUM(OFFSET(Mnth!AA$17,($C115)*12,0):OFFSET(Mnth!AA$17,($C115)*12+2,0))</f>
        <v>899082.566740694</v>
      </c>
      <c r="K115" s="30" t="n">
        <f aca="true">SUM(OFFSET(Mnth!AB$17,($C115)*12,0):OFFSET(Mnth!AB$17,($C115)*12+2,0))</f>
        <v>3715969.41199216</v>
      </c>
      <c r="L115" s="30" t="n">
        <f aca="true">SUM(OFFSET(Mnth!AC$17,($C115)*12,0):OFFSET(Mnth!AC$17,($C115)*12+2,0))</f>
        <v>0</v>
      </c>
      <c r="M115" s="30" t="n">
        <f aca="true">SUM(OFFSET(Mnth!AD$17,($C115)*12,0):OFFSET(Mnth!AD$17,($C115)*12+2,0))</f>
        <v>50104.0283706899</v>
      </c>
      <c r="N115" s="30" t="n">
        <f aca="true">SUM(OFFSET(Mnth!AE$17,($C115)*12,0):OFFSET(Mnth!AE$17,($C115)*12+2,0))</f>
        <v>842074.317492302</v>
      </c>
      <c r="O115" s="30" t="n">
        <f aca="true">SUM(OFFSET(Mnth!AF$17,($C115)*12,0):OFFSET(Mnth!AF$17,($C115)*12+2,0))</f>
        <v>6266731.52726915</v>
      </c>
      <c r="P115" s="30" t="n">
        <f aca="true">SUM(OFFSET(Mnth!AG$17,($C115)*12,0):OFFSET(Mnth!AG$17,($C115)*12+2,0))</f>
        <v>0</v>
      </c>
      <c r="Q115" s="30" t="n">
        <f aca="true">SUM(OFFSET(Mnth!AH$17,($C115)*12,0):OFFSET(Mnth!AH$17,($C115)*12+2,0))</f>
        <v>79152.1780066007</v>
      </c>
      <c r="R115" s="30" t="n">
        <f aca="true">SUM(OFFSET(Mnth!AI$17,($C115)*12,0):OFFSET(Mnth!AI$17,($C115)*12+2,0))</f>
        <v>1741156.884233</v>
      </c>
    </row>
    <row r="116" customFormat="false" ht="12.75" hidden="false" customHeight="false" outlineLevel="0" collapsed="false">
      <c r="B116" s="0" t="s">
        <v>110</v>
      </c>
      <c r="C116" s="29" t="n">
        <v>24.75</v>
      </c>
      <c r="D116" s="48" t="n">
        <f aca="false">+Qtr!T117</f>
        <v>29190.7488640548</v>
      </c>
      <c r="E116" s="48" t="n">
        <f aca="false">+Qtr!T118</f>
        <v>27693.1058914898</v>
      </c>
      <c r="F116" s="49" t="n">
        <f aca="false">+D116+E116</f>
        <v>56883.8547555446</v>
      </c>
      <c r="G116" s="30" t="n">
        <f aca="true">SUM(OFFSET(Mnth!X$17,($C116)*12,0):OFFSET(Mnth!X$17,($C116)*12+2,0))</f>
        <v>2583969.35362153</v>
      </c>
      <c r="H116" s="30" t="n">
        <f aca="true">SUM(OFFSET(Mnth!Y$17,($C116)*12,0):OFFSET(Mnth!Y$17,($C116)*12+2,0))</f>
        <v>0</v>
      </c>
      <c r="I116" s="30" t="n">
        <f aca="true">SUM(OFFSET(Mnth!Z$17,($C116)*12,0):OFFSET(Mnth!Z$17,($C116)*12+2,0))</f>
        <v>29076.8144483724</v>
      </c>
      <c r="J116" s="30" t="n">
        <f aca="true">SUM(OFFSET(Mnth!AA$17,($C116)*12,0):OFFSET(Mnth!AA$17,($C116)*12+2,0))</f>
        <v>917665.847876532</v>
      </c>
      <c r="K116" s="30" t="n">
        <f aca="true">SUM(OFFSET(Mnth!AB$17,($C116)*12,0):OFFSET(Mnth!AB$17,($C116)*12+2,0))</f>
        <v>3529107.94665957</v>
      </c>
      <c r="L116" s="30" t="n">
        <f aca="true">SUM(OFFSET(Mnth!AC$17,($C116)*12,0):OFFSET(Mnth!AC$17,($C116)*12+2,0))</f>
        <v>0</v>
      </c>
      <c r="M116" s="30" t="n">
        <f aca="true">SUM(OFFSET(Mnth!AD$17,($C116)*12,0):OFFSET(Mnth!AD$17,($C116)*12+2,0))</f>
        <v>47587.4613398164</v>
      </c>
      <c r="N116" s="30" t="n">
        <f aca="true">SUM(OFFSET(Mnth!AE$17,($C116)*12,0):OFFSET(Mnth!AE$17,($C116)*12+2,0))</f>
        <v>800917.263223018</v>
      </c>
      <c r="O116" s="30" t="n">
        <f aca="true">SUM(OFFSET(Mnth!AF$17,($C116)*12,0):OFFSET(Mnth!AF$17,($C116)*12+2,0))</f>
        <v>6113077.3002811</v>
      </c>
      <c r="P116" s="30" t="n">
        <f aca="true">SUM(OFFSET(Mnth!AG$17,($C116)*12,0):OFFSET(Mnth!AG$17,($C116)*12+2,0))</f>
        <v>0</v>
      </c>
      <c r="Q116" s="30" t="n">
        <f aca="true">SUM(OFFSET(Mnth!AH$17,($C116)*12,0):OFFSET(Mnth!AH$17,($C116)*12+2,0))</f>
        <v>76664.2757881887</v>
      </c>
      <c r="R116" s="30" t="n">
        <f aca="true">SUM(OFFSET(Mnth!AI$17,($C116)*12,0):OFFSET(Mnth!AI$17,($C116)*12+2,0))</f>
        <v>1718583.11109955</v>
      </c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5" customFormat="false" ht="23.25" hidden="false" customHeight="false" outlineLevel="0" collapsed="false">
      <c r="A125" s="50" t="s">
        <v>165</v>
      </c>
      <c r="V125" s="0" t="s">
        <v>157</v>
      </c>
      <c r="W125" s="0" t="s">
        <v>157</v>
      </c>
      <c r="X125" s="0" t="s">
        <v>27</v>
      </c>
      <c r="Y125" s="0" t="s">
        <v>57</v>
      </c>
      <c r="Z125" s="0" t="s">
        <v>57</v>
      </c>
      <c r="AA125" s="0" t="s">
        <v>166</v>
      </c>
      <c r="AB125" s="0" t="s">
        <v>57</v>
      </c>
      <c r="AC125" s="0" t="s">
        <v>156</v>
      </c>
      <c r="AD125" s="0" t="s">
        <v>156</v>
      </c>
      <c r="AE125" s="0" t="s">
        <v>156</v>
      </c>
      <c r="AF125" s="0" t="s">
        <v>156</v>
      </c>
      <c r="AG125" s="0" t="s">
        <v>70</v>
      </c>
      <c r="AH125" s="0" t="s">
        <v>70</v>
      </c>
      <c r="AI125" s="0" t="s">
        <v>70</v>
      </c>
      <c r="AJ125" s="0" t="s">
        <v>70</v>
      </c>
      <c r="AO125" s="0" t="s">
        <v>167</v>
      </c>
      <c r="AP125" s="0" t="s">
        <v>167</v>
      </c>
      <c r="AQ125" s="0" t="s">
        <v>167</v>
      </c>
      <c r="AR125" s="0" t="s">
        <v>167</v>
      </c>
    </row>
    <row r="126" customFormat="false" ht="12.75" hidden="false" customHeight="false" outlineLevel="0" collapsed="false">
      <c r="V126" s="0" t="s">
        <v>57</v>
      </c>
      <c r="W126" s="0" t="s">
        <v>156</v>
      </c>
      <c r="X126" s="0" t="s">
        <v>157</v>
      </c>
      <c r="Y126" s="46" t="s">
        <v>161</v>
      </c>
      <c r="Z126" s="46" t="s">
        <v>35</v>
      </c>
      <c r="AA126" s="46" t="s">
        <v>36</v>
      </c>
      <c r="AB126" s="47" t="s">
        <v>37</v>
      </c>
      <c r="AC126" s="46" t="s">
        <v>158</v>
      </c>
      <c r="AD126" s="46" t="s">
        <v>158</v>
      </c>
      <c r="AE126" s="46" t="s">
        <v>158</v>
      </c>
      <c r="AF126" s="46" t="s">
        <v>158</v>
      </c>
      <c r="AG126" s="46" t="s">
        <v>161</v>
      </c>
      <c r="AH126" s="46" t="s">
        <v>35</v>
      </c>
      <c r="AI126" s="46" t="s">
        <v>36</v>
      </c>
      <c r="AJ126" s="47" t="s">
        <v>37</v>
      </c>
      <c r="AK126" s="46"/>
      <c r="AL126" s="46"/>
      <c r="AM126" s="46"/>
      <c r="AN126" s="47"/>
      <c r="AO126" s="46" t="s">
        <v>161</v>
      </c>
      <c r="AP126" s="46" t="s">
        <v>35</v>
      </c>
      <c r="AQ126" s="46" t="s">
        <v>36</v>
      </c>
      <c r="AR126" s="47" t="s">
        <v>37</v>
      </c>
    </row>
    <row r="127" customFormat="false" ht="18.75" hidden="false" customHeight="false" outlineLevel="0" collapsed="false">
      <c r="A127" s="51"/>
      <c r="I127" s="46"/>
      <c r="J127" s="46"/>
      <c r="K127" s="46"/>
      <c r="W127" s="0" t="s">
        <v>158</v>
      </c>
      <c r="X127" s="0" t="s">
        <v>70</v>
      </c>
      <c r="Y127" s="0" t="s">
        <v>163</v>
      </c>
      <c r="Z127" s="0" t="s">
        <v>163</v>
      </c>
      <c r="AA127" s="0" t="s">
        <v>163</v>
      </c>
      <c r="AB127" s="0" t="s">
        <v>163</v>
      </c>
      <c r="AC127" s="0" t="s">
        <v>164</v>
      </c>
      <c r="AD127" s="0" t="s">
        <v>35</v>
      </c>
      <c r="AE127" s="0" t="s">
        <v>36</v>
      </c>
      <c r="AF127" s="0" t="s">
        <v>37</v>
      </c>
      <c r="AG127" s="0" t="s">
        <v>163</v>
      </c>
      <c r="AH127" s="0" t="s">
        <v>163</v>
      </c>
      <c r="AI127" s="0" t="s">
        <v>163</v>
      </c>
      <c r="AJ127" s="0" t="s">
        <v>163</v>
      </c>
      <c r="AO127" s="0" t="s">
        <v>163</v>
      </c>
      <c r="AP127" s="0" t="s">
        <v>163</v>
      </c>
      <c r="AQ127" s="0" t="s">
        <v>163</v>
      </c>
      <c r="AR127" s="0" t="s">
        <v>163</v>
      </c>
    </row>
    <row r="128" customFormat="false" ht="12.75" hidden="false" customHeight="false" outlineLevel="0" collapsed="false">
      <c r="A128" s="52" t="s">
        <v>168</v>
      </c>
      <c r="B128" s="53"/>
      <c r="C128" s="53"/>
      <c r="D128" s="53"/>
      <c r="E128" s="53"/>
      <c r="F128" s="53"/>
      <c r="G128" s="53"/>
      <c r="H128" s="54"/>
      <c r="I128" s="46"/>
      <c r="J128" s="46"/>
      <c r="K128" s="46"/>
      <c r="AC128" s="0" t="s">
        <v>163</v>
      </c>
      <c r="AD128" s="0" t="s">
        <v>163</v>
      </c>
      <c r="AE128" s="0" t="s">
        <v>163</v>
      </c>
      <c r="AF128" s="0" t="s">
        <v>163</v>
      </c>
      <c r="AG128" s="0" t="s">
        <v>27</v>
      </c>
      <c r="AH128" s="0" t="s">
        <v>27</v>
      </c>
      <c r="AI128" s="0" t="s">
        <v>27</v>
      </c>
      <c r="AJ128" s="0" t="s">
        <v>27</v>
      </c>
      <c r="AO128" s="0" t="s">
        <v>27</v>
      </c>
      <c r="AP128" s="0" t="s">
        <v>27</v>
      </c>
      <c r="AQ128" s="0" t="s">
        <v>27</v>
      </c>
      <c r="AR128" s="0" t="s">
        <v>27</v>
      </c>
    </row>
    <row r="129" customFormat="false" ht="15.75" hidden="false" customHeight="false" outlineLevel="0" collapsed="false">
      <c r="A129" s="55"/>
      <c r="B129" s="46" t="s">
        <v>169</v>
      </c>
      <c r="C129" s="46"/>
      <c r="D129" s="46"/>
      <c r="E129" s="56" t="n">
        <v>25</v>
      </c>
      <c r="F129" s="46"/>
      <c r="G129" s="46"/>
      <c r="H129" s="57"/>
      <c r="I129" s="46"/>
      <c r="J129" s="46"/>
      <c r="K129" s="46"/>
    </row>
    <row r="130" customFormat="false" ht="12.75" hidden="false" customHeight="false" outlineLevel="0" collapsed="false">
      <c r="A130" s="58"/>
      <c r="B130" s="46"/>
      <c r="C130" s="46"/>
      <c r="D130" s="46"/>
      <c r="E130" s="46"/>
      <c r="F130" s="46"/>
      <c r="G130" s="46"/>
      <c r="H130" s="57"/>
      <c r="I130" s="46"/>
      <c r="J130" s="46"/>
      <c r="K130" s="46"/>
    </row>
    <row r="131" customFormat="false" ht="12.75" hidden="false" customHeight="false" outlineLevel="0" collapsed="false">
      <c r="A131" s="59"/>
      <c r="B131" s="60"/>
      <c r="C131" s="61" t="s">
        <v>170</v>
      </c>
      <c r="D131" s="61" t="s">
        <v>171</v>
      </c>
      <c r="E131" s="61" t="s">
        <v>172</v>
      </c>
      <c r="F131" s="61" t="s">
        <v>173</v>
      </c>
      <c r="G131" s="60"/>
      <c r="H131" s="62" t="s">
        <v>174</v>
      </c>
      <c r="I131" s="46"/>
      <c r="J131" s="46"/>
      <c r="K131" s="46"/>
    </row>
    <row r="132" customFormat="false" ht="12.75" hidden="false" customHeight="false" outlineLevel="0" collapsed="false">
      <c r="A132" s="63" t="s">
        <v>175</v>
      </c>
      <c r="B132" s="46"/>
      <c r="C132" s="56" t="n">
        <v>10</v>
      </c>
      <c r="D132" s="46" t="n">
        <f aca="false">C133</f>
        <v>60</v>
      </c>
      <c r="E132" s="46" t="n">
        <f aca="false">D133</f>
        <v>120</v>
      </c>
      <c r="F132" s="46" t="n">
        <f aca="false">E133</f>
        <v>180</v>
      </c>
      <c r="G132" s="46"/>
      <c r="H132" s="57" t="n">
        <f aca="false">C132</f>
        <v>10</v>
      </c>
      <c r="I132" s="46"/>
      <c r="J132" s="46"/>
      <c r="K132" s="46"/>
    </row>
    <row r="133" customFormat="false" ht="12.75" hidden="false" customHeight="false" outlineLevel="0" collapsed="false">
      <c r="A133" s="63" t="s">
        <v>176</v>
      </c>
      <c r="B133" s="47"/>
      <c r="C133" s="46" t="n">
        <v>60</v>
      </c>
      <c r="D133" s="56" t="n">
        <v>120</v>
      </c>
      <c r="E133" s="56" t="n">
        <v>180</v>
      </c>
      <c r="F133" s="56" t="n">
        <v>250</v>
      </c>
      <c r="G133" s="46"/>
      <c r="H133" s="57" t="n">
        <f aca="false">F133</f>
        <v>250</v>
      </c>
    </row>
    <row r="134" customFormat="false" ht="12.75" hidden="false" customHeight="false" outlineLevel="0" collapsed="false">
      <c r="A134" s="63" t="s">
        <v>177</v>
      </c>
      <c r="B134" s="47"/>
      <c r="C134" s="46" t="n">
        <f aca="false">C133-C132</f>
        <v>50</v>
      </c>
      <c r="D134" s="46" t="n">
        <f aca="false">D133-D132</f>
        <v>60</v>
      </c>
      <c r="E134" s="46" t="n">
        <f aca="false">E133-E132</f>
        <v>60</v>
      </c>
      <c r="F134" s="46" t="n">
        <f aca="false">F133-F132</f>
        <v>70</v>
      </c>
      <c r="G134" s="46"/>
      <c r="H134" s="57" t="n">
        <f aca="false">H133-H132</f>
        <v>240</v>
      </c>
    </row>
    <row r="135" customFormat="false" ht="12.75" hidden="false" customHeight="false" outlineLevel="0" collapsed="false">
      <c r="A135" s="63" t="s">
        <v>178</v>
      </c>
      <c r="B135" s="47"/>
      <c r="C135" s="56" t="n">
        <v>92</v>
      </c>
      <c r="D135" s="56" t="n">
        <v>149</v>
      </c>
      <c r="E135" s="56" t="n">
        <v>180</v>
      </c>
      <c r="F135" s="56" t="n">
        <v>250</v>
      </c>
      <c r="G135" s="46"/>
      <c r="H135" s="57" t="n">
        <f aca="false">SUM(C135:F135)</f>
        <v>671</v>
      </c>
    </row>
    <row r="136" customFormat="false" ht="12.75" hidden="false" customHeight="false" outlineLevel="0" collapsed="false">
      <c r="A136" s="63" t="s">
        <v>179</v>
      </c>
      <c r="B136" s="47"/>
      <c r="C136" s="64" t="n">
        <f aca="false">C135/C134</f>
        <v>1.84</v>
      </c>
      <c r="D136" s="64" t="n">
        <f aca="false">D135/D134</f>
        <v>2.48333333333333</v>
      </c>
      <c r="E136" s="64" t="n">
        <f aca="false">E135/E134</f>
        <v>3</v>
      </c>
      <c r="F136" s="64" t="n">
        <f aca="false">F135/F134</f>
        <v>3.57142857142857</v>
      </c>
      <c r="G136" s="64"/>
      <c r="H136" s="65" t="n">
        <f aca="false">H135/H134</f>
        <v>2.79583333333333</v>
      </c>
    </row>
    <row r="137" customFormat="false" ht="12.75" hidden="false" customHeight="false" outlineLevel="0" collapsed="false">
      <c r="A137" s="63" t="s">
        <v>180</v>
      </c>
      <c r="B137" s="47"/>
      <c r="C137" s="56" t="n">
        <v>1.35</v>
      </c>
      <c r="D137" s="66" t="n">
        <v>1.4</v>
      </c>
      <c r="E137" s="66" t="n">
        <v>1.6</v>
      </c>
      <c r="F137" s="66" t="n">
        <v>1.85</v>
      </c>
      <c r="G137" s="64"/>
      <c r="H137" s="65" t="n">
        <f aca="false">H134/H138</f>
        <v>1.54607279803784</v>
      </c>
    </row>
    <row r="138" customFormat="false" ht="12.75" hidden="false" customHeight="false" outlineLevel="0" collapsed="false">
      <c r="A138" s="63" t="s">
        <v>181</v>
      </c>
      <c r="B138" s="47"/>
      <c r="C138" s="67" t="n">
        <f aca="false">C134/C137</f>
        <v>37.037037037037</v>
      </c>
      <c r="D138" s="67" t="n">
        <f aca="false">D134/D137</f>
        <v>42.8571428571429</v>
      </c>
      <c r="E138" s="67" t="n">
        <f aca="false">E134/E137</f>
        <v>37.5</v>
      </c>
      <c r="F138" s="67" t="n">
        <f aca="false">F134/F137</f>
        <v>37.8378378378378</v>
      </c>
      <c r="G138" s="46"/>
      <c r="H138" s="68" t="n">
        <f aca="false">C138+D138+E138+F138</f>
        <v>155.232017732018</v>
      </c>
    </row>
    <row r="139" customFormat="false" ht="13.5" hidden="false" customHeight="false" outlineLevel="0" collapsed="false">
      <c r="A139" s="69" t="s">
        <v>182</v>
      </c>
      <c r="B139" s="70"/>
      <c r="C139" s="71" t="n">
        <f aca="false">C135/C138</f>
        <v>2.484</v>
      </c>
      <c r="D139" s="72" t="n">
        <f aca="false">D135/D138</f>
        <v>3.47666666666667</v>
      </c>
      <c r="E139" s="71" t="n">
        <f aca="false">E135/E138</f>
        <v>4.8</v>
      </c>
      <c r="F139" s="71" t="n">
        <f aca="false">F135/F138</f>
        <v>6.60714285714286</v>
      </c>
      <c r="G139" s="73"/>
      <c r="H139" s="74"/>
    </row>
    <row r="140" customFormat="false" ht="12.75" hidden="false" customHeight="false" outlineLevel="0" collapsed="false">
      <c r="A140" s="4"/>
      <c r="B140" s="75"/>
    </row>
    <row r="141" customFormat="false" ht="13.5" hidden="false" customHeight="false" outlineLevel="0" collapsed="false">
      <c r="A141" s="4"/>
      <c r="B141" s="75"/>
    </row>
    <row r="142" customFormat="false" ht="12.75" hidden="false" customHeight="false" outlineLevel="0" collapsed="false">
      <c r="A142" s="76" t="s">
        <v>183</v>
      </c>
      <c r="B142" s="77"/>
      <c r="C142" s="53"/>
      <c r="D142" s="53"/>
      <c r="E142" s="53"/>
      <c r="F142" s="53"/>
      <c r="G142" s="53"/>
      <c r="H142" s="54"/>
    </row>
    <row r="143" customFormat="false" ht="12.75" hidden="false" customHeight="false" outlineLevel="0" collapsed="false">
      <c r="A143" s="78"/>
      <c r="B143" s="79"/>
      <c r="C143" s="80" t="s">
        <v>170</v>
      </c>
      <c r="D143" s="80" t="s">
        <v>171</v>
      </c>
      <c r="E143" s="80" t="s">
        <v>172</v>
      </c>
      <c r="F143" s="80" t="s">
        <v>173</v>
      </c>
      <c r="G143" s="27"/>
      <c r="H143" s="81" t="s">
        <v>174</v>
      </c>
    </row>
    <row r="144" customFormat="false" ht="12.75" hidden="false" customHeight="false" outlineLevel="0" collapsed="false">
      <c r="A144" s="82" t="s">
        <v>184</v>
      </c>
      <c r="B144" s="46"/>
      <c r="C144" s="83" t="n">
        <v>0.55</v>
      </c>
      <c r="D144" s="83" t="n">
        <v>0.7</v>
      </c>
      <c r="E144" s="83" t="n">
        <v>0.7</v>
      </c>
      <c r="F144" s="83" t="n">
        <v>0.75</v>
      </c>
      <c r="G144" s="46"/>
      <c r="H144" s="57"/>
    </row>
    <row r="145" customFormat="false" ht="12.75" hidden="false" customHeight="false" outlineLevel="0" collapsed="false">
      <c r="A145" s="63" t="s">
        <v>185</v>
      </c>
      <c r="B145" s="47"/>
      <c r="C145" s="46" t="n">
        <f aca="false">C144*C135</f>
        <v>50.6</v>
      </c>
      <c r="D145" s="46" t="n">
        <f aca="false">D144*D135</f>
        <v>104.3</v>
      </c>
      <c r="E145" s="46" t="n">
        <f aca="false">E144*E135</f>
        <v>126</v>
      </c>
      <c r="F145" s="46" t="n">
        <f aca="false">F144*F135</f>
        <v>187.5</v>
      </c>
      <c r="G145" s="46"/>
      <c r="H145" s="65" t="n">
        <f aca="false">SUM(C145:F145)</f>
        <v>468.4</v>
      </c>
    </row>
    <row r="146" customFormat="false" ht="12.75" hidden="false" customHeight="false" outlineLevel="0" collapsed="false">
      <c r="A146" s="63" t="s">
        <v>186</v>
      </c>
      <c r="B146" s="47"/>
      <c r="C146" s="84" t="n">
        <f aca="false">C145/C138</f>
        <v>1.3662</v>
      </c>
      <c r="D146" s="84" t="n">
        <f aca="false">D145/D138</f>
        <v>2.43366666666667</v>
      </c>
      <c r="E146" s="84" t="n">
        <f aca="false">E145/E138</f>
        <v>3.36</v>
      </c>
      <c r="F146" s="84" t="n">
        <f aca="false">F145/F138</f>
        <v>4.95535714285714</v>
      </c>
      <c r="G146" s="46"/>
      <c r="H146" s="57"/>
    </row>
    <row r="147" customFormat="false" ht="12.75" hidden="false" customHeight="false" outlineLevel="0" collapsed="false">
      <c r="A147" s="63"/>
      <c r="B147" s="46"/>
      <c r="C147" s="46"/>
      <c r="D147" s="46"/>
      <c r="E147" s="46"/>
      <c r="F147" s="46"/>
      <c r="G147" s="46"/>
      <c r="H147" s="57"/>
    </row>
    <row r="148" customFormat="false" ht="12.75" hidden="false" customHeight="false" outlineLevel="0" collapsed="false">
      <c r="A148" s="82" t="s">
        <v>187</v>
      </c>
      <c r="B148" s="46"/>
      <c r="C148" s="83" t="n">
        <v>0</v>
      </c>
      <c r="D148" s="83" t="n">
        <v>0</v>
      </c>
      <c r="E148" s="83" t="n">
        <v>0</v>
      </c>
      <c r="F148" s="83" t="n">
        <v>0</v>
      </c>
      <c r="G148" s="46"/>
      <c r="H148" s="57"/>
    </row>
    <row r="149" customFormat="false" ht="12.75" hidden="false" customHeight="false" outlineLevel="0" collapsed="false">
      <c r="A149" s="63" t="s">
        <v>188</v>
      </c>
      <c r="B149" s="46"/>
      <c r="C149" s="46" t="n">
        <f aca="false">C148*C135</f>
        <v>0</v>
      </c>
      <c r="D149" s="46" t="n">
        <f aca="false">D148*D135</f>
        <v>0</v>
      </c>
      <c r="E149" s="46" t="n">
        <f aca="false">E148*E135</f>
        <v>0</v>
      </c>
      <c r="F149" s="46" t="n">
        <f aca="false">F148*F135</f>
        <v>0</v>
      </c>
      <c r="G149" s="46"/>
      <c r="H149" s="57" t="n">
        <f aca="false">SUM(C149:F149)</f>
        <v>0</v>
      </c>
    </row>
    <row r="150" customFormat="false" ht="12.75" hidden="false" customHeight="false" outlineLevel="0" collapsed="false">
      <c r="A150" s="63" t="s">
        <v>189</v>
      </c>
      <c r="B150" s="46"/>
      <c r="C150" s="46" t="n">
        <f aca="false">C149/C138</f>
        <v>0</v>
      </c>
      <c r="D150" s="46" t="n">
        <f aca="false">D149/D138</f>
        <v>0</v>
      </c>
      <c r="E150" s="46" t="n">
        <f aca="false">E149/E138</f>
        <v>0</v>
      </c>
      <c r="F150" s="46" t="n">
        <f aca="false">F149/F138</f>
        <v>0</v>
      </c>
      <c r="G150" s="46"/>
      <c r="H150" s="57"/>
    </row>
    <row r="151" customFormat="false" ht="12.75" hidden="false" customHeight="false" outlineLevel="0" collapsed="false">
      <c r="A151" s="63"/>
      <c r="B151" s="46"/>
      <c r="C151" s="46"/>
      <c r="D151" s="46"/>
      <c r="E151" s="46"/>
      <c r="F151" s="46"/>
      <c r="G151" s="46"/>
      <c r="H151" s="57"/>
    </row>
    <row r="152" customFormat="false" ht="12.75" hidden="false" customHeight="false" outlineLevel="0" collapsed="false">
      <c r="A152" s="82" t="s">
        <v>190</v>
      </c>
      <c r="B152" s="46"/>
      <c r="C152" s="83" t="n">
        <v>0.01</v>
      </c>
      <c r="D152" s="83" t="n">
        <v>0.01</v>
      </c>
      <c r="E152" s="83" t="n">
        <v>0.01</v>
      </c>
      <c r="F152" s="83" t="n">
        <v>0.01</v>
      </c>
      <c r="G152" s="46"/>
      <c r="H152" s="57"/>
    </row>
    <row r="153" customFormat="false" ht="12.75" hidden="false" customHeight="false" outlineLevel="0" collapsed="false">
      <c r="A153" s="63" t="s">
        <v>191</v>
      </c>
      <c r="B153" s="46"/>
      <c r="C153" s="46" t="n">
        <f aca="false">C152*C135</f>
        <v>0.92</v>
      </c>
      <c r="D153" s="46" t="n">
        <f aca="false">D152*D135</f>
        <v>1.49</v>
      </c>
      <c r="E153" s="46" t="n">
        <f aca="false">E152*E135</f>
        <v>1.8</v>
      </c>
      <c r="F153" s="46" t="n">
        <f aca="false">F152*F135</f>
        <v>2.5</v>
      </c>
      <c r="G153" s="46"/>
      <c r="H153" s="57" t="n">
        <f aca="false">SUM(C153:F153)</f>
        <v>6.71</v>
      </c>
    </row>
    <row r="154" customFormat="false" ht="12.75" hidden="false" customHeight="false" outlineLevel="0" collapsed="false">
      <c r="A154" s="63" t="s">
        <v>192</v>
      </c>
      <c r="B154" s="46"/>
      <c r="C154" s="84" t="n">
        <f aca="false">C153/C138</f>
        <v>0.02484</v>
      </c>
      <c r="D154" s="84" t="n">
        <f aca="false">D153/D138</f>
        <v>0.0347666666666667</v>
      </c>
      <c r="E154" s="84" t="n">
        <f aca="false">E153/E138</f>
        <v>0.048</v>
      </c>
      <c r="F154" s="84" t="n">
        <f aca="false">F153/F138</f>
        <v>0.0660714285714286</v>
      </c>
      <c r="G154" s="46"/>
      <c r="H154" s="57"/>
    </row>
    <row r="155" customFormat="false" ht="12.75" hidden="false" customHeight="false" outlineLevel="0" collapsed="false">
      <c r="A155" s="63"/>
      <c r="B155" s="46"/>
      <c r="C155" s="46"/>
      <c r="D155" s="46"/>
      <c r="E155" s="46"/>
      <c r="F155" s="46"/>
      <c r="G155" s="46"/>
      <c r="H155" s="57"/>
    </row>
    <row r="156" customFormat="false" ht="12.75" hidden="false" customHeight="false" outlineLevel="0" collapsed="false">
      <c r="A156" s="82" t="s">
        <v>193</v>
      </c>
      <c r="B156" s="46"/>
      <c r="C156" s="83" t="n">
        <v>0.3</v>
      </c>
      <c r="D156" s="83" t="n">
        <v>0.2</v>
      </c>
      <c r="E156" s="83" t="n">
        <v>0.2</v>
      </c>
      <c r="F156" s="83" t="n">
        <v>0.15</v>
      </c>
      <c r="G156" s="46"/>
      <c r="H156" s="57"/>
    </row>
    <row r="157" customFormat="false" ht="12.75" hidden="false" customHeight="false" outlineLevel="0" collapsed="false">
      <c r="A157" s="63" t="s">
        <v>194</v>
      </c>
      <c r="B157" s="46"/>
      <c r="C157" s="46" t="n">
        <f aca="false">C156*C135</f>
        <v>27.6</v>
      </c>
      <c r="D157" s="46" t="n">
        <f aca="false">D156*D135</f>
        <v>29.8</v>
      </c>
      <c r="E157" s="46" t="n">
        <f aca="false">E156*E135</f>
        <v>36</v>
      </c>
      <c r="F157" s="46" t="n">
        <f aca="false">F156*F135</f>
        <v>37.5</v>
      </c>
      <c r="G157" s="46"/>
      <c r="H157" s="65" t="n">
        <f aca="false">SUM(C157:F157)</f>
        <v>130.9</v>
      </c>
    </row>
    <row r="158" customFormat="false" ht="12.75" hidden="false" customHeight="false" outlineLevel="0" collapsed="false">
      <c r="A158" s="18" t="s">
        <v>195</v>
      </c>
      <c r="B158" s="46"/>
      <c r="C158" s="84" t="n">
        <f aca="false">C157/C138</f>
        <v>0.7452</v>
      </c>
      <c r="D158" s="84" t="n">
        <f aca="false">D157/D138</f>
        <v>0.695333333333333</v>
      </c>
      <c r="E158" s="84" t="n">
        <f aca="false">E157/E138</f>
        <v>0.96</v>
      </c>
      <c r="F158" s="84" t="n">
        <f aca="false">F157/F138</f>
        <v>0.991071428571429</v>
      </c>
      <c r="G158" s="46"/>
      <c r="H158" s="57"/>
    </row>
    <row r="159" customFormat="false" ht="12.75" hidden="false" customHeight="false" outlineLevel="0" collapsed="false">
      <c r="A159" s="18"/>
      <c r="B159" s="46"/>
      <c r="C159" s="84"/>
      <c r="D159" s="84"/>
      <c r="E159" s="84"/>
      <c r="F159" s="84"/>
      <c r="G159" s="46"/>
      <c r="H159" s="57"/>
    </row>
    <row r="160" customFormat="false" ht="12.75" hidden="false" customHeight="false" outlineLevel="0" collapsed="false">
      <c r="A160" s="85" t="s">
        <v>196</v>
      </c>
      <c r="B160" s="86"/>
      <c r="C160" s="83" t="n">
        <v>0.14</v>
      </c>
      <c r="D160" s="83" t="n">
        <v>0.09</v>
      </c>
      <c r="E160" s="83" t="n">
        <v>0.09</v>
      </c>
      <c r="F160" s="83" t="n">
        <v>0.09</v>
      </c>
      <c r="H160" s="57"/>
    </row>
    <row r="161" customFormat="false" ht="12.75" hidden="false" customHeight="false" outlineLevel="0" collapsed="false">
      <c r="A161" s="85"/>
      <c r="B161" s="86"/>
      <c r="C161" s="87"/>
      <c r="D161" s="87"/>
      <c r="E161" s="87"/>
      <c r="F161" s="87"/>
      <c r="H161" s="57"/>
    </row>
    <row r="162" customFormat="false" ht="13.5" hidden="false" customHeight="false" outlineLevel="0" collapsed="false">
      <c r="A162" s="88" t="s">
        <v>197</v>
      </c>
      <c r="B162" s="89"/>
      <c r="C162" s="89" t="n">
        <f aca="false">C144+C148+C152+C156+C160</f>
        <v>1</v>
      </c>
      <c r="D162" s="89" t="n">
        <f aca="false">D144+D148+D152+D156+D160</f>
        <v>1</v>
      </c>
      <c r="E162" s="89" t="n">
        <f aca="false">E144+E148+E152+E156+E160</f>
        <v>1</v>
      </c>
      <c r="F162" s="89" t="n">
        <f aca="false">F144+F148+F152+F156+F160</f>
        <v>1</v>
      </c>
      <c r="G162" s="90" t="s">
        <v>198</v>
      </c>
      <c r="H162" s="91"/>
    </row>
    <row r="163" customFormat="false" ht="13.5" hidden="false" customHeight="false" outlineLevel="0" collapsed="false"/>
    <row r="164" customFormat="false" ht="12.75" hidden="false" customHeight="false" outlineLevel="0" collapsed="false">
      <c r="A164" s="92" t="s">
        <v>199</v>
      </c>
      <c r="B164" s="53"/>
      <c r="C164" s="54"/>
      <c r="K164" s="93"/>
    </row>
    <row r="165" customFormat="false" ht="12.75" hidden="false" customHeight="false" outlineLevel="0" collapsed="false">
      <c r="A165" s="58" t="s">
        <v>51</v>
      </c>
      <c r="B165" s="94" t="n">
        <v>0.03</v>
      </c>
      <c r="C165" s="95" t="n">
        <f aca="false">1-B165</f>
        <v>0.97</v>
      </c>
    </row>
    <row r="166" customFormat="false" ht="13.5" hidden="false" customHeight="false" outlineLevel="0" collapsed="false">
      <c r="A166" s="96" t="s">
        <v>200</v>
      </c>
      <c r="B166" s="97" t="n">
        <v>0.02</v>
      </c>
      <c r="C166" s="98" t="n">
        <f aca="false">1-B166</f>
        <v>0.98</v>
      </c>
    </row>
    <row r="167" customFormat="false" ht="12.75" hidden="false" customHeight="false" outlineLevel="0" collapsed="false">
      <c r="D167" s="99"/>
    </row>
    <row r="169" customFormat="false" ht="12.75" hidden="false" customHeight="false" outlineLevel="0" collapsed="false">
      <c r="B169" s="32"/>
      <c r="C169" s="32"/>
      <c r="D169" s="32"/>
      <c r="E169" s="32"/>
      <c r="F169" s="100"/>
    </row>
    <row r="170" customFormat="false" ht="18.75" hidden="false" customHeight="false" outlineLevel="0" collapsed="false">
      <c r="A170" s="51"/>
    </row>
    <row r="171" customFormat="false" ht="12.75" hidden="false" customHeight="false" outlineLevel="0" collapsed="false">
      <c r="A171" s="52" t="s">
        <v>201</v>
      </c>
      <c r="B171" s="53"/>
      <c r="C171" s="53"/>
      <c r="D171" s="53"/>
      <c r="E171" s="53"/>
      <c r="F171" s="53"/>
      <c r="G171" s="53"/>
      <c r="H171" s="54"/>
    </row>
    <row r="172" customFormat="false" ht="12.75" hidden="false" customHeight="false" outlineLevel="0" collapsed="false">
      <c r="A172" s="58"/>
      <c r="B172" s="101" t="s">
        <v>202</v>
      </c>
      <c r="C172" s="101" t="s">
        <v>171</v>
      </c>
      <c r="D172" s="101" t="s">
        <v>172</v>
      </c>
      <c r="E172" s="101" t="s">
        <v>203</v>
      </c>
      <c r="F172" s="102" t="s">
        <v>27</v>
      </c>
      <c r="G172" s="46"/>
      <c r="H172" s="57"/>
    </row>
    <row r="173" customFormat="false" ht="12.75" hidden="false" customHeight="false" outlineLevel="0" collapsed="false">
      <c r="A173" s="103" t="s">
        <v>204</v>
      </c>
      <c r="B173" s="104" t="n">
        <f aca="false">C138</f>
        <v>37.037037037037</v>
      </c>
      <c r="C173" s="104" t="n">
        <f aca="false">D138</f>
        <v>42.8571428571429</v>
      </c>
      <c r="D173" s="104" t="n">
        <f aca="false">E138</f>
        <v>37.5</v>
      </c>
      <c r="E173" s="104" t="n">
        <f aca="false">F138</f>
        <v>37.8378378378378</v>
      </c>
      <c r="F173" s="105" t="n">
        <f aca="false">SUM(B173:E173)</f>
        <v>155.232017732018</v>
      </c>
      <c r="G173" s="46"/>
      <c r="H173" s="57"/>
    </row>
    <row r="174" customFormat="false" ht="12.75" hidden="false" customHeight="false" outlineLevel="0" collapsed="false">
      <c r="A174" s="58"/>
      <c r="B174" s="106"/>
      <c r="C174" s="67"/>
      <c r="D174" s="67"/>
      <c r="E174" s="67"/>
      <c r="F174" s="107"/>
      <c r="G174" s="46"/>
      <c r="H174" s="57"/>
    </row>
    <row r="175" customFormat="false" ht="12.75" hidden="false" customHeight="false" outlineLevel="0" collapsed="false">
      <c r="A175" s="108" t="s">
        <v>205</v>
      </c>
      <c r="B175" s="67"/>
      <c r="C175" s="67"/>
      <c r="D175" s="67"/>
      <c r="E175" s="67"/>
      <c r="F175" s="107"/>
      <c r="G175" s="46"/>
      <c r="H175" s="57"/>
    </row>
    <row r="176" customFormat="false" ht="12.75" hidden="false" customHeight="false" outlineLevel="0" collapsed="false">
      <c r="A176" s="109" t="s">
        <v>206</v>
      </c>
      <c r="B176" s="67" t="n">
        <f aca="false">IF(B173&gt;=30.5,30.5,B173)</f>
        <v>30.5</v>
      </c>
      <c r="C176" s="67" t="n">
        <f aca="false">IF($B176=30.5,0,IF(30.5-$B176&gt;=$C$173,$C$173,30.5-$B176))</f>
        <v>0</v>
      </c>
      <c r="D176" s="67" t="n">
        <f aca="false">IF(($B176+$C176)=30.5,0,IF(30.5-($B176+$C176)&gt;=D$173,D$173,30.5-($B176+$C176)))</f>
        <v>0</v>
      </c>
      <c r="E176" s="110" t="n">
        <f aca="false">IF(($B176+$C176+$D176)=30.5,0,IF(30.5-($B176+$C176+$D176)&gt;=E$173,E$173,30.5-($B176+$C176+$D176)))</f>
        <v>0</v>
      </c>
      <c r="F176" s="107" t="n">
        <f aca="false">SUM(B176:E176)</f>
        <v>30.5</v>
      </c>
      <c r="G176" s="46"/>
      <c r="H176" s="57"/>
    </row>
    <row r="177" customFormat="false" ht="12.75" hidden="false" customHeight="false" outlineLevel="0" collapsed="false">
      <c r="A177" s="109" t="s">
        <v>207</v>
      </c>
      <c r="B177" s="106" t="n">
        <f aca="false">B176*C146</f>
        <v>41.6691</v>
      </c>
      <c r="C177" s="106" t="n">
        <f aca="false">C176*D146</f>
        <v>0</v>
      </c>
      <c r="D177" s="106" t="n">
        <f aca="false">D176*E146</f>
        <v>0</v>
      </c>
      <c r="E177" s="106" t="n">
        <f aca="false">E176*F146</f>
        <v>0</v>
      </c>
      <c r="F177" s="111" t="n">
        <f aca="false">SUM(B177:E177)</f>
        <v>41.6691</v>
      </c>
      <c r="G177" s="46"/>
      <c r="H177" s="57"/>
    </row>
    <row r="178" customFormat="false" ht="12.75" hidden="false" customHeight="false" outlineLevel="0" collapsed="false">
      <c r="A178" s="109" t="s">
        <v>208</v>
      </c>
      <c r="B178" s="106" t="n">
        <f aca="false">B176*C150</f>
        <v>0</v>
      </c>
      <c r="C178" s="67" t="n">
        <v>0</v>
      </c>
      <c r="D178" s="67" t="n">
        <v>0</v>
      </c>
      <c r="E178" s="67" t="n">
        <v>0</v>
      </c>
      <c r="F178" s="111" t="n">
        <f aca="false">SUM(B178:E178)</f>
        <v>0</v>
      </c>
      <c r="G178" s="46"/>
      <c r="H178" s="57"/>
    </row>
    <row r="179" customFormat="false" ht="12.75" hidden="false" customHeight="false" outlineLevel="0" collapsed="false">
      <c r="A179" s="109" t="s">
        <v>209</v>
      </c>
      <c r="B179" s="106" t="n">
        <v>0</v>
      </c>
      <c r="C179" s="67" t="n">
        <v>0</v>
      </c>
      <c r="D179" s="67" t="n">
        <v>0</v>
      </c>
      <c r="E179" s="67" t="n">
        <v>0</v>
      </c>
      <c r="F179" s="111" t="n">
        <f aca="false">SUM(B179:E179)</f>
        <v>0</v>
      </c>
      <c r="G179" s="46"/>
      <c r="H179" s="57"/>
    </row>
    <row r="180" customFormat="false" ht="12.75" hidden="false" customHeight="false" outlineLevel="0" collapsed="false">
      <c r="A180" s="109" t="s">
        <v>210</v>
      </c>
      <c r="B180" s="106" t="n">
        <f aca="false">B176*C158</f>
        <v>22.7286</v>
      </c>
      <c r="C180" s="106" t="n">
        <f aca="false">C176*D158</f>
        <v>0</v>
      </c>
      <c r="D180" s="106" t="n">
        <f aca="false">D176*E158</f>
        <v>0</v>
      </c>
      <c r="E180" s="106" t="n">
        <f aca="false">E176*F158</f>
        <v>0</v>
      </c>
      <c r="F180" s="111" t="n">
        <f aca="false">SUM(B180:E180)</f>
        <v>22.7286</v>
      </c>
      <c r="G180" s="46"/>
      <c r="H180" s="57"/>
    </row>
    <row r="181" customFormat="false" ht="12.75" hidden="false" customHeight="false" outlineLevel="0" collapsed="false">
      <c r="A181" s="109"/>
      <c r="B181" s="112"/>
      <c r="C181" s="67"/>
      <c r="D181" s="67"/>
      <c r="E181" s="67"/>
      <c r="F181" s="107"/>
      <c r="G181" s="46"/>
      <c r="H181" s="57"/>
    </row>
    <row r="182" customFormat="false" ht="12.75" hidden="false" customHeight="false" outlineLevel="0" collapsed="false">
      <c r="A182" s="113" t="s">
        <v>211</v>
      </c>
      <c r="B182" s="67"/>
      <c r="C182" s="67"/>
      <c r="D182" s="67"/>
      <c r="E182" s="67"/>
      <c r="F182" s="107"/>
      <c r="G182" s="46"/>
      <c r="H182" s="57"/>
    </row>
    <row r="183" customFormat="false" ht="12.75" hidden="false" customHeight="false" outlineLevel="0" collapsed="false">
      <c r="A183" s="109" t="s">
        <v>206</v>
      </c>
      <c r="B183" s="67" t="n">
        <f aca="false">IF(B$173-B$176&lt;=0,0,IF(B$173-B$176&gt;=30.5,30.5,B$173-B$176))</f>
        <v>6.53703703703704</v>
      </c>
      <c r="C183" s="67" t="n">
        <f aca="false">IF($B183=30.5,0,IF(30.5-$B183&gt;=C$173-$C176,C$173-$C176,30.5-$B183))</f>
        <v>23.962962962963</v>
      </c>
      <c r="D183" s="67" t="n">
        <f aca="false">IF(($B183+$C183)=30.5,0,IF(30.5-($B183+$C183)&gt;=D$173-$D176,D$173-$D176,30.5-($B183+$C183)))</f>
        <v>0</v>
      </c>
      <c r="E183" s="67" t="n">
        <f aca="false">IF(($B183+$C183+$D183)=30.5,0,IF(30.5-($B183+$C183+$D183)&gt;=E$173-E$176,E$173-E$176,30.5-($B183+$C183+$D183)))</f>
        <v>0</v>
      </c>
      <c r="F183" s="107" t="n">
        <f aca="false">SUM(B183:E183)</f>
        <v>30.5</v>
      </c>
      <c r="G183" s="46"/>
      <c r="H183" s="57"/>
    </row>
    <row r="184" customFormat="false" ht="12.75" hidden="false" customHeight="false" outlineLevel="0" collapsed="false">
      <c r="A184" s="109" t="s">
        <v>207</v>
      </c>
      <c r="B184" s="106" t="n">
        <f aca="false">B183*C146</f>
        <v>8.9309</v>
      </c>
      <c r="C184" s="106" t="n">
        <f aca="false">C183*D146</f>
        <v>58.3178641975309</v>
      </c>
      <c r="D184" s="106" t="n">
        <f aca="false">D183*E146</f>
        <v>0</v>
      </c>
      <c r="E184" s="106" t="n">
        <f aca="false">E183*F146</f>
        <v>0</v>
      </c>
      <c r="F184" s="111" t="n">
        <f aca="false">SUM(B184:E184)</f>
        <v>67.2487641975309</v>
      </c>
      <c r="G184" s="46"/>
      <c r="H184" s="57"/>
    </row>
    <row r="185" customFormat="false" ht="12.75" hidden="false" customHeight="false" outlineLevel="0" collapsed="false">
      <c r="A185" s="109" t="s">
        <v>208</v>
      </c>
      <c r="B185" s="106" t="n">
        <f aca="false">B183*C150</f>
        <v>0</v>
      </c>
      <c r="C185" s="106" t="n">
        <f aca="false">C183*D150</f>
        <v>0</v>
      </c>
      <c r="D185" s="106" t="n">
        <f aca="false">D183*E150</f>
        <v>0</v>
      </c>
      <c r="E185" s="106" t="n">
        <f aca="false">E183*F150</f>
        <v>0</v>
      </c>
      <c r="F185" s="111" t="n">
        <f aca="false">SUM(B185:E185)</f>
        <v>0</v>
      </c>
      <c r="G185" s="46"/>
      <c r="H185" s="57"/>
    </row>
    <row r="186" customFormat="false" ht="12.75" hidden="false" customHeight="false" outlineLevel="0" collapsed="false">
      <c r="A186" s="109" t="s">
        <v>209</v>
      </c>
      <c r="B186" s="106" t="n">
        <f aca="false">B183*C154</f>
        <v>0.16238</v>
      </c>
      <c r="C186" s="106" t="n">
        <f aca="false">C183*D154</f>
        <v>0.833112345679012</v>
      </c>
      <c r="D186" s="106" t="n">
        <f aca="false">D183*E154</f>
        <v>0</v>
      </c>
      <c r="E186" s="106" t="n">
        <f aca="false">E183*F154</f>
        <v>0</v>
      </c>
      <c r="F186" s="111" t="n">
        <f aca="false">SUM(B186:E186)</f>
        <v>0.995492345679012</v>
      </c>
      <c r="G186" s="46"/>
      <c r="H186" s="57"/>
    </row>
    <row r="187" customFormat="false" ht="12.75" hidden="false" customHeight="false" outlineLevel="0" collapsed="false">
      <c r="A187" s="109" t="s">
        <v>210</v>
      </c>
      <c r="B187" s="106" t="n">
        <f aca="false">B183*C158</f>
        <v>4.8714</v>
      </c>
      <c r="C187" s="106" t="n">
        <f aca="false">C183*D158</f>
        <v>16.6622469135802</v>
      </c>
      <c r="D187" s="106" t="n">
        <f aca="false">D183*E158</f>
        <v>0</v>
      </c>
      <c r="E187" s="106" t="n">
        <f aca="false">E183*F158</f>
        <v>0</v>
      </c>
      <c r="F187" s="111" t="n">
        <f aca="false">SUM(B187:E187)</f>
        <v>21.5336469135802</v>
      </c>
      <c r="G187" s="46"/>
      <c r="H187" s="57"/>
    </row>
    <row r="188" customFormat="false" ht="12.75" hidden="false" customHeight="false" outlineLevel="0" collapsed="false">
      <c r="A188" s="109"/>
      <c r="B188" s="67"/>
      <c r="C188" s="67"/>
      <c r="D188" s="67"/>
      <c r="E188" s="67"/>
      <c r="F188" s="107"/>
      <c r="G188" s="46"/>
      <c r="H188" s="57"/>
    </row>
    <row r="189" customFormat="false" ht="12.75" hidden="false" customHeight="false" outlineLevel="0" collapsed="false">
      <c r="A189" s="113" t="s">
        <v>212</v>
      </c>
      <c r="B189" s="67"/>
      <c r="C189" s="67"/>
      <c r="D189" s="67"/>
      <c r="E189" s="67"/>
      <c r="F189" s="107"/>
      <c r="G189" s="46"/>
      <c r="H189" s="57"/>
    </row>
    <row r="190" customFormat="false" ht="12.75" hidden="false" customHeight="false" outlineLevel="0" collapsed="false">
      <c r="A190" s="109" t="s">
        <v>206</v>
      </c>
      <c r="B190" s="67" t="n">
        <f aca="false">IF(B$173-(B$176+B$183)&lt;=0,0,IF(B$173-(B$176+B$183)&gt;=30.5,30.5,B$173-(B$176+B$183)))</f>
        <v>0</v>
      </c>
      <c r="C190" s="67" t="n">
        <f aca="false">IF($B190=30.5,0,IF(30.5-$B190&gt;=C$173-(C$176+C$183),C$173-(C$176+C$183),30.5-$B190))</f>
        <v>18.8941798941799</v>
      </c>
      <c r="D190" s="67" t="n">
        <f aca="false">IF(($B190+$C190)=30.5,0,IF(30.5-($B190+$C190)&gt;=D$173-(D$176+D$183),D$173-(D$176+D$183),30.5-($B190+$C190)))</f>
        <v>11.6058201058201</v>
      </c>
      <c r="E190" s="67" t="n">
        <f aca="false">IF(($B190+$C190+$D190)=30.5,0,IF(30.5-($B190+$C190+$D190)&gt;=E$173-(E$176+E$183),E$173-(E$176+E$183),30.5-($B190+$C190+$D190)))</f>
        <v>0</v>
      </c>
      <c r="F190" s="107" t="n">
        <f aca="false">SUM(B190:E190)</f>
        <v>30.5</v>
      </c>
      <c r="G190" s="46"/>
      <c r="H190" s="57"/>
    </row>
    <row r="191" customFormat="false" ht="12.75" hidden="false" customHeight="false" outlineLevel="0" collapsed="false">
      <c r="A191" s="109" t="s">
        <v>207</v>
      </c>
      <c r="B191" s="67" t="n">
        <f aca="false">B190*C146</f>
        <v>0</v>
      </c>
      <c r="C191" s="67" t="n">
        <f aca="false">C190*D146</f>
        <v>45.9821358024691</v>
      </c>
      <c r="D191" s="67" t="n">
        <f aca="false">D190*E146</f>
        <v>38.9955555555555</v>
      </c>
      <c r="E191" s="67" t="n">
        <f aca="false">E190*F146</f>
        <v>0</v>
      </c>
      <c r="F191" s="111" t="n">
        <f aca="false">SUM(B191:E191)</f>
        <v>84.9776913580247</v>
      </c>
      <c r="G191" s="46"/>
      <c r="H191" s="57"/>
    </row>
    <row r="192" customFormat="false" ht="12.75" hidden="false" customHeight="false" outlineLevel="0" collapsed="false">
      <c r="A192" s="109" t="s">
        <v>208</v>
      </c>
      <c r="B192" s="106" t="n">
        <f aca="false">B190*C150</f>
        <v>0</v>
      </c>
      <c r="C192" s="106" t="n">
        <f aca="false">C190*D150</f>
        <v>0</v>
      </c>
      <c r="D192" s="106" t="n">
        <f aca="false">D190*E150</f>
        <v>0</v>
      </c>
      <c r="E192" s="106" t="n">
        <f aca="false">E190*F150</f>
        <v>0</v>
      </c>
      <c r="F192" s="111" t="n">
        <f aca="false">SUM(B192:E192)</f>
        <v>0</v>
      </c>
      <c r="G192" s="46"/>
      <c r="H192" s="57"/>
    </row>
    <row r="193" customFormat="false" ht="12.75" hidden="false" customHeight="false" outlineLevel="0" collapsed="false">
      <c r="A193" s="109" t="s">
        <v>209</v>
      </c>
      <c r="B193" s="106" t="n">
        <f aca="false">B190*C154</f>
        <v>0</v>
      </c>
      <c r="C193" s="106" t="n">
        <f aca="false">C190*D154</f>
        <v>0.656887654320988</v>
      </c>
      <c r="D193" s="106" t="n">
        <f aca="false">D190*E154</f>
        <v>0.557079365079365</v>
      </c>
      <c r="E193" s="106" t="n">
        <f aca="false">E190*F154</f>
        <v>0</v>
      </c>
      <c r="F193" s="111" t="n">
        <f aca="false">SUM(B193:E193)</f>
        <v>1.21396701940035</v>
      </c>
      <c r="G193" s="46"/>
      <c r="H193" s="57"/>
    </row>
    <row r="194" customFormat="false" ht="12.75" hidden="false" customHeight="false" outlineLevel="0" collapsed="false">
      <c r="A194" s="109" t="s">
        <v>210</v>
      </c>
      <c r="B194" s="67" t="n">
        <f aca="false">B190*C158</f>
        <v>0</v>
      </c>
      <c r="C194" s="67" t="n">
        <f aca="false">C190*D158</f>
        <v>13.1377530864198</v>
      </c>
      <c r="D194" s="67" t="n">
        <f aca="false">D190*E158</f>
        <v>11.1415873015873</v>
      </c>
      <c r="E194" s="67" t="n">
        <f aca="false">E190*F158</f>
        <v>0</v>
      </c>
      <c r="F194" s="111" t="n">
        <f aca="false">SUM(B194:E194)</f>
        <v>24.2793403880071</v>
      </c>
      <c r="G194" s="46"/>
      <c r="H194" s="57"/>
    </row>
    <row r="195" customFormat="false" ht="12.75" hidden="false" customHeight="false" outlineLevel="0" collapsed="false">
      <c r="A195" s="109"/>
      <c r="B195" s="67"/>
      <c r="C195" s="67"/>
      <c r="D195" s="67"/>
      <c r="E195" s="67"/>
      <c r="F195" s="107"/>
      <c r="G195" s="46"/>
      <c r="H195" s="57"/>
    </row>
    <row r="196" customFormat="false" ht="12.75" hidden="false" customHeight="false" outlineLevel="0" collapsed="false">
      <c r="A196" s="113" t="s">
        <v>213</v>
      </c>
      <c r="B196" s="67"/>
      <c r="C196" s="67"/>
      <c r="D196" s="67"/>
      <c r="E196" s="67"/>
      <c r="F196" s="107"/>
      <c r="G196" s="46"/>
      <c r="H196" s="57"/>
    </row>
    <row r="197" customFormat="false" ht="12.75" hidden="false" customHeight="false" outlineLevel="0" collapsed="false">
      <c r="A197" s="109" t="s">
        <v>206</v>
      </c>
      <c r="B197" s="67" t="n">
        <f aca="false">IF(B$173-(B$176+B$183+B$190)&lt;=0,0,IF(B$173-(B$176+B$183+B$190)&gt;=30.5,30.5,B$173-(B$176+B$183+B$190)))</f>
        <v>0</v>
      </c>
      <c r="C197" s="67" t="n">
        <f aca="false">IF($B197=30.5,0,IF(30.5-$B197&gt;=C$173-(C$176+C$183+C$190),C$173-(C$176+C$183+C$190),30.5-$B197))</f>
        <v>0</v>
      </c>
      <c r="D197" s="67" t="n">
        <f aca="false">IF(($B197+$C197)=30.5,0,IF(30.5-($B197+$C197)&gt;=D$173-(D$176+D$183+D$190),D$173-(D$176+D$183+D$190),30.5-($B197+$C197)))</f>
        <v>25.8941798941799</v>
      </c>
      <c r="E197" s="67" t="n">
        <f aca="false">IF(($B197+$C197+$D197)=30.5,0,IF(30.5-($B197+$C197+$D197)&gt;=E$173-(E$176+E$183+E$190),E$173-(E$176+E$183+E$190),30.5-($B197+$C197+$D197)))</f>
        <v>4.6058201058201</v>
      </c>
      <c r="F197" s="107" t="n">
        <f aca="false">SUM(B197:E197)</f>
        <v>30.5</v>
      </c>
      <c r="G197" s="46"/>
      <c r="H197" s="57"/>
    </row>
    <row r="198" customFormat="false" ht="12.75" hidden="false" customHeight="false" outlineLevel="0" collapsed="false">
      <c r="A198" s="109" t="s">
        <v>207</v>
      </c>
      <c r="B198" s="106" t="n">
        <f aca="false">B197*C146</f>
        <v>0</v>
      </c>
      <c r="C198" s="106" t="n">
        <f aca="false">C197*D146</f>
        <v>0</v>
      </c>
      <c r="D198" s="106" t="n">
        <f aca="false">D197*E146</f>
        <v>87.0044444444445</v>
      </c>
      <c r="E198" s="106" t="n">
        <f aca="false">E197*F146</f>
        <v>22.8234835600907</v>
      </c>
      <c r="F198" s="111" t="n">
        <f aca="false">SUM(B198:E198)</f>
        <v>109.827928004535</v>
      </c>
      <c r="G198" s="46"/>
      <c r="H198" s="57"/>
    </row>
    <row r="199" customFormat="false" ht="12.75" hidden="false" customHeight="false" outlineLevel="0" collapsed="false">
      <c r="A199" s="109" t="s">
        <v>208</v>
      </c>
      <c r="B199" s="106" t="n">
        <f aca="false">B197*C150</f>
        <v>0</v>
      </c>
      <c r="C199" s="106" t="n">
        <f aca="false">C197*D150</f>
        <v>0</v>
      </c>
      <c r="D199" s="106" t="n">
        <f aca="false">D197*E150</f>
        <v>0</v>
      </c>
      <c r="E199" s="106" t="n">
        <f aca="false">E197*F150</f>
        <v>0</v>
      </c>
      <c r="F199" s="111" t="n">
        <f aca="false">SUM(B199:E199)</f>
        <v>0</v>
      </c>
      <c r="G199" s="46"/>
      <c r="H199" s="57"/>
    </row>
    <row r="200" customFormat="false" ht="12.75" hidden="false" customHeight="false" outlineLevel="0" collapsed="false">
      <c r="A200" s="109" t="s">
        <v>209</v>
      </c>
      <c r="B200" s="106" t="n">
        <f aca="false">B197*C154</f>
        <v>0</v>
      </c>
      <c r="C200" s="106" t="n">
        <f aca="false">C197*D154</f>
        <v>0</v>
      </c>
      <c r="D200" s="106" t="n">
        <f aca="false">D197*E154</f>
        <v>1.24292063492064</v>
      </c>
      <c r="E200" s="106" t="n">
        <f aca="false">E197*F154</f>
        <v>0.304313114134542</v>
      </c>
      <c r="F200" s="111" t="n">
        <f aca="false">SUM(B200:E200)</f>
        <v>1.54723374905518</v>
      </c>
      <c r="G200" s="46"/>
      <c r="H200" s="57"/>
    </row>
    <row r="201" customFormat="false" ht="12.75" hidden="false" customHeight="false" outlineLevel="0" collapsed="false">
      <c r="A201" s="109" t="s">
        <v>210</v>
      </c>
      <c r="B201" s="106" t="n">
        <f aca="false">B197*C158</f>
        <v>0</v>
      </c>
      <c r="C201" s="106" t="n">
        <f aca="false">C197*D158</f>
        <v>0</v>
      </c>
      <c r="D201" s="106" t="n">
        <f aca="false">D197*E158</f>
        <v>24.8584126984127</v>
      </c>
      <c r="E201" s="106" t="n">
        <f aca="false">E197*F158</f>
        <v>4.56469671201814</v>
      </c>
      <c r="F201" s="111" t="n">
        <f aca="false">SUM(B201:E201)</f>
        <v>29.4231094104308</v>
      </c>
      <c r="G201" s="46"/>
      <c r="H201" s="57"/>
    </row>
    <row r="202" customFormat="false" ht="12.75" hidden="false" customHeight="false" outlineLevel="0" collapsed="false">
      <c r="A202" s="109"/>
      <c r="B202" s="67"/>
      <c r="C202" s="67"/>
      <c r="D202" s="67"/>
      <c r="E202" s="67"/>
      <c r="F202" s="107"/>
      <c r="G202" s="46"/>
      <c r="H202" s="57"/>
    </row>
    <row r="203" customFormat="false" ht="12.75" hidden="false" customHeight="false" outlineLevel="0" collapsed="false">
      <c r="A203" s="113" t="s">
        <v>214</v>
      </c>
      <c r="B203" s="67"/>
      <c r="C203" s="67"/>
      <c r="D203" s="67"/>
      <c r="E203" s="67"/>
      <c r="F203" s="107"/>
      <c r="G203" s="46"/>
      <c r="H203" s="57"/>
    </row>
    <row r="204" customFormat="false" ht="12.75" hidden="false" customHeight="false" outlineLevel="0" collapsed="false">
      <c r="A204" s="109" t="s">
        <v>206</v>
      </c>
      <c r="B204" s="67" t="n">
        <f aca="false">IF(B$173-(B$176+B$183+B$190+B$197)&lt;=0,0,IF(B$173-(B$176+B$183+B$190+B$197)&gt;=30.5,30.5,B$173-(B$176+B$183+B$190+B$197)))</f>
        <v>0</v>
      </c>
      <c r="C204" s="67" t="n">
        <f aca="false">IF($B204=30.5,0,IF(30.5-$B204&gt;=C$173-(C$176+C$183+C$190+C$197),C$173-(C$176+C$183+C$190+C$197),30.5-$B204))</f>
        <v>0</v>
      </c>
      <c r="D204" s="67" t="n">
        <f aca="false">IF(($B204+$C204)=30.5,0,IF(30.5-($B204+$C204)&gt;=D$173-(D$176+D$183+D$190+D$197),D$173-(D$176+D$183+D$190+D$197),30.5-($B204+$C204)))</f>
        <v>0</v>
      </c>
      <c r="E204" s="67" t="n">
        <f aca="false">IF(($B204+$C204+$D204)=30.5,0,IF(30.5-($B204+$C204+$D204)&gt;=E$173-(E$176+E$183+E$190+E$197),E$173-(E$176+E$183+E$190+E$197),30.5-($B204+$C204+$D204)))</f>
        <v>30.5</v>
      </c>
      <c r="F204" s="107" t="n">
        <f aca="false">SUM(B204:E204)</f>
        <v>30.5</v>
      </c>
      <c r="G204" s="46"/>
      <c r="H204" s="57"/>
    </row>
    <row r="205" customFormat="false" ht="12.75" hidden="false" customHeight="false" outlineLevel="0" collapsed="false">
      <c r="A205" s="109" t="s">
        <v>207</v>
      </c>
      <c r="B205" s="106" t="n">
        <f aca="false">B204*C146</f>
        <v>0</v>
      </c>
      <c r="C205" s="106" t="n">
        <f aca="false">C204*D146</f>
        <v>0</v>
      </c>
      <c r="D205" s="106" t="n">
        <f aca="false">D204*E146</f>
        <v>0</v>
      </c>
      <c r="E205" s="106" t="n">
        <f aca="false">E204*F146</f>
        <v>151.138392857143</v>
      </c>
      <c r="F205" s="111" t="n">
        <f aca="false">SUM(B205:E205)</f>
        <v>151.138392857143</v>
      </c>
      <c r="G205" s="46"/>
      <c r="H205" s="57"/>
    </row>
    <row r="206" customFormat="false" ht="12.75" hidden="false" customHeight="false" outlineLevel="0" collapsed="false">
      <c r="A206" s="109" t="s">
        <v>208</v>
      </c>
      <c r="B206" s="106" t="n">
        <f aca="false">B204*C150</f>
        <v>0</v>
      </c>
      <c r="C206" s="106" t="n">
        <f aca="false">C204*D150</f>
        <v>0</v>
      </c>
      <c r="D206" s="106" t="n">
        <f aca="false">D204*E150</f>
        <v>0</v>
      </c>
      <c r="E206" s="106" t="n">
        <f aca="false">E204*F150</f>
        <v>0</v>
      </c>
      <c r="F206" s="111" t="n">
        <f aca="false">SUM(B206:E206)</f>
        <v>0</v>
      </c>
      <c r="G206" s="46"/>
      <c r="H206" s="57"/>
    </row>
    <row r="207" customFormat="false" ht="12.75" hidden="false" customHeight="false" outlineLevel="0" collapsed="false">
      <c r="A207" s="109" t="s">
        <v>209</v>
      </c>
      <c r="B207" s="106" t="n">
        <f aca="false">B204*C154</f>
        <v>0</v>
      </c>
      <c r="C207" s="106" t="n">
        <f aca="false">C204*D154</f>
        <v>0</v>
      </c>
      <c r="D207" s="106" t="n">
        <f aca="false">D204*E154</f>
        <v>0</v>
      </c>
      <c r="E207" s="106" t="n">
        <f aca="false">E204*F154</f>
        <v>2.01517857142857</v>
      </c>
      <c r="F207" s="111" t="n">
        <f aca="false">SUM(B207:E207)</f>
        <v>2.01517857142857</v>
      </c>
      <c r="G207" s="46"/>
      <c r="H207" s="57"/>
    </row>
    <row r="208" customFormat="false" ht="12.75" hidden="false" customHeight="false" outlineLevel="0" collapsed="false">
      <c r="A208" s="109" t="s">
        <v>210</v>
      </c>
      <c r="B208" s="106" t="n">
        <f aca="false">B204*C158</f>
        <v>0</v>
      </c>
      <c r="C208" s="106" t="n">
        <f aca="false">C204*D158</f>
        <v>0</v>
      </c>
      <c r="D208" s="106" t="n">
        <f aca="false">D204*E158</f>
        <v>0</v>
      </c>
      <c r="E208" s="106" t="n">
        <f aca="false">E204*F158</f>
        <v>30.2276785714286</v>
      </c>
      <c r="F208" s="111" t="n">
        <f aca="false">SUM(B208:E208)</f>
        <v>30.2276785714286</v>
      </c>
      <c r="G208" s="46"/>
      <c r="H208" s="57"/>
    </row>
    <row r="209" customFormat="false" ht="12.75" hidden="false" customHeight="false" outlineLevel="0" collapsed="false">
      <c r="A209" s="58"/>
      <c r="B209" s="67"/>
      <c r="C209" s="67"/>
      <c r="D209" s="67"/>
      <c r="E209" s="67"/>
      <c r="F209" s="107"/>
      <c r="G209" s="46"/>
      <c r="H209" s="57"/>
    </row>
    <row r="210" customFormat="false" ht="12.75" hidden="false" customHeight="false" outlineLevel="0" collapsed="false">
      <c r="A210" s="108" t="s">
        <v>215</v>
      </c>
      <c r="B210" s="67"/>
      <c r="C210" s="67"/>
      <c r="D210" s="67"/>
      <c r="E210" s="67"/>
      <c r="F210" s="107"/>
      <c r="G210" s="46"/>
      <c r="H210" s="57"/>
    </row>
    <row r="211" customFormat="false" ht="12.75" hidden="false" customHeight="false" outlineLevel="0" collapsed="false">
      <c r="A211" s="109" t="s">
        <v>206</v>
      </c>
      <c r="B211" s="67" t="n">
        <f aca="false">IF(B$173-(B$176+B$183+B$190+B$197+B$204)&lt;=0,0,IF(B$173-(B$176+B$183+B$190+B$197+B$204)&gt;=30.5,30.5,B$173-(B$176+B$183+B$190+B$197+B$204)))</f>
        <v>0</v>
      </c>
      <c r="C211" s="67" t="n">
        <f aca="false">IF($B211=30.5,0,IF(30.5-$B211&gt;=C$173-(C$176+C$183+C$190+C$197+C$204),C$173-(C$176+C$183+C$190+C$197+C$204),30.5-$B211))</f>
        <v>0</v>
      </c>
      <c r="D211" s="67" t="n">
        <f aca="false">IF(($B211+$C211)=30.5,0,IF(30.5-($B211+$C211)&gt;=D$173-(D$176+D$183+D$190+D$197+D$204),D$173-(D$176+D$183+D$190+D$197+D$204),30.5-($B211+$C211)))</f>
        <v>0</v>
      </c>
      <c r="E211" s="110" t="n">
        <f aca="false">IF(($B211+$C211+$D211)=30.5,0,IF(30.5-($B211+$C211+$D211)&gt;=E$173-(E$176+E$183+E$190+E$197+E$204),E$173-(E$176+E$183+E$190+E$197+E$204),30.5-($B211+$C211+$D211)))</f>
        <v>2.73201773201774</v>
      </c>
      <c r="F211" s="110" t="n">
        <f aca="false">SUM(B211:E211)</f>
        <v>2.73201773201774</v>
      </c>
      <c r="G211" s="46"/>
      <c r="H211" s="57"/>
    </row>
    <row r="212" customFormat="false" ht="12.75" hidden="false" customHeight="false" outlineLevel="0" collapsed="false">
      <c r="A212" s="109" t="s">
        <v>207</v>
      </c>
      <c r="B212" s="67" t="n">
        <f aca="false">B211*C146</f>
        <v>0</v>
      </c>
      <c r="C212" s="67" t="n">
        <f aca="false">C211*D146</f>
        <v>0</v>
      </c>
      <c r="D212" s="67" t="n">
        <f aca="false">D211*E146</f>
        <v>0</v>
      </c>
      <c r="E212" s="67" t="n">
        <f aca="false">E211*F146</f>
        <v>13.5381235827665</v>
      </c>
      <c r="F212" s="107" t="n">
        <f aca="false">SUM(B212:E212)</f>
        <v>13.5381235827665</v>
      </c>
      <c r="G212" s="46"/>
      <c r="H212" s="57"/>
    </row>
    <row r="213" customFormat="false" ht="12.75" hidden="false" customHeight="false" outlineLevel="0" collapsed="false">
      <c r="A213" s="109" t="s">
        <v>208</v>
      </c>
      <c r="B213" s="106" t="n">
        <f aca="false">B211*C150</f>
        <v>0</v>
      </c>
      <c r="C213" s="106" t="n">
        <f aca="false">C211*D150</f>
        <v>0</v>
      </c>
      <c r="D213" s="106" t="n">
        <f aca="false">D211*E150</f>
        <v>0</v>
      </c>
      <c r="E213" s="106" t="n">
        <f aca="false">E211*F150</f>
        <v>0</v>
      </c>
      <c r="F213" s="107" t="n">
        <f aca="false">SUM(B213:E213)</f>
        <v>0</v>
      </c>
      <c r="G213" s="46"/>
      <c r="H213" s="57"/>
    </row>
    <row r="214" customFormat="false" ht="12.75" hidden="false" customHeight="false" outlineLevel="0" collapsed="false">
      <c r="A214" s="109" t="s">
        <v>209</v>
      </c>
      <c r="B214" s="106" t="n">
        <f aca="false">B211*C154</f>
        <v>0</v>
      </c>
      <c r="C214" s="106" t="n">
        <f aca="false">C211*D154</f>
        <v>0</v>
      </c>
      <c r="D214" s="106" t="n">
        <f aca="false">D211*E154</f>
        <v>0</v>
      </c>
      <c r="E214" s="106" t="n">
        <f aca="false">E211*F154</f>
        <v>0.180508314436886</v>
      </c>
      <c r="F214" s="107" t="n">
        <f aca="false">SUM(B214:E214)</f>
        <v>0.180508314436886</v>
      </c>
      <c r="G214" s="46"/>
      <c r="H214" s="57"/>
    </row>
    <row r="215" customFormat="false" ht="12.75" hidden="false" customHeight="false" outlineLevel="0" collapsed="false">
      <c r="A215" s="114" t="s">
        <v>210</v>
      </c>
      <c r="B215" s="115" t="n">
        <f aca="false">B211*C158</f>
        <v>0</v>
      </c>
      <c r="C215" s="115" t="n">
        <f aca="false">C211*D158</f>
        <v>0</v>
      </c>
      <c r="D215" s="115" t="n">
        <f aca="false">D211*E158</f>
        <v>0</v>
      </c>
      <c r="E215" s="115" t="n">
        <f aca="false">E211*F158</f>
        <v>2.70762471655329</v>
      </c>
      <c r="F215" s="116" t="n">
        <f aca="false">SUM(B215:E215)</f>
        <v>2.70762471655329</v>
      </c>
      <c r="G215" s="46"/>
      <c r="H215" s="57"/>
    </row>
    <row r="216" customFormat="false" ht="13.5" hidden="false" customHeight="false" outlineLevel="0" collapsed="false">
      <c r="A216" s="58"/>
      <c r="B216" s="67"/>
      <c r="C216" s="67"/>
      <c r="D216" s="67"/>
      <c r="E216" s="67"/>
      <c r="F216" s="67"/>
      <c r="G216" s="46" t="s">
        <v>216</v>
      </c>
      <c r="H216" s="117" t="s">
        <v>217</v>
      </c>
    </row>
    <row r="217" customFormat="false" ht="13.5" hidden="false" customHeight="false" outlineLevel="0" collapsed="false">
      <c r="A217" s="118" t="s">
        <v>218</v>
      </c>
      <c r="B217" s="67"/>
      <c r="C217" s="67"/>
      <c r="D217" s="67"/>
      <c r="E217" s="67"/>
      <c r="F217" s="67" t="n">
        <f aca="false">F176+F183+F190+F197+F204+F211</f>
        <v>155.232017732018</v>
      </c>
      <c r="G217" s="46" t="n">
        <f aca="false">E129</f>
        <v>25</v>
      </c>
      <c r="H217" s="119" t="n">
        <f aca="false">F217+G217</f>
        <v>180.232017732018</v>
      </c>
    </row>
    <row r="218" customFormat="false" ht="12.75" hidden="false" customHeight="false" outlineLevel="0" collapsed="false">
      <c r="A218" s="118" t="s">
        <v>219</v>
      </c>
      <c r="B218" s="67"/>
      <c r="C218" s="67"/>
      <c r="D218" s="67"/>
      <c r="E218" s="67"/>
      <c r="F218" s="67" t="n">
        <f aca="false">F177+F184+F191+F198+F205+F212</f>
        <v>468.4</v>
      </c>
      <c r="G218" s="46"/>
      <c r="H218" s="57"/>
    </row>
    <row r="219" customFormat="false" ht="12.75" hidden="false" customHeight="false" outlineLevel="0" collapsed="false">
      <c r="A219" s="118" t="s">
        <v>220</v>
      </c>
      <c r="B219" s="67"/>
      <c r="C219" s="67"/>
      <c r="D219" s="67"/>
      <c r="E219" s="67"/>
      <c r="F219" s="67" t="n">
        <f aca="false">F178+F185+F192+F199+F206+F213</f>
        <v>0</v>
      </c>
      <c r="G219" s="46"/>
      <c r="H219" s="57"/>
    </row>
    <row r="220" customFormat="false" ht="12.75" hidden="false" customHeight="false" outlineLevel="0" collapsed="false">
      <c r="A220" s="118" t="s">
        <v>221</v>
      </c>
      <c r="B220" s="67"/>
      <c r="C220" s="67"/>
      <c r="D220" s="67"/>
      <c r="E220" s="67"/>
      <c r="F220" s="67" t="n">
        <f aca="false">F179+F186+F193+F200+F207+F214</f>
        <v>5.95238</v>
      </c>
      <c r="G220" s="46"/>
      <c r="H220" s="57"/>
    </row>
    <row r="221" customFormat="false" ht="13.5" hidden="false" customHeight="false" outlineLevel="0" collapsed="false">
      <c r="A221" s="120" t="s">
        <v>222</v>
      </c>
      <c r="B221" s="71"/>
      <c r="C221" s="71"/>
      <c r="D221" s="71"/>
      <c r="E221" s="71"/>
      <c r="F221" s="71" t="n">
        <f aca="false">F180+F187+F194+F201+F208+F215</f>
        <v>130.9</v>
      </c>
      <c r="G221" s="73"/>
      <c r="H221" s="121"/>
    </row>
    <row r="223" customFormat="false" ht="12.75" hidden="false" customHeight="false" outlineLevel="0" collapsed="false">
      <c r="B223" s="100"/>
      <c r="C223" s="100"/>
      <c r="D223" s="100"/>
      <c r="E223" s="100"/>
      <c r="F223" s="100"/>
    </row>
    <row r="224" customFormat="false" ht="12.75" hidden="false" customHeight="false" outlineLevel="0" collapsed="false">
      <c r="B224" s="32"/>
      <c r="C224" s="32"/>
      <c r="D224" s="32"/>
      <c r="E224" s="32"/>
      <c r="F224" s="32"/>
    </row>
    <row r="225" customFormat="false" ht="12.75" hidden="false" customHeight="false" outlineLevel="0" collapsed="false">
      <c r="B225" s="47"/>
      <c r="C225" s="122"/>
      <c r="D225" s="123"/>
      <c r="E225" s="123"/>
      <c r="G225" s="124"/>
      <c r="H225" s="99"/>
    </row>
    <row r="226" customFormat="false" ht="12.75" hidden="false" customHeight="false" outlineLevel="0" collapsed="false">
      <c r="B226" s="47"/>
      <c r="C226" s="122"/>
      <c r="D226" s="123"/>
      <c r="E226" s="123"/>
      <c r="F226" s="123"/>
      <c r="G226" s="123"/>
      <c r="I226" s="124"/>
      <c r="J226" s="99"/>
    </row>
    <row r="227" customFormat="false" ht="12.75" hidden="false" customHeight="false" outlineLevel="0" collapsed="false">
      <c r="B227" s="47"/>
      <c r="C227" s="122"/>
      <c r="D227" s="123"/>
      <c r="E227" s="123"/>
      <c r="F227" s="123"/>
      <c r="G227" s="123"/>
      <c r="I227" s="125"/>
      <c r="J227" s="126"/>
      <c r="K227" s="46"/>
    </row>
    <row r="228" customFormat="false" ht="12.75" hidden="false" customHeight="false" outlineLevel="0" collapsed="false">
      <c r="A228" s="19"/>
      <c r="B228" s="47"/>
      <c r="C228" s="127"/>
      <c r="D228" s="127"/>
      <c r="E228" s="127"/>
      <c r="F228" s="127"/>
      <c r="G228" s="127"/>
      <c r="H228" s="127"/>
      <c r="I228" s="127"/>
      <c r="J228" s="127"/>
      <c r="K228" s="46"/>
    </row>
    <row r="229" customFormat="false" ht="12.75" hidden="false" customHeight="false" outlineLevel="0" collapsed="false">
      <c r="A229" s="46"/>
      <c r="B229" s="46"/>
      <c r="C229" s="128"/>
      <c r="D229" s="128"/>
      <c r="E229" s="129"/>
      <c r="F229" s="129"/>
      <c r="G229" s="129"/>
      <c r="H229" s="129"/>
      <c r="I229" s="129"/>
      <c r="J229" s="129"/>
      <c r="K229" s="46"/>
    </row>
    <row r="230" customFormat="false" ht="12.75" hidden="false" customHeight="false" outlineLevel="0" collapsed="false">
      <c r="A230" s="46"/>
      <c r="B230" s="46"/>
      <c r="C230" s="130"/>
      <c r="D230" s="131"/>
      <c r="E230" s="130"/>
      <c r="F230" s="131"/>
      <c r="G230" s="130"/>
      <c r="H230" s="131"/>
      <c r="I230" s="130"/>
      <c r="J230" s="131"/>
      <c r="K230" s="46"/>
    </row>
    <row r="231" customFormat="false" ht="12.75" hidden="false" customHeight="false" outlineLevel="0" collapsed="false">
      <c r="A231" s="46"/>
      <c r="B231" s="46"/>
      <c r="C231" s="46"/>
      <c r="D231" s="132"/>
      <c r="E231" s="46"/>
      <c r="F231" s="132"/>
      <c r="G231" s="46"/>
      <c r="H231" s="132"/>
      <c r="I231" s="46"/>
      <c r="J231" s="132"/>
      <c r="K231" s="131"/>
    </row>
    <row r="232" customFormat="false" ht="12.75" hidden="false" customHeight="false" outlineLevel="0" collapsed="false">
      <c r="A232" s="46"/>
      <c r="B232" s="46"/>
      <c r="C232" s="125"/>
      <c r="D232" s="125"/>
      <c r="E232" s="125"/>
      <c r="F232" s="125"/>
      <c r="G232" s="125"/>
      <c r="H232" s="125"/>
      <c r="I232" s="125"/>
      <c r="J232" s="125"/>
      <c r="K232" s="46"/>
    </row>
    <row r="233" customFormat="false" ht="12.75" hidden="false" customHeight="false" outlineLevel="0" collapsed="false">
      <c r="A233" s="46"/>
      <c r="B233" s="46"/>
      <c r="C233" s="125"/>
      <c r="D233" s="125"/>
      <c r="E233" s="125"/>
      <c r="F233" s="125"/>
      <c r="G233" s="125"/>
      <c r="H233" s="125"/>
      <c r="I233" s="125"/>
      <c r="J233" s="125"/>
      <c r="K233" s="46"/>
    </row>
    <row r="234" customFormat="false" ht="12.75" hidden="false" customHeight="false" outlineLevel="0" collapsed="false">
      <c r="A234" s="46"/>
      <c r="B234" s="46"/>
      <c r="C234" s="125"/>
      <c r="D234" s="125"/>
      <c r="E234" s="125"/>
      <c r="F234" s="125"/>
      <c r="G234" s="125"/>
      <c r="H234" s="125"/>
      <c r="I234" s="125"/>
      <c r="J234" s="125"/>
      <c r="K234" s="46"/>
    </row>
    <row r="235" customFormat="false" ht="12.75" hidden="false" customHeight="false" outlineLevel="0" collapsed="false">
      <c r="A235" s="46"/>
      <c r="B235" s="46"/>
      <c r="C235" s="125"/>
      <c r="D235" s="125"/>
      <c r="E235" s="125"/>
      <c r="F235" s="125"/>
      <c r="G235" s="125"/>
      <c r="H235" s="125"/>
      <c r="I235" s="125"/>
      <c r="J235" s="125"/>
      <c r="K235" s="46"/>
    </row>
    <row r="236" customFormat="false" ht="12.75" hidden="false" customHeight="false" outlineLevel="0" collapsed="false">
      <c r="A236" s="46"/>
      <c r="B236" s="46"/>
      <c r="C236" s="125"/>
      <c r="D236" s="125"/>
      <c r="E236" s="125"/>
      <c r="F236" s="125"/>
      <c r="G236" s="125"/>
      <c r="H236" s="125"/>
      <c r="I236" s="125"/>
      <c r="J236" s="125"/>
      <c r="K236" s="46"/>
    </row>
    <row r="237" customFormat="false" ht="12.75" hidden="false" customHeight="false" outlineLevel="0" collapsed="false">
      <c r="A237" s="46"/>
      <c r="B237" s="46"/>
      <c r="C237" s="125"/>
      <c r="D237" s="125"/>
      <c r="E237" s="125"/>
      <c r="F237" s="125"/>
      <c r="G237" s="125"/>
      <c r="H237" s="125"/>
      <c r="I237" s="125"/>
      <c r="J237" s="125"/>
      <c r="K237" s="46"/>
    </row>
    <row r="238" customFormat="false" ht="12.75" hidden="false" customHeight="false" outlineLevel="0" collapsed="false">
      <c r="A238" s="46"/>
      <c r="B238" s="46"/>
      <c r="C238" s="125"/>
      <c r="D238" s="125"/>
      <c r="E238" s="125"/>
      <c r="F238" s="125"/>
      <c r="G238" s="125"/>
      <c r="H238" s="125"/>
      <c r="I238" s="125"/>
      <c r="J238" s="125"/>
      <c r="K238" s="46"/>
    </row>
    <row r="239" customFormat="false" ht="12.75" hidden="false" customHeight="false" outlineLevel="0" collapsed="false">
      <c r="A239" s="46"/>
      <c r="B239" s="46"/>
      <c r="C239" s="125"/>
      <c r="D239" s="125"/>
      <c r="E239" s="125"/>
      <c r="F239" s="125"/>
      <c r="G239" s="125"/>
      <c r="H239" s="125"/>
      <c r="I239" s="125"/>
      <c r="J239" s="125"/>
      <c r="K239" s="46"/>
    </row>
    <row r="240" customFormat="false" ht="12.75" hidden="false" customHeight="false" outlineLevel="0" collapsed="false">
      <c r="A240" s="46"/>
      <c r="B240" s="46"/>
      <c r="C240" s="125"/>
      <c r="D240" s="125"/>
      <c r="E240" s="125"/>
      <c r="F240" s="125"/>
      <c r="G240" s="125"/>
      <c r="H240" s="125"/>
      <c r="I240" s="125"/>
      <c r="J240" s="125"/>
      <c r="K240" s="46"/>
    </row>
    <row r="241" customFormat="false" ht="12.75" hidden="false" customHeight="false" outlineLevel="0" collapsed="false">
      <c r="A241" s="46"/>
      <c r="B241" s="46"/>
      <c r="C241" s="125"/>
      <c r="D241" s="125"/>
      <c r="E241" s="125"/>
      <c r="F241" s="125"/>
      <c r="G241" s="125"/>
      <c r="H241" s="125"/>
      <c r="I241" s="125"/>
      <c r="J241" s="125"/>
      <c r="K241" s="46"/>
    </row>
    <row r="242" customFormat="false" ht="12.75" hidden="false" customHeight="false" outlineLevel="0" collapsed="false">
      <c r="A242" s="46"/>
      <c r="B242" s="46"/>
      <c r="C242" s="125"/>
      <c r="D242" s="125"/>
      <c r="E242" s="125"/>
      <c r="F242" s="125"/>
      <c r="G242" s="125"/>
      <c r="H242" s="125"/>
      <c r="I242" s="125"/>
      <c r="J242" s="125"/>
      <c r="K242" s="46"/>
    </row>
    <row r="243" customFormat="false" ht="12.75" hidden="false" customHeight="false" outlineLevel="0" collapsed="false">
      <c r="A243" s="46"/>
      <c r="B243" s="46"/>
      <c r="C243" s="125"/>
      <c r="D243" s="125"/>
      <c r="E243" s="125"/>
      <c r="F243" s="125"/>
      <c r="G243" s="125"/>
      <c r="H243" s="125"/>
      <c r="I243" s="125"/>
      <c r="J243" s="125"/>
      <c r="K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6"/>
      <c r="J245" s="46"/>
      <c r="K245" s="46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6"/>
      <c r="H246" s="46"/>
      <c r="I246" s="46"/>
      <c r="J246" s="46"/>
      <c r="K246" s="46"/>
    </row>
    <row r="247" customFormat="false" ht="18" hidden="false" customHeight="false" outlineLevel="0" collapsed="false">
      <c r="A247" s="133"/>
      <c r="B247" s="47"/>
      <c r="C247" s="47"/>
      <c r="D247" s="47"/>
      <c r="E247" s="47"/>
      <c r="F247" s="46"/>
      <c r="G247" s="46"/>
      <c r="H247" s="46"/>
      <c r="I247" s="46"/>
      <c r="J247" s="46"/>
      <c r="K247" s="46"/>
    </row>
    <row r="248" customFormat="false" ht="12.75" hidden="false" customHeight="false" outlineLevel="0" collapsed="false">
      <c r="A248" s="47"/>
      <c r="B248" s="47"/>
      <c r="C248" s="123"/>
      <c r="D248" s="47"/>
      <c r="E248" s="47"/>
      <c r="F248" s="46"/>
      <c r="G248" s="46"/>
      <c r="H248" s="46"/>
      <c r="I248" s="46"/>
      <c r="J248" s="46"/>
      <c r="K248" s="46"/>
    </row>
    <row r="249" customFormat="false" ht="12.75" hidden="false" customHeight="false" outlineLevel="0" collapsed="false">
      <c r="A249" s="47"/>
      <c r="B249" s="123"/>
      <c r="C249" s="47"/>
      <c r="D249" s="47"/>
      <c r="E249" s="47"/>
      <c r="F249" s="46"/>
      <c r="G249" s="46"/>
      <c r="H249" s="46"/>
      <c r="I249" s="46"/>
      <c r="J249" s="46"/>
      <c r="K249" s="46"/>
    </row>
    <row r="250" customFormat="false" ht="12.75" hidden="false" customHeight="false" outlineLevel="0" collapsed="false">
      <c r="A250" s="134"/>
      <c r="B250" s="123"/>
      <c r="C250" s="135"/>
      <c r="D250" s="47"/>
      <c r="E250" s="134"/>
      <c r="F250" s="47"/>
      <c r="G250" s="46"/>
      <c r="H250" s="46"/>
      <c r="I250" s="19"/>
      <c r="J250" s="46"/>
      <c r="K250" s="46"/>
    </row>
    <row r="251" customFormat="false" ht="12.75" hidden="false" customHeight="false" outlineLevel="0" collapsed="false">
      <c r="A251" s="47"/>
      <c r="B251" s="123"/>
      <c r="C251" s="47"/>
      <c r="D251" s="47"/>
      <c r="E251" s="47"/>
      <c r="F251" s="47"/>
      <c r="G251" s="47"/>
      <c r="H251" s="47"/>
      <c r="I251" s="47"/>
      <c r="J251" s="47"/>
      <c r="K251" s="46"/>
    </row>
    <row r="252" customFormat="false" ht="12.75" hidden="false" customHeight="false" outlineLevel="0" collapsed="false">
      <c r="A252" s="47"/>
      <c r="B252" s="123"/>
      <c r="C252" s="47"/>
      <c r="D252" s="47"/>
      <c r="E252" s="47"/>
      <c r="F252" s="47"/>
      <c r="G252" s="47"/>
      <c r="H252" s="47"/>
      <c r="I252" s="47"/>
      <c r="J252" s="47"/>
      <c r="K252" s="46"/>
    </row>
    <row r="253" customFormat="false" ht="12.75" hidden="false" customHeight="false" outlineLevel="0" collapsed="false">
      <c r="A253" s="47"/>
      <c r="B253" s="123"/>
      <c r="C253" s="125"/>
      <c r="D253" s="47"/>
      <c r="E253" s="47"/>
      <c r="F253" s="47"/>
      <c r="G253" s="46"/>
      <c r="H253" s="46"/>
      <c r="I253" s="46"/>
      <c r="J253" s="46"/>
      <c r="K253" s="46"/>
    </row>
    <row r="254" customFormat="false" ht="12.75" hidden="false" customHeight="false" outlineLevel="0" collapsed="false">
      <c r="A254" s="47"/>
      <c r="B254" s="47"/>
      <c r="C254" s="125"/>
      <c r="D254" s="47"/>
      <c r="E254" s="47"/>
      <c r="F254" s="47"/>
      <c r="G254" s="46"/>
      <c r="H254" s="46"/>
      <c r="I254" s="46"/>
      <c r="J254" s="46"/>
      <c r="K254" s="46"/>
    </row>
    <row r="255" customFormat="false" ht="12.75" hidden="false" customHeight="false" outlineLevel="0" collapsed="false">
      <c r="A255" s="47"/>
      <c r="B255" s="47"/>
      <c r="C255" s="125"/>
      <c r="D255" s="47"/>
      <c r="E255" s="47"/>
      <c r="F255" s="47"/>
      <c r="G255" s="46"/>
      <c r="H255" s="46"/>
      <c r="I255" s="46"/>
      <c r="J255" s="46"/>
      <c r="K255" s="46"/>
    </row>
    <row r="256" customFormat="false" ht="12.75" hidden="false" customHeight="false" outlineLevel="0" collapsed="false">
      <c r="A256" s="47"/>
      <c r="B256" s="47"/>
      <c r="C256" s="125"/>
      <c r="D256" s="47"/>
      <c r="E256" s="47"/>
      <c r="F256" s="47"/>
      <c r="G256" s="46"/>
      <c r="H256" s="46"/>
      <c r="I256" s="46"/>
      <c r="J256" s="46"/>
      <c r="K256" s="46"/>
    </row>
    <row r="257" customFormat="false" ht="12.75" hidden="false" customHeight="false" outlineLevel="0" collapsed="false">
      <c r="A257" s="47"/>
      <c r="B257" s="47"/>
      <c r="C257" s="125"/>
      <c r="D257" s="47"/>
      <c r="E257" s="47"/>
      <c r="F257" s="47"/>
      <c r="G257" s="46"/>
      <c r="H257" s="46"/>
      <c r="I257" s="46"/>
      <c r="J257" s="46"/>
      <c r="K257" s="46"/>
    </row>
    <row r="258" customFormat="false" ht="12.75" hidden="false" customHeight="false" outlineLevel="0" collapsed="false">
      <c r="A258" s="47"/>
      <c r="B258" s="47"/>
      <c r="C258" s="125"/>
      <c r="D258" s="47"/>
      <c r="E258" s="47"/>
      <c r="F258" s="47"/>
      <c r="G258" s="46"/>
      <c r="H258" s="46"/>
      <c r="I258" s="46"/>
      <c r="J258" s="46"/>
      <c r="K258" s="46"/>
    </row>
    <row r="259" customFormat="false" ht="12.75" hidden="false" customHeight="false" outlineLevel="0" collapsed="false">
      <c r="A259" s="47"/>
      <c r="B259" s="47"/>
      <c r="C259" s="125"/>
      <c r="D259" s="47"/>
      <c r="E259" s="47"/>
      <c r="F259" s="47"/>
      <c r="G259" s="46"/>
      <c r="H259" s="46"/>
      <c r="I259" s="46"/>
      <c r="J259" s="46"/>
      <c r="K259" s="46"/>
    </row>
    <row r="260" customFormat="false" ht="12.75" hidden="false" customHeight="false" outlineLevel="0" collapsed="false">
      <c r="A260" s="47"/>
      <c r="B260" s="47"/>
      <c r="C260" s="125"/>
      <c r="D260" s="47"/>
      <c r="E260" s="47"/>
      <c r="F260" s="47"/>
      <c r="G260" s="46"/>
      <c r="H260" s="46"/>
      <c r="I260" s="46"/>
      <c r="J260" s="46"/>
      <c r="K260" s="46"/>
    </row>
    <row r="261" customFormat="false" ht="12.75" hidden="false" customHeight="false" outlineLevel="0" collapsed="false">
      <c r="A261" s="47"/>
      <c r="B261" s="47"/>
      <c r="C261" s="125"/>
      <c r="D261" s="47"/>
      <c r="E261" s="47"/>
      <c r="F261" s="47"/>
      <c r="G261" s="46"/>
      <c r="H261" s="46"/>
      <c r="I261" s="46"/>
      <c r="J261" s="46"/>
      <c r="K261" s="46"/>
    </row>
    <row r="262" customFormat="false" ht="12.75" hidden="false" customHeight="false" outlineLevel="0" collapsed="false">
      <c r="A262" s="47"/>
      <c r="B262" s="47"/>
      <c r="C262" s="125"/>
      <c r="D262" s="47"/>
      <c r="E262" s="47"/>
      <c r="F262" s="47"/>
      <c r="G262" s="46"/>
      <c r="H262" s="46"/>
      <c r="I262" s="46"/>
      <c r="J262" s="46"/>
      <c r="K262" s="46"/>
    </row>
    <row r="263" customFormat="false" ht="12.75" hidden="false" customHeight="false" outlineLevel="0" collapsed="false">
      <c r="A263" s="23"/>
      <c r="B263" s="47"/>
      <c r="C263" s="47"/>
      <c r="D263" s="47"/>
      <c r="E263" s="47"/>
      <c r="F263" s="47"/>
      <c r="G263" s="46"/>
      <c r="H263" s="46"/>
      <c r="I263" s="46"/>
      <c r="J263" s="46"/>
      <c r="K263" s="46"/>
    </row>
    <row r="264" customFormat="false" ht="12.75" hidden="false" customHeight="false" outlineLevel="0" collapsed="false">
      <c r="A264" s="23"/>
      <c r="B264" s="47"/>
      <c r="C264" s="47"/>
      <c r="D264" s="47"/>
      <c r="E264" s="47"/>
      <c r="F264" s="47"/>
      <c r="G264" s="46"/>
      <c r="H264" s="46"/>
      <c r="I264" s="46"/>
      <c r="J264" s="46"/>
      <c r="K264" s="46"/>
    </row>
    <row r="265" customFormat="false" ht="12.75" hidden="false" customHeight="false" outlineLevel="0" collapsed="false">
      <c r="A265" s="23"/>
      <c r="B265" s="47"/>
      <c r="C265" s="47"/>
      <c r="D265" s="47"/>
      <c r="E265" s="47"/>
      <c r="F265" s="47"/>
      <c r="G265" s="46"/>
      <c r="H265" s="46"/>
      <c r="I265" s="46"/>
      <c r="J265" s="46"/>
      <c r="K265" s="46"/>
    </row>
    <row r="266" customFormat="false" ht="12.75" hidden="false" customHeight="false" outlineLevel="0" collapsed="false">
      <c r="A266" s="23"/>
      <c r="B266" s="47"/>
      <c r="C266" s="47"/>
      <c r="D266" s="47"/>
      <c r="E266" s="47"/>
      <c r="F266" s="47"/>
      <c r="G266" s="46"/>
      <c r="H266" s="46"/>
      <c r="I266" s="46"/>
      <c r="J266" s="46"/>
      <c r="K266" s="46"/>
    </row>
    <row r="267" customFormat="false" ht="12.75" hidden="false" customHeight="false" outlineLevel="0" collapsed="false">
      <c r="A267" s="23"/>
      <c r="B267" s="47"/>
      <c r="C267" s="47"/>
      <c r="D267" s="47"/>
      <c r="E267" s="47"/>
      <c r="F267" s="47"/>
      <c r="G267" s="46"/>
      <c r="H267" s="46"/>
      <c r="I267" s="46"/>
      <c r="J267" s="46"/>
      <c r="K267" s="46"/>
    </row>
    <row r="268" customFormat="false" ht="12.75" hidden="false" customHeight="false" outlineLevel="0" collapsed="false">
      <c r="A268" s="23"/>
      <c r="B268" s="47"/>
      <c r="C268" s="47"/>
      <c r="D268" s="47"/>
      <c r="E268" s="47"/>
      <c r="F268" s="47"/>
      <c r="G268" s="46"/>
      <c r="H268" s="46"/>
      <c r="I268" s="46"/>
      <c r="J268" s="46"/>
      <c r="K268" s="46"/>
    </row>
    <row r="269" customFormat="false" ht="12.75" hidden="false" customHeight="false" outlineLevel="0" collapsed="false">
      <c r="A269" s="23"/>
      <c r="B269" s="47"/>
      <c r="C269" s="47"/>
      <c r="D269" s="47"/>
      <c r="E269" s="47"/>
      <c r="F269" s="47"/>
      <c r="G269" s="46"/>
      <c r="H269" s="46"/>
      <c r="I269" s="46"/>
      <c r="J269" s="46"/>
      <c r="K269" s="46"/>
    </row>
    <row r="270" customFormat="false" ht="12.75" hidden="false" customHeight="false" outlineLevel="0" collapsed="false">
      <c r="A270" s="23"/>
      <c r="B270" s="47"/>
      <c r="C270" s="47"/>
      <c r="D270" s="47"/>
      <c r="E270" s="47"/>
      <c r="F270" s="47"/>
      <c r="G270" s="46"/>
      <c r="H270" s="46"/>
      <c r="I270" s="46"/>
      <c r="J270" s="46"/>
      <c r="K270" s="46"/>
    </row>
    <row r="271" customFormat="false" ht="12.75" hidden="false" customHeight="false" outlineLevel="0" collapsed="false">
      <c r="A271" s="23"/>
      <c r="B271" s="47"/>
      <c r="C271" s="47"/>
      <c r="D271" s="47"/>
      <c r="E271" s="47"/>
      <c r="F271" s="47"/>
      <c r="G271" s="46"/>
      <c r="H271" s="46"/>
      <c r="I271" s="46"/>
      <c r="J271" s="46"/>
      <c r="K271" s="46"/>
    </row>
    <row r="272" customFormat="false" ht="12.75" hidden="false" customHeight="false" outlineLevel="0" collapsed="false">
      <c r="A272" s="23"/>
      <c r="B272" s="47"/>
      <c r="C272" s="47"/>
      <c r="D272" s="47"/>
      <c r="E272" s="47"/>
      <c r="F272" s="47"/>
      <c r="G272" s="46"/>
      <c r="H272" s="46"/>
      <c r="I272" s="46"/>
      <c r="J272" s="46"/>
      <c r="K272" s="46"/>
    </row>
    <row r="273" customFormat="false" ht="12.75" hidden="false" customHeight="false" outlineLevel="0" collapsed="false">
      <c r="A273" s="23"/>
      <c r="B273" s="47"/>
      <c r="C273" s="47"/>
      <c r="D273" s="47"/>
      <c r="E273" s="47"/>
      <c r="F273" s="47"/>
      <c r="G273" s="46"/>
      <c r="H273" s="46"/>
      <c r="I273" s="46"/>
      <c r="J273" s="46"/>
      <c r="K273" s="46"/>
    </row>
    <row r="274" customFormat="false" ht="12.75" hidden="false" customHeight="false" outlineLevel="0" collapsed="false">
      <c r="A274" s="23"/>
      <c r="B274" s="47"/>
      <c r="C274" s="47"/>
      <c r="D274" s="47"/>
      <c r="E274" s="47"/>
      <c r="F274" s="47"/>
      <c r="G274" s="46"/>
      <c r="H274" s="46"/>
      <c r="I274" s="46"/>
      <c r="J274" s="46"/>
      <c r="K274" s="46"/>
    </row>
    <row r="275" customFormat="false" ht="12.75" hidden="false" customHeight="false" outlineLevel="0" collapsed="false">
      <c r="A275" s="23"/>
      <c r="B275" s="47"/>
      <c r="C275" s="47"/>
      <c r="D275" s="47"/>
      <c r="E275" s="47"/>
      <c r="F275" s="47"/>
      <c r="G275" s="46"/>
      <c r="H275" s="46"/>
      <c r="I275" s="46"/>
      <c r="J275" s="46"/>
      <c r="K275" s="46"/>
    </row>
    <row r="276" customFormat="false" ht="12.75" hidden="false" customHeight="false" outlineLevel="0" collapsed="false">
      <c r="A276" s="23"/>
      <c r="B276" s="47"/>
      <c r="C276" s="47"/>
      <c r="D276" s="47"/>
      <c r="E276" s="47"/>
      <c r="F276" s="47"/>
      <c r="G276" s="46"/>
      <c r="H276" s="46"/>
      <c r="I276" s="46"/>
      <c r="J276" s="46"/>
      <c r="K276" s="46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6"/>
      <c r="H277" s="46"/>
      <c r="I277" s="46"/>
      <c r="J277" s="46"/>
      <c r="K277" s="46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6"/>
      <c r="H278" s="46"/>
      <c r="I278" s="46"/>
      <c r="J278" s="46"/>
      <c r="K278" s="46"/>
    </row>
    <row r="279" customFormat="false" ht="12.75" hidden="false" customHeight="false" outlineLevel="0" collapsed="false">
      <c r="A279" s="134"/>
      <c r="B279" s="47"/>
      <c r="C279" s="134"/>
      <c r="D279" s="47"/>
      <c r="E279" s="134"/>
      <c r="F279" s="47"/>
      <c r="G279" s="19"/>
      <c r="H279" s="46"/>
      <c r="I279" s="19"/>
      <c r="J279" s="46"/>
      <c r="K279" s="46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123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123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123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123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6"/>
      <c r="C289" s="46"/>
      <c r="D289" s="46"/>
      <c r="E289" s="46"/>
      <c r="F289" s="46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6"/>
      <c r="C290" s="46"/>
      <c r="D290" s="46"/>
      <c r="E290" s="46"/>
      <c r="F290" s="46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6"/>
      <c r="C291" s="46"/>
      <c r="D291" s="46"/>
      <c r="E291" s="46"/>
      <c r="F291" s="46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6"/>
      <c r="C292" s="46"/>
      <c r="D292" s="46"/>
      <c r="E292" s="46"/>
      <c r="F292" s="46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</row>
  </sheetData>
  <mergeCells count="5">
    <mergeCell ref="C228:J228"/>
    <mergeCell ref="C229:D229"/>
    <mergeCell ref="E229:F229"/>
    <mergeCell ref="G229:H229"/>
    <mergeCell ref="I229:J229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4</v>
      </c>
      <c r="C4" s="1"/>
    </row>
    <row r="5" customFormat="false" ht="12.75" hidden="false" customHeight="false" outlineLevel="0" collapsed="false">
      <c r="A5" s="4" t="s">
        <v>6</v>
      </c>
      <c r="C5" s="1"/>
    </row>
    <row r="6" customFormat="false" ht="12.75" hidden="false" customHeight="false" outlineLevel="0" collapsed="false">
      <c r="A6" s="4" t="s">
        <v>8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</row>
    <row r="12" customFormat="false" ht="12.75" hidden="false" customHeight="false" outlineLevel="0" collapsed="false">
      <c r="A12" s="4"/>
      <c r="C12" s="1"/>
      <c r="D12" s="0" t="s">
        <v>27</v>
      </c>
      <c r="E12" s="0" t="s">
        <v>223</v>
      </c>
      <c r="F12" s="0" t="s">
        <v>223</v>
      </c>
      <c r="G12" s="0" t="s">
        <v>223</v>
      </c>
      <c r="H12" s="0" t="s">
        <v>223</v>
      </c>
    </row>
    <row r="13" customFormat="false" ht="12.75" hidden="false" customHeight="false" outlineLevel="0" collapsed="false">
      <c r="A13" s="4"/>
      <c r="C13" s="1"/>
      <c r="D13" s="0" t="s">
        <v>157</v>
      </c>
      <c r="E13" s="46" t="s">
        <v>161</v>
      </c>
      <c r="F13" s="46" t="s">
        <v>35</v>
      </c>
      <c r="G13" s="46" t="s">
        <v>36</v>
      </c>
      <c r="H13" s="47" t="s">
        <v>37</v>
      </c>
    </row>
    <row r="14" customFormat="false" ht="12.75" hidden="false" customHeight="false" outlineLevel="0" collapsed="false">
      <c r="A14" s="4"/>
      <c r="B14" s="9"/>
      <c r="C14" s="1"/>
      <c r="D14" s="0" t="s">
        <v>90</v>
      </c>
      <c r="E14" s="0" t="s">
        <v>163</v>
      </c>
      <c r="F14" s="0" t="s">
        <v>163</v>
      </c>
      <c r="G14" s="0" t="s">
        <v>163</v>
      </c>
      <c r="H14" s="0" t="s">
        <v>163</v>
      </c>
    </row>
    <row r="15" customFormat="false" ht="12.75" hidden="false" customHeight="false" outlineLevel="0" collapsed="false">
      <c r="A15" s="4"/>
      <c r="B15" s="9"/>
      <c r="C15" s="1"/>
      <c r="D15" s="0" t="s">
        <v>18</v>
      </c>
    </row>
    <row r="16" customFormat="false" ht="12.75" hidden="false" customHeight="false" outlineLevel="0" collapsed="false">
      <c r="A16" s="25"/>
      <c r="B16" s="25"/>
      <c r="C16" s="26"/>
    </row>
    <row r="17" customFormat="false" ht="12.75" hidden="false" customHeight="false" outlineLevel="0" collapsed="false">
      <c r="A17" s="28" t="n">
        <v>1994</v>
      </c>
      <c r="B17" s="0" t="s">
        <v>107</v>
      </c>
      <c r="C17" s="29" t="n">
        <v>0</v>
      </c>
      <c r="D17" s="13" t="n">
        <v>7166</v>
      </c>
      <c r="E17" s="0" t="n">
        <v>1237400.19050211</v>
      </c>
      <c r="F17" s="0" t="n">
        <v>0</v>
      </c>
      <c r="G17" s="0" t="n">
        <v>0</v>
      </c>
      <c r="H17" s="0" t="n">
        <v>262947.540481698</v>
      </c>
    </row>
    <row r="18" customFormat="false" ht="12.75" hidden="false" customHeight="false" outlineLevel="0" collapsed="false">
      <c r="A18" s="32"/>
      <c r="B18" s="0" t="s">
        <v>108</v>
      </c>
      <c r="C18" s="29" t="n">
        <v>0.25</v>
      </c>
      <c r="D18" s="13" t="n">
        <v>7189</v>
      </c>
      <c r="E18" s="0" t="n">
        <v>1241371.75125867</v>
      </c>
      <c r="F18" s="0" t="n">
        <v>0</v>
      </c>
      <c r="G18" s="0" t="n">
        <v>0</v>
      </c>
      <c r="H18" s="0" t="n">
        <v>263791.497142468</v>
      </c>
    </row>
    <row r="19" customFormat="false" ht="12.75" hidden="false" customHeight="false" outlineLevel="0" collapsed="false">
      <c r="A19" s="32"/>
      <c r="B19" s="0" t="s">
        <v>109</v>
      </c>
      <c r="C19" s="29" t="n">
        <v>0.5</v>
      </c>
      <c r="D19" s="13" t="n">
        <v>7532</v>
      </c>
      <c r="E19" s="0" t="n">
        <v>1300599.80949789</v>
      </c>
      <c r="F19" s="0" t="n">
        <v>0</v>
      </c>
      <c r="G19" s="0" t="n">
        <v>0</v>
      </c>
      <c r="H19" s="0" t="n">
        <v>276377.459518302</v>
      </c>
    </row>
    <row r="20" customFormat="false" ht="12.75" hidden="false" customHeight="false" outlineLevel="0" collapsed="false">
      <c r="A20" s="32"/>
      <c r="B20" s="0" t="s">
        <v>110</v>
      </c>
      <c r="C20" s="29" t="n">
        <v>0.75</v>
      </c>
      <c r="D20" s="13" t="n">
        <v>7468</v>
      </c>
      <c r="E20" s="0" t="n">
        <v>1289548.51000136</v>
      </c>
      <c r="F20" s="0" t="n">
        <v>0</v>
      </c>
      <c r="G20" s="0" t="n">
        <v>0</v>
      </c>
      <c r="H20" s="0" t="n">
        <v>274029.058375289</v>
      </c>
    </row>
    <row r="21" customFormat="false" ht="12.75" hidden="false" customHeight="false" outlineLevel="0" collapsed="false">
      <c r="A21" s="28" t="n">
        <v>1995</v>
      </c>
      <c r="B21" s="0" t="s">
        <v>107</v>
      </c>
      <c r="C21" s="29" t="n">
        <v>1</v>
      </c>
      <c r="D21" s="13" t="n">
        <v>6998</v>
      </c>
      <c r="E21" s="0" t="n">
        <v>1208390.52932372</v>
      </c>
      <c r="F21" s="0" t="n">
        <v>0</v>
      </c>
      <c r="G21" s="0" t="n">
        <v>0</v>
      </c>
      <c r="H21" s="0" t="n">
        <v>256782.98748129</v>
      </c>
    </row>
    <row r="22" customFormat="false" ht="12.75" hidden="false" customHeight="false" outlineLevel="0" collapsed="false">
      <c r="A22" s="32"/>
      <c r="B22" s="0" t="s">
        <v>108</v>
      </c>
      <c r="C22" s="29" t="n">
        <v>1.25</v>
      </c>
      <c r="D22" s="13" t="n">
        <v>6945</v>
      </c>
      <c r="E22" s="0" t="n">
        <v>1199238.67192815</v>
      </c>
      <c r="F22" s="0" t="n">
        <v>0</v>
      </c>
      <c r="G22" s="0" t="n">
        <v>0</v>
      </c>
      <c r="H22" s="0" t="n">
        <v>254838.217784733</v>
      </c>
    </row>
    <row r="23" customFormat="false" ht="12.75" hidden="false" customHeight="false" outlineLevel="0" collapsed="false">
      <c r="A23" s="32"/>
      <c r="B23" s="0" t="s">
        <v>109</v>
      </c>
      <c r="C23" s="29" t="n">
        <v>1.5</v>
      </c>
      <c r="D23" s="13" t="n">
        <v>7117</v>
      </c>
      <c r="E23" s="0" t="n">
        <v>1228939.03932508</v>
      </c>
      <c r="F23" s="0" t="n">
        <v>0</v>
      </c>
      <c r="G23" s="0" t="n">
        <v>0</v>
      </c>
      <c r="H23" s="0" t="n">
        <v>261149.545856579</v>
      </c>
    </row>
    <row r="24" customFormat="false" ht="12.75" hidden="false" customHeight="false" outlineLevel="0" collapsed="false">
      <c r="A24" s="32"/>
      <c r="B24" s="0" t="s">
        <v>110</v>
      </c>
      <c r="C24" s="29" t="n">
        <v>1.75</v>
      </c>
      <c r="D24" s="13" t="n">
        <v>6907</v>
      </c>
      <c r="E24" s="0" t="n">
        <v>1192676.96285209</v>
      </c>
      <c r="F24" s="0" t="n">
        <v>0</v>
      </c>
      <c r="G24" s="0" t="n">
        <v>0</v>
      </c>
      <c r="H24" s="0" t="n">
        <v>253443.854606069</v>
      </c>
    </row>
    <row r="25" customFormat="false" ht="12.75" hidden="false" customHeight="false" outlineLevel="0" collapsed="false">
      <c r="A25" s="28" t="n">
        <v>1996</v>
      </c>
      <c r="B25" s="0" t="s">
        <v>107</v>
      </c>
      <c r="C25" s="29" t="n">
        <v>2</v>
      </c>
      <c r="D25" s="13" t="n">
        <v>6770</v>
      </c>
      <c r="E25" s="0" t="n">
        <v>1169020.27486733</v>
      </c>
      <c r="F25" s="0" t="n">
        <v>0</v>
      </c>
      <c r="G25" s="0" t="n">
        <v>0</v>
      </c>
      <c r="H25" s="0" t="n">
        <v>248416.808409307</v>
      </c>
    </row>
    <row r="26" customFormat="false" ht="12.75" hidden="false" customHeight="false" outlineLevel="0" collapsed="false">
      <c r="A26" s="32"/>
      <c r="B26" s="0" t="s">
        <v>108</v>
      </c>
      <c r="C26" s="29" t="n">
        <v>2.25</v>
      </c>
      <c r="D26" s="13" t="n">
        <v>6701</v>
      </c>
      <c r="E26" s="0" t="n">
        <v>1157105.59259763</v>
      </c>
      <c r="F26" s="0" t="n">
        <v>0</v>
      </c>
      <c r="G26" s="0" t="n">
        <v>0</v>
      </c>
      <c r="H26" s="0" t="n">
        <v>245884.938426997</v>
      </c>
    </row>
    <row r="27" customFormat="false" ht="12.75" hidden="false" customHeight="false" outlineLevel="0" collapsed="false">
      <c r="A27" s="32"/>
      <c r="B27" s="0" t="s">
        <v>109</v>
      </c>
      <c r="C27" s="29" t="n">
        <v>2.5</v>
      </c>
      <c r="D27" s="13" t="n">
        <v>6682</v>
      </c>
      <c r="E27" s="0" t="n">
        <v>1153824.7380596</v>
      </c>
      <c r="F27" s="0" t="n">
        <v>0</v>
      </c>
      <c r="G27" s="0" t="n">
        <v>0</v>
      </c>
      <c r="H27" s="0" t="n">
        <v>245187.756837665</v>
      </c>
    </row>
    <row r="28" customFormat="false" ht="12.75" hidden="false" customHeight="false" outlineLevel="0" collapsed="false">
      <c r="A28" s="32"/>
      <c r="B28" s="0" t="s">
        <v>110</v>
      </c>
      <c r="C28" s="29" t="n">
        <v>2.75</v>
      </c>
      <c r="D28" s="13" t="n">
        <v>6577</v>
      </c>
      <c r="E28" s="0" t="n">
        <v>1135693.69982311</v>
      </c>
      <c r="F28" s="0" t="n">
        <v>0</v>
      </c>
      <c r="G28" s="0" t="n">
        <v>0</v>
      </c>
      <c r="H28" s="0" t="n">
        <v>241334.91121241</v>
      </c>
    </row>
    <row r="29" customFormat="false" ht="12.75" hidden="false" customHeight="false" outlineLevel="0" collapsed="false">
      <c r="A29" s="28" t="n">
        <v>1997</v>
      </c>
      <c r="B29" s="0" t="s">
        <v>107</v>
      </c>
      <c r="C29" s="29" t="n">
        <v>3</v>
      </c>
      <c r="D29" s="13" t="n">
        <v>6578</v>
      </c>
      <c r="E29" s="0" t="n">
        <v>1135866.37637774</v>
      </c>
      <c r="F29" s="0" t="n">
        <v>0</v>
      </c>
      <c r="G29" s="0" t="n">
        <v>0</v>
      </c>
      <c r="H29" s="0" t="n">
        <v>241371.604980269</v>
      </c>
    </row>
    <row r="30" customFormat="false" ht="12.75" hidden="false" customHeight="false" outlineLevel="0" collapsed="false">
      <c r="A30" s="32"/>
      <c r="B30" s="0" t="s">
        <v>108</v>
      </c>
      <c r="C30" s="29" t="n">
        <v>3.25</v>
      </c>
      <c r="D30" s="13" t="n">
        <v>6637</v>
      </c>
      <c r="E30" s="0" t="n">
        <v>1146054.2931011</v>
      </c>
      <c r="F30" s="0" t="n">
        <v>0</v>
      </c>
      <c r="G30" s="0" t="n">
        <v>0</v>
      </c>
      <c r="H30" s="0" t="n">
        <v>243536.537283984</v>
      </c>
    </row>
    <row r="31" customFormat="false" ht="12.75" hidden="false" customHeight="false" outlineLevel="0" collapsed="false">
      <c r="A31" s="32"/>
      <c r="B31" s="0" t="s">
        <v>109</v>
      </c>
      <c r="C31" s="29" t="n">
        <v>3.5</v>
      </c>
      <c r="D31" s="13" t="n">
        <v>6789</v>
      </c>
      <c r="E31" s="0" t="n">
        <v>1172301.12940536</v>
      </c>
      <c r="F31" s="0" t="n">
        <v>0</v>
      </c>
      <c r="G31" s="0" t="n">
        <v>0</v>
      </c>
      <c r="H31" s="0" t="n">
        <v>249113.989998639</v>
      </c>
    </row>
    <row r="32" customFormat="false" ht="12.75" hidden="false" customHeight="false" outlineLevel="0" collapsed="false">
      <c r="A32" s="32"/>
      <c r="B32" s="0" t="s">
        <v>110</v>
      </c>
      <c r="C32" s="29" t="n">
        <v>3.75</v>
      </c>
      <c r="D32" s="13" t="n">
        <v>6858</v>
      </c>
      <c r="E32" s="0" t="n">
        <v>1184215.81167506</v>
      </c>
      <c r="F32" s="0" t="n">
        <v>0</v>
      </c>
      <c r="G32" s="0" t="n">
        <v>0</v>
      </c>
      <c r="H32" s="0" t="n">
        <v>251645.85998095</v>
      </c>
    </row>
    <row r="33" customFormat="false" ht="12.75" hidden="false" customHeight="false" outlineLevel="0" collapsed="false">
      <c r="A33" s="28" t="n">
        <v>1998</v>
      </c>
      <c r="B33" s="0" t="s">
        <v>107</v>
      </c>
      <c r="C33" s="29" t="n">
        <v>4</v>
      </c>
      <c r="D33" s="13" t="n">
        <v>6957</v>
      </c>
      <c r="E33" s="0" t="n">
        <v>1201310.79058375</v>
      </c>
      <c r="F33" s="0" t="n">
        <v>0</v>
      </c>
      <c r="G33" s="0" t="n">
        <v>0</v>
      </c>
      <c r="H33" s="0" t="n">
        <v>255278.542999048</v>
      </c>
    </row>
    <row r="34" customFormat="false" ht="12.75" hidden="false" customHeight="false" outlineLevel="0" collapsed="false">
      <c r="A34" s="32"/>
      <c r="B34" s="0" t="s">
        <v>108</v>
      </c>
      <c r="C34" s="29" t="n">
        <v>4.25</v>
      </c>
      <c r="D34" s="13" t="n">
        <v>6942</v>
      </c>
      <c r="E34" s="0" t="n">
        <v>1198720.64226425</v>
      </c>
      <c r="F34" s="0" t="n">
        <v>0</v>
      </c>
      <c r="G34" s="0" t="n">
        <v>0</v>
      </c>
      <c r="H34" s="0" t="n">
        <v>254728.136481154</v>
      </c>
    </row>
    <row r="35" customFormat="false" ht="12.75" hidden="false" customHeight="false" outlineLevel="0" collapsed="false">
      <c r="A35" s="32"/>
      <c r="B35" s="0" t="s">
        <v>109</v>
      </c>
      <c r="C35" s="29" t="n">
        <v>4.5</v>
      </c>
      <c r="D35" s="13" t="n">
        <v>6958</v>
      </c>
      <c r="E35" s="0" t="n">
        <v>1201483.46713839</v>
      </c>
      <c r="F35" s="0" t="n">
        <v>0</v>
      </c>
      <c r="G35" s="0" t="n">
        <v>0</v>
      </c>
      <c r="H35" s="0" t="n">
        <v>255315.236766907</v>
      </c>
    </row>
    <row r="36" customFormat="false" ht="12.75" hidden="false" customHeight="false" outlineLevel="0" collapsed="false">
      <c r="A36" s="32"/>
      <c r="B36" s="0" t="s">
        <v>110</v>
      </c>
      <c r="C36" s="29" t="n">
        <v>4.75</v>
      </c>
      <c r="D36" s="13" t="n">
        <v>6875</v>
      </c>
      <c r="E36" s="0" t="n">
        <v>1187151.31310382</v>
      </c>
      <c r="F36" s="0" t="n">
        <v>0</v>
      </c>
      <c r="G36" s="0" t="n">
        <v>0</v>
      </c>
      <c r="H36" s="0" t="n">
        <v>252269.654034563</v>
      </c>
    </row>
    <row r="37" customFormat="false" ht="12.75" hidden="false" customHeight="false" outlineLevel="0" collapsed="false">
      <c r="A37" s="28" t="n">
        <v>1999</v>
      </c>
      <c r="B37" s="0" t="s">
        <v>107</v>
      </c>
      <c r="C37" s="29" t="n">
        <v>5</v>
      </c>
      <c r="D37" s="13" t="n">
        <v>6682</v>
      </c>
      <c r="E37" s="0" t="n">
        <v>1153824.7380596</v>
      </c>
      <c r="F37" s="0" t="n">
        <v>0</v>
      </c>
      <c r="G37" s="0" t="n">
        <v>0</v>
      </c>
      <c r="H37" s="0" t="n">
        <v>245187.756837665</v>
      </c>
    </row>
    <row r="38" customFormat="false" ht="12.75" hidden="false" customHeight="false" outlineLevel="0" collapsed="false">
      <c r="A38" s="32"/>
      <c r="B38" s="0" t="s">
        <v>108</v>
      </c>
      <c r="C38" s="29" t="n">
        <v>5.25</v>
      </c>
      <c r="D38" s="13" t="n">
        <v>6527</v>
      </c>
      <c r="E38" s="0" t="n">
        <v>1127059.87209144</v>
      </c>
      <c r="F38" s="0" t="n">
        <v>0</v>
      </c>
      <c r="G38" s="0" t="n">
        <v>0</v>
      </c>
      <c r="H38" s="0" t="n">
        <v>239500.222819431</v>
      </c>
    </row>
    <row r="39" customFormat="false" ht="12.75" hidden="false" customHeight="false" outlineLevel="0" collapsed="false">
      <c r="A39" s="32"/>
      <c r="B39" s="0" t="s">
        <v>109</v>
      </c>
      <c r="C39" s="29" t="n">
        <v>5.5</v>
      </c>
      <c r="D39" s="13" t="n">
        <v>6515</v>
      </c>
      <c r="E39" s="0" t="n">
        <v>1124987.75343584</v>
      </c>
      <c r="F39" s="0" t="n">
        <v>0</v>
      </c>
      <c r="G39" s="0" t="n">
        <v>0</v>
      </c>
      <c r="H39" s="0" t="n">
        <v>239059.897605116</v>
      </c>
    </row>
    <row r="40" customFormat="false" ht="12.75" hidden="false" customHeight="false" outlineLevel="0" collapsed="false">
      <c r="A40" s="32"/>
      <c r="B40" s="0" t="s">
        <v>110</v>
      </c>
      <c r="C40" s="29" t="n">
        <v>5.75</v>
      </c>
      <c r="D40" s="13" t="n">
        <v>6301</v>
      </c>
      <c r="E40" s="0" t="n">
        <v>1088034.97074432</v>
      </c>
      <c r="F40" s="0" t="n">
        <v>0</v>
      </c>
      <c r="G40" s="0" t="n">
        <v>0</v>
      </c>
      <c r="H40" s="0" t="n">
        <v>231207.431283168</v>
      </c>
    </row>
    <row r="41" customFormat="false" ht="12.75" hidden="false" customHeight="false" outlineLevel="0" collapsed="false">
      <c r="A41" s="28" t="n">
        <v>2000</v>
      </c>
      <c r="B41" s="0" t="s">
        <v>107</v>
      </c>
      <c r="C41" s="29" t="n">
        <v>6</v>
      </c>
      <c r="D41" s="13" t="n">
        <v>6233</v>
      </c>
      <c r="E41" s="0" t="n">
        <v>1076292.96502926</v>
      </c>
      <c r="F41" s="0" t="n">
        <v>0</v>
      </c>
      <c r="G41" s="0" t="n">
        <v>0</v>
      </c>
      <c r="H41" s="0" t="n">
        <v>228712.255068717</v>
      </c>
    </row>
    <row r="42" customFormat="false" ht="12.75" hidden="false" customHeight="false" outlineLevel="0" collapsed="false">
      <c r="A42" s="32"/>
      <c r="B42" s="0" t="s">
        <v>108</v>
      </c>
      <c r="C42" s="29" t="n">
        <v>6.25</v>
      </c>
      <c r="D42" s="13" t="n">
        <v>6189</v>
      </c>
      <c r="E42" s="0" t="n">
        <v>1068695.19662539</v>
      </c>
      <c r="F42" s="0" t="n">
        <v>0</v>
      </c>
      <c r="G42" s="0" t="n">
        <v>0</v>
      </c>
      <c r="H42" s="0" t="n">
        <v>227097.729282896</v>
      </c>
    </row>
    <row r="43" customFormat="false" ht="12.75" hidden="false" customHeight="false" outlineLevel="0" collapsed="false">
      <c r="A43" s="32"/>
      <c r="B43" s="0" t="s">
        <v>109</v>
      </c>
      <c r="C43" s="29" t="n">
        <v>6.5</v>
      </c>
      <c r="D43" s="13" t="n">
        <v>6233</v>
      </c>
      <c r="E43" s="0" t="n">
        <v>1076292.96502926</v>
      </c>
      <c r="F43" s="0" t="n">
        <v>0</v>
      </c>
      <c r="G43" s="0" t="n">
        <v>0</v>
      </c>
      <c r="H43" s="0" t="n">
        <v>228712.255068717</v>
      </c>
    </row>
    <row r="44" customFormat="false" ht="12.75" hidden="false" customHeight="false" outlineLevel="0" collapsed="false">
      <c r="A44" s="32"/>
      <c r="B44" s="0" t="s">
        <v>110</v>
      </c>
      <c r="C44" s="29" t="n">
        <v>6.75</v>
      </c>
      <c r="D44" s="13" t="n">
        <v>6245</v>
      </c>
      <c r="E44" s="0" t="n">
        <v>1078365.08368486</v>
      </c>
      <c r="F44" s="0" t="n">
        <v>0</v>
      </c>
      <c r="G44" s="0" t="n">
        <v>0</v>
      </c>
      <c r="H44" s="0" t="n">
        <v>229152.580283032</v>
      </c>
    </row>
    <row r="45" customFormat="false" ht="12.75" hidden="false" customHeight="false" outlineLevel="0" collapsed="false">
      <c r="A45" s="28" t="n">
        <v>2001</v>
      </c>
      <c r="B45" s="0" t="s">
        <v>107</v>
      </c>
      <c r="C45" s="29" t="n">
        <v>7</v>
      </c>
      <c r="D45" s="13" t="n">
        <v>6267</v>
      </c>
      <c r="E45" s="0" t="n">
        <v>1082163.96788679</v>
      </c>
      <c r="F45" s="0" t="n">
        <v>0</v>
      </c>
      <c r="G45" s="0" t="n">
        <v>0</v>
      </c>
      <c r="H45" s="0" t="n">
        <v>229959.843175942</v>
      </c>
    </row>
    <row r="46" customFormat="false" ht="12.75" hidden="false" customHeight="false" outlineLevel="0" collapsed="false">
      <c r="A46" s="32"/>
      <c r="B46" s="0" t="s">
        <v>108</v>
      </c>
      <c r="C46" s="29" t="n">
        <v>7.25</v>
      </c>
      <c r="D46" s="13" t="n">
        <v>6224</v>
      </c>
      <c r="E46" s="0" t="n">
        <v>1074738.87603756</v>
      </c>
      <c r="F46" s="0" t="n">
        <v>0</v>
      </c>
      <c r="G46" s="0" t="n">
        <v>0</v>
      </c>
      <c r="H46" s="0" t="n">
        <v>228382.011157981</v>
      </c>
    </row>
    <row r="47" customFormat="false" ht="12.75" hidden="false" customHeight="false" outlineLevel="0" collapsed="false">
      <c r="A47" s="32"/>
      <c r="B47" s="0" t="s">
        <v>109</v>
      </c>
      <c r="C47" s="29" t="n">
        <v>7.5</v>
      </c>
      <c r="D47" s="13" t="n">
        <v>6178</v>
      </c>
      <c r="E47" s="0" t="n">
        <v>1066795.75452443</v>
      </c>
      <c r="F47" s="0" t="n">
        <v>0</v>
      </c>
      <c r="G47" s="0" t="n">
        <v>0</v>
      </c>
      <c r="H47" s="0" t="n">
        <v>226694.09783644</v>
      </c>
    </row>
    <row r="48" customFormat="false" ht="12.75" hidden="false" customHeight="false" outlineLevel="0" collapsed="false">
      <c r="A48" s="32"/>
      <c r="B48" s="0" t="s">
        <v>110</v>
      </c>
      <c r="C48" s="29" t="n">
        <v>7.75</v>
      </c>
      <c r="D48" s="13" t="n">
        <v>6155</v>
      </c>
      <c r="E48" s="0" t="n">
        <v>1062824.19376786</v>
      </c>
      <c r="F48" s="0" t="n">
        <v>0</v>
      </c>
      <c r="G48" s="0" t="n">
        <v>0</v>
      </c>
      <c r="H48" s="0" t="n">
        <v>225850.14117567</v>
      </c>
    </row>
    <row r="49" customFormat="false" ht="12.75" hidden="false" customHeight="false" outlineLevel="0" collapsed="false">
      <c r="A49" s="28" t="n">
        <v>2002</v>
      </c>
      <c r="B49" s="0" t="s">
        <v>107</v>
      </c>
      <c r="C49" s="29" t="n">
        <v>8</v>
      </c>
      <c r="D49" s="13" t="n">
        <v>6201</v>
      </c>
      <c r="E49" s="0" t="n">
        <v>1070767.31528099</v>
      </c>
      <c r="F49" s="0" t="n">
        <v>0</v>
      </c>
      <c r="G49" s="0" t="n">
        <v>0</v>
      </c>
      <c r="H49" s="0" t="n">
        <v>227538.054497211</v>
      </c>
    </row>
    <row r="50" customFormat="false" ht="12.75" hidden="false" customHeight="false" outlineLevel="0" collapsed="false">
      <c r="A50" s="32"/>
      <c r="B50" s="0" t="s">
        <v>108</v>
      </c>
      <c r="C50" s="29" t="n">
        <v>8.25</v>
      </c>
      <c r="D50" s="13" t="n">
        <v>6230</v>
      </c>
      <c r="E50" s="0" t="n">
        <v>1075774.93536536</v>
      </c>
      <c r="F50" s="0" t="n">
        <v>0</v>
      </c>
      <c r="G50" s="0" t="n">
        <v>0</v>
      </c>
      <c r="H50" s="0" t="n">
        <v>228602.173765138</v>
      </c>
    </row>
    <row r="51" customFormat="false" ht="12.75" hidden="false" customHeight="false" outlineLevel="0" collapsed="false">
      <c r="A51" s="32"/>
      <c r="B51" s="0" t="s">
        <v>109</v>
      </c>
      <c r="C51" s="29" t="n">
        <v>8.5</v>
      </c>
      <c r="D51" s="13" t="n">
        <v>6208</v>
      </c>
      <c r="E51" s="0" t="n">
        <v>1071976.05116342</v>
      </c>
      <c r="F51" s="0" t="n">
        <v>0</v>
      </c>
      <c r="G51" s="0" t="n">
        <v>0</v>
      </c>
      <c r="H51" s="0" t="n">
        <v>227794.910872228</v>
      </c>
    </row>
    <row r="52" customFormat="false" ht="12.75" hidden="false" customHeight="false" outlineLevel="0" collapsed="false">
      <c r="A52" s="32"/>
      <c r="B52" s="0" t="s">
        <v>110</v>
      </c>
      <c r="C52" s="29" t="n">
        <v>8.75</v>
      </c>
      <c r="D52" s="13" t="n">
        <v>6051</v>
      </c>
      <c r="E52" s="0" t="n">
        <v>1044865.832086</v>
      </c>
      <c r="F52" s="0" t="n">
        <v>0</v>
      </c>
      <c r="G52" s="0" t="n">
        <v>0</v>
      </c>
      <c r="H52" s="0" t="n">
        <v>222033.989318275</v>
      </c>
    </row>
    <row r="53" customFormat="false" ht="12.75" hidden="false" customHeight="false" outlineLevel="0" collapsed="false">
      <c r="A53" s="28" t="n">
        <v>2003</v>
      </c>
      <c r="B53" s="0" t="s">
        <v>107</v>
      </c>
      <c r="C53" s="29" t="n">
        <v>9</v>
      </c>
      <c r="D53" s="13" t="n">
        <v>6058</v>
      </c>
      <c r="E53" s="0" t="n">
        <v>1046074.56796843</v>
      </c>
      <c r="F53" s="0" t="n">
        <v>0</v>
      </c>
      <c r="G53" s="0" t="n">
        <v>0</v>
      </c>
      <c r="H53" s="0" t="n">
        <v>222290.845693292</v>
      </c>
    </row>
    <row r="54" customFormat="false" ht="12.75" hidden="false" customHeight="false" outlineLevel="0" collapsed="false">
      <c r="A54" s="32"/>
      <c r="B54" s="0" t="s">
        <v>108</v>
      </c>
      <c r="C54" s="29" t="n">
        <v>9.25</v>
      </c>
      <c r="D54" s="13" t="n">
        <v>6037</v>
      </c>
      <c r="E54" s="0" t="n">
        <v>1042448.36032113</v>
      </c>
      <c r="F54" s="0" t="n">
        <v>0</v>
      </c>
      <c r="G54" s="0" t="n">
        <v>0</v>
      </c>
      <c r="H54" s="0" t="n">
        <v>221520.276568241</v>
      </c>
    </row>
    <row r="55" customFormat="false" ht="12.75" hidden="false" customHeight="false" outlineLevel="0" collapsed="false">
      <c r="A55" s="32"/>
      <c r="B55" s="0" t="s">
        <v>109</v>
      </c>
      <c r="C55" s="29" t="n">
        <v>9.5</v>
      </c>
      <c r="D55" s="13" t="n">
        <v>6036</v>
      </c>
      <c r="E55" s="0" t="n">
        <v>1042275.6837665</v>
      </c>
      <c r="F55" s="0" t="n">
        <v>0</v>
      </c>
      <c r="G55" s="0" t="n">
        <v>0</v>
      </c>
      <c r="H55" s="0" t="n">
        <v>221483.582800381</v>
      </c>
    </row>
    <row r="56" customFormat="false" ht="12.75" hidden="false" customHeight="false" outlineLevel="0" collapsed="false">
      <c r="A56" s="32"/>
      <c r="B56" s="0" t="s">
        <v>110</v>
      </c>
      <c r="C56" s="29" t="n">
        <v>9.75</v>
      </c>
      <c r="D56" s="13" t="n">
        <v>5948</v>
      </c>
      <c r="E56" s="0" t="n">
        <v>1027080.14695877</v>
      </c>
      <c r="F56" s="0" t="n">
        <v>0</v>
      </c>
      <c r="G56" s="0" t="n">
        <v>0</v>
      </c>
      <c r="H56" s="0" t="n">
        <v>218254.531228739</v>
      </c>
    </row>
    <row r="57" customFormat="false" ht="12.75" hidden="false" customHeight="false" outlineLevel="0" collapsed="false">
      <c r="A57" s="28" t="n">
        <v>2004</v>
      </c>
      <c r="B57" s="0" t="s">
        <v>107</v>
      </c>
      <c r="C57" s="29" t="n">
        <v>10</v>
      </c>
      <c r="D57" s="13" t="n">
        <v>6019</v>
      </c>
      <c r="E57" s="0" t="n">
        <v>1039340.18233773</v>
      </c>
      <c r="F57" s="0" t="n">
        <v>0</v>
      </c>
      <c r="G57" s="0" t="n">
        <v>0</v>
      </c>
      <c r="H57" s="0" t="n">
        <v>220859.788746768</v>
      </c>
    </row>
    <row r="58" customFormat="false" ht="12.75" hidden="false" customHeight="false" outlineLevel="0" collapsed="false">
      <c r="A58" s="32"/>
      <c r="B58" s="0" t="s">
        <v>108</v>
      </c>
      <c r="C58" s="29" t="n">
        <v>10.25</v>
      </c>
      <c r="D58" s="13" t="n">
        <v>5971</v>
      </c>
      <c r="E58" s="0" t="n">
        <v>1031051.70771534</v>
      </c>
      <c r="F58" s="0" t="n">
        <v>0</v>
      </c>
      <c r="G58" s="0" t="n">
        <v>0</v>
      </c>
      <c r="H58" s="0" t="n">
        <v>219098.487889509</v>
      </c>
    </row>
    <row r="59" customFormat="false" ht="12.75" hidden="false" customHeight="false" outlineLevel="0" collapsed="false">
      <c r="A59" s="32"/>
      <c r="B59" s="0" t="s">
        <v>109</v>
      </c>
      <c r="C59" s="29" t="n">
        <v>10.5</v>
      </c>
      <c r="D59" s="13" t="n">
        <v>5947</v>
      </c>
      <c r="E59" s="0" t="n">
        <v>1026907.47040414</v>
      </c>
      <c r="F59" s="0" t="n">
        <v>0</v>
      </c>
      <c r="G59" s="0" t="n">
        <v>0</v>
      </c>
      <c r="H59" s="0" t="n">
        <v>218217.837460879</v>
      </c>
    </row>
    <row r="60" customFormat="false" ht="12.75" hidden="false" customHeight="false" outlineLevel="0" collapsed="false">
      <c r="A60" s="32"/>
      <c r="B60" s="0" t="s">
        <v>110</v>
      </c>
      <c r="C60" s="29" t="n">
        <v>10.75</v>
      </c>
      <c r="D60" s="13" t="n">
        <v>5972</v>
      </c>
      <c r="E60" s="0" t="n">
        <v>1031224.38426997</v>
      </c>
      <c r="F60" s="0" t="n">
        <v>0</v>
      </c>
      <c r="G60" s="0" t="n">
        <v>0</v>
      </c>
      <c r="H60" s="0" t="n">
        <v>219135.181657368</v>
      </c>
    </row>
    <row r="61" customFormat="false" ht="12.75" hidden="false" customHeight="false" outlineLevel="0" collapsed="false">
      <c r="A61" s="28" t="n">
        <v>2005</v>
      </c>
      <c r="B61" s="0" t="s">
        <v>107</v>
      </c>
      <c r="C61" s="29" t="n">
        <v>11</v>
      </c>
      <c r="D61" s="13" t="n">
        <v>5980</v>
      </c>
      <c r="E61" s="0" t="n">
        <v>1032605.79670704</v>
      </c>
      <c r="F61" s="0" t="n">
        <v>0</v>
      </c>
      <c r="G61" s="0" t="n">
        <v>0</v>
      </c>
      <c r="H61" s="0" t="n">
        <v>219428.731800245</v>
      </c>
    </row>
    <row r="62" customFormat="false" ht="12.75" hidden="false" customHeight="false" outlineLevel="0" collapsed="false">
      <c r="A62" s="32"/>
      <c r="B62" s="0" t="s">
        <v>108</v>
      </c>
      <c r="C62" s="29" t="n">
        <v>11.25</v>
      </c>
      <c r="D62" s="13" t="n">
        <v>5952</v>
      </c>
      <c r="E62" s="0" t="n">
        <v>1027770.8531773</v>
      </c>
      <c r="F62" s="0" t="n">
        <v>0</v>
      </c>
      <c r="G62" s="0" t="n">
        <v>0</v>
      </c>
      <c r="H62" s="0" t="n">
        <v>218401.306300177</v>
      </c>
    </row>
    <row r="63" customFormat="false" ht="12.75" hidden="false" customHeight="false" outlineLevel="0" collapsed="false">
      <c r="A63" s="32"/>
      <c r="B63" s="0" t="s">
        <v>109</v>
      </c>
      <c r="C63" s="29" t="n">
        <v>11.5</v>
      </c>
      <c r="D63" s="13" t="n">
        <v>5988</v>
      </c>
      <c r="E63" s="0" t="n">
        <v>1033987.2091441</v>
      </c>
      <c r="F63" s="0" t="n">
        <v>0</v>
      </c>
      <c r="G63" s="0" t="n">
        <v>0</v>
      </c>
      <c r="H63" s="0" t="n">
        <v>219722.281943122</v>
      </c>
    </row>
    <row r="64" customFormat="false" ht="12.75" hidden="false" customHeight="false" outlineLevel="0" collapsed="false">
      <c r="A64" s="32"/>
      <c r="B64" s="0" t="s">
        <v>110</v>
      </c>
      <c r="C64" s="29" t="n">
        <v>11.75</v>
      </c>
      <c r="D64" s="13" t="n">
        <v>5993</v>
      </c>
      <c r="E64" s="0" t="n">
        <v>1034850.59191727</v>
      </c>
      <c r="F64" s="0" t="n">
        <v>0</v>
      </c>
      <c r="G64" s="0" t="n">
        <v>0</v>
      </c>
      <c r="H64" s="0" t="n">
        <v>219905.750782419</v>
      </c>
    </row>
    <row r="65" customFormat="false" ht="12.75" hidden="false" customHeight="false" outlineLevel="0" collapsed="false">
      <c r="A65" s="28" t="n">
        <v>2006</v>
      </c>
      <c r="B65" s="0" t="s">
        <v>107</v>
      </c>
      <c r="C65" s="29" t="n">
        <v>12</v>
      </c>
      <c r="D65" s="13" t="n">
        <v>6031</v>
      </c>
      <c r="E65" s="0" t="n">
        <v>1041412.30099333</v>
      </c>
      <c r="F65" s="0" t="n">
        <v>0</v>
      </c>
      <c r="G65" s="0" t="n">
        <v>0</v>
      </c>
      <c r="H65" s="0" t="n">
        <v>221300.113961083</v>
      </c>
    </row>
    <row r="66" customFormat="false" ht="12.75" hidden="false" customHeight="false" outlineLevel="0" collapsed="false">
      <c r="A66" s="32"/>
      <c r="B66" s="0" t="s">
        <v>108</v>
      </c>
      <c r="C66" s="29" t="n">
        <v>12.25</v>
      </c>
      <c r="D66" s="13" t="n">
        <v>6045</v>
      </c>
      <c r="E66" s="0" t="n">
        <v>1043829.7727582</v>
      </c>
      <c r="F66" s="0" t="n">
        <v>0</v>
      </c>
      <c r="G66" s="0" t="n">
        <v>0</v>
      </c>
      <c r="H66" s="0" t="n">
        <v>221813.826711117</v>
      </c>
    </row>
    <row r="67" customFormat="false" ht="12.75" hidden="false" customHeight="false" outlineLevel="0" collapsed="false">
      <c r="A67" s="32"/>
      <c r="B67" s="0" t="s">
        <v>109</v>
      </c>
      <c r="C67" s="29" t="n">
        <v>12.5</v>
      </c>
      <c r="D67" s="13" t="n">
        <v>6080</v>
      </c>
      <c r="E67" s="0" t="n">
        <v>1049873.45217036</v>
      </c>
      <c r="F67" s="0" t="n">
        <v>0</v>
      </c>
      <c r="G67" s="0" t="n">
        <v>0</v>
      </c>
      <c r="H67" s="0" t="n">
        <v>223098.108586202</v>
      </c>
    </row>
    <row r="68" customFormat="false" ht="12.75" hidden="false" customHeight="false" outlineLevel="0" collapsed="false">
      <c r="A68" s="32"/>
      <c r="B68" s="0" t="s">
        <v>110</v>
      </c>
      <c r="C68" s="29" t="n">
        <v>12.75</v>
      </c>
      <c r="D68" s="13" t="n">
        <v>6099</v>
      </c>
      <c r="E68" s="0" t="n">
        <v>1053154.3067084</v>
      </c>
      <c r="F68" s="0" t="n">
        <v>0</v>
      </c>
      <c r="G68" s="0" t="n">
        <v>0</v>
      </c>
      <c r="H68" s="0" t="n">
        <v>223795.290175534</v>
      </c>
    </row>
    <row r="69" customFormat="false" ht="12.75" hidden="false" customHeight="false" outlineLevel="0" collapsed="false">
      <c r="A69" s="28" t="n">
        <v>2007</v>
      </c>
      <c r="B69" s="0" t="s">
        <v>107</v>
      </c>
      <c r="C69" s="29" t="n">
        <v>13</v>
      </c>
      <c r="D69" s="13" t="n">
        <v>6116</v>
      </c>
      <c r="E69" s="0" t="n">
        <v>1056089.80813716</v>
      </c>
      <c r="F69" s="0" t="n">
        <v>0</v>
      </c>
      <c r="G69" s="0" t="n">
        <v>0</v>
      </c>
      <c r="H69" s="0" t="n">
        <v>224419.084229147</v>
      </c>
    </row>
    <row r="70" customFormat="false" ht="12.75" hidden="false" customHeight="false" outlineLevel="0" collapsed="false">
      <c r="A70" s="32"/>
      <c r="B70" s="0" t="s">
        <v>108</v>
      </c>
      <c r="C70" s="29" t="n">
        <v>13.25</v>
      </c>
      <c r="D70" s="13" t="n">
        <v>6149</v>
      </c>
      <c r="E70" s="0" t="n">
        <v>1061788.13444006</v>
      </c>
      <c r="F70" s="0" t="n">
        <v>0</v>
      </c>
      <c r="G70" s="0" t="n">
        <v>0</v>
      </c>
      <c r="H70" s="0" t="n">
        <v>225629.978568513</v>
      </c>
    </row>
    <row r="71" customFormat="false" ht="12.75" hidden="false" customHeight="false" outlineLevel="0" collapsed="false">
      <c r="A71" s="32"/>
      <c r="B71" s="0" t="s">
        <v>109</v>
      </c>
      <c r="C71" s="29" t="n">
        <v>13.5</v>
      </c>
      <c r="D71" s="13" t="n">
        <v>6169</v>
      </c>
      <c r="E71" s="0" t="n">
        <v>1065241.66553273</v>
      </c>
      <c r="F71" s="0" t="n">
        <v>0</v>
      </c>
      <c r="G71" s="0" t="n">
        <v>0</v>
      </c>
      <c r="H71" s="0" t="n">
        <v>226363.853925704</v>
      </c>
    </row>
    <row r="72" customFormat="false" ht="12.75" hidden="false" customHeight="false" outlineLevel="0" collapsed="false">
      <c r="A72" s="32"/>
      <c r="B72" s="0" t="s">
        <v>110</v>
      </c>
      <c r="C72" s="29" t="n">
        <v>13.75</v>
      </c>
      <c r="D72" s="13" t="n">
        <v>6208</v>
      </c>
      <c r="E72" s="0" t="n">
        <v>1071976.05116342</v>
      </c>
      <c r="F72" s="0" t="n">
        <v>0</v>
      </c>
      <c r="G72" s="0" t="n">
        <v>0</v>
      </c>
      <c r="H72" s="0" t="n">
        <v>227794.910872228</v>
      </c>
    </row>
    <row r="73" customFormat="false" ht="12.75" hidden="false" customHeight="false" outlineLevel="0" collapsed="false">
      <c r="A73" s="28" t="n">
        <v>2008</v>
      </c>
      <c r="B73" s="0" t="s">
        <v>107</v>
      </c>
      <c r="C73" s="29" t="n">
        <v>14</v>
      </c>
      <c r="D73" s="13" t="n">
        <v>6233</v>
      </c>
      <c r="E73" s="0" t="n">
        <v>1076292.96502926</v>
      </c>
      <c r="F73" s="0" t="n">
        <v>0</v>
      </c>
      <c r="G73" s="0" t="n">
        <v>0</v>
      </c>
      <c r="H73" s="0" t="n">
        <v>228712.255068717</v>
      </c>
    </row>
    <row r="74" customFormat="false" ht="12.75" hidden="false" customHeight="false" outlineLevel="0" collapsed="false">
      <c r="A74" s="32"/>
      <c r="B74" s="0" t="s">
        <v>108</v>
      </c>
      <c r="C74" s="29" t="n">
        <v>14.25</v>
      </c>
      <c r="D74" s="13" t="n">
        <v>6200</v>
      </c>
      <c r="E74" s="0" t="n">
        <v>1070594.63872636</v>
      </c>
      <c r="F74" s="0" t="n">
        <v>0</v>
      </c>
      <c r="G74" s="0" t="n">
        <v>0</v>
      </c>
      <c r="H74" s="0" t="n">
        <v>227501.360729351</v>
      </c>
    </row>
    <row r="75" customFormat="false" ht="12.75" hidden="false" customHeight="false" outlineLevel="0" collapsed="false">
      <c r="A75" s="32"/>
      <c r="B75" s="0" t="s">
        <v>109</v>
      </c>
      <c r="C75" s="29" t="n">
        <v>14.5</v>
      </c>
      <c r="D75" s="13" t="n">
        <v>6131</v>
      </c>
      <c r="E75" s="0" t="n">
        <v>1058679.95645666</v>
      </c>
      <c r="F75" s="0" t="n">
        <v>0</v>
      </c>
      <c r="G75" s="0" t="n">
        <v>0</v>
      </c>
      <c r="H75" s="0" t="n">
        <v>224969.49074704</v>
      </c>
    </row>
    <row r="76" customFormat="false" ht="12.75" hidden="false" customHeight="false" outlineLevel="0" collapsed="false">
      <c r="A76" s="32"/>
      <c r="B76" s="0" t="s">
        <v>110</v>
      </c>
      <c r="C76" s="29" t="n">
        <v>14.75</v>
      </c>
      <c r="D76" s="13" t="n">
        <v>6061</v>
      </c>
      <c r="E76" s="0" t="n">
        <v>1046592.59763233</v>
      </c>
      <c r="F76" s="0" t="n">
        <v>0</v>
      </c>
      <c r="G76" s="0" t="n">
        <v>0</v>
      </c>
      <c r="H76" s="0" t="n">
        <v>222400.92699687</v>
      </c>
    </row>
    <row r="77" customFormat="false" ht="12.75" hidden="false" customHeight="false" outlineLevel="0" collapsed="false">
      <c r="A77" s="28" t="n">
        <v>2009</v>
      </c>
      <c r="B77" s="0" t="s">
        <v>107</v>
      </c>
      <c r="C77" s="29" t="n">
        <v>15</v>
      </c>
      <c r="D77" s="13" t="n">
        <v>6062</v>
      </c>
      <c r="E77" s="0" t="n">
        <v>1046765.27418696</v>
      </c>
      <c r="F77" s="0" t="n">
        <v>0</v>
      </c>
      <c r="G77" s="0" t="n">
        <v>0</v>
      </c>
      <c r="H77" s="0" t="n">
        <v>222437.62076473</v>
      </c>
    </row>
    <row r="78" customFormat="false" ht="12.75" hidden="false" customHeight="false" outlineLevel="0" collapsed="false">
      <c r="A78" s="32"/>
      <c r="B78" s="0" t="s">
        <v>108</v>
      </c>
      <c r="C78" s="29" t="n">
        <v>15.25</v>
      </c>
      <c r="D78" s="13" t="n">
        <v>5992</v>
      </c>
      <c r="E78" s="0" t="n">
        <v>1034677.91536263</v>
      </c>
      <c r="F78" s="0" t="n">
        <v>0</v>
      </c>
      <c r="G78" s="0" t="n">
        <v>0</v>
      </c>
      <c r="H78" s="0" t="n">
        <v>219869.05701456</v>
      </c>
    </row>
    <row r="79" customFormat="false" ht="12.75" hidden="false" customHeight="false" outlineLevel="0" collapsed="false">
      <c r="A79" s="32"/>
      <c r="B79" s="0" t="s">
        <v>109</v>
      </c>
      <c r="C79" s="29" t="n">
        <v>15.5</v>
      </c>
      <c r="D79" s="13" t="n">
        <v>5968</v>
      </c>
      <c r="E79" s="0" t="n">
        <v>1030533.67805144</v>
      </c>
      <c r="F79" s="0" t="n">
        <v>0</v>
      </c>
      <c r="G79" s="0" t="n">
        <v>0</v>
      </c>
      <c r="H79" s="0" t="n">
        <v>218988.40658593</v>
      </c>
    </row>
    <row r="80" customFormat="false" ht="12.75" hidden="false" customHeight="false" outlineLevel="0" collapsed="false">
      <c r="A80" s="32"/>
      <c r="B80" s="0" t="s">
        <v>110</v>
      </c>
      <c r="C80" s="29" t="n">
        <v>15.75</v>
      </c>
      <c r="D80" s="13" t="n">
        <v>5875</v>
      </c>
      <c r="E80" s="0" t="n">
        <v>1014474.75847054</v>
      </c>
      <c r="F80" s="0" t="n">
        <v>0</v>
      </c>
      <c r="G80" s="0" t="n">
        <v>0</v>
      </c>
      <c r="H80" s="0" t="n">
        <v>215575.88617499</v>
      </c>
    </row>
    <row r="81" customFormat="false" ht="12.75" hidden="false" customHeight="false" outlineLevel="0" collapsed="false">
      <c r="A81" s="28" t="n">
        <v>2010</v>
      </c>
      <c r="B81" s="0" t="s">
        <v>107</v>
      </c>
      <c r="C81" s="29" t="n">
        <v>16</v>
      </c>
      <c r="D81" s="33" t="n">
        <f aca="false">+Qtr!Z81</f>
        <v>5850</v>
      </c>
      <c r="E81" s="0" t="n">
        <f aca="false">+((D81*$D$134)/4)/2.2047</f>
        <v>1010157.84460471</v>
      </c>
      <c r="F81" s="0" t="n">
        <f aca="false">+(($D81*$D$137)/4)/2.2047</f>
        <v>0</v>
      </c>
      <c r="G81" s="0" t="n">
        <f aca="false">+(($D81*$D$140)/4)/2.2047</f>
        <v>0</v>
      </c>
      <c r="H81" s="0" t="n">
        <f aca="false">+(($D81*$D$143)/4)/2.2047</f>
        <v>214658.541978501</v>
      </c>
    </row>
    <row r="82" customFormat="false" ht="12.75" hidden="false" customHeight="false" outlineLevel="0" collapsed="false">
      <c r="A82" s="32"/>
      <c r="B82" s="0" t="s">
        <v>108</v>
      </c>
      <c r="C82" s="29" t="n">
        <v>16.25</v>
      </c>
      <c r="D82" s="33" t="n">
        <f aca="false">+Qtr!Z82</f>
        <v>5760</v>
      </c>
      <c r="E82" s="0" t="n">
        <f aca="false">+((D82*$D$134)/4)/2.2047</f>
        <v>994616.954687713</v>
      </c>
      <c r="F82" s="0" t="n">
        <f aca="false">+(($D82*$D$137)/4)/2.2047</f>
        <v>0</v>
      </c>
      <c r="G82" s="0" t="n">
        <f aca="false">+(($D82*$D$140)/4)/2.2047</f>
        <v>0</v>
      </c>
      <c r="H82" s="0" t="n">
        <f aca="false">+(($D82*$D$143)/4)/2.2047</f>
        <v>211356.102871139</v>
      </c>
    </row>
    <row r="83" customFormat="false" ht="12.75" hidden="false" customHeight="false" outlineLevel="0" collapsed="false">
      <c r="A83" s="32"/>
      <c r="B83" s="0" t="s">
        <v>109</v>
      </c>
      <c r="C83" s="29" t="n">
        <v>16.5</v>
      </c>
      <c r="D83" s="33" t="n">
        <f aca="false">+Qtr!Z83</f>
        <v>5788</v>
      </c>
      <c r="E83" s="0" t="n">
        <f aca="false">+((D83*$D$134)/4)/2.2047</f>
        <v>999451.898217445</v>
      </c>
      <c r="F83" s="0" t="n">
        <f aca="false">+(($D83*$D$137)/4)/2.2047</f>
        <v>0</v>
      </c>
      <c r="G83" s="0" t="n">
        <f aca="false">+(($D83*$D$140)/4)/2.2047</f>
        <v>0</v>
      </c>
      <c r="H83" s="0" t="n">
        <f aca="false">+(($D83*$D$143)/4)/2.2047</f>
        <v>212383.528371207</v>
      </c>
    </row>
    <row r="84" customFormat="false" ht="12.75" hidden="false" customHeight="false" outlineLevel="0" collapsed="false">
      <c r="A84" s="32"/>
      <c r="B84" s="0" t="s">
        <v>110</v>
      </c>
      <c r="C84" s="29" t="n">
        <v>16.75</v>
      </c>
      <c r="D84" s="33" t="n">
        <f aca="false">+Qtr!Z84</f>
        <v>5770</v>
      </c>
      <c r="E84" s="0" t="n">
        <f aca="false">+((D84*$D$134)/4)/2.2047</f>
        <v>996343.720234046</v>
      </c>
      <c r="F84" s="0" t="n">
        <f aca="false">+(($D84*$D$137)/4)/2.2047</f>
        <v>0</v>
      </c>
      <c r="G84" s="0" t="n">
        <f aca="false">+(($D84*$D$140)/4)/2.2047</f>
        <v>0</v>
      </c>
      <c r="H84" s="0" t="n">
        <f aca="false">+(($D84*$D$143)/4)/2.2047</f>
        <v>211723.040549735</v>
      </c>
    </row>
    <row r="85" customFormat="false" ht="12.75" hidden="false" customHeight="false" outlineLevel="0" collapsed="false">
      <c r="A85" s="28" t="n">
        <v>2011</v>
      </c>
      <c r="B85" s="0" t="s">
        <v>107</v>
      </c>
      <c r="C85" s="29" t="n">
        <v>17</v>
      </c>
      <c r="D85" s="33" t="n">
        <f aca="false">+Qtr!Z85</f>
        <v>5778</v>
      </c>
      <c r="E85" s="0" t="n">
        <f aca="false">+((D85*$D$134)/4)/2.2047</f>
        <v>997725.132671112</v>
      </c>
      <c r="F85" s="0" t="n">
        <f aca="false">+(($D85*$D$137)/4)/2.2047</f>
        <v>0</v>
      </c>
      <c r="G85" s="0" t="n">
        <f aca="false">+(($D85*$D$140)/4)/2.2047</f>
        <v>0</v>
      </c>
      <c r="H85" s="0" t="n">
        <f aca="false">+(($D85*$D$143)/4)/2.2047</f>
        <v>212016.590692611</v>
      </c>
    </row>
    <row r="86" customFormat="false" ht="12.75" hidden="false" customHeight="false" outlineLevel="0" collapsed="false">
      <c r="A86" s="32"/>
      <c r="B86" s="0" t="s">
        <v>108</v>
      </c>
      <c r="C86" s="29" t="n">
        <v>17.25</v>
      </c>
      <c r="D86" s="33" t="n">
        <f aca="false">+Qtr!Z86</f>
        <v>5788</v>
      </c>
      <c r="E86" s="0" t="n">
        <f aca="false">+((D86*$D$134)/4)/2.2047</f>
        <v>999451.898217445</v>
      </c>
      <c r="F86" s="0" t="n">
        <f aca="false">+(($D86*$D$137)/4)/2.2047</f>
        <v>0</v>
      </c>
      <c r="G86" s="0" t="n">
        <f aca="false">+(($D86*$D$140)/4)/2.2047</f>
        <v>0</v>
      </c>
      <c r="H86" s="0" t="n">
        <f aca="false">+(($D86*$D$143)/4)/2.2047</f>
        <v>212383.528371207</v>
      </c>
    </row>
    <row r="87" customFormat="false" ht="12.75" hidden="false" customHeight="false" outlineLevel="0" collapsed="false">
      <c r="A87" s="32"/>
      <c r="B87" s="0" t="s">
        <v>109</v>
      </c>
      <c r="C87" s="29" t="n">
        <v>17.5</v>
      </c>
      <c r="D87" s="33" t="n">
        <f aca="false">+Qtr!Z87</f>
        <v>5803</v>
      </c>
      <c r="E87" s="0" t="n">
        <f aca="false">+((D87*$D$134)/4)/2.2047</f>
        <v>1002042.04653694</v>
      </c>
      <c r="F87" s="0" t="n">
        <f aca="false">+(($D87*$D$137)/4)/2.2047</f>
        <v>0</v>
      </c>
      <c r="G87" s="0" t="n">
        <f aca="false">+(($D87*$D$140)/4)/2.2047</f>
        <v>0</v>
      </c>
      <c r="H87" s="0" t="n">
        <f aca="false">+(($D87*$D$143)/4)/2.2047</f>
        <v>212933.934889101</v>
      </c>
    </row>
    <row r="88" customFormat="false" ht="12.75" hidden="false" customHeight="false" outlineLevel="0" collapsed="false">
      <c r="A88" s="32"/>
      <c r="B88" s="0" t="s">
        <v>110</v>
      </c>
      <c r="C88" s="29" t="n">
        <v>17.75</v>
      </c>
      <c r="D88" s="33" t="n">
        <f aca="false">+Qtr!Z88</f>
        <v>5806</v>
      </c>
      <c r="E88" s="0" t="n">
        <f aca="false">+((D88*$D$134)/4)/2.2047</f>
        <v>1002560.07620084</v>
      </c>
      <c r="F88" s="0" t="n">
        <f aca="false">+(($D88*$D$137)/4)/2.2047</f>
        <v>0</v>
      </c>
      <c r="G88" s="0" t="n">
        <f aca="false">+(($D88*$D$140)/4)/2.2047</f>
        <v>0</v>
      </c>
      <c r="H88" s="0" t="n">
        <f aca="false">+(($D88*$D$143)/4)/2.2047</f>
        <v>213044.016192679</v>
      </c>
    </row>
    <row r="89" customFormat="false" ht="12.75" hidden="false" customHeight="false" outlineLevel="0" collapsed="false">
      <c r="A89" s="28" t="n">
        <v>2012</v>
      </c>
      <c r="B89" s="0" t="s">
        <v>107</v>
      </c>
      <c r="C89" s="29" t="n">
        <v>18</v>
      </c>
      <c r="D89" s="33" t="n">
        <f aca="false">+Qtr!Z89</f>
        <v>5803</v>
      </c>
      <c r="E89" s="0" t="n">
        <f aca="false">+((D89*$D$134)/4)/2.2047</f>
        <v>1002042.04653694</v>
      </c>
      <c r="F89" s="0" t="n">
        <f aca="false">+(($D89*$D$137)/4)/2.2047</f>
        <v>0</v>
      </c>
      <c r="G89" s="0" t="n">
        <f aca="false">+(($D89*$D$140)/4)/2.2047</f>
        <v>0</v>
      </c>
      <c r="H89" s="0" t="n">
        <f aca="false">+(($D89*$D$143)/4)/2.2047</f>
        <v>212933.934889101</v>
      </c>
    </row>
    <row r="90" customFormat="false" ht="12.75" hidden="false" customHeight="false" outlineLevel="0" collapsed="false">
      <c r="A90" s="32"/>
      <c r="B90" s="0" t="s">
        <v>108</v>
      </c>
      <c r="C90" s="29" t="n">
        <v>18.25</v>
      </c>
      <c r="D90" s="33" t="n">
        <f aca="false">+Qtr!Z90</f>
        <v>5820</v>
      </c>
      <c r="E90" s="0" t="n">
        <f aca="false">+((D90*$D$134)/4)/2.2047</f>
        <v>1004977.54796571</v>
      </c>
      <c r="F90" s="0" t="n">
        <f aca="false">+(($D90*$D$137)/4)/2.2047</f>
        <v>0</v>
      </c>
      <c r="G90" s="0" t="n">
        <f aca="false">+(($D90*$D$140)/4)/2.2047</f>
        <v>0</v>
      </c>
      <c r="H90" s="0" t="n">
        <f aca="false">+(($D90*$D$143)/4)/2.2047</f>
        <v>213557.728942713</v>
      </c>
    </row>
    <row r="91" customFormat="false" ht="12.75" hidden="false" customHeight="false" outlineLevel="0" collapsed="false">
      <c r="A91" s="32"/>
      <c r="B91" s="0" t="s">
        <v>109</v>
      </c>
      <c r="C91" s="29" t="n">
        <v>18.5</v>
      </c>
      <c r="D91" s="33" t="n">
        <f aca="false">+Qtr!Z91</f>
        <v>5862</v>
      </c>
      <c r="E91" s="0" t="n">
        <f aca="false">+((D91*$D$134)/4)/2.2047</f>
        <v>1012229.96326031</v>
      </c>
      <c r="F91" s="0" t="n">
        <f aca="false">+(($D91*$D$137)/4)/2.2047</f>
        <v>0</v>
      </c>
      <c r="G91" s="0" t="n">
        <f aca="false">+(($D91*$D$140)/4)/2.2047</f>
        <v>0</v>
      </c>
      <c r="H91" s="0" t="n">
        <f aca="false">+(($D91*$D$143)/4)/2.2047</f>
        <v>215098.867192815</v>
      </c>
    </row>
    <row r="92" customFormat="false" ht="12.75" hidden="false" customHeight="false" outlineLevel="0" collapsed="false">
      <c r="A92" s="32"/>
      <c r="B92" s="0" t="s">
        <v>110</v>
      </c>
      <c r="C92" s="29" t="n">
        <v>18.75</v>
      </c>
      <c r="D92" s="33" t="n">
        <f aca="false">+Qtr!Z92</f>
        <v>5788</v>
      </c>
      <c r="E92" s="0" t="n">
        <f aca="false">+((D92*$D$134)/4)/2.2047</f>
        <v>999451.898217445</v>
      </c>
      <c r="F92" s="0" t="n">
        <f aca="false">+(($D92*$D$137)/4)/2.2047</f>
        <v>0</v>
      </c>
      <c r="G92" s="0" t="n">
        <f aca="false">+(($D92*$D$140)/4)/2.2047</f>
        <v>0</v>
      </c>
      <c r="H92" s="0" t="n">
        <f aca="false">+(($D92*$D$143)/4)/2.2047</f>
        <v>212383.528371207</v>
      </c>
    </row>
    <row r="93" customFormat="false" ht="12.75" hidden="false" customHeight="false" outlineLevel="0" collapsed="false">
      <c r="A93" s="0" t="n">
        <v>2013</v>
      </c>
      <c r="B93" s="0" t="s">
        <v>107</v>
      </c>
      <c r="C93" s="29" t="n">
        <v>19</v>
      </c>
      <c r="D93" s="33" t="n">
        <f aca="false">+Qtr!Z93</f>
        <v>5819</v>
      </c>
      <c r="E93" s="0" t="n">
        <f aca="false">+((D93*$D$134)/4)/2.2047</f>
        <v>1004804.87141108</v>
      </c>
      <c r="F93" s="0" t="n">
        <f aca="false">+(($D93*$D$137)/4)/2.2047</f>
        <v>0</v>
      </c>
      <c r="G93" s="0" t="n">
        <f aca="false">+(($D93*$D$140)/4)/2.2047</f>
        <v>0</v>
      </c>
      <c r="H93" s="0" t="n">
        <f aca="false">+(($D93*$D$143)/4)/2.2047</f>
        <v>213521.035174854</v>
      </c>
    </row>
    <row r="94" customFormat="false" ht="12.75" hidden="false" customHeight="false" outlineLevel="0" collapsed="false">
      <c r="B94" s="0" t="s">
        <v>108</v>
      </c>
      <c r="C94" s="29" t="n">
        <v>19.25</v>
      </c>
      <c r="D94" s="33" t="n">
        <f aca="false">+Qtr!Z94</f>
        <v>5836</v>
      </c>
      <c r="E94" s="0" t="n">
        <f aca="false">+((D94*$D$134)/4)/2.2047</f>
        <v>1007740.37283984</v>
      </c>
      <c r="F94" s="0" t="n">
        <f aca="false">+(($D94*$D$137)/4)/2.2047</f>
        <v>0</v>
      </c>
      <c r="G94" s="0" t="n">
        <f aca="false">+(($D94*$D$140)/4)/2.2047</f>
        <v>0</v>
      </c>
      <c r="H94" s="0" t="n">
        <f aca="false">+(($D94*$D$143)/4)/2.2047</f>
        <v>214144.829228467</v>
      </c>
    </row>
    <row r="95" customFormat="false" ht="12.75" hidden="false" customHeight="false" outlineLevel="0" collapsed="false">
      <c r="B95" s="0" t="s">
        <v>109</v>
      </c>
      <c r="C95" s="29" t="n">
        <v>19.5</v>
      </c>
      <c r="D95" s="33" t="n">
        <f aca="false">+Qtr!Z95</f>
        <v>5884</v>
      </c>
      <c r="E95" s="0" t="n">
        <f aca="false">+((D95*$D$134)/4)/2.2047</f>
        <v>1016028.84746224</v>
      </c>
      <c r="F95" s="0" t="n">
        <f aca="false">+(($D95*$D$137)/4)/2.2047</f>
        <v>0</v>
      </c>
      <c r="G95" s="0" t="n">
        <f aca="false">+(($D95*$D$140)/4)/2.2047</f>
        <v>0</v>
      </c>
      <c r="H95" s="0" t="n">
        <f aca="false">+(($D95*$D$143)/4)/2.2047</f>
        <v>215906.130085726</v>
      </c>
    </row>
    <row r="96" customFormat="false" ht="12.75" hidden="false" customHeight="false" outlineLevel="0" collapsed="false">
      <c r="B96" s="0" t="s">
        <v>110</v>
      </c>
      <c r="C96" s="29" t="n">
        <v>19.75</v>
      </c>
      <c r="D96" s="33" t="n">
        <f aca="false">+Qtr!Z96</f>
        <v>5816</v>
      </c>
      <c r="E96" s="0" t="n">
        <f aca="false">+((D96*$D$134)/4)/2.2047</f>
        <v>1004286.84174718</v>
      </c>
      <c r="F96" s="0" t="n">
        <f aca="false">+(($D96*$D$137)/4)/2.2047</f>
        <v>0</v>
      </c>
      <c r="G96" s="0" t="n">
        <f aca="false">+(($D96*$D$140)/4)/2.2047</f>
        <v>0</v>
      </c>
      <c r="H96" s="0" t="n">
        <f aca="false">+(($D96*$D$143)/4)/2.2047</f>
        <v>213410.953871275</v>
      </c>
    </row>
    <row r="97" customFormat="false" ht="12.75" hidden="false" customHeight="false" outlineLevel="0" collapsed="false">
      <c r="A97" s="0" t="n">
        <v>2014</v>
      </c>
      <c r="B97" s="0" t="s">
        <v>107</v>
      </c>
      <c r="C97" s="29" t="n">
        <v>20</v>
      </c>
      <c r="D97" s="33" t="n">
        <f aca="false">+Qtr!Z97</f>
        <v>5757</v>
      </c>
      <c r="E97" s="0" t="n">
        <f aca="false">+((D97*$D$134)/4)/2.2047</f>
        <v>994098.925023813</v>
      </c>
      <c r="F97" s="0" t="n">
        <f aca="false">+(($D97*$D$137)/4)/2.2047</f>
        <v>0</v>
      </c>
      <c r="G97" s="0" t="n">
        <f aca="false">+(($D97*$D$140)/4)/2.2047</f>
        <v>0</v>
      </c>
      <c r="H97" s="0" t="n">
        <f aca="false">+(($D97*$D$143)/4)/2.2047</f>
        <v>211246.02156756</v>
      </c>
    </row>
    <row r="98" customFormat="false" ht="12.75" hidden="false" customHeight="false" outlineLevel="0" collapsed="false">
      <c r="B98" s="0" t="s">
        <v>108</v>
      </c>
      <c r="C98" s="29" t="n">
        <v>20.25</v>
      </c>
      <c r="D98" s="33" t="n">
        <f aca="false">+Qtr!Z98</f>
        <v>5851</v>
      </c>
      <c r="E98" s="0" t="n">
        <f aca="false">+((D98*$D$134)/4)/2.2047</f>
        <v>1010330.52115934</v>
      </c>
      <c r="F98" s="0" t="n">
        <f aca="false">+(($D98*$D$137)/4)/2.2047</f>
        <v>0</v>
      </c>
      <c r="G98" s="0" t="n">
        <f aca="false">+(($D98*$D$140)/4)/2.2047</f>
        <v>0</v>
      </c>
      <c r="H98" s="0" t="n">
        <f aca="false">+(($D98*$D$143)/4)/2.2047</f>
        <v>214695.23574636</v>
      </c>
    </row>
    <row r="99" customFormat="false" ht="12.75" hidden="false" customHeight="false" outlineLevel="0" collapsed="false">
      <c r="B99" s="0" t="s">
        <v>109</v>
      </c>
      <c r="C99" s="29" t="n">
        <v>20.5</v>
      </c>
      <c r="D99" s="33" t="n">
        <f aca="false">+Qtr!Z99</f>
        <v>5855</v>
      </c>
      <c r="E99" s="0" t="n">
        <f aca="false">+((D99*$D$134)/4)/2.2047</f>
        <v>1011021.22737787</v>
      </c>
      <c r="F99" s="0" t="n">
        <f aca="false">+(($D99*$D$137)/4)/2.2047</f>
        <v>0</v>
      </c>
      <c r="G99" s="0" t="n">
        <f aca="false">+(($D99*$D$140)/4)/2.2047</f>
        <v>0</v>
      </c>
      <c r="H99" s="0" t="n">
        <f aca="false">+(($D99*$D$143)/4)/2.2047</f>
        <v>214842.010817798</v>
      </c>
    </row>
    <row r="100" customFormat="false" ht="12.75" hidden="false" customHeight="false" outlineLevel="0" collapsed="false">
      <c r="B100" s="0" t="s">
        <v>110</v>
      </c>
      <c r="C100" s="29" t="n">
        <v>20.75</v>
      </c>
      <c r="D100" s="33" t="n">
        <f aca="false">+Qtr!Z100</f>
        <v>5920</v>
      </c>
      <c r="E100" s="0" t="n">
        <f aca="false">+((D100*$D$134)/4)/2.2047</f>
        <v>1022245.20342904</v>
      </c>
      <c r="F100" s="0" t="n">
        <f aca="false">+(($D100*$D$137)/4)/2.2047</f>
        <v>0</v>
      </c>
      <c r="G100" s="0" t="n">
        <f aca="false">+(($D100*$D$140)/4)/2.2047</f>
        <v>0</v>
      </c>
      <c r="H100" s="0" t="n">
        <f aca="false">+(($D100*$D$143)/4)/2.2047</f>
        <v>217227.105728671</v>
      </c>
    </row>
    <row r="101" customFormat="false" ht="12.75" hidden="false" customHeight="false" outlineLevel="0" collapsed="false">
      <c r="A101" s="0" t="n">
        <v>2015</v>
      </c>
      <c r="B101" s="0" t="s">
        <v>107</v>
      </c>
      <c r="C101" s="29" t="n">
        <v>21</v>
      </c>
      <c r="D101" s="33" t="n">
        <f aca="false">+Qtr!Z101</f>
        <v>5939</v>
      </c>
      <c r="E101" s="0" t="n">
        <f aca="false">+((D101*$D$134)/4)/2.2047</f>
        <v>1025526.05796707</v>
      </c>
      <c r="F101" s="0" t="n">
        <f aca="false">+(($D101*$D$137)/4)/2.2047</f>
        <v>0</v>
      </c>
      <c r="G101" s="0" t="n">
        <f aca="false">+(($D101*$D$140)/4)/2.2047</f>
        <v>0</v>
      </c>
      <c r="H101" s="0" t="n">
        <f aca="false">+(($D101*$D$143)/4)/2.2047</f>
        <v>217924.287318002</v>
      </c>
    </row>
    <row r="102" customFormat="false" ht="12.75" hidden="false" customHeight="false" outlineLevel="0" collapsed="false">
      <c r="B102" s="0" t="s">
        <v>108</v>
      </c>
      <c r="C102" s="29" t="n">
        <v>21.25</v>
      </c>
      <c r="D102" s="33" t="n">
        <f aca="false">+Qtr!Z102</f>
        <v>5982</v>
      </c>
      <c r="E102" s="0" t="n">
        <f aca="false">+((D102*$D$134)/4)/2.2047</f>
        <v>1032951.1498163</v>
      </c>
      <c r="F102" s="0" t="n">
        <f aca="false">+(($D102*$D$137)/4)/2.2047</f>
        <v>0</v>
      </c>
      <c r="G102" s="0" t="n">
        <f aca="false">+(($D102*$D$140)/4)/2.2047</f>
        <v>0</v>
      </c>
      <c r="H102" s="0" t="n">
        <f aca="false">+(($D102*$D$143)/4)/2.2047</f>
        <v>219502.119335964</v>
      </c>
    </row>
    <row r="103" customFormat="false" ht="12.75" hidden="false" customHeight="false" outlineLevel="0" collapsed="false">
      <c r="B103" s="0" t="s">
        <v>109</v>
      </c>
      <c r="C103" s="29" t="n">
        <v>21.5</v>
      </c>
      <c r="D103" s="33" t="n">
        <f aca="false">+Qtr!Z103</f>
        <v>5926</v>
      </c>
      <c r="E103" s="0" t="n">
        <f aca="false">+((D103*$D$134)/4)/2.2047</f>
        <v>1023281.26275684</v>
      </c>
      <c r="F103" s="0" t="n">
        <f aca="false">+(($D103*$D$137)/4)/2.2047</f>
        <v>0</v>
      </c>
      <c r="G103" s="0" t="n">
        <f aca="false">+(($D103*$D$140)/4)/2.2047</f>
        <v>0</v>
      </c>
      <c r="H103" s="0" t="n">
        <f aca="false">+(($D103*$D$143)/4)/2.2047</f>
        <v>217447.268335828</v>
      </c>
    </row>
    <row r="104" customFormat="false" ht="12.75" hidden="false" customHeight="false" outlineLevel="0" collapsed="false">
      <c r="B104" s="0" t="s">
        <v>110</v>
      </c>
      <c r="C104" s="29" t="n">
        <v>21.75</v>
      </c>
      <c r="D104" s="33" t="n">
        <f aca="false">+Qtr!Z104</f>
        <v>5986</v>
      </c>
      <c r="E104" s="0" t="n">
        <f aca="false">+((D104*$D$134)/4)/2.2047</f>
        <v>1033641.85603483</v>
      </c>
      <c r="F104" s="0" t="n">
        <f aca="false">+(($D104*$D$137)/4)/2.2047</f>
        <v>0</v>
      </c>
      <c r="G104" s="0" t="n">
        <f aca="false">+(($D104*$D$140)/4)/2.2047</f>
        <v>0</v>
      </c>
      <c r="H104" s="0" t="n">
        <f aca="false">+(($D104*$D$143)/4)/2.2047</f>
        <v>219648.894407402</v>
      </c>
    </row>
    <row r="105" customFormat="false" ht="12.75" hidden="false" customHeight="false" outlineLevel="0" collapsed="false">
      <c r="A105" s="0" t="n">
        <v>2016</v>
      </c>
      <c r="B105" s="0" t="s">
        <v>107</v>
      </c>
      <c r="C105" s="29" t="n">
        <v>22</v>
      </c>
      <c r="D105" s="33" t="n">
        <f aca="false">+Qtr!Z105</f>
        <v>6002</v>
      </c>
      <c r="E105" s="0" t="n">
        <f aca="false">+((D105*$D$134)/4)/2.2047</f>
        <v>1036404.68090897</v>
      </c>
      <c r="F105" s="0" t="n">
        <f aca="false">+(($D105*$D$137)/4)/2.2047</f>
        <v>0</v>
      </c>
      <c r="G105" s="0" t="n">
        <f aca="false">+(($D105*$D$140)/4)/2.2047</f>
        <v>0</v>
      </c>
      <c r="H105" s="0" t="n">
        <f aca="false">+(($D105*$D$143)/4)/2.2047</f>
        <v>220235.994693156</v>
      </c>
    </row>
    <row r="106" customFormat="false" ht="12.75" hidden="false" customHeight="false" outlineLevel="0" collapsed="false">
      <c r="B106" s="0" t="s">
        <v>108</v>
      </c>
      <c r="C106" s="29" t="n">
        <v>22.25</v>
      </c>
      <c r="D106" s="33" t="n">
        <f aca="false">+Qtr!Z106</f>
        <v>5980</v>
      </c>
      <c r="E106" s="0" t="n">
        <f aca="false">+((D106*$D$134)/4)/2.2047</f>
        <v>1032605.79670704</v>
      </c>
      <c r="F106" s="0" t="n">
        <f aca="false">+(($D106*$D$137)/4)/2.2047</f>
        <v>0</v>
      </c>
      <c r="G106" s="0" t="n">
        <f aca="false">+(($D106*$D$140)/4)/2.2047</f>
        <v>0</v>
      </c>
      <c r="H106" s="0" t="n">
        <f aca="false">+(($D106*$D$143)/4)/2.2047</f>
        <v>219428.731800245</v>
      </c>
    </row>
    <row r="107" customFormat="false" ht="12.75" hidden="false" customHeight="false" outlineLevel="0" collapsed="false">
      <c r="B107" s="0" t="s">
        <v>109</v>
      </c>
      <c r="C107" s="29" t="n">
        <v>22.5</v>
      </c>
      <c r="D107" s="33" t="n">
        <f aca="false">+Qtr!Z107</f>
        <v>5947.77133498584</v>
      </c>
      <c r="E107" s="0" t="n">
        <f aca="false">+((D107*$D$134)/4)/2.2047</f>
        <v>1027040.66187196</v>
      </c>
      <c r="F107" s="0" t="n">
        <f aca="false">+(($D107*$D$137)/4)/2.2047</f>
        <v>0</v>
      </c>
      <c r="G107" s="0" t="n">
        <f aca="false">+(($D107*$D$140)/4)/2.2047</f>
        <v>0</v>
      </c>
      <c r="H107" s="0" t="n">
        <f aca="false">+(($D107*$D$143)/4)/2.2047</f>
        <v>218246.140647791</v>
      </c>
    </row>
    <row r="108" customFormat="false" ht="12.75" hidden="false" customHeight="false" outlineLevel="0" collapsed="false">
      <c r="B108" s="0" t="s">
        <v>110</v>
      </c>
      <c r="C108" s="29" t="n">
        <v>22.75</v>
      </c>
      <c r="D108" s="33" t="n">
        <f aca="false">+Qtr!Z108</f>
        <v>6007.99176699717</v>
      </c>
      <c r="E108" s="0" t="n">
        <f aca="false">+((D108*$D$134)/4)/2.2047</f>
        <v>1037439.3185902</v>
      </c>
      <c r="F108" s="0" t="n">
        <f aca="false">+(($D108*$D$137)/4)/2.2047</f>
        <v>0</v>
      </c>
      <c r="G108" s="0" t="n">
        <f aca="false">+(($D108*$D$140)/4)/2.2047</f>
        <v>0</v>
      </c>
      <c r="H108" s="0" t="n">
        <f aca="false">+(($D108*$D$143)/4)/2.2047</f>
        <v>220455.855200418</v>
      </c>
    </row>
    <row r="109" customFormat="false" ht="12.75" hidden="false" customHeight="false" outlineLevel="0" collapsed="false">
      <c r="A109" s="0" t="n">
        <v>2017</v>
      </c>
      <c r="B109" s="0" t="s">
        <v>107</v>
      </c>
      <c r="C109" s="29" t="n">
        <v>23</v>
      </c>
      <c r="D109" s="33" t="n">
        <f aca="false">+Qtr!Z109</f>
        <v>6058.20395442852</v>
      </c>
      <c r="E109" s="0" t="n">
        <f aca="false">+((D109*$D$134)/4)/2.2047</f>
        <v>1046109.78611645</v>
      </c>
      <c r="F109" s="0" t="n">
        <f aca="false">+(($D109*$D$137)/4)/2.2047</f>
        <v>0</v>
      </c>
      <c r="G109" s="0" t="n">
        <f aca="false">+(($D109*$D$140)/4)/2.2047</f>
        <v>0</v>
      </c>
      <c r="H109" s="0" t="n">
        <f aca="false">+(($D109*$D$143)/4)/2.2047</f>
        <v>222298.329549746</v>
      </c>
    </row>
    <row r="110" customFormat="false" ht="12.75" hidden="false" customHeight="false" outlineLevel="0" collapsed="false">
      <c r="B110" s="0" t="s">
        <v>108</v>
      </c>
      <c r="C110" s="29" t="n">
        <v>23.25</v>
      </c>
      <c r="D110" s="33" t="n">
        <f aca="false">+Qtr!Z110</f>
        <v>6035.99794193311</v>
      </c>
      <c r="E110" s="0" t="n">
        <f aca="false">+((D110*$D$134)/4)/2.2047</f>
        <v>1042275.3283866</v>
      </c>
      <c r="F110" s="0" t="n">
        <f aca="false">+(($D110*$D$137)/4)/2.2047</f>
        <v>0</v>
      </c>
      <c r="G110" s="0" t="n">
        <f aca="false">+(($D110*$D$140)/4)/2.2047</f>
        <v>0</v>
      </c>
      <c r="H110" s="0" t="n">
        <f aca="false">+(($D110*$D$143)/4)/2.2047</f>
        <v>221483.507282152</v>
      </c>
    </row>
    <row r="111" customFormat="false" ht="12.75" hidden="false" customHeight="false" outlineLevel="0" collapsed="false">
      <c r="B111" s="0" t="s">
        <v>109</v>
      </c>
      <c r="C111" s="29" t="n">
        <v>23.5</v>
      </c>
      <c r="D111" s="33" t="n">
        <f aca="false">+Qtr!Z111</f>
        <v>6003.46748111426</v>
      </c>
      <c r="E111" s="0" t="n">
        <f aca="false">+((D111*$D$134)/4)/2.2047</f>
        <v>1036658.08049177</v>
      </c>
      <c r="F111" s="0" t="n">
        <f aca="false">+(($D111*$D$137)/4)/2.2047</f>
        <v>0</v>
      </c>
      <c r="G111" s="0" t="n">
        <f aca="false">+(($D111*$D$140)/4)/2.2047</f>
        <v>0</v>
      </c>
      <c r="H111" s="0" t="n">
        <f aca="false">+(($D111*$D$143)/4)/2.2047</f>
        <v>220289.8421045</v>
      </c>
    </row>
    <row r="112" customFormat="false" ht="12.75" hidden="false" customHeight="false" outlineLevel="0" collapsed="false">
      <c r="B112" s="0" t="s">
        <v>110</v>
      </c>
      <c r="C112" s="29" t="n">
        <v>23.75</v>
      </c>
      <c r="D112" s="33" t="n">
        <f aca="false">+Qtr!Z112</f>
        <v>6064.25182955619</v>
      </c>
      <c r="E112" s="0" t="n">
        <f aca="false">+((D112*$D$134)/4)/2.2047</f>
        <v>1047154.11235635</v>
      </c>
      <c r="F112" s="0" t="n">
        <f aca="false">+(($D112*$D$137)/4)/2.2047</f>
        <v>0</v>
      </c>
      <c r="G112" s="0" t="n">
        <f aca="false">+(($D112*$D$140)/4)/2.2047</f>
        <v>0</v>
      </c>
      <c r="H112" s="0" t="n">
        <f aca="false">+(($D112*$D$143)/4)/2.2047</f>
        <v>222520.248875724</v>
      </c>
    </row>
    <row r="113" customFormat="false" ht="12.75" hidden="false" customHeight="false" outlineLevel="0" collapsed="false">
      <c r="A113" s="0" t="n">
        <v>2018</v>
      </c>
      <c r="B113" s="0" t="s">
        <v>107</v>
      </c>
      <c r="C113" s="29" t="n">
        <v>24</v>
      </c>
      <c r="D113" s="33" t="n">
        <f aca="false">+Qtr!Z113</f>
        <v>6116.26078647556</v>
      </c>
      <c r="E113" s="0" t="n">
        <f aca="false">+((D113*$D$134)/4)/2.2047</f>
        <v>1056134.83984726</v>
      </c>
      <c r="F113" s="0" t="n">
        <f aca="false">+(($D113*$D$137)/4)/2.2047</f>
        <v>0</v>
      </c>
      <c r="G113" s="0" t="n">
        <f aca="false">+(($D113*$D$140)/4)/2.2047</f>
        <v>0</v>
      </c>
      <c r="H113" s="0" t="n">
        <f aca="false">+(($D113*$D$143)/4)/2.2047</f>
        <v>224428.653467542</v>
      </c>
    </row>
    <row r="114" customFormat="false" ht="12.75" hidden="false" customHeight="false" outlineLevel="0" collapsed="false">
      <c r="B114" s="0" t="s">
        <v>108</v>
      </c>
      <c r="C114" s="29" t="n">
        <v>24.25</v>
      </c>
      <c r="D114" s="33" t="n">
        <f aca="false">+Qtr!Z114</f>
        <v>6093.84196986402</v>
      </c>
      <c r="E114" s="0" t="n">
        <f aca="false">+((D114*$D$134)/4)/2.2047</f>
        <v>1052263.63583582</v>
      </c>
      <c r="F114" s="0" t="n">
        <f aca="false">+(($D114*$D$137)/4)/2.2047</f>
        <v>0</v>
      </c>
      <c r="G114" s="0" t="n">
        <f aca="false">+(($D114*$D$140)/4)/2.2047</f>
        <v>0</v>
      </c>
      <c r="H114" s="0" t="n">
        <f aca="false">+(($D114*$D$143)/4)/2.2047</f>
        <v>223606.022615112</v>
      </c>
    </row>
    <row r="115" customFormat="false" ht="12.75" hidden="false" customHeight="false" outlineLevel="0" collapsed="false">
      <c r="B115" s="0" t="s">
        <v>109</v>
      </c>
      <c r="C115" s="29" t="n">
        <v>24.5</v>
      </c>
      <c r="D115" s="33" t="n">
        <f aca="false">+Qtr!Z115</f>
        <v>6060.99976392824</v>
      </c>
      <c r="E115" s="0" t="n">
        <f aca="false">+((D115*$D$134)/4)/2.2047</f>
        <v>1046592.55686827</v>
      </c>
      <c r="F115" s="0" t="n">
        <f aca="false">+(($D115*$D$137)/4)/2.2047</f>
        <v>0</v>
      </c>
      <c r="G115" s="0" t="n">
        <f aca="false">+(($D115*$D$140)/4)/2.2047</f>
        <v>0</v>
      </c>
      <c r="H115" s="0" t="n">
        <f aca="false">+(($D115*$D$143)/4)/2.2047</f>
        <v>222400.918334508</v>
      </c>
    </row>
    <row r="116" customFormat="false" ht="12.75" hidden="false" customHeight="false" outlineLevel="0" collapsed="false">
      <c r="B116" s="0" t="s">
        <v>110</v>
      </c>
      <c r="C116" s="29" t="n">
        <v>24.75</v>
      </c>
      <c r="D116" s="33" t="n">
        <f aca="false">+Qtr!Z116</f>
        <v>6122.36661945231</v>
      </c>
      <c r="E116" s="0" t="n">
        <f aca="false">+((D116*$D$134)/4)/2.2047</f>
        <v>1057189.17404885</v>
      </c>
      <c r="F116" s="0" t="n">
        <f aca="false">+(($D116*$D$137)/4)/2.2047</f>
        <v>0</v>
      </c>
      <c r="G116" s="0" t="n">
        <f aca="false">+(($D116*$D$140)/4)/2.2047</f>
        <v>0</v>
      </c>
      <c r="H116" s="0" t="n">
        <f aca="false">+(($D116*$D$143)/4)/2.2047</f>
        <v>224652.69948538</v>
      </c>
    </row>
    <row r="118" customFormat="false" ht="18" hidden="false" customHeight="false" outlineLevel="0" collapsed="false">
      <c r="A118" s="51"/>
    </row>
    <row r="119" customFormat="false" ht="23.25" hidden="false" customHeight="false" outlineLevel="0" collapsed="false">
      <c r="A119" s="50" t="s">
        <v>224</v>
      </c>
    </row>
    <row r="120" customFormat="false" ht="12.75" hidden="false" customHeight="false" outlineLevel="0" collapsed="false">
      <c r="A120" s="0" t="s">
        <v>225</v>
      </c>
      <c r="B120" s="0" t="s">
        <v>226</v>
      </c>
    </row>
    <row r="121" customFormat="false" ht="12.75" hidden="false" customHeight="false" outlineLevel="0" collapsed="false">
      <c r="A121" s="136" t="n">
        <v>1.9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A124" s="76" t="s">
        <v>168</v>
      </c>
      <c r="B124" s="77"/>
      <c r="C124" s="77"/>
      <c r="D124" s="137"/>
    </row>
    <row r="125" customFormat="false" ht="12.75" hidden="false" customHeight="false" outlineLevel="0" collapsed="false">
      <c r="A125" s="58" t="s">
        <v>227</v>
      </c>
      <c r="B125" s="138" t="s">
        <v>228</v>
      </c>
      <c r="C125" s="138" t="s">
        <v>229</v>
      </c>
      <c r="D125" s="139" t="s">
        <v>27</v>
      </c>
    </row>
    <row r="126" customFormat="false" ht="12.75" hidden="false" customHeight="false" outlineLevel="0" collapsed="false">
      <c r="A126" s="58" t="s">
        <v>230</v>
      </c>
      <c r="B126" s="56" t="n">
        <v>4.2</v>
      </c>
      <c r="C126" s="56" t="n">
        <v>12</v>
      </c>
      <c r="D126" s="57"/>
    </row>
    <row r="127" customFormat="false" ht="12.75" hidden="false" customHeight="false" outlineLevel="0" collapsed="false">
      <c r="A127" s="58" t="s">
        <v>231</v>
      </c>
      <c r="B127" s="46" t="n">
        <f aca="false">365-C127</f>
        <v>317.5</v>
      </c>
      <c r="C127" s="46" t="n">
        <f aca="false">25*A121</f>
        <v>47.5</v>
      </c>
      <c r="D127" s="57" t="n">
        <f aca="false">B127+C127</f>
        <v>365</v>
      </c>
    </row>
    <row r="128" customFormat="false" ht="13.5" hidden="false" customHeight="false" outlineLevel="0" collapsed="false">
      <c r="A128" s="96" t="s">
        <v>232</v>
      </c>
      <c r="B128" s="73" t="n">
        <f aca="false">B126*B127</f>
        <v>1333.5</v>
      </c>
      <c r="C128" s="73" t="n">
        <f aca="false">C126*C127</f>
        <v>570</v>
      </c>
      <c r="D128" s="121"/>
    </row>
    <row r="129" customFormat="false" ht="12.75" hidden="false" customHeight="false" outlineLevel="0" collapsed="false">
      <c r="A129" s="46"/>
      <c r="B129" s="46"/>
      <c r="C129" s="46"/>
      <c r="D129" s="46"/>
    </row>
    <row r="130" customFormat="false" ht="13.5" hidden="false" customHeight="false" outlineLevel="0" collapsed="false">
      <c r="A130" s="46"/>
      <c r="B130" s="46"/>
      <c r="C130" s="46"/>
      <c r="D130" s="46"/>
    </row>
    <row r="131" customFormat="false" ht="12.75" hidden="false" customHeight="false" outlineLevel="0" collapsed="false">
      <c r="A131" s="76" t="s">
        <v>183</v>
      </c>
      <c r="B131" s="77"/>
      <c r="C131" s="77"/>
      <c r="D131" s="77"/>
      <c r="E131" s="140"/>
    </row>
    <row r="132" customFormat="false" ht="12.75" hidden="false" customHeight="false" outlineLevel="0" collapsed="false">
      <c r="A132" s="140"/>
      <c r="B132" s="141" t="s">
        <v>228</v>
      </c>
      <c r="C132" s="141" t="s">
        <v>229</v>
      </c>
      <c r="D132" s="141" t="s">
        <v>27</v>
      </c>
      <c r="E132" s="140"/>
    </row>
    <row r="133" customFormat="false" ht="12.75" hidden="false" customHeight="false" outlineLevel="0" collapsed="false">
      <c r="A133" s="142" t="s">
        <v>233</v>
      </c>
      <c r="B133" s="83" t="n">
        <v>0.8</v>
      </c>
      <c r="C133" s="83" t="n">
        <v>0.8</v>
      </c>
      <c r="D133" s="47"/>
      <c r="E133" s="140"/>
    </row>
    <row r="134" customFormat="false" ht="12.75" hidden="false" customHeight="false" outlineLevel="0" collapsed="false">
      <c r="A134" s="140" t="s">
        <v>234</v>
      </c>
      <c r="B134" s="47" t="n">
        <f aca="false">B128*B133</f>
        <v>1066.8</v>
      </c>
      <c r="C134" s="47" t="n">
        <f aca="false">C128*C133</f>
        <v>456</v>
      </c>
      <c r="D134" s="47" t="n">
        <f aca="false">B134+C134</f>
        <v>1522.8</v>
      </c>
      <c r="E134" s="140"/>
    </row>
    <row r="135" customFormat="false" ht="12.75" hidden="false" customHeight="false" outlineLevel="0" collapsed="false">
      <c r="A135" s="140"/>
      <c r="B135" s="47"/>
      <c r="C135" s="47"/>
      <c r="D135" s="47"/>
      <c r="E135" s="140"/>
    </row>
    <row r="136" customFormat="false" ht="12.75" hidden="false" customHeight="false" outlineLevel="0" collapsed="false">
      <c r="A136" s="142" t="s">
        <v>235</v>
      </c>
      <c r="B136" s="83" t="n">
        <v>0</v>
      </c>
      <c r="C136" s="83" t="n">
        <v>0</v>
      </c>
      <c r="D136" s="47"/>
      <c r="E136" s="140"/>
    </row>
    <row r="137" customFormat="false" ht="12.75" hidden="false" customHeight="false" outlineLevel="0" collapsed="false">
      <c r="A137" s="140" t="s">
        <v>236</v>
      </c>
      <c r="B137" s="47" t="n">
        <f aca="false">B136*B128</f>
        <v>0</v>
      </c>
      <c r="C137" s="47" t="n">
        <f aca="false">C136*C128</f>
        <v>0</v>
      </c>
      <c r="D137" s="47" t="n">
        <f aca="false">B137+C137</f>
        <v>0</v>
      </c>
      <c r="E137" s="140"/>
    </row>
    <row r="138" customFormat="false" ht="12.75" hidden="false" customHeight="false" outlineLevel="0" collapsed="false">
      <c r="A138" s="140"/>
      <c r="B138" s="47"/>
      <c r="C138" s="47"/>
      <c r="D138" s="47"/>
      <c r="E138" s="140"/>
    </row>
    <row r="139" customFormat="false" ht="12.75" hidden="false" customHeight="false" outlineLevel="0" collapsed="false">
      <c r="A139" s="142" t="s">
        <v>237</v>
      </c>
      <c r="B139" s="83" t="n">
        <v>0</v>
      </c>
      <c r="C139" s="83" t="n">
        <v>0</v>
      </c>
      <c r="D139" s="47"/>
      <c r="E139" s="140"/>
    </row>
    <row r="140" customFormat="false" ht="12.75" hidden="false" customHeight="false" outlineLevel="0" collapsed="false">
      <c r="A140" s="140" t="s">
        <v>238</v>
      </c>
      <c r="B140" s="47" t="n">
        <f aca="false">B139*B128</f>
        <v>0</v>
      </c>
      <c r="C140" s="47" t="n">
        <f aca="false">C139*C128</f>
        <v>0</v>
      </c>
      <c r="D140" s="47" t="n">
        <f aca="false">B140+C140</f>
        <v>0</v>
      </c>
      <c r="E140" s="140"/>
    </row>
    <row r="141" customFormat="false" ht="12.75" hidden="false" customHeight="false" outlineLevel="0" collapsed="false">
      <c r="A141" s="140"/>
      <c r="B141" s="47"/>
      <c r="C141" s="47"/>
      <c r="D141" s="47"/>
      <c r="E141" s="140"/>
    </row>
    <row r="142" customFormat="false" ht="12.75" hidden="false" customHeight="false" outlineLevel="0" collapsed="false">
      <c r="A142" s="142" t="s">
        <v>239</v>
      </c>
      <c r="B142" s="83" t="n">
        <v>0.17</v>
      </c>
      <c r="C142" s="83" t="n">
        <v>0.17</v>
      </c>
      <c r="D142" s="47"/>
      <c r="E142" s="140"/>
    </row>
    <row r="143" customFormat="false" ht="12.75" hidden="false" customHeight="false" outlineLevel="0" collapsed="false">
      <c r="A143" s="143" t="s">
        <v>240</v>
      </c>
      <c r="B143" s="47" t="n">
        <f aca="false">B128*B142</f>
        <v>226.695</v>
      </c>
      <c r="C143" s="47" t="n">
        <f aca="false">C128*C142</f>
        <v>96.9</v>
      </c>
      <c r="D143" s="47" t="n">
        <f aca="false">B143+C143</f>
        <v>323.595</v>
      </c>
      <c r="E143" s="140"/>
    </row>
    <row r="144" customFormat="false" ht="12.75" hidden="false" customHeight="false" outlineLevel="0" collapsed="false">
      <c r="A144" s="140"/>
      <c r="B144" s="47"/>
      <c r="C144" s="47"/>
      <c r="D144" s="47"/>
      <c r="E144" s="140"/>
    </row>
    <row r="145" customFormat="false" ht="12.75" hidden="false" customHeight="false" outlineLevel="0" collapsed="false">
      <c r="A145" s="142" t="s">
        <v>241</v>
      </c>
      <c r="B145" s="83" t="n">
        <v>0.03</v>
      </c>
      <c r="C145" s="83" t="n">
        <v>0.03</v>
      </c>
      <c r="D145" s="47"/>
      <c r="E145" s="140"/>
    </row>
    <row r="146" customFormat="false" ht="13.5" hidden="false" customHeight="false" outlineLevel="0" collapsed="false">
      <c r="A146" s="88" t="s">
        <v>197</v>
      </c>
      <c r="B146" s="89" t="n">
        <f aca="false">B133+B136+B139+B142+B145</f>
        <v>1</v>
      </c>
      <c r="C146" s="89" t="n">
        <f aca="false">C133+C136+C139+C142+C145</f>
        <v>1</v>
      </c>
      <c r="D146" s="90" t="s">
        <v>198</v>
      </c>
      <c r="E146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11</v>
      </c>
      <c r="D7" s="8" t="n">
        <v>42507</v>
      </c>
      <c r="E7" s="8" t="n">
        <v>42452</v>
      </c>
      <c r="F7" s="8" t="n">
        <v>42507</v>
      </c>
      <c r="G7" s="8" t="n">
        <v>42507</v>
      </c>
    </row>
    <row r="12" customFormat="false" ht="12.75" hidden="false" customHeight="false" outlineLevel="0" collapsed="false">
      <c r="H12" s="0" t="s">
        <v>18</v>
      </c>
      <c r="I12" s="0" t="s">
        <v>18</v>
      </c>
      <c r="J12" s="0" t="s">
        <v>18</v>
      </c>
      <c r="K12" s="0" t="s">
        <v>18</v>
      </c>
      <c r="L12" s="0" t="s">
        <v>18</v>
      </c>
      <c r="M12" s="0" t="s">
        <v>18</v>
      </c>
      <c r="N12" s="0" t="s">
        <v>18</v>
      </c>
      <c r="O12" s="0" t="s">
        <v>18</v>
      </c>
      <c r="P12" s="0" t="s">
        <v>18</v>
      </c>
      <c r="Q12" s="0" t="s">
        <v>18</v>
      </c>
      <c r="R12" s="0" t="s">
        <v>18</v>
      </c>
      <c r="S12" s="0" t="s">
        <v>18</v>
      </c>
      <c r="T12" s="0" t="s">
        <v>18</v>
      </c>
      <c r="U12" s="0" t="s">
        <v>18</v>
      </c>
      <c r="V12" s="0" t="s">
        <v>18</v>
      </c>
      <c r="W12" s="0" t="s">
        <v>18</v>
      </c>
      <c r="X12" s="0" t="s">
        <v>18</v>
      </c>
      <c r="Y12" s="0" t="s">
        <v>18</v>
      </c>
    </row>
    <row r="13" customFormat="false" ht="12.75" hidden="false" customHeight="false" outlineLevel="0" collapsed="false">
      <c r="D13" s="0" t="s">
        <v>242</v>
      </c>
      <c r="E13" s="0" t="s">
        <v>243</v>
      </c>
      <c r="F13" s="0" t="s">
        <v>36</v>
      </c>
      <c r="G13" s="0" t="s">
        <v>37</v>
      </c>
      <c r="H13" s="0" t="s">
        <v>244</v>
      </c>
      <c r="I13" s="0" t="s">
        <v>35</v>
      </c>
      <c r="J13" s="0" t="s">
        <v>36</v>
      </c>
      <c r="K13" s="0" t="s">
        <v>37</v>
      </c>
      <c r="L13" s="0" t="s">
        <v>27</v>
      </c>
      <c r="M13" s="0" t="s">
        <v>244</v>
      </c>
      <c r="N13" s="0" t="s">
        <v>35</v>
      </c>
      <c r="O13" s="0" t="s">
        <v>36</v>
      </c>
      <c r="P13" s="0" t="s">
        <v>37</v>
      </c>
      <c r="Q13" s="0" t="s">
        <v>245</v>
      </c>
      <c r="R13" s="0" t="s">
        <v>245</v>
      </c>
      <c r="S13" s="0" t="s">
        <v>245</v>
      </c>
      <c r="T13" s="0" t="s">
        <v>245</v>
      </c>
      <c r="U13" s="0" t="s">
        <v>245</v>
      </c>
      <c r="V13" s="0" t="s">
        <v>245</v>
      </c>
      <c r="W13" s="0" t="s">
        <v>245</v>
      </c>
      <c r="X13" s="0" t="s">
        <v>245</v>
      </c>
      <c r="Y13" s="0" t="s">
        <v>245</v>
      </c>
    </row>
    <row r="14" customFormat="false" ht="12.75" hidden="false" customHeight="false" outlineLevel="0" collapsed="false">
      <c r="D14" s="0" t="s">
        <v>125</v>
      </c>
      <c r="E14" s="0" t="s">
        <v>125</v>
      </c>
      <c r="F14" s="0" t="s">
        <v>125</v>
      </c>
      <c r="G14" s="0" t="s">
        <v>125</v>
      </c>
      <c r="H14" s="0" t="s">
        <v>246</v>
      </c>
      <c r="I14" s="0" t="s">
        <v>246</v>
      </c>
      <c r="J14" s="0" t="s">
        <v>246</v>
      </c>
      <c r="K14" s="0" t="s">
        <v>246</v>
      </c>
      <c r="L14" s="0" t="s">
        <v>162</v>
      </c>
      <c r="M14" s="0" t="s">
        <v>247</v>
      </c>
      <c r="N14" s="0" t="s">
        <v>247</v>
      </c>
      <c r="O14" s="0" t="s">
        <v>247</v>
      </c>
      <c r="P14" s="0" t="s">
        <v>247</v>
      </c>
      <c r="Q14" s="0" t="s">
        <v>248</v>
      </c>
      <c r="R14" s="0" t="s">
        <v>248</v>
      </c>
      <c r="S14" s="0" t="s">
        <v>248</v>
      </c>
      <c r="T14" s="0" t="s">
        <v>248</v>
      </c>
      <c r="U14" s="0" t="s">
        <v>248</v>
      </c>
      <c r="V14" s="0" t="s">
        <v>248</v>
      </c>
      <c r="W14" s="0" t="s">
        <v>248</v>
      </c>
      <c r="X14" s="0" t="s">
        <v>248</v>
      </c>
      <c r="Y14" s="0" t="s">
        <v>248</v>
      </c>
    </row>
    <row r="15" customFormat="false" ht="12.75" hidden="false" customHeight="false" outlineLevel="0" collapsed="false">
      <c r="D15" s="0" t="s">
        <v>249</v>
      </c>
      <c r="E15" s="0" t="s">
        <v>249</v>
      </c>
      <c r="F15" s="0" t="s">
        <v>249</v>
      </c>
      <c r="G15" s="0" t="s">
        <v>249</v>
      </c>
      <c r="L15" s="0" t="s">
        <v>246</v>
      </c>
      <c r="Q15" s="0" t="s">
        <v>250</v>
      </c>
      <c r="R15" s="0" t="s">
        <v>250</v>
      </c>
      <c r="S15" s="0" t="s">
        <v>250</v>
      </c>
      <c r="T15" s="0" t="s">
        <v>250</v>
      </c>
      <c r="U15" s="0" t="s">
        <v>250</v>
      </c>
      <c r="V15" s="0" t="s">
        <v>250</v>
      </c>
      <c r="W15" s="0" t="s">
        <v>250</v>
      </c>
      <c r="X15" s="0" t="s">
        <v>250</v>
      </c>
      <c r="Y15" s="0" t="s">
        <v>250</v>
      </c>
    </row>
    <row r="16" customFormat="false" ht="12.75" hidden="false" customHeight="false" outlineLevel="0" collapsed="false">
      <c r="Q16" s="0" t="s">
        <v>251</v>
      </c>
      <c r="R16" s="0" t="s">
        <v>252</v>
      </c>
      <c r="S16" s="0" t="s">
        <v>253</v>
      </c>
      <c r="T16" s="0" t="s">
        <v>254</v>
      </c>
      <c r="U16" s="0" t="s">
        <v>244</v>
      </c>
      <c r="V16" s="0" t="s">
        <v>36</v>
      </c>
      <c r="W16" s="0" t="s">
        <v>37</v>
      </c>
      <c r="X16" s="0" t="s">
        <v>35</v>
      </c>
      <c r="Y16" s="0" t="s">
        <v>140</v>
      </c>
    </row>
    <row r="17" customFormat="false" ht="12.75" hidden="false" customHeight="false" outlineLevel="0" collapsed="false">
      <c r="A17" s="0" t="n">
        <v>1994</v>
      </c>
      <c r="B17" s="0" t="s">
        <v>107</v>
      </c>
      <c r="C17" s="0" t="n">
        <v>0</v>
      </c>
      <c r="D17" s="0" t="e">
        <f aca="false"/>
        <v>#VALUE!</v>
      </c>
      <c r="E17" s="144"/>
      <c r="F17" s="0" t="s">
        <v>255</v>
      </c>
      <c r="G17" s="0" t="n">
        <v>0</v>
      </c>
      <c r="Q17" s="145" t="n">
        <v>0.138985</v>
      </c>
      <c r="R17" s="0" t="n">
        <v>0</v>
      </c>
      <c r="S17" s="0" t="n">
        <v>0</v>
      </c>
      <c r="T17" s="145" t="n">
        <v>0.625333</v>
      </c>
    </row>
    <row r="18" customFormat="false" ht="12.75" hidden="false" customHeight="false" outlineLevel="0" collapsed="false">
      <c r="B18" s="0" t="s">
        <v>108</v>
      </c>
      <c r="C18" s="0" t="n">
        <v>0.25</v>
      </c>
      <c r="D18" s="0" t="e">
        <f aca="false"/>
        <v>#VALUE!</v>
      </c>
      <c r="E18" s="144"/>
      <c r="F18" s="0" t="s">
        <v>255</v>
      </c>
      <c r="G18" s="0" t="n">
        <v>0</v>
      </c>
      <c r="Q18" s="145" t="n">
        <v>0.138985</v>
      </c>
      <c r="R18" s="0" t="n">
        <v>0</v>
      </c>
      <c r="S18" s="0" t="n">
        <v>0</v>
      </c>
      <c r="T18" s="145" t="n">
        <v>0.625333</v>
      </c>
    </row>
    <row r="19" customFormat="false" ht="12.75" hidden="false" customHeight="false" outlineLevel="0" collapsed="false">
      <c r="B19" s="0" t="s">
        <v>109</v>
      </c>
      <c r="C19" s="0" t="n">
        <v>0.5</v>
      </c>
      <c r="D19" s="0" t="e">
        <f aca="false"/>
        <v>#VALUE!</v>
      </c>
      <c r="E19" s="144"/>
      <c r="F19" s="0" t="s">
        <v>255</v>
      </c>
      <c r="G19" s="0" t="n">
        <v>0</v>
      </c>
      <c r="Q19" s="145" t="n">
        <v>0.138985</v>
      </c>
      <c r="R19" s="0" t="n">
        <v>0</v>
      </c>
      <c r="S19" s="0" t="n">
        <v>0</v>
      </c>
      <c r="T19" s="145" t="n">
        <v>0.625333</v>
      </c>
    </row>
    <row r="20" customFormat="false" ht="12.75" hidden="false" customHeight="false" outlineLevel="0" collapsed="false">
      <c r="B20" s="0" t="s">
        <v>110</v>
      </c>
      <c r="C20" s="0" t="n">
        <v>0.75</v>
      </c>
      <c r="D20" s="0" t="e">
        <f aca="false"/>
        <v>#VALUE!</v>
      </c>
      <c r="E20" s="144"/>
      <c r="F20" s="0" t="s">
        <v>255</v>
      </c>
      <c r="G20" s="0" t="n">
        <v>0</v>
      </c>
      <c r="Q20" s="145" t="n">
        <v>0.138985</v>
      </c>
      <c r="R20" s="0" t="n">
        <v>0</v>
      </c>
      <c r="S20" s="0" t="n">
        <v>0</v>
      </c>
      <c r="T20" s="145" t="n">
        <v>0.625333</v>
      </c>
    </row>
    <row r="21" customFormat="false" ht="12.75" hidden="false" customHeight="false" outlineLevel="0" collapsed="false">
      <c r="A21" s="0" t="n">
        <v>1995</v>
      </c>
      <c r="B21" s="0" t="s">
        <v>107</v>
      </c>
      <c r="C21" s="0" t="n">
        <v>1</v>
      </c>
      <c r="D21" s="0" t="e">
        <f aca="false"/>
        <v>#VALUE!</v>
      </c>
      <c r="E21" s="144"/>
      <c r="F21" s="0" t="s">
        <v>255</v>
      </c>
      <c r="G21" s="0" t="n">
        <v>0</v>
      </c>
      <c r="Q21" s="145" t="n">
        <v>0.138985</v>
      </c>
      <c r="R21" s="0" t="n">
        <v>0</v>
      </c>
      <c r="S21" s="0" t="n">
        <v>0</v>
      </c>
      <c r="T21" s="145" t="n">
        <v>0.625333</v>
      </c>
    </row>
    <row r="22" customFormat="false" ht="12.75" hidden="false" customHeight="false" outlineLevel="0" collapsed="false">
      <c r="B22" s="0" t="s">
        <v>108</v>
      </c>
      <c r="C22" s="0" t="n">
        <v>1.25</v>
      </c>
      <c r="D22" s="0" t="e">
        <f aca="false"/>
        <v>#VALUE!</v>
      </c>
      <c r="E22" s="144"/>
      <c r="F22" s="0" t="s">
        <v>255</v>
      </c>
      <c r="G22" s="0" t="n">
        <v>0</v>
      </c>
      <c r="Q22" s="145" t="n">
        <v>0.138985</v>
      </c>
      <c r="R22" s="0" t="n">
        <v>0</v>
      </c>
      <c r="S22" s="0" t="n">
        <v>0</v>
      </c>
      <c r="T22" s="145" t="n">
        <v>0.625333</v>
      </c>
    </row>
    <row r="23" customFormat="false" ht="12.75" hidden="false" customHeight="false" outlineLevel="0" collapsed="false">
      <c r="B23" s="0" t="s">
        <v>109</v>
      </c>
      <c r="C23" s="0" t="n">
        <v>1.5</v>
      </c>
      <c r="D23" s="0" t="e">
        <f aca="false"/>
        <v>#VALUE!</v>
      </c>
      <c r="E23" s="144"/>
      <c r="F23" s="0" t="s">
        <v>255</v>
      </c>
      <c r="G23" s="0" t="n">
        <v>0</v>
      </c>
      <c r="Q23" s="145" t="n">
        <v>0.138985</v>
      </c>
      <c r="R23" s="0" t="n">
        <v>0</v>
      </c>
      <c r="S23" s="0" t="n">
        <v>0</v>
      </c>
      <c r="T23" s="145" t="n">
        <v>0.625333</v>
      </c>
    </row>
    <row r="24" customFormat="false" ht="12.75" hidden="false" customHeight="false" outlineLevel="0" collapsed="false">
      <c r="B24" s="0" t="s">
        <v>110</v>
      </c>
      <c r="C24" s="0" t="n">
        <v>1.75</v>
      </c>
      <c r="D24" s="0" t="e">
        <f aca="false"/>
        <v>#VALUE!</v>
      </c>
      <c r="E24" s="144"/>
      <c r="F24" s="0" t="s">
        <v>255</v>
      </c>
      <c r="G24" s="0" t="n">
        <v>0</v>
      </c>
      <c r="Q24" s="145" t="n">
        <v>0.138985</v>
      </c>
      <c r="R24" s="0" t="n">
        <v>0</v>
      </c>
      <c r="S24" s="0" t="n">
        <v>0</v>
      </c>
      <c r="T24" s="145" t="n">
        <v>0.625333</v>
      </c>
    </row>
    <row r="25" customFormat="false" ht="12.75" hidden="false" customHeight="false" outlineLevel="0" collapsed="false">
      <c r="A25" s="0" t="n">
        <v>1996</v>
      </c>
      <c r="B25" s="0" t="s">
        <v>107</v>
      </c>
      <c r="C25" s="0" t="n">
        <v>2</v>
      </c>
      <c r="D25" s="0" t="e">
        <f aca="false"/>
        <v>#VALUE!</v>
      </c>
      <c r="E25" s="144"/>
      <c r="F25" s="0" t="s">
        <v>255</v>
      </c>
      <c r="G25" s="0" t="n">
        <v>0</v>
      </c>
      <c r="Q25" s="145" t="n">
        <v>0.138985</v>
      </c>
      <c r="R25" s="0" t="n">
        <v>0</v>
      </c>
      <c r="S25" s="0" t="n">
        <v>0</v>
      </c>
      <c r="T25" s="145" t="n">
        <v>0.625333</v>
      </c>
    </row>
    <row r="26" customFormat="false" ht="12.75" hidden="false" customHeight="false" outlineLevel="0" collapsed="false">
      <c r="B26" s="0" t="s">
        <v>108</v>
      </c>
      <c r="C26" s="0" t="n">
        <v>2.25</v>
      </c>
      <c r="D26" s="0" t="e">
        <f aca="false"/>
        <v>#VALUE!</v>
      </c>
      <c r="E26" s="144"/>
      <c r="F26" s="0" t="s">
        <v>255</v>
      </c>
      <c r="G26" s="0" t="n">
        <v>0</v>
      </c>
      <c r="Q26" s="145" t="n">
        <v>0.138985</v>
      </c>
      <c r="R26" s="0" t="n">
        <v>0</v>
      </c>
      <c r="S26" s="0" t="n">
        <v>0</v>
      </c>
      <c r="T26" s="145" t="n">
        <v>0.625333</v>
      </c>
    </row>
    <row r="27" customFormat="false" ht="12.75" hidden="false" customHeight="false" outlineLevel="0" collapsed="false">
      <c r="B27" s="0" t="s">
        <v>109</v>
      </c>
      <c r="C27" s="0" t="n">
        <v>2.5</v>
      </c>
      <c r="D27" s="0" t="e">
        <f aca="false"/>
        <v>#VALUE!</v>
      </c>
      <c r="E27" s="144"/>
      <c r="F27" s="0" t="s">
        <v>255</v>
      </c>
      <c r="G27" s="0" t="n">
        <v>0</v>
      </c>
      <c r="Q27" s="145" t="n">
        <v>0.138985</v>
      </c>
      <c r="R27" s="0" t="n">
        <v>0</v>
      </c>
      <c r="S27" s="0" t="n">
        <v>0</v>
      </c>
      <c r="T27" s="145" t="n">
        <v>0.625333</v>
      </c>
    </row>
    <row r="28" customFormat="false" ht="12.75" hidden="false" customHeight="false" outlineLevel="0" collapsed="false">
      <c r="B28" s="0" t="s">
        <v>110</v>
      </c>
      <c r="C28" s="0" t="n">
        <v>2.75</v>
      </c>
      <c r="D28" s="0" t="e">
        <f aca="false"/>
        <v>#VALUE!</v>
      </c>
      <c r="E28" s="144"/>
      <c r="F28" s="0" t="s">
        <v>255</v>
      </c>
      <c r="G28" s="0" t="n">
        <v>0</v>
      </c>
      <c r="Q28" s="145" t="n">
        <v>0.138985</v>
      </c>
      <c r="R28" s="0" t="n">
        <v>0</v>
      </c>
      <c r="S28" s="0" t="n">
        <v>0</v>
      </c>
      <c r="T28" s="145" t="n">
        <v>0.625333</v>
      </c>
    </row>
    <row r="29" customFormat="false" ht="12.75" hidden="false" customHeight="false" outlineLevel="0" collapsed="false">
      <c r="A29" s="0" t="n">
        <v>1997</v>
      </c>
      <c r="B29" s="0" t="s">
        <v>107</v>
      </c>
      <c r="C29" s="0" t="n">
        <v>3</v>
      </c>
      <c r="D29" s="0" t="e">
        <f aca="false"/>
        <v>#VALUE!</v>
      </c>
      <c r="E29" s="144"/>
      <c r="F29" s="0" t="s">
        <v>255</v>
      </c>
      <c r="G29" s="0" t="n">
        <v>0</v>
      </c>
      <c r="Q29" s="145" t="n">
        <v>0.138985</v>
      </c>
      <c r="R29" s="0" t="n">
        <v>0</v>
      </c>
      <c r="S29" s="0" t="n">
        <v>0</v>
      </c>
      <c r="T29" s="145" t="n">
        <v>0.625333</v>
      </c>
    </row>
    <row r="30" customFormat="false" ht="12.75" hidden="false" customHeight="false" outlineLevel="0" collapsed="false">
      <c r="B30" s="0" t="s">
        <v>108</v>
      </c>
      <c r="C30" s="0" t="n">
        <v>3.25</v>
      </c>
      <c r="D30" s="0" t="e">
        <f aca="false"/>
        <v>#VALUE!</v>
      </c>
      <c r="E30" s="144"/>
      <c r="F30" s="0" t="s">
        <v>255</v>
      </c>
      <c r="G30" s="0" t="n">
        <v>0</v>
      </c>
      <c r="Q30" s="145" t="n">
        <v>0.138985</v>
      </c>
      <c r="R30" s="0" t="n">
        <v>0</v>
      </c>
      <c r="S30" s="0" t="n">
        <v>0</v>
      </c>
      <c r="T30" s="145" t="n">
        <v>0.625333</v>
      </c>
    </row>
    <row r="31" customFormat="false" ht="12.75" hidden="false" customHeight="false" outlineLevel="0" collapsed="false">
      <c r="B31" s="0" t="s">
        <v>109</v>
      </c>
      <c r="C31" s="0" t="n">
        <v>3.5</v>
      </c>
      <c r="D31" s="0" t="e">
        <f aca="false"/>
        <v>#VALUE!</v>
      </c>
      <c r="E31" s="144"/>
      <c r="F31" s="0" t="s">
        <v>255</v>
      </c>
      <c r="G31" s="0" t="n">
        <v>0</v>
      </c>
      <c r="Q31" s="145" t="n">
        <v>0.138985</v>
      </c>
      <c r="R31" s="0" t="n">
        <v>0</v>
      </c>
      <c r="S31" s="0" t="n">
        <v>0</v>
      </c>
      <c r="T31" s="145" t="n">
        <v>0.625333</v>
      </c>
    </row>
    <row r="32" customFormat="false" ht="12.75" hidden="false" customHeight="false" outlineLevel="0" collapsed="false">
      <c r="B32" s="0" t="s">
        <v>110</v>
      </c>
      <c r="C32" s="0" t="n">
        <v>3.75</v>
      </c>
      <c r="D32" s="0" t="e">
        <f aca="false"/>
        <v>#VALUE!</v>
      </c>
      <c r="E32" s="144"/>
      <c r="F32" s="0" t="s">
        <v>255</v>
      </c>
      <c r="G32" s="0" t="n">
        <v>0</v>
      </c>
      <c r="Q32" s="145" t="n">
        <v>0.138985</v>
      </c>
      <c r="R32" s="0" t="n">
        <v>0</v>
      </c>
      <c r="S32" s="0" t="n">
        <v>0</v>
      </c>
      <c r="T32" s="145" t="n">
        <v>0.625333</v>
      </c>
    </row>
    <row r="33" customFormat="false" ht="12.75" hidden="false" customHeight="false" outlineLevel="0" collapsed="false">
      <c r="A33" s="0" t="n">
        <v>1998</v>
      </c>
      <c r="B33" s="0" t="s">
        <v>107</v>
      </c>
      <c r="C33" s="0" t="n">
        <v>4</v>
      </c>
      <c r="D33" s="0" t="e">
        <f aca="false"/>
        <v>#VALUE!</v>
      </c>
      <c r="E33" s="144"/>
      <c r="F33" s="0" t="s">
        <v>255</v>
      </c>
      <c r="G33" s="0" t="n">
        <v>0</v>
      </c>
      <c r="Q33" s="145" t="n">
        <v>0.138985</v>
      </c>
      <c r="R33" s="0" t="n">
        <v>0</v>
      </c>
      <c r="S33" s="0" t="n">
        <v>0</v>
      </c>
      <c r="T33" s="145" t="n">
        <v>0.625333</v>
      </c>
    </row>
    <row r="34" customFormat="false" ht="12.75" hidden="false" customHeight="false" outlineLevel="0" collapsed="false">
      <c r="B34" s="0" t="s">
        <v>108</v>
      </c>
      <c r="C34" s="0" t="n">
        <v>4.25</v>
      </c>
      <c r="D34" s="0" t="e">
        <f aca="false"/>
        <v>#VALUE!</v>
      </c>
      <c r="E34" s="144"/>
      <c r="F34" s="0" t="s">
        <v>255</v>
      </c>
      <c r="G34" s="0" t="n">
        <v>0</v>
      </c>
      <c r="Q34" s="145" t="n">
        <v>0.138985</v>
      </c>
      <c r="R34" s="0" t="n">
        <v>0</v>
      </c>
      <c r="S34" s="0" t="n">
        <v>0</v>
      </c>
      <c r="T34" s="145" t="n">
        <v>0.625333</v>
      </c>
    </row>
    <row r="35" customFormat="false" ht="12.75" hidden="false" customHeight="false" outlineLevel="0" collapsed="false">
      <c r="B35" s="0" t="s">
        <v>109</v>
      </c>
      <c r="C35" s="0" t="n">
        <v>4.5</v>
      </c>
      <c r="D35" s="0" t="e">
        <f aca="false"/>
        <v>#VALUE!</v>
      </c>
      <c r="E35" s="144"/>
      <c r="F35" s="0" t="s">
        <v>255</v>
      </c>
      <c r="G35" s="0" t="n">
        <v>0</v>
      </c>
      <c r="Q35" s="145" t="n">
        <v>0.138985</v>
      </c>
      <c r="R35" s="0" t="n">
        <v>0</v>
      </c>
      <c r="S35" s="0" t="n">
        <v>0</v>
      </c>
      <c r="T35" s="145" t="n">
        <v>0.625333</v>
      </c>
    </row>
    <row r="36" customFormat="false" ht="12.75" hidden="false" customHeight="false" outlineLevel="0" collapsed="false">
      <c r="B36" s="0" t="s">
        <v>110</v>
      </c>
      <c r="C36" s="0" t="n">
        <v>4.75</v>
      </c>
      <c r="D36" s="0" t="e">
        <f aca="false"/>
        <v>#VALUE!</v>
      </c>
      <c r="E36" s="144"/>
      <c r="F36" s="0" t="s">
        <v>255</v>
      </c>
      <c r="G36" s="0" t="n">
        <v>0</v>
      </c>
      <c r="Q36" s="145" t="n">
        <v>0.138985</v>
      </c>
      <c r="R36" s="0" t="n">
        <v>0</v>
      </c>
      <c r="S36" s="0" t="n">
        <v>0</v>
      </c>
      <c r="T36" s="145" t="n">
        <v>0.625333</v>
      </c>
    </row>
    <row r="37" customFormat="false" ht="12.75" hidden="false" customHeight="false" outlineLevel="0" collapsed="false">
      <c r="A37" s="0" t="n">
        <v>1999</v>
      </c>
      <c r="B37" s="0" t="s">
        <v>107</v>
      </c>
      <c r="C37" s="0" t="n">
        <v>5</v>
      </c>
      <c r="D37" s="0" t="e">
        <f aca="false"/>
        <v>#VALUE!</v>
      </c>
      <c r="E37" s="144"/>
      <c r="F37" s="0" t="s">
        <v>255</v>
      </c>
      <c r="G37" s="48" t="n">
        <v>0</v>
      </c>
      <c r="Q37" s="145" t="n">
        <v>0.138985</v>
      </c>
      <c r="R37" s="0" t="n">
        <v>0</v>
      </c>
      <c r="S37" s="0" t="n">
        <v>0</v>
      </c>
      <c r="T37" s="145" t="n">
        <v>0.625333</v>
      </c>
    </row>
    <row r="38" customFormat="false" ht="12.75" hidden="false" customHeight="false" outlineLevel="0" collapsed="false">
      <c r="B38" s="0" t="s">
        <v>108</v>
      </c>
      <c r="C38" s="0" t="n">
        <v>5.25</v>
      </c>
      <c r="D38" s="0" t="e">
        <f aca="false"/>
        <v>#VALUE!</v>
      </c>
      <c r="E38" s="144"/>
      <c r="F38" s="0" t="s">
        <v>255</v>
      </c>
      <c r="G38" s="48" t="n">
        <v>0</v>
      </c>
      <c r="Q38" s="145" t="n">
        <v>0.138985</v>
      </c>
      <c r="R38" s="0" t="n">
        <v>0</v>
      </c>
      <c r="S38" s="0" t="n">
        <v>0</v>
      </c>
      <c r="T38" s="145" t="n">
        <v>0.625333</v>
      </c>
    </row>
    <row r="39" customFormat="false" ht="12.75" hidden="false" customHeight="false" outlineLevel="0" collapsed="false">
      <c r="B39" s="0" t="s">
        <v>109</v>
      </c>
      <c r="C39" s="0" t="n">
        <v>5.5</v>
      </c>
      <c r="D39" s="0" t="n">
        <v>23.7500227380952</v>
      </c>
      <c r="E39" s="144"/>
      <c r="F39" s="0" t="s">
        <v>255</v>
      </c>
      <c r="G39" s="48" t="n">
        <v>0</v>
      </c>
      <c r="Q39" s="145" t="n">
        <v>0.138985</v>
      </c>
      <c r="R39" s="0" t="n">
        <v>0</v>
      </c>
      <c r="S39" s="0" t="n">
        <v>0</v>
      </c>
      <c r="T39" s="145" t="n">
        <v>0.625333</v>
      </c>
    </row>
    <row r="40" customFormat="false" ht="12.75" hidden="false" customHeight="false" outlineLevel="0" collapsed="false">
      <c r="B40" s="0" t="s">
        <v>110</v>
      </c>
      <c r="C40" s="0" t="n">
        <v>5.75</v>
      </c>
      <c r="D40" s="0" t="n">
        <v>70.5939902380952</v>
      </c>
      <c r="E40" s="144"/>
      <c r="F40" s="0" t="s">
        <v>255</v>
      </c>
      <c r="G40" s="48" t="n">
        <v>0</v>
      </c>
      <c r="Q40" s="145" t="n">
        <v>0.138985</v>
      </c>
      <c r="R40" s="0" t="n">
        <v>0</v>
      </c>
      <c r="S40" s="0" t="n">
        <v>0</v>
      </c>
      <c r="T40" s="145" t="n">
        <v>0.625333</v>
      </c>
    </row>
    <row r="41" customFormat="false" ht="12.75" hidden="false" customHeight="false" outlineLevel="0" collapsed="false">
      <c r="A41" s="0" t="n">
        <v>2000</v>
      </c>
      <c r="B41" s="0" t="s">
        <v>107</v>
      </c>
      <c r="C41" s="0" t="n">
        <v>6</v>
      </c>
      <c r="D41" s="146" t="n">
        <v>79.5230714285714</v>
      </c>
      <c r="E41" s="144"/>
      <c r="F41" s="0" t="s">
        <v>255</v>
      </c>
      <c r="G41" s="48" t="n">
        <v>0</v>
      </c>
      <c r="Q41" s="145" t="n">
        <v>0.138985</v>
      </c>
      <c r="R41" s="0" t="n">
        <v>0</v>
      </c>
      <c r="S41" s="0" t="n">
        <v>0</v>
      </c>
      <c r="T41" s="145" t="n">
        <v>0.625333</v>
      </c>
    </row>
    <row r="42" customFormat="false" ht="12.75" hidden="false" customHeight="false" outlineLevel="0" collapsed="false">
      <c r="B42" s="0" t="s">
        <v>108</v>
      </c>
      <c r="C42" s="0" t="n">
        <v>6.25</v>
      </c>
      <c r="D42" s="146" t="n">
        <v>79.6542976190476</v>
      </c>
      <c r="E42" s="144"/>
      <c r="F42" s="0" t="s">
        <v>255</v>
      </c>
      <c r="G42" s="48" t="n">
        <v>0</v>
      </c>
      <c r="Q42" s="145" t="n">
        <v>0.138985</v>
      </c>
      <c r="R42" s="0" t="n">
        <v>0</v>
      </c>
      <c r="S42" s="0" t="n">
        <v>0</v>
      </c>
      <c r="T42" s="145" t="n">
        <v>0.625333</v>
      </c>
    </row>
    <row r="43" customFormat="false" ht="12.75" hidden="false" customHeight="false" outlineLevel="0" collapsed="false">
      <c r="B43" s="0" t="s">
        <v>109</v>
      </c>
      <c r="C43" s="0" t="n">
        <v>6.5</v>
      </c>
      <c r="D43" s="146" t="n">
        <v>60.3640476190476</v>
      </c>
      <c r="E43" s="144"/>
      <c r="F43" s="0" t="s">
        <v>255</v>
      </c>
      <c r="G43" s="48" t="n">
        <v>0</v>
      </c>
      <c r="Q43" s="145" t="n">
        <v>0.138985</v>
      </c>
      <c r="R43" s="0" t="n">
        <v>0</v>
      </c>
      <c r="S43" s="0" t="n">
        <v>0</v>
      </c>
      <c r="T43" s="145" t="n">
        <v>0.625333</v>
      </c>
    </row>
    <row r="44" customFormat="false" ht="12.75" hidden="false" customHeight="false" outlineLevel="0" collapsed="false">
      <c r="B44" s="0" t="s">
        <v>110</v>
      </c>
      <c r="C44" s="0" t="n">
        <v>6.75</v>
      </c>
      <c r="D44" s="146" t="n">
        <v>75.8487380952381</v>
      </c>
      <c r="E44" s="144"/>
      <c r="F44" s="0" t="s">
        <v>255</v>
      </c>
      <c r="G44" s="48" t="n">
        <v>1996.22443097343</v>
      </c>
      <c r="Q44" s="145" t="n">
        <v>0.138985</v>
      </c>
      <c r="R44" s="0" t="n">
        <v>0</v>
      </c>
      <c r="S44" s="0" t="n">
        <v>0</v>
      </c>
      <c r="T44" s="145" t="n">
        <v>0.625333</v>
      </c>
    </row>
    <row r="45" customFormat="false" ht="12.75" hidden="false" customHeight="false" outlineLevel="0" collapsed="false">
      <c r="A45" s="0" t="n">
        <v>2001</v>
      </c>
      <c r="B45" s="0" t="s">
        <v>107</v>
      </c>
      <c r="C45" s="0" t="n">
        <v>7</v>
      </c>
      <c r="D45" s="146" t="n">
        <v>76.8985476190476</v>
      </c>
      <c r="E45" s="147" t="n">
        <v>79.1266666666667</v>
      </c>
      <c r="F45" s="146" t="n">
        <v>104.333333333333</v>
      </c>
      <c r="G45" s="48" t="n">
        <v>185.386666666667</v>
      </c>
      <c r="H45" s="0" t="n">
        <v>481.842807690253</v>
      </c>
      <c r="I45" s="0" t="n">
        <v>0</v>
      </c>
      <c r="J45" s="0" t="n">
        <v>8.28414745720833</v>
      </c>
      <c r="K45" s="0" t="n">
        <v>310.103618764932</v>
      </c>
      <c r="L45" s="0" t="n">
        <v>800.230573912394</v>
      </c>
      <c r="M45" s="0" t="n">
        <v>0.602129965285485</v>
      </c>
      <c r="N45" s="0" t="n">
        <v>0</v>
      </c>
      <c r="O45" s="0" t="n">
        <v>0.0103522006372569</v>
      </c>
      <c r="P45" s="0" t="n">
        <v>0.387517834077258</v>
      </c>
      <c r="Q45" s="145" t="n">
        <v>0.138985</v>
      </c>
      <c r="R45" s="0" t="n">
        <v>0</v>
      </c>
      <c r="S45" s="0" t="n">
        <v>0</v>
      </c>
      <c r="T45" s="145" t="n">
        <v>0.625333</v>
      </c>
      <c r="U45" s="0" t="n">
        <f aca="false">+M45*$T45</f>
        <v>0.376531737581868</v>
      </c>
      <c r="V45" s="0" t="n">
        <f aca="false">+O45*$T45</f>
        <v>0.00647357268109776</v>
      </c>
      <c r="W45" s="0" t="n">
        <f aca="false">+P45*$T45</f>
        <v>0.242327689737034</v>
      </c>
      <c r="X45" s="0" t="n">
        <v>0</v>
      </c>
      <c r="Y45" s="0" t="n">
        <f aca="false">1-Q45-R45-S45-U45-V45-W45-X45</f>
        <v>0.235682</v>
      </c>
    </row>
    <row r="46" customFormat="false" ht="12.75" hidden="false" customHeight="false" outlineLevel="0" collapsed="false">
      <c r="B46" s="0" t="s">
        <v>108</v>
      </c>
      <c r="C46" s="0" t="n">
        <v>7.25</v>
      </c>
      <c r="D46" s="146" t="n">
        <v>70.9933690476191</v>
      </c>
      <c r="E46" s="147" t="n">
        <v>83.7466666666667</v>
      </c>
      <c r="F46" s="146" t="n">
        <v>105</v>
      </c>
      <c r="G46" s="48" t="n">
        <v>181.94</v>
      </c>
      <c r="H46" s="0" t="n">
        <v>439.765741383014</v>
      </c>
      <c r="I46" s="0" t="n">
        <v>0</v>
      </c>
      <c r="J46" s="0" t="n">
        <v>8.02666049127659</v>
      </c>
      <c r="K46" s="0" t="n">
        <v>304.057931867234</v>
      </c>
      <c r="L46" s="0" t="n">
        <v>751.850333741525</v>
      </c>
      <c r="M46" s="0" t="n">
        <v>0.584911280406772</v>
      </c>
      <c r="N46" s="0" t="n">
        <v>0</v>
      </c>
      <c r="O46" s="0" t="n">
        <v>0.0106758754117093</v>
      </c>
      <c r="P46" s="0" t="n">
        <v>0.404412844181519</v>
      </c>
      <c r="Q46" s="145" t="n">
        <v>0.138985</v>
      </c>
      <c r="R46" s="0" t="n">
        <v>0</v>
      </c>
      <c r="S46" s="0" t="n">
        <v>0</v>
      </c>
      <c r="T46" s="145" t="n">
        <v>0.625333</v>
      </c>
      <c r="U46" s="0" t="n">
        <f aca="false">+M46*$T46</f>
        <v>0.365764325710608</v>
      </c>
      <c r="V46" s="0" t="n">
        <f aca="false">+O46*$T46</f>
        <v>0.00667597719883043</v>
      </c>
      <c r="W46" s="0" t="n">
        <f aca="false">+P46*$T46</f>
        <v>0.252892697090562</v>
      </c>
      <c r="X46" s="0" t="n">
        <v>0</v>
      </c>
      <c r="Y46" s="0" t="n">
        <f aca="false">1-Q46-R46-S46-U46-V46-W46-X46</f>
        <v>0.235682</v>
      </c>
    </row>
    <row r="47" customFormat="false" ht="12.75" hidden="false" customHeight="false" outlineLevel="0" collapsed="false">
      <c r="B47" s="0" t="s">
        <v>109</v>
      </c>
      <c r="C47" s="0" t="n">
        <v>7.5</v>
      </c>
      <c r="D47" s="146" t="n">
        <v>76.8985476190476</v>
      </c>
      <c r="E47" s="147" t="n">
        <v>79.8966666666667</v>
      </c>
      <c r="F47" s="146" t="n">
        <v>101</v>
      </c>
      <c r="G47" s="48" t="n">
        <v>196.02</v>
      </c>
      <c r="H47" s="0" t="n">
        <v>492.590283113462</v>
      </c>
      <c r="I47" s="0" t="n">
        <v>0</v>
      </c>
      <c r="J47" s="0" t="n">
        <v>7.86214502062583</v>
      </c>
      <c r="K47" s="0" t="n">
        <v>337.838204653391</v>
      </c>
      <c r="L47" s="0" t="n">
        <v>838.290632787478</v>
      </c>
      <c r="M47" s="0" t="n">
        <v>0.587612772762954</v>
      </c>
      <c r="N47" s="0" t="n">
        <v>0</v>
      </c>
      <c r="O47" s="0" t="n">
        <v>0.00937878190822994</v>
      </c>
      <c r="P47" s="0" t="n">
        <v>0.403008445328816</v>
      </c>
      <c r="Q47" s="145" t="n">
        <v>0.138985</v>
      </c>
      <c r="R47" s="0" t="n">
        <v>0</v>
      </c>
      <c r="S47" s="0" t="n">
        <v>0</v>
      </c>
      <c r="T47" s="145" t="n">
        <v>0.625333</v>
      </c>
      <c r="U47" s="0" t="n">
        <f aca="false">+M47*$T47</f>
        <v>0.367453658030177</v>
      </c>
      <c r="V47" s="0" t="n">
        <f aca="false">+O47*$T47</f>
        <v>0.00586486182701915</v>
      </c>
      <c r="W47" s="0" t="n">
        <f aca="false">+P47*$T47</f>
        <v>0.252014480142804</v>
      </c>
      <c r="X47" s="0" t="n">
        <v>0</v>
      </c>
      <c r="Y47" s="0" t="n">
        <f aca="false">1-Q47-R47-S47-U47-V47-W47-X47</f>
        <v>0.235682</v>
      </c>
    </row>
    <row r="48" customFormat="false" ht="12.75" hidden="false" customHeight="false" outlineLevel="0" collapsed="false">
      <c r="B48" s="0" t="s">
        <v>110</v>
      </c>
      <c r="C48" s="0" t="n">
        <v>7.75</v>
      </c>
      <c r="D48" s="146" t="n">
        <v>74.9301547619048</v>
      </c>
      <c r="E48" s="147" t="n">
        <v>80.6666666666667</v>
      </c>
      <c r="F48" s="146" t="n">
        <v>105.333333333333</v>
      </c>
      <c r="G48" s="48" t="n">
        <v>178.126666666667</v>
      </c>
      <c r="H48" s="0" t="n">
        <v>482.484308218739</v>
      </c>
      <c r="I48" s="0" t="n">
        <v>0</v>
      </c>
      <c r="J48" s="0" t="n">
        <v>8.2383205911775</v>
      </c>
      <c r="K48" s="0" t="n">
        <v>308.146705170312</v>
      </c>
      <c r="L48" s="0" t="n">
        <v>798.869333980229</v>
      </c>
      <c r="M48" s="0" t="n">
        <v>0.603958980143654</v>
      </c>
      <c r="N48" s="0" t="n">
        <v>0</v>
      </c>
      <c r="O48" s="0" t="n">
        <v>0.0103124756962838</v>
      </c>
      <c r="P48" s="0" t="n">
        <v>0.385728544160062</v>
      </c>
      <c r="Q48" s="145" t="n">
        <v>0.138985</v>
      </c>
      <c r="R48" s="0" t="n">
        <v>0</v>
      </c>
      <c r="S48" s="0" t="n">
        <v>0</v>
      </c>
      <c r="T48" s="145" t="n">
        <v>0.625333</v>
      </c>
      <c r="U48" s="0" t="n">
        <f aca="false">+M48*$T48</f>
        <v>0.377675480930172</v>
      </c>
      <c r="V48" s="0" t="n">
        <f aca="false">+O48*$T48</f>
        <v>0.00644873136458421</v>
      </c>
      <c r="W48" s="0" t="n">
        <f aca="false">+P48*$T48</f>
        <v>0.241208787705244</v>
      </c>
      <c r="X48" s="0" t="n">
        <v>0</v>
      </c>
      <c r="Y48" s="0" t="n">
        <f aca="false">1-Q48-R48-S48-U48-V48-W48-X48</f>
        <v>0.235682</v>
      </c>
    </row>
    <row r="49" customFormat="false" ht="12.75" hidden="false" customHeight="false" outlineLevel="0" collapsed="false">
      <c r="A49" s="0" t="n">
        <v>2002</v>
      </c>
      <c r="B49" s="0" t="s">
        <v>107</v>
      </c>
      <c r="C49" s="0" t="n">
        <v>8</v>
      </c>
      <c r="D49" s="146" t="n">
        <v>75.9799642857143</v>
      </c>
      <c r="E49" s="147" t="n">
        <v>79.6766666666667</v>
      </c>
      <c r="F49" s="146" t="n">
        <v>104.666666666667</v>
      </c>
      <c r="G49" s="48" t="n">
        <v>172.92</v>
      </c>
      <c r="H49" s="0" t="n">
        <v>485.623697293474</v>
      </c>
      <c r="I49" s="0" t="n">
        <v>0</v>
      </c>
      <c r="J49" s="0" t="n">
        <v>8.02973371869571</v>
      </c>
      <c r="K49" s="0" t="n">
        <v>296.031011462579</v>
      </c>
      <c r="L49" s="0" t="n">
        <v>789.684442474749</v>
      </c>
      <c r="M49" s="0" t="n">
        <v>0.614959180114533</v>
      </c>
      <c r="N49" s="0" t="n">
        <v>0</v>
      </c>
      <c r="O49" s="0" t="n">
        <v>0.0101682815144892</v>
      </c>
      <c r="P49" s="0" t="n">
        <v>0.374872538370978</v>
      </c>
      <c r="Q49" s="145" t="n">
        <v>0.138985</v>
      </c>
      <c r="R49" s="0" t="n">
        <v>0</v>
      </c>
      <c r="S49" s="0" t="n">
        <v>0</v>
      </c>
      <c r="T49" s="145" t="n">
        <v>0.625333</v>
      </c>
      <c r="U49" s="0" t="n">
        <f aca="false">+M49*$T49</f>
        <v>0.384554268978561</v>
      </c>
      <c r="V49" s="0" t="n">
        <f aca="false">+O49*$T49</f>
        <v>0.00635856198430009</v>
      </c>
      <c r="W49" s="0" t="n">
        <f aca="false">+P49*$T49</f>
        <v>0.234420169037139</v>
      </c>
      <c r="X49" s="0" t="n">
        <v>0</v>
      </c>
      <c r="Y49" s="0" t="n">
        <f aca="false">1-Q49-R49-S49-U49-V49-W49-X49</f>
        <v>0.235682</v>
      </c>
    </row>
    <row r="50" customFormat="false" ht="12.75" hidden="false" customHeight="false" outlineLevel="0" collapsed="false">
      <c r="B50" s="0" t="s">
        <v>108</v>
      </c>
      <c r="C50" s="0" t="n">
        <v>8.25</v>
      </c>
      <c r="D50" s="146" t="n">
        <v>77.2922261904762</v>
      </c>
      <c r="E50" s="147" t="n">
        <v>84.26</v>
      </c>
      <c r="F50" s="146" t="n">
        <v>104.666666666667</v>
      </c>
      <c r="G50" s="48" t="n">
        <v>181.94</v>
      </c>
      <c r="H50" s="0" t="n">
        <v>493.346800699927</v>
      </c>
      <c r="I50" s="0" t="n">
        <v>0</v>
      </c>
      <c r="J50" s="0" t="n">
        <v>8.15720591409184</v>
      </c>
      <c r="K50" s="0" t="n">
        <v>313.103432884247</v>
      </c>
      <c r="L50" s="0" t="n">
        <v>814.607439498265</v>
      </c>
      <c r="M50" s="0" t="n">
        <v>0.605625208878266</v>
      </c>
      <c r="N50" s="0" t="n">
        <v>0</v>
      </c>
      <c r="O50" s="0" t="n">
        <v>0.0100136648876127</v>
      </c>
      <c r="P50" s="0" t="n">
        <v>0.384361126234121</v>
      </c>
      <c r="Q50" s="145" t="n">
        <v>0.138985</v>
      </c>
      <c r="R50" s="0" t="n">
        <v>0</v>
      </c>
      <c r="S50" s="0" t="n">
        <v>0</v>
      </c>
      <c r="T50" s="145" t="n">
        <v>0.625333</v>
      </c>
      <c r="U50" s="0" t="n">
        <f aca="false">+M50*$T50</f>
        <v>0.378717428743473</v>
      </c>
      <c r="V50" s="0" t="n">
        <f aca="false">+O50*$T50</f>
        <v>0.00626187510516549</v>
      </c>
      <c r="W50" s="0" t="n">
        <f aca="false">+P50*$T50</f>
        <v>0.240353696151362</v>
      </c>
      <c r="X50" s="0" t="n">
        <v>0</v>
      </c>
      <c r="Y50" s="0" t="n">
        <f aca="false">1-Q50-R50-S50-U50-V50-W50-X50</f>
        <v>0.235682</v>
      </c>
    </row>
    <row r="51" customFormat="false" ht="12.75" hidden="false" customHeight="false" outlineLevel="0" collapsed="false">
      <c r="B51" s="0" t="s">
        <v>109</v>
      </c>
      <c r="C51" s="0" t="n">
        <v>8.5</v>
      </c>
      <c r="D51" s="146" t="n">
        <v>95.6638928571429</v>
      </c>
      <c r="E51" s="147" t="n">
        <v>78.5033333333333</v>
      </c>
      <c r="F51" s="146" t="n">
        <v>135.333333333333</v>
      </c>
      <c r="G51" s="48" t="n">
        <v>205.076666666667</v>
      </c>
      <c r="H51" s="0" t="n">
        <v>623.942141399962</v>
      </c>
      <c r="I51" s="0" t="n">
        <v>0</v>
      </c>
      <c r="J51" s="0" t="n">
        <v>11.1484486706064</v>
      </c>
      <c r="K51" s="0" t="n">
        <v>359.27703701178</v>
      </c>
      <c r="L51" s="0" t="n">
        <v>994.367627082348</v>
      </c>
      <c r="M51" s="0" t="n">
        <v>0.627476322042703</v>
      </c>
      <c r="N51" s="0" t="n">
        <v>0</v>
      </c>
      <c r="O51" s="0" t="n">
        <v>0.0112115965634541</v>
      </c>
      <c r="P51" s="0" t="n">
        <v>0.361312081393843</v>
      </c>
      <c r="Q51" s="145" t="n">
        <v>0.138985</v>
      </c>
      <c r="R51" s="0" t="n">
        <v>0</v>
      </c>
      <c r="S51" s="0" t="n">
        <v>0</v>
      </c>
      <c r="T51" s="145" t="n">
        <v>0.625333</v>
      </c>
      <c r="U51" s="0" t="n">
        <f aca="false">+M51*$T51</f>
        <v>0.392381650891929</v>
      </c>
      <c r="V51" s="0" t="n">
        <f aca="false">+O51*$T51</f>
        <v>0.00701098131381442</v>
      </c>
      <c r="W51" s="0" t="n">
        <f aca="false">+P51*$T51</f>
        <v>0.225940367794256</v>
      </c>
      <c r="X51" s="0" t="n">
        <v>0</v>
      </c>
      <c r="Y51" s="0" t="n">
        <f aca="false">1-Q51-R51-S51-U51-V51-W51-X51</f>
        <v>0.235682</v>
      </c>
    </row>
    <row r="52" customFormat="false" ht="12.75" hidden="false" customHeight="false" outlineLevel="0" collapsed="false">
      <c r="B52" s="0" t="s">
        <v>110</v>
      </c>
      <c r="C52" s="0" t="n">
        <v>8.75</v>
      </c>
      <c r="D52" s="146" t="n">
        <v>93.0393690476191</v>
      </c>
      <c r="E52" s="147" t="n">
        <v>82.39</v>
      </c>
      <c r="F52" s="146" t="n">
        <v>155.333333333333</v>
      </c>
      <c r="G52" s="48" t="n">
        <v>181.5</v>
      </c>
      <c r="H52" s="0" t="n">
        <v>599.563782558599</v>
      </c>
      <c r="I52" s="0" t="n">
        <v>0</v>
      </c>
      <c r="J52" s="0" t="n">
        <v>11.8860289863789</v>
      </c>
      <c r="K52" s="0" t="n">
        <v>313.64216797673</v>
      </c>
      <c r="L52" s="0" t="n">
        <v>925.091979521707</v>
      </c>
      <c r="M52" s="0" t="n">
        <v>0.648112615643459</v>
      </c>
      <c r="N52" s="0" t="n">
        <v>0</v>
      </c>
      <c r="O52" s="0" t="n">
        <v>0.0128484834475857</v>
      </c>
      <c r="P52" s="0" t="n">
        <v>0.339038900908955</v>
      </c>
      <c r="Q52" s="145" t="n">
        <v>0.138985</v>
      </c>
      <c r="R52" s="0" t="n">
        <v>0</v>
      </c>
      <c r="S52" s="0" t="n">
        <v>0</v>
      </c>
      <c r="T52" s="145" t="n">
        <v>0.625333</v>
      </c>
      <c r="U52" s="0" t="n">
        <f aca="false">+M52*$T52</f>
        <v>0.405286206278171</v>
      </c>
      <c r="V52" s="0" t="n">
        <f aca="false">+O52*$T52</f>
        <v>0.00803458069972908</v>
      </c>
      <c r="W52" s="0" t="n">
        <f aca="false">+P52*$T52</f>
        <v>0.2120122130221</v>
      </c>
      <c r="X52" s="0" t="n">
        <v>0</v>
      </c>
      <c r="Y52" s="0" t="n">
        <f aca="false">1-Q52-R52-S52-U52-V52-W52-X52</f>
        <v>0.235682</v>
      </c>
    </row>
    <row r="53" customFormat="false" ht="12.75" hidden="false" customHeight="false" outlineLevel="0" collapsed="false">
      <c r="A53" s="0" t="n">
        <v>2003</v>
      </c>
      <c r="B53" s="0" t="s">
        <v>107</v>
      </c>
      <c r="C53" s="0" t="n">
        <v>9</v>
      </c>
      <c r="D53" s="146" t="n">
        <v>90.93975</v>
      </c>
      <c r="E53" s="147" t="n">
        <v>87.1566666666667</v>
      </c>
      <c r="F53" s="146" t="n">
        <v>136.333333333333</v>
      </c>
      <c r="G53" s="48" t="n">
        <v>190.52</v>
      </c>
      <c r="H53" s="0" t="n">
        <v>573.770605033887</v>
      </c>
      <c r="I53" s="0" t="n">
        <v>0</v>
      </c>
      <c r="J53" s="0" t="n">
        <v>9.7171239484856</v>
      </c>
      <c r="K53" s="0" t="n">
        <v>321.732920241362</v>
      </c>
      <c r="L53" s="0" t="n">
        <v>905.220649223735</v>
      </c>
      <c r="M53" s="0" t="n">
        <v>0.633846129698786</v>
      </c>
      <c r="N53" s="0" t="n">
        <v>0</v>
      </c>
      <c r="O53" s="0" t="n">
        <v>0.0107345363330128</v>
      </c>
      <c r="P53" s="0" t="n">
        <v>0.355419333968201</v>
      </c>
      <c r="Q53" s="145" t="n">
        <v>0.138985</v>
      </c>
      <c r="R53" s="0" t="n">
        <v>0</v>
      </c>
      <c r="S53" s="0" t="n">
        <v>0</v>
      </c>
      <c r="T53" s="145" t="n">
        <v>0.625333</v>
      </c>
      <c r="U53" s="0" t="n">
        <f aca="false">+M53*$T53</f>
        <v>0.396364901822931</v>
      </c>
      <c r="V53" s="0" t="n">
        <f aca="false">+O53*$T53</f>
        <v>0.00671265980873188</v>
      </c>
      <c r="W53" s="0" t="n">
        <f aca="false">+P53*$T53</f>
        <v>0.222255438368337</v>
      </c>
      <c r="X53" s="0" t="n">
        <v>0</v>
      </c>
      <c r="Y53" s="0" t="n">
        <f aca="false">1-Q53-R53-S53-U53-V53-W53-X53</f>
        <v>0.235682</v>
      </c>
    </row>
    <row r="54" customFormat="false" ht="12.75" hidden="false" customHeight="false" outlineLevel="0" collapsed="false">
      <c r="B54" s="0" t="s">
        <v>108</v>
      </c>
      <c r="C54" s="0" t="n">
        <v>9.25</v>
      </c>
      <c r="D54" s="146" t="n">
        <v>93.5642738095238</v>
      </c>
      <c r="E54" s="147" t="n">
        <v>88.22</v>
      </c>
      <c r="F54" s="146" t="n">
        <v>119.666666666667</v>
      </c>
      <c r="G54" s="48" t="n">
        <v>208.78</v>
      </c>
      <c r="H54" s="0" t="n">
        <v>588.993900230742</v>
      </c>
      <c r="I54" s="0" t="n">
        <v>0</v>
      </c>
      <c r="J54" s="0" t="n">
        <v>9.10889865789784</v>
      </c>
      <c r="K54" s="0" t="n">
        <v>354.503706356231</v>
      </c>
      <c r="L54" s="0" t="n">
        <v>952.606505244871</v>
      </c>
      <c r="M54" s="0" t="n">
        <v>0.618297163611474</v>
      </c>
      <c r="N54" s="0" t="n">
        <v>0</v>
      </c>
      <c r="O54" s="0" t="n">
        <v>0.00956207899877439</v>
      </c>
      <c r="P54" s="0" t="n">
        <v>0.372140757389752</v>
      </c>
      <c r="Q54" s="145" t="n">
        <v>0.138985</v>
      </c>
      <c r="R54" s="0" t="n">
        <v>0</v>
      </c>
      <c r="S54" s="0" t="n">
        <v>0</v>
      </c>
      <c r="T54" s="145" t="n">
        <v>0.625333</v>
      </c>
      <c r="U54" s="0" t="n">
        <f aca="false">+M54*$T54</f>
        <v>0.386641620212654</v>
      </c>
      <c r="V54" s="0" t="n">
        <f aca="false">+O54*$T54</f>
        <v>0.00597948354654058</v>
      </c>
      <c r="W54" s="0" t="n">
        <f aca="false">+P54*$T54</f>
        <v>0.232711896240806</v>
      </c>
      <c r="X54" s="0" t="n">
        <v>0</v>
      </c>
      <c r="Y54" s="0" t="n">
        <f aca="false">1-Q54-R54-S54-U54-V54-W54-X54</f>
        <v>0.235682</v>
      </c>
    </row>
    <row r="55" customFormat="false" ht="12.75" hidden="false" customHeight="false" outlineLevel="0" collapsed="false">
      <c r="B55" s="0" t="s">
        <v>109</v>
      </c>
      <c r="C55" s="0" t="n">
        <v>9.5</v>
      </c>
      <c r="D55" s="146" t="n">
        <v>87.1341904761905</v>
      </c>
      <c r="E55" s="147" t="n">
        <v>75.2033333333334</v>
      </c>
      <c r="F55" s="146" t="n">
        <v>118.666666666667</v>
      </c>
      <c r="G55" s="48" t="n">
        <v>218.166666666667</v>
      </c>
      <c r="H55" s="0" t="n">
        <v>567.386371937115</v>
      </c>
      <c r="I55" s="0" t="n">
        <v>0</v>
      </c>
      <c r="J55" s="0" t="n">
        <v>9.23318990807662</v>
      </c>
      <c r="K55" s="0" t="n">
        <v>382.876471608522</v>
      </c>
      <c r="L55" s="0" t="n">
        <v>959.496033453714</v>
      </c>
      <c r="M55" s="0" t="n">
        <v>0.591337902559955</v>
      </c>
      <c r="N55" s="0" t="n">
        <v>0</v>
      </c>
      <c r="O55" s="0" t="n">
        <v>0.009622957871792</v>
      </c>
      <c r="P55" s="0" t="n">
        <v>0.399039139568253</v>
      </c>
      <c r="Q55" s="145" t="n">
        <v>0.138985</v>
      </c>
      <c r="R55" s="0" t="n">
        <v>0</v>
      </c>
      <c r="S55" s="0" t="n">
        <v>0</v>
      </c>
      <c r="T55" s="145" t="n">
        <v>0.625333</v>
      </c>
      <c r="U55" s="0" t="n">
        <f aca="false">+M55*$T55</f>
        <v>0.369783104621524</v>
      </c>
      <c r="V55" s="0" t="n">
        <f aca="false">+O55*$T55</f>
        <v>0.00601755311484131</v>
      </c>
      <c r="W55" s="0" t="n">
        <f aca="false">+P55*$T55</f>
        <v>0.249532342263635</v>
      </c>
      <c r="X55" s="0" t="n">
        <v>0</v>
      </c>
      <c r="Y55" s="0" t="n">
        <f aca="false">1-Q55-R55-S55-U55-V55-W55-X55</f>
        <v>0.235682</v>
      </c>
    </row>
    <row r="56" customFormat="false" ht="12.75" hidden="false" customHeight="false" outlineLevel="0" collapsed="false">
      <c r="B56" s="0" t="s">
        <v>110</v>
      </c>
      <c r="C56" s="0" t="n">
        <v>9.75</v>
      </c>
      <c r="D56" s="146" t="n">
        <v>88.5776785714286</v>
      </c>
      <c r="E56" s="147" t="n">
        <v>74.5066666666667</v>
      </c>
      <c r="F56" s="146" t="n">
        <v>131.333333333333</v>
      </c>
      <c r="G56" s="48" t="n">
        <v>256.19</v>
      </c>
      <c r="H56" s="0" t="n">
        <v>581.586181545328</v>
      </c>
      <c r="I56" s="0" t="n">
        <v>0</v>
      </c>
      <c r="J56" s="0" t="n">
        <v>10.5399352816807</v>
      </c>
      <c r="K56" s="0" t="n">
        <v>451.703387631203</v>
      </c>
      <c r="L56" s="0" t="n">
        <v>1043.82950445821</v>
      </c>
      <c r="M56" s="0" t="n">
        <v>0.557165877244669</v>
      </c>
      <c r="N56" s="0" t="n">
        <v>0</v>
      </c>
      <c r="O56" s="0" t="n">
        <v>0.0100973724508308</v>
      </c>
      <c r="P56" s="0" t="n">
        <v>0.4327367503045</v>
      </c>
      <c r="Q56" s="145" t="n">
        <v>0.138985</v>
      </c>
      <c r="R56" s="0" t="n">
        <v>0</v>
      </c>
      <c r="S56" s="0" t="n">
        <v>0</v>
      </c>
      <c r="T56" s="145" t="n">
        <v>0.625333</v>
      </c>
      <c r="U56" s="0" t="n">
        <f aca="false">+M56*$T56</f>
        <v>0.348414209515041</v>
      </c>
      <c r="V56" s="0" t="n">
        <f aca="false">+O56*$T56</f>
        <v>0.00631422020679539</v>
      </c>
      <c r="W56" s="0" t="n">
        <f aca="false">+P56*$T56</f>
        <v>0.270604570278164</v>
      </c>
      <c r="X56" s="0" t="n">
        <v>0</v>
      </c>
      <c r="Y56" s="0" t="n">
        <f aca="false">1-Q56-R56-S56-U56-V56-W56-X56</f>
        <v>0.235682</v>
      </c>
    </row>
    <row r="57" customFormat="false" ht="12.75" hidden="false" customHeight="false" outlineLevel="0" collapsed="false">
      <c r="A57" s="0" t="n">
        <v>2004</v>
      </c>
      <c r="B57" s="0" t="s">
        <v>107</v>
      </c>
      <c r="C57" s="0" t="n">
        <v>10</v>
      </c>
      <c r="D57" s="146" t="n">
        <v>106.818119047619</v>
      </c>
      <c r="E57" s="147" t="n">
        <v>78.5766666666667</v>
      </c>
      <c r="F57" s="146" t="n">
        <v>138.333333333333</v>
      </c>
      <c r="G57" s="48" t="n">
        <v>297.256666666667</v>
      </c>
      <c r="H57" s="0" t="n">
        <v>690.478061666584</v>
      </c>
      <c r="I57" s="0" t="n">
        <v>0</v>
      </c>
      <c r="J57" s="0" t="n">
        <v>10.7931496397294</v>
      </c>
      <c r="K57" s="0" t="n">
        <v>514.916236067048</v>
      </c>
      <c r="L57" s="0" t="n">
        <v>1216.18744737336</v>
      </c>
      <c r="M57" s="0" t="n">
        <v>0.567739835794088</v>
      </c>
      <c r="N57" s="0" t="n">
        <v>0</v>
      </c>
      <c r="O57" s="0" t="n">
        <v>0.00887457740419844</v>
      </c>
      <c r="P57" s="0" t="n">
        <v>0.423385586801713</v>
      </c>
      <c r="Q57" s="145" t="n">
        <v>0.315</v>
      </c>
      <c r="R57" s="0" t="n">
        <v>0</v>
      </c>
      <c r="S57" s="0" t="n">
        <v>0</v>
      </c>
      <c r="T57" s="145" t="n">
        <v>0.324</v>
      </c>
      <c r="U57" s="0" t="n">
        <f aca="false">+M57*$T57</f>
        <v>0.183947706797285</v>
      </c>
      <c r="V57" s="0" t="n">
        <f aca="false">+O57*$T57</f>
        <v>0.00287536307896029</v>
      </c>
      <c r="W57" s="0" t="n">
        <f aca="false">+P57*$T57</f>
        <v>0.137176930123755</v>
      </c>
      <c r="X57" s="0" t="n">
        <v>0</v>
      </c>
      <c r="Y57" s="0" t="n">
        <f aca="false">1-Q57-R57-S57-U57-V57-W57-X57</f>
        <v>0.361</v>
      </c>
    </row>
    <row r="58" customFormat="false" ht="12.75" hidden="false" customHeight="false" outlineLevel="0" collapsed="false">
      <c r="B58" s="0" t="s">
        <v>108</v>
      </c>
      <c r="C58" s="0" t="n">
        <v>10.25</v>
      </c>
      <c r="D58" s="146" t="n">
        <v>114.03555952381</v>
      </c>
      <c r="E58" s="147" t="n">
        <v>84.9933333333333</v>
      </c>
      <c r="F58" s="146" t="n">
        <v>138</v>
      </c>
      <c r="G58" s="48" t="n">
        <v>329.376666666667</v>
      </c>
      <c r="H58" s="0" t="n">
        <v>733.67235432507</v>
      </c>
      <c r="I58" s="0" t="n">
        <v>0</v>
      </c>
      <c r="J58" s="0" t="n">
        <v>10.6408920462625</v>
      </c>
      <c r="K58" s="0" t="n">
        <v>570.748065488999</v>
      </c>
      <c r="L58" s="0" t="n">
        <v>1315.06131186033</v>
      </c>
      <c r="M58" s="0" t="n">
        <v>0.557899732665081</v>
      </c>
      <c r="N58" s="0" t="n">
        <v>0</v>
      </c>
      <c r="O58" s="0" t="n">
        <v>0.00809155584632747</v>
      </c>
      <c r="P58" s="0" t="n">
        <v>0.434008711488591</v>
      </c>
      <c r="Q58" s="145" t="n">
        <v>0.315</v>
      </c>
      <c r="R58" s="0" t="n">
        <v>0</v>
      </c>
      <c r="S58" s="0" t="n">
        <v>0</v>
      </c>
      <c r="T58" s="145" t="n">
        <v>0.324</v>
      </c>
      <c r="U58" s="0" t="n">
        <f aca="false">+M58*$T58</f>
        <v>0.180759513383486</v>
      </c>
      <c r="V58" s="0" t="n">
        <f aca="false">+O58*$T58</f>
        <v>0.0026216640942101</v>
      </c>
      <c r="W58" s="0" t="n">
        <f aca="false">+P58*$T58</f>
        <v>0.140618822522304</v>
      </c>
      <c r="X58" s="0" t="n">
        <v>0</v>
      </c>
      <c r="Y58" s="0" t="n">
        <f aca="false">1-Q58-R58-S58-U58-V58-W58-X58</f>
        <v>0.361</v>
      </c>
    </row>
    <row r="59" customFormat="false" ht="12.75" hidden="false" customHeight="false" outlineLevel="0" collapsed="false">
      <c r="B59" s="0" t="s">
        <v>109</v>
      </c>
      <c r="C59" s="0" t="n">
        <v>10.5</v>
      </c>
      <c r="D59" s="146" t="n">
        <v>84.1159880952381</v>
      </c>
      <c r="E59" s="147" t="n">
        <v>81.0333333333334</v>
      </c>
      <c r="F59" s="146" t="n">
        <v>122.333333333333</v>
      </c>
      <c r="G59" s="48" t="n">
        <v>243.796666666667</v>
      </c>
      <c r="H59" s="0" t="n">
        <v>550.988306522129</v>
      </c>
      <c r="I59" s="0" t="n">
        <v>0</v>
      </c>
      <c r="J59" s="0" t="n">
        <v>9.97602982678965</v>
      </c>
      <c r="K59" s="0" t="n">
        <v>430.445637616582</v>
      </c>
      <c r="L59" s="0" t="n">
        <v>991.4099739655</v>
      </c>
      <c r="M59" s="0" t="n">
        <v>0.55576231931403</v>
      </c>
      <c r="N59" s="0" t="n">
        <v>0</v>
      </c>
      <c r="O59" s="0" t="n">
        <v>0.0100624666775208</v>
      </c>
      <c r="P59" s="0" t="n">
        <v>0.434175214008449</v>
      </c>
      <c r="Q59" s="145" t="n">
        <v>0.315</v>
      </c>
      <c r="R59" s="0" t="n">
        <v>0</v>
      </c>
      <c r="S59" s="0" t="n">
        <v>0</v>
      </c>
      <c r="T59" s="145" t="n">
        <v>0.324</v>
      </c>
      <c r="U59" s="0" t="n">
        <f aca="false">+M59*$T59</f>
        <v>0.180066991457746</v>
      </c>
      <c r="V59" s="0" t="n">
        <f aca="false">+O59*$T59</f>
        <v>0.00326023920351675</v>
      </c>
      <c r="W59" s="0" t="n">
        <f aca="false">+P59*$T59</f>
        <v>0.140672769338737</v>
      </c>
      <c r="X59" s="0" t="n">
        <v>0</v>
      </c>
      <c r="Y59" s="0" t="n">
        <f aca="false">1-Q59-R59-S59-U59-V59-W59-X59</f>
        <v>0.361</v>
      </c>
    </row>
    <row r="60" customFormat="false" ht="12.75" hidden="false" customHeight="false" outlineLevel="0" collapsed="false">
      <c r="B60" s="0" t="s">
        <v>110</v>
      </c>
      <c r="C60" s="0" t="n">
        <v>10.75</v>
      </c>
      <c r="D60" s="146" t="n">
        <v>71.2558214285714</v>
      </c>
      <c r="E60" s="147" t="n">
        <v>80.5566666666667</v>
      </c>
      <c r="F60" s="146" t="n">
        <v>126</v>
      </c>
      <c r="G60" s="48" t="n">
        <v>172.663333333333</v>
      </c>
      <c r="H60" s="0" t="n">
        <v>471.74171931924</v>
      </c>
      <c r="I60" s="0" t="n">
        <v>0</v>
      </c>
      <c r="J60" s="0" t="n">
        <v>10.6998154533474</v>
      </c>
      <c r="K60" s="0" t="n">
        <v>307.163147416473</v>
      </c>
      <c r="L60" s="0" t="n">
        <v>789.604682189061</v>
      </c>
      <c r="M60" s="0" t="n">
        <v>0.597440377394175</v>
      </c>
      <c r="N60" s="0" t="n">
        <v>0</v>
      </c>
      <c r="O60" s="0" t="n">
        <v>0.0135508510710496</v>
      </c>
      <c r="P60" s="0" t="n">
        <v>0.389008771534775</v>
      </c>
      <c r="Q60" s="145" t="n">
        <v>0.315</v>
      </c>
      <c r="R60" s="0" t="n">
        <v>0</v>
      </c>
      <c r="S60" s="0" t="n">
        <v>0</v>
      </c>
      <c r="T60" s="145" t="n">
        <v>0.324</v>
      </c>
      <c r="U60" s="0" t="n">
        <f aca="false">+M60*$T60</f>
        <v>0.193570682275713</v>
      </c>
      <c r="V60" s="0" t="n">
        <f aca="false">+O60*$T60</f>
        <v>0.00439047574702006</v>
      </c>
      <c r="W60" s="0" t="n">
        <f aca="false">+P60*$T60</f>
        <v>0.126038841977267</v>
      </c>
      <c r="X60" s="0" t="n">
        <v>0</v>
      </c>
      <c r="Y60" s="0" t="n">
        <f aca="false">1-Q60-R60-S60-U60-V60-W60-X60</f>
        <v>0.361</v>
      </c>
    </row>
    <row r="61" customFormat="false" ht="12.75" hidden="false" customHeight="false" outlineLevel="0" collapsed="false">
      <c r="A61" s="0" t="n">
        <v>2005</v>
      </c>
      <c r="B61" s="0" t="s">
        <v>107</v>
      </c>
      <c r="C61" s="0" t="n">
        <v>11</v>
      </c>
      <c r="D61" s="146" t="n">
        <v>74.6677023809524</v>
      </c>
      <c r="E61" s="147" t="n">
        <v>82.61</v>
      </c>
      <c r="F61" s="146" t="n">
        <v>124.666666666667</v>
      </c>
      <c r="G61" s="48" t="n">
        <v>191.858333333333</v>
      </c>
      <c r="H61" s="0" t="n">
        <v>487.201013547561</v>
      </c>
      <c r="I61" s="0" t="n">
        <v>0</v>
      </c>
      <c r="J61" s="0" t="n">
        <v>10.3076778092918</v>
      </c>
      <c r="K61" s="0" t="n">
        <v>335.789245135963</v>
      </c>
      <c r="L61" s="0" t="n">
        <v>833.297936492816</v>
      </c>
      <c r="M61" s="0" t="n">
        <v>0.584666050654214</v>
      </c>
      <c r="N61" s="0" t="n">
        <v>0</v>
      </c>
      <c r="O61" s="0" t="n">
        <v>0.0123697387907557</v>
      </c>
      <c r="P61" s="0" t="n">
        <v>0.40296421055503</v>
      </c>
      <c r="Q61" s="145" t="n">
        <v>0.362</v>
      </c>
      <c r="R61" s="0" t="n">
        <v>0</v>
      </c>
      <c r="S61" s="0" t="n">
        <v>0</v>
      </c>
      <c r="T61" s="145" t="n">
        <v>0.252</v>
      </c>
      <c r="U61" s="0" t="n">
        <f aca="false">+M61*$T61</f>
        <v>0.147335844764862</v>
      </c>
      <c r="V61" s="0" t="n">
        <f aca="false">+O61*$T61</f>
        <v>0.00311717417527043</v>
      </c>
      <c r="W61" s="0" t="n">
        <f aca="false">+P61*$T61</f>
        <v>0.101546981059868</v>
      </c>
      <c r="X61" s="0" t="n">
        <v>0</v>
      </c>
      <c r="Y61" s="0" t="n">
        <f aca="false">1-Q61-R61-S61-U61-V61-W61-X61</f>
        <v>0.386</v>
      </c>
    </row>
    <row r="62" customFormat="false" ht="12.75" hidden="false" customHeight="false" outlineLevel="0" collapsed="false">
      <c r="B62" s="0" t="s">
        <v>108</v>
      </c>
      <c r="C62" s="0" t="n">
        <v>11.25</v>
      </c>
      <c r="D62" s="146" t="n">
        <v>77.2922261904762</v>
      </c>
      <c r="E62" s="147" t="n">
        <v>85.47</v>
      </c>
      <c r="F62" s="146" t="n">
        <v>121.333333333333</v>
      </c>
      <c r="G62" s="48" t="n">
        <v>224.088333333333</v>
      </c>
      <c r="H62" s="0" t="n">
        <v>501.094195844164</v>
      </c>
      <c r="I62" s="0" t="n">
        <v>0</v>
      </c>
      <c r="J62" s="0" t="n">
        <v>9.6185102444026</v>
      </c>
      <c r="K62" s="0" t="n">
        <v>391.523766337642</v>
      </c>
      <c r="L62" s="0" t="n">
        <v>902.236472426208</v>
      </c>
      <c r="M62" s="0" t="n">
        <v>0.555391198603033</v>
      </c>
      <c r="N62" s="0" t="n">
        <v>0</v>
      </c>
      <c r="O62" s="0" t="n">
        <v>0.0106607419876714</v>
      </c>
      <c r="P62" s="0" t="n">
        <v>0.433948059409296</v>
      </c>
      <c r="Q62" s="145" t="n">
        <v>0.362</v>
      </c>
      <c r="R62" s="0" t="n">
        <v>0</v>
      </c>
      <c r="S62" s="0" t="n">
        <v>0</v>
      </c>
      <c r="T62" s="145" t="n">
        <v>0.252</v>
      </c>
      <c r="U62" s="0" t="n">
        <f aca="false">+M62*$T62</f>
        <v>0.139958582047964</v>
      </c>
      <c r="V62" s="0" t="n">
        <f aca="false">+O62*$T62</f>
        <v>0.00268650698089319</v>
      </c>
      <c r="W62" s="0" t="n">
        <f aca="false">+P62*$T62</f>
        <v>0.109354910971143</v>
      </c>
      <c r="X62" s="0" t="n">
        <v>0</v>
      </c>
      <c r="Y62" s="0" t="n">
        <f aca="false">1-Q62-R62-S62-U62-V62-W62-X62</f>
        <v>0.386</v>
      </c>
    </row>
    <row r="63" customFormat="false" ht="12.75" hidden="false" customHeight="false" outlineLevel="0" collapsed="false">
      <c r="B63" s="0" t="s">
        <v>109</v>
      </c>
      <c r="C63" s="0" t="n">
        <v>11.5</v>
      </c>
      <c r="D63" s="146" t="n">
        <v>77.8171309523809</v>
      </c>
      <c r="E63" s="147" t="n">
        <v>85.7266666666667</v>
      </c>
      <c r="F63" s="146" t="n">
        <v>120</v>
      </c>
      <c r="G63" s="48" t="n">
        <v>216.179333333333</v>
      </c>
      <c r="H63" s="0" t="n">
        <v>513.977851427553</v>
      </c>
      <c r="I63" s="0" t="n">
        <v>0</v>
      </c>
      <c r="J63" s="0" t="n">
        <v>10.4090365716509</v>
      </c>
      <c r="K63" s="0" t="n">
        <v>384.824628835013</v>
      </c>
      <c r="L63" s="0" t="n">
        <v>909.211516834217</v>
      </c>
      <c r="M63" s="0" t="n">
        <v>0.565300638972515</v>
      </c>
      <c r="N63" s="0" t="n">
        <v>0</v>
      </c>
      <c r="O63" s="0" t="n">
        <v>0.0114484213837217</v>
      </c>
      <c r="P63" s="0" t="n">
        <v>0.423250939643763</v>
      </c>
      <c r="Q63" s="145" t="n">
        <v>0.362</v>
      </c>
      <c r="R63" s="0" t="n">
        <v>0</v>
      </c>
      <c r="S63" s="0" t="n">
        <v>0</v>
      </c>
      <c r="T63" s="145" t="n">
        <v>0.252</v>
      </c>
      <c r="U63" s="0" t="n">
        <f aca="false">+M63*$T63</f>
        <v>0.142455761021074</v>
      </c>
      <c r="V63" s="0" t="n">
        <f aca="false">+O63*$T63</f>
        <v>0.00288500218869788</v>
      </c>
      <c r="W63" s="0" t="n">
        <f aca="false">+P63*$T63</f>
        <v>0.106659236790228</v>
      </c>
      <c r="X63" s="0" t="n">
        <v>0</v>
      </c>
      <c r="Y63" s="0" t="n">
        <f aca="false">1-Q63-R63-S63-U63-V63-W63-X63</f>
        <v>0.386</v>
      </c>
    </row>
    <row r="64" customFormat="false" ht="12.75" hidden="false" customHeight="false" outlineLevel="0" collapsed="false">
      <c r="B64" s="0" t="s">
        <v>110</v>
      </c>
      <c r="C64" s="0" t="n">
        <v>11.75</v>
      </c>
      <c r="D64" s="146" t="n">
        <v>69.6811071428571</v>
      </c>
      <c r="E64" s="147" t="n">
        <v>85.47</v>
      </c>
      <c r="F64" s="146" t="n">
        <v>128</v>
      </c>
      <c r="G64" s="48" t="n">
        <v>194.227</v>
      </c>
      <c r="H64" s="0" t="n">
        <v>465.382920201523</v>
      </c>
      <c r="I64" s="0" t="n">
        <v>0</v>
      </c>
      <c r="J64" s="0" t="n">
        <v>11.8739526649113</v>
      </c>
      <c r="K64" s="0" t="n">
        <v>349.014420339081</v>
      </c>
      <c r="L64" s="0" t="n">
        <v>826.271293205515</v>
      </c>
      <c r="M64" s="0" t="n">
        <v>0.563232589620865</v>
      </c>
      <c r="N64" s="0" t="n">
        <v>0</v>
      </c>
      <c r="O64" s="0" t="n">
        <v>0.0143705254709339</v>
      </c>
      <c r="P64" s="0" t="n">
        <v>0.422396884908202</v>
      </c>
      <c r="Q64" s="145" t="n">
        <v>0.362</v>
      </c>
      <c r="R64" s="0" t="n">
        <v>0</v>
      </c>
      <c r="S64" s="0" t="n">
        <v>0</v>
      </c>
      <c r="T64" s="145" t="n">
        <v>0.252</v>
      </c>
      <c r="U64" s="0" t="n">
        <f aca="false">+M64*$T64</f>
        <v>0.141934612584458</v>
      </c>
      <c r="V64" s="0" t="n">
        <f aca="false">+O64*$T64</f>
        <v>0.00362137241867534</v>
      </c>
      <c r="W64" s="0" t="n">
        <f aca="false">+P64*$T64</f>
        <v>0.106444014996867</v>
      </c>
      <c r="X64" s="0" t="n">
        <v>0</v>
      </c>
      <c r="Y64" s="0" t="n">
        <f aca="false">1-Q64-R64-S64-U64-V64-W64-X64</f>
        <v>0.386</v>
      </c>
    </row>
    <row r="65" customFormat="false" ht="12.75" hidden="false" customHeight="false" outlineLevel="0" collapsed="false">
      <c r="A65" s="0" t="n">
        <v>2006</v>
      </c>
      <c r="B65" s="0" t="s">
        <v>107</v>
      </c>
      <c r="C65" s="0" t="n">
        <v>12</v>
      </c>
      <c r="D65" s="146" t="n">
        <v>79.91675</v>
      </c>
      <c r="E65" s="147" t="n">
        <v>94.7466666666667</v>
      </c>
      <c r="F65" s="146" t="n">
        <v>134.124107666667</v>
      </c>
      <c r="G65" s="48" t="n">
        <v>196.328</v>
      </c>
      <c r="H65" s="0" t="n">
        <v>529.925167955511</v>
      </c>
      <c r="I65" s="0" t="n">
        <v>0</v>
      </c>
      <c r="J65" s="0" t="n">
        <v>11.900759368178</v>
      </c>
      <c r="K65" s="0" t="n">
        <v>349.093723251109</v>
      </c>
      <c r="L65" s="0" t="n">
        <v>890.919650574797</v>
      </c>
      <c r="M65" s="0" t="n">
        <v>0.594806913972115</v>
      </c>
      <c r="N65" s="0" t="n">
        <v>0</v>
      </c>
      <c r="O65" s="0" t="n">
        <v>0.0133578368829332</v>
      </c>
      <c r="P65" s="0" t="n">
        <v>0.391835249144951</v>
      </c>
      <c r="Q65" s="4" t="n">
        <v>0.368</v>
      </c>
      <c r="R65" s="0" t="n">
        <v>0</v>
      </c>
      <c r="S65" s="0" t="n">
        <v>0</v>
      </c>
      <c r="T65" s="145" t="n">
        <v>0.295</v>
      </c>
      <c r="U65" s="0" t="n">
        <f aca="false">+M65*$T65</f>
        <v>0.175468039621774</v>
      </c>
      <c r="V65" s="0" t="n">
        <f aca="false">+O65*$T65</f>
        <v>0.00394056188046531</v>
      </c>
      <c r="W65" s="0" t="n">
        <f aca="false">+P65*$T65</f>
        <v>0.115591398497761</v>
      </c>
      <c r="X65" s="0" t="n">
        <v>0</v>
      </c>
      <c r="Y65" s="0" t="n">
        <f aca="false">1-Q65-R65-S65-U65-V65-W65-X65</f>
        <v>0.337</v>
      </c>
    </row>
    <row r="66" customFormat="false" ht="12.75" hidden="false" customHeight="false" outlineLevel="0" collapsed="false">
      <c r="B66" s="0" t="s">
        <v>108</v>
      </c>
      <c r="C66" s="0" t="n">
        <v>12.25</v>
      </c>
      <c r="D66" s="146" t="n">
        <v>85.9531547619048</v>
      </c>
      <c r="E66" s="147" t="n">
        <v>106.956666666667</v>
      </c>
      <c r="F66" s="146" t="n">
        <v>145.872489</v>
      </c>
      <c r="G66" s="48" t="n">
        <v>193.321333333333</v>
      </c>
      <c r="H66" s="0" t="n">
        <v>568.303859568266</v>
      </c>
      <c r="I66" s="0" t="n">
        <v>0</v>
      </c>
      <c r="J66" s="0" t="n">
        <v>13.1552959747567</v>
      </c>
      <c r="K66" s="0" t="n">
        <v>344.658891213923</v>
      </c>
      <c r="L66" s="0" t="n">
        <v>926.118046756946</v>
      </c>
      <c r="M66" s="0" t="n">
        <v>0.613640843689783</v>
      </c>
      <c r="N66" s="0" t="n">
        <v>0</v>
      </c>
      <c r="O66" s="0" t="n">
        <v>0.0142047722974664</v>
      </c>
      <c r="P66" s="0" t="n">
        <v>0.37215438401275</v>
      </c>
      <c r="Q66" s="4" t="n">
        <v>0.368</v>
      </c>
      <c r="R66" s="0" t="n">
        <v>0</v>
      </c>
      <c r="S66" s="0" t="n">
        <v>0</v>
      </c>
      <c r="T66" s="145" t="n">
        <v>0.295</v>
      </c>
      <c r="U66" s="0" t="n">
        <f aca="false">+M66*$T66</f>
        <v>0.181024048888486</v>
      </c>
      <c r="V66" s="0" t="n">
        <f aca="false">+O66*$T66</f>
        <v>0.00419040782775258</v>
      </c>
      <c r="W66" s="0" t="n">
        <f aca="false">+P66*$T66</f>
        <v>0.109785543283761</v>
      </c>
      <c r="X66" s="0" t="n">
        <v>0</v>
      </c>
      <c r="Y66" s="0" t="n">
        <f aca="false">1-Q66-R66-S66-U66-V66-W66-X66</f>
        <v>0.337</v>
      </c>
    </row>
    <row r="67" customFormat="false" ht="12.75" hidden="false" customHeight="false" outlineLevel="0" collapsed="false">
      <c r="B67" s="0" t="s">
        <v>109</v>
      </c>
      <c r="C67" s="0" t="n">
        <v>12.5</v>
      </c>
      <c r="D67" s="146" t="n">
        <v>85.2970238095238</v>
      </c>
      <c r="E67" s="147" t="n">
        <v>106.553333333333</v>
      </c>
      <c r="F67" s="146" t="n">
        <v>145.260094</v>
      </c>
      <c r="G67" s="48" t="n">
        <v>182.453333333333</v>
      </c>
      <c r="H67" s="0" t="n">
        <v>574.418099533736</v>
      </c>
      <c r="I67" s="0" t="n">
        <v>0</v>
      </c>
      <c r="J67" s="0" t="n">
        <v>13.5539277192622</v>
      </c>
      <c r="K67" s="0" t="n">
        <v>330.690566579967</v>
      </c>
      <c r="L67" s="0" t="n">
        <v>918.662593832965</v>
      </c>
      <c r="M67" s="0" t="n">
        <v>0.625276465363712</v>
      </c>
      <c r="N67" s="0" t="n">
        <v>0</v>
      </c>
      <c r="O67" s="0" t="n">
        <v>0.0147539780222363</v>
      </c>
      <c r="P67" s="0" t="n">
        <v>0.359969556614052</v>
      </c>
      <c r="Q67" s="4" t="n">
        <v>0.368</v>
      </c>
      <c r="R67" s="0" t="n">
        <v>0</v>
      </c>
      <c r="S67" s="0" t="n">
        <v>0</v>
      </c>
      <c r="T67" s="145" t="n">
        <v>0.295</v>
      </c>
      <c r="U67" s="0" t="n">
        <f aca="false">+M67*$T67</f>
        <v>0.184456557282295</v>
      </c>
      <c r="V67" s="0" t="n">
        <f aca="false">+O67*$T67</f>
        <v>0.00435242351655972</v>
      </c>
      <c r="W67" s="0" t="n">
        <f aca="false">+P67*$T67</f>
        <v>0.106191019201145</v>
      </c>
      <c r="X67" s="0" t="n">
        <v>0</v>
      </c>
      <c r="Y67" s="0" t="n">
        <f aca="false">1-Q67-R67-S67-U67-V67-W67-X67</f>
        <v>0.337</v>
      </c>
    </row>
    <row r="68" customFormat="false" ht="12.75" hidden="false" customHeight="false" outlineLevel="0" collapsed="false">
      <c r="B68" s="0" t="s">
        <v>110</v>
      </c>
      <c r="C68" s="0" t="n">
        <v>12.75</v>
      </c>
      <c r="D68" s="146" t="n">
        <v>128.339214285714</v>
      </c>
      <c r="E68" s="147" t="n">
        <v>115.133333333333</v>
      </c>
      <c r="F68" s="146" t="n">
        <v>167.673751</v>
      </c>
      <c r="G68" s="48" t="n">
        <v>201.303666666667</v>
      </c>
      <c r="H68" s="0" t="n">
        <v>870.432737708953</v>
      </c>
      <c r="I68" s="0" t="n">
        <v>0</v>
      </c>
      <c r="J68" s="0" t="n">
        <v>14.7970604893524</v>
      </c>
      <c r="K68" s="0" t="n">
        <v>367.638055134524</v>
      </c>
      <c r="L68" s="0" t="n">
        <v>1252.86785333283</v>
      </c>
      <c r="M68" s="0" t="n">
        <v>0.694752232163562</v>
      </c>
      <c r="N68" s="0" t="n">
        <v>0</v>
      </c>
      <c r="O68" s="0" t="n">
        <v>0.0118105516475579</v>
      </c>
      <c r="P68" s="0" t="n">
        <v>0.29343721618888</v>
      </c>
      <c r="Q68" s="4" t="n">
        <v>0.368</v>
      </c>
      <c r="R68" s="0" t="n">
        <v>0</v>
      </c>
      <c r="S68" s="0" t="n">
        <v>0</v>
      </c>
      <c r="T68" s="145" t="n">
        <v>0.295</v>
      </c>
      <c r="U68" s="0" t="n">
        <f aca="false">+M68*$T68</f>
        <v>0.204951908488251</v>
      </c>
      <c r="V68" s="0" t="n">
        <f aca="false">+O68*$T68</f>
        <v>0.00348411273602958</v>
      </c>
      <c r="W68" s="0" t="n">
        <f aca="false">+P68*$T68</f>
        <v>0.0865639787757197</v>
      </c>
      <c r="X68" s="0" t="n">
        <v>0</v>
      </c>
      <c r="Y68" s="0" t="n">
        <f aca="false">1-Q68-R68-S68-U68-V68-W68-X68</f>
        <v>0.337</v>
      </c>
    </row>
    <row r="69" customFormat="false" ht="12.75" hidden="false" customHeight="false" outlineLevel="0" collapsed="false">
      <c r="A69" s="0" t="n">
        <v>2007</v>
      </c>
      <c r="B69" s="0" t="s">
        <v>107</v>
      </c>
      <c r="C69" s="0" t="n">
        <v>13</v>
      </c>
      <c r="D69" s="146" t="n">
        <v>148.548047619048</v>
      </c>
      <c r="E69" s="147" t="n">
        <v>119.9</v>
      </c>
      <c r="F69" s="146" t="n">
        <v>171.11555</v>
      </c>
      <c r="G69" s="48" t="n">
        <v>221.624333333333</v>
      </c>
      <c r="H69" s="0" t="n">
        <v>1009.11037330064</v>
      </c>
      <c r="I69" s="0" t="n">
        <v>0</v>
      </c>
      <c r="J69" s="0" t="n">
        <v>14.256740960447</v>
      </c>
      <c r="K69" s="0" t="n">
        <v>404.115547746666</v>
      </c>
      <c r="L69" s="0" t="n">
        <v>1427.48266200775</v>
      </c>
      <c r="M69" s="0" t="n">
        <v>0.706916027884589</v>
      </c>
      <c r="N69" s="0" t="n">
        <v>0</v>
      </c>
      <c r="O69" s="0" t="n">
        <v>0.00998733038227934</v>
      </c>
      <c r="P69" s="0" t="n">
        <v>0.283096641733132</v>
      </c>
      <c r="Q69" s="145" t="n">
        <v>0.349</v>
      </c>
      <c r="R69" s="0" t="n">
        <v>0</v>
      </c>
      <c r="S69" s="0" t="n">
        <v>0</v>
      </c>
      <c r="T69" s="145" t="n">
        <v>0.377</v>
      </c>
      <c r="U69" s="0" t="n">
        <f aca="false">+M69*$T69</f>
        <v>0.26650734251249</v>
      </c>
      <c r="V69" s="0" t="n">
        <f aca="false">+O69*$T69</f>
        <v>0.00376522355411931</v>
      </c>
      <c r="W69" s="0" t="n">
        <f aca="false">+P69*$T69</f>
        <v>0.106727433933391</v>
      </c>
      <c r="X69" s="0" t="n">
        <v>0</v>
      </c>
      <c r="Y69" s="0" t="n">
        <f aca="false">1-Q69-R69-S69-U69-V69-W69-X69</f>
        <v>0.274</v>
      </c>
    </row>
    <row r="70" customFormat="false" ht="12.75" hidden="false" customHeight="false" outlineLevel="0" collapsed="false">
      <c r="B70" s="0" t="s">
        <v>108</v>
      </c>
      <c r="C70" s="0" t="n">
        <v>13.25</v>
      </c>
      <c r="D70" s="146" t="n">
        <v>138.574857142857</v>
      </c>
      <c r="E70" s="147" t="n">
        <v>118.8</v>
      </c>
      <c r="F70" s="146" t="n">
        <v>181.333333333333</v>
      </c>
      <c r="G70" s="48" t="n">
        <v>226.501</v>
      </c>
      <c r="H70" s="0" t="n">
        <v>946.40433390774</v>
      </c>
      <c r="I70" s="0" t="n">
        <v>0</v>
      </c>
      <c r="J70" s="0" t="n">
        <v>15.3817162821335</v>
      </c>
      <c r="K70" s="0" t="n">
        <v>418.069134826419</v>
      </c>
      <c r="L70" s="0" t="n">
        <v>1379.85518501629</v>
      </c>
      <c r="M70" s="0" t="n">
        <v>0.685872216290991</v>
      </c>
      <c r="N70" s="0" t="n">
        <v>0</v>
      </c>
      <c r="O70" s="0" t="n">
        <v>0.0111473410029994</v>
      </c>
      <c r="P70" s="0" t="n">
        <v>0.302980442706009</v>
      </c>
      <c r="Q70" s="145" t="n">
        <v>0.349</v>
      </c>
      <c r="R70" s="0" t="n">
        <v>0</v>
      </c>
      <c r="S70" s="0" t="n">
        <v>0</v>
      </c>
      <c r="T70" s="145" t="n">
        <v>0.377</v>
      </c>
      <c r="U70" s="0" t="n">
        <f aca="false">+M70*$T70</f>
        <v>0.258573825541704</v>
      </c>
      <c r="V70" s="0" t="n">
        <f aca="false">+O70*$T70</f>
        <v>0.00420254755813078</v>
      </c>
      <c r="W70" s="0" t="n">
        <f aca="false">+P70*$T70</f>
        <v>0.114223626900166</v>
      </c>
      <c r="X70" s="0" t="n">
        <v>0</v>
      </c>
      <c r="Y70" s="0" t="n">
        <f aca="false">1-Q70-R70-S70-U70-V70-W70-X70</f>
        <v>0.274</v>
      </c>
    </row>
    <row r="71" customFormat="false" ht="12.75" hidden="false" customHeight="false" outlineLevel="0" collapsed="false">
      <c r="B71" s="0" t="s">
        <v>109</v>
      </c>
      <c r="C71" s="0" t="n">
        <v>13.5</v>
      </c>
      <c r="D71" s="146" t="n">
        <v>121.515452380952</v>
      </c>
      <c r="E71" s="147" t="n">
        <v>117.7</v>
      </c>
      <c r="F71" s="146" t="n">
        <v>215</v>
      </c>
      <c r="G71" s="48" t="n">
        <v>254.499666666667</v>
      </c>
      <c r="H71" s="0" t="n">
        <v>861.398199947965</v>
      </c>
      <c r="I71" s="0" t="n">
        <v>0</v>
      </c>
      <c r="J71" s="0" t="n">
        <v>20.0786321815809</v>
      </c>
      <c r="K71" s="0" t="n">
        <v>488.243958159275</v>
      </c>
      <c r="L71" s="0" t="n">
        <v>1369.72079028882</v>
      </c>
      <c r="M71" s="0" t="n">
        <v>0.628885978847068</v>
      </c>
      <c r="N71" s="0" t="n">
        <v>0</v>
      </c>
      <c r="O71" s="0" t="n">
        <v>0.014658923427268</v>
      </c>
      <c r="P71" s="0" t="n">
        <v>0.356455097725664</v>
      </c>
      <c r="Q71" s="145" t="n">
        <v>0.349</v>
      </c>
      <c r="R71" s="0" t="n">
        <v>0</v>
      </c>
      <c r="S71" s="0" t="n">
        <v>0</v>
      </c>
      <c r="T71" s="145" t="n">
        <v>0.377</v>
      </c>
      <c r="U71" s="0" t="n">
        <f aca="false">+M71*$T71</f>
        <v>0.237090014025345</v>
      </c>
      <c r="V71" s="0" t="n">
        <f aca="false">+O71*$T71</f>
        <v>0.00552641413208004</v>
      </c>
      <c r="W71" s="0" t="n">
        <f aca="false">+P71*$T71</f>
        <v>0.134383571842575</v>
      </c>
      <c r="X71" s="0" t="n">
        <v>0</v>
      </c>
      <c r="Y71" s="0" t="n">
        <f aca="false">1-Q71-R71-S71-U71-V71-W71-X71</f>
        <v>0.274</v>
      </c>
    </row>
    <row r="72" customFormat="false" ht="12.75" hidden="false" customHeight="false" outlineLevel="0" collapsed="false">
      <c r="B72" s="0" t="s">
        <v>110</v>
      </c>
      <c r="C72" s="0" t="n">
        <v>13.75</v>
      </c>
      <c r="D72" s="146" t="n">
        <v>143.955130952381</v>
      </c>
      <c r="E72" s="147" t="n">
        <v>126.866666666667</v>
      </c>
      <c r="F72" s="146" t="n">
        <v>278.333333333333</v>
      </c>
      <c r="G72" s="48" t="n">
        <v>313.899666666667</v>
      </c>
      <c r="H72" s="0" t="n">
        <v>1055.22026227009</v>
      </c>
      <c r="I72" s="0" t="n">
        <v>0</v>
      </c>
      <c r="J72" s="0" t="n">
        <v>26.4059512941912</v>
      </c>
      <c r="K72" s="0" t="n">
        <v>622.053808142801</v>
      </c>
      <c r="L72" s="0" t="n">
        <v>1703.68002170709</v>
      </c>
      <c r="M72" s="0" t="n">
        <v>0.619377024338622</v>
      </c>
      <c r="N72" s="0" t="n">
        <v>0</v>
      </c>
      <c r="O72" s="0" t="n">
        <v>0.0154993607706525</v>
      </c>
      <c r="P72" s="0" t="n">
        <v>0.365123614890725</v>
      </c>
      <c r="Q72" s="145" t="n">
        <v>0.349</v>
      </c>
      <c r="R72" s="0" t="n">
        <v>0</v>
      </c>
      <c r="S72" s="0" t="n">
        <v>0</v>
      </c>
      <c r="T72" s="145" t="n">
        <v>0.377</v>
      </c>
      <c r="U72" s="0" t="n">
        <f aca="false">+M72*$T72</f>
        <v>0.233505138175661</v>
      </c>
      <c r="V72" s="0" t="n">
        <f aca="false">+O72*$T72</f>
        <v>0.005843259010536</v>
      </c>
      <c r="W72" s="0" t="n">
        <f aca="false">+P72*$T72</f>
        <v>0.137651602813803</v>
      </c>
      <c r="X72" s="0" t="n">
        <v>0</v>
      </c>
      <c r="Y72" s="0" t="n">
        <f aca="false">1-Q72-R72-S72-U72-V72-W72-X72</f>
        <v>0.274</v>
      </c>
    </row>
    <row r="73" customFormat="false" ht="12.75" hidden="false" customHeight="false" outlineLevel="0" collapsed="false">
      <c r="A73" s="0" t="n">
        <v>2008</v>
      </c>
      <c r="B73" s="0" t="s">
        <v>107</v>
      </c>
      <c r="C73" s="0" t="n">
        <v>14</v>
      </c>
      <c r="D73" s="146" t="n">
        <v>191.721464285714</v>
      </c>
      <c r="E73" s="147" t="n">
        <v>124.666666666667</v>
      </c>
      <c r="F73" s="146" t="n">
        <v>349.666666666667</v>
      </c>
      <c r="G73" s="48" t="n">
        <v>369.864</v>
      </c>
      <c r="H73" s="0" t="n">
        <v>1417.23664949571</v>
      </c>
      <c r="I73" s="0" t="n">
        <v>0</v>
      </c>
      <c r="J73" s="0" t="n">
        <v>33.8077649251804</v>
      </c>
      <c r="K73" s="0" t="n">
        <v>734.294014297507</v>
      </c>
      <c r="L73" s="0" t="n">
        <v>2185.33842871839</v>
      </c>
      <c r="M73" s="0" t="n">
        <v>0.648520444646578</v>
      </c>
      <c r="N73" s="0" t="n">
        <v>0</v>
      </c>
      <c r="O73" s="0" t="n">
        <v>0.0154702651456174</v>
      </c>
      <c r="P73" s="0" t="n">
        <v>0.336009290207805</v>
      </c>
      <c r="Q73" s="145" t="n">
        <v>0.298</v>
      </c>
      <c r="R73" s="0" t="n">
        <v>0</v>
      </c>
      <c r="S73" s="0" t="n">
        <v>0</v>
      </c>
      <c r="T73" s="145" t="n">
        <v>0.503</v>
      </c>
      <c r="U73" s="0" t="n">
        <f aca="false">+M73*$T73</f>
        <v>0.326205783657229</v>
      </c>
      <c r="V73" s="0" t="n">
        <f aca="false">+O73*$T73</f>
        <v>0.00778154336824555</v>
      </c>
      <c r="W73" s="0" t="n">
        <f aca="false">+P73*$T73</f>
        <v>0.169012672974526</v>
      </c>
      <c r="X73" s="0" t="n">
        <v>0</v>
      </c>
      <c r="Y73" s="0" t="n">
        <f aca="false">1-Q73-R73-S73-U73-V73-W73-X73</f>
        <v>0.199</v>
      </c>
    </row>
    <row r="74" customFormat="false" ht="12.75" hidden="false" customHeight="false" outlineLevel="0" collapsed="false">
      <c r="B74" s="0" t="s">
        <v>108</v>
      </c>
      <c r="C74" s="0" t="n">
        <v>14.25</v>
      </c>
      <c r="D74" s="146" t="n">
        <v>232.532809523809</v>
      </c>
      <c r="E74" s="147" t="n">
        <v>141.166666666667</v>
      </c>
      <c r="F74" s="146" t="n">
        <v>325.662331333333</v>
      </c>
      <c r="G74" s="48" t="n">
        <v>383.584666666667</v>
      </c>
      <c r="H74" s="0" t="n">
        <v>1687.29447915952</v>
      </c>
      <c r="I74" s="0" t="n">
        <v>0</v>
      </c>
      <c r="J74" s="0" t="n">
        <v>27.5573457588852</v>
      </c>
      <c r="K74" s="0" t="n">
        <v>749.464706766536</v>
      </c>
      <c r="L74" s="0" t="n">
        <v>2464.31653168494</v>
      </c>
      <c r="M74" s="0" t="n">
        <v>0.684690646459226</v>
      </c>
      <c r="N74" s="0" t="n">
        <v>0</v>
      </c>
      <c r="O74" s="0" t="n">
        <v>0.0111825511879528</v>
      </c>
      <c r="P74" s="0" t="n">
        <v>0.304126802352821</v>
      </c>
      <c r="Q74" s="145" t="n">
        <v>0.298</v>
      </c>
      <c r="R74" s="0" t="n">
        <v>0</v>
      </c>
      <c r="S74" s="0" t="n">
        <v>0</v>
      </c>
      <c r="T74" s="145" t="n">
        <v>0.503</v>
      </c>
      <c r="U74" s="0" t="n">
        <f aca="false">+M74*$T74</f>
        <v>0.344399395168991</v>
      </c>
      <c r="V74" s="0" t="n">
        <f aca="false">+O74*$T74</f>
        <v>0.00562482324754027</v>
      </c>
      <c r="W74" s="0" t="n">
        <f aca="false">+P74*$T74</f>
        <v>0.152975781583469</v>
      </c>
      <c r="X74" s="0" t="n">
        <v>0</v>
      </c>
      <c r="Y74" s="0" t="n">
        <f aca="false">1-Q74-R74-S74-U74-V74-W74-X74</f>
        <v>0.199</v>
      </c>
    </row>
    <row r="75" customFormat="false" ht="12.75" hidden="false" customHeight="false" outlineLevel="0" collapsed="false">
      <c r="B75" s="0" t="s">
        <v>109</v>
      </c>
      <c r="C75" s="0" t="n">
        <v>14.5</v>
      </c>
      <c r="D75" s="146" t="n">
        <v>210.093130952381</v>
      </c>
      <c r="E75" s="147" t="n">
        <v>136.4</v>
      </c>
      <c r="F75" s="146" t="n">
        <v>272.270817</v>
      </c>
      <c r="G75" s="48" t="n">
        <v>410.776666666667</v>
      </c>
      <c r="H75" s="0" t="n">
        <v>1522.01998769284</v>
      </c>
      <c r="I75" s="0" t="n">
        <v>0</v>
      </c>
      <c r="J75" s="0" t="n">
        <v>23.7159021340484</v>
      </c>
      <c r="K75" s="0" t="n">
        <v>803.545455534722</v>
      </c>
      <c r="L75" s="0" t="n">
        <v>2349.28134536161</v>
      </c>
      <c r="M75" s="0" t="n">
        <v>0.647866204147024</v>
      </c>
      <c r="N75" s="0" t="n">
        <v>0</v>
      </c>
      <c r="O75" s="0" t="n">
        <v>0.0100949603932593</v>
      </c>
      <c r="P75" s="0" t="n">
        <v>0.342038835459717</v>
      </c>
      <c r="Q75" s="145" t="n">
        <v>0.298</v>
      </c>
      <c r="R75" s="0" t="n">
        <v>0</v>
      </c>
      <c r="S75" s="0" t="n">
        <v>0</v>
      </c>
      <c r="T75" s="145" t="n">
        <v>0.503</v>
      </c>
      <c r="U75" s="0" t="n">
        <f aca="false">+M75*$T75</f>
        <v>0.325876700685953</v>
      </c>
      <c r="V75" s="0" t="n">
        <f aca="false">+O75*$T75</f>
        <v>0.00507776507780943</v>
      </c>
      <c r="W75" s="0" t="n">
        <f aca="false">+P75*$T75</f>
        <v>0.172045534236238</v>
      </c>
      <c r="X75" s="0" t="n">
        <v>0</v>
      </c>
      <c r="Y75" s="0" t="n">
        <f aca="false">1-Q75-R75-S75-U75-V75-W75-X75</f>
        <v>0.199</v>
      </c>
    </row>
    <row r="76" customFormat="false" ht="12.75" hidden="false" customHeight="false" outlineLevel="0" collapsed="false">
      <c r="B76" s="0" t="s">
        <v>110</v>
      </c>
      <c r="C76" s="0" t="n">
        <v>14.75</v>
      </c>
      <c r="D76" s="146" t="n">
        <v>137.000142857143</v>
      </c>
      <c r="E76" s="147" t="n">
        <v>124.666666666667</v>
      </c>
      <c r="F76" s="146" t="n">
        <v>231.730268</v>
      </c>
      <c r="G76" s="48" t="n">
        <v>291.965666666667</v>
      </c>
      <c r="H76" s="0" t="n">
        <v>1000.80984362237</v>
      </c>
      <c r="I76" s="0" t="n">
        <v>0</v>
      </c>
      <c r="J76" s="0" t="n">
        <v>17.8565360394194</v>
      </c>
      <c r="K76" s="0" t="n">
        <v>574.932749536159</v>
      </c>
      <c r="L76" s="0" t="n">
        <v>1593.59912919795</v>
      </c>
      <c r="M76" s="0" t="n">
        <v>0.628018568337241</v>
      </c>
      <c r="N76" s="0" t="n">
        <v>0</v>
      </c>
      <c r="O76" s="0" t="n">
        <v>0.0112051617701414</v>
      </c>
      <c r="P76" s="0" t="n">
        <v>0.360776269892618</v>
      </c>
      <c r="Q76" s="145" t="n">
        <v>0.298</v>
      </c>
      <c r="R76" s="0" t="n">
        <v>0</v>
      </c>
      <c r="S76" s="0" t="n">
        <v>0</v>
      </c>
      <c r="T76" s="145" t="n">
        <v>0.503</v>
      </c>
      <c r="U76" s="0" t="n">
        <f aca="false">+M76*$T76</f>
        <v>0.315893339873632</v>
      </c>
      <c r="V76" s="0" t="n">
        <f aca="false">+O76*$T76</f>
        <v>0.00563619637038112</v>
      </c>
      <c r="W76" s="0" t="n">
        <f aca="false">+P76*$T76</f>
        <v>0.181470463755987</v>
      </c>
      <c r="X76" s="0" t="n">
        <v>0</v>
      </c>
      <c r="Y76" s="0" t="n">
        <f aca="false">1-Q76-R76-S76-U76-V76-W76-X76</f>
        <v>0.199</v>
      </c>
    </row>
    <row r="77" customFormat="false" ht="12.75" hidden="false" customHeight="false" outlineLevel="0" collapsed="false">
      <c r="A77" s="0" t="n">
        <v>2009</v>
      </c>
      <c r="B77" s="0" t="s">
        <v>107</v>
      </c>
      <c r="C77" s="0" t="n">
        <v>15</v>
      </c>
      <c r="D77" s="146" t="n">
        <v>140.018345238095</v>
      </c>
      <c r="E77" s="147" t="n">
        <v>120.266666666667</v>
      </c>
      <c r="F77" s="146" t="n">
        <v>216.910309</v>
      </c>
      <c r="G77" s="48" t="n">
        <v>328.713</v>
      </c>
      <c r="H77" s="0" t="n">
        <v>1009.29216328728</v>
      </c>
      <c r="I77" s="0" t="n">
        <v>0</v>
      </c>
      <c r="J77" s="0" t="n">
        <v>18.1201469340182</v>
      </c>
      <c r="K77" s="0" t="n">
        <v>637.54372724417</v>
      </c>
      <c r="L77" s="0" t="n">
        <v>1664.95603746547</v>
      </c>
      <c r="M77" s="0" t="n">
        <v>0.606197485444545</v>
      </c>
      <c r="N77" s="0" t="n">
        <v>0</v>
      </c>
      <c r="O77" s="0" t="n">
        <v>0.0108832584922796</v>
      </c>
      <c r="P77" s="0" t="n">
        <v>0.382919256063176</v>
      </c>
      <c r="Q77" s="145" t="n">
        <v>0.329</v>
      </c>
      <c r="R77" s="0" t="n">
        <v>0</v>
      </c>
      <c r="S77" s="0" t="n">
        <v>0</v>
      </c>
      <c r="T77" s="145" t="n">
        <v>0.473</v>
      </c>
      <c r="U77" s="0" t="n">
        <f aca="false">+M77*$T77</f>
        <v>0.28673141061527</v>
      </c>
      <c r="V77" s="0" t="n">
        <f aca="false">+O77*$T77</f>
        <v>0.00514778126684823</v>
      </c>
      <c r="W77" s="0" t="n">
        <f aca="false">+P77*$T77</f>
        <v>0.181120808117882</v>
      </c>
      <c r="X77" s="0" t="n">
        <v>0</v>
      </c>
      <c r="Y77" s="0" t="n">
        <f aca="false">1-Q77-R77-S77-U77-V77-W77-X77</f>
        <v>0.198</v>
      </c>
    </row>
    <row r="78" customFormat="false" ht="12.75" hidden="false" customHeight="false" outlineLevel="0" collapsed="false">
      <c r="B78" s="0" t="s">
        <v>108</v>
      </c>
      <c r="C78" s="0" t="n">
        <v>15.25</v>
      </c>
      <c r="D78" s="146" t="n">
        <v>152.747285714286</v>
      </c>
      <c r="E78" s="147" t="n">
        <v>116.6</v>
      </c>
      <c r="F78" s="146" t="n">
        <v>212.256107</v>
      </c>
      <c r="G78" s="48" t="n">
        <v>411.807</v>
      </c>
      <c r="H78" s="0" t="n">
        <v>1090.08105445417</v>
      </c>
      <c r="I78" s="0" t="n">
        <v>0</v>
      </c>
      <c r="J78" s="0" t="n">
        <v>18.2876042789904</v>
      </c>
      <c r="K78" s="0" t="n">
        <v>794.352159105419</v>
      </c>
      <c r="L78" s="0" t="n">
        <v>1902.72081783858</v>
      </c>
      <c r="M78" s="0" t="n">
        <v>0.572906463331</v>
      </c>
      <c r="N78" s="0" t="n">
        <v>0</v>
      </c>
      <c r="O78" s="0" t="n">
        <v>0.00961129142412207</v>
      </c>
      <c r="P78" s="0" t="n">
        <v>0.417482245244878</v>
      </c>
      <c r="Q78" s="145" t="n">
        <v>0.329</v>
      </c>
      <c r="R78" s="0" t="n">
        <v>0</v>
      </c>
      <c r="S78" s="0" t="n">
        <v>0</v>
      </c>
      <c r="T78" s="145" t="n">
        <v>0.473</v>
      </c>
      <c r="U78" s="0" t="n">
        <f aca="false">+M78*$T78</f>
        <v>0.270984757155563</v>
      </c>
      <c r="V78" s="0" t="n">
        <f aca="false">+O78*$T78</f>
        <v>0.00454614084360974</v>
      </c>
      <c r="W78" s="0" t="n">
        <f aca="false">+P78*$T78</f>
        <v>0.197469102000827</v>
      </c>
      <c r="X78" s="0" t="n">
        <v>0</v>
      </c>
      <c r="Y78" s="0" t="n">
        <f aca="false">1-Q78-R78-S78-U78-V78-W78-X78</f>
        <v>0.198</v>
      </c>
    </row>
    <row r="79" customFormat="false" ht="12.75" hidden="false" customHeight="false" outlineLevel="0" collapsed="false">
      <c r="B79" s="0" t="s">
        <v>109</v>
      </c>
      <c r="C79" s="0" t="n">
        <v>15.5</v>
      </c>
      <c r="D79" s="146" t="n">
        <v>125.05855952381</v>
      </c>
      <c r="E79" s="147" t="n">
        <v>106.186666666667</v>
      </c>
      <c r="F79" s="146" t="n">
        <v>176.859676</v>
      </c>
      <c r="G79" s="48" t="n">
        <v>424.647666666667</v>
      </c>
      <c r="H79" s="0" t="n">
        <v>897.028998097284</v>
      </c>
      <c r="I79" s="0" t="n">
        <v>0</v>
      </c>
      <c r="J79" s="0" t="n">
        <v>14.5081893279773</v>
      </c>
      <c r="K79" s="0" t="n">
        <v>822.058085873866</v>
      </c>
      <c r="L79" s="0" t="n">
        <v>1733.59527329913</v>
      </c>
      <c r="M79" s="0" t="n">
        <v>0.517438534768377</v>
      </c>
      <c r="N79" s="0" t="n">
        <v>0</v>
      </c>
      <c r="O79" s="0" t="n">
        <v>0.00836884453449588</v>
      </c>
      <c r="P79" s="0" t="n">
        <v>0.474192620697128</v>
      </c>
      <c r="Q79" s="145" t="n">
        <v>0.329</v>
      </c>
      <c r="R79" s="0" t="n">
        <v>0</v>
      </c>
      <c r="S79" s="0" t="n">
        <v>0</v>
      </c>
      <c r="T79" s="145" t="n">
        <v>0.473</v>
      </c>
      <c r="U79" s="0" t="n">
        <f aca="false">+M79*$T79</f>
        <v>0.244748426945442</v>
      </c>
      <c r="V79" s="0" t="n">
        <f aca="false">+O79*$T79</f>
        <v>0.00395846346481655</v>
      </c>
      <c r="W79" s="0" t="n">
        <f aca="false">+P79*$T79</f>
        <v>0.224293109589741</v>
      </c>
      <c r="X79" s="0" t="n">
        <v>0</v>
      </c>
      <c r="Y79" s="0" t="n">
        <f aca="false">1-Q79-R79-S79-U79-V79-W79-X79</f>
        <v>0.198</v>
      </c>
    </row>
    <row r="80" customFormat="false" ht="12.75" hidden="false" customHeight="false" outlineLevel="0" collapsed="false">
      <c r="B80" s="0" t="s">
        <v>110</v>
      </c>
      <c r="C80" s="0" t="n">
        <v>15.75</v>
      </c>
      <c r="D80" s="146" t="n">
        <v>140.805702380952</v>
      </c>
      <c r="E80" s="147" t="n">
        <v>106.773333333333</v>
      </c>
      <c r="F80" s="146" t="n">
        <v>172.817869</v>
      </c>
      <c r="G80" s="48" t="n">
        <v>362.193333333333</v>
      </c>
      <c r="H80" s="0" t="n">
        <v>1003.93883224235</v>
      </c>
      <c r="I80" s="0" t="n">
        <v>0</v>
      </c>
      <c r="J80" s="0" t="n">
        <v>15.1119629692125</v>
      </c>
      <c r="K80" s="0" t="n">
        <v>697.334188008361</v>
      </c>
      <c r="L80" s="0" t="n">
        <v>1716.38498321992</v>
      </c>
      <c r="M80" s="0" t="n">
        <v>0.584914714389408</v>
      </c>
      <c r="N80" s="0" t="n">
        <v>0</v>
      </c>
      <c r="O80" s="0" t="n">
        <v>0.00880452993760324</v>
      </c>
      <c r="P80" s="0" t="n">
        <v>0.406280755672989</v>
      </c>
      <c r="Q80" s="145" t="n">
        <v>0.329</v>
      </c>
      <c r="R80" s="0" t="n">
        <v>0</v>
      </c>
      <c r="S80" s="0" t="n">
        <v>0</v>
      </c>
      <c r="T80" s="145" t="n">
        <v>0.473</v>
      </c>
      <c r="U80" s="0" t="n">
        <f aca="false">+M80*$T80</f>
        <v>0.27666465990619</v>
      </c>
      <c r="V80" s="0" t="n">
        <f aca="false">+O80*$T80</f>
        <v>0.00416454266048633</v>
      </c>
      <c r="W80" s="0" t="n">
        <f aca="false">+P80*$T80</f>
        <v>0.192170797433324</v>
      </c>
      <c r="X80" s="0" t="n">
        <v>0</v>
      </c>
      <c r="Y80" s="0" t="n">
        <f aca="false">1-Q80-R80-S80-U80-V80-W80-X80</f>
        <v>0.198</v>
      </c>
    </row>
    <row r="81" customFormat="false" ht="12.75" hidden="false" customHeight="false" outlineLevel="0" collapsed="false">
      <c r="A81" s="0" t="n">
        <v>2010</v>
      </c>
      <c r="B81" s="0" t="s">
        <v>107</v>
      </c>
      <c r="C81" s="0" t="n">
        <v>16</v>
      </c>
      <c r="D81" s="146" t="n">
        <v>135.294202380952</v>
      </c>
      <c r="E81" s="147" t="n">
        <v>105.085933333333</v>
      </c>
      <c r="F81" s="146" t="n">
        <v>175.757365</v>
      </c>
      <c r="G81" s="48" t="n">
        <v>325.464333333333</v>
      </c>
      <c r="H81" s="0" t="n">
        <f aca="false">+((MktSwine!O81+BrdSwine!E81)/1000000)*CostShare!D81</f>
        <v>955.579326263977</v>
      </c>
      <c r="I81" s="0" t="n">
        <f aca="false">+((MktSwine!P81+BrdSwine!F81)/1000000)*CostShare!E81</f>
        <v>0</v>
      </c>
      <c r="J81" s="0" t="n">
        <f aca="false">+((MktSwine!Q81+BrdSwine!G81)/1000000)*CostShare!F81</f>
        <v>13.4404435785869</v>
      </c>
      <c r="K81" s="0" t="n">
        <f aca="false">+((MktSwine!R81+BrdSwine!H81)/1000000)*CostShare!G81</f>
        <v>618.537552447191</v>
      </c>
      <c r="L81" s="0" t="n">
        <f aca="false">SUM(H81:K81)</f>
        <v>1587.55732228975</v>
      </c>
      <c r="M81" s="0" t="n">
        <f aca="false">+H81/$L81</f>
        <v>0.601917998706171</v>
      </c>
      <c r="N81" s="0" t="n">
        <f aca="false">+I81/$L81</f>
        <v>0</v>
      </c>
      <c r="O81" s="0" t="n">
        <f aca="false">+J81/$L81</f>
        <v>0.0084661154528906</v>
      </c>
      <c r="P81" s="0" t="n">
        <f aca="false">+K81/$L81</f>
        <v>0.389615885840938</v>
      </c>
      <c r="Q81" s="145" t="n">
        <f aca="false">+(28.41-23.24)/(56.13+0.35)</f>
        <v>0.0915368271954675</v>
      </c>
      <c r="R81" s="0" t="n">
        <v>0</v>
      </c>
      <c r="S81" s="0" t="n">
        <v>0</v>
      </c>
      <c r="T81" s="145" t="n">
        <f aca="false">23.24/(56.13+0.35)</f>
        <v>0.411473087818697</v>
      </c>
      <c r="U81" s="0" t="n">
        <f aca="false">+M81*$T81</f>
        <v>0.247673057541279</v>
      </c>
      <c r="V81" s="0" t="n">
        <f aca="false">+O81*$T81</f>
        <v>0.00348357866723048</v>
      </c>
      <c r="W81" s="0" t="n">
        <f aca="false">+P81*$T81</f>
        <v>0.160316451610188</v>
      </c>
      <c r="X81" s="0" t="n">
        <f aca="false">+N81*$T81</f>
        <v>0</v>
      </c>
      <c r="Y81" s="0" t="n">
        <f aca="false">1-Q81-R81-S81-U81-V81-W81-X81</f>
        <v>0.496990084985836</v>
      </c>
    </row>
    <row r="82" customFormat="false" ht="12.75" hidden="false" customHeight="false" outlineLevel="0" collapsed="false">
      <c r="B82" s="0" t="s">
        <v>108</v>
      </c>
      <c r="C82" s="0" t="n">
        <v>16.25</v>
      </c>
      <c r="D82" s="146" t="n">
        <v>131.619869047619</v>
      </c>
      <c r="E82" s="147" t="n">
        <v>105.15942</v>
      </c>
      <c r="F82" s="146" t="n">
        <v>157.99791</v>
      </c>
      <c r="G82" s="48" t="n">
        <v>324.441333333333</v>
      </c>
      <c r="H82" s="0" t="n">
        <f aca="false">+((MktSwine!O82+BrdSwine!E82)/1000000)*CostShare!D82</f>
        <v>912.934540053905</v>
      </c>
      <c r="I82" s="0" t="n">
        <f aca="false">+((MktSwine!P82+BrdSwine!F82)/1000000)*CostShare!E82</f>
        <v>0</v>
      </c>
      <c r="J82" s="0" t="n">
        <f aca="false">+((MktSwine!Q82+BrdSwine!G82)/1000000)*CostShare!F82</f>
        <v>11.8003890265395</v>
      </c>
      <c r="K82" s="0" t="n">
        <f aca="false">+((MktSwine!R82+BrdSwine!H82)/1000000)*CostShare!G82</f>
        <v>608.745514942881</v>
      </c>
      <c r="L82" s="0" t="n">
        <f aca="false">SUM(H82:K82)</f>
        <v>1533.48044402333</v>
      </c>
      <c r="M82" s="0" t="n">
        <f aca="false">+H82/$L82</f>
        <v>0.59533497385769</v>
      </c>
      <c r="N82" s="0" t="n">
        <f aca="false">+I82/$L82</f>
        <v>0</v>
      </c>
      <c r="O82" s="0" t="n">
        <f aca="false">+J82/$L82</f>
        <v>0.00769516759899419</v>
      </c>
      <c r="P82" s="0" t="n">
        <f aca="false">+K82/$L82</f>
        <v>0.396969858543316</v>
      </c>
      <c r="Q82" s="145" t="n">
        <f aca="false">+(28.41-23.24)/(56.13+0.35)</f>
        <v>0.0915368271954675</v>
      </c>
      <c r="R82" s="0" t="n">
        <v>0</v>
      </c>
      <c r="S82" s="0" t="n">
        <v>0</v>
      </c>
      <c r="T82" s="145" t="n">
        <f aca="false">23.24/(56.13+0.35)</f>
        <v>0.411473087818697</v>
      </c>
      <c r="U82" s="0" t="n">
        <f aca="false">+M82*$T82</f>
        <v>0.244964319979687</v>
      </c>
      <c r="V82" s="0" t="n">
        <f aca="false">+O82*$T82</f>
        <v>0.00316635437324053</v>
      </c>
      <c r="W82" s="0" t="n">
        <f aca="false">+P82*$T82</f>
        <v>0.16334241346577</v>
      </c>
      <c r="X82" s="0" t="n">
        <f aca="false">+N82*$T82</f>
        <v>0</v>
      </c>
      <c r="Y82" s="0" t="n">
        <f aca="false">1-Q82-R82-S82-U82-V82-W82-X82</f>
        <v>0.496990084985836</v>
      </c>
    </row>
    <row r="83" customFormat="false" ht="12.75" hidden="false" customHeight="false" outlineLevel="0" collapsed="false">
      <c r="B83" s="0" t="s">
        <v>109</v>
      </c>
      <c r="C83" s="0" t="n">
        <v>16.5</v>
      </c>
      <c r="D83" s="146" t="n">
        <v>154.453226190476</v>
      </c>
      <c r="E83" s="147" t="n">
        <v>106.59241</v>
      </c>
      <c r="F83" s="146" t="n">
        <v>192.536988</v>
      </c>
      <c r="G83" s="48" t="n">
        <v>357.489</v>
      </c>
      <c r="H83" s="0" t="n">
        <f aca="false">+((MktSwine!O83+BrdSwine!E83)/1000000)*CostShare!D83</f>
        <v>1089.62369952952</v>
      </c>
      <c r="I83" s="0" t="n">
        <f aca="false">+((MktSwine!P83+BrdSwine!F83)/1000000)*CostShare!E83</f>
        <v>0</v>
      </c>
      <c r="J83" s="0" t="n">
        <f aca="false">+((MktSwine!Q83+BrdSwine!G83)/1000000)*CostShare!F83</f>
        <v>14.6793529867794</v>
      </c>
      <c r="K83" s="0" t="n">
        <f aca="false">+((MktSwine!R83+BrdSwine!H83)/1000000)*CostShare!G83</f>
        <v>682.878438629714</v>
      </c>
      <c r="L83" s="0" t="n">
        <f aca="false">SUM(H83:K83)</f>
        <v>1787.18149114602</v>
      </c>
      <c r="M83" s="0" t="n">
        <f aca="false">+H83/$L83</f>
        <v>0.609688330439686</v>
      </c>
      <c r="N83" s="0" t="n">
        <f aca="false">+I83/$L83</f>
        <v>0</v>
      </c>
      <c r="O83" s="0" t="n">
        <f aca="false">+J83/$L83</f>
        <v>0.00821368901787717</v>
      </c>
      <c r="P83" s="0" t="n">
        <f aca="false">+K83/$L83</f>
        <v>0.382097980542437</v>
      </c>
      <c r="Q83" s="145" t="n">
        <f aca="false">+(28.41-23.24)/(56.13+0.35)</f>
        <v>0.0915368271954675</v>
      </c>
      <c r="R83" s="0" t="n">
        <v>0</v>
      </c>
      <c r="S83" s="0" t="n">
        <v>0</v>
      </c>
      <c r="T83" s="145" t="n">
        <f aca="false">23.24/(56.13+0.35)</f>
        <v>0.411473087818697</v>
      </c>
      <c r="U83" s="0" t="n">
        <f aca="false">+M83*$T83</f>
        <v>0.250870339933044</v>
      </c>
      <c r="V83" s="0" t="n">
        <f aca="false">+O83*$T83</f>
        <v>0.00337971198256844</v>
      </c>
      <c r="W83" s="0" t="n">
        <f aca="false">+P83*$T83</f>
        <v>0.157223035903085</v>
      </c>
      <c r="X83" s="0" t="n">
        <f aca="false">+N83*$T83</f>
        <v>0</v>
      </c>
      <c r="Y83" s="0" t="n">
        <f aca="false">1-Q83-R83-S83-U83-V83-W83-X83</f>
        <v>0.496990084985836</v>
      </c>
    </row>
    <row r="84" customFormat="false" ht="12.75" hidden="false" customHeight="false" outlineLevel="0" collapsed="false">
      <c r="B84" s="0" t="s">
        <v>110</v>
      </c>
      <c r="C84" s="0" t="n">
        <v>16.75</v>
      </c>
      <c r="D84" s="146" t="n">
        <v>212.19275</v>
      </c>
      <c r="E84" s="147" t="n">
        <v>106.48218</v>
      </c>
      <c r="F84" s="146" t="n">
        <v>225.606318</v>
      </c>
      <c r="G84" s="48" t="n">
        <v>372.397666666667</v>
      </c>
      <c r="H84" s="0" t="n">
        <f aca="false">+((MktSwine!O84+BrdSwine!E84)/1000000)*CostShare!D84</f>
        <v>1507.41137855799</v>
      </c>
      <c r="I84" s="0" t="n">
        <f aca="false">+((MktSwine!P84+BrdSwine!F84)/1000000)*CostShare!E84</f>
        <v>0</v>
      </c>
      <c r="J84" s="0" t="n">
        <f aca="false">+((MktSwine!Q84+BrdSwine!G84)/1000000)*CostShare!F84</f>
        <v>17.3796088883283</v>
      </c>
      <c r="K84" s="0" t="n">
        <f aca="false">+((MktSwine!R84+BrdSwine!H84)/1000000)*CostShare!G84</f>
        <v>714.083349683821</v>
      </c>
      <c r="L84" s="0" t="n">
        <f aca="false">SUM(H84:K84)</f>
        <v>2238.87433713014</v>
      </c>
      <c r="M84" s="0" t="n">
        <f aca="false">+H84/$L84</f>
        <v>0.673289855334283</v>
      </c>
      <c r="N84" s="0" t="n">
        <f aca="false">+I84/$L84</f>
        <v>0</v>
      </c>
      <c r="O84" s="0" t="n">
        <f aca="false">+J84/$L84</f>
        <v>0.00776265491997465</v>
      </c>
      <c r="P84" s="0" t="n">
        <f aca="false">+K84/$L84</f>
        <v>0.318947489745742</v>
      </c>
      <c r="Q84" s="145" t="n">
        <f aca="false">+(28.41-23.24)/(56.13+0.35)</f>
        <v>0.0915368271954675</v>
      </c>
      <c r="R84" s="0" t="n">
        <v>0</v>
      </c>
      <c r="S84" s="0" t="n">
        <v>0</v>
      </c>
      <c r="T84" s="145" t="n">
        <f aca="false">23.24/(56.13+0.35)</f>
        <v>0.411473087818697</v>
      </c>
      <c r="U84" s="0" t="n">
        <f aca="false">+M84*$T84</f>
        <v>0.277040655771401</v>
      </c>
      <c r="V84" s="0" t="n">
        <f aca="false">+O84*$T84</f>
        <v>0.00319412358959297</v>
      </c>
      <c r="W84" s="0" t="n">
        <f aca="false">+P84*$T84</f>
        <v>0.131238308457703</v>
      </c>
      <c r="X84" s="0" t="n">
        <f aca="false">+N84*$T84</f>
        <v>0</v>
      </c>
      <c r="Y84" s="0" t="n">
        <f aca="false">1-Q84-R84-S84-U84-V84-W84-X84</f>
        <v>0.496990084985836</v>
      </c>
    </row>
    <row r="85" customFormat="false" ht="12.75" hidden="false" customHeight="false" outlineLevel="0" collapsed="false">
      <c r="A85" s="0" t="n">
        <v>2011</v>
      </c>
      <c r="B85" s="0" t="s">
        <v>107</v>
      </c>
      <c r="C85" s="0" t="n">
        <v>17</v>
      </c>
      <c r="D85" s="146" t="n">
        <v>254.316357142857</v>
      </c>
      <c r="E85" s="147" t="n">
        <v>107.510993333333</v>
      </c>
      <c r="F85" s="146" t="n">
        <v>265.289514</v>
      </c>
      <c r="G85" s="48" t="n">
        <v>393.272</v>
      </c>
      <c r="H85" s="0" t="n">
        <f aca="false">+((MktSwine!O85+BrdSwine!E85)/1000000)*CostShare!D85</f>
        <v>1782.8331905055</v>
      </c>
      <c r="I85" s="0" t="n">
        <f aca="false">+((MktSwine!P85+BrdSwine!F85)/1000000)*CostShare!E85</f>
        <v>0</v>
      </c>
      <c r="J85" s="0" t="n">
        <f aca="false">+((MktSwine!Q85+BrdSwine!G85)/1000000)*CostShare!F85</f>
        <v>20.1258428724895</v>
      </c>
      <c r="K85" s="0" t="n">
        <f aca="false">+((MktSwine!R85+BrdSwine!H85)/1000000)*CostShare!G85</f>
        <v>742.645963313763</v>
      </c>
      <c r="L85" s="0" t="n">
        <f aca="false">SUM(H85:K85)</f>
        <v>2545.60499669175</v>
      </c>
      <c r="M85" s="0" t="n">
        <f aca="false">+H85/$L85</f>
        <v>0.700357358200686</v>
      </c>
      <c r="N85" s="0" t="n">
        <f aca="false">+I85/$L85</f>
        <v>0</v>
      </c>
      <c r="O85" s="0" t="n">
        <f aca="false">+J85/$L85</f>
        <v>0.0079061138309537</v>
      </c>
      <c r="P85" s="0" t="n">
        <f aca="false">+K85/$L85</f>
        <v>0.291736527968361</v>
      </c>
      <c r="Q85" s="145" t="n">
        <f aca="false">+(40.4-34.67)/(67.54+0.33)</f>
        <v>0.0844261087372918</v>
      </c>
      <c r="R85" s="0" t="n">
        <v>0</v>
      </c>
      <c r="S85" s="0" t="n">
        <v>0</v>
      </c>
      <c r="T85" s="145" t="n">
        <f aca="false">34.67/(67.54+0.33)</f>
        <v>0.510829527036983</v>
      </c>
      <c r="U85" s="0" t="n">
        <f aca="false">+M85*$T85</f>
        <v>0.357763218046527</v>
      </c>
      <c r="V85" s="0" t="n">
        <f aca="false">+O85*$T85</f>
        <v>0.00403867638896663</v>
      </c>
      <c r="W85" s="0" t="n">
        <f aca="false">+P85*$T85</f>
        <v>0.149027632601489</v>
      </c>
      <c r="X85" s="0" t="n">
        <f aca="false">+N85*$T85</f>
        <v>0</v>
      </c>
      <c r="Y85" s="0" t="n">
        <f aca="false">1-Q85-R85-S85-U85-V85-W85-X85</f>
        <v>0.404744364225726</v>
      </c>
    </row>
    <row r="86" customFormat="false" ht="12.75" hidden="false" customHeight="false" outlineLevel="0" collapsed="false">
      <c r="B86" s="0" t="s">
        <v>108</v>
      </c>
      <c r="C86" s="0" t="n">
        <v>17.25</v>
      </c>
      <c r="D86" s="146" t="n">
        <v>283.186119047619</v>
      </c>
      <c r="E86" s="147" t="n">
        <v>127.499366666667</v>
      </c>
      <c r="F86" s="146" t="n">
        <v>288.805482</v>
      </c>
      <c r="G86" s="48" t="n">
        <v>376.060666666667</v>
      </c>
      <c r="H86" s="0" t="n">
        <f aca="false">+((MktSwine!O86+BrdSwine!E86)/1000000)*CostShare!D86</f>
        <v>1979.10207184229</v>
      </c>
      <c r="I86" s="0" t="n">
        <f aca="false">+((MktSwine!P86+BrdSwine!F86)/1000000)*CostShare!E86</f>
        <v>0</v>
      </c>
      <c r="J86" s="0" t="n">
        <f aca="false">+((MktSwine!Q86+BrdSwine!G86)/1000000)*CostShare!F86</f>
        <v>21.728224004568</v>
      </c>
      <c r="K86" s="0" t="n">
        <f aca="false">+((MktSwine!R86+BrdSwine!H86)/1000000)*CostShare!G86</f>
        <v>712.531837306401</v>
      </c>
      <c r="L86" s="0" t="n">
        <f aca="false">SUM(H86:K86)</f>
        <v>2713.36213315326</v>
      </c>
      <c r="M86" s="0" t="n">
        <f aca="false">+H86/$L86</f>
        <v>0.729391056085216</v>
      </c>
      <c r="N86" s="0" t="n">
        <f aca="false">+I86/$L86</f>
        <v>0</v>
      </c>
      <c r="O86" s="0" t="n">
        <f aca="false">+J86/$L86</f>
        <v>0.00800785996792735</v>
      </c>
      <c r="P86" s="0" t="n">
        <f aca="false">+K86/$L86</f>
        <v>0.262601083946856</v>
      </c>
      <c r="Q86" s="145" t="n">
        <f aca="false">+(40.4-34.67)/(67.54+0.33)</f>
        <v>0.0844261087372918</v>
      </c>
      <c r="R86" s="0" t="n">
        <v>0</v>
      </c>
      <c r="S86" s="0" t="n">
        <v>0</v>
      </c>
      <c r="T86" s="145" t="n">
        <f aca="false">34.67/(67.54+0.33)</f>
        <v>0.510829527036983</v>
      </c>
      <c r="U86" s="0" t="n">
        <f aca="false">+M86*$T86</f>
        <v>0.372594488205016</v>
      </c>
      <c r="V86" s="0" t="n">
        <f aca="false">+O86*$T86</f>
        <v>0.00409065131999472</v>
      </c>
      <c r="W86" s="0" t="n">
        <f aca="false">+P86*$T86</f>
        <v>0.134144387511972</v>
      </c>
      <c r="X86" s="0" t="n">
        <f aca="false">+N86*$T86</f>
        <v>0</v>
      </c>
      <c r="Y86" s="0" t="n">
        <f aca="false">1-Q86-R86-S86-U86-V86-W86-X86</f>
        <v>0.404744364225726</v>
      </c>
    </row>
    <row r="87" customFormat="false" ht="12.75" hidden="false" customHeight="false" outlineLevel="0" collapsed="false">
      <c r="B87" s="0" t="s">
        <v>109</v>
      </c>
      <c r="C87" s="0" t="n">
        <v>17.5</v>
      </c>
      <c r="D87" s="146" t="n">
        <v>275.968678571429</v>
      </c>
      <c r="E87" s="147" t="n">
        <v>145.871033333333</v>
      </c>
      <c r="F87" s="146" t="n">
        <v>272.270817</v>
      </c>
      <c r="G87" s="48" t="n">
        <v>378.561333333333</v>
      </c>
      <c r="H87" s="0" t="n">
        <f aca="false">+((MktSwine!O87+BrdSwine!E87)/1000000)*CostShare!D87</f>
        <v>1976.83646239148</v>
      </c>
      <c r="I87" s="0" t="n">
        <f aca="false">+((MktSwine!P87+BrdSwine!F87)/1000000)*CostShare!E87</f>
        <v>0</v>
      </c>
      <c r="J87" s="0" t="n">
        <f aca="false">+((MktSwine!Q87+BrdSwine!G87)/1000000)*CostShare!F87</f>
        <v>21.1211979806871</v>
      </c>
      <c r="K87" s="0" t="n">
        <f aca="false">+((MktSwine!R87+BrdSwine!H87)/1000000)*CostShare!G87</f>
        <v>734.343810633623</v>
      </c>
      <c r="L87" s="0" t="n">
        <f aca="false">SUM(H87:K87)</f>
        <v>2732.30147100579</v>
      </c>
      <c r="M87" s="0" t="n">
        <f aca="false">+H87/$L87</f>
        <v>0.723505983277821</v>
      </c>
      <c r="N87" s="0" t="n">
        <f aca="false">+I87/$L87</f>
        <v>0</v>
      </c>
      <c r="O87" s="0" t="n">
        <f aca="false">+J87/$L87</f>
        <v>0.00773018578104125</v>
      </c>
      <c r="P87" s="0" t="n">
        <f aca="false">+K87/$L87</f>
        <v>0.268763830941138</v>
      </c>
      <c r="Q87" s="145" t="n">
        <f aca="false">+(40.4-34.67)/(67.54+0.33)</f>
        <v>0.0844261087372918</v>
      </c>
      <c r="R87" s="0" t="n">
        <v>0</v>
      </c>
      <c r="S87" s="0" t="n">
        <v>0</v>
      </c>
      <c r="T87" s="145" t="n">
        <f aca="false">34.67/(67.54+0.33)</f>
        <v>0.510829527036983</v>
      </c>
      <c r="U87" s="0" t="n">
        <f aca="false">+M87*$T87</f>
        <v>0.369588219246236</v>
      </c>
      <c r="V87" s="0" t="n">
        <f aca="false">+O87*$T87</f>
        <v>0.00394880714643731</v>
      </c>
      <c r="W87" s="0" t="n">
        <f aca="false">+P87*$T87</f>
        <v>0.137292500644309</v>
      </c>
      <c r="X87" s="0" t="n">
        <f aca="false">+N87*$T87</f>
        <v>0</v>
      </c>
      <c r="Y87" s="0" t="n">
        <f aca="false">1-Q87-R87-S87-U87-V87-W87-X87</f>
        <v>0.404744364225726</v>
      </c>
    </row>
    <row r="88" customFormat="false" ht="12.75" hidden="false" customHeight="false" outlineLevel="0" collapsed="false">
      <c r="B88" s="0" t="s">
        <v>110</v>
      </c>
      <c r="C88" s="0" t="n">
        <v>17.75</v>
      </c>
      <c r="D88" s="146" t="n">
        <v>242.112321428571</v>
      </c>
      <c r="E88" s="147" t="n">
        <v>142.564133333333</v>
      </c>
      <c r="F88" s="146" t="n">
        <v>266.636783</v>
      </c>
      <c r="G88" s="48" t="n">
        <v>320.272333333333</v>
      </c>
      <c r="H88" s="0" t="n">
        <f aca="false">+((MktSwine!O88+BrdSwine!E88)/1000000)*CostShare!D88</f>
        <v>1749.52586569233</v>
      </c>
      <c r="I88" s="0" t="n">
        <f aca="false">+((MktSwine!P88+BrdSwine!F88)/1000000)*CostShare!E88</f>
        <v>0</v>
      </c>
      <c r="J88" s="0" t="n">
        <f aca="false">+((MktSwine!Q88+BrdSwine!G88)/1000000)*CostShare!F88</f>
        <v>20.9116829065703</v>
      </c>
      <c r="K88" s="0" t="n">
        <f aca="false">+((MktSwine!R88+BrdSwine!H88)/1000000)*CostShare!G88</f>
        <v>625.945340905755</v>
      </c>
      <c r="L88" s="0" t="n">
        <f aca="false">SUM(H88:K88)</f>
        <v>2396.38288950466</v>
      </c>
      <c r="M88" s="0" t="n">
        <f aca="false">+H88/$L88</f>
        <v>0.730069419772049</v>
      </c>
      <c r="N88" s="0" t="n">
        <f aca="false">+I88/$L88</f>
        <v>0</v>
      </c>
      <c r="O88" s="0" t="n">
        <f aca="false">+J88/$L88</f>
        <v>0.00872635295392751</v>
      </c>
      <c r="P88" s="0" t="n">
        <f aca="false">+K88/$L88</f>
        <v>0.261204227274023</v>
      </c>
      <c r="Q88" s="145" t="n">
        <f aca="false">+(40.4-34.67)/(67.54+0.33)</f>
        <v>0.0844261087372918</v>
      </c>
      <c r="R88" s="0" t="n">
        <v>0</v>
      </c>
      <c r="S88" s="0" t="n">
        <v>0</v>
      </c>
      <c r="T88" s="145" t="n">
        <f aca="false">34.67/(67.54+0.33)</f>
        <v>0.510829527036983</v>
      </c>
      <c r="U88" s="0" t="n">
        <f aca="false">+M88*$T88</f>
        <v>0.37294101640632</v>
      </c>
      <c r="V88" s="0" t="n">
        <f aca="false">+O88*$T88</f>
        <v>0.00445767875221256</v>
      </c>
      <c r="W88" s="0" t="n">
        <f aca="false">+P88*$T88</f>
        <v>0.13343083187845</v>
      </c>
      <c r="X88" s="0" t="n">
        <f aca="false">+N88*$T88</f>
        <v>0</v>
      </c>
      <c r="Y88" s="0" t="n">
        <f aca="false">1-Q88-R88-S88-U88-V88-W88-X88</f>
        <v>0.404744364225726</v>
      </c>
    </row>
    <row r="89" customFormat="false" ht="12.75" hidden="false" customHeight="false" outlineLevel="0" collapsed="false">
      <c r="A89" s="0" t="n">
        <v>2012</v>
      </c>
      <c r="B89" s="0" t="s">
        <v>107</v>
      </c>
      <c r="C89" s="0" t="n">
        <v>18</v>
      </c>
      <c r="D89" s="146" t="n">
        <v>250.904476190476</v>
      </c>
      <c r="E89" s="147" t="n">
        <v>154.689433333333</v>
      </c>
      <c r="F89" s="146" t="n">
        <v>261.492665</v>
      </c>
      <c r="G89" s="48" t="n">
        <v>369.222333333333</v>
      </c>
      <c r="H89" s="0" t="n">
        <f aca="false">+((MktSwine!O89+BrdSwine!E89)/1000000)*CostShare!D89</f>
        <v>1796.23580672177</v>
      </c>
      <c r="I89" s="0" t="n">
        <f aca="false">+((MktSwine!P89+BrdSwine!F89)/1000000)*CostShare!E89</f>
        <v>0</v>
      </c>
      <c r="J89" s="0" t="n">
        <f aca="false">+((MktSwine!Q89+BrdSwine!G89)/1000000)*CostShare!F89</f>
        <v>20.3429046279374</v>
      </c>
      <c r="K89" s="0" t="n">
        <f aca="false">+((MktSwine!R89+BrdSwine!H89)/1000000)*CostShare!G89</f>
        <v>710.995204165328</v>
      </c>
      <c r="L89" s="0" t="n">
        <f aca="false">SUM(H89:K89)</f>
        <v>2527.57391551504</v>
      </c>
      <c r="M89" s="0" t="n">
        <f aca="false">+H89/$L89</f>
        <v>0.710656094247498</v>
      </c>
      <c r="N89" s="0" t="n">
        <f aca="false">+I89/$L89</f>
        <v>0</v>
      </c>
      <c r="O89" s="0" t="n">
        <f aca="false">+J89/$L89</f>
        <v>0.00804839158335441</v>
      </c>
      <c r="P89" s="0" t="n">
        <f aca="false">+K89/$L89</f>
        <v>0.281295514169147</v>
      </c>
      <c r="Q89" s="145" t="n">
        <f aca="false">+(41.72-35.93)/(66.42+0.28)</f>
        <v>0.0868065967016492</v>
      </c>
      <c r="R89" s="0" t="n">
        <v>0</v>
      </c>
      <c r="S89" s="0" t="n">
        <v>0</v>
      </c>
      <c r="T89" s="145" t="n">
        <f aca="false">35.93/(66.42+0.28)</f>
        <v>0.538680659670165</v>
      </c>
      <c r="U89" s="0" t="n">
        <f aca="false">+M89*$T89</f>
        <v>0.382816693647865</v>
      </c>
      <c r="V89" s="0" t="n">
        <f aca="false">+O89*$T89</f>
        <v>0.00433551288740516</v>
      </c>
      <c r="W89" s="0" t="n">
        <f aca="false">+P89*$T89</f>
        <v>0.151528453134895</v>
      </c>
      <c r="X89" s="0" t="n">
        <f aca="false">+N89*$T89</f>
        <v>0</v>
      </c>
      <c r="Y89" s="0" t="n">
        <f aca="false">1-Q89-R89-S89-U89-V89-W89-X89</f>
        <v>0.374512743628186</v>
      </c>
    </row>
    <row r="90" customFormat="false" ht="12.75" hidden="false" customHeight="false" outlineLevel="0" collapsed="false">
      <c r="B90" s="0" t="s">
        <v>108</v>
      </c>
      <c r="C90" s="0" t="n">
        <v>18.25</v>
      </c>
      <c r="D90" s="146" t="n">
        <v>248.148726190476</v>
      </c>
      <c r="E90" s="147" t="n">
        <v>152.1174</v>
      </c>
      <c r="F90" s="146" t="n">
        <v>250.836992</v>
      </c>
      <c r="G90" s="48" t="n">
        <v>451.751666666667</v>
      </c>
      <c r="H90" s="0" t="n">
        <f aca="false">+((MktSwine!O90+BrdSwine!E90)/1000000)*CostShare!D90</f>
        <v>1755.01873807263</v>
      </c>
      <c r="I90" s="0" t="n">
        <f aca="false">+((MktSwine!P90+BrdSwine!F90)/1000000)*CostShare!E90</f>
        <v>0</v>
      </c>
      <c r="J90" s="0" t="n">
        <f aca="false">+((MktSwine!Q90+BrdSwine!G90)/1000000)*CostShare!F90</f>
        <v>19.1100682446925</v>
      </c>
      <c r="K90" s="0" t="n">
        <f aca="false">+((MktSwine!R90+BrdSwine!H90)/1000000)*CostShare!G90</f>
        <v>866.787078451855</v>
      </c>
      <c r="L90" s="0" t="n">
        <f aca="false">SUM(H90:K90)</f>
        <v>2640.91588476917</v>
      </c>
      <c r="M90" s="0" t="n">
        <f aca="false">+H90/$L90</f>
        <v>0.664549275573017</v>
      </c>
      <c r="N90" s="0" t="n">
        <f aca="false">+I90/$L90</f>
        <v>0</v>
      </c>
      <c r="O90" s="0" t="n">
        <f aca="false">+J90/$L90</f>
        <v>0.00723615180434372</v>
      </c>
      <c r="P90" s="0" t="n">
        <f aca="false">+K90/$L90</f>
        <v>0.32821457262264</v>
      </c>
      <c r="Q90" s="145" t="n">
        <f aca="false">+(41.72-35.93)/(66.42+0.28)</f>
        <v>0.0868065967016492</v>
      </c>
      <c r="R90" s="0" t="n">
        <v>0</v>
      </c>
      <c r="S90" s="0" t="n">
        <v>0</v>
      </c>
      <c r="T90" s="145" t="n">
        <f aca="false">35.93/(66.42+0.28)</f>
        <v>0.538680659670165</v>
      </c>
      <c r="U90" s="0" t="n">
        <f aca="false">+M90*$T90</f>
        <v>0.357979842149003</v>
      </c>
      <c r="V90" s="0" t="n">
        <f aca="false">+O90*$T90</f>
        <v>0.00389797502743733</v>
      </c>
      <c r="W90" s="0" t="n">
        <f aca="false">+P90*$T90</f>
        <v>0.176802842493725</v>
      </c>
      <c r="X90" s="0" t="n">
        <f aca="false">+N90*$T90</f>
        <v>0</v>
      </c>
      <c r="Y90" s="0" t="n">
        <f aca="false">1-Q90-R90-S90-U90-V90-W90-X90</f>
        <v>0.374512743628186</v>
      </c>
    </row>
    <row r="91" customFormat="false" ht="12.75" hidden="false" customHeight="false" outlineLevel="0" collapsed="false">
      <c r="B91" s="0" t="s">
        <v>109</v>
      </c>
      <c r="C91" s="0" t="n">
        <v>18.5</v>
      </c>
      <c r="D91" s="146" t="n">
        <v>311.006071428571</v>
      </c>
      <c r="E91" s="147" t="n">
        <v>152.852266666667</v>
      </c>
      <c r="F91" s="146" t="n">
        <v>296.39918</v>
      </c>
      <c r="G91" s="48" t="n">
        <v>590.289333333333</v>
      </c>
      <c r="H91" s="0" t="n">
        <f aca="false">+((MktSwine!O91+BrdSwine!E91)/1000000)*CostShare!D91</f>
        <v>2260.4909326711</v>
      </c>
      <c r="I91" s="0" t="n">
        <f aca="false">+((MktSwine!P91+BrdSwine!F91)/1000000)*CostShare!E91</f>
        <v>0</v>
      </c>
      <c r="J91" s="0" t="n">
        <f aca="false">+((MktSwine!Q91+BrdSwine!G91)/1000000)*CostShare!F91</f>
        <v>23.3577000330548</v>
      </c>
      <c r="K91" s="0" t="n">
        <f aca="false">+((MktSwine!R91+BrdSwine!H91)/1000000)*CostShare!G91</f>
        <v>1161.48407756211</v>
      </c>
      <c r="L91" s="0" t="n">
        <f aca="false">SUM(H91:K91)</f>
        <v>3445.33271026626</v>
      </c>
      <c r="M91" s="0" t="n">
        <f aca="false">+H91/$L91</f>
        <v>0.656102363041857</v>
      </c>
      <c r="N91" s="0" t="n">
        <f aca="false">+I91/$L91</f>
        <v>0</v>
      </c>
      <c r="O91" s="0" t="n">
        <f aca="false">+J91/$L91</f>
        <v>0.00677951942448244</v>
      </c>
      <c r="P91" s="0" t="n">
        <f aca="false">+K91/$L91</f>
        <v>0.337118117533661</v>
      </c>
      <c r="Q91" s="145" t="n">
        <f aca="false">+(41.72-35.93)/(66.42+0.28)</f>
        <v>0.0868065967016492</v>
      </c>
      <c r="R91" s="0" t="n">
        <v>0</v>
      </c>
      <c r="S91" s="0" t="n">
        <v>0</v>
      </c>
      <c r="T91" s="145" t="n">
        <f aca="false">35.93/(66.42+0.28)</f>
        <v>0.538680659670165</v>
      </c>
      <c r="U91" s="0" t="n">
        <f aca="false">+M91*$T91</f>
        <v>0.353429653734541</v>
      </c>
      <c r="V91" s="0" t="n">
        <f aca="false">+O91*$T91</f>
        <v>0.00365199599582689</v>
      </c>
      <c r="W91" s="0" t="n">
        <f aca="false">+P91*$T91</f>
        <v>0.181599009939797</v>
      </c>
      <c r="X91" s="0" t="n">
        <f aca="false">+N91*$T91</f>
        <v>0</v>
      </c>
      <c r="Y91" s="0" t="n">
        <f aca="false">1-Q91-R91-S91-U91-V91-W91-X91</f>
        <v>0.374512743628186</v>
      </c>
    </row>
    <row r="92" customFormat="false" ht="12.75" hidden="false" customHeight="false" outlineLevel="0" collapsed="false">
      <c r="B92" s="0" t="s">
        <v>110</v>
      </c>
      <c r="C92" s="0" t="n">
        <v>18.75</v>
      </c>
      <c r="D92" s="146" t="n">
        <v>290.009880952381</v>
      </c>
      <c r="E92" s="147" t="n">
        <v>157.996333333333</v>
      </c>
      <c r="F92" s="146" t="n">
        <v>308.034685</v>
      </c>
      <c r="G92" s="48" t="n">
        <v>518.283333333333</v>
      </c>
      <c r="H92" s="0" t="n">
        <f aca="false">+((MktSwine!O92+BrdSwine!E92)/1000000)*CostShare!D92</f>
        <v>2109.21775872897</v>
      </c>
      <c r="I92" s="0" t="n">
        <f aca="false">+((MktSwine!P92+BrdSwine!F92)/1000000)*CostShare!E92</f>
        <v>0</v>
      </c>
      <c r="J92" s="0" t="n">
        <f aca="false">+((MktSwine!Q92+BrdSwine!G92)/1000000)*CostShare!F92</f>
        <v>24.3713575879721</v>
      </c>
      <c r="K92" s="0" t="n">
        <f aca="false">+((MktSwine!R92+BrdSwine!H92)/1000000)*CostShare!G92</f>
        <v>1018.50963182052</v>
      </c>
      <c r="L92" s="0" t="n">
        <f aca="false">SUM(H92:K92)</f>
        <v>3152.09874813747</v>
      </c>
      <c r="M92" s="0" t="n">
        <f aca="false">+H92/$L92</f>
        <v>0.669147107137833</v>
      </c>
      <c r="N92" s="0" t="n">
        <f aca="false">+I92/$L92</f>
        <v>0</v>
      </c>
      <c r="O92" s="0" t="n">
        <f aca="false">+J92/$L92</f>
        <v>0.00773178746458144</v>
      </c>
      <c r="P92" s="0" t="n">
        <f aca="false">+K92/$L92</f>
        <v>0.323121105397586</v>
      </c>
      <c r="Q92" s="145" t="n">
        <f aca="false">+(41.72-35.93)/(66.42+0.28)</f>
        <v>0.0868065967016492</v>
      </c>
      <c r="R92" s="0" t="n">
        <v>0</v>
      </c>
      <c r="S92" s="0" t="n">
        <v>0</v>
      </c>
      <c r="T92" s="145" t="n">
        <f aca="false">35.93/(66.42+0.28)</f>
        <v>0.538680659670165</v>
      </c>
      <c r="U92" s="0" t="n">
        <f aca="false">+M92*$T92</f>
        <v>0.36045660508939</v>
      </c>
      <c r="V92" s="0" t="n">
        <f aca="false">+O92*$T92</f>
        <v>0.00416496437185024</v>
      </c>
      <c r="W92" s="0" t="n">
        <f aca="false">+P92*$T92</f>
        <v>0.174059090208924</v>
      </c>
      <c r="X92" s="0" t="n">
        <f aca="false">+N92*$T92</f>
        <v>0</v>
      </c>
      <c r="Y92" s="0" t="n">
        <f aca="false">1-Q92-R92-S92-U92-V92-W92-X92</f>
        <v>0.374512743628186</v>
      </c>
    </row>
    <row r="93" customFormat="false" ht="12.75" hidden="false" customHeight="false" outlineLevel="0" collapsed="false">
      <c r="A93" s="0" t="n">
        <v>2013</v>
      </c>
      <c r="B93" s="0" t="s">
        <v>107</v>
      </c>
      <c r="C93" s="0" t="n">
        <v>19</v>
      </c>
      <c r="D93" s="146" t="n">
        <v>284.104702380952</v>
      </c>
      <c r="E93" s="147" t="n">
        <v>164.977566666667</v>
      </c>
      <c r="F93" s="146" t="n">
        <v>292.479852</v>
      </c>
      <c r="G93" s="48" t="n">
        <v>480.106</v>
      </c>
      <c r="H93" s="0" t="n">
        <f aca="false">+((MktSwine!O93+BrdSwine!E93)/1000000)*CostShare!D93</f>
        <v>2031.37446120968</v>
      </c>
      <c r="I93" s="0" t="n">
        <f aca="false">+((MktSwine!P93+BrdSwine!F93)/1000000)*CostShare!E93</f>
        <v>0</v>
      </c>
      <c r="J93" s="0" t="n">
        <f aca="false">+((MktSwine!Q93+BrdSwine!G93)/1000000)*CostShare!F93</f>
        <v>22.699550006077</v>
      </c>
      <c r="K93" s="0" t="n">
        <f aca="false">+((MktSwine!R93+BrdSwine!H93)/1000000)*CostShare!G93</f>
        <v>923.15115148597</v>
      </c>
      <c r="L93" s="0" t="n">
        <f aca="false">SUM(H93:K93)</f>
        <v>2977.22516270172</v>
      </c>
      <c r="M93" s="0" t="n">
        <f aca="false">+H93/$L93</f>
        <v>0.68230461258304</v>
      </c>
      <c r="N93" s="0" t="n">
        <f aca="false">+I93/$L93</f>
        <v>0</v>
      </c>
      <c r="O93" s="0" t="n">
        <f aca="false">+J93/$L93</f>
        <v>0.00762439814443795</v>
      </c>
      <c r="P93" s="0" t="n">
        <f aca="false">+K93/$L93</f>
        <v>0.310070989272522</v>
      </c>
      <c r="Q93" s="145" t="n">
        <v>0.076</v>
      </c>
      <c r="R93" s="0" t="n">
        <v>0</v>
      </c>
      <c r="S93" s="0" t="n">
        <v>0</v>
      </c>
      <c r="T93" s="145" t="n">
        <v>0.479</v>
      </c>
      <c r="U93" s="0" t="n">
        <f aca="false">+M93*$T93</f>
        <v>0.326823909427276</v>
      </c>
      <c r="V93" s="0" t="n">
        <f aca="false">+O93*$T93</f>
        <v>0.00365208671118578</v>
      </c>
      <c r="W93" s="0" t="n">
        <f aca="false">+P93*$T93</f>
        <v>0.148524003861538</v>
      </c>
      <c r="X93" s="0" t="n">
        <f aca="false">+N93*$T93</f>
        <v>0</v>
      </c>
      <c r="Y93" s="0" t="n">
        <f aca="false">1-Q93-R93-S93-U93-V93-W93-X93</f>
        <v>0.445</v>
      </c>
    </row>
    <row r="94" customFormat="false" ht="12.75" hidden="false" customHeight="false" outlineLevel="0" collapsed="false">
      <c r="B94" s="0" t="s">
        <v>108</v>
      </c>
      <c r="C94" s="0" t="n">
        <v>19.25</v>
      </c>
      <c r="D94" s="146" t="n">
        <v>266.914071428571</v>
      </c>
      <c r="E94" s="147" t="n">
        <v>163.875266666667</v>
      </c>
      <c r="F94" s="146" t="n">
        <v>278.762204</v>
      </c>
      <c r="G94" s="48" t="n">
        <v>507.675666666667</v>
      </c>
      <c r="H94" s="0" t="n">
        <f aca="false">+((MktSwine!O94+BrdSwine!E94)/1000000)*CostShare!D94</f>
        <v>1871.11408638442</v>
      </c>
      <c r="I94" s="0" t="n">
        <f aca="false">+((MktSwine!P94+BrdSwine!F94)/1000000)*CostShare!E94</f>
        <v>0</v>
      </c>
      <c r="J94" s="0" t="n">
        <f aca="false">+((MktSwine!Q94+BrdSwine!G94)/1000000)*CostShare!F94</f>
        <v>21.0450780786432</v>
      </c>
      <c r="K94" s="0" t="n">
        <f aca="false">+((MktSwine!R94+BrdSwine!H94)/1000000)*CostShare!G94</f>
        <v>963.130743462323</v>
      </c>
      <c r="L94" s="0" t="n">
        <f aca="false">SUM(H94:K94)</f>
        <v>2855.28990792539</v>
      </c>
      <c r="M94" s="0" t="n">
        <f aca="false">+H94/$L94</f>
        <v>0.655314923080419</v>
      </c>
      <c r="N94" s="0" t="n">
        <f aca="false">+I94/$L94</f>
        <v>0</v>
      </c>
      <c r="O94" s="0" t="n">
        <f aca="false">+J94/$L94</f>
        <v>0.00737055737150498</v>
      </c>
      <c r="P94" s="0" t="n">
        <f aca="false">+K94/$L94</f>
        <v>0.337314519548076</v>
      </c>
      <c r="Q94" s="145" t="n">
        <v>0.076</v>
      </c>
      <c r="R94" s="0" t="n">
        <v>0</v>
      </c>
      <c r="S94" s="0" t="n">
        <v>0</v>
      </c>
      <c r="T94" s="145" t="n">
        <v>0.479</v>
      </c>
      <c r="U94" s="0" t="n">
        <f aca="false">+M94*$T94</f>
        <v>0.313895848155521</v>
      </c>
      <c r="V94" s="0" t="n">
        <f aca="false">+O94*$T94</f>
        <v>0.00353049698095088</v>
      </c>
      <c r="W94" s="0" t="n">
        <f aca="false">+P94*$T94</f>
        <v>0.161573654863529</v>
      </c>
      <c r="X94" s="0" t="n">
        <f aca="false">+N94*$T94</f>
        <v>0</v>
      </c>
      <c r="Y94" s="0" t="n">
        <f aca="false">1-Q94-R94-S94-U94-V94-W94-X94</f>
        <v>0.445</v>
      </c>
    </row>
    <row r="95" customFormat="false" ht="12.75" hidden="false" customHeight="false" outlineLevel="0" collapsed="false">
      <c r="B95" s="0" t="s">
        <v>109</v>
      </c>
      <c r="C95" s="0" t="n">
        <v>19.5</v>
      </c>
      <c r="D95" s="146" t="n">
        <v>227.939892857143</v>
      </c>
      <c r="E95" s="147" t="n">
        <v>160</v>
      </c>
      <c r="F95" s="146" t="n">
        <v>252.674177</v>
      </c>
      <c r="G95" s="48" t="n">
        <v>553.622666666667</v>
      </c>
      <c r="H95" s="0" t="n">
        <f aca="false">+((MktSwine!O95+BrdSwine!E95)/1000000)*CostShare!D95</f>
        <v>1629.13222542943</v>
      </c>
      <c r="I95" s="0" t="n">
        <f aca="false">+((MktSwine!P95+BrdSwine!F95)/1000000)*CostShare!E95</f>
        <v>0</v>
      </c>
      <c r="J95" s="0" t="n">
        <f aca="false">+((MktSwine!Q95+BrdSwine!G95)/1000000)*CostShare!F95</f>
        <v>19.4646610141445</v>
      </c>
      <c r="K95" s="0" t="n">
        <f aca="false">+((MktSwine!R95+BrdSwine!H95)/1000000)*CostShare!G95</f>
        <v>1072.87297049548</v>
      </c>
      <c r="L95" s="0" t="n">
        <f aca="false">SUM(H95:K95)</f>
        <v>2721.46985693906</v>
      </c>
      <c r="M95" s="0" t="n">
        <f aca="false">+H95/$L95</f>
        <v>0.598622182522271</v>
      </c>
      <c r="N95" s="0" t="n">
        <f aca="false">+I95/$L95</f>
        <v>0</v>
      </c>
      <c r="O95" s="0" t="n">
        <f aca="false">+J95/$L95</f>
        <v>0.00715226037301665</v>
      </c>
      <c r="P95" s="0" t="n">
        <f aca="false">+K95/$L95</f>
        <v>0.394225557104713</v>
      </c>
      <c r="Q95" s="145" t="n">
        <v>0.076</v>
      </c>
      <c r="R95" s="0" t="n">
        <v>0</v>
      </c>
      <c r="S95" s="0" t="n">
        <v>0</v>
      </c>
      <c r="T95" s="145" t="n">
        <v>0.479</v>
      </c>
      <c r="U95" s="0" t="n">
        <f aca="false">+M95*$T95</f>
        <v>0.286740025428168</v>
      </c>
      <c r="V95" s="0" t="n">
        <f aca="false">+O95*$T95</f>
        <v>0.00342593271867498</v>
      </c>
      <c r="W95" s="0" t="n">
        <f aca="false">+P95*$T95</f>
        <v>0.188834041853157</v>
      </c>
      <c r="X95" s="0" t="n">
        <f aca="false">+N95*$T95</f>
        <v>0</v>
      </c>
      <c r="Y95" s="0" t="n">
        <f aca="false">1-Q95-R95-S95-U95-V95-W95-X95</f>
        <v>0.445</v>
      </c>
    </row>
    <row r="96" customFormat="false" ht="12.75" hidden="false" customHeight="false" outlineLevel="0" collapsed="false">
      <c r="B96" s="0" t="s">
        <v>110</v>
      </c>
      <c r="C96" s="0" t="n">
        <v>19.75</v>
      </c>
      <c r="D96" s="146" t="n">
        <v>163.114154761905</v>
      </c>
      <c r="E96" s="147" t="n">
        <v>150</v>
      </c>
      <c r="F96" s="146" t="n">
        <v>251.326908</v>
      </c>
      <c r="G96" s="48" t="n">
        <v>510.715333333333</v>
      </c>
      <c r="H96" s="0" t="n">
        <f aca="false">+((MktSwine!O96+BrdSwine!E96)/1000000)*CostShare!D96</f>
        <v>1173.38870245791</v>
      </c>
      <c r="I96" s="0" t="n">
        <f aca="false">+((MktSwine!P96+BrdSwine!F96)/1000000)*CostShare!E96</f>
        <v>0</v>
      </c>
      <c r="J96" s="0" t="n">
        <f aca="false">+((MktSwine!Q96+BrdSwine!G96)/1000000)*CostShare!F96</f>
        <v>19.6576633606469</v>
      </c>
      <c r="K96" s="0" t="n">
        <f aca="false">+((MktSwine!R96+BrdSwine!H96)/1000000)*CostShare!G96</f>
        <v>989.984974494695</v>
      </c>
      <c r="L96" s="0" t="n">
        <f aca="false">SUM(H96:K96)</f>
        <v>2183.03134031325</v>
      </c>
      <c r="M96" s="0" t="n">
        <f aca="false">+H96/$L96</f>
        <v>0.537504286259827</v>
      </c>
      <c r="N96" s="0" t="n">
        <f aca="false">+I96/$L96</f>
        <v>0</v>
      </c>
      <c r="O96" s="0" t="n">
        <f aca="false">+J96/$L96</f>
        <v>0.0090047554506598</v>
      </c>
      <c r="P96" s="0" t="n">
        <f aca="false">+K96/$L96</f>
        <v>0.453490958289513</v>
      </c>
      <c r="Q96" s="145" t="n">
        <v>0.076</v>
      </c>
      <c r="R96" s="0" t="n">
        <v>0</v>
      </c>
      <c r="S96" s="0" t="n">
        <v>0</v>
      </c>
      <c r="T96" s="145" t="n">
        <v>0.479</v>
      </c>
      <c r="U96" s="0" t="n">
        <f aca="false">+M96*$T96</f>
        <v>0.257464553118457</v>
      </c>
      <c r="V96" s="0" t="n">
        <f aca="false">+O96*$T96</f>
        <v>0.00431327786086604</v>
      </c>
      <c r="W96" s="0" t="n">
        <f aca="false">+P96*$T96</f>
        <v>0.217222169020677</v>
      </c>
      <c r="X96" s="0" t="n">
        <f aca="false">+N96*$T96</f>
        <v>0</v>
      </c>
      <c r="Y96" s="0" t="n">
        <f aca="false">1-Q96-R96-S96-U96-V96-W96-X96</f>
        <v>0.445</v>
      </c>
    </row>
    <row r="97" customFormat="false" ht="12.75" hidden="false" customHeight="false" outlineLevel="0" collapsed="false">
      <c r="A97" s="0" t="n">
        <v>2014</v>
      </c>
      <c r="B97" s="0" t="s">
        <v>107</v>
      </c>
      <c r="C97" s="0" t="n">
        <v>20</v>
      </c>
      <c r="D97" s="146" t="n">
        <v>171.90630952381</v>
      </c>
      <c r="E97" s="147" t="n">
        <v>150</v>
      </c>
      <c r="F97" s="146" t="n">
        <v>243.610731</v>
      </c>
      <c r="G97" s="48" t="n">
        <v>544.316666666667</v>
      </c>
      <c r="H97" s="0" t="n">
        <f aca="false">+((MktSwine!O97+BrdSwine!E97)/1000000)*CostShare!D97</f>
        <v>1185.67899606597</v>
      </c>
      <c r="I97" s="0" t="n">
        <f aca="false">+((MktSwine!P97+BrdSwine!F97)/1000000)*CostShare!E97</f>
        <v>0</v>
      </c>
      <c r="J97" s="0" t="n">
        <f aca="false">+((MktSwine!Q97+BrdSwine!G97)/1000000)*CostShare!F97</f>
        <v>18.1976402456163</v>
      </c>
      <c r="K97" s="0" t="n">
        <f aca="false">+((MktSwine!R97+BrdSwine!H97)/1000000)*CostShare!G97</f>
        <v>1005.13802891324</v>
      </c>
      <c r="L97" s="0" t="n">
        <f aca="false">SUM(H97:K97)</f>
        <v>2209.01466522483</v>
      </c>
      <c r="M97" s="0" t="n">
        <f aca="false">+H97/$L97</f>
        <v>0.53674564263035</v>
      </c>
      <c r="N97" s="0" t="n">
        <f aca="false">+I97/$L97</f>
        <v>0</v>
      </c>
      <c r="O97" s="0" t="n">
        <f aca="false">+J97/$L97</f>
        <v>0.00823789924625251</v>
      </c>
      <c r="P97" s="0" t="n">
        <f aca="false">+K97/$L97</f>
        <v>0.455016458123398</v>
      </c>
      <c r="Q97" s="145" t="n">
        <v>0.069</v>
      </c>
      <c r="R97" s="0" t="n">
        <v>0</v>
      </c>
      <c r="S97" s="0" t="n">
        <v>0</v>
      </c>
      <c r="T97" s="145" t="n">
        <v>0.39</v>
      </c>
      <c r="U97" s="0" t="n">
        <f aca="false">+M97*$T97</f>
        <v>0.209330800625836</v>
      </c>
      <c r="V97" s="0" t="n">
        <f aca="false">+O97*$T97</f>
        <v>0.00321278070603848</v>
      </c>
      <c r="W97" s="0" t="n">
        <f aca="false">+P97*$T97</f>
        <v>0.177456418668125</v>
      </c>
      <c r="X97" s="0" t="n">
        <f aca="false">+N97*$T97</f>
        <v>0</v>
      </c>
      <c r="Y97" s="0" t="n">
        <f aca="false">1-Q97-R97-S97-U97-V97-W97-X97</f>
        <v>0.541</v>
      </c>
    </row>
    <row r="98" customFormat="false" ht="12.75" hidden="false" customHeight="false" outlineLevel="0" collapsed="false">
      <c r="B98" s="0" t="s">
        <v>108</v>
      </c>
      <c r="C98" s="0" t="n">
        <v>20.25</v>
      </c>
      <c r="D98" s="146" t="n">
        <v>184.63525</v>
      </c>
      <c r="E98" s="147" t="n">
        <v>155</v>
      </c>
      <c r="F98" s="146" t="n">
        <v>249.734681</v>
      </c>
      <c r="G98" s="48" t="n">
        <v>562.873666666667</v>
      </c>
      <c r="H98" s="0" t="n">
        <f aca="false">+((MktSwine!O98+BrdSwine!E98)/1000000)*CostShare!D98</f>
        <v>1229.12259011866</v>
      </c>
      <c r="I98" s="0" t="n">
        <f aca="false">+((MktSwine!P98+BrdSwine!F98)/1000000)*CostShare!E98</f>
        <v>0</v>
      </c>
      <c r="J98" s="0" t="n">
        <f aca="false">+((MktSwine!Q98+BrdSwine!G98)/1000000)*CostShare!F98</f>
        <v>17.7151742561961</v>
      </c>
      <c r="K98" s="0" t="n">
        <f aca="false">+((MktSwine!R98+BrdSwine!H98)/1000000)*CostShare!G98</f>
        <v>1012.16809371958</v>
      </c>
      <c r="L98" s="0" t="n">
        <f aca="false">SUM(H98:K98)</f>
        <v>2259.00585809444</v>
      </c>
      <c r="M98" s="0" t="n">
        <f aca="false">+H98/$L98</f>
        <v>0.544098894526761</v>
      </c>
      <c r="N98" s="0" t="n">
        <f aca="false">+I98/$L98</f>
        <v>0</v>
      </c>
      <c r="O98" s="0" t="n">
        <f aca="false">+J98/$L98</f>
        <v>0.0078420222739659</v>
      </c>
      <c r="P98" s="0" t="n">
        <f aca="false">+K98/$L98</f>
        <v>0.448059083199273</v>
      </c>
      <c r="Q98" s="145" t="n">
        <v>0.069</v>
      </c>
      <c r="R98" s="0" t="n">
        <v>0</v>
      </c>
      <c r="S98" s="0" t="n">
        <v>0</v>
      </c>
      <c r="T98" s="145" t="n">
        <v>0.39</v>
      </c>
      <c r="U98" s="0" t="n">
        <f aca="false">+M98*$T98</f>
        <v>0.212198568865437</v>
      </c>
      <c r="V98" s="0" t="n">
        <f aca="false">+O98*$T98</f>
        <v>0.0030583886868467</v>
      </c>
      <c r="W98" s="0" t="n">
        <f aca="false">+P98*$T98</f>
        <v>0.174743042447717</v>
      </c>
      <c r="X98" s="0" t="n">
        <f aca="false">+N98*$T98</f>
        <v>0</v>
      </c>
      <c r="Y98" s="0" t="n">
        <f aca="false">1-Q98-R98-S98-U98-V98-W98-X98</f>
        <v>0.541</v>
      </c>
    </row>
    <row r="99" customFormat="false" ht="12.75" hidden="false" customHeight="false" outlineLevel="0" collapsed="false">
      <c r="B99" s="0" t="s">
        <v>109</v>
      </c>
      <c r="C99" s="0" t="n">
        <v>20.5</v>
      </c>
      <c r="D99" s="146" t="n">
        <v>137.656273809524</v>
      </c>
      <c r="E99" s="147" t="n">
        <v>140</v>
      </c>
      <c r="F99" s="146" t="n">
        <v>218.380057</v>
      </c>
      <c r="G99" s="48" t="n">
        <v>537.837666666667</v>
      </c>
      <c r="H99" s="0" t="n">
        <f aca="false">+((MktSwine!O99+BrdSwine!E99)/1000000)*CostShare!D99</f>
        <v>953.023120317815</v>
      </c>
      <c r="I99" s="0" t="n">
        <f aca="false">+((MktSwine!P99+BrdSwine!F99)/1000000)*CostShare!E99</f>
        <v>0</v>
      </c>
      <c r="J99" s="0" t="n">
        <f aca="false">+((MktSwine!Q99+BrdSwine!G99)/1000000)*CostShare!F99</f>
        <v>16.1449499314069</v>
      </c>
      <c r="K99" s="0" t="n">
        <f aca="false">+((MktSwine!R99+BrdSwine!H99)/1000000)*CostShare!G99</f>
        <v>1016.34068045725</v>
      </c>
      <c r="L99" s="0" t="n">
        <f aca="false">SUM(H99:K99)</f>
        <v>1985.50875070647</v>
      </c>
      <c r="M99" s="0" t="n">
        <f aca="false">+H99/$L99</f>
        <v>0.479989383063015</v>
      </c>
      <c r="N99" s="0" t="n">
        <f aca="false">+I99/$L99</f>
        <v>0</v>
      </c>
      <c r="O99" s="0" t="n">
        <f aca="false">+J99/$L99</f>
        <v>0.00813139197984514</v>
      </c>
      <c r="P99" s="0" t="n">
        <f aca="false">+K99/$L99</f>
        <v>0.51187922495714</v>
      </c>
      <c r="Q99" s="145" t="n">
        <v>0.069</v>
      </c>
      <c r="R99" s="0" t="n">
        <v>0</v>
      </c>
      <c r="S99" s="0" t="n">
        <v>0</v>
      </c>
      <c r="T99" s="145" t="n">
        <v>0.39</v>
      </c>
      <c r="U99" s="0" t="n">
        <f aca="false">+M99*$T99</f>
        <v>0.187195859394576</v>
      </c>
      <c r="V99" s="0" t="n">
        <f aca="false">+O99*$T99</f>
        <v>0.00317124287213961</v>
      </c>
      <c r="W99" s="0" t="n">
        <f aca="false">+P99*$T99</f>
        <v>0.199632897733285</v>
      </c>
      <c r="X99" s="0" t="n">
        <f aca="false">+N99*$T99</f>
        <v>0</v>
      </c>
      <c r="Y99" s="0" t="n">
        <f aca="false">1-Q99-R99-S99-U99-V99-W99-X99</f>
        <v>0.541</v>
      </c>
    </row>
    <row r="100" customFormat="false" ht="12.75" hidden="false" customHeight="false" outlineLevel="0" collapsed="false">
      <c r="B100" s="0" t="s">
        <v>110</v>
      </c>
      <c r="C100" s="0" t="n">
        <v>20.75</v>
      </c>
      <c r="D100" s="146" t="n">
        <v>135.03175</v>
      </c>
      <c r="E100" s="147" t="n">
        <v>130</v>
      </c>
      <c r="F100" s="146" t="n">
        <v>219.114931</v>
      </c>
      <c r="G100" s="48" t="n">
        <v>460.027333333333</v>
      </c>
      <c r="H100" s="0" t="n">
        <f aca="false">+((MktSwine!O100+BrdSwine!E100)/1000000)*CostShare!D100</f>
        <v>997.739018344759</v>
      </c>
      <c r="I100" s="0" t="n">
        <f aca="false">+((MktSwine!P100+BrdSwine!F100)/1000000)*CostShare!E100</f>
        <v>0</v>
      </c>
      <c r="J100" s="0" t="n">
        <f aca="false">+((MktSwine!Q100+BrdSwine!G100)/1000000)*CostShare!F100</f>
        <v>17.5521267931805</v>
      </c>
      <c r="K100" s="0" t="n">
        <f aca="false">+((MktSwine!R100+BrdSwine!H100)/1000000)*CostShare!G100</f>
        <v>922.797504942254</v>
      </c>
      <c r="L100" s="0" t="n">
        <f aca="false">SUM(H100:K100)</f>
        <v>1938.08865008019</v>
      </c>
      <c r="M100" s="0" t="n">
        <f aca="false">+H100/$L100</f>
        <v>0.514805666037761</v>
      </c>
      <c r="N100" s="0" t="n">
        <f aca="false">+I100/$L100</f>
        <v>0</v>
      </c>
      <c r="O100" s="0" t="n">
        <f aca="false">+J100/$L100</f>
        <v>0.00905641070260345</v>
      </c>
      <c r="P100" s="0" t="n">
        <f aca="false">+K100/$L100</f>
        <v>0.476137923259636</v>
      </c>
      <c r="Q100" s="145" t="n">
        <v>0.069</v>
      </c>
      <c r="R100" s="0" t="n">
        <v>0</v>
      </c>
      <c r="S100" s="0" t="n">
        <v>0</v>
      </c>
      <c r="T100" s="145" t="n">
        <v>0.39</v>
      </c>
      <c r="U100" s="0" t="n">
        <f aca="false">+M100*$T100</f>
        <v>0.200774209754727</v>
      </c>
      <c r="V100" s="0" t="n">
        <f aca="false">+O100*$T100</f>
        <v>0.00353200017401534</v>
      </c>
      <c r="W100" s="0" t="n">
        <f aca="false">+P100*$T100</f>
        <v>0.185693790071258</v>
      </c>
      <c r="X100" s="0" t="n">
        <f aca="false">+N100*$T100</f>
        <v>0</v>
      </c>
      <c r="Y100" s="0" t="n">
        <f aca="false">1-Q100-R100-S100-U100-V100-W100-X100</f>
        <v>0.541</v>
      </c>
    </row>
    <row r="101" customFormat="false" ht="12.75" hidden="false" customHeight="false" outlineLevel="0" collapsed="false">
      <c r="A101" s="0" t="n">
        <v>2015</v>
      </c>
      <c r="B101" s="0" t="s">
        <v>107</v>
      </c>
      <c r="C101" s="0" t="n">
        <v>21</v>
      </c>
      <c r="D101" s="146" t="n">
        <v>144.086357142857</v>
      </c>
      <c r="E101" s="147" t="n">
        <v>125</v>
      </c>
      <c r="F101" s="146" t="n">
        <v>217.277746</v>
      </c>
      <c r="G101" s="48" t="n">
        <v>406.354666666667</v>
      </c>
      <c r="H101" s="0" t="n">
        <f aca="false">+((MktSwine!O101+BrdSwine!E101)/1000000)*CostShare!D101</f>
        <v>1069.76605396944</v>
      </c>
      <c r="I101" s="0" t="n">
        <f aca="false">+((MktSwine!P101+BrdSwine!F101)/1000000)*CostShare!E101</f>
        <v>0</v>
      </c>
      <c r="J101" s="0" t="n">
        <f aca="false">+((MktSwine!Q101+BrdSwine!G101)/1000000)*CostShare!F101</f>
        <v>17.5422203787623</v>
      </c>
      <c r="K101" s="0" t="n">
        <f aca="false">+((MktSwine!R101+BrdSwine!H101)/1000000)*CostShare!G101</f>
        <v>813.246437981553</v>
      </c>
      <c r="L101" s="0" t="n">
        <f aca="false">SUM(H101:K101)</f>
        <v>1900.55471232975</v>
      </c>
      <c r="M101" s="0" t="n">
        <f aca="false">+H101/$L101</f>
        <v>0.56287043305272</v>
      </c>
      <c r="N101" s="0" t="n">
        <f aca="false">+I101/$L101</f>
        <v>0</v>
      </c>
      <c r="O101" s="0" t="n">
        <f aca="false">+J101/$L101</f>
        <v>0.00923005281824199</v>
      </c>
      <c r="P101" s="0" t="n">
        <f aca="false">+K101/$L101</f>
        <v>0.427899514129038</v>
      </c>
      <c r="Q101" s="145" t="n">
        <v>0.069</v>
      </c>
      <c r="R101" s="0" t="n">
        <v>0</v>
      </c>
      <c r="S101" s="0" t="n">
        <v>0</v>
      </c>
      <c r="T101" s="145" t="n">
        <v>0.39</v>
      </c>
      <c r="U101" s="0" t="n">
        <f aca="false">+M101*$T101</f>
        <v>0.219519468890561</v>
      </c>
      <c r="V101" s="0" t="n">
        <f aca="false">+O101*$T101</f>
        <v>0.00359972059911438</v>
      </c>
      <c r="W101" s="0" t="n">
        <f aca="false">+P101*$T101</f>
        <v>0.166880810510325</v>
      </c>
      <c r="X101" s="0" t="n">
        <f aca="false">+N101*$T101</f>
        <v>0</v>
      </c>
      <c r="Y101" s="0" t="n">
        <f aca="false">1-Q101-R101-S101-U101-V101-W101-X101</f>
        <v>0.541</v>
      </c>
    </row>
    <row r="102" customFormat="false" ht="12.75" hidden="false" customHeight="false" outlineLevel="0" collapsed="false">
      <c r="B102" s="0" t="s">
        <v>108</v>
      </c>
      <c r="C102" s="0" t="n">
        <v>21.25</v>
      </c>
      <c r="D102" s="146" t="n">
        <v>140.509760171182</v>
      </c>
      <c r="E102" s="147" t="n">
        <v>140</v>
      </c>
      <c r="F102" s="146" t="n">
        <v>199.885728</v>
      </c>
      <c r="G102" s="48" t="n">
        <v>363.685666666667</v>
      </c>
      <c r="H102" s="0" t="n">
        <f aca="false">+((MktSwine!O102+BrdSwine!E102)/1000000)*CostShare!D102</f>
        <v>1026.00827496029</v>
      </c>
      <c r="I102" s="0" t="n">
        <f aca="false">+((MktSwine!P102+BrdSwine!F102)/1000000)*CostShare!E102</f>
        <v>0</v>
      </c>
      <c r="J102" s="0" t="n">
        <f aca="false">+((MktSwine!Q102+BrdSwine!G102)/1000000)*CostShare!F102</f>
        <v>15.7892699258664</v>
      </c>
      <c r="K102" s="0" t="n">
        <f aca="false">+((MktSwine!R102+BrdSwine!H102)/1000000)*CostShare!G102</f>
        <v>717.424238490245</v>
      </c>
      <c r="L102" s="0" t="n">
        <f aca="false">SUM(H102:K102)</f>
        <v>1759.22178337641</v>
      </c>
      <c r="M102" s="0" t="n">
        <f aca="false">+H102/$L102</f>
        <v>0.583217127400001</v>
      </c>
      <c r="N102" s="0" t="n">
        <f aca="false">+I102/$L102</f>
        <v>0</v>
      </c>
      <c r="O102" s="0" t="n">
        <f aca="false">+J102/$L102</f>
        <v>0.00897514462080086</v>
      </c>
      <c r="P102" s="0" t="n">
        <f aca="false">+K102/$L102</f>
        <v>0.407807727979198</v>
      </c>
      <c r="Q102" s="145" t="n">
        <v>0.069</v>
      </c>
      <c r="R102" s="0" t="n">
        <v>0</v>
      </c>
      <c r="S102" s="0" t="n">
        <v>0</v>
      </c>
      <c r="T102" s="145" t="n">
        <v>0.39</v>
      </c>
      <c r="U102" s="0" t="n">
        <f aca="false">+M102*$T102</f>
        <v>0.227454679686</v>
      </c>
      <c r="V102" s="0" t="n">
        <f aca="false">+O102*$T102</f>
        <v>0.00350030640211234</v>
      </c>
      <c r="W102" s="0" t="n">
        <f aca="false">+P102*$T102</f>
        <v>0.159045013911887</v>
      </c>
      <c r="X102" s="0" t="n">
        <f aca="false">+N102*$T102</f>
        <v>0</v>
      </c>
      <c r="Y102" s="0" t="n">
        <f aca="false">1-Q102-R102-S102-U102-V102-W102-X102</f>
        <v>0.541</v>
      </c>
    </row>
    <row r="103" customFormat="false" ht="12.75" hidden="false" customHeight="false" outlineLevel="0" collapsed="false">
      <c r="B103" s="0" t="s">
        <v>109</v>
      </c>
      <c r="C103" s="0" t="n">
        <v>21.5</v>
      </c>
      <c r="D103" s="146" t="n">
        <v>138.326625834667</v>
      </c>
      <c r="E103" s="147" t="n">
        <v>135</v>
      </c>
      <c r="F103" s="146" t="n">
        <v>181.26892</v>
      </c>
      <c r="G103" s="48" t="n">
        <v>391.299333333333</v>
      </c>
      <c r="H103" s="0" t="n">
        <f aca="false">+((MktSwine!O103+BrdSwine!E103)/1000000)*CostShare!D103</f>
        <v>1021.31543198973</v>
      </c>
      <c r="I103" s="0" t="n">
        <f aca="false">+((MktSwine!P103+BrdSwine!F103)/1000000)*CostShare!E103</f>
        <v>0</v>
      </c>
      <c r="J103" s="0" t="n">
        <f aca="false">+((MktSwine!Q103+BrdSwine!G103)/1000000)*CostShare!F103</f>
        <v>14.4687088687929</v>
      </c>
      <c r="K103" s="0" t="n">
        <f aca="false">+((MktSwine!R103+BrdSwine!H103)/1000000)*CostShare!G103</f>
        <v>784.834073431805</v>
      </c>
      <c r="L103" s="0" t="n">
        <f aca="false">SUM(H103:K103)</f>
        <v>1820.61821429033</v>
      </c>
      <c r="M103" s="0" t="n">
        <f aca="false">+H103/$L103</f>
        <v>0.560971775396545</v>
      </c>
      <c r="N103" s="0" t="n">
        <f aca="false">+I103/$L103</f>
        <v>0</v>
      </c>
      <c r="O103" s="0" t="n">
        <f aca="false">+J103/$L103</f>
        <v>0.00794714056754217</v>
      </c>
      <c r="P103" s="0" t="n">
        <f aca="false">+K103/$L103</f>
        <v>0.431081084035913</v>
      </c>
      <c r="Q103" s="145" t="n">
        <v>0.069</v>
      </c>
      <c r="R103" s="0" t="n">
        <v>0</v>
      </c>
      <c r="S103" s="0" t="n">
        <v>0</v>
      </c>
      <c r="T103" s="145" t="n">
        <v>0.39</v>
      </c>
      <c r="U103" s="0" t="n">
        <f aca="false">+M103*$T103</f>
        <v>0.218778992404652</v>
      </c>
      <c r="V103" s="0" t="n">
        <f aca="false">+O103*$T103</f>
        <v>0.00309938482134145</v>
      </c>
      <c r="W103" s="0" t="n">
        <f aca="false">+P103*$T103</f>
        <v>0.168121622774006</v>
      </c>
      <c r="X103" s="0" t="n">
        <f aca="false">+N103*$T103</f>
        <v>0</v>
      </c>
      <c r="Y103" s="0" t="n">
        <f aca="false">1-Q103-R103-S103-U103-V103-W103-X103</f>
        <v>0.541</v>
      </c>
    </row>
    <row r="104" customFormat="false" ht="12.75" hidden="false" customHeight="false" outlineLevel="0" collapsed="false">
      <c r="B104" s="0" t="s">
        <v>110</v>
      </c>
      <c r="C104" s="0" t="n">
        <v>21.75</v>
      </c>
      <c r="D104" s="146" t="n">
        <v>136.873553513824</v>
      </c>
      <c r="E104" s="147" t="n">
        <v>125</v>
      </c>
      <c r="F104" s="146" t="n">
        <v>176.859676</v>
      </c>
      <c r="G104" s="48" t="n">
        <v>339.661666666667</v>
      </c>
      <c r="H104" s="0" t="n">
        <f aca="false">+((MktSwine!O104+BrdSwine!E104)/1000000)*CostShare!D104</f>
        <v>1033.9668984822</v>
      </c>
      <c r="I104" s="0" t="n">
        <f aca="false">+((MktSwine!P104+BrdSwine!F104)/1000000)*CostShare!E104</f>
        <v>0</v>
      </c>
      <c r="J104" s="0" t="n">
        <f aca="false">+((MktSwine!Q104+BrdSwine!G104)/1000000)*CostShare!F104</f>
        <v>14.5550924860023</v>
      </c>
      <c r="K104" s="0" t="n">
        <f aca="false">+((MktSwine!R104+BrdSwine!H104)/1000000)*CostShare!G104</f>
        <v>693.749074975556</v>
      </c>
      <c r="L104" s="0" t="n">
        <f aca="false">SUM(H104:K104)</f>
        <v>1742.27106594376</v>
      </c>
      <c r="M104" s="0" t="n">
        <f aca="false">+H104/$L104</f>
        <v>0.593459260555485</v>
      </c>
      <c r="N104" s="0" t="n">
        <f aca="false">+I104/$L104</f>
        <v>0</v>
      </c>
      <c r="O104" s="0" t="n">
        <f aca="false">+J104/$L104</f>
        <v>0.00835409183479614</v>
      </c>
      <c r="P104" s="0" t="n">
        <f aca="false">+K104/$L104</f>
        <v>0.398186647609719</v>
      </c>
      <c r="Q104" s="145" t="n">
        <v>0.069</v>
      </c>
      <c r="R104" s="0" t="n">
        <v>0</v>
      </c>
      <c r="S104" s="0" t="n">
        <v>0</v>
      </c>
      <c r="T104" s="145" t="n">
        <v>0.39</v>
      </c>
      <c r="U104" s="0" t="n">
        <f aca="false">+M104*$T104</f>
        <v>0.231449111616639</v>
      </c>
      <c r="V104" s="0" t="n">
        <f aca="false">+O104*$T104</f>
        <v>0.00325809581557049</v>
      </c>
      <c r="W104" s="0" t="n">
        <f aca="false">+P104*$T104</f>
        <v>0.155292792567791</v>
      </c>
      <c r="X104" s="0" t="n">
        <f aca="false">+N104*$T104</f>
        <v>0</v>
      </c>
      <c r="Y104" s="0" t="n">
        <f aca="false">1-Q104-R104-S104-U104-V104-W104-X104</f>
        <v>0.541</v>
      </c>
    </row>
    <row r="105" customFormat="false" ht="12.75" hidden="false" customHeight="false" outlineLevel="0" collapsed="false">
      <c r="A105" s="0" t="n">
        <v>2016</v>
      </c>
      <c r="B105" s="0" t="s">
        <v>107</v>
      </c>
      <c r="C105" s="0" t="n">
        <v>22</v>
      </c>
      <c r="D105" s="146" t="n">
        <v>136.410821870347</v>
      </c>
      <c r="E105" s="147" t="n">
        <v>125</v>
      </c>
      <c r="F105" s="146" t="n">
        <v>182.784511986105</v>
      </c>
      <c r="G105" s="48" t="n">
        <v>325.59832414455</v>
      </c>
      <c r="H105" s="0" t="n">
        <f aca="false">+((MktSwine!O105+BrdSwine!E105)/1000000)*CostShare!D105</f>
        <v>1015.18845587112</v>
      </c>
      <c r="I105" s="0" t="n">
        <f aca="false">+((MktSwine!P105+BrdSwine!F105)/1000000)*CostShare!E105</f>
        <v>0</v>
      </c>
      <c r="J105" s="0" t="n">
        <f aca="false">+((MktSwine!Q105+BrdSwine!G105)/1000000)*CostShare!F105</f>
        <v>14.7760872449042</v>
      </c>
      <c r="K105" s="0" t="n">
        <f aca="false">+((MktSwine!R105+BrdSwine!H105)/1000000)*CostShare!G105</f>
        <v>652.508581069329</v>
      </c>
      <c r="L105" s="0" t="n">
        <f aca="false">SUM(H105:K105)</f>
        <v>1682.47312418535</v>
      </c>
      <c r="M105" s="0" t="n">
        <f aca="false">+H105/$L105</f>
        <v>0.603390592858753</v>
      </c>
      <c r="N105" s="0" t="n">
        <f aca="false">+I105/$L105</f>
        <v>0</v>
      </c>
      <c r="O105" s="0" t="n">
        <f aca="false">+J105/$L105</f>
        <v>0.00878236153225853</v>
      </c>
      <c r="P105" s="0" t="n">
        <f aca="false">+K105/$L105</f>
        <v>0.387827045608989</v>
      </c>
      <c r="Q105" s="145" t="n">
        <v>0.069</v>
      </c>
      <c r="R105" s="0" t="n">
        <v>0</v>
      </c>
      <c r="S105" s="0" t="n">
        <v>0</v>
      </c>
      <c r="T105" s="145" t="n">
        <v>0.39</v>
      </c>
      <c r="U105" s="0" t="n">
        <f aca="false">+M105*$T105</f>
        <v>0.235322331214914</v>
      </c>
      <c r="V105" s="0" t="n">
        <f aca="false">+O105*$T105</f>
        <v>0.00342512099758083</v>
      </c>
      <c r="W105" s="0" t="n">
        <f aca="false">+P105*$T105</f>
        <v>0.151252547787506</v>
      </c>
      <c r="X105" s="0" t="n">
        <f aca="false">+N105*$T105</f>
        <v>0</v>
      </c>
      <c r="Y105" s="0" t="n">
        <f aca="false">1-Q105-R105-S105-U105-V105-W105-X105</f>
        <v>0.541</v>
      </c>
    </row>
    <row r="106" customFormat="false" ht="12.75" hidden="false" customHeight="false" outlineLevel="0" collapsed="false">
      <c r="B106" s="0" t="s">
        <v>108</v>
      </c>
      <c r="C106" s="0" t="n">
        <v>22.25</v>
      </c>
      <c r="D106" s="146" t="n">
        <v>138.186294076642</v>
      </c>
      <c r="E106" s="147" t="n">
        <v>140</v>
      </c>
      <c r="F106" s="146" t="n">
        <v>179.927770115228</v>
      </c>
      <c r="G106" s="48" t="n">
        <v>349.740378449593</v>
      </c>
      <c r="H106" s="0" t="n">
        <f aca="false">+((MktSwine!O106+BrdSwine!E106)/1000000)*CostShare!D106</f>
        <v>1008.20183083911</v>
      </c>
      <c r="I106" s="0" t="n">
        <f aca="false">+((MktSwine!P106+BrdSwine!F106)/1000000)*CostShare!E106</f>
        <v>0</v>
      </c>
      <c r="J106" s="0" t="n">
        <f aca="false">+((MktSwine!Q106+BrdSwine!G106)/1000000)*CostShare!F106</f>
        <v>14.200696311914</v>
      </c>
      <c r="K106" s="0" t="n">
        <f aca="false">+((MktSwine!R106+BrdSwine!H106)/1000000)*CostShare!G106</f>
        <v>688.79394968742</v>
      </c>
      <c r="L106" s="0" t="n">
        <f aca="false">SUM(H106:K106)</f>
        <v>1711.19647683844</v>
      </c>
      <c r="M106" s="0" t="n">
        <f aca="false">+H106/$L106</f>
        <v>0.589179468568001</v>
      </c>
      <c r="N106" s="0" t="n">
        <f aca="false">+I106/$L106</f>
        <v>0</v>
      </c>
      <c r="O106" s="0" t="n">
        <f aca="false">+J106/$L106</f>
        <v>0.00829869422016972</v>
      </c>
      <c r="P106" s="0" t="n">
        <f aca="false">+K106/$L106</f>
        <v>0.402521837211829</v>
      </c>
      <c r="Q106" s="145" t="n">
        <v>0.069</v>
      </c>
      <c r="R106" s="0" t="n">
        <v>0</v>
      </c>
      <c r="S106" s="0" t="n">
        <v>0</v>
      </c>
      <c r="T106" s="145" t="n">
        <v>0.39</v>
      </c>
      <c r="U106" s="0" t="n">
        <f aca="false">+M106*$T106</f>
        <v>0.22977999274152</v>
      </c>
      <c r="V106" s="0" t="n">
        <f aca="false">+O106*$T106</f>
        <v>0.00323649074586619</v>
      </c>
      <c r="W106" s="0" t="n">
        <f aca="false">+P106*$T106</f>
        <v>0.156983516512613</v>
      </c>
      <c r="X106" s="0" t="n">
        <f aca="false">+N106*$T106</f>
        <v>0</v>
      </c>
      <c r="Y106" s="0" t="n">
        <f aca="false">1-Q106-R106-S106-U106-V106-W106-X106</f>
        <v>0.541</v>
      </c>
    </row>
    <row r="107" customFormat="false" ht="12.75" hidden="false" customHeight="false" outlineLevel="0" collapsed="false">
      <c r="B107" s="0" t="s">
        <v>109</v>
      </c>
      <c r="C107" s="0" t="n">
        <v>22.5</v>
      </c>
      <c r="D107" s="146" t="n">
        <v>128.782307682044</v>
      </c>
      <c r="E107" s="147" t="n">
        <v>135</v>
      </c>
      <c r="F107" s="146" t="n">
        <v>147.359326794868</v>
      </c>
      <c r="G107" s="48" t="n">
        <v>348.999630739191</v>
      </c>
      <c r="H107" s="0" t="n">
        <f aca="false">+((MktSwine!O107+BrdSwine!E107)/1000000)*CostShare!D107</f>
        <v>929.576289598707</v>
      </c>
      <c r="I107" s="0" t="n">
        <f aca="false">+((MktSwine!P107+BrdSwine!F107)/1000000)*CostShare!E107</f>
        <v>0</v>
      </c>
      <c r="J107" s="0" t="n">
        <f aca="false">+((MktSwine!Q107+BrdSwine!G107)/1000000)*CostShare!F107</f>
        <v>11.534296734606</v>
      </c>
      <c r="K107" s="0" t="n">
        <f aca="false">+((MktSwine!R107+BrdSwine!H107)/1000000)*CostShare!G107</f>
        <v>678.006071448599</v>
      </c>
      <c r="L107" s="0" t="n">
        <f aca="false">SUM(H107:K107)</f>
        <v>1619.11665778191</v>
      </c>
      <c r="M107" s="0" t="n">
        <f aca="false">+H107/$L107</f>
        <v>0.574125579605961</v>
      </c>
      <c r="N107" s="0" t="n">
        <f aca="false">+I107/$L107</f>
        <v>0</v>
      </c>
      <c r="O107" s="0" t="n">
        <f aca="false">+J107/$L107</f>
        <v>0.00712382068282051</v>
      </c>
      <c r="P107" s="0" t="n">
        <f aca="false">+K107/$L107</f>
        <v>0.418750599711218</v>
      </c>
      <c r="Q107" s="145" t="n">
        <v>0.069</v>
      </c>
      <c r="R107" s="0" t="n">
        <v>0</v>
      </c>
      <c r="S107" s="0" t="n">
        <v>0</v>
      </c>
      <c r="T107" s="145" t="n">
        <v>0.39</v>
      </c>
      <c r="U107" s="0" t="n">
        <f aca="false">+M107*$T107</f>
        <v>0.223908976046325</v>
      </c>
      <c r="V107" s="0" t="n">
        <f aca="false">+O107*$T107</f>
        <v>0.0027782900663</v>
      </c>
      <c r="W107" s="0" t="n">
        <f aca="false">+P107*$T107</f>
        <v>0.163312733887375</v>
      </c>
      <c r="X107" s="0" t="n">
        <f aca="false">+N107*$T107</f>
        <v>0</v>
      </c>
      <c r="Y107" s="0" t="n">
        <f aca="false">1-Q107-R107-S107-U107-V107-W107-X107</f>
        <v>0.541</v>
      </c>
    </row>
    <row r="108" customFormat="false" ht="12.75" hidden="false" customHeight="false" outlineLevel="0" collapsed="false">
      <c r="B108" s="0" t="s">
        <v>110</v>
      </c>
      <c r="C108" s="0" t="n">
        <v>22.75</v>
      </c>
      <c r="D108" s="146" t="n">
        <v>125.471187478096</v>
      </c>
      <c r="E108" s="147" t="n">
        <v>125</v>
      </c>
      <c r="F108" s="146" t="n">
        <v>151.737389542111</v>
      </c>
      <c r="G108" s="48" t="n">
        <v>320.952491877348</v>
      </c>
      <c r="H108" s="0" t="n">
        <f aca="false">+((MktSwine!O108+BrdSwine!E108)/1000000)*CostShare!D108</f>
        <v>878.016306513917</v>
      </c>
      <c r="I108" s="0" t="n">
        <f aca="false">+((MktSwine!P108+BrdSwine!F108)/1000000)*CostShare!E108</f>
        <v>0</v>
      </c>
      <c r="J108" s="0" t="n">
        <f aca="false">+((MktSwine!Q108+BrdSwine!G108)/1000000)*CostShare!F108</f>
        <v>11.4034892505988</v>
      </c>
      <c r="K108" s="0" t="n">
        <f aca="false">+((MktSwine!R108+BrdSwine!H108)/1000000)*CostShare!G108</f>
        <v>603.735385077724</v>
      </c>
      <c r="L108" s="0" t="n">
        <f aca="false">SUM(H108:K108)</f>
        <v>1493.15518084224</v>
      </c>
      <c r="M108" s="0" t="n">
        <f aca="false">+H108/$L108</f>
        <v>0.588027498935949</v>
      </c>
      <c r="N108" s="0" t="n">
        <f aca="false">+I108/$L108</f>
        <v>0</v>
      </c>
      <c r="O108" s="0" t="n">
        <f aca="false">+J108/$L108</f>
        <v>0.00763717622716645</v>
      </c>
      <c r="P108" s="0" t="n">
        <f aca="false">+K108/$L108</f>
        <v>0.404335324836885</v>
      </c>
      <c r="Q108" s="145" t="n">
        <v>0.069</v>
      </c>
      <c r="R108" s="0" t="n">
        <v>0</v>
      </c>
      <c r="S108" s="0" t="n">
        <v>0</v>
      </c>
      <c r="T108" s="145" t="n">
        <v>0.39</v>
      </c>
      <c r="U108" s="0" t="n">
        <f aca="false">+M108*$T108</f>
        <v>0.22933072458502</v>
      </c>
      <c r="V108" s="0" t="n">
        <f aca="false">+O108*$T108</f>
        <v>0.00297849872859492</v>
      </c>
      <c r="W108" s="0" t="n">
        <f aca="false">+P108*$T108</f>
        <v>0.157690776686385</v>
      </c>
      <c r="X108" s="0" t="n">
        <f aca="false">+N108*$T108</f>
        <v>0</v>
      </c>
      <c r="Y108" s="0" t="n">
        <f aca="false">1-Q108-R108-S108-U108-V108-W108-X108</f>
        <v>0.541</v>
      </c>
    </row>
    <row r="109" customFormat="false" ht="12.75" hidden="false" customHeight="false" outlineLevel="0" collapsed="false">
      <c r="A109" s="0" t="n">
        <v>2017</v>
      </c>
      <c r="B109" s="0" t="s">
        <v>107</v>
      </c>
      <c r="C109" s="0" t="n">
        <v>23</v>
      </c>
      <c r="D109" s="146" t="n">
        <v>126.937848129351</v>
      </c>
      <c r="E109" s="147" t="n">
        <v>125</v>
      </c>
      <c r="F109" s="146" t="n">
        <v>152.942142682251</v>
      </c>
      <c r="G109" s="48" t="n">
        <v>336.101495891149</v>
      </c>
      <c r="H109" s="0" t="n">
        <f aca="false">+((MktSwine!O109+BrdSwine!E109)/1000000)*CostShare!D109</f>
        <v>887.477506703846</v>
      </c>
      <c r="I109" s="0" t="n">
        <f aca="false">+((MktSwine!P109+BrdSwine!F109)/1000000)*CostShare!E109</f>
        <v>0</v>
      </c>
      <c r="J109" s="0" t="n">
        <f aca="false">+((MktSwine!Q109+BrdSwine!G109)/1000000)*CostShare!F109</f>
        <v>11.3993039573044</v>
      </c>
      <c r="K109" s="0" t="n">
        <f aca="false">+((MktSwine!R109+BrdSwine!H109)/1000000)*CostShare!G109</f>
        <v>637.289216863581</v>
      </c>
      <c r="L109" s="0" t="n">
        <f aca="false">SUM(H109:K109)</f>
        <v>1536.16602752473</v>
      </c>
      <c r="M109" s="0" t="n">
        <f aca="false">+H109/$L109</f>
        <v>0.577722388597451</v>
      </c>
      <c r="N109" s="0" t="n">
        <f aca="false">+I109/$L109</f>
        <v>0</v>
      </c>
      <c r="O109" s="0" t="n">
        <f aca="false">+J109/$L109</f>
        <v>0.00742061974620831</v>
      </c>
      <c r="P109" s="0" t="n">
        <f aca="false">+K109/$L109</f>
        <v>0.414856991656341</v>
      </c>
      <c r="Q109" s="145" t="n">
        <v>0.069</v>
      </c>
      <c r="R109" s="0" t="n">
        <v>0</v>
      </c>
      <c r="S109" s="0" t="n">
        <v>0</v>
      </c>
      <c r="T109" s="145" t="n">
        <v>0.39</v>
      </c>
      <c r="U109" s="0" t="n">
        <f aca="false">+M109*$T109</f>
        <v>0.225311731553006</v>
      </c>
      <c r="V109" s="0" t="n">
        <f aca="false">+O109*$T109</f>
        <v>0.00289404170102124</v>
      </c>
      <c r="W109" s="0" t="n">
        <f aca="false">+P109*$T109</f>
        <v>0.161794226745973</v>
      </c>
      <c r="X109" s="0" t="n">
        <f aca="false">+N109*$T109</f>
        <v>0</v>
      </c>
      <c r="Y109" s="0" t="n">
        <f aca="false">1-Q109-R109-S109-U109-V109-W109-X109</f>
        <v>0.541</v>
      </c>
    </row>
    <row r="110" customFormat="false" ht="12.75" hidden="false" customHeight="false" outlineLevel="0" collapsed="false">
      <c r="B110" s="0" t="s">
        <v>108</v>
      </c>
      <c r="C110" s="0" t="n">
        <v>23.25</v>
      </c>
      <c r="D110" s="146" t="n">
        <v>128.590023654653</v>
      </c>
      <c r="E110" s="147" t="n">
        <v>140</v>
      </c>
      <c r="F110" s="146" t="n">
        <v>150.551807647436</v>
      </c>
      <c r="G110" s="48" t="n">
        <v>361.022326141515</v>
      </c>
      <c r="H110" s="0" t="n">
        <f aca="false">+((MktSwine!O110+BrdSwine!E110)/1000000)*CostShare!D110</f>
        <v>936.016509407864</v>
      </c>
      <c r="I110" s="0" t="n">
        <f aca="false">+((MktSwine!P110+BrdSwine!F110)/1000000)*CostShare!E110</f>
        <v>0</v>
      </c>
      <c r="J110" s="0" t="n">
        <f aca="false">+((MktSwine!Q110+BrdSwine!G110)/1000000)*CostShare!F110</f>
        <v>11.8245222969128</v>
      </c>
      <c r="K110" s="0" t="n">
        <f aca="false">+((MktSwine!R110+BrdSwine!H110)/1000000)*CostShare!G110</f>
        <v>712.475967666041</v>
      </c>
      <c r="L110" s="0" t="n">
        <f aca="false">SUM(H110:K110)</f>
        <v>1660.31699937082</v>
      </c>
      <c r="M110" s="0" t="n">
        <f aca="false">+H110/$L110</f>
        <v>0.563757709981028</v>
      </c>
      <c r="N110" s="0" t="n">
        <f aca="false">+I110/$L110</f>
        <v>0</v>
      </c>
      <c r="O110" s="0" t="n">
        <f aca="false">+J110/$L110</f>
        <v>0.00712184619045262</v>
      </c>
      <c r="P110" s="0" t="n">
        <f aca="false">+K110/$L110</f>
        <v>0.429120443828519</v>
      </c>
      <c r="Q110" s="145" t="n">
        <v>0.069</v>
      </c>
      <c r="R110" s="0" t="n">
        <v>0</v>
      </c>
      <c r="S110" s="0" t="n">
        <v>0</v>
      </c>
      <c r="T110" s="145" t="n">
        <v>0.39</v>
      </c>
      <c r="U110" s="0" t="n">
        <f aca="false">+M110*$T110</f>
        <v>0.219865506892601</v>
      </c>
      <c r="V110" s="0" t="n">
        <f aca="false">+O110*$T110</f>
        <v>0.00277752001427652</v>
      </c>
      <c r="W110" s="0" t="n">
        <f aca="false">+P110*$T110</f>
        <v>0.167356973093123</v>
      </c>
      <c r="X110" s="0" t="n">
        <f aca="false">+N110*$T110</f>
        <v>0</v>
      </c>
      <c r="Y110" s="0" t="n">
        <f aca="false">1-Q110-R110-S110-U110-V110-W110-X110</f>
        <v>0.541</v>
      </c>
    </row>
    <row r="111" customFormat="false" ht="12.75" hidden="false" customHeight="false" outlineLevel="0" collapsed="false">
      <c r="B111" s="0" t="s">
        <v>109</v>
      </c>
      <c r="C111" s="0" t="n">
        <v>23.5</v>
      </c>
      <c r="D111" s="146" t="n">
        <v>121.736350023614</v>
      </c>
      <c r="E111" s="147" t="n">
        <v>135</v>
      </c>
      <c r="F111" s="146" t="n">
        <v>161.735846482173</v>
      </c>
      <c r="G111" s="48" t="n">
        <v>389.923686089988</v>
      </c>
      <c r="H111" s="0" t="n">
        <f aca="false">+((MktSwine!O111+BrdSwine!E111)/1000000)*CostShare!D111</f>
        <v>890.074411777771</v>
      </c>
      <c r="I111" s="0" t="n">
        <f aca="false">+((MktSwine!P111+BrdSwine!F111)/1000000)*CostShare!E111</f>
        <v>0</v>
      </c>
      <c r="J111" s="0" t="n">
        <f aca="false">+((MktSwine!Q111+BrdSwine!G111)/1000000)*CostShare!F111</f>
        <v>12.8316877417286</v>
      </c>
      <c r="K111" s="0" t="n">
        <f aca="false">+((MktSwine!R111+BrdSwine!H111)/1000000)*CostShare!G111</f>
        <v>766.135467900305</v>
      </c>
      <c r="L111" s="0" t="n">
        <f aca="false">SUM(H111:K111)</f>
        <v>1669.0415674198</v>
      </c>
      <c r="M111" s="0" t="n">
        <f aca="false">+H111/$L111</f>
        <v>0.533284748056784</v>
      </c>
      <c r="N111" s="0" t="n">
        <f aca="false">+I111/$L111</f>
        <v>0</v>
      </c>
      <c r="O111" s="0" t="n">
        <f aca="false">+J111/$L111</f>
        <v>0.00768805762073698</v>
      </c>
      <c r="P111" s="0" t="n">
        <f aca="false">+K111/$L111</f>
        <v>0.459027194322479</v>
      </c>
      <c r="Q111" s="145" t="n">
        <v>0.069</v>
      </c>
      <c r="R111" s="0" t="n">
        <v>0</v>
      </c>
      <c r="S111" s="0" t="n">
        <v>0</v>
      </c>
      <c r="T111" s="145" t="n">
        <v>0.39</v>
      </c>
      <c r="U111" s="0" t="n">
        <f aca="false">+M111*$T111</f>
        <v>0.207981051742146</v>
      </c>
      <c r="V111" s="0" t="n">
        <f aca="false">+O111*$T111</f>
        <v>0.00299834247208742</v>
      </c>
      <c r="W111" s="0" t="n">
        <f aca="false">+P111*$T111</f>
        <v>0.179020605785767</v>
      </c>
      <c r="X111" s="0" t="n">
        <f aca="false">+N111*$T111</f>
        <v>0</v>
      </c>
      <c r="Y111" s="0" t="n">
        <f aca="false">1-Q111-R111-S111-U111-V111-W111-X111</f>
        <v>0.541</v>
      </c>
    </row>
    <row r="112" customFormat="false" ht="12.75" hidden="false" customHeight="false" outlineLevel="0" collapsed="false">
      <c r="B112" s="0" t="s">
        <v>110</v>
      </c>
      <c r="C112" s="0" t="n">
        <v>23.75</v>
      </c>
      <c r="D112" s="146" t="n">
        <v>136.707413222403</v>
      </c>
      <c r="E112" s="147" t="n">
        <v>125</v>
      </c>
      <c r="F112" s="146" t="n">
        <v>166.541037302317</v>
      </c>
      <c r="G112" s="48" t="n">
        <v>319.949515340231</v>
      </c>
      <c r="H112" s="0" t="n">
        <f aca="false">+((MktSwine!O112+BrdSwine!E112)/1000000)*CostShare!D112</f>
        <v>967.242136730199</v>
      </c>
      <c r="I112" s="0" t="n">
        <f aca="false">+((MktSwine!P112+BrdSwine!F112)/1000000)*CostShare!E112</f>
        <v>0</v>
      </c>
      <c r="J112" s="0" t="n">
        <f aca="false">+((MktSwine!Q112+BrdSwine!G112)/1000000)*CostShare!F112</f>
        <v>12.6411567375476</v>
      </c>
      <c r="K112" s="0" t="n">
        <f aca="false">+((MktSwine!R112+BrdSwine!H112)/1000000)*CostShare!G112</f>
        <v>609.753724211255</v>
      </c>
      <c r="L112" s="0" t="n">
        <f aca="false">SUM(H112:K112)</f>
        <v>1589.637017679</v>
      </c>
      <c r="M112" s="0" t="n">
        <f aca="false">+H112/$L112</f>
        <v>0.608467295346739</v>
      </c>
      <c r="N112" s="0" t="n">
        <f aca="false">+I112/$L112</f>
        <v>0</v>
      </c>
      <c r="O112" s="0" t="n">
        <f aca="false">+J112/$L112</f>
        <v>0.00795222846282523</v>
      </c>
      <c r="P112" s="0" t="n">
        <f aca="false">+K112/$L112</f>
        <v>0.383580476190435</v>
      </c>
      <c r="Q112" s="145" t="n">
        <v>0.069</v>
      </c>
      <c r="R112" s="0" t="n">
        <v>0</v>
      </c>
      <c r="S112" s="0" t="n">
        <v>0</v>
      </c>
      <c r="T112" s="145" t="n">
        <v>0.39</v>
      </c>
      <c r="U112" s="0" t="n">
        <f aca="false">+M112*$T112</f>
        <v>0.237302245185228</v>
      </c>
      <c r="V112" s="0" t="n">
        <f aca="false">+O112*$T112</f>
        <v>0.00310136910050184</v>
      </c>
      <c r="W112" s="0" t="n">
        <f aca="false">+P112*$T112</f>
        <v>0.14959638571427</v>
      </c>
      <c r="X112" s="0" t="n">
        <f aca="false">+N112*$T112</f>
        <v>0</v>
      </c>
      <c r="Y112" s="0" t="n">
        <f aca="false">1-Q112-R112-S112-U112-V112-W112-X112</f>
        <v>0.541</v>
      </c>
    </row>
    <row r="113" customFormat="false" ht="12.75" hidden="false" customHeight="false" outlineLevel="0" collapsed="false">
      <c r="A113" s="0" t="n">
        <v>2018</v>
      </c>
      <c r="B113" s="0" t="s">
        <v>107</v>
      </c>
      <c r="C113" s="0" t="n">
        <v>24</v>
      </c>
      <c r="D113" s="146" t="n">
        <v>138.305416618546</v>
      </c>
      <c r="E113" s="147" t="n">
        <v>125</v>
      </c>
      <c r="F113" s="146" t="n">
        <v>167.863327334178</v>
      </c>
      <c r="G113" s="48" t="n">
        <v>335.051178716489</v>
      </c>
      <c r="H113" s="0" t="n">
        <f aca="false">+((MktSwine!O113+BrdSwine!E113)/1000000)*CostShare!D113</f>
        <v>989.566013234605</v>
      </c>
      <c r="I113" s="0" t="n">
        <f aca="false">+((MktSwine!P113+BrdSwine!F113)/1000000)*CostShare!E113</f>
        <v>0</v>
      </c>
      <c r="J113" s="0" t="n">
        <f aca="false">+((MktSwine!Q113+BrdSwine!G113)/1000000)*CostShare!F113</f>
        <v>12.8338850275982</v>
      </c>
      <c r="K113" s="0" t="n">
        <f aca="false">+((MktSwine!R113+BrdSwine!H113)/1000000)*CostShare!G113</f>
        <v>650.989946258798</v>
      </c>
      <c r="L113" s="0" t="n">
        <f aca="false">SUM(H113:K113)</f>
        <v>1653.389844521</v>
      </c>
      <c r="M113" s="0" t="n">
        <f aca="false">+H113/$L113</f>
        <v>0.598507373511351</v>
      </c>
      <c r="N113" s="0" t="n">
        <f aca="false">+I113/$L113</f>
        <v>0</v>
      </c>
      <c r="O113" s="0" t="n">
        <f aca="false">+J113/$L113</f>
        <v>0.00776216514824205</v>
      </c>
      <c r="P113" s="0" t="n">
        <f aca="false">+K113/$L113</f>
        <v>0.393730461340407</v>
      </c>
      <c r="Q113" s="145" t="n">
        <v>0.069</v>
      </c>
      <c r="R113" s="0" t="n">
        <v>0</v>
      </c>
      <c r="S113" s="0" t="n">
        <v>0</v>
      </c>
      <c r="T113" s="145" t="n">
        <v>0.39</v>
      </c>
      <c r="U113" s="0" t="n">
        <f aca="false">+M113*$T113</f>
        <v>0.233417875669427</v>
      </c>
      <c r="V113" s="0" t="n">
        <f aca="false">+O113*$T113</f>
        <v>0.0030272444078144</v>
      </c>
      <c r="W113" s="0" t="n">
        <f aca="false">+P113*$T113</f>
        <v>0.153554879922759</v>
      </c>
      <c r="X113" s="0" t="n">
        <f aca="false">+N113*$T113</f>
        <v>0</v>
      </c>
      <c r="Y113" s="0" t="n">
        <f aca="false">1-Q113-R113-S113-U113-V113-W113-X113</f>
        <v>0.541</v>
      </c>
    </row>
    <row r="114" customFormat="false" ht="12.75" hidden="false" customHeight="false" outlineLevel="0" collapsed="false">
      <c r="B114" s="0" t="s">
        <v>108</v>
      </c>
      <c r="C114" s="0" t="n">
        <v>24.25</v>
      </c>
      <c r="D114" s="146" t="n">
        <v>140.10554816104</v>
      </c>
      <c r="E114" s="147" t="n">
        <v>140</v>
      </c>
      <c r="F114" s="146" t="n">
        <v>165.239788881332</v>
      </c>
      <c r="G114" s="48" t="n">
        <v>359.894131372323</v>
      </c>
      <c r="H114" s="0" t="n">
        <f aca="false">+((MktSwine!O114+BrdSwine!E114)/1000000)*CostShare!D114</f>
        <v>1040.25804859611</v>
      </c>
      <c r="I114" s="0" t="n">
        <f aca="false">+((MktSwine!P114+BrdSwine!F114)/1000000)*CostShare!E114</f>
        <v>0</v>
      </c>
      <c r="J114" s="0" t="n">
        <f aca="false">+((MktSwine!Q114+BrdSwine!G114)/1000000)*CostShare!F114</f>
        <v>13.2919889226763</v>
      </c>
      <c r="K114" s="0" t="n">
        <f aca="false">+((MktSwine!R114+BrdSwine!H114)/1000000)*CostShare!G114</f>
        <v>722.600122744858</v>
      </c>
      <c r="L114" s="0" t="n">
        <f aca="false">SUM(H114:K114)</f>
        <v>1776.15016026364</v>
      </c>
      <c r="M114" s="0" t="n">
        <f aca="false">+H114/$L114</f>
        <v>0.585681364036077</v>
      </c>
      <c r="N114" s="0" t="n">
        <f aca="false">+I114/$L114</f>
        <v>0</v>
      </c>
      <c r="O114" s="0" t="n">
        <f aca="false">+J114/$L114</f>
        <v>0.00748359526128317</v>
      </c>
      <c r="P114" s="0" t="n">
        <f aca="false">+K114/$L114</f>
        <v>0.40683504070264</v>
      </c>
      <c r="Q114" s="145" t="n">
        <v>0.069</v>
      </c>
      <c r="R114" s="0" t="n">
        <v>0</v>
      </c>
      <c r="S114" s="0" t="n">
        <v>0</v>
      </c>
      <c r="T114" s="145" t="n">
        <v>0.39</v>
      </c>
      <c r="U114" s="0" t="n">
        <f aca="false">+M114*$T114</f>
        <v>0.22841573197407</v>
      </c>
      <c r="V114" s="0" t="n">
        <f aca="false">+O114*$T114</f>
        <v>0.00291860215190044</v>
      </c>
      <c r="W114" s="0" t="n">
        <f aca="false">+P114*$T114</f>
        <v>0.158665665874029</v>
      </c>
      <c r="X114" s="0" t="n">
        <f aca="false">+N114*$T114</f>
        <v>0</v>
      </c>
      <c r="Y114" s="0" t="n">
        <f aca="false">1-Q114-R114-S114-U114-V114-W114-X114</f>
        <v>0.541</v>
      </c>
    </row>
    <row r="115" customFormat="false" ht="12.75" hidden="false" customHeight="false" outlineLevel="0" collapsed="false">
      <c r="B115" s="0" t="s">
        <v>109</v>
      </c>
      <c r="C115" s="0" t="n">
        <v>24.5</v>
      </c>
      <c r="D115" s="146" t="n">
        <v>132.638112712296</v>
      </c>
      <c r="E115" s="147" t="n">
        <v>135</v>
      </c>
      <c r="F115" s="146" t="n">
        <v>165.329976403999</v>
      </c>
      <c r="G115" s="48" t="n">
        <v>388.705174570957</v>
      </c>
      <c r="H115" s="0" t="n">
        <f aca="false">+((MktSwine!O115+BrdSwine!E115)/1000000)*CostShare!D115</f>
        <v>970.025504173368</v>
      </c>
      <c r="I115" s="0" t="n">
        <f aca="false">+((MktSwine!P115+BrdSwine!F115)/1000000)*CostShare!E115</f>
        <v>0</v>
      </c>
      <c r="J115" s="0" t="n">
        <f aca="false">+((MktSwine!Q115+BrdSwine!G115)/1000000)*CostShare!F115</f>
        <v>13.0862277221564</v>
      </c>
      <c r="K115" s="0" t="n">
        <f aca="false">+((MktSwine!R115+BrdSwine!H115)/1000000)*CostShare!G115</f>
        <v>763.245078427166</v>
      </c>
      <c r="L115" s="0" t="n">
        <f aca="false">SUM(H115:K115)</f>
        <v>1746.35681032269</v>
      </c>
      <c r="M115" s="0" t="n">
        <f aca="false">+H115/$L115</f>
        <v>0.55545665034749</v>
      </c>
      <c r="N115" s="0" t="n">
        <f aca="false">+I115/$L115</f>
        <v>0</v>
      </c>
      <c r="O115" s="0" t="n">
        <f aca="false">+J115/$L115</f>
        <v>0.00749344443518294</v>
      </c>
      <c r="P115" s="0" t="n">
        <f aca="false">+K115/$L115</f>
        <v>0.437049905217327</v>
      </c>
      <c r="Q115" s="145" t="n">
        <v>0.069</v>
      </c>
      <c r="R115" s="0" t="n">
        <v>0</v>
      </c>
      <c r="S115" s="0" t="n">
        <v>0</v>
      </c>
      <c r="T115" s="145" t="n">
        <v>0.39</v>
      </c>
      <c r="U115" s="0" t="n">
        <f aca="false">+M115*$T115</f>
        <v>0.216628093635521</v>
      </c>
      <c r="V115" s="0" t="n">
        <f aca="false">+O115*$T115</f>
        <v>0.00292244332972135</v>
      </c>
      <c r="W115" s="0" t="n">
        <f aca="false">+P115*$T115</f>
        <v>0.170449463034758</v>
      </c>
      <c r="X115" s="0" t="n">
        <f aca="false">+N115*$T115</f>
        <v>0</v>
      </c>
      <c r="Y115" s="0" t="n">
        <f aca="false">1-Q115-R115-S115-U115-V115-W115-X115</f>
        <v>0.541</v>
      </c>
    </row>
    <row r="116" customFormat="false" ht="12.75" hidden="false" customHeight="false" outlineLevel="0" collapsed="false">
      <c r="B116" s="0" t="s">
        <v>110</v>
      </c>
      <c r="C116" s="0" t="n">
        <v>24.75</v>
      </c>
      <c r="D116" s="146" t="n">
        <v>138.580117513121</v>
      </c>
      <c r="E116" s="147" t="n">
        <v>125</v>
      </c>
      <c r="F116" s="146" t="n">
        <v>168.911784189806</v>
      </c>
      <c r="G116" s="48" t="n">
        <v>324.964398025815</v>
      </c>
      <c r="H116" s="0" t="n">
        <f aca="false">+((MktSwine!O116+BrdSwine!E116)/1000000)*CostShare!D116</f>
        <v>993.656370613038</v>
      </c>
      <c r="I116" s="0" t="n">
        <f aca="false">+((MktSwine!P116+BrdSwine!F116)/1000000)*CostShare!E116</f>
        <v>0</v>
      </c>
      <c r="J116" s="0" t="n">
        <f aca="false">+((MktSwine!Q116+BrdSwine!G116)/1000000)*CostShare!F116</f>
        <v>12.9494996070023</v>
      </c>
      <c r="K116" s="0" t="n">
        <f aca="false">+((MktSwine!R116+BrdSwine!H116)/1000000)*CostShare!G116</f>
        <v>631.482455408938</v>
      </c>
      <c r="L116" s="0" t="n">
        <f aca="false">SUM(H116:K116)</f>
        <v>1638.08832562898</v>
      </c>
      <c r="M116" s="0" t="n">
        <f aca="false">+H116/$L116</f>
        <v>0.606595111549618</v>
      </c>
      <c r="N116" s="0" t="n">
        <f aca="false">+I116/$L116</f>
        <v>0</v>
      </c>
      <c r="O116" s="0" t="n">
        <f aca="false">+J116/$L116</f>
        <v>0.0079052511420775</v>
      </c>
      <c r="P116" s="0" t="n">
        <f aca="false">+K116/$L116</f>
        <v>0.385499637308304</v>
      </c>
      <c r="Q116" s="145" t="n">
        <v>0.069</v>
      </c>
      <c r="R116" s="0" t="n">
        <v>0</v>
      </c>
      <c r="S116" s="0" t="n">
        <v>0</v>
      </c>
      <c r="T116" s="145" t="n">
        <v>0.39</v>
      </c>
      <c r="U116" s="0" t="n">
        <f aca="false">+M116*$T116</f>
        <v>0.236572093504351</v>
      </c>
      <c r="V116" s="0" t="n">
        <f aca="false">+O116*$T116</f>
        <v>0.00308304794541023</v>
      </c>
      <c r="W116" s="0" t="n">
        <f aca="false">+P116*$T116</f>
        <v>0.150344858550239</v>
      </c>
      <c r="X116" s="0" t="n">
        <f aca="false">+N116*$T116</f>
        <v>0</v>
      </c>
      <c r="Y116" s="0" t="n">
        <f aca="false">1-Q116-R116-S116-U116-V116-W116-X116</f>
        <v>0.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17" min="9" style="0" width="9.41"/>
    <col collapsed="false" customWidth="true" hidden="false" outlineLevel="0" max="18" min="18" style="0" width="10.13"/>
    <col collapsed="false" customWidth="true" hidden="false" outlineLevel="0" max="21" min="21" style="0" width="9.7"/>
    <col collapsed="false" customWidth="true" hidden="false" outlineLevel="0" max="22" min="22" style="0" width="8.85"/>
    <col collapsed="false" customWidth="true" hidden="false" outlineLevel="0" max="23" min="23" style="0" width="7.85"/>
    <col collapsed="false" customWidth="true" hidden="false" outlineLevel="0" max="25" min="24" style="0" width="8.56"/>
    <col collapsed="false" customWidth="true" hidden="false" outlineLevel="0" max="27" min="26" style="0" width="11.56"/>
    <col collapsed="false" customWidth="true" hidden="false" outlineLevel="0" max="28" min="28" style="0" width="6.85"/>
    <col collapsed="false" customWidth="true" hidden="false" outlineLevel="0" max="31" min="31" style="0" width="1.41"/>
  </cols>
  <sheetData>
    <row r="1" customFormat="false" ht="12.75" hidden="false" customHeight="false" outlineLevel="0" collapsed="false">
      <c r="A1" s="148" t="n">
        <f aca="false">+Output!$F$1-Qtr!$A$17</f>
        <v>18</v>
      </c>
      <c r="B1" s="148"/>
      <c r="C1" s="148"/>
      <c r="E1" s="149" t="s">
        <v>256</v>
      </c>
      <c r="F1" s="150" t="n">
        <v>2012</v>
      </c>
      <c r="H1" s="149" t="s">
        <v>257</v>
      </c>
      <c r="I1" s="0" t="n">
        <f aca="false">[1]Instructions!$C$5</f>
        <v>1</v>
      </c>
      <c r="J1" s="149"/>
      <c r="K1" s="149"/>
      <c r="L1" s="149"/>
      <c r="M1" s="149"/>
      <c r="N1" s="149"/>
      <c r="O1" s="149"/>
      <c r="P1" s="149"/>
      <c r="Q1" s="149"/>
    </row>
    <row r="2" customFormat="false" ht="12.75" hidden="false" customHeight="false" outlineLevel="0" collapsed="false">
      <c r="A2" s="148"/>
      <c r="B2" s="148"/>
      <c r="C2" s="148"/>
      <c r="R2" s="151"/>
    </row>
    <row r="3" customFormat="false" ht="6" hidden="false" customHeight="true" outlineLevel="0" collapsed="false">
      <c r="A3" s="148"/>
      <c r="B3" s="152"/>
      <c r="C3" s="153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5"/>
      <c r="X3" s="155"/>
      <c r="Y3" s="156"/>
    </row>
    <row r="4" customFormat="false" ht="12.75" hidden="false" customHeight="false" outlineLevel="0" collapsed="false">
      <c r="A4" s="148"/>
      <c r="B4" s="157"/>
      <c r="C4" s="46"/>
      <c r="D4" s="158" t="s">
        <v>18</v>
      </c>
      <c r="E4" s="158" t="s">
        <v>18</v>
      </c>
      <c r="F4" s="159"/>
      <c r="G4" s="159"/>
      <c r="H4" s="159"/>
      <c r="I4" s="158" t="s">
        <v>18</v>
      </c>
      <c r="J4" s="158" t="s">
        <v>18</v>
      </c>
      <c r="K4" s="158" t="s">
        <v>18</v>
      </c>
      <c r="L4" s="158" t="s">
        <v>18</v>
      </c>
      <c r="M4" s="158" t="s">
        <v>18</v>
      </c>
      <c r="N4" s="158" t="s">
        <v>18</v>
      </c>
      <c r="O4" s="160" t="s">
        <v>86</v>
      </c>
      <c r="P4" s="160" t="s">
        <v>86</v>
      </c>
      <c r="Q4" s="160" t="s">
        <v>86</v>
      </c>
      <c r="R4" s="160" t="s">
        <v>86</v>
      </c>
      <c r="S4" s="161" t="s">
        <v>86</v>
      </c>
      <c r="T4" s="162"/>
      <c r="U4" s="162"/>
      <c r="V4" s="159"/>
      <c r="W4" s="159"/>
      <c r="X4" s="163"/>
      <c r="Y4" s="159" t="s">
        <v>93</v>
      </c>
    </row>
    <row r="5" customFormat="false" ht="12.75" hidden="false" customHeight="false" outlineLevel="0" collapsed="false">
      <c r="A5" s="148"/>
      <c r="B5" s="164" t="n">
        <f aca="false">F1</f>
        <v>2012</v>
      </c>
      <c r="C5" s="129"/>
      <c r="D5" s="165" t="s">
        <v>29</v>
      </c>
      <c r="E5" s="165" t="s">
        <v>29</v>
      </c>
      <c r="F5" s="166"/>
      <c r="G5" s="166"/>
      <c r="H5" s="166"/>
      <c r="I5" s="165" t="s">
        <v>29</v>
      </c>
      <c r="J5" s="165" t="s">
        <v>27</v>
      </c>
      <c r="K5" s="165" t="s">
        <v>31</v>
      </c>
      <c r="L5" s="165" t="s">
        <v>31</v>
      </c>
      <c r="M5" s="165" t="s">
        <v>31</v>
      </c>
      <c r="N5" s="165" t="s">
        <v>27</v>
      </c>
      <c r="O5" s="167" t="s">
        <v>88</v>
      </c>
      <c r="P5" s="167" t="s">
        <v>88</v>
      </c>
      <c r="Q5" s="167" t="s">
        <v>88</v>
      </c>
      <c r="R5" s="167" t="s">
        <v>88</v>
      </c>
      <c r="S5" s="168" t="s">
        <v>55</v>
      </c>
      <c r="T5" s="167" t="s">
        <v>89</v>
      </c>
      <c r="U5" s="167" t="s">
        <v>90</v>
      </c>
      <c r="V5" s="169" t="s">
        <v>91</v>
      </c>
      <c r="W5" s="169" t="s">
        <v>258</v>
      </c>
      <c r="X5" s="170" t="s">
        <v>259</v>
      </c>
      <c r="Y5" s="169" t="s">
        <v>125</v>
      </c>
    </row>
    <row r="6" customFormat="false" ht="12.75" hidden="false" customHeight="false" outlineLevel="0" collapsed="false">
      <c r="A6" s="148"/>
      <c r="B6" s="171" t="s">
        <v>260</v>
      </c>
      <c r="C6" s="171"/>
      <c r="D6" s="165" t="s">
        <v>261</v>
      </c>
      <c r="E6" s="165" t="s">
        <v>262</v>
      </c>
      <c r="F6" s="166" t="s">
        <v>263</v>
      </c>
      <c r="G6" s="166" t="s">
        <v>263</v>
      </c>
      <c r="H6" s="166" t="s">
        <v>263</v>
      </c>
      <c r="I6" s="165" t="s">
        <v>20</v>
      </c>
      <c r="J6" s="165" t="s">
        <v>29</v>
      </c>
      <c r="K6" s="165" t="s">
        <v>261</v>
      </c>
      <c r="L6" s="165" t="s">
        <v>55</v>
      </c>
      <c r="M6" s="165" t="s">
        <v>264</v>
      </c>
      <c r="N6" s="165" t="s">
        <v>31</v>
      </c>
      <c r="O6" s="168" t="s">
        <v>55</v>
      </c>
      <c r="P6" s="168" t="s">
        <v>55</v>
      </c>
      <c r="Q6" s="168" t="s">
        <v>55</v>
      </c>
      <c r="R6" s="168" t="s">
        <v>55</v>
      </c>
      <c r="S6" s="168" t="s">
        <v>105</v>
      </c>
      <c r="T6" s="172" t="s">
        <v>94</v>
      </c>
      <c r="U6" s="172" t="s">
        <v>95</v>
      </c>
      <c r="V6" s="172" t="s">
        <v>33</v>
      </c>
      <c r="W6" s="172" t="s">
        <v>159</v>
      </c>
      <c r="X6" s="173" t="s">
        <v>265</v>
      </c>
      <c r="Y6" s="172" t="s">
        <v>266</v>
      </c>
    </row>
    <row r="7" customFormat="false" ht="12.75" hidden="false" customHeight="false" outlineLevel="0" collapsed="false">
      <c r="A7" s="148"/>
      <c r="B7" s="157"/>
      <c r="C7" s="46"/>
      <c r="D7" s="165"/>
      <c r="E7" s="165" t="s">
        <v>55</v>
      </c>
      <c r="F7" s="166"/>
      <c r="G7" s="166"/>
      <c r="H7" s="166"/>
      <c r="I7" s="165"/>
      <c r="J7" s="165"/>
      <c r="K7" s="165"/>
      <c r="L7" s="165"/>
      <c r="M7" s="165"/>
      <c r="N7" s="165"/>
      <c r="O7" s="172" t="s">
        <v>92</v>
      </c>
      <c r="P7" s="172" t="s">
        <v>98</v>
      </c>
      <c r="Q7" s="172" t="s">
        <v>99</v>
      </c>
      <c r="R7" s="172" t="s">
        <v>27</v>
      </c>
      <c r="S7" s="168"/>
      <c r="T7" s="172" t="s">
        <v>100</v>
      </c>
      <c r="U7" s="168"/>
      <c r="V7" s="168"/>
      <c r="W7" s="172" t="s">
        <v>267</v>
      </c>
      <c r="X7" s="173" t="s">
        <v>267</v>
      </c>
      <c r="Y7" s="172" t="s">
        <v>71</v>
      </c>
    </row>
    <row r="8" customFormat="false" ht="12.75" hidden="false" customHeight="false" outlineLevel="0" collapsed="false">
      <c r="A8" s="148"/>
      <c r="B8" s="157"/>
      <c r="C8" s="46"/>
      <c r="D8" s="174"/>
      <c r="E8" s="174"/>
      <c r="F8" s="175"/>
      <c r="G8" s="175"/>
      <c r="H8" s="175"/>
      <c r="I8" s="174"/>
      <c r="J8" s="174"/>
      <c r="K8" s="174"/>
      <c r="L8" s="174"/>
      <c r="M8" s="174"/>
      <c r="N8" s="174"/>
      <c r="O8" s="176" t="s">
        <v>97</v>
      </c>
      <c r="P8" s="177"/>
      <c r="Q8" s="177"/>
      <c r="R8" s="177"/>
      <c r="S8" s="177"/>
      <c r="T8" s="176" t="s">
        <v>102</v>
      </c>
      <c r="U8" s="177"/>
      <c r="V8" s="177"/>
      <c r="W8" s="175"/>
      <c r="X8" s="178"/>
      <c r="Y8" s="175"/>
    </row>
    <row r="9" s="75" customFormat="true" ht="15" hidden="false" customHeight="false" outlineLevel="0" collapsed="false">
      <c r="A9" s="179"/>
      <c r="B9" s="180"/>
      <c r="C9" s="47"/>
      <c r="D9" s="181"/>
      <c r="E9" s="181"/>
      <c r="F9" s="47"/>
      <c r="G9" s="47"/>
      <c r="H9" s="47"/>
      <c r="I9" s="181"/>
      <c r="J9" s="181"/>
      <c r="K9" s="181"/>
      <c r="L9" s="181"/>
      <c r="M9" s="181"/>
      <c r="N9" s="181"/>
      <c r="O9" s="18"/>
      <c r="P9" s="18"/>
      <c r="Q9" s="18"/>
      <c r="R9" s="18"/>
      <c r="S9" s="47"/>
      <c r="T9" s="18"/>
      <c r="U9" s="18"/>
      <c r="V9" s="18"/>
      <c r="W9" s="47"/>
      <c r="X9" s="47"/>
      <c r="Y9" s="182"/>
    </row>
    <row r="10" customFormat="false" ht="12.75" hidden="false" customHeight="false" outlineLevel="0" collapsed="false">
      <c r="A10" s="148"/>
      <c r="B10" s="173"/>
      <c r="C10" s="23"/>
      <c r="D10" s="24"/>
      <c r="E10" s="24"/>
      <c r="F10" s="46"/>
      <c r="G10" s="46"/>
      <c r="H10" s="46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183"/>
      <c r="V10" s="22"/>
      <c r="W10" s="46"/>
      <c r="X10" s="46"/>
      <c r="Y10" s="184"/>
    </row>
    <row r="11" customFormat="false" ht="12.75" hidden="false" customHeight="false" outlineLevel="0" collapsed="false">
      <c r="A11" s="148"/>
      <c r="B11" s="173"/>
      <c r="C11" s="23"/>
      <c r="D11" s="23"/>
      <c r="E11" s="23"/>
      <c r="F11" s="46"/>
      <c r="G11" s="46"/>
      <c r="H11" s="46"/>
      <c r="I11" s="23"/>
      <c r="J11" s="23"/>
      <c r="K11" s="23"/>
      <c r="L11" s="23"/>
      <c r="M11" s="23"/>
      <c r="N11" s="23"/>
      <c r="O11" s="23"/>
      <c r="P11" s="23"/>
      <c r="Q11" s="23"/>
      <c r="R11" s="185"/>
      <c r="S11" s="185"/>
      <c r="T11" s="186"/>
      <c r="U11" s="187"/>
      <c r="V11" s="187"/>
      <c r="W11" s="46"/>
      <c r="X11" s="46"/>
      <c r="Y11" s="184"/>
    </row>
    <row r="12" customFormat="false" ht="12.75" hidden="false" customHeight="false" outlineLevel="0" collapsed="false">
      <c r="A12" s="148"/>
      <c r="B12" s="180" t="n">
        <f aca="false">+I1</f>
        <v>1</v>
      </c>
      <c r="C12" s="47" t="n">
        <f aca="false">+F1</f>
        <v>2012</v>
      </c>
      <c r="D12" s="188" t="n">
        <f aca="true">OFFSET(Qtr!F$1,($C12-Qtr!$A$17)*4+15+B12,0)</f>
        <v>1241.574</v>
      </c>
      <c r="E12" s="188" t="n">
        <f aca="true">OFFSET(Qtr!I$1,($C12-Qtr!$A$17)*4+15+B12,0)</f>
        <v>202.673</v>
      </c>
      <c r="F12" s="46"/>
      <c r="G12" s="46"/>
      <c r="H12" s="46"/>
      <c r="I12" s="188" t="n">
        <f aca="true">OFFSET(Qtr!H$1,($C12-Qtr!$A$17)*4+15+B12,0)</f>
        <v>0.38</v>
      </c>
      <c r="J12" s="188" t="n">
        <f aca="true">OFFSET(Qtr!J$1,($C12-Qtr!$A$17)*4+15+B12,0)</f>
        <v>1241.777053</v>
      </c>
      <c r="K12" s="188" t="n">
        <f aca="true">OFFSET(Qtr!K$1,($C12-Qtr!$A$17)*4+15+B12,0)</f>
        <v>2.38</v>
      </c>
      <c r="L12" s="188" t="n">
        <f aca="true">OFFSET(Qtr!L$1,($C12-Qtr!$A$17)*4+15+B12,0)</f>
        <v>0.541</v>
      </c>
      <c r="M12" s="188" t="n">
        <f aca="true">OFFSET(Qtr!M$1,($C12-Qtr!$A$17)*4+15+B12,0)</f>
        <v>9.565</v>
      </c>
      <c r="N12" s="188" t="n">
        <f aca="true">OFFSET(Qtr!N$1,($C12-Qtr!$A$17)*4+15+B12,0)</f>
        <v>12.486</v>
      </c>
      <c r="O12" s="185" t="n">
        <f aca="true">OFFSET(Qtr!T$1,($C12-Qtr!$A$17)*4+15+B12,0)</f>
        <v>27288.8218510712</v>
      </c>
      <c r="P12" s="185" t="n">
        <f aca="true">OFFSET(Qtr!U$1,($C12-Qtr!$A$17)*4+15+B12,0)</f>
        <v>730.140082164674</v>
      </c>
      <c r="Q12" s="185" t="n">
        <f aca="true">OFFSET(Qtr!V$1,($C12-Qtr!$A$17)*4+15+B12,0)</f>
        <v>85.5373160973931</v>
      </c>
      <c r="R12" s="185" t="n">
        <f aca="true">OFFSET(Qtr!W$1,($C12-Qtr!$A$17)*4+15+B12,0)</f>
        <v>26777.0351951493</v>
      </c>
      <c r="S12" s="185" t="n">
        <f aca="true">OFFSET(Qtr!X$1,($C12-Qtr!$A$17)*4+15+B12,0)</f>
        <v>218.956279411475</v>
      </c>
      <c r="T12" s="186" t="n">
        <f aca="true">OFFSET(Qtr!Y$1,($C12-Qtr!$A$17)*4+15+B12,0)</f>
        <v>84.1147619047619</v>
      </c>
      <c r="U12" s="185" t="n">
        <f aca="true">OFFSET(Qtr!Z$1,($C12-Qtr!$A$17)*4+15+B12,0)</f>
        <v>5803</v>
      </c>
      <c r="V12" s="185" t="n">
        <f aca="true">OFFSET(Qtr!AA$1,($C12-Qtr!$A$17)*4+15+B12,0)</f>
        <v>28037</v>
      </c>
      <c r="W12" s="189" t="n">
        <f aca="true">OFFSET(MktSwine!D$1,($C12-MktSwine!$A$17)*4+15+$B12,0)</f>
        <v>25844.7631129846</v>
      </c>
      <c r="X12" s="189" t="n">
        <f aca="true">OFFSET(MktSwine!E$1,($C12-MktSwine!$A$17)*4+15+$B12,0)</f>
        <v>27093.1701792161</v>
      </c>
      <c r="Y12" s="190" t="n">
        <f aca="true">OFFSET(Qtr!AB$1,($C12-Qtr!$A$17)*4+15+$B12,0)</f>
        <v>54.297771481279</v>
      </c>
    </row>
    <row r="13" customFormat="false" ht="12.75" hidden="false" customHeight="false" outlineLevel="0" collapsed="false">
      <c r="A13" s="148"/>
      <c r="B13" s="180" t="n">
        <f aca="false">IF((B12+1)&lt;5,(B12+1),1)</f>
        <v>2</v>
      </c>
      <c r="C13" s="47" t="n">
        <f aca="false">IF(B12&lt;4,$C12,$C12+1)</f>
        <v>2012</v>
      </c>
      <c r="D13" s="188" t="n">
        <f aca="true">OFFSET(Qtr!F$1,($C13-Qtr!$A$17)*4+15+B13,0)</f>
        <v>1250.077</v>
      </c>
      <c r="E13" s="188" t="n">
        <f aca="true">OFFSET(Qtr!I$1,($C13-Qtr!$A$17)*4+15+B13,0)</f>
        <v>194.065</v>
      </c>
      <c r="F13" s="46"/>
      <c r="G13" s="46"/>
      <c r="H13" s="46"/>
      <c r="I13" s="188" t="n">
        <f aca="true">OFFSET(Qtr!H$1,($C13-Qtr!$A$17)*4+15+B13,0)</f>
        <v>0.29</v>
      </c>
      <c r="J13" s="188" t="n">
        <f aca="true">OFFSET(Qtr!J$1,($C13-Qtr!$A$17)*4+15+B13,0)</f>
        <v>1250.271355</v>
      </c>
      <c r="K13" s="188" t="n">
        <f aca="true">OFFSET(Qtr!K$1,($C13-Qtr!$A$17)*4+15+B13,0)</f>
        <v>0.129</v>
      </c>
      <c r="L13" s="188" t="n">
        <f aca="true">OFFSET(Qtr!L$1,($C13-Qtr!$A$17)*4+15+B13,0)</f>
        <v>0.465</v>
      </c>
      <c r="M13" s="188" t="n">
        <f aca="true">OFFSET(Qtr!M$1,($C13-Qtr!$A$17)*4+15+B13,0)</f>
        <v>12.74</v>
      </c>
      <c r="N13" s="188" t="n">
        <f aca="true">OFFSET(Qtr!N$1,($C13-Qtr!$A$17)*4+15+B13,0)</f>
        <v>13.334</v>
      </c>
      <c r="O13" s="185" t="n">
        <f aca="true">OFFSET(Qtr!T$1,($C13-Qtr!$A$17)*4+15+B13,0)</f>
        <v>25844.7631129846</v>
      </c>
      <c r="P13" s="185" t="n">
        <f aca="true">OFFSET(Qtr!U$1,($C13-Qtr!$A$17)*4+15+B13,0)</f>
        <v>731.772208464868</v>
      </c>
      <c r="Q13" s="185" t="n">
        <f aca="true">OFFSET(Qtr!V$1,($C13-Qtr!$A$17)*4+15+B13,0)</f>
        <v>84.2646785505</v>
      </c>
      <c r="R13" s="185" t="n">
        <f aca="true">OFFSET(Qtr!W$1,($C13-Qtr!$A$17)*4+15+B13,0)</f>
        <v>28018.542387681</v>
      </c>
      <c r="S13" s="185" t="n">
        <f aca="true">OFFSET(Qtr!X$1,($C13-Qtr!$A$17)*4+15+B13,0)</f>
        <v>197.162290727474</v>
      </c>
      <c r="T13" s="186" t="n">
        <f aca="true">OFFSET(Qtr!Y$1,($C13-Qtr!$A$17)*4+15+B13,0)</f>
        <v>85.3069624819625</v>
      </c>
      <c r="U13" s="185" t="n">
        <f aca="true">OFFSET(Qtr!Z$1,($C13-Qtr!$A$17)*4+15+B13,0)</f>
        <v>5820</v>
      </c>
      <c r="V13" s="185" t="n">
        <f aca="true">OFFSET(Qtr!AA$1,($C13-Qtr!$A$17)*4+15+B13,0)</f>
        <v>29712</v>
      </c>
      <c r="W13" s="189" t="n">
        <f aca="true">OFFSET(MktSwine!D$1,($C13-MktSwine!$A$17)*4+15+$B13,0)</f>
        <v>27093.1701792161</v>
      </c>
      <c r="X13" s="189" t="n">
        <f aca="true">OFFSET(MktSwine!E$1,($C13-MktSwine!$A$17)*4+15+$B13,0)</f>
        <v>29556.3911384607</v>
      </c>
      <c r="Y13" s="190" t="n">
        <f aca="true">OFFSET(Qtr!AB$1,($C13-Qtr!$A$17)*4+15+$B13,0)</f>
        <v>47.7778994062439</v>
      </c>
    </row>
    <row r="14" customFormat="false" ht="12.75" hidden="false" customHeight="false" outlineLevel="0" collapsed="false">
      <c r="A14" s="148"/>
      <c r="B14" s="180" t="n">
        <f aca="false">IF((B13+1)&lt;5,(B13+1),1)</f>
        <v>3</v>
      </c>
      <c r="C14" s="47" t="n">
        <f aca="false">IF(B13&lt;4,$C13,$C13+1)</f>
        <v>2012</v>
      </c>
      <c r="D14" s="188" t="n">
        <f aca="true">OFFSET(Qtr!F$1,($C14-Qtr!$A$17)*4+15+B14,0)</f>
        <v>1173.376</v>
      </c>
      <c r="E14" s="188" t="n">
        <f aca="true">OFFSET(Qtr!I$1,($C14-Qtr!$A$17)*4+15+B14,0)</f>
        <v>213.209</v>
      </c>
      <c r="F14" s="46"/>
      <c r="G14" s="46"/>
      <c r="H14" s="46"/>
      <c r="I14" s="188" t="n">
        <f aca="true">OFFSET(Qtr!H$1,($C14-Qtr!$A$17)*4+15+B14,0)</f>
        <v>0.465</v>
      </c>
      <c r="J14" s="188" t="n">
        <f aca="true">OFFSET(Qtr!J$1,($C14-Qtr!$A$17)*4+15+B14,0)</f>
        <v>1173.589674</v>
      </c>
      <c r="K14" s="188" t="n">
        <f aca="true">OFFSET(Qtr!K$1,($C14-Qtr!$A$17)*4+15+B14,0)</f>
        <v>0.145</v>
      </c>
      <c r="L14" s="188" t="n">
        <f aca="true">OFFSET(Qtr!L$1,($C14-Qtr!$A$17)*4+15+B14,0)</f>
        <v>0.689</v>
      </c>
      <c r="M14" s="188" t="n">
        <f aca="true">OFFSET(Qtr!M$1,($C14-Qtr!$A$17)*4+15+B14,0)</f>
        <v>13.405</v>
      </c>
      <c r="N14" s="188" t="n">
        <f aca="true">OFFSET(Qtr!N$1,($C14-Qtr!$A$17)*4+15+B14,0)</f>
        <v>14.239</v>
      </c>
      <c r="O14" s="185" t="n">
        <f aca="true">OFFSET(Qtr!T$1,($C14-Qtr!$A$17)*4+15+B14,0)</f>
        <v>27093.1701792161</v>
      </c>
      <c r="P14" s="185" t="n">
        <f aca="true">OFFSET(Qtr!U$1,($C14-Qtr!$A$17)*4+15+B14,0)</f>
        <v>783.277466520956</v>
      </c>
      <c r="Q14" s="185" t="n">
        <f aca="true">OFFSET(Qtr!V$1,($C14-Qtr!$A$17)*4+15+B14,0)</f>
        <v>88.3532140963634</v>
      </c>
      <c r="R14" s="185" t="n">
        <f aca="true">OFFSET(Qtr!W$1,($C14-Qtr!$A$17)*4+15+B14,0)</f>
        <v>30552.1886049817</v>
      </c>
      <c r="S14" s="185" t="n">
        <f aca="true">OFFSET(Qtr!X$1,($C14-Qtr!$A$17)*4+15+B14,0)</f>
        <v>184.445051477627</v>
      </c>
      <c r="T14" s="186" t="n">
        <f aca="true">OFFSET(Qtr!Y$1,($C14-Qtr!$A$17)*4+15+B14,0)</f>
        <v>84.7371675565726</v>
      </c>
      <c r="U14" s="185" t="n">
        <f aca="true">OFFSET(Qtr!Z$1,($C14-Qtr!$A$17)*4+15+B14,0)</f>
        <v>5862</v>
      </c>
      <c r="V14" s="185" t="n">
        <f aca="true">OFFSET(Qtr!AA$1,($C14-Qtr!$A$17)*4+15+B14,0)</f>
        <v>29587</v>
      </c>
      <c r="W14" s="189" t="n">
        <f aca="true">OFFSET(MktSwine!D$1,($C14-MktSwine!$A$17)*4+15+$B14,0)</f>
        <v>29556.3911384607</v>
      </c>
      <c r="X14" s="189" t="n">
        <f aca="true">OFFSET(MktSwine!E$1,($C14-MktSwine!$A$17)*4+15+$B14,0)</f>
        <v>27040.3659364494</v>
      </c>
      <c r="Y14" s="190" t="n">
        <f aca="true">OFFSET(Qtr!AB$1,($C14-Qtr!$A$17)*4+15+$B14,0)</f>
        <v>38.105535786316</v>
      </c>
    </row>
    <row r="15" customFormat="false" ht="12.75" hidden="false" customHeight="false" outlineLevel="0" collapsed="false">
      <c r="A15" s="148"/>
      <c r="B15" s="180" t="n">
        <f aca="false">IF((B14+1)&lt;5,(B14+1),1)</f>
        <v>4</v>
      </c>
      <c r="C15" s="47" t="n">
        <f aca="false">IF(B14&lt;4,$C14,$C14+1)</f>
        <v>2012</v>
      </c>
      <c r="D15" s="188" t="n">
        <f aca="true">OFFSET(Qtr!F$1,($C15-Qtr!$A$17)*4+15+B15,0)</f>
        <v>1215.025</v>
      </c>
      <c r="E15" s="188" t="n">
        <f aca="true">OFFSET(Qtr!I$1,($C15-Qtr!$A$17)*4+15+B15,0)</f>
        <v>194.983</v>
      </c>
      <c r="F15" s="46"/>
      <c r="G15" s="46"/>
      <c r="H15" s="46"/>
      <c r="I15" s="188" t="n">
        <f aca="true">OFFSET(Qtr!H$1,($C15-Qtr!$A$17)*4+15+B15,0)</f>
        <v>0.285</v>
      </c>
      <c r="J15" s="188" t="n">
        <f aca="true">OFFSET(Qtr!J$1,($C15-Qtr!$A$17)*4+15+B15,0)</f>
        <v>1215.220268</v>
      </c>
      <c r="K15" s="188" t="n">
        <f aca="true">OFFSET(Qtr!K$1,($C15-Qtr!$A$17)*4+15+B15,0)</f>
        <v>0.01</v>
      </c>
      <c r="L15" s="188" t="n">
        <f aca="true">OFFSET(Qtr!L$1,($C15-Qtr!$A$17)*4+15+B15,0)</f>
        <v>1.481</v>
      </c>
      <c r="M15" s="188" t="n">
        <f aca="true">OFFSET(Qtr!M$1,($C15-Qtr!$A$17)*4+15+B15,0)</f>
        <v>13.509</v>
      </c>
      <c r="N15" s="188" t="n">
        <f aca="true">OFFSET(Qtr!N$1,($C15-Qtr!$A$17)*4+15+B15,0)</f>
        <v>15</v>
      </c>
      <c r="O15" s="185" t="n">
        <f aca="true">OFFSET(Qtr!T$1,($C15-Qtr!$A$17)*4+15+B15,0)</f>
        <v>29556.3911384607</v>
      </c>
      <c r="P15" s="185" t="n">
        <f aca="true">OFFSET(Qtr!U$1,($C15-Qtr!$A$17)*4+15+B15,0)</f>
        <v>787.70677697775</v>
      </c>
      <c r="Q15" s="185" t="n">
        <f aca="true">OFFSET(Qtr!V$1,($C15-Qtr!$A$17)*4+15+B15,0)</f>
        <v>89.0012903482218</v>
      </c>
      <c r="R15" s="185" t="n">
        <f aca="true">OFFSET(Qtr!W$1,($C15-Qtr!$A$17)*4+15+B15,0)</f>
        <v>28021.5747134272</v>
      </c>
      <c r="S15" s="185" t="n">
        <f aca="true">OFFSET(Qtr!X$1,($C15-Qtr!$A$17)*4+15+B15,0)</f>
        <v>223.045994520969</v>
      </c>
      <c r="T15" s="186" t="n">
        <f aca="true">OFFSET(Qtr!Y$1,($C15-Qtr!$A$17)*4+15+B15,0)</f>
        <v>80.5862816461444</v>
      </c>
      <c r="U15" s="185" t="n">
        <f aca="true">OFFSET(Qtr!Z$1,($C15-Qtr!$A$17)*4+15+B15,0)</f>
        <v>5788</v>
      </c>
      <c r="V15" s="185" t="n">
        <f aca="true">OFFSET(Qtr!AA$1,($C15-Qtr!$A$17)*4+15+B15,0)</f>
        <v>29319</v>
      </c>
      <c r="W15" s="189" t="n">
        <f aca="true">OFFSET(MktSwine!D$1,($C15-MktSwine!$A$17)*4+15+$B15,0)</f>
        <v>27040.3659364494</v>
      </c>
      <c r="X15" s="189" t="n">
        <f aca="true">OFFSET(MktSwine!E$1,($C15-MktSwine!$A$17)*4+15+$B15,0)</f>
        <v>25937.7073508713</v>
      </c>
      <c r="Y15" s="190" t="n">
        <f aca="true">OFFSET(Qtr!AB$1,($C15-Qtr!$A$17)*4+15+$B15,0)</f>
        <v>47.1069879086278</v>
      </c>
    </row>
    <row r="16" customFormat="false" ht="12.75" hidden="false" customHeight="false" outlineLevel="0" collapsed="false">
      <c r="A16" s="148"/>
      <c r="B16" s="180" t="n">
        <f aca="false">IF((B15+1)&lt;5,(B15+1),1)</f>
        <v>1</v>
      </c>
      <c r="C16" s="47" t="n">
        <f aca="false">IF(B15&lt;4,$C15,$C15+1)</f>
        <v>2013</v>
      </c>
      <c r="D16" s="188" t="n">
        <f aca="true">OFFSET(Qtr!F$1,($C16-Qtr!$A$17)*4+15+B16,0)</f>
        <v>1134.588</v>
      </c>
      <c r="E16" s="188" t="n">
        <f aca="true">OFFSET(Qtr!I$1,($C16-Qtr!$A$17)*4+15+B16,0)</f>
        <v>191.467</v>
      </c>
      <c r="F16" s="46"/>
      <c r="G16" s="46"/>
      <c r="H16" s="46"/>
      <c r="I16" s="188" t="n">
        <f aca="true">OFFSET(Qtr!H$1,($C16-Qtr!$A$17)*4+15+B16,0)</f>
        <v>0.261</v>
      </c>
      <c r="J16" s="188" t="n">
        <f aca="true">OFFSET(Qtr!J$1,($C16-Qtr!$A$17)*4+15+B16,0)</f>
        <v>1134.779728</v>
      </c>
      <c r="K16" s="188" t="n">
        <f aca="true">OFFSET(Qtr!K$1,($C16-Qtr!$A$17)*4+15+B16,0)</f>
        <v>1.49</v>
      </c>
      <c r="L16" s="188" t="n">
        <f aca="true">OFFSET(Qtr!L$1,($C16-Qtr!$A$17)*4+15+B16,0)</f>
        <v>0.113</v>
      </c>
      <c r="M16" s="188" t="n">
        <f aca="true">OFFSET(Qtr!M$1,($C16-Qtr!$A$17)*4+15+B16,0)</f>
        <v>7.023</v>
      </c>
      <c r="N16" s="188" t="n">
        <f aca="true">OFFSET(Qtr!N$1,($C16-Qtr!$A$17)*4+15+B16,0)</f>
        <v>8.626</v>
      </c>
      <c r="O16" s="185" t="n">
        <f aca="true">OFFSET(Qtr!T$1,($C16-Qtr!$A$17)*4+15+B16,0)</f>
        <v>27040.3659364494</v>
      </c>
      <c r="P16" s="185" t="n">
        <f aca="true">OFFSET(Qtr!U$1,($C16-Qtr!$A$17)*4+15+B16,0)</f>
        <v>733.18367566786</v>
      </c>
      <c r="Q16" s="185" t="n">
        <f aca="true">OFFSET(Qtr!V$1,($C16-Qtr!$A$17)*4+15+B16,0)</f>
        <v>90.3511137620648</v>
      </c>
      <c r="R16" s="185" t="n">
        <f aca="true">OFFSET(Qtr!W$1,($C16-Qtr!$A$17)*4+15+B16,0)</f>
        <v>26862.2450265391</v>
      </c>
      <c r="S16" s="185" t="n">
        <f aca="true">OFFSET(Qtr!X$1,($C16-Qtr!$A$17)*4+15+B16,0)</f>
        <v>215.183056899721</v>
      </c>
      <c r="T16" s="186" t="n">
        <f aca="true">OFFSET(Qtr!Y$1,($C16-Qtr!$A$17)*4+15+B16,0)</f>
        <v>81.0814452798663</v>
      </c>
      <c r="U16" s="185" t="n">
        <f aca="true">OFFSET(Qtr!Z$1,($C16-Qtr!$A$17)*4+15+B16,0)</f>
        <v>5819</v>
      </c>
      <c r="V16" s="185" t="n">
        <f aca="true">OFFSET(Qtr!AA$1,($C16-Qtr!$A$17)*4+15+B16,0)</f>
        <v>28099</v>
      </c>
      <c r="W16" s="189" t="n">
        <f aca="true">OFFSET(MktSwine!D$1,($C16-MktSwine!$A$17)*4+15+$B16,0)</f>
        <v>25937.7073508713</v>
      </c>
      <c r="X16" s="189" t="n">
        <f aca="true">OFFSET(MktSwine!E$1,($C16-MktSwine!$A$17)*4+15+$B16,0)</f>
        <v>26839.4784524465</v>
      </c>
      <c r="Y16" s="190" t="n">
        <f aca="true">OFFSET(Qtr!AB$1,($C16-Qtr!$A$17)*4+15+$B16,0)</f>
        <v>49.2816637479888</v>
      </c>
    </row>
    <row r="17" customFormat="false" ht="12.75" hidden="false" customHeight="false" outlineLevel="0" collapsed="false">
      <c r="A17" s="148"/>
      <c r="B17" s="180" t="n">
        <f aca="false">IF((B16+1)&lt;5,(B16+1),1)</f>
        <v>2</v>
      </c>
      <c r="C17" s="47" t="n">
        <f aca="false">IF(B16&lt;4,$C16,$C16+1)</f>
        <v>2013</v>
      </c>
      <c r="D17" s="188" t="n">
        <f aca="true">OFFSET(Qtr!F$1,($C17-Qtr!$A$17)*4+15+B17,0)</f>
        <v>1082.698</v>
      </c>
      <c r="E17" s="188" t="n">
        <f aca="true">OFFSET(Qtr!I$1,($C17-Qtr!$A$17)*4+15+B17,0)</f>
        <v>202.548</v>
      </c>
      <c r="F17" s="46"/>
      <c r="G17" s="46"/>
      <c r="H17" s="46"/>
      <c r="I17" s="188" t="n">
        <f aca="true">OFFSET(Qtr!H$1,($C17-Qtr!$A$17)*4+15+B17,0)</f>
        <v>0.212</v>
      </c>
      <c r="J17" s="188" t="n">
        <f aca="true">OFFSET(Qtr!J$1,($C17-Qtr!$A$17)*4+15+B17,0)</f>
        <v>1082.90076</v>
      </c>
      <c r="K17" s="188" t="n">
        <f aca="true">OFFSET(Qtr!K$1,($C17-Qtr!$A$17)*4+15+B17,0)</f>
        <v>0.061</v>
      </c>
      <c r="L17" s="188" t="n">
        <f aca="true">OFFSET(Qtr!L$1,($C17-Qtr!$A$17)*4+15+B17,0)</f>
        <v>0.034</v>
      </c>
      <c r="M17" s="188" t="n">
        <f aca="true">OFFSET(Qtr!M$1,($C17-Qtr!$A$17)*4+15+B17,0)</f>
        <v>7.057</v>
      </c>
      <c r="N17" s="188" t="n">
        <f aca="true">OFFSET(Qtr!N$1,($C17-Qtr!$A$17)*4+15+B17,0)</f>
        <v>7.152</v>
      </c>
      <c r="O17" s="185" t="n">
        <f aca="true">OFFSET(Qtr!T$1,($C17-Qtr!$A$17)*4+15+B17,0)</f>
        <v>25937.7073508713</v>
      </c>
      <c r="P17" s="185" t="n">
        <f aca="true">OFFSET(Qtr!U$1,($C17-Qtr!$A$17)*4+15+B17,0)</f>
        <v>737.543177900719</v>
      </c>
      <c r="Q17" s="185" t="n">
        <f aca="true">OFFSET(Qtr!V$1,($C17-Qtr!$A$17)*4+15+B17,0)</f>
        <v>89.7502009709834</v>
      </c>
      <c r="R17" s="185" t="n">
        <f aca="true">OFFSET(Qtr!W$1,($C17-Qtr!$A$17)*4+15+B17,0)</f>
        <v>27779.5356303472</v>
      </c>
      <c r="S17" s="185" t="n">
        <f aca="true">OFFSET(Qtr!X$1,($C17-Qtr!$A$17)*4+15+B17,0)</f>
        <v>198.743422981077</v>
      </c>
      <c r="T17" s="186" t="n">
        <f aca="true">OFFSET(Qtr!Y$1,($C17-Qtr!$A$17)*4+15+B17,0)</f>
        <v>89.3210454545455</v>
      </c>
      <c r="U17" s="185" t="n">
        <f aca="true">OFFSET(Qtr!Z$1,($C17-Qtr!$A$17)*4+15+B17,0)</f>
        <v>5836</v>
      </c>
      <c r="V17" s="185" t="n">
        <f aca="true">OFFSET(Qtr!AA$1,($C17-Qtr!$A$17)*4+15+B17,0)</f>
        <v>28921</v>
      </c>
      <c r="W17" s="189" t="n">
        <f aca="true">OFFSET(MktSwine!D$1,($C17-MktSwine!$A$17)*4+15+$B17,0)</f>
        <v>26839.4784524465</v>
      </c>
      <c r="X17" s="189" t="n">
        <f aca="true">OFFSET(MktSwine!E$1,($C17-MktSwine!$A$17)*4+15+$B17,0)</f>
        <v>28951.7737943133</v>
      </c>
      <c r="Y17" s="190" t="n">
        <f aca="true">OFFSET(Qtr!AB$1,($C17-Qtr!$A$17)*4+15+$B17,0)</f>
        <v>53.6425564371506</v>
      </c>
    </row>
    <row r="18" customFormat="false" ht="12.75" hidden="false" customHeight="false" outlineLevel="0" collapsed="false">
      <c r="A18" s="148"/>
      <c r="B18" s="180" t="n">
        <f aca="false">IF((B17+1)&lt;5,(B17+1),1)</f>
        <v>3</v>
      </c>
      <c r="C18" s="47" t="n">
        <f aca="false">IF(B17&lt;4,$C17,$C17+1)</f>
        <v>2013</v>
      </c>
      <c r="D18" s="188" t="n">
        <f aca="true">OFFSET(Qtr!F$1,($C18-Qtr!$A$17)*4+15+B18,0)</f>
        <v>1039.214</v>
      </c>
      <c r="E18" s="188" t="n">
        <f aca="true">OFFSET(Qtr!I$1,($C18-Qtr!$A$17)*4+15+B18,0)</f>
        <v>182.995</v>
      </c>
      <c r="F18" s="46"/>
      <c r="G18" s="46"/>
      <c r="H18" s="46"/>
      <c r="I18" s="188" t="n">
        <f aca="true">OFFSET(Qtr!H$1,($C18-Qtr!$A$17)*4+15+B18,0)</f>
        <v>0.727</v>
      </c>
      <c r="J18" s="188" t="n">
        <f aca="true">OFFSET(Qtr!J$1,($C18-Qtr!$A$17)*4+15+B18,0)</f>
        <v>1039.397722</v>
      </c>
      <c r="K18" s="188" t="n">
        <f aca="true">OFFSET(Qtr!K$1,($C18-Qtr!$A$17)*4+15+B18,0)</f>
        <v>0.015</v>
      </c>
      <c r="L18" s="188" t="n">
        <f aca="true">OFFSET(Qtr!L$1,($C18-Qtr!$A$17)*4+15+B18,0)</f>
        <v>0.06</v>
      </c>
      <c r="M18" s="188" t="n">
        <f aca="true">OFFSET(Qtr!M$1,($C18-Qtr!$A$17)*4+15+B18,0)</f>
        <v>8.673</v>
      </c>
      <c r="N18" s="188" t="n">
        <f aca="true">OFFSET(Qtr!N$1,($C18-Qtr!$A$17)*4+15+B18,0)</f>
        <v>8.748</v>
      </c>
      <c r="O18" s="185" t="n">
        <f aca="true">OFFSET(Qtr!T$1,($C18-Qtr!$A$17)*4+15+B18,0)</f>
        <v>26839.4784524465</v>
      </c>
      <c r="P18" s="185" t="n">
        <f aca="true">OFFSET(Qtr!U$1,($C18-Qtr!$A$17)*4+15+B18,0)</f>
        <v>728.895812841107</v>
      </c>
      <c r="Q18" s="185" t="n">
        <f aca="true">OFFSET(Qtr!V$1,($C18-Qtr!$A$17)*4+15+B18,0)</f>
        <v>88.1249053013041</v>
      </c>
      <c r="R18" s="185" t="n">
        <f aca="true">OFFSET(Qtr!W$1,($C18-Qtr!$A$17)*4+15+B18,0)</f>
        <v>29863.6046071544</v>
      </c>
      <c r="S18" s="185" t="n">
        <f aca="true">OFFSET(Qtr!X$1,($C18-Qtr!$A$17)*4+15+B18,0)</f>
        <v>188.376456024076</v>
      </c>
      <c r="T18" s="186" t="n">
        <f aca="true">OFFSET(Qtr!Y$1,($C18-Qtr!$A$17)*4+15+B18,0)</f>
        <v>95.2477591706539</v>
      </c>
      <c r="U18" s="185" t="n">
        <f aca="true">OFFSET(Qtr!Z$1,($C18-Qtr!$A$17)*4+15+B18,0)</f>
        <v>5884</v>
      </c>
      <c r="V18" s="185" t="n">
        <f aca="true">OFFSET(Qtr!AA$1,($C18-Qtr!$A$17)*4+15+B18,0)</f>
        <v>29862</v>
      </c>
      <c r="W18" s="189" t="n">
        <f aca="true">OFFSET(MktSwine!D$1,($C18-MktSwine!$A$17)*4+15+$B18,0)</f>
        <v>28951.7737943133</v>
      </c>
      <c r="X18" s="189" t="n">
        <f aca="true">OFFSET(MktSwine!E$1,($C18-MktSwine!$A$17)*4+15+$B18,0)</f>
        <v>26357.592110966</v>
      </c>
      <c r="Y18" s="190" t="n">
        <f aca="true">OFFSET(Qtr!AB$1,($C18-Qtr!$A$17)*4+15+$B18,0)</f>
        <v>70.1959560543335</v>
      </c>
    </row>
    <row r="19" customFormat="false" ht="12.75" hidden="false" customHeight="false" outlineLevel="0" collapsed="false">
      <c r="A19" s="148"/>
      <c r="B19" s="180" t="n">
        <f aca="false">IF((B18+1)&lt;5,(B18+1),1)</f>
        <v>4</v>
      </c>
      <c r="C19" s="47" t="n">
        <f aca="false">IF(B18&lt;4,$C18,$C18+1)</f>
        <v>2013</v>
      </c>
      <c r="D19" s="188" t="n">
        <f aca="true">OFFSET(Qtr!F$1,($C19-Qtr!$A$17)*4+15+B19,0)</f>
        <v>953.718</v>
      </c>
      <c r="E19" s="188" t="n">
        <f aca="true">OFFSET(Qtr!I$1,($C19-Qtr!$A$17)*4+15+B19,0)</f>
        <v>158.547</v>
      </c>
      <c r="F19" s="46"/>
      <c r="G19" s="46"/>
      <c r="H19" s="46"/>
      <c r="I19" s="188" t="n">
        <f aca="true">OFFSET(Qtr!H$1,($C19-Qtr!$A$17)*4+15+B19,0)</f>
        <v>0.776</v>
      </c>
      <c r="J19" s="188" t="n">
        <f aca="true">OFFSET(Qtr!J$1,($C19-Qtr!$A$17)*4+15+B19,0)</f>
        <v>953.877323</v>
      </c>
      <c r="K19" s="188" t="n">
        <f aca="true">OFFSET(Qtr!K$1,($C19-Qtr!$A$17)*4+15+B19,0)</f>
        <v>0.139</v>
      </c>
      <c r="L19" s="188" t="n">
        <f aca="true">OFFSET(Qtr!L$1,($C19-Qtr!$A$17)*4+15+B19,0)</f>
        <v>0.68</v>
      </c>
      <c r="M19" s="188" t="n">
        <f aca="true">OFFSET(Qtr!M$1,($C19-Qtr!$A$17)*4+15+B19,0)</f>
        <v>8.659</v>
      </c>
      <c r="N19" s="188" t="n">
        <f aca="true">OFFSET(Qtr!N$1,($C19-Qtr!$A$17)*4+15+B19,0)</f>
        <v>9.478</v>
      </c>
      <c r="O19" s="185" t="n">
        <f aca="true">OFFSET(Qtr!T$1,($C19-Qtr!$A$17)*4+15+B19,0)</f>
        <v>28951.7737943133</v>
      </c>
      <c r="P19" s="185" t="n">
        <f aca="true">OFFSET(Qtr!U$1,($C19-Qtr!$A$17)*4+15+B19,0)</f>
        <v>753.729541859333</v>
      </c>
      <c r="Q19" s="185" t="n">
        <f aca="true">OFFSET(Qtr!V$1,($C19-Qtr!$A$17)*4+15+B19,0)</f>
        <v>85.8959651577837</v>
      </c>
      <c r="R19" s="185" t="n">
        <f aca="true">OFFSET(Qtr!W$1,($C19-Qtr!$A$17)*4+15+B19,0)</f>
        <v>27269.1886528253</v>
      </c>
      <c r="S19" s="185" t="n">
        <f aca="true">OFFSET(Qtr!X$1,($C19-Qtr!$A$17)*4+15+B19,0)</f>
        <v>230.270877507366</v>
      </c>
      <c r="T19" s="186" t="n">
        <f aca="true">OFFSET(Qtr!Y$1,($C19-Qtr!$A$17)*4+15+B19,0)</f>
        <v>82.9821189336979</v>
      </c>
      <c r="U19" s="185" t="n">
        <f aca="true">OFFSET(Qtr!Z$1,($C19-Qtr!$A$17)*4+15+B19,0)</f>
        <v>5816</v>
      </c>
      <c r="V19" s="185" t="n">
        <f aca="true">OFFSET(Qtr!AA$1,($C19-Qtr!$A$17)*4+15+B19,0)</f>
        <v>28253</v>
      </c>
      <c r="W19" s="189" t="n">
        <f aca="true">OFFSET(MktSwine!D$1,($C19-MktSwine!$A$17)*4+15+$B19,0)</f>
        <v>26357.592110966</v>
      </c>
      <c r="X19" s="189" t="n">
        <f aca="true">OFFSET(MktSwine!E$1,($C19-MktSwine!$A$17)*4+15+$B19,0)</f>
        <v>24807.023953362</v>
      </c>
      <c r="Y19" s="190" t="n">
        <f aca="true">OFFSET(Qtr!AB$1,($C19-Qtr!$A$17)*4+15+$B19,0)</f>
        <v>65.3215638899439</v>
      </c>
    </row>
    <row r="20" customFormat="false" ht="12.75" hidden="false" customHeight="false" outlineLevel="0" collapsed="false">
      <c r="A20" s="148"/>
      <c r="B20" s="180" t="n">
        <f aca="false">IF((B19+1)&lt;5,(B19+1),1)</f>
        <v>1</v>
      </c>
      <c r="C20" s="47" t="n">
        <f aca="false">IF(B19&lt;4,$C19,$C19+1)</f>
        <v>2014</v>
      </c>
      <c r="D20" s="188" t="n">
        <f aca="true">OFFSET(Qtr!F$1,($C20-Qtr!$A$17)*4+15+B20,0)</f>
        <v>1029.635</v>
      </c>
      <c r="E20" s="188" t="n">
        <f aca="true">OFFSET(Qtr!I$1,($C20-Qtr!$A$17)*4+15+B20,0)</f>
        <v>165.588</v>
      </c>
      <c r="F20" s="46"/>
      <c r="G20" s="46"/>
      <c r="H20" s="46"/>
      <c r="I20" s="188" t="n">
        <f aca="true">OFFSET(Qtr!H$1,($C20-Qtr!$A$17)*4+15+B20,0)</f>
        <v>0</v>
      </c>
      <c r="J20" s="188" t="n">
        <f aca="true">OFFSET(Qtr!J$1,($C20-Qtr!$A$17)*4+15+B20,0)</f>
        <v>1029.800588</v>
      </c>
      <c r="K20" s="188" t="n">
        <f aca="true">OFFSET(Qtr!K$1,($C20-Qtr!$A$17)*4+15+B20,0)</f>
        <v>0.48</v>
      </c>
      <c r="L20" s="188" t="n">
        <f aca="true">OFFSET(Qtr!L$1,($C20-Qtr!$A$17)*4+15+B20,0)</f>
        <v>0.447</v>
      </c>
      <c r="M20" s="188" t="n">
        <f aca="true">OFFSET(Qtr!M$1,($C20-Qtr!$A$17)*4+15+B20,0)</f>
        <v>1.671</v>
      </c>
      <c r="N20" s="188" t="n">
        <f aca="true">OFFSET(Qtr!N$1,($C20-Qtr!$A$17)*4+15+B20,0)</f>
        <v>2.598</v>
      </c>
      <c r="O20" s="185" t="n">
        <f aca="true">OFFSET(Qtr!T$1,($C20-Qtr!$A$17)*4+15+B20,0)</f>
        <v>26357.592110966</v>
      </c>
      <c r="P20" s="185" t="n">
        <f aca="true">OFFSET(Qtr!U$1,($C20-Qtr!$A$17)*4+15+B20,0)</f>
        <v>690.1448190643</v>
      </c>
      <c r="Q20" s="185" t="n">
        <f aca="true">OFFSET(Qtr!V$1,($C20-Qtr!$A$17)*4+15+B20,0)</f>
        <v>83.6630699697204</v>
      </c>
      <c r="R20" s="185" t="n">
        <f aca="true">OFFSET(Qtr!W$1,($C20-Qtr!$A$17)*4+15+B20,0)</f>
        <v>25662.3097724263</v>
      </c>
      <c r="S20" s="185" t="n">
        <f aca="true">OFFSET(Qtr!X$1,($C20-Qtr!$A$17)*4+15+B20,0)</f>
        <v>225.595437485542</v>
      </c>
      <c r="T20" s="186" t="n">
        <f aca="true">OFFSET(Qtr!Y$1,($C20-Qtr!$A$17)*4+15+B20,0)</f>
        <v>91.4449126984127</v>
      </c>
      <c r="U20" s="185" t="n">
        <f aca="true">OFFSET(Qtr!Z$1,($C20-Qtr!$A$17)*4+15+B20,0)</f>
        <v>5757</v>
      </c>
      <c r="V20" s="185" t="n">
        <f aca="true">OFFSET(Qtr!AA$1,($C20-Qtr!$A$17)*4+15+B20,0)</f>
        <v>26326</v>
      </c>
      <c r="W20" s="189" t="n">
        <f aca="true">OFFSET(MktSwine!D$1,($C20-MktSwine!$A$17)*4+15+$B20,0)</f>
        <v>24807.023953362</v>
      </c>
      <c r="X20" s="189" t="n">
        <f aca="true">OFFSET(MktSwine!E$1,($C20-MktSwine!$A$17)*4+15+$B20,0)</f>
        <v>24781.5434389247</v>
      </c>
      <c r="Y20" s="190" t="n">
        <f aca="true">OFFSET(Qtr!AB$1,($C20-Qtr!$A$17)*4+15+$B20,0)</f>
        <v>64.8799952077266</v>
      </c>
    </row>
    <row r="21" customFormat="false" ht="12.75" hidden="false" customHeight="false" outlineLevel="0" collapsed="false">
      <c r="A21" s="148"/>
      <c r="B21" s="180" t="n">
        <f aca="false">IF((B20+1)&lt;5,(B20+1),1)</f>
        <v>2</v>
      </c>
      <c r="C21" s="47" t="n">
        <f aca="false">IF(B20&lt;4,$C20,$C20+1)</f>
        <v>2014</v>
      </c>
      <c r="D21" s="188" t="n">
        <f aca="true">OFFSET(Qtr!F$1,($C21-Qtr!$A$17)*4+15+B21,0)</f>
        <v>1028.168</v>
      </c>
      <c r="E21" s="188" t="n">
        <f aca="true">OFFSET(Qtr!I$1,($C21-Qtr!$A$17)*4+15+B21,0)</f>
        <v>187.47</v>
      </c>
      <c r="F21" s="46"/>
      <c r="G21" s="46"/>
      <c r="H21" s="46"/>
      <c r="I21" s="188" t="n">
        <f aca="true">OFFSET(Qtr!H$1,($C21-Qtr!$A$17)*4+15+B21,0)</f>
        <v>0</v>
      </c>
      <c r="J21" s="188" t="n">
        <f aca="true">OFFSET(Qtr!J$1,($C21-Qtr!$A$17)*4+15+B21,0)</f>
        <v>1028.35547</v>
      </c>
      <c r="K21" s="188" t="n">
        <f aca="true">OFFSET(Qtr!K$1,($C21-Qtr!$A$17)*4+15+B21,0)</f>
        <v>0.555</v>
      </c>
      <c r="L21" s="188" t="n">
        <f aca="true">OFFSET(Qtr!L$1,($C21-Qtr!$A$17)*4+15+B21,0)</f>
        <v>0.865</v>
      </c>
      <c r="M21" s="188" t="n">
        <f aca="true">OFFSET(Qtr!M$1,($C21-Qtr!$A$17)*4+15+B21,0)</f>
        <v>5.627</v>
      </c>
      <c r="N21" s="188" t="n">
        <f aca="true">OFFSET(Qtr!N$1,($C21-Qtr!$A$17)*4+15+B21,0)</f>
        <v>7.047</v>
      </c>
      <c r="O21" s="185" t="n">
        <f aca="true">OFFSET(Qtr!T$1,($C21-Qtr!$A$17)*4+15+B21,0)</f>
        <v>24807.023953362</v>
      </c>
      <c r="P21" s="185" t="n">
        <f aca="true">OFFSET(Qtr!U$1,($C21-Qtr!$A$17)*4+15+B21,0)</f>
        <v>684.59422340878</v>
      </c>
      <c r="Q21" s="185" t="n">
        <f aca="true">OFFSET(Qtr!V$1,($C21-Qtr!$A$17)*4+15+B21,0)</f>
        <v>83.0818232292208</v>
      </c>
      <c r="R21" s="185" t="n">
        <f aca="true">OFFSET(Qtr!W$1,($C21-Qtr!$A$17)*4+15+B21,0)</f>
        <v>25652.7426623335</v>
      </c>
      <c r="S21" s="185" t="n">
        <f aca="true">OFFSET(Qtr!X$1,($C21-Qtr!$A$17)*4+15+B21,0)</f>
        <v>214.756763926422</v>
      </c>
      <c r="T21" s="186" t="n">
        <f aca="true">OFFSET(Qtr!Y$1,($C21-Qtr!$A$17)*4+15+B21,0)</f>
        <v>111.836673881674</v>
      </c>
      <c r="U21" s="185" t="n">
        <f aca="true">OFFSET(Qtr!Z$1,($C21-Qtr!$A$17)*4+15+B21,0)</f>
        <v>5851</v>
      </c>
      <c r="V21" s="185" t="n">
        <f aca="true">OFFSET(Qtr!AA$1,($C21-Qtr!$A$17)*4+15+B21,0)</f>
        <v>27495</v>
      </c>
      <c r="W21" s="189" t="n">
        <f aca="true">OFFSET(MktSwine!D$1,($C21-MktSwine!$A$17)*4+15+$B21,0)</f>
        <v>24781.5434389247</v>
      </c>
      <c r="X21" s="189" t="n">
        <f aca="true">OFFSET(MktSwine!E$1,($C21-MktSwine!$A$17)*4+15+$B21,0)</f>
        <v>27782.7224178817</v>
      </c>
      <c r="Y21" s="190" t="n">
        <f aca="true">OFFSET(Qtr!AB$1,($C21-Qtr!$A$17)*4+15+$B21,0)</f>
        <v>82.7866666666667</v>
      </c>
    </row>
    <row r="22" customFormat="false" ht="12.75" hidden="false" customHeight="false" outlineLevel="0" collapsed="false">
      <c r="A22" s="148"/>
      <c r="B22" s="180" t="n">
        <f aca="false">IF((B21+1)&lt;5,(B21+1),1)</f>
        <v>3</v>
      </c>
      <c r="C22" s="47" t="n">
        <f aca="false">IF(B21&lt;4,$C21,$C21+1)</f>
        <v>2014</v>
      </c>
      <c r="D22" s="188" t="n">
        <f aca="true">OFFSET(Qtr!F$1,($C22-Qtr!$A$17)*4+15+B22,0)</f>
        <v>1068.957</v>
      </c>
      <c r="E22" s="188" t="n">
        <f aca="true">OFFSET(Qtr!I$1,($C22-Qtr!$A$17)*4+15+B22,0)</f>
        <v>194.754</v>
      </c>
      <c r="F22" s="46"/>
      <c r="G22" s="46"/>
      <c r="H22" s="46"/>
      <c r="I22" s="188" t="n">
        <f aca="true">OFFSET(Qtr!H$1,($C22-Qtr!$A$17)*4+15+B22,0)</f>
        <v>0.643</v>
      </c>
      <c r="J22" s="188" t="n">
        <f aca="true">OFFSET(Qtr!J$1,($C22-Qtr!$A$17)*4+15+B22,0)</f>
        <v>1069.152397</v>
      </c>
      <c r="K22" s="188" t="n">
        <f aca="true">OFFSET(Qtr!K$1,($C22-Qtr!$A$17)*4+15+B22,0)</f>
        <v>0.198</v>
      </c>
      <c r="L22" s="188" t="n">
        <f aca="true">OFFSET(Qtr!L$1,($C22-Qtr!$A$17)*4+15+B22,0)</f>
        <v>0.459</v>
      </c>
      <c r="M22" s="188" t="n">
        <f aca="true">OFFSET(Qtr!M$1,($C22-Qtr!$A$17)*4+15+B22,0)</f>
        <v>3.507</v>
      </c>
      <c r="N22" s="188" t="n">
        <f aca="true">OFFSET(Qtr!N$1,($C22-Qtr!$A$17)*4+15+B22,0)</f>
        <v>4.164</v>
      </c>
      <c r="O22" s="185" t="n">
        <f aca="true">OFFSET(Qtr!T$1,($C22-Qtr!$A$17)*4+15+B22,0)</f>
        <v>24781.5434389247</v>
      </c>
      <c r="P22" s="185" t="n">
        <f aca="true">OFFSET(Qtr!U$1,($C22-Qtr!$A$17)*4+15+B22,0)</f>
        <v>689.969391377053</v>
      </c>
      <c r="Q22" s="185" t="n">
        <f aca="true">OFFSET(Qtr!V$1,($C22-Qtr!$A$17)*4+15+B22,0)</f>
        <v>86.7879687327454</v>
      </c>
      <c r="R22" s="185" t="n">
        <f aca="true">OFFSET(Qtr!W$1,($C22-Qtr!$A$17)*4+15+B22,0)</f>
        <v>28666.9868092587</v>
      </c>
      <c r="S22" s="185" t="n">
        <f aca="true">OFFSET(Qtr!X$1,($C22-Qtr!$A$17)*4+15+B22,0)</f>
        <v>189.378117627856</v>
      </c>
      <c r="T22" s="186" t="n">
        <f aca="true">OFFSET(Qtr!Y$1,($C22-Qtr!$A$17)*4+15+B22,0)</f>
        <v>110.027077922078</v>
      </c>
      <c r="U22" s="185" t="n">
        <f aca="true">OFFSET(Qtr!Z$1,($C22-Qtr!$A$17)*4+15+B22,0)</f>
        <v>5855</v>
      </c>
      <c r="V22" s="185" t="n">
        <f aca="true">OFFSET(Qtr!AA$1,($C22-Qtr!$A$17)*4+15+B22,0)</f>
        <v>30402</v>
      </c>
      <c r="W22" s="189" t="n">
        <f aca="true">OFFSET(MktSwine!D$1,($C22-MktSwine!$A$17)*4+15+$B22,0)</f>
        <v>27782.7224178817</v>
      </c>
      <c r="X22" s="189" t="n">
        <f aca="true">OFFSET(MktSwine!E$1,($C22-MktSwine!$A$17)*4+15+$B22,0)</f>
        <v>27942.1368855073</v>
      </c>
      <c r="Y22" s="190" t="n">
        <f aca="true">OFFSET(Qtr!AB$1,($C22-Qtr!$A$17)*4+15+$B22,0)</f>
        <v>76.0933333333333</v>
      </c>
    </row>
    <row r="23" customFormat="false" ht="12.75" hidden="false" customHeight="false" outlineLevel="0" collapsed="false">
      <c r="A23" s="148"/>
      <c r="B23" s="180" t="n">
        <f aca="false">IF((B22+1)&lt;5,(B22+1),1)</f>
        <v>4</v>
      </c>
      <c r="C23" s="47" t="n">
        <f aca="false">IF(B22&lt;4,$C22,$C22+1)</f>
        <v>2014</v>
      </c>
      <c r="D23" s="188" t="n">
        <f aca="true">OFFSET(Qtr!F$1,($C23-Qtr!$A$17)*4+15+B23,0)</f>
        <v>1055.889</v>
      </c>
      <c r="E23" s="188" t="n">
        <f aca="true">OFFSET(Qtr!I$1,($C23-Qtr!$A$17)*4+15+B23,0)</f>
        <v>216.074</v>
      </c>
      <c r="F23" s="46"/>
      <c r="G23" s="46"/>
      <c r="H23" s="46"/>
      <c r="I23" s="188" t="n">
        <f aca="true">OFFSET(Qtr!H$1,($C23-Qtr!$A$17)*4+15+B23,0)</f>
        <v>0.043</v>
      </c>
      <c r="J23" s="188" t="n">
        <f aca="true">OFFSET(Qtr!J$1,($C23-Qtr!$A$17)*4+15+B23,0)</f>
        <v>1056.105117</v>
      </c>
      <c r="K23" s="188" t="n">
        <f aca="true">OFFSET(Qtr!K$1,($C23-Qtr!$A$17)*4+15+B23,0)</f>
        <v>1.302</v>
      </c>
      <c r="L23" s="188" t="n">
        <f aca="true">OFFSET(Qtr!L$1,($C23-Qtr!$A$17)*4+15+B23,0)</f>
        <v>0.852</v>
      </c>
      <c r="M23" s="188" t="n">
        <f aca="true">OFFSET(Qtr!M$1,($C23-Qtr!$A$17)*4+15+B23,0)</f>
        <v>3.443</v>
      </c>
      <c r="N23" s="188" t="n">
        <f aca="true">OFFSET(Qtr!N$1,($C23-Qtr!$A$17)*4+15+B23,0)</f>
        <v>5.597</v>
      </c>
      <c r="O23" s="185" t="n">
        <f aca="true">OFFSET(Qtr!T$1,($C23-Qtr!$A$17)*4+15+B23,0)</f>
        <v>27782.7224178817</v>
      </c>
      <c r="P23" s="185" t="n">
        <f aca="true">OFFSET(Qtr!U$1,($C23-Qtr!$A$17)*4+15+B23,0)</f>
        <v>742.507402612024</v>
      </c>
      <c r="Q23" s="185" t="n">
        <f aca="true">OFFSET(Qtr!V$1,($C23-Qtr!$A$17)*4+15+B23,0)</f>
        <v>86.1695141859941</v>
      </c>
      <c r="R23" s="185" t="n">
        <f aca="true">OFFSET(Qtr!W$1,($C23-Qtr!$A$17)*4+15+B23,0)</f>
        <v>28899.8662881193</v>
      </c>
      <c r="S23" s="185" t="n">
        <f aca="true">OFFSET(Qtr!X$1,($C23-Qtr!$A$17)*4+15+B23,0)</f>
        <v>212.31586121637</v>
      </c>
      <c r="T23" s="186" t="n">
        <f aca="true">OFFSET(Qtr!Y$1,($C23-Qtr!$A$17)*4+15+B23,0)</f>
        <v>90.1317328895361</v>
      </c>
      <c r="U23" s="185" t="n">
        <f aca="true">OFFSET(Qtr!Z$1,($C23-Qtr!$A$17)*4+15+B23,0)</f>
        <v>5920</v>
      </c>
      <c r="V23" s="185" t="n">
        <f aca="true">OFFSET(Qtr!AA$1,($C23-Qtr!$A$17)*4+15+B23,0)</f>
        <v>30633</v>
      </c>
      <c r="W23" s="189" t="n">
        <f aca="true">OFFSET(MktSwine!D$1,($C23-MktSwine!$A$17)*4+15+$B23,0)</f>
        <v>27942.1368855073</v>
      </c>
      <c r="X23" s="189" t="n">
        <f aca="true">OFFSET(MktSwine!E$1,($C23-MktSwine!$A$17)*4+15+$B23,0)</f>
        <v>27057.6561348141</v>
      </c>
      <c r="Y23" s="190" t="n">
        <f aca="true">OFFSET(Qtr!AB$1,($C23-Qtr!$A$17)*4+15+$B23,0)</f>
        <v>64.15</v>
      </c>
    </row>
    <row r="24" customFormat="false" ht="12.75" hidden="false" customHeight="false" outlineLevel="0" collapsed="false">
      <c r="A24" s="148"/>
      <c r="B24" s="180" t="n">
        <f aca="false">IF((B23+1)&lt;5,(B23+1),1)</f>
        <v>1</v>
      </c>
      <c r="C24" s="47" t="n">
        <f aca="false">IF(B23&lt;4,$C23,$C23+1)</f>
        <v>2015</v>
      </c>
      <c r="D24" s="188" t="n">
        <f aca="true">OFFSET(Qtr!F$1,($C24-Qtr!$A$17)*4+15+B24,0)</f>
        <v>1064.948</v>
      </c>
      <c r="E24" s="188" t="n">
        <f aca="true">OFFSET(Qtr!I$1,($C24-Qtr!$A$17)*4+15+B24,0)</f>
        <v>247.127</v>
      </c>
      <c r="F24" s="46"/>
      <c r="G24" s="46"/>
      <c r="H24" s="46"/>
      <c r="I24" s="188" t="n">
        <f aca="true">OFFSET(Qtr!H$1,($C24-Qtr!$A$17)*4+15+B24,0)</f>
        <v>0</v>
      </c>
      <c r="J24" s="188" t="n">
        <f aca="true">OFFSET(Qtr!J$1,($C24-Qtr!$A$17)*4+15+B24,0)</f>
        <v>1065.195127</v>
      </c>
      <c r="K24" s="188" t="n">
        <f aca="true">OFFSET(Qtr!K$1,($C24-Qtr!$A$17)*4+15+B24,0)</f>
        <v>1.664</v>
      </c>
      <c r="L24" s="188" t="n">
        <f aca="true">OFFSET(Qtr!L$1,($C24-Qtr!$A$17)*4+15+B24,0)</f>
        <v>0.645</v>
      </c>
      <c r="M24" s="188" t="n">
        <f aca="true">OFFSET(Qtr!M$1,($C24-Qtr!$A$17)*4+15+B24,0)</f>
        <v>10.105</v>
      </c>
      <c r="N24" s="188" t="n">
        <f aca="true">OFFSET(Qtr!N$1,($C24-Qtr!$A$17)*4+15+B24,0)</f>
        <v>12.414</v>
      </c>
      <c r="O24" s="185" t="n">
        <f aca="true">OFFSET(Qtr!T$1,($C24-Qtr!$A$17)*4+15+B24,0)</f>
        <v>27942.1368855073</v>
      </c>
      <c r="P24" s="185" t="n">
        <f aca="true">OFFSET(Qtr!U$1,($C24-Qtr!$A$17)*4+15+B24,0)</f>
        <v>709.085516424439</v>
      </c>
      <c r="Q24" s="185" t="n">
        <f aca="true">OFFSET(Qtr!V$1,($C24-Qtr!$A$17)*4+15+B24,0)</f>
        <v>72.3782632466172</v>
      </c>
      <c r="R24" s="185" t="n">
        <f aca="true">OFFSET(Qtr!W$1,($C24-Qtr!$A$17)*4+15+B24,0)</f>
        <v>28013.2236512385</v>
      </c>
      <c r="S24" s="185" t="n">
        <f aca="true">OFFSET(Qtr!X$1,($C24-Qtr!$A$17)*4+15+B24,0)</f>
        <v>220.128182203242</v>
      </c>
      <c r="T24" s="186" t="n">
        <f aca="true">OFFSET(Qtr!Y$1,($C24-Qtr!$A$17)*4+15+B24,0)</f>
        <v>68.546582972583</v>
      </c>
      <c r="U24" s="185" t="n">
        <f aca="true">OFFSET(Qtr!Z$1,($C24-Qtr!$A$17)*4+15+B24,0)</f>
        <v>5939</v>
      </c>
      <c r="V24" s="185" t="n">
        <f aca="true">OFFSET(Qtr!AA$1,($C24-Qtr!$A$17)*4+15+B24,0)</f>
        <v>29627</v>
      </c>
      <c r="W24" s="189" t="n">
        <f aca="true">OFFSET(MktSwine!D$1,($C24-MktSwine!$A$17)*4+15+$B24,0)</f>
        <v>27057.6561348141</v>
      </c>
      <c r="X24" s="189" t="n">
        <f aca="true">OFFSET(MktSwine!E$1,($C24-MktSwine!$A$17)*4+15+$B24,0)</f>
        <v>27682.5216613934</v>
      </c>
      <c r="Y24" s="190" t="n">
        <f aca="true">OFFSET(Qtr!AB$1,($C24-Qtr!$A$17)*4+15+$B24,0)</f>
        <v>37.5933333333333</v>
      </c>
    </row>
    <row r="25" customFormat="false" ht="12.75" hidden="false" customHeight="false" outlineLevel="0" collapsed="false">
      <c r="A25" s="148"/>
      <c r="B25" s="180" t="n">
        <f aca="false">IF((B24+1)&lt;5,(B24+1),1)</f>
        <v>2</v>
      </c>
      <c r="C25" s="47" t="n">
        <f aca="false">IF(B24&lt;4,$C24,$C24+1)</f>
        <v>2015</v>
      </c>
      <c r="D25" s="188" t="n">
        <f aca="true">OFFSET(Qtr!F$1,($C25-Qtr!$A$17)*4+15+B25,0)</f>
        <v>1268.299</v>
      </c>
      <c r="E25" s="188" t="n">
        <f aca="true">OFFSET(Qtr!I$1,($C25-Qtr!$A$17)*4+15+B25,0)</f>
        <v>269.677</v>
      </c>
      <c r="F25" s="46"/>
      <c r="G25" s="46"/>
      <c r="H25" s="46"/>
      <c r="I25" s="188" t="n">
        <f aca="true">OFFSET(Qtr!H$1,($C25-Qtr!$A$17)*4+15+B25,0)</f>
        <v>0.37</v>
      </c>
      <c r="J25" s="188" t="n">
        <f aca="true">OFFSET(Qtr!J$1,($C25-Qtr!$A$17)*4+15+B25,0)</f>
        <v>1268.569047</v>
      </c>
      <c r="K25" s="188" t="n">
        <f aca="true">OFFSET(Qtr!K$1,($C25-Qtr!$A$17)*4+15+B25,0)</f>
        <v>1.494</v>
      </c>
      <c r="L25" s="188" t="n">
        <f aca="true">OFFSET(Qtr!L$1,($C25-Qtr!$A$17)*4+15+B25,0)</f>
        <v>0.437</v>
      </c>
      <c r="M25" s="188" t="n">
        <f aca="true">OFFSET(Qtr!M$1,($C25-Qtr!$A$17)*4+15+B25,0)</f>
        <v>10.475</v>
      </c>
      <c r="N25" s="188" t="n">
        <f aca="true">OFFSET(Qtr!N$1,($C25-Qtr!$A$17)*4+15+B25,0)</f>
        <v>12.406</v>
      </c>
      <c r="O25" s="185" t="n">
        <f aca="true">OFFSET(Qtr!T$1,($C25-Qtr!$A$17)*4+15+B25,0)</f>
        <v>27057.6561348141</v>
      </c>
      <c r="P25" s="185" t="n">
        <f aca="true">OFFSET(Qtr!U$1,($C25-Qtr!$A$17)*4+15+B25,0)</f>
        <v>720.36022059302</v>
      </c>
      <c r="Q25" s="185" t="n">
        <f aca="true">OFFSET(Qtr!V$1,($C25-Qtr!$A$17)*4+15+B25,0)</f>
        <v>71.7843238690179</v>
      </c>
      <c r="R25" s="185" t="n">
        <f aca="true">OFFSET(Qtr!W$1,($C25-Qtr!$A$17)*4+15+B25,0)</f>
        <v>28672.1218819864</v>
      </c>
      <c r="S25" s="185" t="n">
        <f aca="true">OFFSET(Qtr!X$1,($C25-Qtr!$A$17)*4+15+B25,0)</f>
        <v>206.810644304822</v>
      </c>
      <c r="T25" s="186" t="n">
        <f aca="true">OFFSET(Qtr!Y$1,($C25-Qtr!$A$17)*4+15+B25,0)</f>
        <v>73.519196969697</v>
      </c>
      <c r="U25" s="185" t="n">
        <f aca="true">OFFSET(Qtr!Z$1,($C25-Qtr!$A$17)*4+15+B25,0)</f>
        <v>5982</v>
      </c>
      <c r="V25" s="185" t="n">
        <f aca="true">OFFSET(Qtr!AA$1,($C25-Qtr!$A$17)*4+15+B25,0)</f>
        <v>29593</v>
      </c>
      <c r="W25" s="189" t="n">
        <f aca="true">OFFSET(MktSwine!D$1,($C25-MktSwine!$A$17)*4+15+$B25,0)</f>
        <v>27682.5216613934</v>
      </c>
      <c r="X25" s="189" t="n">
        <f aca="true">OFFSET(MktSwine!E$1,($C25-MktSwine!$A$17)*4+15+$B25,0)</f>
        <v>29593.4795612017</v>
      </c>
      <c r="Y25" s="190" t="n">
        <f aca="true">OFFSET(Qtr!AB$1,($C25-Qtr!$A$17)*4+15+$B25,0)</f>
        <v>30.7866666666667</v>
      </c>
    </row>
    <row r="26" customFormat="false" ht="12.75" hidden="false" customHeight="false" outlineLevel="0" collapsed="false">
      <c r="A26" s="148"/>
      <c r="B26" s="180" t="n">
        <f aca="false">IF((B25+1)&lt;5,(B25+1),1)</f>
        <v>3</v>
      </c>
      <c r="C26" s="47" t="n">
        <f aca="false">IF(B25&lt;4,$C25,$C25+1)</f>
        <v>2015</v>
      </c>
      <c r="D26" s="188" t="n">
        <f aca="true">OFFSET(Qtr!F$1,($C26-Qtr!$A$17)*4+15+B26,0)</f>
        <v>1140.829</v>
      </c>
      <c r="E26" s="188" t="n">
        <f aca="true">OFFSET(Qtr!I$1,($C26-Qtr!$A$17)*4+15+B26,0)</f>
        <v>230.165</v>
      </c>
      <c r="F26" s="46"/>
      <c r="G26" s="46"/>
      <c r="H26" s="46"/>
      <c r="I26" s="188" t="n">
        <f aca="true">OFFSET(Qtr!H$1,($C26-Qtr!$A$17)*4+15+B26,0)</f>
        <v>0.046</v>
      </c>
      <c r="J26" s="188" t="n">
        <f aca="true">OFFSET(Qtr!J$1,($C26-Qtr!$A$17)*4+15+B26,0)</f>
        <v>1141.059211</v>
      </c>
      <c r="K26" s="188" t="n">
        <f aca="true">OFFSET(Qtr!K$1,($C26-Qtr!$A$17)*4+15+B26,0)</f>
        <v>1.002</v>
      </c>
      <c r="L26" s="188" t="n">
        <f aca="true">OFFSET(Qtr!L$1,($C26-Qtr!$A$17)*4+15+B26,0)</f>
        <v>1.164</v>
      </c>
      <c r="M26" s="188" t="n">
        <f aca="true">OFFSET(Qtr!M$1,($C26-Qtr!$A$17)*4+15+B26,0)</f>
        <v>6.697</v>
      </c>
      <c r="N26" s="188" t="n">
        <f aca="true">OFFSET(Qtr!N$1,($C26-Qtr!$A$17)*4+15+B26,0)</f>
        <v>8.863</v>
      </c>
      <c r="O26" s="185" t="n">
        <f aca="true">OFFSET(Qtr!T$1,($C26-Qtr!$A$17)*4+15+B26,0)</f>
        <v>27682.5216613934</v>
      </c>
      <c r="P26" s="185" t="n">
        <f aca="true">OFFSET(Qtr!U$1,($C26-Qtr!$A$17)*4+15+B26,0)</f>
        <v>724.029065890897</v>
      </c>
      <c r="Q26" s="185" t="n">
        <f aca="true">OFFSET(Qtr!V$1,($C26-Qtr!$A$17)*4+15+B26,0)</f>
        <v>70.6492727156902</v>
      </c>
      <c r="R26" s="185" t="n">
        <f aca="true">OFFSET(Qtr!W$1,($C26-Qtr!$A$17)*4+15+B26,0)</f>
        <v>30546.5096270926</v>
      </c>
      <c r="S26" s="185" t="n">
        <f aca="true">OFFSET(Qtr!X$1,($C26-Qtr!$A$17)*4+15+B26,0)</f>
        <v>195.207245370886</v>
      </c>
      <c r="T26" s="186" t="n">
        <f aca="true">OFFSET(Qtr!Y$1,($C26-Qtr!$A$17)*4+15+B26,0)</f>
        <v>74.6048484848485</v>
      </c>
      <c r="U26" s="185" t="n">
        <f aca="true">OFFSET(Qtr!Z$1,($C26-Qtr!$A$17)*4+15+B26,0)</f>
        <v>5926</v>
      </c>
      <c r="V26" s="185" t="n">
        <f aca="true">OFFSET(Qtr!AA$1,($C26-Qtr!$A$17)*4+15+B26,0)</f>
        <v>30588</v>
      </c>
      <c r="W26" s="189" t="n">
        <f aca="true">OFFSET(MktSwine!D$1,($C26-MktSwine!$A$17)*4+15+$B26,0)</f>
        <v>29593.4795612017</v>
      </c>
      <c r="X26" s="189" t="n">
        <f aca="true">OFFSET(MktSwine!E$1,($C26-MktSwine!$A$17)*4+15+$B26,0)</f>
        <v>27639.8372115819</v>
      </c>
      <c r="Y26" s="190" t="n">
        <f aca="true">OFFSET(Qtr!AB$1,($C26-Qtr!$A$17)*4+15+$B26,0)</f>
        <v>40.6966666666667</v>
      </c>
    </row>
    <row r="27" customFormat="false" ht="12.75" hidden="false" customHeight="false" outlineLevel="0" collapsed="false">
      <c r="A27" s="148"/>
      <c r="B27" s="180" t="n">
        <f aca="false">IF((B26+1)&lt;5,(B26+1),1)</f>
        <v>4</v>
      </c>
      <c r="C27" s="47" t="n">
        <f aca="false">IF(B26&lt;4,$C26,$C26+1)</f>
        <v>2015</v>
      </c>
      <c r="D27" s="188" t="n">
        <f aca="true">OFFSET(Qtr!F$1,($C27-Qtr!$A$17)*4+15+B27,0)</f>
        <v>1211.709</v>
      </c>
      <c r="E27" s="188" t="n">
        <f aca="true">OFFSET(Qtr!I$1,($C27-Qtr!$A$17)*4+15+B27,0)</f>
        <v>307.886</v>
      </c>
      <c r="F27" s="46"/>
      <c r="G27" s="46"/>
      <c r="H27" s="46"/>
      <c r="I27" s="188" t="n">
        <f aca="true">OFFSET(Qtr!H$1,($C27-Qtr!$A$17)*4+15+B27,0)</f>
        <v>0</v>
      </c>
      <c r="J27" s="188" t="n">
        <f aca="true">OFFSET(Qtr!J$1,($C27-Qtr!$A$17)*4+15+B27,0)</f>
        <v>1212.016886</v>
      </c>
      <c r="K27" s="188" t="n">
        <f aca="true">OFFSET(Qtr!K$1,($C27-Qtr!$A$17)*4+15+B27,0)</f>
        <v>0.024</v>
      </c>
      <c r="L27" s="188" t="n">
        <f aca="true">OFFSET(Qtr!L$1,($C27-Qtr!$A$17)*4+15+B27,0)</f>
        <v>1.888</v>
      </c>
      <c r="M27" s="188" t="n">
        <f aca="true">OFFSET(Qtr!M$1,($C27-Qtr!$A$17)*4+15+B27,0)</f>
        <v>5.141</v>
      </c>
      <c r="N27" s="188" t="n">
        <f aca="true">OFFSET(Qtr!N$1,($C27-Qtr!$A$17)*4+15+B27,0)</f>
        <v>7.053</v>
      </c>
      <c r="O27" s="185" t="n">
        <f aca="true">OFFSET(Qtr!T$1,($C27-Qtr!$A$17)*4+15+B27,0)</f>
        <v>29593.4795612017</v>
      </c>
      <c r="P27" s="185" t="n">
        <f aca="true">OFFSET(Qtr!U$1,($C27-Qtr!$A$17)*4+15+B27,0)</f>
        <v>718.081075911179</v>
      </c>
      <c r="Q27" s="185" t="n">
        <f aca="true">OFFSET(Qtr!V$1,($C27-Qtr!$A$17)*4+15+B27,0)</f>
        <v>63.3393628871311</v>
      </c>
      <c r="R27" s="185" t="n">
        <f aca="true">OFFSET(Qtr!W$1,($C27-Qtr!$A$17)*4+15+B27,0)</f>
        <v>28663.9162874931</v>
      </c>
      <c r="S27" s="185" t="n">
        <f aca="true">OFFSET(Qtr!X$1,($C27-Qtr!$A$17)*4+15+B27,0)</f>
        <v>225.447211580772</v>
      </c>
      <c r="T27" s="186" t="n">
        <f aca="true">OFFSET(Qtr!Y$1,($C27-Qtr!$A$17)*4+15+B27,0)</f>
        <v>61.9126212121212</v>
      </c>
      <c r="U27" s="185" t="n">
        <f aca="true">OFFSET(Qtr!Z$1,($C27-Qtr!$A$17)*4+15+B27,0)</f>
        <v>5986</v>
      </c>
      <c r="V27" s="185" t="n">
        <f aca="true">OFFSET(Qtr!AA$1,($C27-Qtr!$A$17)*4+15+B27,0)</f>
        <v>30271</v>
      </c>
      <c r="W27" s="189" t="n">
        <f aca="true">OFFSET(MktSwine!D$1,($C27-MktSwine!$A$17)*4+15+$B27,0)</f>
        <v>27639.8372115819</v>
      </c>
      <c r="X27" s="189" t="n">
        <f aca="true">OFFSET(MktSwine!E$1,($C27-MktSwine!$A$17)*4+15+$B27,0)</f>
        <v>27524.1418761499</v>
      </c>
      <c r="Y27" s="190" t="n">
        <f aca="true">OFFSET(Qtr!AB$1,($C27-Qtr!$A$17)*4+15+$B27,0)</f>
        <v>39.5066666666667</v>
      </c>
    </row>
    <row r="28" customFormat="false" ht="7.5" hidden="false" customHeight="true" outlineLevel="0" collapsed="false">
      <c r="A28" s="148"/>
      <c r="B28" s="191"/>
      <c r="C28" s="192"/>
      <c r="D28" s="192"/>
      <c r="E28" s="192"/>
      <c r="F28" s="27"/>
      <c r="G28" s="27"/>
      <c r="H28" s="27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27"/>
      <c r="V28" s="27"/>
      <c r="W28" s="27"/>
      <c r="X28" s="27"/>
      <c r="Y28" s="193"/>
    </row>
    <row r="29" customFormat="false" ht="12.75" hidden="false" customHeight="false" outlineLevel="0" collapsed="false">
      <c r="A29" s="148"/>
    </row>
    <row r="30" customFormat="false" ht="12.75" hidden="false" customHeight="false" outlineLevel="0" collapsed="false">
      <c r="A30" s="194"/>
      <c r="B30" s="46"/>
      <c r="C30" s="46"/>
      <c r="D30" s="46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7.5" hidden="false" customHeight="true" outlineLevel="0" collapsed="false">
      <c r="B31" s="152"/>
      <c r="C31" s="153"/>
      <c r="D31" s="154"/>
      <c r="E31" s="154"/>
      <c r="F31" s="154"/>
      <c r="G31" s="154"/>
      <c r="H31" s="154"/>
      <c r="I31" s="154"/>
      <c r="J31" s="154"/>
      <c r="K31" s="154"/>
      <c r="L31" s="156"/>
      <c r="M31" s="46"/>
      <c r="N31" s="46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2.75" hidden="false" customHeight="false" outlineLevel="0" collapsed="false">
      <c r="B32" s="163"/>
      <c r="C32" s="156"/>
      <c r="D32" s="159" t="s">
        <v>18</v>
      </c>
      <c r="E32" s="159" t="s">
        <v>18</v>
      </c>
      <c r="F32" s="159" t="s">
        <v>18</v>
      </c>
      <c r="G32" s="159" t="s">
        <v>18</v>
      </c>
      <c r="H32" s="159" t="s">
        <v>18</v>
      </c>
      <c r="I32" s="159" t="s">
        <v>18</v>
      </c>
      <c r="J32" s="159" t="s">
        <v>18</v>
      </c>
      <c r="K32" s="159" t="s">
        <v>18</v>
      </c>
      <c r="L32" s="159" t="s">
        <v>18</v>
      </c>
      <c r="M32" s="196"/>
      <c r="N32" s="196"/>
      <c r="O32" s="197"/>
      <c r="P32" s="197"/>
      <c r="Q32" s="19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</row>
    <row r="33" customFormat="false" ht="12.75" hidden="false" customHeight="false" outlineLevel="0" collapsed="false">
      <c r="B33" s="164" t="n">
        <f aca="false">+F1</f>
        <v>2012</v>
      </c>
      <c r="C33" s="198"/>
      <c r="D33" s="166" t="s">
        <v>245</v>
      </c>
      <c r="E33" s="166" t="s">
        <v>245</v>
      </c>
      <c r="F33" s="166" t="s">
        <v>245</v>
      </c>
      <c r="G33" s="166" t="s">
        <v>245</v>
      </c>
      <c r="H33" s="166" t="s">
        <v>245</v>
      </c>
      <c r="I33" s="166" t="s">
        <v>245</v>
      </c>
      <c r="J33" s="166" t="s">
        <v>245</v>
      </c>
      <c r="K33" s="166" t="s">
        <v>245</v>
      </c>
      <c r="L33" s="166" t="s">
        <v>245</v>
      </c>
      <c r="M33" s="199"/>
      <c r="N33" s="199"/>
      <c r="O33" s="24"/>
      <c r="P33" s="24"/>
      <c r="Q33" s="24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</row>
    <row r="34" customFormat="false" ht="12.75" hidden="false" customHeight="false" outlineLevel="0" collapsed="false">
      <c r="B34" s="200" t="s">
        <v>260</v>
      </c>
      <c r="C34" s="200"/>
      <c r="D34" s="166" t="s">
        <v>248</v>
      </c>
      <c r="E34" s="166" t="s">
        <v>248</v>
      </c>
      <c r="F34" s="166" t="s">
        <v>248</v>
      </c>
      <c r="G34" s="166" t="s">
        <v>248</v>
      </c>
      <c r="H34" s="166" t="s">
        <v>248</v>
      </c>
      <c r="I34" s="166" t="s">
        <v>248</v>
      </c>
      <c r="J34" s="166" t="s">
        <v>248</v>
      </c>
      <c r="K34" s="166" t="s">
        <v>248</v>
      </c>
      <c r="L34" s="166" t="s">
        <v>248</v>
      </c>
      <c r="M34" s="22"/>
      <c r="N34" s="22"/>
      <c r="O34" s="24"/>
      <c r="P34" s="24"/>
      <c r="Q34" s="24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5" customFormat="false" ht="12.75" hidden="false" customHeight="false" outlineLevel="0" collapsed="false">
      <c r="B35" s="157"/>
      <c r="C35" s="184"/>
      <c r="D35" s="166" t="s">
        <v>250</v>
      </c>
      <c r="E35" s="166" t="s">
        <v>250</v>
      </c>
      <c r="F35" s="166" t="s">
        <v>250</v>
      </c>
      <c r="G35" s="166" t="s">
        <v>250</v>
      </c>
      <c r="H35" s="166" t="s">
        <v>250</v>
      </c>
      <c r="I35" s="166" t="s">
        <v>250</v>
      </c>
      <c r="J35" s="166" t="s">
        <v>250</v>
      </c>
      <c r="K35" s="166" t="s">
        <v>250</v>
      </c>
      <c r="L35" s="166" t="s">
        <v>250</v>
      </c>
      <c r="M35" s="22"/>
      <c r="N35" s="22"/>
      <c r="O35" s="24"/>
      <c r="P35" s="24"/>
      <c r="Q35" s="24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</row>
    <row r="36" customFormat="false" ht="12.75" hidden="false" customHeight="false" outlineLevel="0" collapsed="false">
      <c r="B36" s="178"/>
      <c r="C36" s="193"/>
      <c r="D36" s="175" t="s">
        <v>251</v>
      </c>
      <c r="E36" s="175" t="s">
        <v>252</v>
      </c>
      <c r="F36" s="175" t="s">
        <v>253</v>
      </c>
      <c r="G36" s="175" t="s">
        <v>254</v>
      </c>
      <c r="H36" s="175" t="s">
        <v>244</v>
      </c>
      <c r="I36" s="175" t="s">
        <v>36</v>
      </c>
      <c r="J36" s="175" t="s">
        <v>37</v>
      </c>
      <c r="K36" s="175" t="s">
        <v>35</v>
      </c>
      <c r="L36" s="175" t="s">
        <v>140</v>
      </c>
      <c r="M36" s="22"/>
      <c r="N36" s="22"/>
      <c r="O36" s="24"/>
      <c r="P36" s="24"/>
      <c r="Q36" s="24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s="75" customFormat="true" ht="15.75" hidden="false" customHeight="false" outlineLevel="0" collapsed="false">
      <c r="A37" s="0"/>
      <c r="B37" s="180"/>
      <c r="C37" s="47"/>
      <c r="D37" s="181"/>
      <c r="E37" s="181"/>
      <c r="F37" s="181"/>
      <c r="G37" s="181"/>
      <c r="H37" s="181"/>
      <c r="I37" s="181"/>
      <c r="J37" s="181"/>
      <c r="K37" s="181"/>
      <c r="L37" s="201"/>
      <c r="M37" s="202"/>
      <c r="N37" s="202"/>
      <c r="O37" s="202"/>
      <c r="P37" s="202"/>
      <c r="Q37" s="202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2.75" hidden="false" customHeight="false" outlineLevel="0" collapsed="false">
      <c r="B38" s="180"/>
      <c r="C38" s="47"/>
      <c r="D38" s="203"/>
      <c r="E38" s="203"/>
      <c r="F38" s="203"/>
      <c r="G38" s="203"/>
      <c r="H38" s="203"/>
      <c r="I38" s="203"/>
      <c r="J38" s="203"/>
      <c r="K38" s="203"/>
      <c r="L38" s="204"/>
      <c r="M38" s="46"/>
      <c r="N38" s="46"/>
      <c r="O38" s="24"/>
      <c r="P38" s="24"/>
      <c r="Q38" s="24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4.25" hidden="false" customHeight="false" outlineLevel="0" collapsed="false">
      <c r="B39" s="180"/>
      <c r="C39" s="47"/>
      <c r="D39" s="47"/>
      <c r="E39" s="47"/>
      <c r="F39" s="47"/>
      <c r="G39" s="47"/>
      <c r="H39" s="47"/>
      <c r="I39" s="47"/>
      <c r="J39" s="47"/>
      <c r="K39" s="47"/>
      <c r="L39" s="205"/>
      <c r="M39" s="206"/>
      <c r="N39" s="206"/>
      <c r="O39" s="206"/>
      <c r="P39" s="206"/>
      <c r="Q39" s="206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4.25" hidden="false" customHeight="false" outlineLevel="0" collapsed="false">
      <c r="B40" s="180" t="n">
        <f aca="false">+I1</f>
        <v>1</v>
      </c>
      <c r="C40" s="47" t="n">
        <f aca="false">+F1</f>
        <v>2012</v>
      </c>
      <c r="D40" s="207" t="n">
        <f aca="true">OFFSET(CostShare!Q$1,($C40-CostShare!$A$17)*4+15+$B40,0)</f>
        <v>0.0868065967016492</v>
      </c>
      <c r="E40" s="207" t="n">
        <f aca="true">OFFSET(CostShare!R$1,($C40-CostShare!$A$17)*4+15+$B40,0)</f>
        <v>0</v>
      </c>
      <c r="F40" s="207" t="n">
        <f aca="true">OFFSET(CostShare!S$1,($C40-CostShare!$A$17)*4+15+$B40,0)</f>
        <v>0</v>
      </c>
      <c r="G40" s="207" t="n">
        <f aca="true">OFFSET(CostShare!T$1,($C40-CostShare!$A$17)*4+15+$B40,0)</f>
        <v>0.538680659670165</v>
      </c>
      <c r="H40" s="207" t="n">
        <f aca="true">OFFSET(CostShare!U$1,($C40-CostShare!$A$17)*4+15+$B40,0)</f>
        <v>0.382816693647865</v>
      </c>
      <c r="I40" s="207" t="n">
        <f aca="true">OFFSET(CostShare!V$1,($C40-CostShare!$A$17)*4+15+$B40,0)</f>
        <v>0.00433551288740516</v>
      </c>
      <c r="J40" s="207" t="n">
        <f aca="true">OFFSET(CostShare!W$1,($C40-CostShare!$A$17)*4+15+$B40,0)</f>
        <v>0.151528453134895</v>
      </c>
      <c r="K40" s="207" t="n">
        <f aca="true">OFFSET(CostShare!X$1,($C40-CostShare!$A$17)*4+15+$B40,0)</f>
        <v>0</v>
      </c>
      <c r="L40" s="208" t="n">
        <f aca="true">OFFSET(CostShare!Y$1,($C40-CostShare!$A$17)*4+15+$B40,0)</f>
        <v>0.374512743628186</v>
      </c>
      <c r="M40" s="206"/>
      <c r="N40" s="206"/>
      <c r="O40" s="206"/>
      <c r="P40" s="206"/>
      <c r="Q40" s="206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4.25" hidden="false" customHeight="false" outlineLevel="0" collapsed="false">
      <c r="B41" s="180" t="n">
        <f aca="false">IF((B40+1)&lt;5,(B40+1),1)</f>
        <v>2</v>
      </c>
      <c r="C41" s="47" t="n">
        <f aca="false">IF(B40&lt;4,$C40,$C40+1)</f>
        <v>2012</v>
      </c>
      <c r="D41" s="207" t="n">
        <f aca="true">OFFSET(CostShare!Q$1,($C41-CostShare!$A$17)*4+15+$B41,0)</f>
        <v>0.0868065967016492</v>
      </c>
      <c r="E41" s="207" t="n">
        <f aca="true">OFFSET(CostShare!R$1,($C41-CostShare!$A$17)*4+15+$B41,0)</f>
        <v>0</v>
      </c>
      <c r="F41" s="207" t="n">
        <f aca="true">OFFSET(CostShare!S$1,($C41-CostShare!$A$17)*4+15+$B41,0)</f>
        <v>0</v>
      </c>
      <c r="G41" s="207" t="n">
        <f aca="true">OFFSET(CostShare!T$1,($C41-CostShare!$A$17)*4+15+$B41,0)</f>
        <v>0.538680659670165</v>
      </c>
      <c r="H41" s="207" t="n">
        <f aca="true">OFFSET(CostShare!U$1,($C41-CostShare!$A$17)*4+15+$B41,0)</f>
        <v>0.357979842149003</v>
      </c>
      <c r="I41" s="207" t="n">
        <f aca="true">OFFSET(CostShare!V$1,($C41-CostShare!$A$17)*4+15+$B41,0)</f>
        <v>0.00389797502743733</v>
      </c>
      <c r="J41" s="207" t="n">
        <f aca="true">OFFSET(CostShare!W$1,($C41-CostShare!$A$17)*4+15+$B41,0)</f>
        <v>0.176802842493725</v>
      </c>
      <c r="K41" s="207" t="n">
        <f aca="true">OFFSET(CostShare!X$1,($C41-CostShare!$A$17)*4+15+$B41,0)</f>
        <v>0</v>
      </c>
      <c r="L41" s="208" t="n">
        <f aca="true">OFFSET(CostShare!Y$1,($C41-CostShare!$A$17)*4+15+$B41,0)</f>
        <v>0.374512743628186</v>
      </c>
      <c r="M41" s="206"/>
      <c r="N41" s="206"/>
      <c r="O41" s="206"/>
      <c r="P41" s="206"/>
      <c r="Q41" s="206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14.25" hidden="false" customHeight="false" outlineLevel="0" collapsed="false">
      <c r="B42" s="180" t="n">
        <f aca="false">IF((B41+1)&lt;5,(B41+1),1)</f>
        <v>3</v>
      </c>
      <c r="C42" s="47" t="n">
        <f aca="false">IF(B41&lt;4,$C41,$C41+1)</f>
        <v>2012</v>
      </c>
      <c r="D42" s="207" t="n">
        <f aca="true">OFFSET(CostShare!Q$1,($C42-CostShare!$A$17)*4+15+$B42,0)</f>
        <v>0.0868065967016492</v>
      </c>
      <c r="E42" s="207" t="n">
        <f aca="true">OFFSET(CostShare!R$1,($C42-CostShare!$A$17)*4+15+$B42,0)</f>
        <v>0</v>
      </c>
      <c r="F42" s="207" t="n">
        <f aca="true">OFFSET(CostShare!S$1,($C42-CostShare!$A$17)*4+15+$B42,0)</f>
        <v>0</v>
      </c>
      <c r="G42" s="207" t="n">
        <f aca="true">OFFSET(CostShare!T$1,($C42-CostShare!$A$17)*4+15+$B42,0)</f>
        <v>0.538680659670165</v>
      </c>
      <c r="H42" s="207" t="n">
        <f aca="true">OFFSET(CostShare!U$1,($C42-CostShare!$A$17)*4+15+$B42,0)</f>
        <v>0.353429653734541</v>
      </c>
      <c r="I42" s="207" t="n">
        <f aca="true">OFFSET(CostShare!V$1,($C42-CostShare!$A$17)*4+15+$B42,0)</f>
        <v>0.00365199599582689</v>
      </c>
      <c r="J42" s="207" t="n">
        <f aca="true">OFFSET(CostShare!W$1,($C42-CostShare!$A$17)*4+15+$B42,0)</f>
        <v>0.181599009939797</v>
      </c>
      <c r="K42" s="207" t="n">
        <f aca="true">OFFSET(CostShare!X$1,($C42-CostShare!$A$17)*4+15+$B42,0)</f>
        <v>0</v>
      </c>
      <c r="L42" s="208" t="n">
        <f aca="true">OFFSET(CostShare!Y$1,($C42-CostShare!$A$17)*4+15+$B42,0)</f>
        <v>0.374512743628186</v>
      </c>
      <c r="M42" s="206"/>
      <c r="N42" s="206"/>
      <c r="O42" s="206"/>
      <c r="P42" s="206"/>
      <c r="Q42" s="206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</row>
    <row r="43" customFormat="false" ht="12.75" hidden="false" customHeight="true" outlineLevel="0" collapsed="false">
      <c r="B43" s="180" t="n">
        <f aca="false">IF((B42+1)&lt;5,(B42+1),1)</f>
        <v>4</v>
      </c>
      <c r="C43" s="47" t="n">
        <f aca="false">IF(B42&lt;4,$C42,$C42+1)</f>
        <v>2012</v>
      </c>
      <c r="D43" s="207" t="n">
        <f aca="true">OFFSET(CostShare!Q$1,($C43-CostShare!$A$17)*4+15+$B43,0)</f>
        <v>0.0868065967016492</v>
      </c>
      <c r="E43" s="207" t="n">
        <f aca="true">OFFSET(CostShare!R$1,($C43-CostShare!$A$17)*4+15+$B43,0)</f>
        <v>0</v>
      </c>
      <c r="F43" s="207" t="n">
        <f aca="true">OFFSET(CostShare!S$1,($C43-CostShare!$A$17)*4+15+$B43,0)</f>
        <v>0</v>
      </c>
      <c r="G43" s="207" t="n">
        <f aca="true">OFFSET(CostShare!T$1,($C43-CostShare!$A$17)*4+15+$B43,0)</f>
        <v>0.538680659670165</v>
      </c>
      <c r="H43" s="207" t="n">
        <f aca="true">OFFSET(CostShare!U$1,($C43-CostShare!$A$17)*4+15+$B43,0)</f>
        <v>0.36045660508939</v>
      </c>
      <c r="I43" s="207" t="n">
        <f aca="true">OFFSET(CostShare!V$1,($C43-CostShare!$A$17)*4+15+$B43,0)</f>
        <v>0.00416496437185024</v>
      </c>
      <c r="J43" s="207" t="n">
        <f aca="true">OFFSET(CostShare!W$1,($C43-CostShare!$A$17)*4+15+$B43,0)</f>
        <v>0.174059090208924</v>
      </c>
      <c r="K43" s="207" t="n">
        <f aca="true">OFFSET(CostShare!X$1,($C43-CostShare!$A$17)*4+15+$B43,0)</f>
        <v>0</v>
      </c>
      <c r="L43" s="208" t="n">
        <f aca="true">OFFSET(CostShare!Y$1,($C43-CostShare!$A$17)*4+15+$B43,0)</f>
        <v>0.374512743628186</v>
      </c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</row>
    <row r="44" customFormat="false" ht="12.75" hidden="false" customHeight="false" outlineLevel="0" collapsed="false">
      <c r="B44" s="180" t="n">
        <f aca="false">IF((B43+1)&lt;5,(B43+1),1)</f>
        <v>1</v>
      </c>
      <c r="C44" s="47" t="n">
        <f aca="false">IF(B43&lt;4,$C43,$C43+1)</f>
        <v>2013</v>
      </c>
      <c r="D44" s="207" t="n">
        <f aca="true">OFFSET(CostShare!Q$1,($C44-CostShare!$A$17)*4+15+$B44,0)</f>
        <v>0.076</v>
      </c>
      <c r="E44" s="207" t="n">
        <f aca="true">OFFSET(CostShare!R$1,($C44-CostShare!$A$17)*4+15+$B44,0)</f>
        <v>0</v>
      </c>
      <c r="F44" s="207" t="n">
        <f aca="true">OFFSET(CostShare!S$1,($C44-CostShare!$A$17)*4+15+$B44,0)</f>
        <v>0</v>
      </c>
      <c r="G44" s="207" t="n">
        <f aca="true">OFFSET(CostShare!T$1,($C44-CostShare!$A$17)*4+15+$B44,0)</f>
        <v>0.479</v>
      </c>
      <c r="H44" s="207" t="n">
        <f aca="true">OFFSET(CostShare!U$1,($C44-CostShare!$A$17)*4+15+$B44,0)</f>
        <v>0.326823909427276</v>
      </c>
      <c r="I44" s="207" t="n">
        <f aca="true">OFFSET(CostShare!V$1,($C44-CostShare!$A$17)*4+15+$B44,0)</f>
        <v>0.00365208671118578</v>
      </c>
      <c r="J44" s="207" t="n">
        <f aca="true">OFFSET(CostShare!W$1,($C44-CostShare!$A$17)*4+15+$B44,0)</f>
        <v>0.148524003861538</v>
      </c>
      <c r="K44" s="207" t="n">
        <f aca="true">OFFSET(CostShare!X$1,($C44-CostShare!$A$17)*4+15+$B44,0)</f>
        <v>0</v>
      </c>
      <c r="L44" s="208" t="n">
        <f aca="true">OFFSET(CostShare!Y$1,($C44-CostShare!$A$17)*4+15+$B44,0)</f>
        <v>0.445</v>
      </c>
      <c r="M44" s="46"/>
      <c r="N44" s="46"/>
      <c r="O44" s="46"/>
    </row>
    <row r="45" customFormat="false" ht="12.75" hidden="false" customHeight="false" outlineLevel="0" collapsed="false">
      <c r="B45" s="180" t="n">
        <f aca="false">IF((B44+1)&lt;5,(B44+1),1)</f>
        <v>2</v>
      </c>
      <c r="C45" s="47" t="n">
        <f aca="false">IF(B44&lt;4,$C44,$C44+1)</f>
        <v>2013</v>
      </c>
      <c r="D45" s="207" t="n">
        <f aca="true">OFFSET(CostShare!Q$1,($C45-CostShare!$A$17)*4+15+$B45,0)</f>
        <v>0.076</v>
      </c>
      <c r="E45" s="207" t="n">
        <f aca="true">OFFSET(CostShare!R$1,($C45-CostShare!$A$17)*4+15+$B45,0)</f>
        <v>0</v>
      </c>
      <c r="F45" s="207" t="n">
        <f aca="true">OFFSET(CostShare!S$1,($C45-CostShare!$A$17)*4+15+$B45,0)</f>
        <v>0</v>
      </c>
      <c r="G45" s="207" t="n">
        <f aca="true">OFFSET(CostShare!T$1,($C45-CostShare!$A$17)*4+15+$B45,0)</f>
        <v>0.479</v>
      </c>
      <c r="H45" s="207" t="n">
        <f aca="true">OFFSET(CostShare!U$1,($C45-CostShare!$A$17)*4+15+$B45,0)</f>
        <v>0.313895848155521</v>
      </c>
      <c r="I45" s="207" t="n">
        <f aca="true">OFFSET(CostShare!V$1,($C45-CostShare!$A$17)*4+15+$B45,0)</f>
        <v>0.00353049698095088</v>
      </c>
      <c r="J45" s="207" t="n">
        <f aca="true">OFFSET(CostShare!W$1,($C45-CostShare!$A$17)*4+15+$B45,0)</f>
        <v>0.161573654863529</v>
      </c>
      <c r="K45" s="207" t="n">
        <f aca="true">OFFSET(CostShare!X$1,($C45-CostShare!$A$17)*4+15+$B45,0)</f>
        <v>0</v>
      </c>
      <c r="L45" s="208" t="n">
        <f aca="true">OFFSET(CostShare!Y$1,($C45-CostShare!$A$17)*4+15+$B45,0)</f>
        <v>0.445</v>
      </c>
    </row>
    <row r="46" customFormat="false" ht="12.75" hidden="false" customHeight="false" outlineLevel="0" collapsed="false">
      <c r="B46" s="180" t="n">
        <f aca="false">IF((B45+1)&lt;5,(B45+1),1)</f>
        <v>3</v>
      </c>
      <c r="C46" s="47" t="n">
        <f aca="false">IF(B45&lt;4,$C45,$C45+1)</f>
        <v>2013</v>
      </c>
      <c r="D46" s="207" t="n">
        <f aca="true">OFFSET(CostShare!Q$1,($C46-CostShare!$A$17)*4+15+$B46,0)</f>
        <v>0.076</v>
      </c>
      <c r="E46" s="207" t="n">
        <f aca="true">OFFSET(CostShare!R$1,($C46-CostShare!$A$17)*4+15+$B46,0)</f>
        <v>0</v>
      </c>
      <c r="F46" s="207" t="n">
        <f aca="true">OFFSET(CostShare!S$1,($C46-CostShare!$A$17)*4+15+$B46,0)</f>
        <v>0</v>
      </c>
      <c r="G46" s="207" t="n">
        <f aca="true">OFFSET(CostShare!T$1,($C46-CostShare!$A$17)*4+15+$B46,0)</f>
        <v>0.479</v>
      </c>
      <c r="H46" s="207" t="n">
        <f aca="true">OFFSET(CostShare!U$1,($C46-CostShare!$A$17)*4+15+$B46,0)</f>
        <v>0.286740025428168</v>
      </c>
      <c r="I46" s="207" t="n">
        <f aca="true">OFFSET(CostShare!V$1,($C46-CostShare!$A$17)*4+15+$B46,0)</f>
        <v>0.00342593271867498</v>
      </c>
      <c r="J46" s="207" t="n">
        <f aca="true">OFFSET(CostShare!W$1,($C46-CostShare!$A$17)*4+15+$B46,0)</f>
        <v>0.188834041853157</v>
      </c>
      <c r="K46" s="207" t="n">
        <f aca="true">OFFSET(CostShare!X$1,($C46-CostShare!$A$17)*4+15+$B46,0)</f>
        <v>0</v>
      </c>
      <c r="L46" s="208" t="n">
        <f aca="true">OFFSET(CostShare!Y$1,($C46-CostShare!$A$17)*4+15+$B46,0)</f>
        <v>0.445</v>
      </c>
    </row>
    <row r="47" customFormat="false" ht="12.75" hidden="false" customHeight="false" outlineLevel="0" collapsed="false">
      <c r="B47" s="180" t="n">
        <f aca="false">IF((B46+1)&lt;5,(B46+1),1)</f>
        <v>4</v>
      </c>
      <c r="C47" s="47" t="n">
        <f aca="false">IF(B46&lt;4,$C46,$C46+1)</f>
        <v>2013</v>
      </c>
      <c r="D47" s="207" t="n">
        <f aca="true">OFFSET(CostShare!Q$1,($C47-CostShare!$A$17)*4+15+$B47,0)</f>
        <v>0.076</v>
      </c>
      <c r="E47" s="207" t="n">
        <f aca="true">OFFSET(CostShare!R$1,($C47-CostShare!$A$17)*4+15+$B47,0)</f>
        <v>0</v>
      </c>
      <c r="F47" s="207" t="n">
        <f aca="true">OFFSET(CostShare!S$1,($C47-CostShare!$A$17)*4+15+$B47,0)</f>
        <v>0</v>
      </c>
      <c r="G47" s="207" t="n">
        <f aca="true">OFFSET(CostShare!T$1,($C47-CostShare!$A$17)*4+15+$B47,0)</f>
        <v>0.479</v>
      </c>
      <c r="H47" s="207" t="n">
        <f aca="true">OFFSET(CostShare!U$1,($C47-CostShare!$A$17)*4+15+$B47,0)</f>
        <v>0.257464553118457</v>
      </c>
      <c r="I47" s="207" t="n">
        <f aca="true">OFFSET(CostShare!V$1,($C47-CostShare!$A$17)*4+15+$B47,0)</f>
        <v>0.00431327786086604</v>
      </c>
      <c r="J47" s="207" t="n">
        <f aca="true">OFFSET(CostShare!W$1,($C47-CostShare!$A$17)*4+15+$B47,0)</f>
        <v>0.217222169020677</v>
      </c>
      <c r="K47" s="207" t="n">
        <f aca="true">OFFSET(CostShare!X$1,($C47-CostShare!$A$17)*4+15+$B47,0)</f>
        <v>0</v>
      </c>
      <c r="L47" s="208" t="n">
        <f aca="true">OFFSET(CostShare!Y$1,($C47-CostShare!$A$17)*4+15+$B47,0)</f>
        <v>0.445</v>
      </c>
    </row>
    <row r="48" customFormat="false" ht="12.75" hidden="false" customHeight="false" outlineLevel="0" collapsed="false">
      <c r="B48" s="180" t="n">
        <f aca="false">IF((B47+1)&lt;5,(B47+1),1)</f>
        <v>1</v>
      </c>
      <c r="C48" s="47" t="n">
        <f aca="false">IF(B47&lt;4,$C47,$C47+1)</f>
        <v>2014</v>
      </c>
      <c r="D48" s="207" t="n">
        <f aca="true">OFFSET(CostShare!Q$1,($C48-CostShare!$A$17)*4+15+$B48,0)</f>
        <v>0.069</v>
      </c>
      <c r="E48" s="207" t="n">
        <f aca="true">OFFSET(CostShare!R$1,($C48-CostShare!$A$17)*4+15+$B48,0)</f>
        <v>0</v>
      </c>
      <c r="F48" s="207" t="n">
        <f aca="true">OFFSET(CostShare!S$1,($C48-CostShare!$A$17)*4+15+$B48,0)</f>
        <v>0</v>
      </c>
      <c r="G48" s="207" t="n">
        <f aca="true">OFFSET(CostShare!T$1,($C48-CostShare!$A$17)*4+15+$B48,0)</f>
        <v>0.39</v>
      </c>
      <c r="H48" s="207" t="n">
        <f aca="true">OFFSET(CostShare!U$1,($C48-CostShare!$A$17)*4+15+$B48,0)</f>
        <v>0.209330800625836</v>
      </c>
      <c r="I48" s="207" t="n">
        <f aca="true">OFFSET(CostShare!V$1,($C48-CostShare!$A$17)*4+15+$B48,0)</f>
        <v>0.00321278070603848</v>
      </c>
      <c r="J48" s="207" t="n">
        <f aca="true">OFFSET(CostShare!W$1,($C48-CostShare!$A$17)*4+15+$B48,0)</f>
        <v>0.177456418668125</v>
      </c>
      <c r="K48" s="207" t="n">
        <f aca="true">OFFSET(CostShare!X$1,($C48-CostShare!$A$17)*4+15+$B48,0)</f>
        <v>0</v>
      </c>
      <c r="L48" s="208" t="n">
        <f aca="true">OFFSET(CostShare!Y$1,($C48-CostShare!$A$17)*4+15+$B48,0)</f>
        <v>0.541</v>
      </c>
    </row>
    <row r="49" customFormat="false" ht="12.75" hidden="false" customHeight="false" outlineLevel="0" collapsed="false">
      <c r="B49" s="180" t="n">
        <f aca="false">IF((B48+1)&lt;5,(B48+1),1)</f>
        <v>2</v>
      </c>
      <c r="C49" s="47" t="n">
        <f aca="false">IF(B48&lt;4,$C48,$C48+1)</f>
        <v>2014</v>
      </c>
      <c r="D49" s="207" t="n">
        <f aca="true">OFFSET(CostShare!Q$1,($C49-CostShare!$A$17)*4+15+$B49,0)</f>
        <v>0.069</v>
      </c>
      <c r="E49" s="207" t="n">
        <f aca="true">OFFSET(CostShare!R$1,($C49-CostShare!$A$17)*4+15+$B49,0)</f>
        <v>0</v>
      </c>
      <c r="F49" s="207" t="n">
        <f aca="true">OFFSET(CostShare!S$1,($C49-CostShare!$A$17)*4+15+$B49,0)</f>
        <v>0</v>
      </c>
      <c r="G49" s="207" t="n">
        <f aca="true">OFFSET(CostShare!T$1,($C49-CostShare!$A$17)*4+15+$B49,0)</f>
        <v>0.39</v>
      </c>
      <c r="H49" s="207" t="n">
        <f aca="true">OFFSET(CostShare!U$1,($C49-CostShare!$A$17)*4+15+$B49,0)</f>
        <v>0.212198568865437</v>
      </c>
      <c r="I49" s="207" t="n">
        <f aca="true">OFFSET(CostShare!V$1,($C49-CostShare!$A$17)*4+15+$B49,0)</f>
        <v>0.0030583886868467</v>
      </c>
      <c r="J49" s="207" t="n">
        <f aca="true">OFFSET(CostShare!W$1,($C49-CostShare!$A$17)*4+15+$B49,0)</f>
        <v>0.174743042447717</v>
      </c>
      <c r="K49" s="207" t="n">
        <f aca="true">OFFSET(CostShare!X$1,($C49-CostShare!$A$17)*4+15+$B49,0)</f>
        <v>0</v>
      </c>
      <c r="L49" s="208" t="n">
        <f aca="true">OFFSET(CostShare!Y$1,($C49-CostShare!$A$17)*4+15+$B49,0)</f>
        <v>0.541</v>
      </c>
    </row>
    <row r="50" customFormat="false" ht="12.75" hidden="false" customHeight="false" outlineLevel="0" collapsed="false">
      <c r="B50" s="180" t="n">
        <f aca="false">IF((B49+1)&lt;5,(B49+1),1)</f>
        <v>3</v>
      </c>
      <c r="C50" s="47" t="n">
        <f aca="false">IF(B49&lt;4,$C49,$C49+1)</f>
        <v>2014</v>
      </c>
      <c r="D50" s="207" t="n">
        <f aca="true">OFFSET(CostShare!Q$1,($C50-CostShare!$A$17)*4+15+$B50,0)</f>
        <v>0.069</v>
      </c>
      <c r="E50" s="207" t="n">
        <f aca="true">OFFSET(CostShare!R$1,($C50-CostShare!$A$17)*4+15+$B50,0)</f>
        <v>0</v>
      </c>
      <c r="F50" s="207" t="n">
        <f aca="true">OFFSET(CostShare!S$1,($C50-CostShare!$A$17)*4+15+$B50,0)</f>
        <v>0</v>
      </c>
      <c r="G50" s="207" t="n">
        <f aca="true">OFFSET(CostShare!T$1,($C50-CostShare!$A$17)*4+15+$B50,0)</f>
        <v>0.39</v>
      </c>
      <c r="H50" s="207" t="n">
        <f aca="true">OFFSET(CostShare!U$1,($C50-CostShare!$A$17)*4+15+$B50,0)</f>
        <v>0.187195859394576</v>
      </c>
      <c r="I50" s="207" t="n">
        <f aca="true">OFFSET(CostShare!V$1,($C50-CostShare!$A$17)*4+15+$B50,0)</f>
        <v>0.00317124287213961</v>
      </c>
      <c r="J50" s="207" t="n">
        <f aca="true">OFFSET(CostShare!W$1,($C50-CostShare!$A$17)*4+15+$B50,0)</f>
        <v>0.199632897733285</v>
      </c>
      <c r="K50" s="207" t="n">
        <f aca="true">OFFSET(CostShare!X$1,($C50-CostShare!$A$17)*4+15+$B50,0)</f>
        <v>0</v>
      </c>
      <c r="L50" s="208" t="n">
        <f aca="true">OFFSET(CostShare!Y$1,($C50-CostShare!$A$17)*4+15+$B50,0)</f>
        <v>0.541</v>
      </c>
    </row>
    <row r="51" customFormat="false" ht="12.75" hidden="false" customHeight="false" outlineLevel="0" collapsed="false">
      <c r="B51" s="180" t="n">
        <f aca="false">IF((B50+1)&lt;5,(B50+1),1)</f>
        <v>4</v>
      </c>
      <c r="C51" s="47" t="n">
        <f aca="false">IF(B50&lt;4,$C50,$C50+1)</f>
        <v>2014</v>
      </c>
      <c r="D51" s="207" t="n">
        <f aca="true">OFFSET(CostShare!Q$1,($C51-CostShare!$A$17)*4+15+$B51,0)</f>
        <v>0.069</v>
      </c>
      <c r="E51" s="207" t="n">
        <f aca="true">OFFSET(CostShare!R$1,($C51-CostShare!$A$17)*4+15+$B51,0)</f>
        <v>0</v>
      </c>
      <c r="F51" s="207" t="n">
        <f aca="true">OFFSET(CostShare!S$1,($C51-CostShare!$A$17)*4+15+$B51,0)</f>
        <v>0</v>
      </c>
      <c r="G51" s="207" t="n">
        <f aca="true">OFFSET(CostShare!T$1,($C51-CostShare!$A$17)*4+15+$B51,0)</f>
        <v>0.39</v>
      </c>
      <c r="H51" s="207" t="n">
        <f aca="true">OFFSET(CostShare!U$1,($C51-CostShare!$A$17)*4+15+$B51,0)</f>
        <v>0.200774209754727</v>
      </c>
      <c r="I51" s="207" t="n">
        <f aca="true">OFFSET(CostShare!V$1,($C51-CostShare!$A$17)*4+15+$B51,0)</f>
        <v>0.00353200017401534</v>
      </c>
      <c r="J51" s="207" t="n">
        <f aca="true">OFFSET(CostShare!W$1,($C51-CostShare!$A$17)*4+15+$B51,0)</f>
        <v>0.185693790071258</v>
      </c>
      <c r="K51" s="207" t="n">
        <f aca="true">OFFSET(CostShare!X$1,($C51-CostShare!$A$17)*4+15+$B51,0)</f>
        <v>0</v>
      </c>
      <c r="L51" s="208" t="n">
        <f aca="true">OFFSET(CostShare!Y$1,($C51-CostShare!$A$17)*4+15+$B51,0)</f>
        <v>0.541</v>
      </c>
    </row>
    <row r="52" customFormat="false" ht="12.75" hidden="false" customHeight="false" outlineLevel="0" collapsed="false">
      <c r="B52" s="180" t="n">
        <f aca="false">IF((B51+1)&lt;5,(B51+1),1)</f>
        <v>1</v>
      </c>
      <c r="C52" s="47" t="n">
        <f aca="false">IF(B51&lt;4,$C51,$C51+1)</f>
        <v>2015</v>
      </c>
      <c r="D52" s="207" t="n">
        <f aca="true">OFFSET(CostShare!Q$1,($C52-CostShare!$A$17)*4+15+$B52,0)</f>
        <v>0.069</v>
      </c>
      <c r="E52" s="207" t="n">
        <f aca="true">OFFSET(CostShare!R$1,($C52-CostShare!$A$17)*4+15+$B52,0)</f>
        <v>0</v>
      </c>
      <c r="F52" s="207" t="n">
        <f aca="true">OFFSET(CostShare!S$1,($C52-CostShare!$A$17)*4+15+$B52,0)</f>
        <v>0</v>
      </c>
      <c r="G52" s="207" t="n">
        <f aca="true">OFFSET(CostShare!T$1,($C52-CostShare!$A$17)*4+15+$B52,0)</f>
        <v>0.39</v>
      </c>
      <c r="H52" s="207" t="n">
        <f aca="true">OFFSET(CostShare!U$1,($C52-CostShare!$A$17)*4+15+$B52,0)</f>
        <v>0.219519468890561</v>
      </c>
      <c r="I52" s="207" t="n">
        <f aca="true">OFFSET(CostShare!V$1,($C52-CostShare!$A$17)*4+15+$B52,0)</f>
        <v>0.00359972059911438</v>
      </c>
      <c r="J52" s="207" t="n">
        <f aca="true">OFFSET(CostShare!W$1,($C52-CostShare!$A$17)*4+15+$B52,0)</f>
        <v>0.166880810510325</v>
      </c>
      <c r="K52" s="207" t="n">
        <f aca="true">OFFSET(CostShare!X$1,($C52-CostShare!$A$17)*4+15+$B52,0)</f>
        <v>0</v>
      </c>
      <c r="L52" s="208" t="n">
        <f aca="true">OFFSET(CostShare!Y$1,($C52-CostShare!$A$17)*4+15+$B52,0)</f>
        <v>0.541</v>
      </c>
    </row>
    <row r="53" customFormat="false" ht="12.75" hidden="false" customHeight="false" outlineLevel="0" collapsed="false">
      <c r="B53" s="180" t="n">
        <f aca="false">IF((B52+1)&lt;5,(B52+1),1)</f>
        <v>2</v>
      </c>
      <c r="C53" s="47" t="n">
        <f aca="false">IF(B52&lt;4,$C52,$C52+1)</f>
        <v>2015</v>
      </c>
      <c r="D53" s="207" t="n">
        <f aca="true">OFFSET(CostShare!Q$1,($C53-CostShare!$A$17)*4+15+$B53,0)</f>
        <v>0.069</v>
      </c>
      <c r="E53" s="207" t="n">
        <f aca="true">OFFSET(CostShare!R$1,($C53-CostShare!$A$17)*4+15+$B53,0)</f>
        <v>0</v>
      </c>
      <c r="F53" s="207" t="n">
        <f aca="true">OFFSET(CostShare!S$1,($C53-CostShare!$A$17)*4+15+$B53,0)</f>
        <v>0</v>
      </c>
      <c r="G53" s="207" t="n">
        <f aca="true">OFFSET(CostShare!T$1,($C53-CostShare!$A$17)*4+15+$B53,0)</f>
        <v>0.39</v>
      </c>
      <c r="H53" s="207" t="n">
        <f aca="true">OFFSET(CostShare!U$1,($C53-CostShare!$A$17)*4+15+$B53,0)</f>
        <v>0.227454679686</v>
      </c>
      <c r="I53" s="207" t="n">
        <f aca="true">OFFSET(CostShare!V$1,($C53-CostShare!$A$17)*4+15+$B53,0)</f>
        <v>0.00350030640211234</v>
      </c>
      <c r="J53" s="207" t="n">
        <f aca="true">OFFSET(CostShare!W$1,($C53-CostShare!$A$17)*4+15+$B53,0)</f>
        <v>0.159045013911887</v>
      </c>
      <c r="K53" s="207" t="n">
        <f aca="true">OFFSET(CostShare!X$1,($C53-CostShare!$A$17)*4+15+$B53,0)</f>
        <v>0</v>
      </c>
      <c r="L53" s="208" t="n">
        <f aca="true">OFFSET(CostShare!Y$1,($C53-CostShare!$A$17)*4+15+$B53,0)</f>
        <v>0.541</v>
      </c>
    </row>
    <row r="54" customFormat="false" ht="12.75" hidden="false" customHeight="false" outlineLevel="0" collapsed="false">
      <c r="B54" s="180" t="n">
        <f aca="false">IF((B53+1)&lt;5,(B53+1),1)</f>
        <v>3</v>
      </c>
      <c r="C54" s="47" t="n">
        <f aca="false">IF(B53&lt;4,$C53,$C53+1)</f>
        <v>2015</v>
      </c>
      <c r="D54" s="207" t="n">
        <f aca="true">OFFSET(CostShare!Q$1,($C54-CostShare!$A$17)*4+15+$B54,0)</f>
        <v>0.069</v>
      </c>
      <c r="E54" s="207" t="n">
        <f aca="true">OFFSET(CostShare!R$1,($C54-CostShare!$A$17)*4+15+$B54,0)</f>
        <v>0</v>
      </c>
      <c r="F54" s="207" t="n">
        <f aca="true">OFFSET(CostShare!S$1,($C54-CostShare!$A$17)*4+15+$B54,0)</f>
        <v>0</v>
      </c>
      <c r="G54" s="207" t="n">
        <f aca="true">OFFSET(CostShare!T$1,($C54-CostShare!$A$17)*4+15+$B54,0)</f>
        <v>0.39</v>
      </c>
      <c r="H54" s="207" t="n">
        <f aca="true">OFFSET(CostShare!U$1,($C54-CostShare!$A$17)*4+15+$B54,0)</f>
        <v>0.218778992404652</v>
      </c>
      <c r="I54" s="207" t="n">
        <f aca="true">OFFSET(CostShare!V$1,($C54-CostShare!$A$17)*4+15+$B54,0)</f>
        <v>0.00309938482134145</v>
      </c>
      <c r="J54" s="207" t="n">
        <f aca="true">OFFSET(CostShare!W$1,($C54-CostShare!$A$17)*4+15+$B54,0)</f>
        <v>0.168121622774006</v>
      </c>
      <c r="K54" s="207" t="n">
        <f aca="true">OFFSET(CostShare!X$1,($C54-CostShare!$A$17)*4+15+$B54,0)</f>
        <v>0</v>
      </c>
      <c r="L54" s="208" t="n">
        <f aca="true">OFFSET(CostShare!Y$1,($C54-CostShare!$A$17)*4+15+$B54,0)</f>
        <v>0.541</v>
      </c>
    </row>
    <row r="55" customFormat="false" ht="12.75" hidden="false" customHeight="false" outlineLevel="0" collapsed="false">
      <c r="B55" s="180" t="n">
        <f aca="false">IF((B54+1)&lt;5,(B54+1),1)</f>
        <v>4</v>
      </c>
      <c r="C55" s="47" t="n">
        <f aca="false">IF(B54&lt;4,$C54,$C54+1)</f>
        <v>2015</v>
      </c>
      <c r="D55" s="207" t="n">
        <f aca="true">OFFSET(CostShare!Q$1,($C55-CostShare!$A$17)*4+15+$B55,0)</f>
        <v>0.069</v>
      </c>
      <c r="E55" s="207" t="n">
        <f aca="true">OFFSET(CostShare!R$1,($C55-CostShare!$A$17)*4+15+$B55,0)</f>
        <v>0</v>
      </c>
      <c r="F55" s="207" t="n">
        <f aca="true">OFFSET(CostShare!S$1,($C55-CostShare!$A$17)*4+15+$B55,0)</f>
        <v>0</v>
      </c>
      <c r="G55" s="207" t="n">
        <f aca="true">OFFSET(CostShare!T$1,($C55-CostShare!$A$17)*4+15+$B55,0)</f>
        <v>0.39</v>
      </c>
      <c r="H55" s="207" t="n">
        <f aca="true">OFFSET(CostShare!U$1,($C55-CostShare!$A$17)*4+15+$B55,0)</f>
        <v>0.231449111616639</v>
      </c>
      <c r="I55" s="207" t="n">
        <f aca="true">OFFSET(CostShare!V$1,($C55-CostShare!$A$17)*4+15+$B55,0)</f>
        <v>0.00325809581557049</v>
      </c>
      <c r="J55" s="207" t="n">
        <f aca="true">OFFSET(CostShare!W$1,($C55-CostShare!$A$17)*4+15+$B55,0)</f>
        <v>0.155292792567791</v>
      </c>
      <c r="K55" s="207" t="n">
        <f aca="true">OFFSET(CostShare!X$1,($C55-CostShare!$A$17)*4+15+$B55,0)</f>
        <v>0</v>
      </c>
      <c r="L55" s="208" t="n">
        <f aca="true">OFFSET(CostShare!Y$1,($C55-CostShare!$A$17)*4+15+$B55,0)</f>
        <v>0.541</v>
      </c>
    </row>
    <row r="56" customFormat="false" ht="12.75" hidden="false" customHeight="false" outlineLevel="0" collapsed="false">
      <c r="B56" s="209"/>
      <c r="C56" s="210"/>
      <c r="D56" s="210"/>
      <c r="E56" s="210"/>
      <c r="F56" s="210"/>
      <c r="G56" s="210"/>
      <c r="H56" s="210"/>
      <c r="I56" s="210"/>
      <c r="J56" s="210"/>
      <c r="K56" s="210"/>
      <c r="L56" s="211"/>
    </row>
    <row r="61" customFormat="false" ht="12.75" hidden="false" customHeight="false" outlineLevel="0" collapsed="false">
      <c r="B61" s="152"/>
      <c r="C61" s="153"/>
      <c r="D61" s="154"/>
      <c r="E61" s="154"/>
      <c r="F61" s="154"/>
      <c r="G61" s="156"/>
    </row>
    <row r="62" customFormat="false" ht="12.75" hidden="false" customHeight="false" outlineLevel="0" collapsed="false">
      <c r="B62" s="163"/>
      <c r="C62" s="156"/>
      <c r="D62" s="158" t="s">
        <v>164</v>
      </c>
      <c r="E62" s="158"/>
      <c r="F62" s="158" t="s">
        <v>36</v>
      </c>
      <c r="G62" s="158" t="s">
        <v>37</v>
      </c>
    </row>
    <row r="63" customFormat="false" ht="12.75" hidden="false" customHeight="false" outlineLevel="0" collapsed="false">
      <c r="B63" s="164" t="n">
        <f aca="false">+F1</f>
        <v>2012</v>
      </c>
      <c r="C63" s="198"/>
      <c r="D63" s="165" t="s">
        <v>268</v>
      </c>
      <c r="E63" s="165" t="s">
        <v>35</v>
      </c>
      <c r="F63" s="165" t="s">
        <v>268</v>
      </c>
      <c r="G63" s="165" t="s">
        <v>268</v>
      </c>
    </row>
    <row r="64" customFormat="false" ht="12.75" hidden="false" customHeight="false" outlineLevel="0" collapsed="false">
      <c r="B64" s="200" t="s">
        <v>260</v>
      </c>
      <c r="C64" s="200"/>
      <c r="D64" s="165" t="s">
        <v>262</v>
      </c>
      <c r="E64" s="165" t="s">
        <v>268</v>
      </c>
      <c r="F64" s="165" t="s">
        <v>269</v>
      </c>
      <c r="G64" s="165" t="s">
        <v>269</v>
      </c>
    </row>
    <row r="65" customFormat="false" ht="12.75" hidden="false" customHeight="false" outlineLevel="0" collapsed="false">
      <c r="B65" s="157"/>
      <c r="C65" s="184"/>
      <c r="D65" s="165" t="s">
        <v>18</v>
      </c>
      <c r="E65" s="165" t="s">
        <v>269</v>
      </c>
      <c r="F65" s="165" t="s">
        <v>162</v>
      </c>
      <c r="G65" s="165" t="s">
        <v>162</v>
      </c>
    </row>
    <row r="66" customFormat="false" ht="12.75" hidden="false" customHeight="false" outlineLevel="0" collapsed="false">
      <c r="B66" s="178"/>
      <c r="C66" s="193"/>
      <c r="D66" s="174" t="s">
        <v>162</v>
      </c>
      <c r="E66" s="174" t="s">
        <v>162</v>
      </c>
      <c r="F66" s="174"/>
      <c r="G66" s="174"/>
    </row>
    <row r="67" customFormat="false" ht="12.75" hidden="false" customHeight="false" outlineLevel="0" collapsed="false">
      <c r="B67" s="180"/>
      <c r="C67" s="47"/>
      <c r="D67" s="46"/>
      <c r="E67" s="46"/>
      <c r="F67" s="46"/>
      <c r="G67" s="184"/>
    </row>
    <row r="68" customFormat="false" ht="12.75" hidden="false" customHeight="false" outlineLevel="0" collapsed="false">
      <c r="B68" s="180"/>
      <c r="C68" s="47"/>
      <c r="D68" s="203"/>
      <c r="E68" s="203"/>
      <c r="F68" s="203"/>
      <c r="G68" s="204"/>
    </row>
    <row r="69" customFormat="false" ht="12.75" hidden="false" customHeight="false" outlineLevel="0" collapsed="false">
      <c r="B69" s="180"/>
      <c r="C69" s="47"/>
      <c r="D69" s="47"/>
      <c r="E69" s="47"/>
      <c r="F69" s="47"/>
      <c r="G69" s="205"/>
    </row>
    <row r="70" customFormat="false" ht="12.75" hidden="false" customHeight="false" outlineLevel="0" collapsed="false">
      <c r="B70" s="180" t="n">
        <f aca="false">+I1</f>
        <v>1</v>
      </c>
      <c r="C70" s="47" t="n">
        <f aca="false">+F1</f>
        <v>2012</v>
      </c>
      <c r="D70" s="207" t="n">
        <f aca="true">(OFFSET(MktSwine!O$1,($C70-MktSwine!$A$17)*4+15+$B70,0)+OFFSET(BrdSwine!E$1,($C70-BrdSwine!$A$17)*4+15+$B70,0))/1000000</f>
        <v>7.15904249296113</v>
      </c>
      <c r="E70" s="207" t="n">
        <f aca="true">(OFFSET(MktSwine!P$1,($C70-MktSwine!$A$17)*4+15+$B70,0)+OFFSET(BrdSwine!F$1,($C70-BrdSwine!$A$17)*4+15+$B70,0))/1000000</f>
        <v>0</v>
      </c>
      <c r="F70" s="207" t="n">
        <f aca="true">(OFFSET(MktSwine!Q$1,($C70-MktSwine!$A$17)*4+15+$B70,0)+OFFSET(BrdSwine!G$1,($C70-BrdSwine!$A$17)*4+15+$B70,0))/1000000</f>
        <v>0.0777953164687713</v>
      </c>
      <c r="G70" s="208" t="n">
        <f aca="true">(OFFSET(MktSwine!R$1,($C70-MktSwine!$A$17)*4+15+$B70,0)+OFFSET(BrdSwine!H$1,($C70-BrdSwine!$A$17)*4+15+$B70,0))/1000000</f>
        <v>1.92565600717181</v>
      </c>
    </row>
    <row r="71" customFormat="false" ht="12.75" hidden="false" customHeight="false" outlineLevel="0" collapsed="false">
      <c r="B71" s="180" t="n">
        <f aca="false">IF((B70+1)&lt;5,(B70+1),1)</f>
        <v>2</v>
      </c>
      <c r="C71" s="47" t="n">
        <f aca="false">IF(B70&lt;4,$C70,$C70+1)</f>
        <v>2012</v>
      </c>
      <c r="D71" s="207" t="n">
        <f aca="true">(OFFSET(MktSwine!O$1,($C71-MktSwine!$A$17)*4+15+$B71,0)+OFFSET(BrdSwine!E$1,($C71-BrdSwine!$A$17)*4+15+$B71,0))/1000000</f>
        <v>7.07244709660728</v>
      </c>
      <c r="E71" s="207" t="n">
        <f aca="true">(OFFSET(MktSwine!P$1,($C71-MktSwine!$A$17)*4+15+$B71,0)+OFFSET(BrdSwine!F$1,($C71-BrdSwine!$A$17)*4+15+$B71,0))/1000000</f>
        <v>0</v>
      </c>
      <c r="F71" s="207" t="n">
        <f aca="true">(OFFSET(MktSwine!Q$1,($C71-MktSwine!$A$17)*4+15+$B71,0)+OFFSET(BrdSwine!G$1,($C71-BrdSwine!$A$17)*4+15+$B71,0))/1000000</f>
        <v>0.0761852073425137</v>
      </c>
      <c r="G71" s="208" t="n">
        <f aca="true">(OFFSET(MktSwine!R$1,($C71-MktSwine!$A$17)*4+15+$B71,0)+OFFSET(BrdSwine!H$1,($C71-BrdSwine!$A$17)*4+15+$B71,0))/1000000</f>
        <v>1.91872469413916</v>
      </c>
    </row>
    <row r="72" customFormat="false" ht="12.75" hidden="false" customHeight="false" outlineLevel="0" collapsed="false">
      <c r="B72" s="180" t="n">
        <f aca="false">IF((B71+1)&lt;5,(B71+1),1)</f>
        <v>3</v>
      </c>
      <c r="C72" s="47" t="n">
        <f aca="false">IF(B71&lt;4,$C71,$C71+1)</f>
        <v>2012</v>
      </c>
      <c r="D72" s="207" t="n">
        <f aca="true">(OFFSET(MktSwine!O$1,($C72-MktSwine!$A$17)*4+15+$B72,0)+OFFSET(BrdSwine!E$1,($C72-BrdSwine!$A$17)*4+15+$B72,0))/1000000</f>
        <v>7.26831769646099</v>
      </c>
      <c r="E72" s="207" t="n">
        <f aca="true">(OFFSET(MktSwine!P$1,($C72-MktSwine!$A$17)*4+15+$B72,0)+OFFSET(BrdSwine!F$1,($C72-BrdSwine!$A$17)*4+15+$B72,0))/1000000</f>
        <v>0</v>
      </c>
      <c r="F72" s="207" t="n">
        <f aca="true">(OFFSET(MktSwine!Q$1,($C72-MktSwine!$A$17)*4+15+$B72,0)+OFFSET(BrdSwine!G$1,($C72-BrdSwine!$A$17)*4+15+$B72,0))/1000000</f>
        <v>0.0788048739981494</v>
      </c>
      <c r="G72" s="208" t="n">
        <f aca="true">(OFFSET(MktSwine!R$1,($C72-MktSwine!$A$17)*4+15+$B72,0)+OFFSET(BrdSwine!H$1,($C72-BrdSwine!$A$17)*4+15+$B72,0))/1000000</f>
        <v>1.9676521528913</v>
      </c>
    </row>
    <row r="73" customFormat="false" ht="12.75" hidden="false" customHeight="false" outlineLevel="0" collapsed="false">
      <c r="B73" s="180" t="n">
        <f aca="false">IF((B72+1)&lt;5,(B72+1),1)</f>
        <v>4</v>
      </c>
      <c r="C73" s="47" t="n">
        <f aca="false">IF(B72&lt;4,$C72,$C72+1)</f>
        <v>2012</v>
      </c>
      <c r="D73" s="207" t="n">
        <f aca="true">(OFFSET(MktSwine!O$1,($C73-MktSwine!$A$17)*4+15+$B73,0)+OFFSET(BrdSwine!E$1,($C73-BrdSwine!$A$17)*4+15+$B73,0))/1000000</f>
        <v>7.27291688063311</v>
      </c>
      <c r="E73" s="207" t="n">
        <f aca="true">(OFFSET(MktSwine!P$1,($C73-MktSwine!$A$17)*4+15+$B73,0)+OFFSET(BrdSwine!F$1,($C73-BrdSwine!$A$17)*4+15+$B73,0))/1000000</f>
        <v>0</v>
      </c>
      <c r="F73" s="207" t="n">
        <f aca="true">(OFFSET(MktSwine!Q$1,($C73-MktSwine!$A$17)*4+15+$B73,0)+OFFSET(BrdSwine!G$1,($C73-BrdSwine!$A$17)*4+15+$B73,0))/1000000</f>
        <v>0.079118874512369</v>
      </c>
      <c r="G73" s="208" t="n">
        <f aca="true">(OFFSET(MktSwine!R$1,($C73-MktSwine!$A$17)*4+15+$B73,0)+OFFSET(BrdSwine!H$1,($C73-BrdSwine!$A$17)*4+15+$B73,0))/1000000</f>
        <v>1.96515991604436</v>
      </c>
    </row>
    <row r="74" customFormat="false" ht="12.75" hidden="false" customHeight="false" outlineLevel="0" collapsed="false">
      <c r="B74" s="180" t="n">
        <f aca="false">IF((B73+1)&lt;5,(B73+1),1)</f>
        <v>1</v>
      </c>
      <c r="C74" s="47" t="n">
        <f aca="false">IF(B73&lt;4,$C73,$C73+1)</f>
        <v>2013</v>
      </c>
      <c r="D74" s="207" t="n">
        <f aca="true">(OFFSET(MktSwine!O$1,($C74-MktSwine!$A$17)*4+15+$B74,0)+OFFSET(BrdSwine!E$1,($C74-BrdSwine!$A$17)*4+15+$B74,0))/1000000</f>
        <v>7.15009094951844</v>
      </c>
      <c r="E74" s="207" t="n">
        <f aca="true">(OFFSET(MktSwine!P$1,($C74-MktSwine!$A$17)*4+15+$B74,0)+OFFSET(BrdSwine!F$1,($C74-BrdSwine!$A$17)*4+15+$B74,0))/1000000</f>
        <v>0</v>
      </c>
      <c r="F74" s="207" t="n">
        <f aca="true">(OFFSET(MktSwine!Q$1,($C74-MktSwine!$A$17)*4+15+$B74,0)+OFFSET(BrdSwine!G$1,($C74-BrdSwine!$A$17)*4+15+$B74,0))/1000000</f>
        <v>0.0776106451465143</v>
      </c>
      <c r="G74" s="208" t="n">
        <f aca="true">(OFFSET(MktSwine!R$1,($C74-MktSwine!$A$17)*4+15+$B74,0)+OFFSET(BrdSwine!H$1,($C74-BrdSwine!$A$17)*4+15+$B74,0))/1000000</f>
        <v>1.92280694572859</v>
      </c>
    </row>
    <row r="75" customFormat="false" ht="12.75" hidden="false" customHeight="false" outlineLevel="0" collapsed="false">
      <c r="B75" s="180" t="n">
        <f aca="false">IF((B74+1)&lt;5,(B74+1),1)</f>
        <v>2</v>
      </c>
      <c r="C75" s="47" t="n">
        <f aca="false">IF(B74&lt;4,$C74,$C74+1)</f>
        <v>2013</v>
      </c>
      <c r="D75" s="207" t="n">
        <f aca="true">(OFFSET(MktSwine!O$1,($C75-MktSwine!$A$17)*4+15+$B75,0)+OFFSET(BrdSwine!E$1,($C75-BrdSwine!$A$17)*4+15+$B75,0))/1000000</f>
        <v>7.01017400982229</v>
      </c>
      <c r="E75" s="207" t="n">
        <f aca="true">(OFFSET(MktSwine!P$1,($C75-MktSwine!$A$17)*4+15+$B75,0)+OFFSET(BrdSwine!F$1,($C75-BrdSwine!$A$17)*4+15+$B75,0))/1000000</f>
        <v>0</v>
      </c>
      <c r="F75" s="207" t="n">
        <f aca="true">(OFFSET(MktSwine!Q$1,($C75-MktSwine!$A$17)*4+15+$B75,0)+OFFSET(BrdSwine!G$1,($C75-BrdSwine!$A$17)*4+15+$B75,0))/1000000</f>
        <v>0.0754947327028712</v>
      </c>
      <c r="G75" s="208" t="n">
        <f aca="true">(OFFSET(MktSwine!R$1,($C75-MktSwine!$A$17)*4+15+$B75,0)+OFFSET(BrdSwine!H$1,($C75-BrdSwine!$A$17)*4+15+$B75,0))/1000000</f>
        <v>1.89713789078393</v>
      </c>
    </row>
    <row r="76" customFormat="false" ht="12.75" hidden="false" customHeight="false" outlineLevel="0" collapsed="false">
      <c r="B76" s="180" t="n">
        <f aca="false">IF((B75+1)&lt;5,(B75+1),1)</f>
        <v>3</v>
      </c>
      <c r="C76" s="47" t="n">
        <f aca="false">IF(B75&lt;4,$C75,$C75+1)</f>
        <v>2013</v>
      </c>
      <c r="D76" s="207" t="n">
        <f aca="true">(OFFSET(MktSwine!O$1,($C76-MktSwine!$A$17)*4+15+$B76,0)+OFFSET(BrdSwine!E$1,($C76-BrdSwine!$A$17)*4+15+$B76,0))/1000000</f>
        <v>7.14720097920928</v>
      </c>
      <c r="E76" s="207" t="n">
        <f aca="true">(OFFSET(MktSwine!P$1,($C76-MktSwine!$A$17)*4+15+$B76,0)+OFFSET(BrdSwine!F$1,($C76-BrdSwine!$A$17)*4+15+$B76,0))/1000000</f>
        <v>0</v>
      </c>
      <c r="F76" s="207" t="n">
        <f aca="true">(OFFSET(MktSwine!Q$1,($C76-MktSwine!$A$17)*4+15+$B76,0)+OFFSET(BrdSwine!G$1,($C76-BrdSwine!$A$17)*4+15+$B76,0))/1000000</f>
        <v>0.0770346271441285</v>
      </c>
      <c r="G76" s="208" t="n">
        <f aca="true">(OFFSET(MktSwine!R$1,($C76-MktSwine!$A$17)*4+15+$B76,0)+OFFSET(BrdSwine!H$1,($C76-BrdSwine!$A$17)*4+15+$B76,0))/1000000</f>
        <v>1.93791373636342</v>
      </c>
    </row>
    <row r="77" customFormat="false" ht="12.75" hidden="false" customHeight="false" outlineLevel="0" collapsed="false">
      <c r="B77" s="180" t="n">
        <f aca="false">IF((B76+1)&lt;5,(B76+1),1)</f>
        <v>4</v>
      </c>
      <c r="C77" s="47" t="n">
        <f aca="false">IF(B76&lt;4,$C76,$C76+1)</f>
        <v>2013</v>
      </c>
      <c r="D77" s="207" t="n">
        <f aca="true">(OFFSET(MktSwine!O$1,($C77-MktSwine!$A$17)*4+15+$B77,0)+OFFSET(BrdSwine!E$1,($C77-BrdSwine!$A$17)*4+15+$B77,0))/1000000</f>
        <v>7.19366571325882</v>
      </c>
      <c r="E77" s="207" t="n">
        <f aca="true">(OFFSET(MktSwine!P$1,($C77-MktSwine!$A$17)*4+15+$B77,0)+OFFSET(BrdSwine!F$1,($C77-BrdSwine!$A$17)*4+15+$B77,0))/1000000</f>
        <v>0</v>
      </c>
      <c r="F77" s="207" t="n">
        <f aca="true">(OFFSET(MktSwine!Q$1,($C77-MktSwine!$A$17)*4+15+$B77,0)+OFFSET(BrdSwine!G$1,($C77-BrdSwine!$A$17)*4+15+$B77,0))/1000000</f>
        <v>0.0782155142761192</v>
      </c>
      <c r="G77" s="208" t="n">
        <f aca="true">(OFFSET(MktSwine!R$1,($C77-MktSwine!$A$17)*4+15+$B77,0)+OFFSET(BrdSwine!H$1,($C77-BrdSwine!$A$17)*4+15+$B77,0))/1000000</f>
        <v>1.93842814162886</v>
      </c>
    </row>
    <row r="78" customFormat="false" ht="12.75" hidden="false" customHeight="false" outlineLevel="0" collapsed="false">
      <c r="B78" s="180" t="n">
        <f aca="false">IF((B77+1)&lt;5,(B77+1),1)</f>
        <v>1</v>
      </c>
      <c r="C78" s="47" t="n">
        <f aca="false">IF(B77&lt;4,$C77,$C77+1)</f>
        <v>2014</v>
      </c>
      <c r="D78" s="207" t="n">
        <f aca="true">(OFFSET(MktSwine!O$1,($C78-MktSwine!$A$17)*4+15+$B78,0)+OFFSET(BrdSwine!E$1,($C78-BrdSwine!$A$17)*4+15+$B78,0))/1000000</f>
        <v>6.89723954490307</v>
      </c>
      <c r="E78" s="207" t="n">
        <f aca="true">(OFFSET(MktSwine!P$1,($C78-MktSwine!$A$17)*4+15+$B78,0)+OFFSET(BrdSwine!F$1,($C78-BrdSwine!$A$17)*4+15+$B78,0))/1000000</f>
        <v>0</v>
      </c>
      <c r="F78" s="207" t="n">
        <f aca="true">(OFFSET(MktSwine!Q$1,($C78-MktSwine!$A$17)*4+15+$B78,0)+OFFSET(BrdSwine!G$1,($C78-BrdSwine!$A$17)*4+15+$B78,0))/1000000</f>
        <v>0.074699666024221</v>
      </c>
      <c r="G78" s="208" t="n">
        <f aca="true">(OFFSET(MktSwine!R$1,($C78-MktSwine!$A$17)*4+15+$B78,0)+OFFSET(BrdSwine!H$1,($C78-BrdSwine!$A$17)*4+15+$B78,0))/1000000</f>
        <v>1.84660527679337</v>
      </c>
    </row>
    <row r="79" customFormat="false" ht="12.75" hidden="false" customHeight="false" outlineLevel="0" collapsed="false">
      <c r="B79" s="180" t="n">
        <f aca="false">IF((B78+1)&lt;5,(B78+1),1)</f>
        <v>2</v>
      </c>
      <c r="C79" s="47" t="n">
        <f aca="false">IF(B78&lt;4,$C78,$C78+1)</f>
        <v>2014</v>
      </c>
      <c r="D79" s="207" t="n">
        <f aca="true">(OFFSET(MktSwine!O$1,($C79-MktSwine!$A$17)*4+15+$B79,0)+OFFSET(BrdSwine!E$1,($C79-BrdSwine!$A$17)*4+15+$B79,0))/1000000</f>
        <v>6.65703103886534</v>
      </c>
      <c r="E79" s="207" t="n">
        <f aca="true">(OFFSET(MktSwine!P$1,($C79-MktSwine!$A$17)*4+15+$B79,0)+OFFSET(BrdSwine!F$1,($C79-BrdSwine!$A$17)*4+15+$B79,0))/1000000</f>
        <v>0</v>
      </c>
      <c r="F79" s="207" t="n">
        <f aca="true">(OFFSET(MktSwine!Q$1,($C79-MktSwine!$A$17)*4+15+$B79,0)+OFFSET(BrdSwine!G$1,($C79-BrdSwine!$A$17)*4+15+$B79,0))/1000000</f>
        <v>0.0709359796775525</v>
      </c>
      <c r="G79" s="208" t="n">
        <f aca="true">(OFFSET(MktSwine!R$1,($C79-MktSwine!$A$17)*4+15+$B79,0)+OFFSET(BrdSwine!H$1,($C79-BrdSwine!$A$17)*4+15+$B79,0))/1000000</f>
        <v>1.79821539656249</v>
      </c>
    </row>
    <row r="80" customFormat="false" ht="12.75" hidden="false" customHeight="false" outlineLevel="0" collapsed="false">
      <c r="B80" s="180" t="n">
        <f aca="false">IF((B79+1)&lt;5,(B79+1),1)</f>
        <v>3</v>
      </c>
      <c r="C80" s="47" t="n">
        <f aca="false">IF(B79&lt;4,$C79,$C79+1)</f>
        <v>2014</v>
      </c>
      <c r="D80" s="207" t="n">
        <f aca="true">(OFFSET(MktSwine!O$1,($C80-MktSwine!$A$17)*4+15+$B80,0)+OFFSET(BrdSwine!E$1,($C80-BrdSwine!$A$17)*4+15+$B80,0))/1000000</f>
        <v>6.92320875717239</v>
      </c>
      <c r="E80" s="207" t="n">
        <f aca="true">(OFFSET(MktSwine!P$1,($C80-MktSwine!$A$17)*4+15+$B80,0)+OFFSET(BrdSwine!F$1,($C80-BrdSwine!$A$17)*4+15+$B80,0))/1000000</f>
        <v>0</v>
      </c>
      <c r="F80" s="207" t="n">
        <f aca="true">(OFFSET(MktSwine!Q$1,($C80-MktSwine!$A$17)*4+15+$B80,0)+OFFSET(BrdSwine!G$1,($C80-BrdSwine!$A$17)*4+15+$B80,0))/1000000</f>
        <v>0.0739305143207602</v>
      </c>
      <c r="G80" s="208" t="n">
        <f aca="true">(OFFSET(MktSwine!R$1,($C80-MktSwine!$A$17)*4+15+$B80,0)+OFFSET(BrdSwine!H$1,($C80-BrdSwine!$A$17)*4+15+$B80,0))/1000000</f>
        <v>1.8896792535119</v>
      </c>
    </row>
    <row r="81" customFormat="false" ht="12.75" hidden="false" customHeight="false" outlineLevel="0" collapsed="false">
      <c r="B81" s="180" t="n">
        <f aca="false">IF((B80+1)&lt;5,(B80+1),1)</f>
        <v>4</v>
      </c>
      <c r="C81" s="47" t="n">
        <f aca="false">IF(B80&lt;4,$C80,$C80+1)</f>
        <v>2014</v>
      </c>
      <c r="D81" s="207" t="n">
        <f aca="true">(OFFSET(MktSwine!O$1,($C81-MktSwine!$A$17)*4+15+$B81,0)+OFFSET(BrdSwine!E$1,($C81-BrdSwine!$A$17)*4+15+$B81,0))/1000000</f>
        <v>7.38892163024443</v>
      </c>
      <c r="E81" s="207" t="n">
        <f aca="true">(OFFSET(MktSwine!P$1,($C81-MktSwine!$A$17)*4+15+$B81,0)+OFFSET(BrdSwine!F$1,($C81-BrdSwine!$A$17)*4+15+$B81,0))/1000000</f>
        <v>0</v>
      </c>
      <c r="F81" s="207" t="n">
        <f aca="true">(OFFSET(MktSwine!Q$1,($C81-MktSwine!$A$17)*4+15+$B81,0)+OFFSET(BrdSwine!G$1,($C81-BrdSwine!$A$17)*4+15+$B81,0))/1000000</f>
        <v>0.0801046588339547</v>
      </c>
      <c r="G81" s="208" t="n">
        <f aca="true">(OFFSET(MktSwine!R$1,($C81-MktSwine!$A$17)*4+15+$B81,0)+OFFSET(BrdSwine!H$1,($C81-BrdSwine!$A$17)*4+15+$B81,0))/1000000</f>
        <v>2.00596233761962</v>
      </c>
    </row>
    <row r="82" customFormat="false" ht="12.75" hidden="false" customHeight="false" outlineLevel="0" collapsed="false">
      <c r="B82" s="180" t="n">
        <f aca="false">IF((B81+1)&lt;5,(B81+1),1)</f>
        <v>1</v>
      </c>
      <c r="C82" s="47" t="n">
        <f aca="false">IF(B81&lt;4,$C81,$C81+1)</f>
        <v>2015</v>
      </c>
      <c r="D82" s="207" t="n">
        <f aca="true">(OFFSET(MktSwine!O$1,($C82-MktSwine!$A$17)*4+15+$B82,0)+OFFSET(BrdSwine!E$1,($C82-BrdSwine!$A$17)*4+15+$B82,0))/1000000</f>
        <v>7.42447845293774</v>
      </c>
      <c r="E82" s="207" t="n">
        <f aca="true">(OFFSET(MktSwine!P$1,($C82-MktSwine!$A$17)*4+15+$B82,0)+OFFSET(BrdSwine!F$1,($C82-BrdSwine!$A$17)*4+15+$B82,0))/1000000</f>
        <v>0</v>
      </c>
      <c r="F82" s="207" t="n">
        <f aca="true">(OFFSET(MktSwine!Q$1,($C82-MktSwine!$A$17)*4+15+$B82,0)+OFFSET(BrdSwine!G$1,($C82-BrdSwine!$A$17)*4+15+$B82,0))/1000000</f>
        <v>0.0807363878800653</v>
      </c>
      <c r="G82" s="208" t="n">
        <f aca="true">(OFFSET(MktSwine!R$1,($C82-MktSwine!$A$17)*4+15+$B82,0)+OFFSET(BrdSwine!H$1,($C82-BrdSwine!$A$17)*4+15+$B82,0))/1000000</f>
        <v>2.00132176320904</v>
      </c>
    </row>
    <row r="83" customFormat="false" ht="12.75" hidden="false" customHeight="false" outlineLevel="0" collapsed="false">
      <c r="B83" s="180" t="n">
        <f aca="false">IF((B82+1)&lt;5,(B82+1),1)</f>
        <v>2</v>
      </c>
      <c r="C83" s="47" t="n">
        <f aca="false">IF(B82&lt;4,$C82,$C82+1)</f>
        <v>2015</v>
      </c>
      <c r="D83" s="207" t="n">
        <f aca="true">(OFFSET(MktSwine!O$1,($C83-MktSwine!$A$17)*4+15+$B83,0)+OFFSET(BrdSwine!E$1,($C83-BrdSwine!$A$17)*4+15+$B83,0))/1000000</f>
        <v>7.30204274571613</v>
      </c>
      <c r="E83" s="207" t="n">
        <f aca="true">(OFFSET(MktSwine!P$1,($C83-MktSwine!$A$17)*4+15+$B83,0)+OFFSET(BrdSwine!F$1,($C83-BrdSwine!$A$17)*4+15+$B83,0))/1000000</f>
        <v>0</v>
      </c>
      <c r="F83" s="207" t="n">
        <f aca="true">(OFFSET(MktSwine!Q$1,($C83-MktSwine!$A$17)*4+15+$B83,0)+OFFSET(BrdSwine!G$1,($C83-BrdSwine!$A$17)*4+15+$B83,0))/1000000</f>
        <v>0.0789914822026035</v>
      </c>
      <c r="G83" s="208" t="n">
        <f aca="true">(OFFSET(MktSwine!R$1,($C83-MktSwine!$A$17)*4+15+$B83,0)+OFFSET(BrdSwine!H$1,($C83-BrdSwine!$A$17)*4+15+$B83,0))/1000000</f>
        <v>1.97264919749448</v>
      </c>
    </row>
    <row r="84" customFormat="false" ht="12.75" hidden="false" customHeight="false" outlineLevel="0" collapsed="false">
      <c r="B84" s="180" t="n">
        <f aca="false">IF((B83+1)&lt;5,(B83+1),1)</f>
        <v>3</v>
      </c>
      <c r="C84" s="47" t="n">
        <f aca="false">IF(B83&lt;4,$C83,$C83+1)</f>
        <v>2015</v>
      </c>
      <c r="D84" s="207" t="n">
        <f aca="true">(OFFSET(MktSwine!O$1,($C84-MktSwine!$A$17)*4+15+$B84,0)+OFFSET(BrdSwine!E$1,($C84-BrdSwine!$A$17)*4+15+$B84,0))/1000000</f>
        <v>7.38336112680464</v>
      </c>
      <c r="E84" s="207" t="n">
        <f aca="true">(OFFSET(MktSwine!P$1,($C84-MktSwine!$A$17)*4+15+$B84,0)+OFFSET(BrdSwine!F$1,($C84-BrdSwine!$A$17)*4+15+$B84,0))/1000000</f>
        <v>0</v>
      </c>
      <c r="F84" s="207" t="n">
        <f aca="true">(OFFSET(MktSwine!Q$1,($C84-MktSwine!$A$17)*4+15+$B84,0)+OFFSET(BrdSwine!G$1,($C84-BrdSwine!$A$17)*4+15+$B84,0))/1000000</f>
        <v>0.0798190272706037</v>
      </c>
      <c r="G84" s="208" t="n">
        <f aca="true">(OFFSET(MktSwine!R$1,($C84-MktSwine!$A$17)*4+15+$B84,0)+OFFSET(BrdSwine!H$1,($C84-BrdSwine!$A$17)*4+15+$B84,0))/1000000</f>
        <v>2.00571277938579</v>
      </c>
    </row>
    <row r="85" customFormat="false" ht="12.75" hidden="false" customHeight="false" outlineLevel="0" collapsed="false">
      <c r="B85" s="180" t="n">
        <f aca="false">IF((B84+1)&lt;5,(B84+1),1)</f>
        <v>4</v>
      </c>
      <c r="C85" s="47" t="n">
        <f aca="false">IF(B84&lt;4,$C84,$C84+1)</f>
        <v>2015</v>
      </c>
      <c r="D85" s="207" t="n">
        <f aca="true">(OFFSET(MktSwine!O$1,($C85-MktSwine!$A$17)*4+15+$B85,0)+OFFSET(BrdSwine!E$1,($C85-BrdSwine!$A$17)*4+15+$B85,0))/1000000</f>
        <v>7.55417589401423</v>
      </c>
      <c r="E85" s="207" t="n">
        <f aca="true">(OFFSET(MktSwine!P$1,($C85-MktSwine!$A$17)*4+15+$B85,0)+OFFSET(BrdSwine!F$1,($C85-BrdSwine!$A$17)*4+15+$B85,0))/1000000</f>
        <v>0</v>
      </c>
      <c r="F85" s="207" t="n">
        <f aca="true">(OFFSET(MktSwine!Q$1,($C85-MktSwine!$A$17)*4+15+$B85,0)+OFFSET(BrdSwine!G$1,($C85-BrdSwine!$A$17)*4+15+$B85,0))/1000000</f>
        <v>0.0822974055770763</v>
      </c>
      <c r="G85" s="208" t="n">
        <f aca="true">(OFFSET(MktSwine!R$1,($C85-MktSwine!$A$17)*4+15+$B85,0)+OFFSET(BrdSwine!H$1,($C85-BrdSwine!$A$17)*4+15+$B85,0))/1000000</f>
        <v>2.04247091461275</v>
      </c>
    </row>
    <row r="86" customFormat="false" ht="12.75" hidden="false" customHeight="false" outlineLevel="0" collapsed="false">
      <c r="B86" s="209"/>
      <c r="C86" s="210"/>
      <c r="D86" s="210"/>
      <c r="E86" s="210"/>
      <c r="F86" s="210"/>
      <c r="G86" s="211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2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YKim</cp:lastModifiedBy>
  <cp:lastPrinted>2005-12-13T16:48:04Z</cp:lastPrinted>
  <dcterms:modified xsi:type="dcterms:W3CDTF">2017-06-29T17:30:20Z</dcterms:modified>
  <cp:revision>0</cp:revision>
  <dc:subject/>
  <dc:title/>
</cp:coreProperties>
</file>