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otes" sheetId="1" state="visible" r:id="rId2"/>
    <sheet name="Mnth" sheetId="2" state="visible" r:id="rId3"/>
    <sheet name="Qtr" sheetId="3" state="visible" r:id="rId4"/>
    <sheet name="Ann" sheetId="4" state="visible" r:id="rId5"/>
    <sheet name="Output" sheetId="5" state="visible" r:id="rId6"/>
  </sheets>
  <externalReferences>
    <externalReference r:id="rId7"/>
  </externalReferences>
  <definedNames>
    <definedName function="false" hidden="false" name="SDEG" vbProcedure="false">Output!$B$12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2"/>
          </rPr>
          <t xml:space="preserve">Viro: BLS CPI - Average Price Data, APU0000708111, U.S. Cite Average, large, Grade 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2</xdr:rowOff>
              </xdr:from>
              <xdr:to>
                <xdr:col>3</xdr:col>
                <xdr:colOff>68</xdr:colOff>
                <xdr:row>14</xdr:row>
                <xdr:rowOff>1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Viro: NASS Chickens and Eggs Monthly Repo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</xdr:rowOff>
              </xdr:from>
              <xdr:to>
                <xdr:col>5</xdr:col>
                <xdr:colOff>3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8"/>
            <color rgb="FF000000"/>
            <rFont val="Tahoma"/>
            <family val="2"/>
          </rPr>
          <t xml:space="preserve">Viro: ERS Livestock Dairy &amp; Poultry Outlook, forecast t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5</xdr:col>
                <xdr:colOff>61</xdr:colOff>
                <xdr:row>14</xdr:row>
                <xdr:rowOff>13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10"/>
            <color rgb="FF000000"/>
            <rFont val="Tahoma"/>
            <family val="2"/>
          </rPr>
          <t xml:space="preserve">aseitzinger:
</t>
        </r>
        <r>
          <rPr>
            <sz val="10"/>
            <color rgb="FF000000"/>
            <rFont val="Tahoma"/>
            <family val="2"/>
          </rPr>
          <t xml:space="preserve">for 2005 and 2006 adjustments made to Ag Outlook annual supply and use table along with monthly poultry and eggs 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8</xdr:rowOff>
              </xdr:from>
              <xdr:to>
                <xdr:col>10</xdr:col>
                <xdr:colOff>21</xdr:colOff>
                <xdr:row>21</xdr:row>
                <xdr:rowOff>12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Viro: NASS Cold Storage Table, converted from million pounds to cases to mil do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8</xdr:rowOff>
              </xdr:from>
              <xdr:to>
                <xdr:col>12</xdr:col>
                <xdr:colOff>3</xdr:colOff>
                <xdr:row>12</xdr:row>
                <xdr:rowOff>13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Viro: ERS Dairy, Livestock, &amp; Poultry Outlook, forecast t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7</xdr:rowOff>
              </xdr:from>
              <xdr:to>
                <xdr:col>15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57">
  <si>
    <t xml:space="preserve">Raw Data</t>
  </si>
  <si>
    <t xml:space="preserve">Drive &amp; Directory</t>
  </si>
  <si>
    <t xml:space="preserve">Workbook</t>
  </si>
  <si>
    <t xml:space="preserve">Worksheet</t>
  </si>
  <si>
    <t xml:space="preserve">Column</t>
  </si>
  <si>
    <t xml:space="preserve">Raw Data Update</t>
  </si>
  <si>
    <t xml:space="preserve">Replaced by Qtrly WAOB WASDE S&amp;U Tables starting in 2009, but found on ERS Website under eggs quarterly numbers</t>
  </si>
  <si>
    <t xml:space="preserve">Retail</t>
  </si>
  <si>
    <t xml:space="preserve">Monthly </t>
  </si>
  <si>
    <t xml:space="preserve">Egg</t>
  </si>
  <si>
    <t xml:space="preserve">Egg Production</t>
  </si>
  <si>
    <t xml:space="preserve">Price</t>
  </si>
  <si>
    <t xml:space="preserve">Production</t>
  </si>
  <si>
    <t xml:space="preserve">Grade A lg</t>
  </si>
  <si>
    <t xml:space="preserve">(Millon Eggs)</t>
  </si>
  <si>
    <t xml:space="preserve">(Million Doz)</t>
  </si>
  <si>
    <t xml:space="preserve">Cent/Dz</t>
  </si>
  <si>
    <t xml:space="preserve">Quarterly Data</t>
  </si>
  <si>
    <t xml:space="preserve">Starting in 2009 using WAOB WASDE S&amp;U table</t>
  </si>
  <si>
    <t xml:space="preserve">Beginning</t>
  </si>
  <si>
    <t xml:space="preserve">Ending</t>
  </si>
  <si>
    <t xml:space="preserve">Total</t>
  </si>
  <si>
    <t xml:space="preserve">Imports</t>
  </si>
  <si>
    <t xml:space="preserve">Exports</t>
  </si>
  <si>
    <t xml:space="preserve">Cold Storage</t>
  </si>
  <si>
    <t xml:space="preserve">Wholesale</t>
  </si>
  <si>
    <t xml:space="preserve">Per Capita</t>
  </si>
  <si>
    <t xml:space="preserve">of All</t>
  </si>
  <si>
    <t xml:space="preserve">Stocks</t>
  </si>
  <si>
    <t xml:space="preserve">Hatching</t>
  </si>
  <si>
    <t xml:space="preserve">Consumption</t>
  </si>
  <si>
    <t xml:space="preserve">Eggs</t>
  </si>
  <si>
    <t xml:space="preserve">Shell Eggs</t>
  </si>
  <si>
    <t xml:space="preserve">Use</t>
  </si>
  <si>
    <t xml:space="preserve">Eggs,</t>
  </si>
  <si>
    <t xml:space="preserve">Population</t>
  </si>
  <si>
    <t xml:space="preserve">Number</t>
  </si>
  <si>
    <t xml:space="preserve">Including</t>
  </si>
  <si>
    <t xml:space="preserve">Including </t>
  </si>
  <si>
    <t xml:space="preserve">Calculated</t>
  </si>
  <si>
    <t xml:space="preserve">New York</t>
  </si>
  <si>
    <t xml:space="preserve">&amp; Products</t>
  </si>
  <si>
    <t xml:space="preserve">Mil Doz</t>
  </si>
  <si>
    <t xml:space="preserve">Cents/dz</t>
  </si>
  <si>
    <t xml:space="preserve">Retail Number</t>
  </si>
  <si>
    <t xml:space="preserve">I</t>
  </si>
  <si>
    <t xml:space="preserve">II</t>
  </si>
  <si>
    <t xml:space="preserve">III</t>
  </si>
  <si>
    <t xml:space="preserve">IV</t>
  </si>
  <si>
    <t xml:space="preserve">Seasonal adjustment factors</t>
  </si>
  <si>
    <t xml:space="preserve">Hatch</t>
  </si>
  <si>
    <t xml:space="preserve">Ave</t>
  </si>
  <si>
    <t xml:space="preserve">Current Year =</t>
  </si>
  <si>
    <t xml:space="preserve">Quarter =</t>
  </si>
  <si>
    <t xml:space="preserve">Last Update = </t>
  </si>
  <si>
    <t xml:space="preserve">Consump.</t>
  </si>
  <si>
    <t xml:space="preserve">Quarterly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/dd/yy"/>
    <numFmt numFmtId="166" formatCode="[$-409]mmm\-yy"/>
    <numFmt numFmtId="167" formatCode="0.00"/>
    <numFmt numFmtId="168" formatCode="[$-409]d\-mmm"/>
    <numFmt numFmtId="169" formatCode="0.0"/>
    <numFmt numFmtId="170" formatCode="0.00_);[RED]\-0.00_)"/>
    <numFmt numFmtId="171" formatCode="0.0000"/>
    <numFmt numFmtId="172" formatCode="m/d/yy"/>
    <numFmt numFmtId="173" formatCode="0"/>
    <numFmt numFmtId="174" formatCode="General"/>
    <numFmt numFmtId="175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i val="true"/>
      <sz val="10"/>
      <name val="Arial"/>
      <family val="2"/>
    </font>
    <font>
      <sz val="8"/>
      <color rgb="FFC0C0C0"/>
      <name val="Arial"/>
      <family val="2"/>
    </font>
    <font>
      <sz val="10"/>
      <name val="Arial MT"/>
      <family val="0"/>
    </font>
    <font>
      <sz val="10"/>
      <color rgb="FF00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C0C0C0"/>
      <name val="Arial"/>
      <family val="2"/>
    </font>
    <font>
      <sz val="10"/>
      <color rgb="FFFF660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hocks"/>
      <sheetName val="Elast"/>
      <sheetName val="FFL"/>
      <sheetName val="BD"/>
      <sheetName val="Solver"/>
      <sheetName val="Sheet1"/>
      <sheetName val="BF"/>
      <sheetName val="CG"/>
      <sheetName val="CT"/>
      <sheetName val="DC"/>
      <sheetName val="EG"/>
      <sheetName val="FO"/>
      <sheetName val="HG"/>
      <sheetName val="LB"/>
      <sheetName val="LM"/>
      <sheetName val="MK"/>
      <sheetName val="PK"/>
      <sheetName val="PM"/>
      <sheetName val="RI"/>
      <sheetName val="SB"/>
      <sheetName val="SM"/>
      <sheetName val="SO"/>
      <sheetName val="TK"/>
      <sheetName val="WH"/>
      <sheetName val="Policy"/>
      <sheetName val="Welfare"/>
      <sheetName val="RevenueCost"/>
    </sheetNames>
    <sheetDataSet>
      <sheetData sheetId="0">
        <row r="4">
          <cell r="C4">
            <v>2014</v>
          </cell>
        </row>
        <row r="5">
          <cell r="C5">
            <v>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6" topLeftCell="B263" activePane="bottomRight" state="frozen"/>
      <selection pane="topLeft" activeCell="A1" activeCellId="0" sqref="A1"/>
      <selection pane="topRight" activeCell="B1" activeCellId="0" sqref="B1"/>
      <selection pane="bottomLeft" activeCell="A263" activeCellId="0" sqref="A263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9.28"/>
    <col collapsed="false" customWidth="true" hidden="false" outlineLevel="0" max="3" min="3" style="0" width="11.28"/>
    <col collapsed="false" customWidth="true" hidden="false" outlineLevel="0" max="6" min="4" style="0" width="9.99"/>
    <col collapsed="false" customWidth="true" hidden="false" outlineLevel="0" max="7" min="7" style="0" width="10.99"/>
    <col collapsed="false" customWidth="true" hidden="false" outlineLevel="0" max="9" min="8" style="0" width="9.99"/>
    <col collapsed="false" customWidth="true" hidden="false" outlineLevel="0" max="11" min="10" style="0" width="10.99"/>
    <col collapsed="false" customWidth="true" hidden="false" outlineLevel="0" max="12" min="12" style="0" width="9.9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2"/>
      <c r="C3" s="2"/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  <c r="B7" s="3" t="n">
        <v>75377</v>
      </c>
      <c r="C7" s="3"/>
    </row>
    <row r="10" customFormat="false" ht="12.75" hidden="false" customHeight="false" outlineLevel="0" collapsed="false">
      <c r="C10" s="4" t="s">
        <v>6</v>
      </c>
      <c r="D10" s="4"/>
      <c r="E10" s="4"/>
      <c r="F10" s="4"/>
      <c r="G10" s="4"/>
    </row>
    <row r="11" s="5" customFormat="true" ht="9" hidden="false" customHeight="true" outlineLevel="0" collapsed="false"/>
    <row r="12" s="5" customFormat="true" ht="12.75" hidden="false" customHeight="false" outlineLevel="0" collapsed="false">
      <c r="B12" s="6" t="s">
        <v>7</v>
      </c>
      <c r="C12" s="6" t="s">
        <v>8</v>
      </c>
      <c r="D12" s="5" t="s">
        <v>8</v>
      </c>
    </row>
    <row r="13" s="5" customFormat="true" ht="12.75" hidden="false" customHeight="false" outlineLevel="0" collapsed="false">
      <c r="B13" s="6" t="s">
        <v>9</v>
      </c>
      <c r="C13" s="6" t="s">
        <v>10</v>
      </c>
      <c r="D13" s="5" t="s">
        <v>9</v>
      </c>
    </row>
    <row r="14" s="5" customFormat="true" ht="12.75" hidden="false" customHeight="false" outlineLevel="0" collapsed="false">
      <c r="B14" s="6" t="s">
        <v>11</v>
      </c>
      <c r="C14" s="6"/>
      <c r="D14" s="5" t="s">
        <v>12</v>
      </c>
    </row>
    <row r="15" s="5" customFormat="true" ht="12.75" hidden="false" customHeight="false" outlineLevel="0" collapsed="false">
      <c r="B15" s="6" t="s">
        <v>13</v>
      </c>
      <c r="C15" s="6" t="s">
        <v>14</v>
      </c>
      <c r="D15" s="5" t="s">
        <v>15</v>
      </c>
    </row>
    <row r="16" s="5" customFormat="true" ht="12.75" hidden="false" customHeight="false" outlineLevel="0" collapsed="false">
      <c r="B16" s="6" t="s">
        <v>16</v>
      </c>
      <c r="C16" s="7"/>
    </row>
    <row r="17" customFormat="false" ht="12.75" hidden="false" customHeight="false" outlineLevel="0" collapsed="false">
      <c r="A17" s="8" t="n">
        <v>34335</v>
      </c>
      <c r="B17" s="9"/>
      <c r="C17" s="9"/>
    </row>
    <row r="18" customFormat="false" ht="12.75" hidden="false" customHeight="false" outlineLevel="0" collapsed="false">
      <c r="A18" s="8" t="n">
        <v>34366</v>
      </c>
      <c r="B18" s="9"/>
      <c r="C18" s="9"/>
    </row>
    <row r="19" customFormat="false" ht="12.75" hidden="false" customHeight="false" outlineLevel="0" collapsed="false">
      <c r="A19" s="8" t="n">
        <v>34394</v>
      </c>
      <c r="B19" s="9"/>
      <c r="C19" s="9"/>
    </row>
    <row r="20" customFormat="false" ht="12.75" hidden="false" customHeight="false" outlineLevel="0" collapsed="false">
      <c r="A20" s="8" t="n">
        <v>34425</v>
      </c>
      <c r="B20" s="9"/>
      <c r="C20" s="9"/>
    </row>
    <row r="21" customFormat="false" ht="12.75" hidden="false" customHeight="false" outlineLevel="0" collapsed="false">
      <c r="A21" s="8" t="n">
        <v>34455</v>
      </c>
      <c r="B21" s="9"/>
      <c r="C21" s="9"/>
    </row>
    <row r="22" customFormat="false" ht="12.75" hidden="false" customHeight="false" outlineLevel="0" collapsed="false">
      <c r="A22" s="8" t="n">
        <v>34486</v>
      </c>
      <c r="B22" s="9"/>
      <c r="C22" s="9"/>
    </row>
    <row r="23" customFormat="false" ht="12.75" hidden="false" customHeight="false" outlineLevel="0" collapsed="false">
      <c r="A23" s="8" t="n">
        <v>34516</v>
      </c>
      <c r="B23" s="9"/>
      <c r="C23" s="9"/>
    </row>
    <row r="24" customFormat="false" ht="12.75" hidden="false" customHeight="false" outlineLevel="0" collapsed="false">
      <c r="A24" s="8" t="n">
        <v>34547</v>
      </c>
      <c r="B24" s="9"/>
      <c r="C24" s="9"/>
    </row>
    <row r="25" customFormat="false" ht="12.75" hidden="false" customHeight="false" outlineLevel="0" collapsed="false">
      <c r="A25" s="8" t="n">
        <v>34578</v>
      </c>
      <c r="B25" s="9"/>
      <c r="C25" s="9"/>
    </row>
    <row r="26" customFormat="false" ht="12.75" hidden="false" customHeight="false" outlineLevel="0" collapsed="false">
      <c r="A26" s="8" t="n">
        <v>34608</v>
      </c>
      <c r="B26" s="9"/>
      <c r="C26" s="9"/>
    </row>
    <row r="27" customFormat="false" ht="12.75" hidden="false" customHeight="false" outlineLevel="0" collapsed="false">
      <c r="A27" s="8" t="n">
        <v>34639</v>
      </c>
      <c r="B27" s="9"/>
      <c r="C27" s="9"/>
    </row>
    <row r="28" customFormat="false" ht="12.75" hidden="false" customHeight="false" outlineLevel="0" collapsed="false">
      <c r="A28" s="8" t="n">
        <v>34669</v>
      </c>
      <c r="B28" s="9"/>
      <c r="C28" s="9"/>
    </row>
    <row r="29" customFormat="false" ht="12.75" hidden="false" customHeight="false" outlineLevel="0" collapsed="false">
      <c r="A29" s="8" t="n">
        <v>34700</v>
      </c>
      <c r="B29" s="9"/>
      <c r="C29" s="9"/>
    </row>
    <row r="30" customFormat="false" ht="12.75" hidden="false" customHeight="false" outlineLevel="0" collapsed="false">
      <c r="A30" s="8" t="n">
        <v>34731</v>
      </c>
      <c r="B30" s="9"/>
      <c r="C30" s="9"/>
    </row>
    <row r="31" customFormat="false" ht="12.75" hidden="false" customHeight="false" outlineLevel="0" collapsed="false">
      <c r="A31" s="8" t="n">
        <v>34759</v>
      </c>
      <c r="B31" s="9"/>
      <c r="C31" s="9"/>
    </row>
    <row r="32" customFormat="false" ht="12.75" hidden="false" customHeight="false" outlineLevel="0" collapsed="false">
      <c r="A32" s="8" t="n">
        <v>34790</v>
      </c>
      <c r="B32" s="9"/>
      <c r="C32" s="9"/>
    </row>
    <row r="33" customFormat="false" ht="12.75" hidden="false" customHeight="false" outlineLevel="0" collapsed="false">
      <c r="A33" s="8" t="n">
        <v>34820</v>
      </c>
      <c r="B33" s="9"/>
      <c r="C33" s="9"/>
    </row>
    <row r="34" customFormat="false" ht="12.75" hidden="false" customHeight="false" outlineLevel="0" collapsed="false">
      <c r="A34" s="8" t="n">
        <v>34851</v>
      </c>
      <c r="B34" s="9"/>
      <c r="C34" s="9"/>
    </row>
    <row r="35" customFormat="false" ht="12.75" hidden="false" customHeight="false" outlineLevel="0" collapsed="false">
      <c r="A35" s="8" t="n">
        <v>34881</v>
      </c>
      <c r="B35" s="9"/>
      <c r="C35" s="9"/>
    </row>
    <row r="36" customFormat="false" ht="12.75" hidden="false" customHeight="false" outlineLevel="0" collapsed="false">
      <c r="A36" s="8" t="n">
        <v>34912</v>
      </c>
      <c r="B36" s="9"/>
      <c r="C36" s="9"/>
    </row>
    <row r="37" customFormat="false" ht="12.75" hidden="false" customHeight="false" outlineLevel="0" collapsed="false">
      <c r="A37" s="8" t="n">
        <v>34943</v>
      </c>
      <c r="B37" s="9"/>
      <c r="C37" s="9"/>
    </row>
    <row r="38" customFormat="false" ht="12.75" hidden="false" customHeight="false" outlineLevel="0" collapsed="false">
      <c r="A38" s="8" t="n">
        <v>34973</v>
      </c>
      <c r="B38" s="9"/>
      <c r="C38" s="9"/>
    </row>
    <row r="39" customFormat="false" ht="12.75" hidden="false" customHeight="false" outlineLevel="0" collapsed="false">
      <c r="A39" s="8" t="n">
        <v>35004</v>
      </c>
      <c r="B39" s="9"/>
      <c r="C39" s="9"/>
    </row>
    <row r="40" customFormat="false" ht="12.75" hidden="false" customHeight="false" outlineLevel="0" collapsed="false">
      <c r="A40" s="8" t="n">
        <v>35034</v>
      </c>
      <c r="B40" s="9"/>
      <c r="C40" s="9"/>
    </row>
    <row r="41" customFormat="false" ht="12.75" hidden="false" customHeight="false" outlineLevel="0" collapsed="false">
      <c r="A41" s="8" t="n">
        <v>35065</v>
      </c>
      <c r="B41" s="9"/>
      <c r="C41" s="9"/>
    </row>
    <row r="42" customFormat="false" ht="12.75" hidden="false" customHeight="false" outlineLevel="0" collapsed="false">
      <c r="A42" s="8" t="n">
        <v>35096</v>
      </c>
      <c r="B42" s="9"/>
      <c r="C42" s="9"/>
    </row>
    <row r="43" customFormat="false" ht="12.75" hidden="false" customHeight="false" outlineLevel="0" collapsed="false">
      <c r="A43" s="8" t="n">
        <v>35125</v>
      </c>
      <c r="B43" s="9"/>
      <c r="C43" s="9"/>
    </row>
    <row r="44" customFormat="false" ht="12.75" hidden="false" customHeight="false" outlineLevel="0" collapsed="false">
      <c r="A44" s="8" t="n">
        <v>35156</v>
      </c>
      <c r="B44" s="9"/>
      <c r="C44" s="9"/>
    </row>
    <row r="45" customFormat="false" ht="12.75" hidden="false" customHeight="false" outlineLevel="0" collapsed="false">
      <c r="A45" s="8" t="n">
        <v>35186</v>
      </c>
      <c r="B45" s="9"/>
      <c r="C45" s="9"/>
    </row>
    <row r="46" customFormat="false" ht="12.75" hidden="false" customHeight="false" outlineLevel="0" collapsed="false">
      <c r="A46" s="8" t="n">
        <v>35217</v>
      </c>
      <c r="B46" s="9"/>
      <c r="C46" s="9"/>
    </row>
    <row r="47" customFormat="false" ht="12.75" hidden="false" customHeight="false" outlineLevel="0" collapsed="false">
      <c r="A47" s="8" t="n">
        <v>35247</v>
      </c>
      <c r="B47" s="9"/>
      <c r="C47" s="9"/>
    </row>
    <row r="48" customFormat="false" ht="12.75" hidden="false" customHeight="false" outlineLevel="0" collapsed="false">
      <c r="A48" s="8" t="n">
        <v>35278</v>
      </c>
      <c r="B48" s="9"/>
      <c r="C48" s="9"/>
    </row>
    <row r="49" customFormat="false" ht="12.75" hidden="false" customHeight="false" outlineLevel="0" collapsed="false">
      <c r="A49" s="8" t="n">
        <v>35309</v>
      </c>
      <c r="B49" s="9"/>
      <c r="C49" s="9"/>
    </row>
    <row r="50" customFormat="false" ht="12.75" hidden="false" customHeight="false" outlineLevel="0" collapsed="false">
      <c r="A50" s="8" t="n">
        <v>35339</v>
      </c>
      <c r="B50" s="9"/>
      <c r="C50" s="9"/>
    </row>
    <row r="51" customFormat="false" ht="12.75" hidden="false" customHeight="false" outlineLevel="0" collapsed="false">
      <c r="A51" s="8" t="n">
        <v>35370</v>
      </c>
      <c r="B51" s="9"/>
      <c r="C51" s="9"/>
    </row>
    <row r="52" customFormat="false" ht="12.75" hidden="false" customHeight="false" outlineLevel="0" collapsed="false">
      <c r="A52" s="8" t="n">
        <v>35400</v>
      </c>
      <c r="B52" s="9"/>
      <c r="C52" s="9"/>
    </row>
    <row r="53" customFormat="false" ht="12.75" hidden="false" customHeight="false" outlineLevel="0" collapsed="false">
      <c r="A53" s="8" t="n">
        <v>35431</v>
      </c>
      <c r="B53" s="9"/>
      <c r="C53" s="9"/>
    </row>
    <row r="54" customFormat="false" ht="12.75" hidden="false" customHeight="false" outlineLevel="0" collapsed="false">
      <c r="A54" s="8" t="n">
        <v>35462</v>
      </c>
      <c r="B54" s="9"/>
      <c r="C54" s="9"/>
    </row>
    <row r="55" customFormat="false" ht="12.75" hidden="false" customHeight="false" outlineLevel="0" collapsed="false">
      <c r="A55" s="8" t="n">
        <v>35490</v>
      </c>
      <c r="B55" s="9"/>
      <c r="C55" s="9"/>
    </row>
    <row r="56" customFormat="false" ht="12.75" hidden="false" customHeight="false" outlineLevel="0" collapsed="false">
      <c r="A56" s="8" t="n">
        <v>35521</v>
      </c>
      <c r="B56" s="9"/>
      <c r="C56" s="9"/>
    </row>
    <row r="57" customFormat="false" ht="12.75" hidden="false" customHeight="false" outlineLevel="0" collapsed="false">
      <c r="A57" s="8" t="n">
        <v>35551</v>
      </c>
      <c r="B57" s="9"/>
      <c r="C57" s="9"/>
    </row>
    <row r="58" customFormat="false" ht="12.75" hidden="false" customHeight="false" outlineLevel="0" collapsed="false">
      <c r="A58" s="8" t="n">
        <v>35582</v>
      </c>
      <c r="B58" s="9"/>
      <c r="C58" s="9"/>
    </row>
    <row r="59" customFormat="false" ht="12.75" hidden="false" customHeight="false" outlineLevel="0" collapsed="false">
      <c r="A59" s="8" t="n">
        <v>35612</v>
      </c>
      <c r="B59" s="9"/>
      <c r="C59" s="9"/>
    </row>
    <row r="60" customFormat="false" ht="12.75" hidden="false" customHeight="false" outlineLevel="0" collapsed="false">
      <c r="A60" s="8" t="n">
        <v>35643</v>
      </c>
      <c r="B60" s="9"/>
      <c r="C60" s="9"/>
    </row>
    <row r="61" customFormat="false" ht="12.75" hidden="false" customHeight="false" outlineLevel="0" collapsed="false">
      <c r="A61" s="8" t="n">
        <v>35674</v>
      </c>
      <c r="B61" s="9"/>
      <c r="C61" s="9"/>
    </row>
    <row r="62" customFormat="false" ht="12.75" hidden="false" customHeight="false" outlineLevel="0" collapsed="false">
      <c r="A62" s="8" t="n">
        <v>35704</v>
      </c>
      <c r="B62" s="9"/>
      <c r="C62" s="9"/>
    </row>
    <row r="63" customFormat="false" ht="12.75" hidden="false" customHeight="false" outlineLevel="0" collapsed="false">
      <c r="A63" s="8" t="n">
        <v>35735</v>
      </c>
      <c r="B63" s="9"/>
      <c r="C63" s="9"/>
    </row>
    <row r="64" customFormat="false" ht="12.75" hidden="false" customHeight="false" outlineLevel="0" collapsed="false">
      <c r="A64" s="8" t="n">
        <v>35765</v>
      </c>
      <c r="B64" s="9"/>
      <c r="C64" s="9"/>
    </row>
    <row r="65" customFormat="false" ht="12.75" hidden="false" customHeight="false" outlineLevel="0" collapsed="false">
      <c r="A65" s="8" t="n">
        <v>35796</v>
      </c>
      <c r="B65" s="9"/>
      <c r="C65" s="9"/>
    </row>
    <row r="66" customFormat="false" ht="12.75" hidden="false" customHeight="false" outlineLevel="0" collapsed="false">
      <c r="A66" s="8" t="n">
        <v>35827</v>
      </c>
      <c r="B66" s="9"/>
      <c r="C66" s="9"/>
    </row>
    <row r="67" customFormat="false" ht="12.75" hidden="false" customHeight="false" outlineLevel="0" collapsed="false">
      <c r="A67" s="8" t="n">
        <v>35855</v>
      </c>
      <c r="B67" s="9"/>
      <c r="C67" s="9"/>
    </row>
    <row r="68" customFormat="false" ht="12.75" hidden="false" customHeight="false" outlineLevel="0" collapsed="false">
      <c r="A68" s="8" t="n">
        <v>35886</v>
      </c>
      <c r="B68" s="9"/>
      <c r="C68" s="9"/>
    </row>
    <row r="69" customFormat="false" ht="12.75" hidden="false" customHeight="false" outlineLevel="0" collapsed="false">
      <c r="A69" s="8" t="n">
        <v>35916</v>
      </c>
      <c r="B69" s="9"/>
      <c r="C69" s="9"/>
    </row>
    <row r="70" customFormat="false" ht="12.75" hidden="false" customHeight="false" outlineLevel="0" collapsed="false">
      <c r="A70" s="8" t="n">
        <v>35947</v>
      </c>
      <c r="B70" s="9"/>
      <c r="C70" s="9"/>
    </row>
    <row r="71" customFormat="false" ht="12.75" hidden="false" customHeight="false" outlineLevel="0" collapsed="false">
      <c r="A71" s="8" t="n">
        <v>35977</v>
      </c>
      <c r="B71" s="9"/>
      <c r="C71" s="9"/>
    </row>
    <row r="72" customFormat="false" ht="12.75" hidden="false" customHeight="false" outlineLevel="0" collapsed="false">
      <c r="A72" s="8" t="n">
        <v>36008</v>
      </c>
      <c r="B72" s="9"/>
      <c r="C72" s="9"/>
    </row>
    <row r="73" customFormat="false" ht="12.75" hidden="false" customHeight="false" outlineLevel="0" collapsed="false">
      <c r="A73" s="8" t="n">
        <v>36039</v>
      </c>
      <c r="B73" s="9"/>
      <c r="C73" s="9"/>
    </row>
    <row r="74" customFormat="false" ht="12.75" hidden="false" customHeight="false" outlineLevel="0" collapsed="false">
      <c r="A74" s="8" t="n">
        <v>36069</v>
      </c>
      <c r="B74" s="9"/>
      <c r="C74" s="9"/>
    </row>
    <row r="75" customFormat="false" ht="12.75" hidden="false" customHeight="false" outlineLevel="0" collapsed="false">
      <c r="A75" s="8" t="n">
        <v>36100</v>
      </c>
      <c r="B75" s="9"/>
      <c r="C75" s="9"/>
    </row>
    <row r="76" customFormat="false" ht="12.75" hidden="false" customHeight="false" outlineLevel="0" collapsed="false">
      <c r="A76" s="8" t="n">
        <v>36130</v>
      </c>
      <c r="B76" s="9"/>
      <c r="C76" s="9"/>
    </row>
    <row r="77" customFormat="false" ht="12.75" hidden="false" customHeight="false" outlineLevel="0" collapsed="false">
      <c r="A77" s="8" t="n">
        <v>36161</v>
      </c>
      <c r="B77" s="9"/>
      <c r="C77" s="9"/>
    </row>
    <row r="78" customFormat="false" ht="12.75" hidden="false" customHeight="false" outlineLevel="0" collapsed="false">
      <c r="A78" s="8" t="n">
        <v>36192</v>
      </c>
      <c r="B78" s="9"/>
      <c r="C78" s="9"/>
    </row>
    <row r="79" customFormat="false" ht="12.75" hidden="false" customHeight="false" outlineLevel="0" collapsed="false">
      <c r="A79" s="8" t="n">
        <v>36220</v>
      </c>
      <c r="B79" s="9"/>
      <c r="C79" s="9"/>
    </row>
    <row r="80" customFormat="false" ht="12.75" hidden="false" customHeight="false" outlineLevel="0" collapsed="false">
      <c r="A80" s="8" t="n">
        <v>36251</v>
      </c>
      <c r="B80" s="9"/>
      <c r="C80" s="9"/>
    </row>
    <row r="81" customFormat="false" ht="12.75" hidden="false" customHeight="false" outlineLevel="0" collapsed="false">
      <c r="A81" s="8" t="n">
        <v>36281</v>
      </c>
      <c r="B81" s="9"/>
      <c r="C81" s="9"/>
    </row>
    <row r="82" customFormat="false" ht="12.75" hidden="false" customHeight="false" outlineLevel="0" collapsed="false">
      <c r="A82" s="8" t="n">
        <v>36312</v>
      </c>
      <c r="B82" s="9"/>
      <c r="C82" s="9"/>
    </row>
    <row r="83" customFormat="false" ht="12.75" hidden="false" customHeight="false" outlineLevel="0" collapsed="false">
      <c r="A83" s="8" t="n">
        <v>36342</v>
      </c>
      <c r="B83" s="9"/>
      <c r="C83" s="9"/>
    </row>
    <row r="84" customFormat="false" ht="12.75" hidden="false" customHeight="false" outlineLevel="0" collapsed="false">
      <c r="A84" s="8" t="n">
        <v>36373</v>
      </c>
      <c r="B84" s="9"/>
      <c r="C84" s="9"/>
    </row>
    <row r="85" customFormat="false" ht="12.75" hidden="false" customHeight="false" outlineLevel="0" collapsed="false">
      <c r="A85" s="8" t="n">
        <v>36404</v>
      </c>
      <c r="B85" s="9"/>
      <c r="C85" s="9"/>
    </row>
    <row r="86" customFormat="false" ht="12.75" hidden="false" customHeight="false" outlineLevel="0" collapsed="false">
      <c r="A86" s="8" t="n">
        <v>36434</v>
      </c>
      <c r="B86" s="9"/>
      <c r="C86" s="9"/>
    </row>
    <row r="87" customFormat="false" ht="12.75" hidden="false" customHeight="false" outlineLevel="0" collapsed="false">
      <c r="A87" s="8" t="n">
        <v>36465</v>
      </c>
      <c r="B87" s="9"/>
      <c r="C87" s="9"/>
    </row>
    <row r="88" customFormat="false" ht="12.75" hidden="false" customHeight="false" outlineLevel="0" collapsed="false">
      <c r="A88" s="8" t="n">
        <v>36495</v>
      </c>
      <c r="B88" s="9"/>
      <c r="C88" s="9"/>
    </row>
    <row r="89" customFormat="false" ht="12.75" hidden="false" customHeight="false" outlineLevel="0" collapsed="false">
      <c r="A89" s="8" t="n">
        <v>36526</v>
      </c>
      <c r="B89" s="9"/>
      <c r="C89" s="9"/>
    </row>
    <row r="90" customFormat="false" ht="12.75" hidden="false" customHeight="false" outlineLevel="0" collapsed="false">
      <c r="A90" s="8" t="n">
        <v>36557</v>
      </c>
      <c r="B90" s="9"/>
      <c r="C90" s="9"/>
    </row>
    <row r="91" customFormat="false" ht="12.75" hidden="false" customHeight="false" outlineLevel="0" collapsed="false">
      <c r="A91" s="8" t="n">
        <v>36586</v>
      </c>
      <c r="B91" s="9"/>
      <c r="C91" s="9"/>
    </row>
    <row r="92" customFormat="false" ht="12.75" hidden="false" customHeight="false" outlineLevel="0" collapsed="false">
      <c r="A92" s="8" t="n">
        <v>36617</v>
      </c>
      <c r="B92" s="9"/>
      <c r="C92" s="9"/>
    </row>
    <row r="93" customFormat="false" ht="12.75" hidden="false" customHeight="false" outlineLevel="0" collapsed="false">
      <c r="A93" s="8" t="n">
        <v>36647</v>
      </c>
      <c r="B93" s="9"/>
      <c r="C93" s="9"/>
    </row>
    <row r="94" customFormat="false" ht="12.75" hidden="false" customHeight="false" outlineLevel="0" collapsed="false">
      <c r="A94" s="8" t="n">
        <v>36678</v>
      </c>
      <c r="B94" s="9"/>
      <c r="C94" s="9"/>
    </row>
    <row r="95" customFormat="false" ht="12.75" hidden="false" customHeight="false" outlineLevel="0" collapsed="false">
      <c r="A95" s="8" t="n">
        <v>36708</v>
      </c>
      <c r="B95" s="9"/>
      <c r="C95" s="9"/>
    </row>
    <row r="96" customFormat="false" ht="12.75" hidden="false" customHeight="false" outlineLevel="0" collapsed="false">
      <c r="A96" s="8" t="n">
        <v>36739</v>
      </c>
      <c r="B96" s="9"/>
      <c r="C96" s="9"/>
    </row>
    <row r="97" customFormat="false" ht="12.75" hidden="false" customHeight="false" outlineLevel="0" collapsed="false">
      <c r="A97" s="8" t="n">
        <v>36770</v>
      </c>
      <c r="B97" s="9"/>
      <c r="C97" s="9"/>
    </row>
    <row r="98" customFormat="false" ht="12.75" hidden="false" customHeight="false" outlineLevel="0" collapsed="false">
      <c r="A98" s="8" t="n">
        <v>36800</v>
      </c>
      <c r="B98" s="9"/>
      <c r="C98" s="9"/>
    </row>
    <row r="99" customFormat="false" ht="12.75" hidden="false" customHeight="false" outlineLevel="0" collapsed="false">
      <c r="A99" s="8" t="n">
        <v>36831</v>
      </c>
      <c r="B99" s="9"/>
      <c r="C99" s="9"/>
    </row>
    <row r="100" customFormat="false" ht="12.75" hidden="false" customHeight="false" outlineLevel="0" collapsed="false">
      <c r="A100" s="8" t="n">
        <v>36861</v>
      </c>
      <c r="B100" s="9"/>
      <c r="C100" s="9"/>
    </row>
    <row r="101" customFormat="false" ht="12.75" hidden="false" customHeight="false" outlineLevel="0" collapsed="false">
      <c r="A101" s="8" t="n">
        <v>36892</v>
      </c>
      <c r="B101" s="9"/>
      <c r="C101" s="9"/>
    </row>
    <row r="102" customFormat="false" ht="12.75" hidden="false" customHeight="false" outlineLevel="0" collapsed="false">
      <c r="A102" s="8" t="n">
        <v>36923</v>
      </c>
      <c r="B102" s="9"/>
      <c r="C102" s="9"/>
    </row>
    <row r="103" customFormat="false" ht="12.75" hidden="false" customHeight="false" outlineLevel="0" collapsed="false">
      <c r="A103" s="8" t="n">
        <v>36951</v>
      </c>
      <c r="B103" s="9"/>
      <c r="C103" s="9"/>
    </row>
    <row r="104" customFormat="false" ht="12.75" hidden="false" customHeight="false" outlineLevel="0" collapsed="false">
      <c r="A104" s="8" t="n">
        <v>36982</v>
      </c>
      <c r="B104" s="10"/>
      <c r="C104" s="10"/>
    </row>
    <row r="105" customFormat="false" ht="12.75" hidden="false" customHeight="false" outlineLevel="0" collapsed="false">
      <c r="A105" s="8" t="n">
        <v>37012</v>
      </c>
      <c r="B105" s="10"/>
      <c r="C105" s="10"/>
    </row>
    <row r="106" customFormat="false" ht="12.75" hidden="false" customHeight="false" outlineLevel="0" collapsed="false">
      <c r="A106" s="8" t="n">
        <v>37043</v>
      </c>
      <c r="B106" s="10"/>
      <c r="C106" s="10"/>
    </row>
    <row r="107" customFormat="false" ht="12.75" hidden="false" customHeight="false" outlineLevel="0" collapsed="false">
      <c r="A107" s="8" t="n">
        <v>37073</v>
      </c>
      <c r="B107" s="10"/>
      <c r="C107" s="10"/>
    </row>
    <row r="108" customFormat="false" ht="12.75" hidden="false" customHeight="false" outlineLevel="0" collapsed="false">
      <c r="A108" s="8" t="n">
        <v>37104</v>
      </c>
      <c r="B108" s="10"/>
      <c r="C108" s="10"/>
    </row>
    <row r="109" customFormat="false" ht="12.75" hidden="false" customHeight="false" outlineLevel="0" collapsed="false">
      <c r="A109" s="8" t="n">
        <v>37135</v>
      </c>
      <c r="B109" s="10"/>
      <c r="C109" s="10"/>
    </row>
    <row r="110" customFormat="false" ht="12.75" hidden="false" customHeight="false" outlineLevel="0" collapsed="false">
      <c r="A110" s="8" t="n">
        <v>37165</v>
      </c>
      <c r="B110" s="10"/>
      <c r="C110" s="10"/>
    </row>
    <row r="111" customFormat="false" ht="12.75" hidden="false" customHeight="false" outlineLevel="0" collapsed="false">
      <c r="A111" s="8" t="n">
        <v>37196</v>
      </c>
      <c r="B111" s="10"/>
      <c r="C111" s="10"/>
    </row>
    <row r="112" customFormat="false" ht="12.75" hidden="false" customHeight="false" outlineLevel="0" collapsed="false">
      <c r="A112" s="8" t="n">
        <v>37226</v>
      </c>
      <c r="B112" s="10"/>
      <c r="C112" s="10"/>
    </row>
    <row r="113" customFormat="false" ht="12.75" hidden="false" customHeight="false" outlineLevel="0" collapsed="false">
      <c r="A113" s="8" t="n">
        <v>37257</v>
      </c>
      <c r="B113" s="10"/>
      <c r="C113" s="10" t="n">
        <v>7245</v>
      </c>
      <c r="D113" s="0" t="n">
        <f aca="false">+C113/12</f>
        <v>603.75</v>
      </c>
    </row>
    <row r="114" customFormat="false" ht="12.75" hidden="false" customHeight="false" outlineLevel="0" collapsed="false">
      <c r="A114" s="8" t="n">
        <v>37288</v>
      </c>
      <c r="B114" s="10"/>
      <c r="C114" s="10" t="n">
        <v>6561</v>
      </c>
      <c r="D114" s="0" t="n">
        <f aca="false">+C114/12</f>
        <v>546.75</v>
      </c>
    </row>
    <row r="115" customFormat="false" ht="12.75" hidden="false" customHeight="false" outlineLevel="0" collapsed="false">
      <c r="A115" s="8" t="n">
        <v>37316</v>
      </c>
      <c r="B115" s="10"/>
      <c r="C115" s="10" t="n">
        <v>7395</v>
      </c>
      <c r="D115" s="0" t="n">
        <f aca="false">+C115/12</f>
        <v>616.25</v>
      </c>
    </row>
    <row r="116" customFormat="false" ht="12.75" hidden="false" customHeight="false" outlineLevel="0" collapsed="false">
      <c r="A116" s="8" t="n">
        <v>37347</v>
      </c>
      <c r="B116" s="10"/>
      <c r="C116" s="10" t="n">
        <v>7081</v>
      </c>
      <c r="D116" s="0" t="n">
        <f aca="false">+C116/12</f>
        <v>590.083333333333</v>
      </c>
    </row>
    <row r="117" customFormat="false" ht="12.75" hidden="false" customHeight="false" outlineLevel="0" collapsed="false">
      <c r="A117" s="8" t="n">
        <v>37377</v>
      </c>
      <c r="B117" s="10"/>
      <c r="C117" s="10" t="n">
        <v>7274</v>
      </c>
      <c r="D117" s="0" t="n">
        <f aca="false">+C117/12</f>
        <v>606.166666666667</v>
      </c>
    </row>
    <row r="118" customFormat="false" ht="12.75" hidden="false" customHeight="false" outlineLevel="0" collapsed="false">
      <c r="A118" s="8" t="n">
        <v>37408</v>
      </c>
      <c r="B118" s="10"/>
      <c r="C118" s="10" t="n">
        <v>7116</v>
      </c>
      <c r="D118" s="0" t="n">
        <f aca="false">+C118/12</f>
        <v>593</v>
      </c>
    </row>
    <row r="119" customFormat="false" ht="12.75" hidden="false" customHeight="false" outlineLevel="0" collapsed="false">
      <c r="A119" s="8" t="n">
        <v>37438</v>
      </c>
      <c r="B119" s="10"/>
      <c r="C119" s="10" t="n">
        <v>7341</v>
      </c>
      <c r="D119" s="0" t="n">
        <f aca="false">+C119/12</f>
        <v>611.75</v>
      </c>
    </row>
    <row r="120" customFormat="false" ht="12.75" hidden="false" customHeight="false" outlineLevel="0" collapsed="false">
      <c r="A120" s="8" t="n">
        <v>37469</v>
      </c>
      <c r="B120" s="10"/>
      <c r="C120" s="10" t="n">
        <v>7353</v>
      </c>
      <c r="D120" s="0" t="n">
        <f aca="false">+C120/12</f>
        <v>612.75</v>
      </c>
    </row>
    <row r="121" customFormat="false" ht="12.75" hidden="false" customHeight="false" outlineLevel="0" collapsed="false">
      <c r="A121" s="8" t="n">
        <v>37500</v>
      </c>
      <c r="B121" s="10"/>
      <c r="C121" s="10" t="n">
        <v>7145</v>
      </c>
      <c r="D121" s="0" t="n">
        <f aca="false">+C121/12</f>
        <v>595.416666666667</v>
      </c>
    </row>
    <row r="122" customFormat="false" ht="12.75" hidden="false" customHeight="false" outlineLevel="0" collapsed="false">
      <c r="A122" s="8" t="n">
        <v>37530</v>
      </c>
      <c r="B122" s="10"/>
      <c r="C122" s="10" t="n">
        <v>7410</v>
      </c>
      <c r="D122" s="0" t="n">
        <f aca="false">+C122/12</f>
        <v>617.5</v>
      </c>
    </row>
    <row r="123" customFormat="false" ht="12.75" hidden="false" customHeight="false" outlineLevel="0" collapsed="false">
      <c r="A123" s="8" t="n">
        <v>37561</v>
      </c>
      <c r="B123" s="10"/>
      <c r="C123" s="10" t="n">
        <v>7246</v>
      </c>
      <c r="D123" s="0" t="n">
        <f aca="false">+C123/12</f>
        <v>603.833333333333</v>
      </c>
    </row>
    <row r="124" customFormat="false" ht="12.75" hidden="false" customHeight="false" outlineLevel="0" collapsed="false">
      <c r="A124" s="8" t="n">
        <v>37591</v>
      </c>
      <c r="B124" s="10"/>
      <c r="C124" s="10" t="n">
        <v>7451</v>
      </c>
      <c r="D124" s="0" t="n">
        <f aca="false">+C124/12</f>
        <v>620.916666666667</v>
      </c>
    </row>
    <row r="125" customFormat="false" ht="12.75" hidden="false" customHeight="false" outlineLevel="0" collapsed="false">
      <c r="A125" s="8" t="n">
        <v>37622</v>
      </c>
      <c r="B125" s="10" t="n">
        <v>117.5</v>
      </c>
      <c r="C125" s="10" t="n">
        <v>7390</v>
      </c>
      <c r="D125" s="0" t="n">
        <f aca="false">+C125/12</f>
        <v>615.833333333333</v>
      </c>
    </row>
    <row r="126" customFormat="false" ht="12.75" hidden="false" customHeight="false" outlineLevel="0" collapsed="false">
      <c r="A126" s="8" t="n">
        <v>37653</v>
      </c>
      <c r="B126" s="10" t="n">
        <v>118.9</v>
      </c>
      <c r="C126" s="10" t="n">
        <v>6665</v>
      </c>
      <c r="D126" s="0" t="n">
        <f aca="false">+C126/12</f>
        <v>555.416666666667</v>
      </c>
    </row>
    <row r="127" customFormat="false" ht="12.75" hidden="false" customHeight="false" outlineLevel="0" collapsed="false">
      <c r="A127" s="8" t="n">
        <v>37681</v>
      </c>
      <c r="B127" s="10" t="n">
        <v>120.9</v>
      </c>
      <c r="C127" s="10" t="n">
        <v>7424</v>
      </c>
      <c r="D127" s="0" t="n">
        <f aca="false">+C127/12</f>
        <v>618.666666666667</v>
      </c>
    </row>
    <row r="128" customFormat="false" ht="12.75" hidden="false" customHeight="false" outlineLevel="0" collapsed="false">
      <c r="A128" s="8" t="n">
        <v>37712</v>
      </c>
      <c r="B128" s="10" t="n">
        <v>113.1</v>
      </c>
      <c r="C128" s="10" t="n">
        <v>7187</v>
      </c>
      <c r="D128" s="0" t="n">
        <f aca="false">+C128/12</f>
        <v>598.916666666667</v>
      </c>
    </row>
    <row r="129" customFormat="false" ht="12.75" hidden="false" customHeight="false" outlineLevel="0" collapsed="false">
      <c r="A129" s="8" t="n">
        <v>37742</v>
      </c>
      <c r="B129" s="10" t="n">
        <v>100.9</v>
      </c>
      <c r="C129" s="10" t="n">
        <v>7327</v>
      </c>
      <c r="D129" s="0" t="n">
        <f aca="false">+C129/12</f>
        <v>610.583333333333</v>
      </c>
    </row>
    <row r="130" customFormat="false" ht="12.75" hidden="false" customHeight="false" outlineLevel="0" collapsed="false">
      <c r="A130" s="8" t="n">
        <v>37773</v>
      </c>
      <c r="B130" s="10" t="n">
        <v>119.9</v>
      </c>
      <c r="C130" s="10" t="n">
        <v>7105</v>
      </c>
      <c r="D130" s="0" t="n">
        <f aca="false">+C130/12</f>
        <v>592.083333333333</v>
      </c>
    </row>
    <row r="131" customFormat="false" ht="12.75" hidden="false" customHeight="false" outlineLevel="0" collapsed="false">
      <c r="A131" s="8" t="n">
        <v>37803</v>
      </c>
      <c r="B131" s="10" t="n">
        <v>115</v>
      </c>
      <c r="C131" s="10" t="n">
        <v>7403</v>
      </c>
      <c r="D131" s="0" t="n">
        <f aca="false">+C131/12</f>
        <v>616.916666666667</v>
      </c>
    </row>
    <row r="132" customFormat="false" ht="12.75" hidden="false" customHeight="false" outlineLevel="0" collapsed="false">
      <c r="A132" s="8" t="n">
        <v>37834</v>
      </c>
      <c r="B132" s="10" t="n">
        <v>127.7</v>
      </c>
      <c r="C132" s="10" t="n">
        <v>7367</v>
      </c>
      <c r="D132" s="0" t="n">
        <f aca="false">+C132/12</f>
        <v>613.916666666667</v>
      </c>
    </row>
    <row r="133" customFormat="false" ht="12.75" hidden="false" customHeight="false" outlineLevel="0" collapsed="false">
      <c r="A133" s="8" t="n">
        <v>37865</v>
      </c>
      <c r="B133" s="10" t="n">
        <v>125.7</v>
      </c>
      <c r="C133" s="10" t="n">
        <v>7112</v>
      </c>
      <c r="D133" s="0" t="n">
        <f aca="false">+C133/12</f>
        <v>592.666666666667</v>
      </c>
    </row>
    <row r="134" customFormat="false" ht="12.75" hidden="false" customHeight="false" outlineLevel="0" collapsed="false">
      <c r="A134" s="8" t="n">
        <v>37895</v>
      </c>
      <c r="B134" s="10" t="n">
        <v>133</v>
      </c>
      <c r="C134" s="10" t="n">
        <v>7439</v>
      </c>
      <c r="D134" s="0" t="n">
        <f aca="false">+C134/12</f>
        <v>619.916666666667</v>
      </c>
    </row>
    <row r="135" customFormat="false" ht="12.75" hidden="false" customHeight="false" outlineLevel="0" collapsed="false">
      <c r="A135" s="8" t="n">
        <v>37926</v>
      </c>
      <c r="B135" s="10" t="n">
        <v>144.8</v>
      </c>
      <c r="C135" s="10" t="n">
        <v>7326</v>
      </c>
      <c r="D135" s="0" t="n">
        <f aca="false">+C135/12</f>
        <v>610.5</v>
      </c>
    </row>
    <row r="136" customFormat="false" ht="12.75" hidden="false" customHeight="false" outlineLevel="0" collapsed="false">
      <c r="A136" s="8" t="n">
        <v>37956</v>
      </c>
      <c r="B136" s="10" t="n">
        <v>155.9</v>
      </c>
      <c r="C136" s="10" t="n">
        <v>7520</v>
      </c>
      <c r="D136" s="0" t="n">
        <f aca="false">+C136/12</f>
        <v>626.666666666667</v>
      </c>
    </row>
    <row r="137" customFormat="false" ht="12.75" hidden="false" customHeight="false" outlineLevel="0" collapsed="false">
      <c r="A137" s="8" t="n">
        <v>37987</v>
      </c>
      <c r="B137" s="10" t="n">
        <v>157.3</v>
      </c>
      <c r="C137" s="10" t="n">
        <v>7371</v>
      </c>
      <c r="D137" s="0" t="n">
        <f aca="false">+C137/12</f>
        <v>614.25</v>
      </c>
    </row>
    <row r="138" customFormat="false" ht="12.75" hidden="false" customHeight="false" outlineLevel="0" collapsed="false">
      <c r="A138" s="8" t="n">
        <v>38018</v>
      </c>
      <c r="B138" s="10" t="n">
        <v>158.3</v>
      </c>
      <c r="C138" s="10" t="n">
        <v>6890</v>
      </c>
      <c r="D138" s="0" t="n">
        <f aca="false">+C138/12</f>
        <v>574.166666666667</v>
      </c>
    </row>
    <row r="139" customFormat="false" ht="12.75" hidden="false" customHeight="false" outlineLevel="0" collapsed="false">
      <c r="A139" s="8" t="n">
        <v>38047</v>
      </c>
      <c r="B139" s="10" t="n">
        <v>162.5</v>
      </c>
      <c r="C139" s="10" t="n">
        <v>7532</v>
      </c>
      <c r="D139" s="0" t="n">
        <f aca="false">+C139/12</f>
        <v>627.666666666667</v>
      </c>
    </row>
    <row r="140" customFormat="false" ht="12.75" hidden="false" customHeight="false" outlineLevel="0" collapsed="false">
      <c r="A140" s="8" t="n">
        <v>38078</v>
      </c>
      <c r="B140" s="10" t="n">
        <v>156.2</v>
      </c>
      <c r="C140" s="10" t="n">
        <v>7343</v>
      </c>
      <c r="D140" s="0" t="n">
        <f aca="false">+C140/12</f>
        <v>611.916666666667</v>
      </c>
    </row>
    <row r="141" customFormat="false" ht="12.75" hidden="false" customHeight="false" outlineLevel="0" collapsed="false">
      <c r="A141" s="8" t="n">
        <v>38108</v>
      </c>
      <c r="B141" s="10" t="n">
        <v>137.2</v>
      </c>
      <c r="C141" s="10" t="n">
        <v>7499</v>
      </c>
      <c r="D141" s="0" t="n">
        <f aca="false">+C141/12</f>
        <v>624.916666666667</v>
      </c>
    </row>
    <row r="142" customFormat="false" ht="12.75" hidden="false" customHeight="false" outlineLevel="0" collapsed="false">
      <c r="A142" s="8" t="n">
        <v>38139</v>
      </c>
      <c r="B142" s="10" t="n">
        <v>131.1</v>
      </c>
      <c r="C142" s="10" t="n">
        <v>7274</v>
      </c>
      <c r="D142" s="0" t="n">
        <f aca="false">+C142/12</f>
        <v>606.166666666667</v>
      </c>
    </row>
    <row r="143" customFormat="false" ht="12.75" hidden="false" customHeight="false" outlineLevel="0" collapsed="false">
      <c r="A143" s="8" t="n">
        <v>38169</v>
      </c>
      <c r="B143" s="10" t="n">
        <v>125.3</v>
      </c>
      <c r="C143" s="10" t="n">
        <v>7536</v>
      </c>
      <c r="D143" s="0" t="n">
        <f aca="false">+C143/12</f>
        <v>628</v>
      </c>
    </row>
    <row r="144" customFormat="false" ht="12.75" hidden="false" customHeight="false" outlineLevel="0" collapsed="false">
      <c r="A144" s="8" t="n">
        <v>38200</v>
      </c>
      <c r="B144" s="10" t="n">
        <v>127.7</v>
      </c>
      <c r="C144" s="10" t="n">
        <v>7515</v>
      </c>
      <c r="D144" s="0" t="n">
        <f aca="false">+C144/12</f>
        <v>626.25</v>
      </c>
    </row>
    <row r="145" customFormat="false" ht="12.75" hidden="false" customHeight="false" outlineLevel="0" collapsed="false">
      <c r="A145" s="8" t="n">
        <v>38231</v>
      </c>
      <c r="B145" s="10" t="n">
        <v>114.5</v>
      </c>
      <c r="C145" s="10" t="n">
        <v>7324</v>
      </c>
      <c r="D145" s="0" t="n">
        <f aca="false">+C145/12</f>
        <v>610.333333333333</v>
      </c>
    </row>
    <row r="146" customFormat="false" ht="12.75" hidden="false" customHeight="false" outlineLevel="0" collapsed="false">
      <c r="A146" s="8" t="n">
        <v>38261</v>
      </c>
      <c r="B146" s="10" t="n">
        <v>108.9</v>
      </c>
      <c r="C146" s="10" t="n">
        <v>7639</v>
      </c>
      <c r="D146" s="0" t="n">
        <f aca="false">+C146/12</f>
        <v>636.583333333333</v>
      </c>
    </row>
    <row r="147" customFormat="false" ht="12.75" hidden="false" customHeight="false" outlineLevel="0" collapsed="false">
      <c r="A147" s="8" t="n">
        <v>38292</v>
      </c>
      <c r="B147" s="10" t="n">
        <v>88.6</v>
      </c>
      <c r="C147" s="10" t="n">
        <v>7455</v>
      </c>
      <c r="D147" s="0" t="n">
        <f aca="false">+C147/12</f>
        <v>621.25</v>
      </c>
    </row>
    <row r="148" customFormat="false" ht="12.75" hidden="false" customHeight="false" outlineLevel="0" collapsed="false">
      <c r="A148" s="8" t="n">
        <v>38322</v>
      </c>
      <c r="B148" s="10" t="n">
        <v>97.9</v>
      </c>
      <c r="C148" s="10" t="n">
        <v>7728</v>
      </c>
      <c r="D148" s="0" t="n">
        <f aca="false">+C148/12</f>
        <v>644</v>
      </c>
    </row>
    <row r="149" customFormat="false" ht="12.75" hidden="false" customHeight="false" outlineLevel="0" collapsed="false">
      <c r="A149" s="8" t="n">
        <v>38353</v>
      </c>
      <c r="B149" s="10" t="n">
        <v>98.9</v>
      </c>
      <c r="C149" s="10" t="n">
        <v>7617</v>
      </c>
      <c r="D149" s="0" t="n">
        <f aca="false">+C149/12</f>
        <v>634.75</v>
      </c>
    </row>
    <row r="150" customFormat="false" ht="12.75" hidden="false" customHeight="false" outlineLevel="0" collapsed="false">
      <c r="A150" s="8" t="n">
        <v>38384</v>
      </c>
      <c r="B150" s="10" t="n">
        <v>128.4</v>
      </c>
      <c r="C150" s="10" t="n">
        <v>6919</v>
      </c>
      <c r="D150" s="0" t="n">
        <f aca="false">+C150/12</f>
        <v>576.583333333333</v>
      </c>
    </row>
    <row r="151" customFormat="false" ht="12.75" hidden="false" customHeight="false" outlineLevel="0" collapsed="false">
      <c r="A151" s="8" t="n">
        <v>38412</v>
      </c>
      <c r="B151" s="10" t="n">
        <v>113.2</v>
      </c>
      <c r="C151" s="10" t="n">
        <v>7727</v>
      </c>
      <c r="D151" s="0" t="n">
        <f aca="false">+C151/12</f>
        <v>643.916666666667</v>
      </c>
    </row>
    <row r="152" customFormat="false" ht="12.75" hidden="false" customHeight="false" outlineLevel="0" collapsed="false">
      <c r="A152" s="8" t="n">
        <v>38443</v>
      </c>
      <c r="B152" s="10" t="n">
        <v>116.4</v>
      </c>
      <c r="C152" s="10" t="n">
        <v>7384</v>
      </c>
      <c r="D152" s="0" t="n">
        <f aca="false">+C152/12</f>
        <v>615.333333333333</v>
      </c>
    </row>
    <row r="153" customFormat="false" ht="12.75" hidden="false" customHeight="false" outlineLevel="0" collapsed="false">
      <c r="A153" s="8" t="n">
        <v>38473</v>
      </c>
      <c r="B153" s="10" t="n">
        <v>118.5</v>
      </c>
      <c r="C153" s="10" t="n">
        <v>7558</v>
      </c>
      <c r="D153" s="0" t="n">
        <f aca="false">+C153/12</f>
        <v>629.833333333333</v>
      </c>
    </row>
    <row r="154" customFormat="false" ht="12.75" hidden="false" customHeight="false" outlineLevel="0" collapsed="false">
      <c r="A154" s="8" t="n">
        <v>38504</v>
      </c>
      <c r="B154" s="10" t="n">
        <v>113.9</v>
      </c>
      <c r="C154" s="10" t="n">
        <v>7346</v>
      </c>
      <c r="D154" s="0" t="n">
        <f aca="false">+C154/12</f>
        <v>612.166666666667</v>
      </c>
    </row>
    <row r="155" customFormat="false" ht="12.75" hidden="false" customHeight="false" outlineLevel="0" collapsed="false">
      <c r="A155" s="8" t="n">
        <v>38534</v>
      </c>
      <c r="B155" s="10" t="n">
        <v>116.5</v>
      </c>
      <c r="C155" s="10" t="n">
        <v>7584</v>
      </c>
      <c r="D155" s="0" t="n">
        <f aca="false">+C155/12</f>
        <v>632</v>
      </c>
    </row>
    <row r="156" customFormat="false" ht="12.75" hidden="false" customHeight="false" outlineLevel="0" collapsed="false">
      <c r="A156" s="8" t="n">
        <v>38565</v>
      </c>
      <c r="B156" s="10" t="n">
        <v>116.6</v>
      </c>
      <c r="C156" s="10" t="n">
        <v>7565</v>
      </c>
      <c r="D156" s="0" t="n">
        <f aca="false">+C156/12</f>
        <v>630.416666666667</v>
      </c>
    </row>
    <row r="157" customFormat="false" ht="12.75" hidden="false" customHeight="false" outlineLevel="0" collapsed="false">
      <c r="A157" s="8" t="n">
        <v>38596</v>
      </c>
      <c r="B157" s="10" t="n">
        <v>127.9</v>
      </c>
      <c r="C157" s="10" t="n">
        <v>7377</v>
      </c>
      <c r="D157" s="0" t="n">
        <f aca="false">+C157/12</f>
        <v>614.75</v>
      </c>
    </row>
    <row r="158" customFormat="false" ht="12.75" hidden="false" customHeight="false" outlineLevel="0" collapsed="false">
      <c r="A158" s="8" t="n">
        <v>38626</v>
      </c>
      <c r="B158" s="10" t="n">
        <v>126.4</v>
      </c>
      <c r="C158" s="10" t="n">
        <v>7701</v>
      </c>
      <c r="D158" s="0" t="n">
        <f aca="false">+C158/12</f>
        <v>641.75</v>
      </c>
    </row>
    <row r="159" customFormat="false" ht="12.75" hidden="false" customHeight="false" outlineLevel="0" collapsed="false">
      <c r="A159" s="8" t="n">
        <v>38657</v>
      </c>
      <c r="B159" s="10" t="n">
        <v>127.9</v>
      </c>
      <c r="C159" s="10" t="n">
        <v>7538</v>
      </c>
      <c r="D159" s="0" t="n">
        <f aca="false">+C159/12</f>
        <v>628.166666666667</v>
      </c>
    </row>
    <row r="160" customFormat="false" ht="12.75" hidden="false" customHeight="false" outlineLevel="0" collapsed="false">
      <c r="A160" s="8" t="n">
        <v>38687</v>
      </c>
      <c r="B160" s="10" t="n">
        <v>135</v>
      </c>
      <c r="C160" s="10" t="n">
        <v>7791</v>
      </c>
      <c r="D160" s="0" t="n">
        <f aca="false">+C160/12</f>
        <v>649.25</v>
      </c>
    </row>
    <row r="161" customFormat="false" ht="12.75" hidden="false" customHeight="false" outlineLevel="0" collapsed="false">
      <c r="A161" s="8" t="n">
        <v>38718</v>
      </c>
      <c r="B161" s="10" t="n">
        <v>144.9</v>
      </c>
      <c r="C161" s="10" t="n">
        <v>7727</v>
      </c>
      <c r="D161" s="0" t="n">
        <f aca="false">+C161/12</f>
        <v>643.916666666667</v>
      </c>
    </row>
    <row r="162" customFormat="false" ht="12.75" hidden="false" customHeight="false" outlineLevel="0" collapsed="false">
      <c r="A162" s="8" t="n">
        <v>38749</v>
      </c>
      <c r="B162" s="10" t="n">
        <v>132.8</v>
      </c>
      <c r="C162" s="10" t="n">
        <v>6980</v>
      </c>
      <c r="D162" s="0" t="n">
        <f aca="false">+C162/12</f>
        <v>581.666666666667</v>
      </c>
    </row>
    <row r="163" customFormat="false" ht="12.75" hidden="false" customHeight="false" outlineLevel="0" collapsed="false">
      <c r="A163" s="8" t="n">
        <v>38777</v>
      </c>
      <c r="B163" s="10" t="n">
        <v>130.2</v>
      </c>
      <c r="C163" s="10" t="n">
        <v>7843</v>
      </c>
      <c r="D163" s="0" t="n">
        <f aca="false">+C163/12</f>
        <v>653.583333333333</v>
      </c>
    </row>
    <row r="164" customFormat="false" ht="12.75" hidden="false" customHeight="false" outlineLevel="0" collapsed="false">
      <c r="A164" s="8" t="n">
        <v>38808</v>
      </c>
      <c r="B164" s="10" t="n">
        <v>128.3</v>
      </c>
      <c r="C164" s="10" t="n">
        <v>7543</v>
      </c>
      <c r="D164" s="0" t="n">
        <f aca="false">+C164/12</f>
        <v>628.583333333333</v>
      </c>
    </row>
    <row r="165" customFormat="false" ht="12.75" hidden="false" customHeight="false" outlineLevel="0" collapsed="false">
      <c r="A165" s="8" t="n">
        <v>38838</v>
      </c>
      <c r="B165" s="10" t="n">
        <v>120.6</v>
      </c>
      <c r="C165" s="10" t="n">
        <v>7637</v>
      </c>
      <c r="D165" s="0" t="n">
        <f aca="false">+C165/12</f>
        <v>636.416666666667</v>
      </c>
    </row>
    <row r="166" customFormat="false" ht="12.75" hidden="false" customHeight="false" outlineLevel="0" collapsed="false">
      <c r="A166" s="8" t="n">
        <v>38869</v>
      </c>
      <c r="B166" s="10" t="n">
        <v>124.2</v>
      </c>
      <c r="C166" s="10" t="n">
        <v>7401</v>
      </c>
      <c r="D166" s="0" t="n">
        <f aca="false">+C166/12</f>
        <v>616.75</v>
      </c>
    </row>
    <row r="167" customFormat="false" ht="12.75" hidden="false" customHeight="false" outlineLevel="0" collapsed="false">
      <c r="A167" s="8" t="n">
        <v>38899</v>
      </c>
      <c r="B167" s="10" t="n">
        <v>121.3</v>
      </c>
      <c r="C167" s="10" t="n">
        <v>7645</v>
      </c>
      <c r="D167" s="0" t="n">
        <f aca="false">+C167/12</f>
        <v>637.083333333333</v>
      </c>
    </row>
    <row r="168" customFormat="false" ht="12.75" hidden="false" customHeight="false" outlineLevel="0" collapsed="false">
      <c r="A168" s="8" t="n">
        <v>38930</v>
      </c>
      <c r="B168" s="10" t="n">
        <v>124.4</v>
      </c>
      <c r="C168" s="10" t="n">
        <v>7647</v>
      </c>
      <c r="D168" s="0" t="n">
        <f aca="false">+C168/12</f>
        <v>637.25</v>
      </c>
    </row>
    <row r="169" customFormat="false" ht="12.75" hidden="false" customHeight="false" outlineLevel="0" collapsed="false">
      <c r="A169" s="8" t="n">
        <v>38961</v>
      </c>
      <c r="B169" s="10" t="n">
        <v>125.4</v>
      </c>
      <c r="C169" s="10" t="n">
        <v>7430</v>
      </c>
      <c r="D169" s="0" t="n">
        <f aca="false">+C169/12</f>
        <v>619.166666666667</v>
      </c>
    </row>
    <row r="170" customFormat="false" ht="12.75" hidden="false" customHeight="false" outlineLevel="0" collapsed="false">
      <c r="A170" s="8" t="n">
        <v>38991</v>
      </c>
      <c r="B170" s="10" t="n">
        <v>125.7</v>
      </c>
      <c r="C170" s="10" t="n">
        <v>7678</v>
      </c>
      <c r="D170" s="0" t="n">
        <f aca="false">+C170/12</f>
        <v>639.833333333333</v>
      </c>
    </row>
    <row r="171" customFormat="false" ht="12.75" hidden="false" customHeight="false" outlineLevel="0" collapsed="false">
      <c r="A171" s="8" t="n">
        <v>39022</v>
      </c>
      <c r="B171" s="10" t="n">
        <v>135.4</v>
      </c>
      <c r="C171" s="10" t="n">
        <v>7549</v>
      </c>
      <c r="D171" s="0" t="n">
        <f aca="false">+C171/12</f>
        <v>629.083333333333</v>
      </c>
    </row>
    <row r="172" customFormat="false" ht="12.75" hidden="false" customHeight="false" outlineLevel="0" collapsed="false">
      <c r="A172" s="8" t="n">
        <v>39052</v>
      </c>
      <c r="B172" s="10" t="n">
        <v>154.3</v>
      </c>
      <c r="C172" s="10" t="n">
        <v>7815</v>
      </c>
      <c r="D172" s="0" t="n">
        <f aca="false">+C172/12</f>
        <v>651.25</v>
      </c>
    </row>
    <row r="173" customFormat="false" ht="12.75" hidden="false" customHeight="false" outlineLevel="0" collapsed="false">
      <c r="A173" s="8" t="n">
        <v>39083</v>
      </c>
      <c r="B173" s="10" t="n">
        <v>154.9</v>
      </c>
      <c r="C173" s="10" t="n">
        <v>7675</v>
      </c>
      <c r="D173" s="0" t="n">
        <f aca="false">+C173/12</f>
        <v>639.583333333333</v>
      </c>
    </row>
    <row r="174" customFormat="false" ht="12.75" hidden="false" customHeight="false" outlineLevel="0" collapsed="false">
      <c r="A174" s="8" t="n">
        <v>39114</v>
      </c>
      <c r="B174" s="10" t="n">
        <v>174.6</v>
      </c>
      <c r="C174" s="10" t="n">
        <v>6951</v>
      </c>
      <c r="D174" s="0" t="n">
        <f aca="false">+C174/12</f>
        <v>579.25</v>
      </c>
    </row>
    <row r="175" customFormat="false" ht="12.75" hidden="false" customHeight="false" outlineLevel="0" collapsed="false">
      <c r="A175" s="8" t="n">
        <v>39142</v>
      </c>
      <c r="B175" s="10" t="n">
        <v>163.4</v>
      </c>
      <c r="C175" s="10" t="n">
        <v>7806</v>
      </c>
      <c r="D175" s="0" t="n">
        <f aca="false">+C175/12</f>
        <v>650.5</v>
      </c>
    </row>
    <row r="176" customFormat="false" ht="12.75" hidden="false" customHeight="false" outlineLevel="0" collapsed="false">
      <c r="A176" s="8" t="n">
        <v>39173</v>
      </c>
      <c r="B176" s="10" t="n">
        <v>161.6</v>
      </c>
      <c r="C176" s="10" t="n">
        <v>7472</v>
      </c>
      <c r="D176" s="0" t="n">
        <f aca="false">+C176/12</f>
        <v>622.666666666667</v>
      </c>
    </row>
    <row r="177" customFormat="false" ht="12.75" hidden="false" customHeight="false" outlineLevel="0" collapsed="false">
      <c r="A177" s="8" t="n">
        <v>39203</v>
      </c>
      <c r="B177" s="10" t="n">
        <v>150.4</v>
      </c>
      <c r="C177" s="10" t="n">
        <v>7622</v>
      </c>
      <c r="D177" s="0" t="n">
        <f aca="false">+C177/12</f>
        <v>635.166666666667</v>
      </c>
    </row>
    <row r="178" customFormat="false" ht="12.75" hidden="false" customHeight="false" outlineLevel="0" collapsed="false">
      <c r="A178" s="8" t="n">
        <v>39234</v>
      </c>
      <c r="B178" s="10" t="n">
        <v>137.3</v>
      </c>
      <c r="C178" s="10" t="n">
        <v>7380</v>
      </c>
      <c r="D178" s="0" t="n">
        <f aca="false">+C178/12</f>
        <v>615</v>
      </c>
    </row>
    <row r="179" customFormat="false" ht="12.75" hidden="false" customHeight="false" outlineLevel="0" collapsed="false">
      <c r="A179" s="8" t="n">
        <v>39264</v>
      </c>
      <c r="B179" s="10" t="n">
        <v>150.2</v>
      </c>
      <c r="C179" s="10" t="n">
        <v>7599</v>
      </c>
      <c r="D179" s="0" t="n">
        <f aca="false">+C179/12</f>
        <v>633.25</v>
      </c>
    </row>
    <row r="180" customFormat="false" ht="12.75" hidden="false" customHeight="false" outlineLevel="0" collapsed="false">
      <c r="A180" s="8" t="n">
        <v>39295</v>
      </c>
      <c r="B180" s="10" t="n">
        <v>163.4</v>
      </c>
      <c r="C180" s="10" t="n">
        <v>7594</v>
      </c>
      <c r="D180" s="0" t="n">
        <f aca="false">+C180/12</f>
        <v>632.833333333333</v>
      </c>
    </row>
    <row r="181" customFormat="false" ht="12.75" hidden="false" customHeight="false" outlineLevel="0" collapsed="false">
      <c r="A181" s="8" t="n">
        <v>39326</v>
      </c>
      <c r="B181" s="10" t="n">
        <v>182.5</v>
      </c>
      <c r="C181" s="10" t="n">
        <v>7393</v>
      </c>
      <c r="D181" s="0" t="n">
        <f aca="false">+C181/12</f>
        <v>616.083333333333</v>
      </c>
    </row>
    <row r="182" customFormat="false" ht="12.75" hidden="false" customHeight="false" outlineLevel="0" collapsed="false">
      <c r="A182" s="8" t="n">
        <v>39356</v>
      </c>
      <c r="B182" s="10" t="n">
        <v>177.1</v>
      </c>
      <c r="C182" s="10" t="n">
        <v>7726</v>
      </c>
      <c r="D182" s="0" t="n">
        <f aca="false">+C182/12</f>
        <v>643.833333333333</v>
      </c>
    </row>
    <row r="183" customFormat="false" ht="12.75" hidden="false" customHeight="false" outlineLevel="0" collapsed="false">
      <c r="A183" s="8" t="n">
        <v>39387</v>
      </c>
      <c r="B183" s="10" t="n">
        <v>186.2</v>
      </c>
      <c r="C183" s="10" t="n">
        <v>7542</v>
      </c>
      <c r="D183" s="0" t="n">
        <f aca="false">+C183/12</f>
        <v>628.5</v>
      </c>
    </row>
    <row r="184" customFormat="false" ht="12.75" hidden="false" customHeight="false" outlineLevel="0" collapsed="false">
      <c r="A184" s="8" t="n">
        <v>39417</v>
      </c>
      <c r="B184" s="10" t="n">
        <v>209.9</v>
      </c>
      <c r="C184" s="10" t="n">
        <v>7784</v>
      </c>
      <c r="D184" s="0" t="n">
        <f aca="false">+C184/12</f>
        <v>648.666666666667</v>
      </c>
    </row>
    <row r="185" customFormat="false" ht="12.75" hidden="false" customHeight="false" outlineLevel="0" collapsed="false">
      <c r="A185" s="8" t="n">
        <v>39448</v>
      </c>
      <c r="B185" s="10" t="n">
        <v>217.5</v>
      </c>
      <c r="C185" s="10" t="n">
        <v>7647</v>
      </c>
      <c r="D185" s="0" t="n">
        <f aca="false">+C185/12</f>
        <v>637.25</v>
      </c>
    </row>
    <row r="186" customFormat="false" ht="12.75" hidden="false" customHeight="false" outlineLevel="0" collapsed="false">
      <c r="A186" s="8" t="n">
        <v>39479</v>
      </c>
      <c r="B186" s="10" t="n">
        <v>216.8</v>
      </c>
      <c r="C186" s="10" t="n">
        <v>7113</v>
      </c>
      <c r="D186" s="0" t="n">
        <f aca="false">+C186/12</f>
        <v>592.75</v>
      </c>
    </row>
    <row r="187" customFormat="false" ht="12.75" hidden="false" customHeight="false" outlineLevel="0" collapsed="false">
      <c r="A187" s="8" t="n">
        <v>39508</v>
      </c>
      <c r="B187" s="10" t="n">
        <v>220.3</v>
      </c>
      <c r="C187" s="10" t="n">
        <v>7673</v>
      </c>
      <c r="D187" s="0" t="n">
        <f aca="false">+C187/12</f>
        <v>639.416666666667</v>
      </c>
    </row>
    <row r="188" customFormat="false" ht="12.75" hidden="false" customHeight="false" outlineLevel="0" collapsed="false">
      <c r="A188" s="8" t="n">
        <v>39539</v>
      </c>
      <c r="B188" s="10" t="n">
        <v>206.9</v>
      </c>
      <c r="C188" s="10" t="n">
        <v>7381</v>
      </c>
      <c r="D188" s="0" t="n">
        <f aca="false">+C188/12</f>
        <v>615.083333333333</v>
      </c>
    </row>
    <row r="189" customFormat="false" ht="12.75" hidden="false" customHeight="false" outlineLevel="0" collapsed="false">
      <c r="A189" s="8" t="n">
        <v>39569</v>
      </c>
      <c r="B189" s="10" t="n">
        <v>193</v>
      </c>
      <c r="C189" s="10" t="n">
        <v>7571</v>
      </c>
      <c r="D189" s="0" t="n">
        <f aca="false">+C189/12</f>
        <v>630.916666666667</v>
      </c>
    </row>
    <row r="190" customFormat="false" ht="12.75" hidden="false" customHeight="false" outlineLevel="0" collapsed="false">
      <c r="A190" s="8" t="n">
        <v>39600</v>
      </c>
      <c r="B190" s="10" t="n">
        <v>192</v>
      </c>
      <c r="C190" s="10" t="n">
        <v>7370</v>
      </c>
      <c r="D190" s="0" t="n">
        <f aca="false">+C190/12</f>
        <v>614.166666666667</v>
      </c>
    </row>
    <row r="191" customFormat="false" ht="12.75" hidden="false" customHeight="false" outlineLevel="0" collapsed="false">
      <c r="A191" s="8" t="n">
        <v>39630</v>
      </c>
      <c r="B191" s="10" t="n">
        <v>201.1</v>
      </c>
      <c r="C191" s="10" t="n">
        <v>7599</v>
      </c>
      <c r="D191" s="0" t="n">
        <f aca="false">+C191/12</f>
        <v>633.25</v>
      </c>
    </row>
    <row r="192" customFormat="false" ht="12.75" hidden="false" customHeight="false" outlineLevel="0" collapsed="false">
      <c r="A192" s="8" t="n">
        <v>39661</v>
      </c>
      <c r="B192" s="10" t="n">
        <v>185.4</v>
      </c>
      <c r="C192" s="10" t="n">
        <v>7549</v>
      </c>
      <c r="D192" s="0" t="n">
        <f aca="false">+C192/12</f>
        <v>629.083333333333</v>
      </c>
    </row>
    <row r="193" customFormat="false" ht="12.75" hidden="false" customHeight="false" outlineLevel="0" collapsed="false">
      <c r="A193" s="8" t="n">
        <v>39692</v>
      </c>
      <c r="B193" s="10" t="n">
        <v>197.8</v>
      </c>
      <c r="C193" s="10" t="n">
        <v>7336</v>
      </c>
      <c r="D193" s="0" t="n">
        <f aca="false">+C193/12</f>
        <v>611.333333333333</v>
      </c>
    </row>
    <row r="194" customFormat="false" ht="12.75" hidden="false" customHeight="false" outlineLevel="0" collapsed="false">
      <c r="A194" s="8" t="n">
        <v>39722</v>
      </c>
      <c r="B194" s="10" t="n">
        <v>185.8</v>
      </c>
      <c r="C194" s="10" t="n">
        <v>7632</v>
      </c>
      <c r="D194" s="0" t="n">
        <f aca="false">+C194/12</f>
        <v>636</v>
      </c>
    </row>
    <row r="195" customFormat="false" ht="12.75" hidden="false" customHeight="false" outlineLevel="0" collapsed="false">
      <c r="A195" s="8" t="n">
        <v>39753</v>
      </c>
      <c r="B195" s="10" t="n">
        <v>183.8</v>
      </c>
      <c r="C195" s="10" t="n">
        <v>7510</v>
      </c>
      <c r="D195" s="0" t="n">
        <f aca="false">+C195/12</f>
        <v>625.833333333333</v>
      </c>
    </row>
    <row r="196" customFormat="false" ht="12.75" hidden="false" customHeight="false" outlineLevel="0" collapsed="false">
      <c r="A196" s="8" t="n">
        <v>39783</v>
      </c>
      <c r="B196" s="10" t="n">
        <v>183.4</v>
      </c>
      <c r="C196" s="10" t="n">
        <v>7768</v>
      </c>
      <c r="D196" s="0" t="n">
        <f aca="false">+C196/12</f>
        <v>647.333333333333</v>
      </c>
    </row>
    <row r="197" customFormat="false" ht="12.75" hidden="false" customHeight="false" outlineLevel="0" collapsed="false">
      <c r="A197" s="8" t="n">
        <v>39814</v>
      </c>
      <c r="B197" s="10" t="n">
        <v>185</v>
      </c>
      <c r="C197" s="10"/>
      <c r="D197" s="0" t="n">
        <f aca="false">+C197/12</f>
        <v>0</v>
      </c>
    </row>
    <row r="198" customFormat="false" ht="12.75" hidden="false" customHeight="false" outlineLevel="0" collapsed="false">
      <c r="A198" s="8" t="n">
        <v>39845</v>
      </c>
      <c r="B198" s="10" t="n">
        <v>179.5</v>
      </c>
      <c r="C198" s="10"/>
      <c r="D198" s="0" t="n">
        <f aca="false">+C198/12</f>
        <v>0</v>
      </c>
    </row>
    <row r="199" customFormat="false" ht="12.75" hidden="false" customHeight="false" outlineLevel="0" collapsed="false">
      <c r="A199" s="8" t="n">
        <v>39873</v>
      </c>
      <c r="B199" s="10" t="n">
        <v>169.3</v>
      </c>
      <c r="C199" s="10"/>
      <c r="D199" s="0" t="n">
        <f aca="false">+C199/12</f>
        <v>0</v>
      </c>
    </row>
    <row r="200" customFormat="false" ht="12.75" hidden="false" customHeight="false" outlineLevel="0" collapsed="false">
      <c r="A200" s="8" t="n">
        <v>39904</v>
      </c>
      <c r="B200" s="10" t="n">
        <v>177.4</v>
      </c>
      <c r="C200" s="10"/>
      <c r="D200" s="0" t="n">
        <f aca="false">+C200/12</f>
        <v>0</v>
      </c>
    </row>
    <row r="201" customFormat="false" ht="12.75" hidden="false" customHeight="false" outlineLevel="0" collapsed="false">
      <c r="A201" s="8" t="n">
        <v>39934</v>
      </c>
      <c r="B201" s="10" t="n">
        <v>150.1</v>
      </c>
      <c r="C201" s="10"/>
      <c r="D201" s="0" t="n">
        <f aca="false">+C201/12</f>
        <v>0</v>
      </c>
    </row>
    <row r="202" customFormat="false" ht="12.75" hidden="false" customHeight="false" outlineLevel="0" collapsed="false">
      <c r="A202" s="8" t="n">
        <v>39965</v>
      </c>
      <c r="B202" s="10" t="n">
        <v>152.9</v>
      </c>
      <c r="C202" s="10"/>
      <c r="D202" s="0" t="n">
        <f aca="false">+C202/12</f>
        <v>0</v>
      </c>
    </row>
    <row r="203" customFormat="false" ht="12.75" hidden="false" customHeight="false" outlineLevel="0" collapsed="false">
      <c r="A203" s="8" t="n">
        <v>39995</v>
      </c>
      <c r="B203" s="10" t="n">
        <v>149.5</v>
      </c>
      <c r="C203" s="10"/>
      <c r="D203" s="0" t="n">
        <f aca="false">+C203/12</f>
        <v>0</v>
      </c>
    </row>
    <row r="204" customFormat="false" ht="12.75" hidden="false" customHeight="false" outlineLevel="0" collapsed="false">
      <c r="A204" s="8" t="n">
        <v>40026</v>
      </c>
      <c r="B204" s="10" t="n">
        <v>163.2</v>
      </c>
      <c r="C204" s="10"/>
      <c r="D204" s="0" t="n">
        <f aca="false">+C204/12</f>
        <v>0</v>
      </c>
    </row>
    <row r="205" customFormat="false" ht="12.75" hidden="false" customHeight="false" outlineLevel="0" collapsed="false">
      <c r="A205" s="8" t="n">
        <v>40057</v>
      </c>
      <c r="B205" s="10" t="n">
        <v>162.7</v>
      </c>
      <c r="C205" s="10"/>
      <c r="D205" s="0" t="n">
        <f aca="false">+C205/12</f>
        <v>0</v>
      </c>
    </row>
    <row r="206" customFormat="false" ht="12.75" hidden="false" customHeight="false" outlineLevel="0" collapsed="false">
      <c r="A206" s="8" t="n">
        <v>40087</v>
      </c>
      <c r="B206" s="10" t="n">
        <v>159.5</v>
      </c>
      <c r="C206" s="10"/>
      <c r="D206" s="0" t="n">
        <f aca="false">+C206/12</f>
        <v>0</v>
      </c>
    </row>
    <row r="207" customFormat="false" ht="12.75" hidden="false" customHeight="false" outlineLevel="0" collapsed="false">
      <c r="A207" s="8" t="n">
        <v>40118</v>
      </c>
      <c r="B207" s="10" t="n">
        <v>170.5</v>
      </c>
      <c r="C207" s="10"/>
      <c r="D207" s="0" t="n">
        <f aca="false">+C207/12</f>
        <v>0</v>
      </c>
    </row>
    <row r="208" customFormat="false" ht="12.75" hidden="false" customHeight="false" outlineLevel="0" collapsed="false">
      <c r="A208" s="8" t="n">
        <v>40148</v>
      </c>
      <c r="B208" s="10" t="n">
        <v>177.2</v>
      </c>
      <c r="C208" s="10"/>
      <c r="D208" s="0" t="n">
        <f aca="false">+C208/12</f>
        <v>0</v>
      </c>
    </row>
    <row r="209" customFormat="false" ht="12.75" hidden="false" customHeight="false" outlineLevel="0" collapsed="false">
      <c r="A209" s="8" t="n">
        <v>40179</v>
      </c>
      <c r="B209" s="10" t="n">
        <v>178.9</v>
      </c>
      <c r="C209" s="10"/>
      <c r="D209" s="0" t="n">
        <f aca="false">+C209/12</f>
        <v>0</v>
      </c>
    </row>
    <row r="210" customFormat="false" ht="12.75" hidden="false" customHeight="false" outlineLevel="0" collapsed="false">
      <c r="A210" s="8" t="n">
        <v>40210</v>
      </c>
      <c r="B210" s="10" t="n">
        <v>187.2</v>
      </c>
      <c r="C210" s="10"/>
      <c r="D210" s="0" t="n">
        <f aca="false">+C210/12</f>
        <v>0</v>
      </c>
    </row>
    <row r="211" customFormat="false" ht="12.75" hidden="false" customHeight="false" outlineLevel="0" collapsed="false">
      <c r="A211" s="8" t="n">
        <v>40238</v>
      </c>
      <c r="B211" s="10" t="n">
        <v>182.2</v>
      </c>
      <c r="C211" s="10"/>
      <c r="D211" s="0" t="n">
        <f aca="false">+C211/12</f>
        <v>0</v>
      </c>
    </row>
    <row r="212" customFormat="false" ht="12.75" hidden="false" customHeight="false" outlineLevel="0" collapsed="false">
      <c r="A212" s="8" t="n">
        <v>40269</v>
      </c>
      <c r="B212" s="10" t="n">
        <v>177.9</v>
      </c>
      <c r="C212" s="10"/>
      <c r="D212" s="0" t="n">
        <f aca="false">+C212/12</f>
        <v>0</v>
      </c>
    </row>
    <row r="213" customFormat="false" ht="12.75" hidden="false" customHeight="false" outlineLevel="0" collapsed="false">
      <c r="A213" s="8" t="n">
        <v>40299</v>
      </c>
      <c r="B213" s="10" t="n">
        <v>152.3</v>
      </c>
      <c r="C213" s="10"/>
      <c r="D213" s="0" t="n">
        <f aca="false">+C213/12</f>
        <v>0</v>
      </c>
    </row>
    <row r="214" customFormat="false" ht="12.75" hidden="false" customHeight="false" outlineLevel="0" collapsed="false">
      <c r="A214" s="8" t="n">
        <v>40330</v>
      </c>
      <c r="B214" s="10" t="n">
        <v>149.4</v>
      </c>
      <c r="C214" s="10"/>
      <c r="D214" s="0" t="n">
        <f aca="false">+C214/12</f>
        <v>0</v>
      </c>
    </row>
    <row r="215" customFormat="false" ht="12.75" hidden="false" customHeight="false" outlineLevel="0" collapsed="false">
      <c r="A215" s="8" t="n">
        <v>40360</v>
      </c>
      <c r="B215" s="10" t="n">
        <v>144.1</v>
      </c>
      <c r="C215" s="10"/>
      <c r="D215" s="0" t="n">
        <f aca="false">+C215/12</f>
        <v>0</v>
      </c>
    </row>
    <row r="216" customFormat="false" ht="12.75" hidden="false" customHeight="false" outlineLevel="0" collapsed="false">
      <c r="A216" s="8" t="n">
        <v>40391</v>
      </c>
      <c r="B216" s="10" t="n">
        <v>151.9</v>
      </c>
      <c r="C216" s="10"/>
      <c r="D216" s="0" t="n">
        <f aca="false">+C216/12</f>
        <v>0</v>
      </c>
    </row>
    <row r="217" customFormat="false" ht="12.75" hidden="false" customHeight="false" outlineLevel="0" collapsed="false">
      <c r="A217" s="8" t="n">
        <v>40422</v>
      </c>
      <c r="B217" s="10" t="n">
        <v>175.3</v>
      </c>
      <c r="C217" s="10"/>
      <c r="D217" s="0" t="n">
        <f aca="false">+C217/12</f>
        <v>0</v>
      </c>
    </row>
    <row r="218" customFormat="false" ht="12.75" hidden="false" customHeight="false" outlineLevel="0" collapsed="false">
      <c r="A218" s="8" t="n">
        <v>40452</v>
      </c>
      <c r="B218" s="10" t="n">
        <v>145.6</v>
      </c>
      <c r="C218" s="10"/>
      <c r="D218" s="0" t="n">
        <f aca="false">+C218/12</f>
        <v>0</v>
      </c>
    </row>
    <row r="219" customFormat="false" ht="12.75" hidden="false" customHeight="false" outlineLevel="0" collapsed="false">
      <c r="A219" s="8" t="n">
        <v>40483</v>
      </c>
      <c r="B219" s="10" t="n">
        <v>167.5</v>
      </c>
      <c r="C219" s="10"/>
      <c r="D219" s="0" t="n">
        <f aca="false">+C219/12</f>
        <v>0</v>
      </c>
    </row>
    <row r="220" customFormat="false" ht="12.75" hidden="false" customHeight="false" outlineLevel="0" collapsed="false">
      <c r="A220" s="8" t="n">
        <v>40513</v>
      </c>
      <c r="B220" s="10" t="n">
        <v>179.3</v>
      </c>
      <c r="C220" s="10"/>
      <c r="D220" s="0" t="n">
        <f aca="false">+C220/12</f>
        <v>0</v>
      </c>
    </row>
    <row r="221" customFormat="false" ht="12.75" hidden="false" customHeight="false" outlineLevel="0" collapsed="false">
      <c r="A221" s="8" t="n">
        <v>40544</v>
      </c>
      <c r="B221" s="10" t="n">
        <v>180.6</v>
      </c>
    </row>
    <row r="222" customFormat="false" ht="12.75" hidden="false" customHeight="false" outlineLevel="0" collapsed="false">
      <c r="A222" s="8" t="n">
        <v>40575</v>
      </c>
      <c r="B222" s="10" t="n">
        <v>170.8</v>
      </c>
    </row>
    <row r="223" customFormat="false" ht="12.75" hidden="false" customHeight="false" outlineLevel="0" collapsed="false">
      <c r="A223" s="8" t="n">
        <v>40603</v>
      </c>
      <c r="B223" s="10" t="n">
        <v>173.2</v>
      </c>
    </row>
    <row r="224" customFormat="false" ht="12.75" hidden="false" customHeight="false" outlineLevel="0" collapsed="false">
      <c r="A224" s="8" t="n">
        <v>40634</v>
      </c>
      <c r="B224" s="0" t="n">
        <v>172.7</v>
      </c>
    </row>
    <row r="225" customFormat="false" ht="12.75" hidden="false" customHeight="false" outlineLevel="0" collapsed="false">
      <c r="A225" s="8" t="n">
        <v>40664</v>
      </c>
      <c r="B225" s="0" t="n">
        <v>169.2</v>
      </c>
    </row>
    <row r="226" customFormat="false" ht="12.75" hidden="false" customHeight="false" outlineLevel="0" collapsed="false">
      <c r="A226" s="8" t="n">
        <v>40695</v>
      </c>
      <c r="B226" s="0" t="n">
        <v>168.3</v>
      </c>
    </row>
    <row r="227" customFormat="false" ht="12.75" hidden="false" customHeight="false" outlineLevel="0" collapsed="false">
      <c r="A227" s="8" t="n">
        <v>40725</v>
      </c>
      <c r="B227" s="0" t="n">
        <v>164.7</v>
      </c>
    </row>
    <row r="228" customFormat="false" ht="12.75" hidden="false" customHeight="false" outlineLevel="0" collapsed="false">
      <c r="A228" s="8" t="n">
        <v>40756</v>
      </c>
      <c r="B228" s="0" t="n">
        <v>171.1</v>
      </c>
    </row>
    <row r="229" customFormat="false" ht="12.75" hidden="false" customHeight="false" outlineLevel="0" collapsed="false">
      <c r="A229" s="8" t="n">
        <v>40787</v>
      </c>
      <c r="B229" s="0" t="n">
        <v>194.7</v>
      </c>
    </row>
    <row r="230" customFormat="false" ht="12.75" hidden="false" customHeight="false" outlineLevel="0" collapsed="false">
      <c r="A230" s="8" t="n">
        <v>40817</v>
      </c>
      <c r="B230" s="0" t="n">
        <v>187.1</v>
      </c>
    </row>
    <row r="231" customFormat="false" ht="12.75" hidden="false" customHeight="false" outlineLevel="0" collapsed="false">
      <c r="A231" s="8" t="n">
        <v>40848</v>
      </c>
      <c r="B231" s="0" t="n">
        <v>183.6</v>
      </c>
    </row>
    <row r="232" customFormat="false" ht="12.75" hidden="false" customHeight="false" outlineLevel="0" collapsed="false">
      <c r="A232" s="8" t="n">
        <v>40878</v>
      </c>
      <c r="B232" s="0" t="n">
        <v>187.4</v>
      </c>
    </row>
    <row r="233" customFormat="false" ht="12.75" hidden="false" customHeight="false" outlineLevel="0" collapsed="false">
      <c r="A233" s="8" t="n">
        <v>40909</v>
      </c>
      <c r="B233" s="0" t="n">
        <v>193.9</v>
      </c>
    </row>
    <row r="234" customFormat="false" ht="12.75" hidden="false" customHeight="false" outlineLevel="0" collapsed="false">
      <c r="A234" s="8" t="n">
        <v>40940</v>
      </c>
      <c r="B234" s="0" t="n">
        <v>179.8</v>
      </c>
    </row>
    <row r="235" customFormat="false" ht="12.75" hidden="false" customHeight="false" outlineLevel="0" collapsed="false">
      <c r="A235" s="8" t="n">
        <v>40969</v>
      </c>
      <c r="B235" s="0" t="n">
        <v>177.4</v>
      </c>
    </row>
    <row r="236" customFormat="false" ht="12.75" hidden="false" customHeight="false" outlineLevel="0" collapsed="false">
      <c r="A236" s="8" t="n">
        <v>41000</v>
      </c>
      <c r="B236" s="0" t="n">
        <v>182.9</v>
      </c>
    </row>
    <row r="237" customFormat="false" ht="12.75" hidden="false" customHeight="false" outlineLevel="0" collapsed="false">
      <c r="A237" s="8" t="n">
        <v>41030</v>
      </c>
      <c r="B237" s="0" t="n">
        <v>169.1</v>
      </c>
    </row>
    <row r="238" customFormat="false" ht="12.75" hidden="false" customHeight="false" outlineLevel="0" collapsed="false">
      <c r="A238" s="8" t="n">
        <v>41061</v>
      </c>
      <c r="B238" s="0" t="n">
        <v>167</v>
      </c>
    </row>
    <row r="239" customFormat="false" ht="12.75" hidden="false" customHeight="false" outlineLevel="0" collapsed="false">
      <c r="A239" s="8" t="n">
        <v>41091</v>
      </c>
      <c r="B239" s="0" t="n">
        <v>164.8</v>
      </c>
    </row>
    <row r="240" customFormat="false" ht="12.75" hidden="false" customHeight="false" outlineLevel="0" collapsed="false">
      <c r="A240" s="8" t="n">
        <v>41122</v>
      </c>
      <c r="B240" s="0" t="n">
        <v>188.4</v>
      </c>
    </row>
    <row r="241" customFormat="false" ht="12.75" hidden="false" customHeight="false" outlineLevel="0" collapsed="false">
      <c r="A241" s="8" t="n">
        <v>41153</v>
      </c>
      <c r="B241" s="0" t="n">
        <v>188.9</v>
      </c>
    </row>
    <row r="242" customFormat="false" ht="12.75" hidden="false" customHeight="false" outlineLevel="0" collapsed="false">
      <c r="A242" s="8" t="n">
        <v>41183</v>
      </c>
      <c r="B242" s="0" t="n">
        <v>196</v>
      </c>
    </row>
    <row r="243" customFormat="false" ht="12.75" hidden="false" customHeight="false" outlineLevel="0" collapsed="false">
      <c r="A243" s="8" t="n">
        <v>41214</v>
      </c>
      <c r="B243" s="0" t="n">
        <v>196.3</v>
      </c>
    </row>
    <row r="244" customFormat="false" ht="12.75" hidden="false" customHeight="false" outlineLevel="0" collapsed="false">
      <c r="A244" s="8" t="n">
        <v>41244</v>
      </c>
      <c r="B244" s="0" t="n">
        <v>200.7</v>
      </c>
    </row>
    <row r="245" customFormat="false" ht="12.75" hidden="false" customHeight="false" outlineLevel="0" collapsed="false">
      <c r="A245" s="8" t="n">
        <v>41275</v>
      </c>
      <c r="B245" s="0" t="n">
        <v>193.3</v>
      </c>
    </row>
    <row r="246" customFormat="false" ht="12.75" hidden="false" customHeight="false" outlineLevel="0" collapsed="false">
      <c r="A246" s="8" t="n">
        <v>41306</v>
      </c>
      <c r="B246" s="0" t="n">
        <v>196.5</v>
      </c>
    </row>
    <row r="247" customFormat="false" ht="12.75" hidden="false" customHeight="false" outlineLevel="0" collapsed="false">
      <c r="A247" s="8" t="n">
        <v>41334</v>
      </c>
      <c r="B247" s="0" t="n">
        <v>192.5</v>
      </c>
    </row>
    <row r="248" customFormat="false" ht="12.75" hidden="false" customHeight="false" outlineLevel="0" collapsed="false">
      <c r="A248" s="8" t="n">
        <v>41365</v>
      </c>
      <c r="B248" s="0" t="n">
        <v>191.8</v>
      </c>
    </row>
    <row r="249" customFormat="false" ht="12.75" hidden="false" customHeight="false" outlineLevel="0" collapsed="false">
      <c r="A249" s="8" t="n">
        <v>41395</v>
      </c>
      <c r="B249" s="0" t="n">
        <v>187</v>
      </c>
    </row>
    <row r="250" customFormat="false" ht="12.75" hidden="false" customHeight="false" outlineLevel="0" collapsed="false">
      <c r="A250" s="8" t="n">
        <v>41426</v>
      </c>
      <c r="B250" s="0" t="n">
        <v>185.9</v>
      </c>
    </row>
    <row r="251" customFormat="false" ht="12.75" hidden="false" customHeight="false" outlineLevel="0" collapsed="false">
      <c r="A251" s="8" t="n">
        <v>41456</v>
      </c>
      <c r="B251" s="0" t="n">
        <v>183.3</v>
      </c>
    </row>
    <row r="252" customFormat="false" ht="12.75" hidden="false" customHeight="false" outlineLevel="0" collapsed="false">
      <c r="A252" s="8" t="n">
        <v>41487</v>
      </c>
      <c r="B252" s="0" t="n">
        <v>183.8</v>
      </c>
    </row>
    <row r="253" customFormat="false" ht="12.75" hidden="false" customHeight="false" outlineLevel="0" collapsed="false">
      <c r="A253" s="8" t="n">
        <v>41518</v>
      </c>
      <c r="B253" s="0" t="n">
        <v>189.7</v>
      </c>
    </row>
    <row r="254" customFormat="false" ht="12.75" hidden="false" customHeight="false" outlineLevel="0" collapsed="false">
      <c r="A254" s="8" t="n">
        <v>41548</v>
      </c>
      <c r="B254" s="0" t="n">
        <v>192.5</v>
      </c>
    </row>
    <row r="255" customFormat="false" ht="12.75" hidden="false" customHeight="false" outlineLevel="0" collapsed="false">
      <c r="A255" s="8" t="n">
        <v>41579</v>
      </c>
      <c r="B255" s="0" t="n">
        <v>192.5</v>
      </c>
    </row>
    <row r="256" customFormat="false" ht="12.75" hidden="false" customHeight="false" outlineLevel="0" collapsed="false">
      <c r="A256" s="8" t="n">
        <v>41609</v>
      </c>
      <c r="B256" s="0" t="n">
        <v>202.6</v>
      </c>
    </row>
    <row r="257" customFormat="false" ht="12.75" hidden="false" customHeight="false" outlineLevel="0" collapsed="false">
      <c r="A257" s="8" t="n">
        <v>41640</v>
      </c>
      <c r="B257" s="0" t="n">
        <v>200.8</v>
      </c>
    </row>
    <row r="258" customFormat="false" ht="12.75" hidden="false" customHeight="false" outlineLevel="0" collapsed="false">
      <c r="A258" s="8" t="n">
        <v>41671</v>
      </c>
      <c r="B258" s="0" t="n">
        <v>199.8</v>
      </c>
    </row>
    <row r="259" customFormat="false" ht="12.75" hidden="false" customHeight="false" outlineLevel="0" collapsed="false">
      <c r="A259" s="8" t="n">
        <v>41699</v>
      </c>
      <c r="B259" s="0" t="n">
        <v>206.1</v>
      </c>
    </row>
    <row r="260" customFormat="false" ht="12.75" hidden="false" customHeight="false" outlineLevel="0" collapsed="false">
      <c r="A260" s="8" t="n">
        <v>41730</v>
      </c>
      <c r="B260" s="0" t="n">
        <v>211.9</v>
      </c>
    </row>
    <row r="261" customFormat="false" ht="12.75" hidden="false" customHeight="false" outlineLevel="0" collapsed="false">
      <c r="A261" s="8" t="n">
        <v>41760</v>
      </c>
      <c r="B261" s="0" t="n">
        <v>199.6</v>
      </c>
    </row>
    <row r="262" customFormat="false" ht="12.75" hidden="false" customHeight="false" outlineLevel="0" collapsed="false">
      <c r="A262" s="8" t="n">
        <v>41791</v>
      </c>
      <c r="B262" s="0" t="n">
        <v>194.8</v>
      </c>
    </row>
    <row r="263" customFormat="false" ht="12.75" hidden="false" customHeight="false" outlineLevel="0" collapsed="false">
      <c r="A263" s="8" t="n">
        <v>41821</v>
      </c>
      <c r="B263" s="0" t="n">
        <v>195</v>
      </c>
    </row>
    <row r="264" customFormat="false" ht="12.75" hidden="false" customHeight="false" outlineLevel="0" collapsed="false">
      <c r="A264" s="8" t="n">
        <v>41852</v>
      </c>
      <c r="B264" s="0" t="n">
        <v>197.9</v>
      </c>
    </row>
    <row r="265" customFormat="false" ht="12.75" hidden="false" customHeight="false" outlineLevel="0" collapsed="false">
      <c r="A265" s="8" t="n">
        <v>41883</v>
      </c>
      <c r="B265" s="0" t="n">
        <v>197</v>
      </c>
    </row>
    <row r="266" customFormat="false" ht="12.75" hidden="false" customHeight="false" outlineLevel="0" collapsed="false">
      <c r="A266" s="8" t="n">
        <v>41913</v>
      </c>
      <c r="B266" s="0" t="n">
        <v>195.1</v>
      </c>
    </row>
    <row r="267" customFormat="false" ht="12.75" hidden="false" customHeight="false" outlineLevel="0" collapsed="false">
      <c r="A267" s="8" t="n">
        <v>41944</v>
      </c>
      <c r="B267" s="0" t="n">
        <v>203.2</v>
      </c>
    </row>
    <row r="268" customFormat="false" ht="12.75" hidden="false" customHeight="false" outlineLevel="0" collapsed="false">
      <c r="A268" s="8" t="n">
        <v>41974</v>
      </c>
      <c r="B268" s="0" t="n">
        <v>221</v>
      </c>
    </row>
    <row r="269" customFormat="false" ht="12.75" hidden="false" customHeight="false" outlineLevel="0" collapsed="false">
      <c r="A269" s="8" t="n">
        <v>42005</v>
      </c>
      <c r="B269" s="0" t="n">
        <v>211.3</v>
      </c>
    </row>
    <row r="270" customFormat="false" ht="12.75" hidden="false" customHeight="false" outlineLevel="0" collapsed="false">
      <c r="A270" s="8" t="n">
        <v>42036</v>
      </c>
      <c r="B270" s="0" t="n">
        <v>208.8</v>
      </c>
    </row>
    <row r="271" customFormat="false" ht="12.75" hidden="false" customHeight="false" outlineLevel="0" collapsed="false">
      <c r="A271" s="8" t="n">
        <v>42064</v>
      </c>
      <c r="B271" s="0" t="n">
        <v>213.3</v>
      </c>
    </row>
    <row r="272" customFormat="false" ht="12.75" hidden="false" customHeight="false" outlineLevel="0" collapsed="false">
      <c r="A272" s="8" t="n">
        <v>42095</v>
      </c>
      <c r="B272" s="0" t="n">
        <v>206.5</v>
      </c>
    </row>
    <row r="273" customFormat="false" ht="12.75" hidden="false" customHeight="false" outlineLevel="0" collapsed="false">
      <c r="A273" s="8" t="n">
        <v>42125</v>
      </c>
      <c r="B273" s="0" t="n">
        <v>196.2</v>
      </c>
    </row>
    <row r="274" customFormat="false" ht="12.75" hidden="false" customHeight="false" outlineLevel="0" collapsed="false">
      <c r="A274" s="8" t="n">
        <v>42156</v>
      </c>
      <c r="B274" s="0" t="n">
        <v>257</v>
      </c>
    </row>
    <row r="275" customFormat="false" ht="12.75" hidden="false" customHeight="false" outlineLevel="0" collapsed="false">
      <c r="A275" s="8" t="n">
        <v>42186</v>
      </c>
      <c r="B275" s="0" t="n">
        <v>257</v>
      </c>
    </row>
    <row r="276" customFormat="false" ht="12.75" hidden="false" customHeight="false" outlineLevel="0" collapsed="false">
      <c r="A276" s="8" t="n">
        <v>42217</v>
      </c>
      <c r="B276" s="0" t="n">
        <v>294.3</v>
      </c>
    </row>
    <row r="277" customFormat="false" ht="12.75" hidden="false" customHeight="false" outlineLevel="0" collapsed="false">
      <c r="A277" s="8" t="n">
        <v>42248</v>
      </c>
      <c r="B277" s="0" t="n">
        <v>296.6</v>
      </c>
    </row>
    <row r="278" customFormat="false" ht="12.75" hidden="false" customHeight="false" outlineLevel="0" collapsed="false">
      <c r="A278" s="8" t="n">
        <v>42278</v>
      </c>
      <c r="B278" s="0" t="n">
        <v>280.8</v>
      </c>
    </row>
    <row r="279" customFormat="false" ht="12.75" hidden="false" customHeight="false" outlineLevel="0" collapsed="false">
      <c r="A279" s="8" t="n">
        <v>42309</v>
      </c>
      <c r="B279" s="0" t="n">
        <v>266.4</v>
      </c>
    </row>
    <row r="280" customFormat="false" ht="12.75" hidden="false" customHeight="false" outlineLevel="0" collapsed="false">
      <c r="A280" s="8" t="n">
        <v>42339</v>
      </c>
      <c r="B280" s="0" t="n">
        <v>275.1</v>
      </c>
    </row>
    <row r="281" customFormat="false" ht="12.75" hidden="false" customHeight="false" outlineLevel="0" collapsed="false">
      <c r="A281" s="11" t="n">
        <v>42385</v>
      </c>
      <c r="B281" s="0" t="n">
        <v>232.8</v>
      </c>
    </row>
    <row r="282" customFormat="false" ht="12.75" hidden="false" customHeight="false" outlineLevel="0" collapsed="false">
      <c r="A282" s="11" t="n">
        <v>42416</v>
      </c>
      <c r="B282" s="0" t="n">
        <v>226.7</v>
      </c>
    </row>
    <row r="283" customFormat="false" ht="12.75" hidden="false" customHeight="false" outlineLevel="0" collapsed="false">
      <c r="A283" s="11" t="n">
        <v>42445</v>
      </c>
      <c r="B283" s="0" t="n">
        <v>208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6" topLeftCell="D94" activePane="bottomRight" state="frozen"/>
      <selection pane="topLeft" activeCell="A1" activeCellId="0" sqref="A1"/>
      <selection pane="topRight" activeCell="D1" activeCellId="0" sqref="D1"/>
      <selection pane="bottomLeft" activeCell="A94" activeCellId="0" sqref="A94"/>
      <selection pane="bottomRight" activeCell="I108" activeCellId="0" sqref="I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.85"/>
    <col collapsed="false" customWidth="true" hidden="false" outlineLevel="0" max="3" min="3" style="1" width="4.56"/>
    <col collapsed="false" customWidth="true" hidden="false" outlineLevel="0" max="8" min="4" style="0" width="12.14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2" min="11" style="0" width="9.99"/>
    <col collapsed="false" customWidth="true" hidden="false" outlineLevel="0" max="27" min="26" style="0" width="16.7"/>
  </cols>
  <sheetData>
    <row r="1" customFormat="false" ht="12.75" hidden="false" customHeight="false" outlineLevel="0" collapsed="false">
      <c r="A1" s="1" t="s">
        <v>0</v>
      </c>
      <c r="B1" s="12"/>
      <c r="J1" s="5" t="s">
        <v>17</v>
      </c>
    </row>
    <row r="3" customFormat="false" ht="12.75" hidden="false" customHeight="false" outlineLevel="0" collapsed="false">
      <c r="A3" s="1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12" t="s">
        <v>2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customFormat="false" ht="12.75" hidden="false" customHeight="false" outlineLevel="0" collapsed="false">
      <c r="A5" s="12" t="s">
        <v>3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2.75" hidden="false" customHeight="false" outlineLevel="0" collapsed="false">
      <c r="A6" s="12" t="s">
        <v>4</v>
      </c>
      <c r="D6" s="12"/>
      <c r="E6" s="13" t="s">
        <v>18</v>
      </c>
      <c r="F6" s="13"/>
      <c r="G6" s="13"/>
      <c r="H6" s="13"/>
      <c r="I6" s="12"/>
      <c r="J6" s="12"/>
      <c r="K6" s="12"/>
      <c r="L6" s="12"/>
      <c r="M6" s="12"/>
      <c r="N6" s="12"/>
    </row>
    <row r="7" customFormat="false" ht="12.75" hidden="false" customHeight="false" outlineLevel="0" collapsed="false">
      <c r="A7" s="12" t="s">
        <v>5</v>
      </c>
      <c r="D7" s="14" t="n">
        <v>42506</v>
      </c>
      <c r="E7" s="14" t="n">
        <v>42506</v>
      </c>
      <c r="F7" s="14" t="n">
        <v>42506</v>
      </c>
      <c r="G7" s="14" t="n">
        <v>42506</v>
      </c>
      <c r="H7" s="14" t="n">
        <v>42506</v>
      </c>
      <c r="I7" s="14" t="n">
        <v>42506</v>
      </c>
      <c r="J7" s="14" t="n">
        <v>42506</v>
      </c>
      <c r="K7" s="14" t="n">
        <v>42506</v>
      </c>
      <c r="L7" s="14" t="n">
        <v>42506</v>
      </c>
      <c r="M7" s="14" t="n">
        <v>42506</v>
      </c>
      <c r="N7" s="14" t="n">
        <v>42506</v>
      </c>
      <c r="O7" s="14"/>
      <c r="P7" s="14"/>
    </row>
    <row r="8" customFormat="false" ht="6.75" hidden="false" customHeight="true" outlineLevel="0" collapsed="false">
      <c r="A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6.75" hidden="false" customHeight="true" outlineLevel="0" collapsed="false">
      <c r="A9" s="12"/>
    </row>
    <row r="10" customFormat="false" ht="12.75" hidden="false" customHeight="false" outlineLevel="0" collapsed="false">
      <c r="D10" s="12"/>
      <c r="E10" s="12"/>
      <c r="F10" s="12"/>
      <c r="G10" s="12"/>
      <c r="H10" s="12"/>
      <c r="I10" s="12"/>
      <c r="J10" s="0" t="s">
        <v>19</v>
      </c>
      <c r="K10" s="12" t="s">
        <v>20</v>
      </c>
      <c r="L10" s="12"/>
      <c r="M10" s="5"/>
      <c r="N10" s="5"/>
      <c r="O10" s="5"/>
    </row>
    <row r="11" customFormat="false" ht="12.75" hidden="false" customHeight="false" outlineLevel="0" collapsed="false">
      <c r="A11" s="12"/>
      <c r="F11" s="0" t="s">
        <v>21</v>
      </c>
      <c r="H11" s="0" t="s">
        <v>22</v>
      </c>
      <c r="I11" s="0" t="s">
        <v>23</v>
      </c>
      <c r="J11" s="0" t="s">
        <v>24</v>
      </c>
      <c r="K11" s="0" t="s">
        <v>24</v>
      </c>
      <c r="M11" s="6" t="s">
        <v>25</v>
      </c>
    </row>
    <row r="12" customFormat="false" ht="12.75" hidden="false" customHeight="false" outlineLevel="0" collapsed="false">
      <c r="A12" s="12"/>
      <c r="D12" s="0" t="s">
        <v>26</v>
      </c>
      <c r="F12" s="0" t="s">
        <v>9</v>
      </c>
      <c r="H12" s="0" t="s">
        <v>27</v>
      </c>
      <c r="I12" s="0" t="s">
        <v>27</v>
      </c>
      <c r="J12" s="0" t="s">
        <v>28</v>
      </c>
      <c r="K12" s="0" t="s">
        <v>28</v>
      </c>
      <c r="L12" s="0" t="s">
        <v>29</v>
      </c>
      <c r="M12" s="12" t="s">
        <v>11</v>
      </c>
      <c r="N12" s="12" t="s">
        <v>7</v>
      </c>
    </row>
    <row r="13" customFormat="false" ht="12.75" hidden="false" customHeight="false" outlineLevel="0" collapsed="false">
      <c r="A13" s="12"/>
      <c r="D13" s="0" t="s">
        <v>30</v>
      </c>
      <c r="F13" s="0" t="s">
        <v>30</v>
      </c>
      <c r="G13" s="0" t="s">
        <v>9</v>
      </c>
      <c r="H13" s="0" t="s">
        <v>31</v>
      </c>
      <c r="I13" s="0" t="s">
        <v>31</v>
      </c>
      <c r="J13" s="0" t="s">
        <v>32</v>
      </c>
      <c r="K13" s="0" t="s">
        <v>32</v>
      </c>
      <c r="L13" s="0" t="s">
        <v>33</v>
      </c>
      <c r="M13" s="12" t="s">
        <v>34</v>
      </c>
      <c r="N13" s="12" t="s">
        <v>9</v>
      </c>
    </row>
    <row r="14" customFormat="false" ht="12.75" hidden="false" customHeight="false" outlineLevel="0" collapsed="false">
      <c r="A14" s="12"/>
      <c r="B14" s="6"/>
      <c r="D14" s="0" t="s">
        <v>32</v>
      </c>
      <c r="E14" s="0" t="s">
        <v>35</v>
      </c>
      <c r="F14" s="0" t="s">
        <v>36</v>
      </c>
      <c r="G14" s="0" t="s">
        <v>12</v>
      </c>
      <c r="H14" s="0" t="s">
        <v>37</v>
      </c>
      <c r="I14" s="0" t="s">
        <v>38</v>
      </c>
      <c r="J14" s="15" t="s">
        <v>39</v>
      </c>
      <c r="K14" s="15" t="s">
        <v>39</v>
      </c>
      <c r="L14" s="16"/>
      <c r="M14" s="12" t="s">
        <v>40</v>
      </c>
      <c r="N14" s="12" t="s">
        <v>11</v>
      </c>
    </row>
    <row r="15" customFormat="false" ht="12.75" hidden="false" customHeight="false" outlineLevel="0" collapsed="false">
      <c r="A15" s="12"/>
      <c r="B15" s="6"/>
      <c r="D15" s="0" t="s">
        <v>41</v>
      </c>
      <c r="G15" s="0" t="s">
        <v>42</v>
      </c>
      <c r="H15" s="0" t="s">
        <v>29</v>
      </c>
      <c r="I15" s="0" t="s">
        <v>29</v>
      </c>
      <c r="J15" s="17"/>
      <c r="K15" s="17"/>
      <c r="L15" s="17"/>
      <c r="M15" s="12" t="s">
        <v>43</v>
      </c>
      <c r="N15" s="12" t="s">
        <v>13</v>
      </c>
    </row>
    <row r="16" s="15" customFormat="true" ht="12.75" hidden="false" customHeight="false" outlineLevel="0" collapsed="false">
      <c r="A16" s="18"/>
      <c r="B16" s="18"/>
      <c r="C16" s="19"/>
      <c r="D16" s="0" t="s">
        <v>44</v>
      </c>
      <c r="E16" s="0"/>
      <c r="F16" s="15" t="s">
        <v>42</v>
      </c>
      <c r="G16" s="0"/>
      <c r="H16" s="15" t="s">
        <v>42</v>
      </c>
      <c r="I16" s="17" t="s">
        <v>42</v>
      </c>
      <c r="J16" s="15" t="s">
        <v>42</v>
      </c>
      <c r="K16" s="15" t="s">
        <v>42</v>
      </c>
      <c r="L16" s="17" t="s">
        <v>42</v>
      </c>
      <c r="M16" s="20"/>
      <c r="N16" s="21"/>
    </row>
    <row r="17" customFormat="false" ht="12.75" hidden="false" customHeight="false" outlineLevel="0" collapsed="false">
      <c r="A17" s="22" t="n">
        <v>1994</v>
      </c>
      <c r="B17" s="0" t="s">
        <v>45</v>
      </c>
      <c r="C17" s="23" t="n">
        <v>0</v>
      </c>
      <c r="D17" s="24"/>
      <c r="E17" s="24" t="n">
        <v>262.25</v>
      </c>
      <c r="F17" s="24" t="n">
        <f aca="false">D17*E17/12</f>
        <v>0</v>
      </c>
      <c r="G17" s="24"/>
      <c r="H17" s="25"/>
      <c r="I17" s="25"/>
      <c r="J17" s="24"/>
      <c r="K17" s="24"/>
      <c r="L17" s="24"/>
      <c r="M17" s="25"/>
      <c r="N17" s="24"/>
    </row>
    <row r="18" customFormat="false" ht="12.75" hidden="false" customHeight="false" outlineLevel="0" collapsed="false">
      <c r="A18" s="10"/>
      <c r="B18" s="0" t="s">
        <v>46</v>
      </c>
      <c r="C18" s="23" t="n">
        <v>0.25</v>
      </c>
      <c r="D18" s="24"/>
      <c r="E18" s="24" t="n">
        <v>263.02</v>
      </c>
      <c r="F18" s="24" t="n">
        <f aca="false">D18*E18/12</f>
        <v>0</v>
      </c>
      <c r="G18" s="24"/>
      <c r="H18" s="25"/>
      <c r="I18" s="25"/>
      <c r="J18" s="24"/>
      <c r="K18" s="24"/>
      <c r="L18" s="24"/>
      <c r="M18" s="25"/>
      <c r="N18" s="24"/>
    </row>
    <row r="19" customFormat="false" ht="12.75" hidden="false" customHeight="false" outlineLevel="0" collapsed="false">
      <c r="A19" s="10"/>
      <c r="B19" s="0" t="s">
        <v>47</v>
      </c>
      <c r="C19" s="23" t="n">
        <v>0.5</v>
      </c>
      <c r="D19" s="24"/>
      <c r="E19" s="24" t="n">
        <v>263.87</v>
      </c>
      <c r="F19" s="24" t="n">
        <f aca="false">D19*E19/12</f>
        <v>0</v>
      </c>
      <c r="G19" s="24"/>
      <c r="H19" s="25"/>
      <c r="I19" s="25"/>
      <c r="J19" s="24"/>
      <c r="K19" s="24"/>
      <c r="L19" s="24"/>
      <c r="M19" s="25"/>
      <c r="N19" s="24"/>
    </row>
    <row r="20" customFormat="false" ht="12.75" hidden="false" customHeight="false" outlineLevel="0" collapsed="false">
      <c r="A20" s="10"/>
      <c r="B20" s="0" t="s">
        <v>48</v>
      </c>
      <c r="C20" s="23" t="n">
        <v>0.75</v>
      </c>
      <c r="D20" s="24"/>
      <c r="E20" s="24" t="n">
        <v>264.678</v>
      </c>
      <c r="F20" s="24" t="n">
        <f aca="false">D20*E20/12</f>
        <v>0</v>
      </c>
      <c r="G20" s="24"/>
      <c r="H20" s="25"/>
      <c r="I20" s="25"/>
      <c r="J20" s="24"/>
      <c r="K20" s="24"/>
      <c r="L20" s="24"/>
      <c r="M20" s="25"/>
      <c r="N20" s="24"/>
    </row>
    <row r="21" customFormat="false" ht="12.75" hidden="false" customHeight="false" outlineLevel="0" collapsed="false">
      <c r="A21" s="22" t="n">
        <v>1995</v>
      </c>
      <c r="B21" s="0" t="s">
        <v>45</v>
      </c>
      <c r="C21" s="23" t="n">
        <v>1</v>
      </c>
      <c r="D21" s="24"/>
      <c r="E21" s="24" t="n">
        <v>265.388</v>
      </c>
      <c r="F21" s="24" t="n">
        <f aca="false">D21*E21/12</f>
        <v>0</v>
      </c>
      <c r="G21" s="24"/>
      <c r="H21" s="25"/>
      <c r="I21" s="25"/>
      <c r="J21" s="24"/>
      <c r="K21" s="24"/>
      <c r="L21" s="24"/>
      <c r="M21" s="25"/>
      <c r="N21" s="24"/>
    </row>
    <row r="22" customFormat="false" ht="12.75" hidden="false" customHeight="false" outlineLevel="0" collapsed="false">
      <c r="A22" s="10"/>
      <c r="B22" s="0" t="s">
        <v>46</v>
      </c>
      <c r="C22" s="23" t="n">
        <v>1.25</v>
      </c>
      <c r="D22" s="24"/>
      <c r="E22" s="24" t="n">
        <v>266.142</v>
      </c>
      <c r="F22" s="24" t="n">
        <f aca="false">D22*E22/12</f>
        <v>0</v>
      </c>
      <c r="G22" s="24"/>
      <c r="H22" s="25"/>
      <c r="I22" s="25"/>
      <c r="J22" s="24"/>
      <c r="K22" s="24"/>
      <c r="L22" s="24"/>
      <c r="M22" s="25"/>
      <c r="N22" s="24"/>
    </row>
    <row r="23" customFormat="false" ht="12.75" hidden="false" customHeight="false" outlineLevel="0" collapsed="false">
      <c r="A23" s="10"/>
      <c r="B23" s="0" t="s">
        <v>47</v>
      </c>
      <c r="C23" s="23" t="n">
        <v>1.5</v>
      </c>
      <c r="D23" s="24"/>
      <c r="E23" s="24" t="n">
        <v>267</v>
      </c>
      <c r="F23" s="24" t="n">
        <f aca="false">D23*E23/12</f>
        <v>0</v>
      </c>
      <c r="G23" s="24"/>
      <c r="H23" s="25"/>
      <c r="I23" s="25"/>
      <c r="J23" s="24"/>
      <c r="K23" s="24"/>
      <c r="L23" s="24"/>
      <c r="M23" s="25"/>
      <c r="N23" s="24"/>
    </row>
    <row r="24" customFormat="false" ht="12.75" hidden="false" customHeight="false" outlineLevel="0" collapsed="false">
      <c r="A24" s="10"/>
      <c r="B24" s="0" t="s">
        <v>48</v>
      </c>
      <c r="C24" s="23" t="n">
        <v>1.75</v>
      </c>
      <c r="D24" s="24"/>
      <c r="E24" s="24" t="n">
        <v>267.82</v>
      </c>
      <c r="F24" s="24" t="n">
        <f aca="false">D24*E24/12</f>
        <v>0</v>
      </c>
      <c r="G24" s="24"/>
      <c r="H24" s="25"/>
      <c r="I24" s="25"/>
      <c r="J24" s="24"/>
      <c r="K24" s="24"/>
      <c r="L24" s="24"/>
      <c r="M24" s="25"/>
      <c r="N24" s="24"/>
    </row>
    <row r="25" customFormat="false" ht="12.75" hidden="false" customHeight="false" outlineLevel="0" collapsed="false">
      <c r="A25" s="22" t="n">
        <v>1996</v>
      </c>
      <c r="B25" s="0" t="s">
        <v>45</v>
      </c>
      <c r="C25" s="23" t="n">
        <v>2</v>
      </c>
      <c r="D25" s="24"/>
      <c r="E25" s="24" t="n">
        <v>268.487</v>
      </c>
      <c r="F25" s="24" t="n">
        <f aca="false">D25*E25/12</f>
        <v>0</v>
      </c>
      <c r="G25" s="24"/>
      <c r="H25" s="25"/>
      <c r="I25" s="25"/>
      <c r="J25" s="24"/>
      <c r="K25" s="24"/>
      <c r="L25" s="24"/>
      <c r="M25" s="25"/>
      <c r="N25" s="24"/>
    </row>
    <row r="26" customFormat="false" ht="12.75" hidden="false" customHeight="false" outlineLevel="0" collapsed="false">
      <c r="A26" s="10"/>
      <c r="B26" s="0" t="s">
        <v>46</v>
      </c>
      <c r="C26" s="23" t="n">
        <v>2.25</v>
      </c>
      <c r="D26" s="24"/>
      <c r="E26" s="24" t="n">
        <v>269.251</v>
      </c>
      <c r="F26" s="24" t="n">
        <f aca="false">D26*E26/12</f>
        <v>0</v>
      </c>
      <c r="G26" s="24"/>
      <c r="H26" s="25"/>
      <c r="I26" s="25"/>
      <c r="J26" s="24"/>
      <c r="K26" s="24"/>
      <c r="L26" s="24"/>
      <c r="M26" s="25"/>
      <c r="N26" s="24"/>
    </row>
    <row r="27" customFormat="false" ht="12.75" hidden="false" customHeight="false" outlineLevel="0" collapsed="false">
      <c r="A27" s="10"/>
      <c r="B27" s="0" t="s">
        <v>47</v>
      </c>
      <c r="C27" s="23" t="n">
        <v>2.5</v>
      </c>
      <c r="D27" s="24"/>
      <c r="E27" s="24" t="n">
        <v>270.128</v>
      </c>
      <c r="F27" s="24" t="n">
        <f aca="false">D27*E27/12</f>
        <v>0</v>
      </c>
      <c r="G27" s="24"/>
      <c r="H27" s="25"/>
      <c r="I27" s="25"/>
      <c r="J27" s="24"/>
      <c r="K27" s="24"/>
      <c r="L27" s="24"/>
      <c r="M27" s="25"/>
      <c r="N27" s="24"/>
    </row>
    <row r="28" customFormat="false" ht="12.75" hidden="false" customHeight="false" outlineLevel="0" collapsed="false">
      <c r="A28" s="10"/>
      <c r="B28" s="0" t="s">
        <v>48</v>
      </c>
      <c r="C28" s="23" t="n">
        <v>2.75</v>
      </c>
      <c r="D28" s="24"/>
      <c r="E28" s="24" t="n">
        <v>270.991</v>
      </c>
      <c r="F28" s="24" t="n">
        <f aca="false">D28*E28/12</f>
        <v>0</v>
      </c>
      <c r="G28" s="24"/>
      <c r="H28" s="25"/>
      <c r="I28" s="25"/>
      <c r="J28" s="24"/>
      <c r="K28" s="24"/>
      <c r="L28" s="24"/>
      <c r="M28" s="25"/>
      <c r="N28" s="24"/>
    </row>
    <row r="29" customFormat="false" ht="12.75" hidden="false" customHeight="false" outlineLevel="0" collapsed="false">
      <c r="A29" s="22" t="n">
        <v>1997</v>
      </c>
      <c r="B29" s="0" t="s">
        <v>45</v>
      </c>
      <c r="C29" s="23" t="n">
        <v>3</v>
      </c>
      <c r="D29" s="24"/>
      <c r="E29" s="24" t="n">
        <v>271.709</v>
      </c>
      <c r="F29" s="24" t="n">
        <f aca="false">D29*E29/12</f>
        <v>0</v>
      </c>
      <c r="G29" s="24"/>
      <c r="H29" s="25"/>
      <c r="I29" s="25"/>
      <c r="J29" s="24"/>
      <c r="K29" s="24"/>
      <c r="L29" s="24"/>
      <c r="M29" s="25"/>
      <c r="N29" s="24"/>
    </row>
    <row r="30" customFormat="false" ht="12.75" hidden="false" customHeight="false" outlineLevel="0" collapsed="false">
      <c r="A30" s="10"/>
      <c r="B30" s="0" t="s">
        <v>46</v>
      </c>
      <c r="C30" s="23" t="n">
        <v>3.25</v>
      </c>
      <c r="D30" s="24"/>
      <c r="E30" s="24" t="n">
        <v>272.487</v>
      </c>
      <c r="F30" s="24" t="n">
        <f aca="false">D30*E30/12</f>
        <v>0</v>
      </c>
      <c r="G30" s="24"/>
      <c r="H30" s="25"/>
      <c r="I30" s="25"/>
      <c r="J30" s="24"/>
      <c r="K30" s="24"/>
      <c r="L30" s="24"/>
      <c r="M30" s="25"/>
      <c r="N30" s="24"/>
    </row>
    <row r="31" customFormat="false" ht="12.75" hidden="false" customHeight="false" outlineLevel="0" collapsed="false">
      <c r="A31" s="10"/>
      <c r="B31" s="0" t="s">
        <v>47</v>
      </c>
      <c r="C31" s="23" t="n">
        <v>3.5</v>
      </c>
      <c r="D31" s="24"/>
      <c r="E31" s="24" t="n">
        <v>273.391</v>
      </c>
      <c r="F31" s="24" t="n">
        <f aca="false">D31*E31/12</f>
        <v>0</v>
      </c>
      <c r="G31" s="24"/>
      <c r="H31" s="25"/>
      <c r="I31" s="25"/>
      <c r="J31" s="24"/>
      <c r="K31" s="24"/>
      <c r="L31" s="24"/>
      <c r="M31" s="25"/>
      <c r="N31" s="24"/>
    </row>
    <row r="32" customFormat="false" ht="12.75" hidden="false" customHeight="false" outlineLevel="0" collapsed="false">
      <c r="A32" s="10"/>
      <c r="B32" s="0" t="s">
        <v>48</v>
      </c>
      <c r="C32" s="23" t="n">
        <v>3.75</v>
      </c>
      <c r="D32" s="24"/>
      <c r="E32" s="24" t="n">
        <v>274.246</v>
      </c>
      <c r="F32" s="24" t="n">
        <f aca="false">D32*E32/12</f>
        <v>0</v>
      </c>
      <c r="G32" s="24"/>
      <c r="H32" s="25"/>
      <c r="I32" s="25"/>
      <c r="J32" s="24"/>
      <c r="K32" s="24"/>
      <c r="L32" s="24"/>
      <c r="M32" s="25"/>
      <c r="N32" s="24"/>
    </row>
    <row r="33" customFormat="false" ht="12.75" hidden="false" customHeight="false" outlineLevel="0" collapsed="false">
      <c r="A33" s="22" t="n">
        <v>1998</v>
      </c>
      <c r="B33" s="0" t="s">
        <v>45</v>
      </c>
      <c r="C33" s="23" t="n">
        <v>4</v>
      </c>
      <c r="D33" s="24"/>
      <c r="E33" s="24" t="n">
        <v>274.95</v>
      </c>
      <c r="F33" s="24" t="n">
        <f aca="false">D33*E33/12</f>
        <v>0</v>
      </c>
      <c r="G33" s="24"/>
      <c r="H33" s="25"/>
      <c r="I33" s="25"/>
      <c r="J33" s="24"/>
      <c r="K33" s="24"/>
      <c r="L33" s="24"/>
      <c r="M33" s="25"/>
      <c r="N33" s="24"/>
    </row>
    <row r="34" customFormat="false" ht="12.75" hidden="false" customHeight="false" outlineLevel="0" collapsed="false">
      <c r="A34" s="10"/>
      <c r="B34" s="0" t="s">
        <v>46</v>
      </c>
      <c r="C34" s="23" t="n">
        <v>4.25</v>
      </c>
      <c r="D34" s="24"/>
      <c r="E34" s="24" t="n">
        <v>275.703</v>
      </c>
      <c r="F34" s="24" t="n">
        <f aca="false">D34*E34/12</f>
        <v>0</v>
      </c>
      <c r="G34" s="24"/>
      <c r="H34" s="25"/>
      <c r="I34" s="25"/>
      <c r="J34" s="24"/>
      <c r="K34" s="24"/>
      <c r="L34" s="24"/>
      <c r="M34" s="25"/>
      <c r="N34" s="24"/>
    </row>
    <row r="35" customFormat="false" ht="12.75" hidden="false" customHeight="false" outlineLevel="0" collapsed="false">
      <c r="A35" s="10"/>
      <c r="B35" s="0" t="s">
        <v>47</v>
      </c>
      <c r="C35" s="23" t="n">
        <v>4.5</v>
      </c>
      <c r="D35" s="24"/>
      <c r="E35" s="24" t="n">
        <v>276.564</v>
      </c>
      <c r="F35" s="24" t="n">
        <f aca="false">D35*E35/12</f>
        <v>0</v>
      </c>
      <c r="G35" s="24"/>
      <c r="H35" s="25"/>
      <c r="I35" s="25"/>
      <c r="J35" s="24"/>
      <c r="K35" s="24"/>
      <c r="L35" s="24"/>
      <c r="M35" s="25"/>
      <c r="N35" s="24"/>
    </row>
    <row r="36" customFormat="false" ht="12.75" hidden="false" customHeight="false" outlineLevel="0" collapsed="false">
      <c r="A36" s="10"/>
      <c r="B36" s="0" t="s">
        <v>48</v>
      </c>
      <c r="C36" s="23" t="n">
        <v>4.75</v>
      </c>
      <c r="D36" s="24"/>
      <c r="E36" s="24" t="n">
        <v>277.4</v>
      </c>
      <c r="F36" s="24" t="n">
        <f aca="false">D36*E36/12</f>
        <v>0</v>
      </c>
      <c r="G36" s="24"/>
      <c r="H36" s="25"/>
      <c r="I36" s="25"/>
      <c r="J36" s="24"/>
      <c r="K36" s="24"/>
      <c r="L36" s="24"/>
      <c r="M36" s="25"/>
      <c r="N36" s="24"/>
    </row>
    <row r="37" customFormat="false" ht="12.75" hidden="false" customHeight="false" outlineLevel="0" collapsed="false">
      <c r="A37" s="22" t="n">
        <v>1999</v>
      </c>
      <c r="B37" s="0" t="s">
        <v>45</v>
      </c>
      <c r="C37" s="23" t="n">
        <v>5</v>
      </c>
      <c r="D37" s="24"/>
      <c r="E37" s="24" t="n">
        <v>278.103</v>
      </c>
      <c r="F37" s="24" t="n">
        <f aca="false">D37*E37/12</f>
        <v>0</v>
      </c>
      <c r="G37" s="24"/>
      <c r="H37" s="25"/>
      <c r="I37" s="25"/>
      <c r="J37" s="24"/>
      <c r="K37" s="24"/>
      <c r="L37" s="24"/>
      <c r="M37" s="25"/>
      <c r="N37" s="24"/>
    </row>
    <row r="38" customFormat="false" ht="12.75" hidden="false" customHeight="false" outlineLevel="0" collapsed="false">
      <c r="A38" s="10"/>
      <c r="B38" s="0" t="s">
        <v>46</v>
      </c>
      <c r="C38" s="23" t="n">
        <v>5.25</v>
      </c>
      <c r="D38" s="24"/>
      <c r="E38" s="24" t="n">
        <v>278.864</v>
      </c>
      <c r="F38" s="24" t="n">
        <f aca="false">D38*E38/12</f>
        <v>0</v>
      </c>
      <c r="G38" s="24"/>
      <c r="H38" s="25"/>
      <c r="I38" s="25"/>
      <c r="J38" s="24"/>
      <c r="K38" s="24"/>
      <c r="L38" s="24"/>
      <c r="M38" s="25"/>
      <c r="N38" s="24"/>
    </row>
    <row r="39" customFormat="false" ht="12.75" hidden="false" customHeight="false" outlineLevel="0" collapsed="false">
      <c r="A39" s="10"/>
      <c r="B39" s="0" t="s">
        <v>47</v>
      </c>
      <c r="C39" s="23" t="n">
        <v>5.5</v>
      </c>
      <c r="D39" s="24"/>
      <c r="E39" s="24" t="n">
        <v>279.751</v>
      </c>
      <c r="F39" s="24" t="n">
        <f aca="false">D39*E39/12</f>
        <v>0</v>
      </c>
      <c r="G39" s="24"/>
      <c r="H39" s="25"/>
      <c r="I39" s="25"/>
      <c r="J39" s="24"/>
      <c r="K39" s="24"/>
      <c r="L39" s="24"/>
      <c r="M39" s="25"/>
      <c r="N39" s="24"/>
    </row>
    <row r="40" customFormat="false" ht="12.75" hidden="false" customHeight="false" outlineLevel="0" collapsed="false">
      <c r="A40" s="10"/>
      <c r="B40" s="0" t="s">
        <v>48</v>
      </c>
      <c r="C40" s="23" t="n">
        <v>5.75</v>
      </c>
      <c r="D40" s="24"/>
      <c r="E40" s="24" t="n">
        <v>280.592</v>
      </c>
      <c r="F40" s="24" t="n">
        <f aca="false">D40*E40/12</f>
        <v>0</v>
      </c>
      <c r="G40" s="24"/>
      <c r="H40" s="25"/>
      <c r="I40" s="25"/>
      <c r="J40" s="24"/>
      <c r="K40" s="24"/>
      <c r="L40" s="24"/>
      <c r="M40" s="25"/>
      <c r="N40" s="24"/>
    </row>
    <row r="41" customFormat="false" ht="12.75" hidden="false" customHeight="false" outlineLevel="0" collapsed="false">
      <c r="A41" s="22" t="n">
        <v>2000</v>
      </c>
      <c r="B41" s="0" t="s">
        <v>45</v>
      </c>
      <c r="C41" s="23" t="n">
        <v>6</v>
      </c>
      <c r="D41" s="26" t="n">
        <f aca="false">+F41*12/E41</f>
        <v>63.1671284702485</v>
      </c>
      <c r="E41" s="24" t="n">
        <v>281.304</v>
      </c>
      <c r="F41" s="24" t="n">
        <v>1480.76382559957</v>
      </c>
      <c r="G41" s="24" t="n">
        <v>1760</v>
      </c>
      <c r="H41" s="27" t="n">
        <v>2.178746804348</v>
      </c>
      <c r="I41" s="27" t="n">
        <v>41.0379212047832</v>
      </c>
      <c r="J41" s="24" t="n">
        <v>7.647</v>
      </c>
      <c r="K41" s="24" t="n">
        <v>10.6</v>
      </c>
      <c r="L41" s="24" t="n">
        <f aca="false">+G41+H41+J41-F41-I41-K41</f>
        <v>237.424</v>
      </c>
      <c r="M41" s="25"/>
      <c r="N41" s="24"/>
      <c r="O41" s="28"/>
      <c r="R41" s="25"/>
      <c r="S41" s="25"/>
      <c r="U41" s="24"/>
      <c r="W41" s="25"/>
      <c r="X41" s="25"/>
      <c r="Z41" s="10"/>
      <c r="AA41" s="10"/>
    </row>
    <row r="42" customFormat="false" ht="12.75" hidden="false" customHeight="false" outlineLevel="0" collapsed="false">
      <c r="A42" s="10"/>
      <c r="B42" s="0" t="s">
        <v>46</v>
      </c>
      <c r="C42" s="23" t="n">
        <v>6.25</v>
      </c>
      <c r="D42" s="26" t="n">
        <f aca="false">+F42*12/E42</f>
        <v>62.7047319314748</v>
      </c>
      <c r="E42" s="24" t="n">
        <v>282.002</v>
      </c>
      <c r="F42" s="24" t="n">
        <v>1473.57165117831</v>
      </c>
      <c r="G42" s="24" t="n">
        <v>1749.333</v>
      </c>
      <c r="H42" s="27" t="n">
        <v>2.234241734329</v>
      </c>
      <c r="I42" s="27" t="n">
        <v>37.3665905560171</v>
      </c>
      <c r="J42" s="24" t="n">
        <v>10.6</v>
      </c>
      <c r="K42" s="24" t="n">
        <v>10.7</v>
      </c>
      <c r="L42" s="24" t="n">
        <f aca="false">+G42+H42+J42-F42-I42-K42</f>
        <v>240.529</v>
      </c>
      <c r="M42" s="25"/>
      <c r="N42" s="24"/>
      <c r="R42" s="25"/>
      <c r="S42" s="25"/>
      <c r="U42" s="24"/>
      <c r="W42" s="25"/>
      <c r="X42" s="25"/>
      <c r="Z42" s="10"/>
      <c r="AA42" s="10"/>
    </row>
    <row r="43" customFormat="false" ht="12.75" hidden="false" customHeight="false" outlineLevel="0" collapsed="false">
      <c r="A43" s="10"/>
      <c r="B43" s="0" t="s">
        <v>47</v>
      </c>
      <c r="C43" s="23" t="n">
        <v>6.5</v>
      </c>
      <c r="D43" s="26" t="n">
        <f aca="false">+F43*12/E43</f>
        <v>62.8917759605306</v>
      </c>
      <c r="E43" s="24" t="n">
        <v>282.769</v>
      </c>
      <c r="F43" s="24" t="n">
        <v>1481.98704971527</v>
      </c>
      <c r="G43" s="24" t="n">
        <v>1759</v>
      </c>
      <c r="H43" s="27" t="n">
        <v>1.57188573106</v>
      </c>
      <c r="I43" s="27" t="n">
        <v>44.7178360157877</v>
      </c>
      <c r="J43" s="24" t="n">
        <v>10.7</v>
      </c>
      <c r="K43" s="24" t="n">
        <v>11</v>
      </c>
      <c r="L43" s="24" t="n">
        <f aca="false">+G43+H43+J43-F43-I43-K43</f>
        <v>233.567</v>
      </c>
      <c r="M43" s="25"/>
      <c r="N43" s="24"/>
      <c r="R43" s="25"/>
      <c r="S43" s="25"/>
      <c r="U43" s="24"/>
      <c r="W43" s="25"/>
      <c r="X43" s="25"/>
      <c r="Z43" s="10"/>
      <c r="AA43" s="10"/>
    </row>
    <row r="44" customFormat="false" ht="12.75" hidden="false" customHeight="false" outlineLevel="0" collapsed="false">
      <c r="A44" s="10"/>
      <c r="B44" s="0" t="s">
        <v>48</v>
      </c>
      <c r="C44" s="23" t="n">
        <v>6.75</v>
      </c>
      <c r="D44" s="26" t="n">
        <f aca="false">+F44*12/E44</f>
        <v>64.2574391886549</v>
      </c>
      <c r="E44" s="24" t="n">
        <v>283.518</v>
      </c>
      <c r="F44" s="24" t="n">
        <v>1518.17838699075</v>
      </c>
      <c r="G44" s="24" t="n">
        <v>1794</v>
      </c>
      <c r="H44" s="27" t="n">
        <v>1.2702153647</v>
      </c>
      <c r="I44" s="27" t="n">
        <v>48.0238283739458</v>
      </c>
      <c r="J44" s="24" t="n">
        <v>11</v>
      </c>
      <c r="K44" s="24" t="n">
        <v>11.368</v>
      </c>
      <c r="L44" s="24" t="n">
        <f aca="false">+G44+H44+J44-F44-I44-K44</f>
        <v>228.7</v>
      </c>
      <c r="M44" s="25"/>
      <c r="N44" s="24"/>
      <c r="R44" s="25"/>
      <c r="S44" s="25"/>
      <c r="U44" s="24"/>
      <c r="W44" s="25"/>
      <c r="X44" s="25"/>
      <c r="Z44" s="10"/>
      <c r="AA44" s="10"/>
    </row>
    <row r="45" customFormat="false" ht="12.75" hidden="false" customHeight="false" outlineLevel="0" collapsed="false">
      <c r="A45" s="22" t="n">
        <v>2001</v>
      </c>
      <c r="B45" s="0" t="s">
        <v>45</v>
      </c>
      <c r="C45" s="23" t="n">
        <v>7</v>
      </c>
      <c r="D45" s="26" t="n">
        <f aca="false">+F45*12/E45</f>
        <v>63.0346049959273</v>
      </c>
      <c r="E45" s="24" t="n">
        <v>284.169</v>
      </c>
      <c r="F45" s="24" t="n">
        <v>1492.70672225731</v>
      </c>
      <c r="G45" s="24" t="n">
        <v>1764</v>
      </c>
      <c r="H45" s="27" t="n">
        <v>1.705469210933</v>
      </c>
      <c r="I45" s="27" t="n">
        <v>34.9797469536268</v>
      </c>
      <c r="J45" s="24" t="n">
        <v>11.368</v>
      </c>
      <c r="K45" s="24" t="n">
        <v>11.087</v>
      </c>
      <c r="L45" s="24" t="n">
        <f aca="false">+G45+H45+J45-F45-I45-K45</f>
        <v>238.3</v>
      </c>
      <c r="M45" s="25" t="n">
        <v>75.8</v>
      </c>
      <c r="N45" s="24" t="n">
        <v>94.67</v>
      </c>
      <c r="R45" s="25"/>
      <c r="S45" s="25"/>
      <c r="U45" s="24"/>
      <c r="W45" s="25"/>
      <c r="X45" s="25"/>
      <c r="Z45" s="10"/>
      <c r="AA45" s="10"/>
    </row>
    <row r="46" customFormat="false" ht="12.75" hidden="false" customHeight="false" outlineLevel="0" collapsed="false">
      <c r="A46" s="10"/>
      <c r="B46" s="0" t="s">
        <v>46</v>
      </c>
      <c r="C46" s="23" t="n">
        <v>7.25</v>
      </c>
      <c r="D46" s="26" t="n">
        <f aca="false">+F46*12/E46</f>
        <v>62.7225808229899</v>
      </c>
      <c r="E46" s="24" t="n">
        <v>284.838</v>
      </c>
      <c r="F46" s="24" t="n">
        <v>1488.8145397049</v>
      </c>
      <c r="G46" s="24" t="n">
        <v>1785</v>
      </c>
      <c r="H46" s="27" t="n">
        <v>2.089704215339</v>
      </c>
      <c r="I46" s="27" t="n">
        <v>52.9621645104395</v>
      </c>
      <c r="J46" s="24" t="n">
        <v>11.087</v>
      </c>
      <c r="K46" s="24" t="n">
        <v>10.9</v>
      </c>
      <c r="L46" s="24" t="n">
        <f aca="false">+G46+H46+J46-F46-I46-K46</f>
        <v>245.5</v>
      </c>
      <c r="M46" s="25" t="n">
        <v>63.3</v>
      </c>
      <c r="N46" s="24" t="n">
        <v>94.3</v>
      </c>
      <c r="R46" s="25"/>
      <c r="S46" s="25"/>
      <c r="U46" s="24"/>
      <c r="W46" s="25"/>
      <c r="X46" s="25"/>
      <c r="Z46" s="10"/>
      <c r="AA46" s="10"/>
    </row>
    <row r="47" customFormat="false" ht="12.75" hidden="false" customHeight="false" outlineLevel="0" collapsed="false">
      <c r="A47" s="10"/>
      <c r="B47" s="0" t="s">
        <v>47</v>
      </c>
      <c r="C47" s="23" t="n">
        <v>7.5</v>
      </c>
      <c r="D47" s="26" t="n">
        <f aca="false">+F47*12/E47</f>
        <v>63.2521041433653</v>
      </c>
      <c r="E47" s="24" t="n">
        <v>285.584</v>
      </c>
      <c r="F47" s="24" t="n">
        <v>1505.31574247324</v>
      </c>
      <c r="G47" s="24" t="n">
        <v>1796</v>
      </c>
      <c r="H47" s="27" t="n">
        <v>1.97100368874</v>
      </c>
      <c r="I47" s="27" t="n">
        <v>47.5552612155044</v>
      </c>
      <c r="J47" s="24" t="n">
        <v>10.9</v>
      </c>
      <c r="K47" s="24" t="n">
        <v>13.4</v>
      </c>
      <c r="L47" s="24" t="n">
        <f aca="false">+G47+H47+J47-F47-I47-K47</f>
        <v>242.6</v>
      </c>
      <c r="M47" s="25" t="n">
        <v>61.4</v>
      </c>
      <c r="N47" s="24" t="n">
        <v>90.23</v>
      </c>
      <c r="R47" s="25"/>
      <c r="S47" s="25"/>
      <c r="U47" s="24"/>
      <c r="W47" s="25"/>
      <c r="X47" s="25"/>
      <c r="Z47" s="10"/>
      <c r="AA47" s="10"/>
    </row>
    <row r="48" customFormat="false" ht="12.75" hidden="false" customHeight="false" outlineLevel="0" collapsed="false">
      <c r="A48" s="10"/>
      <c r="B48" s="0" t="s">
        <v>48</v>
      </c>
      <c r="C48" s="23" t="n">
        <v>7.75</v>
      </c>
      <c r="D48" s="26" t="n">
        <f aca="false">+F48*12/E48</f>
        <v>65.1748892311607</v>
      </c>
      <c r="E48" s="24" t="n">
        <v>286.311</v>
      </c>
      <c r="F48" s="24" t="n">
        <v>1555.02397588857</v>
      </c>
      <c r="G48" s="24" t="n">
        <v>1842</v>
      </c>
      <c r="H48" s="27" t="n">
        <v>2.267738086409</v>
      </c>
      <c r="I48" s="27" t="n">
        <v>54.4437621978374</v>
      </c>
      <c r="J48" s="24" t="n">
        <v>13.4</v>
      </c>
      <c r="K48" s="24" t="n">
        <v>10.4</v>
      </c>
      <c r="L48" s="24" t="n">
        <f aca="false">+G48+H48+J48-F48-I48-K48</f>
        <v>237.8</v>
      </c>
      <c r="M48" s="25" t="n">
        <v>68.2</v>
      </c>
      <c r="N48" s="24" t="n">
        <v>92.53</v>
      </c>
      <c r="R48" s="25"/>
      <c r="S48" s="25"/>
      <c r="U48" s="24"/>
      <c r="W48" s="25"/>
      <c r="X48" s="25"/>
      <c r="Z48" s="10"/>
      <c r="AA48" s="10"/>
    </row>
    <row r="49" customFormat="false" ht="12.75" hidden="false" customHeight="false" outlineLevel="0" collapsed="false">
      <c r="A49" s="22" t="n">
        <v>2002</v>
      </c>
      <c r="B49" s="0" t="s">
        <v>45</v>
      </c>
      <c r="C49" s="23" t="n">
        <v>8</v>
      </c>
      <c r="D49" s="26" t="n">
        <f aca="false">+F49*12/E49</f>
        <v>62.935393887252</v>
      </c>
      <c r="E49" s="24" t="n">
        <v>286.935</v>
      </c>
      <c r="F49" s="24" t="n">
        <v>1504.86393708655</v>
      </c>
      <c r="G49" s="24" t="n">
        <v>1781</v>
      </c>
      <c r="H49" s="27" t="n">
        <v>3.626446071541</v>
      </c>
      <c r="I49" s="27" t="n">
        <v>39.1625089849875</v>
      </c>
      <c r="J49" s="24" t="n">
        <v>10.4</v>
      </c>
      <c r="K49" s="24" t="n">
        <v>8.9</v>
      </c>
      <c r="L49" s="24" t="n">
        <f aca="false">+G49+H49+J49-F49-I49-K49</f>
        <v>242.1</v>
      </c>
      <c r="M49" s="25" t="n">
        <v>69.1</v>
      </c>
      <c r="N49" s="24" t="n">
        <v>99.07</v>
      </c>
      <c r="R49" s="25"/>
      <c r="S49" s="25"/>
      <c r="U49" s="24"/>
      <c r="W49" s="25"/>
      <c r="X49" s="25"/>
      <c r="Z49" s="10"/>
      <c r="AA49" s="10"/>
    </row>
    <row r="50" customFormat="false" ht="12.75" hidden="false" customHeight="false" outlineLevel="0" collapsed="false">
      <c r="A50" s="10"/>
      <c r="B50" s="0" t="s">
        <v>46</v>
      </c>
      <c r="C50" s="23" t="n">
        <v>8.25</v>
      </c>
      <c r="D50" s="26" t="n">
        <f aca="false">+F50*12/E50</f>
        <v>63.1816835115812</v>
      </c>
      <c r="E50" s="24" t="n">
        <v>287.574</v>
      </c>
      <c r="F50" s="24" t="n">
        <v>1514.11745451329</v>
      </c>
      <c r="G50" s="24" t="n">
        <v>1804</v>
      </c>
      <c r="H50" s="27" t="n">
        <v>4.587435926126</v>
      </c>
      <c r="I50" s="27" t="n">
        <v>46.2699814128388</v>
      </c>
      <c r="J50" s="24" t="n">
        <v>8.9</v>
      </c>
      <c r="K50" s="24" t="n">
        <v>9.7</v>
      </c>
      <c r="L50" s="24" t="n">
        <f aca="false">+G50+H50+J50-F50-I50-K50</f>
        <v>247.4</v>
      </c>
      <c r="M50" s="25" t="n">
        <v>58.4</v>
      </c>
      <c r="N50" s="24" t="n">
        <v>100.63</v>
      </c>
      <c r="R50" s="25"/>
      <c r="S50" s="25"/>
      <c r="U50" s="24"/>
      <c r="W50" s="25"/>
      <c r="X50" s="25"/>
      <c r="Z50" s="10"/>
      <c r="AA50" s="10"/>
    </row>
    <row r="51" customFormat="false" ht="12.75" hidden="false" customHeight="false" outlineLevel="0" collapsed="false">
      <c r="A51" s="10"/>
      <c r="B51" s="0" t="s">
        <v>47</v>
      </c>
      <c r="C51" s="23" t="n">
        <v>8.5</v>
      </c>
      <c r="D51" s="26" t="n">
        <f aca="false">+F51*12/E51</f>
        <v>64.6681610313903</v>
      </c>
      <c r="E51" s="24" t="n">
        <v>288.303</v>
      </c>
      <c r="F51" s="24" t="n">
        <v>1553.66873581941</v>
      </c>
      <c r="G51" s="24" t="n">
        <v>1834</v>
      </c>
      <c r="H51" s="27" t="n">
        <v>3.501375463425</v>
      </c>
      <c r="I51" s="27" t="n">
        <v>42.4326396440159</v>
      </c>
      <c r="J51" s="24" t="n">
        <v>9.7</v>
      </c>
      <c r="K51" s="24" t="n">
        <v>10</v>
      </c>
      <c r="L51" s="24" t="n">
        <f aca="false">+G51+H51+J51-F51-I51-K51</f>
        <v>241.1</v>
      </c>
      <c r="M51" s="25" t="n">
        <v>65.3</v>
      </c>
      <c r="N51" s="24" t="n">
        <v>103.27</v>
      </c>
      <c r="R51" s="25"/>
      <c r="S51" s="25"/>
      <c r="U51" s="24"/>
      <c r="W51" s="25"/>
      <c r="X51" s="25"/>
      <c r="Z51" s="10"/>
      <c r="AA51" s="10"/>
    </row>
    <row r="52" customFormat="false" ht="12.75" hidden="false" customHeight="false" outlineLevel="0" collapsed="false">
      <c r="A52" s="10"/>
      <c r="B52" s="0" t="s">
        <v>48</v>
      </c>
      <c r="C52" s="23" t="n">
        <v>8.75</v>
      </c>
      <c r="D52" s="26" t="n">
        <f aca="false">+F52*12/E52</f>
        <v>65.4707085031268</v>
      </c>
      <c r="E52" s="24" t="n">
        <v>289.007</v>
      </c>
      <c r="F52" s="24" t="n">
        <v>1576.79108769693</v>
      </c>
      <c r="G52" s="24" t="n">
        <v>1851</v>
      </c>
      <c r="H52" s="27" t="n">
        <v>2.910392620955</v>
      </c>
      <c r="I52" s="27" t="n">
        <v>46.1193049240238</v>
      </c>
      <c r="J52" s="24" t="n">
        <v>10</v>
      </c>
      <c r="K52" s="24" t="n">
        <v>10.3</v>
      </c>
      <c r="L52" s="24" t="n">
        <f aca="false">+G52+H52+J52-F52-I52-K52</f>
        <v>230.7</v>
      </c>
      <c r="M52" s="25" t="n">
        <v>75.5</v>
      </c>
      <c r="N52" s="24" t="n">
        <v>109.83</v>
      </c>
      <c r="R52" s="25"/>
      <c r="S52" s="25"/>
      <c r="U52" s="24"/>
      <c r="W52" s="25"/>
      <c r="X52" s="25"/>
      <c r="Z52" s="10"/>
      <c r="AA52" s="10"/>
    </row>
    <row r="53" customFormat="false" ht="12.75" hidden="false" customHeight="false" outlineLevel="0" collapsed="false">
      <c r="A53" s="22" t="n">
        <v>2003</v>
      </c>
      <c r="B53" s="0" t="s">
        <v>45</v>
      </c>
      <c r="C53" s="23" t="n">
        <v>9</v>
      </c>
      <c r="D53" s="26" t="n">
        <f aca="false">+F53*12/E53</f>
        <v>62.9014264700181</v>
      </c>
      <c r="E53" s="24" t="n">
        <v>289.609</v>
      </c>
      <c r="F53" s="24" t="n">
        <v>1518.06826821296</v>
      </c>
      <c r="G53" s="24" t="n">
        <v>1796</v>
      </c>
      <c r="H53" s="27" t="n">
        <v>3.249095776828</v>
      </c>
      <c r="I53" s="27" t="n">
        <v>42.2808275638724</v>
      </c>
      <c r="J53" s="24" t="n">
        <v>10.3</v>
      </c>
      <c r="K53" s="24" t="n">
        <v>12.9</v>
      </c>
      <c r="L53" s="24" t="n">
        <f aca="false">+G53+H53+J53-F53-I53-K53</f>
        <v>236.3</v>
      </c>
      <c r="M53" s="25" t="n">
        <v>77.2</v>
      </c>
      <c r="N53" s="24" t="n">
        <f aca="true">AVERAGE(OFFSET(Mnth!B$17,($C53)*12,0):OFFSET(Mnth!B$17,($C53)*12+2,0))</f>
        <v>119.1</v>
      </c>
      <c r="U53" s="24"/>
    </row>
    <row r="54" customFormat="false" ht="12.75" hidden="false" customHeight="false" outlineLevel="0" collapsed="false">
      <c r="A54" s="10"/>
      <c r="B54" s="0" t="s">
        <v>46</v>
      </c>
      <c r="C54" s="23" t="n">
        <v>9.25</v>
      </c>
      <c r="D54" s="26" t="n">
        <f aca="false">+F54*12/E54</f>
        <v>63.3002849192149</v>
      </c>
      <c r="E54" s="24" t="n">
        <v>290.253</v>
      </c>
      <c r="F54" s="24" t="n">
        <v>1531.09146655474</v>
      </c>
      <c r="G54" s="24" t="n">
        <v>1808</v>
      </c>
      <c r="H54" s="27" t="n">
        <v>2.616528579241</v>
      </c>
      <c r="I54" s="27" t="n">
        <v>33.5250620244999</v>
      </c>
      <c r="J54" s="24" t="n">
        <v>12.9</v>
      </c>
      <c r="K54" s="24" t="n">
        <v>13.6</v>
      </c>
      <c r="L54" s="24" t="n">
        <f aca="false">+G54+H54+J54-F54-I54-K54</f>
        <v>245.3</v>
      </c>
      <c r="M54" s="25" t="n">
        <v>73.9</v>
      </c>
      <c r="N54" s="24" t="n">
        <f aca="true">AVERAGE(OFFSET(Mnth!B$17,($C54)*12,0):OFFSET(Mnth!B$17,($C54)*12+2,0))</f>
        <v>111.3</v>
      </c>
      <c r="U54" s="24"/>
    </row>
    <row r="55" customFormat="false" ht="12.75" hidden="false" customHeight="false" outlineLevel="0" collapsed="false">
      <c r="A55" s="10"/>
      <c r="B55" s="0" t="s">
        <v>47</v>
      </c>
      <c r="C55" s="23" t="n">
        <v>9.5</v>
      </c>
      <c r="D55" s="26" t="n">
        <f aca="false">+F55*12/E55</f>
        <v>64.1440554173424</v>
      </c>
      <c r="E55" s="24" t="n">
        <v>290.974</v>
      </c>
      <c r="F55" s="24" t="n">
        <v>1555.35436508382</v>
      </c>
      <c r="G55" s="24" t="n">
        <v>1830</v>
      </c>
      <c r="H55" s="27" t="n">
        <v>2.621513825775</v>
      </c>
      <c r="I55" s="27" t="n">
        <v>37.2671487419598</v>
      </c>
      <c r="J55" s="24" t="n">
        <v>13.6</v>
      </c>
      <c r="K55" s="24" t="n">
        <v>12.6</v>
      </c>
      <c r="L55" s="24" t="n">
        <f aca="false">+G55+H55+J55-F55-I55-K55</f>
        <v>241</v>
      </c>
      <c r="M55" s="25" t="n">
        <v>89.9</v>
      </c>
      <c r="N55" s="24" t="n">
        <f aca="true">AVERAGE(OFFSET(Mnth!B$17,($C55)*12,0):OFFSET(Mnth!B$17,($C55)*12+2,0))</f>
        <v>122.8</v>
      </c>
      <c r="U55" s="24"/>
    </row>
    <row r="56" customFormat="false" ht="12.75" hidden="false" customHeight="false" outlineLevel="0" collapsed="false">
      <c r="A56" s="10"/>
      <c r="B56" s="0" t="s">
        <v>48</v>
      </c>
      <c r="C56" s="23" t="n">
        <v>9.75</v>
      </c>
      <c r="D56" s="26" t="n">
        <f aca="false">+F56*12/E56</f>
        <v>65.7055766034043</v>
      </c>
      <c r="E56" s="24" t="n">
        <v>291.669</v>
      </c>
      <c r="F56" s="24" t="n">
        <v>1597.02331852819</v>
      </c>
      <c r="G56" s="24" t="n">
        <v>1865</v>
      </c>
      <c r="H56" s="27" t="n">
        <v>2.813787559868</v>
      </c>
      <c r="I56" s="27" t="n">
        <v>32.8904690316745</v>
      </c>
      <c r="J56" s="24" t="n">
        <v>12.6</v>
      </c>
      <c r="K56" s="24" t="n">
        <v>13.7</v>
      </c>
      <c r="L56" s="24" t="n">
        <f aca="false">+G56+H56+J56-F56-I56-K56</f>
        <v>236.8</v>
      </c>
      <c r="M56" s="25" t="n">
        <v>112.3</v>
      </c>
      <c r="N56" s="24" t="n">
        <f aca="true">AVERAGE(OFFSET(Mnth!B$17,($C56)*12,0):OFFSET(Mnth!B$17,($C56)*12+2,0))</f>
        <v>144.566666666667</v>
      </c>
      <c r="U56" s="24"/>
    </row>
    <row r="57" customFormat="false" ht="12.75" hidden="false" customHeight="false" outlineLevel="0" collapsed="false">
      <c r="A57" s="22" t="n">
        <v>2004</v>
      </c>
      <c r="B57" s="0" t="s">
        <v>45</v>
      </c>
      <c r="C57" s="23" t="n">
        <v>10</v>
      </c>
      <c r="D57" s="26" t="n">
        <f aca="false">+F57*12/E57</f>
        <v>63.7568796561449</v>
      </c>
      <c r="E57" s="24" t="n">
        <v>292.237</v>
      </c>
      <c r="F57" s="24" t="n">
        <v>1552.6766033394</v>
      </c>
      <c r="G57" s="24" t="n">
        <v>1818</v>
      </c>
      <c r="H57" s="27" t="n">
        <v>3.29059271446</v>
      </c>
      <c r="I57" s="27" t="n">
        <v>23.1139893750584</v>
      </c>
      <c r="J57" s="24" t="n">
        <v>13.7</v>
      </c>
      <c r="K57" s="24" t="n">
        <v>14.6</v>
      </c>
      <c r="L57" s="24" t="n">
        <f aca="false">+G57+H57+J57-F57-I57-K57</f>
        <v>244.6</v>
      </c>
      <c r="M57" s="25" t="n">
        <v>114.9</v>
      </c>
      <c r="N57" s="24" t="n">
        <f aca="true">AVERAGE(OFFSET(Mnth!B$17,($C57)*12,0):OFFSET(Mnth!B$17,($C57)*12+2,0))</f>
        <v>159.366666666667</v>
      </c>
      <c r="U57" s="24"/>
    </row>
    <row r="58" customFormat="false" ht="12.75" hidden="false" customHeight="false" outlineLevel="0" collapsed="false">
      <c r="A58" s="10"/>
      <c r="B58" s="0" t="s">
        <v>46</v>
      </c>
      <c r="C58" s="23" t="n">
        <v>10.25</v>
      </c>
      <c r="D58" s="26" t="n">
        <f aca="false">+F58*12/E58</f>
        <v>63.9925371317001</v>
      </c>
      <c r="E58" s="24" t="n">
        <v>292.875</v>
      </c>
      <c r="F58" s="24" t="n">
        <v>1561.81785937056</v>
      </c>
      <c r="G58" s="24" t="n">
        <v>1846</v>
      </c>
      <c r="H58" s="27" t="n">
        <v>4.351366864112</v>
      </c>
      <c r="I58" s="27" t="n">
        <v>38.4335074935564</v>
      </c>
      <c r="J58" s="24" t="n">
        <v>14.6</v>
      </c>
      <c r="K58" s="24" t="n">
        <v>13.9</v>
      </c>
      <c r="L58" s="24" t="n">
        <f aca="false">+G58+H58+J58-F58-I58-K58</f>
        <v>250.8</v>
      </c>
      <c r="M58" s="25" t="n">
        <v>79.7</v>
      </c>
      <c r="N58" s="24" t="n">
        <f aca="true">AVERAGE(OFFSET(Mnth!B$17,($C58)*12,0):OFFSET(Mnth!B$17,($C58)*12+2,0))</f>
        <v>141.5</v>
      </c>
      <c r="U58" s="24"/>
    </row>
    <row r="59" customFormat="false" ht="12.75" hidden="false" customHeight="false" outlineLevel="0" collapsed="false">
      <c r="A59" s="10"/>
      <c r="B59" s="0" t="s">
        <v>47</v>
      </c>
      <c r="C59" s="23" t="n">
        <v>10.5</v>
      </c>
      <c r="D59" s="26" t="n">
        <f aca="false">+F59*12/E59</f>
        <v>64.5024991803776</v>
      </c>
      <c r="E59" s="24" t="n">
        <v>293.603</v>
      </c>
      <c r="F59" s="24" t="n">
        <v>1578.17727223803</v>
      </c>
      <c r="G59" s="24" t="n">
        <v>1877</v>
      </c>
      <c r="H59" s="27" t="n">
        <v>3.396130172816</v>
      </c>
      <c r="I59" s="27" t="n">
        <v>52.8188579347835</v>
      </c>
      <c r="J59" s="24" t="n">
        <v>13.9</v>
      </c>
      <c r="K59" s="24" t="n">
        <v>14.2</v>
      </c>
      <c r="L59" s="24" t="n">
        <f aca="false">+G59+H59+J59-F59-I59-K59</f>
        <v>249.1</v>
      </c>
      <c r="M59" s="25" t="n">
        <v>66.2</v>
      </c>
      <c r="N59" s="24" t="n">
        <f aca="true">AVERAGE(OFFSET(Mnth!B$17,($C59)*12,0):OFFSET(Mnth!B$17,($C59)*12+2,0))</f>
        <v>122.5</v>
      </c>
      <c r="U59" s="24"/>
    </row>
    <row r="60" customFormat="false" ht="12.75" hidden="false" customHeight="false" outlineLevel="0" collapsed="false">
      <c r="A60" s="10"/>
      <c r="B60" s="0" t="s">
        <v>48</v>
      </c>
      <c r="C60" s="23" t="n">
        <v>10.75</v>
      </c>
      <c r="D60" s="26" t="n">
        <f aca="false">+F60*12/E60</f>
        <v>65.8240494304679</v>
      </c>
      <c r="E60" s="24" t="n">
        <v>294.334</v>
      </c>
      <c r="F60" s="24" t="n">
        <v>1614.52131375561</v>
      </c>
      <c r="G60" s="24" t="n">
        <v>1909</v>
      </c>
      <c r="H60" s="27" t="n">
        <v>2.610781889927</v>
      </c>
      <c r="I60" s="27" t="n">
        <v>53.1894681343163</v>
      </c>
      <c r="J60" s="24" t="n">
        <v>14.2</v>
      </c>
      <c r="K60" s="24" t="n">
        <v>14.5</v>
      </c>
      <c r="L60" s="24" t="n">
        <f aca="false">+G60+H60+J60-F60-I60-K60</f>
        <v>243.6</v>
      </c>
      <c r="M60" s="25" t="n">
        <v>68</v>
      </c>
      <c r="N60" s="24" t="n">
        <f aca="true">AVERAGE(OFFSET(Mnth!B$17,($C60)*12,0):OFFSET(Mnth!B$17,($C60)*12+2,0))</f>
        <v>98.4666666666667</v>
      </c>
      <c r="U60" s="24"/>
    </row>
    <row r="61" customFormat="false" ht="12.75" hidden="false" customHeight="false" outlineLevel="0" collapsed="false">
      <c r="A61" s="22" t="n">
        <v>2005</v>
      </c>
      <c r="B61" s="0" t="s">
        <v>45</v>
      </c>
      <c r="C61" s="23" t="n">
        <v>11</v>
      </c>
      <c r="D61" s="26" t="n">
        <f aca="false">+F61*12/E61</f>
        <v>63.9727009678607</v>
      </c>
      <c r="E61" s="24" t="n">
        <v>294.957</v>
      </c>
      <c r="F61" s="24" t="n">
        <v>1572.43299661477</v>
      </c>
      <c r="G61" s="24" t="n">
        <v>1864</v>
      </c>
      <c r="H61" s="27" t="n">
        <v>2.841882908562</v>
      </c>
      <c r="I61" s="27" t="n">
        <v>47.608886293789</v>
      </c>
      <c r="J61" s="24" t="n">
        <v>14.5</v>
      </c>
      <c r="K61" s="24" t="n">
        <v>14.1</v>
      </c>
      <c r="L61" s="24" t="n">
        <f aca="false">+G61+H61+J61-F61-I61-K61</f>
        <v>247.2</v>
      </c>
      <c r="M61" s="25" t="n">
        <v>64.5</v>
      </c>
      <c r="N61" s="24" t="n">
        <f aca="true">AVERAGE(OFFSET(Mnth!B$17,($C61)*12,0):OFFSET(Mnth!B$17,($C61)*12+2,0))</f>
        <v>113.5</v>
      </c>
    </row>
    <row r="62" customFormat="false" ht="12.75" hidden="false" customHeight="false" outlineLevel="0" collapsed="false">
      <c r="A62" s="10"/>
      <c r="B62" s="0" t="s">
        <v>46</v>
      </c>
      <c r="C62" s="23" t="n">
        <v>11.25</v>
      </c>
      <c r="D62" s="26" t="n">
        <f aca="false">+F62*12/E62</f>
        <v>63.5564584972133</v>
      </c>
      <c r="E62" s="24" t="n">
        <v>295.588</v>
      </c>
      <c r="F62" s="24" t="n">
        <v>1565.54387118952</v>
      </c>
      <c r="G62" s="24" t="n">
        <v>1869</v>
      </c>
      <c r="H62" s="27" t="n">
        <v>1.59423178141</v>
      </c>
      <c r="I62" s="27" t="n">
        <v>52.3503605918865</v>
      </c>
      <c r="J62" s="24" t="n">
        <v>14.1</v>
      </c>
      <c r="K62" s="24" t="n">
        <v>14.9</v>
      </c>
      <c r="L62" s="24" t="n">
        <f aca="false">+G62+H62+J62-F62-I62-K62</f>
        <v>251.9</v>
      </c>
      <c r="M62" s="25" t="n">
        <v>55.9</v>
      </c>
      <c r="N62" s="24" t="n">
        <f aca="true">AVERAGE(OFFSET(Mnth!B$17,($C62)*12,0):OFFSET(Mnth!B$17,($C62)*12+2,0))</f>
        <v>116.266666666667</v>
      </c>
    </row>
    <row r="63" customFormat="false" ht="12.75" hidden="false" customHeight="false" outlineLevel="0" collapsed="false">
      <c r="A63" s="10"/>
      <c r="B63" s="0" t="s">
        <v>47</v>
      </c>
      <c r="C63" s="23" t="n">
        <v>11.5</v>
      </c>
      <c r="D63" s="26" t="n">
        <f aca="false">+F63*12/E63</f>
        <v>64.0837100606785</v>
      </c>
      <c r="E63" s="24" t="n">
        <v>296.34</v>
      </c>
      <c r="F63" s="24" t="n">
        <v>1582.54721994846</v>
      </c>
      <c r="G63" s="24" t="n">
        <v>1880</v>
      </c>
      <c r="H63" s="27" t="n">
        <v>1.383186023561</v>
      </c>
      <c r="I63" s="27" t="n">
        <v>49.2359660751054</v>
      </c>
      <c r="J63" s="24" t="n">
        <v>14.9</v>
      </c>
      <c r="K63" s="24" t="n">
        <v>14.3</v>
      </c>
      <c r="L63" s="24" t="n">
        <f aca="false">+G63+H63+J63-F63-I63-K63</f>
        <v>250.2</v>
      </c>
      <c r="M63" s="25" t="n">
        <v>66.6</v>
      </c>
      <c r="N63" s="24" t="n">
        <f aca="true">AVERAGE(OFFSET(Mnth!B$17,($C63)*12,0):OFFSET(Mnth!B$17,($C63)*12+2,0))</f>
        <v>120.333333333333</v>
      </c>
    </row>
    <row r="64" customFormat="false" ht="12.75" hidden="false" customHeight="false" outlineLevel="0" collapsed="false">
      <c r="A64" s="10"/>
      <c r="B64" s="0" t="s">
        <v>48</v>
      </c>
      <c r="C64" s="23" t="n">
        <v>11.75</v>
      </c>
      <c r="D64" s="26" t="n">
        <f aca="false">+F64*12/E64</f>
        <v>65.5755298013713</v>
      </c>
      <c r="E64" s="24" t="n">
        <v>297.086</v>
      </c>
      <c r="F64" s="24" t="n">
        <v>1623.46432054752</v>
      </c>
      <c r="G64" s="24" t="n">
        <v>1925</v>
      </c>
      <c r="H64" s="27" t="n">
        <v>1.67368106902</v>
      </c>
      <c r="I64" s="27" t="n">
        <v>54.1093605215044</v>
      </c>
      <c r="J64" s="24" t="n">
        <v>14.3</v>
      </c>
      <c r="K64" s="24" t="n">
        <v>16</v>
      </c>
      <c r="L64" s="24" t="n">
        <f aca="false">+G64+H64+J64-F64-I64-K64</f>
        <v>247.4</v>
      </c>
      <c r="M64" s="25" t="n">
        <v>75</v>
      </c>
      <c r="N64" s="24" t="n">
        <f aca="true">AVERAGE(OFFSET(Mnth!B$17,($C64)*12,0):OFFSET(Mnth!B$17,($C64)*12+2,0))</f>
        <v>129.766666666667</v>
      </c>
    </row>
    <row r="65" customFormat="false" ht="12.75" hidden="false" customHeight="false" outlineLevel="0" collapsed="false">
      <c r="A65" s="22" t="n">
        <v>2006</v>
      </c>
      <c r="B65" s="0" t="s">
        <v>45</v>
      </c>
      <c r="C65" s="23" t="n">
        <v>12</v>
      </c>
      <c r="D65" s="26" t="n">
        <f aca="false">+F65*12/E65</f>
        <v>64.1491832330992</v>
      </c>
      <c r="E65" s="24" t="n">
        <v>297.736</v>
      </c>
      <c r="F65" s="24" t="n">
        <v>1591.6267682575</v>
      </c>
      <c r="G65" s="24" t="n">
        <v>1897</v>
      </c>
      <c r="H65" s="27" t="n">
        <v>2.02497606664686</v>
      </c>
      <c r="I65" s="27" t="n">
        <v>41.9732317424971</v>
      </c>
      <c r="J65" s="24" t="n">
        <v>16</v>
      </c>
      <c r="K65" s="24" t="n">
        <v>15.8</v>
      </c>
      <c r="L65" s="24" t="n">
        <f aca="false">+G65+H65+J65-F65-I65-K65</f>
        <v>265.624976066647</v>
      </c>
      <c r="M65" s="25" t="n">
        <v>71.4</v>
      </c>
      <c r="N65" s="24" t="n">
        <f aca="true">AVERAGE(OFFSET(Mnth!B$17,($C65)*12,0):OFFSET(Mnth!B$17,($C65)*12+2,0))</f>
        <v>135.966666666667</v>
      </c>
    </row>
    <row r="66" customFormat="false" ht="12.75" hidden="false" customHeight="false" outlineLevel="0" collapsed="false">
      <c r="A66" s="10"/>
      <c r="B66" s="0" t="s">
        <v>46</v>
      </c>
      <c r="C66" s="23" t="n">
        <v>12.25</v>
      </c>
      <c r="D66" s="26" t="n">
        <f aca="false">+F66*12/E66</f>
        <v>63.7604414875163</v>
      </c>
      <c r="E66" s="24" t="n">
        <v>298.408</v>
      </c>
      <c r="F66" s="24" t="n">
        <v>1585.55215195056</v>
      </c>
      <c r="G66" s="24" t="n">
        <v>1901</v>
      </c>
      <c r="H66" s="27" t="n">
        <v>2.92631375285093</v>
      </c>
      <c r="I66" s="27" t="n">
        <v>47.5478480494368</v>
      </c>
      <c r="J66" s="24" t="n">
        <v>15.8</v>
      </c>
      <c r="K66" s="24" t="n">
        <v>16.8</v>
      </c>
      <c r="L66" s="24" t="n">
        <f aca="false">+G66+H66+J66-F66-I66-K66</f>
        <v>269.826313752851</v>
      </c>
      <c r="M66" s="25" t="n">
        <v>62.7</v>
      </c>
      <c r="N66" s="24" t="n">
        <f aca="true">AVERAGE(OFFSET(Mnth!B$17,($C66)*12,0):OFFSET(Mnth!B$17,($C66)*12+2,0))</f>
        <v>124.366666666667</v>
      </c>
    </row>
    <row r="67" customFormat="false" ht="12.75" hidden="false" customHeight="false" outlineLevel="0" collapsed="false">
      <c r="A67" s="10"/>
      <c r="B67" s="0" t="s">
        <v>47</v>
      </c>
      <c r="C67" s="23" t="n">
        <v>12.5</v>
      </c>
      <c r="D67" s="26" t="n">
        <f aca="false">+F67*12/E67</f>
        <v>64.0292580696991</v>
      </c>
      <c r="E67" s="24" t="n">
        <v>299.18</v>
      </c>
      <c r="F67" s="24" t="n">
        <v>1596.35611910771</v>
      </c>
      <c r="G67" s="24" t="n">
        <v>1914</v>
      </c>
      <c r="H67" s="27" t="n">
        <v>2.72177686034975</v>
      </c>
      <c r="I67" s="27" t="n">
        <v>52.1438808922865</v>
      </c>
      <c r="J67" s="24" t="n">
        <v>16.8</v>
      </c>
      <c r="K67" s="24" t="n">
        <v>14.5</v>
      </c>
      <c r="L67" s="24" t="n">
        <f aca="false">+G67+H67+J67-F67-I67-K67</f>
        <v>270.52177686035</v>
      </c>
      <c r="M67" s="25" t="n">
        <v>64</v>
      </c>
      <c r="N67" s="24" t="n">
        <f aca="true">AVERAGE(OFFSET(Mnth!B$17,($C67)*12,0):OFFSET(Mnth!B$17,($C67)*12+2,0))</f>
        <v>123.7</v>
      </c>
    </row>
    <row r="68" customFormat="false" ht="12.75" hidden="false" customHeight="false" outlineLevel="0" collapsed="false">
      <c r="A68" s="10"/>
      <c r="B68" s="0" t="s">
        <v>48</v>
      </c>
      <c r="C68" s="23" t="n">
        <v>12.75</v>
      </c>
      <c r="D68" s="26" t="n">
        <f aca="false">+F68*12/E68</f>
        <v>64.7510892682553</v>
      </c>
      <c r="E68" s="24" t="n">
        <v>299.946</v>
      </c>
      <c r="F68" s="24" t="n">
        <v>1618.48585180467</v>
      </c>
      <c r="G68" s="24" t="n">
        <v>1938</v>
      </c>
      <c r="H68" s="27" t="n">
        <v>5.46518453497572</v>
      </c>
      <c r="I68" s="27" t="n">
        <v>60.4141481953255</v>
      </c>
      <c r="J68" s="24" t="n">
        <v>14.5</v>
      </c>
      <c r="K68" s="24" t="n">
        <v>12.5</v>
      </c>
      <c r="L68" s="24" t="n">
        <f aca="false">+G68+H68+J68-F68-I68-K68</f>
        <v>266.565184534976</v>
      </c>
      <c r="M68" s="25" t="n">
        <v>89</v>
      </c>
      <c r="N68" s="24" t="n">
        <f aca="true">AVERAGE(OFFSET(Mnth!B$17,($C68)*12,0):OFFSET(Mnth!B$17,($C68)*12+2,0))</f>
        <v>138.466666666667</v>
      </c>
    </row>
    <row r="69" customFormat="false" ht="12.75" hidden="false" customHeight="false" outlineLevel="0" collapsed="false">
      <c r="A69" s="22" t="n">
        <v>2007</v>
      </c>
      <c r="B69" s="0" t="s">
        <v>45</v>
      </c>
      <c r="C69" s="23" t="n">
        <v>13</v>
      </c>
      <c r="D69" s="26" t="n">
        <f aca="false">+F69*12/E69</f>
        <v>62.8622466448554</v>
      </c>
      <c r="E69" s="24" t="n">
        <v>300.609</v>
      </c>
      <c r="F69" s="24" t="n">
        <v>1574.74642513861</v>
      </c>
      <c r="G69" s="24" t="n">
        <v>1880.08333333333</v>
      </c>
      <c r="H69" s="27" t="n">
        <v>7.11609180527899</v>
      </c>
      <c r="I69" s="27" t="n">
        <v>65.053</v>
      </c>
      <c r="J69" s="24" t="n">
        <v>12.5</v>
      </c>
      <c r="K69" s="24" t="n">
        <v>11.1</v>
      </c>
      <c r="L69" s="24" t="n">
        <f aca="false">+G69+H69+J69-F69-I69-K69</f>
        <v>248.8</v>
      </c>
      <c r="M69" s="25" t="n">
        <v>105.3</v>
      </c>
      <c r="N69" s="24" t="n">
        <f aca="true">AVERAGE(OFFSET(Mnth!B$17,($C69)*12,0):OFFSET(Mnth!B$17,($C69)*12+2,0))</f>
        <v>164.3</v>
      </c>
    </row>
    <row r="70" customFormat="false" ht="12.75" hidden="false" customHeight="false" outlineLevel="0" collapsed="false">
      <c r="A70" s="10"/>
      <c r="B70" s="0" t="s">
        <v>46</v>
      </c>
      <c r="C70" s="23" t="n">
        <v>13.25</v>
      </c>
      <c r="D70" s="26" t="n">
        <f aca="false">+F70*12/E70</f>
        <v>62.3793977678265</v>
      </c>
      <c r="E70" s="24" t="n">
        <v>301.284</v>
      </c>
      <c r="F70" s="24" t="n">
        <v>1566.15953975682</v>
      </c>
      <c r="G70" s="24" t="n">
        <v>1884.16666666667</v>
      </c>
      <c r="H70" s="27" t="n">
        <v>7.98687309015219</v>
      </c>
      <c r="I70" s="27" t="n">
        <v>66.394</v>
      </c>
      <c r="J70" s="24" t="n">
        <v>11.1</v>
      </c>
      <c r="K70" s="24" t="n">
        <v>13.2</v>
      </c>
      <c r="L70" s="24" t="n">
        <f aca="false">+G70+H70+J70-F70-I70-K70</f>
        <v>257.5</v>
      </c>
      <c r="M70" s="25" t="n">
        <v>92</v>
      </c>
      <c r="N70" s="24" t="n">
        <f aca="true">AVERAGE(OFFSET(Mnth!B$17,($C70)*12,0):OFFSET(Mnth!B$17,($C70)*12+2,0))</f>
        <v>149.766666666667</v>
      </c>
    </row>
    <row r="71" customFormat="false" ht="12.75" hidden="false" customHeight="false" outlineLevel="0" collapsed="false">
      <c r="A71" s="10"/>
      <c r="B71" s="0" t="s">
        <v>47</v>
      </c>
      <c r="C71" s="23" t="n">
        <v>13.5</v>
      </c>
      <c r="D71" s="26" t="n">
        <f aca="false">+F71*12/E71</f>
        <v>63.0334118309877</v>
      </c>
      <c r="E71" s="24" t="n">
        <v>302.062</v>
      </c>
      <c r="F71" s="24" t="n">
        <v>1586.66653704098</v>
      </c>
      <c r="G71" s="24" t="n">
        <v>1893.41666666667</v>
      </c>
      <c r="H71" s="27" t="n">
        <v>7.77987037431743</v>
      </c>
      <c r="I71" s="27" t="n">
        <v>58.53</v>
      </c>
      <c r="J71" s="24" t="n">
        <v>13.2</v>
      </c>
      <c r="K71" s="24" t="n">
        <v>13.4</v>
      </c>
      <c r="L71" s="24" t="n">
        <f aca="false">+G71+H71+J71-F71-I71-K71</f>
        <v>255.8</v>
      </c>
      <c r="M71" s="25" t="n">
        <v>119.1</v>
      </c>
      <c r="N71" s="24" t="n">
        <f aca="true">AVERAGE(OFFSET(Mnth!B$17,($C71)*12,0):OFFSET(Mnth!B$17,($C71)*12+2,0))</f>
        <v>165.366666666667</v>
      </c>
    </row>
    <row r="72" customFormat="false" ht="12.75" hidden="false" customHeight="false" outlineLevel="0" collapsed="false">
      <c r="A72" s="10"/>
      <c r="B72" s="0" t="s">
        <v>48</v>
      </c>
      <c r="C72" s="23" t="n">
        <v>13.75</v>
      </c>
      <c r="D72" s="26" t="n">
        <f aca="false">+F72*12/E72</f>
        <v>64.3201583085157</v>
      </c>
      <c r="E72" s="24" t="n">
        <v>302.829</v>
      </c>
      <c r="F72" s="24" t="n">
        <v>1623.16743503413</v>
      </c>
      <c r="G72" s="24" t="n">
        <v>1930.16666666667</v>
      </c>
      <c r="H72" s="27" t="n">
        <v>5.2727683674584</v>
      </c>
      <c r="I72" s="27" t="n">
        <v>60.372</v>
      </c>
      <c r="J72" s="24" t="n">
        <v>13.4</v>
      </c>
      <c r="K72" s="24" t="n">
        <v>11.1</v>
      </c>
      <c r="L72" s="24" t="n">
        <f aca="false">+G72+H72+J72-F72-I72-K72</f>
        <v>254.2</v>
      </c>
      <c r="M72" s="25" t="n">
        <v>141</v>
      </c>
      <c r="N72" s="24" t="n">
        <f aca="true">AVERAGE(OFFSET(Mnth!B$17,($C72)*12,0):OFFSET(Mnth!B$17,($C72)*12+2,0))</f>
        <v>191.066666666667</v>
      </c>
      <c r="R72" s="0" t="s">
        <v>49</v>
      </c>
    </row>
    <row r="73" customFormat="false" ht="12.75" hidden="false" customHeight="false" outlineLevel="0" collapsed="false">
      <c r="A73" s="22" t="n">
        <v>2008</v>
      </c>
      <c r="B73" s="0" t="s">
        <v>45</v>
      </c>
      <c r="C73" s="23" t="n">
        <v>14</v>
      </c>
      <c r="D73" s="26" t="n">
        <f aca="false">+F73*12/E73</f>
        <v>61.7693328268662</v>
      </c>
      <c r="E73" s="24" t="n">
        <v>303.494</v>
      </c>
      <c r="F73" s="24" t="n">
        <v>1562.21849141308</v>
      </c>
      <c r="G73" s="24" t="n">
        <v>1866.33333333333</v>
      </c>
      <c r="H73" s="27" t="n">
        <v>6.71615807974417</v>
      </c>
      <c r="I73" s="27" t="n">
        <v>50.731</v>
      </c>
      <c r="J73" s="24" t="n">
        <v>11.1</v>
      </c>
      <c r="K73" s="24" t="n">
        <v>12.4</v>
      </c>
      <c r="L73" s="24" t="n">
        <f aca="false">+G73+H73+J73-F73-I73-K73</f>
        <v>258.8</v>
      </c>
      <c r="M73" s="25" t="n">
        <v>158.8</v>
      </c>
      <c r="N73" s="24" t="n">
        <f aca="true">AVERAGE(OFFSET(Mnth!B$17,($C73)*12,0):OFFSET(Mnth!B$17,($C73)*12+2,0))</f>
        <v>218.2</v>
      </c>
      <c r="S73" s="0" t="s">
        <v>12</v>
      </c>
      <c r="X73" s="0" t="s">
        <v>23</v>
      </c>
      <c r="AC73" s="12" t="s">
        <v>50</v>
      </c>
      <c r="AH73" s="12" t="s">
        <v>11</v>
      </c>
      <c r="AM73" s="12" t="s">
        <v>30</v>
      </c>
    </row>
    <row r="74" customFormat="false" ht="12.75" hidden="false" customHeight="false" outlineLevel="0" collapsed="false">
      <c r="A74" s="10"/>
      <c r="B74" s="0" t="s">
        <v>46</v>
      </c>
      <c r="C74" s="23" t="n">
        <v>14.25</v>
      </c>
      <c r="D74" s="26" t="n">
        <f aca="false">+F74*12/E74</f>
        <v>61.3541789412347</v>
      </c>
      <c r="E74" s="24" t="n">
        <v>304.16</v>
      </c>
      <c r="F74" s="24" t="n">
        <v>1555.1239222305</v>
      </c>
      <c r="G74" s="24" t="n">
        <v>1855.33333333333</v>
      </c>
      <c r="H74" s="27" t="n">
        <v>8.7145888971623</v>
      </c>
      <c r="I74" s="27" t="n">
        <v>54.224</v>
      </c>
      <c r="J74" s="24" t="n">
        <v>12.4</v>
      </c>
      <c r="K74" s="24" t="n">
        <v>12.3</v>
      </c>
      <c r="L74" s="24" t="n">
        <f aca="false">+G74+H74+J74-F74-I74-K74</f>
        <v>254.8</v>
      </c>
      <c r="M74" s="25" t="n">
        <v>117.3</v>
      </c>
      <c r="N74" s="24" t="n">
        <f aca="true">AVERAGE(OFFSET(Mnth!B$17,($C74)*12,0):OFFSET(Mnth!B$17,($C74)*12+2,0))</f>
        <v>197.3</v>
      </c>
      <c r="R74" s="0" t="n">
        <v>1</v>
      </c>
      <c r="S74" s="0" t="n">
        <v>2</v>
      </c>
      <c r="T74" s="0" t="n">
        <v>3</v>
      </c>
      <c r="U74" s="0" t="n">
        <v>4</v>
      </c>
      <c r="W74" s="0" t="n">
        <v>1</v>
      </c>
      <c r="X74" s="0" t="n">
        <v>2</v>
      </c>
      <c r="Y74" s="0" t="n">
        <v>3</v>
      </c>
      <c r="Z74" s="0" t="n">
        <v>4</v>
      </c>
      <c r="AB74" s="0" t="n">
        <v>1</v>
      </c>
      <c r="AC74" s="0" t="n">
        <v>2</v>
      </c>
      <c r="AD74" s="0" t="n">
        <v>3</v>
      </c>
      <c r="AE74" s="0" t="n">
        <v>4</v>
      </c>
      <c r="AG74" s="0" t="n">
        <v>1</v>
      </c>
      <c r="AH74" s="0" t="n">
        <v>2</v>
      </c>
      <c r="AI74" s="0" t="n">
        <v>3</v>
      </c>
      <c r="AJ74" s="0" t="n">
        <v>4</v>
      </c>
      <c r="AL74" s="24" t="n">
        <v>1</v>
      </c>
      <c r="AM74" s="24" t="n">
        <v>2</v>
      </c>
      <c r="AN74" s="24" t="n">
        <v>3</v>
      </c>
      <c r="AO74" s="24" t="n">
        <v>4</v>
      </c>
    </row>
    <row r="75" customFormat="false" ht="12.75" hidden="false" customHeight="false" outlineLevel="0" collapsed="false">
      <c r="A75" s="10"/>
      <c r="B75" s="0" t="s">
        <v>47</v>
      </c>
      <c r="C75" s="23" t="n">
        <v>14.5</v>
      </c>
      <c r="D75" s="26" t="n">
        <f aca="false">+F75*12/E75</f>
        <v>62.0288257716761</v>
      </c>
      <c r="E75" s="24" t="n">
        <v>304.902</v>
      </c>
      <c r="F75" s="24" t="n">
        <v>1576.05941961963</v>
      </c>
      <c r="G75" s="24" t="n">
        <v>1871.58333333333</v>
      </c>
      <c r="H75" s="27" t="n">
        <v>7.03708628629827</v>
      </c>
      <c r="I75" s="27" t="n">
        <v>52.861</v>
      </c>
      <c r="J75" s="24" t="n">
        <v>12.3</v>
      </c>
      <c r="K75" s="24" t="n">
        <v>16.6</v>
      </c>
      <c r="L75" s="24" t="n">
        <f aca="false">+G75+H75+J75-F75-I75-K75</f>
        <v>245.4</v>
      </c>
      <c r="M75" s="25" t="n">
        <v>114.5</v>
      </c>
      <c r="N75" s="24" t="n">
        <f aca="true">AVERAGE(OFFSET(Mnth!B$17,($C75)*12,0):OFFSET(Mnth!B$17,($C75)*12+2,0))</f>
        <v>194.766666666667</v>
      </c>
      <c r="Q75" s="0" t="n">
        <v>2009</v>
      </c>
      <c r="R75" s="0" t="n">
        <f aca="false">+$G$77/($G$77+$G$78+$G$79+$G$80)</f>
        <v>0.246600680414414</v>
      </c>
      <c r="S75" s="0" t="n">
        <f aca="false">+$G$78/($G$77+$G$78+$G$79+$G$80)</f>
        <v>0.24799894304557</v>
      </c>
      <c r="T75" s="0" t="n">
        <f aca="false">+$G$79/($G$77+$G$78+$G$79+$G$80)</f>
        <v>0.249496295154525</v>
      </c>
      <c r="U75" s="0" t="n">
        <f aca="false">+$G$80/($G$77+$G$78+$G$79+$G$80)</f>
        <v>0.255904081385491</v>
      </c>
      <c r="W75" s="0" t="n">
        <f aca="false">+$I$77/($I$77+$I$78+$I$79+$I$80)</f>
        <v>0.177845129801757</v>
      </c>
      <c r="X75" s="0" t="n">
        <f aca="false">+$I$78/($I$77+$I$78+$I$79+$I$80)</f>
        <v>0.236364312052755</v>
      </c>
      <c r="Y75" s="0" t="n">
        <f aca="false">+$I$79/($I$77+$I$78+$I$79+$I$80)</f>
        <v>0.285241785966463</v>
      </c>
      <c r="Z75" s="0" t="n">
        <f aca="false">+$I$80/($I$77+$I$78+$I$79+$I$80)</f>
        <v>0.300548772179026</v>
      </c>
      <c r="AB75" s="0" t="n">
        <f aca="false">+$L$77/($L$77+$L$78+$L$79+$L$80)</f>
        <v>0.249450434418507</v>
      </c>
      <c r="AC75" s="0" t="n">
        <f aca="false">+$L$78/($L$77+$L$78+$L$79+$L$80)</f>
        <v>0.254160996545588</v>
      </c>
      <c r="AD75" s="0" t="n">
        <f aca="false">+$L$79/($L$77+$L$78+$L$79+$L$80)</f>
        <v>0.249345755260128</v>
      </c>
      <c r="AE75" s="0" t="n">
        <f aca="false">+$L$80/($L$77+$L$78+$L$79+$L$80)</f>
        <v>0.247042813775777</v>
      </c>
      <c r="AG75" s="0" t="n">
        <f aca="false">+$M$77/(($M$77+$M$78+$M$79+$M$80)/4)</f>
        <v>1.06102601507416</v>
      </c>
      <c r="AH75" s="0" t="n">
        <f aca="false">+$M$78/(($M$77+$M$78+$M$79+$M$80)/4)</f>
        <v>0.87235594456601</v>
      </c>
      <c r="AI75" s="0" t="n">
        <f aca="false">+$M$79/(($M$77+$M$78+$M$79+$M$80)/4)</f>
        <v>0.921954777534646</v>
      </c>
      <c r="AJ75" s="0" t="n">
        <f aca="false">+$M$80/(($M$77+$M$78+$M$79+$M$80)/4)</f>
        <v>1.14466326282519</v>
      </c>
      <c r="AL75" s="0" t="n">
        <f aca="false">+$F$77/($F$77+$F$78+$F$79+$F$80)</f>
        <v>0.249106678100959</v>
      </c>
      <c r="AM75" s="0" t="n">
        <f aca="false">+$F$78/($F$77+$F$78+$F$79+$F$80)</f>
        <v>0.247444092182293</v>
      </c>
      <c r="AN75" s="0" t="n">
        <f aca="false">+$F$79/($F$77+$F$78+$F$79+$F$80)</f>
        <v>0.248198913542609</v>
      </c>
      <c r="AO75" s="0" t="n">
        <f aca="false">+$F$80/($F$77+$F$78+$F$79+$F$80)</f>
        <v>0.255250316174139</v>
      </c>
    </row>
    <row r="76" customFormat="false" ht="12.75" hidden="false" customHeight="false" outlineLevel="0" collapsed="false">
      <c r="A76" s="10"/>
      <c r="B76" s="0" t="s">
        <v>48</v>
      </c>
      <c r="C76" s="23" t="n">
        <v>14.75</v>
      </c>
      <c r="D76" s="26" t="n">
        <f aca="false">+F76*12/E76</f>
        <v>63.8660027305798</v>
      </c>
      <c r="E76" s="24" t="n">
        <v>305.616</v>
      </c>
      <c r="F76" s="24" t="n">
        <v>1626.53935754241</v>
      </c>
      <c r="G76" s="24" t="n">
        <v>1907.75</v>
      </c>
      <c r="H76" s="27" t="n">
        <v>5.15735754240533</v>
      </c>
      <c r="I76" s="27" t="n">
        <v>48.468</v>
      </c>
      <c r="J76" s="24" t="n">
        <v>16.6</v>
      </c>
      <c r="K76" s="24" t="n">
        <v>17.2</v>
      </c>
      <c r="L76" s="24" t="n">
        <f aca="false">+G76+H76+J76-F76-I76-K76</f>
        <v>237.3</v>
      </c>
      <c r="M76" s="25" t="n">
        <v>122.6</v>
      </c>
      <c r="N76" s="24" t="n">
        <f aca="true">AVERAGE(OFFSET(Mnth!B$17,($C76)*12,0):OFFSET(Mnth!B$17,($C76)*12+2,0))</f>
        <v>184.333333333333</v>
      </c>
      <c r="Q76" s="0" t="n">
        <v>2010</v>
      </c>
      <c r="R76" s="0" t="n">
        <f aca="false">+$G$81/($G$81+$G$82+$G$83+$G$84)</f>
        <v>0.245940003483107</v>
      </c>
      <c r="S76" s="0" t="n">
        <f aca="false">+$G$82/($G$81+$G$82+$G$83+$G$84)</f>
        <v>0.249390456287008</v>
      </c>
      <c r="T76" s="0" t="n">
        <f aca="false">+$G$83/($G$81+$G$82+$G$83+$G$84)</f>
        <v>0.251295280390108</v>
      </c>
      <c r="U76" s="0" t="n">
        <f aca="false">+$G$84/($G$81+$G$82+$G$83+$G$84)</f>
        <v>0.253374259839777</v>
      </c>
      <c r="W76" s="0" t="n">
        <f aca="false">+$I$81/($I$81+$I$82+$I$83+$I$84)</f>
        <v>0.221418331150125</v>
      </c>
      <c r="X76" s="0" t="n">
        <f aca="false">+$I$82/($I$81+$I$82+$I$83+$I$84)</f>
        <v>0.259710393680666</v>
      </c>
      <c r="Y76" s="0" t="n">
        <f aca="false">+$I$83/($I$81+$I$82+$I$83+$I$84)</f>
        <v>0.261040758087714</v>
      </c>
      <c r="Z76" s="0" t="n">
        <f aca="false">+$I$84/($I$81+$I$82+$I$83+$I$84)</f>
        <v>0.257830517081495</v>
      </c>
      <c r="AB76" s="0" t="n">
        <f aca="false">+$L$81/($L$81+$L$82+$L$83+$L$84)</f>
        <v>0.24628385257585</v>
      </c>
      <c r="AC76" s="0" t="n">
        <f aca="false">+$L$82/($L$81+$L$82+$L$83+$L$84)</f>
        <v>0.253614335165954</v>
      </c>
      <c r="AD76" s="0" t="n">
        <f aca="false">+$L$83/($L$81+$L$82+$L$83+$L$84)</f>
        <v>0.251578090002036</v>
      </c>
      <c r="AE76" s="0" t="n">
        <f aca="false">+$L$84/($L$81+$L$82+$L$83+$L$84)</f>
        <v>0.24852372225616</v>
      </c>
      <c r="AG76" s="0" t="n">
        <f aca="false">+$M$81/(($M$81+$M$82+$M$83+$M$84)/4)</f>
        <v>1.18560338743825</v>
      </c>
      <c r="AH76" s="0" t="n">
        <f aca="false">+$M$82/(($M$81+$M$82+$M$83+$M$84)/4)</f>
        <v>0.779110797459421</v>
      </c>
      <c r="AI76" s="0" t="n">
        <f aca="false">+$M$83/(($M$81+$M$82+$M$83+$M$84)/4)</f>
        <v>0.876029169607151</v>
      </c>
      <c r="AJ76" s="0" t="n">
        <f aca="false">+$M$84/(($M$81+$M$82+$M$83+$M$84)/4)</f>
        <v>1.15925664549518</v>
      </c>
      <c r="AL76" s="0" t="n">
        <f aca="false">+$F$81/($F$81+$F$82+$F$83+$F$84)</f>
        <v>0.247226596802181</v>
      </c>
      <c r="AM76" s="0" t="n">
        <f aca="false">+$F$82/($F$81+$F$82+$F$83+$F$84)</f>
        <v>0.248085040522478</v>
      </c>
      <c r="AN76" s="0" t="n">
        <f aca="false">+$F$83/($F$81+$F$82+$F$83+$F$84)</f>
        <v>0.250842786527619</v>
      </c>
      <c r="AO76" s="0" t="n">
        <f aca="false">+$F$84/($F$81+$F$82+$F$83+$F$84)</f>
        <v>0.253845576147723</v>
      </c>
    </row>
    <row r="77" customFormat="false" ht="12.75" hidden="false" customHeight="false" outlineLevel="0" collapsed="false">
      <c r="A77" s="22" t="n">
        <v>2009</v>
      </c>
      <c r="B77" s="0" t="s">
        <v>45</v>
      </c>
      <c r="C77" s="23" t="n">
        <v>15</v>
      </c>
      <c r="D77" s="26" t="n">
        <f aca="false">+F77*12/E77</f>
        <v>62.3763906842905</v>
      </c>
      <c r="E77" s="24" t="n">
        <v>306.237</v>
      </c>
      <c r="F77" s="24" t="n">
        <v>1591.82989616542</v>
      </c>
      <c r="G77" s="24" t="n">
        <v>1866.5</v>
      </c>
      <c r="H77" s="27" t="n">
        <v>4.89989616542275</v>
      </c>
      <c r="I77" s="27" t="n">
        <v>43.07</v>
      </c>
      <c r="J77" s="24" t="n">
        <v>17.2</v>
      </c>
      <c r="K77" s="24" t="n">
        <v>15.4</v>
      </c>
      <c r="L77" s="24" t="n">
        <v>238.3</v>
      </c>
      <c r="M77" s="25" t="n">
        <v>109.1</v>
      </c>
      <c r="N77" s="24" t="n">
        <f aca="true">AVERAGE(OFFSET(Mnth!B$17,($C77)*12,0):OFFSET(Mnth!B$17,($C77)*12+2,0))</f>
        <v>177.933333333333</v>
      </c>
      <c r="Q77" s="0" t="n">
        <v>2011</v>
      </c>
      <c r="R77" s="0" t="n">
        <f aca="false">+$G$85/($G$85+$G$86+$G$87+$G$88)</f>
        <v>0.245841614101789</v>
      </c>
      <c r="S77" s="0" t="n">
        <f aca="false">+$G$86/($G$85+$G$86+$G$87+$G$88)</f>
        <v>0.248196232610386</v>
      </c>
      <c r="T77" s="0" t="n">
        <f aca="false">+$G$87/($G$85+$G$86+$G$87+$G$88)</f>
        <v>0.250302428065324</v>
      </c>
      <c r="U77" s="0" t="n">
        <f aca="false">+$G$88/($G$85+$G$86+$G$87+$G$88)</f>
        <v>0.255659725222501</v>
      </c>
      <c r="W77" s="0" t="n">
        <f aca="false">+$I$85/($I$85+$I$86+$I$87+$I$88)</f>
        <v>0.244858177189004</v>
      </c>
      <c r="X77" s="0" t="n">
        <f aca="false">+$I$86/($I$85+$I$86+$I$87+$I$88)</f>
        <v>0.262373104478368</v>
      </c>
      <c r="Y77" s="0" t="n">
        <f aca="false">+$I$87/($I$85+$I$86+$I$87+$I$88)</f>
        <v>0.255628248109451</v>
      </c>
      <c r="Z77" s="0" t="n">
        <f aca="false">+$I$88/($I$85+$I$86+$I$87+$I$88)</f>
        <v>0.237140470223177</v>
      </c>
      <c r="AB77" s="0" t="n">
        <f aca="false">+$L$85/($L$85+$L$86+$L$87+$L$88)</f>
        <v>0.255821932946994</v>
      </c>
      <c r="AC77" s="0" t="n">
        <f aca="false">+$L$86/($L$85+$L$86+$L$87+$L$88)</f>
        <v>0.257268075199397</v>
      </c>
      <c r="AD77" s="0" t="n">
        <f aca="false">+$L$87/($L$85+$L$86+$L$87+$L$88)</f>
        <v>0.244130704315482</v>
      </c>
      <c r="AE77" s="0" t="n">
        <f aca="false">+$L$88/($L$85+$L$86+$L$87+$L$88)</f>
        <v>0.242779287538127</v>
      </c>
      <c r="AG77" s="0" t="n">
        <f aca="false">+$M$85/(($M$85+$M$86+$M$87+$M$88)/4)</f>
        <v>0.917439944497442</v>
      </c>
      <c r="AH77" s="0" t="n">
        <f aca="false">+$M$86/(($M$85+$M$86+$M$87+$M$88)/4)</f>
        <v>0.924117596045443</v>
      </c>
      <c r="AI77" s="0" t="n">
        <f aca="false">+$M$87/(($M$85+$M$86+$M$87+$M$88)/4)</f>
        <v>1.02064001387564</v>
      </c>
      <c r="AJ77" s="0" t="n">
        <f aca="false">+$M$88/(($M$85+$M$86+$M$87+$M$88)/4)</f>
        <v>1.13780244558148</v>
      </c>
      <c r="AL77" s="0" t="n">
        <f aca="false">+$F$85/($F$85+$F$86+$F$87+$F$88)</f>
        <v>0.244693286364674</v>
      </c>
      <c r="AM77" s="0" t="n">
        <f aca="false">+$F$86/($F$85+$F$86+$F$87+$F$88)</f>
        <v>0.245832415122166</v>
      </c>
      <c r="AN77" s="0" t="n">
        <f aca="false">+$F$87/($F$85+$F$86+$F$87+$F$88)</f>
        <v>0.251610762005716</v>
      </c>
      <c r="AO77" s="0" t="n">
        <f aca="false">+$F$88/($F$85+$F$86+$F$87+$F$88)</f>
        <v>0.257863536507444</v>
      </c>
    </row>
    <row r="78" customFormat="false" ht="12.75" hidden="false" customHeight="false" outlineLevel="0" collapsed="false">
      <c r="A78" s="10"/>
      <c r="B78" s="0" t="s">
        <v>46</v>
      </c>
      <c r="C78" s="23" t="n">
        <v>15.25</v>
      </c>
      <c r="D78" s="26" t="n">
        <f aca="false">+F78*12/E78</f>
        <v>61.8330756891994</v>
      </c>
      <c r="E78" s="24" t="n">
        <v>306.866</v>
      </c>
      <c r="F78" s="24" t="n">
        <v>1581.20571703682</v>
      </c>
      <c r="G78" s="24" t="n">
        <v>1877.08333333333</v>
      </c>
      <c r="H78" s="27" t="n">
        <v>5.16438370348796</v>
      </c>
      <c r="I78" s="27" t="n">
        <v>57.242</v>
      </c>
      <c r="J78" s="24" t="n">
        <v>15.4</v>
      </c>
      <c r="K78" s="24" t="n">
        <v>16.4</v>
      </c>
      <c r="L78" s="24" t="n">
        <v>242.8</v>
      </c>
      <c r="M78" s="25" t="n">
        <v>89.7</v>
      </c>
      <c r="N78" s="24" t="n">
        <f aca="true">AVERAGE(OFFSET(Mnth!B$17,($C78)*12,0):OFFSET(Mnth!B$17,($C78)*12+2,0))</f>
        <v>160.133333333333</v>
      </c>
      <c r="Q78" s="0" t="n">
        <v>2012</v>
      </c>
      <c r="R78" s="0" t="n">
        <f aca="false">+$G$89/($G$89+$G$90+$G$91+$G$92)</f>
        <v>0.246413885688312</v>
      </c>
      <c r="S78" s="0" t="n">
        <f aca="false">+$G$90/($G$89+$G$90+$G$91+$G$92)</f>
        <v>0.246530163528927</v>
      </c>
      <c r="T78" s="0" t="n">
        <f aca="false">+$G$91/($G$89+$G$90+$G$91+$G$92)</f>
        <v>0.249098846735235</v>
      </c>
      <c r="U78" s="0" t="n">
        <f aca="false">+$G$92/($G$89+$G$90+$G$91+$G$92)</f>
        <v>0.257957104047526</v>
      </c>
      <c r="W78" s="0" t="n">
        <f aca="false">+$I$89/($I$89+$I$90+$I$91+$I$92)</f>
        <v>0.207132795280158</v>
      </c>
      <c r="X78" s="0" t="n">
        <f aca="false">+$I$90/($I$89+$I$90+$I$91+$I$92)</f>
        <v>0.245746673074692</v>
      </c>
      <c r="Y78" s="0" t="n">
        <f aca="false">+$I$91/($I$89+$I$90+$I$91+$I$92)</f>
        <v>0.269763510714108</v>
      </c>
      <c r="Z78" s="0" t="n">
        <f aca="false">+$I$92/($I$89+$I$90+$I$91+$I$92)</f>
        <v>0.277357020931042</v>
      </c>
      <c r="AB78" s="0" t="n">
        <f aca="false">+$L$89/($L$89+$L$90+$L$91+$L$92)</f>
        <v>0.250015668070597</v>
      </c>
      <c r="AC78" s="0" t="n">
        <f aca="false">+$L$90/($L$89+$L$90+$L$91+$L$92)</f>
        <v>0.254443093036472</v>
      </c>
      <c r="AD78" s="0" t="n">
        <f aca="false">+$L$91/($L$89+$L$90+$L$91+$L$92)</f>
        <v>0.248145059777673</v>
      </c>
      <c r="AE78" s="0" t="n">
        <f aca="false">+$L$92/($L$89+$L$90+$L$91+$L$92)</f>
        <v>0.247396179115259</v>
      </c>
      <c r="AG78" s="0" t="n">
        <f aca="false">+$M$89/(($M$89+$M$90+$M$91+$M$92)/4)</f>
        <v>0.925807687396246</v>
      </c>
      <c r="AH78" s="0" t="n">
        <f aca="false">+$M$90/(($M$89+$M$90+$M$91+$M$92)/4)</f>
        <v>0.848593197973865</v>
      </c>
      <c r="AI78" s="0" t="n">
        <f aca="false">+$M$91/(($M$89+$M$90+$M$91+$M$92)/4)</f>
        <v>1.12322819563274</v>
      </c>
      <c r="AJ78" s="0" t="n">
        <f aca="false">+$M$92/(($M$89+$M$90+$M$91+$M$92)/4)</f>
        <v>1.10237091899715</v>
      </c>
      <c r="AL78" s="0" t="n">
        <f aca="false">+$F$89/($F$89+$F$90+$F$91+$F$92)</f>
        <v>0.247978327207598</v>
      </c>
      <c r="AM78" s="0" t="n">
        <f aca="false">+$F$90/($F$89+$F$90+$F$91+$F$92)</f>
        <v>0.244492513747275</v>
      </c>
      <c r="AN78" s="0" t="n">
        <f aca="false">+$F$91/($F$89+$F$90+$F$91+$F$92)</f>
        <v>0.249019880628417</v>
      </c>
      <c r="AO78" s="0" t="n">
        <f aca="false">+$F$92/($F$89+$F$90+$F$91+$F$92)</f>
        <v>0.258509278416711</v>
      </c>
    </row>
    <row r="79" customFormat="false" ht="12.75" hidden="false" customHeight="false" outlineLevel="0" collapsed="false">
      <c r="A79" s="10"/>
      <c r="B79" s="0" t="s">
        <v>47</v>
      </c>
      <c r="C79" s="23" t="n">
        <v>15.5</v>
      </c>
      <c r="D79" s="26" t="n">
        <f aca="false">+F79*12/E79</f>
        <v>61.8791301453462</v>
      </c>
      <c r="E79" s="24" t="n">
        <v>307.573</v>
      </c>
      <c r="F79" s="24" t="n">
        <v>1586.02914134955</v>
      </c>
      <c r="G79" s="24" t="n">
        <v>1888.41666666667</v>
      </c>
      <c r="H79" s="27" t="n">
        <v>4.89147468288027</v>
      </c>
      <c r="I79" s="27" t="n">
        <v>69.079</v>
      </c>
      <c r="J79" s="24" t="n">
        <v>16.4</v>
      </c>
      <c r="K79" s="24" t="n">
        <v>16.4</v>
      </c>
      <c r="L79" s="24" t="n">
        <v>238.2</v>
      </c>
      <c r="M79" s="25" t="n">
        <v>94.8</v>
      </c>
      <c r="N79" s="24" t="n">
        <f aca="true">AVERAGE(OFFSET(Mnth!B$17,($C79)*12,0):OFFSET(Mnth!B$17,($C79)*12+2,0))</f>
        <v>158.466666666667</v>
      </c>
      <c r="Q79" s="24" t="n">
        <v>2013</v>
      </c>
      <c r="R79" s="0" t="n">
        <f aca="false">+$G$93/($G$93+$G$94+$G$95+$G$96)</f>
        <v>0.244753670639996</v>
      </c>
      <c r="S79" s="0" t="n">
        <f aca="false">+$G$94/($G$93+$G$94+$G$95+$G$96)</f>
        <v>0.247679950887604</v>
      </c>
      <c r="T79" s="0" t="n">
        <f aca="false">+$G$95/($G$93+$G$94+$G$95+$G$96)</f>
        <v>0.250995037601678</v>
      </c>
      <c r="U79" s="0" t="n">
        <f aca="false">+$G$96/($G$93+$G$94+$G$95+$G$96)</f>
        <v>0.256571340870722</v>
      </c>
      <c r="W79" s="0" t="n">
        <f aca="false">+$I$93/($I$93+$I$94+$I$95+$I$96)</f>
        <v>0.180977173468729</v>
      </c>
      <c r="X79" s="0" t="n">
        <f aca="false">+$I$94/($I$93+$I$94+$I$95+$I$96)</f>
        <v>0.275607237365805</v>
      </c>
      <c r="Y79" s="0" t="n">
        <f aca="false">$I$95/($I$93+$I$94+$I$95+$I$96)</f>
        <v>0.254004324347583</v>
      </c>
      <c r="Z79" s="0" t="n">
        <f aca="false">+$I$96/($I$93+$I$94+$I$95+$I$96)</f>
        <v>0.289411264817883</v>
      </c>
      <c r="AB79" s="0" t="n">
        <f aca="false">+$L$93/($L$93+$L$94+$L$95+$L$96)</f>
        <v>0.24657960199005</v>
      </c>
      <c r="AC79" s="0" t="n">
        <f aca="false">+$L$94/($L$93+$L$94+$L$95+$L$96)</f>
        <v>0.252798507462687</v>
      </c>
      <c r="AD79" s="0" t="n">
        <f aca="false">+$L$95/($L$93+$L$94+$L$95+$L$96)</f>
        <v>0.250414593698176</v>
      </c>
      <c r="AE79" s="0" t="n">
        <f aca="false">+$L$96/($L$93+$L$94+$L$95+$L$96)</f>
        <v>0.250207296849088</v>
      </c>
      <c r="AG79" s="0" t="n">
        <f aca="false">+$M$93/(($M$93+$M$94+$M$95+$M$96)/4)</f>
        <v>1.01707825529185</v>
      </c>
      <c r="AH79" s="0" t="n">
        <f aca="false">+$M$94/(($M$93+$M$94+$M$95+$M$96)/4)</f>
        <v>0.881334188582425</v>
      </c>
      <c r="AI79" s="0" t="n">
        <f aca="false">+$M$95/(($M$93+$M$94+$M$95+$M$96)/4)</f>
        <v>0.953896728672226</v>
      </c>
      <c r="AJ79" s="0" t="n">
        <f aca="false">+$M$96/(($M$93+$M$94+$M$95+$M$96)/4)</f>
        <v>1.1476908274535</v>
      </c>
      <c r="AL79" s="0" t="n">
        <f aca="false">+$F$93/($F$93+$F$94+$F$95+$F$96)</f>
        <v>0.248080333861608</v>
      </c>
      <c r="AM79" s="0" t="n">
        <f aca="false">+$F$94/($F$93+$F$94+$F$95+$F$96)</f>
        <v>0.245176369494411</v>
      </c>
      <c r="AN79" s="0" t="n">
        <f aca="false">+$F$95/($F$93+$F$94+$F$95+$F$96)</f>
        <v>0.250698875438113</v>
      </c>
      <c r="AO79" s="0" t="n">
        <f aca="false">+$F$96/($F$93+$F$94+$F$95+$F$96)</f>
        <v>0.256044421205868</v>
      </c>
    </row>
    <row r="80" customFormat="false" ht="12.75" hidden="false" customHeight="false" outlineLevel="0" collapsed="false">
      <c r="A80" s="10"/>
      <c r="B80" s="0" t="s">
        <v>48</v>
      </c>
      <c r="C80" s="23" t="n">
        <v>15.75</v>
      </c>
      <c r="D80" s="26" t="n">
        <f aca="false">+F80*12/E80</f>
        <v>63.4901608370345</v>
      </c>
      <c r="E80" s="24" t="n">
        <v>308.285</v>
      </c>
      <c r="F80" s="24" t="n">
        <v>1631.0886861371</v>
      </c>
      <c r="G80" s="24" t="n">
        <v>1936.91666666667</v>
      </c>
      <c r="H80" s="27" t="n">
        <v>4.55801947043279</v>
      </c>
      <c r="I80" s="27" t="n">
        <v>72.786</v>
      </c>
      <c r="J80" s="24" t="n">
        <v>16.4</v>
      </c>
      <c r="K80" s="24" t="n">
        <v>18</v>
      </c>
      <c r="L80" s="24" t="n">
        <v>236</v>
      </c>
      <c r="M80" s="25" t="n">
        <v>117.7</v>
      </c>
      <c r="N80" s="24" t="n">
        <f aca="true">AVERAGE(OFFSET(Mnth!B$17,($C80)*12,0):OFFSET(Mnth!B$17,($C80)*12+2,0))</f>
        <v>169.066666666667</v>
      </c>
      <c r="Q80" s="24" t="n">
        <v>2014</v>
      </c>
      <c r="R80" s="0" t="n">
        <f aca="false">+$G$97/($G$97+$G$98+$G$99+$G$100)</f>
        <v>0.243758561044622</v>
      </c>
      <c r="S80" s="0" t="n">
        <f aca="false">+$G$98/($G$97+$G$98+$G$99+$G$100)</f>
        <v>0.247817870961936</v>
      </c>
      <c r="T80" s="0" t="n">
        <f aca="false">+$G$99/($G$97+$G$98+$G$99+$G$100)</f>
        <v>0.251777197876361</v>
      </c>
      <c r="U80" s="0" t="n">
        <f aca="false">+$G$100/($G$97+$G$98+$G$99+$G$100)</f>
        <v>0.25664637011708</v>
      </c>
      <c r="W80" s="0" t="n">
        <f aca="false">+$I$97/($I$97+$I$98+$I$99+$I$100)</f>
        <v>0.211352718335178</v>
      </c>
      <c r="X80" s="0" t="n">
        <f aca="false">+$I$98/($I$97+$I$98+$I$99+$I$100)</f>
        <v>0.22934207452697</v>
      </c>
      <c r="Y80" s="0" t="n">
        <f aca="false">+$I$99/($I$97+$I$98+$I$99+$I$100)</f>
        <v>0.245604858776571</v>
      </c>
      <c r="Z80" s="0" t="n">
        <f aca="false">+$I$100/($I$97+$I$98+$I$99+$I$100)</f>
        <v>0.31370034836128</v>
      </c>
      <c r="AB80" s="0" t="n">
        <f aca="false">+$L$97/($L$97+$L$98+$L$99+$L$100)</f>
        <v>0.245029060874885</v>
      </c>
      <c r="AC80" s="0" t="n">
        <f aca="false">+$L$98/($L$97+$L$98+$L$99+$L$100)</f>
        <v>0.251758947690425</v>
      </c>
      <c r="AD80" s="0" t="n">
        <f aca="false">+$L$99/($L$97+$L$98+$L$99+$L$100)</f>
        <v>0.252268787600693</v>
      </c>
      <c r="AE80" s="0" t="n">
        <f aca="false">+$L$100/($L$97+$L$98+$L$99+$L$100)</f>
        <v>0.250943203833996</v>
      </c>
      <c r="AG80" s="0" t="n">
        <f aca="false">+$M$97/(($M$97+$M$98+$M$99+$M$100)/4)</f>
        <v>1.00221308883971</v>
      </c>
      <c r="AH80" s="0" t="n">
        <f aca="false">+$M$98/(($M$97+$M$98+$M$99+$M$100)/4)</f>
        <v>0.945726630835705</v>
      </c>
      <c r="AI80" s="0" t="n">
        <f aca="false">+$M$99/(($M$97+$M$98+$M$99+$M$100)/4)</f>
        <v>0.908912073629114</v>
      </c>
      <c r="AJ80" s="0" t="n">
        <f aca="false">+$M$100/(($M$97+$M$98+$M$99+$M$100)/4)</f>
        <v>1.14314820669547</v>
      </c>
      <c r="AL80" s="0" t="n">
        <f aca="false">+$F$97/($F$97+$F$98+$F$99+$F$100)</f>
        <v>0.245255575399447</v>
      </c>
      <c r="AM80" s="0" t="n">
        <f aca="false">+$F$98/($F$97+$F$98+$F$99+$F$100)</f>
        <v>0.248145568378788</v>
      </c>
      <c r="AN80" s="0" t="n">
        <f aca="false">+$F$99/($F$97+$F$98+$F$99+$F$100)</f>
        <v>0.252209276990408</v>
      </c>
      <c r="AO80" s="0" t="n">
        <f aca="false">+$F$100/($F$97+$F$98+$F$99+$F$100)</f>
        <v>0.254389579231357</v>
      </c>
    </row>
    <row r="81" customFormat="false" ht="12.75" hidden="false" customHeight="false" outlineLevel="0" collapsed="false">
      <c r="A81" s="22" t="n">
        <v>2010</v>
      </c>
      <c r="B81" s="0" t="s">
        <v>45</v>
      </c>
      <c r="C81" s="23" t="n">
        <v>16</v>
      </c>
      <c r="D81" s="26" t="n">
        <f aca="false">+F81*12/E81</f>
        <v>61.8114693779959</v>
      </c>
      <c r="E81" s="24" t="n">
        <v>308.9</v>
      </c>
      <c r="F81" s="24" t="n">
        <v>1591.13024090525</v>
      </c>
      <c r="G81" s="24" t="n">
        <v>1882.91666666667</v>
      </c>
      <c r="H81" s="27" t="n">
        <v>5.73235024549587</v>
      </c>
      <c r="I81" s="27" t="n">
        <v>57.2187760069171</v>
      </c>
      <c r="J81" s="24" t="n">
        <v>18</v>
      </c>
      <c r="K81" s="24" t="n">
        <v>16.4</v>
      </c>
      <c r="L81" s="24" t="n">
        <v>241.9</v>
      </c>
      <c r="M81" s="25" t="n">
        <v>126</v>
      </c>
      <c r="N81" s="24" t="n">
        <f aca="true">AVERAGE(OFFSET(Mnth!B$17,($C81)*12,0):OFFSET(Mnth!B$17,($C81)*12+2,0))</f>
        <v>182.766666666667</v>
      </c>
      <c r="Q81" s="24" t="n">
        <v>2015</v>
      </c>
      <c r="R81" s="0" t="n">
        <f aca="false">+$G$101/($G$101+$G$102+$G$103+$G$104)</f>
        <v>0.258700841814298</v>
      </c>
      <c r="S81" s="0" t="n">
        <f aca="false">+$G$102/($G$101+$G$102+$G$103+$G$104)</f>
        <v>0.250157054906395</v>
      </c>
      <c r="T81" s="0" t="n">
        <f aca="false">+$G$103/($G$101+$G$102+$G$103+$G$104)</f>
        <v>0.24236713154919</v>
      </c>
      <c r="U81" s="0" t="n">
        <f aca="false">+$G$104/($G$101+$G$102+$G$103+$G$104)</f>
        <v>0.248774971730117</v>
      </c>
      <c r="W81" s="0" t="n">
        <f aca="false">+$I$101/($I$101+$I$102+$I$103+$I$104)</f>
        <v>0.312714105793451</v>
      </c>
      <c r="X81" s="0" t="n">
        <f aca="false">+$I$102/($I$101+$I$102+$I$103+$I$104)</f>
        <v>0.259294710327456</v>
      </c>
      <c r="Y81" s="0" t="n">
        <f aca="false">+$I$103/($I$101+$I$102+$I$103+$I$104)</f>
        <v>0.22507241813602</v>
      </c>
      <c r="Z81" s="0" t="n">
        <f aca="false">+$I$104/($I$101+$I$102+$I$103+$I$104)</f>
        <v>0.202918765743073</v>
      </c>
      <c r="AB81" s="0" t="n">
        <f aca="false">+$L$101/($L$101+$L$102+$L$103+$L$104)</f>
        <v>0.247057619486235</v>
      </c>
      <c r="AC81" s="0" t="n">
        <f aca="false">+$L$102/($L$101+$L$102+$L$103+$L$104)</f>
        <v>0.253709958039095</v>
      </c>
      <c r="AD81" s="0" t="n">
        <f aca="false">+$L$103/($L$101+$L$102+$L$103+$L$104)</f>
        <v>0.249513867567291</v>
      </c>
      <c r="AE81" s="0" t="n">
        <f aca="false">+$L$104/($L$101+$L$102+$L$103+$L$104)</f>
        <v>0.249718554907379</v>
      </c>
      <c r="AG81" s="0" t="n">
        <f aca="false">+$M$101/(($M$101+$M$102+$M$103+$M$104)/4)</f>
        <v>0.808363711396932</v>
      </c>
      <c r="AH81" s="0" t="n">
        <f aca="false">+$M$102/(($M$101+$M$102+$M$103+$M$104)/4)</f>
        <v>0.936955774124768</v>
      </c>
      <c r="AI81" s="0" t="n">
        <f aca="false">+$M$103/(($M$101+$M$102+$M$103+$M$104)/4)</f>
        <v>1.29676043744412</v>
      </c>
      <c r="AJ81" s="0" t="n">
        <f aca="false">+$M$104/(($M$101+$M$102+$M$103+$M$104)/4)</f>
        <v>0.957920077034184</v>
      </c>
      <c r="AL81" s="0" t="n">
        <f aca="false">+$F$101/($F$101+$F$102+$F$103+$F$104)</f>
        <v>0.253651582642556</v>
      </c>
      <c r="AM81" s="0" t="n">
        <f aca="false">+$F$102/($F$101+$F$102+$F$103+$F$104)</f>
        <v>0.242632231039264</v>
      </c>
      <c r="AN81" s="0" t="n">
        <f aca="false">+$F$103/($F$101+$F$102+$F$103+$F$104)</f>
        <v>0.238755863004808</v>
      </c>
      <c r="AO81" s="0" t="n">
        <f aca="false">+$F$104/($F$101+$F$102+$F$103+$F$104)</f>
        <v>0.264960323313372</v>
      </c>
    </row>
    <row r="82" customFormat="false" ht="12.75" hidden="false" customHeight="false" outlineLevel="0" collapsed="false">
      <c r="A82" s="10"/>
      <c r="B82" s="0" t="s">
        <v>46</v>
      </c>
      <c r="C82" s="23" t="n">
        <v>16.25</v>
      </c>
      <c r="D82" s="26" t="n">
        <f aca="false">+F82*12/E82</f>
        <v>61.914454600305</v>
      </c>
      <c r="E82" s="24" t="n">
        <v>309.457</v>
      </c>
      <c r="F82" s="24" t="n">
        <v>1596.65511477055</v>
      </c>
      <c r="G82" s="24" t="n">
        <v>1909.33333333333</v>
      </c>
      <c r="H82" s="27" t="n">
        <v>6.13596645293916</v>
      </c>
      <c r="I82" s="27" t="n">
        <v>67.1141850157236</v>
      </c>
      <c r="J82" s="24" t="n">
        <v>16.4</v>
      </c>
      <c r="K82" s="24" t="n">
        <v>19</v>
      </c>
      <c r="L82" s="24" t="n">
        <v>249.1</v>
      </c>
      <c r="M82" s="25" t="n">
        <v>82.8</v>
      </c>
      <c r="N82" s="24" t="n">
        <f aca="true">AVERAGE(OFFSET(Mnth!B$17,($C82)*12,0):OFFSET(Mnth!B$17,($C82)*12+2,0))</f>
        <v>159.866666666667</v>
      </c>
      <c r="Q82" s="24" t="n">
        <v>2016</v>
      </c>
      <c r="R82" s="0" t="n">
        <f aca="false">+$G$105/($G$105+$G$106+$G$107+$G$108)</f>
        <v>0.244841650671785</v>
      </c>
      <c r="S82" s="0" t="n">
        <f aca="false">+$G$106/($G$105+$G$106+$G$107+$G$108)</f>
        <v>0.247120921305182</v>
      </c>
      <c r="T82" s="0" t="n">
        <f aca="false">+$G$107/($G$105+$G$106+$G$107+$G$108)</f>
        <v>0.250119961612284</v>
      </c>
      <c r="U82" s="0" t="n">
        <f aca="false">+$G$108/($G$105+$G$106+$G$107+$G$108)</f>
        <v>0.257917466410749</v>
      </c>
      <c r="W82" s="0" t="n">
        <f aca="false">+$I$105/($I$105+$I$106+$I$107+$I$108)</f>
        <v>0.207264054204159</v>
      </c>
      <c r="X82" s="0" t="n">
        <f aca="false">+$I$106/($I$105+$I$106+$I$107+$I$108)</f>
        <v>0.251523965863209</v>
      </c>
      <c r="Y82" s="0" t="n">
        <f aca="false">+$I$107/($I$105+$I$106+$I$107+$I$108)</f>
        <v>0.261880581000315</v>
      </c>
      <c r="Z82" s="0" t="n">
        <f aca="false">+$I$108/($I$105+$I$106+$I$107+$I$108)</f>
        <v>0.279331398932317</v>
      </c>
      <c r="AB82" s="0" t="n">
        <f aca="false">+$L$105/($L$105+$L$106+$L$107+$L$108)</f>
        <v>0.248863425146147</v>
      </c>
      <c r="AC82" s="0" t="n">
        <f aca="false">+$L$106/($L$105+$L$106+$L$107+$L$108)</f>
        <v>0.254007325850087</v>
      </c>
      <c r="AD82" s="0" t="n">
        <f aca="false">+$L$107/($L$105+$L$106+$L$107+$L$108)</f>
        <v>0.249313831775698</v>
      </c>
      <c r="AE82" s="0" t="n">
        <f aca="false">+$L$108/($L$105+$L$106+$L$107+$L$108)</f>
        <v>0.247815417228068</v>
      </c>
      <c r="AG82" s="0" t="n">
        <f aca="false">+$M$105/(($M$105+$M$106+$M$107+$M$108)/4)</f>
        <v>1.24159068270631</v>
      </c>
      <c r="AH82" s="0" t="n">
        <f aca="false">+$M$106/(($M$105+$M$106+$M$107+$M$108)/4)</f>
        <v>0.796873802773734</v>
      </c>
      <c r="AI82" s="0" t="n">
        <f aca="false">+$M$107/(($M$105+$M$106+$M$107+$M$108)/4)</f>
        <v>0.888820780016857</v>
      </c>
      <c r="AJ82" s="0" t="n">
        <f aca="false">+$M$108/(($M$105+$M$106+$M$107+$M$108)/4)</f>
        <v>1.0727147345031</v>
      </c>
      <c r="AL82" s="0" t="n">
        <f aca="false">+$F$105/($F$105+$F$106+$F$107+$F$108)</f>
        <v>0.247056799622744</v>
      </c>
      <c r="AM82" s="0" t="n">
        <f aca="false">+$F$106/($F$105+$F$106+$F$107+$F$108)</f>
        <v>0.246529333241235</v>
      </c>
      <c r="AN82" s="0" t="n">
        <f aca="false">+$F$107/($F$105+$F$106+$F$107+$F$108)</f>
        <v>0.250430082522147</v>
      </c>
      <c r="AO82" s="0" t="n">
        <f aca="false">+$F$108/($F$105+$F$106+$F$107+$F$108)</f>
        <v>0.255983784613873</v>
      </c>
    </row>
    <row r="83" customFormat="false" ht="12.75" hidden="false" customHeight="false" outlineLevel="0" collapsed="false">
      <c r="A83" s="10"/>
      <c r="B83" s="0" t="s">
        <v>47</v>
      </c>
      <c r="C83" s="23" t="n">
        <v>16.5</v>
      </c>
      <c r="D83" s="26" t="n">
        <f aca="false">+F83*12/E83</f>
        <v>62.4795444899348</v>
      </c>
      <c r="E83" s="24" t="n">
        <v>310.067</v>
      </c>
      <c r="F83" s="24" t="n">
        <v>1614.40374344672</v>
      </c>
      <c r="G83" s="24" t="n">
        <v>1923.91666666667</v>
      </c>
      <c r="H83" s="27" t="n">
        <v>5.84505366982068</v>
      </c>
      <c r="I83" s="27" t="n">
        <v>67.4579768897706</v>
      </c>
      <c r="J83" s="24" t="n">
        <v>19</v>
      </c>
      <c r="K83" s="24" t="n">
        <v>19.8</v>
      </c>
      <c r="L83" s="24" t="n">
        <v>247.1</v>
      </c>
      <c r="M83" s="25" t="n">
        <v>93.1</v>
      </c>
      <c r="N83" s="24" t="n">
        <f aca="true">AVERAGE(OFFSET(Mnth!B$17,($C83)*12,0):OFFSET(Mnth!B$17,($C83)*12+2,0))</f>
        <v>157.1</v>
      </c>
      <c r="Q83" s="24" t="n">
        <v>2107</v>
      </c>
    </row>
    <row r="84" customFormat="false" ht="12.75" hidden="false" customHeight="false" outlineLevel="0" collapsed="false">
      <c r="A84" s="10"/>
      <c r="B84" s="0" t="s">
        <v>48</v>
      </c>
      <c r="C84" s="23" t="n">
        <v>16.75</v>
      </c>
      <c r="D84" s="26" t="n">
        <f aca="false">+F84*12/E84</f>
        <v>63.0986592676077</v>
      </c>
      <c r="E84" s="24" t="n">
        <v>310.7</v>
      </c>
      <c r="F84" s="24" t="n">
        <v>1633.72945287048</v>
      </c>
      <c r="G84" s="24" t="n">
        <v>1939.83333333333</v>
      </c>
      <c r="H84" s="27" t="n">
        <v>4.12450810823693</v>
      </c>
      <c r="I84" s="27" t="n">
        <v>66.6283885710938</v>
      </c>
      <c r="J84" s="24" t="n">
        <v>19.8</v>
      </c>
      <c r="K84" s="24" t="n">
        <v>19.3</v>
      </c>
      <c r="L84" s="24" t="n">
        <v>244.1</v>
      </c>
      <c r="M84" s="25" t="n">
        <v>123.2</v>
      </c>
      <c r="N84" s="24" t="n">
        <f aca="true">AVERAGE(OFFSET(Mnth!B$17,($C84)*12,0):OFFSET(Mnth!B$17,($C84)*12+2,0))</f>
        <v>164.133333333333</v>
      </c>
      <c r="Q84" s="24" t="n">
        <v>2018</v>
      </c>
    </row>
    <row r="85" customFormat="false" ht="12.75" hidden="false" customHeight="false" outlineLevel="0" collapsed="false">
      <c r="A85" s="22" t="n">
        <v>2011</v>
      </c>
      <c r="B85" s="0" t="s">
        <v>45</v>
      </c>
      <c r="C85" s="23" t="n">
        <v>17</v>
      </c>
      <c r="D85" s="26" t="n">
        <f aca="false">+F85*12/E85</f>
        <v>61.3218888531963</v>
      </c>
      <c r="E85" s="26" t="n">
        <v>311.3</v>
      </c>
      <c r="F85" s="26" t="n">
        <v>1590.792</v>
      </c>
      <c r="G85" s="26" t="n">
        <v>1896.75</v>
      </c>
      <c r="H85" s="27" t="n">
        <v>6.207</v>
      </c>
      <c r="I85" s="27" t="n">
        <v>67.705</v>
      </c>
      <c r="J85" s="26" t="n">
        <v>19.3</v>
      </c>
      <c r="K85" s="26" t="n">
        <v>20.7</v>
      </c>
      <c r="L85" s="26" t="n">
        <v>243.06</v>
      </c>
      <c r="M85" s="25" t="n">
        <v>105.79</v>
      </c>
      <c r="N85" s="24" t="n">
        <f aca="true">AVERAGE(OFFSET(Mnth!B$17,($C85)*12,0):OFFSET(Mnth!B$17,($C85)*12+2,0))</f>
        <v>174.866666666667</v>
      </c>
    </row>
    <row r="86" customFormat="false" ht="12.75" hidden="false" customHeight="false" outlineLevel="0" collapsed="false">
      <c r="A86" s="10"/>
      <c r="B86" s="0" t="s">
        <v>46</v>
      </c>
      <c r="C86" s="23" t="n">
        <v>17.25</v>
      </c>
      <c r="D86" s="26" t="n">
        <f aca="false">+F86*12/E86</f>
        <v>61.5085695958948</v>
      </c>
      <c r="E86" s="26" t="n">
        <v>311.8</v>
      </c>
      <c r="F86" s="26" t="n">
        <v>1598.19766666667</v>
      </c>
      <c r="G86" s="26" t="n">
        <v>1914.91666666667</v>
      </c>
      <c r="H86" s="27" t="n">
        <v>5.263</v>
      </c>
      <c r="I86" s="27" t="n">
        <v>72.548</v>
      </c>
      <c r="J86" s="26" t="n">
        <v>20.7</v>
      </c>
      <c r="K86" s="26" t="n">
        <v>25.7</v>
      </c>
      <c r="L86" s="26" t="n">
        <v>244.434</v>
      </c>
      <c r="M86" s="25" t="n">
        <v>106.56</v>
      </c>
      <c r="N86" s="24" t="n">
        <f aca="true">AVERAGE(OFFSET(Mnth!B$17,($C86)*12,0):OFFSET(Mnth!B$17,($C86)*12+2,0))</f>
        <v>170.066666666667</v>
      </c>
    </row>
    <row r="87" customFormat="false" ht="12.75" hidden="false" customHeight="false" outlineLevel="0" collapsed="false">
      <c r="A87" s="10"/>
      <c r="B87" s="0" t="s">
        <v>47</v>
      </c>
      <c r="C87" s="23" t="n">
        <v>17.5</v>
      </c>
      <c r="D87" s="26" t="n">
        <f aca="false">+F87*12/E87</f>
        <v>62.8133248</v>
      </c>
      <c r="E87" s="26" t="n">
        <v>312.5</v>
      </c>
      <c r="F87" s="26" t="n">
        <v>1635.76366666667</v>
      </c>
      <c r="G87" s="26" t="n">
        <v>1931.16666666667</v>
      </c>
      <c r="H87" s="27" t="n">
        <v>5.732</v>
      </c>
      <c r="I87" s="27" t="n">
        <v>70.683</v>
      </c>
      <c r="J87" s="26" t="n">
        <v>25.7</v>
      </c>
      <c r="K87" s="26" t="n">
        <v>24.2</v>
      </c>
      <c r="L87" s="26" t="n">
        <v>231.952</v>
      </c>
      <c r="M87" s="25" t="n">
        <v>117.69</v>
      </c>
      <c r="N87" s="24" t="n">
        <f aca="true">AVERAGE(OFFSET(Mnth!B$17,($C87)*12,0):OFFSET(Mnth!B$17,($C87)*12+2,0))</f>
        <v>176.833333333333</v>
      </c>
    </row>
    <row r="88" customFormat="false" ht="12.75" hidden="false" customHeight="false" outlineLevel="0" collapsed="false">
      <c r="A88" s="10"/>
      <c r="B88" s="0" t="s">
        <v>48</v>
      </c>
      <c r="C88" s="23" t="n">
        <v>17.75</v>
      </c>
      <c r="D88" s="26" t="n">
        <f aca="false">+F88*12/E88</f>
        <v>64.2509358032578</v>
      </c>
      <c r="E88" s="26" t="n">
        <v>313.1</v>
      </c>
      <c r="F88" s="26" t="n">
        <v>1676.414</v>
      </c>
      <c r="G88" s="26" t="n">
        <v>1972.5</v>
      </c>
      <c r="H88" s="27" t="n">
        <v>3.653</v>
      </c>
      <c r="I88" s="27" t="n">
        <v>65.571</v>
      </c>
      <c r="J88" s="26" t="n">
        <v>24.2</v>
      </c>
      <c r="K88" s="26" t="n">
        <v>27.7</v>
      </c>
      <c r="L88" s="26" t="n">
        <v>230.668</v>
      </c>
      <c r="M88" s="25" t="n">
        <v>131.2</v>
      </c>
      <c r="N88" s="24" t="n">
        <f aca="true">AVERAGE(OFFSET(Mnth!B$17,($C88)*12,0):OFFSET(Mnth!B$17,($C88)*12+2,0))</f>
        <v>186.033333333333</v>
      </c>
    </row>
    <row r="89" customFormat="false" ht="12.75" hidden="false" customHeight="false" outlineLevel="0" collapsed="false">
      <c r="A89" s="22" t="n">
        <v>2012</v>
      </c>
      <c r="B89" s="0" t="s">
        <v>45</v>
      </c>
      <c r="C89" s="23" t="n">
        <v>18</v>
      </c>
      <c r="D89" s="26" t="n">
        <f aca="false">+F89*12/E89</f>
        <v>63.2504591836735</v>
      </c>
      <c r="E89" s="26" t="n">
        <v>313.6</v>
      </c>
      <c r="F89" s="26" t="n">
        <v>1652.94533333333</v>
      </c>
      <c r="G89" s="26" t="n">
        <v>1942.58333333333</v>
      </c>
      <c r="H89" s="27" t="n">
        <v>6.121</v>
      </c>
      <c r="I89" s="27" t="n">
        <v>62.493</v>
      </c>
      <c r="J89" s="26" t="n">
        <v>27.7</v>
      </c>
      <c r="K89" s="26" t="n">
        <v>25.6</v>
      </c>
      <c r="L89" s="26" t="n">
        <v>235.366</v>
      </c>
      <c r="M89" s="25" t="n">
        <v>108.75</v>
      </c>
      <c r="N89" s="24" t="n">
        <f aca="true">AVERAGE(OFFSET(Mnth!B$17,($C89)*12,0):OFFSET(Mnth!B$17,($C89)*12+2,0))</f>
        <v>183.7</v>
      </c>
      <c r="Q89" s="12" t="s">
        <v>51</v>
      </c>
      <c r="R89" s="0" t="n">
        <f aca="false">AVERAGE(R75:R81)</f>
        <v>0.247429893883791</v>
      </c>
      <c r="S89" s="0" t="n">
        <f aca="false">AVERAGE(S75:S81)</f>
        <v>0.248252953175404</v>
      </c>
      <c r="T89" s="0" t="n">
        <f aca="false">AVERAGE(T75:T81)</f>
        <v>0.249333173910346</v>
      </c>
      <c r="U89" s="0" t="n">
        <f aca="false">AVERAGE(U75:U81)</f>
        <v>0.254983979030459</v>
      </c>
      <c r="W89" s="0" t="n">
        <f aca="false">AVERAGE(W75:W80)</f>
        <v>0.207264054204159</v>
      </c>
      <c r="X89" s="0" t="n">
        <f aca="false">AVERAGE(X75:X80)</f>
        <v>0.251523965863209</v>
      </c>
      <c r="Y89" s="0" t="n">
        <f aca="false">AVERAGE(Y75:Y80)</f>
        <v>0.261880581000315</v>
      </c>
      <c r="Z89" s="0" t="n">
        <f aca="false">AVERAGE(Z75:Z80)</f>
        <v>0.279331398932317</v>
      </c>
      <c r="AB89" s="0" t="n">
        <f aca="false">AVERAGE(AB75:AB80)</f>
        <v>0.248863425146147</v>
      </c>
      <c r="AC89" s="0" t="n">
        <f aca="false">AVERAGE(AC75:AC80)</f>
        <v>0.254007325850087</v>
      </c>
      <c r="AD89" s="0" t="n">
        <f aca="false">AVERAGE(AD75:AD80)</f>
        <v>0.249313831775698</v>
      </c>
      <c r="AE89" s="0" t="n">
        <f aca="false">AVERAGE(AE75:AE80)</f>
        <v>0.247815417228068</v>
      </c>
      <c r="AG89" s="0" t="n">
        <f aca="false">AVERAGE(AG75:AG80)</f>
        <v>1.01819472975628</v>
      </c>
      <c r="AH89" s="0" t="n">
        <f aca="false">AVERAGE(AH75:AH80)</f>
        <v>0.875206392577145</v>
      </c>
      <c r="AI89" s="0" t="n">
        <f aca="false">AVERAGE(AI75:AI80)</f>
        <v>0.967443493158587</v>
      </c>
      <c r="AJ89" s="0" t="n">
        <f aca="false">AVERAGE(AJ75:AJ80)</f>
        <v>1.13915538450799</v>
      </c>
      <c r="AL89" s="0" t="n">
        <f aca="false">AVERAGE(AL75:AL80)</f>
        <v>0.247056799622744</v>
      </c>
      <c r="AM89" s="0" t="n">
        <f aca="false">AVERAGE(AM75:AM80)</f>
        <v>0.246529333241235</v>
      </c>
      <c r="AN89" s="0" t="n">
        <f aca="false">AVERAGE(AN75:AN80)</f>
        <v>0.250430082522147</v>
      </c>
      <c r="AO89" s="0" t="n">
        <f aca="false">AVERAGE(AO75:AO80)</f>
        <v>0.255983784613873</v>
      </c>
    </row>
    <row r="90" customFormat="false" ht="12.75" hidden="false" customHeight="false" outlineLevel="0" collapsed="false">
      <c r="A90" s="10"/>
      <c r="B90" s="0" t="s">
        <v>46</v>
      </c>
      <c r="C90" s="23" t="n">
        <v>18.25</v>
      </c>
      <c r="D90" s="26" t="n">
        <f aca="false">+F90*12/E90</f>
        <v>62.2422660725653</v>
      </c>
      <c r="E90" s="26" t="n">
        <v>314.2</v>
      </c>
      <c r="F90" s="26" t="n">
        <v>1629.71</v>
      </c>
      <c r="G90" s="26" t="n">
        <v>1943.5</v>
      </c>
      <c r="H90" s="27" t="n">
        <v>4.787</v>
      </c>
      <c r="I90" s="27" t="n">
        <v>74.143</v>
      </c>
      <c r="J90" s="26" t="n">
        <v>25.6</v>
      </c>
      <c r="K90" s="26" t="n">
        <v>30.5</v>
      </c>
      <c r="L90" s="26" t="n">
        <v>239.534</v>
      </c>
      <c r="M90" s="25" t="n">
        <v>99.68</v>
      </c>
      <c r="N90" s="24" t="n">
        <f aca="true">AVERAGE(OFFSET(Mnth!B$17,($C90)*12,0):OFFSET(Mnth!B$17,($C90)*12+2,0))</f>
        <v>173</v>
      </c>
    </row>
    <row r="91" customFormat="false" ht="12.75" hidden="false" customHeight="false" outlineLevel="0" collapsed="false">
      <c r="A91" s="10"/>
      <c r="B91" s="0" t="s">
        <v>47</v>
      </c>
      <c r="C91" s="23" t="n">
        <v>18.5</v>
      </c>
      <c r="D91" s="26" t="n">
        <f aca="false">+F91*12/E91</f>
        <v>63.2740025412961</v>
      </c>
      <c r="E91" s="26" t="n">
        <v>314.8</v>
      </c>
      <c r="F91" s="26" t="n">
        <v>1659.888</v>
      </c>
      <c r="G91" s="26" t="n">
        <v>1963.75</v>
      </c>
      <c r="H91" s="27" t="n">
        <v>4.432</v>
      </c>
      <c r="I91" s="27" t="n">
        <v>81.389</v>
      </c>
      <c r="J91" s="26" t="n">
        <v>30.5</v>
      </c>
      <c r="K91" s="26" t="n">
        <v>23.8</v>
      </c>
      <c r="L91" s="26" t="n">
        <v>233.605</v>
      </c>
      <c r="M91" s="25" t="n">
        <v>131.94</v>
      </c>
      <c r="N91" s="24" t="n">
        <f aca="true">AVERAGE(OFFSET(Mnth!B$17,($C91)*12,0):OFFSET(Mnth!B$17,($C91)*12+2,0))</f>
        <v>180.7</v>
      </c>
    </row>
    <row r="92" customFormat="false" ht="12.75" hidden="false" customHeight="false" outlineLevel="0" collapsed="false">
      <c r="A92" s="10"/>
      <c r="B92" s="0" t="s">
        <v>48</v>
      </c>
      <c r="C92" s="23" t="n">
        <v>18.75</v>
      </c>
      <c r="D92" s="26" t="n">
        <f aca="false">+F92*12/E92</f>
        <v>65.5602282815472</v>
      </c>
      <c r="E92" s="26" t="n">
        <v>315.4</v>
      </c>
      <c r="F92" s="26" t="n">
        <v>1723.14133333333</v>
      </c>
      <c r="G92" s="26" t="n">
        <v>2033.58333333333</v>
      </c>
      <c r="H92" s="27" t="n">
        <v>3.138</v>
      </c>
      <c r="I92" s="27" t="n">
        <v>83.68</v>
      </c>
      <c r="J92" s="26" t="n">
        <v>23.8</v>
      </c>
      <c r="K92" s="26" t="n">
        <v>20.8</v>
      </c>
      <c r="L92" s="26" t="n">
        <v>232.9</v>
      </c>
      <c r="M92" s="25" t="n">
        <v>129.49</v>
      </c>
      <c r="N92" s="24" t="n">
        <f aca="true">AVERAGE(OFFSET(Mnth!B$17,($C92)*12,0):OFFSET(Mnth!B$17,($C92)*12+2,0))</f>
        <v>197.666666666667</v>
      </c>
    </row>
    <row r="93" customFormat="false" ht="12.75" hidden="false" customHeight="false" outlineLevel="0" collapsed="false">
      <c r="A93" s="0" t="n">
        <v>2013</v>
      </c>
      <c r="B93" s="0" t="s">
        <v>45</v>
      </c>
      <c r="C93" s="23" t="n">
        <v>19</v>
      </c>
      <c r="D93" s="26" t="n">
        <f aca="false">+F93*12/E93</f>
        <v>64.274417721519</v>
      </c>
      <c r="E93" s="26" t="n">
        <v>316</v>
      </c>
      <c r="F93" s="26" t="n">
        <v>1692.55966666667</v>
      </c>
      <c r="G93" s="26" t="n">
        <v>1993.41666666667</v>
      </c>
      <c r="H93" s="27" t="n">
        <v>4.139</v>
      </c>
      <c r="I93" s="27" t="n">
        <v>67.296</v>
      </c>
      <c r="J93" s="26" t="n">
        <v>20.8</v>
      </c>
      <c r="K93" s="26" t="n">
        <v>20.6</v>
      </c>
      <c r="L93" s="26" t="n">
        <v>237.9</v>
      </c>
      <c r="M93" s="12" t="n">
        <v>126.85</v>
      </c>
      <c r="N93" s="24" t="n">
        <f aca="true">AVERAGE(OFFSET(Mnth!B$17,($C93)*12,0):OFFSET(Mnth!B$17,($C93)*12+2,0))</f>
        <v>194.1</v>
      </c>
    </row>
    <row r="94" customFormat="false" ht="12.75" hidden="false" customHeight="false" outlineLevel="0" collapsed="false">
      <c r="B94" s="0" t="s">
        <v>46</v>
      </c>
      <c r="C94" s="23" t="n">
        <v>19.25</v>
      </c>
      <c r="D94" s="26" t="n">
        <f aca="false">+F94*12/E94</f>
        <v>63.4216872037914</v>
      </c>
      <c r="E94" s="26" t="n">
        <v>316.5</v>
      </c>
      <c r="F94" s="26" t="n">
        <v>1672.747</v>
      </c>
      <c r="G94" s="26" t="n">
        <v>2017.25</v>
      </c>
      <c r="H94" s="26" t="n">
        <v>4.481</v>
      </c>
      <c r="I94" s="27" t="n">
        <v>102.484</v>
      </c>
      <c r="J94" s="26" t="n">
        <v>20.6</v>
      </c>
      <c r="K94" s="26" t="n">
        <v>23.2</v>
      </c>
      <c r="L94" s="26" t="n">
        <v>243.9</v>
      </c>
      <c r="M94" s="12" t="n">
        <v>109.92</v>
      </c>
      <c r="N94" s="24" t="n">
        <f aca="true">AVERAGE(OFFSET(Mnth!B$17,($C94)*12,0):OFFSET(Mnth!B$17,($C94)*12+2,0))</f>
        <v>188.233333333333</v>
      </c>
    </row>
    <row r="95" customFormat="false" ht="12.75" hidden="false" customHeight="false" outlineLevel="0" collapsed="false">
      <c r="B95" s="0" t="s">
        <v>47</v>
      </c>
      <c r="C95" s="23" t="n">
        <v>19.5</v>
      </c>
      <c r="D95" s="26" t="n">
        <f aca="false">+F95*12/E95</f>
        <v>64.7275307473983</v>
      </c>
      <c r="E95" s="26" t="n">
        <v>317.1</v>
      </c>
      <c r="F95" s="26" t="n">
        <v>1710.425</v>
      </c>
      <c r="G95" s="26" t="n">
        <v>2044.25</v>
      </c>
      <c r="H95" s="26" t="n">
        <v>4.526</v>
      </c>
      <c r="I95" s="27" t="n">
        <v>94.451</v>
      </c>
      <c r="J95" s="26" t="n">
        <v>23.2</v>
      </c>
      <c r="K95" s="26" t="n">
        <v>25.5</v>
      </c>
      <c r="L95" s="26" t="n">
        <v>241.6</v>
      </c>
      <c r="M95" s="12" t="n">
        <v>118.97</v>
      </c>
      <c r="N95" s="24" t="n">
        <f aca="true">AVERAGE(OFFSET(Mnth!B$17,($C95)*12,0):OFFSET(Mnth!B$17,($C95)*12+2,0))</f>
        <v>185.6</v>
      </c>
    </row>
    <row r="96" customFormat="false" ht="12.75" hidden="false" customHeight="false" outlineLevel="0" collapsed="false">
      <c r="B96" s="0" t="s">
        <v>48</v>
      </c>
      <c r="C96" s="23" t="n">
        <v>19.75</v>
      </c>
      <c r="D96" s="26" t="n">
        <f aca="false">+F96*12/E96</f>
        <v>65.9620767778477</v>
      </c>
      <c r="E96" s="26" t="n">
        <v>317.8</v>
      </c>
      <c r="F96" s="26" t="n">
        <v>1746.89566666667</v>
      </c>
      <c r="G96" s="26" t="n">
        <v>2089.66666666667</v>
      </c>
      <c r="H96" s="26" t="n">
        <v>3.746</v>
      </c>
      <c r="I96" s="27" t="n">
        <v>107.617</v>
      </c>
      <c r="J96" s="26" t="n">
        <v>25.5</v>
      </c>
      <c r="K96" s="26" t="n">
        <v>23</v>
      </c>
      <c r="L96" s="26" t="n">
        <v>241.4</v>
      </c>
      <c r="M96" s="12" t="n">
        <v>143.14</v>
      </c>
      <c r="N96" s="24" t="n">
        <f aca="true">AVERAGE(OFFSET(Mnth!B$17,($C96)*12,0):OFFSET(Mnth!B$17,($C96)*12+2,0))</f>
        <v>195.866666666667</v>
      </c>
    </row>
    <row r="97" customFormat="false" ht="12.75" hidden="false" customHeight="false" outlineLevel="0" collapsed="false">
      <c r="A97" s="0" t="n">
        <v>2014</v>
      </c>
      <c r="B97" s="0" t="s">
        <v>45</v>
      </c>
      <c r="C97" s="23" t="n">
        <v>20</v>
      </c>
      <c r="D97" s="26" t="n">
        <f aca="false">+F97*12/E97</f>
        <v>64.673465284323</v>
      </c>
      <c r="E97" s="26" t="n">
        <v>318.3</v>
      </c>
      <c r="F97" s="26" t="n">
        <v>1715.46366666667</v>
      </c>
      <c r="G97" s="26" t="n">
        <v>2031.66666666667</v>
      </c>
      <c r="H97" s="26" t="n">
        <v>6.437</v>
      </c>
      <c r="I97" s="27" t="n">
        <v>83.24</v>
      </c>
      <c r="J97" s="26" t="n">
        <v>23</v>
      </c>
      <c r="K97" s="26" t="n">
        <v>22.1</v>
      </c>
      <c r="L97" s="26" t="n">
        <v>240.3</v>
      </c>
      <c r="M97" s="12" t="n">
        <v>142.65</v>
      </c>
      <c r="N97" s="24" t="n">
        <f aca="true">AVERAGE(OFFSET(Mnth!B$17,($C97)*12,0):OFFSET(Mnth!B$17,($C97)*12+2,0))</f>
        <v>202.233333333333</v>
      </c>
    </row>
    <row r="98" customFormat="false" ht="12.75" hidden="false" customHeight="false" outlineLevel="0" collapsed="false">
      <c r="B98" s="0" t="s">
        <v>46</v>
      </c>
      <c r="C98" s="23" t="n">
        <v>20.25</v>
      </c>
      <c r="D98" s="26" t="n">
        <f aca="false">+F98*12/E98</f>
        <v>65.3329234629862</v>
      </c>
      <c r="E98" s="26" t="n">
        <v>318.8</v>
      </c>
      <c r="F98" s="26" t="n">
        <v>1735.678</v>
      </c>
      <c r="G98" s="26" t="n">
        <v>2065.5</v>
      </c>
      <c r="H98" s="26" t="n">
        <v>8.203</v>
      </c>
      <c r="I98" s="27" t="n">
        <v>90.325</v>
      </c>
      <c r="J98" s="26" t="n">
        <v>22.1</v>
      </c>
      <c r="K98" s="26" t="n">
        <v>22.9</v>
      </c>
      <c r="L98" s="26" t="n">
        <v>246.9</v>
      </c>
      <c r="M98" s="12" t="n">
        <v>134.61</v>
      </c>
      <c r="N98" s="24" t="n">
        <f aca="true">AVERAGE(OFFSET(Mnth!B$17,($C98)*12,0):OFFSET(Mnth!B$17,($C98)*12+2,0))</f>
        <v>202.1</v>
      </c>
    </row>
    <row r="99" customFormat="false" ht="12.75" hidden="false" customHeight="false" outlineLevel="0" collapsed="false">
      <c r="B99" s="0" t="s">
        <v>47</v>
      </c>
      <c r="C99" s="23" t="n">
        <v>20.5</v>
      </c>
      <c r="D99" s="26" t="n">
        <f aca="false">+F99*12/E99</f>
        <v>66.2573521126761</v>
      </c>
      <c r="E99" s="26" t="n">
        <v>319.5</v>
      </c>
      <c r="F99" s="26" t="n">
        <v>1764.102</v>
      </c>
      <c r="G99" s="26" t="n">
        <v>2098.5</v>
      </c>
      <c r="H99" s="26" t="n">
        <v>10.432</v>
      </c>
      <c r="I99" s="27" t="n">
        <v>96.73</v>
      </c>
      <c r="J99" s="26" t="n">
        <v>22.9</v>
      </c>
      <c r="K99" s="26" t="n">
        <v>23.6</v>
      </c>
      <c r="L99" s="26" t="n">
        <v>247.4</v>
      </c>
      <c r="M99" s="12" t="n">
        <v>129.37</v>
      </c>
      <c r="N99" s="24" t="n">
        <f aca="true">AVERAGE(OFFSET(Mnth!B$17,($C99)*12,0):OFFSET(Mnth!B$17,($C99)*12+2,0))</f>
        <v>196.633333333333</v>
      </c>
    </row>
    <row r="100" customFormat="false" ht="12.75" hidden="false" customHeight="false" outlineLevel="0" collapsed="false">
      <c r="B100" s="0" t="s">
        <v>48</v>
      </c>
      <c r="C100" s="23" t="n">
        <v>20.75</v>
      </c>
      <c r="D100" s="26" t="n">
        <f aca="false">+F100*12/E100</f>
        <v>66.704867228991</v>
      </c>
      <c r="E100" s="26" t="n">
        <v>320.1</v>
      </c>
      <c r="F100" s="26" t="n">
        <v>1779.35233333333</v>
      </c>
      <c r="G100" s="26" t="n">
        <v>2139.08333333333</v>
      </c>
      <c r="H100" s="26" t="n">
        <v>9.618</v>
      </c>
      <c r="I100" s="27" t="n">
        <v>123.549</v>
      </c>
      <c r="J100" s="26" t="n">
        <v>23.6</v>
      </c>
      <c r="K100" s="26" t="n">
        <v>23.3</v>
      </c>
      <c r="L100" s="26" t="n">
        <v>246.1</v>
      </c>
      <c r="M100" s="12" t="n">
        <v>162.71</v>
      </c>
      <c r="N100" s="24" t="n">
        <f aca="true">AVERAGE(OFFSET(Mnth!B$17,($C100)*12,0):OFFSET(Mnth!B$17,($C100)*12+2,0))</f>
        <v>206.433333333333</v>
      </c>
    </row>
    <row r="101" customFormat="false" ht="12.75" hidden="false" customHeight="false" outlineLevel="0" collapsed="false">
      <c r="A101" s="0" t="n">
        <v>2015</v>
      </c>
      <c r="B101" s="0" t="s">
        <v>45</v>
      </c>
      <c r="C101" s="23" t="n">
        <v>21</v>
      </c>
      <c r="D101" s="26" t="n">
        <f aca="false">+F101*12/E101</f>
        <v>64.3683218964442</v>
      </c>
      <c r="E101" s="26" t="n">
        <v>320.6</v>
      </c>
      <c r="F101" s="26" t="n">
        <v>1719.707</v>
      </c>
      <c r="G101" s="26" t="n">
        <v>2059</v>
      </c>
      <c r="H101" s="26" t="n">
        <v>7.425</v>
      </c>
      <c r="I101" s="27" t="n">
        <v>99.318</v>
      </c>
      <c r="J101" s="26" t="n">
        <f aca="false">+K100</f>
        <v>23.3</v>
      </c>
      <c r="K101" s="26" t="n">
        <f aca="false">+J101+H101+G101-I101-F101-L101</f>
        <v>29.2999999999996</v>
      </c>
      <c r="L101" s="26" t="n">
        <f aca="false">246.4-5</f>
        <v>241.4</v>
      </c>
      <c r="M101" s="12" t="n">
        <v>146.91</v>
      </c>
      <c r="N101" s="24" t="n">
        <f aca="true">AVERAGE(OFFSET(Mnth!B$17,($C101)*12,0):OFFSET(Mnth!B$17,($C101)*12+2,0))</f>
        <v>211.133333333333</v>
      </c>
    </row>
    <row r="102" customFormat="false" ht="12.75" hidden="false" customHeight="false" outlineLevel="0" collapsed="false">
      <c r="B102" s="0" t="s">
        <v>46</v>
      </c>
      <c r="C102" s="23" t="n">
        <v>21.25</v>
      </c>
      <c r="D102" s="26" t="n">
        <f aca="false">+F102*12/E102</f>
        <v>61.4569613947696</v>
      </c>
      <c r="E102" s="26" t="n">
        <v>321.2</v>
      </c>
      <c r="F102" s="26" t="n">
        <v>1644.998</v>
      </c>
      <c r="G102" s="26" t="n">
        <v>1991</v>
      </c>
      <c r="H102" s="26" t="n">
        <v>8.35</v>
      </c>
      <c r="I102" s="27" t="n">
        <v>82.352</v>
      </c>
      <c r="J102" s="26" t="n">
        <f aca="false">+K101</f>
        <v>29.2999999999996</v>
      </c>
      <c r="K102" s="26" t="n">
        <f aca="false">+J102+H102+G102-I102-F102-L102</f>
        <v>53.3999999999995</v>
      </c>
      <c r="L102" s="26" t="n">
        <f aca="false">252.9-5</f>
        <v>247.9</v>
      </c>
      <c r="M102" s="12" t="n">
        <v>170.28</v>
      </c>
      <c r="N102" s="24" t="n">
        <f aca="true">AVERAGE(OFFSET(Mnth!B$17,($C102)*12,0):OFFSET(Mnth!B$17,($C102)*12+2,0))</f>
        <v>219.9</v>
      </c>
    </row>
    <row r="103" customFormat="false" ht="12.75" hidden="false" customHeight="false" outlineLevel="0" collapsed="false">
      <c r="B103" s="0" t="s">
        <v>47</v>
      </c>
      <c r="C103" s="23" t="n">
        <v>21.5</v>
      </c>
      <c r="D103" s="26" t="n">
        <f aca="false">+F103*12/E103</f>
        <v>60.3623492852704</v>
      </c>
      <c r="E103" s="26" t="n">
        <v>321.8</v>
      </c>
      <c r="F103" s="26" t="n">
        <v>1618.717</v>
      </c>
      <c r="G103" s="26" t="n">
        <v>1929</v>
      </c>
      <c r="H103" s="26" t="n">
        <v>35.1</v>
      </c>
      <c r="I103" s="27" t="n">
        <v>71.483</v>
      </c>
      <c r="J103" s="26" t="n">
        <f aca="false">+K102</f>
        <v>53.3999999999995</v>
      </c>
      <c r="K103" s="26" t="n">
        <f aca="false">+J103+H103+G103-I103-F103-L103</f>
        <v>83.4999999999995</v>
      </c>
      <c r="L103" s="26" t="n">
        <f aca="false">248.8-5</f>
        <v>243.8</v>
      </c>
      <c r="M103" s="12" t="n">
        <v>235.67</v>
      </c>
      <c r="N103" s="24" t="n">
        <f aca="true">AVERAGE(OFFSET(Mnth!B$17,($C103)*12,0):OFFSET(Mnth!B$17,($C103)*12+2,0))</f>
        <v>282.633333333333</v>
      </c>
    </row>
    <row r="104" customFormat="false" ht="12.75" hidden="false" customHeight="false" outlineLevel="0" collapsed="false">
      <c r="B104" s="0" t="s">
        <v>48</v>
      </c>
      <c r="C104" s="23" t="n">
        <v>21.75</v>
      </c>
      <c r="D104" s="26" t="n">
        <f aca="false">+F104*12/E104</f>
        <v>66.9622341892789</v>
      </c>
      <c r="E104" s="26" t="n">
        <v>321.9208</v>
      </c>
      <c r="F104" s="26" t="n">
        <f aca="false">6779.8-F103-F102-F101</f>
        <v>1796.378</v>
      </c>
      <c r="G104" s="26" t="n">
        <v>1980</v>
      </c>
      <c r="H104" s="26" t="n">
        <f aca="false">123.3-H103-H102-H101</f>
        <v>72.425</v>
      </c>
      <c r="I104" s="26" t="n">
        <f aca="false">317.6-I103-I102-I101</f>
        <v>64.447</v>
      </c>
      <c r="J104" s="26" t="n">
        <f aca="false">+K103</f>
        <v>83.4999999999995</v>
      </c>
      <c r="K104" s="26" t="n">
        <f aca="false">+J104+H104+G104-I104-F104-L104</f>
        <v>31.099999999999</v>
      </c>
      <c r="L104" s="26" t="n">
        <f aca="false">977.1-L103-L102-L101</f>
        <v>244</v>
      </c>
      <c r="M104" s="12" t="n">
        <v>174.09</v>
      </c>
      <c r="N104" s="24" t="n">
        <f aca="true">AVERAGE(OFFSET(Mnth!B$17,($C104)*12,0):OFFSET(Mnth!B$17,($C104)*12+2,0))</f>
        <v>274.1</v>
      </c>
    </row>
    <row r="105" customFormat="false" ht="12.75" hidden="false" customHeight="false" outlineLevel="0" collapsed="false">
      <c r="A105" s="0" t="n">
        <v>2016</v>
      </c>
      <c r="B105" s="0" t="s">
        <v>45</v>
      </c>
      <c r="C105" s="23" t="n">
        <v>22</v>
      </c>
      <c r="D105" s="26" t="n">
        <f aca="false">+F105*12/E105</f>
        <v>65.4970258434104</v>
      </c>
      <c r="E105" s="26" t="n">
        <v>322.4</v>
      </c>
      <c r="F105" s="26" t="n">
        <f aca="false">+$AL$89*7122.6</f>
        <v>1759.68676099296</v>
      </c>
      <c r="G105" s="26" t="n">
        <v>2041</v>
      </c>
      <c r="H105" s="26" t="n">
        <f aca="false">+(H97/($H$97+$H$98+$H$99+$H$100))*113.6</f>
        <v>21.079365811473</v>
      </c>
      <c r="I105" s="27" t="n">
        <f aca="false">+$W$89*315.8</f>
        <v>65.4539883176733</v>
      </c>
      <c r="J105" s="26" t="n">
        <f aca="false">+K104</f>
        <v>31.099999999999</v>
      </c>
      <c r="K105" s="26" t="n">
        <f aca="false">+J105+H105+G105-I105-F105-L105</f>
        <v>14.869854099664</v>
      </c>
      <c r="L105" s="26" t="n">
        <f aca="false">+$AB$89*1017.3</f>
        <v>253.168762401175</v>
      </c>
      <c r="M105" s="12" t="n">
        <v>121.53</v>
      </c>
      <c r="N105" s="24" t="n">
        <f aca="true">AVERAGE(OFFSET(Mnth!B$17,($C105)*12,0):OFFSET(Mnth!B$17,($C105)*12+2,0))</f>
        <v>222.533333333333</v>
      </c>
    </row>
    <row r="106" customFormat="false" ht="12.75" hidden="false" customHeight="false" outlineLevel="0" collapsed="false">
      <c r="B106" s="0" t="s">
        <v>46</v>
      </c>
      <c r="C106" s="23" t="n">
        <v>22.25</v>
      </c>
      <c r="D106" s="26" t="n">
        <f aca="false">+F106*12/E106</f>
        <v>65.2357831186634</v>
      </c>
      <c r="E106" s="26" t="n">
        <v>323</v>
      </c>
      <c r="F106" s="26" t="n">
        <f aca="false">+$AM$89*7122.6</f>
        <v>1755.92982894402</v>
      </c>
      <c r="G106" s="26" t="n">
        <v>2060</v>
      </c>
      <c r="H106" s="26" t="n">
        <f aca="false">+(H98/($H$97+$H$98+$H$99+$H$100))*113.6</f>
        <v>26.8625194580571</v>
      </c>
      <c r="I106" s="27" t="n">
        <f aca="false">+$X$89*315.8</f>
        <v>79.4312684196015</v>
      </c>
      <c r="J106" s="26" t="n">
        <f aca="false">+K105</f>
        <v>14.869854099664</v>
      </c>
      <c r="K106" s="26" t="n">
        <f aca="false">+J106+H106+G106-I106-F106-L106</f>
        <v>7.96962360680288</v>
      </c>
      <c r="L106" s="26" t="n">
        <f aca="false">+$AC$89*1017.3</f>
        <v>258.401652587294</v>
      </c>
      <c r="M106" s="12" t="n">
        <v>78</v>
      </c>
      <c r="N106" s="26" t="n">
        <f aca="false">1.5895505*M106</f>
        <v>123.984939</v>
      </c>
    </row>
    <row r="107" customFormat="false" ht="12.75" hidden="false" customHeight="false" outlineLevel="0" collapsed="false">
      <c r="B107" s="0" t="s">
        <v>47</v>
      </c>
      <c r="C107" s="23" t="n">
        <v>22.5</v>
      </c>
      <c r="D107" s="26" t="n">
        <f aca="false">+F107*12/E107</f>
        <v>66.1451164068817</v>
      </c>
      <c r="E107" s="26" t="n">
        <v>323.6</v>
      </c>
      <c r="F107" s="26" t="n">
        <f aca="false">+$AN$89*7122.6</f>
        <v>1783.71330577224</v>
      </c>
      <c r="G107" s="26" t="n">
        <v>2085</v>
      </c>
      <c r="H107" s="26" t="n">
        <f aca="false">+(H99/($H$97+$H$98+$H$99+$H$100))*113.6</f>
        <v>34.1618679734794</v>
      </c>
      <c r="I107" s="27" t="n">
        <f aca="false">+$Y$89*315.8</f>
        <v>82.7018874798995</v>
      </c>
      <c r="J107" s="26" t="n">
        <f aca="false">+K106</f>
        <v>7.96962360680288</v>
      </c>
      <c r="K107" s="26" t="n">
        <f aca="false">+J107+H107+G107-I107-F107-L107</f>
        <v>7.08933726272204</v>
      </c>
      <c r="L107" s="26" t="n">
        <f aca="false">+$AD$89*1017.3</f>
        <v>253.626961065418</v>
      </c>
      <c r="M107" s="12" t="n">
        <v>87</v>
      </c>
      <c r="N107" s="26" t="n">
        <f aca="false">1.5895505*M107</f>
        <v>138.2908935</v>
      </c>
    </row>
    <row r="108" customFormat="false" ht="12.75" hidden="false" customHeight="false" outlineLevel="0" collapsed="false">
      <c r="B108" s="0" t="s">
        <v>48</v>
      </c>
      <c r="C108" s="23" t="n">
        <v>22.75</v>
      </c>
      <c r="D108" s="26" t="n">
        <f aca="false">+F108*12/E108</f>
        <v>67.4868638232243</v>
      </c>
      <c r="E108" s="26" t="n">
        <v>324.2</v>
      </c>
      <c r="F108" s="26" t="n">
        <f aca="false">+$AO$89*7122.6</f>
        <v>1823.27010429078</v>
      </c>
      <c r="G108" s="26" t="n">
        <v>2150</v>
      </c>
      <c r="H108" s="26" t="n">
        <f aca="false">+(H100/($H$97+$H$98+$H$99+$H$100))*113.6</f>
        <v>31.4962467569905</v>
      </c>
      <c r="I108" s="27" t="n">
        <f aca="false">+$Z$89*315.8</f>
        <v>88.2128557828258</v>
      </c>
      <c r="J108" s="26" t="n">
        <f aca="false">+K107</f>
        <v>7.08933726272204</v>
      </c>
      <c r="K108" s="26" t="n">
        <f aca="false">+J108+H108+G108-I108-F108-L108</f>
        <v>24.9999999999978</v>
      </c>
      <c r="L108" s="26" t="n">
        <f aca="false">+$AE$89*1017.3</f>
        <v>252.102623946113</v>
      </c>
      <c r="M108" s="12" t="n">
        <v>105</v>
      </c>
      <c r="N108" s="26" t="n">
        <f aca="false">1.5895505*M108</f>
        <v>166.9028025</v>
      </c>
    </row>
    <row r="109" customFormat="false" ht="12.75" hidden="false" customHeight="false" outlineLevel="0" collapsed="false">
      <c r="A109" s="0" t="n">
        <v>2017</v>
      </c>
      <c r="B109" s="0" t="s">
        <v>45</v>
      </c>
      <c r="C109" s="23" t="n">
        <v>23</v>
      </c>
      <c r="D109" s="26" t="n">
        <f aca="false">+F109*12/E109</f>
        <v>65.2321312532411</v>
      </c>
      <c r="E109" s="26" t="n">
        <v>324.5</v>
      </c>
      <c r="F109" s="26" t="n">
        <f aca="false">+$AL$89*7140</f>
        <v>1763.9855493064</v>
      </c>
      <c r="G109" s="26" t="n">
        <v>2070</v>
      </c>
      <c r="H109" s="26" t="n">
        <f aca="false">+(H97/($H$97+$H$98+$H$99+$H$100))*60</f>
        <v>11.1334678581724</v>
      </c>
      <c r="I109" s="27" t="n">
        <f aca="false">+$W$89*355</f>
        <v>73.5787392424763</v>
      </c>
      <c r="J109" s="26" t="n">
        <f aca="false">+K108</f>
        <v>24.9999999999978</v>
      </c>
      <c r="K109" s="26" t="n">
        <f aca="false">+J109+H109+G109-I109-F109-L109</f>
        <v>9.75121715730575</v>
      </c>
      <c r="L109" s="26" t="n">
        <f aca="false">+$AB$89*1040</f>
        <v>258.817962151993</v>
      </c>
      <c r="M109" s="29" t="n">
        <v>100</v>
      </c>
      <c r="N109" s="30" t="n">
        <f aca="false">1.5895505*M109</f>
        <v>158.95505</v>
      </c>
    </row>
    <row r="110" customFormat="false" ht="12.75" hidden="false" customHeight="false" outlineLevel="0" collapsed="false">
      <c r="B110" s="0" t="s">
        <v>46</v>
      </c>
      <c r="C110" s="23" t="n">
        <v>23.25</v>
      </c>
      <c r="D110" s="26" t="n">
        <f aca="false">+F110*12/E110</f>
        <v>65.0307182758526</v>
      </c>
      <c r="E110" s="26" t="n">
        <v>324.810087173101</v>
      </c>
      <c r="F110" s="26" t="n">
        <f aca="false">+$AM$89*7140</f>
        <v>1760.21943934242</v>
      </c>
      <c r="G110" s="26" t="n">
        <f aca="false">+$S$89*8475</f>
        <v>2103.94377816155</v>
      </c>
      <c r="H110" s="26" t="n">
        <f aca="false">+(H98/($H$97+$H$98+$H$99+$H$100))*60</f>
        <v>14.1879504179879</v>
      </c>
      <c r="I110" s="27" t="n">
        <f aca="false">+$X$89*355</f>
        <v>89.2910078814393</v>
      </c>
      <c r="J110" s="26" t="n">
        <f aca="false">+K109</f>
        <v>9.75121715730575</v>
      </c>
      <c r="K110" s="26" t="n">
        <f aca="false">+J110+H110+G110-I110-F110-L110</f>
        <v>14.2048796288912</v>
      </c>
      <c r="L110" s="26" t="n">
        <f aca="false">+$AC$89*1040</f>
        <v>264.167618884091</v>
      </c>
      <c r="M110" s="29" t="n">
        <f aca="false">+$AH$89*113</f>
        <v>98.8983223612173</v>
      </c>
      <c r="N110" s="30" t="n">
        <f aca="false">1.5895505*M110</f>
        <v>157.203877758434</v>
      </c>
    </row>
    <row r="111" customFormat="false" ht="12.75" hidden="false" customHeight="false" outlineLevel="0" collapsed="false">
      <c r="B111" s="0" t="s">
        <v>47</v>
      </c>
      <c r="C111" s="23" t="n">
        <v>23.5</v>
      </c>
      <c r="D111" s="26" t="n">
        <f aca="false">+F111*12/E111</f>
        <v>65.9378782539725</v>
      </c>
      <c r="E111" s="26" t="n">
        <v>325.410068365444</v>
      </c>
      <c r="F111" s="26" t="n">
        <f aca="false">+$AN$89*7140</f>
        <v>1788.07078920813</v>
      </c>
      <c r="G111" s="26" t="n">
        <f aca="false">+$T$89*8475</f>
        <v>2113.09864889018</v>
      </c>
      <c r="H111" s="26" t="n">
        <f aca="false">+(H99/($H$97+$H$98+$H$99+$H$100))*60</f>
        <v>18.0432401268377</v>
      </c>
      <c r="I111" s="27" t="n">
        <f aca="false">+$Y$89*355</f>
        <v>92.9676062551118</v>
      </c>
      <c r="J111" s="26" t="n">
        <f aca="false">+K110</f>
        <v>14.2048796288912</v>
      </c>
      <c r="K111" s="26" t="n">
        <f aca="false">+J111+H111+G111-I111-F111-L111</f>
        <v>5.0219881359439</v>
      </c>
      <c r="L111" s="26" t="n">
        <f aca="false">+$AD$89*1040</f>
        <v>259.286385046726</v>
      </c>
      <c r="M111" s="29" t="n">
        <f aca="false">+$AI$89*113</f>
        <v>109.32111472692</v>
      </c>
      <c r="N111" s="30" t="n">
        <f aca="false">1.5895505*M111</f>
        <v>173.771432574734</v>
      </c>
    </row>
    <row r="112" customFormat="false" ht="12.75" hidden="false" customHeight="false" outlineLevel="0" collapsed="false">
      <c r="B112" s="0" t="s">
        <v>48</v>
      </c>
      <c r="C112" s="23" t="n">
        <v>23.75</v>
      </c>
      <c r="D112" s="26" t="n">
        <f aca="false">+F112*12/E112</f>
        <v>67.176122282877</v>
      </c>
      <c r="E112" s="26" t="n">
        <v>326.495336741211</v>
      </c>
      <c r="F112" s="26" t="n">
        <f aca="false">+$AO$89*7140</f>
        <v>1827.72422214306</v>
      </c>
      <c r="G112" s="26" t="n">
        <f aca="false">8475-G111-G110-G109</f>
        <v>2187.95757294827</v>
      </c>
      <c r="H112" s="26" t="n">
        <f aca="false">+(H100/($H$97+$H$98+$H$99+$H$100))*60</f>
        <v>16.635341597002</v>
      </c>
      <c r="I112" s="27" t="n">
        <f aca="false">+$Z$89*355</f>
        <v>99.1626466209726</v>
      </c>
      <c r="J112" s="26" t="n">
        <f aca="false">+K111</f>
        <v>5.0219881359439</v>
      </c>
      <c r="K112" s="26" t="n">
        <f aca="false">+J112+H112+G112-I112-F112-L112</f>
        <v>24.9999999999968</v>
      </c>
      <c r="L112" s="26" t="n">
        <f aca="false">+$AE$89*1040</f>
        <v>257.728033917191</v>
      </c>
      <c r="M112" s="29" t="n">
        <f aca="false">+$AJ$89*113</f>
        <v>128.724558449403</v>
      </c>
      <c r="N112" s="30" t="n">
        <f aca="false">1.5895505*M112</f>
        <v>204.614186245528</v>
      </c>
    </row>
    <row r="113" customFormat="false" ht="12.75" hidden="false" customHeight="false" outlineLevel="0" collapsed="false">
      <c r="A113" s="0" t="n">
        <v>2018</v>
      </c>
      <c r="B113" s="0" t="s">
        <v>45</v>
      </c>
      <c r="C113" s="23" t="n">
        <v>24</v>
      </c>
      <c r="D113" s="26" t="n">
        <f aca="false">+F113*12/E113</f>
        <v>65.6557632447758</v>
      </c>
      <c r="E113" s="26" t="n">
        <v>327.599039477583</v>
      </c>
      <c r="F113" s="26" t="n">
        <f aca="false">+$AL$89*7255</f>
        <v>1792.39708126301</v>
      </c>
      <c r="G113" s="26" t="n">
        <f aca="false">+$R$89*8637</f>
        <v>2137.0519934743</v>
      </c>
      <c r="H113" s="26" t="n">
        <f aca="false">+(H97/($H$97+$H$98+$H$99+$H$100))*45</f>
        <v>8.35010089362929</v>
      </c>
      <c r="I113" s="27" t="n">
        <f aca="false">+$W$89*400</f>
        <v>82.9056216816634</v>
      </c>
      <c r="J113" s="26" t="n">
        <f aca="false">+K112</f>
        <v>24.9999999999968</v>
      </c>
      <c r="K113" s="26" t="n">
        <f aca="false">+J113+H113+G113-I113-F113-L113</f>
        <v>39.2677903730173</v>
      </c>
      <c r="L113" s="26" t="n">
        <f aca="false">+$AB$89*1028</f>
        <v>255.831601050239</v>
      </c>
      <c r="M113" s="29" t="n">
        <f aca="false">+$AG$89*125</f>
        <v>127.274341219534</v>
      </c>
      <c r="N113" s="30" t="n">
        <f aca="false">1.5895505*M113</f>
        <v>202.308992722682</v>
      </c>
    </row>
    <row r="114" customFormat="false" ht="12.75" hidden="false" customHeight="false" outlineLevel="0" collapsed="false">
      <c r="B114" s="0" t="s">
        <v>46</v>
      </c>
      <c r="C114" s="23" t="n">
        <v>24.25</v>
      </c>
      <c r="D114" s="26" t="n">
        <f aca="false">+F114*12/E114</f>
        <v>65.2948618291619</v>
      </c>
      <c r="E114" s="26" t="n">
        <v>328.706473231195</v>
      </c>
      <c r="F114" s="26" t="n">
        <f aca="false">+$AM$89*7255</f>
        <v>1788.57031266516</v>
      </c>
      <c r="G114" s="26" t="n">
        <f aca="false">+$S$89*8637</f>
        <v>2144.16075657596</v>
      </c>
      <c r="H114" s="26" t="n">
        <f aca="false">+(H98/($H$97+$H$98+$H$99+$H$100))*45</f>
        <v>10.6409628134909</v>
      </c>
      <c r="I114" s="27" t="n">
        <f aca="false">+$X$89*400</f>
        <v>100.609586345284</v>
      </c>
      <c r="J114" s="26" t="n">
        <f aca="false">+K113</f>
        <v>39.2677903730173</v>
      </c>
      <c r="K114" s="26" t="n">
        <f aca="false">+J114+H114+G114-I114-F114-L114</f>
        <v>43.7700797781354</v>
      </c>
      <c r="L114" s="26" t="n">
        <f aca="false">+$AC$89*1028</f>
        <v>261.11953097389</v>
      </c>
      <c r="M114" s="29" t="n">
        <f aca="false">+$AH$89*125</f>
        <v>109.400799072143</v>
      </c>
      <c r="N114" s="30" t="n">
        <f aca="false">1.5895505*M114</f>
        <v>173.898094865525</v>
      </c>
    </row>
    <row r="115" customFormat="false" ht="12.75" hidden="false" customHeight="false" outlineLevel="0" collapsed="false">
      <c r="B115" s="0" t="s">
        <v>47</v>
      </c>
      <c r="C115" s="23" t="n">
        <v>24.5</v>
      </c>
      <c r="D115" s="26" t="n">
        <f aca="false">+F115*12/E115</f>
        <v>66.1045366848967</v>
      </c>
      <c r="E115" s="26" t="n">
        <v>329.817650614582</v>
      </c>
      <c r="F115" s="26" t="n">
        <f aca="false">+$AN$89*7255</f>
        <v>1816.87024869818</v>
      </c>
      <c r="G115" s="26" t="n">
        <f aca="false">+$T$89*8637</f>
        <v>2153.49062306366</v>
      </c>
      <c r="H115" s="26" t="n">
        <f aca="false">+(H99/($H$97+$H$98+$H$99+$H$100))*45</f>
        <v>13.5324300951283</v>
      </c>
      <c r="I115" s="27" t="n">
        <f aca="false">+$Y$89*400</f>
        <v>104.752232400126</v>
      </c>
      <c r="J115" s="26" t="n">
        <f aca="false">+K114</f>
        <v>43.7700797781354</v>
      </c>
      <c r="K115" s="26" t="n">
        <f aca="false">+J115+H115+G115-I115-F115-L115</f>
        <v>32.8760327732024</v>
      </c>
      <c r="L115" s="26" t="n">
        <f aca="false">+$AD$89*1028</f>
        <v>256.294619065418</v>
      </c>
      <c r="M115" s="29" t="n">
        <f aca="false">+$AI$89*125</f>
        <v>120.930436644823</v>
      </c>
      <c r="N115" s="30" t="n">
        <f aca="false">1.5895505*M115</f>
        <v>192.225036033997</v>
      </c>
    </row>
    <row r="116" customFormat="false" ht="12.75" hidden="false" customHeight="false" outlineLevel="0" collapsed="false">
      <c r="B116" s="0" t="s">
        <v>48</v>
      </c>
      <c r="C116" s="23" t="n">
        <v>24.75</v>
      </c>
      <c r="D116" s="26" t="n">
        <f aca="false">+F116*12/E116</f>
        <v>67.3428648217711</v>
      </c>
      <c r="E116" s="26" t="n">
        <v>330.932584282917</v>
      </c>
      <c r="F116" s="26" t="n">
        <f aca="false">+$AO$89*7255</f>
        <v>1857.16235737365</v>
      </c>
      <c r="G116" s="26" t="n">
        <f aca="false">+$U$89*8637</f>
        <v>2202.29662688608</v>
      </c>
      <c r="H116" s="26" t="n">
        <f aca="false">+(H100/($H$97+$H$98+$H$99+$H$100))*45</f>
        <v>12.4765061977515</v>
      </c>
      <c r="I116" s="27" t="n">
        <f aca="false">+$Z$89*400</f>
        <v>111.732559572927</v>
      </c>
      <c r="J116" s="26" t="n">
        <f aca="false">+K115</f>
        <v>32.8760327732024</v>
      </c>
      <c r="K116" s="26" t="n">
        <f aca="false">+J116+H116+G116-I116-F116-L116</f>
        <v>23.9999999999969</v>
      </c>
      <c r="L116" s="26" t="n">
        <f aca="false">+$AE$89*1028</f>
        <v>254.754248910454</v>
      </c>
      <c r="M116" s="29" t="n">
        <f aca="false">+$AJ$89*125</f>
        <v>142.394423063499</v>
      </c>
      <c r="N116" s="30" t="n">
        <f aca="false">1.5895505*M116</f>
        <v>226.343126377797</v>
      </c>
    </row>
    <row r="117" customFormat="false" ht="12.75" hidden="false" customHeight="false" outlineLevel="0" collapsed="false">
      <c r="F117" s="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6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5" activeCellId="0" sqref="A35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12.14"/>
    <col collapsed="false" customWidth="true" hidden="false" outlineLevel="0" max="6" min="4" style="0" width="12.28"/>
    <col collapsed="false" customWidth="true" hidden="false" outlineLevel="0" max="11" min="7" style="0" width="9.99"/>
  </cols>
  <sheetData>
    <row r="1" customFormat="false" ht="12.75" hidden="false" customHeight="false" outlineLevel="0" collapsed="false">
      <c r="A1" s="1" t="s">
        <v>0</v>
      </c>
      <c r="G1" s="5"/>
    </row>
    <row r="3" customFormat="false" ht="12.75" hidden="false" customHeight="false" outlineLevel="0" collapsed="false">
      <c r="A3" s="1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</row>
    <row r="5" customFormat="false" ht="12.7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2.7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12" t="s">
        <v>5</v>
      </c>
      <c r="B7" s="14"/>
      <c r="C7" s="14"/>
      <c r="D7" s="14"/>
      <c r="E7" s="14"/>
      <c r="F7" s="14"/>
      <c r="G7" s="14"/>
      <c r="H7" s="32"/>
      <c r="I7" s="32"/>
      <c r="J7" s="32"/>
      <c r="K7" s="3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D10" s="12"/>
      <c r="E10" s="12"/>
      <c r="F10" s="12"/>
      <c r="G10" s="12"/>
    </row>
    <row r="11" customFormat="false" ht="12.75" hidden="false" customHeight="false" outlineLevel="0" collapsed="false">
      <c r="A11" s="12"/>
      <c r="C11" s="12"/>
      <c r="D11" s="6"/>
      <c r="E11" s="6"/>
      <c r="F11" s="6"/>
      <c r="G11" s="6"/>
    </row>
    <row r="12" customFormat="false" ht="12.75" hidden="false" customHeight="false" outlineLevel="0" collapsed="false">
      <c r="A12" s="12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2.75" hidden="false" customHeight="false" outlineLevel="0" collapsed="false">
      <c r="A13" s="12"/>
      <c r="C13" s="6"/>
      <c r="D13" s="6"/>
      <c r="E13" s="6"/>
      <c r="F13" s="6"/>
      <c r="I13" s="6"/>
      <c r="J13" s="6"/>
    </row>
    <row r="14" customFormat="false" ht="12.75" hidden="false" customHeight="false" outlineLevel="0" collapsed="false">
      <c r="A14" s="12"/>
      <c r="H14" s="6"/>
    </row>
    <row r="15" customFormat="false" ht="12.75" hidden="false" customHeight="false" outlineLevel="0" collapsed="false">
      <c r="A15" s="12"/>
    </row>
    <row r="16" s="15" customFormat="true" ht="12.75" hidden="false" customHeight="false" outlineLevel="0" collapsed="false">
      <c r="A16" s="18"/>
    </row>
    <row r="17" s="16" customFormat="true" ht="12.75" hidden="false" customHeight="false" outlineLevel="0" collapsed="false">
      <c r="A17" s="22" t="n">
        <v>1990</v>
      </c>
      <c r="B17" s="33"/>
      <c r="C17" s="0"/>
    </row>
    <row r="18" s="16" customFormat="true" ht="12.75" hidden="false" customHeight="false" outlineLevel="0" collapsed="false">
      <c r="A18" s="22" t="n">
        <v>1991</v>
      </c>
      <c r="B18" s="33"/>
      <c r="C18" s="0"/>
    </row>
    <row r="19" s="16" customFormat="true" ht="12.75" hidden="false" customHeight="false" outlineLevel="0" collapsed="false">
      <c r="A19" s="22" t="n">
        <v>1992</v>
      </c>
      <c r="B19" s="33"/>
      <c r="C19" s="0"/>
    </row>
    <row r="20" s="16" customFormat="true" ht="12.75" hidden="false" customHeight="false" outlineLevel="0" collapsed="false">
      <c r="A20" s="22" t="n">
        <v>1993</v>
      </c>
      <c r="B20" s="33"/>
      <c r="C20" s="0"/>
    </row>
    <row r="21" customFormat="false" ht="12.75" hidden="false" customHeight="false" outlineLevel="0" collapsed="false">
      <c r="A21" s="22" t="n">
        <v>1994</v>
      </c>
      <c r="B21" s="33"/>
      <c r="D21" s="16"/>
      <c r="E21" s="16"/>
      <c r="F21" s="16"/>
      <c r="G21" s="16"/>
      <c r="H21" s="16"/>
      <c r="I21" s="16"/>
      <c r="J21" s="16"/>
      <c r="K21" s="16"/>
    </row>
    <row r="22" customFormat="false" ht="12.75" hidden="false" customHeight="false" outlineLevel="0" collapsed="false">
      <c r="A22" s="22" t="n">
        <v>1995</v>
      </c>
      <c r="B22" s="33"/>
      <c r="D22" s="16"/>
      <c r="E22" s="16"/>
      <c r="F22" s="16"/>
      <c r="G22" s="16"/>
      <c r="H22" s="16"/>
      <c r="I22" s="16"/>
      <c r="J22" s="16"/>
      <c r="K22" s="16"/>
    </row>
    <row r="23" customFormat="false" ht="12.75" hidden="false" customHeight="false" outlineLevel="0" collapsed="false">
      <c r="A23" s="22" t="n">
        <v>1996</v>
      </c>
      <c r="B23" s="33"/>
      <c r="D23" s="16"/>
      <c r="E23" s="16"/>
      <c r="F23" s="16"/>
      <c r="G23" s="16"/>
      <c r="H23" s="16"/>
      <c r="I23" s="16"/>
      <c r="J23" s="16"/>
      <c r="K23" s="16"/>
    </row>
    <row r="24" customFormat="false" ht="12.75" hidden="false" customHeight="false" outlineLevel="0" collapsed="false">
      <c r="A24" s="22" t="n">
        <v>1997</v>
      </c>
      <c r="B24" s="33"/>
      <c r="D24" s="16"/>
      <c r="E24" s="16"/>
      <c r="F24" s="16"/>
      <c r="G24" s="16"/>
      <c r="H24" s="16"/>
      <c r="I24" s="16"/>
      <c r="J24" s="16"/>
      <c r="K24" s="16"/>
    </row>
    <row r="25" customFormat="false" ht="12.75" hidden="false" customHeight="false" outlineLevel="0" collapsed="false">
      <c r="A25" s="22" t="n">
        <v>1998</v>
      </c>
      <c r="B25" s="33"/>
      <c r="D25" s="16"/>
      <c r="E25" s="16"/>
      <c r="F25" s="16"/>
      <c r="G25" s="16"/>
      <c r="H25" s="16"/>
      <c r="I25" s="16"/>
      <c r="J25" s="16"/>
      <c r="K25" s="16"/>
    </row>
    <row r="26" customFormat="false" ht="12.75" hidden="false" customHeight="false" outlineLevel="0" collapsed="false">
      <c r="A26" s="22" t="n">
        <v>1999</v>
      </c>
      <c r="B26" s="33"/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n">
        <v>2000</v>
      </c>
      <c r="B27" s="33"/>
      <c r="D27" s="16"/>
      <c r="E27" s="16"/>
      <c r="F27" s="16"/>
      <c r="G27" s="16"/>
      <c r="H27" s="16"/>
      <c r="I27" s="16"/>
      <c r="J27" s="16"/>
      <c r="K27" s="16"/>
    </row>
    <row r="28" customFormat="false" ht="12.75" hidden="false" customHeight="false" outlineLevel="0" collapsed="false">
      <c r="A28" s="22" t="n">
        <v>2001</v>
      </c>
      <c r="B28" s="33"/>
      <c r="D28" s="16"/>
      <c r="E28" s="16"/>
      <c r="F28" s="16"/>
      <c r="G28" s="16"/>
      <c r="H28" s="16"/>
      <c r="I28" s="16"/>
      <c r="J28" s="16"/>
      <c r="K28" s="16"/>
    </row>
    <row r="29" customFormat="false" ht="12.75" hidden="false" customHeight="false" outlineLevel="0" collapsed="false">
      <c r="A29" s="22" t="n">
        <v>2002</v>
      </c>
      <c r="B29" s="33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22" t="n">
        <v>2003</v>
      </c>
      <c r="B30" s="33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22" t="n">
        <v>2004</v>
      </c>
      <c r="B31" s="33"/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22" t="n">
        <v>2005</v>
      </c>
      <c r="B32" s="33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A33" s="22" t="n">
        <v>2006</v>
      </c>
      <c r="B33" s="33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n">
        <v>2007</v>
      </c>
      <c r="B34" s="33"/>
      <c r="D34" s="16"/>
      <c r="E34" s="16"/>
      <c r="F34" s="16"/>
      <c r="G34" s="16"/>
      <c r="H34" s="16"/>
      <c r="I34" s="16"/>
      <c r="J34" s="16"/>
      <c r="K34" s="16"/>
    </row>
    <row r="35" customFormat="false" ht="12.75" hidden="false" customHeight="false" outlineLevel="0" collapsed="false">
      <c r="A35" s="22" t="n">
        <v>2008</v>
      </c>
      <c r="B35" s="33"/>
      <c r="D35" s="16"/>
      <c r="E35" s="16"/>
      <c r="F35" s="16"/>
      <c r="G35" s="16"/>
      <c r="H35" s="16"/>
      <c r="I35" s="16"/>
      <c r="J35" s="16"/>
      <c r="K35" s="16"/>
    </row>
    <row r="36" customFormat="false" ht="12.75" hidden="false" customHeight="false" outlineLevel="0" collapsed="false">
      <c r="A36" s="22" t="n">
        <v>2009</v>
      </c>
      <c r="B36" s="33"/>
      <c r="D36" s="16"/>
      <c r="E36" s="16"/>
      <c r="F36" s="16"/>
      <c r="G36" s="16"/>
      <c r="H36" s="16"/>
      <c r="I36" s="16"/>
      <c r="J36" s="16"/>
      <c r="K36" s="16"/>
    </row>
    <row r="37" customFormat="false" ht="12.75" hidden="false" customHeight="false" outlineLevel="0" collapsed="false">
      <c r="A37" s="22" t="n">
        <v>2010</v>
      </c>
      <c r="B37" s="33"/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22" t="n">
        <v>2011</v>
      </c>
      <c r="B38" s="33"/>
      <c r="D38" s="16"/>
      <c r="E38" s="16"/>
      <c r="F38" s="16"/>
      <c r="G38" s="16"/>
      <c r="H38" s="16"/>
      <c r="I38" s="16"/>
      <c r="J38" s="16"/>
      <c r="K38" s="16"/>
    </row>
    <row r="39" customFormat="false" ht="12.75" hidden="false" customHeight="false" outlineLevel="0" collapsed="false">
      <c r="A39" s="22" t="n">
        <v>2012</v>
      </c>
      <c r="B39" s="33"/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n">
        <v>2013</v>
      </c>
    </row>
    <row r="41" customFormat="false" ht="12.75" hidden="false" customHeight="false" outlineLevel="0" collapsed="false">
      <c r="A41" s="22" t="n">
        <v>2014</v>
      </c>
    </row>
    <row r="42" customFormat="false" ht="12.75" hidden="false" customHeight="false" outlineLevel="0" collapsed="false">
      <c r="A42" s="22" t="n">
        <v>2015</v>
      </c>
    </row>
    <row r="43" customFormat="false" ht="12.75" hidden="false" customHeight="false" outlineLevel="0" collapsed="false">
      <c r="A43" s="22" t="n">
        <v>2016</v>
      </c>
    </row>
    <row r="44" customFormat="false" ht="12.75" hidden="false" customHeight="false" outlineLevel="0" collapsed="false">
      <c r="A44" s="22" t="n">
        <v>2017</v>
      </c>
    </row>
    <row r="45" customFormat="false" ht="12.75" hidden="false" customHeight="false" outlineLevel="0" collapsed="false">
      <c r="A45" s="22" t="n">
        <v>20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4.85"/>
    <col collapsed="false" customWidth="true" hidden="false" outlineLevel="0" max="4" min="4" style="0" width="10.13"/>
    <col collapsed="false" customWidth="true" hidden="false" outlineLevel="0" max="5" min="5" style="0" width="9.41"/>
    <col collapsed="false" customWidth="true" hidden="false" outlineLevel="0" max="6" min="6" style="0" width="10.13"/>
    <col collapsed="false" customWidth="true" hidden="false" outlineLevel="0" max="8" min="8" style="0" width="8.85"/>
    <col collapsed="false" customWidth="true" hidden="false" outlineLevel="0" max="9" min="9" style="0" width="7.85"/>
    <col collapsed="false" customWidth="true" hidden="false" outlineLevel="0" max="11" min="10" style="0" width="8.56"/>
  </cols>
  <sheetData>
    <row r="1" customFormat="false" ht="12.75" hidden="false" customHeight="false" outlineLevel="0" collapsed="false">
      <c r="A1" s="34" t="n">
        <f aca="false">+Output!$F$1-Qtr!$A$17</f>
        <v>20</v>
      </c>
      <c r="B1" s="34"/>
      <c r="C1" s="34"/>
      <c r="E1" s="35" t="s">
        <v>52</v>
      </c>
      <c r="F1" s="36" t="n">
        <f aca="false">[1]Instructions!$C$4</f>
        <v>2014</v>
      </c>
      <c r="H1" s="0" t="s">
        <v>53</v>
      </c>
      <c r="I1" s="0" t="n">
        <f aca="false">[1]Instructions!$C$5</f>
        <v>1</v>
      </c>
      <c r="L1" s="0" t="s">
        <v>54</v>
      </c>
      <c r="M1" s="37" t="n">
        <v>38744</v>
      </c>
    </row>
    <row r="2" customFormat="false" ht="12.75" hidden="false" customHeight="false" outlineLevel="0" collapsed="false">
      <c r="A2" s="34"/>
      <c r="B2" s="34"/>
      <c r="C2" s="34"/>
      <c r="F2" s="38"/>
    </row>
    <row r="3" customFormat="false" ht="6" hidden="false" customHeight="true" outlineLevel="0" collapsed="false">
      <c r="A3" s="34"/>
      <c r="B3" s="39"/>
      <c r="C3" s="40"/>
      <c r="D3" s="41"/>
      <c r="E3" s="41"/>
      <c r="F3" s="41"/>
      <c r="G3" s="41"/>
      <c r="H3" s="41"/>
      <c r="I3" s="41"/>
      <c r="J3" s="41"/>
      <c r="K3" s="41"/>
      <c r="L3" s="41"/>
      <c r="M3" s="42"/>
      <c r="N3" s="43"/>
    </row>
    <row r="4" customFormat="false" ht="12.75" hidden="false" customHeight="false" outlineLevel="0" collapsed="false">
      <c r="A4" s="34"/>
      <c r="B4" s="44"/>
      <c r="C4" s="45"/>
      <c r="D4" s="46" t="s">
        <v>26</v>
      </c>
      <c r="E4" s="47"/>
      <c r="F4" s="47" t="s">
        <v>9</v>
      </c>
      <c r="G4" s="47" t="s">
        <v>9</v>
      </c>
      <c r="H4" s="48" t="s">
        <v>9</v>
      </c>
      <c r="I4" s="48" t="s">
        <v>9</v>
      </c>
      <c r="J4" s="48" t="s">
        <v>31</v>
      </c>
      <c r="K4" s="48" t="s">
        <v>31</v>
      </c>
      <c r="L4" s="49" t="s">
        <v>25</v>
      </c>
      <c r="M4" s="50"/>
      <c r="N4" s="51" t="s">
        <v>29</v>
      </c>
    </row>
    <row r="5" customFormat="false" ht="12.75" hidden="false" customHeight="false" outlineLevel="0" collapsed="false">
      <c r="A5" s="34"/>
      <c r="B5" s="52" t="n">
        <f aca="false">F1</f>
        <v>2014</v>
      </c>
      <c r="C5" s="53"/>
      <c r="D5" s="54" t="s">
        <v>30</v>
      </c>
      <c r="E5" s="55"/>
      <c r="F5" s="56" t="s">
        <v>55</v>
      </c>
      <c r="G5" s="56" t="s">
        <v>12</v>
      </c>
      <c r="H5" s="57" t="s">
        <v>22</v>
      </c>
      <c r="I5" s="57" t="s">
        <v>23</v>
      </c>
      <c r="J5" s="57" t="s">
        <v>19</v>
      </c>
      <c r="K5" s="57" t="s">
        <v>20</v>
      </c>
      <c r="L5" s="45" t="s">
        <v>11</v>
      </c>
      <c r="M5" s="55" t="s">
        <v>7</v>
      </c>
      <c r="N5" s="58" t="s">
        <v>9</v>
      </c>
    </row>
    <row r="6" customFormat="false" ht="12.75" hidden="false" customHeight="false" outlineLevel="0" collapsed="false">
      <c r="A6" s="34"/>
      <c r="B6" s="59" t="s">
        <v>56</v>
      </c>
      <c r="C6" s="59"/>
      <c r="D6" s="54" t="s">
        <v>31</v>
      </c>
      <c r="E6" s="55" t="s">
        <v>35</v>
      </c>
      <c r="F6" s="57"/>
      <c r="G6" s="57"/>
      <c r="H6" s="57"/>
      <c r="I6" s="57"/>
      <c r="J6" s="57" t="s">
        <v>28</v>
      </c>
      <c r="K6" s="57" t="s">
        <v>28</v>
      </c>
      <c r="L6" s="45" t="s">
        <v>34</v>
      </c>
      <c r="M6" s="55" t="s">
        <v>9</v>
      </c>
      <c r="N6" s="58" t="s">
        <v>33</v>
      </c>
    </row>
    <row r="7" customFormat="false" ht="12.75" hidden="false" customHeight="false" outlineLevel="0" collapsed="false">
      <c r="A7" s="34"/>
      <c r="B7" s="44"/>
      <c r="C7" s="45"/>
      <c r="D7" s="54" t="s">
        <v>7</v>
      </c>
      <c r="E7" s="55"/>
      <c r="F7" s="57"/>
      <c r="G7" s="57"/>
      <c r="H7" s="57"/>
      <c r="I7" s="57"/>
      <c r="J7" s="57"/>
      <c r="K7" s="57"/>
      <c r="L7" s="45" t="s">
        <v>40</v>
      </c>
      <c r="M7" s="55" t="s">
        <v>11</v>
      </c>
      <c r="N7" s="57"/>
    </row>
    <row r="8" customFormat="false" ht="12.75" hidden="false" customHeight="true" outlineLevel="0" collapsed="false">
      <c r="A8" s="34"/>
      <c r="B8" s="44"/>
      <c r="C8" s="45"/>
      <c r="D8" s="60" t="s">
        <v>36</v>
      </c>
      <c r="E8" s="61"/>
      <c r="F8" s="62"/>
      <c r="G8" s="62"/>
      <c r="H8" s="63"/>
      <c r="I8" s="63"/>
      <c r="J8" s="63"/>
      <c r="K8" s="63"/>
      <c r="L8" s="18" t="s">
        <v>43</v>
      </c>
      <c r="M8" s="61" t="s">
        <v>13</v>
      </c>
      <c r="N8" s="63"/>
    </row>
    <row r="9" s="71" customFormat="true" ht="15" hidden="false" customHeight="false" outlineLevel="0" collapsed="false">
      <c r="A9" s="64"/>
      <c r="B9" s="65"/>
      <c r="C9" s="66"/>
      <c r="D9" s="67"/>
      <c r="E9" s="68"/>
      <c r="F9" s="68"/>
      <c r="G9" s="68"/>
      <c r="H9" s="68"/>
      <c r="I9" s="68"/>
      <c r="J9" s="68"/>
      <c r="K9" s="68"/>
      <c r="L9" s="69"/>
      <c r="M9" s="68"/>
      <c r="N9" s="70"/>
    </row>
    <row r="10" customFormat="false" ht="12.75" hidden="false" customHeight="false" outlineLevel="0" collapsed="false">
      <c r="A10" s="34"/>
      <c r="B10" s="44"/>
      <c r="C10" s="45"/>
      <c r="D10" s="53"/>
      <c r="E10" s="53"/>
      <c r="F10" s="53"/>
      <c r="G10" s="53"/>
      <c r="H10" s="53"/>
      <c r="I10" s="53"/>
      <c r="J10" s="53"/>
      <c r="K10" s="53"/>
      <c r="L10" s="72"/>
      <c r="M10" s="53"/>
      <c r="N10" s="73"/>
    </row>
    <row r="11" customFormat="false" ht="12.75" hidden="false" customHeight="false" outlineLevel="0" collapsed="false">
      <c r="A11" s="34"/>
      <c r="B11" s="44"/>
      <c r="C11" s="45"/>
      <c r="D11" s="74"/>
      <c r="E11" s="75"/>
      <c r="F11" s="75"/>
      <c r="G11" s="45"/>
      <c r="H11" s="45"/>
      <c r="I11" s="45"/>
      <c r="J11" s="45"/>
      <c r="K11" s="45"/>
      <c r="L11" s="76"/>
      <c r="M11" s="76"/>
      <c r="N11" s="73"/>
    </row>
    <row r="12" customFormat="false" ht="12.75" hidden="false" customHeight="false" outlineLevel="0" collapsed="false">
      <c r="A12" s="34"/>
      <c r="B12" s="77" t="n">
        <f aca="false">+I1</f>
        <v>1</v>
      </c>
      <c r="C12" s="78" t="n">
        <f aca="false">+F1</f>
        <v>2014</v>
      </c>
      <c r="D12" s="74" t="n">
        <f aca="true">OFFSET(Qtr!D$1,($C12-Qtr!$A$17)*4+15+$B12,0)</f>
        <v>64.673465284323</v>
      </c>
      <c r="E12" s="75" t="n">
        <f aca="true">OFFSET(Qtr!E$1,($C12-Qtr!$A$17)*4+15+$B12,0)</f>
        <v>318.3</v>
      </c>
      <c r="F12" s="75" t="n">
        <f aca="true">OFFSET(Qtr!F$1,($C12-Qtr!$A$17)*4+15+$B12,0)</f>
        <v>1715.46366666667</v>
      </c>
      <c r="G12" s="74" t="n">
        <f aca="true">OFFSET(Qtr!G$1,($C12-Qtr!$A$17)*4+15+$B12,0)</f>
        <v>2031.66666666667</v>
      </c>
      <c r="H12" s="74" t="n">
        <f aca="true">OFFSET(Qtr!H$1,($C12-Qtr!$A$17)*4+15+$B12,0)</f>
        <v>6.437</v>
      </c>
      <c r="I12" s="74" t="n">
        <f aca="true">OFFSET(Qtr!I$1,($C12-Qtr!$A$17)*4+15+$B12,0)</f>
        <v>83.24</v>
      </c>
      <c r="J12" s="74" t="n">
        <f aca="true">OFFSET(Qtr!J$1,($C12-Qtr!$A$17)*4+15+$B12,0)</f>
        <v>23</v>
      </c>
      <c r="K12" s="74" t="n">
        <f aca="true">OFFSET(Qtr!K$1,($C12-Qtr!$A$17)*4+15+$B12,0)</f>
        <v>22.1</v>
      </c>
      <c r="L12" s="74" t="n">
        <f aca="true">OFFSET(Qtr!M$1,($C12-Qtr!$A$17)*4+15+$B12,0)</f>
        <v>142.65</v>
      </c>
      <c r="M12" s="74" t="n">
        <f aca="true">OFFSET(Qtr!N$1,($C12-Qtr!$A$17)*4+15+$B12,0)</f>
        <v>202.233333333333</v>
      </c>
      <c r="N12" s="79" t="n">
        <f aca="true">OFFSET(Qtr!L$1,($C12-Qtr!$A$17)*4+15+$B12,0)</f>
        <v>240.3</v>
      </c>
    </row>
    <row r="13" customFormat="false" ht="12.75" hidden="false" customHeight="false" outlineLevel="0" collapsed="false">
      <c r="A13" s="34"/>
      <c r="B13" s="77" t="n">
        <f aca="false">IF((B12+1)&lt;5,(B12+1),1)</f>
        <v>2</v>
      </c>
      <c r="C13" s="78" t="n">
        <f aca="false">IF(B12&lt;4,$C12,$C12+1)</f>
        <v>2014</v>
      </c>
      <c r="D13" s="74" t="n">
        <f aca="true">OFFSET(Qtr!D$1,($C13-Qtr!$A$17)*4+15+$B13,0)</f>
        <v>65.3329234629862</v>
      </c>
      <c r="E13" s="75" t="n">
        <f aca="true">OFFSET(Qtr!E$1,($C13-Qtr!$A$17)*4+15+$B13,0)</f>
        <v>318.8</v>
      </c>
      <c r="F13" s="75" t="n">
        <f aca="true">OFFSET(Qtr!F$1,($C13-Qtr!$A$17)*4+15+$B13,0)</f>
        <v>1735.678</v>
      </c>
      <c r="G13" s="74" t="n">
        <f aca="true">OFFSET(Qtr!G$1,($C13-Qtr!$A$17)*4+15+$B13,0)</f>
        <v>2065.5</v>
      </c>
      <c r="H13" s="74" t="n">
        <f aca="true">OFFSET(Qtr!H$1,($C13-Qtr!$A$17)*4+15+$B13,0)</f>
        <v>8.203</v>
      </c>
      <c r="I13" s="74" t="n">
        <f aca="true">OFFSET(Qtr!I$1,($C13-Qtr!$A$17)*4+15+$B13,0)</f>
        <v>90.325</v>
      </c>
      <c r="J13" s="74" t="n">
        <f aca="true">OFFSET(Qtr!J$1,($C13-Qtr!$A$17)*4+15+$B13,0)</f>
        <v>22.1</v>
      </c>
      <c r="K13" s="74" t="n">
        <f aca="true">OFFSET(Qtr!K$1,($C13-Qtr!$A$17)*4+15+$B13,0)</f>
        <v>22.9</v>
      </c>
      <c r="L13" s="74" t="n">
        <f aca="true">OFFSET(Qtr!M$1,($C13-Qtr!$A$17)*4+15+$B13,0)</f>
        <v>134.61</v>
      </c>
      <c r="M13" s="74" t="n">
        <f aca="true">OFFSET(Qtr!N$1,($C13-Qtr!$A$17)*4+15+$B13,0)</f>
        <v>202.1</v>
      </c>
      <c r="N13" s="79" t="n">
        <f aca="true">OFFSET(Qtr!L$1,($C13-Qtr!$A$17)*4+15+$B13,0)</f>
        <v>246.9</v>
      </c>
    </row>
    <row r="14" customFormat="false" ht="12.75" hidden="false" customHeight="false" outlineLevel="0" collapsed="false">
      <c r="A14" s="34"/>
      <c r="B14" s="77" t="n">
        <f aca="false">IF((B13+1)&lt;5,(B13+1),1)</f>
        <v>3</v>
      </c>
      <c r="C14" s="78" t="n">
        <f aca="false">IF(B13&lt;4,$C13,$C13+1)</f>
        <v>2014</v>
      </c>
      <c r="D14" s="74" t="n">
        <f aca="true">OFFSET(Qtr!D$1,($C14-Qtr!$A$17)*4+15+$B14,0)</f>
        <v>66.2573521126761</v>
      </c>
      <c r="E14" s="75" t="n">
        <f aca="true">OFFSET(Qtr!E$1,($C14-Qtr!$A$17)*4+15+$B14,0)</f>
        <v>319.5</v>
      </c>
      <c r="F14" s="75" t="n">
        <f aca="true">OFFSET(Qtr!F$1,($C14-Qtr!$A$17)*4+15+$B14,0)</f>
        <v>1764.102</v>
      </c>
      <c r="G14" s="74" t="n">
        <f aca="true">OFFSET(Qtr!G$1,($C14-Qtr!$A$17)*4+15+$B14,0)</f>
        <v>2098.5</v>
      </c>
      <c r="H14" s="74" t="n">
        <f aca="true">OFFSET(Qtr!H$1,($C14-Qtr!$A$17)*4+15+$B14,0)</f>
        <v>10.432</v>
      </c>
      <c r="I14" s="74" t="n">
        <f aca="true">OFFSET(Qtr!I$1,($C14-Qtr!$A$17)*4+15+$B14,0)</f>
        <v>96.73</v>
      </c>
      <c r="J14" s="74" t="n">
        <f aca="true">OFFSET(Qtr!J$1,($C14-Qtr!$A$17)*4+15+$B14,0)</f>
        <v>22.9</v>
      </c>
      <c r="K14" s="74" t="n">
        <f aca="true">OFFSET(Qtr!K$1,($C14-Qtr!$A$17)*4+15+$B14,0)</f>
        <v>23.6</v>
      </c>
      <c r="L14" s="74" t="n">
        <f aca="true">OFFSET(Qtr!M$1,($C14-Qtr!$A$17)*4+15+$B14,0)</f>
        <v>129.37</v>
      </c>
      <c r="M14" s="74" t="n">
        <f aca="true">OFFSET(Qtr!N$1,($C14-Qtr!$A$17)*4+15+$B14,0)</f>
        <v>196.633333333333</v>
      </c>
      <c r="N14" s="79" t="n">
        <f aca="true">OFFSET(Qtr!L$1,($C14-Qtr!$A$17)*4+15+$B14,0)</f>
        <v>247.4</v>
      </c>
    </row>
    <row r="15" customFormat="false" ht="12.75" hidden="false" customHeight="false" outlineLevel="0" collapsed="false">
      <c r="A15" s="34"/>
      <c r="B15" s="77" t="n">
        <f aca="false">IF((B14+1)&lt;5,(B14+1),1)</f>
        <v>4</v>
      </c>
      <c r="C15" s="78" t="n">
        <f aca="false">IF(B14&lt;4,$C14,$C14+1)</f>
        <v>2014</v>
      </c>
      <c r="D15" s="74" t="n">
        <f aca="true">OFFSET(Qtr!D$1,($C15-Qtr!$A$17)*4+15+$B15,0)</f>
        <v>66.704867228991</v>
      </c>
      <c r="E15" s="75" t="n">
        <f aca="true">OFFSET(Qtr!E$1,($C15-Qtr!$A$17)*4+15+$B15,0)</f>
        <v>320.1</v>
      </c>
      <c r="F15" s="75" t="n">
        <f aca="true">OFFSET(Qtr!F$1,($C15-Qtr!$A$17)*4+15+$B15,0)</f>
        <v>1779.35233333333</v>
      </c>
      <c r="G15" s="74" t="n">
        <f aca="true">OFFSET(Qtr!G$1,($C15-Qtr!$A$17)*4+15+$B15,0)</f>
        <v>2139.08333333333</v>
      </c>
      <c r="H15" s="74" t="n">
        <f aca="true">OFFSET(Qtr!H$1,($C15-Qtr!$A$17)*4+15+$B15,0)</f>
        <v>9.618</v>
      </c>
      <c r="I15" s="74" t="n">
        <f aca="true">OFFSET(Qtr!I$1,($C15-Qtr!$A$17)*4+15+$B15,0)</f>
        <v>123.549</v>
      </c>
      <c r="J15" s="74" t="n">
        <f aca="true">OFFSET(Qtr!J$1,($C15-Qtr!$A$17)*4+15+$B15,0)</f>
        <v>23.6</v>
      </c>
      <c r="K15" s="74" t="n">
        <f aca="true">OFFSET(Qtr!K$1,($C15-Qtr!$A$17)*4+15+$B15,0)</f>
        <v>23.3</v>
      </c>
      <c r="L15" s="74" t="n">
        <f aca="true">OFFSET(Qtr!M$1,($C15-Qtr!$A$17)*4+15+$B15,0)</f>
        <v>162.71</v>
      </c>
      <c r="M15" s="74" t="n">
        <f aca="true">OFFSET(Qtr!N$1,($C15-Qtr!$A$17)*4+15+$B15,0)</f>
        <v>206.433333333333</v>
      </c>
      <c r="N15" s="79" t="n">
        <f aca="true">OFFSET(Qtr!L$1,($C15-Qtr!$A$17)*4+15+$B15,0)</f>
        <v>246.1</v>
      </c>
    </row>
    <row r="16" customFormat="false" ht="12.75" hidden="false" customHeight="false" outlineLevel="0" collapsed="false">
      <c r="A16" s="34"/>
      <c r="B16" s="77" t="n">
        <f aca="false">IF((B15+1)&lt;5,(B15+1),1)</f>
        <v>1</v>
      </c>
      <c r="C16" s="78" t="n">
        <f aca="false">IF(B15&lt;4,$C15,$C15+1)</f>
        <v>2015</v>
      </c>
      <c r="D16" s="74" t="n">
        <f aca="true">OFFSET(Qtr!D$1,($C16-Qtr!$A$17)*4+15+$B16,0)</f>
        <v>64.3683218964442</v>
      </c>
      <c r="E16" s="75" t="n">
        <f aca="true">OFFSET(Qtr!E$1,($C16-Qtr!$A$17)*4+15+$B16,0)</f>
        <v>320.6</v>
      </c>
      <c r="F16" s="75" t="n">
        <f aca="true">OFFSET(Qtr!F$1,($C16-Qtr!$A$17)*4+15+$B16,0)</f>
        <v>1719.707</v>
      </c>
      <c r="G16" s="74" t="n">
        <f aca="true">OFFSET(Qtr!G$1,($C16-Qtr!$A$17)*4+15+$B16,0)</f>
        <v>2059</v>
      </c>
      <c r="H16" s="74" t="n">
        <f aca="true">OFFSET(Qtr!H$1,($C16-Qtr!$A$17)*4+15+$B16,0)</f>
        <v>7.425</v>
      </c>
      <c r="I16" s="74" t="n">
        <f aca="true">OFFSET(Qtr!I$1,($C16-Qtr!$A$17)*4+15+$B16,0)</f>
        <v>99.318</v>
      </c>
      <c r="J16" s="74" t="n">
        <f aca="true">OFFSET(Qtr!J$1,($C16-Qtr!$A$17)*4+15+$B16,0)</f>
        <v>23.3</v>
      </c>
      <c r="K16" s="74" t="n">
        <f aca="true">OFFSET(Qtr!K$1,($C16-Qtr!$A$17)*4+15+$B16,0)</f>
        <v>29.2999999999996</v>
      </c>
      <c r="L16" s="74" t="n">
        <f aca="true">OFFSET(Qtr!M$1,($C16-Qtr!$A$17)*4+15+$B16,0)</f>
        <v>146.91</v>
      </c>
      <c r="M16" s="74" t="n">
        <f aca="true">OFFSET(Qtr!N$1,($C16-Qtr!$A$17)*4+15+$B16,0)</f>
        <v>211.133333333333</v>
      </c>
      <c r="N16" s="79" t="n">
        <f aca="true">OFFSET(Qtr!L$1,($C16-Qtr!$A$17)*4+15+$B16,0)</f>
        <v>241.4</v>
      </c>
    </row>
    <row r="17" customFormat="false" ht="12.75" hidden="false" customHeight="false" outlineLevel="0" collapsed="false">
      <c r="A17" s="34"/>
      <c r="B17" s="77" t="n">
        <f aca="false">IF((B16+1)&lt;5,(B16+1),1)</f>
        <v>2</v>
      </c>
      <c r="C17" s="78" t="n">
        <f aca="false">IF(B16&lt;4,$C16,$C16+1)</f>
        <v>2015</v>
      </c>
      <c r="D17" s="74" t="n">
        <f aca="true">OFFSET(Qtr!D$1,($C17-Qtr!$A$17)*4+15+$B17,0)</f>
        <v>61.4569613947696</v>
      </c>
      <c r="E17" s="74" t="n">
        <f aca="true">OFFSET(Qtr!E$1,($C17-Qtr!$A$17)*4+15+$B17,0)</f>
        <v>321.2</v>
      </c>
      <c r="F17" s="74" t="n">
        <f aca="true">OFFSET(Qtr!F$1,($C17-Qtr!$A$17)*4+15+$B17,0)</f>
        <v>1644.998</v>
      </c>
      <c r="G17" s="74" t="n">
        <f aca="true">OFFSET(Qtr!G$1,($C17-Qtr!$A$17)*4+15+$B17,0)</f>
        <v>1991</v>
      </c>
      <c r="H17" s="74" t="n">
        <f aca="true">OFFSET(Qtr!H$1,($C17-Qtr!$A$17)*4+15+$B17,0)</f>
        <v>8.35</v>
      </c>
      <c r="I17" s="74" t="n">
        <f aca="true">OFFSET(Qtr!I$1,($C17-Qtr!$A$17)*4+15+$B17,0)</f>
        <v>82.352</v>
      </c>
      <c r="J17" s="74" t="n">
        <f aca="true">OFFSET(Qtr!J$1,($C17-Qtr!$A$17)*4+15+$B17,0)</f>
        <v>29.2999999999996</v>
      </c>
      <c r="K17" s="74" t="n">
        <f aca="true">OFFSET(Qtr!K$1,($C17-Qtr!$A$17)*4+15+$B17,0)</f>
        <v>53.3999999999995</v>
      </c>
      <c r="L17" s="74" t="n">
        <f aca="true">OFFSET(Qtr!M$1,($C17-Qtr!$A$17)*4+15+$B17,0)</f>
        <v>170.28</v>
      </c>
      <c r="M17" s="74" t="n">
        <f aca="true">OFFSET(Qtr!N$1,($C17-Qtr!$A$17)*4+15+$B17,0)</f>
        <v>219.9</v>
      </c>
      <c r="N17" s="79" t="n">
        <f aca="true">OFFSET(Qtr!L$1,($C17-Qtr!$A$17)*4+15+$B17,0)</f>
        <v>247.9</v>
      </c>
    </row>
    <row r="18" customFormat="false" ht="12.75" hidden="false" customHeight="false" outlineLevel="0" collapsed="false">
      <c r="A18" s="34"/>
      <c r="B18" s="77" t="n">
        <f aca="false">IF((B17+1)&lt;5,(B17+1),1)</f>
        <v>3</v>
      </c>
      <c r="C18" s="78" t="n">
        <f aca="false">IF(B17&lt;4,$C17,$C17+1)</f>
        <v>2015</v>
      </c>
      <c r="D18" s="74" t="n">
        <f aca="true">OFFSET(Qtr!D$1,($C18-Qtr!$A$17)*4+15+$B18,0)</f>
        <v>60.3623492852704</v>
      </c>
      <c r="E18" s="74" t="n">
        <f aca="true">OFFSET(Qtr!E$1,($C18-Qtr!$A$17)*4+15+$B18,0)</f>
        <v>321.8</v>
      </c>
      <c r="F18" s="74" t="n">
        <f aca="true">OFFSET(Qtr!F$1,($C18-Qtr!$A$17)*4+15+$B18,0)</f>
        <v>1618.717</v>
      </c>
      <c r="G18" s="74" t="n">
        <f aca="true">OFFSET(Qtr!G$1,($C18-Qtr!$A$17)*4+15+$B18,0)</f>
        <v>1929</v>
      </c>
      <c r="H18" s="74" t="n">
        <f aca="true">OFFSET(Qtr!H$1,($C18-Qtr!$A$17)*4+15+$B18,0)</f>
        <v>35.1</v>
      </c>
      <c r="I18" s="74" t="n">
        <f aca="true">OFFSET(Qtr!I$1,($C18-Qtr!$A$17)*4+15+$B18,0)</f>
        <v>71.483</v>
      </c>
      <c r="J18" s="74" t="n">
        <f aca="true">OFFSET(Qtr!J$1,($C18-Qtr!$A$17)*4+15+$B18,0)</f>
        <v>53.3999999999995</v>
      </c>
      <c r="K18" s="74" t="n">
        <f aca="true">OFFSET(Qtr!K$1,($C18-Qtr!$A$17)*4+15+$B18,0)</f>
        <v>83.4999999999995</v>
      </c>
      <c r="L18" s="74" t="n">
        <f aca="true">OFFSET(Qtr!M$1,($C18-Qtr!$A$17)*4+15+$B18,0)</f>
        <v>235.67</v>
      </c>
      <c r="M18" s="74" t="n">
        <f aca="true">OFFSET(Qtr!N$1,($C18-Qtr!$A$17)*4+15+$B18,0)</f>
        <v>282.633333333333</v>
      </c>
      <c r="N18" s="79" t="n">
        <f aca="true">OFFSET(Qtr!L$1,($C18-Qtr!$A$17)*4+15+$B18,0)</f>
        <v>243.8</v>
      </c>
    </row>
    <row r="19" customFormat="false" ht="12.75" hidden="false" customHeight="false" outlineLevel="0" collapsed="false">
      <c r="A19" s="34"/>
      <c r="B19" s="77" t="n">
        <f aca="false">IF((B18+1)&lt;5,(B18+1),1)</f>
        <v>4</v>
      </c>
      <c r="C19" s="78" t="n">
        <f aca="false">IF(B18&lt;4,$C18,$C18+1)</f>
        <v>2015</v>
      </c>
      <c r="D19" s="74" t="n">
        <f aca="true">OFFSET(Qtr!D$1,($C19-Qtr!$A$17)*4+15+$B19,0)</f>
        <v>66.9622341892789</v>
      </c>
      <c r="E19" s="74" t="n">
        <f aca="true">OFFSET(Qtr!E$1,($C19-Qtr!$A$17)*4+15+$B19,0)</f>
        <v>321.9208</v>
      </c>
      <c r="F19" s="74" t="n">
        <f aca="true">OFFSET(Qtr!F$1,($C19-Qtr!$A$17)*4+15+$B19,0)</f>
        <v>1796.378</v>
      </c>
      <c r="G19" s="74" t="n">
        <f aca="true">OFFSET(Qtr!G$1,($C19-Qtr!$A$17)*4+15+$B19,0)</f>
        <v>1980</v>
      </c>
      <c r="H19" s="74" t="n">
        <f aca="true">OFFSET(Qtr!H$1,($C19-Qtr!$A$17)*4+15+$B19,0)</f>
        <v>72.425</v>
      </c>
      <c r="I19" s="74" t="n">
        <f aca="true">OFFSET(Qtr!I$1,($C19-Qtr!$A$17)*4+15+$B19,0)</f>
        <v>64.447</v>
      </c>
      <c r="J19" s="74" t="n">
        <f aca="true">OFFSET(Qtr!J$1,($C19-Qtr!$A$17)*4+15+$B19,0)</f>
        <v>83.4999999999995</v>
      </c>
      <c r="K19" s="74" t="n">
        <f aca="true">OFFSET(Qtr!K$1,($C19-Qtr!$A$17)*4+15+$B19,0)</f>
        <v>31.099999999999</v>
      </c>
      <c r="L19" s="74" t="n">
        <f aca="true">OFFSET(Qtr!M$1,($C19-Qtr!$A$17)*4+15+$B19,0)</f>
        <v>174.09</v>
      </c>
      <c r="M19" s="74" t="n">
        <f aca="true">OFFSET(Qtr!N$1,($C19-Qtr!$A$17)*4+15+$B19,0)</f>
        <v>274.1</v>
      </c>
      <c r="N19" s="79" t="n">
        <f aca="true">OFFSET(Qtr!L$1,($C19-Qtr!$A$17)*4+15+$B19,0)</f>
        <v>244</v>
      </c>
    </row>
    <row r="20" customFormat="false" ht="12.75" hidden="false" customHeight="false" outlineLevel="0" collapsed="false">
      <c r="A20" s="34"/>
      <c r="B20" s="77" t="n">
        <f aca="false">IF((B19+1)&lt;5,(B19+1),1)</f>
        <v>1</v>
      </c>
      <c r="C20" s="78" t="n">
        <f aca="false">IF(B19&lt;4,$C19,$C19+1)</f>
        <v>2016</v>
      </c>
      <c r="D20" s="74" t="n">
        <f aca="true">OFFSET(Qtr!D$1,($C20-Qtr!$A$17)*4+15+$B20,0)</f>
        <v>65.4970258434104</v>
      </c>
      <c r="E20" s="74" t="n">
        <f aca="true">OFFSET(Qtr!E$1,($C20-Qtr!$A$17)*4+15+$B20,0)</f>
        <v>322.4</v>
      </c>
      <c r="F20" s="74" t="n">
        <f aca="true">OFFSET(Qtr!F$1,($C20-Qtr!$A$17)*4+15+$B20,0)</f>
        <v>1759.68676099296</v>
      </c>
      <c r="G20" s="74" t="n">
        <f aca="true">OFFSET(Qtr!G$1,($C20-Qtr!$A$17)*4+15+$B20,0)</f>
        <v>2041</v>
      </c>
      <c r="H20" s="74" t="n">
        <f aca="true">OFFSET(Qtr!H$1,($C20-Qtr!$A$17)*4+15+$B20,0)</f>
        <v>21.079365811473</v>
      </c>
      <c r="I20" s="74" t="n">
        <f aca="true">OFFSET(Qtr!I$1,($C20-Qtr!$A$17)*4+15+$B20,0)</f>
        <v>65.4539883176733</v>
      </c>
      <c r="J20" s="74" t="n">
        <f aca="true">OFFSET(Qtr!J$1,($C20-Qtr!$A$17)*4+15+$B20,0)</f>
        <v>31.099999999999</v>
      </c>
      <c r="K20" s="74" t="n">
        <f aca="true">OFFSET(Qtr!K$1,($C20-Qtr!$A$17)*4+15+$B20,0)</f>
        <v>14.869854099664</v>
      </c>
      <c r="L20" s="74" t="n">
        <f aca="true">OFFSET(Qtr!M$1,($C20-Qtr!$A$17)*4+15+$B20,0)</f>
        <v>121.53</v>
      </c>
      <c r="M20" s="74" t="n">
        <f aca="true">OFFSET(Qtr!N$1,($C20-Qtr!$A$17)*4+15+$B20,0)</f>
        <v>222.533333333333</v>
      </c>
      <c r="N20" s="79" t="n">
        <f aca="true">OFFSET(Qtr!L$1,($C20-Qtr!$A$17)*4+15+$B20,0)</f>
        <v>253.168762401175</v>
      </c>
    </row>
    <row r="21" customFormat="false" ht="12.75" hidden="false" customHeight="false" outlineLevel="0" collapsed="false">
      <c r="A21" s="34"/>
      <c r="B21" s="77" t="n">
        <f aca="false">IF((B20+1)&lt;5,(B20+1),1)</f>
        <v>2</v>
      </c>
      <c r="C21" s="78" t="n">
        <f aca="false">IF(B20&lt;4,$C20,$C20+1)</f>
        <v>2016</v>
      </c>
      <c r="D21" s="74" t="n">
        <f aca="true">OFFSET(Qtr!D$1,($C21-Qtr!$A$17)*4+15+$B21,0)</f>
        <v>65.2357831186634</v>
      </c>
      <c r="E21" s="74" t="n">
        <f aca="true">OFFSET(Qtr!E$1,($C21-Qtr!$A$17)*4+15+$B21,0)</f>
        <v>323</v>
      </c>
      <c r="F21" s="74" t="n">
        <f aca="true">OFFSET(Qtr!F$1,($C21-Qtr!$A$17)*4+15+$B21,0)</f>
        <v>1755.92982894402</v>
      </c>
      <c r="G21" s="74" t="n">
        <f aca="true">OFFSET(Qtr!G$1,($C21-Qtr!$A$17)*4+15+$B21,0)</f>
        <v>2060</v>
      </c>
      <c r="H21" s="74" t="n">
        <f aca="true">OFFSET(Qtr!H$1,($C21-Qtr!$A$17)*4+15+$B21,0)</f>
        <v>26.8625194580571</v>
      </c>
      <c r="I21" s="74" t="n">
        <f aca="true">OFFSET(Qtr!I$1,($C21-Qtr!$A$17)*4+15+$B21,0)</f>
        <v>79.4312684196015</v>
      </c>
      <c r="J21" s="74" t="n">
        <f aca="true">OFFSET(Qtr!J$1,($C21-Qtr!$A$17)*4+15+$B21,0)</f>
        <v>14.869854099664</v>
      </c>
      <c r="K21" s="74" t="n">
        <f aca="true">OFFSET(Qtr!K$1,($C21-Qtr!$A$17)*4+15+$B21,0)</f>
        <v>7.96962360680288</v>
      </c>
      <c r="L21" s="74" t="n">
        <f aca="true">OFFSET(Qtr!M$1,($C21-Qtr!$A$17)*4+15+$B21,0)</f>
        <v>78</v>
      </c>
      <c r="M21" s="74" t="n">
        <f aca="true">OFFSET(Qtr!N$1,($C21-Qtr!$A$17)*4+15+$B21,0)</f>
        <v>123.984939</v>
      </c>
      <c r="N21" s="79" t="n">
        <f aca="true">OFFSET(Qtr!L$1,($C21-Qtr!$A$17)*4+15+$B21,0)</f>
        <v>258.401652587294</v>
      </c>
    </row>
    <row r="22" customFormat="false" ht="12.75" hidden="false" customHeight="false" outlineLevel="0" collapsed="false">
      <c r="A22" s="34"/>
      <c r="B22" s="77" t="n">
        <f aca="false">IF((B21+1)&lt;5,(B21+1),1)</f>
        <v>3</v>
      </c>
      <c r="C22" s="78" t="n">
        <f aca="false">IF(B21&lt;4,$C21,$C21+1)</f>
        <v>2016</v>
      </c>
      <c r="D22" s="74" t="n">
        <f aca="true">OFFSET(Qtr!D$1,($C22-Qtr!$A$17)*4+15+$B22,0)</f>
        <v>66.1451164068817</v>
      </c>
      <c r="E22" s="74" t="n">
        <f aca="true">OFFSET(Qtr!E$1,($C22-Qtr!$A$17)*4+15+$B22,0)</f>
        <v>323.6</v>
      </c>
      <c r="F22" s="74" t="n">
        <f aca="true">OFFSET(Qtr!F$1,($C22-Qtr!$A$17)*4+15+$B22,0)</f>
        <v>1783.71330577224</v>
      </c>
      <c r="G22" s="74" t="n">
        <f aca="true">OFFSET(Qtr!G$1,($C22-Qtr!$A$17)*4+15+$B22,0)</f>
        <v>2085</v>
      </c>
      <c r="H22" s="74" t="n">
        <f aca="true">OFFSET(Qtr!H$1,($C22-Qtr!$A$17)*4+15+$B22,0)</f>
        <v>34.1618679734794</v>
      </c>
      <c r="I22" s="74" t="n">
        <f aca="true">OFFSET(Qtr!I$1,($C22-Qtr!$A$17)*4+15+$B22,0)</f>
        <v>82.7018874798995</v>
      </c>
      <c r="J22" s="74" t="n">
        <f aca="true">OFFSET(Qtr!J$1,($C22-Qtr!$A$17)*4+15+$B22,0)</f>
        <v>7.96962360680288</v>
      </c>
      <c r="K22" s="74" t="n">
        <f aca="true">OFFSET(Qtr!K$1,($C22-Qtr!$A$17)*4+15+$B22,0)</f>
        <v>7.08933726272204</v>
      </c>
      <c r="L22" s="74" t="n">
        <f aca="true">OFFSET(Qtr!M$1,($C22-Qtr!$A$17)*4+15+$B22,0)</f>
        <v>87</v>
      </c>
      <c r="M22" s="74" t="n">
        <f aca="true">OFFSET(Qtr!N$1,($C22-Qtr!$A$17)*4+15+$B22,0)</f>
        <v>138.2908935</v>
      </c>
      <c r="N22" s="79" t="n">
        <f aca="true">OFFSET(Qtr!L$1,($C22-Qtr!$A$17)*4+15+$B22,0)</f>
        <v>253.626961065418</v>
      </c>
    </row>
    <row r="23" customFormat="false" ht="12.75" hidden="false" customHeight="false" outlineLevel="0" collapsed="false">
      <c r="A23" s="34"/>
      <c r="B23" s="77" t="n">
        <f aca="false">IF((B22+1)&lt;5,(B22+1),1)</f>
        <v>4</v>
      </c>
      <c r="C23" s="78" t="n">
        <f aca="false">IF(B22&lt;4,$C22,$C22+1)</f>
        <v>2016</v>
      </c>
      <c r="D23" s="74" t="n">
        <f aca="true">OFFSET(Qtr!D$1,($C23-Qtr!$A$17)*4+15+$B23,0)</f>
        <v>67.4868638232243</v>
      </c>
      <c r="E23" s="74" t="n">
        <f aca="true">OFFSET(Qtr!E$1,($C23-Qtr!$A$17)*4+15+$B23,0)</f>
        <v>324.2</v>
      </c>
      <c r="F23" s="74" t="n">
        <f aca="true">OFFSET(Qtr!F$1,($C23-Qtr!$A$17)*4+15+$B23,0)</f>
        <v>1823.27010429078</v>
      </c>
      <c r="G23" s="74" t="n">
        <f aca="true">OFFSET(Qtr!G$1,($C23-Qtr!$A$17)*4+15+$B23,0)</f>
        <v>2150</v>
      </c>
      <c r="H23" s="74" t="n">
        <f aca="true">OFFSET(Qtr!H$1,($C23-Qtr!$A$17)*4+15+$B23,0)</f>
        <v>31.4962467569905</v>
      </c>
      <c r="I23" s="74" t="n">
        <f aca="true">OFFSET(Qtr!I$1,($C23-Qtr!$A$17)*4+15+$B23,0)</f>
        <v>88.2128557828258</v>
      </c>
      <c r="J23" s="74" t="n">
        <f aca="true">OFFSET(Qtr!J$1,($C23-Qtr!$A$17)*4+15+$B23,0)</f>
        <v>7.08933726272204</v>
      </c>
      <c r="K23" s="74" t="n">
        <f aca="true">OFFSET(Qtr!K$1,($C23-Qtr!$A$17)*4+15+$B23,0)</f>
        <v>24.9999999999978</v>
      </c>
      <c r="L23" s="74" t="n">
        <f aca="true">OFFSET(Qtr!M$1,($C23-Qtr!$A$17)*4+15+$B23,0)</f>
        <v>105</v>
      </c>
      <c r="M23" s="74" t="n">
        <f aca="true">OFFSET(Qtr!N$1,($C23-Qtr!$A$17)*4+15+$B23,0)</f>
        <v>166.9028025</v>
      </c>
      <c r="N23" s="79" t="n">
        <f aca="true">OFFSET(Qtr!L$1,($C23-Qtr!$A$17)*4+15+$B23,0)</f>
        <v>252.102623946113</v>
      </c>
    </row>
    <row r="24" customFormat="false" ht="12.75" hidden="false" customHeight="false" outlineLevel="0" collapsed="false">
      <c r="A24" s="34"/>
      <c r="B24" s="77" t="n">
        <f aca="false">IF((B23+1)&lt;5,(B23+1),1)</f>
        <v>1</v>
      </c>
      <c r="C24" s="78" t="n">
        <f aca="false">IF(B23&lt;4,$C23,$C23+1)</f>
        <v>2017</v>
      </c>
      <c r="D24" s="74" t="n">
        <f aca="true">OFFSET(Qtr!D$1,($C24-Qtr!$A$17)*4+15+$B24,0)</f>
        <v>65.2321312532411</v>
      </c>
      <c r="E24" s="74" t="n">
        <f aca="true">OFFSET(Qtr!E$1,($C24-Qtr!$A$17)*4+15+$B24,0)</f>
        <v>324.5</v>
      </c>
      <c r="F24" s="74" t="n">
        <f aca="true">OFFSET(Qtr!F$1,($C24-Qtr!$A$17)*4+15+$B24,0)</f>
        <v>1763.9855493064</v>
      </c>
      <c r="G24" s="74" t="n">
        <f aca="true">OFFSET(Qtr!G$1,($C24-Qtr!$A$17)*4+15+$B24,0)</f>
        <v>2070</v>
      </c>
      <c r="H24" s="74" t="n">
        <f aca="true">OFFSET(Qtr!H$1,($C24-Qtr!$A$17)*4+15+$B24,0)</f>
        <v>11.1334678581724</v>
      </c>
      <c r="I24" s="74" t="n">
        <f aca="true">OFFSET(Qtr!I$1,($C24-Qtr!$A$17)*4+15+$B24,0)</f>
        <v>73.5787392424763</v>
      </c>
      <c r="J24" s="74" t="n">
        <f aca="true">OFFSET(Qtr!J$1,($C24-Qtr!$A$17)*4+15+$B24,0)</f>
        <v>24.9999999999978</v>
      </c>
      <c r="K24" s="74" t="n">
        <f aca="true">OFFSET(Qtr!K$1,($C24-Qtr!$A$17)*4+15+$B24,0)</f>
        <v>9.75121715730575</v>
      </c>
      <c r="L24" s="74" t="n">
        <f aca="true">OFFSET(Qtr!M$1,($C24-Qtr!$A$17)*4+15+$B24,0)</f>
        <v>100</v>
      </c>
      <c r="M24" s="74" t="n">
        <f aca="true">OFFSET(Qtr!N$1,($C24-Qtr!$A$17)*4+15+$B24,0)</f>
        <v>158.95505</v>
      </c>
      <c r="N24" s="79" t="n">
        <f aca="true">OFFSET(Qtr!L$1,($C24-Qtr!$A$17)*4+15+$B24,0)</f>
        <v>258.817962151993</v>
      </c>
    </row>
    <row r="25" customFormat="false" ht="12.75" hidden="false" customHeight="false" outlineLevel="0" collapsed="false">
      <c r="A25" s="34"/>
      <c r="B25" s="77" t="n">
        <f aca="false">IF((B24+1)&lt;5,(B24+1),1)</f>
        <v>2</v>
      </c>
      <c r="C25" s="78" t="n">
        <f aca="false">IF(B24&lt;4,$C24,$C24+1)</f>
        <v>2017</v>
      </c>
      <c r="D25" s="74" t="n">
        <f aca="true">OFFSET(Qtr!D$1,($C25-Qtr!$A$17)*4+15+$B25,0)</f>
        <v>65.0307182758526</v>
      </c>
      <c r="E25" s="74" t="n">
        <f aca="true">OFFSET(Qtr!E$1,($C25-Qtr!$A$17)*4+15+$B25,0)</f>
        <v>324.810087173101</v>
      </c>
      <c r="F25" s="74" t="n">
        <f aca="true">OFFSET(Qtr!F$1,($C25-Qtr!$A$17)*4+15+$B25,0)</f>
        <v>1760.21943934242</v>
      </c>
      <c r="G25" s="74" t="n">
        <f aca="true">OFFSET(Qtr!G$1,($C25-Qtr!$A$17)*4+15+$B25,0)</f>
        <v>2103.94377816155</v>
      </c>
      <c r="H25" s="74" t="n">
        <f aca="true">OFFSET(Qtr!H$1,($C25-Qtr!$A$17)*4+15+$B25,0)</f>
        <v>14.1879504179879</v>
      </c>
      <c r="I25" s="74" t="n">
        <f aca="true">OFFSET(Qtr!I$1,($C25-Qtr!$A$17)*4+15+$B25,0)</f>
        <v>89.2910078814393</v>
      </c>
      <c r="J25" s="74" t="n">
        <f aca="true">OFFSET(Qtr!J$1,($C25-Qtr!$A$17)*4+15+$B25,0)</f>
        <v>9.75121715730575</v>
      </c>
      <c r="K25" s="74" t="n">
        <f aca="true">OFFSET(Qtr!K$1,($C25-Qtr!$A$17)*4+15+$B25,0)</f>
        <v>14.2048796288912</v>
      </c>
      <c r="L25" s="74" t="n">
        <f aca="true">OFFSET(Qtr!M$1,($C25-Qtr!$A$17)*4+15+$B25,0)</f>
        <v>98.8983223612173</v>
      </c>
      <c r="M25" s="74" t="n">
        <f aca="true">OFFSET(Qtr!N$1,($C25-Qtr!$A$17)*4+15+$B25,0)</f>
        <v>157.203877758434</v>
      </c>
      <c r="N25" s="79" t="n">
        <f aca="true">OFFSET(Qtr!L$1,($C25-Qtr!$A$17)*4+15+$B25,0)</f>
        <v>264.167618884091</v>
      </c>
    </row>
    <row r="26" customFormat="false" ht="12.75" hidden="false" customHeight="false" outlineLevel="0" collapsed="false">
      <c r="A26" s="34"/>
      <c r="B26" s="77" t="n">
        <f aca="false">IF((B25+1)&lt;5,(B25+1),1)</f>
        <v>3</v>
      </c>
      <c r="C26" s="78" t="n">
        <f aca="false">IF(B25&lt;4,$C25,$C25+1)</f>
        <v>2017</v>
      </c>
      <c r="D26" s="74" t="n">
        <f aca="true">OFFSET(Qtr!D$1,($C26-Qtr!$A$17)*4+15+$B26,0)</f>
        <v>65.9378782539725</v>
      </c>
      <c r="E26" s="74" t="n">
        <f aca="true">OFFSET(Qtr!E$1,($C26-Qtr!$A$17)*4+15+$B26,0)</f>
        <v>325.410068365444</v>
      </c>
      <c r="F26" s="74" t="n">
        <f aca="true">OFFSET(Qtr!F$1,($C26-Qtr!$A$17)*4+15+$B26,0)</f>
        <v>1788.07078920813</v>
      </c>
      <c r="G26" s="74" t="n">
        <f aca="true">OFFSET(Qtr!G$1,($C26-Qtr!$A$17)*4+15+$B26,0)</f>
        <v>2113.09864889018</v>
      </c>
      <c r="H26" s="74" t="n">
        <f aca="true">OFFSET(Qtr!H$1,($C26-Qtr!$A$17)*4+15+$B26,0)</f>
        <v>18.0432401268377</v>
      </c>
      <c r="I26" s="74" t="n">
        <f aca="true">OFFSET(Qtr!I$1,($C26-Qtr!$A$17)*4+15+$B26,0)</f>
        <v>92.9676062551118</v>
      </c>
      <c r="J26" s="74" t="n">
        <f aca="true">OFFSET(Qtr!J$1,($C26-Qtr!$A$17)*4+15+$B26,0)</f>
        <v>14.2048796288912</v>
      </c>
      <c r="K26" s="74" t="n">
        <f aca="true">OFFSET(Qtr!K$1,($C26-Qtr!$A$17)*4+15+$B26,0)</f>
        <v>5.0219881359439</v>
      </c>
      <c r="L26" s="74" t="n">
        <f aca="true">OFFSET(Qtr!M$1,($C26-Qtr!$A$17)*4+15+$B26,0)</f>
        <v>109.32111472692</v>
      </c>
      <c r="M26" s="74" t="n">
        <f aca="true">OFFSET(Qtr!N$1,($C26-Qtr!$A$17)*4+15+$B26,0)</f>
        <v>173.771432574734</v>
      </c>
      <c r="N26" s="79" t="n">
        <f aca="true">OFFSET(Qtr!L$1,($C26-Qtr!$A$17)*4+15+$B26,0)</f>
        <v>259.286385046726</v>
      </c>
    </row>
    <row r="27" customFormat="false" ht="12.75" hidden="false" customHeight="false" outlineLevel="0" collapsed="false">
      <c r="A27" s="34"/>
      <c r="B27" s="77" t="n">
        <f aca="false">IF((B26+1)&lt;5,(B26+1),1)</f>
        <v>4</v>
      </c>
      <c r="C27" s="78" t="n">
        <f aca="false">IF(B26&lt;4,$C26,$C26+1)</f>
        <v>2017</v>
      </c>
      <c r="D27" s="74" t="n">
        <f aca="true">OFFSET(Qtr!D$1,($C27-Qtr!$A$17)*4+15+$B27,0)</f>
        <v>67.176122282877</v>
      </c>
      <c r="E27" s="74" t="n">
        <f aca="true">OFFSET(Qtr!E$1,($C27-Qtr!$A$17)*4+15+$B27,0)</f>
        <v>326.495336741211</v>
      </c>
      <c r="F27" s="74" t="n">
        <f aca="true">OFFSET(Qtr!F$1,($C27-Qtr!$A$17)*4+15+$B27,0)</f>
        <v>1827.72422214306</v>
      </c>
      <c r="G27" s="74" t="n">
        <f aca="true">OFFSET(Qtr!G$1,($C27-Qtr!$A$17)*4+15+$B27,0)</f>
        <v>2187.95757294827</v>
      </c>
      <c r="H27" s="74" t="n">
        <f aca="true">OFFSET(Qtr!H$1,($C27-Qtr!$A$17)*4+15+$B27,0)</f>
        <v>16.635341597002</v>
      </c>
      <c r="I27" s="74" t="n">
        <f aca="true">OFFSET(Qtr!I$1,($C27-Qtr!$A$17)*4+15+$B27,0)</f>
        <v>99.1626466209726</v>
      </c>
      <c r="J27" s="74" t="n">
        <f aca="true">OFFSET(Qtr!J$1,($C27-Qtr!$A$17)*4+15+$B27,0)</f>
        <v>5.0219881359439</v>
      </c>
      <c r="K27" s="74" t="n">
        <f aca="true">OFFSET(Qtr!K$1,($C27-Qtr!$A$17)*4+15+$B27,0)</f>
        <v>24.9999999999968</v>
      </c>
      <c r="L27" s="74" t="n">
        <f aca="true">OFFSET(Qtr!M$1,($C27-Qtr!$A$17)*4+15+$B27,0)</f>
        <v>128.724558449403</v>
      </c>
      <c r="M27" s="74" t="n">
        <f aca="true">OFFSET(Qtr!N$1,($C27-Qtr!$A$17)*4+15+$B27,0)</f>
        <v>204.614186245528</v>
      </c>
      <c r="N27" s="79" t="n">
        <f aca="true">OFFSET(Qtr!L$1,($C27-Qtr!$A$17)*4+15+$B27,0)</f>
        <v>257.728033917191</v>
      </c>
    </row>
    <row r="28" customFormat="false" ht="7.5" hidden="false" customHeight="true" outlineLevel="0" collapsed="false">
      <c r="A28" s="34"/>
      <c r="B28" s="80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81"/>
    </row>
    <row r="29" customFormat="false" ht="12.75" hidden="false" customHeight="false" outlineLevel="0" collapsed="false">
      <c r="A29" s="34"/>
    </row>
  </sheetData>
  <mergeCells count="1">
    <mergeCell ref="B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14:44:43Z</dcterms:created>
  <dc:creator>Laura Longwood</dc:creator>
  <dc:description/>
  <dc:language>en-US</dc:language>
  <cp:lastModifiedBy>Phil</cp:lastModifiedBy>
  <dcterms:modified xsi:type="dcterms:W3CDTF">2016-05-16T21:35:17Z</dcterms:modified>
  <cp:revision>0</cp:revision>
  <dc:subject/>
  <dc:title/>
</cp:coreProperties>
</file>