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otes" sheetId="1" state="visible" r:id="rId2"/>
    <sheet name="Mnth" sheetId="2" state="visible" r:id="rId3"/>
    <sheet name="Barley" sheetId="3" state="visible" r:id="rId4"/>
    <sheet name="Oats" sheetId="4" state="visible" r:id="rId5"/>
    <sheet name="Sorghum" sheetId="5" state="visible" r:id="rId6"/>
    <sheet name="Corn" sheetId="6" state="visible" r:id="rId7"/>
    <sheet name="Qtr" sheetId="7" state="visible" r:id="rId8"/>
    <sheet name="Ann" sheetId="8" state="visible" r:id="rId9"/>
    <sheet name="CostShare" sheetId="9" state="visible" r:id="rId10"/>
    <sheet name="Output" sheetId="10" state="visible" r:id="rId11"/>
  </sheets>
  <externalReferences>
    <externalReference r:id="rId12"/>
  </externalReferences>
  <definedNames>
    <definedName function="false" hidden="false" name="CSCGExo" vbProcedure="false">Output!$D$40</definedName>
    <definedName function="false" hidden="false" name="CSCGLand" vbProcedure="false">Output!$E$40</definedName>
    <definedName function="false" hidden="false" name="CSCGRes" vbProcedure="false">Output!$L$40</definedName>
    <definedName function="false" hidden="false" name="SDCG" vbProcedure="false">Output!$B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CGExo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6</xdr:col>
                <xdr:colOff>11</xdr:colOff>
                <xdr:row>42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CGLand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7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CGRes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5</xdr:col>
                <xdr:colOff>5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Feedgrains Database, Corn Pri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</xdr:rowOff>
              </xdr:from>
              <xdr:to>
                <xdr:col>4</xdr:col>
                <xdr:colOff>17</xdr:colOff>
                <xdr:row>15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2"/>
          </rPr>
          <t xml:space="preserve">aseitzinger: ERS Feedgrains Database, Average Price Receiv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</xdr:rowOff>
              </xdr:from>
              <xdr:to>
                <xdr:col>5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10"/>
            <color rgb="FF000000"/>
            <rFont val="Tahoma"/>
            <family val="2"/>
          </rPr>
          <t xml:space="preserve">aseitzinger:
</t>
        </r>
        <r>
          <rPr>
            <sz val="10"/>
            <color rgb="FF000000"/>
            <rFont val="Tahoma"/>
            <family val="2"/>
          </rPr>
          <t xml:space="preserve">ERS Feedgrains Data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10"/>
            <color rgb="FF000000"/>
            <rFont val="Tahoma"/>
            <family val="2"/>
          </rPr>
          <t xml:space="preserve">aseitzinger:
</t>
        </r>
        <r>
          <rPr>
            <sz val="10"/>
            <color rgb="FF000000"/>
            <rFont val="Tahoma"/>
            <family val="2"/>
          </rPr>
          <t xml:space="preserve">ERS Feedgrains Data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10"/>
            <color rgb="FF000000"/>
            <rFont val="Tahoma"/>
            <family val="2"/>
          </rPr>
          <t xml:space="preserve">aseitzinger:
</t>
        </r>
        <r>
          <rPr>
            <sz val="10"/>
            <color rgb="FF000000"/>
            <rFont val="Tahoma"/>
            <family val="2"/>
          </rPr>
          <t xml:space="preserve">ERS Feedgrains Data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10"/>
            <color rgb="FF000000"/>
            <rFont val="Tahoma"/>
            <family val="2"/>
          </rPr>
          <t xml:space="preserve">aseitzinger:
</t>
        </r>
        <r>
          <rPr>
            <sz val="10"/>
            <color rgb="FF000000"/>
            <rFont val="Tahoma"/>
            <family val="2"/>
          </rPr>
          <t xml:space="preserve">ERS Feedgrains Data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aseitzinger: FAS Circular, Historical Tables, page 10, www.fas.usda.gov/grain/circular/2005/07-05/hist_tbl.xls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4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8" uniqueCount="116">
  <si>
    <t xml:space="preserve">Raw Data</t>
  </si>
  <si>
    <t xml:space="preserve">Monthly Data</t>
  </si>
  <si>
    <t xml:space="preserve">Drive &amp; Directory</t>
  </si>
  <si>
    <t xml:space="preserve">Workbook</t>
  </si>
  <si>
    <t xml:space="preserve">Worksheet</t>
  </si>
  <si>
    <t xml:space="preserve">Column</t>
  </si>
  <si>
    <t xml:space="preserve">Raw Data Update</t>
  </si>
  <si>
    <t xml:space="preserve">Central</t>
  </si>
  <si>
    <t xml:space="preserve">US</t>
  </si>
  <si>
    <t xml:space="preserve">Illinois</t>
  </si>
  <si>
    <t xml:space="preserve">Corn</t>
  </si>
  <si>
    <t xml:space="preserve">#2 Yellow</t>
  </si>
  <si>
    <t xml:space="preserve">Farm</t>
  </si>
  <si>
    <t xml:space="preserve">Price</t>
  </si>
  <si>
    <t xml:space="preserve">($/bu)</t>
  </si>
  <si>
    <r>
      <rPr>
        <sz val="11"/>
        <rFont val="Arial"/>
        <family val="2"/>
      </rPr>
      <t xml:space="preserve">Barley:  Marketing year supply and disappearance.</t>
    </r>
    <r>
      <rPr>
        <vertAlign val="superscript"/>
        <sz val="11"/>
        <rFont val="Arial"/>
        <family val="2"/>
      </rPr>
      <t xml:space="preserve">1</t>
    </r>
  </si>
  <si>
    <t xml:space="preserve">Year/</t>
  </si>
  <si>
    <t xml:space="preserve">Beg.</t>
  </si>
  <si>
    <t xml:space="preserve">Produc-</t>
  </si>
  <si>
    <t xml:space="preserve">Feed &amp;</t>
  </si>
  <si>
    <t xml:space="preserve">Total</t>
  </si>
  <si>
    <t xml:space="preserve">End.</t>
  </si>
  <si>
    <t xml:space="preserve">Qtr.</t>
  </si>
  <si>
    <t xml:space="preserve">Stocks</t>
  </si>
  <si>
    <t xml:space="preserve">tion</t>
  </si>
  <si>
    <t xml:space="preserve">Imports</t>
  </si>
  <si>
    <t xml:space="preserve">Supply</t>
  </si>
  <si>
    <t xml:space="preserve">FSI</t>
  </si>
  <si>
    <t xml:space="preserve">resid.</t>
  </si>
  <si>
    <t xml:space="preserve">Exports</t>
  </si>
  <si>
    <t xml:space="preserve">disp.</t>
  </si>
  <si>
    <t xml:space="preserve">stks.</t>
  </si>
  <si>
    <t xml:space="preserve">price</t>
  </si>
  <si>
    <t xml:space="preserve">BARLEY</t>
  </si>
  <si>
    <t xml:space="preserve">---------------------------------------------------------- Million Bushels------------------------------------------------------------</t>
  </si>
  <si>
    <t xml:space="preserve">$/bu.</t>
  </si>
  <si>
    <t xml:space="preserve">III</t>
  </si>
  <si>
    <t xml:space="preserve">1998/99</t>
  </si>
  <si>
    <t xml:space="preserve">Jun-Aug</t>
  </si>
  <si>
    <t xml:space="preserve">IV</t>
  </si>
  <si>
    <t xml:space="preserve">Sep-Nov</t>
  </si>
  <si>
    <t xml:space="preserve">I</t>
  </si>
  <si>
    <t xml:space="preserve">Dec-Feb</t>
  </si>
  <si>
    <t xml:space="preserve">II</t>
  </si>
  <si>
    <t xml:space="preserve">Mar-May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Feed</t>
  </si>
  <si>
    <t xml:space="preserve">Export</t>
  </si>
  <si>
    <t xml:space="preserve">Prices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Ave</t>
  </si>
  <si>
    <t xml:space="preserve">2018/19</t>
  </si>
  <si>
    <r>
      <rPr>
        <sz val="11"/>
        <rFont val="Arial"/>
        <family val="2"/>
      </rPr>
      <t xml:space="preserve">Oats:  Marketing year supply and disappearance</t>
    </r>
    <r>
      <rPr>
        <vertAlign val="superscript"/>
        <sz val="11"/>
        <rFont val="Arial"/>
        <family val="2"/>
      </rPr>
      <t xml:space="preserve">1</t>
    </r>
  </si>
  <si>
    <t xml:space="preserve">seed</t>
  </si>
  <si>
    <t xml:space="preserve">Import</t>
  </si>
  <si>
    <t xml:space="preserve">2019/20</t>
  </si>
  <si>
    <r>
      <rPr>
        <sz val="11"/>
        <rFont val="Arial"/>
        <family val="2"/>
      </rPr>
      <t xml:space="preserve">U.S. Sorghum:  Marketing year supply and disappearance</t>
    </r>
    <r>
      <rPr>
        <vertAlign val="superscript"/>
        <sz val="11"/>
        <rFont val="Arial"/>
        <family val="2"/>
      </rPr>
      <t xml:space="preserve">1</t>
    </r>
  </si>
  <si>
    <t xml:space="preserve">SORGHUM</t>
  </si>
  <si>
    <t xml:space="preserve">U.S. Corn:  Marketing year supply and disappearance1/</t>
  </si>
  <si>
    <t xml:space="preserve">ES check</t>
  </si>
  <si>
    <t xml:space="preserve">CORN</t>
  </si>
  <si>
    <t xml:space="preserve">Quarterly Data</t>
  </si>
  <si>
    <t xml:space="preserve">CG</t>
  </si>
  <si>
    <t xml:space="preserve">#2</t>
  </si>
  <si>
    <t xml:space="preserve">Acreage</t>
  </si>
  <si>
    <t xml:space="preserve">Production</t>
  </si>
  <si>
    <t xml:space="preserve">Beginning</t>
  </si>
  <si>
    <t xml:space="preserve">Ending</t>
  </si>
  <si>
    <t xml:space="preserve">Yellow</t>
  </si>
  <si>
    <t xml:space="preserve">(1,000 acres)</t>
  </si>
  <si>
    <t xml:space="preserve">(Mil MT)</t>
  </si>
  <si>
    <t xml:space="preserve">Use</t>
  </si>
  <si>
    <t xml:space="preserve">Annual Data</t>
  </si>
  <si>
    <t xml:space="preserve">ERS/USDA, Cost of Production &amp; Feed Situation</t>
  </si>
  <si>
    <t xml:space="preserve">Exogen</t>
  </si>
  <si>
    <t xml:space="preserve">Land</t>
  </si>
  <si>
    <t xml:space="preserve">Residual</t>
  </si>
  <si>
    <t xml:space="preserve">Cost</t>
  </si>
  <si>
    <t xml:space="preserve">Cost </t>
  </si>
  <si>
    <t xml:space="preserve">Share</t>
  </si>
  <si>
    <t xml:space="preserve">Year =</t>
  </si>
  <si>
    <t xml:space="preserve">Quarter=</t>
  </si>
  <si>
    <t xml:space="preserve">Last Update = </t>
  </si>
  <si>
    <t xml:space="preserve">Coarse</t>
  </si>
  <si>
    <t xml:space="preserve">Coarse Grains</t>
  </si>
  <si>
    <t xml:space="preserve">Coarse </t>
  </si>
  <si>
    <t xml:space="preserve">Grains</t>
  </si>
  <si>
    <t xml:space="preserve">Quarterly </t>
  </si>
  <si>
    <t xml:space="preserve">($/MT)</t>
  </si>
  <si>
    <t xml:space="preserve">Coarse Grain</t>
  </si>
  <si>
    <t xml:space="preserve">Unit</t>
  </si>
  <si>
    <t xml:space="preserve">Revenue</t>
  </si>
  <si>
    <t xml:space="preserve">exogen</t>
  </si>
  <si>
    <t xml:space="preserve">land</t>
  </si>
  <si>
    <t xml:space="preserve">intermed</t>
  </si>
  <si>
    <t xml:space="preserve">feed</t>
  </si>
  <si>
    <t xml:space="preserve">Wheat</t>
  </si>
  <si>
    <t xml:space="preserve">Soymeal</t>
  </si>
  <si>
    <t xml:space="preserve">Fora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/dd/yy"/>
    <numFmt numFmtId="166" formatCode="[$-409]mmm\-yy"/>
    <numFmt numFmtId="167" formatCode="0.00"/>
    <numFmt numFmtId="168" formatCode="[$-409]#,##0.00;\-#,##0.00"/>
    <numFmt numFmtId="169" formatCode="#,##0"/>
    <numFmt numFmtId="170" formatCode="#,##0.00"/>
    <numFmt numFmtId="171" formatCode="0"/>
    <numFmt numFmtId="172" formatCode="0.0"/>
    <numFmt numFmtId="173" formatCode="[$-409]#,##0;\-#,##0"/>
    <numFmt numFmtId="174" formatCode="0."/>
    <numFmt numFmtId="175" formatCode="0.00_);[RED]\-0.00_)"/>
    <numFmt numFmtId="176" formatCode="m/d/yy"/>
    <numFmt numFmtId="177" formatCode="[$-409]d\-mmm"/>
    <numFmt numFmtId="178" formatCode="General"/>
    <numFmt numFmtId="17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10"/>
      <color rgb="FFFF0000"/>
      <name val="Arial"/>
      <family val="2"/>
    </font>
    <font>
      <sz val="8"/>
      <color rgb="FFC0C0C0"/>
      <name val="Arial"/>
      <family val="2"/>
    </font>
    <font>
      <sz val="10"/>
      <name val="Arial MT"/>
      <family val="0"/>
    </font>
    <font>
      <sz val="10"/>
      <color rgb="FF0066CC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BD"/>
      <sheetName val="Solver"/>
      <sheetName val="Sheet1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TK"/>
      <sheetName val="WH"/>
      <sheetName val="Policy"/>
      <sheetName val="Welfare"/>
      <sheetName val="RevenueCost"/>
    </sheetNames>
    <sheetDataSet>
      <sheetData sheetId="0">
        <row r="4">
          <cell r="C4">
            <v>2014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7"/>
    <col collapsed="false" customWidth="true" hidden="false" outlineLevel="0" max="3" min="3" style="0" width="4.99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11" min="10" style="0" width="12.7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A1" s="96" t="n">
        <f aca="false">+Output!$F$1-Qtr!$A$17</f>
        <v>20</v>
      </c>
      <c r="B1" s="96"/>
      <c r="C1" s="96"/>
      <c r="E1" s="0" t="s">
        <v>97</v>
      </c>
      <c r="F1" s="97" t="n">
        <f aca="false">[1]Instructions!$C$4</f>
        <v>2014</v>
      </c>
      <c r="H1" s="0" t="s">
        <v>98</v>
      </c>
      <c r="I1" s="0" t="n">
        <f aca="false">[1]Instructions!$C$5</f>
        <v>1</v>
      </c>
      <c r="L1" s="0" t="s">
        <v>99</v>
      </c>
      <c r="M1" s="98" t="n">
        <v>38727</v>
      </c>
    </row>
    <row r="2" customFormat="false" ht="12.75" hidden="false" customHeight="false" outlineLevel="0" collapsed="false">
      <c r="A2" s="96"/>
      <c r="B2" s="96"/>
      <c r="C2" s="96"/>
      <c r="F2" s="97"/>
    </row>
    <row r="3" customFormat="false" ht="6" hidden="false" customHeight="true" outlineLevel="0" collapsed="false">
      <c r="A3" s="96"/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2"/>
    </row>
    <row r="4" customFormat="false" ht="12.75" hidden="false" customHeight="false" outlineLevel="0" collapsed="false">
      <c r="A4" s="96"/>
      <c r="B4" s="103"/>
      <c r="C4" s="102"/>
      <c r="D4" s="104"/>
      <c r="E4" s="104"/>
      <c r="F4" s="104"/>
      <c r="G4" s="104"/>
      <c r="H4" s="104"/>
      <c r="I4" s="104"/>
      <c r="J4" s="104"/>
      <c r="K4" s="104" t="s">
        <v>100</v>
      </c>
      <c r="L4" s="104" t="s">
        <v>7</v>
      </c>
      <c r="M4" s="104" t="s">
        <v>8</v>
      </c>
      <c r="N4" s="105"/>
    </row>
    <row r="5" customFormat="false" ht="12.75" hidden="false" customHeight="false" outlineLevel="0" collapsed="false">
      <c r="A5" s="96"/>
      <c r="B5" s="106" t="n">
        <f aca="false">F1</f>
        <v>2014</v>
      </c>
      <c r="C5" s="107"/>
      <c r="D5" s="108" t="s">
        <v>101</v>
      </c>
      <c r="E5" s="108" t="s">
        <v>100</v>
      </c>
      <c r="F5" s="108" t="s">
        <v>100</v>
      </c>
      <c r="G5" s="108" t="s">
        <v>102</v>
      </c>
      <c r="H5" s="108" t="s">
        <v>100</v>
      </c>
      <c r="I5" s="108" t="s">
        <v>100</v>
      </c>
      <c r="J5" s="108" t="s">
        <v>100</v>
      </c>
      <c r="K5" s="108" t="s">
        <v>103</v>
      </c>
      <c r="L5" s="108" t="s">
        <v>9</v>
      </c>
      <c r="M5" s="108" t="s">
        <v>10</v>
      </c>
      <c r="N5" s="105"/>
    </row>
    <row r="6" customFormat="false" ht="12.75" hidden="false" customHeight="false" outlineLevel="0" collapsed="false">
      <c r="A6" s="96"/>
      <c r="B6" s="109" t="s">
        <v>104</v>
      </c>
      <c r="C6" s="109"/>
      <c r="D6" s="108" t="s">
        <v>81</v>
      </c>
      <c r="E6" s="108" t="s">
        <v>103</v>
      </c>
      <c r="F6" s="108" t="s">
        <v>103</v>
      </c>
      <c r="G6" s="108" t="s">
        <v>103</v>
      </c>
      <c r="H6" s="108" t="s">
        <v>103</v>
      </c>
      <c r="I6" s="108" t="s">
        <v>103</v>
      </c>
      <c r="J6" s="108" t="s">
        <v>103</v>
      </c>
      <c r="K6" s="108" t="s">
        <v>55</v>
      </c>
      <c r="L6" s="108" t="s">
        <v>11</v>
      </c>
      <c r="M6" s="108" t="s">
        <v>12</v>
      </c>
      <c r="N6" s="105"/>
    </row>
    <row r="7" customFormat="false" ht="12.75" hidden="false" customHeight="false" outlineLevel="0" collapsed="false">
      <c r="A7" s="96"/>
      <c r="B7" s="110"/>
      <c r="C7" s="105"/>
      <c r="D7" s="108"/>
      <c r="E7" s="108" t="s">
        <v>82</v>
      </c>
      <c r="F7" s="108" t="s">
        <v>25</v>
      </c>
      <c r="G7" s="108" t="s">
        <v>29</v>
      </c>
      <c r="H7" s="108" t="s">
        <v>83</v>
      </c>
      <c r="I7" s="108" t="s">
        <v>84</v>
      </c>
      <c r="J7" s="108" t="s">
        <v>27</v>
      </c>
      <c r="K7" s="108" t="s">
        <v>88</v>
      </c>
      <c r="L7" s="108" t="s">
        <v>13</v>
      </c>
      <c r="M7" s="108" t="s">
        <v>13</v>
      </c>
      <c r="N7" s="105"/>
    </row>
    <row r="8" customFormat="false" ht="12.75" hidden="false" customHeight="false" outlineLevel="0" collapsed="false">
      <c r="A8" s="96"/>
      <c r="B8" s="110"/>
      <c r="C8" s="105"/>
      <c r="D8" s="108"/>
      <c r="E8" s="108"/>
      <c r="F8" s="108"/>
      <c r="G8" s="108"/>
      <c r="H8" s="108" t="s">
        <v>23</v>
      </c>
      <c r="I8" s="108" t="s">
        <v>23</v>
      </c>
      <c r="J8" s="108" t="s">
        <v>88</v>
      </c>
      <c r="K8" s="108"/>
      <c r="L8" s="108" t="s">
        <v>105</v>
      </c>
      <c r="M8" s="108"/>
      <c r="N8" s="105"/>
    </row>
    <row r="9" customFormat="false" ht="15.75" hidden="false" customHeight="false" outlineLevel="0" collapsed="false">
      <c r="A9" s="96"/>
      <c r="B9" s="111"/>
      <c r="C9" s="112"/>
      <c r="D9" s="113"/>
      <c r="E9" s="114"/>
      <c r="F9" s="114"/>
      <c r="G9" s="114"/>
      <c r="H9" s="114"/>
      <c r="I9" s="114"/>
      <c r="J9" s="114"/>
      <c r="K9" s="114"/>
      <c r="L9" s="114"/>
      <c r="M9" s="114"/>
      <c r="N9" s="105"/>
    </row>
    <row r="10" customFormat="false" ht="12.75" hidden="false" customHeight="false" outlineLevel="0" collapsed="false">
      <c r="A10" s="96"/>
      <c r="B10" s="110"/>
      <c r="C10" s="115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05"/>
    </row>
    <row r="11" customFormat="false" ht="12.75" hidden="false" customHeight="false" outlineLevel="0" collapsed="false">
      <c r="A11" s="96"/>
      <c r="B11" s="117"/>
      <c r="C11" s="118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105"/>
    </row>
    <row r="12" customFormat="false" ht="12.75" hidden="false" customHeight="false" outlineLevel="0" collapsed="false">
      <c r="A12" s="96"/>
      <c r="B12" s="119" t="n">
        <f aca="false">+I1</f>
        <v>1</v>
      </c>
      <c r="C12" s="120" t="n">
        <f aca="false">+F1</f>
        <v>2014</v>
      </c>
      <c r="D12" s="49" t="n">
        <f aca="true">OFFSET(Qtr!D$1,($C12-Qtr!$A$17)*4+15+B12,0)</f>
        <v>0</v>
      </c>
      <c r="E12" s="49" t="n">
        <f aca="true">OFFSET(Qtr!E$1,($C12-Qtr!$A$17)*4+15+B12,0)</f>
        <v>0</v>
      </c>
      <c r="F12" s="49" t="n">
        <f aca="true">OFFSET(Qtr!F$1,($C12-Qtr!$A$17)*4+15+B12,0)</f>
        <v>0.543643309374578</v>
      </c>
      <c r="G12" s="49" t="n">
        <f aca="true">OFFSET(Qtr!G$1,($C12-Qtr!$A$17)*4+15+B12,0)</f>
        <v>11.052927894215</v>
      </c>
      <c r="H12" s="49" t="n">
        <f aca="true">OFFSET(Qtr!H$1,($C12-Qtr!$A$17)*4+15+B12,0)</f>
        <v>275.674084718378</v>
      </c>
      <c r="I12" s="49" t="n">
        <f aca="true">OFFSET(Qtr!I$1,($C12-Qtr!$A$17)*4+15+B12,0)</f>
        <v>185.53915909394</v>
      </c>
      <c r="J12" s="49" t="n">
        <f aca="true">OFFSET(Qtr!J$1,($C12-Qtr!$A$17)*4+15+B12,0)</f>
        <v>42.001544028863</v>
      </c>
      <c r="K12" s="49" t="n">
        <f aca="true">OFFSET(Qtr!K$1,($C12-Qtr!$A$17)*4+15+B12,0)</f>
        <v>37.6240970107347</v>
      </c>
      <c r="L12" s="49" t="n">
        <f aca="true">OFFSET(Qtr!L$1,($C12-Qtr!$A$17)*4+15+B12,0)*(2204.622/56)</f>
        <v>171.908025</v>
      </c>
      <c r="M12" s="49" t="n">
        <f aca="true">OFFSET(Qtr!M$1,($C12-Qtr!$A$17)*4+15+B12,0)*(2204.622/56)</f>
        <v>174.4013475</v>
      </c>
      <c r="N12" s="105"/>
    </row>
    <row r="13" customFormat="false" ht="12.75" hidden="false" customHeight="false" outlineLevel="0" collapsed="false">
      <c r="A13" s="96"/>
      <c r="B13" s="119" t="n">
        <f aca="false">IF((B12+1)&lt;5,(B12+1),1)</f>
        <v>2</v>
      </c>
      <c r="C13" s="120" t="n">
        <f aca="false">IF(B12&lt;4,$C12,$C12+1)</f>
        <v>2014</v>
      </c>
      <c r="D13" s="49" t="n">
        <f aca="true">OFFSET(Qtr!D$1,($C13-Qtr!$A$17)*4+15+B13,0)</f>
        <v>0</v>
      </c>
      <c r="E13" s="49" t="n">
        <f aca="true">OFFSET(Qtr!E$1,($C13-Qtr!$A$17)*4+15+B13,0)</f>
        <v>0</v>
      </c>
      <c r="F13" s="49" t="n">
        <f aca="true">OFFSET(Qtr!F$1,($C13-Qtr!$A$17)*4+15+B13,0)</f>
        <v>0.854789619263529</v>
      </c>
      <c r="G13" s="49" t="n">
        <f aca="true">OFFSET(Qtr!G$1,($C13-Qtr!$A$17)*4+15+B13,0)</f>
        <v>17.9969427865639</v>
      </c>
      <c r="H13" s="49" t="n">
        <f aca="true">OFFSET(Qtr!H$1,($C13-Qtr!$A$17)*4+15+B13,0)</f>
        <v>185.53915909394</v>
      </c>
      <c r="I13" s="49" t="n">
        <f aca="true">OFFSET(Qtr!I$1,($C13-Qtr!$A$17)*4+15+B13,0)</f>
        <v>102.239948617042</v>
      </c>
      <c r="J13" s="49" t="n">
        <f aca="true">OFFSET(Qtr!J$1,($C13-Qtr!$A$17)*4+15+B13,0)</f>
        <v>43.7066490309904</v>
      </c>
      <c r="K13" s="49" t="n">
        <f aca="true">OFFSET(Qtr!K$1,($C13-Qtr!$A$17)*4+15+B13,0)</f>
        <v>22.4504082786074</v>
      </c>
      <c r="L13" s="49" t="n">
        <f aca="true">OFFSET(Qtr!L$1,($C13-Qtr!$A$17)*4+15+B13,0)*(2204.622/56)</f>
        <v>184.6370925</v>
      </c>
      <c r="M13" s="49" t="n">
        <f aca="true">OFFSET(Qtr!M$1,($C13-Qtr!$A$17)*4+15+B13,0)*(2204.622/56)</f>
        <v>182.66868</v>
      </c>
      <c r="N13" s="105"/>
    </row>
    <row r="14" customFormat="false" ht="12.75" hidden="false" customHeight="false" outlineLevel="0" collapsed="false">
      <c r="A14" s="96"/>
      <c r="B14" s="119" t="n">
        <f aca="false">IF((B13+1)&lt;5,(B13+1),1)</f>
        <v>3</v>
      </c>
      <c r="C14" s="120" t="n">
        <f aca="false">IF(B13&lt;4,$C13,$C13+1)</f>
        <v>2014</v>
      </c>
      <c r="D14" s="49" t="n">
        <f aca="true">OFFSET(Qtr!D$1,($C14-Qtr!$A$17)*4+15+B14,0)</f>
        <v>3500</v>
      </c>
      <c r="E14" s="49" t="n">
        <f aca="true">OFFSET(Qtr!E$1,($C14-Qtr!$A$17)*4+15+B14,0)</f>
        <v>4.97202695065186</v>
      </c>
      <c r="F14" s="49" t="n">
        <f aca="true">OFFSET(Qtr!F$1,($C14-Qtr!$A$17)*4+15+B14,0)</f>
        <v>0.700858469161607</v>
      </c>
      <c r="G14" s="49" t="n">
        <f aca="true">OFFSET(Qtr!G$1,($C14-Qtr!$A$17)*4+15+B14,0)</f>
        <v>15.6293713843008</v>
      </c>
      <c r="H14" s="49" t="n">
        <f aca="true">OFFSET(Qtr!H$1,($C14-Qtr!$A$17)*4+15+B14,0)</f>
        <v>102.239948617042</v>
      </c>
      <c r="I14" s="49" t="n">
        <f aca="true">OFFSET(Qtr!I$1,($C14-Qtr!$A$17)*4+15+B14,0)</f>
        <v>36.7512072364333</v>
      </c>
      <c r="J14" s="49" t="n">
        <f aca="true">OFFSET(Qtr!J$1,($C14-Qtr!$A$17)*4+15+B14,0)</f>
        <v>43.778824669263</v>
      </c>
      <c r="K14" s="49" t="n">
        <f aca="true">OFFSET(Qtr!K$1,($C14-Qtr!$A$17)*4+15+B14,0)</f>
        <v>11.7534307468582</v>
      </c>
      <c r="L14" s="49" t="n">
        <f aca="true">OFFSET(Qtr!L$1,($C14-Qtr!$A$17)*4+15+B14,0)*(2204.622/56)</f>
        <v>137.6576475</v>
      </c>
      <c r="M14" s="49" t="n">
        <f aca="true">OFFSET(Qtr!M$1,($C14-Qtr!$A$17)*4+15+B14,0)*(2204.622/56)</f>
        <v>146.5811175</v>
      </c>
      <c r="N14" s="105"/>
    </row>
    <row r="15" customFormat="false" ht="12.75" hidden="false" customHeight="false" outlineLevel="0" collapsed="false">
      <c r="A15" s="96"/>
      <c r="B15" s="119" t="n">
        <f aca="false">IF((B14+1)&lt;5,(B14+1),1)</f>
        <v>4</v>
      </c>
      <c r="C15" s="120" t="n">
        <f aca="false">IF(B14&lt;4,$C14,$C14+1)</f>
        <v>2014</v>
      </c>
      <c r="D15" s="49" t="n">
        <f aca="true">OFFSET(Qtr!D$1,($C15-Qtr!$A$17)*4+15+B15,0)</f>
        <v>89500</v>
      </c>
      <c r="E15" s="49" t="n">
        <f aca="true">OFFSET(Qtr!E$1,($C15-Qtr!$A$17)*4+15+B15,0)</f>
        <v>372.079200878881</v>
      </c>
      <c r="F15" s="49" t="n">
        <f aca="true">OFFSET(Qtr!F$1,($C15-Qtr!$A$17)*4+15+B15,0)</f>
        <v>0.584586382608901</v>
      </c>
      <c r="G15" s="49" t="n">
        <f aca="true">OFFSET(Qtr!G$1,($C15-Qtr!$A$17)*4+15+B15,0)</f>
        <v>12.409695630362</v>
      </c>
      <c r="H15" s="49" t="n">
        <f aca="true">OFFSET(Qtr!H$1,($C15-Qtr!$A$17)*4+15+B15,0)</f>
        <v>36.7512072364333</v>
      </c>
      <c r="I15" s="49" t="n">
        <f aca="true">OFFSET(Qtr!I$1,($C15-Qtr!$A$17)*4+15+B15,0)</f>
        <v>294.103921670019</v>
      </c>
      <c r="J15" s="49" t="n">
        <f aca="true">OFFSET(Qtr!J$1,($C15-Qtr!$A$17)*4+15+B15,0)</f>
        <v>42.3743789184722</v>
      </c>
      <c r="K15" s="49" t="n">
        <f aca="true">OFFSET(Qtr!K$1,($C15-Qtr!$A$17)*4+15+B15,0)</f>
        <v>60.5269982790701</v>
      </c>
      <c r="L15" s="49" t="n">
        <f aca="true">OFFSET(Qtr!L$1,($C15-Qtr!$A$17)*4+15+B15,0)*(2204.622/56)</f>
        <v>135.0330975</v>
      </c>
      <c r="M15" s="49" t="n">
        <f aca="true">OFFSET(Qtr!M$1,($C15-Qtr!$A$17)*4+15+B15,0)*(2204.622/56)</f>
        <v>143.30043</v>
      </c>
      <c r="N15" s="105"/>
    </row>
    <row r="16" customFormat="false" ht="12.75" hidden="false" customHeight="false" outlineLevel="0" collapsed="false">
      <c r="A16" s="96"/>
      <c r="B16" s="119" t="n">
        <f aca="false">IF((B15+1)&lt;5,(B15+1),1)</f>
        <v>1</v>
      </c>
      <c r="C16" s="120" t="n">
        <f aca="false">IF(B15&lt;4,$C15,$C15+1)</f>
        <v>2015</v>
      </c>
      <c r="D16" s="49" t="n">
        <f aca="true">OFFSET(Qtr!D$1,($C16-Qtr!$A$17)*4+15+B16,0)</f>
        <v>0</v>
      </c>
      <c r="E16" s="49" t="n">
        <f aca="true">OFFSET(Qtr!E$1,($C16-Qtr!$A$17)*4+15+B16,0)</f>
        <v>0</v>
      </c>
      <c r="F16" s="49" t="n">
        <f aca="true">OFFSET(Qtr!F$1,($C16-Qtr!$A$17)*4+15+B16,0)</f>
        <v>0.752651474946726</v>
      </c>
      <c r="G16" s="49" t="n">
        <f aca="true">OFFSET(Qtr!G$1,($C16-Qtr!$A$17)*4+15+B16,0)</f>
        <v>12.8185675367478</v>
      </c>
      <c r="H16" s="49" t="n">
        <f aca="true">OFFSET(Qtr!H$1,($C16-Qtr!$A$17)*4+15+B16,0)</f>
        <v>294.103921670019</v>
      </c>
      <c r="I16" s="49" t="n">
        <f aca="true">OFFSET(Qtr!I$1,($C16-Qtr!$A$17)*4+15+B16,0)</f>
        <v>202.631457002606</v>
      </c>
      <c r="J16" s="49" t="n">
        <f aca="true">OFFSET(Qtr!J$1,($C16-Qtr!$A$17)*4+15+B16,0)</f>
        <v>42.3153973787797</v>
      </c>
      <c r="K16" s="49" t="n">
        <f aca="true">OFFSET(Qtr!K$1,($C16-Qtr!$A$17)*4+15+B16,0)</f>
        <v>37.0911512268316</v>
      </c>
      <c r="L16" s="49" t="n">
        <f aca="true">OFFSET(Qtr!L$1,($C16-Qtr!$A$17)*4+15+B16,0)*(2204.622/56)</f>
        <v>144.087795</v>
      </c>
      <c r="M16" s="49" t="n">
        <f aca="true">OFFSET(Qtr!M$1,($C16-Qtr!$A$17)*4+15+B16,0)*(2204.622/56)</f>
        <v>149.7305775</v>
      </c>
      <c r="N16" s="105"/>
    </row>
    <row r="17" customFormat="false" ht="12.75" hidden="false" customHeight="false" outlineLevel="0" collapsed="false">
      <c r="A17" s="96"/>
      <c r="B17" s="119" t="n">
        <f aca="false">IF((B16+1)&lt;5,(B16+1),1)</f>
        <v>2</v>
      </c>
      <c r="C17" s="120" t="n">
        <f aca="false">IF(B16&lt;4,$C16,$C16+1)</f>
        <v>2015</v>
      </c>
      <c r="D17" s="49" t="n">
        <f aca="true">OFFSET(Qtr!D$1,($C17-Qtr!$A$17)*4+15+B17,0)</f>
        <v>0</v>
      </c>
      <c r="E17" s="49" t="n">
        <f aca="true">OFFSET(Qtr!E$1,($C17-Qtr!$A$17)*4+15+B17,0)</f>
        <v>0</v>
      </c>
      <c r="F17" s="49" t="n">
        <f aca="true">OFFSET(Qtr!F$1,($C17-Qtr!$A$17)*4+15+B17,0)</f>
        <v>0.731205621643982</v>
      </c>
      <c r="G17" s="49" t="n">
        <f aca="true">OFFSET(Qtr!G$1,($C17-Qtr!$A$17)*4+15+B17,0)</f>
        <v>16.2848415737482</v>
      </c>
      <c r="H17" s="49" t="n">
        <f aca="true">OFFSET(Qtr!H$1,($C17-Qtr!$A$17)*4+15+B17,0)</f>
        <v>202.631457002606</v>
      </c>
      <c r="I17" s="49" t="n">
        <f aca="true">OFFSET(Qtr!I$1,($C17-Qtr!$A$17)*4+15+B17,0)</f>
        <v>115.334616092918</v>
      </c>
      <c r="J17" s="49" t="n">
        <f aca="true">OFFSET(Qtr!J$1,($C17-Qtr!$A$17)*4+15+B17,0)</f>
        <v>43.2365530236022</v>
      </c>
      <c r="K17" s="49" t="n">
        <f aca="true">OFFSET(Qtr!K$1,($C17-Qtr!$A$17)*4+15+B17,0)</f>
        <v>28.5066519339823</v>
      </c>
      <c r="L17" s="49" t="n">
        <f aca="true">OFFSET(Qtr!L$1,($C17-Qtr!$A$17)*4+15+B17,0)*(2204.622/56)</f>
        <v>140.511162336983</v>
      </c>
      <c r="M17" s="49" t="n">
        <f aca="true">OFFSET(Qtr!M$1,($C17-Qtr!$A$17)*4+15+B17,0)*(2204.622/56)</f>
        <v>147.44088387931</v>
      </c>
      <c r="N17" s="105"/>
    </row>
    <row r="18" customFormat="false" ht="12.75" hidden="false" customHeight="false" outlineLevel="0" collapsed="false">
      <c r="A18" s="96"/>
      <c r="B18" s="119" t="n">
        <f aca="false">IF((B17+1)&lt;5,(B17+1),1)</f>
        <v>3</v>
      </c>
      <c r="C18" s="120" t="n">
        <f aca="false">IF(B17&lt;4,$C17,$C17+1)</f>
        <v>2015</v>
      </c>
      <c r="D18" s="49" t="n">
        <f aca="true">OFFSET(Qtr!D$1,($C18-Qtr!$A$17)*4+15+B18,0)</f>
        <v>4400</v>
      </c>
      <c r="E18" s="49" t="n">
        <f aca="true">OFFSET(Qtr!E$1,($C18-Qtr!$A$17)*4+15+B18,0)</f>
        <v>5.96536549122707</v>
      </c>
      <c r="F18" s="49" t="n">
        <f aca="true">OFFSET(Qtr!F$1,($C18-Qtr!$A$17)*4+15+B18,0)</f>
        <v>0.653678015023341</v>
      </c>
      <c r="G18" s="49" t="n">
        <f aca="true">OFFSET(Qtr!G$1,($C18-Qtr!$A$17)*4+15+B18,0)</f>
        <v>15.1562490077664</v>
      </c>
      <c r="H18" s="49" t="n">
        <f aca="true">OFFSET(Qtr!H$1,($C18-Qtr!$A$17)*4+15+B18,0)</f>
        <v>115.334616092918</v>
      </c>
      <c r="I18" s="49" t="n">
        <f aca="true">OFFSET(Qtr!I$1,($C18-Qtr!$A$17)*4+15+B18,0)</f>
        <v>48.4986623317665</v>
      </c>
      <c r="J18" s="49" t="n">
        <f aca="true">OFFSET(Qtr!J$1,($C18-Qtr!$A$17)*4+15+B18,0)</f>
        <v>43.5136000638658</v>
      </c>
      <c r="K18" s="49" t="n">
        <f aca="true">OFFSET(Qtr!K$1,($C18-Qtr!$A$17)*4+15+B18,0)</f>
        <v>14.7851481957692</v>
      </c>
      <c r="L18" s="49" t="n">
        <f aca="true">OFFSET(Qtr!L$1,($C18-Qtr!$A$17)*4+15+B18,0)*(2204.622/56)</f>
        <v>138.328006214677</v>
      </c>
      <c r="M18" s="49" t="n">
        <f aca="true">OFFSET(Qtr!M$1,($C18-Qtr!$A$17)*4+15+B18,0)*(2204.622/56)</f>
        <v>145.150058987069</v>
      </c>
      <c r="N18" s="105"/>
    </row>
    <row r="19" customFormat="false" ht="12.75" hidden="false" customHeight="false" outlineLevel="0" collapsed="false">
      <c r="A19" s="96"/>
      <c r="B19" s="119" t="n">
        <f aca="false">IF((B18+1)&lt;5,(B18+1),1)</f>
        <v>4</v>
      </c>
      <c r="C19" s="120" t="n">
        <f aca="false">IF(B18&lt;4,$C18,$C18+1)</f>
        <v>2015</v>
      </c>
      <c r="D19" s="49" t="n">
        <f aca="true">OFFSET(Qtr!D$1,($C19-Qtr!$A$17)*4+15+B19,0)</f>
        <v>88600</v>
      </c>
      <c r="E19" s="49" t="n">
        <f aca="true">OFFSET(Qtr!E$1,($C19-Qtr!$A$17)*4+15+B19,0)</f>
        <v>360.644656544297</v>
      </c>
      <c r="F19" s="49" t="n">
        <f aca="true">OFFSET(Qtr!F$1,($C19-Qtr!$A$17)*4+15+B19,0)</f>
        <v>0.851012434748902</v>
      </c>
      <c r="G19" s="49" t="n">
        <f aca="true">OFFSET(Qtr!G$1,($C19-Qtr!$A$17)*4+15+B19,0)</f>
        <v>9.77139455941394</v>
      </c>
      <c r="H19" s="49" t="n">
        <f aca="true">OFFSET(Qtr!H$1,($C19-Qtr!$A$17)*4+15+B19,0)</f>
        <v>48.4986623317665</v>
      </c>
      <c r="I19" s="49" t="n">
        <f aca="true">OFFSET(Qtr!I$1,($C19-Qtr!$A$17)*4+15+B19,0)</f>
        <v>300.403957680679</v>
      </c>
      <c r="J19" s="49" t="n">
        <f aca="true">OFFSET(Qtr!J$1,($C19-Qtr!$A$17)*4+15+B19,0)</f>
        <v>43.3407337483836</v>
      </c>
      <c r="K19" s="49" t="n">
        <f aca="true">OFFSET(Qtr!K$1,($C19-Qtr!$A$17)*4+15+B19,0)</f>
        <v>56.4782453223357</v>
      </c>
      <c r="L19" s="49" t="n">
        <f aca="true">OFFSET(Qtr!L$1,($C19-Qtr!$A$17)*4+15+B19,0)*(2204.622/56)</f>
        <v>136.874919393429</v>
      </c>
      <c r="M19" s="49" t="n">
        <f aca="true">OFFSET(Qtr!M$1,($C19-Qtr!$A$17)*4+15+B19,0)*(2204.622/56)</f>
        <v>143.625308912308</v>
      </c>
      <c r="N19" s="105"/>
    </row>
    <row r="20" customFormat="false" ht="12.75" hidden="false" customHeight="false" outlineLevel="0" collapsed="false">
      <c r="A20" s="96"/>
      <c r="B20" s="119" t="n">
        <f aca="false">IF((B19+1)&lt;5,(B19+1),1)</f>
        <v>1</v>
      </c>
      <c r="C20" s="120" t="n">
        <f aca="false">IF(B19&lt;4,$C19,$C19+1)</f>
        <v>2016</v>
      </c>
      <c r="D20" s="49" t="n">
        <f aca="true">OFFSET(Qtr!D$1,($C20-Qtr!$A$17)*4+15+B20,0)</f>
        <v>0</v>
      </c>
      <c r="E20" s="49" t="n">
        <f aca="true">OFFSET(Qtr!E$1,($C20-Qtr!$A$17)*4+15+B20,0)</f>
        <v>0</v>
      </c>
      <c r="F20" s="49" t="n">
        <f aca="true">OFFSET(Qtr!F$1,($C20-Qtr!$A$17)*4+15+B20,0)</f>
        <v>0.795095165277647</v>
      </c>
      <c r="G20" s="49" t="n">
        <f aca="true">OFFSET(Qtr!G$1,($C20-Qtr!$A$17)*4+15+B20,0)</f>
        <v>11.9184147010036</v>
      </c>
      <c r="H20" s="49" t="n">
        <f aca="true">OFFSET(Qtr!H$1,($C20-Qtr!$A$17)*4+15+B20,0)</f>
        <v>300.403957680679</v>
      </c>
      <c r="I20" s="49" t="n">
        <f aca="true">OFFSET(Qtr!I$1,($C20-Qtr!$A$17)*4+15+B20,0)</f>
        <v>206.985520247525</v>
      </c>
      <c r="J20" s="49" t="n">
        <f aca="true">OFFSET(Qtr!J$1,($C20-Qtr!$A$17)*4+15+B20,0)</f>
        <v>42.2845660552045</v>
      </c>
      <c r="K20" s="49" t="n">
        <f aca="true">OFFSET(Qtr!K$1,($C20-Qtr!$A$17)*4+15+B20,0)</f>
        <v>40.0105518422231</v>
      </c>
      <c r="L20" s="49" t="n">
        <f aca="true">OFFSET(Qtr!L$1,($C20-Qtr!$A$17)*4+15+B20,0)*(2204.622/56)</f>
        <v>136.412183132291</v>
      </c>
      <c r="M20" s="49" t="n">
        <f aca="true">OFFSET(Qtr!M$1,($C20-Qtr!$A$17)*4+15+B20,0)*(2204.622/56)</f>
        <v>143.139751450463</v>
      </c>
      <c r="N20" s="105"/>
    </row>
    <row r="21" customFormat="false" ht="12.75" hidden="false" customHeight="false" outlineLevel="0" collapsed="false">
      <c r="A21" s="96"/>
      <c r="B21" s="119" t="n">
        <f aca="false">IF((B20+1)&lt;5,(B20+1),1)</f>
        <v>2</v>
      </c>
      <c r="C21" s="120" t="n">
        <f aca="false">IF(B20&lt;4,$C20,$C20+1)</f>
        <v>2016</v>
      </c>
      <c r="D21" s="49" t="n">
        <f aca="true">OFFSET(Qtr!D$1,($C21-Qtr!$A$17)*4+15+B21,0)</f>
        <v>0</v>
      </c>
      <c r="E21" s="49" t="n">
        <f aca="true">OFFSET(Qtr!E$1,($C21-Qtr!$A$17)*4+15+B21,0)</f>
        <v>0</v>
      </c>
      <c r="F21" s="49" t="n">
        <f aca="true">OFFSET(Qtr!F$1,($C21-Qtr!$A$17)*4+15+B21,0)</f>
        <v>0.870495730232885</v>
      </c>
      <c r="G21" s="49" t="n">
        <f aca="true">OFFSET(Qtr!G$1,($C21-Qtr!$A$17)*4+15+B21,0)</f>
        <v>14.3603168703348</v>
      </c>
      <c r="H21" s="49" t="n">
        <f aca="true">OFFSET(Qtr!H$1,($C21-Qtr!$A$17)*4+15+B21,0)</f>
        <v>206.985520247525</v>
      </c>
      <c r="I21" s="49" t="n">
        <f aca="true">OFFSET(Qtr!I$1,($C21-Qtr!$A$17)*4+15+B21,0)</f>
        <v>119.632017805638</v>
      </c>
      <c r="J21" s="49" t="n">
        <f aca="true">OFFSET(Qtr!J$1,($C21-Qtr!$A$17)*4+15+B21,0)</f>
        <v>45.4843938470977</v>
      </c>
      <c r="K21" s="49" t="n">
        <f aca="true">OFFSET(Qtr!K$1,($C21-Qtr!$A$17)*4+15+B21,0)</f>
        <v>28.3792874546878</v>
      </c>
      <c r="L21" s="49" t="n">
        <f aca="true">OFFSET(Qtr!L$1,($C21-Qtr!$A$17)*4+15+B21,0)*(2204.622/56)</f>
        <v>138.187673056262</v>
      </c>
      <c r="M21" s="49" t="n">
        <f aca="true">OFFSET(Qtr!M$1,($C21-Qtr!$A$17)*4+15+B21,0)*(2204.622/56)</f>
        <v>145.002804885899</v>
      </c>
      <c r="N21" s="105"/>
    </row>
    <row r="22" customFormat="false" ht="12.75" hidden="false" customHeight="false" outlineLevel="0" collapsed="false">
      <c r="A22" s="96"/>
      <c r="B22" s="119" t="n">
        <f aca="false">IF((B21+1)&lt;5,(B21+1),1)</f>
        <v>3</v>
      </c>
      <c r="C22" s="120" t="n">
        <f aca="false">IF(B21&lt;4,$C21,$C21+1)</f>
        <v>2016</v>
      </c>
      <c r="D22" s="49" t="n">
        <f aca="true">OFFSET(Qtr!D$1,($C22-Qtr!$A$17)*4+15+B22,0)</f>
        <v>3700</v>
      </c>
      <c r="E22" s="49" t="n">
        <f aca="true">OFFSET(Qtr!E$1,($C22-Qtr!$A$17)*4+15+B22,0)</f>
        <v>5.18909817646744</v>
      </c>
      <c r="F22" s="49" t="n">
        <f aca="true">OFFSET(Qtr!F$1,($C22-Qtr!$A$17)*4+15+B22,0)</f>
        <v>0.784223370615083</v>
      </c>
      <c r="G22" s="49" t="n">
        <f aca="true">OFFSET(Qtr!G$1,($C22-Qtr!$A$17)*4+15+B22,0)</f>
        <v>16.080352472836</v>
      </c>
      <c r="H22" s="49" t="n">
        <f aca="true">OFFSET(Qtr!H$1,($C22-Qtr!$A$17)*4+15+B22,0)</f>
        <v>119.632017805638</v>
      </c>
      <c r="I22" s="49" t="n">
        <f aca="true">OFFSET(Qtr!I$1,($C22-Qtr!$A$17)*4+15+B22,0)</f>
        <v>51.1984444206287</v>
      </c>
      <c r="J22" s="49" t="n">
        <f aca="true">OFFSET(Qtr!J$1,($C22-Qtr!$A$17)*4+15+B22,0)</f>
        <v>44.4156047508715</v>
      </c>
      <c r="K22" s="49" t="n">
        <f aca="true">OFFSET(Qtr!K$1,($C22-Qtr!$A$17)*4+15+B22,0)</f>
        <v>13.9109377083839</v>
      </c>
      <c r="L22" s="49" t="n">
        <f aca="true">OFFSET(Qtr!L$1,($C22-Qtr!$A$17)*4+15+B22,0)*(2204.622/56)</f>
        <v>128.783592818018</v>
      </c>
      <c r="M22" s="49" t="n">
        <f aca="true">OFFSET(Qtr!M$1,($C22-Qtr!$A$17)*4+15+B22,0)*(2204.622/56)</f>
        <v>135.134934751331</v>
      </c>
      <c r="N22" s="105"/>
    </row>
    <row r="23" customFormat="false" ht="12.75" hidden="false" customHeight="false" outlineLevel="0" collapsed="false">
      <c r="A23" s="96"/>
      <c r="B23" s="119" t="n">
        <f aca="false">IF((B22+1)&lt;5,(B22+1),1)</f>
        <v>4</v>
      </c>
      <c r="C23" s="120" t="n">
        <f aca="false">IF(B22&lt;4,$C22,$C22+1)</f>
        <v>2016</v>
      </c>
      <c r="D23" s="49" t="n">
        <f aca="true">OFFSET(Qtr!D$1,($C23-Qtr!$A$17)*4+15+B23,0)</f>
        <v>92200</v>
      </c>
      <c r="E23" s="49" t="n">
        <f aca="true">OFFSET(Qtr!E$1,($C23-Qtr!$A$17)*4+15+B23,0)</f>
        <v>376.877305950861</v>
      </c>
      <c r="F23" s="49" t="n">
        <f aca="true">OFFSET(Qtr!F$1,($C23-Qtr!$A$17)*4+15+B23,0)</f>
        <v>0.706725889278144</v>
      </c>
      <c r="G23" s="49" t="n">
        <f aca="true">OFFSET(Qtr!G$1,($C23-Qtr!$A$17)*4+15+B23,0)</f>
        <v>13.3922130431543</v>
      </c>
      <c r="H23" s="49" t="n">
        <f aca="true">OFFSET(Qtr!H$1,($C23-Qtr!$A$17)*4+15+B23,0)</f>
        <v>51.1984444206287</v>
      </c>
      <c r="I23" s="49" t="n">
        <f aca="true">OFFSET(Qtr!I$1,($C23-Qtr!$A$17)*4+15+B23,0)</f>
        <v>313.148498997153</v>
      </c>
      <c r="J23" s="49" t="n">
        <f aca="true">OFFSET(Qtr!J$1,($C23-Qtr!$A$17)*4+15+B23,0)</f>
        <v>42.5210848134122</v>
      </c>
      <c r="K23" s="49" t="n">
        <f aca="true">OFFSET(Qtr!K$1,($C23-Qtr!$A$17)*4+15+B23,0)</f>
        <v>59.7206794070489</v>
      </c>
      <c r="L23" s="49" t="n">
        <f aca="true">OFFSET(Qtr!L$1,($C23-Qtr!$A$17)*4+15+B23,0)*(2204.622/56)</f>
        <v>125.472439571957</v>
      </c>
      <c r="M23" s="49" t="n">
        <f aca="true">OFFSET(Qtr!M$1,($C23-Qtr!$A$17)*4+15+B23,0)*(2204.622/56)</f>
        <v>131.6604822371</v>
      </c>
      <c r="N23" s="105"/>
    </row>
    <row r="24" customFormat="false" ht="12.75" hidden="false" customHeight="false" outlineLevel="0" collapsed="false">
      <c r="A24" s="96"/>
      <c r="B24" s="119" t="n">
        <f aca="false">IF((B23+1)&lt;5,(B23+1),1)</f>
        <v>1</v>
      </c>
      <c r="C24" s="120" t="n">
        <f aca="false">IF(B23&lt;4,$C23,$C23+1)</f>
        <v>2017</v>
      </c>
      <c r="D24" s="49" t="n">
        <f aca="true">OFFSET(Qtr!D$1,($C24-Qtr!$A$17)*4+15+B24,0)</f>
        <v>0</v>
      </c>
      <c r="E24" s="49" t="n">
        <f aca="true">OFFSET(Qtr!E$1,($C24-Qtr!$A$17)*4+15+B24,0)</f>
        <v>0</v>
      </c>
      <c r="F24" s="49" t="n">
        <f aca="true">OFFSET(Qtr!F$1,($C24-Qtr!$A$17)*4+15+B24,0)</f>
        <v>0.701387095329469</v>
      </c>
      <c r="G24" s="49" t="n">
        <f aca="true">OFFSET(Qtr!G$1,($C24-Qtr!$A$17)*4+15+B24,0)</f>
        <v>12.3981080313523</v>
      </c>
      <c r="H24" s="49" t="n">
        <f aca="true">OFFSET(Qtr!H$1,($C24-Qtr!$A$17)*4+15+B24,0)</f>
        <v>313.148498997153</v>
      </c>
      <c r="I24" s="49" t="n">
        <f aca="true">OFFSET(Qtr!I$1,($C24-Qtr!$A$17)*4+15+B24,0)</f>
        <v>216.725160544525</v>
      </c>
      <c r="J24" s="49" t="n">
        <f aca="true">OFFSET(Qtr!J$1,($C24-Qtr!$A$17)*4+15+B24,0)</f>
        <v>42.5787198523788</v>
      </c>
      <c r="K24" s="49" t="n">
        <f aca="true">OFFSET(Qtr!K$1,($C24-Qtr!$A$17)*4+15+B24,0)</f>
        <v>42.1478976642267</v>
      </c>
      <c r="L24" s="49" t="n">
        <f aca="true">OFFSET(Qtr!L$1,($C24-Qtr!$A$17)*4+15+B24,0)*(2204.622/56)</f>
        <v>126.939114859215</v>
      </c>
      <c r="M24" s="49" t="n">
        <f aca="true">OFFSET(Qtr!M$1,($C24-Qtr!$A$17)*4+15+B24,0)*(2204.622/56)</f>
        <v>133.199490933069</v>
      </c>
      <c r="N24" s="105"/>
    </row>
    <row r="25" customFormat="false" ht="12.75" hidden="false" customHeight="false" outlineLevel="0" collapsed="false">
      <c r="A25" s="96"/>
      <c r="B25" s="119" t="n">
        <f aca="false">IF((B24+1)&lt;5,(B24+1),1)</f>
        <v>2</v>
      </c>
      <c r="C25" s="120" t="n">
        <f aca="false">IF(B24&lt;4,$C24,$C24+1)</f>
        <v>2017</v>
      </c>
      <c r="D25" s="49" t="n">
        <f aca="true">OFFSET(Qtr!D$1,($C25-Qtr!$A$17)*4+15+B25,0)</f>
        <v>0</v>
      </c>
      <c r="E25" s="49" t="n">
        <f aca="true">OFFSET(Qtr!E$1,($C25-Qtr!$A$17)*4+15+B25,0)</f>
        <v>0</v>
      </c>
      <c r="F25" s="49" t="n">
        <f aca="true">OFFSET(Qtr!F$1,($C25-Qtr!$A$17)*4+15+B25,0)</f>
        <v>0.77829534490549</v>
      </c>
      <c r="G25" s="49" t="n">
        <f aca="true">OFFSET(Qtr!G$1,($C25-Qtr!$A$17)*4+15+B25,0)</f>
        <v>14.8954504966024</v>
      </c>
      <c r="H25" s="49" t="n">
        <f aca="true">OFFSET(Qtr!H$1,($C25-Qtr!$A$17)*4+15+B25,0)</f>
        <v>216.725160544525</v>
      </c>
      <c r="I25" s="49" t="n">
        <f aca="true">OFFSET(Qtr!I$1,($C25-Qtr!$A$17)*4+15+B25,0)</f>
        <v>127.508197899617</v>
      </c>
      <c r="J25" s="49" t="n">
        <f aca="true">OFFSET(Qtr!J$1,($C25-Qtr!$A$17)*4+15+B25,0)</f>
        <v>45.5557478517459</v>
      </c>
      <c r="K25" s="49" t="n">
        <f aca="true">OFFSET(Qtr!K$1,($C25-Qtr!$A$17)*4+15+B25,0)</f>
        <v>29.5440596414653</v>
      </c>
      <c r="L25" s="49" t="n">
        <f aca="true">OFFSET(Qtr!L$1,($C25-Qtr!$A$17)*4+15+B25,0)*(2204.622/56)</f>
        <v>128.591306871799</v>
      </c>
      <c r="M25" s="49" t="n">
        <f aca="true">OFFSET(Qtr!M$1,($C25-Qtr!$A$17)*4+15+B25,0)*(2204.622/56)</f>
        <v>134.933165657712</v>
      </c>
      <c r="N25" s="105"/>
    </row>
    <row r="26" customFormat="false" ht="12.75" hidden="false" customHeight="false" outlineLevel="0" collapsed="false">
      <c r="A26" s="96"/>
      <c r="B26" s="119" t="n">
        <f aca="false">IF((B25+1)&lt;5,(B25+1),1)</f>
        <v>3</v>
      </c>
      <c r="C26" s="120" t="n">
        <f aca="false">IF(B25&lt;4,$C25,$C25+1)</f>
        <v>2017</v>
      </c>
      <c r="D26" s="49" t="n">
        <f aca="true">OFFSET(Qtr!D$1,($C26-Qtr!$A$17)*4+15+B26,0)</f>
        <v>3700</v>
      </c>
      <c r="E26" s="49" t="n">
        <f aca="true">OFFSET(Qtr!E$1,($C26-Qtr!$A$17)*4+15+B26,0)</f>
        <v>5.24715801620414</v>
      </c>
      <c r="F26" s="49" t="n">
        <f aca="true">OFFSET(Qtr!F$1,($C26-Qtr!$A$17)*4+15+B26,0)</f>
        <v>0.686332286762784</v>
      </c>
      <c r="G26" s="49" t="n">
        <f aca="true">OFFSET(Qtr!G$1,($C26-Qtr!$A$17)*4+15+B26,0)</f>
        <v>13.5203463030663</v>
      </c>
      <c r="H26" s="49" t="n">
        <f aca="true">OFFSET(Qtr!H$1,($C26-Qtr!$A$17)*4+15+B26,0)</f>
        <v>127.508197899617</v>
      </c>
      <c r="I26" s="49" t="n">
        <f aca="true">OFFSET(Qtr!I$1,($C26-Qtr!$A$17)*4+15+B26,0)</f>
        <v>59.5682360113351</v>
      </c>
      <c r="J26" s="49" t="n">
        <f aca="true">OFFSET(Qtr!J$1,($C26-Qtr!$A$17)*4+15+B26,0)</f>
        <v>45.7737854823561</v>
      </c>
      <c r="K26" s="49" t="n">
        <f aca="true">OFFSET(Qtr!K$1,($C26-Qtr!$A$17)*4+15+B26,0)</f>
        <v>14.5793204058262</v>
      </c>
      <c r="L26" s="49" t="n">
        <f aca="true">OFFSET(Qtr!L$1,($C26-Qtr!$A$17)*4+15+B26,0)*(2204.622/56)</f>
        <v>121.737564847029</v>
      </c>
      <c r="M26" s="49" t="n">
        <f aca="true">OFFSET(Qtr!M$1,($C26-Qtr!$A$17)*4+15+B26,0)*(2204.622/56)</f>
        <v>127.741411172119</v>
      </c>
      <c r="N26" s="105"/>
    </row>
    <row r="27" customFormat="false" ht="12.75" hidden="false" customHeight="false" outlineLevel="0" collapsed="false">
      <c r="A27" s="96"/>
      <c r="B27" s="119" t="n">
        <f aca="false">IF((B26+1)&lt;5,(B26+1),1)</f>
        <v>4</v>
      </c>
      <c r="C27" s="120" t="n">
        <f aca="false">IF(B26&lt;4,$C26,$C26+1)</f>
        <v>2017</v>
      </c>
      <c r="D27" s="49" t="n">
        <f aca="true">OFFSET(Qtr!D$1,($C27-Qtr!$A$17)*4+15+B27,0)</f>
        <v>88200</v>
      </c>
      <c r="E27" s="49" t="n">
        <f aca="true">OFFSET(Qtr!E$1,($C27-Qtr!$A$17)*4+15+B27,0)</f>
        <v>365.92939742051</v>
      </c>
      <c r="F27" s="49" t="n">
        <f aca="true">OFFSET(Qtr!F$1,($C27-Qtr!$A$17)*4+15+B27,0)</f>
        <v>0.622135745276662</v>
      </c>
      <c r="G27" s="49" t="n">
        <f aca="true">OFFSET(Qtr!G$1,($C27-Qtr!$A$17)*4+15+B27,0)</f>
        <v>13.2642498090642</v>
      </c>
      <c r="H27" s="49" t="n">
        <f aca="true">OFFSET(Qtr!H$1,($C27-Qtr!$A$17)*4+15+B27,0)</f>
        <v>59.5682360113351</v>
      </c>
      <c r="I27" s="49" t="n">
        <f aca="true">OFFSET(Qtr!I$1,($C27-Qtr!$A$17)*4+15+B27,0)</f>
        <v>310.947459003711</v>
      </c>
      <c r="J27" s="49" t="n">
        <f aca="true">OFFSET(Qtr!J$1,($C27-Qtr!$A$17)*4+15+B27,0)</f>
        <v>42.1856008805918</v>
      </c>
      <c r="K27" s="49" t="n">
        <f aca="true">OFFSET(Qtr!K$1,($C27-Qtr!$A$17)*4+15+B27,0)</f>
        <v>59.7224594837551</v>
      </c>
      <c r="L27" s="49" t="n">
        <f aca="true">OFFSET(Qtr!L$1,($C27-Qtr!$A$17)*4+15+B27,0)*(2204.622/56)</f>
        <v>136.708777444072</v>
      </c>
      <c r="M27" s="49" t="n">
        <f aca="true">OFFSET(Qtr!M$1,($C27-Qtr!$A$17)*4+15+B27,0)*(2204.622/56)</f>
        <v>143.450973183706</v>
      </c>
      <c r="N27" s="105"/>
    </row>
    <row r="28" customFormat="false" ht="12.75" hidden="false" customHeight="false" outlineLevel="0" collapsed="false">
      <c r="A28" s="96"/>
      <c r="B28" s="117"/>
      <c r="C28" s="118"/>
      <c r="D28" s="49"/>
      <c r="E28" s="118"/>
      <c r="F28" s="118"/>
      <c r="G28" s="118"/>
      <c r="H28" s="118"/>
      <c r="I28" s="118"/>
      <c r="J28" s="118"/>
      <c r="K28" s="118"/>
      <c r="L28" s="121"/>
      <c r="M28" s="121"/>
      <c r="N28" s="105"/>
    </row>
    <row r="29" customFormat="false" ht="7.5" hidden="false" customHeight="true" outlineLevel="0" collapsed="false">
      <c r="A29" s="96"/>
      <c r="B29" s="111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12"/>
    </row>
    <row r="30" customFormat="false" ht="12.75" hidden="false" customHeight="false" outlineLevel="0" collapsed="false">
      <c r="A30" s="96"/>
    </row>
    <row r="31" customFormat="false" ht="12.75" hidden="false" customHeight="false" outlineLevel="0" collapsed="false">
      <c r="B31" s="123"/>
      <c r="C31" s="124"/>
      <c r="D31" s="125"/>
      <c r="E31" s="125"/>
      <c r="F31" s="125"/>
      <c r="G31" s="125"/>
      <c r="H31" s="125"/>
      <c r="I31" s="125"/>
      <c r="J31" s="125"/>
      <c r="K31" s="125"/>
      <c r="L31" s="126"/>
      <c r="M31" s="115"/>
      <c r="N31" s="115"/>
      <c r="O31" s="115"/>
    </row>
    <row r="32" customFormat="false" ht="12" hidden="false" customHeight="true" outlineLevel="0" collapsed="false">
      <c r="B32" s="127"/>
      <c r="C32" s="126"/>
      <c r="D32" s="128" t="s">
        <v>106</v>
      </c>
      <c r="E32" s="128" t="s">
        <v>79</v>
      </c>
      <c r="F32" s="128" t="s">
        <v>79</v>
      </c>
      <c r="G32" s="128" t="s">
        <v>79</v>
      </c>
      <c r="H32" s="128" t="s">
        <v>79</v>
      </c>
      <c r="I32" s="128" t="s">
        <v>79</v>
      </c>
      <c r="J32" s="128" t="s">
        <v>79</v>
      </c>
      <c r="K32" s="128" t="s">
        <v>79</v>
      </c>
      <c r="L32" s="128" t="s">
        <v>79</v>
      </c>
      <c r="M32" s="115"/>
      <c r="N32" s="115"/>
      <c r="O32" s="115"/>
    </row>
    <row r="33" customFormat="false" ht="12.75" hidden="false" customHeight="false" outlineLevel="0" collapsed="false">
      <c r="B33" s="129" t="n">
        <f aca="false">+F1</f>
        <v>2014</v>
      </c>
      <c r="C33" s="130"/>
      <c r="D33" s="131" t="s">
        <v>107</v>
      </c>
      <c r="E33" s="131" t="s">
        <v>107</v>
      </c>
      <c r="F33" s="131" t="s">
        <v>107</v>
      </c>
      <c r="G33" s="131" t="s">
        <v>107</v>
      </c>
      <c r="H33" s="131" t="s">
        <v>107</v>
      </c>
      <c r="I33" s="131" t="s">
        <v>107</v>
      </c>
      <c r="J33" s="131" t="s">
        <v>107</v>
      </c>
      <c r="K33" s="131" t="s">
        <v>107</v>
      </c>
      <c r="L33" s="131" t="s">
        <v>107</v>
      </c>
      <c r="M33" s="115"/>
      <c r="N33" s="115"/>
      <c r="O33" s="115"/>
    </row>
    <row r="34" customFormat="false" ht="12.75" hidden="false" customHeight="false" outlineLevel="0" collapsed="false">
      <c r="B34" s="132" t="s">
        <v>104</v>
      </c>
      <c r="C34" s="132"/>
      <c r="D34" s="131" t="s">
        <v>108</v>
      </c>
      <c r="E34" s="131" t="s">
        <v>108</v>
      </c>
      <c r="F34" s="131" t="s">
        <v>108</v>
      </c>
      <c r="G34" s="131" t="s">
        <v>108</v>
      </c>
      <c r="H34" s="131" t="s">
        <v>108</v>
      </c>
      <c r="I34" s="131" t="s">
        <v>108</v>
      </c>
      <c r="J34" s="131" t="s">
        <v>108</v>
      </c>
      <c r="K34" s="131" t="s">
        <v>108</v>
      </c>
      <c r="L34" s="131" t="s">
        <v>108</v>
      </c>
      <c r="M34" s="115"/>
      <c r="N34" s="115"/>
      <c r="O34" s="115"/>
    </row>
    <row r="35" customFormat="false" ht="12.75" hidden="false" customHeight="false" outlineLevel="0" collapsed="false">
      <c r="B35" s="133"/>
      <c r="C35" s="134"/>
      <c r="D35" s="131" t="s">
        <v>96</v>
      </c>
      <c r="E35" s="131" t="s">
        <v>96</v>
      </c>
      <c r="F35" s="131" t="s">
        <v>96</v>
      </c>
      <c r="G35" s="131" t="s">
        <v>96</v>
      </c>
      <c r="H35" s="131" t="s">
        <v>96</v>
      </c>
      <c r="I35" s="131" t="s">
        <v>96</v>
      </c>
      <c r="J35" s="131" t="s">
        <v>96</v>
      </c>
      <c r="K35" s="131" t="s">
        <v>96</v>
      </c>
      <c r="L35" s="131" t="s">
        <v>96</v>
      </c>
      <c r="M35" s="115"/>
      <c r="N35" s="115"/>
      <c r="O35" s="115"/>
    </row>
    <row r="36" customFormat="false" ht="12.75" hidden="false" customHeight="false" outlineLevel="0" collapsed="false">
      <c r="B36" s="135"/>
      <c r="C36" s="136"/>
      <c r="D36" s="137" t="s">
        <v>109</v>
      </c>
      <c r="E36" s="137" t="s">
        <v>110</v>
      </c>
      <c r="F36" s="137" t="s">
        <v>111</v>
      </c>
      <c r="G36" s="137" t="s">
        <v>112</v>
      </c>
      <c r="H36" s="137" t="s">
        <v>79</v>
      </c>
      <c r="I36" s="137" t="s">
        <v>113</v>
      </c>
      <c r="J36" s="137" t="s">
        <v>114</v>
      </c>
      <c r="K36" s="137" t="s">
        <v>115</v>
      </c>
      <c r="L36" s="137" t="s">
        <v>93</v>
      </c>
      <c r="M36" s="115"/>
      <c r="N36" s="115"/>
      <c r="O36" s="115"/>
    </row>
    <row r="37" customFormat="false" ht="15" hidden="false" customHeight="false" outlineLevel="0" collapsed="false">
      <c r="B37" s="119"/>
      <c r="C37" s="120"/>
      <c r="D37" s="138"/>
      <c r="E37" s="138"/>
      <c r="F37" s="138"/>
      <c r="G37" s="138"/>
      <c r="H37" s="138"/>
      <c r="I37" s="138"/>
      <c r="J37" s="138"/>
      <c r="K37" s="138"/>
      <c r="L37" s="139"/>
      <c r="M37" s="115"/>
      <c r="N37" s="115"/>
      <c r="O37" s="115"/>
    </row>
    <row r="38" customFormat="false" ht="12.75" hidden="false" customHeight="false" outlineLevel="0" collapsed="false">
      <c r="B38" s="119"/>
      <c r="C38" s="120"/>
      <c r="D38" s="140"/>
      <c r="E38" s="140"/>
      <c r="F38" s="140"/>
      <c r="G38" s="140"/>
      <c r="H38" s="140"/>
      <c r="I38" s="140"/>
      <c r="J38" s="140"/>
      <c r="K38" s="140"/>
      <c r="L38" s="141"/>
      <c r="M38" s="115"/>
      <c r="N38" s="115"/>
      <c r="O38" s="115"/>
    </row>
    <row r="39" customFormat="false" ht="12.75" hidden="false" customHeight="false" outlineLevel="0" collapsed="false">
      <c r="B39" s="119"/>
      <c r="C39" s="120"/>
      <c r="D39" s="120"/>
      <c r="E39" s="120"/>
      <c r="F39" s="120"/>
      <c r="G39" s="120"/>
      <c r="H39" s="120"/>
      <c r="I39" s="120"/>
      <c r="J39" s="120"/>
      <c r="K39" s="120"/>
      <c r="L39" s="142"/>
      <c r="M39" s="115"/>
      <c r="N39" s="115"/>
      <c r="O39" s="115"/>
    </row>
    <row r="40" customFormat="false" ht="12.75" hidden="false" customHeight="false" outlineLevel="0" collapsed="false">
      <c r="B40" s="119" t="n">
        <f aca="false">+I1</f>
        <v>1</v>
      </c>
      <c r="C40" s="120" t="n">
        <f aca="false">+F1</f>
        <v>2014</v>
      </c>
      <c r="D40" s="143" t="n">
        <f aca="true">OFFSET(CostShare!D$1,($C40-CostShare!$A$17)*4+15+$B40,0)</f>
        <v>0.5969694</v>
      </c>
      <c r="E40" s="143" t="n">
        <f aca="true">OFFSET(CostShare!E$1,($C40-CostShare!$A$17)*4+15+$B40,0)</f>
        <v>0.29112371</v>
      </c>
      <c r="F40" s="143" t="n">
        <v>0</v>
      </c>
      <c r="G40" s="143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4" t="n">
        <f aca="true">OFFSET(CostShare!F$1,($C40-CostShare!$A$17)*4+15+$B40,0)</f>
        <v>0.11190689</v>
      </c>
      <c r="M40" s="115"/>
      <c r="N40" s="115"/>
      <c r="O40" s="115"/>
    </row>
    <row r="41" customFormat="false" ht="12.75" hidden="false" customHeight="false" outlineLevel="0" collapsed="false">
      <c r="B41" s="119" t="n">
        <f aca="false">IF((B40+1)&lt;5,(B40+1),1)</f>
        <v>2</v>
      </c>
      <c r="C41" s="120" t="n">
        <f aca="false">IF(B40&lt;4,$C40,$C40+1)</f>
        <v>2014</v>
      </c>
      <c r="D41" s="143" t="n">
        <f aca="true">OFFSET(CostShare!D$1,($C41-CostShare!$A$17)*4+15+$B41,0)</f>
        <v>0.5969694</v>
      </c>
      <c r="E41" s="143" t="n">
        <f aca="true">OFFSET(CostShare!E$1,($C41-CostShare!$A$17)*4+15+$B41,0)</f>
        <v>0.29112371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4" t="n">
        <f aca="true">OFFSET(CostShare!F$1,($C41-CostShare!$A$17)*4+15+$B41,0)</f>
        <v>0.11190689</v>
      </c>
      <c r="M41" s="115"/>
      <c r="N41" s="115"/>
      <c r="O41" s="115"/>
    </row>
    <row r="42" customFormat="false" ht="12.75" hidden="false" customHeight="false" outlineLevel="0" collapsed="false">
      <c r="B42" s="119" t="n">
        <f aca="false">IF((B41+1)&lt;5,(B41+1),1)</f>
        <v>3</v>
      </c>
      <c r="C42" s="120" t="n">
        <f aca="false">IF(B41&lt;4,$C41,$C41+1)</f>
        <v>2014</v>
      </c>
      <c r="D42" s="143" t="n">
        <f aca="true">OFFSET(CostShare!D$1,($C42-CostShare!$A$17)*4+15+$B42,0)</f>
        <v>0.5969694</v>
      </c>
      <c r="E42" s="143" t="n">
        <f aca="true">OFFSET(CostShare!E$1,($C42-CostShare!$A$17)*4+15+$B42,0)</f>
        <v>0.29112371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4" t="n">
        <f aca="true">OFFSET(CostShare!F$1,($C42-CostShare!$A$17)*4+15+$B42,0)</f>
        <v>0.11190689</v>
      </c>
      <c r="M42" s="115"/>
      <c r="N42" s="115"/>
      <c r="O42" s="115"/>
    </row>
    <row r="43" customFormat="false" ht="12.75" hidden="false" customHeight="false" outlineLevel="0" collapsed="false">
      <c r="B43" s="119" t="n">
        <f aca="false">IF((B42+1)&lt;5,(B42+1),1)</f>
        <v>4</v>
      </c>
      <c r="C43" s="120" t="n">
        <f aca="false">IF(B42&lt;4,$C42,$C42+1)</f>
        <v>2014</v>
      </c>
      <c r="D43" s="143" t="n">
        <f aca="true">OFFSET(CostShare!D$1,($C43-CostShare!$A$17)*4+15+$B43,0)</f>
        <v>0.5969694</v>
      </c>
      <c r="E43" s="143" t="n">
        <f aca="true">OFFSET(CostShare!E$1,($C43-CostShare!$A$17)*4+15+$B43,0)</f>
        <v>0.29112371</v>
      </c>
      <c r="F43" s="143" t="n">
        <v>0</v>
      </c>
      <c r="G43" s="143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4" t="n">
        <f aca="true">OFFSET(CostShare!F$1,($C43-CostShare!$A$17)*4+15+$B43,0)</f>
        <v>0.11190689</v>
      </c>
      <c r="M43" s="115"/>
      <c r="N43" s="115"/>
      <c r="O43" s="115"/>
    </row>
    <row r="44" customFormat="false" ht="12.75" hidden="false" customHeight="true" outlineLevel="0" collapsed="false">
      <c r="B44" s="119" t="n">
        <f aca="false">IF((B43+1)&lt;5,(B43+1),1)</f>
        <v>1</v>
      </c>
      <c r="C44" s="120" t="n">
        <f aca="false">IF(B43&lt;4,$C43,$C43+1)</f>
        <v>2015</v>
      </c>
      <c r="D44" s="143" t="n">
        <f aca="true">OFFSET(CostShare!D$1,($C44-CostShare!$A$17)*4+15+$B44,0)</f>
        <v>0.5969694</v>
      </c>
      <c r="E44" s="143" t="n">
        <f aca="true">OFFSET(CostShare!E$1,($C44-CostShare!$A$17)*4+15+$B44,0)</f>
        <v>0.29112371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4" t="n">
        <f aca="true">OFFSET(CostShare!F$1,($C44-CostShare!$A$17)*4+15+$B44,0)</f>
        <v>0.11190689</v>
      </c>
      <c r="M44" s="115"/>
      <c r="N44" s="115"/>
      <c r="O44" s="115"/>
    </row>
    <row r="45" customFormat="false" ht="12.75" hidden="false" customHeight="false" outlineLevel="0" collapsed="false">
      <c r="B45" s="119" t="n">
        <f aca="false">IF((B44+1)&lt;5,(B44+1),1)</f>
        <v>2</v>
      </c>
      <c r="C45" s="120" t="n">
        <f aca="false">IF(B44&lt;4,$C44,$C44+1)</f>
        <v>2015</v>
      </c>
      <c r="D45" s="143" t="n">
        <f aca="true">OFFSET(CostShare!D$1,($C45-CostShare!$A$17)*4+15+$B45,0)</f>
        <v>0.5969694</v>
      </c>
      <c r="E45" s="143" t="n">
        <f aca="true">OFFSET(CostShare!E$1,($C45-CostShare!$A$17)*4+15+$B45,0)</f>
        <v>0.29112371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4" t="n">
        <f aca="true">OFFSET(CostShare!F$1,($C45-CostShare!$A$17)*4+15+$B45,0)</f>
        <v>0.11190689</v>
      </c>
      <c r="M45" s="115"/>
      <c r="N45" s="115"/>
      <c r="O45" s="115"/>
    </row>
    <row r="46" customFormat="false" ht="12.75" hidden="false" customHeight="false" outlineLevel="0" collapsed="false">
      <c r="B46" s="119" t="n">
        <f aca="false">IF((B45+1)&lt;5,(B45+1),1)</f>
        <v>3</v>
      </c>
      <c r="C46" s="120" t="n">
        <f aca="false">IF(B45&lt;4,$C45,$C45+1)</f>
        <v>2015</v>
      </c>
      <c r="D46" s="143" t="n">
        <f aca="true">OFFSET(CostShare!D$1,($C46-CostShare!$A$17)*4+15+$B46,0)</f>
        <v>0.5969694</v>
      </c>
      <c r="E46" s="143" t="n">
        <f aca="true">OFFSET(CostShare!E$1,($C46-CostShare!$A$17)*4+15+$B46,0)</f>
        <v>0.29112371</v>
      </c>
      <c r="F46" s="143" t="n">
        <v>0</v>
      </c>
      <c r="G46" s="143" t="n">
        <v>0</v>
      </c>
      <c r="H46" s="143" t="n">
        <v>0</v>
      </c>
      <c r="I46" s="143" t="n">
        <v>0</v>
      </c>
      <c r="J46" s="143" t="n">
        <v>0</v>
      </c>
      <c r="K46" s="143" t="n">
        <v>0</v>
      </c>
      <c r="L46" s="144" t="n">
        <f aca="true">OFFSET(CostShare!F$1,($C46-CostShare!$A$17)*4+15+$B46,0)</f>
        <v>0.11190689</v>
      </c>
      <c r="M46" s="115"/>
      <c r="N46" s="115"/>
      <c r="O46" s="115"/>
    </row>
    <row r="47" customFormat="false" ht="12.75" hidden="false" customHeight="false" outlineLevel="0" collapsed="false">
      <c r="B47" s="119" t="n">
        <f aca="false">IF((B46+1)&lt;5,(B46+1),1)</f>
        <v>4</v>
      </c>
      <c r="C47" s="120" t="n">
        <f aca="false">IF(B46&lt;4,$C46,$C46+1)</f>
        <v>2015</v>
      </c>
      <c r="D47" s="143" t="n">
        <f aca="true">OFFSET(CostShare!D$1,($C47-CostShare!$A$17)*4+15+$B47,0)</f>
        <v>0.5969694</v>
      </c>
      <c r="E47" s="143" t="n">
        <f aca="true">OFFSET(CostShare!E$1,($C47-CostShare!$A$17)*4+15+$B47,0)</f>
        <v>0.29112371</v>
      </c>
      <c r="F47" s="143" t="n">
        <v>0</v>
      </c>
      <c r="G47" s="143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4" t="n">
        <f aca="true">OFFSET(CostShare!F$1,($C47-CostShare!$A$17)*4+15+$B47,0)</f>
        <v>0.11190689</v>
      </c>
    </row>
    <row r="48" customFormat="false" ht="12.75" hidden="false" customHeight="false" outlineLevel="0" collapsed="false">
      <c r="B48" s="119" t="n">
        <f aca="false">IF((B47+1)&lt;5,(B47+1),1)</f>
        <v>1</v>
      </c>
      <c r="C48" s="120" t="n">
        <f aca="false">IF(B47&lt;4,$C47,$C47+1)</f>
        <v>2016</v>
      </c>
      <c r="D48" s="143" t="n">
        <f aca="true">OFFSET(CostShare!D$1,($C48-CostShare!$A$17)*4+15+$B48,0)</f>
        <v>0.5969694</v>
      </c>
      <c r="E48" s="143" t="n">
        <f aca="true">OFFSET(CostShare!E$1,($C48-CostShare!$A$17)*4+15+$B48,0)</f>
        <v>0.29112371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4" t="n">
        <f aca="true">OFFSET(CostShare!F$1,($C48-CostShare!$A$17)*4+15+$B48,0)</f>
        <v>0.11190689</v>
      </c>
    </row>
    <row r="49" customFormat="false" ht="12.75" hidden="false" customHeight="false" outlineLevel="0" collapsed="false">
      <c r="B49" s="119" t="n">
        <f aca="false">IF((B48+1)&lt;5,(B48+1),1)</f>
        <v>2</v>
      </c>
      <c r="C49" s="120" t="n">
        <f aca="false">IF(B48&lt;4,$C48,$C48+1)</f>
        <v>2016</v>
      </c>
      <c r="D49" s="143" t="n">
        <f aca="true">OFFSET(CostShare!D$1,($C49-CostShare!$A$17)*4+15+$B49,0)</f>
        <v>0.5969694</v>
      </c>
      <c r="E49" s="143" t="n">
        <f aca="true">OFFSET(CostShare!E$1,($C49-CostShare!$A$17)*4+15+$B49,0)</f>
        <v>0.29112371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4" t="n">
        <f aca="true">OFFSET(CostShare!F$1,($C49-CostShare!$A$17)*4+15+$B49,0)</f>
        <v>0.11190689</v>
      </c>
    </row>
    <row r="50" customFormat="false" ht="12.75" hidden="false" customHeight="false" outlineLevel="0" collapsed="false">
      <c r="B50" s="119" t="n">
        <f aca="false">IF((B49+1)&lt;5,(B49+1),1)</f>
        <v>3</v>
      </c>
      <c r="C50" s="120" t="n">
        <f aca="false">IF(B49&lt;4,$C49,$C49+1)</f>
        <v>2016</v>
      </c>
      <c r="D50" s="143" t="n">
        <f aca="true">OFFSET(CostShare!D$1,($C50-CostShare!$A$17)*4+15+$B50,0)</f>
        <v>0.5969694</v>
      </c>
      <c r="E50" s="143" t="n">
        <f aca="true">OFFSET(CostShare!E$1,($C50-CostShare!$A$17)*4+15+$B50,0)</f>
        <v>0.29112371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4" t="n">
        <f aca="true">OFFSET(CostShare!F$1,($C50-CostShare!$A$17)*4+15+$B50,0)</f>
        <v>0.11190689</v>
      </c>
    </row>
    <row r="51" customFormat="false" ht="12.75" hidden="false" customHeight="false" outlineLevel="0" collapsed="false">
      <c r="B51" s="119" t="n">
        <f aca="false">IF((B50+1)&lt;5,(B50+1),1)</f>
        <v>4</v>
      </c>
      <c r="C51" s="120" t="n">
        <f aca="false">IF(B50&lt;4,$C50,$C50+1)</f>
        <v>2016</v>
      </c>
      <c r="D51" s="143" t="n">
        <f aca="true">OFFSET(CostShare!D$1,($C51-CostShare!$A$17)*4+15+$B51,0)</f>
        <v>0.5969694</v>
      </c>
      <c r="E51" s="143" t="n">
        <f aca="true">OFFSET(CostShare!E$1,($C51-CostShare!$A$17)*4+15+$B51,0)</f>
        <v>0.29112371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4" t="n">
        <f aca="true">OFFSET(CostShare!F$1,($C51-CostShare!$A$17)*4+15+$B51,0)</f>
        <v>0.11190689</v>
      </c>
    </row>
    <row r="52" customFormat="false" ht="12.75" hidden="false" customHeight="false" outlineLevel="0" collapsed="false">
      <c r="B52" s="119" t="n">
        <f aca="false">IF((B51+1)&lt;5,(B51+1),1)</f>
        <v>1</v>
      </c>
      <c r="C52" s="120" t="n">
        <f aca="false">IF(B51&lt;4,$C51,$C51+1)</f>
        <v>2017</v>
      </c>
      <c r="D52" s="143" t="n">
        <f aca="true">OFFSET(CostShare!D$1,($C52-CostShare!$A$17)*4+15+$B52,0)</f>
        <v>0.5969694</v>
      </c>
      <c r="E52" s="143" t="n">
        <f aca="true">OFFSET(CostShare!E$1,($C52-CostShare!$A$17)*4+15+$B52,0)</f>
        <v>0.29112371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4" t="n">
        <f aca="true">OFFSET(CostShare!F$1,($C52-CostShare!$A$17)*4+15+$B52,0)</f>
        <v>0.11190689</v>
      </c>
    </row>
    <row r="53" customFormat="false" ht="12.75" hidden="false" customHeight="false" outlineLevel="0" collapsed="false">
      <c r="B53" s="119" t="n">
        <f aca="false">IF((B52+1)&lt;5,(B52+1),1)</f>
        <v>2</v>
      </c>
      <c r="C53" s="120" t="n">
        <f aca="false">IF(B52&lt;4,$C52,$C52+1)</f>
        <v>2017</v>
      </c>
      <c r="D53" s="143" t="n">
        <f aca="true">OFFSET(CostShare!D$1,($C53-CostShare!$A$17)*4+15+$B53,0)</f>
        <v>0.5969694</v>
      </c>
      <c r="E53" s="143" t="n">
        <f aca="true">OFFSET(CostShare!E$1,($C53-CostShare!$A$17)*4+15+$B53,0)</f>
        <v>0.29112371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0</v>
      </c>
      <c r="K53" s="143" t="n">
        <v>0</v>
      </c>
      <c r="L53" s="144" t="n">
        <f aca="true">OFFSET(CostShare!F$1,($C53-CostShare!$A$17)*4+15+$B53,0)</f>
        <v>0.11190689</v>
      </c>
    </row>
    <row r="54" customFormat="false" ht="12.75" hidden="false" customHeight="false" outlineLevel="0" collapsed="false">
      <c r="B54" s="119" t="n">
        <f aca="false">IF((B53+1)&lt;5,(B53+1),1)</f>
        <v>3</v>
      </c>
      <c r="C54" s="120" t="n">
        <f aca="false">IF(B53&lt;4,$C53,$C53+1)</f>
        <v>2017</v>
      </c>
      <c r="D54" s="143" t="n">
        <f aca="true">OFFSET(CostShare!D$1,($C54-CostShare!$A$17)*4+15+$B54,0)</f>
        <v>0.5969694</v>
      </c>
      <c r="E54" s="143" t="n">
        <f aca="true">OFFSET(CostShare!E$1,($C54-CostShare!$A$17)*4+15+$B54,0)</f>
        <v>0.29112371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4" t="n">
        <f aca="true">OFFSET(CostShare!F$1,($C54-CostShare!$A$17)*4+15+$B54,0)</f>
        <v>0.11190689</v>
      </c>
    </row>
    <row r="55" customFormat="false" ht="12.75" hidden="false" customHeight="false" outlineLevel="0" collapsed="false">
      <c r="B55" s="119" t="n">
        <f aca="false">IF((B54+1)&lt;5,(B54+1),1)</f>
        <v>4</v>
      </c>
      <c r="C55" s="120" t="n">
        <f aca="false">IF(B54&lt;4,$C54,$C54+1)</f>
        <v>2017</v>
      </c>
      <c r="D55" s="143" t="n">
        <f aca="true">OFFSET(CostShare!D$1,($C55-CostShare!$A$17)*4+15+$B55,0)</f>
        <v>0.5969694</v>
      </c>
      <c r="E55" s="143" t="n">
        <f aca="true">OFFSET(CostShare!E$1,($C55-CostShare!$A$17)*4+15+$B55,0)</f>
        <v>0.29112371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4" t="n">
        <f aca="true">OFFSET(CostShare!F$1,($C55-CostShare!$A$17)*4+15+$B55,0)</f>
        <v>0.11190689</v>
      </c>
    </row>
    <row r="56" customFormat="false" ht="12.75" hidden="false" customHeight="false" outlineLevel="0" collapsed="false">
      <c r="B56" s="145"/>
      <c r="C56" s="146"/>
      <c r="D56" s="146"/>
      <c r="E56" s="146"/>
      <c r="F56" s="146"/>
      <c r="G56" s="146"/>
      <c r="H56" s="146"/>
      <c r="I56" s="146"/>
      <c r="J56" s="146"/>
      <c r="K56" s="146"/>
      <c r="L56" s="147"/>
    </row>
  </sheetData>
  <mergeCells count="2">
    <mergeCell ref="B6:C6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C263" activePane="bottomRight" state="frozen"/>
      <selection pane="topLeft" activeCell="A1" activeCellId="0" sqref="A1"/>
      <selection pane="topRight" activeCell="C1" activeCellId="0" sqref="C1"/>
      <selection pane="bottomLeft" activeCell="A263" activeCellId="0" sqref="A263"/>
      <selection pane="bottomRight" activeCell="C273" activeCellId="0" sqref="C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F1" s="2" t="s">
        <v>1</v>
      </c>
    </row>
    <row r="3" customFormat="false" ht="12.75" hidden="false" customHeight="false" outlineLevel="0" collapsed="false">
      <c r="A3" s="0" t="s">
        <v>2</v>
      </c>
      <c r="B3" s="3"/>
      <c r="C3" s="3"/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  <c r="B7" s="4" t="n">
        <v>42230</v>
      </c>
      <c r="C7" s="4" t="n">
        <v>42230</v>
      </c>
    </row>
    <row r="11" s="2" customFormat="true" ht="9" hidden="false" customHeight="true" outlineLevel="0" collapsed="false"/>
    <row r="12" s="2" customFormat="true" ht="12.75" hidden="false" customHeight="false" outlineLevel="0" collapsed="false">
      <c r="B12" s="5" t="s">
        <v>7</v>
      </c>
      <c r="C12" s="5" t="s">
        <v>8</v>
      </c>
    </row>
    <row r="13" s="2" customFormat="true" ht="12.75" hidden="false" customHeight="false" outlineLevel="0" collapsed="false">
      <c r="B13" s="6" t="s">
        <v>9</v>
      </c>
      <c r="C13" s="6" t="s">
        <v>10</v>
      </c>
    </row>
    <row r="14" s="2" customFormat="true" ht="12.75" hidden="false" customHeight="false" outlineLevel="0" collapsed="false">
      <c r="B14" s="6" t="s">
        <v>11</v>
      </c>
      <c r="C14" s="6" t="s">
        <v>12</v>
      </c>
    </row>
    <row r="15" s="2" customFormat="true" ht="12.75" hidden="false" customHeight="false" outlineLevel="0" collapsed="false">
      <c r="B15" s="6" t="s">
        <v>13</v>
      </c>
      <c r="C15" s="6" t="s">
        <v>13</v>
      </c>
    </row>
    <row r="16" s="2" customFormat="true" ht="12.75" hidden="false" customHeight="false" outlineLevel="0" collapsed="false">
      <c r="B16" s="6" t="s">
        <v>14</v>
      </c>
      <c r="C16" s="6" t="s">
        <v>14</v>
      </c>
    </row>
    <row r="17" customFormat="false" ht="12.75" hidden="false" customHeight="false" outlineLevel="0" collapsed="false">
      <c r="A17" s="7" t="n">
        <v>34335</v>
      </c>
      <c r="B17" s="8" t="n">
        <v>0</v>
      </c>
      <c r="C17" s="8" t="n">
        <v>0</v>
      </c>
    </row>
    <row r="18" customFormat="false" ht="12.75" hidden="false" customHeight="false" outlineLevel="0" collapsed="false">
      <c r="A18" s="7" t="n">
        <v>34366</v>
      </c>
      <c r="B18" s="8" t="n">
        <v>0</v>
      </c>
      <c r="C18" s="8" t="n">
        <v>0</v>
      </c>
    </row>
    <row r="19" customFormat="false" ht="12.75" hidden="false" customHeight="false" outlineLevel="0" collapsed="false">
      <c r="A19" s="7" t="n">
        <v>34394</v>
      </c>
      <c r="B19" s="8" t="n">
        <v>0</v>
      </c>
      <c r="C19" s="8" t="n">
        <v>0</v>
      </c>
    </row>
    <row r="20" customFormat="false" ht="12.75" hidden="false" customHeight="false" outlineLevel="0" collapsed="false">
      <c r="A20" s="7" t="n">
        <v>34425</v>
      </c>
      <c r="B20" s="8" t="n">
        <v>0</v>
      </c>
      <c r="C20" s="8" t="n">
        <v>0</v>
      </c>
    </row>
    <row r="21" customFormat="false" ht="12.75" hidden="false" customHeight="false" outlineLevel="0" collapsed="false">
      <c r="A21" s="7" t="n">
        <v>34455</v>
      </c>
      <c r="B21" s="8" t="n">
        <v>0</v>
      </c>
      <c r="C21" s="8" t="n">
        <v>0</v>
      </c>
    </row>
    <row r="22" customFormat="false" ht="12.75" hidden="false" customHeight="false" outlineLevel="0" collapsed="false">
      <c r="A22" s="7" t="n">
        <v>34486</v>
      </c>
      <c r="B22" s="8" t="n">
        <v>0</v>
      </c>
      <c r="C22" s="8" t="n">
        <v>0</v>
      </c>
    </row>
    <row r="23" customFormat="false" ht="12.75" hidden="false" customHeight="false" outlineLevel="0" collapsed="false">
      <c r="A23" s="7" t="n">
        <v>34516</v>
      </c>
      <c r="B23" s="8" t="n">
        <v>0</v>
      </c>
      <c r="C23" s="8" t="n">
        <v>0</v>
      </c>
    </row>
    <row r="24" customFormat="false" ht="12.75" hidden="false" customHeight="false" outlineLevel="0" collapsed="false">
      <c r="A24" s="7" t="n">
        <v>34547</v>
      </c>
      <c r="B24" s="8" t="n">
        <v>0</v>
      </c>
      <c r="C24" s="8" t="n">
        <v>0</v>
      </c>
    </row>
    <row r="25" customFormat="false" ht="12.75" hidden="false" customHeight="false" outlineLevel="0" collapsed="false">
      <c r="A25" s="7" t="n">
        <v>34578</v>
      </c>
      <c r="B25" s="8" t="n">
        <v>0</v>
      </c>
      <c r="C25" s="8" t="n">
        <v>0</v>
      </c>
    </row>
    <row r="26" customFormat="false" ht="12.75" hidden="false" customHeight="false" outlineLevel="0" collapsed="false">
      <c r="A26" s="7" t="n">
        <v>34608</v>
      </c>
      <c r="B26" s="8" t="n">
        <v>0</v>
      </c>
      <c r="C26" s="8" t="n">
        <v>0</v>
      </c>
    </row>
    <row r="27" customFormat="false" ht="12.75" hidden="false" customHeight="false" outlineLevel="0" collapsed="false">
      <c r="A27" s="7" t="n">
        <v>34639</v>
      </c>
      <c r="B27" s="8" t="n">
        <v>0</v>
      </c>
      <c r="C27" s="8" t="n">
        <v>0</v>
      </c>
    </row>
    <row r="28" customFormat="false" ht="12.75" hidden="false" customHeight="false" outlineLevel="0" collapsed="false">
      <c r="A28" s="7" t="n">
        <v>34669</v>
      </c>
      <c r="B28" s="8" t="n">
        <v>0</v>
      </c>
      <c r="C28" s="8" t="n">
        <v>0</v>
      </c>
    </row>
    <row r="29" customFormat="false" ht="12.75" hidden="false" customHeight="false" outlineLevel="0" collapsed="false">
      <c r="A29" s="7" t="n">
        <v>34700</v>
      </c>
      <c r="B29" s="8" t="n">
        <v>0</v>
      </c>
      <c r="C29" s="8" t="n">
        <v>0</v>
      </c>
    </row>
    <row r="30" customFormat="false" ht="12.75" hidden="false" customHeight="false" outlineLevel="0" collapsed="false">
      <c r="A30" s="7" t="n">
        <v>34731</v>
      </c>
      <c r="B30" s="8" t="n">
        <v>0</v>
      </c>
      <c r="C30" s="8" t="n">
        <v>0</v>
      </c>
    </row>
    <row r="31" customFormat="false" ht="12.75" hidden="false" customHeight="false" outlineLevel="0" collapsed="false">
      <c r="A31" s="7" t="n">
        <v>34759</v>
      </c>
      <c r="B31" s="8" t="n">
        <v>0</v>
      </c>
      <c r="C31" s="8" t="n">
        <v>0</v>
      </c>
    </row>
    <row r="32" customFormat="false" ht="12.75" hidden="false" customHeight="false" outlineLevel="0" collapsed="false">
      <c r="A32" s="7" t="n">
        <v>34790</v>
      </c>
      <c r="B32" s="8" t="n">
        <v>0</v>
      </c>
      <c r="C32" s="8" t="n">
        <v>0</v>
      </c>
    </row>
    <row r="33" customFormat="false" ht="12.75" hidden="false" customHeight="false" outlineLevel="0" collapsed="false">
      <c r="A33" s="7" t="n">
        <v>34820</v>
      </c>
      <c r="B33" s="8" t="n">
        <v>0</v>
      </c>
      <c r="C33" s="8" t="n">
        <v>0</v>
      </c>
    </row>
    <row r="34" customFormat="false" ht="12.75" hidden="false" customHeight="false" outlineLevel="0" collapsed="false">
      <c r="A34" s="7" t="n">
        <v>34851</v>
      </c>
      <c r="B34" s="8" t="n">
        <v>0</v>
      </c>
      <c r="C34" s="8" t="n">
        <v>0</v>
      </c>
    </row>
    <row r="35" customFormat="false" ht="12.75" hidden="false" customHeight="false" outlineLevel="0" collapsed="false">
      <c r="A35" s="7" t="n">
        <v>34881</v>
      </c>
      <c r="B35" s="8" t="n">
        <v>0</v>
      </c>
      <c r="C35" s="8" t="n">
        <v>0</v>
      </c>
    </row>
    <row r="36" customFormat="false" ht="12.75" hidden="false" customHeight="false" outlineLevel="0" collapsed="false">
      <c r="A36" s="7" t="n">
        <v>34912</v>
      </c>
      <c r="B36" s="8" t="n">
        <v>0</v>
      </c>
      <c r="C36" s="8" t="n">
        <v>0</v>
      </c>
    </row>
    <row r="37" customFormat="false" ht="12.75" hidden="false" customHeight="false" outlineLevel="0" collapsed="false">
      <c r="A37" s="7" t="n">
        <v>34943</v>
      </c>
      <c r="B37" s="8" t="n">
        <v>0</v>
      </c>
      <c r="C37" s="8" t="n">
        <v>0</v>
      </c>
    </row>
    <row r="38" customFormat="false" ht="12.75" hidden="false" customHeight="false" outlineLevel="0" collapsed="false">
      <c r="A38" s="7" t="n">
        <v>34973</v>
      </c>
      <c r="B38" s="8" t="n">
        <v>0</v>
      </c>
      <c r="C38" s="8" t="n">
        <v>0</v>
      </c>
    </row>
    <row r="39" customFormat="false" ht="12.75" hidden="false" customHeight="false" outlineLevel="0" collapsed="false">
      <c r="A39" s="7" t="n">
        <v>35004</v>
      </c>
      <c r="B39" s="8" t="n">
        <v>0</v>
      </c>
      <c r="C39" s="8" t="n">
        <v>0</v>
      </c>
    </row>
    <row r="40" customFormat="false" ht="12.75" hidden="false" customHeight="false" outlineLevel="0" collapsed="false">
      <c r="A40" s="7" t="n">
        <v>35034</v>
      </c>
      <c r="B40" s="8" t="n">
        <v>0</v>
      </c>
      <c r="C40" s="8" t="n">
        <v>0</v>
      </c>
    </row>
    <row r="41" customFormat="false" ht="12.75" hidden="false" customHeight="false" outlineLevel="0" collapsed="false">
      <c r="A41" s="7" t="n">
        <v>35065</v>
      </c>
      <c r="B41" s="8" t="n">
        <v>0</v>
      </c>
      <c r="C41" s="8" t="n">
        <v>0</v>
      </c>
    </row>
    <row r="42" customFormat="false" ht="12.75" hidden="false" customHeight="false" outlineLevel="0" collapsed="false">
      <c r="A42" s="7" t="n">
        <v>35096</v>
      </c>
      <c r="B42" s="8" t="n">
        <v>0</v>
      </c>
      <c r="C42" s="8" t="n">
        <v>0</v>
      </c>
    </row>
    <row r="43" customFormat="false" ht="12.75" hidden="false" customHeight="false" outlineLevel="0" collapsed="false">
      <c r="A43" s="7" t="n">
        <v>35125</v>
      </c>
      <c r="B43" s="8" t="n">
        <v>0</v>
      </c>
      <c r="C43" s="8" t="n">
        <v>0</v>
      </c>
    </row>
    <row r="44" customFormat="false" ht="12.75" hidden="false" customHeight="false" outlineLevel="0" collapsed="false">
      <c r="A44" s="7" t="n">
        <v>35156</v>
      </c>
      <c r="B44" s="8" t="n">
        <v>0</v>
      </c>
      <c r="C44" s="8" t="n">
        <v>0</v>
      </c>
    </row>
    <row r="45" customFormat="false" ht="12.75" hidden="false" customHeight="false" outlineLevel="0" collapsed="false">
      <c r="A45" s="7" t="n">
        <v>35186</v>
      </c>
      <c r="B45" s="8" t="n">
        <v>0</v>
      </c>
      <c r="C45" s="8" t="n">
        <v>0</v>
      </c>
    </row>
    <row r="46" customFormat="false" ht="12.75" hidden="false" customHeight="false" outlineLevel="0" collapsed="false">
      <c r="A46" s="7" t="n">
        <v>35217</v>
      </c>
      <c r="B46" s="8" t="n">
        <v>0</v>
      </c>
      <c r="C46" s="8" t="n">
        <v>0</v>
      </c>
    </row>
    <row r="47" customFormat="false" ht="12.75" hidden="false" customHeight="false" outlineLevel="0" collapsed="false">
      <c r="A47" s="7" t="n">
        <v>35247</v>
      </c>
      <c r="B47" s="8" t="n">
        <v>0</v>
      </c>
      <c r="C47" s="8" t="n">
        <v>0</v>
      </c>
    </row>
    <row r="48" customFormat="false" ht="12.75" hidden="false" customHeight="false" outlineLevel="0" collapsed="false">
      <c r="A48" s="7" t="n">
        <v>35278</v>
      </c>
      <c r="B48" s="8" t="n">
        <v>0</v>
      </c>
      <c r="C48" s="8" t="n">
        <v>0</v>
      </c>
    </row>
    <row r="49" customFormat="false" ht="12.75" hidden="false" customHeight="false" outlineLevel="0" collapsed="false">
      <c r="A49" s="7" t="n">
        <v>35309</v>
      </c>
      <c r="B49" s="8" t="n">
        <v>0</v>
      </c>
      <c r="C49" s="8" t="n">
        <v>0</v>
      </c>
    </row>
    <row r="50" customFormat="false" ht="12.75" hidden="false" customHeight="false" outlineLevel="0" collapsed="false">
      <c r="A50" s="7" t="n">
        <v>35339</v>
      </c>
      <c r="B50" s="8" t="n">
        <v>0</v>
      </c>
      <c r="C50" s="8" t="n">
        <v>0</v>
      </c>
    </row>
    <row r="51" customFormat="false" ht="12.75" hidden="false" customHeight="false" outlineLevel="0" collapsed="false">
      <c r="A51" s="7" t="n">
        <v>35370</v>
      </c>
      <c r="B51" s="8" t="n">
        <v>0</v>
      </c>
      <c r="C51" s="8" t="n">
        <v>0</v>
      </c>
    </row>
    <row r="52" customFormat="false" ht="12.75" hidden="false" customHeight="false" outlineLevel="0" collapsed="false">
      <c r="A52" s="7" t="n">
        <v>35400</v>
      </c>
      <c r="B52" s="8" t="n">
        <v>0</v>
      </c>
      <c r="C52" s="8" t="n">
        <v>0</v>
      </c>
    </row>
    <row r="53" customFormat="false" ht="12.75" hidden="false" customHeight="false" outlineLevel="0" collapsed="false">
      <c r="A53" s="7" t="n">
        <v>35431</v>
      </c>
      <c r="B53" s="8" t="n">
        <v>0</v>
      </c>
      <c r="C53" s="8" t="n">
        <v>0</v>
      </c>
    </row>
    <row r="54" customFormat="false" ht="12.75" hidden="false" customHeight="false" outlineLevel="0" collapsed="false">
      <c r="A54" s="7" t="n">
        <v>35462</v>
      </c>
      <c r="B54" s="8" t="n">
        <v>0</v>
      </c>
      <c r="C54" s="8" t="n">
        <v>0</v>
      </c>
    </row>
    <row r="55" customFormat="false" ht="12.75" hidden="false" customHeight="false" outlineLevel="0" collapsed="false">
      <c r="A55" s="7" t="n">
        <v>35490</v>
      </c>
      <c r="B55" s="8" t="n">
        <v>0</v>
      </c>
      <c r="C55" s="8" t="n">
        <v>0</v>
      </c>
    </row>
    <row r="56" customFormat="false" ht="12.75" hidden="false" customHeight="false" outlineLevel="0" collapsed="false">
      <c r="A56" s="7" t="n">
        <v>35521</v>
      </c>
      <c r="B56" s="8" t="n">
        <v>0</v>
      </c>
      <c r="C56" s="8" t="n">
        <v>0</v>
      </c>
    </row>
    <row r="57" customFormat="false" ht="12.75" hidden="false" customHeight="false" outlineLevel="0" collapsed="false">
      <c r="A57" s="7" t="n">
        <v>35551</v>
      </c>
      <c r="B57" s="8" t="n">
        <v>0</v>
      </c>
      <c r="C57" s="8" t="n">
        <v>0</v>
      </c>
    </row>
    <row r="58" customFormat="false" ht="12.75" hidden="false" customHeight="false" outlineLevel="0" collapsed="false">
      <c r="A58" s="7" t="n">
        <v>35582</v>
      </c>
      <c r="B58" s="8" t="n">
        <v>0</v>
      </c>
      <c r="C58" s="8" t="n">
        <v>0</v>
      </c>
    </row>
    <row r="59" customFormat="false" ht="12.75" hidden="false" customHeight="false" outlineLevel="0" collapsed="false">
      <c r="A59" s="7" t="n">
        <v>35612</v>
      </c>
      <c r="B59" s="8" t="n">
        <v>0</v>
      </c>
      <c r="C59" s="8" t="n">
        <v>0</v>
      </c>
    </row>
    <row r="60" customFormat="false" ht="12.75" hidden="false" customHeight="false" outlineLevel="0" collapsed="false">
      <c r="A60" s="7" t="n">
        <v>35643</v>
      </c>
      <c r="B60" s="8" t="n">
        <v>0</v>
      </c>
      <c r="C60" s="8" t="n">
        <v>0</v>
      </c>
    </row>
    <row r="61" customFormat="false" ht="12.75" hidden="false" customHeight="false" outlineLevel="0" collapsed="false">
      <c r="A61" s="7" t="n">
        <v>35674</v>
      </c>
      <c r="B61" s="8" t="n">
        <v>0</v>
      </c>
      <c r="C61" s="8" t="n">
        <v>0</v>
      </c>
    </row>
    <row r="62" customFormat="false" ht="12.75" hidden="false" customHeight="false" outlineLevel="0" collapsed="false">
      <c r="A62" s="7" t="n">
        <v>35704</v>
      </c>
      <c r="B62" s="8" t="n">
        <v>0</v>
      </c>
      <c r="C62" s="8" t="n">
        <v>0</v>
      </c>
    </row>
    <row r="63" customFormat="false" ht="12.75" hidden="false" customHeight="false" outlineLevel="0" collapsed="false">
      <c r="A63" s="7" t="n">
        <v>35735</v>
      </c>
      <c r="B63" s="8" t="n">
        <v>0</v>
      </c>
      <c r="C63" s="8" t="n">
        <v>0</v>
      </c>
    </row>
    <row r="64" customFormat="false" ht="12.75" hidden="false" customHeight="false" outlineLevel="0" collapsed="false">
      <c r="A64" s="7" t="n">
        <v>35765</v>
      </c>
      <c r="B64" s="8" t="n">
        <v>0</v>
      </c>
      <c r="C64" s="8" t="n">
        <v>0</v>
      </c>
    </row>
    <row r="65" customFormat="false" ht="12.75" hidden="false" customHeight="false" outlineLevel="0" collapsed="false">
      <c r="A65" s="7" t="n">
        <v>35796</v>
      </c>
      <c r="B65" s="8" t="n">
        <v>0</v>
      </c>
      <c r="C65" s="8" t="n">
        <v>0</v>
      </c>
    </row>
    <row r="66" customFormat="false" ht="12.75" hidden="false" customHeight="false" outlineLevel="0" collapsed="false">
      <c r="A66" s="7" t="n">
        <v>35827</v>
      </c>
      <c r="B66" s="8" t="n">
        <v>0</v>
      </c>
      <c r="C66" s="8" t="n">
        <v>0</v>
      </c>
    </row>
    <row r="67" customFormat="false" ht="12.75" hidden="false" customHeight="false" outlineLevel="0" collapsed="false">
      <c r="A67" s="7" t="n">
        <v>35855</v>
      </c>
      <c r="B67" s="8" t="n">
        <v>0</v>
      </c>
      <c r="C67" s="8" t="n">
        <v>0</v>
      </c>
    </row>
    <row r="68" customFormat="false" ht="12.75" hidden="false" customHeight="false" outlineLevel="0" collapsed="false">
      <c r="A68" s="7" t="n">
        <v>35886</v>
      </c>
      <c r="B68" s="8" t="n">
        <v>0</v>
      </c>
      <c r="C68" s="8" t="n">
        <v>0</v>
      </c>
    </row>
    <row r="69" customFormat="false" ht="12.75" hidden="false" customHeight="false" outlineLevel="0" collapsed="false">
      <c r="A69" s="7" t="n">
        <v>35916</v>
      </c>
      <c r="B69" s="8" t="n">
        <v>0</v>
      </c>
      <c r="C69" s="8" t="n">
        <v>0</v>
      </c>
    </row>
    <row r="70" customFormat="false" ht="12.75" hidden="false" customHeight="false" outlineLevel="0" collapsed="false">
      <c r="A70" s="7" t="n">
        <v>35947</v>
      </c>
      <c r="B70" s="8" t="n">
        <v>0</v>
      </c>
      <c r="C70" s="8" t="n">
        <v>0</v>
      </c>
    </row>
    <row r="71" customFormat="false" ht="12.75" hidden="false" customHeight="false" outlineLevel="0" collapsed="false">
      <c r="A71" s="7" t="n">
        <v>35977</v>
      </c>
      <c r="B71" s="8" t="n">
        <v>0</v>
      </c>
      <c r="C71" s="8" t="n">
        <v>0</v>
      </c>
    </row>
    <row r="72" customFormat="false" ht="12.75" hidden="false" customHeight="false" outlineLevel="0" collapsed="false">
      <c r="A72" s="7" t="n">
        <v>36008</v>
      </c>
      <c r="B72" s="8" t="n">
        <v>0</v>
      </c>
      <c r="C72" s="8" t="n">
        <v>0</v>
      </c>
    </row>
    <row r="73" customFormat="false" ht="12.75" hidden="false" customHeight="false" outlineLevel="0" collapsed="false">
      <c r="A73" s="7" t="n">
        <v>36039</v>
      </c>
      <c r="B73" s="8" t="n">
        <v>0</v>
      </c>
      <c r="C73" s="8" t="n">
        <v>0</v>
      </c>
    </row>
    <row r="74" customFormat="false" ht="12.75" hidden="false" customHeight="false" outlineLevel="0" collapsed="false">
      <c r="A74" s="7" t="n">
        <v>36069</v>
      </c>
      <c r="B74" s="8" t="n">
        <v>0</v>
      </c>
      <c r="C74" s="8" t="n">
        <v>0</v>
      </c>
    </row>
    <row r="75" customFormat="false" ht="12.75" hidden="false" customHeight="false" outlineLevel="0" collapsed="false">
      <c r="A75" s="7" t="n">
        <v>36100</v>
      </c>
      <c r="B75" s="8" t="n">
        <v>0</v>
      </c>
      <c r="C75" s="8" t="n">
        <v>0</v>
      </c>
    </row>
    <row r="76" customFormat="false" ht="12.75" hidden="false" customHeight="false" outlineLevel="0" collapsed="false">
      <c r="A76" s="7" t="n">
        <v>36130</v>
      </c>
      <c r="B76" s="8" t="n">
        <v>0</v>
      </c>
      <c r="C76" s="8" t="n">
        <v>0</v>
      </c>
    </row>
    <row r="77" customFormat="false" ht="12.75" hidden="false" customHeight="false" outlineLevel="0" collapsed="false">
      <c r="A77" s="7" t="n">
        <v>36161</v>
      </c>
      <c r="B77" s="8" t="n">
        <v>0</v>
      </c>
      <c r="C77" s="8" t="n">
        <v>0</v>
      </c>
    </row>
    <row r="78" customFormat="false" ht="12.75" hidden="false" customHeight="false" outlineLevel="0" collapsed="false">
      <c r="A78" s="7" t="n">
        <v>36192</v>
      </c>
      <c r="B78" s="8" t="n">
        <v>0</v>
      </c>
      <c r="C78" s="8" t="n">
        <v>0</v>
      </c>
    </row>
    <row r="79" customFormat="false" ht="12.75" hidden="false" customHeight="false" outlineLevel="0" collapsed="false">
      <c r="A79" s="7" t="n">
        <v>36220</v>
      </c>
      <c r="B79" s="8" t="n">
        <v>0</v>
      </c>
      <c r="C79" s="8" t="n">
        <v>0</v>
      </c>
    </row>
    <row r="80" customFormat="false" ht="12.75" hidden="false" customHeight="false" outlineLevel="0" collapsed="false">
      <c r="A80" s="7" t="n">
        <v>36251</v>
      </c>
      <c r="B80" s="8" t="n">
        <v>0</v>
      </c>
      <c r="C80" s="8" t="n">
        <v>0</v>
      </c>
    </row>
    <row r="81" customFormat="false" ht="12.75" hidden="false" customHeight="false" outlineLevel="0" collapsed="false">
      <c r="A81" s="7" t="n">
        <v>36281</v>
      </c>
      <c r="B81" s="8" t="n">
        <v>0</v>
      </c>
      <c r="C81" s="8" t="n">
        <v>0</v>
      </c>
    </row>
    <row r="82" customFormat="false" ht="12.75" hidden="false" customHeight="false" outlineLevel="0" collapsed="false">
      <c r="A82" s="7" t="n">
        <v>36312</v>
      </c>
      <c r="B82" s="8" t="n">
        <v>0</v>
      </c>
      <c r="C82" s="8" t="n">
        <v>0</v>
      </c>
    </row>
    <row r="83" customFormat="false" ht="12.75" hidden="false" customHeight="false" outlineLevel="0" collapsed="false">
      <c r="A83" s="7" t="n">
        <v>36342</v>
      </c>
      <c r="B83" s="8" t="n">
        <v>0</v>
      </c>
      <c r="C83" s="8" t="n">
        <v>0</v>
      </c>
    </row>
    <row r="84" customFormat="false" ht="12.75" hidden="false" customHeight="false" outlineLevel="0" collapsed="false">
      <c r="A84" s="7" t="n">
        <v>36373</v>
      </c>
      <c r="B84" s="8" t="n">
        <v>0</v>
      </c>
      <c r="C84" s="8" t="n">
        <v>0</v>
      </c>
    </row>
    <row r="85" customFormat="false" ht="12.75" hidden="false" customHeight="false" outlineLevel="0" collapsed="false">
      <c r="A85" s="7" t="n">
        <v>36404</v>
      </c>
      <c r="B85" s="9" t="n">
        <v>1.81</v>
      </c>
      <c r="C85" s="8" t="n">
        <v>0</v>
      </c>
    </row>
    <row r="86" customFormat="false" ht="12.75" hidden="false" customHeight="false" outlineLevel="0" collapsed="false">
      <c r="A86" s="7" t="n">
        <v>36434</v>
      </c>
      <c r="B86" s="9" t="n">
        <v>1.72</v>
      </c>
      <c r="C86" s="8" t="n">
        <v>0</v>
      </c>
    </row>
    <row r="87" customFormat="false" ht="12.75" hidden="false" customHeight="false" outlineLevel="0" collapsed="false">
      <c r="A87" s="7" t="n">
        <v>36465</v>
      </c>
      <c r="B87" s="9" t="n">
        <v>1.82</v>
      </c>
      <c r="C87" s="8" t="n">
        <v>0</v>
      </c>
    </row>
    <row r="88" customFormat="false" ht="12.75" hidden="false" customHeight="false" outlineLevel="0" collapsed="false">
      <c r="A88" s="7" t="n">
        <v>36495</v>
      </c>
      <c r="B88" s="9" t="n">
        <v>1.84</v>
      </c>
      <c r="C88" s="8" t="n">
        <v>0</v>
      </c>
    </row>
    <row r="89" customFormat="false" ht="12.75" hidden="false" customHeight="false" outlineLevel="0" collapsed="false">
      <c r="A89" s="7" t="n">
        <v>36526</v>
      </c>
      <c r="B89" s="9" t="n">
        <v>1.95</v>
      </c>
      <c r="C89" s="8" t="n">
        <v>1.91</v>
      </c>
    </row>
    <row r="90" customFormat="false" ht="12.75" hidden="false" customHeight="false" outlineLevel="0" collapsed="false">
      <c r="A90" s="7" t="n">
        <v>36557</v>
      </c>
      <c r="B90" s="9" t="n">
        <v>2.03</v>
      </c>
      <c r="C90" s="8" t="n">
        <v>1.98</v>
      </c>
    </row>
    <row r="91" customFormat="false" ht="12.75" hidden="false" customHeight="false" outlineLevel="0" collapsed="false">
      <c r="A91" s="7" t="n">
        <v>36586</v>
      </c>
      <c r="B91" s="9" t="n">
        <v>2.08</v>
      </c>
      <c r="C91" s="8" t="n">
        <v>2.03</v>
      </c>
    </row>
    <row r="92" customFormat="false" ht="12.75" hidden="false" customHeight="false" outlineLevel="0" collapsed="false">
      <c r="A92" s="7" t="n">
        <v>36617</v>
      </c>
      <c r="B92" s="9" t="n">
        <v>2.09</v>
      </c>
      <c r="C92" s="8" t="n">
        <v>2.03</v>
      </c>
    </row>
    <row r="93" customFormat="false" ht="12.75" hidden="false" customHeight="false" outlineLevel="0" collapsed="false">
      <c r="A93" s="7" t="n">
        <v>36647</v>
      </c>
      <c r="B93" s="9" t="n">
        <v>2.15</v>
      </c>
      <c r="C93" s="8" t="n">
        <v>2.11</v>
      </c>
    </row>
    <row r="94" customFormat="false" ht="12.75" hidden="false" customHeight="false" outlineLevel="0" collapsed="false">
      <c r="A94" s="7" t="n">
        <v>36678</v>
      </c>
      <c r="B94" s="9" t="n">
        <v>1.83</v>
      </c>
      <c r="C94" s="8" t="n">
        <v>1.91</v>
      </c>
    </row>
    <row r="95" customFormat="false" ht="12.75" hidden="false" customHeight="false" outlineLevel="0" collapsed="false">
      <c r="A95" s="7" t="n">
        <v>36708</v>
      </c>
      <c r="B95" s="9" t="n">
        <v>1.53</v>
      </c>
      <c r="C95" s="8" t="n">
        <v>1.64</v>
      </c>
    </row>
    <row r="96" customFormat="false" ht="12.75" hidden="false" customHeight="false" outlineLevel="0" collapsed="false">
      <c r="A96" s="7" t="n">
        <v>36739</v>
      </c>
      <c r="B96" s="9" t="n">
        <v>1.49</v>
      </c>
      <c r="C96" s="8" t="n">
        <v>1.52</v>
      </c>
    </row>
    <row r="97" customFormat="false" ht="12.75" hidden="false" customHeight="false" outlineLevel="0" collapsed="false">
      <c r="A97" s="7" t="n">
        <v>36770</v>
      </c>
      <c r="B97" s="9" t="n">
        <v>1.58</v>
      </c>
      <c r="C97" s="8" t="n">
        <v>1.61</v>
      </c>
    </row>
    <row r="98" customFormat="false" ht="12.75" hidden="false" customHeight="false" outlineLevel="0" collapsed="false">
      <c r="A98" s="7" t="n">
        <v>36800</v>
      </c>
      <c r="B98" s="9" t="n">
        <v>1.81</v>
      </c>
      <c r="C98" s="8" t="n">
        <v>1.74</v>
      </c>
    </row>
    <row r="99" customFormat="false" ht="12.75" hidden="false" customHeight="false" outlineLevel="0" collapsed="false">
      <c r="A99" s="7" t="n">
        <v>36831</v>
      </c>
      <c r="B99" s="9" t="n">
        <v>1.96</v>
      </c>
      <c r="C99" s="8" t="n">
        <v>1.86</v>
      </c>
    </row>
    <row r="100" customFormat="false" ht="12.75" hidden="false" customHeight="false" outlineLevel="0" collapsed="false">
      <c r="A100" s="7" t="n">
        <v>36861</v>
      </c>
      <c r="B100" s="9" t="n">
        <v>2.01</v>
      </c>
      <c r="C100" s="8" t="n">
        <v>1.97</v>
      </c>
    </row>
    <row r="101" customFormat="false" ht="12.75" hidden="false" customHeight="false" outlineLevel="0" collapsed="false">
      <c r="A101" s="7" t="n">
        <v>36892</v>
      </c>
      <c r="B101" s="9" t="n">
        <v>1.99</v>
      </c>
      <c r="C101" s="8" t="n">
        <v>1.98</v>
      </c>
    </row>
    <row r="102" customFormat="false" ht="12.75" hidden="false" customHeight="false" outlineLevel="0" collapsed="false">
      <c r="A102" s="7" t="n">
        <v>36923</v>
      </c>
      <c r="B102" s="9" t="n">
        <v>1.95</v>
      </c>
      <c r="C102" s="8" t="n">
        <v>1.96</v>
      </c>
    </row>
    <row r="103" customFormat="false" ht="12.75" hidden="false" customHeight="false" outlineLevel="0" collapsed="false">
      <c r="A103" s="7" t="n">
        <v>36951</v>
      </c>
      <c r="B103" s="9" t="n">
        <v>1.92</v>
      </c>
      <c r="C103" s="8" t="n">
        <v>1.96</v>
      </c>
    </row>
    <row r="104" customFormat="false" ht="12.75" hidden="false" customHeight="false" outlineLevel="0" collapsed="false">
      <c r="A104" s="7" t="n">
        <v>36982</v>
      </c>
      <c r="B104" s="9" t="n">
        <v>1.87</v>
      </c>
      <c r="C104" s="8" t="n">
        <v>1.89</v>
      </c>
    </row>
    <row r="105" customFormat="false" ht="12.75" hidden="false" customHeight="false" outlineLevel="0" collapsed="false">
      <c r="A105" s="7" t="n">
        <v>37012</v>
      </c>
      <c r="B105" s="9" t="n">
        <v>1.78</v>
      </c>
      <c r="C105" s="8" t="n">
        <v>1.82</v>
      </c>
    </row>
    <row r="106" customFormat="false" ht="12.75" hidden="false" customHeight="false" outlineLevel="0" collapsed="false">
      <c r="A106" s="7" t="n">
        <v>37043</v>
      </c>
      <c r="B106" s="9" t="n">
        <v>1.76</v>
      </c>
      <c r="C106" s="8" t="n">
        <v>1.76</v>
      </c>
    </row>
    <row r="107" customFormat="false" ht="12.75" hidden="false" customHeight="false" outlineLevel="0" collapsed="false">
      <c r="A107" s="7" t="n">
        <v>37073</v>
      </c>
      <c r="B107" s="9" t="n">
        <v>1.92</v>
      </c>
      <c r="C107" s="8" t="n">
        <v>1.87</v>
      </c>
    </row>
    <row r="108" customFormat="false" ht="12.75" hidden="false" customHeight="false" outlineLevel="0" collapsed="false">
      <c r="A108" s="7" t="n">
        <v>37104</v>
      </c>
      <c r="B108" s="9" t="n">
        <v>2</v>
      </c>
      <c r="C108" s="8" t="n">
        <v>1.9</v>
      </c>
    </row>
    <row r="109" customFormat="false" ht="12.75" hidden="false" customHeight="false" outlineLevel="0" collapsed="false">
      <c r="A109" s="7" t="n">
        <v>37135</v>
      </c>
      <c r="B109" s="9" t="n">
        <v>1.94</v>
      </c>
      <c r="C109" s="8" t="n">
        <v>1.91</v>
      </c>
    </row>
    <row r="110" customFormat="false" ht="12.75" hidden="false" customHeight="false" outlineLevel="0" collapsed="false">
      <c r="A110" s="7" t="n">
        <v>37165</v>
      </c>
      <c r="B110" s="9" t="n">
        <v>1.84</v>
      </c>
      <c r="C110" s="8" t="n">
        <v>1.84</v>
      </c>
    </row>
    <row r="111" customFormat="false" ht="12.75" hidden="false" customHeight="false" outlineLevel="0" collapsed="false">
      <c r="A111" s="7" t="n">
        <v>37196</v>
      </c>
      <c r="B111" s="9" t="n">
        <v>1.9</v>
      </c>
      <c r="C111" s="8" t="n">
        <v>1.85</v>
      </c>
    </row>
    <row r="112" customFormat="false" ht="12.75" hidden="false" customHeight="false" outlineLevel="0" collapsed="false">
      <c r="A112" s="7" t="n">
        <v>37226</v>
      </c>
      <c r="B112" s="9" t="n">
        <v>1.97</v>
      </c>
      <c r="C112" s="8" t="n">
        <v>1.98</v>
      </c>
    </row>
    <row r="113" customFormat="false" ht="12.75" hidden="false" customHeight="false" outlineLevel="0" collapsed="false">
      <c r="A113" s="7" t="n">
        <v>37257</v>
      </c>
      <c r="B113" s="9" t="n">
        <v>1.95</v>
      </c>
      <c r="C113" s="8" t="n">
        <v>1.97</v>
      </c>
    </row>
    <row r="114" customFormat="false" ht="12.75" hidden="false" customHeight="false" outlineLevel="0" collapsed="false">
      <c r="A114" s="7" t="n">
        <v>37288</v>
      </c>
      <c r="B114" s="9" t="n">
        <v>1.92</v>
      </c>
      <c r="C114" s="8" t="n">
        <v>1.93</v>
      </c>
    </row>
    <row r="115" customFormat="false" ht="12.75" hidden="false" customHeight="false" outlineLevel="0" collapsed="false">
      <c r="A115" s="7" t="n">
        <v>37316</v>
      </c>
      <c r="B115" s="9" t="n">
        <v>1.92</v>
      </c>
      <c r="C115" s="8" t="n">
        <v>1.94</v>
      </c>
    </row>
    <row r="116" customFormat="false" ht="12.75" hidden="false" customHeight="false" outlineLevel="0" collapsed="false">
      <c r="A116" s="7" t="n">
        <v>37347</v>
      </c>
      <c r="B116" s="9" t="n">
        <v>1.89</v>
      </c>
      <c r="C116" s="8" t="n">
        <v>1.91</v>
      </c>
    </row>
    <row r="117" customFormat="false" ht="12.75" hidden="false" customHeight="false" outlineLevel="0" collapsed="false">
      <c r="A117" s="7" t="n">
        <v>37377</v>
      </c>
      <c r="B117" s="9" t="n">
        <v>1.96</v>
      </c>
      <c r="C117" s="8" t="n">
        <v>1.93</v>
      </c>
    </row>
    <row r="118" customFormat="false" ht="12.75" hidden="false" customHeight="false" outlineLevel="0" collapsed="false">
      <c r="A118" s="7" t="n">
        <v>37408</v>
      </c>
      <c r="B118" s="9" t="n">
        <v>2.04</v>
      </c>
      <c r="C118" s="8" t="n">
        <v>1.97</v>
      </c>
    </row>
    <row r="119" customFormat="false" ht="12.75" hidden="false" customHeight="false" outlineLevel="0" collapsed="false">
      <c r="A119" s="7" t="n">
        <v>37438</v>
      </c>
      <c r="B119" s="9" t="n">
        <v>2.22</v>
      </c>
      <c r="C119" s="8" t="n">
        <v>2.13</v>
      </c>
    </row>
    <row r="120" customFormat="false" ht="12.75" hidden="false" customHeight="false" outlineLevel="0" collapsed="false">
      <c r="A120" s="7" t="n">
        <v>37469</v>
      </c>
      <c r="B120" s="9" t="n">
        <v>2.5</v>
      </c>
      <c r="C120" s="8" t="n">
        <v>2.38</v>
      </c>
    </row>
    <row r="121" customFormat="false" ht="12.75" hidden="false" customHeight="false" outlineLevel="0" collapsed="false">
      <c r="A121" s="7" t="n">
        <v>37500</v>
      </c>
      <c r="B121" s="9" t="n">
        <v>2.57</v>
      </c>
      <c r="C121" s="8" t="n">
        <v>2.47</v>
      </c>
    </row>
    <row r="122" customFormat="false" ht="12.75" hidden="false" customHeight="false" outlineLevel="0" collapsed="false">
      <c r="A122" s="7" t="n">
        <v>37530</v>
      </c>
      <c r="B122" s="9" t="n">
        <v>2.41</v>
      </c>
      <c r="C122" s="8" t="n">
        <v>2.34</v>
      </c>
    </row>
    <row r="123" customFormat="false" ht="12.75" hidden="false" customHeight="false" outlineLevel="0" collapsed="false">
      <c r="A123" s="7" t="n">
        <v>37561</v>
      </c>
      <c r="B123" s="9" t="n">
        <v>2.36</v>
      </c>
      <c r="C123" s="8" t="n">
        <v>2.28</v>
      </c>
    </row>
    <row r="124" customFormat="false" ht="12.75" hidden="false" customHeight="false" outlineLevel="0" collapsed="false">
      <c r="A124" s="7" t="n">
        <v>37591</v>
      </c>
      <c r="B124" s="9" t="n">
        <v>2.32</v>
      </c>
      <c r="C124" s="8" t="n">
        <v>2.32</v>
      </c>
    </row>
    <row r="125" customFormat="false" ht="12.75" hidden="false" customHeight="false" outlineLevel="0" collapsed="false">
      <c r="A125" s="7" t="n">
        <v>37622</v>
      </c>
      <c r="B125" s="9" t="n">
        <v>2.29</v>
      </c>
      <c r="C125" s="8" t="n">
        <v>2.33</v>
      </c>
    </row>
    <row r="126" customFormat="false" ht="12.75" hidden="false" customHeight="false" outlineLevel="0" collapsed="false">
      <c r="A126" s="7" t="n">
        <v>37653</v>
      </c>
      <c r="B126" s="9" t="n">
        <v>2.33</v>
      </c>
      <c r="C126" s="8" t="n">
        <v>2.34</v>
      </c>
    </row>
    <row r="127" customFormat="false" ht="12.75" hidden="false" customHeight="false" outlineLevel="0" collapsed="false">
      <c r="A127" s="7" t="n">
        <v>37681</v>
      </c>
      <c r="B127" s="9" t="n">
        <v>2.31</v>
      </c>
      <c r="C127" s="8" t="n">
        <v>2.33</v>
      </c>
    </row>
    <row r="128" customFormat="false" ht="12.75" hidden="false" customHeight="false" outlineLevel="0" collapsed="false">
      <c r="A128" s="7" t="n">
        <v>37712</v>
      </c>
      <c r="B128" s="9" t="n">
        <v>2.36</v>
      </c>
      <c r="C128" s="8" t="n">
        <v>2.34</v>
      </c>
    </row>
    <row r="129" customFormat="false" ht="12.75" hidden="false" customHeight="false" outlineLevel="0" collapsed="false">
      <c r="A129" s="7" t="n">
        <v>37742</v>
      </c>
      <c r="B129" s="9" t="n">
        <v>2.4</v>
      </c>
      <c r="C129" s="8" t="n">
        <v>2.38</v>
      </c>
    </row>
    <row r="130" customFormat="false" ht="12.75" hidden="false" customHeight="false" outlineLevel="0" collapsed="false">
      <c r="A130" s="7" t="n">
        <v>37773</v>
      </c>
      <c r="B130" s="9" t="n">
        <v>2.37</v>
      </c>
      <c r="C130" s="8" t="n">
        <v>2.34</v>
      </c>
    </row>
    <row r="131" customFormat="false" ht="12.75" hidden="false" customHeight="false" outlineLevel="0" collapsed="false">
      <c r="A131" s="7" t="n">
        <v>37803</v>
      </c>
      <c r="B131" s="9" t="n">
        <v>2.13</v>
      </c>
      <c r="C131" s="8" t="n">
        <v>2.17</v>
      </c>
    </row>
    <row r="132" customFormat="false" ht="12.75" hidden="false" customHeight="false" outlineLevel="0" collapsed="false">
      <c r="A132" s="7" t="n">
        <v>37834</v>
      </c>
      <c r="B132" s="9" t="n">
        <v>2.26</v>
      </c>
      <c r="C132" s="8" t="n">
        <v>2.15</v>
      </c>
    </row>
    <row r="133" customFormat="false" ht="12.75" hidden="false" customHeight="false" outlineLevel="0" collapsed="false">
      <c r="A133" s="7" t="n">
        <v>37865</v>
      </c>
      <c r="B133" s="9" t="n">
        <v>2.25</v>
      </c>
      <c r="C133" s="10" t="n">
        <v>2.2</v>
      </c>
    </row>
    <row r="134" customFormat="false" ht="12.75" hidden="false" customHeight="false" outlineLevel="0" collapsed="false">
      <c r="A134" s="7" t="n">
        <v>37895</v>
      </c>
      <c r="B134" s="9" t="n">
        <v>2.11</v>
      </c>
      <c r="C134" s="10" t="n">
        <v>2.12</v>
      </c>
    </row>
    <row r="135" customFormat="false" ht="12.75" hidden="false" customHeight="false" outlineLevel="0" collapsed="false">
      <c r="A135" s="7" t="n">
        <v>37926</v>
      </c>
      <c r="B135" s="9" t="n">
        <v>2.26</v>
      </c>
      <c r="C135" s="10" t="n">
        <v>2.2</v>
      </c>
    </row>
    <row r="136" customFormat="false" ht="12.75" hidden="false" customHeight="false" outlineLevel="0" collapsed="false">
      <c r="A136" s="7" t="n">
        <v>37956</v>
      </c>
      <c r="B136" s="9" t="n">
        <v>2.38</v>
      </c>
      <c r="C136" s="10" t="n">
        <v>2.31</v>
      </c>
    </row>
    <row r="137" customFormat="false" ht="12.75" hidden="false" customHeight="false" outlineLevel="0" collapsed="false">
      <c r="A137" s="7" t="n">
        <v>37987</v>
      </c>
      <c r="B137" s="9" t="n">
        <v>2.52</v>
      </c>
      <c r="C137" s="10" t="n">
        <v>2.39</v>
      </c>
    </row>
    <row r="138" customFormat="false" ht="12.75" hidden="false" customHeight="false" outlineLevel="0" collapsed="false">
      <c r="A138" s="7" t="n">
        <v>38018</v>
      </c>
      <c r="B138" s="9" t="n">
        <v>2.73</v>
      </c>
      <c r="C138" s="10" t="n">
        <v>2.61</v>
      </c>
    </row>
    <row r="139" customFormat="false" ht="12.75" hidden="false" customHeight="false" outlineLevel="0" collapsed="false">
      <c r="A139" s="7" t="n">
        <v>38047</v>
      </c>
      <c r="B139" s="9" t="n">
        <v>2.89</v>
      </c>
      <c r="C139" s="10" t="n">
        <v>2.75</v>
      </c>
    </row>
    <row r="140" customFormat="false" ht="12.75" hidden="false" customHeight="false" outlineLevel="0" collapsed="false">
      <c r="A140" s="7" t="n">
        <v>38078</v>
      </c>
      <c r="B140" s="9" t="n">
        <v>3.03</v>
      </c>
      <c r="C140" s="10" t="n">
        <v>2.89</v>
      </c>
    </row>
    <row r="141" customFormat="false" ht="12.75" hidden="false" customHeight="false" outlineLevel="0" collapsed="false">
      <c r="A141" s="7" t="n">
        <v>38108</v>
      </c>
      <c r="B141" s="9" t="n">
        <v>2.9</v>
      </c>
      <c r="C141" s="10" t="n">
        <v>2.87</v>
      </c>
    </row>
    <row r="142" customFormat="false" ht="12.75" hidden="false" customHeight="false" outlineLevel="0" collapsed="false">
      <c r="A142" s="7" t="n">
        <v>38139</v>
      </c>
      <c r="B142" s="9" t="n">
        <v>2.76</v>
      </c>
      <c r="C142" s="10" t="n">
        <v>2.79</v>
      </c>
    </row>
    <row r="143" customFormat="false" ht="12.75" hidden="false" customHeight="false" outlineLevel="0" collapsed="false">
      <c r="A143" s="7" t="n">
        <v>38169</v>
      </c>
      <c r="B143" s="9" t="n">
        <v>2.26</v>
      </c>
      <c r="C143" s="10" t="n">
        <v>2.51</v>
      </c>
    </row>
    <row r="144" customFormat="false" ht="12.75" hidden="false" customHeight="false" outlineLevel="0" collapsed="false">
      <c r="A144" s="7" t="n">
        <v>38200</v>
      </c>
      <c r="B144" s="9" t="n">
        <v>2.17</v>
      </c>
      <c r="C144" s="10" t="n">
        <v>2.34</v>
      </c>
    </row>
    <row r="145" customFormat="false" ht="12.75" hidden="false" customHeight="false" outlineLevel="0" collapsed="false">
      <c r="A145" s="7" t="n">
        <v>38231</v>
      </c>
      <c r="B145" s="9" t="n">
        <v>1.98</v>
      </c>
      <c r="C145" s="10" t="n">
        <v>2.2</v>
      </c>
    </row>
    <row r="146" customFormat="false" ht="12.75" hidden="false" customHeight="false" outlineLevel="0" collapsed="false">
      <c r="A146" s="7" t="n">
        <v>38261</v>
      </c>
      <c r="B146" s="9" t="n">
        <v>1.77</v>
      </c>
      <c r="C146" s="10" t="n">
        <v>2.14</v>
      </c>
    </row>
    <row r="147" customFormat="false" ht="12.75" hidden="false" customHeight="false" outlineLevel="0" collapsed="false">
      <c r="A147" s="7" t="n">
        <v>38292</v>
      </c>
      <c r="B147" s="9" t="n">
        <v>1.79</v>
      </c>
      <c r="C147" s="10" t="n">
        <v>2.05</v>
      </c>
    </row>
    <row r="148" customFormat="false" ht="12.75" hidden="false" customHeight="false" outlineLevel="0" collapsed="false">
      <c r="A148" s="7" t="n">
        <v>38322</v>
      </c>
      <c r="B148" s="9" t="n">
        <v>1.87</v>
      </c>
      <c r="C148" s="10" t="n">
        <v>2.04</v>
      </c>
    </row>
    <row r="149" customFormat="false" ht="12.75" hidden="false" customHeight="false" outlineLevel="0" collapsed="false">
      <c r="A149" s="7" t="n">
        <v>38353</v>
      </c>
      <c r="B149" s="9" t="n">
        <v>1.86</v>
      </c>
      <c r="C149" s="10" t="n">
        <v>2.12</v>
      </c>
    </row>
    <row r="150" customFormat="false" ht="12.75" hidden="false" customHeight="false" outlineLevel="0" collapsed="false">
      <c r="A150" s="7" t="n">
        <v>38384</v>
      </c>
      <c r="B150" s="9" t="n">
        <v>1.86</v>
      </c>
      <c r="C150" s="10" t="n">
        <v>1.95</v>
      </c>
    </row>
    <row r="151" customFormat="false" ht="12.75" hidden="false" customHeight="false" outlineLevel="0" collapsed="false">
      <c r="A151" s="7" t="n">
        <v>38412</v>
      </c>
      <c r="B151" s="9" t="n">
        <v>1.97</v>
      </c>
      <c r="C151" s="10" t="n">
        <v>2.02</v>
      </c>
    </row>
    <row r="152" customFormat="false" ht="12.75" hidden="false" customHeight="false" outlineLevel="0" collapsed="false">
      <c r="A152" s="7" t="n">
        <v>38443</v>
      </c>
      <c r="B152" s="9" t="n">
        <v>1.94</v>
      </c>
      <c r="C152" s="10" t="n">
        <v>2</v>
      </c>
    </row>
    <row r="153" customFormat="false" ht="12.75" hidden="false" customHeight="false" outlineLevel="0" collapsed="false">
      <c r="A153" s="7" t="n">
        <v>38473</v>
      </c>
      <c r="B153" s="9" t="n">
        <v>1.93</v>
      </c>
      <c r="C153" s="10" t="n">
        <v>1.98</v>
      </c>
    </row>
    <row r="154" customFormat="false" ht="12.75" hidden="false" customHeight="false" outlineLevel="0" collapsed="false">
      <c r="A154" s="7" t="n">
        <v>38504</v>
      </c>
      <c r="B154" s="9" t="n">
        <v>2.02</v>
      </c>
      <c r="C154" s="10" t="n">
        <v>2.03</v>
      </c>
    </row>
    <row r="155" customFormat="false" ht="12.75" hidden="false" customHeight="false" outlineLevel="0" collapsed="false">
      <c r="A155" s="7" t="n">
        <v>38534</v>
      </c>
      <c r="B155" s="9" t="n">
        <v>2.2</v>
      </c>
      <c r="C155" s="10" t="n">
        <v>2.11</v>
      </c>
    </row>
    <row r="156" customFormat="false" ht="12.75" hidden="false" customHeight="false" outlineLevel="0" collapsed="false">
      <c r="A156" s="7" t="n">
        <v>38565</v>
      </c>
      <c r="B156" s="9" t="n">
        <v>1.98</v>
      </c>
      <c r="C156" s="10" t="n">
        <v>1.95</v>
      </c>
    </row>
    <row r="157" customFormat="false" ht="12.75" hidden="false" customHeight="false" outlineLevel="0" collapsed="false">
      <c r="A157" s="7" t="n">
        <v>38596</v>
      </c>
      <c r="B157" s="9" t="n">
        <v>1.75</v>
      </c>
      <c r="C157" s="9" t="n">
        <v>1.9</v>
      </c>
    </row>
    <row r="158" customFormat="false" ht="12.75" hidden="false" customHeight="false" outlineLevel="0" collapsed="false">
      <c r="A158" s="7" t="n">
        <v>38626</v>
      </c>
      <c r="B158" s="9" t="n">
        <v>1.67</v>
      </c>
      <c r="C158" s="9" t="n">
        <v>1.82</v>
      </c>
    </row>
    <row r="159" customFormat="false" ht="12.75" hidden="false" customHeight="false" outlineLevel="0" collapsed="false">
      <c r="A159" s="7" t="n">
        <v>38657</v>
      </c>
      <c r="B159" s="9" t="n">
        <v>1.75</v>
      </c>
      <c r="C159" s="9" t="n">
        <v>1.77</v>
      </c>
    </row>
    <row r="160" customFormat="false" ht="12.75" hidden="false" customHeight="false" outlineLevel="0" collapsed="false">
      <c r="A160" s="7" t="n">
        <v>38687</v>
      </c>
      <c r="B160" s="9" t="n">
        <v>1.89</v>
      </c>
      <c r="C160" s="9" t="n">
        <v>1.92</v>
      </c>
    </row>
    <row r="161" customFormat="false" ht="12.75" hidden="false" customHeight="false" outlineLevel="0" collapsed="false">
      <c r="A161" s="7" t="n">
        <v>38718</v>
      </c>
      <c r="B161" s="9" t="n">
        <v>1.98</v>
      </c>
      <c r="C161" s="9" t="n">
        <v>2</v>
      </c>
    </row>
    <row r="162" customFormat="false" ht="12.75" hidden="false" customHeight="false" outlineLevel="0" collapsed="false">
      <c r="A162" s="7" t="n">
        <v>38749</v>
      </c>
      <c r="B162" s="9" t="n">
        <v>2.07</v>
      </c>
      <c r="C162" s="9" t="n">
        <v>2.02</v>
      </c>
    </row>
    <row r="163" customFormat="false" ht="12.75" hidden="false" customHeight="false" outlineLevel="0" collapsed="false">
      <c r="A163" s="7" t="n">
        <v>38777</v>
      </c>
      <c r="B163" s="9" t="n">
        <v>2.04</v>
      </c>
      <c r="C163" s="9" t="n">
        <v>2.06</v>
      </c>
    </row>
    <row r="164" customFormat="false" ht="12.75" hidden="false" customHeight="false" outlineLevel="0" collapsed="false">
      <c r="A164" s="7" t="n">
        <v>38808</v>
      </c>
      <c r="B164" s="9" t="n">
        <v>2.18</v>
      </c>
      <c r="C164" s="9" t="n">
        <v>2.11</v>
      </c>
    </row>
    <row r="165" customFormat="false" ht="12.75" hidden="false" customHeight="false" outlineLevel="0" collapsed="false">
      <c r="A165" s="7" t="n">
        <v>38838</v>
      </c>
      <c r="B165" s="9" t="n">
        <v>2.22</v>
      </c>
      <c r="C165" s="9" t="n">
        <v>2.17</v>
      </c>
    </row>
    <row r="166" customFormat="false" ht="12.75" hidden="false" customHeight="false" outlineLevel="0" collapsed="false">
      <c r="A166" s="7" t="n">
        <v>38869</v>
      </c>
      <c r="B166" s="9" t="n">
        <v>2.15</v>
      </c>
      <c r="C166" s="9" t="n">
        <v>2.14</v>
      </c>
    </row>
    <row r="167" customFormat="false" ht="12.75" hidden="false" customHeight="false" outlineLevel="0" collapsed="false">
      <c r="A167" s="7" t="n">
        <v>38899</v>
      </c>
      <c r="B167" s="9" t="n">
        <v>2.22</v>
      </c>
      <c r="C167" s="9" t="n">
        <v>2.14</v>
      </c>
    </row>
    <row r="168" customFormat="false" ht="12.75" hidden="false" customHeight="false" outlineLevel="0" collapsed="false">
      <c r="A168" s="7" t="n">
        <v>38930</v>
      </c>
      <c r="B168" s="9" t="n">
        <v>2.07</v>
      </c>
      <c r="C168" s="9" t="n">
        <v>2.09</v>
      </c>
    </row>
    <row r="169" customFormat="false" ht="12.75" hidden="false" customHeight="false" outlineLevel="0" collapsed="false">
      <c r="A169" s="7" t="n">
        <v>38961</v>
      </c>
      <c r="B169" s="9" t="n">
        <v>2.21</v>
      </c>
      <c r="C169" s="9" t="n">
        <v>2.2</v>
      </c>
    </row>
    <row r="170" customFormat="false" ht="12.75" hidden="false" customHeight="false" outlineLevel="0" collapsed="false">
      <c r="A170" s="7" t="n">
        <v>38991</v>
      </c>
      <c r="B170" s="9" t="n">
        <v>2.82</v>
      </c>
      <c r="C170" s="9" t="n">
        <v>2.55</v>
      </c>
    </row>
    <row r="171" customFormat="false" ht="12.75" hidden="false" customHeight="false" outlineLevel="0" collapsed="false">
      <c r="A171" s="7" t="n">
        <v>39022</v>
      </c>
      <c r="B171" s="9" t="n">
        <v>3.43</v>
      </c>
      <c r="C171" s="9" t="n">
        <v>2.88</v>
      </c>
    </row>
    <row r="172" customFormat="false" ht="12.75" hidden="false" customHeight="false" outlineLevel="0" collapsed="false">
      <c r="A172" s="7" t="n">
        <v>39052</v>
      </c>
      <c r="B172" s="9" t="n">
        <v>3.53</v>
      </c>
      <c r="C172" s="9" t="n">
        <v>3.01</v>
      </c>
    </row>
    <row r="173" customFormat="false" ht="12.75" hidden="false" customHeight="false" outlineLevel="0" collapsed="false">
      <c r="A173" s="7" t="n">
        <v>39083</v>
      </c>
      <c r="B173" s="9" t="n">
        <v>3.66</v>
      </c>
      <c r="C173" s="9" t="n">
        <v>3.05</v>
      </c>
    </row>
    <row r="174" customFormat="false" ht="12.75" hidden="false" customHeight="false" outlineLevel="0" collapsed="false">
      <c r="A174" s="7" t="n">
        <v>39114</v>
      </c>
      <c r="B174" s="9" t="n">
        <v>3.9</v>
      </c>
      <c r="C174" s="9" t="n">
        <v>3.44</v>
      </c>
    </row>
    <row r="175" customFormat="false" ht="12.75" hidden="false" customHeight="false" outlineLevel="0" collapsed="false">
      <c r="A175" s="7" t="n">
        <v>39142</v>
      </c>
      <c r="B175" s="9" t="n">
        <v>3.76</v>
      </c>
      <c r="C175" s="9" t="n">
        <v>3.43</v>
      </c>
    </row>
    <row r="176" customFormat="false" ht="12.75" hidden="false" customHeight="false" outlineLevel="0" collapsed="false">
      <c r="A176" s="7" t="n">
        <v>39173</v>
      </c>
      <c r="B176" s="9" t="n">
        <v>3.36</v>
      </c>
      <c r="C176" s="9" t="n">
        <v>3.39</v>
      </c>
    </row>
    <row r="177" customFormat="false" ht="12.75" hidden="false" customHeight="false" outlineLevel="0" collapsed="false">
      <c r="A177" s="7" t="n">
        <v>39203</v>
      </c>
      <c r="B177" s="9" t="n">
        <v>3.52</v>
      </c>
      <c r="C177" s="9" t="n">
        <v>3.49</v>
      </c>
    </row>
    <row r="178" customFormat="false" ht="12.75" hidden="false" customHeight="false" outlineLevel="0" collapsed="false">
      <c r="A178" s="7" t="n">
        <v>39234</v>
      </c>
      <c r="B178" s="9" t="n">
        <v>3.68</v>
      </c>
      <c r="C178" s="9" t="n">
        <v>3.53</v>
      </c>
    </row>
    <row r="179" customFormat="false" ht="12.75" hidden="false" customHeight="false" outlineLevel="0" collapsed="false">
      <c r="A179" s="7" t="n">
        <v>39264</v>
      </c>
      <c r="B179" s="9" t="n">
        <v>3.03</v>
      </c>
      <c r="C179" s="9" t="n">
        <v>3.32</v>
      </c>
    </row>
    <row r="180" customFormat="false" ht="12.75" hidden="false" customHeight="false" outlineLevel="0" collapsed="false">
      <c r="A180" s="7" t="n">
        <v>39295</v>
      </c>
      <c r="B180" s="9" t="n">
        <v>3.08</v>
      </c>
      <c r="C180" s="9" t="n">
        <v>3.26</v>
      </c>
    </row>
    <row r="181" customFormat="false" ht="12.75" hidden="false" customHeight="false" outlineLevel="0" collapsed="false">
      <c r="A181" s="7" t="n">
        <v>39326</v>
      </c>
      <c r="B181" s="9" t="n">
        <v>3.15</v>
      </c>
      <c r="C181" s="9" t="n">
        <v>3.28</v>
      </c>
    </row>
    <row r="182" customFormat="false" ht="12.75" hidden="false" customHeight="false" outlineLevel="0" collapsed="false">
      <c r="A182" s="7" t="n">
        <v>39356</v>
      </c>
      <c r="B182" s="9" t="n">
        <v>3.28</v>
      </c>
      <c r="C182" s="9" t="n">
        <v>3.29</v>
      </c>
    </row>
    <row r="183" customFormat="false" ht="12.75" hidden="false" customHeight="false" outlineLevel="0" collapsed="false">
      <c r="A183" s="7" t="n">
        <v>39387</v>
      </c>
      <c r="B183" s="9" t="n">
        <v>3.66</v>
      </c>
      <c r="C183" s="9" t="n">
        <v>3.44</v>
      </c>
    </row>
    <row r="184" customFormat="false" ht="12.75" hidden="false" customHeight="false" outlineLevel="0" collapsed="false">
      <c r="A184" s="7" t="n">
        <v>39417</v>
      </c>
      <c r="B184" s="9" t="n">
        <v>4.03</v>
      </c>
      <c r="C184" s="9" t="n">
        <v>3.77</v>
      </c>
    </row>
    <row r="185" customFormat="false" ht="12.75" hidden="false" customHeight="false" outlineLevel="0" collapsed="false">
      <c r="A185" s="7" t="n">
        <v>39448</v>
      </c>
      <c r="B185" s="9" t="n">
        <v>4.55</v>
      </c>
      <c r="C185" s="9" t="n">
        <v>3.98</v>
      </c>
    </row>
    <row r="186" customFormat="false" ht="12.75" hidden="false" customHeight="false" outlineLevel="0" collapsed="false">
      <c r="A186" s="7" t="n">
        <v>39479</v>
      </c>
      <c r="B186" s="9" t="n">
        <v>4.91</v>
      </c>
      <c r="C186" s="9" t="n">
        <v>4.54</v>
      </c>
    </row>
    <row r="187" customFormat="false" ht="12.75" hidden="false" customHeight="false" outlineLevel="0" collapsed="false">
      <c r="A187" s="7" t="n">
        <v>39508</v>
      </c>
      <c r="B187" s="9" t="n">
        <v>5.15</v>
      </c>
      <c r="C187" s="9" t="n">
        <v>4.7</v>
      </c>
    </row>
    <row r="188" customFormat="false" ht="12.75" hidden="false" customHeight="false" outlineLevel="0" collapsed="false">
      <c r="A188" s="7" t="n">
        <v>39539</v>
      </c>
      <c r="B188" s="9" t="n">
        <v>5.59</v>
      </c>
      <c r="C188" s="9" t="n">
        <v>5.14</v>
      </c>
    </row>
    <row r="189" customFormat="false" ht="12.75" hidden="false" customHeight="false" outlineLevel="0" collapsed="false">
      <c r="A189" s="7" t="n">
        <v>39569</v>
      </c>
      <c r="B189" s="9" t="n">
        <v>5.58</v>
      </c>
      <c r="C189" s="0" t="n">
        <v>5.27</v>
      </c>
    </row>
    <row r="190" customFormat="false" ht="12.75" hidden="false" customHeight="false" outlineLevel="0" collapsed="false">
      <c r="A190" s="7" t="n">
        <v>39600</v>
      </c>
      <c r="B190" s="9" t="n">
        <v>6.55</v>
      </c>
      <c r="C190" s="9" t="n">
        <v>5.47</v>
      </c>
    </row>
    <row r="191" customFormat="false" ht="12.75" hidden="false" customHeight="false" outlineLevel="0" collapsed="false">
      <c r="A191" s="7" t="n">
        <v>39630</v>
      </c>
      <c r="B191" s="9" t="n">
        <v>5.97</v>
      </c>
      <c r="C191" s="9" t="n">
        <v>5.25</v>
      </c>
    </row>
    <row r="192" customFormat="false" ht="12.75" hidden="false" customHeight="false" outlineLevel="0" collapsed="false">
      <c r="A192" s="7" t="n">
        <v>39661</v>
      </c>
      <c r="B192" s="9" t="n">
        <v>5.04</v>
      </c>
      <c r="C192" s="9" t="n">
        <v>5.26</v>
      </c>
    </row>
    <row r="193" customFormat="false" ht="12.75" hidden="false" customHeight="false" outlineLevel="0" collapsed="false">
      <c r="A193" s="7" t="n">
        <v>39692</v>
      </c>
      <c r="B193" s="9" t="n">
        <v>5</v>
      </c>
      <c r="C193" s="9" t="n">
        <v>5.01</v>
      </c>
    </row>
    <row r="194" customFormat="false" ht="12.75" hidden="false" customHeight="false" outlineLevel="0" collapsed="false">
      <c r="A194" s="7" t="n">
        <v>39722</v>
      </c>
      <c r="B194" s="9" t="n">
        <v>3.69</v>
      </c>
      <c r="C194" s="9" t="n">
        <v>4.37</v>
      </c>
    </row>
    <row r="195" customFormat="false" ht="12.75" hidden="false" customHeight="false" outlineLevel="0" collapsed="false">
      <c r="A195" s="7" t="n">
        <v>39753</v>
      </c>
      <c r="B195" s="9" t="n">
        <v>3.42</v>
      </c>
      <c r="C195" s="9" t="n">
        <v>4.26</v>
      </c>
    </row>
    <row r="196" customFormat="false" ht="12.75" hidden="false" customHeight="false" outlineLevel="0" collapsed="false">
      <c r="A196" s="7" t="n">
        <v>39783</v>
      </c>
      <c r="B196" s="9" t="n">
        <v>3.33</v>
      </c>
      <c r="C196" s="9" t="n">
        <v>4.11</v>
      </c>
    </row>
    <row r="197" customFormat="false" ht="12.75" hidden="false" customHeight="false" outlineLevel="0" collapsed="false">
      <c r="A197" s="7" t="n">
        <v>39814</v>
      </c>
      <c r="B197" s="9" t="n">
        <v>3.61</v>
      </c>
      <c r="C197" s="9" t="n">
        <v>4.36</v>
      </c>
    </row>
    <row r="198" customFormat="false" ht="12.75" hidden="false" customHeight="false" outlineLevel="0" collapsed="false">
      <c r="A198" s="7" t="n">
        <v>39845</v>
      </c>
      <c r="B198" s="9" t="n">
        <v>3.46</v>
      </c>
      <c r="C198" s="9" t="n">
        <v>3.87</v>
      </c>
    </row>
    <row r="199" customFormat="false" ht="12.75" hidden="false" customHeight="false" outlineLevel="0" collapsed="false">
      <c r="A199" s="7" t="n">
        <v>39873</v>
      </c>
      <c r="B199" s="9" t="n">
        <v>3.6</v>
      </c>
      <c r="C199" s="9" t="n">
        <v>3.85</v>
      </c>
    </row>
    <row r="200" customFormat="false" ht="12.75" hidden="false" customHeight="false" outlineLevel="0" collapsed="false">
      <c r="A200" s="7" t="n">
        <v>39904</v>
      </c>
      <c r="B200" s="9" t="n">
        <v>3.69</v>
      </c>
      <c r="C200" s="9" t="n">
        <v>3.85</v>
      </c>
    </row>
    <row r="201" customFormat="false" ht="12.75" hidden="false" customHeight="false" outlineLevel="0" collapsed="false">
      <c r="A201" s="7" t="n">
        <v>39934</v>
      </c>
      <c r="B201" s="9" t="n">
        <v>3.98</v>
      </c>
      <c r="C201" s="9" t="n">
        <v>3.96</v>
      </c>
    </row>
    <row r="202" customFormat="false" ht="12.75" hidden="false" customHeight="false" outlineLevel="0" collapsed="false">
      <c r="A202" s="7" t="n">
        <v>39965</v>
      </c>
      <c r="B202" s="9" t="n">
        <v>3.97</v>
      </c>
      <c r="C202" s="9" t="n">
        <v>4.01</v>
      </c>
    </row>
    <row r="203" customFormat="false" ht="12.75" hidden="false" customHeight="false" outlineLevel="0" collapsed="false">
      <c r="A203" s="7" t="n">
        <v>39995</v>
      </c>
      <c r="B203" s="9" t="n">
        <v>3.22</v>
      </c>
      <c r="C203" s="9" t="n">
        <v>3.6</v>
      </c>
    </row>
    <row r="204" customFormat="false" ht="12.75" hidden="false" customHeight="false" outlineLevel="0" collapsed="false">
      <c r="A204" s="7" t="n">
        <v>40026</v>
      </c>
      <c r="B204" s="9" t="n">
        <v>3.21</v>
      </c>
      <c r="C204" s="9" t="n">
        <v>3.33</v>
      </c>
    </row>
    <row r="205" customFormat="false" ht="12.75" hidden="false" customHeight="false" outlineLevel="0" collapsed="false">
      <c r="A205" s="7" t="n">
        <v>40057</v>
      </c>
      <c r="B205" s="9" t="n">
        <v>3.1</v>
      </c>
      <c r="C205" s="9" t="n">
        <v>3.25</v>
      </c>
    </row>
    <row r="206" customFormat="false" ht="12.75" hidden="false" customHeight="false" outlineLevel="0" collapsed="false">
      <c r="A206" s="7" t="n">
        <v>40087</v>
      </c>
      <c r="B206" s="9" t="n">
        <v>3.52</v>
      </c>
      <c r="C206" s="9" t="n">
        <v>3.61</v>
      </c>
    </row>
    <row r="207" customFormat="false" ht="12.75" hidden="false" customHeight="false" outlineLevel="0" collapsed="false">
      <c r="A207" s="7" t="n">
        <v>40118</v>
      </c>
      <c r="B207" s="9" t="n">
        <v>3.62</v>
      </c>
      <c r="C207" s="9" t="n">
        <v>3.65</v>
      </c>
    </row>
    <row r="208" customFormat="false" ht="12.75" hidden="false" customHeight="false" outlineLevel="0" collapsed="false">
      <c r="A208" s="7" t="n">
        <v>40148</v>
      </c>
      <c r="B208" s="9" t="n">
        <v>3.59</v>
      </c>
      <c r="C208" s="9" t="n">
        <v>3.6</v>
      </c>
    </row>
    <row r="209" customFormat="false" ht="12.75" hidden="false" customHeight="false" outlineLevel="0" collapsed="false">
      <c r="A209" s="7" t="n">
        <v>40179</v>
      </c>
      <c r="B209" s="9" t="n">
        <v>3.52</v>
      </c>
      <c r="C209" s="9" t="n">
        <v>3.66</v>
      </c>
    </row>
    <row r="210" customFormat="false" ht="12.75" hidden="false" customHeight="false" outlineLevel="0" collapsed="false">
      <c r="A210" s="7" t="n">
        <v>40210</v>
      </c>
      <c r="B210" s="9" t="n">
        <v>3.39</v>
      </c>
      <c r="C210" s="9" t="n">
        <v>3.55</v>
      </c>
    </row>
    <row r="211" customFormat="false" ht="12.75" hidden="false" customHeight="false" outlineLevel="0" collapsed="false">
      <c r="A211" s="7" t="n">
        <v>40238</v>
      </c>
      <c r="B211" s="9" t="n">
        <v>3.4</v>
      </c>
      <c r="C211" s="9" t="n">
        <v>3.55</v>
      </c>
    </row>
    <row r="212" customFormat="false" ht="12.75" hidden="false" customHeight="false" outlineLevel="0" collapsed="false">
      <c r="A212" s="7" t="n">
        <v>40269</v>
      </c>
      <c r="B212" s="9" t="n">
        <v>3.36</v>
      </c>
      <c r="C212" s="9" t="n">
        <v>3.41</v>
      </c>
    </row>
    <row r="213" customFormat="false" ht="12.75" hidden="false" customHeight="false" outlineLevel="0" collapsed="false">
      <c r="A213" s="7" t="n">
        <v>40299</v>
      </c>
      <c r="B213" s="9" t="n">
        <v>3.43</v>
      </c>
      <c r="C213" s="9" t="n">
        <v>3.48</v>
      </c>
    </row>
    <row r="214" customFormat="false" ht="12.75" hidden="false" customHeight="false" outlineLevel="0" collapsed="false">
      <c r="A214" s="7" t="n">
        <v>40330</v>
      </c>
      <c r="B214" s="9" t="n">
        <v>3.24</v>
      </c>
      <c r="C214" s="9" t="n">
        <v>3.41</v>
      </c>
    </row>
    <row r="215" customFormat="false" ht="12.75" hidden="false" customHeight="false" outlineLevel="0" collapsed="false">
      <c r="A215" s="7" t="n">
        <v>40360</v>
      </c>
      <c r="B215" s="9" t="n">
        <v>3.49</v>
      </c>
      <c r="C215" s="9" t="n">
        <v>3.49</v>
      </c>
    </row>
    <row r="216" customFormat="false" ht="12.75" hidden="false" customHeight="false" outlineLevel="0" collapsed="false">
      <c r="A216" s="7" t="n">
        <v>40391</v>
      </c>
      <c r="B216" s="9" t="n">
        <v>3.77</v>
      </c>
      <c r="C216" s="9" t="n">
        <v>3.65</v>
      </c>
    </row>
    <row r="217" customFormat="false" ht="12.75" hidden="false" customHeight="false" outlineLevel="0" collapsed="false">
      <c r="A217" s="7" t="n">
        <v>40422</v>
      </c>
      <c r="B217" s="9" t="n">
        <v>4.51</v>
      </c>
      <c r="C217" s="9" t="n">
        <v>4.08</v>
      </c>
    </row>
    <row r="218" customFormat="false" ht="12.75" hidden="false" customHeight="false" outlineLevel="0" collapsed="false">
      <c r="A218" s="7" t="n">
        <v>40452</v>
      </c>
      <c r="B218" s="9" t="n">
        <v>5.19</v>
      </c>
      <c r="C218" s="9" t="n">
        <v>4.32</v>
      </c>
    </row>
    <row r="219" customFormat="false" ht="12.75" hidden="false" customHeight="false" outlineLevel="0" collapsed="false">
      <c r="A219" s="7" t="n">
        <v>40483</v>
      </c>
      <c r="B219" s="9" t="n">
        <v>5.33</v>
      </c>
      <c r="C219" s="9" t="n">
        <v>4.55</v>
      </c>
    </row>
    <row r="220" customFormat="false" ht="12.75" hidden="false" customHeight="false" outlineLevel="0" collapsed="false">
      <c r="A220" s="7" t="n">
        <v>40513</v>
      </c>
      <c r="B220" s="9" t="n">
        <v>5.65</v>
      </c>
      <c r="C220" s="9" t="n">
        <v>4.82</v>
      </c>
    </row>
    <row r="221" customFormat="false" ht="12.75" hidden="false" customHeight="false" outlineLevel="0" collapsed="false">
      <c r="A221" s="7" t="n">
        <v>40544</v>
      </c>
      <c r="B221" s="9" t="n">
        <v>6.1</v>
      </c>
      <c r="C221" s="9" t="n">
        <v>4.94</v>
      </c>
    </row>
    <row r="222" customFormat="false" ht="12.75" hidden="false" customHeight="false" outlineLevel="0" collapsed="false">
      <c r="A222" s="7" t="n">
        <v>40575</v>
      </c>
      <c r="B222" s="9" t="n">
        <v>6.69</v>
      </c>
      <c r="C222" s="9" t="n">
        <v>5.65</v>
      </c>
    </row>
    <row r="223" customFormat="false" ht="12.75" hidden="false" customHeight="false" outlineLevel="0" collapsed="false">
      <c r="A223" s="7" t="n">
        <v>40603</v>
      </c>
      <c r="B223" s="0" t="n">
        <v>6.59</v>
      </c>
      <c r="C223" s="0" t="n">
        <v>5.53</v>
      </c>
    </row>
    <row r="224" customFormat="false" ht="12.75" hidden="false" customHeight="false" outlineLevel="0" collapsed="false">
      <c r="A224" s="7" t="n">
        <v>40634</v>
      </c>
      <c r="B224" s="0" t="n">
        <v>7.33</v>
      </c>
      <c r="C224" s="0" t="n">
        <v>6.36</v>
      </c>
    </row>
    <row r="225" customFormat="false" ht="12.75" hidden="false" customHeight="false" outlineLevel="0" collapsed="false">
      <c r="A225" s="7" t="n">
        <v>40664</v>
      </c>
      <c r="B225" s="0" t="n">
        <v>7.08</v>
      </c>
      <c r="C225" s="0" t="n">
        <v>6.32</v>
      </c>
    </row>
    <row r="226" customFormat="false" ht="12.75" hidden="false" customHeight="false" outlineLevel="0" collapsed="false">
      <c r="A226" s="7" t="n">
        <v>40695</v>
      </c>
      <c r="B226" s="0" t="n">
        <v>7.17</v>
      </c>
      <c r="C226" s="0" t="n">
        <v>6.38</v>
      </c>
    </row>
    <row r="227" customFormat="false" ht="12.75" hidden="false" customHeight="false" outlineLevel="0" collapsed="false">
      <c r="A227" s="7" t="n">
        <v>40725</v>
      </c>
      <c r="B227" s="0" t="n">
        <v>6.96</v>
      </c>
      <c r="C227" s="0" t="n">
        <v>6.33</v>
      </c>
    </row>
    <row r="228" customFormat="false" ht="12.75" hidden="false" customHeight="false" outlineLevel="0" collapsed="false">
      <c r="A228" s="7" t="n">
        <v>40756</v>
      </c>
      <c r="B228" s="0" t="n">
        <v>7.3</v>
      </c>
      <c r="C228" s="0" t="n">
        <v>6.88</v>
      </c>
    </row>
    <row r="229" customFormat="false" ht="12.75" hidden="false" customHeight="false" outlineLevel="0" collapsed="false">
      <c r="A229" s="7" t="n">
        <v>40787</v>
      </c>
      <c r="B229" s="0" t="n">
        <v>6.77</v>
      </c>
      <c r="C229" s="0" t="n">
        <v>6.38</v>
      </c>
    </row>
    <row r="230" customFormat="false" ht="12.75" hidden="false" customHeight="false" outlineLevel="0" collapsed="false">
      <c r="A230" s="7" t="n">
        <v>40817</v>
      </c>
      <c r="B230" s="0" t="n">
        <v>6.23</v>
      </c>
      <c r="C230" s="0" t="n">
        <v>5.73</v>
      </c>
    </row>
    <row r="231" customFormat="false" ht="12.75" hidden="false" customHeight="false" outlineLevel="0" collapsed="false">
      <c r="A231" s="7" t="n">
        <v>40848</v>
      </c>
      <c r="B231" s="0" t="n">
        <v>6.26</v>
      </c>
      <c r="C231" s="0" t="n">
        <v>5.83</v>
      </c>
    </row>
    <row r="232" customFormat="false" ht="12.75" hidden="false" customHeight="false" outlineLevel="0" collapsed="false">
      <c r="A232" s="7" t="n">
        <v>40878</v>
      </c>
      <c r="B232" s="0" t="n">
        <v>5.96</v>
      </c>
      <c r="C232" s="0" t="n">
        <v>5.86</v>
      </c>
    </row>
    <row r="233" customFormat="false" ht="12.75" hidden="false" customHeight="false" outlineLevel="0" collapsed="false">
      <c r="A233" s="7" t="n">
        <v>40909</v>
      </c>
      <c r="B233" s="0" t="n">
        <v>6.25</v>
      </c>
      <c r="C233" s="0" t="n">
        <v>6.07</v>
      </c>
    </row>
    <row r="234" customFormat="false" ht="12.75" hidden="false" customHeight="false" outlineLevel="0" collapsed="false">
      <c r="A234" s="7" t="n">
        <v>40940</v>
      </c>
      <c r="B234" s="0" t="n">
        <v>6.41</v>
      </c>
      <c r="C234" s="0" t="n">
        <v>6.28</v>
      </c>
    </row>
    <row r="235" customFormat="false" ht="12.75" hidden="false" customHeight="false" outlineLevel="0" collapsed="false">
      <c r="A235" s="7" t="n">
        <v>40969</v>
      </c>
      <c r="B235" s="0" t="n">
        <v>6.46</v>
      </c>
      <c r="C235" s="0" t="n">
        <v>6.35</v>
      </c>
    </row>
    <row r="236" customFormat="false" ht="12.75" hidden="false" customHeight="false" outlineLevel="0" collapsed="false">
      <c r="A236" s="7" t="n">
        <v>41000</v>
      </c>
      <c r="B236" s="0" t="n">
        <v>6.34</v>
      </c>
      <c r="C236" s="0" t="n">
        <v>6.34</v>
      </c>
    </row>
    <row r="237" customFormat="false" ht="12.75" hidden="false" customHeight="false" outlineLevel="0" collapsed="false">
      <c r="A237" s="7" t="n">
        <v>41030</v>
      </c>
      <c r="B237" s="0" t="n">
        <v>6.27</v>
      </c>
      <c r="C237" s="0" t="n">
        <v>6.34</v>
      </c>
    </row>
    <row r="238" customFormat="false" ht="12.75" hidden="false" customHeight="false" outlineLevel="0" collapsed="false">
      <c r="A238" s="7" t="n">
        <v>41061</v>
      </c>
      <c r="B238" s="0" t="n">
        <v>6.3</v>
      </c>
      <c r="C238" s="0" t="n">
        <v>6.37</v>
      </c>
    </row>
    <row r="239" customFormat="false" ht="12.75" hidden="false" customHeight="false" outlineLevel="0" collapsed="false">
      <c r="A239" s="7" t="n">
        <v>41091</v>
      </c>
      <c r="B239" s="0" t="n">
        <v>7.85</v>
      </c>
      <c r="C239" s="0" t="n">
        <v>7.14</v>
      </c>
    </row>
    <row r="240" customFormat="false" ht="12.75" hidden="false" customHeight="false" outlineLevel="0" collapsed="false">
      <c r="A240" s="7" t="n">
        <v>41122</v>
      </c>
      <c r="B240" s="0" t="n">
        <v>8.15</v>
      </c>
      <c r="C240" s="0" t="n">
        <v>7.63</v>
      </c>
    </row>
    <row r="241" customFormat="false" ht="12.75" hidden="false" customHeight="false" outlineLevel="0" collapsed="false">
      <c r="A241" s="7" t="n">
        <v>41153</v>
      </c>
      <c r="B241" s="11" t="n">
        <v>7.7</v>
      </c>
      <c r="C241" s="11" t="n">
        <v>6.89</v>
      </c>
    </row>
    <row r="242" customFormat="false" ht="12.75" hidden="false" customHeight="false" outlineLevel="0" collapsed="false">
      <c r="A242" s="7" t="n">
        <v>41183</v>
      </c>
      <c r="B242" s="11" t="n">
        <v>7.48</v>
      </c>
      <c r="C242" s="11" t="n">
        <v>6.78</v>
      </c>
    </row>
    <row r="243" customFormat="false" ht="12.75" hidden="false" customHeight="false" outlineLevel="0" collapsed="false">
      <c r="A243" s="7" t="n">
        <v>41214</v>
      </c>
      <c r="B243" s="11" t="n">
        <v>7.39</v>
      </c>
      <c r="C243" s="11" t="n">
        <v>7.01</v>
      </c>
    </row>
    <row r="244" customFormat="false" ht="12.75" hidden="false" customHeight="false" outlineLevel="0" collapsed="false">
      <c r="A244" s="7" t="n">
        <v>41244</v>
      </c>
      <c r="B244" s="11" t="n">
        <v>7.23</v>
      </c>
      <c r="C244" s="11" t="n">
        <v>6.87</v>
      </c>
    </row>
    <row r="245" customFormat="false" ht="12.75" hidden="false" customHeight="false" outlineLevel="0" collapsed="false">
      <c r="A245" s="7" t="n">
        <v>41275</v>
      </c>
      <c r="B245" s="11" t="n">
        <v>7.17</v>
      </c>
      <c r="C245" s="11" t="n">
        <v>6.96</v>
      </c>
    </row>
    <row r="246" customFormat="false" ht="12.75" hidden="false" customHeight="false" outlineLevel="0" collapsed="false">
      <c r="A246" s="7" t="n">
        <v>41306</v>
      </c>
      <c r="B246" s="11" t="n">
        <v>7.15</v>
      </c>
      <c r="C246" s="11" t="n">
        <v>7.04</v>
      </c>
    </row>
    <row r="247" customFormat="false" ht="12.75" hidden="false" customHeight="false" outlineLevel="0" collapsed="false">
      <c r="A247" s="7" t="n">
        <v>41334</v>
      </c>
      <c r="B247" s="11" t="n">
        <v>7.33</v>
      </c>
      <c r="C247" s="11" t="n">
        <v>7.13</v>
      </c>
    </row>
    <row r="248" customFormat="false" ht="12.75" hidden="false" customHeight="false" outlineLevel="0" collapsed="false">
      <c r="A248" s="7" t="n">
        <v>41365</v>
      </c>
      <c r="B248" s="11" t="n">
        <v>6.57</v>
      </c>
      <c r="C248" s="11" t="n">
        <v>6.97</v>
      </c>
    </row>
    <row r="249" customFormat="false" ht="12.75" hidden="false" customHeight="false" outlineLevel="0" collapsed="false">
      <c r="A249" s="7" t="n">
        <v>41395</v>
      </c>
      <c r="B249" s="11" t="n">
        <v>6.83</v>
      </c>
      <c r="C249" s="11" t="n">
        <v>6.97</v>
      </c>
    </row>
    <row r="250" customFormat="false" ht="12.75" hidden="false" customHeight="false" outlineLevel="0" collapsed="false">
      <c r="A250" s="7" t="n">
        <v>41426</v>
      </c>
      <c r="B250" s="11" t="n">
        <v>6.94</v>
      </c>
      <c r="C250" s="11" t="n">
        <v>6.97</v>
      </c>
    </row>
    <row r="251" customFormat="false" ht="12.75" hidden="false" customHeight="false" outlineLevel="0" collapsed="false">
      <c r="A251" s="7" t="n">
        <v>41456</v>
      </c>
      <c r="B251" s="11" t="n">
        <v>6.61</v>
      </c>
      <c r="C251" s="11" t="n">
        <v>6.79</v>
      </c>
    </row>
    <row r="252" customFormat="false" ht="12.75" hidden="false" customHeight="false" outlineLevel="0" collapsed="false">
      <c r="A252" s="7" t="n">
        <v>41487</v>
      </c>
      <c r="B252" s="11" t="n">
        <v>5.98</v>
      </c>
      <c r="C252" s="11" t="n">
        <v>6.21</v>
      </c>
    </row>
    <row r="253" customFormat="false" ht="12.75" hidden="false" customHeight="false" outlineLevel="0" collapsed="false">
      <c r="A253" s="7" t="n">
        <v>41518</v>
      </c>
      <c r="B253" s="11" t="n">
        <v>4.78</v>
      </c>
      <c r="C253" s="12" t="n">
        <v>5.4</v>
      </c>
    </row>
    <row r="254" customFormat="false" ht="12.75" hidden="false" customHeight="false" outlineLevel="0" collapsed="false">
      <c r="A254" s="7" t="n">
        <v>41548</v>
      </c>
      <c r="B254" s="11" t="n">
        <v>4.2</v>
      </c>
      <c r="C254" s="12" t="n">
        <v>4.63</v>
      </c>
    </row>
    <row r="255" customFormat="false" ht="12.75" hidden="false" customHeight="false" outlineLevel="0" collapsed="false">
      <c r="A255" s="7" t="n">
        <v>41579</v>
      </c>
      <c r="B255" s="11" t="n">
        <v>4.1</v>
      </c>
      <c r="C255" s="12" t="n">
        <v>4.37</v>
      </c>
    </row>
    <row r="256" customFormat="false" ht="12.75" hidden="false" customHeight="false" outlineLevel="0" collapsed="false">
      <c r="A256" s="7" t="n">
        <v>41609</v>
      </c>
      <c r="B256" s="11" t="n">
        <v>4.13</v>
      </c>
      <c r="C256" s="12" t="n">
        <v>4.41</v>
      </c>
    </row>
    <row r="257" customFormat="false" ht="12.75" hidden="false" customHeight="false" outlineLevel="0" collapsed="false">
      <c r="A257" s="7" t="n">
        <v>41640</v>
      </c>
      <c r="B257" s="11" t="n">
        <v>4.13</v>
      </c>
      <c r="C257" s="12" t="n">
        <v>4.42</v>
      </c>
    </row>
    <row r="258" customFormat="false" ht="12.75" hidden="false" customHeight="false" outlineLevel="0" collapsed="false">
      <c r="A258" s="7" t="n">
        <v>41671</v>
      </c>
      <c r="B258" s="11" t="n">
        <v>4.33</v>
      </c>
      <c r="C258" s="12" t="n">
        <v>4.35</v>
      </c>
    </row>
    <row r="259" customFormat="false" ht="12.75" hidden="false" customHeight="false" outlineLevel="0" collapsed="false">
      <c r="A259" s="7" t="n">
        <v>41699</v>
      </c>
      <c r="B259" s="11" t="n">
        <v>4.64</v>
      </c>
      <c r="C259" s="12" t="n">
        <v>4.52</v>
      </c>
    </row>
    <row r="260" customFormat="false" ht="12.75" hidden="false" customHeight="false" outlineLevel="0" collapsed="false">
      <c r="A260" s="7" t="n">
        <v>41730</v>
      </c>
      <c r="B260" s="11" t="n">
        <v>4.98</v>
      </c>
      <c r="C260" s="12" t="n">
        <v>4.71</v>
      </c>
    </row>
    <row r="261" customFormat="false" ht="12.75" hidden="false" customHeight="false" outlineLevel="0" collapsed="false">
      <c r="A261" s="7" t="n">
        <v>41760</v>
      </c>
      <c r="B261" s="11" t="n">
        <v>4.72</v>
      </c>
      <c r="C261" s="12" t="n">
        <v>4.71</v>
      </c>
    </row>
    <row r="262" customFormat="false" ht="12.75" hidden="false" customHeight="false" outlineLevel="0" collapsed="false">
      <c r="A262" s="7" t="n">
        <v>41791</v>
      </c>
      <c r="B262" s="11" t="n">
        <v>4.37</v>
      </c>
      <c r="C262" s="12" t="n">
        <v>4.5</v>
      </c>
    </row>
    <row r="263" customFormat="false" ht="12.75" hidden="false" customHeight="false" outlineLevel="0" collapsed="false">
      <c r="A263" s="7" t="n">
        <v>41821</v>
      </c>
      <c r="B263" s="11" t="n">
        <v>3.74</v>
      </c>
      <c r="C263" s="12" t="n">
        <v>4.06</v>
      </c>
    </row>
    <row r="264" customFormat="false" ht="12.75" hidden="false" customHeight="false" outlineLevel="0" collapsed="false">
      <c r="A264" s="7" t="n">
        <v>41852</v>
      </c>
      <c r="B264" s="11" t="n">
        <v>3.59</v>
      </c>
      <c r="C264" s="12" t="n">
        <v>3.63</v>
      </c>
    </row>
    <row r="265" customFormat="false" ht="12.75" hidden="false" customHeight="false" outlineLevel="0" collapsed="false">
      <c r="A265" s="7" t="n">
        <v>41883</v>
      </c>
      <c r="B265" s="11" t="n">
        <v>3.16</v>
      </c>
      <c r="C265" s="11" t="n">
        <v>3.48</v>
      </c>
    </row>
    <row r="266" customFormat="false" ht="12.75" hidden="false" customHeight="false" outlineLevel="0" collapsed="false">
      <c r="A266" s="7" t="n">
        <v>41913</v>
      </c>
      <c r="B266" s="11" t="n">
        <v>3.09</v>
      </c>
      <c r="C266" s="11" t="n">
        <v>3.56</v>
      </c>
    </row>
    <row r="267" customFormat="false" ht="12.75" hidden="false" customHeight="false" outlineLevel="0" collapsed="false">
      <c r="A267" s="7" t="n">
        <v>41944</v>
      </c>
      <c r="B267" s="11" t="n">
        <v>3.45</v>
      </c>
      <c r="C267" s="11" t="n">
        <v>3.58</v>
      </c>
    </row>
    <row r="268" customFormat="false" ht="12.75" hidden="false" customHeight="false" outlineLevel="0" collapsed="false">
      <c r="A268" s="7" t="n">
        <v>41974</v>
      </c>
      <c r="B268" s="11" t="n">
        <v>3.75</v>
      </c>
      <c r="C268" s="11" t="n">
        <v>3.78</v>
      </c>
    </row>
    <row r="269" customFormat="false" ht="12.75" hidden="false" customHeight="false" outlineLevel="0" collapsed="false">
      <c r="A269" s="7" t="n">
        <v>42005</v>
      </c>
      <c r="B269" s="11" t="n">
        <v>3.67</v>
      </c>
      <c r="C269" s="11" t="n">
        <v>3.81</v>
      </c>
    </row>
    <row r="270" customFormat="false" ht="12.75" hidden="false" customHeight="false" outlineLevel="0" collapsed="false">
      <c r="A270" s="7" t="n">
        <v>42036</v>
      </c>
      <c r="B270" s="11" t="n">
        <v>3.65</v>
      </c>
      <c r="C270" s="11" t="n">
        <v>3.79</v>
      </c>
    </row>
    <row r="271" customFormat="false" ht="12.75" hidden="false" customHeight="false" outlineLevel="0" collapsed="false">
      <c r="A271" s="7" t="n">
        <v>42064</v>
      </c>
      <c r="B271" s="11" t="n">
        <v>3.66</v>
      </c>
      <c r="C271" s="11" t="n">
        <v>3.81</v>
      </c>
    </row>
    <row r="272" customFormat="false" ht="12.75" hidden="false" customHeight="false" outlineLevel="0" collapsed="false">
      <c r="A272" s="7" t="n">
        <v>42095</v>
      </c>
      <c r="B272" s="11" t="n">
        <v>3.59</v>
      </c>
      <c r="C272" s="11" t="n">
        <v>3.75</v>
      </c>
    </row>
    <row r="273" customFormat="false" ht="12.75" hidden="false" customHeight="false" outlineLevel="0" collapsed="false">
      <c r="A273" s="7" t="n">
        <v>42125</v>
      </c>
      <c r="B273" s="11" t="n">
        <v>3.49</v>
      </c>
      <c r="C273" s="11" t="n">
        <v>3.62</v>
      </c>
    </row>
    <row r="274" customFormat="false" ht="12.75" hidden="false" customHeight="false" outlineLevel="0" collapsed="false">
      <c r="A274" s="7" t="n">
        <v>42156</v>
      </c>
      <c r="B274" s="11" t="n">
        <v>3.52</v>
      </c>
    </row>
    <row r="275" customFormat="false" ht="12.75" hidden="false" customHeight="false" outlineLevel="0" collapsed="false">
      <c r="A275" s="7" t="n">
        <v>42186</v>
      </c>
    </row>
    <row r="276" customFormat="false" ht="12.75" hidden="false" customHeight="false" outlineLevel="0" collapsed="false">
      <c r="A276" s="7" t="n">
        <v>42217</v>
      </c>
    </row>
    <row r="277" customFormat="false" ht="12.75" hidden="false" customHeight="false" outlineLevel="0" collapsed="false">
      <c r="A277" s="7" t="n">
        <v>42248</v>
      </c>
    </row>
    <row r="278" customFormat="false" ht="12.75" hidden="false" customHeight="false" outlineLevel="0" collapsed="false">
      <c r="A278" s="7" t="n">
        <v>42278</v>
      </c>
    </row>
    <row r="279" customFormat="false" ht="12.75" hidden="false" customHeight="false" outlineLevel="0" collapsed="false">
      <c r="A279" s="7" t="n">
        <v>42309</v>
      </c>
    </row>
    <row r="280" customFormat="false" ht="12.75" hidden="false" customHeight="false" outlineLevel="0" collapsed="false">
      <c r="A280" s="7" t="n">
        <v>42339</v>
      </c>
    </row>
    <row r="281" customFormat="false" ht="12.75" hidden="false" customHeight="false" outlineLevel="0" collapsed="false">
      <c r="A281" s="7" t="n">
        <v>42370</v>
      </c>
    </row>
    <row r="282" customFormat="false" ht="12.75" hidden="false" customHeight="false" outlineLevel="0" collapsed="false">
      <c r="A282" s="7" t="n">
        <v>42401</v>
      </c>
    </row>
    <row r="283" customFormat="false" ht="12.75" hidden="false" customHeight="false" outlineLevel="0" collapsed="false">
      <c r="A283" s="7" t="n">
        <v>42430</v>
      </c>
    </row>
    <row r="284" customFormat="false" ht="12.75" hidden="false" customHeight="false" outlineLevel="0" collapsed="false">
      <c r="A284" s="7" t="n">
        <v>42461</v>
      </c>
    </row>
    <row r="285" customFormat="false" ht="12.75" hidden="false" customHeight="false" outlineLevel="0" collapsed="false">
      <c r="A285" s="7" t="n">
        <v>42491</v>
      </c>
    </row>
    <row r="286" customFormat="false" ht="12.75" hidden="false" customHeight="false" outlineLevel="0" collapsed="false">
      <c r="A286" s="7" t="n">
        <v>42522</v>
      </c>
    </row>
    <row r="287" customFormat="false" ht="12.75" hidden="false" customHeight="false" outlineLevel="0" collapsed="false">
      <c r="A287" s="7" t="n">
        <v>42552</v>
      </c>
    </row>
    <row r="288" customFormat="false" ht="12.75" hidden="false" customHeight="false" outlineLevel="0" collapsed="false">
      <c r="A288" s="7" t="n">
        <v>42583</v>
      </c>
    </row>
    <row r="289" customFormat="false" ht="12.75" hidden="false" customHeight="false" outlineLevel="0" collapsed="false">
      <c r="A289" s="7" t="n">
        <v>42614</v>
      </c>
    </row>
    <row r="290" customFormat="false" ht="12.75" hidden="false" customHeight="false" outlineLevel="0" collapsed="false">
      <c r="A290" s="7" t="n">
        <v>42644</v>
      </c>
    </row>
    <row r="291" customFormat="false" ht="12.75" hidden="false" customHeight="false" outlineLevel="0" collapsed="false">
      <c r="A291" s="7" t="n">
        <v>42675</v>
      </c>
    </row>
    <row r="292" customFormat="false" ht="12.75" hidden="false" customHeight="false" outlineLevel="0" collapsed="false">
      <c r="A292" s="7" t="n">
        <v>42705</v>
      </c>
    </row>
    <row r="293" customFormat="false" ht="12.75" hidden="false" customHeight="false" outlineLevel="0" collapsed="false">
      <c r="A293" s="7" t="n">
        <v>42736</v>
      </c>
    </row>
    <row r="294" customFormat="false" ht="12.75" hidden="false" customHeight="false" outlineLevel="0" collapsed="false">
      <c r="A294" s="7" t="n">
        <v>42767</v>
      </c>
    </row>
    <row r="295" customFormat="false" ht="12.75" hidden="false" customHeight="false" outlineLevel="0" collapsed="false">
      <c r="A295" s="7" t="n">
        <v>42795</v>
      </c>
    </row>
    <row r="296" customFormat="false" ht="12.75" hidden="false" customHeight="false" outlineLevel="0" collapsed="false">
      <c r="A296" s="7" t="n">
        <v>42826</v>
      </c>
    </row>
    <row r="297" customFormat="false" ht="12.75" hidden="false" customHeight="false" outlineLevel="0" collapsed="false">
      <c r="A297" s="7" t="n">
        <v>42856</v>
      </c>
    </row>
    <row r="298" customFormat="false" ht="12.75" hidden="false" customHeight="false" outlineLevel="0" collapsed="false">
      <c r="A298" s="7" t="n">
        <v>42887</v>
      </c>
    </row>
    <row r="299" customFormat="false" ht="12.75" hidden="false" customHeight="false" outlineLevel="0" collapsed="false">
      <c r="A299" s="7" t="n">
        <v>42917</v>
      </c>
    </row>
    <row r="300" customFormat="false" ht="12.75" hidden="false" customHeight="false" outlineLevel="0" collapsed="false">
      <c r="A300" s="7" t="n">
        <v>42948</v>
      </c>
    </row>
    <row r="301" customFormat="false" ht="12.75" hidden="false" customHeight="false" outlineLevel="0" collapsed="false">
      <c r="A301" s="7" t="n">
        <v>42979</v>
      </c>
    </row>
    <row r="302" customFormat="false" ht="12.75" hidden="false" customHeight="false" outlineLevel="0" collapsed="false">
      <c r="A302" s="7" t="n">
        <v>43009</v>
      </c>
    </row>
    <row r="303" customFormat="false" ht="12.75" hidden="false" customHeight="false" outlineLevel="0" collapsed="false">
      <c r="A303" s="7" t="n">
        <v>43040</v>
      </c>
    </row>
    <row r="304" customFormat="false" ht="12.75" hidden="false" customHeight="false" outlineLevel="0" collapsed="false">
      <c r="A304" s="7" t="n">
        <v>43070</v>
      </c>
    </row>
    <row r="305" customFormat="false" ht="12.75" hidden="false" customHeight="false" outlineLevel="0" collapsed="false">
      <c r="A305" s="7" t="n">
        <v>43101</v>
      </c>
    </row>
    <row r="306" customFormat="false" ht="12.75" hidden="false" customHeight="false" outlineLevel="0" collapsed="false">
      <c r="A306" s="7" t="n">
        <v>43132</v>
      </c>
    </row>
    <row r="307" customFormat="false" ht="12.75" hidden="false" customHeight="false" outlineLevel="0" collapsed="false">
      <c r="A307" s="7" t="n">
        <v>43160</v>
      </c>
    </row>
    <row r="308" customFormat="false" ht="12.75" hidden="false" customHeight="false" outlineLevel="0" collapsed="false">
      <c r="A308" s="7" t="n">
        <v>43191</v>
      </c>
    </row>
    <row r="309" customFormat="false" ht="12.75" hidden="false" customHeight="false" outlineLevel="0" collapsed="false">
      <c r="A309" s="7" t="n">
        <v>43221</v>
      </c>
    </row>
    <row r="310" customFormat="false" ht="12.75" hidden="false" customHeight="false" outlineLevel="0" collapsed="false">
      <c r="A310" s="7" t="n">
        <v>43252</v>
      </c>
    </row>
    <row r="311" customFormat="false" ht="12.75" hidden="false" customHeight="false" outlineLevel="0" collapsed="false">
      <c r="A311" s="7" t="n">
        <v>43282</v>
      </c>
    </row>
    <row r="312" customFormat="false" ht="12.75" hidden="false" customHeight="false" outlineLevel="0" collapsed="false">
      <c r="A312" s="7" t="n">
        <v>43313</v>
      </c>
    </row>
    <row r="313" customFormat="false" ht="12.75" hidden="false" customHeight="false" outlineLevel="0" collapsed="false">
      <c r="A313" s="7" t="n">
        <v>43344</v>
      </c>
    </row>
    <row r="314" customFormat="false" ht="12.75" hidden="false" customHeight="false" outlineLevel="0" collapsed="false">
      <c r="A314" s="7" t="n">
        <v>43374</v>
      </c>
    </row>
    <row r="315" customFormat="false" ht="12.75" hidden="false" customHeight="false" outlineLevel="0" collapsed="false">
      <c r="A315" s="7" t="n">
        <v>43405</v>
      </c>
    </row>
    <row r="316" customFormat="false" ht="12.75" hidden="false" customHeight="false" outlineLevel="0" collapsed="false">
      <c r="A316" s="7" t="n">
        <v>43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6.7"/>
  </cols>
  <sheetData>
    <row r="1" customFormat="false" ht="16.5" hidden="false" customHeight="false" outlineLevel="0" collapsed="false">
      <c r="C1" s="13" t="s">
        <v>15</v>
      </c>
    </row>
    <row r="2" customFormat="false" ht="13.5" hidden="false" customHeight="false" outlineLevel="0" collapsed="false"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C3" s="15" t="s">
        <v>16</v>
      </c>
      <c r="D3" s="15" t="s">
        <v>17</v>
      </c>
      <c r="E3" s="15" t="s">
        <v>18</v>
      </c>
      <c r="F3" s="15"/>
      <c r="G3" s="15"/>
      <c r="I3" s="15" t="s">
        <v>19</v>
      </c>
      <c r="J3" s="15"/>
      <c r="K3" s="15" t="s">
        <v>20</v>
      </c>
      <c r="L3" s="15" t="s">
        <v>21</v>
      </c>
      <c r="M3" s="15" t="s">
        <v>12</v>
      </c>
    </row>
    <row r="4" customFormat="false" ht="13.5" hidden="false" customHeight="false" outlineLevel="0" collapsed="false">
      <c r="C4" s="16" t="s">
        <v>22</v>
      </c>
      <c r="D4" s="16" t="s">
        <v>23</v>
      </c>
      <c r="E4" s="16" t="s">
        <v>24</v>
      </c>
      <c r="F4" s="16" t="s">
        <v>25</v>
      </c>
      <c r="G4" s="16" t="s">
        <v>26</v>
      </c>
      <c r="H4" s="16" t="s">
        <v>27</v>
      </c>
      <c r="I4" s="16" t="s">
        <v>28</v>
      </c>
      <c r="J4" s="16" t="s">
        <v>29</v>
      </c>
      <c r="K4" s="16" t="s">
        <v>30</v>
      </c>
      <c r="L4" s="16" t="s">
        <v>31</v>
      </c>
      <c r="M4" s="16" t="s">
        <v>32</v>
      </c>
    </row>
    <row r="5" customFormat="false" ht="12.75" hidden="false" customHeight="false" outlineLevel="0" collapsed="false"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2.75" hidden="false" customHeight="false" outlineLevel="0" collapsed="false">
      <c r="C6" s="0" t="s">
        <v>33</v>
      </c>
      <c r="D6" s="0" t="s">
        <v>34</v>
      </c>
      <c r="M6" s="15" t="s">
        <v>35</v>
      </c>
    </row>
    <row r="9" customFormat="false" ht="12.75" hidden="false" customHeight="false" outlineLevel="0" collapsed="false">
      <c r="A9" s="0" t="s">
        <v>36</v>
      </c>
      <c r="B9" s="0" t="s">
        <v>37</v>
      </c>
      <c r="C9" s="0" t="s">
        <v>38</v>
      </c>
      <c r="D9" s="18" t="n">
        <v>119.233</v>
      </c>
      <c r="E9" s="19" t="n">
        <v>351.569</v>
      </c>
      <c r="F9" s="18" t="n">
        <v>7.197</v>
      </c>
      <c r="G9" s="18" t="n">
        <v>477.999</v>
      </c>
      <c r="H9" s="18" t="n">
        <v>41.801</v>
      </c>
      <c r="I9" s="18" t="n">
        <v>102.115</v>
      </c>
      <c r="J9" s="18" t="n">
        <v>7.909</v>
      </c>
      <c r="K9" s="18" t="n">
        <v>151.825</v>
      </c>
      <c r="L9" s="18" t="n">
        <v>326.174</v>
      </c>
      <c r="M9" s="9" t="n">
        <v>2.03627009646302</v>
      </c>
    </row>
    <row r="10" customFormat="false" ht="12.75" hidden="false" customHeight="false" outlineLevel="0" collapsed="false">
      <c r="A10" s="0" t="s">
        <v>39</v>
      </c>
      <c r="C10" s="0" t="s">
        <v>40</v>
      </c>
      <c r="D10" s="18" t="n">
        <v>326.174</v>
      </c>
      <c r="E10" s="15" t="n">
        <v>0</v>
      </c>
      <c r="F10" s="18" t="n">
        <v>7.164</v>
      </c>
      <c r="G10" s="18" t="n">
        <v>333.338</v>
      </c>
      <c r="H10" s="18" t="n">
        <v>37.128</v>
      </c>
      <c r="I10" s="18" t="n">
        <v>17.324</v>
      </c>
      <c r="J10" s="18" t="n">
        <v>8.351</v>
      </c>
      <c r="K10" s="18" t="n">
        <v>62.803</v>
      </c>
      <c r="L10" s="18" t="n">
        <v>270.535</v>
      </c>
      <c r="M10" s="9" t="n">
        <v>1.98938223938224</v>
      </c>
    </row>
    <row r="11" customFormat="false" ht="12.75" hidden="false" customHeight="false" outlineLevel="0" collapsed="false">
      <c r="A11" s="0" t="s">
        <v>41</v>
      </c>
      <c r="C11" s="0" t="s">
        <v>42</v>
      </c>
      <c r="D11" s="18" t="n">
        <v>270.535</v>
      </c>
      <c r="E11" s="15" t="n">
        <v>0</v>
      </c>
      <c r="F11" s="18" t="n">
        <v>6.142</v>
      </c>
      <c r="G11" s="18" t="n">
        <v>276.677</v>
      </c>
      <c r="H11" s="18" t="n">
        <v>35.714</v>
      </c>
      <c r="I11" s="18" t="n">
        <v>33.219</v>
      </c>
      <c r="J11" s="18" t="n">
        <v>7.036</v>
      </c>
      <c r="K11" s="18" t="n">
        <v>75.969</v>
      </c>
      <c r="L11" s="18" t="n">
        <v>200.708</v>
      </c>
      <c r="M11" s="9" t="n">
        <v>1.93909747292419</v>
      </c>
    </row>
    <row r="12" customFormat="false" ht="12.75" hidden="false" customHeight="false" outlineLevel="0" collapsed="false">
      <c r="A12" s="0" t="s">
        <v>43</v>
      </c>
      <c r="C12" s="0" t="s">
        <v>44</v>
      </c>
      <c r="D12" s="18" t="n">
        <v>200.708</v>
      </c>
      <c r="E12" s="15" t="n">
        <v>0</v>
      </c>
      <c r="F12" s="18" t="n">
        <v>9.302</v>
      </c>
      <c r="G12" s="18" t="n">
        <v>210.01</v>
      </c>
      <c r="H12" s="18" t="n">
        <v>48.653</v>
      </c>
      <c r="I12" s="18" t="n">
        <v>14.471</v>
      </c>
      <c r="J12" s="18" t="n">
        <v>5.233</v>
      </c>
      <c r="K12" s="18" t="n">
        <v>68.357</v>
      </c>
      <c r="L12" s="18" t="n">
        <v>141.653</v>
      </c>
      <c r="M12" s="9" t="n">
        <v>1.89542483660131</v>
      </c>
    </row>
    <row r="13" customFormat="false" ht="12.75" hidden="false" customHeight="false" outlineLevel="0" collapsed="false">
      <c r="A13" s="0" t="s">
        <v>36</v>
      </c>
      <c r="B13" s="0" t="s">
        <v>45</v>
      </c>
      <c r="C13" s="0" t="s">
        <v>38</v>
      </c>
      <c r="D13" s="18" t="n">
        <v>141.653</v>
      </c>
      <c r="E13" s="19" t="n">
        <v>271.996</v>
      </c>
      <c r="F13" s="18" t="n">
        <v>5.775</v>
      </c>
      <c r="G13" s="18" t="n">
        <v>419.424</v>
      </c>
      <c r="H13" s="18" t="n">
        <v>40.388</v>
      </c>
      <c r="I13" s="18" t="n">
        <v>76.242</v>
      </c>
      <c r="J13" s="18" t="n">
        <v>7.549</v>
      </c>
      <c r="K13" s="18" t="n">
        <v>124.179</v>
      </c>
      <c r="L13" s="18" t="n">
        <v>295.245</v>
      </c>
      <c r="M13" s="9" t="n">
        <v>2.18179331306991</v>
      </c>
    </row>
    <row r="14" customFormat="false" ht="12.75" hidden="false" customHeight="false" outlineLevel="0" collapsed="false">
      <c r="A14" s="0" t="s">
        <v>39</v>
      </c>
      <c r="C14" s="0" t="s">
        <v>40</v>
      </c>
      <c r="D14" s="18" t="n">
        <v>295.245</v>
      </c>
      <c r="E14" s="15" t="n">
        <v>0</v>
      </c>
      <c r="F14" s="18" t="n">
        <v>5.225</v>
      </c>
      <c r="G14" s="18" t="n">
        <v>300.47</v>
      </c>
      <c r="H14" s="18" t="n">
        <v>36.403</v>
      </c>
      <c r="I14" s="18" t="n">
        <v>27.66</v>
      </c>
      <c r="J14" s="18" t="n">
        <v>8.686</v>
      </c>
      <c r="K14" s="18" t="n">
        <v>72.749</v>
      </c>
      <c r="L14" s="18" t="n">
        <v>227.721</v>
      </c>
      <c r="M14" s="9" t="n">
        <v>2.03741134751773</v>
      </c>
    </row>
    <row r="15" customFormat="false" ht="12.75" hidden="false" customHeight="false" outlineLevel="0" collapsed="false">
      <c r="A15" s="0" t="s">
        <v>41</v>
      </c>
      <c r="C15" s="0" t="s">
        <v>42</v>
      </c>
      <c r="D15" s="18" t="n">
        <v>227.721</v>
      </c>
      <c r="E15" s="15" t="n">
        <v>0</v>
      </c>
      <c r="F15" s="18" t="n">
        <v>9.297</v>
      </c>
      <c r="G15" s="18" t="n">
        <v>237.018</v>
      </c>
      <c r="H15" s="18" t="n">
        <v>35.967</v>
      </c>
      <c r="I15" s="18" t="n">
        <v>23.111</v>
      </c>
      <c r="J15" s="18" t="n">
        <v>7.723</v>
      </c>
      <c r="K15" s="18" t="n">
        <v>66.801</v>
      </c>
      <c r="L15" s="18" t="n">
        <v>170.217</v>
      </c>
      <c r="M15" s="9" t="n">
        <v>2.14477099236641</v>
      </c>
    </row>
    <row r="16" customFormat="false" ht="12.75" hidden="false" customHeight="false" outlineLevel="0" collapsed="false">
      <c r="A16" s="0" t="s">
        <v>43</v>
      </c>
      <c r="C16" s="0" t="s">
        <v>44</v>
      </c>
      <c r="D16" s="18" t="n">
        <v>170.217</v>
      </c>
      <c r="E16" s="15" t="n">
        <v>0</v>
      </c>
      <c r="F16" s="18" t="n">
        <v>7.374</v>
      </c>
      <c r="G16" s="18" t="n">
        <v>177.591</v>
      </c>
      <c r="H16" s="18" t="n">
        <v>48.742</v>
      </c>
      <c r="I16" s="18" t="n">
        <v>13.311</v>
      </c>
      <c r="J16" s="18" t="n">
        <v>4.214</v>
      </c>
      <c r="K16" s="18" t="n">
        <v>66.267</v>
      </c>
      <c r="L16" s="18" t="n">
        <v>111.324</v>
      </c>
      <c r="M16" s="9" t="n">
        <v>2.18606299212598</v>
      </c>
    </row>
    <row r="17" customFormat="false" ht="12.75" hidden="false" customHeight="false" outlineLevel="0" collapsed="false">
      <c r="A17" s="0" t="s">
        <v>36</v>
      </c>
      <c r="B17" s="0" t="s">
        <v>46</v>
      </c>
      <c r="C17" s="0" t="s">
        <v>38</v>
      </c>
      <c r="D17" s="18" t="n">
        <v>111.324</v>
      </c>
      <c r="E17" s="19" t="n">
        <v>317.804</v>
      </c>
      <c r="F17" s="18" t="n">
        <v>7.209</v>
      </c>
      <c r="G17" s="18" t="n">
        <v>436.337</v>
      </c>
      <c r="H17" s="18" t="n">
        <v>40.448</v>
      </c>
      <c r="I17" s="18" t="n">
        <v>93.426</v>
      </c>
      <c r="J17" s="18" t="n">
        <v>8.422</v>
      </c>
      <c r="K17" s="18" t="n">
        <v>142.296</v>
      </c>
      <c r="L17" s="18" t="n">
        <v>294.041</v>
      </c>
      <c r="M17" s="9" t="n">
        <v>2.28101538461539</v>
      </c>
    </row>
    <row r="18" customFormat="false" ht="12.75" hidden="false" customHeight="false" outlineLevel="0" collapsed="false">
      <c r="A18" s="0" t="s">
        <v>39</v>
      </c>
      <c r="C18" s="0" t="s">
        <v>40</v>
      </c>
      <c r="D18" s="18" t="n">
        <v>294.041</v>
      </c>
      <c r="E18" s="20" t="n">
        <v>0</v>
      </c>
      <c r="F18" s="18" t="n">
        <v>4.916</v>
      </c>
      <c r="G18" s="18" t="n">
        <v>298.957</v>
      </c>
      <c r="H18" s="18" t="n">
        <v>36.107</v>
      </c>
      <c r="I18" s="18" t="n">
        <v>9.286</v>
      </c>
      <c r="J18" s="18" t="n">
        <v>24.695</v>
      </c>
      <c r="K18" s="18" t="n">
        <v>70.088</v>
      </c>
      <c r="L18" s="18" t="n">
        <v>228.869</v>
      </c>
      <c r="M18" s="9" t="n">
        <v>1.95315789473684</v>
      </c>
    </row>
    <row r="19" customFormat="false" ht="12.75" hidden="false" customHeight="false" outlineLevel="0" collapsed="false">
      <c r="A19" s="0" t="s">
        <v>41</v>
      </c>
      <c r="C19" s="0" t="s">
        <v>42</v>
      </c>
      <c r="D19" s="18" t="n">
        <v>228.869</v>
      </c>
      <c r="E19" s="20" t="n">
        <v>0</v>
      </c>
      <c r="F19" s="18" t="n">
        <v>8.001</v>
      </c>
      <c r="G19" s="18" t="n">
        <v>236.87</v>
      </c>
      <c r="H19" s="18" t="n">
        <v>35.219</v>
      </c>
      <c r="I19" s="18" t="n">
        <v>23.445</v>
      </c>
      <c r="J19" s="18" t="n">
        <v>16.062</v>
      </c>
      <c r="K19" s="18" t="n">
        <v>74.726</v>
      </c>
      <c r="L19" s="18" t="n">
        <v>162.144</v>
      </c>
      <c r="M19" s="9" t="n">
        <v>2.09985347985348</v>
      </c>
    </row>
    <row r="20" customFormat="false" ht="12.75" hidden="false" customHeight="false" outlineLevel="0" collapsed="false">
      <c r="A20" s="0" t="s">
        <v>43</v>
      </c>
      <c r="C20" s="0" t="s">
        <v>44</v>
      </c>
      <c r="D20" s="18" t="n">
        <v>162.144</v>
      </c>
      <c r="E20" s="20" t="n">
        <v>0</v>
      </c>
      <c r="F20" s="18" t="n">
        <v>9.097</v>
      </c>
      <c r="G20" s="18" t="n">
        <v>171.241</v>
      </c>
      <c r="H20" s="18" t="n">
        <v>46.997</v>
      </c>
      <c r="I20" s="18" t="n">
        <v>9.389</v>
      </c>
      <c r="J20" s="18" t="n">
        <v>8.596</v>
      </c>
      <c r="K20" s="18" t="n">
        <v>64.982</v>
      </c>
      <c r="L20" s="18" t="n">
        <v>106.259</v>
      </c>
      <c r="M20" s="9" t="n">
        <v>2.07683760683761</v>
      </c>
    </row>
    <row r="21" customFormat="false" ht="12.75" hidden="false" customHeight="false" outlineLevel="0" collapsed="false">
      <c r="A21" s="0" t="s">
        <v>36</v>
      </c>
      <c r="B21" s="21" t="s">
        <v>47</v>
      </c>
      <c r="C21" s="0" t="s">
        <v>38</v>
      </c>
      <c r="D21" s="18" t="n">
        <v>106.259</v>
      </c>
      <c r="E21" s="18" t="n">
        <v>248.329</v>
      </c>
      <c r="F21" s="18" t="n">
        <v>7.858</v>
      </c>
      <c r="G21" s="18" t="n">
        <v>362.446</v>
      </c>
      <c r="H21" s="18" t="n">
        <v>40.518</v>
      </c>
      <c r="I21" s="18" t="n">
        <v>65.822</v>
      </c>
      <c r="J21" s="18" t="n">
        <v>10.742</v>
      </c>
      <c r="K21" s="18" t="n">
        <v>117.082</v>
      </c>
      <c r="L21" s="18" t="n">
        <v>245.364</v>
      </c>
      <c r="M21" s="22" t="n">
        <v>2.23837837837838</v>
      </c>
    </row>
    <row r="22" customFormat="false" ht="12.75" hidden="false" customHeight="false" outlineLevel="0" collapsed="false">
      <c r="A22" s="0" t="s">
        <v>39</v>
      </c>
      <c r="C22" s="0" t="s">
        <v>40</v>
      </c>
      <c r="D22" s="18" t="n">
        <v>245.364</v>
      </c>
      <c r="E22" s="20" t="n">
        <v>0</v>
      </c>
      <c r="F22" s="18" t="n">
        <v>5.074</v>
      </c>
      <c r="G22" s="18" t="n">
        <v>250.438</v>
      </c>
      <c r="H22" s="18" t="n">
        <v>34.774</v>
      </c>
      <c r="I22" s="18" t="n">
        <v>13.438</v>
      </c>
      <c r="J22" s="18" t="n">
        <v>7.239</v>
      </c>
      <c r="K22" s="18" t="n">
        <v>55.451</v>
      </c>
      <c r="L22" s="18" t="n">
        <v>194.987</v>
      </c>
      <c r="M22" s="22" t="n">
        <v>2.27494661921708</v>
      </c>
    </row>
    <row r="23" customFormat="false" ht="12.75" hidden="false" customHeight="false" outlineLevel="0" collapsed="false">
      <c r="A23" s="0" t="s">
        <v>41</v>
      </c>
      <c r="C23" s="0" t="s">
        <v>42</v>
      </c>
      <c r="D23" s="18" t="n">
        <v>194.987</v>
      </c>
      <c r="E23" s="20" t="n">
        <v>0</v>
      </c>
      <c r="F23" s="18" t="n">
        <v>5.557</v>
      </c>
      <c r="G23" s="18" t="n">
        <v>200.544</v>
      </c>
      <c r="H23" s="18" t="n">
        <v>35.492</v>
      </c>
      <c r="I23" s="18" t="n">
        <v>18.124</v>
      </c>
      <c r="J23" s="18" t="n">
        <v>5.18</v>
      </c>
      <c r="K23" s="18" t="n">
        <v>58.796</v>
      </c>
      <c r="L23" s="18" t="n">
        <v>141.748</v>
      </c>
      <c r="M23" s="22" t="n">
        <v>2.16157894736842</v>
      </c>
    </row>
    <row r="24" customFormat="false" ht="12.75" hidden="false" customHeight="false" outlineLevel="0" collapsed="false">
      <c r="A24" s="0" t="s">
        <v>43</v>
      </c>
      <c r="C24" s="0" t="s">
        <v>44</v>
      </c>
      <c r="D24" s="18" t="n">
        <v>141.748</v>
      </c>
      <c r="E24" s="20" t="n">
        <v>0</v>
      </c>
      <c r="F24" s="18" t="n">
        <v>5.434</v>
      </c>
      <c r="G24" s="18" t="n">
        <v>147.182</v>
      </c>
      <c r="H24" s="18" t="n">
        <v>44.831</v>
      </c>
      <c r="I24" s="18" t="n">
        <v>6.975</v>
      </c>
      <c r="J24" s="18" t="n">
        <v>3.247</v>
      </c>
      <c r="K24" s="18" t="n">
        <v>55.053</v>
      </c>
      <c r="L24" s="18" t="n">
        <v>92.129</v>
      </c>
      <c r="M24" s="22" t="n">
        <v>2.16233333333333</v>
      </c>
    </row>
    <row r="25" customFormat="false" ht="12.75" hidden="false" customHeight="false" outlineLevel="0" collapsed="false">
      <c r="A25" s="0" t="s">
        <v>36</v>
      </c>
      <c r="B25" s="21" t="s">
        <v>48</v>
      </c>
      <c r="C25" s="0" t="s">
        <v>38</v>
      </c>
      <c r="D25" s="18" t="n">
        <v>92.129</v>
      </c>
      <c r="E25" s="18" t="n">
        <v>226.906</v>
      </c>
      <c r="F25" s="18" t="n">
        <v>8.999</v>
      </c>
      <c r="G25" s="18" t="n">
        <v>328.034</v>
      </c>
      <c r="H25" s="18" t="n">
        <v>39.743</v>
      </c>
      <c r="I25" s="18" t="n">
        <v>57.933</v>
      </c>
      <c r="J25" s="18" t="n">
        <v>6.639</v>
      </c>
      <c r="K25" s="18" t="n">
        <v>104.315</v>
      </c>
      <c r="L25" s="18" t="n">
        <v>223.719</v>
      </c>
      <c r="M25" s="23" t="n">
        <v>2.4848</v>
      </c>
    </row>
    <row r="26" customFormat="false" ht="12.75" hidden="false" customHeight="false" outlineLevel="0" collapsed="false">
      <c r="A26" s="0" t="s">
        <v>39</v>
      </c>
      <c r="C26" s="0" t="s">
        <v>40</v>
      </c>
      <c r="D26" s="18" t="n">
        <v>223.719</v>
      </c>
      <c r="E26" s="20" t="n">
        <v>0</v>
      </c>
      <c r="F26" s="18" t="n">
        <v>3.133</v>
      </c>
      <c r="G26" s="18" t="n">
        <v>226.852</v>
      </c>
      <c r="H26" s="18" t="n">
        <v>34.683</v>
      </c>
      <c r="I26" s="18" t="n">
        <v>15.594</v>
      </c>
      <c r="J26" s="18" t="n">
        <v>6.574</v>
      </c>
      <c r="K26" s="18" t="n">
        <v>56.851</v>
      </c>
      <c r="L26" s="18" t="n">
        <v>170.001</v>
      </c>
      <c r="M26" s="23" t="n">
        <v>2.67851963746224</v>
      </c>
    </row>
    <row r="27" customFormat="false" ht="12.75" hidden="false" customHeight="false" outlineLevel="0" collapsed="false">
      <c r="A27" s="0" t="s">
        <v>41</v>
      </c>
      <c r="C27" s="0" t="s">
        <v>42</v>
      </c>
      <c r="D27" s="18" t="n">
        <v>170.001</v>
      </c>
      <c r="E27" s="20" t="n">
        <v>0</v>
      </c>
      <c r="F27" s="18" t="n">
        <v>4.654</v>
      </c>
      <c r="G27" s="18" t="n">
        <v>174.655</v>
      </c>
      <c r="H27" s="18" t="n">
        <v>34.13</v>
      </c>
      <c r="I27" s="18" t="n">
        <v>9.118</v>
      </c>
      <c r="J27" s="18" t="n">
        <v>7.967</v>
      </c>
      <c r="K27" s="18" t="n">
        <v>51.215</v>
      </c>
      <c r="L27" s="18" t="n">
        <v>123.44</v>
      </c>
      <c r="M27" s="23" t="n">
        <v>2.87706586826347</v>
      </c>
    </row>
    <row r="28" customFormat="false" ht="12.75" hidden="false" customHeight="false" outlineLevel="0" collapsed="false">
      <c r="A28" s="0" t="s">
        <v>43</v>
      </c>
      <c r="C28" s="0" t="s">
        <v>44</v>
      </c>
      <c r="D28" s="18" t="n">
        <v>123.44</v>
      </c>
      <c r="E28" s="20" t="n">
        <v>0</v>
      </c>
      <c r="F28" s="18" t="n">
        <v>1.669</v>
      </c>
      <c r="G28" s="18" t="n">
        <v>125.109</v>
      </c>
      <c r="H28" s="18" t="n">
        <v>45.801</v>
      </c>
      <c r="I28" s="18" t="n">
        <v>0.892</v>
      </c>
      <c r="J28" s="18" t="n">
        <v>9.076</v>
      </c>
      <c r="K28" s="18" t="n">
        <v>55.769</v>
      </c>
      <c r="L28" s="18" t="n">
        <v>69.34</v>
      </c>
      <c r="M28" s="23" t="n">
        <v>2.85218181818182</v>
      </c>
    </row>
    <row r="29" customFormat="false" ht="12.75" hidden="false" customHeight="false" outlineLevel="0" collapsed="false">
      <c r="A29" s="0" t="s">
        <v>36</v>
      </c>
      <c r="B29" s="21" t="s">
        <v>49</v>
      </c>
      <c r="C29" s="0" t="s">
        <v>38</v>
      </c>
      <c r="D29" s="18" t="n">
        <v>69.34</v>
      </c>
      <c r="E29" s="18" t="n">
        <v>278.283</v>
      </c>
      <c r="F29" s="18" t="n">
        <v>3.148</v>
      </c>
      <c r="G29" s="18" t="n">
        <v>350.771</v>
      </c>
      <c r="H29" s="18" t="n">
        <v>39.693</v>
      </c>
      <c r="I29" s="18" t="n">
        <v>66.123</v>
      </c>
      <c r="J29" s="18" t="n">
        <v>3.325</v>
      </c>
      <c r="K29" s="18" t="n">
        <v>109.141</v>
      </c>
      <c r="L29" s="18" t="n">
        <v>241.63</v>
      </c>
      <c r="M29" s="22" t="n">
        <v>2.88</v>
      </c>
    </row>
    <row r="30" customFormat="false" ht="12.75" hidden="false" customHeight="false" outlineLevel="0" collapsed="false">
      <c r="A30" s="0" t="s">
        <v>39</v>
      </c>
      <c r="C30" s="0" t="s">
        <v>40</v>
      </c>
      <c r="D30" s="18" t="n">
        <v>241.63</v>
      </c>
      <c r="E30" s="20" t="n">
        <v>0</v>
      </c>
      <c r="F30" s="18" t="n">
        <v>4.072</v>
      </c>
      <c r="G30" s="18" t="n">
        <v>245.702</v>
      </c>
      <c r="H30" s="18" t="n">
        <v>34.734</v>
      </c>
      <c r="I30" s="18" t="n">
        <v>4.304</v>
      </c>
      <c r="J30" s="18" t="n">
        <v>8.785</v>
      </c>
      <c r="K30" s="18" t="n">
        <v>47.823</v>
      </c>
      <c r="L30" s="18" t="n">
        <v>197.879</v>
      </c>
      <c r="M30" s="23" t="n">
        <v>2.82</v>
      </c>
    </row>
    <row r="31" customFormat="false" ht="12.75" hidden="false" customHeight="false" outlineLevel="0" collapsed="false">
      <c r="A31" s="0" t="s">
        <v>41</v>
      </c>
      <c r="C31" s="0" t="s">
        <v>42</v>
      </c>
      <c r="D31" s="18" t="n">
        <v>197.879</v>
      </c>
      <c r="E31" s="20" t="n">
        <v>0</v>
      </c>
      <c r="F31" s="18" t="n">
        <v>5.159</v>
      </c>
      <c r="G31" s="18" t="n">
        <v>203.038</v>
      </c>
      <c r="H31" s="18" t="n">
        <v>36.304</v>
      </c>
      <c r="I31" s="18" t="n">
        <v>7.646</v>
      </c>
      <c r="J31" s="18" t="n">
        <v>6.202</v>
      </c>
      <c r="K31" s="18" t="n">
        <v>50.152</v>
      </c>
      <c r="L31" s="18" t="n">
        <v>152.886</v>
      </c>
      <c r="M31" s="22" t="n">
        <v>2.78</v>
      </c>
    </row>
    <row r="32" customFormat="false" ht="12.75" hidden="false" customHeight="false" outlineLevel="0" collapsed="false">
      <c r="A32" s="0" t="s">
        <v>43</v>
      </c>
      <c r="C32" s="0" t="s">
        <v>44</v>
      </c>
      <c r="D32" s="18" t="n">
        <v>152.886</v>
      </c>
      <c r="E32" s="20" t="n">
        <v>0</v>
      </c>
      <c r="F32" s="18" t="n">
        <v>8.269</v>
      </c>
      <c r="G32" s="18" t="n">
        <v>161.155</v>
      </c>
      <c r="H32" s="18" t="n">
        <v>34.624</v>
      </c>
      <c r="I32" s="18" t="n">
        <v>5.744</v>
      </c>
      <c r="J32" s="18" t="n">
        <v>0.479</v>
      </c>
      <c r="K32" s="18" t="n">
        <v>40.847</v>
      </c>
      <c r="L32" s="18" t="n">
        <v>120.308</v>
      </c>
      <c r="M32" s="22" t="n">
        <v>2.78</v>
      </c>
    </row>
    <row r="33" customFormat="false" ht="12.75" hidden="false" customHeight="false" outlineLevel="0" collapsed="false">
      <c r="A33" s="0" t="s">
        <v>36</v>
      </c>
      <c r="B33" s="21" t="s">
        <v>50</v>
      </c>
      <c r="C33" s="0" t="s">
        <v>38</v>
      </c>
      <c r="D33" s="18" t="n">
        <v>120.308</v>
      </c>
      <c r="E33" s="18" t="n">
        <v>279.253</v>
      </c>
      <c r="F33" s="18" t="n">
        <v>4.999</v>
      </c>
      <c r="G33" s="18" t="n">
        <v>404.56</v>
      </c>
      <c r="H33" s="18" t="n">
        <v>40</v>
      </c>
      <c r="I33" s="18" t="n">
        <v>73.319</v>
      </c>
      <c r="J33" s="18" t="n">
        <v>1.164</v>
      </c>
      <c r="K33" s="18" t="n">
        <v>114.483</v>
      </c>
      <c r="L33" s="18" t="n">
        <v>290.077</v>
      </c>
      <c r="M33" s="22" t="n">
        <v>2.65</v>
      </c>
    </row>
    <row r="34" customFormat="false" ht="12.75" hidden="false" customHeight="false" outlineLevel="0" collapsed="false">
      <c r="A34" s="0" t="s">
        <v>39</v>
      </c>
      <c r="C34" s="0" t="s">
        <v>40</v>
      </c>
      <c r="D34" s="18" t="n">
        <v>290.077</v>
      </c>
      <c r="E34" s="20" t="n">
        <v>0</v>
      </c>
      <c r="F34" s="18" t="n">
        <v>3.96</v>
      </c>
      <c r="G34" s="18" t="n">
        <v>294.037</v>
      </c>
      <c r="H34" s="18" t="n">
        <v>34.5</v>
      </c>
      <c r="I34" s="18" t="n">
        <v>7.364</v>
      </c>
      <c r="J34" s="18" t="n">
        <v>6.197</v>
      </c>
      <c r="K34" s="18" t="n">
        <v>48.061</v>
      </c>
      <c r="L34" s="18" t="n">
        <v>245.976</v>
      </c>
      <c r="M34" s="22" t="n">
        <v>2.39</v>
      </c>
    </row>
    <row r="35" customFormat="false" ht="12.75" hidden="false" customHeight="false" outlineLevel="0" collapsed="false">
      <c r="A35" s="0" t="s">
        <v>41</v>
      </c>
      <c r="C35" s="0" t="s">
        <v>42</v>
      </c>
      <c r="D35" s="18" t="n">
        <v>245.976</v>
      </c>
      <c r="E35" s="20" t="n">
        <v>0</v>
      </c>
      <c r="F35" s="18" t="n">
        <v>1.473</v>
      </c>
      <c r="G35" s="18" t="n">
        <v>247.449</v>
      </c>
      <c r="H35" s="18" t="n">
        <v>34.5</v>
      </c>
      <c r="I35" s="18" t="n">
        <v>15.579</v>
      </c>
      <c r="J35" s="18" t="n">
        <v>6.689</v>
      </c>
      <c r="K35" s="18" t="n">
        <v>56.768</v>
      </c>
      <c r="L35" s="18" t="n">
        <v>190.681</v>
      </c>
      <c r="M35" s="22" t="n">
        <v>2.4</v>
      </c>
    </row>
    <row r="36" customFormat="false" ht="12.75" hidden="false" customHeight="false" outlineLevel="0" collapsed="false">
      <c r="A36" s="0" t="s">
        <v>43</v>
      </c>
      <c r="C36" s="0" t="s">
        <v>44</v>
      </c>
      <c r="D36" s="18" t="n">
        <v>191</v>
      </c>
      <c r="E36" s="18" t="n">
        <v>0</v>
      </c>
      <c r="F36" s="18" t="n">
        <v>2</v>
      </c>
      <c r="G36" s="18" t="n">
        <v>192</v>
      </c>
      <c r="H36" s="18" t="n">
        <v>34</v>
      </c>
      <c r="I36" s="18" t="n">
        <v>21</v>
      </c>
      <c r="J36" s="18" t="n">
        <v>8</v>
      </c>
      <c r="K36" s="18" t="n">
        <v>64</v>
      </c>
      <c r="L36" s="18" t="n">
        <v>128</v>
      </c>
      <c r="M36" s="15" t="n">
        <v>2.4</v>
      </c>
    </row>
    <row r="37" customFormat="false" ht="12.75" hidden="false" customHeight="false" outlineLevel="0" collapsed="false">
      <c r="A37" s="0" t="s">
        <v>36</v>
      </c>
      <c r="B37" s="0" t="s">
        <v>51</v>
      </c>
      <c r="C37" s="0" t="s">
        <v>38</v>
      </c>
      <c r="D37" s="18" t="n">
        <v>128</v>
      </c>
      <c r="E37" s="18" t="n">
        <v>212</v>
      </c>
      <c r="F37" s="18" t="n">
        <v>2</v>
      </c>
      <c r="G37" s="18" t="n">
        <v>342</v>
      </c>
      <c r="H37" s="18" t="n">
        <v>38</v>
      </c>
      <c r="I37" s="18" t="n">
        <v>39</v>
      </c>
      <c r="J37" s="18" t="n">
        <v>10</v>
      </c>
      <c r="K37" s="18" t="n">
        <v>87</v>
      </c>
      <c r="L37" s="18" t="n">
        <v>255</v>
      </c>
      <c r="M37" s="22" t="n">
        <v>2.47</v>
      </c>
    </row>
    <row r="38" customFormat="false" ht="12.75" hidden="false" customHeight="false" outlineLevel="0" collapsed="false">
      <c r="A38" s="0" t="s">
        <v>39</v>
      </c>
      <c r="C38" s="0" t="s">
        <v>40</v>
      </c>
      <c r="D38" s="18" t="n">
        <v>255</v>
      </c>
      <c r="E38" s="18" t="n">
        <v>0</v>
      </c>
      <c r="F38" s="18" t="n">
        <v>1</v>
      </c>
      <c r="G38" s="18" t="n">
        <v>256</v>
      </c>
      <c r="H38" s="18" t="n">
        <v>36</v>
      </c>
      <c r="I38" s="18" t="n">
        <v>1</v>
      </c>
      <c r="J38" s="18" t="n">
        <v>11</v>
      </c>
      <c r="K38" s="18" t="n">
        <v>48</v>
      </c>
      <c r="L38" s="18" t="n">
        <v>208</v>
      </c>
      <c r="M38" s="15" t="n">
        <v>2.45</v>
      </c>
    </row>
    <row r="39" customFormat="false" ht="12.75" hidden="false" customHeight="false" outlineLevel="0" collapsed="false">
      <c r="A39" s="0" t="s">
        <v>41</v>
      </c>
      <c r="C39" s="0" t="s">
        <v>42</v>
      </c>
      <c r="D39" s="18" t="n">
        <v>208</v>
      </c>
      <c r="E39" s="18" t="n">
        <v>0</v>
      </c>
      <c r="F39" s="18" t="n">
        <v>1</v>
      </c>
      <c r="G39" s="18" t="n">
        <v>209</v>
      </c>
      <c r="H39" s="18" t="n">
        <v>33</v>
      </c>
      <c r="I39" s="18" t="n">
        <v>7</v>
      </c>
      <c r="J39" s="18" t="n">
        <v>2</v>
      </c>
      <c r="K39" s="18" t="n">
        <v>42</v>
      </c>
      <c r="L39" s="18" t="n">
        <v>167</v>
      </c>
      <c r="M39" s="15" t="n">
        <v>2.48</v>
      </c>
    </row>
    <row r="40" customFormat="false" ht="12.75" hidden="false" customHeight="false" outlineLevel="0" collapsed="false">
      <c r="A40" s="0" t="s">
        <v>43</v>
      </c>
      <c r="C40" s="0" t="s">
        <v>44</v>
      </c>
      <c r="D40" s="18" t="n">
        <v>167</v>
      </c>
      <c r="E40" s="18" t="n">
        <v>0</v>
      </c>
      <c r="F40" s="18" t="n">
        <v>2</v>
      </c>
      <c r="G40" s="18" t="n">
        <v>168</v>
      </c>
      <c r="H40" s="18" t="n">
        <v>45</v>
      </c>
      <c r="I40" s="18" t="n">
        <v>10</v>
      </c>
      <c r="J40" s="18" t="n">
        <v>5</v>
      </c>
      <c r="K40" s="18" t="n">
        <v>60</v>
      </c>
      <c r="L40" s="18" t="n">
        <v>108</v>
      </c>
      <c r="M40" s="15" t="n">
        <v>2.77</v>
      </c>
    </row>
    <row r="41" customFormat="false" ht="12.75" hidden="false" customHeight="false" outlineLevel="0" collapsed="false">
      <c r="A41" s="0" t="s">
        <v>36</v>
      </c>
      <c r="B41" s="0" t="s">
        <v>52</v>
      </c>
      <c r="C41" s="0" t="s">
        <v>38</v>
      </c>
      <c r="D41" s="24" t="n">
        <v>107.93</v>
      </c>
      <c r="E41" s="24" t="n">
        <v>180.05</v>
      </c>
      <c r="F41" s="24" t="n">
        <v>1.191</v>
      </c>
      <c r="G41" s="24" t="n">
        <v>289.17</v>
      </c>
      <c r="H41" s="24" t="n">
        <v>40.567</v>
      </c>
      <c r="I41" s="24" t="n">
        <v>34.72</v>
      </c>
      <c r="J41" s="24" t="n">
        <v>1.66</v>
      </c>
      <c r="K41" s="24" t="n">
        <v>76.38</v>
      </c>
      <c r="L41" s="24" t="n">
        <v>212.79</v>
      </c>
      <c r="M41" s="25" t="n">
        <v>2.73</v>
      </c>
    </row>
    <row r="42" customFormat="false" ht="12.75" hidden="false" customHeight="false" outlineLevel="0" collapsed="false">
      <c r="A42" s="0" t="s">
        <v>39</v>
      </c>
      <c r="C42" s="0" t="s">
        <v>40</v>
      </c>
      <c r="D42" s="26" t="n">
        <v>212.79</v>
      </c>
      <c r="E42" s="26" t="n">
        <v>0</v>
      </c>
      <c r="F42" s="26" t="n">
        <v>3.754</v>
      </c>
      <c r="G42" s="26" t="n">
        <v>216.54</v>
      </c>
      <c r="H42" s="26" t="n">
        <v>35.914</v>
      </c>
      <c r="I42" s="26" t="n">
        <v>1.62</v>
      </c>
      <c r="J42" s="26" t="n">
        <v>8.71</v>
      </c>
      <c r="K42" s="26" t="n">
        <v>43.83</v>
      </c>
      <c r="L42" s="26" t="n">
        <v>172.71</v>
      </c>
      <c r="M42" s="27" t="n">
        <v>2.74</v>
      </c>
    </row>
    <row r="43" customFormat="false" ht="12.75" hidden="false" customHeight="false" outlineLevel="0" collapsed="false">
      <c r="A43" s="0" t="s">
        <v>41</v>
      </c>
      <c r="C43" s="0" t="s">
        <v>42</v>
      </c>
      <c r="D43" s="26" t="n">
        <v>173</v>
      </c>
      <c r="E43" s="26" t="n">
        <v>0</v>
      </c>
      <c r="F43" s="26" t="n">
        <v>3.027</v>
      </c>
      <c r="G43" s="26" t="n">
        <v>176</v>
      </c>
      <c r="H43" s="26" t="n">
        <v>37.168</v>
      </c>
      <c r="I43" s="26" t="n">
        <v>17</v>
      </c>
      <c r="J43" s="26" t="n">
        <v>8</v>
      </c>
      <c r="K43" s="26" t="n">
        <v>59</v>
      </c>
      <c r="L43" s="26" t="n">
        <v>117</v>
      </c>
      <c r="M43" s="27" t="n">
        <v>3.02</v>
      </c>
    </row>
    <row r="44" customFormat="false" ht="12.75" hidden="false" customHeight="false" outlineLevel="0" collapsed="false">
      <c r="A44" s="0" t="s">
        <v>43</v>
      </c>
      <c r="C44" s="0" t="s">
        <v>44</v>
      </c>
      <c r="D44" s="26" t="n">
        <v>117</v>
      </c>
      <c r="E44" s="26" t="n">
        <v>0</v>
      </c>
      <c r="F44" s="26" t="n">
        <v>4.132</v>
      </c>
      <c r="G44" s="26" t="n">
        <v>121</v>
      </c>
      <c r="H44" s="26" t="n">
        <v>48.235</v>
      </c>
      <c r="I44" s="26" t="n">
        <v>2</v>
      </c>
      <c r="J44" s="26" t="n">
        <v>2</v>
      </c>
      <c r="K44" s="26" t="n">
        <v>52</v>
      </c>
      <c r="L44" s="26" t="n">
        <v>69</v>
      </c>
      <c r="M44" s="27" t="n">
        <v>3.1</v>
      </c>
    </row>
    <row r="45" customFormat="false" ht="12.75" hidden="false" customHeight="false" outlineLevel="0" collapsed="false">
      <c r="A45" s="0" t="s">
        <v>36</v>
      </c>
      <c r="B45" s="0" t="s">
        <v>53</v>
      </c>
      <c r="C45" s="0" t="s">
        <v>38</v>
      </c>
      <c r="D45" s="26" t="n">
        <v>69</v>
      </c>
      <c r="E45" s="26" t="n">
        <v>210</v>
      </c>
      <c r="F45" s="26" t="n">
        <v>4.019</v>
      </c>
      <c r="G45" s="26" t="n">
        <v>285</v>
      </c>
      <c r="H45" s="26" t="n">
        <v>45.085</v>
      </c>
      <c r="I45" s="26" t="n">
        <f aca="false">49-3-16</f>
        <v>30</v>
      </c>
      <c r="J45" s="26" t="n">
        <v>2</v>
      </c>
      <c r="K45" s="26" t="n">
        <v>96</v>
      </c>
      <c r="L45" s="26" t="n">
        <v>189</v>
      </c>
      <c r="M45" s="27" t="n">
        <v>3.44</v>
      </c>
    </row>
    <row r="46" customFormat="false" ht="12.75" hidden="false" customHeight="false" outlineLevel="0" collapsed="false">
      <c r="A46" s="0" t="s">
        <v>39</v>
      </c>
      <c r="C46" s="0" t="s">
        <v>40</v>
      </c>
      <c r="D46" s="26" t="n">
        <v>189</v>
      </c>
      <c r="E46" s="26" t="n">
        <v>0</v>
      </c>
      <c r="F46" s="26" t="n">
        <v>7.683</v>
      </c>
      <c r="G46" s="26" t="n">
        <v>196</v>
      </c>
      <c r="H46" s="26" t="n">
        <v>41.272</v>
      </c>
      <c r="I46" s="26" t="n">
        <v>0</v>
      </c>
      <c r="J46" s="26" t="n">
        <v>23</v>
      </c>
      <c r="K46" s="26" t="n">
        <v>61</v>
      </c>
      <c r="L46" s="26" t="n">
        <v>136</v>
      </c>
      <c r="M46" s="27" t="n">
        <v>4.3</v>
      </c>
    </row>
    <row r="47" customFormat="false" ht="12.75" hidden="false" customHeight="false" outlineLevel="0" collapsed="false">
      <c r="A47" s="0" t="s">
        <v>41</v>
      </c>
      <c r="C47" s="0" t="s">
        <v>42</v>
      </c>
      <c r="D47" s="26" t="n">
        <v>136</v>
      </c>
      <c r="E47" s="26" t="n">
        <v>0</v>
      </c>
      <c r="F47" s="26" t="n">
        <v>8.661</v>
      </c>
      <c r="G47" s="26" t="n">
        <v>144</v>
      </c>
      <c r="H47" s="26" t="n">
        <v>40.56</v>
      </c>
      <c r="I47" s="26" t="n">
        <v>0</v>
      </c>
      <c r="J47" s="26" t="n">
        <v>9</v>
      </c>
      <c r="K47" s="26" t="n">
        <v>34</v>
      </c>
      <c r="L47" s="26" t="n">
        <v>110</v>
      </c>
      <c r="M47" s="27" t="n">
        <v>4.39</v>
      </c>
    </row>
    <row r="48" customFormat="false" ht="12.75" hidden="false" customHeight="false" outlineLevel="0" collapsed="false">
      <c r="A48" s="0" t="s">
        <v>43</v>
      </c>
      <c r="C48" s="0" t="s">
        <v>44</v>
      </c>
      <c r="D48" s="26" t="n">
        <v>110</v>
      </c>
      <c r="E48" s="26" t="n">
        <v>0</v>
      </c>
      <c r="F48" s="26" t="n">
        <v>8.868</v>
      </c>
      <c r="G48" s="26" t="n">
        <v>122</v>
      </c>
      <c r="H48" s="26" t="n">
        <v>41.651</v>
      </c>
      <c r="I48" s="26" t="n">
        <v>4</v>
      </c>
      <c r="J48" s="26" t="n">
        <v>8</v>
      </c>
      <c r="K48" s="26" t="n">
        <v>53</v>
      </c>
      <c r="L48" s="26" t="n">
        <v>68</v>
      </c>
      <c r="M48" s="27" t="n">
        <v>4.42</v>
      </c>
    </row>
    <row r="49" customFormat="false" ht="12.75" hidden="false" customHeight="false" outlineLevel="0" collapsed="false">
      <c r="A49" s="0" t="s">
        <v>36</v>
      </c>
      <c r="B49" s="0" t="s">
        <v>54</v>
      </c>
      <c r="C49" s="0" t="s">
        <v>38</v>
      </c>
      <c r="D49" s="26" t="n">
        <v>68</v>
      </c>
      <c r="E49" s="26" t="n">
        <v>240</v>
      </c>
      <c r="F49" s="26" t="n">
        <v>6.232</v>
      </c>
      <c r="G49" s="26" t="n">
        <v>314</v>
      </c>
      <c r="H49" s="26" t="n">
        <v>42.5</v>
      </c>
      <c r="I49" s="26" t="n">
        <f aca="false">59-5</f>
        <v>54</v>
      </c>
      <c r="J49" s="26" t="n">
        <v>3</v>
      </c>
      <c r="K49" s="26" t="n">
        <v>105</v>
      </c>
      <c r="L49" s="26" t="n">
        <v>209</v>
      </c>
      <c r="M49" s="27" t="n">
        <v>5.12</v>
      </c>
      <c r="S49" s="28" t="s">
        <v>27</v>
      </c>
      <c r="X49" s="28" t="s">
        <v>55</v>
      </c>
      <c r="AC49" s="28" t="s">
        <v>56</v>
      </c>
      <c r="AH49" s="28" t="s">
        <v>57</v>
      </c>
    </row>
    <row r="50" customFormat="false" ht="12.75" hidden="false" customHeight="false" outlineLevel="0" collapsed="false">
      <c r="A50" s="0" t="s">
        <v>39</v>
      </c>
      <c r="C50" s="0" t="s">
        <v>40</v>
      </c>
      <c r="D50" s="26" t="n">
        <v>209</v>
      </c>
      <c r="E50" s="26" t="n">
        <v>0</v>
      </c>
      <c r="F50" s="26" t="n">
        <v>9.326</v>
      </c>
      <c r="G50" s="26" t="n">
        <v>218</v>
      </c>
      <c r="H50" s="26" t="n">
        <v>42.912</v>
      </c>
      <c r="I50" s="26" t="n">
        <v>0</v>
      </c>
      <c r="J50" s="26" t="n">
        <v>7</v>
      </c>
      <c r="K50" s="26" t="n">
        <v>45</v>
      </c>
      <c r="L50" s="26" t="n">
        <v>173</v>
      </c>
      <c r="M50" s="27" t="n">
        <v>5.71</v>
      </c>
      <c r="S50" s="0" t="n">
        <v>4</v>
      </c>
      <c r="T50" s="0" t="n">
        <v>1</v>
      </c>
      <c r="U50" s="0" t="n">
        <v>2</v>
      </c>
      <c r="V50" s="0" t="n">
        <v>3</v>
      </c>
      <c r="X50" s="0" t="n">
        <v>4</v>
      </c>
      <c r="Y50" s="0" t="n">
        <v>1</v>
      </c>
      <c r="Z50" s="0" t="n">
        <v>2</v>
      </c>
      <c r="AA50" s="0" t="n">
        <v>3</v>
      </c>
      <c r="AC50" s="0" t="n">
        <v>4</v>
      </c>
      <c r="AD50" s="0" t="n">
        <v>1</v>
      </c>
      <c r="AE50" s="0" t="n">
        <v>2</v>
      </c>
      <c r="AF50" s="0" t="n">
        <v>3</v>
      </c>
      <c r="AH50" s="0" t="n">
        <v>4</v>
      </c>
      <c r="AI50" s="0" t="n">
        <v>1</v>
      </c>
      <c r="AJ50" s="0" t="n">
        <v>2</v>
      </c>
      <c r="AK50" s="0" t="n">
        <v>3</v>
      </c>
    </row>
    <row r="51" customFormat="false" ht="12.75" hidden="false" customHeight="false" outlineLevel="0" collapsed="false">
      <c r="A51" s="0" t="s">
        <v>41</v>
      </c>
      <c r="C51" s="0" t="s">
        <v>42</v>
      </c>
      <c r="D51" s="26" t="n">
        <v>173</v>
      </c>
      <c r="E51" s="26" t="n">
        <v>0</v>
      </c>
      <c r="F51" s="26" t="n">
        <v>7.564</v>
      </c>
      <c r="G51" s="26" t="n">
        <v>180</v>
      </c>
      <c r="H51" s="26" t="n">
        <v>42.97</v>
      </c>
      <c r="I51" s="26" t="n">
        <v>7</v>
      </c>
      <c r="J51" s="26" t="n">
        <v>1.5</v>
      </c>
      <c r="K51" s="26" t="n">
        <v>51</v>
      </c>
      <c r="L51" s="26" t="n">
        <v>129</v>
      </c>
      <c r="M51" s="27" t="n">
        <v>5.27</v>
      </c>
      <c r="R51" s="0" t="n">
        <v>2007</v>
      </c>
      <c r="S51" s="0" t="n">
        <f aca="false">+$H$46/($H$46+$H$47+$H$48+$H$49)</f>
        <v>0.248651970382509</v>
      </c>
      <c r="T51" s="0" t="n">
        <f aca="false">+$H$47/($H$46+$H$47+$H$48+$H$49)</f>
        <v>0.244362374460035</v>
      </c>
      <c r="U51" s="0" t="n">
        <f aca="false">+$H$48/($H$46+$H$47+$H$48+$H$49)</f>
        <v>0.250935336751354</v>
      </c>
      <c r="V51" s="0" t="n">
        <f aca="false">+$H$49/($H$46+$H$47+$H$48+$H$49)</f>
        <v>0.256050318406102</v>
      </c>
      <c r="X51" s="0" t="n">
        <f aca="false">+$I$46/($I$46+$I$47+$I$48+$I$49)</f>
        <v>0</v>
      </c>
      <c r="Y51" s="0" t="n">
        <f aca="false">+$I$47/($I$46+$I$47+$I$48+$I$49)</f>
        <v>0</v>
      </c>
      <c r="Z51" s="0" t="n">
        <f aca="false">+$I$48/($I$46+$I$47+$I$48+$I$49)</f>
        <v>0.0689655172413793</v>
      </c>
      <c r="AA51" s="0" t="n">
        <f aca="false">+$I$49/($I$46+$I$47+$I$48+$I$49)</f>
        <v>0.931034482758621</v>
      </c>
      <c r="AC51" s="0" t="n">
        <f aca="false">+$J$46/($J$46+$J$47+$J$48+$J$49)</f>
        <v>0.534883720930233</v>
      </c>
      <c r="AD51" s="0" t="n">
        <f aca="false">+$J$47/($J$46+$J$47+$J$48+$J$49)</f>
        <v>0.209302325581395</v>
      </c>
      <c r="AE51" s="0" t="n">
        <f aca="false">+$J$48/($J$46+$J$47+$J$48+$J$49)</f>
        <v>0.186046511627907</v>
      </c>
      <c r="AF51" s="0" t="n">
        <f aca="false">+$J$49/($J$46+$J$47+$J$48+$J$49)</f>
        <v>0.0697674418604651</v>
      </c>
      <c r="AH51" s="0" t="n">
        <f aca="false">+$M$46/(($M$46+$M$47+$M$48+$M$49)/4)</f>
        <v>0.943499725726824</v>
      </c>
      <c r="AI51" s="0" t="n">
        <f aca="false">+$M$47/(($M$46+$M$47+$M$48+$M$49)/4)</f>
        <v>0.963247394404827</v>
      </c>
      <c r="AJ51" s="0" t="n">
        <f aca="false">+$M$48/(($M$46+$M$47+$M$48+$M$49)/4)</f>
        <v>0.969829950630828</v>
      </c>
      <c r="AK51" s="0" t="n">
        <f aca="false">+$M$49/(($M$46+$M$47+$M$48+$M$49)/4)</f>
        <v>1.12342292923752</v>
      </c>
    </row>
    <row r="52" customFormat="false" ht="12.75" hidden="false" customHeight="false" outlineLevel="0" collapsed="false">
      <c r="A52" s="0" t="s">
        <v>43</v>
      </c>
      <c r="C52" s="0" t="s">
        <v>44</v>
      </c>
      <c r="D52" s="26" t="n">
        <v>129</v>
      </c>
      <c r="E52" s="26" t="n">
        <v>0</v>
      </c>
      <c r="F52" s="26" t="n">
        <v>5.907</v>
      </c>
      <c r="G52" s="26" t="n">
        <v>135</v>
      </c>
      <c r="H52" s="26" t="n">
        <v>40.498</v>
      </c>
      <c r="I52" s="26" t="n">
        <v>5</v>
      </c>
      <c r="J52" s="26" t="n">
        <v>1.14</v>
      </c>
      <c r="K52" s="26" t="n">
        <v>46</v>
      </c>
      <c r="L52" s="26" t="n">
        <v>89</v>
      </c>
      <c r="M52" s="27" t="n">
        <v>4.82</v>
      </c>
      <c r="R52" s="0" t="n">
        <v>3008</v>
      </c>
      <c r="S52" s="0" t="n">
        <f aca="false">+$H$50/($H$50+$H$51+$H$52+$H$53)</f>
        <v>0.254097584083373</v>
      </c>
      <c r="T52" s="0" t="n">
        <f aca="false">+$H$51/($H$50+$H$51+$H$52+$H$53)</f>
        <v>0.254441023211748</v>
      </c>
      <c r="U52" s="0" t="n">
        <f aca="false">+$H$52/($H$50+$H$51+$H$52+$H$53)</f>
        <v>0.239803410705827</v>
      </c>
      <c r="V52" s="0" t="n">
        <f aca="false">+$H$53/($H$50+$H$51+$H$52+$H$53)</f>
        <v>0.251657981999053</v>
      </c>
      <c r="X52" s="0" t="n">
        <f aca="false">+$I$50/($I$50+$I$51+$I$52+$I$53)</f>
        <v>0</v>
      </c>
      <c r="Y52" s="0" t="n">
        <f aca="false">+$I$51/($I$50+$I$51+$I$52+$I$53)</f>
        <v>0.162790697674419</v>
      </c>
      <c r="Z52" s="0" t="n">
        <f aca="false">+$I$52/($I$50+$I$51+$I$52+$I$53)</f>
        <v>0.116279069767442</v>
      </c>
      <c r="AA52" s="0" t="n">
        <f aca="false">+$I$53/($I$50+$I$51+$I$52+$I$53)</f>
        <v>0.72093023255814</v>
      </c>
      <c r="AC52" s="0" t="n">
        <f aca="false">+$J$50/($J$50+$J$51+$J$52+$J$53)</f>
        <v>0.612423447069116</v>
      </c>
      <c r="AD52" s="0" t="n">
        <f aca="false">+$J$51/($J$50+$J$51+$J$52+$J$53)</f>
        <v>0.131233595800525</v>
      </c>
      <c r="AE52" s="0" t="n">
        <f aca="false">+$J$52/($J$50+$J$51+$J$52+$J$53)</f>
        <v>0.099737532808399</v>
      </c>
      <c r="AF52" s="0" t="n">
        <f aca="false">+$J$53/($J$50+$J$51+$J$52+$J$53)</f>
        <v>0.15660542432196</v>
      </c>
      <c r="AH52" s="0" t="n">
        <f aca="false">+$M$50/(($M$50+$M$51+$M$52+$M$53)/4)</f>
        <v>1.0986050986051</v>
      </c>
      <c r="AI52" s="0" t="n">
        <f aca="false">+$M$51/(($M$50+$M$51+$M$52+$M$53)/4)</f>
        <v>1.01394901394901</v>
      </c>
      <c r="AJ52" s="0" t="n">
        <f aca="false">+$M$52/(($M$50+$M$51+$M$52+$M$53)/4)</f>
        <v>0.927368927368928</v>
      </c>
      <c r="AK52" s="0" t="n">
        <f aca="false">+$M$53/(($M$50+$M$51+$M$52+$M$53)/4)</f>
        <v>0.96007696007696</v>
      </c>
    </row>
    <row r="53" customFormat="false" ht="12.75" hidden="false" customHeight="false" outlineLevel="0" collapsed="false">
      <c r="A53" s="0" t="s">
        <v>36</v>
      </c>
      <c r="B53" s="0" t="s">
        <v>58</v>
      </c>
      <c r="C53" s="0" t="s">
        <v>38</v>
      </c>
      <c r="D53" s="26" t="n">
        <v>89</v>
      </c>
      <c r="E53" s="26" t="n">
        <v>227</v>
      </c>
      <c r="F53" s="26" t="n">
        <v>5.919</v>
      </c>
      <c r="G53" s="26" t="n">
        <v>322</v>
      </c>
      <c r="H53" s="26" t="n">
        <v>42.5</v>
      </c>
      <c r="I53" s="29" t="n">
        <f aca="false">38-7</f>
        <v>31</v>
      </c>
      <c r="J53" s="26" t="n">
        <v>1.79</v>
      </c>
      <c r="K53" s="26" t="n">
        <v>83</v>
      </c>
      <c r="L53" s="26" t="n">
        <v>239</v>
      </c>
      <c r="M53" s="27" t="n">
        <v>4.99</v>
      </c>
      <c r="R53" s="0" t="n">
        <v>2009</v>
      </c>
      <c r="S53" s="0" t="n">
        <f aca="false">+$H$54/($H$54+$H$55+$H$56+$H$57)</f>
        <v>0.26374882468981</v>
      </c>
      <c r="T53" s="0" t="n">
        <f aca="false">+$H$55/($H$54+$H$55+$H$56+$H$57)</f>
        <v>0.251433417525488</v>
      </c>
      <c r="U53" s="0" t="n">
        <f aca="false">+$H$56/($H$54+$H$55+$H$56+$H$57)</f>
        <v>0.229783128383818</v>
      </c>
      <c r="V53" s="0" t="n">
        <f aca="false">+$H$57/($H$54+$H$55+$H$56+$H$57)</f>
        <v>0.255034629400884</v>
      </c>
      <c r="X53" s="0" t="n">
        <f aca="false">+$I$54/($I$54+$I$55+$I$56+$I$57)</f>
        <v>0</v>
      </c>
      <c r="Y53" s="0" t="n">
        <f aca="false">+$I$55/($I$54+$I$55+$I$56+$I$57)</f>
        <v>0.199270669350178</v>
      </c>
      <c r="Z53" s="0" t="n">
        <f aca="false">+$I$56/($I$54+$I$55+$I$56+$I$57)</f>
        <v>0.139489468545125</v>
      </c>
      <c r="AA53" s="0" t="n">
        <f aca="false">+$I$57/($I$54+$I$55+$I$56+$I$57)</f>
        <v>0.661239862104697</v>
      </c>
      <c r="AC53" s="0" t="n">
        <f aca="false">+$J$54/($J$54+$J$55+$J$56+$J$57)</f>
        <v>0.25421822272216</v>
      </c>
      <c r="AD53" s="0" t="n">
        <f aca="false">+$J$55/($J$54+$J$55+$J$56+$J$57)</f>
        <v>0.287964004499438</v>
      </c>
      <c r="AE53" s="0" t="n">
        <f aca="false">+$J$56/($J$54+$J$55+$J$56+$J$57)</f>
        <v>0.326209223847019</v>
      </c>
      <c r="AF53" s="0" t="n">
        <f aca="false">+$J$57/($J$54+$J$55+$J$56+$J$57)</f>
        <v>0.131608548931384</v>
      </c>
      <c r="AH53" s="0" t="n">
        <f aca="false">+$M$54/(($M$54+$M$55+$M$56+$M$57)/4)</f>
        <v>1.06933019976498</v>
      </c>
      <c r="AI53" s="0" t="n">
        <f aca="false">+$M$55/(($M$54+$M$55+$M$56+$M$57)/4)</f>
        <v>1.07638072855464</v>
      </c>
      <c r="AJ53" s="0" t="n">
        <f aca="false">+$M$56/(($M$54+$M$55+$M$56+$M$57)/4)</f>
        <v>0.982373678025852</v>
      </c>
      <c r="AK53" s="0" t="n">
        <f aca="false">+$M$57/(($M$54+$M$55+$M$56+$M$57)/4)</f>
        <v>0.871915393654524</v>
      </c>
    </row>
    <row r="54" customFormat="false" ht="12.75" hidden="false" customHeight="false" outlineLevel="0" collapsed="false">
      <c r="A54" s="0" t="s">
        <v>39</v>
      </c>
      <c r="C54" s="0" t="s">
        <v>40</v>
      </c>
      <c r="D54" s="26" t="n">
        <v>239</v>
      </c>
      <c r="E54" s="26" t="n">
        <v>0</v>
      </c>
      <c r="F54" s="26" t="n">
        <v>4.314</v>
      </c>
      <c r="G54" s="26" t="n">
        <v>244</v>
      </c>
      <c r="H54" s="26" t="n">
        <v>42.918</v>
      </c>
      <c r="I54" s="29" t="n">
        <v>0</v>
      </c>
      <c r="J54" s="26" t="n">
        <v>1.13</v>
      </c>
      <c r="K54" s="26" t="n">
        <v>37</v>
      </c>
      <c r="L54" s="26" t="n">
        <v>206</v>
      </c>
      <c r="M54" s="27" t="n">
        <f aca="false">+(4.78+4.41+4.46)/3</f>
        <v>4.55</v>
      </c>
      <c r="R54" s="0" t="n">
        <v>2010</v>
      </c>
      <c r="S54" s="0" t="n">
        <f aca="false">+$H$58/($H$58+$H$59+$H$60+$H$61)</f>
        <v>0.260264168130653</v>
      </c>
      <c r="T54" s="0" t="n">
        <f aca="false">+$H$59/($H$58+$H$59+$H$60+$H$61)</f>
        <v>0.227731147114321</v>
      </c>
      <c r="U54" s="0" t="n">
        <f aca="false">+$H$60/($H$58+$H$59+$H$60+$H$61)</f>
        <v>0.242227861279198</v>
      </c>
      <c r="V54" s="0" t="n">
        <f aca="false">+$H$61/($H$58+$H$59+$H$60+$H$61)</f>
        <v>0.269776823475828</v>
      </c>
      <c r="X54" s="0" t="n">
        <f aca="false">+$I$58/($I$58+$I$59+$I$60+$I$61)</f>
        <v>0.0382372002592353</v>
      </c>
      <c r="Y54" s="0" t="n">
        <f aca="false">+$I$59/($I$58+$I$59+$I$60+$I$61)</f>
        <v>0.17817438556259</v>
      </c>
      <c r="Z54" s="0" t="n">
        <f aca="false">+$I$60/($I$58+$I$59+$I$60+$I$61)</f>
        <v>0.197467470960666</v>
      </c>
      <c r="AA54" s="0" t="n">
        <f aca="false">+$I$61/($I$58+$I$59+$I$60+$I$61)</f>
        <v>0.586120943217508</v>
      </c>
      <c r="AC54" s="0" t="n">
        <f aca="false">+$J$58/($J$58+$J$59+$J$60+$J$61)</f>
        <v>0.43032904148784</v>
      </c>
      <c r="AD54" s="0" t="n">
        <f aca="false">+$J$59/($J$58+$J$59+$J$60+$J$61)</f>
        <v>0.127706247019552</v>
      </c>
      <c r="AE54" s="0" t="n">
        <f aca="false">+$J$60/($J$58+$J$59+$J$60+$J$61)</f>
        <v>0.108917501192179</v>
      </c>
      <c r="AF54" s="0" t="n">
        <f aca="false">+$J$61/($J$58+$J$59+$J$60+$J$61)</f>
        <v>0.333047210300429</v>
      </c>
      <c r="AH54" s="0" t="n">
        <f aca="false">+$M$58/(($M$58+$M$59+$M$60+$M$61)/4)</f>
        <v>0.882840236686391</v>
      </c>
      <c r="AI54" s="0" t="n">
        <f aca="false">+$M$59/(($M$58+$M$59+$M$60+$M$61)/4)</f>
        <v>0.920710059171598</v>
      </c>
      <c r="AJ54" s="0" t="n">
        <f aca="false">+$M$60/(($M$58+$M$59+$M$60+$M$61)/4)</f>
        <v>1.01301775147929</v>
      </c>
      <c r="AK54" s="0" t="n">
        <f aca="false">+$M$61/(($M$58+$M$59+$M$60+$M$61)/4)</f>
        <v>1.18343195266272</v>
      </c>
    </row>
    <row r="55" customFormat="false" ht="12.75" hidden="false" customHeight="false" outlineLevel="0" collapsed="false">
      <c r="A55" s="0" t="s">
        <v>41</v>
      </c>
      <c r="C55" s="0" t="s">
        <v>42</v>
      </c>
      <c r="D55" s="26" t="n">
        <v>206</v>
      </c>
      <c r="E55" s="26" t="n">
        <v>0</v>
      </c>
      <c r="F55" s="26" t="n">
        <v>2.787</v>
      </c>
      <c r="G55" s="26" t="n">
        <v>209</v>
      </c>
      <c r="H55" s="26" t="n">
        <v>40.914</v>
      </c>
      <c r="I55" s="29" t="n">
        <v>10</v>
      </c>
      <c r="J55" s="26" t="n">
        <v>1.28</v>
      </c>
      <c r="K55" s="26" t="n">
        <v>52</v>
      </c>
      <c r="L55" s="26" t="n">
        <v>157</v>
      </c>
      <c r="M55" s="27" t="n">
        <v>4.58</v>
      </c>
      <c r="R55" s="0" t="n">
        <v>2011</v>
      </c>
      <c r="S55" s="0" t="n">
        <f aca="false">+$H$62/($H$62+$H$63+$H$64+$H$65)</f>
        <v>0.26278060873158</v>
      </c>
      <c r="T55" s="0" t="n">
        <f aca="false">+$H$63/($H$62+$H$63+$H$64+$H$65)</f>
        <v>0.260714777578846</v>
      </c>
      <c r="U55" s="0" t="n">
        <f aca="false">+$H$64/($H$62+$H$63+$H$64+$H$65)</f>
        <v>0.216829637790938</v>
      </c>
      <c r="V55" s="0" t="n">
        <f aca="false">+$H$65/($H$62+$H$63+$H$64+$H$65)</f>
        <v>0.259674975898637</v>
      </c>
      <c r="X55" s="0" t="n">
        <f aca="false">+$I$62/($I$62+$I$63+$I$64+$I$65)</f>
        <v>0</v>
      </c>
      <c r="Y55" s="0" t="n">
        <f aca="false">+$I$63/($I$62+$I$63+$I$64+$I$65)</f>
        <v>0.202510532198435</v>
      </c>
      <c r="Z55" s="0" t="n">
        <f aca="false">+$I$64/($I$62+$I$63+$I$64+$I$65)</f>
        <v>0.0218725818932164</v>
      </c>
      <c r="AA55" s="0" t="n">
        <f aca="false">+$I$65/($I$62+$I$63+$I$64+$I$65)</f>
        <v>0.775616885908348</v>
      </c>
      <c r="AC55" s="0" t="n">
        <f aca="false">+$J$62/($J$62+$J$63+$J$64+$J$65)</f>
        <v>0.365909090909091</v>
      </c>
      <c r="AD55" s="0" t="n">
        <f aca="false">+$J$63/($J$62+$J$63+$J$64+$J$65)</f>
        <v>0.114886363636364</v>
      </c>
      <c r="AE55" s="0" t="n">
        <f aca="false">+$J$64/($J$62+$J$63+$J$64+$J$65)</f>
        <v>0.1275</v>
      </c>
      <c r="AF55" s="0" t="n">
        <f aca="false">+$J$65/($J$62+$J$63+$J$64+$J$65)</f>
        <v>0.391704545454545</v>
      </c>
      <c r="AH55" s="0" t="n">
        <f aca="false">+$M$62/(($M$62+$M$63+$M$64+$M$65)/4)</f>
        <v>0.956010694711706</v>
      </c>
      <c r="AI55" s="0" t="n">
        <f aca="false">+$M$63/(($M$62+$M$63+$M$64+$M$65)/4)</f>
        <v>0.950767491632849</v>
      </c>
      <c r="AJ55" s="0" t="n">
        <f aca="false">+$M$64/(($M$62+$M$63+$M$64+$M$65)/4)</f>
        <v>0.975235772667518</v>
      </c>
      <c r="AK55" s="0" t="n">
        <f aca="false">+$M$65/(($M$62+$M$63+$M$64+$M$65)/4)</f>
        <v>1.11798604098793</v>
      </c>
    </row>
    <row r="56" customFormat="false" ht="12.75" hidden="false" customHeight="false" outlineLevel="0" collapsed="false">
      <c r="A56" s="0" t="s">
        <v>43</v>
      </c>
      <c r="C56" s="0" t="s">
        <v>44</v>
      </c>
      <c r="D56" s="26" t="n">
        <v>157</v>
      </c>
      <c r="E56" s="26" t="n">
        <v>0</v>
      </c>
      <c r="F56" s="26" t="n">
        <v>3.576</v>
      </c>
      <c r="G56" s="26" t="n">
        <v>161</v>
      </c>
      <c r="H56" s="26" t="n">
        <v>37.391</v>
      </c>
      <c r="I56" s="29" t="n">
        <v>7</v>
      </c>
      <c r="J56" s="26" t="n">
        <v>1.45</v>
      </c>
      <c r="K56" s="26" t="n">
        <v>45</v>
      </c>
      <c r="L56" s="26" t="n">
        <v>115</v>
      </c>
      <c r="M56" s="27" t="n">
        <v>4.18</v>
      </c>
      <c r="R56" s="28" t="n">
        <v>2012</v>
      </c>
      <c r="S56" s="0" t="n">
        <f aca="false">+$H$66/($H$66+$H$67+$H$68+$H$69)</f>
        <v>0.243838926174497</v>
      </c>
      <c r="T56" s="0" t="n">
        <f aca="false">+$H$67/($H$66+$H$67+$H$68+$H$69)</f>
        <v>0.23589932885906</v>
      </c>
      <c r="U56" s="0" t="n">
        <f aca="false">+$H$68/($H$66+$H$67+$H$68+$H$69)</f>
        <v>0.252476510067114</v>
      </c>
      <c r="V56" s="0" t="n">
        <f aca="false">+$H$69/($H$66+$H$67+$H$68+$H$69)</f>
        <v>0.267785234899329</v>
      </c>
      <c r="X56" s="0" t="n">
        <f aca="false">+$I$66/($I$66+$I$67+$I$68+$I$69)</f>
        <v>0.0762243575637546</v>
      </c>
      <c r="Y56" s="0" t="n">
        <f aca="false">+$I$67/($I$66+$I$67+$I$68+$I$69)</f>
        <v>0.140394630675567</v>
      </c>
      <c r="Z56" s="0" t="n">
        <f aca="false">+$I$68/($I$66+$I$67+$I$68+$I$69)</f>
        <v>0.0412968532237952</v>
      </c>
      <c r="AA56" s="0" t="n">
        <f aca="false">+$I$69/($I$66+$I$67+$I$68+$I$69)</f>
        <v>0.742084158536884</v>
      </c>
      <c r="AC56" s="0" t="n">
        <f aca="false">+$J$66/($J$66+$J$67+$J$68+$J$69)</f>
        <v>0.420519159456119</v>
      </c>
      <c r="AD56" s="0" t="n">
        <f aca="false">+$J$67/($J$66+$J$67+$J$68+$J$69)</f>
        <v>0.0898640296662546</v>
      </c>
      <c r="AE56" s="0" t="n">
        <f aca="false">+$J$68/($J$66+$J$67+$J$68+$J$69)</f>
        <v>0.158343634116193</v>
      </c>
      <c r="AF56" s="0" t="n">
        <f aca="false">+$J$69/($J$66+$J$67+$J$68+$J$69)</f>
        <v>0.331273176761434</v>
      </c>
      <c r="AH56" s="0" t="n">
        <f aca="false">+$M$66/(($M$66+$M$67+$M$68+$M$69)/4)</f>
        <v>1.01133314857383</v>
      </c>
      <c r="AI56" s="0" t="n">
        <f aca="false">+$M$67/(($M$66+$M$67+$M$68+$M$69)/4)</f>
        <v>1.0089180403372</v>
      </c>
      <c r="AJ56" s="0" t="n">
        <f aca="false">+$M$68/(($M$66+$M$67+$M$68+$M$69)/4)</f>
        <v>1.00539069482535</v>
      </c>
      <c r="AK56" s="0" t="n">
        <f aca="false">+$M$69/(($M$66+$M$67+$M$68+$M$69)/4)</f>
        <v>0.974358116263624</v>
      </c>
    </row>
    <row r="57" customFormat="false" ht="12.75" hidden="false" customHeight="false" outlineLevel="0" collapsed="false">
      <c r="A57" s="0" t="s">
        <v>36</v>
      </c>
      <c r="B57" s="0" t="s">
        <v>59</v>
      </c>
      <c r="C57" s="0" t="s">
        <v>38</v>
      </c>
      <c r="D57" s="30" t="n">
        <v>115.499</v>
      </c>
      <c r="E57" s="30" t="n">
        <v>180.241</v>
      </c>
      <c r="F57" s="31" t="n">
        <v>3.416</v>
      </c>
      <c r="G57" s="30" t="n">
        <v>299.156</v>
      </c>
      <c r="H57" s="30" t="n">
        <v>41.5</v>
      </c>
      <c r="I57" s="29" t="n">
        <v>33.183</v>
      </c>
      <c r="J57" s="30" t="n">
        <v>0.585</v>
      </c>
      <c r="K57" s="30" t="n">
        <v>75.268</v>
      </c>
      <c r="L57" s="30" t="n">
        <v>223.888</v>
      </c>
      <c r="M57" s="0" t="n">
        <v>3.71</v>
      </c>
      <c r="R57" s="28" t="n">
        <v>2013</v>
      </c>
      <c r="S57" s="0" t="n">
        <f aca="false">+$H$70/($H$70+$H$71+$H$72+$H$73)</f>
        <v>0.255304783318366</v>
      </c>
      <c r="T57" s="0" t="n">
        <f aca="false">+$H$71/($H$70+$H$71+$H$72+$H$73)</f>
        <v>0.244508393914166</v>
      </c>
      <c r="U57" s="0" t="n">
        <f aca="false">+$H$72/($H$70+$H$71+$H$72+$H$73)</f>
        <v>0.243072808437834</v>
      </c>
      <c r="V57" s="0" t="n">
        <f aca="false">+$H$73/($H$70+$H$71+$H$72+$H$73)</f>
        <v>0.257114014329634</v>
      </c>
      <c r="X57" s="0" t="n">
        <f aca="false">+$I$70/($I$70+$I$71+$I$72+$I$73)</f>
        <v>-0</v>
      </c>
      <c r="Y57" s="0" t="n">
        <f aca="false">+$I$71/($I$70+$I$71+$I$72+$I$73)</f>
        <v>0.161450417196563</v>
      </c>
      <c r="Z57" s="0" t="n">
        <f aca="false">+$I$72/($I$70+$I$71+$I$72+$I$73)</f>
        <v>0.0907286206147833</v>
      </c>
      <c r="AA57" s="0" t="n">
        <f aca="false">+$I$73/($I$70+$I$71+$I$72+$I$73)</f>
        <v>0.747820962188654</v>
      </c>
      <c r="AC57" s="0" t="n">
        <f aca="false">+$J$70/($J$70+$J$71+$J$72+$J$73)</f>
        <v>0.209758352040143</v>
      </c>
      <c r="AD57" s="0" t="n">
        <f aca="false">+$J$71/($J$70+$J$71+$J$72+$J$73)</f>
        <v>0.278687442228971</v>
      </c>
      <c r="AE57" s="0" t="n">
        <f aca="false">+$J$72/($J$70+$J$71+$J$72+$J$73)</f>
        <v>0.276970817377525</v>
      </c>
      <c r="AF57" s="0" t="n">
        <f aca="false">+$J$73/($J$70+$J$71+$J$72+$J$73)</f>
        <v>0.234583388353361</v>
      </c>
      <c r="AH57" s="0" t="n">
        <f aca="false">+$M$70/(($M$70+$M$71+$M$72+$M$73)/4)</f>
        <v>1.01230261190584</v>
      </c>
      <c r="AI57" s="0" t="n">
        <f aca="false">+$M$71/(($M$70+$M$71+$M$72+$M$73)/4)</f>
        <v>1.02120704317195</v>
      </c>
      <c r="AJ57" s="0" t="n">
        <f aca="false">+$M$72/(($M$70+$M$71+$M$72+$M$73)/4)</f>
        <v>1.00294645883661</v>
      </c>
      <c r="AK57" s="0" t="n">
        <f aca="false">+$M$73/(($M$70+$M$71+$M$72+$M$73)/4)</f>
        <v>0.963543886085605</v>
      </c>
    </row>
    <row r="58" customFormat="false" ht="12.75" hidden="false" customHeight="false" outlineLevel="0" collapsed="false">
      <c r="A58" s="0" t="s">
        <v>39</v>
      </c>
      <c r="C58" s="0" t="s">
        <v>40</v>
      </c>
      <c r="D58" s="30" t="n">
        <v>223.888</v>
      </c>
      <c r="E58" s="30" t="n">
        <v>0</v>
      </c>
      <c r="F58" s="31" t="n">
        <v>2.873</v>
      </c>
      <c r="G58" s="30" t="n">
        <v>226.761</v>
      </c>
      <c r="H58" s="32" t="n">
        <v>40</v>
      </c>
      <c r="I58" s="29" t="n">
        <v>1.534</v>
      </c>
      <c r="J58" s="30" t="n">
        <v>4.512</v>
      </c>
      <c r="K58" s="30" t="n">
        <v>46.381</v>
      </c>
      <c r="L58" s="30" t="n">
        <v>180.38</v>
      </c>
      <c r="M58" s="0" t="n">
        <f aca="false">+(3.62+3.75+3.82)/3</f>
        <v>3.73</v>
      </c>
      <c r="R58" s="28" t="n">
        <v>2014</v>
      </c>
      <c r="S58" s="0" t="n">
        <f aca="false">+$H$74/($H$74+$H$75+$H$76+$H$77)</f>
        <v>0.252204295415066</v>
      </c>
      <c r="T58" s="0" t="n">
        <f aca="false">+$H$75/($H$74+$H$75+$H$76+$H$77)</f>
        <v>0.241551297573301</v>
      </c>
      <c r="U58" s="0" t="n">
        <f aca="false">+$H$76/($H$74+$H$75+$H$76+$H$77)</f>
        <v>0.24436095172922</v>
      </c>
      <c r="V58" s="0" t="n">
        <f aca="false">+$H$77/($H$74+$H$75+$H$76+$H$77)</f>
        <v>0.261883455282413</v>
      </c>
      <c r="X58" s="0" t="n">
        <f aca="false">+$I$74/($I$74+$I$75+$I$76+$I$77)</f>
        <v>-0</v>
      </c>
      <c r="Y58" s="0" t="n">
        <f aca="false">+$I$75/($I$74+$I$75+$I$76+$I$77)</f>
        <v>0.104310681395402</v>
      </c>
      <c r="Z58" s="0" t="n">
        <f aca="false">+$I$76/($I$74+$I$75+$I$76+$I$77)</f>
        <v>0.0992811703373677</v>
      </c>
      <c r="AA58" s="0" t="n">
        <f aca="false">+$I$77/($I$74+$I$75+$I$76+$I$77)</f>
        <v>0.79640814826723</v>
      </c>
      <c r="AC58" s="0" t="n">
        <f aca="false">+$J$74/($J$74+$J$75+$J$76+$J$77)</f>
        <v>0.259366968754227</v>
      </c>
      <c r="AD58" s="0" t="n">
        <f aca="false">+$J$75/($J$74+$J$75+$J$76+$J$77)</f>
        <v>0.205870417962938</v>
      </c>
      <c r="AE58" s="0" t="n">
        <f aca="false">+$J$76/($J$74+$J$75+$J$76+$J$77)</f>
        <v>0.264236439875558</v>
      </c>
      <c r="AF58" s="0" t="n">
        <f aca="false">+$J$77/($J$74+$J$75+$J$76+$J$77)</f>
        <v>0.270526173407277</v>
      </c>
      <c r="AH58" s="0" t="n">
        <f aca="false">+$M$74/(($M$74+$M$75+$M$76+$M$77)/4)</f>
        <v>1.02030630089754</v>
      </c>
      <c r="AI58" s="0" t="n">
        <f aca="false">+$M$75/(($M$74+$M$75+$M$76+$M$77)/4)</f>
        <v>0.985250457236838</v>
      </c>
      <c r="AJ58" s="0" t="n">
        <f aca="false">+$M$76/(($M$74+$M$75+$M$76+$M$77)/4)</f>
        <v>0.943908914774541</v>
      </c>
      <c r="AK58" s="0" t="n">
        <f aca="false">+$M$77/(($M$74+$M$75+$M$76+$M$77)/4)</f>
        <v>1.05053432709108</v>
      </c>
    </row>
    <row r="59" customFormat="false" ht="12.75" hidden="false" customHeight="false" outlineLevel="0" collapsed="false">
      <c r="A59" s="0" t="s">
        <v>41</v>
      </c>
      <c r="C59" s="0" t="s">
        <v>42</v>
      </c>
      <c r="D59" s="30" t="n">
        <v>180.38</v>
      </c>
      <c r="E59" s="30" t="n">
        <v>0</v>
      </c>
      <c r="F59" s="31" t="n">
        <v>1.614</v>
      </c>
      <c r="G59" s="33" t="n">
        <v>181.994</v>
      </c>
      <c r="H59" s="32" t="n">
        <v>35</v>
      </c>
      <c r="I59" s="34" t="n">
        <v>7.148</v>
      </c>
      <c r="J59" s="30" t="n">
        <v>1.339</v>
      </c>
      <c r="K59" s="33" t="n">
        <v>43.87</v>
      </c>
      <c r="L59" s="30" t="n">
        <v>138.124</v>
      </c>
      <c r="M59" s="0" t="n">
        <v>3.89</v>
      </c>
    </row>
    <row r="60" customFormat="false" ht="12.75" hidden="false" customHeight="false" outlineLevel="0" collapsed="false">
      <c r="A60" s="0" t="s">
        <v>43</v>
      </c>
      <c r="C60" s="0" t="s">
        <v>44</v>
      </c>
      <c r="D60" s="30" t="n">
        <v>138.124</v>
      </c>
      <c r="E60" s="30" t="n">
        <v>0</v>
      </c>
      <c r="F60" s="31" t="n">
        <v>1.591</v>
      </c>
      <c r="G60" s="33" t="n">
        <v>139.715</v>
      </c>
      <c r="H60" s="30" t="n">
        <v>37.228</v>
      </c>
      <c r="I60" s="34" t="n">
        <v>7.922</v>
      </c>
      <c r="J60" s="30" t="n">
        <v>1.142</v>
      </c>
      <c r="K60" s="33" t="n">
        <v>50.364</v>
      </c>
      <c r="L60" s="30" t="n">
        <v>89.351</v>
      </c>
      <c r="M60" s="35" t="n">
        <v>4.28</v>
      </c>
    </row>
    <row r="61" customFormat="false" ht="12.75" hidden="false" customHeight="false" outlineLevel="0" collapsed="false">
      <c r="A61" s="0" t="s">
        <v>36</v>
      </c>
      <c r="B61" s="0" t="s">
        <v>60</v>
      </c>
      <c r="C61" s="0" t="s">
        <v>38</v>
      </c>
      <c r="D61" s="30" t="n">
        <v>89.351</v>
      </c>
      <c r="E61" s="30" t="n">
        <v>154.788</v>
      </c>
      <c r="F61" s="31" t="n">
        <v>0.941</v>
      </c>
      <c r="G61" s="33" t="n">
        <v>245.08</v>
      </c>
      <c r="H61" s="30" t="n">
        <v>41.462</v>
      </c>
      <c r="I61" s="34" t="n">
        <f aca="false">25.069-1.555</f>
        <v>23.514</v>
      </c>
      <c r="J61" s="30" t="n">
        <v>3.492</v>
      </c>
      <c r="K61" s="33" t="n">
        <v>70.023</v>
      </c>
      <c r="L61" s="30" t="n">
        <v>175.057</v>
      </c>
      <c r="M61" s="35" t="n">
        <v>5</v>
      </c>
    </row>
    <row r="62" customFormat="false" ht="12.75" hidden="false" customHeight="false" outlineLevel="0" collapsed="false">
      <c r="A62" s="0" t="s">
        <v>39</v>
      </c>
      <c r="C62" s="0" t="s">
        <v>40</v>
      </c>
      <c r="D62" s="30" t="n">
        <v>175.057</v>
      </c>
      <c r="E62" s="30" t="n">
        <v>0</v>
      </c>
      <c r="F62" s="31" t="n">
        <v>3.51</v>
      </c>
      <c r="G62" s="33" t="n">
        <v>178.567</v>
      </c>
      <c r="H62" s="30" t="n">
        <v>38.161</v>
      </c>
      <c r="I62" s="34" t="n">
        <v>0</v>
      </c>
      <c r="J62" s="30" t="n">
        <v>3.22</v>
      </c>
      <c r="K62" s="33" t="n">
        <v>40.248</v>
      </c>
      <c r="L62" s="30" t="n">
        <v>138.319</v>
      </c>
      <c r="M62" s="9" t="n">
        <v>5.47</v>
      </c>
    </row>
    <row r="63" customFormat="false" ht="12.75" hidden="false" customHeight="false" outlineLevel="0" collapsed="false">
      <c r="A63" s="0" t="s">
        <v>41</v>
      </c>
      <c r="C63" s="0" t="s">
        <v>42</v>
      </c>
      <c r="D63" s="30" t="n">
        <v>138.319</v>
      </c>
      <c r="E63" s="30" t="n">
        <v>0</v>
      </c>
      <c r="F63" s="31" t="n">
        <v>6.54</v>
      </c>
      <c r="G63" s="33" t="n">
        <v>144.859</v>
      </c>
      <c r="H63" s="30" t="n">
        <v>37.861</v>
      </c>
      <c r="I63" s="34" t="n">
        <v>11.777</v>
      </c>
      <c r="J63" s="30" t="n">
        <v>1.011</v>
      </c>
      <c r="K63" s="33" t="n">
        <v>51.131</v>
      </c>
      <c r="L63" s="30" t="n">
        <v>93.728</v>
      </c>
      <c r="M63" s="9" t="n">
        <v>5.44</v>
      </c>
    </row>
    <row r="64" customFormat="false" ht="12.75" hidden="false" customHeight="false" outlineLevel="0" collapsed="false">
      <c r="A64" s="0" t="s">
        <v>43</v>
      </c>
      <c r="C64" s="0" t="s">
        <v>44</v>
      </c>
      <c r="D64" s="30" t="n">
        <v>93.728</v>
      </c>
      <c r="E64" s="30" t="n">
        <v>0</v>
      </c>
      <c r="F64" s="31" t="n">
        <v>5.265</v>
      </c>
      <c r="G64" s="33" t="n">
        <v>98.993</v>
      </c>
      <c r="H64" s="30" t="n">
        <v>31.488</v>
      </c>
      <c r="I64" s="34" t="n">
        <v>1.272</v>
      </c>
      <c r="J64" s="30" t="n">
        <v>1.122</v>
      </c>
      <c r="K64" s="33" t="n">
        <v>39.006</v>
      </c>
      <c r="L64" s="30" t="n">
        <v>59.987</v>
      </c>
      <c r="M64" s="9" t="n">
        <v>5.58</v>
      </c>
    </row>
    <row r="65" customFormat="false" ht="12.75" hidden="false" customHeight="false" outlineLevel="0" collapsed="false">
      <c r="A65" s="0" t="s">
        <v>36</v>
      </c>
      <c r="B65" s="28" t="s">
        <v>61</v>
      </c>
      <c r="C65" s="0" t="s">
        <v>38</v>
      </c>
      <c r="D65" s="30" t="n">
        <v>59.987</v>
      </c>
      <c r="E65" s="30" t="n">
        <v>218.99</v>
      </c>
      <c r="F65" s="32" t="n">
        <v>5.062</v>
      </c>
      <c r="G65" s="33" t="n">
        <v>284.039</v>
      </c>
      <c r="H65" s="30" t="n">
        <v>37.71</v>
      </c>
      <c r="I65" s="33" t="n">
        <v>45.106</v>
      </c>
      <c r="J65" s="30" t="n">
        <v>3.447</v>
      </c>
      <c r="K65" s="33" t="n">
        <v>86.263</v>
      </c>
      <c r="L65" s="30" t="n">
        <v>197.776</v>
      </c>
      <c r="M65" s="36" t="n">
        <v>6.39677325581395</v>
      </c>
    </row>
    <row r="66" customFormat="false" ht="12.75" hidden="false" customHeight="false" outlineLevel="0" collapsed="false">
      <c r="A66" s="0" t="s">
        <v>39</v>
      </c>
      <c r="C66" s="0" t="s">
        <v>40</v>
      </c>
      <c r="D66" s="33" t="n">
        <v>197.776</v>
      </c>
      <c r="E66" s="30"/>
      <c r="F66" s="32" t="n">
        <v>6.246</v>
      </c>
      <c r="G66" s="33" t="n">
        <v>204.022</v>
      </c>
      <c r="H66" s="30" t="n">
        <v>36.332</v>
      </c>
      <c r="I66" s="33" t="n">
        <v>6.235</v>
      </c>
      <c r="J66" s="30" t="n">
        <v>3.402</v>
      </c>
      <c r="K66" s="33" t="n">
        <v>45.969</v>
      </c>
      <c r="L66" s="30" t="n">
        <v>158.053</v>
      </c>
      <c r="M66" s="36" t="n">
        <v>6.45641025641026</v>
      </c>
    </row>
    <row r="67" customFormat="false" ht="12.75" hidden="false" customHeight="false" outlineLevel="0" collapsed="false">
      <c r="A67" s="0" t="s">
        <v>41</v>
      </c>
      <c r="C67" s="0" t="s">
        <v>42</v>
      </c>
      <c r="D67" s="33" t="n">
        <v>158.053</v>
      </c>
      <c r="E67" s="30"/>
      <c r="F67" s="32" t="n">
        <v>6.384</v>
      </c>
      <c r="G67" s="33" t="n">
        <v>164.437</v>
      </c>
      <c r="H67" s="30" t="n">
        <v>35.149</v>
      </c>
      <c r="I67" s="33" t="n">
        <v>11.484</v>
      </c>
      <c r="J67" s="30" t="n">
        <v>0.727</v>
      </c>
      <c r="K67" s="33" t="n">
        <v>47.36</v>
      </c>
      <c r="L67" s="30" t="n">
        <v>117.077</v>
      </c>
      <c r="M67" s="36" t="n">
        <v>6.44099206349206</v>
      </c>
    </row>
    <row r="68" customFormat="false" ht="12.75" hidden="false" customHeight="false" outlineLevel="0" collapsed="false">
      <c r="A68" s="0" t="s">
        <v>43</v>
      </c>
      <c r="C68" s="0" t="s">
        <v>44</v>
      </c>
      <c r="D68" s="33" t="n">
        <v>117.077</v>
      </c>
      <c r="E68" s="30"/>
      <c r="F68" s="32" t="n">
        <v>5.598</v>
      </c>
      <c r="G68" s="33" t="n">
        <v>122.675</v>
      </c>
      <c r="H68" s="33" t="n">
        <v>37.619</v>
      </c>
      <c r="I68" s="33" t="n">
        <v>3.378</v>
      </c>
      <c r="J68" s="33" t="n">
        <v>1.281</v>
      </c>
      <c r="K68" s="33" t="n">
        <v>42.278</v>
      </c>
      <c r="L68" s="30" t="n">
        <v>80.397</v>
      </c>
      <c r="M68" s="36" t="n">
        <v>6.41847328244275</v>
      </c>
    </row>
    <row r="69" customFormat="false" ht="12.75" hidden="false" customHeight="false" outlineLevel="0" collapsed="false">
      <c r="A69" s="0" t="s">
        <v>36</v>
      </c>
      <c r="B69" s="28" t="s">
        <v>62</v>
      </c>
      <c r="C69" s="0" t="s">
        <v>38</v>
      </c>
      <c r="D69" s="33" t="n">
        <v>80.397</v>
      </c>
      <c r="E69" s="30" t="n">
        <v>216.745</v>
      </c>
      <c r="F69" s="32" t="n">
        <v>2.229</v>
      </c>
      <c r="G69" s="33" t="n">
        <v>299.371</v>
      </c>
      <c r="H69" s="30" t="n">
        <v>39.9</v>
      </c>
      <c r="I69" s="32" t="n">
        <v>60.701</v>
      </c>
      <c r="J69" s="32" t="n">
        <v>2.68</v>
      </c>
      <c r="K69" s="32" t="n">
        <v>103.281</v>
      </c>
      <c r="L69" s="33" t="n">
        <v>196.09</v>
      </c>
      <c r="M69" s="36" t="n">
        <v>6.22035947712418</v>
      </c>
    </row>
    <row r="70" customFormat="false" ht="12.75" hidden="false" customHeight="false" outlineLevel="0" collapsed="false">
      <c r="A70" s="0" t="s">
        <v>39</v>
      </c>
      <c r="C70" s="0" t="s">
        <v>40</v>
      </c>
      <c r="D70" s="33" t="n">
        <v>196.09</v>
      </c>
      <c r="E70" s="30"/>
      <c r="F70" s="32" t="n">
        <v>4.61</v>
      </c>
      <c r="G70" s="33" t="n">
        <v>200.7</v>
      </c>
      <c r="H70" s="30" t="n">
        <v>38.947</v>
      </c>
      <c r="I70" s="37" t="n">
        <f aca="false">-10.827*0</f>
        <v>-0</v>
      </c>
      <c r="J70" s="32" t="n">
        <v>3.177</v>
      </c>
      <c r="K70" s="32" t="n">
        <v>31.297</v>
      </c>
      <c r="L70" s="33" t="n">
        <v>169.403</v>
      </c>
      <c r="M70" s="36" t="n">
        <v>5.98177631578947</v>
      </c>
    </row>
    <row r="71" customFormat="false" ht="12.75" hidden="false" customHeight="false" outlineLevel="0" collapsed="false">
      <c r="A71" s="0" t="s">
        <v>41</v>
      </c>
      <c r="C71" s="0" t="s">
        <v>42</v>
      </c>
      <c r="D71" s="33" t="n">
        <v>169.403</v>
      </c>
      <c r="E71" s="30"/>
      <c r="F71" s="32" t="n">
        <v>4.092</v>
      </c>
      <c r="G71" s="33" t="n">
        <v>173.495</v>
      </c>
      <c r="H71" s="30" t="n">
        <v>37.3</v>
      </c>
      <c r="I71" s="32" t="n">
        <v>10.41</v>
      </c>
      <c r="J71" s="32" t="n">
        <v>4.221</v>
      </c>
      <c r="K71" s="32" t="n">
        <v>51.931</v>
      </c>
      <c r="L71" s="33" t="n">
        <v>121.564</v>
      </c>
      <c r="M71" s="36" t="n">
        <v>6.03439330543933</v>
      </c>
    </row>
    <row r="72" customFormat="false" ht="12.75" hidden="false" customHeight="false" outlineLevel="0" collapsed="false">
      <c r="A72" s="0" t="s">
        <v>43</v>
      </c>
      <c r="C72" s="0" t="s">
        <v>44</v>
      </c>
      <c r="D72" s="33" t="n">
        <v>121.564</v>
      </c>
      <c r="E72" s="30"/>
      <c r="F72" s="32" t="n">
        <v>7.817</v>
      </c>
      <c r="G72" s="33" t="n">
        <v>129.381</v>
      </c>
      <c r="H72" s="33" t="n">
        <v>37.081</v>
      </c>
      <c r="I72" s="32" t="n">
        <v>5.85</v>
      </c>
      <c r="J72" s="32" t="n">
        <v>4.195</v>
      </c>
      <c r="K72" s="32" t="n">
        <v>47.126</v>
      </c>
      <c r="L72" s="33" t="n">
        <v>82.255</v>
      </c>
      <c r="M72" s="36" t="n">
        <v>5.92649006622517</v>
      </c>
    </row>
    <row r="73" customFormat="false" ht="12.75" hidden="false" customHeight="false" outlineLevel="0" collapsed="false">
      <c r="A73" s="0" t="s">
        <v>36</v>
      </c>
      <c r="B73" s="28" t="s">
        <v>63</v>
      </c>
      <c r="C73" s="0" t="s">
        <v>38</v>
      </c>
      <c r="D73" s="33" t="n">
        <v>82.255</v>
      </c>
      <c r="E73" s="30" t="n">
        <v>181.542</v>
      </c>
      <c r="F73" s="32" t="n">
        <v>7.014</v>
      </c>
      <c r="G73" s="33" t="n">
        <v>270.811</v>
      </c>
      <c r="H73" s="30" t="n">
        <v>39.223</v>
      </c>
      <c r="I73" s="32" t="n">
        <v>48.218</v>
      </c>
      <c r="J73" s="32" t="n">
        <v>3.553</v>
      </c>
      <c r="K73" s="32" t="n">
        <v>90.994</v>
      </c>
      <c r="L73" s="33" t="n">
        <v>179.817</v>
      </c>
      <c r="M73" s="36" t="n">
        <v>5.69365714285714</v>
      </c>
    </row>
    <row r="74" customFormat="false" ht="12.75" hidden="false" customHeight="false" outlineLevel="0" collapsed="false">
      <c r="A74" s="0" t="s">
        <v>39</v>
      </c>
      <c r="C74" s="0" t="s">
        <v>40</v>
      </c>
      <c r="D74" s="33" t="n">
        <v>179.817</v>
      </c>
      <c r="E74" s="30"/>
      <c r="F74" s="32" t="n">
        <v>4.46</v>
      </c>
      <c r="G74" s="33" t="n">
        <v>184.277</v>
      </c>
      <c r="H74" s="30" t="n">
        <v>38.329</v>
      </c>
      <c r="I74" s="37" t="n">
        <f aca="false">-14.022*0</f>
        <v>-0</v>
      </c>
      <c r="J74" s="32" t="n">
        <v>3.835</v>
      </c>
      <c r="K74" s="32" t="n">
        <v>28.142</v>
      </c>
      <c r="L74" s="33" t="n">
        <v>156.135</v>
      </c>
      <c r="M74" s="36" t="n">
        <v>5.25089494163424</v>
      </c>
    </row>
    <row r="75" customFormat="false" ht="12.75" hidden="false" customHeight="false" outlineLevel="0" collapsed="false">
      <c r="A75" s="0" t="s">
        <v>41</v>
      </c>
      <c r="C75" s="0" t="s">
        <v>42</v>
      </c>
      <c r="D75" s="33" t="n">
        <v>156.135</v>
      </c>
      <c r="E75" s="30"/>
      <c r="F75" s="32" t="n">
        <v>6.398</v>
      </c>
      <c r="G75" s="33" t="n">
        <v>162.533</v>
      </c>
      <c r="H75" s="30" t="n">
        <v>36.71</v>
      </c>
      <c r="I75" s="32" t="n">
        <v>4.542</v>
      </c>
      <c r="J75" s="32" t="n">
        <v>3.044</v>
      </c>
      <c r="K75" s="32" t="n">
        <v>44.296</v>
      </c>
      <c r="L75" s="33" t="n">
        <v>118.237</v>
      </c>
      <c r="M75" s="36" t="n">
        <v>5.07048387096774</v>
      </c>
    </row>
    <row r="76" customFormat="false" ht="12.75" hidden="false" customHeight="false" outlineLevel="0" collapsed="false">
      <c r="A76" s="0" t="s">
        <v>43</v>
      </c>
      <c r="C76" s="0" t="s">
        <v>44</v>
      </c>
      <c r="D76" s="33" t="n">
        <v>118.237</v>
      </c>
      <c r="E76" s="30"/>
      <c r="F76" s="32" t="n">
        <v>5.709</v>
      </c>
      <c r="G76" s="33" t="n">
        <v>123.946</v>
      </c>
      <c r="H76" s="33" t="n">
        <v>37.137</v>
      </c>
      <c r="I76" s="32" t="n">
        <v>4.323</v>
      </c>
      <c r="J76" s="32" t="n">
        <v>3.907</v>
      </c>
      <c r="K76" s="32" t="n">
        <v>45.367</v>
      </c>
      <c r="L76" s="33" t="n">
        <v>78.579</v>
      </c>
      <c r="M76" s="36" t="n">
        <v>4.85772413793104</v>
      </c>
    </row>
    <row r="77" customFormat="false" ht="12.75" hidden="false" customHeight="false" outlineLevel="0" collapsed="false">
      <c r="A77" s="0" t="s">
        <v>36</v>
      </c>
      <c r="B77" s="28" t="s">
        <v>64</v>
      </c>
      <c r="C77" s="0" t="s">
        <v>38</v>
      </c>
      <c r="D77" s="33" t="n">
        <v>78.579</v>
      </c>
      <c r="E77" s="30" t="n">
        <v>214.297</v>
      </c>
      <c r="F77" s="32" t="n">
        <v>4.049</v>
      </c>
      <c r="G77" s="33" t="n">
        <v>296.925</v>
      </c>
      <c r="H77" s="30" t="n">
        <v>39.8</v>
      </c>
      <c r="I77" s="32" t="n">
        <v>34.678</v>
      </c>
      <c r="J77" s="32" t="n">
        <v>4</v>
      </c>
      <c r="K77" s="32" t="n">
        <v>77.953</v>
      </c>
      <c r="L77" s="33" t="n">
        <v>218.972</v>
      </c>
      <c r="M77" s="36" t="n">
        <v>5.40646017699115</v>
      </c>
    </row>
    <row r="78" customFormat="false" ht="12.75" hidden="false" customHeight="false" outlineLevel="0" collapsed="false">
      <c r="A78" s="0" t="s">
        <v>39</v>
      </c>
      <c r="C78" s="0" t="s">
        <v>40</v>
      </c>
      <c r="D78" s="33" t="n">
        <f aca="false">+L77</f>
        <v>218.972</v>
      </c>
      <c r="E78" s="30" t="n">
        <v>0</v>
      </c>
      <c r="F78" s="32" t="n">
        <v>6</v>
      </c>
      <c r="G78" s="33" t="n">
        <f aca="false">+D78+E78+F78</f>
        <v>224.972</v>
      </c>
      <c r="H78" s="30" t="n">
        <f aca="false">+$S$88*153</f>
        <v>39.0955843461643</v>
      </c>
      <c r="I78" s="32" t="n">
        <v>0</v>
      </c>
      <c r="J78" s="32" t="n">
        <v>3</v>
      </c>
      <c r="K78" s="32" t="n">
        <f aca="false">+H78+I78+J78</f>
        <v>42.0955843461643</v>
      </c>
      <c r="L78" s="33" t="n">
        <f aca="false">+D78+E78+F78-H78-I78-J78</f>
        <v>182.876415653836</v>
      </c>
      <c r="M78" s="38"/>
    </row>
    <row r="79" customFormat="false" ht="12.75" hidden="false" customHeight="false" outlineLevel="0" collapsed="false">
      <c r="A79" s="0" t="s">
        <v>41</v>
      </c>
      <c r="C79" s="0" t="s">
        <v>42</v>
      </c>
      <c r="D79" s="33" t="n">
        <f aca="false">+L78</f>
        <v>182.876415653836</v>
      </c>
      <c r="E79" s="30" t="n">
        <v>0</v>
      </c>
      <c r="F79" s="32" t="n">
        <v>5</v>
      </c>
      <c r="G79" s="33" t="n">
        <f aca="false">+D79+E79+F79</f>
        <v>187.876415653836</v>
      </c>
      <c r="H79" s="30" t="n">
        <f aca="false">+$T$88*153</f>
        <v>37.5744058267915</v>
      </c>
      <c r="I79" s="32" t="n">
        <f aca="false">+$Y$88*65</f>
        <v>9.69977666039341</v>
      </c>
      <c r="J79" s="32" t="n">
        <v>3</v>
      </c>
      <c r="K79" s="32" t="n">
        <f aca="false">+H79+I79+J79</f>
        <v>50.2741824871849</v>
      </c>
      <c r="L79" s="33" t="n">
        <f aca="false">+D79+E79+F79-H79-I79-J79</f>
        <v>137.602233166651</v>
      </c>
      <c r="M79" s="38"/>
    </row>
    <row r="80" customFormat="false" ht="12.75" hidden="false" customHeight="false" outlineLevel="0" collapsed="false">
      <c r="A80" s="0" t="s">
        <v>43</v>
      </c>
      <c r="C80" s="0" t="s">
        <v>44</v>
      </c>
      <c r="D80" s="33" t="n">
        <f aca="false">+L79</f>
        <v>137.602233166651</v>
      </c>
      <c r="E80" s="30" t="n">
        <v>0</v>
      </c>
      <c r="F80" s="32" t="n">
        <v>5</v>
      </c>
      <c r="G80" s="33" t="n">
        <f aca="false">+D80+E80+F80</f>
        <v>142.602233166651</v>
      </c>
      <c r="H80" s="33" t="n">
        <f aca="false">+$U$88*153</f>
        <v>36.6135271560944</v>
      </c>
      <c r="I80" s="32" t="n">
        <f aca="false">50-I79-I78-I77</f>
        <v>5.62222333960659</v>
      </c>
      <c r="J80" s="32" t="n">
        <v>3</v>
      </c>
      <c r="K80" s="32" t="n">
        <f aca="false">+H80+I80+J80</f>
        <v>45.235750495701</v>
      </c>
      <c r="L80" s="33" t="n">
        <f aca="false">+D80+E80+F80-H80-I80-J80</f>
        <v>97.3664826709497</v>
      </c>
      <c r="M80" s="38"/>
    </row>
    <row r="81" customFormat="false" ht="12.75" hidden="false" customHeight="false" outlineLevel="0" collapsed="false">
      <c r="A81" s="0" t="s">
        <v>36</v>
      </c>
      <c r="B81" s="0" t="s">
        <v>65</v>
      </c>
      <c r="C81" s="0" t="s">
        <v>38</v>
      </c>
      <c r="D81" s="33" t="n">
        <f aca="false">+L80</f>
        <v>97.3664826709497</v>
      </c>
      <c r="E81" s="30" t="n">
        <v>193</v>
      </c>
      <c r="F81" s="32" t="n">
        <v>5</v>
      </c>
      <c r="G81" s="33" t="n">
        <f aca="false">+D81+E81+F81</f>
        <v>295.36648267095</v>
      </c>
      <c r="H81" s="30" t="n">
        <f aca="false">+$V$88*153</f>
        <v>39.7164826709497</v>
      </c>
      <c r="I81" s="39" t="n">
        <f aca="false">+$AA$88*50</f>
        <v>36.8917680519489</v>
      </c>
      <c r="J81" s="32" t="n">
        <v>4</v>
      </c>
      <c r="K81" s="32" t="n">
        <f aca="false">+H81+I81+J81</f>
        <v>80.6082507228987</v>
      </c>
      <c r="L81" s="33" t="n">
        <f aca="false">+D81+E81+F81-H81-I81-J81</f>
        <v>214.758231948051</v>
      </c>
      <c r="M81" s="38"/>
    </row>
    <row r="82" customFormat="false" ht="12.75" hidden="false" customHeight="false" outlineLevel="0" collapsed="false">
      <c r="A82" s="0" t="s">
        <v>39</v>
      </c>
      <c r="C82" s="0" t="s">
        <v>40</v>
      </c>
      <c r="D82" s="33" t="n">
        <f aca="false">+L81</f>
        <v>214.758231948051</v>
      </c>
      <c r="E82" s="30" t="n">
        <v>0</v>
      </c>
      <c r="F82" s="32" t="n">
        <v>5</v>
      </c>
      <c r="G82" s="33" t="n">
        <f aca="false">+D82+E82+F82</f>
        <v>219.758231948051</v>
      </c>
      <c r="H82" s="30" t="n">
        <f aca="false">+$S$88*153</f>
        <v>39.0955843461643</v>
      </c>
      <c r="I82" s="39" t="n">
        <f aca="false">+$X$88*50</f>
        <v>0.817582555878499</v>
      </c>
      <c r="J82" s="32" t="n">
        <v>4</v>
      </c>
      <c r="K82" s="32" t="n">
        <f aca="false">+H82+I82+J82</f>
        <v>43.9131669020428</v>
      </c>
      <c r="L82" s="33" t="n">
        <f aca="false">+D82+E82+F82-H82-I82-J82</f>
        <v>175.845065046008</v>
      </c>
      <c r="M82" s="38"/>
    </row>
    <row r="83" customFormat="false" ht="12.75" hidden="false" customHeight="false" outlineLevel="0" collapsed="false">
      <c r="A83" s="0" t="s">
        <v>41</v>
      </c>
      <c r="C83" s="0" t="s">
        <v>42</v>
      </c>
      <c r="D83" s="33" t="n">
        <f aca="false">+L82</f>
        <v>175.845065046008</v>
      </c>
      <c r="E83" s="30" t="n">
        <v>0</v>
      </c>
      <c r="F83" s="32" t="n">
        <v>5</v>
      </c>
      <c r="G83" s="33" t="n">
        <f aca="false">+D83+E83+F83</f>
        <v>180.845065046008</v>
      </c>
      <c r="H83" s="30" t="n">
        <f aca="false">+$T$88*153</f>
        <v>37.5744058267915</v>
      </c>
      <c r="I83" s="39" t="n">
        <f aca="false">+$Y$88*50</f>
        <v>7.46136666184109</v>
      </c>
      <c r="J83" s="32" t="n">
        <v>4</v>
      </c>
      <c r="K83" s="32" t="n">
        <f aca="false">+H83+I83+J83</f>
        <v>49.0357724886326</v>
      </c>
      <c r="L83" s="33" t="n">
        <f aca="false">+D83+E83+F83-H83-I83-J83</f>
        <v>131.809292557376</v>
      </c>
      <c r="M83" s="38"/>
    </row>
    <row r="84" customFormat="false" ht="12.75" hidden="false" customHeight="false" outlineLevel="0" collapsed="false">
      <c r="A84" s="0" t="s">
        <v>43</v>
      </c>
      <c r="C84" s="0" t="s">
        <v>44</v>
      </c>
      <c r="D84" s="33" t="n">
        <f aca="false">+L83</f>
        <v>131.809292557376</v>
      </c>
      <c r="E84" s="30" t="n">
        <v>0</v>
      </c>
      <c r="F84" s="32" t="n">
        <v>5</v>
      </c>
      <c r="G84" s="33" t="n">
        <f aca="false">+D84+E84+F84</f>
        <v>136.809292557376</v>
      </c>
      <c r="H84" s="33" t="n">
        <f aca="false">+$U$88*153</f>
        <v>36.6135271560944</v>
      </c>
      <c r="I84" s="39" t="n">
        <f aca="false">+$Z$88*50</f>
        <v>4.82928273033148</v>
      </c>
      <c r="J84" s="32" t="n">
        <v>3</v>
      </c>
      <c r="K84" s="32" t="n">
        <f aca="false">+H84+I84+J84</f>
        <v>44.4428098864259</v>
      </c>
      <c r="L84" s="33" t="n">
        <f aca="false">+D84+E84+F84-H84-I84-J84</f>
        <v>92.3664826709497</v>
      </c>
      <c r="M84" s="38"/>
    </row>
    <row r="85" customFormat="false" ht="12.75" hidden="false" customHeight="false" outlineLevel="0" collapsed="false">
      <c r="A85" s="0" t="s">
        <v>36</v>
      </c>
      <c r="B85" s="0" t="s">
        <v>66</v>
      </c>
      <c r="C85" s="0" t="s">
        <v>38</v>
      </c>
      <c r="D85" s="33" t="n">
        <f aca="false">+L84</f>
        <v>92.3664826709497</v>
      </c>
      <c r="E85" s="30" t="n">
        <v>201</v>
      </c>
      <c r="F85" s="32" t="n">
        <v>5</v>
      </c>
      <c r="G85" s="33" t="n">
        <f aca="false">+D85+E85+F85</f>
        <v>298.36648267095</v>
      </c>
      <c r="H85" s="30" t="n">
        <f aca="false">+$V$88*153</f>
        <v>39.7164826709497</v>
      </c>
      <c r="I85" s="39" t="n">
        <f aca="false">+$AA$88*55</f>
        <v>40.5809448571438</v>
      </c>
      <c r="J85" s="32" t="n">
        <v>4</v>
      </c>
      <c r="K85" s="32" t="n">
        <f aca="false">+H85+I85+J85</f>
        <v>84.2974275280936</v>
      </c>
      <c r="L85" s="33" t="n">
        <f aca="false">+D85+E85+F85-H85-I85-J85</f>
        <v>214.069055142856</v>
      </c>
      <c r="M85" s="38"/>
    </row>
    <row r="86" customFormat="false" ht="12.75" hidden="false" customHeight="false" outlineLevel="0" collapsed="false">
      <c r="A86" s="0" t="s">
        <v>39</v>
      </c>
      <c r="C86" s="0" t="s">
        <v>40</v>
      </c>
      <c r="D86" s="33" t="n">
        <f aca="false">+L85</f>
        <v>214.069055142856</v>
      </c>
      <c r="E86" s="30" t="n">
        <v>0</v>
      </c>
      <c r="F86" s="32" t="n">
        <v>5</v>
      </c>
      <c r="G86" s="33" t="n">
        <f aca="false">+D86+E86+F86</f>
        <v>219.069055142856</v>
      </c>
      <c r="H86" s="30" t="n">
        <f aca="false">+$S$88*153</f>
        <v>39.0955843461643</v>
      </c>
      <c r="I86" s="39" t="n">
        <f aca="false">+$X$88*55</f>
        <v>0.899340811466349</v>
      </c>
      <c r="J86" s="32" t="n">
        <v>4</v>
      </c>
      <c r="K86" s="32" t="n">
        <f aca="false">+H86+I86+J86</f>
        <v>43.9949251576307</v>
      </c>
      <c r="L86" s="33" t="n">
        <f aca="false">+D86+E86+F86-H86-I86-J86</f>
        <v>175.074129985225</v>
      </c>
      <c r="M86" s="38"/>
    </row>
    <row r="87" customFormat="false" ht="12.75" hidden="false" customHeight="false" outlineLevel="0" collapsed="false">
      <c r="A87" s="0" t="s">
        <v>41</v>
      </c>
      <c r="C87" s="0" t="s">
        <v>42</v>
      </c>
      <c r="D87" s="33" t="n">
        <f aca="false">+L86</f>
        <v>175.074129985225</v>
      </c>
      <c r="E87" s="30" t="n">
        <v>0</v>
      </c>
      <c r="F87" s="32" t="n">
        <v>5</v>
      </c>
      <c r="G87" s="33" t="n">
        <f aca="false">+D87+E87+F87</f>
        <v>180.074129985225</v>
      </c>
      <c r="H87" s="30" t="n">
        <f aca="false">+$T$88*153</f>
        <v>37.5744058267915</v>
      </c>
      <c r="I87" s="39" t="n">
        <f aca="false">+$Y$88*55</f>
        <v>8.2075033280252</v>
      </c>
      <c r="J87" s="32" t="n">
        <v>4</v>
      </c>
      <c r="K87" s="32" t="n">
        <f aca="false">+H87+I87+J87</f>
        <v>49.7819091548167</v>
      </c>
      <c r="L87" s="33" t="n">
        <f aca="false">+D87+E87+F87-H87-I87-J87</f>
        <v>130.292220830409</v>
      </c>
      <c r="M87" s="38"/>
    </row>
    <row r="88" customFormat="false" ht="12.75" hidden="false" customHeight="false" outlineLevel="0" collapsed="false">
      <c r="A88" s="0" t="s">
        <v>43</v>
      </c>
      <c r="C88" s="0" t="s">
        <v>44</v>
      </c>
      <c r="D88" s="33" t="n">
        <f aca="false">+L87</f>
        <v>130.292220830409</v>
      </c>
      <c r="E88" s="30" t="n">
        <v>0</v>
      </c>
      <c r="F88" s="32" t="n">
        <v>5</v>
      </c>
      <c r="G88" s="33" t="n">
        <f aca="false">+D88+E88+F88</f>
        <v>135.292220830409</v>
      </c>
      <c r="H88" s="33" t="n">
        <f aca="false">+$U$88*153</f>
        <v>36.6135271560944</v>
      </c>
      <c r="I88" s="39" t="n">
        <f aca="false">+$Z$88*55</f>
        <v>5.31221100336463</v>
      </c>
      <c r="J88" s="32" t="n">
        <v>3</v>
      </c>
      <c r="K88" s="32" t="n">
        <f aca="false">+H88+I88+J88</f>
        <v>44.925738159459</v>
      </c>
      <c r="L88" s="33" t="n">
        <f aca="false">+D88+E88+F88-H88-I88-J88</f>
        <v>90.3664826709498</v>
      </c>
      <c r="M88" s="38"/>
      <c r="R88" s="28" t="s">
        <v>67</v>
      </c>
      <c r="S88" s="0" t="n">
        <f aca="false">AVERAGE(S51:S57)</f>
        <v>0.25552669507297</v>
      </c>
      <c r="T88" s="0" t="n">
        <f aca="false">AVERAGE(T51:T57)</f>
        <v>0.245584351809095</v>
      </c>
      <c r="U88" s="0" t="n">
        <f aca="false">AVERAGE(U51:U57)</f>
        <v>0.23930409905944</v>
      </c>
      <c r="V88" s="0" t="n">
        <f aca="false">AVERAGE(V51:V57)</f>
        <v>0.259584854058495</v>
      </c>
      <c r="X88" s="0" t="n">
        <f aca="false">AVERAGE(X51:X57)</f>
        <v>0.01635165111757</v>
      </c>
      <c r="Y88" s="0" t="n">
        <f aca="false">AVERAGE(Y51:Y57)</f>
        <v>0.149227333236822</v>
      </c>
      <c r="Z88" s="0" t="n">
        <f aca="false">AVERAGE(Z51:Z57)</f>
        <v>0.0965856546066296</v>
      </c>
      <c r="AA88" s="0" t="n">
        <f aca="false">AVERAGE(AA51:AA57)</f>
        <v>0.737835361038979</v>
      </c>
      <c r="AC88" s="0" t="n">
        <f aca="false">AVERAGE(AC51:AC57)</f>
        <v>0.404005862087814</v>
      </c>
      <c r="AD88" s="0" t="n">
        <f aca="false">AVERAGE(AD51:AD57)</f>
        <v>0.177092001204643</v>
      </c>
      <c r="AE88" s="0" t="n">
        <f aca="false">AVERAGE(AE51:AE57)</f>
        <v>0.183389317281318</v>
      </c>
      <c r="AF88" s="0" t="n">
        <f aca="false">AVERAGE(AF51:AF57)</f>
        <v>0.235512819426225</v>
      </c>
      <c r="AH88" s="0" t="n">
        <f aca="false">AVERAGE(AH51:AH57)</f>
        <v>0.996274530853524</v>
      </c>
      <c r="AI88" s="0" t="n">
        <f aca="false">AVERAGE(AI51:AI57)</f>
        <v>0.993597110174583</v>
      </c>
      <c r="AJ88" s="0" t="n">
        <f aca="false">AVERAGE(AJ51:AJ57)</f>
        <v>0.98230903340491</v>
      </c>
      <c r="AK88" s="0" t="n">
        <f aca="false">AVERAGE(AK51:AK57)</f>
        <v>1.02781932556698</v>
      </c>
    </row>
    <row r="89" customFormat="false" ht="12.75" hidden="false" customHeight="false" outlineLevel="0" collapsed="false">
      <c r="A89" s="0" t="s">
        <v>36</v>
      </c>
      <c r="B89" s="0" t="s">
        <v>68</v>
      </c>
      <c r="C89" s="0" t="s">
        <v>38</v>
      </c>
      <c r="D89" s="33" t="n">
        <f aca="false">+L88</f>
        <v>90.3664826709498</v>
      </c>
      <c r="E89" s="30" t="n">
        <v>188</v>
      </c>
      <c r="F89" s="32" t="n">
        <v>5</v>
      </c>
      <c r="G89" s="33" t="n">
        <f aca="false">+D89+E89+F89</f>
        <v>283.36648267095</v>
      </c>
      <c r="H89" s="30" t="n">
        <f aca="false">+$V$88*153</f>
        <v>39.7164826709497</v>
      </c>
      <c r="I89" s="39" t="n">
        <f aca="false">+$AA$88*50</f>
        <v>36.8917680519489</v>
      </c>
      <c r="J89" s="32" t="n">
        <v>4</v>
      </c>
      <c r="K89" s="32" t="n">
        <f aca="false">+H89+I89+J89</f>
        <v>80.6082507228987</v>
      </c>
      <c r="L89" s="33" t="n">
        <f aca="false">+D89+E89+F89-H89-I89-J89</f>
        <v>202.758231948051</v>
      </c>
      <c r="M89" s="38"/>
    </row>
    <row r="90" customFormat="false" ht="12.75" hidden="false" customHeight="false" outlineLevel="0" collapsed="false">
      <c r="A90" s="0" t="s">
        <v>39</v>
      </c>
      <c r="C90" s="0" t="s">
        <v>40</v>
      </c>
      <c r="D90" s="33" t="n">
        <f aca="false">+L89</f>
        <v>202.758231948051</v>
      </c>
      <c r="E90" s="30" t="n">
        <v>0</v>
      </c>
      <c r="F90" s="32" t="n">
        <v>5</v>
      </c>
      <c r="G90" s="33" t="n">
        <f aca="false">+D90+E90+F90</f>
        <v>207.758231948051</v>
      </c>
      <c r="H90" s="30" t="n">
        <f aca="false">+$S$88*153</f>
        <v>39.0955843461643</v>
      </c>
      <c r="I90" s="39" t="n">
        <f aca="false">+$X$88*50</f>
        <v>0.817582555878499</v>
      </c>
      <c r="J90" s="32" t="n">
        <v>4</v>
      </c>
      <c r="K90" s="32" t="n">
        <f aca="false">+H90+I90+J90</f>
        <v>43.9131669020428</v>
      </c>
      <c r="L90" s="33" t="n">
        <f aca="false">+D90+E90+F90-H90-I90-J90</f>
        <v>163.845065046008</v>
      </c>
      <c r="M90" s="38"/>
    </row>
    <row r="91" customFormat="false" ht="12.75" hidden="false" customHeight="false" outlineLevel="0" collapsed="false">
      <c r="A91" s="0" t="s">
        <v>41</v>
      </c>
      <c r="C91" s="0" t="s">
        <v>42</v>
      </c>
      <c r="D91" s="33" t="n">
        <f aca="false">+L90</f>
        <v>163.845065046008</v>
      </c>
      <c r="E91" s="30" t="n">
        <v>0</v>
      </c>
      <c r="F91" s="32" t="n">
        <v>5</v>
      </c>
      <c r="G91" s="33" t="n">
        <f aca="false">+D91+E91+F91</f>
        <v>168.845065046008</v>
      </c>
      <c r="H91" s="30" t="n">
        <f aca="false">+$T$88*153</f>
        <v>37.5744058267915</v>
      </c>
      <c r="I91" s="39" t="n">
        <f aca="false">+$Y$88*50</f>
        <v>7.46136666184109</v>
      </c>
      <c r="J91" s="32" t="n">
        <v>4</v>
      </c>
      <c r="K91" s="32" t="n">
        <f aca="false">+H91+I91+J91</f>
        <v>49.0357724886326</v>
      </c>
      <c r="L91" s="33" t="n">
        <f aca="false">+D91+E91+F91-H91-I91-J91</f>
        <v>119.809292557376</v>
      </c>
      <c r="M91" s="38"/>
    </row>
    <row r="92" customFormat="false" ht="12.75" hidden="false" customHeight="false" outlineLevel="0" collapsed="false">
      <c r="A92" s="0" t="s">
        <v>43</v>
      </c>
      <c r="C92" s="0" t="s">
        <v>44</v>
      </c>
      <c r="D92" s="33" t="n">
        <f aca="false">+L91</f>
        <v>119.809292557376</v>
      </c>
      <c r="E92" s="30" t="n">
        <v>0</v>
      </c>
      <c r="F92" s="32" t="n">
        <v>5</v>
      </c>
      <c r="G92" s="33" t="n">
        <f aca="false">+D92+E92+F92</f>
        <v>124.809292557376</v>
      </c>
      <c r="H92" s="33" t="n">
        <f aca="false">+$U$88*153</f>
        <v>36.6135271560944</v>
      </c>
      <c r="I92" s="39" t="n">
        <f aca="false">+$Z$88*50</f>
        <v>4.82928273033148</v>
      </c>
      <c r="J92" s="32" t="n">
        <v>3</v>
      </c>
      <c r="K92" s="32" t="n">
        <f aca="false">+H92+I92+J92</f>
        <v>44.4428098864259</v>
      </c>
      <c r="L92" s="33" t="n">
        <f aca="false">+D92+E92+F92-H92-I92-J92</f>
        <v>80.3664826709497</v>
      </c>
      <c r="M92" s="38"/>
    </row>
    <row r="93" customFormat="false" ht="12.75" hidden="false" customHeight="false" outlineLevel="0" collapsed="false">
      <c r="A93" s="0" t="s">
        <v>36</v>
      </c>
    </row>
    <row r="94" customFormat="false" ht="12.75" hidden="false" customHeight="false" outlineLevel="0" collapsed="false">
      <c r="A94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I81" activeCellId="0" sqref="I8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C1" s="13" t="s">
        <v>69</v>
      </c>
    </row>
    <row r="2" customFormat="false" ht="13.5" hidden="false" customHeight="false" outlineLevel="0" collapsed="false"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C3" s="15" t="s">
        <v>16</v>
      </c>
      <c r="D3" s="15" t="s">
        <v>17</v>
      </c>
      <c r="E3" s="15" t="s">
        <v>18</v>
      </c>
      <c r="F3" s="15"/>
      <c r="G3" s="15"/>
      <c r="I3" s="15" t="s">
        <v>19</v>
      </c>
      <c r="J3" s="15"/>
      <c r="K3" s="15" t="s">
        <v>20</v>
      </c>
      <c r="L3" s="15" t="s">
        <v>21</v>
      </c>
      <c r="M3" s="15" t="s">
        <v>12</v>
      </c>
      <c r="N3" s="15" t="s">
        <v>70</v>
      </c>
    </row>
    <row r="4" customFormat="false" ht="13.5" hidden="false" customHeight="false" outlineLevel="0" collapsed="false">
      <c r="C4" s="16" t="s">
        <v>22</v>
      </c>
      <c r="D4" s="16" t="s">
        <v>23</v>
      </c>
      <c r="E4" s="16" t="s">
        <v>24</v>
      </c>
      <c r="F4" s="16" t="s">
        <v>25</v>
      </c>
      <c r="G4" s="16" t="s">
        <v>26</v>
      </c>
      <c r="H4" s="16" t="s">
        <v>27</v>
      </c>
      <c r="I4" s="16" t="s">
        <v>28</v>
      </c>
      <c r="J4" s="16" t="s">
        <v>29</v>
      </c>
      <c r="K4" s="16" t="s">
        <v>30</v>
      </c>
      <c r="L4" s="16" t="s">
        <v>31</v>
      </c>
      <c r="M4" s="16" t="s">
        <v>32</v>
      </c>
    </row>
    <row r="5" customFormat="false" ht="12.75" hidden="false" customHeight="false" outlineLevel="0" collapsed="false"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2.75" hidden="false" customHeight="false" outlineLevel="0" collapsed="false">
      <c r="C6" s="40"/>
      <c r="D6" s="0" t="s">
        <v>34</v>
      </c>
      <c r="M6" s="15" t="s">
        <v>35</v>
      </c>
    </row>
    <row r="9" customFormat="false" ht="12.75" hidden="false" customHeight="false" outlineLevel="0" collapsed="false">
      <c r="A9" s="0" t="s">
        <v>36</v>
      </c>
      <c r="B9" s="0" t="s">
        <v>37</v>
      </c>
      <c r="C9" s="0" t="s">
        <v>38</v>
      </c>
      <c r="D9" s="18" t="n">
        <v>73.998</v>
      </c>
      <c r="E9" s="19" t="n">
        <v>165.768</v>
      </c>
      <c r="F9" s="18" t="n">
        <v>27.679</v>
      </c>
      <c r="G9" s="18" t="n">
        <v>267.445</v>
      </c>
      <c r="H9" s="18" t="n">
        <v>16.614</v>
      </c>
      <c r="I9" s="18" t="n">
        <v>88.483</v>
      </c>
      <c r="J9" s="41" t="n">
        <v>0.546</v>
      </c>
      <c r="K9" s="18" t="n">
        <v>105.643</v>
      </c>
      <c r="L9" s="18" t="n">
        <v>161.802</v>
      </c>
      <c r="M9" s="23" t="n">
        <v>1.14513238289206</v>
      </c>
    </row>
    <row r="10" customFormat="false" ht="12.75" hidden="false" customHeight="false" outlineLevel="0" collapsed="false">
      <c r="A10" s="0" t="s">
        <v>39</v>
      </c>
      <c r="C10" s="0" t="s">
        <v>40</v>
      </c>
      <c r="D10" s="18" t="n">
        <v>161.802</v>
      </c>
      <c r="E10" s="15" t="n">
        <v>0</v>
      </c>
      <c r="F10" s="18" t="n">
        <v>35.813</v>
      </c>
      <c r="G10" s="18" t="n">
        <v>197.615</v>
      </c>
      <c r="H10" s="18" t="n">
        <v>15.968</v>
      </c>
      <c r="I10" s="18" t="n">
        <v>37.935</v>
      </c>
      <c r="J10" s="41" t="n">
        <v>0.377</v>
      </c>
      <c r="K10" s="18" t="n">
        <v>54.28</v>
      </c>
      <c r="L10" s="18" t="n">
        <v>143.335</v>
      </c>
      <c r="M10" s="23" t="n">
        <v>1.08414634146342</v>
      </c>
    </row>
    <row r="11" customFormat="false" ht="12.75" hidden="false" customHeight="false" outlineLevel="0" collapsed="false">
      <c r="A11" s="0" t="s">
        <v>41</v>
      </c>
      <c r="C11" s="0" t="s">
        <v>42</v>
      </c>
      <c r="D11" s="18" t="n">
        <v>143.335</v>
      </c>
      <c r="E11" s="15" t="n">
        <v>0</v>
      </c>
      <c r="F11" s="18" t="n">
        <v>22.294</v>
      </c>
      <c r="G11" s="18" t="n">
        <v>165.629</v>
      </c>
      <c r="H11" s="18" t="n">
        <v>14.496</v>
      </c>
      <c r="I11" s="18" t="n">
        <v>38.101</v>
      </c>
      <c r="J11" s="41" t="n">
        <v>0.482</v>
      </c>
      <c r="K11" s="18" t="n">
        <v>53.079</v>
      </c>
      <c r="L11" s="18" t="n">
        <v>112.55</v>
      </c>
      <c r="M11" s="23" t="n">
        <v>1.1973125</v>
      </c>
    </row>
    <row r="12" customFormat="false" ht="12.75" hidden="false" customHeight="false" outlineLevel="0" collapsed="false">
      <c r="A12" s="0" t="s">
        <v>43</v>
      </c>
      <c r="C12" s="0" t="s">
        <v>44</v>
      </c>
      <c r="D12" s="18" t="n">
        <v>112.55</v>
      </c>
      <c r="E12" s="15" t="n">
        <v>0</v>
      </c>
      <c r="F12" s="18" t="n">
        <v>21.903</v>
      </c>
      <c r="G12" s="18" t="n">
        <v>134.453</v>
      </c>
      <c r="H12" s="18" t="n">
        <v>21.922</v>
      </c>
      <c r="I12" s="18" t="n">
        <v>30.823</v>
      </c>
      <c r="J12" s="41" t="n">
        <v>0.33</v>
      </c>
      <c r="K12" s="18" t="n">
        <v>53.075</v>
      </c>
      <c r="L12" s="18" t="n">
        <v>81.378</v>
      </c>
      <c r="M12" s="23" t="n">
        <v>1.23043243243243</v>
      </c>
    </row>
    <row r="13" customFormat="false" ht="12.75" hidden="false" customHeight="false" outlineLevel="0" collapsed="false">
      <c r="A13" s="0" t="s">
        <v>36</v>
      </c>
      <c r="B13" s="0" t="s">
        <v>45</v>
      </c>
      <c r="C13" s="0" t="s">
        <v>38</v>
      </c>
      <c r="D13" s="18" t="n">
        <v>81.378</v>
      </c>
      <c r="E13" s="19" t="n">
        <v>145.628</v>
      </c>
      <c r="F13" s="18" t="n">
        <v>21.823</v>
      </c>
      <c r="G13" s="18" t="n">
        <v>248.829</v>
      </c>
      <c r="H13" s="18" t="n">
        <v>16.614</v>
      </c>
      <c r="I13" s="18" t="n">
        <v>83.156</v>
      </c>
      <c r="J13" s="41" t="n">
        <v>0.608</v>
      </c>
      <c r="K13" s="18" t="n">
        <v>100.378</v>
      </c>
      <c r="L13" s="18" t="n">
        <v>148.451</v>
      </c>
      <c r="M13" s="23" t="n">
        <v>1.04916666666667</v>
      </c>
    </row>
    <row r="14" customFormat="false" ht="12.75" hidden="false" customHeight="false" outlineLevel="0" collapsed="false">
      <c r="A14" s="0" t="s">
        <v>39</v>
      </c>
      <c r="C14" s="0" t="s">
        <v>40</v>
      </c>
      <c r="D14" s="18" t="n">
        <v>148.451</v>
      </c>
      <c r="E14" s="15" t="n">
        <v>0</v>
      </c>
      <c r="F14" s="18" t="n">
        <v>33.925</v>
      </c>
      <c r="G14" s="18" t="n">
        <v>182.376</v>
      </c>
      <c r="H14" s="18" t="n">
        <v>15.968</v>
      </c>
      <c r="I14" s="18" t="n">
        <v>32.425</v>
      </c>
      <c r="J14" s="41" t="n">
        <v>0.311</v>
      </c>
      <c r="K14" s="18" t="n">
        <v>48.704</v>
      </c>
      <c r="L14" s="18" t="n">
        <v>133.672</v>
      </c>
      <c r="M14" s="23" t="n">
        <v>1.08145454545455</v>
      </c>
    </row>
    <row r="15" customFormat="false" ht="12.75" hidden="false" customHeight="false" outlineLevel="0" collapsed="false">
      <c r="A15" s="0" t="s">
        <v>41</v>
      </c>
      <c r="C15" s="0" t="s">
        <v>42</v>
      </c>
      <c r="D15" s="18" t="n">
        <v>133.672</v>
      </c>
      <c r="E15" s="15" t="n">
        <v>0</v>
      </c>
      <c r="F15" s="18" t="n">
        <v>22.672</v>
      </c>
      <c r="G15" s="18" t="n">
        <v>156.344</v>
      </c>
      <c r="H15" s="18" t="n">
        <v>14.296</v>
      </c>
      <c r="I15" s="18" t="n">
        <v>40.039</v>
      </c>
      <c r="J15" s="41" t="n">
        <v>0.209</v>
      </c>
      <c r="K15" s="18" t="n">
        <v>54.544</v>
      </c>
      <c r="L15" s="18" t="n">
        <v>101.8</v>
      </c>
      <c r="M15" s="23" t="n">
        <v>1.21858108108108</v>
      </c>
    </row>
    <row r="16" customFormat="false" ht="12.75" hidden="false" customHeight="false" outlineLevel="0" collapsed="false">
      <c r="A16" s="0" t="s">
        <v>43</v>
      </c>
      <c r="C16" s="0" t="s">
        <v>44</v>
      </c>
      <c r="D16" s="18" t="n">
        <v>101.8</v>
      </c>
      <c r="E16" s="15" t="n">
        <v>0</v>
      </c>
      <c r="F16" s="18" t="n">
        <v>20.149</v>
      </c>
      <c r="G16" s="18" t="n">
        <v>121.949</v>
      </c>
      <c r="H16" s="18" t="n">
        <v>21.422</v>
      </c>
      <c r="I16" s="18" t="n">
        <v>23.834</v>
      </c>
      <c r="J16" s="41" t="n">
        <v>0.662</v>
      </c>
      <c r="K16" s="18" t="n">
        <v>45.918</v>
      </c>
      <c r="L16" s="18" t="n">
        <v>76.031</v>
      </c>
      <c r="M16" s="23" t="n">
        <v>1.31170068027211</v>
      </c>
    </row>
    <row r="17" customFormat="false" ht="12.75" hidden="false" customHeight="false" outlineLevel="0" collapsed="false">
      <c r="A17" s="0" t="s">
        <v>36</v>
      </c>
      <c r="B17" s="0" t="s">
        <v>46</v>
      </c>
      <c r="C17" s="0" t="s">
        <v>38</v>
      </c>
      <c r="D17" s="18" t="n">
        <v>76.031</v>
      </c>
      <c r="E17" s="19" t="n">
        <v>149.165</v>
      </c>
      <c r="F17" s="18" t="n">
        <v>20.994</v>
      </c>
      <c r="G17" s="18" t="n">
        <v>246.19</v>
      </c>
      <c r="H17" s="18" t="n">
        <v>16.5</v>
      </c>
      <c r="I17" s="18" t="n">
        <v>78.919</v>
      </c>
      <c r="J17" s="41" t="n">
        <v>0.394</v>
      </c>
      <c r="K17" s="18" t="n">
        <v>95.813</v>
      </c>
      <c r="L17" s="18" t="n">
        <v>150.377</v>
      </c>
      <c r="M17" s="23" t="n">
        <v>1.03374531835206</v>
      </c>
    </row>
    <row r="18" customFormat="false" ht="12.75" hidden="false" customHeight="false" outlineLevel="0" collapsed="false">
      <c r="A18" s="0" t="s">
        <v>39</v>
      </c>
      <c r="C18" s="0" t="s">
        <v>40</v>
      </c>
      <c r="D18" s="18" t="n">
        <v>150.377</v>
      </c>
      <c r="E18" s="15" t="n">
        <v>0</v>
      </c>
      <c r="F18" s="18" t="n">
        <v>36.608</v>
      </c>
      <c r="G18" s="18" t="n">
        <v>186.985</v>
      </c>
      <c r="H18" s="18" t="n">
        <v>15.9</v>
      </c>
      <c r="I18" s="18" t="n">
        <v>26.491</v>
      </c>
      <c r="J18" s="41" t="n">
        <v>0.457</v>
      </c>
      <c r="K18" s="18" t="n">
        <v>42.848</v>
      </c>
      <c r="L18" s="18" t="n">
        <v>144.137</v>
      </c>
      <c r="M18" s="23" t="n">
        <v>1.03917721518987</v>
      </c>
    </row>
    <row r="19" customFormat="false" ht="12.75" hidden="false" customHeight="false" outlineLevel="0" collapsed="false">
      <c r="A19" s="0" t="s">
        <v>41</v>
      </c>
      <c r="C19" s="0" t="s">
        <v>42</v>
      </c>
      <c r="D19" s="18" t="n">
        <v>144.137</v>
      </c>
      <c r="E19" s="15" t="n">
        <v>0</v>
      </c>
      <c r="F19" s="18" t="n">
        <v>28.209</v>
      </c>
      <c r="G19" s="18" t="n">
        <v>172.346</v>
      </c>
      <c r="H19" s="18" t="n">
        <v>14.3</v>
      </c>
      <c r="I19" s="18" t="n">
        <v>47.644</v>
      </c>
      <c r="J19" s="41" t="n">
        <v>0.474</v>
      </c>
      <c r="K19" s="18" t="n">
        <v>62.418</v>
      </c>
      <c r="L19" s="18" t="n">
        <v>109.928</v>
      </c>
      <c r="M19" s="23" t="n">
        <v>1.215</v>
      </c>
    </row>
    <row r="20" customFormat="false" ht="12.75" hidden="false" customHeight="false" outlineLevel="0" collapsed="false">
      <c r="A20" s="0" t="s">
        <v>43</v>
      </c>
      <c r="C20" s="0" t="s">
        <v>44</v>
      </c>
      <c r="D20" s="18" t="n">
        <v>109.928</v>
      </c>
      <c r="E20" s="15" t="n">
        <v>0</v>
      </c>
      <c r="F20" s="18" t="n">
        <v>20.17</v>
      </c>
      <c r="G20" s="18" t="n">
        <v>130.098</v>
      </c>
      <c r="H20" s="18" t="n">
        <v>21.3</v>
      </c>
      <c r="I20" s="18" t="n">
        <v>35.692</v>
      </c>
      <c r="J20" s="41" t="n">
        <v>0.379</v>
      </c>
      <c r="K20" s="18" t="n">
        <v>57.371</v>
      </c>
      <c r="L20" s="18" t="n">
        <v>72.727</v>
      </c>
      <c r="M20" s="23" t="n">
        <v>1.26595238095238</v>
      </c>
    </row>
    <row r="21" customFormat="false" ht="12.75" hidden="false" customHeight="false" outlineLevel="0" collapsed="false">
      <c r="A21" s="0" t="s">
        <v>36</v>
      </c>
      <c r="B21" s="21" t="s">
        <v>47</v>
      </c>
      <c r="C21" s="0" t="s">
        <v>38</v>
      </c>
      <c r="D21" s="18" t="n">
        <v>72.727</v>
      </c>
      <c r="E21" s="18" t="n">
        <v>117.602</v>
      </c>
      <c r="F21" s="18" t="n">
        <v>17.7</v>
      </c>
      <c r="G21" s="18" t="n">
        <v>208.029</v>
      </c>
      <c r="H21" s="18" t="n">
        <v>17</v>
      </c>
      <c r="I21" s="18" t="n">
        <v>73.829</v>
      </c>
      <c r="J21" s="41" t="n">
        <v>0.808</v>
      </c>
      <c r="K21" s="18" t="n">
        <v>91.637</v>
      </c>
      <c r="L21" s="18" t="n">
        <v>116.392</v>
      </c>
      <c r="M21" s="23" t="n">
        <v>1.28692134831461</v>
      </c>
    </row>
    <row r="22" customFormat="false" ht="12.75" hidden="false" customHeight="false" outlineLevel="0" collapsed="false">
      <c r="A22" s="0" t="s">
        <v>39</v>
      </c>
      <c r="C22" s="0" t="s">
        <v>40</v>
      </c>
      <c r="D22" s="18" t="n">
        <v>116.392</v>
      </c>
      <c r="E22" s="20" t="n">
        <v>0</v>
      </c>
      <c r="F22" s="18" t="n">
        <v>48.171</v>
      </c>
      <c r="G22" s="18" t="n">
        <v>164.563</v>
      </c>
      <c r="H22" s="18" t="n">
        <v>16.5</v>
      </c>
      <c r="I22" s="18" t="n">
        <v>32.965</v>
      </c>
      <c r="J22" s="41" t="n">
        <v>0.881</v>
      </c>
      <c r="K22" s="18" t="n">
        <v>50.346</v>
      </c>
      <c r="L22" s="18" t="n">
        <v>114.217</v>
      </c>
      <c r="M22" s="23" t="n">
        <v>1.59054054054054</v>
      </c>
    </row>
    <row r="23" customFormat="false" ht="12.75" hidden="false" customHeight="false" outlineLevel="0" collapsed="false">
      <c r="A23" s="0" t="s">
        <v>41</v>
      </c>
      <c r="C23" s="0" t="s">
        <v>42</v>
      </c>
      <c r="D23" s="18" t="n">
        <v>114.217</v>
      </c>
      <c r="E23" s="20" t="n">
        <v>0</v>
      </c>
      <c r="F23" s="18" t="n">
        <v>18.111</v>
      </c>
      <c r="G23" s="18" t="n">
        <v>132.328</v>
      </c>
      <c r="H23" s="18" t="n">
        <v>15</v>
      </c>
      <c r="I23" s="18" t="n">
        <v>23.289</v>
      </c>
      <c r="J23" s="41" t="n">
        <v>0.681</v>
      </c>
      <c r="K23" s="18" t="n">
        <v>38.97</v>
      </c>
      <c r="L23" s="18" t="n">
        <v>93.358</v>
      </c>
      <c r="M23" s="23" t="n">
        <v>1.9218</v>
      </c>
    </row>
    <row r="24" customFormat="false" ht="12.75" hidden="false" customHeight="false" outlineLevel="0" collapsed="false">
      <c r="A24" s="0" t="s">
        <v>43</v>
      </c>
      <c r="C24" s="0" t="s">
        <v>44</v>
      </c>
      <c r="D24" s="18" t="n">
        <v>93.358</v>
      </c>
      <c r="E24" s="20" t="n">
        <v>0</v>
      </c>
      <c r="F24" s="18" t="n">
        <v>11.981</v>
      </c>
      <c r="G24" s="18" t="n">
        <v>105.339</v>
      </c>
      <c r="H24" s="18" t="n">
        <v>23.5</v>
      </c>
      <c r="I24" s="18" t="n">
        <v>18.189</v>
      </c>
      <c r="J24" s="41" t="n">
        <v>0.448</v>
      </c>
      <c r="K24" s="18" t="n">
        <v>42.137</v>
      </c>
      <c r="L24" s="18" t="n">
        <v>63.202</v>
      </c>
      <c r="M24" s="23" t="n">
        <v>1.99</v>
      </c>
    </row>
    <row r="25" customFormat="false" ht="12.75" hidden="false" customHeight="false" outlineLevel="0" collapsed="false">
      <c r="A25" s="0" t="s">
        <v>36</v>
      </c>
      <c r="B25" s="21" t="s">
        <v>48</v>
      </c>
      <c r="C25" s="0" t="s">
        <v>38</v>
      </c>
      <c r="D25" s="18" t="n">
        <v>63.202</v>
      </c>
      <c r="E25" s="18" t="n">
        <v>116.002</v>
      </c>
      <c r="F25" s="18" t="n">
        <v>13.512</v>
      </c>
      <c r="G25" s="18" t="n">
        <v>192.716</v>
      </c>
      <c r="H25" s="18" t="n">
        <v>17.2</v>
      </c>
      <c r="I25" s="18" t="n">
        <v>63.33</v>
      </c>
      <c r="J25" s="41" t="n">
        <v>0.474</v>
      </c>
      <c r="K25" s="18" t="n">
        <v>81.004</v>
      </c>
      <c r="L25" s="18" t="n">
        <v>111.712</v>
      </c>
      <c r="M25" s="23" t="n">
        <v>1.69768718801997</v>
      </c>
    </row>
    <row r="26" customFormat="false" ht="12.75" hidden="false" customHeight="false" outlineLevel="0" collapsed="false">
      <c r="A26" s="0" t="s">
        <v>39</v>
      </c>
      <c r="C26" s="0" t="s">
        <v>40</v>
      </c>
      <c r="D26" s="18" t="n">
        <v>111.712</v>
      </c>
      <c r="E26" s="20" t="n">
        <v>0</v>
      </c>
      <c r="F26" s="18" t="n">
        <v>40.531</v>
      </c>
      <c r="G26" s="18" t="n">
        <v>152.243</v>
      </c>
      <c r="H26" s="18" t="n">
        <v>16.7</v>
      </c>
      <c r="I26" s="18" t="n">
        <v>30.943</v>
      </c>
      <c r="J26" s="41" t="n">
        <v>0.816</v>
      </c>
      <c r="K26" s="18" t="n">
        <v>48.459</v>
      </c>
      <c r="L26" s="18" t="n">
        <v>103.784</v>
      </c>
      <c r="M26" s="23" t="n">
        <v>1.82040322580645</v>
      </c>
    </row>
    <row r="27" customFormat="false" ht="12.75" hidden="false" customHeight="false" outlineLevel="0" collapsed="false">
      <c r="A27" s="0" t="s">
        <v>41</v>
      </c>
      <c r="C27" s="0" t="s">
        <v>42</v>
      </c>
      <c r="D27" s="18" t="n">
        <v>103.784</v>
      </c>
      <c r="E27" s="20" t="n">
        <v>0</v>
      </c>
      <c r="F27" s="18" t="n">
        <v>23.114</v>
      </c>
      <c r="G27" s="18" t="n">
        <v>126.898</v>
      </c>
      <c r="H27" s="18" t="n">
        <v>15.2</v>
      </c>
      <c r="I27" s="18" t="n">
        <v>27.995</v>
      </c>
      <c r="J27" s="41" t="n">
        <v>0.824</v>
      </c>
      <c r="K27" s="18" t="n">
        <v>44.019</v>
      </c>
      <c r="L27" s="18" t="n">
        <v>82.879</v>
      </c>
      <c r="M27" s="23" t="n">
        <v>2.04927710843374</v>
      </c>
    </row>
    <row r="28" customFormat="false" ht="12.75" hidden="false" customHeight="false" outlineLevel="0" collapsed="false">
      <c r="A28" s="0" t="s">
        <v>43</v>
      </c>
      <c r="C28" s="0" t="s">
        <v>44</v>
      </c>
      <c r="D28" s="18" t="n">
        <v>82.879</v>
      </c>
      <c r="E28" s="20" t="n">
        <v>0</v>
      </c>
      <c r="F28" s="18" t="n">
        <v>17.969</v>
      </c>
      <c r="G28" s="18" t="n">
        <v>100.848</v>
      </c>
      <c r="H28" s="18" t="n">
        <v>22.9</v>
      </c>
      <c r="I28" s="18" t="n">
        <v>27.624</v>
      </c>
      <c r="J28" s="41" t="n">
        <v>0.491</v>
      </c>
      <c r="K28" s="18" t="n">
        <v>51.015</v>
      </c>
      <c r="L28" s="18" t="n">
        <v>49.833</v>
      </c>
      <c r="M28" s="23" t="n">
        <v>2.01449541284404</v>
      </c>
    </row>
    <row r="29" customFormat="false" ht="12.75" hidden="false" customHeight="false" outlineLevel="0" collapsed="false">
      <c r="A29" s="0" t="s">
        <v>36</v>
      </c>
      <c r="B29" s="21" t="s">
        <v>49</v>
      </c>
      <c r="C29" s="0" t="s">
        <v>38</v>
      </c>
      <c r="D29" s="18" t="n">
        <v>49.833</v>
      </c>
      <c r="E29" s="18" t="n">
        <v>144.383</v>
      </c>
      <c r="F29" s="18" t="n">
        <v>21.214</v>
      </c>
      <c r="G29" s="18" t="n">
        <v>215.43</v>
      </c>
      <c r="H29" s="18" t="n">
        <v>15.6</v>
      </c>
      <c r="I29" s="18" t="n">
        <v>67.583</v>
      </c>
      <c r="J29" s="41" t="n">
        <v>0.51</v>
      </c>
      <c r="K29" s="18" t="n">
        <v>83.693</v>
      </c>
      <c r="L29" s="18" t="n">
        <v>131.737</v>
      </c>
      <c r="M29" s="42" t="n">
        <v>1.44449438202247</v>
      </c>
    </row>
    <row r="30" customFormat="false" ht="12.75" hidden="false" customHeight="false" outlineLevel="0" collapsed="false">
      <c r="A30" s="0" t="s">
        <v>39</v>
      </c>
      <c r="C30" s="0" t="s">
        <v>40</v>
      </c>
      <c r="D30" s="18" t="n">
        <v>131.737</v>
      </c>
      <c r="E30" s="20" t="n">
        <v>0</v>
      </c>
      <c r="F30" s="18" t="n">
        <v>28.184</v>
      </c>
      <c r="G30" s="18" t="n">
        <v>159.921</v>
      </c>
      <c r="H30" s="18" t="n">
        <v>16.8</v>
      </c>
      <c r="I30" s="18" t="n">
        <v>22.877</v>
      </c>
      <c r="J30" s="41" t="n">
        <v>0.944</v>
      </c>
      <c r="K30" s="18" t="n">
        <v>40.621</v>
      </c>
      <c r="L30" s="18" t="n">
        <v>119.3</v>
      </c>
      <c r="M30" s="23" t="n">
        <v>1.38864864864865</v>
      </c>
    </row>
    <row r="31" customFormat="false" ht="12.75" hidden="false" customHeight="false" outlineLevel="0" collapsed="false">
      <c r="A31" s="0" t="s">
        <v>41</v>
      </c>
      <c r="C31" s="0" t="s">
        <v>42</v>
      </c>
      <c r="D31" s="18" t="n">
        <v>119.3</v>
      </c>
      <c r="E31" s="20" t="n">
        <v>0</v>
      </c>
      <c r="F31" s="18" t="n">
        <v>20.877</v>
      </c>
      <c r="G31" s="18" t="n">
        <v>140.177</v>
      </c>
      <c r="H31" s="18" t="n">
        <v>16</v>
      </c>
      <c r="I31" s="18" t="n">
        <v>28.479</v>
      </c>
      <c r="J31" s="41" t="n">
        <v>0.684</v>
      </c>
      <c r="K31" s="18" t="n">
        <v>45.163</v>
      </c>
      <c r="L31" s="18" t="n">
        <v>95.014</v>
      </c>
      <c r="M31" s="23" t="n">
        <v>1.53753424657534</v>
      </c>
    </row>
    <row r="32" customFormat="false" ht="12.75" hidden="false" customHeight="false" outlineLevel="0" collapsed="false">
      <c r="A32" s="0" t="s">
        <v>43</v>
      </c>
      <c r="C32" s="0" t="s">
        <v>44</v>
      </c>
      <c r="D32" s="18" t="n">
        <v>95.014</v>
      </c>
      <c r="E32" s="20" t="n">
        <v>0</v>
      </c>
      <c r="F32" s="18" t="n">
        <v>20.166</v>
      </c>
      <c r="G32" s="18" t="n">
        <v>115.18</v>
      </c>
      <c r="H32" s="18" t="n">
        <v>24.6</v>
      </c>
      <c r="I32" s="18" t="n">
        <v>25.403</v>
      </c>
      <c r="J32" s="41" t="n">
        <v>0.329</v>
      </c>
      <c r="K32" s="18" t="n">
        <v>50.332</v>
      </c>
      <c r="L32" s="18" t="n">
        <v>64.848</v>
      </c>
      <c r="M32" s="23" t="n">
        <v>1.64098837209302</v>
      </c>
    </row>
    <row r="33" customFormat="false" ht="12.75" hidden="false" customHeight="false" outlineLevel="0" collapsed="false">
      <c r="A33" s="0" t="s">
        <v>36</v>
      </c>
      <c r="B33" s="21" t="s">
        <v>50</v>
      </c>
      <c r="C33" s="0" t="s">
        <v>38</v>
      </c>
      <c r="D33" s="18" t="n">
        <v>64.848</v>
      </c>
      <c r="E33" s="18" t="n">
        <v>115.935</v>
      </c>
      <c r="F33" s="18" t="n">
        <v>16.453</v>
      </c>
      <c r="G33" s="18" t="n">
        <v>197.236</v>
      </c>
      <c r="H33" s="18" t="n">
        <v>15.7</v>
      </c>
      <c r="I33" s="18" t="n">
        <v>65.271</v>
      </c>
      <c r="J33" s="41" t="n">
        <v>0.507</v>
      </c>
      <c r="K33" s="18" t="n">
        <v>81.478</v>
      </c>
      <c r="L33" s="18" t="n">
        <v>115.758</v>
      </c>
      <c r="M33" s="42" t="n">
        <v>1.37455407969639</v>
      </c>
    </row>
    <row r="34" customFormat="false" ht="12.75" hidden="false" customHeight="false" outlineLevel="0" collapsed="false">
      <c r="A34" s="0" t="s">
        <v>39</v>
      </c>
      <c r="C34" s="0" t="s">
        <v>40</v>
      </c>
      <c r="D34" s="18" t="n">
        <v>115.758</v>
      </c>
      <c r="E34" s="20" t="n">
        <v>0</v>
      </c>
      <c r="F34" s="18" t="n">
        <v>26.17</v>
      </c>
      <c r="G34" s="18" t="n">
        <v>141.928</v>
      </c>
      <c r="H34" s="18" t="n">
        <v>17.1</v>
      </c>
      <c r="I34" s="18" t="n">
        <v>19.075</v>
      </c>
      <c r="J34" s="41" t="n">
        <v>0.84</v>
      </c>
      <c r="K34" s="18" t="n">
        <v>37.015</v>
      </c>
      <c r="L34" s="18" t="n">
        <v>104.913</v>
      </c>
      <c r="M34" s="42" t="n">
        <v>1.45464516129032</v>
      </c>
    </row>
    <row r="35" customFormat="false" ht="12.75" hidden="false" customHeight="false" outlineLevel="0" collapsed="false">
      <c r="A35" s="0" t="s">
        <v>41</v>
      </c>
      <c r="C35" s="0" t="s">
        <v>42</v>
      </c>
      <c r="D35" s="18" t="n">
        <v>104.913</v>
      </c>
      <c r="E35" s="20" t="n">
        <v>0</v>
      </c>
      <c r="F35" s="18" t="n">
        <v>26.42</v>
      </c>
      <c r="G35" s="18" t="n">
        <v>131.333</v>
      </c>
      <c r="H35" s="18" t="n">
        <v>16</v>
      </c>
      <c r="I35" s="18" t="n">
        <v>32.13</v>
      </c>
      <c r="J35" s="41" t="n">
        <v>0.677</v>
      </c>
      <c r="K35" s="18" t="n">
        <v>48.807</v>
      </c>
      <c r="L35" s="18" t="n">
        <v>82.526</v>
      </c>
      <c r="M35" s="42" t="n">
        <v>1.56</v>
      </c>
    </row>
    <row r="36" customFormat="false" ht="12.75" hidden="false" customHeight="false" outlineLevel="0" collapsed="false">
      <c r="A36" s="0" t="s">
        <v>43</v>
      </c>
      <c r="C36" s="0" t="s">
        <v>44</v>
      </c>
      <c r="D36" s="18" t="n">
        <v>82</v>
      </c>
      <c r="E36" s="20" t="n">
        <v>0</v>
      </c>
      <c r="F36" s="18" t="n">
        <v>19</v>
      </c>
      <c r="G36" s="24" t="n">
        <v>102</v>
      </c>
      <c r="H36" s="24" t="n">
        <v>25</v>
      </c>
      <c r="I36" s="24" t="n">
        <v>18</v>
      </c>
      <c r="J36" s="43" t="n">
        <v>0.6</v>
      </c>
      <c r="K36" s="24" t="n">
        <v>44</v>
      </c>
      <c r="L36" s="24" t="n">
        <v>58</v>
      </c>
      <c r="M36" s="44" t="n">
        <v>1.68</v>
      </c>
      <c r="N36" s="45"/>
    </row>
    <row r="37" customFormat="false" ht="12.75" hidden="false" customHeight="false" outlineLevel="0" collapsed="false">
      <c r="A37" s="0" t="s">
        <v>36</v>
      </c>
      <c r="B37" s="0" t="s">
        <v>51</v>
      </c>
      <c r="C37" s="0" t="s">
        <v>38</v>
      </c>
      <c r="D37" s="18" t="n">
        <v>58</v>
      </c>
      <c r="E37" s="20" t="n">
        <v>115</v>
      </c>
      <c r="F37" s="18" t="n">
        <v>23</v>
      </c>
      <c r="G37" s="26" t="n">
        <v>196</v>
      </c>
      <c r="H37" s="26" t="n">
        <v>16</v>
      </c>
      <c r="I37" s="26" t="n">
        <v>66</v>
      </c>
      <c r="J37" s="46" t="n">
        <v>0.4</v>
      </c>
      <c r="K37" s="26" t="n">
        <v>82</v>
      </c>
      <c r="L37" s="26" t="n">
        <v>114</v>
      </c>
      <c r="M37" s="47" t="n">
        <v>1.55</v>
      </c>
      <c r="N37" s="45"/>
    </row>
    <row r="38" customFormat="false" ht="12.75" hidden="false" customHeight="false" outlineLevel="0" collapsed="false">
      <c r="A38" s="0" t="s">
        <v>39</v>
      </c>
      <c r="C38" s="0" t="s">
        <v>40</v>
      </c>
      <c r="D38" s="18" t="n">
        <v>114</v>
      </c>
      <c r="E38" s="20" t="n">
        <v>0</v>
      </c>
      <c r="F38" s="18" t="n">
        <v>22</v>
      </c>
      <c r="G38" s="26" t="n">
        <v>135</v>
      </c>
      <c r="H38" s="26" t="n">
        <v>17</v>
      </c>
      <c r="I38" s="26" t="n">
        <v>22</v>
      </c>
      <c r="J38" s="46" t="n">
        <v>0.4</v>
      </c>
      <c r="K38" s="26" t="n">
        <v>40</v>
      </c>
      <c r="L38" s="26" t="n">
        <v>96</v>
      </c>
      <c r="M38" s="47" t="n">
        <v>1.58</v>
      </c>
    </row>
    <row r="39" customFormat="false" ht="12.75" hidden="false" customHeight="false" outlineLevel="0" collapsed="false">
      <c r="A39" s="0" t="s">
        <v>41</v>
      </c>
      <c r="C39" s="0" t="s">
        <v>42</v>
      </c>
      <c r="D39" s="18" t="n">
        <v>96</v>
      </c>
      <c r="E39" s="20" t="n">
        <v>0</v>
      </c>
      <c r="F39" s="18" t="n">
        <v>28</v>
      </c>
      <c r="G39" s="26" t="n">
        <v>124</v>
      </c>
      <c r="H39" s="26" t="n">
        <v>16</v>
      </c>
      <c r="I39" s="26" t="n">
        <v>32</v>
      </c>
      <c r="J39" s="46" t="n">
        <v>0.6</v>
      </c>
      <c r="K39" s="26" t="n">
        <v>49</v>
      </c>
      <c r="L39" s="26" t="n">
        <v>75</v>
      </c>
      <c r="M39" s="47" t="n">
        <v>1.76</v>
      </c>
    </row>
    <row r="40" customFormat="false" ht="12.75" hidden="false" customHeight="false" outlineLevel="0" collapsed="false">
      <c r="A40" s="0" t="s">
        <v>43</v>
      </c>
      <c r="C40" s="0" t="s">
        <v>44</v>
      </c>
      <c r="D40" s="18" t="n">
        <v>75</v>
      </c>
      <c r="E40" s="20" t="n">
        <v>0</v>
      </c>
      <c r="F40" s="18" t="n">
        <v>21</v>
      </c>
      <c r="G40" s="26" t="n">
        <v>96</v>
      </c>
      <c r="H40" s="26" t="n">
        <v>25</v>
      </c>
      <c r="I40" s="26" t="n">
        <v>17</v>
      </c>
      <c r="J40" s="46" t="n">
        <v>0.7</v>
      </c>
      <c r="K40" s="26" t="n">
        <v>43</v>
      </c>
      <c r="L40" s="26" t="n">
        <v>53</v>
      </c>
      <c r="M40" s="47" t="n">
        <v>1.8</v>
      </c>
    </row>
    <row r="41" customFormat="false" ht="12.75" hidden="false" customHeight="false" outlineLevel="0" collapsed="false">
      <c r="A41" s="0" t="s">
        <v>36</v>
      </c>
      <c r="B41" s="0" t="s">
        <v>52</v>
      </c>
      <c r="C41" s="0" t="s">
        <v>38</v>
      </c>
      <c r="D41" s="18" t="n">
        <v>52.566</v>
      </c>
      <c r="E41" s="20" t="n">
        <v>93.76</v>
      </c>
      <c r="F41" s="18" t="n">
        <v>27.814</v>
      </c>
      <c r="G41" s="26" t="n">
        <v>174.15</v>
      </c>
      <c r="H41" s="26" t="n">
        <v>16.1</v>
      </c>
      <c r="I41" s="26" t="n">
        <v>57.05</v>
      </c>
      <c r="J41" s="46" t="n">
        <v>0.977</v>
      </c>
      <c r="K41" s="26" t="n">
        <v>74.07</v>
      </c>
      <c r="L41" s="26" t="n">
        <v>100.084</v>
      </c>
      <c r="M41" s="47" t="n">
        <v>1.73</v>
      </c>
    </row>
    <row r="42" customFormat="false" ht="12.75" hidden="false" customHeight="false" outlineLevel="0" collapsed="false">
      <c r="A42" s="0" t="s">
        <v>39</v>
      </c>
      <c r="C42" s="0" t="s">
        <v>40</v>
      </c>
      <c r="D42" s="18" t="n">
        <v>100.084</v>
      </c>
      <c r="E42" s="20" t="n">
        <v>0</v>
      </c>
      <c r="F42" s="18" t="n">
        <v>34.313</v>
      </c>
      <c r="G42" s="26" t="n">
        <v>134.4</v>
      </c>
      <c r="H42" s="26" t="n">
        <v>17.145</v>
      </c>
      <c r="I42" s="26" t="n">
        <v>18</v>
      </c>
      <c r="J42" s="46" t="n">
        <v>0.541</v>
      </c>
      <c r="K42" s="26" t="n">
        <v>36</v>
      </c>
      <c r="L42" s="26" t="n">
        <v>98.889</v>
      </c>
      <c r="M42" s="47" t="n">
        <v>1.82</v>
      </c>
    </row>
    <row r="43" customFormat="false" ht="12.75" hidden="false" customHeight="false" outlineLevel="0" collapsed="false">
      <c r="A43" s="0" t="s">
        <v>41</v>
      </c>
      <c r="C43" s="0" t="s">
        <v>42</v>
      </c>
      <c r="D43" s="18" t="n">
        <v>98.889</v>
      </c>
      <c r="E43" s="20" t="n">
        <v>0</v>
      </c>
      <c r="F43" s="18" t="n">
        <v>21.072</v>
      </c>
      <c r="G43" s="26" t="n">
        <v>120</v>
      </c>
      <c r="H43" s="26" t="n">
        <v>16.376</v>
      </c>
      <c r="I43" s="26" t="n">
        <v>32</v>
      </c>
      <c r="J43" s="46" t="n">
        <v>0.504</v>
      </c>
      <c r="K43" s="26" t="n">
        <v>49</v>
      </c>
      <c r="L43" s="26" t="n">
        <v>71.058</v>
      </c>
      <c r="M43" s="47" t="n">
        <v>2.17</v>
      </c>
    </row>
    <row r="44" customFormat="false" ht="12.75" hidden="false" customHeight="false" outlineLevel="0" collapsed="false">
      <c r="A44" s="0" t="s">
        <v>43</v>
      </c>
      <c r="C44" s="0" t="s">
        <v>44</v>
      </c>
      <c r="D44" s="18" t="n">
        <v>71.058</v>
      </c>
      <c r="E44" s="20" t="n">
        <v>0</v>
      </c>
      <c r="F44" s="18" t="n">
        <v>23.019</v>
      </c>
      <c r="G44" s="26" t="n">
        <v>94</v>
      </c>
      <c r="H44" s="26" t="n">
        <v>24.546</v>
      </c>
      <c r="I44" s="26" t="n">
        <v>18</v>
      </c>
      <c r="J44" s="46" t="n">
        <v>0.572</v>
      </c>
      <c r="K44" s="26" t="n">
        <v>43</v>
      </c>
      <c r="L44" s="26" t="n">
        <v>50.598</v>
      </c>
      <c r="M44" s="47" t="n">
        <v>2.44</v>
      </c>
    </row>
    <row r="45" customFormat="false" ht="12.75" hidden="false" customHeight="false" outlineLevel="0" collapsed="false">
      <c r="A45" s="0" t="s">
        <v>36</v>
      </c>
      <c r="B45" s="0" t="s">
        <v>53</v>
      </c>
      <c r="C45" s="0" t="s">
        <v>38</v>
      </c>
      <c r="D45" s="18" t="n">
        <v>50.598</v>
      </c>
      <c r="E45" s="20" t="n">
        <v>90</v>
      </c>
      <c r="F45" s="18" t="n">
        <v>20.925</v>
      </c>
      <c r="G45" s="26" t="n">
        <v>163</v>
      </c>
      <c r="H45" s="26" t="n">
        <v>16.1</v>
      </c>
      <c r="I45" s="26" t="n">
        <v>58</v>
      </c>
      <c r="J45" s="46" t="n">
        <v>0.445</v>
      </c>
      <c r="K45" s="26" t="n">
        <v>75</v>
      </c>
      <c r="L45" s="26" t="n">
        <v>88.36</v>
      </c>
      <c r="M45" s="47" t="n">
        <v>2.31</v>
      </c>
    </row>
    <row r="46" customFormat="false" ht="12.75" hidden="false" customHeight="false" outlineLevel="0" collapsed="false">
      <c r="A46" s="0" t="s">
        <v>39</v>
      </c>
      <c r="C46" s="0" t="s">
        <v>40</v>
      </c>
      <c r="D46" s="18" t="n">
        <v>88.36</v>
      </c>
      <c r="E46" s="20" t="n">
        <v>0</v>
      </c>
      <c r="F46" s="18" t="n">
        <v>42.383</v>
      </c>
      <c r="G46" s="26" t="n">
        <v>131</v>
      </c>
      <c r="H46" s="26" t="n">
        <v>16.984</v>
      </c>
      <c r="I46" s="26" t="n">
        <v>18</v>
      </c>
      <c r="J46" s="46" t="n">
        <v>0.837</v>
      </c>
      <c r="K46" s="26" t="n">
        <v>36</v>
      </c>
      <c r="L46" s="26" t="n">
        <v>94.431</v>
      </c>
      <c r="M46" s="47" t="n">
        <v>2.5</v>
      </c>
    </row>
    <row r="47" customFormat="false" ht="12.75" hidden="false" customHeight="false" outlineLevel="0" collapsed="false">
      <c r="A47" s="0" t="s">
        <v>41</v>
      </c>
      <c r="C47" s="0" t="s">
        <v>42</v>
      </c>
      <c r="D47" s="18" t="n">
        <v>94.431</v>
      </c>
      <c r="E47" s="20" t="n">
        <v>0</v>
      </c>
      <c r="F47" s="18" t="n">
        <v>27.647</v>
      </c>
      <c r="G47" s="26" t="n">
        <v>122</v>
      </c>
      <c r="H47" s="26" t="n">
        <v>16.737</v>
      </c>
      <c r="I47" s="26" t="n">
        <v>26</v>
      </c>
      <c r="J47" s="46" t="n">
        <v>0.762</v>
      </c>
      <c r="K47" s="26" t="n">
        <v>43</v>
      </c>
      <c r="L47" s="26" t="n">
        <v>78.988</v>
      </c>
      <c r="M47" s="47" t="n">
        <v>2.95</v>
      </c>
    </row>
    <row r="48" customFormat="false" ht="12.75" hidden="false" customHeight="false" outlineLevel="0" collapsed="false">
      <c r="A48" s="0" t="s">
        <v>43</v>
      </c>
      <c r="C48" s="0" t="s">
        <v>44</v>
      </c>
      <c r="D48" s="18" t="n">
        <v>78.988</v>
      </c>
      <c r="E48" s="20" t="n">
        <v>0</v>
      </c>
      <c r="F48" s="18" t="n">
        <v>32.336</v>
      </c>
      <c r="G48" s="26" t="n">
        <v>111</v>
      </c>
      <c r="H48" s="26" t="n">
        <v>24.66</v>
      </c>
      <c r="I48" s="26" t="n">
        <v>19</v>
      </c>
      <c r="J48" s="46" t="n">
        <v>0.864</v>
      </c>
      <c r="K48" s="26" t="n">
        <v>45</v>
      </c>
      <c r="L48" s="26" t="n">
        <v>66.774</v>
      </c>
      <c r="M48" s="47" t="n">
        <v>3.49</v>
      </c>
    </row>
    <row r="49" customFormat="false" ht="12.75" hidden="false" customHeight="false" outlineLevel="0" collapsed="false">
      <c r="A49" s="0" t="s">
        <v>36</v>
      </c>
      <c r="B49" s="0" t="s">
        <v>54</v>
      </c>
      <c r="C49" s="0" t="s">
        <v>38</v>
      </c>
      <c r="D49" s="18" t="n">
        <v>66.774</v>
      </c>
      <c r="E49" s="20" t="n">
        <v>89</v>
      </c>
      <c r="F49" s="18" t="n">
        <v>32.033</v>
      </c>
      <c r="G49" s="26" t="n">
        <v>187</v>
      </c>
      <c r="H49" s="26" t="n">
        <v>16.6</v>
      </c>
      <c r="I49" s="26" t="n">
        <v>51</v>
      </c>
      <c r="J49" s="46" t="n">
        <v>1.138</v>
      </c>
      <c r="K49" s="26" t="n">
        <v>68</v>
      </c>
      <c r="L49" s="26" t="n">
        <v>119.096</v>
      </c>
      <c r="M49" s="47" t="n">
        <v>3.3</v>
      </c>
      <c r="S49" s="28" t="s">
        <v>27</v>
      </c>
      <c r="X49" s="28" t="s">
        <v>55</v>
      </c>
      <c r="AC49" s="28" t="s">
        <v>71</v>
      </c>
      <c r="AH49" s="28" t="s">
        <v>57</v>
      </c>
    </row>
    <row r="50" customFormat="false" ht="12.75" hidden="false" customHeight="false" outlineLevel="0" collapsed="false">
      <c r="A50" s="0" t="s">
        <v>39</v>
      </c>
      <c r="C50" s="0" t="s">
        <v>40</v>
      </c>
      <c r="D50" s="18" t="n">
        <v>119.096</v>
      </c>
      <c r="E50" s="20" t="n">
        <v>0</v>
      </c>
      <c r="F50" s="18" t="n">
        <v>35.565</v>
      </c>
      <c r="G50" s="26" t="n">
        <v>155</v>
      </c>
      <c r="H50" s="26" t="n">
        <v>17.528</v>
      </c>
      <c r="I50" s="26" t="n">
        <v>21</v>
      </c>
      <c r="J50" s="46" t="n">
        <v>0.922</v>
      </c>
      <c r="K50" s="26" t="n">
        <v>40</v>
      </c>
      <c r="L50" s="26" t="n">
        <v>114.922</v>
      </c>
      <c r="M50" s="47" t="n">
        <v>3.22</v>
      </c>
      <c r="S50" s="0" t="n">
        <v>4</v>
      </c>
      <c r="T50" s="0" t="n">
        <v>1</v>
      </c>
      <c r="U50" s="0" t="n">
        <v>2</v>
      </c>
      <c r="V50" s="0" t="n">
        <v>3</v>
      </c>
      <c r="X50" s="0" t="n">
        <v>4</v>
      </c>
      <c r="Y50" s="0" t="n">
        <v>1</v>
      </c>
      <c r="Z50" s="0" t="n">
        <v>2</v>
      </c>
      <c r="AA50" s="0" t="n">
        <v>3</v>
      </c>
      <c r="AC50" s="0" t="n">
        <v>4</v>
      </c>
      <c r="AD50" s="0" t="n">
        <v>1</v>
      </c>
      <c r="AE50" s="0" t="n">
        <v>2</v>
      </c>
      <c r="AF50" s="0" t="n">
        <v>3</v>
      </c>
      <c r="AH50" s="0" t="n">
        <v>4</v>
      </c>
      <c r="AI50" s="0" t="n">
        <v>1</v>
      </c>
      <c r="AJ50" s="0" t="n">
        <v>2</v>
      </c>
      <c r="AK50" s="0" t="n">
        <v>3</v>
      </c>
    </row>
    <row r="51" customFormat="false" ht="12.75" hidden="false" customHeight="false" outlineLevel="0" collapsed="false">
      <c r="A51" s="0" t="s">
        <v>41</v>
      </c>
      <c r="C51" s="0" t="s">
        <v>42</v>
      </c>
      <c r="D51" s="18" t="n">
        <v>114.922</v>
      </c>
      <c r="E51" s="20" t="n">
        <v>0</v>
      </c>
      <c r="F51" s="18" t="n">
        <v>23.169</v>
      </c>
      <c r="G51" s="26" t="n">
        <v>138</v>
      </c>
      <c r="H51" s="26" t="n">
        <v>16.548</v>
      </c>
      <c r="I51" s="26" t="n">
        <v>25</v>
      </c>
      <c r="J51" s="46" t="n">
        <v>0.809</v>
      </c>
      <c r="K51" s="26" t="n">
        <v>43</v>
      </c>
      <c r="L51" s="26" t="n">
        <v>95.45</v>
      </c>
      <c r="M51" s="47" t="n">
        <v>2.85</v>
      </c>
      <c r="R51" s="0" t="n">
        <v>2007</v>
      </c>
      <c r="S51" s="0" t="n">
        <f aca="false">+$H$46/($H$46+$H$47+$H$48+$H$49)</f>
        <v>0.226510716048066</v>
      </c>
      <c r="T51" s="0" t="n">
        <f aca="false">+$H$47/($H$46+$H$47+$H$48+$H$49)</f>
        <v>0.223216548192209</v>
      </c>
      <c r="U51" s="0" t="n">
        <f aca="false">+$H$48/($H$46+$H$47+$H$48+$H$49)</f>
        <v>0.328883317107</v>
      </c>
      <c r="V51" s="0" t="n">
        <f aca="false">+$H$49/($H$46+$H$47+$H$48+$H$49)</f>
        <v>0.221389418652725</v>
      </c>
      <c r="X51" s="0" t="n">
        <f aca="false">+$I$46/($I$46+$I$47+$I$48+$I$49)</f>
        <v>0.157894736842105</v>
      </c>
      <c r="Y51" s="0" t="n">
        <f aca="false">+$I$47/($I$46+$I$47+$I$48+$I$49)</f>
        <v>0.228070175438596</v>
      </c>
      <c r="Z51" s="0" t="n">
        <f aca="false">+$I$48/($I$46+$I$47+$I$48+$I$49)</f>
        <v>0.166666666666667</v>
      </c>
      <c r="AA51" s="0" t="n">
        <f aca="false">+$I$49/($I$46+$I$47+$I$48+$I$49)</f>
        <v>0.447368421052632</v>
      </c>
      <c r="AC51" s="0" t="n">
        <f aca="false">+$F$46/($F$46+$F$47+$F$48+$F$49)</f>
        <v>0.315352048750363</v>
      </c>
      <c r="AD51" s="0" t="n">
        <f aca="false">+$F$47/($F$46+$F$47+$F$48+$F$49)</f>
        <v>0.205708375806368</v>
      </c>
      <c r="AE51" s="0" t="n">
        <f aca="false">+$F$48/($F$46+$F$47+$F$48+$F$49)</f>
        <v>0.240597028251698</v>
      </c>
      <c r="AF51" s="0" t="n">
        <f aca="false">+$F$49/($F$46+$F$47+$F$48+$F$49)</f>
        <v>0.238342547191571</v>
      </c>
      <c r="AH51" s="0" t="n">
        <f aca="false">+$M$46/(($M$46+$M$47+$M$48+$M$49)/4)</f>
        <v>0.816993464052288</v>
      </c>
      <c r="AI51" s="0" t="n">
        <f aca="false">+$M$47/(($M$46+$M$47+$M$48+$M$49)/4)</f>
        <v>0.964052287581699</v>
      </c>
      <c r="AJ51" s="0" t="n">
        <f aca="false">+$M$48/(($M$46+$M$47+$M$48+$M$49)/4)</f>
        <v>1.14052287581699</v>
      </c>
      <c r="AK51" s="0" t="n">
        <f aca="false">+$M$49/(($M$46+$M$47+$M$48+$M$49)/4)</f>
        <v>1.07843137254902</v>
      </c>
    </row>
    <row r="52" customFormat="false" ht="12.75" hidden="false" customHeight="false" outlineLevel="0" collapsed="false">
      <c r="A52" s="0" t="s">
        <v>43</v>
      </c>
      <c r="C52" s="0" t="s">
        <v>44</v>
      </c>
      <c r="D52" s="18" t="n">
        <v>95.45</v>
      </c>
      <c r="E52" s="20" t="n">
        <v>0</v>
      </c>
      <c r="F52" s="18" t="n">
        <v>23.787</v>
      </c>
      <c r="G52" s="26" t="n">
        <v>119</v>
      </c>
      <c r="H52" s="26" t="n">
        <v>24.288</v>
      </c>
      <c r="I52" s="26" t="n">
        <v>10</v>
      </c>
      <c r="J52" s="46" t="n">
        <v>0.475</v>
      </c>
      <c r="K52" s="26" t="n">
        <v>35</v>
      </c>
      <c r="L52" s="26" t="n">
        <v>84.099</v>
      </c>
      <c r="M52" s="47" t="n">
        <v>2.6</v>
      </c>
      <c r="R52" s="0" t="n">
        <v>3008</v>
      </c>
      <c r="S52" s="0" t="n">
        <f aca="false">+$H$50/($H$50+$H$51+$H$52+$H$53)</f>
        <v>0.233818899738541</v>
      </c>
      <c r="T52" s="0" t="n">
        <f aca="false">+$H$51/($H$50+$H$51+$H$52+$H$53)</f>
        <v>0.220745958059869</v>
      </c>
      <c r="U52" s="0" t="n">
        <f aca="false">+$H$52/($H$50+$H$51+$H$52+$H$53)</f>
        <v>0.323995517848567</v>
      </c>
      <c r="V52" s="0" t="n">
        <f aca="false">+$H$53/($H$50+$H$51+$H$52+$H$53)</f>
        <v>0.221439624353023</v>
      </c>
      <c r="X52" s="0" t="n">
        <f aca="false">+$I$50/($I$50+$I$51+$I$52+$I$53)</f>
        <v>0.186351938947555</v>
      </c>
      <c r="Y52" s="0" t="n">
        <f aca="false">+$I$51/($I$50+$I$51+$I$52+$I$53)</f>
        <v>0.221847546366137</v>
      </c>
      <c r="Z52" s="0" t="n">
        <f aca="false">+$I$52/($I$50+$I$51+$I$52+$I$53)</f>
        <v>0.0887390185464549</v>
      </c>
      <c r="AA52" s="0" t="n">
        <f aca="false">+$I$53/($I$50+$I$51+$I$52+$I$53)</f>
        <v>0.503061496139853</v>
      </c>
      <c r="AC52" s="0" t="n">
        <f aca="false">+$F$50/($F$50+$F$51+$F$52+$F$53)</f>
        <v>0.324406417892749</v>
      </c>
      <c r="AD52" s="0" t="n">
        <f aca="false">+$F$51/($F$50+$F$51+$F$52+$F$53)</f>
        <v>0.211336209648731</v>
      </c>
      <c r="AE52" s="0" t="n">
        <f aca="false">+$F$52/($F$50+$F$51+$F$52+$F$53)</f>
        <v>0.216973301347247</v>
      </c>
      <c r="AF52" s="0" t="n">
        <f aca="false">+$F$53/($F$50+$F$51+$F$52+$F$53)</f>
        <v>0.247284071111273</v>
      </c>
      <c r="AH52" s="0" t="n">
        <f aca="false">+$M$50/(($M$50+$M$51+$M$52+$M$53)/4)</f>
        <v>1.18491260349586</v>
      </c>
      <c r="AI52" s="0" t="n">
        <f aca="false">+$M$51/(($M$50+$M$51+$M$52+$M$53)/4)</f>
        <v>1.04875804967801</v>
      </c>
      <c r="AJ52" s="0" t="n">
        <f aca="false">+$M$52/(($M$50+$M$51+$M$52+$M$53)/4)</f>
        <v>0.956761729530819</v>
      </c>
      <c r="AK52" s="0" t="n">
        <f aca="false">+$M$53/(($M$50+$M$51+$M$52+$M$53)/4)</f>
        <v>0.809567617295308</v>
      </c>
    </row>
    <row r="53" customFormat="false" ht="12.75" hidden="false" customHeight="false" outlineLevel="0" collapsed="false">
      <c r="A53" s="0" t="s">
        <v>36</v>
      </c>
      <c r="B53" s="0" t="s">
        <v>58</v>
      </c>
      <c r="C53" s="0" t="s">
        <v>38</v>
      </c>
      <c r="D53" s="33" t="n">
        <v>84.099</v>
      </c>
      <c r="E53" s="48" t="n">
        <v>91.043</v>
      </c>
      <c r="F53" s="33" t="n">
        <v>27.11</v>
      </c>
      <c r="G53" s="30" t="n">
        <v>202.252</v>
      </c>
      <c r="H53" s="30" t="n">
        <v>16.6</v>
      </c>
      <c r="I53" s="30" t="n">
        <v>56.69</v>
      </c>
      <c r="J53" s="49" t="n">
        <v>0.587</v>
      </c>
      <c r="K53" s="30" t="n">
        <v>73.877</v>
      </c>
      <c r="L53" s="30" t="n">
        <v>128.375</v>
      </c>
      <c r="M53" s="47" t="n">
        <v>2.2</v>
      </c>
      <c r="R53" s="0" t="n">
        <v>2009</v>
      </c>
      <c r="S53" s="0" t="n">
        <f aca="false">+$H$54/($H$54+$H$55+$H$56+$H$57)</f>
        <v>0.230456047587574</v>
      </c>
      <c r="T53" s="0" t="n">
        <f aca="false">+$H$55/($H$54+$H$55+$H$56+$H$57)</f>
        <v>0.219220092531395</v>
      </c>
      <c r="U53" s="0" t="n">
        <f aca="false">+$H$56/($H$54+$H$55+$H$56+$H$57)</f>
        <v>0.314831460674157</v>
      </c>
      <c r="V53" s="0" t="n">
        <f aca="false">+$H$57/($H$54+$H$55+$H$56+$H$57)</f>
        <v>0.235492399206874</v>
      </c>
      <c r="X53" s="0" t="n">
        <f aca="false">+$I$54/($I$54+$I$55+$I$56+$I$57)</f>
        <v>0.198625487077905</v>
      </c>
      <c r="Y53" s="0" t="n">
        <f aca="false">+$I$55/($I$54+$I$55+$I$56+$I$57)</f>
        <v>0.191818021184983</v>
      </c>
      <c r="Z53" s="0" t="n">
        <f aca="false">+$I$56/($I$54+$I$55+$I$56+$I$57)</f>
        <v>0.134540449553144</v>
      </c>
      <c r="AA53" s="0" t="n">
        <f aca="false">+$I$57/($I$54+$I$55+$I$56+$I$57)</f>
        <v>0.475016042183969</v>
      </c>
      <c r="AC53" s="0" t="n">
        <f aca="false">+$F$54/($F$54+$F$55+$F$56+$F$57)</f>
        <v>0.236271558516361</v>
      </c>
      <c r="AD53" s="0" t="n">
        <f aca="false">+$F$55/($F$54+$F$55+$F$56+$F$57)</f>
        <v>0.270939065607442</v>
      </c>
      <c r="AE53" s="0" t="n">
        <f aca="false">+$F$56/($F$54+$F$55+$F$56+$F$57)</f>
        <v>0.229674951367682</v>
      </c>
      <c r="AF53" s="0" t="n">
        <f aca="false">+$F$57/($F$54+$F$55+$F$56+$F$57)</f>
        <v>0.263114424508515</v>
      </c>
      <c r="AH53" s="0" t="n">
        <f aca="false">+$M$54/(($M$54+$M$55+$M$56+$M$57)/4)</f>
        <v>0.985074626865672</v>
      </c>
      <c r="AI53" s="0" t="n">
        <f aca="false">+$M$55/(($M$54+$M$55+$M$56+$M$57)/4)</f>
        <v>1.0362473347548</v>
      </c>
      <c r="AJ53" s="0" t="n">
        <f aca="false">+$M$56/(($M$54+$M$55+$M$56+$M$57)/4)</f>
        <v>0.891257995735608</v>
      </c>
      <c r="AK53" s="0" t="n">
        <f aca="false">+$M$57/(($M$54+$M$55+$M$56+$M$57)/4)</f>
        <v>1.08742004264392</v>
      </c>
    </row>
    <row r="54" customFormat="false" ht="12.75" hidden="false" customHeight="false" outlineLevel="0" collapsed="false">
      <c r="A54" s="0" t="s">
        <v>39</v>
      </c>
      <c r="C54" s="0" t="s">
        <v>40</v>
      </c>
      <c r="D54" s="33" t="n">
        <v>128.375</v>
      </c>
      <c r="E54" s="48" t="n">
        <v>0</v>
      </c>
      <c r="F54" s="33" t="n">
        <v>21.741</v>
      </c>
      <c r="G54" s="30" t="n">
        <v>150.116</v>
      </c>
      <c r="H54" s="30" t="n">
        <v>17.434</v>
      </c>
      <c r="I54" s="30" t="n">
        <v>21.358</v>
      </c>
      <c r="J54" s="49" t="n">
        <v>0.695</v>
      </c>
      <c r="K54" s="30" t="n">
        <v>39.487</v>
      </c>
      <c r="L54" s="30" t="n">
        <v>110.629</v>
      </c>
      <c r="M54" s="47" t="n">
        <v>2.31</v>
      </c>
      <c r="R54" s="0" t="n">
        <v>2010</v>
      </c>
      <c r="S54" s="0" t="n">
        <f aca="false">+$H$58/($H$58+$H$59+$H$60+$H$61)</f>
        <v>0.240770006266859</v>
      </c>
      <c r="T54" s="0" t="n">
        <f aca="false">+$H$59/($H$58+$H$59+$H$60+$H$61)</f>
        <v>0.230252581673524</v>
      </c>
      <c r="U54" s="0" t="n">
        <f aca="false">+$H$60/($H$58+$H$59+$H$60+$H$61)</f>
        <v>0.294106427617776</v>
      </c>
      <c r="V54" s="0" t="n">
        <f aca="false">+$H$61/($H$58+$H$59+$H$60+$H$61)</f>
        <v>0.234870984441841</v>
      </c>
      <c r="X54" s="0" t="n">
        <f aca="false">+$I$58/($I$58+$I$59+$I$60+$I$61)</f>
        <v>0.225213717205463</v>
      </c>
      <c r="Y54" s="0" t="n">
        <f aca="false">+$I$59/($I$58+$I$59+$I$60+$I$61)</f>
        <v>0.179718974157414</v>
      </c>
      <c r="Z54" s="0" t="n">
        <f aca="false">+$I$60/($I$58+$I$59+$I$60+$I$61)</f>
        <v>0.16042710687498</v>
      </c>
      <c r="AA54" s="0" t="n">
        <f aca="false">+$I$61/($I$58+$I$59+$I$60+$I$61)</f>
        <v>0.434640201762143</v>
      </c>
      <c r="AC54" s="0" t="n">
        <f aca="false">+$F$58/($F$58+$F$59+$F$60+$F$61)</f>
        <v>0.298949027182961</v>
      </c>
      <c r="AD54" s="0" t="n">
        <f aca="false">+$F$59/($F$58+$F$59+$F$60+$F$61)</f>
        <v>0.24399852584224</v>
      </c>
      <c r="AE54" s="0" t="n">
        <f aca="false">+$F$60/($F$58+$F$59+$F$60+$F$61)</f>
        <v>0.231455476623162</v>
      </c>
      <c r="AF54" s="0" t="n">
        <f aca="false">+$F$61/($F$58+$F$59+$F$60+$F$61)</f>
        <v>0.225596970351637</v>
      </c>
      <c r="AH54" s="0" t="n">
        <f aca="false">+$M$58/(($M$58+$M$59+$M$60+$M$61)/4)</f>
        <v>0.928522804628999</v>
      </c>
      <c r="AI54" s="0" t="n">
        <f aca="false">+$M$59/(($M$58+$M$59+$M$60+$M$61)/4)</f>
        <v>1.0782845473111</v>
      </c>
      <c r="AJ54" s="0" t="n">
        <f aca="false">+$M$60/(($M$58+$M$59+$M$60+$M$61)/4)</f>
        <v>0.991150442477876</v>
      </c>
      <c r="AK54" s="0" t="n">
        <f aca="false">+$M$61/(($M$58+$M$59+$M$60+$M$61)/4)</f>
        <v>1.00204220558203</v>
      </c>
    </row>
    <row r="55" customFormat="false" ht="12.75" hidden="false" customHeight="false" outlineLevel="0" collapsed="false">
      <c r="A55" s="0" t="s">
        <v>41</v>
      </c>
      <c r="C55" s="0" t="s">
        <v>42</v>
      </c>
      <c r="D55" s="33" t="n">
        <v>110.629</v>
      </c>
      <c r="E55" s="48" t="n">
        <v>0</v>
      </c>
      <c r="F55" s="33" t="n">
        <v>24.931</v>
      </c>
      <c r="G55" s="30" t="n">
        <v>135.56</v>
      </c>
      <c r="H55" s="30" t="n">
        <v>16.584</v>
      </c>
      <c r="I55" s="30" t="n">
        <v>20.626</v>
      </c>
      <c r="J55" s="49" t="n">
        <v>0.359</v>
      </c>
      <c r="K55" s="30" t="n">
        <v>37.569</v>
      </c>
      <c r="L55" s="30" t="n">
        <v>97.991</v>
      </c>
      <c r="M55" s="47" t="n">
        <v>2.43</v>
      </c>
      <c r="R55" s="0" t="n">
        <v>2011</v>
      </c>
      <c r="S55" s="0" t="n">
        <f aca="false">+$H$62/($H$62+$H$63+$H$64+$H$65)</f>
        <v>0.231088560885609</v>
      </c>
      <c r="T55" s="0" t="n">
        <f aca="false">+$H$63/($H$62+$H$63+$H$64+$H$65)</f>
        <v>0.229770690564049</v>
      </c>
      <c r="U55" s="0" t="n">
        <f aca="false">+$H$64/($H$62+$H$63+$H$64+$H$65)</f>
        <v>0.313521349499209</v>
      </c>
      <c r="V55" s="0" t="n">
        <f aca="false">+$H$65/($H$62+$H$63+$H$64+$H$65)</f>
        <v>0.225619399051133</v>
      </c>
      <c r="X55" s="0" t="n">
        <f aca="false">+$I$62/($I$62+$I$63+$I$64+$I$65)</f>
        <v>0.19909236584262</v>
      </c>
      <c r="Y55" s="0" t="n">
        <f aca="false">+$I$63/($I$62+$I$63+$I$64+$I$65)</f>
        <v>0.129918900074617</v>
      </c>
      <c r="Z55" s="0" t="n">
        <f aca="false">+$I$64/($I$62+$I$63+$I$64+$I$65)</f>
        <v>0.143765825494489</v>
      </c>
      <c r="AA55" s="0" t="n">
        <f aca="false">+$I$65/($I$62+$I$63+$I$64+$I$65)</f>
        <v>0.527222908588274</v>
      </c>
      <c r="AC55" s="0" t="n">
        <f aca="false">+$F$62/($F$62+$F$63+$F$64+$F$65)</f>
        <v>0.339288928466545</v>
      </c>
      <c r="AD55" s="0" t="n">
        <f aca="false">+$F$63/($F$62+$F$63+$F$64+$F$65)</f>
        <v>0.229568298297634</v>
      </c>
      <c r="AE55" s="0" t="n">
        <f aca="false">+$F$64/($F$62+$F$63+$F$64+$F$65)</f>
        <v>0.154122339165775</v>
      </c>
      <c r="AF55" s="0" t="n">
        <f aca="false">+$F$65/($F$62+$F$63+$F$64+$F$65)</f>
        <v>0.277020434070046</v>
      </c>
      <c r="AH55" s="0" t="n">
        <f aca="false">+$M$62/(($M$62+$M$63+$M$64+$M$65)/4)</f>
        <v>1.00166302163704</v>
      </c>
      <c r="AI55" s="0" t="n">
        <f aca="false">+$M$63/(($M$62+$M$63+$M$64+$M$65)/4)</f>
        <v>0.939236431053432</v>
      </c>
      <c r="AJ55" s="0" t="n">
        <f aca="false">+$M$64/(($M$62+$M$63+$M$64+$M$65)/4)</f>
        <v>0.993150304739279</v>
      </c>
      <c r="AK55" s="0" t="n">
        <f aca="false">+$M$65/(($M$62+$M$63+$M$64+$M$65)/4)</f>
        <v>1.06595024257025</v>
      </c>
    </row>
    <row r="56" customFormat="false" ht="12.75" hidden="false" customHeight="false" outlineLevel="0" collapsed="false">
      <c r="A56" s="0" t="s">
        <v>43</v>
      </c>
      <c r="C56" s="0" t="s">
        <v>44</v>
      </c>
      <c r="D56" s="33" t="n">
        <v>97.991</v>
      </c>
      <c r="E56" s="48" t="n">
        <v>0</v>
      </c>
      <c r="F56" s="33" t="n">
        <v>21.134</v>
      </c>
      <c r="G56" s="30" t="n">
        <v>119.125</v>
      </c>
      <c r="H56" s="32" t="n">
        <v>23.817</v>
      </c>
      <c r="I56" s="50" t="n">
        <v>14.467</v>
      </c>
      <c r="J56" s="50" t="n">
        <v>0.525</v>
      </c>
      <c r="K56" s="50" t="n">
        <v>38.809</v>
      </c>
      <c r="L56" s="50" t="n">
        <v>80.316</v>
      </c>
      <c r="M56" s="0" t="n">
        <v>2.09</v>
      </c>
      <c r="R56" s="28" t="n">
        <v>2012</v>
      </c>
      <c r="S56" s="0" t="n">
        <f aca="false">+$H$66/($H$66+$H$67+$H$68+$H$69)</f>
        <v>0.234428815564612</v>
      </c>
      <c r="T56" s="0" t="n">
        <f aca="false">+$H$67/($H$66+$H$67+$H$68+$H$69)</f>
        <v>0.225423951623505</v>
      </c>
      <c r="U56" s="0" t="n">
        <f aca="false">+$H$68/($H$66+$H$67+$H$68+$H$69)</f>
        <v>0.312725121598528</v>
      </c>
      <c r="V56" s="0" t="n">
        <f aca="false">+$H$69/($H$66+$H$67+$H$68+$H$69)</f>
        <v>0.227422111213356</v>
      </c>
      <c r="X56" s="0" t="n">
        <f aca="false">+$I$66/($I$66+$I$67+$I$68+$I$69)</f>
        <v>0.229589108249031</v>
      </c>
      <c r="Y56" s="0" t="n">
        <f aca="false">+$I$67/($I$66+$I$67+$I$68+$I$69)</f>
        <v>0.225310842729177</v>
      </c>
      <c r="Z56" s="0" t="n">
        <f aca="false">+$I$68/($I$66+$I$67+$I$68+$I$69)</f>
        <v>0.131166718659477</v>
      </c>
      <c r="AA56" s="0" t="n">
        <f aca="false">+$I$69/($I$66+$I$67+$I$68+$I$69)</f>
        <v>0.413933330362316</v>
      </c>
      <c r="AC56" s="0" t="n">
        <f aca="false">+$F$66/($F$66+$F$67+$F$68+$F$69)</f>
        <v>0.331985857686792</v>
      </c>
      <c r="AD56" s="0" t="n">
        <f aca="false">+$F$67/($F$66+$F$67+$F$68+$F$69)</f>
        <v>0.211640211640212</v>
      </c>
      <c r="AE56" s="0" t="n">
        <f aca="false">+$F$68/($F$66+$F$67+$F$68+$F$69)</f>
        <v>0.242842308262869</v>
      </c>
      <c r="AF56" s="0" t="n">
        <f aca="false">+$F$69/($F$66+$F$67+$F$68+$F$69)</f>
        <v>0.213531622410127</v>
      </c>
      <c r="AH56" s="0" t="n">
        <f aca="false">+$M$66/(($M$66+$M$67+$M$68+$M$69)/4)</f>
        <v>0.963711922221424</v>
      </c>
      <c r="AI56" s="0" t="n">
        <f aca="false">+$M$67/(($M$66+$M$67+$M$68+$M$69)/4)</f>
        <v>1.00951332192747</v>
      </c>
      <c r="AJ56" s="0" t="n">
        <f aca="false">+$M$68/(($M$66+$M$67+$M$68+$M$69)/4)</f>
        <v>1.09228480848143</v>
      </c>
      <c r="AK56" s="0" t="n">
        <f aca="false">+$M$69/(($M$66+$M$67+$M$68+$M$69)/4)</f>
        <v>0.934489947369681</v>
      </c>
    </row>
    <row r="57" customFormat="false" ht="12.75" hidden="false" customHeight="false" outlineLevel="0" collapsed="false">
      <c r="A57" s="0" t="s">
        <v>36</v>
      </c>
      <c r="B57" s="0" t="s">
        <v>59</v>
      </c>
      <c r="C57" s="0" t="s">
        <v>38</v>
      </c>
      <c r="D57" s="51" t="n">
        <v>80.316</v>
      </c>
      <c r="E57" s="48" t="n">
        <v>81.856</v>
      </c>
      <c r="F57" s="33" t="n">
        <v>24.211</v>
      </c>
      <c r="G57" s="30" t="n">
        <v>186.383</v>
      </c>
      <c r="H57" s="50" t="n">
        <v>17.815</v>
      </c>
      <c r="I57" s="50" t="n">
        <v>51.078</v>
      </c>
      <c r="J57" s="50" t="n">
        <v>0.918</v>
      </c>
      <c r="K57" s="50" t="n">
        <v>69.811</v>
      </c>
      <c r="L57" s="50" t="n">
        <v>116.572</v>
      </c>
      <c r="M57" s="0" t="n">
        <v>2.55</v>
      </c>
      <c r="R57" s="28" t="n">
        <v>2013</v>
      </c>
      <c r="S57" s="0" t="n">
        <f aca="false">+$H$70/($H$70+$H$71+$H$72+$H$73)</f>
        <v>0.241161100677717</v>
      </c>
      <c r="T57" s="0" t="n">
        <f aca="false">+$H$71/($H$70+$H$71+$H$72+$H$73)</f>
        <v>0.219074058953213</v>
      </c>
      <c r="U57" s="0" t="n">
        <f aca="false">+$H$72/($H$70+$H$71+$H$72+$H$73)</f>
        <v>0.301611278952669</v>
      </c>
      <c r="V57" s="0" t="n">
        <f aca="false">+$H$73/($H$70+$H$71+$H$72+$H$73)</f>
        <v>0.238153561416401</v>
      </c>
      <c r="X57" s="0" t="n">
        <f aca="false">+$I$70/($I$70+$I$71+$I$72+$I$73)</f>
        <v>0.276349077149834</v>
      </c>
      <c r="Y57" s="0" t="n">
        <f aca="false">+$I$71/($I$70+$I$71+$I$72+$I$73)</f>
        <v>0.178476362276437</v>
      </c>
      <c r="Z57" s="0" t="n">
        <f aca="false">+$I$72/($I$70+$I$71+$I$72+$I$73)</f>
        <v>0.219900125393229</v>
      </c>
      <c r="AA57" s="0" t="n">
        <f aca="false">+$I$73/($I$70+$I$71+$I$72+$I$73)</f>
        <v>0.3252744351805</v>
      </c>
      <c r="AC57" s="0" t="n">
        <f aca="false">+$F$70/($F$70+$F$71+$F$72+$F$73)</f>
        <v>0.261315003324499</v>
      </c>
      <c r="AD57" s="0" t="n">
        <f aca="false">+$F$71/($F$70+$F$71+$F$72+$F$73)</f>
        <v>0.18549769158012</v>
      </c>
      <c r="AE57" s="0" t="n">
        <f aca="false">+$F$72/($F$70+$F$71+$F$72+$F$73)</f>
        <v>0.300928050345092</v>
      </c>
      <c r="AF57" s="0" t="n">
        <f aca="false">+$F$73/($F$70+$F$71+$F$72+$F$73)</f>
        <v>0.252259254750288</v>
      </c>
      <c r="AH57" s="0" t="n">
        <f aca="false">+$M$70/(($M$70+$M$71+$M$72+$M$73)/4)</f>
        <v>0.971738435764995</v>
      </c>
      <c r="AI57" s="0" t="n">
        <f aca="false">+$M$71/(($M$70+$M$71+$M$72+$M$73)/4)</f>
        <v>1.0129239751042</v>
      </c>
      <c r="AJ57" s="0" t="n">
        <f aca="false">+$M$72/(($M$70+$M$71+$M$72+$M$73)/4)</f>
        <v>1.10198675132804</v>
      </c>
      <c r="AK57" s="0" t="n">
        <f aca="false">+$M$73/(($M$70+$M$71+$M$72+$M$73)/4)</f>
        <v>0.913350837802772</v>
      </c>
    </row>
    <row r="58" customFormat="false" ht="12.75" hidden="false" customHeight="false" outlineLevel="0" collapsed="false">
      <c r="A58" s="0" t="s">
        <v>39</v>
      </c>
      <c r="C58" s="0" t="s">
        <v>40</v>
      </c>
      <c r="D58" s="51" t="n">
        <v>116.572</v>
      </c>
      <c r="E58" s="48" t="n">
        <v>0</v>
      </c>
      <c r="F58" s="33" t="n">
        <v>23.524</v>
      </c>
      <c r="G58" s="30" t="n">
        <v>140.096</v>
      </c>
      <c r="H58" s="32" t="n">
        <v>17.673</v>
      </c>
      <c r="I58" s="50" t="n">
        <v>20.628</v>
      </c>
      <c r="J58" s="50" t="n">
        <v>0.784</v>
      </c>
      <c r="K58" s="50" t="n">
        <v>39.085</v>
      </c>
      <c r="L58" s="50" t="n">
        <v>101.011</v>
      </c>
      <c r="M58" s="0" t="n">
        <v>3.41</v>
      </c>
      <c r="R58" s="28" t="n">
        <v>2014</v>
      </c>
      <c r="S58" s="0" t="n">
        <f aca="false">+$H$74/($H$74+$H$75+$H$76+$H$77)</f>
        <v>0.234135951583158</v>
      </c>
      <c r="T58" s="0" t="n">
        <f aca="false">+$H$75/($H$74+$H$75+$H$76+$H$77)</f>
        <v>0.224992856957324</v>
      </c>
      <c r="U58" s="0" t="n">
        <f aca="false">+$H$76/($H$74+$H$75+$H$76+$H$77)</f>
        <v>0.313592560845736</v>
      </c>
      <c r="V58" s="0" t="n">
        <f aca="false">+$H$77/($H$74+$H$75+$H$76+$H$77)</f>
        <v>0.227278630613782</v>
      </c>
      <c r="X58" s="0" t="n">
        <f aca="false">+$I$74/($I$74+$I$75+$I$76+$I$77)</f>
        <v>0.226550844987972</v>
      </c>
      <c r="Y58" s="0" t="n">
        <f aca="false">+$I$75/($I$74+$I$75+$I$76+$I$77)</f>
        <v>0.368102538360156</v>
      </c>
      <c r="Z58" s="0" t="n">
        <f aca="false">+$I$76/($I$74+$I$75+$I$76+$I$77)</f>
        <v>0.0920682193353375</v>
      </c>
      <c r="AA58" s="0" t="n">
        <f aca="false">+$I$77/($I$74+$I$75+$I$76+$I$77)</f>
        <v>0.313278397316534</v>
      </c>
      <c r="AC58" s="0" t="n">
        <f aca="false">+$F$74/($F$74+$F$75+$F$76+$F$77)</f>
        <v>0.243194726492562</v>
      </c>
      <c r="AD58" s="0" t="n">
        <f aca="false">+$F$75/($F$74+$F$75+$F$76+$F$77)</f>
        <v>0.315352605675961</v>
      </c>
      <c r="AE58" s="0" t="n">
        <f aca="false">+$F$76/($F$74+$F$75+$F$76+$F$77)</f>
        <v>0.242160490076482</v>
      </c>
      <c r="AF58" s="0" t="n">
        <f aca="false">+$F$77/($F$74+$F$75+$F$76+$F$77)</f>
        <v>0.199292177754995</v>
      </c>
      <c r="AH58" s="0" t="n">
        <f aca="false">+$M$74/(($M$74+$M$75+$M$76+$M$77)/4)</f>
        <v>1.11255619752652</v>
      </c>
      <c r="AI58" s="0" t="n">
        <f aca="false">+$M$75/(($M$74+$M$75+$M$76+$M$77)/4)</f>
        <v>1.08604441988775</v>
      </c>
      <c r="AJ58" s="0" t="n">
        <f aca="false">+$M$76/(($M$74+$M$75+$M$76+$M$77)/4)</f>
        <v>1.01664546054402</v>
      </c>
      <c r="AK58" s="0" t="n">
        <f aca="false">+$M$77/(($M$74+$M$75+$M$76+$M$77)/4)</f>
        <v>0.784753922041706</v>
      </c>
    </row>
    <row r="59" customFormat="false" ht="12.75" hidden="false" customHeight="false" outlineLevel="0" collapsed="false">
      <c r="A59" s="0" t="s">
        <v>41</v>
      </c>
      <c r="C59" s="0" t="s">
        <v>42</v>
      </c>
      <c r="D59" s="51" t="n">
        <v>101.011</v>
      </c>
      <c r="E59" s="48" t="n">
        <v>0</v>
      </c>
      <c r="F59" s="32" t="n">
        <v>19.2</v>
      </c>
      <c r="G59" s="32" t="n">
        <v>120.211</v>
      </c>
      <c r="H59" s="32" t="n">
        <v>16.901</v>
      </c>
      <c r="I59" s="32" t="n">
        <v>16.461</v>
      </c>
      <c r="J59" s="32" t="n">
        <v>0.538</v>
      </c>
      <c r="K59" s="32" t="n">
        <v>33.9</v>
      </c>
      <c r="L59" s="32" t="n">
        <v>86.311</v>
      </c>
      <c r="M59" s="0" t="n">
        <v>3.96</v>
      </c>
    </row>
    <row r="60" customFormat="false" ht="12.75" hidden="false" customHeight="false" outlineLevel="0" collapsed="false">
      <c r="A60" s="0" t="s">
        <v>43</v>
      </c>
      <c r="C60" s="0" t="s">
        <v>44</v>
      </c>
      <c r="D60" s="51" t="n">
        <v>86.311</v>
      </c>
      <c r="E60" s="48" t="n">
        <v>0</v>
      </c>
      <c r="F60" s="32" t="n">
        <v>18.213</v>
      </c>
      <c r="G60" s="32" t="n">
        <v>104.524</v>
      </c>
      <c r="H60" s="32" t="n">
        <v>21.588</v>
      </c>
      <c r="I60" s="32" t="n">
        <v>14.694</v>
      </c>
      <c r="J60" s="32" t="n">
        <v>0.613</v>
      </c>
      <c r="K60" s="32" t="n">
        <v>36.895</v>
      </c>
      <c r="L60" s="32" t="n">
        <v>67.629</v>
      </c>
      <c r="M60" s="9" t="n">
        <v>3.64</v>
      </c>
    </row>
    <row r="61" customFormat="false" ht="12.75" hidden="false" customHeight="false" outlineLevel="0" collapsed="false">
      <c r="A61" s="0" t="s">
        <v>36</v>
      </c>
      <c r="B61" s="28" t="s">
        <v>60</v>
      </c>
      <c r="C61" s="0" t="s">
        <v>38</v>
      </c>
      <c r="D61" s="32" t="n">
        <v>67.629</v>
      </c>
      <c r="E61" s="48" t="n">
        <v>50.126</v>
      </c>
      <c r="F61" s="32" t="n">
        <v>17.752</v>
      </c>
      <c r="G61" s="32" t="n">
        <v>135.507</v>
      </c>
      <c r="H61" s="32" t="n">
        <v>17.24</v>
      </c>
      <c r="I61" s="32" t="n">
        <v>39.81</v>
      </c>
      <c r="J61" s="32" t="n">
        <v>0.766</v>
      </c>
      <c r="K61" s="32" t="n">
        <v>57.816</v>
      </c>
      <c r="L61" s="32" t="n">
        <v>77.691</v>
      </c>
      <c r="M61" s="38" t="n">
        <v>3.68</v>
      </c>
    </row>
    <row r="62" customFormat="false" ht="12.75" hidden="false" customHeight="false" outlineLevel="0" collapsed="false">
      <c r="A62" s="0" t="s">
        <v>39</v>
      </c>
      <c r="C62" s="0" t="s">
        <v>40</v>
      </c>
      <c r="D62" s="32" t="n">
        <v>77.691</v>
      </c>
      <c r="E62" s="48" t="n">
        <v>0</v>
      </c>
      <c r="F62" s="32" t="n">
        <v>35.815</v>
      </c>
      <c r="G62" s="32" t="n">
        <v>113.506</v>
      </c>
      <c r="H62" s="32" t="n">
        <v>17.535</v>
      </c>
      <c r="I62" s="32" t="n">
        <v>16.276</v>
      </c>
      <c r="J62" s="32" t="n">
        <v>0.851</v>
      </c>
      <c r="K62" s="32" t="n">
        <v>34.662</v>
      </c>
      <c r="L62" s="32" t="n">
        <v>78.844</v>
      </c>
      <c r="M62" s="38" t="n">
        <v>3.53</v>
      </c>
    </row>
    <row r="63" customFormat="false" ht="12.75" hidden="false" customHeight="false" outlineLevel="0" collapsed="false">
      <c r="A63" s="0" t="s">
        <v>41</v>
      </c>
      <c r="C63" s="0" t="s">
        <v>42</v>
      </c>
      <c r="D63" s="32" t="n">
        <v>78.844</v>
      </c>
      <c r="E63" s="48" t="n">
        <v>0</v>
      </c>
      <c r="F63" s="32" t="n">
        <v>24.233</v>
      </c>
      <c r="G63" s="32" t="n">
        <v>103.077</v>
      </c>
      <c r="H63" s="32" t="n">
        <v>17.435</v>
      </c>
      <c r="I63" s="32" t="n">
        <v>10.621</v>
      </c>
      <c r="J63" s="32" t="n">
        <v>0.427</v>
      </c>
      <c r="K63" s="32" t="n">
        <v>28.483</v>
      </c>
      <c r="L63" s="32" t="n">
        <v>74.594</v>
      </c>
      <c r="M63" s="38" t="n">
        <v>3.31</v>
      </c>
    </row>
    <row r="64" customFormat="false" ht="12.75" hidden="false" customHeight="false" outlineLevel="0" collapsed="false">
      <c r="A64" s="0" t="s">
        <v>43</v>
      </c>
      <c r="C64" s="0" t="s">
        <v>44</v>
      </c>
      <c r="D64" s="32" t="n">
        <v>74.594</v>
      </c>
      <c r="E64" s="48" t="n">
        <v>0</v>
      </c>
      <c r="F64" s="32" t="n">
        <v>16.269</v>
      </c>
      <c r="G64" s="32" t="n">
        <v>90.863</v>
      </c>
      <c r="H64" s="32" t="n">
        <v>23.79</v>
      </c>
      <c r="I64" s="32" t="n">
        <v>11.753</v>
      </c>
      <c r="J64" s="32" t="n">
        <v>0.381</v>
      </c>
      <c r="K64" s="32" t="n">
        <v>35.924</v>
      </c>
      <c r="L64" s="32" t="n">
        <v>54.939</v>
      </c>
      <c r="M64" s="38" t="n">
        <v>3.5</v>
      </c>
    </row>
    <row r="65" customFormat="false" ht="12.75" hidden="false" customHeight="false" outlineLevel="0" collapsed="false">
      <c r="A65" s="0" t="s">
        <v>36</v>
      </c>
      <c r="B65" s="28" t="s">
        <v>61</v>
      </c>
      <c r="C65" s="0" t="s">
        <v>38</v>
      </c>
      <c r="D65" s="32" t="n">
        <v>54.939</v>
      </c>
      <c r="E65" s="32" t="n">
        <v>61.486</v>
      </c>
      <c r="F65" s="32" t="n">
        <v>29.242</v>
      </c>
      <c r="G65" s="32" t="n">
        <v>145.667</v>
      </c>
      <c r="H65" s="32" t="n">
        <v>17.12</v>
      </c>
      <c r="I65" s="32" t="n">
        <v>43.101</v>
      </c>
      <c r="J65" s="32" t="n">
        <v>0.474</v>
      </c>
      <c r="K65" s="32" t="n">
        <v>60.695</v>
      </c>
      <c r="L65" s="32" t="n">
        <v>84.972</v>
      </c>
      <c r="M65" s="36" t="n">
        <v>3.75655712050078</v>
      </c>
    </row>
    <row r="66" customFormat="false" ht="12.75" hidden="false" customHeight="false" outlineLevel="0" collapsed="false">
      <c r="A66" s="0" t="s">
        <v>39</v>
      </c>
      <c r="C66" s="0" t="s">
        <v>40</v>
      </c>
      <c r="D66" s="32" t="n">
        <v>84.972</v>
      </c>
      <c r="E66" s="48"/>
      <c r="F66" s="32" t="n">
        <v>26.855</v>
      </c>
      <c r="G66" s="32" t="n">
        <v>111.827</v>
      </c>
      <c r="H66" s="32" t="n">
        <v>17.833</v>
      </c>
      <c r="I66" s="32" t="n">
        <v>20.607</v>
      </c>
      <c r="J66" s="32" t="n">
        <v>0.236</v>
      </c>
      <c r="K66" s="32" t="n">
        <v>38.676</v>
      </c>
      <c r="L66" s="32" t="n">
        <v>73.151</v>
      </c>
      <c r="M66" s="36" t="n">
        <v>3.83943181818182</v>
      </c>
    </row>
    <row r="67" customFormat="false" ht="12.75" hidden="false" customHeight="false" outlineLevel="0" collapsed="false">
      <c r="A67" s="0" t="s">
        <v>41</v>
      </c>
      <c r="C67" s="0" t="s">
        <v>42</v>
      </c>
      <c r="D67" s="32" t="n">
        <v>73.151</v>
      </c>
      <c r="E67" s="48"/>
      <c r="F67" s="32" t="n">
        <v>17.12</v>
      </c>
      <c r="G67" s="32" t="n">
        <v>90.271</v>
      </c>
      <c r="H67" s="32" t="n">
        <v>17.148</v>
      </c>
      <c r="I67" s="32" t="n">
        <v>20.223</v>
      </c>
      <c r="J67" s="32" t="n">
        <v>0.274</v>
      </c>
      <c r="K67" s="32" t="n">
        <v>37.645</v>
      </c>
      <c r="L67" s="32" t="n">
        <v>52.626</v>
      </c>
      <c r="M67" s="36" t="n">
        <v>4.02190476190476</v>
      </c>
    </row>
    <row r="68" customFormat="false" ht="12.75" hidden="false" customHeight="false" outlineLevel="0" collapsed="false">
      <c r="A68" s="0" t="s">
        <v>43</v>
      </c>
      <c r="C68" s="0" t="s">
        <v>44</v>
      </c>
      <c r="D68" s="32" t="n">
        <v>52.626</v>
      </c>
      <c r="E68" s="48"/>
      <c r="F68" s="32" t="n">
        <v>19.644</v>
      </c>
      <c r="G68" s="32" t="n">
        <v>72.27</v>
      </c>
      <c r="H68" s="32" t="n">
        <v>23.789</v>
      </c>
      <c r="I68" s="32" t="n">
        <v>11.773</v>
      </c>
      <c r="J68" s="32" t="n">
        <v>0.371</v>
      </c>
      <c r="K68" s="32" t="n">
        <v>35.933</v>
      </c>
      <c r="L68" s="32" t="n">
        <v>36.337</v>
      </c>
      <c r="M68" s="36" t="n">
        <v>4.35166666666667</v>
      </c>
    </row>
    <row r="69" customFormat="false" ht="12.75" hidden="false" customHeight="false" outlineLevel="0" collapsed="false">
      <c r="A69" s="0" t="s">
        <v>36</v>
      </c>
      <c r="B69" s="28" t="s">
        <v>62</v>
      </c>
      <c r="C69" s="0" t="s">
        <v>38</v>
      </c>
      <c r="D69" s="32" t="n">
        <v>36.337</v>
      </c>
      <c r="E69" s="48" t="n">
        <v>64.642</v>
      </c>
      <c r="F69" s="32" t="n">
        <v>17.273</v>
      </c>
      <c r="G69" s="32" t="n">
        <v>118.252</v>
      </c>
      <c r="H69" s="32" t="n">
        <v>17.3</v>
      </c>
      <c r="I69" s="32" t="n">
        <v>37.153</v>
      </c>
      <c r="J69" s="32" t="n">
        <v>0.31</v>
      </c>
      <c r="K69" s="32" t="n">
        <v>54.763</v>
      </c>
      <c r="L69" s="33" t="n">
        <v>63.489</v>
      </c>
      <c r="M69" s="36" t="n">
        <v>3.72301136363636</v>
      </c>
    </row>
    <row r="70" customFormat="false" ht="12.75" hidden="false" customHeight="false" outlineLevel="0" collapsed="false">
      <c r="A70" s="0" t="s">
        <v>39</v>
      </c>
      <c r="C70" s="0" t="s">
        <v>40</v>
      </c>
      <c r="D70" s="32" t="n">
        <v>63.489</v>
      </c>
      <c r="E70" s="33"/>
      <c r="F70" s="32" t="n">
        <v>27.904</v>
      </c>
      <c r="G70" s="32" t="n">
        <v>91.393</v>
      </c>
      <c r="H70" s="32" t="n">
        <v>17.721</v>
      </c>
      <c r="I70" s="32" t="n">
        <v>25.124</v>
      </c>
      <c r="J70" s="32" t="n">
        <v>0.504</v>
      </c>
      <c r="K70" s="32" t="n">
        <v>43.349</v>
      </c>
      <c r="L70" s="33" t="n">
        <v>48.044</v>
      </c>
      <c r="M70" s="36" t="n">
        <v>3.55588235294118</v>
      </c>
    </row>
    <row r="71" customFormat="false" ht="12.75" hidden="false" customHeight="false" outlineLevel="0" collapsed="false">
      <c r="A71" s="0" t="s">
        <v>41</v>
      </c>
      <c r="C71" s="0" t="s">
        <v>42</v>
      </c>
      <c r="D71" s="32" t="n">
        <v>48.044</v>
      </c>
      <c r="E71" s="52"/>
      <c r="F71" s="53" t="n">
        <v>19.808</v>
      </c>
      <c r="G71" s="32" t="n">
        <v>67.852</v>
      </c>
      <c r="H71" s="32" t="n">
        <v>16.098</v>
      </c>
      <c r="I71" s="32" t="n">
        <v>16.226</v>
      </c>
      <c r="J71" s="32" t="n">
        <v>0.405</v>
      </c>
      <c r="K71" s="32" t="n">
        <v>32.729</v>
      </c>
      <c r="L71" s="33" t="n">
        <v>35.123</v>
      </c>
      <c r="M71" s="36" t="n">
        <v>3.70659259259259</v>
      </c>
    </row>
    <row r="72" customFormat="false" ht="12.75" hidden="false" customHeight="false" outlineLevel="0" collapsed="false">
      <c r="A72" s="0" t="s">
        <v>43</v>
      </c>
      <c r="C72" s="0" t="s">
        <v>44</v>
      </c>
      <c r="D72" s="32" t="n">
        <v>35.123</v>
      </c>
      <c r="E72" s="48"/>
      <c r="F72" s="32" t="n">
        <v>32.134</v>
      </c>
      <c r="G72" s="32" t="n">
        <v>67.257</v>
      </c>
      <c r="H72" s="32" t="n">
        <v>22.163</v>
      </c>
      <c r="I72" s="32" t="n">
        <v>19.992</v>
      </c>
      <c r="J72" s="32" t="n">
        <v>0.363</v>
      </c>
      <c r="K72" s="32" t="n">
        <v>42.518</v>
      </c>
      <c r="L72" s="33" t="n">
        <v>24.739</v>
      </c>
      <c r="M72" s="36" t="n">
        <v>4.0325</v>
      </c>
    </row>
    <row r="73" customFormat="false" ht="12.75" hidden="false" customHeight="false" outlineLevel="0" collapsed="false">
      <c r="A73" s="0" t="s">
        <v>36</v>
      </c>
      <c r="B73" s="28" t="s">
        <v>63</v>
      </c>
      <c r="C73" s="0" t="s">
        <v>38</v>
      </c>
      <c r="D73" s="32" t="n">
        <v>24.739</v>
      </c>
      <c r="E73" s="48" t="n">
        <v>70.232</v>
      </c>
      <c r="F73" s="32" t="n">
        <v>26.937</v>
      </c>
      <c r="G73" s="32" t="n">
        <v>121.908</v>
      </c>
      <c r="H73" s="32" t="n">
        <v>17.5</v>
      </c>
      <c r="I73" s="32" t="n">
        <v>29.572</v>
      </c>
      <c r="J73" s="32" t="n">
        <v>0.526</v>
      </c>
      <c r="K73" s="32" t="n">
        <v>47.598</v>
      </c>
      <c r="L73" s="33" t="n">
        <v>74.31</v>
      </c>
      <c r="M73" s="36" t="n">
        <v>3.34222462203024</v>
      </c>
    </row>
    <row r="74" customFormat="false" ht="12.75" hidden="false" customHeight="false" outlineLevel="0" collapsed="false">
      <c r="A74" s="0" t="s">
        <v>39</v>
      </c>
      <c r="C74" s="0" t="s">
        <v>40</v>
      </c>
      <c r="D74" s="32" t="n">
        <v>74.31</v>
      </c>
      <c r="E74" s="48"/>
      <c r="F74" s="32" t="n">
        <v>24.455</v>
      </c>
      <c r="G74" s="32" t="n">
        <v>98.765</v>
      </c>
      <c r="H74" s="32" t="n">
        <v>18.028</v>
      </c>
      <c r="I74" s="32" t="n">
        <v>13.3</v>
      </c>
      <c r="J74" s="32" t="n">
        <v>0.467</v>
      </c>
      <c r="K74" s="32" t="n">
        <v>31.795</v>
      </c>
      <c r="L74" s="33" t="n">
        <v>66.97</v>
      </c>
      <c r="M74" s="36" t="n">
        <v>3.1588064516129</v>
      </c>
    </row>
    <row r="75" customFormat="false" ht="12.75" hidden="false" customHeight="false" outlineLevel="0" collapsed="false">
      <c r="A75" s="0" t="s">
        <v>41</v>
      </c>
      <c r="C75" s="0" t="s">
        <v>42</v>
      </c>
      <c r="D75" s="32" t="n">
        <v>66.97</v>
      </c>
      <c r="E75" s="48"/>
      <c r="F75" s="32" t="n">
        <v>31.711</v>
      </c>
      <c r="G75" s="32" t="n">
        <v>98.681</v>
      </c>
      <c r="H75" s="32" t="n">
        <v>17.324</v>
      </c>
      <c r="I75" s="32" t="n">
        <v>21.61</v>
      </c>
      <c r="J75" s="32" t="n">
        <v>0.328</v>
      </c>
      <c r="K75" s="32" t="n">
        <v>39.262</v>
      </c>
      <c r="L75" s="33" t="n">
        <v>59.419</v>
      </c>
      <c r="M75" s="36" t="n">
        <v>3.08353333333333</v>
      </c>
    </row>
    <row r="76" customFormat="false" ht="12.75" hidden="false" customHeight="false" outlineLevel="0" collapsed="false">
      <c r="A76" s="0" t="s">
        <v>43</v>
      </c>
      <c r="C76" s="0" t="s">
        <v>44</v>
      </c>
      <c r="D76" s="32" t="n">
        <v>59.419</v>
      </c>
      <c r="E76" s="48"/>
      <c r="F76" s="32" t="n">
        <v>24.351</v>
      </c>
      <c r="G76" s="32" t="n">
        <v>83.77</v>
      </c>
      <c r="H76" s="32" t="n">
        <v>24.146</v>
      </c>
      <c r="I76" s="32" t="n">
        <v>5.405</v>
      </c>
      <c r="J76" s="32" t="n">
        <v>0.474</v>
      </c>
      <c r="K76" s="32" t="n">
        <v>30.025</v>
      </c>
      <c r="L76" s="33" t="n">
        <v>53.745</v>
      </c>
      <c r="M76" s="36" t="n">
        <v>2.88649350649351</v>
      </c>
    </row>
    <row r="77" customFormat="false" ht="12.75" hidden="false" customHeight="false" outlineLevel="0" collapsed="false">
      <c r="A77" s="0" t="s">
        <v>36</v>
      </c>
      <c r="B77" s="28" t="s">
        <v>64</v>
      </c>
      <c r="C77" s="0" t="s">
        <v>38</v>
      </c>
      <c r="D77" s="32" t="n">
        <v>53.745</v>
      </c>
      <c r="E77" s="48" t="n">
        <v>89.535</v>
      </c>
      <c r="F77" s="39" t="n">
        <f aca="false">+$AD$88*90</f>
        <v>20.0402791511496</v>
      </c>
      <c r="G77" s="32" t="n">
        <v>162.303</v>
      </c>
      <c r="H77" s="32" t="n">
        <v>17.5</v>
      </c>
      <c r="I77" s="39" t="n">
        <f aca="false">+$Y$88*95</f>
        <v>18.391468301657</v>
      </c>
      <c r="J77" s="32" t="n">
        <v>0.356</v>
      </c>
      <c r="K77" s="32" t="n">
        <v>68.437</v>
      </c>
      <c r="L77" s="33" t="n">
        <f aca="false">+D77+E77+F77-H77-I77-J77</f>
        <v>127.072810849493</v>
      </c>
      <c r="M77" s="36" t="n">
        <v>2.22809936018066</v>
      </c>
    </row>
    <row r="78" customFormat="false" ht="12.75" hidden="false" customHeight="false" outlineLevel="0" collapsed="false">
      <c r="A78" s="0" t="s">
        <v>39</v>
      </c>
      <c r="C78" s="0" t="s">
        <v>40</v>
      </c>
      <c r="D78" s="32" t="n">
        <f aca="false">+L77</f>
        <v>127.072810849493</v>
      </c>
      <c r="E78" s="54" t="n">
        <v>0</v>
      </c>
      <c r="F78" s="39" t="n">
        <f aca="false">+$AE$88*90</f>
        <v>20.784772997531</v>
      </c>
      <c r="G78" s="32" t="n">
        <f aca="false">SUM(D78+E78+F78)</f>
        <v>147.857583847024</v>
      </c>
      <c r="H78" s="32" t="n">
        <v>18.028</v>
      </c>
      <c r="I78" s="39" t="n">
        <f aca="false">+$Z$88*95</f>
        <v>14.1849373661288</v>
      </c>
      <c r="J78" s="32" t="n">
        <v>0.5</v>
      </c>
      <c r="K78" s="32" t="n">
        <f aca="false">+H78+I78+J78</f>
        <v>32.7129373661288</v>
      </c>
      <c r="L78" s="33" t="n">
        <f aca="false">+D78+E78+F78-H78-I78-J78</f>
        <v>115.144646480895</v>
      </c>
      <c r="M78" s="55"/>
    </row>
    <row r="79" customFormat="false" ht="12.75" hidden="false" customHeight="false" outlineLevel="0" collapsed="false">
      <c r="A79" s="0" t="s">
        <v>41</v>
      </c>
      <c r="C79" s="0" t="s">
        <v>42</v>
      </c>
      <c r="D79" s="32" t="n">
        <f aca="false">+L78</f>
        <v>115.144646480895</v>
      </c>
      <c r="E79" s="54" t="n">
        <v>0</v>
      </c>
      <c r="F79" s="39" t="n">
        <f aca="false">+$AF$88*90</f>
        <v>22.077634170773</v>
      </c>
      <c r="G79" s="32" t="n">
        <f aca="false">SUM(D79+E79+F79)</f>
        <v>137.222280651668</v>
      </c>
      <c r="H79" s="32" t="n">
        <v>17.324</v>
      </c>
      <c r="I79" s="39" t="n">
        <f aca="false">+$AA$88*95</f>
        <v>42.4312999072315</v>
      </c>
      <c r="J79" s="32" t="n">
        <v>0.5</v>
      </c>
      <c r="K79" s="32" t="n">
        <f aca="false">+H79+I79+J79</f>
        <v>60.2552999072315</v>
      </c>
      <c r="L79" s="33" t="n">
        <f aca="false">+D79+E79+F79-H79-I79-J79</f>
        <v>76.9669807444363</v>
      </c>
      <c r="M79" s="55"/>
    </row>
    <row r="80" customFormat="false" ht="12.75" hidden="false" customHeight="false" outlineLevel="0" collapsed="false">
      <c r="A80" s="0" t="s">
        <v>43</v>
      </c>
      <c r="C80" s="0" t="s">
        <v>44</v>
      </c>
      <c r="D80" s="32" t="n">
        <f aca="false">+L79</f>
        <v>76.9669807444363</v>
      </c>
      <c r="E80" s="54" t="n">
        <v>0</v>
      </c>
      <c r="F80" s="32" t="n">
        <f aca="false">+$AC$88*90</f>
        <v>27.0973136805463</v>
      </c>
      <c r="G80" s="32" t="n">
        <f aca="false">SUM(D80+E80+F80)</f>
        <v>104.064294424983</v>
      </c>
      <c r="H80" s="32" t="n">
        <v>24.146</v>
      </c>
      <c r="I80" s="39" t="n">
        <f aca="false">+$X$88*95</f>
        <v>19.9922944249827</v>
      </c>
      <c r="J80" s="32" t="n">
        <v>0.5</v>
      </c>
      <c r="K80" s="32" t="n">
        <f aca="false">+H80+I80+J80</f>
        <v>44.6382944249827</v>
      </c>
      <c r="L80" s="33" t="n">
        <f aca="false">+D80+E80+F80-H80-I80-J80</f>
        <v>59.426</v>
      </c>
      <c r="M80" s="55"/>
    </row>
    <row r="81" customFormat="false" ht="12.75" hidden="false" customHeight="false" outlineLevel="0" collapsed="false">
      <c r="A81" s="0" t="s">
        <v>36</v>
      </c>
      <c r="B81" s="28" t="s">
        <v>65</v>
      </c>
      <c r="C81" s="0" t="s">
        <v>38</v>
      </c>
      <c r="D81" s="32" t="n">
        <f aca="false">+L80</f>
        <v>59.426</v>
      </c>
      <c r="E81" s="54" t="n">
        <v>68</v>
      </c>
      <c r="F81" s="39" t="n">
        <f aca="false">+$AD$88*95</f>
        <v>21.1536279928801</v>
      </c>
      <c r="G81" s="32" t="n">
        <f aca="false">SUM(D81+E81+F81)</f>
        <v>148.57962799288</v>
      </c>
      <c r="H81" s="39" t="n">
        <f aca="false">+$T$88*78</f>
        <v>17.4687003949465</v>
      </c>
      <c r="I81" s="39" t="n">
        <f aca="false">+$Y$88*90</f>
        <v>17.4234962857804</v>
      </c>
      <c r="J81" s="39" t="n">
        <v>0.5</v>
      </c>
      <c r="K81" s="32" t="n">
        <f aca="false">+H81+I81+J81</f>
        <v>35.3921966807268</v>
      </c>
      <c r="L81" s="33" t="n">
        <f aca="false">+D81+E81+F81-H81-I81-J81</f>
        <v>113.187431312153</v>
      </c>
      <c r="M81" s="55"/>
    </row>
    <row r="82" customFormat="false" ht="12.75" hidden="false" customHeight="false" outlineLevel="0" collapsed="false">
      <c r="A82" s="0" t="s">
        <v>39</v>
      </c>
      <c r="C82" s="0" t="s">
        <v>40</v>
      </c>
      <c r="D82" s="32" t="n">
        <f aca="false">+L81</f>
        <v>113.187431312153</v>
      </c>
      <c r="E82" s="54" t="n">
        <v>0</v>
      </c>
      <c r="F82" s="39" t="n">
        <f aca="false">+$AE$88*95</f>
        <v>21.939482608505</v>
      </c>
      <c r="G82" s="32" t="n">
        <f aca="false">SUM(D82+E82+F82)</f>
        <v>135.126913920658</v>
      </c>
      <c r="H82" s="39" t="n">
        <f aca="false">+$U$88*78</f>
        <v>24.3992298453195</v>
      </c>
      <c r="I82" s="39" t="n">
        <f aca="false">+$Z$88*90</f>
        <v>13.4383617152799</v>
      </c>
      <c r="J82" s="39" t="n">
        <v>0.5</v>
      </c>
      <c r="K82" s="32" t="n">
        <f aca="false">+H82+I82+J82</f>
        <v>38.3375915605995</v>
      </c>
      <c r="L82" s="33" t="n">
        <f aca="false">+D82+E82+F82-H82-I82-J82</f>
        <v>96.7893223600588</v>
      </c>
      <c r="M82" s="55"/>
    </row>
    <row r="83" customFormat="false" ht="12.75" hidden="false" customHeight="false" outlineLevel="0" collapsed="false">
      <c r="A83" s="0" t="s">
        <v>41</v>
      </c>
      <c r="C83" s="0" t="s">
        <v>42</v>
      </c>
      <c r="D83" s="32" t="n">
        <f aca="false">+L82</f>
        <v>96.7893223600588</v>
      </c>
      <c r="E83" s="54" t="n">
        <v>0</v>
      </c>
      <c r="F83" s="39" t="n">
        <f aca="false">+$AF$88*95</f>
        <v>23.3041694024826</v>
      </c>
      <c r="G83" s="32" t="n">
        <f aca="false">SUM(D83+E83+F83)</f>
        <v>120.093491762541</v>
      </c>
      <c r="H83" s="39" t="n">
        <f aca="false">+$V$88*78</f>
        <v>17.8774606957368</v>
      </c>
      <c r="I83" s="39" t="n">
        <f aca="false">+$AA$88*90</f>
        <v>40.1980735963246</v>
      </c>
      <c r="J83" s="39" t="n">
        <v>0.5</v>
      </c>
      <c r="K83" s="32" t="n">
        <f aca="false">+H83+I83+J83</f>
        <v>58.5755342920614</v>
      </c>
      <c r="L83" s="33" t="n">
        <f aca="false">+D83+E83+F83-H83-I83-J83</f>
        <v>61.5179574704801</v>
      </c>
      <c r="M83" s="55"/>
    </row>
    <row r="84" customFormat="false" ht="12.75" hidden="false" customHeight="false" outlineLevel="0" collapsed="false">
      <c r="A84" s="0" t="s">
        <v>43</v>
      </c>
      <c r="C84" s="0" t="s">
        <v>44</v>
      </c>
      <c r="D84" s="32" t="n">
        <f aca="false">+L83</f>
        <v>61.5179574704801</v>
      </c>
      <c r="E84" s="54" t="n">
        <v>0</v>
      </c>
      <c r="F84" s="39" t="n">
        <f aca="false">+$AC$88*95</f>
        <v>28.6027199961322</v>
      </c>
      <c r="G84" s="32" t="n">
        <f aca="false">SUM(D84+E84+F84)</f>
        <v>90.1206774666124</v>
      </c>
      <c r="H84" s="39" t="n">
        <f aca="false">+$S$88*78</f>
        <v>18.2546090639972</v>
      </c>
      <c r="I84" s="39" t="n">
        <f aca="false">+$X$88*90</f>
        <v>18.9400684026152</v>
      </c>
      <c r="J84" s="39" t="n">
        <v>0.5</v>
      </c>
      <c r="K84" s="32" t="n">
        <f aca="false">+H84+I84+J84</f>
        <v>37.6946774666124</v>
      </c>
      <c r="L84" s="33" t="n">
        <f aca="false">+D84+E84+F84-H84-I84-J84</f>
        <v>52.426</v>
      </c>
      <c r="M84" s="55"/>
    </row>
    <row r="85" customFormat="false" ht="12.75" hidden="false" customHeight="false" outlineLevel="0" collapsed="false">
      <c r="A85" s="0" t="s">
        <v>36</v>
      </c>
      <c r="B85" s="0" t="s">
        <v>66</v>
      </c>
      <c r="C85" s="0" t="s">
        <v>38</v>
      </c>
      <c r="D85" s="32" t="n">
        <f aca="false">+L84</f>
        <v>52.426</v>
      </c>
      <c r="E85" s="54" t="n">
        <v>60</v>
      </c>
      <c r="F85" s="39" t="n">
        <f aca="false">+$AD$88*100</f>
        <v>22.2669768346107</v>
      </c>
      <c r="G85" s="32" t="n">
        <f aca="false">SUM(D85+E85+F85)</f>
        <v>134.692976834611</v>
      </c>
      <c r="H85" s="39" t="n">
        <f aca="false">+$T$88*78</f>
        <v>17.4687003949465</v>
      </c>
      <c r="I85" s="39" t="n">
        <f aca="false">+$Y$88*90</f>
        <v>17.4234962857804</v>
      </c>
      <c r="J85" s="39" t="n">
        <v>0.5</v>
      </c>
      <c r="K85" s="32" t="n">
        <f aca="false">+H85+I85+J85</f>
        <v>35.3921966807268</v>
      </c>
      <c r="L85" s="33" t="n">
        <f aca="false">+D85+E85+F85-H85-I85-J85</f>
        <v>99.3007801538838</v>
      </c>
      <c r="M85" s="55"/>
    </row>
    <row r="86" customFormat="false" ht="12.75" hidden="false" customHeight="false" outlineLevel="0" collapsed="false">
      <c r="A86" s="0" t="s">
        <v>39</v>
      </c>
      <c r="C86" s="0" t="s">
        <v>40</v>
      </c>
      <c r="D86" s="32" t="n">
        <f aca="false">+L85</f>
        <v>99.3007801538838</v>
      </c>
      <c r="E86" s="54" t="n">
        <v>0</v>
      </c>
      <c r="F86" s="39" t="n">
        <f aca="false">+$AE$88*100</f>
        <v>23.0941922194789</v>
      </c>
      <c r="G86" s="32" t="n">
        <f aca="false">SUM(D86+E86+F86)</f>
        <v>122.394972373363</v>
      </c>
      <c r="H86" s="39" t="n">
        <f aca="false">+$U$88*78</f>
        <v>24.3992298453195</v>
      </c>
      <c r="I86" s="39" t="n">
        <f aca="false">+$Z$88*90</f>
        <v>13.4383617152799</v>
      </c>
      <c r="J86" s="39" t="n">
        <v>0.5</v>
      </c>
      <c r="K86" s="32" t="n">
        <f aca="false">+H86+I86+J86</f>
        <v>38.3375915605995</v>
      </c>
      <c r="L86" s="33" t="n">
        <f aca="false">+D86+E86+F86-H86-I86-J86</f>
        <v>84.0573808127633</v>
      </c>
      <c r="M86" s="55"/>
    </row>
    <row r="87" customFormat="false" ht="12.75" hidden="false" customHeight="false" outlineLevel="0" collapsed="false">
      <c r="A87" s="0" t="s">
        <v>41</v>
      </c>
      <c r="C87" s="0" t="s">
        <v>42</v>
      </c>
      <c r="D87" s="32" t="n">
        <f aca="false">+L86</f>
        <v>84.0573808127633</v>
      </c>
      <c r="E87" s="54" t="n">
        <v>0</v>
      </c>
      <c r="F87" s="39" t="n">
        <f aca="false">+$AF$88*100</f>
        <v>24.5307046341923</v>
      </c>
      <c r="G87" s="32" t="n">
        <f aca="false">SUM(D87+E87+F87)</f>
        <v>108.588085446956</v>
      </c>
      <c r="H87" s="39" t="n">
        <f aca="false">+$V$88*78</f>
        <v>17.8774606957368</v>
      </c>
      <c r="I87" s="39" t="n">
        <f aca="false">+$AA$88*90</f>
        <v>40.1980735963246</v>
      </c>
      <c r="J87" s="39" t="n">
        <v>0.5</v>
      </c>
      <c r="K87" s="32" t="n">
        <f aca="false">+H87+I87+J87</f>
        <v>58.5755342920614</v>
      </c>
      <c r="L87" s="33" t="n">
        <f aca="false">+D87+E87+F87-H87-I87-J87</f>
        <v>50.0125511548942</v>
      </c>
      <c r="M87" s="55"/>
    </row>
    <row r="88" customFormat="false" ht="12.75" hidden="false" customHeight="false" outlineLevel="0" collapsed="false">
      <c r="A88" s="0" t="s">
        <v>43</v>
      </c>
      <c r="C88" s="0" t="s">
        <v>44</v>
      </c>
      <c r="D88" s="32" t="n">
        <f aca="false">+L87</f>
        <v>50.0125511548942</v>
      </c>
      <c r="E88" s="54" t="n">
        <v>0</v>
      </c>
      <c r="F88" s="39" t="n">
        <f aca="false">+$AC$88*100</f>
        <v>30.1081263117181</v>
      </c>
      <c r="G88" s="32" t="n">
        <f aca="false">SUM(D88+E88+F88)</f>
        <v>80.1206774666123</v>
      </c>
      <c r="H88" s="39" t="n">
        <f aca="false">+$S$88*78</f>
        <v>18.2546090639972</v>
      </c>
      <c r="I88" s="39" t="n">
        <f aca="false">+$X$88*90</f>
        <v>18.9400684026152</v>
      </c>
      <c r="J88" s="39" t="n">
        <v>0.5</v>
      </c>
      <c r="K88" s="32" t="n">
        <f aca="false">+H88+I88+J88</f>
        <v>37.6946774666124</v>
      </c>
      <c r="L88" s="33" t="n">
        <f aca="false">+D88+E88+F88-H88-I88-J88</f>
        <v>42.426</v>
      </c>
      <c r="M88" s="55"/>
      <c r="R88" s="28" t="s">
        <v>67</v>
      </c>
      <c r="S88" s="0" t="n">
        <f aca="false">AVERAGE(S51:S57)</f>
        <v>0.234033449538425</v>
      </c>
      <c r="T88" s="0" t="n">
        <f aca="false">AVERAGE(T51:T57)</f>
        <v>0.223957697371109</v>
      </c>
      <c r="U88" s="0" t="n">
        <f aca="false">AVERAGE(U51:U57)</f>
        <v>0.312810639042558</v>
      </c>
      <c r="V88" s="0" t="n">
        <f aca="false">AVERAGE(V51:V57)</f>
        <v>0.229198214047908</v>
      </c>
      <c r="X88" s="0" t="n">
        <f aca="false">AVERAGE(X51:X57)</f>
        <v>0.210445204473502</v>
      </c>
      <c r="Y88" s="0" t="n">
        <f aca="false">AVERAGE(Y51:Y57)</f>
        <v>0.193594403175337</v>
      </c>
      <c r="Z88" s="0" t="n">
        <f aca="false">AVERAGE(Z51:Z57)</f>
        <v>0.149315130169777</v>
      </c>
      <c r="AA88" s="0" t="n">
        <f aca="false">AVERAGE(AA51:AA57)</f>
        <v>0.446645262181384</v>
      </c>
      <c r="AC88" s="0" t="n">
        <f aca="false">AVERAGE(AC51:AC57)</f>
        <v>0.301081263117181</v>
      </c>
      <c r="AD88" s="0" t="n">
        <f aca="false">AVERAGE(AD51:AD57)</f>
        <v>0.222669768346107</v>
      </c>
      <c r="AE88" s="0" t="n">
        <f aca="false">AVERAGE(AE51:AE57)</f>
        <v>0.230941922194789</v>
      </c>
      <c r="AF88" s="0" t="n">
        <f aca="false">AVERAGE(AF51:AF57)</f>
        <v>0.245307046341923</v>
      </c>
      <c r="AH88" s="0" t="n">
        <f aca="false">AVERAGE(AH51:AH55)</f>
        <v>0.983433304135973</v>
      </c>
      <c r="AI88" s="0" t="n">
        <f aca="false">AVERAGE(AI51:AI55)</f>
        <v>1.01331573007581</v>
      </c>
      <c r="AJ88" s="0" t="n">
        <f aca="false">AVERAGE(AJ51:AJ55)</f>
        <v>0.994568669660115</v>
      </c>
      <c r="AK88" s="0" t="n">
        <f aca="false">AVERAGE(AK51:AK55)</f>
        <v>1.00868229612811</v>
      </c>
    </row>
    <row r="89" customFormat="false" ht="12.75" hidden="false" customHeight="false" outlineLevel="0" collapsed="false">
      <c r="A89" s="0" t="s">
        <v>36</v>
      </c>
      <c r="B89" s="0" t="s">
        <v>68</v>
      </c>
      <c r="C89" s="0" t="s">
        <v>38</v>
      </c>
      <c r="D89" s="32" t="n">
        <f aca="false">+L88</f>
        <v>42.426</v>
      </c>
      <c r="E89" s="54" t="n">
        <v>60</v>
      </c>
      <c r="F89" s="39" t="n">
        <f aca="false">+$AD$88*100</f>
        <v>22.2669768346107</v>
      </c>
      <c r="G89" s="32" t="n">
        <f aca="false">SUM(D89+E89+F89)</f>
        <v>124.692976834611</v>
      </c>
      <c r="H89" s="39" t="n">
        <f aca="false">+$T$88*79</f>
        <v>17.6926580923176</v>
      </c>
      <c r="I89" s="39" t="n">
        <f aca="false">+$Y$88*85</f>
        <v>16.4555242699037</v>
      </c>
      <c r="J89" s="39" t="n">
        <v>0.5</v>
      </c>
      <c r="K89" s="32" t="n">
        <f aca="false">+H89+I89+J89</f>
        <v>34.6481823622213</v>
      </c>
      <c r="L89" s="33" t="n">
        <f aca="false">+D89+E89+F89-H89-I89-J89</f>
        <v>90.0447944723894</v>
      </c>
      <c r="M89" s="55"/>
    </row>
    <row r="90" customFormat="false" ht="12.75" hidden="false" customHeight="false" outlineLevel="0" collapsed="false">
      <c r="A90" s="0" t="s">
        <v>39</v>
      </c>
      <c r="C90" s="0" t="s">
        <v>40</v>
      </c>
      <c r="D90" s="32" t="n">
        <f aca="false">+L89</f>
        <v>90.0447944723894</v>
      </c>
      <c r="E90" s="54" t="n">
        <v>0</v>
      </c>
      <c r="F90" s="39" t="n">
        <f aca="false">+$AE$88*100</f>
        <v>23.0941922194789</v>
      </c>
      <c r="G90" s="32" t="n">
        <f aca="false">SUM(D90+E90+F90)</f>
        <v>113.138986691868</v>
      </c>
      <c r="H90" s="39" t="n">
        <f aca="false">+$U$88*79</f>
        <v>24.7120404843621</v>
      </c>
      <c r="I90" s="39" t="n">
        <f aca="false">+$Z$88*85</f>
        <v>12.6917860644311</v>
      </c>
      <c r="J90" s="39" t="n">
        <v>0.5</v>
      </c>
      <c r="K90" s="32" t="n">
        <f aca="false">+H90+I90+J90</f>
        <v>37.9038265487932</v>
      </c>
      <c r="L90" s="33" t="n">
        <f aca="false">+D90+E90+F90-H90-I90-J90</f>
        <v>75.2351601430752</v>
      </c>
      <c r="M90" s="55"/>
    </row>
    <row r="91" customFormat="false" ht="12.75" hidden="false" customHeight="false" outlineLevel="0" collapsed="false">
      <c r="A91" s="0" t="s">
        <v>41</v>
      </c>
      <c r="C91" s="0" t="s">
        <v>42</v>
      </c>
      <c r="D91" s="32" t="n">
        <f aca="false">+L90</f>
        <v>75.2351601430752</v>
      </c>
      <c r="E91" s="54" t="n">
        <v>0</v>
      </c>
      <c r="F91" s="39" t="n">
        <f aca="false">+$AF$88*100</f>
        <v>24.5307046341923</v>
      </c>
      <c r="G91" s="32" t="n">
        <f aca="false">SUM(D91+E91+F91)</f>
        <v>99.7658647772674</v>
      </c>
      <c r="H91" s="39" t="n">
        <f aca="false">+$V$88*79</f>
        <v>18.1066589097847</v>
      </c>
      <c r="I91" s="39" t="n">
        <f aca="false">+$AA$88*85</f>
        <v>37.9648472854176</v>
      </c>
      <c r="J91" s="39" t="n">
        <v>0.5</v>
      </c>
      <c r="K91" s="32" t="n">
        <f aca="false">+H91+I91+J91</f>
        <v>56.5715061952023</v>
      </c>
      <c r="L91" s="33" t="n">
        <f aca="false">+D91+E91+F91-H91-I91-J91</f>
        <v>43.1943585820651</v>
      </c>
      <c r="M91" s="55"/>
    </row>
    <row r="92" customFormat="false" ht="12.75" hidden="false" customHeight="false" outlineLevel="0" collapsed="false">
      <c r="A92" s="0" t="s">
        <v>43</v>
      </c>
      <c r="C92" s="0" t="s">
        <v>44</v>
      </c>
      <c r="D92" s="32" t="n">
        <f aca="false">+L91</f>
        <v>43.1943585820651</v>
      </c>
      <c r="E92" s="54" t="n">
        <v>0</v>
      </c>
      <c r="F92" s="39" t="n">
        <f aca="false">+$AC$88*100</f>
        <v>30.1081263117181</v>
      </c>
      <c r="G92" s="32" t="n">
        <f aca="false">SUM(D92+E92+F92)</f>
        <v>73.3024848937833</v>
      </c>
      <c r="H92" s="39" t="n">
        <f aca="false">+$S$88*79</f>
        <v>18.4886425135356</v>
      </c>
      <c r="I92" s="39" t="n">
        <f aca="false">+$X$88*85</f>
        <v>17.8878423802477</v>
      </c>
      <c r="J92" s="39" t="n">
        <v>0.5</v>
      </c>
      <c r="K92" s="32" t="n">
        <f aca="false">+H92+I92+J92</f>
        <v>36.8764848937833</v>
      </c>
      <c r="L92" s="33" t="n">
        <f aca="false">+D92+E92+F92-H92-I92-J92</f>
        <v>36.426</v>
      </c>
      <c r="M92" s="55"/>
    </row>
    <row r="93" customFormat="false" ht="12.75" hidden="false" customHeight="false" outlineLevel="0" collapsed="false">
      <c r="A93" s="0" t="s">
        <v>36</v>
      </c>
      <c r="B93" s="0" t="s">
        <v>72</v>
      </c>
      <c r="C93" s="0" t="s">
        <v>38</v>
      </c>
      <c r="D93" s="32" t="n">
        <f aca="false">+L92</f>
        <v>36.426</v>
      </c>
      <c r="E93" s="54" t="n">
        <v>61</v>
      </c>
      <c r="F93" s="39" t="n">
        <f aca="false">+$AD$88*100</f>
        <v>22.2669768346107</v>
      </c>
      <c r="G93" s="32" t="n">
        <f aca="false">SUM(D93+E93+F93)</f>
        <v>119.692976834611</v>
      </c>
      <c r="H93" s="39" t="n">
        <f aca="false">+$T$88*79</f>
        <v>17.6926580923176</v>
      </c>
      <c r="I93" s="39" t="n">
        <f aca="false">+$Y$88*80</f>
        <v>15.487552254027</v>
      </c>
      <c r="J93" s="39" t="n">
        <v>0.5</v>
      </c>
      <c r="K93" s="32" t="n">
        <f aca="false">+H93+I93+J93</f>
        <v>33.6802103463446</v>
      </c>
      <c r="L93" s="33" t="n">
        <f aca="false">+D93+E93+F93-H93-I93-J93</f>
        <v>86.0127664882661</v>
      </c>
      <c r="M93" s="55"/>
    </row>
    <row r="94" customFormat="false" ht="12.75" hidden="false" customHeight="false" outlineLevel="0" collapsed="false">
      <c r="A94" s="0" t="s">
        <v>39</v>
      </c>
      <c r="C94" s="0" t="s">
        <v>40</v>
      </c>
      <c r="D94" s="32" t="n">
        <f aca="false">+L93</f>
        <v>86.0127664882661</v>
      </c>
      <c r="E94" s="54" t="n">
        <v>0</v>
      </c>
      <c r="F94" s="39" t="n">
        <f aca="false">+$AE$88*100</f>
        <v>23.0941922194789</v>
      </c>
      <c r="G94" s="32" t="n">
        <f aca="false">SUM(D94+E94+F94)</f>
        <v>109.106958707745</v>
      </c>
      <c r="H94" s="39" t="n">
        <f aca="false">+$U$88*79</f>
        <v>24.7120404843621</v>
      </c>
      <c r="I94" s="39" t="n">
        <f aca="false">+$Z$88*80</f>
        <v>11.9452104135822</v>
      </c>
      <c r="J94" s="39" t="n">
        <v>0.5</v>
      </c>
      <c r="K94" s="32" t="n">
        <f aca="false">+H94+I94+J94</f>
        <v>37.1572508979443</v>
      </c>
      <c r="L94" s="33" t="n">
        <f aca="false">+D94+E94+F94-H94-I94-J94</f>
        <v>71.9497078098008</v>
      </c>
      <c r="M94" s="55"/>
    </row>
    <row r="95" customFormat="false" ht="12.75" hidden="false" customHeight="false" outlineLevel="0" collapsed="false">
      <c r="A95" s="0" t="s">
        <v>41</v>
      </c>
      <c r="C95" s="0" t="s">
        <v>42</v>
      </c>
      <c r="D95" s="32" t="n">
        <f aca="false">+L94</f>
        <v>71.9497078098008</v>
      </c>
      <c r="E95" s="54" t="n">
        <v>0</v>
      </c>
      <c r="F95" s="39" t="n">
        <f aca="false">+$AF$88*100</f>
        <v>24.5307046341923</v>
      </c>
      <c r="G95" s="32" t="n">
        <f aca="false">SUM(D95+E95+F95)</f>
        <v>96.480412443993</v>
      </c>
      <c r="H95" s="39" t="n">
        <f aca="false">+$V$88*79</f>
        <v>18.1066589097847</v>
      </c>
      <c r="I95" s="39" t="n">
        <f aca="false">+$AA$88*80</f>
        <v>35.7316209745107</v>
      </c>
      <c r="J95" s="39" t="n">
        <v>0.5</v>
      </c>
      <c r="K95" s="32" t="n">
        <f aca="false">+H95+I95+J95</f>
        <v>54.3382798842954</v>
      </c>
      <c r="L95" s="33" t="n">
        <f aca="false">+D95+E95+F95-H95-I95-J95</f>
        <v>42.1421325596976</v>
      </c>
      <c r="M95" s="55"/>
    </row>
    <row r="96" customFormat="false" ht="12.75" hidden="false" customHeight="false" outlineLevel="0" collapsed="false">
      <c r="A96" s="0" t="s">
        <v>43</v>
      </c>
      <c r="C96" s="0" t="s">
        <v>44</v>
      </c>
      <c r="D96" s="32" t="n">
        <f aca="false">+L95</f>
        <v>42.1421325596976</v>
      </c>
      <c r="E96" s="54" t="n">
        <v>0</v>
      </c>
      <c r="F96" s="39" t="n">
        <f aca="false">+$AC$88*100</f>
        <v>30.1081263117181</v>
      </c>
      <c r="G96" s="32" t="n">
        <f aca="false">SUM(D96+E96+F96)</f>
        <v>72.2502588714158</v>
      </c>
      <c r="H96" s="39" t="n">
        <f aca="false">+$S$88*79</f>
        <v>18.4886425135356</v>
      </c>
      <c r="I96" s="39" t="n">
        <f aca="false">+$X$88*80</f>
        <v>16.8356163578801</v>
      </c>
      <c r="J96" s="39" t="n">
        <v>0.5</v>
      </c>
      <c r="K96" s="32" t="n">
        <f aca="false">+H96+I96+J96</f>
        <v>35.8242588714158</v>
      </c>
      <c r="L96" s="33" t="n">
        <f aca="false">+D96+E96+F96-H96-I96-J96</f>
        <v>36.426</v>
      </c>
      <c r="M96" s="55"/>
    </row>
    <row r="97" customFormat="false" ht="12.75" hidden="false" customHeight="false" outlineLevel="0" collapsed="false">
      <c r="G97" s="28"/>
      <c r="L97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73" activePane="bottomRight" state="frozen"/>
      <selection pane="topLeft" activeCell="A1" activeCellId="0" sqref="A1"/>
      <selection pane="topRight" activeCell="D1" activeCellId="0" sqref="D1"/>
      <selection pane="bottomLeft" activeCell="A73" activeCellId="0" sqref="A73"/>
      <selection pane="bottomRight" activeCell="L85" activeCellId="0" sqref="L85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C1" s="13" t="s">
        <v>73</v>
      </c>
    </row>
    <row r="2" customFormat="false" ht="13.5" hidden="false" customHeight="false" outlineLevel="0" collapsed="false"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C3" s="15" t="s">
        <v>16</v>
      </c>
      <c r="D3" s="15" t="s">
        <v>17</v>
      </c>
      <c r="E3" s="15" t="s">
        <v>18</v>
      </c>
      <c r="F3" s="15"/>
      <c r="G3" s="15"/>
      <c r="I3" s="15" t="s">
        <v>19</v>
      </c>
      <c r="J3" s="15"/>
      <c r="K3" s="15" t="s">
        <v>20</v>
      </c>
      <c r="L3" s="15" t="s">
        <v>21</v>
      </c>
      <c r="M3" s="15" t="s">
        <v>12</v>
      </c>
    </row>
    <row r="4" customFormat="false" ht="13.5" hidden="false" customHeight="false" outlineLevel="0" collapsed="false">
      <c r="C4" s="16" t="s">
        <v>22</v>
      </c>
      <c r="D4" s="16" t="s">
        <v>23</v>
      </c>
      <c r="E4" s="16" t="s">
        <v>24</v>
      </c>
      <c r="F4" s="16" t="s">
        <v>25</v>
      </c>
      <c r="G4" s="16" t="s">
        <v>26</v>
      </c>
      <c r="H4" s="16" t="s">
        <v>27</v>
      </c>
      <c r="I4" s="16" t="s">
        <v>28</v>
      </c>
      <c r="J4" s="16" t="s">
        <v>29</v>
      </c>
      <c r="K4" s="16" t="s">
        <v>30</v>
      </c>
      <c r="L4" s="16" t="s">
        <v>31</v>
      </c>
      <c r="M4" s="16" t="s">
        <v>32</v>
      </c>
    </row>
    <row r="5" customFormat="false" ht="12.75" hidden="false" customHeight="false" outlineLevel="0" collapsed="false"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2.75" hidden="false" customHeight="false" outlineLevel="0" collapsed="false">
      <c r="C6" s="40" t="s">
        <v>74</v>
      </c>
      <c r="D6" s="0" t="s">
        <v>34</v>
      </c>
      <c r="M6" s="15" t="s">
        <v>35</v>
      </c>
    </row>
    <row r="7" customFormat="false" ht="12.75" hidden="false" customHeight="false" outlineLevel="0" collapsed="false">
      <c r="C7" s="40"/>
      <c r="D7" s="56"/>
      <c r="E7" s="56"/>
      <c r="F7" s="56"/>
      <c r="G7" s="56"/>
      <c r="H7" s="56"/>
      <c r="I7" s="56"/>
      <c r="J7" s="56"/>
      <c r="K7" s="56"/>
      <c r="L7" s="56"/>
      <c r="M7" s="9"/>
    </row>
    <row r="8" customFormat="false" ht="12.75" hidden="false" customHeight="false" outlineLevel="0" collapsed="false">
      <c r="C8" s="40"/>
      <c r="D8" s="56"/>
      <c r="E8" s="56"/>
      <c r="F8" s="56"/>
      <c r="G8" s="56"/>
      <c r="H8" s="56"/>
      <c r="I8" s="56"/>
      <c r="J8" s="56"/>
      <c r="K8" s="56"/>
      <c r="L8" s="56"/>
      <c r="M8" s="9"/>
    </row>
    <row r="10" customFormat="false" ht="12.75" hidden="false" customHeight="false" outlineLevel="0" collapsed="false">
      <c r="A10" s="0" t="s">
        <v>39</v>
      </c>
      <c r="B10" s="0" t="s">
        <v>37</v>
      </c>
      <c r="C10" s="0" t="s">
        <v>40</v>
      </c>
      <c r="D10" s="18" t="n">
        <v>48.903</v>
      </c>
      <c r="E10" s="18" t="n">
        <v>519.933</v>
      </c>
      <c r="F10" s="18" t="n">
        <v>0.01</v>
      </c>
      <c r="G10" s="18" t="n">
        <v>568.846</v>
      </c>
      <c r="H10" s="18" t="n">
        <v>15</v>
      </c>
      <c r="I10" s="18" t="n">
        <v>178.004</v>
      </c>
      <c r="J10" s="18" t="n">
        <v>40.526</v>
      </c>
      <c r="K10" s="18" t="n">
        <v>233.53</v>
      </c>
      <c r="L10" s="18" t="n">
        <v>335.316</v>
      </c>
      <c r="M10" s="9" t="n">
        <v>1.65227780678851</v>
      </c>
    </row>
    <row r="11" customFormat="false" ht="12.75" hidden="false" customHeight="false" outlineLevel="0" collapsed="false">
      <c r="A11" s="0" t="s">
        <v>41</v>
      </c>
      <c r="C11" s="0" t="s">
        <v>42</v>
      </c>
      <c r="D11" s="18" t="n">
        <v>335.316</v>
      </c>
      <c r="E11" s="20" t="n">
        <v>0</v>
      </c>
      <c r="F11" s="18" t="n">
        <v>0.001</v>
      </c>
      <c r="G11" s="18" t="n">
        <v>335.317</v>
      </c>
      <c r="H11" s="18" t="n">
        <v>15</v>
      </c>
      <c r="I11" s="18" t="n">
        <v>34.209</v>
      </c>
      <c r="J11" s="18" t="n">
        <v>63.672</v>
      </c>
      <c r="K11" s="18" t="n">
        <v>112.881</v>
      </c>
      <c r="L11" s="18" t="n">
        <v>222.436</v>
      </c>
      <c r="M11" s="9" t="n">
        <v>1.68651538461538</v>
      </c>
    </row>
    <row r="12" customFormat="false" ht="12.75" hidden="false" customHeight="false" outlineLevel="0" collapsed="false">
      <c r="A12" s="0" t="s">
        <v>43</v>
      </c>
      <c r="C12" s="0" t="s">
        <v>44</v>
      </c>
      <c r="D12" s="18" t="n">
        <v>222.436</v>
      </c>
      <c r="E12" s="20" t="n">
        <v>0</v>
      </c>
      <c r="F12" s="18" t="n">
        <v>0.001</v>
      </c>
      <c r="G12" s="18" t="n">
        <v>222.437</v>
      </c>
      <c r="H12" s="18" t="n">
        <v>9.6</v>
      </c>
      <c r="I12" s="18" t="n">
        <v>45.367</v>
      </c>
      <c r="J12" s="18" t="n">
        <v>51.39</v>
      </c>
      <c r="K12" s="18" t="n">
        <v>106.357</v>
      </c>
      <c r="L12" s="18" t="n">
        <v>116.08</v>
      </c>
      <c r="M12" s="9" t="n">
        <v>1.72570461538462</v>
      </c>
    </row>
    <row r="13" customFormat="false" ht="12.75" hidden="false" customHeight="false" outlineLevel="0" collapsed="false">
      <c r="A13" s="0" t="s">
        <v>36</v>
      </c>
      <c r="C13" s="0" t="s">
        <v>38</v>
      </c>
      <c r="D13" s="18" t="n">
        <v>116.08</v>
      </c>
      <c r="E13" s="20" t="n">
        <v>0</v>
      </c>
      <c r="F13" s="18" t="n">
        <v>0.001</v>
      </c>
      <c r="G13" s="18" t="n">
        <v>116.081</v>
      </c>
      <c r="H13" s="18" t="n">
        <v>5.5</v>
      </c>
      <c r="I13" s="18" t="n">
        <v>4.316</v>
      </c>
      <c r="J13" s="18" t="n">
        <v>41.102</v>
      </c>
      <c r="K13" s="18" t="n">
        <v>50.918</v>
      </c>
      <c r="L13" s="18" t="n">
        <v>65.163</v>
      </c>
      <c r="M13" s="9" t="n">
        <v>1.591008</v>
      </c>
    </row>
    <row r="14" customFormat="false" ht="12.75" hidden="false" customHeight="false" outlineLevel="0" collapsed="false">
      <c r="A14" s="0" t="s">
        <v>39</v>
      </c>
      <c r="B14" s="0" t="s">
        <v>45</v>
      </c>
      <c r="C14" s="0" t="s">
        <v>40</v>
      </c>
      <c r="D14" s="18" t="n">
        <v>65.163</v>
      </c>
      <c r="E14" s="18" t="n">
        <v>595.166</v>
      </c>
      <c r="F14" s="18" t="n">
        <v>0.003</v>
      </c>
      <c r="G14" s="18" t="n">
        <v>660.332</v>
      </c>
      <c r="H14" s="18" t="n">
        <v>18</v>
      </c>
      <c r="I14" s="18" t="n">
        <v>228.021</v>
      </c>
      <c r="J14" s="18" t="n">
        <v>64.875</v>
      </c>
      <c r="K14" s="18" t="n">
        <v>310.896</v>
      </c>
      <c r="L14" s="18" t="n">
        <v>349.436</v>
      </c>
      <c r="M14" s="23" t="n">
        <v>1.45164624277457</v>
      </c>
    </row>
    <row r="15" customFormat="false" ht="12.75" hidden="false" customHeight="false" outlineLevel="0" collapsed="false">
      <c r="A15" s="0" t="s">
        <v>41</v>
      </c>
      <c r="C15" s="0" t="s">
        <v>42</v>
      </c>
      <c r="D15" s="18" t="n">
        <v>349.436</v>
      </c>
      <c r="E15" s="20" t="n">
        <v>0</v>
      </c>
      <c r="F15" s="18" t="n">
        <v>0</v>
      </c>
      <c r="G15" s="18" t="n">
        <v>349.436</v>
      </c>
      <c r="H15" s="18" t="n">
        <v>18</v>
      </c>
      <c r="I15" s="18" t="n">
        <v>28.943</v>
      </c>
      <c r="J15" s="18" t="n">
        <v>76.861</v>
      </c>
      <c r="K15" s="18" t="n">
        <v>123.804</v>
      </c>
      <c r="L15" s="18" t="n">
        <v>225.632</v>
      </c>
      <c r="M15" s="23" t="n">
        <v>1.56591404011461</v>
      </c>
    </row>
    <row r="16" customFormat="false" ht="12.75" hidden="false" customHeight="false" outlineLevel="0" collapsed="false">
      <c r="A16" s="0" t="s">
        <v>43</v>
      </c>
      <c r="C16" s="0" t="s">
        <v>44</v>
      </c>
      <c r="D16" s="18" t="n">
        <v>225.632</v>
      </c>
      <c r="E16" s="20" t="n">
        <v>0</v>
      </c>
      <c r="F16" s="18" t="n">
        <v>0</v>
      </c>
      <c r="G16" s="18" t="n">
        <v>225.632</v>
      </c>
      <c r="H16" s="18" t="n">
        <v>12.9</v>
      </c>
      <c r="I16" s="18" t="n">
        <v>22.092</v>
      </c>
      <c r="J16" s="18" t="n">
        <v>63.734</v>
      </c>
      <c r="K16" s="18" t="n">
        <v>98.726</v>
      </c>
      <c r="L16" s="18" t="n">
        <v>126.906</v>
      </c>
      <c r="M16" s="23" t="n">
        <v>1.82066181818182</v>
      </c>
    </row>
    <row r="17" customFormat="false" ht="12.75" hidden="false" customHeight="false" outlineLevel="0" collapsed="false">
      <c r="A17" s="0" t="s">
        <v>36</v>
      </c>
      <c r="C17" s="0" t="s">
        <v>38</v>
      </c>
      <c r="D17" s="18" t="n">
        <v>126.906</v>
      </c>
      <c r="E17" s="20" t="n">
        <v>0</v>
      </c>
      <c r="F17" s="18" t="n">
        <v>0</v>
      </c>
      <c r="G17" s="18" t="n">
        <v>126.906</v>
      </c>
      <c r="H17" s="18" t="n">
        <v>6.2</v>
      </c>
      <c r="I17" s="18" t="n">
        <v>5.54</v>
      </c>
      <c r="J17" s="18" t="n">
        <v>49.791</v>
      </c>
      <c r="K17" s="18" t="n">
        <v>61.531</v>
      </c>
      <c r="L17" s="18" t="n">
        <v>65.375</v>
      </c>
      <c r="M17" s="23" t="n">
        <v>1.64398769230769</v>
      </c>
    </row>
    <row r="18" customFormat="false" ht="12.75" hidden="false" customHeight="false" outlineLevel="0" collapsed="false">
      <c r="A18" s="0" t="s">
        <v>39</v>
      </c>
      <c r="B18" s="0" t="s">
        <v>46</v>
      </c>
      <c r="C18" s="0" t="s">
        <v>40</v>
      </c>
      <c r="D18" s="18" t="n">
        <v>65.375</v>
      </c>
      <c r="E18" s="18" t="n">
        <v>470.526</v>
      </c>
      <c r="F18" s="18" t="n">
        <v>0</v>
      </c>
      <c r="G18" s="18" t="n">
        <v>535.901</v>
      </c>
      <c r="H18" s="18" t="n">
        <v>16.9</v>
      </c>
      <c r="I18" s="18" t="n">
        <v>194.307</v>
      </c>
      <c r="J18" s="18" t="n">
        <v>62.713</v>
      </c>
      <c r="K18" s="18" t="n">
        <v>273.92</v>
      </c>
      <c r="L18" s="18" t="n">
        <v>261.981</v>
      </c>
      <c r="M18" s="23" t="n">
        <v>1.68593049180328</v>
      </c>
    </row>
    <row r="19" customFormat="false" ht="12.75" hidden="false" customHeight="false" outlineLevel="0" collapsed="false">
      <c r="A19" s="0" t="s">
        <v>41</v>
      </c>
      <c r="C19" s="0" t="s">
        <v>42</v>
      </c>
      <c r="D19" s="18" t="n">
        <v>261.981</v>
      </c>
      <c r="E19" s="20" t="n">
        <v>0</v>
      </c>
      <c r="F19" s="18" t="n">
        <v>0</v>
      </c>
      <c r="G19" s="18" t="n">
        <v>261.981</v>
      </c>
      <c r="H19" s="18" t="n">
        <v>10.9</v>
      </c>
      <c r="I19" s="18" t="n">
        <v>15.12</v>
      </c>
      <c r="J19" s="18" t="n">
        <v>68.834</v>
      </c>
      <c r="K19" s="18" t="n">
        <v>94.854</v>
      </c>
      <c r="L19" s="18" t="n">
        <v>167.127</v>
      </c>
      <c r="M19" s="23" t="n">
        <v>1.95132096219931</v>
      </c>
    </row>
    <row r="20" customFormat="false" ht="12.75" hidden="false" customHeight="false" outlineLevel="0" collapsed="false">
      <c r="A20" s="0" t="s">
        <v>43</v>
      </c>
      <c r="C20" s="0" t="s">
        <v>44</v>
      </c>
      <c r="D20" s="18" t="n">
        <v>167.127</v>
      </c>
      <c r="E20" s="20" t="n">
        <v>0</v>
      </c>
      <c r="F20" s="18" t="n">
        <v>0.002</v>
      </c>
      <c r="G20" s="18" t="n">
        <v>167.129</v>
      </c>
      <c r="H20" s="18" t="n">
        <v>3.9</v>
      </c>
      <c r="I20" s="18" t="n">
        <v>23.467</v>
      </c>
      <c r="J20" s="18" t="n">
        <v>63.351</v>
      </c>
      <c r="K20" s="18" t="n">
        <v>90.718</v>
      </c>
      <c r="L20" s="18" t="n">
        <v>76.411</v>
      </c>
      <c r="M20" s="23" t="n">
        <v>1.78615</v>
      </c>
    </row>
    <row r="21" customFormat="false" ht="12.75" hidden="false" customHeight="false" outlineLevel="0" collapsed="false">
      <c r="A21" s="0" t="s">
        <v>36</v>
      </c>
      <c r="C21" s="0" t="s">
        <v>38</v>
      </c>
      <c r="D21" s="18" t="n">
        <v>76.411</v>
      </c>
      <c r="E21" s="20" t="n">
        <v>0</v>
      </c>
      <c r="F21" s="18" t="n">
        <v>0</v>
      </c>
      <c r="G21" s="18" t="n">
        <v>76.411</v>
      </c>
      <c r="H21" s="18" t="n">
        <v>3.4</v>
      </c>
      <c r="I21" s="18" t="n">
        <v>-10.424</v>
      </c>
      <c r="J21" s="18" t="n">
        <v>41.684</v>
      </c>
      <c r="K21" s="18" t="n">
        <v>34.66</v>
      </c>
      <c r="L21" s="18" t="n">
        <v>41.751</v>
      </c>
      <c r="M21" s="23" t="n">
        <v>2.02541643835616</v>
      </c>
    </row>
    <row r="22" customFormat="false" ht="12.75" hidden="false" customHeight="false" outlineLevel="0" collapsed="false">
      <c r="A22" s="0" t="s">
        <v>39</v>
      </c>
      <c r="B22" s="21" t="s">
        <v>47</v>
      </c>
      <c r="C22" s="0" t="s">
        <v>40</v>
      </c>
      <c r="D22" s="18" t="n">
        <v>41.751</v>
      </c>
      <c r="E22" s="18" t="n">
        <v>514.04</v>
      </c>
      <c r="F22" s="18" t="n">
        <v>0</v>
      </c>
      <c r="G22" s="18" t="n">
        <v>555.791</v>
      </c>
      <c r="H22" s="18" t="n">
        <v>5.8</v>
      </c>
      <c r="I22" s="18" t="n">
        <v>172.633</v>
      </c>
      <c r="J22" s="18" t="n">
        <v>63.481</v>
      </c>
      <c r="K22" s="18" t="n">
        <v>241.914</v>
      </c>
      <c r="L22" s="18" t="n">
        <v>313.877</v>
      </c>
      <c r="M22" s="9" t="n">
        <v>1.86414742547425</v>
      </c>
    </row>
    <row r="23" customFormat="false" ht="12.75" hidden="false" customHeight="false" outlineLevel="0" collapsed="false">
      <c r="A23" s="0" t="s">
        <v>41</v>
      </c>
      <c r="C23" s="0" t="s">
        <v>42</v>
      </c>
      <c r="D23" s="18" t="n">
        <v>313.877</v>
      </c>
      <c r="E23" s="20" t="n">
        <v>0</v>
      </c>
      <c r="F23" s="18" t="n">
        <v>0</v>
      </c>
      <c r="G23" s="18" t="n">
        <v>313.877</v>
      </c>
      <c r="H23" s="18" t="n">
        <v>5.6</v>
      </c>
      <c r="I23" s="18" t="n">
        <v>35.893</v>
      </c>
      <c r="J23" s="18" t="n">
        <v>78.277</v>
      </c>
      <c r="K23" s="18" t="n">
        <v>119.77</v>
      </c>
      <c r="L23" s="18" t="n">
        <v>194.107</v>
      </c>
      <c r="M23" s="9" t="n">
        <v>1.83985277777778</v>
      </c>
    </row>
    <row r="24" customFormat="false" ht="12.75" hidden="false" customHeight="false" outlineLevel="0" collapsed="false">
      <c r="A24" s="0" t="s">
        <v>43</v>
      </c>
      <c r="C24" s="0" t="s">
        <v>44</v>
      </c>
      <c r="D24" s="18" t="n">
        <v>194.107</v>
      </c>
      <c r="E24" s="20" t="n">
        <v>0</v>
      </c>
      <c r="F24" s="18" t="n">
        <v>0</v>
      </c>
      <c r="G24" s="18" t="n">
        <v>194.107</v>
      </c>
      <c r="H24" s="18" t="n">
        <v>6.4</v>
      </c>
      <c r="I24" s="18" t="n">
        <v>29.299</v>
      </c>
      <c r="J24" s="18" t="n">
        <v>52.93</v>
      </c>
      <c r="K24" s="18" t="n">
        <v>88.629</v>
      </c>
      <c r="L24" s="18" t="n">
        <v>105.478</v>
      </c>
      <c r="M24" s="9" t="n">
        <v>1.78058867924528</v>
      </c>
    </row>
    <row r="25" customFormat="false" ht="12.75" hidden="false" customHeight="false" outlineLevel="0" collapsed="false">
      <c r="A25" s="0" t="s">
        <v>36</v>
      </c>
      <c r="C25" s="0" t="s">
        <v>38</v>
      </c>
      <c r="D25" s="18" t="n">
        <v>105.478</v>
      </c>
      <c r="E25" s="20" t="n">
        <v>0</v>
      </c>
      <c r="F25" s="18" t="n">
        <v>0</v>
      </c>
      <c r="G25" s="18" t="n">
        <v>105.478</v>
      </c>
      <c r="H25" s="18" t="n">
        <v>5.2</v>
      </c>
      <c r="I25" s="18" t="n">
        <v>-7.822</v>
      </c>
      <c r="J25" s="18" t="n">
        <v>47.127</v>
      </c>
      <c r="K25" s="18" t="n">
        <v>44.505</v>
      </c>
      <c r="L25" s="18" t="n">
        <v>60.973</v>
      </c>
      <c r="M25" s="23" t="n">
        <v>2.25068016877637</v>
      </c>
    </row>
    <row r="26" customFormat="false" ht="12.75" hidden="false" customHeight="false" outlineLevel="0" collapsed="false">
      <c r="A26" s="0" t="s">
        <v>39</v>
      </c>
      <c r="B26" s="21" t="s">
        <v>48</v>
      </c>
      <c r="C26" s="0" t="s">
        <v>40</v>
      </c>
      <c r="D26" s="18" t="n">
        <v>60.973</v>
      </c>
      <c r="E26" s="18" t="n">
        <v>360.713</v>
      </c>
      <c r="F26" s="18" t="n">
        <v>0</v>
      </c>
      <c r="G26" s="18" t="n">
        <v>421.686</v>
      </c>
      <c r="H26" s="18" t="n">
        <v>5</v>
      </c>
      <c r="I26" s="18" t="n">
        <v>133.948</v>
      </c>
      <c r="J26" s="18" t="n">
        <v>50.886</v>
      </c>
      <c r="K26" s="18" t="n">
        <v>189.834</v>
      </c>
      <c r="L26" s="18" t="n">
        <v>231.852</v>
      </c>
      <c r="M26" s="22" t="n">
        <v>2.43110569105691</v>
      </c>
    </row>
    <row r="27" customFormat="false" ht="12.75" hidden="false" customHeight="false" outlineLevel="0" collapsed="false">
      <c r="A27" s="0" t="s">
        <v>41</v>
      </c>
      <c r="C27" s="0" t="s">
        <v>42</v>
      </c>
      <c r="D27" s="18" t="n">
        <v>231.852</v>
      </c>
      <c r="E27" s="20" t="n">
        <v>0</v>
      </c>
      <c r="F27" s="18" t="n">
        <v>0</v>
      </c>
      <c r="G27" s="18" t="n">
        <v>231.852</v>
      </c>
      <c r="H27" s="18" t="n">
        <v>5.3</v>
      </c>
      <c r="I27" s="18" t="n">
        <v>18.106</v>
      </c>
      <c r="J27" s="18" t="n">
        <v>45.523</v>
      </c>
      <c r="K27" s="18" t="n">
        <v>68.929</v>
      </c>
      <c r="L27" s="18" t="n">
        <v>162.923</v>
      </c>
      <c r="M27" s="22" t="n">
        <v>2.37801877256318</v>
      </c>
    </row>
    <row r="28" customFormat="false" ht="12.75" hidden="false" customHeight="false" outlineLevel="0" collapsed="false">
      <c r="A28" s="0" t="s">
        <v>43</v>
      </c>
      <c r="C28" s="0" t="s">
        <v>44</v>
      </c>
      <c r="D28" s="18" t="n">
        <v>162.923</v>
      </c>
      <c r="E28" s="20" t="n">
        <v>0</v>
      </c>
      <c r="F28" s="18" t="n">
        <v>0.022</v>
      </c>
      <c r="G28" s="18" t="n">
        <v>162.945</v>
      </c>
      <c r="H28" s="18" t="n">
        <v>8</v>
      </c>
      <c r="I28" s="18" t="n">
        <v>32.802</v>
      </c>
      <c r="J28" s="18" t="n">
        <v>40.249</v>
      </c>
      <c r="K28" s="18" t="n">
        <v>81.051</v>
      </c>
      <c r="L28" s="18" t="n">
        <v>81.894</v>
      </c>
      <c r="M28" s="22" t="n">
        <v>2.21212727272727</v>
      </c>
    </row>
    <row r="29" customFormat="false" ht="12.75" hidden="false" customHeight="false" outlineLevel="0" collapsed="false">
      <c r="A29" s="0" t="s">
        <v>36</v>
      </c>
      <c r="C29" s="0" t="s">
        <v>38</v>
      </c>
      <c r="D29" s="18" t="n">
        <v>81.894</v>
      </c>
      <c r="E29" s="20" t="n">
        <v>0</v>
      </c>
      <c r="F29" s="18" t="n">
        <v>0</v>
      </c>
      <c r="G29" s="18" t="n">
        <v>81.894</v>
      </c>
      <c r="H29" s="18" t="n">
        <v>5.7</v>
      </c>
      <c r="I29" s="18" t="n">
        <v>-14.476</v>
      </c>
      <c r="J29" s="18" t="n">
        <v>47.64</v>
      </c>
      <c r="K29" s="18" t="n">
        <v>38.864</v>
      </c>
      <c r="L29" s="18" t="n">
        <v>43.03</v>
      </c>
      <c r="M29" s="22" t="n">
        <v>2.12766120996441</v>
      </c>
    </row>
    <row r="30" customFormat="false" ht="12.75" hidden="false" customHeight="false" outlineLevel="0" collapsed="false">
      <c r="A30" s="0" t="s">
        <v>39</v>
      </c>
      <c r="B30" s="21" t="s">
        <v>49</v>
      </c>
      <c r="C30" s="0" t="s">
        <v>40</v>
      </c>
      <c r="D30" s="57" t="n">
        <v>43.03</v>
      </c>
      <c r="E30" s="57" t="n">
        <v>411.237</v>
      </c>
      <c r="F30" s="57" t="n">
        <v>0.001</v>
      </c>
      <c r="G30" s="57" t="n">
        <v>454.268</v>
      </c>
      <c r="H30" s="57" t="n">
        <v>9</v>
      </c>
      <c r="I30" s="57" t="n">
        <v>148.557</v>
      </c>
      <c r="J30" s="57" t="n">
        <v>60.775</v>
      </c>
      <c r="K30" s="57" t="n">
        <v>218.332</v>
      </c>
      <c r="L30" s="57" t="n">
        <v>235.936</v>
      </c>
      <c r="M30" s="58" t="n">
        <v>2.26729135802469</v>
      </c>
    </row>
    <row r="31" customFormat="false" ht="12.75" hidden="false" customHeight="false" outlineLevel="0" collapsed="false">
      <c r="A31" s="0" t="s">
        <v>41</v>
      </c>
      <c r="C31" s="0" t="s">
        <v>42</v>
      </c>
      <c r="D31" s="18" t="n">
        <v>235.936</v>
      </c>
      <c r="E31" s="20" t="n">
        <v>0</v>
      </c>
      <c r="F31" s="18" t="n">
        <v>0</v>
      </c>
      <c r="G31" s="18" t="n">
        <v>235.936</v>
      </c>
      <c r="H31" s="18" t="n">
        <v>10</v>
      </c>
      <c r="I31" s="18" t="n">
        <v>9.818</v>
      </c>
      <c r="J31" s="18" t="n">
        <v>57.466</v>
      </c>
      <c r="K31" s="18" t="n">
        <v>77.284</v>
      </c>
      <c r="L31" s="18" t="n">
        <v>158.652</v>
      </c>
      <c r="M31" s="22" t="n">
        <v>2.43057409326425</v>
      </c>
    </row>
    <row r="32" customFormat="false" ht="12.75" hidden="false" customHeight="false" outlineLevel="0" collapsed="false">
      <c r="A32" s="0" t="s">
        <v>43</v>
      </c>
      <c r="C32" s="0" t="s">
        <v>44</v>
      </c>
      <c r="D32" s="18" t="n">
        <v>158.652</v>
      </c>
      <c r="E32" s="20" t="n">
        <v>0</v>
      </c>
      <c r="F32" s="18" t="n">
        <v>0</v>
      </c>
      <c r="G32" s="18" t="n">
        <v>158.652</v>
      </c>
      <c r="H32" s="18" t="n">
        <v>10.5</v>
      </c>
      <c r="I32" s="18" t="n">
        <v>20.88</v>
      </c>
      <c r="J32" s="18" t="n">
        <v>46.678</v>
      </c>
      <c r="K32" s="18" t="n">
        <v>78.058</v>
      </c>
      <c r="L32" s="18" t="n">
        <v>80.594</v>
      </c>
      <c r="M32" s="22" t="n">
        <v>2.74642162162162</v>
      </c>
    </row>
    <row r="33" customFormat="false" ht="12.75" hidden="false" customHeight="false" outlineLevel="0" collapsed="false">
      <c r="A33" s="0" t="s">
        <v>36</v>
      </c>
      <c r="C33" s="0" t="s">
        <v>38</v>
      </c>
      <c r="D33" s="18" t="n">
        <v>80.594</v>
      </c>
      <c r="E33" s="20" t="n">
        <v>0</v>
      </c>
      <c r="F33" s="18" t="n">
        <v>0</v>
      </c>
      <c r="G33" s="18" t="n">
        <v>80.594</v>
      </c>
      <c r="H33" s="18" t="n">
        <v>10.4</v>
      </c>
      <c r="I33" s="18" t="n">
        <v>1.057</v>
      </c>
      <c r="J33" s="18" t="n">
        <v>35.588</v>
      </c>
      <c r="K33" s="18" t="n">
        <v>47.045</v>
      </c>
      <c r="L33" s="18" t="n">
        <v>33.549</v>
      </c>
      <c r="M33" s="22" t="n">
        <v>2.38535488215488</v>
      </c>
    </row>
    <row r="34" customFormat="false" ht="12.75" hidden="false" customHeight="false" outlineLevel="0" collapsed="false">
      <c r="A34" s="0" t="s">
        <v>39</v>
      </c>
      <c r="B34" s="21" t="s">
        <v>50</v>
      </c>
      <c r="C34" s="0" t="s">
        <v>40</v>
      </c>
      <c r="D34" s="57" t="n">
        <v>33.549</v>
      </c>
      <c r="E34" s="57" t="n">
        <v>454.899</v>
      </c>
      <c r="F34" s="57" t="n">
        <v>0</v>
      </c>
      <c r="G34" s="57" t="n">
        <v>488.448</v>
      </c>
      <c r="H34" s="57" t="n">
        <v>12.7</v>
      </c>
      <c r="I34" s="57" t="n">
        <v>149.597</v>
      </c>
      <c r="J34" s="57" t="n">
        <v>43.946</v>
      </c>
      <c r="K34" s="57" t="n">
        <v>206.243</v>
      </c>
      <c r="L34" s="57" t="n">
        <v>282.205</v>
      </c>
      <c r="M34" s="58" t="n">
        <v>1.7960802359882</v>
      </c>
    </row>
    <row r="35" customFormat="false" ht="12.75" hidden="false" customHeight="false" outlineLevel="0" collapsed="false">
      <c r="A35" s="0" t="s">
        <v>41</v>
      </c>
      <c r="C35" s="0" t="s">
        <v>42</v>
      </c>
      <c r="D35" s="57" t="n">
        <v>282.205</v>
      </c>
      <c r="E35" s="57" t="n">
        <v>0</v>
      </c>
      <c r="F35" s="57" t="n">
        <v>0.001</v>
      </c>
      <c r="G35" s="57" t="n">
        <v>282.206</v>
      </c>
      <c r="H35" s="57" t="n">
        <v>12.6</v>
      </c>
      <c r="I35" s="57" t="n">
        <v>10.933</v>
      </c>
      <c r="J35" s="57" t="n">
        <v>55.284</v>
      </c>
      <c r="K35" s="57" t="n">
        <v>78.817</v>
      </c>
      <c r="L35" s="57" t="n">
        <v>203.389</v>
      </c>
      <c r="M35" s="58" t="n">
        <v>1.6744</v>
      </c>
    </row>
    <row r="36" customFormat="false" ht="12.75" hidden="false" customHeight="false" outlineLevel="0" collapsed="false">
      <c r="A36" s="0" t="s">
        <v>43</v>
      </c>
      <c r="C36" s="0" t="s">
        <v>44</v>
      </c>
      <c r="D36" s="57" t="n">
        <v>204</v>
      </c>
      <c r="E36" s="57" t="n">
        <v>0</v>
      </c>
      <c r="F36" s="57" t="n">
        <v>0</v>
      </c>
      <c r="G36" s="57" t="n">
        <v>204</v>
      </c>
      <c r="H36" s="57" t="n">
        <v>14</v>
      </c>
      <c r="I36" s="57" t="n">
        <v>25</v>
      </c>
      <c r="J36" s="57" t="n">
        <v>51</v>
      </c>
      <c r="K36" s="57" t="n">
        <v>90</v>
      </c>
      <c r="L36" s="57" t="n">
        <v>113</v>
      </c>
      <c r="M36" s="58" t="n">
        <v>1.69</v>
      </c>
    </row>
    <row r="37" customFormat="false" ht="12.75" hidden="false" customHeight="false" outlineLevel="0" collapsed="false">
      <c r="A37" s="0" t="s">
        <v>36</v>
      </c>
      <c r="C37" s="0" t="s">
        <v>38</v>
      </c>
      <c r="D37" s="57" t="n">
        <v>113</v>
      </c>
      <c r="E37" s="57" t="n">
        <v>0</v>
      </c>
      <c r="F37" s="57" t="n">
        <v>0</v>
      </c>
      <c r="G37" s="57" t="n">
        <v>113</v>
      </c>
      <c r="H37" s="57" t="n">
        <v>14</v>
      </c>
      <c r="I37" s="57" t="n">
        <v>9</v>
      </c>
      <c r="J37" s="57" t="n">
        <v>34</v>
      </c>
      <c r="K37" s="57" t="n">
        <v>56</v>
      </c>
      <c r="L37" s="57" t="n">
        <v>57</v>
      </c>
      <c r="M37" s="58" t="n">
        <v>2.14</v>
      </c>
    </row>
    <row r="38" customFormat="false" ht="12.75" hidden="false" customHeight="false" outlineLevel="0" collapsed="false">
      <c r="A38" s="0" t="s">
        <v>39</v>
      </c>
      <c r="B38" s="0" t="s">
        <v>51</v>
      </c>
      <c r="C38" s="0" t="s">
        <v>40</v>
      </c>
      <c r="D38" s="59" t="n">
        <v>57</v>
      </c>
      <c r="E38" s="59" t="n">
        <v>394</v>
      </c>
      <c r="F38" s="59" t="n">
        <v>0</v>
      </c>
      <c r="G38" s="59" t="n">
        <v>451</v>
      </c>
      <c r="H38" s="59" t="n">
        <v>12</v>
      </c>
      <c r="I38" s="59" t="n">
        <v>108</v>
      </c>
      <c r="J38" s="59" t="n">
        <v>40</v>
      </c>
      <c r="K38" s="59" t="n">
        <v>160</v>
      </c>
      <c r="L38" s="57" t="n">
        <v>290</v>
      </c>
      <c r="M38" s="58" t="n">
        <v>1.67</v>
      </c>
    </row>
    <row r="39" customFormat="false" ht="12.75" hidden="false" customHeight="false" outlineLevel="0" collapsed="false">
      <c r="A39" s="0" t="s">
        <v>41</v>
      </c>
      <c r="C39" s="0" t="s">
        <v>42</v>
      </c>
      <c r="D39" s="59" t="n">
        <v>290</v>
      </c>
      <c r="E39" s="59" t="n">
        <v>0</v>
      </c>
      <c r="F39" s="59" t="n">
        <v>0</v>
      </c>
      <c r="G39" s="59" t="n">
        <v>290</v>
      </c>
      <c r="H39" s="59" t="n">
        <v>16</v>
      </c>
      <c r="I39" s="59" t="n">
        <v>24</v>
      </c>
      <c r="J39" s="59" t="n">
        <v>58</v>
      </c>
      <c r="K39" s="59" t="n">
        <v>97</v>
      </c>
      <c r="L39" s="59" t="n">
        <v>193</v>
      </c>
      <c r="M39" s="60" t="n">
        <v>1.73</v>
      </c>
    </row>
    <row r="40" customFormat="false" ht="12.75" hidden="false" customHeight="false" outlineLevel="0" collapsed="false">
      <c r="A40" s="0" t="s">
        <v>43</v>
      </c>
      <c r="C40" s="0" t="s">
        <v>44</v>
      </c>
      <c r="D40" s="59" t="n">
        <v>193</v>
      </c>
      <c r="E40" s="59" t="n">
        <v>0</v>
      </c>
      <c r="F40" s="59" t="n">
        <v>0</v>
      </c>
      <c r="G40" s="59" t="n">
        <v>193</v>
      </c>
      <c r="H40" s="59" t="n">
        <v>11.82</v>
      </c>
      <c r="I40" s="59" t="n">
        <v>3.68</v>
      </c>
      <c r="J40" s="59" t="n">
        <v>63</v>
      </c>
      <c r="K40" s="59" t="n">
        <v>78.27</v>
      </c>
      <c r="L40" s="59" t="n">
        <v>114.86</v>
      </c>
      <c r="M40" s="60" t="n">
        <v>2.09</v>
      </c>
    </row>
    <row r="41" customFormat="false" ht="12.75" hidden="false" customHeight="false" outlineLevel="0" collapsed="false">
      <c r="A41" s="0" t="s">
        <v>36</v>
      </c>
      <c r="C41" s="0" t="s">
        <v>38</v>
      </c>
      <c r="D41" s="59" t="n">
        <v>114.86</v>
      </c>
      <c r="E41" s="59" t="n">
        <v>0</v>
      </c>
      <c r="F41" s="59" t="n">
        <v>0</v>
      </c>
      <c r="G41" s="59" t="n">
        <v>114.86</v>
      </c>
      <c r="H41" s="59" t="n">
        <v>10.42</v>
      </c>
      <c r="I41" s="59" t="n">
        <v>4.59</v>
      </c>
      <c r="J41" s="59" t="n">
        <v>34.2</v>
      </c>
      <c r="K41" s="59" t="n">
        <v>49.2</v>
      </c>
      <c r="L41" s="59" t="n">
        <v>65.66</v>
      </c>
      <c r="M41" s="60" t="n">
        <v>2.48</v>
      </c>
    </row>
    <row r="42" customFormat="false" ht="12.75" hidden="false" customHeight="false" outlineLevel="0" collapsed="false">
      <c r="A42" s="0" t="s">
        <v>39</v>
      </c>
      <c r="B42" s="0" t="s">
        <v>52</v>
      </c>
      <c r="C42" s="0" t="s">
        <v>40</v>
      </c>
      <c r="D42" s="59" t="n">
        <v>65.663</v>
      </c>
      <c r="E42" s="59" t="n">
        <v>276.824</v>
      </c>
      <c r="F42" s="59"/>
      <c r="G42" s="59" t="n">
        <v>343.2</v>
      </c>
      <c r="H42" s="59" t="n">
        <v>13.225</v>
      </c>
      <c r="I42" s="59" t="n">
        <v>81.37</v>
      </c>
      <c r="J42" s="59" t="n">
        <v>36.418</v>
      </c>
      <c r="K42" s="59" t="n">
        <v>131.01</v>
      </c>
      <c r="L42" s="59" t="n">
        <v>212.194</v>
      </c>
      <c r="M42" s="60" t="n">
        <v>2.85</v>
      </c>
    </row>
    <row r="43" customFormat="false" ht="12.75" hidden="false" customHeight="false" outlineLevel="0" collapsed="false">
      <c r="A43" s="0" t="s">
        <v>41</v>
      </c>
      <c r="C43" s="0" t="s">
        <v>42</v>
      </c>
      <c r="D43" s="59" t="n">
        <v>212.194</v>
      </c>
      <c r="E43" s="59" t="n">
        <v>0</v>
      </c>
      <c r="F43" s="59" t="n">
        <v>0.036</v>
      </c>
      <c r="G43" s="59" t="n">
        <v>212.23</v>
      </c>
      <c r="H43" s="59" t="n">
        <v>13.836</v>
      </c>
      <c r="I43" s="59" t="n">
        <v>14</v>
      </c>
      <c r="J43" s="59" t="n">
        <v>42.864</v>
      </c>
      <c r="K43" s="59" t="n">
        <v>70.01</v>
      </c>
      <c r="L43" s="59" t="n">
        <v>142.222</v>
      </c>
      <c r="M43" s="60" t="n">
        <v>3.61</v>
      </c>
    </row>
    <row r="44" customFormat="false" ht="12.75" hidden="false" customHeight="false" outlineLevel="0" collapsed="false">
      <c r="A44" s="0" t="s">
        <v>43</v>
      </c>
      <c r="C44" s="0" t="s">
        <v>44</v>
      </c>
      <c r="D44" s="59" t="n">
        <v>142.222</v>
      </c>
      <c r="E44" s="59" t="n">
        <v>0</v>
      </c>
      <c r="F44" s="59"/>
      <c r="G44" s="59" t="n">
        <v>142.22</v>
      </c>
      <c r="H44" s="59" t="n">
        <v>4.716</v>
      </c>
      <c r="I44" s="59" t="n">
        <v>18</v>
      </c>
      <c r="J44" s="59" t="n">
        <v>35.23</v>
      </c>
      <c r="K44" s="59" t="n">
        <v>67.35</v>
      </c>
      <c r="L44" s="59" t="n">
        <v>74.87</v>
      </c>
      <c r="M44" s="60" t="n">
        <v>3.54</v>
      </c>
    </row>
    <row r="45" customFormat="false" ht="12.75" hidden="false" customHeight="false" outlineLevel="0" collapsed="false">
      <c r="A45" s="0" t="s">
        <v>36</v>
      </c>
      <c r="C45" s="0" t="s">
        <v>38</v>
      </c>
      <c r="D45" s="59" t="n">
        <v>74.87</v>
      </c>
      <c r="E45" s="59" t="n">
        <v>0</v>
      </c>
      <c r="F45" s="59" t="n">
        <v>0.04</v>
      </c>
      <c r="G45" s="59" t="n">
        <v>74.91</v>
      </c>
      <c r="H45" s="59" t="n">
        <f aca="false">4+0.38</f>
        <v>4.38</v>
      </c>
      <c r="I45" s="59" t="n">
        <v>0</v>
      </c>
      <c r="J45" s="59" t="n">
        <v>38.077</v>
      </c>
      <c r="K45" s="59" t="n">
        <v>42.86</v>
      </c>
      <c r="L45" s="59" t="n">
        <v>32.053</v>
      </c>
      <c r="M45" s="60" t="n">
        <v>3.28</v>
      </c>
    </row>
    <row r="46" customFormat="false" ht="12.75" hidden="false" customHeight="false" outlineLevel="0" collapsed="false">
      <c r="A46" s="0" t="s">
        <v>39</v>
      </c>
      <c r="B46" s="0" t="s">
        <v>53</v>
      </c>
      <c r="C46" s="0" t="s">
        <v>40</v>
      </c>
      <c r="D46" s="59" t="n">
        <v>32.053</v>
      </c>
      <c r="E46" s="59" t="n">
        <v>497</v>
      </c>
      <c r="F46" s="59" t="n">
        <v>0.023</v>
      </c>
      <c r="G46" s="59" t="n">
        <v>530</v>
      </c>
      <c r="H46" s="59" t="n">
        <v>8.5</v>
      </c>
      <c r="I46" s="59" t="n">
        <v>136</v>
      </c>
      <c r="J46" s="59" t="n">
        <v>93.702</v>
      </c>
      <c r="K46" s="59" t="n">
        <v>238</v>
      </c>
      <c r="L46" s="59" t="n">
        <v>291.25</v>
      </c>
      <c r="M46" s="60" t="n">
        <v>3.47</v>
      </c>
    </row>
    <row r="47" customFormat="false" ht="12.75" hidden="false" customHeight="false" outlineLevel="0" collapsed="false">
      <c r="A47" s="0" t="s">
        <v>41</v>
      </c>
      <c r="C47" s="0" t="s">
        <v>42</v>
      </c>
      <c r="D47" s="59" t="n">
        <v>291.25</v>
      </c>
      <c r="E47" s="59" t="n">
        <v>0</v>
      </c>
      <c r="F47" s="59" t="n">
        <v>0.001</v>
      </c>
      <c r="G47" s="59" t="n">
        <v>291.25</v>
      </c>
      <c r="H47" s="59" t="n">
        <v>8.5</v>
      </c>
      <c r="I47" s="59" t="n">
        <v>6</v>
      </c>
      <c r="J47" s="59" t="n">
        <v>90.987</v>
      </c>
      <c r="K47" s="59" t="n">
        <v>105.34</v>
      </c>
      <c r="L47" s="59" t="n">
        <v>185.908</v>
      </c>
      <c r="M47" s="60" t="n">
        <v>4.23</v>
      </c>
    </row>
    <row r="48" customFormat="false" ht="12.75" hidden="false" customHeight="false" outlineLevel="0" collapsed="false">
      <c r="A48" s="0" t="s">
        <v>43</v>
      </c>
      <c r="C48" s="0" t="s">
        <v>44</v>
      </c>
      <c r="D48" s="59" t="n">
        <v>185.908</v>
      </c>
      <c r="E48" s="59" t="n">
        <v>0</v>
      </c>
      <c r="F48" s="59" t="n">
        <v>0.006</v>
      </c>
      <c r="G48" s="59" t="n">
        <v>185.91</v>
      </c>
      <c r="H48" s="59" t="n">
        <v>9.298</v>
      </c>
      <c r="I48" s="59" t="n">
        <v>17.98</v>
      </c>
      <c r="J48" s="59" t="n">
        <v>57.719</v>
      </c>
      <c r="K48" s="59" t="n">
        <v>84.9</v>
      </c>
      <c r="L48" s="59" t="n">
        <v>101.019</v>
      </c>
      <c r="M48" s="60" t="n">
        <f aca="false">+(5.06+5.21+5.22)/3</f>
        <v>5.16333333333333</v>
      </c>
    </row>
    <row r="49" customFormat="false" ht="12.75" hidden="false" customHeight="false" outlineLevel="0" collapsed="false">
      <c r="A49" s="0" t="s">
        <v>36</v>
      </c>
      <c r="C49" s="0" t="s">
        <v>38</v>
      </c>
      <c r="D49" s="59" t="n">
        <v>101.019</v>
      </c>
      <c r="E49" s="59" t="n">
        <v>0</v>
      </c>
      <c r="F49" s="59" t="n">
        <v>0.009</v>
      </c>
      <c r="G49" s="59" t="n">
        <v>101</v>
      </c>
      <c r="H49" s="59" t="n">
        <v>8.857</v>
      </c>
      <c r="I49" s="59" t="n">
        <v>5</v>
      </c>
      <c r="J49" s="59" t="n">
        <v>34.332</v>
      </c>
      <c r="K49" s="59" t="n">
        <v>48</v>
      </c>
      <c r="L49" s="59" t="n">
        <v>52.75</v>
      </c>
      <c r="M49" s="60" t="n">
        <f aca="false">+(5.66+5.07+4.7)/3</f>
        <v>5.14333333333333</v>
      </c>
      <c r="S49" s="28" t="s">
        <v>27</v>
      </c>
      <c r="X49" s="28" t="s">
        <v>55</v>
      </c>
      <c r="AC49" s="28" t="s">
        <v>56</v>
      </c>
      <c r="AH49" s="28" t="s">
        <v>57</v>
      </c>
    </row>
    <row r="50" customFormat="false" ht="12.75" hidden="false" customHeight="false" outlineLevel="0" collapsed="false">
      <c r="A50" s="0" t="s">
        <v>39</v>
      </c>
      <c r="B50" s="0" t="s">
        <v>54</v>
      </c>
      <c r="C50" s="0" t="s">
        <v>40</v>
      </c>
      <c r="D50" s="59" t="n">
        <v>52.75</v>
      </c>
      <c r="E50" s="59" t="n">
        <v>472</v>
      </c>
      <c r="F50" s="59" t="n">
        <v>0.112</v>
      </c>
      <c r="G50" s="59" t="n">
        <v>525</v>
      </c>
      <c r="H50" s="59" t="n">
        <v>27.319</v>
      </c>
      <c r="I50" s="59" t="n">
        <v>156</v>
      </c>
      <c r="J50" s="59" t="n">
        <v>44.158</v>
      </c>
      <c r="K50" s="59" t="n">
        <v>228</v>
      </c>
      <c r="L50" s="59" t="n">
        <v>297.69</v>
      </c>
      <c r="M50" s="60" t="n">
        <f aca="false">+(4.47+3.86+3.63)/3</f>
        <v>3.98666666666667</v>
      </c>
      <c r="S50" s="0" t="n">
        <v>4</v>
      </c>
      <c r="T50" s="0" t="n">
        <v>1</v>
      </c>
      <c r="U50" s="0" t="n">
        <v>2</v>
      </c>
      <c r="V50" s="0" t="n">
        <v>3</v>
      </c>
      <c r="X50" s="0" t="n">
        <v>4</v>
      </c>
      <c r="Y50" s="0" t="n">
        <v>1</v>
      </c>
      <c r="Z50" s="0" t="n">
        <v>2</v>
      </c>
      <c r="AA50" s="0" t="n">
        <v>3</v>
      </c>
      <c r="AC50" s="0" t="n">
        <v>4</v>
      </c>
      <c r="AD50" s="0" t="n">
        <v>1</v>
      </c>
      <c r="AE50" s="0" t="n">
        <v>2</v>
      </c>
      <c r="AF50" s="0" t="n">
        <v>3</v>
      </c>
      <c r="AH50" s="0" t="n">
        <v>4</v>
      </c>
      <c r="AI50" s="0" t="n">
        <v>1</v>
      </c>
      <c r="AJ50" s="0" t="n">
        <v>2</v>
      </c>
      <c r="AK50" s="0" t="n">
        <v>3</v>
      </c>
    </row>
    <row r="51" customFormat="false" ht="12.75" hidden="false" customHeight="false" outlineLevel="0" collapsed="false">
      <c r="A51" s="0" t="s">
        <v>41</v>
      </c>
      <c r="C51" s="0" t="s">
        <v>42</v>
      </c>
      <c r="D51" s="59" t="n">
        <v>297.69</v>
      </c>
      <c r="E51" s="59" t="n">
        <v>0</v>
      </c>
      <c r="F51" s="59" t="n">
        <v>0.02</v>
      </c>
      <c r="G51" s="59" t="n">
        <v>298</v>
      </c>
      <c r="H51" s="59" t="n">
        <v>27.318</v>
      </c>
      <c r="I51" s="59" t="n">
        <v>32</v>
      </c>
      <c r="J51" s="59" t="n">
        <v>32.175</v>
      </c>
      <c r="K51" s="59" t="n">
        <v>92</v>
      </c>
      <c r="L51" s="59" t="n">
        <v>205.85</v>
      </c>
      <c r="M51" s="60" t="n">
        <f aca="false">+(2.87+3.18+2.82)/3</f>
        <v>2.95666666666667</v>
      </c>
      <c r="R51" s="0" t="n">
        <v>2007</v>
      </c>
      <c r="S51" s="0" t="n">
        <f aca="false">+$H$46/($H$46+$H$47+$H$48+$H$49)</f>
        <v>0.241786374626653</v>
      </c>
      <c r="T51" s="0" t="n">
        <f aca="false">+$H$47/($H$46+$H$47+$H$48+$H$49)</f>
        <v>0.241786374626653</v>
      </c>
      <c r="U51" s="0" t="n">
        <f aca="false">+$H$48/($H$46+$H$47+$H$48+$H$49)</f>
        <v>0.26448584838572</v>
      </c>
      <c r="V51" s="0" t="n">
        <f aca="false">+$H$49/($H$46+$H$47+$H$48+$H$49)</f>
        <v>0.251941402360973</v>
      </c>
      <c r="X51" s="0" t="n">
        <f aca="false">+$I$46/($I$46+$I$47+$I$48+$I$49)</f>
        <v>0.824342344526609</v>
      </c>
      <c r="Y51" s="0" t="n">
        <f aca="false">+$I$47/($I$46+$I$47+$I$48+$I$49)</f>
        <v>0.0363680446114681</v>
      </c>
      <c r="Z51" s="0" t="n">
        <f aca="false">+$I$48/($I$46+$I$47+$I$48+$I$49)</f>
        <v>0.108982907019033</v>
      </c>
      <c r="AA51" s="0" t="n">
        <f aca="false">+$I$49/($I$46+$I$47+$I$48+$I$49)</f>
        <v>0.0303067038428901</v>
      </c>
      <c r="AC51" s="0" t="n">
        <f aca="false">+$J$46/($J$46+$J$47+$J$48+$J$49)</f>
        <v>0.338592180385922</v>
      </c>
      <c r="AD51" s="0" t="n">
        <f aca="false">+$J$47/($J$46+$J$47+$J$48+$J$49)</f>
        <v>0.328781527787815</v>
      </c>
      <c r="AE51" s="0" t="n">
        <f aca="false">+$J$48/($J$46+$J$47+$J$48+$J$49)</f>
        <v>0.208567608585676</v>
      </c>
      <c r="AF51" s="0" t="n">
        <f aca="false">+$J$49/($J$46+$J$47+$J$48+$J$49)</f>
        <v>0.124058683240587</v>
      </c>
      <c r="AH51" s="0" t="n">
        <f aca="false">+$M$46/(($M$46+$M$47+$M$48+$M$49)/4)</f>
        <v>0.770825620140689</v>
      </c>
      <c r="AI51" s="0" t="n">
        <f aca="false">+$M$47/(($M$46+$M$47+$M$48+$M$49)/4)</f>
        <v>0.939651980747871</v>
      </c>
      <c r="AJ51" s="0" t="n">
        <f aca="false">+$M$48/(($M$46+$M$47+$M$48+$M$49)/4)</f>
        <v>1.14698259903739</v>
      </c>
      <c r="AK51" s="0" t="n">
        <f aca="false">+$M$49/(($M$46+$M$47+$M$48+$M$49)/4)</f>
        <v>1.14253980007405</v>
      </c>
    </row>
    <row r="52" customFormat="false" ht="12.75" hidden="false" customHeight="false" outlineLevel="0" collapsed="false">
      <c r="A52" s="0" t="s">
        <v>43</v>
      </c>
      <c r="C52" s="0" t="s">
        <v>44</v>
      </c>
      <c r="D52" s="59" t="n">
        <v>205.85</v>
      </c>
      <c r="E52" s="59" t="n">
        <v>0</v>
      </c>
      <c r="F52" s="59"/>
      <c r="G52" s="59" t="n">
        <v>206</v>
      </c>
      <c r="H52" s="61" t="n">
        <v>28.297</v>
      </c>
      <c r="I52" s="59" t="n">
        <v>40</v>
      </c>
      <c r="J52" s="59" t="n">
        <v>35.234</v>
      </c>
      <c r="K52" s="59" t="n">
        <v>104</v>
      </c>
      <c r="L52" s="59" t="n">
        <v>102.215</v>
      </c>
      <c r="M52" s="0" t="n">
        <v>2.96</v>
      </c>
      <c r="R52" s="0" t="n">
        <v>3008</v>
      </c>
      <c r="S52" s="0" t="n">
        <f aca="false">+$H$50/($H$50+$H$51+$H$52+$H$53)</f>
        <v>0.287698642543467</v>
      </c>
      <c r="T52" s="0" t="n">
        <f aca="false">+$H$51/($H$50+$H$51+$H$52+$H$53)</f>
        <v>0.287688111460977</v>
      </c>
      <c r="U52" s="0" t="n">
        <f aca="false">+$H$52/($H$50+$H$51+$H$52+$H$53)</f>
        <v>0.297998041218657</v>
      </c>
      <c r="V52" s="0" t="n">
        <f aca="false">+$H$53/($H$50+$H$51+$H$52+$H$53)</f>
        <v>0.126615204776899</v>
      </c>
      <c r="X52" s="0" t="n">
        <f aca="false">+$I$50/($I$50+$I$51+$I$52+$I$53)</f>
        <v>0.672413793103448</v>
      </c>
      <c r="Y52" s="0" t="n">
        <f aca="false">+$I$51/($I$50+$I$51+$I$52+$I$53)</f>
        <v>0.137931034482759</v>
      </c>
      <c r="Z52" s="0" t="n">
        <f aca="false">+$I$52/($I$50+$I$51+$I$52+$I$53)</f>
        <v>0.172413793103448</v>
      </c>
      <c r="AA52" s="0" t="n">
        <f aca="false">+$I$53/($I$50+$I$51+$I$52+$I$53)</f>
        <v>0.0172413793103448</v>
      </c>
      <c r="AC52" s="0" t="n">
        <f aca="false">+$J$50/($J$50+$J$51+$J$52+$J$53)</f>
        <v>0.30882311802389</v>
      </c>
      <c r="AD52" s="0" t="n">
        <f aca="false">+$J$51/($J$50+$J$51+$J$52+$J$53)</f>
        <v>0.225018882703444</v>
      </c>
      <c r="AE52" s="0" t="n">
        <f aca="false">+$J$52/($J$50+$J$51+$J$52+$J$53)</f>
        <v>0.246412286345707</v>
      </c>
      <c r="AF52" s="0" t="n">
        <f aca="false">+$J$53/($J$50+$J$51+$J$52+$J$53)</f>
        <v>0.219745712926959</v>
      </c>
      <c r="AH52" s="0" t="n">
        <f aca="false">+$M$50/(($M$50+$M$51+$M$52+$M$53)/4)</f>
        <v>1.22071957131921</v>
      </c>
      <c r="AI52" s="0" t="n">
        <f aca="false">+$M$51/(($M$50+$M$51+$M$52+$M$53)/4)</f>
        <v>0.905332993110488</v>
      </c>
      <c r="AJ52" s="0" t="n">
        <f aca="false">+$M$52/(($M$50+$M$51+$M$52+$M$53)/4)</f>
        <v>0.90635366164838</v>
      </c>
      <c r="AK52" s="0" t="n">
        <f aca="false">+$M$53/(($M$50+$M$51+$M$52+$M$53)/4)</f>
        <v>0.967593773921919</v>
      </c>
    </row>
    <row r="53" customFormat="false" ht="12.75" hidden="false" customHeight="false" outlineLevel="0" collapsed="false">
      <c r="A53" s="0" t="s">
        <v>36</v>
      </c>
      <c r="C53" s="0" t="s">
        <v>38</v>
      </c>
      <c r="D53" s="59" t="n">
        <v>102.215</v>
      </c>
      <c r="E53" s="59" t="n">
        <v>0</v>
      </c>
      <c r="F53" s="59"/>
      <c r="G53" s="59" t="n">
        <v>102</v>
      </c>
      <c r="H53" s="61" t="n">
        <v>12.023</v>
      </c>
      <c r="I53" s="59" t="n">
        <v>4</v>
      </c>
      <c r="J53" s="59" t="n">
        <v>31.421</v>
      </c>
      <c r="K53" s="59" t="n">
        <v>48</v>
      </c>
      <c r="L53" s="59" t="n">
        <v>54.712</v>
      </c>
      <c r="M53" s="0" t="n">
        <v>3.16</v>
      </c>
      <c r="R53" s="0" t="n">
        <v>2009</v>
      </c>
      <c r="S53" s="0" t="n">
        <f aca="false">+$H$54/($H$54+$H$55+$H$56+$H$57)</f>
        <v>0.277777777777778</v>
      </c>
      <c r="T53" s="0" t="n">
        <f aca="false">+$H$55/($H$54+$H$55+$H$56+$H$57)</f>
        <v>0.277777777777778</v>
      </c>
      <c r="U53" s="0" t="n">
        <f aca="false">+$H$56/($H$54+$H$55+$H$56+$H$57)</f>
        <v>0.284444444444444</v>
      </c>
      <c r="V53" s="0" t="n">
        <f aca="false">+$H$57/($H$54+$H$55+$H$56+$H$57)</f>
        <v>0.16</v>
      </c>
      <c r="X53" s="0" t="n">
        <f aca="false">+$I$54/($I$54+$I$55+$I$56+$I$57)</f>
        <v>0.811137361740772</v>
      </c>
      <c r="Y53" s="0" t="n">
        <f aca="false">+$I$55/($I$54+$I$55+$I$56+$I$57)</f>
        <v>0.0499755230615329</v>
      </c>
      <c r="Z53" s="0" t="n">
        <f aca="false">+$I$56/($I$54+$I$55+$I$56+$I$57)</f>
        <v>0.10748568631207</v>
      </c>
      <c r="AA53" s="0" t="n">
        <f aca="false">+$I$57/($I$54+$I$55+$I$56+$I$57)</f>
        <v>0.0314014288856253</v>
      </c>
      <c r="AC53" s="0" t="n">
        <f aca="false">+$J$54/($J$54+$J$55+$J$56+$J$57)</f>
        <v>0.28165573041375</v>
      </c>
      <c r="AD53" s="0" t="n">
        <f aca="false">+$J$55/($J$54+$J$55+$J$56+$J$57)</f>
        <v>0.26300012794502</v>
      </c>
      <c r="AE53" s="0" t="n">
        <f aca="false">+$J$56/($J$54+$J$55+$J$56+$J$57)</f>
        <v>0.28599367586043</v>
      </c>
      <c r="AF53" s="0" t="n">
        <f aca="false">+$J$57/($J$54+$J$55+$J$56+$J$57)</f>
        <v>0.1693504657808</v>
      </c>
      <c r="AH53" s="0" t="n">
        <f aca="false">+$M$54/(($M$54+$M$55+$M$56+$M$57)/4)</f>
        <v>0.984840564558285</v>
      </c>
      <c r="AI53" s="0" t="n">
        <f aca="false">+$M$55/(($M$54+$M$55+$M$56+$M$57)/4)</f>
        <v>0.995295347621537</v>
      </c>
      <c r="AJ53" s="0" t="n">
        <f aca="false">+$M$56/(($M$54+$M$55+$M$56+$M$57)/4)</f>
        <v>0.98170412963931</v>
      </c>
      <c r="AK53" s="0" t="n">
        <f aca="false">+$M$57/(($M$54+$M$55+$M$56+$M$57)/4)</f>
        <v>1.03815995818087</v>
      </c>
    </row>
    <row r="54" customFormat="false" ht="12.75" hidden="false" customHeight="false" outlineLevel="0" collapsed="false">
      <c r="A54" s="0" t="s">
        <v>39</v>
      </c>
      <c r="B54" s="0" t="s">
        <v>58</v>
      </c>
      <c r="C54" s="0" t="s">
        <v>40</v>
      </c>
      <c r="D54" s="62" t="n">
        <v>54.712</v>
      </c>
      <c r="E54" s="62" t="n">
        <v>381.605</v>
      </c>
      <c r="F54" s="62"/>
      <c r="G54" s="62" t="n">
        <v>436.317</v>
      </c>
      <c r="H54" s="62" t="n">
        <v>25</v>
      </c>
      <c r="I54" s="62" t="n">
        <v>114.329</v>
      </c>
      <c r="J54" s="62" t="n">
        <v>46.229</v>
      </c>
      <c r="K54" s="62" t="n">
        <v>185.558</v>
      </c>
      <c r="L54" s="62" t="n">
        <v>250.759</v>
      </c>
      <c r="M54" s="28" t="n">
        <v>3.14</v>
      </c>
      <c r="R54" s="0" t="n">
        <v>2010</v>
      </c>
      <c r="S54" s="0" t="n">
        <f aca="false">+$H$58/($H$58+$H$59+$H$60+$H$61)</f>
        <v>0.277623529411765</v>
      </c>
      <c r="T54" s="0" t="n">
        <f aca="false">+$H$59/($H$58+$H$59+$H$60+$H$61)</f>
        <v>0.292376470588235</v>
      </c>
      <c r="U54" s="0" t="n">
        <f aca="false">+$H$60/($H$58+$H$59+$H$60+$H$61)</f>
        <v>0.315188235294118</v>
      </c>
      <c r="V54" s="0" t="n">
        <f aca="false">+$H$61/($H$58+$H$59+$H$60+$H$61)</f>
        <v>0.114811764705882</v>
      </c>
      <c r="X54" s="0" t="n">
        <f aca="false">+$I$58/($I$58+$I$59+$I$60+$I$61)</f>
        <v>0.729503788804693</v>
      </c>
      <c r="Y54" s="0" t="n">
        <f aca="false">+$I$59/($I$58+$I$59+$I$60+$I$61)</f>
        <v>0.132021510633097</v>
      </c>
      <c r="Z54" s="0" t="n">
        <f aca="false">+$I$60/($I$58+$I$59+$I$60+$I$61)</f>
        <v>0.106339118389962</v>
      </c>
      <c r="AA54" s="0" t="n">
        <f aca="false">+$I$61/($I$58+$I$59+$I$60+$I$61)</f>
        <v>0.032135582172248</v>
      </c>
      <c r="AC54" s="0" t="n">
        <f aca="false">+$J$58/($J$58+$J$59+$J$60+$J$61)</f>
        <v>0.236971640471383</v>
      </c>
      <c r="AD54" s="0" t="n">
        <f aca="false">+$J$59/($J$58+$J$59+$J$60+$J$61)</f>
        <v>0.168824313446032</v>
      </c>
      <c r="AE54" s="0" t="n">
        <f aca="false">+$J$60/($J$58+$J$59+$J$60+$J$61)</f>
        <v>0.337655225200259</v>
      </c>
      <c r="AF54" s="0" t="n">
        <f aca="false">+$J$61/($J$58+$J$59+$J$60+$J$61)</f>
        <v>0.256548820882326</v>
      </c>
      <c r="AH54" s="0" t="n">
        <f aca="false">+$M$58/(($M$58+$M$59+$M$60+$M$61)/4)</f>
        <v>0.795650203896692</v>
      </c>
      <c r="AI54" s="0" t="n">
        <f aca="false">+$M$59/(($M$58+$M$59+$M$60+$M$61)/4)</f>
        <v>0.987766198459447</v>
      </c>
      <c r="AJ54" s="0" t="n">
        <f aca="false">+$M$60/(($M$58+$M$59+$M$60+$M$61)/4)</f>
        <v>1.14725872224739</v>
      </c>
      <c r="AK54" s="0" t="n">
        <f aca="false">+$M$61/(($M$58+$M$59+$M$60+$M$61)/4)</f>
        <v>1.06932487539647</v>
      </c>
    </row>
    <row r="55" customFormat="false" ht="12.75" hidden="false" customHeight="false" outlineLevel="0" collapsed="false">
      <c r="A55" s="0" t="s">
        <v>41</v>
      </c>
      <c r="C55" s="0" t="s">
        <v>42</v>
      </c>
      <c r="D55" s="62" t="n">
        <v>250.759</v>
      </c>
      <c r="E55" s="62"/>
      <c r="F55" s="62" t="n">
        <v>0.005</v>
      </c>
      <c r="G55" s="62" t="n">
        <v>250.764</v>
      </c>
      <c r="H55" s="62" t="n">
        <v>25</v>
      </c>
      <c r="I55" s="62" t="n">
        <v>7.044</v>
      </c>
      <c r="J55" s="62" t="n">
        <v>43.167</v>
      </c>
      <c r="K55" s="62" t="n">
        <v>75.211</v>
      </c>
      <c r="L55" s="62" t="n">
        <v>175.553</v>
      </c>
      <c r="M55" s="36" t="n">
        <f aca="false">+(3.2+3.27+3.05)/3</f>
        <v>3.17333333333333</v>
      </c>
      <c r="R55" s="0" t="n">
        <v>2011</v>
      </c>
      <c r="S55" s="0" t="n">
        <f aca="false">+$H$62/($H$62+$H$63+$H$64+$H$65)</f>
        <v>0.288235294117647</v>
      </c>
      <c r="T55" s="0" t="n">
        <f aca="false">+$H$63/($H$62+$H$63+$H$64+$H$65)</f>
        <v>0.300141176470588</v>
      </c>
      <c r="U55" s="0" t="n">
        <f aca="false">+$H$64/($H$62+$H$63+$H$64+$H$65)</f>
        <v>0.311929411764706</v>
      </c>
      <c r="V55" s="0" t="n">
        <f aca="false">+$H$65/($H$62+$H$63+$H$64+$H$65)</f>
        <v>0.0996941176470588</v>
      </c>
      <c r="X55" s="0" t="n">
        <f aca="false">+$I$62/($I$62+$I$63+$I$64+$I$65)</f>
        <v>0.619821929292053</v>
      </c>
      <c r="Y55" s="0" t="n">
        <f aca="false">+$I$63/($I$62+$I$63+$I$64+$I$65)</f>
        <v>0.0817506431937097</v>
      </c>
      <c r="Z55" s="0" t="n">
        <f aca="false">+$I$64/($I$62+$I$63+$I$64+$I$65)</f>
        <v>0.221909056745584</v>
      </c>
      <c r="AA55" s="0" t="n">
        <f aca="false">+$I$65/($I$62+$I$63+$I$64+$I$65)</f>
        <v>0.0765183707686526</v>
      </c>
      <c r="AC55" s="0" t="n">
        <f aca="false">+$J$62/($J$62+$J$63+$J$64+$J$65)</f>
        <v>0.348683173001104</v>
      </c>
      <c r="AD55" s="0" t="n">
        <f aca="false">+$J$63/($J$62+$J$63+$J$64+$J$65)</f>
        <v>0.185522788203753</v>
      </c>
      <c r="AE55" s="0" t="n">
        <f aca="false">+$J$64/($J$62+$J$63+$J$64+$J$65)</f>
        <v>0.121826210376912</v>
      </c>
      <c r="AF55" s="0" t="n">
        <f aca="false">+$J$65/($J$62+$J$63+$J$64+$J$65)</f>
        <v>0.343967828418231</v>
      </c>
      <c r="AH55" s="0" t="n">
        <f aca="false">+$M$62/(($M$62+$M$63+$M$64+$M$65)/4)</f>
        <v>1.0016835016835</v>
      </c>
      <c r="AI55" s="0" t="n">
        <f aca="false">+$M$63/(($M$62+$M$63+$M$64+$M$65)/4)</f>
        <v>1.00841750841751</v>
      </c>
      <c r="AJ55" s="0" t="n">
        <f aca="false">+$M$64/(($M$62+$M$63+$M$64+$M$65)/4)</f>
        <v>1.0016835016835</v>
      </c>
      <c r="AK55" s="0" t="n">
        <f aca="false">+$M$65/(($M$62+$M$63+$M$64+$M$65)/4)</f>
        <v>0.988215488215488</v>
      </c>
    </row>
    <row r="56" customFormat="false" ht="12.75" hidden="false" customHeight="false" outlineLevel="0" collapsed="false">
      <c r="A56" s="0" t="s">
        <v>43</v>
      </c>
      <c r="C56" s="0" t="s">
        <v>44</v>
      </c>
      <c r="D56" s="62" t="n">
        <v>175.553</v>
      </c>
      <c r="E56" s="62"/>
      <c r="F56" s="62"/>
      <c r="G56" s="62" t="n">
        <v>175.553</v>
      </c>
      <c r="H56" s="32" t="n">
        <v>25.6</v>
      </c>
      <c r="I56" s="62" t="n">
        <v>15.15</v>
      </c>
      <c r="J56" s="62" t="n">
        <v>46.941</v>
      </c>
      <c r="K56" s="62" t="n">
        <v>87.691</v>
      </c>
      <c r="L56" s="62" t="n">
        <v>87.862</v>
      </c>
      <c r="M56" s="36" t="n">
        <f aca="false">+(3.18+3.02+3.19)/3</f>
        <v>3.13</v>
      </c>
      <c r="R56" s="28" t="n">
        <v>2012</v>
      </c>
      <c r="S56" s="0" t="n">
        <f aca="false">+$H$66/($H$66+$H$67+$H$68+$H$69)</f>
        <v>0.261359822102878</v>
      </c>
      <c r="T56" s="0" t="n">
        <f aca="false">+$H$67/($H$66+$H$67+$H$68+$H$69)</f>
        <v>0.261349332885793</v>
      </c>
      <c r="U56" s="0" t="n">
        <f aca="false">+$H$68/($H$66+$H$67+$H$68+$H$69)</f>
        <v>0.271681211714358</v>
      </c>
      <c r="V56" s="0" t="n">
        <f aca="false">+$H$69/($H$66+$H$67+$H$68+$H$69)</f>
        <v>0.205609633296971</v>
      </c>
      <c r="X56" s="0" t="n">
        <f aca="false">+$I$66/($I$66+$I$67+$I$68+$I$69)</f>
        <v>0.852313814424167</v>
      </c>
      <c r="Y56" s="0" t="n">
        <f aca="false">+$I$67/($I$66+$I$67+$I$68+$I$69)</f>
        <v>0.0460730407992983</v>
      </c>
      <c r="Z56" s="0" t="n">
        <f aca="false">+$I$68/($I$66+$I$67+$I$68+$I$69)</f>
        <v>0.176087375109647</v>
      </c>
      <c r="AA56" s="0" t="n">
        <f aca="false">+$I$69/($I$66+$I$67+$I$68+$I$69)</f>
        <v>-0.0744742303331123</v>
      </c>
      <c r="AC56" s="0" t="n">
        <f aca="false">+$J$66/($J$66+$J$67+$J$68+$J$69)</f>
        <v>0.358367411135577</v>
      </c>
      <c r="AD56" s="0" t="n">
        <f aca="false">+$J$67/($J$66+$J$67+$J$68+$J$69)</f>
        <v>0.250956799832232</v>
      </c>
      <c r="AE56" s="0" t="n">
        <f aca="false">+$J$68/($J$66+$J$67+$J$68+$J$69)</f>
        <v>0.178069623571354</v>
      </c>
      <c r="AF56" s="0" t="n">
        <f aca="false">+$J$69/($J$66+$J$67+$J$68+$J$69)</f>
        <v>0.212606165460837</v>
      </c>
      <c r="AH56" s="0" t="n">
        <f aca="false">+$M$66/(($M$66+$M$67+$M$68+$M$69)/4)</f>
        <v>1.07134264824073</v>
      </c>
      <c r="AI56" s="0" t="n">
        <f aca="false">+$M$67/(($M$66+$M$67+$M$68+$M$69)/4)</f>
        <v>1.05706633862905</v>
      </c>
      <c r="AJ56" s="0" t="n">
        <f aca="false">+$M$68/(($M$66+$M$67+$M$68+$M$69)/4)</f>
        <v>1.04306186404804</v>
      </c>
      <c r="AK56" s="0" t="n">
        <f aca="false">+$M$69/(($M$66+$M$67+$M$68+$M$69)/4)</f>
        <v>0.828529149082181</v>
      </c>
    </row>
    <row r="57" customFormat="false" ht="12.75" hidden="false" customHeight="false" outlineLevel="0" collapsed="false">
      <c r="A57" s="0" t="s">
        <v>36</v>
      </c>
      <c r="C57" s="0" t="s">
        <v>38</v>
      </c>
      <c r="D57" s="62" t="n">
        <v>87.862</v>
      </c>
      <c r="E57" s="62"/>
      <c r="F57" s="62"/>
      <c r="G57" s="62" t="n">
        <v>87.862</v>
      </c>
      <c r="H57" s="32" t="n">
        <v>14.4</v>
      </c>
      <c r="I57" s="62" t="n">
        <v>4.426</v>
      </c>
      <c r="J57" s="62" t="n">
        <v>27.796</v>
      </c>
      <c r="K57" s="62" t="n">
        <v>46.622</v>
      </c>
      <c r="L57" s="62" t="n">
        <v>41.24</v>
      </c>
      <c r="M57" s="36" t="n">
        <v>3.31</v>
      </c>
      <c r="R57" s="28" t="n">
        <v>2013</v>
      </c>
      <c r="S57" s="0" t="n">
        <f aca="false">+$H$70/($H$70+$H$71+$H$72+$H$73)</f>
        <v>0.643896575901098</v>
      </c>
      <c r="T57" s="0" t="n">
        <f aca="false">+$H$71/($H$70+$H$71+$H$72+$H$73)</f>
        <v>0.143088127978022</v>
      </c>
      <c r="U57" s="0" t="n">
        <f aca="false">+$H$72/($H$70+$H$71+$H$72+$H$73)</f>
        <v>0.171834532888806</v>
      </c>
      <c r="V57" s="0" t="n">
        <f aca="false">+$H$73/($H$70+$H$71+$H$72+$H$73)</f>
        <v>0.0411807632320746</v>
      </c>
      <c r="X57" s="0" t="n">
        <f aca="false">+$I$70/($I$70+$I$71+$I$72+$I$73)</f>
        <v>0.93520290964778</v>
      </c>
      <c r="Y57" s="0" t="n">
        <f aca="false">+$I$71/($I$70+$I$71+$I$72+$I$73)</f>
        <v>0.0400746554364472</v>
      </c>
      <c r="Z57" s="0" t="n">
        <f aca="false">+$I$72/($I$70+$I$71+$I$72+$I$73)</f>
        <v>0.0247224349157734</v>
      </c>
      <c r="AA57" s="0" t="n">
        <f aca="false">+$I$73/($I$70+$I$71+$I$72+$I$73)</f>
        <v>-0</v>
      </c>
      <c r="AC57" s="0" t="n">
        <f aca="false">+$J$70/($J$70+$J$71+$J$72+$J$73)</f>
        <v>0.158167494872074</v>
      </c>
      <c r="AD57" s="0" t="n">
        <f aca="false">+$J$71/($J$70+$J$71+$J$72+$J$73)</f>
        <v>0.196490746048063</v>
      </c>
      <c r="AE57" s="0" t="n">
        <f aca="false">+$J$72/($J$70+$J$71+$J$72+$J$73)</f>
        <v>0.325553413327396</v>
      </c>
      <c r="AF57" s="0" t="n">
        <f aca="false">+$J$73/($J$70+$J$71+$J$72+$J$73)</f>
        <v>0.319788345752467</v>
      </c>
      <c r="AH57" s="0" t="n">
        <f aca="false">+$M$70/(($M$70+$M$71+$M$72+$M$73)/4)</f>
        <v>0.990265347083811</v>
      </c>
      <c r="AI57" s="0" t="n">
        <f aca="false">+$M$71/(($M$70+$M$71+$M$72+$M$73)/4)</f>
        <v>0.976278124776299</v>
      </c>
      <c r="AJ57" s="0" t="n">
        <f aca="false">+$M$72/(($M$70+$M$71+$M$72+$M$73)/4)</f>
        <v>1.08222047705358</v>
      </c>
      <c r="AK57" s="0" t="n">
        <f aca="false">+$M$73/(($M$70+$M$71+$M$72+$M$73)/4)</f>
        <v>0.951236051086309</v>
      </c>
    </row>
    <row r="58" customFormat="false" ht="12.75" hidden="false" customHeight="false" outlineLevel="0" collapsed="false">
      <c r="A58" s="0" t="s">
        <v>39</v>
      </c>
      <c r="B58" s="28" t="s">
        <v>59</v>
      </c>
      <c r="C58" s="0" t="s">
        <v>40</v>
      </c>
      <c r="D58" s="62" t="n">
        <v>41.24</v>
      </c>
      <c r="E58" s="62" t="n">
        <v>345.464</v>
      </c>
      <c r="F58" s="62" t="n">
        <v>0.008</v>
      </c>
      <c r="G58" s="62" t="n">
        <v>386.712</v>
      </c>
      <c r="H58" s="62" t="n">
        <v>23.598</v>
      </c>
      <c r="I58" s="62" t="n">
        <v>89.532</v>
      </c>
      <c r="J58" s="62" t="n">
        <v>35.914</v>
      </c>
      <c r="K58" s="62" t="n">
        <v>149.044</v>
      </c>
      <c r="L58" s="62" t="n">
        <v>237.668</v>
      </c>
      <c r="M58" s="36" t="n">
        <f aca="false">+(4.07+4.37+4.73)/3</f>
        <v>4.39</v>
      </c>
      <c r="R58" s="28" t="n">
        <v>2014</v>
      </c>
      <c r="S58" s="0" t="n">
        <f aca="false">+$H$74/($H$74+$H$75+$H$76+$H$77)</f>
        <v>0.681133688432959</v>
      </c>
      <c r="T58" s="0" t="n">
        <f aca="false">+$H$75/($H$74+$H$75+$H$76+$H$77)</f>
        <v>0.18958374432827</v>
      </c>
      <c r="U58" s="0" t="n">
        <f aca="false">+$H$76/($H$74+$H$75+$H$76+$H$77)</f>
        <v>0.0687183533898862</v>
      </c>
      <c r="V58" s="0" t="n">
        <f aca="false">+$H$77/($H$74+$H$75+$H$76+$H$77)</f>
        <v>0.0605642138488854</v>
      </c>
      <c r="X58" s="0" t="n">
        <f aca="false">+$I$74/($I$74+$I$75+$I$76+$I$77)</f>
        <v>0.982890716496228</v>
      </c>
      <c r="Y58" s="0" t="n">
        <f aca="false">+$I$75/($I$74+$I$75+$I$76+$I$77)</f>
        <v>0.0171092835037719</v>
      </c>
      <c r="Z58" s="0" t="n">
        <f aca="false">+$I$76/($I$74+$I$75+$I$76+$I$77)</f>
        <v>-0</v>
      </c>
      <c r="AA58" s="0" t="n">
        <f aca="false">+$I$77/($I$74+$I$75+$I$76+$I$77)</f>
        <v>-0</v>
      </c>
      <c r="AC58" s="0" t="n">
        <f aca="false">+$J$74/($J$74+$J$75+$J$76+$J$77)</f>
        <v>0.236996676385335</v>
      </c>
      <c r="AD58" s="0" t="n">
        <f aca="false">+$J$75/($J$74+$J$75+$J$76+$J$77)</f>
        <v>0.275857183739506</v>
      </c>
      <c r="AE58" s="0" t="n">
        <f aca="false">+$J$76/($J$74+$J$75+$J$76+$J$77)</f>
        <v>0.287961601341913</v>
      </c>
      <c r="AF58" s="0" t="n">
        <f aca="false">+$J$77/($J$74+$J$75+$J$76+$J$77)</f>
        <v>0.199184538533246</v>
      </c>
      <c r="AH58" s="0" t="n">
        <f aca="false">+$M$74/(($M$74+$M$75+$M$76+$M$77)/4)</f>
        <v>0.901084609492134</v>
      </c>
      <c r="AI58" s="0" t="n">
        <f aca="false">+$M$75/(($M$74+$M$75+$M$76+$M$77)/4)</f>
        <v>1.0346998408795</v>
      </c>
      <c r="AJ58" s="0" t="n">
        <f aca="false">+$M$76/(($M$74+$M$75+$M$76+$M$77)/4)</f>
        <v>1.09490680362398</v>
      </c>
      <c r="AK58" s="0" t="n">
        <f aca="false">+$M$77/(($M$74+$M$75+$M$76+$M$77)/4)</f>
        <v>0.969308746004381</v>
      </c>
    </row>
    <row r="59" customFormat="false" ht="12.75" hidden="false" customHeight="false" outlineLevel="0" collapsed="false">
      <c r="A59" s="0" t="s">
        <v>41</v>
      </c>
      <c r="C59" s="0" t="s">
        <v>42</v>
      </c>
      <c r="D59" s="32" t="n">
        <v>237.668</v>
      </c>
      <c r="E59" s="62"/>
      <c r="F59" s="62" t="n">
        <v>0.02</v>
      </c>
      <c r="G59" s="32" t="n">
        <v>237.688</v>
      </c>
      <c r="H59" s="32" t="n">
        <v>24.852</v>
      </c>
      <c r="I59" s="32" t="n">
        <v>16.203</v>
      </c>
      <c r="J59" s="32" t="n">
        <v>25.586</v>
      </c>
      <c r="K59" s="32" t="n">
        <v>66.641</v>
      </c>
      <c r="L59" s="32" t="n">
        <v>171.047</v>
      </c>
      <c r="M59" s="36" t="n">
        <v>5.45</v>
      </c>
    </row>
    <row r="60" customFormat="false" ht="12.75" hidden="false" customHeight="false" outlineLevel="0" collapsed="false">
      <c r="A60" s="0" t="s">
        <v>43</v>
      </c>
      <c r="C60" s="0" t="s">
        <v>44</v>
      </c>
      <c r="D60" s="32" t="n">
        <v>171.047</v>
      </c>
      <c r="E60" s="62"/>
      <c r="F60" s="62" t="n">
        <v>0.002</v>
      </c>
      <c r="G60" s="32" t="n">
        <v>171.049</v>
      </c>
      <c r="H60" s="32" t="n">
        <v>26.791</v>
      </c>
      <c r="I60" s="32" t="n">
        <v>13.051</v>
      </c>
      <c r="J60" s="32" t="n">
        <v>51.173</v>
      </c>
      <c r="K60" s="32" t="n">
        <v>91.015</v>
      </c>
      <c r="L60" s="32" t="n">
        <v>80.034</v>
      </c>
      <c r="M60" s="36" t="n">
        <v>6.33</v>
      </c>
    </row>
    <row r="61" customFormat="false" ht="12.75" hidden="false" customHeight="false" outlineLevel="0" collapsed="false">
      <c r="A61" s="0" t="s">
        <v>36</v>
      </c>
      <c r="C61" s="0" t="s">
        <v>38</v>
      </c>
      <c r="D61" s="32" t="n">
        <v>80.034</v>
      </c>
      <c r="E61" s="62"/>
      <c r="F61" s="62"/>
      <c r="G61" s="32" t="n">
        <v>80.034</v>
      </c>
      <c r="H61" s="32" t="n">
        <v>9.759</v>
      </c>
      <c r="I61" s="32" t="n">
        <v>3.944</v>
      </c>
      <c r="J61" s="32" t="n">
        <v>38.881</v>
      </c>
      <c r="K61" s="32" t="n">
        <v>52.584</v>
      </c>
      <c r="L61" s="32" t="n">
        <v>27.45</v>
      </c>
      <c r="M61" s="36" t="n">
        <v>5.9</v>
      </c>
    </row>
    <row r="62" customFormat="false" ht="12.75" hidden="false" customHeight="false" outlineLevel="0" collapsed="false">
      <c r="A62" s="0" t="s">
        <v>39</v>
      </c>
      <c r="B62" s="28" t="s">
        <v>60</v>
      </c>
      <c r="C62" s="0" t="s">
        <v>40</v>
      </c>
      <c r="D62" s="32" t="n">
        <v>27.45</v>
      </c>
      <c r="E62" s="32" t="n">
        <v>212.993</v>
      </c>
      <c r="F62" s="62" t="n">
        <v>0.001</v>
      </c>
      <c r="G62" s="32" t="n">
        <v>240.444</v>
      </c>
      <c r="H62" s="32" t="n">
        <v>24.5</v>
      </c>
      <c r="I62" s="32" t="n">
        <v>42.883</v>
      </c>
      <c r="J62" s="32" t="n">
        <v>22.11</v>
      </c>
      <c r="K62" s="32" t="n">
        <v>89.493</v>
      </c>
      <c r="L62" s="32" t="n">
        <v>150.951</v>
      </c>
      <c r="M62" s="36" t="n">
        <v>5.95</v>
      </c>
    </row>
    <row r="63" customFormat="false" ht="12.75" hidden="false" customHeight="false" outlineLevel="0" collapsed="false">
      <c r="A63" s="0" t="s">
        <v>41</v>
      </c>
      <c r="C63" s="0" t="s">
        <v>42</v>
      </c>
      <c r="D63" s="32" t="n">
        <v>150.951</v>
      </c>
      <c r="E63" s="62"/>
      <c r="F63" s="62" t="n">
        <v>0.047</v>
      </c>
      <c r="G63" s="32" t="n">
        <v>150.998</v>
      </c>
      <c r="H63" s="32" t="n">
        <v>25.512</v>
      </c>
      <c r="I63" s="32" t="n">
        <v>5.656</v>
      </c>
      <c r="J63" s="32" t="n">
        <v>11.764</v>
      </c>
      <c r="K63" s="32" t="n">
        <v>42.932</v>
      </c>
      <c r="L63" s="32" t="n">
        <v>108.066</v>
      </c>
      <c r="M63" s="36" t="n">
        <v>5.99</v>
      </c>
    </row>
    <row r="64" customFormat="false" ht="12.75" hidden="false" customHeight="false" outlineLevel="0" collapsed="false">
      <c r="A64" s="0" t="s">
        <v>43</v>
      </c>
      <c r="C64" s="0" t="s">
        <v>44</v>
      </c>
      <c r="D64" s="32" t="n">
        <v>108.066</v>
      </c>
      <c r="E64" s="62"/>
      <c r="F64" s="62" t="n">
        <v>0.051</v>
      </c>
      <c r="G64" s="32" t="n">
        <v>108.117</v>
      </c>
      <c r="H64" s="32" t="n">
        <v>26.514</v>
      </c>
      <c r="I64" s="32" t="n">
        <v>15.353</v>
      </c>
      <c r="J64" s="32" t="n">
        <v>7.725</v>
      </c>
      <c r="K64" s="32" t="n">
        <v>49.592</v>
      </c>
      <c r="L64" s="32" t="n">
        <v>58.525</v>
      </c>
      <c r="M64" s="36" t="n">
        <v>5.95</v>
      </c>
    </row>
    <row r="65" customFormat="false" ht="12.75" hidden="false" customHeight="false" outlineLevel="0" collapsed="false">
      <c r="A65" s="0" t="s">
        <v>36</v>
      </c>
      <c r="C65" s="0" t="s">
        <v>38</v>
      </c>
      <c r="D65" s="32" t="n">
        <v>58.525</v>
      </c>
      <c r="E65" s="62"/>
      <c r="F65" s="62" t="n">
        <v>0.006</v>
      </c>
      <c r="G65" s="32" t="n">
        <v>58.531</v>
      </c>
      <c r="H65" s="32" t="n">
        <v>8.474</v>
      </c>
      <c r="I65" s="32" t="n">
        <v>5.294</v>
      </c>
      <c r="J65" s="32" t="n">
        <v>21.811</v>
      </c>
      <c r="K65" s="32" t="n">
        <v>35.579</v>
      </c>
      <c r="L65" s="32" t="n">
        <v>22.952</v>
      </c>
      <c r="M65" s="36" t="n">
        <v>5.87</v>
      </c>
    </row>
    <row r="66" customFormat="false" ht="12.75" hidden="false" customHeight="false" outlineLevel="0" collapsed="false">
      <c r="A66" s="0" t="s">
        <v>39</v>
      </c>
      <c r="B66" s="28" t="s">
        <v>61</v>
      </c>
      <c r="C66" s="0" t="s">
        <v>40</v>
      </c>
      <c r="D66" s="32" t="n">
        <v>22.952</v>
      </c>
      <c r="E66" s="32" t="n">
        <v>247.742</v>
      </c>
      <c r="F66" s="62" t="n">
        <v>1.088</v>
      </c>
      <c r="G66" s="32" t="n">
        <v>271.782</v>
      </c>
      <c r="H66" s="32" t="n">
        <v>24.917</v>
      </c>
      <c r="I66" s="28" t="n">
        <v>79.676</v>
      </c>
      <c r="J66" s="32" t="n">
        <v>27.342</v>
      </c>
      <c r="K66" s="32" t="n">
        <v>131.935</v>
      </c>
      <c r="L66" s="32" t="n">
        <v>139.847</v>
      </c>
      <c r="M66" s="36" t="n">
        <v>6.85514049586777</v>
      </c>
    </row>
    <row r="67" customFormat="false" ht="12.75" hidden="false" customHeight="false" outlineLevel="0" collapsed="false">
      <c r="A67" s="0" t="s">
        <v>41</v>
      </c>
      <c r="C67" s="0" t="s">
        <v>42</v>
      </c>
      <c r="D67" s="32" t="n">
        <v>139.847</v>
      </c>
      <c r="E67" s="62"/>
      <c r="F67" s="62" t="n">
        <v>0.058</v>
      </c>
      <c r="G67" s="32" t="n">
        <v>139.905</v>
      </c>
      <c r="H67" s="32" t="n">
        <v>24.916</v>
      </c>
      <c r="I67" s="28" t="n">
        <v>4.307</v>
      </c>
      <c r="J67" s="32" t="n">
        <v>19.147</v>
      </c>
      <c r="K67" s="32" t="n">
        <v>48.37</v>
      </c>
      <c r="L67" s="32" t="n">
        <v>91.535</v>
      </c>
      <c r="M67" s="36" t="n">
        <v>6.76379146919431</v>
      </c>
    </row>
    <row r="68" customFormat="false" ht="12.75" hidden="false" customHeight="false" outlineLevel="0" collapsed="false">
      <c r="A68" s="0" t="s">
        <v>43</v>
      </c>
      <c r="C68" s="0" t="s">
        <v>44</v>
      </c>
      <c r="D68" s="32" t="n">
        <v>91.535</v>
      </c>
      <c r="E68" s="62"/>
      <c r="F68" s="62" t="n">
        <v>5.521</v>
      </c>
      <c r="G68" s="32" t="n">
        <v>97.056</v>
      </c>
      <c r="H68" s="32" t="n">
        <v>25.901</v>
      </c>
      <c r="I68" s="28" t="n">
        <v>16.461</v>
      </c>
      <c r="J68" s="32" t="n">
        <v>13.586</v>
      </c>
      <c r="K68" s="32" t="n">
        <v>55.948</v>
      </c>
      <c r="L68" s="32" t="n">
        <v>41.108</v>
      </c>
      <c r="M68" s="36" t="n">
        <v>6.67418181818182</v>
      </c>
    </row>
    <row r="69" customFormat="false" ht="12.75" hidden="false" customHeight="false" outlineLevel="0" collapsed="false">
      <c r="A69" s="0" t="s">
        <v>36</v>
      </c>
      <c r="C69" s="0" t="s">
        <v>38</v>
      </c>
      <c r="D69" s="32" t="n">
        <v>41.108</v>
      </c>
      <c r="E69" s="62"/>
      <c r="F69" s="62" t="n">
        <v>2.906</v>
      </c>
      <c r="G69" s="32" t="n">
        <v>44.014</v>
      </c>
      <c r="H69" s="32" t="n">
        <v>19.602</v>
      </c>
      <c r="I69" s="28" t="n">
        <v>-6.962</v>
      </c>
      <c r="J69" s="32" t="n">
        <v>16.221</v>
      </c>
      <c r="K69" s="32" t="n">
        <v>28.861</v>
      </c>
      <c r="L69" s="32" t="n">
        <v>15.153</v>
      </c>
      <c r="M69" s="36" t="n">
        <v>5.30146329113924</v>
      </c>
    </row>
    <row r="70" customFormat="false" ht="12.75" hidden="false" customHeight="false" outlineLevel="0" collapsed="false">
      <c r="A70" s="0" t="s">
        <v>39</v>
      </c>
      <c r="B70" s="28" t="s">
        <v>62</v>
      </c>
      <c r="C70" s="0" t="s">
        <v>40</v>
      </c>
      <c r="D70" s="32" t="n">
        <v>15.153</v>
      </c>
      <c r="E70" s="63" t="n">
        <v>392.331</v>
      </c>
      <c r="F70" s="62" t="n">
        <v>0.006</v>
      </c>
      <c r="G70" s="32" t="n">
        <v>407.49</v>
      </c>
      <c r="H70" s="63" t="n">
        <v>45</v>
      </c>
      <c r="I70" s="28" t="n">
        <v>97.71</v>
      </c>
      <c r="J70" s="63" t="n">
        <v>33.389</v>
      </c>
      <c r="K70" s="32" t="n">
        <v>176.099</v>
      </c>
      <c r="L70" s="32" t="n">
        <v>231.391</v>
      </c>
      <c r="M70" s="36" t="n">
        <v>4.278288</v>
      </c>
    </row>
    <row r="71" customFormat="false" ht="12.75" hidden="false" customHeight="false" outlineLevel="0" collapsed="false">
      <c r="A71" s="0" t="s">
        <v>41</v>
      </c>
      <c r="C71" s="0" t="s">
        <v>42</v>
      </c>
      <c r="D71" s="32" t="n">
        <v>231.391</v>
      </c>
      <c r="E71" s="52"/>
      <c r="F71" s="62" t="n">
        <v>0.009</v>
      </c>
      <c r="G71" s="32" t="n">
        <v>231.4</v>
      </c>
      <c r="H71" s="52" t="n">
        <v>10</v>
      </c>
      <c r="I71" s="28" t="n">
        <v>4.187</v>
      </c>
      <c r="J71" s="52" t="n">
        <v>41.479</v>
      </c>
      <c r="K71" s="32" t="n">
        <v>55.666</v>
      </c>
      <c r="L71" s="32" t="n">
        <v>175.734</v>
      </c>
      <c r="M71" s="36" t="n">
        <v>4.21785837320574</v>
      </c>
    </row>
    <row r="72" customFormat="false" ht="12.75" hidden="false" customHeight="false" outlineLevel="0" collapsed="false">
      <c r="A72" s="0" t="s">
        <v>43</v>
      </c>
      <c r="C72" s="0" t="s">
        <v>44</v>
      </c>
      <c r="D72" s="32" t="n">
        <v>175.734</v>
      </c>
      <c r="E72" s="62"/>
      <c r="F72" s="62" t="n">
        <v>0.006</v>
      </c>
      <c r="G72" s="32" t="n">
        <v>175.74</v>
      </c>
      <c r="H72" s="28" t="n">
        <v>12.009</v>
      </c>
      <c r="I72" s="28" t="n">
        <v>2.583</v>
      </c>
      <c r="J72" s="28" t="n">
        <v>68.724</v>
      </c>
      <c r="K72" s="32" t="n">
        <v>83.316</v>
      </c>
      <c r="L72" s="32" t="n">
        <v>92.424</v>
      </c>
      <c r="M72" s="36" t="n">
        <v>4.67556589147287</v>
      </c>
    </row>
    <row r="73" customFormat="false" ht="12.75" hidden="false" customHeight="false" outlineLevel="0" collapsed="false">
      <c r="A73" s="0" t="s">
        <v>36</v>
      </c>
      <c r="C73" s="0" t="s">
        <v>38</v>
      </c>
      <c r="D73" s="32" t="n">
        <v>92.424</v>
      </c>
      <c r="E73" s="62"/>
      <c r="F73" s="62" t="n">
        <v>0.069</v>
      </c>
      <c r="G73" s="32" t="n">
        <v>92.493</v>
      </c>
      <c r="H73" s="28" t="n">
        <v>2.878</v>
      </c>
      <c r="I73" s="55" t="n">
        <f aca="false">-11.924*0</f>
        <v>-0</v>
      </c>
      <c r="J73" s="28" t="n">
        <v>67.507</v>
      </c>
      <c r="K73" s="32" t="n">
        <v>58.461</v>
      </c>
      <c r="L73" s="32" t="n">
        <v>34.032</v>
      </c>
      <c r="M73" s="36" t="n">
        <v>4.10966797385621</v>
      </c>
    </row>
    <row r="74" customFormat="false" ht="12.75" hidden="false" customHeight="false" outlineLevel="0" collapsed="false">
      <c r="A74" s="0" t="s">
        <v>39</v>
      </c>
      <c r="B74" s="28" t="s">
        <v>63</v>
      </c>
      <c r="C74" s="0" t="s">
        <v>40</v>
      </c>
      <c r="D74" s="32" t="n">
        <v>34.032</v>
      </c>
      <c r="E74" s="62" t="n">
        <v>432.575</v>
      </c>
      <c r="F74" s="62" t="n">
        <v>0.214</v>
      </c>
      <c r="G74" s="32" t="n">
        <v>466.821</v>
      </c>
      <c r="H74" s="28" t="n">
        <v>10.358</v>
      </c>
      <c r="I74" s="28" t="n">
        <v>150.226</v>
      </c>
      <c r="J74" s="28" t="n">
        <v>83.643</v>
      </c>
      <c r="K74" s="32" t="n">
        <v>244.227</v>
      </c>
      <c r="L74" s="32" t="n">
        <v>222.594</v>
      </c>
      <c r="M74" s="36" t="n">
        <v>3.6313709762533</v>
      </c>
    </row>
    <row r="75" customFormat="false" ht="12.75" hidden="false" customHeight="false" outlineLevel="0" collapsed="false">
      <c r="A75" s="0" t="s">
        <v>41</v>
      </c>
      <c r="C75" s="0" t="s">
        <v>42</v>
      </c>
      <c r="D75" s="32" t="n">
        <v>222.594</v>
      </c>
      <c r="E75" s="62"/>
      <c r="F75" s="62" t="n">
        <v>0.118</v>
      </c>
      <c r="G75" s="32" t="n">
        <v>222.712</v>
      </c>
      <c r="H75" s="28" t="n">
        <v>2.883</v>
      </c>
      <c r="I75" s="28" t="n">
        <v>2.615</v>
      </c>
      <c r="J75" s="28" t="n">
        <v>97.358</v>
      </c>
      <c r="K75" s="32" t="n">
        <v>102.856</v>
      </c>
      <c r="L75" s="32" t="n">
        <v>119.856</v>
      </c>
      <c r="M75" s="36" t="n">
        <v>4.1698403587444</v>
      </c>
    </row>
    <row r="76" customFormat="false" ht="12.75" hidden="false" customHeight="false" outlineLevel="0" collapsed="false">
      <c r="A76" s="0" t="s">
        <v>43</v>
      </c>
      <c r="C76" s="0" t="s">
        <v>44</v>
      </c>
      <c r="D76" s="32" t="n">
        <v>119.856</v>
      </c>
      <c r="E76" s="62"/>
      <c r="F76" s="62" t="n">
        <v>0.004</v>
      </c>
      <c r="G76" s="32" t="n">
        <v>119.86</v>
      </c>
      <c r="H76" s="28" t="n">
        <v>1.045</v>
      </c>
      <c r="I76" s="55" t="n">
        <f aca="false">-17.104*0</f>
        <v>-0</v>
      </c>
      <c r="J76" s="28" t="n">
        <v>101.63</v>
      </c>
      <c r="K76" s="32" t="n">
        <v>85.571</v>
      </c>
      <c r="L76" s="32" t="n">
        <v>34.289</v>
      </c>
      <c r="M76" s="36" t="n">
        <v>4.41247441860465</v>
      </c>
    </row>
    <row r="77" customFormat="false" ht="12.75" hidden="false" customHeight="false" outlineLevel="0" collapsed="false">
      <c r="A77" s="0" t="s">
        <v>36</v>
      </c>
      <c r="C77" s="0" t="s">
        <v>38</v>
      </c>
      <c r="D77" s="32" t="n">
        <v>34.289</v>
      </c>
      <c r="E77" s="62"/>
      <c r="F77" s="62" t="n">
        <v>0.04</v>
      </c>
      <c r="G77" s="32" t="n">
        <v>34.329</v>
      </c>
      <c r="H77" s="28" t="n">
        <v>0.921</v>
      </c>
      <c r="I77" s="55" t="n">
        <f aca="false">-55.299*0</f>
        <v>-0</v>
      </c>
      <c r="J77" s="28" t="n">
        <v>70.298</v>
      </c>
      <c r="K77" s="32" t="n">
        <v>15.92</v>
      </c>
      <c r="L77" s="32" t="n">
        <v>18.409</v>
      </c>
      <c r="M77" s="36" t="n">
        <f aca="false">4*4.03-M76-M75-M74</f>
        <v>3.90631424639766</v>
      </c>
    </row>
    <row r="78" customFormat="false" ht="12.75" hidden="false" customHeight="false" outlineLevel="0" collapsed="false">
      <c r="A78" s="0" t="s">
        <v>39</v>
      </c>
      <c r="B78" s="28" t="s">
        <v>64</v>
      </c>
      <c r="C78" s="0" t="s">
        <v>40</v>
      </c>
      <c r="D78" s="32" t="n">
        <v>18.409</v>
      </c>
      <c r="E78" s="62" t="n">
        <v>596.751</v>
      </c>
      <c r="F78" s="62" t="n">
        <v>3.6</v>
      </c>
      <c r="G78" s="32" t="n">
        <v>618.76</v>
      </c>
      <c r="H78" s="28" t="n">
        <f aca="false">+$U$88*125</f>
        <v>31.0356262359484</v>
      </c>
      <c r="I78" s="28" t="n">
        <f aca="false">+$Z$88*115</f>
        <v>16.4940029161122</v>
      </c>
      <c r="J78" s="28" t="n">
        <f aca="false">+$AE$88*315</f>
        <v>78.4365610065049</v>
      </c>
      <c r="K78" s="32" t="n">
        <v>304.632</v>
      </c>
      <c r="L78" s="32" t="n">
        <f aca="false">+D78+E78+F78-H78-I78-J78</f>
        <v>492.793809841435</v>
      </c>
      <c r="M78" s="36" t="n">
        <v>3.49009972237646</v>
      </c>
    </row>
    <row r="79" customFormat="false" ht="12.75" hidden="false" customHeight="false" outlineLevel="0" collapsed="false">
      <c r="A79" s="0" t="s">
        <v>41</v>
      </c>
      <c r="C79" s="0" t="s">
        <v>42</v>
      </c>
      <c r="D79" s="32" t="n">
        <f aca="false">+L78</f>
        <v>492.793809841435</v>
      </c>
      <c r="E79" s="62" t="n">
        <v>0</v>
      </c>
      <c r="F79" s="62" t="n">
        <v>0.4</v>
      </c>
      <c r="G79" s="32" t="n">
        <f aca="false">+D79+E79+F79</f>
        <v>493.193809841435</v>
      </c>
      <c r="H79" s="28" t="n">
        <f aca="false">+$V$88*125</f>
        <v>16.5690171854491</v>
      </c>
      <c r="I79" s="28" t="n">
        <f aca="false">+$AA$88*115</f>
        <v>4.3148796945345</v>
      </c>
      <c r="J79" s="28" t="n">
        <f aca="false">+$AF$88*315</f>
        <v>72.6567408391959</v>
      </c>
      <c r="K79" s="32" t="n">
        <f aca="false">+H79+I79+J79</f>
        <v>93.5406377191795</v>
      </c>
      <c r="L79" s="32" t="n">
        <f aca="false">+D79+E79+F79-H79-I79-J79</f>
        <v>399.653172122255</v>
      </c>
      <c r="M79" s="55"/>
    </row>
    <row r="80" customFormat="false" ht="12.75" hidden="false" customHeight="false" outlineLevel="0" collapsed="false">
      <c r="A80" s="0" t="s">
        <v>43</v>
      </c>
      <c r="C80" s="0" t="s">
        <v>44</v>
      </c>
      <c r="D80" s="32" t="n">
        <f aca="false">+L79</f>
        <v>399.653172122255</v>
      </c>
      <c r="E80" s="62" t="n">
        <v>0</v>
      </c>
      <c r="F80" s="62" t="n">
        <v>0.5</v>
      </c>
      <c r="G80" s="32" t="n">
        <f aca="false">+D80+E80+F80</f>
        <v>400.153172122255</v>
      </c>
      <c r="H80" s="28" t="n">
        <f aca="false">+$S$88*125</f>
        <v>46.2423703892851</v>
      </c>
      <c r="I80" s="28" t="n">
        <f aca="false">+$X$88*115</f>
        <v>84.1160420017542</v>
      </c>
      <c r="J80" s="28" t="n">
        <f aca="false">+$AC$88*315</f>
        <v>89.3126360971308</v>
      </c>
      <c r="K80" s="32" t="n">
        <f aca="false">+H80+I80+J80</f>
        <v>219.67104848817</v>
      </c>
      <c r="L80" s="32" t="n">
        <f aca="false">+D80+E80+F80-H80-I80-J80</f>
        <v>180.482123634085</v>
      </c>
      <c r="M80" s="55"/>
    </row>
    <row r="81" customFormat="false" ht="12.75" hidden="false" customHeight="false" outlineLevel="0" collapsed="false">
      <c r="A81" s="0" t="s">
        <v>36</v>
      </c>
      <c r="C81" s="0" t="s">
        <v>38</v>
      </c>
      <c r="D81" s="32" t="n">
        <f aca="false">+L80</f>
        <v>180.482123634085</v>
      </c>
      <c r="E81" s="62" t="n">
        <v>0</v>
      </c>
      <c r="F81" s="62" t="n">
        <v>0.5</v>
      </c>
      <c r="G81" s="32" t="n">
        <f aca="false">+D81+E81+F81</f>
        <v>180.982123634085</v>
      </c>
      <c r="H81" s="28" t="n">
        <f aca="false">125-H80-H79-H78</f>
        <v>31.1529861893174</v>
      </c>
      <c r="I81" s="28" t="n">
        <f aca="false">+$Y$88*115</f>
        <v>10.075075387599</v>
      </c>
      <c r="J81" s="28" t="n">
        <f aca="false">+$AD$88*315</f>
        <v>74.5940620571685</v>
      </c>
      <c r="K81" s="32" t="n">
        <f aca="false">+H81+I81+J81</f>
        <v>115.822123634085</v>
      </c>
      <c r="L81" s="32" t="n">
        <f aca="false">+D81+E81+F81-H81-I81-J81</f>
        <v>65.16</v>
      </c>
      <c r="M81" s="55"/>
    </row>
    <row r="82" customFormat="false" ht="12.75" hidden="false" customHeight="false" outlineLevel="0" collapsed="false">
      <c r="A82" s="0" t="s">
        <v>39</v>
      </c>
      <c r="B82" s="28" t="s">
        <v>65</v>
      </c>
      <c r="C82" s="0" t="s">
        <v>40</v>
      </c>
      <c r="D82" s="32" t="n">
        <f aca="false">+L81</f>
        <v>65.16</v>
      </c>
      <c r="E82" s="62" t="n">
        <v>407</v>
      </c>
      <c r="F82" s="62" t="n">
        <v>1</v>
      </c>
      <c r="G82" s="32" t="n">
        <f aca="false">+D82+E82+F82</f>
        <v>473.16</v>
      </c>
      <c r="H82" s="28" t="n">
        <f aca="false">+$U$88*100</f>
        <v>24.8285009887587</v>
      </c>
      <c r="I82" s="28" t="n">
        <f aca="false">+$Z$88*100</f>
        <v>14.3426112314019</v>
      </c>
      <c r="J82" s="28" t="n">
        <f aca="false">+$AE$88*220</f>
        <v>54.7810902267653</v>
      </c>
      <c r="K82" s="32" t="n">
        <f aca="false">+H82+I82+J82</f>
        <v>93.9522024469259</v>
      </c>
      <c r="L82" s="32" t="n">
        <f aca="false">+D82+E82+F82-H82-I82-J82</f>
        <v>379.207797553074</v>
      </c>
      <c r="M82" s="55"/>
    </row>
    <row r="83" customFormat="false" ht="12.75" hidden="false" customHeight="false" outlineLevel="0" collapsed="false">
      <c r="A83" s="0" t="s">
        <v>41</v>
      </c>
      <c r="C83" s="0" t="s">
        <v>42</v>
      </c>
      <c r="D83" s="32" t="n">
        <f aca="false">+L82</f>
        <v>379.207797553074</v>
      </c>
      <c r="E83" s="62" t="n">
        <v>0</v>
      </c>
      <c r="F83" s="62" t="n">
        <v>0.01</v>
      </c>
      <c r="G83" s="32" t="n">
        <f aca="false">+D83+E83+F83</f>
        <v>379.217797553074</v>
      </c>
      <c r="H83" s="28" t="n">
        <f aca="false">+$V$88*100</f>
        <v>13.2552137483593</v>
      </c>
      <c r="I83" s="28" t="n">
        <f aca="false">+$AA$88*100</f>
        <v>3.75206929959522</v>
      </c>
      <c r="J83" s="28" t="n">
        <f aca="false">+$AF$88*220</f>
        <v>50.7443904273749</v>
      </c>
      <c r="K83" s="32" t="n">
        <f aca="false">+H83+I83+J83</f>
        <v>67.7516734753294</v>
      </c>
      <c r="L83" s="32" t="n">
        <f aca="false">+D83+E83+F83-H83-I83-J83</f>
        <v>311.466124077745</v>
      </c>
      <c r="M83" s="55"/>
    </row>
    <row r="84" customFormat="false" ht="12.75" hidden="false" customHeight="false" outlineLevel="0" collapsed="false">
      <c r="A84" s="0" t="s">
        <v>43</v>
      </c>
      <c r="C84" s="0" t="s">
        <v>44</v>
      </c>
      <c r="D84" s="32" t="n">
        <f aca="false">+L83</f>
        <v>311.466124077745</v>
      </c>
      <c r="E84" s="62" t="n">
        <v>0</v>
      </c>
      <c r="F84" s="62" t="n">
        <v>0.01</v>
      </c>
      <c r="G84" s="32" t="n">
        <f aca="false">+D84+E84+F84</f>
        <v>311.476124077745</v>
      </c>
      <c r="H84" s="28" t="n">
        <f aca="false">+$S$88*100</f>
        <v>36.9938963114281</v>
      </c>
      <c r="I84" s="28" t="n">
        <f aca="false">+$X$88*100</f>
        <v>73.1443843493515</v>
      </c>
      <c r="J84" s="28" t="n">
        <f aca="false">+$AC$88*220</f>
        <v>62.3770791789485</v>
      </c>
      <c r="K84" s="32" t="n">
        <f aca="false">+H84+I84+J84</f>
        <v>172.515359839728</v>
      </c>
      <c r="L84" s="32" t="n">
        <f aca="false">+D84+E84+F84-H84-I84-J84</f>
        <v>138.960764238017</v>
      </c>
      <c r="M84" s="55"/>
    </row>
    <row r="85" customFormat="false" ht="12.75" hidden="false" customHeight="false" outlineLevel="0" collapsed="false">
      <c r="A85" s="0" t="s">
        <v>36</v>
      </c>
      <c r="C85" s="0" t="s">
        <v>38</v>
      </c>
      <c r="D85" s="32" t="n">
        <f aca="false">+L84</f>
        <v>138.960764238017</v>
      </c>
      <c r="E85" s="62" t="n">
        <v>0</v>
      </c>
      <c r="F85" s="62" t="n">
        <v>0.01</v>
      </c>
      <c r="G85" s="32" t="n">
        <f aca="false">+D85+E85+F85</f>
        <v>138.970764238017</v>
      </c>
      <c r="H85" s="28" t="n">
        <f aca="false">+$T$88*100</f>
        <v>24.922388951454</v>
      </c>
      <c r="I85" s="28" t="n">
        <f aca="false">+$Y$88*100</f>
        <v>8.76093511965133</v>
      </c>
      <c r="J85" s="28" t="n">
        <f aca="false">+$AD$88*220</f>
        <v>52.0974401669113</v>
      </c>
      <c r="K85" s="32" t="n">
        <f aca="false">+H85+I85+J85</f>
        <v>85.7807642380166</v>
      </c>
      <c r="L85" s="32" t="n">
        <f aca="false">+D85+E85+F85-H85-I85-J85</f>
        <v>53.19</v>
      </c>
      <c r="M85" s="55"/>
    </row>
    <row r="86" customFormat="false" ht="12.75" hidden="false" customHeight="false" outlineLevel="0" collapsed="false">
      <c r="A86" s="0" t="s">
        <v>39</v>
      </c>
      <c r="B86" s="28" t="s">
        <v>66</v>
      </c>
      <c r="C86" s="0" t="s">
        <v>40</v>
      </c>
      <c r="D86" s="32" t="n">
        <f aca="false">+L85</f>
        <v>53.19</v>
      </c>
      <c r="E86" s="62" t="n">
        <v>371</v>
      </c>
      <c r="F86" s="62" t="n">
        <v>0.01</v>
      </c>
      <c r="G86" s="32" t="n">
        <f aca="false">+D86+E86+F86</f>
        <v>424.2</v>
      </c>
      <c r="H86" s="28" t="n">
        <f aca="false">+$U$88*100</f>
        <v>24.8285009887587</v>
      </c>
      <c r="I86" s="28" t="n">
        <f aca="false">+$Z$88*100</f>
        <v>14.3426112314019</v>
      </c>
      <c r="J86" s="28" t="n">
        <f aca="false">+$AE$88*175</f>
        <v>43.575867225836</v>
      </c>
      <c r="K86" s="32" t="n">
        <f aca="false">+H86+I86+J86</f>
        <v>82.7469794459967</v>
      </c>
      <c r="L86" s="32" t="n">
        <f aca="false">+D86+E86+F86-H86-I86-J86</f>
        <v>341.453020554003</v>
      </c>
      <c r="M86" s="55"/>
    </row>
    <row r="87" customFormat="false" ht="12.75" hidden="false" customHeight="false" outlineLevel="0" collapsed="false">
      <c r="A87" s="0" t="s">
        <v>41</v>
      </c>
      <c r="C87" s="0" t="s">
        <v>42</v>
      </c>
      <c r="D87" s="32" t="n">
        <f aca="false">+L86</f>
        <v>341.453020554003</v>
      </c>
      <c r="E87" s="62" t="n">
        <v>0</v>
      </c>
      <c r="F87" s="62" t="n">
        <v>0.01</v>
      </c>
      <c r="G87" s="32" t="n">
        <f aca="false">+D87+E87+F87</f>
        <v>341.463020554003</v>
      </c>
      <c r="H87" s="28" t="n">
        <f aca="false">+$V$88*100</f>
        <v>13.2552137483593</v>
      </c>
      <c r="I87" s="28" t="n">
        <f aca="false">+$AA$88*100</f>
        <v>3.75206929959522</v>
      </c>
      <c r="J87" s="28" t="n">
        <f aca="false">+$AF$88*175</f>
        <v>40.3648560217755</v>
      </c>
      <c r="K87" s="32" t="n">
        <f aca="false">+H87+I87+J87</f>
        <v>57.37213906973</v>
      </c>
      <c r="L87" s="32" t="n">
        <f aca="false">+D87+E87+F87-H87-I87-J87</f>
        <v>284.090881484273</v>
      </c>
      <c r="M87" s="55"/>
    </row>
    <row r="88" customFormat="false" ht="12.75" hidden="false" customHeight="false" outlineLevel="0" collapsed="false">
      <c r="A88" s="0" t="s">
        <v>43</v>
      </c>
      <c r="C88" s="0" t="s">
        <v>44</v>
      </c>
      <c r="D88" s="32" t="n">
        <f aca="false">+L87</f>
        <v>284.090881484273</v>
      </c>
      <c r="E88" s="62" t="n">
        <v>0</v>
      </c>
      <c r="F88" s="62" t="n">
        <v>0.01</v>
      </c>
      <c r="G88" s="32" t="n">
        <f aca="false">+D88+E88+F88</f>
        <v>284.100881484273</v>
      </c>
      <c r="H88" s="28" t="n">
        <f aca="false">+$S$88*100</f>
        <v>36.9938963114281</v>
      </c>
      <c r="I88" s="28" t="n">
        <f aca="false">+$X$88*100</f>
        <v>73.1443843493515</v>
      </c>
      <c r="J88" s="28" t="n">
        <f aca="false">+$AC$88*175</f>
        <v>49.6181311650727</v>
      </c>
      <c r="K88" s="32" t="n">
        <f aca="false">+H88+I88+J88</f>
        <v>159.756411825852</v>
      </c>
      <c r="L88" s="32" t="n">
        <f aca="false">+D88+E88+F88-H88-I88-J88</f>
        <v>124.344469658421</v>
      </c>
      <c r="M88" s="55"/>
      <c r="R88" s="28" t="s">
        <v>67</v>
      </c>
      <c r="S88" s="0" t="n">
        <f aca="false">AVERAGE(S51:S58)</f>
        <v>0.369938963114281</v>
      </c>
      <c r="T88" s="0" t="n">
        <f aca="false">AVERAGE(T51:T58)</f>
        <v>0.24922388951454</v>
      </c>
      <c r="U88" s="0" t="n">
        <f aca="false">AVERAGE(U51:U58)</f>
        <v>0.248285009887587</v>
      </c>
      <c r="V88" s="0" t="n">
        <f aca="false">AVERAGE(V51:V58)</f>
        <v>0.132552137483593</v>
      </c>
      <c r="X88" s="0" t="n">
        <f aca="false">AVERAGE(X51:X55)</f>
        <v>0.731443843493515</v>
      </c>
      <c r="Y88" s="0" t="n">
        <f aca="false">AVERAGE(Y51:Y55)</f>
        <v>0.0876093511965133</v>
      </c>
      <c r="Z88" s="0" t="n">
        <f aca="false">AVERAGE(Z51:Z55)</f>
        <v>0.143426112314019</v>
      </c>
      <c r="AA88" s="0" t="n">
        <f aca="false">AVERAGE(AA51:AA55)</f>
        <v>0.0375206929959522</v>
      </c>
      <c r="AC88" s="0" t="n">
        <f aca="false">AVERAGE(AC51:AC58)</f>
        <v>0.283532178086129</v>
      </c>
      <c r="AD88" s="0" t="n">
        <f aca="false">AVERAGE(AD51:AD58)</f>
        <v>0.236806546213233</v>
      </c>
      <c r="AE88" s="0" t="n">
        <f aca="false">AVERAGE(AE51:AE58)</f>
        <v>0.249004955576206</v>
      </c>
      <c r="AF88" s="0" t="n">
        <f aca="false">AVERAGE(AF51:AF58)</f>
        <v>0.230656320124431</v>
      </c>
      <c r="AH88" s="0" t="n">
        <f aca="false">AVERAGE(AH51:AH57)</f>
        <v>0.976475350988989</v>
      </c>
      <c r="AI88" s="0" t="n">
        <f aca="false">AVERAGE(AI51:AI57)</f>
        <v>0.981401213108886</v>
      </c>
      <c r="AJ88" s="0" t="n">
        <f aca="false">AVERAGE(AJ51:AJ57)</f>
        <v>1.04418070790823</v>
      </c>
      <c r="AK88" s="0" t="n">
        <f aca="false">AVERAGE(AK51:AK57)</f>
        <v>0.997942727993897</v>
      </c>
    </row>
    <row r="89" customFormat="false" ht="12.75" hidden="false" customHeight="false" outlineLevel="0" collapsed="false">
      <c r="A89" s="0" t="s">
        <v>36</v>
      </c>
      <c r="C89" s="0" t="s">
        <v>38</v>
      </c>
      <c r="D89" s="32" t="n">
        <f aca="false">+L88</f>
        <v>124.344469658421</v>
      </c>
      <c r="E89" s="62" t="n">
        <v>0</v>
      </c>
      <c r="F89" s="62" t="n">
        <v>0.01</v>
      </c>
      <c r="G89" s="32" t="n">
        <f aca="false">+D89+E89+F89</f>
        <v>124.354469658421</v>
      </c>
      <c r="H89" s="28" t="n">
        <f aca="false">+$T$88*100</f>
        <v>24.922388951454</v>
      </c>
      <c r="I89" s="28" t="n">
        <f aca="false">+$Y$88*100</f>
        <v>8.76093511965133</v>
      </c>
      <c r="J89" s="28" t="n">
        <f aca="false">+$AD$88*175</f>
        <v>41.4411455873158</v>
      </c>
      <c r="K89" s="32" t="n">
        <f aca="false">+H89+I89+J89</f>
        <v>75.1244696584211</v>
      </c>
      <c r="L89" s="32" t="n">
        <f aca="false">+D89+E89+F89-H89-I89-J89</f>
        <v>49.23</v>
      </c>
      <c r="M89" s="55"/>
    </row>
    <row r="90" customFormat="false" ht="12.75" hidden="false" customHeight="false" outlineLevel="0" collapsed="false">
      <c r="A90" s="0" t="s">
        <v>39</v>
      </c>
      <c r="B90" s="28" t="s">
        <v>68</v>
      </c>
      <c r="C90" s="0" t="s">
        <v>40</v>
      </c>
      <c r="D90" s="32" t="n">
        <f aca="false">+L89</f>
        <v>49.23</v>
      </c>
      <c r="E90" s="62" t="n">
        <v>352</v>
      </c>
      <c r="F90" s="62" t="n">
        <v>0.01</v>
      </c>
      <c r="G90" s="32" t="n">
        <f aca="false">+D90+E90+F90</f>
        <v>401.24</v>
      </c>
      <c r="H90" s="28" t="n">
        <f aca="false">+$U$88*100</f>
        <v>24.8285009887587</v>
      </c>
      <c r="I90" s="28" t="n">
        <f aca="false">+$Z$88*90</f>
        <v>12.9083501082618</v>
      </c>
      <c r="J90" s="28" t="n">
        <f aca="false">+$AE$88*165</f>
        <v>41.085817670074</v>
      </c>
      <c r="K90" s="32" t="n">
        <f aca="false">+H90+I90+J90</f>
        <v>78.8226687670944</v>
      </c>
      <c r="L90" s="32" t="n">
        <f aca="false">+D90+E90+F90-H90-I90-J90</f>
        <v>322.417331232906</v>
      </c>
      <c r="M90" s="55"/>
    </row>
    <row r="91" customFormat="false" ht="12.75" hidden="false" customHeight="false" outlineLevel="0" collapsed="false">
      <c r="A91" s="0" t="s">
        <v>41</v>
      </c>
      <c r="C91" s="0" t="s">
        <v>42</v>
      </c>
      <c r="D91" s="32" t="n">
        <f aca="false">+L90</f>
        <v>322.417331232906</v>
      </c>
      <c r="E91" s="62" t="n">
        <v>0</v>
      </c>
      <c r="F91" s="62" t="n">
        <v>0.01</v>
      </c>
      <c r="G91" s="32" t="n">
        <f aca="false">+D91+E91+F91</f>
        <v>322.427331232906</v>
      </c>
      <c r="H91" s="28" t="n">
        <f aca="false">+$V$88*100</f>
        <v>13.2552137483593</v>
      </c>
      <c r="I91" s="28" t="n">
        <f aca="false">+$AA$88*90</f>
        <v>3.37686236963569</v>
      </c>
      <c r="J91" s="28" t="n">
        <f aca="false">+$AF$88*165</f>
        <v>38.0582928205312</v>
      </c>
      <c r="K91" s="32" t="n">
        <f aca="false">+H91+I91+J91</f>
        <v>54.6903689385262</v>
      </c>
      <c r="L91" s="32" t="n">
        <f aca="false">+D91+E91+F91-H91-I91-J91</f>
        <v>267.736962294379</v>
      </c>
      <c r="M91" s="55"/>
    </row>
    <row r="92" customFormat="false" ht="12.75" hidden="false" customHeight="false" outlineLevel="0" collapsed="false">
      <c r="A92" s="0" t="s">
        <v>43</v>
      </c>
      <c r="C92" s="0" t="s">
        <v>44</v>
      </c>
      <c r="D92" s="32" t="n">
        <f aca="false">+L91</f>
        <v>267.736962294379</v>
      </c>
      <c r="E92" s="62" t="n">
        <v>0</v>
      </c>
      <c r="F92" s="62" t="n">
        <v>0.01</v>
      </c>
      <c r="G92" s="32" t="n">
        <f aca="false">+D92+E92+F92</f>
        <v>267.746962294379</v>
      </c>
      <c r="H92" s="28" t="n">
        <f aca="false">+$S$88*100</f>
        <v>36.9938963114281</v>
      </c>
      <c r="I92" s="28" t="n">
        <f aca="false">+$X$88*90</f>
        <v>65.8299459144164</v>
      </c>
      <c r="J92" s="28" t="n">
        <f aca="false">+$AC$88*165</f>
        <v>46.7828093842114</v>
      </c>
      <c r="K92" s="32" t="n">
        <f aca="false">+H92+I92+J92</f>
        <v>149.606651610056</v>
      </c>
      <c r="L92" s="32" t="n">
        <f aca="false">+D92+E92+F92-H92-I92-J92</f>
        <v>118.140310684324</v>
      </c>
      <c r="M92" s="55"/>
    </row>
    <row r="93" customFormat="false" ht="12.75" hidden="false" customHeight="false" outlineLevel="0" collapsed="false">
      <c r="A93" s="0" t="s">
        <v>36</v>
      </c>
      <c r="C93" s="0" t="s">
        <v>38</v>
      </c>
      <c r="D93" s="32" t="n">
        <f aca="false">+L92</f>
        <v>118.140310684324</v>
      </c>
      <c r="E93" s="62" t="n">
        <v>0</v>
      </c>
      <c r="F93" s="62" t="n">
        <v>0.01</v>
      </c>
      <c r="G93" s="32" t="n">
        <f aca="false">+D93+E93+F93</f>
        <v>118.150310684324</v>
      </c>
      <c r="H93" s="28" t="n">
        <f aca="false">+$T$88*100</f>
        <v>24.922388951454</v>
      </c>
      <c r="I93" s="28" t="n">
        <f aca="false">+$Y$88*90</f>
        <v>7.88484160768619</v>
      </c>
      <c r="J93" s="28" t="n">
        <f aca="false">+$AD$88*165</f>
        <v>39.0730801251835</v>
      </c>
      <c r="K93" s="32" t="n">
        <f aca="false">+H93+I93+J93</f>
        <v>71.8803106843236</v>
      </c>
      <c r="L93" s="32" t="n">
        <f aca="false">+D93+E93+F93-H93-I93-J93</f>
        <v>46.2699999999999</v>
      </c>
      <c r="M93" s="55"/>
    </row>
    <row r="94" customFormat="false" ht="12.75" hidden="false" customHeight="false" outlineLevel="0" collapsed="false">
      <c r="A94" s="0" t="s">
        <v>39</v>
      </c>
      <c r="B94" s="28" t="s">
        <v>72</v>
      </c>
      <c r="C94" s="0" t="s">
        <v>40</v>
      </c>
      <c r="D94" s="32" t="n">
        <f aca="false">+L93</f>
        <v>46.2699999999999</v>
      </c>
      <c r="E94" s="62" t="n">
        <v>332</v>
      </c>
      <c r="F94" s="62" t="n">
        <v>0.01</v>
      </c>
      <c r="G94" s="32" t="n">
        <f aca="false">+D94+E94+F94</f>
        <v>378.28</v>
      </c>
      <c r="H94" s="28" t="n">
        <f aca="false">+$U$88*100</f>
        <v>24.8285009887587</v>
      </c>
      <c r="I94" s="28" t="n">
        <f aca="false">+$Z$88*80</f>
        <v>11.4740889851216</v>
      </c>
      <c r="J94" s="28" t="n">
        <f aca="false">+$AE$88*160</f>
        <v>39.8407928921929</v>
      </c>
      <c r="K94" s="32" t="n">
        <f aca="false">+H94+I94+J94</f>
        <v>76.1433828660732</v>
      </c>
      <c r="L94" s="32" t="n">
        <f aca="false">+D94+E94+F94-H94-I94-J94</f>
        <v>302.136617133927</v>
      </c>
      <c r="M94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6" topLeftCell="D61" activePane="bottomRight" state="frozen"/>
      <selection pane="topLeft" activeCell="B1" activeCellId="0" sqref="B1"/>
      <selection pane="topRight" activeCell="D1" activeCellId="0" sqref="D1"/>
      <selection pane="bottomLeft" activeCell="B61" activeCellId="0" sqref="B61"/>
      <selection pane="bottomRight" activeCell="M86" activeCellId="0" sqref="M8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C1" s="64" t="s">
        <v>75</v>
      </c>
      <c r="D1" s="18"/>
      <c r="E1" s="18"/>
      <c r="F1" s="18"/>
      <c r="G1" s="18"/>
      <c r="H1" s="18"/>
      <c r="I1" s="18"/>
      <c r="J1" s="18"/>
      <c r="K1" s="18"/>
      <c r="L1" s="18"/>
      <c r="M1" s="9"/>
    </row>
    <row r="2" customFormat="false" ht="12.75" hidden="false" customHeight="false" outlineLevel="0" collapsed="false">
      <c r="C2" s="65"/>
      <c r="D2" s="66"/>
      <c r="E2" s="66"/>
      <c r="F2" s="66"/>
      <c r="G2" s="66"/>
      <c r="H2" s="66"/>
      <c r="I2" s="66"/>
      <c r="J2" s="66"/>
      <c r="K2" s="66"/>
      <c r="L2" s="66"/>
      <c r="M2" s="67"/>
    </row>
    <row r="3" customFormat="false" ht="12.75" hidden="false" customHeight="false" outlineLevel="0" collapsed="false">
      <c r="C3" s="68" t="s">
        <v>16</v>
      </c>
      <c r="D3" s="19" t="s">
        <v>17</v>
      </c>
      <c r="E3" s="19" t="s">
        <v>18</v>
      </c>
      <c r="F3" s="19"/>
      <c r="G3" s="19"/>
      <c r="H3" s="18"/>
      <c r="I3" s="19" t="s">
        <v>19</v>
      </c>
      <c r="J3" s="19"/>
      <c r="K3" s="19" t="s">
        <v>20</v>
      </c>
      <c r="L3" s="19" t="s">
        <v>21</v>
      </c>
      <c r="M3" s="69" t="s">
        <v>12</v>
      </c>
    </row>
    <row r="4" customFormat="false" ht="12.75" hidden="false" customHeight="false" outlineLevel="0" collapsed="false">
      <c r="C4" s="70" t="s">
        <v>22</v>
      </c>
      <c r="D4" s="71" t="s">
        <v>23</v>
      </c>
      <c r="E4" s="71" t="s">
        <v>24</v>
      </c>
      <c r="F4" s="71" t="s">
        <v>25</v>
      </c>
      <c r="G4" s="71" t="s">
        <v>26</v>
      </c>
      <c r="H4" s="71" t="s">
        <v>27</v>
      </c>
      <c r="I4" s="71" t="s">
        <v>28</v>
      </c>
      <c r="J4" s="71" t="s">
        <v>29</v>
      </c>
      <c r="K4" s="71" t="s">
        <v>30</v>
      </c>
      <c r="L4" s="71" t="s">
        <v>31</v>
      </c>
      <c r="M4" s="72" t="s">
        <v>32</v>
      </c>
      <c r="O4" s="71" t="s">
        <v>76</v>
      </c>
    </row>
    <row r="5" customFormat="false" ht="12.75" hidden="false" customHeight="false" outlineLevel="0" collapsed="false">
      <c r="C5" s="70"/>
      <c r="D5" s="71"/>
      <c r="E5" s="71"/>
      <c r="F5" s="71"/>
      <c r="G5" s="71"/>
      <c r="H5" s="71"/>
      <c r="I5" s="71"/>
      <c r="J5" s="71"/>
      <c r="K5" s="71"/>
      <c r="L5" s="71"/>
      <c r="M5" s="72"/>
    </row>
    <row r="6" customFormat="false" ht="12.75" hidden="false" customHeight="false" outlineLevel="0" collapsed="false">
      <c r="C6" s="0" t="s">
        <v>77</v>
      </c>
      <c r="D6" s="18" t="s">
        <v>34</v>
      </c>
      <c r="E6" s="18"/>
      <c r="F6" s="18"/>
      <c r="G6" s="18"/>
      <c r="H6" s="18"/>
      <c r="I6" s="18"/>
      <c r="J6" s="18"/>
      <c r="K6" s="18"/>
      <c r="L6" s="18"/>
      <c r="M6" s="69" t="s">
        <v>35</v>
      </c>
    </row>
    <row r="7" customFormat="false" ht="12.75" hidden="false" customHeight="false" outlineLevel="0" collapsed="false">
      <c r="D7" s="18"/>
      <c r="E7" s="18"/>
      <c r="F7" s="18"/>
      <c r="G7" s="18"/>
      <c r="H7" s="18"/>
      <c r="I7" s="18"/>
      <c r="J7" s="18"/>
      <c r="K7" s="18"/>
      <c r="L7" s="18"/>
      <c r="M7" s="9"/>
    </row>
    <row r="8" customFormat="false" ht="12.75" hidden="false" customHeight="false" outlineLevel="0" collapsed="false">
      <c r="D8" s="18"/>
      <c r="E8" s="18"/>
      <c r="F8" s="18"/>
      <c r="G8" s="18"/>
      <c r="H8" s="18"/>
      <c r="I8" s="18"/>
      <c r="J8" s="18"/>
      <c r="K8" s="18"/>
      <c r="L8" s="18"/>
      <c r="M8" s="9"/>
    </row>
    <row r="9" customFormat="false" ht="12.75" hidden="false" customHeight="false" outlineLevel="0" collapsed="false">
      <c r="D9" s="18"/>
      <c r="E9" s="18"/>
      <c r="F9" s="18"/>
      <c r="G9" s="18"/>
      <c r="H9" s="18"/>
      <c r="I9" s="18"/>
      <c r="J9" s="18"/>
      <c r="K9" s="18"/>
      <c r="L9" s="18"/>
      <c r="M9" s="9"/>
    </row>
    <row r="10" customFormat="false" ht="12.75" hidden="false" customHeight="false" outlineLevel="0" collapsed="false">
      <c r="A10" s="0" t="s">
        <v>39</v>
      </c>
      <c r="B10" s="73" t="s">
        <v>37</v>
      </c>
      <c r="C10" s="73" t="s">
        <v>40</v>
      </c>
      <c r="D10" s="18" t="n">
        <v>1307.803</v>
      </c>
      <c r="E10" s="18" t="n">
        <v>9758.685</v>
      </c>
      <c r="F10" s="18" t="n">
        <v>4.025</v>
      </c>
      <c r="G10" s="18" t="n">
        <v>11070.513</v>
      </c>
      <c r="H10" s="18" t="n">
        <v>449.946</v>
      </c>
      <c r="I10" s="18" t="n">
        <v>2118.502</v>
      </c>
      <c r="J10" s="18" t="n">
        <v>450.219</v>
      </c>
      <c r="K10" s="18" t="n">
        <v>3018.667</v>
      </c>
      <c r="L10" s="18" t="n">
        <v>8051.846</v>
      </c>
      <c r="M10" s="23" t="n">
        <v>1.89993690851735</v>
      </c>
    </row>
    <row r="11" customFormat="false" ht="12.75" hidden="false" customHeight="false" outlineLevel="0" collapsed="false">
      <c r="A11" s="0" t="s">
        <v>41</v>
      </c>
      <c r="C11" s="0" t="s">
        <v>42</v>
      </c>
      <c r="D11" s="18" t="n">
        <v>8051.846</v>
      </c>
      <c r="E11" s="20" t="n">
        <v>0</v>
      </c>
      <c r="F11" s="18" t="n">
        <v>5.716</v>
      </c>
      <c r="G11" s="18" t="n">
        <v>8057.562</v>
      </c>
      <c r="H11" s="18" t="n">
        <v>433.77</v>
      </c>
      <c r="I11" s="18" t="n">
        <v>1460.282</v>
      </c>
      <c r="J11" s="18" t="n">
        <v>465.082</v>
      </c>
      <c r="K11" s="18" t="n">
        <v>2359.134</v>
      </c>
      <c r="L11" s="18" t="n">
        <v>5698.428</v>
      </c>
      <c r="M11" s="23" t="n">
        <v>2.04152727272727</v>
      </c>
    </row>
    <row r="12" customFormat="false" ht="12.75" hidden="false" customHeight="false" outlineLevel="0" collapsed="false">
      <c r="A12" s="0" t="s">
        <v>43</v>
      </c>
      <c r="C12" s="0" t="s">
        <v>44</v>
      </c>
      <c r="D12" s="18" t="n">
        <v>5698.428</v>
      </c>
      <c r="E12" s="20" t="n">
        <v>0</v>
      </c>
      <c r="F12" s="18" t="n">
        <v>7.235</v>
      </c>
      <c r="G12" s="18" t="n">
        <v>5705.663</v>
      </c>
      <c r="H12" s="18" t="n">
        <v>495.074</v>
      </c>
      <c r="I12" s="18" t="n">
        <v>1097.011</v>
      </c>
      <c r="J12" s="18" t="n">
        <v>497.353</v>
      </c>
      <c r="K12" s="18" t="n">
        <v>2089.438</v>
      </c>
      <c r="L12" s="18" t="n">
        <v>3616.225</v>
      </c>
      <c r="M12" s="23" t="n">
        <v>2.03806629834254</v>
      </c>
    </row>
    <row r="13" customFormat="false" ht="12.75" hidden="false" customHeight="false" outlineLevel="0" collapsed="false">
      <c r="A13" s="0" t="s">
        <v>36</v>
      </c>
      <c r="C13" s="0" t="s">
        <v>38</v>
      </c>
      <c r="D13" s="18" t="n">
        <v>3616.225</v>
      </c>
      <c r="E13" s="20" t="n">
        <v>0</v>
      </c>
      <c r="F13" s="18" t="n">
        <v>1.83</v>
      </c>
      <c r="G13" s="18" t="n">
        <v>3618.055</v>
      </c>
      <c r="H13" s="18" t="n">
        <v>467.523</v>
      </c>
      <c r="I13" s="18" t="n">
        <v>792.016</v>
      </c>
      <c r="J13" s="18" t="n">
        <v>571.539</v>
      </c>
      <c r="K13" s="18" t="n">
        <v>1831.078</v>
      </c>
      <c r="L13" s="18" t="n">
        <v>1786.977</v>
      </c>
      <c r="M13" s="23" t="n">
        <v>1.80295154185022</v>
      </c>
    </row>
    <row r="14" customFormat="false" ht="12.75" hidden="false" customHeight="false" outlineLevel="0" collapsed="false">
      <c r="A14" s="0" t="s">
        <v>39</v>
      </c>
      <c r="B14" s="0" t="s">
        <v>45</v>
      </c>
      <c r="C14" s="0" t="s">
        <v>40</v>
      </c>
      <c r="D14" s="18" t="n">
        <v>1786.977</v>
      </c>
      <c r="E14" s="18" t="n">
        <v>9430.612</v>
      </c>
      <c r="F14" s="18" t="n">
        <v>3.547</v>
      </c>
      <c r="G14" s="18" t="n">
        <v>11221.136</v>
      </c>
      <c r="H14" s="18" t="n">
        <v>459.162</v>
      </c>
      <c r="I14" s="18" t="n">
        <v>2187.514</v>
      </c>
      <c r="J14" s="18" t="n">
        <v>535.017</v>
      </c>
      <c r="K14" s="18" t="n">
        <v>3181.693</v>
      </c>
      <c r="L14" s="18" t="n">
        <v>8039.443</v>
      </c>
      <c r="M14" s="23" t="n">
        <v>1.71040625</v>
      </c>
    </row>
    <row r="15" customFormat="false" ht="12.75" hidden="false" customHeight="false" outlineLevel="0" collapsed="false">
      <c r="A15" s="0" t="s">
        <v>41</v>
      </c>
      <c r="C15" s="0" t="s">
        <v>42</v>
      </c>
      <c r="D15" s="18" t="n">
        <v>8039.443</v>
      </c>
      <c r="E15" s="20" t="n">
        <v>0</v>
      </c>
      <c r="F15" s="18" t="n">
        <v>3.403</v>
      </c>
      <c r="G15" s="18" t="n">
        <v>8042.846</v>
      </c>
      <c r="H15" s="18" t="n">
        <v>446.58</v>
      </c>
      <c r="I15" s="18" t="n">
        <v>1529.271</v>
      </c>
      <c r="J15" s="18" t="n">
        <v>465.1</v>
      </c>
      <c r="K15" s="18" t="n">
        <v>2440.951</v>
      </c>
      <c r="L15" s="18" t="n">
        <v>5601.895</v>
      </c>
      <c r="M15" s="23" t="n">
        <v>1.90506493506494</v>
      </c>
    </row>
    <row r="16" customFormat="false" ht="12.75" hidden="false" customHeight="false" outlineLevel="0" collapsed="false">
      <c r="A16" s="0" t="s">
        <v>43</v>
      </c>
      <c r="C16" s="0" t="s">
        <v>44</v>
      </c>
      <c r="D16" s="18" t="n">
        <v>5601.895</v>
      </c>
      <c r="E16" s="20" t="n">
        <v>0</v>
      </c>
      <c r="F16" s="18" t="n">
        <v>5.515</v>
      </c>
      <c r="G16" s="18" t="n">
        <v>5607.41</v>
      </c>
      <c r="H16" s="18" t="n">
        <v>511.879</v>
      </c>
      <c r="I16" s="18" t="n">
        <v>1058.445</v>
      </c>
      <c r="J16" s="18" t="n">
        <v>451.148</v>
      </c>
      <c r="K16" s="18" t="n">
        <v>2021.472</v>
      </c>
      <c r="L16" s="18" t="n">
        <v>3585.938</v>
      </c>
      <c r="M16" s="23" t="n">
        <v>2.04898305084746</v>
      </c>
    </row>
    <row r="17" customFormat="false" ht="12.75" hidden="false" customHeight="false" outlineLevel="0" collapsed="false">
      <c r="A17" s="0" t="s">
        <v>36</v>
      </c>
      <c r="C17" s="0" t="s">
        <v>38</v>
      </c>
      <c r="D17" s="18" t="n">
        <v>3585.938</v>
      </c>
      <c r="E17" s="20" t="n">
        <v>0</v>
      </c>
      <c r="F17" s="18" t="n">
        <v>2.279</v>
      </c>
      <c r="G17" s="18" t="n">
        <v>3588.217</v>
      </c>
      <c r="H17" s="18" t="n">
        <v>495.655</v>
      </c>
      <c r="I17" s="18" t="n">
        <v>889.712</v>
      </c>
      <c r="J17" s="18" t="n">
        <v>485.301</v>
      </c>
      <c r="K17" s="18" t="n">
        <v>1870.668</v>
      </c>
      <c r="L17" s="18" t="n">
        <v>1717.549</v>
      </c>
      <c r="M17" s="23" t="n">
        <v>1.64353846153846</v>
      </c>
    </row>
    <row r="18" customFormat="false" ht="12.75" hidden="false" customHeight="false" outlineLevel="0" collapsed="false">
      <c r="A18" s="0" t="s">
        <v>39</v>
      </c>
      <c r="B18" s="0" t="s">
        <v>46</v>
      </c>
      <c r="C18" s="0" t="s">
        <v>40</v>
      </c>
      <c r="D18" s="18" t="n">
        <v>1717.549</v>
      </c>
      <c r="E18" s="18" t="n">
        <v>9915.051</v>
      </c>
      <c r="F18" s="18" t="n">
        <v>1.292</v>
      </c>
      <c r="G18" s="18" t="n">
        <v>11633.892</v>
      </c>
      <c r="H18" s="18" t="n">
        <v>466.211</v>
      </c>
      <c r="I18" s="18" t="n">
        <v>2131.372</v>
      </c>
      <c r="J18" s="18" t="n">
        <v>506.675</v>
      </c>
      <c r="K18" s="18" t="n">
        <v>3104.258</v>
      </c>
      <c r="L18" s="18" t="n">
        <v>8529.634</v>
      </c>
      <c r="M18" s="23" t="n">
        <v>1.72775910364146</v>
      </c>
    </row>
    <row r="19" customFormat="false" ht="12.75" hidden="false" customHeight="false" outlineLevel="0" collapsed="false">
      <c r="A19" s="0" t="s">
        <v>41</v>
      </c>
      <c r="C19" s="0" t="s">
        <v>42</v>
      </c>
      <c r="D19" s="18" t="n">
        <v>8529.634</v>
      </c>
      <c r="E19" s="20" t="n">
        <v>0</v>
      </c>
      <c r="F19" s="18" t="n">
        <v>0.911</v>
      </c>
      <c r="G19" s="18" t="n">
        <v>8530.545</v>
      </c>
      <c r="H19" s="18" t="n">
        <v>464.943</v>
      </c>
      <c r="I19" s="18" t="n">
        <v>1607.316</v>
      </c>
      <c r="J19" s="18" t="n">
        <v>415.287</v>
      </c>
      <c r="K19" s="18" t="n">
        <v>2487.546</v>
      </c>
      <c r="L19" s="18" t="n">
        <v>6042.999</v>
      </c>
      <c r="M19" s="23" t="n">
        <v>1.97357933579336</v>
      </c>
    </row>
    <row r="20" customFormat="false" ht="12.75" hidden="false" customHeight="false" outlineLevel="0" collapsed="false">
      <c r="A20" s="0" t="s">
        <v>43</v>
      </c>
      <c r="C20" s="0" t="s">
        <v>44</v>
      </c>
      <c r="D20" s="18" t="n">
        <v>6042.999</v>
      </c>
      <c r="E20" s="20" t="n">
        <v>0</v>
      </c>
      <c r="F20" s="18" t="n">
        <v>3.123</v>
      </c>
      <c r="G20" s="18" t="n">
        <v>6046.122</v>
      </c>
      <c r="H20" s="18" t="n">
        <v>514.347</v>
      </c>
      <c r="I20" s="18" t="n">
        <v>1152.628</v>
      </c>
      <c r="J20" s="18" t="n">
        <v>455.189</v>
      </c>
      <c r="K20" s="18" t="n">
        <v>2122.164</v>
      </c>
      <c r="L20" s="18" t="n">
        <v>3923.958</v>
      </c>
      <c r="M20" s="23" t="n">
        <v>1.89792452830189</v>
      </c>
    </row>
    <row r="21" customFormat="false" ht="12.75" hidden="false" customHeight="false" outlineLevel="0" collapsed="false">
      <c r="A21" s="0" t="s">
        <v>36</v>
      </c>
      <c r="C21" s="0" t="s">
        <v>38</v>
      </c>
      <c r="D21" s="18" t="n">
        <v>3923.958</v>
      </c>
      <c r="E21" s="20" t="n">
        <v>0</v>
      </c>
      <c r="F21" s="18" t="n">
        <v>1.498</v>
      </c>
      <c r="G21" s="18" t="n">
        <v>3925.456</v>
      </c>
      <c r="H21" s="18" t="n">
        <v>511.381</v>
      </c>
      <c r="I21" s="18" t="n">
        <v>950.77</v>
      </c>
      <c r="J21" s="18" t="n">
        <v>564.197</v>
      </c>
      <c r="K21" s="18" t="n">
        <v>2026.348</v>
      </c>
      <c r="L21" s="18" t="n">
        <v>1899.108</v>
      </c>
      <c r="M21" s="23" t="n">
        <v>1.85295774647887</v>
      </c>
    </row>
    <row r="22" customFormat="false" ht="12.75" hidden="false" customHeight="false" outlineLevel="0" collapsed="false">
      <c r="A22" s="0" t="s">
        <v>39</v>
      </c>
      <c r="B22" s="0" t="s">
        <v>47</v>
      </c>
      <c r="C22" s="0" t="s">
        <v>40</v>
      </c>
      <c r="D22" s="18" t="n">
        <v>1899.108</v>
      </c>
      <c r="E22" s="18" t="n">
        <v>9502.58</v>
      </c>
      <c r="F22" s="18" t="n">
        <v>2.449</v>
      </c>
      <c r="G22" s="18" t="n">
        <v>11404.137</v>
      </c>
      <c r="H22" s="18" t="n">
        <v>492.085</v>
      </c>
      <c r="I22" s="18" t="n">
        <v>2199.456</v>
      </c>
      <c r="J22" s="18" t="n">
        <v>447.881</v>
      </c>
      <c r="K22" s="18" t="n">
        <v>3139.422</v>
      </c>
      <c r="L22" s="18" t="n">
        <v>8264.715</v>
      </c>
      <c r="M22" s="9" t="n">
        <v>1.86115264797508</v>
      </c>
    </row>
    <row r="23" customFormat="false" ht="12.75" hidden="false" customHeight="false" outlineLevel="0" collapsed="false">
      <c r="A23" s="0" t="s">
        <v>41</v>
      </c>
      <c r="C23" s="0" t="s">
        <v>42</v>
      </c>
      <c r="D23" s="18" t="n">
        <v>8264.715</v>
      </c>
      <c r="E23" s="20" t="n">
        <v>0</v>
      </c>
      <c r="F23" s="18" t="n">
        <v>1.684</v>
      </c>
      <c r="G23" s="18" t="n">
        <v>8266.399</v>
      </c>
      <c r="H23" s="18" t="n">
        <v>482.44</v>
      </c>
      <c r="I23" s="18" t="n">
        <v>1540.318</v>
      </c>
      <c r="J23" s="18" t="n">
        <v>448.378</v>
      </c>
      <c r="K23" s="18" t="n">
        <v>2471.136</v>
      </c>
      <c r="L23" s="18" t="n">
        <v>5795.263</v>
      </c>
      <c r="M23" s="9" t="n">
        <v>1.96306772908367</v>
      </c>
    </row>
    <row r="24" customFormat="false" ht="12.75" hidden="false" customHeight="false" outlineLevel="0" collapsed="false">
      <c r="A24" s="0" t="s">
        <v>43</v>
      </c>
      <c r="C24" s="0" t="s">
        <v>44</v>
      </c>
      <c r="D24" s="18" t="n">
        <v>5795.263</v>
      </c>
      <c r="E24" s="20" t="n">
        <v>0</v>
      </c>
      <c r="F24" s="18" t="n">
        <v>4.152</v>
      </c>
      <c r="G24" s="18" t="n">
        <v>5799.415</v>
      </c>
      <c r="H24" s="18" t="n">
        <v>539.495</v>
      </c>
      <c r="I24" s="18" t="n">
        <v>1166.144</v>
      </c>
      <c r="J24" s="18" t="n">
        <v>496.886</v>
      </c>
      <c r="K24" s="18" t="n">
        <v>2202.525</v>
      </c>
      <c r="L24" s="18" t="n">
        <v>3596.89</v>
      </c>
      <c r="M24" s="9" t="n">
        <v>1.92686486486486</v>
      </c>
    </row>
    <row r="25" customFormat="false" ht="12.75" hidden="false" customHeight="false" outlineLevel="0" collapsed="false">
      <c r="A25" s="0" t="s">
        <v>36</v>
      </c>
      <c r="C25" s="0" t="s">
        <v>38</v>
      </c>
      <c r="D25" s="18" t="n">
        <v>3596.89</v>
      </c>
      <c r="E25" s="20" t="n">
        <v>0</v>
      </c>
      <c r="F25" s="18" t="n">
        <v>1.855</v>
      </c>
      <c r="G25" s="18" t="n">
        <v>3598.745</v>
      </c>
      <c r="H25" s="18" t="n">
        <v>532.393</v>
      </c>
      <c r="I25" s="18" t="n">
        <v>958.303</v>
      </c>
      <c r="J25" s="18" t="n">
        <v>511.623</v>
      </c>
      <c r="K25" s="18" t="n">
        <v>2002.319</v>
      </c>
      <c r="L25" s="18" t="n">
        <v>1596.426</v>
      </c>
      <c r="M25" s="23" t="n">
        <v>2.16292181069959</v>
      </c>
    </row>
    <row r="26" customFormat="false" ht="12.75" hidden="false" customHeight="false" outlineLevel="0" collapsed="false">
      <c r="A26" s="0" t="s">
        <v>39</v>
      </c>
      <c r="B26" s="21" t="s">
        <v>48</v>
      </c>
      <c r="C26" s="0" t="s">
        <v>40</v>
      </c>
      <c r="D26" s="18" t="n">
        <v>1596.426</v>
      </c>
      <c r="E26" s="18" t="n">
        <v>8966.787</v>
      </c>
      <c r="F26" s="18" t="n">
        <v>3.429</v>
      </c>
      <c r="G26" s="18" t="n">
        <v>10566.642</v>
      </c>
      <c r="H26" s="18" t="n">
        <v>548.974</v>
      </c>
      <c r="I26" s="18" t="n">
        <v>1986.271</v>
      </c>
      <c r="J26" s="18" t="n">
        <v>393.426</v>
      </c>
      <c r="K26" s="18" t="n">
        <v>2928.671</v>
      </c>
      <c r="L26" s="18" t="n">
        <v>7637.971</v>
      </c>
      <c r="M26" s="22" t="n">
        <v>2.34254285714286</v>
      </c>
    </row>
    <row r="27" customFormat="false" ht="12.75" hidden="false" customHeight="false" outlineLevel="0" collapsed="false">
      <c r="A27" s="0" t="s">
        <v>41</v>
      </c>
      <c r="C27" s="0" t="s">
        <v>42</v>
      </c>
      <c r="D27" s="18" t="n">
        <v>7637.971</v>
      </c>
      <c r="E27" s="20" t="n">
        <v>0</v>
      </c>
      <c r="F27" s="18" t="n">
        <v>4.06</v>
      </c>
      <c r="G27" s="18" t="n">
        <v>7642.031</v>
      </c>
      <c r="H27" s="18" t="n">
        <v>563.347</v>
      </c>
      <c r="I27" s="18" t="n">
        <v>1556.622</v>
      </c>
      <c r="J27" s="18" t="n">
        <v>390.189</v>
      </c>
      <c r="K27" s="18" t="n">
        <v>2510.158</v>
      </c>
      <c r="L27" s="18" t="n">
        <v>5131.873</v>
      </c>
      <c r="M27" s="22" t="n">
        <v>2.32921933085502</v>
      </c>
    </row>
    <row r="28" customFormat="false" ht="12.75" hidden="false" customHeight="false" outlineLevel="0" collapsed="false">
      <c r="A28" s="0" t="s">
        <v>43</v>
      </c>
      <c r="C28" s="0" t="s">
        <v>44</v>
      </c>
      <c r="D28" s="18" t="n">
        <v>5131.873</v>
      </c>
      <c r="E28" s="20" t="n">
        <v>0</v>
      </c>
      <c r="F28" s="18" t="n">
        <v>5.152</v>
      </c>
      <c r="G28" s="18" t="n">
        <v>5137.025</v>
      </c>
      <c r="H28" s="18" t="n">
        <v>617.288</v>
      </c>
      <c r="I28" s="18" t="n">
        <v>1141.405</v>
      </c>
      <c r="J28" s="18" t="n">
        <v>393.414</v>
      </c>
      <c r="K28" s="18" t="n">
        <v>2152.107</v>
      </c>
      <c r="L28" s="18" t="n">
        <v>2984.918</v>
      </c>
      <c r="M28" s="22" t="n">
        <v>2.34979695431472</v>
      </c>
    </row>
    <row r="29" customFormat="false" ht="12.75" hidden="false" customHeight="false" outlineLevel="0" collapsed="false">
      <c r="A29" s="0" t="s">
        <v>36</v>
      </c>
      <c r="C29" s="0" t="s">
        <v>38</v>
      </c>
      <c r="D29" s="18" t="n">
        <v>2984.918</v>
      </c>
      <c r="E29" s="20" t="n">
        <v>0</v>
      </c>
      <c r="F29" s="18" t="n">
        <v>1.805</v>
      </c>
      <c r="G29" s="18" t="n">
        <v>2986.723</v>
      </c>
      <c r="H29" s="18" t="n">
        <v>610.633</v>
      </c>
      <c r="I29" s="18" t="n">
        <v>878.559</v>
      </c>
      <c r="J29" s="18" t="n">
        <v>410.858</v>
      </c>
      <c r="K29" s="18" t="n">
        <v>1900.05</v>
      </c>
      <c r="L29" s="18" t="n">
        <v>1086.673</v>
      </c>
      <c r="M29" s="22" t="n">
        <v>2.21125</v>
      </c>
    </row>
    <row r="30" customFormat="false" ht="12.75" hidden="false" customHeight="false" outlineLevel="0" collapsed="false">
      <c r="A30" s="0" t="s">
        <v>39</v>
      </c>
      <c r="B30" s="21" t="s">
        <v>49</v>
      </c>
      <c r="C30" s="0" t="s">
        <v>40</v>
      </c>
      <c r="D30" s="18" t="n">
        <v>1086.673</v>
      </c>
      <c r="E30" s="18" t="n">
        <v>10089.222</v>
      </c>
      <c r="F30" s="18" t="n">
        <v>2.461</v>
      </c>
      <c r="G30" s="18" t="n">
        <v>11178.356</v>
      </c>
      <c r="H30" s="18" t="n">
        <v>589.046</v>
      </c>
      <c r="I30" s="18" t="n">
        <v>2165.985</v>
      </c>
      <c r="J30" s="18" t="n">
        <v>469.55</v>
      </c>
      <c r="K30" s="18" t="n">
        <v>3224.581</v>
      </c>
      <c r="L30" s="18" t="n">
        <v>7953.775</v>
      </c>
      <c r="M30" s="22" t="n">
        <v>2.16350877192982</v>
      </c>
    </row>
    <row r="31" customFormat="false" ht="12.75" hidden="false" customHeight="false" outlineLevel="0" collapsed="false">
      <c r="A31" s="0" t="s">
        <v>41</v>
      </c>
      <c r="C31" s="0" t="s">
        <v>42</v>
      </c>
      <c r="D31" s="18" t="n">
        <v>7953.775</v>
      </c>
      <c r="E31" s="20" t="n">
        <v>0</v>
      </c>
      <c r="F31" s="18" t="n">
        <v>3.522</v>
      </c>
      <c r="G31" s="18" t="n">
        <v>7957.297</v>
      </c>
      <c r="H31" s="18" t="n">
        <v>608.561</v>
      </c>
      <c r="I31" s="18" t="n">
        <v>1578.396</v>
      </c>
      <c r="J31" s="18" t="n">
        <v>498.881</v>
      </c>
      <c r="K31" s="18" t="n">
        <v>2685.838</v>
      </c>
      <c r="L31" s="18" t="n">
        <v>5271.459</v>
      </c>
      <c r="M31" s="22" t="n">
        <v>2.41723926380368</v>
      </c>
    </row>
    <row r="32" customFormat="false" ht="12.75" hidden="false" customHeight="false" outlineLevel="0" collapsed="false">
      <c r="A32" s="0" t="s">
        <v>43</v>
      </c>
      <c r="C32" s="0" t="s">
        <v>44</v>
      </c>
      <c r="D32" s="18" t="n">
        <v>5271.459</v>
      </c>
      <c r="E32" s="20" t="n">
        <v>0</v>
      </c>
      <c r="F32" s="18" t="n">
        <v>5.123</v>
      </c>
      <c r="G32" s="18" t="n">
        <v>5276.582</v>
      </c>
      <c r="H32" s="18" t="n">
        <v>675.667</v>
      </c>
      <c r="I32" s="18" t="n">
        <v>1161.373</v>
      </c>
      <c r="J32" s="18" t="n">
        <v>469.402</v>
      </c>
      <c r="K32" s="18" t="n">
        <v>2306.442</v>
      </c>
      <c r="L32" s="18" t="n">
        <v>2970.14</v>
      </c>
      <c r="M32" s="22" t="n">
        <v>2.82023529411765</v>
      </c>
    </row>
    <row r="33" customFormat="false" ht="12.75" hidden="false" customHeight="false" outlineLevel="0" collapsed="false">
      <c r="A33" s="0" t="s">
        <v>36</v>
      </c>
      <c r="C33" s="0" t="s">
        <v>38</v>
      </c>
      <c r="D33" s="18" t="n">
        <v>2970.14</v>
      </c>
      <c r="E33" s="20" t="n">
        <v>0</v>
      </c>
      <c r="F33" s="18" t="n">
        <v>2.97</v>
      </c>
      <c r="G33" s="18" t="n">
        <v>2973.11</v>
      </c>
      <c r="H33" s="18" t="n">
        <v>663.898</v>
      </c>
      <c r="I33" s="18" t="n">
        <v>892.224</v>
      </c>
      <c r="J33" s="18" t="n">
        <v>458.897</v>
      </c>
      <c r="K33" s="18" t="n">
        <v>2015.019</v>
      </c>
      <c r="L33" s="18" t="n">
        <v>958.091</v>
      </c>
      <c r="M33" s="22" t="n">
        <v>2.54598765432099</v>
      </c>
    </row>
    <row r="34" customFormat="false" ht="12.75" hidden="false" customHeight="false" outlineLevel="0" collapsed="false">
      <c r="A34" s="0" t="s">
        <v>39</v>
      </c>
      <c r="B34" s="21" t="s">
        <v>50</v>
      </c>
      <c r="C34" s="0" t="s">
        <v>40</v>
      </c>
      <c r="D34" s="18" t="n">
        <v>958.091</v>
      </c>
      <c r="E34" s="18" t="n">
        <v>11807.217</v>
      </c>
      <c r="F34" s="18" t="n">
        <v>1.635</v>
      </c>
      <c r="G34" s="18" t="n">
        <v>12766.943</v>
      </c>
      <c r="H34" s="18" t="n">
        <v>642.3</v>
      </c>
      <c r="I34" s="18" t="n">
        <v>2175.595</v>
      </c>
      <c r="J34" s="18" t="n">
        <v>498.45</v>
      </c>
      <c r="K34" s="18" t="n">
        <v>3316.345</v>
      </c>
      <c r="L34" s="18" t="n">
        <v>9450.598</v>
      </c>
      <c r="M34" s="22" t="n">
        <v>2.12</v>
      </c>
    </row>
    <row r="35" customFormat="false" ht="12.75" hidden="false" customHeight="false" outlineLevel="0" collapsed="false">
      <c r="A35" s="0" t="s">
        <v>41</v>
      </c>
      <c r="C35" s="0" t="s">
        <v>42</v>
      </c>
      <c r="D35" s="18" t="n">
        <v>9450.598</v>
      </c>
      <c r="E35" s="18" t="n">
        <v>0</v>
      </c>
      <c r="F35" s="18" t="n">
        <v>1.704</v>
      </c>
      <c r="G35" s="18" t="n">
        <v>9452.302</v>
      </c>
      <c r="H35" s="18" t="n">
        <v>637.4</v>
      </c>
      <c r="I35" s="18" t="n">
        <v>1622.654</v>
      </c>
      <c r="J35" s="18" t="n">
        <v>438.51</v>
      </c>
      <c r="K35" s="18" t="n">
        <v>2698.564</v>
      </c>
      <c r="L35" s="18" t="n">
        <v>6753.738</v>
      </c>
      <c r="M35" s="22" t="n">
        <v>2.05</v>
      </c>
    </row>
    <row r="36" customFormat="false" ht="12.75" hidden="false" customHeight="false" outlineLevel="0" collapsed="false">
      <c r="A36" s="0" t="s">
        <v>43</v>
      </c>
      <c r="C36" s="0" t="s">
        <v>44</v>
      </c>
      <c r="D36" s="18" t="n">
        <v>6756</v>
      </c>
      <c r="E36" s="18" t="n">
        <v>0</v>
      </c>
      <c r="F36" s="18" t="n">
        <v>4</v>
      </c>
      <c r="G36" s="18" t="n">
        <v>6760</v>
      </c>
      <c r="H36" s="18" t="n">
        <v>700</v>
      </c>
      <c r="I36" s="18" t="n">
        <v>1312</v>
      </c>
      <c r="J36" s="18" t="n">
        <v>427</v>
      </c>
      <c r="K36" s="18" t="n">
        <v>2440</v>
      </c>
      <c r="L36" s="18" t="n">
        <v>4321</v>
      </c>
      <c r="M36" s="22" t="n">
        <v>2</v>
      </c>
    </row>
    <row r="37" customFormat="false" ht="12.75" hidden="false" customHeight="false" outlineLevel="0" collapsed="false">
      <c r="A37" s="0" t="s">
        <v>36</v>
      </c>
      <c r="C37" s="0" t="s">
        <v>38</v>
      </c>
      <c r="D37" s="18" t="n">
        <v>4321</v>
      </c>
      <c r="E37" s="18" t="n">
        <v>0</v>
      </c>
      <c r="F37" s="18" t="n">
        <v>3</v>
      </c>
      <c r="G37" s="18" t="n">
        <v>4324</v>
      </c>
      <c r="H37" s="18" t="n">
        <v>706</v>
      </c>
      <c r="I37" s="18" t="n">
        <v>1057</v>
      </c>
      <c r="J37" s="18" t="n">
        <v>448</v>
      </c>
      <c r="K37" s="18" t="n">
        <v>2210</v>
      </c>
      <c r="L37" s="18" t="n">
        <v>2114</v>
      </c>
      <c r="M37" s="74" t="n">
        <v>2.03</v>
      </c>
    </row>
    <row r="38" customFormat="false" ht="12.75" hidden="false" customHeight="false" outlineLevel="0" collapsed="false">
      <c r="A38" s="0" t="s">
        <v>39</v>
      </c>
      <c r="B38" s="0" t="s">
        <v>51</v>
      </c>
      <c r="C38" s="0" t="s">
        <v>40</v>
      </c>
      <c r="D38" s="18" t="n">
        <v>2114</v>
      </c>
      <c r="E38" s="18" t="n">
        <v>11112</v>
      </c>
      <c r="F38" s="18" t="n">
        <v>2</v>
      </c>
      <c r="G38" s="18" t="n">
        <v>13228</v>
      </c>
      <c r="H38" s="18" t="n">
        <v>691</v>
      </c>
      <c r="I38" s="18" t="n">
        <v>2243</v>
      </c>
      <c r="J38" s="18" t="n">
        <v>481</v>
      </c>
      <c r="K38" s="18" t="n">
        <v>3415</v>
      </c>
      <c r="L38" s="18" t="n">
        <v>9813</v>
      </c>
      <c r="M38" s="22" t="n">
        <v>1.83</v>
      </c>
    </row>
    <row r="39" customFormat="false" ht="12.75" hidden="false" customHeight="false" outlineLevel="0" collapsed="false">
      <c r="A39" s="0" t="s">
        <v>41</v>
      </c>
      <c r="C39" s="0" t="s">
        <v>42</v>
      </c>
      <c r="D39" s="18" t="n">
        <v>9814.957</v>
      </c>
      <c r="E39" s="20" t="n">
        <v>0</v>
      </c>
      <c r="F39" s="18" t="n">
        <v>1</v>
      </c>
      <c r="G39" s="18" t="n">
        <v>9816</v>
      </c>
      <c r="H39" s="18" t="n">
        <v>708</v>
      </c>
      <c r="I39" s="18" t="n">
        <v>1648</v>
      </c>
      <c r="J39" s="18" t="n">
        <v>472</v>
      </c>
      <c r="K39" s="18" t="n">
        <v>2829</v>
      </c>
      <c r="L39" s="18" t="n">
        <v>6987</v>
      </c>
      <c r="M39" s="22" t="n">
        <v>1.99</v>
      </c>
    </row>
    <row r="40" customFormat="false" ht="12.75" hidden="false" customHeight="false" outlineLevel="0" collapsed="false">
      <c r="A40" s="0" t="s">
        <v>43</v>
      </c>
      <c r="C40" s="0" t="s">
        <v>44</v>
      </c>
      <c r="D40" s="18" t="n">
        <v>6987</v>
      </c>
      <c r="E40" s="18" t="n">
        <v>0</v>
      </c>
      <c r="F40" s="18" t="n">
        <v>4</v>
      </c>
      <c r="G40" s="18" t="n">
        <v>6991</v>
      </c>
      <c r="H40" s="18" t="n">
        <v>773.94</v>
      </c>
      <c r="I40" s="18" t="n">
        <v>1290.87</v>
      </c>
      <c r="J40" s="18" t="n">
        <v>564.95</v>
      </c>
      <c r="K40" s="18" t="n">
        <v>2629.76</v>
      </c>
      <c r="L40" s="18" t="n">
        <v>4361.7</v>
      </c>
      <c r="M40" s="22" t="n">
        <v>2.11</v>
      </c>
    </row>
    <row r="41" customFormat="false" ht="12.75" hidden="false" customHeight="false" outlineLevel="0" collapsed="false">
      <c r="A41" s="0" t="s">
        <v>36</v>
      </c>
      <c r="C41" s="0" t="s">
        <v>38</v>
      </c>
      <c r="D41" s="18" t="n">
        <v>4361.7</v>
      </c>
      <c r="E41" s="18" t="n">
        <v>0</v>
      </c>
      <c r="F41" s="18" t="n">
        <v>1.33</v>
      </c>
      <c r="G41" s="18" t="n">
        <v>4363.03</v>
      </c>
      <c r="H41" s="24" t="n">
        <v>802.13</v>
      </c>
      <c r="I41" s="24" t="n">
        <v>973.77</v>
      </c>
      <c r="J41" s="24" t="n">
        <v>619.97</v>
      </c>
      <c r="K41" s="24" t="n">
        <v>2395.87</v>
      </c>
      <c r="L41" s="24" t="n">
        <v>1967.16</v>
      </c>
      <c r="M41" s="58" t="n">
        <v>2.12</v>
      </c>
    </row>
    <row r="42" customFormat="false" ht="12.75" hidden="false" customHeight="false" outlineLevel="0" collapsed="false">
      <c r="A42" s="0" t="s">
        <v>39</v>
      </c>
      <c r="B42" s="0" t="s">
        <v>52</v>
      </c>
      <c r="C42" s="0" t="s">
        <v>40</v>
      </c>
      <c r="D42" s="18" t="n">
        <v>1967.161</v>
      </c>
      <c r="E42" s="18" t="n">
        <v>10531.123</v>
      </c>
      <c r="F42" s="18" t="n">
        <v>1.153</v>
      </c>
      <c r="G42" s="18" t="n">
        <v>12503.18</v>
      </c>
      <c r="H42" s="24" t="n">
        <v>811.431</v>
      </c>
      <c r="I42" s="24" t="n">
        <v>2159.36</v>
      </c>
      <c r="J42" s="24" t="n">
        <v>595.939</v>
      </c>
      <c r="K42" s="24" t="n">
        <v>3570</v>
      </c>
      <c r="L42" s="24" t="n">
        <v>8932.707</v>
      </c>
      <c r="M42" s="75" t="n">
        <v>2.54</v>
      </c>
      <c r="O42" s="18" t="n">
        <f aca="false">+D42+E42+F42-H42-I42-J42</f>
        <v>8932.707</v>
      </c>
    </row>
    <row r="43" customFormat="false" ht="12.75" hidden="false" customHeight="false" outlineLevel="0" collapsed="false">
      <c r="A43" s="0" t="s">
        <v>41</v>
      </c>
      <c r="C43" s="0" t="s">
        <v>42</v>
      </c>
      <c r="D43" s="18" t="n">
        <v>8932.707</v>
      </c>
      <c r="E43" s="18" t="n">
        <v>0</v>
      </c>
      <c r="F43" s="18" t="n">
        <v>1.684</v>
      </c>
      <c r="G43" s="18" t="n">
        <v>8934</v>
      </c>
      <c r="H43" s="18" t="n">
        <v>831.395</v>
      </c>
      <c r="I43" s="18" t="n">
        <v>1521.752</v>
      </c>
      <c r="J43" s="18" t="n">
        <v>512.994</v>
      </c>
      <c r="K43" s="18" t="n">
        <v>2866</v>
      </c>
      <c r="L43" s="18" t="n">
        <v>6068.25</v>
      </c>
      <c r="M43" s="9" t="n">
        <v>3.17</v>
      </c>
      <c r="O43" s="18" t="n">
        <f aca="false">+D43+E43+F43-H43-I43-J43</f>
        <v>6068.25</v>
      </c>
    </row>
    <row r="44" customFormat="false" ht="12.75" hidden="false" customHeight="false" outlineLevel="0" collapsed="false">
      <c r="A44" s="0" t="s">
        <v>43</v>
      </c>
      <c r="C44" s="0" t="s">
        <v>44</v>
      </c>
      <c r="D44" s="18" t="n">
        <v>6068.25</v>
      </c>
      <c r="E44" s="18" t="n">
        <v>0</v>
      </c>
      <c r="F44" s="18" t="n">
        <v>5.476</v>
      </c>
      <c r="G44" s="18" t="n">
        <v>6074</v>
      </c>
      <c r="H44" s="18" t="n">
        <v>931.908</v>
      </c>
      <c r="I44" s="18" t="n">
        <v>1113.106</v>
      </c>
      <c r="J44" s="18" t="n">
        <v>495.269</v>
      </c>
      <c r="K44" s="18" t="n">
        <v>2540</v>
      </c>
      <c r="L44" s="18" t="n">
        <v>3533.443</v>
      </c>
      <c r="M44" s="9" t="n">
        <v>3.44</v>
      </c>
      <c r="O44" s="18" t="n">
        <f aca="false">+D44+E44+F44-H44-I44-J44</f>
        <v>3533.443</v>
      </c>
    </row>
    <row r="45" customFormat="false" ht="12.75" hidden="false" customHeight="false" outlineLevel="0" collapsed="false">
      <c r="A45" s="0" t="s">
        <v>36</v>
      </c>
      <c r="C45" s="0" t="s">
        <v>38</v>
      </c>
      <c r="D45" s="18" t="n">
        <v>3533.443</v>
      </c>
      <c r="E45" s="18" t="n">
        <v>0</v>
      </c>
      <c r="F45" s="18" t="n">
        <v>3.67</v>
      </c>
      <c r="G45" s="18" t="n">
        <v>3537</v>
      </c>
      <c r="H45" s="18" t="n">
        <v>966.385</v>
      </c>
      <c r="I45" s="18" t="n">
        <v>745.914</v>
      </c>
      <c r="J45" s="18" t="n">
        <v>521.167</v>
      </c>
      <c r="K45" s="18" t="n">
        <v>2233</v>
      </c>
      <c r="L45" s="18" t="n">
        <v>1303.647</v>
      </c>
      <c r="M45" s="9" t="n">
        <v>3.37</v>
      </c>
      <c r="O45" s="18" t="n">
        <f aca="false">+D45+E45+F45-H45-I45-J45</f>
        <v>1303.647</v>
      </c>
    </row>
    <row r="46" customFormat="false" ht="12.75" hidden="false" customHeight="false" outlineLevel="0" collapsed="false">
      <c r="A46" s="0" t="s">
        <v>39</v>
      </c>
      <c r="B46" s="0" t="s">
        <v>53</v>
      </c>
      <c r="C46" s="0" t="s">
        <v>40</v>
      </c>
      <c r="D46" s="18" t="n">
        <v>1303.647</v>
      </c>
      <c r="E46" s="18" t="n">
        <v>13037.875</v>
      </c>
      <c r="F46" s="18" t="n">
        <v>2.184</v>
      </c>
      <c r="G46" s="18" t="n">
        <v>14380</v>
      </c>
      <c r="H46" s="18" t="n">
        <v>985.702</v>
      </c>
      <c r="I46" s="18" t="n">
        <v>2386.76</v>
      </c>
      <c r="J46" s="18" t="n">
        <v>693.159</v>
      </c>
      <c r="K46" s="18" t="n">
        <v>4111</v>
      </c>
      <c r="L46" s="18" t="n">
        <v>10278.085</v>
      </c>
      <c r="M46" s="9" t="n">
        <v>3.34</v>
      </c>
      <c r="O46" s="18" t="n">
        <f aca="false">+D46+E46+F46-H46-I46-J46</f>
        <v>10278.085</v>
      </c>
    </row>
    <row r="47" customFormat="false" ht="12.75" hidden="false" customHeight="false" outlineLevel="0" collapsed="false">
      <c r="A47" s="0" t="s">
        <v>41</v>
      </c>
      <c r="C47" s="0" t="s">
        <v>42</v>
      </c>
      <c r="D47" s="18" t="n">
        <v>10278.085</v>
      </c>
      <c r="E47" s="18" t="n">
        <v>0</v>
      </c>
      <c r="F47" s="18" t="n">
        <v>2.818</v>
      </c>
      <c r="G47" s="18" t="n">
        <v>10281</v>
      </c>
      <c r="H47" s="18" t="n">
        <v>1045.962</v>
      </c>
      <c r="I47" s="18" t="n">
        <v>1734.113</v>
      </c>
      <c r="J47" s="18" t="n">
        <v>642.106</v>
      </c>
      <c r="K47" s="18" t="n">
        <v>3422</v>
      </c>
      <c r="L47" s="18" t="n">
        <v>6858.722</v>
      </c>
      <c r="M47" s="9" t="n">
        <v>4.1</v>
      </c>
      <c r="O47" s="18" t="n">
        <f aca="false">+D47+E47+F47-H47-I47-J47</f>
        <v>6858.722</v>
      </c>
    </row>
    <row r="48" customFormat="false" ht="12.75" hidden="false" customHeight="false" outlineLevel="0" collapsed="false">
      <c r="A48" s="0" t="s">
        <v>43</v>
      </c>
      <c r="C48" s="0" t="s">
        <v>44</v>
      </c>
      <c r="D48" s="18" t="n">
        <v>6858.722</v>
      </c>
      <c r="E48" s="18" t="n">
        <v>0</v>
      </c>
      <c r="F48" s="18" t="n">
        <v>9.712</v>
      </c>
      <c r="G48" s="18" t="n">
        <v>6868</v>
      </c>
      <c r="H48" s="18" t="n">
        <v>1188.191</v>
      </c>
      <c r="I48" s="18" t="n">
        <v>1068.799</v>
      </c>
      <c r="J48" s="18" t="n">
        <v>583.427</v>
      </c>
      <c r="K48" s="18" t="n">
        <v>2840</v>
      </c>
      <c r="L48" s="18" t="n">
        <v>4028.017</v>
      </c>
      <c r="M48" s="9" t="n">
        <v>5.04</v>
      </c>
      <c r="O48" s="18" t="n">
        <f aca="false">+D48+E48+F48-H48-I48-J48</f>
        <v>4028.017</v>
      </c>
    </row>
    <row r="49" customFormat="false" ht="12.75" hidden="false" customHeight="false" outlineLevel="0" collapsed="false">
      <c r="A49" s="0" t="s">
        <v>36</v>
      </c>
      <c r="C49" s="0" t="s">
        <v>38</v>
      </c>
      <c r="D49" s="18" t="n">
        <v>4028.017</v>
      </c>
      <c r="E49" s="18" t="n">
        <v>0</v>
      </c>
      <c r="F49" s="18" t="n">
        <v>5.306</v>
      </c>
      <c r="G49" s="18" t="n">
        <v>4033</v>
      </c>
      <c r="H49" s="18" t="n">
        <v>1222.396</v>
      </c>
      <c r="I49" s="18" t="n">
        <v>668.067</v>
      </c>
      <c r="J49" s="18" t="n">
        <v>518.71</v>
      </c>
      <c r="K49" s="18" t="n">
        <v>2409</v>
      </c>
      <c r="L49" s="18" t="n">
        <v>1624.15</v>
      </c>
      <c r="M49" s="9" t="n">
        <v>5.33</v>
      </c>
      <c r="O49" s="18" t="n">
        <f aca="false">+D49+E49+F49-H49-I49-J49</f>
        <v>1624.15</v>
      </c>
      <c r="S49" s="28" t="s">
        <v>27</v>
      </c>
      <c r="X49" s="28" t="s">
        <v>55</v>
      </c>
      <c r="AC49" s="28" t="s">
        <v>56</v>
      </c>
      <c r="AH49" s="28" t="s">
        <v>57</v>
      </c>
    </row>
    <row r="50" customFormat="false" ht="12.75" hidden="false" customHeight="false" outlineLevel="0" collapsed="false">
      <c r="A50" s="0" t="s">
        <v>39</v>
      </c>
      <c r="B50" s="0" t="s">
        <v>54</v>
      </c>
      <c r="C50" s="0" t="s">
        <v>40</v>
      </c>
      <c r="D50" s="18" t="n">
        <v>1624.15</v>
      </c>
      <c r="E50" s="18" t="n">
        <v>12091.648</v>
      </c>
      <c r="F50" s="18" t="n">
        <v>2.815</v>
      </c>
      <c r="G50" s="18" t="n">
        <v>13719</v>
      </c>
      <c r="H50" s="18" t="n">
        <v>1219.244</v>
      </c>
      <c r="I50" s="18" t="n">
        <v>1978.475</v>
      </c>
      <c r="J50" s="18" t="n">
        <v>448.788</v>
      </c>
      <c r="K50" s="18" t="n">
        <v>3647</v>
      </c>
      <c r="L50" s="18" t="n">
        <v>10072.106</v>
      </c>
      <c r="M50" s="9" t="n">
        <v>4.55</v>
      </c>
      <c r="O50" s="18" t="n">
        <f aca="false">+D50+E50+F50-H50-I50-J50</f>
        <v>10072.106</v>
      </c>
      <c r="S50" s="0" t="n">
        <v>4</v>
      </c>
      <c r="T50" s="0" t="n">
        <v>1</v>
      </c>
      <c r="U50" s="0" t="n">
        <v>2</v>
      </c>
      <c r="V50" s="0" t="n">
        <v>3</v>
      </c>
      <c r="X50" s="0" t="n">
        <v>4</v>
      </c>
      <c r="Y50" s="0" t="n">
        <v>1</v>
      </c>
      <c r="Z50" s="0" t="n">
        <v>2</v>
      </c>
      <c r="AA50" s="0" t="n">
        <v>3</v>
      </c>
      <c r="AC50" s="0" t="n">
        <v>4</v>
      </c>
      <c r="AD50" s="0" t="n">
        <v>1</v>
      </c>
      <c r="AE50" s="0" t="n">
        <v>2</v>
      </c>
      <c r="AF50" s="0" t="n">
        <v>3</v>
      </c>
      <c r="AH50" s="0" t="n">
        <v>4</v>
      </c>
      <c r="AI50" s="0" t="n">
        <v>1</v>
      </c>
      <c r="AJ50" s="0" t="n">
        <v>2</v>
      </c>
      <c r="AK50" s="0" t="n">
        <v>3</v>
      </c>
    </row>
    <row r="51" customFormat="false" ht="12.75" hidden="false" customHeight="false" outlineLevel="0" collapsed="false">
      <c r="A51" s="0" t="s">
        <v>41</v>
      </c>
      <c r="C51" s="0" t="s">
        <v>42</v>
      </c>
      <c r="D51" s="18" t="n">
        <v>10072.106</v>
      </c>
      <c r="E51" s="18" t="n">
        <v>0</v>
      </c>
      <c r="F51" s="18" t="n">
        <v>4.108</v>
      </c>
      <c r="G51" s="18" t="n">
        <v>10076</v>
      </c>
      <c r="H51" s="18" t="n">
        <v>1178.244</v>
      </c>
      <c r="I51" s="18" t="n">
        <v>1572.89</v>
      </c>
      <c r="J51" s="18" t="n">
        <v>370.935</v>
      </c>
      <c r="K51" s="18" t="n">
        <v>3122</v>
      </c>
      <c r="L51" s="18" t="n">
        <v>6954.145</v>
      </c>
      <c r="M51" s="9" t="n">
        <v>4.11</v>
      </c>
      <c r="O51" s="18" t="n">
        <f aca="false">+D51+E51+F51-H51-I51-J51</f>
        <v>6954.145</v>
      </c>
      <c r="R51" s="0" t="n">
        <v>2007</v>
      </c>
      <c r="S51" s="0" t="n">
        <f aca="false">+$H$46/($H$46+$H$47+$H$48+$H$49)</f>
        <v>0.221892459476063</v>
      </c>
      <c r="T51" s="0" t="n">
        <f aca="false">+$H$47/($H$46+$H$47+$H$48+$H$49)</f>
        <v>0.235457654238808</v>
      </c>
      <c r="U51" s="0" t="n">
        <f aca="false">+$H$48/($H$46+$H$47+$H$48+$H$49)</f>
        <v>0.267474980589796</v>
      </c>
      <c r="V51" s="0" t="n">
        <f aca="false">+$H$49/($H$46+$H$47+$H$48+$H$49)</f>
        <v>0.275174905695333</v>
      </c>
      <c r="X51" s="0" t="n">
        <f aca="false">+$I$46/($I$46+$I$47+$I$48+$I$49)</f>
        <v>0.407454138875085</v>
      </c>
      <c r="Y51" s="0" t="n">
        <f aca="false">+$I$47/($I$46+$I$47+$I$48+$I$49)</f>
        <v>0.296037942284557</v>
      </c>
      <c r="Z51" s="0" t="n">
        <f aca="false">+$I$48/($I$46+$I$47+$I$48+$I$49)</f>
        <v>0.182459307251484</v>
      </c>
      <c r="AA51" s="0" t="n">
        <f aca="false">+$I$49/($I$46+$I$47+$I$48+$I$49)</f>
        <v>0.114048611588874</v>
      </c>
      <c r="AC51" s="0" t="n">
        <f aca="false">+$J$46/($J$46+$J$47+$J$48+$J$49)</f>
        <v>0.284384356786447</v>
      </c>
      <c r="AD51" s="0" t="n">
        <f aca="false">+$J$47/($J$46+$J$47+$J$48+$J$49)</f>
        <v>0.263438694150575</v>
      </c>
      <c r="AE51" s="0" t="n">
        <f aca="false">+$J$48/($J$46+$J$47+$J$48+$J$49)</f>
        <v>0.239364290338647</v>
      </c>
      <c r="AF51" s="0" t="n">
        <f aca="false">+$J$49/($J$46+$J$47+$J$48+$J$49)</f>
        <v>0.21281265872433</v>
      </c>
      <c r="AH51" s="0" t="n">
        <f aca="false">+$M$46/(($M$46+$M$47+$M$48+$M$49)/4)</f>
        <v>0.750140370578327</v>
      </c>
      <c r="AI51" s="0" t="n">
        <f aca="false">+$M$47/(($M$46+$M$47+$M$48+$M$49)/4)</f>
        <v>0.920830993823694</v>
      </c>
      <c r="AJ51" s="0" t="n">
        <f aca="false">+$M$48/(($M$46+$M$47+$M$48+$M$49)/4)</f>
        <v>1.13194834362718</v>
      </c>
      <c r="AK51" s="0" t="n">
        <f aca="false">+$M$49/(($M$46+$M$47+$M$48+$M$49)/4)</f>
        <v>1.1970802919708</v>
      </c>
    </row>
    <row r="52" customFormat="false" ht="12.75" hidden="false" customHeight="false" outlineLevel="0" collapsed="false">
      <c r="A52" s="0" t="s">
        <v>43</v>
      </c>
      <c r="C52" s="0" t="s">
        <v>44</v>
      </c>
      <c r="D52" s="18" t="n">
        <v>6954.145</v>
      </c>
      <c r="E52" s="18" t="n">
        <v>0</v>
      </c>
      <c r="F52" s="18" t="n">
        <v>5.121</v>
      </c>
      <c r="G52" s="18" t="n">
        <v>6959</v>
      </c>
      <c r="H52" s="18" t="n">
        <v>1258.024</v>
      </c>
      <c r="I52" s="18" t="n">
        <v>946.821</v>
      </c>
      <c r="J52" s="18" t="n">
        <v>492.994</v>
      </c>
      <c r="K52" s="18" t="n">
        <v>2698</v>
      </c>
      <c r="L52" s="18" t="n">
        <v>4261.427</v>
      </c>
      <c r="M52" s="9" t="n">
        <v>3.89</v>
      </c>
      <c r="O52" s="18" t="n">
        <f aca="false">+D52+E52+F52-H52-I52-J52</f>
        <v>4261.427</v>
      </c>
      <c r="R52" s="0" t="n">
        <v>3008</v>
      </c>
      <c r="S52" s="0" t="n">
        <f aca="false">+$H$50/($H$50+$H$51+$H$52+$H$53)</f>
        <v>0.24262524091009</v>
      </c>
      <c r="T52" s="0" t="n">
        <f aca="false">+$H$51/($H$50+$H$51+$H$52+$H$53)</f>
        <v>0.234466386015325</v>
      </c>
      <c r="U52" s="0" t="n">
        <f aca="false">+$H$52/($H$50+$H$51+$H$52+$H$53)</f>
        <v>0.250342323661774</v>
      </c>
      <c r="V52" s="0" t="n">
        <f aca="false">+$H$53/($H$50+$H$51+$H$52+$H$53)</f>
        <v>0.272566049412811</v>
      </c>
      <c r="X52" s="0" t="n">
        <f aca="false">+$I$50/($I$50+$I$51+$I$52+$I$53)</f>
        <v>0.381808252064174</v>
      </c>
      <c r="Y52" s="0" t="n">
        <f aca="false">+$I$51/($I$50+$I$51+$I$52+$I$53)</f>
        <v>0.303538018721095</v>
      </c>
      <c r="Z52" s="0" t="n">
        <f aca="false">+$I$52/($I$50+$I$51+$I$52+$I$53)</f>
        <v>0.182718543841925</v>
      </c>
      <c r="AA52" s="0" t="n">
        <f aca="false">+$I$53/($I$50+$I$51+$I$52+$I$53)</f>
        <v>0.131935185372806</v>
      </c>
      <c r="AC52" s="0" t="n">
        <f aca="false">+$J$50/($J$50+$J$51+$J$52+$J$53)</f>
        <v>0.242726265274234</v>
      </c>
      <c r="AD52" s="0" t="n">
        <f aca="false">+$J$51/($J$50+$J$51+$J$52+$J$53)</f>
        <v>0.200619595910537</v>
      </c>
      <c r="AE52" s="0" t="n">
        <f aca="false">+$J$52/($J$50+$J$51+$J$52+$J$53)</f>
        <v>0.26663500900783</v>
      </c>
      <c r="AF52" s="0" t="n">
        <f aca="false">+$J$53/($J$50+$J$51+$J$52+$J$53)</f>
        <v>0.290019129807398</v>
      </c>
      <c r="AH52" s="0" t="n">
        <f aca="false">+$M$50/(($M$50+$M$51+$M$52+$M$53)/4)</f>
        <v>1.12345679012346</v>
      </c>
      <c r="AI52" s="0" t="n">
        <f aca="false">+$M$51/(($M$50+$M$51+$M$52+$M$53)/4)</f>
        <v>1.01481481481481</v>
      </c>
      <c r="AJ52" s="0" t="n">
        <f aca="false">+$M$52/(($M$50+$M$51+$M$52+$M$53)/4)</f>
        <v>0.960493827160494</v>
      </c>
      <c r="AK52" s="0" t="n">
        <f aca="false">+$M$53/(($M$50+$M$51+$M$52+$M$53)/4)</f>
        <v>0.901234567901235</v>
      </c>
    </row>
    <row r="53" customFormat="false" ht="12.75" hidden="false" customHeight="false" outlineLevel="0" collapsed="false">
      <c r="A53" s="0" t="s">
        <v>36</v>
      </c>
      <c r="C53" s="0" t="s">
        <v>38</v>
      </c>
      <c r="D53" s="18" t="n">
        <v>4261.427</v>
      </c>
      <c r="E53" s="18" t="n">
        <v>0</v>
      </c>
      <c r="F53" s="18" t="n">
        <v>1.486</v>
      </c>
      <c r="G53" s="18" t="n">
        <v>4263</v>
      </c>
      <c r="H53" s="18" t="n">
        <v>1369.703</v>
      </c>
      <c r="I53" s="18" t="n">
        <v>683.669</v>
      </c>
      <c r="J53" s="18" t="n">
        <v>536.23</v>
      </c>
      <c r="K53" s="18" t="n">
        <v>2590</v>
      </c>
      <c r="L53" s="18" t="n">
        <v>1673.311</v>
      </c>
      <c r="M53" s="9" t="n">
        <v>3.65</v>
      </c>
      <c r="O53" s="18" t="n">
        <f aca="false">+D53+E53+F53-H53-I53-J53</f>
        <v>1673.311</v>
      </c>
      <c r="R53" s="0" t="n">
        <v>2009</v>
      </c>
      <c r="S53" s="0" t="n">
        <f aca="false">+$H$54/($H$54+$H$55+$H$56+$H$57)</f>
        <v>0.231845043527071</v>
      </c>
      <c r="T53" s="0" t="n">
        <f aca="false">+$H$55/($H$54+$H$55+$H$56+$H$57)</f>
        <v>0.242784645469898</v>
      </c>
      <c r="U53" s="0" t="n">
        <f aca="false">+$H$56/($H$54+$H$55+$H$56+$H$57)</f>
        <v>0.26251152700309</v>
      </c>
      <c r="V53" s="0" t="n">
        <f aca="false">+$H$57/($H$54+$H$55+$H$56+$H$57)</f>
        <v>0.262858783999941</v>
      </c>
      <c r="X53" s="0" t="n">
        <f aca="false">+$I$54/($I$54+$I$55+$I$56+$I$57)</f>
        <v>0.39013513836715</v>
      </c>
      <c r="Y53" s="0" t="n">
        <f aca="false">+$I$55/($I$54+$I$55+$I$56+$I$57)</f>
        <v>0.262937184399746</v>
      </c>
      <c r="Z53" s="0" t="n">
        <f aca="false">+$I$56/($I$54+$I$55+$I$56+$I$57)</f>
        <v>0.249630366160007</v>
      </c>
      <c r="AA53" s="0" t="n">
        <f aca="false">+$I$57/($I$54+$I$55+$I$56+$I$57)</f>
        <v>0.0972973110730967</v>
      </c>
      <c r="AC53" s="0" t="n">
        <f aca="false">+$J$54/($J$54+$J$55+$J$56+$J$57)</f>
        <v>0.235914535736266</v>
      </c>
      <c r="AD53" s="0" t="n">
        <f aca="false">+$J$55/($J$54+$J$55+$J$56+$J$57)</f>
        <v>0.212989116868601</v>
      </c>
      <c r="AE53" s="0" t="n">
        <f aca="false">+$J$56/($J$54+$J$55+$J$56+$J$57)</f>
        <v>0.277233851399628</v>
      </c>
      <c r="AF53" s="0" t="n">
        <f aca="false">+$J$57/($J$54+$J$55+$J$56+$J$57)</f>
        <v>0.273862495995505</v>
      </c>
      <c r="AH53" s="0" t="n">
        <f aca="false">+$M$54/(($M$54+$M$55+$M$56+$M$57)/4)</f>
        <v>0.993618529898369</v>
      </c>
      <c r="AI53" s="0" t="n">
        <f aca="false">+$M$55/(($M$54+$M$55+$M$56+$M$57)/4)</f>
        <v>1.02198061923895</v>
      </c>
      <c r="AJ53" s="0" t="n">
        <f aca="false">+$M$56/(($M$54+$M$55+$M$56+$M$57)/4)</f>
        <v>0.987000709052234</v>
      </c>
      <c r="AK53" s="0" t="n">
        <f aca="false">+$M$57/(($M$54+$M$55+$M$56+$M$57)/4)</f>
        <v>0.997400141810447</v>
      </c>
    </row>
    <row r="54" customFormat="false" ht="12.75" hidden="false" customHeight="false" outlineLevel="0" collapsed="false">
      <c r="A54" s="0" t="s">
        <v>39</v>
      </c>
      <c r="B54" s="0" t="s">
        <v>58</v>
      </c>
      <c r="C54" s="0" t="s">
        <v>40</v>
      </c>
      <c r="D54" s="33" t="n">
        <v>1673.311</v>
      </c>
      <c r="E54" s="33" t="n">
        <v>13067.156</v>
      </c>
      <c r="F54" s="33" t="n">
        <v>0.98</v>
      </c>
      <c r="G54" s="33" t="n">
        <v>14741.447</v>
      </c>
      <c r="H54" s="33" t="n">
        <v>1382.029</v>
      </c>
      <c r="I54" s="33" t="n">
        <v>1990.077</v>
      </c>
      <c r="J54" s="33" t="n">
        <v>466.881</v>
      </c>
      <c r="K54" s="33" t="n">
        <v>3838.987</v>
      </c>
      <c r="L54" s="33" t="n">
        <v>10902.46</v>
      </c>
      <c r="M54" s="36" t="n">
        <f aca="false">+(3.25+3.61+3.65)/3</f>
        <v>3.50333333333333</v>
      </c>
      <c r="O54" s="18" t="n">
        <f aca="false">+D54+E54+F54-H54-I54-J54</f>
        <v>10902.46</v>
      </c>
      <c r="R54" s="0" t="n">
        <v>2010</v>
      </c>
      <c r="S54" s="0" t="n">
        <f aca="false">+$H$58/($H$58+$H$59+$H$60+$H$61)</f>
        <v>0.246273843588116</v>
      </c>
      <c r="T54" s="0" t="n">
        <f aca="false">+$H$59/($H$58+$H$59+$H$60+$H$61)</f>
        <v>0.245382087245208</v>
      </c>
      <c r="U54" s="0" t="n">
        <f aca="false">+$H$60/($H$58+$H$59+$H$60+$H$61)</f>
        <v>0.254946757633076</v>
      </c>
      <c r="V54" s="0" t="n">
        <f aca="false">+$H$61/($H$58+$H$59+$H$60+$H$61)</f>
        <v>0.2533973115336</v>
      </c>
      <c r="X54" s="0" t="n">
        <f aca="false">+$I$58/($I$58+$I$59+$I$60+$I$61)</f>
        <v>0.42860752646077</v>
      </c>
      <c r="Y54" s="0" t="n">
        <f aca="false">+$I$59/($I$58+$I$59+$I$60+$I$61)</f>
        <v>0.327091498848367</v>
      </c>
      <c r="Z54" s="0" t="n">
        <f aca="false">+$I$60/($I$58+$I$59+$I$60+$I$61)</f>
        <v>0.149672137256437</v>
      </c>
      <c r="AA54" s="0" t="n">
        <f aca="false">+$I$61/($I$58+$I$59+$I$60+$I$61)</f>
        <v>0.0946288374344264</v>
      </c>
      <c r="AC54" s="0" t="n">
        <f aca="false">+$J$58/($J$58+$J$59+$J$60+$J$61)</f>
        <v>0.246817319114655</v>
      </c>
      <c r="AD54" s="0" t="n">
        <f aca="false">+$J$59/($J$58+$J$59+$J$60+$J$61)</f>
        <v>0.220042328331308</v>
      </c>
      <c r="AE54" s="0" t="n">
        <f aca="false">+$J$60/($J$58+$J$59+$J$60+$J$61)</f>
        <v>0.278643854882095</v>
      </c>
      <c r="AF54" s="0" t="n">
        <f aca="false">+$J$61/($J$58+$J$59+$J$60+$J$61)</f>
        <v>0.254496497671942</v>
      </c>
      <c r="AH54" s="0" t="n">
        <f aca="false">+$M$58/(($M$58+$M$59+$M$60+$M$61)/4)</f>
        <v>0.782832099138582</v>
      </c>
      <c r="AI54" s="0" t="n">
        <f aca="false">+$M$59/(($M$58+$M$59+$M$60+$M$61)/4)</f>
        <v>0.932144476348799</v>
      </c>
      <c r="AJ54" s="0" t="n">
        <f aca="false">+$M$60/(($M$58+$M$59+$M$60+$M$61)/4)</f>
        <v>1.10080096720568</v>
      </c>
      <c r="AK54" s="0" t="n">
        <f aca="false">+$M$61/(($M$58+$M$59+$M$60+$M$61)/4)</f>
        <v>1.18422245730694</v>
      </c>
    </row>
    <row r="55" customFormat="false" ht="12.75" hidden="false" customHeight="false" outlineLevel="0" collapsed="false">
      <c r="A55" s="0" t="s">
        <v>41</v>
      </c>
      <c r="C55" s="0" t="s">
        <v>42</v>
      </c>
      <c r="D55" s="33" t="n">
        <v>10902.46</v>
      </c>
      <c r="E55" s="33"/>
      <c r="F55" s="33" t="n">
        <v>1.319</v>
      </c>
      <c r="G55" s="33" t="n">
        <v>10903.779</v>
      </c>
      <c r="H55" s="33" t="n">
        <v>1447.24</v>
      </c>
      <c r="I55" s="33" t="n">
        <v>1341.241</v>
      </c>
      <c r="J55" s="33" t="n">
        <v>421.511</v>
      </c>
      <c r="K55" s="33" t="n">
        <v>3209.992</v>
      </c>
      <c r="L55" s="33" t="n">
        <v>7693.787</v>
      </c>
      <c r="M55" s="36" t="n">
        <f aca="false">+(3.6+3.66+3.55)/3</f>
        <v>3.60333333333333</v>
      </c>
      <c r="O55" s="18" t="n">
        <f aca="false">+D55+E55+F55-H55-I55-J55</f>
        <v>7693.787</v>
      </c>
      <c r="R55" s="0" t="n">
        <v>2011</v>
      </c>
      <c r="S55" s="0" t="n">
        <f aca="false">+$H$62/($H$62+$H$63+$H$64+$H$65)</f>
        <v>0.250859727886643</v>
      </c>
      <c r="T55" s="0" t="n">
        <f aca="false">+$H$63/($H$62+$H$63+$H$64+$H$65)</f>
        <v>0.254838281139156</v>
      </c>
      <c r="U55" s="0" t="n">
        <f aca="false">+$H$64/($H$62+$H$63+$H$64+$H$65)</f>
        <v>0.253024835821993</v>
      </c>
      <c r="V55" s="0" t="n">
        <f aca="false">+$H$65/($H$62+$H$63+$H$64+$H$65)</f>
        <v>0.241277155152208</v>
      </c>
      <c r="X55" s="0" t="n">
        <f aca="false">+$I$62/($I$62+$I$63+$I$64+$I$65)</f>
        <v>0.394218924501286</v>
      </c>
      <c r="Y55" s="0" t="n">
        <f aca="false">+$I$63/($I$62+$I$63+$I$64+$I$65)</f>
        <v>0.342247740277485</v>
      </c>
      <c r="Z55" s="0" t="n">
        <f aca="false">+$I$64/($I$62+$I$63+$I$64+$I$65)</f>
        <v>0.190575979242588</v>
      </c>
      <c r="AA55" s="0" t="n">
        <f aca="false">+$I$65/($I$62+$I$63+$I$64+$I$65)</f>
        <v>0.0729573559786408</v>
      </c>
      <c r="AC55" s="0" t="n">
        <f aca="false">+$J$62/($J$62+$J$63+$J$64+$J$65)</f>
        <v>0.263597050219468</v>
      </c>
      <c r="AD55" s="0" t="n">
        <f aca="false">+$J$63/($J$62+$J$63+$J$64+$J$65)</f>
        <v>0.288212947989482</v>
      </c>
      <c r="AE55" s="0" t="n">
        <f aca="false">+$J$64/($J$62+$J$63+$J$64+$J$65)</f>
        <v>0.259419232755958</v>
      </c>
      <c r="AF55" s="0" t="n">
        <f aca="false">+$J$65/($J$62+$J$63+$J$64+$J$65)</f>
        <v>0.188770769035092</v>
      </c>
      <c r="AH55" s="0" t="n">
        <f aca="false">+$M$62/(($M$62+$M$63+$M$64+$M$65)/4)</f>
        <v>0.940251572327044</v>
      </c>
      <c r="AI55" s="0" t="n">
        <f aca="false">+$M$63/(($M$62+$M$63+$M$64+$M$65)/4)</f>
        <v>0.95440251572327</v>
      </c>
      <c r="AJ55" s="0" t="n">
        <f aca="false">+$M$64/(($M$62+$M$63+$M$64+$M$65)/4)</f>
        <v>0.99685534591195</v>
      </c>
      <c r="AK55" s="0" t="n">
        <f aca="false">+$M$65/(($M$62+$M$63+$M$64+$M$65)/4)</f>
        <v>1.10849056603774</v>
      </c>
    </row>
    <row r="56" customFormat="false" ht="12.75" hidden="false" customHeight="false" outlineLevel="0" collapsed="false">
      <c r="A56" s="0" t="s">
        <v>43</v>
      </c>
      <c r="C56" s="0" t="s">
        <v>44</v>
      </c>
      <c r="D56" s="33" t="n">
        <v>7693.787</v>
      </c>
      <c r="E56" s="33"/>
      <c r="F56" s="33" t="n">
        <v>3.132</v>
      </c>
      <c r="G56" s="33" t="n">
        <v>7696.919</v>
      </c>
      <c r="H56" s="33" t="n">
        <v>1564.832</v>
      </c>
      <c r="I56" s="33" t="n">
        <v>1273.363</v>
      </c>
      <c r="J56" s="33" t="n">
        <v>548.653</v>
      </c>
      <c r="K56" s="33" t="n">
        <v>3386.848</v>
      </c>
      <c r="L56" s="33" t="n">
        <v>4310.071</v>
      </c>
      <c r="M56" s="28" t="n">
        <f aca="false">+(3.55+3.41+3.48)/3</f>
        <v>3.48</v>
      </c>
      <c r="O56" s="18" t="n">
        <f aca="false">+D56+E56+F56-H56-I56-J56</f>
        <v>4310.071</v>
      </c>
      <c r="R56" s="28" t="n">
        <v>2012</v>
      </c>
      <c r="S56" s="0" t="n">
        <f aca="false">+$H$66/($H$66+$H$67+$H$68+$H$69)</f>
        <v>0.242741301038956</v>
      </c>
      <c r="T56" s="0" t="n">
        <f aca="false">+$H$67/($H$66+$H$67+$H$68+$H$69)</f>
        <v>0.236815126064338</v>
      </c>
      <c r="U56" s="0" t="n">
        <f aca="false">+$H$68/($H$66+$H$67+$H$68+$H$69)</f>
        <v>0.25958935305799</v>
      </c>
      <c r="V56" s="0" t="n">
        <f aca="false">+$H$69/($H$66+$H$67+$H$68+$H$69)</f>
        <v>0.260854219838716</v>
      </c>
      <c r="X56" s="0" t="n">
        <f aca="false">+$I$66/($I$66+$I$67+$I$68+$I$69)</f>
        <v>0.47733253426348</v>
      </c>
      <c r="Y56" s="0" t="n">
        <f aca="false">+$I$67/($I$66+$I$67+$I$68+$I$69)</f>
        <v>0.251988578492275</v>
      </c>
      <c r="Z56" s="0" t="n">
        <f aca="false">+$I$68/($I$66+$I$67+$I$68+$I$69)</f>
        <v>0.213363469946932</v>
      </c>
      <c r="AA56" s="0" t="n">
        <f aca="false">+$I$69/($I$66+$I$67+$I$68+$I$69)</f>
        <v>0.0573154172973131</v>
      </c>
      <c r="AC56" s="0" t="n">
        <f aca="false">+$J$66/($J$66+$J$67+$J$68+$J$69)</f>
        <v>0.302526256964876</v>
      </c>
      <c r="AD56" s="0" t="n">
        <f aca="false">+$J$67/($J$66+$J$67+$J$68+$J$69)</f>
        <v>0.220599595667395</v>
      </c>
      <c r="AE56" s="0" t="n">
        <f aca="false">+$J$68/($J$66+$J$67+$J$68+$J$69)</f>
        <v>0.254555590254379</v>
      </c>
      <c r="AF56" s="0" t="n">
        <f aca="false">+$J$69/($J$66+$J$67+$J$68+$J$69)</f>
        <v>0.22231855711335</v>
      </c>
      <c r="AH56" s="0" t="n">
        <f aca="false">+$M$66/(($M$66+$M$67+$M$68+$M$69)/4)</f>
        <v>0.998307938216372</v>
      </c>
      <c r="AI56" s="0" t="n">
        <f aca="false">+$M$67/(($M$66+$M$67+$M$68+$M$69)/4)</f>
        <v>1.00997738201655</v>
      </c>
      <c r="AJ56" s="0" t="n">
        <f aca="false">+$M$68/(($M$66+$M$67+$M$68+$M$69)/4)</f>
        <v>1.02312286964114</v>
      </c>
      <c r="AK56" s="0" t="n">
        <f aca="false">+$M$69/(($M$66+$M$67+$M$68+$M$69)/4)</f>
        <v>0.968591810125943</v>
      </c>
    </row>
    <row r="57" customFormat="false" ht="12.75" hidden="false" customHeight="false" outlineLevel="0" collapsed="false">
      <c r="A57" s="0" t="s">
        <v>36</v>
      </c>
      <c r="C57" s="0" t="s">
        <v>38</v>
      </c>
      <c r="D57" s="33" t="n">
        <v>4310.071</v>
      </c>
      <c r="E57" s="33"/>
      <c r="F57" s="32" t="n">
        <v>2.912</v>
      </c>
      <c r="G57" s="32" t="n">
        <v>4312.983</v>
      </c>
      <c r="H57" s="32" t="n">
        <v>1566.902</v>
      </c>
      <c r="I57" s="32" t="n">
        <v>496.313</v>
      </c>
      <c r="J57" s="32" t="n">
        <v>541.981</v>
      </c>
      <c r="K57" s="32" t="n">
        <v>2605.196</v>
      </c>
      <c r="L57" s="32" t="n">
        <v>1707.787</v>
      </c>
      <c r="M57" s="36" t="n">
        <f aca="false">+(3.41+3.49+3.65)/3</f>
        <v>3.51666666666667</v>
      </c>
      <c r="O57" s="18" t="n">
        <f aca="false">+D57+E57+F57-H57-I57-J57</f>
        <v>1707.787</v>
      </c>
      <c r="R57" s="28" t="n">
        <v>2013</v>
      </c>
      <c r="S57" s="0" t="n">
        <f aca="false">+$H$70/($H$70+$H$71+$H$72+$H$73)</f>
        <v>0.238692113450699</v>
      </c>
      <c r="T57" s="0" t="n">
        <f aca="false">+$H$71/($H$70+$H$71+$H$72+$H$73)</f>
        <v>0.246763262764805</v>
      </c>
      <c r="U57" s="0" t="n">
        <f aca="false">+$H$72/($H$70+$H$71+$H$72+$H$73)</f>
        <v>0.256286633754775</v>
      </c>
      <c r="V57" s="0" t="n">
        <f aca="false">+$H$73/($H$70+$H$71+$H$72+$H$73)</f>
        <v>0.258257990029721</v>
      </c>
      <c r="X57" s="0" t="n">
        <f aca="false">+$I$70/($I$70+$I$71+$I$72+$I$73)</f>
        <v>0.45871347205958</v>
      </c>
      <c r="Y57" s="0" t="n">
        <f aca="false">+$I$71/($I$70+$I$71+$I$72+$I$73)</f>
        <v>0.289444382055243</v>
      </c>
      <c r="Z57" s="0" t="n">
        <f aca="false">+$I$72/($I$70+$I$71+$I$72+$I$73)</f>
        <v>0.171588116457667</v>
      </c>
      <c r="AA57" s="0" t="n">
        <f aca="false">+$I$73/($I$70+$I$71+$I$72+$I$73)</f>
        <v>0.0802540294275092</v>
      </c>
      <c r="AC57" s="0" t="n">
        <f aca="false">+$J$70/($J$70+$J$71+$J$72+$J$73)</f>
        <v>0.182379212004418</v>
      </c>
      <c r="AD57" s="0" t="n">
        <f aca="false">+$J$71/($J$70+$J$71+$J$72+$J$73)</f>
        <v>0.202971841084555</v>
      </c>
      <c r="AE57" s="0" t="n">
        <f aca="false">+$J$72/($J$70+$J$71+$J$72+$J$73)</f>
        <v>0.331155073202558</v>
      </c>
      <c r="AF57" s="0" t="n">
        <f aca="false">+$J$73/($J$70+$J$71+$J$72+$J$73)</f>
        <v>0.28349387370847</v>
      </c>
      <c r="AH57" s="0" t="n">
        <f aca="false">+$M$70/(($M$70+$M$71+$M$72+$M$73)/4)</f>
        <v>1.04955597707287</v>
      </c>
      <c r="AI57" s="0" t="n">
        <f aca="false">+$M$71/(($M$70+$M$71+$M$72+$M$73)/4)</f>
        <v>0.991350156449921</v>
      </c>
      <c r="AJ57" s="0" t="n">
        <f aca="false">+$M$72/(($M$70+$M$71+$M$72+$M$73)/4)</f>
        <v>1.0435373780586</v>
      </c>
      <c r="AK57" s="0" t="n">
        <f aca="false">+$M$73/(($M$70+$M$71+$M$72+$M$73)/4)</f>
        <v>0.915556488418612</v>
      </c>
    </row>
    <row r="58" customFormat="false" ht="12.75" hidden="false" customHeight="false" outlineLevel="0" collapsed="false">
      <c r="A58" s="0" t="s">
        <v>39</v>
      </c>
      <c r="B58" s="0" t="s">
        <v>59</v>
      </c>
      <c r="C58" s="0" t="s">
        <v>40</v>
      </c>
      <c r="D58" s="33" t="n">
        <v>1707.787</v>
      </c>
      <c r="E58" s="33" t="n">
        <v>12425.33</v>
      </c>
      <c r="F58" s="32" t="n">
        <v>5.321</v>
      </c>
      <c r="G58" s="32" t="n">
        <v>14138.438</v>
      </c>
      <c r="H58" s="32" t="n">
        <v>1582.438</v>
      </c>
      <c r="I58" s="32" t="n">
        <v>2047.327</v>
      </c>
      <c r="J58" s="32" t="n">
        <v>451.904</v>
      </c>
      <c r="K58" s="32" t="n">
        <v>4081.669</v>
      </c>
      <c r="L58" s="32" t="n">
        <v>10056.769</v>
      </c>
      <c r="M58" s="36" t="n">
        <f aca="false">+(4.08+4.32+4.55)/3</f>
        <v>4.31666666666667</v>
      </c>
      <c r="O58" s="18" t="n">
        <f aca="false">+D58+E58+F58-H58-I58-J58</f>
        <v>10056.769</v>
      </c>
      <c r="R58" s="28" t="n">
        <v>2014</v>
      </c>
      <c r="S58" s="0" t="n">
        <f aca="false">+$H$74/($H$74+$H$75+$H$76+$H$77)</f>
        <v>0.246148864778129</v>
      </c>
      <c r="T58" s="0" t="n">
        <f aca="false">+$H$75/($H$74+$H$75+$H$76+$H$77)</f>
        <v>0.247207278127643</v>
      </c>
      <c r="U58" s="0" t="n">
        <f aca="false">+$H$76/($H$74+$H$75+$H$76+$H$77)</f>
        <v>0.252365652162049</v>
      </c>
      <c r="V58" s="0" t="n">
        <f aca="false">+$H$77/($H$74+$H$75+$H$76+$H$77)</f>
        <v>0.254278204932179</v>
      </c>
      <c r="X58" s="0" t="n">
        <f aca="false">+$I$74/($I$74+$I$75+$I$76+$I$77)</f>
        <v>0.417947926129127</v>
      </c>
      <c r="Y58" s="0" t="n">
        <f aca="false">+$I$75/($I$74+$I$75+$I$76+$I$77)</f>
        <v>0.270745095298956</v>
      </c>
      <c r="Z58" s="0" t="n">
        <f aca="false">+$I$76/($I$74+$I$75+$I$76+$I$77)</f>
        <v>0.209529031487313</v>
      </c>
      <c r="AA58" s="0" t="n">
        <f aca="false">+$I$77/($I$74+$I$75+$I$76+$I$77)</f>
        <v>0.101777947084604</v>
      </c>
      <c r="AC58" s="0" t="n">
        <f aca="false">+$J$74/($J$74+$J$75+$J$76+$J$77)</f>
        <v>0.215266015247457</v>
      </c>
      <c r="AD58" s="0" t="n">
        <f aca="false">+$J$75/($J$74+$J$75+$J$76+$J$77)</f>
        <v>0.21694962889701</v>
      </c>
      <c r="AE58" s="0" t="n">
        <f aca="false">+$J$76/($J$74+$J$75+$J$76+$J$77)</f>
        <v>0.287408243324276</v>
      </c>
      <c r="AF58" s="0" t="n">
        <f aca="false">+$J$77/($J$74+$J$75+$J$76+$J$77)</f>
        <v>0.280376112531256</v>
      </c>
      <c r="AH58" s="0" t="n">
        <f aca="false">+$M$74/(($M$74+$M$75+$M$76+$M$77)/4)</f>
        <v>0.963931968119938</v>
      </c>
      <c r="AI58" s="0" t="n">
        <f aca="false">+$M$75/(($M$74+$M$75+$M$76+$M$77)/4)</f>
        <v>1.02767716753529</v>
      </c>
      <c r="AJ58" s="0" t="n">
        <f aca="false">+$M$76/(($M$74+$M$75+$M$76+$M$77)/4)</f>
        <v>1.01205772575591</v>
      </c>
      <c r="AK58" s="0" t="n">
        <f aca="false">+$M$77/(($M$74+$M$75+$M$76+$M$77)/4)</f>
        <v>0.996333138588861</v>
      </c>
    </row>
    <row r="59" customFormat="false" ht="12.75" hidden="false" customHeight="false" outlineLevel="0" collapsed="false">
      <c r="A59" s="0" t="s">
        <v>41</v>
      </c>
      <c r="C59" s="0" t="s">
        <v>42</v>
      </c>
      <c r="D59" s="32" t="n">
        <v>10056.769</v>
      </c>
      <c r="E59" s="33"/>
      <c r="F59" s="32" t="n">
        <v>8.464</v>
      </c>
      <c r="G59" s="32" t="n">
        <v>10065.233</v>
      </c>
      <c r="H59" s="32" t="n">
        <v>1576.708</v>
      </c>
      <c r="I59" s="32" t="n">
        <v>1562.416</v>
      </c>
      <c r="J59" s="32" t="n">
        <v>402.881</v>
      </c>
      <c r="K59" s="32" t="n">
        <v>3542.005</v>
      </c>
      <c r="L59" s="32" t="n">
        <v>6523.228</v>
      </c>
      <c r="M59" s="28" t="n">
        <f aca="false">+(4.82+4.94+5.66)/3</f>
        <v>5.14</v>
      </c>
      <c r="O59" s="18" t="n">
        <f aca="false">+D59+E59+F59-H59-I59-J59</f>
        <v>6523.228</v>
      </c>
    </row>
    <row r="60" customFormat="false" ht="12.75" hidden="false" customHeight="false" outlineLevel="0" collapsed="false">
      <c r="A60" s="0" t="s">
        <v>43</v>
      </c>
      <c r="C60" s="0" t="s">
        <v>44</v>
      </c>
      <c r="D60" s="32" t="n">
        <v>6523.228</v>
      </c>
      <c r="E60" s="33"/>
      <c r="F60" s="32" t="n">
        <v>10.384</v>
      </c>
      <c r="G60" s="32" t="n">
        <v>6533.612</v>
      </c>
      <c r="H60" s="32" t="n">
        <v>1638.166</v>
      </c>
      <c r="I60" s="32" t="n">
        <v>714.938</v>
      </c>
      <c r="J60" s="32" t="n">
        <v>510.176</v>
      </c>
      <c r="K60" s="32" t="n">
        <v>2863.28</v>
      </c>
      <c r="L60" s="32" t="n">
        <v>3670.332</v>
      </c>
      <c r="M60" s="36" t="n">
        <v>6.07</v>
      </c>
      <c r="O60" s="18" t="n">
        <f aca="false">+D60+E60+F60-H60-I60-J60</f>
        <v>3670.332</v>
      </c>
    </row>
    <row r="61" customFormat="false" ht="12.75" hidden="false" customHeight="false" outlineLevel="0" collapsed="false">
      <c r="A61" s="0" t="s">
        <v>36</v>
      </c>
      <c r="C61" s="0" t="s">
        <v>38</v>
      </c>
      <c r="D61" s="32" t="n">
        <v>3670.332</v>
      </c>
      <c r="E61" s="33"/>
      <c r="F61" s="32" t="n">
        <v>3.5</v>
      </c>
      <c r="G61" s="32" t="n">
        <v>3673.832</v>
      </c>
      <c r="H61" s="32" t="n">
        <v>1628.21</v>
      </c>
      <c r="I61" s="32" t="n">
        <v>452.013</v>
      </c>
      <c r="J61" s="32" t="n">
        <v>465.964</v>
      </c>
      <c r="K61" s="32" t="n">
        <v>2546.187</v>
      </c>
      <c r="L61" s="32" t="n">
        <v>1127.645</v>
      </c>
      <c r="M61" s="36" t="n">
        <v>6.53</v>
      </c>
      <c r="O61" s="18" t="n">
        <f aca="false">+D61+E61+F61-H61-I61-J61</f>
        <v>1127.645</v>
      </c>
    </row>
    <row r="62" customFormat="false" ht="12.75" hidden="false" customHeight="false" outlineLevel="0" collapsed="false">
      <c r="A62" s="0" t="s">
        <v>39</v>
      </c>
      <c r="B62" s="28" t="s">
        <v>60</v>
      </c>
      <c r="C62" s="0" t="s">
        <v>40</v>
      </c>
      <c r="D62" s="32" t="n">
        <v>1127.645</v>
      </c>
      <c r="E62" s="28" t="n">
        <v>12313.956</v>
      </c>
      <c r="F62" s="32" t="n">
        <v>4.055</v>
      </c>
      <c r="G62" s="32" t="n">
        <v>13445.656</v>
      </c>
      <c r="H62" s="32" t="n">
        <v>1610.752</v>
      </c>
      <c r="I62" s="32" t="n">
        <v>1781.879</v>
      </c>
      <c r="J62" s="32" t="n">
        <v>406.202</v>
      </c>
      <c r="K62" s="32" t="n">
        <v>3798.833</v>
      </c>
      <c r="L62" s="32" t="n">
        <v>9646.823</v>
      </c>
      <c r="M62" s="36" t="n">
        <v>5.98</v>
      </c>
      <c r="O62" s="18" t="n">
        <f aca="false">+D62+E62+F62-H62-I62-J62</f>
        <v>9646.823</v>
      </c>
    </row>
    <row r="63" customFormat="false" ht="12.75" hidden="false" customHeight="false" outlineLevel="0" collapsed="false">
      <c r="A63" s="0" t="s">
        <v>41</v>
      </c>
      <c r="C63" s="0" t="s">
        <v>42</v>
      </c>
      <c r="D63" s="32" t="n">
        <v>9646.823</v>
      </c>
      <c r="E63" s="33"/>
      <c r="F63" s="32" t="n">
        <v>3.934</v>
      </c>
      <c r="G63" s="32" t="n">
        <v>9650.757</v>
      </c>
      <c r="H63" s="32" t="n">
        <v>1636.298</v>
      </c>
      <c r="I63" s="32" t="n">
        <v>1546.968</v>
      </c>
      <c r="J63" s="32" t="n">
        <v>444.135</v>
      </c>
      <c r="K63" s="32" t="n">
        <v>3627.401</v>
      </c>
      <c r="L63" s="32" t="n">
        <v>6023.356</v>
      </c>
      <c r="M63" s="36" t="n">
        <v>6.07</v>
      </c>
      <c r="O63" s="18" t="n">
        <f aca="false">+D63+E63+F63-H63-I63-J63</f>
        <v>6023.356</v>
      </c>
    </row>
    <row r="64" customFormat="false" ht="12.75" hidden="false" customHeight="false" outlineLevel="0" collapsed="false">
      <c r="A64" s="0" t="s">
        <v>43</v>
      </c>
      <c r="C64" s="0" t="s">
        <v>44</v>
      </c>
      <c r="D64" s="32" t="n">
        <v>6023.356</v>
      </c>
      <c r="E64" s="33"/>
      <c r="F64" s="32" t="n">
        <v>10.674</v>
      </c>
      <c r="G64" s="32" t="n">
        <v>6034.03</v>
      </c>
      <c r="H64" s="32" t="n">
        <v>1624.654</v>
      </c>
      <c r="I64" s="32" t="n">
        <v>861.408</v>
      </c>
      <c r="J64" s="32" t="n">
        <v>399.764</v>
      </c>
      <c r="K64" s="32" t="n">
        <v>2885.826</v>
      </c>
      <c r="L64" s="32" t="n">
        <v>3148.204</v>
      </c>
      <c r="M64" s="36" t="n">
        <v>6.34</v>
      </c>
      <c r="O64" s="18" t="n">
        <f aca="false">+D64+E64+F64-H64-I64-J64</f>
        <v>3148.204</v>
      </c>
    </row>
    <row r="65" customFormat="false" ht="12.75" hidden="false" customHeight="false" outlineLevel="0" collapsed="false">
      <c r="A65" s="0" t="s">
        <v>36</v>
      </c>
      <c r="C65" s="0" t="s">
        <v>38</v>
      </c>
      <c r="D65" s="32" t="n">
        <v>3148.204</v>
      </c>
      <c r="E65" s="33"/>
      <c r="F65" s="32" t="n">
        <v>10.71</v>
      </c>
      <c r="G65" s="32" t="n">
        <v>3158.914</v>
      </c>
      <c r="H65" s="32" t="n">
        <v>1549.223</v>
      </c>
      <c r="I65" s="32" t="n">
        <v>329.769</v>
      </c>
      <c r="J65" s="32" t="n">
        <v>290.895</v>
      </c>
      <c r="K65" s="32" t="n">
        <v>2169.887</v>
      </c>
      <c r="L65" s="32" t="n">
        <v>989.027</v>
      </c>
      <c r="M65" s="36" t="n">
        <v>7.05</v>
      </c>
      <c r="O65" s="18" t="n">
        <f aca="false">+D65+E65+F65-H65-I65-J65</f>
        <v>989.027</v>
      </c>
    </row>
    <row r="66" customFormat="false" ht="12.75" hidden="false" customHeight="false" outlineLevel="0" collapsed="false">
      <c r="A66" s="0" t="s">
        <v>39</v>
      </c>
      <c r="B66" s="28" t="s">
        <v>61</v>
      </c>
      <c r="C66" s="0" t="s">
        <v>40</v>
      </c>
      <c r="D66" s="39" t="n">
        <v>989.027</v>
      </c>
      <c r="E66" s="76" t="n">
        <v>10755.111</v>
      </c>
      <c r="F66" s="39" t="n">
        <v>34.785</v>
      </c>
      <c r="G66" s="39" t="n">
        <v>11778.923</v>
      </c>
      <c r="H66" s="39" t="n">
        <v>1465.621</v>
      </c>
      <c r="I66" s="39" t="n">
        <v>2059.698</v>
      </c>
      <c r="J66" s="39" t="n">
        <v>220.872</v>
      </c>
      <c r="K66" s="39" t="n">
        <v>3746.191</v>
      </c>
      <c r="L66" s="39" t="n">
        <v>8032.732</v>
      </c>
      <c r="M66" s="10" t="n">
        <v>6.8731955922865</v>
      </c>
      <c r="O66" s="18" t="n">
        <f aca="false">+D66+E66+F66-H66-I66-J66</f>
        <v>8032.732</v>
      </c>
    </row>
    <row r="67" customFormat="false" ht="12.75" hidden="false" customHeight="false" outlineLevel="0" collapsed="false">
      <c r="A67" s="0" t="s">
        <v>41</v>
      </c>
      <c r="C67" s="0" t="s">
        <v>42</v>
      </c>
      <c r="D67" s="39" t="n">
        <v>8032.732</v>
      </c>
      <c r="E67" s="77"/>
      <c r="F67" s="39" t="n">
        <v>45.427</v>
      </c>
      <c r="G67" s="39" t="n">
        <v>8078.159</v>
      </c>
      <c r="H67" s="39" t="n">
        <v>1429.84</v>
      </c>
      <c r="I67" s="39" t="n">
        <v>1087.335</v>
      </c>
      <c r="J67" s="39" t="n">
        <v>161.058</v>
      </c>
      <c r="K67" s="39" t="n">
        <v>2678.233</v>
      </c>
      <c r="L67" s="39" t="n">
        <v>5399.926</v>
      </c>
      <c r="M67" s="10" t="n">
        <v>6.95353790613718</v>
      </c>
      <c r="O67" s="18" t="n">
        <f aca="false">+D67+E67+F67-H67-I67-J67</f>
        <v>5399.926</v>
      </c>
    </row>
    <row r="68" customFormat="false" ht="12.75" hidden="false" customHeight="false" outlineLevel="0" collapsed="false">
      <c r="A68" s="0" t="s">
        <v>43</v>
      </c>
      <c r="C68" s="0" t="s">
        <v>44</v>
      </c>
      <c r="D68" s="39" t="n">
        <v>5399.926</v>
      </c>
      <c r="E68" s="77"/>
      <c r="F68" s="39" t="n">
        <v>40.18</v>
      </c>
      <c r="G68" s="39" t="n">
        <v>5440.106</v>
      </c>
      <c r="H68" s="39" t="n">
        <v>1567.346</v>
      </c>
      <c r="I68" s="39" t="n">
        <v>920.667</v>
      </c>
      <c r="J68" s="39" t="n">
        <v>185.849</v>
      </c>
      <c r="K68" s="39" t="n">
        <v>2673.862</v>
      </c>
      <c r="L68" s="39" t="n">
        <v>2766.244</v>
      </c>
      <c r="M68" s="10" t="n">
        <v>7.04404255319149</v>
      </c>
    </row>
    <row r="69" customFormat="false" ht="12.75" hidden="false" customHeight="false" outlineLevel="0" collapsed="false">
      <c r="A69" s="0" t="s">
        <v>36</v>
      </c>
      <c r="C69" s="0" t="s">
        <v>38</v>
      </c>
      <c r="D69" s="39" t="n">
        <v>2766.244</v>
      </c>
      <c r="E69" s="77"/>
      <c r="F69" s="39" t="n">
        <v>39.554</v>
      </c>
      <c r="G69" s="39" t="n">
        <v>2805.798</v>
      </c>
      <c r="H69" s="39" t="n">
        <v>1574.983</v>
      </c>
      <c r="I69" s="39" t="n">
        <v>247.317</v>
      </c>
      <c r="J69" s="39" t="n">
        <v>162.313</v>
      </c>
      <c r="K69" s="39" t="n">
        <v>1984.613</v>
      </c>
      <c r="L69" s="39" t="n">
        <v>821.185</v>
      </c>
      <c r="M69" s="10" t="n">
        <v>6.66860465116279</v>
      </c>
    </row>
    <row r="70" customFormat="false" ht="12.75" hidden="false" customHeight="false" outlineLevel="0" collapsed="false">
      <c r="A70" s="0" t="s">
        <v>39</v>
      </c>
      <c r="B70" s="28" t="s">
        <v>62</v>
      </c>
      <c r="C70" s="0" t="s">
        <v>40</v>
      </c>
      <c r="D70" s="39" t="n">
        <v>821.185</v>
      </c>
      <c r="E70" s="78" t="n">
        <v>13828.964</v>
      </c>
      <c r="F70" s="78" t="n">
        <v>14.525</v>
      </c>
      <c r="G70" s="39" t="n">
        <v>14664.674</v>
      </c>
      <c r="H70" s="39" t="n">
        <v>1549.947</v>
      </c>
      <c r="I70" s="39" t="n">
        <v>2311.937</v>
      </c>
      <c r="J70" s="39" t="n">
        <v>350.258</v>
      </c>
      <c r="K70" s="39" t="n">
        <v>4212.142</v>
      </c>
      <c r="L70" s="39" t="n">
        <v>10452.532</v>
      </c>
      <c r="M70" s="10" t="n">
        <v>4.65513793103448</v>
      </c>
    </row>
    <row r="71" customFormat="false" ht="12.75" hidden="false" customHeight="false" outlineLevel="0" collapsed="false">
      <c r="A71" s="0" t="s">
        <v>41</v>
      </c>
      <c r="C71" s="0" t="s">
        <v>42</v>
      </c>
      <c r="D71" s="39" t="n">
        <v>10452.532</v>
      </c>
      <c r="E71" s="78"/>
      <c r="F71" s="78" t="n">
        <v>6.567</v>
      </c>
      <c r="G71" s="39" t="n">
        <v>10459.099</v>
      </c>
      <c r="H71" s="39" t="n">
        <v>1602.357</v>
      </c>
      <c r="I71" s="39" t="n">
        <v>1458.813</v>
      </c>
      <c r="J71" s="39" t="n">
        <v>389.806</v>
      </c>
      <c r="K71" s="39" t="n">
        <v>3450.976</v>
      </c>
      <c r="L71" s="39" t="n">
        <v>7008.123</v>
      </c>
      <c r="M71" s="10" t="n">
        <v>4.39697530864198</v>
      </c>
    </row>
    <row r="72" customFormat="false" ht="12.75" hidden="false" customHeight="false" outlineLevel="0" collapsed="false">
      <c r="A72" s="0" t="s">
        <v>43</v>
      </c>
      <c r="C72" s="0" t="s">
        <v>44</v>
      </c>
      <c r="D72" s="39" t="n">
        <v>7008.123</v>
      </c>
      <c r="E72" s="77"/>
      <c r="F72" s="77" t="n">
        <v>8.583</v>
      </c>
      <c r="G72" s="39" t="n">
        <v>7016.706</v>
      </c>
      <c r="H72" s="39" t="n">
        <v>1664.197</v>
      </c>
      <c r="I72" s="39" t="n">
        <v>864.812</v>
      </c>
      <c r="J72" s="39" t="n">
        <v>635.981</v>
      </c>
      <c r="K72" s="39" t="n">
        <v>3164.99</v>
      </c>
      <c r="L72" s="39" t="n">
        <v>3851.716</v>
      </c>
      <c r="M72" s="10" t="n">
        <v>4.62844339622642</v>
      </c>
    </row>
    <row r="73" customFormat="false" ht="12.75" hidden="false" customHeight="false" outlineLevel="0" collapsed="false">
      <c r="A73" s="0" t="s">
        <v>36</v>
      </c>
      <c r="C73" s="0" t="s">
        <v>38</v>
      </c>
      <c r="D73" s="39" t="n">
        <v>3851.716</v>
      </c>
      <c r="E73" s="77"/>
      <c r="F73" s="77" t="n">
        <v>6.118</v>
      </c>
      <c r="G73" s="39" t="n">
        <v>3857.834</v>
      </c>
      <c r="H73" s="39" t="n">
        <v>1676.998</v>
      </c>
      <c r="I73" s="39" t="n">
        <v>404.484</v>
      </c>
      <c r="J73" s="39" t="n">
        <v>544.448</v>
      </c>
      <c r="K73" s="39" t="n">
        <v>2625.93</v>
      </c>
      <c r="L73" s="39" t="n">
        <v>1231.904</v>
      </c>
      <c r="M73" s="10" t="n">
        <v>4.06080459770115</v>
      </c>
    </row>
    <row r="74" customFormat="false" ht="12.75" hidden="false" customHeight="false" outlineLevel="0" collapsed="false">
      <c r="A74" s="0" t="s">
        <v>39</v>
      </c>
      <c r="B74" s="28" t="s">
        <v>63</v>
      </c>
      <c r="C74" s="0" t="s">
        <v>40</v>
      </c>
      <c r="D74" s="39" t="n">
        <v>1231.904</v>
      </c>
      <c r="E74" s="77" t="n">
        <v>14215.532</v>
      </c>
      <c r="F74" s="77" t="n">
        <v>5.003</v>
      </c>
      <c r="G74" s="39" t="n">
        <v>15452.439</v>
      </c>
      <c r="H74" s="39" t="n">
        <v>1614.692</v>
      </c>
      <c r="I74" s="39" t="n">
        <v>2225.016</v>
      </c>
      <c r="J74" s="39" t="n">
        <v>401.351</v>
      </c>
      <c r="K74" s="39" t="n">
        <v>4241.059</v>
      </c>
      <c r="L74" s="39" t="n">
        <v>11211.38</v>
      </c>
      <c r="M74" s="10" t="n">
        <v>3.56708053691275</v>
      </c>
    </row>
    <row r="75" customFormat="false" ht="12.75" hidden="false" customHeight="false" outlineLevel="0" collapsed="false">
      <c r="A75" s="0" t="s">
        <v>41</v>
      </c>
      <c r="C75" s="0" t="s">
        <v>42</v>
      </c>
      <c r="D75" s="39" t="n">
        <v>11211.38</v>
      </c>
      <c r="E75" s="77"/>
      <c r="F75" s="39" t="n">
        <v>5.908</v>
      </c>
      <c r="G75" s="39" t="n">
        <v>11217.288</v>
      </c>
      <c r="H75" s="39" t="n">
        <v>1621.635</v>
      </c>
      <c r="I75" s="39" t="n">
        <v>1441.357</v>
      </c>
      <c r="J75" s="39" t="n">
        <v>404.49</v>
      </c>
      <c r="K75" s="39" t="n">
        <v>3467.482</v>
      </c>
      <c r="L75" s="39" t="n">
        <v>7749.806</v>
      </c>
      <c r="M75" s="10" t="n">
        <v>3.80297297297297</v>
      </c>
    </row>
    <row r="76" customFormat="false" ht="12.75" hidden="false" customHeight="false" outlineLevel="0" collapsed="false">
      <c r="A76" s="0" t="s">
        <v>43</v>
      </c>
      <c r="C76" s="0" t="s">
        <v>44</v>
      </c>
      <c r="D76" s="39" t="n">
        <v>7749.806</v>
      </c>
      <c r="E76" s="77"/>
      <c r="F76" s="39" t="n">
        <v>9.974</v>
      </c>
      <c r="G76" s="39" t="n">
        <v>7759.78</v>
      </c>
      <c r="H76" s="39" t="n">
        <v>1655.473</v>
      </c>
      <c r="I76" s="39" t="n">
        <v>1115.463</v>
      </c>
      <c r="J76" s="39" t="n">
        <v>535.856</v>
      </c>
      <c r="K76" s="39" t="n">
        <v>3306.792</v>
      </c>
      <c r="L76" s="39" t="n">
        <v>4452.988</v>
      </c>
      <c r="M76" s="10" t="n">
        <v>3.7451724137931</v>
      </c>
    </row>
    <row r="77" customFormat="false" ht="12.75" hidden="false" customHeight="false" outlineLevel="0" collapsed="false">
      <c r="A77" s="0" t="s">
        <v>36</v>
      </c>
      <c r="C77" s="0" t="s">
        <v>38</v>
      </c>
      <c r="D77" s="39" t="n">
        <v>4452.988</v>
      </c>
      <c r="E77" s="77"/>
      <c r="F77" s="39" t="n">
        <v>10.772</v>
      </c>
      <c r="G77" s="39" t="n">
        <v>4463.76</v>
      </c>
      <c r="H77" s="39" t="n">
        <v>1668.019</v>
      </c>
      <c r="I77" s="39" t="n">
        <v>541.832</v>
      </c>
      <c r="J77" s="39" t="n">
        <v>522.745</v>
      </c>
      <c r="K77" s="39" t="n">
        <v>2732.596</v>
      </c>
      <c r="L77" s="39" t="n">
        <v>1731.164</v>
      </c>
      <c r="M77" s="10" t="n">
        <v>3.68698275862069</v>
      </c>
    </row>
    <row r="78" customFormat="false" ht="12.75" hidden="false" customHeight="false" outlineLevel="0" collapsed="false">
      <c r="A78" s="0" t="s">
        <v>39</v>
      </c>
      <c r="B78" s="28" t="s">
        <v>64</v>
      </c>
      <c r="C78" s="0" t="s">
        <v>40</v>
      </c>
      <c r="D78" s="39" t="n">
        <v>1731.164</v>
      </c>
      <c r="E78" s="77" t="n">
        <v>13601.198</v>
      </c>
      <c r="F78" s="32" t="n">
        <v>12.883</v>
      </c>
      <c r="G78" s="39" t="n">
        <v>15345.245</v>
      </c>
      <c r="H78" s="39" t="n">
        <v>1631.401</v>
      </c>
      <c r="I78" s="39" t="n">
        <v>2198.85</v>
      </c>
      <c r="J78" s="39" t="n">
        <v>303.389</v>
      </c>
      <c r="K78" s="79" t="n">
        <v>4133.64</v>
      </c>
      <c r="L78" s="79" t="n">
        <v>11211.605</v>
      </c>
      <c r="M78" s="10" t="n">
        <v>3.64825230769231</v>
      </c>
    </row>
    <row r="79" customFormat="false" ht="12.75" hidden="false" customHeight="false" outlineLevel="0" collapsed="false">
      <c r="A79" s="0" t="s">
        <v>41</v>
      </c>
      <c r="C79" s="0" t="s">
        <v>42</v>
      </c>
      <c r="D79" s="32" t="n">
        <f aca="false">+L78</f>
        <v>11211.605</v>
      </c>
      <c r="E79" s="33" t="n">
        <v>0</v>
      </c>
      <c r="F79" s="28" t="n">
        <v>14</v>
      </c>
      <c r="G79" s="32" t="n">
        <f aca="false">+D79+E79+F79</f>
        <v>11225.605</v>
      </c>
      <c r="H79" s="32" t="n">
        <f aca="false">+$T$88*6610</f>
        <v>1605.99428828011</v>
      </c>
      <c r="I79" s="32" t="n">
        <f aca="false">+$Y$88*5250</f>
        <v>1538.26997649788</v>
      </c>
      <c r="J79" s="32" t="n">
        <f aca="false">+$AD$88*1725</f>
        <v>393.693245856447</v>
      </c>
      <c r="K79" s="32" t="n">
        <f aca="false">+H79+I79+J79</f>
        <v>3537.95751063444</v>
      </c>
      <c r="L79" s="32" t="n">
        <f aca="false">+D79+E79+F79-H79-I79-J79</f>
        <v>7687.64748936557</v>
      </c>
      <c r="M79" s="36" t="n">
        <f aca="false">+$AI$56*3.6</f>
        <v>3.63591857525957</v>
      </c>
    </row>
    <row r="80" customFormat="false" ht="12.75" hidden="false" customHeight="false" outlineLevel="0" collapsed="false">
      <c r="A80" s="0" t="s">
        <v>43</v>
      </c>
      <c r="C80" s="0" t="s">
        <v>44</v>
      </c>
      <c r="D80" s="32" t="n">
        <f aca="false">+L79</f>
        <v>7687.64748936557</v>
      </c>
      <c r="E80" s="33" t="n">
        <v>0</v>
      </c>
      <c r="F80" s="28" t="n">
        <v>14</v>
      </c>
      <c r="G80" s="32" t="n">
        <f aca="false">+D80+E80+F80</f>
        <v>7701.64748936557</v>
      </c>
      <c r="H80" s="32" t="n">
        <f aca="false">+$U$88*6610</f>
        <v>1699.21788011935</v>
      </c>
      <c r="I80" s="32" t="n">
        <f aca="false">+$Z$88*5250</f>
        <v>1016.88362451661</v>
      </c>
      <c r="J80" s="32" t="n">
        <f aca="false">+$AE$88*1725</f>
        <v>473.170765676283</v>
      </c>
      <c r="K80" s="32" t="n">
        <f aca="false">+H80+I80+J80</f>
        <v>3189.27227031224</v>
      </c>
      <c r="L80" s="32" t="n">
        <f aca="false">+D80+E80+F80-H80-I80-J80</f>
        <v>4512.37521905332</v>
      </c>
      <c r="M80" s="36" t="n">
        <f aca="false">+$AJ$56*3.6</f>
        <v>3.68324233070809</v>
      </c>
    </row>
    <row r="81" customFormat="false" ht="12.75" hidden="false" customHeight="false" outlineLevel="0" collapsed="false">
      <c r="A81" s="0" t="s">
        <v>36</v>
      </c>
      <c r="C81" s="0" t="s">
        <v>38</v>
      </c>
      <c r="D81" s="32" t="n">
        <f aca="false">+L80</f>
        <v>4512.37521905332</v>
      </c>
      <c r="E81" s="33" t="n">
        <v>0</v>
      </c>
      <c r="F81" s="32" t="n">
        <v>14</v>
      </c>
      <c r="G81" s="32" t="n">
        <f aca="false">+D81+E81+F81</f>
        <v>4526.37521905332</v>
      </c>
      <c r="H81" s="32" t="n">
        <f aca="false">6610-H80-H79-H78</f>
        <v>1673.38683160054</v>
      </c>
      <c r="I81" s="32" t="n">
        <f aca="false">5250-I80-I79-I78</f>
        <v>495.996398985511</v>
      </c>
      <c r="J81" s="32" t="n">
        <f aca="false">1725-J80-J79-J78</f>
        <v>554.74698846727</v>
      </c>
      <c r="K81" s="32" t="n">
        <f aca="false">+H81+I81+J81</f>
        <v>2724.13021905332</v>
      </c>
      <c r="L81" s="32" t="n">
        <f aca="false">+D81+E81+F81-H81-I81-J81</f>
        <v>1802.245</v>
      </c>
      <c r="M81" s="36" t="n">
        <f aca="false">4*3.6-M80-M79-M78</f>
        <v>3.43258678634002</v>
      </c>
    </row>
    <row r="82" customFormat="false" ht="12.75" hidden="false" customHeight="false" outlineLevel="0" collapsed="false">
      <c r="A82" s="0" t="s">
        <v>39</v>
      </c>
      <c r="B82" s="28" t="s">
        <v>65</v>
      </c>
      <c r="C82" s="0" t="s">
        <v>40</v>
      </c>
      <c r="D82" s="32" t="n">
        <f aca="false">+L81</f>
        <v>1802.245</v>
      </c>
      <c r="E82" s="33" t="n">
        <v>14430</v>
      </c>
      <c r="F82" s="80" t="n">
        <v>10</v>
      </c>
      <c r="G82" s="32" t="n">
        <f aca="false">+D82+E82+F82</f>
        <v>16242.245</v>
      </c>
      <c r="H82" s="32" t="n">
        <f aca="false">+$S$88*6670</f>
        <v>1601.69927829425</v>
      </c>
      <c r="I82" s="32" t="n">
        <f aca="false">+$X$88*5550</f>
        <v>2328.37617694995</v>
      </c>
      <c r="J82" s="32" t="n">
        <f aca="false">+$AC$88*1900</f>
        <v>468.732615195108</v>
      </c>
      <c r="K82" s="32" t="n">
        <f aca="false">+H82+I82+J82</f>
        <v>4398.80807043931</v>
      </c>
      <c r="L82" s="32" t="n">
        <f aca="false">+D82+E82+F82-H82-I82-J82</f>
        <v>11843.4369295607</v>
      </c>
      <c r="M82" s="36" t="n">
        <f aca="false">+$AH$56*3.35</f>
        <v>3.34433159302485</v>
      </c>
    </row>
    <row r="83" customFormat="false" ht="12.75" hidden="false" customHeight="false" outlineLevel="0" collapsed="false">
      <c r="A83" s="0" t="s">
        <v>41</v>
      </c>
      <c r="C83" s="0" t="s">
        <v>42</v>
      </c>
      <c r="D83" s="32" t="n">
        <f aca="false">+L82</f>
        <v>11843.4369295607</v>
      </c>
      <c r="E83" s="33" t="n">
        <v>0</v>
      </c>
      <c r="F83" s="80" t="n">
        <v>10</v>
      </c>
      <c r="G83" s="32" t="n">
        <f aca="false">+D83+E83+F83</f>
        <v>11853.4369295607</v>
      </c>
      <c r="H83" s="32" t="n">
        <f aca="false">+$T$88*6670</f>
        <v>1620.5721486881</v>
      </c>
      <c r="I83" s="32" t="n">
        <f aca="false">+$Y$88*5550</f>
        <v>1626.17111801205</v>
      </c>
      <c r="J83" s="32" t="n">
        <f aca="false">+$AD$88*1900</f>
        <v>433.633140363623</v>
      </c>
      <c r="K83" s="32" t="n">
        <f aca="false">+H83+I83+J83</f>
        <v>3680.37640706376</v>
      </c>
      <c r="L83" s="32" t="n">
        <f aca="false">+D83+E83+F83-H83-I83-J83</f>
        <v>8173.06052249693</v>
      </c>
      <c r="M83" s="36" t="n">
        <f aca="false">+$AI$56*3.35</f>
        <v>3.38342422975544</v>
      </c>
    </row>
    <row r="84" customFormat="false" ht="12.75" hidden="false" customHeight="false" outlineLevel="0" collapsed="false">
      <c r="A84" s="0" t="s">
        <v>43</v>
      </c>
      <c r="C84" s="0" t="s">
        <v>44</v>
      </c>
      <c r="D84" s="32" t="n">
        <f aca="false">+L83</f>
        <v>8173.06052249693</v>
      </c>
      <c r="E84" s="33" t="n">
        <v>0</v>
      </c>
      <c r="F84" s="33" t="n">
        <v>10</v>
      </c>
      <c r="G84" s="32" t="n">
        <f aca="false">+D84+E84+F84</f>
        <v>8183.06052249693</v>
      </c>
      <c r="H84" s="32" t="n">
        <f aca="false">+$U$88*6670</f>
        <v>1714.64194559699</v>
      </c>
      <c r="I84" s="32" t="n">
        <f aca="false">+$Z$88*5550</f>
        <v>1074.99126020327</v>
      </c>
      <c r="J84" s="32" t="n">
        <f aca="false">+$AE$88*1900</f>
        <v>521.173596976776</v>
      </c>
      <c r="K84" s="32" t="n">
        <f aca="false">+H84+I84+J84</f>
        <v>3310.80680277703</v>
      </c>
      <c r="L84" s="32" t="n">
        <f aca="false">+D84+E84+F84-H84-I84-J84</f>
        <v>4872.2537197199</v>
      </c>
      <c r="M84" s="36" t="n">
        <f aca="false">+$AJ$56*3.35</f>
        <v>3.42746161329781</v>
      </c>
    </row>
    <row r="85" customFormat="false" ht="12.75" hidden="false" customHeight="false" outlineLevel="0" collapsed="false">
      <c r="A85" s="0" t="s">
        <v>36</v>
      </c>
      <c r="C85" s="0" t="s">
        <v>38</v>
      </c>
      <c r="D85" s="32" t="n">
        <f aca="false">+L84</f>
        <v>4872.2537197199</v>
      </c>
      <c r="E85" s="33" t="n">
        <v>0</v>
      </c>
      <c r="F85" s="33" t="n">
        <v>10</v>
      </c>
      <c r="G85" s="32" t="n">
        <f aca="false">+D85+E85+F85</f>
        <v>4882.2537197199</v>
      </c>
      <c r="H85" s="32" t="n">
        <f aca="false">+$V$88*6670</f>
        <v>1733.08662742067</v>
      </c>
      <c r="I85" s="32" t="n">
        <f aca="false">+$AA$88*5550</f>
        <v>520.461444834731</v>
      </c>
      <c r="J85" s="32" t="n">
        <f aca="false">+$AF$88*1900</f>
        <v>476.460647464494</v>
      </c>
      <c r="K85" s="32" t="n">
        <f aca="false">+H85+I85+J85</f>
        <v>2730.0087197199</v>
      </c>
      <c r="L85" s="32" t="n">
        <f aca="false">+D85+E85+F85-H85-I85-J85</f>
        <v>2152.245</v>
      </c>
      <c r="M85" s="36" t="n">
        <f aca="false">+$AK$56*3.35</f>
        <v>3.24478256392191</v>
      </c>
    </row>
    <row r="86" customFormat="false" ht="12.75" hidden="false" customHeight="false" outlineLevel="0" collapsed="false">
      <c r="A86" s="0" t="s">
        <v>39</v>
      </c>
      <c r="B86" s="28" t="s">
        <v>66</v>
      </c>
      <c r="C86" s="0" t="s">
        <v>40</v>
      </c>
      <c r="D86" s="32" t="n">
        <f aca="false">+L85</f>
        <v>2152.245</v>
      </c>
      <c r="E86" s="33" t="n">
        <v>14035</v>
      </c>
      <c r="F86" s="80" t="n">
        <v>7</v>
      </c>
      <c r="G86" s="32" t="n">
        <f aca="false">+D86+E86+F86</f>
        <v>16194.245</v>
      </c>
      <c r="H86" s="32" t="n">
        <f aca="false">+$S$88*6615</f>
        <v>1588.49186295599</v>
      </c>
      <c r="I86" s="32" t="n">
        <f aca="false">+$X$88*5550</f>
        <v>2328.37617694995</v>
      </c>
      <c r="J86" s="32" t="n">
        <f aca="false">+$AC$88*1925</f>
        <v>474.90014960557</v>
      </c>
      <c r="K86" s="32" t="n">
        <f aca="false">+H86+I86+J86</f>
        <v>4391.76818951151</v>
      </c>
      <c r="L86" s="32" t="n">
        <f aca="false">+D86+E86+F86-H86-I86-J86</f>
        <v>11802.4768104885</v>
      </c>
      <c r="M86" s="36" t="n">
        <f aca="false">+$AH$56*3.65</f>
        <v>3.64382397448976</v>
      </c>
    </row>
    <row r="87" customFormat="false" ht="12.75" hidden="false" customHeight="false" outlineLevel="0" collapsed="false">
      <c r="A87" s="0" t="s">
        <v>41</v>
      </c>
      <c r="C87" s="0" t="s">
        <v>42</v>
      </c>
      <c r="D87" s="32" t="n">
        <f aca="false">+L86</f>
        <v>11802.4768104885</v>
      </c>
      <c r="E87" s="33" t="n">
        <v>0</v>
      </c>
      <c r="F87" s="80" t="n">
        <v>8</v>
      </c>
      <c r="G87" s="32" t="n">
        <f aca="false">+D87+E87+F87</f>
        <v>11810.4768104885</v>
      </c>
      <c r="H87" s="32" t="n">
        <f aca="false">+$T$88*6615</f>
        <v>1607.20910998077</v>
      </c>
      <c r="I87" s="32" t="n">
        <f aca="false">+$Y$88*5550</f>
        <v>1626.17111801205</v>
      </c>
      <c r="J87" s="32" t="n">
        <f aca="false">+$AD$88*1925</f>
        <v>439.338839578934</v>
      </c>
      <c r="K87" s="32" t="n">
        <f aca="false">+H87+I87+J87</f>
        <v>3672.71906757175</v>
      </c>
      <c r="L87" s="32" t="n">
        <f aca="false">+D87+E87+F87-H87-I87-J87</f>
        <v>8137.75774291674</v>
      </c>
      <c r="M87" s="36" t="n">
        <f aca="false">+$AI$56*3.65</f>
        <v>3.6864174443604</v>
      </c>
    </row>
    <row r="88" customFormat="false" ht="12.75" hidden="false" customHeight="false" outlineLevel="0" collapsed="false">
      <c r="A88" s="0" t="s">
        <v>43</v>
      </c>
      <c r="C88" s="0" t="s">
        <v>44</v>
      </c>
      <c r="D88" s="32" t="n">
        <f aca="false">+L87</f>
        <v>8137.75774291674</v>
      </c>
      <c r="E88" s="33" t="n">
        <v>0</v>
      </c>
      <c r="F88" s="33" t="n">
        <v>9</v>
      </c>
      <c r="G88" s="32" t="n">
        <f aca="false">+D88+E88+F88</f>
        <v>8146.75774291674</v>
      </c>
      <c r="H88" s="32" t="n">
        <f aca="false">+$U$88*6615</f>
        <v>1700.50321890916</v>
      </c>
      <c r="I88" s="32" t="n">
        <f aca="false">+$Z$88*5550</f>
        <v>1074.99126020327</v>
      </c>
      <c r="J88" s="32" t="n">
        <f aca="false">+$AE$88*1925</f>
        <v>528.031144305418</v>
      </c>
      <c r="K88" s="32" t="n">
        <f aca="false">+H88+I88+J88</f>
        <v>3303.52562341784</v>
      </c>
      <c r="L88" s="32" t="n">
        <f aca="false">+D88+E88+F88-H88-I88-J88</f>
        <v>4843.2321194989</v>
      </c>
      <c r="M88" s="36" t="n">
        <f aca="false">+$AJ$56*3.65</f>
        <v>3.73439847419015</v>
      </c>
      <c r="R88" s="28" t="s">
        <v>67</v>
      </c>
      <c r="S88" s="0" t="n">
        <f aca="false">AVERAGE(S51:S58)</f>
        <v>0.240134824331971</v>
      </c>
      <c r="T88" s="0" t="n">
        <f aca="false">AVERAGE(T51:T58)</f>
        <v>0.242964340133148</v>
      </c>
      <c r="U88" s="0" t="n">
        <f aca="false">AVERAGE(U51:U58)</f>
        <v>0.257067757960568</v>
      </c>
      <c r="V88" s="0" t="n">
        <f aca="false">AVERAGE(V51:V58)</f>
        <v>0.259833077574314</v>
      </c>
      <c r="X88" s="0" t="n">
        <f aca="false">AVERAGE(X51:X58)</f>
        <v>0.419527239090082</v>
      </c>
      <c r="Y88" s="0" t="n">
        <f aca="false">AVERAGE(Y51:Y58)</f>
        <v>0.293003805047216</v>
      </c>
      <c r="Z88" s="0" t="n">
        <f aca="false">AVERAGE(Z51:Z58)</f>
        <v>0.193692118955544</v>
      </c>
      <c r="AA88" s="0" t="n">
        <f aca="false">AVERAGE(AA51:AA58)</f>
        <v>0.0937768369071588</v>
      </c>
      <c r="AC88" s="0" t="n">
        <f aca="false">AVERAGE(AC51:AC58)</f>
        <v>0.246701376418478</v>
      </c>
      <c r="AD88" s="0" t="n">
        <f aca="false">AVERAGE(AD51:AD58)</f>
        <v>0.228227968612433</v>
      </c>
      <c r="AE88" s="0" t="n">
        <f aca="false">AVERAGE(AE51:AE58)</f>
        <v>0.274301893145671</v>
      </c>
      <c r="AF88" s="0" t="n">
        <f aca="false">AVERAGE(AF51:AF58)</f>
        <v>0.250768761823418</v>
      </c>
      <c r="AH88" s="0" t="n">
        <f aca="false">AVERAGE(AH51:AH58)</f>
        <v>0.950261905684369</v>
      </c>
      <c r="AI88" s="0" t="n">
        <f aca="false">AVERAGE(AI51:AI58)</f>
        <v>0.984147265743911</v>
      </c>
      <c r="AJ88" s="0" t="n">
        <f aca="false">AVERAGE(AJ51:AJ58)</f>
        <v>1.03197714580165</v>
      </c>
      <c r="AK88" s="0" t="n">
        <f aca="false">AVERAGE(AK51:AK58)</f>
        <v>1.03361368277007</v>
      </c>
    </row>
    <row r="89" customFormat="false" ht="12.75" hidden="false" customHeight="false" outlineLevel="0" collapsed="false">
      <c r="A89" s="0" t="s">
        <v>36</v>
      </c>
      <c r="C89" s="0" t="s">
        <v>38</v>
      </c>
      <c r="D89" s="32" t="n">
        <f aca="false">+L88</f>
        <v>4843.2321194989</v>
      </c>
      <c r="E89" s="33" t="n">
        <v>0</v>
      </c>
      <c r="F89" s="33" t="n">
        <v>6</v>
      </c>
      <c r="G89" s="32" t="n">
        <f aca="false">+D89+E89+F89</f>
        <v>4849.2321194989</v>
      </c>
      <c r="H89" s="32" t="n">
        <f aca="false">+$V$88*6615</f>
        <v>1718.79580815408</v>
      </c>
      <c r="I89" s="32" t="n">
        <f aca="false">+$AA$88*5550</f>
        <v>520.461444834731</v>
      </c>
      <c r="J89" s="32" t="n">
        <f aca="false">+$AF$88*1925</f>
        <v>482.729866510079</v>
      </c>
      <c r="K89" s="32" t="n">
        <f aca="false">+H89+I89+J89</f>
        <v>2721.98711949889</v>
      </c>
      <c r="L89" s="32" t="n">
        <f aca="false">+D89+E89+F89-H89-I89-J89</f>
        <v>2127.245</v>
      </c>
      <c r="M89" s="36" t="n">
        <f aca="false">+$AK$56*3.65</f>
        <v>3.53536010695969</v>
      </c>
    </row>
    <row r="90" customFormat="false" ht="12.75" hidden="false" customHeight="false" outlineLevel="0" collapsed="false">
      <c r="A90" s="0" t="s">
        <v>39</v>
      </c>
      <c r="B90" s="28" t="s">
        <v>68</v>
      </c>
      <c r="C90" s="0" t="s">
        <v>40</v>
      </c>
      <c r="D90" s="32" t="n">
        <f aca="false">+L89</f>
        <v>2127.245</v>
      </c>
      <c r="E90" s="33" t="n">
        <v>14200</v>
      </c>
      <c r="F90" s="80" t="n">
        <v>7</v>
      </c>
      <c r="G90" s="32" t="n">
        <f aca="false">+D90+E90+F90</f>
        <v>16334.245</v>
      </c>
      <c r="H90" s="32" t="n">
        <f aca="false">+$S$88*6595</f>
        <v>1583.68916646935</v>
      </c>
      <c r="I90" s="32" t="n">
        <f aca="false">+$X$88*5650</f>
        <v>2370.32890085896</v>
      </c>
      <c r="J90" s="32" t="n">
        <f aca="false">+$AC$88*1975</f>
        <v>487.235218426494</v>
      </c>
      <c r="K90" s="32" t="n">
        <f aca="false">+H90+I90+J90</f>
        <v>4441.2532857548</v>
      </c>
      <c r="L90" s="32" t="n">
        <f aca="false">+D90+E90+F90-H90-I90-J90</f>
        <v>11892.9917142452</v>
      </c>
      <c r="M90" s="36" t="n">
        <f aca="false">+$AH$56*3.7</f>
        <v>3.69373937140058</v>
      </c>
    </row>
    <row r="91" customFormat="false" ht="12.75" hidden="false" customHeight="false" outlineLevel="0" collapsed="false">
      <c r="C91" s="0" t="s">
        <v>42</v>
      </c>
      <c r="D91" s="32" t="n">
        <f aca="false">+L90</f>
        <v>11892.9917142452</v>
      </c>
      <c r="E91" s="33" t="n">
        <v>0</v>
      </c>
      <c r="F91" s="80" t="n">
        <v>8</v>
      </c>
      <c r="G91" s="32" t="n">
        <f aca="false">+D91+E91+F91</f>
        <v>11900.9917142452</v>
      </c>
      <c r="H91" s="32" t="n">
        <f aca="false">+$T$88*6595</f>
        <v>1602.34982317811</v>
      </c>
      <c r="I91" s="32" t="n">
        <f aca="false">+$Y$88*5650</f>
        <v>1655.47149851677</v>
      </c>
      <c r="J91" s="32" t="n">
        <f aca="false">+$AD$88*1975</f>
        <v>450.750238009555</v>
      </c>
      <c r="K91" s="32" t="n">
        <f aca="false">+H91+I91+J91</f>
        <v>3708.57155970443</v>
      </c>
      <c r="L91" s="32" t="n">
        <f aca="false">+D91+E91+F91-H91-I91-J91</f>
        <v>8192.42015454077</v>
      </c>
      <c r="M91" s="36" t="n">
        <f aca="false">+$AI$56*3.7</f>
        <v>3.73691631346123</v>
      </c>
    </row>
    <row r="92" customFormat="false" ht="12.75" hidden="false" customHeight="false" outlineLevel="0" collapsed="false">
      <c r="C92" s="0" t="s">
        <v>44</v>
      </c>
      <c r="D92" s="32" t="n">
        <f aca="false">+L91</f>
        <v>8192.42015454077</v>
      </c>
      <c r="E92" s="33" t="n">
        <v>0</v>
      </c>
      <c r="F92" s="33" t="n">
        <v>9</v>
      </c>
      <c r="G92" s="32" t="n">
        <f aca="false">+D92+E92+F92</f>
        <v>8201.42015454077</v>
      </c>
      <c r="H92" s="32" t="n">
        <f aca="false">+$U$88*6595</f>
        <v>1695.36186374994</v>
      </c>
      <c r="I92" s="32" t="n">
        <f aca="false">+$Z$88*5650</f>
        <v>1094.36047209882</v>
      </c>
      <c r="J92" s="32" t="n">
        <f aca="false">+$AE$88*1975</f>
        <v>541.746238962701</v>
      </c>
      <c r="K92" s="32" t="n">
        <f aca="false">+H92+I92+J92</f>
        <v>3331.46857481147</v>
      </c>
      <c r="L92" s="32" t="n">
        <f aca="false">+D92+E92+F92-H92-I92-J92</f>
        <v>4869.9515797293</v>
      </c>
      <c r="M92" s="36" t="n">
        <f aca="false">+$AJ$56*3.7</f>
        <v>3.78555461767221</v>
      </c>
    </row>
    <row r="93" customFormat="false" ht="12.75" hidden="false" customHeight="false" outlineLevel="0" collapsed="false">
      <c r="C93" s="0" t="s">
        <v>38</v>
      </c>
      <c r="D93" s="32" t="n">
        <f aca="false">+L92</f>
        <v>4869.9515797293</v>
      </c>
      <c r="E93" s="33" t="n">
        <v>0</v>
      </c>
      <c r="F93" s="33" t="n">
        <v>6</v>
      </c>
      <c r="G93" s="32" t="n">
        <f aca="false">+D93+E93+F93</f>
        <v>4875.9515797293</v>
      </c>
      <c r="H93" s="32" t="n">
        <f aca="false">+$V$88*6595</f>
        <v>1713.5991466026</v>
      </c>
      <c r="I93" s="32" t="n">
        <f aca="false">+$AA$88*5650</f>
        <v>529.839128525447</v>
      </c>
      <c r="J93" s="32" t="n">
        <f aca="false">+$AF$88*1975</f>
        <v>495.26830460125</v>
      </c>
      <c r="K93" s="32" t="n">
        <f aca="false">+H93+I93+J93</f>
        <v>2738.7065797293</v>
      </c>
      <c r="L93" s="32" t="n">
        <f aca="false">+D93+E93+F93-H93-I93-J93</f>
        <v>2137.245</v>
      </c>
      <c r="M93" s="36" t="n">
        <f aca="false">+$AK$56*3.7</f>
        <v>3.58378969746599</v>
      </c>
    </row>
    <row r="94" customFormat="false" ht="12.75" hidden="false" customHeight="false" outlineLevel="0" collapsed="false">
      <c r="D94" s="55"/>
      <c r="E94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91" activePane="bottomRight" state="frozen"/>
      <selection pane="topLeft" activeCell="A1" activeCellId="0" sqref="A1"/>
      <selection pane="topRight" activeCell="D1" activeCellId="0" sqref="D1"/>
      <selection pane="bottomLeft" activeCell="A91" activeCellId="0" sqref="A91"/>
      <selection pane="bottomRigh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5" min="4" style="0" width="12.14"/>
    <col collapsed="false" customWidth="true" hidden="false" outlineLevel="0" max="7" min="6" style="0" width="9.99"/>
    <col collapsed="false" customWidth="true" hidden="false" outlineLevel="0" max="8" min="8" style="0" width="9.85"/>
    <col collapsed="false" customWidth="true" hidden="false" outlineLevel="0" max="11" min="9" style="0" width="9.99"/>
  </cols>
  <sheetData>
    <row r="1" customFormat="false" ht="12.75" hidden="false" customHeight="false" outlineLevel="0" collapsed="false">
      <c r="A1" s="1" t="s">
        <v>0</v>
      </c>
      <c r="B1" s="28"/>
      <c r="H1" s="2" t="s">
        <v>78</v>
      </c>
      <c r="J1" s="2"/>
    </row>
    <row r="3" customFormat="false" ht="12.75" hidden="false" customHeight="false" outlineLevel="0" collapsed="false">
      <c r="A3" s="28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28" t="s">
        <v>3</v>
      </c>
      <c r="D4" s="28"/>
      <c r="E4" s="28"/>
      <c r="F4" s="28"/>
      <c r="G4" s="28"/>
      <c r="H4" s="28"/>
      <c r="I4" s="28"/>
      <c r="J4" s="28"/>
      <c r="K4" s="28"/>
      <c r="L4" s="28"/>
      <c r="M4" s="28"/>
    </row>
    <row r="5" customFormat="false" ht="12.75" hidden="false" customHeight="false" outlineLevel="0" collapsed="false">
      <c r="A5" s="28" t="s">
        <v>4</v>
      </c>
      <c r="D5" s="28"/>
      <c r="E5" s="28"/>
      <c r="F5" s="28"/>
      <c r="G5" s="28"/>
      <c r="H5" s="28"/>
      <c r="I5" s="28"/>
      <c r="J5" s="28"/>
      <c r="K5" s="28"/>
      <c r="L5" s="28"/>
      <c r="M5" s="28"/>
    </row>
    <row r="6" customFormat="false" ht="12.75" hidden="false" customHeight="false" outlineLevel="0" collapsed="false">
      <c r="A6" s="28" t="s">
        <v>5</v>
      </c>
      <c r="D6" s="28"/>
      <c r="E6" s="28"/>
      <c r="F6" s="28"/>
      <c r="G6" s="28"/>
      <c r="H6" s="28"/>
      <c r="I6" s="28"/>
      <c r="J6" s="28"/>
      <c r="K6" s="28"/>
      <c r="L6" s="28"/>
      <c r="M6" s="28"/>
    </row>
    <row r="7" customFormat="false" ht="12.75" hidden="false" customHeight="false" outlineLevel="0" collapsed="false">
      <c r="A7" s="28" t="s">
        <v>6</v>
      </c>
      <c r="D7" s="81" t="n">
        <v>42502</v>
      </c>
      <c r="E7" s="81" t="n">
        <v>42502</v>
      </c>
      <c r="F7" s="81" t="n">
        <v>42502</v>
      </c>
      <c r="G7" s="81" t="n">
        <v>42502</v>
      </c>
      <c r="H7" s="81" t="n">
        <v>42502</v>
      </c>
      <c r="I7" s="81" t="n">
        <v>42502</v>
      </c>
      <c r="J7" s="81" t="n">
        <v>42502</v>
      </c>
      <c r="K7" s="81" t="n">
        <v>42502</v>
      </c>
      <c r="L7" s="81" t="n">
        <v>42502</v>
      </c>
      <c r="M7" s="81"/>
    </row>
    <row r="8" customFormat="false" ht="6.75" hidden="false" customHeight="true" outlineLevel="0" collapsed="false">
      <c r="A8" s="28"/>
      <c r="D8" s="28"/>
      <c r="E8" s="28"/>
      <c r="F8" s="28"/>
      <c r="G8" s="28"/>
      <c r="H8" s="28"/>
      <c r="I8" s="28"/>
      <c r="J8" s="28"/>
      <c r="K8" s="28"/>
      <c r="L8" s="28"/>
      <c r="M8" s="28"/>
    </row>
    <row r="9" customFormat="false" ht="6.75" hidden="false" customHeight="true" outlineLevel="0" collapsed="false">
      <c r="A9" s="28"/>
    </row>
    <row r="10" customFormat="false" ht="12.75" hidden="false" customHeight="false" outlineLevel="0" collapsed="false">
      <c r="D10" s="28"/>
      <c r="E10" s="28"/>
      <c r="F10" s="28"/>
      <c r="G10" s="28"/>
      <c r="H10" s="28"/>
      <c r="I10" s="28"/>
      <c r="J10" s="28"/>
      <c r="K10" s="28"/>
      <c r="L10" s="2"/>
      <c r="M10" s="2"/>
    </row>
    <row r="11" customFormat="false" ht="12.75" hidden="false" customHeight="false" outlineLevel="0" collapsed="false">
      <c r="A11" s="28"/>
      <c r="F11" s="28"/>
      <c r="G11" s="28"/>
      <c r="H11" s="28"/>
      <c r="I11" s="28"/>
      <c r="J11" s="28"/>
      <c r="K11" s="82"/>
      <c r="L11" s="83" t="s">
        <v>7</v>
      </c>
      <c r="M11" s="83" t="s">
        <v>8</v>
      </c>
    </row>
    <row r="12" customFormat="false" ht="12.75" hidden="false" customHeight="false" outlineLevel="0" collapsed="false">
      <c r="A12" s="28"/>
      <c r="E12" s="28"/>
      <c r="F12" s="82"/>
      <c r="G12" s="82"/>
      <c r="H12" s="82"/>
      <c r="I12" s="82"/>
      <c r="K12" s="82"/>
      <c r="L12" s="83" t="s">
        <v>9</v>
      </c>
      <c r="M12" s="83" t="s">
        <v>10</v>
      </c>
    </row>
    <row r="13" customFormat="false" ht="12.75" hidden="false" customHeight="false" outlineLevel="0" collapsed="false">
      <c r="A13" s="28"/>
      <c r="D13" s="0" t="s">
        <v>79</v>
      </c>
      <c r="E13" s="82" t="s">
        <v>79</v>
      </c>
      <c r="F13" s="0" t="s">
        <v>79</v>
      </c>
      <c r="G13" s="0" t="s">
        <v>79</v>
      </c>
      <c r="H13" s="0" t="s">
        <v>79</v>
      </c>
      <c r="I13" s="0" t="s">
        <v>79</v>
      </c>
      <c r="J13" s="82" t="s">
        <v>79</v>
      </c>
      <c r="K13" s="0" t="s">
        <v>79</v>
      </c>
      <c r="L13" s="83" t="s">
        <v>80</v>
      </c>
      <c r="M13" s="83" t="s">
        <v>12</v>
      </c>
    </row>
    <row r="14" customFormat="false" ht="12.75" hidden="false" customHeight="false" outlineLevel="0" collapsed="false">
      <c r="A14" s="28"/>
      <c r="B14" s="82"/>
      <c r="D14" s="0" t="s">
        <v>81</v>
      </c>
      <c r="E14" s="0" t="s">
        <v>82</v>
      </c>
      <c r="F14" s="0" t="s">
        <v>25</v>
      </c>
      <c r="G14" s="0" t="s">
        <v>29</v>
      </c>
      <c r="H14" s="0" t="s">
        <v>83</v>
      </c>
      <c r="I14" s="0" t="s">
        <v>84</v>
      </c>
      <c r="J14" s="0" t="s">
        <v>27</v>
      </c>
      <c r="K14" s="0" t="s">
        <v>55</v>
      </c>
      <c r="L14" s="83" t="s">
        <v>85</v>
      </c>
      <c r="M14" s="83" t="s">
        <v>13</v>
      </c>
    </row>
    <row r="15" customFormat="false" ht="12.75" hidden="false" customHeight="false" outlineLevel="0" collapsed="false">
      <c r="A15" s="28"/>
      <c r="B15" s="82"/>
      <c r="D15" s="0" t="s">
        <v>86</v>
      </c>
      <c r="E15" s="0" t="s">
        <v>87</v>
      </c>
      <c r="F15" s="0" t="s">
        <v>87</v>
      </c>
      <c r="G15" s="0" t="s">
        <v>87</v>
      </c>
      <c r="H15" s="0" t="s">
        <v>23</v>
      </c>
      <c r="I15" s="0" t="s">
        <v>23</v>
      </c>
      <c r="J15" s="0" t="s">
        <v>88</v>
      </c>
      <c r="K15" s="0" t="s">
        <v>88</v>
      </c>
      <c r="L15" s="83" t="s">
        <v>13</v>
      </c>
      <c r="M15" s="83" t="s">
        <v>14</v>
      </c>
    </row>
    <row r="16" s="87" customFormat="true" ht="12.75" hidden="false" customHeight="false" outlineLevel="0" collapsed="false">
      <c r="A16" s="84"/>
      <c r="B16" s="84"/>
      <c r="C16" s="85"/>
      <c r="D16" s="0"/>
      <c r="E16" s="0"/>
      <c r="F16" s="0"/>
      <c r="G16" s="0"/>
      <c r="H16" s="0" t="s">
        <v>87</v>
      </c>
      <c r="I16" s="0" t="s">
        <v>87</v>
      </c>
      <c r="J16" s="0" t="s">
        <v>87</v>
      </c>
      <c r="K16" s="0" t="s">
        <v>87</v>
      </c>
      <c r="L16" s="86" t="s">
        <v>14</v>
      </c>
      <c r="M16" s="86"/>
    </row>
    <row r="17" customFormat="false" ht="12.75" hidden="false" customHeight="false" outlineLevel="0" collapsed="false">
      <c r="A17" s="88" t="n">
        <v>1994</v>
      </c>
      <c r="B17" s="0" t="s">
        <v>41</v>
      </c>
      <c r="C17" s="89" t="n">
        <v>0</v>
      </c>
      <c r="D17" s="41" t="n">
        <v>0</v>
      </c>
      <c r="E17" s="41"/>
      <c r="F17" s="41"/>
      <c r="G17" s="41"/>
      <c r="H17" s="41"/>
      <c r="I17" s="41"/>
      <c r="J17" s="41"/>
      <c r="K17" s="41"/>
      <c r="L17" s="90" t="str">
        <f aca="true">IF(OFFSET(Mnth!B$17,($C17)*12+2,0)=0," ",AVERAGE(OFFSET(Mnth!B$17,($C17)*12,0):OFFSET(Mnth!B$17,($C17)*12+2,0)))</f>
        <v> </v>
      </c>
      <c r="M17" s="90" t="str">
        <f aca="true">IF(OFFSET(Mnth!C$17,($C17)*12+2,0)=0," ",AVERAGE(OFFSET(Mnth!C$17,($C17)*12,0):OFFSET(Mnth!C$17,($C17)*12+2,0)))</f>
        <v> </v>
      </c>
    </row>
    <row r="18" customFormat="false" ht="12.75" hidden="false" customHeight="false" outlineLevel="0" collapsed="false">
      <c r="A18" s="9"/>
      <c r="B18" s="0" t="s">
        <v>43</v>
      </c>
      <c r="C18" s="89" t="n">
        <v>0.25</v>
      </c>
      <c r="D18" s="41" t="n">
        <v>0</v>
      </c>
      <c r="E18" s="41"/>
      <c r="F18" s="41"/>
      <c r="G18" s="41"/>
      <c r="H18" s="41"/>
      <c r="I18" s="41"/>
      <c r="J18" s="41"/>
      <c r="K18" s="41"/>
      <c r="L18" s="90" t="str">
        <f aca="true">IF(OFFSET(Mnth!B$17,($C18)*12+2,0)=0," ",AVERAGE(OFFSET(Mnth!B$17,($C18)*12,0):OFFSET(Mnth!B$17,($C18)*12+2,0)))</f>
        <v> </v>
      </c>
      <c r="M18" s="90" t="str">
        <f aca="true">IF(OFFSET(Mnth!C$17,($C18)*12+2,0)=0," ",AVERAGE(OFFSET(Mnth!C$17,($C18)*12,0):OFFSET(Mnth!C$17,($C18)*12+2,0)))</f>
        <v> </v>
      </c>
    </row>
    <row r="19" customFormat="false" ht="12.75" hidden="false" customHeight="false" outlineLevel="0" collapsed="false">
      <c r="A19" s="9"/>
      <c r="B19" s="0" t="s">
        <v>36</v>
      </c>
      <c r="C19" s="89" t="n">
        <v>0.5</v>
      </c>
      <c r="D19" s="41" t="n">
        <v>0</v>
      </c>
      <c r="E19" s="41"/>
      <c r="F19" s="41"/>
      <c r="G19" s="41"/>
      <c r="H19" s="41"/>
      <c r="I19" s="41"/>
      <c r="J19" s="41"/>
      <c r="K19" s="41"/>
      <c r="L19" s="90" t="str">
        <f aca="true">IF(OFFSET(Mnth!B$17,($C19)*12+2,0)=0," ",AVERAGE(OFFSET(Mnth!B$17,($C19)*12,0):OFFSET(Mnth!B$17,($C19)*12+2,0)))</f>
        <v> </v>
      </c>
      <c r="M19" s="90" t="str">
        <f aca="true">IF(OFFSET(Mnth!C$17,($C19)*12+2,0)=0," ",AVERAGE(OFFSET(Mnth!C$17,($C19)*12,0):OFFSET(Mnth!C$17,($C19)*12+2,0)))</f>
        <v> </v>
      </c>
    </row>
    <row r="20" customFormat="false" ht="12.75" hidden="false" customHeight="false" outlineLevel="0" collapsed="false">
      <c r="A20" s="9"/>
      <c r="B20" s="0" t="s">
        <v>39</v>
      </c>
      <c r="C20" s="89" t="n">
        <v>0.75</v>
      </c>
      <c r="D20" s="41" t="n">
        <v>0</v>
      </c>
      <c r="E20" s="41"/>
      <c r="F20" s="41"/>
      <c r="G20" s="41"/>
      <c r="H20" s="41"/>
      <c r="I20" s="41"/>
      <c r="J20" s="41"/>
      <c r="K20" s="41"/>
      <c r="L20" s="90" t="str">
        <f aca="true">IF(OFFSET(Mnth!B$17,($C20)*12+2,0)=0," ",AVERAGE(OFFSET(Mnth!B$17,($C20)*12,0):OFFSET(Mnth!B$17,($C20)*12+2,0)))</f>
        <v> </v>
      </c>
      <c r="M20" s="90" t="str">
        <f aca="true">IF(OFFSET(Mnth!C$17,($C20)*12+2,0)=0," ",AVERAGE(OFFSET(Mnth!C$17,($C20)*12,0):OFFSET(Mnth!C$17,($C20)*12+2,0)))</f>
        <v> </v>
      </c>
    </row>
    <row r="21" customFormat="false" ht="12.75" hidden="false" customHeight="false" outlineLevel="0" collapsed="false">
      <c r="A21" s="88" t="n">
        <v>1995</v>
      </c>
      <c r="B21" s="0" t="s">
        <v>41</v>
      </c>
      <c r="C21" s="89" t="n">
        <v>1</v>
      </c>
      <c r="D21" s="41" t="n">
        <v>0</v>
      </c>
      <c r="E21" s="41"/>
      <c r="F21" s="41"/>
      <c r="G21" s="41"/>
      <c r="H21" s="41"/>
      <c r="I21" s="41"/>
      <c r="J21" s="41"/>
      <c r="K21" s="41"/>
      <c r="L21" s="90" t="str">
        <f aca="true">IF(OFFSET(Mnth!B$17,($C21)*12+2,0)=0," ",AVERAGE(OFFSET(Mnth!B$17,($C21)*12,0):OFFSET(Mnth!B$17,($C21)*12+2,0)))</f>
        <v> </v>
      </c>
      <c r="M21" s="90" t="str">
        <f aca="true">IF(OFFSET(Mnth!C$17,($C21)*12+2,0)=0," ",AVERAGE(OFFSET(Mnth!C$17,($C21)*12,0):OFFSET(Mnth!C$17,($C21)*12+2,0)))</f>
        <v> </v>
      </c>
    </row>
    <row r="22" customFormat="false" ht="12.75" hidden="false" customHeight="false" outlineLevel="0" collapsed="false">
      <c r="A22" s="9"/>
      <c r="B22" s="0" t="s">
        <v>43</v>
      </c>
      <c r="C22" s="89" t="n">
        <v>1.25</v>
      </c>
      <c r="D22" s="41" t="n">
        <v>0</v>
      </c>
      <c r="E22" s="41"/>
      <c r="F22" s="41"/>
      <c r="G22" s="41"/>
      <c r="H22" s="41"/>
      <c r="I22" s="41"/>
      <c r="J22" s="41"/>
      <c r="K22" s="41"/>
      <c r="L22" s="90" t="str">
        <f aca="true">IF(OFFSET(Mnth!B$17,($C22)*12+2,0)=0," ",AVERAGE(OFFSET(Mnth!B$17,($C22)*12,0):OFFSET(Mnth!B$17,($C22)*12+2,0)))</f>
        <v> </v>
      </c>
      <c r="M22" s="90" t="str">
        <f aca="true">IF(OFFSET(Mnth!C$17,($C22)*12+2,0)=0," ",AVERAGE(OFFSET(Mnth!C$17,($C22)*12,0):OFFSET(Mnth!C$17,($C22)*12+2,0)))</f>
        <v> </v>
      </c>
    </row>
    <row r="23" customFormat="false" ht="12.75" hidden="false" customHeight="false" outlineLevel="0" collapsed="false">
      <c r="A23" s="9"/>
      <c r="B23" s="0" t="s">
        <v>36</v>
      </c>
      <c r="C23" s="89" t="n">
        <v>1.5</v>
      </c>
      <c r="D23" s="41" t="n">
        <v>0</v>
      </c>
      <c r="E23" s="41"/>
      <c r="F23" s="41"/>
      <c r="G23" s="41"/>
      <c r="H23" s="41"/>
      <c r="I23" s="41"/>
      <c r="J23" s="41"/>
      <c r="K23" s="41"/>
      <c r="L23" s="90" t="str">
        <f aca="true">IF(OFFSET(Mnth!B$17,($C23)*12+2,0)=0," ",AVERAGE(OFFSET(Mnth!B$17,($C23)*12,0):OFFSET(Mnth!B$17,($C23)*12+2,0)))</f>
        <v> </v>
      </c>
      <c r="M23" s="90" t="str">
        <f aca="true">IF(OFFSET(Mnth!C$17,($C23)*12+2,0)=0," ",AVERAGE(OFFSET(Mnth!C$17,($C23)*12,0):OFFSET(Mnth!C$17,($C23)*12+2,0)))</f>
        <v> </v>
      </c>
    </row>
    <row r="24" customFormat="false" ht="12.75" hidden="false" customHeight="false" outlineLevel="0" collapsed="false">
      <c r="A24" s="9"/>
      <c r="B24" s="0" t="s">
        <v>39</v>
      </c>
      <c r="C24" s="89" t="n">
        <v>1.75</v>
      </c>
      <c r="D24" s="41" t="n">
        <v>0</v>
      </c>
      <c r="E24" s="41"/>
      <c r="F24" s="41"/>
      <c r="G24" s="41"/>
      <c r="H24" s="41"/>
      <c r="I24" s="41"/>
      <c r="J24" s="41"/>
      <c r="K24" s="41"/>
      <c r="L24" s="90" t="str">
        <f aca="true">IF(OFFSET(Mnth!B$17,($C24)*12+2,0)=0," ",AVERAGE(OFFSET(Mnth!B$17,($C24)*12,0):OFFSET(Mnth!B$17,($C24)*12+2,0)))</f>
        <v> </v>
      </c>
      <c r="M24" s="90" t="str">
        <f aca="true">IF(OFFSET(Mnth!C$17,($C24)*12+2,0)=0," ",AVERAGE(OFFSET(Mnth!C$17,($C24)*12,0):OFFSET(Mnth!C$17,($C24)*12+2,0)))</f>
        <v> </v>
      </c>
    </row>
    <row r="25" customFormat="false" ht="12.75" hidden="false" customHeight="false" outlineLevel="0" collapsed="false">
      <c r="A25" s="88" t="n">
        <v>1996</v>
      </c>
      <c r="B25" s="0" t="s">
        <v>41</v>
      </c>
      <c r="C25" s="89" t="n">
        <v>2</v>
      </c>
      <c r="D25" s="41" t="n">
        <v>0</v>
      </c>
      <c r="E25" s="41"/>
      <c r="F25" s="41"/>
      <c r="G25" s="41"/>
      <c r="H25" s="41"/>
      <c r="I25" s="41"/>
      <c r="J25" s="41"/>
      <c r="K25" s="41"/>
      <c r="L25" s="90" t="str">
        <f aca="true">IF(OFFSET(Mnth!B$17,($C25)*12+2,0)=0," ",AVERAGE(OFFSET(Mnth!B$17,($C25)*12,0):OFFSET(Mnth!B$17,($C25)*12+2,0)))</f>
        <v> </v>
      </c>
      <c r="M25" s="90" t="str">
        <f aca="true">IF(OFFSET(Mnth!C$17,($C25)*12+2,0)=0," ",AVERAGE(OFFSET(Mnth!C$17,($C25)*12,0):OFFSET(Mnth!C$17,($C25)*12+2,0)))</f>
        <v> </v>
      </c>
    </row>
    <row r="26" customFormat="false" ht="12.75" hidden="false" customHeight="false" outlineLevel="0" collapsed="false">
      <c r="A26" s="9"/>
      <c r="B26" s="0" t="s">
        <v>43</v>
      </c>
      <c r="C26" s="89" t="n">
        <v>2.25</v>
      </c>
      <c r="D26" s="41" t="n">
        <v>0</v>
      </c>
      <c r="E26" s="41"/>
      <c r="F26" s="41"/>
      <c r="G26" s="41"/>
      <c r="H26" s="41"/>
      <c r="I26" s="41"/>
      <c r="J26" s="41"/>
      <c r="K26" s="41"/>
      <c r="L26" s="90" t="str">
        <f aca="true">IF(OFFSET(Mnth!B$17,($C26)*12+2,0)=0," ",AVERAGE(OFFSET(Mnth!B$17,($C26)*12,0):OFFSET(Mnth!B$17,($C26)*12+2,0)))</f>
        <v> </v>
      </c>
      <c r="M26" s="90" t="str">
        <f aca="true">IF(OFFSET(Mnth!C$17,($C26)*12+2,0)=0," ",AVERAGE(OFFSET(Mnth!C$17,($C26)*12,0):OFFSET(Mnth!C$17,($C26)*12+2,0)))</f>
        <v> </v>
      </c>
    </row>
    <row r="27" customFormat="false" ht="12.75" hidden="false" customHeight="false" outlineLevel="0" collapsed="false">
      <c r="A27" s="9"/>
      <c r="B27" s="0" t="s">
        <v>36</v>
      </c>
      <c r="C27" s="89" t="n">
        <v>2.5</v>
      </c>
      <c r="D27" s="41" t="n">
        <v>0</v>
      </c>
      <c r="E27" s="41"/>
      <c r="F27" s="41"/>
      <c r="G27" s="41"/>
      <c r="H27" s="41"/>
      <c r="I27" s="41"/>
      <c r="J27" s="41"/>
      <c r="K27" s="41"/>
      <c r="L27" s="90" t="str">
        <f aca="true">IF(OFFSET(Mnth!B$17,($C27)*12+2,0)=0," ",AVERAGE(OFFSET(Mnth!B$17,($C27)*12,0):OFFSET(Mnth!B$17,($C27)*12+2,0)))</f>
        <v> </v>
      </c>
      <c r="M27" s="90" t="str">
        <f aca="true">IF(OFFSET(Mnth!C$17,($C27)*12+2,0)=0," ",AVERAGE(OFFSET(Mnth!C$17,($C27)*12,0):OFFSET(Mnth!C$17,($C27)*12+2,0)))</f>
        <v> </v>
      </c>
    </row>
    <row r="28" customFormat="false" ht="12.75" hidden="false" customHeight="false" outlineLevel="0" collapsed="false">
      <c r="A28" s="9"/>
      <c r="B28" s="0" t="s">
        <v>39</v>
      </c>
      <c r="C28" s="89" t="n">
        <v>2.75</v>
      </c>
      <c r="D28" s="41" t="n">
        <v>0</v>
      </c>
      <c r="E28" s="41"/>
      <c r="F28" s="41"/>
      <c r="G28" s="41"/>
      <c r="H28" s="41"/>
      <c r="I28" s="41"/>
      <c r="J28" s="41"/>
      <c r="K28" s="41"/>
      <c r="L28" s="90" t="str">
        <f aca="true">IF(OFFSET(Mnth!B$17,($C28)*12+2,0)=0," ",AVERAGE(OFFSET(Mnth!B$17,($C28)*12,0):OFFSET(Mnth!B$17,($C28)*12+2,0)))</f>
        <v> </v>
      </c>
      <c r="M28" s="90" t="str">
        <f aca="true">IF(OFFSET(Mnth!C$17,($C28)*12+2,0)=0," ",AVERAGE(OFFSET(Mnth!C$17,($C28)*12,0):OFFSET(Mnth!C$17,($C28)*12+2,0)))</f>
        <v> </v>
      </c>
    </row>
    <row r="29" customFormat="false" ht="12.75" hidden="false" customHeight="false" outlineLevel="0" collapsed="false">
      <c r="A29" s="88" t="n">
        <v>1997</v>
      </c>
      <c r="B29" s="0" t="s">
        <v>41</v>
      </c>
      <c r="C29" s="89" t="n">
        <v>3</v>
      </c>
      <c r="D29" s="41" t="n">
        <v>0</v>
      </c>
      <c r="E29" s="41"/>
      <c r="F29" s="41"/>
      <c r="G29" s="41"/>
      <c r="H29" s="41"/>
      <c r="I29" s="41"/>
      <c r="J29" s="41"/>
      <c r="K29" s="41"/>
      <c r="L29" s="90" t="str">
        <f aca="true">IF(OFFSET(Mnth!B$17,($C29)*12+2,0)=0," ",AVERAGE(OFFSET(Mnth!B$17,($C29)*12,0):OFFSET(Mnth!B$17,($C29)*12+2,0)))</f>
        <v> </v>
      </c>
      <c r="M29" s="90" t="str">
        <f aca="true">IF(OFFSET(Mnth!C$17,($C29)*12+2,0)=0," ",AVERAGE(OFFSET(Mnth!C$17,($C29)*12,0):OFFSET(Mnth!C$17,($C29)*12+2,0)))</f>
        <v> </v>
      </c>
    </row>
    <row r="30" customFormat="false" ht="12.75" hidden="false" customHeight="false" outlineLevel="0" collapsed="false">
      <c r="A30" s="9"/>
      <c r="B30" s="0" t="s">
        <v>43</v>
      </c>
      <c r="C30" s="89" t="n">
        <v>3.25</v>
      </c>
      <c r="D30" s="41" t="n">
        <v>0</v>
      </c>
      <c r="E30" s="41"/>
      <c r="F30" s="41"/>
      <c r="G30" s="41"/>
      <c r="H30" s="41"/>
      <c r="I30" s="41"/>
      <c r="J30" s="41"/>
      <c r="K30" s="41"/>
      <c r="L30" s="90" t="str">
        <f aca="true">IF(OFFSET(Mnth!B$17,($C30)*12+2,0)=0," ",AVERAGE(OFFSET(Mnth!B$17,($C30)*12,0):OFFSET(Mnth!B$17,($C30)*12+2,0)))</f>
        <v> </v>
      </c>
      <c r="M30" s="90" t="str">
        <f aca="true">IF(OFFSET(Mnth!C$17,($C30)*12+2,0)=0," ",AVERAGE(OFFSET(Mnth!C$17,($C30)*12,0):OFFSET(Mnth!C$17,($C30)*12+2,0)))</f>
        <v> </v>
      </c>
    </row>
    <row r="31" customFormat="false" ht="12.75" hidden="false" customHeight="false" outlineLevel="0" collapsed="false">
      <c r="A31" s="9"/>
      <c r="B31" s="0" t="s">
        <v>36</v>
      </c>
      <c r="C31" s="89" t="n">
        <v>3.5</v>
      </c>
      <c r="D31" s="41" t="n">
        <v>0</v>
      </c>
      <c r="E31" s="41"/>
      <c r="F31" s="41"/>
      <c r="G31" s="41"/>
      <c r="H31" s="41"/>
      <c r="I31" s="41"/>
      <c r="J31" s="41"/>
      <c r="K31" s="41"/>
      <c r="L31" s="90" t="str">
        <f aca="true">IF(OFFSET(Mnth!B$17,($C31)*12+2,0)=0," ",AVERAGE(OFFSET(Mnth!B$17,($C31)*12,0):OFFSET(Mnth!B$17,($C31)*12+2,0)))</f>
        <v> </v>
      </c>
      <c r="M31" s="90" t="str">
        <f aca="true">IF(OFFSET(Mnth!C$17,($C31)*12+2,0)=0," ",AVERAGE(OFFSET(Mnth!C$17,($C31)*12,0):OFFSET(Mnth!C$17,($C31)*12+2,0)))</f>
        <v> </v>
      </c>
    </row>
    <row r="32" customFormat="false" ht="12.75" hidden="false" customHeight="false" outlineLevel="0" collapsed="false">
      <c r="A32" s="9"/>
      <c r="B32" s="0" t="s">
        <v>39</v>
      </c>
      <c r="C32" s="89" t="n">
        <v>3.75</v>
      </c>
      <c r="D32" s="41" t="n">
        <v>0</v>
      </c>
      <c r="E32" s="41"/>
      <c r="F32" s="41"/>
      <c r="G32" s="41"/>
      <c r="H32" s="41"/>
      <c r="I32" s="41"/>
      <c r="J32" s="41"/>
      <c r="K32" s="41"/>
      <c r="L32" s="90" t="str">
        <f aca="true">IF(OFFSET(Mnth!B$17,($C32)*12+2,0)=0," ",AVERAGE(OFFSET(Mnth!B$17,($C32)*12,0):OFFSET(Mnth!B$17,($C32)*12+2,0)))</f>
        <v> </v>
      </c>
      <c r="M32" s="90" t="str">
        <f aca="true">IF(OFFSET(Mnth!C$17,($C32)*12+2,0)=0," ",AVERAGE(OFFSET(Mnth!C$17,($C32)*12,0):OFFSET(Mnth!C$17,($C32)*12+2,0)))</f>
        <v> </v>
      </c>
    </row>
    <row r="33" customFormat="false" ht="12.75" hidden="false" customHeight="false" outlineLevel="0" collapsed="false">
      <c r="A33" s="88" t="n">
        <v>1998</v>
      </c>
      <c r="B33" s="0" t="s">
        <v>41</v>
      </c>
      <c r="C33" s="89" t="n">
        <v>4</v>
      </c>
      <c r="D33" s="41" t="n">
        <v>0</v>
      </c>
      <c r="E33" s="41"/>
      <c r="F33" s="41"/>
      <c r="G33" s="41"/>
      <c r="H33" s="41"/>
      <c r="I33" s="41"/>
      <c r="J33" s="41"/>
      <c r="K33" s="41"/>
      <c r="L33" s="90" t="str">
        <f aca="true">IF(OFFSET(Mnth!B$17,($C33)*12+2,0)=0," ",AVERAGE(OFFSET(Mnth!B$17,($C33)*12,0):OFFSET(Mnth!B$17,($C33)*12+2,0)))</f>
        <v> </v>
      </c>
      <c r="M33" s="90" t="str">
        <f aca="true">IF(OFFSET(Mnth!C$17,($C33)*12+2,0)=0," ",AVERAGE(OFFSET(Mnth!C$17,($C33)*12,0):OFFSET(Mnth!C$17,($C33)*12+2,0)))</f>
        <v> </v>
      </c>
    </row>
    <row r="34" customFormat="false" ht="12.75" hidden="false" customHeight="false" outlineLevel="0" collapsed="false">
      <c r="A34" s="9"/>
      <c r="B34" s="0" t="s">
        <v>43</v>
      </c>
      <c r="C34" s="89" t="n">
        <v>4.25</v>
      </c>
      <c r="D34" s="41" t="n">
        <v>0</v>
      </c>
      <c r="E34" s="41"/>
      <c r="F34" s="41"/>
      <c r="G34" s="41"/>
      <c r="H34" s="41"/>
      <c r="I34" s="41"/>
      <c r="J34" s="41"/>
      <c r="K34" s="41"/>
      <c r="L34" s="90" t="str">
        <f aca="true">IF(OFFSET(Mnth!B$17,($C34)*12+2,0)=0," ",AVERAGE(OFFSET(Mnth!B$17,($C34)*12,0):OFFSET(Mnth!B$17,($C34)*12+2,0)))</f>
        <v> </v>
      </c>
      <c r="M34" s="90" t="str">
        <f aca="true">IF(OFFSET(Mnth!C$17,($C34)*12+2,0)=0," ",AVERAGE(OFFSET(Mnth!C$17,($C34)*12,0):OFFSET(Mnth!C$17,($C34)*12+2,0)))</f>
        <v> </v>
      </c>
    </row>
    <row r="35" customFormat="false" ht="12.75" hidden="false" customHeight="false" outlineLevel="0" collapsed="false">
      <c r="A35" s="9"/>
      <c r="B35" s="0" t="s">
        <v>36</v>
      </c>
      <c r="C35" s="89" t="n">
        <v>4.5</v>
      </c>
      <c r="D35" s="41" t="n">
        <v>0</v>
      </c>
      <c r="E35" s="41" t="n">
        <f aca="false">+(Barley!E9*48+Oats!E9*32+Sorghum!E9*56+Corn!E9*56)/2204.622</f>
        <v>10.060630802015</v>
      </c>
      <c r="F35" s="41" t="n">
        <f aca="false">+(Barley!F9*48+Oats!F9*32+Sorghum!F9*56+Corn!F9*56)/2204.622</f>
        <v>0.558455825987403</v>
      </c>
      <c r="G35" s="41" t="n">
        <f aca="false">+(Barley!J9*48+Oats!J9*32+Sorghum!J9*56+Corn!J9*56)/2204.622</f>
        <v>0.18012339530314</v>
      </c>
      <c r="H35" s="41" t="n">
        <f aca="false">+(Barley!D9*48+Oats!D9*32+Sorghum!D9*56+Corn!D9*56)/2204.622</f>
        <v>3.67007133195623</v>
      </c>
      <c r="I35" s="41" t="n">
        <f aca="false">+(Barley!L9*48+Oats!L9*32+Sorghum!L9*56+Corn!L9*56)/2204.622</f>
        <v>9.45015335962355</v>
      </c>
      <c r="J35" s="41" t="n">
        <f aca="false">+(Barley!H9*48+Oats!H9*32+Sorghum!H9*56+Corn!H9*56)/2204.622</f>
        <v>1.15126130465903</v>
      </c>
      <c r="K35" s="41" t="n">
        <f aca="false">+(Barley!I9*48+Oats!I9*32+Sorghum!I9*56+Corn!I9*56)/2204.622</f>
        <v>3.50761990037294</v>
      </c>
      <c r="L35" s="90" t="str">
        <f aca="true">IF(OFFSET(Mnth!B$17,($C35)*12+2,0)=0," ",AVERAGE(OFFSET(Mnth!B$17,($C35)*12,0):OFFSET(Mnth!B$17,($C35)*12+2,0)))</f>
        <v> </v>
      </c>
      <c r="M35" s="90" t="str">
        <f aca="true">IF(OFFSET(Mnth!C$17,($C35)*12+2,0)=0," ",AVERAGE(OFFSET(Mnth!C$17,($C35)*12,0):OFFSET(Mnth!C$17,($C35)*12+2,0)))</f>
        <v> </v>
      </c>
    </row>
    <row r="36" customFormat="false" ht="12.75" hidden="false" customHeight="false" outlineLevel="0" collapsed="false">
      <c r="A36" s="9"/>
      <c r="B36" s="0" t="s">
        <v>39</v>
      </c>
      <c r="C36" s="89" t="n">
        <v>4.75</v>
      </c>
      <c r="D36" s="41" t="n">
        <v>0</v>
      </c>
      <c r="E36" s="41" t="n">
        <f aca="false">+(Barley!E10*48+Oats!E10*32+Sorghum!E10*56+Corn!E10*56)/2204.622</f>
        <v>261.089024785201</v>
      </c>
      <c r="F36" s="41" t="n">
        <f aca="false">+(Barley!F10*48+Oats!F10*32+Sorghum!F10*56+Corn!F10*56)/2204.622</f>
        <v>0.778295780410429</v>
      </c>
      <c r="G36" s="41" t="n">
        <f aca="false">+(Barley!J10*48+Oats!J10*32+Sorghum!J10*56+Corn!J10*56)/2204.622</f>
        <v>12.6527958080796</v>
      </c>
      <c r="H36" s="41" t="n">
        <f aca="false">+(Barley!D10*48+Oats!D10*32+Sorghum!D10*56+Corn!D10*56)/2204.622</f>
        <v>43.9120865164187</v>
      </c>
      <c r="I36" s="41" t="n">
        <f aca="false">+H36+F36+E36-G36-J36-K36</f>
        <v>221.014519495859</v>
      </c>
      <c r="J36" s="41" t="n">
        <f aca="false">+(Barley!H10*48+Oats!H10*32+Sorghum!H10*56+Corn!H10*56)/2204.622</f>
        <v>12.8503190116038</v>
      </c>
      <c r="K36" s="41" t="n">
        <f aca="false">+(Barley!I10*48+Oats!I10*32+Sorghum!I10*56+Corn!I10*56)/2204.622</f>
        <v>59.2617727664879</v>
      </c>
      <c r="L36" s="90" t="str">
        <f aca="true">IF(OFFSET(Mnth!B$17,($C36)*12+2,0)=0," ",AVERAGE(OFFSET(Mnth!B$17,($C36)*12,0):OFFSET(Mnth!B$17,($C36)*12+2,0)))</f>
        <v> </v>
      </c>
      <c r="M36" s="90" t="str">
        <f aca="true">IF(OFFSET(Mnth!C$17,($C36)*12+2,0)=0," ",AVERAGE(OFFSET(Mnth!C$17,($C36)*12,0):OFFSET(Mnth!C$17,($C36)*12+2,0)))</f>
        <v> </v>
      </c>
    </row>
    <row r="37" customFormat="false" ht="12.75" hidden="false" customHeight="false" outlineLevel="0" collapsed="false">
      <c r="A37" s="88" t="n">
        <v>1999</v>
      </c>
      <c r="B37" s="0" t="s">
        <v>41</v>
      </c>
      <c r="C37" s="89" t="n">
        <v>5</v>
      </c>
      <c r="D37" s="41" t="n">
        <v>0</v>
      </c>
      <c r="E37" s="41" t="n">
        <f aca="false">+(Barley!E11*48+Oats!E11*32+Sorghum!E11*56+Corn!E11*56)/2204.622</f>
        <v>0</v>
      </c>
      <c r="F37" s="41" t="n">
        <f aca="false">+(Barley!F11*48+Oats!F11*32+Sorghum!F11*56+Corn!F11*56)/2204.622</f>
        <v>0.602541388047475</v>
      </c>
      <c r="G37" s="41" t="n">
        <f aca="false">+(Barley!J11*48+Oats!J11*32+Sorghum!J11*56+Corn!J11*56)/2204.622</f>
        <v>13.5911625666441</v>
      </c>
      <c r="H37" s="41" t="n">
        <f aca="false">+I36</f>
        <v>221.014519495859</v>
      </c>
      <c r="I37" s="41" t="n">
        <f aca="false">+H37+F37+E37-G37-J37-K37</f>
        <v>156.400493145764</v>
      </c>
      <c r="J37" s="41" t="n">
        <f aca="false">+(Barley!H11*48+Oats!H11*32+Sorghum!H11*56+Corn!H11*56)/2204.622</f>
        <v>12.3872772747437</v>
      </c>
      <c r="K37" s="41" t="n">
        <f aca="false">+(Barley!I11*48+Oats!I11*32+Sorghum!I11*56+Corn!I11*56)/2204.622</f>
        <v>39.2381278967551</v>
      </c>
      <c r="L37" s="90" t="str">
        <f aca="true">IF(OFFSET(Mnth!B$17,($C37)*12+2,0)=0," ",AVERAGE(OFFSET(Mnth!B$17,($C37)*12,0):OFFSET(Mnth!B$17,($C37)*12+2,0)))</f>
        <v> </v>
      </c>
      <c r="M37" s="90" t="str">
        <f aca="true">IF(OFFSET(Mnth!C$17,($C37)*12+2,0)=0," ",AVERAGE(OFFSET(Mnth!C$17,($C37)*12,0):OFFSET(Mnth!C$17,($C37)*12+2,0)))</f>
        <v> </v>
      </c>
    </row>
    <row r="38" customFormat="false" ht="12.75" hidden="false" customHeight="false" outlineLevel="0" collapsed="false">
      <c r="A38" s="9"/>
      <c r="B38" s="0" t="s">
        <v>43</v>
      </c>
      <c r="C38" s="89" t="n">
        <v>5.25</v>
      </c>
      <c r="D38" s="41" t="n">
        <v>0</v>
      </c>
      <c r="E38" s="41" t="n">
        <f aca="false">+(Barley!E12*48+Oats!E12*32+Sorghum!E12*56+Corn!E12*56)/2204.622</f>
        <v>0</v>
      </c>
      <c r="F38" s="41" t="n">
        <f aca="false">+(Barley!F12*48+Oats!F12*32+Sorghum!F12*56+Corn!F12*56)/2204.622</f>
        <v>0.70425134104622</v>
      </c>
      <c r="G38" s="41" t="n">
        <f aca="false">+(Barley!J12*48+Oats!J12*32+Sorghum!J12*56+Corn!J12*56)/2204.622</f>
        <v>14.0574447683095</v>
      </c>
      <c r="H38" s="41" t="n">
        <f aca="false">+I37</f>
        <v>156.400493145764</v>
      </c>
      <c r="I38" s="41" t="n">
        <f aca="false">+H38+F38+E38-G38-J38-K38</f>
        <v>99.0702805288163</v>
      </c>
      <c r="J38" s="41" t="n">
        <f aca="false">+(Barley!H12*48+Oats!H12*32+Sorghum!H12*56+Corn!H12*56)/2204.622</f>
        <v>14.1968065273775</v>
      </c>
      <c r="K38" s="41" t="n">
        <f aca="false">+(Barley!I12*48+Oats!I12*32+Sorghum!I12*56+Corn!I12*56)/2204.622</f>
        <v>29.7802126623067</v>
      </c>
      <c r="L38" s="90" t="str">
        <f aca="true">IF(OFFSET(Mnth!B$17,($C38)*12+2,0)=0," ",AVERAGE(OFFSET(Mnth!B$17,($C38)*12,0):OFFSET(Mnth!B$17,($C38)*12+2,0)))</f>
        <v> </v>
      </c>
      <c r="M38" s="90" t="str">
        <f aca="true">IF(OFFSET(Mnth!C$17,($C38)*12+2,0)=0," ",AVERAGE(OFFSET(Mnth!C$17,($C38)*12,0):OFFSET(Mnth!C$17,($C38)*12+2,0)))</f>
        <v> </v>
      </c>
    </row>
    <row r="39" customFormat="false" ht="12.75" hidden="false" customHeight="false" outlineLevel="0" collapsed="false">
      <c r="A39" s="9"/>
      <c r="B39" s="0" t="s">
        <v>36</v>
      </c>
      <c r="C39" s="89" t="n">
        <v>5.5</v>
      </c>
      <c r="D39" s="41" t="n">
        <v>0</v>
      </c>
      <c r="E39" s="41" t="n">
        <f aca="false">+(Barley!E13*48+Oats!E13*32+Sorghum!E13*56+Corn!E13*56)/2204.622</f>
        <v>8.03580114867764</v>
      </c>
      <c r="F39" s="41" t="n">
        <f aca="false">+(Barley!F13*48+Oats!F13*32+Sorghum!F13*56+Corn!F13*56)/2204.622</f>
        <v>0.489005371442361</v>
      </c>
      <c r="G39" s="41" t="n">
        <f aca="false">+(Barley!J13*48+Oats!J13*32+Sorghum!J13*56+Corn!J13*56)/2204.622</f>
        <v>15.7349894902618</v>
      </c>
      <c r="H39" s="41" t="n">
        <f aca="false">+I38</f>
        <v>99.0702805288163</v>
      </c>
      <c r="I39" s="41" t="n">
        <f aca="false">+H39+F39+E39-G39-J39-K39</f>
        <v>55.6295056476802</v>
      </c>
      <c r="J39" s="41" t="n">
        <f aca="false">+(Barley!H13*48+Oats!H13*32+Sorghum!H13*56+Corn!H13*56)/2204.622</f>
        <v>13.135839159729</v>
      </c>
      <c r="K39" s="41" t="n">
        <f aca="false">+(Barley!I13*48+Oats!I13*32+Sorghum!I13*56+Corn!I13*56)/2204.622</f>
        <v>23.0947527512653</v>
      </c>
      <c r="L39" s="90" t="n">
        <f aca="true">IF(OFFSET(Mnth!B$17,($C39)*12+2,0)=0," ",AVERAGE(OFFSET(Mnth!B$17,($C39)*12,0):OFFSET(Mnth!B$17,($C39)*12+2,0)))</f>
        <v>0.603333333333333</v>
      </c>
      <c r="M39" s="90" t="str">
        <f aca="true">IF(OFFSET(Mnth!C$17,($C39)*12+2,0)=0," ",AVERAGE(OFFSET(Mnth!C$17,($C39)*12,0):OFFSET(Mnth!C$17,($C39)*12+2,0)))</f>
        <v> </v>
      </c>
    </row>
    <row r="40" customFormat="false" ht="12.75" hidden="false" customHeight="false" outlineLevel="0" collapsed="false">
      <c r="A40" s="9"/>
      <c r="B40" s="0" t="s">
        <v>39</v>
      </c>
      <c r="C40" s="89" t="n">
        <v>5.75</v>
      </c>
      <c r="D40" s="41" t="n">
        <v>0</v>
      </c>
      <c r="E40" s="41" t="n">
        <f aca="false">+(Barley!E14*48+Oats!E14*32+Sorghum!E14*56+Corn!E14*56)/2204.622</f>
        <v>254.666590463127</v>
      </c>
      <c r="F40" s="41" t="n">
        <f aca="false">+(Barley!F14*48+Oats!F14*32+Sorghum!F14*56+Corn!F14*56)/2204.622</f>
        <v>0.696355202842029</v>
      </c>
      <c r="G40" s="41" t="n">
        <f aca="false">+(Barley!J14*48+Oats!J14*32+Sorghum!J14*56+Corn!J14*56)/2204.622</f>
        <v>15.4315941689777</v>
      </c>
      <c r="H40" s="41" t="n">
        <f aca="false">+I39</f>
        <v>55.6295056476802</v>
      </c>
      <c r="I40" s="41" t="n">
        <f aca="false">+H40+F40+E40-G40-J40-K40</f>
        <v>219.985710021945</v>
      </c>
      <c r="J40" s="41" t="n">
        <f aca="false">+(Barley!H14*48+Oats!H14*32+Sorghum!H14*56+Corn!H14*56)/2204.622</f>
        <v>13.1448348061482</v>
      </c>
      <c r="K40" s="41" t="n">
        <f aca="false">+(Barley!I14*48+Oats!I14*32+Sorghum!I14*56+Corn!I14*56)/2204.622</f>
        <v>62.4303123165785</v>
      </c>
      <c r="L40" s="90" t="n">
        <f aca="true">IF(OFFSET(Mnth!B$17,($C40)*12+2,0)=0," ",AVERAGE(OFFSET(Mnth!B$17,($C40)*12,0):OFFSET(Mnth!B$17,($C40)*12+2,0)))</f>
        <v>1.79333333333333</v>
      </c>
      <c r="M40" s="90" t="str">
        <f aca="true">IF(OFFSET(Mnth!C$17,($C40)*12+2,0)=0," ",AVERAGE(OFFSET(Mnth!C$17,($C40)*12,0):OFFSET(Mnth!C$17,($C40)*12+2,0)))</f>
        <v> </v>
      </c>
      <c r="S40" s="0" t="n">
        <f aca="false">+L40*2204.6/56</f>
        <v>70.5996904761905</v>
      </c>
    </row>
    <row r="41" customFormat="false" ht="12.75" hidden="false" customHeight="false" outlineLevel="0" collapsed="false">
      <c r="A41" s="88" t="n">
        <v>2000</v>
      </c>
      <c r="B41" s="0" t="s">
        <v>41</v>
      </c>
      <c r="C41" s="89" t="n">
        <v>6</v>
      </c>
      <c r="D41" s="41" t="n">
        <v>0</v>
      </c>
      <c r="E41" s="41" t="n">
        <f aca="false">+(Barley!E15*48+Oats!E15*32+Sorghum!E15*56+Corn!E15*56)/2204.622</f>
        <v>0</v>
      </c>
      <c r="F41" s="41" t="n">
        <f aca="false">+(Barley!F15*48+Oats!F15*32+Sorghum!F15*56+Corn!F15*56)/2204.622</f>
        <v>0.617941760537634</v>
      </c>
      <c r="G41" s="41" t="n">
        <f aca="false">+(Barley!J15*48+Oats!J15*32+Sorghum!J15*56+Corn!J15*56)/2204.622</f>
        <v>13.9376310315328</v>
      </c>
      <c r="H41" s="41" t="n">
        <f aca="false">+I40</f>
        <v>219.985710021945</v>
      </c>
      <c r="I41" s="41" t="n">
        <f aca="false">+H41+F41+E41-G41-J41-K41</f>
        <v>153.209723934534</v>
      </c>
      <c r="J41" s="41" t="n">
        <f aca="false">+(Barley!H15*48+Oats!H15*32+Sorghum!H15*56+Corn!H15*56)/2204.622</f>
        <v>12.7914753640307</v>
      </c>
      <c r="K41" s="41" t="n">
        <f aca="false">+(Barley!I15*48+Oats!I15*32+Sorghum!I15*56+Corn!I15*56)/2204.622</f>
        <v>40.664821452385</v>
      </c>
      <c r="L41" s="90" t="n">
        <f aca="true">IF(OFFSET(Mnth!B$17,($C41)*12+2,0)=0," ",AVERAGE(OFFSET(Mnth!B$17,($C41)*12,0):OFFSET(Mnth!B$17,($C41)*12+2,0)))</f>
        <v>2.02</v>
      </c>
      <c r="M41" s="90" t="n">
        <f aca="true">IF(OFFSET(Mnth!C$17,($C41)*12+2,0)=0," ",AVERAGE(OFFSET(Mnth!C$17,($C41)*12,0):OFFSET(Mnth!C$17,($C41)*12+2,0)))</f>
        <v>1.97333333333333</v>
      </c>
      <c r="Q41" s="0" t="n">
        <v>1.97333333333333</v>
      </c>
      <c r="R41" s="0" t="n">
        <f aca="false">+Q41*2204.6/56</f>
        <v>77.6859047619048</v>
      </c>
      <c r="S41" s="0" t="n">
        <f aca="false">+L41*2204.6/56</f>
        <v>79.5230714285714</v>
      </c>
    </row>
    <row r="42" customFormat="false" ht="12.75" hidden="false" customHeight="false" outlineLevel="0" collapsed="false">
      <c r="A42" s="9"/>
      <c r="B42" s="0" t="s">
        <v>43</v>
      </c>
      <c r="C42" s="89" t="n">
        <v>6.25</v>
      </c>
      <c r="D42" s="41" t="n">
        <v>0</v>
      </c>
      <c r="E42" s="41" t="n">
        <f aca="false">+(Barley!E16*48+Oats!E16*32+Sorghum!E16*56+Corn!E16*56)/2204.622</f>
        <v>0</v>
      </c>
      <c r="F42" s="41" t="n">
        <f aca="false">+(Barley!F16*48+Oats!F16*32+Sorghum!F16*56+Corn!F16*56)/2204.622</f>
        <v>0.593099406610294</v>
      </c>
      <c r="G42" s="41" t="n">
        <f aca="false">+(Barley!J16*48+Oats!J16*32+Sorghum!J16*56+Corn!J16*56)/2204.622</f>
        <v>13.1799682666688</v>
      </c>
      <c r="H42" s="41" t="n">
        <f aca="false">+I41</f>
        <v>153.209723934534</v>
      </c>
      <c r="I42" s="41" t="n">
        <f aca="false">+H42+F42+E42-G42-J42-K42</f>
        <v>97.8380003465446</v>
      </c>
      <c r="J42" s="41" t="n">
        <f aca="false">+(Barley!H16*48+Oats!H16*32+Sorghum!H16*56+Corn!H16*56)/2204.622</f>
        <v>14.7021775161456</v>
      </c>
      <c r="K42" s="41" t="n">
        <f aca="false">+(Barley!I16*48+Oats!I16*32+Sorghum!I16*56+Corn!I16*56)/2204.622</f>
        <v>28.0826772117851</v>
      </c>
      <c r="L42" s="90" t="n">
        <f aca="true">IF(OFFSET(Mnth!B$17,($C42)*12+2,0)=0," ",AVERAGE(OFFSET(Mnth!B$17,($C42)*12,0):OFFSET(Mnth!B$17,($C42)*12+2,0)))</f>
        <v>2.02333333333333</v>
      </c>
      <c r="M42" s="90" t="n">
        <f aca="true">IF(OFFSET(Mnth!C$17,($C42)*12+2,0)=0," ",AVERAGE(OFFSET(Mnth!C$17,($C42)*12,0):OFFSET(Mnth!C$17,($C42)*12+2,0)))</f>
        <v>2.01666666666667</v>
      </c>
      <c r="Q42" s="0" t="n">
        <v>2.01666666666667</v>
      </c>
      <c r="R42" s="0" t="n">
        <f aca="false">+Q42*2204.6/56</f>
        <v>79.3918452380952</v>
      </c>
      <c r="S42" s="0" t="n">
        <f aca="false">+L42*2204.6/56</f>
        <v>79.6542976190476</v>
      </c>
    </row>
    <row r="43" customFormat="false" ht="12.75" hidden="false" customHeight="false" outlineLevel="0" collapsed="false">
      <c r="A43" s="9"/>
      <c r="B43" s="0" t="s">
        <v>36</v>
      </c>
      <c r="C43" s="89" t="n">
        <v>6.5</v>
      </c>
      <c r="D43" s="41" t="n">
        <f aca="false">+(5.2+2.3)*1000</f>
        <v>7500</v>
      </c>
      <c r="E43" s="41" t="n">
        <f aca="false">+(Barley!E17*48+Oats!E17*32+Sorghum!E17*56+Corn!E17*56)/2204.622</f>
        <v>9.08449248896183</v>
      </c>
      <c r="F43" s="41" t="n">
        <f aca="false">+(Barley!F17*48+Oats!F17*32+Sorghum!F17*56+Corn!F17*56)/2204.622</f>
        <v>0.519573877063733</v>
      </c>
      <c r="G43" s="41" t="n">
        <f aca="false">+(Barley!J17*48+Oats!J17*32+Sorghum!J17*56+Corn!J17*56)/2204.622</f>
        <v>13.7810545299829</v>
      </c>
      <c r="H43" s="41" t="n">
        <f aca="false">+I42</f>
        <v>97.8380003465446</v>
      </c>
      <c r="I43" s="41" t="n">
        <f aca="false">+H43+F43+E43-G43-J43-K43</f>
        <v>53.8730793759655</v>
      </c>
      <c r="J43" s="41" t="n">
        <f aca="false">+(Barley!H17*48+Oats!H17*32+Sorghum!H17*56+Corn!H17*56)/2204.622</f>
        <v>13.8678576191293</v>
      </c>
      <c r="K43" s="41" t="n">
        <f aca="false">+(Barley!I17*48+Oats!I17*32+Sorghum!I17*56+Corn!I17*56)/2204.622</f>
        <v>25.9200751874925</v>
      </c>
      <c r="L43" s="90" t="n">
        <f aca="true">IF(OFFSET(Mnth!B$17,($C43)*12+2,0)=0," ",AVERAGE(OFFSET(Mnth!B$17,($C43)*12,0):OFFSET(Mnth!B$17,($C43)*12+2,0)))</f>
        <v>1.53333333333333</v>
      </c>
      <c r="M43" s="90" t="n">
        <f aca="true">IF(OFFSET(Mnth!C$17,($C43)*12+2,0)=0," ",AVERAGE(OFFSET(Mnth!C$17,($C43)*12,0):OFFSET(Mnth!C$17,($C43)*12+2,0)))</f>
        <v>1.59</v>
      </c>
      <c r="Q43" s="0" t="n">
        <v>1.59</v>
      </c>
      <c r="R43" s="0" t="n">
        <f aca="false">+Q43*2204.6/56</f>
        <v>62.5948928571429</v>
      </c>
      <c r="S43" s="0" t="n">
        <f aca="false">+L43*2204.6/56</f>
        <v>60.3640476190476</v>
      </c>
    </row>
    <row r="44" customFormat="false" ht="12.75" hidden="false" customHeight="false" outlineLevel="0" collapsed="false">
      <c r="A44" s="9"/>
      <c r="B44" s="0" t="s">
        <v>39</v>
      </c>
      <c r="C44" s="89" t="n">
        <v>6.75</v>
      </c>
      <c r="D44" s="41" t="n">
        <f aca="false">(72.4+7.7)*1000</f>
        <v>80100</v>
      </c>
      <c r="E44" s="41" t="n">
        <f aca="false">+(Barley!E18*48+Oats!E18*32+Sorghum!E18*56+Corn!E18*56)/2204.622</f>
        <v>263.8059095845</v>
      </c>
      <c r="F44" s="41" t="n">
        <f aca="false">+(Barley!F18*48+Oats!F18*32+Sorghum!F18*56+Corn!F18*56)/2204.622</f>
        <v>0.671215292236039</v>
      </c>
      <c r="G44" s="41" t="n">
        <f aca="false">+(Barley!J18*48+Oats!J18*32+Sorghum!J18*56+Corn!J18*56)/2204.622</f>
        <v>15.0074307523013</v>
      </c>
      <c r="H44" s="41" t="n">
        <f aca="false">+I43</f>
        <v>53.8730793759655</v>
      </c>
      <c r="I44" s="41" t="n">
        <f aca="false">+H44+F44+E44-G44-J44-K44</f>
        <v>230.39257342075</v>
      </c>
      <c r="J44" s="41" t="n">
        <f aca="false">+(Barley!H18*48+Oats!H18*32+Sorghum!H18*56+Corn!H18*56)/2204.622</f>
        <v>13.2885147657966</v>
      </c>
      <c r="K44" s="41" t="n">
        <f aca="false">+(Barley!I18*48+Oats!I18*32+Sorghum!I18*56+Corn!I18*56)/2204.622</f>
        <v>59.6616853138543</v>
      </c>
      <c r="L44" s="90" t="n">
        <f aca="true">IF(OFFSET(Mnth!B$17,($C44)*12+2,0)=0," ",AVERAGE(OFFSET(Mnth!B$17,($C44)*12,0):OFFSET(Mnth!B$17,($C44)*12+2,0)))</f>
        <v>1.92666666666667</v>
      </c>
      <c r="M44" s="90" t="n">
        <f aca="true">IF(OFFSET(Mnth!C$17,($C44)*12+2,0)=0," ",AVERAGE(OFFSET(Mnth!C$17,($C44)*12,0):OFFSET(Mnth!C$17,($C44)*12+2,0)))</f>
        <v>1.85666666666667</v>
      </c>
      <c r="Q44" s="0" t="n">
        <v>1.85666666666667</v>
      </c>
      <c r="R44" s="0" t="n">
        <f aca="false">+Q44*2204.6/56</f>
        <v>73.0929880952381</v>
      </c>
      <c r="S44" s="0" t="n">
        <f aca="false">+L44*2204.6/56</f>
        <v>75.8487380952381</v>
      </c>
    </row>
    <row r="45" customFormat="false" ht="12.75" hidden="false" customHeight="false" outlineLevel="0" collapsed="false">
      <c r="A45" s="88" t="n">
        <v>2001</v>
      </c>
      <c r="B45" s="0" t="s">
        <v>41</v>
      </c>
      <c r="C45" s="89" t="n">
        <v>7</v>
      </c>
      <c r="D45" s="41" t="n">
        <v>0</v>
      </c>
      <c r="E45" s="41" t="n">
        <f aca="false">+(Barley!E19*48+Oats!E19*32+Sorghum!E19*56+Corn!E19*56)/2204.622</f>
        <v>0</v>
      </c>
      <c r="F45" s="41" t="n">
        <f aca="false">+(Barley!F19*48+Oats!F19*32+Sorghum!F19*56+Corn!F19*56)/2204.622</f>
        <v>0.606794271308188</v>
      </c>
      <c r="G45" s="41" t="n">
        <f aca="false">+(Barley!J19*48+Oats!J19*32+Sorghum!J19*56+Corn!J19*56)/2204.622</f>
        <v>12.6538336277149</v>
      </c>
      <c r="H45" s="41" t="n">
        <f aca="false">+I44</f>
        <v>230.39257342075</v>
      </c>
      <c r="I45" s="41" t="n">
        <f aca="false">+H45+F45+E45-G45-J45-K45</f>
        <v>162.870398644303</v>
      </c>
      <c r="J45" s="41" t="n">
        <f aca="false">+(Barley!H19*48+Oats!H19*32+Sorghum!H19*56+Corn!H19*56)/2204.622</f>
        <v>13.0613411278668</v>
      </c>
      <c r="K45" s="41" t="n">
        <f aca="false">+(Barley!I19*48+Oats!I19*32+Sorghum!I19*56+Corn!I19*56)/2204.622</f>
        <v>42.4137942921734</v>
      </c>
      <c r="L45" s="90" t="n">
        <f aca="true">IF(OFFSET(Mnth!B$17,($C45)*12+2,0)=0," ",AVERAGE(OFFSET(Mnth!B$17,($C45)*12,0):OFFSET(Mnth!B$17,($C45)*12+2,0)))</f>
        <v>1.95333333333333</v>
      </c>
      <c r="M45" s="90" t="n">
        <f aca="true">IF(OFFSET(Mnth!C$17,($C45)*12+2,0)=0," ",AVERAGE(OFFSET(Mnth!C$17,($C45)*12,0):OFFSET(Mnth!C$17,($C45)*12+2,0)))</f>
        <v>1.96666666666667</v>
      </c>
      <c r="Q45" s="0" t="n">
        <v>1.96666666666667</v>
      </c>
      <c r="R45" s="0" t="n">
        <f aca="false">+Q45*2204.6/56</f>
        <v>77.4234523809524</v>
      </c>
      <c r="S45" s="0" t="n">
        <f aca="false">+L45*2204.6/56</f>
        <v>76.8985476190476</v>
      </c>
    </row>
    <row r="46" customFormat="false" ht="12.75" hidden="false" customHeight="false" outlineLevel="0" collapsed="false">
      <c r="A46" s="9"/>
      <c r="B46" s="0" t="s">
        <v>43</v>
      </c>
      <c r="C46" s="89" t="n">
        <v>7.25</v>
      </c>
      <c r="D46" s="41" t="n">
        <v>0</v>
      </c>
      <c r="E46" s="41" t="n">
        <f aca="false">+(Barley!E20*48+Oats!E20*32+Sorghum!E20*56+Corn!E20*56)/2204.622</f>
        <v>0</v>
      </c>
      <c r="F46" s="41" t="n">
        <f aca="false">+(Barley!F20*48+Oats!F20*32+Sorghum!F20*56+Corn!F20*56)/2204.622</f>
        <v>0.570209314794101</v>
      </c>
      <c r="G46" s="41" t="n">
        <f aca="false">+(Barley!J20*48+Oats!J20*32+Sorghum!J20*56+Corn!J20*56)/2204.622</f>
        <v>13.3641848806734</v>
      </c>
      <c r="H46" s="41" t="n">
        <f aca="false">+I45</f>
        <v>162.870398644303</v>
      </c>
      <c r="I46" s="41" t="n">
        <f aca="false">+H46+F46+E46-G46-J46-K46</f>
        <v>104.983239757201</v>
      </c>
      <c r="J46" s="41" t="n">
        <f aca="false">+(Barley!H20*48+Oats!H20*32+Sorghum!H20*56+Corn!H20*56)/2204.622</f>
        <v>14.4964932763984</v>
      </c>
      <c r="K46" s="41" t="n">
        <f aca="false">+(Barley!I20*48+Oats!I20*32+Sorghum!I20*56+Corn!I20*56)/2204.622</f>
        <v>30.596690044824</v>
      </c>
      <c r="L46" s="90" t="n">
        <f aca="true">IF(OFFSET(Mnth!B$17,($C46)*12+2,0)=0," ",AVERAGE(OFFSET(Mnth!B$17,($C46)*12,0):OFFSET(Mnth!B$17,($C46)*12+2,0)))</f>
        <v>1.80333333333333</v>
      </c>
      <c r="M46" s="90" t="n">
        <f aca="true">IF(OFFSET(Mnth!C$17,($C46)*12+2,0)=0," ",AVERAGE(OFFSET(Mnth!C$17,($C46)*12,0):OFFSET(Mnth!C$17,($C46)*12+2,0)))</f>
        <v>1.82333333333333</v>
      </c>
      <c r="Q46" s="0" t="n">
        <v>1.82333333333333</v>
      </c>
      <c r="R46" s="0" t="n">
        <f aca="false">+Q46*2204.6/56</f>
        <v>71.7807261904762</v>
      </c>
      <c r="S46" s="0" t="n">
        <f aca="false">+L46*2204.6/56</f>
        <v>70.9933690476191</v>
      </c>
    </row>
    <row r="47" customFormat="false" ht="12.75" hidden="false" customHeight="false" outlineLevel="0" collapsed="false">
      <c r="A47" s="9"/>
      <c r="B47" s="0" t="s">
        <v>36</v>
      </c>
      <c r="C47" s="89" t="n">
        <v>7.5</v>
      </c>
      <c r="D47" s="41" t="n">
        <f aca="false">+(4.3+1.9)*1000</f>
        <v>6200</v>
      </c>
      <c r="E47" s="41" t="n">
        <f aca="false">+(Barley!E21*48+Oats!E21*32+Sorghum!E21*56+Corn!E21*56)/2204.622</f>
        <v>7.1137165464193</v>
      </c>
      <c r="F47" s="41" t="n">
        <f aca="false">+(Barley!F21*48+Oats!F21*32+Sorghum!F21*56+Corn!F21*56)/2204.622</f>
        <v>0.466053591046447</v>
      </c>
      <c r="G47" s="41" t="n">
        <f aca="false">+(Barley!J21*48+Oats!J21*32+Sorghum!J21*56+Corn!J21*56)/2204.622</f>
        <v>15.6356999068321</v>
      </c>
      <c r="H47" s="41" t="n">
        <f aca="false">+I46</f>
        <v>104.983239757201</v>
      </c>
      <c r="I47" s="41" t="n">
        <f aca="false">+H47+F47+E47-G47-J47-K47</f>
        <v>56.3317067506356</v>
      </c>
      <c r="J47" s="41" t="n">
        <f aca="false">+(Barley!H21*48+Oats!H21*32+Sorghum!H21*56+Corn!H21*56)/2204.622</f>
        <v>14.2049748210804</v>
      </c>
      <c r="K47" s="41" t="n">
        <f aca="false">+(Barley!I21*48+Oats!I21*32+Sorghum!I21*56+Corn!I21*56)/2204.622</f>
        <v>26.3906284161185</v>
      </c>
      <c r="L47" s="90" t="n">
        <f aca="true">IF(OFFSET(Mnth!B$17,($C47)*12+2,0)=0," ",AVERAGE(OFFSET(Mnth!B$17,($C47)*12,0):OFFSET(Mnth!B$17,($C47)*12+2,0)))</f>
        <v>1.95333333333333</v>
      </c>
      <c r="M47" s="90" t="n">
        <f aca="true">IF(OFFSET(Mnth!C$17,($C47)*12+2,0)=0," ",AVERAGE(OFFSET(Mnth!C$17,($C47)*12,0):OFFSET(Mnth!C$17,($C47)*12+2,0)))</f>
        <v>1.89333333333333</v>
      </c>
      <c r="Q47" s="0" t="n">
        <v>1.89333333333333</v>
      </c>
      <c r="R47" s="0" t="n">
        <f aca="false">+Q47*2204.6/56</f>
        <v>74.5364761904762</v>
      </c>
      <c r="S47" s="0" t="n">
        <f aca="false">+L47*2204.6/56</f>
        <v>76.8985476190476</v>
      </c>
    </row>
    <row r="48" customFormat="false" ht="12.75" hidden="false" customHeight="false" outlineLevel="0" collapsed="false">
      <c r="A48" s="9"/>
      <c r="B48" s="0" t="s">
        <v>39</v>
      </c>
      <c r="C48" s="89" t="n">
        <v>7.75</v>
      </c>
      <c r="D48" s="41" t="n">
        <f aca="false">+(68.8+8.6)*1000</f>
        <v>77400</v>
      </c>
      <c r="E48" s="41" t="n">
        <f aca="false">+(Barley!E22*48+Oats!E22*32+Sorghum!E22*56+Corn!E22*56)/2204.622</f>
        <v>254.433966457742</v>
      </c>
      <c r="F48" s="41" t="n">
        <f aca="false">+(Barley!F22*48+Oats!F22*32+Sorghum!F22*56+Corn!F22*56)/2204.622</f>
        <v>0.87188098458602</v>
      </c>
      <c r="G48" s="41" t="n">
        <f aca="false">+(Barley!J22*48+Oats!J22*32+Sorghum!J22*56+Corn!J22*56)/2204.622</f>
        <v>13.1595965204012</v>
      </c>
      <c r="H48" s="41" t="n">
        <f aca="false">+I47</f>
        <v>56.3317067506356</v>
      </c>
      <c r="I48" s="41" t="n">
        <f aca="false">+H48+F48+E48-G48-J48-K48</f>
        <v>223.809556468184</v>
      </c>
      <c r="J48" s="41" t="n">
        <f aca="false">+(Barley!H22*48+Oats!H22*32+Sorghum!H22*56+Corn!H22*56)/2204.622</f>
        <v>13.6434781109868</v>
      </c>
      <c r="K48" s="41" t="n">
        <f aca="false">+(Barley!I22*48+Oats!I22*32+Sorghum!I22*56+Corn!I22*56)/2204.622</f>
        <v>61.024923093392</v>
      </c>
      <c r="L48" s="90" t="n">
        <f aca="true">IF(OFFSET(Mnth!B$17,($C48)*12+2,0)=0," ",AVERAGE(OFFSET(Mnth!B$17,($C48)*12,0):OFFSET(Mnth!B$17,($C48)*12+2,0)))</f>
        <v>1.90333333333333</v>
      </c>
      <c r="M48" s="90" t="n">
        <f aca="true">IF(OFFSET(Mnth!C$17,($C48)*12+2,0)=0," ",AVERAGE(OFFSET(Mnth!C$17,($C48)*12,0):OFFSET(Mnth!C$17,($C48)*12+2,0)))</f>
        <v>1.89</v>
      </c>
      <c r="Q48" s="0" t="n">
        <v>1.89</v>
      </c>
      <c r="R48" s="0" t="n">
        <f aca="false">+Q48*2204.6/56</f>
        <v>74.40525</v>
      </c>
      <c r="S48" s="0" t="n">
        <f aca="false">+L48*2204.6/56</f>
        <v>74.9301547619048</v>
      </c>
    </row>
    <row r="49" customFormat="false" ht="12.75" hidden="false" customHeight="false" outlineLevel="0" collapsed="false">
      <c r="A49" s="88" t="n">
        <v>2002</v>
      </c>
      <c r="B49" s="0" t="s">
        <v>41</v>
      </c>
      <c r="C49" s="89" t="n">
        <v>8</v>
      </c>
      <c r="D49" s="41" t="n">
        <v>0</v>
      </c>
      <c r="E49" s="41" t="n">
        <f aca="false">+(Barley!E23*48+Oats!E23*32+Sorghum!E23*56+Corn!E23*56)/2204.622</f>
        <v>0</v>
      </c>
      <c r="F49" s="41" t="n">
        <f aca="false">+(Barley!F23*48+Oats!F23*32+Sorghum!F23*56+Corn!F23*56)/2204.622</f>
        <v>0.426645474825163</v>
      </c>
      <c r="G49" s="41" t="n">
        <f aca="false">+(Barley!J23*48+Oats!J23*32+Sorghum!J23*56+Corn!J23*56)/2204.622</f>
        <v>13.500324318636</v>
      </c>
      <c r="H49" s="41" t="n">
        <f aca="false">+I48</f>
        <v>223.809556468184</v>
      </c>
      <c r="I49" s="41" t="n">
        <f aca="false">+H49+F49+E49-G49-J49-K49</f>
        <v>156.578352207317</v>
      </c>
      <c r="J49" s="41" t="n">
        <f aca="false">+(Barley!H23*48+Oats!H23*32+Sorghum!H23*56+Corn!H23*56)/2204.622</f>
        <v>13.3872636669688</v>
      </c>
      <c r="K49" s="41" t="n">
        <f aca="false">+(Barley!I23*48+Oats!I23*32+Sorghum!I23*56+Corn!I23*56)/2204.622</f>
        <v>40.7702617500869</v>
      </c>
      <c r="L49" s="90" t="n">
        <f aca="true">IF(OFFSET(Mnth!B$17,($C49)*12+2,0)=0," ",AVERAGE(OFFSET(Mnth!B$17,($C49)*12,0):OFFSET(Mnth!B$17,($C49)*12+2,0)))</f>
        <v>1.93</v>
      </c>
      <c r="M49" s="90" t="n">
        <f aca="true">IF(OFFSET(Mnth!C$17,($C49)*12+2,0)=0," ",AVERAGE(OFFSET(Mnth!C$17,($C49)*12,0):OFFSET(Mnth!C$17,($C49)*12+2,0)))</f>
        <v>1.94666666666667</v>
      </c>
      <c r="Q49" s="0" t="n">
        <v>1.94666666666667</v>
      </c>
      <c r="R49" s="0" t="n">
        <f aca="false">+Q49*2204.6/56</f>
        <v>76.6360952380952</v>
      </c>
      <c r="S49" s="0" t="n">
        <f aca="false">+L49*2204.6/56</f>
        <v>75.9799642857143</v>
      </c>
    </row>
    <row r="50" customFormat="false" ht="12.75" hidden="false" customHeight="false" outlineLevel="0" collapsed="false">
      <c r="A50" s="9"/>
      <c r="B50" s="0" t="s">
        <v>43</v>
      </c>
      <c r="C50" s="89" t="n">
        <v>8.25</v>
      </c>
      <c r="D50" s="41" t="n">
        <v>0</v>
      </c>
      <c r="E50" s="41" t="n">
        <f aca="false">+(Barley!E24*48+Oats!E24*32+Sorghum!E24*56+Corn!E24*56)/2204.622</f>
        <v>0</v>
      </c>
      <c r="F50" s="41" t="n">
        <f aca="false">+(Barley!F24*48+Oats!F24*32+Sorghum!F24*56+Corn!F24*56)/2204.622</f>
        <v>0.397680872276517</v>
      </c>
      <c r="G50" s="41" t="n">
        <f aca="false">+(Barley!J24*48+Oats!J24*32+Sorghum!J24*56+Corn!J24*56)/2204.622</f>
        <v>14.0431729339542</v>
      </c>
      <c r="H50" s="41" t="n">
        <f aca="false">+I49</f>
        <v>156.578352207317</v>
      </c>
      <c r="I50" s="41" t="n">
        <f aca="false">+H50+F50+E50-G50-J50-K50</f>
        <v>96.9677631811711</v>
      </c>
      <c r="J50" s="41" t="n">
        <f aca="false">+(Barley!H24*48+Oats!H24*32+Sorghum!H24*56+Corn!H24*56)/2204.622</f>
        <v>15.1835589048826</v>
      </c>
      <c r="K50" s="41" t="n">
        <f aca="false">+(Barley!I24*48+Oats!I24*32+Sorghum!I24*56+Corn!I24*56)/2204.622</f>
        <v>30.7815380595857</v>
      </c>
      <c r="L50" s="90" t="n">
        <f aca="true">IF(OFFSET(Mnth!B$17,($C50)*12+2,0)=0," ",AVERAGE(OFFSET(Mnth!B$17,($C50)*12,0):OFFSET(Mnth!B$17,($C50)*12+2,0)))</f>
        <v>1.96333333333333</v>
      </c>
      <c r="M50" s="90" t="n">
        <f aca="true">IF(OFFSET(Mnth!C$17,($C50)*12+2,0)=0," ",AVERAGE(OFFSET(Mnth!C$17,($C50)*12,0):OFFSET(Mnth!C$17,($C50)*12+2,0)))</f>
        <v>1.93666666666667</v>
      </c>
      <c r="Q50" s="0" t="n">
        <v>1.93666666666667</v>
      </c>
      <c r="R50" s="0" t="n">
        <f aca="false">+Q50*2204.6/56</f>
        <v>76.2424166666667</v>
      </c>
      <c r="S50" s="0" t="n">
        <f aca="false">+L50*2204.6/56</f>
        <v>77.2922261904762</v>
      </c>
    </row>
    <row r="51" customFormat="false" ht="12.75" hidden="false" customHeight="false" outlineLevel="0" collapsed="false">
      <c r="A51" s="9"/>
      <c r="B51" s="0" t="s">
        <v>36</v>
      </c>
      <c r="C51" s="89" t="n">
        <v>8.5</v>
      </c>
      <c r="D51" s="41" t="n">
        <f aca="false">+(4.1+2.1)*1000</f>
        <v>6200</v>
      </c>
      <c r="E51" s="41" t="n">
        <f aca="false">+(Barley!E25*48+Oats!E25*32+Sorghum!E25*56+Corn!E25*56)/2204.622</f>
        <v>6.62406163051988</v>
      </c>
      <c r="F51" s="41" t="n">
        <f aca="false">+(Barley!F25*48+Oats!F25*32+Sorghum!F25*56+Corn!F25*56)/2204.622</f>
        <v>0.439175513988339</v>
      </c>
      <c r="G51" s="41" t="n">
        <f aca="false">+(Barley!J25*48+Oats!J25*32+Sorghum!J25*56+Corn!J25*56)/2204.622</f>
        <v>14.3443365801484</v>
      </c>
      <c r="H51" s="41" t="n">
        <f aca="false">+I50</f>
        <v>96.9677631811711</v>
      </c>
      <c r="I51" s="41" t="n">
        <f aca="false">+H51+F51+E51-G51-J51-K51</f>
        <v>48.5922938263338</v>
      </c>
      <c r="J51" s="41" t="n">
        <f aca="false">+(Barley!H25*48+Oats!H25*32+Sorghum!H25*56+Corn!H25*56)/2204.622</f>
        <v>14.770455887676</v>
      </c>
      <c r="K51" s="41" t="n">
        <f aca="false">+(Barley!I25*48+Oats!I25*32+Sorghum!I25*56+Corn!I25*56)/2204.622</f>
        <v>26.3239140315211</v>
      </c>
      <c r="L51" s="90" t="n">
        <f aca="true">IF(OFFSET(Mnth!B$17,($C51)*12+2,0)=0," ",AVERAGE(OFFSET(Mnth!B$17,($C51)*12,0):OFFSET(Mnth!B$17,($C51)*12+2,0)))</f>
        <v>2.43</v>
      </c>
      <c r="M51" s="90" t="n">
        <f aca="true">IF(OFFSET(Mnth!C$17,($C51)*12+2,0)=0," ",AVERAGE(OFFSET(Mnth!C$17,($C51)*12,0):OFFSET(Mnth!C$17,($C51)*12+2,0)))</f>
        <v>2.32666666666667</v>
      </c>
      <c r="Q51" s="0" t="n">
        <v>2.32666666666667</v>
      </c>
      <c r="R51" s="0" t="n">
        <f aca="false">+Q51*2204.6/56</f>
        <v>91.595880952381</v>
      </c>
      <c r="S51" s="0" t="n">
        <f aca="false">+L51*2204.6/56</f>
        <v>95.6638928571429</v>
      </c>
    </row>
    <row r="52" customFormat="false" ht="12.75" hidden="false" customHeight="false" outlineLevel="0" collapsed="false">
      <c r="A52" s="9"/>
      <c r="B52" s="0" t="s">
        <v>39</v>
      </c>
      <c r="C52" s="89" t="n">
        <v>8.75</v>
      </c>
      <c r="D52" s="41" t="n">
        <f aca="false">+(69.3+7.1)*1000</f>
        <v>76400</v>
      </c>
      <c r="E52" s="41" t="n">
        <f aca="false">+(Barley!E26*48+Oats!E26*32+Sorghum!E26*56+Corn!E26*56)/2204.622</f>
        <v>236.929505375525</v>
      </c>
      <c r="F52" s="41" t="n">
        <f aca="false">+(Barley!F26*48+Oats!F26*32+Sorghum!F26*56+Corn!F26*56)/2204.622</f>
        <v>0.743619541127686</v>
      </c>
      <c r="G52" s="41" t="n">
        <f aca="false">+(Barley!J26*48+Oats!J26*32+Sorghum!J26*56+Corn!J26*56)/2204.622</f>
        <v>11.441025264195</v>
      </c>
      <c r="H52" s="41" t="n">
        <f aca="false">+I51</f>
        <v>48.5922938263338</v>
      </c>
      <c r="I52" s="41" t="n">
        <f aca="false">+H52+F52+E52-G52-J52-K52</f>
        <v>205.110546842044</v>
      </c>
      <c r="J52" s="41" t="n">
        <f aca="false">+(Barley!H26*48+Oats!H26*32+Sorghum!H26*56+Corn!H26*56)/2204.622</f>
        <v>15.0691265895015</v>
      </c>
      <c r="K52" s="41" t="n">
        <f aca="false">+(Barley!I26*48+Oats!I26*32+Sorghum!I26*56+Corn!I26*56)/2204.622</f>
        <v>54.6447200472462</v>
      </c>
      <c r="L52" s="90" t="n">
        <f aca="true">IF(OFFSET(Mnth!B$17,($C52)*12+2,0)=0," ",AVERAGE(OFFSET(Mnth!B$17,($C52)*12,0):OFFSET(Mnth!B$17,($C52)*12+2,0)))</f>
        <v>2.36333333333333</v>
      </c>
      <c r="M52" s="90" t="n">
        <f aca="true">IF(OFFSET(Mnth!C$17,($C52)*12+2,0)=0," ",AVERAGE(OFFSET(Mnth!C$17,($C52)*12,0):OFFSET(Mnth!C$17,($C52)*12+2,0)))</f>
        <v>2.31333333333333</v>
      </c>
      <c r="Q52" s="0" t="n">
        <v>2.31333333333333</v>
      </c>
      <c r="R52" s="0" t="n">
        <f aca="false">+Q52*2204.6/56</f>
        <v>91.0709761904762</v>
      </c>
      <c r="S52" s="0" t="n">
        <f aca="false">+L52*2204.6/56</f>
        <v>93.0393690476191</v>
      </c>
    </row>
    <row r="53" customFormat="false" ht="12.75" hidden="false" customHeight="false" outlineLevel="0" collapsed="false">
      <c r="A53" s="88" t="n">
        <v>2003</v>
      </c>
      <c r="B53" s="0" t="s">
        <v>41</v>
      </c>
      <c r="C53" s="89" t="n">
        <v>9</v>
      </c>
      <c r="D53" s="41" t="n">
        <v>0</v>
      </c>
      <c r="E53" s="41" t="n">
        <f aca="false">+(Barley!E27*48+Oats!E27*32+Sorghum!E27*56+Corn!E27*56)/2204.622</f>
        <v>0</v>
      </c>
      <c r="F53" s="41" t="n">
        <f aca="false">+(Barley!F27*48+Oats!F27*32+Sorghum!F27*56+Corn!F27*56)/2204.622</f>
        <v>0.539956509551297</v>
      </c>
      <c r="G53" s="41" t="n">
        <f aca="false">+(Barley!J27*48+Oats!J27*32+Sorghum!J27*56+Corn!J27*56)/2204.622</f>
        <v>11.2530202456476</v>
      </c>
      <c r="H53" s="41" t="n">
        <f aca="false">+I52</f>
        <v>205.110546842044</v>
      </c>
      <c r="I53" s="41" t="n">
        <f aca="false">+H53+F53+E53-G53-J53-K53</f>
        <v>138.384640995146</v>
      </c>
      <c r="J53" s="41" t="n">
        <f aca="false">+(Barley!H27*48+Oats!H27*32+Sorghum!H27*56+Corn!H27*56)/2204.622</f>
        <v>15.4080255027846</v>
      </c>
      <c r="K53" s="41" t="n">
        <f aca="false">+(Barley!I27*48+Oats!I27*32+Sorghum!I27*56+Corn!I27*56)/2204.622</f>
        <v>40.6048166080172</v>
      </c>
      <c r="L53" s="90" t="n">
        <f aca="true">IF(OFFSET(Mnth!B$17,($C53)*12+2,0)=0," ",AVERAGE(OFFSET(Mnth!B$17,($C53)*12,0):OFFSET(Mnth!B$17,($C53)*12+2,0)))</f>
        <v>2.31</v>
      </c>
      <c r="M53" s="90" t="n">
        <f aca="true">IF(OFFSET(Mnth!C$17,($C53)*12+2,0)=0," ",AVERAGE(OFFSET(Mnth!C$17,($C53)*12,0):OFFSET(Mnth!C$17,($C53)*12+2,0)))</f>
        <v>2.33333333333333</v>
      </c>
      <c r="Q53" s="0" t="n">
        <v>2.33333333333333</v>
      </c>
      <c r="R53" s="0" t="n">
        <f aca="false">+Q53*2204.6/56</f>
        <v>91.8583333333333</v>
      </c>
      <c r="S53" s="0" t="n">
        <f aca="false">+L53*2204.6/56</f>
        <v>90.93975</v>
      </c>
    </row>
    <row r="54" customFormat="false" ht="12.75" hidden="false" customHeight="false" outlineLevel="0" collapsed="false">
      <c r="A54" s="9"/>
      <c r="B54" s="0" t="s">
        <v>43</v>
      </c>
      <c r="C54" s="89" t="n">
        <v>9.25</v>
      </c>
      <c r="D54" s="41" t="n">
        <v>0</v>
      </c>
      <c r="E54" s="41" t="n">
        <f aca="false">+(Barley!E28*48+Oats!E28*32+Sorghum!E28*56+Corn!E28*56)/2204.622</f>
        <v>0</v>
      </c>
      <c r="F54" s="41" t="n">
        <f aca="false">+(Barley!F28*48+Oats!F28*32+Sorghum!F28*56+Corn!F28*56)/2204.622</f>
        <v>0.428583221976375</v>
      </c>
      <c r="G54" s="41" t="n">
        <f aca="false">+(Barley!J28*48+Oats!J28*32+Sorghum!J28*56+Corn!J28*56)/2204.622</f>
        <v>11.220285382256</v>
      </c>
      <c r="H54" s="41" t="n">
        <f aca="false">+I53</f>
        <v>138.384640995146</v>
      </c>
      <c r="I54" s="41" t="n">
        <f aca="false">+H54+F54+E54-G54-J54-K54</f>
        <v>80.1336682660337</v>
      </c>
      <c r="J54" s="41" t="n">
        <f aca="false">+(Barley!H28*48+Oats!H28*32+Sorghum!H28*56+Corn!H28*56)/2204.622</f>
        <v>17.2126450702207</v>
      </c>
      <c r="K54" s="41" t="n">
        <f aca="false">+(Barley!I28*48+Oats!I28*32+Sorghum!I28*56+Corn!I28*56)/2204.622</f>
        <v>30.2466254986116</v>
      </c>
      <c r="L54" s="90" t="n">
        <f aca="true">IF(OFFSET(Mnth!B$17,($C54)*12+2,0)=0," ",AVERAGE(OFFSET(Mnth!B$17,($C54)*12,0):OFFSET(Mnth!B$17,($C54)*12+2,0)))</f>
        <v>2.37666666666667</v>
      </c>
      <c r="M54" s="90" t="n">
        <f aca="true">IF(OFFSET(Mnth!C$17,($C54)*12+2,0)=0," ",AVERAGE(OFFSET(Mnth!C$17,($C54)*12,0):OFFSET(Mnth!C$17,($C54)*12+2,0)))</f>
        <v>2.35333333333333</v>
      </c>
      <c r="Q54" s="0" t="n">
        <v>2.35333333333333</v>
      </c>
      <c r="R54" s="0" t="n">
        <f aca="false">+Q54*2204.6/56</f>
        <v>92.6456904761905</v>
      </c>
      <c r="S54" s="0" t="n">
        <f aca="false">+L54*2204.6/56</f>
        <v>93.5642738095238</v>
      </c>
    </row>
    <row r="55" customFormat="false" ht="12.75" hidden="false" customHeight="false" outlineLevel="0" collapsed="false">
      <c r="A55" s="9"/>
      <c r="B55" s="0" t="s">
        <v>36</v>
      </c>
      <c r="C55" s="89" t="n">
        <v>9.5</v>
      </c>
      <c r="D55" s="41" t="n">
        <f aca="false">+(4.7+2.2)*1000</f>
        <v>6900</v>
      </c>
      <c r="E55" s="41" t="n">
        <f aca="false">+(Barley!E29*48+Oats!E29*32+Sorghum!E29*56+Corn!E29*56)/2204.622</f>
        <v>8.15461335321883</v>
      </c>
      <c r="F55" s="41" t="n">
        <f aca="false">+(Barley!F29*48+Oats!F29*32+Sorghum!F29*56+Corn!F29*56)/2204.622</f>
        <v>0.422309130544828</v>
      </c>
      <c r="G55" s="41" t="n">
        <f aca="false">+(Barley!J29*48+Oats!J29*32+Sorghum!J29*56+Corn!J29*56)/2204.622</f>
        <v>11.7261861670617</v>
      </c>
      <c r="H55" s="41" t="n">
        <f aca="false">+I54</f>
        <v>80.1336682660337</v>
      </c>
      <c r="I55" s="41" t="n">
        <f aca="false">+H55+F55+E55-G55-J55-K55</f>
        <v>35.8688210495948</v>
      </c>
      <c r="J55" s="41" t="n">
        <f aca="false">+(Barley!H29*48+Oats!H29*32+Sorghum!H29*56+Corn!H29*56)/2204.622</f>
        <v>16.7462322339158</v>
      </c>
      <c r="K55" s="41" t="n">
        <f aca="false">+(Barley!I29*48+Oats!I29*32+Sorghum!I29*56+Corn!I29*56)/2204.622</f>
        <v>24.369351299225</v>
      </c>
      <c r="L55" s="90" t="n">
        <f aca="true">IF(OFFSET(Mnth!B$17,($C55)*12+2,0)=0," ",AVERAGE(OFFSET(Mnth!B$17,($C55)*12,0):OFFSET(Mnth!B$17,($C55)*12+2,0)))</f>
        <v>2.21333333333333</v>
      </c>
      <c r="M55" s="90" t="n">
        <f aca="true">IF(OFFSET(Mnth!C$17,($C55)*12+2,0)=0," ",AVERAGE(OFFSET(Mnth!C$17,($C55)*12,0):OFFSET(Mnth!C$17,($C55)*12+2,0)))</f>
        <v>2.17333333333333</v>
      </c>
      <c r="Q55" s="0" t="n">
        <v>2.17333333333333</v>
      </c>
      <c r="R55" s="0" t="n">
        <f aca="false">+Q55*2204.6/56</f>
        <v>85.5594761904762</v>
      </c>
      <c r="S55" s="0" t="n">
        <f aca="false">+L55*2204.6/56</f>
        <v>87.1341904761905</v>
      </c>
    </row>
    <row r="56" customFormat="false" ht="12.75" hidden="false" customHeight="false" outlineLevel="0" collapsed="false">
      <c r="A56" s="9"/>
      <c r="B56" s="0" t="s">
        <v>39</v>
      </c>
      <c r="C56" s="89" t="n">
        <v>9.75</v>
      </c>
      <c r="D56" s="41" t="n">
        <f aca="false">+(70.9+7.8)*1000</f>
        <v>78700</v>
      </c>
      <c r="E56" s="41" t="n">
        <f aca="false">+(Barley!E30*48+Oats!E30*32+Sorghum!E30*56+Corn!E30*56)/2204.622</f>
        <v>266.724047932026</v>
      </c>
      <c r="F56" s="41" t="n">
        <f aca="false">+(Barley!F30*48+Oats!F30*32+Sorghum!F30*56+Corn!F30*56)/2204.622</f>
        <v>0.560284710939109</v>
      </c>
      <c r="G56" s="41" t="n">
        <f aca="false">+(Barley!J30*48+Oats!J30*32+Sorghum!J30*56+Corn!J30*56)/2204.622</f>
        <v>13.67585372912</v>
      </c>
      <c r="H56" s="41" t="n">
        <f aca="false">+I55</f>
        <v>35.8688210495948</v>
      </c>
      <c r="I56" s="41" t="n">
        <f aca="false">+H56+F56+E56-G56-J56-K56</f>
        <v>214.06826567094</v>
      </c>
      <c r="J56" s="41" t="n">
        <f aca="false">+(Barley!H30*48+Oats!H30*32+Sorghum!H30*56+Corn!H30*56)/2204.622</f>
        <v>16.1911692798131</v>
      </c>
      <c r="K56" s="41" t="n">
        <f aca="false">+(Barley!I30*48+Oats!I30*32+Sorghum!I30*56+Corn!I30*56)/2204.622</f>
        <v>59.217865012687</v>
      </c>
      <c r="L56" s="90" t="n">
        <f aca="true">IF(OFFSET(Mnth!B$17,($C56)*12+2,0)=0," ",AVERAGE(OFFSET(Mnth!B$17,($C56)*12,0):OFFSET(Mnth!B$17,($C56)*12+2,0)))</f>
        <v>2.25</v>
      </c>
      <c r="M56" s="90" t="n">
        <f aca="true">IF(OFFSET(Mnth!C$17,($C56)*12+2,0)=0," ",AVERAGE(OFFSET(Mnth!C$17,($C56)*12,0):OFFSET(Mnth!C$17,($C56)*12+2,0)))</f>
        <v>2.21</v>
      </c>
      <c r="Q56" s="0" t="n">
        <v>2.21</v>
      </c>
      <c r="R56" s="0" t="n">
        <f aca="false">+Q56*2204.6/56</f>
        <v>87.0029642857143</v>
      </c>
      <c r="S56" s="0" t="n">
        <f aca="false">+L56*2204.6/56</f>
        <v>88.5776785714286</v>
      </c>
    </row>
    <row r="57" customFormat="false" ht="12.75" hidden="false" customHeight="false" outlineLevel="0" collapsed="false">
      <c r="A57" s="88" t="n">
        <v>2004</v>
      </c>
      <c r="B57" s="0" t="s">
        <v>41</v>
      </c>
      <c r="C57" s="89" t="n">
        <v>10</v>
      </c>
      <c r="D57" s="41" t="n">
        <v>0</v>
      </c>
      <c r="E57" s="41" t="n">
        <f aca="false">+(Barley!E31*48+Oats!E31*32+Sorghum!E31*56+Corn!E31*56)/2204.622</f>
        <v>0</v>
      </c>
      <c r="F57" s="41" t="n">
        <f aca="false">+(Barley!F31*48+Oats!F31*32+Sorghum!F31*56+Corn!F31*56)/2204.622</f>
        <v>0.50481579155066</v>
      </c>
      <c r="G57" s="41" t="n">
        <f aca="false">+(Barley!J31*48+Oats!J31*32+Sorghum!J31*56+Corn!J31*56)/2204.622</f>
        <v>14.2768311302346</v>
      </c>
      <c r="H57" s="41" t="n">
        <f aca="false">+I56</f>
        <v>214.06826567094</v>
      </c>
      <c r="I57" s="41" t="n">
        <f aca="false">+H57+F57+E57-G57-J57-K57</f>
        <v>142.639051955392</v>
      </c>
      <c r="J57" s="41" t="n">
        <f aca="false">+(Barley!H31*48+Oats!H31*32+Sorghum!H31*56+Corn!H31*56)/2204.622</f>
        <v>16.7348452478475</v>
      </c>
      <c r="K57" s="41" t="n">
        <f aca="false">+(Barley!I31*48+Oats!I31*32+Sorghum!I31*56+Corn!I31*56)/2204.622</f>
        <v>40.9223531290171</v>
      </c>
      <c r="L57" s="90" t="n">
        <f aca="true">IF(OFFSET(Mnth!B$17,($C57)*12+2,0)=0," ",AVERAGE(OFFSET(Mnth!B$17,($C57)*12,0):OFFSET(Mnth!B$17,($C57)*12+2,0)))</f>
        <v>2.71333333333333</v>
      </c>
      <c r="M57" s="90" t="n">
        <f aca="true">IF(OFFSET(Mnth!C$17,($C57)*12+2,0)=0," ",AVERAGE(OFFSET(Mnth!C$17,($C57)*12,0):OFFSET(Mnth!C$17,($C57)*12+2,0)))</f>
        <v>2.58333333333333</v>
      </c>
      <c r="Q57" s="0" t="n">
        <v>2.58333333333333</v>
      </c>
      <c r="R57" s="0" t="n">
        <f aca="false">+Q57*2204.6/56</f>
        <v>101.700297619048</v>
      </c>
      <c r="S57" s="0" t="n">
        <f aca="false">+L57*2204.6/56</f>
        <v>106.818119047619</v>
      </c>
    </row>
    <row r="58" customFormat="false" ht="12.75" hidden="false" customHeight="false" outlineLevel="0" collapsed="false">
      <c r="A58" s="9"/>
      <c r="B58" s="0" t="s">
        <v>43</v>
      </c>
      <c r="C58" s="89" t="n">
        <v>10.25</v>
      </c>
      <c r="D58" s="41" t="n">
        <v>0</v>
      </c>
      <c r="E58" s="41" t="n">
        <f aca="false">+(Barley!E32*48+Oats!E32*32+Sorghum!E32*56+Corn!E32*56)/2204.622</f>
        <v>0</v>
      </c>
      <c r="F58" s="41" t="n">
        <f aca="false">+(Barley!F32*48+Oats!F32*32+Sorghum!F32*56+Corn!F32*56)/2204.622</f>
        <v>0.602875232125961</v>
      </c>
      <c r="G58" s="41" t="n">
        <f aca="false">+(Barley!J32*48+Oats!J32*32+Sorghum!J32*56+Corn!J32*56)/2204.622</f>
        <v>13.1242453354815</v>
      </c>
      <c r="H58" s="41" t="n">
        <f aca="false">+I57</f>
        <v>142.639051955392</v>
      </c>
      <c r="I58" s="41" t="n">
        <f aca="false">+H58+F58+E58-G58-J58-K58</f>
        <v>81.052907936145</v>
      </c>
      <c r="J58" s="41" t="n">
        <f aca="false">+(Barley!H32*48+Oats!H32*32+Sorghum!H32*56+Corn!H32*56)/2204.622</f>
        <v>18.5403683715394</v>
      </c>
      <c r="K58" s="41" t="n">
        <f aca="false">+(Barley!I32*48+Oats!I32*32+Sorghum!I32*56+Corn!I32*56)/2204.622</f>
        <v>30.5244055443518</v>
      </c>
      <c r="L58" s="90" t="n">
        <f aca="true">IF(OFFSET(Mnth!B$17,($C58)*12+2,0)=0," ",AVERAGE(OFFSET(Mnth!B$17,($C58)*12,0):OFFSET(Mnth!B$17,($C58)*12+2,0)))</f>
        <v>2.89666666666667</v>
      </c>
      <c r="M58" s="90" t="n">
        <f aca="true">IF(OFFSET(Mnth!C$17,($C58)*12+2,0)=0," ",AVERAGE(OFFSET(Mnth!C$17,($C58)*12,0):OFFSET(Mnth!C$17,($C58)*12+2,0)))</f>
        <v>2.85</v>
      </c>
      <c r="Q58" s="0" t="n">
        <v>2.85</v>
      </c>
      <c r="R58" s="0" t="n">
        <f aca="false">+Q58*2204.6/56</f>
        <v>112.198392857143</v>
      </c>
      <c r="S58" s="0" t="n">
        <f aca="false">+L58*2204.6/56</f>
        <v>114.03555952381</v>
      </c>
    </row>
    <row r="59" customFormat="false" ht="12.75" hidden="false" customHeight="false" outlineLevel="0" collapsed="false">
      <c r="A59" s="9"/>
      <c r="B59" s="0" t="s">
        <v>36</v>
      </c>
      <c r="C59" s="89" t="n">
        <v>10.5</v>
      </c>
      <c r="D59" s="41" t="n">
        <f aca="false">+(4+1.8)*1000</f>
        <v>5800</v>
      </c>
      <c r="E59" s="41" t="n">
        <f aca="false">+(Barley!E33*48+Oats!E33*32+Sorghum!E33*56+Corn!E33*56)/2204.622</f>
        <v>7.76281103971565</v>
      </c>
      <c r="F59" s="41" t="n">
        <f aca="false">+(Barley!F33*48+Oats!F33*32+Sorghum!F33*56+Corn!F33*56)/2204.622</f>
        <v>0.423096567121257</v>
      </c>
      <c r="G59" s="41" t="n">
        <f aca="false">+(Barley!J33*48+Oats!J33*32+Sorghum!J33*56+Corn!J33*56)/2204.622</f>
        <v>12.5932046400698</v>
      </c>
      <c r="H59" s="41" t="n">
        <f aca="false">+I58</f>
        <v>81.052907936145</v>
      </c>
      <c r="I59" s="41" t="n">
        <f aca="false">+H59+F59+E59-G59-J59-K59</f>
        <v>33.1847328022672</v>
      </c>
      <c r="J59" s="41" t="n">
        <f aca="false">+(Barley!H33*48+Oats!H33*32+Sorghum!H33*56+Corn!H33*56)/2204.622</f>
        <v>18.2267472609817</v>
      </c>
      <c r="K59" s="41" t="n">
        <f aca="false">+(Barley!I33*48+Oats!I33*32+Sorghum!I33*56+Corn!I33*56)/2204.622</f>
        <v>25.2341308396632</v>
      </c>
      <c r="L59" s="90" t="n">
        <f aca="true">IF(OFFSET(Mnth!B$17,($C59)*12+2,0)=0," ",AVERAGE(OFFSET(Mnth!B$17,($C59)*12,0):OFFSET(Mnth!B$17,($C59)*12+2,0)))</f>
        <v>2.13666666666667</v>
      </c>
      <c r="M59" s="90" t="n">
        <f aca="true">IF(OFFSET(Mnth!C$17,($C59)*12+2,0)=0," ",AVERAGE(OFFSET(Mnth!C$17,($C59)*12,0):OFFSET(Mnth!C$17,($C59)*12+2,0)))</f>
        <v>2.35</v>
      </c>
      <c r="Q59" s="0" t="n">
        <v>2.35</v>
      </c>
      <c r="R59" s="0" t="n">
        <f aca="false">+Q59*2204.6/56</f>
        <v>92.5144642857143</v>
      </c>
      <c r="S59" s="0" t="n">
        <f aca="false">+L59*2204.6/56</f>
        <v>84.1159880952381</v>
      </c>
    </row>
    <row r="60" customFormat="false" ht="12.75" hidden="false" customHeight="false" outlineLevel="0" collapsed="false">
      <c r="A60" s="9"/>
      <c r="B60" s="0" t="s">
        <v>39</v>
      </c>
      <c r="C60" s="89" t="n">
        <v>10.75</v>
      </c>
      <c r="D60" s="41" t="n">
        <f aca="false">+(73.6+6.5)*1000</f>
        <v>80100</v>
      </c>
      <c r="E60" s="41" t="n">
        <f aca="false">+(Barley!E34*48+Oats!E34*32+Sorghum!E34*56+Corn!E34*56)/2204.622</f>
        <v>311.472214284354</v>
      </c>
      <c r="F60" s="41" t="n">
        <f aca="false">+(Barley!F34*48+Oats!F34*32+Sorghum!F34*56+Corn!F34*56)/2204.622</f>
        <v>0.507606292598006</v>
      </c>
      <c r="G60" s="41" t="n">
        <f aca="false">+(Barley!J34*48+Oats!J34*32+Sorghum!J34*56+Corn!J34*56)/2204.622</f>
        <v>13.9246147412119</v>
      </c>
      <c r="H60" s="41" t="n">
        <f aca="false">+I59</f>
        <v>33.1847328022672</v>
      </c>
      <c r="I60" s="41" t="n">
        <f aca="false">+H60+F60+E60-G60-J60-K60</f>
        <v>254.102985455103</v>
      </c>
      <c r="J60" s="41" t="n">
        <f aca="false">+(Barley!H34*48+Oats!H34*32+Sorghum!H34*56+Corn!H34*56)/2204.622</f>
        <v>17.6371278160156</v>
      </c>
      <c r="K60" s="41" t="n">
        <f aca="false">+(Barley!I34*48+Oats!I34*32+Sorghum!I34*56+Corn!I34*56)/2204.622</f>
        <v>59.4998253668883</v>
      </c>
      <c r="L60" s="90" t="n">
        <f aca="true">IF(OFFSET(Mnth!B$17,($C60)*12+2,0)=0," ",AVERAGE(OFFSET(Mnth!B$17,($C60)*12,0):OFFSET(Mnth!B$17,($C60)*12+2,0)))</f>
        <v>1.81</v>
      </c>
      <c r="M60" s="90" t="n">
        <f aca="true">IF(OFFSET(Mnth!C$17,($C60)*12+2,0)=0," ",AVERAGE(OFFSET(Mnth!C$17,($C60)*12,0):OFFSET(Mnth!C$17,($C60)*12+2,0)))</f>
        <v>2.07666666666667</v>
      </c>
      <c r="Q60" s="0" t="n">
        <v>2.07666666666667</v>
      </c>
      <c r="R60" s="0" t="n">
        <f aca="false">+Q60*2204.6/56</f>
        <v>81.7539166666667</v>
      </c>
      <c r="S60" s="0" t="n">
        <f aca="false">+L60*2204.6/56</f>
        <v>71.2558214285714</v>
      </c>
    </row>
    <row r="61" customFormat="false" ht="12.75" hidden="false" customHeight="false" outlineLevel="0" collapsed="false">
      <c r="A61" s="88" t="n">
        <v>2005</v>
      </c>
      <c r="B61" s="0" t="s">
        <v>41</v>
      </c>
      <c r="C61" s="89" t="n">
        <v>11</v>
      </c>
      <c r="D61" s="41" t="n">
        <v>0</v>
      </c>
      <c r="E61" s="41" t="n">
        <f aca="false">+(Barley!E35*48+Oats!E35*32+Sorghum!E35*56+Corn!E35*56)/2204.622</f>
        <v>0</v>
      </c>
      <c r="F61" s="41" t="n">
        <f aca="false">+(Barley!F35*48+Oats!F35*32+Sorghum!F35*56+Corn!F35*56)/2204.622</f>
        <v>0.458865057139047</v>
      </c>
      <c r="G61" s="41" t="n">
        <f aca="false">+(Barley!J35*48+Oats!J35*32+Sorghum!J35*56+Corn!J35*56)/2204.622</f>
        <v>12.6984126984127</v>
      </c>
      <c r="H61" s="41" t="n">
        <f aca="false">+I60</f>
        <v>254.102985455103</v>
      </c>
      <c r="I61" s="41" t="n">
        <f aca="false">+H61+F61+E61-G61-J61-K61</f>
        <v>182.068686604778</v>
      </c>
      <c r="J61" s="41" t="n">
        <f aca="false">+(Barley!H35*48+Oats!H35*32+Sorghum!H35*56+Corn!H35*56)/2204.622</f>
        <v>17.494155460664</v>
      </c>
      <c r="K61" s="41" t="n">
        <f aca="false">+(Barley!I35*48+Oats!I35*32+Sorghum!I35*56+Corn!I35*56)/2204.622</f>
        <v>42.3005957483868</v>
      </c>
      <c r="L61" s="90" t="n">
        <f aca="true">IF(OFFSET(Mnth!B$17,($C61)*12+2,0)=0," ",AVERAGE(OFFSET(Mnth!B$17,($C61)*12,0):OFFSET(Mnth!B$17,($C61)*12+2,0)))</f>
        <v>1.89666666666667</v>
      </c>
      <c r="M61" s="90" t="n">
        <f aca="true">IF(OFFSET(Mnth!C$17,($C61)*12+2,0)=0," ",AVERAGE(OFFSET(Mnth!C$17,($C61)*12,0):OFFSET(Mnth!C$17,($C61)*12+2,0)))</f>
        <v>2.03</v>
      </c>
      <c r="Q61" s="0" t="n">
        <v>2.03</v>
      </c>
      <c r="R61" s="0" t="n">
        <f aca="false">+Q61*2204.6/56</f>
        <v>79.91675</v>
      </c>
      <c r="S61" s="0" t="n">
        <f aca="false">+L61*2204.6/56</f>
        <v>74.6677023809524</v>
      </c>
    </row>
    <row r="62" customFormat="false" ht="12.75" hidden="false" customHeight="false" outlineLevel="0" collapsed="false">
      <c r="A62" s="9"/>
      <c r="B62" s="0" t="s">
        <v>43</v>
      </c>
      <c r="C62" s="89" t="n">
        <v>11.25</v>
      </c>
      <c r="D62" s="41" t="n">
        <v>0</v>
      </c>
      <c r="E62" s="41" t="n">
        <f aca="false">+(Barley!E36*48+Oats!E36*32+Sorghum!E36*56+Corn!E36*56)/2204.622</f>
        <v>0</v>
      </c>
      <c r="F62" s="41" t="n">
        <f aca="false">+(Barley!F36*48+Oats!F36*32+Sorghum!F36*56+Corn!F36*56)/2204.622</f>
        <v>0.420933838091065</v>
      </c>
      <c r="G62" s="41" t="n">
        <f aca="false">+(Barley!J36*48+Oats!J36*32+Sorghum!J36*56+Corn!J36*56)/2204.622</f>
        <v>12.3246524801077</v>
      </c>
      <c r="H62" s="41" t="n">
        <f aca="false">+I61</f>
        <v>182.068686604778</v>
      </c>
      <c r="I62" s="41" t="n">
        <f aca="false">+H62+F62+E62-G62-J62-K62</f>
        <v>116.245520547287</v>
      </c>
      <c r="J62" s="41" t="n">
        <f aca="false">+(Barley!H36*48+Oats!H36*32+Sorghum!H36*56+Corn!H36*56)/2204.622</f>
        <v>19.2395793927485</v>
      </c>
      <c r="K62" s="41" t="n">
        <f aca="false">+(Barley!I36*48+Oats!I36*32+Sorghum!I36*56+Corn!I36*56)/2204.622</f>
        <v>34.6798680227268</v>
      </c>
      <c r="L62" s="9" t="n">
        <f aca="true">IF(OFFSET(Mnth!B$17,($C62)*12+2,0)=0," ",AVERAGE(OFFSET(Mnth!B$17,($C62)*12,0):OFFSET(Mnth!B$17,($C62)*12+2,0)))</f>
        <v>1.96333333333333</v>
      </c>
      <c r="M62" s="9" t="n">
        <f aca="true">IF(OFFSET(Mnth!C$17,($C62)*12+2,0)=0," ",AVERAGE(OFFSET(Mnth!C$17,($C62)*12,0):OFFSET(Mnth!C$17,($C62)*12+2,0)))</f>
        <v>2.00333333333333</v>
      </c>
      <c r="N62" s="9"/>
      <c r="Q62" s="0" t="n">
        <v>2.00333333333333</v>
      </c>
      <c r="R62" s="0" t="n">
        <f aca="false">+Q62*2204.6/56</f>
        <v>78.8669404761905</v>
      </c>
      <c r="S62" s="0" t="n">
        <f aca="false">+L62*2204.6/56</f>
        <v>77.2922261904762</v>
      </c>
    </row>
    <row r="63" customFormat="false" ht="12.75" hidden="false" customHeight="false" outlineLevel="0" collapsed="false">
      <c r="A63" s="9"/>
      <c r="B63" s="0" t="s">
        <v>36</v>
      </c>
      <c r="C63" s="89" t="n">
        <v>11.5</v>
      </c>
      <c r="D63" s="41" t="n">
        <f aca="false">3269+1823</f>
        <v>5092</v>
      </c>
      <c r="E63" s="41" t="n">
        <f aca="false">+(Barley!E37*48+Oats!E37*32+Sorghum!E37*56+Corn!E37*56)/2204.622</f>
        <v>6.28497765149763</v>
      </c>
      <c r="F63" s="41" t="n">
        <f aca="false">+(Barley!F37*48+Oats!F37*32+Sorghum!F37*56+Corn!F37*56)/2204.622</f>
        <v>0.453592497942958</v>
      </c>
      <c r="G63" s="41" t="n">
        <f aca="false">+(Barley!J37*48+Oats!J37*32+Sorghum!J37*56+Corn!J37*56)/2204.622</f>
        <v>12.4668990874626</v>
      </c>
      <c r="H63" s="41" t="n">
        <f aca="false">+I62</f>
        <v>116.245520547287</v>
      </c>
      <c r="I63" s="41" t="n">
        <f aca="false">+H63+F63+E63-G63-J63-K63</f>
        <v>62.2839797480021</v>
      </c>
      <c r="J63" s="41" t="n">
        <f aca="false">+(Barley!H37*48+Oats!H37*32+Sorghum!H37*56+Corn!H37*56)/2204.622</f>
        <v>19.3484415922548</v>
      </c>
      <c r="K63" s="41" t="n">
        <f aca="false">+(Barley!I37*48+Oats!I37*32+Sorghum!I37*56+Corn!I37*56)/2204.622</f>
        <v>28.8847702690076</v>
      </c>
      <c r="L63" s="9" t="n">
        <f aca="true">IF(OFFSET(Mnth!B$17,($C63)*12+2,0)=0," ",AVERAGE(OFFSET(Mnth!B$17,($C63)*12,0):OFFSET(Mnth!B$17,($C63)*12+2,0)))</f>
        <v>1.97666666666667</v>
      </c>
      <c r="M63" s="9" t="n">
        <f aca="true">IF(OFFSET(Mnth!C$17,($C63)*12+2,0)=0," ",AVERAGE(OFFSET(Mnth!C$17,($C63)*12,0):OFFSET(Mnth!C$17,($C63)*12+2,0)))</f>
        <v>1.98666666666667</v>
      </c>
      <c r="Q63" s="0" t="n">
        <v>1.98666666666667</v>
      </c>
      <c r="R63" s="0" t="n">
        <f aca="false">+Q63*2204.6/56</f>
        <v>78.2108095238095</v>
      </c>
      <c r="S63" s="0" t="n">
        <f aca="false">+L63*2204.6/56</f>
        <v>77.8171309523809</v>
      </c>
    </row>
    <row r="64" customFormat="false" ht="12.75" hidden="false" customHeight="false" outlineLevel="0" collapsed="false">
      <c r="A64" s="9"/>
      <c r="B64" s="0" t="s">
        <v>39</v>
      </c>
      <c r="C64" s="89" t="n">
        <v>11.75</v>
      </c>
      <c r="D64" s="41" t="n">
        <f aca="false">5736+75117</f>
        <v>80853</v>
      </c>
      <c r="E64" s="41" t="n">
        <f aca="false">+(Barley!E38*48+Oats!E38*32+Sorghum!E38*56+Corn!E38*56)/2204.622</f>
        <v>292.265975754574</v>
      </c>
      <c r="F64" s="41" t="n">
        <f aca="false">+(Barley!F38*48+Oats!F38*32+Sorghum!F38*56+Corn!F38*56)/2204.622</f>
        <v>0.391903918222716</v>
      </c>
      <c r="G64" s="41" t="n">
        <f aca="false">+(Barley!J38*48+Oats!J38*32+Sorghum!J38*56+Corn!J38*56)/2204.622</f>
        <v>13.4793175428713</v>
      </c>
      <c r="H64" s="41" t="n">
        <f aca="false">+I63</f>
        <v>62.2839797480021</v>
      </c>
      <c r="I64" s="41" t="n">
        <f aca="false">+H64+F64+E64-G64-J64-K64</f>
        <v>262.515674795951</v>
      </c>
      <c r="J64" s="41" t="n">
        <f aca="false">+(Barley!H38*48+Oats!H38*32+Sorghum!H38*56+Corn!H38*56)/2204.622</f>
        <v>18.8875916143448</v>
      </c>
      <c r="K64" s="41" t="n">
        <f aca="false">+(Barley!I38*48+Oats!I38*32+Sorghum!I38*56+Corn!I38*56)/2204.622</f>
        <v>60.0592754676312</v>
      </c>
      <c r="L64" s="9" t="n">
        <f aca="true">IF(OFFSET(Mnth!B$17,($C64)*12+2,0)=0," ",AVERAGE(OFFSET(Mnth!B$17,($C64)*12,0):OFFSET(Mnth!B$17,($C64)*12+2,0)))</f>
        <v>1.77</v>
      </c>
      <c r="M64" s="9" t="n">
        <f aca="true">IF(OFFSET(Mnth!C$17,($C64)*12+2,0)=0," ",AVERAGE(OFFSET(Mnth!C$17,($C64)*12,0):OFFSET(Mnth!C$17,($C64)*12+2,0)))</f>
        <v>1.83666666666667</v>
      </c>
      <c r="Q64" s="0" t="n">
        <v>1.83666666666667</v>
      </c>
      <c r="R64" s="0" t="n">
        <f aca="false">+Q64*2204.6/56</f>
        <v>72.305630952381</v>
      </c>
      <c r="S64" s="0" t="n">
        <f aca="false">+L64*2204.6/56</f>
        <v>69.6811071428571</v>
      </c>
    </row>
    <row r="65" customFormat="false" ht="12.75" hidden="false" customHeight="false" outlineLevel="0" collapsed="false">
      <c r="A65" s="88" t="n">
        <v>2006</v>
      </c>
      <c r="B65" s="0" t="s">
        <v>41</v>
      </c>
      <c r="C65" s="89" t="n">
        <v>12</v>
      </c>
      <c r="D65" s="41" t="n">
        <v>0</v>
      </c>
      <c r="E65" s="41" t="n">
        <f aca="false">+(Barley!E39*48+Oats!E39*32+Sorghum!E39*56+Corn!E39*56)/2204.622</f>
        <v>0</v>
      </c>
      <c r="F65" s="41" t="n">
        <f aca="false">+(Barley!F39*48+Oats!F39*32+Sorghum!F39*56+Corn!F39*56)/2204.622</f>
        <v>0.453592497942958</v>
      </c>
      <c r="G65" s="41" t="n">
        <f aca="false">+(Barley!J39*48+Oats!J39*32+Sorghum!J39*56+Corn!J39*56)/2204.622</f>
        <v>13.51487919471</v>
      </c>
      <c r="H65" s="41" t="n">
        <f aca="false">+I64</f>
        <v>262.515674795951</v>
      </c>
      <c r="I65" s="41" t="n">
        <f aca="false">+H65+F65+E65-G65-J65-K65</f>
        <v>187.025545422299</v>
      </c>
      <c r="J65" s="41" t="n">
        <f aca="false">+(Barley!H39*48+Oats!H39*32+Sorghum!H39*56+Corn!H39*56)/2204.622</f>
        <v>19.3411841122877</v>
      </c>
      <c r="K65" s="41" t="n">
        <f aca="false">+(Barley!I39*48+Oats!I39*32+Sorghum!I39*56+Corn!I39*56)/2204.622</f>
        <v>43.0876585645975</v>
      </c>
      <c r="L65" s="9" t="n">
        <f aca="true">IF(OFFSET(Mnth!B$17,($C65)*12+2,0)=0," ",AVERAGE(OFFSET(Mnth!B$17,($C65)*12,0):OFFSET(Mnth!B$17,($C65)*12+2,0)))</f>
        <v>2.03</v>
      </c>
      <c r="M65" s="9" t="n">
        <f aca="true">IF(OFFSET(Mnth!C$17,($C65)*12+2,0)=0," ",AVERAGE(OFFSET(Mnth!C$17,($C65)*12,0):OFFSET(Mnth!C$17,($C65)*12+2,0)))</f>
        <v>2.02666666666667</v>
      </c>
      <c r="Q65" s="0" t="n">
        <v>2.02666666666667</v>
      </c>
      <c r="R65" s="0" t="n">
        <f aca="false">+Q65*2204.6/56</f>
        <v>79.7855238095238</v>
      </c>
      <c r="S65" s="0" t="n">
        <f aca="false">+L65*2204.6/56</f>
        <v>79.91675</v>
      </c>
    </row>
    <row r="66" customFormat="false" ht="12.75" hidden="false" customHeight="false" outlineLevel="0" collapsed="false">
      <c r="A66" s="9"/>
      <c r="B66" s="0" t="s">
        <v>43</v>
      </c>
      <c r="C66" s="89" t="n">
        <v>12.25</v>
      </c>
      <c r="D66" s="41" t="n">
        <v>0</v>
      </c>
      <c r="E66" s="41" t="n">
        <f aca="false">+(Barley!E40*48+Oats!E40*32+Sorghum!E40*56+Corn!E40*56)/2204.622</f>
        <v>0</v>
      </c>
      <c r="F66" s="41" t="n">
        <f aca="false">+(Barley!F40*48+Oats!F40*32+Sorghum!F40*56+Corn!F40*56)/2204.622</f>
        <v>0.449963757959414</v>
      </c>
      <c r="G66" s="41" t="n">
        <f aca="false">+(Barley!J40*48+Oats!J40*32+Sorghum!J40*56+Corn!J40*56)/2204.622</f>
        <v>16.0696935801239</v>
      </c>
      <c r="H66" s="41" t="n">
        <f aca="false">+I65</f>
        <v>187.025545422299</v>
      </c>
      <c r="I66" s="41" t="n">
        <f aca="false">+H66+F66+E66-G66-J66-K66</f>
        <v>116.75637456217</v>
      </c>
      <c r="J66" s="41" t="n">
        <f aca="false">+(Barley!H40*48+Oats!H40*32+Sorghum!H40*56+Corn!H40*56)/2204.622</f>
        <v>21.301864900196</v>
      </c>
      <c r="K66" s="41" t="n">
        <f aca="false">+(Barley!I40*48+Oats!I40*32+Sorghum!I40*56+Corn!I40*56)/2204.622</f>
        <v>33.3475761377688</v>
      </c>
      <c r="L66" s="9" t="n">
        <f aca="true">IF(OFFSET(Mnth!B$17,($C66)*12+2,0)=0," ",AVERAGE(OFFSET(Mnth!B$17,($C66)*12,0):OFFSET(Mnth!B$17,($C66)*12+2,0)))</f>
        <v>2.18333333333333</v>
      </c>
      <c r="M66" s="9" t="n">
        <f aca="true">IF(OFFSET(Mnth!C$17,($C66)*12+2,0)=0," ",AVERAGE(OFFSET(Mnth!C$17,($C66)*12,0):OFFSET(Mnth!C$17,($C66)*12+2,0)))</f>
        <v>2.14</v>
      </c>
      <c r="Q66" s="0" t="n">
        <v>2.14</v>
      </c>
      <c r="R66" s="0" t="n">
        <f aca="false">+Q66*2204.6/56</f>
        <v>84.2472142857143</v>
      </c>
      <c r="S66" s="0" t="n">
        <f aca="false">+L66*2204.6/56</f>
        <v>85.9531547619048</v>
      </c>
    </row>
    <row r="67" customFormat="false" ht="12.75" hidden="false" customHeight="false" outlineLevel="0" collapsed="false">
      <c r="A67" s="9"/>
      <c r="B67" s="0" t="s">
        <v>36</v>
      </c>
      <c r="C67" s="89" t="n">
        <v>12.5</v>
      </c>
      <c r="D67" s="41" t="n">
        <f aca="false">2951+1564</f>
        <v>4515</v>
      </c>
      <c r="E67" s="41" t="n">
        <f aca="false">+(Barley!E41*48+Oats!E41*32+Sorghum!E41*56+Corn!E41*56)/2204.622</f>
        <v>5.28105044765044</v>
      </c>
      <c r="F67" s="41" t="n">
        <f aca="false">+(Barley!F41*48+Oats!F41*32+Sorghum!F41*56+Corn!F41*56)/2204.622</f>
        <v>0.463433640778329</v>
      </c>
      <c r="G67" s="41" t="n">
        <f aca="false">+(Barley!J41*48+Oats!J41*32+Sorghum!J41*56+Corn!J41*56)/2204.622</f>
        <v>16.6670132113351</v>
      </c>
      <c r="H67" s="41" t="n">
        <f aca="false">+I66</f>
        <v>116.75637456217</v>
      </c>
      <c r="I67" s="41" t="n">
        <f aca="false">+H67+F67+E67-G67-J67-K67</f>
        <v>57.641667369735</v>
      </c>
      <c r="J67" s="41" t="n">
        <f aca="false">+(Barley!H41*48+Oats!H41*32+Sorghum!H41*56+Corn!H41*56)/2204.622</f>
        <v>21.7566621398135</v>
      </c>
      <c r="K67" s="41" t="n">
        <f aca="false">+(Barley!I41*48+Oats!I41*32+Sorghum!I41*56+Corn!I41*56)/2204.622</f>
        <v>26.4355159297149</v>
      </c>
      <c r="L67" s="9" t="n">
        <f aca="true">IF(OFFSET(Mnth!B$17,($C67)*12+2,0)=0," ",AVERAGE(OFFSET(Mnth!B$17,($C67)*12,0):OFFSET(Mnth!B$17,($C67)*12+2,0)))</f>
        <v>2.16666666666667</v>
      </c>
      <c r="M67" s="9" t="n">
        <f aca="true">IF(OFFSET(Mnth!C$17,($C67)*12+2,0)=0," ",AVERAGE(OFFSET(Mnth!C$17,($C67)*12,0):OFFSET(Mnth!C$17,($C67)*12+2,0)))</f>
        <v>2.14333333333333</v>
      </c>
      <c r="Q67" s="0" t="n">
        <v>2.14333333333333</v>
      </c>
      <c r="R67" s="0" t="n">
        <f aca="false">+Q67*2204.6/56</f>
        <v>84.3784404761905</v>
      </c>
      <c r="S67" s="0" t="n">
        <f aca="false">+L67*2204.6/56</f>
        <v>85.2970238095238</v>
      </c>
    </row>
    <row r="68" customFormat="false" ht="12.75" hidden="false" customHeight="false" outlineLevel="0" collapsed="false">
      <c r="A68" s="9"/>
      <c r="B68" s="0" t="s">
        <v>39</v>
      </c>
      <c r="C68" s="89" t="n">
        <v>12.75</v>
      </c>
      <c r="D68" s="41" t="n">
        <f aca="false">4937+70638</f>
        <v>75575</v>
      </c>
      <c r="E68" s="41" t="n">
        <f aca="false">+(Barley!E42*48+Oats!E42*32+Sorghum!E42*56+Corn!E42*56)/2204.622</f>
        <v>274.534605932446</v>
      </c>
      <c r="F68" s="41" t="n">
        <f aca="false">+(Barley!F42*48+Oats!F42*32+Sorghum!F42*56+Corn!F42*56)/2204.622</f>
        <v>0.609073120017854</v>
      </c>
      <c r="G68" s="41" t="n">
        <f aca="false">+(Barley!J42*48+Oats!J42*32+Sorghum!J42*56+Corn!J42*56)/2204.622</f>
        <v>16.2601044532804</v>
      </c>
      <c r="H68" s="41" t="n">
        <f aca="false">+I67</f>
        <v>57.641667369735</v>
      </c>
      <c r="I68" s="41" t="n">
        <f aca="false">+H68+F68+E68-G68-J68-K68</f>
        <v>237.333485740413</v>
      </c>
      <c r="J68" s="41" t="n">
        <f aca="false">+(Barley!H42*48+Oats!H42*32+Sorghum!H42*56+Corn!H42*56)/2204.622</f>
        <v>21.9780297937696</v>
      </c>
      <c r="K68" s="41" t="n">
        <f aca="false">+(Barley!I42*48+Oats!I42*32+Sorghum!I42*56+Corn!I42*56)/2204.622</f>
        <v>57.2137264347358</v>
      </c>
      <c r="L68" s="9" t="n">
        <f aca="true">IF(OFFSET(Mnth!B$17,($C68)*12+2,0)=0," ",AVERAGE(OFFSET(Mnth!B$17,($C68)*12,0):OFFSET(Mnth!B$17,($C68)*12+2,0)))</f>
        <v>3.26</v>
      </c>
      <c r="M68" s="9" t="n">
        <f aca="true">IF(OFFSET(Mnth!C$17,($C68)*12+2,0)=0," ",AVERAGE(OFFSET(Mnth!C$17,($C68)*12,0):OFFSET(Mnth!C$17,($C68)*12+2,0)))</f>
        <v>2.81333333333333</v>
      </c>
      <c r="Q68" s="0" t="n">
        <v>2.81333333333333</v>
      </c>
      <c r="R68" s="0" t="n">
        <f aca="false">+Q68*2204.6/56</f>
        <v>110.754904761905</v>
      </c>
      <c r="S68" s="0" t="n">
        <f aca="false">+L68*2204.6/56</f>
        <v>128.339214285714</v>
      </c>
    </row>
    <row r="69" customFormat="false" ht="12.75" hidden="false" customHeight="false" outlineLevel="0" collapsed="false">
      <c r="A69" s="88" t="n">
        <v>2007</v>
      </c>
      <c r="B69" s="0" t="s">
        <v>41</v>
      </c>
      <c r="C69" s="89" t="n">
        <v>13</v>
      </c>
      <c r="D69" s="41" t="n">
        <v>0</v>
      </c>
      <c r="E69" s="41" t="n">
        <f aca="false">+(Barley!E43*48+Oats!E43*32+Sorghum!E43*56+Corn!E43*56)/2204.622</f>
        <v>0</v>
      </c>
      <c r="F69" s="41" t="n">
        <f aca="false">+(Barley!F43*48+Oats!F43*32+Sorghum!F43*56+Corn!F43*56)/2204.622</f>
        <v>0.415454440715914</v>
      </c>
      <c r="G69" s="41" t="n">
        <f aca="false">+(Barley!J43*48+Oats!J43*32+Sorghum!J43*56+Corn!J43*56)/2204.622</f>
        <v>14.3009441074252</v>
      </c>
      <c r="H69" s="41" t="n">
        <f aca="false">+I68</f>
        <v>237.333485740413</v>
      </c>
      <c r="I69" s="41" t="n">
        <f aca="false">+H69+F69+E69-G69-J69-K69</f>
        <v>161.086673361692</v>
      </c>
      <c r="J69" s="41" t="n">
        <f aca="false">+(Barley!H43*48+Oats!H43*32+Sorghum!H43*56+Corn!H43*56)/2204.622</f>
        <v>22.5167997053463</v>
      </c>
      <c r="K69" s="41" t="n">
        <f aca="false">+(Barley!I43*48+Oats!I43*32+Sorghum!I43*56+Corn!I43*56)/2204.622</f>
        <v>39.8445230066651</v>
      </c>
      <c r="L69" s="9" t="n">
        <f aca="true">IF(OFFSET(Mnth!B$17,($C69)*12+2,0)=0," ",AVERAGE(OFFSET(Mnth!B$17,($C69)*12,0):OFFSET(Mnth!B$17,($C69)*12+2,0)))</f>
        <v>3.77333333333333</v>
      </c>
      <c r="M69" s="9" t="n">
        <f aca="true">IF(OFFSET(Mnth!C$17,($C69)*12+2,0)=0," ",AVERAGE(OFFSET(Mnth!C$17,($C69)*12,0):OFFSET(Mnth!C$17,($C69)*12+2,0)))</f>
        <v>3.30666666666667</v>
      </c>
      <c r="Q69" s="0" t="n">
        <v>3.30666666666667</v>
      </c>
      <c r="R69" s="0" t="n">
        <f aca="false">+Q69*2204.6/56</f>
        <v>130.176380952381</v>
      </c>
      <c r="S69" s="0" t="n">
        <f aca="false">+L69*2204.6/56</f>
        <v>148.548047619048</v>
      </c>
    </row>
    <row r="70" customFormat="false" ht="12.75" hidden="false" customHeight="false" outlineLevel="0" collapsed="false">
      <c r="A70" s="9"/>
      <c r="B70" s="0" t="s">
        <v>43</v>
      </c>
      <c r="C70" s="89" t="n">
        <v>13.25</v>
      </c>
      <c r="D70" s="41" t="n">
        <v>0</v>
      </c>
      <c r="E70" s="41" t="n">
        <f aca="false">+(Barley!E44*48+Oats!E44*32+Sorghum!E44*56+Corn!E44*56)/2204.622</f>
        <v>0</v>
      </c>
      <c r="F70" s="41" t="n">
        <f aca="false">+(Barley!F44*48+Oats!F44*32+Sorghum!F44*56+Corn!F44*56)/2204.622</f>
        <v>0.563180445445977</v>
      </c>
      <c r="G70" s="41" t="n">
        <f aca="false">+(Barley!J44*48+Oats!J44*32+Sorghum!J44*56+Corn!J44*56)/2204.622</f>
        <v>13.5271479645944</v>
      </c>
      <c r="H70" s="41" t="n">
        <f aca="false">+I69</f>
        <v>161.086673361692</v>
      </c>
      <c r="I70" s="41" t="n">
        <f aca="false">+H70+F70+E70-G70-J70-K70</f>
        <v>93.8886321555351</v>
      </c>
      <c r="J70" s="41" t="n">
        <f aca="false">+(Barley!H44*48+Oats!H44*32+Sorghum!H44*56+Corn!H44*56)/2204.622</f>
        <v>25.1978325536078</v>
      </c>
      <c r="K70" s="41" t="n">
        <f aca="false">+(Barley!I44*48+Oats!I44*32+Sorghum!I44*56+Corn!I44*56)/2204.622</f>
        <v>29.0362411334007</v>
      </c>
      <c r="L70" s="9" t="n">
        <f aca="true">IF(OFFSET(Mnth!B$17,($C70)*12+2,0)=0," ",AVERAGE(OFFSET(Mnth!B$17,($C70)*12,0):OFFSET(Mnth!B$17,($C70)*12+2,0)))</f>
        <v>3.52</v>
      </c>
      <c r="M70" s="9" t="n">
        <f aca="true">IF(OFFSET(Mnth!C$17,($C70)*12+2,0)=0," ",AVERAGE(OFFSET(Mnth!C$17,($C70)*12,0):OFFSET(Mnth!C$17,($C70)*12+2,0)))</f>
        <v>3.47</v>
      </c>
      <c r="Q70" s="0" t="n">
        <v>3.47</v>
      </c>
      <c r="R70" s="0" t="n">
        <f aca="false">+Q70*2204.6/56</f>
        <v>136.606464285714</v>
      </c>
      <c r="S70" s="0" t="n">
        <f aca="false">+L70*2204.6/56</f>
        <v>138.574857142857</v>
      </c>
    </row>
    <row r="71" customFormat="false" ht="12.75" hidden="false" customHeight="false" outlineLevel="0" collapsed="false">
      <c r="A71" s="9"/>
      <c r="B71" s="0" t="s">
        <v>36</v>
      </c>
      <c r="C71" s="89" t="n">
        <v>13.5</v>
      </c>
      <c r="D71" s="41" t="n">
        <f aca="false">3502+1504</f>
        <v>5006</v>
      </c>
      <c r="E71" s="41" t="n">
        <f aca="false">+(Barley!E45*48+Oats!E45*32+Sorghum!E45*56+Corn!E45*56)/2204.622</f>
        <v>5.87855877334074</v>
      </c>
      <c r="F71" s="41" t="n">
        <f aca="false">+(Barley!F45*48+Oats!F45*32+Sorghum!F45*56+Corn!F45*56)/2204.622</f>
        <v>0.485467349958406</v>
      </c>
      <c r="G71" s="41" t="n">
        <f aca="false">+(Barley!J45*48+Oats!J45*32+Sorghum!J45*56+Corn!J45*56)/2204.622</f>
        <v>14.2554614804715</v>
      </c>
      <c r="H71" s="41" t="n">
        <f aca="false">+I70</f>
        <v>93.8886321555351</v>
      </c>
      <c r="I71" s="41" t="n">
        <f aca="false">+H71+F71+E71-G71-J71-K71</f>
        <v>39.6811825337859</v>
      </c>
      <c r="J71" s="41" t="n">
        <f aca="false">+(Barley!H45*48+Oats!H45*32+Sorghum!H45*56+Corn!H45*56)/2204.622</f>
        <v>25.873877698762</v>
      </c>
      <c r="K71" s="41" t="n">
        <f aca="false">+(Barley!I45*48+Oats!I45*32+Sorghum!I45*56+Corn!I45*56)/2204.622</f>
        <v>20.4421365658149</v>
      </c>
      <c r="L71" s="9" t="n">
        <f aca="true">IF(OFFSET(Mnth!B$17,($C71)*12+2,0)=0," ",AVERAGE(OFFSET(Mnth!B$17,($C71)*12,0):OFFSET(Mnth!B$17,($C71)*12+2,0)))</f>
        <v>3.08666666666667</v>
      </c>
      <c r="M71" s="9" t="n">
        <f aca="true">IF(OFFSET(Mnth!C$17,($C71)*12+2,0)=0," ",AVERAGE(OFFSET(Mnth!C$17,($C71)*12,0):OFFSET(Mnth!C$17,($C71)*12+2,0)))</f>
        <v>3.28666666666667</v>
      </c>
      <c r="Q71" s="0" t="n">
        <v>3.28666666666667</v>
      </c>
      <c r="R71" s="0" t="n">
        <f aca="false">+Q71*2204.6/56</f>
        <v>129.389023809524</v>
      </c>
      <c r="S71" s="0" t="n">
        <f aca="false">+L71*2204.6/56</f>
        <v>121.515452380952</v>
      </c>
    </row>
    <row r="72" customFormat="false" ht="12.75" hidden="false" customHeight="false" outlineLevel="0" collapsed="false">
      <c r="A72" s="9"/>
      <c r="B72" s="0" t="s">
        <v>39</v>
      </c>
      <c r="C72" s="89" t="n">
        <v>13.75</v>
      </c>
      <c r="D72" s="41" t="n">
        <f aca="false">6792+86520</f>
        <v>93312</v>
      </c>
      <c r="E72" s="41" t="n">
        <f aca="false">+(Barley!E46*48+Oats!E46*32+Sorghum!E46*56+Corn!E46*56)/2204.622</f>
        <v>343.801794593359</v>
      </c>
      <c r="F72" s="41" t="n">
        <f aca="false">+(Barley!F46*48+Oats!F46*32+Sorghum!F46*56+Corn!F46*56)/2204.622</f>
        <v>0.838525606657287</v>
      </c>
      <c r="G72" s="41" t="n">
        <f aca="false">+(Barley!J46*48+Oats!J46*32+Sorghum!J46*56+Corn!J46*56)/2204.622</f>
        <v>20.500112944532</v>
      </c>
      <c r="H72" s="41" t="n">
        <f aca="false">+I71</f>
        <v>39.6811825337859</v>
      </c>
      <c r="I72" s="41" t="n">
        <f aca="false">+H72+F72+E72-G72-J72-K72</f>
        <v>273.080021881302</v>
      </c>
      <c r="J72" s="41" t="n">
        <f aca="false">+(Barley!H46*48+Oats!H46*32+Sorghum!H46*56+Corn!H46*56)/2204.622</f>
        <v>26.3990180629605</v>
      </c>
      <c r="K72" s="41" t="n">
        <f aca="false">+(Barley!I46*48+Oats!I46*32+Sorghum!I46*56+Corn!I46*56)/2204.622</f>
        <v>64.3423498450075</v>
      </c>
      <c r="L72" s="9" t="n">
        <f aca="true">IF(OFFSET(Mnth!B$17,($C72)*12+2,0)=0," ",AVERAGE(OFFSET(Mnth!B$17,($C72)*12,0):OFFSET(Mnth!B$17,($C72)*12+2,0)))</f>
        <v>3.65666666666667</v>
      </c>
      <c r="M72" s="9" t="n">
        <f aca="true">IF(OFFSET(Mnth!C$17,($C72)*12+2,0)=0," ",AVERAGE(OFFSET(Mnth!C$17,($C72)*12,0):OFFSET(Mnth!C$17,($C72)*12+2,0)))</f>
        <v>3.5</v>
      </c>
      <c r="Q72" s="0" t="n">
        <v>3.5</v>
      </c>
      <c r="R72" s="0" t="n">
        <f aca="false">+Q72*2204.6/56</f>
        <v>137.7875</v>
      </c>
      <c r="S72" s="0" t="n">
        <f aca="false">+L72*2204.6/56</f>
        <v>143.955130952381</v>
      </c>
    </row>
    <row r="73" customFormat="false" ht="12.75" hidden="false" customHeight="false" outlineLevel="0" collapsed="false">
      <c r="A73" s="88" t="n">
        <v>2008</v>
      </c>
      <c r="B73" s="0" t="s">
        <v>41</v>
      </c>
      <c r="C73" s="89" t="n">
        <v>14</v>
      </c>
      <c r="D73" s="41" t="n">
        <v>0</v>
      </c>
      <c r="E73" s="41" t="n">
        <f aca="false">+(Barley!E47*48+Oats!E47*32+Sorghum!E47*56+Corn!E47*56)/2204.622</f>
        <v>0</v>
      </c>
      <c r="F73" s="41" t="n">
        <f aca="false">+(Barley!F47*48+Oats!F47*32+Sorghum!F47*56+Corn!F47*56)/2204.622</f>
        <v>0.661472125380224</v>
      </c>
      <c r="G73" s="41" t="n">
        <f aca="false">+(Barley!J47*48+Oats!J47*32+Sorghum!J47*56+Corn!J47*56)/2204.622</f>
        <v>18.828439523873</v>
      </c>
      <c r="H73" s="41" t="n">
        <f aca="false">+I72</f>
        <v>273.080021881302</v>
      </c>
      <c r="I73" s="41" t="n">
        <f aca="false">+H73+F73+E73-G73-J73-K73</f>
        <v>182.424136201127</v>
      </c>
      <c r="J73" s="41" t="n">
        <f aca="false">+(Barley!H47*48+Oats!H47*32+Sorghum!H47*56+Corn!H47*56)/2204.622</f>
        <v>27.9106059905054</v>
      </c>
      <c r="K73" s="41" t="n">
        <f aca="false">+(Barley!I47*48+Oats!I47*32+Sorghum!I47*56+Corn!I47*56)/2204.622</f>
        <v>44.5783122911774</v>
      </c>
      <c r="L73" s="9" t="n">
        <f aca="true">IF(OFFSET(Mnth!B$17,($C73)*12+2,0)=0," ",AVERAGE(OFFSET(Mnth!B$17,($C73)*12,0):OFFSET(Mnth!B$17,($C73)*12+2,0)))</f>
        <v>4.87</v>
      </c>
      <c r="M73" s="9" t="n">
        <f aca="true">IF(OFFSET(Mnth!C$17,($C73)*12+2,0)=0," ",AVERAGE(OFFSET(Mnth!C$17,($C73)*12,0):OFFSET(Mnth!C$17,($C73)*12+2,0)))</f>
        <v>4.40666666666667</v>
      </c>
      <c r="Q73" s="0" t="n">
        <v>4.40666666666667</v>
      </c>
      <c r="R73" s="0" t="n">
        <f aca="false">+Q73*2204.6/56</f>
        <v>173.481023809524</v>
      </c>
      <c r="S73" s="0" t="n">
        <f aca="false">+L73*2204.6/56</f>
        <v>191.721464285714</v>
      </c>
    </row>
    <row r="74" customFormat="false" ht="12.75" hidden="false" customHeight="false" outlineLevel="0" collapsed="false">
      <c r="A74" s="9"/>
      <c r="B74" s="0" t="s">
        <v>43</v>
      </c>
      <c r="C74" s="89" t="n">
        <v>14.25</v>
      </c>
      <c r="D74" s="41" t="n">
        <v>0</v>
      </c>
      <c r="E74" s="41" t="n">
        <f aca="false">+(Barley!E48*48+Oats!E48*32+Sorghum!E48*56+Corn!E48*56)/2204.622</f>
        <v>0</v>
      </c>
      <c r="F74" s="41" t="n">
        <f aca="false">+(Barley!F48*48+Oats!F48*32+Sorghum!F48*56+Corn!F48*56)/2204.622</f>
        <v>0.909282407596404</v>
      </c>
      <c r="G74" s="41" t="n">
        <f aca="false">+(Barley!J48*48+Oats!J48*32+Sorghum!J48*56+Corn!J48*56)/2204.622</f>
        <v>16.4725853230168</v>
      </c>
      <c r="H74" s="41" t="n">
        <f aca="false">+I73</f>
        <v>182.424136201127</v>
      </c>
      <c r="I74" s="41" t="n">
        <f aca="false">+H74+F74+E74-G74-J74-K74</f>
        <v>107.210074107942</v>
      </c>
      <c r="J74" s="41" t="n">
        <f aca="false">+(Barley!H48*48+Oats!H48*32+Sorghum!H48*56+Corn!H48*56)/2204.622</f>
        <v>31.6824163053802</v>
      </c>
      <c r="K74" s="41" t="n">
        <f aca="false">+(Barley!I48*48+Oats!I48*32+Sorghum!I48*56+Corn!I48*56)/2204.622</f>
        <v>27.9683428723836</v>
      </c>
      <c r="L74" s="9" t="n">
        <f aca="true">IF(OFFSET(Mnth!B$17,($C74)*12+2,0)=0," ",AVERAGE(OFFSET(Mnth!B$17,($C74)*12,0):OFFSET(Mnth!B$17,($C74)*12+2,0)))</f>
        <v>5.90666666666667</v>
      </c>
      <c r="M74" s="9" t="n">
        <f aca="true">IF(OFFSET(Mnth!C$17,($C74)*12+2,0)=0," ",AVERAGE(OFFSET(Mnth!C$17,($C74)*12,0):OFFSET(Mnth!C$17,($C74)*12+2,0)))</f>
        <v>5.29333333333333</v>
      </c>
      <c r="Q74" s="0" t="n">
        <v>5.29333333333333</v>
      </c>
      <c r="R74" s="0" t="n">
        <f aca="false">+Q74*2204.6/56</f>
        <v>208.38719047619</v>
      </c>
      <c r="S74" s="0" t="n">
        <f aca="false">+L74*2204.6/56</f>
        <v>232.532809523809</v>
      </c>
    </row>
    <row r="75" customFormat="false" ht="12.75" hidden="false" customHeight="false" outlineLevel="0" collapsed="false">
      <c r="A75" s="9"/>
      <c r="B75" s="0" t="s">
        <v>36</v>
      </c>
      <c r="C75" s="89" t="n">
        <v>14.5</v>
      </c>
      <c r="D75" s="41" t="n">
        <f aca="false">3779+1400</f>
        <v>5179</v>
      </c>
      <c r="E75" s="41" t="n">
        <f aca="false">+(Barley!E49*48+Oats!E49*32+Sorghum!E49*56+Corn!E49*56)/2204.622</f>
        <v>6.51721701044442</v>
      </c>
      <c r="F75" s="41" t="n">
        <f aca="false">+(Barley!F49*48+Oats!F49*32+Sorghum!F49*56+Corn!F49*56)/2204.622</f>
        <v>0.735650828123824</v>
      </c>
      <c r="G75" s="41" t="n">
        <f aca="false">+(Barley!J49*48+Oats!J49*32+Sorghum!J49*56+Corn!J49*56)/2204.622</f>
        <v>14.1297546699616</v>
      </c>
      <c r="H75" s="41" t="n">
        <f aca="false">+I74</f>
        <v>107.210074107942</v>
      </c>
      <c r="I75" s="41" t="n">
        <f aca="false">+H75+F75+E75-G75-J75-K75</f>
        <v>48.8789606562939</v>
      </c>
      <c r="J75" s="41" t="n">
        <f aca="false">+(Barley!H49*48+Oats!H49*32+Sorghum!H49*56+Corn!H49*56)/2204.622</f>
        <v>32.4415559674175</v>
      </c>
      <c r="K75" s="41" t="n">
        <f aca="false">+(Barley!I49*48+Oats!I49*32+Sorghum!I49*56+Corn!I49*56)/2204.622</f>
        <v>19.0126706528375</v>
      </c>
      <c r="L75" s="9" t="n">
        <f aca="true">IF(OFFSET(Mnth!B$17,($C75)*12+2,0)=0," ",AVERAGE(OFFSET(Mnth!B$17,($C75)*12,0):OFFSET(Mnth!B$17,($C75)*12+2,0)))</f>
        <v>5.33666666666667</v>
      </c>
      <c r="M75" s="9" t="n">
        <f aca="true">IF(OFFSET(Mnth!C$17,($C75)*12+2,0)=0," ",AVERAGE(OFFSET(Mnth!C$17,($C75)*12,0):OFFSET(Mnth!C$17,($C75)*12+2,0)))</f>
        <v>5.17333333333333</v>
      </c>
      <c r="Q75" s="0" t="n">
        <v>5.17333333333333</v>
      </c>
      <c r="R75" s="0" t="n">
        <f aca="false">+Q75*2204.6/56</f>
        <v>203.663047619048</v>
      </c>
      <c r="S75" s="0" t="n">
        <f aca="false">+L75*2204.6/56</f>
        <v>210.093130952381</v>
      </c>
    </row>
    <row r="76" customFormat="false" ht="12.75" hidden="false" customHeight="false" outlineLevel="0" collapsed="false">
      <c r="A76" s="9"/>
      <c r="B76" s="0" t="s">
        <v>39</v>
      </c>
      <c r="C76" s="89" t="n">
        <v>14.75</v>
      </c>
      <c r="D76" s="41" t="n">
        <f aca="false">2271+78570</f>
        <v>80841</v>
      </c>
      <c r="E76" s="41" t="n">
        <f aca="false">+(Barley!E50*48+Oats!E50*32+Sorghum!E50*56+Corn!E50*56)/2204.622</f>
        <v>319.131482857379</v>
      </c>
      <c r="F76" s="41" t="n">
        <f aca="false">+(Barley!F50*48+Oats!F50*32+Sorghum!F50*56+Corn!F50*56)/2204.622</f>
        <v>0.793623578100917</v>
      </c>
      <c r="G76" s="41" t="n">
        <f aca="false">+(Barley!J50*48+Oats!J50*32+Sorghum!J50*56+Corn!J50*56)/2204.622</f>
        <v>12.6871998918636</v>
      </c>
      <c r="H76" s="41" t="n">
        <f aca="false">+I75</f>
        <v>48.8789606562939</v>
      </c>
      <c r="I76" s="41" t="n">
        <f aca="false">+H76+F76+E76-G76-J76-K76</f>
        <v>268.74098144716</v>
      </c>
      <c r="J76" s="41" t="n">
        <f aca="false">+(Barley!H50*48+Oats!H50*32+Sorghum!H50*56+Corn!H50*56)/2204.622</f>
        <v>32.8528881595122</v>
      </c>
      <c r="K76" s="41" t="n">
        <f aca="false">+(Barley!I50*48+Oats!I50*32+Sorghum!I50*56+Corn!I50*56)/2204.622</f>
        <v>54.5229975932382</v>
      </c>
      <c r="L76" s="9" t="n">
        <f aca="true">IF(OFFSET(Mnth!B$17,($C76)*12+2,0)=0," ",AVERAGE(OFFSET(Mnth!B$17,($C76)*12,0):OFFSET(Mnth!B$17,($C76)*12+2,0)))</f>
        <v>3.48</v>
      </c>
      <c r="M76" s="9" t="n">
        <f aca="true">IF(OFFSET(Mnth!C$17,($C76)*12+2,0)=0," ",AVERAGE(OFFSET(Mnth!C$17,($C76)*12,0):OFFSET(Mnth!C$17,($C76)*12+2,0)))</f>
        <v>4.24666666666667</v>
      </c>
      <c r="Q76" s="0" t="n">
        <v>4.24666666666667</v>
      </c>
      <c r="R76" s="0" t="n">
        <f aca="false">+Q76*2204.6/56</f>
        <v>167.182166666667</v>
      </c>
      <c r="S76" s="0" t="n">
        <f aca="false">+L76*2204.6/56</f>
        <v>137.000142857143</v>
      </c>
    </row>
    <row r="77" customFormat="false" ht="12.75" hidden="false" customHeight="false" outlineLevel="0" collapsed="false">
      <c r="A77" s="88" t="n">
        <v>2009</v>
      </c>
      <c r="B77" s="0" t="s">
        <v>41</v>
      </c>
      <c r="C77" s="89" t="n">
        <v>15</v>
      </c>
      <c r="D77" s="41" t="n">
        <v>0</v>
      </c>
      <c r="E77" s="41" t="n">
        <f aca="false">+(Barley!E51*48+Oats!E51*32+Sorghum!E51*56+Corn!E51*56)/2204.622</f>
        <v>0</v>
      </c>
      <c r="F77" s="41" t="n">
        <f aca="false">+(Barley!F51*48+Oats!F51*32+Sorghum!F51*56+Corn!F51*56)/2204.622</f>
        <v>0.605839912692516</v>
      </c>
      <c r="G77" s="41" t="n">
        <f aca="false">+(Barley!J51*48+Oats!J51*32+Sorghum!J51*56+Corn!J51*56)/2204.622</f>
        <v>10.2838708858026</v>
      </c>
      <c r="H77" s="41" t="n">
        <f aca="false">+I76</f>
        <v>268.74098144716</v>
      </c>
      <c r="I77" s="41" t="n">
        <f aca="false">+H77+F77+E77-G77-J77-K77</f>
        <v>185.983117287227</v>
      </c>
      <c r="J77" s="41" t="n">
        <f aca="false">+(Barley!H51*48+Oats!H51*32+Sorghum!H51*56+Corn!H51*56)/2204.622</f>
        <v>31.798452523834</v>
      </c>
      <c r="K77" s="41" t="n">
        <f aca="false">+(Barley!I51*48+Oats!I51*32+Sorghum!I51*56+Corn!I51*56)/2204.622</f>
        <v>41.2813806629889</v>
      </c>
      <c r="L77" s="9" t="n">
        <f aca="true">IF(OFFSET(Mnth!B$17,($C77)*12+2,0)=0," ",AVERAGE(OFFSET(Mnth!B$17,($C77)*12,0):OFFSET(Mnth!B$17,($C77)*12+2,0)))</f>
        <v>3.55666666666667</v>
      </c>
      <c r="M77" s="9" t="n">
        <f aca="true">IF(OFFSET(Mnth!C$17,($C77)*12+2,0)=0," ",AVERAGE(OFFSET(Mnth!C$17,($C77)*12,0):OFFSET(Mnth!C$17,($C77)*12+2,0)))</f>
        <v>4.02666666666667</v>
      </c>
      <c r="Q77" s="0" t="n">
        <v>4.02666666666667</v>
      </c>
      <c r="R77" s="0" t="n">
        <f aca="false">+Q77*2204.6/56</f>
        <v>158.521238095238</v>
      </c>
      <c r="S77" s="0" t="n">
        <f aca="false">+L77*2204.6/56</f>
        <v>140.018345238095</v>
      </c>
    </row>
    <row r="78" customFormat="false" ht="12.75" hidden="false" customHeight="false" outlineLevel="0" collapsed="false">
      <c r="A78" s="9"/>
      <c r="B78" s="0" t="s">
        <v>43</v>
      </c>
      <c r="C78" s="89" t="n">
        <v>15.25</v>
      </c>
      <c r="D78" s="41" t="n">
        <v>0</v>
      </c>
      <c r="E78" s="41" t="n">
        <f aca="false">+(Barley!E52*48+Oats!E52*32+Sorghum!E52*56+Corn!E52*56)/2204.622</f>
        <v>0</v>
      </c>
      <c r="F78" s="41" t="n">
        <f aca="false">+(Barley!F52*48+Oats!F52*32+Sorghum!F52*56+Corn!F52*56)/2204.622</f>
        <v>0.603956596641057</v>
      </c>
      <c r="G78" s="41" t="n">
        <f aca="false">+(Barley!J52*48+Oats!J52*32+Sorghum!J52*56+Corn!J52*56)/2204.622</f>
        <v>13.4493296356473</v>
      </c>
      <c r="H78" s="41" t="n">
        <f aca="false">+I77</f>
        <v>185.983117287227</v>
      </c>
      <c r="I78" s="41" t="n">
        <f aca="false">+H78+F78+E78-G78-J78-K78</f>
        <v>113.908963985663</v>
      </c>
      <c r="J78" s="41" t="n">
        <f aca="false">+(Barley!H52*48+Oats!H52*32+Sorghum!H52*56+Corn!H52*56)/2204.622</f>
        <v>33.9083507286056</v>
      </c>
      <c r="K78" s="41" t="n">
        <f aca="false">+(Barley!I52*48+Oats!I52*32+Sorghum!I52*56+Corn!I52*56)/2204.622</f>
        <v>25.3204295339519</v>
      </c>
      <c r="L78" s="9" t="n">
        <f aca="true">IF(OFFSET(Mnth!B$17,($C78)*12+2,0)=0," ",AVERAGE(OFFSET(Mnth!B$17,($C78)*12,0):OFFSET(Mnth!B$17,($C78)*12+2,0)))</f>
        <v>3.88</v>
      </c>
      <c r="M78" s="9" t="n">
        <f aca="true">IF(OFFSET(Mnth!C$17,($C78)*12+2,0)=0," ",AVERAGE(OFFSET(Mnth!C$17,($C78)*12,0):OFFSET(Mnth!C$17,($C78)*12+2,0)))</f>
        <v>3.94</v>
      </c>
      <c r="Q78" s="0" t="n">
        <v>3.94</v>
      </c>
      <c r="R78" s="0" t="n">
        <f aca="false">+Q78*2204.6/56</f>
        <v>155.109357142857</v>
      </c>
      <c r="S78" s="0" t="n">
        <f aca="false">+L78*2204.6/56</f>
        <v>152.747285714286</v>
      </c>
    </row>
    <row r="79" customFormat="false" ht="12.75" hidden="false" customHeight="false" outlineLevel="0" collapsed="false">
      <c r="A79" s="9"/>
      <c r="B79" s="0" t="s">
        <v>36</v>
      </c>
      <c r="C79" s="89" t="n">
        <v>15.5</v>
      </c>
      <c r="D79" s="41" t="n">
        <f aca="false">3113+1379</f>
        <v>4492</v>
      </c>
      <c r="E79" s="41" t="n">
        <f aca="false">+(Barley!E53*48+Oats!E53*32+Sorghum!E53*56+Corn!E53*56)/2204.622</f>
        <v>6.26382935487353</v>
      </c>
      <c r="F79" s="41" t="n">
        <f aca="false">+(Barley!F53*48+Oats!F53*32+Sorghum!F53*56+Corn!F53*56)/2204.622</f>
        <v>0.560117788899866</v>
      </c>
      <c r="G79" s="41" t="n">
        <f aca="false">+(Barley!J53*48+Oats!J53*32+Sorghum!J53*56+Corn!J53*56)/2204.622</f>
        <v>14.4664981116944</v>
      </c>
      <c r="H79" s="41" t="n">
        <f aca="false">+I78</f>
        <v>113.908963985663</v>
      </c>
      <c r="I79" s="41" t="n">
        <f aca="false">+H79+F79+E79-G79-J79-K79</f>
        <v>51.0372626237061</v>
      </c>
      <c r="J79" s="41" t="n">
        <f aca="false">+(Barley!H53*48+Oats!H53*32+Sorghum!H53*56+Corn!H53*56)/2204.622</f>
        <v>36.2637477082239</v>
      </c>
      <c r="K79" s="41" t="n">
        <f aca="false">+(Barley!I53*48+Oats!I53*32+Sorghum!I53*56+Corn!I53*56)/2204.622</f>
        <v>18.9654026858119</v>
      </c>
      <c r="L79" s="9" t="n">
        <f aca="true">IF(OFFSET(Mnth!B$17,($C79)*12+2,0)=0," ",AVERAGE(OFFSET(Mnth!B$17,($C79)*12,0):OFFSET(Mnth!B$17,($C79)*12+2,0)))</f>
        <v>3.17666666666667</v>
      </c>
      <c r="M79" s="9" t="n">
        <f aca="true">IF(OFFSET(Mnth!C$17,($C79)*12+2,0)=0," ",AVERAGE(OFFSET(Mnth!C$17,($C79)*12,0):OFFSET(Mnth!C$17,($C79)*12+2,0)))</f>
        <v>3.39333333333333</v>
      </c>
      <c r="Q79" s="0" t="n">
        <v>3.39333333333333</v>
      </c>
      <c r="R79" s="0" t="n">
        <f aca="false">+Q79*2204.6/56</f>
        <v>133.588261904762</v>
      </c>
      <c r="S79" s="0" t="n">
        <f aca="false">+L79*2204.6/56</f>
        <v>125.05855952381</v>
      </c>
    </row>
    <row r="80" customFormat="false" ht="12.75" hidden="false" customHeight="false" outlineLevel="0" collapsed="false">
      <c r="A80" s="9"/>
      <c r="B80" s="0" t="s">
        <v>39</v>
      </c>
      <c r="C80" s="89" t="n">
        <v>15.75</v>
      </c>
      <c r="D80" s="91" t="n">
        <f aca="false">5520+79490</f>
        <v>85010</v>
      </c>
      <c r="E80" s="91" t="n">
        <f aca="false">+(Barley!E54*48+Oats!E54*32+Sorghum!E54*56+Corn!E54*56)/2204.622</f>
        <v>341.614397388759</v>
      </c>
      <c r="F80" s="41" t="n">
        <f aca="false">+(Barley!F54*48+Oats!F54*32+Sorghum!F54*56+Corn!F54*56)/2204.622</f>
        <v>0.434389205950045</v>
      </c>
      <c r="G80" s="41" t="n">
        <f aca="false">+(Barley!J54*48+Oats!J54*32+Sorghum!J54*56+Corn!J54*56)/2204.622</f>
        <v>13.0682901649353</v>
      </c>
      <c r="H80" s="41" t="n">
        <f aca="false">+I79</f>
        <v>51.0372626237061</v>
      </c>
      <c r="I80" s="41" t="n">
        <f aca="false">+H80+F80+E80-G80-J80-K80</f>
        <v>289.325673063228</v>
      </c>
      <c r="J80" s="41" t="n">
        <f aca="false">+(Barley!H54*48+Oats!H54*32+Sorghum!H54*56+Corn!H54*56)/2204.622</f>
        <v>36.927680119313</v>
      </c>
      <c r="K80" s="41" t="n">
        <f aca="false">+(Barley!I54*48+Oats!I54*32+Sorghum!I54*56+Corn!I54*56)/2204.622</f>
        <v>53.7644058709384</v>
      </c>
      <c r="L80" s="9" t="n">
        <f aca="true">IF(OFFSET(Mnth!B$17,($C80)*12+2,0)=0," ",AVERAGE(OFFSET(Mnth!B$17,($C80)*12,0):OFFSET(Mnth!B$17,($C80)*12+2,0)))</f>
        <v>3.57666666666667</v>
      </c>
      <c r="M80" s="9" t="n">
        <f aca="true">IF(OFFSET(Mnth!C$17,($C80)*12+2,0)=0," ",AVERAGE(OFFSET(Mnth!C$17,($C80)*12,0):OFFSET(Mnth!C$17,($C80)*12+2,0)))</f>
        <v>3.62</v>
      </c>
      <c r="Q80" s="0" t="n">
        <v>3.62</v>
      </c>
      <c r="R80" s="0" t="n">
        <f aca="false">+Q80*2204.6/56</f>
        <v>142.511642857143</v>
      </c>
      <c r="S80" s="0" t="n">
        <f aca="false">+L80*2204.6/56</f>
        <v>140.805702380952</v>
      </c>
    </row>
    <row r="81" customFormat="false" ht="12.75" hidden="false" customHeight="false" outlineLevel="0" collapsed="false">
      <c r="A81" s="88" t="n">
        <v>2010</v>
      </c>
      <c r="B81" s="0" t="s">
        <v>41</v>
      </c>
      <c r="C81" s="89" t="n">
        <v>16</v>
      </c>
      <c r="D81" s="91" t="n">
        <v>0</v>
      </c>
      <c r="E81" s="91" t="n">
        <f aca="false">+(Barley!E55*48+Oats!E55*32+Sorghum!E55*56+Corn!E55*56)/2204.622</f>
        <v>0</v>
      </c>
      <c r="F81" s="41" t="n">
        <f aca="false">+(Barley!F55*48+Oats!F55*32+Sorghum!F55*56+Corn!F55*56)/2204.622</f>
        <v>0.456183418291208</v>
      </c>
      <c r="G81" s="41" t="n">
        <f aca="false">+(Barley!J55*48+Oats!J55*32+Sorghum!J55*56+Corn!J55*56)/2204.622</f>
        <v>11.8364490602017</v>
      </c>
      <c r="H81" s="41" t="n">
        <f aca="false">+I80</f>
        <v>289.325673063228</v>
      </c>
      <c r="I81" s="41" t="n">
        <f aca="false">+H81+F81+E81-G81-J81-K81</f>
        <v>204.652120862443</v>
      </c>
      <c r="J81" s="41" t="n">
        <f aca="false">+(Barley!H55*48+Oats!H55*32+Sorghum!H55*56+Corn!H55*56)/2204.622</f>
        <v>38.5281467752749</v>
      </c>
      <c r="K81" s="41" t="n">
        <f aca="false">+(Barley!I55*48+Oats!I55*32+Sorghum!I55*56+Corn!I55*56)/2204.622</f>
        <v>34.7651397836001</v>
      </c>
      <c r="L81" s="9" t="n">
        <f aca="true">IF(OFFSET(Mnth!B$17,($C81)*12+2,0)=0," ",AVERAGE(OFFSET(Mnth!B$17,($C81)*12,0):OFFSET(Mnth!B$17,($C81)*12+2,0)))</f>
        <v>3.43666666666667</v>
      </c>
      <c r="M81" s="9" t="n">
        <f aca="true">IF(OFFSET(Mnth!C$17,($C81)*12+2,0)=0," ",AVERAGE(OFFSET(Mnth!C$17,($C81)*12,0):OFFSET(Mnth!C$17,($C81)*12+2,0)))</f>
        <v>3.58666666666667</v>
      </c>
      <c r="O81" s="0" t="n">
        <f aca="false">+M81*2204.6/56</f>
        <v>141.199380952381</v>
      </c>
      <c r="P81" s="0" t="n">
        <f aca="false">+L81*2204.6/56</f>
        <v>135.294202380952</v>
      </c>
      <c r="Q81" s="0" t="n">
        <v>3.58666666666667</v>
      </c>
      <c r="R81" s="0" t="n">
        <f aca="false">+Q81*2204.6/56</f>
        <v>141.199380952381</v>
      </c>
      <c r="S81" s="0" t="n">
        <f aca="false">+L81*2204.6/56</f>
        <v>135.294202380952</v>
      </c>
    </row>
    <row r="82" customFormat="false" ht="12.75" hidden="false" customHeight="false" outlineLevel="0" collapsed="false">
      <c r="A82" s="9"/>
      <c r="B82" s="0" t="s">
        <v>43</v>
      </c>
      <c r="C82" s="89" t="n">
        <v>16.25</v>
      </c>
      <c r="D82" s="91" t="n">
        <v>0</v>
      </c>
      <c r="E82" s="91" t="n">
        <f aca="false">+(Barley!E56*48+Oats!E56*32+Sorghum!E56*56+Corn!E56*56)/2204.622</f>
        <v>0</v>
      </c>
      <c r="F82" s="41" t="n">
        <f aca="false">+(Barley!F56*48+Oats!F56*32+Sorghum!F56*56+Corn!F56*56)/2204.622</f>
        <v>0.464173903734971</v>
      </c>
      <c r="G82" s="91" t="n">
        <f aca="false">+(Barley!J56*48+Oats!J56*32+Sorghum!J56*56+Corn!J56*56)/2204.622</f>
        <v>15.1679807241332</v>
      </c>
      <c r="H82" s="41" t="n">
        <f aca="false">+I81</f>
        <v>204.652120862443</v>
      </c>
      <c r="I82" s="41" t="n">
        <f aca="false">+H82+F82+E82-G82-J82-K82</f>
        <v>115.297523112806</v>
      </c>
      <c r="J82" s="91" t="n">
        <f aca="false">+(Barley!H56*48+Oats!H56*32+Sorghum!H56*56+Corn!H56*56)/2204.622</f>
        <v>41.5586454276515</v>
      </c>
      <c r="K82" s="91" t="n">
        <f aca="false">+(Barley!I56*48+Oats!I56*32+Sorghum!I56*56+Corn!I56*56)/2204.622</f>
        <v>33.0921455015871</v>
      </c>
      <c r="L82" s="9" t="n">
        <f aca="true">IF(OFFSET(Mnth!B$17,($C82)*12+2,0)=0," ",AVERAGE(OFFSET(Mnth!B$17,($C82)*12,0):OFFSET(Mnth!B$17,($C82)*12+2,0)))</f>
        <v>3.34333333333333</v>
      </c>
      <c r="M82" s="9" t="n">
        <f aca="true">IF(OFFSET(Mnth!C$17,($C82)*12+2,0)=0," ",AVERAGE(OFFSET(Mnth!C$17,($C82)*12,0):OFFSET(Mnth!C$17,($C82)*12+2,0)))</f>
        <v>3.43333333333333</v>
      </c>
      <c r="O82" s="0" t="n">
        <f aca="false">+M82*2204.6/56</f>
        <v>135.162976190476</v>
      </c>
      <c r="P82" s="0" t="n">
        <f aca="false">+L82*2204.6/56</f>
        <v>131.619869047619</v>
      </c>
      <c r="Q82" s="0" t="n">
        <v>3.43333333333333</v>
      </c>
      <c r="R82" s="0" t="n">
        <f aca="false">+Q82*2204.6/56</f>
        <v>135.162976190476</v>
      </c>
      <c r="S82" s="0" t="n">
        <f aca="false">+L82*2204.6/56</f>
        <v>131.619869047619</v>
      </c>
    </row>
    <row r="83" customFormat="false" ht="12.75" hidden="false" customHeight="false" outlineLevel="0" collapsed="false">
      <c r="A83" s="9"/>
      <c r="B83" s="0" t="s">
        <v>36</v>
      </c>
      <c r="C83" s="89" t="n">
        <v>16.5</v>
      </c>
      <c r="D83" s="91" t="n">
        <f aca="false">2465+1263</f>
        <v>3728</v>
      </c>
      <c r="E83" s="91" t="n">
        <f aca="false">+(Barley!E57*48+Oats!E57*32+Sorghum!E57*56+Corn!E57*56)/2204.622</f>
        <v>5.11242290061516</v>
      </c>
      <c r="F83" s="41" t="n">
        <f aca="false">+(Barley!F57*48+Oats!F57*32+Sorghum!F57*56+Corn!F57*56)/2204.622</f>
        <v>0.499764585493568</v>
      </c>
      <c r="G83" s="91" t="n">
        <f aca="false">+(Barley!J57*48+Oats!J57*32+Sorghum!J57*56+Corn!J57*56)/2204.622</f>
        <v>14.4990696817867</v>
      </c>
      <c r="H83" s="91" t="n">
        <f aca="false">+I82</f>
        <v>115.297523112806</v>
      </c>
      <c r="I83" s="91" t="n">
        <f aca="false">+H83+F83+E83-G83-J83-K83</f>
        <v>50.8983326846962</v>
      </c>
      <c r="J83" s="91" t="n">
        <f aca="false">+(Barley!H57*48+Oats!H57*32+Sorghum!H57*56+Corn!H57*56)/2204.622</f>
        <v>41.3290768213326</v>
      </c>
      <c r="K83" s="91" t="n">
        <f aca="false">+(Barley!I57*48+Oats!I57*32+Sorghum!I57*56+Corn!I57*56)/2204.622</f>
        <v>14.183231411099</v>
      </c>
      <c r="L83" s="9" t="n">
        <f aca="true">IF(OFFSET(Mnth!B$17,($C83)*12+2,0)=0," ",AVERAGE(OFFSET(Mnth!B$17,($C83)*12,0):OFFSET(Mnth!B$17,($C83)*12+2,0)))</f>
        <v>3.92333333333333</v>
      </c>
      <c r="M83" s="9" t="n">
        <f aca="true">IF(OFFSET(Mnth!C$17,($C83)*12+2,0)=0," ",AVERAGE(OFFSET(Mnth!C$17,($C83)*12,0):OFFSET(Mnth!C$17,($C83)*12+2,0)))</f>
        <v>3.74</v>
      </c>
      <c r="O83" s="0" t="n">
        <f aca="false">+M83*2204.6/56</f>
        <v>147.235785714286</v>
      </c>
      <c r="P83" s="0" t="n">
        <f aca="false">+L83*2204.6/56</f>
        <v>154.453226190476</v>
      </c>
      <c r="Q83" s="0" t="n">
        <v>3.74</v>
      </c>
      <c r="R83" s="0" t="n">
        <f aca="false">+Q83*2204.6/56</f>
        <v>147.235785714286</v>
      </c>
      <c r="S83" s="0" t="n">
        <f aca="false">+L83*2204.6/56</f>
        <v>154.453226190476</v>
      </c>
    </row>
    <row r="84" customFormat="false" ht="12.75" hidden="false" customHeight="false" outlineLevel="0" collapsed="false">
      <c r="A84" s="9"/>
      <c r="B84" s="0" t="s">
        <v>39</v>
      </c>
      <c r="C84" s="89" t="n">
        <v>16.75</v>
      </c>
      <c r="D84" s="91" t="n">
        <f aca="false">4813+81446</f>
        <v>86259</v>
      </c>
      <c r="E84" s="91" t="n">
        <f aca="false">+(Barley!E58*48+Oats!E58*32+Sorghum!E58*56+Corn!E58*56)/2204.622</f>
        <v>324.393235665797</v>
      </c>
      <c r="F84" s="41" t="n">
        <f aca="false">+(Barley!F58*48+Oats!F58*32+Sorghum!F58*56+Corn!F58*56)/2204.622</f>
        <v>0.53936502493398</v>
      </c>
      <c r="G84" s="91" t="n">
        <f aca="false">+(Barley!J58*48+Oats!J58*32+Sorghum!J58*56+Corn!J58*56)/2204.622</f>
        <v>12.500769746469</v>
      </c>
      <c r="H84" s="91" t="n">
        <f aca="false">+I83</f>
        <v>50.8983326846962</v>
      </c>
      <c r="I84" s="91" t="n">
        <f aca="false">+H84+F84+E84-G84-J84-K84</f>
        <v>266.79598044472</v>
      </c>
      <c r="J84" s="91" t="n">
        <f aca="false">+(Barley!H58*48+Oats!H58*32+Sorghum!H58*56+Corn!H58*56)/2204.622</f>
        <v>41.9226298204409</v>
      </c>
      <c r="K84" s="91" t="n">
        <f aca="false">+(Barley!I58*48+Oats!I58*32+Sorghum!I58*56+Corn!I58*56)/2204.622</f>
        <v>54.6115533637966</v>
      </c>
      <c r="L84" s="9" t="n">
        <f aca="true">IF(OFFSET(Mnth!B$17,($C84)*12+2,0)=0," ",AVERAGE(OFFSET(Mnth!B$17,($C84)*12,0):OFFSET(Mnth!B$17,($C84)*12+2,0)))</f>
        <v>5.39</v>
      </c>
      <c r="M84" s="9" t="n">
        <f aca="true">IF(OFFSET(Mnth!C$17,($C84)*12+2,0)=0," ",AVERAGE(OFFSET(Mnth!C$17,($C84)*12,0):OFFSET(Mnth!C$17,($C84)*12+2,0)))</f>
        <v>4.56333333333333</v>
      </c>
      <c r="O84" s="0" t="n">
        <f aca="false">+M84*2204.6/56</f>
        <v>179.648654761905</v>
      </c>
      <c r="P84" s="0" t="n">
        <f aca="false">+L84*2204.6/56</f>
        <v>212.19275</v>
      </c>
      <c r="Q84" s="0" t="n">
        <v>4.56333333333333</v>
      </c>
      <c r="R84" s="0" t="n">
        <f aca="false">+Q84*2204.6/56</f>
        <v>179.648654761905</v>
      </c>
      <c r="S84" s="0" t="n">
        <f aca="false">+L84*2204.6/56</f>
        <v>212.19275</v>
      </c>
    </row>
    <row r="85" customFormat="false" ht="12.75" hidden="false" customHeight="false" outlineLevel="0" collapsed="false">
      <c r="A85" s="88" t="n">
        <v>2011</v>
      </c>
      <c r="B85" s="0" t="s">
        <v>41</v>
      </c>
      <c r="C85" s="89" t="n">
        <v>17</v>
      </c>
      <c r="D85" s="91" t="n">
        <v>0</v>
      </c>
      <c r="E85" s="91" t="n">
        <f aca="false">+(Barley!E59*48+Oats!E59*32+Sorghum!E59*56+Corn!E59*56)/2204.622</f>
        <v>0</v>
      </c>
      <c r="F85" s="41" t="n">
        <f aca="false">+(Barley!F59*48+Oats!F59*32+Sorghum!F59*56+Corn!F59*56)/2204.622</f>
        <v>0.529331558879482</v>
      </c>
      <c r="G85" s="91" t="n">
        <f aca="false">+(Barley!J59*48+Oats!J59*32+Sorghum!J59*56+Corn!J59*56)/2204.622</f>
        <v>10.9205296871754</v>
      </c>
      <c r="H85" s="91" t="n">
        <f aca="false">+I84</f>
        <v>266.79598044472</v>
      </c>
      <c r="I85" s="91" t="n">
        <f aca="false">+H85+F85+E85-G85-J85-K85</f>
        <v>174.222570581261</v>
      </c>
      <c r="J85" s="91" t="n">
        <f aca="false">+(Barley!H59*48+Oats!H59*32+Sorghum!H59*56+Corn!H59*56)/2204.622</f>
        <v>41.688866390701</v>
      </c>
      <c r="K85" s="91" t="n">
        <f aca="false">+(Barley!I59*48+Oats!I59*32+Sorghum!I59*56+Corn!I59*56)/2204.622</f>
        <v>40.4933453444627</v>
      </c>
      <c r="L85" s="9" t="n">
        <f aca="true">IF(OFFSET(Mnth!B$17,($C85)*12+2,0)=0," ",AVERAGE(OFFSET(Mnth!B$17,($C85)*12,0):OFFSET(Mnth!B$17,($C85)*12+2,0)))</f>
        <v>6.46</v>
      </c>
      <c r="M85" s="9" t="n">
        <f aca="true">IF(OFFSET(Mnth!C$17,($C85)*12+2,0)=0," ",AVERAGE(OFFSET(Mnth!C$17,($C85)*12,0):OFFSET(Mnth!C$17,($C85)*12+2,0)))</f>
        <v>5.37333333333333</v>
      </c>
      <c r="O85" s="0" t="n">
        <f aca="false">+M85*2204.6/56</f>
        <v>211.536619047619</v>
      </c>
      <c r="P85" s="0" t="n">
        <f aca="false">+L85*2204.6/56</f>
        <v>254.316357142857</v>
      </c>
      <c r="Q85" s="0" t="n">
        <v>5.37333333333333</v>
      </c>
      <c r="R85" s="0" t="n">
        <f aca="false">+Q85*2204.6/56</f>
        <v>211.536619047619</v>
      </c>
      <c r="S85" s="0" t="n">
        <f aca="false">+L85*2204.6/56</f>
        <v>254.316357142857</v>
      </c>
    </row>
    <row r="86" customFormat="false" ht="12.75" hidden="false" customHeight="false" outlineLevel="0" collapsed="false">
      <c r="A86" s="9"/>
      <c r="B86" s="0" t="s">
        <v>43</v>
      </c>
      <c r="C86" s="89" t="n">
        <v>17.25</v>
      </c>
      <c r="D86" s="91" t="n">
        <v>0</v>
      </c>
      <c r="E86" s="91" t="n">
        <f aca="false">+(Barley!E60*48+Oats!E60*32+Sorghum!E60*56+Corn!E60*56)/2204.622</f>
        <v>0</v>
      </c>
      <c r="F86" s="41" t="n">
        <f aca="false">+(Barley!F60*48+Oats!F60*32+Sorghum!F60*56+Corn!F60*56)/2204.622</f>
        <v>0.562817571447622</v>
      </c>
      <c r="G86" s="91" t="n">
        <f aca="false">+(Barley!J60*48+Oats!J60*32+Sorghum!J60*56+Corn!J60*56)/2204.622</f>
        <v>14.2926887239627</v>
      </c>
      <c r="H86" s="91" t="n">
        <f aca="false">+I85</f>
        <v>174.222570581261</v>
      </c>
      <c r="I86" s="91" t="n">
        <f aca="false">+H86+F86+E86-G86-J86-K86</f>
        <v>98.1993901902459</v>
      </c>
      <c r="J86" s="91" t="n">
        <f aca="false">+(Barley!H60*48+Oats!H60*32+Sorghum!H60*56+Corn!H60*56)/2204.622</f>
        <v>43.4157656051695</v>
      </c>
      <c r="K86" s="91" t="n">
        <f aca="false">+(Barley!I60*48+Oats!I60*32+Sorghum!I60*56+Corn!I60*56)/2204.622</f>
        <v>18.8775436333303</v>
      </c>
      <c r="L86" s="9" t="n">
        <f aca="true">IF(OFFSET(Mnth!B$17,($C86)*12+2,0)=0," ",AVERAGE(OFFSET(Mnth!B$17,($C86)*12,0):OFFSET(Mnth!B$17,($C86)*12+2,0)))</f>
        <v>7.19333333333333</v>
      </c>
      <c r="M86" s="9" t="n">
        <f aca="true">IF(OFFSET(Mnth!C$17,($C86)*12+2,0)=0," ",AVERAGE(OFFSET(Mnth!C$17,($C86)*12,0):OFFSET(Mnth!C$17,($C86)*12+2,0)))</f>
        <v>6.35333333333333</v>
      </c>
      <c r="O86" s="0" t="n">
        <f aca="false">+M86*2204.6/56</f>
        <v>250.117119047619</v>
      </c>
      <c r="P86" s="0" t="n">
        <f aca="false">+L86*2204.6/56</f>
        <v>283.186119047619</v>
      </c>
      <c r="Q86" s="0" t="n">
        <v>6.35333333333333</v>
      </c>
      <c r="R86" s="0" t="n">
        <f aca="false">+Q86*2204.6/56</f>
        <v>250.117119047619</v>
      </c>
      <c r="S86" s="0" t="n">
        <f aca="false">+L86*2204.6/56</f>
        <v>283.186119047619</v>
      </c>
    </row>
    <row r="87" customFormat="false" ht="12.75" hidden="false" customHeight="false" outlineLevel="0" collapsed="false">
      <c r="A87" s="9"/>
      <c r="B87" s="0" t="s">
        <v>36</v>
      </c>
      <c r="C87" s="89" t="n">
        <v>17.5</v>
      </c>
      <c r="D87" s="91" t="n">
        <f aca="false">2239+939</f>
        <v>3178</v>
      </c>
      <c r="E87" s="91" t="n">
        <f aca="false">+(Barley!E61*48+Oats!E61*32+Sorghum!E61*56+Corn!E61*56)/2204.622</f>
        <v>4.09768930909698</v>
      </c>
      <c r="F87" s="41" t="n">
        <f aca="false">+(Barley!F61*48+Oats!F61*32+Sorghum!F61*56+Corn!F61*56)/2204.622</f>
        <v>0.367061564295376</v>
      </c>
      <c r="G87" s="91" t="n">
        <f aca="false">+(Barley!J61*48+Oats!J61*32+Sorghum!J61*56+Corn!J61*56)/2204.622</f>
        <v>12.9108064783895</v>
      </c>
      <c r="H87" s="91" t="n">
        <f aca="false">+I86</f>
        <v>98.1993901902459</v>
      </c>
      <c r="I87" s="91" t="n">
        <f aca="false">+H87+F87+E87-G87-J87-K87</f>
        <v>34.3223790745082</v>
      </c>
      <c r="J87" s="91" t="n">
        <f aca="false">+(Barley!H61*48+Oats!H61*32+Sorghum!H61*56+Corn!H61*56)/2204.622</f>
        <v>42.7593120271865</v>
      </c>
      <c r="K87" s="91" t="n">
        <f aca="false">+(Barley!I61*48+Oats!I61*32+Sorghum!I61*56+Corn!I61*56)/2204.622</f>
        <v>12.6716434835541</v>
      </c>
      <c r="L87" s="9" t="n">
        <f aca="true">IF(OFFSET(Mnth!B$17,($C87)*12+2,0)=0," ",AVERAGE(OFFSET(Mnth!B$17,($C87)*12,0):OFFSET(Mnth!B$17,($C87)*12+2,0)))</f>
        <v>7.01</v>
      </c>
      <c r="M87" s="9" t="n">
        <f aca="true">IF(OFFSET(Mnth!C$17,($C87)*12+2,0)=0," ",AVERAGE(OFFSET(Mnth!C$17,($C87)*12,0):OFFSET(Mnth!C$17,($C87)*12+2,0)))</f>
        <v>6.53</v>
      </c>
      <c r="O87" s="0" t="n">
        <f aca="false">+M87*2204.6/56</f>
        <v>257.072107142857</v>
      </c>
      <c r="P87" s="0" t="n">
        <f aca="false">+L87*2204.6/56</f>
        <v>275.968678571429</v>
      </c>
      <c r="Q87" s="0" t="n">
        <v>6.53</v>
      </c>
      <c r="R87" s="0" t="n">
        <f aca="false">+Q87*2204.6/56</f>
        <v>257.072107142857</v>
      </c>
      <c r="S87" s="0" t="n">
        <f aca="false">+L87*2204.6/56</f>
        <v>275.968678571429</v>
      </c>
    </row>
    <row r="88" customFormat="false" ht="12.75" hidden="false" customHeight="false" outlineLevel="0" collapsed="false">
      <c r="A88" s="9"/>
      <c r="B88" s="0" t="s">
        <v>39</v>
      </c>
      <c r="C88" s="89" t="n">
        <v>17.75</v>
      </c>
      <c r="D88" s="91" t="n">
        <f aca="false">3929+83989</f>
        <v>87918</v>
      </c>
      <c r="E88" s="91" t="n">
        <f aca="false">+(Barley!E62*48+Oats!E62*32+Sorghum!E62*56+Corn!E62*56)/2204.622</f>
        <v>318.199284956786</v>
      </c>
      <c r="F88" s="41" t="n">
        <f aca="false">+(Barley!F62*48+Oats!F62*32+Sorghum!F62*56+Corn!F62*56)/2204.622</f>
        <v>0.699301739708667</v>
      </c>
      <c r="G88" s="91" t="n">
        <f aca="false">+(Barley!J62*48+Oats!J62*32+Sorghum!J62*56+Corn!J62*56)/2204.622</f>
        <v>10.9620896462069</v>
      </c>
      <c r="H88" s="91" t="n">
        <f aca="false">+I87</f>
        <v>34.3223790745082</v>
      </c>
      <c r="I88" s="91" t="n">
        <f aca="false">+H88+F88+E88-G88-J88-K88</f>
        <v>253.048814717444</v>
      </c>
      <c r="J88" s="91" t="n">
        <f aca="false">+(Barley!H62*48+Oats!H62*32+Sorghum!H62*56+Corn!H62*56)/2204.622</f>
        <v>42.622708110506</v>
      </c>
      <c r="K88" s="91" t="n">
        <f aca="false">+(Barley!I62*48+Oats!I62*32+Sorghum!I62*56+Corn!I62*56)/2204.622</f>
        <v>46.5873532968464</v>
      </c>
      <c r="L88" s="9" t="n">
        <f aca="true">IF(OFFSET(Mnth!B$17,($C88)*12+2,0)=0," ",AVERAGE(OFFSET(Mnth!B$17,($C88)*12,0):OFFSET(Mnth!B$17,($C88)*12+2,0)))</f>
        <v>6.15</v>
      </c>
      <c r="M88" s="9" t="n">
        <f aca="true">IF(OFFSET(Mnth!C$17,($C88)*12+2,0)=0," ",AVERAGE(OFFSET(Mnth!C$17,($C88)*12,0):OFFSET(Mnth!C$17,($C88)*12+2,0)))</f>
        <v>5.80666666666667</v>
      </c>
      <c r="O88" s="0" t="n">
        <f aca="false">+M88*2204.6/56</f>
        <v>228.596023809524</v>
      </c>
      <c r="P88" s="0" t="n">
        <f aca="false">+L88*2204.6/56</f>
        <v>242.112321428571</v>
      </c>
      <c r="Q88" s="0" t="n">
        <v>5.80666666666667</v>
      </c>
      <c r="R88" s="0" t="n">
        <f aca="false">+Q88*2204.6/56</f>
        <v>228.596023809524</v>
      </c>
      <c r="S88" s="0" t="n">
        <f aca="false">+L88*2204.6/56</f>
        <v>242.112321428571</v>
      </c>
    </row>
    <row r="89" customFormat="false" ht="12.75" hidden="false" customHeight="false" outlineLevel="0" collapsed="false">
      <c r="A89" s="88" t="n">
        <v>2012</v>
      </c>
      <c r="B89" s="0" t="s">
        <v>41</v>
      </c>
      <c r="C89" s="89" t="n">
        <v>18</v>
      </c>
      <c r="D89" s="91" t="n">
        <v>0</v>
      </c>
      <c r="E89" s="91" t="n">
        <f aca="false">+(Barley!E63*48+Oats!E63*32+Sorghum!E63*56+Corn!E63*56)/2204.622</f>
        <v>0</v>
      </c>
      <c r="F89" s="41" t="n">
        <f aca="false">+(Barley!F63*48+Oats!F63*32+Sorghum!F63*56+Corn!F63*56)/2204.622</f>
        <v>0.595254878160519</v>
      </c>
      <c r="G89" s="91" t="n">
        <f aca="false">+(Barley!J63*48+Oats!J63*32+Sorghum!J63*56+Corn!J63*56)/2204.622</f>
        <v>11.6085823329351</v>
      </c>
      <c r="H89" s="91" t="n">
        <f aca="false">+I88</f>
        <v>253.048814717444</v>
      </c>
      <c r="I89" s="91" t="n">
        <f aca="false">+H89+F89+E89-G89-J89-K89</f>
        <v>158.897098913102</v>
      </c>
      <c r="J89" s="91" t="n">
        <f aca="false">+(Barley!H63*48+Oats!H63*32+Sorghum!H63*56+Corn!H63*56)/2204.622</f>
        <v>43.2893294179229</v>
      </c>
      <c r="K89" s="91" t="n">
        <f aca="false">+(Barley!I63*48+Oats!I63*32+Sorghum!I63*56+Corn!I63*56)/2204.622</f>
        <v>39.8490589316445</v>
      </c>
      <c r="L89" s="9" t="n">
        <f aca="true">IF(OFFSET(Mnth!B$17,($C89)*12+2,0)=0," ",AVERAGE(OFFSET(Mnth!B$17,($C89)*12,0):OFFSET(Mnth!B$17,($C89)*12+2,0)))</f>
        <v>6.37333333333333</v>
      </c>
      <c r="M89" s="9" t="n">
        <f aca="true">IF(OFFSET(Mnth!C$17,($C89)*12+2,0)=0," ",AVERAGE(OFFSET(Mnth!C$17,($C89)*12,0):OFFSET(Mnth!C$17,($C89)*12+2,0)))</f>
        <v>6.23333333333333</v>
      </c>
      <c r="O89" s="0" t="n">
        <f aca="false">+M89*2204.6/56</f>
        <v>245.392976190476</v>
      </c>
      <c r="P89" s="0" t="n">
        <f aca="false">+L89*2204.6/56</f>
        <v>250.904476190476</v>
      </c>
      <c r="Q89" s="0" t="n">
        <v>6.23333333333333</v>
      </c>
      <c r="R89" s="0" t="n">
        <f aca="false">+Q89*2204.6/56</f>
        <v>245.392976190476</v>
      </c>
      <c r="S89" s="0" t="n">
        <f aca="false">+L89*2204.6/56</f>
        <v>250.904476190476</v>
      </c>
    </row>
    <row r="90" customFormat="false" ht="12.75" hidden="false" customHeight="false" outlineLevel="0" collapsed="false">
      <c r="A90" s="9"/>
      <c r="B90" s="0" t="s">
        <v>43</v>
      </c>
      <c r="C90" s="89" t="n">
        <v>18.25</v>
      </c>
      <c r="D90" s="91" t="n">
        <v>0</v>
      </c>
      <c r="E90" s="91" t="n">
        <f aca="false">+(Barley!E64*48+Oats!E64*32+Sorghum!E64*56+Corn!E64*56)/2204.622</f>
        <v>0</v>
      </c>
      <c r="F90" s="41" t="n">
        <f aca="false">+(Barley!F64*48+Oats!F64*32+Sorghum!F64*56+Corn!F64*56)/2204.622</f>
        <v>0.623203433513772</v>
      </c>
      <c r="G90" s="91" t="n">
        <f aca="false">+(Barley!J64*48+Oats!J64*32+Sorghum!J64*56+Corn!J64*56)/2204.622</f>
        <v>10.3806602673837</v>
      </c>
      <c r="H90" s="91" t="n">
        <f aca="false">+I89</f>
        <v>158.897098913102</v>
      </c>
      <c r="I90" s="91" t="n">
        <f aca="false">+H90+F90+E90-G90-J90-K90</f>
        <v>83.6980924621093</v>
      </c>
      <c r="J90" s="91" t="n">
        <f aca="false">+(Barley!H64*48+Oats!H64*32+Sorghum!H64*56+Corn!H64*56)/2204.622</f>
        <v>42.9724968724797</v>
      </c>
      <c r="K90" s="91" t="n">
        <f aca="false">+(Barley!I64*48+Oats!I64*32+Sorghum!I64*56+Corn!I64*56)/2204.622</f>
        <v>22.4690527446428</v>
      </c>
      <c r="L90" s="9" t="n">
        <f aca="true">IF(OFFSET(Mnth!B$17,($C90)*12+2,0)=0," ",AVERAGE(OFFSET(Mnth!B$17,($C90)*12,0):OFFSET(Mnth!B$17,($C90)*12+2,0)))</f>
        <v>6.30333333333333</v>
      </c>
      <c r="M90" s="9" t="n">
        <f aca="true">IF(OFFSET(Mnth!C$17,($C90)*12+2,0)=0," ",AVERAGE(OFFSET(Mnth!C$17,($C90)*12,0):OFFSET(Mnth!C$17,($C90)*12+2,0)))</f>
        <v>6.35</v>
      </c>
      <c r="N90" s="92"/>
      <c r="O90" s="0" t="n">
        <f aca="false">+M90*2204.6/56</f>
        <v>249.985892857143</v>
      </c>
      <c r="P90" s="0" t="n">
        <f aca="false">+L90*2204.6/56</f>
        <v>248.148726190476</v>
      </c>
      <c r="Q90" s="0" t="n">
        <v>6.35</v>
      </c>
      <c r="R90" s="0" t="n">
        <f aca="false">+Q90*2204.6/56</f>
        <v>249.985892857143</v>
      </c>
      <c r="S90" s="0" t="n">
        <f aca="false">+L90*2204.6/56</f>
        <v>248.148726190476</v>
      </c>
    </row>
    <row r="91" customFormat="false" ht="12.75" hidden="false" customHeight="false" outlineLevel="0" collapsed="false">
      <c r="A91" s="9"/>
      <c r="B91" s="0" t="s">
        <v>36</v>
      </c>
      <c r="C91" s="89" t="n">
        <v>18.5</v>
      </c>
      <c r="D91" s="91" t="n">
        <f aca="false">3244+1045</f>
        <v>4289</v>
      </c>
      <c r="E91" s="91" t="n">
        <f aca="false">+(Barley!E65*48+Oats!E65*32+Sorghum!E65*56+Corn!E65*56)/2204.622</f>
        <v>5.66041344049003</v>
      </c>
      <c r="F91" s="41" t="n">
        <f aca="false">+(Barley!F65*48+Oats!F65*32+Sorghum!F65*56+Corn!F65*56)/2204.622</f>
        <v>0.806857592820901</v>
      </c>
      <c r="G91" s="91" t="n">
        <f aca="false">+(Barley!J65*48+Oats!J65*32+Sorghum!J65*56+Corn!J65*56)/2204.622</f>
        <v>8.02503104840648</v>
      </c>
      <c r="H91" s="91" t="n">
        <f aca="false">+I90</f>
        <v>83.6980924621093</v>
      </c>
      <c r="I91" s="91" t="n">
        <f aca="false">+H91+F91+E91-G91-J91-K91</f>
        <v>31.3847834231901</v>
      </c>
      <c r="J91" s="91" t="n">
        <f aca="false">+(Barley!H65*48+Oats!H65*32+Sorghum!H65*56+Corn!H65*56)/2204.622</f>
        <v>40.6368765257718</v>
      </c>
      <c r="K91" s="91" t="n">
        <f aca="false">+(Barley!I65*48+Oats!I65*32+Sorghum!I65*56+Corn!I65*56)/2204.622</f>
        <v>10.1186724980518</v>
      </c>
      <c r="L91" s="9" t="n">
        <f aca="true">IF(OFFSET(Mnth!B$17,($C91)*12+2,0)=0," ",AVERAGE(OFFSET(Mnth!B$17,($C91)*12,0):OFFSET(Mnth!B$17,($C91)*12+2,0)))</f>
        <v>7.9</v>
      </c>
      <c r="M91" s="9" t="n">
        <f aca="true">IF(OFFSET(Mnth!C$17,($C91)*12+2,0)=0," ",AVERAGE(OFFSET(Mnth!C$17,($C91)*12,0):OFFSET(Mnth!C$17,($C91)*12+2,0)))</f>
        <v>7.22</v>
      </c>
      <c r="O91" s="0" t="n">
        <f aca="false">+M91*2204.6/56</f>
        <v>284.235928571429</v>
      </c>
      <c r="P91" s="0" t="n">
        <f aca="false">+L91*2204.6/56</f>
        <v>311.006071428571</v>
      </c>
      <c r="Q91" s="0" t="n">
        <v>7.22</v>
      </c>
      <c r="R91" s="0" t="n">
        <f aca="false">+Q91*2204.6/56</f>
        <v>284.235928571429</v>
      </c>
      <c r="S91" s="0" t="n">
        <f aca="false">+L91*2204.6/56</f>
        <v>311.006071428571</v>
      </c>
    </row>
    <row r="92" customFormat="false" ht="12.75" hidden="false" customHeight="false" outlineLevel="0" collapsed="false">
      <c r="A92" s="9"/>
      <c r="B92" s="0" t="s">
        <v>39</v>
      </c>
      <c r="C92" s="89" t="n">
        <v>18.75</v>
      </c>
      <c r="D92" s="91" t="n">
        <f aca="false">4955+87315</f>
        <v>92270</v>
      </c>
      <c r="E92" s="91" t="n">
        <f aca="false">+(Barley!E66*48+Oats!E66*32+Sorghum!E66*56+Corn!E66*56)/2204.622</f>
        <v>279.485448299074</v>
      </c>
      <c r="F92" s="41" t="n">
        <f aca="false">+(Barley!F66*48+Oats!F66*32+Sorghum!F66*56+Corn!F66*56)/2204.622</f>
        <v>1.43700643466318</v>
      </c>
      <c r="G92" s="91" t="n">
        <f aca="false">+(Barley!J66*48+Oats!J66*32+Sorghum!J66*56+Corn!J66*56)/2204.622</f>
        <v>6.38242383501571</v>
      </c>
      <c r="H92" s="91" t="n">
        <f aca="false">+I91</f>
        <v>31.3847834231901</v>
      </c>
      <c r="I92" s="91" t="n">
        <f aca="false">+H92+F92+E92-G92-J92-K92</f>
        <v>212.23602413475</v>
      </c>
      <c r="J92" s="91" t="n">
        <f aca="false">+(Barley!H66*48+Oats!H66*32+Sorghum!H66*56+Corn!H66*56)/2204.622</f>
        <v>38.9113054301372</v>
      </c>
      <c r="K92" s="91" t="n">
        <f aca="false">+(Barley!I66*48+Oats!I66*32+Sorghum!I66*56+Corn!I66*56)/2204.622</f>
        <v>54.7774847570241</v>
      </c>
      <c r="L92" s="9" t="n">
        <f aca="true">IF(OFFSET(Mnth!B$17,($C92)*12+2,0)=0," ",AVERAGE(OFFSET(Mnth!B$17,($C92)*12,0):OFFSET(Mnth!B$17,($C92)*12+2,0)))</f>
        <v>7.36666666666667</v>
      </c>
      <c r="M92" s="9" t="n">
        <f aca="true">IF(OFFSET(Mnth!C$17,($C92)*12+2,0)=0," ",AVERAGE(OFFSET(Mnth!C$17,($C92)*12,0):OFFSET(Mnth!C$17,($C92)*12+2,0)))</f>
        <v>6.88666666666667</v>
      </c>
      <c r="O92" s="0" t="n">
        <f aca="false">+M92*2204.6/56</f>
        <v>271.11330952381</v>
      </c>
      <c r="P92" s="0" t="n">
        <f aca="false">+L92*2204.6/56</f>
        <v>290.009880952381</v>
      </c>
      <c r="Q92" s="0" t="n">
        <v>6.88666666666667</v>
      </c>
      <c r="R92" s="0" t="n">
        <f aca="false">+Q92*2204.6/56</f>
        <v>271.11330952381</v>
      </c>
      <c r="S92" s="0" t="n">
        <f aca="false">+L92*2204.6/56</f>
        <v>290.009880952381</v>
      </c>
    </row>
    <row r="93" customFormat="false" ht="12.75" hidden="false" customHeight="false" outlineLevel="0" collapsed="false">
      <c r="A93" s="0" t="n">
        <v>2013</v>
      </c>
      <c r="B93" s="0" t="s">
        <v>41</v>
      </c>
      <c r="C93" s="89" t="n">
        <v>19</v>
      </c>
      <c r="D93" s="91" t="n">
        <v>0</v>
      </c>
      <c r="E93" s="91" t="n">
        <f aca="false">+(Barley!E67*48+Oats!E67*32+Sorghum!E67*56+Corn!E67*56)/2204.622</f>
        <v>0</v>
      </c>
      <c r="F93" s="41" t="n">
        <f aca="false">+(Barley!F67*48+Oats!F67*32+Sorghum!F67*56+Corn!F67*56)/2204.622</f>
        <v>1.54286403746311</v>
      </c>
      <c r="G93" s="91" t="n">
        <f aca="false">+(Barley!J67*48+Oats!J67*32+Sorghum!J67*56+Corn!J67*56)/2204.622</f>
        <v>4.59722528397158</v>
      </c>
      <c r="H93" s="91" t="n">
        <f aca="false">+I92</f>
        <v>212.23602413475</v>
      </c>
      <c r="I93" s="91" t="n">
        <f aca="false">+H93+F93+E93-G93-J93-K93</f>
        <v>142.942396474316</v>
      </c>
      <c r="J93" s="91" t="n">
        <f aca="false">+(Barley!H67*48+Oats!H67*32+Sorghum!H67*56+Corn!H67*56)/2204.622</f>
        <v>37.966700867541</v>
      </c>
      <c r="K93" s="91" t="n">
        <f aca="false">+(Barley!I67*48+Oats!I67*32+Sorghum!I67*56+Corn!I67*56)/2204.622</f>
        <v>28.2725655463839</v>
      </c>
      <c r="L93" s="9" t="n">
        <f aca="true">IF(OFFSET(Mnth!B$17,($C93)*12+2,0)=0," ",AVERAGE(OFFSET(Mnth!B$17,($C93)*12,0):OFFSET(Mnth!B$17,($C93)*12+2,0)))</f>
        <v>7.21666666666667</v>
      </c>
      <c r="M93" s="9" t="n">
        <f aca="true">IF(OFFSET(Mnth!C$17,($C93)*12+2,0)=0," ",AVERAGE(OFFSET(Mnth!C$17,($C93)*12,0):OFFSET(Mnth!C$17,($C93)*12+2,0)))</f>
        <v>7.04333333333333</v>
      </c>
      <c r="O93" s="0" t="n">
        <f aca="false">+M93*2204.6/56</f>
        <v>277.28094047619</v>
      </c>
      <c r="P93" s="0" t="n">
        <f aca="false">+L93*2204.6/56</f>
        <v>284.104702380952</v>
      </c>
      <c r="Q93" s="0" t="n">
        <v>6.88666666666667</v>
      </c>
      <c r="R93" s="0" t="n">
        <f aca="false">+Q93*2204.6/56</f>
        <v>271.11330952381</v>
      </c>
      <c r="S93" s="0" t="n">
        <f aca="false">+L93*2204.6/56</f>
        <v>284.104702380952</v>
      </c>
    </row>
    <row r="94" customFormat="false" ht="12.75" hidden="false" customHeight="false" outlineLevel="0" collapsed="false">
      <c r="B94" s="0" t="s">
        <v>43</v>
      </c>
      <c r="C94" s="89" t="n">
        <v>19.25</v>
      </c>
      <c r="D94" s="91" t="n">
        <v>0</v>
      </c>
      <c r="E94" s="91" t="n">
        <f aca="false">+(Barley!E68*48+Oats!E68*32+Sorghum!E68*56+Corn!E68*56)/2204.622</f>
        <v>0</v>
      </c>
      <c r="F94" s="41" t="n">
        <f aca="false">+(Barley!F68*48+Oats!F68*32+Sorghum!F68*56+Corn!F68*56)/2204.622</f>
        <v>1.56787331342969</v>
      </c>
      <c r="G94" s="91" t="n">
        <f aca="false">+(Barley!J68*48+Oats!J68*32+Sorghum!J68*56+Corn!J68*56)/2204.622</f>
        <v>5.09915985597531</v>
      </c>
      <c r="H94" s="91" t="n">
        <f aca="false">+I93</f>
        <v>142.942396474316</v>
      </c>
      <c r="I94" s="91" t="n">
        <f aca="false">+H94+F94+E94-G94-J94-K94</f>
        <v>73.7278136569445</v>
      </c>
      <c r="J94" s="91" t="n">
        <f aca="false">+(Barley!H68*48+Oats!H68*32+Sorghum!H68*56+Corn!H68*56)/2204.622</f>
        <v>41.6347074464466</v>
      </c>
      <c r="K94" s="91" t="n">
        <f aca="false">+(Barley!I68*48+Oats!I68*32+Sorghum!I68*56+Corn!I68*56)/2204.622</f>
        <v>24.0485888283797</v>
      </c>
      <c r="L94" s="9" t="n">
        <f aca="true">IF(OFFSET(Mnth!B$17,($C94)*12+2,0)=0," ",AVERAGE(OFFSET(Mnth!B$17,($C94)*12,0):OFFSET(Mnth!B$17,($C94)*12+2,0)))</f>
        <v>6.78</v>
      </c>
      <c r="M94" s="9" t="n">
        <f aca="true">IF(OFFSET(Mnth!C$17,($C94)*12+2,0)=0," ",AVERAGE(OFFSET(Mnth!C$17,($C94)*12,0):OFFSET(Mnth!C$17,($C94)*12+2,0)))</f>
        <v>6.97</v>
      </c>
      <c r="O94" s="0" t="n">
        <f aca="false">+M94*2204.6/56</f>
        <v>274.393964285714</v>
      </c>
      <c r="P94" s="0" t="n">
        <f aca="false">+L94*2204.6/56</f>
        <v>266.914071428571</v>
      </c>
      <c r="Q94" s="0" t="n">
        <v>7</v>
      </c>
      <c r="R94" s="0" t="n">
        <f aca="false">+Q94*2204.6/56</f>
        <v>275.575</v>
      </c>
      <c r="S94" s="0" t="n">
        <f aca="false">+L94*2204.6/56</f>
        <v>266.914071428571</v>
      </c>
    </row>
    <row r="95" customFormat="false" ht="12.75" hidden="false" customHeight="false" outlineLevel="0" collapsed="false">
      <c r="B95" s="0" t="s">
        <v>36</v>
      </c>
      <c r="C95" s="89" t="n">
        <v>19.5</v>
      </c>
      <c r="D95" s="91" t="n">
        <f aca="false">3000+1000</f>
        <v>4000</v>
      </c>
      <c r="E95" s="91" t="n">
        <f aca="false">+(Barley!E69*48+Oats!E69*32+Sorghum!E69*56+Corn!E69*56)/2204.622</f>
        <v>5.65734352646395</v>
      </c>
      <c r="F95" s="41" t="n">
        <f aca="false">+(Barley!F69*48+Oats!F69*32+Sorghum!F69*56+Corn!F69*56)/2204.622</f>
        <v>1.37778176939176</v>
      </c>
      <c r="G95" s="91" t="n">
        <f aca="false">+(Barley!J69*48+Oats!J69*32+Sorghum!J69*56+Corn!J69*56)/2204.622</f>
        <v>4.59782402606887</v>
      </c>
      <c r="H95" s="91" t="n">
        <f aca="false">+I94</f>
        <v>73.7278136569445</v>
      </c>
      <c r="I95" s="91" t="n">
        <f aca="false">+H95+F95+E95-G95-J95-K95</f>
        <v>26.5747615691036</v>
      </c>
      <c r="J95" s="91" t="n">
        <f aca="false">+(Barley!H69*48+Oats!H69*32+Sorghum!H69*56+Corn!H69*56)/2204.622</f>
        <v>41.6241695855344</v>
      </c>
      <c r="K95" s="91" t="n">
        <f aca="false">+(Barley!I69*48+Oats!I69*32+Sorghum!I69*56+Corn!I69*56)/2204.622</f>
        <v>7.96618377209336</v>
      </c>
      <c r="L95" s="9" t="n">
        <f aca="true">IF(OFFSET(Mnth!B$17,($C95)*12+2,0)=0," ",AVERAGE(OFFSET(Mnth!B$17,($C95)*12,0):OFFSET(Mnth!B$17,($C95)*12+2,0)))</f>
        <v>5.79</v>
      </c>
      <c r="M95" s="9" t="n">
        <f aca="true">IF(OFFSET(Mnth!C$17,($C95)*12+2,0)=0," ",AVERAGE(OFFSET(Mnth!C$17,($C95)*12,0):OFFSET(Mnth!C$17,($C95)*12+2,0)))</f>
        <v>6.13333333333333</v>
      </c>
      <c r="O95" s="0" t="n">
        <f aca="false">+M95*2204.6/56</f>
        <v>241.45619047619</v>
      </c>
      <c r="P95" s="0" t="n">
        <f aca="false">+L95*2204.6/56</f>
        <v>227.939892857143</v>
      </c>
      <c r="Q95" s="0" t="n">
        <v>6.75</v>
      </c>
      <c r="R95" s="0" t="n">
        <f aca="false">+Q95*2204.6/56</f>
        <v>265.733035714286</v>
      </c>
      <c r="S95" s="0" t="n">
        <f aca="false">+L95*2204.6/56</f>
        <v>227.939892857143</v>
      </c>
    </row>
    <row r="96" customFormat="false" ht="12.75" hidden="false" customHeight="false" outlineLevel="0" collapsed="false">
      <c r="B96" s="0" t="s">
        <v>39</v>
      </c>
      <c r="C96" s="89" t="n">
        <v>19.75</v>
      </c>
      <c r="D96" s="91" t="n">
        <f aca="false">6700+87200</f>
        <v>93900</v>
      </c>
      <c r="E96" s="91" t="n">
        <f aca="false">+(Barley!E70*48+Oats!E70*32+Sorghum!E70*56+Corn!E70*56)/2204.622</f>
        <v>361.237672489887</v>
      </c>
      <c r="F96" s="41" t="n">
        <f aca="false">+(Barley!F70*48+Oats!F70*32+Sorghum!F70*56+Corn!F70*56)/2204.622</f>
        <v>0.874500934854138</v>
      </c>
      <c r="G96" s="91" t="n">
        <f aca="false">+(Barley!J70*48+Oats!J70*32+Sorghum!J70*56+Corn!J70*56)/2204.622</f>
        <v>9.82157304063917</v>
      </c>
      <c r="H96" s="91" t="n">
        <f aca="false">+I95</f>
        <v>26.5747615691036</v>
      </c>
      <c r="I96" s="91" t="n">
        <f aca="false">+H96+F96+E96-G96-J96-K96</f>
        <v>275.674084718378</v>
      </c>
      <c r="J96" s="91" t="n">
        <f aca="false">+(Barley!H70*48+Oats!H70*32+Sorghum!H70*56+Corn!H70*56)/2204.622</f>
        <v>41.6187264755591</v>
      </c>
      <c r="K96" s="91" t="n">
        <f aca="false">+(Barley!I70*48+Oats!I70*32+Sorghum!I70*56+Corn!I70*56)/2204.622</f>
        <v>61.5725507592685</v>
      </c>
      <c r="L96" s="9" t="n">
        <f aca="true">IF(OFFSET(Mnth!B$17,($C96)*12+2,0)=0," ",AVERAGE(OFFSET(Mnth!B$17,($C96)*12,0):OFFSET(Mnth!B$17,($C96)*12+2,0)))</f>
        <v>4.14333333333333</v>
      </c>
      <c r="M96" s="9" t="n">
        <f aca="true">IF(OFFSET(Mnth!C$17,($C96)*12+2,0)=0," ",AVERAGE(OFFSET(Mnth!C$17,($C96)*12,0):OFFSET(Mnth!C$17,($C96)*12+2,0)))</f>
        <v>4.47</v>
      </c>
      <c r="O96" s="0" t="n">
        <f aca="false">+M96*2204.6/56</f>
        <v>175.974321428571</v>
      </c>
      <c r="P96" s="0" t="n">
        <f aca="false">+L96*2204.6/56</f>
        <v>163.114154761905</v>
      </c>
      <c r="Q96" s="0" t="n">
        <v>4.95752331103104</v>
      </c>
      <c r="R96" s="0" t="n">
        <f aca="false">+Q96*2204.6/56</f>
        <v>195.167069491054</v>
      </c>
      <c r="S96" s="0" t="n">
        <f aca="false">+L96*2204.6/56</f>
        <v>163.114154761905</v>
      </c>
    </row>
    <row r="97" customFormat="false" ht="12.75" hidden="false" customHeight="false" outlineLevel="0" collapsed="false">
      <c r="A97" s="0" t="n">
        <v>2014</v>
      </c>
      <c r="B97" s="0" t="s">
        <v>41</v>
      </c>
      <c r="C97" s="89" t="n">
        <v>20</v>
      </c>
      <c r="D97" s="91" t="n">
        <v>0</v>
      </c>
      <c r="E97" s="91" t="n">
        <f aca="false">+(Barley!E71*48+Oats!E71*32+Sorghum!E71*56+Corn!E71*56)/2204.622</f>
        <v>0</v>
      </c>
      <c r="F97" s="41" t="n">
        <f aca="false">+(Barley!F71*48+Oats!F71*32+Sorghum!F71*56+Corn!F71*56)/2204.622</f>
        <v>0.543643309374578</v>
      </c>
      <c r="G97" s="91" t="n">
        <f aca="false">+(Barley!J71*48+Oats!J71*32+Sorghum!J71*56+Corn!J71*56)/2204.622</f>
        <v>11.052927894215</v>
      </c>
      <c r="H97" s="91" t="n">
        <f aca="false">+I96</f>
        <v>275.674084718378</v>
      </c>
      <c r="I97" s="91" t="n">
        <f aca="false">+H97+F97+E97-G97-J97-K97</f>
        <v>185.53915909394</v>
      </c>
      <c r="J97" s="91" t="n">
        <f aca="false">+(Barley!H71*48+Oats!H71*32+Sorghum!H71*56+Corn!H71*56)/2204.622</f>
        <v>42.001544028863</v>
      </c>
      <c r="K97" s="91" t="n">
        <f aca="false">+(Barley!I71*48+Oats!I71*32+Sorghum!I71*56+Corn!I71*56)/2204.622</f>
        <v>37.6240970107347</v>
      </c>
      <c r="L97" s="9" t="n">
        <f aca="true">IF(OFFSET(Mnth!B$17,($C97)*12+2,0)=0," ",AVERAGE(OFFSET(Mnth!B$17,($C97)*12,0):OFFSET(Mnth!B$17,($C97)*12+2,0)))</f>
        <v>4.36666666666667</v>
      </c>
      <c r="M97" s="9" t="n">
        <f aca="true">IF(OFFSET(Mnth!C$17,($C97)*12+2,0)=0," ",AVERAGE(OFFSET(Mnth!C$17,($C97)*12,0):OFFSET(Mnth!C$17,($C97)*12+2,0)))</f>
        <v>4.43</v>
      </c>
      <c r="O97" s="0" t="n">
        <f aca="false">+M97*2204.6/56</f>
        <v>174.399607142857</v>
      </c>
      <c r="P97" s="0" t="n">
        <f aca="false">+L97*2204.6/56</f>
        <v>171.90630952381</v>
      </c>
      <c r="Q97" s="0" t="n">
        <v>5.23170729354549</v>
      </c>
      <c r="R97" s="0" t="n">
        <f aca="false">+Q97*2204.6/56</f>
        <v>205.961105345543</v>
      </c>
      <c r="S97" s="0" t="n">
        <f aca="false">+L97*2204.6/56</f>
        <v>171.90630952381</v>
      </c>
    </row>
    <row r="98" customFormat="false" ht="12.75" hidden="false" customHeight="false" outlineLevel="0" collapsed="false">
      <c r="B98" s="0" t="s">
        <v>43</v>
      </c>
      <c r="C98" s="89" t="n">
        <v>20.25</v>
      </c>
      <c r="D98" s="91" t="n">
        <v>0</v>
      </c>
      <c r="E98" s="91" t="n">
        <f aca="false">+(Barley!E72*48+Oats!E72*32+Sorghum!E72*56+Corn!E72*56)/2204.622</f>
        <v>0</v>
      </c>
      <c r="F98" s="41" t="n">
        <f aca="false">+(Barley!F72*48+Oats!F72*32+Sorghum!F72*56+Corn!F72*56)/2204.622</f>
        <v>0.854789619263529</v>
      </c>
      <c r="G98" s="91" t="n">
        <f aca="false">+(Barley!J72*48+Oats!J72*32+Sorghum!J72*56+Corn!J72*56)/2204.622</f>
        <v>17.9969427865639</v>
      </c>
      <c r="H98" s="91" t="n">
        <f aca="false">+I97</f>
        <v>185.53915909394</v>
      </c>
      <c r="I98" s="91" t="n">
        <f aca="false">+H98+F98+E98-G98-J98-K98</f>
        <v>102.239948617042</v>
      </c>
      <c r="J98" s="91" t="n">
        <f aca="false">+(Barley!H72*48+Oats!H72*32+Sorghum!H72*56+Corn!H72*56)/2204.622</f>
        <v>43.7066490309904</v>
      </c>
      <c r="K98" s="91" t="n">
        <f aca="false">+(Barley!I72*48+Oats!I72*32+Sorghum!I72*56+Corn!I72*56)/2204.622</f>
        <v>22.4504082786074</v>
      </c>
      <c r="L98" s="9" t="n">
        <f aca="true">IF(OFFSET(Mnth!B$17,($C98)*12+2,0)=0," ",AVERAGE(OFFSET(Mnth!B$17,($C98)*12,0):OFFSET(Mnth!B$17,($C98)*12+2,0)))</f>
        <v>4.69</v>
      </c>
      <c r="M98" s="9" t="n">
        <f aca="true">IF(OFFSET(Mnth!C$17,($C98)*12+2,0)=0," ",AVERAGE(OFFSET(Mnth!C$17,($C98)*12,0):OFFSET(Mnth!C$17,($C98)*12+2,0)))</f>
        <v>4.64</v>
      </c>
      <c r="O98" s="0" t="n">
        <f aca="false">+M98*2204.6/56</f>
        <v>182.666857142857</v>
      </c>
      <c r="P98" s="0" t="n">
        <f aca="false">+L98*2204.6/56</f>
        <v>184.63525</v>
      </c>
      <c r="Q98" s="0" t="n">
        <v>5.59126712839414</v>
      </c>
      <c r="R98" s="0" t="n">
        <f aca="false">+Q98*2204.6/56</f>
        <v>220.116205558174</v>
      </c>
      <c r="S98" s="0" t="n">
        <f aca="false">+L98*2204.6/56</f>
        <v>184.63525</v>
      </c>
    </row>
    <row r="99" customFormat="false" ht="12.75" hidden="false" customHeight="false" outlineLevel="0" collapsed="false">
      <c r="B99" s="0" t="s">
        <v>36</v>
      </c>
      <c r="C99" s="89" t="n">
        <v>20.5</v>
      </c>
      <c r="D99" s="91" t="n">
        <f aca="false">2500+1000</f>
        <v>3500</v>
      </c>
      <c r="E99" s="91" t="n">
        <f aca="false">+(Barley!E73*48+Oats!E73*32+Sorghum!E73*56+Corn!E73*56)/2204.622</f>
        <v>4.97202695065186</v>
      </c>
      <c r="F99" s="41" t="n">
        <f aca="false">+(Barley!F73*48+Oats!F73*32+Sorghum!F73*56+Corn!F73*56)/2204.622</f>
        <v>0.700858469161607</v>
      </c>
      <c r="G99" s="91" t="n">
        <f aca="false">+(Barley!J73*48+Oats!J73*32+Sorghum!J73*56+Corn!J73*56)/2204.622</f>
        <v>15.6293713843008</v>
      </c>
      <c r="H99" s="91" t="n">
        <f aca="false">+I98</f>
        <v>102.239948617042</v>
      </c>
      <c r="I99" s="91" t="n">
        <f aca="false">+H99+F99+E99-G99-J99-K99</f>
        <v>36.7512072364333</v>
      </c>
      <c r="J99" s="91" t="n">
        <f aca="false">+(Barley!H73*48+Oats!H73*32+Sorghum!H73*56+Corn!H73*56)/2204.622</f>
        <v>43.778824669263</v>
      </c>
      <c r="K99" s="91" t="n">
        <f aca="false">+(Barley!I73*48+Oats!I73*32+Sorghum!I73*56+Corn!I73*56)/2204.622</f>
        <v>11.7534307468582</v>
      </c>
      <c r="L99" s="9" t="n">
        <f aca="true">IF(OFFSET(Mnth!B$17,($C99)*12+2,0)=0," ",AVERAGE(OFFSET(Mnth!B$17,($C99)*12,0):OFFSET(Mnth!B$17,($C99)*12+2,0)))</f>
        <v>3.49666666666667</v>
      </c>
      <c r="M99" s="9" t="n">
        <f aca="true">IF(OFFSET(Mnth!C$17,($C99)*12+2,0)=0," ",AVERAGE(OFFSET(Mnth!C$17,($C99)*12,0):OFFSET(Mnth!C$17,($C99)*12+2,0)))</f>
        <v>3.72333333333333</v>
      </c>
      <c r="O99" s="0" t="n">
        <f aca="false">+M99*2204.6/56</f>
        <v>146.579654761905</v>
      </c>
      <c r="P99" s="0" t="n">
        <f aca="false">+L99*2204.6/56</f>
        <v>137.656273809524</v>
      </c>
      <c r="Q99" s="0" t="n">
        <v>5.81950226702933</v>
      </c>
      <c r="R99" s="0" t="n">
        <f aca="false">+Q99*2204.6/56</f>
        <v>229.101333890944</v>
      </c>
      <c r="S99" s="0" t="n">
        <f aca="false">+L99*2204.6/56</f>
        <v>137.656273809524</v>
      </c>
    </row>
    <row r="100" customFormat="false" ht="12.75" hidden="false" customHeight="false" outlineLevel="0" collapsed="false">
      <c r="B100" s="0" t="s">
        <v>39</v>
      </c>
      <c r="C100" s="89" t="n">
        <v>20.75</v>
      </c>
      <c r="D100" s="91" t="n">
        <f aca="false">6400+83100</f>
        <v>89500</v>
      </c>
      <c r="E100" s="91" t="n">
        <f aca="false">+(Barley!E74*48+Oats!E74*32+Sorghum!E74*56+Corn!E74*56)/2204.622</f>
        <v>372.079200878881</v>
      </c>
      <c r="F100" s="41" t="n">
        <f aca="false">+(Barley!F74*48+Oats!F74*32+Sorghum!F74*56+Corn!F74*56)/2204.622</f>
        <v>0.584586382608901</v>
      </c>
      <c r="G100" s="91" t="n">
        <f aca="false">+(Barley!J74*48+Oats!J74*32+Sorghum!J74*56+Corn!J74*56)/2204.622</f>
        <v>12.409695630362</v>
      </c>
      <c r="H100" s="91" t="n">
        <f aca="false">+I99</f>
        <v>36.7512072364333</v>
      </c>
      <c r="I100" s="91" t="n">
        <f aca="false">+H100+F100+E100-G100-J100-K100</f>
        <v>294.103921670019</v>
      </c>
      <c r="J100" s="91" t="n">
        <f aca="false">+(Barley!H74*48+Oats!H74*32+Sorghum!H74*56+Corn!H74*56)/2204.622</f>
        <v>42.3743789184722</v>
      </c>
      <c r="K100" s="91" t="n">
        <f aca="false">+(Barley!I74*48+Oats!I74*32+Sorghum!I74*56+Corn!I74*56)/2204.622</f>
        <v>60.5269982790701</v>
      </c>
      <c r="L100" s="9" t="n">
        <f aca="true">IF(OFFSET(Mnth!B$17,($C100)*12+2,0)=0," ",AVERAGE(OFFSET(Mnth!B$17,($C100)*12,0):OFFSET(Mnth!B$17,($C100)*12+2,0)))</f>
        <v>3.43</v>
      </c>
      <c r="M100" s="9" t="n">
        <f aca="true">IF(OFFSET(Mnth!C$17,($C100)*12+2,0)=0," ",AVERAGE(OFFSET(Mnth!C$17,($C100)*12,0):OFFSET(Mnth!C$17,($C100)*12+2,0)))</f>
        <v>3.64</v>
      </c>
      <c r="O100" s="0" t="n">
        <f aca="false">+M100*2204.6/56</f>
        <v>143.299</v>
      </c>
      <c r="P100" s="0" t="n">
        <f aca="false">+L100*2204.6/56</f>
        <v>135.03175</v>
      </c>
      <c r="Q100" s="0" t="n">
        <v>3.76404547689394</v>
      </c>
      <c r="R100" s="0" t="n">
        <f aca="false">+Q100*2204.6/56</f>
        <v>148.182404613578</v>
      </c>
      <c r="S100" s="0" t="n">
        <f aca="false">+L100*2204.6/56</f>
        <v>135.03175</v>
      </c>
    </row>
    <row r="101" customFormat="false" ht="12.75" hidden="false" customHeight="false" outlineLevel="0" collapsed="false">
      <c r="A101" s="0" t="n">
        <v>2015</v>
      </c>
      <c r="B101" s="0" t="s">
        <v>41</v>
      </c>
      <c r="C101" s="89" t="n">
        <v>21</v>
      </c>
      <c r="D101" s="91" t="n">
        <v>0</v>
      </c>
      <c r="E101" s="91" t="n">
        <f aca="false">+(Barley!E75*48+Oats!E75*32+Sorghum!E75*56+Corn!E75*56)/2204.622</f>
        <v>0</v>
      </c>
      <c r="F101" s="41" t="n">
        <f aca="false">+(Barley!F75*48+Oats!F75*32+Sorghum!F75*56+Corn!F75*56)/2204.622</f>
        <v>0.752651474946726</v>
      </c>
      <c r="G101" s="91" t="n">
        <f aca="false">+(Barley!J75*48+Oats!J75*32+Sorghum!J75*56+Corn!J75*56)/2204.622</f>
        <v>12.8185675367478</v>
      </c>
      <c r="H101" s="91" t="n">
        <f aca="false">+I100</f>
        <v>294.103921670019</v>
      </c>
      <c r="I101" s="91" t="n">
        <f aca="false">+H101+F101+E101-G101-J101-K101</f>
        <v>202.631457002606</v>
      </c>
      <c r="J101" s="91" t="n">
        <f aca="false">+(Barley!H75*48+Oats!H75*32+Sorghum!H75*56+Corn!H75*56)/2204.622</f>
        <v>42.3153973787797</v>
      </c>
      <c r="K101" s="91" t="n">
        <f aca="false">+(Barley!I75*48+Oats!I75*32+Sorghum!I75*56+Corn!I75*56)/2204.622</f>
        <v>37.0911512268316</v>
      </c>
      <c r="L101" s="9" t="n">
        <f aca="true">IF(OFFSET(Mnth!B$17,($C101)*12+2,0)=0," ",AVERAGE(OFFSET(Mnth!B$17,($C101)*12,0):OFFSET(Mnth!B$17,($C101)*12+2,0)))</f>
        <v>3.66</v>
      </c>
      <c r="M101" s="9" t="n">
        <f aca="true">IF(OFFSET(Mnth!C$17,($C101)*12+2,0)=0," ",AVERAGE(OFFSET(Mnth!C$17,($C101)*12,0):OFFSET(Mnth!C$17,($C101)*12+2,0)))</f>
        <v>3.80333333333333</v>
      </c>
      <c r="O101" s="0" t="n">
        <f aca="false">+M101*2204.6/56</f>
        <v>149.729083333333</v>
      </c>
      <c r="P101" s="0" t="n">
        <f aca="false">+L101*2204.6/56</f>
        <v>144.086357142857</v>
      </c>
      <c r="Q101" s="0" t="n">
        <v>3.97222220435861</v>
      </c>
      <c r="R101" s="0" t="n">
        <f aca="false">+Q101*2204.6/56</f>
        <v>156.377876280875</v>
      </c>
      <c r="S101" s="0" t="n">
        <f aca="false">+L101*2204.6/56</f>
        <v>144.086357142857</v>
      </c>
    </row>
    <row r="102" customFormat="false" ht="12.75" hidden="false" customHeight="false" outlineLevel="0" collapsed="false">
      <c r="B102" s="0" t="s">
        <v>43</v>
      </c>
      <c r="C102" s="89" t="n">
        <v>21.25</v>
      </c>
      <c r="D102" s="91" t="n">
        <v>0</v>
      </c>
      <c r="E102" s="91" t="n">
        <f aca="false">+(Barley!E76*48+Oats!E76*32+Sorghum!E76*56+Corn!E76*56)/2204.622</f>
        <v>0</v>
      </c>
      <c r="F102" s="41" t="n">
        <f aca="false">+(Barley!F76*48+Oats!F76*32+Sorghum!F76*56+Corn!F76*56)/2204.622</f>
        <v>0.731205621643982</v>
      </c>
      <c r="G102" s="91" t="n">
        <f aca="false">+(Barley!J76*48+Oats!J76*32+Sorghum!J76*56+Corn!J76*56)/2204.622</f>
        <v>16.2848415737482</v>
      </c>
      <c r="H102" s="91" t="n">
        <f aca="false">+I101</f>
        <v>202.631457002606</v>
      </c>
      <c r="I102" s="91" t="n">
        <f aca="false">+H102+F102+E102-G102-J102-K102</f>
        <v>115.334616092918</v>
      </c>
      <c r="J102" s="91" t="n">
        <f aca="false">+(Barley!H76*48+Oats!H76*32+Sorghum!H76*56+Corn!H76*56)/2204.622</f>
        <v>43.2365530236022</v>
      </c>
      <c r="K102" s="91" t="n">
        <f aca="false">+(Barley!I76*48+Oats!I76*32+Sorghum!I76*56+Corn!I76*56)/2204.622</f>
        <v>28.5066519339823</v>
      </c>
      <c r="L102" s="36" t="n">
        <f aca="false">0.953*M102</f>
        <v>3.56914931034483</v>
      </c>
      <c r="M102" s="36" t="n">
        <f aca="false">+Corn!M76</f>
        <v>3.7451724137931</v>
      </c>
      <c r="O102" s="0" t="n">
        <f aca="false">+M102*2204.6/56</f>
        <v>147.439412561576</v>
      </c>
      <c r="P102" s="0" t="n">
        <f aca="false">+L102*2204.6/56</f>
        <v>140.509760171182</v>
      </c>
      <c r="Q102" s="0" t="n">
        <v>4.24522133822518</v>
      </c>
      <c r="R102" s="0" t="n">
        <f aca="false">+Q102*2204.6/56</f>
        <v>167.125267183058</v>
      </c>
      <c r="S102" s="0" t="n">
        <f aca="false">+L102*2204.6/56</f>
        <v>140.509760171182</v>
      </c>
    </row>
    <row r="103" customFormat="false" ht="12.75" hidden="false" customHeight="false" outlineLevel="0" collapsed="false">
      <c r="B103" s="0" t="s">
        <v>36</v>
      </c>
      <c r="C103" s="89" t="n">
        <v>21.5</v>
      </c>
      <c r="D103" s="91" t="n">
        <f aca="false">1300+3100</f>
        <v>4400</v>
      </c>
      <c r="E103" s="91" t="n">
        <f aca="false">+(Barley!E77*48+Oats!E77*32+Sorghum!E77*56+Corn!E77*56)/2204.622</f>
        <v>5.96536549122707</v>
      </c>
      <c r="F103" s="41" t="n">
        <f aca="false">+(Barley!F77*48+Oats!F77*32+Sorghum!F77*56+Corn!F77*56)/2204.622</f>
        <v>0.653678015023341</v>
      </c>
      <c r="G103" s="91" t="n">
        <f aca="false">+(Barley!J77*48+Oats!J77*32+Sorghum!J77*56+Corn!J77*56)/2204.622</f>
        <v>15.1562490077664</v>
      </c>
      <c r="H103" s="91" t="n">
        <f aca="false">+I102</f>
        <v>115.334616092918</v>
      </c>
      <c r="I103" s="91" t="n">
        <f aca="false">+H103+F103+E103-G103-J103-K103</f>
        <v>48.4986623317665</v>
      </c>
      <c r="J103" s="91" t="n">
        <f aca="false">+(Barley!H77*48+Oats!H77*32+Sorghum!H77*56+Corn!H77*56)/2204.622</f>
        <v>43.5136000638658</v>
      </c>
      <c r="K103" s="91" t="n">
        <f aca="false">+(Barley!I77*48+Oats!I77*32+Sorghum!I77*56+Corn!I77*56)/2204.622</f>
        <v>14.7851481957692</v>
      </c>
      <c r="L103" s="36" t="n">
        <f aca="false">0.953*M103</f>
        <v>3.51369456896552</v>
      </c>
      <c r="M103" s="36" t="n">
        <f aca="false">+Corn!M77</f>
        <v>3.68698275862069</v>
      </c>
      <c r="O103" s="0" t="n">
        <f aca="false">+M103*2204.6/56</f>
        <v>145.148610529557</v>
      </c>
      <c r="P103" s="0" t="n">
        <f aca="false">+L103*2204.6/56</f>
        <v>138.326625834667</v>
      </c>
      <c r="Q103" s="0" t="n">
        <v>4.41851098052227</v>
      </c>
      <c r="R103" s="0" t="n">
        <f aca="false">+Q103*2204.6/56</f>
        <v>173.947309065346</v>
      </c>
      <c r="S103" s="0" t="n">
        <f aca="false">+L103*2204.6/56</f>
        <v>138.326625834667</v>
      </c>
    </row>
    <row r="104" customFormat="false" ht="12.75" hidden="false" customHeight="false" outlineLevel="0" collapsed="false">
      <c r="B104" s="0" t="s">
        <v>39</v>
      </c>
      <c r="C104" s="89" t="n">
        <v>21.75</v>
      </c>
      <c r="D104" s="91" t="n">
        <f aca="false">7900+80700</f>
        <v>88600</v>
      </c>
      <c r="E104" s="91" t="n">
        <f aca="false">+(Barley!E78*48+Oats!E78*32+Sorghum!E78*56+Corn!E78*56)/2204.622</f>
        <v>360.644656544297</v>
      </c>
      <c r="F104" s="41" t="n">
        <f aca="false">+(Barley!F78*48+Oats!F78*32+Sorghum!F78*56+Corn!F78*56)/2204.622</f>
        <v>0.851012434748902</v>
      </c>
      <c r="G104" s="91" t="n">
        <f aca="false">+(Barley!J78*48+Oats!J78*32+Sorghum!J78*56+Corn!J78*56)/2204.622</f>
        <v>9.77139455941394</v>
      </c>
      <c r="H104" s="91" t="n">
        <f aca="false">+I103</f>
        <v>48.4986623317665</v>
      </c>
      <c r="I104" s="91" t="n">
        <f aca="false">+H104+F104+E104-G104-J104-K104</f>
        <v>300.403957680679</v>
      </c>
      <c r="J104" s="91" t="n">
        <f aca="false">+(Barley!H78*48+Oats!H78*32+Sorghum!H78*56+Corn!H78*56)/2204.622</f>
        <v>43.3407337483836</v>
      </c>
      <c r="K104" s="91" t="n">
        <f aca="false">+(Barley!I78*48+Oats!I78*32+Sorghum!I78*56+Corn!I78*56)/2204.622</f>
        <v>56.4782453223357</v>
      </c>
      <c r="L104" s="36" t="n">
        <f aca="false">0.953*M104</f>
        <v>3.47678444923077</v>
      </c>
      <c r="M104" s="36" t="n">
        <f aca="false">+Corn!M78</f>
        <v>3.64825230769231</v>
      </c>
      <c r="O104" s="0" t="n">
        <f aca="false">+M104*2204.6/56</f>
        <v>143.62387567033</v>
      </c>
      <c r="P104" s="0" t="n">
        <f aca="false">+L104*2204.6/56</f>
        <v>136.873553513824</v>
      </c>
      <c r="Q104" s="0" t="n">
        <v>3.94765745137657</v>
      </c>
      <c r="R104" s="0" t="n">
        <f aca="false">+Q104*2204.6/56</f>
        <v>155.410814594728</v>
      </c>
      <c r="S104" s="0" t="n">
        <f aca="false">+L104*2204.6/56</f>
        <v>136.873553513824</v>
      </c>
    </row>
    <row r="105" customFormat="false" ht="12.75" hidden="false" customHeight="false" outlineLevel="0" collapsed="false">
      <c r="A105" s="0" t="n">
        <v>2016</v>
      </c>
      <c r="B105" s="0" t="s">
        <v>41</v>
      </c>
      <c r="C105" s="89" t="n">
        <v>22</v>
      </c>
      <c r="D105" s="91" t="n">
        <v>0</v>
      </c>
      <c r="E105" s="91" t="n">
        <f aca="false">+(Barley!E79*48+Oats!E79*32+Sorghum!E79*56+Corn!E79*56)/2204.622</f>
        <v>0</v>
      </c>
      <c r="F105" s="41" t="n">
        <f aca="false">+(Barley!F79*48+Oats!F79*32+Sorghum!F79*56+Corn!F79*56)/2204.622</f>
        <v>0.795095165277647</v>
      </c>
      <c r="G105" s="91" t="n">
        <f aca="false">+(Barley!J79*48+Oats!J79*32+Sorghum!J79*56+Corn!J79*56)/2204.622</f>
        <v>11.9184147010036</v>
      </c>
      <c r="H105" s="91" t="n">
        <f aca="false">+I104</f>
        <v>300.403957680679</v>
      </c>
      <c r="I105" s="91" t="n">
        <f aca="false">+H105+F105+E105-G105-J105-K105</f>
        <v>206.985520247525</v>
      </c>
      <c r="J105" s="91" t="n">
        <f aca="false">+(Barley!H79*48+Oats!H79*32+Sorghum!H79*56+Corn!H79*56)/2204.622</f>
        <v>42.2845660552045</v>
      </c>
      <c r="K105" s="91" t="n">
        <f aca="false">+(Barley!I79*48+Oats!I79*32+Sorghum!I79*56+Corn!I79*56)/2204.622</f>
        <v>40.0105518422231</v>
      </c>
      <c r="L105" s="36" t="n">
        <f aca="false">0.953*M105</f>
        <v>3.46503040222237</v>
      </c>
      <c r="M105" s="36" t="n">
        <f aca="false">+Corn!M79</f>
        <v>3.63591857525957</v>
      </c>
      <c r="O105" s="0" t="n">
        <f aca="false">+M105*2204.6/56</f>
        <v>143.13832305388</v>
      </c>
      <c r="P105" s="0" t="n">
        <f aca="false">+L105*2204.6/56</f>
        <v>136.410821870347</v>
      </c>
      <c r="Q105" s="0" t="n">
        <v>4.1659891411566</v>
      </c>
      <c r="R105" s="0" t="n">
        <f aca="false">+Q105*2204.6/56</f>
        <v>164.006065367747</v>
      </c>
      <c r="S105" s="0" t="n">
        <f aca="false">+L105*2204.6/56</f>
        <v>136.410821870347</v>
      </c>
    </row>
    <row r="106" customFormat="false" ht="12.75" hidden="false" customHeight="false" outlineLevel="0" collapsed="false">
      <c r="B106" s="0" t="s">
        <v>43</v>
      </c>
      <c r="C106" s="89" t="n">
        <v>22.25</v>
      </c>
      <c r="D106" s="91" t="n">
        <v>0</v>
      </c>
      <c r="E106" s="91" t="n">
        <f aca="false">+(Barley!E80*48+Oats!E80*32+Sorghum!E80*56+Corn!E80*56)/2204.622</f>
        <v>0</v>
      </c>
      <c r="F106" s="41" t="n">
        <f aca="false">+(Barley!F80*48+Oats!F80*32+Sorghum!F80*56+Corn!F80*56)/2204.622</f>
        <v>0.870495730232885</v>
      </c>
      <c r="G106" s="91" t="n">
        <f aca="false">+(Barley!J80*48+Oats!J80*32+Sorghum!J80*56+Corn!J80*56)/2204.622</f>
        <v>14.3603168703348</v>
      </c>
      <c r="H106" s="91" t="n">
        <f aca="false">+I105</f>
        <v>206.985520247525</v>
      </c>
      <c r="I106" s="91" t="n">
        <f aca="false">+H106+F106+E106-G106-J106-K106</f>
        <v>119.632017805638</v>
      </c>
      <c r="J106" s="91" t="n">
        <f aca="false">+(Barley!H80*48+Oats!H80*32+Sorghum!H80*56+Corn!H80*56)/2204.622</f>
        <v>45.4843938470977</v>
      </c>
      <c r="K106" s="91" t="n">
        <f aca="false">+(Barley!I80*48+Oats!I80*32+Sorghum!I80*56+Corn!I80*56)/2204.622</f>
        <v>28.3792874546878</v>
      </c>
      <c r="L106" s="36" t="n">
        <f aca="false">0.953*M106</f>
        <v>3.51012994116481</v>
      </c>
      <c r="M106" s="36" t="n">
        <f aca="false">+Corn!M80</f>
        <v>3.68324233070809</v>
      </c>
      <c r="O106" s="0" t="n">
        <f aca="false">+M106*2204.6/56</f>
        <v>145.00135789784</v>
      </c>
      <c r="P106" s="0" t="n">
        <f aca="false">+L106*2204.6/56</f>
        <v>138.186294076642</v>
      </c>
      <c r="Q106" s="0" t="n">
        <v>4.45230530594348</v>
      </c>
      <c r="R106" s="0" t="n">
        <f aca="false">+Q106*2204.6/56</f>
        <v>175.277719240768</v>
      </c>
      <c r="S106" s="0" t="n">
        <f aca="false">+L106*2204.6/56</f>
        <v>138.186294076642</v>
      </c>
    </row>
    <row r="107" customFormat="false" ht="12.75" hidden="false" customHeight="false" outlineLevel="0" collapsed="false">
      <c r="B107" s="0" t="s">
        <v>36</v>
      </c>
      <c r="C107" s="89" t="n">
        <v>22.5</v>
      </c>
      <c r="D107" s="91" t="n">
        <f aca="false">2700+1000</f>
        <v>3700</v>
      </c>
      <c r="E107" s="91" t="n">
        <f aca="false">+(Barley!E81*48+Oats!E81*32+Sorghum!E81*56+Corn!E81*56)/2204.622</f>
        <v>5.18909817646744</v>
      </c>
      <c r="F107" s="41" t="n">
        <f aca="false">+(Barley!F81*48+Oats!F81*32+Sorghum!F81*56+Corn!F81*56)/2204.622</f>
        <v>0.784223370615083</v>
      </c>
      <c r="G107" s="91" t="n">
        <f aca="false">+(Barley!J81*48+Oats!J81*32+Sorghum!J81*56+Corn!J81*56)/2204.622</f>
        <v>16.080352472836</v>
      </c>
      <c r="H107" s="91" t="n">
        <f aca="false">+I106</f>
        <v>119.632017805638</v>
      </c>
      <c r="I107" s="91" t="n">
        <f aca="false">+H107+F107+E107-G107-J107-K107</f>
        <v>51.1984444206287</v>
      </c>
      <c r="J107" s="91" t="n">
        <f aca="false">+(Barley!H81*48+Oats!H81*32+Sorghum!H81*56+Corn!H81*56)/2204.622</f>
        <v>44.4156047508715</v>
      </c>
      <c r="K107" s="91" t="n">
        <f aca="false">+(Barley!I81*48+Oats!I81*32+Sorghum!I81*56+Corn!I81*56)/2204.622</f>
        <v>13.9109377083839</v>
      </c>
      <c r="L107" s="36" t="n">
        <f aca="false">0.953*M107</f>
        <v>3.27125520738204</v>
      </c>
      <c r="M107" s="36" t="n">
        <f aca="false">+Corn!M81</f>
        <v>3.43258678634002</v>
      </c>
      <c r="O107" s="0" t="n">
        <f aca="false">+M107*2204.6/56</f>
        <v>135.133586235093</v>
      </c>
      <c r="P107" s="0" t="n">
        <f aca="false">+L107*2204.6/56</f>
        <v>128.782307682044</v>
      </c>
      <c r="Q107" s="0" t="n">
        <v>4.63404810152335</v>
      </c>
      <c r="R107" s="0" t="n">
        <f aca="false">+Q107*2204.6/56</f>
        <v>182.4325436539</v>
      </c>
      <c r="S107" s="0" t="n">
        <f aca="false">+L107*2204.6/56</f>
        <v>128.782307682044</v>
      </c>
    </row>
    <row r="108" customFormat="false" ht="12.75" hidden="false" customHeight="false" outlineLevel="0" collapsed="false">
      <c r="B108" s="0" t="s">
        <v>39</v>
      </c>
      <c r="C108" s="89" t="n">
        <v>22.75</v>
      </c>
      <c r="D108" s="91" t="n">
        <f aca="false">6300+85900</f>
        <v>92200</v>
      </c>
      <c r="E108" s="91" t="n">
        <f aca="false">+(Barley!E82*48+Oats!E82*32+Sorghum!E82*56+Corn!E82*56)/2204.622</f>
        <v>376.877305950861</v>
      </c>
      <c r="F108" s="41" t="n">
        <f aca="false">+(Barley!F82*48+Oats!F82*32+Sorghum!F82*56+Corn!F82*56)/2204.622</f>
        <v>0.706725889278144</v>
      </c>
      <c r="G108" s="91" t="n">
        <f aca="false">+(Barley!J82*48+Oats!J82*32+Sorghum!J82*56+Corn!J82*56)/2204.622</f>
        <v>13.3922130431543</v>
      </c>
      <c r="H108" s="91" t="n">
        <f aca="false">+I107</f>
        <v>51.1984444206287</v>
      </c>
      <c r="I108" s="91" t="n">
        <f aca="false">+H108+F108+E108-G108-J108-K108</f>
        <v>313.148498997153</v>
      </c>
      <c r="J108" s="91" t="n">
        <f aca="false">+(Barley!H82*48+Oats!H82*32+Sorghum!H82*56+Corn!H82*56)/2204.622</f>
        <v>42.5210848134122</v>
      </c>
      <c r="K108" s="91" t="n">
        <f aca="false">+(Barley!I82*48+Oats!I82*32+Sorghum!I82*56+Corn!I82*56)/2204.622</f>
        <v>59.7206794070489</v>
      </c>
      <c r="L108" s="36" t="n">
        <f aca="false">0.953*M108</f>
        <v>3.18714800815268</v>
      </c>
      <c r="M108" s="36" t="n">
        <f aca="false">+Corn!M82</f>
        <v>3.34433159302485</v>
      </c>
      <c r="O108" s="0" t="n">
        <f aca="false">+M108*2204.6/56</f>
        <v>131.659168392546</v>
      </c>
      <c r="P108" s="0" t="n">
        <f aca="false">+L108*2204.6/56</f>
        <v>125.471187478096</v>
      </c>
      <c r="Q108" s="0" t="n">
        <v>4.03946343861789</v>
      </c>
      <c r="R108" s="0" t="n">
        <f aca="false">+Q108*2204.6/56</f>
        <v>159.025019585303</v>
      </c>
      <c r="S108" s="0" t="n">
        <f aca="false">+L108*2204.6/56</f>
        <v>125.471187478096</v>
      </c>
    </row>
    <row r="109" customFormat="false" ht="12.75" hidden="false" customHeight="false" outlineLevel="0" collapsed="false">
      <c r="A109" s="0" t="n">
        <v>2017</v>
      </c>
      <c r="B109" s="0" t="s">
        <v>41</v>
      </c>
      <c r="C109" s="89" t="n">
        <v>23</v>
      </c>
      <c r="D109" s="91" t="n">
        <v>0</v>
      </c>
      <c r="E109" s="91" t="n">
        <f aca="false">+(Barley!E83*48+Oats!E83*32+Sorghum!E83*56+Corn!E83*56)/2204.622</f>
        <v>0</v>
      </c>
      <c r="F109" s="41" t="n">
        <f aca="false">+(Barley!F83*48+Oats!F83*32+Sorghum!F83*56+Corn!F83*56)/2204.622</f>
        <v>0.701387095329469</v>
      </c>
      <c r="G109" s="91" t="n">
        <f aca="false">+(Barley!J83*48+Oats!J83*32+Sorghum!J83*56+Corn!J83*56)/2204.622</f>
        <v>12.3981080313523</v>
      </c>
      <c r="H109" s="91" t="n">
        <f aca="false">+I108</f>
        <v>313.148498997153</v>
      </c>
      <c r="I109" s="91" t="n">
        <f aca="false">+H109+F109+E109-G109-J109-K109</f>
        <v>216.725160544525</v>
      </c>
      <c r="J109" s="91" t="n">
        <f aca="false">+(Barley!H83*48+Oats!H83*32+Sorghum!H83*56+Corn!H83*56)/2204.622</f>
        <v>42.5787198523788</v>
      </c>
      <c r="K109" s="91" t="n">
        <f aca="false">+(Barley!I83*48+Oats!I83*32+Sorghum!I83*56+Corn!I83*56)/2204.622</f>
        <v>42.1478976642267</v>
      </c>
      <c r="L109" s="36" t="n">
        <f aca="false">0.953*M109</f>
        <v>3.22440329095693</v>
      </c>
      <c r="M109" s="36" t="n">
        <f aca="false">+Corn!M83</f>
        <v>3.38342422975544</v>
      </c>
      <c r="O109" s="0" t="n">
        <f aca="false">+M109*2204.6/56</f>
        <v>133.198161730693</v>
      </c>
      <c r="P109" s="0" t="n">
        <f aca="false">+L109*2204.6/56</f>
        <v>126.937848129351</v>
      </c>
      <c r="Q109" s="0" t="n">
        <v>4.26287260955559</v>
      </c>
      <c r="R109" s="0" t="n">
        <f aca="false">+Q109*2204.6/56</f>
        <v>167.820159911183</v>
      </c>
      <c r="S109" s="0" t="n">
        <f aca="false">+L109*2204.6/56</f>
        <v>126.937848129351</v>
      </c>
    </row>
    <row r="110" customFormat="false" ht="12.75" hidden="false" customHeight="false" outlineLevel="0" collapsed="false">
      <c r="B110" s="0" t="s">
        <v>43</v>
      </c>
      <c r="C110" s="89" t="n">
        <v>23.25</v>
      </c>
      <c r="D110" s="91" t="n">
        <v>0</v>
      </c>
      <c r="E110" s="91" t="n">
        <f aca="false">+(Barley!E84*48+Oats!E84*32+Sorghum!E84*56+Corn!E84*56)/2204.622</f>
        <v>0</v>
      </c>
      <c r="F110" s="41" t="n">
        <f aca="false">+(Barley!F84*48+Oats!F84*32+Sorghum!F84*56+Corn!F84*56)/2204.622</f>
        <v>0.77829534490549</v>
      </c>
      <c r="G110" s="91" t="n">
        <f aca="false">+(Barley!J84*48+Oats!J84*32+Sorghum!J84*56+Corn!J84*56)/2204.622</f>
        <v>14.8954504966024</v>
      </c>
      <c r="H110" s="91" t="n">
        <f aca="false">+I109</f>
        <v>216.725160544525</v>
      </c>
      <c r="I110" s="91" t="n">
        <f aca="false">+H110+F110+E110-G110-J110-K110</f>
        <v>127.508197899617</v>
      </c>
      <c r="J110" s="91" t="n">
        <f aca="false">+(Barley!H84*48+Oats!H84*32+Sorghum!H84*56+Corn!H84*56)/2204.622</f>
        <v>45.5557478517459</v>
      </c>
      <c r="K110" s="91" t="n">
        <f aca="false">+(Barley!I84*48+Oats!I84*32+Sorghum!I84*56+Corn!I84*56)/2204.622</f>
        <v>29.5440596414653</v>
      </c>
      <c r="L110" s="36" t="n">
        <f aca="false">0.953*M110</f>
        <v>3.26637091747281</v>
      </c>
      <c r="M110" s="36" t="n">
        <f aca="false">+Corn!M84</f>
        <v>3.42746161329781</v>
      </c>
      <c r="O110" s="0" t="n">
        <f aca="false">+M110*2204.6/56</f>
        <v>134.931819154935</v>
      </c>
      <c r="P110" s="0" t="n">
        <f aca="false">+L110*2204.6/56</f>
        <v>128.590023654653</v>
      </c>
      <c r="Q110" s="0" t="n">
        <v>4.55584728980263</v>
      </c>
      <c r="R110" s="0" t="n">
        <f aca="false">+Q110*2204.6/56</f>
        <v>179.353945269623</v>
      </c>
      <c r="S110" s="0" t="n">
        <f aca="false">+L110*2204.6/56</f>
        <v>128.590023654653</v>
      </c>
    </row>
    <row r="111" customFormat="false" ht="12.75" hidden="false" customHeight="false" outlineLevel="0" collapsed="false">
      <c r="B111" s="0" t="s">
        <v>36</v>
      </c>
      <c r="C111" s="89" t="n">
        <v>23.5</v>
      </c>
      <c r="D111" s="91" t="n">
        <f aca="false">2800+900</f>
        <v>3700</v>
      </c>
      <c r="E111" s="91" t="n">
        <f aca="false">+(Barley!E85*48+Oats!E85*32+Sorghum!E85*56+Corn!E85*56)/2204.622</f>
        <v>5.24715801620414</v>
      </c>
      <c r="F111" s="41" t="n">
        <f aca="false">+(Barley!F85*48+Oats!F85*32+Sorghum!F85*56+Corn!F85*56)/2204.622</f>
        <v>0.686332286762784</v>
      </c>
      <c r="G111" s="91" t="n">
        <f aca="false">+(Barley!J85*48+Oats!J85*32+Sorghum!J85*56+Corn!J85*56)/2204.622</f>
        <v>13.5203463030663</v>
      </c>
      <c r="H111" s="91" t="n">
        <f aca="false">+I110</f>
        <v>127.508197899617</v>
      </c>
      <c r="I111" s="91" t="n">
        <f aca="false">+H111+F111+E111-G111-J111-K111</f>
        <v>59.5682360113351</v>
      </c>
      <c r="J111" s="91" t="n">
        <f aca="false">+(Barley!H85*48+Oats!H85*32+Sorghum!H85*56+Corn!H85*56)/2204.622</f>
        <v>45.7737854823561</v>
      </c>
      <c r="K111" s="91" t="n">
        <f aca="false">+(Barley!I85*48+Oats!I85*32+Sorghum!I85*56+Corn!I85*56)/2204.622</f>
        <v>14.5793204058262</v>
      </c>
      <c r="L111" s="36" t="n">
        <f aca="false">0.953*M111</f>
        <v>3.09227778341758</v>
      </c>
      <c r="M111" s="36" t="n">
        <f aca="false">+Corn!M85</f>
        <v>3.24478256392191</v>
      </c>
      <c r="O111" s="0" t="n">
        <f aca="false">+M111*2204.6/56</f>
        <v>127.740136436111</v>
      </c>
      <c r="P111" s="0" t="n">
        <f aca="false">+L111*2204.6/56</f>
        <v>121.736350023614</v>
      </c>
      <c r="Q111" s="0" t="n">
        <v>4.7418166620239</v>
      </c>
      <c r="R111" s="0" t="n">
        <f aca="false">+Q111*2204.6/56</f>
        <v>186.675160948177</v>
      </c>
      <c r="S111" s="0" t="n">
        <f aca="false">+L111*2204.6/56</f>
        <v>121.736350023614</v>
      </c>
    </row>
    <row r="112" customFormat="false" ht="12.75" hidden="false" customHeight="false" outlineLevel="0" collapsed="false">
      <c r="B112" s="0" t="s">
        <v>39</v>
      </c>
      <c r="C112" s="89" t="n">
        <v>23.75</v>
      </c>
      <c r="D112" s="91" t="n">
        <f aca="false">5700+82500</f>
        <v>88200</v>
      </c>
      <c r="E112" s="91" t="n">
        <f aca="false">+(Barley!E86*48+Oats!E86*32+Sorghum!E86*56+Corn!E86*56)/2204.622</f>
        <v>365.92939742051</v>
      </c>
      <c r="F112" s="41" t="n">
        <f aca="false">+(Barley!F86*48+Oats!F86*32+Sorghum!F86*56+Corn!F86*56)/2204.622</f>
        <v>0.622135745276662</v>
      </c>
      <c r="G112" s="91" t="n">
        <f aca="false">+(Barley!J86*48+Oats!J86*32+Sorghum!J86*56+Corn!J86*56)/2204.622</f>
        <v>13.2642498090642</v>
      </c>
      <c r="H112" s="91" t="n">
        <f aca="false">+I111</f>
        <v>59.5682360113351</v>
      </c>
      <c r="I112" s="91" t="n">
        <f aca="false">+H112+F112+E112-G112-J112-K112</f>
        <v>310.947459003711</v>
      </c>
      <c r="J112" s="91" t="n">
        <f aca="false">+(Barley!H86*48+Oats!H86*32+Sorghum!H86*56+Corn!H86*56)/2204.622</f>
        <v>42.1856008805918</v>
      </c>
      <c r="K112" s="91" t="n">
        <f aca="false">+(Barley!I86*48+Oats!I86*32+Sorghum!I86*56+Corn!I86*56)/2204.622</f>
        <v>59.7224594837551</v>
      </c>
      <c r="L112" s="36" t="n">
        <f aca="false">0.953*M112</f>
        <v>3.47256424768874</v>
      </c>
      <c r="M112" s="36" t="n">
        <f aca="false">+Corn!M86</f>
        <v>3.64382397448976</v>
      </c>
      <c r="O112" s="0" t="n">
        <f aca="false">+M112*2204.6/56</f>
        <v>143.449541681431</v>
      </c>
      <c r="P112" s="0" t="n">
        <f aca="false">+L112*2204.6/56</f>
        <v>136.707413222403</v>
      </c>
      <c r="Q112" s="0" t="n">
        <v>4.1312694258592</v>
      </c>
      <c r="R112" s="0" t="n">
        <f aca="false">+Q112*2204.6/56</f>
        <v>162.639224575878</v>
      </c>
      <c r="S112" s="0" t="n">
        <f aca="false">+L112*2204.6/56</f>
        <v>136.707413222403</v>
      </c>
    </row>
    <row r="113" customFormat="false" ht="12.75" hidden="false" customHeight="false" outlineLevel="0" collapsed="false">
      <c r="A113" s="0" t="n">
        <v>2018</v>
      </c>
      <c r="B113" s="0" t="s">
        <v>41</v>
      </c>
      <c r="C113" s="89" t="n">
        <v>24</v>
      </c>
      <c r="D113" s="91" t="n">
        <v>0</v>
      </c>
      <c r="E113" s="91" t="n">
        <f aca="false">+(Barley!E87*48+Oats!E87*32+Sorghum!E87*56+Corn!E87*56)/2204.622</f>
        <v>0</v>
      </c>
      <c r="F113" s="41" t="n">
        <f aca="false">+(Barley!F87*48+Oats!F87*32+Sorghum!F87*56+Corn!F87*56)/2204.622</f>
        <v>0.668387845305977</v>
      </c>
      <c r="G113" s="91" t="n">
        <f aca="false">+(Barley!J87*48+Oats!J87*32+Sorghum!J87*56+Corn!J87*56)/2204.622</f>
        <v>12.2793871029318</v>
      </c>
      <c r="H113" s="91" t="n">
        <f aca="false">+I112</f>
        <v>310.947459003711</v>
      </c>
      <c r="I113" s="91" t="n">
        <f aca="false">+H113+F113+E113-G113-J113-K113</f>
        <v>214.933033963769</v>
      </c>
      <c r="J113" s="91" t="n">
        <f aca="false">+(Barley!H87*48+Oats!H87*32+Sorghum!H87*56+Corn!H87*56)/2204.622</f>
        <v>42.2392829023665</v>
      </c>
      <c r="K113" s="91" t="n">
        <f aca="false">+(Barley!I87*48+Oats!I87*32+Sorghum!I87*56+Corn!I87*56)/2204.622</f>
        <v>42.1641428799493</v>
      </c>
      <c r="L113" s="36" t="n">
        <f aca="false">0.953*M113</f>
        <v>3.51315582447546</v>
      </c>
      <c r="M113" s="36" t="n">
        <f aca="false">+Corn!M87</f>
        <v>3.6864174443604</v>
      </c>
      <c r="O113" s="0" t="n">
        <f aca="false">+M113*2204.6/56</f>
        <v>145.126355318517</v>
      </c>
      <c r="P113" s="0" t="n">
        <f aca="false">+L113*2204.6/56</f>
        <v>138.305416618546</v>
      </c>
      <c r="Q113" s="0" t="n">
        <v>4.35975607795458</v>
      </c>
      <c r="R113" s="0" t="n">
        <f aca="false">+Q113*2204.6/56</f>
        <v>171.634254454619</v>
      </c>
      <c r="S113" s="0" t="n">
        <f aca="false">+L113*2204.6/56</f>
        <v>138.305416618546</v>
      </c>
    </row>
    <row r="114" customFormat="false" ht="12.75" hidden="false" customHeight="false" outlineLevel="0" collapsed="false">
      <c r="B114" s="0" t="s">
        <v>43</v>
      </c>
      <c r="C114" s="89" t="n">
        <v>24.25</v>
      </c>
      <c r="D114" s="91" t="n">
        <v>0</v>
      </c>
      <c r="E114" s="91" t="n">
        <f aca="false">+(Barley!E88*48+Oats!E88*32+Sorghum!E88*56+Corn!E88*56)/2204.622</f>
        <v>0</v>
      </c>
      <c r="F114" s="41" t="n">
        <f aca="false">+(Barley!F88*48+Oats!F88*32+Sorghum!F88*56+Corn!F88*56)/2204.622</f>
        <v>0.774745077376068</v>
      </c>
      <c r="G114" s="91" t="n">
        <f aca="false">+(Barley!J88*48+Oats!J88*32+Sorghum!J88*56+Corn!J88*56)/2204.622</f>
        <v>14.7455479562244</v>
      </c>
      <c r="H114" s="91" t="n">
        <f aca="false">+I113</f>
        <v>214.933033963769</v>
      </c>
      <c r="I114" s="91" t="n">
        <f aca="false">+H114+F114+E114-G114-J114-K114</f>
        <v>126.211049404848</v>
      </c>
      <c r="J114" s="91" t="n">
        <f aca="false">+(Barley!H88*48+Oats!H88*32+Sorghum!H88*56+Corn!H88*56)/2204.622</f>
        <v>45.1966075118062</v>
      </c>
      <c r="K114" s="91" t="n">
        <f aca="false">+(Barley!I88*48+Oats!I88*32+Sorghum!I88*56+Corn!I88*56)/2204.622</f>
        <v>29.5545741682665</v>
      </c>
      <c r="L114" s="36" t="n">
        <f aca="false">0.953*M114</f>
        <v>3.55888174590321</v>
      </c>
      <c r="M114" s="36" t="n">
        <f aca="false">+Corn!M88</f>
        <v>3.73439847419015</v>
      </c>
      <c r="O114" s="0" t="n">
        <f aca="false">+M114*2204.6/56</f>
        <v>147.015265646422</v>
      </c>
      <c r="P114" s="0" t="n">
        <f aca="false">+L114*2204.6/56</f>
        <v>140.10554816104</v>
      </c>
      <c r="Q114" s="0" t="n">
        <v>4.65938927366178</v>
      </c>
      <c r="R114" s="0" t="n">
        <f aca="false">+Q114*2204.6/56</f>
        <v>183.430171298478</v>
      </c>
      <c r="S114" s="0" t="n">
        <f aca="false">+L114*2204.6/56</f>
        <v>140.10554816104</v>
      </c>
    </row>
    <row r="115" customFormat="false" ht="12.75" hidden="false" customHeight="false" outlineLevel="0" collapsed="false">
      <c r="B115" s="0" t="s">
        <v>36</v>
      </c>
      <c r="C115" s="89" t="n">
        <v>24.5</v>
      </c>
      <c r="D115" s="91" t="n">
        <f aca="false">2600+900</f>
        <v>3500</v>
      </c>
      <c r="E115" s="91" t="n">
        <f aca="false">+(Barley!E89*48+Oats!E89*32+Sorghum!E89*56+Corn!E89*56)/2204.622</f>
        <v>4.96411629748773</v>
      </c>
      <c r="F115" s="41" t="n">
        <f aca="false">+(Barley!F89*48+Oats!F89*32+Sorghum!F89*56+Corn!F89*56)/2204.622</f>
        <v>0.584727567223561</v>
      </c>
      <c r="G115" s="91" t="n">
        <f aca="false">+(Barley!J89*48+Oats!J89*32+Sorghum!J89*56+Corn!J89*56)/2204.622</f>
        <v>13.4089094082587</v>
      </c>
      <c r="H115" s="91" t="n">
        <f aca="false">+I114</f>
        <v>126.211049404848</v>
      </c>
      <c r="I115" s="91" t="n">
        <f aca="false">+H115+F115+E115-G115-J115-K115</f>
        <v>58.4520033623102</v>
      </c>
      <c r="J115" s="91" t="n">
        <f aca="false">+(Barley!H89*48+Oats!H89*32+Sorghum!H89*56+Corn!H89*56)/2204.622</f>
        <v>45.4140325484686</v>
      </c>
      <c r="K115" s="91" t="n">
        <f aca="false">+(Barley!I89*48+Oats!I89*32+Sorghum!I89*56+Corn!I89*56)/2204.622</f>
        <v>14.4849479505221</v>
      </c>
      <c r="L115" s="36" t="n">
        <f aca="false">0.953*M115</f>
        <v>3.36919818193259</v>
      </c>
      <c r="M115" s="36" t="n">
        <f aca="false">+Corn!M89</f>
        <v>3.53536010695969</v>
      </c>
      <c r="O115" s="0" t="n">
        <f aca="false">+M115*2204.6/56</f>
        <v>139.179551639345</v>
      </c>
      <c r="P115" s="0" t="n">
        <f aca="false">+L115*2204.6/56</f>
        <v>132.638112712296</v>
      </c>
      <c r="Q115" s="0" t="n">
        <v>4.84958522252444</v>
      </c>
      <c r="R115" s="0" t="n">
        <f aca="false">+Q115*2204.6/56</f>
        <v>190.917778242453</v>
      </c>
      <c r="S115" s="0" t="n">
        <f aca="false">+L115*2204.6/56</f>
        <v>132.638112712296</v>
      </c>
    </row>
    <row r="116" customFormat="false" ht="12.75" hidden="false" customHeight="false" outlineLevel="0" collapsed="false">
      <c r="B116" s="0" t="s">
        <v>39</v>
      </c>
      <c r="C116" s="89" t="n">
        <v>24.75</v>
      </c>
      <c r="D116" s="91" t="n">
        <f aca="false">5400+82500</f>
        <v>87900</v>
      </c>
      <c r="E116" s="91" t="n">
        <f aca="false">+(Barley!E90*48+Oats!E90*32+Sorghum!E90*56+Corn!E90*56)/2204.622</f>
        <v>369.637969683692</v>
      </c>
      <c r="F116" s="41" t="n">
        <f aca="false">+(Barley!F90*48+Oats!F90*32+Sorghum!F90*56+Corn!F90*56)/2204.622</f>
        <v>0.622135745276662</v>
      </c>
      <c r="G116" s="91" t="n">
        <f aca="false">+(Barley!J90*48+Oats!J90*32+Sorghum!J90*56+Corn!J90*56)/2204.622</f>
        <v>13.5143249143879</v>
      </c>
      <c r="H116" s="91" t="n">
        <f aca="false">+I115</f>
        <v>58.4520033623102</v>
      </c>
      <c r="I116" s="91" t="n">
        <f aca="false">+H116+F116+E116-G116-J116-K116</f>
        <v>312.390577066527</v>
      </c>
      <c r="J116" s="91" t="n">
        <f aca="false">+(Barley!H90*48+Oats!H90*32+Sorghum!H90*56+Corn!H90*56)/2204.622</f>
        <v>42.0681471570952</v>
      </c>
      <c r="K116" s="91" t="n">
        <f aca="false">+(Barley!I90*48+Oats!I90*32+Sorghum!I90*56+Corn!I90*56)/2204.622</f>
        <v>60.7390596532687</v>
      </c>
      <c r="L116" s="36" t="n">
        <f aca="false">0.953*M116</f>
        <v>3.52013362094475</v>
      </c>
      <c r="M116" s="36" t="n">
        <f aca="false">+Corn!M90</f>
        <v>3.69373937140058</v>
      </c>
      <c r="O116" s="0" t="n">
        <f aca="false">+M116*2204.6/56</f>
        <v>145.414603896245</v>
      </c>
      <c r="P116" s="0" t="n">
        <f aca="false">+L116*2204.6/56</f>
        <v>138.580117513121</v>
      </c>
      <c r="Q116" s="0" t="n">
        <v>4.17717241947986</v>
      </c>
      <c r="R116" s="0" t="n">
        <f aca="false">+Q116*2204.6/56</f>
        <v>164.446327071166</v>
      </c>
      <c r="S116" s="0" t="n">
        <f aca="false">+L116*2204.6/56</f>
        <v>138.580117513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40" activeCellId="0" sqref="A40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4" min="4" style="0" width="12.28"/>
    <col collapsed="false" customWidth="true" hidden="false" outlineLevel="0" max="9" min="5" style="0" width="9.99"/>
  </cols>
  <sheetData>
    <row r="1" customFormat="false" ht="12.75" hidden="false" customHeight="false" outlineLevel="0" collapsed="false">
      <c r="A1" s="1" t="s">
        <v>0</v>
      </c>
      <c r="E1" s="2" t="s">
        <v>89</v>
      </c>
    </row>
    <row r="3" customFormat="false" ht="12.75" hidden="false" customHeight="false" outlineLevel="0" collapsed="false">
      <c r="A3" s="28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28" t="s">
        <v>3</v>
      </c>
      <c r="B4" s="28"/>
      <c r="C4" s="28"/>
      <c r="D4" s="28"/>
      <c r="E4" s="28"/>
    </row>
    <row r="5" customFormat="false" ht="12.75" hidden="false" customHeight="false" outlineLevel="0" collapsed="false">
      <c r="A5" s="28" t="s">
        <v>4</v>
      </c>
      <c r="B5" s="28"/>
      <c r="C5" s="28"/>
      <c r="D5" s="28"/>
      <c r="E5" s="28"/>
      <c r="F5" s="28"/>
      <c r="G5" s="28"/>
      <c r="H5" s="28"/>
      <c r="I5" s="28"/>
    </row>
    <row r="6" customFormat="false" ht="12.75" hidden="false" customHeight="false" outlineLevel="0" collapsed="false">
      <c r="A6" s="28" t="s">
        <v>5</v>
      </c>
      <c r="B6" s="28"/>
      <c r="C6" s="28"/>
      <c r="D6" s="28"/>
      <c r="E6" s="28"/>
      <c r="F6" s="28"/>
      <c r="G6" s="28"/>
      <c r="H6" s="28"/>
      <c r="I6" s="28"/>
    </row>
    <row r="7" customFormat="false" ht="12.75" hidden="false" customHeight="false" outlineLevel="0" collapsed="false">
      <c r="A7" s="28" t="s">
        <v>6</v>
      </c>
      <c r="B7" s="81"/>
      <c r="C7" s="81"/>
      <c r="D7" s="81"/>
      <c r="E7" s="81"/>
      <c r="F7" s="93"/>
      <c r="G7" s="93"/>
      <c r="H7" s="93"/>
      <c r="I7" s="93"/>
    </row>
    <row r="8" customFormat="false" ht="12.75" hidden="false" customHeight="false" outlineLevel="0" collapsed="false">
      <c r="A8" s="28"/>
      <c r="B8" s="28"/>
      <c r="C8" s="28"/>
      <c r="D8" s="28"/>
      <c r="E8" s="28"/>
    </row>
    <row r="9" customFormat="false" ht="12.75" hidden="false" customHeight="false" outlineLevel="0" collapsed="false">
      <c r="A9" s="28"/>
      <c r="B9" s="28"/>
      <c r="C9" s="28"/>
      <c r="D9" s="28"/>
      <c r="E9" s="28"/>
    </row>
    <row r="10" customFormat="false" ht="12.75" hidden="false" customHeight="false" outlineLevel="0" collapsed="false">
      <c r="D10" s="28"/>
      <c r="E10" s="28"/>
    </row>
    <row r="11" customFormat="false" ht="12.75" hidden="false" customHeight="false" outlineLevel="0" collapsed="false">
      <c r="A11" s="28"/>
      <c r="C11" s="28"/>
      <c r="D11" s="82"/>
      <c r="E11" s="82"/>
    </row>
    <row r="12" customFormat="false" ht="12.75" hidden="false" customHeight="false" outlineLevel="0" collapsed="false">
      <c r="A12" s="28"/>
      <c r="B12" s="94"/>
      <c r="C12" s="94"/>
      <c r="D12" s="94"/>
      <c r="E12" s="94"/>
      <c r="F12" s="94"/>
      <c r="G12" s="94"/>
      <c r="H12" s="94"/>
      <c r="I12" s="94"/>
    </row>
    <row r="13" customFormat="false" ht="12.75" hidden="false" customHeight="false" outlineLevel="0" collapsed="false">
      <c r="A13" s="28"/>
      <c r="C13" s="82"/>
      <c r="D13" s="82"/>
      <c r="G13" s="82"/>
      <c r="H13" s="82"/>
    </row>
    <row r="14" customFormat="false" ht="12.75" hidden="false" customHeight="false" outlineLevel="0" collapsed="false">
      <c r="A14" s="28"/>
      <c r="B14" s="82"/>
      <c r="F14" s="82"/>
    </row>
    <row r="15" customFormat="false" ht="12.75" hidden="false" customHeight="false" outlineLevel="0" collapsed="false">
      <c r="A15" s="28"/>
    </row>
    <row r="16" s="87" customFormat="true" ht="12.75" hidden="false" customHeight="false" outlineLevel="0" collapsed="false">
      <c r="A16" s="84"/>
    </row>
    <row r="17" s="45" customFormat="true" ht="12.75" hidden="false" customHeight="false" outlineLevel="0" collapsed="false">
      <c r="A17" s="88" t="n">
        <v>1990</v>
      </c>
      <c r="B17" s="61" t="n">
        <v>0</v>
      </c>
      <c r="C17" s="61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</row>
    <row r="18" s="45" customFormat="true" ht="12.75" hidden="false" customHeight="false" outlineLevel="0" collapsed="false">
      <c r="A18" s="88" t="n">
        <v>1991</v>
      </c>
      <c r="B18" s="61" t="n">
        <v>0</v>
      </c>
      <c r="C18" s="61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</row>
    <row r="19" s="45" customFormat="true" ht="12.75" hidden="false" customHeight="false" outlineLevel="0" collapsed="false">
      <c r="A19" s="88" t="n">
        <v>1992</v>
      </c>
      <c r="B19" s="61" t="n">
        <v>0</v>
      </c>
      <c r="C19" s="61" t="n"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</row>
    <row r="20" s="45" customFormat="true" ht="12.75" hidden="false" customHeight="false" outlineLevel="0" collapsed="false">
      <c r="A20" s="88" t="n">
        <v>1993</v>
      </c>
      <c r="B20" s="61" t="n">
        <v>0</v>
      </c>
      <c r="C20" s="61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</row>
    <row r="21" customFormat="false" ht="12.75" hidden="false" customHeight="false" outlineLevel="0" collapsed="false">
      <c r="A21" s="88" t="n">
        <v>1994</v>
      </c>
      <c r="B21" s="61" t="n">
        <v>0</v>
      </c>
      <c r="C21" s="61" t="n">
        <v>0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</row>
    <row r="22" customFormat="false" ht="12.75" hidden="false" customHeight="false" outlineLevel="0" collapsed="false">
      <c r="A22" s="88" t="n">
        <v>1995</v>
      </c>
      <c r="B22" s="61" t="n">
        <v>0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</row>
    <row r="23" customFormat="false" ht="12.75" hidden="false" customHeight="false" outlineLevel="0" collapsed="false">
      <c r="A23" s="88" t="n">
        <v>1996</v>
      </c>
      <c r="B23" s="61" t="n">
        <v>0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</row>
    <row r="24" customFormat="false" ht="12.75" hidden="false" customHeight="false" outlineLevel="0" collapsed="false">
      <c r="A24" s="88" t="n">
        <v>1997</v>
      </c>
      <c r="B24" s="61" t="n">
        <v>0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</row>
    <row r="25" customFormat="false" ht="12.75" hidden="false" customHeight="false" outlineLevel="0" collapsed="false">
      <c r="A25" s="88" t="n">
        <v>1998</v>
      </c>
      <c r="B25" s="61" t="n">
        <v>0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</row>
    <row r="26" customFormat="false" ht="12.75" hidden="false" customHeight="false" outlineLevel="0" collapsed="false">
      <c r="A26" s="88" t="n">
        <v>1999</v>
      </c>
      <c r="B26" s="61" t="n">
        <v>0</v>
      </c>
      <c r="C26" s="61" t="n">
        <v>0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</row>
    <row r="27" customFormat="false" ht="12.75" hidden="false" customHeight="false" outlineLevel="0" collapsed="false">
      <c r="A27" s="88" t="n">
        <v>2000</v>
      </c>
      <c r="B27" s="61" t="n">
        <v>0</v>
      </c>
      <c r="C27" s="61" t="n">
        <v>0</v>
      </c>
      <c r="D27" s="61" t="n">
        <v>0</v>
      </c>
      <c r="E27" s="61" t="n">
        <v>0</v>
      </c>
      <c r="F27" s="61" t="n">
        <v>0</v>
      </c>
      <c r="G27" s="61" t="n">
        <v>0</v>
      </c>
      <c r="H27" s="61" t="n">
        <v>0</v>
      </c>
      <c r="I27" s="61" t="n">
        <v>0</v>
      </c>
    </row>
    <row r="28" customFormat="false" ht="12.75" hidden="false" customHeight="false" outlineLevel="0" collapsed="false">
      <c r="A28" s="88" t="n">
        <v>2001</v>
      </c>
      <c r="B28" s="61" t="n">
        <v>0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</row>
    <row r="29" customFormat="false" ht="12.75" hidden="false" customHeight="false" outlineLevel="0" collapsed="false">
      <c r="A29" s="88" t="n">
        <v>2002</v>
      </c>
      <c r="B29" s="61" t="n">
        <v>0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</row>
    <row r="30" customFormat="false" ht="12.75" hidden="false" customHeight="false" outlineLevel="0" collapsed="false">
      <c r="A30" s="88" t="n">
        <v>2003</v>
      </c>
      <c r="B30" s="61" t="n">
        <v>0</v>
      </c>
      <c r="C30" s="61" t="n">
        <v>0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</row>
    <row r="31" customFormat="false" ht="12.75" hidden="false" customHeight="false" outlineLevel="0" collapsed="false">
      <c r="A31" s="88" t="n">
        <v>2004</v>
      </c>
      <c r="B31" s="61" t="n">
        <v>0</v>
      </c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</row>
    <row r="32" customFormat="false" ht="12.75" hidden="false" customHeight="false" outlineLevel="0" collapsed="false">
      <c r="A32" s="88" t="n">
        <v>2005</v>
      </c>
      <c r="B32" s="61" t="n">
        <v>0</v>
      </c>
      <c r="C32" s="0" t="n">
        <v>0</v>
      </c>
      <c r="D32" s="45" t="n">
        <v>0</v>
      </c>
      <c r="E32" s="61" t="n">
        <v>0</v>
      </c>
      <c r="F32" s="45" t="n">
        <v>0</v>
      </c>
      <c r="G32" s="45" t="n">
        <v>0</v>
      </c>
      <c r="H32" s="45" t="n">
        <v>0</v>
      </c>
      <c r="I32" s="45" t="n">
        <v>0</v>
      </c>
    </row>
    <row r="33" customFormat="false" ht="12.75" hidden="false" customHeight="false" outlineLevel="0" collapsed="false">
      <c r="A33" s="88" t="n">
        <v>2006</v>
      </c>
      <c r="B33" s="61" t="n">
        <v>0</v>
      </c>
      <c r="C33" s="0" t="n">
        <v>0</v>
      </c>
      <c r="D33" s="45" t="n">
        <v>0</v>
      </c>
      <c r="E33" s="61" t="n">
        <v>0</v>
      </c>
      <c r="F33" s="45" t="n">
        <v>0</v>
      </c>
      <c r="G33" s="45" t="n">
        <v>0</v>
      </c>
      <c r="H33" s="45" t="n">
        <v>0</v>
      </c>
      <c r="I33" s="45" t="n">
        <v>0</v>
      </c>
    </row>
    <row r="34" customFormat="false" ht="12.75" hidden="false" customHeight="false" outlineLevel="0" collapsed="false">
      <c r="A34" s="88" t="n">
        <v>2007</v>
      </c>
      <c r="B34" s="61" t="n">
        <v>0</v>
      </c>
      <c r="C34" s="0" t="n">
        <v>0</v>
      </c>
      <c r="D34" s="45" t="n">
        <v>0</v>
      </c>
      <c r="E34" s="61" t="n">
        <v>0</v>
      </c>
      <c r="F34" s="45" t="n">
        <v>0</v>
      </c>
      <c r="G34" s="45" t="n">
        <v>0</v>
      </c>
      <c r="H34" s="45" t="n">
        <v>0</v>
      </c>
      <c r="I34" s="45" t="n">
        <v>0</v>
      </c>
    </row>
    <row r="35" customFormat="false" ht="12.75" hidden="false" customHeight="false" outlineLevel="0" collapsed="false">
      <c r="A35" s="88" t="n">
        <v>2008</v>
      </c>
      <c r="B35" s="61" t="n">
        <v>0</v>
      </c>
      <c r="C35" s="0" t="n">
        <v>0</v>
      </c>
      <c r="D35" s="45" t="n">
        <v>0</v>
      </c>
      <c r="E35" s="61" t="n">
        <v>0</v>
      </c>
      <c r="F35" s="45" t="n">
        <v>0</v>
      </c>
      <c r="G35" s="45" t="n">
        <v>0</v>
      </c>
      <c r="H35" s="45" t="n">
        <v>0</v>
      </c>
      <c r="I35" s="45" t="n">
        <v>0</v>
      </c>
    </row>
    <row r="36" customFormat="false" ht="12.75" hidden="false" customHeight="false" outlineLevel="0" collapsed="false">
      <c r="A36" s="88" t="n">
        <v>2009</v>
      </c>
      <c r="B36" s="61" t="n">
        <v>0</v>
      </c>
      <c r="C36" s="0" t="n">
        <v>0</v>
      </c>
      <c r="D36" s="45" t="n">
        <v>0</v>
      </c>
      <c r="E36" s="61" t="n">
        <v>0</v>
      </c>
      <c r="F36" s="45" t="n">
        <v>0</v>
      </c>
      <c r="G36" s="45" t="n">
        <v>0</v>
      </c>
      <c r="H36" s="45" t="n">
        <v>0</v>
      </c>
      <c r="I36" s="45" t="n">
        <v>0</v>
      </c>
    </row>
    <row r="37" customFormat="false" ht="12.75" hidden="false" customHeight="false" outlineLevel="0" collapsed="false">
      <c r="A37" s="88" t="n">
        <v>2010</v>
      </c>
      <c r="B37" s="61" t="n">
        <v>0</v>
      </c>
      <c r="C37" s="0" t="n">
        <v>0</v>
      </c>
      <c r="D37" s="45" t="n">
        <v>0</v>
      </c>
      <c r="E37" s="61" t="n">
        <v>0</v>
      </c>
      <c r="F37" s="45" t="n">
        <v>0</v>
      </c>
      <c r="G37" s="45" t="n">
        <v>0</v>
      </c>
      <c r="H37" s="45" t="n">
        <v>0</v>
      </c>
      <c r="I37" s="45" t="n">
        <v>0</v>
      </c>
    </row>
    <row r="38" customFormat="false" ht="12.75" hidden="false" customHeight="false" outlineLevel="0" collapsed="false">
      <c r="A38" s="88" t="n">
        <v>2011</v>
      </c>
      <c r="B38" s="61" t="n">
        <v>0</v>
      </c>
      <c r="C38" s="0" t="n">
        <v>0</v>
      </c>
      <c r="D38" s="45" t="n">
        <v>0</v>
      </c>
      <c r="E38" s="61" t="n">
        <v>0</v>
      </c>
      <c r="F38" s="45" t="n">
        <v>0</v>
      </c>
      <c r="G38" s="45" t="n">
        <v>0</v>
      </c>
      <c r="H38" s="45" t="n">
        <v>0</v>
      </c>
      <c r="I38" s="45" t="n">
        <v>0</v>
      </c>
    </row>
    <row r="39" customFormat="false" ht="12.75" hidden="false" customHeight="false" outlineLevel="0" collapsed="false">
      <c r="A39" s="88" t="n">
        <v>2012</v>
      </c>
      <c r="B39" s="61" t="n">
        <v>0</v>
      </c>
      <c r="C39" s="0" t="n">
        <v>0</v>
      </c>
      <c r="D39" s="45" t="n">
        <v>0</v>
      </c>
      <c r="E39" s="61" t="n">
        <v>0</v>
      </c>
      <c r="F39" s="45" t="n">
        <v>0</v>
      </c>
      <c r="G39" s="45" t="n">
        <v>0</v>
      </c>
      <c r="H39" s="45" t="n">
        <v>0</v>
      </c>
      <c r="I39" s="45" t="n">
        <v>0</v>
      </c>
    </row>
    <row r="40" customFormat="false" ht="12.75" hidden="false" customHeight="false" outlineLevel="0" collapsed="false">
      <c r="A40" s="88" t="n">
        <v>2013</v>
      </c>
      <c r="B40" s="61" t="n">
        <v>0</v>
      </c>
      <c r="C40" s="0" t="n">
        <v>0</v>
      </c>
      <c r="D40" s="45" t="n">
        <v>0</v>
      </c>
      <c r="E40" s="61" t="n">
        <v>0</v>
      </c>
      <c r="F40" s="45" t="n">
        <v>0</v>
      </c>
      <c r="G40" s="45" t="n">
        <v>0</v>
      </c>
      <c r="H40" s="45" t="n">
        <v>0</v>
      </c>
      <c r="I40" s="45" t="n">
        <v>0</v>
      </c>
    </row>
    <row r="41" customFormat="false" ht="12.75" hidden="false" customHeight="false" outlineLevel="0" collapsed="false">
      <c r="A41" s="88" t="n">
        <v>2014</v>
      </c>
      <c r="B41" s="61" t="n">
        <v>0</v>
      </c>
      <c r="C41" s="0" t="n">
        <v>0</v>
      </c>
      <c r="D41" s="45" t="n">
        <v>0</v>
      </c>
      <c r="E41" s="61" t="n">
        <v>0</v>
      </c>
      <c r="F41" s="45" t="n">
        <v>0</v>
      </c>
      <c r="G41" s="45" t="n">
        <v>0</v>
      </c>
      <c r="H41" s="45" t="n">
        <v>0</v>
      </c>
      <c r="I41" s="45" t="n">
        <v>0</v>
      </c>
    </row>
    <row r="42" customFormat="false" ht="12.75" hidden="false" customHeight="false" outlineLevel="0" collapsed="false">
      <c r="A42" s="88" t="n">
        <v>2015</v>
      </c>
      <c r="B42" s="61" t="n">
        <v>0</v>
      </c>
      <c r="C42" s="0" t="n">
        <v>0</v>
      </c>
      <c r="D42" s="45" t="n">
        <v>0</v>
      </c>
      <c r="E42" s="61" t="n">
        <v>0</v>
      </c>
      <c r="F42" s="45" t="n">
        <v>0</v>
      </c>
      <c r="G42" s="45" t="n">
        <v>0</v>
      </c>
      <c r="H42" s="45" t="n">
        <v>0</v>
      </c>
      <c r="I42" s="45" t="n">
        <v>0</v>
      </c>
    </row>
    <row r="43" customFormat="false" ht="12.75" hidden="false" customHeight="false" outlineLevel="0" collapsed="false">
      <c r="A43" s="88" t="n">
        <v>2016</v>
      </c>
      <c r="B43" s="61" t="n">
        <v>0</v>
      </c>
      <c r="C43" s="0" t="n">
        <v>0</v>
      </c>
      <c r="D43" s="45" t="n">
        <v>0</v>
      </c>
      <c r="E43" s="61" t="n">
        <v>0</v>
      </c>
      <c r="F43" s="45" t="n">
        <v>0</v>
      </c>
      <c r="G43" s="45" t="n">
        <v>0</v>
      </c>
      <c r="H43" s="45" t="n">
        <v>0</v>
      </c>
      <c r="I43" s="45" t="n">
        <v>0</v>
      </c>
    </row>
    <row r="44" customFormat="false" ht="12.75" hidden="false" customHeight="false" outlineLevel="0" collapsed="false">
      <c r="A44" s="88" t="n">
        <v>2017</v>
      </c>
      <c r="B44" s="61" t="n">
        <v>0</v>
      </c>
      <c r="C44" s="0" t="n">
        <v>0</v>
      </c>
      <c r="D44" s="45" t="n">
        <v>0</v>
      </c>
      <c r="E44" s="61" t="n">
        <v>0</v>
      </c>
      <c r="F44" s="45" t="n">
        <v>0</v>
      </c>
      <c r="G44" s="45" t="n">
        <v>0</v>
      </c>
      <c r="H44" s="45" t="n">
        <v>0</v>
      </c>
      <c r="I44" s="45" t="n">
        <v>0</v>
      </c>
    </row>
    <row r="45" customFormat="false" ht="12.75" hidden="false" customHeight="false" outlineLevel="0" collapsed="false">
      <c r="A45" s="88" t="n">
        <v>2018</v>
      </c>
      <c r="B45" s="61" t="n">
        <v>0</v>
      </c>
      <c r="C45" s="0" t="n">
        <v>0</v>
      </c>
      <c r="D45" s="45" t="n">
        <v>0</v>
      </c>
      <c r="E45" s="61" t="n">
        <v>0</v>
      </c>
      <c r="F45" s="45" t="n">
        <v>0</v>
      </c>
      <c r="G45" s="45" t="n">
        <v>0</v>
      </c>
      <c r="H45" s="45" t="n">
        <v>0</v>
      </c>
      <c r="I45" s="4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100" activePane="bottomRight" state="frozen"/>
      <selection pane="topLeft" activeCell="A1" activeCellId="0" sqref="A1"/>
      <selection pane="topRight" activeCell="D1" activeCellId="0" sqref="D1"/>
      <selection pane="bottomLeft" activeCell="A100" activeCellId="0" sqref="A100"/>
      <selection pane="bottomRight" activeCell="G104" activeCellId="0" sqref="G10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8"/>
      <c r="C1" s="1"/>
      <c r="D1" s="0" t="s">
        <v>90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28" t="s">
        <v>2</v>
      </c>
      <c r="C3" s="1"/>
    </row>
    <row r="4" customFormat="false" ht="12.75" hidden="false" customHeight="false" outlineLevel="0" collapsed="false">
      <c r="A4" s="28" t="s">
        <v>3</v>
      </c>
      <c r="C4" s="1"/>
    </row>
    <row r="5" customFormat="false" ht="12.75" hidden="false" customHeight="false" outlineLevel="0" collapsed="false">
      <c r="A5" s="28" t="s">
        <v>4</v>
      </c>
      <c r="C5" s="1"/>
    </row>
    <row r="6" customFormat="false" ht="12.75" hidden="false" customHeight="false" outlineLevel="0" collapsed="false">
      <c r="A6" s="28" t="s">
        <v>5</v>
      </c>
      <c r="C6" s="1"/>
    </row>
    <row r="7" customFormat="false" ht="12.75" hidden="false" customHeight="false" outlineLevel="0" collapsed="false">
      <c r="A7" s="28" t="s">
        <v>6</v>
      </c>
      <c r="C7" s="1"/>
    </row>
    <row r="8" customFormat="false" ht="12.75" hidden="false" customHeight="false" outlineLevel="0" collapsed="false">
      <c r="A8" s="28"/>
      <c r="C8" s="1"/>
    </row>
    <row r="9" customFormat="false" ht="12.75" hidden="false" customHeight="false" outlineLevel="0" collapsed="false">
      <c r="A9" s="28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28"/>
      <c r="C11" s="1"/>
    </row>
    <row r="12" customFormat="false" ht="12.75" hidden="false" customHeight="false" outlineLevel="0" collapsed="false">
      <c r="A12" s="28"/>
      <c r="C12" s="1"/>
      <c r="D12" s="0" t="s">
        <v>91</v>
      </c>
      <c r="E12" s="0" t="s">
        <v>92</v>
      </c>
      <c r="F12" s="0" t="s">
        <v>93</v>
      </c>
    </row>
    <row r="13" customFormat="false" ht="12.75" hidden="false" customHeight="false" outlineLevel="0" collapsed="false">
      <c r="A13" s="28"/>
      <c r="C13" s="1"/>
      <c r="D13" s="0" t="s">
        <v>94</v>
      </c>
      <c r="E13" s="0" t="s">
        <v>95</v>
      </c>
      <c r="F13" s="0" t="s">
        <v>94</v>
      </c>
    </row>
    <row r="14" customFormat="false" ht="12.75" hidden="false" customHeight="false" outlineLevel="0" collapsed="false">
      <c r="A14" s="28"/>
      <c r="B14" s="82"/>
      <c r="C14" s="1"/>
      <c r="D14" s="0" t="s">
        <v>96</v>
      </c>
      <c r="E14" s="0" t="s">
        <v>96</v>
      </c>
      <c r="F14" s="0" t="s">
        <v>96</v>
      </c>
    </row>
    <row r="15" customFormat="false" ht="12.75" hidden="false" customHeight="false" outlineLevel="0" collapsed="false">
      <c r="A15" s="28"/>
      <c r="B15" s="82"/>
      <c r="C15" s="1"/>
    </row>
    <row r="16" customFormat="false" ht="12.75" hidden="false" customHeight="false" outlineLevel="0" collapsed="false">
      <c r="A16" s="84"/>
      <c r="B16" s="84"/>
      <c r="C16" s="85"/>
    </row>
    <row r="17" customFormat="false" ht="12.75" hidden="false" customHeight="false" outlineLevel="0" collapsed="false">
      <c r="A17" s="88" t="n">
        <v>1994</v>
      </c>
      <c r="B17" s="0" t="s">
        <v>41</v>
      </c>
      <c r="C17" s="89" t="n">
        <v>0</v>
      </c>
      <c r="D17" s="0" t="n">
        <v>0.42792</v>
      </c>
      <c r="E17" s="0" t="n">
        <v>0.254407</v>
      </c>
      <c r="F17" s="0" t="n">
        <v>0.317673</v>
      </c>
    </row>
    <row r="18" customFormat="false" ht="12.75" hidden="false" customHeight="false" outlineLevel="0" collapsed="false">
      <c r="A18" s="9"/>
      <c r="B18" s="0" t="s">
        <v>43</v>
      </c>
      <c r="C18" s="89" t="n">
        <v>0.25</v>
      </c>
      <c r="D18" s="0" t="n">
        <v>0.42792</v>
      </c>
      <c r="E18" s="0" t="n">
        <v>0.254407</v>
      </c>
      <c r="F18" s="0" t="n">
        <v>0.317673</v>
      </c>
    </row>
    <row r="19" customFormat="false" ht="12.75" hidden="false" customHeight="false" outlineLevel="0" collapsed="false">
      <c r="A19" s="9"/>
      <c r="B19" s="0" t="s">
        <v>36</v>
      </c>
      <c r="C19" s="89" t="n">
        <v>0.5</v>
      </c>
      <c r="D19" s="0" t="n">
        <v>0.42792</v>
      </c>
      <c r="E19" s="0" t="n">
        <v>0.254407</v>
      </c>
      <c r="F19" s="0" t="n">
        <v>0.317673</v>
      </c>
    </row>
    <row r="20" customFormat="false" ht="12.75" hidden="false" customHeight="false" outlineLevel="0" collapsed="false">
      <c r="A20" s="9"/>
      <c r="B20" s="0" t="s">
        <v>39</v>
      </c>
      <c r="C20" s="89" t="n">
        <v>0.75</v>
      </c>
      <c r="D20" s="0" t="n">
        <v>0.42792</v>
      </c>
      <c r="E20" s="0" t="n">
        <v>0.254407</v>
      </c>
      <c r="F20" s="0" t="n">
        <v>0.317673</v>
      </c>
    </row>
    <row r="21" customFormat="false" ht="12.75" hidden="false" customHeight="false" outlineLevel="0" collapsed="false">
      <c r="A21" s="88" t="n">
        <v>1995</v>
      </c>
      <c r="B21" s="0" t="s">
        <v>41</v>
      </c>
      <c r="C21" s="89" t="n">
        <v>1</v>
      </c>
      <c r="D21" s="0" t="n">
        <v>0.42792</v>
      </c>
      <c r="E21" s="0" t="n">
        <v>0.254407</v>
      </c>
      <c r="F21" s="0" t="n">
        <v>0.317673</v>
      </c>
    </row>
    <row r="22" customFormat="false" ht="12.75" hidden="false" customHeight="false" outlineLevel="0" collapsed="false">
      <c r="A22" s="9"/>
      <c r="B22" s="0" t="s">
        <v>43</v>
      </c>
      <c r="C22" s="89" t="n">
        <v>1.25</v>
      </c>
      <c r="D22" s="0" t="n">
        <v>0.42792</v>
      </c>
      <c r="E22" s="0" t="n">
        <v>0.254407</v>
      </c>
      <c r="F22" s="0" t="n">
        <v>0.317673</v>
      </c>
    </row>
    <row r="23" customFormat="false" ht="12.75" hidden="false" customHeight="false" outlineLevel="0" collapsed="false">
      <c r="A23" s="9"/>
      <c r="B23" s="0" t="s">
        <v>36</v>
      </c>
      <c r="C23" s="89" t="n">
        <v>1.5</v>
      </c>
      <c r="D23" s="0" t="n">
        <v>0.42792</v>
      </c>
      <c r="E23" s="0" t="n">
        <v>0.254407</v>
      </c>
      <c r="F23" s="0" t="n">
        <v>0.317673</v>
      </c>
    </row>
    <row r="24" customFormat="false" ht="12.75" hidden="false" customHeight="false" outlineLevel="0" collapsed="false">
      <c r="A24" s="9"/>
      <c r="B24" s="0" t="s">
        <v>39</v>
      </c>
      <c r="C24" s="89" t="n">
        <v>1.75</v>
      </c>
      <c r="D24" s="0" t="n">
        <v>0.42792</v>
      </c>
      <c r="E24" s="0" t="n">
        <v>0.254407</v>
      </c>
      <c r="F24" s="0" t="n">
        <v>0.317673</v>
      </c>
    </row>
    <row r="25" customFormat="false" ht="12.75" hidden="false" customHeight="false" outlineLevel="0" collapsed="false">
      <c r="A25" s="88" t="n">
        <v>1996</v>
      </c>
      <c r="B25" s="0" t="s">
        <v>41</v>
      </c>
      <c r="C25" s="89" t="n">
        <v>2</v>
      </c>
      <c r="D25" s="0" t="n">
        <v>0.42792</v>
      </c>
      <c r="E25" s="0" t="n">
        <v>0.254407</v>
      </c>
      <c r="F25" s="0" t="n">
        <v>0.317673</v>
      </c>
    </row>
    <row r="26" customFormat="false" ht="12.75" hidden="false" customHeight="false" outlineLevel="0" collapsed="false">
      <c r="A26" s="9"/>
      <c r="B26" s="0" t="s">
        <v>43</v>
      </c>
      <c r="C26" s="89" t="n">
        <v>2.25</v>
      </c>
      <c r="D26" s="0" t="n">
        <v>0.42792</v>
      </c>
      <c r="E26" s="0" t="n">
        <v>0.254407</v>
      </c>
      <c r="F26" s="0" t="n">
        <v>0.317673</v>
      </c>
    </row>
    <row r="27" customFormat="false" ht="12.75" hidden="false" customHeight="false" outlineLevel="0" collapsed="false">
      <c r="A27" s="9"/>
      <c r="B27" s="0" t="s">
        <v>36</v>
      </c>
      <c r="C27" s="89" t="n">
        <v>2.5</v>
      </c>
      <c r="D27" s="0" t="n">
        <v>0.42792</v>
      </c>
      <c r="E27" s="0" t="n">
        <v>0.254407</v>
      </c>
      <c r="F27" s="0" t="n">
        <v>0.317673</v>
      </c>
    </row>
    <row r="28" customFormat="false" ht="12.75" hidden="false" customHeight="false" outlineLevel="0" collapsed="false">
      <c r="A28" s="9"/>
      <c r="B28" s="0" t="s">
        <v>39</v>
      </c>
      <c r="C28" s="89" t="n">
        <v>2.75</v>
      </c>
      <c r="D28" s="0" t="n">
        <v>0.42792</v>
      </c>
      <c r="E28" s="0" t="n">
        <v>0.254407</v>
      </c>
      <c r="F28" s="0" t="n">
        <v>0.317673</v>
      </c>
    </row>
    <row r="29" customFormat="false" ht="12.75" hidden="false" customHeight="false" outlineLevel="0" collapsed="false">
      <c r="A29" s="88" t="n">
        <v>1997</v>
      </c>
      <c r="B29" s="0" t="s">
        <v>41</v>
      </c>
      <c r="C29" s="89" t="n">
        <v>3</v>
      </c>
      <c r="D29" s="0" t="n">
        <v>0.42792</v>
      </c>
      <c r="E29" s="0" t="n">
        <v>0.254407</v>
      </c>
      <c r="F29" s="0" t="n">
        <v>0.317673</v>
      </c>
    </row>
    <row r="30" customFormat="false" ht="12.75" hidden="false" customHeight="false" outlineLevel="0" collapsed="false">
      <c r="A30" s="9"/>
      <c r="B30" s="0" t="s">
        <v>43</v>
      </c>
      <c r="C30" s="89" t="n">
        <v>3.25</v>
      </c>
      <c r="D30" s="0" t="n">
        <v>0.42792</v>
      </c>
      <c r="E30" s="0" t="n">
        <v>0.254407</v>
      </c>
      <c r="F30" s="0" t="n">
        <v>0.317673</v>
      </c>
    </row>
    <row r="31" customFormat="false" ht="12.75" hidden="false" customHeight="false" outlineLevel="0" collapsed="false">
      <c r="A31" s="9"/>
      <c r="B31" s="0" t="s">
        <v>36</v>
      </c>
      <c r="C31" s="89" t="n">
        <v>3.5</v>
      </c>
      <c r="D31" s="0" t="n">
        <v>0.42792</v>
      </c>
      <c r="E31" s="0" t="n">
        <v>0.254407</v>
      </c>
      <c r="F31" s="0" t="n">
        <v>0.317673</v>
      </c>
    </row>
    <row r="32" customFormat="false" ht="12.75" hidden="false" customHeight="false" outlineLevel="0" collapsed="false">
      <c r="A32" s="9"/>
      <c r="B32" s="0" t="s">
        <v>39</v>
      </c>
      <c r="C32" s="89" t="n">
        <v>3.75</v>
      </c>
      <c r="D32" s="0" t="n">
        <v>0.42792</v>
      </c>
      <c r="E32" s="0" t="n">
        <v>0.254407</v>
      </c>
      <c r="F32" s="0" t="n">
        <v>0.317673</v>
      </c>
    </row>
    <row r="33" customFormat="false" ht="12.75" hidden="false" customHeight="false" outlineLevel="0" collapsed="false">
      <c r="A33" s="88" t="n">
        <v>1998</v>
      </c>
      <c r="B33" s="0" t="s">
        <v>41</v>
      </c>
      <c r="C33" s="89" t="n">
        <v>4</v>
      </c>
      <c r="D33" s="0" t="n">
        <v>0.42792</v>
      </c>
      <c r="E33" s="0" t="n">
        <v>0.254407</v>
      </c>
      <c r="F33" s="0" t="n">
        <v>0.317673</v>
      </c>
    </row>
    <row r="34" customFormat="false" ht="12.75" hidden="false" customHeight="false" outlineLevel="0" collapsed="false">
      <c r="A34" s="9"/>
      <c r="B34" s="0" t="s">
        <v>43</v>
      </c>
      <c r="C34" s="89" t="n">
        <v>4.25</v>
      </c>
      <c r="D34" s="0" t="n">
        <v>0.42792</v>
      </c>
      <c r="E34" s="0" t="n">
        <v>0.254407</v>
      </c>
      <c r="F34" s="0" t="n">
        <v>0.317673</v>
      </c>
    </row>
    <row r="35" customFormat="false" ht="12.75" hidden="false" customHeight="false" outlineLevel="0" collapsed="false">
      <c r="A35" s="9"/>
      <c r="B35" s="0" t="s">
        <v>36</v>
      </c>
      <c r="C35" s="89" t="n">
        <v>4.5</v>
      </c>
      <c r="D35" s="0" t="n">
        <v>0.42792</v>
      </c>
      <c r="E35" s="0" t="n">
        <v>0.254407</v>
      </c>
      <c r="F35" s="0" t="n">
        <v>0.317673</v>
      </c>
    </row>
    <row r="36" customFormat="false" ht="12.75" hidden="false" customHeight="false" outlineLevel="0" collapsed="false">
      <c r="A36" s="9"/>
      <c r="B36" s="0" t="s">
        <v>39</v>
      </c>
      <c r="C36" s="89" t="n">
        <v>4.75</v>
      </c>
      <c r="D36" s="0" t="n">
        <v>0.42792</v>
      </c>
      <c r="E36" s="0" t="n">
        <v>0.254407</v>
      </c>
      <c r="F36" s="0" t="n">
        <v>0.317673</v>
      </c>
    </row>
    <row r="37" customFormat="false" ht="12.75" hidden="false" customHeight="false" outlineLevel="0" collapsed="false">
      <c r="A37" s="88" t="n">
        <v>1999</v>
      </c>
      <c r="B37" s="0" t="s">
        <v>41</v>
      </c>
      <c r="C37" s="89" t="n">
        <v>5</v>
      </c>
      <c r="D37" s="0" t="n">
        <v>0.42792</v>
      </c>
      <c r="E37" s="0" t="n">
        <v>0.254407</v>
      </c>
      <c r="F37" s="0" t="n">
        <v>0.317673</v>
      </c>
    </row>
    <row r="38" customFormat="false" ht="12.75" hidden="false" customHeight="false" outlineLevel="0" collapsed="false">
      <c r="A38" s="9"/>
      <c r="B38" s="0" t="s">
        <v>43</v>
      </c>
      <c r="C38" s="89" t="n">
        <v>5.25</v>
      </c>
      <c r="D38" s="0" t="n">
        <v>0.42792</v>
      </c>
      <c r="E38" s="0" t="n">
        <v>0.254407</v>
      </c>
      <c r="F38" s="0" t="n">
        <v>0.317673</v>
      </c>
    </row>
    <row r="39" customFormat="false" ht="12.75" hidden="false" customHeight="false" outlineLevel="0" collapsed="false">
      <c r="A39" s="9"/>
      <c r="B39" s="0" t="s">
        <v>36</v>
      </c>
      <c r="C39" s="89" t="n">
        <v>5.5</v>
      </c>
      <c r="D39" s="0" t="n">
        <v>0.42792</v>
      </c>
      <c r="E39" s="0" t="n">
        <v>0.254407</v>
      </c>
      <c r="F39" s="0" t="n">
        <v>0.317673</v>
      </c>
    </row>
    <row r="40" customFormat="false" ht="12.75" hidden="false" customHeight="false" outlineLevel="0" collapsed="false">
      <c r="A40" s="9"/>
      <c r="B40" s="0" t="s">
        <v>39</v>
      </c>
      <c r="C40" s="89" t="n">
        <v>5.75</v>
      </c>
      <c r="D40" s="0" t="n">
        <v>0.42792</v>
      </c>
      <c r="E40" s="0" t="n">
        <v>0.254407</v>
      </c>
      <c r="F40" s="0" t="n">
        <v>0.317673</v>
      </c>
    </row>
    <row r="41" customFormat="false" ht="12.75" hidden="false" customHeight="false" outlineLevel="0" collapsed="false">
      <c r="A41" s="88" t="n">
        <v>2000</v>
      </c>
      <c r="B41" s="0" t="s">
        <v>41</v>
      </c>
      <c r="C41" s="89" t="n">
        <v>6</v>
      </c>
      <c r="D41" s="0" t="n">
        <v>0.42792</v>
      </c>
      <c r="E41" s="0" t="n">
        <v>0.254407</v>
      </c>
      <c r="F41" s="0" t="n">
        <v>0.317673</v>
      </c>
    </row>
    <row r="42" customFormat="false" ht="12.75" hidden="false" customHeight="false" outlineLevel="0" collapsed="false">
      <c r="A42" s="9"/>
      <c r="B42" s="0" t="s">
        <v>43</v>
      </c>
      <c r="C42" s="89" t="n">
        <v>6.25</v>
      </c>
      <c r="D42" s="0" t="n">
        <v>0.42792</v>
      </c>
      <c r="E42" s="0" t="n">
        <v>0.254407</v>
      </c>
      <c r="F42" s="0" t="n">
        <v>0.317673</v>
      </c>
    </row>
    <row r="43" customFormat="false" ht="12.75" hidden="false" customHeight="false" outlineLevel="0" collapsed="false">
      <c r="A43" s="9"/>
      <c r="B43" s="0" t="s">
        <v>36</v>
      </c>
      <c r="C43" s="89" t="n">
        <v>6.5</v>
      </c>
      <c r="D43" s="0" t="n">
        <v>0.42792</v>
      </c>
      <c r="E43" s="0" t="n">
        <v>0.254407</v>
      </c>
      <c r="F43" s="0" t="n">
        <v>0.317673</v>
      </c>
    </row>
    <row r="44" customFormat="false" ht="12.75" hidden="false" customHeight="false" outlineLevel="0" collapsed="false">
      <c r="A44" s="9"/>
      <c r="B44" s="0" t="s">
        <v>39</v>
      </c>
      <c r="C44" s="89" t="n">
        <v>6.75</v>
      </c>
      <c r="D44" s="0" t="n">
        <v>0.42792</v>
      </c>
      <c r="E44" s="0" t="n">
        <v>0.254407</v>
      </c>
      <c r="F44" s="0" t="n">
        <v>0.317673</v>
      </c>
    </row>
    <row r="45" customFormat="false" ht="12.75" hidden="false" customHeight="false" outlineLevel="0" collapsed="false">
      <c r="A45" s="88" t="n">
        <v>2001</v>
      </c>
      <c r="B45" s="0" t="s">
        <v>41</v>
      </c>
      <c r="C45" s="89" t="n">
        <v>7</v>
      </c>
      <c r="D45" s="0" t="n">
        <v>0.42792</v>
      </c>
      <c r="E45" s="0" t="n">
        <v>0.254407</v>
      </c>
      <c r="F45" s="0" t="n">
        <v>0.317673</v>
      </c>
    </row>
    <row r="46" customFormat="false" ht="12.75" hidden="false" customHeight="false" outlineLevel="0" collapsed="false">
      <c r="A46" s="9"/>
      <c r="B46" s="0" t="s">
        <v>43</v>
      </c>
      <c r="C46" s="89" t="n">
        <v>7.25</v>
      </c>
      <c r="D46" s="0" t="n">
        <v>0.42792</v>
      </c>
      <c r="E46" s="0" t="n">
        <v>0.254407</v>
      </c>
      <c r="F46" s="0" t="n">
        <v>0.317673</v>
      </c>
    </row>
    <row r="47" customFormat="false" ht="12.75" hidden="false" customHeight="false" outlineLevel="0" collapsed="false">
      <c r="A47" s="9"/>
      <c r="B47" s="0" t="s">
        <v>36</v>
      </c>
      <c r="C47" s="89" t="n">
        <v>7.5</v>
      </c>
      <c r="D47" s="0" t="n">
        <v>0.42792</v>
      </c>
      <c r="E47" s="0" t="n">
        <v>0.254407</v>
      </c>
      <c r="F47" s="0" t="n">
        <v>0.317673</v>
      </c>
    </row>
    <row r="48" customFormat="false" ht="12.75" hidden="false" customHeight="false" outlineLevel="0" collapsed="false">
      <c r="A48" s="9"/>
      <c r="B48" s="0" t="s">
        <v>39</v>
      </c>
      <c r="C48" s="89" t="n">
        <v>7.75</v>
      </c>
      <c r="D48" s="0" t="n">
        <v>0.42792</v>
      </c>
      <c r="E48" s="0" t="n">
        <v>0.254407</v>
      </c>
      <c r="F48" s="0" t="n">
        <v>0.317673</v>
      </c>
    </row>
    <row r="49" customFormat="false" ht="12.75" hidden="false" customHeight="false" outlineLevel="0" collapsed="false">
      <c r="A49" s="88" t="n">
        <v>2002</v>
      </c>
      <c r="B49" s="0" t="s">
        <v>41</v>
      </c>
      <c r="C49" s="89" t="n">
        <v>8</v>
      </c>
      <c r="D49" s="0" t="n">
        <v>0.42792</v>
      </c>
      <c r="E49" s="0" t="n">
        <v>0.254407</v>
      </c>
      <c r="F49" s="0" t="n">
        <v>0.317673</v>
      </c>
    </row>
    <row r="50" customFormat="false" ht="12.75" hidden="false" customHeight="false" outlineLevel="0" collapsed="false">
      <c r="A50" s="9"/>
      <c r="B50" s="0" t="s">
        <v>43</v>
      </c>
      <c r="C50" s="89" t="n">
        <v>8.25</v>
      </c>
      <c r="D50" s="0" t="n">
        <v>0.42792</v>
      </c>
      <c r="E50" s="0" t="n">
        <v>0.254407</v>
      </c>
      <c r="F50" s="0" t="n">
        <v>0.317673</v>
      </c>
    </row>
    <row r="51" customFormat="false" ht="12.75" hidden="false" customHeight="false" outlineLevel="0" collapsed="false">
      <c r="A51" s="9"/>
      <c r="B51" s="0" t="s">
        <v>36</v>
      </c>
      <c r="C51" s="89" t="n">
        <v>8.5</v>
      </c>
      <c r="D51" s="0" t="n">
        <v>0.42792</v>
      </c>
      <c r="E51" s="0" t="n">
        <v>0.254407</v>
      </c>
      <c r="F51" s="0" t="n">
        <v>0.317673</v>
      </c>
    </row>
    <row r="52" customFormat="false" ht="12.75" hidden="false" customHeight="false" outlineLevel="0" collapsed="false">
      <c r="A52" s="9"/>
      <c r="B52" s="0" t="s">
        <v>39</v>
      </c>
      <c r="C52" s="89" t="n">
        <v>8.75</v>
      </c>
      <c r="D52" s="0" t="n">
        <v>0.42792</v>
      </c>
      <c r="E52" s="0" t="n">
        <v>0.254407</v>
      </c>
      <c r="F52" s="0" t="n">
        <v>0.317673</v>
      </c>
    </row>
    <row r="53" customFormat="false" ht="12.75" hidden="false" customHeight="false" outlineLevel="0" collapsed="false">
      <c r="A53" s="88" t="n">
        <v>2003</v>
      </c>
      <c r="B53" s="0" t="s">
        <v>41</v>
      </c>
      <c r="C53" s="89" t="n">
        <v>9</v>
      </c>
      <c r="D53" s="0" t="n">
        <v>0.42792</v>
      </c>
      <c r="E53" s="0" t="n">
        <v>0.254407</v>
      </c>
      <c r="F53" s="0" t="n">
        <v>0.317673</v>
      </c>
    </row>
    <row r="54" customFormat="false" ht="12.75" hidden="false" customHeight="false" outlineLevel="0" collapsed="false">
      <c r="A54" s="9"/>
      <c r="B54" s="0" t="s">
        <v>43</v>
      </c>
      <c r="C54" s="89" t="n">
        <v>9.25</v>
      </c>
      <c r="D54" s="0" t="n">
        <v>0.42792</v>
      </c>
      <c r="E54" s="0" t="n">
        <v>0.254407</v>
      </c>
      <c r="F54" s="0" t="n">
        <v>0.317673</v>
      </c>
    </row>
    <row r="55" customFormat="false" ht="12.75" hidden="false" customHeight="false" outlineLevel="0" collapsed="false">
      <c r="A55" s="9"/>
      <c r="B55" s="0" t="s">
        <v>36</v>
      </c>
      <c r="C55" s="89" t="n">
        <v>9.5</v>
      </c>
      <c r="D55" s="0" t="n">
        <v>0.42792</v>
      </c>
      <c r="E55" s="0" t="n">
        <v>0.254407</v>
      </c>
      <c r="F55" s="0" t="n">
        <v>0.317673</v>
      </c>
    </row>
    <row r="56" customFormat="false" ht="12.75" hidden="false" customHeight="false" outlineLevel="0" collapsed="false">
      <c r="A56" s="9"/>
      <c r="B56" s="0" t="s">
        <v>39</v>
      </c>
      <c r="C56" s="89" t="n">
        <v>9.75</v>
      </c>
      <c r="D56" s="0" t="n">
        <v>0.42792</v>
      </c>
      <c r="E56" s="0" t="n">
        <v>0.254407</v>
      </c>
      <c r="F56" s="0" t="n">
        <v>0.317673</v>
      </c>
    </row>
    <row r="57" customFormat="false" ht="12.75" hidden="false" customHeight="false" outlineLevel="0" collapsed="false">
      <c r="A57" s="88" t="n">
        <v>2004</v>
      </c>
      <c r="B57" s="0" t="s">
        <v>41</v>
      </c>
      <c r="C57" s="89" t="n">
        <v>10</v>
      </c>
      <c r="D57" s="0" t="n">
        <v>0.42792</v>
      </c>
      <c r="E57" s="0" t="n">
        <v>0.254407</v>
      </c>
      <c r="F57" s="0" t="n">
        <v>0.317673</v>
      </c>
    </row>
    <row r="58" customFormat="false" ht="12.75" hidden="false" customHeight="false" outlineLevel="0" collapsed="false">
      <c r="A58" s="9"/>
      <c r="B58" s="0" t="s">
        <v>43</v>
      </c>
      <c r="C58" s="89" t="n">
        <v>10.25</v>
      </c>
      <c r="D58" s="0" t="n">
        <v>0.42792</v>
      </c>
      <c r="E58" s="0" t="n">
        <v>0.254407</v>
      </c>
      <c r="F58" s="0" t="n">
        <v>0.317673</v>
      </c>
    </row>
    <row r="59" customFormat="false" ht="12.75" hidden="false" customHeight="false" outlineLevel="0" collapsed="false">
      <c r="A59" s="9"/>
      <c r="B59" s="0" t="s">
        <v>36</v>
      </c>
      <c r="C59" s="89" t="n">
        <v>10.5</v>
      </c>
      <c r="D59" s="0" t="n">
        <v>0.42792</v>
      </c>
      <c r="E59" s="0" t="n">
        <v>0.254407</v>
      </c>
      <c r="F59" s="0" t="n">
        <v>0.317673</v>
      </c>
    </row>
    <row r="60" customFormat="false" ht="12.75" hidden="false" customHeight="false" outlineLevel="0" collapsed="false">
      <c r="A60" s="9"/>
      <c r="B60" s="0" t="s">
        <v>39</v>
      </c>
      <c r="C60" s="89" t="n">
        <v>10.75</v>
      </c>
      <c r="D60" s="0" t="n">
        <v>0.42792</v>
      </c>
      <c r="E60" s="0" t="n">
        <v>0.254407</v>
      </c>
      <c r="F60" s="0" t="n">
        <v>0.317673</v>
      </c>
    </row>
    <row r="61" customFormat="false" ht="12.75" hidden="false" customHeight="false" outlineLevel="0" collapsed="false">
      <c r="A61" s="88" t="n">
        <v>2005</v>
      </c>
      <c r="B61" s="0" t="s">
        <v>41</v>
      </c>
      <c r="C61" s="89" t="n">
        <v>11</v>
      </c>
      <c r="D61" s="0" t="n">
        <v>0.42792</v>
      </c>
      <c r="E61" s="0" t="n">
        <v>0.254407</v>
      </c>
      <c r="F61" s="0" t="n">
        <v>0.317673</v>
      </c>
    </row>
    <row r="62" customFormat="false" ht="12.75" hidden="false" customHeight="false" outlineLevel="0" collapsed="false">
      <c r="A62" s="9"/>
      <c r="B62" s="0" t="s">
        <v>43</v>
      </c>
      <c r="C62" s="89" t="n">
        <v>11.25</v>
      </c>
      <c r="D62" s="0" t="n">
        <v>0.42792</v>
      </c>
      <c r="E62" s="0" t="n">
        <v>0.254407</v>
      </c>
      <c r="F62" s="0" t="n">
        <v>0.317673</v>
      </c>
    </row>
    <row r="63" customFormat="false" ht="12.75" hidden="false" customHeight="false" outlineLevel="0" collapsed="false">
      <c r="A63" s="9"/>
      <c r="B63" s="0" t="s">
        <v>36</v>
      </c>
      <c r="C63" s="89" t="n">
        <v>11.5</v>
      </c>
      <c r="D63" s="0" t="n">
        <v>0.42792</v>
      </c>
      <c r="E63" s="0" t="n">
        <v>0.254407</v>
      </c>
      <c r="F63" s="0" t="n">
        <v>0.317673</v>
      </c>
    </row>
    <row r="64" customFormat="false" ht="12.75" hidden="false" customHeight="false" outlineLevel="0" collapsed="false">
      <c r="A64" s="9"/>
      <c r="B64" s="0" t="s">
        <v>39</v>
      </c>
      <c r="C64" s="89" t="n">
        <v>11.75</v>
      </c>
      <c r="D64" s="0" t="n">
        <v>0.42792</v>
      </c>
      <c r="E64" s="0" t="n">
        <v>0.254407</v>
      </c>
      <c r="F64" s="0" t="n">
        <v>0.317673</v>
      </c>
    </row>
    <row r="65" customFormat="false" ht="15" hidden="false" customHeight="false" outlineLevel="0" collapsed="false">
      <c r="A65" s="88" t="n">
        <v>2006</v>
      </c>
      <c r="B65" s="0" t="s">
        <v>41</v>
      </c>
      <c r="C65" s="89" t="n">
        <v>12</v>
      </c>
      <c r="D65" s="95" t="n">
        <v>0.5876</v>
      </c>
      <c r="E65" s="11" t="n">
        <v>0.2592</v>
      </c>
      <c r="F65" s="95" t="n">
        <v>0.1532</v>
      </c>
    </row>
    <row r="66" customFormat="false" ht="15" hidden="false" customHeight="false" outlineLevel="0" collapsed="false">
      <c r="A66" s="9"/>
      <c r="B66" s="0" t="s">
        <v>43</v>
      </c>
      <c r="C66" s="89" t="n">
        <v>12.25</v>
      </c>
      <c r="D66" s="95" t="n">
        <v>0.5876</v>
      </c>
      <c r="E66" s="11" t="n">
        <v>0.2592</v>
      </c>
      <c r="F66" s="95" t="n">
        <v>0.1532</v>
      </c>
    </row>
    <row r="67" customFormat="false" ht="15" hidden="false" customHeight="false" outlineLevel="0" collapsed="false">
      <c r="A67" s="9"/>
      <c r="B67" s="0" t="s">
        <v>36</v>
      </c>
      <c r="C67" s="89" t="n">
        <v>12.5</v>
      </c>
      <c r="D67" s="95" t="n">
        <v>0.5876</v>
      </c>
      <c r="E67" s="11" t="n">
        <v>0.2592</v>
      </c>
      <c r="F67" s="95" t="n">
        <v>0.1532</v>
      </c>
    </row>
    <row r="68" customFormat="false" ht="15" hidden="false" customHeight="false" outlineLevel="0" collapsed="false">
      <c r="A68" s="9"/>
      <c r="B68" s="0" t="s">
        <v>39</v>
      </c>
      <c r="C68" s="89" t="n">
        <v>12.75</v>
      </c>
      <c r="D68" s="95" t="n">
        <v>0.5876</v>
      </c>
      <c r="E68" s="11" t="n">
        <v>0.2592</v>
      </c>
      <c r="F68" s="95" t="n">
        <v>0.1532</v>
      </c>
    </row>
    <row r="69" customFormat="false" ht="15" hidden="false" customHeight="false" outlineLevel="0" collapsed="false">
      <c r="A69" s="88" t="n">
        <v>2007</v>
      </c>
      <c r="B69" s="0" t="s">
        <v>41</v>
      </c>
      <c r="C69" s="89" t="n">
        <v>13</v>
      </c>
      <c r="D69" s="95" t="n">
        <v>0.4897</v>
      </c>
      <c r="E69" s="11" t="n">
        <v>0.2079</v>
      </c>
      <c r="F69" s="95" t="n">
        <v>0.3024</v>
      </c>
    </row>
    <row r="70" customFormat="false" ht="15" hidden="false" customHeight="false" outlineLevel="0" collapsed="false">
      <c r="A70" s="9"/>
      <c r="B70" s="0" t="s">
        <v>43</v>
      </c>
      <c r="C70" s="89" t="n">
        <v>13.25</v>
      </c>
      <c r="D70" s="95" t="n">
        <v>0.4897</v>
      </c>
      <c r="E70" s="11" t="n">
        <v>0.2079</v>
      </c>
      <c r="F70" s="95" t="n">
        <v>0.3024</v>
      </c>
    </row>
    <row r="71" customFormat="false" ht="15" hidden="false" customHeight="false" outlineLevel="0" collapsed="false">
      <c r="A71" s="9"/>
      <c r="B71" s="0" t="s">
        <v>36</v>
      </c>
      <c r="C71" s="89" t="n">
        <v>13.5</v>
      </c>
      <c r="D71" s="95" t="n">
        <v>0.4897</v>
      </c>
      <c r="E71" s="11" t="n">
        <v>0.2079</v>
      </c>
      <c r="F71" s="95" t="n">
        <v>0.3024</v>
      </c>
    </row>
    <row r="72" customFormat="false" ht="15" hidden="false" customHeight="false" outlineLevel="0" collapsed="false">
      <c r="A72" s="9"/>
      <c r="B72" s="0" t="s">
        <v>39</v>
      </c>
      <c r="C72" s="89" t="n">
        <v>13.75</v>
      </c>
      <c r="D72" s="95" t="n">
        <v>0.4897</v>
      </c>
      <c r="E72" s="11" t="n">
        <v>0.2079</v>
      </c>
      <c r="F72" s="95" t="n">
        <v>0.3024</v>
      </c>
    </row>
    <row r="73" customFormat="false" ht="15" hidden="false" customHeight="false" outlineLevel="0" collapsed="false">
      <c r="A73" s="88" t="n">
        <v>2008</v>
      </c>
      <c r="B73" s="0" t="s">
        <v>41</v>
      </c>
      <c r="C73" s="89" t="n">
        <v>14</v>
      </c>
      <c r="D73" s="95" t="n">
        <v>0.471</v>
      </c>
      <c r="E73" s="11" t="n">
        <v>0.171</v>
      </c>
      <c r="F73" s="95" t="n">
        <v>0.358</v>
      </c>
    </row>
    <row r="74" customFormat="false" ht="15" hidden="false" customHeight="false" outlineLevel="0" collapsed="false">
      <c r="A74" s="9"/>
      <c r="B74" s="0" t="s">
        <v>43</v>
      </c>
      <c r="C74" s="89" t="n">
        <v>14.25</v>
      </c>
      <c r="D74" s="95" t="n">
        <v>0.471</v>
      </c>
      <c r="E74" s="11" t="n">
        <v>0.171</v>
      </c>
      <c r="F74" s="95" t="n">
        <v>0.358</v>
      </c>
    </row>
    <row r="75" customFormat="false" ht="15" hidden="false" customHeight="false" outlineLevel="0" collapsed="false">
      <c r="A75" s="9"/>
      <c r="B75" s="0" t="s">
        <v>36</v>
      </c>
      <c r="C75" s="89" t="n">
        <v>14.5</v>
      </c>
      <c r="D75" s="95" t="n">
        <v>0.471</v>
      </c>
      <c r="E75" s="11" t="n">
        <v>0.171</v>
      </c>
      <c r="F75" s="95" t="n">
        <v>0.358</v>
      </c>
    </row>
    <row r="76" customFormat="false" ht="15" hidden="false" customHeight="false" outlineLevel="0" collapsed="false">
      <c r="A76" s="9"/>
      <c r="B76" s="0" t="s">
        <v>39</v>
      </c>
      <c r="C76" s="89" t="n">
        <v>14.75</v>
      </c>
      <c r="D76" s="95" t="n">
        <v>0.471</v>
      </c>
      <c r="E76" s="11" t="n">
        <v>0.171</v>
      </c>
      <c r="F76" s="95" t="n">
        <v>0.358</v>
      </c>
    </row>
    <row r="77" customFormat="false" ht="15" hidden="false" customHeight="false" outlineLevel="0" collapsed="false">
      <c r="A77" s="88" t="n">
        <v>2009</v>
      </c>
      <c r="B77" s="0" t="s">
        <v>41</v>
      </c>
      <c r="C77" s="89" t="n">
        <v>15</v>
      </c>
      <c r="D77" s="95" t="n">
        <v>0.5224</v>
      </c>
      <c r="E77" s="11" t="n">
        <v>0.2212</v>
      </c>
      <c r="F77" s="95" t="n">
        <v>0.2564</v>
      </c>
    </row>
    <row r="78" customFormat="false" ht="15" hidden="false" customHeight="false" outlineLevel="0" collapsed="false">
      <c r="A78" s="9"/>
      <c r="B78" s="0" t="s">
        <v>43</v>
      </c>
      <c r="C78" s="89" t="n">
        <v>15.25</v>
      </c>
      <c r="D78" s="95" t="n">
        <v>0.5224</v>
      </c>
      <c r="E78" s="11" t="n">
        <v>0.2212</v>
      </c>
      <c r="F78" s="95" t="n">
        <v>0.2564</v>
      </c>
    </row>
    <row r="79" customFormat="false" ht="15" hidden="false" customHeight="false" outlineLevel="0" collapsed="false">
      <c r="A79" s="9"/>
      <c r="B79" s="0" t="s">
        <v>36</v>
      </c>
      <c r="C79" s="89" t="n">
        <v>15.5</v>
      </c>
      <c r="D79" s="95" t="n">
        <v>0.5224</v>
      </c>
      <c r="E79" s="11" t="n">
        <v>0.2212</v>
      </c>
      <c r="F79" s="95" t="n">
        <v>0.2564</v>
      </c>
    </row>
    <row r="80" customFormat="false" ht="15" hidden="false" customHeight="false" outlineLevel="0" collapsed="false">
      <c r="A80" s="9"/>
      <c r="B80" s="0" t="s">
        <v>39</v>
      </c>
      <c r="C80" s="89" t="n">
        <v>15.75</v>
      </c>
      <c r="D80" s="95" t="n">
        <v>0.5224</v>
      </c>
      <c r="E80" s="11" t="n">
        <v>0.2212</v>
      </c>
      <c r="F80" s="95" t="n">
        <v>0.2564</v>
      </c>
    </row>
    <row r="81" customFormat="false" ht="15" hidden="false" customHeight="false" outlineLevel="0" collapsed="false">
      <c r="A81" s="88" t="n">
        <v>2010</v>
      </c>
      <c r="B81" s="0" t="s">
        <v>41</v>
      </c>
      <c r="C81" s="89" t="n">
        <v>16</v>
      </c>
      <c r="D81" s="95" t="n">
        <f aca="false">286.41/688.47</f>
        <v>0.416009412174822</v>
      </c>
      <c r="E81" s="11" t="n">
        <f aca="false">127.33/688.47</f>
        <v>0.184946330268567</v>
      </c>
      <c r="F81" s="95" t="n">
        <f aca="false">1-D81-E81</f>
        <v>0.399044257556611</v>
      </c>
    </row>
    <row r="82" customFormat="false" ht="15" hidden="false" customHeight="false" outlineLevel="0" collapsed="false">
      <c r="A82" s="9"/>
      <c r="B82" s="0" t="s">
        <v>43</v>
      </c>
      <c r="C82" s="89" t="n">
        <v>16.25</v>
      </c>
      <c r="D82" s="95" t="n">
        <f aca="false">286.41/688.47</f>
        <v>0.416009412174822</v>
      </c>
      <c r="E82" s="11" t="n">
        <f aca="false">127.33/688.47</f>
        <v>0.184946330268567</v>
      </c>
      <c r="F82" s="95" t="n">
        <f aca="false">1-D82-E82</f>
        <v>0.399044257556611</v>
      </c>
    </row>
    <row r="83" customFormat="false" ht="15" hidden="false" customHeight="false" outlineLevel="0" collapsed="false">
      <c r="A83" s="9"/>
      <c r="B83" s="0" t="s">
        <v>36</v>
      </c>
      <c r="C83" s="89" t="n">
        <v>16.5</v>
      </c>
      <c r="D83" s="95" t="n">
        <f aca="false">286.41/688.47</f>
        <v>0.416009412174822</v>
      </c>
      <c r="E83" s="11" t="n">
        <f aca="false">127.33/688.47</f>
        <v>0.184946330268567</v>
      </c>
      <c r="F83" s="95" t="n">
        <f aca="false">1-D83-E83</f>
        <v>0.399044257556611</v>
      </c>
    </row>
    <row r="84" customFormat="false" ht="15" hidden="false" customHeight="false" outlineLevel="0" collapsed="false">
      <c r="A84" s="9"/>
      <c r="B84" s="0" t="s">
        <v>39</v>
      </c>
      <c r="C84" s="89" t="n">
        <v>16.75</v>
      </c>
      <c r="D84" s="95" t="n">
        <f aca="false">286.41/688.47</f>
        <v>0.416009412174822</v>
      </c>
      <c r="E84" s="11" t="n">
        <f aca="false">127.33/688.47</f>
        <v>0.184946330268567</v>
      </c>
      <c r="F84" s="95" t="n">
        <f aca="false">1-D84-E84</f>
        <v>0.399044257556611</v>
      </c>
    </row>
    <row r="85" customFormat="false" ht="15" hidden="false" customHeight="false" outlineLevel="0" collapsed="false">
      <c r="A85" s="88" t="n">
        <v>2011</v>
      </c>
      <c r="B85" s="0" t="s">
        <v>41</v>
      </c>
      <c r="C85" s="89" t="n">
        <v>17</v>
      </c>
      <c r="D85" s="95" t="n">
        <f aca="false">332.34/836.58</f>
        <v>0.397260273972603</v>
      </c>
      <c r="E85" s="11" t="n">
        <f aca="false">136.92/836.58</f>
        <v>0.163666355877501</v>
      </c>
      <c r="F85" s="95" t="n">
        <f aca="false">1-D85-E85</f>
        <v>0.439073370149896</v>
      </c>
    </row>
    <row r="86" customFormat="false" ht="15" hidden="false" customHeight="false" outlineLevel="0" collapsed="false">
      <c r="A86" s="9"/>
      <c r="B86" s="0" t="s">
        <v>43</v>
      </c>
      <c r="C86" s="89" t="n">
        <v>17.25</v>
      </c>
      <c r="D86" s="95" t="n">
        <f aca="false">332.34/836.58</f>
        <v>0.397260273972603</v>
      </c>
      <c r="E86" s="11" t="n">
        <f aca="false">136.92/836.58</f>
        <v>0.163666355877501</v>
      </c>
      <c r="F86" s="95" t="n">
        <f aca="false">1-D86-E86</f>
        <v>0.439073370149896</v>
      </c>
    </row>
    <row r="87" customFormat="false" ht="15" hidden="false" customHeight="false" outlineLevel="0" collapsed="false">
      <c r="A87" s="9"/>
      <c r="B87" s="0" t="s">
        <v>36</v>
      </c>
      <c r="C87" s="89" t="n">
        <v>17.5</v>
      </c>
      <c r="D87" s="95" t="n">
        <f aca="false">332.34/836.58</f>
        <v>0.397260273972603</v>
      </c>
      <c r="E87" s="11" t="n">
        <f aca="false">136.92/836.58</f>
        <v>0.163666355877501</v>
      </c>
      <c r="F87" s="95" t="n">
        <f aca="false">1-D87-E87</f>
        <v>0.439073370149896</v>
      </c>
    </row>
    <row r="88" customFormat="false" ht="15" hidden="false" customHeight="false" outlineLevel="0" collapsed="false">
      <c r="A88" s="9"/>
      <c r="B88" s="0" t="s">
        <v>39</v>
      </c>
      <c r="C88" s="89" t="n">
        <v>17.75</v>
      </c>
      <c r="D88" s="95" t="n">
        <f aca="false">332.34/836.58</f>
        <v>0.397260273972603</v>
      </c>
      <c r="E88" s="11" t="n">
        <f aca="false">136.92/836.58</f>
        <v>0.163666355877501</v>
      </c>
      <c r="F88" s="95" t="n">
        <f aca="false">1-D88-E88</f>
        <v>0.439073370149896</v>
      </c>
    </row>
    <row r="89" customFormat="false" ht="15" hidden="false" customHeight="false" outlineLevel="0" collapsed="false">
      <c r="A89" s="88" t="n">
        <v>2012</v>
      </c>
      <c r="B89" s="0" t="s">
        <v>41</v>
      </c>
      <c r="C89" s="89" t="n">
        <v>18</v>
      </c>
      <c r="D89" s="95" t="n">
        <f aca="false">348.96/800.04</f>
        <v>0.436178191090446</v>
      </c>
      <c r="E89" s="11" t="n">
        <f aca="false">140.44/800.04</f>
        <v>0.175541222938853</v>
      </c>
      <c r="F89" s="95" t="n">
        <f aca="false">1-D89-E89</f>
        <v>0.388280585970702</v>
      </c>
    </row>
    <row r="90" customFormat="false" ht="15" hidden="false" customHeight="false" outlineLevel="0" collapsed="false">
      <c r="A90" s="9"/>
      <c r="B90" s="0" t="s">
        <v>43</v>
      </c>
      <c r="C90" s="89" t="n">
        <v>18.25</v>
      </c>
      <c r="D90" s="95" t="n">
        <f aca="false">348.96/800.04</f>
        <v>0.436178191090446</v>
      </c>
      <c r="E90" s="11" t="n">
        <f aca="false">140.44/800.04</f>
        <v>0.175541222938853</v>
      </c>
      <c r="F90" s="95" t="n">
        <f aca="false">1-D90-E90</f>
        <v>0.388280585970702</v>
      </c>
    </row>
    <row r="91" customFormat="false" ht="15" hidden="false" customHeight="false" outlineLevel="0" collapsed="false">
      <c r="A91" s="9"/>
      <c r="B91" s="0" t="s">
        <v>36</v>
      </c>
      <c r="C91" s="89" t="n">
        <v>18.5</v>
      </c>
      <c r="D91" s="95" t="n">
        <f aca="false">348.96/800.04</f>
        <v>0.436178191090446</v>
      </c>
      <c r="E91" s="11" t="n">
        <f aca="false">140.44/800.04</f>
        <v>0.175541222938853</v>
      </c>
      <c r="F91" s="95" t="n">
        <f aca="false">1-D91-E91</f>
        <v>0.388280585970702</v>
      </c>
    </row>
    <row r="92" customFormat="false" ht="15" hidden="false" customHeight="false" outlineLevel="0" collapsed="false">
      <c r="A92" s="9"/>
      <c r="B92" s="0" t="s">
        <v>39</v>
      </c>
      <c r="C92" s="89" t="n">
        <v>18.75</v>
      </c>
      <c r="D92" s="95" t="n">
        <f aca="false">348.96/800.04</f>
        <v>0.436178191090446</v>
      </c>
      <c r="E92" s="11" t="n">
        <f aca="false">140.44/800.04</f>
        <v>0.175541222938853</v>
      </c>
      <c r="F92" s="95" t="n">
        <f aca="false">1-D92-E92</f>
        <v>0.388280585970702</v>
      </c>
    </row>
    <row r="93" customFormat="false" ht="15" hidden="false" customHeight="false" outlineLevel="0" collapsed="false">
      <c r="A93" s="0" t="n">
        <v>2013</v>
      </c>
      <c r="B93" s="0" t="s">
        <v>41</v>
      </c>
      <c r="C93" s="89" t="n">
        <v>19</v>
      </c>
      <c r="D93" s="95" t="n">
        <v>0.49786956</v>
      </c>
      <c r="E93" s="11" t="n">
        <v>0.23280732</v>
      </c>
      <c r="F93" s="95" t="n">
        <f aca="false">1-D93-E93</f>
        <v>0.26932312</v>
      </c>
    </row>
    <row r="94" customFormat="false" ht="15" hidden="false" customHeight="false" outlineLevel="0" collapsed="false">
      <c r="B94" s="0" t="s">
        <v>43</v>
      </c>
      <c r="C94" s="89" t="n">
        <v>19.25</v>
      </c>
      <c r="D94" s="95" t="n">
        <v>0.49786956</v>
      </c>
      <c r="E94" s="11" t="n">
        <v>0.23280732</v>
      </c>
      <c r="F94" s="95" t="n">
        <f aca="false">1-D94-E94</f>
        <v>0.26932312</v>
      </c>
    </row>
    <row r="95" customFormat="false" ht="15" hidden="false" customHeight="false" outlineLevel="0" collapsed="false">
      <c r="B95" s="0" t="s">
        <v>36</v>
      </c>
      <c r="C95" s="89" t="n">
        <v>19.5</v>
      </c>
      <c r="D95" s="95" t="n">
        <v>0.49786956</v>
      </c>
      <c r="E95" s="11" t="n">
        <v>0.23280732</v>
      </c>
      <c r="F95" s="95" t="n">
        <f aca="false">1-D95-E95</f>
        <v>0.26932312</v>
      </c>
    </row>
    <row r="96" customFormat="false" ht="15" hidden="false" customHeight="false" outlineLevel="0" collapsed="false">
      <c r="B96" s="0" t="s">
        <v>39</v>
      </c>
      <c r="C96" s="89" t="n">
        <v>19.75</v>
      </c>
      <c r="D96" s="95" t="n">
        <v>0.49786956</v>
      </c>
      <c r="E96" s="11" t="n">
        <v>0.23280732</v>
      </c>
      <c r="F96" s="95" t="n">
        <f aca="false">1-D96-E96</f>
        <v>0.26932312</v>
      </c>
    </row>
    <row r="97" customFormat="false" ht="15" hidden="false" customHeight="false" outlineLevel="0" collapsed="false">
      <c r="A97" s="0" t="n">
        <v>2014</v>
      </c>
      <c r="B97" s="0" t="s">
        <v>41</v>
      </c>
      <c r="C97" s="89" t="n">
        <v>20</v>
      </c>
      <c r="D97" s="95" t="n">
        <v>0.5969694</v>
      </c>
      <c r="E97" s="11" t="n">
        <v>0.29112371</v>
      </c>
      <c r="F97" s="95" t="n">
        <f aca="false">1-D97-E97</f>
        <v>0.11190689</v>
      </c>
    </row>
    <row r="98" customFormat="false" ht="15" hidden="false" customHeight="false" outlineLevel="0" collapsed="false">
      <c r="B98" s="0" t="s">
        <v>43</v>
      </c>
      <c r="C98" s="89" t="n">
        <v>20.25</v>
      </c>
      <c r="D98" s="95" t="n">
        <v>0.5969694</v>
      </c>
      <c r="E98" s="11" t="n">
        <v>0.29112371</v>
      </c>
      <c r="F98" s="95" t="n">
        <f aca="false">1-D98-E98</f>
        <v>0.11190689</v>
      </c>
    </row>
    <row r="99" customFormat="false" ht="15" hidden="false" customHeight="false" outlineLevel="0" collapsed="false">
      <c r="B99" s="0" t="s">
        <v>36</v>
      </c>
      <c r="C99" s="89" t="n">
        <v>20.5</v>
      </c>
      <c r="D99" s="95" t="n">
        <v>0.5969694</v>
      </c>
      <c r="E99" s="11" t="n">
        <v>0.29112371</v>
      </c>
      <c r="F99" s="95" t="n">
        <f aca="false">1-D99-E99</f>
        <v>0.11190689</v>
      </c>
    </row>
    <row r="100" customFormat="false" ht="15" hidden="false" customHeight="false" outlineLevel="0" collapsed="false">
      <c r="B100" s="0" t="s">
        <v>39</v>
      </c>
      <c r="C100" s="89" t="n">
        <v>20.75</v>
      </c>
      <c r="D100" s="95" t="n">
        <v>0.5969694</v>
      </c>
      <c r="E100" s="11" t="n">
        <v>0.29112371</v>
      </c>
      <c r="F100" s="95" t="n">
        <f aca="false">1-D100-E100</f>
        <v>0.11190689</v>
      </c>
    </row>
    <row r="101" customFormat="false" ht="15" hidden="false" customHeight="false" outlineLevel="0" collapsed="false">
      <c r="A101" s="0" t="n">
        <v>2015</v>
      </c>
      <c r="B101" s="0" t="s">
        <v>41</v>
      </c>
      <c r="C101" s="89" t="n">
        <v>21</v>
      </c>
      <c r="D101" s="95" t="n">
        <v>0.5969694</v>
      </c>
      <c r="E101" s="11" t="n">
        <v>0.29112371</v>
      </c>
      <c r="F101" s="95" t="n">
        <f aca="false">1-D101-E101</f>
        <v>0.11190689</v>
      </c>
    </row>
    <row r="102" customFormat="false" ht="15" hidden="false" customHeight="false" outlineLevel="0" collapsed="false">
      <c r="B102" s="0" t="s">
        <v>43</v>
      </c>
      <c r="C102" s="89" t="n">
        <v>21.25</v>
      </c>
      <c r="D102" s="95" t="n">
        <v>0.5969694</v>
      </c>
      <c r="E102" s="11" t="n">
        <v>0.29112371</v>
      </c>
      <c r="F102" s="95" t="n">
        <f aca="false">1-D102-E102</f>
        <v>0.11190689</v>
      </c>
    </row>
    <row r="103" customFormat="false" ht="15" hidden="false" customHeight="false" outlineLevel="0" collapsed="false">
      <c r="B103" s="0" t="s">
        <v>36</v>
      </c>
      <c r="C103" s="89" t="n">
        <v>21.5</v>
      </c>
      <c r="D103" s="95" t="n">
        <v>0.5969694</v>
      </c>
      <c r="E103" s="11" t="n">
        <v>0.29112371</v>
      </c>
      <c r="F103" s="95" t="n">
        <f aca="false">1-D103-E103</f>
        <v>0.11190689</v>
      </c>
    </row>
    <row r="104" customFormat="false" ht="15" hidden="false" customHeight="false" outlineLevel="0" collapsed="false">
      <c r="B104" s="0" t="s">
        <v>39</v>
      </c>
      <c r="C104" s="89" t="n">
        <v>21.75</v>
      </c>
      <c r="D104" s="95" t="n">
        <v>0.5969694</v>
      </c>
      <c r="E104" s="11" t="n">
        <v>0.29112371</v>
      </c>
      <c r="F104" s="95" t="n">
        <f aca="false">1-D104-E104</f>
        <v>0.11190689</v>
      </c>
    </row>
    <row r="105" customFormat="false" ht="15" hidden="false" customHeight="false" outlineLevel="0" collapsed="false">
      <c r="A105" s="0" t="n">
        <v>2016</v>
      </c>
      <c r="B105" s="0" t="s">
        <v>41</v>
      </c>
      <c r="C105" s="89" t="n">
        <v>22</v>
      </c>
      <c r="D105" s="95" t="n">
        <v>0.5969694</v>
      </c>
      <c r="E105" s="11" t="n">
        <v>0.29112371</v>
      </c>
      <c r="F105" s="95" t="n">
        <f aca="false">1-D105-E105</f>
        <v>0.11190689</v>
      </c>
    </row>
    <row r="106" customFormat="false" ht="15" hidden="false" customHeight="false" outlineLevel="0" collapsed="false">
      <c r="B106" s="0" t="s">
        <v>43</v>
      </c>
      <c r="C106" s="89" t="n">
        <v>22.25</v>
      </c>
      <c r="D106" s="95" t="n">
        <v>0.5969694</v>
      </c>
      <c r="E106" s="11" t="n">
        <v>0.29112371</v>
      </c>
      <c r="F106" s="95" t="n">
        <f aca="false">1-D106-E106</f>
        <v>0.11190689</v>
      </c>
    </row>
    <row r="107" customFormat="false" ht="15" hidden="false" customHeight="false" outlineLevel="0" collapsed="false">
      <c r="B107" s="0" t="s">
        <v>36</v>
      </c>
      <c r="C107" s="89" t="n">
        <v>22.5</v>
      </c>
      <c r="D107" s="95" t="n">
        <v>0.5969694</v>
      </c>
      <c r="E107" s="11" t="n">
        <v>0.29112371</v>
      </c>
      <c r="F107" s="95" t="n">
        <f aca="false">1-D107-E107</f>
        <v>0.11190689</v>
      </c>
    </row>
    <row r="108" customFormat="false" ht="15" hidden="false" customHeight="false" outlineLevel="0" collapsed="false">
      <c r="B108" s="0" t="s">
        <v>39</v>
      </c>
      <c r="C108" s="89" t="n">
        <v>22.75</v>
      </c>
      <c r="D108" s="95" t="n">
        <v>0.5969694</v>
      </c>
      <c r="E108" s="11" t="n">
        <v>0.29112371</v>
      </c>
      <c r="F108" s="95" t="n">
        <f aca="false">1-D108-E108</f>
        <v>0.11190689</v>
      </c>
    </row>
    <row r="109" customFormat="false" ht="15" hidden="false" customHeight="false" outlineLevel="0" collapsed="false">
      <c r="A109" s="0" t="n">
        <v>2017</v>
      </c>
      <c r="B109" s="0" t="s">
        <v>41</v>
      </c>
      <c r="C109" s="89" t="n">
        <v>23</v>
      </c>
      <c r="D109" s="95" t="n">
        <v>0.5969694</v>
      </c>
      <c r="E109" s="11" t="n">
        <v>0.29112371</v>
      </c>
      <c r="F109" s="95" t="n">
        <f aca="false">1-D109-E109</f>
        <v>0.11190689</v>
      </c>
    </row>
    <row r="110" customFormat="false" ht="15" hidden="false" customHeight="false" outlineLevel="0" collapsed="false">
      <c r="B110" s="0" t="s">
        <v>43</v>
      </c>
      <c r="C110" s="89" t="n">
        <v>23.25</v>
      </c>
      <c r="D110" s="95" t="n">
        <v>0.5969694</v>
      </c>
      <c r="E110" s="11" t="n">
        <v>0.29112371</v>
      </c>
      <c r="F110" s="95" t="n">
        <f aca="false">1-D110-E110</f>
        <v>0.11190689</v>
      </c>
    </row>
    <row r="111" customFormat="false" ht="15" hidden="false" customHeight="false" outlineLevel="0" collapsed="false">
      <c r="B111" s="0" t="s">
        <v>36</v>
      </c>
      <c r="C111" s="89" t="n">
        <v>23.5</v>
      </c>
      <c r="D111" s="95" t="n">
        <v>0.5969694</v>
      </c>
      <c r="E111" s="11" t="n">
        <v>0.29112371</v>
      </c>
      <c r="F111" s="95" t="n">
        <f aca="false">1-D111-E111</f>
        <v>0.11190689</v>
      </c>
    </row>
    <row r="112" customFormat="false" ht="15" hidden="false" customHeight="false" outlineLevel="0" collapsed="false">
      <c r="B112" s="0" t="s">
        <v>39</v>
      </c>
      <c r="C112" s="89" t="n">
        <v>23.75</v>
      </c>
      <c r="D112" s="95" t="n">
        <v>0.5969694</v>
      </c>
      <c r="E112" s="11" t="n">
        <v>0.29112371</v>
      </c>
      <c r="F112" s="95" t="n">
        <f aca="false">1-D112-E112</f>
        <v>0.11190689</v>
      </c>
    </row>
    <row r="113" customFormat="false" ht="15" hidden="false" customHeight="false" outlineLevel="0" collapsed="false">
      <c r="A113" s="0" t="n">
        <v>2018</v>
      </c>
      <c r="B113" s="0" t="s">
        <v>41</v>
      </c>
      <c r="C113" s="89" t="n">
        <v>24</v>
      </c>
      <c r="D113" s="95" t="n">
        <v>0.5969694</v>
      </c>
      <c r="E113" s="11" t="n">
        <v>0.29112371</v>
      </c>
      <c r="F113" s="95" t="n">
        <f aca="false">1-D113-E113</f>
        <v>0.11190689</v>
      </c>
    </row>
    <row r="114" customFormat="false" ht="15" hidden="false" customHeight="false" outlineLevel="0" collapsed="false">
      <c r="B114" s="0" t="s">
        <v>43</v>
      </c>
      <c r="C114" s="89" t="n">
        <v>24.25</v>
      </c>
      <c r="D114" s="95" t="n">
        <v>0.5969694</v>
      </c>
      <c r="E114" s="11" t="n">
        <v>0.29112371</v>
      </c>
      <c r="F114" s="95" t="n">
        <f aca="false">1-D114-E114</f>
        <v>0.11190689</v>
      </c>
    </row>
    <row r="115" customFormat="false" ht="15" hidden="false" customHeight="false" outlineLevel="0" collapsed="false">
      <c r="B115" s="0" t="s">
        <v>36</v>
      </c>
      <c r="C115" s="89" t="n">
        <v>24.5</v>
      </c>
      <c r="D115" s="95" t="n">
        <v>0.5969694</v>
      </c>
      <c r="E115" s="11" t="n">
        <v>0.29112371</v>
      </c>
      <c r="F115" s="95" t="n">
        <f aca="false">1-D115-E115</f>
        <v>0.11190689</v>
      </c>
    </row>
    <row r="116" customFormat="false" ht="15" hidden="false" customHeight="false" outlineLevel="0" collapsed="false">
      <c r="B116" s="0" t="s">
        <v>39</v>
      </c>
      <c r="C116" s="89" t="n">
        <v>24.75</v>
      </c>
      <c r="D116" s="95" t="n">
        <v>0.5969694</v>
      </c>
      <c r="E116" s="11" t="n">
        <v>0.29112371</v>
      </c>
      <c r="F116" s="95" t="n">
        <f aca="false">1-D116-E116</f>
        <v>0.111906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Phil</cp:lastModifiedBy>
  <dcterms:modified xsi:type="dcterms:W3CDTF">2016-05-16T14:06:58Z</dcterms:modified>
  <cp:revision>0</cp:revision>
  <dc:subject/>
  <dc:title/>
</cp:coreProperties>
</file>