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otes" sheetId="1" state="visible" r:id="rId2"/>
    <sheet name="Mnth" sheetId="2" state="visible" r:id="rId3"/>
    <sheet name="Qtr" sheetId="3" state="visible" r:id="rId4"/>
    <sheet name="AnnWht" sheetId="4" state="visible" r:id="rId5"/>
    <sheet name="AnnCorn" sheetId="5" state="visible" r:id="rId6"/>
    <sheet name="AnnRice" sheetId="6" state="visible" r:id="rId7"/>
    <sheet name="AnnSB" sheetId="7" state="visible" r:id="rId8"/>
    <sheet name="Output" sheetId="8" state="visible" r:id="rId9"/>
  </sheets>
  <externalReferences>
    <externalReference r:id="rId10"/>
  </externalReferences>
  <definedNames>
    <definedName function="false" hidden="false" name="SDPolicy" vbProcedure="false">Output!$B$12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ppaarlber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8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66">
  <si>
    <t xml:space="preserve">Raw Data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Quarterly Data</t>
  </si>
  <si>
    <t xml:space="preserve">Wheat</t>
  </si>
  <si>
    <t xml:space="preserve">Corn</t>
  </si>
  <si>
    <t xml:space="preserve">Rice</t>
  </si>
  <si>
    <t xml:space="preserve">Soybeans</t>
  </si>
  <si>
    <t xml:space="preserve">Direct or</t>
  </si>
  <si>
    <t xml:space="preserve">Loan</t>
  </si>
  <si>
    <t xml:space="preserve">Target</t>
  </si>
  <si>
    <t xml:space="preserve">Applied</t>
  </si>
  <si>
    <t xml:space="preserve">PFC</t>
  </si>
  <si>
    <t xml:space="preserve">Rate</t>
  </si>
  <si>
    <t xml:space="preserve">Price</t>
  </si>
  <si>
    <t xml:space="preserve">MLA or</t>
  </si>
  <si>
    <t xml:space="preserve">CCP</t>
  </si>
  <si>
    <t xml:space="preserve">I</t>
  </si>
  <si>
    <t xml:space="preserve">II</t>
  </si>
  <si>
    <t xml:space="preserve">III</t>
  </si>
  <si>
    <t xml:space="preserve">IV</t>
  </si>
  <si>
    <t xml:space="preserve">Annual Data</t>
  </si>
  <si>
    <t xml:space="preserve">Production Flexibility</t>
  </si>
  <si>
    <t xml:space="preserve">Program</t>
  </si>
  <si>
    <t xml:space="preserve">Direct </t>
  </si>
  <si>
    <t xml:space="preserve">  Loan </t>
  </si>
  <si>
    <t xml:space="preserve">  Target</t>
  </si>
  <si>
    <t xml:space="preserve">     Market Loss </t>
  </si>
  <si>
    <t xml:space="preserve">Actual </t>
  </si>
  <si>
    <t xml:space="preserve">Actual</t>
  </si>
  <si>
    <t xml:space="preserve">Season</t>
  </si>
  <si>
    <t xml:space="preserve">            LDP</t>
  </si>
  <si>
    <t xml:space="preserve">         MLA or CCP</t>
  </si>
  <si>
    <t xml:space="preserve">  Return </t>
  </si>
  <si>
    <t xml:space="preserve">Payments (inital)</t>
  </si>
  <si>
    <t xml:space="preserve">Output</t>
  </si>
  <si>
    <t xml:space="preserve">Payment</t>
  </si>
  <si>
    <t xml:space="preserve">  Rate</t>
  </si>
  <si>
    <t xml:space="preserve">  Price</t>
  </si>
  <si>
    <t xml:space="preserve">  Payments MLA</t>
  </si>
  <si>
    <t xml:space="preserve">Average </t>
  </si>
  <si>
    <t xml:space="preserve">Calculated</t>
  </si>
  <si>
    <t xml:space="preserve">  Applied</t>
  </si>
  <si>
    <t xml:space="preserve"> </t>
  </si>
  <si>
    <t xml:space="preserve">    per</t>
  </si>
  <si>
    <t xml:space="preserve">rate</t>
  </si>
  <si>
    <t xml:space="preserve">outlays</t>
  </si>
  <si>
    <t xml:space="preserve">*.85</t>
  </si>
  <si>
    <t xml:space="preserve"> outlays</t>
  </si>
  <si>
    <t xml:space="preserve">   Unit</t>
  </si>
  <si>
    <t xml:space="preserve">$/bu</t>
  </si>
  <si>
    <t xml:space="preserve">bil $</t>
  </si>
  <si>
    <t xml:space="preserve">bil bu</t>
  </si>
  <si>
    <t xml:space="preserve">Bil</t>
  </si>
  <si>
    <t xml:space="preserve">Bu</t>
  </si>
  <si>
    <t xml:space="preserve">SAVP</t>
  </si>
  <si>
    <t xml:space="preserve">$/cwt</t>
  </si>
  <si>
    <t xml:space="preserve">bil cwt</t>
  </si>
  <si>
    <t xml:space="preserve">Year =</t>
  </si>
  <si>
    <t xml:space="preserve">Quarter =</t>
  </si>
  <si>
    <t xml:space="preserve">Last Update = </t>
  </si>
  <si>
    <t xml:space="preserve">Quarterl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"/>
    <numFmt numFmtId="166" formatCode="[$-409]mmm\-yy"/>
    <numFmt numFmtId="167" formatCode="0.00"/>
    <numFmt numFmtId="168" formatCode="0.00_);[RED]\-0.00_)"/>
    <numFmt numFmtId="169" formatCode="0.0"/>
    <numFmt numFmtId="170" formatCode="m/d/yy"/>
    <numFmt numFmtId="171" formatCode="0"/>
    <numFmt numFmtId="172" formatCode="General"/>
    <numFmt numFmtId="173" formatCode="[$-409]m/d/yyyy"/>
    <numFmt numFmtId="174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Solver"/>
      <sheetName val="Sheet1"/>
      <sheetName val="BD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WH"/>
      <sheetName val="Policy"/>
      <sheetName val="Welfare"/>
      <sheetName val="RevenueCost"/>
    </sheetNames>
    <sheetDataSet>
      <sheetData sheetId="0">
        <row r="4">
          <cell r="C4">
            <v>2011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195" activePane="bottomRight" state="frozen"/>
      <selection pane="topLeft" activeCell="A1" activeCellId="0" sqref="A1"/>
      <selection pane="topRight" activeCell="B1" activeCellId="0" sqref="B1"/>
      <selection pane="bottomLeft" activeCell="A195" activeCellId="0" sqref="A195"/>
      <selection pane="bottomRight" activeCell="B12" activeCellId="0" sqref="B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0" t="s">
        <v>2</v>
      </c>
      <c r="B3" s="3"/>
      <c r="C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B7" s="4"/>
      <c r="C7" s="4"/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/>
      <c r="C12" s="6"/>
      <c r="D12" s="0"/>
      <c r="E12" s="0"/>
      <c r="F12" s="0"/>
      <c r="G12" s="0"/>
      <c r="H12" s="6"/>
    </row>
    <row r="13" s="2" customFormat="true" ht="12.75" hidden="false" customHeight="false" outlineLevel="0" collapsed="false">
      <c r="B13" s="5"/>
      <c r="C13" s="0"/>
      <c r="D13" s="0"/>
      <c r="E13" s="0"/>
      <c r="F13" s="0"/>
      <c r="G13" s="0"/>
      <c r="H13" s="0"/>
    </row>
    <row r="14" s="2" customFormat="true" ht="12.75" hidden="false" customHeight="false" outlineLevel="0" collapsed="false">
      <c r="B14" s="5"/>
      <c r="C14" s="0"/>
      <c r="D14" s="0"/>
      <c r="E14" s="0"/>
      <c r="F14" s="0"/>
      <c r="G14" s="0"/>
      <c r="H14" s="0"/>
    </row>
    <row r="15" s="2" customFormat="true" ht="12.75" hidden="false" customHeight="false" outlineLevel="0" collapsed="false">
      <c r="B15" s="5"/>
      <c r="C15" s="0"/>
      <c r="D15" s="0"/>
      <c r="E15" s="0"/>
      <c r="F15" s="0"/>
      <c r="G15" s="0"/>
      <c r="H15" s="0"/>
    </row>
    <row r="16" s="2" customFormat="true" ht="12.75" hidden="false" customHeight="false" outlineLevel="0" collapsed="false">
      <c r="B16" s="5"/>
      <c r="C16" s="5"/>
    </row>
    <row r="17" customFormat="false" ht="12.75" hidden="false" customHeight="false" outlineLevel="0" collapsed="false">
      <c r="A17" s="7" t="n">
        <v>34335</v>
      </c>
      <c r="B17" s="8"/>
      <c r="C17" s="8"/>
    </row>
    <row r="18" customFormat="false" ht="12.75" hidden="false" customHeight="false" outlineLevel="0" collapsed="false">
      <c r="A18" s="7" t="n">
        <v>34366</v>
      </c>
      <c r="B18" s="8"/>
      <c r="C18" s="8"/>
    </row>
    <row r="19" customFormat="false" ht="12.75" hidden="false" customHeight="false" outlineLevel="0" collapsed="false">
      <c r="A19" s="7" t="n">
        <v>34394</v>
      </c>
      <c r="B19" s="8"/>
      <c r="C19" s="8"/>
    </row>
    <row r="20" customFormat="false" ht="12.75" hidden="false" customHeight="false" outlineLevel="0" collapsed="false">
      <c r="A20" s="7" t="n">
        <v>34425</v>
      </c>
      <c r="B20" s="8"/>
      <c r="C20" s="8"/>
    </row>
    <row r="21" customFormat="false" ht="12.75" hidden="false" customHeight="false" outlineLevel="0" collapsed="false">
      <c r="A21" s="7" t="n">
        <v>34455</v>
      </c>
      <c r="B21" s="8"/>
      <c r="C21" s="8"/>
    </row>
    <row r="22" customFormat="false" ht="12.75" hidden="false" customHeight="false" outlineLevel="0" collapsed="false">
      <c r="A22" s="7" t="n">
        <v>34486</v>
      </c>
      <c r="B22" s="8"/>
      <c r="C22" s="8"/>
    </row>
    <row r="23" customFormat="false" ht="12.75" hidden="false" customHeight="false" outlineLevel="0" collapsed="false">
      <c r="A23" s="7" t="n">
        <v>34516</v>
      </c>
      <c r="B23" s="8"/>
      <c r="C23" s="8"/>
    </row>
    <row r="24" customFormat="false" ht="12.75" hidden="false" customHeight="false" outlineLevel="0" collapsed="false">
      <c r="A24" s="7" t="n">
        <v>34547</v>
      </c>
      <c r="B24" s="8"/>
      <c r="C24" s="8"/>
    </row>
    <row r="25" customFormat="false" ht="12.75" hidden="false" customHeight="false" outlineLevel="0" collapsed="false">
      <c r="A25" s="7" t="n">
        <v>34578</v>
      </c>
      <c r="B25" s="8"/>
      <c r="C25" s="8"/>
    </row>
    <row r="26" customFormat="false" ht="12.75" hidden="false" customHeight="false" outlineLevel="0" collapsed="false">
      <c r="A26" s="7" t="n">
        <v>34608</v>
      </c>
      <c r="B26" s="8"/>
      <c r="C26" s="8"/>
    </row>
    <row r="27" customFormat="false" ht="12.75" hidden="false" customHeight="false" outlineLevel="0" collapsed="false">
      <c r="A27" s="7" t="n">
        <v>34639</v>
      </c>
      <c r="B27" s="8"/>
      <c r="C27" s="8"/>
    </row>
    <row r="28" customFormat="false" ht="12.75" hidden="false" customHeight="false" outlineLevel="0" collapsed="false">
      <c r="A28" s="7" t="n">
        <v>34669</v>
      </c>
      <c r="B28" s="8"/>
      <c r="C28" s="8"/>
    </row>
    <row r="29" customFormat="false" ht="12.75" hidden="false" customHeight="false" outlineLevel="0" collapsed="false">
      <c r="A29" s="7" t="n">
        <v>34700</v>
      </c>
      <c r="B29" s="8"/>
      <c r="C29" s="8"/>
    </row>
    <row r="30" customFormat="false" ht="12.75" hidden="false" customHeight="false" outlineLevel="0" collapsed="false">
      <c r="A30" s="7" t="n">
        <v>34731</v>
      </c>
      <c r="B30" s="8"/>
      <c r="C30" s="8"/>
    </row>
    <row r="31" customFormat="false" ht="12.75" hidden="false" customHeight="false" outlineLevel="0" collapsed="false">
      <c r="A31" s="7" t="n">
        <v>34759</v>
      </c>
      <c r="B31" s="8"/>
      <c r="C31" s="8"/>
    </row>
    <row r="32" customFormat="false" ht="12.75" hidden="false" customHeight="false" outlineLevel="0" collapsed="false">
      <c r="A32" s="7" t="n">
        <v>34790</v>
      </c>
      <c r="B32" s="8"/>
      <c r="C32" s="8"/>
    </row>
    <row r="33" customFormat="false" ht="12.75" hidden="false" customHeight="false" outlineLevel="0" collapsed="false">
      <c r="A33" s="7" t="n">
        <v>34820</v>
      </c>
      <c r="B33" s="8"/>
      <c r="C33" s="8"/>
    </row>
    <row r="34" customFormat="false" ht="12.75" hidden="false" customHeight="false" outlineLevel="0" collapsed="false">
      <c r="A34" s="7" t="n">
        <v>34851</v>
      </c>
      <c r="B34" s="8"/>
      <c r="C34" s="8"/>
    </row>
    <row r="35" customFormat="false" ht="12.75" hidden="false" customHeight="false" outlineLevel="0" collapsed="false">
      <c r="A35" s="7" t="n">
        <v>34881</v>
      </c>
      <c r="B35" s="8"/>
      <c r="C35" s="8"/>
    </row>
    <row r="36" customFormat="false" ht="12.75" hidden="false" customHeight="false" outlineLevel="0" collapsed="false">
      <c r="A36" s="7" t="n">
        <v>34912</v>
      </c>
      <c r="B36" s="8"/>
      <c r="C36" s="8"/>
    </row>
    <row r="37" customFormat="false" ht="12.75" hidden="false" customHeight="false" outlineLevel="0" collapsed="false">
      <c r="A37" s="7" t="n">
        <v>34943</v>
      </c>
      <c r="B37" s="8"/>
      <c r="C37" s="8"/>
    </row>
    <row r="38" customFormat="false" ht="12.75" hidden="false" customHeight="false" outlineLevel="0" collapsed="false">
      <c r="A38" s="7" t="n">
        <v>34973</v>
      </c>
      <c r="B38" s="8"/>
      <c r="C38" s="8"/>
    </row>
    <row r="39" customFormat="false" ht="12.75" hidden="false" customHeight="false" outlineLevel="0" collapsed="false">
      <c r="A39" s="7" t="n">
        <v>35004</v>
      </c>
      <c r="B39" s="8"/>
      <c r="C39" s="8"/>
    </row>
    <row r="40" customFormat="false" ht="12.75" hidden="false" customHeight="false" outlineLevel="0" collapsed="false">
      <c r="A40" s="7" t="n">
        <v>35034</v>
      </c>
      <c r="B40" s="8"/>
      <c r="C40" s="8"/>
    </row>
    <row r="41" customFormat="false" ht="12.75" hidden="false" customHeight="false" outlineLevel="0" collapsed="false">
      <c r="A41" s="7" t="n">
        <v>35065</v>
      </c>
      <c r="B41" s="8"/>
      <c r="C41" s="8"/>
    </row>
    <row r="42" customFormat="false" ht="12.75" hidden="false" customHeight="false" outlineLevel="0" collapsed="false">
      <c r="A42" s="7" t="n">
        <v>35096</v>
      </c>
      <c r="B42" s="8"/>
      <c r="C42" s="8"/>
    </row>
    <row r="43" customFormat="false" ht="12.75" hidden="false" customHeight="false" outlineLevel="0" collapsed="false">
      <c r="A43" s="7" t="n">
        <v>35125</v>
      </c>
      <c r="B43" s="8"/>
      <c r="C43" s="8"/>
    </row>
    <row r="44" customFormat="false" ht="12.75" hidden="false" customHeight="false" outlineLevel="0" collapsed="false">
      <c r="A44" s="7" t="n">
        <v>35156</v>
      </c>
      <c r="B44" s="8"/>
      <c r="C44" s="8"/>
    </row>
    <row r="45" customFormat="false" ht="12.75" hidden="false" customHeight="false" outlineLevel="0" collapsed="false">
      <c r="A45" s="7" t="n">
        <v>35186</v>
      </c>
      <c r="B45" s="8"/>
      <c r="C45" s="8"/>
    </row>
    <row r="46" customFormat="false" ht="12.75" hidden="false" customHeight="false" outlineLevel="0" collapsed="false">
      <c r="A46" s="7" t="n">
        <v>35217</v>
      </c>
      <c r="B46" s="8"/>
      <c r="C46" s="8"/>
    </row>
    <row r="47" customFormat="false" ht="12.75" hidden="false" customHeight="false" outlineLevel="0" collapsed="false">
      <c r="A47" s="7" t="n">
        <v>35247</v>
      </c>
      <c r="B47" s="8"/>
      <c r="C47" s="8"/>
    </row>
    <row r="48" customFormat="false" ht="12.75" hidden="false" customHeight="false" outlineLevel="0" collapsed="false">
      <c r="A48" s="7" t="n">
        <v>35278</v>
      </c>
      <c r="B48" s="8"/>
      <c r="C48" s="8"/>
    </row>
    <row r="49" customFormat="false" ht="12.75" hidden="false" customHeight="false" outlineLevel="0" collapsed="false">
      <c r="A49" s="7" t="n">
        <v>35309</v>
      </c>
      <c r="B49" s="8"/>
      <c r="C49" s="8"/>
    </row>
    <row r="50" customFormat="false" ht="12.75" hidden="false" customHeight="false" outlineLevel="0" collapsed="false">
      <c r="A50" s="7" t="n">
        <v>35339</v>
      </c>
      <c r="B50" s="8"/>
      <c r="C50" s="8"/>
    </row>
    <row r="51" customFormat="false" ht="12.75" hidden="false" customHeight="false" outlineLevel="0" collapsed="false">
      <c r="A51" s="7" t="n">
        <v>35370</v>
      </c>
      <c r="B51" s="8"/>
      <c r="C51" s="8"/>
    </row>
    <row r="52" customFormat="false" ht="12.75" hidden="false" customHeight="false" outlineLevel="0" collapsed="false">
      <c r="A52" s="7" t="n">
        <v>35400</v>
      </c>
      <c r="B52" s="8"/>
      <c r="C52" s="8"/>
    </row>
    <row r="53" customFormat="false" ht="12.75" hidden="false" customHeight="false" outlineLevel="0" collapsed="false">
      <c r="A53" s="7" t="n">
        <v>35431</v>
      </c>
      <c r="B53" s="8"/>
      <c r="C53" s="8"/>
    </row>
    <row r="54" customFormat="false" ht="12.75" hidden="false" customHeight="false" outlineLevel="0" collapsed="false">
      <c r="A54" s="7" t="n">
        <v>35462</v>
      </c>
      <c r="B54" s="8"/>
      <c r="C54" s="8"/>
    </row>
    <row r="55" customFormat="false" ht="12.75" hidden="false" customHeight="false" outlineLevel="0" collapsed="false">
      <c r="A55" s="7" t="n">
        <v>35490</v>
      </c>
      <c r="B55" s="8"/>
      <c r="C55" s="8"/>
    </row>
    <row r="56" customFormat="false" ht="12.75" hidden="false" customHeight="false" outlineLevel="0" collapsed="false">
      <c r="A56" s="7" t="n">
        <v>35521</v>
      </c>
      <c r="B56" s="8"/>
      <c r="C56" s="8"/>
    </row>
    <row r="57" customFormat="false" ht="12.75" hidden="false" customHeight="false" outlineLevel="0" collapsed="false">
      <c r="A57" s="7" t="n">
        <v>35551</v>
      </c>
      <c r="B57" s="8"/>
      <c r="C57" s="8"/>
    </row>
    <row r="58" customFormat="false" ht="12.75" hidden="false" customHeight="false" outlineLevel="0" collapsed="false">
      <c r="A58" s="7" t="n">
        <v>35582</v>
      </c>
      <c r="B58" s="8"/>
      <c r="C58" s="8"/>
    </row>
    <row r="59" customFormat="false" ht="12.75" hidden="false" customHeight="false" outlineLevel="0" collapsed="false">
      <c r="A59" s="7" t="n">
        <v>35612</v>
      </c>
      <c r="B59" s="8"/>
      <c r="C59" s="8"/>
    </row>
    <row r="60" customFormat="false" ht="12.75" hidden="false" customHeight="false" outlineLevel="0" collapsed="false">
      <c r="A60" s="7" t="n">
        <v>35643</v>
      </c>
      <c r="B60" s="8"/>
      <c r="C60" s="8"/>
    </row>
    <row r="61" customFormat="false" ht="12.75" hidden="false" customHeight="false" outlineLevel="0" collapsed="false">
      <c r="A61" s="7" t="n">
        <v>35674</v>
      </c>
      <c r="B61" s="8"/>
      <c r="C61" s="8"/>
    </row>
    <row r="62" customFormat="false" ht="12.75" hidden="false" customHeight="false" outlineLevel="0" collapsed="false">
      <c r="A62" s="7" t="n">
        <v>35704</v>
      </c>
      <c r="B62" s="8"/>
      <c r="C62" s="8"/>
    </row>
    <row r="63" customFormat="false" ht="12.75" hidden="false" customHeight="false" outlineLevel="0" collapsed="false">
      <c r="A63" s="7" t="n">
        <v>35735</v>
      </c>
      <c r="B63" s="8"/>
      <c r="C63" s="8"/>
    </row>
    <row r="64" customFormat="false" ht="12.75" hidden="false" customHeight="false" outlineLevel="0" collapsed="false">
      <c r="A64" s="7" t="n">
        <v>35765</v>
      </c>
      <c r="B64" s="8"/>
      <c r="C64" s="8"/>
    </row>
    <row r="65" customFormat="false" ht="12.75" hidden="false" customHeight="false" outlineLevel="0" collapsed="false">
      <c r="A65" s="7" t="n">
        <v>35796</v>
      </c>
      <c r="B65" s="8"/>
      <c r="C65" s="8"/>
    </row>
    <row r="66" customFormat="false" ht="12.75" hidden="false" customHeight="false" outlineLevel="0" collapsed="false">
      <c r="A66" s="7" t="n">
        <v>35827</v>
      </c>
      <c r="B66" s="8"/>
      <c r="C66" s="8"/>
    </row>
    <row r="67" customFormat="false" ht="12.75" hidden="false" customHeight="false" outlineLevel="0" collapsed="false">
      <c r="A67" s="7" t="n">
        <v>35855</v>
      </c>
      <c r="B67" s="8"/>
      <c r="C67" s="8"/>
    </row>
    <row r="68" customFormat="false" ht="12.75" hidden="false" customHeight="false" outlineLevel="0" collapsed="false">
      <c r="A68" s="7" t="n">
        <v>35886</v>
      </c>
      <c r="B68" s="8"/>
      <c r="C68" s="8"/>
    </row>
    <row r="69" customFormat="false" ht="12.75" hidden="false" customHeight="false" outlineLevel="0" collapsed="false">
      <c r="A69" s="7" t="n">
        <v>35916</v>
      </c>
      <c r="B69" s="8"/>
      <c r="C69" s="8"/>
    </row>
    <row r="70" customFormat="false" ht="12.75" hidden="false" customHeight="false" outlineLevel="0" collapsed="false">
      <c r="A70" s="7" t="n">
        <v>35947</v>
      </c>
      <c r="B70" s="8"/>
      <c r="C70" s="8"/>
    </row>
    <row r="71" customFormat="false" ht="12.75" hidden="false" customHeight="false" outlineLevel="0" collapsed="false">
      <c r="A71" s="7" t="n">
        <v>35977</v>
      </c>
      <c r="B71" s="8"/>
      <c r="C71" s="8"/>
    </row>
    <row r="72" customFormat="false" ht="12.75" hidden="false" customHeight="false" outlineLevel="0" collapsed="false">
      <c r="A72" s="7" t="n">
        <v>36008</v>
      </c>
      <c r="B72" s="8"/>
      <c r="C72" s="8"/>
    </row>
    <row r="73" customFormat="false" ht="12.75" hidden="false" customHeight="false" outlineLevel="0" collapsed="false">
      <c r="A73" s="7" t="n">
        <v>36039</v>
      </c>
      <c r="B73" s="8"/>
      <c r="C73" s="8"/>
    </row>
    <row r="74" customFormat="false" ht="12.75" hidden="false" customHeight="false" outlineLevel="0" collapsed="false">
      <c r="A74" s="7" t="n">
        <v>36069</v>
      </c>
      <c r="B74" s="8"/>
      <c r="C74" s="8"/>
    </row>
    <row r="75" customFormat="false" ht="12.75" hidden="false" customHeight="false" outlineLevel="0" collapsed="false">
      <c r="A75" s="7" t="n">
        <v>36100</v>
      </c>
      <c r="B75" s="8"/>
      <c r="C75" s="8"/>
    </row>
    <row r="76" customFormat="false" ht="12.75" hidden="false" customHeight="false" outlineLevel="0" collapsed="false">
      <c r="A76" s="7" t="n">
        <v>36130</v>
      </c>
      <c r="B76" s="8"/>
      <c r="C76" s="8"/>
    </row>
    <row r="77" customFormat="false" ht="12.75" hidden="false" customHeight="false" outlineLevel="0" collapsed="false">
      <c r="A77" s="7" t="n">
        <v>36161</v>
      </c>
      <c r="B77" s="8"/>
      <c r="C77" s="8"/>
    </row>
    <row r="78" customFormat="false" ht="12.75" hidden="false" customHeight="false" outlineLevel="0" collapsed="false">
      <c r="A78" s="7" t="n">
        <v>36192</v>
      </c>
      <c r="B78" s="8"/>
      <c r="C78" s="8"/>
    </row>
    <row r="79" customFormat="false" ht="12.75" hidden="false" customHeight="false" outlineLevel="0" collapsed="false">
      <c r="A79" s="7" t="n">
        <v>36220</v>
      </c>
      <c r="B79" s="8"/>
      <c r="C79" s="8"/>
    </row>
    <row r="80" customFormat="false" ht="12.75" hidden="false" customHeight="false" outlineLevel="0" collapsed="false">
      <c r="A80" s="7" t="n">
        <v>36251</v>
      </c>
      <c r="B80" s="8"/>
      <c r="C80" s="8"/>
    </row>
    <row r="81" customFormat="false" ht="12.75" hidden="false" customHeight="false" outlineLevel="0" collapsed="false">
      <c r="A81" s="7" t="n">
        <v>36281</v>
      </c>
      <c r="B81" s="8"/>
      <c r="C81" s="8"/>
    </row>
    <row r="82" customFormat="false" ht="12.75" hidden="false" customHeight="false" outlineLevel="0" collapsed="false">
      <c r="A82" s="7" t="n">
        <v>36312</v>
      </c>
      <c r="B82" s="8"/>
      <c r="C82" s="8"/>
    </row>
    <row r="83" customFormat="false" ht="12.75" hidden="false" customHeight="false" outlineLevel="0" collapsed="false">
      <c r="A83" s="7" t="n">
        <v>36342</v>
      </c>
      <c r="B83" s="8"/>
      <c r="C83" s="8"/>
    </row>
    <row r="84" customFormat="false" ht="12.75" hidden="false" customHeight="false" outlineLevel="0" collapsed="false">
      <c r="A84" s="7" t="n">
        <v>36373</v>
      </c>
      <c r="B84" s="8"/>
      <c r="C84" s="8"/>
    </row>
    <row r="85" customFormat="false" ht="12.75" hidden="false" customHeight="false" outlineLevel="0" collapsed="false">
      <c r="A85" s="7" t="n">
        <v>36404</v>
      </c>
      <c r="B85" s="8"/>
      <c r="C85" s="8"/>
    </row>
    <row r="86" customFormat="false" ht="12.75" hidden="false" customHeight="false" outlineLevel="0" collapsed="false">
      <c r="A86" s="7" t="n">
        <v>36434</v>
      </c>
      <c r="B86" s="8"/>
      <c r="C86" s="8"/>
    </row>
    <row r="87" customFormat="false" ht="12.75" hidden="false" customHeight="false" outlineLevel="0" collapsed="false">
      <c r="A87" s="7" t="n">
        <v>36465</v>
      </c>
      <c r="B87" s="8"/>
      <c r="C87" s="8"/>
    </row>
    <row r="88" customFormat="false" ht="12.75" hidden="false" customHeight="false" outlineLevel="0" collapsed="false">
      <c r="A88" s="7" t="n">
        <v>36495</v>
      </c>
      <c r="B88" s="8"/>
      <c r="C88" s="8"/>
    </row>
    <row r="89" customFormat="false" ht="12.75" hidden="false" customHeight="false" outlineLevel="0" collapsed="false">
      <c r="A89" s="7" t="n">
        <v>36526</v>
      </c>
      <c r="B89" s="8"/>
      <c r="C89" s="8"/>
    </row>
    <row r="90" customFormat="false" ht="12.75" hidden="false" customHeight="false" outlineLevel="0" collapsed="false">
      <c r="A90" s="7" t="n">
        <v>36557</v>
      </c>
      <c r="B90" s="8"/>
      <c r="C90" s="8"/>
    </row>
    <row r="91" customFormat="false" ht="12.75" hidden="false" customHeight="false" outlineLevel="0" collapsed="false">
      <c r="A91" s="7" t="n">
        <v>36586</v>
      </c>
      <c r="B91" s="8"/>
      <c r="C91" s="8"/>
    </row>
    <row r="92" customFormat="false" ht="12.75" hidden="false" customHeight="false" outlineLevel="0" collapsed="false">
      <c r="A92" s="7" t="n">
        <v>36617</v>
      </c>
      <c r="B92" s="8"/>
      <c r="C92" s="8"/>
    </row>
    <row r="93" customFormat="false" ht="12.75" hidden="false" customHeight="false" outlineLevel="0" collapsed="false">
      <c r="A93" s="7" t="n">
        <v>36647</v>
      </c>
      <c r="B93" s="8"/>
      <c r="C93" s="8"/>
    </row>
    <row r="94" customFormat="false" ht="12.75" hidden="false" customHeight="false" outlineLevel="0" collapsed="false">
      <c r="A94" s="7" t="n">
        <v>36678</v>
      </c>
      <c r="B94" s="8"/>
      <c r="C94" s="8"/>
    </row>
    <row r="95" customFormat="false" ht="12.75" hidden="false" customHeight="false" outlineLevel="0" collapsed="false">
      <c r="A95" s="7" t="n">
        <v>36708</v>
      </c>
      <c r="B95" s="8"/>
      <c r="C95" s="8"/>
    </row>
    <row r="96" customFormat="false" ht="12.75" hidden="false" customHeight="false" outlineLevel="0" collapsed="false">
      <c r="A96" s="7" t="n">
        <v>36739</v>
      </c>
      <c r="B96" s="8"/>
      <c r="C96" s="8"/>
    </row>
    <row r="97" customFormat="false" ht="12.75" hidden="false" customHeight="false" outlineLevel="0" collapsed="false">
      <c r="A97" s="7" t="n">
        <v>36770</v>
      </c>
      <c r="B97" s="8"/>
      <c r="C97" s="8"/>
    </row>
    <row r="98" customFormat="false" ht="12.75" hidden="false" customHeight="false" outlineLevel="0" collapsed="false">
      <c r="A98" s="7" t="n">
        <v>36800</v>
      </c>
      <c r="B98" s="8"/>
      <c r="C98" s="8"/>
      <c r="F98" s="9"/>
    </row>
    <row r="99" customFormat="false" ht="12.75" hidden="false" customHeight="false" outlineLevel="0" collapsed="false">
      <c r="A99" s="7" t="n">
        <v>36831</v>
      </c>
      <c r="B99" s="8"/>
      <c r="C99" s="8"/>
      <c r="F99" s="9"/>
    </row>
    <row r="100" customFormat="false" ht="12.75" hidden="false" customHeight="false" outlineLevel="0" collapsed="false">
      <c r="A100" s="7" t="n">
        <v>36861</v>
      </c>
      <c r="B100" s="8"/>
      <c r="C100" s="8"/>
      <c r="F100" s="9"/>
    </row>
    <row r="101" customFormat="false" ht="12.75" hidden="false" customHeight="false" outlineLevel="0" collapsed="false">
      <c r="A101" s="7" t="n">
        <v>36892</v>
      </c>
      <c r="B101" s="8"/>
      <c r="C101" s="8"/>
      <c r="F101" s="9"/>
    </row>
    <row r="102" customFormat="false" ht="12.75" hidden="false" customHeight="false" outlineLevel="0" collapsed="false">
      <c r="A102" s="7" t="n">
        <v>36923</v>
      </c>
      <c r="B102" s="8"/>
      <c r="C102" s="8"/>
      <c r="F102" s="9"/>
    </row>
    <row r="103" customFormat="false" ht="12.75" hidden="false" customHeight="false" outlineLevel="0" collapsed="false">
      <c r="A103" s="7" t="n">
        <v>36951</v>
      </c>
      <c r="B103" s="8"/>
      <c r="C103" s="8"/>
      <c r="F103" s="9"/>
    </row>
    <row r="104" customFormat="false" ht="12.75" hidden="false" customHeight="false" outlineLevel="0" collapsed="false">
      <c r="A104" s="7" t="n">
        <v>36982</v>
      </c>
      <c r="B104" s="10"/>
      <c r="C104" s="10"/>
      <c r="F104" s="9"/>
    </row>
    <row r="105" customFormat="false" ht="12.75" hidden="false" customHeight="false" outlineLevel="0" collapsed="false">
      <c r="A105" s="7" t="n">
        <v>37012</v>
      </c>
      <c r="B105" s="10"/>
      <c r="C105" s="10"/>
      <c r="F105" s="9"/>
    </row>
    <row r="106" customFormat="false" ht="12.75" hidden="false" customHeight="false" outlineLevel="0" collapsed="false">
      <c r="A106" s="7" t="n">
        <v>37043</v>
      </c>
      <c r="B106" s="10"/>
      <c r="C106" s="10"/>
      <c r="F106" s="9"/>
    </row>
    <row r="107" customFormat="false" ht="12.75" hidden="false" customHeight="false" outlineLevel="0" collapsed="false">
      <c r="A107" s="7" t="n">
        <v>37073</v>
      </c>
      <c r="B107" s="10"/>
      <c r="C107" s="10"/>
      <c r="F107" s="9"/>
    </row>
    <row r="108" customFormat="false" ht="12.75" hidden="false" customHeight="false" outlineLevel="0" collapsed="false">
      <c r="A108" s="7" t="n">
        <v>37104</v>
      </c>
      <c r="B108" s="10"/>
      <c r="C108" s="10"/>
      <c r="F108" s="9"/>
    </row>
    <row r="109" customFormat="false" ht="12.75" hidden="false" customHeight="false" outlineLevel="0" collapsed="false">
      <c r="A109" s="7" t="n">
        <v>37135</v>
      </c>
      <c r="B109" s="10"/>
      <c r="C109" s="10"/>
      <c r="F109" s="9"/>
    </row>
    <row r="110" customFormat="false" ht="12.75" hidden="false" customHeight="false" outlineLevel="0" collapsed="false">
      <c r="A110" s="7" t="n">
        <v>37165</v>
      </c>
      <c r="B110" s="10"/>
      <c r="C110" s="10"/>
    </row>
    <row r="111" customFormat="false" ht="12.75" hidden="false" customHeight="false" outlineLevel="0" collapsed="false">
      <c r="A111" s="7" t="n">
        <v>37196</v>
      </c>
      <c r="B111" s="10"/>
      <c r="C111" s="10"/>
    </row>
    <row r="112" customFormat="false" ht="12.75" hidden="false" customHeight="false" outlineLevel="0" collapsed="false">
      <c r="A112" s="7" t="n">
        <v>37226</v>
      </c>
      <c r="B112" s="10"/>
      <c r="C112" s="10"/>
    </row>
    <row r="113" customFormat="false" ht="12.75" hidden="false" customHeight="false" outlineLevel="0" collapsed="false">
      <c r="A113" s="7" t="n">
        <v>37257</v>
      </c>
      <c r="B113" s="10"/>
      <c r="C113" s="10"/>
    </row>
    <row r="114" customFormat="false" ht="12.75" hidden="false" customHeight="false" outlineLevel="0" collapsed="false">
      <c r="A114" s="7" t="n">
        <v>37288</v>
      </c>
      <c r="B114" s="10"/>
      <c r="C114" s="10"/>
    </row>
    <row r="115" customFormat="false" ht="12.75" hidden="false" customHeight="false" outlineLevel="0" collapsed="false">
      <c r="A115" s="7" t="n">
        <v>37316</v>
      </c>
      <c r="B115" s="10"/>
      <c r="C115" s="10"/>
    </row>
    <row r="116" customFormat="false" ht="12.75" hidden="false" customHeight="false" outlineLevel="0" collapsed="false">
      <c r="A116" s="7" t="n">
        <v>37347</v>
      </c>
      <c r="B116" s="10"/>
      <c r="C116" s="10"/>
    </row>
    <row r="117" customFormat="false" ht="12.75" hidden="false" customHeight="false" outlineLevel="0" collapsed="false">
      <c r="A117" s="7" t="n">
        <v>37377</v>
      </c>
      <c r="B117" s="10"/>
      <c r="C117" s="10"/>
    </row>
    <row r="118" customFormat="false" ht="12.75" hidden="false" customHeight="false" outlineLevel="0" collapsed="false">
      <c r="A118" s="7" t="n">
        <v>37408</v>
      </c>
      <c r="B118" s="10"/>
      <c r="C118" s="10"/>
    </row>
    <row r="119" customFormat="false" ht="12.75" hidden="false" customHeight="false" outlineLevel="0" collapsed="false">
      <c r="A119" s="7" t="n">
        <v>37438</v>
      </c>
      <c r="B119" s="10"/>
      <c r="C119" s="10"/>
    </row>
    <row r="120" customFormat="false" ht="12.75" hidden="false" customHeight="false" outlineLevel="0" collapsed="false">
      <c r="A120" s="7" t="n">
        <v>37469</v>
      </c>
      <c r="B120" s="10"/>
      <c r="C120" s="10"/>
    </row>
    <row r="121" customFormat="false" ht="12.75" hidden="false" customHeight="false" outlineLevel="0" collapsed="false">
      <c r="A121" s="7" t="n">
        <v>37500</v>
      </c>
      <c r="B121" s="10"/>
      <c r="C121" s="10"/>
    </row>
    <row r="122" customFormat="false" ht="12.75" hidden="false" customHeight="false" outlineLevel="0" collapsed="false">
      <c r="A122" s="7" t="n">
        <v>37530</v>
      </c>
      <c r="B122" s="10"/>
      <c r="C122" s="10"/>
    </row>
    <row r="123" customFormat="false" ht="12.75" hidden="false" customHeight="false" outlineLevel="0" collapsed="false">
      <c r="A123" s="7" t="n">
        <v>37561</v>
      </c>
      <c r="B123" s="10"/>
      <c r="C123" s="10"/>
    </row>
    <row r="124" customFormat="false" ht="12.75" hidden="false" customHeight="false" outlineLevel="0" collapsed="false">
      <c r="A124" s="7" t="n">
        <v>37591</v>
      </c>
      <c r="B124" s="10"/>
      <c r="C124" s="10"/>
    </row>
    <row r="125" customFormat="false" ht="12.75" hidden="false" customHeight="false" outlineLevel="0" collapsed="false">
      <c r="A125" s="7" t="n">
        <v>37622</v>
      </c>
      <c r="B125" s="10"/>
      <c r="C125" s="10"/>
    </row>
    <row r="126" customFormat="false" ht="12.75" hidden="false" customHeight="false" outlineLevel="0" collapsed="false">
      <c r="A126" s="7" t="n">
        <v>37653</v>
      </c>
      <c r="B126" s="10"/>
      <c r="C126" s="10"/>
    </row>
    <row r="127" customFormat="false" ht="12.75" hidden="false" customHeight="false" outlineLevel="0" collapsed="false">
      <c r="A127" s="7" t="n">
        <v>37681</v>
      </c>
      <c r="B127" s="10"/>
      <c r="C127" s="10"/>
    </row>
    <row r="128" customFormat="false" ht="12.75" hidden="false" customHeight="false" outlineLevel="0" collapsed="false">
      <c r="A128" s="7" t="n">
        <v>37712</v>
      </c>
      <c r="B128" s="10"/>
      <c r="C128" s="10"/>
    </row>
    <row r="129" customFormat="false" ht="12.75" hidden="false" customHeight="false" outlineLevel="0" collapsed="false">
      <c r="A129" s="7" t="n">
        <v>37742</v>
      </c>
      <c r="B129" s="10"/>
      <c r="C129" s="10"/>
    </row>
    <row r="130" customFormat="false" ht="12.75" hidden="false" customHeight="false" outlineLevel="0" collapsed="false">
      <c r="A130" s="7" t="n">
        <v>37773</v>
      </c>
      <c r="B130" s="10"/>
      <c r="C130" s="10"/>
    </row>
    <row r="131" customFormat="false" ht="12.75" hidden="false" customHeight="false" outlineLevel="0" collapsed="false">
      <c r="A131" s="7" t="n">
        <v>37803</v>
      </c>
      <c r="B131" s="10"/>
      <c r="C131" s="10"/>
    </row>
    <row r="132" customFormat="false" ht="12.75" hidden="false" customHeight="false" outlineLevel="0" collapsed="false">
      <c r="A132" s="7" t="n">
        <v>37834</v>
      </c>
      <c r="B132" s="10"/>
      <c r="C132" s="10"/>
    </row>
    <row r="133" customFormat="false" ht="12.75" hidden="false" customHeight="false" outlineLevel="0" collapsed="false">
      <c r="A133" s="7" t="n">
        <v>37865</v>
      </c>
      <c r="B133" s="10"/>
      <c r="C133" s="10"/>
    </row>
    <row r="134" customFormat="false" ht="12.75" hidden="false" customHeight="false" outlineLevel="0" collapsed="false">
      <c r="A134" s="7" t="n">
        <v>37895</v>
      </c>
      <c r="B134" s="10"/>
      <c r="C134" s="10"/>
    </row>
    <row r="135" customFormat="false" ht="12.75" hidden="false" customHeight="false" outlineLevel="0" collapsed="false">
      <c r="A135" s="7" t="n">
        <v>37926</v>
      </c>
      <c r="B135" s="10"/>
      <c r="C135" s="10"/>
    </row>
    <row r="136" customFormat="false" ht="12.75" hidden="false" customHeight="false" outlineLevel="0" collapsed="false">
      <c r="A136" s="7" t="n">
        <v>37956</v>
      </c>
      <c r="B136" s="10"/>
      <c r="C136" s="10"/>
    </row>
    <row r="137" customFormat="false" ht="12.75" hidden="false" customHeight="false" outlineLevel="0" collapsed="false">
      <c r="A137" s="7" t="n">
        <v>37987</v>
      </c>
      <c r="B137" s="10"/>
      <c r="C137" s="10"/>
    </row>
    <row r="138" customFormat="false" ht="12.75" hidden="false" customHeight="false" outlineLevel="0" collapsed="false">
      <c r="A138" s="7" t="n">
        <v>38018</v>
      </c>
      <c r="B138" s="10"/>
      <c r="C138" s="10"/>
    </row>
    <row r="139" customFormat="false" ht="12.75" hidden="false" customHeight="false" outlineLevel="0" collapsed="false">
      <c r="A139" s="7" t="n">
        <v>38047</v>
      </c>
      <c r="B139" s="10"/>
      <c r="C139" s="10"/>
    </row>
    <row r="140" customFormat="false" ht="12.75" hidden="false" customHeight="false" outlineLevel="0" collapsed="false">
      <c r="A140" s="7" t="n">
        <v>38078</v>
      </c>
      <c r="B140" s="10"/>
      <c r="C140" s="10"/>
    </row>
    <row r="141" customFormat="false" ht="12.75" hidden="false" customHeight="false" outlineLevel="0" collapsed="false">
      <c r="A141" s="7" t="n">
        <v>38108</v>
      </c>
      <c r="B141" s="10"/>
      <c r="C141" s="10"/>
    </row>
    <row r="142" customFormat="false" ht="12.75" hidden="false" customHeight="false" outlineLevel="0" collapsed="false">
      <c r="A142" s="7" t="n">
        <v>38139</v>
      </c>
      <c r="B142" s="10"/>
      <c r="C142" s="10"/>
    </row>
    <row r="143" customFormat="false" ht="12.75" hidden="false" customHeight="false" outlineLevel="0" collapsed="false">
      <c r="A143" s="7" t="n">
        <v>38169</v>
      </c>
      <c r="B143" s="10"/>
      <c r="C143" s="10"/>
    </row>
    <row r="144" customFormat="false" ht="12.75" hidden="false" customHeight="false" outlineLevel="0" collapsed="false">
      <c r="A144" s="7" t="n">
        <v>38200</v>
      </c>
      <c r="B144" s="10"/>
      <c r="C144" s="10"/>
    </row>
    <row r="145" customFormat="false" ht="12.75" hidden="false" customHeight="false" outlineLevel="0" collapsed="false">
      <c r="A145" s="7" t="n">
        <v>38231</v>
      </c>
      <c r="B145" s="10"/>
      <c r="C145" s="10"/>
    </row>
    <row r="146" customFormat="false" ht="12.75" hidden="false" customHeight="false" outlineLevel="0" collapsed="false">
      <c r="A146" s="7" t="n">
        <v>38261</v>
      </c>
      <c r="B146" s="10"/>
      <c r="C146" s="10"/>
    </row>
    <row r="147" customFormat="false" ht="12.75" hidden="false" customHeight="false" outlineLevel="0" collapsed="false">
      <c r="A147" s="7" t="n">
        <v>38292</v>
      </c>
      <c r="B147" s="10"/>
      <c r="C147" s="10"/>
    </row>
    <row r="148" customFormat="false" ht="12.75" hidden="false" customHeight="false" outlineLevel="0" collapsed="false">
      <c r="A148" s="7" t="n">
        <v>38322</v>
      </c>
      <c r="B148" s="10"/>
      <c r="C148" s="10"/>
    </row>
    <row r="149" customFormat="false" ht="12.75" hidden="false" customHeight="false" outlineLevel="0" collapsed="false">
      <c r="A149" s="7" t="n">
        <v>38353</v>
      </c>
      <c r="B149" s="10"/>
      <c r="C149" s="10"/>
    </row>
    <row r="150" customFormat="false" ht="12.75" hidden="false" customHeight="false" outlineLevel="0" collapsed="false">
      <c r="A150" s="7" t="n">
        <v>38384</v>
      </c>
      <c r="B150" s="10"/>
      <c r="C150" s="10"/>
    </row>
    <row r="151" customFormat="false" ht="12.75" hidden="false" customHeight="false" outlineLevel="0" collapsed="false">
      <c r="A151" s="7" t="n">
        <v>38412</v>
      </c>
      <c r="B151" s="10"/>
      <c r="C151" s="10"/>
    </row>
    <row r="152" customFormat="false" ht="12.75" hidden="false" customHeight="false" outlineLevel="0" collapsed="false">
      <c r="A152" s="7" t="n">
        <v>38443</v>
      </c>
      <c r="B152" s="10"/>
      <c r="C152" s="10"/>
    </row>
    <row r="153" customFormat="false" ht="12.75" hidden="false" customHeight="false" outlineLevel="0" collapsed="false">
      <c r="A153" s="7" t="n">
        <v>38473</v>
      </c>
      <c r="B153" s="10"/>
      <c r="C153" s="10"/>
    </row>
    <row r="154" customFormat="false" ht="12.75" hidden="false" customHeight="false" outlineLevel="0" collapsed="false">
      <c r="A154" s="7" t="n">
        <v>38504</v>
      </c>
      <c r="B154" s="10"/>
      <c r="C154" s="10"/>
    </row>
    <row r="155" customFormat="false" ht="12.75" hidden="false" customHeight="false" outlineLevel="0" collapsed="false">
      <c r="A155" s="7" t="n">
        <v>38534</v>
      </c>
      <c r="B155" s="10"/>
      <c r="C155" s="10"/>
    </row>
    <row r="156" customFormat="false" ht="12.75" hidden="false" customHeight="false" outlineLevel="0" collapsed="false">
      <c r="A156" s="7" t="n">
        <v>38565</v>
      </c>
      <c r="B156" s="10"/>
      <c r="C156" s="10"/>
    </row>
    <row r="157" customFormat="false" ht="12.75" hidden="false" customHeight="false" outlineLevel="0" collapsed="false">
      <c r="A157" s="7" t="n">
        <v>38596</v>
      </c>
      <c r="B157" s="10"/>
      <c r="C157" s="10"/>
    </row>
    <row r="158" customFormat="false" ht="12.75" hidden="false" customHeight="false" outlineLevel="0" collapsed="false">
      <c r="A158" s="7" t="n">
        <v>38626</v>
      </c>
      <c r="B158" s="10"/>
      <c r="C158" s="10"/>
    </row>
    <row r="159" customFormat="false" ht="12.75" hidden="false" customHeight="false" outlineLevel="0" collapsed="false">
      <c r="A159" s="7" t="n">
        <v>38657</v>
      </c>
      <c r="B159" s="10"/>
      <c r="C159" s="10"/>
    </row>
    <row r="160" customFormat="false" ht="12.75" hidden="false" customHeight="false" outlineLevel="0" collapsed="false">
      <c r="A160" s="7" t="n">
        <v>38687</v>
      </c>
      <c r="B160" s="10"/>
      <c r="C160" s="10"/>
    </row>
    <row r="161" customFormat="false" ht="12.75" hidden="false" customHeight="false" outlineLevel="0" collapsed="false">
      <c r="A161" s="7" t="n">
        <v>38718</v>
      </c>
      <c r="B161" s="10"/>
      <c r="C161" s="10"/>
    </row>
    <row r="162" customFormat="false" ht="12.75" hidden="false" customHeight="false" outlineLevel="0" collapsed="false">
      <c r="A162" s="7" t="n">
        <v>38749</v>
      </c>
      <c r="B162" s="10"/>
      <c r="C162" s="10"/>
    </row>
    <row r="163" customFormat="false" ht="12.75" hidden="false" customHeight="false" outlineLevel="0" collapsed="false">
      <c r="A163" s="7" t="n">
        <v>38777</v>
      </c>
      <c r="B163" s="10"/>
      <c r="C163" s="10"/>
    </row>
    <row r="164" customFormat="false" ht="12.75" hidden="false" customHeight="false" outlineLevel="0" collapsed="false">
      <c r="A164" s="7" t="n">
        <v>38808</v>
      </c>
      <c r="B164" s="10"/>
      <c r="C164" s="10"/>
    </row>
    <row r="165" customFormat="false" ht="12.75" hidden="false" customHeight="false" outlineLevel="0" collapsed="false">
      <c r="A165" s="7" t="n">
        <v>38838</v>
      </c>
      <c r="B165" s="10"/>
      <c r="C165" s="10"/>
    </row>
    <row r="166" customFormat="false" ht="12.75" hidden="false" customHeight="false" outlineLevel="0" collapsed="false">
      <c r="A166" s="7" t="n">
        <v>38869</v>
      </c>
      <c r="B166" s="10"/>
      <c r="C166" s="10"/>
    </row>
    <row r="167" customFormat="false" ht="12.75" hidden="false" customHeight="false" outlineLevel="0" collapsed="false">
      <c r="A167" s="7" t="n">
        <v>38899</v>
      </c>
      <c r="B167" s="10"/>
      <c r="C167" s="10"/>
    </row>
    <row r="168" customFormat="false" ht="12.75" hidden="false" customHeight="false" outlineLevel="0" collapsed="false">
      <c r="A168" s="7" t="n">
        <v>38930</v>
      </c>
      <c r="B168" s="10"/>
      <c r="C168" s="10"/>
    </row>
    <row r="169" customFormat="false" ht="12.75" hidden="false" customHeight="false" outlineLevel="0" collapsed="false">
      <c r="A169" s="7" t="n">
        <v>38961</v>
      </c>
      <c r="B169" s="10"/>
      <c r="C169" s="10"/>
    </row>
    <row r="170" customFormat="false" ht="12.75" hidden="false" customHeight="false" outlineLevel="0" collapsed="false">
      <c r="A170" s="7" t="n">
        <v>38991</v>
      </c>
      <c r="B170" s="10"/>
      <c r="C170" s="10"/>
    </row>
    <row r="171" customFormat="false" ht="12.75" hidden="false" customHeight="false" outlineLevel="0" collapsed="false">
      <c r="A171" s="7" t="n">
        <v>39022</v>
      </c>
      <c r="B171" s="10"/>
      <c r="C171" s="10"/>
    </row>
    <row r="172" customFormat="false" ht="12.75" hidden="false" customHeight="false" outlineLevel="0" collapsed="false">
      <c r="A172" s="7" t="n">
        <v>39052</v>
      </c>
      <c r="B172" s="10"/>
      <c r="C172" s="10"/>
    </row>
    <row r="173" customFormat="false" ht="12.75" hidden="false" customHeight="false" outlineLevel="0" collapsed="false">
      <c r="A173" s="7" t="n">
        <v>39083</v>
      </c>
      <c r="B173" s="10"/>
      <c r="C173" s="10"/>
    </row>
    <row r="174" customFormat="false" ht="12.75" hidden="false" customHeight="false" outlineLevel="0" collapsed="false">
      <c r="A174" s="7" t="n">
        <v>39114</v>
      </c>
      <c r="B174" s="10"/>
      <c r="C174" s="10"/>
    </row>
    <row r="175" customFormat="false" ht="12.75" hidden="false" customHeight="false" outlineLevel="0" collapsed="false">
      <c r="A175" s="7" t="n">
        <v>39142</v>
      </c>
      <c r="B175" s="10"/>
      <c r="C175" s="10"/>
    </row>
    <row r="176" customFormat="false" ht="12.75" hidden="false" customHeight="false" outlineLevel="0" collapsed="false">
      <c r="A176" s="7" t="n">
        <v>39173</v>
      </c>
      <c r="B176" s="10"/>
      <c r="C176" s="10"/>
    </row>
    <row r="177" customFormat="false" ht="12.75" hidden="false" customHeight="false" outlineLevel="0" collapsed="false">
      <c r="A177" s="7" t="n">
        <v>39203</v>
      </c>
      <c r="B177" s="10"/>
      <c r="C177" s="10"/>
    </row>
    <row r="178" customFormat="false" ht="12.75" hidden="false" customHeight="false" outlineLevel="0" collapsed="false">
      <c r="A178" s="7" t="n">
        <v>39234</v>
      </c>
      <c r="B178" s="10"/>
      <c r="C178" s="10"/>
    </row>
    <row r="179" customFormat="false" ht="12.75" hidden="false" customHeight="false" outlineLevel="0" collapsed="false">
      <c r="A179" s="7" t="n">
        <v>39264</v>
      </c>
      <c r="B179" s="10"/>
      <c r="C179" s="10"/>
    </row>
    <row r="180" customFormat="false" ht="12.75" hidden="false" customHeight="false" outlineLevel="0" collapsed="false">
      <c r="A180" s="7" t="n">
        <v>39295</v>
      </c>
      <c r="B180" s="10"/>
      <c r="C180" s="10"/>
    </row>
    <row r="181" customFormat="false" ht="12.75" hidden="false" customHeight="false" outlineLevel="0" collapsed="false">
      <c r="A181" s="7" t="n">
        <v>39326</v>
      </c>
      <c r="B181" s="10"/>
      <c r="C181" s="10"/>
    </row>
    <row r="182" customFormat="false" ht="12.75" hidden="false" customHeight="false" outlineLevel="0" collapsed="false">
      <c r="A182" s="7" t="n">
        <v>39356</v>
      </c>
      <c r="B182" s="10"/>
      <c r="C182" s="10"/>
    </row>
    <row r="183" customFormat="false" ht="12.75" hidden="false" customHeight="false" outlineLevel="0" collapsed="false">
      <c r="A183" s="7" t="n">
        <v>39387</v>
      </c>
      <c r="B183" s="10"/>
      <c r="C183" s="10"/>
    </row>
    <row r="184" customFormat="false" ht="12.75" hidden="false" customHeight="false" outlineLevel="0" collapsed="false">
      <c r="A184" s="7" t="n">
        <v>39417</v>
      </c>
      <c r="B184" s="10"/>
      <c r="C184" s="10"/>
    </row>
    <row r="185" customFormat="false" ht="12.75" hidden="false" customHeight="false" outlineLevel="0" collapsed="false">
      <c r="A185" s="7" t="n">
        <v>39448</v>
      </c>
      <c r="B185" s="10"/>
      <c r="C185" s="10"/>
    </row>
    <row r="186" customFormat="false" ht="12.75" hidden="false" customHeight="false" outlineLevel="0" collapsed="false">
      <c r="A186" s="7" t="n">
        <v>39479</v>
      </c>
      <c r="B186" s="10"/>
      <c r="C186" s="10"/>
    </row>
    <row r="187" customFormat="false" ht="12.75" hidden="false" customHeight="false" outlineLevel="0" collapsed="false">
      <c r="A187" s="7" t="n">
        <v>39508</v>
      </c>
      <c r="B187" s="10"/>
      <c r="C187" s="10"/>
    </row>
    <row r="188" customFormat="false" ht="12.75" hidden="false" customHeight="false" outlineLevel="0" collapsed="false">
      <c r="A188" s="7" t="n">
        <v>39539</v>
      </c>
      <c r="B188" s="10"/>
      <c r="C188" s="10"/>
    </row>
    <row r="189" customFormat="false" ht="12.75" hidden="false" customHeight="false" outlineLevel="0" collapsed="false">
      <c r="A189" s="7" t="n">
        <v>39569</v>
      </c>
      <c r="B189" s="10"/>
      <c r="C189" s="10"/>
    </row>
    <row r="190" customFormat="false" ht="12.75" hidden="false" customHeight="false" outlineLevel="0" collapsed="false">
      <c r="A190" s="7" t="n">
        <v>39600</v>
      </c>
      <c r="B190" s="10"/>
      <c r="C190" s="10"/>
    </row>
    <row r="191" customFormat="false" ht="12.75" hidden="false" customHeight="false" outlineLevel="0" collapsed="false">
      <c r="A191" s="7" t="n">
        <v>39630</v>
      </c>
      <c r="B191" s="10"/>
      <c r="C191" s="10"/>
    </row>
    <row r="192" customFormat="false" ht="12.75" hidden="false" customHeight="false" outlineLevel="0" collapsed="false">
      <c r="A192" s="7" t="n">
        <v>39661</v>
      </c>
      <c r="B192" s="10"/>
      <c r="C192" s="10"/>
    </row>
    <row r="193" customFormat="false" ht="12.75" hidden="false" customHeight="false" outlineLevel="0" collapsed="false">
      <c r="A193" s="7" t="n">
        <v>39692</v>
      </c>
      <c r="B193" s="10"/>
      <c r="C193" s="10"/>
    </row>
    <row r="194" customFormat="false" ht="12.75" hidden="false" customHeight="false" outlineLevel="0" collapsed="false">
      <c r="A194" s="7" t="n">
        <v>39722</v>
      </c>
      <c r="B194" s="10"/>
      <c r="C194" s="10"/>
    </row>
    <row r="195" customFormat="false" ht="12.75" hidden="false" customHeight="false" outlineLevel="0" collapsed="false">
      <c r="A195" s="7" t="n">
        <v>39753</v>
      </c>
      <c r="B195" s="10"/>
      <c r="C195" s="10"/>
    </row>
    <row r="196" customFormat="false" ht="12.75" hidden="false" customHeight="false" outlineLevel="0" collapsed="false">
      <c r="A196" s="7" t="n">
        <v>39783</v>
      </c>
      <c r="B196" s="10"/>
      <c r="C196" s="10"/>
    </row>
    <row r="197" customFormat="false" ht="12.75" hidden="false" customHeight="false" outlineLevel="0" collapsed="false">
      <c r="A197" s="7" t="n">
        <v>39814</v>
      </c>
      <c r="B197" s="10"/>
      <c r="C197" s="10"/>
    </row>
    <row r="198" customFormat="false" ht="12.75" hidden="false" customHeight="false" outlineLevel="0" collapsed="false">
      <c r="A198" s="7" t="n">
        <v>39845</v>
      </c>
      <c r="B198" s="10"/>
      <c r="C198" s="10"/>
    </row>
    <row r="199" customFormat="false" ht="12.75" hidden="false" customHeight="false" outlineLevel="0" collapsed="false">
      <c r="A199" s="7" t="n">
        <v>39873</v>
      </c>
      <c r="B199" s="10"/>
      <c r="C199" s="10"/>
    </row>
    <row r="200" customFormat="false" ht="12.75" hidden="false" customHeight="false" outlineLevel="0" collapsed="false">
      <c r="A200" s="7" t="n">
        <v>39904</v>
      </c>
      <c r="B200" s="10"/>
      <c r="C200" s="10"/>
    </row>
    <row r="201" customFormat="false" ht="12.75" hidden="false" customHeight="false" outlineLevel="0" collapsed="false">
      <c r="A201" s="7" t="n">
        <v>39934</v>
      </c>
      <c r="B201" s="10"/>
      <c r="C201" s="10"/>
    </row>
    <row r="202" customFormat="false" ht="12.75" hidden="false" customHeight="false" outlineLevel="0" collapsed="false">
      <c r="A202" s="7" t="n">
        <v>39965</v>
      </c>
      <c r="B202" s="10"/>
      <c r="C202" s="10"/>
    </row>
    <row r="203" customFormat="false" ht="12.75" hidden="false" customHeight="false" outlineLevel="0" collapsed="false">
      <c r="A203" s="7" t="n">
        <v>39995</v>
      </c>
      <c r="B203" s="10"/>
      <c r="C203" s="10"/>
    </row>
    <row r="204" customFormat="false" ht="12.75" hidden="false" customHeight="false" outlineLevel="0" collapsed="false">
      <c r="A204" s="7" t="n">
        <v>40026</v>
      </c>
      <c r="B204" s="10"/>
      <c r="C204" s="10"/>
    </row>
    <row r="205" customFormat="false" ht="12.75" hidden="false" customHeight="false" outlineLevel="0" collapsed="false">
      <c r="A205" s="7" t="n">
        <v>40057</v>
      </c>
      <c r="B205" s="10"/>
      <c r="C205" s="10"/>
    </row>
    <row r="206" customFormat="false" ht="12.75" hidden="false" customHeight="false" outlineLevel="0" collapsed="false">
      <c r="A206" s="7" t="n">
        <v>40087</v>
      </c>
      <c r="B206" s="10"/>
      <c r="C206" s="10"/>
    </row>
    <row r="207" customFormat="false" ht="12.75" hidden="false" customHeight="false" outlineLevel="0" collapsed="false">
      <c r="A207" s="7" t="n">
        <v>40118</v>
      </c>
      <c r="B207" s="10"/>
      <c r="C207" s="10"/>
    </row>
    <row r="208" customFormat="false" ht="12.75" hidden="false" customHeight="false" outlineLevel="0" collapsed="false">
      <c r="A208" s="7" t="n">
        <v>40148</v>
      </c>
      <c r="B208" s="10"/>
      <c r="C208" s="10"/>
    </row>
    <row r="209" customFormat="false" ht="12.75" hidden="false" customHeight="false" outlineLevel="0" collapsed="false">
      <c r="A209" s="7" t="n">
        <v>40179</v>
      </c>
      <c r="B209" s="10"/>
      <c r="C209" s="10"/>
    </row>
    <row r="210" customFormat="false" ht="12.75" hidden="false" customHeight="false" outlineLevel="0" collapsed="false">
      <c r="A210" s="7" t="n">
        <v>40210</v>
      </c>
      <c r="B210" s="10"/>
      <c r="C210" s="10"/>
    </row>
    <row r="211" customFormat="false" ht="12.75" hidden="false" customHeight="false" outlineLevel="0" collapsed="false">
      <c r="A211" s="7" t="n">
        <v>40238</v>
      </c>
      <c r="B211" s="10"/>
      <c r="C211" s="10"/>
    </row>
    <row r="212" customFormat="false" ht="12.75" hidden="false" customHeight="false" outlineLevel="0" collapsed="false">
      <c r="A212" s="7" t="n">
        <v>40269</v>
      </c>
      <c r="B212" s="10"/>
      <c r="C212" s="10"/>
    </row>
    <row r="213" customFormat="false" ht="12.75" hidden="false" customHeight="false" outlineLevel="0" collapsed="false">
      <c r="A213" s="7" t="n">
        <v>40299</v>
      </c>
      <c r="B213" s="10"/>
      <c r="C213" s="10"/>
    </row>
    <row r="214" customFormat="false" ht="12.75" hidden="false" customHeight="false" outlineLevel="0" collapsed="false">
      <c r="A214" s="7" t="n">
        <v>40330</v>
      </c>
      <c r="B214" s="10"/>
      <c r="C214" s="10"/>
    </row>
    <row r="215" customFormat="false" ht="12.75" hidden="false" customHeight="false" outlineLevel="0" collapsed="false">
      <c r="A215" s="7" t="n">
        <v>40360</v>
      </c>
      <c r="B215" s="10"/>
      <c r="C215" s="10"/>
    </row>
    <row r="216" customFormat="false" ht="12.75" hidden="false" customHeight="false" outlineLevel="0" collapsed="false">
      <c r="A216" s="7" t="n">
        <v>40391</v>
      </c>
      <c r="B216" s="10"/>
      <c r="C216" s="10"/>
    </row>
    <row r="217" customFormat="false" ht="12.75" hidden="false" customHeight="false" outlineLevel="0" collapsed="false">
      <c r="A217" s="7" t="n">
        <v>40422</v>
      </c>
      <c r="B217" s="10"/>
      <c r="C217" s="10"/>
    </row>
    <row r="218" customFormat="false" ht="12.75" hidden="false" customHeight="false" outlineLevel="0" collapsed="false">
      <c r="A218" s="7" t="n">
        <v>40452</v>
      </c>
      <c r="B218" s="10"/>
      <c r="C218" s="10"/>
    </row>
    <row r="219" customFormat="false" ht="12.75" hidden="false" customHeight="false" outlineLevel="0" collapsed="false">
      <c r="A219" s="7" t="n">
        <v>40483</v>
      </c>
      <c r="B219" s="10"/>
      <c r="C219" s="10"/>
    </row>
    <row r="220" customFormat="false" ht="12.75" hidden="false" customHeight="false" outlineLevel="0" collapsed="false">
      <c r="A220" s="7" t="n">
        <v>40513</v>
      </c>
      <c r="B220" s="10"/>
      <c r="C22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F105" activePane="bottomRight" state="frozen"/>
      <selection pane="topLeft" activeCell="A1" activeCellId="0" sqref="A1"/>
      <selection pane="topRight" activeCell="F1" activeCellId="0" sqref="F1"/>
      <selection pane="bottomLeft" activeCell="A105" activeCellId="0" sqref="A105"/>
      <selection pane="bottomRight" activeCell="S117" activeCellId="0" sqref="S1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1"/>
      <c r="C1" s="1"/>
      <c r="H1" s="0" t="s">
        <v>7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1" t="s">
        <v>2</v>
      </c>
      <c r="C3" s="1"/>
      <c r="D3" s="3"/>
    </row>
    <row r="4" customFormat="false" ht="12.75" hidden="false" customHeight="false" outlineLevel="0" collapsed="false">
      <c r="A4" s="11" t="s">
        <v>3</v>
      </c>
      <c r="C4" s="1"/>
      <c r="D4" s="11"/>
    </row>
    <row r="5" customFormat="false" ht="12.75" hidden="false" customHeight="false" outlineLevel="0" collapsed="false">
      <c r="A5" s="11" t="s">
        <v>4</v>
      </c>
      <c r="C5" s="1"/>
      <c r="D5" s="11"/>
    </row>
    <row r="6" customFormat="false" ht="12.75" hidden="false" customHeight="false" outlineLevel="0" collapsed="false">
      <c r="A6" s="11" t="s">
        <v>5</v>
      </c>
      <c r="C6" s="1"/>
      <c r="D6" s="11"/>
    </row>
    <row r="7" customFormat="false" ht="12.75" hidden="false" customHeight="false" outlineLevel="0" collapsed="false">
      <c r="A7" s="11" t="s">
        <v>6</v>
      </c>
      <c r="C7" s="1"/>
      <c r="D7" s="12"/>
    </row>
    <row r="8" customFormat="false" ht="12.75" hidden="false" customHeight="false" outlineLevel="0" collapsed="false">
      <c r="A8" s="11"/>
      <c r="C8" s="1"/>
      <c r="D8" s="11"/>
    </row>
    <row r="9" customFormat="false" ht="12.75" hidden="false" customHeight="false" outlineLevel="0" collapsed="false">
      <c r="A9" s="11"/>
      <c r="C9" s="1"/>
    </row>
    <row r="10" customFormat="false" ht="12.75" hidden="false" customHeight="false" outlineLevel="0" collapsed="false">
      <c r="C10" s="1"/>
      <c r="D10" s="2"/>
    </row>
    <row r="11" customFormat="false" ht="12.75" hidden="false" customHeight="false" outlineLevel="0" collapsed="false">
      <c r="A11" s="11"/>
      <c r="C11" s="1"/>
      <c r="D11" s="0" t="s">
        <v>8</v>
      </c>
      <c r="E11" s="0" t="s">
        <v>9</v>
      </c>
      <c r="F11" s="0" t="s">
        <v>10</v>
      </c>
      <c r="G11" s="0" t="s">
        <v>11</v>
      </c>
      <c r="H11" s="0" t="s">
        <v>8</v>
      </c>
      <c r="I11" s="0" t="s">
        <v>9</v>
      </c>
      <c r="J11" s="0" t="s">
        <v>10</v>
      </c>
      <c r="K11" s="0" t="s">
        <v>11</v>
      </c>
      <c r="L11" s="0" t="s">
        <v>8</v>
      </c>
      <c r="M11" s="0" t="s">
        <v>9</v>
      </c>
      <c r="N11" s="0" t="s">
        <v>10</v>
      </c>
      <c r="O11" s="0" t="s">
        <v>11</v>
      </c>
      <c r="P11" s="0" t="s">
        <v>8</v>
      </c>
      <c r="Q11" s="0" t="s">
        <v>9</v>
      </c>
      <c r="R11" s="0" t="s">
        <v>10</v>
      </c>
      <c r="S11" s="0" t="s">
        <v>11</v>
      </c>
    </row>
    <row r="12" customFormat="false" ht="12.75" hidden="false" customHeight="false" outlineLevel="0" collapsed="false">
      <c r="A12" s="11"/>
      <c r="C12" s="1"/>
      <c r="D12" s="0" t="s">
        <v>12</v>
      </c>
      <c r="E12" s="0" t="s">
        <v>12</v>
      </c>
      <c r="F12" s="11" t="s">
        <v>12</v>
      </c>
      <c r="G12" s="13" t="s">
        <v>12</v>
      </c>
      <c r="H12" s="13" t="s">
        <v>13</v>
      </c>
      <c r="I12" s="13" t="s">
        <v>13</v>
      </c>
      <c r="J12" s="13" t="s">
        <v>13</v>
      </c>
      <c r="K12" s="13" t="s">
        <v>13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5</v>
      </c>
      <c r="Q12" s="13" t="s">
        <v>15</v>
      </c>
      <c r="R12" s="13" t="s">
        <v>15</v>
      </c>
      <c r="S12" s="13" t="s">
        <v>15</v>
      </c>
    </row>
    <row r="13" customFormat="false" ht="12.75" hidden="false" customHeight="false" outlineLevel="0" collapsed="false">
      <c r="A13" s="11"/>
      <c r="C13" s="1"/>
      <c r="D13" s="0" t="s">
        <v>16</v>
      </c>
      <c r="E13" s="0" t="s">
        <v>16</v>
      </c>
      <c r="F13" s="0" t="s">
        <v>16</v>
      </c>
      <c r="G13" s="0" t="s">
        <v>16</v>
      </c>
      <c r="H13" s="0" t="s">
        <v>17</v>
      </c>
      <c r="I13" s="0" t="s">
        <v>17</v>
      </c>
      <c r="J13" s="0" t="s">
        <v>17</v>
      </c>
      <c r="K13" s="0" t="s">
        <v>17</v>
      </c>
      <c r="L13" s="0" t="s">
        <v>18</v>
      </c>
      <c r="M13" s="0" t="s">
        <v>18</v>
      </c>
      <c r="N13" s="0" t="s">
        <v>18</v>
      </c>
      <c r="O13" s="0" t="s">
        <v>18</v>
      </c>
      <c r="P13" s="0" t="s">
        <v>19</v>
      </c>
      <c r="Q13" s="0" t="s">
        <v>19</v>
      </c>
      <c r="R13" s="0" t="s">
        <v>19</v>
      </c>
      <c r="S13" s="0" t="s">
        <v>19</v>
      </c>
    </row>
    <row r="14" customFormat="false" ht="12.75" hidden="false" customHeight="false" outlineLevel="0" collapsed="false">
      <c r="A14" s="11"/>
      <c r="B14" s="6"/>
      <c r="C14" s="1"/>
      <c r="D14" s="14"/>
      <c r="E14" s="15"/>
      <c r="F14" s="15"/>
      <c r="G14" s="15"/>
      <c r="H14" s="15"/>
      <c r="I14" s="15"/>
      <c r="J14" s="15"/>
      <c r="K14" s="15"/>
      <c r="L14" s="16"/>
      <c r="M14" s="17"/>
      <c r="P14" s="0" t="s">
        <v>20</v>
      </c>
      <c r="Q14" s="0" t="s">
        <v>20</v>
      </c>
      <c r="R14" s="0" t="s">
        <v>20</v>
      </c>
      <c r="S14" s="0" t="s">
        <v>20</v>
      </c>
    </row>
    <row r="15" customFormat="false" ht="12.75" hidden="false" customHeight="false" outlineLevel="0" collapsed="false">
      <c r="A15" s="11"/>
      <c r="B15" s="6"/>
      <c r="C15" s="1"/>
      <c r="D15" s="5"/>
    </row>
    <row r="16" customFormat="false" ht="12.75" hidden="false" customHeight="false" outlineLevel="0" collapsed="false">
      <c r="A16" s="18"/>
      <c r="B16" s="18"/>
      <c r="C16" s="19"/>
      <c r="D16" s="20"/>
    </row>
    <row r="17" customFormat="false" ht="12.75" hidden="false" customHeight="false" outlineLevel="0" collapsed="false">
      <c r="A17" s="9" t="n">
        <v>1994</v>
      </c>
      <c r="B17" s="0" t="s">
        <v>21</v>
      </c>
      <c r="C17" s="21" t="n">
        <v>0</v>
      </c>
      <c r="D17" s="22"/>
    </row>
    <row r="18" customFormat="false" ht="12.75" hidden="false" customHeight="false" outlineLevel="0" collapsed="false">
      <c r="A18" s="10"/>
      <c r="B18" s="0" t="s">
        <v>22</v>
      </c>
      <c r="C18" s="21" t="n">
        <v>0.25</v>
      </c>
      <c r="D18" s="22"/>
    </row>
    <row r="19" customFormat="false" ht="12.75" hidden="false" customHeight="false" outlineLevel="0" collapsed="false">
      <c r="A19" s="10"/>
      <c r="B19" s="0" t="s">
        <v>23</v>
      </c>
      <c r="C19" s="21" t="n">
        <v>0.5</v>
      </c>
      <c r="D19" s="22"/>
    </row>
    <row r="20" customFormat="false" ht="12.75" hidden="false" customHeight="false" outlineLevel="0" collapsed="false">
      <c r="A20" s="10"/>
      <c r="B20" s="0" t="s">
        <v>24</v>
      </c>
      <c r="C20" s="21" t="n">
        <v>0.75</v>
      </c>
      <c r="D20" s="22"/>
    </row>
    <row r="21" customFormat="false" ht="12.75" hidden="false" customHeight="false" outlineLevel="0" collapsed="false">
      <c r="A21" s="9" t="n">
        <v>1995</v>
      </c>
      <c r="B21" s="0" t="s">
        <v>21</v>
      </c>
      <c r="C21" s="21" t="n">
        <v>1</v>
      </c>
      <c r="D21" s="22"/>
    </row>
    <row r="22" customFormat="false" ht="12.75" hidden="false" customHeight="false" outlineLevel="0" collapsed="false">
      <c r="A22" s="10"/>
      <c r="B22" s="0" t="s">
        <v>22</v>
      </c>
      <c r="C22" s="21" t="n">
        <v>1.25</v>
      </c>
      <c r="D22" s="22"/>
    </row>
    <row r="23" customFormat="false" ht="12.75" hidden="false" customHeight="false" outlineLevel="0" collapsed="false">
      <c r="A23" s="10"/>
      <c r="B23" s="0" t="s">
        <v>23</v>
      </c>
      <c r="C23" s="21" t="n">
        <v>1.5</v>
      </c>
      <c r="D23" s="22"/>
    </row>
    <row r="24" customFormat="false" ht="12.75" hidden="false" customHeight="false" outlineLevel="0" collapsed="false">
      <c r="A24" s="10"/>
      <c r="B24" s="0" t="s">
        <v>24</v>
      </c>
      <c r="C24" s="21" t="n">
        <v>1.75</v>
      </c>
      <c r="D24" s="22"/>
    </row>
    <row r="25" customFormat="false" ht="12.75" hidden="false" customHeight="false" outlineLevel="0" collapsed="false">
      <c r="A25" s="9" t="n">
        <v>1996</v>
      </c>
      <c r="B25" s="0" t="s">
        <v>21</v>
      </c>
      <c r="C25" s="21" t="n">
        <v>2</v>
      </c>
      <c r="D25" s="22"/>
    </row>
    <row r="26" customFormat="false" ht="12.75" hidden="false" customHeight="false" outlineLevel="0" collapsed="false">
      <c r="A26" s="10"/>
      <c r="B26" s="0" t="s">
        <v>22</v>
      </c>
      <c r="C26" s="21" t="n">
        <v>2.25</v>
      </c>
      <c r="D26" s="22"/>
    </row>
    <row r="27" customFormat="false" ht="12.75" hidden="false" customHeight="false" outlineLevel="0" collapsed="false">
      <c r="A27" s="10"/>
      <c r="B27" s="0" t="s">
        <v>23</v>
      </c>
      <c r="C27" s="21" t="n">
        <v>2.5</v>
      </c>
      <c r="D27" s="22"/>
    </row>
    <row r="28" customFormat="false" ht="12.75" hidden="false" customHeight="false" outlineLevel="0" collapsed="false">
      <c r="A28" s="10"/>
      <c r="B28" s="0" t="s">
        <v>24</v>
      </c>
      <c r="C28" s="21" t="n">
        <v>2.75</v>
      </c>
      <c r="D28" s="22"/>
    </row>
    <row r="29" customFormat="false" ht="12.75" hidden="false" customHeight="false" outlineLevel="0" collapsed="false">
      <c r="A29" s="9" t="n">
        <v>1997</v>
      </c>
      <c r="B29" s="0" t="s">
        <v>21</v>
      </c>
      <c r="C29" s="21" t="n">
        <v>3</v>
      </c>
      <c r="D29" s="22"/>
    </row>
    <row r="30" customFormat="false" ht="12.75" hidden="false" customHeight="false" outlineLevel="0" collapsed="false">
      <c r="A30" s="10"/>
      <c r="B30" s="0" t="s">
        <v>22</v>
      </c>
      <c r="C30" s="21" t="n">
        <v>3.25</v>
      </c>
      <c r="D30" s="22"/>
    </row>
    <row r="31" customFormat="false" ht="12.75" hidden="false" customHeight="false" outlineLevel="0" collapsed="false">
      <c r="A31" s="10"/>
      <c r="B31" s="0" t="s">
        <v>23</v>
      </c>
      <c r="C31" s="21" t="n">
        <v>3.5</v>
      </c>
      <c r="D31" s="22"/>
    </row>
    <row r="32" customFormat="false" ht="12.75" hidden="false" customHeight="false" outlineLevel="0" collapsed="false">
      <c r="A32" s="10"/>
      <c r="B32" s="0" t="s">
        <v>24</v>
      </c>
      <c r="C32" s="21" t="n">
        <v>3.75</v>
      </c>
      <c r="D32" s="22"/>
    </row>
    <row r="33" customFormat="false" ht="12.75" hidden="false" customHeight="false" outlineLevel="0" collapsed="false">
      <c r="A33" s="9" t="n">
        <v>1998</v>
      </c>
      <c r="B33" s="0" t="s">
        <v>21</v>
      </c>
      <c r="C33" s="21" t="n">
        <v>4</v>
      </c>
      <c r="D33" s="22"/>
    </row>
    <row r="34" customFormat="false" ht="12.75" hidden="false" customHeight="false" outlineLevel="0" collapsed="false">
      <c r="A34" s="10"/>
      <c r="B34" s="0" t="s">
        <v>22</v>
      </c>
      <c r="C34" s="21" t="n">
        <v>4.25</v>
      </c>
      <c r="D34" s="22"/>
    </row>
    <row r="35" customFormat="false" ht="12.75" hidden="false" customHeight="false" outlineLevel="0" collapsed="false">
      <c r="A35" s="10"/>
      <c r="B35" s="0" t="s">
        <v>23</v>
      </c>
      <c r="C35" s="21" t="n">
        <v>4.5</v>
      </c>
      <c r="D35" s="22"/>
    </row>
    <row r="36" customFormat="false" ht="12.75" hidden="false" customHeight="false" outlineLevel="0" collapsed="false">
      <c r="A36" s="10"/>
      <c r="B36" s="0" t="s">
        <v>24</v>
      </c>
      <c r="C36" s="21" t="n">
        <v>4.75</v>
      </c>
      <c r="D36" s="22"/>
    </row>
    <row r="37" customFormat="false" ht="12.75" hidden="false" customHeight="false" outlineLevel="0" collapsed="false">
      <c r="A37" s="9" t="n">
        <v>1999</v>
      </c>
      <c r="B37" s="0" t="s">
        <v>21</v>
      </c>
      <c r="C37" s="21" t="n">
        <v>5</v>
      </c>
      <c r="D37" s="22"/>
    </row>
    <row r="38" customFormat="false" ht="12.75" hidden="false" customHeight="false" outlineLevel="0" collapsed="false">
      <c r="A38" s="10"/>
      <c r="B38" s="0" t="s">
        <v>22</v>
      </c>
      <c r="C38" s="21" t="n">
        <v>5.25</v>
      </c>
      <c r="D38" s="22"/>
    </row>
    <row r="39" customFormat="false" ht="12.75" hidden="false" customHeight="false" outlineLevel="0" collapsed="false">
      <c r="A39" s="10"/>
      <c r="B39" s="0" t="s">
        <v>23</v>
      </c>
      <c r="C39" s="21" t="n">
        <v>5.5</v>
      </c>
      <c r="D39" s="22"/>
    </row>
    <row r="40" customFormat="false" ht="12.75" hidden="false" customHeight="false" outlineLevel="0" collapsed="false">
      <c r="A40" s="10"/>
      <c r="B40" s="0" t="s">
        <v>24</v>
      </c>
      <c r="C40" s="21" t="n">
        <v>5.75</v>
      </c>
      <c r="D40" s="22"/>
    </row>
    <row r="41" customFormat="false" ht="12.75" hidden="false" customHeight="false" outlineLevel="0" collapsed="false">
      <c r="A41" s="9" t="n">
        <v>2000</v>
      </c>
      <c r="B41" s="0" t="s">
        <v>21</v>
      </c>
      <c r="C41" s="21" t="n">
        <v>6</v>
      </c>
      <c r="D41" s="22" t="n">
        <f aca="false">+AnnWht!O$27</f>
        <v>0.624669873608753</v>
      </c>
      <c r="E41" s="0" t="n">
        <f aca="false">+AnnCorn!O$27</f>
        <v>0.239132627332325</v>
      </c>
      <c r="F41" s="0" t="n">
        <f aca="false">+AnnRice!O$27</f>
        <v>2.31169555784357</v>
      </c>
      <c r="G41" s="0" t="n">
        <f aca="false">+AnnSB!O$27</f>
        <v>0</v>
      </c>
      <c r="H41" s="0" t="n">
        <f aca="false">+AnnWht!F$27</f>
        <v>2.58</v>
      </c>
      <c r="I41" s="0" t="n">
        <f aca="false">+AnnCorn!F$27</f>
        <v>1.89</v>
      </c>
      <c r="J41" s="10" t="n">
        <f aca="false">+AnnRice!F$27</f>
        <v>6.5</v>
      </c>
      <c r="K41" s="0" t="n">
        <f aca="false">+AnnSB!F$27</f>
        <v>5.26</v>
      </c>
      <c r="L41" s="0" t="n">
        <f aca="false">+AnnWht!G$27</f>
        <v>0</v>
      </c>
      <c r="M41" s="0" t="n">
        <f aca="false">+AnnCorn!G$27</f>
        <v>0</v>
      </c>
      <c r="N41" s="0" t="n">
        <f aca="false">+AnnRice!G$27</f>
        <v>0</v>
      </c>
      <c r="O41" s="0" t="n">
        <f aca="false">+AnnSB!G$27</f>
        <v>0</v>
      </c>
      <c r="P41" s="0" t="n">
        <f aca="false">+AnnWht!Q$27</f>
        <v>0.63660394265233</v>
      </c>
      <c r="Q41" s="0" t="n">
        <f aca="false">+AnnCorn!Q$27</f>
        <v>0.297639939485628</v>
      </c>
      <c r="R41" s="0" t="n">
        <f aca="false">+AnnRice!Q$27</f>
        <v>2.29020429544264</v>
      </c>
      <c r="S41" s="0" t="n">
        <f aca="false">+AnnSB!$Q27</f>
        <v>0</v>
      </c>
    </row>
    <row r="42" customFormat="false" ht="12.75" hidden="false" customHeight="false" outlineLevel="0" collapsed="false">
      <c r="A42" s="10"/>
      <c r="B42" s="0" t="s">
        <v>22</v>
      </c>
      <c r="C42" s="21" t="n">
        <v>6.25</v>
      </c>
      <c r="D42" s="22" t="n">
        <f aca="false">+AnnWht!O$27</f>
        <v>0.624669873608753</v>
      </c>
      <c r="E42" s="0" t="n">
        <f aca="false">+AnnCorn!O$27</f>
        <v>0.239132627332325</v>
      </c>
      <c r="F42" s="0" t="n">
        <f aca="false">+AnnRice!O$27</f>
        <v>2.31169555784357</v>
      </c>
      <c r="G42" s="0" t="n">
        <f aca="false">+AnnSB!O$27</f>
        <v>0</v>
      </c>
      <c r="H42" s="22" t="n">
        <f aca="false">+AnnWht!F$27</f>
        <v>2.58</v>
      </c>
      <c r="I42" s="0" t="n">
        <f aca="false">+AnnCorn!F$27</f>
        <v>1.89</v>
      </c>
      <c r="J42" s="10" t="n">
        <f aca="false">+AnnRice!F$27</f>
        <v>6.5</v>
      </c>
      <c r="K42" s="0" t="n">
        <f aca="false">+AnnSB!F$27</f>
        <v>5.26</v>
      </c>
      <c r="L42" s="22" t="n">
        <f aca="false">+AnnWht!G$27</f>
        <v>0</v>
      </c>
      <c r="M42" s="10" t="n">
        <f aca="false">+AnnCorn!G$27</f>
        <v>0</v>
      </c>
      <c r="N42" s="10" t="n">
        <f aca="false">+AnnRice!G$27</f>
        <v>0</v>
      </c>
      <c r="O42" s="10" t="n">
        <f aca="false">+AnnSB!G$27</f>
        <v>0</v>
      </c>
      <c r="P42" s="22" t="n">
        <f aca="false">+AnnWht!Q$27</f>
        <v>0.63660394265233</v>
      </c>
      <c r="Q42" s="10" t="n">
        <f aca="false">+AnnCorn!Q$27</f>
        <v>0.297639939485628</v>
      </c>
      <c r="R42" s="10" t="n">
        <f aca="false">+AnnRice!Q$27</f>
        <v>2.29020429544264</v>
      </c>
      <c r="S42" s="10" t="n">
        <f aca="false">+AnnSB!Q$27</f>
        <v>0</v>
      </c>
    </row>
    <row r="43" customFormat="false" ht="12.75" hidden="false" customHeight="false" outlineLevel="0" collapsed="false">
      <c r="A43" s="10"/>
      <c r="B43" s="0" t="s">
        <v>23</v>
      </c>
      <c r="C43" s="21" t="n">
        <v>6.5</v>
      </c>
      <c r="D43" s="22" t="n">
        <f aca="false">+AnnWht!O$27</f>
        <v>0.624669873608753</v>
      </c>
      <c r="E43" s="0" t="n">
        <f aca="false">+AnnCorn!O$27</f>
        <v>0.239132627332325</v>
      </c>
      <c r="F43" s="0" t="n">
        <f aca="false">+AnnRice!O$27</f>
        <v>2.31169555784357</v>
      </c>
      <c r="G43" s="0" t="n">
        <f aca="false">+AnnSB!O$27</f>
        <v>0</v>
      </c>
      <c r="H43" s="22" t="n">
        <f aca="false">+AnnWht!F$27</f>
        <v>2.58</v>
      </c>
      <c r="I43" s="0" t="n">
        <f aca="false">+AnnCorn!F$27</f>
        <v>1.89</v>
      </c>
      <c r="J43" s="10" t="n">
        <f aca="false">+AnnRice!F$27</f>
        <v>6.5</v>
      </c>
      <c r="K43" s="0" t="n">
        <f aca="false">+AnnSB!F$27</f>
        <v>5.26</v>
      </c>
      <c r="L43" s="22" t="n">
        <f aca="false">+AnnWht!G$27</f>
        <v>0</v>
      </c>
      <c r="M43" s="10" t="n">
        <f aca="false">+AnnCorn!G$27</f>
        <v>0</v>
      </c>
      <c r="N43" s="10" t="n">
        <f aca="false">+AnnRice!G$27</f>
        <v>0</v>
      </c>
      <c r="O43" s="10" t="n">
        <f aca="false">+AnnSB!G$27</f>
        <v>0</v>
      </c>
      <c r="P43" s="22" t="n">
        <f aca="false">+AnnWht!Q$27</f>
        <v>0.63660394265233</v>
      </c>
      <c r="Q43" s="10" t="n">
        <f aca="false">+AnnCorn!Q$27</f>
        <v>0.297639939485628</v>
      </c>
      <c r="R43" s="10" t="n">
        <f aca="false">+AnnRice!Q$27</f>
        <v>2.29020429544264</v>
      </c>
      <c r="S43" s="10" t="n">
        <f aca="false">+AnnSB!Q$27</f>
        <v>0</v>
      </c>
    </row>
    <row r="44" customFormat="false" ht="12.75" hidden="false" customHeight="false" outlineLevel="0" collapsed="false">
      <c r="A44" s="10"/>
      <c r="B44" s="0" t="s">
        <v>24</v>
      </c>
      <c r="C44" s="21" t="n">
        <v>6.75</v>
      </c>
      <c r="D44" s="22" t="n">
        <f aca="false">+AnnWht!O$27</f>
        <v>0.624669873608753</v>
      </c>
      <c r="E44" s="0" t="n">
        <f aca="false">+AnnCorn!O$27</f>
        <v>0.239132627332325</v>
      </c>
      <c r="F44" s="0" t="n">
        <f aca="false">+AnnRice!O$27</f>
        <v>2.31169555784357</v>
      </c>
      <c r="G44" s="0" t="n">
        <f aca="false">+AnnSB!O$27</f>
        <v>0</v>
      </c>
      <c r="H44" s="22" t="n">
        <f aca="false">+AnnWht!F$27</f>
        <v>2.58</v>
      </c>
      <c r="I44" s="0" t="n">
        <f aca="false">+AnnCorn!F$27</f>
        <v>1.89</v>
      </c>
      <c r="J44" s="10" t="n">
        <f aca="false">+AnnRice!F$27</f>
        <v>6.5</v>
      </c>
      <c r="K44" s="0" t="n">
        <f aca="false">+AnnSB!F$27</f>
        <v>5.26</v>
      </c>
      <c r="L44" s="22" t="n">
        <f aca="false">+AnnWht!G$27</f>
        <v>0</v>
      </c>
      <c r="M44" s="10" t="n">
        <f aca="false">+AnnCorn!G$27</f>
        <v>0</v>
      </c>
      <c r="N44" s="10" t="n">
        <f aca="false">+AnnRice!G$27</f>
        <v>0</v>
      </c>
      <c r="O44" s="10" t="n">
        <f aca="false">+AnnSB!G$27</f>
        <v>0</v>
      </c>
      <c r="P44" s="22" t="n">
        <f aca="false">+AnnWht!Q$27</f>
        <v>0.63660394265233</v>
      </c>
      <c r="Q44" s="10" t="n">
        <f aca="false">+AnnCorn!Q$27</f>
        <v>0.297639939485628</v>
      </c>
      <c r="R44" s="10" t="n">
        <f aca="false">+AnnRice!Q$27</f>
        <v>2.29020429544264</v>
      </c>
      <c r="S44" s="10" t="n">
        <f aca="false">+AnnSB!Q$27</f>
        <v>0</v>
      </c>
    </row>
    <row r="45" customFormat="false" ht="12.75" hidden="false" customHeight="false" outlineLevel="0" collapsed="false">
      <c r="A45" s="9" t="n">
        <v>2001</v>
      </c>
      <c r="B45" s="0" t="s">
        <v>21</v>
      </c>
      <c r="C45" s="21" t="n">
        <v>7</v>
      </c>
      <c r="D45" s="22" t="n">
        <f aca="false">+AnnWht!O$27</f>
        <v>0.624669873608753</v>
      </c>
      <c r="E45" s="0" t="n">
        <f aca="false">+AnnCorn!O$27</f>
        <v>0.239132627332325</v>
      </c>
      <c r="F45" s="0" t="n">
        <f aca="false">+AnnRice!O$27</f>
        <v>2.31169555784357</v>
      </c>
      <c r="G45" s="0" t="n">
        <f aca="false">+AnnSB!O$27</f>
        <v>0</v>
      </c>
      <c r="H45" s="22" t="n">
        <f aca="false">+AnnWht!F$27</f>
        <v>2.58</v>
      </c>
      <c r="I45" s="0" t="n">
        <f aca="false">+AnnCorn!F$27</f>
        <v>1.89</v>
      </c>
      <c r="J45" s="10" t="n">
        <f aca="false">+AnnRice!F$27</f>
        <v>6.5</v>
      </c>
      <c r="K45" s="0" t="n">
        <f aca="false">+AnnSB!F$27</f>
        <v>5.26</v>
      </c>
      <c r="L45" s="22" t="n">
        <f aca="false">+AnnWht!G$27</f>
        <v>0</v>
      </c>
      <c r="M45" s="10" t="n">
        <f aca="false">+AnnCorn!G$27</f>
        <v>0</v>
      </c>
      <c r="N45" s="10" t="n">
        <f aca="false">+AnnRice!G$27</f>
        <v>0</v>
      </c>
      <c r="O45" s="10" t="n">
        <f aca="false">+AnnSB!G$27</f>
        <v>0</v>
      </c>
      <c r="P45" s="22" t="n">
        <f aca="false">+AnnWht!Q$27</f>
        <v>0.63660394265233</v>
      </c>
      <c r="Q45" s="10" t="n">
        <f aca="false">+AnnCorn!Q$27</f>
        <v>0.297639939485628</v>
      </c>
      <c r="R45" s="10" t="n">
        <f aca="false">+AnnRice!Q$27</f>
        <v>2.29020429544264</v>
      </c>
      <c r="S45" s="10" t="n">
        <f aca="false">+AnnSB!Q$27</f>
        <v>0</v>
      </c>
    </row>
    <row r="46" customFormat="false" ht="12.75" hidden="false" customHeight="false" outlineLevel="0" collapsed="false">
      <c r="A46" s="10"/>
      <c r="B46" s="0" t="s">
        <v>22</v>
      </c>
      <c r="C46" s="21" t="n">
        <v>7.25</v>
      </c>
      <c r="D46" s="22" t="n">
        <f aca="false">+AnnWht!O$28</f>
        <v>0.470622399317757</v>
      </c>
      <c r="E46" s="0" t="n">
        <f aca="false">+AnnCorn!O$27</f>
        <v>0.239132627332325</v>
      </c>
      <c r="F46" s="0" t="n">
        <f aca="false">+AnnRice!O$27</f>
        <v>2.31169555784357</v>
      </c>
      <c r="G46" s="0" t="n">
        <f aca="false">+AnnSB!O$27</f>
        <v>0</v>
      </c>
      <c r="H46" s="22" t="n">
        <f aca="false">+AnnWht!F$28</f>
        <v>2.58</v>
      </c>
      <c r="I46" s="0" t="n">
        <f aca="false">+AnnCorn!F$27</f>
        <v>1.89</v>
      </c>
      <c r="J46" s="10" t="n">
        <f aca="false">+AnnRice!F$27</f>
        <v>6.5</v>
      </c>
      <c r="K46" s="0" t="n">
        <f aca="false">+AnnSB!F$27</f>
        <v>5.26</v>
      </c>
      <c r="L46" s="22" t="n">
        <f aca="false">+AnnWht!G$28</f>
        <v>0</v>
      </c>
      <c r="M46" s="10" t="n">
        <f aca="false">+AnnCorn!G$27</f>
        <v>0</v>
      </c>
      <c r="N46" s="10" t="n">
        <f aca="false">+AnnRice!G$27</f>
        <v>0</v>
      </c>
      <c r="O46" s="10" t="n">
        <f aca="false">+AnnSB!G$27</f>
        <v>0</v>
      </c>
      <c r="P46" s="22" t="n">
        <f aca="false">+AnnWht!Q$28</f>
        <v>0.404463983767332</v>
      </c>
      <c r="Q46" s="10" t="n">
        <f aca="false">+AnnCorn!Q$27</f>
        <v>0.297639939485628</v>
      </c>
      <c r="R46" s="10" t="n">
        <f aca="false">+AnnRice!Q$27</f>
        <v>2.29020429544264</v>
      </c>
      <c r="S46" s="10" t="n">
        <f aca="false">+AnnSB!Q$27</f>
        <v>0</v>
      </c>
    </row>
    <row r="47" customFormat="false" ht="12.75" hidden="false" customHeight="false" outlineLevel="0" collapsed="false">
      <c r="A47" s="10"/>
      <c r="B47" s="0" t="s">
        <v>23</v>
      </c>
      <c r="C47" s="21" t="n">
        <v>7.5</v>
      </c>
      <c r="D47" s="22" t="n">
        <f aca="false">+AnnWht!O$28</f>
        <v>0.470622399317757</v>
      </c>
      <c r="E47" s="0" t="n">
        <f aca="false">+AnnCorn!O$27</f>
        <v>0.239132627332325</v>
      </c>
      <c r="F47" s="0" t="n">
        <f aca="false">+AnnRice!O$28</f>
        <v>1.65953821736671</v>
      </c>
      <c r="G47" s="0" t="n">
        <f aca="false">+AnnSB!O$27</f>
        <v>0</v>
      </c>
      <c r="H47" s="22" t="n">
        <f aca="false">+AnnWht!F$28</f>
        <v>2.58</v>
      </c>
      <c r="I47" s="0" t="n">
        <f aca="false">+AnnCorn!F$27</f>
        <v>1.89</v>
      </c>
      <c r="J47" s="10" t="n">
        <f aca="false">+AnnRice!F$28</f>
        <v>6.5</v>
      </c>
      <c r="K47" s="0" t="n">
        <f aca="false">+AnnSB!F$27</f>
        <v>5.26</v>
      </c>
      <c r="L47" s="22" t="n">
        <f aca="false">+AnnWht!G$28</f>
        <v>0</v>
      </c>
      <c r="M47" s="10" t="n">
        <f aca="false">+AnnCorn!G$27</f>
        <v>0</v>
      </c>
      <c r="N47" s="10" t="n">
        <f aca="false">+AnnRice!G$28</f>
        <v>0</v>
      </c>
      <c r="O47" s="10" t="n">
        <f aca="false">+AnnSB!G$27</f>
        <v>0</v>
      </c>
      <c r="P47" s="22" t="n">
        <f aca="false">+AnnWht!Q$28</f>
        <v>0.404463983767332</v>
      </c>
      <c r="Q47" s="10" t="n">
        <f aca="false">+AnnCorn!Q$27</f>
        <v>0.297639939485628</v>
      </c>
      <c r="R47" s="10" t="n">
        <f aca="false">+AnnRice!Q$28</f>
        <v>1.33766836971667</v>
      </c>
      <c r="S47" s="10" t="n">
        <f aca="false">+AnnSB!Q$27</f>
        <v>0</v>
      </c>
    </row>
    <row r="48" customFormat="false" ht="12.75" hidden="false" customHeight="false" outlineLevel="0" collapsed="false">
      <c r="A48" s="10"/>
      <c r="B48" s="0" t="s">
        <v>24</v>
      </c>
      <c r="C48" s="21" t="n">
        <v>7.75</v>
      </c>
      <c r="D48" s="22" t="n">
        <f aca="false">+AnnWht!O$28</f>
        <v>0.470622399317757</v>
      </c>
      <c r="E48" s="0" t="n">
        <f aca="false">+AnnCorn!O$28</f>
        <v>0.200799410960345</v>
      </c>
      <c r="F48" s="0" t="n">
        <f aca="false">+AnnRice!O$28</f>
        <v>1.65953821736671</v>
      </c>
      <c r="G48" s="0" t="n">
        <f aca="false">+AnnSB!O$28</f>
        <v>0</v>
      </c>
      <c r="H48" s="22" t="n">
        <f aca="false">+AnnWht!F$28</f>
        <v>2.58</v>
      </c>
      <c r="I48" s="0" t="n">
        <f aca="false">+AnnCorn!F$28</f>
        <v>1.89</v>
      </c>
      <c r="J48" s="10" t="n">
        <f aca="false">+AnnRice!F$28</f>
        <v>6.5</v>
      </c>
      <c r="K48" s="0" t="n">
        <f aca="false">+AnnSB!F$28</f>
        <v>5.26</v>
      </c>
      <c r="L48" s="22" t="n">
        <f aca="false">+AnnWht!G$28</f>
        <v>0</v>
      </c>
      <c r="M48" s="10" t="n">
        <f aca="false">+AnnCorn!G$28</f>
        <v>0</v>
      </c>
      <c r="N48" s="10" t="n">
        <f aca="false">+AnnRice!G$28</f>
        <v>0</v>
      </c>
      <c r="O48" s="10" t="n">
        <f aca="false">+AnnSB!G$28</f>
        <v>0</v>
      </c>
      <c r="P48" s="22" t="n">
        <f aca="false">+AnnWht!Q$28</f>
        <v>0.404463983767332</v>
      </c>
      <c r="Q48" s="10" t="n">
        <f aca="false">+AnnCorn!Q$28</f>
        <v>0.261281161249606</v>
      </c>
      <c r="R48" s="10" t="n">
        <f aca="false">+AnnRice!Q$28</f>
        <v>1.33766836971667</v>
      </c>
      <c r="S48" s="10" t="n">
        <f aca="false">+AnnSB!Q$28</f>
        <v>0</v>
      </c>
    </row>
    <row r="49" customFormat="false" ht="12.75" hidden="false" customHeight="false" outlineLevel="0" collapsed="false">
      <c r="A49" s="9" t="n">
        <v>2002</v>
      </c>
      <c r="B49" s="0" t="s">
        <v>21</v>
      </c>
      <c r="C49" s="21" t="n">
        <v>8</v>
      </c>
      <c r="D49" s="22" t="n">
        <f aca="false">+AnnWht!O$28</f>
        <v>0.470622399317757</v>
      </c>
      <c r="E49" s="0" t="n">
        <f aca="false">+AnnCorn!O$28</f>
        <v>0.200799410960345</v>
      </c>
      <c r="F49" s="0" t="n">
        <f aca="false">+AnnRice!O$28</f>
        <v>1.65953821736671</v>
      </c>
      <c r="G49" s="0" t="n">
        <f aca="false">+AnnSB!O$28</f>
        <v>0</v>
      </c>
      <c r="H49" s="22" t="n">
        <f aca="false">+AnnWht!F$28</f>
        <v>2.58</v>
      </c>
      <c r="I49" s="0" t="n">
        <f aca="false">+AnnCorn!F$28</f>
        <v>1.89</v>
      </c>
      <c r="J49" s="10" t="n">
        <f aca="false">+AnnRice!F$28</f>
        <v>6.5</v>
      </c>
      <c r="K49" s="0" t="n">
        <f aca="false">+AnnSB!F$28</f>
        <v>5.26</v>
      </c>
      <c r="L49" s="22" t="n">
        <f aca="false">+AnnWht!G$28</f>
        <v>0</v>
      </c>
      <c r="M49" s="10" t="n">
        <f aca="false">+AnnCorn!G$28</f>
        <v>0</v>
      </c>
      <c r="N49" s="10" t="n">
        <f aca="false">+AnnRice!G$28</f>
        <v>0</v>
      </c>
      <c r="O49" s="10" t="n">
        <f aca="false">+AnnSB!G$28</f>
        <v>0</v>
      </c>
      <c r="P49" s="22" t="n">
        <f aca="false">+AnnWht!Q$28</f>
        <v>0.404463983767332</v>
      </c>
      <c r="Q49" s="10" t="n">
        <f aca="false">+AnnCorn!Q$28</f>
        <v>0.261281161249606</v>
      </c>
      <c r="R49" s="10" t="n">
        <f aca="false">+AnnRice!Q$28</f>
        <v>1.33766836971667</v>
      </c>
      <c r="S49" s="10" t="n">
        <f aca="false">+AnnSB!Q$28</f>
        <v>0</v>
      </c>
    </row>
    <row r="50" customFormat="false" ht="12.75" hidden="false" customHeight="false" outlineLevel="0" collapsed="false">
      <c r="A50" s="10"/>
      <c r="B50" s="0" t="s">
        <v>22</v>
      </c>
      <c r="C50" s="21" t="n">
        <v>8.25</v>
      </c>
      <c r="D50" s="22" t="n">
        <f aca="false">+AnnWht!O$29</f>
        <v>0.820109413916563</v>
      </c>
      <c r="E50" s="0" t="n">
        <f aca="false">+AnnCorn!O$28</f>
        <v>0.200799410960345</v>
      </c>
      <c r="F50" s="0" t="n">
        <f aca="false">+AnnRice!O$28</f>
        <v>1.65953821736671</v>
      </c>
      <c r="G50" s="0" t="n">
        <f aca="false">+AnnSB!O$28</f>
        <v>0</v>
      </c>
      <c r="H50" s="22" t="n">
        <f aca="false">+AnnWht!F$29</f>
        <v>2.8</v>
      </c>
      <c r="I50" s="0" t="n">
        <f aca="false">+AnnCorn!F$28</f>
        <v>1.89</v>
      </c>
      <c r="J50" s="10" t="n">
        <f aca="false">+AnnRice!F$28</f>
        <v>6.5</v>
      </c>
      <c r="K50" s="0" t="n">
        <f aca="false">+AnnSB!F$28</f>
        <v>5.26</v>
      </c>
      <c r="L50" s="22" t="n">
        <f aca="false">+AnnWht!G$29</f>
        <v>3.86</v>
      </c>
      <c r="M50" s="10" t="n">
        <f aca="false">+AnnCorn!G$28</f>
        <v>0</v>
      </c>
      <c r="N50" s="10" t="n">
        <f aca="false">+AnnRice!G$28</f>
        <v>0</v>
      </c>
      <c r="O50" s="10" t="n">
        <f aca="false">+AnnSB!G$28</f>
        <v>0</v>
      </c>
      <c r="P50" s="22" t="n">
        <f aca="false">+AnnWht!Q$29</f>
        <v>0</v>
      </c>
      <c r="Q50" s="10" t="n">
        <f aca="false">+AnnCorn!Q$28</f>
        <v>0.261281161249606</v>
      </c>
      <c r="R50" s="10" t="n">
        <f aca="false">+AnnRice!Q$28</f>
        <v>1.33766836971667</v>
      </c>
      <c r="S50" s="10" t="n">
        <f aca="false">+AnnSB!Q$28</f>
        <v>0</v>
      </c>
    </row>
    <row r="51" customFormat="false" ht="12.75" hidden="false" customHeight="false" outlineLevel="0" collapsed="false">
      <c r="A51" s="10"/>
      <c r="B51" s="0" t="s">
        <v>23</v>
      </c>
      <c r="C51" s="21" t="n">
        <v>8.5</v>
      </c>
      <c r="D51" s="22" t="n">
        <f aca="false">+AnnWht!O$29</f>
        <v>0.820109413916563</v>
      </c>
      <c r="E51" s="0" t="n">
        <f aca="false">+AnnCorn!O$28</f>
        <v>0.200799410960345</v>
      </c>
      <c r="F51" s="0" t="n">
        <f aca="false">+AnnRice!O$29</f>
        <v>2.05585398991706</v>
      </c>
      <c r="G51" s="0" t="n">
        <f aca="false">+AnnSB!O$28</f>
        <v>0</v>
      </c>
      <c r="H51" s="22" t="n">
        <f aca="false">+AnnWht!F$29</f>
        <v>2.8</v>
      </c>
      <c r="I51" s="0" t="n">
        <f aca="false">+AnnCorn!F$28</f>
        <v>1.89</v>
      </c>
      <c r="J51" s="10" t="n">
        <f aca="false">+AnnRice!F$29</f>
        <v>6.5</v>
      </c>
      <c r="K51" s="0" t="n">
        <f aca="false">+AnnSB!F$28</f>
        <v>5.26</v>
      </c>
      <c r="L51" s="22" t="n">
        <f aca="false">+AnnWht!G$29</f>
        <v>3.86</v>
      </c>
      <c r="M51" s="10" t="n">
        <f aca="false">+AnnCorn!G$28</f>
        <v>0</v>
      </c>
      <c r="N51" s="10" t="n">
        <f aca="false">+AnnRice!G$29</f>
        <v>10.5</v>
      </c>
      <c r="O51" s="10" t="n">
        <f aca="false">+AnnSB!G$28</f>
        <v>0</v>
      </c>
      <c r="P51" s="22" t="n">
        <f aca="false">+AnnWht!Q$29</f>
        <v>0</v>
      </c>
      <c r="Q51" s="10" t="n">
        <f aca="false">+AnnCorn!Q$28</f>
        <v>0.261281161249606</v>
      </c>
      <c r="R51" s="10" t="n">
        <f aca="false">+AnnRice!Q$29</f>
        <v>1.4434719503673</v>
      </c>
      <c r="S51" s="10" t="n">
        <f aca="false">+AnnSB!Q$28</f>
        <v>0</v>
      </c>
    </row>
    <row r="52" customFormat="false" ht="12.75" hidden="false" customHeight="false" outlineLevel="0" collapsed="false">
      <c r="A52" s="10"/>
      <c r="B52" s="0" t="s">
        <v>24</v>
      </c>
      <c r="C52" s="21" t="n">
        <v>8.75</v>
      </c>
      <c r="D52" s="22" t="n">
        <f aca="false">+AnnWht!O$29</f>
        <v>0.820109413916563</v>
      </c>
      <c r="E52" s="0" t="n">
        <f aca="false">+AnnCorn!O$29</f>
        <v>0.238263488056206</v>
      </c>
      <c r="F52" s="0" t="n">
        <f aca="false">+AnnRice!O$29</f>
        <v>2.05585398991706</v>
      </c>
      <c r="G52" s="0" t="n">
        <f aca="false">+AnnSB!O$29</f>
        <v>0.440798258345428</v>
      </c>
      <c r="H52" s="22" t="n">
        <f aca="false">+AnnWht!F$29</f>
        <v>2.8</v>
      </c>
      <c r="I52" s="0" t="n">
        <f aca="false">+AnnCorn!F$29</f>
        <v>1.98</v>
      </c>
      <c r="J52" s="10" t="n">
        <f aca="false">+AnnRice!F$29</f>
        <v>6.5</v>
      </c>
      <c r="K52" s="10" t="n">
        <f aca="false">+AnnSB!F$29</f>
        <v>5</v>
      </c>
      <c r="L52" s="22" t="n">
        <f aca="false">+AnnWht!G$29</f>
        <v>3.86</v>
      </c>
      <c r="M52" s="10" t="n">
        <f aca="false">+AnnCorn!G$29</f>
        <v>2.6</v>
      </c>
      <c r="N52" s="10" t="n">
        <f aca="false">+AnnRice!G$29</f>
        <v>10.5</v>
      </c>
      <c r="O52" s="10" t="n">
        <f aca="false">+AnnSB!G$29</f>
        <v>5.8</v>
      </c>
      <c r="P52" s="22" t="n">
        <f aca="false">+AnnWht!Q$29</f>
        <v>0</v>
      </c>
      <c r="Q52" s="10" t="n">
        <f aca="false">+AnnCorn!Q$29</f>
        <v>0</v>
      </c>
      <c r="R52" s="10" t="n">
        <f aca="false">+AnnRice!Q$29</f>
        <v>1.4434719503673</v>
      </c>
      <c r="S52" s="10" t="n">
        <f aca="false">+AnnSB!Q$29</f>
        <v>0</v>
      </c>
    </row>
    <row r="53" customFormat="false" ht="12.75" hidden="false" customHeight="false" outlineLevel="0" collapsed="false">
      <c r="A53" s="9" t="n">
        <v>2003</v>
      </c>
      <c r="B53" s="0" t="s">
        <v>21</v>
      </c>
      <c r="C53" s="21" t="n">
        <v>9</v>
      </c>
      <c r="D53" s="22" t="n">
        <f aca="false">+AnnWht!O$29</f>
        <v>0.820109413916563</v>
      </c>
      <c r="E53" s="0" t="n">
        <f aca="false">+AnnCorn!O$29</f>
        <v>0.238263488056206</v>
      </c>
      <c r="F53" s="0" t="n">
        <f aca="false">+AnnRice!O$29</f>
        <v>2.05585398991706</v>
      </c>
      <c r="G53" s="0" t="n">
        <f aca="false">+AnnSB!O$29</f>
        <v>0.440798258345428</v>
      </c>
      <c r="H53" s="22" t="n">
        <f aca="false">+AnnWht!F$29</f>
        <v>2.8</v>
      </c>
      <c r="I53" s="0" t="n">
        <f aca="false">+AnnCorn!F$29</f>
        <v>1.98</v>
      </c>
      <c r="J53" s="10" t="n">
        <f aca="false">+AnnRice!F$29</f>
        <v>6.5</v>
      </c>
      <c r="K53" s="10" t="n">
        <f aca="false">+AnnSB!F$29</f>
        <v>5</v>
      </c>
      <c r="L53" s="22" t="n">
        <f aca="false">+AnnWht!G$29</f>
        <v>3.86</v>
      </c>
      <c r="M53" s="10" t="n">
        <f aca="false">+AnnCorn!G$29</f>
        <v>2.6</v>
      </c>
      <c r="N53" s="10" t="n">
        <f aca="false">+AnnRice!G$29</f>
        <v>10.5</v>
      </c>
      <c r="O53" s="10" t="n">
        <f aca="false">+AnnSB!G$29</f>
        <v>5.8</v>
      </c>
      <c r="P53" s="22" t="n">
        <f aca="false">+AnnWht!Q$29</f>
        <v>0</v>
      </c>
      <c r="Q53" s="10" t="n">
        <f aca="false">+AnnCorn!Q$29</f>
        <v>0</v>
      </c>
      <c r="R53" s="10" t="n">
        <f aca="false">+AnnRice!Q$29</f>
        <v>1.4434719503673</v>
      </c>
      <c r="S53" s="10" t="n">
        <f aca="false">+AnnSB!Q$29</f>
        <v>0</v>
      </c>
    </row>
    <row r="54" customFormat="false" ht="12.75" hidden="false" customHeight="false" outlineLevel="0" collapsed="false">
      <c r="A54" s="10"/>
      <c r="B54" s="0" t="s">
        <v>22</v>
      </c>
      <c r="C54" s="21" t="n">
        <v>9.25</v>
      </c>
      <c r="D54" s="22" t="n">
        <f aca="false">+AnnWht!O$30</f>
        <v>0.495023507462687</v>
      </c>
      <c r="E54" s="0" t="n">
        <f aca="false">+AnnCorn!O$29</f>
        <v>0.238263488056206</v>
      </c>
      <c r="F54" s="0" t="n">
        <f aca="false">+AnnRice!O$29</f>
        <v>2.05585398991706</v>
      </c>
      <c r="G54" s="0" t="n">
        <f aca="false">+AnnSB!O$29</f>
        <v>0.440798258345428</v>
      </c>
      <c r="H54" s="22" t="n">
        <f aca="false">+AnnWht!F$30</f>
        <v>2.8</v>
      </c>
      <c r="I54" s="0" t="n">
        <f aca="false">+AnnCorn!F$29</f>
        <v>1.98</v>
      </c>
      <c r="J54" s="10" t="n">
        <f aca="false">+AnnRice!F$29</f>
        <v>6.5</v>
      </c>
      <c r="K54" s="10" t="n">
        <f aca="false">+AnnSB!F$29</f>
        <v>5</v>
      </c>
      <c r="L54" s="22" t="n">
        <f aca="false">+AnnWht!G$30</f>
        <v>3.86</v>
      </c>
      <c r="M54" s="10" t="n">
        <f aca="false">+AnnCorn!G$29</f>
        <v>2.6</v>
      </c>
      <c r="N54" s="10" t="n">
        <f aca="false">+AnnRice!G$29</f>
        <v>10.5</v>
      </c>
      <c r="O54" s="10" t="n">
        <f aca="false">+AnnSB!G$29</f>
        <v>5.8</v>
      </c>
      <c r="P54" s="22" t="n">
        <f aca="false">+AnnWht!Q$30</f>
        <v>0</v>
      </c>
      <c r="Q54" s="10" t="n">
        <f aca="false">+AnnCorn!Q$29</f>
        <v>0</v>
      </c>
      <c r="R54" s="10" t="n">
        <f aca="false">+AnnRice!Q$29</f>
        <v>1.4434719503673</v>
      </c>
      <c r="S54" s="10" t="n">
        <f aca="false">+AnnSB!Q$29</f>
        <v>0</v>
      </c>
    </row>
    <row r="55" customFormat="false" ht="12.75" hidden="false" customHeight="false" outlineLevel="0" collapsed="false">
      <c r="A55" s="10"/>
      <c r="B55" s="0" t="s">
        <v>23</v>
      </c>
      <c r="C55" s="21" t="n">
        <v>9.5</v>
      </c>
      <c r="D55" s="22" t="n">
        <f aca="false">+AnnWht!O$30</f>
        <v>0.495023507462687</v>
      </c>
      <c r="E55" s="0" t="n">
        <f aca="false">+AnnCorn!O$29</f>
        <v>0.238263488056206</v>
      </c>
      <c r="F55" s="0" t="n">
        <f aca="false">+AnnRice!O$30</f>
        <v>2.17763650538404</v>
      </c>
      <c r="G55" s="0" t="n">
        <f aca="false">+AnnSB!O$29</f>
        <v>0.440798258345428</v>
      </c>
      <c r="H55" s="22" t="n">
        <f aca="false">+AnnWht!F$30</f>
        <v>2.8</v>
      </c>
      <c r="I55" s="0" t="n">
        <f aca="false">+AnnCorn!F$29</f>
        <v>1.98</v>
      </c>
      <c r="J55" s="10" t="n">
        <f aca="false">+AnnRice!F$30</f>
        <v>6.5</v>
      </c>
      <c r="K55" s="10" t="n">
        <f aca="false">+AnnSB!F$29</f>
        <v>5</v>
      </c>
      <c r="L55" s="22" t="n">
        <f aca="false">+AnnWht!G$30</f>
        <v>3.86</v>
      </c>
      <c r="M55" s="10" t="n">
        <f aca="false">+AnnCorn!G$29</f>
        <v>2.6</v>
      </c>
      <c r="N55" s="10" t="n">
        <f aca="false">+AnnRice!G$30</f>
        <v>10.5</v>
      </c>
      <c r="O55" s="10" t="n">
        <f aca="false">+AnnSB!G$29</f>
        <v>5.8</v>
      </c>
      <c r="P55" s="22" t="n">
        <f aca="false">+AnnWht!Q$30</f>
        <v>0</v>
      </c>
      <c r="Q55" s="10" t="n">
        <f aca="false">+AnnCorn!Q$29</f>
        <v>0</v>
      </c>
      <c r="R55" s="10" t="n">
        <f aca="false">+AnnRice!Q$30</f>
        <v>0.0648657682454822</v>
      </c>
      <c r="S55" s="10" t="n">
        <f aca="false">+AnnSB!Q$29</f>
        <v>0</v>
      </c>
    </row>
    <row r="56" customFormat="false" ht="12.75" hidden="false" customHeight="false" outlineLevel="0" collapsed="false">
      <c r="A56" s="10"/>
      <c r="B56" s="0" t="s">
        <v>24</v>
      </c>
      <c r="C56" s="21" t="n">
        <v>9.75</v>
      </c>
      <c r="D56" s="22" t="n">
        <f aca="false">+AnnWht!O$30</f>
        <v>0.495023507462687</v>
      </c>
      <c r="E56" s="0" t="n">
        <f aca="false">+AnnCorn!O$30</f>
        <v>0.211766150996134</v>
      </c>
      <c r="F56" s="0" t="n">
        <f aca="false">+AnnRice!O$30</f>
        <v>2.17763650538404</v>
      </c>
      <c r="G56" s="0" t="n">
        <f aca="false">+AnnSB!O$30</f>
        <v>0.243312110122249</v>
      </c>
      <c r="H56" s="22" t="n">
        <f aca="false">+AnnWht!F$30</f>
        <v>2.8</v>
      </c>
      <c r="I56" s="0" t="n">
        <f aca="false">+AnnCorn!F$30</f>
        <v>1.98</v>
      </c>
      <c r="J56" s="10" t="n">
        <f aca="false">+AnnRice!F$30</f>
        <v>6.5</v>
      </c>
      <c r="K56" s="10" t="n">
        <f aca="false">+AnnSB!F$30</f>
        <v>5</v>
      </c>
      <c r="L56" s="22" t="n">
        <f aca="false">+AnnWht!G$30</f>
        <v>3.86</v>
      </c>
      <c r="M56" s="10" t="n">
        <f aca="false">+AnnCorn!G$30</f>
        <v>2.6</v>
      </c>
      <c r="N56" s="10" t="n">
        <f aca="false">+AnnRice!G$30</f>
        <v>10.5</v>
      </c>
      <c r="O56" s="10" t="n">
        <f aca="false">+AnnSB!G$30</f>
        <v>5.8</v>
      </c>
      <c r="P56" s="22" t="n">
        <f aca="false">+AnnWht!Q$30</f>
        <v>0</v>
      </c>
      <c r="Q56" s="10" t="n">
        <f aca="false">+AnnCorn!Q$30</f>
        <v>0</v>
      </c>
      <c r="R56" s="10" t="n">
        <f aca="false">+AnnRice!Q$30</f>
        <v>0.0648657682454822</v>
      </c>
      <c r="S56" s="10" t="n">
        <f aca="false">+AnnSB!Q$30</f>
        <v>0</v>
      </c>
    </row>
    <row r="57" customFormat="false" ht="12.75" hidden="false" customHeight="false" outlineLevel="0" collapsed="false">
      <c r="A57" s="9" t="n">
        <v>2004</v>
      </c>
      <c r="B57" s="0" t="s">
        <v>21</v>
      </c>
      <c r="C57" s="21" t="n">
        <v>10</v>
      </c>
      <c r="D57" s="22" t="n">
        <f aca="false">+AnnWht!O$30</f>
        <v>0.495023507462687</v>
      </c>
      <c r="E57" s="0" t="n">
        <f aca="false">+AnnCorn!O$30</f>
        <v>0.211766150996134</v>
      </c>
      <c r="F57" s="0" t="n">
        <f aca="false">+AnnRice!O$30</f>
        <v>2.17763650538404</v>
      </c>
      <c r="G57" s="0" t="n">
        <f aca="false">+AnnSB!O$30</f>
        <v>0.243312110122249</v>
      </c>
      <c r="H57" s="22" t="n">
        <f aca="false">+AnnWht!F$30</f>
        <v>2.8</v>
      </c>
      <c r="I57" s="0" t="n">
        <f aca="false">+AnnCorn!F$30</f>
        <v>1.98</v>
      </c>
      <c r="J57" s="10" t="n">
        <f aca="false">+AnnRice!F$30</f>
        <v>6.5</v>
      </c>
      <c r="K57" s="10" t="n">
        <f aca="false">+AnnSB!F$30</f>
        <v>5</v>
      </c>
      <c r="L57" s="22" t="n">
        <f aca="false">+AnnWht!G$30</f>
        <v>3.86</v>
      </c>
      <c r="M57" s="10" t="n">
        <f aca="false">+AnnCorn!G$30</f>
        <v>2.6</v>
      </c>
      <c r="N57" s="10" t="n">
        <f aca="false">+AnnRice!G$30</f>
        <v>10.5</v>
      </c>
      <c r="O57" s="10" t="n">
        <f aca="false">+AnnSB!G$30</f>
        <v>5.8</v>
      </c>
      <c r="P57" s="22" t="n">
        <f aca="false">+AnnWht!Q$30</f>
        <v>0</v>
      </c>
      <c r="Q57" s="10" t="n">
        <f aca="false">+AnnCorn!Q$30</f>
        <v>0</v>
      </c>
      <c r="R57" s="10" t="n">
        <f aca="false">+AnnRice!Q$30</f>
        <v>0.0648657682454822</v>
      </c>
      <c r="S57" s="10" t="n">
        <f aca="false">+AnnSB!Q$30</f>
        <v>0</v>
      </c>
    </row>
    <row r="58" customFormat="false" ht="12.75" hidden="false" customHeight="false" outlineLevel="0" collapsed="false">
      <c r="A58" s="10"/>
      <c r="B58" s="0" t="s">
        <v>22</v>
      </c>
      <c r="C58" s="21" t="n">
        <v>10.25</v>
      </c>
      <c r="D58" s="22" t="n">
        <f aca="false">+AnnWht!O$31</f>
        <v>0.537919427710843</v>
      </c>
      <c r="E58" s="0" t="n">
        <f aca="false">+AnnCorn!O$30</f>
        <v>0.211766150996134</v>
      </c>
      <c r="F58" s="0" t="n">
        <f aca="false">+AnnRice!O$30</f>
        <v>2.17763650538404</v>
      </c>
      <c r="G58" s="0" t="n">
        <f aca="false">+AnnSB!O$30</f>
        <v>0.243312110122249</v>
      </c>
      <c r="H58" s="22" t="n">
        <f aca="false">+AnnWht!F$31</f>
        <v>2.75</v>
      </c>
      <c r="I58" s="0" t="n">
        <f aca="false">+AnnCorn!F$30</f>
        <v>1.98</v>
      </c>
      <c r="J58" s="10" t="n">
        <f aca="false">+AnnRice!F$30</f>
        <v>6.5</v>
      </c>
      <c r="K58" s="10" t="n">
        <f aca="false">+AnnSB!F$30</f>
        <v>5</v>
      </c>
      <c r="L58" s="22" t="n">
        <f aca="false">+AnnWht!G$31</f>
        <v>3.92</v>
      </c>
      <c r="M58" s="10" t="n">
        <f aca="false">+AnnCorn!G$30</f>
        <v>2.6</v>
      </c>
      <c r="N58" s="10" t="n">
        <f aca="false">+AnnRice!G$30</f>
        <v>10.5</v>
      </c>
      <c r="O58" s="10" t="n">
        <f aca="false">+AnnSB!G$30</f>
        <v>5.8</v>
      </c>
      <c r="P58" s="22" t="n">
        <f aca="false">+AnnWht!Q$31</f>
        <v>0</v>
      </c>
      <c r="Q58" s="10" t="n">
        <f aca="false">+AnnCorn!Q$30</f>
        <v>0</v>
      </c>
      <c r="R58" s="10" t="n">
        <f aca="false">+AnnRice!Q$30</f>
        <v>0.0648657682454822</v>
      </c>
      <c r="S58" s="10" t="n">
        <f aca="false">+AnnSB!Q$30</f>
        <v>0</v>
      </c>
    </row>
    <row r="59" customFormat="false" ht="12.75" hidden="false" customHeight="false" outlineLevel="0" collapsed="false">
      <c r="A59" s="10"/>
      <c r="B59" s="0" t="s">
        <v>23</v>
      </c>
      <c r="C59" s="21" t="n">
        <v>10.5</v>
      </c>
      <c r="D59" s="22" t="n">
        <f aca="false">+AnnWht!O$31</f>
        <v>0.537919427710843</v>
      </c>
      <c r="E59" s="0" t="n">
        <f aca="false">+AnnCorn!O$30</f>
        <v>0.211766150996134</v>
      </c>
      <c r="F59" s="0" t="n">
        <f aca="false">+AnnRice!O$31</f>
        <v>1.86976375807112</v>
      </c>
      <c r="G59" s="0" t="n">
        <f aca="false">+AnnSB!O$30</f>
        <v>0.243312110122249</v>
      </c>
      <c r="H59" s="22" t="n">
        <f aca="false">+AnnWht!F$31</f>
        <v>2.75</v>
      </c>
      <c r="I59" s="0" t="n">
        <f aca="false">+AnnCorn!F$30</f>
        <v>1.98</v>
      </c>
      <c r="J59" s="10" t="n">
        <f aca="false">+AnnRice!F$31</f>
        <v>6.5</v>
      </c>
      <c r="K59" s="10" t="n">
        <f aca="false">+AnnSB!F$30</f>
        <v>5</v>
      </c>
      <c r="L59" s="22" t="n">
        <f aca="false">+AnnWht!G$31</f>
        <v>3.92</v>
      </c>
      <c r="M59" s="10" t="n">
        <f aca="false">+AnnCorn!G$30</f>
        <v>2.6</v>
      </c>
      <c r="N59" s="10" t="n">
        <f aca="false">+AnnRice!G$31</f>
        <v>10.5</v>
      </c>
      <c r="O59" s="10" t="n">
        <f aca="false">+AnnSB!G$30</f>
        <v>5.8</v>
      </c>
      <c r="P59" s="22" t="n">
        <f aca="false">+AnnWht!Q$31</f>
        <v>0</v>
      </c>
      <c r="Q59" s="10" t="n">
        <f aca="false">+AnnCorn!Q$30</f>
        <v>0</v>
      </c>
      <c r="R59" s="10" t="n">
        <f aca="false">+AnnRice!Q$31</f>
        <v>0.652428204943966</v>
      </c>
      <c r="S59" s="10" t="n">
        <f aca="false">+AnnSB!Q$30</f>
        <v>0</v>
      </c>
    </row>
    <row r="60" customFormat="false" ht="12.75" hidden="false" customHeight="false" outlineLevel="0" collapsed="false">
      <c r="A60" s="10"/>
      <c r="B60" s="0" t="s">
        <v>24</v>
      </c>
      <c r="C60" s="21" t="n">
        <v>10.75</v>
      </c>
      <c r="D60" s="22" t="n">
        <f aca="false">+AnnWht!O$31</f>
        <v>0.537919427710843</v>
      </c>
      <c r="E60" s="0" t="n">
        <f aca="false">+AnnCorn!O$31</f>
        <v>0.180952714271195</v>
      </c>
      <c r="F60" s="0" t="n">
        <f aca="false">+AnnRice!O$31</f>
        <v>1.86976375807112</v>
      </c>
      <c r="G60" s="0" t="n">
        <f aca="false">+AnnSB!O$31</f>
        <v>0.191129295211268</v>
      </c>
      <c r="H60" s="22" t="n">
        <f aca="false">+AnnWht!F$31</f>
        <v>2.75</v>
      </c>
      <c r="I60" s="10" t="n">
        <f aca="false">+AnnCorn!F$31</f>
        <v>1.95</v>
      </c>
      <c r="J60" s="10" t="n">
        <f aca="false">+AnnRice!F$31</f>
        <v>6.5</v>
      </c>
      <c r="K60" s="10" t="n">
        <f aca="false">+AnnSB!F$31</f>
        <v>5</v>
      </c>
      <c r="L60" s="22" t="n">
        <f aca="false">+AnnWht!G$31</f>
        <v>3.92</v>
      </c>
      <c r="M60" s="10" t="n">
        <f aca="false">+AnnCorn!G$31</f>
        <v>2.63</v>
      </c>
      <c r="N60" s="10" t="n">
        <f aca="false">+AnnRice!G$31</f>
        <v>10.5</v>
      </c>
      <c r="O60" s="10" t="n">
        <f aca="false">+AnnSB!G$31</f>
        <v>5.8</v>
      </c>
      <c r="P60" s="22" t="n">
        <f aca="false">+AnnWht!Q$31</f>
        <v>0</v>
      </c>
      <c r="Q60" s="10" t="n">
        <f aca="false">+AnnCorn!Q$31</f>
        <v>0.187415311209452</v>
      </c>
      <c r="R60" s="10" t="n">
        <f aca="false">+AnnRice!Q$31</f>
        <v>0.652428204943966</v>
      </c>
      <c r="S60" s="10" t="n">
        <f aca="false">+AnnSB!Q$31</f>
        <v>0</v>
      </c>
    </row>
    <row r="61" customFormat="false" ht="12.75" hidden="false" customHeight="false" outlineLevel="0" collapsed="false">
      <c r="A61" s="9" t="n">
        <v>2005</v>
      </c>
      <c r="B61" s="0" t="s">
        <v>21</v>
      </c>
      <c r="C61" s="21" t="n">
        <v>11</v>
      </c>
      <c r="D61" s="22" t="n">
        <f aca="false">+AnnWht!O$31</f>
        <v>0.537919427710843</v>
      </c>
      <c r="E61" s="0" t="n">
        <f aca="false">+AnnCorn!O$31</f>
        <v>0.180952714271195</v>
      </c>
      <c r="F61" s="0" t="n">
        <f aca="false">+AnnRice!O$31</f>
        <v>1.86976375807112</v>
      </c>
      <c r="G61" s="0" t="n">
        <f aca="false">+AnnSB!O$31</f>
        <v>0.191129295211268</v>
      </c>
      <c r="H61" s="22" t="n">
        <f aca="false">+AnnWht!F$31</f>
        <v>2.75</v>
      </c>
      <c r="I61" s="10" t="n">
        <f aca="false">+AnnCorn!F$31</f>
        <v>1.95</v>
      </c>
      <c r="J61" s="10" t="n">
        <f aca="false">+AnnRice!F$31</f>
        <v>6.5</v>
      </c>
      <c r="K61" s="10" t="n">
        <f aca="false">+AnnSB!F$31</f>
        <v>5</v>
      </c>
      <c r="L61" s="22" t="n">
        <f aca="false">+AnnWht!G$31</f>
        <v>3.92</v>
      </c>
      <c r="M61" s="10" t="n">
        <f aca="false">+AnnCorn!G$31</f>
        <v>2.63</v>
      </c>
      <c r="N61" s="10" t="n">
        <f aca="false">+AnnRice!G$31</f>
        <v>10.5</v>
      </c>
      <c r="O61" s="10" t="n">
        <f aca="false">+AnnSB!G$31</f>
        <v>5.8</v>
      </c>
      <c r="P61" s="22" t="n">
        <f aca="false">+AnnWht!Q$31</f>
        <v>0</v>
      </c>
      <c r="Q61" s="10" t="n">
        <f aca="false">+AnnCorn!Q$31</f>
        <v>0.187415311209452</v>
      </c>
      <c r="R61" s="10" t="n">
        <f aca="false">+AnnRice!Q$31</f>
        <v>0.652428204943966</v>
      </c>
      <c r="S61" s="10" t="n">
        <f aca="false">+AnnSB!Q$31</f>
        <v>0</v>
      </c>
    </row>
    <row r="62" customFormat="false" ht="12.75" hidden="false" customHeight="false" outlineLevel="0" collapsed="false">
      <c r="A62" s="10"/>
      <c r="B62" s="0" t="s">
        <v>22</v>
      </c>
      <c r="C62" s="21" t="n">
        <v>11.25</v>
      </c>
      <c r="D62" s="22" t="n">
        <f aca="false">+AnnWht!O$32</f>
        <v>0.551463242280285</v>
      </c>
      <c r="E62" s="0" t="n">
        <f aca="false">+AnnCorn!O$31</f>
        <v>0.180952714271195</v>
      </c>
      <c r="F62" s="0" t="n">
        <f aca="false">+AnnRice!O$31</f>
        <v>1.86976375807112</v>
      </c>
      <c r="G62" s="0" t="n">
        <f aca="false">+AnnSB!O$31</f>
        <v>0.191129295211268</v>
      </c>
      <c r="H62" s="22" t="n">
        <f aca="false">+AnnWht!F$32</f>
        <v>2.75</v>
      </c>
      <c r="I62" s="10" t="n">
        <f aca="false">+AnnCorn!F$31</f>
        <v>1.95</v>
      </c>
      <c r="J62" s="10" t="n">
        <f aca="false">+AnnRice!F$31</f>
        <v>6.5</v>
      </c>
      <c r="K62" s="10" t="n">
        <f aca="false">+AnnSB!F$31</f>
        <v>5</v>
      </c>
      <c r="L62" s="22" t="n">
        <f aca="false">+AnnWht!G$32</f>
        <v>3.92</v>
      </c>
      <c r="M62" s="10" t="n">
        <f aca="false">+AnnCorn!G$31</f>
        <v>2.63</v>
      </c>
      <c r="N62" s="10" t="n">
        <f aca="false">+AnnRice!G$31</f>
        <v>10.5</v>
      </c>
      <c r="O62" s="10" t="n">
        <f aca="false">+AnnSB!G$31</f>
        <v>5.8</v>
      </c>
      <c r="P62" s="22" t="n">
        <f aca="false">+AnnWht!Q$32</f>
        <v>0</v>
      </c>
      <c r="Q62" s="10" t="n">
        <f aca="false">+AnnCorn!Q$31</f>
        <v>0.187415311209452</v>
      </c>
      <c r="R62" s="10" t="n">
        <f aca="false">+AnnRice!Q$31</f>
        <v>0.652428204943966</v>
      </c>
      <c r="S62" s="10" t="n">
        <f aca="false">+AnnSB!Q$31</f>
        <v>0</v>
      </c>
    </row>
    <row r="63" customFormat="false" ht="12.75" hidden="false" customHeight="false" outlineLevel="0" collapsed="false">
      <c r="A63" s="10"/>
      <c r="B63" s="0" t="s">
        <v>23</v>
      </c>
      <c r="C63" s="21" t="n">
        <v>11.5</v>
      </c>
      <c r="D63" s="22" t="n">
        <f aca="false">+AnnWht!O$32</f>
        <v>0.551463242280285</v>
      </c>
      <c r="E63" s="0" t="n">
        <f aca="false">+AnnCorn!O$31</f>
        <v>0.180952714271195</v>
      </c>
      <c r="F63" s="0" t="n">
        <f aca="false">+AnnRice!O$32</f>
        <v>1.94522507566143</v>
      </c>
      <c r="G63" s="0" t="n">
        <f aca="false">+AnnSB!O$31</f>
        <v>0.191129295211268</v>
      </c>
      <c r="H63" s="22" t="n">
        <f aca="false">+AnnWht!F$32</f>
        <v>2.75</v>
      </c>
      <c r="I63" s="10" t="n">
        <f aca="false">+AnnCorn!F$31</f>
        <v>1.95</v>
      </c>
      <c r="J63" s="10" t="n">
        <f aca="false">+AnnRice!F$32</f>
        <v>6.5</v>
      </c>
      <c r="K63" s="10" t="n">
        <f aca="false">+AnnSB!F$31</f>
        <v>5</v>
      </c>
      <c r="L63" s="22" t="n">
        <f aca="false">+AnnWht!G$32</f>
        <v>3.92</v>
      </c>
      <c r="M63" s="10" t="n">
        <f aca="false">+AnnCorn!G$31</f>
        <v>2.63</v>
      </c>
      <c r="N63" s="10" t="n">
        <f aca="false">+AnnRice!G$32</f>
        <v>10.5</v>
      </c>
      <c r="O63" s="10" t="n">
        <f aca="false">+AnnSB!G$31</f>
        <v>5.8</v>
      </c>
      <c r="P63" s="22" t="n">
        <f aca="false">+AnnWht!Q$32</f>
        <v>0</v>
      </c>
      <c r="Q63" s="10" t="n">
        <f aca="false">+AnnCorn!Q$31</f>
        <v>0.187415311209452</v>
      </c>
      <c r="R63" s="10" t="n">
        <f aca="false">+AnnRice!Q$32</f>
        <v>0.438710336213005</v>
      </c>
      <c r="S63" s="10" t="n">
        <f aca="false">+AnnSB!Q$31</f>
        <v>0</v>
      </c>
    </row>
    <row r="64" customFormat="false" ht="12.75" hidden="false" customHeight="false" outlineLevel="0" collapsed="false">
      <c r="A64" s="10"/>
      <c r="B64" s="0" t="s">
        <v>24</v>
      </c>
      <c r="C64" s="21" t="n">
        <v>11.75</v>
      </c>
      <c r="D64" s="22" t="n">
        <f aca="false">+AnnWht!O$32</f>
        <v>0.551463242280285</v>
      </c>
      <c r="E64" s="0" t="n">
        <f aca="false">+AnnCorn!O$32</f>
        <v>0.192270401133909</v>
      </c>
      <c r="F64" s="0" t="n">
        <f aca="false">+AnnRice!O$32</f>
        <v>1.94522507566143</v>
      </c>
      <c r="G64" s="0" t="n">
        <f aca="false">+AnnSB!O$32</f>
        <v>0.193482799170447</v>
      </c>
      <c r="H64" s="22" t="n">
        <f aca="false">+AnnWht!F$32</f>
        <v>2.75</v>
      </c>
      <c r="I64" s="0" t="n">
        <f aca="false">+AnnCorn!F$32</f>
        <v>1.95</v>
      </c>
      <c r="J64" s="10" t="n">
        <f aca="false">+AnnRice!F$32</f>
        <v>6.5</v>
      </c>
      <c r="K64" s="10" t="n">
        <f aca="false">+AnnSB!F$32</f>
        <v>5</v>
      </c>
      <c r="L64" s="22" t="n">
        <f aca="false">+AnnWht!G$32</f>
        <v>3.92</v>
      </c>
      <c r="M64" s="0" t="n">
        <f aca="false">+AnnCorn!G$32</f>
        <v>2.63</v>
      </c>
      <c r="N64" s="10" t="n">
        <f aca="false">+AnnRice!G$32</f>
        <v>10.5</v>
      </c>
      <c r="O64" s="10" t="n">
        <f aca="false">+AnnSB!G$32</f>
        <v>5.8</v>
      </c>
      <c r="P64" s="22" t="n">
        <f aca="false">+AnnWht!Q$32</f>
        <v>0</v>
      </c>
      <c r="Q64" s="0" t="n">
        <f aca="false">+AnnCorn!Q$32</f>
        <v>0.247204801457883</v>
      </c>
      <c r="R64" s="10" t="n">
        <f aca="false">+AnnRice!Q$32</f>
        <v>0.438710336213005</v>
      </c>
      <c r="S64" s="10" t="n">
        <f aca="false">+AnnSB!Q$32</f>
        <v>0</v>
      </c>
    </row>
    <row r="65" customFormat="false" ht="12.75" hidden="false" customHeight="false" outlineLevel="0" collapsed="false">
      <c r="A65" s="9" t="n">
        <v>2006</v>
      </c>
      <c r="B65" s="0" t="s">
        <v>21</v>
      </c>
      <c r="C65" s="21" t="n">
        <v>12</v>
      </c>
      <c r="D65" s="23" t="n">
        <f aca="false">+AnnWht!O$32</f>
        <v>0.551463242280285</v>
      </c>
      <c r="E65" s="0" t="n">
        <f aca="false">+AnnCorn!O$32</f>
        <v>0.192270401133909</v>
      </c>
      <c r="F65" s="0" t="n">
        <f aca="false">+AnnRice!O$32</f>
        <v>1.94522507566143</v>
      </c>
      <c r="G65" s="0" t="n">
        <f aca="false">+AnnSB!O$32</f>
        <v>0.193482799170447</v>
      </c>
      <c r="H65" s="23" t="n">
        <f aca="false">+AnnWht!F$32</f>
        <v>2.75</v>
      </c>
      <c r="I65" s="0" t="n">
        <f aca="false">+AnnCorn!F$32</f>
        <v>1.95</v>
      </c>
      <c r="J65" s="10" t="n">
        <f aca="false">+AnnRice!F$32</f>
        <v>6.5</v>
      </c>
      <c r="K65" s="10" t="n">
        <f aca="false">+AnnSB!F$32</f>
        <v>5</v>
      </c>
      <c r="L65" s="23" t="n">
        <f aca="false">+AnnWht!G$32</f>
        <v>3.92</v>
      </c>
      <c r="M65" s="0" t="n">
        <f aca="false">+AnnCorn!G$32</f>
        <v>2.63</v>
      </c>
      <c r="N65" s="10" t="n">
        <f aca="false">+AnnRice!G$32</f>
        <v>10.5</v>
      </c>
      <c r="O65" s="10" t="n">
        <f aca="false">+AnnSB!G$32</f>
        <v>5.8</v>
      </c>
      <c r="P65" s="23" t="n">
        <f aca="false">+AnnWht!Q$32</f>
        <v>0</v>
      </c>
      <c r="Q65" s="0" t="n">
        <f aca="false">+AnnCorn!Q$32</f>
        <v>0.247204801457883</v>
      </c>
      <c r="R65" s="10" t="n">
        <f aca="false">+AnnRice!Q$32</f>
        <v>0.438710336213005</v>
      </c>
      <c r="S65" s="10" t="n">
        <f aca="false">+AnnSB!Q$32</f>
        <v>0</v>
      </c>
    </row>
    <row r="66" customFormat="false" ht="12.75" hidden="false" customHeight="false" outlineLevel="0" collapsed="false">
      <c r="A66" s="10"/>
      <c r="B66" s="0" t="s">
        <v>22</v>
      </c>
      <c r="C66" s="21" t="n">
        <v>12.25</v>
      </c>
      <c r="D66" s="23" t="n">
        <f aca="false">+AnnWht!O$33</f>
        <v>0.640634726821192</v>
      </c>
      <c r="E66" s="0" t="n">
        <f aca="false">+AnnCorn!O$32</f>
        <v>0.192270401133909</v>
      </c>
      <c r="F66" s="0" t="n">
        <f aca="false">+AnnRice!O$32</f>
        <v>1.94522507566143</v>
      </c>
      <c r="G66" s="0" t="n">
        <f aca="false">+AnnSB!O$32</f>
        <v>0.193482799170447</v>
      </c>
      <c r="H66" s="23" t="n">
        <f aca="false">+AnnWht!F$33</f>
        <v>2.75</v>
      </c>
      <c r="I66" s="0" t="n">
        <f aca="false">+AnnCorn!F$32</f>
        <v>1.95</v>
      </c>
      <c r="J66" s="10" t="n">
        <f aca="false">+AnnRice!F$32</f>
        <v>6.5</v>
      </c>
      <c r="K66" s="10" t="n">
        <f aca="false">+AnnSB!F$32</f>
        <v>5</v>
      </c>
      <c r="L66" s="23" t="n">
        <f aca="false">+AnnWht!G$33</f>
        <v>3.92</v>
      </c>
      <c r="M66" s="0" t="n">
        <f aca="false">+AnnCorn!G$32</f>
        <v>2.63</v>
      </c>
      <c r="N66" s="10" t="n">
        <f aca="false">+AnnRice!G$32</f>
        <v>10.5</v>
      </c>
      <c r="O66" s="10" t="n">
        <f aca="false">+AnnSB!G$32</f>
        <v>5.8</v>
      </c>
      <c r="P66" s="23" t="n">
        <f aca="false">+AnnWht!Q$33</f>
        <v>0</v>
      </c>
      <c r="Q66" s="0" t="n">
        <f aca="false">+AnnCorn!Q$32</f>
        <v>0.247204801457883</v>
      </c>
      <c r="R66" s="10" t="n">
        <f aca="false">+AnnRice!Q$32</f>
        <v>0.438710336213005</v>
      </c>
      <c r="S66" s="10" t="n">
        <f aca="false">+AnnSB!Q$32</f>
        <v>0</v>
      </c>
    </row>
    <row r="67" customFormat="false" ht="12.75" hidden="false" customHeight="false" outlineLevel="0" collapsed="false">
      <c r="A67" s="10"/>
      <c r="B67" s="0" t="s">
        <v>23</v>
      </c>
      <c r="C67" s="21" t="n">
        <v>12.5</v>
      </c>
      <c r="D67" s="23" t="n">
        <f aca="false">+AnnWht!O$33</f>
        <v>0.640634726821192</v>
      </c>
      <c r="E67" s="0" t="n">
        <f aca="false">+AnnCorn!O$32</f>
        <v>0.192270401133909</v>
      </c>
      <c r="F67" s="0" t="n">
        <f aca="false">+AnnRice!O$33</f>
        <v>2.23946924043624</v>
      </c>
      <c r="G67" s="0" t="n">
        <f aca="false">+AnnSB!O$32</f>
        <v>0.193482799170447</v>
      </c>
      <c r="H67" s="23" t="n">
        <f aca="false">+AnnWht!F$33</f>
        <v>2.75</v>
      </c>
      <c r="I67" s="0" t="n">
        <f aca="false">+AnnCorn!F$32</f>
        <v>1.95</v>
      </c>
      <c r="J67" s="10" t="n">
        <f aca="false">+AnnRice!F$33</f>
        <v>6.5</v>
      </c>
      <c r="K67" s="10" t="n">
        <f aca="false">+AnnSB!F$32</f>
        <v>5</v>
      </c>
      <c r="L67" s="23" t="n">
        <f aca="false">+AnnWht!G$33</f>
        <v>3.92</v>
      </c>
      <c r="M67" s="0" t="n">
        <f aca="false">+AnnCorn!G$32</f>
        <v>2.63</v>
      </c>
      <c r="N67" s="10" t="n">
        <f aca="false">+AnnRice!G$33</f>
        <v>10.5</v>
      </c>
      <c r="O67" s="10" t="n">
        <f aca="false">+AnnSB!G$32</f>
        <v>5.8</v>
      </c>
      <c r="P67" s="23" t="n">
        <f aca="false">+AnnWht!Q$33</f>
        <v>0</v>
      </c>
      <c r="Q67" s="0" t="n">
        <f aca="false">+AnnCorn!Q$32</f>
        <v>0.247204801457883</v>
      </c>
      <c r="R67" s="10" t="n">
        <f aca="false">+AnnRice!Q$33</f>
        <v>0</v>
      </c>
      <c r="S67" s="10" t="n">
        <f aca="false">+AnnSB!Q$32</f>
        <v>0</v>
      </c>
    </row>
    <row r="68" customFormat="false" ht="12.75" hidden="false" customHeight="false" outlineLevel="0" collapsed="false">
      <c r="A68" s="10"/>
      <c r="B68" s="0" t="s">
        <v>24</v>
      </c>
      <c r="C68" s="21" t="n">
        <v>12.75</v>
      </c>
      <c r="D68" s="23" t="n">
        <f aca="false">+AnnWht!O$33</f>
        <v>0.640634726821192</v>
      </c>
      <c r="E68" s="0" t="n">
        <f aca="false">+AnnCorn!O$33</f>
        <v>0.202801015415282</v>
      </c>
      <c r="F68" s="0" t="n">
        <f aca="false">+AnnRice!O$33</f>
        <v>2.23946924043624</v>
      </c>
      <c r="G68" s="0" t="n">
        <f aca="false">+AnnSB!O$33</f>
        <v>0.187280571557619</v>
      </c>
      <c r="H68" s="23" t="n">
        <f aca="false">+AnnWht!F$33</f>
        <v>2.75</v>
      </c>
      <c r="I68" s="0" t="n">
        <f aca="false">+AnnCorn!F$33</f>
        <v>1.95</v>
      </c>
      <c r="J68" s="10" t="n">
        <f aca="false">+AnnRice!F$33</f>
        <v>6.5</v>
      </c>
      <c r="K68" s="10" t="n">
        <f aca="false">+AnnSB!F$33</f>
        <v>5</v>
      </c>
      <c r="L68" s="23" t="n">
        <f aca="false">+AnnWht!G$33</f>
        <v>3.92</v>
      </c>
      <c r="M68" s="0" t="n">
        <f aca="false">+AnnCorn!G$33</f>
        <v>2.63</v>
      </c>
      <c r="N68" s="10" t="n">
        <f aca="false">+AnnRice!G$33</f>
        <v>10.5</v>
      </c>
      <c r="O68" s="10" t="n">
        <f aca="false">+AnnSB!G$33</f>
        <v>5.8</v>
      </c>
      <c r="P68" s="23" t="n">
        <f aca="false">+AnnWht!Q$33</f>
        <v>0</v>
      </c>
      <c r="Q68" s="0" t="n">
        <f aca="false">+AnnCorn!Q$33</f>
        <v>0</v>
      </c>
      <c r="R68" s="10" t="n">
        <f aca="false">+AnnRice!Q$33</f>
        <v>0</v>
      </c>
      <c r="S68" s="10" t="n">
        <f aca="false">+AnnSB!Q$33</f>
        <v>0</v>
      </c>
    </row>
    <row r="69" customFormat="false" ht="12.75" hidden="false" customHeight="false" outlineLevel="0" collapsed="false">
      <c r="A69" s="9" t="n">
        <v>2007</v>
      </c>
      <c r="B69" s="0" t="s">
        <v>21</v>
      </c>
      <c r="C69" s="21" t="n">
        <v>13</v>
      </c>
      <c r="D69" s="23" t="n">
        <f aca="false">+AnnWht!O$33</f>
        <v>0.640634726821192</v>
      </c>
      <c r="E69" s="0" t="n">
        <f aca="false">+AnnCorn!O$33</f>
        <v>0.202801015415282</v>
      </c>
      <c r="F69" s="0" t="n">
        <f aca="false">+AnnRice!O$33</f>
        <v>2.23946924043624</v>
      </c>
      <c r="G69" s="0" t="n">
        <f aca="false">+AnnSB!O$33</f>
        <v>0.187280571557619</v>
      </c>
      <c r="H69" s="23" t="n">
        <f aca="false">+AnnWht!F$33</f>
        <v>2.75</v>
      </c>
      <c r="I69" s="0" t="n">
        <f aca="false">+AnnCorn!F$33</f>
        <v>1.95</v>
      </c>
      <c r="J69" s="10" t="n">
        <f aca="false">+AnnRice!F$33</f>
        <v>6.5</v>
      </c>
      <c r="K69" s="10" t="n">
        <f aca="false">+AnnSB!F$33</f>
        <v>5</v>
      </c>
      <c r="L69" s="23" t="n">
        <f aca="false">+AnnWht!G$33</f>
        <v>3.92</v>
      </c>
      <c r="M69" s="0" t="n">
        <f aca="false">+AnnCorn!G$33</f>
        <v>2.63</v>
      </c>
      <c r="N69" s="10" t="n">
        <f aca="false">+AnnRice!G$33</f>
        <v>10.5</v>
      </c>
      <c r="O69" s="10" t="n">
        <f aca="false">+AnnSB!G$33</f>
        <v>5.8</v>
      </c>
      <c r="P69" s="23" t="n">
        <f aca="false">+AnnWht!Q$33</f>
        <v>0</v>
      </c>
      <c r="Q69" s="0" t="n">
        <f aca="false">+AnnCorn!Q$33</f>
        <v>0</v>
      </c>
      <c r="R69" s="10" t="n">
        <f aca="false">+AnnRice!Q$33</f>
        <v>0</v>
      </c>
      <c r="S69" s="10" t="n">
        <f aca="false">+AnnSB!Q$33</f>
        <v>0</v>
      </c>
    </row>
    <row r="70" customFormat="false" ht="12.75" hidden="false" customHeight="false" outlineLevel="0" collapsed="false">
      <c r="A70" s="10"/>
      <c r="B70" s="0" t="s">
        <v>22</v>
      </c>
      <c r="C70" s="21" t="n">
        <v>13.25</v>
      </c>
      <c r="D70" s="23" t="n">
        <f aca="false">+AnnWht!O$34</f>
        <v>0.565982508532423</v>
      </c>
      <c r="E70" s="0" t="n">
        <f aca="false">+AnnCorn!O$33</f>
        <v>0.202801015415282</v>
      </c>
      <c r="F70" s="0" t="n">
        <f aca="false">+AnnRice!O$33</f>
        <v>2.23946924043624</v>
      </c>
      <c r="G70" s="0" t="n">
        <f aca="false">+AnnSB!O$33</f>
        <v>0.187280571557619</v>
      </c>
      <c r="H70" s="23" t="n">
        <f aca="false">+AnnWht!F$34</f>
        <v>2.75</v>
      </c>
      <c r="I70" s="0" t="n">
        <f aca="false">+AnnCorn!F$33</f>
        <v>1.95</v>
      </c>
      <c r="J70" s="10" t="n">
        <f aca="false">+AnnRice!F$33</f>
        <v>6.5</v>
      </c>
      <c r="K70" s="10" t="n">
        <f aca="false">+AnnSB!F$33</f>
        <v>5</v>
      </c>
      <c r="L70" s="23" t="n">
        <f aca="false">+AnnWht!G$34</f>
        <v>3.92</v>
      </c>
      <c r="M70" s="0" t="n">
        <f aca="false">+AnnCorn!G$33</f>
        <v>2.63</v>
      </c>
      <c r="N70" s="10" t="n">
        <f aca="false">+AnnRice!G$33</f>
        <v>10.5</v>
      </c>
      <c r="O70" s="10" t="n">
        <f aca="false">+AnnSB!G$33</f>
        <v>5.8</v>
      </c>
      <c r="P70" s="23" t="n">
        <f aca="false">+AnnWht!Q$34</f>
        <v>0</v>
      </c>
      <c r="Q70" s="0" t="n">
        <f aca="false">+AnnCorn!Q$33</f>
        <v>0</v>
      </c>
      <c r="R70" s="10" t="n">
        <f aca="false">+AnnRice!Q$33</f>
        <v>0</v>
      </c>
      <c r="S70" s="10" t="n">
        <f aca="false">+AnnSB!Q$33</f>
        <v>0</v>
      </c>
    </row>
    <row r="71" customFormat="false" ht="12.75" hidden="false" customHeight="false" outlineLevel="0" collapsed="false">
      <c r="A71" s="10"/>
      <c r="B71" s="0" t="s">
        <v>23</v>
      </c>
      <c r="C71" s="21" t="n">
        <v>13.5</v>
      </c>
      <c r="D71" s="23" t="n">
        <f aca="false">+AnnWht!O$34</f>
        <v>0.565982508532423</v>
      </c>
      <c r="E71" s="0" t="n">
        <f aca="false">+AnnCorn!O$33</f>
        <v>0.202801015415282</v>
      </c>
      <c r="F71" s="0" t="n">
        <f aca="false">+AnnRice!O$34</f>
        <v>2.19638071834177</v>
      </c>
      <c r="G71" s="0" t="n">
        <f aca="false">+AnnSB!O$33</f>
        <v>0.187280571557619</v>
      </c>
      <c r="H71" s="23" t="n">
        <f aca="false">+AnnWht!F$34</f>
        <v>2.75</v>
      </c>
      <c r="I71" s="0" t="n">
        <f aca="false">+AnnCorn!F$33</f>
        <v>1.95</v>
      </c>
      <c r="J71" s="10" t="n">
        <f aca="false">+AnnRice!F$34</f>
        <v>6.5</v>
      </c>
      <c r="K71" s="10" t="n">
        <f aca="false">+AnnSB!F$33</f>
        <v>5</v>
      </c>
      <c r="L71" s="23" t="n">
        <f aca="false">+AnnWht!G$34</f>
        <v>3.92</v>
      </c>
      <c r="M71" s="0" t="n">
        <f aca="false">+AnnCorn!G$33</f>
        <v>2.63</v>
      </c>
      <c r="N71" s="10" t="n">
        <f aca="false">+AnnRice!G$34</f>
        <v>10.5</v>
      </c>
      <c r="O71" s="10" t="n">
        <f aca="false">+AnnSB!G$33</f>
        <v>5.8</v>
      </c>
      <c r="P71" s="23" t="n">
        <f aca="false">+AnnWht!Q$34</f>
        <v>0</v>
      </c>
      <c r="Q71" s="0" t="n">
        <f aca="false">+AnnCorn!Q$33</f>
        <v>0</v>
      </c>
      <c r="R71" s="10" t="n">
        <f aca="false">+AnnRice!Q$34</f>
        <v>0</v>
      </c>
      <c r="S71" s="10" t="n">
        <f aca="false">+AnnSB!Q$33</f>
        <v>0</v>
      </c>
    </row>
    <row r="72" customFormat="false" ht="12.75" hidden="false" customHeight="false" outlineLevel="0" collapsed="false">
      <c r="A72" s="10"/>
      <c r="B72" s="0" t="s">
        <v>24</v>
      </c>
      <c r="C72" s="21" t="n">
        <v>13.75</v>
      </c>
      <c r="D72" s="23" t="n">
        <f aca="false">+AnnWht!O$34</f>
        <v>0.565982508532423</v>
      </c>
      <c r="E72" s="0" t="n">
        <f aca="false">+AnnCorn!O$34</f>
        <v>0.16341660527765</v>
      </c>
      <c r="F72" s="0" t="n">
        <f aca="false">+AnnRice!O$34</f>
        <v>2.19638071834177</v>
      </c>
      <c r="G72" s="0" t="n">
        <f aca="false">+AnnSB!O$34</f>
        <v>0.223143702160102</v>
      </c>
      <c r="H72" s="23" t="n">
        <f aca="false">+AnnWht!F$34</f>
        <v>2.75</v>
      </c>
      <c r="I72" s="0" t="n">
        <f aca="false">+AnnCorn!F$34</f>
        <v>1.95</v>
      </c>
      <c r="J72" s="10" t="n">
        <f aca="false">+AnnRice!F$34</f>
        <v>6.5</v>
      </c>
      <c r="K72" s="10" t="n">
        <f aca="false">+AnnSB!F$34</f>
        <v>5</v>
      </c>
      <c r="L72" s="23" t="n">
        <f aca="false">+AnnWht!G$34</f>
        <v>3.92</v>
      </c>
      <c r="M72" s="0" t="n">
        <f aca="false">+AnnCorn!G$34</f>
        <v>2.63</v>
      </c>
      <c r="N72" s="10" t="n">
        <f aca="false">+AnnRice!G$34</f>
        <v>10.5</v>
      </c>
      <c r="O72" s="10" t="n">
        <f aca="false">+AnnSB!G$34</f>
        <v>5.8</v>
      </c>
      <c r="P72" s="23" t="n">
        <f aca="false">+AnnWht!Q$34</f>
        <v>0</v>
      </c>
      <c r="Q72" s="0" t="n">
        <f aca="false">+AnnCorn!Q$34</f>
        <v>0</v>
      </c>
      <c r="R72" s="10" t="n">
        <f aca="false">+AnnRice!Q$34</f>
        <v>0</v>
      </c>
      <c r="S72" s="10" t="n">
        <f aca="false">+AnnSB!Q$34</f>
        <v>0</v>
      </c>
    </row>
    <row r="73" customFormat="false" ht="12.75" hidden="false" customHeight="false" outlineLevel="0" collapsed="false">
      <c r="A73" s="9" t="n">
        <v>2008</v>
      </c>
      <c r="B73" s="0" t="s">
        <v>21</v>
      </c>
      <c r="C73" s="21" t="n">
        <v>14</v>
      </c>
      <c r="D73" s="23" t="n">
        <f aca="false">+AnnWht!O$34</f>
        <v>0.565982508532423</v>
      </c>
      <c r="E73" s="0" t="n">
        <f aca="false">+AnnCorn!O$34</f>
        <v>0.16341660527765</v>
      </c>
      <c r="F73" s="0" t="n">
        <f aca="false">+AnnRice!O$34</f>
        <v>2.19638071834177</v>
      </c>
      <c r="G73" s="0" t="n">
        <f aca="false">+AnnSB!O$34</f>
        <v>0.223143702160102</v>
      </c>
      <c r="H73" s="23" t="n">
        <f aca="false">+AnnWht!F$34</f>
        <v>2.75</v>
      </c>
      <c r="I73" s="0" t="n">
        <f aca="false">+AnnCorn!F$34</f>
        <v>1.95</v>
      </c>
      <c r="J73" s="10" t="n">
        <f aca="false">+AnnRice!F$34</f>
        <v>6.5</v>
      </c>
      <c r="K73" s="10" t="n">
        <f aca="false">+AnnSB!F$34</f>
        <v>5</v>
      </c>
      <c r="L73" s="23" t="n">
        <f aca="false">+AnnWht!G$34</f>
        <v>3.92</v>
      </c>
      <c r="M73" s="0" t="n">
        <f aca="false">+AnnCorn!G$34</f>
        <v>2.63</v>
      </c>
      <c r="N73" s="10" t="n">
        <f aca="false">+AnnRice!G$34</f>
        <v>10.5</v>
      </c>
      <c r="O73" s="10" t="n">
        <f aca="false">+AnnSB!G$34</f>
        <v>5.8</v>
      </c>
      <c r="P73" s="23" t="n">
        <f aca="false">+AnnWht!Q$34</f>
        <v>0</v>
      </c>
      <c r="Q73" s="0" t="n">
        <f aca="false">+AnnCorn!Q$34</f>
        <v>0</v>
      </c>
      <c r="R73" s="10" t="n">
        <f aca="false">+AnnRice!Q$34</f>
        <v>0</v>
      </c>
      <c r="S73" s="10" t="n">
        <f aca="false">+AnnSB!Q$34</f>
        <v>0</v>
      </c>
    </row>
    <row r="74" customFormat="false" ht="12.75" hidden="false" customHeight="false" outlineLevel="0" collapsed="false">
      <c r="A74" s="10"/>
      <c r="B74" s="0" t="s">
        <v>22</v>
      </c>
      <c r="C74" s="21" t="n">
        <v>14.25</v>
      </c>
      <c r="D74" s="23" t="n">
        <f aca="false">+AnnWht!O$35</f>
        <v>0.464517857142857</v>
      </c>
      <c r="E74" s="0" t="n">
        <f aca="false">+AnnCorn!O$34</f>
        <v>0.16341660527765</v>
      </c>
      <c r="F74" s="0" t="n">
        <f aca="false">+AnnRice!O$34</f>
        <v>2.19638071834177</v>
      </c>
      <c r="G74" s="0" t="n">
        <f aca="false">+AnnSB!O$34</f>
        <v>0.223143702160102</v>
      </c>
      <c r="H74" s="23" t="n">
        <f aca="false">+AnnWht!F$35</f>
        <v>2.75</v>
      </c>
      <c r="I74" s="0" t="n">
        <f aca="false">+AnnCorn!F$34</f>
        <v>1.95</v>
      </c>
      <c r="J74" s="10" t="n">
        <f aca="false">+AnnRice!F$34</f>
        <v>6.5</v>
      </c>
      <c r="K74" s="10" t="n">
        <f aca="false">+AnnSB!F$34</f>
        <v>5</v>
      </c>
      <c r="L74" s="23" t="n">
        <f aca="false">+AnnWht!G$35</f>
        <v>3.92</v>
      </c>
      <c r="M74" s="0" t="n">
        <f aca="false">+AnnCorn!G$34</f>
        <v>2.63</v>
      </c>
      <c r="N74" s="10" t="n">
        <f aca="false">+AnnRice!G$34</f>
        <v>10.5</v>
      </c>
      <c r="O74" s="10" t="n">
        <f aca="false">+AnnSB!G$34</f>
        <v>5.8</v>
      </c>
      <c r="P74" s="23" t="n">
        <f aca="false">+AnnWht!Q$35</f>
        <v>0</v>
      </c>
      <c r="Q74" s="0" t="n">
        <f aca="false">+AnnCorn!Q$34</f>
        <v>0</v>
      </c>
      <c r="R74" s="10" t="n">
        <f aca="false">+AnnRice!Q$34</f>
        <v>0</v>
      </c>
      <c r="S74" s="10" t="n">
        <f aca="false">+AnnSB!Q$34</f>
        <v>0</v>
      </c>
    </row>
    <row r="75" customFormat="false" ht="12.75" hidden="false" customHeight="false" outlineLevel="0" collapsed="false">
      <c r="A75" s="10"/>
      <c r="B75" s="0" t="s">
        <v>23</v>
      </c>
      <c r="C75" s="21" t="n">
        <v>14.5</v>
      </c>
      <c r="D75" s="23" t="n">
        <f aca="false">+AnnWht!O$35</f>
        <v>0.464517857142857</v>
      </c>
      <c r="E75" s="0" t="n">
        <f aca="false">+AnnCorn!O$34</f>
        <v>0.16341660527765</v>
      </c>
      <c r="F75" s="0" t="n">
        <f aca="false">+AnnRice!O$35</f>
        <v>2.13162256448403</v>
      </c>
      <c r="G75" s="0" t="n">
        <f aca="false">+AnnSB!O$34</f>
        <v>0.223143702160102</v>
      </c>
      <c r="H75" s="23" t="n">
        <f aca="false">+AnnWht!F$35</f>
        <v>2.75</v>
      </c>
      <c r="I75" s="0" t="n">
        <f aca="false">+AnnCorn!F$34</f>
        <v>1.95</v>
      </c>
      <c r="J75" s="10" t="n">
        <f aca="false">+AnnRice!F$35</f>
        <v>6.5</v>
      </c>
      <c r="K75" s="10" t="n">
        <f aca="false">+AnnSB!F$34</f>
        <v>5</v>
      </c>
      <c r="L75" s="23" t="n">
        <f aca="false">+AnnWht!G$35</f>
        <v>3.92</v>
      </c>
      <c r="M75" s="0" t="n">
        <f aca="false">+AnnCorn!G$34</f>
        <v>2.63</v>
      </c>
      <c r="N75" s="10" t="n">
        <f aca="false">+AnnRice!G$35</f>
        <v>10.5</v>
      </c>
      <c r="O75" s="10" t="n">
        <f aca="false">+AnnSB!G$34</f>
        <v>5.8</v>
      </c>
      <c r="P75" s="23" t="n">
        <f aca="false">+AnnWht!Q$35</f>
        <v>0</v>
      </c>
      <c r="Q75" s="0" t="n">
        <f aca="false">+AnnCorn!Q$34</f>
        <v>0</v>
      </c>
      <c r="R75" s="10" t="n">
        <f aca="false">+AnnRice!Q$35</f>
        <v>0</v>
      </c>
      <c r="S75" s="10" t="n">
        <f aca="false">+AnnSB!Q$34</f>
        <v>0</v>
      </c>
    </row>
    <row r="76" customFormat="false" ht="12.75" hidden="false" customHeight="false" outlineLevel="0" collapsed="false">
      <c r="A76" s="10"/>
      <c r="B76" s="0" t="s">
        <v>24</v>
      </c>
      <c r="C76" s="21" t="n">
        <v>14.75</v>
      </c>
      <c r="D76" s="23" t="n">
        <f aca="false">+AnnWht!O$35</f>
        <v>0.464517857142857</v>
      </c>
      <c r="E76" s="0" t="n">
        <f aca="false">+AnnCorn!O$35</f>
        <v>0.176687785097585</v>
      </c>
      <c r="F76" s="0" t="n">
        <f aca="false">+AnnRice!O$35</f>
        <v>2.13162256448403</v>
      </c>
      <c r="G76" s="0" t="n">
        <f aca="false">+AnnSB!O$35</f>
        <v>0.201242978847321</v>
      </c>
      <c r="H76" s="23" t="n">
        <f aca="false">+AnnWht!F$35</f>
        <v>2.75</v>
      </c>
      <c r="I76" s="0" t="n">
        <f aca="false">+AnnCorn!F$35</f>
        <v>1.95</v>
      </c>
      <c r="J76" s="10" t="n">
        <f aca="false">+AnnRice!F$35</f>
        <v>6.5</v>
      </c>
      <c r="K76" s="10" t="n">
        <f aca="false">+AnnSB!F$35</f>
        <v>5</v>
      </c>
      <c r="L76" s="23" t="n">
        <f aca="false">+AnnWht!G$35</f>
        <v>3.92</v>
      </c>
      <c r="M76" s="0" t="n">
        <f aca="false">+AnnCorn!G$35</f>
        <v>2.63</v>
      </c>
      <c r="N76" s="10" t="n">
        <f aca="false">+AnnRice!G$35</f>
        <v>10.5</v>
      </c>
      <c r="O76" s="10" t="n">
        <f aca="false">+AnnSB!G$35</f>
        <v>5.8</v>
      </c>
      <c r="P76" s="23" t="n">
        <f aca="false">+AnnWht!Q$35</f>
        <v>0</v>
      </c>
      <c r="Q76" s="0" t="n">
        <f aca="false">+AnnCorn!Q$35</f>
        <v>0</v>
      </c>
      <c r="R76" s="10" t="n">
        <f aca="false">+AnnRice!Q$35</f>
        <v>0</v>
      </c>
      <c r="S76" s="10" t="n">
        <f aca="false">+AnnSB!Q$35</f>
        <v>0</v>
      </c>
    </row>
    <row r="77" customFormat="false" ht="12.75" hidden="false" customHeight="false" outlineLevel="0" collapsed="false">
      <c r="A77" s="9" t="n">
        <v>2009</v>
      </c>
      <c r="B77" s="0" t="s">
        <v>21</v>
      </c>
      <c r="C77" s="21" t="n">
        <v>15</v>
      </c>
      <c r="D77" s="23" t="n">
        <f aca="false">+AnnWht!O$35</f>
        <v>0.464517857142857</v>
      </c>
      <c r="E77" s="0" t="n">
        <f aca="false">+AnnCorn!O$35</f>
        <v>0.176687785097585</v>
      </c>
      <c r="F77" s="0" t="n">
        <f aca="false">+AnnRice!O$35</f>
        <v>2.13162256448403</v>
      </c>
      <c r="G77" s="0" t="n">
        <f aca="false">+AnnSB!O$35</f>
        <v>0.201242978847321</v>
      </c>
      <c r="H77" s="23" t="n">
        <f aca="false">+AnnWht!F$35</f>
        <v>2.75</v>
      </c>
      <c r="I77" s="0" t="n">
        <f aca="false">+AnnCorn!F$35</f>
        <v>1.95</v>
      </c>
      <c r="J77" s="10" t="n">
        <f aca="false">+AnnRice!F$35</f>
        <v>6.5</v>
      </c>
      <c r="K77" s="10" t="n">
        <f aca="false">+AnnSB!F$35</f>
        <v>5</v>
      </c>
      <c r="L77" s="23" t="n">
        <f aca="false">+AnnWht!G$35</f>
        <v>3.92</v>
      </c>
      <c r="M77" s="0" t="n">
        <f aca="false">+AnnCorn!G$35</f>
        <v>2.63</v>
      </c>
      <c r="N77" s="10" t="n">
        <f aca="false">+AnnRice!G$35</f>
        <v>10.5</v>
      </c>
      <c r="O77" s="10" t="n">
        <f aca="false">+AnnSB!G$35</f>
        <v>5.8</v>
      </c>
      <c r="P77" s="23" t="n">
        <f aca="false">+AnnWht!Q$35</f>
        <v>0</v>
      </c>
      <c r="Q77" s="0" t="n">
        <f aca="false">+AnnCorn!Q$35</f>
        <v>0</v>
      </c>
      <c r="R77" s="10" t="n">
        <f aca="false">+AnnRice!Q$35</f>
        <v>0</v>
      </c>
      <c r="S77" s="10" t="n">
        <f aca="false">+AnnSB!Q$35</f>
        <v>0</v>
      </c>
    </row>
    <row r="78" customFormat="false" ht="12.75" hidden="false" customHeight="false" outlineLevel="0" collapsed="false">
      <c r="A78" s="10"/>
      <c r="B78" s="0" t="s">
        <v>22</v>
      </c>
      <c r="C78" s="21" t="n">
        <v>15.25</v>
      </c>
      <c r="D78" s="23" t="n">
        <f aca="false">+AnnWht!O$36</f>
        <v>0.513363502933213</v>
      </c>
      <c r="E78" s="0" t="n">
        <f aca="false">+AnnCorn!O$35</f>
        <v>0.176687785097585</v>
      </c>
      <c r="F78" s="0" t="n">
        <f aca="false">+AnnRice!O$35</f>
        <v>2.13162256448403</v>
      </c>
      <c r="G78" s="0" t="n">
        <f aca="false">+AnnSB!O$35</f>
        <v>0.201242978847321</v>
      </c>
      <c r="H78" s="23" t="n">
        <f aca="false">+AnnWht!F$36</f>
        <v>2.75</v>
      </c>
      <c r="I78" s="0" t="n">
        <f aca="false">+AnnCorn!F$35</f>
        <v>1.95</v>
      </c>
      <c r="J78" s="10" t="n">
        <f aca="false">+AnnRice!F$35</f>
        <v>6.5</v>
      </c>
      <c r="K78" s="10" t="n">
        <f aca="false">+AnnSB!F$35</f>
        <v>5</v>
      </c>
      <c r="L78" s="23" t="n">
        <f aca="false">+AnnWht!G$36</f>
        <v>3.92</v>
      </c>
      <c r="M78" s="0" t="n">
        <f aca="false">+AnnCorn!G$35</f>
        <v>2.63</v>
      </c>
      <c r="N78" s="10" t="n">
        <f aca="false">+AnnRice!G$35</f>
        <v>10.5</v>
      </c>
      <c r="O78" s="10" t="n">
        <f aca="false">+AnnSB!G$35</f>
        <v>5.8</v>
      </c>
      <c r="P78" s="23" t="n">
        <f aca="false">+AnnWht!Q$36</f>
        <v>0</v>
      </c>
      <c r="Q78" s="0" t="n">
        <f aca="false">+AnnCorn!Q$35</f>
        <v>0</v>
      </c>
      <c r="R78" s="10" t="n">
        <f aca="false">+AnnRice!Q$35</f>
        <v>0</v>
      </c>
      <c r="S78" s="10" t="n">
        <f aca="false">+AnnSB!Q$35</f>
        <v>0</v>
      </c>
    </row>
    <row r="79" customFormat="false" ht="12.75" hidden="false" customHeight="false" outlineLevel="0" collapsed="false">
      <c r="A79" s="10"/>
      <c r="B79" s="0" t="s">
        <v>23</v>
      </c>
      <c r="C79" s="21" t="n">
        <v>15.5</v>
      </c>
      <c r="D79" s="23" t="n">
        <f aca="false">+AnnWht!O$36</f>
        <v>0.513363502933213</v>
      </c>
      <c r="E79" s="0" t="n">
        <f aca="false">+AnnCorn!O$35</f>
        <v>0.176687785097585</v>
      </c>
      <c r="F79" s="0" t="n">
        <f aca="false">+AnnRice!O$36</f>
        <v>1.93319457951364</v>
      </c>
      <c r="G79" s="0" t="n">
        <f aca="false">+AnnSB!O$35</f>
        <v>0.201242978847321</v>
      </c>
      <c r="H79" s="23" t="n">
        <f aca="false">+AnnWht!F$36</f>
        <v>2.75</v>
      </c>
      <c r="I79" s="0" t="n">
        <f aca="false">+AnnCorn!F$35</f>
        <v>1.95</v>
      </c>
      <c r="J79" s="10" t="n">
        <f aca="false">+AnnRice!F$36</f>
        <v>6.5</v>
      </c>
      <c r="K79" s="10" t="n">
        <f aca="false">+AnnSB!F$35</f>
        <v>5</v>
      </c>
      <c r="L79" s="23" t="n">
        <f aca="false">+AnnWht!G$36</f>
        <v>3.92</v>
      </c>
      <c r="M79" s="0" t="n">
        <f aca="false">+AnnCorn!G$35</f>
        <v>2.63</v>
      </c>
      <c r="N79" s="10" t="n">
        <f aca="false">+AnnRice!G$36</f>
        <v>10.5</v>
      </c>
      <c r="O79" s="10" t="n">
        <f aca="false">+AnnSB!G$35</f>
        <v>5.8</v>
      </c>
      <c r="P79" s="23" t="n">
        <f aca="false">+AnnWht!Q$36</f>
        <v>0</v>
      </c>
      <c r="Q79" s="0" t="n">
        <f aca="false">+AnnCorn!Q$35</f>
        <v>0</v>
      </c>
      <c r="R79" s="10" t="n">
        <f aca="false">+AnnRice!Q$36</f>
        <v>0</v>
      </c>
      <c r="S79" s="10" t="n">
        <f aca="false">+AnnSB!Q$35</f>
        <v>0</v>
      </c>
    </row>
    <row r="80" customFormat="false" ht="12.75" hidden="false" customHeight="false" outlineLevel="0" collapsed="false">
      <c r="A80" s="10"/>
      <c r="B80" s="0" t="s">
        <v>24</v>
      </c>
      <c r="C80" s="21" t="n">
        <v>15.75</v>
      </c>
      <c r="D80" s="23" t="n">
        <f aca="false">+AnnWht!O$36</f>
        <v>0.513363502933213</v>
      </c>
      <c r="E80" s="0" t="n">
        <f aca="false">+AnnCorn!O$36</f>
        <v>0.159453089898104</v>
      </c>
      <c r="F80" s="0" t="n">
        <f aca="false">+AnnRice!O$36</f>
        <v>1.93319457951364</v>
      </c>
      <c r="G80" s="0" t="n">
        <f aca="false">+AnnSB!O$36</f>
        <v>0.174202488798809</v>
      </c>
      <c r="H80" s="23" t="n">
        <f aca="false">+AnnWht!F$36</f>
        <v>2.75</v>
      </c>
      <c r="I80" s="0" t="n">
        <f aca="false">+AnnCorn!F$36</f>
        <v>1.95</v>
      </c>
      <c r="J80" s="10" t="n">
        <f aca="false">+AnnRice!F$36</f>
        <v>6.5</v>
      </c>
      <c r="K80" s="10" t="n">
        <f aca="false">+AnnSB!F$36</f>
        <v>5</v>
      </c>
      <c r="L80" s="23" t="n">
        <f aca="false">+AnnWht!G$36</f>
        <v>3.92</v>
      </c>
      <c r="M80" s="0" t="n">
        <f aca="false">+AnnCorn!G$36</f>
        <v>2.63</v>
      </c>
      <c r="N80" s="10" t="n">
        <f aca="false">+AnnRice!G$36</f>
        <v>10.5</v>
      </c>
      <c r="O80" s="10" t="n">
        <f aca="false">+AnnSB!G36</f>
        <v>5.8</v>
      </c>
      <c r="P80" s="23" t="n">
        <f aca="false">+AnnWht!Q$36</f>
        <v>0</v>
      </c>
      <c r="Q80" s="0" t="n">
        <f aca="false">+AnnCorn!Q$36</f>
        <v>0</v>
      </c>
      <c r="R80" s="10" t="n">
        <f aca="false">+AnnRice!Q$36</f>
        <v>0</v>
      </c>
      <c r="S80" s="10" t="n">
        <f aca="false">+AnnSB!Q36</f>
        <v>0</v>
      </c>
    </row>
    <row r="81" customFormat="false" ht="12.75" hidden="false" customHeight="false" outlineLevel="0" collapsed="false">
      <c r="A81" s="9" t="n">
        <v>2010</v>
      </c>
      <c r="B81" s="0" t="s">
        <v>21</v>
      </c>
      <c r="C81" s="21" t="n">
        <v>16</v>
      </c>
      <c r="D81" s="23" t="n">
        <f aca="false">+AnnWht!O$36</f>
        <v>0.513363502933213</v>
      </c>
      <c r="E81" s="0" t="n">
        <f aca="false">+AnnCorn!O$36</f>
        <v>0.159453089898104</v>
      </c>
      <c r="F81" s="0" t="n">
        <f aca="false">+AnnRice!O$36</f>
        <v>1.93319457951364</v>
      </c>
      <c r="G81" s="0" t="n">
        <f aca="false">+AnnSB!O$36</f>
        <v>0.174202488798809</v>
      </c>
      <c r="H81" s="23" t="n">
        <f aca="false">+AnnWht!F$36</f>
        <v>2.75</v>
      </c>
      <c r="I81" s="0" t="n">
        <f aca="false">+AnnCorn!F$36</f>
        <v>1.95</v>
      </c>
      <c r="J81" s="10" t="n">
        <f aca="false">+AnnRice!F$36</f>
        <v>6.5</v>
      </c>
      <c r="K81" s="10" t="n">
        <f aca="false">+AnnSB!F$36</f>
        <v>5</v>
      </c>
      <c r="L81" s="23" t="n">
        <f aca="false">+AnnWht!G$36</f>
        <v>3.92</v>
      </c>
      <c r="M81" s="0" t="n">
        <f aca="false">+AnnCorn!G$36</f>
        <v>2.63</v>
      </c>
      <c r="N81" s="10" t="n">
        <f aca="false">+AnnRice!G$36</f>
        <v>10.5</v>
      </c>
      <c r="O81" s="10" t="n">
        <f aca="false">+AnnSB!G$36</f>
        <v>5.8</v>
      </c>
      <c r="P81" s="23" t="n">
        <f aca="false">+AnnWht!Q$36</f>
        <v>0</v>
      </c>
      <c r="Q81" s="0" t="n">
        <f aca="false">+AnnCorn!Q$36</f>
        <v>0</v>
      </c>
      <c r="R81" s="10" t="n">
        <f aca="false">+AnnRice!Q$36</f>
        <v>0</v>
      </c>
      <c r="S81" s="10" t="n">
        <f aca="false">+AnnSB!Q$36</f>
        <v>0</v>
      </c>
    </row>
    <row r="82" customFormat="false" ht="12.75" hidden="false" customHeight="false" outlineLevel="0" collapsed="false">
      <c r="A82" s="10"/>
      <c r="B82" s="0" t="s">
        <v>22</v>
      </c>
      <c r="C82" s="21" t="n">
        <v>16.25</v>
      </c>
      <c r="D82" s="23" t="n">
        <f aca="false">+AnnWht!O$37</f>
        <v>0.515223515625</v>
      </c>
      <c r="E82" s="0" t="n">
        <f aca="false">+AnnCorn!O$36</f>
        <v>0.159453089898104</v>
      </c>
      <c r="F82" s="0" t="n">
        <f aca="false">+AnnRice!O$36</f>
        <v>1.93319457951364</v>
      </c>
      <c r="G82" s="0" t="n">
        <f aca="false">+AnnSB!O$36</f>
        <v>0.174202488798809</v>
      </c>
      <c r="H82" s="23" t="n">
        <f aca="false">+AnnWht!F$37</f>
        <v>2.94</v>
      </c>
      <c r="I82" s="0" t="n">
        <f aca="false">+AnnCorn!F$36</f>
        <v>1.95</v>
      </c>
      <c r="J82" s="10" t="n">
        <f aca="false">+AnnRice!F$36</f>
        <v>6.5</v>
      </c>
      <c r="K82" s="10" t="n">
        <f aca="false">+AnnSB!F$36</f>
        <v>5</v>
      </c>
      <c r="L82" s="23" t="n">
        <f aca="false">+AnnWht!G$37</f>
        <v>4.17</v>
      </c>
      <c r="M82" s="0" t="n">
        <f aca="false">+AnnCorn!G$36</f>
        <v>2.63</v>
      </c>
      <c r="N82" s="10" t="n">
        <f aca="false">+AnnRice!G$36</f>
        <v>10.5</v>
      </c>
      <c r="O82" s="10" t="n">
        <f aca="false">+AnnSB!G$36</f>
        <v>5.8</v>
      </c>
      <c r="P82" s="23" t="n">
        <f aca="false">+AnnWht!Q$37</f>
        <v>0</v>
      </c>
      <c r="Q82" s="0" t="n">
        <f aca="false">+AnnCorn!Q$36</f>
        <v>0</v>
      </c>
      <c r="R82" s="10" t="n">
        <f aca="false">+AnnRice!Q$36</f>
        <v>0</v>
      </c>
      <c r="S82" s="10" t="n">
        <f aca="false">+AnnSB!Q$36</f>
        <v>0</v>
      </c>
    </row>
    <row r="83" customFormat="false" ht="12.75" hidden="false" customHeight="false" outlineLevel="0" collapsed="false">
      <c r="A83" s="10"/>
      <c r="B83" s="0" t="s">
        <v>23</v>
      </c>
      <c r="C83" s="21" t="n">
        <v>16.5</v>
      </c>
      <c r="D83" s="23" t="n">
        <f aca="false">+AnnWht!O$37</f>
        <v>0.515223515625</v>
      </c>
      <c r="E83" s="0" t="n">
        <f aca="false">+AnnCorn!O$36</f>
        <v>0.159453089898104</v>
      </c>
      <c r="F83" s="0" t="n">
        <f aca="false">+AnnRice!O$37</f>
        <v>1.74870213095455</v>
      </c>
      <c r="G83" s="0" t="n">
        <f aca="false">+AnnSB!O$36</f>
        <v>0.174202488798809</v>
      </c>
      <c r="H83" s="23" t="n">
        <f aca="false">+AnnWht!F$37</f>
        <v>2.94</v>
      </c>
      <c r="I83" s="0" t="n">
        <f aca="false">+AnnCorn!F$36</f>
        <v>1.95</v>
      </c>
      <c r="J83" s="10" t="n">
        <f aca="false">+AnnRice!F$37</f>
        <v>6.5</v>
      </c>
      <c r="K83" s="10" t="n">
        <f aca="false">+AnnSB!F$36</f>
        <v>5</v>
      </c>
      <c r="L83" s="23" t="n">
        <f aca="false">+AnnWht!G$37</f>
        <v>4.17</v>
      </c>
      <c r="M83" s="0" t="n">
        <f aca="false">+AnnCorn!G$36</f>
        <v>2.63</v>
      </c>
      <c r="N83" s="10" t="n">
        <f aca="false">+AnnRice!G$37</f>
        <v>10.5</v>
      </c>
      <c r="O83" s="10" t="n">
        <f aca="false">+AnnSB!G$36</f>
        <v>5.8</v>
      </c>
      <c r="P83" s="23" t="n">
        <f aca="false">+AnnWht!Q$37</f>
        <v>0</v>
      </c>
      <c r="Q83" s="0" t="n">
        <f aca="false">+AnnCorn!Q$36</f>
        <v>0</v>
      </c>
      <c r="R83" s="10" t="n">
        <f aca="false">+AnnRice!Q$37</f>
        <v>0</v>
      </c>
      <c r="S83" s="10" t="n">
        <f aca="false">+AnnSB!Q$36</f>
        <v>0</v>
      </c>
    </row>
    <row r="84" customFormat="false" ht="12.75" hidden="false" customHeight="false" outlineLevel="0" collapsed="false">
      <c r="A84" s="10"/>
      <c r="B84" s="0" t="s">
        <v>24</v>
      </c>
      <c r="C84" s="21" t="n">
        <v>16.75</v>
      </c>
      <c r="D84" s="23" t="n">
        <f aca="false">+AnnWht!O$37</f>
        <v>0.515223515625</v>
      </c>
      <c r="E84" s="0" t="n">
        <f aca="false">+AnnCorn!O$37</f>
        <v>0.168215515662569</v>
      </c>
      <c r="F84" s="0" t="n">
        <f aca="false">+AnnRice!O$37</f>
        <v>1.74870213095455</v>
      </c>
      <c r="G84" s="0" t="n">
        <f aca="false">+AnnSB!O$37</f>
        <v>0.175772352020186</v>
      </c>
      <c r="H84" s="23" t="n">
        <f aca="false">+AnnWht!F$37</f>
        <v>2.94</v>
      </c>
      <c r="I84" s="0" t="n">
        <f aca="false">+AnnCorn!F$37</f>
        <v>1.95</v>
      </c>
      <c r="J84" s="10" t="n">
        <f aca="false">+AnnRice!F$37</f>
        <v>6.5</v>
      </c>
      <c r="K84" s="10" t="n">
        <f aca="false">+AnnSB!F$37</f>
        <v>5</v>
      </c>
      <c r="L84" s="23" t="n">
        <f aca="false">+AnnWht!G$37</f>
        <v>4.17</v>
      </c>
      <c r="M84" s="0" t="n">
        <f aca="false">+AnnCorn!G$37</f>
        <v>2.63</v>
      </c>
      <c r="N84" s="10" t="n">
        <f aca="false">+AnnRice!G$37</f>
        <v>10.5</v>
      </c>
      <c r="O84" s="10" t="n">
        <f aca="false">+AnnSB!G$37</f>
        <v>6</v>
      </c>
      <c r="P84" s="23" t="n">
        <f aca="false">+AnnWht!Q$37</f>
        <v>0</v>
      </c>
      <c r="Q84" s="0" t="n">
        <f aca="false">+AnnCorn!Q$37</f>
        <v>0</v>
      </c>
      <c r="R84" s="10" t="n">
        <f aca="false">+AnnRice!Q$37</f>
        <v>0</v>
      </c>
      <c r="S84" s="10" t="n">
        <f aca="false">+AnnSB!Q$37</f>
        <v>0</v>
      </c>
    </row>
    <row r="85" customFormat="false" ht="12.75" hidden="false" customHeight="false" outlineLevel="0" collapsed="false">
      <c r="A85" s="9" t="n">
        <v>2011</v>
      </c>
      <c r="B85" s="0" t="s">
        <v>21</v>
      </c>
      <c r="C85" s="21" t="n">
        <v>17</v>
      </c>
      <c r="D85" s="23" t="n">
        <f aca="false">+AnnWht!O$37</f>
        <v>0.515223515625</v>
      </c>
      <c r="E85" s="0" t="n">
        <f aca="false">+AnnCorn!O$37</f>
        <v>0.168215515662569</v>
      </c>
      <c r="F85" s="0" t="n">
        <f aca="false">+AnnRice!O$37</f>
        <v>1.74870213095455</v>
      </c>
      <c r="G85" s="0" t="n">
        <f aca="false">+AnnSB!O$37</f>
        <v>0.175772352020186</v>
      </c>
      <c r="H85" s="23" t="n">
        <f aca="false">+AnnWht!F$37</f>
        <v>2.94</v>
      </c>
      <c r="I85" s="0" t="n">
        <f aca="false">+AnnCorn!F$37</f>
        <v>1.95</v>
      </c>
      <c r="J85" s="10" t="n">
        <f aca="false">+AnnRice!F$37</f>
        <v>6.5</v>
      </c>
      <c r="K85" s="10" t="n">
        <f aca="false">+AnnSB!F$37</f>
        <v>5</v>
      </c>
      <c r="L85" s="23" t="n">
        <f aca="false">+AnnWht!G$37</f>
        <v>4.17</v>
      </c>
      <c r="M85" s="0" t="n">
        <f aca="false">+AnnCorn!G$37</f>
        <v>2.63</v>
      </c>
      <c r="N85" s="10" t="n">
        <f aca="false">+AnnRice!G$37</f>
        <v>10.5</v>
      </c>
      <c r="O85" s="10" t="n">
        <f aca="false">+AnnSB!G$37</f>
        <v>6</v>
      </c>
      <c r="P85" s="23" t="n">
        <f aca="false">+AnnWht!Q$37</f>
        <v>0</v>
      </c>
      <c r="Q85" s="0" t="n">
        <f aca="false">+AnnCorn!Q$37</f>
        <v>0</v>
      </c>
      <c r="R85" s="10" t="n">
        <f aca="false">+AnnRice!Q$37</f>
        <v>0</v>
      </c>
      <c r="S85" s="10" t="n">
        <f aca="false">+AnnSB!Q$37</f>
        <v>0</v>
      </c>
    </row>
    <row r="86" customFormat="false" ht="12.75" hidden="false" customHeight="false" outlineLevel="0" collapsed="false">
      <c r="A86" s="10"/>
      <c r="B86" s="0" t="s">
        <v>22</v>
      </c>
      <c r="C86" s="21" t="n">
        <v>17.25</v>
      </c>
      <c r="D86" s="23" t="n">
        <f aca="false">+AnnWht!O$38</f>
        <v>0.547719558257102</v>
      </c>
      <c r="E86" s="0" t="n">
        <f aca="false">+AnnCorn!O$37</f>
        <v>0.168215515662569</v>
      </c>
      <c r="F86" s="0" t="n">
        <f aca="false">+AnnRice!O$37</f>
        <v>1.74870213095455</v>
      </c>
      <c r="G86" s="0" t="n">
        <f aca="false">+AnnSB!O$37</f>
        <v>0.175772352020186</v>
      </c>
      <c r="H86" s="23" t="n">
        <f aca="false">+AnnWht!F$38</f>
        <v>2.94</v>
      </c>
      <c r="I86" s="0" t="n">
        <f aca="false">+AnnCorn!F$37</f>
        <v>1.95</v>
      </c>
      <c r="J86" s="10" t="n">
        <f aca="false">+AnnRice!F$37</f>
        <v>6.5</v>
      </c>
      <c r="K86" s="10" t="n">
        <f aca="false">+AnnSB!F$37</f>
        <v>5</v>
      </c>
      <c r="L86" s="23" t="n">
        <f aca="false">+AnnWht!G$38</f>
        <v>4.17</v>
      </c>
      <c r="M86" s="0" t="n">
        <f aca="false">+AnnCorn!G$37</f>
        <v>2.63</v>
      </c>
      <c r="N86" s="10" t="n">
        <f aca="false">+AnnRice!G$37</f>
        <v>10.5</v>
      </c>
      <c r="O86" s="10" t="n">
        <f aca="false">+AnnSB!G$37</f>
        <v>6</v>
      </c>
      <c r="P86" s="23" t="n">
        <f aca="false">+AnnWht!Q$38</f>
        <v>0</v>
      </c>
      <c r="Q86" s="0" t="n">
        <f aca="false">+AnnCorn!Q$37</f>
        <v>0</v>
      </c>
      <c r="R86" s="10" t="n">
        <f aca="false">+AnnRice!Q$37</f>
        <v>0</v>
      </c>
      <c r="S86" s="10" t="n">
        <f aca="false">+AnnSB!Q$37</f>
        <v>0</v>
      </c>
    </row>
    <row r="87" customFormat="false" ht="12.75" hidden="false" customHeight="false" outlineLevel="0" collapsed="false">
      <c r="A87" s="10"/>
      <c r="B87" s="0" t="s">
        <v>23</v>
      </c>
      <c r="C87" s="21" t="n">
        <v>17.5</v>
      </c>
      <c r="D87" s="23" t="n">
        <f aca="false">+AnnWht!O$38</f>
        <v>0.547719558257102</v>
      </c>
      <c r="E87" s="0" t="n">
        <f aca="false">+AnnCorn!O$37</f>
        <v>0.168215515662569</v>
      </c>
      <c r="F87" s="0" t="n">
        <f aca="false">+AnnRice!O$38</f>
        <v>2.26001854351435</v>
      </c>
      <c r="G87" s="0" t="n">
        <f aca="false">+AnnSB!O$37</f>
        <v>0.175772352020186</v>
      </c>
      <c r="H87" s="23" t="n">
        <f aca="false">+AnnWht!F$38</f>
        <v>2.94</v>
      </c>
      <c r="I87" s="0" t="n">
        <f aca="false">+AnnCorn!F$37</f>
        <v>1.95</v>
      </c>
      <c r="J87" s="10" t="n">
        <f aca="false">+AnnRice!F$38</f>
        <v>6.5</v>
      </c>
      <c r="K87" s="10" t="n">
        <f aca="false">+AnnSB!F$37</f>
        <v>5</v>
      </c>
      <c r="L87" s="23" t="n">
        <f aca="false">+AnnWht!G$38</f>
        <v>4.17</v>
      </c>
      <c r="M87" s="0" t="n">
        <f aca="false">+AnnCorn!G$37</f>
        <v>2.63</v>
      </c>
      <c r="N87" s="10" t="n">
        <f aca="false">+AnnRice!G$38</f>
        <v>10.5</v>
      </c>
      <c r="O87" s="10" t="n">
        <f aca="false">+AnnSB!G$37</f>
        <v>6</v>
      </c>
      <c r="P87" s="23" t="n">
        <f aca="false">+AnnWht!Q$38</f>
        <v>0</v>
      </c>
      <c r="Q87" s="0" t="n">
        <f aca="false">+AnnCorn!Q$37</f>
        <v>0</v>
      </c>
      <c r="R87" s="10" t="n">
        <f aca="false">+AnnRice!Q$38</f>
        <v>0</v>
      </c>
      <c r="S87" s="10" t="n">
        <f aca="false">+AnnSB!Q$37</f>
        <v>0</v>
      </c>
    </row>
    <row r="88" customFormat="false" ht="12.75" hidden="false" customHeight="false" outlineLevel="0" collapsed="false">
      <c r="A88" s="10"/>
      <c r="B88" s="0" t="s">
        <v>24</v>
      </c>
      <c r="C88" s="21" t="n">
        <v>17.75</v>
      </c>
      <c r="D88" s="23" t="n">
        <f aca="false">+AnnWht!O$38</f>
        <v>0.547719558257102</v>
      </c>
      <c r="E88" s="0" t="n">
        <f aca="false">+AnnCorn!O$38</f>
        <v>0.162132454967632</v>
      </c>
      <c r="F88" s="0" t="n">
        <f aca="false">+AnnRice!O$38</f>
        <v>2.26001854351435</v>
      </c>
      <c r="G88" s="0" t="n">
        <f aca="false">+AnnSB!O$38</f>
        <v>0.191474528754974</v>
      </c>
      <c r="H88" s="23" t="n">
        <f aca="false">+AnnWht!F$38</f>
        <v>2.94</v>
      </c>
      <c r="I88" s="0" t="n">
        <f aca="false">+AnnCorn!F$38</f>
        <v>1.95</v>
      </c>
      <c r="J88" s="10" t="n">
        <f aca="false">+AnnRice!F$38</f>
        <v>6.5</v>
      </c>
      <c r="K88" s="10" t="n">
        <f aca="false">+AnnSB!F$38</f>
        <v>5</v>
      </c>
      <c r="L88" s="23" t="n">
        <f aca="false">+AnnWht!G$38</f>
        <v>4.17</v>
      </c>
      <c r="M88" s="0" t="n">
        <f aca="false">+AnnCorn!G$38</f>
        <v>2.63</v>
      </c>
      <c r="N88" s="10" t="n">
        <f aca="false">+AnnRice!G$38</f>
        <v>10.5</v>
      </c>
      <c r="O88" s="10" t="n">
        <f aca="false">+AnnSB!G$38</f>
        <v>6</v>
      </c>
      <c r="P88" s="23" t="n">
        <f aca="false">+AnnWht!Q$38</f>
        <v>0</v>
      </c>
      <c r="Q88" s="0" t="n">
        <f aca="false">+AnnCorn!Q$38</f>
        <v>0</v>
      </c>
      <c r="R88" s="10" t="n">
        <f aca="false">+AnnRice!Q$38</f>
        <v>0</v>
      </c>
      <c r="S88" s="10" t="n">
        <f aca="false">+AnnSB!Q$38</f>
        <v>0</v>
      </c>
    </row>
    <row r="89" customFormat="false" ht="12.75" hidden="false" customHeight="false" outlineLevel="0" collapsed="false">
      <c r="A89" s="9" t="n">
        <v>2012</v>
      </c>
      <c r="B89" s="0" t="s">
        <v>21</v>
      </c>
      <c r="C89" s="21" t="n">
        <v>18</v>
      </c>
      <c r="D89" s="23" t="n">
        <f aca="false">+AnnWht!O$38</f>
        <v>0.547719558257102</v>
      </c>
      <c r="E89" s="0" t="n">
        <f aca="false">+AnnCorn!O$38</f>
        <v>0.162132454967632</v>
      </c>
      <c r="F89" s="0" t="n">
        <f aca="false">+AnnRice!O$38</f>
        <v>2.26001854351435</v>
      </c>
      <c r="G89" s="0" t="n">
        <f aca="false">+AnnSB!O$38</f>
        <v>0.191474528754974</v>
      </c>
      <c r="H89" s="23" t="n">
        <f aca="false">+AnnWht!F$38</f>
        <v>2.94</v>
      </c>
      <c r="I89" s="0" t="n">
        <f aca="false">+AnnCorn!F$38</f>
        <v>1.95</v>
      </c>
      <c r="J89" s="10" t="n">
        <f aca="false">+AnnRice!F$38</f>
        <v>6.5</v>
      </c>
      <c r="K89" s="10" t="n">
        <f aca="false">+AnnSB!F$38</f>
        <v>5</v>
      </c>
      <c r="L89" s="23" t="n">
        <f aca="false">+AnnWht!G$38</f>
        <v>4.17</v>
      </c>
      <c r="M89" s="0" t="n">
        <f aca="false">+AnnCorn!G$38</f>
        <v>2.63</v>
      </c>
      <c r="N89" s="10" t="n">
        <f aca="false">+AnnRice!G$38</f>
        <v>10.5</v>
      </c>
      <c r="O89" s="10" t="n">
        <f aca="false">+AnnSB!G$38</f>
        <v>6</v>
      </c>
      <c r="P89" s="23" t="n">
        <f aca="false">+AnnWht!Q$38</f>
        <v>0</v>
      </c>
      <c r="Q89" s="0" t="n">
        <f aca="false">+AnnCorn!Q$38</f>
        <v>0</v>
      </c>
      <c r="R89" s="10" t="n">
        <f aca="false">+AnnRice!Q$38</f>
        <v>0</v>
      </c>
      <c r="S89" s="10" t="n">
        <f aca="false">+AnnSB!Q$38</f>
        <v>0</v>
      </c>
    </row>
    <row r="90" customFormat="false" ht="12.75" hidden="false" customHeight="false" outlineLevel="0" collapsed="false">
      <c r="A90" s="10"/>
      <c r="B90" s="0" t="s">
        <v>22</v>
      </c>
      <c r="C90" s="21" t="n">
        <v>18.25</v>
      </c>
      <c r="D90" s="23" t="n">
        <f aca="false">+AnnWht!O$39</f>
        <v>0.556753057553957</v>
      </c>
      <c r="E90" s="0" t="n">
        <f aca="false">+AnnCorn!O$38</f>
        <v>0.162132454967632</v>
      </c>
      <c r="F90" s="0" t="n">
        <f aca="false">+AnnRice!O$38</f>
        <v>2.26001854351435</v>
      </c>
      <c r="G90" s="0" t="n">
        <f aca="false">+AnnSB!O$38</f>
        <v>0.191474528754974</v>
      </c>
      <c r="H90" s="23" t="n">
        <f aca="false">+AnnWht!F$39</f>
        <v>2.94</v>
      </c>
      <c r="I90" s="0" t="n">
        <f aca="false">+AnnCorn!F$38</f>
        <v>1.95</v>
      </c>
      <c r="J90" s="10" t="n">
        <f aca="false">+AnnRice!F$38</f>
        <v>6.5</v>
      </c>
      <c r="K90" s="10" t="n">
        <f aca="false">+AnnSB!F$38</f>
        <v>5</v>
      </c>
      <c r="L90" s="23" t="n">
        <f aca="false">+AnnWht!G$39</f>
        <v>4.17</v>
      </c>
      <c r="M90" s="0" t="n">
        <f aca="false">+AnnCorn!G$38</f>
        <v>2.63</v>
      </c>
      <c r="N90" s="10" t="n">
        <f aca="false">+AnnRice!G$38</f>
        <v>10.5</v>
      </c>
      <c r="O90" s="10" t="n">
        <f aca="false">+AnnSB!G$38</f>
        <v>6</v>
      </c>
      <c r="P90" s="23" t="n">
        <f aca="false">+AnnWht!Q$39</f>
        <v>0</v>
      </c>
      <c r="Q90" s="0" t="n">
        <f aca="false">+AnnCorn!Q$38</f>
        <v>0</v>
      </c>
      <c r="R90" s="10" t="n">
        <f aca="false">+AnnRice!Q$38</f>
        <v>0</v>
      </c>
      <c r="S90" s="10" t="n">
        <f aca="false">+AnnSB!Q$38</f>
        <v>0</v>
      </c>
    </row>
    <row r="91" customFormat="false" ht="12.75" hidden="false" customHeight="false" outlineLevel="0" collapsed="false">
      <c r="A91" s="10"/>
      <c r="B91" s="0" t="s">
        <v>23</v>
      </c>
      <c r="C91" s="21" t="n">
        <v>18.5</v>
      </c>
      <c r="D91" s="23" t="n">
        <f aca="false">+AnnWht!O$39</f>
        <v>0.556753057553957</v>
      </c>
      <c r="E91" s="0" t="n">
        <f aca="false">+AnnCorn!O$38</f>
        <v>0.162132454967632</v>
      </c>
      <c r="F91" s="0" t="n">
        <f aca="false">+AnnRice!O$39</f>
        <v>1.8992346404225</v>
      </c>
      <c r="G91" s="0" t="n">
        <f aca="false">+AnnSB!O$38</f>
        <v>0.191474528754974</v>
      </c>
      <c r="H91" s="23" t="n">
        <f aca="false">+AnnWht!F$39</f>
        <v>2.94</v>
      </c>
      <c r="I91" s="0" t="n">
        <f aca="false">+AnnCorn!F$38</f>
        <v>1.95</v>
      </c>
      <c r="J91" s="10" t="n">
        <f aca="false">+AnnRice!F$39</f>
        <v>6.5</v>
      </c>
      <c r="K91" s="10" t="n">
        <f aca="false">+AnnSB!F$38</f>
        <v>5</v>
      </c>
      <c r="L91" s="23" t="n">
        <f aca="false">+AnnWht!G$39</f>
        <v>4.17</v>
      </c>
      <c r="M91" s="0" t="n">
        <f aca="false">+AnnCorn!G$38</f>
        <v>2.63</v>
      </c>
      <c r="N91" s="10" t="n">
        <f aca="false">+AnnRice!G$39</f>
        <v>10.5</v>
      </c>
      <c r="O91" s="10" t="n">
        <f aca="false">+AnnSB!G$38</f>
        <v>6</v>
      </c>
      <c r="P91" s="23" t="n">
        <f aca="false">+AnnWht!Q$39</f>
        <v>0</v>
      </c>
      <c r="Q91" s="0" t="n">
        <f aca="false">+AnnCorn!Q$38</f>
        <v>0</v>
      </c>
      <c r="R91" s="10" t="n">
        <f aca="false">+AnnRice!Q$39</f>
        <v>0</v>
      </c>
      <c r="S91" s="10" t="n">
        <f aca="false">+AnnSB!Q$38</f>
        <v>0</v>
      </c>
    </row>
    <row r="92" customFormat="false" ht="12.75" hidden="false" customHeight="false" outlineLevel="0" collapsed="false">
      <c r="A92" s="10"/>
      <c r="B92" s="0" t="s">
        <v>24</v>
      </c>
      <c r="C92" s="21" t="n">
        <v>18.75</v>
      </c>
      <c r="D92" s="23" t="n">
        <f aca="false">+AnnWht!O$39</f>
        <v>0.556753057553957</v>
      </c>
      <c r="E92" s="0" t="n">
        <f aca="false">+AnnCorn!O$39</f>
        <v>0.154372015708093</v>
      </c>
      <c r="F92" s="0" t="n">
        <f aca="false">+AnnRice!O$39</f>
        <v>1.8992346404225</v>
      </c>
      <c r="G92" s="0" t="n">
        <f aca="false">+AnnSB!O$39</f>
        <v>0.175872729967599</v>
      </c>
      <c r="H92" s="23" t="n">
        <f aca="false">+AnnWht!F$39</f>
        <v>2.94</v>
      </c>
      <c r="I92" s="0" t="n">
        <f aca="false">+AnnCorn!F$39</f>
        <v>1.95</v>
      </c>
      <c r="J92" s="10" t="n">
        <f aca="false">+AnnRice!F$39</f>
        <v>6.5</v>
      </c>
      <c r="K92" s="10" t="n">
        <f aca="false">+AnnSB!F$39</f>
        <v>5</v>
      </c>
      <c r="L92" s="23" t="n">
        <f aca="false">+AnnWht!G$39</f>
        <v>4.17</v>
      </c>
      <c r="M92" s="0" t="n">
        <f aca="false">+AnnCorn!G$39</f>
        <v>2.63</v>
      </c>
      <c r="N92" s="10" t="n">
        <f aca="false">+AnnRice!G$39</f>
        <v>10.5</v>
      </c>
      <c r="O92" s="10" t="n">
        <f aca="false">+AnnSB!G$39</f>
        <v>6</v>
      </c>
      <c r="P92" s="23" t="n">
        <f aca="false">+AnnWht!Q$39</f>
        <v>0</v>
      </c>
      <c r="Q92" s="0" t="n">
        <f aca="false">+AnnCorn!Q$39</f>
        <v>0</v>
      </c>
      <c r="R92" s="10" t="n">
        <f aca="false">+AnnRice!Q$39</f>
        <v>0</v>
      </c>
      <c r="S92" s="10" t="n">
        <f aca="false">+AnnSB!Q$39</f>
        <v>0</v>
      </c>
    </row>
    <row r="93" customFormat="false" ht="12.75" hidden="false" customHeight="false" outlineLevel="0" collapsed="false">
      <c r="A93" s="0" t="n">
        <v>2013</v>
      </c>
      <c r="B93" s="0" t="s">
        <v>21</v>
      </c>
      <c r="C93" s="21" t="n">
        <v>19</v>
      </c>
      <c r="D93" s="23" t="n">
        <f aca="false">+AnnWht!O$39</f>
        <v>0.556753057553957</v>
      </c>
      <c r="E93" s="0" t="n">
        <f aca="false">+AnnCorn!O$39</f>
        <v>0.154372015708093</v>
      </c>
      <c r="F93" s="0" t="n">
        <f aca="false">+AnnRice!O$39</f>
        <v>1.8992346404225</v>
      </c>
      <c r="G93" s="0" t="n">
        <f aca="false">+AnnSB!O$39</f>
        <v>0.175872729967599</v>
      </c>
      <c r="H93" s="23" t="n">
        <f aca="false">+AnnWht!F$39</f>
        <v>2.94</v>
      </c>
      <c r="I93" s="0" t="n">
        <f aca="false">+AnnCorn!F$39</f>
        <v>1.95</v>
      </c>
      <c r="J93" s="10" t="n">
        <f aca="false">+AnnRice!F$39</f>
        <v>6.5</v>
      </c>
      <c r="K93" s="10" t="n">
        <f aca="false">+AnnSB!F$39</f>
        <v>5</v>
      </c>
      <c r="L93" s="23" t="n">
        <f aca="false">+AnnWht!G$39</f>
        <v>4.17</v>
      </c>
      <c r="M93" s="0" t="n">
        <f aca="false">+AnnCorn!G$39</f>
        <v>2.63</v>
      </c>
      <c r="N93" s="10" t="n">
        <f aca="false">+AnnRice!G$39</f>
        <v>10.5</v>
      </c>
      <c r="O93" s="10" t="n">
        <f aca="false">+AnnSB!G$39</f>
        <v>6</v>
      </c>
      <c r="P93" s="23" t="n">
        <f aca="false">+AnnWht!Q$39</f>
        <v>0</v>
      </c>
      <c r="Q93" s="0" t="n">
        <f aca="false">+AnnCorn!Q$39</f>
        <v>0</v>
      </c>
      <c r="R93" s="10" t="n">
        <f aca="false">+AnnRice!Q$39</f>
        <v>0</v>
      </c>
      <c r="S93" s="10" t="n">
        <f aca="false">+AnnSB!Q$39</f>
        <v>0</v>
      </c>
    </row>
    <row r="94" customFormat="false" ht="12.75" hidden="false" customHeight="false" outlineLevel="0" collapsed="false">
      <c r="B94" s="0" t="s">
        <v>22</v>
      </c>
      <c r="C94" s="21" t="n">
        <v>19.25</v>
      </c>
      <c r="D94" s="23" t="n">
        <f aca="false">+AnnWht!O$40</f>
        <v>0.567643092909535</v>
      </c>
      <c r="E94" s="0" t="n">
        <f aca="false">+AnnCorn!O$39</f>
        <v>0.154372015708093</v>
      </c>
      <c r="F94" s="0" t="n">
        <f aca="false">+AnnRice!O$39</f>
        <v>1.8992346404225</v>
      </c>
      <c r="G94" s="0" t="n">
        <f aca="false">+AnnSB!O$39</f>
        <v>0.175872729967599</v>
      </c>
      <c r="H94" s="23" t="n">
        <f aca="false">+AnnWht!F$40</f>
        <v>2.94</v>
      </c>
      <c r="I94" s="0" t="n">
        <f aca="false">+AnnCorn!F$39</f>
        <v>1.95</v>
      </c>
      <c r="J94" s="10" t="n">
        <f aca="false">+AnnRice!F$39</f>
        <v>6.5</v>
      </c>
      <c r="K94" s="10" t="n">
        <f aca="false">+AnnSB!F$39</f>
        <v>5</v>
      </c>
      <c r="L94" s="23" t="n">
        <f aca="false">+AnnWht!G$40</f>
        <v>4.17</v>
      </c>
      <c r="M94" s="0" t="n">
        <f aca="false">+AnnCorn!G$39</f>
        <v>2.63</v>
      </c>
      <c r="N94" s="10" t="n">
        <f aca="false">+AnnRice!G$39</f>
        <v>10.5</v>
      </c>
      <c r="O94" s="10" t="n">
        <f aca="false">+AnnSB!G$39</f>
        <v>6</v>
      </c>
      <c r="P94" s="23" t="n">
        <f aca="false">+AnnWht!Q$40</f>
        <v>0</v>
      </c>
      <c r="Q94" s="0" t="n">
        <f aca="false">+AnnCorn!Q$39</f>
        <v>0</v>
      </c>
      <c r="R94" s="10" t="n">
        <f aca="false">+AnnRice!Q$39</f>
        <v>0</v>
      </c>
      <c r="S94" s="10" t="n">
        <f aca="false">+AnnSB!Q$39</f>
        <v>0</v>
      </c>
    </row>
    <row r="95" customFormat="false" ht="12.75" hidden="false" customHeight="false" outlineLevel="0" collapsed="false">
      <c r="B95" s="0" t="s">
        <v>23</v>
      </c>
      <c r="C95" s="21" t="n">
        <v>19.5</v>
      </c>
      <c r="D95" s="23" t="n">
        <f aca="false">+AnnWht!O$40</f>
        <v>0.567643092909535</v>
      </c>
      <c r="E95" s="0" t="n">
        <f aca="false">+AnnCorn!O$39</f>
        <v>0.154372015708093</v>
      </c>
      <c r="F95" s="0" t="n">
        <f aca="false">+AnnRice!O$40</f>
        <v>1.87057003826003</v>
      </c>
      <c r="G95" s="0" t="n">
        <f aca="false">+AnnSB!O$39</f>
        <v>0.175872729967599</v>
      </c>
      <c r="H95" s="23" t="n">
        <f aca="false">+AnnWht!F$40</f>
        <v>2.94</v>
      </c>
      <c r="I95" s="0" t="n">
        <f aca="false">+AnnCorn!F$39</f>
        <v>1.95</v>
      </c>
      <c r="J95" s="10" t="n">
        <f aca="false">+AnnRice!F$40</f>
        <v>6.5</v>
      </c>
      <c r="K95" s="10" t="n">
        <f aca="false">+AnnSB!F$39</f>
        <v>5</v>
      </c>
      <c r="L95" s="23" t="n">
        <f aca="false">+AnnWht!G$40</f>
        <v>4.17</v>
      </c>
      <c r="M95" s="0" t="n">
        <f aca="false">+AnnCorn!G$39</f>
        <v>2.63</v>
      </c>
      <c r="N95" s="10" t="n">
        <f aca="false">+AnnRice!G$40</f>
        <v>10.5</v>
      </c>
      <c r="O95" s="10" t="n">
        <f aca="false">+AnnSB!G$39</f>
        <v>6</v>
      </c>
      <c r="P95" s="23" t="n">
        <f aca="false">+AnnWht!Q$40</f>
        <v>0</v>
      </c>
      <c r="Q95" s="0" t="n">
        <f aca="false">+AnnCorn!Q$39</f>
        <v>0</v>
      </c>
      <c r="R95" s="10" t="n">
        <f aca="false">+AnnRice!Q$40</f>
        <v>0</v>
      </c>
      <c r="S95" s="10" t="n">
        <f aca="false">+AnnSB!Q$39</f>
        <v>0</v>
      </c>
    </row>
    <row r="96" customFormat="false" ht="12.75" hidden="false" customHeight="false" outlineLevel="0" collapsed="false">
      <c r="B96" s="0" t="s">
        <v>24</v>
      </c>
      <c r="C96" s="21" t="n">
        <v>19.75</v>
      </c>
      <c r="D96" s="23" t="n">
        <f aca="false">+AnnWht!O$40</f>
        <v>0.567643092909535</v>
      </c>
      <c r="E96" s="0" t="n">
        <f aca="false">+AnnCorn!O$40</f>
        <v>0.153429708969479</v>
      </c>
      <c r="F96" s="0" t="n">
        <f aca="false">+AnnRice!O$40</f>
        <v>1.87057003826003</v>
      </c>
      <c r="G96" s="0" t="n">
        <f aca="false">+AnnSB!O$40</f>
        <v>0.173320150432511</v>
      </c>
      <c r="H96" s="23" t="n">
        <f aca="false">+AnnWht!F$40</f>
        <v>2.94</v>
      </c>
      <c r="I96" s="0" t="n">
        <f aca="false">+AnnCorn!F$40</f>
        <v>1.95</v>
      </c>
      <c r="J96" s="10" t="n">
        <f aca="false">+AnnRice!F$40</f>
        <v>6.5</v>
      </c>
      <c r="K96" s="10" t="n">
        <f aca="false">+AnnSB!F$40</f>
        <v>5</v>
      </c>
      <c r="L96" s="23" t="n">
        <f aca="false">+AnnWht!G$40</f>
        <v>4.17</v>
      </c>
      <c r="M96" s="0" t="n">
        <f aca="false">+AnnCorn!G$40</f>
        <v>2.63</v>
      </c>
      <c r="N96" s="10" t="n">
        <f aca="false">+AnnRice!G$40</f>
        <v>10.5</v>
      </c>
      <c r="O96" s="10" t="n">
        <f aca="false">+AnnSB!G$40</f>
        <v>6</v>
      </c>
      <c r="P96" s="23" t="n">
        <f aca="false">+AnnWht!Q$40</f>
        <v>0</v>
      </c>
      <c r="Q96" s="0" t="n">
        <f aca="false">+AnnCorn!Q$40</f>
        <v>0</v>
      </c>
      <c r="R96" s="10" t="n">
        <f aca="false">+AnnRice!Q$40</f>
        <v>0</v>
      </c>
      <c r="S96" s="10" t="n">
        <f aca="false">+AnnSB!Q$40</f>
        <v>0</v>
      </c>
    </row>
    <row r="97" customFormat="false" ht="12.75" hidden="false" customHeight="false" outlineLevel="0" collapsed="false">
      <c r="A97" s="0" t="n">
        <v>2014</v>
      </c>
      <c r="B97" s="0" t="s">
        <v>21</v>
      </c>
      <c r="C97" s="21" t="n">
        <v>20</v>
      </c>
      <c r="D97" s="23" t="n">
        <f aca="false">+AnnWht!O$40</f>
        <v>0.567643092909535</v>
      </c>
      <c r="E97" s="0" t="n">
        <f aca="false">+AnnCorn!O$40</f>
        <v>0.153429708969479</v>
      </c>
      <c r="F97" s="0" t="n">
        <f aca="false">+AnnRice!O$40</f>
        <v>1.87057003826003</v>
      </c>
      <c r="G97" s="0" t="n">
        <f aca="false">+AnnSB!O$40</f>
        <v>0.173320150432511</v>
      </c>
      <c r="H97" s="23" t="n">
        <f aca="false">+AnnWht!F$40</f>
        <v>2.94</v>
      </c>
      <c r="I97" s="0" t="n">
        <f aca="false">+AnnCorn!F$40</f>
        <v>1.95</v>
      </c>
      <c r="J97" s="10" t="n">
        <f aca="false">+AnnRice!F$40</f>
        <v>6.5</v>
      </c>
      <c r="K97" s="10" t="n">
        <f aca="false">+AnnSB!F$40</f>
        <v>5</v>
      </c>
      <c r="L97" s="23" t="n">
        <f aca="false">+AnnWht!G$40</f>
        <v>4.17</v>
      </c>
      <c r="M97" s="0" t="n">
        <f aca="false">+AnnCorn!G$40</f>
        <v>2.63</v>
      </c>
      <c r="N97" s="10" t="n">
        <f aca="false">+AnnRice!G$40</f>
        <v>10.5</v>
      </c>
      <c r="O97" s="10" t="n">
        <f aca="false">+AnnSB!G$40</f>
        <v>6</v>
      </c>
      <c r="P97" s="23" t="n">
        <f aca="false">+AnnWht!Q$40</f>
        <v>0</v>
      </c>
      <c r="Q97" s="0" t="n">
        <f aca="false">+AnnCorn!Q$40</f>
        <v>0</v>
      </c>
      <c r="R97" s="10" t="n">
        <f aca="false">+AnnRice!Q$40</f>
        <v>0</v>
      </c>
      <c r="S97" s="10" t="n">
        <f aca="false">+AnnSB!Q$40</f>
        <v>0</v>
      </c>
    </row>
    <row r="98" customFormat="false" ht="12.75" hidden="false" customHeight="false" outlineLevel="0" collapsed="false">
      <c r="B98" s="0" t="s">
        <v>22</v>
      </c>
      <c r="C98" s="21" t="n">
        <v>20.25</v>
      </c>
      <c r="D98" s="23" t="n">
        <f aca="false">+AnnWht!O$41</f>
        <v>0.574668378712871</v>
      </c>
      <c r="E98" s="0" t="n">
        <f aca="false">+AnnCorn!O$40</f>
        <v>0.153429708969479</v>
      </c>
      <c r="F98" s="0" t="n">
        <f aca="false">+AnnRice!O$40</f>
        <v>1.87057003826003</v>
      </c>
      <c r="G98" s="0" t="n">
        <f aca="false">+AnnSB!O$40</f>
        <v>0.173320150432511</v>
      </c>
      <c r="H98" s="23" t="n">
        <f aca="false">+AnnWht!F$41</f>
        <v>2.94</v>
      </c>
      <c r="I98" s="0" t="n">
        <f aca="false">+AnnCorn!F$40</f>
        <v>1.95</v>
      </c>
      <c r="J98" s="10" t="n">
        <f aca="false">+AnnRice!F$40</f>
        <v>6.5</v>
      </c>
      <c r="K98" s="10" t="n">
        <f aca="false">+AnnSB!F$40</f>
        <v>5</v>
      </c>
      <c r="L98" s="23" t="n">
        <f aca="false">+AnnWht!G$41</f>
        <v>4.17</v>
      </c>
      <c r="M98" s="0" t="n">
        <f aca="false">+AnnCorn!G$40</f>
        <v>2.63</v>
      </c>
      <c r="N98" s="10" t="n">
        <f aca="false">+AnnRice!G$40</f>
        <v>10.5</v>
      </c>
      <c r="O98" s="10" t="n">
        <f aca="false">+AnnSB!G$40</f>
        <v>6</v>
      </c>
      <c r="P98" s="23" t="n">
        <f aca="false">+AnnWht!Q$41</f>
        <v>0</v>
      </c>
      <c r="Q98" s="0" t="n">
        <f aca="false">+AnnCorn!Q$40</f>
        <v>0</v>
      </c>
      <c r="R98" s="10" t="n">
        <f aca="false">+AnnRice!Q$40</f>
        <v>0</v>
      </c>
      <c r="S98" s="10" t="n">
        <f aca="false">+AnnSB!Q$40</f>
        <v>0</v>
      </c>
    </row>
    <row r="99" customFormat="false" ht="12.75" hidden="false" customHeight="false" outlineLevel="0" collapsed="false">
      <c r="B99" s="0" t="s">
        <v>23</v>
      </c>
      <c r="C99" s="21" t="n">
        <v>20.5</v>
      </c>
      <c r="D99" s="23" t="n">
        <f aca="false">+AnnWht!O$41</f>
        <v>0.574668378712871</v>
      </c>
      <c r="E99" s="0" t="n">
        <f aca="false">+AnnCorn!O$40</f>
        <v>0.153429708969479</v>
      </c>
      <c r="F99" s="0" t="n">
        <f aca="false">+AnnRice!O$41</f>
        <v>1.8435409769337</v>
      </c>
      <c r="G99" s="0" t="n">
        <f aca="false">+AnnSB!O$40</f>
        <v>0.173320150432511</v>
      </c>
      <c r="H99" s="23" t="n">
        <f aca="false">+AnnWht!F$41</f>
        <v>2.94</v>
      </c>
      <c r="I99" s="0" t="n">
        <f aca="false">+AnnCorn!F$40</f>
        <v>1.95</v>
      </c>
      <c r="J99" s="10" t="n">
        <f aca="false">+AnnRice!F$41</f>
        <v>6.5</v>
      </c>
      <c r="K99" s="10" t="n">
        <f aca="false">+AnnSB!F$40</f>
        <v>5</v>
      </c>
      <c r="L99" s="23" t="n">
        <f aca="false">+AnnWht!G$41</f>
        <v>4.17</v>
      </c>
      <c r="M99" s="0" t="n">
        <f aca="false">+AnnCorn!G$40</f>
        <v>2.63</v>
      </c>
      <c r="N99" s="10" t="n">
        <f aca="false">+AnnRice!G$41</f>
        <v>10.5</v>
      </c>
      <c r="O99" s="10" t="n">
        <f aca="false">+AnnSB!G$40</f>
        <v>6</v>
      </c>
      <c r="P99" s="23" t="n">
        <f aca="false">+AnnWht!Q$41</f>
        <v>0</v>
      </c>
      <c r="Q99" s="0" t="n">
        <f aca="false">+AnnCorn!Q$40</f>
        <v>0</v>
      </c>
      <c r="R99" s="10" t="n">
        <f aca="false">+AnnRice!Q$41</f>
        <v>0</v>
      </c>
      <c r="S99" s="10" t="n">
        <f aca="false">+AnnSB!Q$40</f>
        <v>0</v>
      </c>
    </row>
    <row r="100" customFormat="false" ht="12.75" hidden="false" customHeight="false" outlineLevel="0" collapsed="false">
      <c r="B100" s="0" t="s">
        <v>24</v>
      </c>
      <c r="C100" s="21" t="n">
        <v>20.75</v>
      </c>
      <c r="D100" s="23" t="n">
        <f aca="false">+AnnWht!O$41</f>
        <v>0.574668378712871</v>
      </c>
      <c r="E100" s="0" t="n">
        <f aca="false">+AnnCorn!O$41</f>
        <v>0.152498836359743</v>
      </c>
      <c r="F100" s="0" t="n">
        <f aca="false">+AnnRice!O$41</f>
        <v>1.8435409769337</v>
      </c>
      <c r="G100" s="0" t="n">
        <f aca="false">+AnnSB!O$41</f>
        <v>0.170353186373752</v>
      </c>
      <c r="H100" s="23" t="n">
        <f aca="false">+AnnWht!F$41</f>
        <v>2.94</v>
      </c>
      <c r="I100" s="0" t="n">
        <f aca="false">+AnnCorn!F$41</f>
        <v>1.95</v>
      </c>
      <c r="J100" s="10" t="n">
        <f aca="false">+AnnRice!F$41</f>
        <v>6.5</v>
      </c>
      <c r="K100" s="10" t="n">
        <f aca="false">+AnnSB!F$41</f>
        <v>5</v>
      </c>
      <c r="L100" s="23" t="n">
        <f aca="false">+AnnWht!G$41</f>
        <v>4.17</v>
      </c>
      <c r="M100" s="0" t="n">
        <f aca="false">+AnnCorn!G$41</f>
        <v>2.63</v>
      </c>
      <c r="N100" s="10" t="n">
        <f aca="false">+AnnRice!G$41</f>
        <v>10.5</v>
      </c>
      <c r="O100" s="10" t="n">
        <f aca="false">+AnnSB!G$41</f>
        <v>6</v>
      </c>
      <c r="P100" s="23" t="n">
        <f aca="false">+AnnWht!Q$41</f>
        <v>0</v>
      </c>
      <c r="Q100" s="0" t="n">
        <f aca="false">+AnnCorn!Q$41</f>
        <v>0</v>
      </c>
      <c r="R100" s="10" t="n">
        <f aca="false">+AnnRice!Q$41</f>
        <v>0</v>
      </c>
      <c r="S100" s="10" t="n">
        <f aca="false">+AnnSB!Q$41</f>
        <v>0</v>
      </c>
    </row>
    <row r="101" customFormat="false" ht="12.75" hidden="false" customHeight="false" outlineLevel="0" collapsed="false">
      <c r="A101" s="0" t="n">
        <v>2015</v>
      </c>
      <c r="B101" s="0" t="s">
        <v>21</v>
      </c>
      <c r="C101" s="21" t="n">
        <v>21</v>
      </c>
      <c r="D101" s="23" t="n">
        <f aca="false">+AnnWht!O$41</f>
        <v>0.574668378712871</v>
      </c>
      <c r="E101" s="0" t="n">
        <f aca="false">+AnnCorn!O$41</f>
        <v>0.152498836359743</v>
      </c>
      <c r="F101" s="0" t="n">
        <f aca="false">+AnnRice!O$41</f>
        <v>1.8435409769337</v>
      </c>
      <c r="G101" s="0" t="n">
        <f aca="false">+AnnSB!O$41</f>
        <v>0.170353186373752</v>
      </c>
      <c r="H101" s="23" t="n">
        <f aca="false">+AnnWht!F$41</f>
        <v>2.94</v>
      </c>
      <c r="I101" s="0" t="n">
        <f aca="false">+AnnCorn!F$41</f>
        <v>1.95</v>
      </c>
      <c r="J101" s="10" t="n">
        <f aca="false">+AnnRice!F$41</f>
        <v>6.5</v>
      </c>
      <c r="K101" s="10" t="n">
        <f aca="false">+AnnSB!F$41</f>
        <v>5</v>
      </c>
      <c r="L101" s="23" t="n">
        <f aca="false">+AnnWht!G$41</f>
        <v>4.17</v>
      </c>
      <c r="M101" s="0" t="n">
        <f aca="false">+AnnCorn!G$41</f>
        <v>2.63</v>
      </c>
      <c r="N101" s="10" t="n">
        <f aca="false">+AnnRice!G$41</f>
        <v>10.5</v>
      </c>
      <c r="O101" s="10" t="n">
        <f aca="false">+AnnSB!G$41</f>
        <v>6</v>
      </c>
      <c r="P101" s="23" t="n">
        <f aca="false">+AnnWht!Q$41</f>
        <v>0</v>
      </c>
      <c r="Q101" s="0" t="n">
        <f aca="false">+AnnCorn!Q$41</f>
        <v>0</v>
      </c>
      <c r="R101" s="10" t="n">
        <f aca="false">+AnnRice!Q$41</f>
        <v>0</v>
      </c>
      <c r="S101" s="10" t="n">
        <f aca="false">+AnnSB!Q$41</f>
        <v>0</v>
      </c>
    </row>
    <row r="102" customFormat="false" ht="12.75" hidden="false" customHeight="false" outlineLevel="0" collapsed="false">
      <c r="B102" s="0" t="s">
        <v>22</v>
      </c>
      <c r="C102" s="21" t="n">
        <v>21.25</v>
      </c>
      <c r="D102" s="23" t="n">
        <f aca="false">+AnnWht!O$42</f>
        <v>0.5804150625</v>
      </c>
      <c r="E102" s="0" t="n">
        <f aca="false">+AnnCorn!O$41</f>
        <v>0.152498836359743</v>
      </c>
      <c r="F102" s="0" t="n">
        <f aca="false">+AnnRice!O$41</f>
        <v>1.8435409769337</v>
      </c>
      <c r="G102" s="0" t="n">
        <f aca="false">+AnnSB!O$41</f>
        <v>0.170353186373752</v>
      </c>
      <c r="H102" s="23" t="n">
        <f aca="false">+AnnWht!F$42</f>
        <v>2.94</v>
      </c>
      <c r="I102" s="0" t="n">
        <f aca="false">+AnnCorn!F41</f>
        <v>1.95</v>
      </c>
      <c r="J102" s="10" t="n">
        <f aca="false">+AnnRice!F$41</f>
        <v>6.5</v>
      </c>
      <c r="K102" s="10" t="n">
        <f aca="false">+AnnSB!F$41</f>
        <v>5</v>
      </c>
      <c r="L102" s="23" t="n">
        <f aca="false">+AnnWht!G$42</f>
        <v>4.17</v>
      </c>
      <c r="M102" s="0" t="n">
        <f aca="false">+AnnCorn!G$41</f>
        <v>2.63</v>
      </c>
      <c r="N102" s="10" t="n">
        <f aca="false">+AnnRice!G$41</f>
        <v>10.5</v>
      </c>
      <c r="O102" s="10" t="n">
        <f aca="false">+AnnSB!G$41</f>
        <v>6</v>
      </c>
      <c r="P102" s="23" t="n">
        <f aca="false">+AnnWht!Q$42</f>
        <v>0</v>
      </c>
      <c r="Q102" s="0" t="n">
        <f aca="false">+AnnCorn!Q$41</f>
        <v>0</v>
      </c>
      <c r="R102" s="10" t="n">
        <f aca="false">+AnnRice!Q$41</f>
        <v>0</v>
      </c>
      <c r="S102" s="10" t="n">
        <f aca="false">+AnnSB!Q$41</f>
        <v>0</v>
      </c>
    </row>
    <row r="103" customFormat="false" ht="12.75" hidden="false" customHeight="false" outlineLevel="0" collapsed="false">
      <c r="B103" s="0" t="s">
        <v>23</v>
      </c>
      <c r="C103" s="21" t="n">
        <v>21.5</v>
      </c>
      <c r="D103" s="23" t="n">
        <f aca="false">+AnnWht!O$42</f>
        <v>0.5804150625</v>
      </c>
      <c r="E103" s="0" t="n">
        <f aca="false">+AnnCorn!O$41</f>
        <v>0.152498836359743</v>
      </c>
      <c r="F103" s="0" t="n">
        <f aca="false">+AnnRice!O$42</f>
        <v>1.79546850940604</v>
      </c>
      <c r="G103" s="0" t="n">
        <f aca="false">+AnnSB!O$41</f>
        <v>0.170353186373752</v>
      </c>
      <c r="H103" s="23" t="n">
        <f aca="false">+AnnWht!F$42</f>
        <v>2.94</v>
      </c>
      <c r="I103" s="0" t="n">
        <f aca="false">+AnnCorn!F$41</f>
        <v>1.95</v>
      </c>
      <c r="J103" s="10" t="n">
        <f aca="false">+AnnRice!F$42</f>
        <v>6.5</v>
      </c>
      <c r="K103" s="10" t="n">
        <f aca="false">+AnnSB!F$41</f>
        <v>5</v>
      </c>
      <c r="L103" s="23" t="n">
        <f aca="false">+AnnWht!G$42</f>
        <v>4.17</v>
      </c>
      <c r="M103" s="0" t="n">
        <f aca="false">+AnnCorn!G$41</f>
        <v>2.63</v>
      </c>
      <c r="N103" s="10" t="n">
        <f aca="false">+AnnRice!G$42</f>
        <v>10.5</v>
      </c>
      <c r="O103" s="10" t="n">
        <f aca="false">+AnnSB!G$41</f>
        <v>6</v>
      </c>
      <c r="P103" s="23" t="n">
        <f aca="false">+AnnWht!Q$42</f>
        <v>0</v>
      </c>
      <c r="Q103" s="0" t="n">
        <f aca="false">+AnnCorn!Q$41</f>
        <v>0</v>
      </c>
      <c r="R103" s="10" t="n">
        <f aca="false">+AnnRice!Q$42</f>
        <v>0</v>
      </c>
      <c r="S103" s="10" t="n">
        <f aca="false">+AnnSB!Q$41</f>
        <v>0</v>
      </c>
    </row>
    <row r="104" customFormat="false" ht="12.75" hidden="false" customHeight="false" outlineLevel="0" collapsed="false">
      <c r="B104" s="0" t="s">
        <v>24</v>
      </c>
      <c r="C104" s="21" t="n">
        <v>21.75</v>
      </c>
      <c r="D104" s="23" t="n">
        <f aca="false">+AnnWht!O$42</f>
        <v>0.5804150625</v>
      </c>
      <c r="E104" s="0" t="n">
        <f aca="false">+AnnCorn!O$42</f>
        <v>0.150670571043724</v>
      </c>
      <c r="F104" s="0" t="n">
        <f aca="false">+AnnRice!O$42</f>
        <v>1.79546850940604</v>
      </c>
      <c r="G104" s="0" t="n">
        <f aca="false">+AnnSB!O$42</f>
        <v>0.168668903457627</v>
      </c>
      <c r="H104" s="23" t="n">
        <f aca="false">+AnnWht!F$42</f>
        <v>2.94</v>
      </c>
      <c r="I104" s="0" t="n">
        <f aca="false">+AnnCorn!F$42</f>
        <v>1.95</v>
      </c>
      <c r="J104" s="10" t="n">
        <f aca="false">+AnnRice!F$42</f>
        <v>6.5</v>
      </c>
      <c r="K104" s="10" t="n">
        <f aca="false">+AnnSB!F$42</f>
        <v>5</v>
      </c>
      <c r="L104" s="23" t="n">
        <f aca="false">+AnnWht!G$42</f>
        <v>4.17</v>
      </c>
      <c r="M104" s="0" t="n">
        <f aca="false">+AnnCorn!G$42</f>
        <v>2.63</v>
      </c>
      <c r="N104" s="10" t="n">
        <f aca="false">+AnnRice!G$42</f>
        <v>10.5</v>
      </c>
      <c r="O104" s="10" t="n">
        <f aca="false">+AnnSB!G$42</f>
        <v>6</v>
      </c>
      <c r="P104" s="23" t="n">
        <f aca="false">+AnnWht!Q$42</f>
        <v>0</v>
      </c>
      <c r="Q104" s="0" t="n">
        <f aca="false">+AnnCorn!Q$42</f>
        <v>0</v>
      </c>
      <c r="R104" s="10" t="n">
        <f aca="false">+AnnRice!Q$42</f>
        <v>0</v>
      </c>
      <c r="S104" s="10" t="n">
        <f aca="false">+AnnSB!Q$42</f>
        <v>0</v>
      </c>
    </row>
    <row r="105" customFormat="false" ht="12.75" hidden="false" customHeight="false" outlineLevel="0" collapsed="false">
      <c r="A105" s="0" t="n">
        <v>2016</v>
      </c>
      <c r="B105" s="0" t="s">
        <v>21</v>
      </c>
      <c r="C105" s="21" t="n">
        <v>22</v>
      </c>
      <c r="D105" s="23" t="n">
        <f aca="false">+AnnWht!O$42</f>
        <v>0.5804150625</v>
      </c>
      <c r="E105" s="0" t="n">
        <f aca="false">+AnnCorn!O$42</f>
        <v>0.150670571043724</v>
      </c>
      <c r="F105" s="0" t="n">
        <f aca="false">+AnnRice!O$42</f>
        <v>1.79546850940604</v>
      </c>
      <c r="G105" s="0" t="n">
        <f aca="false">+AnnSB!O$42</f>
        <v>0.168668903457627</v>
      </c>
      <c r="H105" s="23" t="n">
        <f aca="false">+AnnWht!F$42</f>
        <v>2.94</v>
      </c>
      <c r="I105" s="0" t="n">
        <f aca="false">+AnnCorn!F$42</f>
        <v>1.95</v>
      </c>
      <c r="J105" s="10" t="n">
        <f aca="false">+AnnRice!F$42</f>
        <v>6.5</v>
      </c>
      <c r="K105" s="10" t="n">
        <f aca="false">+AnnSB!F$42</f>
        <v>5</v>
      </c>
      <c r="L105" s="23" t="n">
        <f aca="false">+AnnWht!G$42</f>
        <v>4.17</v>
      </c>
      <c r="M105" s="0" t="n">
        <f aca="false">+AnnCorn!G$42</f>
        <v>2.63</v>
      </c>
      <c r="N105" s="10" t="n">
        <f aca="false">+AnnRice!G$42</f>
        <v>10.5</v>
      </c>
      <c r="O105" s="10" t="n">
        <f aca="false">+AnnSB!G$42</f>
        <v>6</v>
      </c>
      <c r="P105" s="23" t="n">
        <f aca="false">+AnnWht!Q$42</f>
        <v>0</v>
      </c>
      <c r="Q105" s="0" t="n">
        <f aca="false">+AnnCorn!Q$42</f>
        <v>0</v>
      </c>
      <c r="R105" s="10" t="n">
        <f aca="false">+AnnRice!Q$42</f>
        <v>0</v>
      </c>
      <c r="S105" s="10" t="n">
        <f aca="false">+AnnSB!Q$42</f>
        <v>0</v>
      </c>
    </row>
    <row r="106" customFormat="false" ht="12.75" hidden="false" customHeight="false" outlineLevel="0" collapsed="false">
      <c r="B106" s="0" t="s">
        <v>22</v>
      </c>
      <c r="C106" s="21" t="n">
        <v>22.25</v>
      </c>
      <c r="D106" s="23" t="n">
        <f aca="false">+AnnWht!O$43</f>
        <v>0.581869736842105</v>
      </c>
      <c r="E106" s="0" t="n">
        <f aca="false">+AnnCorn!O$42</f>
        <v>0.150670571043724</v>
      </c>
      <c r="F106" s="0" t="n">
        <f aca="false">+AnnRice!O$42</f>
        <v>1.79546850940604</v>
      </c>
      <c r="G106" s="0" t="n">
        <f aca="false">+AnnSB!O$42</f>
        <v>0.168668903457627</v>
      </c>
      <c r="H106" s="23" t="n">
        <f aca="false">+AnnWht!F$43</f>
        <v>2.94</v>
      </c>
      <c r="I106" s="0" t="n">
        <f aca="false">+AnnCorn!F$42</f>
        <v>1.95</v>
      </c>
      <c r="J106" s="10" t="n">
        <f aca="false">+AnnRice!F$42</f>
        <v>6.5</v>
      </c>
      <c r="K106" s="10" t="n">
        <f aca="false">+AnnSB!F$42</f>
        <v>5</v>
      </c>
      <c r="L106" s="23" t="n">
        <f aca="false">+AnnWht!G$43</f>
        <v>4.17</v>
      </c>
      <c r="M106" s="0" t="n">
        <f aca="false">+AnnCorn!G$42</f>
        <v>2.63</v>
      </c>
      <c r="N106" s="10" t="n">
        <f aca="false">+AnnRice!G$42</f>
        <v>10.5</v>
      </c>
      <c r="O106" s="10" t="n">
        <f aca="false">+AnnSB!G$42</f>
        <v>6</v>
      </c>
      <c r="P106" s="23" t="n">
        <f aca="false">+AnnWht!Q$43</f>
        <v>0</v>
      </c>
      <c r="Q106" s="0" t="n">
        <f aca="false">+AnnCorn!Q$42</f>
        <v>0</v>
      </c>
      <c r="R106" s="10" t="n">
        <f aca="false">+AnnRice!Q$42</f>
        <v>0</v>
      </c>
      <c r="S106" s="10" t="n">
        <f aca="false">+AnnSB!Q$42</f>
        <v>0</v>
      </c>
    </row>
    <row r="107" customFormat="false" ht="12.75" hidden="false" customHeight="false" outlineLevel="0" collapsed="false">
      <c r="B107" s="0" t="s">
        <v>23</v>
      </c>
      <c r="C107" s="21" t="n">
        <v>22.5</v>
      </c>
      <c r="D107" s="23" t="n">
        <f aca="false">+AnnWht!O$43</f>
        <v>0.581869736842105</v>
      </c>
      <c r="E107" s="0" t="n">
        <f aca="false">+AnnCorn!O$42</f>
        <v>0.150670571043724</v>
      </c>
      <c r="F107" s="0" t="n">
        <f aca="false">+AnnRice!O$43</f>
        <v>1.77417256389571</v>
      </c>
      <c r="G107" s="0" t="n">
        <f aca="false">+AnnSB!O$42</f>
        <v>0.168668903457627</v>
      </c>
      <c r="H107" s="23" t="n">
        <f aca="false">+AnnWht!F$43</f>
        <v>2.94</v>
      </c>
      <c r="I107" s="0" t="n">
        <f aca="false">+AnnCorn!F$42</f>
        <v>1.95</v>
      </c>
      <c r="J107" s="10" t="n">
        <f aca="false">+AnnRice!F$43</f>
        <v>6.5</v>
      </c>
      <c r="K107" s="10" t="n">
        <f aca="false">+AnnSB!F$42</f>
        <v>5</v>
      </c>
      <c r="L107" s="23" t="n">
        <f aca="false">+AnnWht!G$43</f>
        <v>4.17</v>
      </c>
      <c r="M107" s="0" t="n">
        <f aca="false">+AnnCorn!G$42</f>
        <v>2.63</v>
      </c>
      <c r="N107" s="10" t="n">
        <f aca="false">+AnnRice!G$43</f>
        <v>10.5</v>
      </c>
      <c r="O107" s="10" t="n">
        <f aca="false">+AnnSB!G$42</f>
        <v>6</v>
      </c>
      <c r="P107" s="23" t="n">
        <f aca="false">+AnnWht!Q$43</f>
        <v>0</v>
      </c>
      <c r="Q107" s="0" t="n">
        <f aca="false">+AnnCorn!Q$42</f>
        <v>0</v>
      </c>
      <c r="R107" s="10" t="n">
        <f aca="false">+AnnRice!Q$43</f>
        <v>0</v>
      </c>
      <c r="S107" s="10" t="n">
        <f aca="false">+AnnSB!Q$42</f>
        <v>0</v>
      </c>
    </row>
    <row r="108" customFormat="false" ht="12.75" hidden="false" customHeight="false" outlineLevel="0" collapsed="false">
      <c r="B108" s="0" t="s">
        <v>24</v>
      </c>
      <c r="C108" s="21" t="n">
        <v>22.75</v>
      </c>
      <c r="D108" s="23" t="n">
        <f aca="false">+AnnWht!O$43</f>
        <v>0.581869736842105</v>
      </c>
      <c r="E108" s="0" t="n">
        <f aca="false">+AnnCorn!O$43</f>
        <v>0.148937518117811</v>
      </c>
      <c r="F108" s="0" t="n">
        <f aca="false">+AnnRice!O$43</f>
        <v>1.77417256389571</v>
      </c>
      <c r="G108" s="0" t="n">
        <f aca="false">+AnnSB!O$43</f>
        <v>0.166319754384401</v>
      </c>
      <c r="H108" s="23" t="n">
        <f aca="false">+AnnWht!F$43</f>
        <v>2.94</v>
      </c>
      <c r="I108" s="0" t="n">
        <f aca="false">+AnnCorn!F$43</f>
        <v>1.95</v>
      </c>
      <c r="J108" s="10" t="n">
        <f aca="false">+AnnRice!F$43</f>
        <v>6.5</v>
      </c>
      <c r="K108" s="10" t="n">
        <f aca="false">+AnnSB!F$43</f>
        <v>5</v>
      </c>
      <c r="L108" s="23" t="n">
        <f aca="false">+AnnWht!G$43</f>
        <v>4.17</v>
      </c>
      <c r="M108" s="0" t="n">
        <f aca="false">+AnnCorn!G$43</f>
        <v>2.63</v>
      </c>
      <c r="N108" s="10" t="n">
        <f aca="false">+AnnRice!G$43</f>
        <v>10.5</v>
      </c>
      <c r="O108" s="10" t="n">
        <f aca="false">+AnnSB!G$43</f>
        <v>6</v>
      </c>
      <c r="P108" s="23" t="n">
        <f aca="false">+AnnWht!Q$43</f>
        <v>0</v>
      </c>
      <c r="Q108" s="0" t="n">
        <f aca="false">+AnnCorn!Q$43</f>
        <v>0</v>
      </c>
      <c r="R108" s="10" t="n">
        <f aca="false">+AnnRice!Q$43</f>
        <v>0</v>
      </c>
      <c r="S108" s="10" t="n">
        <f aca="false">+AnnSB!Q$43</f>
        <v>0</v>
      </c>
    </row>
    <row r="109" customFormat="false" ht="12.75" hidden="false" customHeight="false" outlineLevel="0" collapsed="false">
      <c r="A109" s="0" t="n">
        <v>2017</v>
      </c>
      <c r="B109" s="0" t="s">
        <v>21</v>
      </c>
      <c r="C109" s="21" t="n">
        <v>23</v>
      </c>
      <c r="D109" s="23" t="n">
        <f aca="false">+AnnWht!O$43</f>
        <v>0.581869736842105</v>
      </c>
      <c r="E109" s="0" t="n">
        <f aca="false">+AnnCorn!O$43</f>
        <v>0.148937518117811</v>
      </c>
      <c r="F109" s="0" t="n">
        <f aca="false">+AnnRice!O$43</f>
        <v>1.77417256389571</v>
      </c>
      <c r="G109" s="0" t="n">
        <f aca="false">+AnnSB!O$43</f>
        <v>0.166319754384401</v>
      </c>
      <c r="H109" s="23" t="n">
        <f aca="false">+AnnWht!F$43</f>
        <v>2.94</v>
      </c>
      <c r="I109" s="0" t="n">
        <f aca="false">+AnnCorn!F$43</f>
        <v>1.95</v>
      </c>
      <c r="J109" s="10" t="n">
        <f aca="false">+AnnRice!F$43</f>
        <v>6.5</v>
      </c>
      <c r="K109" s="10" t="n">
        <f aca="false">+AnnSB!F$43</f>
        <v>5</v>
      </c>
      <c r="L109" s="23" t="n">
        <f aca="false">+AnnWht!G$43</f>
        <v>4.17</v>
      </c>
      <c r="M109" s="0" t="n">
        <f aca="false">+AnnCorn!G$43</f>
        <v>2.63</v>
      </c>
      <c r="N109" s="10" t="n">
        <f aca="false">+AnnRice!G$43</f>
        <v>10.5</v>
      </c>
      <c r="O109" s="10" t="n">
        <f aca="false">+AnnSB!G$43</f>
        <v>6</v>
      </c>
      <c r="P109" s="23" t="n">
        <f aca="false">+AnnWht!Q$43</f>
        <v>0</v>
      </c>
      <c r="Q109" s="0" t="n">
        <f aca="false">+AnnCorn!Q$43</f>
        <v>0</v>
      </c>
      <c r="R109" s="10" t="n">
        <f aca="false">+AnnRice!Q$43</f>
        <v>0</v>
      </c>
      <c r="S109" s="10" t="n">
        <f aca="false">+AnnSB!Q$43</f>
        <v>0</v>
      </c>
    </row>
    <row r="110" customFormat="false" ht="12.75" hidden="false" customHeight="false" outlineLevel="0" collapsed="false">
      <c r="B110" s="0" t="s">
        <v>22</v>
      </c>
      <c r="C110" s="21" t="n">
        <v>23.25</v>
      </c>
      <c r="D110" s="23" t="n">
        <f aca="false">+AnnWht!O$44</f>
        <v>0.578967643391521</v>
      </c>
      <c r="E110" s="0" t="n">
        <f aca="false">+AnnCorn!O$43</f>
        <v>0.148937518117811</v>
      </c>
      <c r="F110" s="0" t="n">
        <f aca="false">+AnnRice!O$43</f>
        <v>1.77417256389571</v>
      </c>
      <c r="G110" s="0" t="n">
        <f aca="false">+AnnSB!O$43</f>
        <v>0.166319754384401</v>
      </c>
      <c r="H110" s="23" t="n">
        <f aca="false">+AnnWht!F$44</f>
        <v>2.94</v>
      </c>
      <c r="I110" s="0" t="n">
        <f aca="false">+AnnCorn!F$43</f>
        <v>1.95</v>
      </c>
      <c r="J110" s="10" t="n">
        <f aca="false">+AnnRice!F$43</f>
        <v>6.5</v>
      </c>
      <c r="K110" s="10" t="n">
        <f aca="false">+AnnSB!F$43</f>
        <v>5</v>
      </c>
      <c r="L110" s="23" t="n">
        <f aca="false">+AnnWht!G$44</f>
        <v>4.17</v>
      </c>
      <c r="M110" s="0" t="n">
        <f aca="false">+AnnCorn!G$43</f>
        <v>2.63</v>
      </c>
      <c r="N110" s="10" t="n">
        <f aca="false">+AnnRice!G$43</f>
        <v>10.5</v>
      </c>
      <c r="O110" s="10" t="n">
        <f aca="false">+AnnSB!G$43</f>
        <v>6</v>
      </c>
      <c r="P110" s="23" t="n">
        <f aca="false">+AnnWht!Q$44</f>
        <v>0</v>
      </c>
      <c r="Q110" s="0" t="n">
        <f aca="false">+AnnCorn!Q$43</f>
        <v>0</v>
      </c>
      <c r="R110" s="10" t="n">
        <f aca="false">+AnnRice!Q$43</f>
        <v>0</v>
      </c>
      <c r="S110" s="10" t="n">
        <f aca="false">+AnnSB!Q$43</f>
        <v>0</v>
      </c>
    </row>
    <row r="111" customFormat="false" ht="12.75" hidden="false" customHeight="false" outlineLevel="0" collapsed="false">
      <c r="B111" s="0" t="s">
        <v>23</v>
      </c>
      <c r="C111" s="21" t="n">
        <v>23.5</v>
      </c>
      <c r="D111" s="23" t="n">
        <f aca="false">+AnnWht!O$44</f>
        <v>0.578967643391521</v>
      </c>
      <c r="E111" s="0" t="n">
        <f aca="false">+AnnCorn!O$43</f>
        <v>0.148937518117811</v>
      </c>
      <c r="F111" s="0" t="n">
        <f aca="false">+AnnRice!O$44</f>
        <v>1.75266744190909</v>
      </c>
      <c r="G111" s="0" t="n">
        <f aca="false">+AnnSB!O$43</f>
        <v>0.166319754384401</v>
      </c>
      <c r="H111" s="23" t="n">
        <f aca="false">+AnnWht!F$44</f>
        <v>2.94</v>
      </c>
      <c r="I111" s="0" t="n">
        <f aca="false">+AnnCorn!F$43</f>
        <v>1.95</v>
      </c>
      <c r="J111" s="10" t="n">
        <f aca="false">+AnnRice!F$44</f>
        <v>6.5</v>
      </c>
      <c r="K111" s="10" t="n">
        <f aca="false">+AnnSB!F$43</f>
        <v>5</v>
      </c>
      <c r="L111" s="23" t="n">
        <f aca="false">+AnnWht!G$44</f>
        <v>4.17</v>
      </c>
      <c r="M111" s="0" t="n">
        <f aca="false">+AnnCorn!G$43</f>
        <v>2.63</v>
      </c>
      <c r="N111" s="10" t="n">
        <f aca="false">+AnnRice!G44</f>
        <v>10.5</v>
      </c>
      <c r="O111" s="10" t="n">
        <f aca="false">+AnnSB!G$43</f>
        <v>6</v>
      </c>
      <c r="P111" s="23" t="n">
        <f aca="false">+AnnWht!Q$44</f>
        <v>0</v>
      </c>
      <c r="Q111" s="0" t="n">
        <f aca="false">+AnnCorn!Q$43</f>
        <v>0</v>
      </c>
      <c r="R111" s="10" t="n">
        <f aca="false">+AnnRice!Q44</f>
        <v>0</v>
      </c>
      <c r="S111" s="10" t="n">
        <f aca="false">+AnnSB!Q$43</f>
        <v>0</v>
      </c>
    </row>
    <row r="112" customFormat="false" ht="12.75" hidden="false" customHeight="false" outlineLevel="0" collapsed="false">
      <c r="B112" s="0" t="s">
        <v>24</v>
      </c>
      <c r="C112" s="21" t="n">
        <v>23.75</v>
      </c>
      <c r="D112" s="23" t="n">
        <f aca="false">+AnnWht!O$44</f>
        <v>0.578967643391521</v>
      </c>
      <c r="E112" s="0" t="n">
        <f aca="false">+AnnCorn!O$44</f>
        <v>0.146336212150685</v>
      </c>
      <c r="F112" s="0" t="n">
        <f aca="false">+AnnRice!O$44</f>
        <v>1.75266744190909</v>
      </c>
      <c r="G112" s="0" t="n">
        <f aca="false">+AnnSB!O$44</f>
        <v>0.16471390848</v>
      </c>
      <c r="H112" s="23" t="n">
        <f aca="false">+AnnWht!F$44</f>
        <v>2.94</v>
      </c>
      <c r="I112" s="0" t="n">
        <f aca="false">+AnnCorn!F$44</f>
        <v>1.95</v>
      </c>
      <c r="J112" s="10" t="n">
        <f aca="false">+AnnRice!F$44</f>
        <v>6.5</v>
      </c>
      <c r="K112" s="10" t="n">
        <f aca="false">+AnnSB!F$44</f>
        <v>5</v>
      </c>
      <c r="L112" s="23" t="n">
        <f aca="false">+AnnWht!G$44</f>
        <v>4.17</v>
      </c>
      <c r="M112" s="0" t="n">
        <f aca="false">+AnnCorn!G$44</f>
        <v>2.63</v>
      </c>
      <c r="N112" s="10" t="n">
        <f aca="false">+AnnRice!G$44</f>
        <v>10.5</v>
      </c>
      <c r="O112" s="10" t="n">
        <f aca="false">+AnnSB!G$44</f>
        <v>6</v>
      </c>
      <c r="P112" s="23" t="n">
        <f aca="false">+AnnWht!Q$44</f>
        <v>0</v>
      </c>
      <c r="Q112" s="0" t="n">
        <f aca="false">+AnnCorn!Q$44</f>
        <v>0</v>
      </c>
      <c r="R112" s="10" t="n">
        <f aca="false">+AnnRice!Q$44</f>
        <v>0</v>
      </c>
      <c r="S112" s="10" t="n">
        <f aca="false">+AnnSB!Q$44</f>
        <v>0</v>
      </c>
    </row>
    <row r="113" customFormat="false" ht="12.75" hidden="false" customHeight="false" outlineLevel="0" collapsed="false">
      <c r="A113" s="0" t="n">
        <v>2018</v>
      </c>
      <c r="B113" s="0" t="s">
        <v>21</v>
      </c>
      <c r="C113" s="21" t="n">
        <v>24</v>
      </c>
      <c r="D113" s="23" t="n">
        <f aca="false">+AnnWht!O$44</f>
        <v>0.578967643391521</v>
      </c>
      <c r="E113" s="0" t="n">
        <f aca="false">+AnnCorn!O$44</f>
        <v>0.146336212150685</v>
      </c>
      <c r="F113" s="0" t="n">
        <f aca="false">+AnnRice!O$44</f>
        <v>1.75266744190909</v>
      </c>
      <c r="G113" s="0" t="n">
        <f aca="false">+AnnSB!O$44</f>
        <v>0.16471390848</v>
      </c>
      <c r="H113" s="23" t="n">
        <f aca="false">+AnnWht!F$44</f>
        <v>2.94</v>
      </c>
      <c r="I113" s="0" t="n">
        <f aca="false">+AnnCorn!F$44</f>
        <v>1.95</v>
      </c>
      <c r="J113" s="10" t="n">
        <f aca="false">+AnnRice!F$44</f>
        <v>6.5</v>
      </c>
      <c r="K113" s="10" t="n">
        <f aca="false">+AnnSB!F$44</f>
        <v>5</v>
      </c>
      <c r="L113" s="23" t="n">
        <f aca="false">+AnnWht!G$44</f>
        <v>4.17</v>
      </c>
      <c r="M113" s="0" t="n">
        <f aca="false">+AnnCorn!G$44</f>
        <v>2.63</v>
      </c>
      <c r="N113" s="10" t="n">
        <f aca="false">+AnnRice!G$44</f>
        <v>10.5</v>
      </c>
      <c r="O113" s="10" t="n">
        <f aca="false">+AnnSB!G$44</f>
        <v>6</v>
      </c>
      <c r="P113" s="23" t="n">
        <f aca="false">+AnnWht!Q$44</f>
        <v>0</v>
      </c>
      <c r="Q113" s="0" t="n">
        <f aca="false">+AnnCorn!Q$44</f>
        <v>0</v>
      </c>
      <c r="R113" s="10" t="n">
        <f aca="false">+AnnRice!Q$44</f>
        <v>0</v>
      </c>
      <c r="S113" s="10" t="n">
        <f aca="false">+AnnSB!Q$44</f>
        <v>0</v>
      </c>
    </row>
    <row r="114" customFormat="false" ht="12.75" hidden="false" customHeight="false" outlineLevel="0" collapsed="false">
      <c r="B114" s="0" t="s">
        <v>22</v>
      </c>
      <c r="C114" s="21" t="n">
        <v>24.25</v>
      </c>
      <c r="D114" s="23" t="n">
        <f aca="false">+AnnWht!O$45</f>
        <v>0.574668378712871</v>
      </c>
      <c r="E114" s="0" t="n">
        <f aca="false">+AnnCorn!O$44</f>
        <v>0.146336212150685</v>
      </c>
      <c r="F114" s="0" t="n">
        <f aca="false">+AnnRice!O$44</f>
        <v>1.75266744190909</v>
      </c>
      <c r="G114" s="0" t="n">
        <f aca="false">+AnnSB!O$44</f>
        <v>0.16471390848</v>
      </c>
      <c r="H114" s="23" t="n">
        <f aca="false">+AnnWht!F$45</f>
        <v>2.94</v>
      </c>
      <c r="I114" s="0" t="n">
        <f aca="false">+AnnCorn!F$44</f>
        <v>1.95</v>
      </c>
      <c r="J114" s="10" t="n">
        <f aca="false">+AnnRice!F$44</f>
        <v>6.5</v>
      </c>
      <c r="K114" s="10" t="n">
        <f aca="false">+AnnSB!F$44</f>
        <v>5</v>
      </c>
      <c r="L114" s="23" t="n">
        <f aca="false">+AnnWht!G$45</f>
        <v>4.17</v>
      </c>
      <c r="M114" s="0" t="n">
        <f aca="false">+AnnCorn!G$44</f>
        <v>2.63</v>
      </c>
      <c r="N114" s="10" t="n">
        <f aca="false">+AnnRice!G$44</f>
        <v>10.5</v>
      </c>
      <c r="O114" s="10" t="n">
        <f aca="false">+AnnSB!G$44</f>
        <v>6</v>
      </c>
      <c r="P114" s="23" t="n">
        <f aca="false">+AnnWht!Q$45</f>
        <v>0</v>
      </c>
      <c r="Q114" s="0" t="n">
        <f aca="false">+AnnCorn!Q$44</f>
        <v>0</v>
      </c>
      <c r="R114" s="10" t="n">
        <f aca="false">+AnnRice!Q$44</f>
        <v>0</v>
      </c>
      <c r="S114" s="10" t="n">
        <f aca="false">+AnnSB!Q$44</f>
        <v>0</v>
      </c>
    </row>
    <row r="115" customFormat="false" ht="12.75" hidden="false" customHeight="false" outlineLevel="0" collapsed="false">
      <c r="B115" s="0" t="s">
        <v>23</v>
      </c>
      <c r="C115" s="21" t="n">
        <v>24.5</v>
      </c>
      <c r="D115" s="23" t="n">
        <f aca="false">+AnnWht!O$45</f>
        <v>0.574668378712871</v>
      </c>
      <c r="E115" s="0" t="n">
        <f aca="false">+AnnCorn!O$44</f>
        <v>0.146336212150685</v>
      </c>
      <c r="F115" s="0" t="n">
        <f aca="false">+AnnRice!O$45</f>
        <v>1.73861800349699</v>
      </c>
      <c r="G115" s="0" t="n">
        <f aca="false">+AnnSB!O$44</f>
        <v>0.16471390848</v>
      </c>
      <c r="H115" s="23" t="n">
        <f aca="false">+AnnWht!F$45</f>
        <v>2.94</v>
      </c>
      <c r="I115" s="0" t="n">
        <f aca="false">+AnnCorn!F$44</f>
        <v>1.95</v>
      </c>
      <c r="J115" s="10" t="n">
        <f aca="false">+AnnRice!F$45</f>
        <v>6.5</v>
      </c>
      <c r="K115" s="10" t="n">
        <f aca="false">+AnnSB!F$44</f>
        <v>5</v>
      </c>
      <c r="L115" s="23" t="n">
        <f aca="false">+AnnWht!G$45</f>
        <v>4.17</v>
      </c>
      <c r="M115" s="0" t="n">
        <f aca="false">+AnnCorn!G$44</f>
        <v>2.63</v>
      </c>
      <c r="N115" s="10" t="n">
        <f aca="false">+AnnRice!G$45</f>
        <v>10.5</v>
      </c>
      <c r="O115" s="10" t="n">
        <f aca="false">+AnnSB!G$44</f>
        <v>6</v>
      </c>
      <c r="P115" s="23" t="n">
        <f aca="false">+AnnWht!Q$45</f>
        <v>0</v>
      </c>
      <c r="Q115" s="0" t="n">
        <f aca="false">+AnnCorn!Q$44</f>
        <v>0</v>
      </c>
      <c r="R115" s="10" t="n">
        <f aca="false">+AnnRice!Q$45</f>
        <v>0</v>
      </c>
      <c r="S115" s="10" t="n">
        <f aca="false">+AnnSB!Q$44</f>
        <v>0</v>
      </c>
    </row>
    <row r="116" customFormat="false" ht="12.75" hidden="false" customHeight="false" outlineLevel="0" collapsed="false">
      <c r="B116" s="0" t="s">
        <v>24</v>
      </c>
      <c r="C116" s="21" t="n">
        <v>24.75</v>
      </c>
      <c r="D116" s="23" t="n">
        <f aca="false">+AnnWht!O$45</f>
        <v>0.574668378712871</v>
      </c>
      <c r="E116" s="0" t="n">
        <f aca="false">+AnnCorn!O$45</f>
        <v>0.143824213894312</v>
      </c>
      <c r="F116" s="0" t="n">
        <f aca="false">+AnnRice!O$45</f>
        <v>1.73861800349699</v>
      </c>
      <c r="G116" s="0" t="n">
        <f aca="false">+AnnSB!O$45</f>
        <v>0.16313877547541</v>
      </c>
      <c r="H116" s="23" t="n">
        <f aca="false">+AnnWht!F$45</f>
        <v>2.94</v>
      </c>
      <c r="I116" s="0" t="n">
        <f aca="false">+AnnCorn!F$45</f>
        <v>1.95</v>
      </c>
      <c r="J116" s="10" t="n">
        <f aca="false">+AnnRice!F$45</f>
        <v>6.5</v>
      </c>
      <c r="K116" s="10" t="n">
        <f aca="false">+AnnSB!F$45</f>
        <v>5</v>
      </c>
      <c r="L116" s="23" t="n">
        <f aca="false">+AnnWht!G$45</f>
        <v>4.17</v>
      </c>
      <c r="M116" s="0" t="n">
        <f aca="false">+AnnCorn!G$45</f>
        <v>2.63</v>
      </c>
      <c r="N116" s="10" t="n">
        <f aca="false">+AnnRice!G$45</f>
        <v>10.5</v>
      </c>
      <c r="O116" s="10" t="n">
        <f aca="false">+AnnSB!G$45</f>
        <v>6</v>
      </c>
      <c r="P116" s="23" t="n">
        <f aca="false">+AnnWht!Q$45</f>
        <v>0</v>
      </c>
      <c r="Q116" s="0" t="n">
        <f aca="false">+AnnCorn!Q$45</f>
        <v>0</v>
      </c>
      <c r="R116" s="10" t="n">
        <f aca="false">+AnnRice!Q$45</f>
        <v>0</v>
      </c>
      <c r="S116" s="10" t="n">
        <f aca="false">+AnnSB!Q$4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4" min="4" style="0" width="12.28"/>
    <col collapsed="false" customWidth="true" hidden="false" outlineLevel="0" max="9" min="5" style="0" width="9.99"/>
  </cols>
  <sheetData>
    <row r="1" customFormat="false" ht="12.75" hidden="false" customHeight="false" outlineLevel="0" collapsed="false">
      <c r="A1" s="1" t="s">
        <v>0</v>
      </c>
      <c r="E1" s="2" t="s">
        <v>25</v>
      </c>
    </row>
    <row r="3" customFormat="false" ht="12.75" hidden="false" customHeight="false" outlineLevel="0" collapsed="false">
      <c r="A3" s="11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6</v>
      </c>
      <c r="B7" s="12"/>
      <c r="C7" s="12"/>
      <c r="D7" s="12"/>
      <c r="E7" s="12"/>
      <c r="F7" s="24"/>
      <c r="G7" s="24"/>
      <c r="H7" s="24"/>
      <c r="I7" s="24"/>
    </row>
    <row r="8" customFormat="false" ht="12.75" hidden="false" customHeight="false" outlineLevel="0" collapsed="false">
      <c r="A8" s="11"/>
      <c r="B8" s="11"/>
      <c r="C8" s="11"/>
      <c r="D8" s="11"/>
      <c r="E8" s="11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2.75" hidden="false" customHeight="false" outlineLevel="0" collapsed="false">
      <c r="D10" s="11"/>
      <c r="E10" s="11"/>
    </row>
    <row r="11" customFormat="false" ht="12.75" hidden="false" customHeight="false" outlineLevel="0" collapsed="false">
      <c r="A11" s="11"/>
      <c r="B11" s="0" t="s">
        <v>26</v>
      </c>
      <c r="D11" s="0" t="s">
        <v>27</v>
      </c>
      <c r="E11" s="0" t="s">
        <v>28</v>
      </c>
      <c r="F11" s="0" t="s">
        <v>29</v>
      </c>
      <c r="G11" s="0" t="s">
        <v>30</v>
      </c>
      <c r="H11" s="0" t="s">
        <v>31</v>
      </c>
      <c r="J11" s="25" t="s">
        <v>32</v>
      </c>
      <c r="K11" s="25" t="s">
        <v>33</v>
      </c>
      <c r="L11" s="25" t="s">
        <v>34</v>
      </c>
      <c r="M11" s="25" t="s">
        <v>35</v>
      </c>
      <c r="O11" s="25" t="s">
        <v>12</v>
      </c>
      <c r="P11" s="25" t="s">
        <v>36</v>
      </c>
      <c r="R11" s="26" t="s">
        <v>37</v>
      </c>
    </row>
    <row r="12" customFormat="false" ht="12.75" hidden="false" customHeight="false" outlineLevel="0" collapsed="false">
      <c r="A12" s="11"/>
      <c r="B12" s="0" t="s">
        <v>38</v>
      </c>
      <c r="D12" s="0" t="s">
        <v>39</v>
      </c>
      <c r="E12" s="0" t="s">
        <v>40</v>
      </c>
      <c r="F12" s="0" t="s">
        <v>41</v>
      </c>
      <c r="G12" s="0" t="s">
        <v>42</v>
      </c>
      <c r="H12" s="0" t="s">
        <v>43</v>
      </c>
      <c r="J12" s="25" t="s">
        <v>16</v>
      </c>
      <c r="K12" s="25" t="s">
        <v>39</v>
      </c>
      <c r="L12" s="0" t="s">
        <v>44</v>
      </c>
      <c r="M12" s="0" t="s">
        <v>45</v>
      </c>
      <c r="N12" s="0" t="s">
        <v>46</v>
      </c>
      <c r="O12" s="25" t="s">
        <v>16</v>
      </c>
      <c r="P12" s="25" t="s">
        <v>47</v>
      </c>
      <c r="R12" s="26" t="s">
        <v>48</v>
      </c>
    </row>
    <row r="13" customFormat="false" ht="12.75" hidden="false" customHeight="false" outlineLevel="0" collapsed="false">
      <c r="A13" s="11"/>
      <c r="B13" s="0" t="s">
        <v>49</v>
      </c>
      <c r="C13" s="0" t="s">
        <v>50</v>
      </c>
      <c r="D13" s="25" t="s">
        <v>51</v>
      </c>
      <c r="H13" s="0" t="s">
        <v>52</v>
      </c>
      <c r="I13" s="0" t="s">
        <v>49</v>
      </c>
      <c r="L13" s="0" t="s">
        <v>18</v>
      </c>
      <c r="M13" s="0" t="s">
        <v>47</v>
      </c>
      <c r="N13" s="0" t="s">
        <v>47</v>
      </c>
      <c r="O13" s="0" t="s">
        <v>47</v>
      </c>
      <c r="P13" s="0" t="s">
        <v>45</v>
      </c>
      <c r="Q13" s="0" t="s">
        <v>15</v>
      </c>
      <c r="R13" s="26" t="s">
        <v>53</v>
      </c>
    </row>
    <row r="14" customFormat="false" ht="12.75" hidden="false" customHeight="false" outlineLevel="0" collapsed="false">
      <c r="A14" s="11"/>
      <c r="B14" s="0" t="s">
        <v>54</v>
      </c>
      <c r="C14" s="0" t="s">
        <v>55</v>
      </c>
      <c r="D14" s="0" t="s">
        <v>56</v>
      </c>
      <c r="E14" s="0" t="s">
        <v>54</v>
      </c>
      <c r="F14" s="0" t="s">
        <v>54</v>
      </c>
      <c r="G14" s="0" t="s">
        <v>54</v>
      </c>
      <c r="H14" s="0" t="s">
        <v>55</v>
      </c>
      <c r="I14" s="0" t="s">
        <v>54</v>
      </c>
      <c r="K14" s="0" t="s">
        <v>57</v>
      </c>
      <c r="L14" s="0" t="s">
        <v>54</v>
      </c>
      <c r="M14" s="0" t="s">
        <v>54</v>
      </c>
      <c r="N14" s="0" t="s">
        <v>54</v>
      </c>
      <c r="O14" s="0" t="s">
        <v>54</v>
      </c>
      <c r="P14" s="0" t="s">
        <v>54</v>
      </c>
      <c r="Q14" s="0" t="s">
        <v>54</v>
      </c>
    </row>
    <row r="15" customFormat="false" ht="12.75" hidden="false" customHeight="false" outlineLevel="0" collapsed="false">
      <c r="A15" s="11"/>
      <c r="K15" s="0" t="s">
        <v>58</v>
      </c>
    </row>
    <row r="16" s="27" customFormat="true" ht="12.75" hidden="false" customHeight="false" outlineLevel="0" collapsed="false">
      <c r="A16" s="18"/>
    </row>
    <row r="17" s="29" customFormat="true" ht="12.75" hidden="false" customHeight="false" outlineLevel="0" collapsed="false">
      <c r="A17" s="9" t="n">
        <v>1990</v>
      </c>
      <c r="B17" s="28"/>
      <c r="C17" s="28"/>
      <c r="D17" s="28"/>
      <c r="E17" s="28"/>
      <c r="F17" s="28"/>
      <c r="G17" s="28"/>
      <c r="H17" s="28"/>
      <c r="I17" s="28"/>
    </row>
    <row r="18" s="29" customFormat="true" ht="12.75" hidden="false" customHeight="false" outlineLevel="0" collapsed="false">
      <c r="A18" s="9" t="n">
        <v>1991</v>
      </c>
      <c r="B18" s="28"/>
      <c r="C18" s="28"/>
      <c r="D18" s="28"/>
      <c r="E18" s="28"/>
      <c r="F18" s="28"/>
      <c r="G18" s="28"/>
      <c r="H18" s="28"/>
      <c r="I18" s="28"/>
    </row>
    <row r="19" s="29" customFormat="true" ht="12.75" hidden="false" customHeight="false" outlineLevel="0" collapsed="false">
      <c r="A19" s="9" t="n">
        <v>1992</v>
      </c>
      <c r="B19" s="28"/>
      <c r="C19" s="28"/>
      <c r="D19" s="28"/>
      <c r="E19" s="28"/>
      <c r="F19" s="28"/>
      <c r="G19" s="28"/>
      <c r="H19" s="28"/>
      <c r="I19" s="28"/>
    </row>
    <row r="20" s="29" customFormat="true" ht="12.75" hidden="false" customHeight="false" outlineLevel="0" collapsed="false">
      <c r="A20" s="9" t="n">
        <v>1993</v>
      </c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9" t="n">
        <v>1994</v>
      </c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9" t="n">
        <v>1995</v>
      </c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9" t="n">
        <v>1996</v>
      </c>
      <c r="B23" s="28"/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9" t="n">
        <v>1997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9" t="n">
        <v>1998</v>
      </c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9" t="n">
        <v>1999</v>
      </c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9" t="n">
        <v>2000</v>
      </c>
      <c r="B27" s="0" t="n">
        <v>0.57</v>
      </c>
      <c r="C27" s="0" t="n">
        <v>1.347</v>
      </c>
      <c r="D27" s="0" t="n">
        <f aca="false">+C27/B27</f>
        <v>2.36315789473684</v>
      </c>
      <c r="F27" s="0" t="n">
        <v>2.58</v>
      </c>
      <c r="G27" s="0" t="n">
        <v>0</v>
      </c>
      <c r="H27" s="0" t="n">
        <f aca="false">5.465*0.26</f>
        <v>1.4209</v>
      </c>
      <c r="I27" s="0" t="n">
        <f aca="false">+H27/D27</f>
        <v>0.601271714922049</v>
      </c>
      <c r="J27" s="0" t="n">
        <v>0.59</v>
      </c>
      <c r="K27" s="0" t="n">
        <v>2.232</v>
      </c>
      <c r="L27" s="0" t="n">
        <v>2.62</v>
      </c>
      <c r="M27" s="0" t="n">
        <f aca="false">+F27-L27</f>
        <v>-0.04</v>
      </c>
      <c r="N27" s="0" t="n">
        <f aca="false">IF(M27&lt;0,0,M27)</f>
        <v>0</v>
      </c>
      <c r="O27" s="0" t="n">
        <f aca="false">+J27*D27/K27</f>
        <v>0.624669873608753</v>
      </c>
      <c r="P27" s="0" t="n">
        <f aca="false">+H27/K27</f>
        <v>0.63660394265233</v>
      </c>
      <c r="Q27" s="0" t="n">
        <f aca="false">IF(P27&lt;0,0,P27)</f>
        <v>0.63660394265233</v>
      </c>
      <c r="R27" s="0" t="n">
        <f aca="false">+L27+N27+O27+Q27</f>
        <v>3.88127381626108</v>
      </c>
    </row>
    <row r="28" customFormat="false" ht="12.75" hidden="false" customHeight="false" outlineLevel="0" collapsed="false">
      <c r="A28" s="9" t="n">
        <v>2001</v>
      </c>
      <c r="B28" s="0" t="n">
        <v>0.46</v>
      </c>
      <c r="C28" s="0" t="n">
        <v>1.085</v>
      </c>
      <c r="D28" s="0" t="n">
        <f aca="false">+C28/B28</f>
        <v>2.35869565217391</v>
      </c>
      <c r="F28" s="0" t="n">
        <v>2.58</v>
      </c>
      <c r="G28" s="0" t="n">
        <v>0</v>
      </c>
      <c r="H28" s="0" t="n">
        <f aca="false">4.6*0.26</f>
        <v>1.196</v>
      </c>
      <c r="I28" s="0" t="n">
        <f aca="false">+H28/D28</f>
        <v>0.507059907834101</v>
      </c>
      <c r="J28" s="0" t="n">
        <v>0.59</v>
      </c>
      <c r="K28" s="0" t="n">
        <v>2.957</v>
      </c>
      <c r="L28" s="0" t="n">
        <v>2.78</v>
      </c>
      <c r="M28" s="0" t="n">
        <f aca="false">+F28-L28</f>
        <v>-0.2</v>
      </c>
      <c r="N28" s="0" t="n">
        <f aca="false">IF(M28&lt;0,0,M28)</f>
        <v>0</v>
      </c>
      <c r="O28" s="0" t="n">
        <f aca="false">+J28*D28/K28</f>
        <v>0.470622399317757</v>
      </c>
      <c r="P28" s="0" t="n">
        <f aca="false">+H28/K28</f>
        <v>0.404463983767332</v>
      </c>
      <c r="Q28" s="0" t="n">
        <f aca="false">IF(P28&lt;0,0,P28)</f>
        <v>0.404463983767332</v>
      </c>
      <c r="R28" s="0" t="n">
        <f aca="false">+L28+N28+O28+Q28</f>
        <v>3.65508638308509</v>
      </c>
    </row>
    <row r="29" customFormat="false" ht="12.75" hidden="false" customHeight="false" outlineLevel="0" collapsed="false">
      <c r="A29" s="9" t="n">
        <v>2002</v>
      </c>
      <c r="B29" s="0" t="n">
        <v>0.45</v>
      </c>
      <c r="C29" s="0" t="n">
        <v>1.053</v>
      </c>
      <c r="D29" s="0" t="n">
        <f aca="false">0.85*34.5*0.076125</f>
        <v>2.232365625</v>
      </c>
      <c r="E29" s="0" t="n">
        <v>0.59</v>
      </c>
      <c r="F29" s="0" t="n">
        <v>2.8</v>
      </c>
      <c r="G29" s="0" t="n">
        <v>3.86</v>
      </c>
      <c r="H29" s="30"/>
      <c r="I29" s="30"/>
      <c r="J29" s="30"/>
      <c r="K29" s="0" t="n">
        <v>1.606</v>
      </c>
      <c r="L29" s="0" t="n">
        <v>3.56</v>
      </c>
      <c r="M29" s="0" t="n">
        <f aca="false">+F29-L29</f>
        <v>-0.76</v>
      </c>
      <c r="N29" s="0" t="n">
        <f aca="false">IF(M29&lt;0,0,M29)</f>
        <v>0</v>
      </c>
      <c r="O29" s="0" t="n">
        <f aca="false">+E29*D29/K29</f>
        <v>0.820109413916563</v>
      </c>
      <c r="P29" s="0" t="n">
        <f aca="false">+D29*(G29-E29-N29-L29)/K29</f>
        <v>-0.403104627179328</v>
      </c>
      <c r="Q29" s="0" t="n">
        <f aca="false">IF(P29&lt;0,0,P29)</f>
        <v>0</v>
      </c>
      <c r="R29" s="0" t="n">
        <f aca="false">+L29+N29+O29+Q29</f>
        <v>4.38010941391656</v>
      </c>
    </row>
    <row r="30" customFormat="false" ht="12.75" hidden="false" customHeight="false" outlineLevel="0" collapsed="false">
      <c r="A30" s="9" t="n">
        <v>2003</v>
      </c>
      <c r="B30" s="30"/>
      <c r="C30" s="30"/>
      <c r="D30" s="0" t="n">
        <f aca="false">0.85*34.5*0.076125</f>
        <v>2.232365625</v>
      </c>
      <c r="E30" s="0" t="n">
        <v>0.52</v>
      </c>
      <c r="F30" s="0" t="n">
        <v>2.8</v>
      </c>
      <c r="G30" s="0" t="n">
        <v>3.86</v>
      </c>
      <c r="H30" s="30"/>
      <c r="I30" s="30"/>
      <c r="J30" s="30"/>
      <c r="K30" s="0" t="n">
        <v>2.345</v>
      </c>
      <c r="L30" s="0" t="n">
        <v>3.4</v>
      </c>
      <c r="M30" s="0" t="n">
        <f aca="false">+F30-L30</f>
        <v>-0.6</v>
      </c>
      <c r="N30" s="0" t="n">
        <f aca="false">IF(M30&lt;0,0,M30)</f>
        <v>0</v>
      </c>
      <c r="O30" s="0" t="n">
        <f aca="false">+E30*D30/K30</f>
        <v>0.495023507462687</v>
      </c>
      <c r="P30" s="0" t="n">
        <f aca="false">+D30*(G30-E30-N30-L30)/K30</f>
        <v>-0.0571180970149254</v>
      </c>
      <c r="Q30" s="0" t="n">
        <f aca="false">IF(P30&lt;0,0,P30)</f>
        <v>0</v>
      </c>
      <c r="R30" s="0" t="n">
        <f aca="false">+L30+N30+O30+Q30</f>
        <v>3.89502350746269</v>
      </c>
    </row>
    <row r="31" customFormat="false" ht="12.75" hidden="false" customHeight="false" outlineLevel="0" collapsed="false">
      <c r="A31" s="9" t="n">
        <v>2004</v>
      </c>
      <c r="B31" s="31"/>
      <c r="C31" s="31"/>
      <c r="D31" s="0" t="n">
        <f aca="false">0.85*34.5*0.076125</f>
        <v>2.232365625</v>
      </c>
      <c r="E31" s="10" t="n">
        <v>0.52</v>
      </c>
      <c r="F31" s="10" t="n">
        <v>2.75</v>
      </c>
      <c r="G31" s="10" t="n">
        <v>3.92</v>
      </c>
      <c r="H31" s="31"/>
      <c r="I31" s="30"/>
      <c r="J31" s="30"/>
      <c r="K31" s="0" t="n">
        <v>2.158</v>
      </c>
      <c r="L31" s="0" t="n">
        <v>3.4</v>
      </c>
      <c r="M31" s="0" t="n">
        <f aca="false">+F31-L31</f>
        <v>-0.65</v>
      </c>
      <c r="N31" s="0" t="n">
        <f aca="false">IF(M31&lt;0,0,M31)</f>
        <v>0</v>
      </c>
      <c r="O31" s="0" t="n">
        <f aca="false">+E31*D31/K31</f>
        <v>0.537919427710843</v>
      </c>
      <c r="P31" s="0" t="n">
        <f aca="false">+D31*(G31-E31-N31-L31)/K31</f>
        <v>0</v>
      </c>
      <c r="Q31" s="0" t="n">
        <f aca="false">IF(P31&lt;0,0,P31)</f>
        <v>0</v>
      </c>
      <c r="R31" s="0" t="n">
        <f aca="false">+L31+N31+O31+Q31</f>
        <v>3.93791942771084</v>
      </c>
    </row>
    <row r="32" customFormat="false" ht="12.75" hidden="false" customHeight="false" outlineLevel="0" collapsed="false">
      <c r="A32" s="9" t="n">
        <v>2005</v>
      </c>
      <c r="B32" s="31"/>
      <c r="C32" s="30"/>
      <c r="D32" s="0" t="n">
        <f aca="false">0.85*34.5*0.076125</f>
        <v>2.232365625</v>
      </c>
      <c r="E32" s="10" t="n">
        <v>0.52</v>
      </c>
      <c r="F32" s="29" t="n">
        <v>2.75</v>
      </c>
      <c r="G32" s="29" t="n">
        <v>3.92</v>
      </c>
      <c r="H32" s="32"/>
      <c r="I32" s="30"/>
      <c r="J32" s="30"/>
      <c r="K32" s="0" t="n">
        <v>2.105</v>
      </c>
      <c r="L32" s="0" t="n">
        <v>3.42</v>
      </c>
      <c r="M32" s="0" t="n">
        <f aca="false">+F32-L32</f>
        <v>-0.67</v>
      </c>
      <c r="N32" s="0" t="n">
        <f aca="false">IF(M32&lt;0,0,M32)</f>
        <v>0</v>
      </c>
      <c r="O32" s="0" t="n">
        <f aca="false">+E32*D32/K32</f>
        <v>0.551463242280285</v>
      </c>
      <c r="P32" s="0" t="n">
        <f aca="false">+D32*(G32-E32-N32-L32)/K32</f>
        <v>-0.0212101247030879</v>
      </c>
      <c r="Q32" s="0" t="n">
        <f aca="false">IF(P32&lt;0,0,P32)</f>
        <v>0</v>
      </c>
      <c r="R32" s="0" t="n">
        <f aca="false">+L32+N32+O32+Q32</f>
        <v>3.97146324228028</v>
      </c>
    </row>
    <row r="33" customFormat="false" ht="12.75" hidden="false" customHeight="false" outlineLevel="0" collapsed="false">
      <c r="A33" s="9" t="n">
        <v>2006</v>
      </c>
      <c r="B33" s="31"/>
      <c r="C33" s="30"/>
      <c r="D33" s="0" t="n">
        <f aca="false">0.85*34.5*0.076125</f>
        <v>2.232365625</v>
      </c>
      <c r="E33" s="10" t="n">
        <v>0.52</v>
      </c>
      <c r="F33" s="33" t="n">
        <v>2.75</v>
      </c>
      <c r="G33" s="33" t="n">
        <v>3.92</v>
      </c>
      <c r="H33" s="32"/>
      <c r="I33" s="30"/>
      <c r="J33" s="30"/>
      <c r="K33" s="0" t="n">
        <v>1.812</v>
      </c>
      <c r="L33" s="0" t="n">
        <v>4.26</v>
      </c>
      <c r="M33" s="0" t="n">
        <f aca="false">+F33-L33</f>
        <v>-1.51</v>
      </c>
      <c r="N33" s="0" t="n">
        <f aca="false">IF(M33&lt;0,0,M33)</f>
        <v>0</v>
      </c>
      <c r="O33" s="0" t="n">
        <f aca="false">+E33*D33/K33</f>
        <v>0.640634726821192</v>
      </c>
      <c r="P33" s="0" t="n">
        <f aca="false">+D33*(G33-E33-N33-L33)/K33</f>
        <v>-1.05951127897351</v>
      </c>
      <c r="Q33" s="0" t="n">
        <f aca="false">IF(P33&lt;0,0,P33)</f>
        <v>0</v>
      </c>
      <c r="R33" s="0" t="n">
        <f aca="false">+L33+N33+O33+Q33</f>
        <v>4.90063472682119</v>
      </c>
    </row>
    <row r="34" customFormat="false" ht="12.75" hidden="false" customHeight="false" outlineLevel="0" collapsed="false">
      <c r="A34" s="9" t="n">
        <v>2007</v>
      </c>
      <c r="B34" s="31"/>
      <c r="C34" s="30"/>
      <c r="D34" s="0" t="n">
        <f aca="false">0.85*34.5*0.076125</f>
        <v>2.232365625</v>
      </c>
      <c r="E34" s="10" t="n">
        <v>0.52</v>
      </c>
      <c r="F34" s="33" t="n">
        <v>2.75</v>
      </c>
      <c r="G34" s="33" t="n">
        <v>3.92</v>
      </c>
      <c r="H34" s="32"/>
      <c r="I34" s="30"/>
      <c r="J34" s="30"/>
      <c r="K34" s="0" t="n">
        <v>2.051</v>
      </c>
      <c r="L34" s="0" t="n">
        <v>6.48</v>
      </c>
      <c r="M34" s="0" t="n">
        <f aca="false">+F34-L34</f>
        <v>-3.73</v>
      </c>
      <c r="N34" s="0" t="n">
        <f aca="false">IF(M34&lt;0,0,M34)</f>
        <v>0</v>
      </c>
      <c r="O34" s="0" t="n">
        <f aca="false">+E34*D34/K34</f>
        <v>0.565982508532423</v>
      </c>
      <c r="P34" s="0" t="n">
        <f aca="false">+D34*(G34-E34-N34-L34)/K34</f>
        <v>-3.35235793515358</v>
      </c>
      <c r="Q34" s="0" t="n">
        <f aca="false">IF(P34&lt;0,0,P34)</f>
        <v>0</v>
      </c>
      <c r="R34" s="0" t="n">
        <f aca="false">+L34+N34+O34+Q34</f>
        <v>7.04598250853242</v>
      </c>
    </row>
    <row r="35" customFormat="false" ht="12.75" hidden="false" customHeight="false" outlineLevel="0" collapsed="false">
      <c r="A35" s="9" t="n">
        <v>2008</v>
      </c>
      <c r="B35" s="34"/>
      <c r="C35" s="35"/>
      <c r="D35" s="0" t="n">
        <f aca="false">0.85*34.5*0.076125</f>
        <v>2.232365625</v>
      </c>
      <c r="E35" s="10" t="n">
        <v>0.52</v>
      </c>
      <c r="F35" s="33" t="n">
        <v>2.75</v>
      </c>
      <c r="G35" s="33" t="n">
        <v>3.92</v>
      </c>
      <c r="H35" s="33"/>
      <c r="I35" s="35"/>
      <c r="J35" s="35"/>
      <c r="K35" s="0" t="n">
        <v>2.499</v>
      </c>
      <c r="L35" s="0" t="n">
        <v>6.78</v>
      </c>
      <c r="M35" s="0" t="n">
        <f aca="false">+F35-L35</f>
        <v>-4.03</v>
      </c>
      <c r="N35" s="0" t="n">
        <f aca="false">IF(M35&lt;0,0,M35)</f>
        <v>0</v>
      </c>
      <c r="O35" s="0" t="n">
        <f aca="false">+E35*D35/K35</f>
        <v>0.464517857142857</v>
      </c>
      <c r="P35" s="0" t="n">
        <f aca="false">+D35*(G35-E35-N35-L35)/K35</f>
        <v>-3.01936607142857</v>
      </c>
      <c r="Q35" s="0" t="n">
        <f aca="false">IF(P35&lt;0,0,P35)</f>
        <v>0</v>
      </c>
      <c r="R35" s="0" t="n">
        <f aca="false">+L35+N35+O35+Q35</f>
        <v>7.24451785714286</v>
      </c>
    </row>
    <row r="36" customFormat="false" ht="12.75" hidden="false" customHeight="false" outlineLevel="0" collapsed="false">
      <c r="A36" s="9" t="n">
        <v>2009</v>
      </c>
      <c r="B36" s="34"/>
      <c r="C36" s="35"/>
      <c r="D36" s="0" t="n">
        <f aca="false">0.833*34.5*0.076125</f>
        <v>2.1877183125</v>
      </c>
      <c r="E36" s="10" t="n">
        <v>0.52</v>
      </c>
      <c r="F36" s="33" t="n">
        <v>2.75</v>
      </c>
      <c r="G36" s="33" t="n">
        <v>3.92</v>
      </c>
      <c r="H36" s="33"/>
      <c r="I36" s="35"/>
      <c r="J36" s="35"/>
      <c r="K36" s="0" t="n">
        <v>2.216</v>
      </c>
      <c r="L36" s="0" t="n">
        <v>4.87</v>
      </c>
      <c r="M36" s="0" t="n">
        <f aca="false">+F36-L36</f>
        <v>-2.12</v>
      </c>
      <c r="N36" s="0" t="n">
        <f aca="false">IF(M36&lt;0,0,M36)</f>
        <v>0</v>
      </c>
      <c r="O36" s="0" t="n">
        <f aca="false">+E36*D36/K36</f>
        <v>0.513363502933213</v>
      </c>
      <c r="P36" s="0" t="n">
        <f aca="false">+D36*(G36-E36-N36-L36)/K36</f>
        <v>-1.45123913329197</v>
      </c>
      <c r="Q36" s="0" t="n">
        <f aca="false">IF(P36&lt;0,0,P36)</f>
        <v>0</v>
      </c>
      <c r="R36" s="0" t="n">
        <f aca="false">+L36+N36+O36+Q36</f>
        <v>5.38336350293321</v>
      </c>
    </row>
    <row r="37" customFormat="false" ht="12.75" hidden="false" customHeight="false" outlineLevel="0" collapsed="false">
      <c r="A37" s="9" t="n">
        <v>2010</v>
      </c>
      <c r="B37" s="34"/>
      <c r="C37" s="35"/>
      <c r="D37" s="0" t="n">
        <f aca="false">0.833*34.5*0.076125</f>
        <v>2.1877183125</v>
      </c>
      <c r="E37" s="10" t="n">
        <v>0.52</v>
      </c>
      <c r="F37" s="33" t="n">
        <v>2.94</v>
      </c>
      <c r="G37" s="33" t="n">
        <v>4.17</v>
      </c>
      <c r="H37" s="33"/>
      <c r="I37" s="35"/>
      <c r="J37" s="35"/>
      <c r="K37" s="0" t="n">
        <v>2.208</v>
      </c>
      <c r="L37" s="0" t="n">
        <v>5.7</v>
      </c>
      <c r="M37" s="0" t="n">
        <f aca="false">+F37-L37</f>
        <v>-2.76</v>
      </c>
      <c r="N37" s="0" t="n">
        <f aca="false">IF(M37&lt;0,0,M37)</f>
        <v>0</v>
      </c>
      <c r="O37" s="0" t="n">
        <f aca="false">+E37*D37/K37</f>
        <v>0.515223515625</v>
      </c>
      <c r="P37" s="0" t="n">
        <f aca="false">+D37*(G37-E37-N37-L37)/K37</f>
        <v>-2.03116962890625</v>
      </c>
      <c r="Q37" s="0" t="n">
        <f aca="false">IF(P37&lt;0,0,P37)</f>
        <v>0</v>
      </c>
      <c r="R37" s="0" t="n">
        <f aca="false">+L37+N37+O37+Q37</f>
        <v>6.215223515625</v>
      </c>
    </row>
    <row r="38" customFormat="false" ht="12.75" hidden="false" customHeight="false" outlineLevel="0" collapsed="false">
      <c r="A38" s="9" t="n">
        <v>2011</v>
      </c>
      <c r="B38" s="34"/>
      <c r="C38" s="35"/>
      <c r="D38" s="0" t="n">
        <f aca="false">0.833*34.5*0.076125</f>
        <v>2.1877183125</v>
      </c>
      <c r="E38" s="10" t="n">
        <v>0.52</v>
      </c>
      <c r="F38" s="33" t="n">
        <v>2.94</v>
      </c>
      <c r="G38" s="33" t="n">
        <v>4.17</v>
      </c>
      <c r="H38" s="33"/>
      <c r="I38" s="35"/>
      <c r="J38" s="35"/>
      <c r="K38" s="0" t="n">
        <v>2.077</v>
      </c>
      <c r="L38" s="0" t="n">
        <v>7.6</v>
      </c>
      <c r="M38" s="0" t="n">
        <f aca="false">+F38-L38</f>
        <v>-4.66</v>
      </c>
      <c r="N38" s="0" t="n">
        <f aca="false">IF(M38&lt;0,0,M38)</f>
        <v>0</v>
      </c>
      <c r="O38" s="0" t="n">
        <f aca="false">+E38*D38/K38</f>
        <v>0.547719558257102</v>
      </c>
      <c r="P38" s="0" t="n">
        <f aca="false">+D38*(G38-E38-N38-L38)/K38</f>
        <v>-4.16056202906837</v>
      </c>
      <c r="Q38" s="0" t="n">
        <f aca="false">IF(P38&lt;0,0,P38)</f>
        <v>0</v>
      </c>
      <c r="R38" s="0" t="n">
        <f aca="false">+L38+N38+O38+Q38</f>
        <v>8.1477195582571</v>
      </c>
    </row>
    <row r="39" customFormat="false" ht="12.75" hidden="false" customHeight="false" outlineLevel="0" collapsed="false">
      <c r="A39" s="9" t="n">
        <v>2012</v>
      </c>
      <c r="B39" s="34"/>
      <c r="C39" s="35"/>
      <c r="D39" s="0" t="n">
        <f aca="false">0.85*34.5*0.076125</f>
        <v>2.232365625</v>
      </c>
      <c r="E39" s="10" t="n">
        <v>0.52</v>
      </c>
      <c r="F39" s="33" t="n">
        <v>2.94</v>
      </c>
      <c r="G39" s="33" t="n">
        <v>4.17</v>
      </c>
      <c r="H39" s="33"/>
      <c r="I39" s="35"/>
      <c r="J39" s="35"/>
      <c r="K39" s="0" t="n">
        <v>2.085</v>
      </c>
      <c r="L39" s="0" t="n">
        <v>5.9</v>
      </c>
      <c r="M39" s="0" t="n">
        <f aca="false">+F39-L39</f>
        <v>-2.96</v>
      </c>
      <c r="N39" s="0" t="n">
        <f aca="false">IF(M39&lt;0,0,M39)</f>
        <v>0</v>
      </c>
      <c r="O39" s="0" t="n">
        <f aca="false">+E39*D39/K39</f>
        <v>0.556753057553957</v>
      </c>
      <c r="P39" s="0" t="n">
        <f aca="false">+D39*(G39-E39-N39-L39)/K39</f>
        <v>-2.4090276528777</v>
      </c>
      <c r="Q39" s="0" t="n">
        <f aca="false">IF(P39&lt;0,0,P39)</f>
        <v>0</v>
      </c>
      <c r="R39" s="0" t="n">
        <f aca="false">+L39+N39+O39+Q39</f>
        <v>6.45675305755396</v>
      </c>
    </row>
    <row r="40" customFormat="false" ht="12.75" hidden="false" customHeight="false" outlineLevel="0" collapsed="false">
      <c r="A40" s="9" t="n">
        <v>2013</v>
      </c>
      <c r="D40" s="0" t="n">
        <f aca="false">0.85*34.5*0.076125</f>
        <v>2.232365625</v>
      </c>
      <c r="E40" s="10" t="n">
        <v>0.52</v>
      </c>
      <c r="F40" s="33" t="n">
        <v>2.94</v>
      </c>
      <c r="G40" s="33" t="n">
        <v>4.17</v>
      </c>
      <c r="K40" s="0" t="n">
        <v>2.045</v>
      </c>
      <c r="L40" s="0" t="n">
        <v>5.55</v>
      </c>
      <c r="M40" s="0" t="n">
        <f aca="false">+F40-L40</f>
        <v>-2.61</v>
      </c>
      <c r="N40" s="0" t="n">
        <f aca="false">IF(M40&lt;0,0,M40)</f>
        <v>0</v>
      </c>
      <c r="O40" s="0" t="n">
        <f aca="false">+E40*D40/K40</f>
        <v>0.567643092909535</v>
      </c>
      <c r="P40" s="0" t="n">
        <f aca="false">+D40*(G40-E40-N40-L40)/K40</f>
        <v>-2.07408053178484</v>
      </c>
      <c r="Q40" s="0" t="n">
        <f aca="false">IF(P40&lt;0,0,P40)</f>
        <v>0</v>
      </c>
      <c r="R40" s="0" t="n">
        <f aca="false">+L40+N40+O40+Q40</f>
        <v>6.11764309290954</v>
      </c>
    </row>
    <row r="41" customFormat="false" ht="12.75" hidden="false" customHeight="false" outlineLevel="0" collapsed="false">
      <c r="A41" s="9" t="n">
        <v>2014</v>
      </c>
      <c r="D41" s="0" t="n">
        <f aca="false">0.85*34.5*0.076125</f>
        <v>2.232365625</v>
      </c>
      <c r="E41" s="10" t="n">
        <v>0.52</v>
      </c>
      <c r="F41" s="33" t="n">
        <v>2.94</v>
      </c>
      <c r="G41" s="33" t="n">
        <v>4.17</v>
      </c>
      <c r="K41" s="0" t="n">
        <v>2.02</v>
      </c>
      <c r="L41" s="0" t="n">
        <v>5.45</v>
      </c>
      <c r="M41" s="0" t="n">
        <f aca="false">+F41-L41</f>
        <v>-2.51</v>
      </c>
      <c r="N41" s="0" t="n">
        <f aca="false">IF(M41&lt;0,0,M41)</f>
        <v>0</v>
      </c>
      <c r="O41" s="0" t="n">
        <f aca="false">+E41*D41/K41</f>
        <v>0.574668378712871</v>
      </c>
      <c r="P41" s="0" t="n">
        <f aca="false">+D41*(G41-E41-N41-L41)/K41</f>
        <v>-1.98923669554455</v>
      </c>
      <c r="Q41" s="0" t="n">
        <f aca="false">IF(P41&lt;0,0,P41)</f>
        <v>0</v>
      </c>
      <c r="R41" s="0" t="n">
        <f aca="false">+L41+N41+O41+Q41</f>
        <v>6.02466837871287</v>
      </c>
    </row>
    <row r="42" customFormat="false" ht="12.75" hidden="false" customHeight="false" outlineLevel="0" collapsed="false">
      <c r="A42" s="9" t="n">
        <v>2015</v>
      </c>
      <c r="D42" s="0" t="n">
        <f aca="false">0.85*34.5*0.076125</f>
        <v>2.232365625</v>
      </c>
      <c r="E42" s="10" t="n">
        <v>0.52</v>
      </c>
      <c r="F42" s="33" t="n">
        <v>2.94</v>
      </c>
      <c r="G42" s="33" t="n">
        <v>4.17</v>
      </c>
      <c r="K42" s="0" t="n">
        <v>2</v>
      </c>
      <c r="L42" s="0" t="n">
        <v>5.45</v>
      </c>
      <c r="M42" s="0" t="n">
        <f aca="false">+F42-L42</f>
        <v>-2.51</v>
      </c>
      <c r="N42" s="0" t="n">
        <f aca="false">IF(M42&lt;0,0,M42)</f>
        <v>0</v>
      </c>
      <c r="O42" s="0" t="n">
        <f aca="false">+E42*D42/K42</f>
        <v>0.5804150625</v>
      </c>
      <c r="P42" s="0" t="n">
        <f aca="false">+D42*(G42-E42-N42-L42)/K42</f>
        <v>-2.0091290625</v>
      </c>
      <c r="Q42" s="0" t="n">
        <f aca="false">IF(P42&lt;0,0,P42)</f>
        <v>0</v>
      </c>
      <c r="R42" s="0" t="n">
        <f aca="false">+L42+N42+O42+Q42</f>
        <v>6.0304150625</v>
      </c>
    </row>
    <row r="43" customFormat="false" ht="12.75" hidden="false" customHeight="false" outlineLevel="0" collapsed="false">
      <c r="A43" s="9" t="n">
        <v>2016</v>
      </c>
      <c r="D43" s="0" t="n">
        <f aca="false">0.85*34.5*0.076125</f>
        <v>2.232365625</v>
      </c>
      <c r="E43" s="10" t="n">
        <v>0.52</v>
      </c>
      <c r="F43" s="33" t="n">
        <v>2.94</v>
      </c>
      <c r="G43" s="33" t="n">
        <v>4.17</v>
      </c>
      <c r="K43" s="0" t="n">
        <v>1.995</v>
      </c>
      <c r="L43" s="0" t="n">
        <v>5.5</v>
      </c>
      <c r="M43" s="0" t="n">
        <f aca="false">+F43-L43</f>
        <v>-2.56</v>
      </c>
      <c r="N43" s="0" t="n">
        <f aca="false">IF(M43&lt;0,0,M43)</f>
        <v>0</v>
      </c>
      <c r="O43" s="0" t="n">
        <f aca="false">+E43*D43/K43</f>
        <v>0.581869736842105</v>
      </c>
      <c r="P43" s="0" t="n">
        <f aca="false">+D43*(G43-E43-N43-L43)/K43</f>
        <v>-2.07011348684211</v>
      </c>
      <c r="Q43" s="0" t="n">
        <f aca="false">IF(P43&lt;0,0,P43)</f>
        <v>0</v>
      </c>
      <c r="R43" s="0" t="n">
        <f aca="false">+L43+N43+O43+Q43</f>
        <v>6.08186973684211</v>
      </c>
    </row>
    <row r="44" customFormat="false" ht="12.75" hidden="false" customHeight="false" outlineLevel="0" collapsed="false">
      <c r="A44" s="9" t="n">
        <v>2017</v>
      </c>
      <c r="D44" s="0" t="n">
        <f aca="false">0.85*34.5*0.076125</f>
        <v>2.232365625</v>
      </c>
      <c r="E44" s="10" t="n">
        <v>0.52</v>
      </c>
      <c r="F44" s="33" t="n">
        <v>2.94</v>
      </c>
      <c r="G44" s="33" t="n">
        <v>4.17</v>
      </c>
      <c r="K44" s="0" t="n">
        <v>2.005</v>
      </c>
      <c r="L44" s="0" t="n">
        <v>5.5</v>
      </c>
      <c r="M44" s="0" t="n">
        <f aca="false">+F44-L44</f>
        <v>-2.56</v>
      </c>
      <c r="N44" s="0" t="n">
        <f aca="false">IF(M44&lt;0,0,M44)</f>
        <v>0</v>
      </c>
      <c r="O44" s="0" t="n">
        <f aca="false">+E44*D44/K44</f>
        <v>0.578967643391521</v>
      </c>
      <c r="P44" s="0" t="n">
        <f aca="false">+D44*(G44-E44-N44-L44)/K44</f>
        <v>-2.05978873129676</v>
      </c>
      <c r="Q44" s="0" t="n">
        <f aca="false">IF(P44&lt;0,0,P44)</f>
        <v>0</v>
      </c>
      <c r="R44" s="0" t="n">
        <f aca="false">+L44+N44+O44+Q44</f>
        <v>6.07896764339152</v>
      </c>
    </row>
    <row r="45" customFormat="false" ht="12.75" hidden="false" customHeight="false" outlineLevel="0" collapsed="false">
      <c r="A45" s="9" t="n">
        <v>2018</v>
      </c>
      <c r="D45" s="0" t="n">
        <f aca="false">0.85*34.5*0.076125</f>
        <v>2.232365625</v>
      </c>
      <c r="E45" s="10" t="n">
        <v>0.52</v>
      </c>
      <c r="F45" s="33" t="n">
        <v>2.94</v>
      </c>
      <c r="G45" s="33" t="n">
        <v>4.17</v>
      </c>
      <c r="K45" s="0" t="n">
        <v>2.02</v>
      </c>
      <c r="L45" s="0" t="n">
        <v>5.55</v>
      </c>
      <c r="M45" s="0" t="n">
        <f aca="false">+F45-L45</f>
        <v>-2.61</v>
      </c>
      <c r="N45" s="0" t="n">
        <f aca="false">IF(M45&lt;0,0,M45)</f>
        <v>0</v>
      </c>
      <c r="O45" s="0" t="n">
        <f aca="false">+E45*D45/K45</f>
        <v>0.574668378712871</v>
      </c>
      <c r="P45" s="0" t="n">
        <f aca="false">+D45*(G45-E45-N45-L45)/K45</f>
        <v>-2.09974984529703</v>
      </c>
      <c r="Q45" s="0" t="n">
        <f aca="false">IF(P45&lt;0,0,P45)</f>
        <v>0</v>
      </c>
      <c r="R45" s="0" t="n">
        <f aca="false">+L45+N45+O45+Q45</f>
        <v>6.12466837871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0</v>
      </c>
      <c r="E1" s="2" t="s">
        <v>25</v>
      </c>
    </row>
    <row r="3" customFormat="false" ht="12.75" hidden="false" customHeight="false" outlineLevel="0" collapsed="false">
      <c r="A3" s="11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6</v>
      </c>
      <c r="B7" s="12"/>
      <c r="C7" s="12"/>
      <c r="D7" s="12"/>
      <c r="E7" s="12"/>
      <c r="F7" s="24"/>
      <c r="G7" s="24"/>
      <c r="H7" s="24"/>
      <c r="I7" s="24"/>
    </row>
    <row r="8" customFormat="false" ht="12.75" hidden="false" customHeight="false" outlineLevel="0" collapsed="false">
      <c r="A8" s="11"/>
      <c r="B8" s="11"/>
      <c r="C8" s="11"/>
      <c r="D8" s="11"/>
      <c r="E8" s="11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2.75" hidden="false" customHeight="false" outlineLevel="0" collapsed="false">
      <c r="D10" s="11"/>
      <c r="E10" s="11"/>
    </row>
    <row r="11" customFormat="false" ht="12.75" hidden="false" customHeight="false" outlineLevel="0" collapsed="false">
      <c r="A11" s="11"/>
      <c r="B11" s="0" t="s">
        <v>26</v>
      </c>
      <c r="D11" s="0" t="s">
        <v>27</v>
      </c>
      <c r="E11" s="0" t="s">
        <v>28</v>
      </c>
      <c r="F11" s="0" t="s">
        <v>29</v>
      </c>
      <c r="G11" s="0" t="s">
        <v>30</v>
      </c>
      <c r="H11" s="0" t="s">
        <v>31</v>
      </c>
      <c r="J11" s="25" t="s">
        <v>32</v>
      </c>
      <c r="K11" s="25" t="s">
        <v>33</v>
      </c>
      <c r="L11" s="25" t="s">
        <v>59</v>
      </c>
      <c r="M11" s="25" t="s">
        <v>35</v>
      </c>
      <c r="O11" s="25" t="s">
        <v>12</v>
      </c>
      <c r="P11" s="25" t="s">
        <v>36</v>
      </c>
      <c r="R11" s="26" t="s">
        <v>37</v>
      </c>
    </row>
    <row r="12" customFormat="false" ht="12.75" hidden="false" customHeight="false" outlineLevel="0" collapsed="false">
      <c r="A12" s="11"/>
      <c r="B12" s="0" t="s">
        <v>38</v>
      </c>
      <c r="D12" s="0" t="s">
        <v>39</v>
      </c>
      <c r="E12" s="0" t="s">
        <v>40</v>
      </c>
      <c r="F12" s="0" t="s">
        <v>41</v>
      </c>
      <c r="G12" s="0" t="s">
        <v>42</v>
      </c>
      <c r="H12" s="0" t="s">
        <v>43</v>
      </c>
      <c r="J12" s="25" t="s">
        <v>16</v>
      </c>
      <c r="K12" s="25" t="s">
        <v>39</v>
      </c>
      <c r="M12" s="0" t="s">
        <v>45</v>
      </c>
      <c r="N12" s="0" t="s">
        <v>46</v>
      </c>
      <c r="O12" s="25" t="s">
        <v>16</v>
      </c>
      <c r="P12" s="25" t="s">
        <v>47</v>
      </c>
      <c r="R12" s="26" t="s">
        <v>48</v>
      </c>
    </row>
    <row r="13" customFormat="false" ht="12.75" hidden="false" customHeight="false" outlineLevel="0" collapsed="false">
      <c r="A13" s="11"/>
      <c r="B13" s="0" t="s">
        <v>49</v>
      </c>
      <c r="C13" s="0" t="s">
        <v>50</v>
      </c>
      <c r="D13" s="25" t="s">
        <v>51</v>
      </c>
      <c r="H13" s="0" t="s">
        <v>52</v>
      </c>
      <c r="I13" s="0" t="s">
        <v>49</v>
      </c>
      <c r="L13" s="0" t="s">
        <v>47</v>
      </c>
      <c r="M13" s="0" t="s">
        <v>47</v>
      </c>
      <c r="N13" s="0" t="s">
        <v>47</v>
      </c>
      <c r="O13" s="0" t="s">
        <v>47</v>
      </c>
      <c r="P13" s="0" t="s">
        <v>45</v>
      </c>
      <c r="Q13" s="0" t="s">
        <v>15</v>
      </c>
      <c r="R13" s="26" t="s">
        <v>53</v>
      </c>
    </row>
    <row r="14" customFormat="false" ht="12.75" hidden="false" customHeight="false" outlineLevel="0" collapsed="false">
      <c r="A14" s="11"/>
      <c r="B14" s="0" t="s">
        <v>54</v>
      </c>
      <c r="C14" s="0" t="s">
        <v>55</v>
      </c>
      <c r="D14" s="0" t="s">
        <v>56</v>
      </c>
      <c r="E14" s="0" t="s">
        <v>54</v>
      </c>
      <c r="F14" s="0" t="s">
        <v>54</v>
      </c>
      <c r="G14" s="0" t="s">
        <v>54</v>
      </c>
      <c r="H14" s="0" t="s">
        <v>55</v>
      </c>
      <c r="I14" s="0" t="s">
        <v>54</v>
      </c>
      <c r="L14" s="0" t="s">
        <v>54</v>
      </c>
      <c r="M14" s="0" t="s">
        <v>54</v>
      </c>
      <c r="N14" s="0" t="s">
        <v>54</v>
      </c>
      <c r="O14" s="0" t="s">
        <v>54</v>
      </c>
      <c r="P14" s="0" t="s">
        <v>54</v>
      </c>
      <c r="Q14" s="0" t="s">
        <v>54</v>
      </c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8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9" t="n">
        <v>1990</v>
      </c>
      <c r="B17" s="28"/>
      <c r="C17" s="28"/>
      <c r="D17" s="28"/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9" t="n">
        <v>1991</v>
      </c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9" t="n">
        <v>1992</v>
      </c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9" t="n">
        <v>1993</v>
      </c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9" t="n">
        <v>1994</v>
      </c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9" t="n">
        <v>1995</v>
      </c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9" t="n">
        <v>1996</v>
      </c>
      <c r="B23" s="28"/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9" t="n">
        <v>1997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9" t="n">
        <v>1998</v>
      </c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9" t="n">
        <v>1999</v>
      </c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9" t="n">
        <v>2000</v>
      </c>
      <c r="B27" s="0" t="n">
        <v>0.32</v>
      </c>
      <c r="C27" s="0" t="n">
        <v>2.371</v>
      </c>
      <c r="D27" s="0" t="n">
        <f aca="false">+C27/B27</f>
        <v>7.409375</v>
      </c>
      <c r="F27" s="0" t="n">
        <v>1.89</v>
      </c>
      <c r="G27" s="10" t="n">
        <v>0</v>
      </c>
      <c r="H27" s="0" t="n">
        <f aca="false">5.465*0.54</f>
        <v>2.9511</v>
      </c>
      <c r="I27" s="0" t="n">
        <f aca="false">+H27/D27</f>
        <v>0.398292703500633</v>
      </c>
      <c r="J27" s="0" t="n">
        <v>0.32</v>
      </c>
      <c r="K27" s="0" t="n">
        <v>9.915</v>
      </c>
      <c r="L27" s="0" t="n">
        <v>1.85</v>
      </c>
      <c r="M27" s="0" t="n">
        <f aca="false">+F27-L27</f>
        <v>0.0399999999999998</v>
      </c>
      <c r="N27" s="0" t="n">
        <f aca="false">IF(M27&lt;0,0,M27)</f>
        <v>0.0399999999999998</v>
      </c>
      <c r="O27" s="0" t="n">
        <f aca="false">J27*D27/K27</f>
        <v>0.239132627332325</v>
      </c>
      <c r="P27" s="0" t="n">
        <f aca="false">+H27/K27</f>
        <v>0.297639939485628</v>
      </c>
      <c r="Q27" s="0" t="n">
        <f aca="false">IF(P27&lt;0,0,P27)</f>
        <v>0.297639939485628</v>
      </c>
      <c r="R27" s="0" t="n">
        <f aca="false">+(L27+N27+O27+Q27)</f>
        <v>2.42677256681795</v>
      </c>
    </row>
    <row r="28" customFormat="false" ht="12.75" hidden="false" customHeight="false" outlineLevel="0" collapsed="false">
      <c r="A28" s="9" t="n">
        <v>2001</v>
      </c>
      <c r="B28" s="0" t="n">
        <v>0.26</v>
      </c>
      <c r="C28" s="0" t="n">
        <v>1.909</v>
      </c>
      <c r="D28" s="0" t="n">
        <f aca="false">+C28/B28</f>
        <v>7.34230769230769</v>
      </c>
      <c r="F28" s="0" t="n">
        <v>1.89</v>
      </c>
      <c r="G28" s="10" t="n">
        <v>0</v>
      </c>
      <c r="H28" s="0" t="n">
        <f aca="false">4.6*0.54</f>
        <v>2.484</v>
      </c>
      <c r="I28" s="0" t="n">
        <f aca="false">+H28/D28</f>
        <v>0.338313253012048</v>
      </c>
      <c r="J28" s="0" t="n">
        <v>0.26</v>
      </c>
      <c r="K28" s="0" t="n">
        <v>9.507</v>
      </c>
      <c r="L28" s="0" t="n">
        <v>1.97</v>
      </c>
      <c r="M28" s="0" t="n">
        <f aca="false">+F28-L28</f>
        <v>-0.0800000000000001</v>
      </c>
      <c r="N28" s="0" t="n">
        <f aca="false">IF(M28&lt;0,0,M28)</f>
        <v>0</v>
      </c>
      <c r="O28" s="0" t="n">
        <f aca="false">+J28*D28/K28</f>
        <v>0.200799410960345</v>
      </c>
      <c r="P28" s="0" t="n">
        <f aca="false">+H28/K28</f>
        <v>0.261281161249606</v>
      </c>
      <c r="Q28" s="0" t="n">
        <f aca="false">IF(P28&lt;0,0,P28)</f>
        <v>0.261281161249606</v>
      </c>
      <c r="R28" s="0" t="n">
        <f aca="false">+(L28+N28+O28+Q28)</f>
        <v>2.43208057220995</v>
      </c>
    </row>
    <row r="29" customFormat="false" ht="12.75" hidden="false" customHeight="false" outlineLevel="0" collapsed="false">
      <c r="A29" s="9" t="n">
        <v>2002</v>
      </c>
      <c r="B29" s="0" t="n">
        <v>0.25</v>
      </c>
      <c r="C29" s="0" t="n">
        <v>1.852</v>
      </c>
      <c r="D29" s="0" t="n">
        <f aca="false">0.087751*102.3*0.85</f>
        <v>7.630388205</v>
      </c>
      <c r="E29" s="0" t="n">
        <v>0.28</v>
      </c>
      <c r="F29" s="0" t="n">
        <v>1.98</v>
      </c>
      <c r="G29" s="10" t="n">
        <v>2.6</v>
      </c>
      <c r="H29" s="0" t="n">
        <v>0</v>
      </c>
      <c r="I29" s="0" t="n">
        <f aca="false">+H29/D29</f>
        <v>0</v>
      </c>
      <c r="K29" s="0" t="n">
        <v>8.967</v>
      </c>
      <c r="L29" s="0" t="n">
        <v>2.32</v>
      </c>
      <c r="M29" s="0" t="n">
        <f aca="false">+F29-L29</f>
        <v>-0.34</v>
      </c>
      <c r="N29" s="0" t="n">
        <f aca="false">IF(M29&lt;0,0,M29)</f>
        <v>0</v>
      </c>
      <c r="O29" s="0" t="n">
        <f aca="false">+E29*D29/K29</f>
        <v>0.238263488056206</v>
      </c>
      <c r="P29" s="0" t="n">
        <f aca="false">+D29*(G29-E29-N29-L29)/K29</f>
        <v>0</v>
      </c>
      <c r="Q29" s="0" t="n">
        <f aca="false">IF(P29&lt;0,0,P29)</f>
        <v>0</v>
      </c>
      <c r="R29" s="0" t="n">
        <f aca="false">+(L29+N29+O29+Q29)</f>
        <v>2.55826348805621</v>
      </c>
    </row>
    <row r="30" customFormat="false" ht="12.75" hidden="false" customHeight="false" outlineLevel="0" collapsed="false">
      <c r="A30" s="9" t="n">
        <v>2003</v>
      </c>
      <c r="B30" s="30"/>
      <c r="C30" s="30"/>
      <c r="D30" s="0" t="n">
        <f aca="false">0.087751*102.3*0.85</f>
        <v>7.630388205</v>
      </c>
      <c r="E30" s="0" t="n">
        <v>0.28</v>
      </c>
      <c r="F30" s="0" t="n">
        <v>1.98</v>
      </c>
      <c r="G30" s="10" t="n">
        <v>2.6</v>
      </c>
      <c r="H30" s="30"/>
      <c r="I30" s="30"/>
      <c r="J30" s="30"/>
      <c r="K30" s="0" t="n">
        <v>10.089</v>
      </c>
      <c r="L30" s="0" t="n">
        <v>2.42</v>
      </c>
      <c r="M30" s="0" t="n">
        <f aca="false">+F30-L30</f>
        <v>-0.44</v>
      </c>
      <c r="N30" s="0" t="n">
        <f aca="false">IF(M30&lt;0,0,M30)</f>
        <v>0</v>
      </c>
      <c r="O30" s="0" t="n">
        <f aca="false">+E30*D30/K30</f>
        <v>0.211766150996134</v>
      </c>
      <c r="P30" s="0" t="n">
        <f aca="false">+D30*(G30-E30-N30-L30)/K30</f>
        <v>-0.0756307682129049</v>
      </c>
      <c r="Q30" s="0" t="n">
        <f aca="false">IF(P30&lt;0,0,P30)</f>
        <v>0</v>
      </c>
      <c r="R30" s="0" t="n">
        <f aca="false">+(L30+N30+O30+Q30)</f>
        <v>2.63176615099613</v>
      </c>
    </row>
    <row r="31" customFormat="false" ht="12.75" hidden="false" customHeight="false" outlineLevel="0" collapsed="false">
      <c r="A31" s="9" t="n">
        <v>2004</v>
      </c>
      <c r="B31" s="31"/>
      <c r="C31" s="31"/>
      <c r="D31" s="0" t="n">
        <f aca="false">0.087751*102.3*0.85</f>
        <v>7.630388205</v>
      </c>
      <c r="E31" s="10" t="n">
        <v>0.28</v>
      </c>
      <c r="F31" s="10" t="n">
        <v>1.95</v>
      </c>
      <c r="G31" s="10" t="n">
        <v>2.63</v>
      </c>
      <c r="H31" s="31"/>
      <c r="I31" s="30"/>
      <c r="J31" s="30"/>
      <c r="K31" s="0" t="n">
        <v>11.807</v>
      </c>
      <c r="L31" s="0" t="n">
        <v>2.06</v>
      </c>
      <c r="M31" s="0" t="n">
        <f aca="false">+F31-L31</f>
        <v>-0.11</v>
      </c>
      <c r="N31" s="0" t="n">
        <f aca="false">IF(M31&lt;0,0,M31)</f>
        <v>0</v>
      </c>
      <c r="O31" s="0" t="n">
        <f aca="false">+E31*D31/K31</f>
        <v>0.180952714271195</v>
      </c>
      <c r="P31" s="0" t="n">
        <f aca="false">+D31*(G31-E31-N31-L31)/K31</f>
        <v>0.187415311209452</v>
      </c>
      <c r="Q31" s="0" t="n">
        <f aca="false">IF(P31&lt;0,0,P31)</f>
        <v>0.187415311209452</v>
      </c>
      <c r="R31" s="0" t="n">
        <f aca="false">+(L31+N31+O31+Q31)</f>
        <v>2.42836802548065</v>
      </c>
    </row>
    <row r="32" customFormat="false" ht="12.75" hidden="false" customHeight="false" outlineLevel="0" collapsed="false">
      <c r="A32" s="9" t="n">
        <v>2005</v>
      </c>
      <c r="B32" s="31"/>
      <c r="C32" s="30"/>
      <c r="D32" s="0" t="n">
        <f aca="false">0.087751*102.3*0.85</f>
        <v>7.630388205</v>
      </c>
      <c r="E32" s="10" t="n">
        <v>0.28</v>
      </c>
      <c r="F32" s="29" t="n">
        <v>1.95</v>
      </c>
      <c r="G32" s="29" t="n">
        <v>2.63</v>
      </c>
      <c r="H32" s="32"/>
      <c r="I32" s="30"/>
      <c r="J32" s="30"/>
      <c r="K32" s="0" t="n">
        <v>11.112</v>
      </c>
      <c r="L32" s="0" t="n">
        <v>1.99</v>
      </c>
      <c r="M32" s="0" t="n">
        <f aca="false">+F32-L32</f>
        <v>-0.04</v>
      </c>
      <c r="N32" s="0" t="n">
        <f aca="false">IF(M32&lt;0,0,M32)</f>
        <v>0</v>
      </c>
      <c r="O32" s="0" t="n">
        <f aca="false">+E32*D32/K32</f>
        <v>0.192270401133909</v>
      </c>
      <c r="P32" s="0" t="n">
        <f aca="false">+D32*(G32-E32-N32-L32)/K32</f>
        <v>0.247204801457883</v>
      </c>
      <c r="Q32" s="0" t="n">
        <f aca="false">IF(P32&lt;0,0,P32)</f>
        <v>0.247204801457883</v>
      </c>
      <c r="R32" s="0" t="n">
        <f aca="false">+(L32+N32+O32+Q32)</f>
        <v>2.42947520259179</v>
      </c>
    </row>
    <row r="33" customFormat="false" ht="12.75" hidden="false" customHeight="false" outlineLevel="0" collapsed="false">
      <c r="A33" s="9" t="n">
        <v>2006</v>
      </c>
      <c r="B33" s="31"/>
      <c r="C33" s="30"/>
      <c r="D33" s="0" t="n">
        <f aca="false">0.087751*102.3*0.85</f>
        <v>7.630388205</v>
      </c>
      <c r="E33" s="10" t="n">
        <v>0.28</v>
      </c>
      <c r="F33" s="33" t="n">
        <v>1.95</v>
      </c>
      <c r="G33" s="33" t="n">
        <v>2.63</v>
      </c>
      <c r="H33" s="32"/>
      <c r="I33" s="30"/>
      <c r="J33" s="30"/>
      <c r="K33" s="0" t="n">
        <v>10.535</v>
      </c>
      <c r="L33" s="0" t="n">
        <v>3.04</v>
      </c>
      <c r="M33" s="0" t="n">
        <f aca="false">+F33-L33</f>
        <v>-1.09</v>
      </c>
      <c r="N33" s="0" t="n">
        <f aca="false">IF(M33&lt;0,0,M33)</f>
        <v>0</v>
      </c>
      <c r="O33" s="0" t="n">
        <f aca="false">+E33*D33/K33</f>
        <v>0.202801015415282</v>
      </c>
      <c r="P33" s="0" t="n">
        <f aca="false">+D33*(G33-E33-N33-L33)/K33</f>
        <v>-0.499759645130518</v>
      </c>
      <c r="Q33" s="0" t="n">
        <f aca="false">IF(P33&lt;0,0,P33)</f>
        <v>0</v>
      </c>
      <c r="R33" s="0" t="n">
        <f aca="false">+(L33+N33+O33+Q33)</f>
        <v>3.24280101541528</v>
      </c>
    </row>
    <row r="34" customFormat="false" ht="12.75" hidden="false" customHeight="false" outlineLevel="0" collapsed="false">
      <c r="A34" s="9" t="n">
        <v>2007</v>
      </c>
      <c r="B34" s="31"/>
      <c r="C34" s="30"/>
      <c r="D34" s="0" t="n">
        <f aca="false">0.087751*102.3*0.85</f>
        <v>7.630388205</v>
      </c>
      <c r="E34" s="10" t="n">
        <v>0.28</v>
      </c>
      <c r="F34" s="33" t="n">
        <v>1.95</v>
      </c>
      <c r="G34" s="33" t="n">
        <v>2.63</v>
      </c>
      <c r="H34" s="32"/>
      <c r="I34" s="30"/>
      <c r="J34" s="30"/>
      <c r="K34" s="0" t="n">
        <v>13.074</v>
      </c>
      <c r="L34" s="0" t="n">
        <v>4.2</v>
      </c>
      <c r="M34" s="0" t="n">
        <f aca="false">+F34-L34</f>
        <v>-2.25</v>
      </c>
      <c r="N34" s="0" t="n">
        <f aca="false">IF(M34&lt;0,0,M34)</f>
        <v>0</v>
      </c>
      <c r="O34" s="0" t="n">
        <f aca="false">+E34*D34/K34</f>
        <v>0.16341660527765</v>
      </c>
      <c r="P34" s="0" t="n">
        <f aca="false">+D34*(G34-E34-N34-L34)/K34</f>
        <v>-1.07971685629876</v>
      </c>
      <c r="Q34" s="0" t="n">
        <f aca="false">IF(P34&lt;0,0,P34)</f>
        <v>0</v>
      </c>
      <c r="R34" s="0" t="n">
        <f aca="false">+(L34+N34+O34+Q34)</f>
        <v>4.36341660527765</v>
      </c>
    </row>
    <row r="35" customFormat="false" ht="12.75" hidden="false" customHeight="false" outlineLevel="0" collapsed="false">
      <c r="A35" s="9" t="n">
        <v>2008</v>
      </c>
      <c r="B35" s="34"/>
      <c r="C35" s="35"/>
      <c r="D35" s="0" t="n">
        <f aca="false">0.087751*102.3*0.85</f>
        <v>7.630388205</v>
      </c>
      <c r="E35" s="10" t="n">
        <v>0.28</v>
      </c>
      <c r="F35" s="33" t="n">
        <v>1.95</v>
      </c>
      <c r="G35" s="33" t="n">
        <v>2.63</v>
      </c>
      <c r="H35" s="33"/>
      <c r="I35" s="35"/>
      <c r="J35" s="35"/>
      <c r="K35" s="0" t="n">
        <v>12.092</v>
      </c>
      <c r="L35" s="0" t="n">
        <v>4.06</v>
      </c>
      <c r="M35" s="0" t="n">
        <f aca="false">+F35-L35</f>
        <v>-2.11</v>
      </c>
      <c r="N35" s="0" t="n">
        <f aca="false">IF(M35&lt;0,0,M35)</f>
        <v>0</v>
      </c>
      <c r="O35" s="0" t="n">
        <f aca="false">+E35*D35/K35</f>
        <v>0.176687785097585</v>
      </c>
      <c r="P35" s="0" t="n">
        <f aca="false">+D35*(G35-E35-N35-L35)/K35</f>
        <v>-1.07905754470311</v>
      </c>
      <c r="Q35" s="0" t="n">
        <f aca="false">IF(P35&lt;0,0,P35)</f>
        <v>0</v>
      </c>
      <c r="R35" s="0" t="n">
        <f aca="false">+(L35+N35+O35+Q35)</f>
        <v>4.23668778509759</v>
      </c>
    </row>
    <row r="36" customFormat="false" ht="12.75" hidden="false" customHeight="false" outlineLevel="0" collapsed="false">
      <c r="A36" s="9" t="n">
        <v>2009</v>
      </c>
      <c r="B36" s="34"/>
      <c r="C36" s="35"/>
      <c r="D36" s="0" t="n">
        <f aca="false">0.087751*102.3*0.833</f>
        <v>7.4777804409</v>
      </c>
      <c r="E36" s="10" t="n">
        <v>0.28</v>
      </c>
      <c r="F36" s="33" t="n">
        <v>1.95</v>
      </c>
      <c r="G36" s="33" t="n">
        <v>2.63</v>
      </c>
      <c r="H36" s="33"/>
      <c r="I36" s="35"/>
      <c r="J36" s="35"/>
      <c r="K36" s="0" t="n">
        <v>13.131</v>
      </c>
      <c r="L36" s="0" t="n">
        <v>3.55</v>
      </c>
      <c r="M36" s="0" t="n">
        <f aca="false">+F36-L36</f>
        <v>-1.6</v>
      </c>
      <c r="N36" s="0" t="n">
        <f aca="false">IF(M36&lt;0,0,M36)</f>
        <v>0</v>
      </c>
      <c r="O36" s="0" t="n">
        <f aca="false">+E36*D36/K36</f>
        <v>0.159453089898104</v>
      </c>
      <c r="P36" s="0" t="n">
        <f aca="false">+D36*(G36-E36-N36-L36)/K36</f>
        <v>-0.683370385277587</v>
      </c>
      <c r="Q36" s="0" t="n">
        <f aca="false">IF(P36&lt;0,0,P36)</f>
        <v>0</v>
      </c>
      <c r="R36" s="0" t="n">
        <f aca="false">+(L36+N36+O36+Q36)</f>
        <v>3.7094530898981</v>
      </c>
    </row>
    <row r="37" customFormat="false" ht="12.75" hidden="false" customHeight="false" outlineLevel="0" collapsed="false">
      <c r="A37" s="9" t="n">
        <v>2010</v>
      </c>
      <c r="B37" s="34"/>
      <c r="C37" s="35"/>
      <c r="D37" s="0" t="n">
        <f aca="false">0.087751*102.3*0.833</f>
        <v>7.4777804409</v>
      </c>
      <c r="E37" s="10" t="n">
        <v>0.28</v>
      </c>
      <c r="F37" s="33" t="n">
        <v>1.95</v>
      </c>
      <c r="G37" s="33" t="n">
        <v>2.63</v>
      </c>
      <c r="H37" s="33"/>
      <c r="I37" s="35"/>
      <c r="J37" s="35"/>
      <c r="K37" s="0" t="n">
        <v>12.447</v>
      </c>
      <c r="L37" s="0" t="n">
        <v>5.25</v>
      </c>
      <c r="M37" s="0" t="n">
        <f aca="false">+F37-L37</f>
        <v>-3.3</v>
      </c>
      <c r="N37" s="0" t="n">
        <f aca="false">IF(M37&lt;0,0,M37)</f>
        <v>0</v>
      </c>
      <c r="O37" s="0" t="n">
        <f aca="false">+E37*D37/K37</f>
        <v>0.168215515662569</v>
      </c>
      <c r="P37" s="0" t="n">
        <f aca="false">+D37*(G37-E37-N37-L37)/K37</f>
        <v>-1.74223212650518</v>
      </c>
      <c r="Q37" s="0" t="n">
        <f aca="false">IF(P37&lt;0,0,P37)</f>
        <v>0</v>
      </c>
      <c r="R37" s="0" t="n">
        <f aca="false">+(L37+N37+O37+Q37)</f>
        <v>5.41821551566257</v>
      </c>
    </row>
    <row r="38" customFormat="false" ht="12.75" hidden="false" customHeight="false" outlineLevel="0" collapsed="false">
      <c r="A38" s="9" t="n">
        <v>2011</v>
      </c>
      <c r="B38" s="34"/>
      <c r="C38" s="35"/>
      <c r="D38" s="0" t="n">
        <f aca="false">0.087751*102.3*0.833</f>
        <v>7.4777804409</v>
      </c>
      <c r="E38" s="10" t="n">
        <v>0.28</v>
      </c>
      <c r="F38" s="33" t="n">
        <v>1.95</v>
      </c>
      <c r="G38" s="33" t="n">
        <v>2.63</v>
      </c>
      <c r="H38" s="33"/>
      <c r="I38" s="35"/>
      <c r="J38" s="35"/>
      <c r="K38" s="0" t="n">
        <v>12.914</v>
      </c>
      <c r="L38" s="0" t="n">
        <v>6.7</v>
      </c>
      <c r="M38" s="0" t="n">
        <f aca="false">+F38-L38</f>
        <v>-4.75</v>
      </c>
      <c r="N38" s="0" t="n">
        <f aca="false">IF(M38&lt;0,0,M38)</f>
        <v>0</v>
      </c>
      <c r="O38" s="0" t="n">
        <f aca="false">+E38*D38/K38</f>
        <v>0.162132454967632</v>
      </c>
      <c r="P38" s="0" t="n">
        <f aca="false">+D38*(G38-E38-N38-L38)/K38</f>
        <v>-2.51884349681857</v>
      </c>
      <c r="Q38" s="0" t="n">
        <f aca="false">IF(P38&lt;0,0,P38)</f>
        <v>0</v>
      </c>
      <c r="R38" s="0" t="n">
        <f aca="false">+(L38+N38+O38+Q38)</f>
        <v>6.86213245496763</v>
      </c>
    </row>
    <row r="39" customFormat="false" ht="12.75" hidden="false" customHeight="false" outlineLevel="0" collapsed="false">
      <c r="A39" s="9" t="n">
        <v>2012</v>
      </c>
      <c r="B39" s="34"/>
      <c r="C39" s="35"/>
      <c r="D39" s="0" t="n">
        <f aca="false">0.087751*102.3*0.85</f>
        <v>7.630388205</v>
      </c>
      <c r="E39" s="10" t="n">
        <v>0.28</v>
      </c>
      <c r="F39" s="33" t="n">
        <v>1.95</v>
      </c>
      <c r="G39" s="33" t="n">
        <v>2.63</v>
      </c>
      <c r="H39" s="33"/>
      <c r="I39" s="35"/>
      <c r="J39" s="35"/>
      <c r="K39" s="0" t="n">
        <v>13.84</v>
      </c>
      <c r="L39" s="0" t="n">
        <v>4.3</v>
      </c>
      <c r="M39" s="0" t="n">
        <f aca="false">+F39-L39</f>
        <v>-2.35</v>
      </c>
      <c r="N39" s="0" t="n">
        <f aca="false">IF(M39&lt;0,0,M39)</f>
        <v>0</v>
      </c>
      <c r="O39" s="0" t="n">
        <f aca="false">+E39*D39/K39</f>
        <v>0.154372015708093</v>
      </c>
      <c r="P39" s="0" t="n">
        <f aca="false">+D39*(G39-E39-N39-L39)/K39</f>
        <v>-1.07509082368136</v>
      </c>
      <c r="Q39" s="0" t="n">
        <f aca="false">IF(P39&lt;0,0,P39)</f>
        <v>0</v>
      </c>
      <c r="R39" s="0" t="n">
        <f aca="false">+(L39+N39+O39+Q39)</f>
        <v>4.45437201570809</v>
      </c>
    </row>
    <row r="40" customFormat="false" ht="12.75" hidden="false" customHeight="false" outlineLevel="0" collapsed="false">
      <c r="A40" s="9" t="n">
        <v>2013</v>
      </c>
      <c r="D40" s="0" t="n">
        <f aca="false">0.087751*102.3*0.85</f>
        <v>7.630388205</v>
      </c>
      <c r="E40" s="10" t="n">
        <v>0.28</v>
      </c>
      <c r="F40" s="33" t="n">
        <v>1.95</v>
      </c>
      <c r="G40" s="33" t="n">
        <v>2.63</v>
      </c>
      <c r="K40" s="0" t="n">
        <v>13.925</v>
      </c>
      <c r="L40" s="0" t="n">
        <v>4.1</v>
      </c>
      <c r="M40" s="0" t="n">
        <f aca="false">+F40-L40</f>
        <v>-2.15</v>
      </c>
      <c r="N40" s="0" t="n">
        <f aca="false">IF(M40&lt;0,0,M40)</f>
        <v>0</v>
      </c>
      <c r="O40" s="0" t="n">
        <f aca="false">+E40*D40/K40</f>
        <v>0.153429708969479</v>
      </c>
      <c r="P40" s="0" t="n">
        <f aca="false">+D40*(G40-E40-N40-L40)/K40</f>
        <v>-0.958935681059246</v>
      </c>
      <c r="Q40" s="0" t="n">
        <f aca="false">IF(P40&lt;0,0,P40)</f>
        <v>0</v>
      </c>
      <c r="R40" s="0" t="n">
        <f aca="false">+(L40+N40+O40+Q40)</f>
        <v>4.25342970896948</v>
      </c>
    </row>
    <row r="41" customFormat="false" ht="12.75" hidden="false" customHeight="false" outlineLevel="0" collapsed="false">
      <c r="A41" s="9" t="n">
        <v>2014</v>
      </c>
      <c r="D41" s="0" t="n">
        <f aca="false">0.087751*102.3*0.85</f>
        <v>7.630388205</v>
      </c>
      <c r="E41" s="10" t="n">
        <v>0.28</v>
      </c>
      <c r="F41" s="33" t="n">
        <v>1.95</v>
      </c>
      <c r="G41" s="33" t="n">
        <v>2.63</v>
      </c>
      <c r="K41" s="0" t="n">
        <v>14.01</v>
      </c>
      <c r="L41" s="0" t="n">
        <v>4.1</v>
      </c>
      <c r="M41" s="0" t="n">
        <f aca="false">+F41-L41</f>
        <v>-2.15</v>
      </c>
      <c r="N41" s="0" t="n">
        <f aca="false">IF(M41&lt;0,0,M41)</f>
        <v>0</v>
      </c>
      <c r="O41" s="0" t="n">
        <f aca="false">+E41*D41/K41</f>
        <v>0.152498836359743</v>
      </c>
      <c r="P41" s="0" t="n">
        <f aca="false">+D41*(G41-E41-N41-L41)/K41</f>
        <v>-0.953117727248394</v>
      </c>
      <c r="Q41" s="0" t="n">
        <f aca="false">IF(P41&lt;0,0,P41)</f>
        <v>0</v>
      </c>
      <c r="R41" s="0" t="n">
        <f aca="false">+(L41+N41+O41+Q41)</f>
        <v>4.25249883635974</v>
      </c>
    </row>
    <row r="42" customFormat="false" ht="12.75" hidden="false" customHeight="false" outlineLevel="0" collapsed="false">
      <c r="A42" s="9" t="n">
        <v>2015</v>
      </c>
      <c r="D42" s="0" t="n">
        <f aca="false">0.087751*102.3*0.85</f>
        <v>7.630388205</v>
      </c>
      <c r="E42" s="10" t="n">
        <v>0.28</v>
      </c>
      <c r="F42" s="33" t="n">
        <v>1.95</v>
      </c>
      <c r="G42" s="33" t="n">
        <v>2.63</v>
      </c>
      <c r="K42" s="0" t="n">
        <v>14.18</v>
      </c>
      <c r="L42" s="0" t="n">
        <v>4.1</v>
      </c>
      <c r="M42" s="0" t="n">
        <f aca="false">+F42-L42</f>
        <v>-2.15</v>
      </c>
      <c r="N42" s="0" t="n">
        <f aca="false">IF(M42&lt;0,0,M42)</f>
        <v>0</v>
      </c>
      <c r="O42" s="0" t="n">
        <f aca="false">+E42*D42/K42</f>
        <v>0.150670571043724</v>
      </c>
      <c r="P42" s="0" t="n">
        <f aca="false">+D42*(G42-E42-N42-L42)/K42</f>
        <v>-0.941691069023272</v>
      </c>
      <c r="Q42" s="0" t="n">
        <f aca="false">IF(P42&lt;0,0,P42)</f>
        <v>0</v>
      </c>
      <c r="R42" s="0" t="n">
        <f aca="false">+(L42+N42+O42+Q42)</f>
        <v>4.25067057104372</v>
      </c>
    </row>
    <row r="43" customFormat="false" ht="12.75" hidden="false" customHeight="false" outlineLevel="0" collapsed="false">
      <c r="A43" s="9" t="n">
        <v>2016</v>
      </c>
      <c r="D43" s="0" t="n">
        <f aca="false">0.087751*102.3*0.85</f>
        <v>7.630388205</v>
      </c>
      <c r="E43" s="10" t="n">
        <v>0.28</v>
      </c>
      <c r="F43" s="33" t="n">
        <v>1.95</v>
      </c>
      <c r="G43" s="33" t="n">
        <v>2.63</v>
      </c>
      <c r="K43" s="0" t="n">
        <v>14.345</v>
      </c>
      <c r="L43" s="0" t="n">
        <v>4.15</v>
      </c>
      <c r="M43" s="0" t="n">
        <f aca="false">+F43-L43</f>
        <v>-2.2</v>
      </c>
      <c r="N43" s="0" t="n">
        <f aca="false">IF(M43&lt;0,0,M43)</f>
        <v>0</v>
      </c>
      <c r="O43" s="0" t="n">
        <f aca="false">+E43*D43/K43</f>
        <v>0.148937518117811</v>
      </c>
      <c r="P43" s="0" t="n">
        <f aca="false">+D43*(G43-E43-N43-L43)/K43</f>
        <v>-0.9574554736145</v>
      </c>
      <c r="Q43" s="0" t="n">
        <f aca="false">IF(P43&lt;0,0,P43)</f>
        <v>0</v>
      </c>
      <c r="R43" s="0" t="n">
        <f aca="false">+(L43+N43+O43+Q43)</f>
        <v>4.29893751811781</v>
      </c>
    </row>
    <row r="44" customFormat="false" ht="12.75" hidden="false" customHeight="false" outlineLevel="0" collapsed="false">
      <c r="A44" s="9" t="n">
        <v>2017</v>
      </c>
      <c r="D44" s="0" t="n">
        <f aca="false">0.087751*102.3*0.85</f>
        <v>7.630388205</v>
      </c>
      <c r="E44" s="10" t="n">
        <v>0.28</v>
      </c>
      <c r="F44" s="33" t="n">
        <v>1.95</v>
      </c>
      <c r="G44" s="33" t="n">
        <v>2.63</v>
      </c>
      <c r="K44" s="0" t="n">
        <v>14.6</v>
      </c>
      <c r="L44" s="0" t="n">
        <v>4.2</v>
      </c>
      <c r="M44" s="0" t="n">
        <f aca="false">+F44-L44</f>
        <v>-2.25</v>
      </c>
      <c r="N44" s="0" t="n">
        <f aca="false">IF(M44&lt;0,0,M44)</f>
        <v>0</v>
      </c>
      <c r="O44" s="0" t="n">
        <f aca="false">+E44*D44/K44</f>
        <v>0.146336212150685</v>
      </c>
      <c r="P44" s="0" t="n">
        <f aca="false">+D44*(G44-E44-N44-L44)/K44</f>
        <v>-0.96686425885274</v>
      </c>
      <c r="Q44" s="0" t="n">
        <f aca="false">IF(P44&lt;0,0,P44)</f>
        <v>0</v>
      </c>
      <c r="R44" s="0" t="n">
        <f aca="false">+(L44+N44+O44+Q44)</f>
        <v>4.34633621215069</v>
      </c>
    </row>
    <row r="45" customFormat="false" ht="12.75" hidden="false" customHeight="false" outlineLevel="0" collapsed="false">
      <c r="A45" s="9" t="n">
        <v>2018</v>
      </c>
      <c r="D45" s="0" t="n">
        <f aca="false">0.087751*102.3*0.85</f>
        <v>7.630388205</v>
      </c>
      <c r="E45" s="10" t="n">
        <v>0.28</v>
      </c>
      <c r="F45" s="33" t="n">
        <v>1.95</v>
      </c>
      <c r="G45" s="33" t="n">
        <v>2.63</v>
      </c>
      <c r="K45" s="0" t="n">
        <v>14.855</v>
      </c>
      <c r="L45" s="0" t="n">
        <v>4.25</v>
      </c>
      <c r="M45" s="0" t="n">
        <f aca="false">+F45-L45</f>
        <v>-2.3</v>
      </c>
      <c r="N45" s="0" t="n">
        <f aca="false">IF(M45&lt;0,0,M45)</f>
        <v>0</v>
      </c>
      <c r="O45" s="0" t="n">
        <f aca="false">+E45*D45/K45</f>
        <v>0.143824213894312</v>
      </c>
      <c r="P45" s="0" t="n">
        <f aca="false">+D45*(G45-E45-N45-L45)/K45</f>
        <v>-0.975950022854258</v>
      </c>
      <c r="Q45" s="0" t="n">
        <f aca="false">IF(P45&lt;0,0,P45)</f>
        <v>0</v>
      </c>
      <c r="R45" s="0" t="n">
        <f aca="false">+(L45+N45+O45+Q45)</f>
        <v>4.39382421389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1" ySplit="9" topLeftCell="B26" activePane="bottomRight" state="frozen"/>
      <selection pane="topLeft" activeCell="A8" activeCellId="0" sqref="A8"/>
      <selection pane="topRight" activeCell="B8" activeCellId="0" sqref="B8"/>
      <selection pane="bottomLeft" activeCell="A26" activeCellId="0" sqref="A26"/>
      <selection pane="bottomRigh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0</v>
      </c>
      <c r="E1" s="2" t="s">
        <v>25</v>
      </c>
    </row>
    <row r="3" customFormat="false" ht="12.75" hidden="false" customHeight="false" outlineLevel="0" collapsed="false">
      <c r="A3" s="11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6</v>
      </c>
      <c r="B7" s="12"/>
      <c r="C7" s="12"/>
      <c r="D7" s="12"/>
      <c r="E7" s="12"/>
      <c r="F7" s="24"/>
      <c r="G7" s="24"/>
      <c r="H7" s="24"/>
      <c r="I7" s="24"/>
    </row>
    <row r="8" customFormat="false" ht="12.75" hidden="false" customHeight="false" outlineLevel="0" collapsed="false">
      <c r="A8" s="11"/>
      <c r="B8" s="11"/>
      <c r="C8" s="11"/>
      <c r="D8" s="11"/>
      <c r="E8" s="11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2.75" hidden="false" customHeight="false" outlineLevel="0" collapsed="false">
      <c r="D10" s="11"/>
      <c r="E10" s="11"/>
    </row>
    <row r="11" customFormat="false" ht="12.75" hidden="false" customHeight="false" outlineLevel="0" collapsed="false">
      <c r="A11" s="11"/>
      <c r="B11" s="0" t="s">
        <v>26</v>
      </c>
      <c r="D11" s="0" t="s">
        <v>27</v>
      </c>
      <c r="E11" s="0" t="s">
        <v>28</v>
      </c>
      <c r="F11" s="0" t="s">
        <v>29</v>
      </c>
      <c r="G11" s="0" t="s">
        <v>30</v>
      </c>
      <c r="H11" s="0" t="s">
        <v>31</v>
      </c>
      <c r="J11" s="25" t="s">
        <v>32</v>
      </c>
      <c r="K11" s="25" t="s">
        <v>33</v>
      </c>
      <c r="L11" s="25" t="s">
        <v>59</v>
      </c>
      <c r="M11" s="25" t="s">
        <v>35</v>
      </c>
      <c r="O11" s="25" t="s">
        <v>12</v>
      </c>
      <c r="P11" s="25" t="s">
        <v>36</v>
      </c>
      <c r="R11" s="26" t="s">
        <v>37</v>
      </c>
    </row>
    <row r="12" customFormat="false" ht="12.75" hidden="false" customHeight="false" outlineLevel="0" collapsed="false">
      <c r="A12" s="11"/>
      <c r="B12" s="0" t="s">
        <v>38</v>
      </c>
      <c r="D12" s="0" t="s">
        <v>39</v>
      </c>
      <c r="E12" s="0" t="s">
        <v>40</v>
      </c>
      <c r="F12" s="0" t="s">
        <v>41</v>
      </c>
      <c r="G12" s="0" t="s">
        <v>42</v>
      </c>
      <c r="H12" s="0" t="s">
        <v>43</v>
      </c>
      <c r="J12" s="25" t="s">
        <v>16</v>
      </c>
      <c r="K12" s="25" t="s">
        <v>39</v>
      </c>
      <c r="M12" s="0" t="s">
        <v>45</v>
      </c>
      <c r="N12" s="0" t="s">
        <v>46</v>
      </c>
      <c r="O12" s="25" t="s">
        <v>16</v>
      </c>
      <c r="P12" s="25" t="s">
        <v>47</v>
      </c>
      <c r="R12" s="26" t="s">
        <v>48</v>
      </c>
    </row>
    <row r="13" customFormat="false" ht="12.75" hidden="false" customHeight="false" outlineLevel="0" collapsed="false">
      <c r="A13" s="11"/>
      <c r="B13" s="0" t="s">
        <v>49</v>
      </c>
      <c r="C13" s="0" t="s">
        <v>50</v>
      </c>
      <c r="D13" s="25" t="s">
        <v>51</v>
      </c>
      <c r="H13" s="0" t="s">
        <v>52</v>
      </c>
      <c r="I13" s="0" t="s">
        <v>49</v>
      </c>
      <c r="L13" s="0" t="s">
        <v>47</v>
      </c>
      <c r="M13" s="0" t="s">
        <v>47</v>
      </c>
      <c r="N13" s="0" t="s">
        <v>47</v>
      </c>
      <c r="O13" s="0" t="s">
        <v>47</v>
      </c>
      <c r="P13" s="0" t="s">
        <v>45</v>
      </c>
      <c r="Q13" s="0" t="s">
        <v>15</v>
      </c>
      <c r="R13" s="26" t="s">
        <v>53</v>
      </c>
    </row>
    <row r="14" customFormat="false" ht="12.75" hidden="false" customHeight="false" outlineLevel="0" collapsed="false">
      <c r="A14" s="11"/>
      <c r="B14" s="0" t="s">
        <v>60</v>
      </c>
      <c r="C14" s="0" t="s">
        <v>55</v>
      </c>
      <c r="D14" s="0" t="s">
        <v>61</v>
      </c>
      <c r="F14" s="0" t="s">
        <v>60</v>
      </c>
      <c r="G14" s="0" t="s">
        <v>60</v>
      </c>
      <c r="H14" s="0" t="s">
        <v>55</v>
      </c>
      <c r="I14" s="0" t="s">
        <v>60</v>
      </c>
      <c r="J14" s="0" t="s">
        <v>60</v>
      </c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8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9" t="n">
        <v>1990</v>
      </c>
      <c r="B17" s="28"/>
      <c r="C17" s="28"/>
      <c r="D17" s="28"/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9" t="n">
        <v>1991</v>
      </c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9" t="n">
        <v>1992</v>
      </c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9" t="n">
        <v>1993</v>
      </c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9" t="n">
        <v>1994</v>
      </c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9" t="n">
        <v>1995</v>
      </c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9" t="n">
        <v>1996</v>
      </c>
      <c r="B23" s="28"/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9" t="n">
        <v>1997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9" t="n">
        <v>1998</v>
      </c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9" t="n">
        <v>1999</v>
      </c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9" t="n">
        <v>2000</v>
      </c>
      <c r="B27" s="0" t="n">
        <v>2.61</v>
      </c>
      <c r="C27" s="0" t="n">
        <v>0.443</v>
      </c>
      <c r="D27" s="0" t="n">
        <f aca="false">+C27/B27</f>
        <v>0.169731800766284</v>
      </c>
      <c r="E27" s="10"/>
      <c r="F27" s="10" t="n">
        <v>6.5</v>
      </c>
      <c r="G27" s="10" t="n">
        <v>0</v>
      </c>
      <c r="H27" s="0" t="n">
        <f aca="false">5.465*0.08</f>
        <v>0.4372</v>
      </c>
      <c r="I27" s="0" t="n">
        <f aca="false">+H27/D27</f>
        <v>2.57582844243792</v>
      </c>
      <c r="J27" s="0" t="n">
        <v>2.6</v>
      </c>
      <c r="K27" s="0" t="n">
        <v>0.1909</v>
      </c>
      <c r="L27" s="0" t="n">
        <v>5.61</v>
      </c>
      <c r="M27" s="0" t="n">
        <f aca="false">+F27-L27</f>
        <v>0.89</v>
      </c>
      <c r="N27" s="0" t="n">
        <f aca="false">IF(M27&lt;0,0,M27)</f>
        <v>0.89</v>
      </c>
      <c r="O27" s="0" t="n">
        <f aca="false">+J27*D27/K27</f>
        <v>2.31169555784357</v>
      </c>
      <c r="P27" s="0" t="n">
        <f aca="false">+H27/K27</f>
        <v>2.29020429544264</v>
      </c>
      <c r="Q27" s="0" t="n">
        <f aca="false">IF(P27&lt;0,0,P27)</f>
        <v>2.29020429544264</v>
      </c>
      <c r="R27" s="0" t="n">
        <f aca="false">+L27+N27+O27+Q27</f>
        <v>11.1018998532862</v>
      </c>
    </row>
    <row r="28" customFormat="false" ht="12.75" hidden="false" customHeight="false" outlineLevel="0" collapsed="false">
      <c r="A28" s="9" t="n">
        <v>2001</v>
      </c>
      <c r="B28" s="0" t="n">
        <v>2.11</v>
      </c>
      <c r="C28" s="0" t="n">
        <v>0.359</v>
      </c>
      <c r="D28" s="0" t="n">
        <f aca="false">+C28/B28</f>
        <v>0.170142180094787</v>
      </c>
      <c r="E28" s="10" t="s">
        <v>47</v>
      </c>
      <c r="F28" s="10" t="n">
        <v>6.5</v>
      </c>
      <c r="G28" s="10" t="n">
        <v>0</v>
      </c>
      <c r="H28" s="0" t="n">
        <f aca="false">3.6*0.08</f>
        <v>0.288</v>
      </c>
      <c r="I28" s="0" t="n">
        <f aca="false">+H28/D28</f>
        <v>1.69270194986072</v>
      </c>
      <c r="J28" s="0" t="n">
        <v>2.1</v>
      </c>
      <c r="K28" s="0" t="n">
        <v>0.2153</v>
      </c>
      <c r="L28" s="0" t="n">
        <v>4.25</v>
      </c>
      <c r="M28" s="0" t="n">
        <f aca="false">+F28-L28</f>
        <v>2.25</v>
      </c>
      <c r="N28" s="0" t="n">
        <f aca="false">IF(M28&lt;0,0,M28)</f>
        <v>2.25</v>
      </c>
      <c r="O28" s="0" t="n">
        <f aca="false">+J28*D28/K28</f>
        <v>1.65953821736671</v>
      </c>
      <c r="P28" s="0" t="n">
        <f aca="false">+H28/K28</f>
        <v>1.33766836971667</v>
      </c>
      <c r="Q28" s="0" t="n">
        <f aca="false">IF(P28&lt;0,0,P28)</f>
        <v>1.33766836971667</v>
      </c>
      <c r="R28" s="0" t="n">
        <f aca="false">+L28+N28+O28+Q28</f>
        <v>9.49720658708338</v>
      </c>
    </row>
    <row r="29" customFormat="false" ht="12.75" hidden="false" customHeight="false" outlineLevel="0" collapsed="false">
      <c r="A29" s="9" t="n">
        <v>2002</v>
      </c>
      <c r="B29" s="0" t="n">
        <v>2.04</v>
      </c>
      <c r="C29" s="0" t="n">
        <v>0.347</v>
      </c>
      <c r="D29" s="0" t="n">
        <f aca="false">0.85*0.004511*48.141</f>
        <v>0.18458944335</v>
      </c>
      <c r="E29" s="10" t="n">
        <v>2.35</v>
      </c>
      <c r="F29" s="10" t="n">
        <v>6.5</v>
      </c>
      <c r="G29" s="10" t="n">
        <v>10.5</v>
      </c>
      <c r="I29" s="0" t="n">
        <f aca="false">+H29/D29</f>
        <v>0</v>
      </c>
      <c r="K29" s="0" t="n">
        <v>0.211</v>
      </c>
      <c r="L29" s="0" t="n">
        <v>4.49</v>
      </c>
      <c r="M29" s="0" t="n">
        <f aca="false">+F29-L29</f>
        <v>2.01</v>
      </c>
      <c r="N29" s="0" t="n">
        <f aca="false">IF(M29&lt;0,0,M29)</f>
        <v>2.01</v>
      </c>
      <c r="O29" s="0" t="n">
        <f aca="false">+E29*D29/K29</f>
        <v>2.05585398991706</v>
      </c>
      <c r="P29" s="0" t="n">
        <f aca="false">+D29*(G29-E29-N29-L29)/K29</f>
        <v>1.4434719503673</v>
      </c>
      <c r="Q29" s="0" t="n">
        <f aca="false">IF(P29&lt;0,0,P29)</f>
        <v>1.4434719503673</v>
      </c>
      <c r="R29" s="0" t="n">
        <f aca="false">+L29+N29+O29+Q29</f>
        <v>9.99932594028436</v>
      </c>
    </row>
    <row r="30" customFormat="false" ht="12.75" hidden="false" customHeight="false" outlineLevel="0" collapsed="false">
      <c r="A30" s="9" t="n">
        <v>2003</v>
      </c>
      <c r="B30" s="30"/>
      <c r="C30" s="30"/>
      <c r="D30" s="0" t="n">
        <f aca="false">0.85*0.004511*48.141</f>
        <v>0.18458944335</v>
      </c>
      <c r="E30" s="10" t="n">
        <v>2.35</v>
      </c>
      <c r="F30" s="10" t="n">
        <v>6.5</v>
      </c>
      <c r="G30" s="10" t="n">
        <v>10.5</v>
      </c>
      <c r="H30" s="30"/>
      <c r="I30" s="30"/>
      <c r="J30" s="30"/>
      <c r="K30" s="0" t="n">
        <v>0.1992</v>
      </c>
      <c r="L30" s="0" t="n">
        <v>8.08</v>
      </c>
      <c r="M30" s="0" t="n">
        <f aca="false">+F30-L30</f>
        <v>-1.58</v>
      </c>
      <c r="N30" s="0" t="n">
        <f aca="false">IF(M30&lt;0,0,M30)</f>
        <v>0</v>
      </c>
      <c r="O30" s="0" t="n">
        <f aca="false">+E30*D30/K30</f>
        <v>2.17763650538404</v>
      </c>
      <c r="P30" s="0" t="n">
        <f aca="false">+D30*(G30-E30-N30-L30)/K30</f>
        <v>0.0648657682454822</v>
      </c>
      <c r="Q30" s="0" t="n">
        <f aca="false">IF(P30&lt;0,0,P30)</f>
        <v>0.0648657682454822</v>
      </c>
      <c r="R30" s="0" t="n">
        <f aca="false">+L30+N30+O30+Q30</f>
        <v>10.3225022736295</v>
      </c>
    </row>
    <row r="31" customFormat="false" ht="12.75" hidden="false" customHeight="false" outlineLevel="0" collapsed="false">
      <c r="A31" s="9" t="n">
        <v>2004</v>
      </c>
      <c r="B31" s="31"/>
      <c r="C31" s="31"/>
      <c r="D31" s="0" t="n">
        <f aca="false">0.85*0.004511*48.141</f>
        <v>0.18458944335</v>
      </c>
      <c r="E31" s="10" t="n">
        <v>2.35</v>
      </c>
      <c r="F31" s="10" t="n">
        <v>6.5</v>
      </c>
      <c r="G31" s="10" t="n">
        <v>10.5</v>
      </c>
      <c r="H31" s="31"/>
      <c r="I31" s="30"/>
      <c r="J31" s="30"/>
      <c r="K31" s="0" t="n">
        <v>0.232</v>
      </c>
      <c r="L31" s="0" t="n">
        <v>7.33</v>
      </c>
      <c r="M31" s="0" t="n">
        <f aca="false">+F31-L31</f>
        <v>-0.83</v>
      </c>
      <c r="N31" s="0" t="n">
        <f aca="false">IF(M31&lt;0,0,M31)</f>
        <v>0</v>
      </c>
      <c r="O31" s="0" t="n">
        <f aca="false">+E31*D31/K31</f>
        <v>1.86976375807112</v>
      </c>
      <c r="P31" s="0" t="n">
        <f aca="false">+D31*(G31-E31-N31-L31)/K31</f>
        <v>0.652428204943966</v>
      </c>
      <c r="Q31" s="0" t="n">
        <f aca="false">IF(P31&lt;0,0,P31)</f>
        <v>0.652428204943966</v>
      </c>
      <c r="R31" s="0" t="n">
        <f aca="false">+L31+N31+O31+Q31</f>
        <v>9.85219196301509</v>
      </c>
    </row>
    <row r="32" customFormat="false" ht="12.75" hidden="false" customHeight="false" outlineLevel="0" collapsed="false">
      <c r="A32" s="9" t="n">
        <v>2005</v>
      </c>
      <c r="B32" s="31"/>
      <c r="C32" s="30"/>
      <c r="D32" s="0" t="n">
        <f aca="false">0.85*0.004511*48.141</f>
        <v>0.18458944335</v>
      </c>
      <c r="E32" s="10" t="n">
        <v>2.35</v>
      </c>
      <c r="F32" s="36" t="n">
        <v>6.5</v>
      </c>
      <c r="G32" s="36" t="n">
        <v>10.5</v>
      </c>
      <c r="H32" s="32"/>
      <c r="I32" s="30"/>
      <c r="J32" s="30"/>
      <c r="K32" s="0" t="n">
        <v>0.223</v>
      </c>
      <c r="L32" s="0" t="n">
        <v>7.62</v>
      </c>
      <c r="M32" s="0" t="n">
        <f aca="false">+F32-L32</f>
        <v>-1.12</v>
      </c>
      <c r="N32" s="0" t="n">
        <f aca="false">IF(M32&lt;0,0,M32)</f>
        <v>0</v>
      </c>
      <c r="O32" s="0" t="n">
        <f aca="false">+E32*D32/K32</f>
        <v>1.94522507566143</v>
      </c>
      <c r="P32" s="0" t="n">
        <f aca="false">+D32*(G32-E32-N32-L32)/K32</f>
        <v>0.438710336213005</v>
      </c>
      <c r="Q32" s="0" t="n">
        <f aca="false">IF(P32&lt;0,0,P32)</f>
        <v>0.438710336213005</v>
      </c>
      <c r="R32" s="0" t="n">
        <f aca="false">+L32+N32+O32+Q32</f>
        <v>10.0039354118744</v>
      </c>
    </row>
    <row r="33" customFormat="false" ht="12.75" hidden="false" customHeight="false" outlineLevel="0" collapsed="false">
      <c r="A33" s="9" t="n">
        <v>2006</v>
      </c>
      <c r="B33" s="31"/>
      <c r="C33" s="30"/>
      <c r="D33" s="0" t="n">
        <f aca="false">0.85*0.004511*48.141</f>
        <v>0.18458944335</v>
      </c>
      <c r="E33" s="10" t="n">
        <v>2.35</v>
      </c>
      <c r="F33" s="37" t="n">
        <v>6.5</v>
      </c>
      <c r="G33" s="37" t="n">
        <v>10.5</v>
      </c>
      <c r="H33" s="32"/>
      <c r="I33" s="30"/>
      <c r="J33" s="30"/>
      <c r="K33" s="0" t="n">
        <v>0.1937</v>
      </c>
      <c r="L33" s="0" t="n">
        <v>9.96</v>
      </c>
      <c r="M33" s="0" t="n">
        <f aca="false">+F33-L33</f>
        <v>-3.46</v>
      </c>
      <c r="N33" s="0" t="n">
        <f aca="false">IF(M33&lt;0,0,M33)</f>
        <v>0</v>
      </c>
      <c r="O33" s="0" t="n">
        <f aca="false">+E33*D33/K33</f>
        <v>2.23946924043624</v>
      </c>
      <c r="P33" s="0" t="n">
        <f aca="false">+D33*(G33-E33-N33-L33)/K33</f>
        <v>-1.72486779795302</v>
      </c>
      <c r="Q33" s="0" t="n">
        <f aca="false">IF(P33&lt;0,0,P33)</f>
        <v>0</v>
      </c>
      <c r="R33" s="0" t="n">
        <f aca="false">+L33+N33+O33+Q33</f>
        <v>12.1994692404362</v>
      </c>
    </row>
    <row r="34" customFormat="false" ht="12.75" hidden="false" customHeight="false" outlineLevel="0" collapsed="false">
      <c r="A34" s="9" t="n">
        <v>2007</v>
      </c>
      <c r="B34" s="31"/>
      <c r="C34" s="30"/>
      <c r="D34" s="0" t="n">
        <f aca="false">0.85*0.004511*48.141</f>
        <v>0.18458944335</v>
      </c>
      <c r="E34" s="10" t="n">
        <v>2.35</v>
      </c>
      <c r="F34" s="37" t="n">
        <v>6.5</v>
      </c>
      <c r="G34" s="37" t="n">
        <v>10.5</v>
      </c>
      <c r="H34" s="32"/>
      <c r="I34" s="30"/>
      <c r="J34" s="30"/>
      <c r="K34" s="0" t="n">
        <v>0.1975</v>
      </c>
      <c r="L34" s="0" t="n">
        <v>12.8</v>
      </c>
      <c r="M34" s="0" t="n">
        <f aca="false">+F34-L34</f>
        <v>-6.3</v>
      </c>
      <c r="N34" s="0" t="n">
        <f aca="false">IF(M34&lt;0,0,M34)</f>
        <v>0</v>
      </c>
      <c r="O34" s="0" t="n">
        <f aca="false">+E34*D34/K34</f>
        <v>2.19638071834177</v>
      </c>
      <c r="P34" s="0" t="n">
        <f aca="false">+D34*(G34-E34-N34-L34)/K34</f>
        <v>-4.34602993203797</v>
      </c>
      <c r="Q34" s="0" t="n">
        <f aca="false">IF(P34&lt;0,0,P34)</f>
        <v>0</v>
      </c>
      <c r="R34" s="0" t="n">
        <f aca="false">+L34+N34+O34+Q34</f>
        <v>14.9963807183418</v>
      </c>
    </row>
    <row r="35" customFormat="false" ht="12.75" hidden="false" customHeight="false" outlineLevel="0" collapsed="false">
      <c r="A35" s="9" t="n">
        <v>2008</v>
      </c>
      <c r="B35" s="34"/>
      <c r="C35" s="35"/>
      <c r="D35" s="0" t="n">
        <f aca="false">0.85*0.004511*48.141</f>
        <v>0.18458944335</v>
      </c>
      <c r="E35" s="10" t="n">
        <v>2.35</v>
      </c>
      <c r="F35" s="37" t="n">
        <v>6.5</v>
      </c>
      <c r="G35" s="37" t="n">
        <v>10.5</v>
      </c>
      <c r="H35" s="33"/>
      <c r="I35" s="35"/>
      <c r="J35" s="35"/>
      <c r="K35" s="0" t="n">
        <v>0.2035</v>
      </c>
      <c r="L35" s="0" t="n">
        <v>16.8</v>
      </c>
      <c r="M35" s="0" t="n">
        <f aca="false">+F35-L35</f>
        <v>-10.3</v>
      </c>
      <c r="N35" s="0" t="n">
        <f aca="false">IF(M35&lt;0,0,M35)</f>
        <v>0</v>
      </c>
      <c r="O35" s="0" t="n">
        <f aca="false">+E35*D35/K35</f>
        <v>2.13162256448403</v>
      </c>
      <c r="P35" s="0" t="n">
        <f aca="false">+D35*(G35-E35-N35-L35)/K35</f>
        <v>-7.84618518416462</v>
      </c>
      <c r="Q35" s="0" t="n">
        <f aca="false">IF(P35&lt;0,0,P35)</f>
        <v>0</v>
      </c>
      <c r="R35" s="0" t="n">
        <f aca="false">+L35+N35+O35+Q35</f>
        <v>18.931622564484</v>
      </c>
    </row>
    <row r="36" customFormat="false" ht="12.75" hidden="false" customHeight="false" outlineLevel="0" collapsed="false">
      <c r="A36" s="9" t="n">
        <v>2009</v>
      </c>
      <c r="B36" s="34"/>
      <c r="C36" s="35"/>
      <c r="D36" s="0" t="n">
        <f aca="false">0.833*0.004511*48.141</f>
        <v>0.180897654483</v>
      </c>
      <c r="E36" s="10" t="n">
        <v>2.35</v>
      </c>
      <c r="F36" s="37" t="n">
        <v>6.5</v>
      </c>
      <c r="G36" s="37" t="n">
        <v>10.5</v>
      </c>
      <c r="H36" s="33"/>
      <c r="I36" s="35"/>
      <c r="J36" s="35"/>
      <c r="K36" s="0" t="n">
        <v>0.2199</v>
      </c>
      <c r="L36" s="0" t="n">
        <v>14.4</v>
      </c>
      <c r="M36" s="0" t="n">
        <f aca="false">+F36-L36</f>
        <v>-7.9</v>
      </c>
      <c r="N36" s="0" t="n">
        <f aca="false">IF(M36&lt;0,0,M36)</f>
        <v>0</v>
      </c>
      <c r="O36" s="0" t="n">
        <f aca="false">+E36*D36/K36</f>
        <v>1.93319457951364</v>
      </c>
      <c r="P36" s="0" t="n">
        <f aca="false">+D36*(G36-E36-N36-L36)/K36</f>
        <v>-5.14147494551501</v>
      </c>
      <c r="Q36" s="0" t="n">
        <f aca="false">IF(P36&lt;0,0,P36)</f>
        <v>0</v>
      </c>
      <c r="R36" s="0" t="n">
        <f aca="false">+L36+N36+O36+Q36</f>
        <v>16.3331945795136</v>
      </c>
    </row>
    <row r="37" customFormat="false" ht="12.75" hidden="false" customHeight="false" outlineLevel="0" collapsed="false">
      <c r="A37" s="9" t="n">
        <v>2010</v>
      </c>
      <c r="B37" s="34"/>
      <c r="C37" s="35"/>
      <c r="D37" s="0" t="n">
        <f aca="false">0.833*0.004511*48.141</f>
        <v>0.180897654483</v>
      </c>
      <c r="E37" s="10" t="n">
        <v>2.35</v>
      </c>
      <c r="F37" s="37" t="n">
        <v>6.5</v>
      </c>
      <c r="G37" s="37" t="n">
        <v>10.5</v>
      </c>
      <c r="H37" s="33"/>
      <c r="I37" s="35"/>
      <c r="J37" s="35"/>
      <c r="K37" s="0" t="n">
        <v>0.2431</v>
      </c>
      <c r="L37" s="11" t="n">
        <v>12.5</v>
      </c>
      <c r="M37" s="0" t="n">
        <f aca="false">+F37-L37</f>
        <v>-6</v>
      </c>
      <c r="N37" s="0" t="n">
        <f aca="false">IF(M37&lt;0,0,M37)</f>
        <v>0</v>
      </c>
      <c r="O37" s="0" t="n">
        <f aca="false">+E37*D37/K37</f>
        <v>1.74870213095455</v>
      </c>
      <c r="P37" s="0" t="n">
        <f aca="false">+D37*(G37-E37-N37-L37)/K37</f>
        <v>-3.23695926368182</v>
      </c>
      <c r="Q37" s="0" t="n">
        <f aca="false">IF(P37&lt;0,0,P37)</f>
        <v>0</v>
      </c>
      <c r="R37" s="0" t="n">
        <f aca="false">+L37+N37+O37+Q37</f>
        <v>14.2487021309545</v>
      </c>
    </row>
    <row r="38" customFormat="false" ht="12.75" hidden="false" customHeight="false" outlineLevel="0" collapsed="false">
      <c r="A38" s="9" t="n">
        <v>2011</v>
      </c>
      <c r="B38" s="34"/>
      <c r="C38" s="35"/>
      <c r="D38" s="0" t="n">
        <f aca="false">0.833*0.004511*48.141</f>
        <v>0.180897654483</v>
      </c>
      <c r="E38" s="10" t="n">
        <v>2.35</v>
      </c>
      <c r="F38" s="37" t="n">
        <v>6.5</v>
      </c>
      <c r="G38" s="37" t="n">
        <v>10.5</v>
      </c>
      <c r="H38" s="33"/>
      <c r="I38" s="35"/>
      <c r="J38" s="35"/>
      <c r="K38" s="0" t="n">
        <v>0.1881</v>
      </c>
      <c r="L38" s="11" t="n">
        <v>13.7</v>
      </c>
      <c r="M38" s="0" t="n">
        <f aca="false">+F38-L38</f>
        <v>-7.2</v>
      </c>
      <c r="N38" s="0" t="n">
        <f aca="false">IF(M38&lt;0,0,M38)</f>
        <v>0</v>
      </c>
      <c r="O38" s="0" t="n">
        <f aca="false">+E38*D38/K38</f>
        <v>2.26001854351435</v>
      </c>
      <c r="P38" s="0" t="n">
        <f aca="false">+D38*(G38-E38-N38-L38)/K38</f>
        <v>-5.33749060276794</v>
      </c>
      <c r="Q38" s="0" t="n">
        <f aca="false">IF(P38&lt;0,0,P38)</f>
        <v>0</v>
      </c>
      <c r="R38" s="0" t="n">
        <f aca="false">+L38+N38+O38+Q38</f>
        <v>15.9600185435144</v>
      </c>
    </row>
    <row r="39" customFormat="false" ht="12.75" hidden="false" customHeight="false" outlineLevel="0" collapsed="false">
      <c r="A39" s="9" t="n">
        <v>2012</v>
      </c>
      <c r="B39" s="34"/>
      <c r="C39" s="35"/>
      <c r="D39" s="0" t="n">
        <f aca="false">0.85*0.004511*48.141</f>
        <v>0.18458944335</v>
      </c>
      <c r="E39" s="10" t="n">
        <v>2.35</v>
      </c>
      <c r="F39" s="37" t="n">
        <v>6.5</v>
      </c>
      <c r="G39" s="37" t="n">
        <v>10.5</v>
      </c>
      <c r="H39" s="33"/>
      <c r="I39" s="35"/>
      <c r="J39" s="35"/>
      <c r="K39" s="0" t="n">
        <v>0.2284</v>
      </c>
      <c r="L39" s="11" t="n">
        <v>12.1</v>
      </c>
      <c r="M39" s="0" t="n">
        <f aca="false">+F39-L39</f>
        <v>-5.6</v>
      </c>
      <c r="N39" s="0" t="n">
        <f aca="false">IF(M39&lt;0,0,M39)</f>
        <v>0</v>
      </c>
      <c r="O39" s="0" t="n">
        <f aca="false">+E39*D39/K39</f>
        <v>1.8992346404225</v>
      </c>
      <c r="P39" s="0" t="n">
        <f aca="false">+D39*(G39-E39-N39-L39)/K39</f>
        <v>-3.19233056581655</v>
      </c>
      <c r="Q39" s="0" t="n">
        <f aca="false">IF(P39&lt;0,0,P39)</f>
        <v>0</v>
      </c>
      <c r="R39" s="0" t="n">
        <f aca="false">+L39+N39+O39+Q39</f>
        <v>13.9992346404225</v>
      </c>
    </row>
    <row r="40" customFormat="false" ht="12.75" hidden="false" customHeight="false" outlineLevel="0" collapsed="false">
      <c r="A40" s="9" t="n">
        <v>2013</v>
      </c>
      <c r="D40" s="0" t="n">
        <f aca="false">0.85*0.004511*48.141</f>
        <v>0.18458944335</v>
      </c>
      <c r="E40" s="10" t="n">
        <v>2.35</v>
      </c>
      <c r="F40" s="37" t="n">
        <v>6.5</v>
      </c>
      <c r="G40" s="37" t="n">
        <v>10.5</v>
      </c>
      <c r="K40" s="0" t="n">
        <v>0.2319</v>
      </c>
      <c r="L40" s="11" t="n">
        <v>12.2</v>
      </c>
      <c r="M40" s="0" t="n">
        <f aca="false">+F40-L40</f>
        <v>-5.7</v>
      </c>
      <c r="N40" s="0" t="n">
        <f aca="false">IF(M40&lt;0,0,M40)</f>
        <v>0</v>
      </c>
      <c r="O40" s="0" t="n">
        <f aca="false">+E40*D40/K40</f>
        <v>1.87057003826003</v>
      </c>
      <c r="P40" s="0" t="n">
        <f aca="false">+D40*(G40-E40-N40-L40)/K40</f>
        <v>-3.22374836380983</v>
      </c>
      <c r="Q40" s="0" t="n">
        <f aca="false">IF(P40&lt;0,0,P40)</f>
        <v>0</v>
      </c>
      <c r="R40" s="0" t="n">
        <f aca="false">+L40+N40+O40+Q40</f>
        <v>14.07057003826</v>
      </c>
    </row>
    <row r="41" customFormat="false" ht="12.75" hidden="false" customHeight="false" outlineLevel="0" collapsed="false">
      <c r="A41" s="9" t="n">
        <v>2014</v>
      </c>
      <c r="D41" s="0" t="n">
        <f aca="false">0.85*0.004511*48.141</f>
        <v>0.18458944335</v>
      </c>
      <c r="E41" s="10" t="n">
        <v>2.35</v>
      </c>
      <c r="F41" s="37" t="n">
        <v>6.5</v>
      </c>
      <c r="G41" s="37" t="n">
        <v>10.5</v>
      </c>
      <c r="K41" s="0" t="n">
        <v>0.2353</v>
      </c>
      <c r="L41" s="11" t="n">
        <v>12.51</v>
      </c>
      <c r="M41" s="0" t="n">
        <f aca="false">+F41-L41</f>
        <v>-6.01</v>
      </c>
      <c r="N41" s="0" t="n">
        <f aca="false">IF(M41&lt;0,0,M41)</f>
        <v>0</v>
      </c>
      <c r="O41" s="0" t="n">
        <f aca="false">+E41*D41/K41</f>
        <v>1.8435409769337</v>
      </c>
      <c r="P41" s="0" t="n">
        <f aca="false">+D41*(G41-E41-N41-L41)/K41</f>
        <v>-3.42035687635359</v>
      </c>
      <c r="Q41" s="0" t="n">
        <f aca="false">IF(P41&lt;0,0,P41)</f>
        <v>0</v>
      </c>
      <c r="R41" s="0" t="n">
        <f aca="false">+L41+N41+O41+Q41</f>
        <v>14.3535409769337</v>
      </c>
    </row>
    <row r="42" customFormat="false" ht="12.75" hidden="false" customHeight="false" outlineLevel="0" collapsed="false">
      <c r="A42" s="9" t="n">
        <v>2015</v>
      </c>
      <c r="D42" s="0" t="n">
        <f aca="false">0.85*0.004511*48.141</f>
        <v>0.18458944335</v>
      </c>
      <c r="E42" s="10" t="n">
        <v>2.35</v>
      </c>
      <c r="F42" s="37" t="n">
        <v>6.5</v>
      </c>
      <c r="G42" s="37" t="n">
        <v>10.5</v>
      </c>
      <c r="K42" s="0" t="n">
        <v>0.2416</v>
      </c>
      <c r="L42" s="11" t="n">
        <v>12.72</v>
      </c>
      <c r="M42" s="0" t="n">
        <f aca="false">+F42-L42</f>
        <v>-6.22</v>
      </c>
      <c r="N42" s="0" t="n">
        <f aca="false">IF(M42&lt;0,0,M42)</f>
        <v>0</v>
      </c>
      <c r="O42" s="0" t="n">
        <f aca="false">+E42*D42/K42</f>
        <v>1.79546850940604</v>
      </c>
      <c r="P42" s="0" t="n">
        <f aca="false">+D42*(G42-E42-N42-L42)/K42</f>
        <v>-3.49161322893005</v>
      </c>
      <c r="Q42" s="0" t="n">
        <f aca="false">IF(P42&lt;0,0,P42)</f>
        <v>0</v>
      </c>
      <c r="R42" s="0" t="n">
        <f aca="false">+L42+N42+O42+Q42</f>
        <v>14.515468509406</v>
      </c>
    </row>
    <row r="43" customFormat="false" ht="12.75" hidden="false" customHeight="false" outlineLevel="0" collapsed="false">
      <c r="A43" s="9" t="n">
        <v>2016</v>
      </c>
      <c r="D43" s="0" t="n">
        <f aca="false">0.85*0.004511*48.141</f>
        <v>0.18458944335</v>
      </c>
      <c r="E43" s="10" t="n">
        <v>2.35</v>
      </c>
      <c r="F43" s="37" t="n">
        <v>6.5</v>
      </c>
      <c r="G43" s="37" t="n">
        <v>10.5</v>
      </c>
      <c r="K43" s="0" t="n">
        <v>0.2445</v>
      </c>
      <c r="L43" s="11" t="n">
        <v>12.93</v>
      </c>
      <c r="M43" s="0" t="n">
        <f aca="false">+F43-L43</f>
        <v>-6.43</v>
      </c>
      <c r="N43" s="0" t="n">
        <f aca="false">IF(M43&lt;0,0,M43)</f>
        <v>0</v>
      </c>
      <c r="O43" s="0" t="n">
        <f aca="false">+E43*D43/K43</f>
        <v>1.77417256389571</v>
      </c>
      <c r="P43" s="0" t="n">
        <f aca="false">+D43*(G43-E43-N43-L43)/K43</f>
        <v>-3.60874249166871</v>
      </c>
      <c r="Q43" s="0" t="n">
        <f aca="false">IF(P43&lt;0,0,P43)</f>
        <v>0</v>
      </c>
      <c r="R43" s="0" t="n">
        <f aca="false">+L43+N43+O43+Q43</f>
        <v>14.7041725638957</v>
      </c>
    </row>
    <row r="44" customFormat="false" ht="12.75" hidden="false" customHeight="false" outlineLevel="0" collapsed="false">
      <c r="A44" s="9" t="n">
        <v>2017</v>
      </c>
      <c r="D44" s="0" t="n">
        <f aca="false">0.85*0.004511*48.141</f>
        <v>0.18458944335</v>
      </c>
      <c r="E44" s="10" t="n">
        <v>2.35</v>
      </c>
      <c r="F44" s="37" t="n">
        <v>6.5</v>
      </c>
      <c r="G44" s="37" t="n">
        <v>10.5</v>
      </c>
      <c r="K44" s="0" t="n">
        <v>0.2475</v>
      </c>
      <c r="L44" s="11" t="n">
        <v>13.15</v>
      </c>
      <c r="M44" s="0" t="n">
        <f aca="false">+F44-L44</f>
        <v>-6.65</v>
      </c>
      <c r="N44" s="0" t="n">
        <f aca="false">IF(M44&lt;0,0,M44)</f>
        <v>0</v>
      </c>
      <c r="O44" s="0" t="n">
        <f aca="false">+E44*D44/K44</f>
        <v>1.75266744190909</v>
      </c>
      <c r="P44" s="0" t="n">
        <f aca="false">+D44*(G44-E44-N44-L44)/K44</f>
        <v>-3.72907966363636</v>
      </c>
      <c r="Q44" s="0" t="n">
        <f aca="false">IF(P44&lt;0,0,P44)</f>
        <v>0</v>
      </c>
      <c r="R44" s="0" t="n">
        <f aca="false">+L44+N44+O44+Q44</f>
        <v>14.9026674419091</v>
      </c>
    </row>
    <row r="45" customFormat="false" ht="12.75" hidden="false" customHeight="false" outlineLevel="0" collapsed="false">
      <c r="A45" s="9" t="n">
        <v>2018</v>
      </c>
      <c r="D45" s="0" t="n">
        <f aca="false">0.85*0.004511*48.141</f>
        <v>0.18458944335</v>
      </c>
      <c r="E45" s="10" t="n">
        <v>2.35</v>
      </c>
      <c r="F45" s="37" t="n">
        <v>6.5</v>
      </c>
      <c r="G45" s="37" t="n">
        <v>10.5</v>
      </c>
      <c r="K45" s="0" t="n">
        <v>0.2495</v>
      </c>
      <c r="L45" s="11" t="n">
        <v>13.37</v>
      </c>
      <c r="M45" s="0" t="n">
        <f aca="false">+F45-L45</f>
        <v>-6.87</v>
      </c>
      <c r="N45" s="0" t="n">
        <f aca="false">IF(M45&lt;0,0,M45)</f>
        <v>0</v>
      </c>
      <c r="O45" s="0" t="n">
        <f aca="false">+E45*D45/K45</f>
        <v>1.73861800349699</v>
      </c>
      <c r="P45" s="0" t="n">
        <f aca="false">+D45*(G45-E45-N45-L45)/K45</f>
        <v>-3.86195148010822</v>
      </c>
      <c r="Q45" s="0" t="n">
        <f aca="false">IF(P45&lt;0,0,P45)</f>
        <v>0</v>
      </c>
      <c r="R45" s="0" t="n">
        <f aca="false">+L45+N45+O45+Q45</f>
        <v>15.108618003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R39" activeCellId="0" sqref="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0</v>
      </c>
      <c r="E1" s="2" t="s">
        <v>25</v>
      </c>
    </row>
    <row r="3" customFormat="false" ht="12.75" hidden="false" customHeight="false" outlineLevel="0" collapsed="false">
      <c r="A3" s="11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6</v>
      </c>
      <c r="B7" s="12"/>
      <c r="C7" s="12"/>
      <c r="D7" s="12"/>
      <c r="E7" s="12"/>
      <c r="F7" s="24"/>
      <c r="G7" s="24"/>
      <c r="H7" s="24"/>
      <c r="I7" s="24"/>
    </row>
    <row r="8" customFormat="false" ht="12.75" hidden="false" customHeight="false" outlineLevel="0" collapsed="false">
      <c r="A8" s="11"/>
      <c r="B8" s="11"/>
      <c r="C8" s="11"/>
      <c r="D8" s="11"/>
      <c r="E8" s="11"/>
    </row>
    <row r="9" customFormat="false" ht="12.75" hidden="false" customHeight="false" outlineLevel="0" collapsed="false">
      <c r="A9" s="11"/>
      <c r="B9" s="11"/>
      <c r="C9" s="11"/>
      <c r="D9" s="11"/>
      <c r="E9" s="11"/>
    </row>
    <row r="10" customFormat="false" ht="12.75" hidden="false" customHeight="false" outlineLevel="0" collapsed="false">
      <c r="D10" s="11"/>
      <c r="E10" s="11"/>
    </row>
    <row r="11" customFormat="false" ht="12.75" hidden="false" customHeight="false" outlineLevel="0" collapsed="false">
      <c r="A11" s="11"/>
      <c r="B11" s="0" t="s">
        <v>26</v>
      </c>
      <c r="D11" s="0" t="s">
        <v>27</v>
      </c>
      <c r="E11" s="0" t="s">
        <v>28</v>
      </c>
      <c r="F11" s="0" t="s">
        <v>29</v>
      </c>
      <c r="G11" s="0" t="s">
        <v>30</v>
      </c>
      <c r="H11" s="0" t="s">
        <v>31</v>
      </c>
      <c r="J11" s="25" t="s">
        <v>32</v>
      </c>
      <c r="K11" s="25" t="s">
        <v>33</v>
      </c>
      <c r="L11" s="25" t="s">
        <v>59</v>
      </c>
      <c r="M11" s="25" t="s">
        <v>35</v>
      </c>
      <c r="O11" s="25" t="s">
        <v>12</v>
      </c>
      <c r="P11" s="25" t="s">
        <v>36</v>
      </c>
      <c r="R11" s="26" t="s">
        <v>37</v>
      </c>
    </row>
    <row r="12" customFormat="false" ht="12.75" hidden="false" customHeight="false" outlineLevel="0" collapsed="false">
      <c r="A12" s="11"/>
      <c r="B12" s="0" t="s">
        <v>38</v>
      </c>
      <c r="D12" s="0" t="s">
        <v>39</v>
      </c>
      <c r="E12" s="0" t="s">
        <v>40</v>
      </c>
      <c r="F12" s="0" t="s">
        <v>41</v>
      </c>
      <c r="G12" s="0" t="s">
        <v>42</v>
      </c>
      <c r="H12" s="0" t="s">
        <v>43</v>
      </c>
      <c r="J12" s="25" t="s">
        <v>16</v>
      </c>
      <c r="K12" s="25" t="s">
        <v>39</v>
      </c>
      <c r="M12" s="0" t="s">
        <v>45</v>
      </c>
      <c r="N12" s="0" t="s">
        <v>46</v>
      </c>
      <c r="O12" s="25" t="s">
        <v>16</v>
      </c>
      <c r="P12" s="25" t="s">
        <v>47</v>
      </c>
      <c r="R12" s="26" t="s">
        <v>48</v>
      </c>
    </row>
    <row r="13" customFormat="false" ht="12.75" hidden="false" customHeight="false" outlineLevel="0" collapsed="false">
      <c r="A13" s="11"/>
      <c r="B13" s="0" t="s">
        <v>49</v>
      </c>
      <c r="C13" s="0" t="s">
        <v>50</v>
      </c>
      <c r="D13" s="25" t="s">
        <v>51</v>
      </c>
      <c r="H13" s="0" t="s">
        <v>52</v>
      </c>
      <c r="I13" s="0" t="s">
        <v>49</v>
      </c>
      <c r="L13" s="0" t="s">
        <v>47</v>
      </c>
      <c r="M13" s="0" t="s">
        <v>47</v>
      </c>
      <c r="N13" s="0" t="s">
        <v>47</v>
      </c>
      <c r="O13" s="0" t="s">
        <v>47</v>
      </c>
      <c r="P13" s="0" t="s">
        <v>45</v>
      </c>
      <c r="Q13" s="0" t="s">
        <v>15</v>
      </c>
      <c r="R13" s="26" t="s">
        <v>53</v>
      </c>
    </row>
    <row r="14" customFormat="false" ht="12.75" hidden="false" customHeight="false" outlineLevel="0" collapsed="false">
      <c r="A14" s="11"/>
      <c r="B14" s="0" t="s">
        <v>54</v>
      </c>
      <c r="D14" s="0" t="s">
        <v>54</v>
      </c>
      <c r="E14" s="0" t="s">
        <v>54</v>
      </c>
      <c r="F14" s="0" t="s">
        <v>54</v>
      </c>
      <c r="G14" s="0" t="s">
        <v>54</v>
      </c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8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9" t="n">
        <v>1990</v>
      </c>
      <c r="B17" s="28"/>
      <c r="C17" s="28"/>
      <c r="D17" s="28"/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9" t="n">
        <v>1991</v>
      </c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9" t="n">
        <v>1992</v>
      </c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9" t="n">
        <v>1993</v>
      </c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9" t="n">
        <v>1994</v>
      </c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9" t="n">
        <v>1995</v>
      </c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9" t="n">
        <v>1996</v>
      </c>
      <c r="B23" s="28"/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9" t="n">
        <v>1997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9" t="n">
        <v>1998</v>
      </c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9" t="n">
        <v>1999</v>
      </c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9" t="n">
        <v>2000</v>
      </c>
      <c r="F27" s="0" t="n">
        <v>5.26</v>
      </c>
      <c r="G27" s="10" t="n">
        <v>0</v>
      </c>
      <c r="K27" s="0" t="n">
        <v>2.758</v>
      </c>
      <c r="L27" s="0" t="n">
        <v>4.54</v>
      </c>
      <c r="M27" s="0" t="n">
        <f aca="false">+F27-L27</f>
        <v>0.72</v>
      </c>
      <c r="N27" s="0" t="n">
        <f aca="false">IF(M27&lt;0,0,M27)</f>
        <v>0.72</v>
      </c>
      <c r="O27" s="0" t="n">
        <v>0</v>
      </c>
      <c r="P27" s="0" t="n">
        <v>0</v>
      </c>
      <c r="Q27" s="0" t="n">
        <f aca="false">IF(P27&lt;0,0,P27)</f>
        <v>0</v>
      </c>
      <c r="R27" s="0" t="n">
        <f aca="false">+L27+N27+O27+Q27</f>
        <v>5.26</v>
      </c>
    </row>
    <row r="28" customFormat="false" ht="12.75" hidden="false" customHeight="false" outlineLevel="0" collapsed="false">
      <c r="A28" s="9" t="n">
        <v>2001</v>
      </c>
      <c r="F28" s="0" t="n">
        <v>5.26</v>
      </c>
      <c r="G28" s="10" t="n">
        <v>0</v>
      </c>
      <c r="K28" s="0" t="n">
        <v>2.891</v>
      </c>
      <c r="L28" s="0" t="n">
        <v>4.38</v>
      </c>
      <c r="M28" s="0" t="n">
        <f aca="false">+F28-L28</f>
        <v>0.88</v>
      </c>
      <c r="N28" s="0" t="n">
        <f aca="false">IF(M28&lt;0,0,M28)</f>
        <v>0.88</v>
      </c>
      <c r="O28" s="0" t="n">
        <v>0</v>
      </c>
      <c r="P28" s="0" t="n">
        <v>0</v>
      </c>
      <c r="Q28" s="0" t="n">
        <f aca="false">IF(P28&lt;0,0,P28)</f>
        <v>0</v>
      </c>
      <c r="R28" s="0" t="n">
        <f aca="false">+L28+N28+O28+Q28</f>
        <v>5.26</v>
      </c>
    </row>
    <row r="29" customFormat="false" ht="12.75" hidden="false" customHeight="false" outlineLevel="0" collapsed="false">
      <c r="A29" s="9" t="n">
        <v>2002</v>
      </c>
      <c r="D29" s="0" t="n">
        <f aca="false">+(2.741+2.654+2.758+2.891)/4</f>
        <v>2.761</v>
      </c>
      <c r="E29" s="10" t="n">
        <v>0.44</v>
      </c>
      <c r="F29" s="10" t="n">
        <v>5</v>
      </c>
      <c r="G29" s="10" t="n">
        <v>5.8</v>
      </c>
      <c r="K29" s="0" t="n">
        <v>2.756</v>
      </c>
      <c r="L29" s="0" t="n">
        <v>5.53</v>
      </c>
      <c r="M29" s="0" t="n">
        <f aca="false">+F29-L29</f>
        <v>-0.53</v>
      </c>
      <c r="N29" s="0" t="n">
        <f aca="false">IF(M29&lt;0,0,M29)</f>
        <v>0</v>
      </c>
      <c r="O29" s="0" t="n">
        <f aca="false">+E29*D29/K29</f>
        <v>0.440798258345428</v>
      </c>
      <c r="P29" s="0" t="n">
        <f aca="false">+D29*(G29-E29-N29-L29)/K29</f>
        <v>-0.170308417997098</v>
      </c>
      <c r="Q29" s="0" t="n">
        <f aca="false">IF(P29&lt;0,0,P29)</f>
        <v>0</v>
      </c>
      <c r="R29" s="0" t="n">
        <f aca="false">+L29+N29+O29+Q29</f>
        <v>5.97079825834543</v>
      </c>
    </row>
    <row r="30" customFormat="false" ht="12.75" hidden="false" customHeight="false" outlineLevel="0" collapsed="false">
      <c r="A30" s="9" t="n">
        <v>2003</v>
      </c>
      <c r="B30" s="30"/>
      <c r="C30" s="30"/>
      <c r="D30" s="0" t="n">
        <f aca="false">0.85*0.053448*29.87</f>
        <v>1.357017996</v>
      </c>
      <c r="E30" s="10" t="n">
        <v>0.44</v>
      </c>
      <c r="F30" s="10" t="n">
        <v>5</v>
      </c>
      <c r="G30" s="10" t="n">
        <v>5.8</v>
      </c>
      <c r="H30" s="30"/>
      <c r="I30" s="30"/>
      <c r="J30" s="30"/>
      <c r="K30" s="0" t="n">
        <v>2.454</v>
      </c>
      <c r="L30" s="0" t="n">
        <v>7.34</v>
      </c>
      <c r="M30" s="0" t="n">
        <f aca="false">+F30-L30</f>
        <v>-2.34</v>
      </c>
      <c r="N30" s="0" t="n">
        <f aca="false">IF(M30&lt;0,0,M30)</f>
        <v>0</v>
      </c>
      <c r="O30" s="0" t="n">
        <f aca="false">+E30*D30/K30</f>
        <v>0.243312110122249</v>
      </c>
      <c r="P30" s="0" t="n">
        <f aca="false">+D30*(G30-E30-N30-L30)/K30</f>
        <v>-1.09490449555012</v>
      </c>
      <c r="Q30" s="0" t="n">
        <f aca="false">IF(P30&lt;0,0,P30)</f>
        <v>0</v>
      </c>
      <c r="R30" s="0" t="n">
        <f aca="false">+L30+N30+O30+Q30</f>
        <v>7.58331211012225</v>
      </c>
    </row>
    <row r="31" customFormat="false" ht="12.75" hidden="false" customHeight="false" outlineLevel="0" collapsed="false">
      <c r="A31" s="9" t="n">
        <v>2004</v>
      </c>
      <c r="B31" s="31"/>
      <c r="C31" s="31"/>
      <c r="D31" s="0" t="n">
        <f aca="false">0.85*0.053448*29.87</f>
        <v>1.357017996</v>
      </c>
      <c r="E31" s="10" t="n">
        <v>0.44</v>
      </c>
      <c r="F31" s="10" t="n">
        <v>5</v>
      </c>
      <c r="G31" s="10" t="n">
        <v>5.8</v>
      </c>
      <c r="H31" s="31"/>
      <c r="I31" s="31"/>
      <c r="J31" s="30"/>
      <c r="K31" s="0" t="n">
        <v>3.124</v>
      </c>
      <c r="L31" s="0" t="n">
        <v>5.74</v>
      </c>
      <c r="M31" s="0" t="n">
        <f aca="false">+F31-L31</f>
        <v>-0.74</v>
      </c>
      <c r="N31" s="0" t="n">
        <f aca="false">IF(M31&lt;0,0,M31)</f>
        <v>0</v>
      </c>
      <c r="O31" s="0" t="n">
        <f aca="false">+E31*D31/K31</f>
        <v>0.191129295211268</v>
      </c>
      <c r="P31" s="0" t="n">
        <f aca="false">+D31*(G31-E31-N31-L31)/K31</f>
        <v>-0.165066209500641</v>
      </c>
      <c r="Q31" s="0" t="n">
        <f aca="false">IF(P31&lt;0,0,P31)</f>
        <v>0</v>
      </c>
      <c r="R31" s="0" t="n">
        <f aca="false">+L31+N31+O31+Q31</f>
        <v>5.93112929521127</v>
      </c>
    </row>
    <row r="32" customFormat="false" ht="12.75" hidden="false" customHeight="false" outlineLevel="0" collapsed="false">
      <c r="A32" s="9" t="n">
        <v>2005</v>
      </c>
      <c r="B32" s="31"/>
      <c r="C32" s="30"/>
      <c r="D32" s="0" t="n">
        <f aca="false">0.85*0.053448*29.87</f>
        <v>1.357017996</v>
      </c>
      <c r="E32" s="10" t="n">
        <v>0.44</v>
      </c>
      <c r="F32" s="36" t="n">
        <v>5</v>
      </c>
      <c r="G32" s="36" t="n">
        <v>5.8</v>
      </c>
      <c r="H32" s="32"/>
      <c r="I32" s="32"/>
      <c r="J32" s="30"/>
      <c r="K32" s="0" t="n">
        <v>3.086</v>
      </c>
      <c r="L32" s="0" t="n">
        <v>5.66</v>
      </c>
      <c r="M32" s="0" t="n">
        <f aca="false">+F32-L32</f>
        <v>-0.66</v>
      </c>
      <c r="N32" s="0" t="n">
        <f aca="false">IF(M32&lt;0,0,M32)</f>
        <v>0</v>
      </c>
      <c r="O32" s="0" t="n">
        <f aca="false">+E32*D32/K32</f>
        <v>0.193482799170447</v>
      </c>
      <c r="P32" s="0" t="n">
        <f aca="false">+D32*(G32-E32-N32-L32)/K32</f>
        <v>-0.131920090343487</v>
      </c>
      <c r="Q32" s="0" t="n">
        <f aca="false">IF(P32&lt;0,0,P32)</f>
        <v>0</v>
      </c>
      <c r="R32" s="0" t="n">
        <f aca="false">+L32+N32+O32+Q32</f>
        <v>5.85348279917045</v>
      </c>
    </row>
    <row r="33" customFormat="false" ht="12.75" hidden="false" customHeight="false" outlineLevel="0" collapsed="false">
      <c r="A33" s="9" t="n">
        <v>2006</v>
      </c>
      <c r="B33" s="31"/>
      <c r="C33" s="30"/>
      <c r="D33" s="0" t="n">
        <f aca="false">0.85*0.053448*29.87</f>
        <v>1.357017996</v>
      </c>
      <c r="E33" s="10" t="n">
        <v>0.44</v>
      </c>
      <c r="F33" s="37" t="n">
        <v>5</v>
      </c>
      <c r="G33" s="37" t="n">
        <v>5.8</v>
      </c>
      <c r="H33" s="32"/>
      <c r="I33" s="32"/>
      <c r="J33" s="30"/>
      <c r="K33" s="0" t="n">
        <v>3.1882</v>
      </c>
      <c r="L33" s="0" t="n">
        <v>6.43</v>
      </c>
      <c r="M33" s="0" t="n">
        <f aca="false">+F33-L33</f>
        <v>-1.43</v>
      </c>
      <c r="N33" s="0" t="n">
        <f aca="false">IF(M33&lt;0,0,M33)</f>
        <v>0</v>
      </c>
      <c r="O33" s="0" t="n">
        <f aca="false">+E33*D33/K33</f>
        <v>0.187280571557619</v>
      </c>
      <c r="P33" s="0" t="n">
        <f aca="false">+D33*(G33-E33-N33-L33)/K33</f>
        <v>-0.455432299015118</v>
      </c>
      <c r="Q33" s="0" t="n">
        <f aca="false">IF(P33&lt;0,0,P33)</f>
        <v>0</v>
      </c>
      <c r="R33" s="0" t="n">
        <f aca="false">+L33+N33+O33+Q33</f>
        <v>6.61728057155762</v>
      </c>
    </row>
    <row r="34" customFormat="false" ht="12.75" hidden="false" customHeight="false" outlineLevel="0" collapsed="false">
      <c r="A34" s="9" t="n">
        <v>2007</v>
      </c>
      <c r="B34" s="31"/>
      <c r="C34" s="30"/>
      <c r="D34" s="0" t="n">
        <f aca="false">0.85*0.053448*29.87</f>
        <v>1.357017996</v>
      </c>
      <c r="E34" s="10" t="n">
        <v>0.44</v>
      </c>
      <c r="F34" s="37" t="n">
        <v>5</v>
      </c>
      <c r="G34" s="37" t="n">
        <v>5.8</v>
      </c>
      <c r="H34" s="32"/>
      <c r="I34" s="32"/>
      <c r="J34" s="30"/>
      <c r="K34" s="0" t="n">
        <v>2.6758</v>
      </c>
      <c r="L34" s="0" t="n">
        <v>10.1</v>
      </c>
      <c r="M34" s="0" t="n">
        <f aca="false">+F34-L34</f>
        <v>-5.1</v>
      </c>
      <c r="N34" s="0" t="n">
        <f aca="false">IF(M34&lt;0,0,M34)</f>
        <v>0</v>
      </c>
      <c r="O34" s="0" t="n">
        <f aca="false">+E34*D34/K34</f>
        <v>0.223143702160102</v>
      </c>
      <c r="P34" s="0" t="n">
        <f aca="false">+D34*(G34-E34-N34-L34)/K34</f>
        <v>-2.40386624599746</v>
      </c>
      <c r="Q34" s="0" t="n">
        <f aca="false">IF(P34&lt;0,0,P34)</f>
        <v>0</v>
      </c>
      <c r="R34" s="0" t="n">
        <f aca="false">+L34+N34+O34+Q34</f>
        <v>10.3231437021601</v>
      </c>
    </row>
    <row r="35" customFormat="false" ht="12.75" hidden="false" customHeight="false" outlineLevel="0" collapsed="false">
      <c r="A35" s="9" t="n">
        <v>2008</v>
      </c>
      <c r="B35" s="34"/>
      <c r="C35" s="35"/>
      <c r="D35" s="0" t="n">
        <f aca="false">0.85*0.053448*29.87</f>
        <v>1.357017996</v>
      </c>
      <c r="E35" s="10" t="n">
        <v>0.44</v>
      </c>
      <c r="F35" s="37" t="n">
        <v>5</v>
      </c>
      <c r="G35" s="37" t="n">
        <v>5.8</v>
      </c>
      <c r="H35" s="33"/>
      <c r="I35" s="33"/>
      <c r="J35" s="35"/>
      <c r="K35" s="0" t="n">
        <v>2.967</v>
      </c>
      <c r="L35" s="0" t="n">
        <v>9.97</v>
      </c>
      <c r="M35" s="0" t="n">
        <f aca="false">+F35-L35</f>
        <v>-4.97</v>
      </c>
      <c r="N35" s="0" t="n">
        <f aca="false">IF(M35&lt;0,0,M35)</f>
        <v>0</v>
      </c>
      <c r="O35" s="0" t="n">
        <f aca="false">+E35*D35/K35</f>
        <v>0.201242978847321</v>
      </c>
      <c r="P35" s="0" t="n">
        <f aca="false">+D35*(G35-E35-N35-L35)/K35</f>
        <v>-2.10847757383215</v>
      </c>
      <c r="Q35" s="0" t="n">
        <f aca="false">IF(P35&lt;0,0,P35)</f>
        <v>0</v>
      </c>
      <c r="R35" s="0" t="n">
        <f aca="false">+L35+N35+O35+Q35</f>
        <v>10.1712429788473</v>
      </c>
    </row>
    <row r="36" customFormat="false" ht="12.75" hidden="false" customHeight="false" outlineLevel="0" collapsed="false">
      <c r="A36" s="9" t="n">
        <v>2009</v>
      </c>
      <c r="B36" s="34"/>
      <c r="C36" s="35"/>
      <c r="D36" s="0" t="n">
        <f aca="false">0.833*0.053448*29.87</f>
        <v>1.32987763608</v>
      </c>
      <c r="E36" s="10" t="n">
        <v>0.44</v>
      </c>
      <c r="F36" s="37" t="n">
        <v>5</v>
      </c>
      <c r="G36" s="37" t="n">
        <v>5.8</v>
      </c>
      <c r="H36" s="33"/>
      <c r="I36" s="33"/>
      <c r="J36" s="35"/>
      <c r="K36" s="0" t="n">
        <v>3.359</v>
      </c>
      <c r="L36" s="11" t="n">
        <v>9.59</v>
      </c>
      <c r="M36" s="0" t="n">
        <f aca="false">+F36-L36</f>
        <v>-4.59</v>
      </c>
      <c r="N36" s="0" t="n">
        <f aca="false">IF(M36&lt;0,0,M36)</f>
        <v>0</v>
      </c>
      <c r="O36" s="0" t="n">
        <f aca="false">+E36*D36/K36</f>
        <v>0.174202488798809</v>
      </c>
      <c r="P36" s="0" t="n">
        <f aca="false">+D36*(G36-E36-N36-L36)/K36</f>
        <v>-1.67471938095219</v>
      </c>
      <c r="Q36" s="0" t="n">
        <f aca="false">IF(P36&lt;0,0,P36)</f>
        <v>0</v>
      </c>
      <c r="R36" s="0" t="n">
        <f aca="false">+L36+N36+O36+Q36</f>
        <v>9.76420248879881</v>
      </c>
    </row>
    <row r="37" customFormat="false" ht="12.75" hidden="false" customHeight="false" outlineLevel="0" collapsed="false">
      <c r="A37" s="9" t="n">
        <v>2010</v>
      </c>
      <c r="B37" s="34"/>
      <c r="C37" s="35"/>
      <c r="D37" s="0" t="n">
        <f aca="false">0.833*0.053448*29.87</f>
        <v>1.32987763608</v>
      </c>
      <c r="E37" s="10" t="n">
        <v>0.44</v>
      </c>
      <c r="F37" s="37" t="n">
        <v>5</v>
      </c>
      <c r="G37" s="37" t="n">
        <v>6</v>
      </c>
      <c r="H37" s="33"/>
      <c r="I37" s="33"/>
      <c r="J37" s="35"/>
      <c r="K37" s="0" t="n">
        <v>3.329</v>
      </c>
      <c r="L37" s="11" t="n">
        <v>11.35</v>
      </c>
      <c r="M37" s="0" t="n">
        <f aca="false">+F37-L37</f>
        <v>-6.35</v>
      </c>
      <c r="N37" s="0" t="n">
        <f aca="false">IF(M37&lt;0,0,M37)</f>
        <v>0</v>
      </c>
      <c r="O37" s="0" t="n">
        <f aca="false">+E37*D37/K37</f>
        <v>0.175772352020186</v>
      </c>
      <c r="P37" s="0" t="n">
        <f aca="false">+D37*(G37-E37-N37-L37)/K37</f>
        <v>-2.31300435953836</v>
      </c>
      <c r="Q37" s="0" t="n">
        <f aca="false">IF(P37&lt;0,0,P37)</f>
        <v>0</v>
      </c>
      <c r="R37" s="0" t="n">
        <f aca="false">+L37+N37+O37+Q37</f>
        <v>11.5257723520202</v>
      </c>
    </row>
    <row r="38" customFormat="false" ht="12.75" hidden="false" customHeight="false" outlineLevel="0" collapsed="false">
      <c r="A38" s="9" t="n">
        <v>2011</v>
      </c>
      <c r="B38" s="34"/>
      <c r="C38" s="35"/>
      <c r="D38" s="0" t="n">
        <f aca="false">0.833*0.053448*29.87</f>
        <v>1.32987763608</v>
      </c>
      <c r="E38" s="10" t="n">
        <v>0.44</v>
      </c>
      <c r="F38" s="37" t="n">
        <v>5</v>
      </c>
      <c r="G38" s="37" t="n">
        <v>6</v>
      </c>
      <c r="H38" s="33"/>
      <c r="I38" s="33"/>
      <c r="J38" s="35"/>
      <c r="K38" s="0" t="n">
        <v>3.056</v>
      </c>
      <c r="L38" s="11" t="n">
        <v>13.5</v>
      </c>
      <c r="M38" s="0" t="n">
        <f aca="false">+F38-L38</f>
        <v>-8.5</v>
      </c>
      <c r="N38" s="0" t="n">
        <f aca="false">IF(M38&lt;0,0,M38)</f>
        <v>0</v>
      </c>
      <c r="O38" s="0" t="n">
        <f aca="false">+E38*D38/K38</f>
        <v>0.191474528754974</v>
      </c>
      <c r="P38" s="0" t="n">
        <f aca="false">+D38*(G38-E38-N38-L38)/K38</f>
        <v>-3.45524490526021</v>
      </c>
      <c r="Q38" s="0" t="n">
        <f aca="false">IF(P38&lt;0,0,P38)</f>
        <v>0</v>
      </c>
      <c r="R38" s="0" t="n">
        <f aca="false">+L38+N38+O38+Q38</f>
        <v>13.691474528755</v>
      </c>
    </row>
    <row r="39" customFormat="false" ht="12.75" hidden="false" customHeight="false" outlineLevel="0" collapsed="false">
      <c r="A39" s="9" t="n">
        <v>2012</v>
      </c>
      <c r="B39" s="34"/>
      <c r="C39" s="35"/>
      <c r="D39" s="0" t="n">
        <f aca="false">0.85*0.053448*29.87</f>
        <v>1.357017996</v>
      </c>
      <c r="E39" s="10" t="n">
        <v>0.44</v>
      </c>
      <c r="F39" s="37" t="n">
        <v>5</v>
      </c>
      <c r="G39" s="37" t="n">
        <v>6</v>
      </c>
      <c r="H39" s="33"/>
      <c r="I39" s="33"/>
      <c r="J39" s="35"/>
      <c r="K39" s="0" t="n">
        <v>3.395</v>
      </c>
      <c r="L39" s="11" t="n">
        <v>10.55</v>
      </c>
      <c r="M39" s="0" t="n">
        <f aca="false">+F39-L39</f>
        <v>-5.55</v>
      </c>
      <c r="N39" s="0" t="n">
        <f aca="false">IF(M39&lt;0,0,M39)</f>
        <v>0</v>
      </c>
      <c r="O39" s="0" t="n">
        <f aca="false">+E39*D39/K39</f>
        <v>0.175872729967599</v>
      </c>
      <c r="P39" s="0" t="n">
        <f aca="false">+D39*(G39-E39-N39-L39)/K39</f>
        <v>-1.99455664213255</v>
      </c>
      <c r="Q39" s="0" t="n">
        <f aca="false">IF(P39&lt;0,0,P39)</f>
        <v>0</v>
      </c>
      <c r="R39" s="0" t="n">
        <f aca="false">+L39+N39+O39+Q39</f>
        <v>10.7258727299676</v>
      </c>
    </row>
    <row r="40" customFormat="false" ht="12.75" hidden="false" customHeight="false" outlineLevel="0" collapsed="false">
      <c r="A40" s="9" t="n">
        <v>2013</v>
      </c>
      <c r="D40" s="0" t="n">
        <f aca="false">0.85*0.053448*29.87</f>
        <v>1.357017996</v>
      </c>
      <c r="E40" s="10" t="n">
        <v>0.44</v>
      </c>
      <c r="F40" s="37" t="n">
        <v>5</v>
      </c>
      <c r="G40" s="37" t="n">
        <v>6</v>
      </c>
      <c r="K40" s="0" t="n">
        <v>3.445</v>
      </c>
      <c r="L40" s="11" t="n">
        <v>10.25</v>
      </c>
      <c r="M40" s="0" t="n">
        <f aca="false">+F40-L40</f>
        <v>-5.25</v>
      </c>
      <c r="N40" s="0" t="n">
        <f aca="false">IF(M40&lt;0,0,M40)</f>
        <v>0</v>
      </c>
      <c r="O40" s="0" t="n">
        <f aca="false">+E40*D40/K40</f>
        <v>0.173320150432511</v>
      </c>
      <c r="P40" s="0" t="n">
        <f aca="false">+D40*(G40-E40-N40-L40)/K40</f>
        <v>-1.84743523983745</v>
      </c>
      <c r="Q40" s="0" t="n">
        <f aca="false">IF(P40&lt;0,0,P40)</f>
        <v>0</v>
      </c>
      <c r="R40" s="0" t="n">
        <f aca="false">+L40+N40+O40+Q40</f>
        <v>10.4233201504325</v>
      </c>
    </row>
    <row r="41" customFormat="false" ht="12.75" hidden="false" customHeight="false" outlineLevel="0" collapsed="false">
      <c r="A41" s="9" t="n">
        <v>2014</v>
      </c>
      <c r="D41" s="0" t="n">
        <f aca="false">0.85*0.053448*29.87</f>
        <v>1.357017996</v>
      </c>
      <c r="E41" s="10" t="n">
        <v>0.44</v>
      </c>
      <c r="F41" s="37" t="n">
        <v>5</v>
      </c>
      <c r="G41" s="37" t="n">
        <v>6</v>
      </c>
      <c r="K41" s="0" t="n">
        <v>3.505</v>
      </c>
      <c r="L41" s="11" t="n">
        <v>10.2</v>
      </c>
      <c r="M41" s="0" t="n">
        <f aca="false">+F41-L41</f>
        <v>-5.2</v>
      </c>
      <c r="N41" s="0" t="n">
        <f aca="false">IF(M41&lt;0,0,M41)</f>
        <v>0</v>
      </c>
      <c r="O41" s="0" t="n">
        <f aca="false">+E41*D41/K41</f>
        <v>0.170353186373752</v>
      </c>
      <c r="P41" s="0" t="n">
        <f aca="false">+D41*(G41-E41-N41-L41)/K41</f>
        <v>-1.79645178357775</v>
      </c>
      <c r="Q41" s="0" t="n">
        <f aca="false">IF(P41&lt;0,0,P41)</f>
        <v>0</v>
      </c>
      <c r="R41" s="0" t="n">
        <f aca="false">+L41+N41+O41+Q41</f>
        <v>10.3703531863738</v>
      </c>
    </row>
    <row r="42" customFormat="false" ht="12.75" hidden="false" customHeight="false" outlineLevel="0" collapsed="false">
      <c r="A42" s="9" t="n">
        <v>2015</v>
      </c>
      <c r="D42" s="0" t="n">
        <f aca="false">0.85*0.053448*29.87</f>
        <v>1.357017996</v>
      </c>
      <c r="E42" s="10" t="n">
        <v>0.44</v>
      </c>
      <c r="F42" s="37" t="n">
        <v>5</v>
      </c>
      <c r="G42" s="37" t="n">
        <v>6</v>
      </c>
      <c r="K42" s="0" t="n">
        <v>3.54</v>
      </c>
      <c r="L42" s="11" t="n">
        <v>10.25</v>
      </c>
      <c r="M42" s="0" t="n">
        <f aca="false">+F42-L42</f>
        <v>-5.25</v>
      </c>
      <c r="N42" s="0" t="n">
        <f aca="false">IF(M42&lt;0,0,M42)</f>
        <v>0</v>
      </c>
      <c r="O42" s="0" t="n">
        <f aca="false">+E42*D42/K42</f>
        <v>0.168668903457627</v>
      </c>
      <c r="P42" s="0" t="n">
        <f aca="false">+D42*(G42-E42-N42-L42)/K42</f>
        <v>-1.79785717549153</v>
      </c>
      <c r="Q42" s="0" t="n">
        <f aca="false">IF(P42&lt;0,0,P42)</f>
        <v>0</v>
      </c>
      <c r="R42" s="0" t="n">
        <f aca="false">+L42+N42+O42+Q42</f>
        <v>10.4186689034576</v>
      </c>
    </row>
    <row r="43" customFormat="false" ht="12.75" hidden="false" customHeight="false" outlineLevel="0" collapsed="false">
      <c r="A43" s="9" t="n">
        <v>2016</v>
      </c>
      <c r="D43" s="0" t="n">
        <f aca="false">0.85*0.053448*29.87</f>
        <v>1.357017996</v>
      </c>
      <c r="E43" s="10" t="n">
        <v>0.44</v>
      </c>
      <c r="F43" s="37" t="n">
        <v>5</v>
      </c>
      <c r="G43" s="37" t="n">
        <v>6</v>
      </c>
      <c r="K43" s="0" t="n">
        <v>3.59</v>
      </c>
      <c r="L43" s="11" t="n">
        <v>10.25</v>
      </c>
      <c r="M43" s="0" t="n">
        <f aca="false">+F43-L43</f>
        <v>-5.25</v>
      </c>
      <c r="N43" s="0" t="n">
        <f aca="false">IF(M43&lt;0,0,M43)</f>
        <v>0</v>
      </c>
      <c r="O43" s="0" t="n">
        <f aca="false">+E43*D43/K43</f>
        <v>0.166319754384401</v>
      </c>
      <c r="P43" s="0" t="n">
        <f aca="false">+D43*(G43-E43-N43-L43)/K43</f>
        <v>-1.772817381961</v>
      </c>
      <c r="Q43" s="0" t="n">
        <f aca="false">IF(P43&lt;0,0,P43)</f>
        <v>0</v>
      </c>
      <c r="R43" s="0" t="n">
        <f aca="false">+L43+N43+O43+Q43</f>
        <v>10.4163197543844</v>
      </c>
    </row>
    <row r="44" customFormat="false" ht="12.75" hidden="false" customHeight="false" outlineLevel="0" collapsed="false">
      <c r="A44" s="9" t="n">
        <v>2017</v>
      </c>
      <c r="D44" s="0" t="n">
        <f aca="false">0.85*0.053448*29.87</f>
        <v>1.357017996</v>
      </c>
      <c r="E44" s="10" t="n">
        <v>0.44</v>
      </c>
      <c r="F44" s="37" t="n">
        <v>5</v>
      </c>
      <c r="G44" s="37" t="n">
        <v>6</v>
      </c>
      <c r="K44" s="0" t="n">
        <v>3.625</v>
      </c>
      <c r="L44" s="11" t="n">
        <v>10.3</v>
      </c>
      <c r="M44" s="0" t="n">
        <f aca="false">+F44-L44</f>
        <v>-5.3</v>
      </c>
      <c r="N44" s="0" t="n">
        <f aca="false">IF(M44&lt;0,0,M44)</f>
        <v>0</v>
      </c>
      <c r="O44" s="0" t="n">
        <f aca="false">+E44*D44/K44</f>
        <v>0.16471390848</v>
      </c>
      <c r="P44" s="0" t="n">
        <f aca="false">+D44*(G44-E44-N44-L44)/K44</f>
        <v>-1.77441801408</v>
      </c>
      <c r="Q44" s="0" t="n">
        <f aca="false">IF(P44&lt;0,0,P44)</f>
        <v>0</v>
      </c>
      <c r="R44" s="0" t="n">
        <f aca="false">+L44+N44+O44+Q44</f>
        <v>10.46471390848</v>
      </c>
    </row>
    <row r="45" customFormat="false" ht="12.75" hidden="false" customHeight="false" outlineLevel="0" collapsed="false">
      <c r="A45" s="9" t="n">
        <v>2018</v>
      </c>
      <c r="D45" s="0" t="n">
        <f aca="false">0.85*0.053448*29.87</f>
        <v>1.357017996</v>
      </c>
      <c r="E45" s="10" t="n">
        <v>0.44</v>
      </c>
      <c r="F45" s="37" t="n">
        <v>5</v>
      </c>
      <c r="G45" s="37" t="n">
        <v>6</v>
      </c>
      <c r="K45" s="0" t="n">
        <v>3.66</v>
      </c>
      <c r="L45" s="11" t="n">
        <v>10.3</v>
      </c>
      <c r="M45" s="0" t="n">
        <f aca="false">+F45-L45</f>
        <v>-5.3</v>
      </c>
      <c r="N45" s="0" t="n">
        <f aca="false">IF(M45&lt;0,0,M45)</f>
        <v>0</v>
      </c>
      <c r="O45" s="0" t="n">
        <f aca="false">+E45*D45/K45</f>
        <v>0.16313877547541</v>
      </c>
      <c r="P45" s="0" t="n">
        <f aca="false">+D45*(G45-E45-N45-L45)/K45</f>
        <v>-1.75744953580328</v>
      </c>
      <c r="Q45" s="0" t="n">
        <f aca="false">IF(P45&lt;0,0,P45)</f>
        <v>0</v>
      </c>
      <c r="R45" s="0" t="n">
        <f aca="false">+L45+N45+O45+Q45</f>
        <v>10.4631387754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38" t="n">
        <f aca="false">+Output!$F$1-Qtr!$A$17</f>
        <v>17</v>
      </c>
      <c r="B1" s="38"/>
      <c r="C1" s="38"/>
      <c r="D1" s="38"/>
      <c r="E1" s="0" t="s">
        <v>62</v>
      </c>
      <c r="F1" s="39" t="n">
        <f aca="false">[1]Instructions!$C$4</f>
        <v>2011</v>
      </c>
      <c r="H1" s="0" t="s">
        <v>63</v>
      </c>
      <c r="I1" s="0" t="n">
        <f aca="false">[1]Instructions!$C$5</f>
        <v>1</v>
      </c>
      <c r="L1" s="0" t="s">
        <v>64</v>
      </c>
      <c r="M1" s="40" t="n">
        <v>38744</v>
      </c>
    </row>
    <row r="2" customFormat="false" ht="12.75" hidden="false" customHeight="false" outlineLevel="0" collapsed="false">
      <c r="A2" s="38"/>
      <c r="B2" s="38"/>
      <c r="C2" s="38"/>
      <c r="D2" s="38"/>
      <c r="F2" s="41"/>
    </row>
    <row r="3" customFormat="false" ht="6" hidden="false" customHeight="true" outlineLevel="0" collapsed="false">
      <c r="A3" s="38"/>
      <c r="B3" s="42"/>
      <c r="C3" s="43"/>
      <c r="D3" s="43"/>
      <c r="E3" s="44"/>
      <c r="F3" s="44"/>
      <c r="G3" s="44"/>
      <c r="H3" s="44"/>
      <c r="I3" s="44"/>
      <c r="J3" s="44"/>
      <c r="K3" s="44"/>
      <c r="L3" s="44"/>
      <c r="M3" s="44"/>
      <c r="N3" s="45"/>
      <c r="O3" s="45"/>
      <c r="P3" s="45"/>
      <c r="Q3" s="45"/>
      <c r="R3" s="45"/>
      <c r="S3" s="46"/>
    </row>
    <row r="4" customFormat="false" ht="12.75" hidden="false" customHeight="false" outlineLevel="0" collapsed="false">
      <c r="A4" s="38"/>
      <c r="B4" s="47"/>
      <c r="C4" s="14"/>
      <c r="D4" s="48"/>
      <c r="E4" s="48"/>
      <c r="F4" s="48"/>
      <c r="G4" s="48"/>
      <c r="H4" s="48"/>
      <c r="I4" s="48"/>
      <c r="J4" s="48"/>
      <c r="K4" s="48"/>
      <c r="L4" s="49"/>
      <c r="M4" s="49"/>
      <c r="N4" s="50"/>
      <c r="O4" s="50"/>
      <c r="P4" s="51"/>
      <c r="Q4" s="50"/>
      <c r="R4" s="50"/>
      <c r="S4" s="51"/>
      <c r="T4" s="26"/>
    </row>
    <row r="5" customFormat="false" ht="12.75" hidden="false" customHeight="false" outlineLevel="0" collapsed="false">
      <c r="A5" s="38"/>
      <c r="B5" s="52" t="n">
        <f aca="false">F1</f>
        <v>2011</v>
      </c>
      <c r="C5" s="53"/>
      <c r="D5" s="48" t="s">
        <v>8</v>
      </c>
      <c r="E5" s="48" t="s">
        <v>9</v>
      </c>
      <c r="F5" s="48" t="s">
        <v>10</v>
      </c>
      <c r="G5" s="48" t="s">
        <v>11</v>
      </c>
      <c r="H5" s="48" t="s">
        <v>8</v>
      </c>
      <c r="I5" s="48" t="s">
        <v>9</v>
      </c>
      <c r="J5" s="48" t="s">
        <v>10</v>
      </c>
      <c r="K5" s="48" t="s">
        <v>11</v>
      </c>
      <c r="L5" s="48" t="s">
        <v>8</v>
      </c>
      <c r="M5" s="48" t="s">
        <v>9</v>
      </c>
      <c r="N5" s="48" t="s">
        <v>10</v>
      </c>
      <c r="O5" s="48" t="s">
        <v>11</v>
      </c>
      <c r="P5" s="48" t="s">
        <v>8</v>
      </c>
      <c r="Q5" s="48" t="s">
        <v>9</v>
      </c>
      <c r="R5" s="48" t="s">
        <v>10</v>
      </c>
      <c r="S5" s="48" t="s">
        <v>11</v>
      </c>
      <c r="T5" s="26"/>
    </row>
    <row r="6" customFormat="false" ht="12.75" hidden="false" customHeight="false" outlineLevel="0" collapsed="false">
      <c r="A6" s="38"/>
      <c r="B6" s="15" t="s">
        <v>65</v>
      </c>
      <c r="C6" s="15"/>
      <c r="D6" s="48" t="s">
        <v>12</v>
      </c>
      <c r="E6" s="48" t="s">
        <v>12</v>
      </c>
      <c r="F6" s="54" t="s">
        <v>12</v>
      </c>
      <c r="G6" s="17" t="s">
        <v>12</v>
      </c>
      <c r="H6" s="17" t="s">
        <v>13</v>
      </c>
      <c r="I6" s="17" t="s">
        <v>13</v>
      </c>
      <c r="J6" s="17" t="s">
        <v>13</v>
      </c>
      <c r="K6" s="17" t="s">
        <v>13</v>
      </c>
      <c r="L6" s="17" t="s">
        <v>14</v>
      </c>
      <c r="M6" s="17" t="s">
        <v>14</v>
      </c>
      <c r="N6" s="17" t="s">
        <v>14</v>
      </c>
      <c r="O6" s="17" t="s">
        <v>14</v>
      </c>
      <c r="P6" s="17" t="s">
        <v>15</v>
      </c>
      <c r="Q6" s="17" t="s">
        <v>15</v>
      </c>
      <c r="R6" s="17" t="s">
        <v>15</v>
      </c>
      <c r="S6" s="17" t="s">
        <v>15</v>
      </c>
      <c r="T6" s="26"/>
    </row>
    <row r="7" customFormat="false" ht="12.75" hidden="false" customHeight="false" outlineLevel="0" collapsed="false">
      <c r="A7" s="38"/>
      <c r="B7" s="47"/>
      <c r="C7" s="14"/>
      <c r="D7" s="48" t="s">
        <v>16</v>
      </c>
      <c r="E7" s="48" t="s">
        <v>16</v>
      </c>
      <c r="F7" s="48" t="s">
        <v>16</v>
      </c>
      <c r="G7" s="48" t="s">
        <v>16</v>
      </c>
      <c r="H7" s="48" t="s">
        <v>17</v>
      </c>
      <c r="I7" s="48" t="s">
        <v>17</v>
      </c>
      <c r="J7" s="48" t="s">
        <v>17</v>
      </c>
      <c r="K7" s="48" t="s">
        <v>17</v>
      </c>
      <c r="L7" s="48" t="s">
        <v>18</v>
      </c>
      <c r="M7" s="48" t="s">
        <v>18</v>
      </c>
      <c r="N7" s="48" t="s">
        <v>18</v>
      </c>
      <c r="O7" s="48" t="s">
        <v>18</v>
      </c>
      <c r="P7" s="48" t="s">
        <v>19</v>
      </c>
      <c r="Q7" s="48" t="s">
        <v>19</v>
      </c>
      <c r="R7" s="48" t="s">
        <v>19</v>
      </c>
      <c r="S7" s="48" t="s">
        <v>19</v>
      </c>
    </row>
    <row r="8" customFormat="false" ht="12.75" hidden="false" customHeight="false" outlineLevel="0" collapsed="false">
      <c r="A8" s="38"/>
      <c r="B8" s="47"/>
      <c r="C8" s="14"/>
      <c r="D8" s="17"/>
      <c r="E8" s="15"/>
      <c r="F8" s="15"/>
      <c r="G8" s="15"/>
      <c r="H8" s="15"/>
      <c r="I8" s="15"/>
      <c r="J8" s="15"/>
      <c r="K8" s="15"/>
      <c r="L8" s="16"/>
      <c r="M8" s="17"/>
      <c r="N8" s="48"/>
      <c r="O8" s="48"/>
      <c r="P8" s="48" t="s">
        <v>20</v>
      </c>
      <c r="Q8" s="48" t="s">
        <v>20</v>
      </c>
      <c r="R8" s="48" t="s">
        <v>20</v>
      </c>
      <c r="S8" s="48" t="s">
        <v>20</v>
      </c>
    </row>
    <row r="9" customFormat="false" ht="15" hidden="false" customHeight="false" outlineLevel="0" collapsed="false">
      <c r="A9" s="38"/>
      <c r="B9" s="55"/>
      <c r="C9" s="56"/>
      <c r="D9" s="57"/>
      <c r="E9" s="58"/>
      <c r="F9" s="58"/>
      <c r="G9" s="58"/>
      <c r="H9" s="58"/>
      <c r="I9" s="58"/>
      <c r="J9" s="58"/>
      <c r="K9" s="58"/>
      <c r="L9" s="58"/>
      <c r="M9" s="57"/>
      <c r="N9" s="59"/>
      <c r="O9" s="59"/>
      <c r="P9" s="59"/>
      <c r="Q9" s="59"/>
      <c r="R9" s="59"/>
      <c r="S9" s="59"/>
    </row>
    <row r="10" customFormat="false" ht="12.75" hidden="false" customHeight="false" outlineLevel="0" collapsed="false">
      <c r="A10" s="38"/>
      <c r="B10" s="60"/>
      <c r="C10" s="61"/>
      <c r="D10" s="61"/>
      <c r="E10" s="62"/>
      <c r="F10" s="62"/>
      <c r="G10" s="62"/>
      <c r="H10" s="62"/>
      <c r="I10" s="62"/>
      <c r="J10" s="62"/>
      <c r="K10" s="62"/>
      <c r="L10" s="62"/>
      <c r="M10" s="63"/>
      <c r="N10" s="64"/>
      <c r="O10" s="29"/>
      <c r="P10" s="29"/>
      <c r="Q10" s="29"/>
      <c r="R10" s="29"/>
      <c r="S10" s="65"/>
    </row>
    <row r="11" customFormat="false" ht="12.75" hidden="false" customHeight="false" outlineLevel="0" collapsed="false">
      <c r="A11" s="38"/>
      <c r="B11" s="60"/>
      <c r="C11" s="66"/>
      <c r="D11" s="66"/>
      <c r="E11" s="61"/>
      <c r="F11" s="61"/>
      <c r="G11" s="61"/>
      <c r="H11" s="61"/>
      <c r="I11" s="61"/>
      <c r="J11" s="61"/>
      <c r="K11" s="61"/>
      <c r="L11" s="61"/>
      <c r="M11" s="13"/>
      <c r="N11" s="29"/>
      <c r="O11" s="29"/>
      <c r="P11" s="29"/>
      <c r="Q11" s="29"/>
      <c r="R11" s="29"/>
      <c r="S11" s="65"/>
    </row>
    <row r="12" customFormat="false" ht="12.75" hidden="false" customHeight="false" outlineLevel="0" collapsed="false">
      <c r="A12" s="38"/>
      <c r="B12" s="67" t="n">
        <f aca="false">+I1</f>
        <v>1</v>
      </c>
      <c r="C12" s="68" t="n">
        <f aca="false">+F1</f>
        <v>2011</v>
      </c>
      <c r="D12" s="61" t="n">
        <f aca="true">OFFSET(Qtr!D$1,($C12-Qtr!$A$17)*4+15+$B12,0)</f>
        <v>0.515223515625</v>
      </c>
      <c r="E12" s="61" t="n">
        <f aca="true">OFFSET(Qtr!E$1,($C12-Qtr!$A$17)*4+15+$B12,0)</f>
        <v>0.168215515662569</v>
      </c>
      <c r="F12" s="61" t="n">
        <f aca="true">OFFSET(Qtr!F$1,($C12-Qtr!$A$17)*4+15+$B12,0)</f>
        <v>1.74870213095455</v>
      </c>
      <c r="G12" s="61" t="n">
        <f aca="true">OFFSET(Qtr!G$1,($C12-Qtr!$A$17)*4+15+$B12,0)</f>
        <v>0.175772352020186</v>
      </c>
      <c r="H12" s="61" t="n">
        <f aca="true">OFFSET(Qtr!H$1,($C12-Qtr!$A$17)*4+15+$B12,0)</f>
        <v>2.94</v>
      </c>
      <c r="I12" s="61" t="n">
        <f aca="true">OFFSET(Qtr!I$1,($C12-Qtr!$A$17)*4+15+$B12,0)</f>
        <v>1.95</v>
      </c>
      <c r="J12" s="61" t="n">
        <f aca="true">OFFSET(Qtr!J$1,($C12-Qtr!$A$17)*4+15+$B12,0)</f>
        <v>6.5</v>
      </c>
      <c r="K12" s="61" t="n">
        <f aca="true">OFFSET(Qtr!K$1,($C12-Qtr!$A$17)*4+15+$B12,0)</f>
        <v>5</v>
      </c>
      <c r="L12" s="61" t="n">
        <f aca="true">OFFSET(Qtr!L$1,($C12-Qtr!$A$17)*4+15+$B12,0)</f>
        <v>4.17</v>
      </c>
      <c r="M12" s="61" t="n">
        <f aca="true">OFFSET(Qtr!M$1,($C12-Qtr!$A$17)*4+15+$B12,0)</f>
        <v>2.63</v>
      </c>
      <c r="N12" s="61" t="n">
        <f aca="true">OFFSET(Qtr!N$1,($C12-Qtr!$A$17)*4+15+$B12,0)</f>
        <v>10.5</v>
      </c>
      <c r="O12" s="61" t="n">
        <f aca="true">OFFSET(Qtr!O$1,($C12-Qtr!$A$17)*4+15+$B12,0)</f>
        <v>6</v>
      </c>
      <c r="P12" s="61" t="n">
        <f aca="true">OFFSET(Qtr!P$1,($C12-Qtr!$A$17)*4+15+$B12,0)</f>
        <v>0</v>
      </c>
      <c r="Q12" s="61" t="n">
        <f aca="true">OFFSET(Qtr!Q$1,($C12-Qtr!$A$17)*4+15+$B12,0)</f>
        <v>0</v>
      </c>
      <c r="R12" s="61" t="n">
        <f aca="true">OFFSET(Qtr!R$1,($C12-Qtr!$A$17)*4+15+$B12,0)</f>
        <v>0</v>
      </c>
      <c r="S12" s="69" t="n">
        <f aca="true">OFFSET(Qtr!S$1,($C12-Qtr!$A$17)*4+15+$B12,0)</f>
        <v>0</v>
      </c>
    </row>
    <row r="13" customFormat="false" ht="12.75" hidden="false" customHeight="false" outlineLevel="0" collapsed="false">
      <c r="A13" s="38"/>
      <c r="B13" s="67" t="n">
        <f aca="false">IF((B12+1)&lt;5,(B12+1),1)</f>
        <v>2</v>
      </c>
      <c r="C13" s="68" t="n">
        <f aca="false">IF(B12&lt;4,$C12,$C12+1)</f>
        <v>2011</v>
      </c>
      <c r="D13" s="61" t="n">
        <f aca="true">OFFSET(Qtr!D$1,($C13-Qtr!$A$17)*4+15+$B13,0)</f>
        <v>0.547719558257102</v>
      </c>
      <c r="E13" s="61" t="n">
        <f aca="true">OFFSET(Qtr!E$1,($C13-Qtr!$A$17)*4+15+$B13,0)</f>
        <v>0.168215515662569</v>
      </c>
      <c r="F13" s="61" t="n">
        <f aca="true">OFFSET(Qtr!F$1,($C13-Qtr!$A$17)*4+15+$B13,0)</f>
        <v>1.74870213095455</v>
      </c>
      <c r="G13" s="61" t="n">
        <f aca="true">OFFSET(Qtr!G$1,($C13-Qtr!$A$17)*4+15+$B13,0)</f>
        <v>0.175772352020186</v>
      </c>
      <c r="H13" s="61" t="n">
        <f aca="true">OFFSET(Qtr!H$1,($C13-Qtr!$A$17)*4+15+$B13,0)</f>
        <v>2.94</v>
      </c>
      <c r="I13" s="61" t="n">
        <f aca="true">OFFSET(Qtr!I$1,($C13-Qtr!$A$17)*4+15+$B13,0)</f>
        <v>1.95</v>
      </c>
      <c r="J13" s="61" t="n">
        <f aca="true">OFFSET(Qtr!J$1,($C13-Qtr!$A$17)*4+15+$B13,0)</f>
        <v>6.5</v>
      </c>
      <c r="K13" s="61" t="n">
        <f aca="true">OFFSET(Qtr!K$1,($C13-Qtr!$A$17)*4+15+$B13,0)</f>
        <v>5</v>
      </c>
      <c r="L13" s="61" t="n">
        <f aca="true">OFFSET(Qtr!L$1,($C13-Qtr!$A$17)*4+15+$B13,0)</f>
        <v>4.17</v>
      </c>
      <c r="M13" s="61" t="n">
        <f aca="true">OFFSET(Qtr!M$1,($C13-Qtr!$A$17)*4+15+$B13,0)</f>
        <v>2.63</v>
      </c>
      <c r="N13" s="61" t="n">
        <f aca="true">OFFSET(Qtr!N$1,($C13-Qtr!$A$17)*4+15+$B13,0)</f>
        <v>10.5</v>
      </c>
      <c r="O13" s="61" t="n">
        <f aca="true">OFFSET(Qtr!O$1,($C13-Qtr!$A$17)*4+15+$B13,0)</f>
        <v>6</v>
      </c>
      <c r="P13" s="61" t="n">
        <f aca="true">OFFSET(Qtr!P$1,($C13-Qtr!$A$17)*4+15+$B13,0)</f>
        <v>0</v>
      </c>
      <c r="Q13" s="61" t="n">
        <f aca="true">OFFSET(Qtr!Q$1,($C13-Qtr!$A$17)*4+15+$B13,0)</f>
        <v>0</v>
      </c>
      <c r="R13" s="61" t="n">
        <f aca="true">OFFSET(Qtr!R$1,($C13-Qtr!$A$17)*4+15+$B13,0)</f>
        <v>0</v>
      </c>
      <c r="S13" s="69" t="n">
        <f aca="true">OFFSET(Qtr!S$1,($C13-Qtr!$A$17)*4+15+$B13,0)</f>
        <v>0</v>
      </c>
    </row>
    <row r="14" customFormat="false" ht="12.75" hidden="false" customHeight="false" outlineLevel="0" collapsed="false">
      <c r="A14" s="38"/>
      <c r="B14" s="67" t="n">
        <f aca="false">IF((B13+1)&lt;5,(B13+1),1)</f>
        <v>3</v>
      </c>
      <c r="C14" s="68" t="n">
        <f aca="false">IF(B13&lt;4,$C13,$C13+1)</f>
        <v>2011</v>
      </c>
      <c r="D14" s="61" t="n">
        <f aca="true">OFFSET(Qtr!D$1,($C14-Qtr!$A$17)*4+15+$B14,0)</f>
        <v>0.547719558257102</v>
      </c>
      <c r="E14" s="61" t="n">
        <f aca="true">OFFSET(Qtr!E$1,($C14-Qtr!$A$17)*4+15+$B14,0)</f>
        <v>0.168215515662569</v>
      </c>
      <c r="F14" s="61" t="n">
        <f aca="true">OFFSET(Qtr!F$1,($C14-Qtr!$A$17)*4+15+$B14,0)</f>
        <v>2.26001854351435</v>
      </c>
      <c r="G14" s="61" t="n">
        <f aca="true">OFFSET(Qtr!G$1,($C14-Qtr!$A$17)*4+15+$B14,0)</f>
        <v>0.175772352020186</v>
      </c>
      <c r="H14" s="61" t="n">
        <f aca="true">OFFSET(Qtr!H$1,($C14-Qtr!$A$17)*4+15+$B14,0)</f>
        <v>2.94</v>
      </c>
      <c r="I14" s="61" t="n">
        <f aca="true">OFFSET(Qtr!I$1,($C14-Qtr!$A$17)*4+15+$B14,0)</f>
        <v>1.95</v>
      </c>
      <c r="J14" s="61" t="n">
        <f aca="true">OFFSET(Qtr!J$1,($C14-Qtr!$A$17)*4+15+$B14,0)</f>
        <v>6.5</v>
      </c>
      <c r="K14" s="61" t="n">
        <f aca="true">OFFSET(Qtr!K$1,($C14-Qtr!$A$17)*4+15+$B14,0)</f>
        <v>5</v>
      </c>
      <c r="L14" s="61" t="n">
        <f aca="true">OFFSET(Qtr!L$1,($C14-Qtr!$A$17)*4+15+$B14,0)</f>
        <v>4.17</v>
      </c>
      <c r="M14" s="61" t="n">
        <f aca="true">OFFSET(Qtr!M$1,($C14-Qtr!$A$17)*4+15+$B14,0)</f>
        <v>2.63</v>
      </c>
      <c r="N14" s="61" t="n">
        <f aca="true">OFFSET(Qtr!N$1,($C14-Qtr!$A$17)*4+15+$B14,0)</f>
        <v>10.5</v>
      </c>
      <c r="O14" s="61" t="n">
        <f aca="true">OFFSET(Qtr!O$1,($C14-Qtr!$A$17)*4+15+$B14,0)</f>
        <v>6</v>
      </c>
      <c r="P14" s="61" t="n">
        <f aca="true">OFFSET(Qtr!P$1,($C14-Qtr!$A$17)*4+15+$B14,0)</f>
        <v>0</v>
      </c>
      <c r="Q14" s="61" t="n">
        <f aca="true">OFFSET(Qtr!Q$1,($C14-Qtr!$A$17)*4+15+$B14,0)</f>
        <v>0</v>
      </c>
      <c r="R14" s="61" t="n">
        <f aca="true">OFFSET(Qtr!R$1,($C14-Qtr!$A$17)*4+15+$B14,0)</f>
        <v>0</v>
      </c>
      <c r="S14" s="69" t="n">
        <f aca="true">OFFSET(Qtr!S$1,($C14-Qtr!$A$17)*4+15+$B14,0)</f>
        <v>0</v>
      </c>
    </row>
    <row r="15" customFormat="false" ht="12.75" hidden="false" customHeight="false" outlineLevel="0" collapsed="false">
      <c r="A15" s="38"/>
      <c r="B15" s="67" t="n">
        <f aca="false">IF((B14+1)&lt;5,(B14+1),1)</f>
        <v>4</v>
      </c>
      <c r="C15" s="68" t="n">
        <f aca="false">IF(B14&lt;4,$C14,$C14+1)</f>
        <v>2011</v>
      </c>
      <c r="D15" s="61" t="n">
        <f aca="true">OFFSET(Qtr!D$1,($C15-Qtr!$A$17)*4+15+$B15,0)</f>
        <v>0.547719558257102</v>
      </c>
      <c r="E15" s="61" t="n">
        <f aca="true">OFFSET(Qtr!E$1,($C15-Qtr!$A$17)*4+15+$B15,0)</f>
        <v>0.162132454967632</v>
      </c>
      <c r="F15" s="61" t="n">
        <f aca="true">OFFSET(Qtr!F$1,($C15-Qtr!$A$17)*4+15+$B15,0)</f>
        <v>2.26001854351435</v>
      </c>
      <c r="G15" s="61" t="n">
        <f aca="true">OFFSET(Qtr!G$1,($C15-Qtr!$A$17)*4+15+$B15,0)</f>
        <v>0.191474528754974</v>
      </c>
      <c r="H15" s="61" t="n">
        <f aca="true">OFFSET(Qtr!H$1,($C15-Qtr!$A$17)*4+15+$B15,0)</f>
        <v>2.94</v>
      </c>
      <c r="I15" s="61" t="n">
        <f aca="true">OFFSET(Qtr!I$1,($C15-Qtr!$A$17)*4+15+$B15,0)</f>
        <v>1.95</v>
      </c>
      <c r="J15" s="61" t="n">
        <f aca="true">OFFSET(Qtr!J$1,($C15-Qtr!$A$17)*4+15+$B15,0)</f>
        <v>6.5</v>
      </c>
      <c r="K15" s="61" t="n">
        <f aca="true">OFFSET(Qtr!K$1,($C15-Qtr!$A$17)*4+15+$B15,0)</f>
        <v>5</v>
      </c>
      <c r="L15" s="61" t="n">
        <f aca="true">OFFSET(Qtr!L$1,($C15-Qtr!$A$17)*4+15+$B15,0)</f>
        <v>4.17</v>
      </c>
      <c r="M15" s="61" t="n">
        <f aca="true">OFFSET(Qtr!M$1,($C15-Qtr!$A$17)*4+15+$B15,0)</f>
        <v>2.63</v>
      </c>
      <c r="N15" s="61" t="n">
        <f aca="true">OFFSET(Qtr!N$1,($C15-Qtr!$A$17)*4+15+$B15,0)</f>
        <v>10.5</v>
      </c>
      <c r="O15" s="61" t="n">
        <f aca="true">OFFSET(Qtr!O$1,($C15-Qtr!$A$17)*4+15+$B15,0)</f>
        <v>6</v>
      </c>
      <c r="P15" s="61" t="n">
        <f aca="true">OFFSET(Qtr!P$1,($C15-Qtr!$A$17)*4+15+$B15,0)</f>
        <v>0</v>
      </c>
      <c r="Q15" s="61" t="n">
        <f aca="true">OFFSET(Qtr!Q$1,($C15-Qtr!$A$17)*4+15+$B15,0)</f>
        <v>0</v>
      </c>
      <c r="R15" s="61" t="n">
        <f aca="true">OFFSET(Qtr!R$1,($C15-Qtr!$A$17)*4+15+$B15,0)</f>
        <v>0</v>
      </c>
      <c r="S15" s="69" t="n">
        <f aca="true">OFFSET(Qtr!S$1,($C15-Qtr!$A$17)*4+15+$B15,0)</f>
        <v>0</v>
      </c>
    </row>
    <row r="16" customFormat="false" ht="12.75" hidden="false" customHeight="false" outlineLevel="0" collapsed="false">
      <c r="A16" s="38"/>
      <c r="B16" s="67" t="n">
        <f aca="false">IF((B15+1)&lt;5,(B15+1),1)</f>
        <v>1</v>
      </c>
      <c r="C16" s="68" t="n">
        <f aca="false">IF(B15&lt;4,$C15,$C15+1)</f>
        <v>2012</v>
      </c>
      <c r="D16" s="61" t="n">
        <f aca="true">OFFSET(Qtr!D$1,($C16-Qtr!$A$17)*4+15+$B16,0)</f>
        <v>0.547719558257102</v>
      </c>
      <c r="E16" s="61" t="n">
        <f aca="true">OFFSET(Qtr!E$1,($C16-Qtr!$A$17)*4+15+$B16,0)</f>
        <v>0.162132454967632</v>
      </c>
      <c r="F16" s="61" t="n">
        <f aca="true">OFFSET(Qtr!F$1,($C16-Qtr!$A$17)*4+15+$B16,0)</f>
        <v>2.26001854351435</v>
      </c>
      <c r="G16" s="61" t="n">
        <f aca="true">OFFSET(Qtr!G$1,($C16-Qtr!$A$17)*4+15+$B16,0)</f>
        <v>0.191474528754974</v>
      </c>
      <c r="H16" s="61" t="n">
        <f aca="true">OFFSET(Qtr!H$1,($C16-Qtr!$A$17)*4+15+$B16,0)</f>
        <v>2.94</v>
      </c>
      <c r="I16" s="61" t="n">
        <f aca="true">OFFSET(Qtr!I$1,($C16-Qtr!$A$17)*4+15+$B16,0)</f>
        <v>1.95</v>
      </c>
      <c r="J16" s="61" t="n">
        <f aca="true">OFFSET(Qtr!J$1,($C16-Qtr!$A$17)*4+15+$B16,0)</f>
        <v>6.5</v>
      </c>
      <c r="K16" s="61" t="n">
        <f aca="true">OFFSET(Qtr!K$1,($C16-Qtr!$A$17)*4+15+$B16,0)</f>
        <v>5</v>
      </c>
      <c r="L16" s="61" t="n">
        <f aca="true">OFFSET(Qtr!L$1,($C16-Qtr!$A$17)*4+15+$B16,0)</f>
        <v>4.17</v>
      </c>
      <c r="M16" s="61" t="n">
        <f aca="true">OFFSET(Qtr!M$1,($C16-Qtr!$A$17)*4+15+$B16,0)</f>
        <v>2.63</v>
      </c>
      <c r="N16" s="61" t="n">
        <f aca="true">OFFSET(Qtr!N$1,($C16-Qtr!$A$17)*4+15+$B16,0)</f>
        <v>10.5</v>
      </c>
      <c r="O16" s="61" t="n">
        <f aca="true">OFFSET(Qtr!O$1,($C16-Qtr!$A$17)*4+15+$B16,0)</f>
        <v>6</v>
      </c>
      <c r="P16" s="61" t="n">
        <f aca="true">OFFSET(Qtr!P$1,($C16-Qtr!$A$17)*4+15+$B16,0)</f>
        <v>0</v>
      </c>
      <c r="Q16" s="61" t="n">
        <f aca="true">OFFSET(Qtr!Q$1,($C16-Qtr!$A$17)*4+15+$B16,0)</f>
        <v>0</v>
      </c>
      <c r="R16" s="61" t="n">
        <f aca="true">OFFSET(Qtr!R$1,($C16-Qtr!$A$17)*4+15+$B16,0)</f>
        <v>0</v>
      </c>
      <c r="S16" s="69" t="n">
        <f aca="true">OFFSET(Qtr!S$1,($C16-Qtr!$A$17)*4+15+$B16,0)</f>
        <v>0</v>
      </c>
    </row>
    <row r="17" customFormat="false" ht="12.75" hidden="false" customHeight="false" outlineLevel="0" collapsed="false">
      <c r="A17" s="38"/>
      <c r="B17" s="67" t="n">
        <f aca="false">IF((B16+1)&lt;5,(B16+1),1)</f>
        <v>2</v>
      </c>
      <c r="C17" s="68" t="n">
        <f aca="false">IF(B16&lt;4,$C16,$C16+1)</f>
        <v>2012</v>
      </c>
      <c r="D17" s="61" t="n">
        <f aca="true">OFFSET(Qtr!D$1,($C17-Qtr!$A$17)*4+15+$B17,0)</f>
        <v>0.556753057553957</v>
      </c>
      <c r="E17" s="61" t="n">
        <f aca="true">OFFSET(Qtr!E$1,($C17-Qtr!$A$17)*4+15+$B17,0)</f>
        <v>0.162132454967632</v>
      </c>
      <c r="F17" s="61" t="n">
        <f aca="true">OFFSET(Qtr!F$1,($C17-Qtr!$A$17)*4+15+$B17,0)</f>
        <v>2.26001854351435</v>
      </c>
      <c r="G17" s="61" t="n">
        <f aca="true">OFFSET(Qtr!G$1,($C17-Qtr!$A$17)*4+15+$B17,0)</f>
        <v>0.191474528754974</v>
      </c>
      <c r="H17" s="61" t="n">
        <f aca="true">OFFSET(Qtr!H$1,($C17-Qtr!$A$17)*4+15+$B17,0)</f>
        <v>2.94</v>
      </c>
      <c r="I17" s="61" t="n">
        <f aca="true">OFFSET(Qtr!I$1,($C17-Qtr!$A$17)*4+15+$B17,0)</f>
        <v>1.95</v>
      </c>
      <c r="J17" s="61" t="n">
        <f aca="true">OFFSET(Qtr!J$1,($C17-Qtr!$A$17)*4+15+$B17,0)</f>
        <v>6.5</v>
      </c>
      <c r="K17" s="61" t="n">
        <f aca="true">OFFSET(Qtr!K$1,($C17-Qtr!$A$17)*4+15+$B17,0)</f>
        <v>5</v>
      </c>
      <c r="L17" s="61" t="n">
        <f aca="true">OFFSET(Qtr!L$1,($C17-Qtr!$A$17)*4+15+$B17,0)</f>
        <v>4.17</v>
      </c>
      <c r="M17" s="61" t="n">
        <f aca="true">OFFSET(Qtr!M$1,($C17-Qtr!$A$17)*4+15+$B17,0)</f>
        <v>2.63</v>
      </c>
      <c r="N17" s="61" t="n">
        <f aca="true">OFFSET(Qtr!N$1,($C17-Qtr!$A$17)*4+15+$B17,0)</f>
        <v>10.5</v>
      </c>
      <c r="O17" s="61" t="n">
        <f aca="true">OFFSET(Qtr!O$1,($C17-Qtr!$A$17)*4+15+$B17,0)</f>
        <v>6</v>
      </c>
      <c r="P17" s="61" t="n">
        <f aca="true">OFFSET(Qtr!P$1,($C17-Qtr!$A$17)*4+15+$B17,0)</f>
        <v>0</v>
      </c>
      <c r="Q17" s="61" t="n">
        <f aca="true">OFFSET(Qtr!Q$1,($C17-Qtr!$A$17)*4+15+$B17,0)</f>
        <v>0</v>
      </c>
      <c r="R17" s="61" t="n">
        <f aca="true">OFFSET(Qtr!R$1,($C17-Qtr!$A$17)*4+15+$B17,0)</f>
        <v>0</v>
      </c>
      <c r="S17" s="69" t="n">
        <f aca="true">OFFSET(Qtr!S$1,($C17-Qtr!$A$17)*4+15+$B17,0)</f>
        <v>0</v>
      </c>
    </row>
    <row r="18" customFormat="false" ht="12.75" hidden="false" customHeight="false" outlineLevel="0" collapsed="false">
      <c r="A18" s="38"/>
      <c r="B18" s="67" t="n">
        <f aca="false">IF((B17+1)&lt;5,(B17+1),1)</f>
        <v>3</v>
      </c>
      <c r="C18" s="68" t="n">
        <f aca="false">IF(B17&lt;4,$C17,$C17+1)</f>
        <v>2012</v>
      </c>
      <c r="D18" s="61" t="n">
        <f aca="true">OFFSET(Qtr!D$1,($C18-Qtr!$A$17)*4+15+$B18,0)</f>
        <v>0.556753057553957</v>
      </c>
      <c r="E18" s="61" t="n">
        <f aca="true">OFFSET(Qtr!E$1,($C18-Qtr!$A$17)*4+15+$B18,0)</f>
        <v>0.162132454967632</v>
      </c>
      <c r="F18" s="61" t="n">
        <f aca="true">OFFSET(Qtr!F$1,($C18-Qtr!$A$17)*4+15+$B18,0)</f>
        <v>1.8992346404225</v>
      </c>
      <c r="G18" s="61" t="n">
        <f aca="true">OFFSET(Qtr!G$1,($C18-Qtr!$A$17)*4+15+$B18,0)</f>
        <v>0.191474528754974</v>
      </c>
      <c r="H18" s="61" t="n">
        <f aca="true">OFFSET(Qtr!H$1,($C18-Qtr!$A$17)*4+15+$B18,0)</f>
        <v>2.94</v>
      </c>
      <c r="I18" s="61" t="n">
        <f aca="true">OFFSET(Qtr!I$1,($C18-Qtr!$A$17)*4+15+$B18,0)</f>
        <v>1.95</v>
      </c>
      <c r="J18" s="61" t="n">
        <f aca="true">OFFSET(Qtr!J$1,($C18-Qtr!$A$17)*4+15+$B18,0)</f>
        <v>6.5</v>
      </c>
      <c r="K18" s="61" t="n">
        <f aca="true">OFFSET(Qtr!K$1,($C18-Qtr!$A$17)*4+15+$B18,0)</f>
        <v>5</v>
      </c>
      <c r="L18" s="61" t="n">
        <f aca="true">OFFSET(Qtr!L$1,($C18-Qtr!$A$17)*4+15+$B18,0)</f>
        <v>4.17</v>
      </c>
      <c r="M18" s="61" t="n">
        <f aca="true">OFFSET(Qtr!M$1,($C18-Qtr!$A$17)*4+15+$B18,0)</f>
        <v>2.63</v>
      </c>
      <c r="N18" s="61" t="n">
        <f aca="true">OFFSET(Qtr!N$1,($C18-Qtr!$A$17)*4+15+$B18,0)</f>
        <v>10.5</v>
      </c>
      <c r="O18" s="61" t="n">
        <f aca="true">OFFSET(Qtr!O$1,($C18-Qtr!$A$17)*4+15+$B18,0)</f>
        <v>6</v>
      </c>
      <c r="P18" s="61" t="n">
        <f aca="true">OFFSET(Qtr!P$1,($C18-Qtr!$A$17)*4+15+$B18,0)</f>
        <v>0</v>
      </c>
      <c r="Q18" s="61" t="n">
        <f aca="true">OFFSET(Qtr!Q$1,($C18-Qtr!$A$17)*4+15+$B18,0)</f>
        <v>0</v>
      </c>
      <c r="R18" s="61" t="n">
        <f aca="true">OFFSET(Qtr!R$1,($C18-Qtr!$A$17)*4+15+$B18,0)</f>
        <v>0</v>
      </c>
      <c r="S18" s="69" t="n">
        <f aca="true">OFFSET(Qtr!S$1,($C18-Qtr!$A$17)*4+15+$B18,0)</f>
        <v>0</v>
      </c>
    </row>
    <row r="19" customFormat="false" ht="12.75" hidden="false" customHeight="false" outlineLevel="0" collapsed="false">
      <c r="A19" s="38"/>
      <c r="B19" s="67" t="n">
        <f aca="false">IF((B18+1)&lt;5,(B18+1),1)</f>
        <v>4</v>
      </c>
      <c r="C19" s="68" t="n">
        <f aca="false">IF(B18&lt;4,$C18,$C18+1)</f>
        <v>2012</v>
      </c>
      <c r="D19" s="61" t="n">
        <f aca="true">OFFSET(Qtr!D$1,($C19-Qtr!$A$17)*4+15+$B19,0)</f>
        <v>0.556753057553957</v>
      </c>
      <c r="E19" s="61" t="n">
        <f aca="true">OFFSET(Qtr!E$1,($C19-Qtr!$A$17)*4+15+$B19,0)</f>
        <v>0.154372015708093</v>
      </c>
      <c r="F19" s="61" t="n">
        <f aca="true">OFFSET(Qtr!F$1,($C19-Qtr!$A$17)*4+15+$B19,0)</f>
        <v>1.8992346404225</v>
      </c>
      <c r="G19" s="61" t="n">
        <f aca="true">OFFSET(Qtr!G$1,($C19-Qtr!$A$17)*4+15+$B19,0)</f>
        <v>0.175872729967599</v>
      </c>
      <c r="H19" s="61" t="n">
        <f aca="true">OFFSET(Qtr!H$1,($C19-Qtr!$A$17)*4+15+$B19,0)</f>
        <v>2.94</v>
      </c>
      <c r="I19" s="61" t="n">
        <f aca="true">OFFSET(Qtr!I$1,($C19-Qtr!$A$17)*4+15+$B19,0)</f>
        <v>1.95</v>
      </c>
      <c r="J19" s="61" t="n">
        <f aca="true">OFFSET(Qtr!J$1,($C19-Qtr!$A$17)*4+15+$B19,0)</f>
        <v>6.5</v>
      </c>
      <c r="K19" s="61" t="n">
        <f aca="true">OFFSET(Qtr!K$1,($C19-Qtr!$A$17)*4+15+$B19,0)</f>
        <v>5</v>
      </c>
      <c r="L19" s="61" t="n">
        <f aca="true">OFFSET(Qtr!L$1,($C19-Qtr!$A$17)*4+15+$B19,0)</f>
        <v>4.17</v>
      </c>
      <c r="M19" s="61" t="n">
        <f aca="true">OFFSET(Qtr!M$1,($C19-Qtr!$A$17)*4+15+$B19,0)</f>
        <v>2.63</v>
      </c>
      <c r="N19" s="61" t="n">
        <f aca="true">OFFSET(Qtr!N$1,($C19-Qtr!$A$17)*4+15+$B19,0)</f>
        <v>10.5</v>
      </c>
      <c r="O19" s="61" t="n">
        <f aca="true">OFFSET(Qtr!O$1,($C19-Qtr!$A$17)*4+15+$B19,0)</f>
        <v>6</v>
      </c>
      <c r="P19" s="61" t="n">
        <f aca="true">OFFSET(Qtr!P$1,($C19-Qtr!$A$17)*4+15+$B19,0)</f>
        <v>0</v>
      </c>
      <c r="Q19" s="61" t="n">
        <f aca="true">OFFSET(Qtr!Q$1,($C19-Qtr!$A$17)*4+15+$B19,0)</f>
        <v>0</v>
      </c>
      <c r="R19" s="61" t="n">
        <f aca="true">OFFSET(Qtr!R$1,($C19-Qtr!$A$17)*4+15+$B19,0)</f>
        <v>0</v>
      </c>
      <c r="S19" s="69" t="n">
        <f aca="true">OFFSET(Qtr!S$1,($C19-Qtr!$A$17)*4+15+$B19,0)</f>
        <v>0</v>
      </c>
    </row>
    <row r="20" customFormat="false" ht="12.75" hidden="false" customHeight="false" outlineLevel="0" collapsed="false">
      <c r="A20" s="38"/>
      <c r="B20" s="67" t="n">
        <f aca="false">IF((B19+1)&lt;5,(B19+1),1)</f>
        <v>1</v>
      </c>
      <c r="C20" s="68" t="n">
        <f aca="false">IF(B19&lt;4,$C19,$C19+1)</f>
        <v>2013</v>
      </c>
      <c r="D20" s="61" t="n">
        <f aca="true">OFFSET(Qtr!D$1,($C20-Qtr!$A$17)*4+15+$B20,0)</f>
        <v>0.556753057553957</v>
      </c>
      <c r="E20" s="61" t="n">
        <f aca="true">OFFSET(Qtr!E$1,($C20-Qtr!$A$17)*4+15+$B20,0)</f>
        <v>0.154372015708093</v>
      </c>
      <c r="F20" s="61" t="n">
        <f aca="true">OFFSET(Qtr!F$1,($C20-Qtr!$A$17)*4+15+$B20,0)</f>
        <v>1.8992346404225</v>
      </c>
      <c r="G20" s="61" t="n">
        <f aca="true">OFFSET(Qtr!G$1,($C20-Qtr!$A$17)*4+15+$B20,0)</f>
        <v>0.175872729967599</v>
      </c>
      <c r="H20" s="61" t="n">
        <f aca="true">OFFSET(Qtr!H$1,($C20-Qtr!$A$17)*4+15+$B20,0)</f>
        <v>2.94</v>
      </c>
      <c r="I20" s="61" t="n">
        <f aca="true">OFFSET(Qtr!I$1,($C20-Qtr!$A$17)*4+15+$B20,0)</f>
        <v>1.95</v>
      </c>
      <c r="J20" s="61" t="n">
        <f aca="true">OFFSET(Qtr!J$1,($C20-Qtr!$A$17)*4+15+$B20,0)</f>
        <v>6.5</v>
      </c>
      <c r="K20" s="61" t="n">
        <f aca="true">OFFSET(Qtr!K$1,($C20-Qtr!$A$17)*4+15+$B20,0)</f>
        <v>5</v>
      </c>
      <c r="L20" s="61" t="n">
        <f aca="true">OFFSET(Qtr!L$1,($C20-Qtr!$A$17)*4+15+$B20,0)</f>
        <v>4.17</v>
      </c>
      <c r="M20" s="61" t="n">
        <f aca="true">OFFSET(Qtr!M$1,($C20-Qtr!$A$17)*4+15+$B20,0)</f>
        <v>2.63</v>
      </c>
      <c r="N20" s="61" t="n">
        <f aca="true">OFFSET(Qtr!N$1,($C20-Qtr!$A$17)*4+15+$B20,0)</f>
        <v>10.5</v>
      </c>
      <c r="O20" s="61" t="n">
        <f aca="true">OFFSET(Qtr!O$1,($C20-Qtr!$A$17)*4+15+$B20,0)</f>
        <v>6</v>
      </c>
      <c r="P20" s="61" t="n">
        <f aca="true">OFFSET(Qtr!P$1,($C20-Qtr!$A$17)*4+15+$B20,0)</f>
        <v>0</v>
      </c>
      <c r="Q20" s="61" t="n">
        <f aca="true">OFFSET(Qtr!Q$1,($C20-Qtr!$A$17)*4+15+$B20,0)</f>
        <v>0</v>
      </c>
      <c r="R20" s="61" t="n">
        <f aca="true">OFFSET(Qtr!R$1,($C20-Qtr!$A$17)*4+15+$B20,0)</f>
        <v>0</v>
      </c>
      <c r="S20" s="69" t="n">
        <f aca="true">OFFSET(Qtr!S$1,($C20-Qtr!$A$17)*4+15+$B20,0)</f>
        <v>0</v>
      </c>
    </row>
    <row r="21" customFormat="false" ht="12.75" hidden="false" customHeight="false" outlineLevel="0" collapsed="false">
      <c r="A21" s="38"/>
      <c r="B21" s="67" t="n">
        <f aca="false">IF((B20+1)&lt;5,(B20+1),1)</f>
        <v>2</v>
      </c>
      <c r="C21" s="68" t="n">
        <f aca="false">IF(B20&lt;4,$C20,$C20+1)</f>
        <v>2013</v>
      </c>
      <c r="D21" s="61" t="n">
        <f aca="true">OFFSET(Qtr!D$1,($C21-Qtr!$A$17)*4+15+$B21,0)</f>
        <v>0.567643092909535</v>
      </c>
      <c r="E21" s="61" t="n">
        <f aca="true">OFFSET(Qtr!E$1,($C21-Qtr!$A$17)*4+15+$B21,0)</f>
        <v>0.154372015708093</v>
      </c>
      <c r="F21" s="61" t="n">
        <f aca="true">OFFSET(Qtr!F$1,($C21-Qtr!$A$17)*4+15+$B21,0)</f>
        <v>1.8992346404225</v>
      </c>
      <c r="G21" s="61" t="n">
        <f aca="true">OFFSET(Qtr!G$1,($C21-Qtr!$A$17)*4+15+$B21,0)</f>
        <v>0.175872729967599</v>
      </c>
      <c r="H21" s="61" t="n">
        <f aca="true">OFFSET(Qtr!H$1,($C21-Qtr!$A$17)*4+15+$B21,0)</f>
        <v>2.94</v>
      </c>
      <c r="I21" s="61" t="n">
        <f aca="true">OFFSET(Qtr!I$1,($C21-Qtr!$A$17)*4+15+$B21,0)</f>
        <v>1.95</v>
      </c>
      <c r="J21" s="61" t="n">
        <f aca="true">OFFSET(Qtr!J$1,($C21-Qtr!$A$17)*4+15+$B21,0)</f>
        <v>6.5</v>
      </c>
      <c r="K21" s="61" t="n">
        <f aca="true">OFFSET(Qtr!K$1,($C21-Qtr!$A$17)*4+15+$B21,0)</f>
        <v>5</v>
      </c>
      <c r="L21" s="61" t="n">
        <f aca="true">OFFSET(Qtr!L$1,($C21-Qtr!$A$17)*4+15+$B21,0)</f>
        <v>4.17</v>
      </c>
      <c r="M21" s="61" t="n">
        <f aca="true">OFFSET(Qtr!M$1,($C21-Qtr!$A$17)*4+15+$B21,0)</f>
        <v>2.63</v>
      </c>
      <c r="N21" s="61" t="n">
        <f aca="true">OFFSET(Qtr!N$1,($C21-Qtr!$A$17)*4+15+$B21,0)</f>
        <v>10.5</v>
      </c>
      <c r="O21" s="61" t="n">
        <f aca="true">OFFSET(Qtr!O$1,($C21-Qtr!$A$17)*4+15+$B21,0)</f>
        <v>6</v>
      </c>
      <c r="P21" s="61" t="n">
        <f aca="true">OFFSET(Qtr!P$1,($C21-Qtr!$A$17)*4+15+$B21,0)</f>
        <v>0</v>
      </c>
      <c r="Q21" s="61" t="n">
        <f aca="true">OFFSET(Qtr!Q$1,($C21-Qtr!$A$17)*4+15+$B21,0)</f>
        <v>0</v>
      </c>
      <c r="R21" s="61" t="n">
        <f aca="true">OFFSET(Qtr!R$1,($C21-Qtr!$A$17)*4+15+$B21,0)</f>
        <v>0</v>
      </c>
      <c r="S21" s="69" t="n">
        <f aca="true">OFFSET(Qtr!S$1,($C21-Qtr!$A$17)*4+15+$B21,0)</f>
        <v>0</v>
      </c>
    </row>
    <row r="22" customFormat="false" ht="12.75" hidden="false" customHeight="false" outlineLevel="0" collapsed="false">
      <c r="A22" s="38"/>
      <c r="B22" s="67" t="n">
        <f aca="false">IF((B21+1)&lt;5,(B21+1),1)</f>
        <v>3</v>
      </c>
      <c r="C22" s="68" t="n">
        <f aca="false">IF(B21&lt;4,$C21,$C21+1)</f>
        <v>2013</v>
      </c>
      <c r="D22" s="61" t="n">
        <f aca="true">OFFSET(Qtr!D$1,($C22-Qtr!$A$17)*4+15+$B22,0)</f>
        <v>0.567643092909535</v>
      </c>
      <c r="E22" s="61" t="n">
        <f aca="true">OFFSET(Qtr!E$1,($C22-Qtr!$A$17)*4+15+$B22,0)</f>
        <v>0.154372015708093</v>
      </c>
      <c r="F22" s="61" t="n">
        <f aca="true">OFFSET(Qtr!F$1,($C22-Qtr!$A$17)*4+15+$B22,0)</f>
        <v>1.87057003826003</v>
      </c>
      <c r="G22" s="61" t="n">
        <f aca="true">OFFSET(Qtr!G$1,($C22-Qtr!$A$17)*4+15+$B22,0)</f>
        <v>0.175872729967599</v>
      </c>
      <c r="H22" s="61" t="n">
        <f aca="true">OFFSET(Qtr!H$1,($C22-Qtr!$A$17)*4+15+$B22,0)</f>
        <v>2.94</v>
      </c>
      <c r="I22" s="61" t="n">
        <f aca="true">OFFSET(Qtr!I$1,($C22-Qtr!$A$17)*4+15+$B22,0)</f>
        <v>1.95</v>
      </c>
      <c r="J22" s="61" t="n">
        <f aca="true">OFFSET(Qtr!J$1,($C22-Qtr!$A$17)*4+15+$B22,0)</f>
        <v>6.5</v>
      </c>
      <c r="K22" s="61" t="n">
        <f aca="true">OFFSET(Qtr!K$1,($C22-Qtr!$A$17)*4+15+$B22,0)</f>
        <v>5</v>
      </c>
      <c r="L22" s="61" t="n">
        <f aca="true">OFFSET(Qtr!L$1,($C22-Qtr!$A$17)*4+15+$B22,0)</f>
        <v>4.17</v>
      </c>
      <c r="M22" s="61" t="n">
        <f aca="true">OFFSET(Qtr!M$1,($C22-Qtr!$A$17)*4+15+$B22,0)</f>
        <v>2.63</v>
      </c>
      <c r="N22" s="61" t="n">
        <f aca="true">OFFSET(Qtr!N$1,($C22-Qtr!$A$17)*4+15+$B22,0)</f>
        <v>10.5</v>
      </c>
      <c r="O22" s="61" t="n">
        <f aca="true">OFFSET(Qtr!O$1,($C22-Qtr!$A$17)*4+15+$B22,0)</f>
        <v>6</v>
      </c>
      <c r="P22" s="61" t="n">
        <f aca="true">OFFSET(Qtr!P$1,($C22-Qtr!$A$17)*4+15+$B22,0)</f>
        <v>0</v>
      </c>
      <c r="Q22" s="61" t="n">
        <f aca="true">OFFSET(Qtr!Q$1,($C22-Qtr!$A$17)*4+15+$B22,0)</f>
        <v>0</v>
      </c>
      <c r="R22" s="61" t="n">
        <f aca="true">OFFSET(Qtr!R$1,($C22-Qtr!$A$17)*4+15+$B22,0)</f>
        <v>0</v>
      </c>
      <c r="S22" s="69" t="n">
        <f aca="true">OFFSET(Qtr!S$1,($C22-Qtr!$A$17)*4+15+$B22,0)</f>
        <v>0</v>
      </c>
    </row>
    <row r="23" customFormat="false" ht="12.75" hidden="false" customHeight="false" outlineLevel="0" collapsed="false">
      <c r="A23" s="38"/>
      <c r="B23" s="67" t="n">
        <f aca="false">IF((B22+1)&lt;5,(B22+1),1)</f>
        <v>4</v>
      </c>
      <c r="C23" s="68" t="n">
        <f aca="false">IF(B22&lt;4,$C22,$C22+1)</f>
        <v>2013</v>
      </c>
      <c r="D23" s="61" t="n">
        <f aca="true">OFFSET(Qtr!D$1,($C23-Qtr!$A$17)*4+15+$B23,0)</f>
        <v>0.567643092909535</v>
      </c>
      <c r="E23" s="61" t="n">
        <f aca="true">OFFSET(Qtr!E$1,($C23-Qtr!$A$17)*4+15+$B23,0)</f>
        <v>0.153429708969479</v>
      </c>
      <c r="F23" s="61" t="n">
        <f aca="true">OFFSET(Qtr!F$1,($C23-Qtr!$A$17)*4+15+$B23,0)</f>
        <v>1.87057003826003</v>
      </c>
      <c r="G23" s="61" t="n">
        <f aca="true">OFFSET(Qtr!G$1,($C23-Qtr!$A$17)*4+15+$B23,0)</f>
        <v>0.173320150432511</v>
      </c>
      <c r="H23" s="61" t="n">
        <f aca="true">OFFSET(Qtr!H$1,($C23-Qtr!$A$17)*4+15+$B23,0)</f>
        <v>2.94</v>
      </c>
      <c r="I23" s="61" t="n">
        <f aca="true">OFFSET(Qtr!I$1,($C23-Qtr!$A$17)*4+15+$B23,0)</f>
        <v>1.95</v>
      </c>
      <c r="J23" s="61" t="n">
        <f aca="true">OFFSET(Qtr!J$1,($C23-Qtr!$A$17)*4+15+$B23,0)</f>
        <v>6.5</v>
      </c>
      <c r="K23" s="61" t="n">
        <f aca="true">OFFSET(Qtr!K$1,($C23-Qtr!$A$17)*4+15+$B23,0)</f>
        <v>5</v>
      </c>
      <c r="L23" s="61" t="n">
        <f aca="true">OFFSET(Qtr!L$1,($C23-Qtr!$A$17)*4+15+$B23,0)</f>
        <v>4.17</v>
      </c>
      <c r="M23" s="61" t="n">
        <f aca="true">OFFSET(Qtr!M$1,($C23-Qtr!$A$17)*4+15+$B23,0)</f>
        <v>2.63</v>
      </c>
      <c r="N23" s="61" t="n">
        <f aca="true">OFFSET(Qtr!N$1,($C23-Qtr!$A$17)*4+15+$B23,0)</f>
        <v>10.5</v>
      </c>
      <c r="O23" s="61" t="n">
        <f aca="true">OFFSET(Qtr!O$1,($C23-Qtr!$A$17)*4+15+$B23,0)</f>
        <v>6</v>
      </c>
      <c r="P23" s="61" t="n">
        <f aca="true">OFFSET(Qtr!P$1,($C23-Qtr!$A$17)*4+15+$B23,0)</f>
        <v>0</v>
      </c>
      <c r="Q23" s="61" t="n">
        <f aca="true">OFFSET(Qtr!Q$1,($C23-Qtr!$A$17)*4+15+$B23,0)</f>
        <v>0</v>
      </c>
      <c r="R23" s="61" t="n">
        <f aca="true">OFFSET(Qtr!R$1,($C23-Qtr!$A$17)*4+15+$B23,0)</f>
        <v>0</v>
      </c>
      <c r="S23" s="69" t="n">
        <f aca="true">OFFSET(Qtr!S$1,($C23-Qtr!$A$17)*4+15+$B23,0)</f>
        <v>0</v>
      </c>
    </row>
    <row r="24" customFormat="false" ht="12.75" hidden="false" customHeight="false" outlineLevel="0" collapsed="false">
      <c r="A24" s="38"/>
      <c r="B24" s="67" t="n">
        <f aca="false">IF((B23+1)&lt;5,(B23+1),1)</f>
        <v>1</v>
      </c>
      <c r="C24" s="68" t="n">
        <f aca="false">IF(B23&lt;4,$C23,$C23+1)</f>
        <v>2014</v>
      </c>
      <c r="D24" s="61" t="n">
        <f aca="true">OFFSET(Qtr!D$1,($C24-Qtr!$A$17)*4+15+$B24,0)</f>
        <v>0.567643092909535</v>
      </c>
      <c r="E24" s="61" t="n">
        <f aca="true">OFFSET(Qtr!E$1,($C24-Qtr!$A$17)*4+15+$B24,0)</f>
        <v>0.153429708969479</v>
      </c>
      <c r="F24" s="61" t="n">
        <f aca="true">OFFSET(Qtr!F$1,($C24-Qtr!$A$17)*4+15+$B24,0)</f>
        <v>1.87057003826003</v>
      </c>
      <c r="G24" s="61" t="n">
        <f aca="true">OFFSET(Qtr!G$1,($C24-Qtr!$A$17)*4+15+$B24,0)</f>
        <v>0.173320150432511</v>
      </c>
      <c r="H24" s="61" t="n">
        <f aca="true">OFFSET(Qtr!H$1,($C24-Qtr!$A$17)*4+15+$B24,0)</f>
        <v>2.94</v>
      </c>
      <c r="I24" s="61" t="n">
        <f aca="true">OFFSET(Qtr!I$1,($C24-Qtr!$A$17)*4+15+$B24,0)</f>
        <v>1.95</v>
      </c>
      <c r="J24" s="61" t="n">
        <f aca="true">OFFSET(Qtr!J$1,($C24-Qtr!$A$17)*4+15+$B24,0)</f>
        <v>6.5</v>
      </c>
      <c r="K24" s="61" t="n">
        <f aca="true">OFFSET(Qtr!K$1,($C24-Qtr!$A$17)*4+15+$B24,0)</f>
        <v>5</v>
      </c>
      <c r="L24" s="61" t="n">
        <f aca="true">OFFSET(Qtr!L$1,($C24-Qtr!$A$17)*4+15+$B24,0)</f>
        <v>4.17</v>
      </c>
      <c r="M24" s="61" t="n">
        <f aca="true">OFFSET(Qtr!M$1,($C24-Qtr!$A$17)*4+15+$B24,0)</f>
        <v>2.63</v>
      </c>
      <c r="N24" s="61" t="n">
        <f aca="true">OFFSET(Qtr!N$1,($C24-Qtr!$A$17)*4+15+$B24,0)</f>
        <v>10.5</v>
      </c>
      <c r="O24" s="61" t="n">
        <f aca="true">OFFSET(Qtr!O$1,($C24-Qtr!$A$17)*4+15+$B24,0)</f>
        <v>6</v>
      </c>
      <c r="P24" s="61" t="n">
        <f aca="true">OFFSET(Qtr!P$1,($C24-Qtr!$A$17)*4+15+$B24,0)</f>
        <v>0</v>
      </c>
      <c r="Q24" s="61" t="n">
        <f aca="true">OFFSET(Qtr!Q$1,($C24-Qtr!$A$17)*4+15+$B24,0)</f>
        <v>0</v>
      </c>
      <c r="R24" s="61" t="n">
        <f aca="true">OFFSET(Qtr!R$1,($C24-Qtr!$A$17)*4+15+$B24,0)</f>
        <v>0</v>
      </c>
      <c r="S24" s="69" t="n">
        <f aca="true">OFFSET(Qtr!S$1,($C24-Qtr!$A$17)*4+15+$B24,0)</f>
        <v>0</v>
      </c>
    </row>
    <row r="25" customFormat="false" ht="12.75" hidden="false" customHeight="false" outlineLevel="0" collapsed="false">
      <c r="A25" s="38"/>
      <c r="B25" s="67" t="n">
        <f aca="false">IF((B24+1)&lt;5,(B24+1),1)</f>
        <v>2</v>
      </c>
      <c r="C25" s="68" t="n">
        <f aca="false">IF(B24&lt;4,$C24,$C24+1)</f>
        <v>2014</v>
      </c>
      <c r="D25" s="61" t="n">
        <f aca="true">OFFSET(Qtr!D$1,($C25-Qtr!$A$17)*4+15+$B25,0)</f>
        <v>0.574668378712871</v>
      </c>
      <c r="E25" s="61" t="n">
        <f aca="true">OFFSET(Qtr!E$1,($C25-Qtr!$A$17)*4+15+$B25,0)</f>
        <v>0.153429708969479</v>
      </c>
      <c r="F25" s="61" t="n">
        <f aca="true">OFFSET(Qtr!F$1,($C25-Qtr!$A$17)*4+15+$B25,0)</f>
        <v>1.87057003826003</v>
      </c>
      <c r="G25" s="61" t="n">
        <f aca="true">OFFSET(Qtr!G$1,($C25-Qtr!$A$17)*4+15+$B25,0)</f>
        <v>0.173320150432511</v>
      </c>
      <c r="H25" s="61" t="n">
        <f aca="true">OFFSET(Qtr!H$1,($C25-Qtr!$A$17)*4+15+$B25,0)</f>
        <v>2.94</v>
      </c>
      <c r="I25" s="61" t="n">
        <f aca="true">OFFSET(Qtr!I$1,($C25-Qtr!$A$17)*4+15+$B25,0)</f>
        <v>1.95</v>
      </c>
      <c r="J25" s="61" t="n">
        <f aca="true">OFFSET(Qtr!J$1,($C25-Qtr!$A$17)*4+15+$B25,0)</f>
        <v>6.5</v>
      </c>
      <c r="K25" s="61" t="n">
        <f aca="true">OFFSET(Qtr!K$1,($C25-Qtr!$A$17)*4+15+$B25,0)</f>
        <v>5</v>
      </c>
      <c r="L25" s="61" t="n">
        <f aca="true">OFFSET(Qtr!L$1,($C25-Qtr!$A$17)*4+15+$B25,0)</f>
        <v>4.17</v>
      </c>
      <c r="M25" s="61" t="n">
        <f aca="true">OFFSET(Qtr!M$1,($C25-Qtr!$A$17)*4+15+$B25,0)</f>
        <v>2.63</v>
      </c>
      <c r="N25" s="61" t="n">
        <f aca="true">OFFSET(Qtr!N$1,($C25-Qtr!$A$17)*4+15+$B25,0)</f>
        <v>10.5</v>
      </c>
      <c r="O25" s="61" t="n">
        <f aca="true">OFFSET(Qtr!O$1,($C25-Qtr!$A$17)*4+15+$B25,0)</f>
        <v>6</v>
      </c>
      <c r="P25" s="61" t="n">
        <f aca="true">OFFSET(Qtr!P$1,($C25-Qtr!$A$17)*4+15+$B25,0)</f>
        <v>0</v>
      </c>
      <c r="Q25" s="61" t="n">
        <f aca="true">OFFSET(Qtr!Q$1,($C25-Qtr!$A$17)*4+15+$B25,0)</f>
        <v>0</v>
      </c>
      <c r="R25" s="61" t="n">
        <f aca="true">OFFSET(Qtr!R$1,($C25-Qtr!$A$17)*4+15+$B25,0)</f>
        <v>0</v>
      </c>
      <c r="S25" s="69" t="n">
        <f aca="true">OFFSET(Qtr!S$1,($C25-Qtr!$A$17)*4+15+$B25,0)</f>
        <v>0</v>
      </c>
    </row>
    <row r="26" customFormat="false" ht="12.75" hidden="false" customHeight="false" outlineLevel="0" collapsed="false">
      <c r="A26" s="38"/>
      <c r="B26" s="67" t="n">
        <f aca="false">IF((B25+1)&lt;5,(B25+1),1)</f>
        <v>3</v>
      </c>
      <c r="C26" s="68" t="n">
        <f aca="false">IF(B25&lt;4,$C25,$C25+1)</f>
        <v>2014</v>
      </c>
      <c r="D26" s="61" t="n">
        <f aca="true">OFFSET(Qtr!D$1,($C26-Qtr!$A$17)*4+15+$B26,0)</f>
        <v>0.574668378712871</v>
      </c>
      <c r="E26" s="61" t="n">
        <f aca="true">OFFSET(Qtr!E$1,($C26-Qtr!$A$17)*4+15+$B26,0)</f>
        <v>0.153429708969479</v>
      </c>
      <c r="F26" s="61" t="n">
        <f aca="true">OFFSET(Qtr!F$1,($C26-Qtr!$A$17)*4+15+$B26,0)</f>
        <v>1.8435409769337</v>
      </c>
      <c r="G26" s="61" t="n">
        <f aca="true">OFFSET(Qtr!G$1,($C26-Qtr!$A$17)*4+15+$B26,0)</f>
        <v>0.173320150432511</v>
      </c>
      <c r="H26" s="61" t="n">
        <f aca="true">OFFSET(Qtr!H$1,($C26-Qtr!$A$17)*4+15+$B26,0)</f>
        <v>2.94</v>
      </c>
      <c r="I26" s="61" t="n">
        <f aca="true">OFFSET(Qtr!I$1,($C26-Qtr!$A$17)*4+15+$B26,0)</f>
        <v>1.95</v>
      </c>
      <c r="J26" s="61" t="n">
        <f aca="true">OFFSET(Qtr!J$1,($C26-Qtr!$A$17)*4+15+$B26,0)</f>
        <v>6.5</v>
      </c>
      <c r="K26" s="61" t="n">
        <f aca="true">OFFSET(Qtr!K$1,($C26-Qtr!$A$17)*4+15+$B26,0)</f>
        <v>5</v>
      </c>
      <c r="L26" s="61" t="n">
        <f aca="true">OFFSET(Qtr!L$1,($C26-Qtr!$A$17)*4+15+$B26,0)</f>
        <v>4.17</v>
      </c>
      <c r="M26" s="61" t="n">
        <f aca="true">OFFSET(Qtr!M$1,($C26-Qtr!$A$17)*4+15+$B26,0)</f>
        <v>2.63</v>
      </c>
      <c r="N26" s="61" t="n">
        <f aca="true">OFFSET(Qtr!N$1,($C26-Qtr!$A$17)*4+15+$B26,0)</f>
        <v>10.5</v>
      </c>
      <c r="O26" s="61" t="n">
        <f aca="true">OFFSET(Qtr!O$1,($C26-Qtr!$A$17)*4+15+$B26,0)</f>
        <v>6</v>
      </c>
      <c r="P26" s="61" t="n">
        <f aca="true">OFFSET(Qtr!P$1,($C26-Qtr!$A$17)*4+15+$B26,0)</f>
        <v>0</v>
      </c>
      <c r="Q26" s="61" t="n">
        <f aca="true">OFFSET(Qtr!Q$1,($C26-Qtr!$A$17)*4+15+$B26,0)</f>
        <v>0</v>
      </c>
      <c r="R26" s="61" t="n">
        <f aca="true">OFFSET(Qtr!R$1,($C26-Qtr!$A$17)*4+15+$B26,0)</f>
        <v>0</v>
      </c>
      <c r="S26" s="69" t="n">
        <f aca="true">OFFSET(Qtr!S$1,($C26-Qtr!$A$17)*4+15+$B26,0)</f>
        <v>0</v>
      </c>
    </row>
    <row r="27" customFormat="false" ht="12.75" hidden="false" customHeight="false" outlineLevel="0" collapsed="false">
      <c r="A27" s="38"/>
      <c r="B27" s="67" t="n">
        <f aca="false">IF((B26+1)&lt;5,(B26+1),1)</f>
        <v>4</v>
      </c>
      <c r="C27" s="68" t="n">
        <f aca="false">IF(B26&lt;4,$C26,$C26+1)</f>
        <v>2014</v>
      </c>
      <c r="D27" s="61" t="n">
        <f aca="true">OFFSET(Qtr!D$1,($C27-Qtr!$A$17)*4+15+$B27,0)</f>
        <v>0.574668378712871</v>
      </c>
      <c r="E27" s="61" t="n">
        <f aca="true">OFFSET(Qtr!E$1,($C27-Qtr!$A$17)*4+15+$B27,0)</f>
        <v>0.152498836359743</v>
      </c>
      <c r="F27" s="61" t="n">
        <f aca="true">OFFSET(Qtr!F$1,($C27-Qtr!$A$17)*4+15+$B27,0)</f>
        <v>1.8435409769337</v>
      </c>
      <c r="G27" s="61" t="n">
        <f aca="true">OFFSET(Qtr!G$1,($C27-Qtr!$A$17)*4+15+$B27,0)</f>
        <v>0.170353186373752</v>
      </c>
      <c r="H27" s="61" t="n">
        <f aca="true">OFFSET(Qtr!H$1,($C27-Qtr!$A$17)*4+15+$B27,0)</f>
        <v>2.94</v>
      </c>
      <c r="I27" s="61" t="n">
        <f aca="true">OFFSET(Qtr!I$1,($C27-Qtr!$A$17)*4+15+$B27,0)</f>
        <v>1.95</v>
      </c>
      <c r="J27" s="61" t="n">
        <f aca="true">OFFSET(Qtr!J$1,($C27-Qtr!$A$17)*4+15+$B27,0)</f>
        <v>6.5</v>
      </c>
      <c r="K27" s="61" t="n">
        <f aca="true">OFFSET(Qtr!K$1,($C27-Qtr!$A$17)*4+15+$B27,0)</f>
        <v>5</v>
      </c>
      <c r="L27" s="61" t="n">
        <f aca="true">OFFSET(Qtr!L$1,($C27-Qtr!$A$17)*4+15+$B27,0)</f>
        <v>4.17</v>
      </c>
      <c r="M27" s="61" t="n">
        <f aca="true">OFFSET(Qtr!M$1,($C27-Qtr!$A$17)*4+15+$B27,0)</f>
        <v>2.63</v>
      </c>
      <c r="N27" s="61" t="n">
        <f aca="true">OFFSET(Qtr!N$1,($C27-Qtr!$A$17)*4+15+$B27,0)</f>
        <v>10.5</v>
      </c>
      <c r="O27" s="61" t="n">
        <f aca="true">OFFSET(Qtr!O$1,($C27-Qtr!$A$17)*4+15+$B27,0)</f>
        <v>6</v>
      </c>
      <c r="P27" s="61" t="n">
        <f aca="true">OFFSET(Qtr!P$1,($C27-Qtr!$A$17)*4+15+$B27,0)</f>
        <v>0</v>
      </c>
      <c r="Q27" s="61" t="n">
        <f aca="true">OFFSET(Qtr!Q$1,($C27-Qtr!$A$17)*4+15+$B27,0)</f>
        <v>0</v>
      </c>
      <c r="R27" s="61" t="n">
        <f aca="true">OFFSET(Qtr!R$1,($C27-Qtr!$A$17)*4+15+$B27,0)</f>
        <v>0</v>
      </c>
      <c r="S27" s="69" t="n">
        <f aca="true">OFFSET(Qtr!S$1,($C27-Qtr!$A$17)*4+15+$B27,0)</f>
        <v>0</v>
      </c>
    </row>
    <row r="28" customFormat="false" ht="7.5" hidden="false" customHeight="true" outlineLevel="0" collapsed="false">
      <c r="A28" s="38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2"/>
      <c r="N28" s="27"/>
      <c r="O28" s="27"/>
      <c r="P28" s="27"/>
      <c r="Q28" s="27"/>
      <c r="R28" s="27"/>
      <c r="S28" s="73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74"/>
      <c r="B30" s="33"/>
      <c r="C30" s="33"/>
      <c r="D30" s="33"/>
      <c r="E30" s="75"/>
      <c r="F30" s="75"/>
      <c r="G30" s="75"/>
      <c r="H30" s="75"/>
      <c r="I30" s="75"/>
      <c r="J30" s="75"/>
      <c r="K30" s="75"/>
      <c r="L30" s="33"/>
      <c r="M30" s="33"/>
      <c r="N30" s="33"/>
    </row>
    <row r="31" customFormat="false" ht="7.5" hidden="false" customHeight="true" outlineLevel="0" collapsed="false">
      <c r="A31" s="74"/>
      <c r="B31" s="74"/>
      <c r="C31" s="74"/>
      <c r="D31" s="74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3"/>
      <c r="B32" s="33"/>
      <c r="C32" s="33"/>
      <c r="D32" s="33"/>
      <c r="E32" s="76"/>
      <c r="F32" s="76"/>
      <c r="G32" s="76"/>
      <c r="H32" s="76"/>
      <c r="I32" s="76"/>
      <c r="J32" s="76"/>
      <c r="K32" s="76"/>
      <c r="L32" s="33"/>
      <c r="M32" s="33"/>
      <c r="N32" s="33"/>
    </row>
    <row r="33" customFormat="false" ht="12.75" hidden="false" customHeight="false" outlineLevel="0" collapsed="false">
      <c r="A33" s="33"/>
      <c r="B33" s="77"/>
      <c r="C33" s="77"/>
      <c r="D33" s="77"/>
      <c r="E33" s="78"/>
      <c r="F33" s="79"/>
      <c r="G33" s="79"/>
      <c r="H33" s="78"/>
      <c r="I33" s="78"/>
      <c r="J33" s="79"/>
      <c r="K33" s="79"/>
      <c r="L33" s="33"/>
      <c r="M33" s="33"/>
      <c r="N33" s="33"/>
    </row>
    <row r="34" customFormat="false" ht="12.75" hidden="false" customHeight="false" outlineLevel="0" collapsed="false">
      <c r="A34" s="33"/>
      <c r="B34" s="77"/>
      <c r="C34" s="77"/>
      <c r="D34" s="77"/>
      <c r="E34" s="78"/>
      <c r="F34" s="78"/>
      <c r="G34" s="78"/>
      <c r="H34" s="78"/>
      <c r="I34" s="78"/>
      <c r="J34" s="78"/>
      <c r="K34" s="78"/>
      <c r="L34" s="33"/>
      <c r="M34" s="33"/>
      <c r="N34" s="33"/>
    </row>
    <row r="35" customFormat="false" ht="12.75" hidden="false" customHeight="false" outlineLevel="0" collapsed="false">
      <c r="A35" s="33"/>
      <c r="B35" s="33"/>
      <c r="C35" s="33"/>
      <c r="D35" s="33"/>
      <c r="E35" s="78"/>
      <c r="F35" s="78"/>
      <c r="G35" s="78"/>
      <c r="H35" s="78"/>
      <c r="I35" s="78"/>
      <c r="J35" s="78"/>
      <c r="K35" s="78"/>
      <c r="L35" s="33"/>
      <c r="M35" s="33"/>
      <c r="N35" s="33"/>
    </row>
    <row r="36" customFormat="false" ht="12.75" hidden="false" customHeight="false" outlineLevel="0" collapsed="false">
      <c r="A36" s="33"/>
      <c r="B36" s="33"/>
      <c r="C36" s="33"/>
      <c r="D36" s="33"/>
      <c r="E36" s="78"/>
      <c r="F36" s="78"/>
      <c r="G36" s="78"/>
      <c r="H36" s="78"/>
      <c r="I36" s="78"/>
      <c r="J36" s="78"/>
      <c r="K36" s="78"/>
      <c r="L36" s="33"/>
      <c r="M36" s="33"/>
      <c r="N36" s="33"/>
    </row>
    <row r="37" customFormat="false" ht="15.75" hidden="false" customHeight="false" outlineLevel="0" collapsed="false">
      <c r="A37" s="33"/>
      <c r="B37" s="33"/>
      <c r="C37" s="33"/>
      <c r="D37" s="33"/>
      <c r="E37" s="80"/>
      <c r="F37" s="80"/>
      <c r="G37" s="80"/>
      <c r="H37" s="80"/>
      <c r="I37" s="80"/>
      <c r="J37" s="80"/>
      <c r="K37" s="80"/>
      <c r="L37" s="33"/>
      <c r="M37" s="33"/>
      <c r="N37" s="33"/>
    </row>
    <row r="38" customFormat="false" ht="12.75" hidden="false" customHeight="false" outlineLevel="0" collapsed="false">
      <c r="A38" s="33"/>
      <c r="B38" s="33"/>
      <c r="C38" s="33"/>
      <c r="D38" s="33"/>
      <c r="E38" s="78"/>
      <c r="F38" s="78"/>
      <c r="G38" s="78"/>
      <c r="H38" s="78"/>
      <c r="I38" s="78"/>
      <c r="J38" s="33"/>
      <c r="K38" s="33"/>
      <c r="L38" s="33"/>
      <c r="M38" s="33"/>
      <c r="N38" s="33"/>
    </row>
    <row r="39" customFormat="false" ht="14.25" hidden="false" customHeight="false" outlineLevel="0" collapsed="false">
      <c r="A39" s="33"/>
      <c r="B39" s="81"/>
      <c r="C39" s="81"/>
      <c r="D39" s="81"/>
      <c r="E39" s="82"/>
      <c r="F39" s="82"/>
      <c r="G39" s="82"/>
      <c r="H39" s="82"/>
      <c r="I39" s="82"/>
      <c r="J39" s="82"/>
      <c r="K39" s="82"/>
      <c r="L39" s="33"/>
      <c r="M39" s="33"/>
      <c r="N39" s="33"/>
    </row>
    <row r="40" customFormat="false" ht="14.25" hidden="false" customHeight="false" outlineLevel="0" collapsed="false">
      <c r="A40" s="33"/>
      <c r="B40" s="81"/>
      <c r="C40" s="81"/>
      <c r="D40" s="81"/>
      <c r="E40" s="82"/>
      <c r="F40" s="82"/>
      <c r="G40" s="82"/>
      <c r="H40" s="82"/>
      <c r="I40" s="82"/>
      <c r="J40" s="82"/>
      <c r="K40" s="82"/>
      <c r="L40" s="33"/>
      <c r="M40" s="33"/>
      <c r="N40" s="33"/>
    </row>
    <row r="41" customFormat="false" ht="14.25" hidden="false" customHeight="false" outlineLevel="0" collapsed="false">
      <c r="A41" s="33"/>
      <c r="B41" s="81"/>
      <c r="C41" s="81"/>
      <c r="D41" s="81"/>
      <c r="E41" s="82"/>
      <c r="F41" s="82"/>
      <c r="G41" s="82"/>
      <c r="H41" s="82"/>
      <c r="I41" s="82"/>
      <c r="J41" s="82"/>
      <c r="K41" s="82"/>
      <c r="L41" s="33"/>
      <c r="M41" s="33"/>
      <c r="N41" s="33"/>
    </row>
    <row r="42" customFormat="false" ht="14.25" hidden="false" customHeight="false" outlineLevel="0" collapsed="false">
      <c r="A42" s="33"/>
      <c r="B42" s="81"/>
      <c r="C42" s="81"/>
      <c r="D42" s="81"/>
      <c r="E42" s="82"/>
      <c r="F42" s="82"/>
      <c r="G42" s="82"/>
      <c r="H42" s="82"/>
      <c r="I42" s="82"/>
      <c r="J42" s="82"/>
      <c r="K42" s="82"/>
      <c r="L42" s="33"/>
      <c r="M42" s="33"/>
      <c r="N42" s="33"/>
    </row>
    <row r="43" customFormat="false" ht="5.2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</sheetData>
  <mergeCells count="1">
    <mergeCell ref="B6:C6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aseitzinger</cp:lastModifiedBy>
  <cp:lastPrinted>2006-12-05T20:43:05Z</cp:lastPrinted>
  <dcterms:modified xsi:type="dcterms:W3CDTF">2011-10-25T14:27:57Z</dcterms:modified>
  <cp:revision>0</cp:revision>
  <dc:subject/>
  <dc:title/>
</cp:coreProperties>
</file>