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" sheetId="1" state="visible" r:id="rId2"/>
    <sheet name="Mnth" sheetId="2" state="visible" r:id="rId3"/>
    <sheet name="Qtr" sheetId="3" state="visible" r:id="rId4"/>
    <sheet name="Ann" sheetId="4" state="visible" r:id="rId5"/>
    <sheet name="CostShare" sheetId="5" state="visible" r:id="rId6"/>
    <sheet name="Output" sheetId="6" state="visible" r:id="rId7"/>
  </sheets>
  <externalReferences>
    <externalReference r:id="rId8"/>
  </externalReferences>
  <definedNames>
    <definedName function="false" hidden="false" name="CSBFExo" vbProcedure="false">Output!$D$40</definedName>
    <definedName function="false" hidden="false" name="CSBFInt" vbProcedure="false">Output!$F$40</definedName>
    <definedName function="false" hidden="false" name="CSBFRes" vbProcedure="false">Output!$L$40</definedName>
    <definedName function="false" hidden="false" name="SDBF" vbProcedure="false">Output!$B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FExo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6</xdr:col>
                <xdr:colOff>6</xdr:colOff>
                <xdr:row>42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FInt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8</xdr:col>
                <xdr:colOff>18</xdr:colOff>
                <xdr:row>42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mschoenb:
</t>
        </r>
        <r>
          <rPr>
            <sz val="8"/>
            <color rgb="FF000000"/>
            <rFont val="Tahoma"/>
            <family val="2"/>
          </rPr>
          <t xml:space="preserve">CSBFRes i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4</xdr:col>
                <xdr:colOff>6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97">
  <si>
    <t xml:space="preserve">Raw Data</t>
  </si>
  <si>
    <t xml:space="preserve">'http://www.lmic.info/tac/spreadsheets/</t>
  </si>
  <si>
    <t xml:space="preserve">Monthly Data</t>
  </si>
  <si>
    <t xml:space="preserve">Drive &amp; Directory</t>
  </si>
  <si>
    <t xml:space="preserve">cattle/</t>
  </si>
  <si>
    <t xml:space="preserve">Workbook</t>
  </si>
  <si>
    <t xml:space="preserve">[mo (180) 5 mkt avg fats.xls]</t>
  </si>
  <si>
    <t xml:space="preserve">Worksheet</t>
  </si>
  <si>
    <t xml:space="preserve">LV STEERS</t>
  </si>
  <si>
    <t xml:space="preserve">DR STEERS</t>
  </si>
  <si>
    <t xml:space="preserve">Column</t>
  </si>
  <si>
    <t xml:space="preserve">AA</t>
  </si>
  <si>
    <t xml:space="preserve">X</t>
  </si>
  <si>
    <t xml:space="preserve">Raw Data Update</t>
  </si>
  <si>
    <t xml:space="preserve">5-Market</t>
  </si>
  <si>
    <t xml:space="preserve">Average</t>
  </si>
  <si>
    <t xml:space="preserve">Live</t>
  </si>
  <si>
    <t xml:space="preserve">Dressed</t>
  </si>
  <si>
    <t xml:space="preserve">Steer</t>
  </si>
  <si>
    <t xml:space="preserve">Price</t>
  </si>
  <si>
    <t xml:space="preserve">Quarterly Data</t>
  </si>
  <si>
    <t xml:space="preserve">Multi-Species/</t>
  </si>
  <si>
    <t xml:space="preserve">cattle</t>
  </si>
  <si>
    <t xml:space="preserve">meat/</t>
  </si>
  <si>
    <t xml:space="preserve">[sumq.xls]</t>
  </si>
  <si>
    <t xml:space="preserve">mo (1800  5 mkt</t>
  </si>
  <si>
    <t xml:space="preserve">[wkcutval.xls]</t>
  </si>
  <si>
    <t xml:space="preserve">[Retmt.xls]</t>
  </si>
  <si>
    <t xml:space="preserve">L</t>
  </si>
  <si>
    <t xml:space="preserve">A</t>
  </si>
  <si>
    <t xml:space="preserve">DR Steers</t>
  </si>
  <si>
    <t xml:space="preserve">C</t>
  </si>
  <si>
    <t xml:space="preserve">M</t>
  </si>
  <si>
    <t xml:space="preserve">O</t>
  </si>
  <si>
    <t xml:space="preserve">G</t>
  </si>
  <si>
    <t xml:space="preserve">I</t>
  </si>
  <si>
    <t xml:space="preserve">F</t>
  </si>
  <si>
    <t xml:space="preserve">J</t>
  </si>
  <si>
    <t xml:space="preserve">Cutout</t>
  </si>
  <si>
    <t xml:space="preserve">Value</t>
  </si>
  <si>
    <t xml:space="preserve">Retail</t>
  </si>
  <si>
    <t xml:space="preserve">Per Capita</t>
  </si>
  <si>
    <t xml:space="preserve">Total</t>
  </si>
  <si>
    <t xml:space="preserve">Beef &amp;</t>
  </si>
  <si>
    <t xml:space="preserve">CHOICE</t>
  </si>
  <si>
    <t xml:space="preserve">Beef</t>
  </si>
  <si>
    <t xml:space="preserve">ES</t>
  </si>
  <si>
    <t xml:space="preserve">Beef </t>
  </si>
  <si>
    <t xml:space="preserve">Population</t>
  </si>
  <si>
    <t xml:space="preserve">Veal</t>
  </si>
  <si>
    <t xml:space="preserve">(5 Mkt)</t>
  </si>
  <si>
    <t xml:space="preserve">600-900#</t>
  </si>
  <si>
    <t xml:space="preserve">Check</t>
  </si>
  <si>
    <t xml:space="preserve">Consumption</t>
  </si>
  <si>
    <t xml:space="preserve">Production</t>
  </si>
  <si>
    <t xml:space="preserve">Imports</t>
  </si>
  <si>
    <t xml:space="preserve">Exports</t>
  </si>
  <si>
    <t xml:space="preserve">Beginning</t>
  </si>
  <si>
    <t xml:space="preserve">Ending</t>
  </si>
  <si>
    <t xml:space="preserve">Carcass Weight</t>
  </si>
  <si>
    <t xml:space="preserve">Stocks</t>
  </si>
  <si>
    <t xml:space="preserve">cents/lb.</t>
  </si>
  <si>
    <t xml:space="preserve">II</t>
  </si>
  <si>
    <t xml:space="preserve">III</t>
  </si>
  <si>
    <t xml:space="preserve">IV</t>
  </si>
  <si>
    <t xml:space="preserve">Seasonal adjustment factors</t>
  </si>
  <si>
    <t xml:space="preserve">Retail Prices</t>
  </si>
  <si>
    <t xml:space="preserve">Steer Prices</t>
  </si>
  <si>
    <t xml:space="preserve">Ave</t>
  </si>
  <si>
    <t xml:space="preserve">MacDonald, Ollinger, Nelson, Handy</t>
  </si>
  <si>
    <t xml:space="preserve">1994-2004</t>
  </si>
  <si>
    <t xml:space="preserve">US Census of Manufactures, Annual Survey of Manufactures (ASM) 31161N Animal Slaughter excp Poultry</t>
  </si>
  <si>
    <t xml:space="preserve">Exogen</t>
  </si>
  <si>
    <t xml:space="preserve">Intermediate</t>
  </si>
  <si>
    <t xml:space="preserve">Residual</t>
  </si>
  <si>
    <t xml:space="preserve">Cost</t>
  </si>
  <si>
    <t xml:space="preserve">Share</t>
  </si>
  <si>
    <t xml:space="preserve">Current Year =</t>
  </si>
  <si>
    <t xml:space="preserve">Quarter =</t>
  </si>
  <si>
    <t xml:space="preserve">Last Update = </t>
  </si>
  <si>
    <t xml:space="preserve">CCC </t>
  </si>
  <si>
    <t xml:space="preserve">Quarterly </t>
  </si>
  <si>
    <t xml:space="preserve">PLX</t>
  </si>
  <si>
    <t xml:space="preserve">Consump.</t>
  </si>
  <si>
    <t xml:space="preserve">Choice</t>
  </si>
  <si>
    <t xml:space="preserve">Carcass wt</t>
  </si>
  <si>
    <t xml:space="preserve">750-900#</t>
  </si>
  <si>
    <t xml:space="preserve">Unit</t>
  </si>
  <si>
    <t xml:space="preserve">Revenue</t>
  </si>
  <si>
    <t xml:space="preserve">exogen</t>
  </si>
  <si>
    <t xml:space="preserve">land</t>
  </si>
  <si>
    <t xml:space="preserve">intermed</t>
  </si>
  <si>
    <t xml:space="preserve">feed</t>
  </si>
  <si>
    <t xml:space="preserve">CG</t>
  </si>
  <si>
    <t xml:space="preserve">Wheat</t>
  </si>
  <si>
    <t xml:space="preserve">Soymeal</t>
  </si>
  <si>
    <t xml:space="preserve">For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)"/>
    <numFmt numFmtId="166" formatCode="mm/dd/yy"/>
    <numFmt numFmtId="167" formatCode="[$-409]mmm\-yy"/>
    <numFmt numFmtId="168" formatCode="0.00"/>
    <numFmt numFmtId="169" formatCode="mm/dd/yy_)"/>
    <numFmt numFmtId="170" formatCode="0.000"/>
    <numFmt numFmtId="171" formatCode="0.0"/>
    <numFmt numFmtId="172" formatCode="0.00_);[RED]\-0.00_)"/>
    <numFmt numFmtId="173" formatCode="m/d/yy"/>
    <numFmt numFmtId="174" formatCode="[$-409]d\-mmm"/>
    <numFmt numFmtId="175" formatCode="0"/>
    <numFmt numFmtId="176" formatCode="General"/>
    <numFmt numFmtId="17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 MT"/>
      <family val="0"/>
    </font>
    <font>
      <i val="true"/>
      <sz val="10"/>
      <name val="Arial"/>
      <family val="2"/>
    </font>
    <font>
      <sz val="8"/>
      <color rgb="FFC0C0C0"/>
      <name val="Arial"/>
      <family val="2"/>
    </font>
    <font>
      <sz val="10"/>
      <name val="Arial MT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hocks"/>
      <sheetName val="Elast"/>
      <sheetName val="FFL"/>
      <sheetName val="BD"/>
      <sheetName val="Solver"/>
      <sheetName val="Sheet1"/>
      <sheetName val="BF"/>
      <sheetName val="CG"/>
      <sheetName val="CT"/>
      <sheetName val="DC"/>
      <sheetName val="EG"/>
      <sheetName val="FO"/>
      <sheetName val="HG"/>
      <sheetName val="LB"/>
      <sheetName val="LM"/>
      <sheetName val="MK"/>
      <sheetName val="PK"/>
      <sheetName val="PM"/>
      <sheetName val="RI"/>
      <sheetName val="SB"/>
      <sheetName val="SM"/>
      <sheetName val="SO"/>
      <sheetName val="TK"/>
      <sheetName val="WH"/>
      <sheetName val="Policy"/>
      <sheetName val="Welfare"/>
      <sheetName val="RevenueCost"/>
    </sheetNames>
    <sheetDataSet>
      <sheetData sheetId="0">
        <row r="4">
          <cell r="C4">
            <v>2014</v>
          </cell>
        </row>
        <row r="5">
          <cell r="C5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277" activePane="bottomRight" state="frozen"/>
      <selection pane="topLeft" activeCell="A1" activeCellId="0" sqref="A1"/>
      <selection pane="topRight" activeCell="B1" activeCellId="0" sqref="B1"/>
      <selection pane="bottomLeft" activeCell="A277" activeCellId="0" sqref="A27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28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  <c r="F1" s="2" t="s">
        <v>2</v>
      </c>
    </row>
    <row r="3" customFormat="false" ht="12.75" hidden="false" customHeight="false" outlineLevel="0" collapsed="false">
      <c r="A3" s="0" t="s">
        <v>3</v>
      </c>
      <c r="B3" s="3" t="s">
        <v>4</v>
      </c>
      <c r="C3" s="3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</row>
    <row r="7" customFormat="false" ht="12.75" hidden="false" customHeight="false" outlineLevel="0" collapsed="false">
      <c r="A7" s="0" t="s">
        <v>13</v>
      </c>
      <c r="B7" s="4" t="n">
        <v>42506</v>
      </c>
      <c r="C7" s="4" t="n">
        <v>42506</v>
      </c>
    </row>
    <row r="11" s="2" customFormat="true" ht="9" hidden="false" customHeight="true" outlineLevel="0" collapsed="false"/>
    <row r="12" s="2" customFormat="true" ht="12.75" hidden="false" customHeight="false" outlineLevel="0" collapsed="false">
      <c r="B12" s="5" t="s">
        <v>14</v>
      </c>
      <c r="C12" s="5" t="s">
        <v>14</v>
      </c>
    </row>
    <row r="13" s="2" customFormat="true" ht="12.75" hidden="false" customHeight="false" outlineLevel="0" collapsed="false">
      <c r="B13" s="5" t="s">
        <v>15</v>
      </c>
      <c r="C13" s="5" t="s">
        <v>15</v>
      </c>
    </row>
    <row r="14" s="2" customFormat="true" ht="12.75" hidden="false" customHeight="false" outlineLevel="0" collapsed="false">
      <c r="B14" s="5" t="s">
        <v>16</v>
      </c>
      <c r="C14" s="5" t="s">
        <v>17</v>
      </c>
    </row>
    <row r="15" s="2" customFormat="true" ht="12.75" hidden="false" customHeight="false" outlineLevel="0" collapsed="false">
      <c r="B15" s="5" t="s">
        <v>18</v>
      </c>
      <c r="C15" s="5" t="s">
        <v>18</v>
      </c>
    </row>
    <row r="16" s="2" customFormat="true" ht="12.75" hidden="false" customHeight="false" outlineLevel="0" collapsed="false">
      <c r="B16" s="5" t="s">
        <v>19</v>
      </c>
      <c r="C16" s="5" t="s">
        <v>19</v>
      </c>
    </row>
    <row r="17" customFormat="false" ht="12.75" hidden="false" customHeight="false" outlineLevel="0" collapsed="false">
      <c r="A17" s="6" t="n">
        <v>34335</v>
      </c>
      <c r="B17" s="7" t="n">
        <v>72.6729894322002</v>
      </c>
      <c r="C17" s="7" t="n">
        <v>115.128736032307</v>
      </c>
    </row>
    <row r="18" customFormat="false" ht="12.75" hidden="false" customHeight="false" outlineLevel="0" collapsed="false">
      <c r="A18" s="6" t="n">
        <v>34366</v>
      </c>
      <c r="B18" s="7" t="n">
        <v>73.1876837883415</v>
      </c>
      <c r="C18" s="7" t="n">
        <v>116.771589541439</v>
      </c>
    </row>
    <row r="19" customFormat="false" ht="12.75" hidden="false" customHeight="false" outlineLevel="0" collapsed="false">
      <c r="A19" s="6" t="n">
        <v>34394</v>
      </c>
      <c r="B19" s="7" t="n">
        <v>75.3073130160666</v>
      </c>
      <c r="C19" s="7" t="n">
        <v>120.373725253996</v>
      </c>
    </row>
    <row r="20" customFormat="false" ht="12.75" hidden="false" customHeight="false" outlineLevel="0" collapsed="false">
      <c r="A20" s="6" t="n">
        <v>34425</v>
      </c>
      <c r="B20" s="7" t="n">
        <v>75.4345816120444</v>
      </c>
      <c r="C20" s="7" t="n">
        <v>119.939715391303</v>
      </c>
    </row>
    <row r="21" customFormat="false" ht="12.75" hidden="false" customHeight="false" outlineLevel="0" collapsed="false">
      <c r="A21" s="6" t="n">
        <v>34455</v>
      </c>
      <c r="B21" s="7" t="n">
        <v>68.2121439205955</v>
      </c>
      <c r="C21" s="7" t="n">
        <v>108.732601045897</v>
      </c>
    </row>
    <row r="22" customFormat="false" ht="12.75" hidden="false" customHeight="false" outlineLevel="0" collapsed="false">
      <c r="A22" s="6" t="n">
        <v>34486</v>
      </c>
      <c r="B22" s="7" t="n">
        <v>63.509177355536</v>
      </c>
      <c r="C22" s="7" t="n">
        <v>100.466951328768</v>
      </c>
    </row>
    <row r="23" customFormat="false" ht="12.75" hidden="false" customHeight="false" outlineLevel="0" collapsed="false">
      <c r="A23" s="6" t="n">
        <v>34516</v>
      </c>
      <c r="B23" s="7" t="n">
        <v>65.5898831008149</v>
      </c>
      <c r="C23" s="7" t="n">
        <v>103.759428693724</v>
      </c>
    </row>
    <row r="24" customFormat="false" ht="12.75" hidden="false" customHeight="false" outlineLevel="0" collapsed="false">
      <c r="A24" s="6" t="n">
        <v>34547</v>
      </c>
      <c r="B24" s="7" t="n">
        <v>67.5426519330175</v>
      </c>
      <c r="C24" s="7" t="n">
        <v>105.357774931368</v>
      </c>
    </row>
    <row r="25" customFormat="false" ht="12.75" hidden="false" customHeight="false" outlineLevel="0" collapsed="false">
      <c r="A25" s="6" t="n">
        <v>34578</v>
      </c>
      <c r="B25" s="7" t="n">
        <v>66.7042468004684</v>
      </c>
      <c r="C25" s="7" t="n">
        <v>104.656469499596</v>
      </c>
    </row>
    <row r="26" customFormat="false" ht="12.75" hidden="false" customHeight="false" outlineLevel="0" collapsed="false">
      <c r="A26" s="6" t="n">
        <v>34608</v>
      </c>
      <c r="B26" s="7" t="n">
        <v>66.2938085887764</v>
      </c>
      <c r="C26" s="7" t="n">
        <v>105.201945376537</v>
      </c>
    </row>
    <row r="27" customFormat="false" ht="12.75" hidden="false" customHeight="false" outlineLevel="0" collapsed="false">
      <c r="A27" s="6" t="n">
        <v>34639</v>
      </c>
      <c r="B27" s="7" t="n">
        <v>69.3456761589215</v>
      </c>
      <c r="C27" s="7" t="n">
        <v>108.711486423143</v>
      </c>
    </row>
    <row r="28" customFormat="false" ht="12.75" hidden="false" customHeight="false" outlineLevel="0" collapsed="false">
      <c r="A28" s="6" t="n">
        <v>34669</v>
      </c>
      <c r="B28" s="7" t="n">
        <v>69.3751942274675</v>
      </c>
      <c r="C28" s="7" t="n">
        <v>109.309701491718</v>
      </c>
    </row>
    <row r="29" customFormat="false" ht="12.75" hidden="false" customHeight="false" outlineLevel="0" collapsed="false">
      <c r="A29" s="6" t="n">
        <v>34700</v>
      </c>
      <c r="B29" s="7" t="n">
        <v>73.2859371391955</v>
      </c>
      <c r="C29" s="7" t="n">
        <v>116.529449244951</v>
      </c>
    </row>
    <row r="30" customFormat="false" ht="12.75" hidden="false" customHeight="false" outlineLevel="0" collapsed="false">
      <c r="A30" s="6" t="n">
        <v>34731</v>
      </c>
      <c r="B30" s="7" t="n">
        <v>73.8088989191324</v>
      </c>
      <c r="C30" s="7" t="n">
        <v>117.920317214746</v>
      </c>
    </row>
    <row r="31" customFormat="false" ht="12.75" hidden="false" customHeight="false" outlineLevel="0" collapsed="false">
      <c r="A31" s="6" t="n">
        <v>34759</v>
      </c>
      <c r="B31" s="7" t="n">
        <v>70.3862966127845</v>
      </c>
      <c r="C31" s="7" t="n">
        <v>112.891606286548</v>
      </c>
    </row>
    <row r="32" customFormat="false" ht="12.75" hidden="false" customHeight="false" outlineLevel="0" collapsed="false">
      <c r="A32" s="6" t="n">
        <v>34790</v>
      </c>
      <c r="B32" s="7" t="n">
        <v>67.7824686748011</v>
      </c>
      <c r="C32" s="7" t="n">
        <v>107.38</v>
      </c>
    </row>
    <row r="33" customFormat="false" ht="12.75" hidden="false" customHeight="false" outlineLevel="0" collapsed="false">
      <c r="A33" s="6" t="n">
        <v>34820</v>
      </c>
      <c r="B33" s="7" t="n">
        <v>64.0641440113726</v>
      </c>
      <c r="C33" s="7" t="n">
        <v>102.29398894605</v>
      </c>
    </row>
    <row r="34" customFormat="false" ht="12.75" hidden="false" customHeight="false" outlineLevel="0" collapsed="false">
      <c r="A34" s="6" t="n">
        <v>34851</v>
      </c>
      <c r="B34" s="7" t="n">
        <v>64.1147018617021</v>
      </c>
      <c r="C34" s="7" t="n">
        <v>102.409492031873</v>
      </c>
    </row>
    <row r="35" customFormat="false" ht="12.75" hidden="false" customHeight="false" outlineLevel="0" collapsed="false">
      <c r="A35" s="6" t="n">
        <v>34881</v>
      </c>
      <c r="B35" s="7" t="n">
        <v>61.8485871984654</v>
      </c>
      <c r="C35" s="7" t="n">
        <v>99.2420591427776</v>
      </c>
    </row>
    <row r="36" customFormat="false" ht="12.75" hidden="false" customHeight="false" outlineLevel="0" collapsed="false">
      <c r="A36" s="6" t="n">
        <v>34912</v>
      </c>
      <c r="B36" s="7" t="n">
        <v>62.0199666530182</v>
      </c>
      <c r="C36" s="7" t="n">
        <v>98.689626323227</v>
      </c>
    </row>
    <row r="37" customFormat="false" ht="12.75" hidden="false" customHeight="false" outlineLevel="0" collapsed="false">
      <c r="A37" s="6" t="n">
        <v>34943</v>
      </c>
      <c r="B37" s="7" t="n">
        <v>63.9628092503338</v>
      </c>
      <c r="C37" s="7" t="n">
        <v>100.49</v>
      </c>
    </row>
    <row r="38" customFormat="false" ht="12.75" hidden="false" customHeight="false" outlineLevel="0" collapsed="false">
      <c r="A38" s="6" t="n">
        <v>34973</v>
      </c>
      <c r="B38" s="7" t="n">
        <v>65.1642859981548</v>
      </c>
      <c r="C38" s="7" t="n">
        <v>101.869241902002</v>
      </c>
    </row>
    <row r="39" customFormat="false" ht="12.75" hidden="false" customHeight="false" outlineLevel="0" collapsed="false">
      <c r="A39" s="6" t="n">
        <v>35004</v>
      </c>
      <c r="B39" s="7" t="n">
        <v>67.9349012270718</v>
      </c>
      <c r="C39" s="7" t="n">
        <v>107.559315897251</v>
      </c>
    </row>
    <row r="40" customFormat="false" ht="12.75" hidden="false" customHeight="false" outlineLevel="0" collapsed="false">
      <c r="A40" s="6" t="n">
        <v>35034</v>
      </c>
      <c r="B40" s="7" t="n">
        <v>65.9124993438517</v>
      </c>
      <c r="C40" s="7" t="n">
        <v>105.859444988654</v>
      </c>
    </row>
    <row r="41" customFormat="false" ht="12.75" hidden="false" customHeight="false" outlineLevel="0" collapsed="false">
      <c r="A41" s="6" t="n">
        <v>35065</v>
      </c>
      <c r="B41" s="7" t="n">
        <v>64.3674625361256</v>
      </c>
      <c r="C41" s="7" t="n">
        <v>103.0298694079</v>
      </c>
    </row>
    <row r="42" customFormat="false" ht="12.75" hidden="false" customHeight="false" outlineLevel="0" collapsed="false">
      <c r="A42" s="6" t="n">
        <v>35096</v>
      </c>
      <c r="B42" s="7" t="n">
        <v>62.9413037110304</v>
      </c>
      <c r="C42" s="7" t="n">
        <v>100.992774424863</v>
      </c>
    </row>
    <row r="43" customFormat="false" ht="12.75" hidden="false" customHeight="false" outlineLevel="0" collapsed="false">
      <c r="A43" s="6" t="n">
        <v>35125</v>
      </c>
      <c r="B43" s="7" t="n">
        <v>61.8739644839424</v>
      </c>
      <c r="C43" s="7" t="n">
        <v>100.037405592451</v>
      </c>
    </row>
    <row r="44" customFormat="false" ht="12.75" hidden="false" customHeight="false" outlineLevel="0" collapsed="false">
      <c r="A44" s="6" t="n">
        <v>35156</v>
      </c>
      <c r="B44" s="7" t="n">
        <v>59.848222521037</v>
      </c>
      <c r="C44" s="7" t="n">
        <v>95.02</v>
      </c>
    </row>
    <row r="45" customFormat="false" ht="12.75" hidden="false" customHeight="false" outlineLevel="0" collapsed="false">
      <c r="A45" s="6" t="n">
        <v>35186</v>
      </c>
      <c r="B45" s="7" t="n">
        <v>59.8174142838165</v>
      </c>
      <c r="C45" s="7" t="n">
        <v>94.7755002423925</v>
      </c>
    </row>
    <row r="46" customFormat="false" ht="12.75" hidden="false" customHeight="false" outlineLevel="0" collapsed="false">
      <c r="A46" s="6" t="n">
        <v>35217</v>
      </c>
      <c r="B46" s="7" t="n">
        <v>61.3530851580939</v>
      </c>
      <c r="C46" s="7" t="n">
        <v>98.3751367955952</v>
      </c>
    </row>
    <row r="47" customFormat="false" ht="12.75" hidden="false" customHeight="false" outlineLevel="0" collapsed="false">
      <c r="A47" s="6" t="n">
        <v>35247</v>
      </c>
      <c r="B47" s="7" t="n">
        <v>63.9347965216129</v>
      </c>
      <c r="C47" s="7" t="n">
        <v>102.103628689655</v>
      </c>
    </row>
    <row r="48" customFormat="false" ht="12.75" hidden="false" customHeight="false" outlineLevel="0" collapsed="false">
      <c r="A48" s="6" t="n">
        <v>35278</v>
      </c>
      <c r="B48" s="7" t="n">
        <v>67.0455933364815</v>
      </c>
      <c r="C48" s="7" t="n">
        <v>106.494816803295</v>
      </c>
    </row>
    <row r="49" customFormat="false" ht="12.75" hidden="false" customHeight="false" outlineLevel="0" collapsed="false">
      <c r="A49" s="6" t="n">
        <v>35309</v>
      </c>
      <c r="B49" s="7" t="n">
        <v>70.9417584281746</v>
      </c>
      <c r="C49" s="7" t="n">
        <v>111.824073332288</v>
      </c>
    </row>
    <row r="50" customFormat="false" ht="12.75" hidden="false" customHeight="false" outlineLevel="0" collapsed="false">
      <c r="A50" s="6" t="n">
        <v>35339</v>
      </c>
      <c r="B50" s="7" t="n">
        <v>70.9292905500008</v>
      </c>
      <c r="C50" s="7" t="n">
        <v>114.07</v>
      </c>
    </row>
    <row r="51" customFormat="false" ht="12.75" hidden="false" customHeight="false" outlineLevel="0" collapsed="false">
      <c r="A51" s="6" t="n">
        <v>35370</v>
      </c>
      <c r="B51" s="7" t="n">
        <v>70.9517072449821</v>
      </c>
      <c r="C51" s="7" t="n">
        <v>116.566678068043</v>
      </c>
    </row>
    <row r="52" customFormat="false" ht="12.75" hidden="false" customHeight="false" outlineLevel="0" collapsed="false">
      <c r="A52" s="6" t="n">
        <v>35400</v>
      </c>
      <c r="B52" s="7" t="n">
        <v>66.2852161620538</v>
      </c>
      <c r="C52" s="7" t="n">
        <v>109.62032510404</v>
      </c>
    </row>
    <row r="53" customFormat="false" ht="12.75" hidden="false" customHeight="false" outlineLevel="0" collapsed="false">
      <c r="A53" s="6" t="n">
        <v>35431</v>
      </c>
      <c r="B53" s="7" t="n">
        <v>65.1459507783768</v>
      </c>
      <c r="C53" s="7" t="n">
        <v>105.912497464636</v>
      </c>
    </row>
    <row r="54" customFormat="false" ht="12.75" hidden="false" customHeight="false" outlineLevel="0" collapsed="false">
      <c r="A54" s="6" t="n">
        <v>35462</v>
      </c>
      <c r="B54" s="7" t="n">
        <v>65.3851206482579</v>
      </c>
      <c r="C54" s="7" t="n">
        <v>106.33</v>
      </c>
    </row>
    <row r="55" customFormat="false" ht="12.75" hidden="false" customHeight="false" outlineLevel="0" collapsed="false">
      <c r="A55" s="6" t="n">
        <v>35490</v>
      </c>
      <c r="B55" s="7" t="n">
        <v>67.5697359706542</v>
      </c>
      <c r="C55" s="7" t="n">
        <v>110.228210868327</v>
      </c>
    </row>
    <row r="56" customFormat="false" ht="12.75" hidden="false" customHeight="false" outlineLevel="0" collapsed="false">
      <c r="A56" s="6" t="n">
        <v>35521</v>
      </c>
      <c r="B56" s="7" t="n">
        <v>67.7790509104125</v>
      </c>
      <c r="C56" s="7" t="n">
        <v>110.122807989488</v>
      </c>
    </row>
    <row r="57" customFormat="false" ht="12.75" hidden="false" customHeight="false" outlineLevel="0" collapsed="false">
      <c r="A57" s="6" t="n">
        <v>35551</v>
      </c>
      <c r="B57" s="7" t="n">
        <v>67.3843244207931</v>
      </c>
      <c r="C57" s="7" t="n">
        <v>108.931482986992</v>
      </c>
    </row>
    <row r="58" customFormat="false" ht="12.75" hidden="false" customHeight="false" outlineLevel="0" collapsed="false">
      <c r="A58" s="6" t="n">
        <v>35582</v>
      </c>
      <c r="B58" s="7" t="n">
        <v>63.634423898335</v>
      </c>
      <c r="C58" s="7" t="n">
        <v>103.517758741395</v>
      </c>
    </row>
    <row r="59" customFormat="false" ht="12.75" hidden="false" customHeight="false" outlineLevel="0" collapsed="false">
      <c r="A59" s="6" t="n">
        <v>35612</v>
      </c>
      <c r="B59" s="7" t="n">
        <v>63.8743213880745</v>
      </c>
      <c r="C59" s="7" t="n">
        <v>103.658068421105</v>
      </c>
    </row>
    <row r="60" customFormat="false" ht="12.75" hidden="false" customHeight="false" outlineLevel="0" collapsed="false">
      <c r="A60" s="6" t="n">
        <v>35643</v>
      </c>
      <c r="B60" s="7" t="n">
        <v>65.2995523691586</v>
      </c>
      <c r="C60" s="7" t="n">
        <v>105.370328003659</v>
      </c>
    </row>
    <row r="61" customFormat="false" ht="12.75" hidden="false" customHeight="false" outlineLevel="0" collapsed="false">
      <c r="A61" s="6" t="n">
        <v>35674</v>
      </c>
      <c r="B61" s="7" t="n">
        <v>66.0345653059757</v>
      </c>
      <c r="C61" s="7" t="n">
        <v>105.665839283624</v>
      </c>
    </row>
    <row r="62" customFormat="false" ht="12.75" hidden="false" customHeight="false" outlineLevel="0" collapsed="false">
      <c r="A62" s="6" t="n">
        <v>35704</v>
      </c>
      <c r="B62" s="7" t="n">
        <v>66.8558979373283</v>
      </c>
      <c r="C62" s="7" t="n">
        <v>106.215497455196</v>
      </c>
    </row>
    <row r="63" customFormat="false" ht="12.75" hidden="false" customHeight="false" outlineLevel="0" collapsed="false">
      <c r="A63" s="6" t="n">
        <v>35735</v>
      </c>
      <c r="B63" s="7" t="n">
        <v>67.6291026123212</v>
      </c>
      <c r="C63" s="7" t="n">
        <v>107.432672999944</v>
      </c>
    </row>
    <row r="64" customFormat="false" ht="12.75" hidden="false" customHeight="false" outlineLevel="0" collapsed="false">
      <c r="A64" s="6" t="n">
        <v>35765</v>
      </c>
      <c r="B64" s="7" t="n">
        <v>65.8420237215614</v>
      </c>
      <c r="C64" s="7" t="n">
        <v>105.88</v>
      </c>
    </row>
    <row r="65" customFormat="false" ht="12.75" hidden="false" customHeight="false" outlineLevel="0" collapsed="false">
      <c r="A65" s="6" t="n">
        <v>35796</v>
      </c>
      <c r="B65" s="7" t="n">
        <v>64.3258113945962</v>
      </c>
      <c r="C65" s="7" t="n">
        <v>103.24</v>
      </c>
    </row>
    <row r="66" customFormat="false" ht="12.75" hidden="false" customHeight="false" outlineLevel="0" collapsed="false">
      <c r="A66" s="6" t="n">
        <v>35827</v>
      </c>
      <c r="B66" s="7" t="n">
        <v>60.6620583593215</v>
      </c>
      <c r="C66" s="7" t="n">
        <v>98.0803987346075</v>
      </c>
    </row>
    <row r="67" customFormat="false" ht="12.75" hidden="false" customHeight="false" outlineLevel="0" collapsed="false">
      <c r="A67" s="6" t="n">
        <v>35855</v>
      </c>
      <c r="B67" s="7" t="n">
        <v>61.9881511350273</v>
      </c>
      <c r="C67" s="7" t="n">
        <v>100.464326247429</v>
      </c>
    </row>
    <row r="68" customFormat="false" ht="12.75" hidden="false" customHeight="false" outlineLevel="0" collapsed="false">
      <c r="A68" s="6" t="n">
        <v>35886</v>
      </c>
      <c r="B68" s="7" t="n">
        <v>64.5380088889799</v>
      </c>
      <c r="C68" s="7" t="n">
        <v>103.860947057701</v>
      </c>
    </row>
    <row r="69" customFormat="false" ht="12.75" hidden="false" customHeight="false" outlineLevel="0" collapsed="false">
      <c r="A69" s="6" t="n">
        <v>35916</v>
      </c>
      <c r="B69" s="7" t="n">
        <v>64.4962950928037</v>
      </c>
      <c r="C69" s="7" t="n">
        <v>104.124592309463</v>
      </c>
    </row>
    <row r="70" customFormat="false" ht="12.75" hidden="false" customHeight="false" outlineLevel="0" collapsed="false">
      <c r="A70" s="6" t="n">
        <v>35947</v>
      </c>
      <c r="B70" s="7" t="n">
        <v>63.7178724020027</v>
      </c>
      <c r="C70" s="7" t="n">
        <v>101.476567252171</v>
      </c>
    </row>
    <row r="71" customFormat="false" ht="12.75" hidden="false" customHeight="false" outlineLevel="0" collapsed="false">
      <c r="A71" s="6" t="n">
        <v>35977</v>
      </c>
      <c r="B71" s="7" t="n">
        <v>60.235803270519</v>
      </c>
      <c r="C71" s="7" t="n">
        <v>95.2201193302671</v>
      </c>
    </row>
    <row r="72" customFormat="false" ht="12.75" hidden="false" customHeight="false" outlineLevel="0" collapsed="false">
      <c r="A72" s="6" t="n">
        <v>36008</v>
      </c>
      <c r="B72" s="7" t="n">
        <v>58.8596345253965</v>
      </c>
      <c r="C72" s="7" t="n">
        <v>94.08</v>
      </c>
    </row>
    <row r="73" customFormat="false" ht="12.75" hidden="false" customHeight="false" outlineLevel="0" collapsed="false">
      <c r="A73" s="6" t="n">
        <v>36039</v>
      </c>
      <c r="B73" s="7" t="n">
        <v>58.0202397227688</v>
      </c>
      <c r="C73" s="7" t="n">
        <v>92.6617592585763</v>
      </c>
    </row>
    <row r="74" customFormat="false" ht="12.75" hidden="false" customHeight="false" outlineLevel="0" collapsed="false">
      <c r="A74" s="6" t="n">
        <v>36069</v>
      </c>
      <c r="B74" s="7" t="n">
        <v>61.7521264715012</v>
      </c>
      <c r="C74" s="7" t="n">
        <v>96.7805130768875</v>
      </c>
    </row>
    <row r="75" customFormat="false" ht="12.75" hidden="false" customHeight="false" outlineLevel="0" collapsed="false">
      <c r="A75" s="6" t="n">
        <v>36100</v>
      </c>
      <c r="B75" s="7" t="n">
        <v>62.0456605224751</v>
      </c>
      <c r="C75" s="7" t="n">
        <v>97.7016340245866</v>
      </c>
    </row>
    <row r="76" customFormat="false" ht="12.75" hidden="false" customHeight="false" outlineLevel="0" collapsed="false">
      <c r="A76" s="6" t="n">
        <v>36130</v>
      </c>
      <c r="B76" s="7" t="n">
        <v>59.6144590618511</v>
      </c>
      <c r="C76" s="7" t="n">
        <v>94.3313971068977</v>
      </c>
    </row>
    <row r="77" customFormat="false" ht="12.75" hidden="false" customHeight="false" outlineLevel="0" collapsed="false">
      <c r="A77" s="6" t="n">
        <v>36161</v>
      </c>
      <c r="B77" s="7" t="n">
        <v>61.2884621916974</v>
      </c>
      <c r="C77" s="7" t="n">
        <v>97.4896105842176</v>
      </c>
    </row>
    <row r="78" customFormat="false" ht="12.75" hidden="false" customHeight="false" outlineLevel="0" collapsed="false">
      <c r="A78" s="6" t="n">
        <v>36192</v>
      </c>
      <c r="B78" s="7" t="n">
        <v>62.819784430645</v>
      </c>
      <c r="C78" s="7" t="n">
        <v>98.8894117961083</v>
      </c>
    </row>
    <row r="79" customFormat="false" ht="12.75" hidden="false" customHeight="false" outlineLevel="0" collapsed="false">
      <c r="A79" s="6" t="n">
        <v>36220</v>
      </c>
      <c r="B79" s="7" t="n">
        <v>64.8040240332009</v>
      </c>
      <c r="C79" s="7" t="n">
        <v>103.445181935733</v>
      </c>
    </row>
    <row r="80" customFormat="false" ht="12.75" hidden="false" customHeight="false" outlineLevel="0" collapsed="false">
      <c r="A80" s="6" t="n">
        <v>36251</v>
      </c>
      <c r="B80" s="7" t="n">
        <v>65.3159475939844</v>
      </c>
      <c r="C80" s="7" t="n">
        <v>103.809049455069</v>
      </c>
    </row>
    <row r="81" customFormat="false" ht="12.75" hidden="false" customHeight="false" outlineLevel="0" collapsed="false">
      <c r="A81" s="6" t="n">
        <v>36281</v>
      </c>
      <c r="B81" s="7" t="n">
        <v>64.8408335821623</v>
      </c>
      <c r="C81" s="7" t="n">
        <v>102.008976491964</v>
      </c>
    </row>
    <row r="82" customFormat="false" ht="12.75" hidden="false" customHeight="false" outlineLevel="0" collapsed="false">
      <c r="A82" s="6" t="n">
        <v>36312</v>
      </c>
      <c r="B82" s="7" t="n">
        <v>65.9365111799704</v>
      </c>
      <c r="C82" s="7" t="n">
        <v>103.498815417054</v>
      </c>
    </row>
    <row r="83" customFormat="false" ht="12.75" hidden="false" customHeight="false" outlineLevel="0" collapsed="false">
      <c r="A83" s="6" t="n">
        <v>36342</v>
      </c>
      <c r="B83" s="7" t="n">
        <v>64.3191703775411</v>
      </c>
      <c r="C83" s="7" t="n">
        <v>101.039032235195</v>
      </c>
    </row>
    <row r="84" customFormat="false" ht="12.75" hidden="false" customHeight="false" outlineLevel="0" collapsed="false">
      <c r="A84" s="6" t="n">
        <v>36373</v>
      </c>
      <c r="B84" s="7" t="n">
        <v>65.2059217541042</v>
      </c>
      <c r="C84" s="7" t="n">
        <v>103.051898459759</v>
      </c>
    </row>
    <row r="85" customFormat="false" ht="12.75" hidden="false" customHeight="false" outlineLevel="0" collapsed="false">
      <c r="A85" s="6" t="n">
        <v>36404</v>
      </c>
      <c r="B85" s="7" t="n">
        <v>65.9410224367405</v>
      </c>
      <c r="C85" s="7" t="n">
        <v>104.193642691012</v>
      </c>
    </row>
    <row r="86" customFormat="false" ht="12.75" hidden="false" customHeight="false" outlineLevel="0" collapsed="false">
      <c r="A86" s="6" t="n">
        <v>36434</v>
      </c>
      <c r="B86" s="7" t="n">
        <v>69.4656108516361</v>
      </c>
      <c r="C86" s="7" t="n">
        <v>109.124134944026</v>
      </c>
    </row>
    <row r="87" customFormat="false" ht="12.75" hidden="false" customHeight="false" outlineLevel="0" collapsed="false">
      <c r="A87" s="6" t="n">
        <v>36465</v>
      </c>
      <c r="B87" s="7" t="n">
        <v>70.1635313401975</v>
      </c>
      <c r="C87" s="7" t="n">
        <v>110.871267159917</v>
      </c>
    </row>
    <row r="88" customFormat="false" ht="12.75" hidden="false" customHeight="false" outlineLevel="0" collapsed="false">
      <c r="A88" s="6" t="n">
        <v>36495</v>
      </c>
      <c r="B88" s="7" t="n">
        <v>68.9820683581842</v>
      </c>
      <c r="C88" s="7" t="n">
        <v>109.541375456457</v>
      </c>
    </row>
    <row r="89" customFormat="false" ht="12.75" hidden="false" customHeight="false" outlineLevel="0" collapsed="false">
      <c r="A89" s="6" t="n">
        <v>36526</v>
      </c>
      <c r="B89" s="7" t="n">
        <v>68.6226607895636</v>
      </c>
      <c r="C89" s="7" t="n">
        <v>108.290197364392</v>
      </c>
    </row>
    <row r="90" customFormat="false" ht="12.75" hidden="false" customHeight="false" outlineLevel="0" collapsed="false">
      <c r="A90" s="6" t="n">
        <v>36557</v>
      </c>
      <c r="B90" s="7" t="n">
        <v>68.6964021149121</v>
      </c>
      <c r="C90" s="7" t="n">
        <v>108.287581295917</v>
      </c>
    </row>
    <row r="91" customFormat="false" ht="12.75" hidden="false" customHeight="false" outlineLevel="0" collapsed="false">
      <c r="A91" s="6" t="n">
        <v>36586</v>
      </c>
      <c r="B91" s="7" t="n">
        <v>71.6769590325449</v>
      </c>
      <c r="C91" s="7" t="n">
        <v>113.581118073483</v>
      </c>
    </row>
    <row r="92" customFormat="false" ht="12.75" hidden="false" customHeight="false" outlineLevel="0" collapsed="false">
      <c r="A92" s="6" t="n">
        <v>36617</v>
      </c>
      <c r="B92" s="7" t="n">
        <v>73.2537634401769</v>
      </c>
      <c r="C92" s="7" t="n">
        <v>117.188097871605</v>
      </c>
    </row>
    <row r="93" customFormat="false" ht="12.75" hidden="false" customHeight="false" outlineLevel="0" collapsed="false">
      <c r="A93" s="6" t="n">
        <v>36647</v>
      </c>
      <c r="B93" s="7" t="n">
        <v>71.3875895431975</v>
      </c>
      <c r="C93" s="7" t="n">
        <v>114.25335049343</v>
      </c>
    </row>
    <row r="94" customFormat="false" ht="12.75" hidden="false" customHeight="false" outlineLevel="0" collapsed="false">
      <c r="A94" s="6" t="n">
        <v>36678</v>
      </c>
      <c r="B94" s="7" t="n">
        <v>69.4788890132199</v>
      </c>
      <c r="C94" s="7" t="n">
        <v>111.048885890209</v>
      </c>
    </row>
    <row r="95" customFormat="false" ht="12.75" hidden="false" customHeight="false" outlineLevel="0" collapsed="false">
      <c r="A95" s="6" t="n">
        <v>36708</v>
      </c>
      <c r="B95" s="7" t="n">
        <v>67.084069148582</v>
      </c>
      <c r="C95" s="7" t="n">
        <v>106.099562885586</v>
      </c>
    </row>
    <row r="96" customFormat="false" ht="12.75" hidden="false" customHeight="false" outlineLevel="0" collapsed="false">
      <c r="A96" s="6" t="n">
        <v>36739</v>
      </c>
      <c r="B96" s="7" t="n">
        <v>64.9771176661791</v>
      </c>
      <c r="C96" s="7" t="n">
        <v>103.232641269841</v>
      </c>
    </row>
    <row r="97" customFormat="false" ht="12.75" hidden="false" customHeight="false" outlineLevel="0" collapsed="false">
      <c r="A97" s="6" t="n">
        <v>36770</v>
      </c>
      <c r="B97" s="7" t="n">
        <v>65.9377767110316</v>
      </c>
      <c r="C97" s="7" t="n">
        <v>104.193642691012</v>
      </c>
    </row>
    <row r="98" customFormat="false" ht="12.75" hidden="false" customHeight="false" outlineLevel="0" collapsed="false">
      <c r="A98" s="6" t="n">
        <v>36800</v>
      </c>
      <c r="B98" s="7" t="n">
        <v>69.4656108516361</v>
      </c>
      <c r="C98" s="7" t="n">
        <v>109.121776436194</v>
      </c>
    </row>
    <row r="99" customFormat="false" ht="12.75" hidden="false" customHeight="false" outlineLevel="0" collapsed="false">
      <c r="A99" s="6" t="n">
        <v>36831</v>
      </c>
      <c r="B99" s="7" t="n">
        <v>70.1635313401975</v>
      </c>
      <c r="C99" s="7" t="n">
        <v>110.871267159917</v>
      </c>
    </row>
    <row r="100" customFormat="false" ht="12.75" hidden="false" customHeight="false" outlineLevel="0" collapsed="false">
      <c r="A100" s="6" t="n">
        <v>36861</v>
      </c>
      <c r="B100" s="7" t="n">
        <v>68.9820683581842</v>
      </c>
      <c r="C100" s="7" t="n">
        <v>109.541375456457</v>
      </c>
    </row>
    <row r="101" customFormat="false" ht="12.75" hidden="false" customHeight="false" outlineLevel="0" collapsed="false">
      <c r="A101" s="6" t="n">
        <v>36892</v>
      </c>
      <c r="B101" s="7" t="n">
        <v>78.5563729432317</v>
      </c>
      <c r="C101" s="7" t="n">
        <v>124.98</v>
      </c>
    </row>
    <row r="102" customFormat="false" ht="12.75" hidden="false" customHeight="false" outlineLevel="0" collapsed="false">
      <c r="A102" s="6" t="n">
        <v>36923</v>
      </c>
      <c r="B102" s="7" t="n">
        <v>79.4530856446701</v>
      </c>
      <c r="C102" s="7" t="n">
        <v>126.870185197238</v>
      </c>
    </row>
    <row r="103" customFormat="false" ht="12.75" hidden="false" customHeight="false" outlineLevel="0" collapsed="false">
      <c r="A103" s="6" t="n">
        <v>36951</v>
      </c>
      <c r="B103" s="7" t="n">
        <v>79.4994771884246</v>
      </c>
      <c r="C103" s="7" t="n">
        <v>128.733502485049</v>
      </c>
    </row>
    <row r="104" customFormat="false" ht="12.75" hidden="false" customHeight="false" outlineLevel="0" collapsed="false">
      <c r="A104" s="6" t="n">
        <v>36982</v>
      </c>
      <c r="B104" s="8" t="n">
        <v>78.0164183575342</v>
      </c>
      <c r="C104" s="8" t="n">
        <v>125.115438839895</v>
      </c>
    </row>
    <row r="105" customFormat="false" ht="12.75" hidden="false" customHeight="false" outlineLevel="0" collapsed="false">
      <c r="A105" s="6" t="n">
        <v>37012</v>
      </c>
      <c r="B105" s="8" t="n">
        <v>75.2398958976596</v>
      </c>
      <c r="C105" s="8" t="n">
        <v>120.474055633043</v>
      </c>
    </row>
    <row r="106" customFormat="false" ht="12.75" hidden="false" customHeight="false" outlineLevel="0" collapsed="false">
      <c r="A106" s="6" t="n">
        <v>37043</v>
      </c>
      <c r="B106" s="8" t="n">
        <v>74.2038219359101</v>
      </c>
      <c r="C106" s="8" t="n">
        <v>118.823815225806</v>
      </c>
    </row>
    <row r="107" customFormat="false" ht="12.75" hidden="false" customHeight="false" outlineLevel="0" collapsed="false">
      <c r="A107" s="6" t="n">
        <v>37073</v>
      </c>
      <c r="B107" s="8" t="n">
        <v>71.1467686083496</v>
      </c>
      <c r="C107" s="8" t="n">
        <v>114.863300984466</v>
      </c>
    </row>
    <row r="108" customFormat="false" ht="12.75" hidden="false" customHeight="false" outlineLevel="0" collapsed="false">
      <c r="A108" s="6" t="n">
        <v>37104</v>
      </c>
      <c r="B108" s="8" t="n">
        <v>69.9110483626128</v>
      </c>
      <c r="C108" s="8" t="n">
        <v>111.621717145531</v>
      </c>
    </row>
    <row r="109" customFormat="false" ht="12.75" hidden="false" customHeight="false" outlineLevel="0" collapsed="false">
      <c r="A109" s="6" t="n">
        <v>37135</v>
      </c>
      <c r="B109" s="8" t="n">
        <v>68.6191260033352</v>
      </c>
      <c r="C109" s="8" t="n">
        <v>109.118733906469</v>
      </c>
    </row>
    <row r="110" customFormat="false" ht="12.75" hidden="false" customHeight="false" outlineLevel="0" collapsed="false">
      <c r="A110" s="6" t="n">
        <v>37165</v>
      </c>
      <c r="B110" s="8" t="n">
        <v>66.4574827827637</v>
      </c>
      <c r="C110" s="8" t="n">
        <v>105.789622067065</v>
      </c>
    </row>
    <row r="111" customFormat="false" ht="12.75" hidden="false" customHeight="false" outlineLevel="0" collapsed="false">
      <c r="A111" s="6" t="n">
        <v>37196</v>
      </c>
      <c r="B111" s="8" t="n">
        <v>63.8458234668236</v>
      </c>
      <c r="C111" s="8" t="n">
        <v>102.875388755726</v>
      </c>
    </row>
    <row r="112" customFormat="false" ht="12.75" hidden="false" customHeight="false" outlineLevel="0" collapsed="false">
      <c r="A112" s="6" t="n">
        <v>37226</v>
      </c>
      <c r="B112" s="8" t="n">
        <v>63.8822091667451</v>
      </c>
      <c r="C112" s="8" t="n">
        <v>102.253528878115</v>
      </c>
    </row>
    <row r="113" customFormat="false" ht="12.75" hidden="false" customHeight="false" outlineLevel="0" collapsed="false">
      <c r="A113" s="6" t="n">
        <v>37257</v>
      </c>
      <c r="B113" s="8" t="n">
        <v>67.0595270259071</v>
      </c>
      <c r="C113" s="8" t="n">
        <v>107.25</v>
      </c>
    </row>
    <row r="114" customFormat="false" ht="12.75" hidden="false" customHeight="false" outlineLevel="0" collapsed="false">
      <c r="A114" s="6" t="n">
        <v>37288</v>
      </c>
      <c r="B114" s="8" t="n">
        <v>71.1990621319741</v>
      </c>
      <c r="C114" s="8" t="n">
        <v>112.77</v>
      </c>
    </row>
    <row r="115" customFormat="false" ht="12.75" hidden="false" customHeight="false" outlineLevel="0" collapsed="false">
      <c r="A115" s="6" t="n">
        <v>37316</v>
      </c>
      <c r="B115" s="8" t="n">
        <v>72.0966872329747</v>
      </c>
      <c r="C115" s="8" t="n">
        <v>115.434196265004</v>
      </c>
    </row>
    <row r="116" customFormat="false" ht="12.75" hidden="false" customHeight="false" outlineLevel="0" collapsed="false">
      <c r="A116" s="6" t="n">
        <v>37347</v>
      </c>
      <c r="B116" s="8" t="n">
        <v>67.5525308378559</v>
      </c>
      <c r="C116" s="8" t="n">
        <v>108.737119951973</v>
      </c>
    </row>
    <row r="117" customFormat="false" ht="12.75" hidden="false" customHeight="false" outlineLevel="0" collapsed="false">
      <c r="A117" s="6" t="n">
        <v>37377</v>
      </c>
      <c r="B117" s="8" t="n">
        <v>65.6560712393644</v>
      </c>
      <c r="C117" s="8" t="n">
        <v>105.126126615221</v>
      </c>
    </row>
    <row r="118" customFormat="false" ht="12.75" hidden="false" customHeight="false" outlineLevel="0" collapsed="false">
      <c r="A118" s="6" t="n">
        <v>37408</v>
      </c>
      <c r="B118" s="8" t="n">
        <v>63.8363053707685</v>
      </c>
      <c r="C118" s="8" t="n">
        <v>101.319930758802</v>
      </c>
    </row>
    <row r="119" customFormat="false" ht="12.75" hidden="false" customHeight="false" outlineLevel="0" collapsed="false">
      <c r="A119" s="6" t="n">
        <v>37438</v>
      </c>
      <c r="B119" s="8" t="n">
        <v>63.1308388534232</v>
      </c>
      <c r="C119" s="8" t="n">
        <v>98.8907815199951</v>
      </c>
    </row>
    <row r="120" customFormat="false" ht="12.75" hidden="false" customHeight="false" outlineLevel="0" collapsed="false">
      <c r="A120" s="6" t="n">
        <v>37469</v>
      </c>
      <c r="B120" s="8" t="n">
        <v>63.2282486114723</v>
      </c>
      <c r="C120" s="8" t="n">
        <v>100.380963396502</v>
      </c>
    </row>
    <row r="121" customFormat="false" ht="12.75" hidden="false" customHeight="false" outlineLevel="0" collapsed="false">
      <c r="A121" s="6" t="n">
        <v>37500</v>
      </c>
      <c r="B121" s="8" t="n">
        <v>65.1898312378988</v>
      </c>
      <c r="C121" s="8" t="n">
        <v>101.846089621067</v>
      </c>
    </row>
    <row r="122" customFormat="false" ht="12.75" hidden="false" customHeight="false" outlineLevel="0" collapsed="false">
      <c r="A122" s="6" t="n">
        <v>37530</v>
      </c>
      <c r="B122" s="8" t="n">
        <v>65.3517405775274</v>
      </c>
      <c r="C122" s="8" t="n">
        <v>102.508209695805</v>
      </c>
    </row>
    <row r="123" customFormat="false" ht="12.75" hidden="false" customHeight="false" outlineLevel="0" collapsed="false">
      <c r="A123" s="6" t="n">
        <v>37561</v>
      </c>
      <c r="B123" s="8" t="n">
        <v>70.1525390837646</v>
      </c>
      <c r="C123" s="8" t="n">
        <v>110.035245008766</v>
      </c>
    </row>
    <row r="124" customFormat="false" ht="12.75" hidden="false" customHeight="false" outlineLevel="0" collapsed="false">
      <c r="A124" s="6" t="n">
        <v>37591</v>
      </c>
      <c r="B124" s="8" t="n">
        <v>72.7827791147616</v>
      </c>
      <c r="C124" s="8" t="n">
        <v>114.369948754477</v>
      </c>
    </row>
    <row r="125" customFormat="false" ht="12.75" hidden="false" customHeight="false" outlineLevel="0" collapsed="false">
      <c r="A125" s="6" t="n">
        <v>37622</v>
      </c>
      <c r="B125" s="8" t="n">
        <v>77.822228371677</v>
      </c>
      <c r="C125" s="8" t="n">
        <v>121.744215402389</v>
      </c>
    </row>
    <row r="126" customFormat="false" ht="12.75" hidden="false" customHeight="false" outlineLevel="0" collapsed="false">
      <c r="A126" s="6" t="n">
        <v>37653</v>
      </c>
      <c r="B126" s="8" t="n">
        <v>79.9354608451855</v>
      </c>
      <c r="C126" s="8" t="n">
        <v>124.020188828898</v>
      </c>
    </row>
    <row r="127" customFormat="false" ht="12.75" hidden="false" customHeight="false" outlineLevel="0" collapsed="false">
      <c r="A127" s="6" t="n">
        <v>37681</v>
      </c>
      <c r="B127" s="8" t="n">
        <v>77.3985096380677</v>
      </c>
      <c r="C127" s="8" t="n">
        <v>123.986010773924</v>
      </c>
    </row>
    <row r="128" customFormat="false" ht="12.75" hidden="false" customHeight="false" outlineLevel="0" collapsed="false">
      <c r="A128" s="6" t="n">
        <v>37712</v>
      </c>
      <c r="B128" s="8" t="n">
        <v>79.1102030770551</v>
      </c>
      <c r="C128" s="8" t="n">
        <v>127.154219205896</v>
      </c>
    </row>
    <row r="129" customFormat="false" ht="12.75" hidden="false" customHeight="false" outlineLevel="0" collapsed="false">
      <c r="A129" s="6" t="n">
        <v>37742</v>
      </c>
      <c r="B129" s="8" t="n">
        <v>79.091131240333</v>
      </c>
      <c r="C129" s="8" t="n">
        <v>126.280273597073</v>
      </c>
    </row>
    <row r="130" customFormat="false" ht="12.75" hidden="false" customHeight="false" outlineLevel="0" collapsed="false">
      <c r="A130" s="6" t="n">
        <v>37773</v>
      </c>
      <c r="B130" s="8" t="n">
        <v>76.5540973927687</v>
      </c>
      <c r="C130" s="8" t="n">
        <v>121.314485429967</v>
      </c>
    </row>
    <row r="131" customFormat="false" ht="12.75" hidden="false" customHeight="false" outlineLevel="0" collapsed="false">
      <c r="A131" s="6" t="n">
        <v>37803</v>
      </c>
      <c r="B131" s="8" t="n">
        <v>75.9412272017928</v>
      </c>
      <c r="C131" s="8" t="n">
        <v>121.320747809676</v>
      </c>
    </row>
    <row r="132" customFormat="false" ht="12.75" hidden="false" customHeight="false" outlineLevel="0" collapsed="false">
      <c r="A132" s="6" t="n">
        <v>37834</v>
      </c>
      <c r="B132" s="8" t="n">
        <v>80.2982966731681</v>
      </c>
      <c r="C132" s="8" t="n">
        <v>128.853500845099</v>
      </c>
    </row>
    <row r="133" customFormat="false" ht="12.75" hidden="false" customHeight="false" outlineLevel="0" collapsed="false">
      <c r="A133" s="6" t="n">
        <v>37865</v>
      </c>
      <c r="B133" s="8" t="n">
        <v>88.0781419006881</v>
      </c>
      <c r="C133" s="8" t="n">
        <v>140.663861314854</v>
      </c>
    </row>
    <row r="134" customFormat="false" ht="12.75" hidden="false" customHeight="false" outlineLevel="0" collapsed="false">
      <c r="A134" s="6" t="n">
        <v>37895</v>
      </c>
      <c r="B134" s="8" t="n">
        <v>99.5004966663185</v>
      </c>
      <c r="C134" s="8" t="n">
        <v>159.021254774353</v>
      </c>
    </row>
    <row r="135" customFormat="false" ht="12.75" hidden="false" customHeight="false" outlineLevel="0" collapsed="false">
      <c r="A135" s="6" t="n">
        <v>37926</v>
      </c>
      <c r="B135" s="8" t="n">
        <v>100.911333434145</v>
      </c>
      <c r="C135" s="8" t="n">
        <v>161.307741273385</v>
      </c>
    </row>
    <row r="136" customFormat="false" ht="12.75" hidden="false" customHeight="false" outlineLevel="0" collapsed="false">
      <c r="A136" s="6" t="n">
        <v>37956</v>
      </c>
      <c r="B136" s="8" t="n">
        <v>91.9707880691838</v>
      </c>
      <c r="C136" s="8" t="n">
        <v>148.40727300433</v>
      </c>
    </row>
    <row r="137" customFormat="false" ht="12.75" hidden="false" customHeight="false" outlineLevel="0" collapsed="false">
      <c r="A137" s="6" t="n">
        <v>37987</v>
      </c>
      <c r="B137" s="8" t="n">
        <v>80.4459714832395</v>
      </c>
      <c r="C137" s="8" t="n">
        <v>127.573882329879</v>
      </c>
    </row>
    <row r="138" customFormat="false" ht="12.75" hidden="false" customHeight="false" outlineLevel="0" collapsed="false">
      <c r="A138" s="6" t="n">
        <v>38018</v>
      </c>
      <c r="B138" s="8" t="n">
        <v>78.8276941407052</v>
      </c>
      <c r="C138" s="8" t="n">
        <v>126.112567650393</v>
      </c>
    </row>
    <row r="139" customFormat="false" ht="12.75" hidden="false" customHeight="false" outlineLevel="0" collapsed="false">
      <c r="A139" s="6" t="n">
        <v>38047</v>
      </c>
      <c r="B139" s="8" t="n">
        <v>85.6862166775623</v>
      </c>
      <c r="C139" s="8" t="n">
        <v>136.803908674025</v>
      </c>
    </row>
    <row r="140" customFormat="false" ht="12.75" hidden="false" customHeight="false" outlineLevel="0" collapsed="false">
      <c r="A140" s="6" t="n">
        <v>38078</v>
      </c>
      <c r="B140" s="8" t="n">
        <v>85.9613775521811</v>
      </c>
      <c r="C140" s="8" t="n">
        <v>138.408649124139</v>
      </c>
    </row>
    <row r="141" customFormat="false" ht="12.75" hidden="false" customHeight="false" outlineLevel="0" collapsed="false">
      <c r="A141" s="6" t="n">
        <v>38108</v>
      </c>
      <c r="B141" s="8" t="n">
        <v>87.6883273969228</v>
      </c>
      <c r="C141" s="8" t="n">
        <v>140.453199920964</v>
      </c>
    </row>
    <row r="142" customFormat="false" ht="12.75" hidden="false" customHeight="false" outlineLevel="0" collapsed="false">
      <c r="A142" s="6" t="n">
        <v>38139</v>
      </c>
      <c r="B142" s="8" t="n">
        <v>89.1377176361198</v>
      </c>
      <c r="C142" s="8" t="n">
        <v>141.411966627413</v>
      </c>
    </row>
    <row r="143" customFormat="false" ht="12.75" hidden="false" customHeight="false" outlineLevel="0" collapsed="false">
      <c r="A143" s="6" t="n">
        <v>38169</v>
      </c>
      <c r="B143" s="8" t="n">
        <v>84.5315750806572</v>
      </c>
      <c r="C143" s="8" t="n">
        <v>133.830302505152</v>
      </c>
    </row>
    <row r="144" customFormat="false" ht="12.75" hidden="false" customHeight="false" outlineLevel="0" collapsed="false">
      <c r="A144" s="6" t="n">
        <v>38200</v>
      </c>
      <c r="B144" s="8" t="n">
        <v>84.1723869949391</v>
      </c>
      <c r="C144" s="8" t="n">
        <v>132.995676538651</v>
      </c>
    </row>
    <row r="145" customFormat="false" ht="12.75" hidden="false" customHeight="false" outlineLevel="0" collapsed="false">
      <c r="A145" s="6" t="n">
        <v>38231</v>
      </c>
      <c r="B145" s="8" t="n">
        <v>82.4613722441155</v>
      </c>
      <c r="C145" s="8" t="n">
        <v>129.809856787903</v>
      </c>
    </row>
    <row r="146" customFormat="false" ht="12.75" hidden="false" customHeight="false" outlineLevel="0" collapsed="false">
      <c r="A146" s="6" t="n">
        <v>38261</v>
      </c>
      <c r="B146" s="8" t="n">
        <v>84.7321685872127</v>
      </c>
      <c r="C146" s="8" t="n">
        <v>132.317956883791</v>
      </c>
    </row>
    <row r="147" customFormat="false" ht="12.75" hidden="false" customHeight="false" outlineLevel="0" collapsed="false">
      <c r="A147" s="6" t="n">
        <v>38292</v>
      </c>
      <c r="B147" s="8" t="n">
        <v>85.9679159423776</v>
      </c>
      <c r="C147" s="8" t="n">
        <v>133.524312290023</v>
      </c>
    </row>
    <row r="148" customFormat="false" ht="12.75" hidden="false" customHeight="false" outlineLevel="0" collapsed="false">
      <c r="A148" s="6" t="n">
        <v>38322</v>
      </c>
      <c r="B148" s="8" t="n">
        <v>87.2364666445246</v>
      </c>
      <c r="C148" s="8" t="n">
        <v>136.944224937436</v>
      </c>
    </row>
    <row r="149" customFormat="false" ht="12.75" hidden="false" customHeight="false" outlineLevel="0" collapsed="false">
      <c r="A149" s="6" t="n">
        <v>38353</v>
      </c>
      <c r="B149" s="8" t="n">
        <v>89.4654745714808</v>
      </c>
      <c r="C149" s="8" t="n">
        <v>141.778925500403</v>
      </c>
    </row>
    <row r="150" customFormat="false" ht="12.75" hidden="false" customHeight="false" outlineLevel="0" collapsed="false">
      <c r="A150" s="6" t="n">
        <v>38384</v>
      </c>
      <c r="B150" s="8" t="n">
        <v>88.5733477754314</v>
      </c>
      <c r="C150" s="8" t="n">
        <v>138.464687081988</v>
      </c>
    </row>
    <row r="151" customFormat="false" ht="12.75" hidden="false" customHeight="false" outlineLevel="0" collapsed="false">
      <c r="A151" s="6" t="n">
        <v>38412</v>
      </c>
      <c r="B151" s="8" t="n">
        <v>91.0552399543599</v>
      </c>
      <c r="C151" s="8" t="n">
        <v>147.354099960234</v>
      </c>
    </row>
    <row r="152" customFormat="false" ht="12.75" hidden="false" customHeight="false" outlineLevel="0" collapsed="false">
      <c r="A152" s="6" t="n">
        <v>38443</v>
      </c>
      <c r="B152" s="8" t="n">
        <v>92.1068917658322</v>
      </c>
      <c r="C152" s="8" t="n">
        <v>147.784003831151</v>
      </c>
    </row>
    <row r="153" customFormat="false" ht="12.75" hidden="false" customHeight="false" outlineLevel="0" collapsed="false">
      <c r="A153" s="6" t="n">
        <v>38473</v>
      </c>
      <c r="B153" s="8" t="n">
        <v>89.2905468813412</v>
      </c>
      <c r="C153" s="8" t="n">
        <v>141.769308259185</v>
      </c>
    </row>
    <row r="154" customFormat="false" ht="12.75" hidden="false" customHeight="false" outlineLevel="0" collapsed="false">
      <c r="A154" s="6" t="n">
        <v>38504</v>
      </c>
      <c r="B154" s="8" t="n">
        <v>84.0585448080061</v>
      </c>
      <c r="C154" s="8" t="n">
        <v>131.826015728595</v>
      </c>
    </row>
    <row r="155" customFormat="false" ht="12.75" hidden="false" customHeight="false" outlineLevel="0" collapsed="false">
      <c r="A155" s="6" t="n">
        <v>38534</v>
      </c>
      <c r="B155" s="8" t="n">
        <v>80.3293764091092</v>
      </c>
      <c r="C155" s="8" t="n">
        <v>126.181404632107</v>
      </c>
    </row>
    <row r="156" customFormat="false" ht="12.75" hidden="false" customHeight="false" outlineLevel="0" collapsed="false">
      <c r="A156" s="6" t="n">
        <v>38565</v>
      </c>
      <c r="B156" s="8" t="n">
        <v>80.7587334437086</v>
      </c>
      <c r="C156" s="8" t="n">
        <v>127.368192893344</v>
      </c>
    </row>
    <row r="157" customFormat="false" ht="12.75" hidden="false" customHeight="false" outlineLevel="0" collapsed="false">
      <c r="A157" s="6" t="n">
        <v>38596</v>
      </c>
      <c r="B157" s="8" t="n">
        <v>84.9178966159442</v>
      </c>
      <c r="C157" s="8" t="n">
        <v>132.973027769246</v>
      </c>
    </row>
    <row r="158" customFormat="false" ht="12.75" hidden="false" customHeight="false" outlineLevel="0" collapsed="false">
      <c r="A158" s="6" t="n">
        <v>38626</v>
      </c>
      <c r="B158" s="8" t="n">
        <v>87.9444388246214</v>
      </c>
      <c r="C158" s="8" t="n">
        <v>137.995751699707</v>
      </c>
    </row>
    <row r="159" customFormat="false" ht="12.75" hidden="false" customHeight="false" outlineLevel="0" collapsed="false">
      <c r="A159" s="6" t="n">
        <v>38657</v>
      </c>
      <c r="B159" s="8" t="n">
        <v>90.4922484887998</v>
      </c>
      <c r="C159" s="8" t="n">
        <v>142.878022311258</v>
      </c>
    </row>
    <row r="160" customFormat="false" ht="12.75" hidden="false" customHeight="false" outlineLevel="0" collapsed="false">
      <c r="A160" s="6" t="n">
        <v>38687</v>
      </c>
      <c r="B160" s="8" t="n">
        <v>93.4094799857041</v>
      </c>
      <c r="C160" s="8" t="n">
        <v>150.805340503274</v>
      </c>
    </row>
    <row r="161" customFormat="false" ht="12.75" hidden="false" customHeight="false" outlineLevel="0" collapsed="false">
      <c r="A161" s="6" t="n">
        <v>38718</v>
      </c>
      <c r="B161" s="8" t="n">
        <v>94.4495691200403</v>
      </c>
      <c r="C161" s="8" t="n">
        <v>149.127788347382</v>
      </c>
    </row>
    <row r="162" customFormat="false" ht="12.75" hidden="false" customHeight="false" outlineLevel="0" collapsed="false">
      <c r="A162" s="6" t="n">
        <v>38749</v>
      </c>
      <c r="B162" s="8" t="n">
        <v>89.7365193573606</v>
      </c>
      <c r="C162" s="8" t="n">
        <v>142.599274576562</v>
      </c>
    </row>
    <row r="163" customFormat="false" ht="12.75" hidden="false" customHeight="false" outlineLevel="0" collapsed="false">
      <c r="A163" s="6" t="n">
        <v>38777</v>
      </c>
      <c r="B163" s="8" t="n">
        <v>86.0061921564256</v>
      </c>
      <c r="C163" s="8" t="n">
        <v>136.951795841835</v>
      </c>
    </row>
    <row r="164" customFormat="false" ht="12.75" hidden="false" customHeight="false" outlineLevel="0" collapsed="false">
      <c r="A164" s="6" t="n">
        <v>38808</v>
      </c>
      <c r="B164" s="8" t="n">
        <v>81.925478942803</v>
      </c>
      <c r="C164" s="8" t="n">
        <v>130.281254394421</v>
      </c>
    </row>
    <row r="165" customFormat="false" ht="12.75" hidden="false" customHeight="false" outlineLevel="0" collapsed="false">
      <c r="A165" s="6" t="n">
        <v>38838</v>
      </c>
      <c r="B165" s="8" t="n">
        <v>79.0735060727102</v>
      </c>
      <c r="C165" s="8" t="n">
        <v>125.236530808126</v>
      </c>
    </row>
    <row r="166" customFormat="false" ht="12.75" hidden="false" customHeight="false" outlineLevel="0" collapsed="false">
      <c r="A166" s="6" t="n">
        <v>38869</v>
      </c>
      <c r="B166" s="8" t="n">
        <v>82.3464422912127</v>
      </c>
      <c r="C166" s="8" t="n">
        <v>128.802772803558</v>
      </c>
    </row>
    <row r="167" customFormat="false" ht="12.75" hidden="false" customHeight="false" outlineLevel="0" collapsed="false">
      <c r="A167" s="6" t="n">
        <v>38899</v>
      </c>
      <c r="B167" s="8" t="n">
        <v>81.1685709124715</v>
      </c>
      <c r="C167" s="8" t="n">
        <v>128.225370011175</v>
      </c>
    </row>
    <row r="168" customFormat="false" ht="12.75" hidden="false" customHeight="false" outlineLevel="0" collapsed="false">
      <c r="A168" s="6" t="n">
        <v>38930</v>
      </c>
      <c r="B168" s="8" t="n">
        <v>84.8798664421797</v>
      </c>
      <c r="C168" s="8" t="n">
        <v>134.284619521792</v>
      </c>
    </row>
    <row r="169" customFormat="false" ht="12.75" hidden="false" customHeight="false" outlineLevel="0" collapsed="false">
      <c r="A169" s="6" t="n">
        <v>38961</v>
      </c>
      <c r="B169" s="8" t="n">
        <v>89.9634512496786</v>
      </c>
      <c r="C169" s="8" t="n">
        <v>139.607958219121</v>
      </c>
    </row>
    <row r="170" customFormat="false" ht="12.75" hidden="false" customHeight="false" outlineLevel="0" collapsed="false">
      <c r="A170" s="6" t="n">
        <v>38991</v>
      </c>
      <c r="B170" s="8" t="n">
        <v>88.5331667547508</v>
      </c>
      <c r="C170" s="8" t="n">
        <v>138.404551657813</v>
      </c>
    </row>
    <row r="171" customFormat="false" ht="12.75" hidden="false" customHeight="false" outlineLevel="0" collapsed="false">
      <c r="A171" s="6" t="n">
        <v>39022</v>
      </c>
      <c r="B171" s="8" t="n">
        <v>87.0643906596566</v>
      </c>
      <c r="C171" s="8" t="n">
        <v>135.948947996015</v>
      </c>
    </row>
    <row r="172" customFormat="false" ht="12.75" hidden="false" customHeight="false" outlineLevel="0" collapsed="false">
      <c r="A172" s="6" t="n">
        <v>39052</v>
      </c>
      <c r="B172" s="8" t="n">
        <v>86.1561961960656</v>
      </c>
      <c r="C172" s="8" t="n">
        <v>136.210118181756</v>
      </c>
    </row>
    <row r="173" customFormat="false" ht="12.75" hidden="false" customHeight="false" outlineLevel="0" collapsed="false">
      <c r="A173" s="6" t="n">
        <v>39083</v>
      </c>
      <c r="B173" s="8" t="n">
        <v>87.2875450311147</v>
      </c>
      <c r="C173" s="8" t="n">
        <v>139.408032385418</v>
      </c>
    </row>
    <row r="174" customFormat="false" ht="12.75" hidden="false" customHeight="false" outlineLevel="0" collapsed="false">
      <c r="A174" s="6" t="n">
        <v>39114</v>
      </c>
      <c r="B174" s="8" t="n">
        <v>89.8740874620558</v>
      </c>
      <c r="C174" s="8" t="n">
        <v>143.85813564386</v>
      </c>
    </row>
    <row r="175" customFormat="false" ht="12.75" hidden="false" customHeight="false" outlineLevel="0" collapsed="false">
      <c r="A175" s="6" t="n">
        <v>39142</v>
      </c>
      <c r="B175" s="8" t="n">
        <v>96.5527607280593</v>
      </c>
      <c r="C175" s="8" t="n">
        <v>154.85692389343</v>
      </c>
    </row>
    <row r="176" customFormat="false" ht="12.75" hidden="false" customHeight="false" outlineLevel="0" collapsed="false">
      <c r="A176" s="6" t="n">
        <v>39173</v>
      </c>
      <c r="B176" s="8" t="n">
        <v>97.7608669019653</v>
      </c>
      <c r="C176" s="8" t="n">
        <v>156.904977776382</v>
      </c>
    </row>
    <row r="177" customFormat="false" ht="12.75" hidden="false" customHeight="false" outlineLevel="0" collapsed="false">
      <c r="A177" s="6" t="n">
        <v>39203</v>
      </c>
      <c r="B177" s="8" t="n">
        <v>96.2690185769615</v>
      </c>
      <c r="C177" s="8" t="n">
        <v>152.244799893925</v>
      </c>
    </row>
    <row r="178" customFormat="false" ht="12.75" hidden="false" customHeight="false" outlineLevel="0" collapsed="false">
      <c r="A178" s="6" t="n">
        <v>39234</v>
      </c>
      <c r="B178" s="8" t="n">
        <v>89.3785776837527</v>
      </c>
      <c r="C178" s="8" t="n">
        <v>139.647368323225</v>
      </c>
    </row>
    <row r="179" customFormat="false" ht="12.75" hidden="false" customHeight="false" outlineLevel="0" collapsed="false">
      <c r="A179" s="6" t="n">
        <v>39264</v>
      </c>
      <c r="B179" s="8" t="n">
        <v>89.9404822988819</v>
      </c>
      <c r="C179" s="8" t="n">
        <v>140.686064036393</v>
      </c>
    </row>
    <row r="180" customFormat="false" ht="12.75" hidden="false" customHeight="false" outlineLevel="0" collapsed="false">
      <c r="A180" s="6" t="n">
        <v>39295</v>
      </c>
      <c r="B180" s="8" t="n">
        <v>92.0786522028855</v>
      </c>
      <c r="C180" s="8" t="n">
        <v>144.492898774015</v>
      </c>
    </row>
    <row r="181" customFormat="false" ht="12.75" hidden="false" customHeight="false" outlineLevel="0" collapsed="false">
      <c r="A181" s="6" t="n">
        <v>39326</v>
      </c>
      <c r="B181" s="8" t="n">
        <v>94.1536447862016</v>
      </c>
      <c r="C181" s="8" t="n">
        <v>147.28463450735</v>
      </c>
    </row>
    <row r="182" customFormat="false" ht="12.75" hidden="false" customHeight="false" outlineLevel="0" collapsed="false">
      <c r="A182" s="6" t="n">
        <v>39356</v>
      </c>
      <c r="B182" s="8" t="n">
        <v>92.2375976530084</v>
      </c>
      <c r="C182" s="8" t="n">
        <v>142.882087881983</v>
      </c>
    </row>
    <row r="183" customFormat="false" ht="12.75" hidden="false" customHeight="false" outlineLevel="0" collapsed="false">
      <c r="A183" s="6" t="n">
        <v>39387</v>
      </c>
      <c r="B183" s="8" t="n">
        <v>93.4468968020153</v>
      </c>
      <c r="C183" s="8" t="n">
        <v>146.134424503582</v>
      </c>
    </row>
    <row r="184" customFormat="false" ht="12.75" hidden="false" customHeight="false" outlineLevel="0" collapsed="false">
      <c r="A184" s="6" t="n">
        <v>39417</v>
      </c>
      <c r="B184" s="8" t="n">
        <v>92.3168442879092</v>
      </c>
      <c r="C184" s="8" t="n">
        <v>145.450309678885</v>
      </c>
    </row>
    <row r="185" customFormat="false" ht="12.75" hidden="false" customHeight="false" outlineLevel="0" collapsed="false">
      <c r="A185" s="6" t="n">
        <v>39448</v>
      </c>
      <c r="B185" s="8" t="n">
        <v>91.7928292851564</v>
      </c>
      <c r="C185" s="8" t="n">
        <v>146.63188201372</v>
      </c>
    </row>
    <row r="186" customFormat="false" ht="12.75" hidden="false" customHeight="false" outlineLevel="0" collapsed="false">
      <c r="A186" s="6" t="n">
        <v>39479</v>
      </c>
      <c r="B186" s="8" t="n">
        <v>91.4434855650647</v>
      </c>
      <c r="C186" s="8" t="n">
        <v>146.003288866964</v>
      </c>
    </row>
    <row r="187" customFormat="false" ht="12.75" hidden="false" customHeight="false" outlineLevel="0" collapsed="false">
      <c r="A187" s="6" t="n">
        <v>39508</v>
      </c>
      <c r="B187" s="8" t="n">
        <v>89.3915691909368</v>
      </c>
      <c r="C187" s="8" t="n">
        <v>143.273293225932</v>
      </c>
    </row>
    <row r="188" customFormat="false" ht="12.75" hidden="false" customHeight="false" outlineLevel="0" collapsed="false">
      <c r="A188" s="6" t="n">
        <v>39539</v>
      </c>
      <c r="B188" s="8" t="n">
        <v>89.1896085103252</v>
      </c>
      <c r="C188" s="8" t="n">
        <v>144.224433134373</v>
      </c>
    </row>
    <row r="189" customFormat="false" ht="12.75" hidden="false" customHeight="false" outlineLevel="0" collapsed="false">
      <c r="A189" s="6" t="n">
        <v>39569</v>
      </c>
      <c r="B189" s="8" t="n">
        <v>93.901976421159</v>
      </c>
      <c r="C189" s="8" t="n">
        <v>148.836446068555</v>
      </c>
    </row>
    <row r="190" customFormat="false" ht="12.75" hidden="false" customHeight="false" outlineLevel="0" collapsed="false">
      <c r="A190" s="6" t="n">
        <v>39600</v>
      </c>
      <c r="B190" s="8" t="n">
        <v>95.3905970903529</v>
      </c>
      <c r="C190" s="8" t="n">
        <v>149.779826358782</v>
      </c>
    </row>
    <row r="191" customFormat="false" ht="12.75" hidden="false" customHeight="false" outlineLevel="0" collapsed="false">
      <c r="A191" s="6" t="n">
        <v>39630</v>
      </c>
      <c r="B191" s="8" t="n">
        <v>98.533119002863</v>
      </c>
      <c r="C191" s="8" t="n">
        <v>156.101711655862</v>
      </c>
    </row>
    <row r="192" customFormat="false" ht="12.75" hidden="false" customHeight="false" outlineLevel="0" collapsed="false">
      <c r="A192" s="6" t="n">
        <v>39661</v>
      </c>
      <c r="B192" s="8" t="n">
        <v>98.8856135186112</v>
      </c>
      <c r="C192" s="8" t="n">
        <v>156.783442130557</v>
      </c>
    </row>
    <row r="193" customFormat="false" ht="12.75" hidden="false" customHeight="false" outlineLevel="0" collapsed="false">
      <c r="A193" s="6" t="n">
        <v>39692</v>
      </c>
      <c r="B193" s="8" t="n">
        <v>98.1440347054197</v>
      </c>
      <c r="C193" s="8" t="n">
        <v>152.327376498485</v>
      </c>
    </row>
    <row r="194" customFormat="false" ht="12.75" hidden="false" customHeight="false" outlineLevel="0" collapsed="false">
      <c r="A194" s="6" t="n">
        <v>39722</v>
      </c>
      <c r="B194" s="8" t="n">
        <v>91.1774183237316</v>
      </c>
      <c r="C194" s="8" t="n">
        <v>140.466055542834</v>
      </c>
    </row>
    <row r="195" customFormat="false" ht="12.75" hidden="false" customHeight="false" outlineLevel="0" collapsed="false">
      <c r="A195" s="6" t="n">
        <v>39753</v>
      </c>
      <c r="B195" s="8" t="n">
        <v>90.6358964541555</v>
      </c>
      <c r="C195" s="8" t="n">
        <v>142.075948254959</v>
      </c>
    </row>
    <row r="196" customFormat="false" ht="12.75" hidden="false" customHeight="false" outlineLevel="0" collapsed="false">
      <c r="A196" s="6" t="n">
        <v>39783</v>
      </c>
      <c r="B196" s="8" t="n">
        <v>84.8403844132321</v>
      </c>
      <c r="C196" s="8" t="n">
        <v>133.892106712376</v>
      </c>
    </row>
    <row r="197" customFormat="false" ht="12.75" hidden="false" customHeight="false" outlineLevel="0" collapsed="false">
      <c r="A197" s="6" t="n">
        <v>39814</v>
      </c>
      <c r="B197" s="8" t="n">
        <v>82.9570543816389</v>
      </c>
      <c r="C197" s="8" t="n">
        <v>133.089149923437</v>
      </c>
    </row>
    <row r="198" customFormat="false" ht="12.75" hidden="false" customHeight="false" outlineLevel="0" collapsed="false">
      <c r="A198" s="6" t="n">
        <v>39845</v>
      </c>
      <c r="B198" s="8" t="n">
        <v>81.4424133583631</v>
      </c>
      <c r="C198" s="8" t="n">
        <v>129.770268438294</v>
      </c>
    </row>
    <row r="199" customFormat="false" ht="12.75" hidden="false" customHeight="false" outlineLevel="0" collapsed="false">
      <c r="A199" s="6" t="n">
        <v>39873</v>
      </c>
      <c r="B199" s="8" t="n">
        <v>82.1365016705928</v>
      </c>
      <c r="C199" s="8" t="n">
        <v>131.035622680036</v>
      </c>
    </row>
    <row r="200" customFormat="false" ht="12.75" hidden="false" customHeight="false" outlineLevel="0" collapsed="false">
      <c r="A200" s="6" t="n">
        <v>39904</v>
      </c>
      <c r="B200" s="8" t="n">
        <v>86.7801483608956</v>
      </c>
      <c r="C200" s="8" t="n">
        <v>139.130425444587</v>
      </c>
    </row>
    <row r="201" customFormat="false" ht="12.75" hidden="false" customHeight="false" outlineLevel="0" collapsed="false">
      <c r="A201" s="6" t="n">
        <v>39934</v>
      </c>
      <c r="B201" s="8" t="n">
        <v>84.8656757920934</v>
      </c>
      <c r="C201" s="8" t="n">
        <v>135.707219316864</v>
      </c>
    </row>
    <row r="202" customFormat="false" ht="12.75" hidden="false" customHeight="false" outlineLevel="0" collapsed="false">
      <c r="A202" s="6" t="n">
        <v>39965</v>
      </c>
      <c r="B202" s="8" t="n">
        <v>81.7931523309121</v>
      </c>
      <c r="C202" s="8" t="n">
        <v>130.299989316011</v>
      </c>
    </row>
    <row r="203" customFormat="false" ht="12.75" hidden="false" customHeight="false" outlineLevel="0" collapsed="false">
      <c r="A203" s="6" t="n">
        <v>39995</v>
      </c>
      <c r="B203" s="8" t="n">
        <v>82.7358763642205</v>
      </c>
      <c r="C203" s="8" t="n">
        <v>131.114100739642</v>
      </c>
    </row>
    <row r="204" customFormat="false" ht="12.75" hidden="false" customHeight="false" outlineLevel="0" collapsed="false">
      <c r="A204" s="6" t="n">
        <v>40026</v>
      </c>
      <c r="B204" s="8" t="n">
        <v>82.7399268384438</v>
      </c>
      <c r="C204" s="8" t="n">
        <v>130.645663272945</v>
      </c>
    </row>
    <row r="205" customFormat="false" ht="12.75" hidden="false" customHeight="false" outlineLevel="0" collapsed="false">
      <c r="A205" s="6" t="n">
        <v>40057</v>
      </c>
      <c r="B205" s="8" t="n">
        <v>83.6797470138523</v>
      </c>
      <c r="C205" s="8" t="n">
        <v>129.733994602016</v>
      </c>
    </row>
    <row r="206" customFormat="false" ht="12.75" hidden="false" customHeight="false" outlineLevel="0" collapsed="false">
      <c r="A206" s="6" t="n">
        <v>40087</v>
      </c>
      <c r="B206" s="8" t="n">
        <v>83.9510547878744</v>
      </c>
      <c r="C206" s="8" t="n">
        <v>129.871008804945</v>
      </c>
    </row>
    <row r="207" customFormat="false" ht="12.75" hidden="false" customHeight="false" outlineLevel="0" collapsed="false">
      <c r="A207" s="6" t="n">
        <v>40118</v>
      </c>
      <c r="B207" s="8" t="n">
        <v>84.0761590418255</v>
      </c>
      <c r="C207" s="8" t="n">
        <v>131.254750019517</v>
      </c>
    </row>
    <row r="208" customFormat="false" ht="12.75" hidden="false" customHeight="false" outlineLevel="0" collapsed="false">
      <c r="A208" s="6" t="n">
        <v>40148</v>
      </c>
      <c r="B208" s="8" t="n">
        <v>81.8445197060628</v>
      </c>
      <c r="C208" s="8" t="n">
        <v>130.907393867925</v>
      </c>
    </row>
    <row r="209" customFormat="false" ht="12.75" hidden="false" customHeight="false" outlineLevel="0" collapsed="false">
      <c r="A209" s="6" t="n">
        <v>40179</v>
      </c>
      <c r="B209" s="8" t="n">
        <v>84.7989683780847</v>
      </c>
      <c r="C209" s="8" t="n">
        <v>136.905741515194</v>
      </c>
    </row>
    <row r="210" customFormat="false" ht="12.75" hidden="false" customHeight="false" outlineLevel="0" collapsed="false">
      <c r="A210" s="6" t="n">
        <v>40210</v>
      </c>
      <c r="B210" s="8" t="n">
        <v>89.197968553383</v>
      </c>
      <c r="C210" s="8" t="n">
        <v>141.553961717478</v>
      </c>
    </row>
    <row r="211" customFormat="false" ht="12.75" hidden="false" customHeight="false" outlineLevel="0" collapsed="false">
      <c r="A211" s="6" t="n">
        <v>40238</v>
      </c>
      <c r="B211" s="8" t="n">
        <v>94.3281273329065</v>
      </c>
      <c r="C211" s="8" t="n">
        <v>149.488569994288</v>
      </c>
    </row>
    <row r="212" customFormat="false" ht="12.75" hidden="false" customHeight="false" outlineLevel="0" collapsed="false">
      <c r="A212" s="6" t="n">
        <v>40269</v>
      </c>
      <c r="B212" s="8" t="n">
        <v>98.7452583740341</v>
      </c>
      <c r="C212" s="8" t="n">
        <v>159.171597975038</v>
      </c>
    </row>
    <row r="213" customFormat="false" ht="12.75" hidden="false" customHeight="false" outlineLevel="0" collapsed="false">
      <c r="A213" s="6" t="n">
        <v>40299</v>
      </c>
      <c r="B213" s="8" t="n">
        <v>98.0048145432539</v>
      </c>
      <c r="C213" s="8" t="n">
        <v>157.794884554441</v>
      </c>
    </row>
    <row r="214" customFormat="false" ht="12.75" hidden="false" customHeight="false" outlineLevel="0" collapsed="false">
      <c r="A214" s="6" t="n">
        <v>40330</v>
      </c>
      <c r="B214" s="8" t="n">
        <v>92.2428242175613</v>
      </c>
      <c r="C214" s="8" t="n">
        <v>148.505959482771</v>
      </c>
    </row>
    <row r="215" customFormat="false" ht="12.75" hidden="false" customHeight="false" outlineLevel="0" collapsed="false">
      <c r="A215" s="6" t="n">
        <v>40360</v>
      </c>
      <c r="B215" s="8" t="n">
        <v>93.1777804509496</v>
      </c>
      <c r="C215" s="8" t="n">
        <v>149.215708993247</v>
      </c>
    </row>
    <row r="216" customFormat="false" ht="12.75" hidden="false" customHeight="false" outlineLevel="0" collapsed="false">
      <c r="A216" s="6" t="n">
        <v>40391</v>
      </c>
      <c r="B216" s="8" t="n">
        <v>96.2088417083582</v>
      </c>
      <c r="C216" s="8" t="n">
        <v>151.679168104747</v>
      </c>
    </row>
    <row r="217" customFormat="false" ht="12.75" hidden="false" customHeight="false" outlineLevel="0" collapsed="false">
      <c r="A217" s="6" t="n">
        <v>40422</v>
      </c>
      <c r="B217" s="8" t="n">
        <v>97.0249653219196</v>
      </c>
      <c r="C217" s="8" t="n">
        <v>153.133314390483</v>
      </c>
    </row>
    <row r="218" customFormat="false" ht="12.75" hidden="false" customHeight="false" outlineLevel="0" collapsed="false">
      <c r="A218" s="6" t="n">
        <v>40452</v>
      </c>
      <c r="B218" s="8" t="n">
        <v>98.2522966612357</v>
      </c>
      <c r="C218" s="8" t="n">
        <v>154.77070885241</v>
      </c>
    </row>
    <row r="219" customFormat="false" ht="12.75" hidden="false" customHeight="false" outlineLevel="0" collapsed="false">
      <c r="A219" s="6" t="n">
        <v>40483</v>
      </c>
      <c r="B219" s="8" t="n">
        <v>99.5963245640596</v>
      </c>
      <c r="C219" s="8" t="n">
        <v>158.184857506263</v>
      </c>
    </row>
    <row r="220" customFormat="false" ht="12.75" hidden="false" customHeight="false" outlineLevel="0" collapsed="false">
      <c r="A220" s="6" t="n">
        <v>40513</v>
      </c>
      <c r="B220" s="8" t="n">
        <v>102.966531801909</v>
      </c>
      <c r="C220" s="8" t="n">
        <v>163.89548068896</v>
      </c>
    </row>
    <row r="221" customFormat="false" ht="12.75" hidden="false" customHeight="false" outlineLevel="0" collapsed="false">
      <c r="A221" s="6" t="n">
        <v>40544</v>
      </c>
      <c r="B221" s="8" t="n">
        <v>105.820465608781</v>
      </c>
      <c r="C221" s="8" t="n">
        <v>170.009551280238</v>
      </c>
    </row>
    <row r="222" customFormat="false" ht="12.75" hidden="false" customHeight="false" outlineLevel="0" collapsed="false">
      <c r="A222" s="6" t="n">
        <v>40575</v>
      </c>
      <c r="B222" s="8" t="n">
        <v>108.509327831949</v>
      </c>
      <c r="C222" s="8" t="n">
        <v>173.735191771787</v>
      </c>
    </row>
    <row r="223" customFormat="false" ht="12.75" hidden="false" customHeight="false" outlineLevel="0" collapsed="false">
      <c r="A223" s="6" t="n">
        <v>40603</v>
      </c>
      <c r="B223" s="8" t="n">
        <v>115.867621728205</v>
      </c>
      <c r="C223" s="8" t="n">
        <v>188.61276171949</v>
      </c>
    </row>
    <row r="224" customFormat="false" ht="12.75" hidden="false" customHeight="false" outlineLevel="0" collapsed="false">
      <c r="A224" s="6" t="n">
        <v>40634</v>
      </c>
      <c r="B224" s="8" t="n">
        <v>119.732524911955</v>
      </c>
      <c r="C224" s="8" t="n">
        <v>191.073413479853</v>
      </c>
    </row>
    <row r="225" customFormat="false" ht="12.75" hidden="false" customHeight="false" outlineLevel="0" collapsed="false">
      <c r="A225" s="6" t="n">
        <v>40664</v>
      </c>
      <c r="B225" s="8" t="n">
        <v>110.724459661843</v>
      </c>
      <c r="C225" s="8" t="n">
        <v>179.933067184659</v>
      </c>
    </row>
    <row r="226" customFormat="false" ht="12.75" hidden="false" customHeight="false" outlineLevel="0" collapsed="false">
      <c r="A226" s="6" t="n">
        <v>40695</v>
      </c>
      <c r="B226" s="8" t="n">
        <v>107.907830937912</v>
      </c>
      <c r="C226" s="8" t="n">
        <v>175.036705369808</v>
      </c>
    </row>
    <row r="227" customFormat="false" ht="12.75" hidden="false" customHeight="false" outlineLevel="0" collapsed="false">
      <c r="A227" s="6" t="n">
        <v>40725</v>
      </c>
      <c r="B227" s="8" t="n">
        <v>111.207892863631</v>
      </c>
      <c r="C227" s="8" t="n">
        <v>179.386787242578</v>
      </c>
    </row>
    <row r="228" customFormat="false" ht="12.75" hidden="false" customHeight="false" outlineLevel="0" collapsed="false">
      <c r="A228" s="6" t="n">
        <v>40756</v>
      </c>
      <c r="B228" s="8" t="n">
        <v>113.797500574951</v>
      </c>
      <c r="C228" s="8" t="n">
        <v>181.720615542129</v>
      </c>
    </row>
    <row r="229" customFormat="false" ht="12.75" hidden="false" customHeight="false" outlineLevel="0" collapsed="false">
      <c r="A229" s="6" t="n">
        <v>40787</v>
      </c>
      <c r="B229" s="8" t="n">
        <v>117.147269157969</v>
      </c>
      <c r="C229" s="8" t="n">
        <v>185.060109335412</v>
      </c>
    </row>
    <row r="230" customFormat="false" ht="12.75" hidden="false" customHeight="false" outlineLevel="0" collapsed="false">
      <c r="A230" s="6" t="n">
        <v>40817</v>
      </c>
      <c r="B230" s="8" t="n">
        <v>120.379500073467</v>
      </c>
      <c r="C230" s="8" t="n">
        <v>190.064000973664</v>
      </c>
    </row>
    <row r="231" customFormat="false" ht="12.75" hidden="false" customHeight="false" outlineLevel="0" collapsed="false">
      <c r="A231" s="6" t="n">
        <v>40848</v>
      </c>
      <c r="B231" s="8" t="n">
        <v>124.077257128637</v>
      </c>
      <c r="C231" s="8" t="n">
        <v>198.434586105936</v>
      </c>
    </row>
    <row r="232" customFormat="false" ht="12.75" hidden="false" customHeight="false" outlineLevel="0" collapsed="false">
      <c r="A232" s="6" t="n">
        <v>40878</v>
      </c>
      <c r="B232" s="8" t="n">
        <v>121.52432124886</v>
      </c>
      <c r="C232" s="8" t="n">
        <v>199.484579047833</v>
      </c>
    </row>
    <row r="233" customFormat="false" ht="12.75" hidden="false" customHeight="false" outlineLevel="0" collapsed="false">
      <c r="A233" s="6" t="n">
        <v>40909</v>
      </c>
      <c r="B233" s="0" t="n">
        <v>123.393776558124</v>
      </c>
      <c r="C233" s="0" t="n">
        <v>199.521972704878</v>
      </c>
    </row>
    <row r="234" customFormat="false" ht="12.75" hidden="false" customHeight="false" outlineLevel="0" collapsed="false">
      <c r="A234" s="6" t="n">
        <v>40940</v>
      </c>
      <c r="B234" s="0" t="n">
        <v>125.429198072141</v>
      </c>
      <c r="C234" s="0" t="n">
        <v>199.795809230272</v>
      </c>
    </row>
    <row r="235" customFormat="false" ht="12.75" hidden="false" customHeight="false" outlineLevel="0" collapsed="false">
      <c r="A235" s="6" t="n">
        <v>40969</v>
      </c>
      <c r="B235" s="0" t="n">
        <v>127.065658815419</v>
      </c>
      <c r="C235" s="0" t="n">
        <v>202.973284903464</v>
      </c>
    </row>
    <row r="236" customFormat="false" ht="12.75" hidden="false" customHeight="false" outlineLevel="0" collapsed="false">
      <c r="A236" s="6" t="n">
        <v>41000</v>
      </c>
      <c r="B236" s="0" t="n">
        <v>121.666642537027</v>
      </c>
      <c r="C236" s="0" t="n">
        <v>195.551469058762</v>
      </c>
    </row>
    <row r="237" customFormat="false" ht="12.75" hidden="false" customHeight="false" outlineLevel="0" collapsed="false">
      <c r="A237" s="6" t="n">
        <v>41030</v>
      </c>
      <c r="B237" s="0" t="n">
        <v>121.360746826803</v>
      </c>
      <c r="C237" s="0" t="n">
        <v>193.660053888182</v>
      </c>
    </row>
    <row r="238" customFormat="false" ht="12.75" hidden="false" customHeight="false" outlineLevel="0" collapsed="false">
      <c r="A238" s="6" t="n">
        <v>41061</v>
      </c>
      <c r="B238" s="0" t="n">
        <v>119.708562963114</v>
      </c>
      <c r="C238" s="0" t="n">
        <v>190.392851618869</v>
      </c>
    </row>
    <row r="239" customFormat="false" ht="12.75" hidden="false" customHeight="false" outlineLevel="0" collapsed="false">
      <c r="A239" s="6" t="n">
        <v>41091</v>
      </c>
      <c r="B239" s="0" t="n">
        <v>114.641243805416</v>
      </c>
      <c r="C239" s="0" t="n">
        <v>182.138550342646</v>
      </c>
    </row>
    <row r="240" customFormat="false" ht="12.75" hidden="false" customHeight="false" outlineLevel="0" collapsed="false">
      <c r="A240" s="6" t="n">
        <v>41122</v>
      </c>
      <c r="B240" s="0" t="n">
        <v>119.821453912953</v>
      </c>
      <c r="C240" s="0" t="n">
        <v>187.497743888197</v>
      </c>
    </row>
    <row r="241" customFormat="false" ht="12.75" hidden="false" customHeight="false" outlineLevel="0" collapsed="false">
      <c r="A241" s="6" t="n">
        <v>41153</v>
      </c>
      <c r="B241" s="0" t="n">
        <v>124.604557364142</v>
      </c>
      <c r="C241" s="0" t="n">
        <v>193.190478908486</v>
      </c>
    </row>
    <row r="242" customFormat="false" ht="12.75" hidden="false" customHeight="false" outlineLevel="0" collapsed="false">
      <c r="A242" s="6" t="n">
        <v>41183</v>
      </c>
      <c r="B242" s="0" t="n">
        <v>125.131327103742</v>
      </c>
      <c r="C242" s="0" t="n">
        <v>194.349345768803</v>
      </c>
    </row>
    <row r="243" customFormat="false" ht="12.75" hidden="false" customHeight="false" outlineLevel="0" collapsed="false">
      <c r="A243" s="6" t="n">
        <v>41214</v>
      </c>
      <c r="B243" s="0" t="n">
        <v>125.963125209614</v>
      </c>
      <c r="C243" s="0" t="n">
        <v>197.904186050437</v>
      </c>
    </row>
    <row r="244" customFormat="false" ht="12.75" hidden="false" customHeight="false" outlineLevel="0" collapsed="false">
      <c r="A244" s="6" t="n">
        <v>41244</v>
      </c>
      <c r="B244" s="0" t="n">
        <v>125.528223102458</v>
      </c>
      <c r="C244" s="0" t="n">
        <v>199.422677086154</v>
      </c>
    </row>
    <row r="245" customFormat="false" ht="12.75" hidden="false" customHeight="false" outlineLevel="0" collapsed="false">
      <c r="A245" s="6" t="n">
        <v>41275</v>
      </c>
      <c r="B245" s="0" t="n">
        <v>124.74685040266</v>
      </c>
      <c r="C245" s="0" t="n">
        <v>201.053635974574</v>
      </c>
    </row>
    <row r="246" customFormat="false" ht="12.75" hidden="false" customHeight="false" outlineLevel="0" collapsed="false">
      <c r="A246" s="6" t="n">
        <v>41306</v>
      </c>
      <c r="B246" s="0" t="n">
        <v>125.056723246367</v>
      </c>
      <c r="C246" s="0" t="n">
        <v>199.868055801419</v>
      </c>
    </row>
    <row r="247" customFormat="false" ht="12.75" hidden="false" customHeight="false" outlineLevel="0" collapsed="false">
      <c r="A247" s="6" t="n">
        <v>41334</v>
      </c>
      <c r="B247" s="0" t="n">
        <v>126.739490378852</v>
      </c>
      <c r="C247" s="0" t="n">
        <v>201.870413002259</v>
      </c>
    </row>
    <row r="248" customFormat="false" ht="12.75" hidden="false" customHeight="false" outlineLevel="0" collapsed="false">
      <c r="A248" s="6" t="n">
        <v>41365</v>
      </c>
      <c r="B248" s="0" t="n">
        <v>127.536222660747</v>
      </c>
      <c r="C248" s="0" t="n">
        <v>202.756903592076</v>
      </c>
    </row>
    <row r="249" customFormat="false" ht="12.75" hidden="false" customHeight="false" outlineLevel="0" collapsed="false">
      <c r="A249" s="6" t="n">
        <v>41395</v>
      </c>
      <c r="B249" s="0" t="n">
        <v>126.074750539281</v>
      </c>
      <c r="C249" s="0" t="n">
        <v>201.883569210883</v>
      </c>
    </row>
    <row r="250" customFormat="false" ht="12.75" hidden="false" customHeight="false" outlineLevel="0" collapsed="false">
      <c r="A250" s="6" t="n">
        <v>41426</v>
      </c>
      <c r="B250" s="0" t="n">
        <v>121.231516127279</v>
      </c>
      <c r="C250" s="0" t="n">
        <v>194.582120081292</v>
      </c>
    </row>
    <row r="251" customFormat="false" ht="12.75" hidden="false" customHeight="false" outlineLevel="0" collapsed="false">
      <c r="A251" s="6" t="n">
        <v>41456</v>
      </c>
      <c r="B251" s="0" t="n">
        <v>119.986107026501</v>
      </c>
      <c r="C251" s="0" t="n">
        <v>193.252027133905</v>
      </c>
    </row>
    <row r="252" customFormat="false" ht="12.75" hidden="false" customHeight="false" outlineLevel="0" collapsed="false">
      <c r="A252" s="6" t="n">
        <v>41487</v>
      </c>
      <c r="B252" s="0" t="n">
        <v>122.984288904437</v>
      </c>
      <c r="C252" s="0" t="n">
        <v>196.313388425723</v>
      </c>
    </row>
    <row r="253" customFormat="false" ht="12.75" hidden="false" customHeight="false" outlineLevel="0" collapsed="false">
      <c r="A253" s="6" t="n">
        <v>41518</v>
      </c>
      <c r="B253" s="0" t="n">
        <v>123.934114141144</v>
      </c>
      <c r="C253" s="0" t="n">
        <v>196.087327329721</v>
      </c>
    </row>
    <row r="254" customFormat="false" ht="12.75" hidden="false" customHeight="false" outlineLevel="0" collapsed="false">
      <c r="A254" s="6" t="n">
        <v>41548</v>
      </c>
      <c r="B254" s="0" t="n">
        <v>129.067869894967</v>
      </c>
      <c r="C254" s="0" t="n">
        <v>202.473236374961</v>
      </c>
    </row>
    <row r="255" customFormat="false" ht="12.75" hidden="false" customHeight="false" outlineLevel="0" collapsed="false">
      <c r="A255" s="6" t="n">
        <v>41579</v>
      </c>
      <c r="B255" s="0" t="n">
        <v>131.471860098568</v>
      </c>
      <c r="C255" s="0" t="n">
        <v>207.982008086866</v>
      </c>
    </row>
    <row r="256" customFormat="false" ht="12.75" hidden="false" customHeight="false" outlineLevel="0" collapsed="false">
      <c r="A256" s="6" t="n">
        <v>41609</v>
      </c>
      <c r="B256" s="0" t="n">
        <v>131.774220660147</v>
      </c>
      <c r="C256" s="0" t="n">
        <v>208.976438895327</v>
      </c>
    </row>
    <row r="257" customFormat="false" ht="12.75" hidden="false" customHeight="false" outlineLevel="0" collapsed="false">
      <c r="A257" s="6" t="n">
        <v>41640</v>
      </c>
      <c r="B257" s="0" t="n">
        <v>142.297543490266</v>
      </c>
      <c r="C257" s="0" t="n">
        <v>227.236734961789</v>
      </c>
    </row>
    <row r="258" customFormat="false" ht="12.75" hidden="false" customHeight="false" outlineLevel="0" collapsed="false">
      <c r="A258" s="6" t="n">
        <v>41671</v>
      </c>
      <c r="B258" s="0" t="n">
        <v>146.008182310469</v>
      </c>
      <c r="C258" s="0" t="n">
        <v>231.430357457131</v>
      </c>
    </row>
    <row r="259" customFormat="false" ht="12.75" hidden="false" customHeight="false" outlineLevel="0" collapsed="false">
      <c r="A259" s="6" t="n">
        <v>41699</v>
      </c>
      <c r="B259" s="0" t="n">
        <v>150.710094548889</v>
      </c>
      <c r="C259" s="0" t="n">
        <v>240.983649509804</v>
      </c>
    </row>
    <row r="260" customFormat="false" ht="12.75" hidden="false" customHeight="false" outlineLevel="0" collapsed="false">
      <c r="A260" s="6" t="n">
        <v>41730</v>
      </c>
      <c r="B260" s="0" t="n">
        <v>148.143171734099</v>
      </c>
      <c r="C260" s="0" t="n">
        <v>236.617965131959</v>
      </c>
    </row>
    <row r="261" customFormat="false" ht="12.75" hidden="false" customHeight="false" outlineLevel="0" collapsed="false">
      <c r="A261" s="6" t="n">
        <v>41760</v>
      </c>
      <c r="B261" s="0" t="n">
        <v>145.822336149948</v>
      </c>
      <c r="C261" s="0" t="n">
        <v>234.325861974245</v>
      </c>
    </row>
    <row r="262" customFormat="false" ht="12.75" hidden="false" customHeight="false" outlineLevel="0" collapsed="false">
      <c r="A262" s="6" t="n">
        <v>41791</v>
      </c>
      <c r="B262" s="0" t="n">
        <v>149.479876321825</v>
      </c>
      <c r="C262" s="0" t="n">
        <v>238.418237975952</v>
      </c>
    </row>
    <row r="263" customFormat="false" ht="12.75" hidden="false" customHeight="false" outlineLevel="0" collapsed="false">
      <c r="A263" s="6" t="n">
        <v>41821</v>
      </c>
      <c r="B263" s="0" t="n">
        <v>158.452706313336</v>
      </c>
      <c r="C263" s="0" t="n">
        <v>250.265163744276</v>
      </c>
    </row>
    <row r="264" customFormat="false" ht="12.75" hidden="false" customHeight="false" outlineLevel="0" collapsed="false">
      <c r="A264" s="6" t="n">
        <v>41852</v>
      </c>
      <c r="B264" s="0" t="n">
        <v>157.34217313203</v>
      </c>
      <c r="C264" s="0" t="n">
        <v>246.602120819327</v>
      </c>
    </row>
    <row r="265" customFormat="false" ht="12.75" hidden="false" customHeight="false" outlineLevel="0" collapsed="false">
      <c r="A265" s="6" t="n">
        <v>41883</v>
      </c>
      <c r="B265" s="0" t="n">
        <v>159.67368308538</v>
      </c>
      <c r="C265" s="0" t="n">
        <v>248.125481299532</v>
      </c>
    </row>
    <row r="266" customFormat="false" ht="12.75" hidden="false" customHeight="false" outlineLevel="0" collapsed="false">
      <c r="A266" s="6" t="n">
        <v>41913</v>
      </c>
      <c r="B266" s="0" t="n">
        <v>164.117214909883</v>
      </c>
      <c r="C266" s="0" t="n">
        <v>258.270286217525</v>
      </c>
    </row>
    <row r="267" customFormat="false" ht="12.75" hidden="false" customHeight="false" outlineLevel="0" collapsed="false">
      <c r="A267" s="6" t="n">
        <v>41944</v>
      </c>
      <c r="B267" s="0" t="n">
        <v>169.497969735011</v>
      </c>
      <c r="C267" s="0" t="n">
        <v>265.212286787762</v>
      </c>
    </row>
    <row r="268" customFormat="false" ht="12.75" hidden="false" customHeight="false" outlineLevel="0" collapsed="false">
      <c r="A268" s="6" t="n">
        <v>41974</v>
      </c>
      <c r="B268" s="0" t="n">
        <v>163.168528552247</v>
      </c>
      <c r="C268" s="0" t="n">
        <v>258.604023227472</v>
      </c>
    </row>
    <row r="269" customFormat="false" ht="12.75" hidden="false" customHeight="false" outlineLevel="0" collapsed="false">
      <c r="A269" s="6" t="n">
        <v>42005</v>
      </c>
      <c r="B269" s="0" t="n">
        <v>164.693878331164</v>
      </c>
      <c r="C269" s="0" t="n">
        <v>260.577428387201</v>
      </c>
    </row>
    <row r="270" customFormat="false" ht="12.75" hidden="false" customHeight="false" outlineLevel="0" collapsed="false">
      <c r="A270" s="6" t="n">
        <v>42036</v>
      </c>
      <c r="B270" s="0" t="n">
        <v>159.747063364718</v>
      </c>
      <c r="C270" s="0" t="n">
        <v>254.57081295463</v>
      </c>
    </row>
    <row r="271" customFormat="false" ht="12.75" hidden="false" customHeight="false" outlineLevel="0" collapsed="false">
      <c r="A271" s="6" t="n">
        <v>42064</v>
      </c>
      <c r="B271" s="0" t="n">
        <v>162.85714506695</v>
      </c>
      <c r="C271" s="0" t="n">
        <v>258.954871025505</v>
      </c>
    </row>
    <row r="272" customFormat="false" ht="12.75" hidden="false" customHeight="false" outlineLevel="0" collapsed="false">
      <c r="A272" s="6" t="n">
        <v>42095</v>
      </c>
      <c r="B272" s="0" t="n">
        <v>162.494103196824</v>
      </c>
      <c r="C272" s="0" t="n">
        <v>259.33004989745</v>
      </c>
    </row>
    <row r="273" customFormat="false" ht="12.75" hidden="false" customHeight="false" outlineLevel="0" collapsed="false">
      <c r="A273" s="6" t="n">
        <v>42125</v>
      </c>
      <c r="B273" s="0" t="n">
        <v>160.600268013627</v>
      </c>
      <c r="C273" s="0" t="n">
        <v>253.567961796839</v>
      </c>
    </row>
    <row r="274" customFormat="false" ht="12.75" hidden="false" customHeight="false" outlineLevel="0" collapsed="false">
      <c r="A274" s="6" t="n">
        <v>42156</v>
      </c>
      <c r="B274" s="0" t="n">
        <v>151.247260665472</v>
      </c>
      <c r="C274" s="0" t="n">
        <v>240.989327653658</v>
      </c>
    </row>
    <row r="275" customFormat="false" ht="12.75" hidden="false" customHeight="false" outlineLevel="0" collapsed="false">
      <c r="A275" s="6" t="n">
        <v>42186</v>
      </c>
      <c r="B275" s="0" t="n">
        <v>148.883779745699</v>
      </c>
      <c r="C275" s="0" t="n">
        <v>236.035994982612</v>
      </c>
    </row>
    <row r="276" customFormat="false" ht="12.75" hidden="false" customHeight="false" outlineLevel="0" collapsed="false">
      <c r="A276" s="6" t="n">
        <v>42217</v>
      </c>
      <c r="B276" s="0" t="n">
        <v>148.479205286567</v>
      </c>
      <c r="C276" s="0" t="n">
        <v>233.630685362861</v>
      </c>
    </row>
    <row r="277" customFormat="false" ht="12.75" hidden="false" customHeight="false" outlineLevel="0" collapsed="false">
      <c r="A277" s="6" t="n">
        <v>42248</v>
      </c>
      <c r="B277" s="0" t="n">
        <v>135.286979210003</v>
      </c>
      <c r="C277" s="0" t="n">
        <v>212.68281750917</v>
      </c>
    </row>
    <row r="278" customFormat="false" ht="12.75" hidden="false" customHeight="false" outlineLevel="0" collapsed="false">
      <c r="A278" s="6" t="n">
        <v>42278</v>
      </c>
      <c r="B278" s="0" t="n">
        <v>130.838511769245</v>
      </c>
      <c r="C278" s="0" t="n">
        <v>204.126272707455</v>
      </c>
    </row>
    <row r="279" customFormat="false" ht="12.75" hidden="false" customHeight="false" outlineLevel="0" collapsed="false">
      <c r="A279" s="6" t="n">
        <v>42309</v>
      </c>
      <c r="B279" s="0" t="n">
        <v>127.076680513595</v>
      </c>
      <c r="C279" s="0" t="n">
        <v>198.472559587797</v>
      </c>
    </row>
    <row r="280" customFormat="false" ht="12.75" hidden="false" customHeight="false" outlineLevel="0" collapsed="false">
      <c r="A280" s="6" t="n">
        <v>42339</v>
      </c>
      <c r="B280" s="0" t="n">
        <v>125.233558469163</v>
      </c>
      <c r="C280" s="0" t="n">
        <v>195.873436032763</v>
      </c>
    </row>
    <row r="281" customFormat="false" ht="12.75" hidden="false" customHeight="false" outlineLevel="0" collapsed="false">
      <c r="A281" s="6" t="n">
        <v>42370</v>
      </c>
      <c r="B281" s="0" t="n">
        <v>133.790420442571</v>
      </c>
      <c r="C281" s="0" t="n">
        <v>209.495355527201</v>
      </c>
    </row>
    <row r="282" customFormat="false" ht="12.75" hidden="false" customHeight="false" outlineLevel="0" collapsed="false">
      <c r="A282" s="6" t="n">
        <v>42401</v>
      </c>
      <c r="B282" s="0" t="n">
        <v>133.917750190986</v>
      </c>
      <c r="C282" s="0" t="n">
        <v>209.925355501487</v>
      </c>
    </row>
    <row r="283" customFormat="false" ht="12.75" hidden="false" customHeight="false" outlineLevel="0" collapsed="false">
      <c r="A283" s="6" t="n">
        <v>42430</v>
      </c>
      <c r="B283" s="0" t="n">
        <v>136.710838415293</v>
      </c>
      <c r="C283" s="0" t="n">
        <v>218.555372181597</v>
      </c>
    </row>
    <row r="284" customFormat="false" ht="12.75" hidden="false" customHeight="false" outlineLevel="0" collapsed="false">
      <c r="A284" s="6" t="n">
        <v>42461</v>
      </c>
      <c r="B284" s="0" t="n">
        <v>130.105363893437</v>
      </c>
      <c r="C284" s="0" t="n">
        <v>204.668191234693</v>
      </c>
    </row>
    <row r="285" customFormat="false" ht="12.75" hidden="false" customHeight="false" outlineLevel="0" collapsed="false">
      <c r="A285" s="6" t="n">
        <v>42491</v>
      </c>
    </row>
    <row r="286" customFormat="false" ht="12.75" hidden="false" customHeight="false" outlineLevel="0" collapsed="false">
      <c r="A286" s="6" t="n">
        <v>42522</v>
      </c>
    </row>
    <row r="287" customFormat="false" ht="12.75" hidden="false" customHeight="false" outlineLevel="0" collapsed="false">
      <c r="A287" s="6" t="n">
        <v>42552</v>
      </c>
    </row>
    <row r="288" customFormat="false" ht="12.75" hidden="false" customHeight="false" outlineLevel="0" collapsed="false">
      <c r="A288" s="6" t="n">
        <v>42583</v>
      </c>
    </row>
    <row r="289" customFormat="false" ht="12.75" hidden="false" customHeight="false" outlineLevel="0" collapsed="false">
      <c r="A289" s="6" t="n">
        <v>42614</v>
      </c>
    </row>
    <row r="290" customFormat="false" ht="12.75" hidden="false" customHeight="false" outlineLevel="0" collapsed="false">
      <c r="A290" s="6" t="n">
        <v>42644</v>
      </c>
    </row>
    <row r="291" customFormat="false" ht="12.75" hidden="false" customHeight="false" outlineLevel="0" collapsed="false">
      <c r="A291" s="6" t="n">
        <v>42675</v>
      </c>
    </row>
    <row r="292" customFormat="false" ht="12.75" hidden="false" customHeight="false" outlineLevel="0" collapsed="false">
      <c r="A292" s="6" t="n">
        <v>42705</v>
      </c>
    </row>
    <row r="293" customFormat="false" ht="12.75" hidden="false" customHeight="false" outlineLevel="0" collapsed="false">
      <c r="A293" s="6" t="n">
        <v>42736</v>
      </c>
    </row>
    <row r="294" customFormat="false" ht="12.75" hidden="false" customHeight="false" outlineLevel="0" collapsed="false">
      <c r="A294" s="6" t="n">
        <v>42767</v>
      </c>
    </row>
    <row r="295" customFormat="false" ht="12.75" hidden="false" customHeight="false" outlineLevel="0" collapsed="false">
      <c r="A295" s="6" t="n">
        <v>42795</v>
      </c>
    </row>
    <row r="296" customFormat="false" ht="12.75" hidden="false" customHeight="false" outlineLevel="0" collapsed="false">
      <c r="A296" s="6" t="n">
        <v>42826</v>
      </c>
    </row>
    <row r="297" customFormat="false" ht="12.75" hidden="false" customHeight="false" outlineLevel="0" collapsed="false">
      <c r="A297" s="6" t="n">
        <v>42856</v>
      </c>
    </row>
    <row r="298" customFormat="false" ht="12.75" hidden="false" customHeight="false" outlineLevel="0" collapsed="false">
      <c r="A298" s="6" t="n">
        <v>42742</v>
      </c>
    </row>
    <row r="299" customFormat="false" ht="12.75" hidden="false" customHeight="false" outlineLevel="0" collapsed="false">
      <c r="A299" s="6" t="n">
        <v>42917</v>
      </c>
    </row>
    <row r="300" customFormat="false" ht="12.75" hidden="false" customHeight="false" outlineLevel="0" collapsed="false">
      <c r="A300" s="6" t="n">
        <v>42948</v>
      </c>
    </row>
    <row r="301" customFormat="false" ht="12.75" hidden="false" customHeight="false" outlineLevel="0" collapsed="false">
      <c r="A301" s="6" t="n">
        <v>42979</v>
      </c>
    </row>
    <row r="302" customFormat="false" ht="12.75" hidden="false" customHeight="false" outlineLevel="0" collapsed="false">
      <c r="A302" s="6" t="n">
        <v>43009</v>
      </c>
    </row>
    <row r="303" customFormat="false" ht="12.75" hidden="false" customHeight="false" outlineLevel="0" collapsed="false">
      <c r="A303" s="6" t="n">
        <v>43040</v>
      </c>
    </row>
    <row r="304" customFormat="false" ht="12.75" hidden="false" customHeight="false" outlineLevel="0" collapsed="false">
      <c r="A304" s="6" t="n">
        <v>43070</v>
      </c>
    </row>
    <row r="305" customFormat="false" ht="12.75" hidden="false" customHeight="false" outlineLevel="0" collapsed="false">
      <c r="A305" s="6" t="n">
        <v>43101</v>
      </c>
    </row>
    <row r="306" customFormat="false" ht="12.75" hidden="false" customHeight="false" outlineLevel="0" collapsed="false">
      <c r="A306" s="6" t="n">
        <v>43132</v>
      </c>
    </row>
    <row r="307" customFormat="false" ht="12.75" hidden="false" customHeight="false" outlineLevel="0" collapsed="false">
      <c r="A307" s="6" t="n">
        <v>43160</v>
      </c>
    </row>
    <row r="308" customFormat="false" ht="12.75" hidden="false" customHeight="false" outlineLevel="0" collapsed="false">
      <c r="A308" s="6" t="n">
        <v>43191</v>
      </c>
    </row>
    <row r="309" customFormat="false" ht="12.75" hidden="false" customHeight="false" outlineLevel="0" collapsed="false">
      <c r="A309" s="6" t="n">
        <v>43221</v>
      </c>
    </row>
    <row r="310" customFormat="false" ht="12.75" hidden="false" customHeight="false" outlineLevel="0" collapsed="false">
      <c r="A310" s="6" t="n">
        <v>43252</v>
      </c>
    </row>
    <row r="311" customFormat="false" ht="12.75" hidden="false" customHeight="false" outlineLevel="0" collapsed="false">
      <c r="A311" s="6" t="n">
        <v>43282</v>
      </c>
    </row>
    <row r="312" customFormat="false" ht="12.75" hidden="false" customHeight="false" outlineLevel="0" collapsed="false">
      <c r="A312" s="6" t="n">
        <v>43313</v>
      </c>
    </row>
    <row r="313" customFormat="false" ht="12.75" hidden="false" customHeight="false" outlineLevel="0" collapsed="false">
      <c r="A313" s="6" t="n">
        <v>43344</v>
      </c>
    </row>
    <row r="314" customFormat="false" ht="12.75" hidden="false" customHeight="false" outlineLevel="0" collapsed="false">
      <c r="A314" s="6" t="n">
        <v>43374</v>
      </c>
    </row>
    <row r="315" customFormat="false" ht="12.75" hidden="false" customHeight="false" outlineLevel="0" collapsed="false">
      <c r="A315" s="6" t="n">
        <v>43405</v>
      </c>
    </row>
    <row r="316" customFormat="false" ht="12.75" hidden="false" customHeight="false" outlineLevel="0" collapsed="false">
      <c r="A316" s="6" t="n">
        <v>43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85"/>
    <col collapsed="false" customWidth="true" hidden="false" outlineLevel="0" max="3" min="3" style="1" width="4.56"/>
    <col collapsed="false" customWidth="true" hidden="false" outlineLevel="0" max="7" min="4" style="0" width="12.14"/>
    <col collapsed="false" customWidth="true" hidden="false" outlineLevel="0" max="9" min="8" style="0" width="9.99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7" min="17" style="0" width="9.7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A1" s="1" t="s">
        <v>0</v>
      </c>
      <c r="B1" s="9"/>
      <c r="D1" s="0" t="s">
        <v>1</v>
      </c>
      <c r="J1" s="2" t="s">
        <v>20</v>
      </c>
    </row>
    <row r="3" customFormat="false" ht="12.75" hidden="false" customHeight="false" outlineLevel="0" collapsed="false">
      <c r="A3" s="9" t="s">
        <v>3</v>
      </c>
      <c r="D3" s="3" t="s">
        <v>21</v>
      </c>
      <c r="E3" s="3" t="s">
        <v>21</v>
      </c>
      <c r="F3" s="3"/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2</v>
      </c>
      <c r="M3" s="0" t="s">
        <v>23</v>
      </c>
      <c r="N3" s="0" t="s">
        <v>23</v>
      </c>
    </row>
    <row r="4" customFormat="false" ht="12.75" hidden="false" customHeight="false" outlineLevel="0" collapsed="false">
      <c r="A4" s="9" t="s">
        <v>5</v>
      </c>
      <c r="D4" s="9" t="s">
        <v>24</v>
      </c>
      <c r="E4" s="9" t="s">
        <v>24</v>
      </c>
      <c r="F4" s="9"/>
      <c r="G4" s="9" t="s">
        <v>24</v>
      </c>
      <c r="H4" s="9" t="s">
        <v>24</v>
      </c>
      <c r="I4" s="9" t="s">
        <v>24</v>
      </c>
      <c r="J4" s="9" t="s">
        <v>24</v>
      </c>
      <c r="K4" s="9" t="s">
        <v>24</v>
      </c>
      <c r="L4" s="9" t="s">
        <v>25</v>
      </c>
      <c r="M4" s="9" t="s">
        <v>26</v>
      </c>
      <c r="N4" s="0" t="s">
        <v>27</v>
      </c>
    </row>
    <row r="5" customFormat="false" ht="12.75" hidden="false" customHeight="false" outlineLevel="0" collapsed="false">
      <c r="A5" s="9" t="s">
        <v>7</v>
      </c>
      <c r="D5" s="9" t="s">
        <v>28</v>
      </c>
      <c r="E5" s="9" t="s">
        <v>29</v>
      </c>
      <c r="F5" s="9"/>
      <c r="G5" s="9" t="s">
        <v>28</v>
      </c>
      <c r="H5" s="9" t="s">
        <v>28</v>
      </c>
      <c r="I5" s="9" t="s">
        <v>28</v>
      </c>
      <c r="J5" s="9" t="s">
        <v>28</v>
      </c>
      <c r="K5" s="9" t="s">
        <v>28</v>
      </c>
      <c r="L5" s="9" t="s">
        <v>30</v>
      </c>
      <c r="M5" s="0" t="s">
        <v>31</v>
      </c>
      <c r="N5" s="0" t="s">
        <v>31</v>
      </c>
    </row>
    <row r="6" customFormat="false" ht="12.75" hidden="false" customHeight="false" outlineLevel="0" collapsed="false">
      <c r="A6" s="9" t="s">
        <v>10</v>
      </c>
      <c r="D6" s="9" t="s">
        <v>32</v>
      </c>
      <c r="E6" s="9" t="s">
        <v>33</v>
      </c>
      <c r="F6" s="9"/>
      <c r="G6" s="9" t="s">
        <v>31</v>
      </c>
      <c r="H6" s="9" t="s">
        <v>34</v>
      </c>
      <c r="I6" s="9" t="s">
        <v>35</v>
      </c>
      <c r="J6" s="9" t="s">
        <v>36</v>
      </c>
      <c r="K6" s="9" t="s">
        <v>37</v>
      </c>
      <c r="L6" s="9" t="s">
        <v>12</v>
      </c>
      <c r="M6" s="0" t="s">
        <v>31</v>
      </c>
      <c r="N6" s="0" t="s">
        <v>31</v>
      </c>
    </row>
    <row r="7" customFormat="false" ht="12.75" hidden="false" customHeight="false" outlineLevel="0" collapsed="false">
      <c r="A7" s="9" t="s">
        <v>13</v>
      </c>
      <c r="D7" s="10" t="n">
        <v>42445</v>
      </c>
      <c r="E7" s="10" t="n">
        <v>42445</v>
      </c>
      <c r="F7" s="10" t="n">
        <v>42445</v>
      </c>
      <c r="G7" s="10" t="n">
        <v>42445</v>
      </c>
      <c r="H7" s="10" t="n">
        <v>42445</v>
      </c>
      <c r="I7" s="10" t="n">
        <v>42445</v>
      </c>
      <c r="J7" s="10" t="n">
        <v>42445</v>
      </c>
      <c r="K7" s="10" t="n">
        <v>42445</v>
      </c>
      <c r="L7" s="10" t="n">
        <v>42506</v>
      </c>
      <c r="M7" s="10" t="n">
        <v>42506</v>
      </c>
      <c r="N7" s="10" t="n">
        <v>42506</v>
      </c>
    </row>
    <row r="8" customFormat="false" ht="6.75" hidden="false" customHeight="true" outlineLevel="0" collapsed="false">
      <c r="A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.75" hidden="false" customHeight="true" outlineLevel="0" collapsed="false">
      <c r="A9" s="9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2"/>
      <c r="M10" s="2"/>
    </row>
    <row r="11" customFormat="false" ht="12.75" hidden="false" customHeight="false" outlineLevel="0" collapsed="false">
      <c r="A11" s="9"/>
      <c r="H11" s="9"/>
      <c r="I11" s="9"/>
      <c r="J11" s="9"/>
      <c r="K11" s="9"/>
      <c r="L11" s="11" t="s">
        <v>17</v>
      </c>
      <c r="M11" s="11" t="s">
        <v>38</v>
      </c>
    </row>
    <row r="12" customFormat="false" ht="12.75" hidden="false" customHeight="false" outlineLevel="0" collapsed="false">
      <c r="A12" s="9"/>
      <c r="G12" s="9"/>
      <c r="H12" s="11"/>
      <c r="I12" s="11"/>
      <c r="J12" s="11"/>
      <c r="K12" s="11"/>
      <c r="L12" s="9" t="s">
        <v>18</v>
      </c>
      <c r="M12" s="9" t="s">
        <v>39</v>
      </c>
      <c r="N12" s="9" t="s">
        <v>40</v>
      </c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A13" s="9"/>
      <c r="D13" s="0" t="s">
        <v>41</v>
      </c>
      <c r="F13" s="0" t="s">
        <v>42</v>
      </c>
      <c r="G13" s="11"/>
      <c r="H13" s="0" t="s">
        <v>43</v>
      </c>
      <c r="I13" s="0" t="s">
        <v>43</v>
      </c>
      <c r="J13" s="0" t="s">
        <v>43</v>
      </c>
      <c r="K13" s="0" t="s">
        <v>43</v>
      </c>
      <c r="L13" s="9" t="s">
        <v>19</v>
      </c>
      <c r="M13" s="9" t="s">
        <v>44</v>
      </c>
      <c r="N13" s="9" t="s">
        <v>45</v>
      </c>
      <c r="O13" s="9" t="s">
        <v>46</v>
      </c>
    </row>
    <row r="14" customFormat="false" ht="12.75" hidden="false" customHeight="false" outlineLevel="0" collapsed="false">
      <c r="A14" s="9"/>
      <c r="B14" s="11"/>
      <c r="D14" s="0" t="s">
        <v>47</v>
      </c>
      <c r="E14" s="0" t="s">
        <v>48</v>
      </c>
      <c r="F14" s="0" t="s">
        <v>47</v>
      </c>
      <c r="G14" s="0" t="s">
        <v>47</v>
      </c>
      <c r="H14" s="0" t="s">
        <v>49</v>
      </c>
      <c r="I14" s="0" t="s">
        <v>49</v>
      </c>
      <c r="J14" s="0" t="s">
        <v>49</v>
      </c>
      <c r="K14" s="0" t="s">
        <v>49</v>
      </c>
      <c r="L14" s="9" t="s">
        <v>50</v>
      </c>
      <c r="M14" s="9" t="s">
        <v>51</v>
      </c>
      <c r="N14" s="9" t="s">
        <v>19</v>
      </c>
      <c r="O14" s="9" t="s">
        <v>52</v>
      </c>
    </row>
    <row r="15" customFormat="false" ht="12.75" hidden="false" customHeight="false" outlineLevel="0" collapsed="false">
      <c r="A15" s="9"/>
      <c r="B15" s="11"/>
      <c r="D15" s="0" t="s">
        <v>53</v>
      </c>
      <c r="F15" s="0" t="s">
        <v>53</v>
      </c>
      <c r="G15" s="0" t="s">
        <v>54</v>
      </c>
      <c r="H15" s="0" t="s">
        <v>55</v>
      </c>
      <c r="I15" s="0" t="s">
        <v>56</v>
      </c>
      <c r="J15" s="0" t="s">
        <v>57</v>
      </c>
      <c r="K15" s="0" t="s">
        <v>58</v>
      </c>
      <c r="L15" s="9"/>
      <c r="M15" s="9"/>
      <c r="P15" s="9"/>
      <c r="Q15" s="9"/>
      <c r="R15" s="9"/>
      <c r="S15" s="9"/>
      <c r="T15" s="9"/>
      <c r="U15" s="9"/>
    </row>
    <row r="16" s="16" customFormat="true" ht="12.75" hidden="false" customHeight="false" outlineLevel="0" collapsed="false">
      <c r="A16" s="12"/>
      <c r="B16" s="12"/>
      <c r="C16" s="13"/>
      <c r="D16" s="0" t="s">
        <v>59</v>
      </c>
      <c r="E16" s="0"/>
      <c r="F16" s="0" t="s">
        <v>59</v>
      </c>
      <c r="G16" s="0"/>
      <c r="H16" s="0"/>
      <c r="I16" s="0"/>
      <c r="J16" s="0" t="s">
        <v>60</v>
      </c>
      <c r="K16" s="0" t="s">
        <v>60</v>
      </c>
      <c r="L16" s="14"/>
      <c r="M16" s="14"/>
      <c r="N16" s="15" t="s">
        <v>61</v>
      </c>
    </row>
    <row r="17" customFormat="false" ht="12.75" hidden="false" customHeight="false" outlineLevel="0" collapsed="false">
      <c r="A17" s="17" t="n">
        <v>1994</v>
      </c>
      <c r="B17" s="0" t="s">
        <v>35</v>
      </c>
      <c r="C17" s="18" t="n">
        <v>0</v>
      </c>
      <c r="D17" s="19" t="n">
        <f aca="false">+F17/E17</f>
        <v>23.4454082609681</v>
      </c>
      <c r="E17" s="20" t="n">
        <v>262.25</v>
      </c>
      <c r="F17" s="20" t="n">
        <v>6148.55831643888</v>
      </c>
      <c r="G17" s="20" t="n">
        <v>5858</v>
      </c>
      <c r="H17" s="20" t="n">
        <v>682.108596971631</v>
      </c>
      <c r="I17" s="20" t="n">
        <v>358.829160532752</v>
      </c>
      <c r="J17" s="21" t="n">
        <v>533.60888</v>
      </c>
      <c r="K17" s="20" t="n">
        <v>566.33</v>
      </c>
      <c r="L17" s="22" t="n">
        <v>117.424683609247</v>
      </c>
      <c r="M17" s="22" t="n">
        <v>0</v>
      </c>
      <c r="N17" s="20" t="n">
        <v>286.666666666667</v>
      </c>
    </row>
    <row r="18" customFormat="false" ht="12.75" hidden="false" customHeight="false" outlineLevel="0" collapsed="false">
      <c r="A18" s="8"/>
      <c r="B18" s="0" t="s">
        <v>62</v>
      </c>
      <c r="C18" s="18" t="n">
        <v>0.25</v>
      </c>
      <c r="D18" s="19" t="n">
        <f aca="false">+F18/E18</f>
        <v>24.3178758635461</v>
      </c>
      <c r="E18" s="20" t="n">
        <v>263.02</v>
      </c>
      <c r="F18" s="20" t="n">
        <v>6396.0877096299</v>
      </c>
      <c r="G18" s="20" t="n">
        <v>6128</v>
      </c>
      <c r="H18" s="20" t="n">
        <v>603.30104339414</v>
      </c>
      <c r="I18" s="20" t="n">
        <v>391.058573764241</v>
      </c>
      <c r="J18" s="21" t="n">
        <v>566.33</v>
      </c>
      <c r="K18" s="20" t="n">
        <v>510.48476</v>
      </c>
      <c r="L18" s="22" t="n">
        <v>109.713089255323</v>
      </c>
      <c r="M18" s="22" t="n">
        <v>0</v>
      </c>
      <c r="N18" s="20" t="n">
        <v>286.166666666667</v>
      </c>
    </row>
    <row r="19" customFormat="false" ht="12.75" hidden="false" customHeight="false" outlineLevel="0" collapsed="false">
      <c r="A19" s="8"/>
      <c r="B19" s="0" t="s">
        <v>63</v>
      </c>
      <c r="C19" s="18" t="n">
        <v>0.5</v>
      </c>
      <c r="D19" s="19" t="n">
        <f aca="false">+F19/E19</f>
        <v>24.9960936951757</v>
      </c>
      <c r="E19" s="20" t="n">
        <v>263.87</v>
      </c>
      <c r="F19" s="20" t="n">
        <v>6595.71924334601</v>
      </c>
      <c r="G19" s="20" t="n">
        <v>6463</v>
      </c>
      <c r="H19" s="20" t="n">
        <v>586.764679326639</v>
      </c>
      <c r="I19" s="20" t="n">
        <v>416.384595980627</v>
      </c>
      <c r="J19" s="21" t="n">
        <v>510.48476</v>
      </c>
      <c r="K19" s="20" t="n">
        <v>548.1456</v>
      </c>
      <c r="L19" s="22" t="n">
        <v>104.591224374896</v>
      </c>
      <c r="M19" s="22" t="n">
        <v>0</v>
      </c>
      <c r="N19" s="20" t="n">
        <v>279.5</v>
      </c>
    </row>
    <row r="20" customFormat="false" ht="12.75" hidden="false" customHeight="false" outlineLevel="0" collapsed="false">
      <c r="A20" s="8"/>
      <c r="B20" s="0" t="s">
        <v>64</v>
      </c>
      <c r="C20" s="18" t="n">
        <v>0.75</v>
      </c>
      <c r="D20" s="19" t="n">
        <f aca="false">+F20/E20</f>
        <v>23.7209523610483</v>
      </c>
      <c r="E20" s="20" t="n">
        <v>264.678</v>
      </c>
      <c r="F20" s="20" t="n">
        <v>6278.41422901755</v>
      </c>
      <c r="G20" s="20" t="n">
        <v>6230</v>
      </c>
      <c r="H20" s="20" t="n">
        <v>499.447839842118</v>
      </c>
      <c r="I20" s="20" t="n">
        <v>444.525610824571</v>
      </c>
      <c r="J20" s="21" t="n">
        <v>548.1456</v>
      </c>
      <c r="K20" s="20" t="n">
        <v>554.6536</v>
      </c>
      <c r="L20" s="22" t="n">
        <v>107.741044430466</v>
      </c>
      <c r="M20" s="22" t="n">
        <v>0</v>
      </c>
      <c r="N20" s="20" t="n">
        <v>279.166666666667</v>
      </c>
    </row>
    <row r="21" customFormat="false" ht="12.75" hidden="false" customHeight="false" outlineLevel="0" collapsed="false">
      <c r="A21" s="17" t="n">
        <v>1995</v>
      </c>
      <c r="B21" s="0" t="s">
        <v>35</v>
      </c>
      <c r="C21" s="18" t="n">
        <v>1</v>
      </c>
      <c r="D21" s="19" t="n">
        <f aca="false">+F21/E21</f>
        <v>23.5236942738518</v>
      </c>
      <c r="E21" s="20" t="n">
        <v>265.388</v>
      </c>
      <c r="F21" s="20" t="n">
        <v>6242.90617594897</v>
      </c>
      <c r="G21" s="20" t="n">
        <v>6007</v>
      </c>
      <c r="H21" s="20" t="n">
        <v>572.022646527896</v>
      </c>
      <c r="I21" s="20" t="n">
        <v>367.505870578929</v>
      </c>
      <c r="J21" s="21" t="n">
        <v>554.6536</v>
      </c>
      <c r="K21" s="20" t="n">
        <v>523.2642</v>
      </c>
      <c r="L21" s="22" t="n">
        <v>115.780457582082</v>
      </c>
      <c r="M21" s="22" t="n">
        <v>0</v>
      </c>
      <c r="N21" s="20" t="n">
        <v>283.866666666667</v>
      </c>
    </row>
    <row r="22" customFormat="false" ht="12.75" hidden="false" customHeight="false" outlineLevel="0" collapsed="false">
      <c r="A22" s="8"/>
      <c r="B22" s="0" t="s">
        <v>62</v>
      </c>
      <c r="C22" s="18" t="n">
        <v>1.25</v>
      </c>
      <c r="D22" s="19" t="n">
        <f aca="false">+F22/E22</f>
        <v>24.6032190701466</v>
      </c>
      <c r="E22" s="20" t="n">
        <v>266.142</v>
      </c>
      <c r="F22" s="20" t="n">
        <v>6547.94992976697</v>
      </c>
      <c r="G22" s="20" t="n">
        <v>6417</v>
      </c>
      <c r="H22" s="20" t="n">
        <v>539.559208475338</v>
      </c>
      <c r="I22" s="20" t="n">
        <v>452.48999870837</v>
      </c>
      <c r="J22" s="21" t="n">
        <v>523.2642</v>
      </c>
      <c r="K22" s="20" t="n">
        <v>479.38348</v>
      </c>
      <c r="L22" s="22" t="n">
        <v>104.027826992641</v>
      </c>
      <c r="M22" s="22" t="n">
        <v>0</v>
      </c>
      <c r="N22" s="20" t="n">
        <v>283.1</v>
      </c>
    </row>
    <row r="23" customFormat="false" ht="12.75" hidden="false" customHeight="false" outlineLevel="0" collapsed="false">
      <c r="A23" s="8"/>
      <c r="B23" s="0" t="s">
        <v>63</v>
      </c>
      <c r="C23" s="18" t="n">
        <v>1.5</v>
      </c>
      <c r="D23" s="19" t="n">
        <f aca="false">+F23/E23</f>
        <v>25.3443723446671</v>
      </c>
      <c r="E23" s="20" t="n">
        <v>267</v>
      </c>
      <c r="F23" s="20" t="n">
        <v>6766.94741602611</v>
      </c>
      <c r="G23" s="20" t="n">
        <v>6719</v>
      </c>
      <c r="H23" s="20" t="n">
        <v>538.811037315515</v>
      </c>
      <c r="I23" s="20" t="n">
        <v>499.261741289402</v>
      </c>
      <c r="J23" s="21" t="n">
        <v>479.38348</v>
      </c>
      <c r="K23" s="20" t="n">
        <v>470.98536</v>
      </c>
      <c r="L23" s="22" t="n">
        <v>99.4738951553349</v>
      </c>
      <c r="M23" s="22" t="n">
        <v>0</v>
      </c>
      <c r="N23" s="20" t="n">
        <v>285.1</v>
      </c>
    </row>
    <row r="24" customFormat="false" ht="12.75" hidden="false" customHeight="false" outlineLevel="0" collapsed="false">
      <c r="A24" s="8"/>
      <c r="B24" s="0" t="s">
        <v>64</v>
      </c>
      <c r="C24" s="18" t="n">
        <v>1.75</v>
      </c>
      <c r="D24" s="19" t="n">
        <f aca="false">+F24/E24</f>
        <v>23.5055690777622</v>
      </c>
      <c r="E24" s="20" t="n">
        <v>267.82</v>
      </c>
      <c r="F24" s="20" t="n">
        <v>6295.26151040628</v>
      </c>
      <c r="G24" s="20" t="n">
        <v>6398</v>
      </c>
      <c r="H24" s="20" t="n">
        <v>453.293025198476</v>
      </c>
      <c r="I24" s="20" t="n">
        <v>501.553914792194</v>
      </c>
      <c r="J24" s="21" t="n">
        <v>470.98536</v>
      </c>
      <c r="K24" s="20" t="n">
        <v>525.46296</v>
      </c>
      <c r="L24" s="22" t="n">
        <v>105.096000929302</v>
      </c>
      <c r="M24" s="22" t="n">
        <v>0</v>
      </c>
      <c r="N24" s="20" t="n">
        <v>285.266666666667</v>
      </c>
    </row>
    <row r="25" customFormat="false" ht="12.75" hidden="false" customHeight="false" outlineLevel="0" collapsed="false">
      <c r="A25" s="17" t="n">
        <v>1996</v>
      </c>
      <c r="B25" s="0" t="s">
        <v>35</v>
      </c>
      <c r="C25" s="18" t="n">
        <v>2</v>
      </c>
      <c r="D25" s="19" t="n">
        <f aca="false">+F25/E25</f>
        <v>24.3865995277437</v>
      </c>
      <c r="E25" s="20" t="n">
        <v>268.487</v>
      </c>
      <c r="F25" s="20" t="n">
        <v>6547.48494740532</v>
      </c>
      <c r="G25" s="20" t="n">
        <v>6434</v>
      </c>
      <c r="H25" s="20" t="n">
        <v>507.728388097702</v>
      </c>
      <c r="I25" s="20" t="n">
        <v>452.469440692381</v>
      </c>
      <c r="J25" s="21" t="n">
        <v>525.46296</v>
      </c>
      <c r="K25" s="20" t="n">
        <v>467.23696</v>
      </c>
      <c r="L25" s="22" t="n">
        <v>101.353349808405</v>
      </c>
      <c r="M25" s="22" t="n">
        <v>0</v>
      </c>
      <c r="N25" s="20" t="n">
        <v>278.7</v>
      </c>
    </row>
    <row r="26" customFormat="false" ht="12.75" hidden="false" customHeight="false" outlineLevel="0" collapsed="false">
      <c r="A26" s="8"/>
      <c r="B26" s="0" t="s">
        <v>62</v>
      </c>
      <c r="C26" s="18" t="n">
        <v>2.25</v>
      </c>
      <c r="D26" s="19" t="n">
        <f aca="false">+F26/E26</f>
        <v>25.1967025980692</v>
      </c>
      <c r="E26" s="20" t="n">
        <v>269.251</v>
      </c>
      <c r="F26" s="20" t="n">
        <v>6784.23737123272</v>
      </c>
      <c r="G26" s="20" t="n">
        <v>6747</v>
      </c>
      <c r="H26" s="20" t="n">
        <v>525.82305278187</v>
      </c>
      <c r="I26" s="20" t="n">
        <v>544.105641549146</v>
      </c>
      <c r="J26" s="21" t="n">
        <v>467.23696</v>
      </c>
      <c r="K26" s="20" t="n">
        <v>411.717</v>
      </c>
      <c r="L26" s="22" t="n">
        <v>96.0568790126626</v>
      </c>
      <c r="M26" s="22" t="n">
        <v>0</v>
      </c>
      <c r="N26" s="20" t="n">
        <v>277.4</v>
      </c>
    </row>
    <row r="27" customFormat="false" ht="12.75" hidden="false" customHeight="false" outlineLevel="0" collapsed="false">
      <c r="A27" s="8"/>
      <c r="B27" s="0" t="s">
        <v>63</v>
      </c>
      <c r="C27" s="18" t="n">
        <v>2.5</v>
      </c>
      <c r="D27" s="19" t="n">
        <f aca="false">+F27/E27</f>
        <v>24.4795884913061</v>
      </c>
      <c r="E27" s="20" t="n">
        <v>270.128</v>
      </c>
      <c r="F27" s="20" t="n">
        <v>6612.62227997953</v>
      </c>
      <c r="G27" s="20" t="n">
        <v>6503</v>
      </c>
      <c r="H27" s="20" t="n">
        <v>555.31150724383</v>
      </c>
      <c r="I27" s="20" t="n">
        <v>436.419347264298</v>
      </c>
      <c r="J27" s="21" t="n">
        <v>411.717</v>
      </c>
      <c r="K27" s="20" t="n">
        <v>420.98688</v>
      </c>
      <c r="L27" s="22" t="n">
        <v>106.807506275079</v>
      </c>
      <c r="M27" s="22" t="n">
        <v>0</v>
      </c>
      <c r="N27" s="20" t="n">
        <v>279.8</v>
      </c>
    </row>
    <row r="28" customFormat="false" ht="12.75" hidden="false" customHeight="false" outlineLevel="0" collapsed="false">
      <c r="A28" s="8"/>
      <c r="B28" s="0" t="s">
        <v>64</v>
      </c>
      <c r="C28" s="18" t="n">
        <v>2.75</v>
      </c>
      <c r="D28" s="19" t="n">
        <f aca="false">+F28/E28</f>
        <v>23.2259773132409</v>
      </c>
      <c r="E28" s="20" t="n">
        <v>270.991</v>
      </c>
      <c r="F28" s="20" t="n">
        <v>6294.03081809247</v>
      </c>
      <c r="G28" s="20" t="n">
        <v>6219</v>
      </c>
      <c r="H28" s="20" t="n">
        <v>483.865827707646</v>
      </c>
      <c r="I28" s="20" t="n">
        <v>445.221889615179</v>
      </c>
      <c r="J28" s="21" t="n">
        <v>420.98688</v>
      </c>
      <c r="K28" s="20" t="n">
        <v>384.6</v>
      </c>
      <c r="L28" s="22" t="n">
        <v>113.419001057361</v>
      </c>
      <c r="M28" s="22" t="n">
        <v>0</v>
      </c>
      <c r="N28" s="20" t="n">
        <v>285.033333333333</v>
      </c>
    </row>
    <row r="29" customFormat="false" ht="12.75" hidden="false" customHeight="false" outlineLevel="0" collapsed="false">
      <c r="A29" s="17" t="n">
        <v>1997</v>
      </c>
      <c r="B29" s="0" t="s">
        <v>35</v>
      </c>
      <c r="C29" s="18" t="n">
        <v>3</v>
      </c>
      <c r="D29" s="19" t="n">
        <f aca="false">+F29/E29</f>
        <v>23.2114235782027</v>
      </c>
      <c r="E29" s="20" t="n">
        <v>271.709</v>
      </c>
      <c r="F29" s="20" t="n">
        <v>6306.75268900987</v>
      </c>
      <c r="G29" s="20" t="n">
        <v>6234</v>
      </c>
      <c r="H29" s="20" t="n">
        <v>536.566267619273</v>
      </c>
      <c r="I29" s="20" t="n">
        <v>455.155098609404</v>
      </c>
      <c r="J29" s="21" t="n">
        <v>384.6</v>
      </c>
      <c r="K29" s="20" t="n">
        <v>393.25848</v>
      </c>
      <c r="L29" s="22" t="n">
        <v>107.490236110988</v>
      </c>
      <c r="M29" s="22" t="n">
        <v>0</v>
      </c>
      <c r="N29" s="20" t="n">
        <v>278.8</v>
      </c>
    </row>
    <row r="30" customFormat="false" ht="12.75" hidden="false" customHeight="false" outlineLevel="0" collapsed="false">
      <c r="A30" s="8"/>
      <c r="B30" s="0" t="s">
        <v>62</v>
      </c>
      <c r="C30" s="18" t="n">
        <v>3.25</v>
      </c>
      <c r="D30" s="19" t="n">
        <f aca="false">+F30/E30</f>
        <v>24.585811368464</v>
      </c>
      <c r="E30" s="20" t="n">
        <v>272.487</v>
      </c>
      <c r="F30" s="20" t="n">
        <v>6699.31398235866</v>
      </c>
      <c r="G30" s="20" t="n">
        <v>6514</v>
      </c>
      <c r="H30" s="20" t="n">
        <v>716.085817935615</v>
      </c>
      <c r="I30" s="20" t="n">
        <v>512.627675576959</v>
      </c>
      <c r="J30" s="21" t="n">
        <v>393.25848</v>
      </c>
      <c r="K30" s="20" t="n">
        <v>411.40264</v>
      </c>
      <c r="L30" s="22" t="n">
        <v>107.524016572625</v>
      </c>
      <c r="M30" s="22" t="n">
        <v>0</v>
      </c>
      <c r="N30" s="20" t="n">
        <v>278.966666666667</v>
      </c>
    </row>
    <row r="31" customFormat="false" ht="12.75" hidden="false" customHeight="false" outlineLevel="0" collapsed="false">
      <c r="A31" s="8"/>
      <c r="B31" s="0" t="s">
        <v>63</v>
      </c>
      <c r="C31" s="18" t="n">
        <v>3.5</v>
      </c>
      <c r="D31" s="19" t="n">
        <f aca="false">+F31/E31</f>
        <v>24.2085618785461</v>
      </c>
      <c r="E31" s="20" t="n">
        <v>273.391</v>
      </c>
      <c r="F31" s="20" t="n">
        <v>6618.40294053761</v>
      </c>
      <c r="G31" s="20" t="n">
        <v>6701</v>
      </c>
      <c r="H31" s="20" t="n">
        <v>576.017486631372</v>
      </c>
      <c r="I31" s="20" t="n">
        <v>599.976746093763</v>
      </c>
      <c r="J31" s="21" t="n">
        <v>411.40264</v>
      </c>
      <c r="K31" s="20" t="n">
        <v>470.04044</v>
      </c>
      <c r="L31" s="22" t="n">
        <v>104.898078569463</v>
      </c>
      <c r="M31" s="22" t="n">
        <v>0</v>
      </c>
      <c r="N31" s="20" t="n">
        <v>281.066666666667</v>
      </c>
    </row>
    <row r="32" customFormat="false" ht="12.75" hidden="false" customHeight="false" outlineLevel="0" collapsed="false">
      <c r="A32" s="8"/>
      <c r="B32" s="0" t="s">
        <v>64</v>
      </c>
      <c r="C32" s="18" t="n">
        <v>3.75</v>
      </c>
      <c r="D32" s="19" t="n">
        <f aca="false">+F32/E32</f>
        <v>23.04461790895</v>
      </c>
      <c r="E32" s="20" t="n">
        <v>274.246</v>
      </c>
      <c r="F32" s="20" t="n">
        <v>6319.8942830579</v>
      </c>
      <c r="G32" s="20" t="n">
        <v>6375</v>
      </c>
      <c r="H32" s="20" t="n">
        <v>515.555732434685</v>
      </c>
      <c r="I32" s="20" t="n">
        <v>567.920769376784</v>
      </c>
      <c r="J32" s="21" t="n">
        <v>470.04044</v>
      </c>
      <c r="K32" s="20" t="n">
        <v>472.78112</v>
      </c>
      <c r="L32" s="22" t="n">
        <v>106.509390151713</v>
      </c>
      <c r="M32" s="22" t="n">
        <v>0</v>
      </c>
      <c r="N32" s="20" t="n">
        <v>279.3</v>
      </c>
    </row>
    <row r="33" customFormat="false" ht="12.75" hidden="false" customHeight="false" outlineLevel="0" collapsed="false">
      <c r="A33" s="17" t="n">
        <v>1998</v>
      </c>
      <c r="B33" s="0" t="s">
        <v>35</v>
      </c>
      <c r="C33" s="18" t="n">
        <v>4</v>
      </c>
      <c r="D33" s="19" t="n">
        <f aca="false">+F33/E33</f>
        <v>23.6441199566114</v>
      </c>
      <c r="E33" s="20" t="n">
        <v>274.95</v>
      </c>
      <c r="F33" s="20" t="n">
        <v>6500.95078207031</v>
      </c>
      <c r="G33" s="20" t="n">
        <v>6324</v>
      </c>
      <c r="H33" s="20" t="n">
        <v>644.248958474099</v>
      </c>
      <c r="I33" s="20" t="n">
        <v>500.448696403785</v>
      </c>
      <c r="J33" s="21" t="n">
        <v>472.78112</v>
      </c>
      <c r="K33" s="20" t="n">
        <v>439.6306</v>
      </c>
      <c r="L33" s="22" t="n">
        <v>100.594908327345</v>
      </c>
      <c r="M33" s="22" t="n">
        <v>0</v>
      </c>
      <c r="N33" s="20" t="n">
        <v>273.466666666667</v>
      </c>
    </row>
    <row r="34" customFormat="false" ht="12.75" hidden="false" customHeight="false" outlineLevel="0" collapsed="false">
      <c r="A34" s="8"/>
      <c r="B34" s="0" t="s">
        <v>62</v>
      </c>
      <c r="C34" s="18" t="n">
        <v>4.25</v>
      </c>
      <c r="D34" s="19" t="n">
        <f aca="false">+F34/E34</f>
        <v>24.3019814291963</v>
      </c>
      <c r="E34" s="20" t="n">
        <v>275.703</v>
      </c>
      <c r="F34" s="20" t="n">
        <v>6700.1291859737</v>
      </c>
      <c r="G34" s="20" t="n">
        <v>6538</v>
      </c>
      <c r="H34" s="20" t="n">
        <v>682.698064002616</v>
      </c>
      <c r="I34" s="20" t="n">
        <v>536.556358028916</v>
      </c>
      <c r="J34" s="21" t="n">
        <v>439.6306</v>
      </c>
      <c r="K34" s="20" t="n">
        <v>423.64312</v>
      </c>
      <c r="L34" s="22" t="n">
        <v>103.154035539778</v>
      </c>
      <c r="M34" s="22" t="n">
        <v>0</v>
      </c>
      <c r="N34" s="20" t="n">
        <v>278.1</v>
      </c>
    </row>
    <row r="35" customFormat="false" ht="12.75" hidden="false" customHeight="false" outlineLevel="0" collapsed="false">
      <c r="A35" s="8"/>
      <c r="B35" s="0" t="s">
        <v>63</v>
      </c>
      <c r="C35" s="18" t="n">
        <v>4.5</v>
      </c>
      <c r="D35" s="19" t="n">
        <f aca="false">+F35/E35</f>
        <v>24.7118639845605</v>
      </c>
      <c r="E35" s="20" t="n">
        <v>276.564</v>
      </c>
      <c r="F35" s="20" t="n">
        <v>6834.41195102598</v>
      </c>
      <c r="G35" s="20" t="n">
        <v>6719</v>
      </c>
      <c r="H35" s="20" t="n">
        <v>685.615350307585</v>
      </c>
      <c r="I35" s="20" t="n">
        <v>562.661879281605</v>
      </c>
      <c r="J35" s="21" t="n">
        <v>423.64312</v>
      </c>
      <c r="K35" s="20" t="n">
        <v>431.18464</v>
      </c>
      <c r="L35" s="22" t="n">
        <v>93.9872928629478</v>
      </c>
      <c r="M35" s="22" t="n">
        <v>0</v>
      </c>
      <c r="N35" s="20" t="n">
        <v>277.366666666667</v>
      </c>
    </row>
    <row r="36" customFormat="false" ht="12.75" hidden="false" customHeight="false" outlineLevel="0" collapsed="false">
      <c r="A36" s="8"/>
      <c r="B36" s="0" t="s">
        <v>64</v>
      </c>
      <c r="C36" s="18" t="n">
        <v>4.75</v>
      </c>
      <c r="D36" s="19" t="n">
        <f aca="false">+F36/E36</f>
        <v>23.553281174086</v>
      </c>
      <c r="E36" s="20" t="n">
        <v>277.4</v>
      </c>
      <c r="F36" s="20" t="n">
        <v>6533.68019769145</v>
      </c>
      <c r="G36" s="20" t="n">
        <v>6441</v>
      </c>
      <c r="H36" s="20" t="n">
        <v>630.542286531208</v>
      </c>
      <c r="I36" s="20" t="n">
        <v>570.97468883976</v>
      </c>
      <c r="J36" s="21" t="n">
        <v>431.18464</v>
      </c>
      <c r="K36" s="20" t="n">
        <v>398.07204</v>
      </c>
      <c r="L36" s="22" t="n">
        <v>96.2711814027906</v>
      </c>
      <c r="M36" s="22"/>
      <c r="N36" s="20" t="n">
        <v>279.533333333333</v>
      </c>
    </row>
    <row r="37" customFormat="false" ht="12.75" hidden="false" customHeight="false" outlineLevel="0" collapsed="false">
      <c r="A37" s="17" t="n">
        <v>1999</v>
      </c>
      <c r="B37" s="0" t="s">
        <v>35</v>
      </c>
      <c r="C37" s="18" t="n">
        <v>5</v>
      </c>
      <c r="D37" s="19" t="n">
        <f aca="false">+F37/E37</f>
        <v>23.5435150550499</v>
      </c>
      <c r="E37" s="20" t="n">
        <v>278.103</v>
      </c>
      <c r="F37" s="20" t="n">
        <v>6547.52216735455</v>
      </c>
      <c r="G37" s="20" t="n">
        <v>6494</v>
      </c>
      <c r="H37" s="20" t="n">
        <v>627.519802765139</v>
      </c>
      <c r="I37" s="20" t="n">
        <v>561.406515410585</v>
      </c>
      <c r="J37" s="21" t="n">
        <v>398.07204</v>
      </c>
      <c r="K37" s="20" t="n">
        <v>410.66316</v>
      </c>
      <c r="L37" s="22" t="n">
        <v>99.9414014386862</v>
      </c>
      <c r="M37" s="22" t="n">
        <v>101.67</v>
      </c>
      <c r="N37" s="20" t="n">
        <v>278</v>
      </c>
    </row>
    <row r="38" customFormat="false" ht="12.75" hidden="false" customHeight="false" outlineLevel="0" collapsed="false">
      <c r="A38" s="8"/>
      <c r="B38" s="0" t="s">
        <v>62</v>
      </c>
      <c r="C38" s="18" t="n">
        <v>5.25</v>
      </c>
      <c r="D38" s="19" t="n">
        <f aca="false">+F38/E38</f>
        <v>25.0176823476394</v>
      </c>
      <c r="E38" s="20" t="n">
        <v>278.864</v>
      </c>
      <c r="F38" s="20" t="n">
        <v>6976.53097019212</v>
      </c>
      <c r="G38" s="20" t="n">
        <v>6699</v>
      </c>
      <c r="H38" s="20" t="n">
        <v>811.12146902879</v>
      </c>
      <c r="I38" s="20" t="n">
        <v>556.393898836675</v>
      </c>
      <c r="J38" s="21" t="n">
        <v>410.66316</v>
      </c>
      <c r="K38" s="20" t="n">
        <v>387.85976</v>
      </c>
      <c r="L38" s="22" t="n">
        <v>103.105613788029</v>
      </c>
      <c r="M38" s="22" t="n">
        <v>111.54</v>
      </c>
      <c r="N38" s="20" t="n">
        <v>284.766666666667</v>
      </c>
    </row>
    <row r="39" customFormat="false" ht="12.75" hidden="false" customHeight="false" outlineLevel="0" collapsed="false">
      <c r="A39" s="8"/>
      <c r="B39" s="0" t="s">
        <v>63</v>
      </c>
      <c r="C39" s="18" t="n">
        <v>5.5</v>
      </c>
      <c r="D39" s="19" t="n">
        <f aca="false">+F39/E39</f>
        <v>25.1027191168544</v>
      </c>
      <c r="E39" s="20" t="n">
        <v>279.751</v>
      </c>
      <c r="F39" s="20" t="n">
        <v>7022.51077565913</v>
      </c>
      <c r="G39" s="20" t="n">
        <v>6915</v>
      </c>
      <c r="H39" s="20" t="n">
        <v>743.087786971895</v>
      </c>
      <c r="I39" s="20" t="n">
        <v>633.28145131277</v>
      </c>
      <c r="J39" s="21" t="n">
        <v>387.85976</v>
      </c>
      <c r="K39" s="20" t="n">
        <v>390.15532</v>
      </c>
      <c r="L39" s="22" t="n">
        <v>102.761524461989</v>
      </c>
      <c r="M39" s="22" t="n">
        <v>113.57</v>
      </c>
      <c r="N39" s="20" t="n">
        <v>289.233333333333</v>
      </c>
    </row>
    <row r="40" customFormat="false" ht="12.75" hidden="false" customHeight="false" outlineLevel="0" collapsed="false">
      <c r="A40" s="8"/>
      <c r="B40" s="0" t="s">
        <v>64</v>
      </c>
      <c r="C40" s="18" t="n">
        <v>5.75</v>
      </c>
      <c r="D40" s="19" t="n">
        <f aca="false">+F40/E40</f>
        <v>23.6095838578867</v>
      </c>
      <c r="E40" s="20" t="n">
        <v>280.592</v>
      </c>
      <c r="F40" s="20" t="n">
        <v>6624.66035385215</v>
      </c>
      <c r="G40" s="20" t="n">
        <v>6620</v>
      </c>
      <c r="H40" s="20" t="n">
        <v>691.340133467639</v>
      </c>
      <c r="I40" s="20" t="n">
        <v>660.451259615487</v>
      </c>
      <c r="J40" s="21" t="n">
        <v>390.15532</v>
      </c>
      <c r="K40" s="20" t="n">
        <v>416.38384</v>
      </c>
      <c r="L40" s="22" t="n">
        <v>109.845592520133</v>
      </c>
      <c r="M40" s="22" t="n">
        <v>118.03</v>
      </c>
      <c r="N40" s="20" t="n">
        <v>299.066666666667</v>
      </c>
    </row>
    <row r="41" customFormat="false" ht="12.75" hidden="false" customHeight="false" outlineLevel="0" collapsed="false">
      <c r="A41" s="17" t="n">
        <v>2000</v>
      </c>
      <c r="B41" s="0" t="s">
        <v>35</v>
      </c>
      <c r="C41" s="18" t="n">
        <v>6</v>
      </c>
      <c r="D41" s="19" t="n">
        <f aca="false">+F41/E41</f>
        <v>24.0614310388252</v>
      </c>
      <c r="E41" s="20" t="n">
        <v>281.304</v>
      </c>
      <c r="F41" s="20" t="n">
        <v>6768.5767969457</v>
      </c>
      <c r="G41" s="20" t="n">
        <v>6750</v>
      </c>
      <c r="H41" s="20" t="n">
        <v>733.217148410424</v>
      </c>
      <c r="I41" s="20" t="n">
        <v>631.391511464729</v>
      </c>
      <c r="J41" s="21" t="n">
        <v>416.38384</v>
      </c>
      <c r="K41" s="20" t="n">
        <v>499.63268</v>
      </c>
      <c r="L41" s="22" t="n">
        <v>110.052965577931</v>
      </c>
      <c r="M41" s="22" t="n">
        <v>114.87</v>
      </c>
      <c r="N41" s="20" t="n">
        <v>295.4</v>
      </c>
    </row>
    <row r="42" customFormat="false" ht="12.75" hidden="false" customHeight="false" outlineLevel="0" collapsed="false">
      <c r="A42" s="8"/>
      <c r="B42" s="0" t="s">
        <v>62</v>
      </c>
      <c r="C42" s="18" t="n">
        <v>6.25</v>
      </c>
      <c r="D42" s="19" t="n">
        <f aca="false">+F42/E42</f>
        <v>24.6277616533256</v>
      </c>
      <c r="E42" s="20" t="n">
        <v>282.002</v>
      </c>
      <c r="F42" s="20" t="n">
        <v>6945.07804176112</v>
      </c>
      <c r="G42" s="20" t="n">
        <v>6772</v>
      </c>
      <c r="H42" s="20" t="n">
        <v>814.281827985262</v>
      </c>
      <c r="I42" s="20" t="n">
        <v>605.960266224139</v>
      </c>
      <c r="J42" s="21" t="n">
        <v>499.63268</v>
      </c>
      <c r="K42" s="20" t="n">
        <v>534.8762</v>
      </c>
      <c r="L42" s="22" t="n">
        <v>114.163444751748</v>
      </c>
      <c r="M42" s="22" t="n">
        <v>124.71</v>
      </c>
      <c r="N42" s="20" t="n">
        <v>308.566666666667</v>
      </c>
    </row>
    <row r="43" customFormat="false" ht="12.75" hidden="false" customHeight="false" outlineLevel="0" collapsed="false">
      <c r="A43" s="8"/>
      <c r="B43" s="0" t="s">
        <v>63</v>
      </c>
      <c r="C43" s="18" t="n">
        <v>6.5</v>
      </c>
      <c r="D43" s="19" t="n">
        <f aca="false">+F43/E43</f>
        <v>25.2607595460835</v>
      </c>
      <c r="E43" s="20" t="n">
        <v>282.769</v>
      </c>
      <c r="F43" s="20" t="n">
        <v>7142.95971608649</v>
      </c>
      <c r="G43" s="20" t="n">
        <v>6985</v>
      </c>
      <c r="H43" s="20" t="n">
        <v>818.16307432439</v>
      </c>
      <c r="I43" s="20" t="n">
        <v>660.446198237904</v>
      </c>
      <c r="J43" s="21" t="n">
        <v>534.8762</v>
      </c>
      <c r="K43" s="20" t="n">
        <v>534.63336</v>
      </c>
      <c r="L43" s="22" t="n">
        <v>104.50861561548</v>
      </c>
      <c r="M43" s="22" t="n">
        <v>111.42</v>
      </c>
      <c r="N43" s="20" t="n">
        <v>310.966666666667</v>
      </c>
    </row>
    <row r="44" customFormat="false" ht="12.75" hidden="false" customHeight="false" outlineLevel="0" collapsed="false">
      <c r="A44" s="8"/>
      <c r="B44" s="0" t="s">
        <v>64</v>
      </c>
      <c r="C44" s="18" t="n">
        <v>6.75</v>
      </c>
      <c r="D44" s="19" t="n">
        <f aca="false">+F44/E44</f>
        <v>23.6561314533497</v>
      </c>
      <c r="E44" s="20" t="n">
        <v>283.518</v>
      </c>
      <c r="F44" s="20" t="n">
        <v>6706.93907739081</v>
      </c>
      <c r="G44" s="20" t="n">
        <v>6606</v>
      </c>
      <c r="H44" s="20" t="n">
        <v>666.711296850013</v>
      </c>
      <c r="I44" s="20" t="n">
        <v>570.601699459208</v>
      </c>
      <c r="J44" s="21" t="n">
        <v>534.63336</v>
      </c>
      <c r="K44" s="20" t="n">
        <v>529.80388</v>
      </c>
      <c r="L44" s="22" t="n">
        <v>109.844806350856</v>
      </c>
      <c r="M44" s="22" t="n">
        <v>118.84</v>
      </c>
      <c r="N44" s="20" t="n">
        <v>310.733333333333</v>
      </c>
    </row>
    <row r="45" customFormat="false" ht="12.75" hidden="false" customHeight="false" outlineLevel="0" collapsed="false">
      <c r="A45" s="17" t="n">
        <v>2001</v>
      </c>
      <c r="B45" s="0" t="s">
        <v>35</v>
      </c>
      <c r="C45" s="18" t="n">
        <v>7</v>
      </c>
      <c r="D45" s="19" t="n">
        <f aca="false">+F45/E45</f>
        <v>23.1634752162708</v>
      </c>
      <c r="E45" s="20" t="n">
        <v>284.169</v>
      </c>
      <c r="F45" s="20" t="n">
        <v>6582.34158873245</v>
      </c>
      <c r="G45" s="20" t="n">
        <v>6272</v>
      </c>
      <c r="H45" s="20" t="n">
        <v>785.863197862462</v>
      </c>
      <c r="I45" s="20" t="n">
        <v>567.980449130007</v>
      </c>
      <c r="J45" s="21" t="n">
        <v>529.80388</v>
      </c>
      <c r="K45" s="20" t="n">
        <v>437.34504</v>
      </c>
      <c r="L45" s="22" t="n">
        <v>126.861229227429</v>
      </c>
      <c r="M45" s="22" t="n">
        <v>129.69</v>
      </c>
      <c r="N45" s="20" t="n">
        <v>329.966666666667</v>
      </c>
    </row>
    <row r="46" customFormat="false" ht="12.75" hidden="false" customHeight="false" outlineLevel="0" collapsed="false">
      <c r="A46" s="8"/>
      <c r="B46" s="0" t="s">
        <v>62</v>
      </c>
      <c r="C46" s="18" t="n">
        <v>7.25</v>
      </c>
      <c r="D46" s="19" t="n">
        <f aca="false">+F46/E46</f>
        <v>24.1671008696104</v>
      </c>
      <c r="E46" s="20" t="n">
        <v>284.838</v>
      </c>
      <c r="F46" s="20" t="n">
        <v>6883.70867749808</v>
      </c>
      <c r="G46" s="20" t="n">
        <v>6567</v>
      </c>
      <c r="H46" s="20" t="n">
        <v>839.699609050435</v>
      </c>
      <c r="I46" s="20" t="n">
        <v>508.924771552357</v>
      </c>
      <c r="J46" s="21" t="n">
        <v>437.34504</v>
      </c>
      <c r="K46" s="20" t="n">
        <v>451.4112</v>
      </c>
      <c r="L46" s="22" t="n">
        <v>121.52</v>
      </c>
      <c r="M46" s="22" t="n">
        <v>129.97</v>
      </c>
      <c r="N46" s="20" t="n">
        <v>344.866666666667</v>
      </c>
    </row>
    <row r="47" customFormat="false" ht="12.75" hidden="false" customHeight="false" outlineLevel="0" collapsed="false">
      <c r="A47" s="8"/>
      <c r="B47" s="0" t="s">
        <v>63</v>
      </c>
      <c r="C47" s="18" t="n">
        <v>7.5</v>
      </c>
      <c r="D47" s="19" t="n">
        <f aca="false">+F47/E47</f>
        <v>24.5135503892237</v>
      </c>
      <c r="E47" s="20" t="n">
        <v>285.584</v>
      </c>
      <c r="F47" s="20" t="n">
        <v>7000.67777435607</v>
      </c>
      <c r="G47" s="20" t="n">
        <v>6789</v>
      </c>
      <c r="H47" s="20" t="n">
        <v>848.973073081105</v>
      </c>
      <c r="I47" s="20" t="n">
        <v>582.40793872504</v>
      </c>
      <c r="J47" s="21" t="n">
        <v>451.4112</v>
      </c>
      <c r="K47" s="20" t="n">
        <v>506.29856</v>
      </c>
      <c r="L47" s="22" t="n">
        <v>111.866666666667</v>
      </c>
      <c r="M47" s="22" t="n">
        <v>118.82</v>
      </c>
      <c r="N47" s="20" t="n">
        <v>340.766666666667</v>
      </c>
    </row>
    <row r="48" customFormat="false" ht="12.75" hidden="false" customHeight="false" outlineLevel="0" collapsed="false">
      <c r="A48" s="8"/>
      <c r="B48" s="0" t="s">
        <v>64</v>
      </c>
      <c r="C48" s="18" t="n">
        <v>7.75</v>
      </c>
      <c r="D48" s="19" t="n">
        <f aca="false">+F48/E48</f>
        <v>23.6178452484434</v>
      </c>
      <c r="E48" s="20" t="n">
        <v>286.311</v>
      </c>
      <c r="F48" s="20" t="n">
        <v>6762.04889092709</v>
      </c>
      <c r="G48" s="20" t="n">
        <v>6788.9</v>
      </c>
      <c r="H48" s="20" t="n">
        <v>688.820038893718</v>
      </c>
      <c r="I48" s="20" t="n">
        <v>609.969707966627</v>
      </c>
      <c r="J48" s="21" t="n">
        <v>506.29856</v>
      </c>
      <c r="K48" s="20" t="n">
        <v>612</v>
      </c>
      <c r="L48" s="22" t="n">
        <v>103.71</v>
      </c>
      <c r="M48" s="22" t="n">
        <v>111.02</v>
      </c>
      <c r="N48" s="20" t="n">
        <v>335.3</v>
      </c>
    </row>
    <row r="49" customFormat="false" ht="12.75" hidden="false" customHeight="false" outlineLevel="0" collapsed="false">
      <c r="A49" s="17" t="n">
        <v>2002</v>
      </c>
      <c r="B49" s="0" t="s">
        <v>35</v>
      </c>
      <c r="C49" s="18" t="n">
        <v>8</v>
      </c>
      <c r="D49" s="19" t="n">
        <f aca="false">+F49/E49</f>
        <v>23.3306104961348</v>
      </c>
      <c r="E49" s="20" t="n">
        <v>286.935</v>
      </c>
      <c r="F49" s="20" t="n">
        <v>6694.36872270844</v>
      </c>
      <c r="G49" s="20" t="n">
        <v>6462.2</v>
      </c>
      <c r="H49" s="20" t="n">
        <v>736.830096832205</v>
      </c>
      <c r="I49" s="20" t="n">
        <v>572.661374123762</v>
      </c>
      <c r="J49" s="21" t="n">
        <v>612</v>
      </c>
      <c r="K49" s="20" t="n">
        <v>544</v>
      </c>
      <c r="L49" s="22" t="n">
        <v>111.866666666667</v>
      </c>
      <c r="M49" s="22" t="n">
        <v>115.81</v>
      </c>
      <c r="N49" s="20" t="n">
        <v>330.366666666667</v>
      </c>
    </row>
    <row r="50" customFormat="false" ht="12.75" hidden="false" customHeight="false" outlineLevel="0" collapsed="false">
      <c r="A50" s="8"/>
      <c r="B50" s="0" t="s">
        <v>62</v>
      </c>
      <c r="C50" s="18" t="n">
        <v>8.25</v>
      </c>
      <c r="D50" s="19" t="n">
        <f aca="false">+F50/E50</f>
        <v>25.2038601436224</v>
      </c>
      <c r="E50" s="20" t="n">
        <v>287.574</v>
      </c>
      <c r="F50" s="20" t="n">
        <v>7247.97487694206</v>
      </c>
      <c r="G50" s="20" t="n">
        <v>6896.2</v>
      </c>
      <c r="H50" s="20" t="n">
        <v>934.148487280868</v>
      </c>
      <c r="I50" s="20" t="n">
        <v>602.373610338806</v>
      </c>
      <c r="J50" s="21" t="n">
        <v>544</v>
      </c>
      <c r="K50" s="20" t="n">
        <v>524</v>
      </c>
      <c r="L50" s="22" t="n">
        <v>105.106666666667</v>
      </c>
      <c r="M50" s="22" t="n">
        <v>115.43</v>
      </c>
      <c r="N50" s="20" t="n">
        <v>332.333333333333</v>
      </c>
    </row>
    <row r="51" customFormat="false" ht="12.75" hidden="false" customHeight="false" outlineLevel="0" collapsed="false">
      <c r="A51" s="8"/>
      <c r="B51" s="0" t="s">
        <v>63</v>
      </c>
      <c r="C51" s="18" t="n">
        <v>8.5</v>
      </c>
      <c r="D51" s="19" t="n">
        <f aca="false">+F51/E51</f>
        <v>25.004800652239</v>
      </c>
      <c r="E51" s="20" t="n">
        <v>288.303</v>
      </c>
      <c r="F51" s="20" t="n">
        <v>7208.95904244247</v>
      </c>
      <c r="G51" s="20" t="n">
        <v>7163.7</v>
      </c>
      <c r="H51" s="20" t="n">
        <v>838.637846643528</v>
      </c>
      <c r="I51" s="20" t="n">
        <v>660.378804201055</v>
      </c>
      <c r="J51" s="21" t="n">
        <v>524</v>
      </c>
      <c r="K51" s="20" t="n">
        <v>657</v>
      </c>
      <c r="L51" s="22" t="n">
        <v>100.41</v>
      </c>
      <c r="M51" s="22" t="n">
        <v>109.99</v>
      </c>
      <c r="N51" s="20" t="n">
        <v>330.933333333333</v>
      </c>
    </row>
    <row r="52" customFormat="false" ht="12.75" hidden="false" customHeight="false" outlineLevel="0" collapsed="false">
      <c r="A52" s="8"/>
      <c r="B52" s="0" t="s">
        <v>64</v>
      </c>
      <c r="C52" s="18" t="n">
        <v>8.75</v>
      </c>
      <c r="D52" s="19" t="n">
        <f aca="false">+F52/E52</f>
        <v>23.9762084843008</v>
      </c>
      <c r="E52" s="20" t="n">
        <v>289.007</v>
      </c>
      <c r="F52" s="20" t="n">
        <v>6929.29208542232</v>
      </c>
      <c r="G52" s="20" t="n">
        <v>6874.6</v>
      </c>
      <c r="H52" s="20" t="n">
        <v>707.98247602096</v>
      </c>
      <c r="I52" s="20" t="n">
        <v>612.290390598643</v>
      </c>
      <c r="J52" s="21" t="n">
        <v>657</v>
      </c>
      <c r="K52" s="20" t="n">
        <v>698</v>
      </c>
      <c r="L52" s="22" t="n">
        <v>108.95</v>
      </c>
      <c r="M52" s="22" t="n">
        <v>115.44</v>
      </c>
      <c r="N52" s="20" t="n">
        <v>332.533333333333</v>
      </c>
    </row>
    <row r="53" customFormat="false" ht="12.75" hidden="false" customHeight="false" outlineLevel="0" collapsed="false">
      <c r="A53" s="17" t="n">
        <v>2003</v>
      </c>
      <c r="B53" s="0" t="s">
        <v>35</v>
      </c>
      <c r="C53" s="18" t="n">
        <v>9</v>
      </c>
      <c r="D53" s="19" t="n">
        <f aca="false">+F53/E53</f>
        <v>23.3524493116514</v>
      </c>
      <c r="E53" s="20" t="n">
        <v>289.609</v>
      </c>
      <c r="F53" s="20" t="n">
        <v>6763.07949269804</v>
      </c>
      <c r="G53" s="20" t="n">
        <v>6370.1</v>
      </c>
      <c r="H53" s="20" t="n">
        <v>809.941452406723</v>
      </c>
      <c r="I53" s="20" t="n">
        <v>581.961959708688</v>
      </c>
      <c r="J53" s="21" t="n">
        <v>698</v>
      </c>
      <c r="K53" s="20" t="n">
        <v>533</v>
      </c>
      <c r="L53" s="22" t="n">
        <v>123.246666666667</v>
      </c>
      <c r="M53" s="22" t="n">
        <v>127.53</v>
      </c>
      <c r="N53" s="20" t="n">
        <v>348.166666666667</v>
      </c>
    </row>
    <row r="54" customFormat="false" ht="12.75" hidden="false" customHeight="false" outlineLevel="0" collapsed="false">
      <c r="A54" s="8"/>
      <c r="B54" s="0" t="s">
        <v>62</v>
      </c>
      <c r="C54" s="18" t="n">
        <v>9.25</v>
      </c>
      <c r="D54" s="19" t="n">
        <f aca="false">+F54/E54</f>
        <v>24.3564985142169</v>
      </c>
      <c r="E54" s="20" t="n">
        <v>290.253</v>
      </c>
      <c r="F54" s="20" t="n">
        <v>7069.54676324701</v>
      </c>
      <c r="G54" s="20" t="n">
        <v>6965.8</v>
      </c>
      <c r="H54" s="20" t="n">
        <v>741.294844011718</v>
      </c>
      <c r="I54" s="20" t="n">
        <v>678.548080764708</v>
      </c>
      <c r="J54" s="21" t="n">
        <v>533</v>
      </c>
      <c r="K54" s="20" t="n">
        <v>492</v>
      </c>
      <c r="L54" s="22" t="n">
        <v>124.94</v>
      </c>
      <c r="M54" s="22" t="n">
        <v>138.42</v>
      </c>
      <c r="N54" s="20" t="n">
        <v>363.933333333333</v>
      </c>
    </row>
    <row r="55" customFormat="false" ht="12.75" hidden="false" customHeight="false" outlineLevel="0" collapsed="false">
      <c r="A55" s="8"/>
      <c r="B55" s="0" t="s">
        <v>63</v>
      </c>
      <c r="C55" s="18" t="n">
        <v>9.5</v>
      </c>
      <c r="D55" s="19" t="n">
        <f aca="false">+F55/E55</f>
        <v>24.3041631872146</v>
      </c>
      <c r="E55" s="20" t="n">
        <v>290.974</v>
      </c>
      <c r="F55" s="20" t="n">
        <v>7071.87957923658</v>
      </c>
      <c r="G55" s="20" t="n">
        <v>7142.2</v>
      </c>
      <c r="H55" s="20" t="n">
        <v>618.774850043675</v>
      </c>
      <c r="I55" s="20" t="n">
        <v>680.095270807098</v>
      </c>
      <c r="J55" s="21" t="n">
        <v>492</v>
      </c>
      <c r="K55" s="20" t="n">
        <v>501</v>
      </c>
      <c r="L55" s="22" t="n">
        <v>130.28</v>
      </c>
      <c r="M55" s="22" t="n">
        <v>142.65</v>
      </c>
      <c r="N55" s="20" t="n">
        <v>369.933333333333</v>
      </c>
      <c r="P55" s="20"/>
    </row>
    <row r="56" customFormat="false" ht="12.75" hidden="false" customHeight="false" outlineLevel="0" collapsed="false">
      <c r="A56" s="8"/>
      <c r="B56" s="0" t="s">
        <v>64</v>
      </c>
      <c r="C56" s="18" t="n">
        <v>9.75</v>
      </c>
      <c r="D56" s="19" t="n">
        <f aca="false">+F56/E56</f>
        <v>21.5955615053534</v>
      </c>
      <c r="E56" s="20" t="n">
        <v>291.669</v>
      </c>
      <c r="F56" s="20" t="n">
        <v>6298.75582870492</v>
      </c>
      <c r="G56" s="20" t="n">
        <v>6062.5</v>
      </c>
      <c r="H56" s="20" t="n">
        <v>835.899150511031</v>
      </c>
      <c r="I56" s="20" t="n">
        <v>577.643321806107</v>
      </c>
      <c r="J56" s="21" t="n">
        <v>501</v>
      </c>
      <c r="K56" s="20" t="n">
        <v>523</v>
      </c>
      <c r="L56" s="22" t="n">
        <v>156.373333333333</v>
      </c>
      <c r="M56" s="22" t="n">
        <v>165.19</v>
      </c>
      <c r="N56" s="20" t="n">
        <v>416.433333333333</v>
      </c>
      <c r="P56" s="20"/>
    </row>
    <row r="57" customFormat="false" ht="12.75" hidden="false" customHeight="false" outlineLevel="0" collapsed="false">
      <c r="A57" s="17" t="n">
        <v>2004</v>
      </c>
      <c r="B57" s="0" t="s">
        <v>35</v>
      </c>
      <c r="C57" s="18" t="n">
        <v>10</v>
      </c>
      <c r="D57" s="19" t="n">
        <f aca="false">+F57/E57</f>
        <v>23.0298387823293</v>
      </c>
      <c r="E57" s="20" t="n">
        <v>292.237</v>
      </c>
      <c r="F57" s="20" t="n">
        <v>6730.17099623156</v>
      </c>
      <c r="G57" s="20" t="n">
        <v>5921.6</v>
      </c>
      <c r="H57" s="20" t="n">
        <v>873.239165364398</v>
      </c>
      <c r="I57" s="20" t="n">
        <v>33.6681691328402</v>
      </c>
      <c r="J57" s="21" t="n">
        <v>523</v>
      </c>
      <c r="K57" s="20" t="n">
        <v>554</v>
      </c>
      <c r="L57" s="22" t="n">
        <v>130.126666666667</v>
      </c>
      <c r="M57" s="22" t="n">
        <v>135.13</v>
      </c>
      <c r="N57" s="20" t="n">
        <v>398.833333333333</v>
      </c>
      <c r="P57" s="20"/>
    </row>
    <row r="58" customFormat="false" ht="12.75" hidden="false" customHeight="false" outlineLevel="0" collapsed="false">
      <c r="A58" s="8"/>
      <c r="B58" s="0" t="s">
        <v>62</v>
      </c>
      <c r="C58" s="18" t="n">
        <v>10.25</v>
      </c>
      <c r="D58" s="19" t="n">
        <f aca="false">+F58/E58</f>
        <v>24.3280529128114</v>
      </c>
      <c r="E58" s="20" t="n">
        <v>292.875</v>
      </c>
      <c r="F58" s="20" t="n">
        <v>7125.07849683963</v>
      </c>
      <c r="G58" s="20" t="n">
        <v>6310.9</v>
      </c>
      <c r="H58" s="20" t="n">
        <v>928.646360230847</v>
      </c>
      <c r="I58" s="20" t="n">
        <v>119.467863391219</v>
      </c>
      <c r="J58" s="21" t="n">
        <v>554</v>
      </c>
      <c r="K58" s="20" t="n">
        <v>549</v>
      </c>
      <c r="L58" s="22" t="n">
        <v>140.09</v>
      </c>
      <c r="M58" s="22" t="n">
        <v>153.47</v>
      </c>
      <c r="N58" s="20" t="n">
        <v>409.5</v>
      </c>
      <c r="P58" s="20"/>
    </row>
    <row r="59" customFormat="false" ht="12.75" hidden="false" customHeight="false" outlineLevel="0" collapsed="false">
      <c r="A59" s="8"/>
      <c r="B59" s="0" t="s">
        <v>63</v>
      </c>
      <c r="C59" s="18" t="n">
        <v>10.5</v>
      </c>
      <c r="D59" s="19" t="n">
        <f aca="false">+F59/E59</f>
        <v>24.3805156606026</v>
      </c>
      <c r="E59" s="20" t="n">
        <v>293.603</v>
      </c>
      <c r="F59" s="20" t="n">
        <v>7158.1925394999</v>
      </c>
      <c r="G59" s="20" t="n">
        <v>6416.2</v>
      </c>
      <c r="H59" s="20" t="n">
        <v>939.493651751572</v>
      </c>
      <c r="I59" s="20" t="n">
        <v>138.501112251668</v>
      </c>
      <c r="J59" s="21" t="n">
        <v>549</v>
      </c>
      <c r="K59" s="20" t="n">
        <v>608</v>
      </c>
      <c r="L59" s="22" t="n">
        <v>132.21</v>
      </c>
      <c r="M59" s="22" t="n">
        <v>136.73</v>
      </c>
      <c r="N59" s="20" t="n">
        <v>412.466666666667</v>
      </c>
      <c r="P59" s="20"/>
    </row>
    <row r="60" customFormat="false" ht="12.75" hidden="false" customHeight="false" outlineLevel="0" collapsed="false">
      <c r="A60" s="8"/>
      <c r="B60" s="0" t="s">
        <v>64</v>
      </c>
      <c r="C60" s="18" t="n">
        <v>10.75</v>
      </c>
      <c r="D60" s="19" t="n">
        <f aca="false">+F60/E60</f>
        <v>23.4878602872566</v>
      </c>
      <c r="E60" s="20" t="n">
        <v>294.334</v>
      </c>
      <c r="F60" s="20" t="n">
        <v>6913.2758697894</v>
      </c>
      <c r="G60" s="20" t="n">
        <v>6177.1</v>
      </c>
      <c r="H60" s="20" t="n">
        <v>937.853126549945</v>
      </c>
      <c r="I60" s="20" t="n">
        <v>168.677256760547</v>
      </c>
      <c r="J60" s="21" t="n">
        <v>608</v>
      </c>
      <c r="K60" s="20" t="n">
        <v>641</v>
      </c>
      <c r="L60" s="22" t="n">
        <v>134.27</v>
      </c>
      <c r="M60" s="22" t="n">
        <v>137.4</v>
      </c>
      <c r="N60" s="20" t="n">
        <v>405.3</v>
      </c>
      <c r="P60" s="20"/>
    </row>
    <row r="61" customFormat="false" ht="12.75" hidden="false" customHeight="false" outlineLevel="0" collapsed="false">
      <c r="A61" s="17" t="n">
        <v>2005</v>
      </c>
      <c r="B61" s="0" t="s">
        <v>35</v>
      </c>
      <c r="C61" s="18" t="n">
        <v>11</v>
      </c>
      <c r="D61" s="19" t="n">
        <f aca="false">+F61/E61</f>
        <v>22.5505290902289</v>
      </c>
      <c r="E61" s="20" t="n">
        <v>294.957</v>
      </c>
      <c r="F61" s="20" t="n">
        <v>6651.43640886665</v>
      </c>
      <c r="G61" s="20" t="n">
        <v>5802.6</v>
      </c>
      <c r="H61" s="20" t="n">
        <v>831.544798239752</v>
      </c>
      <c r="I61" s="20" t="n">
        <v>129.708389373104</v>
      </c>
      <c r="J61" s="21" t="n">
        <v>641</v>
      </c>
      <c r="K61" s="20" t="n">
        <v>494</v>
      </c>
      <c r="L61" s="22" t="n">
        <v>142.946666666667</v>
      </c>
      <c r="M61" s="22" t="n">
        <v>147.52</v>
      </c>
      <c r="N61" s="20" t="n">
        <v>414.21104249589</v>
      </c>
      <c r="P61" s="20"/>
    </row>
    <row r="62" customFormat="false" ht="12.75" hidden="false" customHeight="false" outlineLevel="0" collapsed="false">
      <c r="A62" s="8"/>
      <c r="B62" s="0" t="s">
        <v>62</v>
      </c>
      <c r="C62" s="18" t="n">
        <v>11.25</v>
      </c>
      <c r="D62" s="19" t="n">
        <f aca="false">+F62/E62</f>
        <v>24.2216095143889</v>
      </c>
      <c r="E62" s="20" t="n">
        <v>295.588</v>
      </c>
      <c r="F62" s="20" t="n">
        <v>7159.61711313918</v>
      </c>
      <c r="G62" s="20" t="n">
        <v>6245.4</v>
      </c>
      <c r="H62" s="20" t="n">
        <v>1064.96900258503</v>
      </c>
      <c r="I62" s="20" t="n">
        <v>188.75188944585</v>
      </c>
      <c r="J62" s="21" t="n">
        <v>494</v>
      </c>
      <c r="K62" s="20" t="n">
        <v>456</v>
      </c>
      <c r="L62" s="22" t="n">
        <v>140.456666666667</v>
      </c>
      <c r="M62" s="22" t="n">
        <v>151.04</v>
      </c>
      <c r="N62" s="20" t="n">
        <v>423.346631255744</v>
      </c>
      <c r="O62" s="8"/>
      <c r="P62" s="20"/>
    </row>
    <row r="63" customFormat="false" ht="12.75" hidden="false" customHeight="false" outlineLevel="0" collapsed="false">
      <c r="A63" s="8"/>
      <c r="B63" s="0" t="s">
        <v>63</v>
      </c>
      <c r="C63" s="18" t="n">
        <v>11.5</v>
      </c>
      <c r="D63" s="19" t="n">
        <f aca="false">+F63/E63</f>
        <v>24.4403864890802</v>
      </c>
      <c r="E63" s="20" t="n">
        <v>296.34</v>
      </c>
      <c r="F63" s="20" t="n">
        <v>7242.66413217403</v>
      </c>
      <c r="G63" s="20" t="n">
        <v>6615.3</v>
      </c>
      <c r="H63" s="20" t="n">
        <v>905.210308900305</v>
      </c>
      <c r="I63" s="20" t="n">
        <v>149.846176726279</v>
      </c>
      <c r="J63" s="21" t="n">
        <v>456</v>
      </c>
      <c r="K63" s="20" t="n">
        <v>584</v>
      </c>
      <c r="L63" s="22" t="n">
        <v>128.843333333333</v>
      </c>
      <c r="M63" s="22" t="n">
        <v>133.89</v>
      </c>
      <c r="N63" s="20" t="n">
        <v>396.961671252545</v>
      </c>
      <c r="P63" s="20"/>
    </row>
    <row r="64" customFormat="false" ht="12.75" hidden="false" customHeight="false" outlineLevel="0" collapsed="false">
      <c r="A64" s="8"/>
      <c r="B64" s="0" t="s">
        <v>64</v>
      </c>
      <c r="C64" s="18" t="n">
        <v>11.75</v>
      </c>
      <c r="D64" s="19" t="n">
        <f aca="false">+F64/E64</f>
        <v>23.1055431585166</v>
      </c>
      <c r="E64" s="20" t="n">
        <v>297.086</v>
      </c>
      <c r="F64" s="20" t="n">
        <v>6864.33339479106</v>
      </c>
      <c r="G64" s="20" t="n">
        <v>6288.5</v>
      </c>
      <c r="H64" s="20" t="n">
        <v>796.784878057136</v>
      </c>
      <c r="I64" s="20" t="n">
        <v>228.851483266073</v>
      </c>
      <c r="J64" s="21" t="n">
        <v>584</v>
      </c>
      <c r="K64" s="20" t="n">
        <v>576.1</v>
      </c>
      <c r="L64" s="22" t="n">
        <v>143.896666666667</v>
      </c>
      <c r="M64" s="22" t="n">
        <v>149.95</v>
      </c>
      <c r="N64" s="20" t="n">
        <v>401.826122121648</v>
      </c>
      <c r="P64" s="20"/>
    </row>
    <row r="65" customFormat="false" ht="12.75" hidden="false" customHeight="false" outlineLevel="0" collapsed="false">
      <c r="A65" s="17" t="n">
        <v>2006</v>
      </c>
      <c r="B65" s="0" t="s">
        <v>35</v>
      </c>
      <c r="C65" s="18" t="n">
        <v>12</v>
      </c>
      <c r="D65" s="19" t="n">
        <f aca="false">+F65/E65</f>
        <v>22.7831808678645</v>
      </c>
      <c r="E65" s="20" t="n">
        <v>297.736</v>
      </c>
      <c r="F65" s="20" t="n">
        <v>6783.37313887452</v>
      </c>
      <c r="G65" s="20" t="n">
        <v>6157.4</v>
      </c>
      <c r="H65" s="20" t="n">
        <v>842.921915587664</v>
      </c>
      <c r="I65" s="20" t="n">
        <v>215.048776713148</v>
      </c>
      <c r="J65" s="21" t="n">
        <v>576.1</v>
      </c>
      <c r="K65" s="20" t="n">
        <v>578</v>
      </c>
      <c r="L65" s="22" t="n">
        <v>142.893333333333</v>
      </c>
      <c r="M65" s="22" t="n">
        <v>150.04</v>
      </c>
      <c r="N65" s="20" t="n">
        <v>404.635615379726</v>
      </c>
      <c r="P65" s="20"/>
    </row>
    <row r="66" customFormat="false" ht="12.75" hidden="false" customHeight="false" outlineLevel="0" collapsed="false">
      <c r="A66" s="8"/>
      <c r="B66" s="0" t="s">
        <v>62</v>
      </c>
      <c r="C66" s="18" t="n">
        <v>12.25</v>
      </c>
      <c r="D66" s="19" t="n">
        <f aca="false">+F66/E66</f>
        <v>24.2322258975723</v>
      </c>
      <c r="E66" s="20" t="n">
        <v>298.408</v>
      </c>
      <c r="F66" s="20" t="n">
        <v>7231.09006564275</v>
      </c>
      <c r="G66" s="20" t="n">
        <v>6776.8</v>
      </c>
      <c r="H66" s="20" t="n">
        <v>789.528475784496</v>
      </c>
      <c r="I66" s="20" t="n">
        <v>315.138410141744</v>
      </c>
      <c r="J66" s="21" t="n">
        <v>578</v>
      </c>
      <c r="K66" s="20" t="n">
        <v>598.1</v>
      </c>
      <c r="L66" s="22" t="n">
        <v>128.103333333333</v>
      </c>
      <c r="M66" s="22" t="n">
        <v>147.23</v>
      </c>
      <c r="N66" s="20" t="n">
        <v>396.436964408989</v>
      </c>
      <c r="P66" s="20"/>
    </row>
    <row r="67" customFormat="false" ht="12.75" hidden="false" customHeight="false" outlineLevel="0" collapsed="false">
      <c r="A67" s="8"/>
      <c r="B67" s="0" t="s">
        <v>63</v>
      </c>
      <c r="C67" s="18" t="n">
        <v>12.5</v>
      </c>
      <c r="D67" s="19" t="n">
        <f aca="false">+F67/E67</f>
        <v>24.2583417776541</v>
      </c>
      <c r="E67" s="20" t="n">
        <v>299.18</v>
      </c>
      <c r="F67" s="20" t="n">
        <v>7257.61069303854</v>
      </c>
      <c r="G67" s="20" t="n">
        <v>6885.6</v>
      </c>
      <c r="H67" s="20" t="n">
        <v>730.433614735939</v>
      </c>
      <c r="I67" s="20" t="n">
        <v>306.522921697397</v>
      </c>
      <c r="J67" s="21" t="n">
        <v>598.1</v>
      </c>
      <c r="K67" s="20" t="n">
        <v>650</v>
      </c>
      <c r="L67" s="22" t="n">
        <v>134.043333333333</v>
      </c>
      <c r="M67" s="22" t="n">
        <v>145.8</v>
      </c>
      <c r="N67" s="20" t="n">
        <v>392.665912627301</v>
      </c>
      <c r="P67" s="20"/>
    </row>
    <row r="68" customFormat="false" ht="12.75" hidden="false" customHeight="false" outlineLevel="0" collapsed="false">
      <c r="A68" s="8"/>
      <c r="B68" s="0" t="s">
        <v>64</v>
      </c>
      <c r="C68" s="18" t="n">
        <v>12.75</v>
      </c>
      <c r="D68" s="19" t="n">
        <f aca="false">+F68/E68</f>
        <v>23.4019376066868</v>
      </c>
      <c r="E68" s="20" t="n">
        <v>299.946</v>
      </c>
      <c r="F68" s="20" t="n">
        <v>7019.31757737527</v>
      </c>
      <c r="G68" s="20" t="n">
        <v>6591.7</v>
      </c>
      <c r="H68" s="20" t="n">
        <v>721.782478112677</v>
      </c>
      <c r="I68" s="20" t="n">
        <v>308.164900737409</v>
      </c>
      <c r="J68" s="21" t="n">
        <v>650</v>
      </c>
      <c r="K68" s="20" t="n">
        <v>636</v>
      </c>
      <c r="L68" s="22" t="n">
        <v>136.876666666667</v>
      </c>
      <c r="M68" s="22" t="n">
        <v>143.78</v>
      </c>
      <c r="N68" s="20" t="n">
        <v>394.355900488443</v>
      </c>
      <c r="P68" s="20"/>
    </row>
    <row r="69" customFormat="false" ht="12.75" hidden="false" customHeight="false" outlineLevel="0" collapsed="false">
      <c r="A69" s="17" t="n">
        <v>2007</v>
      </c>
      <c r="B69" s="0" t="s">
        <v>35</v>
      </c>
      <c r="C69" s="18" t="n">
        <v>13</v>
      </c>
      <c r="D69" s="19" t="n">
        <f aca="false">+F69/E69</f>
        <v>22.9117539873171</v>
      </c>
      <c r="E69" s="20" t="n">
        <v>300.609</v>
      </c>
      <c r="F69" s="20" t="n">
        <v>6887.47945437342</v>
      </c>
      <c r="G69" s="20" t="n">
        <v>6315.6</v>
      </c>
      <c r="H69" s="20" t="n">
        <v>769.916443524891</v>
      </c>
      <c r="I69" s="20" t="n">
        <v>269.036989151475</v>
      </c>
      <c r="J69" s="21" t="n">
        <v>636</v>
      </c>
      <c r="K69" s="20" t="n">
        <v>565</v>
      </c>
      <c r="L69" s="22" t="n">
        <v>146.043333333333</v>
      </c>
      <c r="M69" s="22" t="n">
        <v>152.36</v>
      </c>
      <c r="N69" s="20" t="n">
        <v>405.775714516047</v>
      </c>
      <c r="P69" s="20"/>
    </row>
    <row r="70" customFormat="false" ht="12.75" hidden="false" customHeight="false" outlineLevel="0" collapsed="false">
      <c r="A70" s="8"/>
      <c r="B70" s="0" t="s">
        <v>62</v>
      </c>
      <c r="C70" s="18" t="n">
        <v>13.25</v>
      </c>
      <c r="D70" s="19" t="n">
        <f aca="false">+F70/E70</f>
        <v>23.9377261850537</v>
      </c>
      <c r="E70" s="20" t="n">
        <v>301.284</v>
      </c>
      <c r="F70" s="20" t="n">
        <v>7212.05389593772</v>
      </c>
      <c r="G70" s="20" t="n">
        <v>6701</v>
      </c>
      <c r="H70" s="20" t="n">
        <v>884.507080197145</v>
      </c>
      <c r="I70" s="20" t="n">
        <v>364.453184259428</v>
      </c>
      <c r="J70" s="21" t="n">
        <v>565</v>
      </c>
      <c r="K70" s="20" t="n">
        <v>574</v>
      </c>
      <c r="L70" s="22" t="n">
        <v>149.6</v>
      </c>
      <c r="M70" s="22" t="n">
        <v>156.58</v>
      </c>
      <c r="N70" s="20" t="n">
        <v>426.561899343821</v>
      </c>
      <c r="P70" s="20"/>
    </row>
    <row r="71" customFormat="false" ht="12.75" hidden="false" customHeight="false" outlineLevel="0" collapsed="false">
      <c r="A71" s="8"/>
      <c r="B71" s="0" t="s">
        <v>63</v>
      </c>
      <c r="C71" s="18" t="n">
        <v>13.5</v>
      </c>
      <c r="D71" s="19" t="n">
        <f aca="false">+F71/E71</f>
        <v>23.5963106943937</v>
      </c>
      <c r="E71" s="20" t="n">
        <v>302.062</v>
      </c>
      <c r="F71" s="20" t="n">
        <v>7127.54880096994</v>
      </c>
      <c r="G71" s="20" t="n">
        <v>6848.4</v>
      </c>
      <c r="H71" s="20" t="n">
        <v>773.917014581049</v>
      </c>
      <c r="I71" s="20" t="n">
        <v>424.768213611105</v>
      </c>
      <c r="J71" s="21" t="n">
        <v>574</v>
      </c>
      <c r="K71" s="20" t="n">
        <v>644</v>
      </c>
      <c r="L71" s="22" t="n">
        <v>144.156666666667</v>
      </c>
      <c r="M71" s="22" t="n">
        <v>144.41</v>
      </c>
      <c r="N71" s="20" t="n">
        <v>417.625809959041</v>
      </c>
      <c r="P71" s="20"/>
    </row>
    <row r="72" customFormat="false" ht="12.75" hidden="false" customHeight="false" outlineLevel="0" collapsed="false">
      <c r="A72" s="8"/>
      <c r="B72" s="0" t="s">
        <v>64</v>
      </c>
      <c r="C72" s="18" t="n">
        <v>13.75</v>
      </c>
      <c r="D72" s="19" t="n">
        <f aca="false">+F72/E72</f>
        <v>23.309913047161</v>
      </c>
      <c r="E72" s="20" t="n">
        <v>302.829</v>
      </c>
      <c r="F72" s="20" t="n">
        <v>7058.91765815872</v>
      </c>
      <c r="G72" s="20" t="n">
        <v>6803.8</v>
      </c>
      <c r="H72" s="20" t="n">
        <v>623.823430473813</v>
      </c>
      <c r="I72" s="20" t="n">
        <v>375.705772315092</v>
      </c>
      <c r="J72" s="21" t="n">
        <v>644</v>
      </c>
      <c r="K72" s="20" t="n">
        <v>637</v>
      </c>
      <c r="L72" s="22" t="n">
        <v>144.836666666667</v>
      </c>
      <c r="M72" s="22" t="n">
        <v>145.82</v>
      </c>
      <c r="N72" s="20" t="n">
        <v>413.385889568405</v>
      </c>
      <c r="P72" s="20"/>
      <c r="R72" s="9" t="s">
        <v>65</v>
      </c>
    </row>
    <row r="73" customFormat="false" ht="12.75" hidden="false" customHeight="false" outlineLevel="0" collapsed="false">
      <c r="A73" s="17" t="n">
        <v>2008</v>
      </c>
      <c r="B73" s="0" t="s">
        <v>35</v>
      </c>
      <c r="C73" s="18" t="n">
        <v>14</v>
      </c>
      <c r="D73" s="19" t="n">
        <f aca="false">+F73/E73</f>
        <v>22.2937452710481</v>
      </c>
      <c r="E73" s="20" t="n">
        <v>303.494</v>
      </c>
      <c r="F73" s="23" t="n">
        <v>6766.01792729147</v>
      </c>
      <c r="G73" s="20" t="n">
        <v>6444.4</v>
      </c>
      <c r="H73" s="23" t="n">
        <v>638.265344467774</v>
      </c>
      <c r="I73" s="23" t="n">
        <v>394.647417176308</v>
      </c>
      <c r="J73" s="24" t="n">
        <v>637</v>
      </c>
      <c r="K73" s="23" t="n">
        <v>559</v>
      </c>
      <c r="L73" s="22" t="n">
        <v>145.306666666667</v>
      </c>
      <c r="M73" s="22" t="n">
        <v>146.65</v>
      </c>
      <c r="N73" s="25" t="n">
        <v>416.382747903607</v>
      </c>
      <c r="O73" s="20" t="n">
        <f aca="false">+J73+G73+H73-I73-F73</f>
        <v>559</v>
      </c>
      <c r="P73" s="20"/>
      <c r="S73" s="9" t="s">
        <v>54</v>
      </c>
      <c r="X73" s="9" t="s">
        <v>53</v>
      </c>
      <c r="AC73" s="9" t="s">
        <v>55</v>
      </c>
      <c r="AH73" s="9" t="s">
        <v>56</v>
      </c>
      <c r="AM73" s="9" t="s">
        <v>66</v>
      </c>
      <c r="AR73" s="9" t="s">
        <v>67</v>
      </c>
    </row>
    <row r="74" customFormat="false" ht="12.75" hidden="false" customHeight="false" outlineLevel="0" collapsed="false">
      <c r="A74" s="8"/>
      <c r="B74" s="0" t="s">
        <v>62</v>
      </c>
      <c r="C74" s="18" t="n">
        <v>14.25</v>
      </c>
      <c r="D74" s="19" t="n">
        <f aca="false">+F74/E74</f>
        <v>23.3706218859608</v>
      </c>
      <c r="E74" s="20" t="n">
        <v>304.16</v>
      </c>
      <c r="F74" s="23" t="n">
        <v>7108.40835283385</v>
      </c>
      <c r="G74" s="20" t="n">
        <v>6951</v>
      </c>
      <c r="H74" s="23" t="n">
        <v>660.677736426322</v>
      </c>
      <c r="I74" s="23" t="n">
        <v>497.269383592476</v>
      </c>
      <c r="J74" s="24" t="n">
        <v>559</v>
      </c>
      <c r="K74" s="23" t="n">
        <v>565</v>
      </c>
      <c r="L74" s="22" t="n">
        <v>147.613333333333</v>
      </c>
      <c r="M74" s="22" t="n">
        <v>154.23</v>
      </c>
      <c r="N74" s="25" t="n">
        <v>423.631163144942</v>
      </c>
      <c r="O74" s="20" t="n">
        <f aca="false">+J74+G74+H74-I74-F74</f>
        <v>565</v>
      </c>
      <c r="P74" s="20"/>
      <c r="R74" s="20" t="n">
        <v>1</v>
      </c>
      <c r="S74" s="20" t="n">
        <v>2</v>
      </c>
      <c r="T74" s="20" t="n">
        <v>3</v>
      </c>
      <c r="U74" s="20" t="n">
        <v>4</v>
      </c>
      <c r="W74" s="20" t="n">
        <v>1</v>
      </c>
      <c r="X74" s="20" t="n">
        <v>2</v>
      </c>
      <c r="Y74" s="20" t="n">
        <v>3</v>
      </c>
      <c r="Z74" s="20" t="n">
        <v>4</v>
      </c>
      <c r="AB74" s="20" t="n">
        <v>1</v>
      </c>
      <c r="AC74" s="20" t="n">
        <v>2</v>
      </c>
      <c r="AD74" s="20" t="n">
        <v>3</v>
      </c>
      <c r="AE74" s="20" t="n">
        <v>4</v>
      </c>
      <c r="AG74" s="20" t="n">
        <v>1</v>
      </c>
      <c r="AH74" s="20" t="n">
        <v>2</v>
      </c>
      <c r="AI74" s="20" t="n">
        <v>3</v>
      </c>
      <c r="AJ74" s="20" t="n">
        <v>4</v>
      </c>
      <c r="AL74" s="20" t="n">
        <v>1</v>
      </c>
      <c r="AM74" s="20" t="n">
        <v>2</v>
      </c>
      <c r="AN74" s="20" t="n">
        <v>3</v>
      </c>
      <c r="AO74" s="20" t="n">
        <v>4</v>
      </c>
      <c r="AQ74" s="20" t="n">
        <v>1</v>
      </c>
      <c r="AR74" s="20" t="n">
        <v>2</v>
      </c>
      <c r="AS74" s="20" t="n">
        <v>3</v>
      </c>
      <c r="AT74" s="20" t="n">
        <v>4</v>
      </c>
    </row>
    <row r="75" customFormat="false" ht="12.75" hidden="false" customHeight="false" outlineLevel="0" collapsed="false">
      <c r="A75" s="8"/>
      <c r="B75" s="0" t="s">
        <v>63</v>
      </c>
      <c r="C75" s="18" t="n">
        <v>14.5</v>
      </c>
      <c r="D75" s="19" t="n">
        <f aca="false">+F75/E75</f>
        <v>22.5282899923081</v>
      </c>
      <c r="E75" s="20" t="n">
        <v>304.902</v>
      </c>
      <c r="F75" s="23" t="n">
        <v>6868.92067523472</v>
      </c>
      <c r="G75" s="20" t="n">
        <v>6960.6</v>
      </c>
      <c r="H75" s="23" t="n">
        <v>584.254926535285</v>
      </c>
      <c r="I75" s="23" t="n">
        <v>642.934251300563</v>
      </c>
      <c r="J75" s="24" t="n">
        <v>565</v>
      </c>
      <c r="K75" s="23" t="n">
        <v>598</v>
      </c>
      <c r="L75" s="22" t="n">
        <v>155.073333333333</v>
      </c>
      <c r="M75" s="22" t="n">
        <v>162.94</v>
      </c>
      <c r="N75" s="25" t="n">
        <v>445.813091249737</v>
      </c>
      <c r="O75" s="20" t="n">
        <f aca="false">+J75+G75+H75-I75-F75</f>
        <v>598</v>
      </c>
      <c r="P75" s="20"/>
      <c r="Q75" s="20" t="n">
        <v>2009</v>
      </c>
      <c r="R75" s="0" t="n">
        <f aca="false">+$G$77/($G$77+$G$78+$G$79+$G$80)</f>
        <v>0.241165295939698</v>
      </c>
      <c r="S75" s="0" t="n">
        <f aca="false">+$G$78/($G$77+$G$78+$G$79+$G$80)</f>
        <v>0.253742160916734</v>
      </c>
      <c r="T75" s="0" t="n">
        <f aca="false">+$G$79/($G$77+$G$78+$G$79+$G$80)</f>
        <v>0.257057082258877</v>
      </c>
      <c r="U75" s="0" t="n">
        <f aca="false">+$G$80/($G$77+$G$78+$G$79+$G$80)</f>
        <v>0.248035460884691</v>
      </c>
      <c r="W75" s="0" t="n">
        <f aca="false">+$F$77/($F$77+$F$78+$F$79+$F$80)</f>
        <v>0.248004580361393</v>
      </c>
      <c r="X75" s="0" t="n">
        <f aca="false">+$F$78/($F$77+$F$78+$F$79+$F$80)</f>
        <v>0.255246475065251</v>
      </c>
      <c r="Y75" s="0" t="n">
        <f aca="false">+$F$79/($F$77+$F$78+$F$79+$F$80)</f>
        <v>0.254795801433908</v>
      </c>
      <c r="Z75" s="0" t="n">
        <f aca="false">+$F$80/($F$77+$F$78+$F$79+$F$80)</f>
        <v>0.241953143139448</v>
      </c>
      <c r="AB75" s="0" t="n">
        <f aca="false">+$H$77/($H$77+$H$78+$H$79+$H$80)</f>
        <v>0.267832089623598</v>
      </c>
      <c r="AC75" s="0" t="n">
        <f aca="false">+$H$78/($H$77+$H$78+$H$79+$H$80)</f>
        <v>0.285797151429763</v>
      </c>
      <c r="AD75" s="0" t="n">
        <f aca="false">+$H$79/($H$77+$H$78+$H$79+$H$80)</f>
        <v>0.237021331783003</v>
      </c>
      <c r="AE75" s="0" t="n">
        <f aca="false">+$H$80/($H$77+$H$78+$H$79+$H$80)</f>
        <v>0.209349427163636</v>
      </c>
      <c r="AG75" s="0" t="n">
        <f aca="false">+$I$77/($I$77+$I$78+$I$79+$I$80)</f>
        <v>0.218379863713324</v>
      </c>
      <c r="AH75" s="0" t="n">
        <f aca="false">+$I$78/($I$77+$I$78+$I$79+$I$80)</f>
        <v>0.257387096065921</v>
      </c>
      <c r="AI75" s="0" t="n">
        <f aca="false">+$I$79/($I$77+$I$78+$I$79+$I$80)</f>
        <v>0.25633666949919</v>
      </c>
      <c r="AJ75" s="0" t="n">
        <f aca="false">+$I$80/($I$77+$I$78+$I$79+$I$80)</f>
        <v>0.267896370721565</v>
      </c>
      <c r="AL75" s="0" t="n">
        <f aca="false">+$N$77/(($N$77+$N$78+$N$79+$N$80)/4)</f>
        <v>1.01651316509045</v>
      </c>
      <c r="AM75" s="0" t="n">
        <f aca="false">+$N$78/(($N$77+$N$78+$N$79+$N$80)/4)</f>
        <v>1.00829428389575</v>
      </c>
      <c r="AN75" s="0" t="n">
        <f aca="false">+$N$79/(($N$77+$N$78+$N$79+$N$80)/4)</f>
        <v>0.98027958823144</v>
      </c>
      <c r="AO75" s="0" t="n">
        <f aca="false">+$N$80/(($N$77+$N$78+$N$79+$N$80)/4)</f>
        <v>0.994912962782352</v>
      </c>
      <c r="AQ75" s="0" t="n">
        <f aca="false">+$L$77/(($L$77+$L$78+$L$79+$L$80)/4)</f>
        <v>0.995564205285041</v>
      </c>
      <c r="AR75" s="0" t="n">
        <f aca="false">+$L$78/(($L$77+$L$78+$L$79+$L$80)/4)</f>
        <v>1.02399878679119</v>
      </c>
      <c r="AS75" s="0" t="n">
        <f aca="false">+$L$79/(($L$77+$L$78+$L$79+$L$80)/4)</f>
        <v>0.989548711597518</v>
      </c>
      <c r="AT75" s="0" t="n">
        <f aca="false">+$L$80/(($L$77+$L$78+$L$79+$L$80)/4)</f>
        <v>0.990888296326252</v>
      </c>
    </row>
    <row r="76" customFormat="false" ht="12.75" hidden="false" customHeight="false" outlineLevel="0" collapsed="false">
      <c r="A76" s="8"/>
      <c r="B76" s="0" t="s">
        <v>64</v>
      </c>
      <c r="C76" s="18" t="n">
        <v>14.75</v>
      </c>
      <c r="D76" s="19" t="n">
        <f aca="false">+F76/E76</f>
        <v>21.5950743150916</v>
      </c>
      <c r="E76" s="20" t="n">
        <v>305.616</v>
      </c>
      <c r="F76" s="23" t="n">
        <v>6599.80023188102</v>
      </c>
      <c r="G76" s="20" t="n">
        <v>6459.3</v>
      </c>
      <c r="H76" s="23" t="n">
        <v>654.948479243559</v>
      </c>
      <c r="I76" s="23" t="n">
        <v>461.448247362537</v>
      </c>
      <c r="J76" s="24" t="n">
        <v>598</v>
      </c>
      <c r="K76" s="23" t="n">
        <v>651</v>
      </c>
      <c r="L76" s="22" t="n">
        <v>138.813333333333</v>
      </c>
      <c r="M76" s="22" t="n">
        <v>148.41</v>
      </c>
      <c r="N76" s="25" t="n">
        <v>443.977526184438</v>
      </c>
      <c r="O76" s="20" t="n">
        <f aca="false">+J76+G76+H76-I76-F76</f>
        <v>651</v>
      </c>
      <c r="P76" s="20"/>
      <c r="Q76" s="20" t="n">
        <v>2010</v>
      </c>
      <c r="R76" s="0" t="n">
        <f aca="false">+$G$81/($G$81+$G$82+$G$83+$G$84)</f>
        <v>0.238103665102829</v>
      </c>
      <c r="S76" s="0" t="n">
        <f aca="false">+$G$82/($G$81+$G$82+$G$83+$G$84)</f>
        <v>0.248409178194634</v>
      </c>
      <c r="T76" s="0" t="n">
        <f aca="false">+$G$83/($G$81+$G$82+$G$83+$G$84)</f>
        <v>0.256820766154843</v>
      </c>
      <c r="U76" s="0" t="n">
        <f aca="false">+$G$84/($G$81+$G$82+$G$83+$G$84)</f>
        <v>0.256666390547695</v>
      </c>
      <c r="W76" s="0" t="n">
        <f aca="false">+$F$81/($F$81+$F$82+$F$83+$F$84)</f>
        <v>0.244236280573716</v>
      </c>
      <c r="X76" s="0" t="n">
        <f aca="false">+$F$82/($F$81+$F$82+$F$83+$F$84)</f>
        <v>0.253185412993931</v>
      </c>
      <c r="Y76" s="0" t="n">
        <f aca="false">+$F$83/($F$81+$F$82+$F$83+$F$84)</f>
        <v>0.256303745246648</v>
      </c>
      <c r="Z76" s="0" t="n">
        <f aca="false">+$F$84/($F$81+$F$82+$F$83+$F$84)</f>
        <v>0.246274561185706</v>
      </c>
      <c r="AB76" s="0" t="n">
        <f aca="false">+$H$81/($H$81+$H$82+$H$83+$H$84)</f>
        <v>0.249247265948694</v>
      </c>
      <c r="AC76" s="0" t="n">
        <f aca="false">+$H$82/($H$81+$H$82+$H$83+$H$84)</f>
        <v>0.300612282865251</v>
      </c>
      <c r="AD76" s="0" t="n">
        <f aca="false">+$H$83/($H$81+$H$82+$H$83+$H$84)</f>
        <v>0.260436903232169</v>
      </c>
      <c r="AE76" s="0" t="n">
        <f aca="false">+$H$84/($H$81+$H$82+$H$83+$H$84)</f>
        <v>0.189703547953887</v>
      </c>
      <c r="AG76" s="0" t="n">
        <f aca="false">+$I$81/($I$81+$I$82+$I$83+$I$84)</f>
        <v>0.207840813401134</v>
      </c>
      <c r="AH76" s="0" t="n">
        <f aca="false">+$I$82/($I$81+$I$82+$I$83+$I$84)</f>
        <v>0.254459967960638</v>
      </c>
      <c r="AI76" s="0" t="n">
        <f aca="false">+$I$83/($I$81+$I$82+$I$83+$I$84)</f>
        <v>0.256770602048742</v>
      </c>
      <c r="AJ76" s="0" t="n">
        <f aca="false">+$I$84/($I$81+$I$82+$I$83+$I$84)</f>
        <v>0.280928616589486</v>
      </c>
      <c r="AL76" s="0" t="n">
        <f aca="false">+$N$81/(($N$81+$N$82+$N$83+$N$84)/4)</f>
        <v>0.963419490641534</v>
      </c>
      <c r="AM76" s="0" t="n">
        <f aca="false">+$N$82/(($N$81+$N$82+$N$83+$N$84)/4)</f>
        <v>1.015986194603</v>
      </c>
      <c r="AN76" s="0" t="n">
        <f aca="false">+$N$83/(($N$81+$N$82+$N$83+$N$84)/4)</f>
        <v>1.0045322663228</v>
      </c>
      <c r="AO76" s="0" t="n">
        <f aca="false">+$N$84/(($N$81+$N$82+$N$83+$N$84)/4)</f>
        <v>1.01606204843267</v>
      </c>
      <c r="AQ76" s="0" t="n">
        <f aca="false">+$L$81/(($L$81+$L$82+$L$83+$L$84)/4)</f>
        <v>0.938328748715554</v>
      </c>
      <c r="AR76" s="0" t="n">
        <f aca="false">+$L$82/(($L$81+$L$82+$L$83+$L$84)/4)</f>
        <v>1.02060506233961</v>
      </c>
      <c r="AS76" s="0" t="n">
        <f aca="false">+$L$83/(($L$81+$L$82+$L$83+$L$84)/4)</f>
        <v>0.995512148205414</v>
      </c>
      <c r="AT76" s="0" t="n">
        <f aca="false">+$L$84/(($L$81+$L$82+$L$83+$L$84)/4)</f>
        <v>1.04555404073943</v>
      </c>
    </row>
    <row r="77" customFormat="false" ht="12.75" hidden="false" customHeight="false" outlineLevel="0" collapsed="false">
      <c r="A77" s="17" t="n">
        <v>2009</v>
      </c>
      <c r="B77" s="0" t="s">
        <v>35</v>
      </c>
      <c r="C77" s="18" t="n">
        <v>15</v>
      </c>
      <c r="D77" s="19" t="n">
        <f aca="false">+F77/E77</f>
        <v>21.852214524109</v>
      </c>
      <c r="E77" s="20" t="n">
        <v>306.237</v>
      </c>
      <c r="F77" s="23" t="n">
        <v>6691.95661921958</v>
      </c>
      <c r="G77" s="20" t="n">
        <v>6322.1</v>
      </c>
      <c r="H77" s="23" t="n">
        <v>703.368993938132</v>
      </c>
      <c r="I77" s="23" t="n">
        <v>422.512374718554</v>
      </c>
      <c r="J77" s="24" t="n">
        <v>651</v>
      </c>
      <c r="K77" s="23" t="n">
        <v>562</v>
      </c>
      <c r="L77" s="22" t="n">
        <v>131.296666666667</v>
      </c>
      <c r="M77" s="22" t="n">
        <v>139.45</v>
      </c>
      <c r="N77" s="25" t="n">
        <v>433.000971422237</v>
      </c>
      <c r="O77" s="20" t="n">
        <f aca="false">+J77+G77+H77-I77-F77</f>
        <v>562</v>
      </c>
      <c r="P77" s="20"/>
      <c r="Q77" s="20" t="n">
        <v>2011</v>
      </c>
      <c r="R77" s="0" t="n">
        <f aca="false">+$G$85/($G$85+$G$86+$G$87+$G$88)</f>
        <v>0.245186199177154</v>
      </c>
      <c r="S77" s="0" t="n">
        <f aca="false">+$G$86/($G$85+$G$86+$G$87+$G$88)</f>
        <v>0.24995840392062</v>
      </c>
      <c r="T77" s="0" t="n">
        <f aca="false">+$G$87/($G$85+$G$86+$G$87+$G$88)</f>
        <v>0.256662935624395</v>
      </c>
      <c r="U77" s="0" t="n">
        <f aca="false">+$G$88/($G$85+$G$86+$G$87+$G$88)</f>
        <v>0.248192461277832</v>
      </c>
      <c r="W77" s="0" t="n">
        <f aca="false">+$F$85/($F$85+$F$86+$F$87+$F$88)</f>
        <v>0.245623119374362</v>
      </c>
      <c r="X77" s="0" t="n">
        <f aca="false">+$F$86/($F$85+$F$86+$F$87+$F$88)</f>
        <v>0.25356967052488</v>
      </c>
      <c r="Y77" s="0" t="n">
        <f aca="false">+$F$87/($F$85+$F$86+$F$87+$F$88)</f>
        <v>0.255939571431301</v>
      </c>
      <c r="Z77" s="0" t="n">
        <f aca="false">+$F$88/($F$85+$F$86+$F$87+$F$88)</f>
        <v>0.244867638669457</v>
      </c>
      <c r="AB77" s="0" t="n">
        <f aca="false">+$H$85/($H$85+$H$86+$H$87+$H$88)</f>
        <v>0.224372075151946</v>
      </c>
      <c r="AC77" s="0" t="n">
        <f aca="false">+$H$86/($H$85+$H$86+$H$87+$H$88)</f>
        <v>0.288154064650739</v>
      </c>
      <c r="AD77" s="0" t="n">
        <f aca="false">+$H$87/($H$85+$H$86+$H$87+$H$88)</f>
        <v>0.266488825402628</v>
      </c>
      <c r="AE77" s="0" t="n">
        <f aca="false">+$H$88/($H$85+$H$86+$H$87+$H$88)</f>
        <v>0.220985034794687</v>
      </c>
      <c r="AG77" s="0" t="n">
        <f aca="false">+$I$85/($I$85+$I$86+$I$87+$I$88)</f>
        <v>0.227376161236614</v>
      </c>
      <c r="AH77" s="0" t="n">
        <f aca="false">+$I$86/($I$85+$I$86+$I$87+$I$88)</f>
        <v>0.252196069379637</v>
      </c>
      <c r="AI77" s="0" t="n">
        <f aca="false">+$I$87/($I$85+$I$86+$I$87+$I$88)</f>
        <v>0.275115891402034</v>
      </c>
      <c r="AJ77" s="0" t="n">
        <f aca="false">+$I$88/($I$85+$I$86+$I$87+$I$88)</f>
        <v>0.245311877981715</v>
      </c>
      <c r="AL77" s="0" t="n">
        <f aca="false">+$N$85/(($N$85+$N$86+$N$87+$N$88)/4)</f>
        <v>0.958884789503342</v>
      </c>
      <c r="AM77" s="0" t="n">
        <f aca="false">+$N$86/(($N$85+$N$86+$N$87+$N$88)/4)</f>
        <v>0.999296877718968</v>
      </c>
      <c r="AN77" s="0" t="n">
        <f aca="false">+$N$87/(($N$85+$N$86+$N$87+$N$88)/4)</f>
        <v>1.00834991044701</v>
      </c>
      <c r="AO77" s="0" t="n">
        <f aca="false">+$N$88/(($N$85+$N$86+$N$87+$N$88)/4)</f>
        <v>1.03346842233068</v>
      </c>
      <c r="AQ77" s="0" t="n">
        <f aca="false">+$L$85/(($L$85+$L$86+$L$87+$L$88)/4)</f>
        <v>0.962431900506386</v>
      </c>
      <c r="AR77" s="0" t="n">
        <f aca="false">+$L$86/(($L$85+$L$86+$L$87+$L$88)/4)</f>
        <v>0.987173800657</v>
      </c>
      <c r="AS77" s="0" t="n">
        <f aca="false">+$L$87/(($L$85+$L$86+$L$87+$L$88)/4)</f>
        <v>0.987398565763092</v>
      </c>
      <c r="AT77" s="0" t="n">
        <f aca="false">+$L$88/(($L$85+$L$86+$L$87+$L$88)/4)</f>
        <v>1.06299573307352</v>
      </c>
    </row>
    <row r="78" customFormat="false" ht="12.75" hidden="false" customHeight="false" outlineLevel="0" collapsed="false">
      <c r="A78" s="8"/>
      <c r="B78" s="0" t="s">
        <v>62</v>
      </c>
      <c r="C78" s="18" t="n">
        <v>15.25</v>
      </c>
      <c r="D78" s="19" t="n">
        <f aca="false">+F78/E78</f>
        <v>22.4442137468588</v>
      </c>
      <c r="E78" s="20" t="n">
        <v>306.866</v>
      </c>
      <c r="F78" s="23" t="n">
        <v>6887.36609564358</v>
      </c>
      <c r="G78" s="20" t="n">
        <v>6651.8</v>
      </c>
      <c r="H78" s="23" t="n">
        <v>750.54805850204</v>
      </c>
      <c r="I78" s="23" t="n">
        <v>497.981962858464</v>
      </c>
      <c r="J78" s="24" t="n">
        <v>562</v>
      </c>
      <c r="K78" s="23" t="n">
        <v>579</v>
      </c>
      <c r="L78" s="22" t="n">
        <v>135.046666666667</v>
      </c>
      <c r="M78" s="22" t="n">
        <v>143.89</v>
      </c>
      <c r="N78" s="25" t="n">
        <v>429.5</v>
      </c>
      <c r="O78" s="20" t="n">
        <f aca="false">+J78+G78+H78-I78-F78</f>
        <v>579</v>
      </c>
      <c r="P78" s="20"/>
      <c r="Q78" s="20" t="n">
        <v>2012</v>
      </c>
      <c r="R78" s="0" t="n">
        <f aca="false">+$G$89/($G$89+$G$90+$G$91+$G$92)</f>
        <v>0.242936794444275</v>
      </c>
      <c r="S78" s="0" t="n">
        <f aca="false">+$G$90/($G$89+$G$90+$G$91+$G$92)</f>
        <v>0.249388135956191</v>
      </c>
      <c r="T78" s="0" t="n">
        <f aca="false">+$G$91/($G$89+$G$90+$G$91+$G$92)</f>
        <v>0.253652063511488</v>
      </c>
      <c r="U78" s="0" t="n">
        <f aca="false">+$G$92/($G$89+$G$90+$G$91+$G$92)</f>
        <v>0.254023006088047</v>
      </c>
      <c r="W78" s="0" t="n">
        <f aca="false">+$F$89/($F$89+$F$90+$F$91+$F$92)</f>
        <v>0.243747109853236</v>
      </c>
      <c r="X78" s="0" t="n">
        <f aca="false">+$F$90/($F$89+$F$90+$F$91+$F$92)</f>
        <v>0.255282738675436</v>
      </c>
      <c r="Y78" s="0" t="n">
        <f aca="false">+$F$91/($F$89+$F$90+$F$91+$F$92)</f>
        <v>0.2531908490679</v>
      </c>
      <c r="Z78" s="0" t="n">
        <f aca="false">+$F$92/($F$89+$F$90+$F$91+$F$92)</f>
        <v>0.247779302403429</v>
      </c>
      <c r="AB78" s="0" t="n">
        <f aca="false">+$H$89/($H$89+$H$90+$H$91+$H$92)</f>
        <v>0.262225283504124</v>
      </c>
      <c r="AC78" s="0" t="n">
        <f aca="false">+$H$90/($H$89+$H$90+$H$91+$H$92)</f>
        <v>0.301201478832576</v>
      </c>
      <c r="AD78" s="0" t="n">
        <f aca="false">+$H$91/($H$89+$H$90+$H$91+$H$92)</f>
        <v>0.232402542964343</v>
      </c>
      <c r="AE78" s="0" t="n">
        <f aca="false">+$H$92/($H$89+$H$90+$H$91+$H$92)</f>
        <v>0.204170694698957</v>
      </c>
      <c r="AG78" s="0" t="n">
        <f aca="false">+$I$89/($I$89+$I$90+$I$91+$I$92)</f>
        <v>0.227545508465781</v>
      </c>
      <c r="AH78" s="0" t="n">
        <f aca="false">+$I$90/($I$89+$I$90+$I$91+$I$92)</f>
        <v>0.254606280025653</v>
      </c>
      <c r="AI78" s="0" t="n">
        <f aca="false">+$I$91/($I$89+$I$90+$I$91+$I$92)</f>
        <v>0.265197763390647</v>
      </c>
      <c r="AJ78" s="0" t="n">
        <f aca="false">+$I$92/($I$89+$I$90+$I$91+$I$92)</f>
        <v>0.25265044811792</v>
      </c>
      <c r="AL78" s="0" t="n">
        <f aca="false">+$N$89/(($N$89+$N$90+$N$91+$N$92)/4)</f>
        <v>1.00797604862974</v>
      </c>
      <c r="AM78" s="0" t="n">
        <f aca="false">+$N$90/(($N$89+$N$90+$N$91+$N$92)/4)</f>
        <v>0.986633988976915</v>
      </c>
      <c r="AN78" s="0" t="n">
        <f aca="false">+$N$91/(($N$89+$N$90+$N$91+$N$92)/4)</f>
        <v>0.989791918696941</v>
      </c>
      <c r="AO78" s="0" t="n">
        <f aca="false">+$N$92/(($N$89+$N$90+$N$91+$N$92)/4)</f>
        <v>1.0155980436964</v>
      </c>
      <c r="AQ78" s="0" t="n">
        <f aca="false">+$L$89/(($L$89+$L$90+$L$91+$L$92)/4)</f>
        <v>1.03114445001118</v>
      </c>
      <c r="AR78" s="0" t="n">
        <f aca="false">+$L$90/(($L$89+$L$90+$L$91+$L$92)/4)</f>
        <v>0.992303998750627</v>
      </c>
      <c r="AS78" s="0" t="n">
        <f aca="false">+$L$91/(($L$89+$L$90+$L$91+$L$92)/4)</f>
        <v>0.963580128270154</v>
      </c>
      <c r="AT78" s="0" t="n">
        <f aca="false">+$L$92/(($L$89+$L$90+$L$91+$L$92)/4)</f>
        <v>1.01297142296804</v>
      </c>
    </row>
    <row r="79" customFormat="false" ht="12.75" hidden="false" customHeight="false" outlineLevel="0" collapsed="false">
      <c r="A79" s="8"/>
      <c r="B79" s="0" t="s">
        <v>63</v>
      </c>
      <c r="C79" s="18" t="n">
        <v>15.5</v>
      </c>
      <c r="D79" s="19" t="n">
        <f aca="false">+F79/E79</f>
        <v>22.3530852186526</v>
      </c>
      <c r="E79" s="20" t="n">
        <v>307.573</v>
      </c>
      <c r="F79" s="23" t="n">
        <v>6875.20547995664</v>
      </c>
      <c r="G79" s="20" t="n">
        <v>6738.7</v>
      </c>
      <c r="H79" s="23" t="n">
        <v>622.455120715297</v>
      </c>
      <c r="I79" s="23" t="n">
        <v>495.94964075866</v>
      </c>
      <c r="J79" s="24" t="n">
        <v>579</v>
      </c>
      <c r="K79" s="23" t="n">
        <v>569</v>
      </c>
      <c r="L79" s="22" t="n">
        <v>130.503333333333</v>
      </c>
      <c r="M79" s="22" t="n">
        <v>141.04</v>
      </c>
      <c r="N79" s="25" t="n">
        <v>417.566666666667</v>
      </c>
      <c r="O79" s="20" t="n">
        <f aca="false">+J79+G79+H79-I79-F79</f>
        <v>569</v>
      </c>
      <c r="P79" s="20"/>
      <c r="Q79" s="20" t="n">
        <v>2013</v>
      </c>
      <c r="R79" s="0" t="n">
        <f aca="false">+$G$93/($G$93+$G$94+$G$95+$G$96)</f>
        <v>0.240622422948571</v>
      </c>
      <c r="S79" s="0" t="n">
        <f aca="false">+$G$94/($G$93+$G$94+$G$95+$G$96)</f>
        <v>0.252745643578855</v>
      </c>
      <c r="T79" s="0" t="n">
        <f aca="false">+$G$95/($G$93+$G$94+$G$95+$G$96)</f>
        <v>0.256464304706707</v>
      </c>
      <c r="U79" s="0" t="n">
        <f aca="false">+$G$96/($G$93+$G$94+$G$95+$G$96)</f>
        <v>0.250167628765867</v>
      </c>
      <c r="W79" s="0" t="n">
        <f aca="false">+$F$93/($F$93+$F$94+$F$95+$F$96)</f>
        <v>0.242134146141709</v>
      </c>
      <c r="X79" s="0" t="n">
        <f aca="false">+$F$94/($F$93+$F$94+$F$95+$F$96)</f>
        <v>0.257075033821334</v>
      </c>
      <c r="Y79" s="0" t="n">
        <f aca="false">+$F$95/($F$93+$F$94+$F$95+$F$96)</f>
        <v>0.253669693248607</v>
      </c>
      <c r="Z79" s="0" t="n">
        <f aca="false">+$F$96/($F$93+$F$94+$F$95+$F$96)</f>
        <v>0.24712112678835</v>
      </c>
      <c r="AB79" s="0" t="n">
        <f aca="false">+$H$93/($H$93+$H$94+$H$95+$H$96)</f>
        <v>0.262268353681711</v>
      </c>
      <c r="AC79" s="0" t="n">
        <f aca="false">+$H$94/($H$93+$H$94+$H$95+$H$96)</f>
        <v>0.27947744190513</v>
      </c>
      <c r="AD79" s="0" t="n">
        <f aca="false">+$H$95/($H$93+$H$94+$H$95+$H$96)</f>
        <v>0.22889738786196</v>
      </c>
      <c r="AE79" s="0" t="n">
        <f aca="false">+$H$96/($H$93+$H$94+$H$95+$H$96)</f>
        <v>0.229356816551199</v>
      </c>
      <c r="AG79" s="0" t="n">
        <f aca="false">+$I$93/($I$93+$I$94+$I$95+$I$96)</f>
        <v>0.215096427698625</v>
      </c>
      <c r="AH79" s="0" t="n">
        <f aca="false">+$I$94/($I$93+$I$94+$I$95+$I$96)</f>
        <v>0.24572594131211</v>
      </c>
      <c r="AI79" s="0" t="n">
        <f aca="false">+$I$95/($I$93+$I$94+$I$95+$I$96)</f>
        <v>0.27663630226283</v>
      </c>
      <c r="AJ79" s="0" t="n">
        <f aca="false">+$I$96/($I$93+$I$94+$I$95+$I$96)</f>
        <v>0.262541328726436</v>
      </c>
      <c r="AL79" s="0" t="n">
        <f aca="false">+$N$93/(($N$93+$N$94+$N$95+$N$96)/4)</f>
        <v>0.986135618855558</v>
      </c>
      <c r="AM79" s="0" t="n">
        <f aca="false">+$N$94/(($N$93+$N$94+$N$95+$N$96)/4)</f>
        <v>0.99092513234182</v>
      </c>
      <c r="AN79" s="0" t="n">
        <f aca="false">+$N$95/(($N$93+$N$94+$N$95+$N$96)/4)</f>
        <v>1.00680615074363</v>
      </c>
      <c r="AO79" s="0" t="n">
        <f aca="false">+$N$96/(($N$93+$N$94+$N$95+$N$96)/4)</f>
        <v>1.01613309805899</v>
      </c>
      <c r="AQ79" s="0" t="n">
        <f aca="false">+$L$93/(($L$93+$L$94+$L$95+$L$96)/4)</f>
        <v>1.00169053910725</v>
      </c>
      <c r="AR79" s="0" t="n">
        <f aca="false">+$L$94/(($L$93+$L$94+$L$95+$L$96)/4)</f>
        <v>0.995758898222928</v>
      </c>
      <c r="AS79" s="0" t="n">
        <f aca="false">+$L$95/(($L$93+$L$94+$L$95+$L$96)/4)</f>
        <v>0.973209182907729</v>
      </c>
      <c r="AT79" s="0" t="n">
        <f aca="false">+$L$96/(($L$93+$L$94+$L$95+$L$96)/4)</f>
        <v>1.02934137976209</v>
      </c>
    </row>
    <row r="80" customFormat="false" ht="12.75" hidden="false" customHeight="false" outlineLevel="0" collapsed="false">
      <c r="A80" s="8"/>
      <c r="B80" s="0" t="s">
        <v>64</v>
      </c>
      <c r="C80" s="18" t="n">
        <v>15.75</v>
      </c>
      <c r="D80" s="19" t="n">
        <f aca="false">+F80/E80</f>
        <v>21.1773829163541</v>
      </c>
      <c r="E80" s="20" t="n">
        <v>308.285</v>
      </c>
      <c r="F80" s="23" t="n">
        <v>6528.66949236822</v>
      </c>
      <c r="G80" s="20" t="n">
        <v>6502.2</v>
      </c>
      <c r="H80" s="23" t="n">
        <v>549.784367409263</v>
      </c>
      <c r="I80" s="23" t="n">
        <v>518.314875041039</v>
      </c>
      <c r="J80" s="24" t="n">
        <v>569</v>
      </c>
      <c r="K80" s="23" t="n">
        <v>574</v>
      </c>
      <c r="L80" s="22" t="n">
        <v>130.68</v>
      </c>
      <c r="M80" s="22" t="n">
        <v>138.6</v>
      </c>
      <c r="N80" s="25" t="n">
        <v>423.8</v>
      </c>
      <c r="O80" s="20" t="n">
        <f aca="false">+J80+G80+H80-I80-F80</f>
        <v>574</v>
      </c>
      <c r="P80" s="20"/>
      <c r="Q80" s="20" t="n">
        <v>2014</v>
      </c>
      <c r="R80" s="0" t="n">
        <f aca="false">+$G$97/($G$97+$G$98+$G$99+$G$100)</f>
        <v>0.242569299382325</v>
      </c>
      <c r="S80" s="0" t="n">
        <f aca="false">+$G$98/($G$97+$G$98+$G$99+$G$100)</f>
        <v>0.254534454496029</v>
      </c>
      <c r="T80" s="0" t="n">
        <f aca="false">+$G$99/($G$97+$G$98+$G$99+$G$100)</f>
        <v>0.254240128849228</v>
      </c>
      <c r="U80" s="0" t="n">
        <f aca="false">+$G$100/($G$97+$G$98+$G$99+$G$100)</f>
        <v>0.248656117272419</v>
      </c>
      <c r="W80" s="0" t="n">
        <f aca="false">+$F$97/($F$97+$F$98+$F$99+$F$100)</f>
        <v>0.241498782543225</v>
      </c>
      <c r="X80" s="0" t="n">
        <f aca="false">+$F$98/($F$97+$F$98+$F$99+$F$100)</f>
        <v>0.257396915968884</v>
      </c>
      <c r="Y80" s="0" t="n">
        <f aca="false">+$F$99/($F$97+$F$98+$F$99+$F$100)</f>
        <v>0.252913438910611</v>
      </c>
      <c r="Z80" s="0" t="n">
        <f aca="false">+$F$100/($F$97+$F$98+$F$99+$F$100)</f>
        <v>0.24819086257728</v>
      </c>
      <c r="AB80" s="0" t="n">
        <f aca="false">+$H$97/($H$97+$H$98+$H$99+$H$100)</f>
        <v>0.202542651109746</v>
      </c>
      <c r="AC80" s="0" t="n">
        <f aca="false">+$H$98/($H$97+$H$98+$H$99+$H$100)</f>
        <v>0.260385744635015</v>
      </c>
      <c r="AD80" s="0" t="n">
        <f aca="false">+$H$99/($H$97+$H$98+$H$99+$H$100)</f>
        <v>0.259516653053026</v>
      </c>
      <c r="AE80" s="0" t="n">
        <f aca="false">+$H$100/($H$97+$H$98+$H$99+$H$100)</f>
        <v>0.277554951202212</v>
      </c>
      <c r="AG80" s="0" t="n">
        <f aca="false">+$I$97/($I$97+$I$98+$I$99+$I$100)</f>
        <v>0.226557942938424</v>
      </c>
      <c r="AH80" s="0" t="n">
        <f aca="false">+$I$98/($I$97+$I$98+$I$99+$I$100)</f>
        <v>0.259379587569773</v>
      </c>
      <c r="AI80" s="0" t="n">
        <f aca="false">+$I$99/($I$97+$I$98+$I$99+$I$100)</f>
        <v>0.263870750366997</v>
      </c>
      <c r="AJ80" s="0" t="n">
        <f aca="false">+$I$100/($I$97+$I$98+$I$99+$I$100)</f>
        <v>0.250191719124806</v>
      </c>
      <c r="AL80" s="0" t="n">
        <f aca="false">+$N$97/(($N$97+$N$98+$N$99+$N$100)/4)</f>
        <v>0.92910682132239</v>
      </c>
      <c r="AM80" s="0" t="n">
        <f aca="false">+$N$97/(($N$97+$N$98+$N$99+$N$100)/4)</f>
        <v>0.92910682132239</v>
      </c>
      <c r="AN80" s="0" t="n">
        <f aca="false">+$N$97/(($N$97+$N$98+$N$99+$N$100)/4)</f>
        <v>0.92910682132239</v>
      </c>
      <c r="AO80" s="0" t="n">
        <f aca="false">+$N$97/(($N$97+$N$98+$N$99+$N$100)/4)</f>
        <v>0.92910682132239</v>
      </c>
      <c r="AQ80" s="0" t="n">
        <f aca="false">+$L$97/(($L$97+$L$98+$L$99+$L$100)/4)</f>
        <v>0.953172722968808</v>
      </c>
      <c r="AR80" s="0" t="n">
        <f aca="false">+$L$97/(($L$97+$L$98+$L$99+$L$100)/4)</f>
        <v>0.953172722968808</v>
      </c>
      <c r="AS80" s="0" t="n">
        <f aca="false">+$L$97/(($L$97+$L$98+$L$99+$L$100)/4)</f>
        <v>0.953172722968808</v>
      </c>
      <c r="AT80" s="0" t="n">
        <f aca="false">+$L$97/(($L$97+$L$98+$L$99+$L$100)/4)</f>
        <v>0.953172722968808</v>
      </c>
    </row>
    <row r="81" customFormat="false" ht="12.75" hidden="false" customHeight="false" outlineLevel="0" collapsed="false">
      <c r="A81" s="17" t="n">
        <v>2010</v>
      </c>
      <c r="B81" s="0" t="s">
        <v>35</v>
      </c>
      <c r="C81" s="18" t="n">
        <v>16</v>
      </c>
      <c r="D81" s="19" t="n">
        <f aca="false">+F81/E81</f>
        <v>20.9857521726372</v>
      </c>
      <c r="E81" s="20" t="n">
        <v>308.9</v>
      </c>
      <c r="F81" s="23" t="n">
        <v>6482.49884612762</v>
      </c>
      <c r="G81" s="20" t="n">
        <v>6323.7</v>
      </c>
      <c r="H81" s="23" t="n">
        <v>572.751072409196</v>
      </c>
      <c r="I81" s="23" t="n">
        <v>477.952226281574</v>
      </c>
      <c r="J81" s="24" t="n">
        <v>574</v>
      </c>
      <c r="K81" s="23" t="n">
        <v>510</v>
      </c>
      <c r="L81" s="22" t="n">
        <f aca="true">IF(OFFSET(Mnth!C$17,($C81)*12+2,0)=0," ",AVERAGE(OFFSET(Mnth!C$17,($C81)*12,0):OFFSET(Mnth!C$17,($C81)*12+2,0)))</f>
        <v>142.649424408987</v>
      </c>
      <c r="M81" s="22" t="n">
        <v>147.05</v>
      </c>
      <c r="N81" s="25" t="n">
        <v>423.366666666667</v>
      </c>
      <c r="O81" s="20" t="n">
        <f aca="false">+J81+G81+H81-I81-F81</f>
        <v>510</v>
      </c>
      <c r="P81" s="20"/>
      <c r="Q81" s="20" t="n">
        <v>2015</v>
      </c>
      <c r="R81" s="0" t="n">
        <f aca="false">+$G$101/($G$101+$G$102+$G$103+$G$104)</f>
        <v>0.239540830205103</v>
      </c>
      <c r="S81" s="0" t="n">
        <f aca="false">+$G$102/($G$101+$G$102+$G$103+$G$104)</f>
        <v>0.246663569823354</v>
      </c>
      <c r="T81" s="0" t="n">
        <f aca="false">+$G$103/($G$101+$G$102+$G$103+$G$104)</f>
        <v>0.255552347114286</v>
      </c>
      <c r="U81" s="0" t="n">
        <f aca="false">+$G$104/($G$101+$G$102+$G$103+$G$104)</f>
        <v>0.258243252857256</v>
      </c>
      <c r="W81" s="0" t="n">
        <f aca="false">+$F$101/($F$101+$F$102+$F$103+$F$104)</f>
        <v>0.241810250012872</v>
      </c>
      <c r="X81" s="0" t="n">
        <f aca="false">+$F$102/($F$101+$F$102+$F$103+$F$104)</f>
        <v>0.252612876467022</v>
      </c>
      <c r="Y81" s="0" t="n">
        <f aca="false">+$F$103/($F$101+$F$102+$F$103+$F$104)</f>
        <v>0.2577884648477</v>
      </c>
      <c r="Z81" s="0" t="n">
        <f aca="false">+$F$104/($F$101+$F$102+$F$103+$F$104)</f>
        <v>0.247788408672406</v>
      </c>
      <c r="AB81" s="0" t="n">
        <f aca="false">+$H$101/($H$101+$H$102+$H$103+$H$104)</f>
        <v>0.259920847251117</v>
      </c>
      <c r="AC81" s="0" t="n">
        <f aca="false">+$H$102/($H$101+$H$102+$H$103+$H$104)</f>
        <v>0.294031397859213</v>
      </c>
      <c r="AD81" s="0" t="n">
        <f aca="false">+$H$103/($H$101+$H$102+$H$103+$H$104)</f>
        <v>0.264118968576829</v>
      </c>
      <c r="AE81" s="0" t="n">
        <f aca="false">+$H$104/($H$101+$H$102+$H$103+$H$104)</f>
        <v>0.181928786312842</v>
      </c>
      <c r="AG81" s="0" t="n">
        <f aca="false">+$I$101/($I$101+$I$102+$I$103+$I$104)</f>
        <v>0.232127577779182</v>
      </c>
      <c r="AH81" s="0" t="n">
        <f aca="false">+$I$102/($I$101+$I$102+$I$103+$I$104)</f>
        <v>0.267476562559144</v>
      </c>
      <c r="AI81" s="0" t="n">
        <f aca="false">+$I$103/($I$101+$I$102+$I$103+$I$104)</f>
        <v>0.238644482982158</v>
      </c>
      <c r="AJ81" s="0" t="n">
        <f aca="false">+$I$104/($I$101+$I$102+$I$103+$I$104)</f>
        <v>0.261751376679515</v>
      </c>
    </row>
    <row r="82" customFormat="false" ht="12.75" hidden="false" customHeight="false" outlineLevel="0" collapsed="false">
      <c r="A82" s="8"/>
      <c r="B82" s="0" t="s">
        <v>62</v>
      </c>
      <c r="C82" s="18" t="n">
        <v>16.25</v>
      </c>
      <c r="D82" s="19" t="n">
        <f aca="false">+F82/E82</f>
        <v>21.7155403406849</v>
      </c>
      <c r="E82" s="20" t="n">
        <v>309.457</v>
      </c>
      <c r="F82" s="23" t="n">
        <v>6720.02596720732</v>
      </c>
      <c r="G82" s="20" t="n">
        <v>6597.4</v>
      </c>
      <c r="H82" s="23" t="n">
        <v>690.783935924457</v>
      </c>
      <c r="I82" s="23" t="n">
        <v>585.157968717136</v>
      </c>
      <c r="J82" s="24" t="n">
        <v>510</v>
      </c>
      <c r="K82" s="23" t="n">
        <v>493</v>
      </c>
      <c r="L82" s="22" t="n">
        <f aca="true">IF(OFFSET(Mnth!C$17,($C82)*12+2,0)=0," ",AVERAGE(OFFSET(Mnth!C$17,($C82)*12,0):OFFSET(Mnth!C$17,($C82)*12+2,0)))</f>
        <v>155.15748067075</v>
      </c>
      <c r="M82" s="22" t="n">
        <v>164.05</v>
      </c>
      <c r="N82" s="25" t="n">
        <v>446.466666666667</v>
      </c>
      <c r="O82" s="20" t="n">
        <f aca="false">+J82+G82+H82-I82-F82</f>
        <v>493</v>
      </c>
      <c r="Q82" s="20" t="n">
        <v>2016</v>
      </c>
      <c r="R82" s="0" t="n">
        <f aca="false">+$G$105/($G$105+$G$106+$G$107+$G$108)</f>
        <v>0.240876018029707</v>
      </c>
      <c r="S82" s="0" t="n">
        <f aca="false">+$G$106/($G$105+$G$106+$G$107+$G$108)</f>
        <v>0.245472676890575</v>
      </c>
      <c r="T82" s="0" t="n">
        <f aca="false">+$G$107/($G$105+$G$106+$G$107+$G$108)</f>
        <v>0.256912071012672</v>
      </c>
      <c r="U82" s="0" t="n">
        <f aca="false">+$G$108/($G$105+$G$106+$G$107+$G$108)</f>
        <v>0.256739234067046</v>
      </c>
      <c r="W82" s="0" t="n">
        <f aca="false">+$F$105/($F$105+$F$106+$F$107+$F$108)</f>
        <v>0.2478192661229</v>
      </c>
      <c r="X82" s="0" t="n">
        <f aca="false">+$F$106/($F$105+$F$106+$F$107+$F$108)</f>
        <v>0.250191617477412</v>
      </c>
      <c r="Y82" s="0" t="n">
        <f aca="false">+$F$107/($F$105+$F$106+$F$107+$F$108)</f>
        <v>0.252963627991042</v>
      </c>
      <c r="Z82" s="0" t="n">
        <f aca="false">+$F$108/($F$105+$F$106+$F$107+$F$108)</f>
        <v>0.249025488408646</v>
      </c>
      <c r="AB82" s="0" t="n">
        <f aca="false">+$H$105/($H$105+$H$106+$H$107+$H$108)</f>
        <v>0.274095379463955</v>
      </c>
      <c r="AC82" s="0" t="n">
        <f aca="false">+$H$106/($H$105+$H$106+$H$107+$H$108)</f>
        <v>0.276535093537541</v>
      </c>
      <c r="AD82" s="0" t="n">
        <f aca="false">+$H$107/($H$105+$H$106+$H$107+$H$108)</f>
        <v>0.241968206845348</v>
      </c>
      <c r="AE82" s="0" t="n">
        <f aca="false">+$H$108/($H$105+$H$106+$H$107+$H$108)</f>
        <v>0.207401320153156</v>
      </c>
      <c r="AG82" s="0" t="n">
        <f aca="false">+$I$105/($I$105+$I$106+$I$107+$I$108)</f>
        <v>0.226368146880579</v>
      </c>
      <c r="AH82" s="0" t="n">
        <f aca="false">+$I$106/($I$105+$I$106+$I$107+$I$108)</f>
        <v>0.247986100862938</v>
      </c>
      <c r="AI82" s="0" t="n">
        <f aca="false">+$I$107/($I$105+$I$106+$I$107+$I$108)</f>
        <v>0.264942415451857</v>
      </c>
      <c r="AJ82" s="0" t="n">
        <f aca="false">+$I$108/($I$105+$I$106+$I$107+$I$108)</f>
        <v>0.260703336804627</v>
      </c>
    </row>
    <row r="83" customFormat="false" ht="12.75" hidden="false" customHeight="false" outlineLevel="0" collapsed="false">
      <c r="A83" s="8"/>
      <c r="B83" s="0" t="s">
        <v>63</v>
      </c>
      <c r="C83" s="18" t="n">
        <v>16.5</v>
      </c>
      <c r="D83" s="19" t="n">
        <f aca="false">+F83/E83</f>
        <v>21.9397500538824</v>
      </c>
      <c r="E83" s="20" t="n">
        <v>310.067</v>
      </c>
      <c r="F83" s="23" t="n">
        <v>6802.79247995717</v>
      </c>
      <c r="G83" s="20" t="n">
        <v>6820.8</v>
      </c>
      <c r="H83" s="23" t="n">
        <v>598.463999407958</v>
      </c>
      <c r="I83" s="23" t="n">
        <v>590.471519450793</v>
      </c>
      <c r="J83" s="24" t="n">
        <v>493</v>
      </c>
      <c r="K83" s="23" t="n">
        <v>519</v>
      </c>
      <c r="L83" s="22" t="n">
        <f aca="true">IF(OFFSET(Mnth!C$17,($C83)*12+2,0)=0," ",AVERAGE(OFFSET(Mnth!C$17,($C83)*12,0):OFFSET(Mnth!C$17,($C83)*12+2,0)))</f>
        <v>151.342730496159</v>
      </c>
      <c r="M83" s="22" t="n">
        <v>156.94</v>
      </c>
      <c r="N83" s="25" t="n">
        <v>441.433333333333</v>
      </c>
      <c r="O83" s="20" t="n">
        <f aca="false">+J83+G83+H83-I83-F83</f>
        <v>519</v>
      </c>
      <c r="Q83" s="20" t="n">
        <v>2107</v>
      </c>
    </row>
    <row r="84" customFormat="false" ht="12.75" hidden="false" customHeight="false" outlineLevel="0" collapsed="false">
      <c r="A84" s="8"/>
      <c r="B84" s="0" t="s">
        <v>64</v>
      </c>
      <c r="C84" s="18" t="n">
        <v>16.75</v>
      </c>
      <c r="D84" s="19" t="n">
        <f aca="false">+F84/E84</f>
        <v>21.0382964883824</v>
      </c>
      <c r="E84" s="20" t="n">
        <v>310.7</v>
      </c>
      <c r="F84" s="23" t="n">
        <v>6536.59871894042</v>
      </c>
      <c r="G84" s="20" t="n">
        <v>6816.7</v>
      </c>
      <c r="H84" s="23" t="n">
        <v>435.92418202406</v>
      </c>
      <c r="I84" s="23" t="n">
        <v>646.025463083637</v>
      </c>
      <c r="J84" s="24" t="n">
        <v>519</v>
      </c>
      <c r="K84" s="23" t="n">
        <v>589</v>
      </c>
      <c r="L84" s="22" t="n">
        <f aca="true">IF(OFFSET(Mnth!C$17,($C84)*12+2,0)=0," ",AVERAGE(OFFSET(Mnth!C$17,($C84)*12,0):OFFSET(Mnth!C$17,($C84)*12+2,0)))</f>
        <v>158.950349015878</v>
      </c>
      <c r="M84" s="22" t="n">
        <v>159.47</v>
      </c>
      <c r="N84" s="25" t="n">
        <v>446.5</v>
      </c>
      <c r="O84" s="20" t="n">
        <f aca="false">+J84+G84+H84-I84-F84</f>
        <v>588.999999999999</v>
      </c>
      <c r="Q84" s="20" t="n">
        <v>2018</v>
      </c>
    </row>
    <row r="85" customFormat="false" ht="12.75" hidden="false" customHeight="false" outlineLevel="0" collapsed="false">
      <c r="A85" s="17" t="n">
        <v>2011</v>
      </c>
      <c r="B85" s="0" t="s">
        <v>35</v>
      </c>
      <c r="C85" s="18" t="n">
        <v>17</v>
      </c>
      <c r="D85" s="19" t="n">
        <f aca="false">+F85/E85</f>
        <v>20.279700721832</v>
      </c>
      <c r="E85" s="25" t="n">
        <v>311.3</v>
      </c>
      <c r="F85" s="25" t="n">
        <v>6313.07083470631</v>
      </c>
      <c r="G85" s="25" t="n">
        <v>6483.9</v>
      </c>
      <c r="H85" s="25" t="n">
        <v>461.426886815658</v>
      </c>
      <c r="I85" s="25" t="n">
        <v>633.256052109348</v>
      </c>
      <c r="J85" s="26" t="n">
        <v>589</v>
      </c>
      <c r="K85" s="25" t="n">
        <v>588</v>
      </c>
      <c r="L85" s="22" t="n">
        <f aca="true">IF(OFFSET(Mnth!C$17,($C85)*12+2,0)=0," ",AVERAGE(OFFSET(Mnth!C$17,($C85)*12,0):OFFSET(Mnth!C$17,($C85)*12+2,0)))</f>
        <v>177.452501590505</v>
      </c>
      <c r="M85" s="22" t="n">
        <v>174.18</v>
      </c>
      <c r="N85" s="25" t="n">
        <v>460.961108719455</v>
      </c>
      <c r="O85" s="20" t="n">
        <f aca="false">+J85+G85+H85-I85-F85</f>
        <v>588</v>
      </c>
    </row>
    <row r="86" customFormat="false" ht="12.75" hidden="false" customHeight="false" outlineLevel="0" collapsed="false">
      <c r="A86" s="8"/>
      <c r="B86" s="0" t="s">
        <v>62</v>
      </c>
      <c r="C86" s="18" t="n">
        <v>17.25</v>
      </c>
      <c r="D86" s="19" t="n">
        <f aca="false">+F86/E86</f>
        <v>20.9022296629343</v>
      </c>
      <c r="E86" s="25" t="n">
        <v>311.8</v>
      </c>
      <c r="F86" s="25" t="n">
        <v>6517.31520890292</v>
      </c>
      <c r="G86" s="25" t="n">
        <v>6610.1</v>
      </c>
      <c r="H86" s="25" t="n">
        <v>592.5961726076</v>
      </c>
      <c r="I86" s="25" t="n">
        <v>702.38096370468</v>
      </c>
      <c r="J86" s="26" t="n">
        <v>588</v>
      </c>
      <c r="K86" s="25" t="n">
        <v>571</v>
      </c>
      <c r="L86" s="22" t="n">
        <f aca="true">IF(OFFSET(Mnth!C$17,($C86)*12+2,0)=0," ",AVERAGE(OFFSET(Mnth!C$17,($C86)*12,0):OFFSET(Mnth!C$17,($C86)*12+2,0)))</f>
        <v>182.014395344773</v>
      </c>
      <c r="M86" s="22" t="n">
        <v>180.61</v>
      </c>
      <c r="N86" s="25" t="n">
        <v>480.388261171411</v>
      </c>
      <c r="O86" s="20" t="n">
        <f aca="false">+J86+G86+H86-I86-F86</f>
        <v>571.000000000001</v>
      </c>
    </row>
    <row r="87" customFormat="false" ht="12.75" hidden="false" customHeight="false" outlineLevel="0" collapsed="false">
      <c r="A87" s="8"/>
      <c r="B87" s="0" t="s">
        <v>63</v>
      </c>
      <c r="C87" s="18" t="n">
        <v>17.5</v>
      </c>
      <c r="D87" s="19" t="n">
        <f aca="false">+F87/E87</f>
        <v>21.050326506277</v>
      </c>
      <c r="E87" s="25" t="n">
        <v>312.5</v>
      </c>
      <c r="F87" s="25" t="n">
        <v>6578.22703321156</v>
      </c>
      <c r="G87" s="25" t="n">
        <v>6787.4</v>
      </c>
      <c r="H87" s="25" t="n">
        <v>548.041056327635</v>
      </c>
      <c r="I87" s="25" t="n">
        <v>766.214023116078</v>
      </c>
      <c r="J87" s="26" t="n">
        <v>571</v>
      </c>
      <c r="K87" s="25" t="n">
        <v>562</v>
      </c>
      <c r="L87" s="22" t="n">
        <f aca="true">IF(OFFSET(Mnth!C$17,($C87)*12+2,0)=0," ",AVERAGE(OFFSET(Mnth!C$17,($C87)*12,0):OFFSET(Mnth!C$17,($C87)*12+2,0)))</f>
        <v>182.055837373373</v>
      </c>
      <c r="M87" s="22" t="n">
        <v>180.84</v>
      </c>
      <c r="N87" s="25" t="n">
        <v>484.740291831687</v>
      </c>
      <c r="O87" s="20" t="n">
        <f aca="false">+J87+G87+H87-I87-F87</f>
        <v>562</v>
      </c>
    </row>
    <row r="88" customFormat="false" ht="12.75" hidden="false" customHeight="false" outlineLevel="0" collapsed="false">
      <c r="A88" s="8"/>
      <c r="B88" s="0" t="s">
        <v>64</v>
      </c>
      <c r="C88" s="18" t="n">
        <v>17.75</v>
      </c>
      <c r="D88" s="19" t="n">
        <f aca="false">+F88/E88</f>
        <v>20.1010963539129</v>
      </c>
      <c r="E88" s="25" t="n">
        <v>313.1</v>
      </c>
      <c r="F88" s="25" t="n">
        <v>6293.65326841014</v>
      </c>
      <c r="G88" s="25" t="n">
        <v>6563.4</v>
      </c>
      <c r="H88" s="25" t="n">
        <v>454.46135206045</v>
      </c>
      <c r="I88" s="25" t="n">
        <v>683.208083650309</v>
      </c>
      <c r="J88" s="26" t="n">
        <v>562</v>
      </c>
      <c r="K88" s="25" t="n">
        <v>603</v>
      </c>
      <c r="L88" s="22" t="n">
        <f aca="true">IF(OFFSET(Mnth!C$17,($C88)*12+2,0)=0," ",AVERAGE(OFFSET(Mnth!C$17,($C88)*12,0):OFFSET(Mnth!C$17,($C88)*12+2,0)))</f>
        <v>195.994388709144</v>
      </c>
      <c r="M88" s="22" t="n">
        <v>189.18</v>
      </c>
      <c r="N88" s="25" t="n">
        <v>496.815420370621</v>
      </c>
      <c r="O88" s="20" t="n">
        <f aca="false">+J88+G88+H88-I88-F88</f>
        <v>603</v>
      </c>
    </row>
    <row r="89" customFormat="false" ht="12.75" hidden="false" customHeight="false" outlineLevel="0" collapsed="false">
      <c r="A89" s="17" t="n">
        <v>2012</v>
      </c>
      <c r="B89" s="0" t="s">
        <v>35</v>
      </c>
      <c r="C89" s="18" t="n">
        <v>18</v>
      </c>
      <c r="D89" s="19" t="n">
        <f aca="false">+F89/E89</f>
        <v>20.1362508790179</v>
      </c>
      <c r="E89" s="25" t="n">
        <v>313.6</v>
      </c>
      <c r="F89" s="25" t="n">
        <v>6314.72827566002</v>
      </c>
      <c r="G89" s="25" t="n">
        <v>6352.7</v>
      </c>
      <c r="H89" s="25" t="n">
        <v>582.083358309329</v>
      </c>
      <c r="I89" s="25" t="n">
        <v>558.055082649311</v>
      </c>
      <c r="J89" s="26" t="n">
        <v>603</v>
      </c>
      <c r="K89" s="25" t="n">
        <v>665</v>
      </c>
      <c r="L89" s="22" t="n">
        <f aca="true">IF(OFFSET(Mnth!C$17,($C89)*12+2,0)=0," ",AVERAGE(OFFSET(Mnth!C$17,($C89)*12,0):OFFSET(Mnth!C$17,($C89)*12+2,0)))</f>
        <v>200.763688946205</v>
      </c>
      <c r="M89" s="22" t="n">
        <v>189.25</v>
      </c>
      <c r="N89" s="25" t="n">
        <v>502.566418862715</v>
      </c>
      <c r="O89" s="20" t="n">
        <f aca="false">+J89+G89+H89-I89-F89</f>
        <v>665.000000000001</v>
      </c>
      <c r="Q89" s="9" t="s">
        <v>68</v>
      </c>
      <c r="R89" s="0" t="n">
        <f aca="false">AVERAGE(R75:R82)</f>
        <v>0.241375065653708</v>
      </c>
      <c r="S89" s="0" t="n">
        <f aca="false">AVERAGE(S75:S82)</f>
        <v>0.250114277972124</v>
      </c>
      <c r="T89" s="0" t="n">
        <f aca="false">AVERAGE(T75:T82)</f>
        <v>0.255920212404062</v>
      </c>
      <c r="U89" s="0" t="n">
        <f aca="false">AVERAGE(U75:U82)</f>
        <v>0.252590443970107</v>
      </c>
      <c r="W89" s="0" t="n">
        <f aca="false">AVERAGE(W75:W82)</f>
        <v>0.244359191872927</v>
      </c>
      <c r="X89" s="0" t="n">
        <f aca="false">AVERAGE(X75:X82)</f>
        <v>0.254320092624269</v>
      </c>
      <c r="Y89" s="0" t="n">
        <f aca="false">AVERAGE(Y75:Y82)</f>
        <v>0.254695649022214</v>
      </c>
      <c r="Z89" s="0" t="n">
        <f aca="false">AVERAGE(Z75:Z82)</f>
        <v>0.24662506648059</v>
      </c>
      <c r="AB89" s="0" t="n">
        <f aca="false">AVERAGE(AB75:AB82)</f>
        <v>0.250312993216861</v>
      </c>
      <c r="AC89" s="0" t="n">
        <f aca="false">AVERAGE(AC75:AC82)</f>
        <v>0.285774331964403</v>
      </c>
      <c r="AD89" s="0" t="n">
        <f aca="false">AVERAGE(AD75:AD82)</f>
        <v>0.248856352464913</v>
      </c>
      <c r="AE89" s="0" t="n">
        <f aca="false">AVERAGE(AE75:AE82)</f>
        <v>0.215056322353822</v>
      </c>
      <c r="AG89" s="0" t="n">
        <f aca="false">AVERAGE(AG75:AG82)</f>
        <v>0.222661555264208</v>
      </c>
      <c r="AH89" s="0" t="n">
        <f aca="false">AVERAGE(AH75:AH82)</f>
        <v>0.254902200716977</v>
      </c>
      <c r="AI89" s="0" t="n">
        <f aca="false">AVERAGE(AI75:AI82)</f>
        <v>0.262189359675557</v>
      </c>
      <c r="AJ89" s="0" t="n">
        <f aca="false">AVERAGE(AJ75:AJ82)</f>
        <v>0.260246884343259</v>
      </c>
      <c r="AL89" s="0" t="n">
        <f aca="false">AVERAGE(AL75:AL80)</f>
        <v>0.97700598900717</v>
      </c>
      <c r="AM89" s="0" t="n">
        <f aca="false">AVERAGE(AM75:AM80)</f>
        <v>0.988373883143141</v>
      </c>
      <c r="AN89" s="0" t="n">
        <f aca="false">AVERAGE(AN75:AN80)</f>
        <v>0.986477775960702</v>
      </c>
      <c r="AO89" s="0" t="n">
        <f aca="false">AVERAGE(AO75:AO80)</f>
        <v>1.00088023277058</v>
      </c>
      <c r="AQ89" s="0" t="n">
        <f aca="false">AVERAGE(AQ75:AQ80)</f>
        <v>0.980388761099036</v>
      </c>
      <c r="AR89" s="0" t="n">
        <f aca="false">AVERAGE(AR75:AR80)</f>
        <v>0.995502211621693</v>
      </c>
      <c r="AS89" s="0" t="n">
        <f aca="false">AVERAGE(AS75:AS80)</f>
        <v>0.977070243285452</v>
      </c>
      <c r="AT89" s="0" t="n">
        <f aca="false">AVERAGE(AT75:AT80)</f>
        <v>1.01582059930636</v>
      </c>
    </row>
    <row r="90" customFormat="false" ht="12.75" hidden="false" customHeight="false" outlineLevel="0" collapsed="false">
      <c r="A90" s="8"/>
      <c r="B90" s="0" t="s">
        <v>62</v>
      </c>
      <c r="C90" s="18" t="n">
        <v>18.25</v>
      </c>
      <c r="D90" s="19" t="n">
        <f aca="false">+F90/E90</f>
        <v>21.0489512467307</v>
      </c>
      <c r="E90" s="25" t="n">
        <v>314.2</v>
      </c>
      <c r="F90" s="25" t="n">
        <v>6613.58048172279</v>
      </c>
      <c r="G90" s="25" t="n">
        <v>6521.4</v>
      </c>
      <c r="H90" s="25" t="n">
        <v>668.602073696851</v>
      </c>
      <c r="I90" s="25" t="n">
        <v>624.421591974059</v>
      </c>
      <c r="J90" s="26" t="n">
        <v>665</v>
      </c>
      <c r="K90" s="25" t="n">
        <v>617</v>
      </c>
      <c r="L90" s="22" t="n">
        <f aca="true">IF(OFFSET(Mnth!C$17,($C90)*12+2,0)=0," ",AVERAGE(OFFSET(Mnth!C$17,($C90)*12,0):OFFSET(Mnth!C$17,($C90)*12+2,0)))</f>
        <v>193.201458188604</v>
      </c>
      <c r="M90" s="22" t="n">
        <v>191.17</v>
      </c>
      <c r="N90" s="25" t="n">
        <v>491.925488946318</v>
      </c>
      <c r="O90" s="20" t="n">
        <f aca="false">+J90+G90+H90-I90-F90</f>
        <v>617</v>
      </c>
    </row>
    <row r="91" customFormat="false" ht="12.75" hidden="false" customHeight="false" outlineLevel="0" collapsed="false">
      <c r="A91" s="8"/>
      <c r="B91" s="0" t="s">
        <v>63</v>
      </c>
      <c r="C91" s="18" t="n">
        <v>18.5</v>
      </c>
      <c r="D91" s="19" t="n">
        <f aca="false">+F91/E91</f>
        <v>20.8366776963615</v>
      </c>
      <c r="E91" s="25" t="n">
        <v>314.8</v>
      </c>
      <c r="F91" s="25" t="n">
        <v>6559.38613881461</v>
      </c>
      <c r="G91" s="25" t="n">
        <v>6632.9</v>
      </c>
      <c r="H91" s="25" t="n">
        <v>515.88333085427</v>
      </c>
      <c r="I91" s="25" t="n">
        <v>650.397192039658</v>
      </c>
      <c r="J91" s="26" t="n">
        <v>617</v>
      </c>
      <c r="K91" s="25" t="n">
        <v>556</v>
      </c>
      <c r="L91" s="22" t="n">
        <f aca="true">IF(OFFSET(Mnth!C$17,($C91)*12+2,0)=0," ",AVERAGE(OFFSET(Mnth!C$17,($C91)*12,0):OFFSET(Mnth!C$17,($C91)*12+2,0)))</f>
        <v>187.608924379776</v>
      </c>
      <c r="M91" s="22" t="n">
        <v>188.05</v>
      </c>
      <c r="N91" s="25" t="n">
        <v>493.5</v>
      </c>
      <c r="O91" s="20" t="n">
        <f aca="false">+J91+G91+H91-I91-F91</f>
        <v>556</v>
      </c>
    </row>
    <row r="92" customFormat="false" ht="12.75" hidden="false" customHeight="false" outlineLevel="0" collapsed="false">
      <c r="A92" s="8"/>
      <c r="B92" s="0" t="s">
        <v>64</v>
      </c>
      <c r="C92" s="18" t="n">
        <v>18.75</v>
      </c>
      <c r="D92" s="19" t="n">
        <f aca="false">+F92/E92</f>
        <v>20.3525359011553</v>
      </c>
      <c r="E92" s="25" t="n">
        <v>315.4</v>
      </c>
      <c r="F92" s="25" t="n">
        <v>6419.18982322439</v>
      </c>
      <c r="G92" s="25" t="n">
        <v>6642.6</v>
      </c>
      <c r="H92" s="25" t="n">
        <v>453.214739824463</v>
      </c>
      <c r="I92" s="25" t="n">
        <v>619.624916600077</v>
      </c>
      <c r="J92" s="26" t="n">
        <v>556</v>
      </c>
      <c r="K92" s="25" t="n">
        <v>613</v>
      </c>
      <c r="L92" s="22" t="n">
        <f aca="true">IF(OFFSET(Mnth!C$17,($C92)*12+2,0)=0," ",AVERAGE(OFFSET(Mnth!C$17,($C92)*12,0):OFFSET(Mnth!C$17,($C92)*12+2,0)))</f>
        <v>197.225402968465</v>
      </c>
      <c r="M92" s="22" t="n">
        <v>194.22</v>
      </c>
      <c r="N92" s="25" t="n">
        <v>506.366666666667</v>
      </c>
      <c r="O92" s="20" t="n">
        <f aca="false">+J92+G92+H92-I92-F92</f>
        <v>613</v>
      </c>
    </row>
    <row r="93" customFormat="false" ht="12.75" hidden="false" customHeight="false" outlineLevel="0" collapsed="false">
      <c r="A93" s="0" t="n">
        <v>2013</v>
      </c>
      <c r="B93" s="0" t="s">
        <v>35</v>
      </c>
      <c r="C93" s="18" t="n">
        <v>19</v>
      </c>
      <c r="D93" s="19" t="n">
        <f aca="false">+F93/E93</f>
        <v>19.6437963200358</v>
      </c>
      <c r="E93" s="25" t="n">
        <v>316</v>
      </c>
      <c r="F93" s="25" t="n">
        <v>6207.43963713132</v>
      </c>
      <c r="G93" s="25" t="n">
        <v>6244.2</v>
      </c>
      <c r="H93" s="25" t="n">
        <v>590.018987059782</v>
      </c>
      <c r="I93" s="25" t="n">
        <v>556.779349928468</v>
      </c>
      <c r="J93" s="26" t="n">
        <v>613</v>
      </c>
      <c r="K93" s="25" t="n">
        <v>683</v>
      </c>
      <c r="L93" s="22" t="n">
        <f aca="true">IF(OFFSET(Mnth!C$17,($C93)*12+2,0)=0," ",AVERAGE(OFFSET(Mnth!C$17,($C93)*12,0):OFFSET(Mnth!C$17,($C93)*12+2,0)))</f>
        <v>200.930701592751</v>
      </c>
      <c r="M93" s="22" t="n">
        <v>189.5</v>
      </c>
      <c r="N93" s="25" t="n">
        <v>521.6</v>
      </c>
      <c r="O93" s="20" t="n">
        <f aca="false">+J93+G93+H93-I93-F93</f>
        <v>682.999999999999</v>
      </c>
    </row>
    <row r="94" customFormat="false" ht="12.75" hidden="false" customHeight="false" outlineLevel="0" collapsed="false">
      <c r="B94" s="0" t="s">
        <v>62</v>
      </c>
      <c r="C94" s="18" t="n">
        <v>19.25</v>
      </c>
      <c r="D94" s="19" t="n">
        <f aca="false">+F94/E94</f>
        <v>20.8229690516949</v>
      </c>
      <c r="E94" s="25" t="n">
        <v>316.5</v>
      </c>
      <c r="F94" s="25" t="n">
        <v>6590.46970486143</v>
      </c>
      <c r="G94" s="25" t="n">
        <v>6558.8</v>
      </c>
      <c r="H94" s="25" t="n">
        <v>628.733870724801</v>
      </c>
      <c r="I94" s="25" t="n">
        <v>636.064165863372</v>
      </c>
      <c r="J94" s="26" t="n">
        <v>683</v>
      </c>
      <c r="K94" s="25" t="n">
        <v>644</v>
      </c>
      <c r="L94" s="22" t="n">
        <f aca="true">IF(OFFSET(Mnth!C$17,($C94)*12+2,0)=0," ",AVERAGE(OFFSET(Mnth!C$17,($C94)*12,0):OFFSET(Mnth!C$17,($C94)*12+2,0)))</f>
        <v>199.740864294751</v>
      </c>
      <c r="M94" s="22" t="n">
        <v>199.16</v>
      </c>
      <c r="N94" s="25" t="n">
        <v>524.133333333333</v>
      </c>
      <c r="O94" s="20" t="n">
        <f aca="false">+J94+G94+H94-I94-F94</f>
        <v>644</v>
      </c>
    </row>
    <row r="95" customFormat="false" ht="12.75" hidden="false" customHeight="false" outlineLevel="0" collapsed="false">
      <c r="B95" s="0" t="s">
        <v>63</v>
      </c>
      <c r="C95" s="18" t="n">
        <v>19.5</v>
      </c>
      <c r="D95" s="19" t="n">
        <f aca="false">+F95/E95</f>
        <v>20.5082596876184</v>
      </c>
      <c r="E95" s="25" t="n">
        <v>317.1</v>
      </c>
      <c r="F95" s="25" t="n">
        <v>6503.1691469438</v>
      </c>
      <c r="G95" s="25" t="n">
        <v>6655.3</v>
      </c>
      <c r="H95" s="25" t="n">
        <v>514.94510500815</v>
      </c>
      <c r="I95" s="25" t="n">
        <v>716.075958064356</v>
      </c>
      <c r="J95" s="26" t="n">
        <v>644</v>
      </c>
      <c r="K95" s="25" t="n">
        <v>595</v>
      </c>
      <c r="L95" s="22" t="n">
        <f aca="true">IF(OFFSET(Mnth!C$17,($C95)*12+2,0)=0," ",AVERAGE(OFFSET(Mnth!C$17,($C95)*12,0):OFFSET(Mnth!C$17,($C95)*12+2,0)))</f>
        <v>195.217580963116</v>
      </c>
      <c r="M95" s="22" t="n">
        <v>192.58</v>
      </c>
      <c r="N95" s="25" t="n">
        <v>532.533333333333</v>
      </c>
      <c r="O95" s="20" t="n">
        <f aca="false">+J95+G95+H95-I95-F95</f>
        <v>594.999999999999</v>
      </c>
    </row>
    <row r="96" customFormat="false" ht="12.75" hidden="false" customHeight="false" outlineLevel="0" collapsed="false">
      <c r="B96" s="0" t="s">
        <v>64</v>
      </c>
      <c r="C96" s="18" t="n">
        <v>19.75</v>
      </c>
      <c r="D96" s="19" t="n">
        <f aca="false">+F96/E96</f>
        <v>19.9348259885511</v>
      </c>
      <c r="E96" s="25" t="n">
        <v>317.8</v>
      </c>
      <c r="F96" s="25" t="n">
        <v>6335.28769916155</v>
      </c>
      <c r="G96" s="25" t="n">
        <v>6491.9</v>
      </c>
      <c r="H96" s="25" t="n">
        <v>515.978670995223</v>
      </c>
      <c r="I96" s="25" t="n">
        <v>679.590971833677</v>
      </c>
      <c r="J96" s="26" t="n">
        <v>595</v>
      </c>
      <c r="K96" s="25" t="n">
        <v>588</v>
      </c>
      <c r="L96" s="22" t="n">
        <f aca="true">IF(OFFSET(Mnth!C$17,($C96)*12+2,0)=0," ",AVERAGE(OFFSET(Mnth!C$17,($C96)*12,0):OFFSET(Mnth!C$17,($C96)*12+2,0)))</f>
        <v>206.477227785718</v>
      </c>
      <c r="M96" s="22" t="n">
        <v>200.68</v>
      </c>
      <c r="N96" s="25" t="n">
        <v>537.466666666667</v>
      </c>
      <c r="O96" s="20" t="n">
        <f aca="false">+J96+G96+H96-I96-F96</f>
        <v>588</v>
      </c>
    </row>
    <row r="97" customFormat="false" ht="12.75" hidden="false" customHeight="false" outlineLevel="0" collapsed="false">
      <c r="A97" s="0" t="n">
        <v>2014</v>
      </c>
      <c r="B97" s="0" t="s">
        <v>35</v>
      </c>
      <c r="C97" s="18" t="n">
        <v>20</v>
      </c>
      <c r="D97" s="19" t="n">
        <f aca="false">+F97/E97</f>
        <v>18.8372937967162</v>
      </c>
      <c r="E97" s="25" t="n">
        <v>318.3</v>
      </c>
      <c r="F97" s="25" t="n">
        <v>5995.91061549478</v>
      </c>
      <c r="G97" s="25" t="n">
        <v>5933.9</v>
      </c>
      <c r="H97" s="25" t="n">
        <v>596.868810345816</v>
      </c>
      <c r="I97" s="25" t="n">
        <v>582.858194851037</v>
      </c>
      <c r="J97" s="26" t="n">
        <v>588</v>
      </c>
      <c r="K97" s="25" t="n">
        <v>540</v>
      </c>
      <c r="L97" s="22" t="n">
        <f aca="true">IF(OFFSET(Mnth!C$17,($C97)*12+2,0)=0," ",AVERAGE(OFFSET(Mnth!C$17,($C97)*12,0):OFFSET(Mnth!C$17,($C97)*12+2,0)))</f>
        <v>233.216913976241</v>
      </c>
      <c r="M97" s="22" t="n">
        <v>224.87</v>
      </c>
      <c r="N97" s="25" t="n">
        <v>554.7</v>
      </c>
      <c r="O97" s="20" t="n">
        <f aca="false">+J97+G97+H97-I97-F97</f>
        <v>540.000000000001</v>
      </c>
    </row>
    <row r="98" customFormat="false" ht="12.75" hidden="false" customHeight="false" outlineLevel="0" collapsed="false">
      <c r="B98" s="0" t="s">
        <v>62</v>
      </c>
      <c r="C98" s="18" t="n">
        <v>20.25</v>
      </c>
      <c r="D98" s="19" t="n">
        <f aca="false">+F98/E98</f>
        <v>20.0458848160792</v>
      </c>
      <c r="E98" s="25" t="n">
        <v>318.8</v>
      </c>
      <c r="F98" s="25" t="n">
        <v>6390.62807936605</v>
      </c>
      <c r="G98" s="25" t="n">
        <v>6226.6</v>
      </c>
      <c r="H98" s="25" t="n">
        <v>767.325443701731</v>
      </c>
      <c r="I98" s="25" t="n">
        <v>667.297364335684</v>
      </c>
      <c r="J98" s="26" t="n">
        <v>540</v>
      </c>
      <c r="K98" s="25" t="n">
        <v>476</v>
      </c>
      <c r="L98" s="22" t="n">
        <f aca="true">IF(OFFSET(Mnth!C$17,($C98)*12+2,0)=0," ",AVERAGE(OFFSET(Mnth!C$17,($C98)*12,0):OFFSET(Mnth!C$17,($C98)*12+2,0)))</f>
        <v>236.454021694052</v>
      </c>
      <c r="M98" s="22" t="n">
        <v>231.56</v>
      </c>
      <c r="N98" s="25" t="n">
        <v>590.033333333333</v>
      </c>
      <c r="O98" s="20" t="n">
        <f aca="false">+J98+G98+H98-I98-F98</f>
        <v>476</v>
      </c>
    </row>
    <row r="99" customFormat="false" ht="12.75" hidden="false" customHeight="false" outlineLevel="0" collapsed="false">
      <c r="B99" s="0" t="s">
        <v>63</v>
      </c>
      <c r="C99" s="18" t="n">
        <v>20.5</v>
      </c>
      <c r="D99" s="19" t="n">
        <f aca="false">+F99/E99</f>
        <v>19.653560888127</v>
      </c>
      <c r="E99" s="25" t="n">
        <v>319.5</v>
      </c>
      <c r="F99" s="25" t="n">
        <v>6279.31270375658</v>
      </c>
      <c r="G99" s="25" t="n">
        <v>6219.4</v>
      </c>
      <c r="H99" s="25" t="n">
        <v>764.764335432528</v>
      </c>
      <c r="I99" s="25" t="n">
        <v>678.851631675952</v>
      </c>
      <c r="J99" s="26" t="n">
        <v>476</v>
      </c>
      <c r="K99" s="25" t="n">
        <v>502</v>
      </c>
      <c r="L99" s="22" t="n">
        <f aca="true">IF(OFFSET(Mnth!C$17,($C99)*12+2,0)=0," ",AVERAGE(OFFSET(Mnth!C$17,($C99)*12,0):OFFSET(Mnth!C$17,($C99)*12+2,0)))</f>
        <v>248.330921954378</v>
      </c>
      <c r="M99" s="22" t="n">
        <v>251.28</v>
      </c>
      <c r="N99" s="25" t="n">
        <v>614.9</v>
      </c>
      <c r="O99" s="20" t="n">
        <f aca="false">+J99+G99+H99-I99-F99</f>
        <v>502</v>
      </c>
    </row>
    <row r="100" customFormat="false" ht="12.75" hidden="false" customHeight="false" outlineLevel="0" collapsed="false">
      <c r="B100" s="0" t="s">
        <v>64</v>
      </c>
      <c r="C100" s="18" t="n">
        <v>20.75</v>
      </c>
      <c r="D100" s="19" t="n">
        <f aca="false">+F100/E100</f>
        <v>19.2504248431529</v>
      </c>
      <c r="E100" s="25" t="n">
        <v>320.1</v>
      </c>
      <c r="F100" s="25" t="n">
        <v>6162.06099229326</v>
      </c>
      <c r="G100" s="25" t="n">
        <v>6082.8</v>
      </c>
      <c r="H100" s="25" t="n">
        <v>817.921028593092</v>
      </c>
      <c r="I100" s="25" t="n">
        <v>643.660036299837</v>
      </c>
      <c r="J100" s="26" t="n">
        <v>502</v>
      </c>
      <c r="K100" s="25" t="n">
        <v>597</v>
      </c>
      <c r="L100" s="22" t="n">
        <f aca="true">IF(OFFSET(Mnth!C$17,($C100)*12+2,0)=0," ",AVERAGE(OFFSET(Mnth!C$17,($C100)*12,0):OFFSET(Mnth!C$17,($C100)*12+2,0)))</f>
        <v>260.695532077586</v>
      </c>
      <c r="M100" s="22" t="n">
        <v>249.11</v>
      </c>
      <c r="N100" s="25" t="n">
        <v>628.466666666667</v>
      </c>
      <c r="O100" s="20" t="n">
        <f aca="false">+J100+G100+H100-I100-F100</f>
        <v>597</v>
      </c>
    </row>
    <row r="101" customFormat="false" ht="12.75" hidden="false" customHeight="false" outlineLevel="0" collapsed="false">
      <c r="A101" s="0" t="n">
        <v>2015</v>
      </c>
      <c r="B101" s="0" t="s">
        <v>35</v>
      </c>
      <c r="C101" s="18" t="n">
        <v>21</v>
      </c>
      <c r="D101" s="19" t="n">
        <f aca="false">+F101/E101</f>
        <v>18.7865548945835</v>
      </c>
      <c r="E101" s="25" t="n">
        <v>320.6</v>
      </c>
      <c r="F101" s="25" t="n">
        <v>6022.96949920348</v>
      </c>
      <c r="G101" s="25" t="n">
        <v>5723.9</v>
      </c>
      <c r="H101" s="25" t="n">
        <v>876.058982616163</v>
      </c>
      <c r="I101" s="25" t="n">
        <v>525.989483412683</v>
      </c>
      <c r="J101" s="26" t="n">
        <v>597</v>
      </c>
      <c r="K101" s="25" t="n">
        <v>648</v>
      </c>
      <c r="L101" s="22" t="n">
        <f aca="true">IF(OFFSET(Mnth!C$17,($C101)*12+2,0)=0," ",AVERAGE(OFFSET(Mnth!C$17,($C101)*12,0):OFFSET(Mnth!C$17,($C101)*12+2,0)))</f>
        <v>258.034370789112</v>
      </c>
      <c r="M101" s="22" t="n">
        <v>247.79</v>
      </c>
      <c r="N101" s="25" t="n">
        <v>630.4</v>
      </c>
      <c r="O101" s="20" t="n">
        <f aca="false">+J101+G101+H101-I101-F101</f>
        <v>647.999999999999</v>
      </c>
    </row>
    <row r="102" customFormat="false" ht="12.75" hidden="false" customHeight="false" outlineLevel="0" collapsed="false">
      <c r="B102" s="0" t="s">
        <v>62</v>
      </c>
      <c r="C102" s="18" t="n">
        <v>21.25</v>
      </c>
      <c r="D102" s="19" t="n">
        <f aca="false">+F102/E102</f>
        <v>19.5891641427982</v>
      </c>
      <c r="E102" s="25" t="n">
        <v>321.2</v>
      </c>
      <c r="F102" s="25" t="n">
        <v>6292.03952266679</v>
      </c>
      <c r="G102" s="25" t="n">
        <v>5894.1</v>
      </c>
      <c r="H102" s="25" t="n">
        <v>991.028037919895</v>
      </c>
      <c r="I102" s="25" t="n">
        <v>606.088515253106</v>
      </c>
      <c r="J102" s="26" t="n">
        <v>648</v>
      </c>
      <c r="K102" s="25" t="n">
        <v>635</v>
      </c>
      <c r="L102" s="22" t="n">
        <f aca="true">IF(OFFSET(Mnth!C$17,($C102)*12+2,0)=0," ",AVERAGE(OFFSET(Mnth!C$17,($C102)*12,0):OFFSET(Mnth!C$17,($C102)*12+2,0)))</f>
        <v>251.295779782649</v>
      </c>
      <c r="M102" s="22" t="n">
        <v>255.91</v>
      </c>
      <c r="N102" s="25" t="n">
        <v>640.666666666667</v>
      </c>
      <c r="O102" s="20" t="n">
        <f aca="false">+J102+G102+H102-I102-F102</f>
        <v>635</v>
      </c>
    </row>
    <row r="103" customFormat="false" ht="12.75" hidden="false" customHeight="false" outlineLevel="0" collapsed="false">
      <c r="B103" s="0" t="s">
        <v>63</v>
      </c>
      <c r="C103" s="18" t="n">
        <v>21.5</v>
      </c>
      <c r="D103" s="19" t="n">
        <f aca="false">+F103/E103</f>
        <v>19.9532387118018</v>
      </c>
      <c r="E103" s="25" t="n">
        <v>321.8</v>
      </c>
      <c r="F103" s="25" t="n">
        <v>6420.95221745782</v>
      </c>
      <c r="G103" s="25" t="n">
        <v>6106.5</v>
      </c>
      <c r="H103" s="25" t="n">
        <v>890.208682174311</v>
      </c>
      <c r="I103" s="25" t="n">
        <v>540.756464716488</v>
      </c>
      <c r="J103" s="26" t="n">
        <v>635</v>
      </c>
      <c r="K103" s="25" t="n">
        <v>670</v>
      </c>
      <c r="L103" s="22" t="n">
        <f aca="true">IF(OFFSET(Mnth!C$17,($C103)*12+2,0)=0," ",AVERAGE(OFFSET(Mnth!C$17,($C103)*12,0):OFFSET(Mnth!C$17,($C103)*12+2,0)))</f>
        <v>227.449832618214</v>
      </c>
      <c r="M103" s="22" t="n">
        <v>236.13</v>
      </c>
      <c r="N103" s="25" t="n">
        <v>630.766666666667</v>
      </c>
      <c r="O103" s="20" t="n">
        <f aca="false">+J103+G103+H103-I103-F103</f>
        <v>670</v>
      </c>
    </row>
    <row r="104" customFormat="false" ht="12.75" hidden="false" customHeight="false" outlineLevel="0" collapsed="false">
      <c r="B104" s="0" t="s">
        <v>64</v>
      </c>
      <c r="C104" s="18" t="n">
        <v>21.75</v>
      </c>
      <c r="D104" s="19" t="n">
        <f aca="false">+F104/E104</f>
        <v>19.1720214445577</v>
      </c>
      <c r="E104" s="25" t="n">
        <v>321.9208</v>
      </c>
      <c r="F104" s="25" t="n">
        <v>6171.87248104918</v>
      </c>
      <c r="G104" s="25" t="n">
        <v>6170.8</v>
      </c>
      <c r="H104" s="25" t="n">
        <v>613.188011394252</v>
      </c>
      <c r="I104" s="25" t="n">
        <v>593.115530345073</v>
      </c>
      <c r="J104" s="26" t="n">
        <v>670</v>
      </c>
      <c r="K104" s="25" t="n">
        <v>689</v>
      </c>
      <c r="L104" s="22" t="n">
        <f aca="true">IF(OFFSET(Mnth!C$17,($C104)*12+2,0)=0," ",AVERAGE(OFFSET(Mnth!C$17,($C104)*12,0):OFFSET(Mnth!C$17,($C104)*12+2,0)))</f>
        <v>199.490756109339</v>
      </c>
      <c r="M104" s="22" t="n">
        <v>207.89</v>
      </c>
      <c r="N104" s="25" t="n">
        <v>613.866666666667</v>
      </c>
      <c r="O104" s="20" t="n">
        <f aca="false">+J104+G104+H104-I104-F104</f>
        <v>689</v>
      </c>
    </row>
    <row r="105" customFormat="false" ht="12.75" hidden="false" customHeight="false" outlineLevel="0" collapsed="false">
      <c r="A105" s="0" t="n">
        <v>2016</v>
      </c>
      <c r="B105" s="0" t="s">
        <v>35</v>
      </c>
      <c r="C105" s="18" t="n">
        <v>22</v>
      </c>
      <c r="D105" s="19" t="n">
        <f aca="false">+F105/E105</f>
        <v>19.5771677131302</v>
      </c>
      <c r="E105" s="25" t="n">
        <v>322.4</v>
      </c>
      <c r="F105" s="25" t="n">
        <v>6311.67887071318</v>
      </c>
      <c r="G105" s="25" t="n">
        <v>5992.74</v>
      </c>
      <c r="H105" s="25" t="n">
        <v>792.942048570035</v>
      </c>
      <c r="I105" s="25" t="n">
        <v>534.003177856852</v>
      </c>
      <c r="J105" s="26" t="n">
        <v>689</v>
      </c>
      <c r="K105" s="25" t="n">
        <v>629</v>
      </c>
      <c r="L105" s="22" t="n">
        <f aca="true">IF(OFFSET(Mnth!C$17,($C105)*12+2,0)=0," ",AVERAGE(OFFSET(Mnth!C$17,($C105)*12,0):OFFSET(Mnth!C$17,($C105)*12+2,0)))</f>
        <v>212.658694403428</v>
      </c>
      <c r="M105" s="22" t="n">
        <v>223.27</v>
      </c>
      <c r="N105" s="25" t="n">
        <v>606.133333333333</v>
      </c>
      <c r="O105" s="20" t="n">
        <f aca="false">+J105+G105+H105-I105-F105</f>
        <v>629</v>
      </c>
    </row>
    <row r="106" customFormat="false" ht="12.75" hidden="false" customHeight="false" outlineLevel="0" collapsed="false">
      <c r="B106" s="0" t="s">
        <v>62</v>
      </c>
      <c r="C106" s="18" t="n">
        <v>22.25</v>
      </c>
      <c r="D106" s="19" t="n">
        <f aca="false">+F106/E106</f>
        <v>19.7278637770898</v>
      </c>
      <c r="E106" s="25" t="n">
        <v>323</v>
      </c>
      <c r="F106" s="25" t="n">
        <v>6372.1</v>
      </c>
      <c r="G106" s="25" t="n">
        <v>6107.1</v>
      </c>
      <c r="H106" s="25" t="n">
        <v>800</v>
      </c>
      <c r="I106" s="25" t="n">
        <v>585</v>
      </c>
      <c r="J106" s="26" t="n">
        <v>629</v>
      </c>
      <c r="K106" s="25" t="n">
        <v>579</v>
      </c>
      <c r="L106" s="22" t="n">
        <f aca="false">(209.5/134)*125</f>
        <v>195.429104477612</v>
      </c>
      <c r="M106" s="22" t="n">
        <f aca="false">+L106/0.97</f>
        <v>201.473303585167</v>
      </c>
      <c r="N106" s="25" t="n">
        <f aca="false">+(628.4/233.3)*M106</f>
        <v>542.673913300124</v>
      </c>
      <c r="O106" s="20" t="n">
        <f aca="false">+J106+G106+H106-I106-F106</f>
        <v>579</v>
      </c>
    </row>
    <row r="107" customFormat="false" ht="12.75" hidden="false" customHeight="false" outlineLevel="0" collapsed="false">
      <c r="B107" s="0" t="s">
        <v>63</v>
      </c>
      <c r="C107" s="18" t="n">
        <v>22.5</v>
      </c>
      <c r="D107" s="19" t="n">
        <f aca="false">+F107/E107</f>
        <v>19.909456118665</v>
      </c>
      <c r="E107" s="25" t="n">
        <v>323.6</v>
      </c>
      <c r="F107" s="25" t="n">
        <v>6442.7</v>
      </c>
      <c r="G107" s="25" t="n">
        <v>6391.7</v>
      </c>
      <c r="H107" s="25" t="n">
        <v>700</v>
      </c>
      <c r="I107" s="25" t="n">
        <v>625</v>
      </c>
      <c r="J107" s="26" t="n">
        <v>579</v>
      </c>
      <c r="K107" s="25" t="n">
        <v>603</v>
      </c>
      <c r="L107" s="22" t="n">
        <f aca="false">(209.5/134)*122</f>
        <v>190.738805970149</v>
      </c>
      <c r="M107" s="22" t="n">
        <f aca="false">+L107/0.97</f>
        <v>196.637944299123</v>
      </c>
      <c r="N107" s="25" t="n">
        <f aca="false">+(628.4/233.3)*M107</f>
        <v>529.649739380921</v>
      </c>
      <c r="O107" s="20" t="n">
        <f aca="false">+J107+G107+H107-I107-F107</f>
        <v>603</v>
      </c>
    </row>
    <row r="108" customFormat="false" ht="12.75" hidden="false" customHeight="false" outlineLevel="0" collapsed="false">
      <c r="B108" s="0" t="s">
        <v>64</v>
      </c>
      <c r="C108" s="18" t="n">
        <v>22.75</v>
      </c>
      <c r="D108" s="19" t="n">
        <f aca="false">+F108/E108</f>
        <v>19.5632325724861</v>
      </c>
      <c r="E108" s="25" t="n">
        <v>324.2</v>
      </c>
      <c r="F108" s="25" t="n">
        <v>6342.4</v>
      </c>
      <c r="G108" s="25" t="n">
        <v>6387.4</v>
      </c>
      <c r="H108" s="25" t="n">
        <v>600</v>
      </c>
      <c r="I108" s="25" t="n">
        <v>615</v>
      </c>
      <c r="J108" s="26" t="n">
        <v>603</v>
      </c>
      <c r="K108" s="25" t="n">
        <v>633</v>
      </c>
      <c r="L108" s="22" t="n">
        <f aca="false">(209.55/134)*124</f>
        <v>193.911940298507</v>
      </c>
      <c r="M108" s="22" t="n">
        <f aca="false">+L108/0.97</f>
        <v>199.909216802585</v>
      </c>
      <c r="N108" s="25" t="n">
        <f aca="false">+(628.4/233.3)*M108</f>
        <v>538.461002309235</v>
      </c>
      <c r="O108" s="20" t="n">
        <f aca="false">+J108+G108+H108-I108-F108</f>
        <v>633</v>
      </c>
    </row>
    <row r="109" customFormat="false" ht="12.75" hidden="false" customHeight="false" outlineLevel="0" collapsed="false">
      <c r="A109" s="0" t="n">
        <v>2017</v>
      </c>
      <c r="B109" s="0" t="s">
        <v>35</v>
      </c>
      <c r="C109" s="18" t="n">
        <v>23</v>
      </c>
      <c r="D109" s="19" t="n">
        <f aca="false">+F109/E109</f>
        <v>19.8360554699538</v>
      </c>
      <c r="E109" s="25" t="n">
        <v>324.5</v>
      </c>
      <c r="F109" s="25" t="n">
        <v>6436.8</v>
      </c>
      <c r="G109" s="25" t="n">
        <v>6287.8</v>
      </c>
      <c r="H109" s="25" t="n">
        <v>680</v>
      </c>
      <c r="I109" s="25" t="n">
        <v>560</v>
      </c>
      <c r="J109" s="26" t="n">
        <v>633</v>
      </c>
      <c r="K109" s="25" t="n">
        <v>604</v>
      </c>
      <c r="L109" s="22" t="n">
        <f aca="false">(209.55/134)*123</f>
        <v>192.348134328358</v>
      </c>
      <c r="M109" s="22" t="n">
        <f aca="false">+L109/0.97</f>
        <v>198.297045699338</v>
      </c>
      <c r="N109" s="25" t="n">
        <f aca="false">+(628.4/233.3)*M109</f>
        <v>534.118574871257</v>
      </c>
      <c r="O109" s="20" t="n">
        <f aca="false">+J109+G109+H109-I109-F109</f>
        <v>604</v>
      </c>
    </row>
    <row r="110" customFormat="false" ht="12.75" hidden="false" customHeight="false" outlineLevel="0" collapsed="false">
      <c r="B110" s="0" t="s">
        <v>62</v>
      </c>
      <c r="C110" s="18" t="n">
        <v>23.25</v>
      </c>
      <c r="D110" s="19" t="n">
        <f aca="false">+F110/E110</f>
        <v>20.0461754641567</v>
      </c>
      <c r="E110" s="25" t="n">
        <v>324.810087173101</v>
      </c>
      <c r="F110" s="25" t="n">
        <v>6511.2</v>
      </c>
      <c r="G110" s="25" t="n">
        <v>6385.2</v>
      </c>
      <c r="H110" s="25" t="n">
        <v>720</v>
      </c>
      <c r="I110" s="25" t="n">
        <v>620</v>
      </c>
      <c r="J110" s="26" t="n">
        <v>604</v>
      </c>
      <c r="K110" s="25" t="n">
        <v>578</v>
      </c>
      <c r="L110" s="22" t="n">
        <f aca="false">(209.5/134)*123</f>
        <v>192.30223880597</v>
      </c>
      <c r="M110" s="22" t="n">
        <f aca="false">+L110/0.97</f>
        <v>198.249730727804</v>
      </c>
      <c r="N110" s="25" t="n">
        <f aca="false">+(628.4/233.3)*M110</f>
        <v>533.991130687322</v>
      </c>
      <c r="O110" s="20" t="n">
        <f aca="false">+J110+G110+H110-I110-F110</f>
        <v>578</v>
      </c>
    </row>
    <row r="111" customFormat="false" ht="12.75" hidden="false" customHeight="false" outlineLevel="0" collapsed="false">
      <c r="B111" s="0" t="s">
        <v>63</v>
      </c>
      <c r="C111" s="18" t="n">
        <v>23.5</v>
      </c>
      <c r="D111" s="19" t="n">
        <f aca="false">+F111/E111</f>
        <v>20.2120359490955</v>
      </c>
      <c r="E111" s="25" t="n">
        <v>325.410068365444</v>
      </c>
      <c r="F111" s="25" t="n">
        <v>6577.2</v>
      </c>
      <c r="G111" s="25" t="n">
        <v>6596.2</v>
      </c>
      <c r="H111" s="25" t="n">
        <v>635</v>
      </c>
      <c r="I111" s="25" t="n">
        <v>670</v>
      </c>
      <c r="J111" s="26" t="n">
        <v>578</v>
      </c>
      <c r="K111" s="25" t="n">
        <v>562</v>
      </c>
      <c r="L111" s="22" t="n">
        <f aca="false">(209.55/134)*123</f>
        <v>192.348134328358</v>
      </c>
      <c r="M111" s="22" t="n">
        <f aca="false">+L111/0.97</f>
        <v>198.297045699338</v>
      </c>
      <c r="N111" s="25" t="n">
        <f aca="false">+(628.4/233.3)*M111</f>
        <v>534.118574871257</v>
      </c>
      <c r="O111" s="20" t="n">
        <f aca="false">+J111+G111+H111-I111-F111</f>
        <v>562</v>
      </c>
    </row>
    <row r="112" customFormat="false" ht="12.75" hidden="false" customHeight="false" outlineLevel="0" collapsed="false">
      <c r="B112" s="0" t="s">
        <v>64</v>
      </c>
      <c r="C112" s="18" t="n">
        <v>23.75</v>
      </c>
      <c r="D112" s="19" t="n">
        <f aca="false">+F112/E112</f>
        <v>20.0183563576607</v>
      </c>
      <c r="E112" s="25" t="n">
        <v>326.495336741211</v>
      </c>
      <c r="F112" s="25" t="n">
        <v>6535.9</v>
      </c>
      <c r="G112" s="25" t="n">
        <v>6686.9</v>
      </c>
      <c r="H112" s="25" t="n">
        <v>575</v>
      </c>
      <c r="I112" s="25" t="n">
        <v>645</v>
      </c>
      <c r="J112" s="26" t="n">
        <v>562</v>
      </c>
      <c r="K112" s="25" t="n">
        <v>643</v>
      </c>
      <c r="L112" s="22" t="n">
        <f aca="false">(209.5/134)*123</f>
        <v>192.30223880597</v>
      </c>
      <c r="M112" s="22" t="n">
        <f aca="false">+L112/0.97</f>
        <v>198.249730727804</v>
      </c>
      <c r="N112" s="25" t="n">
        <f aca="false">+(628.4/233.3)*M112</f>
        <v>533.991130687322</v>
      </c>
      <c r="O112" s="20" t="n">
        <f aca="false">+J112+G112+H112-I112-F112</f>
        <v>643</v>
      </c>
    </row>
    <row r="113" customFormat="false" ht="12.75" hidden="false" customHeight="false" outlineLevel="0" collapsed="false">
      <c r="A113" s="0" t="n">
        <v>2018</v>
      </c>
      <c r="B113" s="0" t="s">
        <v>35</v>
      </c>
      <c r="C113" s="18" t="n">
        <v>24</v>
      </c>
      <c r="D113" s="27" t="n">
        <f aca="false">+F113/E113</f>
        <v>19.4577917241829</v>
      </c>
      <c r="E113" s="25" t="n">
        <f aca="false">+(326.5/325.4)*E112</f>
        <v>327.599039477583</v>
      </c>
      <c r="F113" s="25" t="n">
        <f aca="false">+$W$89*26086</f>
        <v>6374.35387919717</v>
      </c>
      <c r="G113" s="25" t="n">
        <f aca="false">+$R$89*25761</f>
        <v>6218.06306630516</v>
      </c>
      <c r="H113" s="25" t="n">
        <f aca="false">+$AB$89*2975</f>
        <v>744.681154820163</v>
      </c>
      <c r="I113" s="25" t="n">
        <f aca="false">+$AG$89*2650</f>
        <v>590.053121450151</v>
      </c>
      <c r="J113" s="25" t="n">
        <f aca="false">+K112</f>
        <v>643</v>
      </c>
      <c r="K113" s="25" t="n">
        <f aca="false">+J113+G113+H113-I113-F113</f>
        <v>641.33722047801</v>
      </c>
      <c r="L113" s="22" t="n">
        <f aca="false">+$AQ89*(209.5/134)*133.05</f>
        <v>203.935312068325</v>
      </c>
      <c r="M113" s="22" t="n">
        <f aca="false">+L113/0.97</f>
        <v>210.24258976116</v>
      </c>
      <c r="N113" s="25" t="n">
        <f aca="false">+(628.4/233.3)*M113</f>
        <v>566.29422805792</v>
      </c>
      <c r="O113" s="25" t="n">
        <f aca="false">+J113+G113+H113-I113-F113</f>
        <v>641.33722047801</v>
      </c>
    </row>
    <row r="114" customFormat="false" ht="12.75" hidden="false" customHeight="false" outlineLevel="0" collapsed="false">
      <c r="B114" s="0" t="s">
        <v>62</v>
      </c>
      <c r="C114" s="18" t="n">
        <v>24.25</v>
      </c>
      <c r="D114" s="27" t="n">
        <f aca="false">+F114/E114</f>
        <v>20.1827298105278</v>
      </c>
      <c r="E114" s="25" t="n">
        <f aca="false">+(326.5/325.4)*E113</f>
        <v>328.706473231195</v>
      </c>
      <c r="F114" s="25" t="n">
        <f aca="false">+$X$89*26086</f>
        <v>6634.19393619667</v>
      </c>
      <c r="G114" s="25" t="n">
        <f aca="false">+$S$89*25761</f>
        <v>6443.19391483988</v>
      </c>
      <c r="H114" s="25" t="n">
        <f aca="false">+$AC$89*2975</f>
        <v>850.1786375941</v>
      </c>
      <c r="I114" s="25" t="n">
        <f aca="false">+$AH$89*2650</f>
        <v>675.490831899988</v>
      </c>
      <c r="J114" s="25" t="n">
        <f aca="false">+K113</f>
        <v>641.33722047801</v>
      </c>
      <c r="K114" s="25" t="n">
        <f aca="false">+J114+G114+H114-I114-F114</f>
        <v>625.02500481533</v>
      </c>
      <c r="L114" s="22" t="n">
        <f aca="false">+$AR$89*(209.5/134)*133.05</f>
        <v>207.079132531252</v>
      </c>
      <c r="M114" s="22" t="n">
        <f aca="false">+L114/0.97</f>
        <v>213.483641784796</v>
      </c>
      <c r="N114" s="25" t="n">
        <f aca="false">+(628.4/233.3)*M114</f>
        <v>575.024091288323</v>
      </c>
      <c r="O114" s="25" t="n">
        <f aca="false">+J114+G114+H114-I114-F114</f>
        <v>625.02500481533</v>
      </c>
    </row>
    <row r="115" customFormat="false" ht="12.75" hidden="false" customHeight="false" outlineLevel="0" collapsed="false">
      <c r="B115" s="0" t="s">
        <v>63</v>
      </c>
      <c r="C115" s="18" t="n">
        <v>24.5</v>
      </c>
      <c r="D115" s="27" t="n">
        <f aca="false">+F115/E115</f>
        <v>20.1444364424192</v>
      </c>
      <c r="E115" s="25" t="n">
        <f aca="false">+(326.5/325.4)*E114</f>
        <v>329.817650614582</v>
      </c>
      <c r="F115" s="25" t="n">
        <f aca="false">+$Y$89*26086</f>
        <v>6643.99070039349</v>
      </c>
      <c r="G115" s="25" t="n">
        <f aca="false">+$T$89*25761</f>
        <v>6592.76059174104</v>
      </c>
      <c r="H115" s="25" t="n">
        <f aca="false">+$AD$89*2975</f>
        <v>740.347648583117</v>
      </c>
      <c r="I115" s="25" t="n">
        <f aca="false">+$AI$89*2650</f>
        <v>694.801803140226</v>
      </c>
      <c r="J115" s="25" t="n">
        <f aca="false">+K114</f>
        <v>625.02500481533</v>
      </c>
      <c r="K115" s="25" t="n">
        <f aca="false">+J115+G115+H115-I115-F115</f>
        <v>619.340741605774</v>
      </c>
      <c r="L115" s="22" t="n">
        <f aca="false">+$AS$89*(209.5/134)*133.05</f>
        <v>203.245011452109</v>
      </c>
      <c r="M115" s="22" t="n">
        <f aca="false">+L115/0.97</f>
        <v>209.53093964135</v>
      </c>
      <c r="N115" s="25" t="n">
        <f aca="false">+(628.4/233.3)*M115</f>
        <v>564.377378785358</v>
      </c>
      <c r="O115" s="25" t="n">
        <f aca="false">+J115+G115+H115-I115-F115</f>
        <v>619.340741605774</v>
      </c>
    </row>
    <row r="116" customFormat="false" ht="12.75" hidden="false" customHeight="false" outlineLevel="0" collapsed="false">
      <c r="B116" s="0" t="s">
        <v>64</v>
      </c>
      <c r="C116" s="18" t="n">
        <v>24.75</v>
      </c>
      <c r="D116" s="27" t="n">
        <f aca="false">+F116/E116</f>
        <v>19.4403990110344</v>
      </c>
      <c r="E116" s="25" t="n">
        <f aca="false">+(326.5/325.4)*E115</f>
        <v>330.932584282917</v>
      </c>
      <c r="F116" s="25" t="n">
        <f aca="false">+$Z$89*26086</f>
        <v>6433.46148421267</v>
      </c>
      <c r="G116" s="25" t="n">
        <f aca="false">+$U$89*25761</f>
        <v>6506.98242711392</v>
      </c>
      <c r="H116" s="25" t="n">
        <f aca="false">+$AE$89*2975</f>
        <v>639.79255900262</v>
      </c>
      <c r="I116" s="25" t="n">
        <f aca="false">+$AJ$89*2650</f>
        <v>689.654243509636</v>
      </c>
      <c r="J116" s="25" t="n">
        <f aca="false">+K115</f>
        <v>619.340741605774</v>
      </c>
      <c r="K116" s="25" t="n">
        <f aca="false">+J116+G116+H116-I116-F116</f>
        <v>643.000000000001</v>
      </c>
      <c r="L116" s="22" t="n">
        <f aca="false">+$AT$89*(209.5/134)*133.05</f>
        <v>211.305656638436</v>
      </c>
      <c r="M116" s="22" t="n">
        <f aca="false">+L116/0.97</f>
        <v>217.840883132408</v>
      </c>
      <c r="N116" s="25" t="n">
        <f aca="false">+(628.4/233.3)*M116</f>
        <v>586.760441321926</v>
      </c>
      <c r="O116" s="25" t="n">
        <f aca="false">+J116+G116+H116-I116-F116</f>
        <v>643.000000000001</v>
      </c>
    </row>
    <row r="117" customFormat="false" ht="12.75" hidden="false" customHeight="false" outlineLevel="0" collapsed="false">
      <c r="F117" s="28"/>
      <c r="G117" s="28"/>
      <c r="H117" s="28"/>
      <c r="I117" s="28"/>
      <c r="J117" s="28"/>
      <c r="K117" s="28"/>
      <c r="L117" s="28"/>
      <c r="M117" s="28"/>
      <c r="N117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36" activeCellId="0" sqref="A36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2.14"/>
    <col collapsed="false" customWidth="true" hidden="false" outlineLevel="0" max="6" min="4" style="0" width="12.28"/>
    <col collapsed="false" customWidth="true" hidden="false" outlineLevel="0" max="11" min="7" style="0" width="9.99"/>
  </cols>
  <sheetData>
    <row r="1" customFormat="false" ht="12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9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 t="s">
        <v>13</v>
      </c>
      <c r="B7" s="4"/>
      <c r="C7" s="4"/>
      <c r="D7" s="4"/>
      <c r="E7" s="4"/>
      <c r="F7" s="4"/>
      <c r="G7" s="4"/>
      <c r="H7" s="29"/>
      <c r="I7" s="29"/>
      <c r="J7" s="29"/>
      <c r="K7" s="2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D10" s="9"/>
      <c r="E10" s="9"/>
      <c r="F10" s="9"/>
      <c r="G10" s="9"/>
    </row>
    <row r="11" customFormat="false" ht="12.75" hidden="false" customHeight="false" outlineLevel="0" collapsed="false">
      <c r="A11" s="9"/>
      <c r="C11" s="9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2.75" hidden="false" customHeight="false" outlineLevel="0" collapsed="false">
      <c r="A13" s="9"/>
      <c r="C13" s="11"/>
      <c r="D13" s="11"/>
      <c r="E13" s="11"/>
      <c r="F13" s="11"/>
      <c r="I13" s="11"/>
      <c r="J13" s="11"/>
    </row>
    <row r="14" customFormat="false" ht="12.75" hidden="false" customHeight="false" outlineLevel="0" collapsed="false">
      <c r="A14" s="9"/>
      <c r="B14" s="11"/>
      <c r="H14" s="11"/>
    </row>
    <row r="15" customFormat="false" ht="12.75" hidden="false" customHeight="false" outlineLevel="0" collapsed="false">
      <c r="A15" s="9"/>
    </row>
    <row r="16" s="16" customFormat="true" ht="12.75" hidden="false" customHeight="false" outlineLevel="0" collapsed="false">
      <c r="A16" s="12"/>
    </row>
    <row r="17" s="32" customFormat="true" ht="12.75" hidden="false" customHeight="false" outlineLevel="0" collapsed="false">
      <c r="A17" s="17" t="n">
        <v>1990</v>
      </c>
      <c r="B17" s="31"/>
      <c r="C17" s="0"/>
    </row>
    <row r="18" s="32" customFormat="true" ht="12.75" hidden="false" customHeight="false" outlineLevel="0" collapsed="false">
      <c r="A18" s="17" t="n">
        <v>1991</v>
      </c>
      <c r="B18" s="31"/>
      <c r="C18" s="0"/>
    </row>
    <row r="19" s="32" customFormat="true" ht="12.75" hidden="false" customHeight="false" outlineLevel="0" collapsed="false">
      <c r="A19" s="17" t="n">
        <v>1992</v>
      </c>
      <c r="B19" s="31"/>
      <c r="C19" s="0"/>
    </row>
    <row r="20" s="32" customFormat="true" ht="12.75" hidden="false" customHeight="false" outlineLevel="0" collapsed="false">
      <c r="A20" s="17" t="n">
        <v>1993</v>
      </c>
      <c r="B20" s="31"/>
      <c r="C20" s="0"/>
    </row>
    <row r="21" customFormat="false" ht="12.75" hidden="false" customHeight="false" outlineLevel="0" collapsed="false">
      <c r="A21" s="17" t="n">
        <v>1994</v>
      </c>
      <c r="B21" s="31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17" t="n">
        <v>1995</v>
      </c>
      <c r="B22" s="31"/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17" t="n">
        <v>1996</v>
      </c>
      <c r="B23" s="31"/>
      <c r="D23" s="32"/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17" t="n">
        <v>1997</v>
      </c>
      <c r="B24" s="31"/>
      <c r="D24" s="32"/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A25" s="17" t="n">
        <v>1998</v>
      </c>
      <c r="B25" s="31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17" t="n">
        <v>1999</v>
      </c>
      <c r="B26" s="31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17" t="n">
        <v>2000</v>
      </c>
      <c r="B27" s="31"/>
      <c r="D27" s="32"/>
      <c r="E27" s="32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17" t="n">
        <v>2001</v>
      </c>
      <c r="B28" s="31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17" t="n">
        <v>2002</v>
      </c>
      <c r="B29" s="31"/>
      <c r="D29" s="32"/>
      <c r="E29" s="32"/>
      <c r="F29" s="32"/>
      <c r="G29" s="32"/>
      <c r="H29" s="32"/>
      <c r="I29" s="32"/>
      <c r="J29" s="32"/>
      <c r="K29" s="32"/>
    </row>
    <row r="30" customFormat="false" ht="12.75" hidden="false" customHeight="false" outlineLevel="0" collapsed="false">
      <c r="A30" s="17" t="n">
        <v>2003</v>
      </c>
      <c r="B30" s="31"/>
      <c r="D30" s="32"/>
      <c r="E30" s="32"/>
      <c r="F30" s="32"/>
      <c r="G30" s="32"/>
      <c r="H30" s="32"/>
      <c r="I30" s="32"/>
      <c r="J30" s="32"/>
      <c r="K30" s="32"/>
    </row>
    <row r="31" customFormat="false" ht="12.75" hidden="false" customHeight="false" outlineLevel="0" collapsed="false">
      <c r="A31" s="17" t="n">
        <v>2004</v>
      </c>
      <c r="B31" s="31"/>
      <c r="D31" s="32"/>
      <c r="E31" s="32"/>
      <c r="F31" s="32"/>
      <c r="G31" s="32"/>
      <c r="H31" s="32"/>
      <c r="I31" s="32"/>
      <c r="J31" s="32"/>
      <c r="K31" s="32"/>
    </row>
    <row r="32" customFormat="false" ht="12.75" hidden="false" customHeight="false" outlineLevel="0" collapsed="false">
      <c r="A32" s="17" t="n">
        <v>2005</v>
      </c>
      <c r="B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17" t="n">
        <v>2006</v>
      </c>
      <c r="B33" s="31"/>
      <c r="D33" s="32"/>
      <c r="E33" s="32"/>
      <c r="F33" s="32"/>
      <c r="G33" s="32"/>
      <c r="H33" s="32"/>
      <c r="I33" s="32"/>
      <c r="J33" s="32"/>
      <c r="K33" s="32"/>
    </row>
    <row r="34" customFormat="false" ht="12.75" hidden="false" customHeight="false" outlineLevel="0" collapsed="false">
      <c r="A34" s="17" t="n">
        <v>2007</v>
      </c>
      <c r="B34" s="31"/>
      <c r="D34" s="32"/>
      <c r="E34" s="32"/>
      <c r="F34" s="32"/>
      <c r="G34" s="32"/>
      <c r="H34" s="32"/>
      <c r="I34" s="32"/>
      <c r="J34" s="32"/>
      <c r="K34" s="32"/>
    </row>
    <row r="35" customFormat="false" ht="12.75" hidden="false" customHeight="false" outlineLevel="0" collapsed="false">
      <c r="A35" s="17" t="n">
        <v>2008</v>
      </c>
      <c r="B35" s="31"/>
      <c r="D35" s="32"/>
      <c r="E35" s="32"/>
      <c r="F35" s="32"/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17" t="n">
        <v>2009</v>
      </c>
      <c r="B36" s="31"/>
      <c r="D36" s="32"/>
      <c r="E36" s="32"/>
      <c r="F36" s="32"/>
      <c r="G36" s="32"/>
      <c r="H36" s="32"/>
      <c r="I36" s="32"/>
      <c r="J36" s="32"/>
      <c r="K36" s="32"/>
    </row>
    <row r="37" customFormat="false" ht="12.75" hidden="false" customHeight="false" outlineLevel="0" collapsed="false">
      <c r="A37" s="17" t="n">
        <v>2010</v>
      </c>
      <c r="B37" s="31"/>
      <c r="D37" s="32"/>
      <c r="E37" s="32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17" t="n">
        <v>2011</v>
      </c>
      <c r="B38" s="31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17" t="n">
        <v>2012</v>
      </c>
      <c r="B39" s="31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17" t="n">
        <v>2013</v>
      </c>
    </row>
    <row r="41" customFormat="false" ht="12.75" hidden="false" customHeight="false" outlineLevel="0" collapsed="false">
      <c r="A41" s="17" t="n">
        <v>2014</v>
      </c>
    </row>
    <row r="42" customFormat="false" ht="12.75" hidden="false" customHeight="false" outlineLevel="0" collapsed="false">
      <c r="A42" s="17" t="n">
        <v>2015</v>
      </c>
    </row>
    <row r="43" customFormat="false" ht="12.75" hidden="false" customHeight="false" outlineLevel="0" collapsed="false">
      <c r="A43" s="17" t="n">
        <v>2016</v>
      </c>
    </row>
    <row r="44" customFormat="false" ht="12.75" hidden="false" customHeight="false" outlineLevel="0" collapsed="false">
      <c r="A44" s="17" t="n">
        <v>2017</v>
      </c>
    </row>
    <row r="45" customFormat="false" ht="12.75" hidden="false" customHeight="false" outlineLevel="0" collapsed="false">
      <c r="A45" s="17" t="n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E101" activeCellId="0" sqref="E101:E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9"/>
      <c r="C1" s="1"/>
      <c r="D1" s="0" t="s">
        <v>69</v>
      </c>
      <c r="H1" s="9" t="s">
        <v>70</v>
      </c>
    </row>
    <row r="2" customFormat="false" ht="12.75" hidden="false" customHeight="false" outlineLevel="0" collapsed="false">
      <c r="C2" s="1"/>
      <c r="D2" s="9" t="s">
        <v>71</v>
      </c>
    </row>
    <row r="3" customFormat="false" ht="12.75" hidden="false" customHeight="false" outlineLevel="0" collapsed="false">
      <c r="A3" s="9" t="s">
        <v>3</v>
      </c>
      <c r="C3" s="1"/>
    </row>
    <row r="4" customFormat="false" ht="12.75" hidden="false" customHeight="false" outlineLevel="0" collapsed="false">
      <c r="A4" s="9" t="s">
        <v>5</v>
      </c>
      <c r="C4" s="1"/>
    </row>
    <row r="5" customFormat="false" ht="12.75" hidden="false" customHeight="false" outlineLevel="0" collapsed="false">
      <c r="A5" s="9" t="s">
        <v>7</v>
      </c>
      <c r="C5" s="1"/>
    </row>
    <row r="6" customFormat="false" ht="12.75" hidden="false" customHeight="false" outlineLevel="0" collapsed="false">
      <c r="A6" s="9" t="s">
        <v>10</v>
      </c>
      <c r="C6" s="1"/>
    </row>
    <row r="7" customFormat="false" ht="12.75" hidden="false" customHeight="false" outlineLevel="0" collapsed="false">
      <c r="A7" s="9" t="s">
        <v>13</v>
      </c>
      <c r="C7" s="1"/>
    </row>
    <row r="8" customFormat="false" ht="12.75" hidden="false" customHeight="false" outlineLevel="0" collapsed="false">
      <c r="A8" s="9"/>
      <c r="C8" s="1"/>
    </row>
    <row r="9" customFormat="false" ht="12.75" hidden="false" customHeight="false" outlineLevel="0" collapsed="false">
      <c r="A9" s="9"/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9"/>
      <c r="C11" s="1"/>
      <c r="D11" s="0" t="s">
        <v>72</v>
      </c>
      <c r="E11" s="0" t="s">
        <v>73</v>
      </c>
      <c r="F11" s="0" t="s">
        <v>74</v>
      </c>
    </row>
    <row r="12" customFormat="false" ht="12.75" hidden="false" customHeight="false" outlineLevel="0" collapsed="false">
      <c r="A12" s="9"/>
      <c r="C12" s="1"/>
      <c r="D12" s="0" t="s">
        <v>75</v>
      </c>
      <c r="E12" s="0" t="s">
        <v>75</v>
      </c>
      <c r="F12" s="0" t="s">
        <v>75</v>
      </c>
    </row>
    <row r="13" customFormat="false" ht="12.75" hidden="false" customHeight="false" outlineLevel="0" collapsed="false">
      <c r="A13" s="9"/>
      <c r="C13" s="1"/>
      <c r="D13" s="0" t="s">
        <v>76</v>
      </c>
      <c r="E13" s="0" t="s">
        <v>76</v>
      </c>
      <c r="F13" s="0" t="s">
        <v>76</v>
      </c>
    </row>
    <row r="14" customFormat="false" ht="12.75" hidden="false" customHeight="false" outlineLevel="0" collapsed="false">
      <c r="A14" s="9"/>
      <c r="B14" s="11"/>
      <c r="C14" s="1"/>
    </row>
    <row r="15" customFormat="false" ht="12.75" hidden="false" customHeight="false" outlineLevel="0" collapsed="false">
      <c r="A15" s="9"/>
      <c r="B15" s="11"/>
      <c r="C15" s="1"/>
    </row>
    <row r="16" customFormat="false" ht="12.75" hidden="false" customHeight="false" outlineLevel="0" collapsed="false">
      <c r="A16" s="12"/>
      <c r="B16" s="12"/>
      <c r="C16" s="13"/>
    </row>
    <row r="17" customFormat="false" ht="12.75" hidden="false" customHeight="false" outlineLevel="0" collapsed="false">
      <c r="A17" s="17" t="n">
        <v>1994</v>
      </c>
      <c r="B17" s="0" t="s">
        <v>35</v>
      </c>
      <c r="C17" s="18" t="n">
        <v>0</v>
      </c>
      <c r="D17" s="0" t="n">
        <v>0.1326</v>
      </c>
      <c r="E17" s="0" t="n">
        <v>0.8371</v>
      </c>
      <c r="F17" s="0" t="n">
        <f aca="false">1-D17-E17</f>
        <v>0.0303</v>
      </c>
    </row>
    <row r="18" customFormat="false" ht="12.75" hidden="false" customHeight="false" outlineLevel="0" collapsed="false">
      <c r="A18" s="8"/>
      <c r="B18" s="0" t="s">
        <v>62</v>
      </c>
      <c r="C18" s="18" t="n">
        <v>0.25</v>
      </c>
      <c r="D18" s="0" t="n">
        <v>0.1326</v>
      </c>
      <c r="E18" s="0" t="n">
        <v>0.8371</v>
      </c>
      <c r="F18" s="0" t="n">
        <f aca="false">1-D18-E18</f>
        <v>0.0303</v>
      </c>
    </row>
    <row r="19" customFormat="false" ht="12.75" hidden="false" customHeight="false" outlineLevel="0" collapsed="false">
      <c r="A19" s="8"/>
      <c r="B19" s="0" t="s">
        <v>63</v>
      </c>
      <c r="C19" s="18" t="n">
        <v>0.5</v>
      </c>
      <c r="D19" s="0" t="n">
        <v>0.1326</v>
      </c>
      <c r="E19" s="0" t="n">
        <v>0.8371</v>
      </c>
      <c r="F19" s="0" t="n">
        <f aca="false">1-D19-E19</f>
        <v>0.0303</v>
      </c>
    </row>
    <row r="20" customFormat="false" ht="12.75" hidden="false" customHeight="false" outlineLevel="0" collapsed="false">
      <c r="A20" s="8"/>
      <c r="B20" s="0" t="s">
        <v>64</v>
      </c>
      <c r="C20" s="18" t="n">
        <v>0.75</v>
      </c>
      <c r="D20" s="0" t="n">
        <v>0.1326</v>
      </c>
      <c r="E20" s="0" t="n">
        <v>0.8371</v>
      </c>
      <c r="F20" s="0" t="n">
        <f aca="false">1-D20-E20</f>
        <v>0.0303</v>
      </c>
    </row>
    <row r="21" customFormat="false" ht="12.75" hidden="false" customHeight="false" outlineLevel="0" collapsed="false">
      <c r="A21" s="17" t="n">
        <v>1995</v>
      </c>
      <c r="B21" s="0" t="s">
        <v>35</v>
      </c>
      <c r="C21" s="18" t="n">
        <v>1</v>
      </c>
      <c r="D21" s="0" t="n">
        <v>0.1326</v>
      </c>
      <c r="E21" s="0" t="n">
        <v>0.8371</v>
      </c>
      <c r="F21" s="0" t="n">
        <f aca="false">1-D21-E21</f>
        <v>0.0303</v>
      </c>
    </row>
    <row r="22" customFormat="false" ht="12.75" hidden="false" customHeight="false" outlineLevel="0" collapsed="false">
      <c r="A22" s="8"/>
      <c r="B22" s="0" t="s">
        <v>62</v>
      </c>
      <c r="C22" s="18" t="n">
        <v>1.25</v>
      </c>
      <c r="D22" s="0" t="n">
        <v>0.1326</v>
      </c>
      <c r="E22" s="0" t="n">
        <v>0.8371</v>
      </c>
      <c r="F22" s="0" t="n">
        <f aca="false">1-D22-E22</f>
        <v>0.0303</v>
      </c>
    </row>
    <row r="23" customFormat="false" ht="12.75" hidden="false" customHeight="false" outlineLevel="0" collapsed="false">
      <c r="A23" s="8"/>
      <c r="B23" s="0" t="s">
        <v>63</v>
      </c>
      <c r="C23" s="18" t="n">
        <v>1.5</v>
      </c>
      <c r="D23" s="0" t="n">
        <v>0.1326</v>
      </c>
      <c r="E23" s="0" t="n">
        <v>0.8371</v>
      </c>
      <c r="F23" s="0" t="n">
        <f aca="false">1-D23-E23</f>
        <v>0.0303</v>
      </c>
    </row>
    <row r="24" customFormat="false" ht="12.75" hidden="false" customHeight="false" outlineLevel="0" collapsed="false">
      <c r="A24" s="8"/>
      <c r="B24" s="0" t="s">
        <v>64</v>
      </c>
      <c r="C24" s="18" t="n">
        <v>1.75</v>
      </c>
      <c r="D24" s="0" t="n">
        <v>0.1326</v>
      </c>
      <c r="E24" s="0" t="n">
        <v>0.8371</v>
      </c>
      <c r="F24" s="0" t="n">
        <f aca="false">1-D24-E24</f>
        <v>0.0303</v>
      </c>
    </row>
    <row r="25" customFormat="false" ht="12.75" hidden="false" customHeight="false" outlineLevel="0" collapsed="false">
      <c r="A25" s="17" t="n">
        <v>1996</v>
      </c>
      <c r="B25" s="0" t="s">
        <v>35</v>
      </c>
      <c r="C25" s="18" t="n">
        <v>2</v>
      </c>
      <c r="D25" s="0" t="n">
        <v>0.1326</v>
      </c>
      <c r="E25" s="0" t="n">
        <v>0.8371</v>
      </c>
      <c r="F25" s="0" t="n">
        <f aca="false">1-D25-E25</f>
        <v>0.0303</v>
      </c>
    </row>
    <row r="26" customFormat="false" ht="12.75" hidden="false" customHeight="false" outlineLevel="0" collapsed="false">
      <c r="A26" s="8"/>
      <c r="B26" s="0" t="s">
        <v>62</v>
      </c>
      <c r="C26" s="18" t="n">
        <v>2.25</v>
      </c>
      <c r="D26" s="0" t="n">
        <v>0.1326</v>
      </c>
      <c r="E26" s="0" t="n">
        <v>0.8371</v>
      </c>
      <c r="F26" s="0" t="n">
        <f aca="false">1-D26-E26</f>
        <v>0.0303</v>
      </c>
    </row>
    <row r="27" customFormat="false" ht="12.75" hidden="false" customHeight="false" outlineLevel="0" collapsed="false">
      <c r="A27" s="8"/>
      <c r="B27" s="0" t="s">
        <v>63</v>
      </c>
      <c r="C27" s="18" t="n">
        <v>2.5</v>
      </c>
      <c r="D27" s="0" t="n">
        <v>0.1326</v>
      </c>
      <c r="E27" s="0" t="n">
        <v>0.8371</v>
      </c>
      <c r="F27" s="0" t="n">
        <f aca="false">1-D27-E27</f>
        <v>0.0303</v>
      </c>
    </row>
    <row r="28" customFormat="false" ht="12.75" hidden="false" customHeight="false" outlineLevel="0" collapsed="false">
      <c r="A28" s="8"/>
      <c r="B28" s="0" t="s">
        <v>64</v>
      </c>
      <c r="C28" s="18" t="n">
        <v>2.75</v>
      </c>
      <c r="D28" s="0" t="n">
        <v>0.1326</v>
      </c>
      <c r="E28" s="0" t="n">
        <v>0.8371</v>
      </c>
      <c r="F28" s="0" t="n">
        <f aca="false">1-D28-E28</f>
        <v>0.0303</v>
      </c>
    </row>
    <row r="29" customFormat="false" ht="12.75" hidden="false" customHeight="false" outlineLevel="0" collapsed="false">
      <c r="A29" s="17" t="n">
        <v>1997</v>
      </c>
      <c r="B29" s="0" t="s">
        <v>35</v>
      </c>
      <c r="C29" s="18" t="n">
        <v>3</v>
      </c>
      <c r="D29" s="0" t="n">
        <v>0.1326</v>
      </c>
      <c r="E29" s="0" t="n">
        <v>0.8371</v>
      </c>
      <c r="F29" s="0" t="n">
        <f aca="false">1-D29-E29</f>
        <v>0.0303</v>
      </c>
    </row>
    <row r="30" customFormat="false" ht="12.75" hidden="false" customHeight="false" outlineLevel="0" collapsed="false">
      <c r="A30" s="8"/>
      <c r="B30" s="0" t="s">
        <v>62</v>
      </c>
      <c r="C30" s="18" t="n">
        <v>3.25</v>
      </c>
      <c r="D30" s="0" t="n">
        <v>0.1326</v>
      </c>
      <c r="E30" s="0" t="n">
        <v>0.8371</v>
      </c>
      <c r="F30" s="0" t="n">
        <f aca="false">1-D30-E30</f>
        <v>0.0303</v>
      </c>
    </row>
    <row r="31" customFormat="false" ht="12.75" hidden="false" customHeight="false" outlineLevel="0" collapsed="false">
      <c r="A31" s="8"/>
      <c r="B31" s="0" t="s">
        <v>63</v>
      </c>
      <c r="C31" s="18" t="n">
        <v>3.5</v>
      </c>
      <c r="D31" s="0" t="n">
        <v>0.1326</v>
      </c>
      <c r="E31" s="0" t="n">
        <v>0.8371</v>
      </c>
      <c r="F31" s="0" t="n">
        <f aca="false">1-D31-E31</f>
        <v>0.0303</v>
      </c>
    </row>
    <row r="32" customFormat="false" ht="12.75" hidden="false" customHeight="false" outlineLevel="0" collapsed="false">
      <c r="A32" s="8"/>
      <c r="B32" s="0" t="s">
        <v>64</v>
      </c>
      <c r="C32" s="18" t="n">
        <v>3.75</v>
      </c>
      <c r="D32" s="0" t="n">
        <v>0.1326</v>
      </c>
      <c r="E32" s="0" t="n">
        <v>0.8371</v>
      </c>
      <c r="F32" s="0" t="n">
        <f aca="false">1-D32-E32</f>
        <v>0.0303</v>
      </c>
    </row>
    <row r="33" customFormat="false" ht="12.75" hidden="false" customHeight="false" outlineLevel="0" collapsed="false">
      <c r="A33" s="17" t="n">
        <v>1998</v>
      </c>
      <c r="B33" s="0" t="s">
        <v>35</v>
      </c>
      <c r="C33" s="18" t="n">
        <v>4</v>
      </c>
      <c r="D33" s="0" t="n">
        <v>0.1326</v>
      </c>
      <c r="E33" s="0" t="n">
        <v>0.8371</v>
      </c>
      <c r="F33" s="0" t="n">
        <f aca="false">1-D33-E33</f>
        <v>0.0303</v>
      </c>
    </row>
    <row r="34" customFormat="false" ht="12.75" hidden="false" customHeight="false" outlineLevel="0" collapsed="false">
      <c r="A34" s="8"/>
      <c r="B34" s="0" t="s">
        <v>62</v>
      </c>
      <c r="C34" s="18" t="n">
        <v>4.25</v>
      </c>
      <c r="D34" s="0" t="n">
        <v>0.1326</v>
      </c>
      <c r="E34" s="0" t="n">
        <v>0.8371</v>
      </c>
      <c r="F34" s="0" t="n">
        <f aca="false">1-D34-E34</f>
        <v>0.0303</v>
      </c>
    </row>
    <row r="35" customFormat="false" ht="12.75" hidden="false" customHeight="false" outlineLevel="0" collapsed="false">
      <c r="A35" s="8"/>
      <c r="B35" s="0" t="s">
        <v>63</v>
      </c>
      <c r="C35" s="18" t="n">
        <v>4.5</v>
      </c>
      <c r="D35" s="0" t="n">
        <v>0.1326</v>
      </c>
      <c r="E35" s="0" t="n">
        <v>0.8371</v>
      </c>
      <c r="F35" s="0" t="n">
        <f aca="false">1-D35-E35</f>
        <v>0.0303</v>
      </c>
    </row>
    <row r="36" customFormat="false" ht="12.75" hidden="false" customHeight="false" outlineLevel="0" collapsed="false">
      <c r="A36" s="8"/>
      <c r="B36" s="0" t="s">
        <v>64</v>
      </c>
      <c r="C36" s="18" t="n">
        <v>4.75</v>
      </c>
      <c r="D36" s="0" t="n">
        <v>0.1326</v>
      </c>
      <c r="E36" s="0" t="n">
        <v>0.8371</v>
      </c>
      <c r="F36" s="0" t="n">
        <f aca="false">1-D36-E36</f>
        <v>0.0303</v>
      </c>
    </row>
    <row r="37" customFormat="false" ht="12.75" hidden="false" customHeight="false" outlineLevel="0" collapsed="false">
      <c r="A37" s="17" t="n">
        <v>1999</v>
      </c>
      <c r="B37" s="0" t="s">
        <v>35</v>
      </c>
      <c r="C37" s="18" t="n">
        <v>5</v>
      </c>
      <c r="D37" s="0" t="n">
        <v>0.1326</v>
      </c>
      <c r="E37" s="0" t="n">
        <v>0.8371</v>
      </c>
      <c r="F37" s="0" t="n">
        <f aca="false">1-D37-E37</f>
        <v>0.0303</v>
      </c>
    </row>
    <row r="38" customFormat="false" ht="12.75" hidden="false" customHeight="false" outlineLevel="0" collapsed="false">
      <c r="A38" s="8"/>
      <c r="B38" s="0" t="s">
        <v>62</v>
      </c>
      <c r="C38" s="18" t="n">
        <v>5.25</v>
      </c>
      <c r="D38" s="0" t="n">
        <v>0.1326</v>
      </c>
      <c r="E38" s="0" t="n">
        <v>0.8371</v>
      </c>
      <c r="F38" s="0" t="n">
        <f aca="false">1-D38-E38</f>
        <v>0.0303</v>
      </c>
    </row>
    <row r="39" customFormat="false" ht="12.75" hidden="false" customHeight="false" outlineLevel="0" collapsed="false">
      <c r="A39" s="8"/>
      <c r="B39" s="0" t="s">
        <v>63</v>
      </c>
      <c r="C39" s="18" t="n">
        <v>5.5</v>
      </c>
      <c r="D39" s="0" t="n">
        <v>0.1326</v>
      </c>
      <c r="E39" s="0" t="n">
        <v>0.8371</v>
      </c>
      <c r="F39" s="0" t="n">
        <f aca="false">1-D39-E39</f>
        <v>0.0303</v>
      </c>
    </row>
    <row r="40" customFormat="false" ht="12.75" hidden="false" customHeight="false" outlineLevel="0" collapsed="false">
      <c r="A40" s="8"/>
      <c r="B40" s="0" t="s">
        <v>64</v>
      </c>
      <c r="C40" s="18" t="n">
        <v>5.75</v>
      </c>
      <c r="D40" s="0" t="n">
        <v>0.1326</v>
      </c>
      <c r="E40" s="0" t="n">
        <v>0.8371</v>
      </c>
      <c r="F40" s="0" t="n">
        <f aca="false">1-D40-E40</f>
        <v>0.0303</v>
      </c>
    </row>
    <row r="41" customFormat="false" ht="12.75" hidden="false" customHeight="false" outlineLevel="0" collapsed="false">
      <c r="A41" s="17" t="n">
        <v>2000</v>
      </c>
      <c r="B41" s="0" t="s">
        <v>35</v>
      </c>
      <c r="C41" s="18" t="n">
        <v>6</v>
      </c>
      <c r="D41" s="0" t="n">
        <v>0.1326</v>
      </c>
      <c r="E41" s="0" t="n">
        <v>0.8371</v>
      </c>
      <c r="F41" s="0" t="n">
        <f aca="false">1-D41-E41</f>
        <v>0.0303</v>
      </c>
    </row>
    <row r="42" customFormat="false" ht="12.75" hidden="false" customHeight="false" outlineLevel="0" collapsed="false">
      <c r="A42" s="8"/>
      <c r="B42" s="0" t="s">
        <v>62</v>
      </c>
      <c r="C42" s="18" t="n">
        <v>6.25</v>
      </c>
      <c r="D42" s="0" t="n">
        <v>0.1326</v>
      </c>
      <c r="E42" s="0" t="n">
        <v>0.8371</v>
      </c>
      <c r="F42" s="0" t="n">
        <f aca="false">1-D42-E42</f>
        <v>0.0303</v>
      </c>
    </row>
    <row r="43" customFormat="false" ht="12.75" hidden="false" customHeight="false" outlineLevel="0" collapsed="false">
      <c r="A43" s="8"/>
      <c r="B43" s="0" t="s">
        <v>63</v>
      </c>
      <c r="C43" s="18" t="n">
        <v>6.5</v>
      </c>
      <c r="D43" s="0" t="n">
        <v>0.1326</v>
      </c>
      <c r="E43" s="0" t="n">
        <v>0.8371</v>
      </c>
      <c r="F43" s="0" t="n">
        <f aca="false">1-D43-E43</f>
        <v>0.0303</v>
      </c>
    </row>
    <row r="44" customFormat="false" ht="12.75" hidden="false" customHeight="false" outlineLevel="0" collapsed="false">
      <c r="A44" s="8"/>
      <c r="B44" s="0" t="s">
        <v>64</v>
      </c>
      <c r="C44" s="18" t="n">
        <v>6.75</v>
      </c>
      <c r="D44" s="0" t="n">
        <v>0.1326</v>
      </c>
      <c r="E44" s="0" t="n">
        <v>0.8371</v>
      </c>
      <c r="F44" s="0" t="n">
        <f aca="false">1-D44-E44</f>
        <v>0.0303</v>
      </c>
    </row>
    <row r="45" customFormat="false" ht="12.75" hidden="false" customHeight="false" outlineLevel="0" collapsed="false">
      <c r="A45" s="17" t="n">
        <v>2001</v>
      </c>
      <c r="B45" s="0" t="s">
        <v>35</v>
      </c>
      <c r="C45" s="18" t="n">
        <v>7</v>
      </c>
      <c r="D45" s="0" t="n">
        <v>0.1326</v>
      </c>
      <c r="E45" s="0" t="n">
        <v>0.8371</v>
      </c>
      <c r="F45" s="0" t="n">
        <f aca="false">1-D45-E45</f>
        <v>0.0303</v>
      </c>
    </row>
    <row r="46" customFormat="false" ht="12.75" hidden="false" customHeight="false" outlineLevel="0" collapsed="false">
      <c r="A46" s="8"/>
      <c r="B46" s="0" t="s">
        <v>62</v>
      </c>
      <c r="C46" s="18" t="n">
        <v>7.25</v>
      </c>
      <c r="D46" s="0" t="n">
        <v>0.1326</v>
      </c>
      <c r="E46" s="0" t="n">
        <v>0.8371</v>
      </c>
      <c r="F46" s="0" t="n">
        <f aca="false">1-D46-E46</f>
        <v>0.0303</v>
      </c>
    </row>
    <row r="47" customFormat="false" ht="12.75" hidden="false" customHeight="false" outlineLevel="0" collapsed="false">
      <c r="A47" s="8"/>
      <c r="B47" s="0" t="s">
        <v>63</v>
      </c>
      <c r="C47" s="18" t="n">
        <v>7.5</v>
      </c>
      <c r="D47" s="0" t="n">
        <v>0.1326</v>
      </c>
      <c r="E47" s="0" t="n">
        <v>0.8371</v>
      </c>
      <c r="F47" s="0" t="n">
        <f aca="false">1-D47-E47</f>
        <v>0.0303</v>
      </c>
    </row>
    <row r="48" customFormat="false" ht="12.75" hidden="false" customHeight="false" outlineLevel="0" collapsed="false">
      <c r="A48" s="8"/>
      <c r="B48" s="0" t="s">
        <v>64</v>
      </c>
      <c r="C48" s="18" t="n">
        <v>7.75</v>
      </c>
      <c r="D48" s="0" t="n">
        <v>0.1326</v>
      </c>
      <c r="E48" s="0" t="n">
        <v>0.8371</v>
      </c>
      <c r="F48" s="0" t="n">
        <f aca="false">1-D48-E48</f>
        <v>0.0303</v>
      </c>
    </row>
    <row r="49" customFormat="false" ht="12.75" hidden="false" customHeight="false" outlineLevel="0" collapsed="false">
      <c r="A49" s="17" t="n">
        <v>2002</v>
      </c>
      <c r="B49" s="0" t="s">
        <v>35</v>
      </c>
      <c r="C49" s="18" t="n">
        <v>8</v>
      </c>
      <c r="D49" s="0" t="n">
        <v>0.1326</v>
      </c>
      <c r="E49" s="0" t="n">
        <v>0.8371</v>
      </c>
      <c r="F49" s="0" t="n">
        <f aca="false">1-D49-E49</f>
        <v>0.0303</v>
      </c>
    </row>
    <row r="50" customFormat="false" ht="12.75" hidden="false" customHeight="false" outlineLevel="0" collapsed="false">
      <c r="A50" s="8"/>
      <c r="B50" s="0" t="s">
        <v>62</v>
      </c>
      <c r="C50" s="18" t="n">
        <v>8.25</v>
      </c>
      <c r="D50" s="0" t="n">
        <v>0.1326</v>
      </c>
      <c r="E50" s="0" t="n">
        <v>0.8371</v>
      </c>
      <c r="F50" s="0" t="n">
        <f aca="false">1-D50-E50</f>
        <v>0.0303</v>
      </c>
    </row>
    <row r="51" customFormat="false" ht="12.75" hidden="false" customHeight="false" outlineLevel="0" collapsed="false">
      <c r="A51" s="8"/>
      <c r="B51" s="0" t="s">
        <v>63</v>
      </c>
      <c r="C51" s="18" t="n">
        <v>8.5</v>
      </c>
      <c r="D51" s="0" t="n">
        <v>0.1326</v>
      </c>
      <c r="E51" s="0" t="n">
        <v>0.8371</v>
      </c>
      <c r="F51" s="0" t="n">
        <f aca="false">1-D51-E51</f>
        <v>0.0303</v>
      </c>
    </row>
    <row r="52" customFormat="false" ht="12.75" hidden="false" customHeight="false" outlineLevel="0" collapsed="false">
      <c r="A52" s="8"/>
      <c r="B52" s="0" t="s">
        <v>64</v>
      </c>
      <c r="C52" s="18" t="n">
        <v>8.75</v>
      </c>
      <c r="D52" s="0" t="n">
        <v>0.1326</v>
      </c>
      <c r="E52" s="0" t="n">
        <v>0.8371</v>
      </c>
      <c r="F52" s="0" t="n">
        <f aca="false">1-D52-E52</f>
        <v>0.0303</v>
      </c>
    </row>
    <row r="53" customFormat="false" ht="12.75" hidden="false" customHeight="false" outlineLevel="0" collapsed="false">
      <c r="A53" s="17" t="n">
        <v>2003</v>
      </c>
      <c r="B53" s="0" t="s">
        <v>35</v>
      </c>
      <c r="C53" s="18" t="n">
        <v>9</v>
      </c>
      <c r="D53" s="0" t="n">
        <v>0.1326</v>
      </c>
      <c r="E53" s="0" t="n">
        <v>0.8371</v>
      </c>
      <c r="F53" s="0" t="n">
        <f aca="false">1-D53-E53</f>
        <v>0.0303</v>
      </c>
    </row>
    <row r="54" customFormat="false" ht="12.75" hidden="false" customHeight="false" outlineLevel="0" collapsed="false">
      <c r="A54" s="8"/>
      <c r="B54" s="0" t="s">
        <v>62</v>
      </c>
      <c r="C54" s="18" t="n">
        <v>9.25</v>
      </c>
      <c r="D54" s="0" t="n">
        <v>0.1326</v>
      </c>
      <c r="E54" s="0" t="n">
        <v>0.8371</v>
      </c>
      <c r="F54" s="0" t="n">
        <f aca="false">1-D54-E54</f>
        <v>0.0303</v>
      </c>
    </row>
    <row r="55" customFormat="false" ht="12.75" hidden="false" customHeight="false" outlineLevel="0" collapsed="false">
      <c r="A55" s="8"/>
      <c r="B55" s="0" t="s">
        <v>63</v>
      </c>
      <c r="C55" s="18" t="n">
        <v>9.5</v>
      </c>
      <c r="D55" s="0" t="n">
        <v>0.1326</v>
      </c>
      <c r="E55" s="0" t="n">
        <v>0.8371</v>
      </c>
      <c r="F55" s="0" t="n">
        <f aca="false">1-D55-E55</f>
        <v>0.0303</v>
      </c>
    </row>
    <row r="56" customFormat="false" ht="12.75" hidden="false" customHeight="false" outlineLevel="0" collapsed="false">
      <c r="A56" s="8"/>
      <c r="B56" s="0" t="s">
        <v>64</v>
      </c>
      <c r="C56" s="18" t="n">
        <v>9.75</v>
      </c>
      <c r="D56" s="0" t="n">
        <v>0.1326</v>
      </c>
      <c r="E56" s="0" t="n">
        <v>0.8371</v>
      </c>
      <c r="F56" s="0" t="n">
        <f aca="false">1-D56-E56</f>
        <v>0.0303</v>
      </c>
    </row>
    <row r="57" customFormat="false" ht="12.75" hidden="false" customHeight="false" outlineLevel="0" collapsed="false">
      <c r="A57" s="17" t="n">
        <v>2004</v>
      </c>
      <c r="B57" s="0" t="s">
        <v>35</v>
      </c>
      <c r="C57" s="18" t="n">
        <v>10</v>
      </c>
      <c r="D57" s="0" t="n">
        <v>0.1326</v>
      </c>
      <c r="E57" s="0" t="n">
        <v>0.8371</v>
      </c>
      <c r="F57" s="0" t="n">
        <f aca="false">1-D57-E57</f>
        <v>0.0303</v>
      </c>
    </row>
    <row r="58" customFormat="false" ht="12.75" hidden="false" customHeight="false" outlineLevel="0" collapsed="false">
      <c r="A58" s="8"/>
      <c r="B58" s="0" t="s">
        <v>62</v>
      </c>
      <c r="C58" s="18" t="n">
        <v>10.25</v>
      </c>
      <c r="D58" s="0" t="n">
        <v>0.1326</v>
      </c>
      <c r="E58" s="0" t="n">
        <v>0.8371</v>
      </c>
      <c r="F58" s="0" t="n">
        <f aca="false">1-D58-E58</f>
        <v>0.0303</v>
      </c>
    </row>
    <row r="59" customFormat="false" ht="12.75" hidden="false" customHeight="false" outlineLevel="0" collapsed="false">
      <c r="A59" s="8"/>
      <c r="B59" s="0" t="s">
        <v>63</v>
      </c>
      <c r="C59" s="18" t="n">
        <v>10.5</v>
      </c>
      <c r="D59" s="0" t="n">
        <v>0.1326</v>
      </c>
      <c r="E59" s="0" t="n">
        <v>0.8371</v>
      </c>
      <c r="F59" s="0" t="n">
        <f aca="false">1-D59-E59</f>
        <v>0.0303</v>
      </c>
    </row>
    <row r="60" customFormat="false" ht="12.75" hidden="false" customHeight="false" outlineLevel="0" collapsed="false">
      <c r="A60" s="8"/>
      <c r="B60" s="0" t="s">
        <v>64</v>
      </c>
      <c r="C60" s="18" t="n">
        <v>10.75</v>
      </c>
      <c r="D60" s="0" t="n">
        <v>0.1326</v>
      </c>
      <c r="E60" s="0" t="n">
        <v>0.8371</v>
      </c>
      <c r="F60" s="0" t="n">
        <f aca="false">1-D60-E60</f>
        <v>0.0303</v>
      </c>
    </row>
    <row r="61" customFormat="false" ht="12.75" hidden="false" customHeight="false" outlineLevel="0" collapsed="false">
      <c r="A61" s="17" t="n">
        <v>2005</v>
      </c>
      <c r="B61" s="0" t="s">
        <v>35</v>
      </c>
      <c r="C61" s="18" t="n">
        <v>11</v>
      </c>
      <c r="D61" s="0" t="n">
        <v>0.0901227803406001</v>
      </c>
      <c r="E61" s="0" t="n">
        <v>0.650670160620918</v>
      </c>
      <c r="F61" s="0" t="n">
        <f aca="false">1-D61-E61</f>
        <v>0.259207059038482</v>
      </c>
    </row>
    <row r="62" customFormat="false" ht="12.75" hidden="false" customHeight="false" outlineLevel="0" collapsed="false">
      <c r="A62" s="8"/>
      <c r="B62" s="0" t="s">
        <v>62</v>
      </c>
      <c r="C62" s="18" t="n">
        <v>11.25</v>
      </c>
      <c r="D62" s="0" t="n">
        <v>0.0901227803406001</v>
      </c>
      <c r="E62" s="0" t="n">
        <v>0.650670160620918</v>
      </c>
      <c r="F62" s="0" t="n">
        <f aca="false">1-D62-E62</f>
        <v>0.259207059038482</v>
      </c>
    </row>
    <row r="63" customFormat="false" ht="12.75" hidden="false" customHeight="false" outlineLevel="0" collapsed="false">
      <c r="A63" s="8"/>
      <c r="B63" s="0" t="s">
        <v>63</v>
      </c>
      <c r="C63" s="18" t="n">
        <v>11.5</v>
      </c>
      <c r="D63" s="0" t="n">
        <v>0.0901227803406001</v>
      </c>
      <c r="E63" s="0" t="n">
        <v>0.650670160620918</v>
      </c>
      <c r="F63" s="0" t="n">
        <f aca="false">1-D63-E63</f>
        <v>0.259207059038482</v>
      </c>
    </row>
    <row r="64" customFormat="false" ht="12.75" hidden="false" customHeight="false" outlineLevel="0" collapsed="false">
      <c r="A64" s="8"/>
      <c r="B64" s="0" t="s">
        <v>64</v>
      </c>
      <c r="C64" s="18" t="n">
        <v>11.75</v>
      </c>
      <c r="D64" s="0" t="n">
        <v>0.0901227803406001</v>
      </c>
      <c r="E64" s="0" t="n">
        <v>0.650670160620918</v>
      </c>
      <c r="F64" s="0" t="n">
        <f aca="false">1-D64-E64</f>
        <v>0.259207059038482</v>
      </c>
    </row>
    <row r="65" customFormat="false" ht="12.75" hidden="false" customHeight="false" outlineLevel="0" collapsed="false">
      <c r="A65" s="17" t="n">
        <v>2006</v>
      </c>
      <c r="B65" s="0" t="s">
        <v>35</v>
      </c>
      <c r="C65" s="18" t="n">
        <v>12</v>
      </c>
      <c r="D65" s="0" t="n">
        <v>0.0906755337183375</v>
      </c>
      <c r="E65" s="0" t="n">
        <v>0.648547709368086</v>
      </c>
      <c r="F65" s="0" t="n">
        <f aca="false">1-D65-E65</f>
        <v>0.260776756913577</v>
      </c>
    </row>
    <row r="66" customFormat="false" ht="12.75" hidden="false" customHeight="false" outlineLevel="0" collapsed="false">
      <c r="A66" s="8"/>
      <c r="B66" s="0" t="s">
        <v>62</v>
      </c>
      <c r="C66" s="18" t="n">
        <v>12.25</v>
      </c>
      <c r="D66" s="0" t="n">
        <v>0.0906755337183375</v>
      </c>
      <c r="E66" s="0" t="n">
        <v>0.648547709368086</v>
      </c>
      <c r="F66" s="0" t="n">
        <f aca="false">1-D66-E66</f>
        <v>0.260776756913577</v>
      </c>
    </row>
    <row r="67" customFormat="false" ht="12.75" hidden="false" customHeight="false" outlineLevel="0" collapsed="false">
      <c r="A67" s="8"/>
      <c r="B67" s="0" t="s">
        <v>63</v>
      </c>
      <c r="C67" s="18" t="n">
        <v>12.5</v>
      </c>
      <c r="D67" s="0" t="n">
        <v>0.0906755337183375</v>
      </c>
      <c r="E67" s="0" t="n">
        <v>0.648547709368086</v>
      </c>
      <c r="F67" s="0" t="n">
        <f aca="false">1-D67-E67</f>
        <v>0.260776756913577</v>
      </c>
    </row>
    <row r="68" customFormat="false" ht="12.75" hidden="false" customHeight="false" outlineLevel="0" collapsed="false">
      <c r="A68" s="8"/>
      <c r="B68" s="0" t="s">
        <v>64</v>
      </c>
      <c r="C68" s="18" t="n">
        <v>12.75</v>
      </c>
      <c r="D68" s="0" t="n">
        <v>0.0906755337183375</v>
      </c>
      <c r="E68" s="0" t="n">
        <v>0.648547709368086</v>
      </c>
      <c r="F68" s="0" t="n">
        <f aca="false">1-D68-E68</f>
        <v>0.260776756913577</v>
      </c>
    </row>
    <row r="69" customFormat="false" ht="12.75" hidden="false" customHeight="false" outlineLevel="0" collapsed="false">
      <c r="A69" s="17" t="n">
        <v>2007</v>
      </c>
      <c r="B69" s="0" t="s">
        <v>35</v>
      </c>
      <c r="C69" s="18" t="n">
        <v>13</v>
      </c>
      <c r="D69" s="0" t="n">
        <v>0.0906630888230667</v>
      </c>
      <c r="E69" s="0" t="n">
        <v>0.668080874667878</v>
      </c>
      <c r="F69" s="0" t="n">
        <f aca="false">1-D69-E69</f>
        <v>0.241256036509056</v>
      </c>
    </row>
    <row r="70" customFormat="false" ht="12.75" hidden="false" customHeight="false" outlineLevel="0" collapsed="false">
      <c r="A70" s="8"/>
      <c r="B70" s="0" t="s">
        <v>62</v>
      </c>
      <c r="C70" s="18" t="n">
        <v>13.25</v>
      </c>
      <c r="D70" s="0" t="n">
        <v>0.0906630888230667</v>
      </c>
      <c r="E70" s="0" t="n">
        <v>0.668080874667878</v>
      </c>
      <c r="F70" s="0" t="n">
        <f aca="false">1-D70-E70</f>
        <v>0.241256036509056</v>
      </c>
    </row>
    <row r="71" customFormat="false" ht="12.75" hidden="false" customHeight="false" outlineLevel="0" collapsed="false">
      <c r="A71" s="8"/>
      <c r="B71" s="0" t="s">
        <v>63</v>
      </c>
      <c r="C71" s="18" t="n">
        <v>13.5</v>
      </c>
      <c r="D71" s="0" t="n">
        <v>0.0906630888230667</v>
      </c>
      <c r="E71" s="0" t="n">
        <v>0.668080874667878</v>
      </c>
      <c r="F71" s="0" t="n">
        <f aca="false">1-D71-E71</f>
        <v>0.241256036509056</v>
      </c>
    </row>
    <row r="72" customFormat="false" ht="12.75" hidden="false" customHeight="false" outlineLevel="0" collapsed="false">
      <c r="A72" s="8"/>
      <c r="B72" s="0" t="s">
        <v>64</v>
      </c>
      <c r="C72" s="18" t="n">
        <v>13.75</v>
      </c>
      <c r="D72" s="0" t="n">
        <v>0.0906630888230667</v>
      </c>
      <c r="E72" s="0" t="n">
        <v>0.668080874667878</v>
      </c>
      <c r="F72" s="0" t="n">
        <f aca="false">1-D72-E72</f>
        <v>0.241256036509056</v>
      </c>
    </row>
    <row r="73" customFormat="false" ht="12.75" hidden="false" customHeight="false" outlineLevel="0" collapsed="false">
      <c r="A73" s="17" t="n">
        <v>2008</v>
      </c>
      <c r="B73" s="0" t="s">
        <v>35</v>
      </c>
      <c r="C73" s="18" t="n">
        <v>14</v>
      </c>
      <c r="D73" s="0" t="n">
        <v>0.0899955364225348</v>
      </c>
      <c r="E73" s="0" t="n">
        <v>0.652529377321996</v>
      </c>
      <c r="F73" s="0" t="n">
        <f aca="false">1-D73-E73</f>
        <v>0.257475086255469</v>
      </c>
    </row>
    <row r="74" customFormat="false" ht="12.75" hidden="false" customHeight="false" outlineLevel="0" collapsed="false">
      <c r="A74" s="8"/>
      <c r="B74" s="0" t="s">
        <v>62</v>
      </c>
      <c r="C74" s="18" t="n">
        <v>14.25</v>
      </c>
      <c r="D74" s="0" t="n">
        <v>0.0899955364225348</v>
      </c>
      <c r="E74" s="0" t="n">
        <v>0.652529377321996</v>
      </c>
      <c r="F74" s="0" t="n">
        <f aca="false">1-D74-E74</f>
        <v>0.257475086255469</v>
      </c>
    </row>
    <row r="75" customFormat="false" ht="12.75" hidden="false" customHeight="false" outlineLevel="0" collapsed="false">
      <c r="A75" s="8"/>
      <c r="B75" s="0" t="s">
        <v>63</v>
      </c>
      <c r="C75" s="18" t="n">
        <v>14.5</v>
      </c>
      <c r="D75" s="0" t="n">
        <v>0.0899955364225348</v>
      </c>
      <c r="E75" s="0" t="n">
        <v>0.652529377321996</v>
      </c>
      <c r="F75" s="0" t="n">
        <f aca="false">1-D75-E75</f>
        <v>0.257475086255469</v>
      </c>
    </row>
    <row r="76" customFormat="false" ht="12.75" hidden="false" customHeight="false" outlineLevel="0" collapsed="false">
      <c r="A76" s="8"/>
      <c r="B76" s="0" t="s">
        <v>64</v>
      </c>
      <c r="C76" s="18" t="n">
        <v>14.75</v>
      </c>
      <c r="D76" s="0" t="n">
        <v>0.0899955364225348</v>
      </c>
      <c r="E76" s="0" t="n">
        <v>0.652529377321996</v>
      </c>
      <c r="F76" s="0" t="n">
        <f aca="false">1-D76-E76</f>
        <v>0.257475086255469</v>
      </c>
    </row>
    <row r="77" customFormat="false" ht="12.75" hidden="false" customHeight="false" outlineLevel="0" collapsed="false">
      <c r="A77" s="17" t="n">
        <v>2009</v>
      </c>
      <c r="B77" s="0" t="s">
        <v>35</v>
      </c>
      <c r="C77" s="18" t="n">
        <v>15</v>
      </c>
      <c r="D77" s="0" t="n">
        <v>0.0933766911633909</v>
      </c>
      <c r="E77" s="0" t="n">
        <v>0.629595488087054</v>
      </c>
      <c r="F77" s="0" t="n">
        <f aca="false">1-D77-E77</f>
        <v>0.277027820749555</v>
      </c>
    </row>
    <row r="78" customFormat="false" ht="12.75" hidden="false" customHeight="false" outlineLevel="0" collapsed="false">
      <c r="A78" s="8"/>
      <c r="B78" s="0" t="s">
        <v>62</v>
      </c>
      <c r="C78" s="18" t="n">
        <v>15.25</v>
      </c>
      <c r="D78" s="0" t="n">
        <v>0.0933766911633909</v>
      </c>
      <c r="E78" s="0" t="n">
        <v>0.629595488087054</v>
      </c>
      <c r="F78" s="0" t="n">
        <f aca="false">1-D78-E78</f>
        <v>0.277027820749555</v>
      </c>
    </row>
    <row r="79" customFormat="false" ht="12.75" hidden="false" customHeight="false" outlineLevel="0" collapsed="false">
      <c r="A79" s="8"/>
      <c r="B79" s="0" t="s">
        <v>63</v>
      </c>
      <c r="C79" s="18" t="n">
        <v>15.5</v>
      </c>
      <c r="D79" s="0" t="n">
        <v>0.0933766911633909</v>
      </c>
      <c r="E79" s="0" t="n">
        <v>0.629595488087054</v>
      </c>
      <c r="F79" s="0" t="n">
        <f aca="false">1-D79-E79</f>
        <v>0.277027820749555</v>
      </c>
    </row>
    <row r="80" customFormat="false" ht="12.75" hidden="false" customHeight="false" outlineLevel="0" collapsed="false">
      <c r="A80" s="8"/>
      <c r="B80" s="0" t="s">
        <v>64</v>
      </c>
      <c r="C80" s="18" t="n">
        <v>15.75</v>
      </c>
      <c r="D80" s="0" t="n">
        <v>0.0933766911633909</v>
      </c>
      <c r="E80" s="0" t="n">
        <v>0.629595488087054</v>
      </c>
      <c r="F80" s="0" t="n">
        <f aca="false">1-D80-E80</f>
        <v>0.277027820749555</v>
      </c>
    </row>
    <row r="81" customFormat="false" ht="12.75" hidden="false" customHeight="false" outlineLevel="0" collapsed="false">
      <c r="A81" s="17" t="n">
        <v>2010</v>
      </c>
      <c r="B81" s="0" t="s">
        <v>35</v>
      </c>
      <c r="C81" s="18" t="n">
        <v>16</v>
      </c>
      <c r="D81" s="0" t="n">
        <v>0.0851754543748046</v>
      </c>
      <c r="E81" s="0" t="n">
        <v>0.631662240877266</v>
      </c>
      <c r="F81" s="0" t="n">
        <f aca="false">1-D81-E81</f>
        <v>0.283162304747929</v>
      </c>
    </row>
    <row r="82" customFormat="false" ht="12.75" hidden="false" customHeight="false" outlineLevel="0" collapsed="false">
      <c r="A82" s="8"/>
      <c r="B82" s="0" t="s">
        <v>62</v>
      </c>
      <c r="C82" s="18" t="n">
        <v>16.25</v>
      </c>
      <c r="D82" s="0" t="n">
        <v>0.0851754543748046</v>
      </c>
      <c r="E82" s="0" t="n">
        <v>0.631662240877266</v>
      </c>
      <c r="F82" s="0" t="n">
        <f aca="false">1-D82-E82</f>
        <v>0.283162304747929</v>
      </c>
    </row>
    <row r="83" customFormat="false" ht="12.75" hidden="false" customHeight="false" outlineLevel="0" collapsed="false">
      <c r="A83" s="8"/>
      <c r="B83" s="0" t="s">
        <v>63</v>
      </c>
      <c r="C83" s="18" t="n">
        <v>16.5</v>
      </c>
      <c r="D83" s="0" t="n">
        <v>0.0851754543748046</v>
      </c>
      <c r="E83" s="0" t="n">
        <v>0.631662240877266</v>
      </c>
      <c r="F83" s="0" t="n">
        <f aca="false">1-D83-E83</f>
        <v>0.283162304747929</v>
      </c>
    </row>
    <row r="84" customFormat="false" ht="12.75" hidden="false" customHeight="false" outlineLevel="0" collapsed="false">
      <c r="A84" s="8"/>
      <c r="B84" s="0" t="s">
        <v>64</v>
      </c>
      <c r="C84" s="18" t="n">
        <v>16.75</v>
      </c>
      <c r="D84" s="0" t="n">
        <v>0.0851754543748046</v>
      </c>
      <c r="E84" s="0" t="n">
        <v>0.631662240877266</v>
      </c>
      <c r="F84" s="0" t="n">
        <f aca="false">1-D84-E84</f>
        <v>0.283162304747929</v>
      </c>
    </row>
    <row r="85" customFormat="false" ht="12.75" hidden="false" customHeight="false" outlineLevel="0" collapsed="false">
      <c r="A85" s="17" t="n">
        <v>2011</v>
      </c>
      <c r="B85" s="0" t="s">
        <v>35</v>
      </c>
      <c r="C85" s="18" t="n">
        <v>17</v>
      </c>
      <c r="D85" s="0" t="n">
        <v>0.0755118169177595</v>
      </c>
      <c r="E85" s="0" t="n">
        <v>0.682979725490918</v>
      </c>
      <c r="F85" s="0" t="n">
        <f aca="false">1-D85-E85</f>
        <v>0.241508457591322</v>
      </c>
    </row>
    <row r="86" customFormat="false" ht="12.75" hidden="false" customHeight="false" outlineLevel="0" collapsed="false">
      <c r="A86" s="8"/>
      <c r="B86" s="0" t="s">
        <v>62</v>
      </c>
      <c r="C86" s="18" t="n">
        <v>17.25</v>
      </c>
      <c r="D86" s="0" t="n">
        <v>0.0755118169177595</v>
      </c>
      <c r="E86" s="0" t="n">
        <v>0.682979725490918</v>
      </c>
      <c r="F86" s="0" t="n">
        <f aca="false">1-D86-E86</f>
        <v>0.241508457591322</v>
      </c>
    </row>
    <row r="87" customFormat="false" ht="12.75" hidden="false" customHeight="false" outlineLevel="0" collapsed="false">
      <c r="A87" s="8"/>
      <c r="B87" s="0" t="s">
        <v>63</v>
      </c>
      <c r="C87" s="18" t="n">
        <v>17.5</v>
      </c>
      <c r="D87" s="0" t="n">
        <v>0.0755118169177595</v>
      </c>
      <c r="E87" s="0" t="n">
        <v>0.682979725490918</v>
      </c>
      <c r="F87" s="0" t="n">
        <f aca="false">1-D87-E87</f>
        <v>0.241508457591322</v>
      </c>
    </row>
    <row r="88" customFormat="false" ht="12.75" hidden="false" customHeight="false" outlineLevel="0" collapsed="false">
      <c r="A88" s="8"/>
      <c r="B88" s="0" t="s">
        <v>64</v>
      </c>
      <c r="C88" s="18" t="n">
        <v>17.75</v>
      </c>
      <c r="D88" s="0" t="n">
        <v>0.0755118169177595</v>
      </c>
      <c r="E88" s="0" t="n">
        <v>0.682979725490918</v>
      </c>
      <c r="F88" s="0" t="n">
        <f aca="false">1-D88-E88</f>
        <v>0.241508457591322</v>
      </c>
    </row>
    <row r="89" customFormat="false" ht="12.75" hidden="false" customHeight="false" outlineLevel="0" collapsed="false">
      <c r="A89" s="17" t="n">
        <v>2012</v>
      </c>
      <c r="B89" s="0" t="s">
        <v>35</v>
      </c>
      <c r="C89" s="18" t="n">
        <v>18</v>
      </c>
      <c r="D89" s="0" t="n">
        <v>0.0800775451363674</v>
      </c>
      <c r="E89" s="0" t="n">
        <v>0.749742638552235</v>
      </c>
      <c r="F89" s="0" t="n">
        <f aca="false">1-D89-E89</f>
        <v>0.170179816311397</v>
      </c>
    </row>
    <row r="90" customFormat="false" ht="12.75" hidden="false" customHeight="false" outlineLevel="0" collapsed="false">
      <c r="A90" s="8"/>
      <c r="B90" s="0" t="s">
        <v>62</v>
      </c>
      <c r="C90" s="18" t="n">
        <v>18.25</v>
      </c>
      <c r="D90" s="0" t="n">
        <v>0.0800775451363674</v>
      </c>
      <c r="E90" s="0" t="n">
        <v>0.749742638552235</v>
      </c>
      <c r="F90" s="0" t="n">
        <f aca="false">1-D90-E90</f>
        <v>0.170179816311397</v>
      </c>
    </row>
    <row r="91" customFormat="false" ht="12.75" hidden="false" customHeight="false" outlineLevel="0" collapsed="false">
      <c r="A91" s="8"/>
      <c r="B91" s="0" t="s">
        <v>63</v>
      </c>
      <c r="C91" s="18" t="n">
        <v>18.5</v>
      </c>
      <c r="D91" s="0" t="n">
        <v>0.0800775451363674</v>
      </c>
      <c r="E91" s="0" t="n">
        <v>0.749742638552235</v>
      </c>
      <c r="F91" s="0" t="n">
        <f aca="false">1-D91-E91</f>
        <v>0.170179816311397</v>
      </c>
    </row>
    <row r="92" customFormat="false" ht="12.75" hidden="false" customHeight="false" outlineLevel="0" collapsed="false">
      <c r="A92" s="8"/>
      <c r="B92" s="0" t="s">
        <v>64</v>
      </c>
      <c r="C92" s="18" t="n">
        <v>18.75</v>
      </c>
      <c r="D92" s="0" t="n">
        <v>0.0800775451363674</v>
      </c>
      <c r="E92" s="0" t="n">
        <v>0.749742638552235</v>
      </c>
      <c r="F92" s="0" t="n">
        <f aca="false">1-D92-E92</f>
        <v>0.170179816311397</v>
      </c>
    </row>
    <row r="93" customFormat="false" ht="12.75" hidden="false" customHeight="false" outlineLevel="0" collapsed="false">
      <c r="A93" s="0" t="n">
        <v>2013</v>
      </c>
      <c r="B93" s="0" t="s">
        <v>35</v>
      </c>
      <c r="C93" s="18" t="n">
        <v>19</v>
      </c>
      <c r="D93" s="0" t="n">
        <v>0.0807211525347946</v>
      </c>
      <c r="E93" s="0" t="n">
        <v>0.760954637420799</v>
      </c>
      <c r="F93" s="0" t="n">
        <f aca="false">1-D93-E93</f>
        <v>0.158324210044407</v>
      </c>
    </row>
    <row r="94" customFormat="false" ht="12.75" hidden="false" customHeight="false" outlineLevel="0" collapsed="false">
      <c r="B94" s="0" t="s">
        <v>62</v>
      </c>
      <c r="C94" s="18" t="n">
        <v>19.25</v>
      </c>
      <c r="D94" s="0" t="n">
        <v>0.0807211525347946</v>
      </c>
      <c r="E94" s="0" t="n">
        <v>0.760954637420799</v>
      </c>
      <c r="F94" s="0" t="n">
        <f aca="false">1-D94-E94</f>
        <v>0.158324210044407</v>
      </c>
    </row>
    <row r="95" customFormat="false" ht="12.75" hidden="false" customHeight="false" outlineLevel="0" collapsed="false">
      <c r="B95" s="0" t="s">
        <v>63</v>
      </c>
      <c r="C95" s="18" t="n">
        <v>19.5</v>
      </c>
      <c r="D95" s="0" t="n">
        <v>0.0807211525347946</v>
      </c>
      <c r="E95" s="0" t="n">
        <v>0.760954637420799</v>
      </c>
      <c r="F95" s="0" t="n">
        <f aca="false">1-D95-E95</f>
        <v>0.158324210044407</v>
      </c>
    </row>
    <row r="96" customFormat="false" ht="12.75" hidden="false" customHeight="false" outlineLevel="0" collapsed="false">
      <c r="B96" s="0" t="s">
        <v>64</v>
      </c>
      <c r="C96" s="18" t="n">
        <v>19.75</v>
      </c>
      <c r="D96" s="0" t="n">
        <v>0.0807211525347946</v>
      </c>
      <c r="E96" s="0" t="n">
        <v>0.760954637420799</v>
      </c>
      <c r="F96" s="0" t="n">
        <f aca="false">1-D96-E96</f>
        <v>0.158324210044407</v>
      </c>
    </row>
    <row r="97" customFormat="false" ht="12.75" hidden="false" customHeight="false" outlineLevel="0" collapsed="false">
      <c r="A97" s="0" t="n">
        <v>2014</v>
      </c>
      <c r="B97" s="0" t="s">
        <v>35</v>
      </c>
      <c r="C97" s="18" t="n">
        <v>20</v>
      </c>
      <c r="D97" s="0" t="n">
        <v>0.0726178134206577</v>
      </c>
      <c r="E97" s="0" t="n">
        <v>0.76933470703</v>
      </c>
      <c r="F97" s="0" t="n">
        <f aca="false">1-D97-E97</f>
        <v>0.158047479549343</v>
      </c>
    </row>
    <row r="98" customFormat="false" ht="12.75" hidden="false" customHeight="false" outlineLevel="0" collapsed="false">
      <c r="B98" s="0" t="s">
        <v>62</v>
      </c>
      <c r="C98" s="18" t="n">
        <v>20.25</v>
      </c>
      <c r="D98" s="0" t="n">
        <v>0.0726178134206577</v>
      </c>
      <c r="E98" s="0" t="n">
        <v>0.76933470703</v>
      </c>
      <c r="F98" s="0" t="n">
        <f aca="false">1-D98-E98</f>
        <v>0.158047479549343</v>
      </c>
    </row>
    <row r="99" customFormat="false" ht="12.75" hidden="false" customHeight="false" outlineLevel="0" collapsed="false">
      <c r="B99" s="0" t="s">
        <v>63</v>
      </c>
      <c r="C99" s="18" t="n">
        <v>20.5</v>
      </c>
      <c r="D99" s="0" t="n">
        <v>0.0726178134206577</v>
      </c>
      <c r="E99" s="0" t="n">
        <v>0.76933470703</v>
      </c>
      <c r="F99" s="0" t="n">
        <f aca="false">1-D99-E99</f>
        <v>0.158047479549343</v>
      </c>
    </row>
    <row r="100" customFormat="false" ht="12.75" hidden="false" customHeight="false" outlineLevel="0" collapsed="false">
      <c r="B100" s="0" t="s">
        <v>64</v>
      </c>
      <c r="C100" s="18" t="n">
        <v>20.75</v>
      </c>
      <c r="D100" s="0" t="n">
        <v>0.0726178134206577</v>
      </c>
      <c r="E100" s="0" t="n">
        <v>0.76933470703</v>
      </c>
      <c r="F100" s="0" t="n">
        <f aca="false">1-D100-E100</f>
        <v>0.158047479549343</v>
      </c>
    </row>
    <row r="101" customFormat="false" ht="12.75" hidden="false" customHeight="false" outlineLevel="0" collapsed="false">
      <c r="A101" s="0" t="n">
        <v>2015</v>
      </c>
      <c r="B101" s="0" t="s">
        <v>35</v>
      </c>
      <c r="C101" s="18" t="n">
        <v>21</v>
      </c>
      <c r="D101" s="0" t="n">
        <v>0.07</v>
      </c>
      <c r="E101" s="0" t="n">
        <v>0.78</v>
      </c>
      <c r="F101" s="0" t="n">
        <f aca="false">1-D101-E101</f>
        <v>0.15</v>
      </c>
    </row>
    <row r="102" customFormat="false" ht="12.75" hidden="false" customHeight="false" outlineLevel="0" collapsed="false">
      <c r="B102" s="0" t="s">
        <v>62</v>
      </c>
      <c r="C102" s="18" t="n">
        <v>21.25</v>
      </c>
      <c r="D102" s="0" t="n">
        <v>0.07</v>
      </c>
      <c r="E102" s="0" t="n">
        <v>0.78</v>
      </c>
      <c r="F102" s="0" t="n">
        <f aca="false">1-D102-E102</f>
        <v>0.15</v>
      </c>
    </row>
    <row r="103" customFormat="false" ht="12.75" hidden="false" customHeight="false" outlineLevel="0" collapsed="false">
      <c r="B103" s="0" t="s">
        <v>63</v>
      </c>
      <c r="C103" s="18" t="n">
        <v>21.5</v>
      </c>
      <c r="D103" s="0" t="n">
        <v>0.07</v>
      </c>
      <c r="E103" s="0" t="n">
        <v>0.78</v>
      </c>
      <c r="F103" s="0" t="n">
        <f aca="false">1-D103-E103</f>
        <v>0.15</v>
      </c>
    </row>
    <row r="104" customFormat="false" ht="12.75" hidden="false" customHeight="false" outlineLevel="0" collapsed="false">
      <c r="B104" s="0" t="s">
        <v>64</v>
      </c>
      <c r="C104" s="18" t="n">
        <v>21.75</v>
      </c>
      <c r="D104" s="0" t="n">
        <v>0.07</v>
      </c>
      <c r="E104" s="0" t="n">
        <v>0.78</v>
      </c>
      <c r="F104" s="0" t="n">
        <f aca="false">1-D104-E104</f>
        <v>0.15</v>
      </c>
    </row>
    <row r="105" customFormat="false" ht="12.75" hidden="false" customHeight="false" outlineLevel="0" collapsed="false">
      <c r="A105" s="0" t="n">
        <v>2016</v>
      </c>
      <c r="B105" s="0" t="s">
        <v>35</v>
      </c>
      <c r="C105" s="18" t="n">
        <v>22</v>
      </c>
      <c r="D105" s="0" t="n">
        <v>0.07</v>
      </c>
      <c r="E105" s="0" t="n">
        <v>0.78</v>
      </c>
      <c r="F105" s="0" t="n">
        <f aca="false">1-D105-E105</f>
        <v>0.15</v>
      </c>
    </row>
    <row r="106" customFormat="false" ht="12.75" hidden="false" customHeight="false" outlineLevel="0" collapsed="false">
      <c r="B106" s="0" t="s">
        <v>62</v>
      </c>
      <c r="C106" s="18" t="n">
        <v>22.25</v>
      </c>
      <c r="D106" s="0" t="n">
        <v>0.07</v>
      </c>
      <c r="E106" s="0" t="n">
        <v>0.78</v>
      </c>
      <c r="F106" s="0" t="n">
        <f aca="false">1-D106-E106</f>
        <v>0.15</v>
      </c>
    </row>
    <row r="107" customFormat="false" ht="12.75" hidden="false" customHeight="false" outlineLevel="0" collapsed="false">
      <c r="B107" s="0" t="s">
        <v>63</v>
      </c>
      <c r="C107" s="18" t="n">
        <v>22.5</v>
      </c>
      <c r="D107" s="0" t="n">
        <v>0.07</v>
      </c>
      <c r="E107" s="0" t="n">
        <v>0.78</v>
      </c>
      <c r="F107" s="0" t="n">
        <f aca="false">1-D107-E107</f>
        <v>0.15</v>
      </c>
    </row>
    <row r="108" customFormat="false" ht="12.75" hidden="false" customHeight="false" outlineLevel="0" collapsed="false">
      <c r="B108" s="0" t="s">
        <v>64</v>
      </c>
      <c r="C108" s="18" t="n">
        <v>22.75</v>
      </c>
      <c r="D108" s="0" t="n">
        <v>0.07</v>
      </c>
      <c r="E108" s="0" t="n">
        <v>0.78</v>
      </c>
      <c r="F108" s="0" t="n">
        <f aca="false">1-D108-E108</f>
        <v>0.15</v>
      </c>
    </row>
    <row r="109" customFormat="false" ht="12.75" hidden="false" customHeight="false" outlineLevel="0" collapsed="false">
      <c r="A109" s="0" t="n">
        <v>2017</v>
      </c>
      <c r="B109" s="0" t="s">
        <v>35</v>
      </c>
      <c r="C109" s="18" t="n">
        <v>23</v>
      </c>
      <c r="D109" s="0" t="n">
        <v>0.07</v>
      </c>
      <c r="E109" s="0" t="n">
        <v>0.78</v>
      </c>
      <c r="F109" s="0" t="n">
        <f aca="false">1-D109-E109</f>
        <v>0.15</v>
      </c>
    </row>
    <row r="110" customFormat="false" ht="12.75" hidden="false" customHeight="false" outlineLevel="0" collapsed="false">
      <c r="B110" s="0" t="s">
        <v>62</v>
      </c>
      <c r="C110" s="18" t="n">
        <v>23.25</v>
      </c>
      <c r="D110" s="0" t="n">
        <v>0.07</v>
      </c>
      <c r="E110" s="0" t="n">
        <v>0.78</v>
      </c>
      <c r="F110" s="0" t="n">
        <f aca="false">1-D110-E110</f>
        <v>0.15</v>
      </c>
    </row>
    <row r="111" customFormat="false" ht="12.75" hidden="false" customHeight="false" outlineLevel="0" collapsed="false">
      <c r="B111" s="0" t="s">
        <v>63</v>
      </c>
      <c r="C111" s="18" t="n">
        <v>23.5</v>
      </c>
      <c r="D111" s="0" t="n">
        <v>0.07</v>
      </c>
      <c r="E111" s="0" t="n">
        <v>0.78</v>
      </c>
      <c r="F111" s="0" t="n">
        <f aca="false">1-D111-E111</f>
        <v>0.15</v>
      </c>
    </row>
    <row r="112" customFormat="false" ht="12.75" hidden="false" customHeight="false" outlineLevel="0" collapsed="false">
      <c r="B112" s="0" t="s">
        <v>64</v>
      </c>
      <c r="C112" s="18" t="n">
        <v>23.75</v>
      </c>
      <c r="D112" s="0" t="n">
        <v>0.07</v>
      </c>
      <c r="E112" s="0" t="n">
        <v>0.78</v>
      </c>
      <c r="F112" s="0" t="n">
        <f aca="false">1-D112-E112</f>
        <v>0.15</v>
      </c>
    </row>
    <row r="113" customFormat="false" ht="12.75" hidden="false" customHeight="false" outlineLevel="0" collapsed="false">
      <c r="A113" s="0" t="n">
        <v>2018</v>
      </c>
      <c r="B113" s="0" t="s">
        <v>35</v>
      </c>
      <c r="C113" s="18" t="n">
        <v>24</v>
      </c>
      <c r="D113" s="0" t="n">
        <v>0.07</v>
      </c>
      <c r="E113" s="0" t="n">
        <v>0.78</v>
      </c>
      <c r="F113" s="0" t="n">
        <f aca="false">1-D113-E113</f>
        <v>0.15</v>
      </c>
    </row>
    <row r="114" customFormat="false" ht="12.75" hidden="false" customHeight="false" outlineLevel="0" collapsed="false">
      <c r="B114" s="0" t="s">
        <v>62</v>
      </c>
      <c r="C114" s="18" t="n">
        <v>24.25</v>
      </c>
      <c r="D114" s="0" t="n">
        <v>0.07</v>
      </c>
      <c r="E114" s="0" t="n">
        <v>0.78</v>
      </c>
      <c r="F114" s="0" t="n">
        <f aca="false">1-D114-E114</f>
        <v>0.15</v>
      </c>
    </row>
    <row r="115" customFormat="false" ht="12.75" hidden="false" customHeight="false" outlineLevel="0" collapsed="false">
      <c r="B115" s="0" t="s">
        <v>63</v>
      </c>
      <c r="C115" s="18" t="n">
        <v>24.5</v>
      </c>
      <c r="D115" s="0" t="n">
        <v>0.07</v>
      </c>
      <c r="E115" s="0" t="n">
        <v>0.78</v>
      </c>
      <c r="F115" s="0" t="n">
        <f aca="false">1-D115-E115</f>
        <v>0.15</v>
      </c>
    </row>
    <row r="116" customFormat="false" ht="12.75" hidden="false" customHeight="false" outlineLevel="0" collapsed="false">
      <c r="B116" s="0" t="s">
        <v>64</v>
      </c>
      <c r="C116" s="18" t="n">
        <v>24.75</v>
      </c>
      <c r="D116" s="0" t="n">
        <v>0.07</v>
      </c>
      <c r="E116" s="0" t="n">
        <v>0.78</v>
      </c>
      <c r="F116" s="0" t="n">
        <f aca="false">1-D116-E116</f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4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8" min="8" style="0" width="8.85"/>
    <col collapsed="false" customWidth="true" hidden="false" outlineLevel="0" max="9" min="9" style="0" width="7.85"/>
    <col collapsed="false" customWidth="true" hidden="false" outlineLevel="0" max="11" min="10" style="0" width="8.56"/>
    <col collapsed="false" customWidth="true" hidden="false" outlineLevel="0" max="14" min="14" style="0" width="10.41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33" t="n">
        <f aca="false">+Output!$F$1-Qtr!$A$17</f>
        <v>20</v>
      </c>
      <c r="B1" s="33"/>
      <c r="C1" s="33"/>
      <c r="E1" s="34" t="s">
        <v>77</v>
      </c>
      <c r="F1" s="35" t="n">
        <f aca="false">[1]Instructions!$C$4</f>
        <v>2014</v>
      </c>
      <c r="H1" s="0" t="s">
        <v>78</v>
      </c>
      <c r="I1" s="0" t="n">
        <f aca="false">[1]Instructions!$C$5</f>
        <v>1</v>
      </c>
      <c r="L1" s="0" t="s">
        <v>79</v>
      </c>
      <c r="M1" s="36" t="n">
        <v>38805</v>
      </c>
    </row>
    <row r="2" customFormat="false" ht="12.75" hidden="false" customHeight="false" outlineLevel="0" collapsed="false">
      <c r="A2" s="33"/>
      <c r="B2" s="37"/>
      <c r="C2" s="33"/>
      <c r="F2" s="38"/>
      <c r="N2" s="16"/>
    </row>
    <row r="3" customFormat="false" ht="6" hidden="false" customHeight="true" outlineLevel="0" collapsed="false">
      <c r="A3" s="33"/>
      <c r="B3" s="39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  <c r="O3" s="32"/>
    </row>
    <row r="4" customFormat="false" ht="12.75" hidden="false" customHeight="false" outlineLevel="0" collapsed="false">
      <c r="A4" s="33"/>
      <c r="B4" s="43"/>
      <c r="C4" s="44"/>
      <c r="D4" s="45"/>
      <c r="E4" s="45"/>
      <c r="F4" s="45"/>
      <c r="G4" s="45"/>
      <c r="H4" s="45"/>
      <c r="I4" s="45"/>
      <c r="J4" s="45"/>
      <c r="K4" s="45"/>
      <c r="L4" s="45"/>
      <c r="M4" s="46"/>
      <c r="N4" s="47"/>
      <c r="O4" s="32"/>
    </row>
    <row r="5" customFormat="false" ht="12.75" hidden="false" customHeight="false" outlineLevel="0" collapsed="false">
      <c r="A5" s="33"/>
      <c r="B5" s="48" t="n">
        <f aca="false">F1</f>
        <v>2014</v>
      </c>
      <c r="C5" s="49"/>
      <c r="D5" s="47" t="s">
        <v>41</v>
      </c>
      <c r="E5" s="9"/>
      <c r="F5" s="47" t="s">
        <v>42</v>
      </c>
      <c r="G5" s="47"/>
      <c r="H5" s="47" t="s">
        <v>43</v>
      </c>
      <c r="I5" s="47" t="s">
        <v>43</v>
      </c>
      <c r="J5" s="47" t="s">
        <v>43</v>
      </c>
      <c r="K5" s="47" t="s">
        <v>43</v>
      </c>
      <c r="L5" s="47" t="s">
        <v>38</v>
      </c>
      <c r="M5" s="50" t="s">
        <v>40</v>
      </c>
      <c r="N5" s="47" t="s">
        <v>80</v>
      </c>
      <c r="O5" s="32"/>
    </row>
    <row r="6" customFormat="false" ht="12.75" hidden="false" customHeight="false" outlineLevel="0" collapsed="false">
      <c r="A6" s="33"/>
      <c r="B6" s="50" t="s">
        <v>81</v>
      </c>
      <c r="C6" s="50"/>
      <c r="D6" s="47" t="s">
        <v>45</v>
      </c>
      <c r="E6" s="9" t="s">
        <v>48</v>
      </c>
      <c r="F6" s="47" t="s">
        <v>47</v>
      </c>
      <c r="G6" s="47" t="s">
        <v>45</v>
      </c>
      <c r="H6" s="47" t="s">
        <v>49</v>
      </c>
      <c r="I6" s="47" t="s">
        <v>49</v>
      </c>
      <c r="J6" s="47" t="s">
        <v>49</v>
      </c>
      <c r="K6" s="47" t="s">
        <v>49</v>
      </c>
      <c r="L6" s="47" t="s">
        <v>39</v>
      </c>
      <c r="M6" s="50" t="s">
        <v>45</v>
      </c>
      <c r="N6" s="47" t="s">
        <v>82</v>
      </c>
      <c r="O6" s="32"/>
    </row>
    <row r="7" customFormat="false" ht="12.75" hidden="false" customHeight="false" outlineLevel="0" collapsed="false">
      <c r="A7" s="33"/>
      <c r="B7" s="43"/>
      <c r="C7" s="44"/>
      <c r="D7" s="47" t="s">
        <v>83</v>
      </c>
      <c r="E7" s="9"/>
      <c r="F7" s="47" t="s">
        <v>83</v>
      </c>
      <c r="G7" s="47" t="s">
        <v>54</v>
      </c>
      <c r="H7" s="47" t="s">
        <v>55</v>
      </c>
      <c r="I7" s="47" t="s">
        <v>56</v>
      </c>
      <c r="J7" s="47" t="s">
        <v>57</v>
      </c>
      <c r="K7" s="47" t="s">
        <v>58</v>
      </c>
      <c r="L7" s="47" t="s">
        <v>84</v>
      </c>
      <c r="M7" s="50" t="s">
        <v>19</v>
      </c>
      <c r="N7" s="47"/>
      <c r="O7" s="32"/>
    </row>
    <row r="8" customFormat="false" ht="12.75" hidden="false" customHeight="false" outlineLevel="0" collapsed="false">
      <c r="A8" s="33"/>
      <c r="B8" s="43"/>
      <c r="C8" s="44"/>
      <c r="D8" s="47" t="s">
        <v>85</v>
      </c>
      <c r="E8" s="9"/>
      <c r="F8" s="47" t="s">
        <v>85</v>
      </c>
      <c r="G8" s="47"/>
      <c r="H8" s="47"/>
      <c r="I8" s="47"/>
      <c r="J8" s="47" t="s">
        <v>60</v>
      </c>
      <c r="K8" s="47" t="s">
        <v>60</v>
      </c>
      <c r="L8" s="47" t="s">
        <v>86</v>
      </c>
      <c r="M8" s="50"/>
      <c r="N8" s="51"/>
      <c r="O8" s="32"/>
    </row>
    <row r="9" s="60" customFormat="true" ht="15" hidden="false" customHeight="false" outlineLevel="0" collapsed="false">
      <c r="A9" s="52"/>
      <c r="B9" s="53"/>
      <c r="C9" s="54"/>
      <c r="D9" s="55"/>
      <c r="E9" s="56"/>
      <c r="F9" s="56"/>
      <c r="G9" s="56"/>
      <c r="H9" s="56"/>
      <c r="I9" s="56"/>
      <c r="J9" s="56"/>
      <c r="K9" s="56"/>
      <c r="L9" s="57"/>
      <c r="M9" s="56"/>
      <c r="N9" s="58"/>
      <c r="O9" s="59"/>
    </row>
    <row r="10" customFormat="false" ht="12.75" hidden="false" customHeight="false" outlineLevel="0" collapsed="false">
      <c r="A10" s="33"/>
      <c r="B10" s="43"/>
      <c r="C10" s="44"/>
      <c r="D10" s="49"/>
      <c r="E10" s="49"/>
      <c r="F10" s="49"/>
      <c r="G10" s="49"/>
      <c r="H10" s="49"/>
      <c r="I10" s="49"/>
      <c r="J10" s="49"/>
      <c r="K10" s="49"/>
      <c r="L10" s="61"/>
      <c r="M10" s="49"/>
      <c r="N10" s="47"/>
      <c r="O10" s="32"/>
    </row>
    <row r="11" customFormat="false" ht="12.75" hidden="false" customHeight="false" outlineLevel="0" collapsed="false">
      <c r="A11" s="33"/>
      <c r="B11" s="43"/>
      <c r="C11" s="44"/>
      <c r="D11" s="62"/>
      <c r="E11" s="63"/>
      <c r="F11" s="63"/>
      <c r="G11" s="44"/>
      <c r="H11" s="44"/>
      <c r="I11" s="44"/>
      <c r="J11" s="44"/>
      <c r="K11" s="44"/>
      <c r="L11" s="64"/>
      <c r="M11" s="64"/>
      <c r="N11" s="65"/>
      <c r="O11" s="32"/>
    </row>
    <row r="12" customFormat="false" ht="12.75" hidden="false" customHeight="false" outlineLevel="0" collapsed="false">
      <c r="A12" s="33"/>
      <c r="B12" s="66" t="n">
        <f aca="false">+I1</f>
        <v>1</v>
      </c>
      <c r="C12" s="67" t="n">
        <f aca="false">+F1</f>
        <v>2014</v>
      </c>
      <c r="D12" s="62" t="n">
        <f aca="true">OFFSET(Qtr!D$1,($C12-Qtr!$A$17)*4+15+B12,0)</f>
        <v>18.8372937967162</v>
      </c>
      <c r="E12" s="62" t="n">
        <f aca="true">OFFSET(Qtr!E$1,($C12-Qtr!$A$17)*4+15+B12,0)</f>
        <v>318.3</v>
      </c>
      <c r="F12" s="62" t="n">
        <f aca="true">OFFSET(Qtr!F$1,($C12-Qtr!$A$17)*4+15+B12,0)</f>
        <v>5995.91061549478</v>
      </c>
      <c r="G12" s="62" t="n">
        <f aca="true">OFFSET(Qtr!G$1,($C12-Qtr!$A$17)*4+15+B12,0)</f>
        <v>5933.9</v>
      </c>
      <c r="H12" s="62" t="n">
        <f aca="true">OFFSET(Qtr!H$1,($C12-Qtr!$A$17)*4+15+B12,0)</f>
        <v>596.868810345816</v>
      </c>
      <c r="I12" s="62" t="n">
        <f aca="true">OFFSET(Qtr!I$1,($C12-Qtr!$A$17)*4+15+B12,0)</f>
        <v>582.858194851037</v>
      </c>
      <c r="J12" s="62" t="n">
        <f aca="true">OFFSET(Qtr!J$1,($C12-Qtr!$A$17)*4+15+B12,0)</f>
        <v>588</v>
      </c>
      <c r="K12" s="62" t="n">
        <f aca="true">OFFSET(Qtr!K$1,($C12-Qtr!$A$17)*4+15+B12,0)</f>
        <v>540</v>
      </c>
      <c r="L12" s="62" t="n">
        <f aca="true">OFFSET(Qtr!M$1,($C12-Qtr!$A$17)*4+15+B12,0)</f>
        <v>224.87</v>
      </c>
      <c r="M12" s="62" t="n">
        <f aca="true">OFFSET(Qtr!N$1,($C12-Qtr!$A$17)*4+15+B12,0)</f>
        <v>554.7</v>
      </c>
      <c r="N12" s="68"/>
      <c r="O12" s="32"/>
    </row>
    <row r="13" customFormat="false" ht="12.75" hidden="false" customHeight="false" outlineLevel="0" collapsed="false">
      <c r="A13" s="33"/>
      <c r="B13" s="66" t="n">
        <f aca="false">IF((B12+1)&lt;5,(B12+1),1)</f>
        <v>2</v>
      </c>
      <c r="C13" s="67" t="n">
        <f aca="false">IF(B12&lt;4,$C12,$C12+1)</f>
        <v>2014</v>
      </c>
      <c r="D13" s="62" t="n">
        <f aca="true">OFFSET(Qtr!D$1,($C13-Qtr!$A$17)*4+15+B13,0)</f>
        <v>20.0458848160792</v>
      </c>
      <c r="E13" s="62" t="n">
        <f aca="true">OFFSET(Qtr!E$1,($C13-Qtr!$A$17)*4+15+B13,0)</f>
        <v>318.8</v>
      </c>
      <c r="F13" s="62" t="n">
        <f aca="true">OFFSET(Qtr!F$1,($C13-Qtr!$A$17)*4+15+B13,0)</f>
        <v>6390.62807936605</v>
      </c>
      <c r="G13" s="62" t="n">
        <f aca="true">OFFSET(Qtr!G$1,($C13-Qtr!$A$17)*4+15+B13,0)</f>
        <v>6226.6</v>
      </c>
      <c r="H13" s="62" t="n">
        <f aca="true">OFFSET(Qtr!H$1,($C13-Qtr!$A$17)*4+15+B13,0)</f>
        <v>767.325443701731</v>
      </c>
      <c r="I13" s="62" t="n">
        <f aca="true">OFFSET(Qtr!I$1,($C13-Qtr!$A$17)*4+15+B13,0)</f>
        <v>667.297364335684</v>
      </c>
      <c r="J13" s="62" t="n">
        <f aca="true">OFFSET(Qtr!J$1,($C13-Qtr!$A$17)*4+15+B13,0)</f>
        <v>540</v>
      </c>
      <c r="K13" s="62" t="n">
        <f aca="true">OFFSET(Qtr!K$1,($C13-Qtr!$A$17)*4+15+B13,0)</f>
        <v>476</v>
      </c>
      <c r="L13" s="62" t="n">
        <f aca="true">OFFSET(Qtr!M$1,($C13-Qtr!$A$17)*4+15+B13,0)</f>
        <v>231.56</v>
      </c>
      <c r="M13" s="62" t="n">
        <f aca="true">OFFSET(Qtr!N$1,($C13-Qtr!$A$17)*4+15+B13,0)</f>
        <v>590.033333333333</v>
      </c>
      <c r="N13" s="68"/>
      <c r="O13" s="32"/>
    </row>
    <row r="14" customFormat="false" ht="12.75" hidden="false" customHeight="false" outlineLevel="0" collapsed="false">
      <c r="A14" s="33"/>
      <c r="B14" s="66" t="n">
        <f aca="false">IF((B13+1)&lt;5,(B13+1),1)</f>
        <v>3</v>
      </c>
      <c r="C14" s="67" t="n">
        <f aca="false">IF(B13&lt;4,$C13,$C13+1)</f>
        <v>2014</v>
      </c>
      <c r="D14" s="62" t="n">
        <f aca="true">OFFSET(Qtr!D$1,($C14-Qtr!$A$17)*4+15+B14,0)</f>
        <v>19.653560888127</v>
      </c>
      <c r="E14" s="62" t="n">
        <f aca="true">OFFSET(Qtr!E$1,($C14-Qtr!$A$17)*4+15+B14,0)</f>
        <v>319.5</v>
      </c>
      <c r="F14" s="62" t="n">
        <f aca="true">OFFSET(Qtr!F$1,($C14-Qtr!$A$17)*4+15+B14,0)</f>
        <v>6279.31270375658</v>
      </c>
      <c r="G14" s="62" t="n">
        <f aca="true">OFFSET(Qtr!G$1,($C14-Qtr!$A$17)*4+15+B14,0)</f>
        <v>6219.4</v>
      </c>
      <c r="H14" s="62" t="n">
        <f aca="true">OFFSET(Qtr!H$1,($C14-Qtr!$A$17)*4+15+B14,0)</f>
        <v>764.764335432528</v>
      </c>
      <c r="I14" s="62" t="n">
        <f aca="true">OFFSET(Qtr!I$1,($C14-Qtr!$A$17)*4+15+B14,0)</f>
        <v>678.851631675952</v>
      </c>
      <c r="J14" s="62" t="n">
        <f aca="true">OFFSET(Qtr!J$1,($C14-Qtr!$A$17)*4+15+B14,0)</f>
        <v>476</v>
      </c>
      <c r="K14" s="62" t="n">
        <f aca="true">OFFSET(Qtr!K$1,($C14-Qtr!$A$17)*4+15+B14,0)</f>
        <v>502</v>
      </c>
      <c r="L14" s="62" t="n">
        <f aca="true">OFFSET(Qtr!M$1,($C14-Qtr!$A$17)*4+15+B14,0)</f>
        <v>251.28</v>
      </c>
      <c r="M14" s="62" t="n">
        <f aca="true">OFFSET(Qtr!N$1,($C14-Qtr!$A$17)*4+15+B14,0)</f>
        <v>614.9</v>
      </c>
      <c r="N14" s="68"/>
      <c r="O14" s="32"/>
    </row>
    <row r="15" customFormat="false" ht="12.75" hidden="false" customHeight="false" outlineLevel="0" collapsed="false">
      <c r="A15" s="33"/>
      <c r="B15" s="66" t="n">
        <f aca="false">IF((B14+1)&lt;5,(B14+1),1)</f>
        <v>4</v>
      </c>
      <c r="C15" s="67" t="n">
        <f aca="false">IF(B14&lt;4,$C14,$C14+1)</f>
        <v>2014</v>
      </c>
      <c r="D15" s="62" t="n">
        <f aca="true">OFFSET(Qtr!D$1,($C15-Qtr!$A$17)*4+15+B15,0)</f>
        <v>19.2504248431529</v>
      </c>
      <c r="E15" s="62" t="n">
        <f aca="true">OFFSET(Qtr!E$1,($C15-Qtr!$A$17)*4+15+B15,0)</f>
        <v>320.1</v>
      </c>
      <c r="F15" s="62" t="n">
        <f aca="true">OFFSET(Qtr!F$1,($C15-Qtr!$A$17)*4+15+B15,0)</f>
        <v>6162.06099229326</v>
      </c>
      <c r="G15" s="62" t="n">
        <f aca="true">OFFSET(Qtr!G$1,($C15-Qtr!$A$17)*4+15+B15,0)</f>
        <v>6082.8</v>
      </c>
      <c r="H15" s="62" t="n">
        <f aca="true">OFFSET(Qtr!H$1,($C15-Qtr!$A$17)*4+15+B15,0)</f>
        <v>817.921028593092</v>
      </c>
      <c r="I15" s="62" t="n">
        <f aca="true">OFFSET(Qtr!I$1,($C15-Qtr!$A$17)*4+15+B15,0)</f>
        <v>643.660036299837</v>
      </c>
      <c r="J15" s="62" t="n">
        <f aca="true">OFFSET(Qtr!J$1,($C15-Qtr!$A$17)*4+15+B15,0)</f>
        <v>502</v>
      </c>
      <c r="K15" s="62" t="n">
        <f aca="true">OFFSET(Qtr!K$1,($C15-Qtr!$A$17)*4+15+B15,0)</f>
        <v>597</v>
      </c>
      <c r="L15" s="62" t="n">
        <f aca="true">OFFSET(Qtr!M$1,($C15-Qtr!$A$17)*4+15+B15,0)</f>
        <v>249.11</v>
      </c>
      <c r="M15" s="62" t="n">
        <f aca="true">OFFSET(Qtr!N$1,($C15-Qtr!$A$17)*4+15+B15,0)</f>
        <v>628.466666666667</v>
      </c>
      <c r="N15" s="68"/>
      <c r="O15" s="32"/>
    </row>
    <row r="16" customFormat="false" ht="12.75" hidden="false" customHeight="false" outlineLevel="0" collapsed="false">
      <c r="A16" s="33"/>
      <c r="B16" s="66" t="n">
        <f aca="false">IF((B15+1)&lt;5,(B15+1),1)</f>
        <v>1</v>
      </c>
      <c r="C16" s="67" t="n">
        <f aca="false">IF(B15&lt;4,$C15,$C15+1)</f>
        <v>2015</v>
      </c>
      <c r="D16" s="62" t="n">
        <f aca="true">OFFSET(Qtr!D$1,($C16-Qtr!$A$17)*4+15+B16,0)</f>
        <v>18.7865548945835</v>
      </c>
      <c r="E16" s="62" t="n">
        <f aca="true">OFFSET(Qtr!E$1,($C16-Qtr!$A$17)*4+15+B16,0)</f>
        <v>320.6</v>
      </c>
      <c r="F16" s="62" t="n">
        <f aca="true">OFFSET(Qtr!F$1,($C16-Qtr!$A$17)*4+15+B16,0)</f>
        <v>6022.96949920348</v>
      </c>
      <c r="G16" s="62" t="n">
        <f aca="true">OFFSET(Qtr!G$1,($C16-Qtr!$A$17)*4+15+B16,0)</f>
        <v>5723.9</v>
      </c>
      <c r="H16" s="62" t="n">
        <f aca="true">OFFSET(Qtr!H$1,($C16-Qtr!$A$17)*4+15+B16,0)</f>
        <v>876.058982616163</v>
      </c>
      <c r="I16" s="62" t="n">
        <f aca="true">OFFSET(Qtr!I$1,($C16-Qtr!$A$17)*4+15+B16,0)</f>
        <v>525.989483412683</v>
      </c>
      <c r="J16" s="62" t="n">
        <f aca="true">OFFSET(Qtr!J$1,($C16-Qtr!$A$17)*4+15+B16,0)</f>
        <v>597</v>
      </c>
      <c r="K16" s="62" t="n">
        <f aca="true">OFFSET(Qtr!K$1,($C16-Qtr!$A$17)*4+15+B16,0)</f>
        <v>648</v>
      </c>
      <c r="L16" s="62" t="n">
        <f aca="true">OFFSET(Qtr!M$1,($C16-Qtr!$A$17)*4+15+B16,0)</f>
        <v>247.79</v>
      </c>
      <c r="M16" s="62" t="n">
        <f aca="true">OFFSET(Qtr!N$1,($C16-Qtr!$A$17)*4+15+B16,0)</f>
        <v>630.4</v>
      </c>
      <c r="N16" s="68"/>
      <c r="O16" s="32"/>
    </row>
    <row r="17" customFormat="false" ht="12.75" hidden="false" customHeight="false" outlineLevel="0" collapsed="false">
      <c r="A17" s="33"/>
      <c r="B17" s="66" t="n">
        <f aca="false">IF((B16+1)&lt;5,(B16+1),1)</f>
        <v>2</v>
      </c>
      <c r="C17" s="67" t="n">
        <f aca="false">IF(B16&lt;4,$C16,$C16+1)</f>
        <v>2015</v>
      </c>
      <c r="D17" s="62" t="n">
        <f aca="true">OFFSET(Qtr!D$1,($C17-Qtr!$A$17)*4+15+B17,0)</f>
        <v>19.5891641427982</v>
      </c>
      <c r="E17" s="62" t="n">
        <f aca="true">OFFSET(Qtr!E$1,($C17-Qtr!$A$17)*4+15+B17,0)</f>
        <v>321.2</v>
      </c>
      <c r="F17" s="62" t="n">
        <f aca="true">OFFSET(Qtr!F$1,($C17-Qtr!$A$17)*4+15+B17,0)</f>
        <v>6292.03952266679</v>
      </c>
      <c r="G17" s="62" t="n">
        <f aca="true">OFFSET(Qtr!G$1,($C17-Qtr!$A$17)*4+15+B17,0)</f>
        <v>5894.1</v>
      </c>
      <c r="H17" s="62" t="n">
        <f aca="true">OFFSET(Qtr!H$1,($C17-Qtr!$A$17)*4+15+B17,0)</f>
        <v>991.028037919895</v>
      </c>
      <c r="I17" s="62" t="n">
        <f aca="true">OFFSET(Qtr!I$1,($C17-Qtr!$A$17)*4+15+B17,0)</f>
        <v>606.088515253106</v>
      </c>
      <c r="J17" s="62" t="n">
        <f aca="true">OFFSET(Qtr!J$1,($C17-Qtr!$A$17)*4+15+B17,0)</f>
        <v>648</v>
      </c>
      <c r="K17" s="62" t="n">
        <f aca="true">OFFSET(Qtr!K$1,($C17-Qtr!$A$17)*4+15+B17,0)</f>
        <v>635</v>
      </c>
      <c r="L17" s="62" t="n">
        <f aca="true">OFFSET(Qtr!M$1,($C17-Qtr!$A$17)*4+15+B17,0)</f>
        <v>255.91</v>
      </c>
      <c r="M17" s="62" t="n">
        <f aca="true">OFFSET(Qtr!N$1,($C17-Qtr!$A$17)*4+15+B17,0)</f>
        <v>640.666666666667</v>
      </c>
      <c r="N17" s="68"/>
      <c r="O17" s="32"/>
    </row>
    <row r="18" customFormat="false" ht="12.75" hidden="false" customHeight="false" outlineLevel="0" collapsed="false">
      <c r="A18" s="33"/>
      <c r="B18" s="66" t="n">
        <f aca="false">IF((B17+1)&lt;5,(B17+1),1)</f>
        <v>3</v>
      </c>
      <c r="C18" s="67" t="n">
        <f aca="false">IF(B17&lt;4,$C17,$C17+1)</f>
        <v>2015</v>
      </c>
      <c r="D18" s="62" t="n">
        <f aca="true">OFFSET(Qtr!D$1,($C18-Qtr!$A$17)*4+15+B18,0)</f>
        <v>19.9532387118018</v>
      </c>
      <c r="E18" s="62" t="n">
        <f aca="true">OFFSET(Qtr!E$1,($C18-Qtr!$A$17)*4+15+B18,0)</f>
        <v>321.8</v>
      </c>
      <c r="F18" s="62" t="n">
        <f aca="true">OFFSET(Qtr!F$1,($C18-Qtr!$A$17)*4+15+B18,0)</f>
        <v>6420.95221745782</v>
      </c>
      <c r="G18" s="62" t="n">
        <f aca="true">OFFSET(Qtr!G$1,($C18-Qtr!$A$17)*4+15+B18,0)</f>
        <v>6106.5</v>
      </c>
      <c r="H18" s="62" t="n">
        <f aca="true">OFFSET(Qtr!H$1,($C18-Qtr!$A$17)*4+15+B18,0)</f>
        <v>890.208682174311</v>
      </c>
      <c r="I18" s="62" t="n">
        <f aca="true">OFFSET(Qtr!I$1,($C18-Qtr!$A$17)*4+15+B18,0)</f>
        <v>540.756464716488</v>
      </c>
      <c r="J18" s="62" t="n">
        <f aca="true">OFFSET(Qtr!J$1,($C18-Qtr!$A$17)*4+15+B18,0)</f>
        <v>635</v>
      </c>
      <c r="K18" s="62" t="n">
        <f aca="true">OFFSET(Qtr!K$1,($C18-Qtr!$A$17)*4+15+B18,0)</f>
        <v>670</v>
      </c>
      <c r="L18" s="62" t="n">
        <f aca="true">OFFSET(Qtr!M$1,($C18-Qtr!$A$17)*4+15+B18,0)</f>
        <v>236.13</v>
      </c>
      <c r="M18" s="62" t="n">
        <f aca="true">OFFSET(Qtr!N$1,($C18-Qtr!$A$17)*4+15+B18,0)</f>
        <v>630.766666666667</v>
      </c>
      <c r="N18" s="68"/>
      <c r="O18" s="32"/>
    </row>
    <row r="19" customFormat="false" ht="12.75" hidden="false" customHeight="false" outlineLevel="0" collapsed="false">
      <c r="A19" s="33"/>
      <c r="B19" s="66" t="n">
        <f aca="false">IF((B18+1)&lt;5,(B18+1),1)</f>
        <v>4</v>
      </c>
      <c r="C19" s="67" t="n">
        <f aca="false">IF(B18&lt;4,$C18,$C18+1)</f>
        <v>2015</v>
      </c>
      <c r="D19" s="62" t="n">
        <f aca="true">OFFSET(Qtr!D$1,($C19-Qtr!$A$17)*4+15+B19,0)</f>
        <v>19.1720214445577</v>
      </c>
      <c r="E19" s="62" t="n">
        <f aca="true">OFFSET(Qtr!E$1,($C19-Qtr!$A$17)*4+15+B19,0)</f>
        <v>321.9208</v>
      </c>
      <c r="F19" s="62" t="n">
        <f aca="true">OFFSET(Qtr!F$1,($C19-Qtr!$A$17)*4+15+B19,0)</f>
        <v>6171.87248104918</v>
      </c>
      <c r="G19" s="62" t="n">
        <f aca="true">OFFSET(Qtr!G$1,($C19-Qtr!$A$17)*4+15+B19,0)</f>
        <v>6170.8</v>
      </c>
      <c r="H19" s="62" t="n">
        <f aca="true">OFFSET(Qtr!H$1,($C19-Qtr!$A$17)*4+15+B19,0)</f>
        <v>613.188011394252</v>
      </c>
      <c r="I19" s="62" t="n">
        <f aca="true">OFFSET(Qtr!I$1,($C19-Qtr!$A$17)*4+15+B19,0)</f>
        <v>593.115530345073</v>
      </c>
      <c r="J19" s="62" t="n">
        <f aca="true">OFFSET(Qtr!J$1,($C19-Qtr!$A$17)*4+15+B19,0)</f>
        <v>670</v>
      </c>
      <c r="K19" s="62" t="n">
        <f aca="true">OFFSET(Qtr!K$1,($C19-Qtr!$A$17)*4+15+B19,0)</f>
        <v>689</v>
      </c>
      <c r="L19" s="62" t="n">
        <f aca="true">OFFSET(Qtr!M$1,($C19-Qtr!$A$17)*4+15+B19,0)</f>
        <v>207.89</v>
      </c>
      <c r="M19" s="62" t="n">
        <f aca="true">OFFSET(Qtr!N$1,($C19-Qtr!$A$17)*4+15+B19,0)</f>
        <v>613.866666666667</v>
      </c>
      <c r="N19" s="68"/>
      <c r="O19" s="32"/>
    </row>
    <row r="20" customFormat="false" ht="12.75" hidden="false" customHeight="false" outlineLevel="0" collapsed="false">
      <c r="A20" s="33"/>
      <c r="B20" s="66" t="n">
        <f aca="false">IF((B19+1)&lt;5,(B19+1),1)</f>
        <v>1</v>
      </c>
      <c r="C20" s="67" t="n">
        <f aca="false">IF(B19&lt;4,$C19,$C19+1)</f>
        <v>2016</v>
      </c>
      <c r="D20" s="62" t="n">
        <f aca="true">OFFSET(Qtr!D$1,($C20-Qtr!$A$17)*4+15+B20,0)</f>
        <v>19.5771677131302</v>
      </c>
      <c r="E20" s="62" t="n">
        <f aca="true">OFFSET(Qtr!E$1,($C20-Qtr!$A$17)*4+15+B20,0)</f>
        <v>322.4</v>
      </c>
      <c r="F20" s="62" t="n">
        <f aca="true">OFFSET(Qtr!F$1,($C20-Qtr!$A$17)*4+15+B20,0)</f>
        <v>6311.67887071318</v>
      </c>
      <c r="G20" s="62" t="n">
        <f aca="true">OFFSET(Qtr!G$1,($C20-Qtr!$A$17)*4+15+B20,0)</f>
        <v>5992.74</v>
      </c>
      <c r="H20" s="62" t="n">
        <f aca="true">OFFSET(Qtr!H$1,($C20-Qtr!$A$17)*4+15+B20,0)</f>
        <v>792.942048570035</v>
      </c>
      <c r="I20" s="62" t="n">
        <f aca="true">OFFSET(Qtr!I$1,($C20-Qtr!$A$17)*4+15+B20,0)</f>
        <v>534.003177856852</v>
      </c>
      <c r="J20" s="62" t="n">
        <f aca="true">OFFSET(Qtr!J$1,($C20-Qtr!$A$17)*4+15+B20,0)</f>
        <v>689</v>
      </c>
      <c r="K20" s="62" t="n">
        <f aca="true">OFFSET(Qtr!K$1,($C20-Qtr!$A$17)*4+15+B20,0)</f>
        <v>629</v>
      </c>
      <c r="L20" s="62" t="n">
        <f aca="true">OFFSET(Qtr!M$1,($C20-Qtr!$A$17)*4+15+B20,0)</f>
        <v>223.27</v>
      </c>
      <c r="M20" s="62" t="n">
        <f aca="true">OFFSET(Qtr!N$1,($C20-Qtr!$A$17)*4+15+B20,0)</f>
        <v>606.133333333333</v>
      </c>
      <c r="N20" s="68"/>
      <c r="O20" s="32"/>
    </row>
    <row r="21" customFormat="false" ht="12.75" hidden="false" customHeight="false" outlineLevel="0" collapsed="false">
      <c r="A21" s="33"/>
      <c r="B21" s="66" t="n">
        <f aca="false">IF((B20+1)&lt;5,(B20+1),1)</f>
        <v>2</v>
      </c>
      <c r="C21" s="67" t="n">
        <f aca="false">IF(B20&lt;4,$C20,$C20+1)</f>
        <v>2016</v>
      </c>
      <c r="D21" s="62" t="n">
        <f aca="true">OFFSET(Qtr!D$1,($C21-Qtr!$A$17)*4+15+B21,0)</f>
        <v>19.7278637770898</v>
      </c>
      <c r="E21" s="62" t="n">
        <f aca="true">OFFSET(Qtr!E$1,($C21-Qtr!$A$17)*4+15+B21,0)</f>
        <v>323</v>
      </c>
      <c r="F21" s="62" t="n">
        <f aca="true">OFFSET(Qtr!F$1,($C21-Qtr!$A$17)*4+15+B21,0)</f>
        <v>6372.1</v>
      </c>
      <c r="G21" s="62" t="n">
        <f aca="true">OFFSET(Qtr!G$1,($C21-Qtr!$A$17)*4+15+B21,0)</f>
        <v>6107.1</v>
      </c>
      <c r="H21" s="62" t="n">
        <f aca="true">OFFSET(Qtr!H$1,($C21-Qtr!$A$17)*4+15+B21,0)</f>
        <v>800</v>
      </c>
      <c r="I21" s="62" t="n">
        <f aca="true">OFFSET(Qtr!I$1,($C21-Qtr!$A$17)*4+15+B21,0)</f>
        <v>585</v>
      </c>
      <c r="J21" s="62" t="n">
        <f aca="true">OFFSET(Qtr!J$1,($C21-Qtr!$A$17)*4+15+B21,0)</f>
        <v>629</v>
      </c>
      <c r="K21" s="62" t="n">
        <f aca="true">OFFSET(Qtr!K$1,($C21-Qtr!$A$17)*4+15+B21,0)</f>
        <v>579</v>
      </c>
      <c r="L21" s="62" t="n">
        <f aca="true">OFFSET(Qtr!M$1,($C21-Qtr!$A$17)*4+15+B21,0)</f>
        <v>201.473303585167</v>
      </c>
      <c r="M21" s="62" t="n">
        <f aca="true">OFFSET(Qtr!N$1,($C21-Qtr!$A$17)*4+15+B21,0)</f>
        <v>542.673913300124</v>
      </c>
      <c r="N21" s="68"/>
      <c r="O21" s="32"/>
    </row>
    <row r="22" customFormat="false" ht="12.75" hidden="false" customHeight="false" outlineLevel="0" collapsed="false">
      <c r="A22" s="33"/>
      <c r="B22" s="66" t="n">
        <f aca="false">IF((B21+1)&lt;5,(B21+1),1)</f>
        <v>3</v>
      </c>
      <c r="C22" s="67" t="n">
        <f aca="false">IF(B21&lt;4,$C21,$C21+1)</f>
        <v>2016</v>
      </c>
      <c r="D22" s="62" t="n">
        <f aca="true">OFFSET(Qtr!D$1,($C22-Qtr!$A$17)*4+15+B22,0)</f>
        <v>19.909456118665</v>
      </c>
      <c r="E22" s="62" t="n">
        <f aca="true">OFFSET(Qtr!E$1,($C22-Qtr!$A$17)*4+15+B22,0)</f>
        <v>323.6</v>
      </c>
      <c r="F22" s="62" t="n">
        <f aca="true">OFFSET(Qtr!F$1,($C22-Qtr!$A$17)*4+15+B22,0)</f>
        <v>6442.7</v>
      </c>
      <c r="G22" s="62" t="n">
        <f aca="true">OFFSET(Qtr!G$1,($C22-Qtr!$A$17)*4+15+B22,0)</f>
        <v>6391.7</v>
      </c>
      <c r="H22" s="62" t="n">
        <f aca="true">OFFSET(Qtr!H$1,($C22-Qtr!$A$17)*4+15+B22,0)</f>
        <v>700</v>
      </c>
      <c r="I22" s="62" t="n">
        <f aca="true">OFFSET(Qtr!I$1,($C22-Qtr!$A$17)*4+15+B22,0)</f>
        <v>625</v>
      </c>
      <c r="J22" s="62" t="n">
        <f aca="true">OFFSET(Qtr!J$1,($C22-Qtr!$A$17)*4+15+B22,0)</f>
        <v>579</v>
      </c>
      <c r="K22" s="62" t="n">
        <f aca="true">OFFSET(Qtr!K$1,($C22-Qtr!$A$17)*4+15+B22,0)</f>
        <v>603</v>
      </c>
      <c r="L22" s="62" t="n">
        <f aca="true">OFFSET(Qtr!M$1,($C22-Qtr!$A$17)*4+15+B22,0)</f>
        <v>196.637944299123</v>
      </c>
      <c r="M22" s="62" t="n">
        <f aca="true">OFFSET(Qtr!N$1,($C22-Qtr!$A$17)*4+15+B22,0)</f>
        <v>529.649739380921</v>
      </c>
      <c r="N22" s="68"/>
      <c r="O22" s="32"/>
    </row>
    <row r="23" customFormat="false" ht="12.75" hidden="false" customHeight="false" outlineLevel="0" collapsed="false">
      <c r="A23" s="33"/>
      <c r="B23" s="66" t="n">
        <f aca="false">IF((B22+1)&lt;5,(B22+1),1)</f>
        <v>4</v>
      </c>
      <c r="C23" s="67" t="n">
        <f aca="false">IF(B22&lt;4,$C22,$C22+1)</f>
        <v>2016</v>
      </c>
      <c r="D23" s="62" t="n">
        <f aca="true">OFFSET(Qtr!D$1,($C23-Qtr!$A$17)*4+15+B23,0)</f>
        <v>19.5632325724861</v>
      </c>
      <c r="E23" s="62" t="n">
        <f aca="true">OFFSET(Qtr!E$1,($C23-Qtr!$A$17)*4+15+B23,0)</f>
        <v>324.2</v>
      </c>
      <c r="F23" s="62" t="n">
        <f aca="true">OFFSET(Qtr!F$1,($C23-Qtr!$A$17)*4+15+B23,0)</f>
        <v>6342.4</v>
      </c>
      <c r="G23" s="62" t="n">
        <f aca="true">OFFSET(Qtr!G$1,($C23-Qtr!$A$17)*4+15+B23,0)</f>
        <v>6387.4</v>
      </c>
      <c r="H23" s="62" t="n">
        <f aca="true">OFFSET(Qtr!H$1,($C23-Qtr!$A$17)*4+15+B23,0)</f>
        <v>600</v>
      </c>
      <c r="I23" s="62" t="n">
        <f aca="true">OFFSET(Qtr!I$1,($C23-Qtr!$A$17)*4+15+B23,0)</f>
        <v>615</v>
      </c>
      <c r="J23" s="62" t="n">
        <f aca="true">OFFSET(Qtr!J$1,($C23-Qtr!$A$17)*4+15+B23,0)</f>
        <v>603</v>
      </c>
      <c r="K23" s="62" t="n">
        <f aca="true">OFFSET(Qtr!K$1,($C23-Qtr!$A$17)*4+15+B23,0)</f>
        <v>633</v>
      </c>
      <c r="L23" s="62" t="n">
        <f aca="true">OFFSET(Qtr!M$1,($C23-Qtr!$A$17)*4+15+B23,0)</f>
        <v>199.909216802585</v>
      </c>
      <c r="M23" s="62" t="n">
        <f aca="true">OFFSET(Qtr!N$1,($C23-Qtr!$A$17)*4+15+B23,0)</f>
        <v>538.461002309235</v>
      </c>
      <c r="N23" s="68"/>
      <c r="O23" s="32"/>
    </row>
    <row r="24" customFormat="false" ht="12.75" hidden="false" customHeight="false" outlineLevel="0" collapsed="false">
      <c r="A24" s="33"/>
      <c r="B24" s="66" t="n">
        <f aca="false">IF((B23+1)&lt;5,(B23+1),1)</f>
        <v>1</v>
      </c>
      <c r="C24" s="67" t="n">
        <f aca="false">IF(B23&lt;4,$C23,$C23+1)</f>
        <v>2017</v>
      </c>
      <c r="D24" s="62" t="n">
        <f aca="true">OFFSET(Qtr!D$1,($C24-Qtr!$A$17)*4+15+B24,0)</f>
        <v>19.8360554699538</v>
      </c>
      <c r="E24" s="62" t="n">
        <f aca="true">OFFSET(Qtr!E$1,($C24-Qtr!$A$17)*4+15+B24,0)</f>
        <v>324.5</v>
      </c>
      <c r="F24" s="62" t="n">
        <f aca="true">OFFSET(Qtr!F$1,($C24-Qtr!$A$17)*4+15+B24,0)</f>
        <v>6436.8</v>
      </c>
      <c r="G24" s="62" t="n">
        <f aca="true">OFFSET(Qtr!G$1,($C24-Qtr!$A$17)*4+15+B24,0)</f>
        <v>6287.8</v>
      </c>
      <c r="H24" s="62" t="n">
        <f aca="true">OFFSET(Qtr!H$1,($C24-Qtr!$A$17)*4+15+B24,0)</f>
        <v>680</v>
      </c>
      <c r="I24" s="62" t="n">
        <f aca="true">OFFSET(Qtr!I$1,($C24-Qtr!$A$17)*4+15+B24,0)</f>
        <v>560</v>
      </c>
      <c r="J24" s="62" t="n">
        <f aca="true">OFFSET(Qtr!J$1,($C24-Qtr!$A$17)*4+15+B24,0)</f>
        <v>633</v>
      </c>
      <c r="K24" s="62" t="n">
        <f aca="true">OFFSET(Qtr!K$1,($C24-Qtr!$A$17)*4+15+B24,0)</f>
        <v>604</v>
      </c>
      <c r="L24" s="62" t="n">
        <f aca="true">OFFSET(Qtr!M$1,($C24-Qtr!$A$17)*4+15+B24,0)</f>
        <v>198.297045699338</v>
      </c>
      <c r="M24" s="62" t="n">
        <f aca="true">OFFSET(Qtr!N$1,($C24-Qtr!$A$17)*4+15+B24,0)</f>
        <v>534.118574871257</v>
      </c>
      <c r="N24" s="68"/>
      <c r="O24" s="32"/>
    </row>
    <row r="25" customFormat="false" ht="12.75" hidden="false" customHeight="false" outlineLevel="0" collapsed="false">
      <c r="A25" s="33"/>
      <c r="B25" s="66" t="n">
        <f aca="false">IF((B24+1)&lt;5,(B24+1),1)</f>
        <v>2</v>
      </c>
      <c r="C25" s="67" t="n">
        <f aca="false">IF(B24&lt;4,$C24,$C24+1)</f>
        <v>2017</v>
      </c>
      <c r="D25" s="62" t="n">
        <f aca="true">OFFSET(Qtr!D$1,($C25-Qtr!$A$17)*4+15+B25,0)</f>
        <v>20.0461754641567</v>
      </c>
      <c r="E25" s="62" t="n">
        <f aca="true">OFFSET(Qtr!E$1,($C25-Qtr!$A$17)*4+15+B25,0)</f>
        <v>324.810087173101</v>
      </c>
      <c r="F25" s="62" t="n">
        <f aca="true">OFFSET(Qtr!F$1,($C25-Qtr!$A$17)*4+15+B25,0)</f>
        <v>6511.2</v>
      </c>
      <c r="G25" s="62" t="n">
        <f aca="true">OFFSET(Qtr!G$1,($C25-Qtr!$A$17)*4+15+B25,0)</f>
        <v>6385.2</v>
      </c>
      <c r="H25" s="62" t="n">
        <f aca="true">OFFSET(Qtr!H$1,($C25-Qtr!$A$17)*4+15+B25,0)</f>
        <v>720</v>
      </c>
      <c r="I25" s="62" t="n">
        <f aca="true">OFFSET(Qtr!I$1,($C25-Qtr!$A$17)*4+15+B25,0)</f>
        <v>620</v>
      </c>
      <c r="J25" s="62" t="n">
        <f aca="true">OFFSET(Qtr!J$1,($C25-Qtr!$A$17)*4+15+B25,0)</f>
        <v>604</v>
      </c>
      <c r="K25" s="62" t="n">
        <f aca="true">OFFSET(Qtr!K$1,($C25-Qtr!$A$17)*4+15+B25,0)</f>
        <v>578</v>
      </c>
      <c r="L25" s="62" t="n">
        <f aca="true">OFFSET(Qtr!M$1,($C25-Qtr!$A$17)*4+15+B25,0)</f>
        <v>198.249730727804</v>
      </c>
      <c r="M25" s="62" t="n">
        <f aca="true">OFFSET(Qtr!N$1,($C25-Qtr!$A$17)*4+15+B25,0)</f>
        <v>533.991130687322</v>
      </c>
      <c r="N25" s="68"/>
      <c r="O25" s="32"/>
    </row>
    <row r="26" customFormat="false" ht="12.75" hidden="false" customHeight="false" outlineLevel="0" collapsed="false">
      <c r="A26" s="33"/>
      <c r="B26" s="66" t="n">
        <f aca="false">IF((B25+1)&lt;5,(B25+1),1)</f>
        <v>3</v>
      </c>
      <c r="C26" s="67" t="n">
        <f aca="false">IF(B25&lt;4,$C25,$C25+1)</f>
        <v>2017</v>
      </c>
      <c r="D26" s="62" t="n">
        <f aca="true">OFFSET(Qtr!D$1,($C26-Qtr!$A$17)*4+15+B26,0)</f>
        <v>20.2120359490955</v>
      </c>
      <c r="E26" s="62" t="n">
        <f aca="true">OFFSET(Qtr!E$1,($C26-Qtr!$A$17)*4+15+B26,0)</f>
        <v>325.410068365444</v>
      </c>
      <c r="F26" s="62" t="n">
        <f aca="true">OFFSET(Qtr!F$1,($C26-Qtr!$A$17)*4+15+B26,0)</f>
        <v>6577.2</v>
      </c>
      <c r="G26" s="62" t="n">
        <f aca="true">OFFSET(Qtr!G$1,($C26-Qtr!$A$17)*4+15+B26,0)</f>
        <v>6596.2</v>
      </c>
      <c r="H26" s="62" t="n">
        <f aca="true">OFFSET(Qtr!H$1,($C26-Qtr!$A$17)*4+15+B26,0)</f>
        <v>635</v>
      </c>
      <c r="I26" s="62" t="n">
        <f aca="true">OFFSET(Qtr!I$1,($C26-Qtr!$A$17)*4+15+B26,0)</f>
        <v>670</v>
      </c>
      <c r="J26" s="62" t="n">
        <f aca="true">OFFSET(Qtr!J$1,($C26-Qtr!$A$17)*4+15+B26,0)</f>
        <v>578</v>
      </c>
      <c r="K26" s="62" t="n">
        <f aca="true">OFFSET(Qtr!K$1,($C26-Qtr!$A$17)*4+15+B26,0)</f>
        <v>562</v>
      </c>
      <c r="L26" s="62" t="n">
        <f aca="true">OFFSET(Qtr!M$1,($C26-Qtr!$A$17)*4+15+B26,0)</f>
        <v>198.297045699338</v>
      </c>
      <c r="M26" s="62" t="n">
        <f aca="true">OFFSET(Qtr!N$1,($C26-Qtr!$A$17)*4+15+B26,0)</f>
        <v>534.118574871257</v>
      </c>
      <c r="N26" s="68"/>
      <c r="O26" s="32"/>
    </row>
    <row r="27" customFormat="false" ht="12.75" hidden="false" customHeight="false" outlineLevel="0" collapsed="false">
      <c r="A27" s="33"/>
      <c r="B27" s="66" t="n">
        <f aca="false">IF((B26+1)&lt;5,(B26+1),1)</f>
        <v>4</v>
      </c>
      <c r="C27" s="67" t="n">
        <f aca="false">IF(B26&lt;4,$C26,$C26+1)</f>
        <v>2017</v>
      </c>
      <c r="D27" s="62" t="n">
        <f aca="true">OFFSET(Qtr!D$1,($C27-Qtr!$A$17)*4+15+B27,0)</f>
        <v>20.0183563576607</v>
      </c>
      <c r="E27" s="62" t="n">
        <f aca="true">OFFSET(Qtr!E$1,($C27-Qtr!$A$17)*4+15+B27,0)</f>
        <v>326.495336741211</v>
      </c>
      <c r="F27" s="62" t="n">
        <f aca="true">OFFSET(Qtr!F$1,($C27-Qtr!$A$17)*4+15+B27,0)</f>
        <v>6535.9</v>
      </c>
      <c r="G27" s="62" t="n">
        <f aca="true">OFFSET(Qtr!G$1,($C27-Qtr!$A$17)*4+15+B27,0)</f>
        <v>6686.9</v>
      </c>
      <c r="H27" s="62" t="n">
        <f aca="true">OFFSET(Qtr!H$1,($C27-Qtr!$A$17)*4+15+B27,0)</f>
        <v>575</v>
      </c>
      <c r="I27" s="62" t="n">
        <f aca="true">OFFSET(Qtr!I$1,($C27-Qtr!$A$17)*4+15+B27,0)</f>
        <v>645</v>
      </c>
      <c r="J27" s="62" t="n">
        <f aca="true">OFFSET(Qtr!J$1,($C27-Qtr!$A$17)*4+15+B27,0)</f>
        <v>562</v>
      </c>
      <c r="K27" s="62" t="n">
        <f aca="true">OFFSET(Qtr!K$1,($C27-Qtr!$A$17)*4+15+B27,0)</f>
        <v>643</v>
      </c>
      <c r="L27" s="62" t="n">
        <f aca="true">OFFSET(Qtr!M$1,($C27-Qtr!$A$17)*4+15+B27,0)</f>
        <v>198.249730727804</v>
      </c>
      <c r="M27" s="62" t="n">
        <f aca="true">OFFSET(Qtr!N$1,($C27-Qtr!$A$17)*4+15+B27,0)</f>
        <v>533.991130687322</v>
      </c>
      <c r="N27" s="68"/>
      <c r="O27" s="32"/>
    </row>
    <row r="28" customFormat="false" ht="7.5" hidden="false" customHeight="true" outlineLevel="0" collapsed="false">
      <c r="A28" s="33"/>
      <c r="B28" s="69"/>
      <c r="C28" s="16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1"/>
      <c r="O28" s="32"/>
    </row>
    <row r="29" customFormat="false" ht="12.75" hidden="false" customHeight="false" outlineLevel="0" collapsed="false">
      <c r="A29" s="33"/>
    </row>
    <row r="31" customFormat="false" ht="12.75" hidden="false" customHeight="false" outlineLevel="0" collapsed="false">
      <c r="B31" s="39"/>
      <c r="C31" s="40"/>
      <c r="D31" s="41"/>
      <c r="E31" s="41"/>
      <c r="F31" s="41"/>
      <c r="G31" s="41"/>
      <c r="H31" s="41"/>
      <c r="I31" s="41"/>
      <c r="J31" s="41"/>
      <c r="K31" s="41"/>
      <c r="L31" s="72"/>
      <c r="M31" s="73"/>
    </row>
    <row r="32" customFormat="false" ht="12.75" hidden="false" customHeight="false" outlineLevel="0" collapsed="false">
      <c r="B32" s="74"/>
      <c r="C32" s="72"/>
      <c r="D32" s="75" t="s">
        <v>45</v>
      </c>
      <c r="E32" s="75" t="s">
        <v>45</v>
      </c>
      <c r="F32" s="75" t="s">
        <v>45</v>
      </c>
      <c r="G32" s="75" t="s">
        <v>45</v>
      </c>
      <c r="H32" s="75" t="s">
        <v>45</v>
      </c>
      <c r="I32" s="75" t="s">
        <v>45</v>
      </c>
      <c r="J32" s="75" t="s">
        <v>45</v>
      </c>
      <c r="K32" s="75" t="s">
        <v>45</v>
      </c>
      <c r="L32" s="75" t="s">
        <v>45</v>
      </c>
    </row>
    <row r="33" customFormat="false" ht="12.75" hidden="false" customHeight="false" outlineLevel="0" collapsed="false">
      <c r="B33" s="76" t="n">
        <f aca="false">+F1</f>
        <v>2014</v>
      </c>
      <c r="C33" s="77"/>
      <c r="D33" s="78" t="s">
        <v>87</v>
      </c>
      <c r="E33" s="78" t="s">
        <v>87</v>
      </c>
      <c r="F33" s="78" t="s">
        <v>87</v>
      </c>
      <c r="G33" s="78" t="s">
        <v>87</v>
      </c>
      <c r="H33" s="78" t="s">
        <v>87</v>
      </c>
      <c r="I33" s="78" t="s">
        <v>87</v>
      </c>
      <c r="J33" s="78" t="s">
        <v>87</v>
      </c>
      <c r="K33" s="78" t="s">
        <v>87</v>
      </c>
      <c r="L33" s="78" t="s">
        <v>87</v>
      </c>
    </row>
    <row r="34" customFormat="false" ht="12.75" hidden="false" customHeight="false" outlineLevel="0" collapsed="false">
      <c r="B34" s="79" t="s">
        <v>81</v>
      </c>
      <c r="C34" s="79"/>
      <c r="D34" s="78" t="s">
        <v>88</v>
      </c>
      <c r="E34" s="78" t="s">
        <v>88</v>
      </c>
      <c r="F34" s="78" t="s">
        <v>88</v>
      </c>
      <c r="G34" s="78" t="s">
        <v>88</v>
      </c>
      <c r="H34" s="78" t="s">
        <v>88</v>
      </c>
      <c r="I34" s="78" t="s">
        <v>88</v>
      </c>
      <c r="J34" s="78" t="s">
        <v>88</v>
      </c>
      <c r="K34" s="78" t="s">
        <v>88</v>
      </c>
      <c r="L34" s="78" t="s">
        <v>88</v>
      </c>
    </row>
    <row r="35" customFormat="false" ht="12.75" hidden="false" customHeight="false" outlineLevel="0" collapsed="false">
      <c r="B35" s="73"/>
      <c r="C35" s="80"/>
      <c r="D35" s="78" t="s">
        <v>76</v>
      </c>
      <c r="E35" s="78" t="s">
        <v>76</v>
      </c>
      <c r="F35" s="78" t="s">
        <v>76</v>
      </c>
      <c r="G35" s="78" t="s">
        <v>76</v>
      </c>
      <c r="H35" s="78" t="s">
        <v>76</v>
      </c>
      <c r="I35" s="78" t="s">
        <v>76</v>
      </c>
      <c r="J35" s="78" t="s">
        <v>76</v>
      </c>
      <c r="K35" s="78" t="s">
        <v>76</v>
      </c>
      <c r="L35" s="78" t="s">
        <v>76</v>
      </c>
    </row>
    <row r="36" customFormat="false" ht="12.75" hidden="false" customHeight="false" outlineLevel="0" collapsed="false">
      <c r="B36" s="69"/>
      <c r="C36" s="81"/>
      <c r="D36" s="82" t="s">
        <v>89</v>
      </c>
      <c r="E36" s="82" t="s">
        <v>90</v>
      </c>
      <c r="F36" s="82" t="s">
        <v>91</v>
      </c>
      <c r="G36" s="82" t="s">
        <v>92</v>
      </c>
      <c r="H36" s="82" t="s">
        <v>93</v>
      </c>
      <c r="I36" s="82" t="s">
        <v>94</v>
      </c>
      <c r="J36" s="82" t="s">
        <v>95</v>
      </c>
      <c r="K36" s="82" t="s">
        <v>96</v>
      </c>
      <c r="L36" s="82" t="s">
        <v>74</v>
      </c>
    </row>
    <row r="37" customFormat="false" ht="15" hidden="false" customHeight="false" outlineLevel="0" collapsed="false">
      <c r="B37" s="66"/>
      <c r="C37" s="67"/>
      <c r="D37" s="83"/>
      <c r="E37" s="83"/>
      <c r="F37" s="83"/>
      <c r="G37" s="83"/>
      <c r="H37" s="83"/>
      <c r="I37" s="83"/>
      <c r="J37" s="83"/>
      <c r="K37" s="83"/>
      <c r="L37" s="84"/>
      <c r="M37" s="83"/>
    </row>
    <row r="38" customFormat="false" ht="12.75" hidden="false" customHeight="false" outlineLevel="0" collapsed="false">
      <c r="B38" s="66"/>
      <c r="C38" s="67"/>
      <c r="D38" s="85"/>
      <c r="E38" s="85"/>
      <c r="F38" s="85"/>
      <c r="G38" s="85"/>
      <c r="H38" s="85"/>
      <c r="I38" s="85"/>
      <c r="J38" s="85"/>
      <c r="K38" s="85"/>
      <c r="L38" s="86"/>
      <c r="M38" s="85"/>
    </row>
    <row r="39" customFormat="false" ht="12.75" hidden="false" customHeight="false" outlineLevel="0" collapsed="false"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87"/>
      <c r="M39" s="67"/>
    </row>
    <row r="40" customFormat="false" ht="12.75" hidden="false" customHeight="false" outlineLevel="0" collapsed="false">
      <c r="B40" s="66" t="n">
        <f aca="false">+I1</f>
        <v>1</v>
      </c>
      <c r="C40" s="67" t="n">
        <f aca="false">+F1</f>
        <v>2014</v>
      </c>
      <c r="D40" s="88" t="n">
        <f aca="true">OFFSET(CostShare!D$1,($C40-CostShare!$A$17)*4+15+$B40,0)</f>
        <v>0.0726178134206577</v>
      </c>
      <c r="E40" s="88" t="n">
        <v>0</v>
      </c>
      <c r="F40" s="88" t="n">
        <f aca="true">OFFSET(CostShare!E$1,($C40-CostShare!$A$17)*4+15+$B40,0)</f>
        <v>0.76933470703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9" t="n">
        <f aca="true">OFFSET(CostShare!F$1,($C40-CostShare!$A$17)*4+15+$B40,0)</f>
        <v>0.158047479549343</v>
      </c>
      <c r="M40" s="88"/>
    </row>
    <row r="41" customFormat="false" ht="12.75" hidden="false" customHeight="false" outlineLevel="0" collapsed="false">
      <c r="B41" s="66" t="n">
        <f aca="false">IF((B40+1)&lt;5,(B40+1),1)</f>
        <v>2</v>
      </c>
      <c r="C41" s="67" t="n">
        <f aca="false">IF(B40&lt;4,$C40,$C40+1)</f>
        <v>2014</v>
      </c>
      <c r="D41" s="88" t="n">
        <f aca="true">OFFSET(CostShare!D$1,($C41-CostShare!$A$17)*4+15+$B41,0)</f>
        <v>0.0726178134206577</v>
      </c>
      <c r="E41" s="88" t="n">
        <v>0</v>
      </c>
      <c r="F41" s="88" t="n">
        <f aca="true">OFFSET(CostShare!E$1,($C41-CostShare!$A$17)*4+15+$B41,0)</f>
        <v>0.76933470703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9" t="n">
        <f aca="true">OFFSET(CostShare!F$1,($C41-CostShare!$A$17)*4+15+$B41,0)</f>
        <v>0.158047479549343</v>
      </c>
      <c r="M41" s="88"/>
    </row>
    <row r="42" customFormat="false" ht="12.75" hidden="false" customHeight="false" outlineLevel="0" collapsed="false">
      <c r="B42" s="66" t="n">
        <f aca="false">IF((B41+1)&lt;5,(B41+1),1)</f>
        <v>3</v>
      </c>
      <c r="C42" s="67" t="n">
        <f aca="false">IF(B41&lt;4,$C41,$C41+1)</f>
        <v>2014</v>
      </c>
      <c r="D42" s="88" t="n">
        <f aca="true">OFFSET(CostShare!D$1,($C42-CostShare!$A$17)*4+15+$B42,0)</f>
        <v>0.0726178134206577</v>
      </c>
      <c r="E42" s="88" t="n">
        <v>0</v>
      </c>
      <c r="F42" s="88" t="n">
        <f aca="true">OFFSET(CostShare!E$1,($C42-CostShare!$A$17)*4+15+$B42,0)</f>
        <v>0.76933470703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9" t="n">
        <f aca="true">OFFSET(CostShare!F$1,($C42-CostShare!$A$17)*4+15+$B42,0)</f>
        <v>0.158047479549343</v>
      </c>
      <c r="M42" s="88"/>
    </row>
    <row r="43" customFormat="false" ht="12.75" hidden="false" customHeight="false" outlineLevel="0" collapsed="false">
      <c r="B43" s="66" t="n">
        <f aca="false">IF((B42+1)&lt;5,(B42+1),1)</f>
        <v>4</v>
      </c>
      <c r="C43" s="67" t="n">
        <f aca="false">IF(B42&lt;4,$C42,$C42+1)</f>
        <v>2014</v>
      </c>
      <c r="D43" s="88" t="n">
        <f aca="true">OFFSET(CostShare!D$1,($C43-CostShare!$A$17)*4+15+$B43,0)</f>
        <v>0.0726178134206577</v>
      </c>
      <c r="E43" s="88" t="n">
        <v>0</v>
      </c>
      <c r="F43" s="88" t="n">
        <f aca="true">OFFSET(CostShare!E$1,($C43-CostShare!$A$17)*4+15+$B43,0)</f>
        <v>0.76933470703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9" t="n">
        <f aca="true">OFFSET(CostShare!F$1,($C43-CostShare!$A$17)*4+15+$B43,0)</f>
        <v>0.158047479549343</v>
      </c>
      <c r="M43" s="88"/>
    </row>
    <row r="44" customFormat="false" ht="12.75" hidden="false" customHeight="false" outlineLevel="0" collapsed="false">
      <c r="B44" s="66" t="n">
        <f aca="false">IF((B43+1)&lt;5,(B43+1),1)</f>
        <v>1</v>
      </c>
      <c r="C44" s="67" t="n">
        <f aca="false">IF(B43&lt;4,$C43,$C43+1)</f>
        <v>2015</v>
      </c>
      <c r="D44" s="88" t="n">
        <f aca="true">OFFSET(CostShare!D$1,($C44-CostShare!$A$17)*4+15+$B44,0)</f>
        <v>0.07</v>
      </c>
      <c r="E44" s="88" t="n">
        <v>0</v>
      </c>
      <c r="F44" s="88" t="n">
        <f aca="true">OFFSET(CostShare!E$1,($C44-CostShare!$A$17)*4+15+$B44,0)</f>
        <v>0.78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9" t="n">
        <f aca="true">OFFSET(CostShare!F$1,($C44-CostShare!$A$17)*4+15+$B44,0)</f>
        <v>0.15</v>
      </c>
      <c r="M44" s="88"/>
    </row>
    <row r="45" customFormat="false" ht="12.75" hidden="false" customHeight="false" outlineLevel="0" collapsed="false">
      <c r="B45" s="66" t="n">
        <f aca="false">IF((B44+1)&lt;5,(B44+1),1)</f>
        <v>2</v>
      </c>
      <c r="C45" s="67" t="n">
        <f aca="false">IF(B44&lt;4,$C44,$C44+1)</f>
        <v>2015</v>
      </c>
      <c r="D45" s="88" t="n">
        <f aca="true">OFFSET(CostShare!D$1,($C45-CostShare!$A$17)*4+15+$B45,0)</f>
        <v>0.07</v>
      </c>
      <c r="E45" s="88" t="n">
        <v>0</v>
      </c>
      <c r="F45" s="88" t="n">
        <f aca="true">OFFSET(CostShare!E$1,($C45-CostShare!$A$17)*4+15+$B45,0)</f>
        <v>0.78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9" t="n">
        <f aca="true">OFFSET(CostShare!F$1,($C45-CostShare!$A$17)*4+15+$B45,0)</f>
        <v>0.15</v>
      </c>
      <c r="M45" s="88"/>
    </row>
    <row r="46" customFormat="false" ht="12.75" hidden="false" customHeight="false" outlineLevel="0" collapsed="false">
      <c r="B46" s="66" t="n">
        <f aca="false">IF((B45+1)&lt;5,(B45+1),1)</f>
        <v>3</v>
      </c>
      <c r="C46" s="67" t="n">
        <f aca="false">IF(B45&lt;4,$C45,$C45+1)</f>
        <v>2015</v>
      </c>
      <c r="D46" s="88" t="n">
        <f aca="true">OFFSET(CostShare!D$1,($C46-CostShare!$A$17)*4+15+$B46,0)</f>
        <v>0.07</v>
      </c>
      <c r="E46" s="88" t="n">
        <v>0</v>
      </c>
      <c r="F46" s="88" t="n">
        <f aca="true">OFFSET(CostShare!E$1,($C46-CostShare!$A$17)*4+15+$B46,0)</f>
        <v>0.78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9" t="n">
        <f aca="true">OFFSET(CostShare!F$1,($C46-CostShare!$A$17)*4+15+$B46,0)</f>
        <v>0.15</v>
      </c>
      <c r="M46" s="88"/>
    </row>
    <row r="47" customFormat="false" ht="12.75" hidden="false" customHeight="false" outlineLevel="0" collapsed="false">
      <c r="B47" s="66" t="n">
        <f aca="false">IF((B46+1)&lt;5,(B46+1),1)</f>
        <v>4</v>
      </c>
      <c r="C47" s="67" t="n">
        <f aca="false">IF(B46&lt;4,$C46,$C46+1)</f>
        <v>2015</v>
      </c>
      <c r="D47" s="88" t="n">
        <f aca="true">OFFSET(CostShare!D$1,($C47-CostShare!$A$17)*4+15+$B47,0)</f>
        <v>0.07</v>
      </c>
      <c r="E47" s="88" t="n">
        <v>0</v>
      </c>
      <c r="F47" s="88" t="n">
        <f aca="true">OFFSET(CostShare!E$1,($C47-CostShare!$A$17)*4+15+$B47,0)</f>
        <v>0.78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9" t="n">
        <f aca="true">OFFSET(CostShare!F$1,($C47-CostShare!$A$17)*4+15+$B47,0)</f>
        <v>0.15</v>
      </c>
      <c r="M47" s="88"/>
    </row>
    <row r="48" customFormat="false" ht="12.75" hidden="false" customHeight="false" outlineLevel="0" collapsed="false">
      <c r="B48" s="66" t="n">
        <f aca="false">IF((B47+1)&lt;5,(B47+1),1)</f>
        <v>1</v>
      </c>
      <c r="C48" s="67" t="n">
        <f aca="false">IF(B47&lt;4,$C47,$C47+1)</f>
        <v>2016</v>
      </c>
      <c r="D48" s="88" t="n">
        <f aca="true">OFFSET(CostShare!D$1,($C48-CostShare!$A$17)*4+15+$B48,0)</f>
        <v>0.07</v>
      </c>
      <c r="E48" s="88" t="n">
        <v>0</v>
      </c>
      <c r="F48" s="88" t="n">
        <f aca="true">OFFSET(CostShare!E$1,($C48-CostShare!$A$17)*4+15+$B48,0)</f>
        <v>0.78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9" t="n">
        <f aca="true">OFFSET(CostShare!F$1,($C48-CostShare!$A$17)*4+15+$B48,0)</f>
        <v>0.15</v>
      </c>
      <c r="M48" s="88"/>
    </row>
    <row r="49" customFormat="false" ht="12.75" hidden="false" customHeight="false" outlineLevel="0" collapsed="false">
      <c r="B49" s="66" t="n">
        <f aca="false">IF((B48+1)&lt;5,(B48+1),1)</f>
        <v>2</v>
      </c>
      <c r="C49" s="67" t="n">
        <f aca="false">IF(B48&lt;4,$C48,$C48+1)</f>
        <v>2016</v>
      </c>
      <c r="D49" s="88" t="n">
        <f aca="true">OFFSET(CostShare!D$1,($C49-CostShare!$A$17)*4+15+$B49,0)</f>
        <v>0.07</v>
      </c>
      <c r="E49" s="88" t="n">
        <v>0</v>
      </c>
      <c r="F49" s="88" t="n">
        <f aca="true">OFFSET(CostShare!E$1,($C49-CostShare!$A$17)*4+15+$B49,0)</f>
        <v>0.78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9" t="n">
        <f aca="true">OFFSET(CostShare!F$1,($C49-CostShare!$A$17)*4+15+$B49,0)</f>
        <v>0.15</v>
      </c>
      <c r="M49" s="88"/>
    </row>
    <row r="50" customFormat="false" ht="12.75" hidden="false" customHeight="false" outlineLevel="0" collapsed="false">
      <c r="B50" s="66" t="n">
        <f aca="false">IF((B49+1)&lt;5,(B49+1),1)</f>
        <v>3</v>
      </c>
      <c r="C50" s="67" t="n">
        <f aca="false">IF(B49&lt;4,$C49,$C49+1)</f>
        <v>2016</v>
      </c>
      <c r="D50" s="88" t="n">
        <f aca="true">OFFSET(CostShare!D$1,($C50-CostShare!$A$17)*4+15+$B50,0)</f>
        <v>0.07</v>
      </c>
      <c r="E50" s="88" t="n">
        <v>0</v>
      </c>
      <c r="F50" s="88" t="n">
        <f aca="true">OFFSET(CostShare!E$1,($C50-CostShare!$A$17)*4+15+$B50,0)</f>
        <v>0.78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9" t="n">
        <f aca="true">OFFSET(CostShare!F$1,($C50-CostShare!$A$17)*4+15+$B50,0)</f>
        <v>0.15</v>
      </c>
      <c r="M50" s="88"/>
    </row>
    <row r="51" customFormat="false" ht="12.75" hidden="false" customHeight="false" outlineLevel="0" collapsed="false">
      <c r="B51" s="66" t="n">
        <f aca="false">IF((B50+1)&lt;5,(B50+1),1)</f>
        <v>4</v>
      </c>
      <c r="C51" s="67" t="n">
        <f aca="false">IF(B50&lt;4,$C50,$C50+1)</f>
        <v>2016</v>
      </c>
      <c r="D51" s="88" t="n">
        <f aca="true">OFFSET(CostShare!D$1,($C51-CostShare!$A$17)*4+15+$B51,0)</f>
        <v>0.07</v>
      </c>
      <c r="E51" s="88" t="n">
        <v>0</v>
      </c>
      <c r="F51" s="88" t="n">
        <f aca="true">OFFSET(CostShare!E$1,($C51-CostShare!$A$17)*4+15+$B51,0)</f>
        <v>0.78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9" t="n">
        <f aca="true">OFFSET(CostShare!F$1,($C51-CostShare!$A$17)*4+15+$B51,0)</f>
        <v>0.15</v>
      </c>
      <c r="M51" s="88"/>
    </row>
    <row r="52" customFormat="false" ht="12.75" hidden="false" customHeight="false" outlineLevel="0" collapsed="false">
      <c r="B52" s="66" t="n">
        <f aca="false">IF((B51+1)&lt;5,(B51+1),1)</f>
        <v>1</v>
      </c>
      <c r="C52" s="67" t="n">
        <f aca="false">IF(B51&lt;4,$C51,$C51+1)</f>
        <v>2017</v>
      </c>
      <c r="D52" s="88" t="n">
        <f aca="true">OFFSET(CostShare!D$1,($C52-CostShare!$A$17)*4+15+$B52,0)</f>
        <v>0.07</v>
      </c>
      <c r="E52" s="88" t="n">
        <v>0</v>
      </c>
      <c r="F52" s="88" t="n">
        <f aca="true">OFFSET(CostShare!E$1,($C52-CostShare!$A$17)*4+15+$B52,0)</f>
        <v>0.78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9" t="n">
        <f aca="true">OFFSET(CostShare!F$1,($C52-CostShare!$A$17)*4+15+$B52,0)</f>
        <v>0.15</v>
      </c>
      <c r="M52" s="88"/>
    </row>
    <row r="53" customFormat="false" ht="12.75" hidden="false" customHeight="false" outlineLevel="0" collapsed="false">
      <c r="B53" s="66" t="n">
        <f aca="false">IF((B52+1)&lt;5,(B52+1),1)</f>
        <v>2</v>
      </c>
      <c r="C53" s="67" t="n">
        <f aca="false">IF(B52&lt;4,$C52,$C52+1)</f>
        <v>2017</v>
      </c>
      <c r="D53" s="88" t="n">
        <f aca="true">OFFSET(CostShare!D$1,($C53-CostShare!$A$17)*4+15+$B53,0)</f>
        <v>0.07</v>
      </c>
      <c r="E53" s="88" t="n">
        <v>0</v>
      </c>
      <c r="F53" s="88" t="n">
        <f aca="true">OFFSET(CostShare!E$1,($C53-CostShare!$A$17)*4+15+$B53,0)</f>
        <v>0.78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9" t="n">
        <f aca="true">OFFSET(CostShare!F$1,($C53-CostShare!$A$17)*4+15+$B53,0)</f>
        <v>0.15</v>
      </c>
      <c r="M53" s="88"/>
    </row>
    <row r="54" customFormat="false" ht="12.75" hidden="false" customHeight="false" outlineLevel="0" collapsed="false">
      <c r="B54" s="66" t="n">
        <f aca="false">IF((B53+1)&lt;5,(B53+1),1)</f>
        <v>3</v>
      </c>
      <c r="C54" s="67" t="n">
        <f aca="false">IF(B53&lt;4,$C53,$C53+1)</f>
        <v>2017</v>
      </c>
      <c r="D54" s="88" t="n">
        <f aca="true">OFFSET(CostShare!D$1,($C54-CostShare!$A$17)*4+15+$B54,0)</f>
        <v>0.07</v>
      </c>
      <c r="E54" s="88" t="n">
        <v>0</v>
      </c>
      <c r="F54" s="88" t="n">
        <f aca="true">OFFSET(CostShare!E$1,($C54-CostShare!$A$17)*4+15+$B54,0)</f>
        <v>0.78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9" t="n">
        <f aca="true">OFFSET(CostShare!F$1,($C54-CostShare!$A$17)*4+15+$B54,0)</f>
        <v>0.15</v>
      </c>
      <c r="M54" s="88"/>
    </row>
    <row r="55" customFormat="false" ht="12.75" hidden="false" customHeight="false" outlineLevel="0" collapsed="false">
      <c r="B55" s="66" t="n">
        <f aca="false">IF((B54+1)&lt;5,(B54+1),1)</f>
        <v>4</v>
      </c>
      <c r="C55" s="67" t="n">
        <f aca="false">IF(B54&lt;4,$C54,$C54+1)</f>
        <v>2017</v>
      </c>
      <c r="D55" s="88" t="n">
        <f aca="true">OFFSET(CostShare!D$1,($C55-CostShare!$A$17)*4+15+$B55,0)</f>
        <v>0.07</v>
      </c>
      <c r="E55" s="88" t="n">
        <v>0</v>
      </c>
      <c r="F55" s="88" t="n">
        <f aca="true">OFFSET(CostShare!E$1,($C55-CostShare!$A$17)*4+15+$B55,0)</f>
        <v>0.78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9" t="n">
        <f aca="true">OFFSET(CostShare!F$1,($C55-CostShare!$A$17)*4+15+$B55,0)</f>
        <v>0.15</v>
      </c>
      <c r="M55" s="88"/>
    </row>
    <row r="56" customFormat="false" ht="12.75" hidden="false" customHeight="fals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2"/>
      <c r="M56" s="66"/>
    </row>
  </sheetData>
  <mergeCells count="2">
    <mergeCell ref="B6:C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4:43Z</dcterms:created>
  <dc:creator>Laura Longwood</dc:creator>
  <dc:description/>
  <dc:language>en-US</dc:language>
  <cp:lastModifiedBy>Phil</cp:lastModifiedBy>
  <dcterms:modified xsi:type="dcterms:W3CDTF">2016-05-16T20:48:45Z</dcterms:modified>
  <cp:revision>0</cp:revision>
  <dc:subject/>
  <dc:title/>
</cp:coreProperties>
</file>