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CSRIExo" vbProcedure="false">Output!$D$40</definedName>
    <definedName function="false" hidden="false" name="CSRILand" vbProcedure="false">Output!$E$40</definedName>
    <definedName function="false" hidden="false" name="CSRIRes" vbProcedure="false">Output!$L$40</definedName>
    <definedName function="false" hidden="false" name="SDRI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aseitzinger: Rice Outlook, Table 4, From Farm Service Agency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7</xdr:colOff>
                <xdr:row>13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Rice Yearbook, Table 19 and ERS Rice Outlook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aseitzinger: FATUS Trade Database, Rice, Paddy-Milled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</xdr:rowOff>
              </xdr:from>
              <xdr:to>
                <xdr:col>5</xdr:col>
                <xdr:colOff>10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Rice Yearbook, Table 1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7</xdr:rowOff>
              </xdr:from>
              <xdr:to>
                <xdr:col>8</xdr:col>
                <xdr:colOff>18</xdr:colOff>
                <xdr:row>17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Rice Yearbook, Table 1, Annual Numbers Divided Equally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</xdr:row>
                <xdr:rowOff>7</xdr:rowOff>
              </xdr:from>
              <xdr:to>
                <xdr:col>9</xdr:col>
                <xdr:colOff>18</xdr:colOff>
                <xdr:row>17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10"/>
            <color rgb="FF000000"/>
            <rFont val="Tahoma"/>
            <family val="2"/>
          </rPr>
          <t xml:space="preserve">aseitzinger: Started with ERS Rice Yearbook 1999/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1</xdr:row>
                <xdr:rowOff>7</xdr:rowOff>
              </xdr:from>
              <xdr:to>
                <xdr:col>11</xdr:col>
                <xdr:colOff>18</xdr:colOff>
                <xdr:row>16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0"/>
            <color rgb="FF000000"/>
            <rFont val="Tahoma"/>
            <family val="2"/>
          </rPr>
          <t xml:space="preserve">aseitzinger: Calculated as Resid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1</xdr:row>
                <xdr:rowOff>7</xdr:rowOff>
              </xdr:from>
              <xdr:to>
                <xdr:col>12</xdr:col>
                <xdr:colOff>18</xdr:colOff>
                <xdr:row>16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Rice Yearbook, Table 1, Domesic &amp; Residual Use Divided Equ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1</xdr:row>
                <xdr:rowOff>7</xdr:rowOff>
              </xdr:from>
              <xdr:to>
                <xdr:col>13</xdr:col>
                <xdr:colOff>18</xdr:colOff>
                <xdr:row>16</xdr:row>
                <xdr:rowOff>1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Rice Yearbook, Table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RI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66</xdr:colOff>
                <xdr:row>42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RI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RI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5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77">
  <si>
    <t xml:space="preserve">Raw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Long Rough</t>
  </si>
  <si>
    <t xml:space="preserve">FSA</t>
  </si>
  <si>
    <t xml:space="preserve">Calculated</t>
  </si>
  <si>
    <t xml:space="preserve">World Mkt</t>
  </si>
  <si>
    <t xml:space="preserve">Average</t>
  </si>
  <si>
    <t xml:space="preserve">Rice </t>
  </si>
  <si>
    <t xml:space="preserve">Price</t>
  </si>
  <si>
    <t xml:space="preserve">Farm Price</t>
  </si>
  <si>
    <t xml:space="preserve">Exports</t>
  </si>
  <si>
    <t xml:space="preserve">Rough Basis</t>
  </si>
  <si>
    <t xml:space="preserve">($/cwt)</t>
  </si>
  <si>
    <t xml:space="preserve">(1,000 MT)</t>
  </si>
  <si>
    <t xml:space="preserve">($/MT)</t>
  </si>
  <si>
    <t xml:space="preserve">Imports Seasonal</t>
  </si>
  <si>
    <t xml:space="preserve">seasonal </t>
  </si>
  <si>
    <t xml:space="preserve">Rice</t>
  </si>
  <si>
    <t xml:space="preserve">Beginning</t>
  </si>
  <si>
    <t xml:space="preserve">Ending</t>
  </si>
  <si>
    <t xml:space="preserve">MT</t>
  </si>
  <si>
    <t xml:space="preserve">wt</t>
  </si>
  <si>
    <t xml:space="preserve">Production</t>
  </si>
  <si>
    <t xml:space="preserve">Imports</t>
  </si>
  <si>
    <t xml:space="preserve">Stocks</t>
  </si>
  <si>
    <t xml:space="preserve">Use</t>
  </si>
  <si>
    <t xml:space="preserve">Area Harv</t>
  </si>
  <si>
    <t xml:space="preserve">Balance</t>
  </si>
  <si>
    <t xml:space="preserve">(Rough Basis)</t>
  </si>
  <si>
    <t xml:space="preserve">(Mil MT)</t>
  </si>
  <si>
    <t xml:space="preserve">(1000 acres)</t>
  </si>
  <si>
    <t xml:space="preserve">I</t>
  </si>
  <si>
    <t xml:space="preserve"> </t>
  </si>
  <si>
    <t xml:space="preserve">II</t>
  </si>
  <si>
    <t xml:space="preserve">III</t>
  </si>
  <si>
    <t xml:space="preserve">IV</t>
  </si>
  <si>
    <t xml:space="preserve">Aug Farm Price</t>
  </si>
  <si>
    <t xml:space="preserve">Project</t>
  </si>
  <si>
    <t xml:space="preserve">Ave Import</t>
  </si>
  <si>
    <t xml:space="preserve">Ave Export</t>
  </si>
  <si>
    <t xml:space="preserve">weights</t>
  </si>
  <si>
    <t xml:space="preserve">Aver</t>
  </si>
  <si>
    <t xml:space="preserve">Annual Data</t>
  </si>
  <si>
    <t xml:space="preserve">ERS/USDA Cost of Production &amp; Rice Situation</t>
  </si>
  <si>
    <t xml:space="preserve">Exogen</t>
  </si>
  <si>
    <t xml:space="preserve">Land</t>
  </si>
  <si>
    <t xml:space="preserve">Residual </t>
  </si>
  <si>
    <t xml:space="preserve">Cost</t>
  </si>
  <si>
    <t xml:space="preserve">Share</t>
  </si>
  <si>
    <t xml:space="preserve">Year =</t>
  </si>
  <si>
    <t xml:space="preserve">Quarter =</t>
  </si>
  <si>
    <t xml:space="preserve">Last Update = </t>
  </si>
  <si>
    <t xml:space="preserve">Average </t>
  </si>
  <si>
    <t xml:space="preserve">Feed Use</t>
  </si>
  <si>
    <t xml:space="preserve">FSA Calculated</t>
  </si>
  <si>
    <t xml:space="preserve">Farm </t>
  </si>
  <si>
    <t xml:space="preserve">Quarterly </t>
  </si>
  <si>
    <t xml:space="preserve">PLX</t>
  </si>
  <si>
    <t xml:space="preserve">Price </t>
  </si>
  <si>
    <t xml:space="preserve">Acreage</t>
  </si>
  <si>
    <t xml:space="preserve">Food</t>
  </si>
  <si>
    <t xml:space="preserve">Price-Rough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  <si>
    <t xml:space="preserve">Resid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mm/dd/yy"/>
    <numFmt numFmtId="167" formatCode="[$-409]mmm\-yy"/>
    <numFmt numFmtId="168" formatCode="0.00"/>
    <numFmt numFmtId="169" formatCode="0.00_);[RED]\-0.00_)"/>
    <numFmt numFmtId="170" formatCode="General"/>
    <numFmt numFmtId="171" formatCode="m/d/yy"/>
    <numFmt numFmtId="172" formatCode="[$-409]d\-mmm"/>
    <numFmt numFmtId="173" formatCode="0"/>
    <numFmt numFmtId="174" formatCode="[$-409]m/d/yyyy"/>
    <numFmt numFmtId="17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 MT"/>
      <family val="0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2 2" xfId="25"/>
    <cellStyle name="Normal 2 2 2" xfId="26"/>
    <cellStyle name="Normal 2 3" xfId="27"/>
    <cellStyle name="Normal 3" xfId="28"/>
    <cellStyle name="Normal 3 2" xfId="29"/>
    <cellStyle name="Normal 3 3" xfId="30"/>
    <cellStyle name="Normal 4" xfId="31"/>
    <cellStyle name="Normal 4 2" xfId="32"/>
    <cellStyle name="Normal 4 3" xfId="33"/>
    <cellStyle name="Normal 4 4" xfId="34"/>
    <cellStyle name="Normal 4 5" xfId="35"/>
    <cellStyle name="Normal 5 2" xfId="36"/>
    <cellStyle name="Normal 5 3" xfId="37"/>
    <cellStyle name="Normal 6 2" xfId="38"/>
    <cellStyle name="Normal 6 3" xfId="39"/>
    <cellStyle name="Normal 7" xfId="40"/>
    <cellStyle name="Normal 8" xfId="41"/>
    <cellStyle name="Normal 8 2" xfId="42"/>
    <cellStyle name="Normal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0" name="Text Box 73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" name="Text Box 74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2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3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4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5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6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7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258</xdr:row>
      <xdr:rowOff>28440</xdr:rowOff>
    </xdr:from>
    <xdr:to>
      <xdr:col>2</xdr:col>
      <xdr:colOff>272520</xdr:colOff>
      <xdr:row>259</xdr:row>
      <xdr:rowOff>37800</xdr:rowOff>
    </xdr:to>
    <xdr:sp>
      <xdr:nvSpPr>
        <xdr:cNvPr id="8" name="Text Box 70"/>
        <xdr:cNvSpPr/>
      </xdr:nvSpPr>
      <xdr:spPr>
        <a:xfrm>
          <a:off x="1902240" y="41757480"/>
          <a:ext cx="15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9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10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1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12" name="Text Box 73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3" name="Text Box 74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14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5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16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7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18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19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258</xdr:row>
      <xdr:rowOff>28440</xdr:rowOff>
    </xdr:from>
    <xdr:to>
      <xdr:col>2</xdr:col>
      <xdr:colOff>272520</xdr:colOff>
      <xdr:row>259</xdr:row>
      <xdr:rowOff>37800</xdr:rowOff>
    </xdr:to>
    <xdr:sp>
      <xdr:nvSpPr>
        <xdr:cNvPr id="20" name="Text Box 70"/>
        <xdr:cNvSpPr/>
      </xdr:nvSpPr>
      <xdr:spPr>
        <a:xfrm>
          <a:off x="1902240" y="41757480"/>
          <a:ext cx="15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21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1</xdr:row>
      <xdr:rowOff>9720</xdr:rowOff>
    </xdr:from>
    <xdr:to>
      <xdr:col>2</xdr:col>
      <xdr:colOff>201600</xdr:colOff>
      <xdr:row>252</xdr:row>
      <xdr:rowOff>28440</xdr:rowOff>
    </xdr:to>
    <xdr:sp>
      <xdr:nvSpPr>
        <xdr:cNvPr id="22" name="Text Box 70"/>
        <xdr:cNvSpPr/>
      </xdr:nvSpPr>
      <xdr:spPr>
        <a:xfrm>
          <a:off x="1831680" y="40605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52</xdr:row>
      <xdr:rowOff>9720</xdr:rowOff>
    </xdr:from>
    <xdr:to>
      <xdr:col>2</xdr:col>
      <xdr:colOff>201600</xdr:colOff>
      <xdr:row>253</xdr:row>
      <xdr:rowOff>28440</xdr:rowOff>
    </xdr:to>
    <xdr:sp>
      <xdr:nvSpPr>
        <xdr:cNvPr id="23" name="Text Box 71"/>
        <xdr:cNvSpPr/>
      </xdr:nvSpPr>
      <xdr:spPr>
        <a:xfrm>
          <a:off x="1831680" y="40767120"/>
          <a:ext cx="151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5" activePane="bottomRight" state="frozen"/>
      <selection pane="topLeft" activeCell="A1" activeCellId="0" sqref="A1"/>
      <selection pane="topRight" activeCell="B1" activeCellId="0" sqref="B1"/>
      <selection pane="bottomLeft" activeCell="A265" activeCellId="0" sqref="A265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F1" s="2"/>
    </row>
    <row r="3" customFormat="false" ht="12.75" hidden="false" customHeight="false" outlineLevel="0" collapsed="false">
      <c r="A3" s="0" t="s">
        <v>1</v>
      </c>
      <c r="B3" s="3"/>
      <c r="C3" s="3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B7" s="4" t="n">
        <v>42450</v>
      </c>
      <c r="C7" s="4" t="n">
        <v>42450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5" t="s">
        <v>7</v>
      </c>
    </row>
    <row r="11" s="2" customFormat="true" ht="9" hidden="false" customHeight="true" outlineLevel="0" collapsed="false">
      <c r="B11" s="5" t="s">
        <v>8</v>
      </c>
    </row>
    <row r="12" s="2" customFormat="true" ht="12.75" hidden="false" customHeight="false" outlineLevel="0" collapsed="false">
      <c r="B12" s="5" t="s">
        <v>9</v>
      </c>
      <c r="C12" s="6" t="s">
        <v>10</v>
      </c>
      <c r="D12" s="6" t="s">
        <v>11</v>
      </c>
      <c r="E12" s="0"/>
      <c r="F12" s="0"/>
      <c r="G12" s="0"/>
      <c r="H12" s="6"/>
    </row>
    <row r="13" s="2" customFormat="true" ht="12.75" hidden="false" customHeight="false" outlineLevel="0" collapsed="false">
      <c r="B13" s="5" t="s">
        <v>12</v>
      </c>
      <c r="C13" s="0" t="s">
        <v>13</v>
      </c>
      <c r="D13" s="0" t="s">
        <v>14</v>
      </c>
      <c r="E13" s="0"/>
      <c r="F13" s="0"/>
      <c r="G13" s="0"/>
      <c r="H13" s="0"/>
    </row>
    <row r="14" s="2" customFormat="true" ht="12.75" hidden="false" customHeight="false" outlineLevel="0" collapsed="false">
      <c r="B14" s="5" t="s">
        <v>15</v>
      </c>
      <c r="C14" s="0" t="s">
        <v>16</v>
      </c>
      <c r="D14" s="0" t="s">
        <v>17</v>
      </c>
      <c r="E14" s="0"/>
      <c r="F14" s="0"/>
      <c r="G14" s="0"/>
      <c r="H14" s="0"/>
    </row>
    <row r="15" s="2" customFormat="true" ht="12.75" hidden="false" customHeight="false" outlineLevel="0" collapsed="false">
      <c r="B15" s="2" t="s">
        <v>16</v>
      </c>
      <c r="C15" s="0"/>
      <c r="D15" s="0"/>
      <c r="E15" s="0"/>
      <c r="F15" s="0"/>
      <c r="G15" s="0"/>
      <c r="H15" s="0"/>
    </row>
    <row r="16" s="2" customFormat="true" ht="12.75" hidden="false" customHeight="false" outlineLevel="0" collapsed="false">
      <c r="C16" s="5"/>
    </row>
    <row r="17" customFormat="false" ht="12.75" hidden="false" customHeight="false" outlineLevel="0" collapsed="false">
      <c r="A17" s="7" t="n">
        <v>34335</v>
      </c>
      <c r="B17" s="8" t="s">
        <v>18</v>
      </c>
      <c r="C17" s="9"/>
    </row>
    <row r="18" customFormat="false" ht="12.75" hidden="false" customHeight="false" outlineLevel="0" collapsed="false">
      <c r="A18" s="7" t="n">
        <v>34366</v>
      </c>
      <c r="B18" s="9"/>
      <c r="C18" s="9"/>
    </row>
    <row r="19" customFormat="false" ht="12.75" hidden="false" customHeight="false" outlineLevel="0" collapsed="false">
      <c r="A19" s="7" t="n">
        <v>34394</v>
      </c>
      <c r="B19" s="9"/>
      <c r="C19" s="9"/>
    </row>
    <row r="20" customFormat="false" ht="12.75" hidden="false" customHeight="false" outlineLevel="0" collapsed="false">
      <c r="A20" s="7" t="n">
        <v>34425</v>
      </c>
      <c r="B20" s="9"/>
      <c r="C20" s="9"/>
    </row>
    <row r="21" customFormat="false" ht="12.75" hidden="false" customHeight="false" outlineLevel="0" collapsed="false">
      <c r="A21" s="7" t="n">
        <v>34455</v>
      </c>
      <c r="B21" s="9"/>
      <c r="C21" s="9"/>
    </row>
    <row r="22" customFormat="false" ht="12.75" hidden="false" customHeight="false" outlineLevel="0" collapsed="false">
      <c r="A22" s="7" t="n">
        <v>34486</v>
      </c>
      <c r="B22" s="9"/>
      <c r="C22" s="9"/>
    </row>
    <row r="23" customFormat="false" ht="12.75" hidden="false" customHeight="false" outlineLevel="0" collapsed="false">
      <c r="A23" s="7" t="n">
        <v>34516</v>
      </c>
      <c r="B23" s="9"/>
      <c r="C23" s="9"/>
    </row>
    <row r="24" customFormat="false" ht="12.75" hidden="false" customHeight="false" outlineLevel="0" collapsed="false">
      <c r="A24" s="7" t="n">
        <v>34547</v>
      </c>
      <c r="B24" s="9"/>
      <c r="C24" s="9"/>
    </row>
    <row r="25" customFormat="false" ht="12.75" hidden="false" customHeight="false" outlineLevel="0" collapsed="false">
      <c r="A25" s="7" t="n">
        <v>34578</v>
      </c>
      <c r="B25" s="9"/>
      <c r="C25" s="9"/>
    </row>
    <row r="26" customFormat="false" ht="12.75" hidden="false" customHeight="false" outlineLevel="0" collapsed="false">
      <c r="A26" s="7" t="n">
        <v>34608</v>
      </c>
      <c r="B26" s="9"/>
      <c r="C26" s="9"/>
    </row>
    <row r="27" customFormat="false" ht="12.75" hidden="false" customHeight="false" outlineLevel="0" collapsed="false">
      <c r="A27" s="7" t="n">
        <v>34639</v>
      </c>
      <c r="B27" s="9"/>
      <c r="C27" s="9"/>
    </row>
    <row r="28" customFormat="false" ht="12.75" hidden="false" customHeight="false" outlineLevel="0" collapsed="false">
      <c r="A28" s="7" t="n">
        <v>34669</v>
      </c>
      <c r="B28" s="9"/>
      <c r="C28" s="9"/>
    </row>
    <row r="29" customFormat="false" ht="12.75" hidden="false" customHeight="false" outlineLevel="0" collapsed="false">
      <c r="A29" s="7" t="n">
        <v>34700</v>
      </c>
      <c r="B29" s="9"/>
      <c r="C29" s="9"/>
    </row>
    <row r="30" customFormat="false" ht="12.75" hidden="false" customHeight="false" outlineLevel="0" collapsed="false">
      <c r="A30" s="7" t="n">
        <v>34731</v>
      </c>
      <c r="B30" s="9"/>
      <c r="C30" s="9"/>
    </row>
    <row r="31" customFormat="false" ht="12.75" hidden="false" customHeight="false" outlineLevel="0" collapsed="false">
      <c r="A31" s="7" t="n">
        <v>34759</v>
      </c>
      <c r="B31" s="9"/>
      <c r="C31" s="9"/>
    </row>
    <row r="32" customFormat="false" ht="12.75" hidden="false" customHeight="false" outlineLevel="0" collapsed="false">
      <c r="A32" s="7" t="n">
        <v>34790</v>
      </c>
      <c r="B32" s="9"/>
      <c r="C32" s="9"/>
    </row>
    <row r="33" customFormat="false" ht="12.75" hidden="false" customHeight="false" outlineLevel="0" collapsed="false">
      <c r="A33" s="7" t="n">
        <v>34820</v>
      </c>
      <c r="B33" s="9"/>
      <c r="C33" s="9"/>
    </row>
    <row r="34" customFormat="false" ht="12.75" hidden="false" customHeight="false" outlineLevel="0" collapsed="false">
      <c r="A34" s="7" t="n">
        <v>34851</v>
      </c>
      <c r="B34" s="9"/>
      <c r="C34" s="9"/>
    </row>
    <row r="35" customFormat="false" ht="12.75" hidden="false" customHeight="false" outlineLevel="0" collapsed="false">
      <c r="A35" s="7" t="n">
        <v>34881</v>
      </c>
      <c r="B35" s="9"/>
      <c r="C35" s="9"/>
    </row>
    <row r="36" customFormat="false" ht="12.75" hidden="false" customHeight="false" outlineLevel="0" collapsed="false">
      <c r="A36" s="7" t="n">
        <v>34912</v>
      </c>
      <c r="B36" s="9"/>
      <c r="C36" s="9"/>
    </row>
    <row r="37" customFormat="false" ht="12.75" hidden="false" customHeight="false" outlineLevel="0" collapsed="false">
      <c r="A37" s="7" t="n">
        <v>34943</v>
      </c>
      <c r="B37" s="9"/>
      <c r="C37" s="9"/>
    </row>
    <row r="38" customFormat="false" ht="12.75" hidden="false" customHeight="false" outlineLevel="0" collapsed="false">
      <c r="A38" s="7" t="n">
        <v>34973</v>
      </c>
      <c r="B38" s="9"/>
      <c r="C38" s="9"/>
    </row>
    <row r="39" customFormat="false" ht="12.75" hidden="false" customHeight="false" outlineLevel="0" collapsed="false">
      <c r="A39" s="7" t="n">
        <v>35004</v>
      </c>
      <c r="B39" s="9"/>
      <c r="C39" s="9"/>
    </row>
    <row r="40" customFormat="false" ht="12.75" hidden="false" customHeight="false" outlineLevel="0" collapsed="false">
      <c r="A40" s="7" t="n">
        <v>35034</v>
      </c>
      <c r="B40" s="9"/>
      <c r="C40" s="9"/>
    </row>
    <row r="41" customFormat="false" ht="12.75" hidden="false" customHeight="false" outlineLevel="0" collapsed="false">
      <c r="A41" s="7" t="n">
        <v>35065</v>
      </c>
      <c r="B41" s="9"/>
      <c r="C41" s="9"/>
    </row>
    <row r="42" customFormat="false" ht="12.75" hidden="false" customHeight="false" outlineLevel="0" collapsed="false">
      <c r="A42" s="7" t="n">
        <v>35096</v>
      </c>
      <c r="B42" s="9"/>
      <c r="C42" s="9"/>
    </row>
    <row r="43" customFormat="false" ht="12.75" hidden="false" customHeight="false" outlineLevel="0" collapsed="false">
      <c r="A43" s="7" t="n">
        <v>35125</v>
      </c>
      <c r="B43" s="9"/>
      <c r="C43" s="9"/>
    </row>
    <row r="44" customFormat="false" ht="12.75" hidden="false" customHeight="false" outlineLevel="0" collapsed="false">
      <c r="A44" s="7" t="n">
        <v>35156</v>
      </c>
      <c r="B44" s="9"/>
      <c r="C44" s="9"/>
    </row>
    <row r="45" customFormat="false" ht="12.75" hidden="false" customHeight="false" outlineLevel="0" collapsed="false">
      <c r="A45" s="7" t="n">
        <v>35186</v>
      </c>
      <c r="B45" s="9"/>
      <c r="C45" s="9"/>
    </row>
    <row r="46" customFormat="false" ht="12.75" hidden="false" customHeight="false" outlineLevel="0" collapsed="false">
      <c r="A46" s="7" t="n">
        <v>35217</v>
      </c>
      <c r="B46" s="9"/>
      <c r="C46" s="9"/>
    </row>
    <row r="47" customFormat="false" ht="12.75" hidden="false" customHeight="false" outlineLevel="0" collapsed="false">
      <c r="A47" s="7" t="n">
        <v>35247</v>
      </c>
      <c r="B47" s="9"/>
      <c r="C47" s="9"/>
    </row>
    <row r="48" customFormat="false" ht="12.75" hidden="false" customHeight="false" outlineLevel="0" collapsed="false">
      <c r="A48" s="7" t="n">
        <v>35278</v>
      </c>
      <c r="B48" s="9"/>
      <c r="C48" s="9"/>
    </row>
    <row r="49" customFormat="false" ht="12.75" hidden="false" customHeight="false" outlineLevel="0" collapsed="false">
      <c r="A49" s="7" t="n">
        <v>35309</v>
      </c>
      <c r="B49" s="9"/>
      <c r="C49" s="9"/>
    </row>
    <row r="50" customFormat="false" ht="12.75" hidden="false" customHeight="false" outlineLevel="0" collapsed="false">
      <c r="A50" s="7" t="n">
        <v>35339</v>
      </c>
      <c r="B50" s="9"/>
      <c r="C50" s="9"/>
    </row>
    <row r="51" customFormat="false" ht="12.75" hidden="false" customHeight="false" outlineLevel="0" collapsed="false">
      <c r="A51" s="7" t="n">
        <v>35370</v>
      </c>
      <c r="B51" s="9"/>
      <c r="C51" s="9"/>
    </row>
    <row r="52" customFormat="false" ht="12.75" hidden="false" customHeight="false" outlineLevel="0" collapsed="false">
      <c r="A52" s="7" t="n">
        <v>35400</v>
      </c>
      <c r="B52" s="9"/>
      <c r="C52" s="9"/>
    </row>
    <row r="53" customFormat="false" ht="12.75" hidden="false" customHeight="false" outlineLevel="0" collapsed="false">
      <c r="A53" s="7" t="n">
        <v>35431</v>
      </c>
      <c r="B53" s="9"/>
      <c r="C53" s="9"/>
    </row>
    <row r="54" customFormat="false" ht="12.75" hidden="false" customHeight="false" outlineLevel="0" collapsed="false">
      <c r="A54" s="7" t="n">
        <v>35462</v>
      </c>
      <c r="B54" s="9"/>
      <c r="C54" s="9"/>
    </row>
    <row r="55" customFormat="false" ht="12.75" hidden="false" customHeight="false" outlineLevel="0" collapsed="false">
      <c r="A55" s="7" t="n">
        <v>35490</v>
      </c>
      <c r="B55" s="9"/>
      <c r="C55" s="9"/>
    </row>
    <row r="56" customFormat="false" ht="12.75" hidden="false" customHeight="false" outlineLevel="0" collapsed="false">
      <c r="A56" s="7" t="n">
        <v>35521</v>
      </c>
      <c r="B56" s="9"/>
      <c r="C56" s="9"/>
    </row>
    <row r="57" customFormat="false" ht="12.75" hidden="false" customHeight="false" outlineLevel="0" collapsed="false">
      <c r="A57" s="7" t="n">
        <v>35551</v>
      </c>
      <c r="B57" s="9"/>
      <c r="C57" s="9"/>
    </row>
    <row r="58" customFormat="false" ht="12.75" hidden="false" customHeight="false" outlineLevel="0" collapsed="false">
      <c r="A58" s="7" t="n">
        <v>35582</v>
      </c>
      <c r="B58" s="9"/>
      <c r="C58" s="9"/>
    </row>
    <row r="59" customFormat="false" ht="12.75" hidden="false" customHeight="false" outlineLevel="0" collapsed="false">
      <c r="A59" s="7" t="n">
        <v>35612</v>
      </c>
      <c r="B59" s="9"/>
      <c r="C59" s="9"/>
    </row>
    <row r="60" customFormat="false" ht="12.75" hidden="false" customHeight="false" outlineLevel="0" collapsed="false">
      <c r="A60" s="7" t="n">
        <v>35643</v>
      </c>
      <c r="B60" s="9"/>
      <c r="C60" s="9"/>
    </row>
    <row r="61" customFormat="false" ht="12.75" hidden="false" customHeight="false" outlineLevel="0" collapsed="false">
      <c r="A61" s="7" t="n">
        <v>35674</v>
      </c>
      <c r="B61" s="9"/>
      <c r="C61" s="9"/>
    </row>
    <row r="62" customFormat="false" ht="12.75" hidden="false" customHeight="false" outlineLevel="0" collapsed="false">
      <c r="A62" s="7" t="n">
        <v>35704</v>
      </c>
      <c r="B62" s="9"/>
      <c r="C62" s="9"/>
    </row>
    <row r="63" customFormat="false" ht="12.75" hidden="false" customHeight="false" outlineLevel="0" collapsed="false">
      <c r="A63" s="7" t="n">
        <v>35735</v>
      </c>
      <c r="B63" s="9"/>
      <c r="C63" s="9"/>
    </row>
    <row r="64" customFormat="false" ht="12.75" hidden="false" customHeight="false" outlineLevel="0" collapsed="false">
      <c r="A64" s="7" t="n">
        <v>35765</v>
      </c>
      <c r="B64" s="9"/>
      <c r="C64" s="9"/>
    </row>
    <row r="65" customFormat="false" ht="12.75" hidden="false" customHeight="false" outlineLevel="0" collapsed="false">
      <c r="A65" s="7" t="n">
        <v>35796</v>
      </c>
      <c r="B65" s="9"/>
      <c r="C65" s="9"/>
    </row>
    <row r="66" customFormat="false" ht="12.75" hidden="false" customHeight="false" outlineLevel="0" collapsed="false">
      <c r="A66" s="7" t="n">
        <v>35827</v>
      </c>
      <c r="B66" s="9"/>
      <c r="C66" s="9"/>
    </row>
    <row r="67" customFormat="false" ht="12.75" hidden="false" customHeight="false" outlineLevel="0" collapsed="false">
      <c r="A67" s="7" t="n">
        <v>35855</v>
      </c>
      <c r="B67" s="9"/>
      <c r="C67" s="9"/>
    </row>
    <row r="68" customFormat="false" ht="12.75" hidden="false" customHeight="false" outlineLevel="0" collapsed="false">
      <c r="A68" s="7" t="n">
        <v>35886</v>
      </c>
      <c r="B68" s="9"/>
      <c r="C68" s="9"/>
    </row>
    <row r="69" customFormat="false" ht="12.75" hidden="false" customHeight="false" outlineLevel="0" collapsed="false">
      <c r="A69" s="7" t="n">
        <v>35916</v>
      </c>
      <c r="B69" s="9"/>
      <c r="C69" s="9"/>
    </row>
    <row r="70" customFormat="false" ht="12.75" hidden="false" customHeight="false" outlineLevel="0" collapsed="false">
      <c r="A70" s="7" t="n">
        <v>35947</v>
      </c>
      <c r="B70" s="9"/>
      <c r="C70" s="9"/>
    </row>
    <row r="71" customFormat="false" ht="12.75" hidden="false" customHeight="false" outlineLevel="0" collapsed="false">
      <c r="A71" s="7" t="n">
        <v>35977</v>
      </c>
      <c r="B71" s="9"/>
      <c r="C71" s="9"/>
    </row>
    <row r="72" customFormat="false" ht="12.75" hidden="false" customHeight="false" outlineLevel="0" collapsed="false">
      <c r="A72" s="7" t="n">
        <v>36008</v>
      </c>
      <c r="B72" s="9"/>
      <c r="C72" s="9"/>
    </row>
    <row r="73" customFormat="false" ht="12.75" hidden="false" customHeight="false" outlineLevel="0" collapsed="false">
      <c r="A73" s="7" t="n">
        <v>36039</v>
      </c>
      <c r="B73" s="9"/>
      <c r="C73" s="9"/>
    </row>
    <row r="74" customFormat="false" ht="12.75" hidden="false" customHeight="false" outlineLevel="0" collapsed="false">
      <c r="A74" s="7" t="n">
        <v>36069</v>
      </c>
      <c r="B74" s="9"/>
      <c r="C74" s="9"/>
    </row>
    <row r="75" customFormat="false" ht="12.75" hidden="false" customHeight="false" outlineLevel="0" collapsed="false">
      <c r="A75" s="7" t="n">
        <v>36100</v>
      </c>
      <c r="B75" s="9"/>
      <c r="C75" s="9"/>
    </row>
    <row r="76" customFormat="false" ht="12.75" hidden="false" customHeight="false" outlineLevel="0" collapsed="false">
      <c r="A76" s="7" t="n">
        <v>36130</v>
      </c>
      <c r="B76" s="9"/>
      <c r="C76" s="9"/>
    </row>
    <row r="77" customFormat="false" ht="12.75" hidden="false" customHeight="false" outlineLevel="0" collapsed="false">
      <c r="A77" s="7" t="n">
        <v>36161</v>
      </c>
      <c r="B77" s="9"/>
      <c r="C77" s="9" t="n">
        <v>9.09</v>
      </c>
      <c r="D77" s="0" t="n">
        <v>293.4948</v>
      </c>
    </row>
    <row r="78" customFormat="false" ht="12.75" hidden="false" customHeight="false" outlineLevel="0" collapsed="false">
      <c r="A78" s="7" t="n">
        <v>36192</v>
      </c>
      <c r="B78" s="9"/>
      <c r="C78" s="9" t="n">
        <v>9.02</v>
      </c>
      <c r="D78" s="0" t="n">
        <v>300.4245</v>
      </c>
    </row>
    <row r="79" customFormat="false" ht="12.75" hidden="false" customHeight="false" outlineLevel="0" collapsed="false">
      <c r="A79" s="7" t="n">
        <v>36220</v>
      </c>
      <c r="B79" s="9"/>
      <c r="C79" s="9" t="n">
        <v>8.93</v>
      </c>
      <c r="D79" s="0" t="n">
        <v>245.6865</v>
      </c>
    </row>
    <row r="80" customFormat="false" ht="12.75" hidden="false" customHeight="false" outlineLevel="0" collapsed="false">
      <c r="A80" s="7" t="n">
        <v>36251</v>
      </c>
      <c r="B80" s="9"/>
      <c r="C80" s="9" t="n">
        <v>8.49</v>
      </c>
      <c r="D80" s="0" t="n">
        <v>207.6851</v>
      </c>
    </row>
    <row r="81" customFormat="false" ht="12.75" hidden="false" customHeight="false" outlineLevel="0" collapsed="false">
      <c r="A81" s="7" t="n">
        <v>36281</v>
      </c>
      <c r="B81" s="9"/>
      <c r="C81" s="9" t="n">
        <v>8.21</v>
      </c>
      <c r="D81" s="0" t="n">
        <v>157.3064</v>
      </c>
    </row>
    <row r="82" customFormat="false" ht="12.75" hidden="false" customHeight="false" outlineLevel="0" collapsed="false">
      <c r="A82" s="7" t="n">
        <v>36312</v>
      </c>
      <c r="B82" s="9"/>
      <c r="C82" s="9" t="n">
        <v>8.25</v>
      </c>
      <c r="D82" s="0" t="n">
        <v>177.6733</v>
      </c>
    </row>
    <row r="83" customFormat="false" ht="12.75" hidden="false" customHeight="false" outlineLevel="0" collapsed="false">
      <c r="A83" s="7" t="n">
        <v>36342</v>
      </c>
      <c r="B83" s="9"/>
      <c r="C83" s="9" t="n">
        <v>8.26</v>
      </c>
      <c r="D83" s="0" t="n">
        <v>206.3969</v>
      </c>
    </row>
    <row r="84" customFormat="false" ht="12.75" hidden="false" customHeight="false" outlineLevel="0" collapsed="false">
      <c r="A84" s="7" t="n">
        <v>36373</v>
      </c>
      <c r="B84" s="9" t="n">
        <v>5.38</v>
      </c>
      <c r="C84" s="9" t="n">
        <v>6.91</v>
      </c>
      <c r="D84" s="0" t="n">
        <v>168.5693</v>
      </c>
    </row>
    <row r="85" customFormat="false" ht="12.75" hidden="false" customHeight="false" outlineLevel="0" collapsed="false">
      <c r="A85" s="7" t="n">
        <v>36404</v>
      </c>
      <c r="B85" s="9" t="n">
        <v>5.26</v>
      </c>
      <c r="C85" s="9" t="n">
        <v>6.17</v>
      </c>
      <c r="D85" s="0" t="n">
        <v>163.7799</v>
      </c>
    </row>
    <row r="86" customFormat="false" ht="12.75" hidden="false" customHeight="false" outlineLevel="0" collapsed="false">
      <c r="A86" s="7" t="n">
        <v>36434</v>
      </c>
      <c r="B86" s="9" t="n">
        <v>5.02</v>
      </c>
      <c r="C86" s="9" t="n">
        <v>5.91</v>
      </c>
      <c r="D86" s="0" t="n">
        <v>329.6629</v>
      </c>
    </row>
    <row r="87" customFormat="false" ht="12.75" hidden="false" customHeight="false" outlineLevel="0" collapsed="false">
      <c r="A87" s="7" t="n">
        <v>36465</v>
      </c>
      <c r="B87" s="9" t="n">
        <v>4.66</v>
      </c>
      <c r="C87" s="9" t="n">
        <v>5.96</v>
      </c>
      <c r="D87" s="0" t="n">
        <v>395.026</v>
      </c>
    </row>
    <row r="88" customFormat="false" ht="12.75" hidden="false" customHeight="false" outlineLevel="0" collapsed="false">
      <c r="A88" s="7" t="n">
        <v>36495</v>
      </c>
      <c r="B88" s="9" t="n">
        <v>4.62</v>
      </c>
      <c r="C88" s="9" t="n">
        <v>6.01</v>
      </c>
      <c r="D88" s="0" t="n">
        <v>285.9301</v>
      </c>
    </row>
    <row r="89" customFormat="false" ht="12.75" hidden="false" customHeight="false" outlineLevel="0" collapsed="false">
      <c r="A89" s="7" t="n">
        <v>36526</v>
      </c>
      <c r="B89" s="9" t="n">
        <v>4.7</v>
      </c>
      <c r="C89" s="9" t="n">
        <v>5.98</v>
      </c>
      <c r="D89" s="0" t="n">
        <v>345.4383</v>
      </c>
    </row>
    <row r="90" customFormat="false" ht="12.75" hidden="false" customHeight="false" outlineLevel="0" collapsed="false">
      <c r="A90" s="7" t="n">
        <v>36557</v>
      </c>
      <c r="B90" s="9" t="n">
        <v>4.53</v>
      </c>
      <c r="C90" s="9" t="n">
        <v>5.82</v>
      </c>
      <c r="D90" s="0" t="n">
        <v>361.6313</v>
      </c>
    </row>
    <row r="91" customFormat="false" ht="12.75" hidden="false" customHeight="false" outlineLevel="0" collapsed="false">
      <c r="A91" s="7" t="n">
        <v>36586</v>
      </c>
      <c r="B91" s="9" t="n">
        <v>4.32</v>
      </c>
      <c r="C91" s="9" t="n">
        <v>5.64</v>
      </c>
      <c r="D91" s="0" t="n">
        <v>311.992</v>
      </c>
    </row>
    <row r="92" customFormat="false" ht="12.75" hidden="false" customHeight="false" outlineLevel="0" collapsed="false">
      <c r="A92" s="7" t="n">
        <v>36617</v>
      </c>
      <c r="B92" s="9" t="n">
        <v>4.28</v>
      </c>
      <c r="C92" s="9" t="n">
        <v>5.75</v>
      </c>
      <c r="D92" s="0" t="n">
        <v>179.1678</v>
      </c>
    </row>
    <row r="93" customFormat="false" ht="12.75" hidden="false" customHeight="false" outlineLevel="0" collapsed="false">
      <c r="A93" s="7" t="n">
        <v>36647</v>
      </c>
      <c r="B93" s="9" t="n">
        <v>4.09</v>
      </c>
      <c r="C93" s="9" t="n">
        <v>5.82</v>
      </c>
      <c r="D93" s="0" t="n">
        <v>175.4864</v>
      </c>
    </row>
    <row r="94" customFormat="false" ht="12.75" hidden="false" customHeight="false" outlineLevel="0" collapsed="false">
      <c r="A94" s="7" t="n">
        <v>36678</v>
      </c>
      <c r="B94" s="9" t="n">
        <v>4.09</v>
      </c>
      <c r="C94" s="9" t="n">
        <v>5.69</v>
      </c>
      <c r="D94" s="0" t="n">
        <v>245.6493</v>
      </c>
    </row>
    <row r="95" customFormat="false" ht="12.75" hidden="false" customHeight="false" outlineLevel="0" collapsed="false">
      <c r="A95" s="7" t="n">
        <v>36708</v>
      </c>
      <c r="B95" s="9" t="n">
        <v>4.09</v>
      </c>
      <c r="C95" s="9" t="n">
        <v>5.59</v>
      </c>
      <c r="D95" s="0" t="n">
        <v>241.2718</v>
      </c>
    </row>
    <row r="96" customFormat="false" ht="12.75" hidden="false" customHeight="false" outlineLevel="0" collapsed="false">
      <c r="A96" s="7" t="n">
        <v>36739</v>
      </c>
      <c r="B96" s="9" t="n">
        <v>3.99</v>
      </c>
      <c r="C96" s="9" t="n">
        <v>5.72</v>
      </c>
      <c r="D96" s="0" t="n">
        <v>251.2093</v>
      </c>
    </row>
    <row r="97" customFormat="false" ht="12.75" hidden="false" customHeight="false" outlineLevel="0" collapsed="false">
      <c r="A97" s="7" t="n">
        <v>36770</v>
      </c>
      <c r="B97" s="9" t="n">
        <v>3.69</v>
      </c>
      <c r="C97" s="9" t="n">
        <v>5.53</v>
      </c>
      <c r="D97" s="0" t="n">
        <v>184.6818</v>
      </c>
    </row>
    <row r="98" customFormat="false" ht="12.75" hidden="false" customHeight="false" outlineLevel="0" collapsed="false">
      <c r="A98" s="7" t="n">
        <v>36800</v>
      </c>
      <c r="B98" s="9" t="n">
        <v>3.54</v>
      </c>
      <c r="C98" s="9" t="n">
        <v>5.57</v>
      </c>
      <c r="D98" s="0" t="n">
        <v>227.8176</v>
      </c>
      <c r="F98" s="10"/>
    </row>
    <row r="99" customFormat="false" ht="12.75" hidden="false" customHeight="false" outlineLevel="0" collapsed="false">
      <c r="A99" s="7" t="n">
        <v>36831</v>
      </c>
      <c r="B99" s="9" t="n">
        <v>3.48</v>
      </c>
      <c r="C99" s="9" t="n">
        <v>5.72</v>
      </c>
      <c r="D99" s="0" t="n">
        <v>304.4623</v>
      </c>
      <c r="F99" s="10"/>
    </row>
    <row r="100" customFormat="false" ht="12.75" hidden="false" customHeight="false" outlineLevel="0" collapsed="false">
      <c r="A100" s="7" t="n">
        <v>36861</v>
      </c>
      <c r="B100" s="9" t="n">
        <v>3.4</v>
      </c>
      <c r="C100" s="9" t="n">
        <v>5.69</v>
      </c>
      <c r="D100" s="0" t="n">
        <v>412.2891</v>
      </c>
      <c r="F100" s="10"/>
    </row>
    <row r="101" customFormat="false" ht="12.75" hidden="false" customHeight="false" outlineLevel="0" collapsed="false">
      <c r="A101" s="7" t="n">
        <v>36892</v>
      </c>
      <c r="B101" s="9" t="n">
        <v>3.38</v>
      </c>
      <c r="C101" s="9" t="n">
        <v>5.86</v>
      </c>
      <c r="D101" s="0" t="n">
        <v>307.8787</v>
      </c>
      <c r="F101" s="10"/>
    </row>
    <row r="102" customFormat="false" ht="12.75" hidden="false" customHeight="false" outlineLevel="0" collapsed="false">
      <c r="A102" s="7" t="n">
        <v>36923</v>
      </c>
      <c r="B102" s="9" t="n">
        <v>3.34</v>
      </c>
      <c r="C102" s="9" t="n">
        <v>5.72</v>
      </c>
      <c r="D102" s="0" t="n">
        <v>197.6936</v>
      </c>
      <c r="F102" s="10"/>
    </row>
    <row r="103" customFormat="false" ht="12.75" hidden="false" customHeight="false" outlineLevel="0" collapsed="false">
      <c r="A103" s="7" t="n">
        <v>36951</v>
      </c>
      <c r="B103" s="9" t="n">
        <v>3.08</v>
      </c>
      <c r="C103" s="9" t="n">
        <v>5.66</v>
      </c>
      <c r="D103" s="0" t="n">
        <v>351.3543</v>
      </c>
      <c r="F103" s="10"/>
    </row>
    <row r="104" customFormat="false" ht="12.75" hidden="false" customHeight="false" outlineLevel="0" collapsed="false">
      <c r="A104" s="7" t="n">
        <v>36982</v>
      </c>
      <c r="B104" s="11" t="n">
        <v>2.99</v>
      </c>
      <c r="C104" s="11" t="n">
        <v>5.68</v>
      </c>
      <c r="D104" s="0" t="n">
        <v>227.6426</v>
      </c>
      <c r="F104" s="10"/>
    </row>
    <row r="105" customFormat="false" ht="12.75" hidden="false" customHeight="false" outlineLevel="0" collapsed="false">
      <c r="A105" s="7" t="n">
        <v>37012</v>
      </c>
      <c r="B105" s="11" t="n">
        <v>2.94</v>
      </c>
      <c r="C105" s="11" t="n">
        <v>5.4</v>
      </c>
      <c r="D105" s="0" t="n">
        <v>186.7106</v>
      </c>
      <c r="F105" s="10"/>
    </row>
    <row r="106" customFormat="false" ht="12.75" hidden="false" customHeight="false" outlineLevel="0" collapsed="false">
      <c r="A106" s="7" t="n">
        <v>37043</v>
      </c>
      <c r="B106" s="11" t="n">
        <v>2.96</v>
      </c>
      <c r="C106" s="11" t="n">
        <v>5.14</v>
      </c>
      <c r="D106" s="0" t="n">
        <v>164.9147</v>
      </c>
      <c r="F106" s="10"/>
    </row>
    <row r="107" customFormat="false" ht="12.75" hidden="false" customHeight="false" outlineLevel="0" collapsed="false">
      <c r="A107" s="7" t="n">
        <v>37073</v>
      </c>
      <c r="B107" s="11" t="n">
        <v>2.93</v>
      </c>
      <c r="C107" s="11" t="n">
        <v>5.32</v>
      </c>
      <c r="D107" s="0" t="n">
        <v>153.6744</v>
      </c>
      <c r="F107" s="10"/>
    </row>
    <row r="108" customFormat="false" ht="12.75" hidden="false" customHeight="false" outlineLevel="0" collapsed="false">
      <c r="A108" s="7" t="n">
        <v>37104</v>
      </c>
      <c r="B108" s="11" t="n">
        <v>2.97</v>
      </c>
      <c r="C108" s="11" t="n">
        <v>5.01</v>
      </c>
      <c r="D108" s="0" t="n">
        <v>286.9429</v>
      </c>
      <c r="F108" s="10"/>
    </row>
    <row r="109" customFormat="false" ht="12.75" hidden="false" customHeight="false" outlineLevel="0" collapsed="false">
      <c r="A109" s="7" t="n">
        <v>37135</v>
      </c>
      <c r="B109" s="11" t="n">
        <v>3.09</v>
      </c>
      <c r="C109" s="11" t="n">
        <v>4.67</v>
      </c>
      <c r="D109" s="0" t="n">
        <v>236.1354</v>
      </c>
      <c r="F109" s="10"/>
    </row>
    <row r="110" customFormat="false" ht="12.75" hidden="false" customHeight="false" outlineLevel="0" collapsed="false">
      <c r="A110" s="7" t="n">
        <v>37165</v>
      </c>
      <c r="B110" s="11" t="n">
        <v>3.18</v>
      </c>
      <c r="C110" s="11" t="n">
        <v>4.39</v>
      </c>
      <c r="D110" s="0" t="n">
        <v>231.3376</v>
      </c>
    </row>
    <row r="111" customFormat="false" ht="12.75" hidden="false" customHeight="false" outlineLevel="0" collapsed="false">
      <c r="A111" s="7" t="n">
        <v>37196</v>
      </c>
      <c r="B111" s="11" t="n">
        <v>3.22</v>
      </c>
      <c r="C111" s="11" t="n">
        <v>4.25</v>
      </c>
      <c r="D111" s="0" t="n">
        <v>261.826</v>
      </c>
    </row>
    <row r="112" customFormat="false" ht="12.75" hidden="false" customHeight="false" outlineLevel="0" collapsed="false">
      <c r="A112" s="7" t="n">
        <v>37226</v>
      </c>
      <c r="B112" s="11" t="n">
        <v>3.37</v>
      </c>
      <c r="C112" s="11" t="n">
        <v>4.29</v>
      </c>
      <c r="D112" s="0" t="n">
        <v>282.4956</v>
      </c>
    </row>
    <row r="113" customFormat="false" ht="12.75" hidden="false" customHeight="false" outlineLevel="0" collapsed="false">
      <c r="A113" s="7" t="n">
        <v>37257</v>
      </c>
      <c r="B113" s="11" t="n">
        <v>3.4</v>
      </c>
      <c r="C113" s="11" t="n">
        <v>4.3</v>
      </c>
      <c r="D113" s="0" t="n">
        <v>261.2934</v>
      </c>
    </row>
    <row r="114" customFormat="false" ht="12.75" hidden="false" customHeight="false" outlineLevel="0" collapsed="false">
      <c r="A114" s="7" t="n">
        <v>37288</v>
      </c>
      <c r="B114" s="11" t="n">
        <v>3.59</v>
      </c>
      <c r="C114" s="11" t="n">
        <v>4.16</v>
      </c>
      <c r="D114" s="0" t="n">
        <v>279.4703</v>
      </c>
    </row>
    <row r="115" customFormat="false" ht="12.75" hidden="false" customHeight="false" outlineLevel="0" collapsed="false">
      <c r="A115" s="7" t="n">
        <v>37316</v>
      </c>
      <c r="B115" s="11" t="n">
        <v>3.52</v>
      </c>
      <c r="C115" s="11" t="n">
        <v>3.99</v>
      </c>
      <c r="D115" s="0" t="n">
        <v>345.968</v>
      </c>
    </row>
    <row r="116" customFormat="false" ht="12.75" hidden="false" customHeight="false" outlineLevel="0" collapsed="false">
      <c r="A116" s="7" t="n">
        <v>37347</v>
      </c>
      <c r="B116" s="11" t="n">
        <v>3.5</v>
      </c>
      <c r="C116" s="11" t="n">
        <v>3.94</v>
      </c>
      <c r="D116" s="0" t="n">
        <v>464.3279</v>
      </c>
    </row>
    <row r="117" customFormat="false" ht="12.75" hidden="false" customHeight="false" outlineLevel="0" collapsed="false">
      <c r="A117" s="7" t="n">
        <v>37377</v>
      </c>
      <c r="B117" s="11" t="n">
        <v>3.58</v>
      </c>
      <c r="C117" s="11" t="n">
        <v>3.98</v>
      </c>
      <c r="D117" s="0" t="n">
        <v>292.3435</v>
      </c>
    </row>
    <row r="118" customFormat="false" ht="12.75" hidden="false" customHeight="false" outlineLevel="0" collapsed="false">
      <c r="A118" s="7" t="n">
        <v>37408</v>
      </c>
      <c r="B118" s="11" t="n">
        <v>3.69</v>
      </c>
      <c r="C118" s="11" t="n">
        <v>3.92</v>
      </c>
      <c r="D118" s="0" t="n">
        <v>254.1038</v>
      </c>
    </row>
    <row r="119" customFormat="false" ht="12.75" hidden="false" customHeight="false" outlineLevel="0" collapsed="false">
      <c r="A119" s="7" t="n">
        <v>37438</v>
      </c>
      <c r="B119" s="11" t="n">
        <v>3.71</v>
      </c>
      <c r="C119" s="11" t="n">
        <v>3.81</v>
      </c>
      <c r="D119" s="0" t="n">
        <v>258.2444</v>
      </c>
    </row>
    <row r="120" customFormat="false" ht="12.75" hidden="false" customHeight="false" outlineLevel="0" collapsed="false">
      <c r="A120" s="7" t="n">
        <v>37469</v>
      </c>
      <c r="B120" s="11" t="n">
        <v>3.32</v>
      </c>
      <c r="C120" s="11" t="n">
        <v>3.94</v>
      </c>
      <c r="D120" s="0" t="n">
        <v>305.8228</v>
      </c>
    </row>
    <row r="121" customFormat="false" ht="12.75" hidden="false" customHeight="false" outlineLevel="0" collapsed="false">
      <c r="A121" s="7" t="n">
        <v>37500</v>
      </c>
      <c r="B121" s="11" t="n">
        <v>3.29</v>
      </c>
      <c r="C121" s="11" t="n">
        <v>4.09</v>
      </c>
      <c r="D121" s="0" t="n">
        <v>299.0264</v>
      </c>
    </row>
    <row r="122" customFormat="false" ht="12.75" hidden="false" customHeight="false" outlineLevel="0" collapsed="false">
      <c r="A122" s="7" t="n">
        <v>37530</v>
      </c>
      <c r="B122" s="11" t="n">
        <v>3.28</v>
      </c>
      <c r="C122" s="11" t="n">
        <v>4.03</v>
      </c>
      <c r="D122" s="0" t="n">
        <v>239.5748</v>
      </c>
    </row>
    <row r="123" customFormat="false" ht="12.75" hidden="false" customHeight="false" outlineLevel="0" collapsed="false">
      <c r="A123" s="7" t="n">
        <v>37561</v>
      </c>
      <c r="B123" s="11" t="n">
        <v>3.24</v>
      </c>
      <c r="C123" s="11" t="n">
        <v>4.24</v>
      </c>
      <c r="D123" s="0" t="n">
        <v>457.2225</v>
      </c>
    </row>
    <row r="124" customFormat="false" ht="12.75" hidden="false" customHeight="false" outlineLevel="0" collapsed="false">
      <c r="A124" s="7" t="n">
        <v>37591</v>
      </c>
      <c r="B124" s="11" t="n">
        <v>3.22</v>
      </c>
      <c r="C124" s="11" t="n">
        <v>4.46</v>
      </c>
      <c r="D124" s="0" t="n">
        <v>351.0614</v>
      </c>
    </row>
    <row r="125" customFormat="false" ht="12.75" hidden="false" customHeight="false" outlineLevel="0" collapsed="false">
      <c r="A125" s="7" t="n">
        <v>37622</v>
      </c>
      <c r="B125" s="11" t="n">
        <v>3.29</v>
      </c>
      <c r="C125" s="11" t="n">
        <v>4.66</v>
      </c>
      <c r="D125" s="0" t="n">
        <v>444.1216</v>
      </c>
    </row>
    <row r="126" customFormat="false" ht="12.75" hidden="false" customHeight="false" outlineLevel="0" collapsed="false">
      <c r="A126" s="7" t="n">
        <v>37653</v>
      </c>
      <c r="B126" s="11" t="n">
        <v>3.4</v>
      </c>
      <c r="C126" s="11" t="n">
        <v>4.24</v>
      </c>
      <c r="D126" s="0" t="n">
        <v>524.9302</v>
      </c>
    </row>
    <row r="127" customFormat="false" ht="12.75" hidden="false" customHeight="false" outlineLevel="0" collapsed="false">
      <c r="A127" s="7" t="n">
        <v>37681</v>
      </c>
      <c r="B127" s="11" t="n">
        <v>3.36</v>
      </c>
      <c r="C127" s="11" t="n">
        <v>4.31</v>
      </c>
      <c r="D127" s="0" t="n">
        <v>493.3015</v>
      </c>
    </row>
    <row r="128" customFormat="false" ht="12.75" hidden="false" customHeight="false" outlineLevel="0" collapsed="false">
      <c r="A128" s="7" t="n">
        <v>37712</v>
      </c>
      <c r="B128" s="11" t="n">
        <v>3.29</v>
      </c>
      <c r="C128" s="11" t="n">
        <v>4.61</v>
      </c>
      <c r="D128" s="0" t="n">
        <v>408.1509</v>
      </c>
    </row>
    <row r="129" customFormat="false" ht="12.75" hidden="false" customHeight="false" outlineLevel="0" collapsed="false">
      <c r="A129" s="7" t="n">
        <v>37742</v>
      </c>
      <c r="B129" s="11" t="n">
        <v>3.32</v>
      </c>
      <c r="C129" s="11" t="n">
        <v>4.84</v>
      </c>
      <c r="D129" s="0" t="n">
        <v>416.6385</v>
      </c>
    </row>
    <row r="130" customFormat="false" ht="12.75" hidden="false" customHeight="false" outlineLevel="0" collapsed="false">
      <c r="A130" s="7" t="n">
        <v>37773</v>
      </c>
      <c r="B130" s="11" t="n">
        <v>3.6</v>
      </c>
      <c r="C130" s="11" t="n">
        <v>5.43</v>
      </c>
      <c r="D130" s="0" t="n">
        <v>324.077</v>
      </c>
    </row>
    <row r="131" customFormat="false" ht="12.75" hidden="false" customHeight="false" outlineLevel="0" collapsed="false">
      <c r="A131" s="7" t="n">
        <v>37803</v>
      </c>
      <c r="B131" s="11" t="n">
        <v>3.82</v>
      </c>
      <c r="C131" s="11" t="n">
        <v>5.31</v>
      </c>
      <c r="D131" s="0" t="n">
        <v>287.182</v>
      </c>
    </row>
    <row r="132" customFormat="false" ht="12.75" hidden="false" customHeight="false" outlineLevel="0" collapsed="false">
      <c r="A132" s="7" t="n">
        <v>37834</v>
      </c>
      <c r="B132" s="11" t="n">
        <v>4.02</v>
      </c>
      <c r="C132" s="11" t="n">
        <v>5.93</v>
      </c>
      <c r="D132" s="0" t="n">
        <v>302.0412</v>
      </c>
    </row>
    <row r="133" customFormat="false" ht="12.75" hidden="false" customHeight="false" outlineLevel="0" collapsed="false">
      <c r="A133" s="7" t="n">
        <v>37865</v>
      </c>
      <c r="B133" s="11" t="n">
        <v>3.94</v>
      </c>
      <c r="C133" s="11" t="n">
        <v>6.56</v>
      </c>
      <c r="D133" s="0" t="n">
        <v>221.0303</v>
      </c>
    </row>
    <row r="134" customFormat="false" ht="12.75" hidden="false" customHeight="false" outlineLevel="0" collapsed="false">
      <c r="A134" s="7" t="n">
        <v>37895</v>
      </c>
      <c r="B134" s="11" t="n">
        <v>3.96</v>
      </c>
      <c r="C134" s="11" t="n">
        <v>7.15</v>
      </c>
      <c r="D134" s="0" t="n">
        <v>318.6716</v>
      </c>
    </row>
    <row r="135" customFormat="false" ht="12.75" hidden="false" customHeight="false" outlineLevel="0" collapsed="false">
      <c r="A135" s="7" t="n">
        <v>37926</v>
      </c>
      <c r="B135" s="11" t="n">
        <v>4.03</v>
      </c>
      <c r="C135" s="11" t="n">
        <v>7.8</v>
      </c>
      <c r="D135" s="0" t="n">
        <v>351.3722</v>
      </c>
    </row>
    <row r="136" customFormat="false" ht="12.75" hidden="false" customHeight="false" outlineLevel="0" collapsed="false">
      <c r="A136" s="7" t="n">
        <v>37956</v>
      </c>
      <c r="B136" s="11" t="n">
        <v>4.15</v>
      </c>
      <c r="C136" s="11" t="n">
        <v>8.55</v>
      </c>
      <c r="D136" s="0" t="n">
        <v>377.4411</v>
      </c>
    </row>
    <row r="137" customFormat="false" ht="12.75" hidden="false" customHeight="false" outlineLevel="0" collapsed="false">
      <c r="A137" s="7" t="n">
        <v>37987</v>
      </c>
      <c r="B137" s="11" t="n">
        <v>4.14</v>
      </c>
      <c r="C137" s="11" t="n">
        <v>8.57</v>
      </c>
      <c r="D137" s="0" t="n">
        <v>297.2123</v>
      </c>
    </row>
    <row r="138" customFormat="false" ht="12.75" hidden="false" customHeight="false" outlineLevel="0" collapsed="false">
      <c r="A138" s="7" t="n">
        <v>38018</v>
      </c>
      <c r="B138" s="11" t="n">
        <v>4.4</v>
      </c>
      <c r="C138" s="11" t="n">
        <v>8.23</v>
      </c>
      <c r="D138" s="0" t="n">
        <v>405.651</v>
      </c>
    </row>
    <row r="139" customFormat="false" ht="12.75" hidden="false" customHeight="false" outlineLevel="0" collapsed="false">
      <c r="A139" s="7" t="n">
        <v>38047</v>
      </c>
      <c r="B139" s="11" t="n">
        <v>4.91</v>
      </c>
      <c r="C139" s="11" t="n">
        <v>8.45</v>
      </c>
      <c r="D139" s="0" t="n">
        <v>410.75555</v>
      </c>
    </row>
    <row r="140" customFormat="false" ht="12.75" hidden="false" customHeight="false" outlineLevel="0" collapsed="false">
      <c r="A140" s="7" t="n">
        <v>38078</v>
      </c>
      <c r="B140" s="11" t="n">
        <v>5.56</v>
      </c>
      <c r="C140" s="11" t="n">
        <v>8.65</v>
      </c>
      <c r="D140" s="0" t="n">
        <v>349.179</v>
      </c>
    </row>
    <row r="141" customFormat="false" ht="12.75" hidden="false" customHeight="false" outlineLevel="0" collapsed="false">
      <c r="A141" s="7" t="n">
        <v>38108</v>
      </c>
      <c r="B141" s="11" t="n">
        <v>5.87</v>
      </c>
      <c r="C141" s="11" t="n">
        <v>8.82</v>
      </c>
      <c r="D141" s="0" t="n">
        <v>337.6357</v>
      </c>
    </row>
    <row r="142" customFormat="false" ht="12.75" hidden="false" customHeight="false" outlineLevel="0" collapsed="false">
      <c r="A142" s="7" t="n">
        <v>38139</v>
      </c>
      <c r="B142" s="11" t="n">
        <v>5.86</v>
      </c>
      <c r="C142" s="11" t="n">
        <v>9.3</v>
      </c>
      <c r="D142" s="0" t="n">
        <v>219.2047</v>
      </c>
    </row>
    <row r="143" customFormat="false" ht="12.75" hidden="false" customHeight="false" outlineLevel="0" collapsed="false">
      <c r="A143" s="7" t="n">
        <v>38169</v>
      </c>
      <c r="B143" s="11" t="n">
        <v>5.96</v>
      </c>
      <c r="C143" s="11" t="n">
        <v>9.37</v>
      </c>
      <c r="D143" s="0" t="n">
        <v>238.8809</v>
      </c>
    </row>
    <row r="144" customFormat="false" ht="12.75" hidden="false" customHeight="false" outlineLevel="0" collapsed="false">
      <c r="A144" s="7" t="n">
        <v>38200</v>
      </c>
      <c r="B144" s="11" t="n">
        <v>5.91</v>
      </c>
      <c r="C144" s="11" t="n">
        <v>8.93</v>
      </c>
      <c r="D144" s="0" t="n">
        <v>194.9821</v>
      </c>
    </row>
    <row r="145" customFormat="false" ht="12.75" hidden="false" customHeight="false" outlineLevel="0" collapsed="false">
      <c r="A145" s="7" t="n">
        <v>38231</v>
      </c>
      <c r="B145" s="11" t="n">
        <v>5.98</v>
      </c>
      <c r="C145" s="11" t="n">
        <v>8.46</v>
      </c>
      <c r="D145" s="0" t="n">
        <v>211.8177</v>
      </c>
    </row>
    <row r="146" customFormat="false" ht="12.75" hidden="false" customHeight="false" outlineLevel="0" collapsed="false">
      <c r="A146" s="7" t="n">
        <v>38261</v>
      </c>
      <c r="B146" s="11" t="n">
        <v>5.94</v>
      </c>
      <c r="C146" s="11" t="n">
        <v>7.59</v>
      </c>
      <c r="D146" s="0" t="n">
        <v>277.2814</v>
      </c>
    </row>
    <row r="147" customFormat="false" ht="12.75" hidden="false" customHeight="false" outlineLevel="0" collapsed="false">
      <c r="A147" s="7" t="n">
        <v>38292</v>
      </c>
      <c r="B147" s="11" t="n">
        <v>6.13</v>
      </c>
      <c r="C147" s="11" t="n">
        <v>7.38</v>
      </c>
      <c r="D147" s="0" t="n">
        <v>319.0579</v>
      </c>
    </row>
    <row r="148" customFormat="false" ht="12.75" hidden="false" customHeight="false" outlineLevel="0" collapsed="false">
      <c r="A148" s="7" t="n">
        <v>38322</v>
      </c>
      <c r="B148" s="11" t="n">
        <v>6.44</v>
      </c>
      <c r="C148" s="11" t="n">
        <v>7.37</v>
      </c>
      <c r="D148" s="0" t="n">
        <v>262.9279</v>
      </c>
    </row>
    <row r="149" customFormat="false" ht="12.75" hidden="false" customHeight="false" outlineLevel="0" collapsed="false">
      <c r="A149" s="7" t="n">
        <v>38353</v>
      </c>
      <c r="B149" s="11" t="n">
        <v>6.37</v>
      </c>
      <c r="C149" s="11" t="n">
        <v>7.39</v>
      </c>
      <c r="D149" s="0" t="n">
        <v>329.097</v>
      </c>
    </row>
    <row r="150" customFormat="false" ht="12.75" hidden="false" customHeight="false" outlineLevel="0" collapsed="false">
      <c r="A150" s="7" t="n">
        <v>38384</v>
      </c>
      <c r="B150" s="11" t="n">
        <v>6.42</v>
      </c>
      <c r="C150" s="11" t="n">
        <v>6.9</v>
      </c>
      <c r="D150" s="0" t="n">
        <v>334.791</v>
      </c>
    </row>
    <row r="151" customFormat="false" ht="12.75" hidden="false" customHeight="false" outlineLevel="0" collapsed="false">
      <c r="A151" s="7" t="n">
        <v>38412</v>
      </c>
      <c r="B151" s="11" t="n">
        <v>6.3</v>
      </c>
      <c r="C151" s="11" t="n">
        <v>6.97</v>
      </c>
      <c r="D151" s="0" t="n">
        <v>406.887</v>
      </c>
    </row>
    <row r="152" customFormat="false" ht="12.75" hidden="false" customHeight="false" outlineLevel="0" collapsed="false">
      <c r="A152" s="7" t="n">
        <v>38443</v>
      </c>
      <c r="B152" s="11" t="n">
        <v>6.32</v>
      </c>
      <c r="C152" s="11" t="n">
        <v>6.98</v>
      </c>
      <c r="D152" s="0" t="n">
        <v>430.704</v>
      </c>
    </row>
    <row r="153" customFormat="false" ht="12.75" hidden="false" customHeight="false" outlineLevel="0" collapsed="false">
      <c r="A153" s="7" t="n">
        <v>38473</v>
      </c>
      <c r="B153" s="11" t="n">
        <v>6.34</v>
      </c>
      <c r="C153" s="11" t="n">
        <v>6.98</v>
      </c>
      <c r="D153" s="0" t="n">
        <v>415.0823</v>
      </c>
    </row>
    <row r="154" customFormat="false" ht="12.75" hidden="false" customHeight="false" outlineLevel="0" collapsed="false">
      <c r="A154" s="7" t="n">
        <v>38504</v>
      </c>
      <c r="B154" s="11" t="n">
        <v>6.14</v>
      </c>
      <c r="C154" s="11" t="n">
        <v>6.96</v>
      </c>
      <c r="D154" s="0" t="n">
        <v>432.926</v>
      </c>
    </row>
    <row r="155" customFormat="false" ht="12.75" hidden="false" customHeight="false" outlineLevel="0" collapsed="false">
      <c r="A155" s="7" t="n">
        <v>38534</v>
      </c>
      <c r="B155" s="11" t="n">
        <v>5.8</v>
      </c>
      <c r="C155" s="11" t="n">
        <v>6.82</v>
      </c>
      <c r="D155" s="0" t="n">
        <v>347.307</v>
      </c>
    </row>
    <row r="156" customFormat="false" ht="12.75" hidden="false" customHeight="false" outlineLevel="0" collapsed="false">
      <c r="A156" s="7" t="n">
        <v>38565</v>
      </c>
      <c r="B156" s="11" t="n">
        <v>5.73</v>
      </c>
      <c r="C156" s="11" t="n">
        <v>6.59</v>
      </c>
      <c r="D156" s="0" t="n">
        <v>335.894</v>
      </c>
    </row>
    <row r="157" customFormat="false" ht="12.75" hidden="false" customHeight="false" outlineLevel="0" collapsed="false">
      <c r="A157" s="7" t="n">
        <v>38596</v>
      </c>
      <c r="B157" s="11" t="n">
        <v>5.74</v>
      </c>
      <c r="C157" s="11" t="n">
        <v>6.77</v>
      </c>
      <c r="D157" s="0" t="n">
        <v>339.885</v>
      </c>
    </row>
    <row r="158" customFormat="false" ht="12.75" hidden="false" customHeight="false" outlineLevel="0" collapsed="false">
      <c r="A158" s="7" t="n">
        <v>38626</v>
      </c>
      <c r="B158" s="11" t="n">
        <v>5.85</v>
      </c>
      <c r="C158" s="11" t="n">
        <v>7.02</v>
      </c>
      <c r="D158" s="0" t="n">
        <v>315.542</v>
      </c>
    </row>
    <row r="159" customFormat="false" ht="12.75" hidden="false" customHeight="false" outlineLevel="0" collapsed="false">
      <c r="A159" s="7" t="n">
        <v>38657</v>
      </c>
      <c r="B159" s="11" t="n">
        <v>5.9</v>
      </c>
      <c r="C159" s="11" t="n">
        <v>7.56</v>
      </c>
      <c r="D159" s="0" t="n">
        <v>330.844</v>
      </c>
    </row>
    <row r="160" customFormat="false" ht="12.75" hidden="false" customHeight="false" outlineLevel="0" collapsed="false">
      <c r="A160" s="7" t="n">
        <v>38687</v>
      </c>
      <c r="B160" s="11" t="n">
        <v>5.93</v>
      </c>
      <c r="C160" s="11" t="n">
        <v>7.54</v>
      </c>
      <c r="D160" s="0" t="n">
        <v>368.862</v>
      </c>
    </row>
    <row r="161" customFormat="false" ht="12.75" hidden="false" customHeight="false" outlineLevel="0" collapsed="false">
      <c r="A161" s="7" t="n">
        <v>38718</v>
      </c>
      <c r="B161" s="11" t="n">
        <v>6.26</v>
      </c>
      <c r="C161" s="11" t="n">
        <v>7.8</v>
      </c>
      <c r="D161" s="0" t="n">
        <v>393.52</v>
      </c>
    </row>
    <row r="162" customFormat="false" ht="12.75" hidden="false" customHeight="false" outlineLevel="0" collapsed="false">
      <c r="A162" s="7" t="n">
        <v>38749</v>
      </c>
      <c r="B162" s="11" t="n">
        <v>6.46</v>
      </c>
      <c r="C162" s="11" t="n">
        <v>8.02</v>
      </c>
      <c r="D162" s="0" t="n">
        <v>435.257</v>
      </c>
    </row>
    <row r="163" customFormat="false" ht="12.75" hidden="false" customHeight="false" outlineLevel="0" collapsed="false">
      <c r="A163" s="7" t="n">
        <v>38777</v>
      </c>
      <c r="B163" s="11" t="n">
        <v>6.5</v>
      </c>
      <c r="C163" s="11" t="n">
        <v>8.05</v>
      </c>
      <c r="D163" s="0" t="n">
        <v>449.157</v>
      </c>
    </row>
    <row r="164" customFormat="false" ht="12.75" hidden="false" customHeight="false" outlineLevel="0" collapsed="false">
      <c r="A164" s="7" t="n">
        <v>38808</v>
      </c>
      <c r="B164" s="11" t="n">
        <v>6.5</v>
      </c>
      <c r="C164" s="11" t="n">
        <v>8.16</v>
      </c>
      <c r="D164" s="0" t="n">
        <v>334.878</v>
      </c>
    </row>
    <row r="165" customFormat="false" ht="12.75" hidden="false" customHeight="false" outlineLevel="0" collapsed="false">
      <c r="A165" s="7" t="n">
        <v>38838</v>
      </c>
      <c r="B165" s="11" t="n">
        <v>6.54</v>
      </c>
      <c r="C165" s="11" t="n">
        <v>8.03</v>
      </c>
      <c r="D165" s="0" t="n">
        <v>301.106</v>
      </c>
    </row>
    <row r="166" customFormat="false" ht="12.75" hidden="false" customHeight="false" outlineLevel="0" collapsed="false">
      <c r="A166" s="7" t="n">
        <v>38869</v>
      </c>
      <c r="B166" s="11" t="n">
        <v>6.6</v>
      </c>
      <c r="C166" s="11" t="n">
        <v>8.11</v>
      </c>
      <c r="D166" s="0" t="n">
        <v>326.007</v>
      </c>
    </row>
    <row r="167" customFormat="false" ht="12.75" hidden="false" customHeight="false" outlineLevel="0" collapsed="false">
      <c r="A167" s="7" t="n">
        <v>38899</v>
      </c>
      <c r="B167" s="11" t="n">
        <v>6.71</v>
      </c>
      <c r="C167" s="11" t="n">
        <v>8.18</v>
      </c>
      <c r="D167" s="0" t="n">
        <v>254.037</v>
      </c>
    </row>
    <row r="168" customFormat="false" ht="12.75" hidden="false" customHeight="false" outlineLevel="0" collapsed="false">
      <c r="A168" s="7" t="n">
        <v>38930</v>
      </c>
      <c r="B168" s="11" t="n">
        <v>6.85</v>
      </c>
      <c r="C168" s="11" t="n">
        <v>8.89</v>
      </c>
      <c r="D168" s="0" t="n">
        <v>340.848</v>
      </c>
    </row>
    <row r="169" customFormat="false" ht="12.75" hidden="false" customHeight="false" outlineLevel="0" collapsed="false">
      <c r="A169" s="7" t="n">
        <v>38961</v>
      </c>
      <c r="B169" s="11" t="n">
        <v>6.87</v>
      </c>
      <c r="C169" s="11" t="n">
        <v>9.04</v>
      </c>
      <c r="D169" s="0" t="n">
        <v>194.7646</v>
      </c>
    </row>
    <row r="170" customFormat="false" ht="12.75" hidden="false" customHeight="false" outlineLevel="0" collapsed="false">
      <c r="A170" s="7" t="n">
        <v>38991</v>
      </c>
      <c r="B170" s="11" t="n">
        <v>6.93</v>
      </c>
      <c r="C170" s="11" t="n">
        <v>9.86</v>
      </c>
      <c r="D170" s="0" t="n">
        <v>281.7458</v>
      </c>
    </row>
    <row r="171" customFormat="false" ht="12.75" hidden="false" customHeight="false" outlineLevel="0" collapsed="false">
      <c r="A171" s="7" t="n">
        <v>39022</v>
      </c>
      <c r="B171" s="11" t="n">
        <v>6.97</v>
      </c>
      <c r="C171" s="11" t="n">
        <v>10.2</v>
      </c>
      <c r="D171" s="0" t="n">
        <v>210.6586</v>
      </c>
    </row>
    <row r="172" customFormat="false" ht="12.75" hidden="false" customHeight="false" outlineLevel="0" collapsed="false">
      <c r="A172" s="7" t="n">
        <v>39052</v>
      </c>
      <c r="B172" s="11" t="n">
        <v>7.02</v>
      </c>
      <c r="C172" s="11" t="n">
        <v>10.4</v>
      </c>
      <c r="D172" s="0" t="n">
        <v>323.2751</v>
      </c>
    </row>
    <row r="173" customFormat="false" ht="12.75" hidden="false" customHeight="false" outlineLevel="0" collapsed="false">
      <c r="A173" s="7" t="n">
        <v>39083</v>
      </c>
      <c r="B173" s="11" t="n">
        <v>7.26</v>
      </c>
      <c r="C173" s="11" t="n">
        <v>10.4</v>
      </c>
      <c r="D173" s="0" t="n">
        <v>296.4966</v>
      </c>
    </row>
    <row r="174" customFormat="false" ht="12.75" hidden="false" customHeight="false" outlineLevel="0" collapsed="false">
      <c r="A174" s="7" t="n">
        <v>39114</v>
      </c>
      <c r="B174" s="11" t="n">
        <v>7.53</v>
      </c>
      <c r="C174" s="11" t="n">
        <v>10.1</v>
      </c>
      <c r="D174" s="0" t="n">
        <v>354.0699</v>
      </c>
    </row>
    <row r="175" customFormat="false" ht="12.75" hidden="false" customHeight="false" outlineLevel="0" collapsed="false">
      <c r="A175" s="7" t="n">
        <v>39142</v>
      </c>
      <c r="B175" s="11" t="n">
        <v>7.75</v>
      </c>
      <c r="C175" s="11" t="n">
        <v>10</v>
      </c>
      <c r="D175" s="0" t="n">
        <v>282.4091</v>
      </c>
    </row>
    <row r="176" customFormat="false" ht="12.75" hidden="false" customHeight="false" outlineLevel="0" collapsed="false">
      <c r="A176" s="7" t="n">
        <v>39173</v>
      </c>
      <c r="B176" s="11" t="n">
        <v>7.75</v>
      </c>
      <c r="C176" s="11" t="n">
        <v>10.2</v>
      </c>
      <c r="D176" s="0" t="n">
        <v>339.0502</v>
      </c>
    </row>
    <row r="177" customFormat="false" ht="12.75" hidden="false" customHeight="false" outlineLevel="0" collapsed="false">
      <c r="A177" s="7" t="n">
        <v>39203</v>
      </c>
      <c r="B177" s="11" t="n">
        <v>7.64</v>
      </c>
      <c r="C177" s="11" t="n">
        <v>10</v>
      </c>
      <c r="D177" s="0" t="n">
        <v>283.264</v>
      </c>
    </row>
    <row r="178" customFormat="false" ht="12.75" hidden="false" customHeight="false" outlineLevel="0" collapsed="false">
      <c r="A178" s="7" t="n">
        <v>39234</v>
      </c>
      <c r="B178" s="11" t="n">
        <v>7.57</v>
      </c>
      <c r="C178" s="11" t="n">
        <v>10</v>
      </c>
      <c r="D178" s="0" t="n">
        <v>260.007</v>
      </c>
    </row>
    <row r="179" customFormat="false" ht="12.75" hidden="false" customHeight="false" outlineLevel="0" collapsed="false">
      <c r="A179" s="7" t="n">
        <v>39264</v>
      </c>
      <c r="B179" s="11" t="n">
        <v>7.54</v>
      </c>
      <c r="C179" s="11" t="n">
        <v>10.1</v>
      </c>
      <c r="D179" s="0" t="n">
        <v>247.963</v>
      </c>
    </row>
    <row r="180" customFormat="false" ht="12.75" hidden="false" customHeight="false" outlineLevel="0" collapsed="false">
      <c r="A180" s="7" t="n">
        <v>39295</v>
      </c>
      <c r="B180" s="11" t="n">
        <v>7.56</v>
      </c>
      <c r="C180" s="11" t="n">
        <v>10.1</v>
      </c>
      <c r="D180" s="0" t="n">
        <v>251.596</v>
      </c>
    </row>
    <row r="181" customFormat="false" ht="12.75" hidden="false" customHeight="false" outlineLevel="0" collapsed="false">
      <c r="A181" s="7" t="n">
        <v>39326</v>
      </c>
      <c r="B181" s="11" t="n">
        <v>7.72</v>
      </c>
      <c r="C181" s="11" t="n">
        <v>10.2</v>
      </c>
      <c r="D181" s="0" t="n">
        <v>212.271</v>
      </c>
    </row>
    <row r="182" customFormat="false" ht="12.75" hidden="false" customHeight="false" outlineLevel="0" collapsed="false">
      <c r="A182" s="7" t="n">
        <v>39356</v>
      </c>
      <c r="B182" s="11" t="n">
        <v>7.9</v>
      </c>
      <c r="C182" s="11" t="n">
        <v>11.1</v>
      </c>
      <c r="D182" s="0" t="n">
        <v>337.521</v>
      </c>
    </row>
    <row r="183" customFormat="false" ht="12.75" hidden="false" customHeight="false" outlineLevel="0" collapsed="false">
      <c r="A183" s="7" t="n">
        <v>39387</v>
      </c>
      <c r="B183" s="11" t="n">
        <v>8.59</v>
      </c>
      <c r="C183" s="11" t="n">
        <v>11.8</v>
      </c>
      <c r="D183" s="0" t="n">
        <v>345.505</v>
      </c>
    </row>
    <row r="184" customFormat="false" ht="12.75" hidden="false" customHeight="false" outlineLevel="0" collapsed="false">
      <c r="A184" s="7" t="n">
        <v>39417</v>
      </c>
      <c r="B184" s="11" t="n">
        <v>8.96</v>
      </c>
      <c r="C184" s="11" t="n">
        <v>11.7</v>
      </c>
      <c r="D184" s="0" t="n">
        <v>280.981</v>
      </c>
    </row>
    <row r="185" customFormat="false" ht="12.75" hidden="false" customHeight="false" outlineLevel="0" collapsed="false">
      <c r="A185" s="7" t="n">
        <v>39448</v>
      </c>
      <c r="B185" s="11" t="n">
        <v>9.1</v>
      </c>
      <c r="C185" s="11" t="n">
        <v>12.4</v>
      </c>
      <c r="D185" s="0" t="n">
        <v>288.041</v>
      </c>
    </row>
    <row r="186" customFormat="false" ht="12.75" hidden="false" customHeight="false" outlineLevel="0" collapsed="false">
      <c r="A186" s="7" t="n">
        <v>39479</v>
      </c>
      <c r="B186" s="11" t="n">
        <v>9.67</v>
      </c>
      <c r="C186" s="11" t="n">
        <v>12.6</v>
      </c>
      <c r="D186" s="0" t="n">
        <v>396.287</v>
      </c>
    </row>
    <row r="187" customFormat="false" ht="12.75" hidden="false" customHeight="false" outlineLevel="0" collapsed="false">
      <c r="A187" s="7" t="n">
        <v>39508</v>
      </c>
      <c r="B187" s="11" t="n">
        <v>12.01</v>
      </c>
      <c r="C187" s="11" t="n">
        <v>13.6</v>
      </c>
      <c r="D187" s="0" t="n">
        <v>386.625</v>
      </c>
    </row>
    <row r="188" customFormat="false" ht="12.75" hidden="false" customHeight="false" outlineLevel="0" collapsed="false">
      <c r="A188" s="7" t="n">
        <v>39539</v>
      </c>
      <c r="B188" s="11" t="n">
        <v>15.09</v>
      </c>
      <c r="C188" s="11" t="n">
        <v>14.6</v>
      </c>
      <c r="D188" s="0" t="n">
        <v>390.774</v>
      </c>
    </row>
    <row r="189" customFormat="false" ht="12.75" hidden="false" customHeight="false" outlineLevel="0" collapsed="false">
      <c r="A189" s="7" t="n">
        <v>39569</v>
      </c>
      <c r="B189" s="11" t="n">
        <v>18.81</v>
      </c>
      <c r="C189" s="11" t="n">
        <v>15.9</v>
      </c>
      <c r="D189" s="0" t="n">
        <v>370.836</v>
      </c>
    </row>
    <row r="190" customFormat="false" ht="12.75" hidden="false" customHeight="false" outlineLevel="0" collapsed="false">
      <c r="A190" s="7" t="n">
        <v>39600</v>
      </c>
      <c r="B190" s="11" t="n">
        <v>17.85</v>
      </c>
      <c r="C190" s="11" t="n">
        <v>16.5</v>
      </c>
      <c r="D190" s="0" t="n">
        <v>408.2875</v>
      </c>
    </row>
    <row r="191" customFormat="false" ht="12.75" hidden="false" customHeight="false" outlineLevel="0" collapsed="false">
      <c r="A191" s="7" t="n">
        <v>39630</v>
      </c>
      <c r="B191" s="11" t="n">
        <v>16.59</v>
      </c>
      <c r="C191" s="11" t="n">
        <v>16.8</v>
      </c>
      <c r="D191" s="0" t="n">
        <v>338.49</v>
      </c>
    </row>
    <row r="192" customFormat="false" ht="12.75" hidden="false" customHeight="false" outlineLevel="0" collapsed="false">
      <c r="A192" s="7" t="n">
        <v>39661</v>
      </c>
      <c r="B192" s="11" t="n">
        <v>17.33</v>
      </c>
      <c r="C192" s="11" t="n">
        <v>17.9</v>
      </c>
      <c r="D192" s="0" t="n">
        <v>261.0982</v>
      </c>
    </row>
    <row r="193" customFormat="false" ht="12.75" hidden="false" customHeight="false" outlineLevel="0" collapsed="false">
      <c r="A193" s="7" t="n">
        <v>39692</v>
      </c>
      <c r="B193" s="11" t="n">
        <v>17.83</v>
      </c>
      <c r="C193" s="11" t="n">
        <v>16.9</v>
      </c>
      <c r="D193" s="0" t="n">
        <v>244.1612</v>
      </c>
    </row>
    <row r="194" customFormat="false" ht="12.75" hidden="false" customHeight="false" outlineLevel="0" collapsed="false">
      <c r="A194" s="7" t="n">
        <v>39722</v>
      </c>
      <c r="B194" s="11" t="n">
        <v>16.93</v>
      </c>
      <c r="C194" s="11" t="n">
        <v>18.4</v>
      </c>
      <c r="D194" s="0" t="n">
        <v>284.4021</v>
      </c>
    </row>
    <row r="195" customFormat="false" ht="12.75" hidden="false" customHeight="false" outlineLevel="0" collapsed="false">
      <c r="A195" s="7" t="n">
        <v>39753</v>
      </c>
      <c r="B195" s="11" t="n">
        <v>15.52</v>
      </c>
      <c r="C195" s="11" t="n">
        <v>19.8</v>
      </c>
      <c r="D195" s="0" t="n">
        <v>293.8729</v>
      </c>
    </row>
    <row r="196" customFormat="false" ht="12.75" hidden="false" customHeight="false" outlineLevel="0" collapsed="false">
      <c r="A196" s="7" t="n">
        <v>39783</v>
      </c>
      <c r="B196" s="11" t="n">
        <v>14.17</v>
      </c>
      <c r="C196" s="11" t="n">
        <v>18.7</v>
      </c>
      <c r="D196" s="0" t="n">
        <v>273.7759</v>
      </c>
    </row>
    <row r="197" customFormat="false" ht="12.75" hidden="false" customHeight="false" outlineLevel="0" collapsed="false">
      <c r="A197" s="7" t="n">
        <v>39814</v>
      </c>
      <c r="B197" s="11" t="n">
        <v>12.71</v>
      </c>
      <c r="C197" s="11" t="n">
        <v>18.2</v>
      </c>
      <c r="D197" s="0" t="n">
        <v>227.065</v>
      </c>
    </row>
    <row r="198" customFormat="false" ht="12.75" hidden="false" customHeight="false" outlineLevel="0" collapsed="false">
      <c r="A198" s="7" t="n">
        <v>39845</v>
      </c>
      <c r="B198" s="11" t="n">
        <v>12.74</v>
      </c>
      <c r="C198" s="11" t="n">
        <v>16</v>
      </c>
      <c r="D198" s="0" t="n">
        <v>316.17</v>
      </c>
    </row>
    <row r="199" customFormat="false" ht="12.75" hidden="false" customHeight="false" outlineLevel="0" collapsed="false">
      <c r="A199" s="7" t="n">
        <v>39873</v>
      </c>
      <c r="B199" s="11" t="n">
        <v>12.36</v>
      </c>
      <c r="C199" s="11" t="n">
        <v>15.6</v>
      </c>
      <c r="D199" s="0" t="n">
        <v>333.227</v>
      </c>
    </row>
    <row r="200" customFormat="false" ht="12.75" hidden="false" customHeight="false" outlineLevel="0" collapsed="false">
      <c r="A200" s="7" t="n">
        <v>39904</v>
      </c>
      <c r="B200" s="11" t="n">
        <v>12.25</v>
      </c>
      <c r="C200" s="11" t="n">
        <v>15</v>
      </c>
      <c r="D200" s="0" t="n">
        <v>315.273</v>
      </c>
    </row>
    <row r="201" customFormat="false" ht="12.75" hidden="false" customHeight="false" outlineLevel="0" collapsed="false">
      <c r="A201" s="7" t="n">
        <v>39934</v>
      </c>
      <c r="B201" s="11" t="n">
        <v>11.89</v>
      </c>
      <c r="C201" s="11" t="n">
        <v>14.6</v>
      </c>
      <c r="D201" s="0" t="n">
        <v>307.459</v>
      </c>
    </row>
    <row r="202" customFormat="false" ht="12.75" hidden="false" customHeight="false" outlineLevel="0" collapsed="false">
      <c r="A202" s="7" t="n">
        <v>39965</v>
      </c>
      <c r="B202" s="11" t="n">
        <v>11.21</v>
      </c>
      <c r="C202" s="11" t="n">
        <v>14.7</v>
      </c>
      <c r="D202" s="0" t="n">
        <v>328.852</v>
      </c>
    </row>
    <row r="203" customFormat="false" ht="12.75" hidden="false" customHeight="false" outlineLevel="0" collapsed="false">
      <c r="A203" s="7" t="n">
        <v>39995</v>
      </c>
      <c r="B203" s="11" t="n">
        <v>11.68</v>
      </c>
      <c r="C203" s="11" t="n">
        <v>14.2</v>
      </c>
      <c r="D203" s="0" t="n">
        <v>273.332</v>
      </c>
    </row>
    <row r="204" customFormat="false" ht="12.75" hidden="false" customHeight="false" outlineLevel="0" collapsed="false">
      <c r="A204" s="7" t="n">
        <v>40026</v>
      </c>
      <c r="B204" s="11" t="n">
        <v>11.33</v>
      </c>
      <c r="C204" s="11" t="n">
        <v>14.9</v>
      </c>
      <c r="D204" s="0" t="n">
        <v>251.401</v>
      </c>
    </row>
    <row r="205" customFormat="false" ht="12.75" hidden="false" customHeight="false" outlineLevel="0" collapsed="false">
      <c r="A205" s="7" t="n">
        <v>40057</v>
      </c>
      <c r="B205" s="11" t="n">
        <v>11.25</v>
      </c>
      <c r="C205" s="11" t="n">
        <v>14.8</v>
      </c>
      <c r="D205" s="0" t="n">
        <v>195.992</v>
      </c>
    </row>
    <row r="206" customFormat="false" ht="12.75" hidden="false" customHeight="false" outlineLevel="0" collapsed="false">
      <c r="A206" s="7" t="n">
        <v>40087</v>
      </c>
      <c r="B206" s="11" t="n">
        <v>11.02</v>
      </c>
      <c r="C206" s="11" t="n">
        <v>14.5</v>
      </c>
      <c r="D206" s="0" t="n">
        <v>261.879</v>
      </c>
    </row>
    <row r="207" customFormat="false" ht="12.75" hidden="false" customHeight="false" outlineLevel="0" collapsed="false">
      <c r="A207" s="7" t="n">
        <v>40118</v>
      </c>
      <c r="B207" s="11" t="n">
        <v>11.4</v>
      </c>
      <c r="C207" s="11" t="n">
        <v>14.5</v>
      </c>
      <c r="D207" s="0" t="n">
        <v>268.773</v>
      </c>
    </row>
    <row r="208" customFormat="false" ht="12.75" hidden="false" customHeight="false" outlineLevel="0" collapsed="false">
      <c r="A208" s="7" t="n">
        <v>40148</v>
      </c>
      <c r="B208" s="11" t="n">
        <v>13.03</v>
      </c>
      <c r="C208" s="11" t="n">
        <v>14.9</v>
      </c>
      <c r="D208" s="0" t="n">
        <v>359.494</v>
      </c>
    </row>
    <row r="209" customFormat="false" ht="12.75" hidden="false" customHeight="false" outlineLevel="0" collapsed="false">
      <c r="A209" s="7" t="n">
        <v>40179</v>
      </c>
      <c r="B209" s="11" t="n">
        <v>13.03</v>
      </c>
      <c r="C209" s="11" t="n">
        <v>15</v>
      </c>
      <c r="D209" s="0" t="n">
        <v>309.053</v>
      </c>
    </row>
    <row r="210" customFormat="false" ht="12.75" hidden="false" customHeight="false" outlineLevel="0" collapsed="false">
      <c r="A210" s="7" t="n">
        <v>40210</v>
      </c>
      <c r="B210" s="11" t="n">
        <v>12.74</v>
      </c>
      <c r="C210" s="11" t="n">
        <v>14.8</v>
      </c>
      <c r="D210" s="0" t="n">
        <v>403.382</v>
      </c>
    </row>
    <row r="211" customFormat="false" ht="12.75" hidden="false" customHeight="false" outlineLevel="0" collapsed="false">
      <c r="A211" s="7" t="n">
        <v>40238</v>
      </c>
      <c r="B211" s="11" t="n">
        <v>11.21</v>
      </c>
      <c r="C211" s="11" t="n">
        <v>14.3</v>
      </c>
      <c r="D211" s="0" t="n">
        <v>525.216</v>
      </c>
    </row>
    <row r="212" customFormat="false" ht="12.75" hidden="false" customHeight="false" outlineLevel="0" collapsed="false">
      <c r="A212" s="7" t="n">
        <v>40269</v>
      </c>
      <c r="B212" s="11" t="n">
        <v>10.53</v>
      </c>
      <c r="C212" s="11" t="n">
        <v>14.3</v>
      </c>
      <c r="D212" s="0" t="n">
        <v>478.455</v>
      </c>
    </row>
    <row r="213" customFormat="false" ht="12.75" hidden="false" customHeight="false" outlineLevel="0" collapsed="false">
      <c r="A213" s="7" t="n">
        <v>40299</v>
      </c>
      <c r="B213" s="11" t="n">
        <v>9.92</v>
      </c>
      <c r="C213" s="11" t="n">
        <v>13.8</v>
      </c>
      <c r="D213" s="0" t="n">
        <v>384.756</v>
      </c>
    </row>
    <row r="214" customFormat="false" ht="12.75" hidden="false" customHeight="false" outlineLevel="0" collapsed="false">
      <c r="A214" s="7" t="n">
        <v>40330</v>
      </c>
      <c r="B214" s="11" t="n">
        <v>9.41</v>
      </c>
      <c r="C214" s="11" t="n">
        <v>13.2</v>
      </c>
      <c r="D214" s="0" t="n">
        <v>310.685</v>
      </c>
    </row>
    <row r="215" customFormat="false" ht="12.75" hidden="false" customHeight="false" outlineLevel="0" collapsed="false">
      <c r="A215" s="7" t="n">
        <v>40360</v>
      </c>
      <c r="B215" s="11" t="n">
        <v>9.42</v>
      </c>
      <c r="C215" s="11" t="n">
        <v>12.6</v>
      </c>
      <c r="D215" s="0" t="n">
        <v>319.522</v>
      </c>
    </row>
    <row r="216" customFormat="false" ht="12.75" hidden="false" customHeight="false" outlineLevel="0" collapsed="false">
      <c r="A216" s="7" t="n">
        <v>40391</v>
      </c>
      <c r="B216" s="11" t="n">
        <v>9.58</v>
      </c>
      <c r="C216" s="12" t="n">
        <v>11.7</v>
      </c>
      <c r="D216" s="0" t="n">
        <v>286.2</v>
      </c>
    </row>
    <row r="217" customFormat="false" ht="12.75" hidden="false" customHeight="false" outlineLevel="0" collapsed="false">
      <c r="A217" s="7" t="n">
        <v>40422</v>
      </c>
      <c r="B217" s="11" t="n">
        <v>10.51</v>
      </c>
      <c r="C217" s="11" t="n">
        <v>11</v>
      </c>
      <c r="D217" s="0" t="n">
        <v>357.006</v>
      </c>
    </row>
    <row r="218" customFormat="false" ht="12.75" hidden="false" customHeight="false" outlineLevel="0" collapsed="false">
      <c r="A218" s="7" t="n">
        <v>40452</v>
      </c>
      <c r="B218" s="11" t="n">
        <v>12.15</v>
      </c>
      <c r="C218" s="11" t="n">
        <v>11.5</v>
      </c>
      <c r="D218" s="0" t="n">
        <v>317.428</v>
      </c>
    </row>
    <row r="219" customFormat="false" ht="12.75" hidden="false" customHeight="false" outlineLevel="0" collapsed="false">
      <c r="A219" s="7" t="n">
        <v>40483</v>
      </c>
      <c r="B219" s="11" t="n">
        <v>13.4</v>
      </c>
      <c r="C219" s="11" t="n">
        <v>12.6</v>
      </c>
      <c r="D219" s="0" t="n">
        <v>371.784</v>
      </c>
    </row>
    <row r="220" customFormat="false" ht="12.75" hidden="false" customHeight="false" outlineLevel="0" collapsed="false">
      <c r="A220" s="7" t="n">
        <v>40513</v>
      </c>
      <c r="B220" s="11" t="n">
        <v>14.5</v>
      </c>
      <c r="C220" s="11" t="n">
        <v>13.9</v>
      </c>
      <c r="D220" s="0" t="n">
        <v>426.226</v>
      </c>
    </row>
    <row r="221" customFormat="false" ht="12.75" hidden="false" customHeight="false" outlineLevel="0" collapsed="false">
      <c r="A221" s="7" t="n">
        <v>40544</v>
      </c>
      <c r="B221" s="11" t="n">
        <v>13.98</v>
      </c>
      <c r="C221" s="11" t="n">
        <v>14</v>
      </c>
      <c r="D221" s="0" t="n">
        <v>349.916</v>
      </c>
    </row>
    <row r="222" customFormat="false" ht="12.75" hidden="false" customHeight="false" outlineLevel="0" collapsed="false">
      <c r="A222" s="7" t="n">
        <v>40575</v>
      </c>
      <c r="B222" s="11" t="n">
        <v>12.68</v>
      </c>
      <c r="C222" s="11" t="n">
        <v>13.4</v>
      </c>
      <c r="D222" s="0" t="n">
        <v>299.454</v>
      </c>
    </row>
    <row r="223" customFormat="false" ht="12.75" hidden="false" customHeight="false" outlineLevel="0" collapsed="false">
      <c r="A223" s="7" t="n">
        <v>40603</v>
      </c>
      <c r="B223" s="11" t="n">
        <v>12.13</v>
      </c>
      <c r="C223" s="11" t="n">
        <v>13</v>
      </c>
    </row>
    <row r="224" customFormat="false" ht="12.75" hidden="false" customHeight="false" outlineLevel="0" collapsed="false">
      <c r="A224" s="7" t="n">
        <v>40634</v>
      </c>
      <c r="B224" s="11" t="n">
        <v>11.76</v>
      </c>
      <c r="C224" s="11" t="n">
        <v>13.1</v>
      </c>
    </row>
    <row r="225" customFormat="false" ht="12.75" hidden="false" customHeight="false" outlineLevel="0" collapsed="false">
      <c r="A225" s="7" t="n">
        <v>40664</v>
      </c>
      <c r="B225" s="11" t="n">
        <v>11.58</v>
      </c>
      <c r="C225" s="11" t="n">
        <v>12.7</v>
      </c>
    </row>
    <row r="226" customFormat="false" ht="12.75" hidden="false" customHeight="false" outlineLevel="0" collapsed="false">
      <c r="A226" s="7" t="n">
        <v>40695</v>
      </c>
      <c r="B226" s="11" t="n">
        <v>11.78</v>
      </c>
      <c r="C226" s="11" t="n">
        <v>12.1</v>
      </c>
    </row>
    <row r="227" customFormat="false" ht="12.75" hidden="false" customHeight="false" outlineLevel="0" collapsed="false">
      <c r="A227" s="7" t="n">
        <v>40725</v>
      </c>
      <c r="B227" s="11" t="n">
        <v>12.49</v>
      </c>
      <c r="C227" s="11" t="n">
        <v>12.9</v>
      </c>
    </row>
    <row r="228" customFormat="false" ht="12.75" hidden="false" customHeight="false" outlineLevel="0" collapsed="false">
      <c r="A228" s="7" t="n">
        <v>40756</v>
      </c>
      <c r="B228" s="11" t="n">
        <v>14.08</v>
      </c>
      <c r="C228" s="11" t="n">
        <v>13.6</v>
      </c>
    </row>
    <row r="229" customFormat="false" ht="12.75" hidden="false" customHeight="false" outlineLevel="0" collapsed="false">
      <c r="A229" s="7" t="n">
        <v>40787</v>
      </c>
      <c r="B229" s="11" t="n">
        <v>15.09</v>
      </c>
      <c r="C229" s="11" t="n">
        <v>14.4</v>
      </c>
    </row>
    <row r="230" customFormat="false" ht="12.75" hidden="false" customHeight="false" outlineLevel="0" collapsed="false">
      <c r="A230" s="7" t="n">
        <v>40817</v>
      </c>
      <c r="B230" s="11" t="n">
        <v>15.63</v>
      </c>
      <c r="C230" s="11" t="n">
        <v>14.9</v>
      </c>
    </row>
    <row r="231" customFormat="false" ht="12.75" hidden="false" customHeight="false" outlineLevel="0" collapsed="false">
      <c r="A231" s="7" t="n">
        <v>40848</v>
      </c>
      <c r="B231" s="11" t="n">
        <v>14.93</v>
      </c>
      <c r="C231" s="11" t="n">
        <v>15.3</v>
      </c>
    </row>
    <row r="232" customFormat="false" ht="12.75" hidden="false" customHeight="false" outlineLevel="0" collapsed="false">
      <c r="A232" s="7" t="n">
        <v>40878</v>
      </c>
      <c r="B232" s="11" t="n">
        <v>13.9</v>
      </c>
      <c r="C232" s="11" t="n">
        <v>15</v>
      </c>
    </row>
    <row r="233" customFormat="false" ht="12.75" hidden="false" customHeight="false" outlineLevel="0" collapsed="false">
      <c r="A233" s="7" t="n">
        <v>40909</v>
      </c>
      <c r="B233" s="11" t="n">
        <v>12.61</v>
      </c>
      <c r="C233" s="11" t="n">
        <v>15.2</v>
      </c>
    </row>
    <row r="234" customFormat="false" ht="12.75" hidden="false" customHeight="false" outlineLevel="0" collapsed="false">
      <c r="A234" s="7" t="n">
        <v>40940</v>
      </c>
      <c r="B234" s="11" t="n">
        <v>11.81</v>
      </c>
      <c r="C234" s="11" t="n">
        <v>14.1</v>
      </c>
    </row>
    <row r="235" customFormat="false" ht="12.75" hidden="false" customHeight="false" outlineLevel="0" collapsed="false">
      <c r="A235" s="7" t="n">
        <v>40969</v>
      </c>
      <c r="B235" s="11" t="n">
        <v>11.52</v>
      </c>
      <c r="C235" s="11" t="n">
        <v>14.1</v>
      </c>
    </row>
    <row r="236" customFormat="false" ht="12.75" hidden="false" customHeight="false" outlineLevel="0" collapsed="false">
      <c r="A236" s="7" t="n">
        <v>41000</v>
      </c>
      <c r="B236" s="11" t="n">
        <v>11.15</v>
      </c>
      <c r="C236" s="11" t="n">
        <v>14.4</v>
      </c>
    </row>
    <row r="237" customFormat="false" ht="12.75" hidden="false" customHeight="false" outlineLevel="0" collapsed="false">
      <c r="A237" s="7" t="n">
        <v>41030</v>
      </c>
      <c r="B237" s="11" t="n">
        <v>11.42</v>
      </c>
      <c r="C237" s="11" t="n">
        <v>14.1</v>
      </c>
    </row>
    <row r="238" customFormat="false" ht="12.75" hidden="false" customHeight="false" outlineLevel="0" collapsed="false">
      <c r="A238" s="7" t="n">
        <v>41061</v>
      </c>
      <c r="B238" s="11" t="n">
        <v>11.93</v>
      </c>
      <c r="C238" s="11" t="n">
        <v>14.2</v>
      </c>
    </row>
    <row r="239" customFormat="false" ht="12.75" hidden="false" customHeight="false" outlineLevel="0" collapsed="false">
      <c r="A239" s="7" t="n">
        <v>41091</v>
      </c>
      <c r="B239" s="11" t="n">
        <v>11.97</v>
      </c>
      <c r="C239" s="11" t="n">
        <v>14.4</v>
      </c>
    </row>
    <row r="240" customFormat="false" ht="12.75" hidden="false" customHeight="false" outlineLevel="0" collapsed="false">
      <c r="A240" s="7" t="n">
        <v>41122</v>
      </c>
      <c r="B240" s="11" t="n">
        <v>11.91</v>
      </c>
      <c r="C240" s="11" t="n">
        <v>14.8</v>
      </c>
    </row>
    <row r="241" customFormat="false" ht="12.75" hidden="false" customHeight="false" outlineLevel="0" collapsed="false">
      <c r="A241" s="7" t="n">
        <v>41153</v>
      </c>
      <c r="B241" s="11" t="n">
        <v>12.57</v>
      </c>
      <c r="C241" s="11" t="n">
        <v>14.5</v>
      </c>
    </row>
    <row r="242" customFormat="false" ht="12.75" hidden="false" customHeight="false" outlineLevel="0" collapsed="false">
      <c r="A242" s="7" t="n">
        <v>41183</v>
      </c>
      <c r="B242" s="11" t="n">
        <v>12.72</v>
      </c>
      <c r="C242" s="11" t="n">
        <v>14.5</v>
      </c>
    </row>
    <row r="243" customFormat="false" ht="12.75" hidden="false" customHeight="false" outlineLevel="0" collapsed="false">
      <c r="A243" s="7" t="n">
        <v>41214</v>
      </c>
      <c r="B243" s="11" t="n">
        <v>12.92</v>
      </c>
      <c r="C243" s="11" t="n">
        <v>15</v>
      </c>
    </row>
    <row r="244" customFormat="false" ht="12.75" hidden="false" customHeight="false" outlineLevel="0" collapsed="false">
      <c r="A244" s="7" t="n">
        <v>41244</v>
      </c>
      <c r="B244" s="11" t="n">
        <v>12.62</v>
      </c>
      <c r="C244" s="11" t="n">
        <v>15</v>
      </c>
    </row>
    <row r="245" customFormat="false" ht="12.75" hidden="false" customHeight="false" outlineLevel="0" collapsed="false">
      <c r="A245" s="7" t="n">
        <v>41275</v>
      </c>
      <c r="B245" s="11" t="n">
        <v>12.35</v>
      </c>
      <c r="C245" s="11" t="n">
        <v>15.3</v>
      </c>
    </row>
    <row r="246" customFormat="false" ht="12.75" hidden="false" customHeight="false" outlineLevel="0" collapsed="false">
      <c r="A246" s="7" t="n">
        <v>41306</v>
      </c>
      <c r="B246" s="11" t="n">
        <v>11.77</v>
      </c>
      <c r="C246" s="11" t="n">
        <v>15</v>
      </c>
    </row>
    <row r="247" customFormat="false" ht="12.75" hidden="false" customHeight="false" outlineLevel="0" collapsed="false">
      <c r="A247" s="7" t="n">
        <v>41334</v>
      </c>
      <c r="B247" s="11" t="n">
        <v>12.16</v>
      </c>
      <c r="C247" s="0" t="n">
        <v>15.2</v>
      </c>
    </row>
    <row r="248" customFormat="false" ht="12.75" hidden="false" customHeight="false" outlineLevel="0" collapsed="false">
      <c r="A248" s="7" t="n">
        <v>41365</v>
      </c>
      <c r="B248" s="0" t="n">
        <v>12.18</v>
      </c>
      <c r="C248" s="0" t="n">
        <v>15.4</v>
      </c>
    </row>
    <row r="249" customFormat="false" ht="12.75" hidden="false" customHeight="false" outlineLevel="0" collapsed="false">
      <c r="A249" s="7" t="n">
        <v>41395</v>
      </c>
      <c r="B249" s="0" t="n">
        <v>12.08</v>
      </c>
      <c r="C249" s="0" t="n">
        <v>15.5</v>
      </c>
    </row>
    <row r="250" customFormat="false" ht="12.75" hidden="false" customHeight="false" outlineLevel="0" collapsed="false">
      <c r="A250" s="7" t="n">
        <v>41426</v>
      </c>
      <c r="B250" s="0" t="n">
        <v>12.17</v>
      </c>
      <c r="C250" s="0" t="n">
        <v>15.5</v>
      </c>
    </row>
    <row r="251" customFormat="false" ht="12.75" hidden="false" customHeight="false" outlineLevel="0" collapsed="false">
      <c r="A251" s="7" t="n">
        <v>41456</v>
      </c>
      <c r="B251" s="0" t="n">
        <v>12.18</v>
      </c>
      <c r="C251" s="0" t="n">
        <v>15.6</v>
      </c>
    </row>
    <row r="252" customFormat="false" ht="12.75" hidden="false" customHeight="false" outlineLevel="0" collapsed="false">
      <c r="A252" s="7" t="n">
        <v>41487</v>
      </c>
      <c r="B252" s="0" t="n">
        <v>12.08</v>
      </c>
      <c r="C252" s="0" t="n">
        <v>15.8</v>
      </c>
    </row>
    <row r="253" customFormat="false" ht="12.75" hidden="false" customHeight="false" outlineLevel="0" collapsed="false">
      <c r="A253" s="7" t="n">
        <v>41518</v>
      </c>
      <c r="B253" s="0" t="n">
        <v>11.87</v>
      </c>
      <c r="C253" s="13" t="n">
        <v>15.6</v>
      </c>
    </row>
    <row r="254" customFormat="false" ht="12.75" hidden="false" customHeight="false" outlineLevel="0" collapsed="false">
      <c r="A254" s="7" t="n">
        <v>41548</v>
      </c>
      <c r="B254" s="0" t="n">
        <v>11.95</v>
      </c>
      <c r="C254" s="13" t="n">
        <v>16.1</v>
      </c>
    </row>
    <row r="255" customFormat="false" ht="12.75" hidden="false" customHeight="false" outlineLevel="0" collapsed="false">
      <c r="A255" s="7" t="n">
        <v>41579</v>
      </c>
      <c r="B255" s="0" t="n">
        <v>11.78</v>
      </c>
      <c r="C255" s="13" t="n">
        <v>16.3</v>
      </c>
    </row>
    <row r="256" customFormat="false" ht="12.75" hidden="false" customHeight="false" outlineLevel="0" collapsed="false">
      <c r="A256" s="7" t="n">
        <v>41609</v>
      </c>
      <c r="B256" s="0" t="n">
        <v>11.93</v>
      </c>
      <c r="C256" s="13" t="n">
        <v>16.5</v>
      </c>
    </row>
    <row r="257" customFormat="false" ht="12.75" hidden="false" customHeight="false" outlineLevel="0" collapsed="false">
      <c r="A257" s="7" t="n">
        <v>41640</v>
      </c>
      <c r="B257" s="0" t="n">
        <v>11.74</v>
      </c>
      <c r="C257" s="13" t="n">
        <v>17.1</v>
      </c>
    </row>
    <row r="258" customFormat="false" ht="12.75" hidden="false" customHeight="false" outlineLevel="0" collapsed="false">
      <c r="A258" s="7" t="n">
        <v>41671</v>
      </c>
      <c r="B258" s="0" t="n">
        <v>11.77</v>
      </c>
      <c r="C258" s="13" t="n">
        <v>16.7</v>
      </c>
    </row>
    <row r="259" customFormat="false" ht="12.75" hidden="false" customHeight="false" outlineLevel="0" collapsed="false">
      <c r="A259" s="7" t="n">
        <v>41699</v>
      </c>
      <c r="B259" s="0" t="n">
        <v>11.58</v>
      </c>
      <c r="C259" s="13" t="n">
        <v>16.4</v>
      </c>
    </row>
    <row r="260" customFormat="false" ht="12.75" hidden="false" customHeight="false" outlineLevel="0" collapsed="false">
      <c r="A260" s="7" t="n">
        <v>41730</v>
      </c>
      <c r="B260" s="0" t="n">
        <v>11.63</v>
      </c>
      <c r="C260" s="13" t="n">
        <v>16.2</v>
      </c>
    </row>
    <row r="261" customFormat="false" ht="12.75" hidden="false" customHeight="false" outlineLevel="0" collapsed="false">
      <c r="A261" s="7" t="n">
        <v>41760</v>
      </c>
      <c r="B261" s="0" t="n">
        <v>11.57</v>
      </c>
      <c r="C261" s="13" t="n">
        <v>16.2</v>
      </c>
    </row>
    <row r="262" customFormat="false" ht="12.75" hidden="false" customHeight="false" outlineLevel="0" collapsed="false">
      <c r="A262" s="7" t="n">
        <v>41791</v>
      </c>
      <c r="B262" s="0" t="n">
        <v>11.6</v>
      </c>
      <c r="C262" s="13" t="n">
        <v>16.3</v>
      </c>
    </row>
    <row r="263" customFormat="false" ht="12.75" hidden="false" customHeight="false" outlineLevel="0" collapsed="false">
      <c r="A263" s="7" t="n">
        <v>41821</v>
      </c>
      <c r="B263" s="0" t="n">
        <v>11.77</v>
      </c>
      <c r="C263" s="13" t="n">
        <v>16.1</v>
      </c>
    </row>
    <row r="264" customFormat="false" ht="12.75" hidden="false" customHeight="false" outlineLevel="0" collapsed="false">
      <c r="A264" s="7" t="n">
        <v>41852</v>
      </c>
      <c r="B264" s="0" t="n">
        <v>11.8</v>
      </c>
      <c r="C264" s="0" t="n">
        <v>15.5</v>
      </c>
    </row>
    <row r="265" customFormat="false" ht="12.75" hidden="false" customHeight="false" outlineLevel="0" collapsed="false">
      <c r="A265" s="7" t="n">
        <v>41883</v>
      </c>
      <c r="B265" s="0" t="n">
        <v>11.76</v>
      </c>
      <c r="C265" s="0" t="n">
        <v>14.4</v>
      </c>
    </row>
    <row r="266" customFormat="false" ht="12.75" hidden="false" customHeight="false" outlineLevel="0" collapsed="false">
      <c r="A266" s="7" t="n">
        <v>41913</v>
      </c>
      <c r="B266" s="0" t="n">
        <v>11.4</v>
      </c>
      <c r="C266" s="0" t="n">
        <v>13.9</v>
      </c>
    </row>
    <row r="267" customFormat="false" ht="12.75" hidden="false" customHeight="false" outlineLevel="0" collapsed="false">
      <c r="A267" s="7" t="n">
        <v>41944</v>
      </c>
      <c r="B267" s="0" t="n">
        <v>11.04</v>
      </c>
      <c r="C267" s="0" t="n">
        <v>14.5</v>
      </c>
    </row>
    <row r="268" customFormat="false" ht="12.75" hidden="false" customHeight="false" outlineLevel="0" collapsed="false">
      <c r="A268" s="7" t="n">
        <v>41974</v>
      </c>
      <c r="B268" s="0" t="n">
        <v>10.81</v>
      </c>
      <c r="C268" s="0" t="n">
        <v>13.6</v>
      </c>
    </row>
    <row r="269" customFormat="false" ht="12.75" hidden="false" customHeight="false" outlineLevel="0" collapsed="false">
      <c r="A269" s="7" t="n">
        <v>42005</v>
      </c>
      <c r="B269" s="0" t="n">
        <v>10.56</v>
      </c>
      <c r="C269" s="0" t="n">
        <v>15.1</v>
      </c>
    </row>
    <row r="270" customFormat="false" ht="12.75" hidden="false" customHeight="false" outlineLevel="0" collapsed="false">
      <c r="A270" s="7" t="n">
        <v>42036</v>
      </c>
      <c r="B270" s="0" t="n">
        <v>10.27</v>
      </c>
      <c r="C270" s="0" t="n">
        <v>12.8</v>
      </c>
    </row>
    <row r="271" customFormat="false" ht="12.75" hidden="false" customHeight="false" outlineLevel="0" collapsed="false">
      <c r="A271" s="7" t="n">
        <v>42064</v>
      </c>
      <c r="B271" s="0" t="n">
        <v>10</v>
      </c>
      <c r="C271" s="0" t="n">
        <v>12.6</v>
      </c>
    </row>
    <row r="272" customFormat="false" ht="12.75" hidden="false" customHeight="false" outlineLevel="0" collapsed="false">
      <c r="A272" s="7" t="n">
        <v>42095</v>
      </c>
      <c r="B272" s="0" t="n">
        <v>10.02</v>
      </c>
      <c r="C272" s="0" t="n">
        <v>12.6</v>
      </c>
    </row>
    <row r="273" customFormat="false" ht="12.75" hidden="false" customHeight="false" outlineLevel="0" collapsed="false">
      <c r="A273" s="7" t="n">
        <v>42125</v>
      </c>
      <c r="B273" s="0" t="n">
        <v>9.78</v>
      </c>
      <c r="C273" s="0" t="n">
        <v>12.5</v>
      </c>
    </row>
    <row r="274" customFormat="false" ht="12.75" hidden="false" customHeight="false" outlineLevel="0" collapsed="false">
      <c r="A274" s="7" t="n">
        <v>42156</v>
      </c>
      <c r="B274" s="0" t="n">
        <v>9.62</v>
      </c>
      <c r="C274" s="0" t="n">
        <v>12</v>
      </c>
    </row>
    <row r="275" customFormat="false" ht="12.75" hidden="false" customHeight="false" outlineLevel="0" collapsed="false">
      <c r="A275" s="7" t="n">
        <v>42186</v>
      </c>
      <c r="B275" s="0" t="n">
        <v>9.7</v>
      </c>
      <c r="C275" s="0" t="n">
        <v>11.6</v>
      </c>
    </row>
    <row r="276" customFormat="false" ht="12.75" hidden="false" customHeight="false" outlineLevel="0" collapsed="false">
      <c r="A276" s="7" t="n">
        <v>42217</v>
      </c>
      <c r="B276" s="0" t="n">
        <v>9.31</v>
      </c>
      <c r="C276" s="0" t="n">
        <v>12</v>
      </c>
    </row>
    <row r="277" customFormat="false" ht="12.75" hidden="false" customHeight="false" outlineLevel="0" collapsed="false">
      <c r="A277" s="7" t="n">
        <v>42248</v>
      </c>
      <c r="B277" s="0" t="n">
        <v>9.21</v>
      </c>
      <c r="C277" s="0" t="n">
        <v>11.9</v>
      </c>
    </row>
    <row r="278" customFormat="false" ht="12.75" hidden="false" customHeight="false" outlineLevel="0" collapsed="false">
      <c r="A278" s="7" t="n">
        <v>42278</v>
      </c>
      <c r="B278" s="0" t="n">
        <v>9.42</v>
      </c>
      <c r="C278" s="0" t="n">
        <v>12.3</v>
      </c>
    </row>
    <row r="279" customFormat="false" ht="12.75" hidden="false" customHeight="false" outlineLevel="0" collapsed="false">
      <c r="A279" s="7" t="n">
        <v>42309</v>
      </c>
      <c r="B279" s="0" t="n">
        <v>9.53</v>
      </c>
      <c r="C279" s="0" t="n">
        <v>12.3</v>
      </c>
    </row>
    <row r="280" customFormat="false" ht="12.75" hidden="false" customHeight="false" outlineLevel="0" collapsed="false">
      <c r="A280" s="7" t="n">
        <v>42339</v>
      </c>
      <c r="B280" s="0" t="n">
        <v>9.42</v>
      </c>
      <c r="C280" s="0" t="n">
        <v>12.8</v>
      </c>
    </row>
    <row r="281" customFormat="false" ht="12.75" hidden="false" customHeight="false" outlineLevel="0" collapsed="false">
      <c r="A281" s="7" t="n">
        <v>42370</v>
      </c>
      <c r="B281" s="0" t="n">
        <v>9.18</v>
      </c>
      <c r="C281" s="0" t="n">
        <v>13.6</v>
      </c>
    </row>
    <row r="282" customFormat="false" ht="12.75" hidden="false" customHeight="false" outlineLevel="0" collapsed="false">
      <c r="A282" s="7" t="n">
        <v>42401</v>
      </c>
      <c r="B282" s="0" t="n">
        <v>9.33</v>
      </c>
    </row>
    <row r="283" customFormat="false" ht="12.75" hidden="false" customHeight="false" outlineLevel="0" collapsed="false">
      <c r="A283" s="7" t="n">
        <v>42430</v>
      </c>
      <c r="B283" s="0" t="n">
        <v>9.22</v>
      </c>
    </row>
    <row r="284" customFormat="false" ht="12.75" hidden="false" customHeight="false" outlineLevel="0" collapsed="false">
      <c r="A284" s="7" t="n">
        <v>42461</v>
      </c>
    </row>
    <row r="285" customFormat="false" ht="12.75" hidden="false" customHeight="false" outlineLevel="0" collapsed="false">
      <c r="A285" s="7" t="n">
        <v>42491</v>
      </c>
    </row>
    <row r="286" customFormat="false" ht="12.75" hidden="false" customHeight="false" outlineLevel="0" collapsed="false">
      <c r="A286" s="7" t="n">
        <v>42522</v>
      </c>
    </row>
    <row r="287" customFormat="false" ht="12.75" hidden="false" customHeight="false" outlineLevel="0" collapsed="false">
      <c r="A287" s="7" t="n">
        <v>42552</v>
      </c>
    </row>
    <row r="288" customFormat="false" ht="12.75" hidden="false" customHeight="false" outlineLevel="0" collapsed="false">
      <c r="A288" s="7" t="n">
        <v>42583</v>
      </c>
    </row>
    <row r="289" customFormat="false" ht="12.75" hidden="false" customHeight="false" outlineLevel="0" collapsed="false">
      <c r="A289" s="7" t="n">
        <v>42614</v>
      </c>
    </row>
    <row r="290" customFormat="false" ht="12.75" hidden="false" customHeight="false" outlineLevel="0" collapsed="false">
      <c r="A290" s="7" t="n">
        <v>42644</v>
      </c>
    </row>
    <row r="291" customFormat="false" ht="12.75" hidden="false" customHeight="false" outlineLevel="0" collapsed="false">
      <c r="A291" s="7" t="n">
        <v>42675</v>
      </c>
    </row>
    <row r="292" customFormat="false" ht="12.75" hidden="false" customHeight="false" outlineLevel="0" collapsed="false">
      <c r="A292" s="7" t="n">
        <v>42705</v>
      </c>
    </row>
    <row r="293" customFormat="false" ht="12.75" hidden="false" customHeight="false" outlineLevel="0" collapsed="false">
      <c r="A293" s="7" t="n">
        <v>42736</v>
      </c>
    </row>
    <row r="294" customFormat="false" ht="12.75" hidden="false" customHeight="false" outlineLevel="0" collapsed="false">
      <c r="A294" s="7" t="n">
        <v>42767</v>
      </c>
    </row>
    <row r="295" customFormat="false" ht="12.75" hidden="false" customHeight="false" outlineLevel="0" collapsed="false">
      <c r="A295" s="7" t="n">
        <v>42795</v>
      </c>
    </row>
    <row r="296" customFormat="false" ht="12.75" hidden="false" customHeight="false" outlineLevel="0" collapsed="false">
      <c r="A296" s="7" t="n">
        <v>42826</v>
      </c>
    </row>
    <row r="297" customFormat="false" ht="12.75" hidden="false" customHeight="false" outlineLevel="0" collapsed="false">
      <c r="A297" s="7" t="n">
        <v>42856</v>
      </c>
    </row>
    <row r="298" customFormat="false" ht="12.75" hidden="false" customHeight="false" outlineLevel="0" collapsed="false">
      <c r="A298" s="7" t="n">
        <v>42887</v>
      </c>
    </row>
    <row r="299" customFormat="false" ht="12.75" hidden="false" customHeight="false" outlineLevel="0" collapsed="false">
      <c r="A299" s="7" t="n">
        <v>42917</v>
      </c>
    </row>
    <row r="300" customFormat="false" ht="12.75" hidden="false" customHeight="false" outlineLevel="0" collapsed="false">
      <c r="A300" s="7" t="n">
        <v>42948</v>
      </c>
    </row>
    <row r="301" customFormat="false" ht="12.75" hidden="false" customHeight="false" outlineLevel="0" collapsed="false">
      <c r="A301" s="7" t="n">
        <v>42979</v>
      </c>
    </row>
    <row r="302" customFormat="false" ht="12.75" hidden="false" customHeight="false" outlineLevel="0" collapsed="false">
      <c r="A302" s="7" t="n">
        <v>43009</v>
      </c>
    </row>
    <row r="303" customFormat="false" ht="12.75" hidden="false" customHeight="false" outlineLevel="0" collapsed="false">
      <c r="A303" s="7" t="n">
        <v>43040</v>
      </c>
    </row>
    <row r="304" customFormat="false" ht="12.75" hidden="false" customHeight="false" outlineLevel="0" collapsed="false">
      <c r="A304" s="7" t="n">
        <v>43070</v>
      </c>
    </row>
    <row r="305" customFormat="false" ht="12.75" hidden="false" customHeight="false" outlineLevel="0" collapsed="false">
      <c r="A305" s="7" t="n">
        <v>43101</v>
      </c>
    </row>
    <row r="306" customFormat="false" ht="12.75" hidden="false" customHeight="false" outlineLevel="0" collapsed="false">
      <c r="A306" s="7" t="n">
        <v>43132</v>
      </c>
    </row>
    <row r="307" customFormat="false" ht="12.75" hidden="false" customHeight="false" outlineLevel="0" collapsed="false">
      <c r="A307" s="7" t="n">
        <v>43160</v>
      </c>
    </row>
    <row r="308" customFormat="false" ht="12.75" hidden="false" customHeight="false" outlineLevel="0" collapsed="false">
      <c r="A308" s="7" t="n">
        <v>43191</v>
      </c>
    </row>
    <row r="309" customFormat="false" ht="12.75" hidden="false" customHeight="false" outlineLevel="0" collapsed="false">
      <c r="A309" s="7" t="n">
        <v>43221</v>
      </c>
    </row>
    <row r="310" customFormat="false" ht="12.75" hidden="false" customHeight="false" outlineLevel="0" collapsed="false">
      <c r="A310" s="7" t="n">
        <v>43252</v>
      </c>
    </row>
    <row r="311" customFormat="false" ht="12.75" hidden="false" customHeight="false" outlineLevel="0" collapsed="false">
      <c r="A311" s="7" t="n">
        <v>43282</v>
      </c>
    </row>
    <row r="312" customFormat="false" ht="12.75" hidden="false" customHeight="false" outlineLevel="0" collapsed="false">
      <c r="A312" s="7" t="n">
        <v>43313</v>
      </c>
    </row>
    <row r="313" customFormat="false" ht="12.75" hidden="false" customHeight="false" outlineLevel="0" collapsed="false">
      <c r="A313" s="7" t="n">
        <v>43344</v>
      </c>
    </row>
    <row r="314" customFormat="false" ht="12.75" hidden="false" customHeight="false" outlineLevel="0" collapsed="false">
      <c r="A314" s="7" t="n">
        <v>43374</v>
      </c>
    </row>
    <row r="315" customFormat="false" ht="12.75" hidden="false" customHeight="false" outlineLevel="0" collapsed="false">
      <c r="A315" s="7" t="n">
        <v>43405</v>
      </c>
    </row>
    <row r="316" customFormat="false" ht="12.75" hidden="false" customHeight="false" outlineLevel="0" collapsed="false">
      <c r="A316" s="7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5" min="5" style="0" width="11.13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" t="s">
        <v>0</v>
      </c>
      <c r="B1" s="14"/>
    </row>
    <row r="3" customFormat="false" ht="12.75" hidden="false" customHeight="false" outlineLevel="0" collapsed="false">
      <c r="A3" s="14" t="s">
        <v>1</v>
      </c>
      <c r="D3" s="3"/>
      <c r="E3" s="3"/>
    </row>
    <row r="4" customFormat="false" ht="12.75" hidden="false" customHeight="false" outlineLevel="0" collapsed="false">
      <c r="A4" s="14" t="s">
        <v>2</v>
      </c>
      <c r="D4" s="14"/>
      <c r="E4" s="14"/>
    </row>
    <row r="5" customFormat="false" ht="12.75" hidden="false" customHeight="false" outlineLevel="0" collapsed="false">
      <c r="A5" s="14" t="s">
        <v>3</v>
      </c>
      <c r="D5" s="14"/>
      <c r="E5" s="14"/>
    </row>
    <row r="6" customFormat="false" ht="12.75" hidden="false" customHeight="false" outlineLevel="0" collapsed="false">
      <c r="A6" s="14" t="s">
        <v>4</v>
      </c>
      <c r="D6" s="14"/>
      <c r="E6" s="14"/>
    </row>
    <row r="7" customFormat="false" ht="12.75" hidden="false" customHeight="false" outlineLevel="0" collapsed="false">
      <c r="A7" s="14" t="s">
        <v>5</v>
      </c>
      <c r="D7" s="15"/>
      <c r="E7" s="15"/>
    </row>
    <row r="8" customFormat="false" ht="6.75" hidden="false" customHeight="true" outlineLevel="0" collapsed="false">
      <c r="A8" s="14"/>
      <c r="D8" s="14"/>
      <c r="E8" s="14"/>
    </row>
    <row r="9" customFormat="false" ht="6.75" hidden="false" customHeight="true" outlineLevel="0" collapsed="false">
      <c r="A9" s="14"/>
    </row>
    <row r="10" customFormat="false" ht="12.75" hidden="false" customHeight="false" outlineLevel="0" collapsed="false">
      <c r="D10" s="2" t="s">
        <v>6</v>
      </c>
      <c r="E10" s="2"/>
    </row>
    <row r="11" customFormat="false" ht="12.75" hidden="false" customHeight="false" outlineLevel="0" collapsed="false">
      <c r="A11" s="14"/>
      <c r="D11" s="5" t="s">
        <v>7</v>
      </c>
      <c r="E11" s="6" t="s">
        <v>10</v>
      </c>
      <c r="G11" s="14" t="s">
        <v>15</v>
      </c>
    </row>
    <row r="12" customFormat="false" ht="12.75" hidden="false" customHeight="false" outlineLevel="0" collapsed="false">
      <c r="A12" s="14"/>
      <c r="D12" s="5" t="s">
        <v>8</v>
      </c>
      <c r="E12" s="0" t="s">
        <v>13</v>
      </c>
      <c r="O12" s="14" t="s">
        <v>19</v>
      </c>
      <c r="T12" s="14" t="s">
        <v>14</v>
      </c>
      <c r="U12" s="14" t="s">
        <v>20</v>
      </c>
    </row>
    <row r="13" customFormat="false" ht="12.75" hidden="false" customHeight="false" outlineLevel="0" collapsed="false">
      <c r="A13" s="14"/>
      <c r="D13" s="5" t="s">
        <v>9</v>
      </c>
      <c r="E13" s="0" t="s">
        <v>18</v>
      </c>
      <c r="F13" s="6"/>
      <c r="H13" s="0" t="s">
        <v>21</v>
      </c>
      <c r="I13" s="0" t="s">
        <v>22</v>
      </c>
      <c r="J13" s="0" t="s">
        <v>23</v>
      </c>
      <c r="K13" s="6"/>
      <c r="L13" s="0" t="s">
        <v>21</v>
      </c>
      <c r="O13" s="14" t="s">
        <v>24</v>
      </c>
      <c r="P13" s="14" t="s">
        <v>25</v>
      </c>
      <c r="T13" s="14" t="s">
        <v>24</v>
      </c>
      <c r="U13" s="14" t="s">
        <v>25</v>
      </c>
    </row>
    <row r="14" customFormat="false" ht="12.75" hidden="false" customHeight="false" outlineLevel="0" collapsed="false">
      <c r="A14" s="14"/>
      <c r="B14" s="6"/>
      <c r="D14" s="5" t="s">
        <v>12</v>
      </c>
      <c r="F14" s="0" t="s">
        <v>26</v>
      </c>
      <c r="G14" s="0" t="s">
        <v>27</v>
      </c>
      <c r="H14" s="0" t="s">
        <v>14</v>
      </c>
      <c r="I14" s="0" t="s">
        <v>28</v>
      </c>
      <c r="J14" s="0" t="s">
        <v>28</v>
      </c>
      <c r="K14" s="0" t="s">
        <v>29</v>
      </c>
      <c r="L14" s="0" t="s">
        <v>30</v>
      </c>
      <c r="N14" s="14" t="s">
        <v>31</v>
      </c>
    </row>
    <row r="15" customFormat="false" ht="12.75" hidden="false" customHeight="false" outlineLevel="0" collapsed="false">
      <c r="A15" s="14"/>
      <c r="B15" s="6"/>
      <c r="D15" s="5" t="s">
        <v>32</v>
      </c>
      <c r="E15" s="5"/>
      <c r="F15" s="0" t="s">
        <v>33</v>
      </c>
      <c r="G15" s="0" t="s">
        <v>33</v>
      </c>
      <c r="H15" s="0" t="s">
        <v>33</v>
      </c>
      <c r="I15" s="0" t="s">
        <v>33</v>
      </c>
      <c r="J15" s="0" t="s">
        <v>33</v>
      </c>
      <c r="K15" s="0" t="s">
        <v>33</v>
      </c>
      <c r="L15" s="0" t="s">
        <v>34</v>
      </c>
    </row>
    <row r="16" s="18" customFormat="true" ht="12.75" hidden="false" customHeight="false" outlineLevel="0" collapsed="false">
      <c r="A16" s="16"/>
      <c r="B16" s="16"/>
      <c r="C16" s="17"/>
      <c r="D16" s="8" t="s">
        <v>18</v>
      </c>
      <c r="E16" s="8"/>
      <c r="F16" s="0"/>
      <c r="G16" s="0"/>
      <c r="H16" s="0"/>
      <c r="I16" s="0"/>
      <c r="J16" s="0"/>
      <c r="K16" s="0"/>
    </row>
    <row r="17" customFormat="false" ht="12.75" hidden="false" customHeight="false" outlineLevel="0" collapsed="false">
      <c r="A17" s="10" t="n">
        <v>1994</v>
      </c>
      <c r="B17" s="0" t="s">
        <v>35</v>
      </c>
      <c r="C17" s="19" t="n">
        <v>0</v>
      </c>
      <c r="D17" s="20" t="e">
        <f aca="false"/>
        <v>#VALUE!</v>
      </c>
      <c r="E17" s="20" t="e">
        <f aca="false"/>
        <v>#VALUE!</v>
      </c>
      <c r="H17" s="0" t="s">
        <v>36</v>
      </c>
    </row>
    <row r="18" customFormat="false" ht="12.75" hidden="false" customHeight="false" outlineLevel="0" collapsed="false">
      <c r="A18" s="11"/>
      <c r="B18" s="0" t="s">
        <v>37</v>
      </c>
      <c r="C18" s="19" t="n">
        <v>0.25</v>
      </c>
      <c r="D18" s="20" t="e">
        <f aca="false"/>
        <v>#VALUE!</v>
      </c>
      <c r="E18" s="20" t="e">
        <f aca="false"/>
        <v>#VALUE!</v>
      </c>
      <c r="H18" s="0" t="s">
        <v>36</v>
      </c>
    </row>
    <row r="19" customFormat="false" ht="12.75" hidden="false" customHeight="false" outlineLevel="0" collapsed="false">
      <c r="A19" s="11"/>
      <c r="B19" s="0" t="s">
        <v>38</v>
      </c>
      <c r="C19" s="19" t="n">
        <v>0.5</v>
      </c>
      <c r="D19" s="20" t="e">
        <f aca="false"/>
        <v>#VALUE!</v>
      </c>
      <c r="E19" s="20" t="e">
        <f aca="false"/>
        <v>#VALUE!</v>
      </c>
      <c r="H19" s="0" t="s">
        <v>36</v>
      </c>
    </row>
    <row r="20" customFormat="false" ht="12.75" hidden="false" customHeight="false" outlineLevel="0" collapsed="false">
      <c r="A20" s="11"/>
      <c r="B20" s="0" t="s">
        <v>39</v>
      </c>
      <c r="C20" s="19" t="n">
        <v>0.75</v>
      </c>
      <c r="D20" s="20" t="e">
        <f aca="false"/>
        <v>#VALUE!</v>
      </c>
      <c r="E20" s="20" t="e">
        <f aca="false"/>
        <v>#VALUE!</v>
      </c>
      <c r="H20" s="0" t="s">
        <v>36</v>
      </c>
    </row>
    <row r="21" customFormat="false" ht="12.75" hidden="false" customHeight="false" outlineLevel="0" collapsed="false">
      <c r="A21" s="10" t="n">
        <v>1995</v>
      </c>
      <c r="B21" s="0" t="s">
        <v>35</v>
      </c>
      <c r="C21" s="19" t="n">
        <v>1</v>
      </c>
      <c r="D21" s="20" t="e">
        <f aca="false"/>
        <v>#VALUE!</v>
      </c>
      <c r="E21" s="20" t="e">
        <f aca="false"/>
        <v>#VALUE!</v>
      </c>
      <c r="H21" s="0" t="s">
        <v>36</v>
      </c>
    </row>
    <row r="22" customFormat="false" ht="12.75" hidden="false" customHeight="false" outlineLevel="0" collapsed="false">
      <c r="A22" s="11"/>
      <c r="B22" s="0" t="s">
        <v>37</v>
      </c>
      <c r="C22" s="19" t="n">
        <v>1.25</v>
      </c>
      <c r="D22" s="20" t="e">
        <f aca="false"/>
        <v>#VALUE!</v>
      </c>
      <c r="E22" s="20" t="e">
        <f aca="false"/>
        <v>#VALUE!</v>
      </c>
      <c r="H22" s="0" t="s">
        <v>36</v>
      </c>
    </row>
    <row r="23" customFormat="false" ht="12.75" hidden="false" customHeight="false" outlineLevel="0" collapsed="false">
      <c r="A23" s="11"/>
      <c r="B23" s="0" t="s">
        <v>38</v>
      </c>
      <c r="C23" s="19" t="n">
        <v>1.5</v>
      </c>
      <c r="D23" s="20" t="e">
        <f aca="false"/>
        <v>#VALUE!</v>
      </c>
      <c r="E23" s="20" t="e">
        <f aca="false"/>
        <v>#VALUE!</v>
      </c>
      <c r="H23" s="0" t="s">
        <v>36</v>
      </c>
    </row>
    <row r="24" customFormat="false" ht="12.75" hidden="false" customHeight="false" outlineLevel="0" collapsed="false">
      <c r="A24" s="11"/>
      <c r="B24" s="0" t="s">
        <v>39</v>
      </c>
      <c r="C24" s="19" t="n">
        <v>1.75</v>
      </c>
      <c r="D24" s="20" t="e">
        <f aca="false"/>
        <v>#VALUE!</v>
      </c>
      <c r="E24" s="20" t="e">
        <f aca="false"/>
        <v>#VALUE!</v>
      </c>
      <c r="H24" s="0" t="s">
        <v>36</v>
      </c>
    </row>
    <row r="25" customFormat="false" ht="12.75" hidden="false" customHeight="false" outlineLevel="0" collapsed="false">
      <c r="A25" s="10" t="n">
        <v>1996</v>
      </c>
      <c r="B25" s="0" t="s">
        <v>35</v>
      </c>
      <c r="C25" s="19" t="n">
        <v>2</v>
      </c>
      <c r="D25" s="20" t="e">
        <f aca="false"/>
        <v>#VALUE!</v>
      </c>
      <c r="E25" s="20" t="e">
        <f aca="false"/>
        <v>#VALUE!</v>
      </c>
      <c r="H25" s="0" t="s">
        <v>36</v>
      </c>
    </row>
    <row r="26" customFormat="false" ht="12.75" hidden="false" customHeight="false" outlineLevel="0" collapsed="false">
      <c r="A26" s="11"/>
      <c r="B26" s="0" t="s">
        <v>37</v>
      </c>
      <c r="C26" s="19" t="n">
        <v>2.25</v>
      </c>
      <c r="D26" s="20" t="e">
        <f aca="false"/>
        <v>#VALUE!</v>
      </c>
      <c r="E26" s="20" t="e">
        <f aca="false"/>
        <v>#VALUE!</v>
      </c>
      <c r="H26" s="0" t="s">
        <v>36</v>
      </c>
    </row>
    <row r="27" customFormat="false" ht="12.75" hidden="false" customHeight="false" outlineLevel="0" collapsed="false">
      <c r="A27" s="11"/>
      <c r="B27" s="0" t="s">
        <v>38</v>
      </c>
      <c r="C27" s="19" t="n">
        <v>2.5</v>
      </c>
      <c r="D27" s="20" t="e">
        <f aca="false"/>
        <v>#VALUE!</v>
      </c>
      <c r="E27" s="20" t="e">
        <f aca="false"/>
        <v>#VALUE!</v>
      </c>
      <c r="H27" s="0" t="s">
        <v>36</v>
      </c>
    </row>
    <row r="28" customFormat="false" ht="12.75" hidden="false" customHeight="false" outlineLevel="0" collapsed="false">
      <c r="A28" s="11"/>
      <c r="B28" s="0" t="s">
        <v>39</v>
      </c>
      <c r="C28" s="19" t="n">
        <v>2.75</v>
      </c>
      <c r="D28" s="20" t="e">
        <f aca="false"/>
        <v>#VALUE!</v>
      </c>
      <c r="E28" s="20" t="e">
        <f aca="false"/>
        <v>#VALUE!</v>
      </c>
      <c r="H28" s="0" t="s">
        <v>36</v>
      </c>
    </row>
    <row r="29" customFormat="false" ht="12.75" hidden="false" customHeight="false" outlineLevel="0" collapsed="false">
      <c r="A29" s="10" t="n">
        <v>1997</v>
      </c>
      <c r="B29" s="0" t="s">
        <v>35</v>
      </c>
      <c r="C29" s="19" t="n">
        <v>3</v>
      </c>
      <c r="D29" s="20" t="e">
        <f aca="false"/>
        <v>#VALUE!</v>
      </c>
      <c r="E29" s="20" t="e">
        <f aca="false"/>
        <v>#VALUE!</v>
      </c>
      <c r="H29" s="0" t="s">
        <v>36</v>
      </c>
    </row>
    <row r="30" customFormat="false" ht="12.75" hidden="false" customHeight="false" outlineLevel="0" collapsed="false">
      <c r="A30" s="11"/>
      <c r="B30" s="0" t="s">
        <v>37</v>
      </c>
      <c r="C30" s="19" t="n">
        <v>3.25</v>
      </c>
      <c r="D30" s="20" t="e">
        <f aca="false"/>
        <v>#VALUE!</v>
      </c>
      <c r="E30" s="20" t="e">
        <f aca="false"/>
        <v>#VALUE!</v>
      </c>
      <c r="H30" s="0" t="s">
        <v>36</v>
      </c>
    </row>
    <row r="31" customFormat="false" ht="12.75" hidden="false" customHeight="false" outlineLevel="0" collapsed="false">
      <c r="A31" s="11"/>
      <c r="B31" s="0" t="s">
        <v>38</v>
      </c>
      <c r="C31" s="19" t="n">
        <v>3.5</v>
      </c>
      <c r="D31" s="20" t="e">
        <f aca="false"/>
        <v>#VALUE!</v>
      </c>
      <c r="E31" s="20" t="e">
        <f aca="false"/>
        <v>#VALUE!</v>
      </c>
      <c r="H31" s="0" t="s">
        <v>36</v>
      </c>
    </row>
    <row r="32" customFormat="false" ht="12.75" hidden="false" customHeight="false" outlineLevel="0" collapsed="false">
      <c r="A32" s="11"/>
      <c r="B32" s="0" t="s">
        <v>39</v>
      </c>
      <c r="C32" s="19" t="n">
        <v>3.75</v>
      </c>
      <c r="D32" s="20" t="e">
        <f aca="false"/>
        <v>#VALUE!</v>
      </c>
      <c r="E32" s="20" t="e">
        <f aca="false"/>
        <v>#VALUE!</v>
      </c>
      <c r="H32" s="0" t="s">
        <v>36</v>
      </c>
    </row>
    <row r="33" customFormat="false" ht="12.75" hidden="false" customHeight="false" outlineLevel="0" collapsed="false">
      <c r="A33" s="10" t="n">
        <v>1998</v>
      </c>
      <c r="B33" s="0" t="s">
        <v>35</v>
      </c>
      <c r="C33" s="19" t="n">
        <v>4</v>
      </c>
      <c r="D33" s="20" t="e">
        <f aca="false"/>
        <v>#VALUE!</v>
      </c>
      <c r="E33" s="20" t="e">
        <f aca="false"/>
        <v>#VALUE!</v>
      </c>
      <c r="H33" s="0" t="s">
        <v>36</v>
      </c>
      <c r="O33" s="0" t="n">
        <v>77825</v>
      </c>
      <c r="T33" s="0" t="n">
        <v>1029844</v>
      </c>
    </row>
    <row r="34" customFormat="false" ht="12.75" hidden="false" customHeight="false" outlineLevel="0" collapsed="false">
      <c r="A34" s="11"/>
      <c r="B34" s="0" t="s">
        <v>37</v>
      </c>
      <c r="C34" s="19" t="n">
        <v>4.25</v>
      </c>
      <c r="D34" s="20" t="e">
        <f aca="false"/>
        <v>#VALUE!</v>
      </c>
      <c r="E34" s="20" t="e">
        <f aca="false"/>
        <v>#VALUE!</v>
      </c>
      <c r="H34" s="0" t="s">
        <v>36</v>
      </c>
      <c r="O34" s="0" t="n">
        <v>60519</v>
      </c>
      <c r="T34" s="0" t="n">
        <v>921427</v>
      </c>
    </row>
    <row r="35" customFormat="false" ht="12.75" hidden="false" customHeight="false" outlineLevel="0" collapsed="false">
      <c r="A35" s="11"/>
      <c r="B35" s="0" t="s">
        <v>38</v>
      </c>
      <c r="C35" s="19" t="n">
        <v>4.5</v>
      </c>
      <c r="D35" s="20" t="e">
        <f aca="false"/>
        <v>#VALUE!</v>
      </c>
      <c r="E35" s="20" t="e">
        <f aca="false"/>
        <v>#VALUE!</v>
      </c>
      <c r="F35" s="0" t="n">
        <f aca="false">184.4*100/2204.6</f>
        <v>8.36432913000091</v>
      </c>
      <c r="G35" s="0" t="n">
        <f aca="false">+P35*10.6*100/2204.6</f>
        <v>0.081526121548006</v>
      </c>
      <c r="H35" s="0" t="n">
        <f aca="false">+U35*86.8*100/2204.6</f>
        <v>0.780206217279212</v>
      </c>
      <c r="I35" s="21" t="n">
        <f aca="false">27.9*100/2204.6</f>
        <v>1.26553569808582</v>
      </c>
      <c r="J35" s="21" t="n">
        <f aca="false">+I35+F35+G35-H35-K35</f>
        <v>7.69173089292887</v>
      </c>
      <c r="K35" s="0" t="n">
        <f aca="false">0.25*109.7*100/2204.6-0.004536</f>
        <v>1.23945383942665</v>
      </c>
      <c r="L35" s="0" t="n">
        <v>3257</v>
      </c>
      <c r="O35" s="0" t="n">
        <v>56348</v>
      </c>
      <c r="P35" s="0" t="n">
        <f aca="false">+O35/($O$35+$O$36+$O$37+$O$38)</f>
        <v>0.169558950532768</v>
      </c>
      <c r="T35" s="0" t="n">
        <v>626841</v>
      </c>
      <c r="U35" s="0" t="n">
        <f aca="false">+T35/($T$35+$T$36+$T$37+$T$38)</f>
        <v>0.198161592927852</v>
      </c>
    </row>
    <row r="36" customFormat="false" ht="12.75" hidden="false" customHeight="false" outlineLevel="0" collapsed="false">
      <c r="A36" s="11"/>
      <c r="B36" s="0" t="s">
        <v>39</v>
      </c>
      <c r="C36" s="19" t="n">
        <v>4.75</v>
      </c>
      <c r="D36" s="20" t="e">
        <f aca="false"/>
        <v>#VALUE!</v>
      </c>
      <c r="E36" s="20" t="e">
        <f aca="false"/>
        <v>#VALUE!</v>
      </c>
      <c r="G36" s="0" t="n">
        <f aca="false">+P36*10.6*100/2204.6</f>
        <v>0.121389252464643</v>
      </c>
      <c r="H36" s="0" t="n">
        <f aca="false">+U36*86.8*100/2204.6</f>
        <v>1.42539256469632</v>
      </c>
      <c r="I36" s="21" t="n">
        <f aca="false">+J35</f>
        <v>7.69173089292887</v>
      </c>
      <c r="J36" s="21" t="n">
        <f aca="false">+I36+F36+G36-H36-K36</f>
        <v>5.14373774127054</v>
      </c>
      <c r="K36" s="0" t="n">
        <f aca="false">0.25*109.7*100/2204.6</f>
        <v>1.24398983942665</v>
      </c>
      <c r="O36" s="0" t="n">
        <v>83900</v>
      </c>
      <c r="P36" s="0" t="n">
        <f aca="false">+O36/($O$35+$O$36+$O$37+$O$38)</f>
        <v>0.252466741493917</v>
      </c>
      <c r="T36" s="0" t="n">
        <v>1145203</v>
      </c>
      <c r="U36" s="0" t="n">
        <f aca="false">+T36/($T$35+$T$36+$T$37+$T$38)</f>
        <v>0.362030005544874</v>
      </c>
    </row>
    <row r="37" customFormat="false" ht="12.75" hidden="false" customHeight="false" outlineLevel="0" collapsed="false">
      <c r="A37" s="10" t="n">
        <v>1999</v>
      </c>
      <c r="B37" s="0" t="s">
        <v>35</v>
      </c>
      <c r="C37" s="19" t="n">
        <v>5</v>
      </c>
      <c r="D37" s="20" t="e">
        <f aca="false"/>
        <v>#VALUE!</v>
      </c>
      <c r="E37" s="20" t="n">
        <v>198.7099296</v>
      </c>
      <c r="G37" s="0" t="n">
        <f aca="false">+P37*10.6*100/2204.6</f>
        <v>0.139092695768068</v>
      </c>
      <c r="H37" s="0" t="n">
        <f aca="false">+U37*86.8*100/2204.6</f>
        <v>1.05688001434507</v>
      </c>
      <c r="I37" s="21" t="n">
        <f aca="false">+J36</f>
        <v>5.14373774127054</v>
      </c>
      <c r="J37" s="21" t="n">
        <f aca="false">+I37+F37+G37-H37-K37</f>
        <v>2.78237789252933</v>
      </c>
      <c r="K37" s="0" t="n">
        <f aca="false">0.25*109.7*100/2204.6+4.4*100/2204.6</f>
        <v>1.4435725301642</v>
      </c>
      <c r="O37" s="0" t="n">
        <v>96136</v>
      </c>
      <c r="P37" s="0" t="n">
        <f aca="false">+O37/($O$35+$O$36+$O$37+$O$38)</f>
        <v>0.28928656329272</v>
      </c>
      <c r="T37" s="0" t="n">
        <v>849129</v>
      </c>
      <c r="U37" s="0" t="n">
        <f aca="false">+T37/($T$35+$T$36+$T$37+$T$38)</f>
        <v>0.268432912399211</v>
      </c>
    </row>
    <row r="38" customFormat="false" ht="12.75" hidden="false" customHeight="false" outlineLevel="0" collapsed="false">
      <c r="A38" s="11"/>
      <c r="B38" s="0" t="s">
        <v>37</v>
      </c>
      <c r="C38" s="19" t="n">
        <v>5.25</v>
      </c>
      <c r="D38" s="20" t="e">
        <f aca="false"/>
        <v>#VALUE!</v>
      </c>
      <c r="E38" s="20" t="n">
        <v>183.351063</v>
      </c>
      <c r="G38" s="0" t="n">
        <f aca="false">+P38*10.6*100/2204.6</f>
        <v>0.138804776087014</v>
      </c>
      <c r="H38" s="0" t="n">
        <f aca="false">+U38*86.8*100/2204.6</f>
        <v>0.674743375501948</v>
      </c>
      <c r="I38" s="21" t="n">
        <f aca="false">+J37</f>
        <v>2.78237789252933</v>
      </c>
      <c r="J38" s="21" t="n">
        <f aca="false">+I38+F38+G38-H38-K38</f>
        <v>1.00244945368774</v>
      </c>
      <c r="K38" s="0" t="n">
        <f aca="false">0.25*109.7*100/2204.6</f>
        <v>1.24398983942665</v>
      </c>
      <c r="N38" s="0" t="n">
        <f aca="false">22.1*100/2204.6</f>
        <v>1.00244942393178</v>
      </c>
      <c r="O38" s="0" t="n">
        <v>95937</v>
      </c>
      <c r="P38" s="0" t="n">
        <f aca="false">+O38/($O$35+$O$36+$O$37+$O$38)</f>
        <v>0.288687744680595</v>
      </c>
      <c r="T38" s="0" t="n">
        <v>542109</v>
      </c>
      <c r="U38" s="0" t="n">
        <f aca="false">+T38/($T$35+$T$36+$T$37+$T$38)</f>
        <v>0.171375489128064</v>
      </c>
    </row>
    <row r="39" customFormat="false" ht="12.75" hidden="false" customHeight="false" outlineLevel="0" collapsed="false">
      <c r="A39" s="11"/>
      <c r="B39" s="0" t="s">
        <v>38</v>
      </c>
      <c r="C39" s="19" t="n">
        <v>5.5</v>
      </c>
      <c r="D39" s="20" t="n">
        <v>117.2858904</v>
      </c>
      <c r="E39" s="20" t="n">
        <v>156.8221116</v>
      </c>
      <c r="F39" s="21" t="n">
        <f aca="false">206*100/2204.6</f>
        <v>9.34409870271251</v>
      </c>
      <c r="G39" s="0" t="n">
        <f aca="false">+P39*10.1*100/2204.6</f>
        <v>0.0851517517918238</v>
      </c>
      <c r="H39" s="0" t="n">
        <f aca="false">+U39*88.8*100/2204.6</f>
        <v>0.686648370917409</v>
      </c>
      <c r="I39" s="21" t="n">
        <v>1.00244053</v>
      </c>
      <c r="J39" s="21" t="n">
        <f aca="false">+I39+F39+G39-H39-K39</f>
        <v>8.45936720761759</v>
      </c>
      <c r="K39" s="21" t="n">
        <f aca="false">0.24*118.1*100/2204.6</f>
        <v>1.28567540596934</v>
      </c>
      <c r="L39" s="0" t="n">
        <v>3512</v>
      </c>
      <c r="N39" s="0" t="n">
        <f aca="false">+N38-J38</f>
        <v>-2.9755962804856E-008</v>
      </c>
      <c r="O39" s="0" t="n">
        <v>58378</v>
      </c>
      <c r="P39" s="0" t="n">
        <f aca="false">+O39/($O$39+$O$40+$O$41+$O$42)</f>
        <v>0.185866883168569</v>
      </c>
      <c r="T39" s="0" t="n">
        <v>540709</v>
      </c>
      <c r="U39" s="0" t="n">
        <f aca="false">+T39/($T$39+$T$40+$T$41+$T$42)</f>
        <v>0.170471283617626</v>
      </c>
    </row>
    <row r="40" customFormat="false" ht="12.75" hidden="false" customHeight="false" outlineLevel="0" collapsed="false">
      <c r="A40" s="11"/>
      <c r="B40" s="0" t="s">
        <v>39</v>
      </c>
      <c r="C40" s="19" t="n">
        <v>5.75</v>
      </c>
      <c r="D40" s="20" t="n">
        <v>105.086982</v>
      </c>
      <c r="E40" s="20" t="n">
        <v>131.3954712</v>
      </c>
      <c r="F40" s="21" t="n">
        <v>0</v>
      </c>
      <c r="G40" s="0" t="n">
        <f aca="false">+P40*10.1*100/2204.6</f>
        <v>0.150521598451565</v>
      </c>
      <c r="H40" s="0" t="n">
        <f aca="false">+U40*88.8*100/2204.6</f>
        <v>1.28146238436849</v>
      </c>
      <c r="I40" s="21" t="n">
        <f aca="false">+J39</f>
        <v>8.45936720761759</v>
      </c>
      <c r="J40" s="21" t="n">
        <f aca="false">+I40+F40+G40-H40-K40</f>
        <v>5.96239630285825</v>
      </c>
      <c r="K40" s="21" t="n">
        <f aca="false">0.255*118.1*100/2204.6</f>
        <v>1.36603011884242</v>
      </c>
      <c r="O40" s="0" t="n">
        <v>103194</v>
      </c>
      <c r="P40" s="0" t="n">
        <f aca="false">+O40/($O$39+$O$40+$O$41+$O$42)</f>
        <v>0.328554372224079</v>
      </c>
      <c r="T40" s="0" t="n">
        <v>1009102</v>
      </c>
      <c r="U40" s="0" t="n">
        <f aca="false">+T40/($T$39+$T$40+$T$41+$T$42)</f>
        <v>0.318143240155266</v>
      </c>
    </row>
    <row r="41" customFormat="false" ht="12.75" hidden="false" customHeight="false" outlineLevel="0" collapsed="false">
      <c r="A41" s="10" t="n">
        <v>2000</v>
      </c>
      <c r="B41" s="0" t="s">
        <v>35</v>
      </c>
      <c r="C41" s="19" t="n">
        <v>6</v>
      </c>
      <c r="D41" s="20" t="n">
        <v>99.575427</v>
      </c>
      <c r="E41" s="20" t="n">
        <v>128.1620256</v>
      </c>
      <c r="F41" s="21" t="n">
        <v>0</v>
      </c>
      <c r="G41" s="0" t="n">
        <f aca="false">+P41*10.1*100/2204.6</f>
        <v>0.120869161537385</v>
      </c>
      <c r="H41" s="0" t="n">
        <f aca="false">+U41*88.8*100/2204.6</f>
        <v>1.29906959945603</v>
      </c>
      <c r="I41" s="21" t="n">
        <f aca="false">+J40</f>
        <v>5.96239630285825</v>
      </c>
      <c r="J41" s="21" t="n">
        <f aca="false">+I41+F41+G41-H41-K41</f>
        <v>3.27258378111488</v>
      </c>
      <c r="K41" s="21" t="n">
        <f aca="false">0.25*118.1*100/2204.6+3.8*100/2204.6</f>
        <v>1.51161208382473</v>
      </c>
      <c r="O41" s="0" t="n">
        <v>82865</v>
      </c>
      <c r="P41" s="0" t="n">
        <f aca="false">+O41/($O$39+$O$40+$O$41+$O$42)</f>
        <v>0.263829854975564</v>
      </c>
      <c r="T41" s="0" t="n">
        <v>1022967</v>
      </c>
      <c r="U41" s="0" t="n">
        <f aca="false">+T41/($T$39+$T$40+$T$41+$T$42)</f>
        <v>0.322514508891977</v>
      </c>
    </row>
    <row r="42" customFormat="false" ht="12.75" hidden="false" customHeight="false" outlineLevel="0" collapsed="false">
      <c r="A42" s="11"/>
      <c r="B42" s="0" t="s">
        <v>37</v>
      </c>
      <c r="C42" s="19" t="n">
        <v>6.25</v>
      </c>
      <c r="D42" s="20" t="n">
        <v>91.5653004</v>
      </c>
      <c r="E42" s="20" t="n">
        <v>126.8392524</v>
      </c>
      <c r="F42" s="21" t="n">
        <v>0</v>
      </c>
      <c r="G42" s="0" t="n">
        <f aca="false">+P42*10.1*100/2204.6</f>
        <v>0.101590482866781</v>
      </c>
      <c r="H42" s="0" t="n">
        <f aca="false">+U42*88.8*100/2204.6</f>
        <v>0.760761221961336</v>
      </c>
      <c r="I42" s="21" t="n">
        <f aca="false">+J41</f>
        <v>3.27258378111488</v>
      </c>
      <c r="J42" s="21" t="n">
        <f aca="false">+I42+F42+G42-H42-K42</f>
        <v>1.2473829231779</v>
      </c>
      <c r="K42" s="21" t="n">
        <f aca="false">0.255*118.1*100/2204.6</f>
        <v>1.36603011884242</v>
      </c>
      <c r="N42" s="0" t="n">
        <f aca="false">27.5*100/2204.6</f>
        <v>1.24739181710968</v>
      </c>
      <c r="O42" s="0" t="n">
        <v>69648</v>
      </c>
      <c r="P42" s="0" t="n">
        <f aca="false">+O42/($O$39+$O$40+$O$41+$O$42)</f>
        <v>0.221748889631788</v>
      </c>
      <c r="T42" s="0" t="n">
        <v>599070</v>
      </c>
      <c r="U42" s="0" t="n">
        <f aca="false">+T42/($T$39+$T$40+$T$41+$T$42)</f>
        <v>0.188870967335131</v>
      </c>
    </row>
    <row r="43" customFormat="false" ht="12.75" hidden="false" customHeight="false" outlineLevel="0" collapsed="false">
      <c r="A43" s="11"/>
      <c r="B43" s="0" t="s">
        <v>38</v>
      </c>
      <c r="C43" s="19" t="n">
        <v>6.5</v>
      </c>
      <c r="D43" s="20" t="n">
        <v>86.4946698</v>
      </c>
      <c r="E43" s="20" t="n">
        <v>123.7527816</v>
      </c>
      <c r="F43" s="21" t="n">
        <f aca="false">190.9*100/2204.6</f>
        <v>8.6591671958632</v>
      </c>
      <c r="G43" s="0" t="n">
        <f aca="false">+P43*10.9*100/2204.6</f>
        <v>0.0981007556931631</v>
      </c>
      <c r="H43" s="0" t="n">
        <f aca="false">+U43*83.2*100/2204.6</f>
        <v>0.825249710333236</v>
      </c>
      <c r="I43" s="0" t="n">
        <f aca="false">+J42</f>
        <v>1.2473829231779</v>
      </c>
      <c r="J43" s="0" t="n">
        <f aca="false">+I43+F43+G43-H43-K43</f>
        <v>7.88892360021705</v>
      </c>
      <c r="K43" s="21" t="n">
        <f aca="false">0.25*113.4*100/2204.6+0.00453</f>
        <v>1.29047756418398</v>
      </c>
      <c r="L43" s="0" t="n">
        <v>3039</v>
      </c>
      <c r="N43" s="0" t="n">
        <f aca="false">+N42-J42</f>
        <v>8.89393177883058E-006</v>
      </c>
      <c r="O43" s="0" t="n">
        <v>63990</v>
      </c>
      <c r="P43" s="0" t="n">
        <f aca="false">+O43/($O$43+$O$44+$O$45+$O$46)</f>
        <v>0.19841552844142</v>
      </c>
      <c r="T43" s="0" t="n">
        <v>671321</v>
      </c>
      <c r="U43" s="0" t="n">
        <f aca="false">+T43/($T$43+$T$44+$T$45+$T$46)</f>
        <v>0.218671335504886</v>
      </c>
    </row>
    <row r="44" customFormat="false" ht="12.75" hidden="false" customHeight="false" outlineLevel="0" collapsed="false">
      <c r="A44" s="11"/>
      <c r="B44" s="0" t="s">
        <v>39</v>
      </c>
      <c r="C44" s="19" t="n">
        <v>6.75</v>
      </c>
      <c r="D44" s="20" t="n">
        <v>76.5738708</v>
      </c>
      <c r="E44" s="20" t="n">
        <v>124.7816052</v>
      </c>
      <c r="F44" s="0" t="n">
        <v>0</v>
      </c>
      <c r="G44" s="0" t="n">
        <f aca="false">+P44*10.9*100/2204.6</f>
        <v>0.134834498577424</v>
      </c>
      <c r="H44" s="0" t="n">
        <f aca="false">+U44*83.2*100/2204.6</f>
        <v>1.05306952800201</v>
      </c>
      <c r="I44" s="0" t="n">
        <f aca="false">+J43</f>
        <v>7.88892360021705</v>
      </c>
      <c r="J44" s="0" t="n">
        <f aca="false">+I44+F44+G44-H44-K44</f>
        <v>5.68474100660848</v>
      </c>
      <c r="K44" s="21" t="n">
        <f aca="false">0.25*113.4*100/2204.6</f>
        <v>1.28594756418398</v>
      </c>
      <c r="O44" s="0" t="n">
        <v>87951</v>
      </c>
      <c r="P44" s="0" t="n">
        <f aca="false">+O44/($O$43+$O$44+$O$45+$O$46)</f>
        <v>0.272712050975954</v>
      </c>
      <c r="T44" s="0" t="n">
        <v>856647</v>
      </c>
      <c r="U44" s="0" t="n">
        <f aca="false">+T44/($T$43+$T$44+$T$45+$T$46)</f>
        <v>0.279038110749186</v>
      </c>
    </row>
    <row r="45" customFormat="false" ht="12.75" hidden="false" customHeight="false" outlineLevel="0" collapsed="false">
      <c r="A45" s="10" t="n">
        <v>2001</v>
      </c>
      <c r="B45" s="0" t="s">
        <v>35</v>
      </c>
      <c r="C45" s="19" t="n">
        <v>7</v>
      </c>
      <c r="D45" s="20" t="n">
        <v>72.017652</v>
      </c>
      <c r="E45" s="20" t="n">
        <v>126.6922776</v>
      </c>
      <c r="F45" s="0" t="n">
        <v>0</v>
      </c>
      <c r="G45" s="0" t="n">
        <f aca="false">+P45*10.9*100/2204.6</f>
        <v>0.13697925490208</v>
      </c>
      <c r="H45" s="0" t="n">
        <f aca="false">+U45*83.2*100/2204.6</f>
        <v>1.17712109799439</v>
      </c>
      <c r="I45" s="0" t="n">
        <f aca="false">+J44</f>
        <v>5.68474100660848</v>
      </c>
      <c r="J45" s="0" t="n">
        <f aca="false">+I45+F45+G45-H45-K45</f>
        <v>3.17267681932675</v>
      </c>
      <c r="K45" s="21" t="n">
        <f aca="false">0.25*113.4*100/2204.6+4.1*100/2204.6</f>
        <v>1.47192234418942</v>
      </c>
      <c r="O45" s="0" t="n">
        <v>89350</v>
      </c>
      <c r="P45" s="0" t="n">
        <f aca="false">+O45/($O$43+$O$44+$O$45+$O$46)</f>
        <v>0.277049968217547</v>
      </c>
      <c r="T45" s="0" t="n">
        <v>957560</v>
      </c>
      <c r="U45" s="0" t="n">
        <f aca="false">+T45/($T$43+$T$44+$T$45+$T$46)</f>
        <v>0.311908794788274</v>
      </c>
    </row>
    <row r="46" customFormat="false" ht="12.75" hidden="false" customHeight="false" outlineLevel="0" collapsed="false">
      <c r="A46" s="11"/>
      <c r="B46" s="0" t="s">
        <v>37</v>
      </c>
      <c r="C46" s="19" t="n">
        <v>7.25</v>
      </c>
      <c r="D46" s="20" t="n">
        <v>65.3302986</v>
      </c>
      <c r="E46" s="20" t="n">
        <v>119.1965628</v>
      </c>
      <c r="F46" s="0" t="n">
        <v>0</v>
      </c>
      <c r="G46" s="0" t="n">
        <f aca="false">+P46*10.9*100/2204.6</f>
        <v>0.124506247427169</v>
      </c>
      <c r="H46" s="0" t="n">
        <f aca="false">+U46*83.2*100/2204.6</f>
        <v>0.718486906707651</v>
      </c>
      <c r="I46" s="0" t="n">
        <f aca="false">+J45</f>
        <v>3.17267681932675</v>
      </c>
      <c r="J46" s="0" t="n">
        <f aca="false">+I46+F46+G46-H46-K46</f>
        <v>1.29274859586229</v>
      </c>
      <c r="K46" s="21" t="n">
        <f aca="false">0.25*113.4*100/2204.6</f>
        <v>1.28594756418398</v>
      </c>
      <c r="N46" s="0" t="n">
        <f aca="false">28.5*100/2204.6</f>
        <v>1.29275151955003</v>
      </c>
      <c r="O46" s="0" t="n">
        <v>81214</v>
      </c>
      <c r="P46" s="0" t="n">
        <f aca="false">+O46/($O$43+$O$44+$O$45+$O$46)</f>
        <v>0.25182245236508</v>
      </c>
      <c r="T46" s="0" t="n">
        <v>584472</v>
      </c>
      <c r="U46" s="0" t="n">
        <f aca="false">+T46/($T$43+$T$44+$T$45+$T$46)</f>
        <v>0.190381758957655</v>
      </c>
    </row>
    <row r="47" customFormat="false" ht="12.75" hidden="false" customHeight="false" outlineLevel="0" collapsed="false">
      <c r="A47" s="11"/>
      <c r="B47" s="0" t="s">
        <v>38</v>
      </c>
      <c r="C47" s="19" t="n">
        <v>7.5</v>
      </c>
      <c r="D47" s="20" t="n">
        <v>66.0651726</v>
      </c>
      <c r="E47" s="20" t="n">
        <v>110.2311</v>
      </c>
      <c r="F47" s="21" t="n">
        <f aca="false">215.3*100/2204.6</f>
        <v>9.76594393540778</v>
      </c>
      <c r="G47" s="0" t="n">
        <f aca="false">+P47*13.2*100/2204.6</f>
        <v>0.125299517656362</v>
      </c>
      <c r="H47" s="0" t="n">
        <f aca="false">+U47*94.7*100/2204.6</f>
        <v>0.864607859346861</v>
      </c>
      <c r="I47" s="0" t="n">
        <f aca="false">+J46</f>
        <v>1.29274859586229</v>
      </c>
      <c r="J47" s="0" t="n">
        <f aca="false">+I47+F47+G47-H47-K47</f>
        <v>8.96653106429607</v>
      </c>
      <c r="K47" s="21" t="n">
        <f aca="false">0.25*119.3*100/2204.6</f>
        <v>1.3528531252835</v>
      </c>
      <c r="L47" s="0" t="n">
        <v>3314</v>
      </c>
      <c r="N47" s="0" t="n">
        <f aca="false">+N46-J46</f>
        <v>2.92368774235108E-006</v>
      </c>
      <c r="O47" s="0" t="n">
        <v>87508</v>
      </c>
      <c r="P47" s="0" t="n">
        <f aca="false">+O47/($O$47+$O$48+$O$49+$O$50)</f>
        <v>0.209269179261527</v>
      </c>
      <c r="T47" s="0" t="n">
        <v>674587</v>
      </c>
      <c r="U47" s="0" t="n">
        <f aca="false">+T47/($T$47+$T$48+$T$49+$T$50)</f>
        <v>0.201279248861255</v>
      </c>
    </row>
    <row r="48" customFormat="false" ht="12.75" hidden="false" customHeight="false" outlineLevel="0" collapsed="false">
      <c r="A48" s="11"/>
      <c r="B48" s="0" t="s">
        <v>39</v>
      </c>
      <c r="C48" s="19" t="n">
        <v>7.75</v>
      </c>
      <c r="D48" s="20" t="n">
        <v>71.7971898</v>
      </c>
      <c r="E48" s="20" t="n">
        <v>95.0192082</v>
      </c>
      <c r="F48" s="0" t="n">
        <v>0</v>
      </c>
      <c r="G48" s="0" t="n">
        <f aca="false">+P48*13.2*100/2204.6</f>
        <v>0.211527773961885</v>
      </c>
      <c r="H48" s="0" t="n">
        <f aca="false">+U48*94.7*100/2204.6</f>
        <v>0.997960747448387</v>
      </c>
      <c r="I48" s="0" t="n">
        <f aca="false">+J47</f>
        <v>8.96653106429607</v>
      </c>
      <c r="J48" s="0" t="n">
        <f aca="false">+I48+F48+G48-H48-K48</f>
        <v>6.82724496552607</v>
      </c>
      <c r="K48" s="21" t="n">
        <f aca="false">0.25*119.3*100/2204.6</f>
        <v>1.3528531252835</v>
      </c>
      <c r="O48" s="0" t="n">
        <v>147729</v>
      </c>
      <c r="P48" s="0" t="n">
        <f aca="false">+O48/($O$47+$O$48+$O$49+$O$50)</f>
        <v>0.35328343217907</v>
      </c>
      <c r="T48" s="0" t="n">
        <v>778632</v>
      </c>
      <c r="U48" s="0" t="n">
        <f aca="false">+T48/($T$47+$T$48+$T$49+$T$50)</f>
        <v>0.232323575905461</v>
      </c>
    </row>
    <row r="49" customFormat="false" ht="12.75" hidden="false" customHeight="false" outlineLevel="0" collapsed="false">
      <c r="A49" s="10" t="n">
        <v>2002</v>
      </c>
      <c r="B49" s="0" t="s">
        <v>35</v>
      </c>
      <c r="C49" s="19" t="n">
        <v>8</v>
      </c>
      <c r="D49" s="20" t="n">
        <v>77.2352574</v>
      </c>
      <c r="E49" s="20" t="n">
        <v>91.491813</v>
      </c>
      <c r="F49" s="0" t="n">
        <v>0</v>
      </c>
      <c r="G49" s="0" t="n">
        <f aca="false">+P49*13.2*100/2204.6</f>
        <v>0.114078002824885</v>
      </c>
      <c r="H49" s="0" t="n">
        <f aca="false">+U49*94.7*100/2204.6</f>
        <v>1.14127232592955</v>
      </c>
      <c r="I49" s="0" t="n">
        <f aca="false">+J48</f>
        <v>6.82724496552607</v>
      </c>
      <c r="J49" s="0" t="n">
        <f aca="false">+I49+F49+G49-H49-K49</f>
        <v>4.26575870737651</v>
      </c>
      <c r="K49" s="21" t="n">
        <f aca="false">0.25*119.3*100/2204.6+4*100/2204.6</f>
        <v>1.53429193504491</v>
      </c>
      <c r="O49" s="0" t="n">
        <v>79671</v>
      </c>
      <c r="P49" s="0" t="n">
        <f aca="false">+O49/($O$47+$O$48+$O$49+$O$50)</f>
        <v>0.19052754926344</v>
      </c>
      <c r="T49" s="0" t="n">
        <v>890447</v>
      </c>
      <c r="U49" s="0" t="n">
        <f aca="false">+T49/($T$47+$T$48+$T$49+$T$50)</f>
        <v>0.26568626924438</v>
      </c>
    </row>
    <row r="50" customFormat="false" ht="12.75" hidden="false" customHeight="false" outlineLevel="0" collapsed="false">
      <c r="A50" s="11"/>
      <c r="B50" s="0" t="s">
        <v>37</v>
      </c>
      <c r="C50" s="19" t="n">
        <v>8.25</v>
      </c>
      <c r="D50" s="20" t="n">
        <v>79.1459298</v>
      </c>
      <c r="E50" s="20" t="n">
        <v>87.0090816</v>
      </c>
      <c r="F50" s="0" t="n">
        <v>0</v>
      </c>
      <c r="G50" s="0" t="n">
        <f aca="false">+P50*13.2*100/2204.6</f>
        <v>0.147842777769514</v>
      </c>
      <c r="H50" s="0" t="n">
        <f aca="false">+U50*94.7*100/2204.6</f>
        <v>1.29172288837654</v>
      </c>
      <c r="I50" s="0" t="n">
        <f aca="false">+J49</f>
        <v>4.26575870737651</v>
      </c>
      <c r="J50" s="0" t="n">
        <f aca="false">+I50+F50+G50-H50-K50</f>
        <v>1.76902547148598</v>
      </c>
      <c r="K50" s="21" t="n">
        <f aca="false">0.25*119.3*100/2204.6</f>
        <v>1.3528531252835</v>
      </c>
      <c r="N50" s="0" t="n">
        <f aca="false">39*100/2204.6</f>
        <v>1.76902839517373</v>
      </c>
      <c r="O50" s="0" t="n">
        <v>103252</v>
      </c>
      <c r="P50" s="0" t="n">
        <f aca="false">+O50/($O$47+$O$48+$O$49+$O$50)</f>
        <v>0.246919839295963</v>
      </c>
      <c r="T50" s="0" t="n">
        <v>1007832</v>
      </c>
      <c r="U50" s="0" t="n">
        <f aca="false">+T50/($T$47+$T$48+$T$49+$T$50)</f>
        <v>0.300710905988904</v>
      </c>
    </row>
    <row r="51" customFormat="false" ht="12.75" hidden="false" customHeight="false" outlineLevel="0" collapsed="false">
      <c r="A51" s="11"/>
      <c r="B51" s="0" t="s">
        <v>38</v>
      </c>
      <c r="C51" s="19" t="n">
        <v>8.5</v>
      </c>
      <c r="D51" s="20" t="n">
        <v>75.8389968</v>
      </c>
      <c r="E51" s="20" t="n">
        <v>87.0090816</v>
      </c>
      <c r="F51" s="21" t="n">
        <f aca="false">211*100/2204.6</f>
        <v>9.57089721491427</v>
      </c>
      <c r="G51" s="0" t="n">
        <f aca="false">+P51*14.1*100/2204.6</f>
        <v>0.143239274637951</v>
      </c>
      <c r="H51" s="0" t="n">
        <f aca="false">+U51*124.6*100/2204.6</f>
        <v>1.05829617178918</v>
      </c>
      <c r="I51" s="0" t="n">
        <f aca="false">+J50</f>
        <v>1.76902547148598</v>
      </c>
      <c r="J51" s="0" t="n">
        <f aca="false">+I51+F51+G51-H51-K51</f>
        <v>9.21087594982237</v>
      </c>
      <c r="K51" s="21" t="n">
        <f aca="false">0.25*109.7*100/2204.6-0.03</f>
        <v>1.21398983942665</v>
      </c>
      <c r="L51" s="0" t="n">
        <v>3207</v>
      </c>
      <c r="N51" s="0" t="n">
        <f aca="false">+N50-J50</f>
        <v>2.92368774434948E-006</v>
      </c>
      <c r="O51" s="0" t="n">
        <v>102215</v>
      </c>
      <c r="P51" s="0" t="n">
        <f aca="false">+O51/($O$51+$O$52+$O$53+$O$54)</f>
        <v>0.223961209125409</v>
      </c>
      <c r="T51" s="0" t="n">
        <v>851928</v>
      </c>
      <c r="U51" s="0" t="n">
        <f aca="false">+T51/($T$51+$T$52+$T$53+$T$54)</f>
        <v>0.187248775307096</v>
      </c>
    </row>
    <row r="52" customFormat="false" ht="12.75" hidden="false" customHeight="false" outlineLevel="0" collapsed="false">
      <c r="A52" s="11"/>
      <c r="B52" s="0" t="s">
        <v>39</v>
      </c>
      <c r="C52" s="19" t="n">
        <v>8.75</v>
      </c>
      <c r="D52" s="20" t="n">
        <v>71.5767276</v>
      </c>
      <c r="E52" s="20" t="n">
        <v>93.5494602</v>
      </c>
      <c r="F52" s="0" t="n">
        <v>0</v>
      </c>
      <c r="G52" s="0" t="n">
        <f aca="false">+P52*14.1*100/2204.6</f>
        <v>0.174776719002546</v>
      </c>
      <c r="H52" s="0" t="n">
        <f aca="false">+U52*124.6*100/2204.6</f>
        <v>1.33136711331832</v>
      </c>
      <c r="I52" s="0" t="n">
        <f aca="false">+J51</f>
        <v>9.21087594982237</v>
      </c>
      <c r="J52" s="0" t="n">
        <f aca="false">+I52+F52+G52-H52-K52</f>
        <v>6.81205071607994</v>
      </c>
      <c r="K52" s="21" t="n">
        <f aca="false">0.25*109.7*100/2204.6-0.001755</f>
        <v>1.24223483942665</v>
      </c>
      <c r="O52" s="0" t="n">
        <v>124720</v>
      </c>
      <c r="P52" s="0" t="n">
        <f aca="false">+O52/($O$51+$O$52+$O$53+$O$54)</f>
        <v>0.273271457243271</v>
      </c>
      <c r="T52" s="0" t="n">
        <v>1071750</v>
      </c>
      <c r="U52" s="0" t="n">
        <f aca="false">+T52/($T$51+$T$52+$T$53+$T$54)</f>
        <v>0.235564360996916</v>
      </c>
    </row>
    <row r="53" customFormat="false" ht="12.75" hidden="false" customHeight="false" outlineLevel="0" collapsed="false">
      <c r="A53" s="10" t="n">
        <v>2003</v>
      </c>
      <c r="B53" s="0" t="s">
        <v>35</v>
      </c>
      <c r="C53" s="19" t="n">
        <v>9</v>
      </c>
      <c r="D53" s="20" t="n">
        <v>73.854837</v>
      </c>
      <c r="E53" s="20" t="n">
        <v>97.0768554</v>
      </c>
      <c r="F53" s="0" t="n">
        <v>0</v>
      </c>
      <c r="G53" s="0" t="n">
        <f aca="false">+P53*14.1*100/2204.6</f>
        <v>0.154406654959722</v>
      </c>
      <c r="H53" s="0" t="n">
        <f aca="false">+U53*124.6*100/2204.6</f>
        <v>1.8299673581272</v>
      </c>
      <c r="I53" s="0" t="n">
        <f aca="false">+J52</f>
        <v>6.81205071607994</v>
      </c>
      <c r="J53" s="0" t="n">
        <f aca="false">+I53+F53+G53-H53-K53</f>
        <v>3.72466927445651</v>
      </c>
      <c r="K53" s="21" t="n">
        <f aca="false">0.25*109.7*100/2204.6+3.7*100/2204.6</f>
        <v>1.41182073845596</v>
      </c>
      <c r="O53" s="0" t="n">
        <v>110184</v>
      </c>
      <c r="P53" s="0" t="n">
        <f aca="false">+O53/($O$51+$O$52+$O$53+$O$54)</f>
        <v>0.24142192306681</v>
      </c>
      <c r="T53" s="0" t="n">
        <v>1473123</v>
      </c>
      <c r="U53" s="0" t="n">
        <f aca="false">+T53/($T$51+$T$52+$T$53+$T$54)</f>
        <v>0.323783791149857</v>
      </c>
    </row>
    <row r="54" customFormat="false" ht="12.75" hidden="false" customHeight="false" outlineLevel="0" collapsed="false">
      <c r="A54" s="11"/>
      <c r="B54" s="0" t="s">
        <v>37</v>
      </c>
      <c r="C54" s="19" t="n">
        <v>9.25</v>
      </c>
      <c r="D54" s="20" t="n">
        <v>75.0306354</v>
      </c>
      <c r="E54" s="20" t="n">
        <v>109.3492512</v>
      </c>
      <c r="F54" s="0" t="n">
        <v>0</v>
      </c>
      <c r="G54" s="0" t="n">
        <f aca="false">+P54*14.1*100/2204.6</f>
        <v>0.167149155808745</v>
      </c>
      <c r="H54" s="0" t="n">
        <f aca="false">+U54*124.6*100/2204.6</f>
        <v>1.43218828083316</v>
      </c>
      <c r="I54" s="0" t="n">
        <f aca="false">+J53</f>
        <v>3.72466927445651</v>
      </c>
      <c r="J54" s="0" t="n">
        <f aca="false">+I54+F54+G54-H54-K54</f>
        <v>1.21564031000544</v>
      </c>
      <c r="K54" s="21" t="n">
        <f aca="false">0.25*109.7*100/2204.6</f>
        <v>1.24398983942665</v>
      </c>
      <c r="N54" s="0" t="n">
        <f aca="false">26.8*100/2204.6</f>
        <v>1.21564002540143</v>
      </c>
      <c r="O54" s="0" t="n">
        <v>119277</v>
      </c>
      <c r="P54" s="0" t="n">
        <f aca="false">+O54/($O$51+$O$52+$O$53+$O$54)</f>
        <v>0.26134541056451</v>
      </c>
      <c r="T54" s="0" t="n">
        <v>1152911</v>
      </c>
      <c r="U54" s="0" t="n">
        <f aca="false">+T54/($T$51+$T$52+$T$53+$T$54)</f>
        <v>0.25340307254613</v>
      </c>
    </row>
    <row r="55" customFormat="false" ht="12.75" hidden="false" customHeight="false" outlineLevel="0" collapsed="false">
      <c r="A55" s="11"/>
      <c r="B55" s="0" t="s">
        <v>38</v>
      </c>
      <c r="C55" s="19" t="n">
        <v>9.5</v>
      </c>
      <c r="D55" s="20" t="n">
        <v>86.5681572</v>
      </c>
      <c r="E55" s="20" t="n">
        <v>124.6346304</v>
      </c>
      <c r="F55" s="21" t="n">
        <f aca="false">199.9*100/2204.6</f>
        <v>9.06740451782636</v>
      </c>
      <c r="G55" s="0" t="n">
        <f aca="false">+P55*15*100/2204.6</f>
        <v>0.133286393482443</v>
      </c>
      <c r="H55" s="0" t="n">
        <f aca="false">+U55*103.1*100/2204.6</f>
        <v>0.971068491618333</v>
      </c>
      <c r="I55" s="0" t="n">
        <f aca="false">+J54</f>
        <v>1.21564031000544</v>
      </c>
      <c r="J55" s="0" t="n">
        <f aca="false">+I55+F55+G55-H55-K55</f>
        <v>8.18879897209817</v>
      </c>
      <c r="K55" s="21" t="n">
        <f aca="false">0.25*110.8*100/2204.6</f>
        <v>1.25646375759775</v>
      </c>
      <c r="L55" s="0" t="n">
        <v>2997</v>
      </c>
      <c r="N55" s="0" t="n">
        <f aca="false">+N54-J54</f>
        <v>-2.84604009470613E-007</v>
      </c>
      <c r="O55" s="0" t="n">
        <v>92723</v>
      </c>
      <c r="P55" s="0" t="n">
        <f aca="false">+O55/($O$55+$O$56+$O$57+$O$58)</f>
        <v>0.19589545538093</v>
      </c>
      <c r="T55" s="0" t="n">
        <v>806430</v>
      </c>
      <c r="U55" s="0" t="n">
        <f aca="false">+T55/($T$55+$T$56+$T$57+$T$58)</f>
        <v>0.207644771738291</v>
      </c>
    </row>
    <row r="56" customFormat="false" ht="12.75" hidden="false" customHeight="false" outlineLevel="0" collapsed="false">
      <c r="A56" s="11"/>
      <c r="B56" s="0" t="s">
        <v>39</v>
      </c>
      <c r="C56" s="19" t="n">
        <v>9.75</v>
      </c>
      <c r="D56" s="20" t="n">
        <v>89.2137036</v>
      </c>
      <c r="E56" s="20" t="n">
        <v>154.32354</v>
      </c>
      <c r="F56" s="0" t="n">
        <v>0</v>
      </c>
      <c r="G56" s="0" t="n">
        <f aca="false">+P56*15*100/2204.6</f>
        <v>0.156856564787638</v>
      </c>
      <c r="H56" s="0" t="n">
        <f aca="false">+U56*103.1*100/2204.6</f>
        <v>1.27051830436792</v>
      </c>
      <c r="I56" s="0" t="n">
        <f aca="false">+J55</f>
        <v>8.18879897209817</v>
      </c>
      <c r="J56" s="0" t="n">
        <f aca="false">+I56+F56+G56-H56-K56</f>
        <v>5.81867347492014</v>
      </c>
      <c r="K56" s="21" t="n">
        <f aca="false">0.25*110.8*100/2204.6</f>
        <v>1.25646375759775</v>
      </c>
      <c r="O56" s="0" t="n">
        <v>109120</v>
      </c>
      <c r="P56" s="0" t="n">
        <f aca="false">+O56/($O$55+$O$56+$O$57+$O$58)</f>
        <v>0.230537321820552</v>
      </c>
      <c r="T56" s="0" t="n">
        <v>1055110</v>
      </c>
      <c r="U56" s="0" t="n">
        <f aca="false">+T56/($T$55+$T$56+$T$57+$T$58)</f>
        <v>0.271676494064938</v>
      </c>
    </row>
    <row r="57" customFormat="false" ht="12.75" hidden="false" customHeight="false" outlineLevel="0" collapsed="false">
      <c r="A57" s="10" t="n">
        <v>2004</v>
      </c>
      <c r="B57" s="0" t="s">
        <v>35</v>
      </c>
      <c r="C57" s="19" t="n">
        <v>10</v>
      </c>
      <c r="D57" s="20" t="n">
        <v>98.840553</v>
      </c>
      <c r="E57" s="20" t="n">
        <v>175.9288356</v>
      </c>
      <c r="F57" s="0" t="n">
        <v>0</v>
      </c>
      <c r="G57" s="0" t="n">
        <f aca="false">+P57*15*100/2204.6</f>
        <v>0.188206315717382</v>
      </c>
      <c r="H57" s="0" t="n">
        <f aca="false">+U57*103.1*100/2204.6</f>
        <v>1.34247873870086</v>
      </c>
      <c r="I57" s="0" t="n">
        <f aca="false">+J56</f>
        <v>5.81867347492014</v>
      </c>
      <c r="J57" s="0" t="n">
        <f aca="false">+I57+F57+G57-H57-K57</f>
        <v>3.22196251433347</v>
      </c>
      <c r="K57" s="21" t="n">
        <f aca="false">0.25*110.8*100/2204.6+4.1*100/2204.6</f>
        <v>1.44243853760319</v>
      </c>
      <c r="O57" s="0" t="n">
        <v>130929</v>
      </c>
      <c r="P57" s="0" t="n">
        <f aca="false">+O57/($O$55+$O$56+$O$57+$O$58)</f>
        <v>0.276613095753694</v>
      </c>
      <c r="T57" s="0" t="n">
        <v>1114870</v>
      </c>
      <c r="U57" s="0" t="n">
        <f aca="false">+T57/($T$55+$T$56+$T$57+$T$58)</f>
        <v>0.287063882380204</v>
      </c>
    </row>
    <row r="58" customFormat="false" ht="12.75" hidden="false" customHeight="false" outlineLevel="0" collapsed="false">
      <c r="A58" s="11"/>
      <c r="B58" s="0" t="s">
        <v>37</v>
      </c>
      <c r="C58" s="19" t="n">
        <v>10.25</v>
      </c>
      <c r="D58" s="20" t="n">
        <v>127.0597146</v>
      </c>
      <c r="E58" s="20" t="n">
        <v>184.3798866</v>
      </c>
      <c r="F58" s="0" t="n">
        <v>0</v>
      </c>
      <c r="G58" s="0" t="n">
        <f aca="false">+P58*15*100/2204.6</f>
        <v>0.202046262617816</v>
      </c>
      <c r="H58" s="0" t="n">
        <f aca="false">+U58*103.1*100/2204.6</f>
        <v>1.09251978691318</v>
      </c>
      <c r="I58" s="0" t="n">
        <f aca="false">+J57</f>
        <v>3.22196251433347</v>
      </c>
      <c r="J58" s="0" t="n">
        <f aca="false">+I58+F58+G58-H58-K58</f>
        <v>1.07502523244035</v>
      </c>
      <c r="K58" s="21" t="n">
        <f aca="false">0.25*110.8*100/2204.6</f>
        <v>1.25646375759775</v>
      </c>
      <c r="N58" s="0" t="n">
        <f aca="false">23.7*100/2204.6</f>
        <v>1.07502494783634</v>
      </c>
      <c r="O58" s="0" t="n">
        <v>140557</v>
      </c>
      <c r="P58" s="0" t="n">
        <f aca="false">+O58/($O$55+$O$56+$O$57+$O$58)</f>
        <v>0.296954127044825</v>
      </c>
      <c r="T58" s="0" t="n">
        <v>907290</v>
      </c>
      <c r="U58" s="0" t="n">
        <f aca="false">+T58/($T$55+$T$56+$T$57+$T$58)</f>
        <v>0.233614851816567</v>
      </c>
    </row>
    <row r="59" customFormat="false" ht="12.75" hidden="false" customHeight="false" outlineLevel="0" collapsed="false">
      <c r="A59" s="11"/>
      <c r="B59" s="0" t="s">
        <v>38</v>
      </c>
      <c r="C59" s="19" t="n">
        <v>10.5</v>
      </c>
      <c r="D59" s="20" t="n">
        <v>131.175009</v>
      </c>
      <c r="E59" s="20" t="n">
        <v>191.2142148</v>
      </c>
      <c r="F59" s="21" t="n">
        <f aca="false">232.4*100/2204.6</f>
        <v>10.5415948471378</v>
      </c>
      <c r="G59" s="0" t="n">
        <f aca="false">+P59*13.2*100/2204.6</f>
        <v>0.128956499824945</v>
      </c>
      <c r="H59" s="0" t="n">
        <f aca="false">+U59*108.8*100/2204.6</f>
        <v>0.813644801927053</v>
      </c>
      <c r="I59" s="0" t="n">
        <f aca="false">+J58</f>
        <v>1.07502523244035</v>
      </c>
      <c r="J59" s="0" t="n">
        <f aca="false">+I59+F59+G59-H59-K59</f>
        <v>9.58415059268062</v>
      </c>
      <c r="K59" s="21" t="n">
        <f aca="false">0.25*118.5*100/2204.6+0.004</f>
        <v>1.34778118479543</v>
      </c>
      <c r="L59" s="0" t="n">
        <v>3325</v>
      </c>
      <c r="N59" s="0" t="n">
        <f aca="false">+N58-J58</f>
        <v>-2.84604009914702E-007</v>
      </c>
      <c r="O59" s="0" t="n">
        <v>87538</v>
      </c>
      <c r="P59" s="0" t="n">
        <f aca="false">+O59/($O$59+$O$60+$O$61+$O$62)</f>
        <v>0.215376893571269</v>
      </c>
      <c r="T59" s="0" t="n">
        <v>647411</v>
      </c>
      <c r="U59" s="0" t="n">
        <f aca="false">+T59/($T$59+$T$60+$T$61+$T$62)</f>
        <v>0.164867769331653</v>
      </c>
    </row>
    <row r="60" customFormat="false" ht="12.75" hidden="false" customHeight="false" outlineLevel="0" collapsed="false">
      <c r="A60" s="11"/>
      <c r="B60" s="0" t="s">
        <v>39</v>
      </c>
      <c r="C60" s="19" t="n">
        <v>10.75</v>
      </c>
      <c r="D60" s="20" t="n">
        <v>136.0251774</v>
      </c>
      <c r="E60" s="20" t="n">
        <v>164.6852634</v>
      </c>
      <c r="F60" s="0" t="n">
        <v>0</v>
      </c>
      <c r="G60" s="0" t="n">
        <f aca="false">+P60*13.2*100/2204.6</f>
        <v>0.179327876809962</v>
      </c>
      <c r="H60" s="0" t="n">
        <f aca="false">+U60*108.8*100/2204.6</f>
        <v>1.08016361642088</v>
      </c>
      <c r="I60" s="0" t="n">
        <f aca="false">+J59</f>
        <v>9.58415059268062</v>
      </c>
      <c r="J60" s="0" t="n">
        <f aca="false">+I60+F60+G60-H60-K60</f>
        <v>7.33899366827427</v>
      </c>
      <c r="K60" s="21" t="n">
        <f aca="false">0.25*118.5*100/2204.6+0.00054</f>
        <v>1.34432118479543</v>
      </c>
      <c r="O60" s="0" t="n">
        <v>121731</v>
      </c>
      <c r="P60" s="0" t="n">
        <f aca="false">+O60/($O$59+$O$60+$O$61+$O$62)</f>
        <v>0.299504725163062</v>
      </c>
      <c r="T60" s="0" t="n">
        <v>859478</v>
      </c>
      <c r="U60" s="0" t="n">
        <f aca="false">+T60/($T$59+$T$60+$T$61+$T$62)</f>
        <v>0.218872123967047</v>
      </c>
    </row>
    <row r="61" customFormat="false" ht="12.75" hidden="false" customHeight="false" outlineLevel="0" collapsed="false">
      <c r="A61" s="10" t="n">
        <v>2005</v>
      </c>
      <c r="B61" s="0" t="s">
        <v>35</v>
      </c>
      <c r="C61" s="19" t="n">
        <v>11</v>
      </c>
      <c r="D61" s="20" t="n">
        <v>140.2874466</v>
      </c>
      <c r="E61" s="20" t="n">
        <v>153.0742542</v>
      </c>
      <c r="F61" s="0" t="n">
        <v>0</v>
      </c>
      <c r="G61" s="0" t="n">
        <f aca="false">+P61*13.2*100/2204.6</f>
        <v>0.148612724289341</v>
      </c>
      <c r="H61" s="0" t="n">
        <f aca="false">+U61*108.8*100/2204.6</f>
        <v>1.40977841983172</v>
      </c>
      <c r="I61" s="0" t="n">
        <f aca="false">+J60</f>
        <v>7.33899366827427</v>
      </c>
      <c r="J61" s="0" t="n">
        <f aca="false">+I61+F61+G61-H61-K61</f>
        <v>4.54353603768699</v>
      </c>
      <c r="K61" s="21" t="n">
        <f aca="false">0.25*118.5*100/2204.6+4.2*100/2204.6</f>
        <v>1.53429193504491</v>
      </c>
      <c r="O61" s="0" t="n">
        <v>100881</v>
      </c>
      <c r="P61" s="0" t="n">
        <f aca="false">+O61/($O$59+$O$60+$O$61+$O$62)</f>
        <v>0.248205766642637</v>
      </c>
      <c r="T61" s="0" t="n">
        <v>1121750</v>
      </c>
      <c r="U61" s="0" t="n">
        <f aca="false">+T61/($T$59+$T$60+$T$61+$T$62)</f>
        <v>0.285661535327298</v>
      </c>
    </row>
    <row r="62" customFormat="false" ht="12.75" hidden="false" customHeight="false" outlineLevel="0" collapsed="false">
      <c r="A62" s="11"/>
      <c r="B62" s="0" t="s">
        <v>37</v>
      </c>
      <c r="C62" s="19" t="n">
        <v>11.25</v>
      </c>
      <c r="D62" s="20" t="n">
        <v>138.156312</v>
      </c>
      <c r="E62" s="20" t="n">
        <v>154.2500526</v>
      </c>
      <c r="F62" s="0" t="n">
        <v>0</v>
      </c>
      <c r="G62" s="0" t="n">
        <f aca="false">+P62*13.2*100/2204.6</f>
        <v>0.141850971288398</v>
      </c>
      <c r="H62" s="0" t="n">
        <f aca="false">+U62*108.8*100/2204.6</f>
        <v>1.63154878733065</v>
      </c>
      <c r="I62" s="0" t="n">
        <f aca="false">+J61</f>
        <v>4.54353603768699</v>
      </c>
      <c r="J62" s="0" t="n">
        <f aca="false">+I62+F62+G62-H62-K62</f>
        <v>1.71005703684931</v>
      </c>
      <c r="K62" s="21" t="n">
        <f aca="false">0.25*118.5*100/2204.6</f>
        <v>1.34378118479543</v>
      </c>
      <c r="N62" s="0" t="n">
        <f aca="false">37.7*100/2204.6</f>
        <v>1.71006078200127</v>
      </c>
      <c r="O62" s="0" t="n">
        <v>96291</v>
      </c>
      <c r="P62" s="0" t="n">
        <f aca="false">+O62/($O$59+$O$60+$O$61+$O$62)</f>
        <v>0.236912614623033</v>
      </c>
      <c r="T62" s="0" t="n">
        <v>1298211</v>
      </c>
      <c r="U62" s="0" t="n">
        <f aca="false">+T62/($T$59+$T$60+$T$61+$T$62)</f>
        <v>0.330598571374002</v>
      </c>
    </row>
    <row r="63" customFormat="false" ht="12.75" hidden="false" customHeight="false" outlineLevel="0" collapsed="false">
      <c r="A63" s="11"/>
      <c r="B63" s="0" t="s">
        <v>38</v>
      </c>
      <c r="C63" s="19" t="n">
        <v>11.5</v>
      </c>
      <c r="D63" s="20" t="n">
        <v>126.9127398</v>
      </c>
      <c r="E63" s="20" t="n">
        <v>148.1505984</v>
      </c>
      <c r="F63" s="21" t="n">
        <f aca="false">222.8*100/2204.6</f>
        <v>10.1061417037104</v>
      </c>
      <c r="G63" s="0" t="n">
        <f aca="false">+P63*17.1*100/2204.6</f>
        <v>0.14132387711433</v>
      </c>
      <c r="H63" s="0" t="n">
        <f aca="false">+U63*114.9*100/2204.6</f>
        <v>1.22262301666461</v>
      </c>
      <c r="I63" s="0" t="n">
        <f aca="false">+J62</f>
        <v>1.71005703684931</v>
      </c>
      <c r="J63" s="0" t="n">
        <f aca="false">+I63+F63+G63-H63-K63</f>
        <v>9.40194214841034</v>
      </c>
      <c r="K63" s="21" t="n">
        <f aca="false">0.25*114.9*100/2204.6+0.03</f>
        <v>1.33295745259911</v>
      </c>
      <c r="L63" s="0" t="n">
        <v>3364</v>
      </c>
      <c r="N63" s="0" t="n">
        <f aca="false">+N62-J62</f>
        <v>3.7451519561138E-006</v>
      </c>
      <c r="O63" s="0" t="n">
        <v>94351</v>
      </c>
      <c r="P63" s="0" t="n">
        <f aca="false">+O63/($O$63+$O$64+$O$65+$O$66)</f>
        <v>0.182200362272662</v>
      </c>
      <c r="T63" s="0" t="n">
        <v>997894</v>
      </c>
      <c r="U63" s="0" t="n">
        <f aca="false">+T63/($T$63+$T$64+$T$65+$T$66)</f>
        <v>0.234586135991193</v>
      </c>
    </row>
    <row r="64" customFormat="false" ht="12.75" hidden="false" customHeight="false" outlineLevel="0" collapsed="false">
      <c r="A64" s="11"/>
      <c r="B64" s="0" t="s">
        <v>39</v>
      </c>
      <c r="C64" s="19" t="n">
        <v>11.75</v>
      </c>
      <c r="D64" s="20" t="n">
        <v>129.9257232</v>
      </c>
      <c r="E64" s="20" t="n">
        <v>161.2313556</v>
      </c>
      <c r="F64" s="0" t="n">
        <v>0</v>
      </c>
      <c r="G64" s="0" t="n">
        <f aca="false">+P64*17.1*100/2204.6</f>
        <v>0.173935120795194</v>
      </c>
      <c r="H64" s="0" t="n">
        <f aca="false">+U64*114.9*100/2204.6</f>
        <v>1.24346372470922</v>
      </c>
      <c r="I64" s="0" t="n">
        <f aca="false">+J63</f>
        <v>9.40194214841034</v>
      </c>
      <c r="J64" s="0" t="n">
        <f aca="false">+I64+F64+G64-H64-K64</f>
        <v>7.01445609189721</v>
      </c>
      <c r="K64" s="21" t="n">
        <f aca="false">0.25*114.9*100/2204.6+0.015</f>
        <v>1.31795745259911</v>
      </c>
      <c r="O64" s="0" t="n">
        <v>116123</v>
      </c>
      <c r="P64" s="0" t="n">
        <f aca="false">+O64/($O$63+$O$64+$O$65+$O$66)</f>
        <v>0.224244074447418</v>
      </c>
      <c r="T64" s="0" t="n">
        <v>1014904</v>
      </c>
      <c r="U64" s="0" t="n">
        <f aca="false">+T64/($T$63+$T$64+$T$65+$T$66)</f>
        <v>0.238584867492946</v>
      </c>
    </row>
    <row r="65" customFormat="false" ht="12.75" hidden="false" customHeight="false" outlineLevel="0" collapsed="false">
      <c r="A65" s="10" t="n">
        <v>2006</v>
      </c>
      <c r="B65" s="0" t="s">
        <v>35</v>
      </c>
      <c r="C65" s="19" t="n">
        <v>12</v>
      </c>
      <c r="D65" s="20" t="n">
        <v>141.2427828</v>
      </c>
      <c r="E65" s="20" t="n">
        <v>174.3121128</v>
      </c>
      <c r="F65" s="0" t="n">
        <v>0</v>
      </c>
      <c r="G65" s="0" t="n">
        <f aca="false">+P65*17.1*100/2204.6</f>
        <v>0.234677531459813</v>
      </c>
      <c r="H65" s="0" t="n">
        <f aca="false">+U65*114.9*100/2204.6</f>
        <v>1.56623985711531</v>
      </c>
      <c r="I65" s="0" t="n">
        <f aca="false">+J64</f>
        <v>7.01445609189721</v>
      </c>
      <c r="J65" s="0" t="n">
        <f aca="false">+I65+F65+G65-H65-K65</f>
        <v>4.22117735510137</v>
      </c>
      <c r="K65" s="21" t="n">
        <f aca="false">0.25*114.9*100/2204.6+3.5*100/2204.6</f>
        <v>1.46171641114034</v>
      </c>
      <c r="O65" s="0" t="n">
        <v>156676</v>
      </c>
      <c r="P65" s="0" t="n">
        <f aca="false">+O65/($O$63+$O$64+$O$65+$O$66)</f>
        <v>0.30255560576392</v>
      </c>
      <c r="T65" s="0" t="n">
        <v>1278351</v>
      </c>
      <c r="U65" s="0" t="n">
        <f aca="false">+T65/($T$63+$T$64+$T$65+$T$66)</f>
        <v>0.300516308876972</v>
      </c>
    </row>
    <row r="66" customFormat="false" ht="12.75" hidden="false" customHeight="false" outlineLevel="0" collapsed="false">
      <c r="A66" s="11"/>
      <c r="B66" s="0" t="s">
        <v>37</v>
      </c>
      <c r="C66" s="19" t="n">
        <v>12.25</v>
      </c>
      <c r="D66" s="20" t="n">
        <v>144.3292536</v>
      </c>
      <c r="E66" s="20" t="n">
        <v>178.8683316</v>
      </c>
      <c r="F66" s="0" t="n">
        <v>0</v>
      </c>
      <c r="G66" s="0" t="n">
        <f aca="false">+P66*17.1*100/2204.6</f>
        <v>0.225714382360682</v>
      </c>
      <c r="H66" s="0" t="n">
        <f aca="false">+U66*114.9*100/2204.6</f>
        <v>1.1795032119073</v>
      </c>
      <c r="I66" s="0" t="n">
        <f aca="false">+J65</f>
        <v>4.22117735510137</v>
      </c>
      <c r="J66" s="0" t="n">
        <f aca="false">+I66+F66+G66-H66-K66</f>
        <v>1.95047107295564</v>
      </c>
      <c r="K66" s="21" t="n">
        <f aca="false">0.25*114.9*100/2204.6+0.01396</f>
        <v>1.31691745259911</v>
      </c>
      <c r="N66" s="0" t="n">
        <f aca="false">43*100/2204.6</f>
        <v>1.95046720493514</v>
      </c>
      <c r="O66" s="0" t="n">
        <v>150692</v>
      </c>
      <c r="P66" s="0" t="n">
        <f aca="false">+O66/($O$63+$O$64+$O$65+$O$66)</f>
        <v>0.290999957515999</v>
      </c>
      <c r="T66" s="0" t="n">
        <v>962700</v>
      </c>
      <c r="U66" s="0" t="n">
        <f aca="false">+T66/($T$63+$T$64+$T$65+$T$66)</f>
        <v>0.226312687638889</v>
      </c>
    </row>
    <row r="67" customFormat="false" ht="12.75" hidden="false" customHeight="false" outlineLevel="0" collapsed="false">
      <c r="A67" s="11"/>
      <c r="B67" s="0" t="s">
        <v>38</v>
      </c>
      <c r="C67" s="19" t="n">
        <v>12.5</v>
      </c>
      <c r="D67" s="20" t="n">
        <v>150.1347582</v>
      </c>
      <c r="E67" s="20" t="n">
        <v>191.2142148</v>
      </c>
      <c r="F67" s="21" t="n">
        <f aca="false">194.6*100/2204.6</f>
        <v>8.8269980948925</v>
      </c>
      <c r="G67" s="0" t="n">
        <f aca="false">+P67*20.6*100/2204.6</f>
        <v>0.206746648236173</v>
      </c>
      <c r="H67" s="0" t="n">
        <f aca="false">+U67*90.8*100/2204.6</f>
        <v>0.951039848763337</v>
      </c>
      <c r="I67" s="0" t="n">
        <f aca="false">+J66</f>
        <v>1.95047107295564</v>
      </c>
      <c r="J67" s="0" t="n">
        <f aca="false">+I67+F67+G67-H67-K67</f>
        <v>8.619087243743</v>
      </c>
      <c r="K67" s="21" t="n">
        <f aca="false">0.25*124.7*100/2204.6</f>
        <v>1.41408872357797</v>
      </c>
      <c r="L67" s="0" t="n">
        <v>2821</v>
      </c>
      <c r="N67" s="0" t="n">
        <f aca="false">+N66-J66</f>
        <v>-3.86802050011958E-006</v>
      </c>
      <c r="O67" s="0" t="n">
        <v>141789</v>
      </c>
      <c r="P67" s="0" t="n">
        <f aca="false">+O67/($O$67+$O$68+$O$69+$O$70)</f>
        <v>0.221259058592945</v>
      </c>
      <c r="T67" s="0" t="n">
        <v>790862</v>
      </c>
      <c r="U67" s="0" t="n">
        <f aca="false">+T67/($T$67+$T$68+$T$69+$T$70)</f>
        <v>0.230909961518023</v>
      </c>
    </row>
    <row r="68" customFormat="false" ht="12.75" hidden="false" customHeight="false" outlineLevel="0" collapsed="false">
      <c r="A68" s="11"/>
      <c r="B68" s="0" t="s">
        <v>39</v>
      </c>
      <c r="C68" s="19" t="n">
        <v>12.75</v>
      </c>
      <c r="D68" s="20" t="n">
        <v>153.7356408</v>
      </c>
      <c r="E68" s="20" t="n">
        <v>217.9636284</v>
      </c>
      <c r="G68" s="0" t="n">
        <f aca="false">+P68*20.6*100/2204.6</f>
        <v>0.25234379919283</v>
      </c>
      <c r="H68" s="0" t="n">
        <f aca="false">+U68*90.8*100/2204.6</f>
        <v>0.982040018529074</v>
      </c>
      <c r="I68" s="0" t="n">
        <f aca="false">+J67</f>
        <v>8.619087243743</v>
      </c>
      <c r="J68" s="0" t="n">
        <f aca="false">+I68+F68+G68-H68-K68</f>
        <v>6.47530230082878</v>
      </c>
      <c r="K68" s="21" t="n">
        <f aca="false">0.25*124.7*100/2204.6</f>
        <v>1.41408872357797</v>
      </c>
      <c r="O68" s="0" t="n">
        <v>173060</v>
      </c>
      <c r="P68" s="0" t="n">
        <f aca="false">+O68/($O$67+$O$68+$O$69+$O$70)</f>
        <v>0.270056863932288</v>
      </c>
      <c r="T68" s="0" t="n">
        <v>816641</v>
      </c>
      <c r="U68" s="0" t="n">
        <f aca="false">+T68/($T$67+$T$68+$T$69+$T$70)</f>
        <v>0.23843672079837</v>
      </c>
    </row>
    <row r="69" customFormat="false" ht="12.75" hidden="false" customHeight="false" outlineLevel="0" collapsed="false">
      <c r="A69" s="10" t="n">
        <v>2007</v>
      </c>
      <c r="B69" s="0" t="s">
        <v>35</v>
      </c>
      <c r="C69" s="19" t="n">
        <v>13</v>
      </c>
      <c r="D69" s="20" t="n">
        <v>165.6405996</v>
      </c>
      <c r="E69" s="20" t="n">
        <v>220.0212756</v>
      </c>
      <c r="G69" s="0" t="n">
        <f aca="false">+P69*20.6*100/2204.6</f>
        <v>0.254996135785525</v>
      </c>
      <c r="H69" s="0" t="n">
        <f aca="false">+U69*90.8*100/2204.6</f>
        <v>1.12353278298759</v>
      </c>
      <c r="I69" s="0" t="n">
        <f aca="false">+J68</f>
        <v>6.47530230082878</v>
      </c>
      <c r="J69" s="0" t="n">
        <f aca="false">+I69+F69+G69-H69-K69</f>
        <v>4.03845394175154</v>
      </c>
      <c r="K69" s="21" t="n">
        <f aca="false">0.25*124.7*100/2204.6+3.4*100/2204.6</f>
        <v>1.56831171187517</v>
      </c>
      <c r="O69" s="0" t="n">
        <v>174879</v>
      </c>
      <c r="P69" s="0" t="n">
        <f aca="false">+O69/($O$67+$O$68+$O$69+$O$70)</f>
        <v>0.272895379103285</v>
      </c>
      <c r="T69" s="0" t="n">
        <v>934303</v>
      </c>
      <c r="U69" s="0" t="n">
        <f aca="false">+T69/($T$67+$T$68+$T$69+$T$70)</f>
        <v>0.272790790019212</v>
      </c>
    </row>
    <row r="70" customFormat="false" ht="12.75" hidden="false" customHeight="false" outlineLevel="0" collapsed="false">
      <c r="A70" s="11"/>
      <c r="B70" s="0" t="s">
        <v>37</v>
      </c>
      <c r="C70" s="19" t="n">
        <v>13.25</v>
      </c>
      <c r="D70" s="20" t="n">
        <v>168.7270704</v>
      </c>
      <c r="E70" s="20" t="n">
        <v>217.0082922</v>
      </c>
      <c r="G70" s="0" t="n">
        <f aca="false">+P70*20.6*100/2204.6</f>
        <v>0.220323287056724</v>
      </c>
      <c r="H70" s="0" t="n">
        <f aca="false">+U70*90.8*100/2204.6</f>
        <v>1.06204833130396</v>
      </c>
      <c r="I70" s="0" t="n">
        <f aca="false">+J69</f>
        <v>4.03845394175154</v>
      </c>
      <c r="J70" s="0" t="n">
        <f aca="false">+I70+F70+G70-H70-K70</f>
        <v>1.78264017392633</v>
      </c>
      <c r="K70" s="21" t="n">
        <f aca="false">0.25*124.7*100/2204.6</f>
        <v>1.41408872357797</v>
      </c>
      <c r="N70" s="0" t="n">
        <f aca="false">39.3*100/2204.6</f>
        <v>1.78263630590583</v>
      </c>
      <c r="O70" s="0" t="n">
        <v>151100</v>
      </c>
      <c r="P70" s="0" t="n">
        <f aca="false">+O70/($O$67+$O$68+$O$69+$O$70)</f>
        <v>0.235788698371482</v>
      </c>
      <c r="T70" s="0" t="n">
        <v>883174</v>
      </c>
      <c r="U70" s="0" t="n">
        <f aca="false">+T70/($T$67+$T$68+$T$69+$T$70)</f>
        <v>0.257862527664395</v>
      </c>
    </row>
    <row r="71" customFormat="false" ht="12.75" hidden="false" customHeight="false" outlineLevel="0" collapsed="false">
      <c r="A71" s="11"/>
      <c r="B71" s="0" t="s">
        <v>38</v>
      </c>
      <c r="C71" s="19" t="n">
        <v>13.5</v>
      </c>
      <c r="D71" s="20" t="n">
        <v>167.6982468</v>
      </c>
      <c r="E71" s="20" t="n">
        <v>221.4910236</v>
      </c>
      <c r="F71" s="21" t="n">
        <f aca="false">198.4*100/2204.6</f>
        <v>8.99936496416584</v>
      </c>
      <c r="G71" s="0" t="n">
        <f aca="false">+P71*23.9*100/2204.6</f>
        <v>0.281932105299137</v>
      </c>
      <c r="H71" s="0" t="n">
        <f aca="false">+U71*105.3*100/2204.6</f>
        <v>0.867478510789735</v>
      </c>
      <c r="I71" s="0" t="n">
        <f aca="false">+J70</f>
        <v>1.78264017392633</v>
      </c>
      <c r="J71" s="0" t="n">
        <f aca="false">+I71+F71+G71-H71-K71</f>
        <v>8.80337989743873</v>
      </c>
      <c r="K71" s="21" t="n">
        <f aca="false">0.25*123.2*100/2204.6-0.004</f>
        <v>1.39307883516284</v>
      </c>
      <c r="L71" s="0" t="n">
        <v>2748</v>
      </c>
      <c r="N71" s="0" t="n">
        <f aca="false">+N70-J70</f>
        <v>-3.8680204996755E-006</v>
      </c>
      <c r="O71" s="0" t="n">
        <v>193139</v>
      </c>
      <c r="P71" s="0" t="n">
        <f aca="false">+O71/($O$71+$O$72+$O$73+$O$74)</f>
        <v>0.260061723574258</v>
      </c>
      <c r="T71" s="0" t="n">
        <v>712526</v>
      </c>
      <c r="U71" s="0" t="n">
        <f aca="false">+T71/($T$71+$T$72+$T$73+$T$74)</f>
        <v>0.181618530378637</v>
      </c>
    </row>
    <row r="72" customFormat="false" ht="12.75" hidden="false" customHeight="false" outlineLevel="0" collapsed="false">
      <c r="A72" s="11"/>
      <c r="B72" s="0" t="s">
        <v>39</v>
      </c>
      <c r="C72" s="19" t="n">
        <v>13.75</v>
      </c>
      <c r="D72" s="20" t="n">
        <v>187.025433</v>
      </c>
      <c r="E72" s="20" t="n">
        <v>242.50842</v>
      </c>
      <c r="G72" s="0" t="n">
        <f aca="false">+P72*23.9*100/2204.6</f>
        <v>0.239336985553105</v>
      </c>
      <c r="H72" s="0" t="n">
        <f aca="false">+U72*105.3*100/2204.6</f>
        <v>1.17426737527383</v>
      </c>
      <c r="I72" s="0" t="n">
        <f aca="false">+J71</f>
        <v>8.80337989743873</v>
      </c>
      <c r="J72" s="0" t="n">
        <f aca="false">+I72+F72+G72-H72-K72</f>
        <v>6.47190267255516</v>
      </c>
      <c r="K72" s="21" t="n">
        <f aca="false">0.25*123.2*100/2204.6-0.000532</f>
        <v>1.39654683516284</v>
      </c>
      <c r="O72" s="0" t="n">
        <v>163959</v>
      </c>
      <c r="P72" s="0" t="n">
        <f aca="false">+O72/($O$71+$O$72+$O$73+$O$74)</f>
        <v>0.220770844498065</v>
      </c>
      <c r="T72" s="0" t="n">
        <v>964515</v>
      </c>
      <c r="U72" s="0" t="n">
        <f aca="false">+T72/($T$71+$T$72+$T$73+$T$74)</f>
        <v>0.24584898912903</v>
      </c>
    </row>
    <row r="73" customFormat="false" ht="12.75" hidden="false" customHeight="false" outlineLevel="0" collapsed="false">
      <c r="A73" s="10" t="n">
        <v>2008</v>
      </c>
      <c r="B73" s="0" t="s">
        <v>35</v>
      </c>
      <c r="C73" s="19" t="n">
        <v>14</v>
      </c>
      <c r="D73" s="20" t="n">
        <v>226.1942172</v>
      </c>
      <c r="E73" s="20" t="n">
        <v>278.517246</v>
      </c>
      <c r="G73" s="0" t="n">
        <f aca="false">+P73*23.9*100/2204.6</f>
        <v>0.298856293727358</v>
      </c>
      <c r="H73" s="0" t="n">
        <f aca="false">+U73*105.3*100/2204.6</f>
        <v>1.30847631798668</v>
      </c>
      <c r="I73" s="0" t="n">
        <f aca="false">+J72</f>
        <v>6.47190267255516</v>
      </c>
      <c r="J73" s="0" t="n">
        <f aca="false">+I73+F73+G73-H73-K73</f>
        <v>3.8973729141037</v>
      </c>
      <c r="K73" s="21" t="n">
        <f aca="false">0.25*123.2*100/2204.6+3.7*100/2204.6</f>
        <v>1.56490973419214</v>
      </c>
      <c r="O73" s="0" t="n">
        <v>204733</v>
      </c>
      <c r="P73" s="0" t="n">
        <f aca="false">+O73/($O$71+$O$72+$O$73+$O$74)</f>
        <v>0.275673048180474</v>
      </c>
      <c r="T73" s="0" t="n">
        <v>1074751</v>
      </c>
      <c r="U73" s="0" t="n">
        <f aca="false">+T73/($T$71+$T$72+$T$73+$T$74)</f>
        <v>0.273947472994629</v>
      </c>
      <c r="Z73" s="14" t="s">
        <v>40</v>
      </c>
    </row>
    <row r="74" customFormat="false" ht="12.75" hidden="false" customHeight="false" outlineLevel="0" collapsed="false">
      <c r="A74" s="11"/>
      <c r="B74" s="0" t="s">
        <v>37</v>
      </c>
      <c r="C74" s="19" t="n">
        <v>14.25</v>
      </c>
      <c r="D74" s="20" t="n">
        <v>380.297295</v>
      </c>
      <c r="E74" s="20" t="n">
        <v>349.800024</v>
      </c>
      <c r="G74" s="0" t="n">
        <f aca="false">+P74*23.9*100/2204.6</f>
        <v>0.263971503744813</v>
      </c>
      <c r="H74" s="0" t="n">
        <f aca="false">+U74*105.3*100/2204.6</f>
        <v>1.42615446291882</v>
      </c>
      <c r="I74" s="0" t="n">
        <f aca="false">+J73</f>
        <v>3.8973729141037</v>
      </c>
      <c r="J74" s="0" t="n">
        <f aca="false">+I74+F74+G74-H74-K74</f>
        <v>1.33811111976685</v>
      </c>
      <c r="K74" s="21" t="n">
        <f aca="false">0.25*123.2*100/2204.6</f>
        <v>1.39707883516284</v>
      </c>
      <c r="N74" s="0" t="n">
        <f aca="false">29.5*100/2204.6</f>
        <v>1.33811122199038</v>
      </c>
      <c r="O74" s="0" t="n">
        <v>180835</v>
      </c>
      <c r="P74" s="0" t="n">
        <f aca="false">+O74/($O$71+$O$72+$O$73+$O$74)</f>
        <v>0.243494383747203</v>
      </c>
      <c r="T74" s="0" t="n">
        <v>1171409</v>
      </c>
      <c r="U74" s="0" t="n">
        <f aca="false">+T74/($T$71+$T$72+$T$73+$T$74)</f>
        <v>0.298585007497704</v>
      </c>
      <c r="Y74" s="0" t="n">
        <v>3</v>
      </c>
      <c r="Z74" s="0" t="n">
        <v>4</v>
      </c>
      <c r="AA74" s="0" t="n">
        <v>1</v>
      </c>
      <c r="AB74" s="0" t="n">
        <v>2</v>
      </c>
    </row>
    <row r="75" customFormat="false" ht="12.75" hidden="false" customHeight="false" outlineLevel="0" collapsed="false">
      <c r="A75" s="11"/>
      <c r="B75" s="0" t="s">
        <v>38</v>
      </c>
      <c r="C75" s="19" t="n">
        <v>14.5</v>
      </c>
      <c r="D75" s="20" t="n">
        <v>380.297295</v>
      </c>
      <c r="E75" s="20" t="n">
        <v>382.869354</v>
      </c>
      <c r="F75" s="21" t="n">
        <f aca="false">203.7*100/2204.6</f>
        <v>9.2397713870997</v>
      </c>
      <c r="G75" s="0" t="n">
        <f aca="false">+P75*19.2*100/2204.6</f>
        <v>0.172683225481339</v>
      </c>
      <c r="H75" s="0" t="n">
        <f aca="false">+U75*94.4*100/2204.6</f>
        <v>1.01991505642663</v>
      </c>
      <c r="I75" s="0" t="n">
        <f aca="false">+J74</f>
        <v>1.33811111976685</v>
      </c>
      <c r="J75" s="0" t="n">
        <f aca="false">+I75+F75+G75-H75-K75</f>
        <v>8.33130395739237</v>
      </c>
      <c r="K75" s="21" t="n">
        <f aca="false">0.25*123.8*100/2204.6-0.004536072</f>
        <v>1.39934671852889</v>
      </c>
      <c r="L75" s="0" t="n">
        <v>2976</v>
      </c>
      <c r="N75" s="0" t="n">
        <f aca="false">+N74-J74</f>
        <v>1.02223533859913E-007</v>
      </c>
      <c r="O75" s="0" t="n">
        <v>112576</v>
      </c>
      <c r="P75" s="0" t="n">
        <f aca="false">+O75/($O$75+$O$76+$O$77+$O$78)</f>
        <v>0.19827991609175</v>
      </c>
      <c r="T75" s="0" t="n">
        <v>844788</v>
      </c>
      <c r="U75" s="0" t="n">
        <f aca="false">+T75/($T$75+$T$76+$T$77+$T$78)</f>
        <v>0.238189060741329</v>
      </c>
      <c r="X75" s="0" t="n">
        <v>2008</v>
      </c>
      <c r="Y75" s="14" t="n">
        <f aca="false">+$E$75/(($E$75+$E$76+$E$77+$E$78)/4)</f>
        <v>1.06598465473146</v>
      </c>
      <c r="Z75" s="14" t="n">
        <f aca="false">+$E$76/(($E$75+$E$76+$E$77+$E$78)/4)</f>
        <v>1.00869565217391</v>
      </c>
      <c r="AA75" s="14" t="n">
        <f aca="false">+$E$77/(($E$75+$E$76+$E$77+$E$78)/4)</f>
        <v>1.01892583120205</v>
      </c>
      <c r="AB75" s="14" t="n">
        <f aca="false">+$E$78/(($E$75+$E$76+$E$77+$E$78)/4)</f>
        <v>0.906393861892583</v>
      </c>
    </row>
    <row r="76" customFormat="false" ht="12.75" hidden="false" customHeight="false" outlineLevel="0" collapsed="false">
      <c r="A76" s="11"/>
      <c r="B76" s="0" t="s">
        <v>39</v>
      </c>
      <c r="C76" s="19" t="n">
        <v>14.75</v>
      </c>
      <c r="D76" s="20" t="n">
        <v>342.5982588</v>
      </c>
      <c r="E76" s="20" t="n">
        <v>362.292882</v>
      </c>
      <c r="G76" s="0" t="n">
        <f aca="false">+P76*19.2*100/2204.6</f>
        <v>0.206073721255551</v>
      </c>
      <c r="H76" s="0" t="n">
        <f aca="false">+U76*94.4*100/2204.6</f>
        <v>1.03291288013801</v>
      </c>
      <c r="I76" s="0" t="n">
        <f aca="false">+J75</f>
        <v>8.33130395739237</v>
      </c>
      <c r="J76" s="0" t="n">
        <f aca="false">+I76+F76+G76-H76-K76</f>
        <v>6.10058200798102</v>
      </c>
      <c r="K76" s="21" t="n">
        <f aca="false">0.25*123.8*100/2204.6</f>
        <v>1.40388279052889</v>
      </c>
      <c r="O76" s="0" t="n">
        <v>134344</v>
      </c>
      <c r="P76" s="0" t="n">
        <f aca="false">+O76/($O$75+$O$76+$O$77+$O$78)</f>
        <v>0.236619857229161</v>
      </c>
      <c r="R76" s="14" t="s">
        <v>41</v>
      </c>
      <c r="T76" s="0" t="n">
        <v>855554</v>
      </c>
      <c r="U76" s="0" t="n">
        <f aca="false">+T76/($T$75+$T$76+$T$77+$T$78)</f>
        <v>0.241224548257654</v>
      </c>
      <c r="W76" s="14" t="s">
        <v>41</v>
      </c>
      <c r="X76" s="0" t="n">
        <v>2009</v>
      </c>
      <c r="Y76" s="14" t="n">
        <f aca="false">+$E$79/(($E$79+$E$80+$E$81+$E$82)/4)</f>
        <v>1.01385681293303</v>
      </c>
      <c r="Z76" s="14" t="n">
        <f aca="false">+$E$80/(($E$79+$E$80+$E$81+$E$82)/4)</f>
        <v>1.01385681293303</v>
      </c>
      <c r="AA76" s="14" t="n">
        <f aca="false">+$E$81/(($E$79+$E$80+$E$81+$E$82)/4)</f>
        <v>1.01847575057737</v>
      </c>
      <c r="AB76" s="14" t="n">
        <f aca="false">+$E$82/(($E$79+$E$80+$E$81+$E$82)/4)</f>
        <v>0.953810623556582</v>
      </c>
    </row>
    <row r="77" customFormat="false" ht="12.75" hidden="false" customHeight="false" outlineLevel="0" collapsed="false">
      <c r="A77" s="10" t="n">
        <v>2009</v>
      </c>
      <c r="B77" s="0" t="s">
        <v>35</v>
      </c>
      <c r="C77" s="19" t="n">
        <v>15</v>
      </c>
      <c r="D77" s="20" t="n">
        <f aca="true">IF(OFFSET(Mnth!B$17,($C77)*12+2,0)=0," ",AVERAGE(OFFSET(Mnth!B$17,($C77)*12,0):OFFSET(Mnth!B$17,($C77)*12+2,0)))*22.04622</f>
        <v>277.8558594</v>
      </c>
      <c r="E77" s="20" t="n">
        <f aca="true">IF(OFFSET(Mnth!C$17,($C77)*12+2,0)=0," ",AVERAGE(OFFSET(Mnth!C$17,($C77)*12,0):OFFSET(Mnth!C$17,($C77)*12+2,0)))*22.04622</f>
        <v>365.967252</v>
      </c>
      <c r="G77" s="0" t="n">
        <f aca="false">+P77*19.2*100/2204.6</f>
        <v>0.287925533319488</v>
      </c>
      <c r="H77" s="0" t="n">
        <f aca="false">+U77*94.4*100/2204.6</f>
        <v>1.07945078749474</v>
      </c>
      <c r="I77" s="0" t="n">
        <f aca="false">+J76</f>
        <v>6.10058200798102</v>
      </c>
      <c r="J77" s="0" t="n">
        <f aca="false">+I77+F77+G77-H77-K77</f>
        <v>3.7282711237595</v>
      </c>
      <c r="K77" s="21" t="n">
        <f aca="false">0.25*123.8*100/2204.6+3.9*100/2204.6</f>
        <v>1.58078563004627</v>
      </c>
      <c r="O77" s="0" t="n">
        <v>187705</v>
      </c>
      <c r="P77" s="0" t="n">
        <f aca="false">+O77/($O$75+$O$76+$O$77+$O$78)</f>
        <v>0.330604495185491</v>
      </c>
      <c r="R77" s="14" t="s">
        <v>42</v>
      </c>
      <c r="T77" s="0" t="n">
        <v>894101</v>
      </c>
      <c r="U77" s="0" t="n">
        <f aca="false">+T77/($T$75+$T$76+$T$77+$T$78)</f>
        <v>0.252092924376155</v>
      </c>
      <c r="W77" s="14" t="s">
        <v>43</v>
      </c>
      <c r="X77" s="0" t="n">
        <v>2010</v>
      </c>
      <c r="Y77" s="14" t="n">
        <f aca="false">+$E$83/(($E$83+$E$84+$E$85+$E$86)/4)</f>
        <v>0.931398416886544</v>
      </c>
      <c r="Z77" s="14" t="n">
        <f aca="false">+$E$84/(($E$83+$E$84+$E$85+$E$86)/4)</f>
        <v>1.00263852242744</v>
      </c>
      <c r="AA77" s="14" t="n">
        <f aca="false">+$E$85/(($E$83+$E$84+$E$85+$E$86)/4)</f>
        <v>1.06596306068602</v>
      </c>
      <c r="AB77" s="14" t="n">
        <f aca="false">+$E$86/(($E$83+$E$84+$E$85+$E$86)/4)</f>
        <v>1</v>
      </c>
    </row>
    <row r="78" customFormat="false" ht="12.75" hidden="false" customHeight="false" outlineLevel="0" collapsed="false">
      <c r="A78" s="11"/>
      <c r="B78" s="0" t="s">
        <v>37</v>
      </c>
      <c r="C78" s="19" t="n">
        <v>15.25</v>
      </c>
      <c r="D78" s="20" t="n">
        <f aca="true">IF(OFFSET(Mnth!B$17,($C78)*12+2,0)=0," ",AVERAGE(OFFSET(Mnth!B$17,($C78)*12,0):OFFSET(Mnth!B$17,($C78)*12+2,0)))*22.04622</f>
        <v>259.777959</v>
      </c>
      <c r="E78" s="20" t="n">
        <f aca="true">IF(OFFSET(Mnth!C$17,($C78)*12+2,0)=0," ",AVERAGE(OFFSET(Mnth!C$17,($C78)*12,0):OFFSET(Mnth!C$17,($C78)*12+2,0)))*22.04622</f>
        <v>325.549182</v>
      </c>
      <c r="G78" s="0" t="n">
        <f aca="false">+P78*19.2*100/2204.6</f>
        <v>0.20422380679838</v>
      </c>
      <c r="H78" s="0" t="n">
        <f aca="false">+U78*94.4*100/2204.6</f>
        <v>1.14967718630985</v>
      </c>
      <c r="I78" s="0" t="n">
        <f aca="false">+J77</f>
        <v>3.7282711237595</v>
      </c>
      <c r="J78" s="0" t="n">
        <f aca="false">+I78+F78+G78-H78-K78</f>
        <v>1.37893495371913</v>
      </c>
      <c r="K78" s="21" t="n">
        <f aca="false">0.25*123.8*100/2204.6</f>
        <v>1.40388279052889</v>
      </c>
      <c r="N78" s="0" t="n">
        <f aca="false">30.4*100/2204.6</f>
        <v>1.3789349541867</v>
      </c>
      <c r="O78" s="0" t="n">
        <v>133138</v>
      </c>
      <c r="P78" s="0" t="n">
        <f aca="false">+O78/($O$75+$O$76+$O$77+$O$78)</f>
        <v>0.234495731493599</v>
      </c>
      <c r="R78" s="14" t="s">
        <v>44</v>
      </c>
      <c r="T78" s="0" t="n">
        <v>952269</v>
      </c>
      <c r="U78" s="0" t="n">
        <f aca="false">+T78/($T$75+$T$76+$T$77+$T$78)</f>
        <v>0.268493466624863</v>
      </c>
      <c r="W78" s="14" t="s">
        <v>44</v>
      </c>
      <c r="X78" s="0" t="n">
        <v>2011</v>
      </c>
      <c r="Y78" s="14" t="n">
        <f aca="false">+$E$87/(($E$87+$E$88+$E$89+$E$90)/4)</f>
        <v>0.950058072009292</v>
      </c>
      <c r="Z78" s="14" t="n">
        <f aca="false">+$E$88/(($E$87+$E$88+$E$89+$E$90)/4)</f>
        <v>1.04994192799071</v>
      </c>
      <c r="AA78" s="14" t="n">
        <f aca="false">+$E$89/(($E$87+$E$88+$E$89+$E$90)/4)</f>
        <v>1.00813008130081</v>
      </c>
      <c r="AB78" s="14" t="n">
        <f aca="false">+$E$90/(($E$87+$E$88+$E$89+$E$90)/4)</f>
        <v>0.991869918699187</v>
      </c>
    </row>
    <row r="79" customFormat="false" ht="12.75" hidden="false" customHeight="false" outlineLevel="0" collapsed="false">
      <c r="A79" s="11"/>
      <c r="B79" s="0" t="s">
        <v>38</v>
      </c>
      <c r="C79" s="19" t="n">
        <v>15.5</v>
      </c>
      <c r="D79" s="20" t="n">
        <f aca="true">IF(OFFSET(Mnth!B$17,($C79)*12+2,0)=0," ",AVERAGE(OFFSET(Mnth!B$17,($C79)*12,0):OFFSET(Mnth!B$17,($C79)*12+2,0)))*22.04622</f>
        <v>251.7678324</v>
      </c>
      <c r="E79" s="20" t="n">
        <f aca="true">IF(OFFSET(Mnth!C$17,($C79)*12+2,0)=0," ",AVERAGE(OFFSET(Mnth!C$17,($C79)*12,0):OFFSET(Mnth!C$17,($C79)*12+2,0)))*22.04622</f>
        <v>322.609686</v>
      </c>
      <c r="F79" s="21" t="n">
        <f aca="false">219.85*100/2204.6</f>
        <v>9.97233058151139</v>
      </c>
      <c r="G79" s="0" t="n">
        <f aca="false">+P79*19.02*100/2204.6</f>
        <v>0.234859158325765</v>
      </c>
      <c r="H79" s="0" t="n">
        <f aca="false">+U79*108.36*100/2204.6</f>
        <v>0.88135129104794</v>
      </c>
      <c r="I79" s="0" t="n">
        <f aca="false">+J78</f>
        <v>1.37893495371913</v>
      </c>
      <c r="J79" s="0" t="n">
        <f aca="false">+I79+F79+G79-H79-K79</f>
        <v>9.29363305958899</v>
      </c>
      <c r="K79" s="21" t="n">
        <f aca="false">0.25*(124.44)*100/2204.6</f>
        <v>1.41114034291935</v>
      </c>
      <c r="L79" s="0" t="n">
        <v>3103</v>
      </c>
      <c r="N79" s="0" t="n">
        <f aca="false">+N78-J78</f>
        <v>4.675710929547E-010</v>
      </c>
      <c r="O79" s="0" t="n">
        <v>167318</v>
      </c>
      <c r="P79" s="0" t="n">
        <f aca="false">+O79/($O$79+$O$80+$O$81+$O$82)</f>
        <v>0.272224237878539</v>
      </c>
      <c r="R79" s="0" t="n">
        <f aca="false">+(P79+P83+P87+P91+P95)/5</f>
        <v>0.247037802587177</v>
      </c>
      <c r="T79" s="0" t="n">
        <v>722531</v>
      </c>
      <c r="U79" s="0" t="n">
        <f aca="false">+T79/($T$79+$T$80+$T$81+$T$82)</f>
        <v>0.179312205264331</v>
      </c>
      <c r="W79" s="0" t="n">
        <f aca="false">+(U79+U83+U87+U91+U95)/5</f>
        <v>0.20776168856984</v>
      </c>
      <c r="X79" s="14" t="n">
        <v>2012</v>
      </c>
      <c r="Y79" s="14" t="n">
        <f aca="false">+$E$91/(($E$91+$E$92+$E$93+$E$94)/4)</f>
        <v>0.970571904497502</v>
      </c>
      <c r="Z79" s="14" t="n">
        <f aca="false">+$E$92/(($E$91+$E$92+$E$93+$E$94)/4)</f>
        <v>0.988339811215991</v>
      </c>
      <c r="AA79" s="14" t="n">
        <f aca="false">+$E$93/(($E$91+$E$92+$E$93+$E$94)/4)</f>
        <v>1.0105496946141</v>
      </c>
      <c r="AB79" s="14" t="n">
        <f aca="false">+$E$94/(($E$91+$E$92+$E$93+$E$94)/4)</f>
        <v>1.0305385896724</v>
      </c>
    </row>
    <row r="80" customFormat="false" ht="12.75" hidden="false" customHeight="false" outlineLevel="0" collapsed="false">
      <c r="A80" s="11"/>
      <c r="B80" s="0" t="s">
        <v>39</v>
      </c>
      <c r="C80" s="19" t="n">
        <v>15.75</v>
      </c>
      <c r="D80" s="20" t="n">
        <f aca="true">IF(OFFSET(Mnth!B$17,($C80)*12+2,0)=0," ",AVERAGE(OFFSET(Mnth!B$17,($C80)*12,0):OFFSET(Mnth!B$17,($C80)*12+2,0)))*22.04622</f>
        <v>260.512833</v>
      </c>
      <c r="E80" s="20" t="n">
        <f aca="true">IF(OFFSET(Mnth!C$17,($C80)*12+2,0)=0," ",AVERAGE(OFFSET(Mnth!C$17,($C80)*12,0):OFFSET(Mnth!C$17,($C80)*12+2,0)))*22.04622</f>
        <v>322.609686</v>
      </c>
      <c r="G80" s="0" t="n">
        <f aca="false">+P80*19.02*100/2204.6</f>
        <v>0.246988265696717</v>
      </c>
      <c r="H80" s="0" t="n">
        <f aca="false">+U80*108.36*100/2204.6</f>
        <v>1.08712365512569</v>
      </c>
      <c r="I80" s="0" t="n">
        <f aca="false">+J79</f>
        <v>9.29363305958899</v>
      </c>
      <c r="J80" s="0" t="n">
        <f aca="false">+I80+F80+G80-H80-K80</f>
        <v>7.04235732724067</v>
      </c>
      <c r="K80" s="21" t="n">
        <f aca="false">0.25*(124.44)*100/2204.6</f>
        <v>1.41114034291935</v>
      </c>
      <c r="O80" s="0" t="n">
        <v>175959</v>
      </c>
      <c r="P80" s="0" t="n">
        <f aca="false">+O80/($O$79+$O$80+$O$81+$O$82)</f>
        <v>0.286283033940579</v>
      </c>
      <c r="R80" s="0" t="n">
        <f aca="false">+(P80+P84+P88+P92+P96)/5</f>
        <v>0.267019491144348</v>
      </c>
      <c r="T80" s="0" t="n">
        <v>891223</v>
      </c>
      <c r="U80" s="0" t="n">
        <f aca="false">+T80/($T$79+$T$80+$T$81+$T$82)</f>
        <v>0.221176892773172</v>
      </c>
      <c r="W80" s="0" t="n">
        <f aca="false">+(U80+U84+U88+U92+U96)/5</f>
        <v>0.258195670882787</v>
      </c>
      <c r="X80" s="14" t="n">
        <v>2013</v>
      </c>
      <c r="Y80" s="14" t="n">
        <f aca="false">+$E$95/(($E$95+$E$96+$E$97+$E$98)/4)</f>
        <v>0.965092402464066</v>
      </c>
      <c r="Z80" s="14" t="n">
        <f aca="false">+$E$96/(($E$95+$E$96+$E$97+$E$98)/4)</f>
        <v>1.0041067761807</v>
      </c>
      <c r="AA80" s="14" t="n">
        <f aca="false">+$E$97/(($E$95+$E$96+$E$97+$E$98)/4)</f>
        <v>1.03080082135524</v>
      </c>
      <c r="AB80" s="14" t="n">
        <f aca="false">+$E$98/(($E$95+$E$96+$E$97+$E$98)/4)</f>
        <v>1</v>
      </c>
    </row>
    <row r="81" customFormat="false" ht="12.75" hidden="false" customHeight="false" outlineLevel="0" collapsed="false">
      <c r="A81" s="10" t="n">
        <v>2010</v>
      </c>
      <c r="B81" s="0" t="s">
        <v>35</v>
      </c>
      <c r="C81" s="19" t="n">
        <v>16</v>
      </c>
      <c r="D81" s="20" t="n">
        <f aca="true">IF(OFFSET(Mnth!B$17,($C81)*12+2,0)=0," ",AVERAGE(OFFSET(Mnth!B$17,($C81)*12,0):OFFSET(Mnth!B$17,($C81)*12+2,0)))*22.04622</f>
        <v>271.7564052</v>
      </c>
      <c r="E81" s="20" t="n">
        <f aca="true">IF(OFFSET(Mnth!C$17,($C81)*12+2,0)=0," ",AVERAGE(OFFSET(Mnth!C$17,($C81)*12,0):OFFSET(Mnth!C$17,($C81)*12+2,0)))*22.04622</f>
        <v>324.079434</v>
      </c>
      <c r="G81" s="0" t="n">
        <f aca="false">+P81*19.02*100/2204.6</f>
        <v>0.197597350170541</v>
      </c>
      <c r="H81" s="0" t="n">
        <f aca="false">+U81*108.36*100/2204.6</f>
        <v>1.5127401234467</v>
      </c>
      <c r="I81" s="0" t="n">
        <f aca="false">+J80</f>
        <v>7.04235732724067</v>
      </c>
      <c r="J81" s="0" t="n">
        <f aca="false">+I81+F81+G81-H81-K81</f>
        <v>4.11240914708798</v>
      </c>
      <c r="K81" s="21" t="n">
        <f aca="false">0.25*124.44*100/2204.6+4.49*100/2204.6</f>
        <v>1.61480540687653</v>
      </c>
      <c r="O81" s="0" t="n">
        <v>140772</v>
      </c>
      <c r="P81" s="0" t="n">
        <f aca="false">+O81/($O$79+$O$80+$O$81+$O$82)</f>
        <v>0.229034236690838</v>
      </c>
      <c r="R81" s="0" t="n">
        <f aca="false">+(P81+P85+P89+P93+P97)/5</f>
        <v>0.238320788800752</v>
      </c>
      <c r="T81" s="0" t="n">
        <v>1240143</v>
      </c>
      <c r="U81" s="0" t="n">
        <f aca="false">+T81/($T$79+$T$80+$T$81+$T$82)</f>
        <v>0.307769183845569</v>
      </c>
      <c r="W81" s="0" t="n">
        <f aca="false">+(U81+U85+U89+U93+U97)/5</f>
        <v>0.267246512602299</v>
      </c>
      <c r="X81" s="14" t="n">
        <v>2014</v>
      </c>
      <c r="Y81" s="14" t="n">
        <f aca="false">+$E$99/(($E$99+$E$100+$E$101+$E$102)/4)</f>
        <v>1.11111111111111</v>
      </c>
      <c r="Z81" s="14" t="n">
        <f aca="false">+$E$100/(($E$99+$E$100+$E$101+$E$102)/4)</f>
        <v>1.01449275362319</v>
      </c>
      <c r="AA81" s="14" t="n">
        <f aca="false">+$E$101/(($E$99+$E$100+$E$101+$E$102)/4)</f>
        <v>0.978260869565218</v>
      </c>
      <c r="AB81" s="14" t="n">
        <f aca="false">+$E$102/(($E$99+$E$100+$E$101+$E$102)/4)</f>
        <v>0.896135265700483</v>
      </c>
    </row>
    <row r="82" customFormat="false" ht="12.75" hidden="false" customHeight="false" outlineLevel="0" collapsed="false">
      <c r="A82" s="11"/>
      <c r="B82" s="0" t="s">
        <v>37</v>
      </c>
      <c r="C82" s="19" t="n">
        <v>16.25</v>
      </c>
      <c r="D82" s="20" t="n">
        <f aca="true">IF(OFFSET(Mnth!B$17,($C82)*12+2,0)=0," ",AVERAGE(OFFSET(Mnth!B$17,($C82)*12,0):OFFSET(Mnth!B$17,($C82)*12+2,0)))*22.04622</f>
        <v>219.4333764</v>
      </c>
      <c r="E82" s="20" t="n">
        <f aca="true">IF(OFFSET(Mnth!C$17,($C82)*12+2,0)=0," ",AVERAGE(OFFSET(Mnth!C$17,($C82)*12,0):OFFSET(Mnth!C$17,($C82)*12+2,0)))*22.04622</f>
        <v>303.502962</v>
      </c>
      <c r="G82" s="0" t="n">
        <f aca="false">+P82*19.02*100/2204.6</f>
        <v>0.183296766222473</v>
      </c>
      <c r="H82" s="0" t="n">
        <f aca="false">+U82*108.36*100/2204.6</f>
        <v>1.43396228681622</v>
      </c>
      <c r="I82" s="0" t="n">
        <f aca="false">+J81</f>
        <v>4.11240914708798</v>
      </c>
      <c r="J82" s="0" t="n">
        <f aca="false">+I82+F82+G82-H82-K82</f>
        <v>1.45060328357489</v>
      </c>
      <c r="K82" s="21" t="n">
        <f aca="false">0.25*124.44*100/2204.6</f>
        <v>1.41114034291935</v>
      </c>
      <c r="N82" s="0" t="n">
        <f aca="false">36.5*100/2204.6</f>
        <v>1.65562913907285</v>
      </c>
      <c r="O82" s="0" t="n">
        <v>130584</v>
      </c>
      <c r="P82" s="0" t="n">
        <f aca="false">+O82/($O$79+$O$80+$O$81+$O$82)</f>
        <v>0.212458491490044</v>
      </c>
      <c r="R82" s="0" t="n">
        <f aca="false">+(P82+P86+P90+P94+P98)/5</f>
        <v>0.247621917467723</v>
      </c>
      <c r="T82" s="0" t="n">
        <v>1175561</v>
      </c>
      <c r="U82" s="0" t="n">
        <f aca="false">+T82/($T$79+$T$80+$T$81+$T$82)</f>
        <v>0.291741718116928</v>
      </c>
      <c r="W82" s="0" t="n">
        <f aca="false">+(U82+U86+U90+U94+U98)/5</f>
        <v>0.266796127945074</v>
      </c>
    </row>
    <row r="83" customFormat="false" ht="12.75" hidden="false" customHeight="false" outlineLevel="0" collapsed="false">
      <c r="A83" s="11"/>
      <c r="B83" s="0" t="s">
        <v>38</v>
      </c>
      <c r="C83" s="19" t="n">
        <v>16.5</v>
      </c>
      <c r="D83" s="20" t="n">
        <f aca="true">IF(OFFSET(Mnth!B$17,($C83)*12+2,0)=0," ",AVERAGE(OFFSET(Mnth!B$17,($C83)*12,0):OFFSET(Mnth!B$17,($C83)*12+2,0)))*22.04622</f>
        <v>216.8613174</v>
      </c>
      <c r="E83" s="20" t="n">
        <f aca="true">IF(OFFSET(Mnth!C$17,($C83)*12+2,0)=0," ",AVERAGE(OFFSET(Mnth!C$17,($C83)*12,0):OFFSET(Mnth!C$17,($C83)*12+2,0)))*22.04622</f>
        <v>259.410522</v>
      </c>
      <c r="F83" s="21" t="n">
        <f aca="false">243.1*100/2204.6</f>
        <v>11.0269436632496</v>
      </c>
      <c r="G83" s="0" t="n">
        <f aca="false">+P83*18.34*100/2204.6</f>
        <v>0.196643992030176</v>
      </c>
      <c r="H83" s="0" t="n">
        <f aca="false">+U83*112.56*100/2204.6</f>
        <v>1.20956473286091</v>
      </c>
      <c r="I83" s="0" t="n">
        <f aca="false">+J82</f>
        <v>1.45060328357489</v>
      </c>
      <c r="J83" s="0" t="n">
        <f aca="false">+I83+F83+G83-H83-K83</f>
        <v>9.8824797856302</v>
      </c>
      <c r="K83" s="21" t="n">
        <f aca="false">0.25*139.92*100/2204.6-0.004535971</f>
        <v>1.58214642036351</v>
      </c>
      <c r="L83" s="0" t="n">
        <v>3615</v>
      </c>
      <c r="N83" s="0" t="n">
        <f aca="false">+N82-J82</f>
        <v>0.205025855497962</v>
      </c>
      <c r="O83" s="0" t="n">
        <v>133374</v>
      </c>
      <c r="P83" s="0" t="n">
        <f aca="false">+O83/($O$83+$O$84+$O$85+$O$86)</f>
        <v>0.236380231641072</v>
      </c>
      <c r="T83" s="0" t="n">
        <v>967207</v>
      </c>
      <c r="U83" s="0" t="n">
        <f aca="false">+T83/($T$83+$T$84+$T$85+$T$86)</f>
        <v>0.23690533138461</v>
      </c>
    </row>
    <row r="84" customFormat="false" ht="12.75" hidden="false" customHeight="false" outlineLevel="0" collapsed="false">
      <c r="A84" s="11"/>
      <c r="B84" s="0" t="s">
        <v>39</v>
      </c>
      <c r="C84" s="19" t="n">
        <v>16.75</v>
      </c>
      <c r="D84" s="20" t="n">
        <f aca="true">IF(OFFSET(Mnth!B$17,($C84)*12+2,0)=0," ",AVERAGE(OFFSET(Mnth!B$17,($C84)*12,0):OFFSET(Mnth!B$17,($C84)*12+2,0)))*22.04622</f>
        <v>294.317037</v>
      </c>
      <c r="E84" s="22" t="n">
        <f aca="true">IF(OFFSET(Mnth!C$17,($C84)*12+2,0)=0," ",AVERAGE(OFFSET(Mnth!C$17,($C84)*12,0):OFFSET(Mnth!C$17,($C84)*12+2,0)))*22.04622</f>
        <v>279.25212</v>
      </c>
      <c r="G84" s="0" t="n">
        <f aca="false">+P84*18.34*100/2204.6</f>
        <v>0.203305242018872</v>
      </c>
      <c r="H84" s="0" t="n">
        <f aca="false">+U84*112.56*100/2204.6</f>
        <v>1.39821519704986</v>
      </c>
      <c r="I84" s="0" t="n">
        <f aca="false">+J83</f>
        <v>9.8824797856302</v>
      </c>
      <c r="J84" s="0" t="n">
        <f aca="false">+I84+F84+G84-H84-K84</f>
        <v>7.13490721606596</v>
      </c>
      <c r="K84" s="21" t="n">
        <f aca="false">0.25*136.92*100/2204.6</f>
        <v>1.55266261453325</v>
      </c>
      <c r="O84" s="0" t="n">
        <v>137892</v>
      </c>
      <c r="P84" s="0" t="n">
        <f aca="false">+O84/($O$83+$O$84+$O$85+$O$86)</f>
        <v>0.244387533563143</v>
      </c>
      <c r="T84" s="0" t="n">
        <v>1118058</v>
      </c>
      <c r="U84" s="0" t="n">
        <f aca="false">+T84/($T$83+$T$84+$T$85+$T$86)</f>
        <v>0.273854408619059</v>
      </c>
    </row>
    <row r="85" customFormat="false" ht="15" hidden="false" customHeight="false" outlineLevel="0" collapsed="false">
      <c r="A85" s="10" t="n">
        <v>2011</v>
      </c>
      <c r="B85" s="0" t="s">
        <v>35</v>
      </c>
      <c r="C85" s="19" t="n">
        <v>17</v>
      </c>
      <c r="D85" s="20" t="n">
        <f aca="true">IF(OFFSET(Mnth!B$17,($C85)*12+2,0)=0," ",AVERAGE(OFFSET(Mnth!B$17,($C85)*12,0):OFFSET(Mnth!B$17,($C85)*12+2,0)))*22.04622</f>
        <v>285.0576246</v>
      </c>
      <c r="E85" s="22" t="n">
        <f aca="true">IF(OFFSET(Mnth!C$17,($C85)*12+2,0)=0," ",AVERAGE(OFFSET(Mnth!C$17,($C85)*12,0):OFFSET(Mnth!C$17,($C85)*12+2,0)))*22.04622</f>
        <v>296.889096</v>
      </c>
      <c r="G85" s="0" t="n">
        <f aca="false">+P85*18.34*100/2204.6</f>
        <v>0.209140839065188</v>
      </c>
      <c r="H85" s="0" t="n">
        <f aca="false">+U85*112.56*100/2204.6</f>
        <v>1.25007335286349</v>
      </c>
      <c r="I85" s="0" t="n">
        <f aca="false">+J84</f>
        <v>7.13490721606596</v>
      </c>
      <c r="J85" s="0" t="n">
        <f aca="false">+I85+F85+G85-H85-K85</f>
        <v>4.39071787563245</v>
      </c>
      <c r="K85" s="21" t="n">
        <f aca="false">0.25*136.92*100/2204.6+3.32*100/2204.6</f>
        <v>1.70325682663522</v>
      </c>
      <c r="O85" s="0" t="n">
        <v>141850</v>
      </c>
      <c r="P85" s="0" t="n">
        <f aca="false">+O85/($O$83+$O$84+$O$85+$O$86)</f>
        <v>0.251402341223072</v>
      </c>
      <c r="T85" s="0" t="n">
        <v>999599</v>
      </c>
      <c r="U85" s="0" t="n">
        <f aca="false">+T85/($T$83+$T$84+$T$85+$T$86)</f>
        <v>0.244839349122499</v>
      </c>
      <c r="V85" s="23" t="n">
        <v>0.26896188572714</v>
      </c>
    </row>
    <row r="86" customFormat="false" ht="15" hidden="false" customHeight="false" outlineLevel="0" collapsed="false">
      <c r="A86" s="11"/>
      <c r="B86" s="0" t="s">
        <v>37</v>
      </c>
      <c r="C86" s="19" t="n">
        <v>17.25</v>
      </c>
      <c r="D86" s="20" t="n">
        <f aca="true">IF(OFFSET(Mnth!B$17,($C86)*12+2,0)=0," ",AVERAGE(OFFSET(Mnth!B$17,($C86)*12,0):OFFSET(Mnth!B$17,($C86)*12+2,0)))*22.04622</f>
        <v>258.0877488</v>
      </c>
      <c r="E86" s="22" t="n">
        <f aca="true">IF(OFFSET(Mnth!C$17,($C86)*12+2,0)=0," ",AVERAGE(OFFSET(Mnth!C$17,($C86)*12,0):OFFSET(Mnth!C$17,($C86)*12+2,0)))*22.04622</f>
        <v>278.517246</v>
      </c>
      <c r="G86" s="0" t="n">
        <f aca="false">+P86*18.34*100/2204.6</f>
        <v>0.22280686964182</v>
      </c>
      <c r="H86" s="0" t="n">
        <f aca="false">+U86*112.56*100/2204.6</f>
        <v>1.24783482391175</v>
      </c>
      <c r="I86" s="0" t="n">
        <f aca="false">+J85</f>
        <v>4.39071787563245</v>
      </c>
      <c r="J86" s="0" t="n">
        <f aca="false">+I86+F86+G86-H86-K86</f>
        <v>1.81302730682926</v>
      </c>
      <c r="K86" s="21" t="n">
        <f aca="false">0.25*136.92*100/2204.6</f>
        <v>1.55266261453325</v>
      </c>
      <c r="N86" s="0" t="n">
        <f aca="false">48.5*100/2204.6</f>
        <v>2.19994556835707</v>
      </c>
      <c r="O86" s="0" t="n">
        <v>151119</v>
      </c>
      <c r="P86" s="0" t="n">
        <f aca="false">+O86/($O$83+$O$84+$O$85+$O$86)</f>
        <v>0.267829893572714</v>
      </c>
      <c r="T86" s="0" t="n">
        <v>997809</v>
      </c>
      <c r="U86" s="0" t="n">
        <f aca="false">+T86/($T$83+$T$84+$T$85+$T$86)</f>
        <v>0.244400910873832</v>
      </c>
      <c r="V86" s="23" t="n">
        <v>0.268480250816089</v>
      </c>
    </row>
    <row r="87" customFormat="false" ht="15" hidden="false" customHeight="false" outlineLevel="0" collapsed="false">
      <c r="A87" s="11"/>
      <c r="B87" s="0" t="s">
        <v>38</v>
      </c>
      <c r="C87" s="19" t="n">
        <v>17.5</v>
      </c>
      <c r="D87" s="20" t="n">
        <f aca="true">IF(OFFSET(Mnth!B$17,($C87)*12+2,0)=0," ",AVERAGE(OFFSET(Mnth!B$17,($C87)*12,0):OFFSET(Mnth!B$17,($C87)*12+2,0)))*22.04622</f>
        <v>306.1485084</v>
      </c>
      <c r="E87" s="22" t="n">
        <f aca="true">IF(OFFSET(Mnth!C$17,($C87)*12+2,0)=0," ",AVERAGE(OFFSET(Mnth!C$17,($C87)*12,0):OFFSET(Mnth!C$17,($C87)*12+2,0)))*22.04622</f>
        <v>300.563466</v>
      </c>
      <c r="F87" s="21" t="n">
        <f aca="false">184.94*100/2204.6</f>
        <v>8.3888233693187</v>
      </c>
      <c r="G87" s="0" t="n">
        <f aca="false">+P87*19.36*100/2204.6</f>
        <v>0.203071334790926</v>
      </c>
      <c r="H87" s="0" t="n">
        <f aca="false">+U87*100.88*100/2204.6</f>
        <v>1.03570990029869</v>
      </c>
      <c r="I87" s="0" t="n">
        <f aca="false">+J86</f>
        <v>1.81302730682926</v>
      </c>
      <c r="J87" s="0" t="n">
        <f aca="false">+I87+F87+G87-H87-K87</f>
        <v>8.11263495378635</v>
      </c>
      <c r="K87" s="21" t="n">
        <f aca="false">0.25*110.81*100/2204.6</f>
        <v>1.25657715685385</v>
      </c>
      <c r="L87" s="0" t="n">
        <v>2617</v>
      </c>
      <c r="N87" s="0" t="n">
        <f aca="false">+N86-J86</f>
        <v>0.386918261527808</v>
      </c>
      <c r="O87" s="0" t="n">
        <v>138411</v>
      </c>
      <c r="P87" s="0" t="n">
        <f aca="false">+O87/($O$87+$O$88+$O$89+$O$90)</f>
        <v>0.231245384648799</v>
      </c>
      <c r="T87" s="0" t="n">
        <v>843495</v>
      </c>
      <c r="U87" s="0" t="n">
        <f aca="false">+T87/($T$87+$T$88+$T$89+$T$90)</f>
        <v>0.226340805531174</v>
      </c>
      <c r="V87" s="23" t="n">
        <v>0.226959016366977</v>
      </c>
    </row>
    <row r="88" customFormat="false" ht="15" hidden="false" customHeight="false" outlineLevel="0" collapsed="false">
      <c r="A88" s="11"/>
      <c r="B88" s="0" t="s">
        <v>39</v>
      </c>
      <c r="C88" s="19" t="n">
        <v>17.75</v>
      </c>
      <c r="D88" s="20" t="n">
        <f aca="true">IF(OFFSET(Mnth!B$17,($C88)*12+2,0)=0," ",AVERAGE(OFFSET(Mnth!B$17,($C88)*12,0):OFFSET(Mnth!B$17,($C88)*12+2,0)))*22.04622</f>
        <v>326.7249804</v>
      </c>
      <c r="E88" s="22" t="n">
        <f aca="true">IF(OFFSET(Mnth!C$17,($C88)*12+2,0)=0," ",AVERAGE(OFFSET(Mnth!C$17,($C88)*12,0):OFFSET(Mnth!C$17,($C88)*12+2,0)))*22.04622</f>
        <v>332.163048</v>
      </c>
      <c r="F88" s="21" t="n">
        <v>0</v>
      </c>
      <c r="G88" s="0" t="n">
        <f aca="false">+P88*19.36*100/2204.6</f>
        <v>0.251279337901663</v>
      </c>
      <c r="H88" s="0" t="n">
        <f aca="false">+U88*100.88*100/2204.6</f>
        <v>1.07513709891704</v>
      </c>
      <c r="I88" s="0" t="n">
        <f aca="false">+J87</f>
        <v>8.11263495378635</v>
      </c>
      <c r="J88" s="0" t="n">
        <f aca="false">+I88+F88+G88-H88-K88</f>
        <v>6.03220003591712</v>
      </c>
      <c r="K88" s="21" t="n">
        <f aca="false">0.25*110.81*100/2204.6</f>
        <v>1.25657715685385</v>
      </c>
      <c r="O88" s="0" t="n">
        <v>171269</v>
      </c>
      <c r="P88" s="0" t="n">
        <f aca="false">+O88/($O$87+$O$88+$O$89+$O$90)</f>
        <v>0.28614175017459</v>
      </c>
      <c r="T88" s="0" t="n">
        <v>875605</v>
      </c>
      <c r="U88" s="0" t="n">
        <f aca="false">+T88/($T$87+$T$88+$T$89+$T$90)</f>
        <v>0.234957102326776</v>
      </c>
      <c r="V88" s="23" t="n">
        <v>0.235598847089795</v>
      </c>
    </row>
    <row r="89" customFormat="false" ht="15" hidden="false" customHeight="false" outlineLevel="0" collapsed="false">
      <c r="A89" s="10" t="n">
        <v>2012</v>
      </c>
      <c r="B89" s="0" t="s">
        <v>35</v>
      </c>
      <c r="C89" s="19" t="n">
        <v>18</v>
      </c>
      <c r="D89" s="20" t="n">
        <f aca="true">IF(OFFSET(Mnth!B$17,($C89)*12+2,0)=0," ",AVERAGE(OFFSET(Mnth!B$17,($C89)*12,0):OFFSET(Mnth!B$17,($C89)*12+2,0)))*22.04622</f>
        <v>264.1137156</v>
      </c>
      <c r="E89" s="22" t="n">
        <f aca="true">IF(OFFSET(Mnth!C$17,($C89)*12+2,0)=0," ",AVERAGE(OFFSET(Mnth!C$17,($C89)*12,0):OFFSET(Mnth!C$17,($C89)*12+2,0)))*22.04622</f>
        <v>318.935316</v>
      </c>
      <c r="F89" s="21" t="n">
        <v>0</v>
      </c>
      <c r="G89" s="0" t="n">
        <f aca="false">+P89*19.36*100/2204.6</f>
        <v>0.218131750882341</v>
      </c>
      <c r="H89" s="0" t="n">
        <f aca="false">+U89*100.88*100/2204.6</f>
        <v>1.14663527233181</v>
      </c>
      <c r="I89" s="0" t="n">
        <f aca="false">+J88</f>
        <v>6.03220003591712</v>
      </c>
      <c r="J89" s="0" t="n">
        <f aca="false">+I89+F89+G89-H89-K89</f>
        <v>3.69607154848742</v>
      </c>
      <c r="K89" s="21" t="n">
        <f aca="false">0.25*110.81*100/2204.6+3.33*100/2204.6</f>
        <v>1.40762496598022</v>
      </c>
      <c r="L89" s="14" t="s">
        <v>36</v>
      </c>
      <c r="O89" s="0" t="n">
        <v>148676</v>
      </c>
      <c r="P89" s="0" t="n">
        <f aca="false">+O89/($O$87+$O$88+$O$89+$O$90)</f>
        <v>0.248395277890087</v>
      </c>
      <c r="T89" s="0" t="n">
        <v>933834</v>
      </c>
      <c r="U89" s="0" t="n">
        <f aca="false">+T89/($T$87+$T$88+$T$89+$T$90)</f>
        <v>0.250582089748485</v>
      </c>
      <c r="V89" s="23" t="n">
        <v>0.246923092788194</v>
      </c>
      <c r="X89" s="14" t="s">
        <v>45</v>
      </c>
      <c r="Y89" s="14" t="n">
        <f aca="false">AVERAGE(Y75:Y80)</f>
        <v>0.982827043920314</v>
      </c>
      <c r="Z89" s="14" t="n">
        <f aca="false">AVERAGE(Z75:Z80)</f>
        <v>1.01126325048696</v>
      </c>
      <c r="AA89" s="14" t="n">
        <f aca="false">AVERAGE(AA75:AA80)</f>
        <v>1.0254742066226</v>
      </c>
      <c r="AB89" s="14" t="n">
        <f aca="false">AVERAGE(AB75:AB80)</f>
        <v>0.980435498970126</v>
      </c>
    </row>
    <row r="90" customFormat="false" ht="15" hidden="false" customHeight="false" outlineLevel="0" collapsed="false">
      <c r="A90" s="11"/>
      <c r="B90" s="0" t="s">
        <v>37</v>
      </c>
      <c r="C90" s="19" t="n">
        <v>18.25</v>
      </c>
      <c r="D90" s="20" t="n">
        <f aca="true">IF(OFFSET(Mnth!B$17,($C90)*12+2,0)=0," ",AVERAGE(OFFSET(Mnth!B$17,($C90)*12,0):OFFSET(Mnth!B$17,($C90)*12+2,0)))*22.04622</f>
        <v>253.53153</v>
      </c>
      <c r="E90" s="22" t="n">
        <f aca="true">IF(OFFSET(Mnth!C$17,($C90)*12+2,0)=0," ",AVERAGE(OFFSET(Mnth!C$17,($C90)*12,0):OFFSET(Mnth!C$17,($C90)*12+2,0)))*22.04622</f>
        <v>313.791198</v>
      </c>
      <c r="F90" s="21" t="n">
        <v>0</v>
      </c>
      <c r="G90" s="0" t="n">
        <f aca="false">+P90*19.36*100/2204.6</f>
        <v>0.205681415670285</v>
      </c>
      <c r="H90" s="0" t="n">
        <f aca="false">+U90*100.88*100/2204.6</f>
        <v>1.31840451063516</v>
      </c>
      <c r="I90" s="0" t="n">
        <f aca="false">+J89</f>
        <v>3.69607154848742</v>
      </c>
      <c r="J90" s="0" t="n">
        <f aca="false">+I90+F90+G90-H90-K90</f>
        <v>1.32677129666869</v>
      </c>
      <c r="K90" s="21" t="n">
        <f aca="false">0.25*110.81*100/2204.6</f>
        <v>1.25657715685385</v>
      </c>
      <c r="N90" s="0" t="n">
        <f aca="false">41.1*100/2204.6</f>
        <v>1.86428377029847</v>
      </c>
      <c r="O90" s="0" t="n">
        <v>140190</v>
      </c>
      <c r="P90" s="0" t="n">
        <f aca="false">+O90/($O$87+$O$88+$O$89+$O$90)</f>
        <v>0.234217587286524</v>
      </c>
      <c r="T90" s="0" t="n">
        <v>1073725</v>
      </c>
      <c r="U90" s="0" t="n">
        <f aca="false">+T90/($T$87+$T$88+$T$89+$T$90)</f>
        <v>0.288120002393565</v>
      </c>
      <c r="V90" s="23" t="n">
        <v>0.283912877239427</v>
      </c>
    </row>
    <row r="91" customFormat="false" ht="15" hidden="false" customHeight="false" outlineLevel="0" collapsed="false">
      <c r="A91" s="11"/>
      <c r="B91" s="0" t="s">
        <v>38</v>
      </c>
      <c r="C91" s="19" t="n">
        <v>18.5</v>
      </c>
      <c r="D91" s="20" t="n">
        <f aca="true">IF(OFFSET(Mnth!B$17,($C91)*12+2,0)=0," ",AVERAGE(OFFSET(Mnth!B$17,($C91)*12,0):OFFSET(Mnth!B$17,($C91)*12+2,0)))*22.04622</f>
        <v>267.861573</v>
      </c>
      <c r="E91" s="22" t="n">
        <f aca="true">IF(OFFSET(Mnth!C$17,($C91)*12+2,0)=0," ",AVERAGE(OFFSET(Mnth!C$17,($C91)*12,0):OFFSET(Mnth!C$17,($C91)*12+2,0)))*22.04622</f>
        <v>321.139938</v>
      </c>
      <c r="F91" s="21" t="n">
        <f aca="false">199.94*100/2204.6</f>
        <v>9.06921890592398</v>
      </c>
      <c r="G91" s="21" t="n">
        <f aca="false">+P91*21.06*100/2204.6</f>
        <v>0.260020677697639</v>
      </c>
      <c r="H91" s="24" t="n">
        <f aca="false">+U91*106.62*100/2204.6</f>
        <v>0.89113630767909</v>
      </c>
      <c r="I91" s="0" t="n">
        <f aca="false">+J90</f>
        <v>1.32677129666869</v>
      </c>
      <c r="J91" s="0" t="n">
        <f aca="false">+I91+F91+G91-H91-K91</f>
        <v>8.41496982798634</v>
      </c>
      <c r="K91" s="21" t="n">
        <f aca="false">0.25*119.04*100/2204.6</f>
        <v>1.34990474462488</v>
      </c>
      <c r="L91" s="0" t="n">
        <v>2679</v>
      </c>
      <c r="N91" s="0" t="n">
        <f aca="false">+N90-J90</f>
        <v>0.537512473629777</v>
      </c>
      <c r="O91" s="0" t="n">
        <v>175606</v>
      </c>
      <c r="P91" s="0" t="n">
        <f aca="false">+O91/($O$91+$O$92+$O$93+$O$94)</f>
        <v>0.272194485304945</v>
      </c>
      <c r="T91" s="0" t="n">
        <v>705388</v>
      </c>
      <c r="U91" s="0" t="n">
        <f aca="false">+T91/($T$91+$T$92+$T$93+$T$94)</f>
        <v>0.184261780520477</v>
      </c>
      <c r="V91" s="23" t="n">
        <v>0.186517717898126</v>
      </c>
    </row>
    <row r="92" customFormat="false" ht="15" hidden="false" customHeight="false" outlineLevel="0" collapsed="false">
      <c r="A92" s="11"/>
      <c r="B92" s="0" t="s">
        <v>39</v>
      </c>
      <c r="C92" s="19" t="n">
        <v>18.75</v>
      </c>
      <c r="D92" s="20" t="n">
        <f aca="true">IF(OFFSET(Mnth!B$17,($C92)*12+2,0)=0," ",AVERAGE(OFFSET(Mnth!B$17,($C92)*12,0):OFFSET(Mnth!B$17,($C92)*12+2,0)))*22.04622</f>
        <v>281.1627924</v>
      </c>
      <c r="E92" s="22" t="n">
        <f aca="true">IF(OFFSET(Mnth!C$17,($C92)*12+2,0)=0," ",AVERAGE(OFFSET(Mnth!C$17,($C92)*12,0):OFFSET(Mnth!C$17,($C92)*12+2,0)))*22.04622</f>
        <v>327.01893</v>
      </c>
      <c r="F92" s="21" t="n">
        <v>0</v>
      </c>
      <c r="G92" s="21" t="n">
        <f aca="false">+P92*21.06*100/2204.6</f>
        <v>0.238774042022984</v>
      </c>
      <c r="H92" s="21" t="n">
        <f aca="false">+U92*106.62*100/2204.6</f>
        <v>1.35041535870889</v>
      </c>
      <c r="I92" s="0" t="n">
        <f aca="false">+J91</f>
        <v>8.41496982798634</v>
      </c>
      <c r="J92" s="0" t="n">
        <f aca="false">+I92+F92+G92-H92-K92</f>
        <v>5.95342376667556</v>
      </c>
      <c r="K92" s="21" t="n">
        <f aca="false">0.25*119.04*100/2204.6</f>
        <v>1.34990474462488</v>
      </c>
      <c r="O92" s="0" t="n">
        <v>161257</v>
      </c>
      <c r="P92" s="0" t="n">
        <f aca="false">+O92/($O$91+$O$92+$O$93+$O$94)</f>
        <v>0.249953111606776</v>
      </c>
      <c r="T92" s="0" t="n">
        <v>1068935</v>
      </c>
      <c r="U92" s="0" t="n">
        <f aca="false">+T92/($T$91+$T$92+$T$93+$T$94)</f>
        <v>0.27922769647436</v>
      </c>
      <c r="V92" s="23" t="n">
        <v>0.282646312074253</v>
      </c>
    </row>
    <row r="93" customFormat="false" ht="15" hidden="false" customHeight="false" outlineLevel="0" collapsed="false">
      <c r="A93" s="0" t="n">
        <v>2013</v>
      </c>
      <c r="B93" s="0" t="s">
        <v>35</v>
      </c>
      <c r="C93" s="19" t="n">
        <v>19</v>
      </c>
      <c r="D93" s="20" t="n">
        <f aca="true">IF(OFFSET(Mnth!B$17,($C93)*12+2,0)=0," ",AVERAGE(OFFSET(Mnth!B$17,($C93)*12,0):OFFSET(Mnth!B$17,($C93)*12+2,0)))*22.04622</f>
        <v>266.6122872</v>
      </c>
      <c r="E93" s="22" t="n">
        <f aca="true">IF(OFFSET(Mnth!C$17,($C93)*12+2,0)=0," ",AVERAGE(OFFSET(Mnth!C$17,($C93)*12,0):OFFSET(Mnth!C$17,($C93)*12+2,0)))*22.04622</f>
        <v>334.36767</v>
      </c>
      <c r="F93" s="21" t="n">
        <v>0</v>
      </c>
      <c r="G93" s="21" t="n">
        <f aca="false">+P93*21.06*100/2204.6</f>
        <v>0.222520343521299</v>
      </c>
      <c r="H93" s="21" t="n">
        <f aca="false">+U93*106.62*100/2204.6</f>
        <v>1.34627417000626</v>
      </c>
      <c r="I93" s="0" t="n">
        <f aca="false">+J92</f>
        <v>5.95342376667556</v>
      </c>
      <c r="J93" s="0" t="n">
        <f aca="false">+I93+F93+G93-H93-K93</f>
        <v>3.34051090907384</v>
      </c>
      <c r="K93" s="21" t="n">
        <f aca="false">0.25*119.04*100/2204.6+3.07*100/2204.6</f>
        <v>1.48915903111676</v>
      </c>
      <c r="O93" s="0" t="n">
        <v>150280</v>
      </c>
      <c r="P93" s="0" t="n">
        <f aca="false">+O93/($O$91+$O$92+$O$93+$O$94)</f>
        <v>0.232938437477234</v>
      </c>
      <c r="T93" s="0" t="n">
        <v>1065657</v>
      </c>
      <c r="U93" s="0" t="n">
        <f aca="false">+T93/($T$91+$T$92+$T$93+$T$94)</f>
        <v>0.278371415794016</v>
      </c>
      <c r="V93" s="23" t="n">
        <v>0.28323900068972</v>
      </c>
    </row>
    <row r="94" customFormat="false" ht="15" hidden="false" customHeight="false" outlineLevel="0" collapsed="false">
      <c r="B94" s="0" t="s">
        <v>37</v>
      </c>
      <c r="C94" s="19" t="n">
        <v>19.25</v>
      </c>
      <c r="D94" s="20" t="n">
        <f aca="true">IF(OFFSET(Mnth!B$17,($C94)*12+2,0)=0," ",AVERAGE(OFFSET(Mnth!B$17,($C94)*12,0):OFFSET(Mnth!B$17,($C94)*12+2,0)))*22.04622</f>
        <v>267.7145982</v>
      </c>
      <c r="E94" s="22" t="n">
        <f aca="true">IF(OFFSET(Mnth!C$17,($C94)*12+2,0)=0," ",AVERAGE(OFFSET(Mnth!C$17,($C94)*12,0):OFFSET(Mnth!C$17,($C94)*12+2,0)))*22.04622</f>
        <v>340.981536</v>
      </c>
      <c r="F94" s="21" t="n">
        <v>0</v>
      </c>
      <c r="G94" s="21" t="n">
        <f aca="false">+P94*21.06*100/2204.6</f>
        <v>0.233960270151892</v>
      </c>
      <c r="H94" s="21" t="n">
        <f aca="false">+U94*106.62*100/2204.6</f>
        <v>1.24842563779609</v>
      </c>
      <c r="I94" s="0" t="n">
        <f aca="false">+J93</f>
        <v>3.34051090907384</v>
      </c>
      <c r="J94" s="0" t="n">
        <f aca="false">+I94+F94+G94-H94-K94</f>
        <v>0.976140796804768</v>
      </c>
      <c r="K94" s="21" t="n">
        <f aca="false">0.25*119.04*100/2204.6</f>
        <v>1.34990474462488</v>
      </c>
      <c r="N94" s="0" t="n">
        <f aca="false">34.1*100/2204.6</f>
        <v>1.546765853216</v>
      </c>
      <c r="O94" s="0" t="n">
        <v>158006</v>
      </c>
      <c r="P94" s="0" t="n">
        <f aca="false">+O94/($O$91+$O$92+$O$93+$O$94)</f>
        <v>0.244913965611045</v>
      </c>
      <c r="T94" s="0" t="n">
        <v>988204</v>
      </c>
      <c r="U94" s="0" t="n">
        <f aca="false">+T94/($T$91+$T$92+$T$93+$T$94)</f>
        <v>0.258139107211148</v>
      </c>
      <c r="V94" s="23" t="n">
        <v>0.262652911244035</v>
      </c>
    </row>
    <row r="95" customFormat="false" ht="15" hidden="false" customHeight="false" outlineLevel="0" collapsed="false">
      <c r="B95" s="0" t="s">
        <v>38</v>
      </c>
      <c r="C95" s="19" t="n">
        <v>19.5</v>
      </c>
      <c r="D95" s="20" t="n">
        <f aca="true">IF(OFFSET(Mnth!B$17,($C95)*12+2,0)=0," ",AVERAGE(OFFSET(Mnth!B$17,($C95)*12,0):OFFSET(Mnth!B$17,($C95)*12+2,0)))*22.04622</f>
        <v>265.5099762</v>
      </c>
      <c r="E95" s="22" t="n">
        <f aca="true">IF(OFFSET(Mnth!C$17,($C95)*12+2,0)=0," ",AVERAGE(OFFSET(Mnth!C$17,($C95)*12,0):OFFSET(Mnth!C$17,($C95)*12+2,0)))*22.04622</f>
        <v>345.39078</v>
      </c>
      <c r="F95" s="21" t="n">
        <f aca="false">189.95*100/2204.6</f>
        <v>8.61607547854486</v>
      </c>
      <c r="G95" s="21" t="n">
        <f aca="false">+P95*23.09*100/2204.6</f>
        <v>0.233711807595473</v>
      </c>
      <c r="H95" s="21" t="n">
        <f aca="false">+U95*92.69*100/2204.6</f>
        <v>0.891281747009649</v>
      </c>
      <c r="I95" s="21" t="n">
        <f aca="false">+J94</f>
        <v>0.976140796804768</v>
      </c>
      <c r="J95" s="21" t="n">
        <f aca="false">+I95+F95+G95-H95-K95</f>
        <v>7.5239595900405</v>
      </c>
      <c r="K95" s="21" t="n">
        <f aca="false">0.25*124.4*100/2204.6</f>
        <v>1.41068674589495</v>
      </c>
      <c r="L95" s="21" t="n">
        <v>2469</v>
      </c>
      <c r="M95" s="21"/>
      <c r="N95" s="0" t="n">
        <f aca="false">+N94-J94</f>
        <v>0.570625056411235</v>
      </c>
      <c r="O95" s="0" t="n">
        <v>159361</v>
      </c>
      <c r="P95" s="0" t="n">
        <f aca="false">+O95/($O$95+$O$96+$O$97+$O$98)</f>
        <v>0.223144673462529</v>
      </c>
      <c r="T95" s="0" t="n">
        <v>733547</v>
      </c>
      <c r="U95" s="23" t="n">
        <f aca="false">+T95/($T$95+$T$96+$T$97+$T$98)</f>
        <v>0.211988320148611</v>
      </c>
      <c r="V95" s="23" t="n">
        <v>0.194968098777507</v>
      </c>
      <c r="W95" s="23"/>
    </row>
    <row r="96" customFormat="false" ht="15" hidden="false" customHeight="false" outlineLevel="0" collapsed="false">
      <c r="B96" s="0" t="s">
        <v>39</v>
      </c>
      <c r="C96" s="19" t="n">
        <v>19.75</v>
      </c>
      <c r="D96" s="20" t="n">
        <f aca="true">IF(OFFSET(Mnth!B$17,($C96)*12+2,0)=0," ",AVERAGE(OFFSET(Mnth!B$17,($C96)*12,0):OFFSET(Mnth!B$17,($C96)*12+2,0)))*22.04622</f>
        <v>262.0560684</v>
      </c>
      <c r="E96" s="22" t="n">
        <f aca="true">IF(OFFSET(Mnth!C$17,($C96)*12+2,0)=0," ",AVERAGE(OFFSET(Mnth!C$17,($C96)*12,0):OFFSET(Mnth!C$17,($C96)*12+2,0)))*22.04622</f>
        <v>359.353386</v>
      </c>
      <c r="F96" s="21" t="n">
        <v>0</v>
      </c>
      <c r="G96" s="21" t="n">
        <f aca="false">+P96*23.09*100/2204.6</f>
        <v>0.281039031589509</v>
      </c>
      <c r="H96" s="21" t="n">
        <f aca="false">+U96*92.69*100/2204.6</f>
        <v>1.18463863484098</v>
      </c>
      <c r="I96" s="21" t="n">
        <f aca="false">+J95</f>
        <v>7.5239595900405</v>
      </c>
      <c r="J96" s="21" t="n">
        <f aca="false">+I96+F96+G96-H96-K96</f>
        <v>5.20967324089409</v>
      </c>
      <c r="K96" s="21" t="n">
        <f aca="false">0.25*124.4*100/2204.6</f>
        <v>1.41068674589495</v>
      </c>
      <c r="L96" s="21"/>
      <c r="M96" s="21"/>
      <c r="O96" s="0" t="n">
        <v>191632</v>
      </c>
      <c r="P96" s="0" t="n">
        <f aca="false">+O96/($O$95+$O$96+$O$97+$O$98)</f>
        <v>0.268332026436653</v>
      </c>
      <c r="T96" s="0" t="n">
        <v>974987</v>
      </c>
      <c r="U96" s="23" t="n">
        <f aca="false">+T96/($T$95+$T$96+$T$97+$T$98)</f>
        <v>0.281762254220566</v>
      </c>
      <c r="V96" s="23" t="n">
        <v>0.259139989288738</v>
      </c>
    </row>
    <row r="97" customFormat="false" ht="15" hidden="false" customHeight="false" outlineLevel="0" collapsed="false">
      <c r="A97" s="0" t="n">
        <v>2014</v>
      </c>
      <c r="B97" s="0" t="s">
        <v>35</v>
      </c>
      <c r="C97" s="19" t="n">
        <v>20</v>
      </c>
      <c r="D97" s="20" t="n">
        <f aca="true">IF(OFFSET(Mnth!B$17,($C97)*12+2,0)=0," ",AVERAGE(OFFSET(Mnth!B$17,($C97)*12,0):OFFSET(Mnth!B$17,($C97)*12+2,0)))*22.04622</f>
        <v>257.8672866</v>
      </c>
      <c r="E97" s="22" t="n">
        <f aca="true">IF(OFFSET(Mnth!C$17,($C97)*12+2,0)=0," ",AVERAGE(OFFSET(Mnth!C$17,($C97)*12,0):OFFSET(Mnth!C$17,($C97)*12+2,0)))*22.04622</f>
        <v>368.906748</v>
      </c>
      <c r="F97" s="21" t="n">
        <v>0</v>
      </c>
      <c r="G97" s="21" t="n">
        <f aca="false">+P97*23.09*100/2204.6</f>
        <v>0.240717544914413</v>
      </c>
      <c r="H97" s="21" t="n">
        <f aca="false">+U97*92.69*100/2204.6</f>
        <v>1.07073441513159</v>
      </c>
      <c r="I97" s="21" t="n">
        <f aca="false">+J96</f>
        <v>5.20967324089409</v>
      </c>
      <c r="J97" s="21" t="n">
        <f aca="false">+I97+F97+G97-H97-K97</f>
        <v>2.80476750194789</v>
      </c>
      <c r="K97" s="21" t="n">
        <f aca="false">0.25*124.4*100/2204.6+3.62*100/2204.6</f>
        <v>1.57488886872902</v>
      </c>
      <c r="L97" s="21"/>
      <c r="M97" s="21"/>
      <c r="O97" s="0" t="n">
        <v>164138</v>
      </c>
      <c r="P97" s="0" t="n">
        <f aca="false">+O97/($O$95+$O$96+$O$97+$O$98)</f>
        <v>0.229833650722527</v>
      </c>
      <c r="T97" s="0" t="n">
        <v>881241</v>
      </c>
      <c r="U97" s="23" t="n">
        <f aca="false">+T97/($T$95+$T$96+$T$97+$T$98)</f>
        <v>0.254670524500927</v>
      </c>
      <c r="V97" s="23" t="n">
        <v>0.257661656747018</v>
      </c>
    </row>
    <row r="98" customFormat="false" ht="15" hidden="false" customHeight="false" outlineLevel="0" collapsed="false">
      <c r="B98" s="0" t="s">
        <v>37</v>
      </c>
      <c r="C98" s="19" t="n">
        <v>20.25</v>
      </c>
      <c r="D98" s="20" t="n">
        <f aca="true">IF(OFFSET(Mnth!B$17,($C98)*12+2,0)=0," ",AVERAGE(OFFSET(Mnth!B$17,($C98)*12,0):OFFSET(Mnth!B$17,($C98)*12+2,0)))*22.04622</f>
        <v>255.736152</v>
      </c>
      <c r="E98" s="22" t="n">
        <f aca="true">IF(OFFSET(Mnth!C$17,($C98)*12+2,0)=0," ",AVERAGE(OFFSET(Mnth!C$17,($C98)*12,0):OFFSET(Mnth!C$17,($C98)*12+2,0)))*22.04622</f>
        <v>357.883638</v>
      </c>
      <c r="F98" s="21" t="n">
        <v>0</v>
      </c>
      <c r="G98" s="21" t="n">
        <f aca="false">+P98*23.09*100/2204.6</f>
        <v>0.291887145248332</v>
      </c>
      <c r="H98" s="21" t="n">
        <f aca="false">+U98*92.69*100/2204.6</f>
        <v>1.05773602221401</v>
      </c>
      <c r="I98" s="21" t="n">
        <f aca="false">+J97</f>
        <v>2.80476750194789</v>
      </c>
      <c r="J98" s="21" t="n">
        <f aca="false">+I98+F98+G98-H98-K98</f>
        <v>0.628231879087265</v>
      </c>
      <c r="K98" s="21" t="n">
        <f aca="false">0.25*124.4*100/2204.6</f>
        <v>1.41068674589495</v>
      </c>
      <c r="L98" s="21"/>
      <c r="M98" s="21"/>
      <c r="N98" s="0" t="n">
        <f aca="false">27.5*100/2204.6</f>
        <v>1.24739181710968</v>
      </c>
      <c r="O98" s="0" t="n">
        <v>199029</v>
      </c>
      <c r="P98" s="0" t="n">
        <f aca="false">+O98/($O$95+$O$96+$O$97+$O$98)</f>
        <v>0.278689649378291</v>
      </c>
      <c r="T98" s="0" t="n">
        <v>870543</v>
      </c>
      <c r="U98" s="23" t="n">
        <f aca="false">+T98/($T$95+$T$96+$T$97+$T$98)</f>
        <v>0.251578901129896</v>
      </c>
      <c r="V98" s="23" t="n">
        <v>0.254533721932501</v>
      </c>
    </row>
    <row r="99" customFormat="false" ht="15" hidden="false" customHeight="false" outlineLevel="0" collapsed="false">
      <c r="B99" s="0" t="s">
        <v>38</v>
      </c>
      <c r="C99" s="19" t="n">
        <v>20.5</v>
      </c>
      <c r="D99" s="20" t="n">
        <f aca="true">IF(OFFSET(Mnth!B$17,($C99)*12+2,0)=0," ",AVERAGE(OFFSET(Mnth!B$17,($C99)*12,0):OFFSET(Mnth!B$17,($C99)*12+2,0)))*22.04622</f>
        <v>259.6309842</v>
      </c>
      <c r="E99" s="22" t="n">
        <f aca="true">IF(OFFSET(Mnth!C$17,($C99)*12+2,0)=0," ",AVERAGE(OFFSET(Mnth!C$17,($C99)*12,0):OFFSET(Mnth!C$17,($C99)*12+2,0)))*22.04622</f>
        <v>338.04204</v>
      </c>
      <c r="F99" s="21" t="n">
        <f aca="false">222.22*100/2204.6</f>
        <v>10.079833076295</v>
      </c>
      <c r="G99" s="14" t="n">
        <f aca="false">+R79*24.67*100/2204.6</f>
        <v>0.276441195220251</v>
      </c>
      <c r="H99" s="14" t="n">
        <f aca="false">+W79*100.3*100/2204.6</f>
        <v>0.945228039714914</v>
      </c>
      <c r="I99" s="21" t="n">
        <f aca="false">+J98</f>
        <v>0.628231879087265</v>
      </c>
      <c r="J99" s="21" t="n">
        <f aca="false">+I99+F99+G99-H99-K99</f>
        <v>8.56633517339329</v>
      </c>
      <c r="K99" s="21" t="n">
        <f aca="false">0.25*(129.89)*100/2204.6</f>
        <v>1.47294293749433</v>
      </c>
      <c r="L99" s="21" t="n">
        <v>2933</v>
      </c>
      <c r="M99" s="21"/>
      <c r="N99" s="0" t="n">
        <f aca="false">+N98-J98</f>
        <v>0.619159938022414</v>
      </c>
      <c r="O99" s="0" t="n">
        <v>168743</v>
      </c>
      <c r="T99" s="0" t="n">
        <v>639459</v>
      </c>
      <c r="U99" s="23"/>
      <c r="V99" s="23" t="n">
        <v>0.186968224766881</v>
      </c>
    </row>
    <row r="100" customFormat="false" ht="15" hidden="false" customHeight="false" outlineLevel="0" collapsed="false">
      <c r="B100" s="0" t="s">
        <v>39</v>
      </c>
      <c r="C100" s="19" t="n">
        <v>20.75</v>
      </c>
      <c r="D100" s="20" t="n">
        <f aca="true">IF(OFFSET(Mnth!B$17,($C100)*12+2,0)=0," ",AVERAGE(OFFSET(Mnth!B$17,($C100)*12,0):OFFSET(Mnth!B$17,($C100)*12+2,0)))*22.04622</f>
        <v>244.345605</v>
      </c>
      <c r="E100" s="22" t="n">
        <f aca="true">IF(OFFSET(Mnth!C$17,($C100)*12+2,0)=0," ",AVERAGE(OFFSET(Mnth!C$17,($C100)*12,0):OFFSET(Mnth!C$17,($C100)*12+2,0)))*22.04622</f>
        <v>308.64708</v>
      </c>
      <c r="F100" s="21" t="n">
        <v>0</v>
      </c>
      <c r="G100" s="14" t="n">
        <f aca="false">+R80*24.67*100/2204.6</f>
        <v>0.298801181462899</v>
      </c>
      <c r="H100" s="14" t="n">
        <f aca="false">+W80*100.3*100/2204.6</f>
        <v>1.17468138390381</v>
      </c>
      <c r="I100" s="21" t="n">
        <f aca="false">+J99</f>
        <v>8.56633517339329</v>
      </c>
      <c r="J100" s="21" t="n">
        <f aca="false">+I100+F100+G100-H100-K100</f>
        <v>6.21751203345805</v>
      </c>
      <c r="K100" s="21" t="n">
        <f aca="false">0.25*(129.89)*100/2204.6</f>
        <v>1.47294293749433</v>
      </c>
      <c r="L100" s="21"/>
      <c r="M100" s="21"/>
      <c r="O100" s="0" t="n">
        <v>209335</v>
      </c>
      <c r="T100" s="0" t="n">
        <v>1028905</v>
      </c>
      <c r="U100" s="23"/>
      <c r="V100" s="23" t="n">
        <v>0.300836396553599</v>
      </c>
    </row>
    <row r="101" customFormat="false" ht="12.75" hidden="false" customHeight="false" outlineLevel="0" collapsed="false">
      <c r="A101" s="0" t="n">
        <v>2015</v>
      </c>
      <c r="B101" s="0" t="s">
        <v>35</v>
      </c>
      <c r="C101" s="19" t="n">
        <v>21</v>
      </c>
      <c r="D101" s="20" t="n">
        <f aca="true">IF(OFFSET(Mnth!B$17,($C101)*12+2,0)=0," ",AVERAGE(OFFSET(Mnth!B$17,($C101)*12,0):OFFSET(Mnth!B$17,($C101)*12+2,0)))*22.04622</f>
        <v>226.5616542</v>
      </c>
      <c r="E101" s="22" t="n">
        <f aca="true">IF(OFFSET(Mnth!C$17,($C101)*12+2,0)=0," ",AVERAGE(OFFSET(Mnth!C$17,($C101)*12,0):OFFSET(Mnth!C$17,($C101)*12+2,0)))*22.04622</f>
        <v>297.62397</v>
      </c>
      <c r="F101" s="21" t="n">
        <v>0</v>
      </c>
      <c r="G101" s="14" t="n">
        <f aca="false">+R81*24.67*100/2204.6</f>
        <v>0.266686648812236</v>
      </c>
      <c r="H101" s="14" t="n">
        <f aca="false">+W81*100.3*100/2204.6</f>
        <v>1.21585889567317</v>
      </c>
      <c r="I101" s="21" t="n">
        <f aca="false">+J100</f>
        <v>6.21751203345805</v>
      </c>
      <c r="J101" s="21" t="n">
        <f aca="false">+I101+F101+G101-H101-K101</f>
        <v>3.64026666675678</v>
      </c>
      <c r="K101" s="21" t="n">
        <f aca="false">0.25*(129.89)*100/2204.6+3.42*100/2204.6</f>
        <v>1.62807311984033</v>
      </c>
      <c r="L101" s="21"/>
      <c r="M101" s="21"/>
    </row>
    <row r="102" customFormat="false" ht="12.75" hidden="false" customHeight="false" outlineLevel="0" collapsed="false">
      <c r="B102" s="0" t="s">
        <v>37</v>
      </c>
      <c r="C102" s="19" t="n">
        <v>21.25</v>
      </c>
      <c r="D102" s="20" t="n">
        <f aca="true">IF(OFFSET(Mnth!B$17,($C102)*12+2,0)=0," ",AVERAGE(OFFSET(Mnth!B$17,($C102)*12,0):OFFSET(Mnth!B$17,($C102)*12+2,0)))*22.04622</f>
        <v>216.1999308</v>
      </c>
      <c r="E102" s="22" t="n">
        <f aca="true">IF(OFFSET(Mnth!C$17,($C102)*12+2,0)=0," ",AVERAGE(OFFSET(Mnth!C$17,($C102)*12,0):OFFSET(Mnth!C$17,($C102)*12+2,0)))*22.04622</f>
        <v>272.638254</v>
      </c>
      <c r="F102" s="21" t="n">
        <v>0</v>
      </c>
      <c r="G102" s="14" t="n">
        <f aca="false">+R82*24.67*100/2204.6</f>
        <v>0.277094833708098</v>
      </c>
      <c r="H102" s="14" t="n">
        <f aca="false">+W82*100.3*100/2204.6</f>
        <v>1.21380983547541</v>
      </c>
      <c r="I102" s="21" t="n">
        <f aca="false">+J101</f>
        <v>3.64026666675678</v>
      </c>
      <c r="J102" s="21" t="n">
        <f aca="false">+I102+F102+G102-H102-K102</f>
        <v>1.23060872749514</v>
      </c>
      <c r="K102" s="21" t="n">
        <f aca="false">0.25*(129.89)*100/2204.6</f>
        <v>1.47294293749433</v>
      </c>
      <c r="L102" s="21"/>
      <c r="M102" s="21"/>
      <c r="N102" s="0" t="n">
        <f aca="false">34.3*100/2204.6</f>
        <v>1.55583779370407</v>
      </c>
    </row>
    <row r="103" customFormat="false" ht="12.75" hidden="false" customHeight="false" outlineLevel="0" collapsed="false">
      <c r="B103" s="0" t="s">
        <v>38</v>
      </c>
      <c r="C103" s="19" t="n">
        <v>21.5</v>
      </c>
      <c r="D103" s="20" t="n">
        <f aca="true">IF(OFFSET(Mnth!B$17,($C103)*12+2,0)=0," ",AVERAGE(OFFSET(Mnth!B$17,($C103)*12,0):OFFSET(Mnth!B$17,($C103)*12+2,0)))*22.04622</f>
        <v>207.3814428</v>
      </c>
      <c r="E103" s="22" t="n">
        <f aca="true">IF(OFFSET(Mnth!C$17,($C103)*12+2,0)=0," ",AVERAGE(OFFSET(Mnth!C$17,($C103)*12,0):OFFSET(Mnth!C$17,($C103)*12+2,0)))*22.04622</f>
        <v>260.88027</v>
      </c>
      <c r="F103" s="21" t="n">
        <f aca="false">192.34*100/2204.6</f>
        <v>8.7244851673773</v>
      </c>
      <c r="G103" s="14" t="n">
        <f aca="false">+R79*23.5*100/2204.6</f>
        <v>0.26333068859651</v>
      </c>
      <c r="H103" s="14" t="n">
        <f aca="false">+W79*100*100/2204.6</f>
        <v>0.942400837203304</v>
      </c>
      <c r="I103" s="21" t="n">
        <f aca="false">+J102</f>
        <v>1.23060872749514</v>
      </c>
      <c r="J103" s="21" t="n">
        <f aca="false">+I103+F103+G103-H103-K103</f>
        <v>7.903892747445</v>
      </c>
      <c r="K103" s="21" t="n">
        <f aca="false">0.25*(121)*100/2204.6</f>
        <v>1.37213099882065</v>
      </c>
      <c r="L103" s="21" t="n">
        <v>2575</v>
      </c>
      <c r="M103" s="21"/>
      <c r="N103" s="0" t="n">
        <f aca="false">+N102-J102</f>
        <v>0.325229066208933</v>
      </c>
    </row>
    <row r="104" customFormat="false" ht="12.75" hidden="false" customHeight="false" outlineLevel="0" collapsed="false">
      <c r="B104" s="0" t="s">
        <v>39</v>
      </c>
      <c r="C104" s="19" t="n">
        <v>21.75</v>
      </c>
      <c r="D104" s="20" t="n">
        <f aca="true">IF(OFFSET(Mnth!B$17,($C104)*12+2,0)=0," ",AVERAGE(OFFSET(Mnth!B$17,($C104)*12,0):OFFSET(Mnth!B$17,($C104)*12+2,0)))*22.04622</f>
        <v>208.4837538</v>
      </c>
      <c r="E104" s="22" t="n">
        <f aca="true">IF(OFFSET(Mnth!C$17,($C104)*12+2,0)=0," ",AVERAGE(OFFSET(Mnth!C$17,($C104)*12,0):OFFSET(Mnth!C$17,($C104)*12+2,0)))*22.04622</f>
        <v>274.842876</v>
      </c>
      <c r="F104" s="21" t="n">
        <v>0</v>
      </c>
      <c r="G104" s="14" t="n">
        <f aca="false">+R80*23.5*100/2204.6</f>
        <v>0.284630229605923</v>
      </c>
      <c r="H104" s="14" t="n">
        <f aca="false">+W80*100*100/2204.6</f>
        <v>1.17116788026303</v>
      </c>
      <c r="I104" s="21" t="n">
        <f aca="false">+J103</f>
        <v>7.903892747445</v>
      </c>
      <c r="J104" s="21" t="n">
        <f aca="false">+I104+F104+G104-H104-K104</f>
        <v>5.64522409796725</v>
      </c>
      <c r="K104" s="21" t="n">
        <f aca="false">0.25*(121)*100/2204.6</f>
        <v>1.37213099882065</v>
      </c>
      <c r="L104" s="21"/>
      <c r="M104" s="21"/>
    </row>
    <row r="105" customFormat="false" ht="12.75" hidden="false" customHeight="false" outlineLevel="0" collapsed="false">
      <c r="A105" s="0" t="n">
        <v>2016</v>
      </c>
      <c r="B105" s="0" t="s">
        <v>35</v>
      </c>
      <c r="C105" s="19" t="n">
        <v>22</v>
      </c>
      <c r="D105" s="20" t="n">
        <f aca="true">IF(OFFSET(Mnth!B$17,($C105)*12+2,0)=0," ",AVERAGE(OFFSET(Mnth!B$17,($C105)*12,0):OFFSET(Mnth!B$17,($C105)*12+2,0)))*22.04622</f>
        <v>203.7805602</v>
      </c>
      <c r="E105" s="20" t="n">
        <f aca="false">+$AA$89*12.4*2204.6/100</f>
        <v>280.334294054102</v>
      </c>
      <c r="F105" s="21" t="n">
        <v>0</v>
      </c>
      <c r="G105" s="14" t="n">
        <f aca="false">+R81*23.5*100/2204.6</f>
        <v>0.254038761535774</v>
      </c>
      <c r="H105" s="14" t="n">
        <f aca="false">+W81*100*100/2204.6</f>
        <v>1.21222222898621</v>
      </c>
      <c r="I105" s="21" t="n">
        <f aca="false">+J104</f>
        <v>5.64522409796725</v>
      </c>
      <c r="J105" s="21" t="n">
        <f aca="false">+I105+F105+G105-H105-K105</f>
        <v>3.31490963169617</v>
      </c>
      <c r="K105" s="21" t="n">
        <f aca="false">0.25*(121)*100/2204.6</f>
        <v>1.37213099882065</v>
      </c>
      <c r="L105" s="21"/>
      <c r="M105" s="21"/>
    </row>
    <row r="106" customFormat="false" ht="12.75" hidden="false" customHeight="false" outlineLevel="0" collapsed="false">
      <c r="B106" s="0" t="s">
        <v>37</v>
      </c>
      <c r="C106" s="19" t="n">
        <v>22.25</v>
      </c>
      <c r="D106" s="20" t="n">
        <f aca="false">+(AVERAGE($D$39:$D$93)/AVERAGE($E$39:$E$93))*E106</f>
        <v>220.134877610458</v>
      </c>
      <c r="E106" s="20" t="n">
        <f aca="false">+$AB$89*12.4*2204.6/100</f>
        <v>268.022044527663</v>
      </c>
      <c r="F106" s="21" t="n">
        <v>0</v>
      </c>
      <c r="G106" s="14" t="n">
        <f aca="false">+R82*23.5*100/2204.6</f>
        <v>0.263953327610065</v>
      </c>
      <c r="H106" s="14" t="n">
        <f aca="false">+W82*100*100/2204.6</f>
        <v>1.21017929758266</v>
      </c>
      <c r="I106" s="21" t="n">
        <f aca="false">+J105</f>
        <v>3.31490963169617</v>
      </c>
      <c r="J106" s="21" t="n">
        <f aca="false">+I106+F106+G106-H106-K106</f>
        <v>0.996552662902925</v>
      </c>
      <c r="K106" s="21" t="n">
        <f aca="false">0.25*(121)*100/2204.6</f>
        <v>1.37213099882065</v>
      </c>
      <c r="L106" s="21"/>
      <c r="M106" s="21"/>
      <c r="N106" s="0" t="n">
        <f aca="false">35.9*100/2204.6</f>
        <v>1.62841331760864</v>
      </c>
    </row>
    <row r="107" customFormat="false" ht="12.75" hidden="false" customHeight="false" outlineLevel="0" collapsed="false">
      <c r="B107" s="0" t="s">
        <v>38</v>
      </c>
      <c r="C107" s="19" t="n">
        <v>22.5</v>
      </c>
      <c r="D107" s="20" t="n">
        <f aca="false">+(AVERAGE($D$39:$D$93)/AVERAGE($E$39:$E$93))*E107</f>
        <v>209.994175628466</v>
      </c>
      <c r="E107" s="20" t="n">
        <f aca="false">+$Y$89*11.8*2204.6/100</f>
        <v>255.675379121154</v>
      </c>
      <c r="F107" s="21" t="n">
        <v>10.47809</v>
      </c>
      <c r="G107" s="14" t="n">
        <f aca="false">+R79*24*100/2204.6</f>
        <v>0.268933469204946</v>
      </c>
      <c r="H107" s="14" t="n">
        <f aca="false">+W79*113*100/2204.6</f>
        <v>1.06491294603973</v>
      </c>
      <c r="I107" s="21" t="n">
        <f aca="false">+J106</f>
        <v>0.996552662902925</v>
      </c>
      <c r="J107" s="21" t="n">
        <f aca="false">+I107+F107+G107-H107-K107</f>
        <v>9.14777322870626</v>
      </c>
      <c r="K107" s="21" t="n">
        <f aca="false">0.25*(135)*100/2204.6</f>
        <v>1.53088995736188</v>
      </c>
      <c r="L107" s="21" t="n">
        <v>3030</v>
      </c>
      <c r="M107" s="21"/>
      <c r="N107" s="0" t="n">
        <f aca="false">+N106-J106</f>
        <v>0.631860654705712</v>
      </c>
    </row>
    <row r="108" customFormat="false" ht="12.75" hidden="false" customHeight="false" outlineLevel="0" collapsed="false">
      <c r="B108" s="0" t="s">
        <v>39</v>
      </c>
      <c r="C108" s="19" t="n">
        <v>22.75</v>
      </c>
      <c r="D108" s="20" t="n">
        <f aca="false">+(AVERAGE($D$39:$D$93)/AVERAGE($E$39:$E$93))*E108</f>
        <v>216.069952432638</v>
      </c>
      <c r="E108" s="20" t="n">
        <f aca="false">+$Z$89*11.8*2204.6/100</f>
        <v>263.07285351878</v>
      </c>
      <c r="F108" s="21" t="n">
        <v>0</v>
      </c>
      <c r="G108" s="14" t="n">
        <f aca="false">+R80*24*100/2204.6</f>
        <v>0.290686191937964</v>
      </c>
      <c r="H108" s="14" t="n">
        <f aca="false">+W80*113*100/2204.6</f>
        <v>1.32341970469722</v>
      </c>
      <c r="I108" s="21" t="n">
        <f aca="false">+J107</f>
        <v>9.14777322870626</v>
      </c>
      <c r="J108" s="21" t="n">
        <f aca="false">+I108+F108+G108-H108-K108</f>
        <v>6.58414975858512</v>
      </c>
      <c r="K108" s="21" t="n">
        <f aca="false">0.25*(135)*100/2204.6</f>
        <v>1.53088995736188</v>
      </c>
      <c r="L108" s="21"/>
      <c r="M108" s="21"/>
    </row>
    <row r="109" customFormat="false" ht="12.75" hidden="false" customHeight="false" outlineLevel="0" collapsed="false">
      <c r="A109" s="0" t="n">
        <v>2017</v>
      </c>
      <c r="B109" s="0" t="s">
        <v>35</v>
      </c>
      <c r="C109" s="19" t="n">
        <v>23</v>
      </c>
      <c r="D109" s="20" t="n">
        <f aca="false">+(AVERAGE($D$39:$D$93)/AVERAGE($E$39:$E$93))*E109</f>
        <v>219.106313750792</v>
      </c>
      <c r="E109" s="20" t="n">
        <f aca="false">+$AA$89*11.8*2204.6/100</f>
        <v>266.769731438581</v>
      </c>
      <c r="F109" s="21" t="n">
        <v>0</v>
      </c>
      <c r="G109" s="14" t="n">
        <f aca="false">+R81*24*100/2204.6</f>
        <v>0.25944384156845</v>
      </c>
      <c r="H109" s="14" t="n">
        <f aca="false">+W81*113*100/2204.6</f>
        <v>1.36981111875441</v>
      </c>
      <c r="I109" s="21" t="n">
        <f aca="false">+J108</f>
        <v>6.58414975858512</v>
      </c>
      <c r="J109" s="21" t="n">
        <f aca="false">+I109+F109+G109-H109-K109</f>
        <v>3.94289252403728</v>
      </c>
      <c r="K109" s="21" t="n">
        <f aca="false">0.25*(135)*100/2204.6</f>
        <v>1.53088995736188</v>
      </c>
      <c r="L109" s="21"/>
      <c r="M109" s="21"/>
    </row>
    <row r="110" customFormat="false" ht="12.75" hidden="false" customHeight="false" outlineLevel="0" collapsed="false">
      <c r="B110" s="0" t="s">
        <v>37</v>
      </c>
      <c r="C110" s="19" t="n">
        <v>23.25</v>
      </c>
      <c r="D110" s="20" t="n">
        <f aca="false">+(AVERAGE($D$39:$D$93)/AVERAGE($E$39:$E$93))*E110</f>
        <v>209.483189984146</v>
      </c>
      <c r="E110" s="20" t="n">
        <f aca="false">+$AB$89*11.8*2204.6/100</f>
        <v>255.053235921486</v>
      </c>
      <c r="F110" s="21" t="n">
        <v>0</v>
      </c>
      <c r="G110" s="14" t="n">
        <f aca="false">+R82*24*100/2204.6</f>
        <v>0.269569355857088</v>
      </c>
      <c r="H110" s="14" t="n">
        <f aca="false">+W82*113*100/2204.6</f>
        <v>1.36750260626841</v>
      </c>
      <c r="I110" s="21" t="n">
        <f aca="false">+J109</f>
        <v>3.94289252403728</v>
      </c>
      <c r="J110" s="21" t="n">
        <f aca="false">+I110+F110+G110-H110-K110</f>
        <v>1.31406931626408</v>
      </c>
      <c r="K110" s="21" t="n">
        <f aca="false">0.25*(135)*100/2204.6</f>
        <v>1.53088995736188</v>
      </c>
      <c r="L110" s="21"/>
      <c r="M110" s="21"/>
      <c r="N110" s="0" t="n">
        <f aca="false">37.2*100/2204.6</f>
        <v>1.68738093078109</v>
      </c>
    </row>
    <row r="111" customFormat="false" ht="12.75" hidden="false" customHeight="false" outlineLevel="0" collapsed="false">
      <c r="B111" s="0" t="s">
        <v>38</v>
      </c>
      <c r="C111" s="19" t="n">
        <v>23.5</v>
      </c>
      <c r="D111" s="20" t="n">
        <f aca="false">+(AVERAGE($D$39:$D$93)/AVERAGE($E$39:$E$93))*E111</f>
        <v>252.704855417307</v>
      </c>
      <c r="E111" s="20" t="n">
        <f aca="false">+$Y$89*14.2*2204.6/100</f>
        <v>307.677151145795</v>
      </c>
      <c r="F111" s="21" t="n">
        <f aca="false">214.9*100/2204.6</f>
        <v>9.74780005443164</v>
      </c>
      <c r="G111" s="14" t="n">
        <f aca="false">+R79*26.5*100/2204.6</f>
        <v>0.296947372247128</v>
      </c>
      <c r="H111" s="14" t="n">
        <f aca="false">+W79*112.5*100/2204.6</f>
        <v>1.06020094185372</v>
      </c>
      <c r="I111" s="21" t="n">
        <f aca="false">+J110</f>
        <v>1.31406931626408</v>
      </c>
      <c r="J111" s="21" t="n">
        <f aca="false">+I111+F111+G111-H111-K111</f>
        <v>8.84030136763182</v>
      </c>
      <c r="K111" s="21" t="n">
        <f aca="false">0.25*(128.6)*100/2204.6</f>
        <v>1.45831443345732</v>
      </c>
      <c r="L111" s="21" t="n">
        <v>2796</v>
      </c>
      <c r="M111" s="21"/>
      <c r="N111" s="0" t="n">
        <f aca="false">+N110-J110</f>
        <v>0.373311614517016</v>
      </c>
    </row>
    <row r="112" customFormat="false" ht="12.75" hidden="false" customHeight="false" outlineLevel="0" collapsed="false">
      <c r="B112" s="0" t="s">
        <v>39</v>
      </c>
      <c r="C112" s="19" t="n">
        <v>23.75</v>
      </c>
      <c r="D112" s="20" t="n">
        <f aca="false">+(AVERAGE($D$39:$D$93)/AVERAGE($E$39:$E$93))*E112</f>
        <v>260.016383435887</v>
      </c>
      <c r="E112" s="20" t="n">
        <f aca="false">+$Z$89*14.2*2204.6/100</f>
        <v>316.579196607345</v>
      </c>
      <c r="F112" s="21" t="n">
        <v>0</v>
      </c>
      <c r="G112" s="14" t="n">
        <f aca="false">+R80*26.5*100/2204.6</f>
        <v>0.320966003598169</v>
      </c>
      <c r="H112" s="14" t="n">
        <f aca="false">+W80*112.5*100/2204.6</f>
        <v>1.3175638652959</v>
      </c>
      <c r="I112" s="21" t="n">
        <f aca="false">+J111</f>
        <v>8.84030136763182</v>
      </c>
      <c r="J112" s="21" t="n">
        <f aca="false">+I112+F112+G112-H112-K112</f>
        <v>6.38538907247677</v>
      </c>
      <c r="K112" s="21" t="n">
        <f aca="false">0.25*(128.6)*100/2204.6</f>
        <v>1.45831443345732</v>
      </c>
      <c r="L112" s="21"/>
      <c r="M112" s="21"/>
    </row>
    <row r="113" customFormat="false" ht="12.75" hidden="false" customHeight="false" outlineLevel="0" collapsed="false">
      <c r="A113" s="0" t="n">
        <v>2018</v>
      </c>
      <c r="B113" s="0" t="s">
        <v>35</v>
      </c>
      <c r="C113" s="19" t="n">
        <v>24</v>
      </c>
      <c r="D113" s="20" t="n">
        <f aca="false">+(AVERAGE($D$39:$D$93)/AVERAGE($E$39:$E$93))*E113</f>
        <v>263.670309767902</v>
      </c>
      <c r="E113" s="20" t="n">
        <f aca="false">+$AA$89*14.2*2204.6/100</f>
        <v>321.027981900665</v>
      </c>
      <c r="F113" s="21" t="n">
        <v>0</v>
      </c>
      <c r="G113" s="14" t="n">
        <f aca="false">+R81*26.5*100/2204.6</f>
        <v>0.28646924173183</v>
      </c>
      <c r="H113" s="14" t="n">
        <f aca="false">+W81*112.5*100/2204.6</f>
        <v>1.36375000760948</v>
      </c>
      <c r="I113" s="21" t="n">
        <f aca="false">+J112</f>
        <v>6.38538907247677</v>
      </c>
      <c r="J113" s="21" t="n">
        <f aca="false">+I113+F113+G113-H113-K113</f>
        <v>3.84979387314179</v>
      </c>
      <c r="K113" s="21" t="n">
        <f aca="false">0.25*(128.6)*100/2204.6</f>
        <v>1.45831443345732</v>
      </c>
      <c r="L113" s="21"/>
      <c r="M113" s="21"/>
    </row>
    <row r="114" customFormat="false" ht="12.75" hidden="false" customHeight="false" outlineLevel="0" collapsed="false">
      <c r="B114" s="0" t="s">
        <v>37</v>
      </c>
      <c r="C114" s="19" t="n">
        <v>24.25</v>
      </c>
      <c r="D114" s="20" t="n">
        <f aca="false">+(AVERAGE($D$39:$D$93)/AVERAGE($E$39:$E$93))*E114</f>
        <v>252.089940489396</v>
      </c>
      <c r="E114" s="20" t="n">
        <f aca="false">+$AB$89*14.2*2204.6/100</f>
        <v>306.928470346195</v>
      </c>
      <c r="F114" s="21" t="n">
        <v>0</v>
      </c>
      <c r="G114" s="14" t="n">
        <f aca="false">+R82*26.5*100/2204.6</f>
        <v>0.297649497092201</v>
      </c>
      <c r="H114" s="14" t="n">
        <f aca="false">+W82*112.5*100/2204.6</f>
        <v>1.36145170978049</v>
      </c>
      <c r="I114" s="21" t="n">
        <f aca="false">+J113</f>
        <v>3.84979387314179</v>
      </c>
      <c r="J114" s="21" t="n">
        <f aca="false">+I114+F114+G114-H114-K114</f>
        <v>1.32767722699618</v>
      </c>
      <c r="K114" s="21" t="n">
        <f aca="false">0.25*(128.6)*100/2204.6</f>
        <v>1.45831443345732</v>
      </c>
      <c r="L114" s="21"/>
      <c r="M114" s="21"/>
      <c r="N114" s="0" t="n">
        <f aca="false">37.7*100/2204.6</f>
        <v>1.71006078200127</v>
      </c>
    </row>
    <row r="115" customFormat="false" ht="12.75" hidden="false" customHeight="false" outlineLevel="0" collapsed="false">
      <c r="B115" s="0" t="s">
        <v>38</v>
      </c>
      <c r="C115" s="19" t="n">
        <v>24.5</v>
      </c>
      <c r="D115" s="20" t="n">
        <f aca="false">+(AVERAGE($D$39:$D$93)/AVERAGE($E$39:$E$93))*E115</f>
        <v>256.264078733044</v>
      </c>
      <c r="E115" s="20" t="n">
        <f aca="false">+$Y$89*14.4*2204.6/100</f>
        <v>312.010632147848</v>
      </c>
      <c r="F115" s="21" t="n">
        <f aca="false">218.2*100/2204.6</f>
        <v>9.89748707248481</v>
      </c>
      <c r="G115" s="14" t="n">
        <f aca="false">+R79*27*100/2204.6</f>
        <v>0.302550152855564</v>
      </c>
      <c r="H115" s="14" t="n">
        <f aca="false">+W79*114.5*100/2204.6</f>
        <v>1.07904895859778</v>
      </c>
      <c r="I115" s="21" t="n">
        <f aca="false">+J114</f>
        <v>1.32767722699618</v>
      </c>
      <c r="J115" s="21" t="n">
        <f aca="false">+I115+F115+G115-H115-K115</f>
        <v>8.96767120906128</v>
      </c>
      <c r="K115" s="21" t="n">
        <f aca="false">0.25*(130.6)*100/2204.6</f>
        <v>1.48099428467749</v>
      </c>
      <c r="L115" s="21" t="n">
        <v>2824</v>
      </c>
      <c r="M115" s="21"/>
      <c r="N115" s="0" t="n">
        <f aca="false">+N114-J114</f>
        <v>0.382383555005086</v>
      </c>
    </row>
    <row r="116" customFormat="false" ht="12.75" hidden="false" customHeight="false" outlineLevel="0" collapsed="false">
      <c r="B116" s="0" t="s">
        <v>39</v>
      </c>
      <c r="C116" s="19" t="n">
        <v>24.75</v>
      </c>
      <c r="D116" s="20" t="n">
        <f aca="false">+(AVERAGE($D$39:$D$93)/AVERAGE($E$39:$E$93))*E116</f>
        <v>263.678586019491</v>
      </c>
      <c r="E116" s="20" t="n">
        <f aca="false">+$Z$89*14.4*2204.6/100</f>
        <v>321.038058531392</v>
      </c>
      <c r="F116" s="21" t="n">
        <v>0</v>
      </c>
      <c r="G116" s="14" t="n">
        <f aca="false">+R80*27*100/2204.6</f>
        <v>0.32702196593021</v>
      </c>
      <c r="H116" s="14" t="n">
        <f aca="false">+W80*114.5*100/2204.6</f>
        <v>1.34098722290116</v>
      </c>
      <c r="I116" s="21" t="n">
        <f aca="false">+J115</f>
        <v>8.96767120906128</v>
      </c>
      <c r="J116" s="21" t="n">
        <f aca="false">+I116+F116+G116-H116-K116</f>
        <v>6.47271166741283</v>
      </c>
      <c r="K116" s="21" t="n">
        <f aca="false">0.25*(130.6)*100/2204.6</f>
        <v>1.48099428467749</v>
      </c>
      <c r="L116" s="21"/>
      <c r="M11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7" activeCellId="0" sqref="A37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46</v>
      </c>
    </row>
    <row r="3" customFormat="false" ht="12.75" hidden="false" customHeight="false" outlineLevel="0" collapsed="false">
      <c r="A3" s="14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4" t="s">
        <v>2</v>
      </c>
      <c r="B4" s="14"/>
      <c r="C4" s="14"/>
      <c r="D4" s="14"/>
      <c r="E4" s="14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4" t="s">
        <v>5</v>
      </c>
      <c r="B7" s="15"/>
      <c r="C7" s="15"/>
      <c r="D7" s="15"/>
      <c r="E7" s="15"/>
      <c r="F7" s="25"/>
      <c r="G7" s="25"/>
      <c r="H7" s="25"/>
      <c r="I7" s="25"/>
    </row>
    <row r="8" customFormat="false" ht="12.75" hidden="false" customHeight="false" outlineLevel="0" collapsed="false">
      <c r="A8" s="14"/>
      <c r="B8" s="14"/>
      <c r="C8" s="14"/>
      <c r="D8" s="14"/>
      <c r="E8" s="14"/>
    </row>
    <row r="9" customFormat="false" ht="12.75" hidden="false" customHeight="false" outlineLevel="0" collapsed="false">
      <c r="A9" s="14"/>
      <c r="B9" s="14"/>
      <c r="C9" s="14"/>
      <c r="D9" s="14"/>
      <c r="E9" s="14"/>
    </row>
    <row r="10" customFormat="false" ht="12.75" hidden="false" customHeight="false" outlineLevel="0" collapsed="false">
      <c r="D10" s="14"/>
      <c r="E10" s="14"/>
    </row>
    <row r="11" customFormat="false" ht="12.75" hidden="false" customHeight="false" outlineLevel="0" collapsed="false">
      <c r="A11" s="14"/>
      <c r="C11" s="14"/>
      <c r="D11" s="6"/>
      <c r="E11" s="6"/>
    </row>
    <row r="12" customFormat="false" ht="12.75" hidden="false" customHeight="false" outlineLevel="0" collapsed="false">
      <c r="A12" s="14"/>
      <c r="B12" s="26"/>
      <c r="C12" s="26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14"/>
      <c r="C13" s="6"/>
      <c r="D13" s="6"/>
      <c r="G13" s="6"/>
      <c r="H13" s="6"/>
    </row>
    <row r="14" customFormat="false" ht="12.75" hidden="false" customHeight="false" outlineLevel="0" collapsed="false">
      <c r="A14" s="14"/>
      <c r="B14" s="6"/>
      <c r="F14" s="6"/>
    </row>
    <row r="15" customFormat="false" ht="12.75" hidden="false" customHeight="false" outlineLevel="0" collapsed="false">
      <c r="A15" s="14"/>
    </row>
    <row r="16" s="18" customFormat="true" ht="12.75" hidden="false" customHeight="false" outlineLevel="0" collapsed="false">
      <c r="A16" s="16"/>
    </row>
    <row r="17" s="28" customFormat="true" ht="12.75" hidden="false" customHeight="false" outlineLevel="0" collapsed="false">
      <c r="A17" s="10" t="n">
        <v>199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</row>
    <row r="18" s="28" customFormat="true" ht="12.75" hidden="false" customHeight="false" outlineLevel="0" collapsed="false">
      <c r="A18" s="10" t="n">
        <v>1991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</row>
    <row r="19" s="28" customFormat="true" ht="12.75" hidden="false" customHeight="false" outlineLevel="0" collapsed="false">
      <c r="A19" s="10" t="n">
        <v>1992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</row>
    <row r="20" s="28" customFormat="true" ht="12.75" hidden="false" customHeight="false" outlineLevel="0" collapsed="false">
      <c r="A20" s="10" t="n">
        <v>1993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</row>
    <row r="21" customFormat="false" ht="12.75" hidden="false" customHeight="false" outlineLevel="0" collapsed="false">
      <c r="A21" s="10" t="n">
        <v>199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</row>
    <row r="22" customFormat="false" ht="12.75" hidden="false" customHeight="false" outlineLevel="0" collapsed="false">
      <c r="A22" s="10" t="n">
        <v>1995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</row>
    <row r="23" customFormat="false" ht="12.75" hidden="false" customHeight="false" outlineLevel="0" collapsed="false">
      <c r="A23" s="10" t="n">
        <v>1996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</row>
    <row r="24" customFormat="false" ht="12.75" hidden="false" customHeight="false" outlineLevel="0" collapsed="false">
      <c r="A24" s="10" t="n">
        <v>199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10" t="n">
        <v>1998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</row>
    <row r="26" customFormat="false" ht="12.75" hidden="false" customHeight="false" outlineLevel="0" collapsed="false">
      <c r="A26" s="10" t="n">
        <v>1999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</row>
    <row r="27" customFormat="false" ht="12.75" hidden="false" customHeight="false" outlineLevel="0" collapsed="false">
      <c r="A27" s="10" t="n">
        <v>2000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</row>
    <row r="28" customFormat="false" ht="12.75" hidden="false" customHeight="false" outlineLevel="0" collapsed="false">
      <c r="A28" s="10" t="n">
        <v>200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12.75" hidden="false" customHeight="false" outlineLevel="0" collapsed="false">
      <c r="A29" s="10" t="n">
        <v>2002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</row>
    <row r="30" customFormat="false" ht="12.75" hidden="false" customHeight="false" outlineLevel="0" collapsed="false">
      <c r="A30" s="10" t="n">
        <v>2003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</row>
    <row r="31" customFormat="false" ht="12.75" hidden="false" customHeight="false" outlineLevel="0" collapsed="false">
      <c r="A31" s="10" t="n">
        <v>2004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</row>
    <row r="32" customFormat="false" ht="12.75" hidden="false" customHeight="false" outlineLevel="0" collapsed="false">
      <c r="A32" s="10" t="n">
        <v>2005</v>
      </c>
      <c r="B32" s="27" t="n">
        <v>0</v>
      </c>
      <c r="C32" s="0" t="n">
        <v>0</v>
      </c>
      <c r="D32" s="28" t="n">
        <v>0</v>
      </c>
      <c r="E32" s="27" t="n">
        <v>0</v>
      </c>
      <c r="F32" s="28" t="n">
        <v>0</v>
      </c>
      <c r="G32" s="28" t="n">
        <v>0</v>
      </c>
      <c r="H32" s="28" t="n">
        <v>0</v>
      </c>
      <c r="I32" s="28" t="n">
        <v>0</v>
      </c>
    </row>
    <row r="33" customFormat="false" ht="12.75" hidden="false" customHeight="false" outlineLevel="0" collapsed="false">
      <c r="A33" s="10" t="n">
        <v>2006</v>
      </c>
      <c r="B33" s="27" t="n">
        <v>0</v>
      </c>
      <c r="C33" s="0" t="n">
        <v>0</v>
      </c>
      <c r="D33" s="28" t="n">
        <v>0</v>
      </c>
      <c r="E33" s="27" t="n">
        <v>0</v>
      </c>
      <c r="F33" s="28" t="n">
        <v>0</v>
      </c>
      <c r="G33" s="28" t="n">
        <v>0</v>
      </c>
      <c r="H33" s="28" t="n">
        <v>0</v>
      </c>
      <c r="I33" s="28" t="n">
        <v>0</v>
      </c>
    </row>
    <row r="34" customFormat="false" ht="12.75" hidden="false" customHeight="false" outlineLevel="0" collapsed="false">
      <c r="A34" s="10" t="n">
        <v>2007</v>
      </c>
      <c r="B34" s="27" t="n">
        <v>0</v>
      </c>
      <c r="C34" s="0" t="n">
        <v>0</v>
      </c>
      <c r="D34" s="28" t="n">
        <v>0</v>
      </c>
      <c r="E34" s="27" t="n">
        <v>0</v>
      </c>
      <c r="F34" s="28" t="n">
        <v>0</v>
      </c>
      <c r="G34" s="28" t="n">
        <v>0</v>
      </c>
      <c r="H34" s="28" t="n">
        <v>0</v>
      </c>
      <c r="I34" s="28" t="n">
        <v>0</v>
      </c>
    </row>
    <row r="35" customFormat="false" ht="12.75" hidden="false" customHeight="false" outlineLevel="0" collapsed="false">
      <c r="A35" s="10" t="n">
        <v>2008</v>
      </c>
      <c r="B35" s="27" t="n">
        <v>0</v>
      </c>
      <c r="C35" s="0" t="n">
        <v>0</v>
      </c>
      <c r="D35" s="28" t="n"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8" t="n">
        <v>0</v>
      </c>
    </row>
    <row r="36" customFormat="false" ht="12.75" hidden="false" customHeight="false" outlineLevel="0" collapsed="false">
      <c r="A36" s="10" t="n">
        <v>2009</v>
      </c>
      <c r="B36" s="27" t="n">
        <v>0</v>
      </c>
      <c r="C36" s="0" t="n">
        <v>0</v>
      </c>
      <c r="D36" s="28" t="n">
        <v>0</v>
      </c>
      <c r="E36" s="27" t="n">
        <v>0</v>
      </c>
      <c r="F36" s="28" t="n">
        <v>0</v>
      </c>
      <c r="G36" s="28" t="n">
        <v>0</v>
      </c>
      <c r="H36" s="28" t="n">
        <v>0</v>
      </c>
      <c r="I36" s="28" t="n">
        <v>0</v>
      </c>
    </row>
    <row r="37" customFormat="false" ht="12.75" hidden="false" customHeight="false" outlineLevel="0" collapsed="false">
      <c r="A37" s="10" t="n">
        <v>2010</v>
      </c>
      <c r="B37" s="27" t="n">
        <v>0</v>
      </c>
      <c r="C37" s="0" t="n">
        <v>0</v>
      </c>
      <c r="D37" s="28" t="n">
        <v>0</v>
      </c>
      <c r="E37" s="27" t="n">
        <v>0</v>
      </c>
      <c r="F37" s="28" t="n">
        <v>0</v>
      </c>
      <c r="G37" s="28" t="n">
        <v>0</v>
      </c>
      <c r="H37" s="28" t="n">
        <v>0</v>
      </c>
      <c r="I37" s="28" t="n">
        <v>0</v>
      </c>
    </row>
    <row r="38" customFormat="false" ht="12.75" hidden="false" customHeight="false" outlineLevel="0" collapsed="false">
      <c r="A38" s="10" t="n">
        <v>2011</v>
      </c>
      <c r="B38" s="27" t="n">
        <v>0</v>
      </c>
      <c r="C38" s="0" t="n">
        <v>0</v>
      </c>
      <c r="D38" s="28" t="n">
        <v>0</v>
      </c>
      <c r="E38" s="27" t="n">
        <v>0</v>
      </c>
      <c r="F38" s="28" t="n">
        <v>0</v>
      </c>
      <c r="G38" s="28" t="n">
        <v>0</v>
      </c>
      <c r="H38" s="28" t="n">
        <v>0</v>
      </c>
      <c r="I38" s="28" t="n">
        <v>0</v>
      </c>
    </row>
    <row r="39" customFormat="false" ht="12.75" hidden="false" customHeight="false" outlineLevel="0" collapsed="false">
      <c r="A39" s="10" t="n">
        <v>2012</v>
      </c>
      <c r="B39" s="27" t="n">
        <v>0</v>
      </c>
      <c r="C39" s="0" t="n">
        <v>0</v>
      </c>
      <c r="D39" s="28" t="n">
        <v>0</v>
      </c>
      <c r="E39" s="27" t="n">
        <v>0</v>
      </c>
      <c r="F39" s="28" t="n">
        <v>0</v>
      </c>
      <c r="G39" s="28" t="n">
        <v>0</v>
      </c>
      <c r="H39" s="28" t="n">
        <v>0</v>
      </c>
      <c r="I39" s="28" t="n">
        <v>0</v>
      </c>
    </row>
    <row r="40" customFormat="false" ht="12.75" hidden="false" customHeight="false" outlineLevel="0" collapsed="false">
      <c r="A40" s="10" t="n">
        <v>2013</v>
      </c>
    </row>
    <row r="41" customFormat="false" ht="12.75" hidden="false" customHeight="false" outlineLevel="0" collapsed="false">
      <c r="A41" s="10" t="n">
        <v>2014</v>
      </c>
    </row>
    <row r="42" customFormat="false" ht="12.75" hidden="false" customHeight="false" outlineLevel="0" collapsed="false">
      <c r="A42" s="10" t="n">
        <v>2015</v>
      </c>
    </row>
    <row r="43" customFormat="false" ht="12.75" hidden="false" customHeight="false" outlineLevel="0" collapsed="false">
      <c r="A43" s="10" t="n">
        <v>2016</v>
      </c>
    </row>
    <row r="44" customFormat="false" ht="12.75" hidden="false" customHeight="false" outlineLevel="0" collapsed="false">
      <c r="A44" s="10" t="n">
        <v>2017</v>
      </c>
    </row>
    <row r="45" customFormat="false" ht="12.75" hidden="false" customHeight="false" outlineLevel="0" collapsed="false">
      <c r="A45" s="10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E97" activeCellId="0" sqref="E97:E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4"/>
      <c r="C1" s="1"/>
      <c r="D1" s="0" t="s">
        <v>47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4" t="s">
        <v>1</v>
      </c>
      <c r="C3" s="1"/>
    </row>
    <row r="4" customFormat="false" ht="12.75" hidden="false" customHeight="false" outlineLevel="0" collapsed="false">
      <c r="A4" s="14" t="s">
        <v>2</v>
      </c>
      <c r="C4" s="1"/>
    </row>
    <row r="5" customFormat="false" ht="12.75" hidden="false" customHeight="false" outlineLevel="0" collapsed="false">
      <c r="A5" s="14" t="s">
        <v>3</v>
      </c>
      <c r="C5" s="1"/>
    </row>
    <row r="6" customFormat="false" ht="12.75" hidden="false" customHeight="false" outlineLevel="0" collapsed="false">
      <c r="A6" s="14" t="s">
        <v>4</v>
      </c>
      <c r="C6" s="1"/>
    </row>
    <row r="7" customFormat="false" ht="12.75" hidden="false" customHeight="false" outlineLevel="0" collapsed="false">
      <c r="A7" s="14" t="s">
        <v>5</v>
      </c>
      <c r="C7" s="1"/>
    </row>
    <row r="8" customFormat="false" ht="12.75" hidden="false" customHeight="false" outlineLevel="0" collapsed="false">
      <c r="A8" s="14"/>
      <c r="C8" s="1"/>
    </row>
    <row r="9" customFormat="false" ht="12.75" hidden="false" customHeight="false" outlineLevel="0" collapsed="false">
      <c r="A9" s="1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14"/>
      <c r="C11" s="1"/>
      <c r="D11" s="0" t="s">
        <v>48</v>
      </c>
      <c r="E11" s="0" t="s">
        <v>49</v>
      </c>
      <c r="F11" s="0" t="s">
        <v>50</v>
      </c>
    </row>
    <row r="12" customFormat="false" ht="12.75" hidden="false" customHeight="false" outlineLevel="0" collapsed="false">
      <c r="A12" s="14"/>
      <c r="C12" s="1"/>
      <c r="D12" s="0" t="s">
        <v>51</v>
      </c>
      <c r="E12" s="0" t="s">
        <v>51</v>
      </c>
      <c r="F12" s="0" t="s">
        <v>51</v>
      </c>
    </row>
    <row r="13" customFormat="false" ht="12.75" hidden="false" customHeight="false" outlineLevel="0" collapsed="false">
      <c r="A13" s="14"/>
      <c r="C13" s="1"/>
      <c r="D13" s="0" t="s">
        <v>52</v>
      </c>
      <c r="E13" s="0" t="s">
        <v>52</v>
      </c>
      <c r="F13" s="0" t="s">
        <v>52</v>
      </c>
    </row>
    <row r="14" customFormat="false" ht="12.75" hidden="false" customHeight="false" outlineLevel="0" collapsed="false">
      <c r="A14" s="14"/>
      <c r="B14" s="6"/>
      <c r="C14" s="1"/>
    </row>
    <row r="15" customFormat="false" ht="12.75" hidden="false" customHeight="false" outlineLevel="0" collapsed="false">
      <c r="A15" s="14"/>
      <c r="B15" s="6"/>
      <c r="C15" s="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10" t="n">
        <v>1994</v>
      </c>
      <c r="B17" s="0" t="s">
        <v>35</v>
      </c>
      <c r="C17" s="19" t="n">
        <v>0</v>
      </c>
      <c r="D17" s="0" t="n">
        <v>0.479147</v>
      </c>
      <c r="E17" s="0" t="n">
        <v>0.172603</v>
      </c>
      <c r="F17" s="0" t="n">
        <f aca="false">1-D17-E17</f>
        <v>0.34825</v>
      </c>
    </row>
    <row r="18" customFormat="false" ht="12.75" hidden="false" customHeight="false" outlineLevel="0" collapsed="false">
      <c r="A18" s="11"/>
      <c r="B18" s="0" t="s">
        <v>37</v>
      </c>
      <c r="C18" s="19" t="n">
        <v>0.25</v>
      </c>
      <c r="D18" s="0" t="n">
        <v>0.479147</v>
      </c>
      <c r="E18" s="0" t="n">
        <v>0.172603</v>
      </c>
      <c r="F18" s="0" t="n">
        <f aca="false">1-D18-E18</f>
        <v>0.34825</v>
      </c>
    </row>
    <row r="19" customFormat="false" ht="12.75" hidden="false" customHeight="false" outlineLevel="0" collapsed="false">
      <c r="A19" s="11"/>
      <c r="B19" s="0" t="s">
        <v>38</v>
      </c>
      <c r="C19" s="19" t="n">
        <v>0.5</v>
      </c>
      <c r="D19" s="0" t="n">
        <v>0.479147</v>
      </c>
      <c r="E19" s="0" t="n">
        <v>0.172603</v>
      </c>
      <c r="F19" s="0" t="n">
        <f aca="false">1-D19-E19</f>
        <v>0.34825</v>
      </c>
    </row>
    <row r="20" customFormat="false" ht="12.75" hidden="false" customHeight="false" outlineLevel="0" collapsed="false">
      <c r="A20" s="11"/>
      <c r="B20" s="0" t="s">
        <v>39</v>
      </c>
      <c r="C20" s="19" t="n">
        <v>0.75</v>
      </c>
      <c r="D20" s="0" t="n">
        <v>0.479147</v>
      </c>
      <c r="E20" s="0" t="n">
        <v>0.172603</v>
      </c>
      <c r="F20" s="0" t="n">
        <f aca="false">1-D20-E20</f>
        <v>0.34825</v>
      </c>
    </row>
    <row r="21" customFormat="false" ht="12.75" hidden="false" customHeight="false" outlineLevel="0" collapsed="false">
      <c r="A21" s="10" t="n">
        <v>1995</v>
      </c>
      <c r="B21" s="0" t="s">
        <v>35</v>
      </c>
      <c r="C21" s="19" t="n">
        <v>1</v>
      </c>
      <c r="D21" s="0" t="n">
        <v>0.479147</v>
      </c>
      <c r="E21" s="0" t="n">
        <v>0.172603</v>
      </c>
      <c r="F21" s="0" t="n">
        <f aca="false">1-D21-E21</f>
        <v>0.34825</v>
      </c>
    </row>
    <row r="22" customFormat="false" ht="12.75" hidden="false" customHeight="false" outlineLevel="0" collapsed="false">
      <c r="A22" s="11"/>
      <c r="B22" s="0" t="s">
        <v>37</v>
      </c>
      <c r="C22" s="19" t="n">
        <v>1.25</v>
      </c>
      <c r="D22" s="0" t="n">
        <v>0.479147</v>
      </c>
      <c r="E22" s="0" t="n">
        <v>0.172603</v>
      </c>
      <c r="F22" s="0" t="n">
        <f aca="false">1-D22-E22</f>
        <v>0.34825</v>
      </c>
    </row>
    <row r="23" customFormat="false" ht="12.75" hidden="false" customHeight="false" outlineLevel="0" collapsed="false">
      <c r="A23" s="11"/>
      <c r="B23" s="0" t="s">
        <v>38</v>
      </c>
      <c r="C23" s="19" t="n">
        <v>1.5</v>
      </c>
      <c r="D23" s="0" t="n">
        <v>0.479147</v>
      </c>
      <c r="E23" s="0" t="n">
        <v>0.172603</v>
      </c>
      <c r="F23" s="0" t="n">
        <f aca="false">1-D23-E23</f>
        <v>0.34825</v>
      </c>
    </row>
    <row r="24" customFormat="false" ht="12.75" hidden="false" customHeight="false" outlineLevel="0" collapsed="false">
      <c r="A24" s="11"/>
      <c r="B24" s="0" t="s">
        <v>39</v>
      </c>
      <c r="C24" s="19" t="n">
        <v>1.75</v>
      </c>
      <c r="D24" s="0" t="n">
        <v>0.479147</v>
      </c>
      <c r="E24" s="0" t="n">
        <v>0.172603</v>
      </c>
      <c r="F24" s="0" t="n">
        <f aca="false">1-D24-E24</f>
        <v>0.34825</v>
      </c>
    </row>
    <row r="25" customFormat="false" ht="12.75" hidden="false" customHeight="false" outlineLevel="0" collapsed="false">
      <c r="A25" s="10" t="n">
        <v>1996</v>
      </c>
      <c r="B25" s="0" t="s">
        <v>35</v>
      </c>
      <c r="C25" s="19" t="n">
        <v>2</v>
      </c>
      <c r="D25" s="0" t="n">
        <v>0.479147</v>
      </c>
      <c r="E25" s="0" t="n">
        <v>0.172603</v>
      </c>
      <c r="F25" s="0" t="n">
        <f aca="false">1-D25-E25</f>
        <v>0.34825</v>
      </c>
    </row>
    <row r="26" customFormat="false" ht="12.75" hidden="false" customHeight="false" outlineLevel="0" collapsed="false">
      <c r="A26" s="11"/>
      <c r="B26" s="0" t="s">
        <v>37</v>
      </c>
      <c r="C26" s="19" t="n">
        <v>2.25</v>
      </c>
      <c r="D26" s="0" t="n">
        <v>0.479147</v>
      </c>
      <c r="E26" s="0" t="n">
        <v>0.172603</v>
      </c>
      <c r="F26" s="0" t="n">
        <f aca="false">1-D26-E26</f>
        <v>0.34825</v>
      </c>
    </row>
    <row r="27" customFormat="false" ht="12.75" hidden="false" customHeight="false" outlineLevel="0" collapsed="false">
      <c r="A27" s="11"/>
      <c r="B27" s="0" t="s">
        <v>38</v>
      </c>
      <c r="C27" s="19" t="n">
        <v>2.5</v>
      </c>
      <c r="D27" s="0" t="n">
        <v>0.479147</v>
      </c>
      <c r="E27" s="0" t="n">
        <v>0.172603</v>
      </c>
      <c r="F27" s="0" t="n">
        <f aca="false">1-D27-E27</f>
        <v>0.34825</v>
      </c>
    </row>
    <row r="28" customFormat="false" ht="12.75" hidden="false" customHeight="false" outlineLevel="0" collapsed="false">
      <c r="A28" s="11"/>
      <c r="B28" s="0" t="s">
        <v>39</v>
      </c>
      <c r="C28" s="19" t="n">
        <v>2.75</v>
      </c>
      <c r="D28" s="0" t="n">
        <v>0.479147</v>
      </c>
      <c r="E28" s="0" t="n">
        <v>0.172603</v>
      </c>
      <c r="F28" s="0" t="n">
        <f aca="false">1-D28-E28</f>
        <v>0.34825</v>
      </c>
    </row>
    <row r="29" customFormat="false" ht="12.75" hidden="false" customHeight="false" outlineLevel="0" collapsed="false">
      <c r="A29" s="10" t="n">
        <v>1997</v>
      </c>
      <c r="B29" s="0" t="s">
        <v>35</v>
      </c>
      <c r="C29" s="19" t="n">
        <v>3</v>
      </c>
      <c r="D29" s="0" t="n">
        <v>0.479147</v>
      </c>
      <c r="E29" s="0" t="n">
        <v>0.172603</v>
      </c>
      <c r="F29" s="0" t="n">
        <f aca="false">1-D29-E29</f>
        <v>0.34825</v>
      </c>
    </row>
    <row r="30" customFormat="false" ht="12.75" hidden="false" customHeight="false" outlineLevel="0" collapsed="false">
      <c r="A30" s="11"/>
      <c r="B30" s="0" t="s">
        <v>37</v>
      </c>
      <c r="C30" s="19" t="n">
        <v>3.25</v>
      </c>
      <c r="D30" s="0" t="n">
        <v>0.479147</v>
      </c>
      <c r="E30" s="0" t="n">
        <v>0.172603</v>
      </c>
      <c r="F30" s="0" t="n">
        <f aca="false">1-D30-E30</f>
        <v>0.34825</v>
      </c>
    </row>
    <row r="31" customFormat="false" ht="12.75" hidden="false" customHeight="false" outlineLevel="0" collapsed="false">
      <c r="A31" s="11"/>
      <c r="B31" s="0" t="s">
        <v>38</v>
      </c>
      <c r="C31" s="19" t="n">
        <v>3.5</v>
      </c>
      <c r="D31" s="0" t="n">
        <v>0.479147</v>
      </c>
      <c r="E31" s="0" t="n">
        <v>0.172603</v>
      </c>
      <c r="F31" s="0" t="n">
        <f aca="false">1-D31-E31</f>
        <v>0.34825</v>
      </c>
    </row>
    <row r="32" customFormat="false" ht="12.75" hidden="false" customHeight="false" outlineLevel="0" collapsed="false">
      <c r="A32" s="11"/>
      <c r="B32" s="0" t="s">
        <v>39</v>
      </c>
      <c r="C32" s="19" t="n">
        <v>3.75</v>
      </c>
      <c r="D32" s="0" t="n">
        <v>0.479147</v>
      </c>
      <c r="E32" s="0" t="n">
        <v>0.172603</v>
      </c>
      <c r="F32" s="0" t="n">
        <f aca="false">1-D32-E32</f>
        <v>0.34825</v>
      </c>
    </row>
    <row r="33" customFormat="false" ht="12.75" hidden="false" customHeight="false" outlineLevel="0" collapsed="false">
      <c r="A33" s="10" t="n">
        <v>1998</v>
      </c>
      <c r="B33" s="0" t="s">
        <v>35</v>
      </c>
      <c r="C33" s="19" t="n">
        <v>4</v>
      </c>
      <c r="D33" s="0" t="n">
        <v>0.479147</v>
      </c>
      <c r="E33" s="0" t="n">
        <v>0.172603</v>
      </c>
      <c r="F33" s="0" t="n">
        <f aca="false">1-D33-E33</f>
        <v>0.34825</v>
      </c>
    </row>
    <row r="34" customFormat="false" ht="12.75" hidden="false" customHeight="false" outlineLevel="0" collapsed="false">
      <c r="A34" s="11"/>
      <c r="B34" s="0" t="s">
        <v>37</v>
      </c>
      <c r="C34" s="19" t="n">
        <v>4.25</v>
      </c>
      <c r="D34" s="0" t="n">
        <v>0.479147</v>
      </c>
      <c r="E34" s="0" t="n">
        <v>0.172603</v>
      </c>
      <c r="F34" s="0" t="n">
        <f aca="false">1-D34-E34</f>
        <v>0.34825</v>
      </c>
    </row>
    <row r="35" customFormat="false" ht="12.75" hidden="false" customHeight="false" outlineLevel="0" collapsed="false">
      <c r="A35" s="11"/>
      <c r="B35" s="0" t="s">
        <v>38</v>
      </c>
      <c r="C35" s="19" t="n">
        <v>4.5</v>
      </c>
      <c r="D35" s="0" t="n">
        <v>0.479147</v>
      </c>
      <c r="E35" s="0" t="n">
        <v>0.172603</v>
      </c>
      <c r="F35" s="0" t="n">
        <f aca="false">1-D35-E35</f>
        <v>0.34825</v>
      </c>
    </row>
    <row r="36" customFormat="false" ht="12.75" hidden="false" customHeight="false" outlineLevel="0" collapsed="false">
      <c r="A36" s="11"/>
      <c r="B36" s="0" t="s">
        <v>39</v>
      </c>
      <c r="C36" s="19" t="n">
        <v>4.75</v>
      </c>
      <c r="D36" s="0" t="n">
        <v>0.479147</v>
      </c>
      <c r="E36" s="0" t="n">
        <v>0.172603</v>
      </c>
      <c r="F36" s="0" t="n">
        <f aca="false">1-D36-E36</f>
        <v>0.34825</v>
      </c>
    </row>
    <row r="37" customFormat="false" ht="12.75" hidden="false" customHeight="false" outlineLevel="0" collapsed="false">
      <c r="A37" s="10" t="n">
        <v>1999</v>
      </c>
      <c r="B37" s="0" t="s">
        <v>35</v>
      </c>
      <c r="C37" s="19" t="n">
        <v>5</v>
      </c>
      <c r="D37" s="0" t="n">
        <v>0.479147</v>
      </c>
      <c r="E37" s="0" t="n">
        <v>0.172603</v>
      </c>
      <c r="F37" s="0" t="n">
        <f aca="false">1-D37-E37</f>
        <v>0.34825</v>
      </c>
    </row>
    <row r="38" customFormat="false" ht="12.75" hidden="false" customHeight="false" outlineLevel="0" collapsed="false">
      <c r="A38" s="11"/>
      <c r="B38" s="0" t="s">
        <v>37</v>
      </c>
      <c r="C38" s="19" t="n">
        <v>5.25</v>
      </c>
      <c r="D38" s="0" t="n">
        <v>0.479147</v>
      </c>
      <c r="E38" s="0" t="n">
        <v>0.172603</v>
      </c>
      <c r="F38" s="0" t="n">
        <f aca="false">1-D38-E38</f>
        <v>0.34825</v>
      </c>
    </row>
    <row r="39" customFormat="false" ht="12.75" hidden="false" customHeight="false" outlineLevel="0" collapsed="false">
      <c r="A39" s="11"/>
      <c r="B39" s="0" t="s">
        <v>38</v>
      </c>
      <c r="C39" s="19" t="n">
        <v>5.5</v>
      </c>
      <c r="D39" s="0" t="n">
        <v>0.479147</v>
      </c>
      <c r="E39" s="0" t="n">
        <v>0.172603</v>
      </c>
      <c r="F39" s="0" t="n">
        <f aca="false">1-D39-E39</f>
        <v>0.34825</v>
      </c>
    </row>
    <row r="40" customFormat="false" ht="12.75" hidden="false" customHeight="false" outlineLevel="0" collapsed="false">
      <c r="A40" s="11"/>
      <c r="B40" s="0" t="s">
        <v>39</v>
      </c>
      <c r="C40" s="19" t="n">
        <v>5.75</v>
      </c>
      <c r="D40" s="0" t="n">
        <v>0.479147</v>
      </c>
      <c r="E40" s="0" t="n">
        <v>0.172603</v>
      </c>
      <c r="F40" s="0" t="n">
        <f aca="false">1-D40-E40</f>
        <v>0.34825</v>
      </c>
    </row>
    <row r="41" customFormat="false" ht="12.75" hidden="false" customHeight="false" outlineLevel="0" collapsed="false">
      <c r="A41" s="10" t="n">
        <v>2000</v>
      </c>
      <c r="B41" s="0" t="s">
        <v>35</v>
      </c>
      <c r="C41" s="19" t="n">
        <v>6</v>
      </c>
      <c r="D41" s="0" t="n">
        <v>0.479147</v>
      </c>
      <c r="E41" s="0" t="n">
        <v>0.172603</v>
      </c>
      <c r="F41" s="0" t="n">
        <f aca="false">1-D41-E41</f>
        <v>0.34825</v>
      </c>
    </row>
    <row r="42" customFormat="false" ht="12.75" hidden="false" customHeight="false" outlineLevel="0" collapsed="false">
      <c r="A42" s="11"/>
      <c r="B42" s="0" t="s">
        <v>37</v>
      </c>
      <c r="C42" s="19" t="n">
        <v>6.25</v>
      </c>
      <c r="D42" s="0" t="n">
        <v>0.479147</v>
      </c>
      <c r="E42" s="0" t="n">
        <v>0.172603</v>
      </c>
      <c r="F42" s="0" t="n">
        <f aca="false">1-D42-E42</f>
        <v>0.34825</v>
      </c>
    </row>
    <row r="43" customFormat="false" ht="12.75" hidden="false" customHeight="false" outlineLevel="0" collapsed="false">
      <c r="A43" s="11"/>
      <c r="B43" s="0" t="s">
        <v>38</v>
      </c>
      <c r="C43" s="19" t="n">
        <v>6.5</v>
      </c>
      <c r="D43" s="0" t="n">
        <v>0.479147</v>
      </c>
      <c r="E43" s="0" t="n">
        <v>0.172603</v>
      </c>
      <c r="F43" s="0" t="n">
        <f aca="false">1-D43-E43</f>
        <v>0.34825</v>
      </c>
    </row>
    <row r="44" customFormat="false" ht="12.75" hidden="false" customHeight="false" outlineLevel="0" collapsed="false">
      <c r="A44" s="11"/>
      <c r="B44" s="0" t="s">
        <v>39</v>
      </c>
      <c r="C44" s="19" t="n">
        <v>6.75</v>
      </c>
      <c r="D44" s="0" t="n">
        <v>0.479147</v>
      </c>
      <c r="E44" s="0" t="n">
        <v>0.172603</v>
      </c>
      <c r="F44" s="0" t="n">
        <f aca="false">1-D44-E44</f>
        <v>0.34825</v>
      </c>
    </row>
    <row r="45" customFormat="false" ht="12.75" hidden="false" customHeight="false" outlineLevel="0" collapsed="false">
      <c r="A45" s="10" t="n">
        <v>2001</v>
      </c>
      <c r="B45" s="0" t="s">
        <v>35</v>
      </c>
      <c r="C45" s="19" t="n">
        <v>7</v>
      </c>
      <c r="D45" s="0" t="n">
        <v>0.479147</v>
      </c>
      <c r="E45" s="0" t="n">
        <v>0.172603</v>
      </c>
      <c r="F45" s="0" t="n">
        <f aca="false">1-D45-E45</f>
        <v>0.34825</v>
      </c>
    </row>
    <row r="46" customFormat="false" ht="12.75" hidden="false" customHeight="false" outlineLevel="0" collapsed="false">
      <c r="A46" s="11"/>
      <c r="B46" s="0" t="s">
        <v>37</v>
      </c>
      <c r="C46" s="19" t="n">
        <v>7.25</v>
      </c>
      <c r="D46" s="0" t="n">
        <v>0.479147</v>
      </c>
      <c r="E46" s="0" t="n">
        <v>0.172603</v>
      </c>
      <c r="F46" s="0" t="n">
        <f aca="false">1-D46-E46</f>
        <v>0.34825</v>
      </c>
    </row>
    <row r="47" customFormat="false" ht="12.75" hidden="false" customHeight="false" outlineLevel="0" collapsed="false">
      <c r="A47" s="11"/>
      <c r="B47" s="0" t="s">
        <v>38</v>
      </c>
      <c r="C47" s="19" t="n">
        <v>7.5</v>
      </c>
      <c r="D47" s="0" t="n">
        <v>0.479147</v>
      </c>
      <c r="E47" s="0" t="n">
        <v>0.172603</v>
      </c>
      <c r="F47" s="0" t="n">
        <f aca="false">1-D47-E47</f>
        <v>0.34825</v>
      </c>
    </row>
    <row r="48" customFormat="false" ht="12.75" hidden="false" customHeight="false" outlineLevel="0" collapsed="false">
      <c r="A48" s="11"/>
      <c r="B48" s="0" t="s">
        <v>39</v>
      </c>
      <c r="C48" s="19" t="n">
        <v>7.75</v>
      </c>
      <c r="D48" s="0" t="n">
        <v>0.479147</v>
      </c>
      <c r="E48" s="0" t="n">
        <v>0.172603</v>
      </c>
      <c r="F48" s="0" t="n">
        <f aca="false">1-D48-E48</f>
        <v>0.34825</v>
      </c>
    </row>
    <row r="49" customFormat="false" ht="12.75" hidden="false" customHeight="false" outlineLevel="0" collapsed="false">
      <c r="A49" s="10" t="n">
        <v>2002</v>
      </c>
      <c r="B49" s="0" t="s">
        <v>35</v>
      </c>
      <c r="C49" s="19" t="n">
        <v>8</v>
      </c>
      <c r="D49" s="0" t="n">
        <v>0.479147</v>
      </c>
      <c r="E49" s="0" t="n">
        <v>0.172603</v>
      </c>
      <c r="F49" s="0" t="n">
        <f aca="false">1-D49-E49</f>
        <v>0.34825</v>
      </c>
    </row>
    <row r="50" customFormat="false" ht="12.75" hidden="false" customHeight="false" outlineLevel="0" collapsed="false">
      <c r="A50" s="11"/>
      <c r="B50" s="0" t="s">
        <v>37</v>
      </c>
      <c r="C50" s="19" t="n">
        <v>8.25</v>
      </c>
      <c r="D50" s="0" t="n">
        <v>0.479147</v>
      </c>
      <c r="E50" s="0" t="n">
        <v>0.172603</v>
      </c>
      <c r="F50" s="0" t="n">
        <f aca="false">1-D50-E50</f>
        <v>0.34825</v>
      </c>
    </row>
    <row r="51" customFormat="false" ht="12.75" hidden="false" customHeight="false" outlineLevel="0" collapsed="false">
      <c r="A51" s="11"/>
      <c r="B51" s="0" t="s">
        <v>38</v>
      </c>
      <c r="C51" s="19" t="n">
        <v>8.5</v>
      </c>
      <c r="D51" s="0" t="n">
        <v>0.479147</v>
      </c>
      <c r="E51" s="0" t="n">
        <v>0.172603</v>
      </c>
      <c r="F51" s="0" t="n">
        <f aca="false">1-D51-E51</f>
        <v>0.34825</v>
      </c>
    </row>
    <row r="52" customFormat="false" ht="12.75" hidden="false" customHeight="false" outlineLevel="0" collapsed="false">
      <c r="A52" s="11"/>
      <c r="B52" s="0" t="s">
        <v>39</v>
      </c>
      <c r="C52" s="19" t="n">
        <v>8.75</v>
      </c>
      <c r="D52" s="0" t="n">
        <v>0.479147</v>
      </c>
      <c r="E52" s="0" t="n">
        <v>0.172603</v>
      </c>
      <c r="F52" s="0" t="n">
        <f aca="false">1-D52-E52</f>
        <v>0.34825</v>
      </c>
    </row>
    <row r="53" customFormat="false" ht="12.75" hidden="false" customHeight="false" outlineLevel="0" collapsed="false">
      <c r="A53" s="10" t="n">
        <v>2003</v>
      </c>
      <c r="B53" s="0" t="s">
        <v>35</v>
      </c>
      <c r="C53" s="19" t="n">
        <v>9</v>
      </c>
      <c r="D53" s="0" t="n">
        <v>0.479147</v>
      </c>
      <c r="E53" s="0" t="n">
        <v>0.172603</v>
      </c>
      <c r="F53" s="0" t="n">
        <f aca="false">1-D53-E53</f>
        <v>0.34825</v>
      </c>
    </row>
    <row r="54" customFormat="false" ht="12.75" hidden="false" customHeight="false" outlineLevel="0" collapsed="false">
      <c r="A54" s="11"/>
      <c r="B54" s="0" t="s">
        <v>37</v>
      </c>
      <c r="C54" s="19" t="n">
        <v>9.25</v>
      </c>
      <c r="D54" s="0" t="n">
        <v>0.479147</v>
      </c>
      <c r="E54" s="0" t="n">
        <v>0.172603</v>
      </c>
      <c r="F54" s="0" t="n">
        <f aca="false">1-D54-E54</f>
        <v>0.34825</v>
      </c>
    </row>
    <row r="55" customFormat="false" ht="12.75" hidden="false" customHeight="false" outlineLevel="0" collapsed="false">
      <c r="A55" s="11"/>
      <c r="B55" s="0" t="s">
        <v>38</v>
      </c>
      <c r="C55" s="19" t="n">
        <v>9.5</v>
      </c>
      <c r="D55" s="0" t="n">
        <v>0.479147</v>
      </c>
      <c r="E55" s="0" t="n">
        <v>0.172603</v>
      </c>
      <c r="F55" s="0" t="n">
        <f aca="false">1-D55-E55</f>
        <v>0.34825</v>
      </c>
    </row>
    <row r="56" customFormat="false" ht="12.75" hidden="false" customHeight="false" outlineLevel="0" collapsed="false">
      <c r="A56" s="11"/>
      <c r="B56" s="0" t="s">
        <v>39</v>
      </c>
      <c r="C56" s="19" t="n">
        <v>9.75</v>
      </c>
      <c r="D56" s="0" t="n">
        <v>0.479147</v>
      </c>
      <c r="E56" s="0" t="n">
        <v>0.172603</v>
      </c>
      <c r="F56" s="0" t="n">
        <f aca="false">1-D56-E56</f>
        <v>0.34825</v>
      </c>
    </row>
    <row r="57" customFormat="false" ht="12.75" hidden="false" customHeight="false" outlineLevel="0" collapsed="false">
      <c r="A57" s="10" t="n">
        <v>2004</v>
      </c>
      <c r="B57" s="0" t="s">
        <v>35</v>
      </c>
      <c r="C57" s="19" t="n">
        <v>10</v>
      </c>
      <c r="D57" s="0" t="n">
        <v>0.479147</v>
      </c>
      <c r="E57" s="0" t="n">
        <v>0.172603</v>
      </c>
      <c r="F57" s="0" t="n">
        <f aca="false">1-D57-E57</f>
        <v>0.34825</v>
      </c>
    </row>
    <row r="58" customFormat="false" ht="12.75" hidden="false" customHeight="false" outlineLevel="0" collapsed="false">
      <c r="A58" s="11"/>
      <c r="B58" s="0" t="s">
        <v>37</v>
      </c>
      <c r="C58" s="19" t="n">
        <v>10.25</v>
      </c>
      <c r="D58" s="0" t="n">
        <v>0.479147</v>
      </c>
      <c r="E58" s="0" t="n">
        <v>0.172603</v>
      </c>
      <c r="F58" s="0" t="n">
        <f aca="false">1-D58-E58</f>
        <v>0.34825</v>
      </c>
    </row>
    <row r="59" customFormat="false" ht="12.75" hidden="false" customHeight="false" outlineLevel="0" collapsed="false">
      <c r="A59" s="11"/>
      <c r="B59" s="0" t="s">
        <v>38</v>
      </c>
      <c r="C59" s="19" t="n">
        <v>10.5</v>
      </c>
      <c r="D59" s="0" t="n">
        <v>0.479147</v>
      </c>
      <c r="E59" s="0" t="n">
        <v>0.172603</v>
      </c>
      <c r="F59" s="0" t="n">
        <f aca="false">1-D59-E59</f>
        <v>0.34825</v>
      </c>
    </row>
    <row r="60" customFormat="false" ht="12.75" hidden="false" customHeight="false" outlineLevel="0" collapsed="false">
      <c r="A60" s="11"/>
      <c r="B60" s="0" t="s">
        <v>39</v>
      </c>
      <c r="C60" s="19" t="n">
        <v>10.75</v>
      </c>
      <c r="D60" s="0" t="n">
        <v>0.479147</v>
      </c>
      <c r="E60" s="0" t="n">
        <v>0.172603</v>
      </c>
      <c r="F60" s="0" t="n">
        <f aca="false">1-D60-E60</f>
        <v>0.34825</v>
      </c>
    </row>
    <row r="61" customFormat="false" ht="12.75" hidden="false" customHeight="false" outlineLevel="0" collapsed="false">
      <c r="A61" s="10" t="n">
        <v>2005</v>
      </c>
      <c r="B61" s="0" t="s">
        <v>35</v>
      </c>
      <c r="C61" s="19" t="n">
        <v>11</v>
      </c>
      <c r="D61" s="0" t="n">
        <v>0.479147</v>
      </c>
      <c r="E61" s="0" t="n">
        <v>0.172603</v>
      </c>
      <c r="F61" s="0" t="n">
        <f aca="false">1-D61-E61</f>
        <v>0.34825</v>
      </c>
    </row>
    <row r="62" customFormat="false" ht="12.75" hidden="false" customHeight="false" outlineLevel="0" collapsed="false">
      <c r="A62" s="11"/>
      <c r="B62" s="0" t="s">
        <v>37</v>
      </c>
      <c r="C62" s="19" t="n">
        <v>11.25</v>
      </c>
      <c r="D62" s="0" t="n">
        <v>0.479147</v>
      </c>
      <c r="E62" s="0" t="n">
        <v>0.172603</v>
      </c>
      <c r="F62" s="0" t="n">
        <f aca="false">1-D62-E62</f>
        <v>0.34825</v>
      </c>
    </row>
    <row r="63" customFormat="false" ht="12.75" hidden="false" customHeight="false" outlineLevel="0" collapsed="false">
      <c r="A63" s="11"/>
      <c r="B63" s="0" t="s">
        <v>38</v>
      </c>
      <c r="C63" s="19" t="n">
        <v>11.5</v>
      </c>
      <c r="D63" s="0" t="n">
        <v>0.479147</v>
      </c>
      <c r="E63" s="0" t="n">
        <v>0.172603</v>
      </c>
      <c r="F63" s="0" t="n">
        <f aca="false">1-D63-E63</f>
        <v>0.34825</v>
      </c>
    </row>
    <row r="64" customFormat="false" ht="12.75" hidden="false" customHeight="false" outlineLevel="0" collapsed="false">
      <c r="A64" s="11"/>
      <c r="B64" s="0" t="s">
        <v>39</v>
      </c>
      <c r="C64" s="19" t="n">
        <v>11.75</v>
      </c>
      <c r="D64" s="0" t="n">
        <v>0.479147</v>
      </c>
      <c r="E64" s="0" t="n">
        <v>0.172603</v>
      </c>
      <c r="F64" s="0" t="n">
        <f aca="false">1-D64-E64</f>
        <v>0.34825</v>
      </c>
    </row>
    <row r="65" customFormat="false" ht="12.75" hidden="false" customHeight="false" outlineLevel="0" collapsed="false">
      <c r="A65" s="10" t="n">
        <v>2006</v>
      </c>
      <c r="B65" s="0" t="s">
        <v>35</v>
      </c>
      <c r="C65" s="19" t="n">
        <v>12</v>
      </c>
      <c r="D65" s="29" t="n">
        <v>0.5881</v>
      </c>
      <c r="E65" s="30" t="n">
        <v>0.1899</v>
      </c>
      <c r="F65" s="29" t="n">
        <v>0.222</v>
      </c>
    </row>
    <row r="66" customFormat="false" ht="12.75" hidden="false" customHeight="false" outlineLevel="0" collapsed="false">
      <c r="A66" s="11"/>
      <c r="B66" s="0" t="s">
        <v>37</v>
      </c>
      <c r="C66" s="19" t="n">
        <v>12.25</v>
      </c>
      <c r="D66" s="29" t="n">
        <v>0.5881</v>
      </c>
      <c r="E66" s="30" t="n">
        <v>0.1899</v>
      </c>
      <c r="F66" s="29" t="n">
        <v>0.222</v>
      </c>
    </row>
    <row r="67" customFormat="false" ht="12.75" hidden="false" customHeight="false" outlineLevel="0" collapsed="false">
      <c r="A67" s="11"/>
      <c r="B67" s="0" t="s">
        <v>38</v>
      </c>
      <c r="C67" s="19" t="n">
        <v>12.5</v>
      </c>
      <c r="D67" s="29" t="n">
        <v>0.5881</v>
      </c>
      <c r="E67" s="30" t="n">
        <v>0.1899</v>
      </c>
      <c r="F67" s="29" t="n">
        <v>0.222</v>
      </c>
    </row>
    <row r="68" customFormat="false" ht="12.75" hidden="false" customHeight="false" outlineLevel="0" collapsed="false">
      <c r="A68" s="11"/>
      <c r="B68" s="0" t="s">
        <v>39</v>
      </c>
      <c r="C68" s="19" t="n">
        <v>12.75</v>
      </c>
      <c r="D68" s="29" t="n">
        <v>0.5881</v>
      </c>
      <c r="E68" s="30" t="n">
        <v>0.1899</v>
      </c>
      <c r="F68" s="29" t="n">
        <v>0.222</v>
      </c>
    </row>
    <row r="69" customFormat="false" ht="12.75" hidden="false" customHeight="false" outlineLevel="0" collapsed="false">
      <c r="A69" s="10" t="n">
        <v>2007</v>
      </c>
      <c r="B69" s="0" t="s">
        <v>35</v>
      </c>
      <c r="C69" s="19" t="n">
        <v>13</v>
      </c>
      <c r="D69" s="29" t="n">
        <v>0.5118</v>
      </c>
      <c r="E69" s="30" t="n">
        <v>0.1666</v>
      </c>
      <c r="F69" s="29" t="n">
        <v>0.3216</v>
      </c>
    </row>
    <row r="70" customFormat="false" ht="12.75" hidden="false" customHeight="false" outlineLevel="0" collapsed="false">
      <c r="A70" s="11"/>
      <c r="B70" s="0" t="s">
        <v>37</v>
      </c>
      <c r="C70" s="19" t="n">
        <v>13.25</v>
      </c>
      <c r="D70" s="29" t="n">
        <v>0.5118</v>
      </c>
      <c r="E70" s="30" t="n">
        <v>0.1666</v>
      </c>
      <c r="F70" s="29" t="n">
        <v>0.3216</v>
      </c>
    </row>
    <row r="71" customFormat="false" ht="12.75" hidden="false" customHeight="false" outlineLevel="0" collapsed="false">
      <c r="A71" s="11"/>
      <c r="B71" s="0" t="s">
        <v>38</v>
      </c>
      <c r="C71" s="19" t="n">
        <v>13.5</v>
      </c>
      <c r="D71" s="29" t="n">
        <v>0.5118</v>
      </c>
      <c r="E71" s="30" t="n">
        <v>0.1666</v>
      </c>
      <c r="F71" s="29" t="n">
        <v>0.3216</v>
      </c>
    </row>
    <row r="72" customFormat="false" ht="12.75" hidden="false" customHeight="false" outlineLevel="0" collapsed="false">
      <c r="A72" s="11"/>
      <c r="B72" s="0" t="s">
        <v>39</v>
      </c>
      <c r="C72" s="19" t="n">
        <v>13.75</v>
      </c>
      <c r="D72" s="29" t="n">
        <v>0.5118</v>
      </c>
      <c r="E72" s="30" t="n">
        <v>0.1666</v>
      </c>
      <c r="F72" s="29" t="n">
        <v>0.3216</v>
      </c>
    </row>
    <row r="73" customFormat="false" ht="12.75" hidden="false" customHeight="false" outlineLevel="0" collapsed="false">
      <c r="A73" s="10" t="n">
        <v>2008</v>
      </c>
      <c r="B73" s="0" t="s">
        <v>35</v>
      </c>
      <c r="C73" s="19" t="n">
        <v>14</v>
      </c>
      <c r="D73" s="29" t="n">
        <v>0.3751</v>
      </c>
      <c r="E73" s="30" t="n">
        <v>0.1135</v>
      </c>
      <c r="F73" s="29" t="n">
        <v>0.5114</v>
      </c>
    </row>
    <row r="74" customFormat="false" ht="12.75" hidden="false" customHeight="false" outlineLevel="0" collapsed="false">
      <c r="A74" s="11"/>
      <c r="B74" s="0" t="s">
        <v>37</v>
      </c>
      <c r="C74" s="19" t="n">
        <v>14.25</v>
      </c>
      <c r="D74" s="29" t="n">
        <v>0.3751</v>
      </c>
      <c r="E74" s="30" t="n">
        <v>0.1135</v>
      </c>
      <c r="F74" s="29" t="n">
        <v>0.5114</v>
      </c>
    </row>
    <row r="75" customFormat="false" ht="12.75" hidden="false" customHeight="false" outlineLevel="0" collapsed="false">
      <c r="A75" s="11"/>
      <c r="B75" s="0" t="s">
        <v>38</v>
      </c>
      <c r="C75" s="19" t="n">
        <v>14.5</v>
      </c>
      <c r="D75" s="29" t="n">
        <v>0.3751</v>
      </c>
      <c r="E75" s="30" t="n">
        <v>0.1135</v>
      </c>
      <c r="F75" s="29" t="n">
        <v>0.5114</v>
      </c>
    </row>
    <row r="76" customFormat="false" ht="12.75" hidden="false" customHeight="false" outlineLevel="0" collapsed="false">
      <c r="A76" s="11"/>
      <c r="B76" s="0" t="s">
        <v>39</v>
      </c>
      <c r="C76" s="19" t="n">
        <v>14.75</v>
      </c>
      <c r="D76" s="29" t="n">
        <v>0.3751</v>
      </c>
      <c r="E76" s="30" t="n">
        <v>0.1135</v>
      </c>
      <c r="F76" s="29" t="n">
        <v>0.5114</v>
      </c>
    </row>
    <row r="77" customFormat="false" ht="12.75" hidden="false" customHeight="false" outlineLevel="0" collapsed="false">
      <c r="A77" s="10" t="n">
        <v>2009</v>
      </c>
      <c r="B77" s="0" t="s">
        <v>35</v>
      </c>
      <c r="C77" s="19" t="n">
        <v>15</v>
      </c>
      <c r="D77" s="29" t="n">
        <v>0.4183</v>
      </c>
      <c r="E77" s="30" t="n">
        <v>0.1567</v>
      </c>
      <c r="F77" s="29" t="n">
        <v>0.425</v>
      </c>
    </row>
    <row r="78" customFormat="false" ht="12.75" hidden="false" customHeight="false" outlineLevel="0" collapsed="false">
      <c r="A78" s="11"/>
      <c r="B78" s="0" t="s">
        <v>37</v>
      </c>
      <c r="C78" s="19" t="n">
        <v>15.25</v>
      </c>
      <c r="D78" s="29" t="n">
        <v>0.4183</v>
      </c>
      <c r="E78" s="30" t="n">
        <v>0.1567</v>
      </c>
      <c r="F78" s="29" t="n">
        <v>0.425</v>
      </c>
    </row>
    <row r="79" customFormat="false" ht="12.75" hidden="false" customHeight="false" outlineLevel="0" collapsed="false">
      <c r="A79" s="11"/>
      <c r="B79" s="0" t="s">
        <v>38</v>
      </c>
      <c r="C79" s="19" t="n">
        <v>15.5</v>
      </c>
      <c r="D79" s="29" t="n">
        <v>0.4183</v>
      </c>
      <c r="E79" s="30" t="n">
        <v>0.1567</v>
      </c>
      <c r="F79" s="29" t="n">
        <v>0.425</v>
      </c>
    </row>
    <row r="80" customFormat="false" ht="12.75" hidden="false" customHeight="false" outlineLevel="0" collapsed="false">
      <c r="A80" s="11"/>
      <c r="B80" s="0" t="s">
        <v>39</v>
      </c>
      <c r="C80" s="19" t="n">
        <v>15.75</v>
      </c>
      <c r="D80" s="29" t="n">
        <v>0.4183</v>
      </c>
      <c r="E80" s="30" t="n">
        <v>0.1567</v>
      </c>
      <c r="F80" s="29" t="n">
        <v>0.425</v>
      </c>
    </row>
    <row r="81" customFormat="false" ht="12.75" hidden="false" customHeight="false" outlineLevel="0" collapsed="false">
      <c r="A81" s="10" t="n">
        <v>2010</v>
      </c>
      <c r="B81" s="0" t="s">
        <v>35</v>
      </c>
      <c r="C81" s="19" t="n">
        <v>16</v>
      </c>
      <c r="D81" s="29" t="n">
        <f aca="false">446.11/795.75</f>
        <v>0.560615771284951</v>
      </c>
      <c r="E81" s="30" t="n">
        <f aca="false">167.61/795.75</f>
        <v>0.210631479736098</v>
      </c>
      <c r="F81" s="29" t="n">
        <f aca="false">1-D81-E81</f>
        <v>0.228752748978951</v>
      </c>
    </row>
    <row r="82" customFormat="false" ht="12.75" hidden="false" customHeight="false" outlineLevel="0" collapsed="false">
      <c r="A82" s="11"/>
      <c r="B82" s="0" t="s">
        <v>37</v>
      </c>
      <c r="C82" s="19" t="n">
        <v>16.25</v>
      </c>
      <c r="D82" s="29" t="n">
        <f aca="false">446.11/795.75</f>
        <v>0.560615771284951</v>
      </c>
      <c r="E82" s="30" t="n">
        <f aca="false">167.61/795.75</f>
        <v>0.210631479736098</v>
      </c>
      <c r="F82" s="29" t="n">
        <f aca="false">1-D82-E82</f>
        <v>0.228752748978951</v>
      </c>
    </row>
    <row r="83" customFormat="false" ht="12.75" hidden="false" customHeight="false" outlineLevel="0" collapsed="false">
      <c r="A83" s="11"/>
      <c r="B83" s="0" t="s">
        <v>38</v>
      </c>
      <c r="C83" s="19" t="n">
        <v>16.5</v>
      </c>
      <c r="D83" s="29" t="n">
        <f aca="false">446.11/795.75</f>
        <v>0.560615771284951</v>
      </c>
      <c r="E83" s="30" t="n">
        <f aca="false">167.61/795.75</f>
        <v>0.210631479736098</v>
      </c>
      <c r="F83" s="29" t="n">
        <f aca="false">1-D83-E83</f>
        <v>0.228752748978951</v>
      </c>
    </row>
    <row r="84" customFormat="false" ht="12.75" hidden="false" customHeight="false" outlineLevel="0" collapsed="false">
      <c r="A84" s="11"/>
      <c r="B84" s="0" t="s">
        <v>39</v>
      </c>
      <c r="C84" s="19" t="n">
        <v>16.75</v>
      </c>
      <c r="D84" s="29" t="n">
        <f aca="false">446.11/795.75</f>
        <v>0.560615771284951</v>
      </c>
      <c r="E84" s="30" t="n">
        <f aca="false">167.61/795.75</f>
        <v>0.210631479736098</v>
      </c>
      <c r="F84" s="29" t="n">
        <f aca="false">1-D84-E84</f>
        <v>0.228752748978951</v>
      </c>
    </row>
    <row r="85" customFormat="false" ht="12.75" hidden="false" customHeight="false" outlineLevel="0" collapsed="false">
      <c r="A85" s="10" t="n">
        <v>2011</v>
      </c>
      <c r="B85" s="0" t="s">
        <v>35</v>
      </c>
      <c r="C85" s="19" t="n">
        <v>17</v>
      </c>
      <c r="D85" s="29" t="n">
        <f aca="false">525.77/1069.94</f>
        <v>0.491401386993663</v>
      </c>
      <c r="E85" s="30" t="n">
        <f aca="false">196.4/1069.94</f>
        <v>0.18356169504832</v>
      </c>
      <c r="F85" s="29" t="n">
        <f aca="false">1-D85-E85</f>
        <v>0.325036917958017</v>
      </c>
    </row>
    <row r="86" customFormat="false" ht="12.75" hidden="false" customHeight="false" outlineLevel="0" collapsed="false">
      <c r="A86" s="11"/>
      <c r="B86" s="0" t="s">
        <v>37</v>
      </c>
      <c r="C86" s="19" t="n">
        <v>17.25</v>
      </c>
      <c r="D86" s="29" t="n">
        <f aca="false">525.77/1069.94</f>
        <v>0.491401386993663</v>
      </c>
      <c r="E86" s="30" t="n">
        <f aca="false">196.4/1069.94</f>
        <v>0.18356169504832</v>
      </c>
      <c r="F86" s="29" t="n">
        <f aca="false">1-D86-E86</f>
        <v>0.325036917958017</v>
      </c>
    </row>
    <row r="87" customFormat="false" ht="12.75" hidden="false" customHeight="false" outlineLevel="0" collapsed="false">
      <c r="A87" s="11"/>
      <c r="B87" s="0" t="s">
        <v>38</v>
      </c>
      <c r="C87" s="19" t="n">
        <v>17.5</v>
      </c>
      <c r="D87" s="29" t="n">
        <f aca="false">525.77/1069.94</f>
        <v>0.491401386993663</v>
      </c>
      <c r="E87" s="30" t="n">
        <f aca="false">196.4/1069.94</f>
        <v>0.18356169504832</v>
      </c>
      <c r="F87" s="29" t="n">
        <f aca="false">1-D87-E87</f>
        <v>0.325036917958017</v>
      </c>
    </row>
    <row r="88" customFormat="false" ht="12.75" hidden="false" customHeight="false" outlineLevel="0" collapsed="false">
      <c r="A88" s="11"/>
      <c r="B88" s="0" t="s">
        <v>39</v>
      </c>
      <c r="C88" s="19" t="n">
        <v>17.75</v>
      </c>
      <c r="D88" s="29" t="n">
        <f aca="false">525.77/1069.94</f>
        <v>0.491401386993663</v>
      </c>
      <c r="E88" s="30" t="n">
        <f aca="false">196.4/1069.94</f>
        <v>0.18356169504832</v>
      </c>
      <c r="F88" s="29" t="n">
        <f aca="false">1-D88-E88</f>
        <v>0.325036917958017</v>
      </c>
    </row>
    <row r="89" customFormat="false" ht="12.75" hidden="false" customHeight="false" outlineLevel="0" collapsed="false">
      <c r="A89" s="10" t="n">
        <v>2012</v>
      </c>
      <c r="B89" s="0" t="s">
        <v>35</v>
      </c>
      <c r="C89" s="19" t="n">
        <v>18</v>
      </c>
      <c r="D89" s="29" t="n">
        <f aca="false">535.58/1127.1</f>
        <v>0.475184100789637</v>
      </c>
      <c r="E89" s="30" t="n">
        <f aca="false">199.31/1127.1</f>
        <v>0.176834353650963</v>
      </c>
      <c r="F89" s="29" t="n">
        <f aca="false">1-D89-E89</f>
        <v>0.3479815455594</v>
      </c>
    </row>
    <row r="90" customFormat="false" ht="12.75" hidden="false" customHeight="false" outlineLevel="0" collapsed="false">
      <c r="A90" s="11"/>
      <c r="B90" s="0" t="s">
        <v>37</v>
      </c>
      <c r="C90" s="19" t="n">
        <v>18.25</v>
      </c>
      <c r="D90" s="29" t="n">
        <f aca="false">535.58/1127.1</f>
        <v>0.475184100789637</v>
      </c>
      <c r="E90" s="30" t="n">
        <f aca="false">199.31/1127.1</f>
        <v>0.176834353650963</v>
      </c>
      <c r="F90" s="29" t="n">
        <f aca="false">1-D90-E90</f>
        <v>0.3479815455594</v>
      </c>
    </row>
    <row r="91" customFormat="false" ht="12.75" hidden="false" customHeight="false" outlineLevel="0" collapsed="false">
      <c r="A91" s="11"/>
      <c r="B91" s="0" t="s">
        <v>38</v>
      </c>
      <c r="C91" s="19" t="n">
        <v>18.5</v>
      </c>
      <c r="D91" s="29" t="n">
        <f aca="false">535.58/1127.1</f>
        <v>0.475184100789637</v>
      </c>
      <c r="E91" s="30" t="n">
        <f aca="false">199.31/1127.1</f>
        <v>0.176834353650963</v>
      </c>
      <c r="F91" s="29" t="n">
        <f aca="false">1-D91-E91</f>
        <v>0.3479815455594</v>
      </c>
    </row>
    <row r="92" customFormat="false" ht="12.75" hidden="false" customHeight="false" outlineLevel="0" collapsed="false">
      <c r="A92" s="11"/>
      <c r="B92" s="0" t="s">
        <v>39</v>
      </c>
      <c r="C92" s="19" t="n">
        <v>18.75</v>
      </c>
      <c r="D92" s="29" t="n">
        <f aca="false">535.58/1127.1</f>
        <v>0.475184100789637</v>
      </c>
      <c r="E92" s="30" t="n">
        <f aca="false">199.31/1127.1</f>
        <v>0.176834353650963</v>
      </c>
      <c r="F92" s="29" t="n">
        <f aca="false">1-D92-E92</f>
        <v>0.3479815455594</v>
      </c>
    </row>
    <row r="93" customFormat="false" ht="12.75" hidden="false" customHeight="false" outlineLevel="0" collapsed="false">
      <c r="A93" s="0" t="n">
        <v>2013</v>
      </c>
      <c r="B93" s="0" t="s">
        <v>35</v>
      </c>
      <c r="C93" s="19" t="n">
        <v>19</v>
      </c>
      <c r="D93" s="29" t="n">
        <v>0.45107</v>
      </c>
      <c r="E93" s="30" t="n">
        <v>0.11363</v>
      </c>
      <c r="F93" s="29" t="n">
        <f aca="false">1-D93-E93</f>
        <v>0.4353</v>
      </c>
    </row>
    <row r="94" customFormat="false" ht="12.75" hidden="false" customHeight="false" outlineLevel="0" collapsed="false">
      <c r="B94" s="0" t="s">
        <v>37</v>
      </c>
      <c r="C94" s="19" t="n">
        <v>19.25</v>
      </c>
      <c r="D94" s="29" t="n">
        <v>0.45107</v>
      </c>
      <c r="E94" s="30" t="n">
        <v>0.11363</v>
      </c>
      <c r="F94" s="29" t="n">
        <f aca="false">1-D94-E94</f>
        <v>0.4353</v>
      </c>
    </row>
    <row r="95" customFormat="false" ht="12.75" hidden="false" customHeight="false" outlineLevel="0" collapsed="false">
      <c r="B95" s="0" t="s">
        <v>38</v>
      </c>
      <c r="C95" s="19" t="n">
        <v>19.5</v>
      </c>
      <c r="D95" s="29" t="n">
        <v>0.45107</v>
      </c>
      <c r="E95" s="30" t="n">
        <v>0.11363</v>
      </c>
      <c r="F95" s="29" t="n">
        <f aca="false">1-D95-E95</f>
        <v>0.4353</v>
      </c>
    </row>
    <row r="96" customFormat="false" ht="12.75" hidden="false" customHeight="false" outlineLevel="0" collapsed="false">
      <c r="B96" s="0" t="s">
        <v>39</v>
      </c>
      <c r="C96" s="19" t="n">
        <v>19.75</v>
      </c>
      <c r="D96" s="29" t="n">
        <v>0.45107</v>
      </c>
      <c r="E96" s="30" t="n">
        <v>0.11363</v>
      </c>
      <c r="F96" s="29" t="n">
        <f aca="false">1-D96-E96</f>
        <v>0.4353</v>
      </c>
    </row>
    <row r="97" customFormat="false" ht="12.75" hidden="false" customHeight="false" outlineLevel="0" collapsed="false">
      <c r="A97" s="0" t="n">
        <v>2014</v>
      </c>
      <c r="B97" s="0" t="s">
        <v>35</v>
      </c>
      <c r="C97" s="19" t="n">
        <v>20</v>
      </c>
      <c r="D97" s="29" t="n">
        <v>0.54518</v>
      </c>
      <c r="E97" s="30" t="n">
        <v>0.130327</v>
      </c>
      <c r="F97" s="29" t="n">
        <f aca="false">1-D97-E97</f>
        <v>0.324493</v>
      </c>
    </row>
    <row r="98" customFormat="false" ht="12.75" hidden="false" customHeight="false" outlineLevel="0" collapsed="false">
      <c r="B98" s="0" t="s">
        <v>37</v>
      </c>
      <c r="C98" s="19" t="n">
        <v>20.25</v>
      </c>
      <c r="D98" s="29" t="n">
        <v>0.54518</v>
      </c>
      <c r="E98" s="30" t="n">
        <v>0.130327</v>
      </c>
      <c r="F98" s="29" t="n">
        <f aca="false">1-D98-E98</f>
        <v>0.324493</v>
      </c>
    </row>
    <row r="99" customFormat="false" ht="12.75" hidden="false" customHeight="false" outlineLevel="0" collapsed="false">
      <c r="B99" s="0" t="s">
        <v>38</v>
      </c>
      <c r="C99" s="19" t="n">
        <v>20.5</v>
      </c>
      <c r="D99" s="29" t="n">
        <v>0.54518</v>
      </c>
      <c r="E99" s="30" t="n">
        <v>0.130327</v>
      </c>
      <c r="F99" s="29" t="n">
        <f aca="false">1-D99-E99</f>
        <v>0.324493</v>
      </c>
    </row>
    <row r="100" customFormat="false" ht="12.75" hidden="false" customHeight="false" outlineLevel="0" collapsed="false">
      <c r="B100" s="0" t="s">
        <v>39</v>
      </c>
      <c r="C100" s="19" t="n">
        <v>20.75</v>
      </c>
      <c r="D100" s="29" t="n">
        <v>0.54518</v>
      </c>
      <c r="E100" s="30" t="n">
        <v>0.130327</v>
      </c>
      <c r="F100" s="29" t="n">
        <f aca="false">1-D100-E100</f>
        <v>0.324493</v>
      </c>
    </row>
    <row r="101" customFormat="false" ht="12.75" hidden="false" customHeight="false" outlineLevel="0" collapsed="false">
      <c r="A101" s="0" t="n">
        <v>2015</v>
      </c>
      <c r="B101" s="0" t="s">
        <v>35</v>
      </c>
      <c r="C101" s="19" t="n">
        <v>21</v>
      </c>
      <c r="D101" s="29" t="n">
        <v>0.54518</v>
      </c>
      <c r="E101" s="30" t="n">
        <v>0.130327</v>
      </c>
      <c r="F101" s="29" t="n">
        <f aca="false">1-D101-E101</f>
        <v>0.324493</v>
      </c>
    </row>
    <row r="102" customFormat="false" ht="12.75" hidden="false" customHeight="false" outlineLevel="0" collapsed="false">
      <c r="B102" s="0" t="s">
        <v>37</v>
      </c>
      <c r="C102" s="19" t="n">
        <v>21.25</v>
      </c>
      <c r="D102" s="29" t="n">
        <v>0.54518</v>
      </c>
      <c r="E102" s="30" t="n">
        <v>0.130327</v>
      </c>
      <c r="F102" s="29" t="n">
        <f aca="false">1-D102-E102</f>
        <v>0.324493</v>
      </c>
    </row>
    <row r="103" customFormat="false" ht="12.75" hidden="false" customHeight="false" outlineLevel="0" collapsed="false">
      <c r="B103" s="0" t="s">
        <v>38</v>
      </c>
      <c r="C103" s="19" t="n">
        <v>21.5</v>
      </c>
      <c r="D103" s="29" t="n">
        <v>0.54518</v>
      </c>
      <c r="E103" s="30" t="n">
        <v>0.130327</v>
      </c>
      <c r="F103" s="29" t="n">
        <f aca="false">1-D103-E103</f>
        <v>0.324493</v>
      </c>
    </row>
    <row r="104" customFormat="false" ht="12.75" hidden="false" customHeight="false" outlineLevel="0" collapsed="false">
      <c r="B104" s="0" t="s">
        <v>39</v>
      </c>
      <c r="C104" s="19" t="n">
        <v>21.75</v>
      </c>
      <c r="D104" s="29" t="n">
        <v>0.54518</v>
      </c>
      <c r="E104" s="30" t="n">
        <v>0.130327</v>
      </c>
      <c r="F104" s="29" t="n">
        <f aca="false">1-D104-E104</f>
        <v>0.324493</v>
      </c>
    </row>
    <row r="105" customFormat="false" ht="12.75" hidden="false" customHeight="false" outlineLevel="0" collapsed="false">
      <c r="A105" s="0" t="n">
        <v>2016</v>
      </c>
      <c r="B105" s="0" t="s">
        <v>35</v>
      </c>
      <c r="C105" s="19" t="n">
        <v>22</v>
      </c>
      <c r="D105" s="29" t="n">
        <v>0.54518</v>
      </c>
      <c r="E105" s="30" t="n">
        <v>0.130327</v>
      </c>
      <c r="F105" s="29" t="n">
        <f aca="false">1-D105-E105</f>
        <v>0.324493</v>
      </c>
    </row>
    <row r="106" customFormat="false" ht="12.75" hidden="false" customHeight="false" outlineLevel="0" collapsed="false">
      <c r="B106" s="0" t="s">
        <v>37</v>
      </c>
      <c r="C106" s="19" t="n">
        <v>22.25</v>
      </c>
      <c r="D106" s="29" t="n">
        <v>0.54518</v>
      </c>
      <c r="E106" s="30" t="n">
        <v>0.130327</v>
      </c>
      <c r="F106" s="29" t="n">
        <f aca="false">1-D106-E106</f>
        <v>0.324493</v>
      </c>
    </row>
    <row r="107" customFormat="false" ht="12.75" hidden="false" customHeight="false" outlineLevel="0" collapsed="false">
      <c r="B107" s="0" t="s">
        <v>38</v>
      </c>
      <c r="C107" s="19" t="n">
        <v>22.5</v>
      </c>
      <c r="D107" s="29" t="n">
        <v>0.54518</v>
      </c>
      <c r="E107" s="30" t="n">
        <v>0.130327</v>
      </c>
      <c r="F107" s="29" t="n">
        <f aca="false">1-D107-E107</f>
        <v>0.324493</v>
      </c>
    </row>
    <row r="108" customFormat="false" ht="12.75" hidden="false" customHeight="false" outlineLevel="0" collapsed="false">
      <c r="B108" s="0" t="s">
        <v>39</v>
      </c>
      <c r="C108" s="19" t="n">
        <v>22.75</v>
      </c>
      <c r="D108" s="29" t="n">
        <v>0.54518</v>
      </c>
      <c r="E108" s="30" t="n">
        <v>0.130327</v>
      </c>
      <c r="F108" s="29" t="n">
        <f aca="false">1-D108-E108</f>
        <v>0.324493</v>
      </c>
    </row>
    <row r="109" customFormat="false" ht="12.75" hidden="false" customHeight="false" outlineLevel="0" collapsed="false">
      <c r="A109" s="0" t="n">
        <v>2017</v>
      </c>
      <c r="B109" s="0" t="s">
        <v>35</v>
      </c>
      <c r="C109" s="19" t="n">
        <v>23</v>
      </c>
      <c r="D109" s="29" t="n">
        <v>0.54518</v>
      </c>
      <c r="E109" s="30" t="n">
        <v>0.130327</v>
      </c>
      <c r="F109" s="29" t="n">
        <f aca="false">1-D109-E109</f>
        <v>0.324493</v>
      </c>
    </row>
    <row r="110" customFormat="false" ht="12.75" hidden="false" customHeight="false" outlineLevel="0" collapsed="false">
      <c r="B110" s="0" t="s">
        <v>37</v>
      </c>
      <c r="C110" s="19" t="n">
        <v>23.25</v>
      </c>
      <c r="D110" s="29" t="n">
        <v>0.54518</v>
      </c>
      <c r="E110" s="30" t="n">
        <v>0.130327</v>
      </c>
      <c r="F110" s="29" t="n">
        <f aca="false">1-D110-E110</f>
        <v>0.324493</v>
      </c>
    </row>
    <row r="111" customFormat="false" ht="12.75" hidden="false" customHeight="false" outlineLevel="0" collapsed="false">
      <c r="B111" s="0" t="s">
        <v>38</v>
      </c>
      <c r="C111" s="19" t="n">
        <v>23.5</v>
      </c>
      <c r="D111" s="29" t="n">
        <v>0.54518</v>
      </c>
      <c r="E111" s="30" t="n">
        <v>0.130327</v>
      </c>
      <c r="F111" s="29" t="n">
        <f aca="false">1-D111-E111</f>
        <v>0.324493</v>
      </c>
    </row>
    <row r="112" customFormat="false" ht="12.75" hidden="false" customHeight="false" outlineLevel="0" collapsed="false">
      <c r="B112" s="0" t="s">
        <v>39</v>
      </c>
      <c r="C112" s="19" t="n">
        <v>23.75</v>
      </c>
      <c r="D112" s="29" t="n">
        <v>0.54518</v>
      </c>
      <c r="E112" s="30" t="n">
        <v>0.130327</v>
      </c>
      <c r="F112" s="29" t="n">
        <f aca="false">1-D112-E112</f>
        <v>0.324493</v>
      </c>
    </row>
    <row r="113" customFormat="false" ht="12.75" hidden="false" customHeight="false" outlineLevel="0" collapsed="false">
      <c r="A113" s="0" t="n">
        <v>2018</v>
      </c>
      <c r="B113" s="0" t="s">
        <v>35</v>
      </c>
      <c r="C113" s="19" t="n">
        <v>24</v>
      </c>
      <c r="D113" s="29" t="n">
        <v>0.54518</v>
      </c>
      <c r="E113" s="30" t="n">
        <v>0.130327</v>
      </c>
      <c r="F113" s="29" t="n">
        <f aca="false">1-D113-E113</f>
        <v>0.324493</v>
      </c>
    </row>
    <row r="114" customFormat="false" ht="12.75" hidden="false" customHeight="false" outlineLevel="0" collapsed="false">
      <c r="B114" s="0" t="s">
        <v>37</v>
      </c>
      <c r="C114" s="19" t="n">
        <v>24.25</v>
      </c>
      <c r="D114" s="29" t="n">
        <v>0.54518</v>
      </c>
      <c r="E114" s="30" t="n">
        <v>0.130327</v>
      </c>
      <c r="F114" s="29" t="n">
        <f aca="false">1-D114-E114</f>
        <v>0.324493</v>
      </c>
    </row>
    <row r="115" customFormat="false" ht="12.75" hidden="false" customHeight="false" outlineLevel="0" collapsed="false">
      <c r="B115" s="0" t="s">
        <v>38</v>
      </c>
      <c r="C115" s="19" t="n">
        <v>24.5</v>
      </c>
      <c r="D115" s="29" t="n">
        <v>0.54518</v>
      </c>
      <c r="E115" s="30" t="n">
        <v>0.130327</v>
      </c>
      <c r="F115" s="29" t="n">
        <f aca="false">1-D115-E115</f>
        <v>0.324493</v>
      </c>
    </row>
    <row r="116" customFormat="false" ht="12.75" hidden="false" customHeight="false" outlineLevel="0" collapsed="false">
      <c r="B116" s="0" t="s">
        <v>39</v>
      </c>
      <c r="C116" s="19" t="n">
        <v>24.75</v>
      </c>
      <c r="D116" s="29" t="n">
        <v>0.54518</v>
      </c>
      <c r="E116" s="30" t="n">
        <v>0.130327</v>
      </c>
      <c r="F116" s="29" t="n">
        <f aca="false">1-D116-E116</f>
        <v>0.324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2" min="10" style="0" width="12.7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A1" s="31" t="n">
        <f aca="false">+Output!$F$1-Qtr!$A$17</f>
        <v>20</v>
      </c>
      <c r="B1" s="31"/>
      <c r="C1" s="31"/>
      <c r="D1" s="31"/>
      <c r="E1" s="0" t="s">
        <v>53</v>
      </c>
      <c r="F1" s="32" t="n">
        <f aca="false">[1]Instructions!$C$4</f>
        <v>2014</v>
      </c>
      <c r="H1" s="0" t="s">
        <v>54</v>
      </c>
      <c r="I1" s="0" t="n">
        <f aca="false">[1]Instructions!$C$5</f>
        <v>1</v>
      </c>
      <c r="L1" s="0" t="s">
        <v>55</v>
      </c>
      <c r="M1" s="33" t="n">
        <v>38744</v>
      </c>
    </row>
    <row r="2" customFormat="false" ht="12.75" hidden="false" customHeight="false" outlineLevel="0" collapsed="false">
      <c r="A2" s="31"/>
      <c r="B2" s="31"/>
      <c r="C2" s="31"/>
      <c r="D2" s="31"/>
      <c r="F2" s="32"/>
    </row>
    <row r="3" customFormat="false" ht="6" hidden="false" customHeight="true" outlineLevel="0" collapsed="false">
      <c r="A3" s="31"/>
      <c r="B3" s="34"/>
      <c r="C3" s="35"/>
      <c r="D3" s="35"/>
      <c r="E3" s="36"/>
      <c r="F3" s="36"/>
      <c r="G3" s="36"/>
      <c r="H3" s="36"/>
      <c r="I3" s="36"/>
      <c r="J3" s="36"/>
      <c r="K3" s="36"/>
      <c r="L3" s="36"/>
      <c r="M3" s="37"/>
    </row>
    <row r="4" customFormat="false" ht="12.75" hidden="false" customHeight="false" outlineLevel="0" collapsed="false">
      <c r="A4" s="31"/>
      <c r="B4" s="38"/>
      <c r="C4" s="39"/>
      <c r="D4" s="40"/>
      <c r="E4" s="41"/>
      <c r="F4" s="41"/>
      <c r="G4" s="41"/>
      <c r="H4" s="41"/>
      <c r="I4" s="41"/>
      <c r="J4" s="41"/>
      <c r="K4" s="42"/>
      <c r="L4" s="40" t="s">
        <v>6</v>
      </c>
      <c r="M4" s="43" t="s">
        <v>56</v>
      </c>
    </row>
    <row r="5" customFormat="false" ht="12.75" hidden="false" customHeight="false" outlineLevel="0" collapsed="false">
      <c r="A5" s="31"/>
      <c r="B5" s="44" t="n">
        <f aca="false">F1</f>
        <v>2014</v>
      </c>
      <c r="C5" s="45"/>
      <c r="D5" s="46"/>
      <c r="E5" s="46"/>
      <c r="F5" s="46"/>
      <c r="G5" s="46"/>
      <c r="H5" s="46"/>
      <c r="I5" s="46"/>
      <c r="J5" s="46"/>
      <c r="K5" s="47" t="s">
        <v>57</v>
      </c>
      <c r="L5" s="48" t="s">
        <v>58</v>
      </c>
      <c r="M5" s="48" t="s">
        <v>59</v>
      </c>
    </row>
    <row r="6" customFormat="false" ht="12.75" hidden="false" customHeight="false" outlineLevel="0" collapsed="false">
      <c r="A6" s="31"/>
      <c r="B6" s="46" t="s">
        <v>60</v>
      </c>
      <c r="C6" s="46"/>
      <c r="D6" s="46" t="s">
        <v>21</v>
      </c>
      <c r="E6" s="46" t="s">
        <v>21</v>
      </c>
      <c r="F6" s="46" t="s">
        <v>21</v>
      </c>
      <c r="G6" s="46" t="s">
        <v>21</v>
      </c>
      <c r="H6" s="46" t="s">
        <v>21</v>
      </c>
      <c r="I6" s="46" t="s">
        <v>21</v>
      </c>
      <c r="J6" s="46" t="s">
        <v>21</v>
      </c>
      <c r="K6" s="49" t="s">
        <v>61</v>
      </c>
      <c r="L6" s="48" t="s">
        <v>9</v>
      </c>
      <c r="M6" s="48" t="s">
        <v>62</v>
      </c>
    </row>
    <row r="7" customFormat="false" ht="12.75" hidden="false" customHeight="false" outlineLevel="0" collapsed="false">
      <c r="A7" s="31"/>
      <c r="B7" s="50"/>
      <c r="C7" s="51"/>
      <c r="D7" s="47" t="s">
        <v>63</v>
      </c>
      <c r="E7" s="46" t="s">
        <v>26</v>
      </c>
      <c r="F7" s="46" t="s">
        <v>27</v>
      </c>
      <c r="G7" s="46" t="s">
        <v>14</v>
      </c>
      <c r="H7" s="46" t="s">
        <v>22</v>
      </c>
      <c r="I7" s="46" t="s">
        <v>23</v>
      </c>
      <c r="J7" s="46" t="s">
        <v>64</v>
      </c>
      <c r="K7" s="47"/>
      <c r="L7" s="48" t="s">
        <v>65</v>
      </c>
      <c r="M7" s="48" t="s">
        <v>21</v>
      </c>
    </row>
    <row r="8" customFormat="false" ht="12.75" hidden="false" customHeight="false" outlineLevel="0" collapsed="false">
      <c r="A8" s="31"/>
      <c r="B8" s="50"/>
      <c r="C8" s="51"/>
      <c r="D8" s="47"/>
      <c r="E8" s="46"/>
      <c r="F8" s="46"/>
      <c r="G8" s="46"/>
      <c r="H8" s="46" t="s">
        <v>28</v>
      </c>
      <c r="I8" s="46" t="s">
        <v>28</v>
      </c>
      <c r="J8" s="46" t="s">
        <v>29</v>
      </c>
      <c r="K8" s="47"/>
      <c r="L8" s="48"/>
      <c r="M8" s="48"/>
    </row>
    <row r="9" s="58" customFormat="true" ht="15" hidden="false" customHeight="false" outlineLevel="0" collapsed="false">
      <c r="A9" s="52"/>
      <c r="B9" s="53"/>
      <c r="C9" s="54"/>
      <c r="D9" s="55"/>
      <c r="E9" s="56"/>
      <c r="F9" s="56"/>
      <c r="G9" s="56"/>
      <c r="H9" s="56"/>
      <c r="I9" s="56"/>
      <c r="J9" s="56"/>
      <c r="K9" s="57"/>
      <c r="L9" s="56"/>
      <c r="M9" s="56"/>
    </row>
    <row r="10" customFormat="false" ht="12.75" hidden="false" customHeight="false" outlineLevel="0" collapsed="false">
      <c r="A10" s="31"/>
      <c r="B10" s="59"/>
      <c r="C10" s="60"/>
      <c r="D10" s="60"/>
      <c r="E10" s="61"/>
      <c r="F10" s="61"/>
      <c r="G10" s="61"/>
      <c r="H10" s="61"/>
      <c r="I10" s="61"/>
      <c r="J10" s="61"/>
      <c r="K10" s="28"/>
      <c r="L10" s="8"/>
      <c r="M10" s="62"/>
    </row>
    <row r="11" customFormat="false" ht="12.75" hidden="false" customHeight="false" outlineLevel="0" collapsed="false">
      <c r="A11" s="31"/>
      <c r="B11" s="63"/>
      <c r="C11" s="64"/>
      <c r="D11" s="65"/>
      <c r="E11" s="65"/>
      <c r="F11" s="65"/>
      <c r="G11" s="65"/>
      <c r="H11" s="65"/>
      <c r="I11" s="65"/>
      <c r="J11" s="65"/>
      <c r="K11" s="28"/>
      <c r="L11" s="65"/>
      <c r="M11" s="66"/>
    </row>
    <row r="12" customFormat="false" ht="12.75" hidden="false" customHeight="false" outlineLevel="0" collapsed="false">
      <c r="A12" s="31"/>
      <c r="B12" s="67" t="n">
        <f aca="false">+I1</f>
        <v>1</v>
      </c>
      <c r="C12" s="68" t="n">
        <f aca="false">+F1</f>
        <v>2014</v>
      </c>
      <c r="D12" s="65" t="n">
        <f aca="true">OFFSET(Qtr!L$1,($C12-Qtr!$A$17)*4+15+B12,0)</f>
        <v>0</v>
      </c>
      <c r="E12" s="65" t="n">
        <f aca="true">OFFSET(Qtr!F$1,($C12-Qtr!$A$17)*4+15+B12,0)</f>
        <v>0</v>
      </c>
      <c r="F12" s="65" t="n">
        <f aca="true">OFFSET(Qtr!G$1,($C12-Qtr!$A$17)*4+15+B12,0)</f>
        <v>0.240717544914413</v>
      </c>
      <c r="G12" s="65" t="n">
        <f aca="true">OFFSET(Qtr!H$1,($C12-Qtr!$A$17)*4+15+B12,0)</f>
        <v>1.07073441513159</v>
      </c>
      <c r="H12" s="65" t="n">
        <f aca="true">OFFSET(Qtr!I$1,($C12-Qtr!$A$17)*4+15+B12,0)</f>
        <v>5.20967324089409</v>
      </c>
      <c r="I12" s="65" t="n">
        <f aca="true">OFFSET(Qtr!J$1,($C12-Qtr!$A$17)*4+15+B12,0)</f>
        <v>2.80476750194789</v>
      </c>
      <c r="J12" s="65" t="n">
        <f aca="true">OFFSET(Qtr!K$1,($C12-Qtr!$A$17)*4+15+B12,0)</f>
        <v>1.57488886872902</v>
      </c>
      <c r="K12" s="28"/>
      <c r="L12" s="65" t="n">
        <f aca="true">OFFSET(Qtr!D$1,($C12-Qtr!$A$17)*4+15+B12,0)</f>
        <v>257.8672866</v>
      </c>
      <c r="M12" s="66" t="n">
        <f aca="true">OFFSET(Qtr!E$1,($C12-Qtr!$A$17)*4+15+B12,0)</f>
        <v>368.906748</v>
      </c>
    </row>
    <row r="13" customFormat="false" ht="12.75" hidden="false" customHeight="false" outlineLevel="0" collapsed="false">
      <c r="A13" s="31"/>
      <c r="B13" s="67" t="n">
        <f aca="false">IF((B12+1)&lt;5,(B12+1),1)</f>
        <v>2</v>
      </c>
      <c r="C13" s="68" t="n">
        <f aca="false">IF(B12&lt;4,$C12,$C12+1)</f>
        <v>2014</v>
      </c>
      <c r="D13" s="65" t="n">
        <f aca="true">OFFSET(Qtr!L$1,($C13-Qtr!$A$17)*4+15+B13,0)</f>
        <v>0</v>
      </c>
      <c r="E13" s="65" t="n">
        <f aca="true">OFFSET(Qtr!F$1,($C13-Qtr!$A$17)*4+15+B13,0)</f>
        <v>0</v>
      </c>
      <c r="F13" s="65" t="n">
        <f aca="true">OFFSET(Qtr!G$1,($C13-Qtr!$A$17)*4+15+B13,0)</f>
        <v>0.291887145248332</v>
      </c>
      <c r="G13" s="65" t="n">
        <f aca="true">OFFSET(Qtr!H$1,($C13-Qtr!$A$17)*4+15+B13,0)</f>
        <v>1.05773602221401</v>
      </c>
      <c r="H13" s="65" t="n">
        <f aca="true">OFFSET(Qtr!I$1,($C13-Qtr!$A$17)*4+15+B13,0)</f>
        <v>2.80476750194789</v>
      </c>
      <c r="I13" s="65" t="n">
        <f aca="true">OFFSET(Qtr!J$1,($C13-Qtr!$A$17)*4+15+B13,0)</f>
        <v>0.628231879087265</v>
      </c>
      <c r="J13" s="65" t="n">
        <f aca="true">OFFSET(Qtr!K$1,($C13-Qtr!$A$17)*4+15+B13,0)</f>
        <v>1.41068674589495</v>
      </c>
      <c r="K13" s="28"/>
      <c r="L13" s="65" t="n">
        <f aca="true">OFFSET(Qtr!D$1,($C13-Qtr!$A$17)*4+15+B13,0)</f>
        <v>255.736152</v>
      </c>
      <c r="M13" s="66" t="n">
        <f aca="true">OFFSET(Qtr!E$1,($C13-Qtr!$A$17)*4+15+B13,0)</f>
        <v>357.883638</v>
      </c>
    </row>
    <row r="14" customFormat="false" ht="12.75" hidden="false" customHeight="false" outlineLevel="0" collapsed="false">
      <c r="A14" s="31"/>
      <c r="B14" s="67" t="n">
        <f aca="false">IF((B13+1)&lt;5,(B13+1),1)</f>
        <v>3</v>
      </c>
      <c r="C14" s="68" t="n">
        <f aca="false">IF(B13&lt;4,$C13,$C13+1)</f>
        <v>2014</v>
      </c>
      <c r="D14" s="65" t="n">
        <f aca="true">OFFSET(Qtr!L$1,($C14-Qtr!$A$17)*4+15+B14,0)</f>
        <v>2933</v>
      </c>
      <c r="E14" s="65" t="n">
        <f aca="true">OFFSET(Qtr!F$1,($C14-Qtr!$A$17)*4+15+B14,0)</f>
        <v>10.079833076295</v>
      </c>
      <c r="F14" s="65" t="n">
        <f aca="true">OFFSET(Qtr!G$1,($C14-Qtr!$A$17)*4+15+B14,0)</f>
        <v>0.276441195220251</v>
      </c>
      <c r="G14" s="65" t="n">
        <f aca="true">OFFSET(Qtr!H$1,($C14-Qtr!$A$17)*4+15+B14,0)</f>
        <v>0.945228039714914</v>
      </c>
      <c r="H14" s="65" t="n">
        <f aca="true">OFFSET(Qtr!I$1,($C14-Qtr!$A$17)*4+15+B14,0)</f>
        <v>0.628231879087265</v>
      </c>
      <c r="I14" s="65" t="n">
        <f aca="true">OFFSET(Qtr!J$1,($C14-Qtr!$A$17)*4+15+B14,0)</f>
        <v>8.56633517339329</v>
      </c>
      <c r="J14" s="65" t="n">
        <f aca="true">OFFSET(Qtr!K$1,($C14-Qtr!$A$17)*4+15+B14,0)</f>
        <v>1.47294293749433</v>
      </c>
      <c r="K14" s="28"/>
      <c r="L14" s="65" t="n">
        <f aca="true">OFFSET(Qtr!D$1,($C14-Qtr!$A$17)*4+15+B14,0)</f>
        <v>259.6309842</v>
      </c>
      <c r="M14" s="66" t="n">
        <f aca="true">OFFSET(Qtr!E$1,($C14-Qtr!$A$17)*4+15+B14,0)</f>
        <v>338.04204</v>
      </c>
    </row>
    <row r="15" customFormat="false" ht="12.75" hidden="false" customHeight="false" outlineLevel="0" collapsed="false">
      <c r="A15" s="31"/>
      <c r="B15" s="67" t="n">
        <f aca="false">IF((B14+1)&lt;5,(B14+1),1)</f>
        <v>4</v>
      </c>
      <c r="C15" s="68" t="n">
        <f aca="false">IF(B14&lt;4,$C14,$C14+1)</f>
        <v>2014</v>
      </c>
      <c r="D15" s="65" t="n">
        <f aca="true">OFFSET(Qtr!L$1,($C15-Qtr!$A$17)*4+15+B15,0)</f>
        <v>0</v>
      </c>
      <c r="E15" s="65" t="n">
        <f aca="true">OFFSET(Qtr!F$1,($C15-Qtr!$A$17)*4+15+B15,0)</f>
        <v>0</v>
      </c>
      <c r="F15" s="65" t="n">
        <f aca="true">OFFSET(Qtr!G$1,($C15-Qtr!$A$17)*4+15+B15,0)</f>
        <v>0.298801181462899</v>
      </c>
      <c r="G15" s="65" t="n">
        <f aca="true">OFFSET(Qtr!H$1,($C15-Qtr!$A$17)*4+15+B15,0)</f>
        <v>1.17468138390381</v>
      </c>
      <c r="H15" s="65" t="n">
        <f aca="true">OFFSET(Qtr!I$1,($C15-Qtr!$A$17)*4+15+B15,0)</f>
        <v>8.56633517339329</v>
      </c>
      <c r="I15" s="65" t="n">
        <f aca="true">OFFSET(Qtr!J$1,($C15-Qtr!$A$17)*4+15+B15,0)</f>
        <v>6.21751203345805</v>
      </c>
      <c r="J15" s="65" t="n">
        <f aca="true">OFFSET(Qtr!K$1,($C15-Qtr!$A$17)*4+15+B15,0)</f>
        <v>1.47294293749433</v>
      </c>
      <c r="K15" s="28"/>
      <c r="L15" s="65" t="n">
        <f aca="true">OFFSET(Qtr!D$1,($C15-Qtr!$A$17)*4+15+B15,0)</f>
        <v>244.345605</v>
      </c>
      <c r="M15" s="66" t="n">
        <f aca="true">OFFSET(Qtr!E$1,($C15-Qtr!$A$17)*4+15+B15,0)</f>
        <v>308.64708</v>
      </c>
    </row>
    <row r="16" customFormat="false" ht="12.75" hidden="false" customHeight="false" outlineLevel="0" collapsed="false">
      <c r="A16" s="31"/>
      <c r="B16" s="67" t="n">
        <f aca="false">IF((B15+1)&lt;5,(B15+1),1)</f>
        <v>1</v>
      </c>
      <c r="C16" s="68" t="n">
        <f aca="false">IF(B15&lt;4,$C15,$C15+1)</f>
        <v>2015</v>
      </c>
      <c r="D16" s="65" t="n">
        <f aca="true">OFFSET(Qtr!L$1,($C16-Qtr!$A$17)*4+15+B16,0)</f>
        <v>0</v>
      </c>
      <c r="E16" s="65" t="n">
        <f aca="true">OFFSET(Qtr!F$1,($C16-Qtr!$A$17)*4+15+B16,0)</f>
        <v>0</v>
      </c>
      <c r="F16" s="65" t="n">
        <f aca="true">OFFSET(Qtr!G$1,($C16-Qtr!$A$17)*4+15+B16,0)</f>
        <v>0.266686648812236</v>
      </c>
      <c r="G16" s="65" t="n">
        <f aca="true">OFFSET(Qtr!H$1,($C16-Qtr!$A$17)*4+15+B16,0)</f>
        <v>1.21585889567317</v>
      </c>
      <c r="H16" s="65" t="n">
        <f aca="true">OFFSET(Qtr!I$1,($C16-Qtr!$A$17)*4+15+B16,0)</f>
        <v>6.21751203345805</v>
      </c>
      <c r="I16" s="65" t="n">
        <f aca="true">OFFSET(Qtr!J$1,($C16-Qtr!$A$17)*4+15+B16,0)</f>
        <v>3.64026666675678</v>
      </c>
      <c r="J16" s="65" t="n">
        <f aca="true">OFFSET(Qtr!K$1,($C16-Qtr!$A$17)*4+15+B16,0)</f>
        <v>1.62807311984033</v>
      </c>
      <c r="K16" s="28"/>
      <c r="L16" s="65" t="n">
        <f aca="true">OFFSET(Qtr!D$1,($C16-Qtr!$A$17)*4+15+B16,0)</f>
        <v>226.5616542</v>
      </c>
      <c r="M16" s="66" t="n">
        <f aca="true">OFFSET(Qtr!E$1,($C16-Qtr!$A$17)*4+15+B16,0)</f>
        <v>297.62397</v>
      </c>
    </row>
    <row r="17" customFormat="false" ht="12.75" hidden="false" customHeight="false" outlineLevel="0" collapsed="false">
      <c r="A17" s="31"/>
      <c r="B17" s="67" t="n">
        <f aca="false">IF((B16+1)&lt;5,(B16+1),1)</f>
        <v>2</v>
      </c>
      <c r="C17" s="68" t="n">
        <f aca="false">IF(B16&lt;4,$C16,$C16+1)</f>
        <v>2015</v>
      </c>
      <c r="D17" s="65" t="n">
        <f aca="true">OFFSET(Qtr!L$1,($C17-Qtr!$A$17)*4+15+B17,0)</f>
        <v>0</v>
      </c>
      <c r="E17" s="65" t="n">
        <f aca="true">OFFSET(Qtr!F$1,($C17-Qtr!$A$17)*4+15+B17,0)</f>
        <v>0</v>
      </c>
      <c r="F17" s="65" t="n">
        <f aca="true">OFFSET(Qtr!G$1,($C17-Qtr!$A$17)*4+15+B17,0)</f>
        <v>0.277094833708098</v>
      </c>
      <c r="G17" s="65" t="n">
        <f aca="true">OFFSET(Qtr!H$1,($C17-Qtr!$A$17)*4+15+B17,0)</f>
        <v>1.21380983547541</v>
      </c>
      <c r="H17" s="65" t="n">
        <f aca="true">OFFSET(Qtr!I$1,($C17-Qtr!$A$17)*4+15+B17,0)</f>
        <v>3.64026666675678</v>
      </c>
      <c r="I17" s="65" t="n">
        <f aca="true">OFFSET(Qtr!J$1,($C17-Qtr!$A$17)*4+15+B17,0)</f>
        <v>1.23060872749514</v>
      </c>
      <c r="J17" s="65" t="n">
        <f aca="true">OFFSET(Qtr!K$1,($C17-Qtr!$A$17)*4+15+B17,0)</f>
        <v>1.47294293749433</v>
      </c>
      <c r="K17" s="28"/>
      <c r="L17" s="65" t="n">
        <f aca="true">OFFSET(Qtr!D$1,($C17-Qtr!$A$17)*4+15+B17,0)</f>
        <v>216.1999308</v>
      </c>
      <c r="M17" s="66" t="n">
        <f aca="true">OFFSET(Qtr!E$1,($C17-Qtr!$A$17)*4+15+B17,0)</f>
        <v>272.638254</v>
      </c>
    </row>
    <row r="18" customFormat="false" ht="12.75" hidden="false" customHeight="false" outlineLevel="0" collapsed="false">
      <c r="A18" s="31"/>
      <c r="B18" s="67" t="n">
        <f aca="false">IF((B17+1)&lt;5,(B17+1),1)</f>
        <v>3</v>
      </c>
      <c r="C18" s="68" t="n">
        <f aca="false">IF(B17&lt;4,$C17,$C17+1)</f>
        <v>2015</v>
      </c>
      <c r="D18" s="65" t="n">
        <f aca="true">OFFSET(Qtr!L$1,($C18-Qtr!$A$17)*4+15+B18,0)</f>
        <v>2575</v>
      </c>
      <c r="E18" s="65" t="n">
        <f aca="true">OFFSET(Qtr!F$1,($C18-Qtr!$A$17)*4+15+B18,0)</f>
        <v>8.7244851673773</v>
      </c>
      <c r="F18" s="65" t="n">
        <f aca="true">OFFSET(Qtr!G$1,($C18-Qtr!$A$17)*4+15+B18,0)</f>
        <v>0.26333068859651</v>
      </c>
      <c r="G18" s="65" t="n">
        <f aca="true">OFFSET(Qtr!H$1,($C18-Qtr!$A$17)*4+15+B18,0)</f>
        <v>0.942400837203304</v>
      </c>
      <c r="H18" s="65" t="n">
        <f aca="true">OFFSET(Qtr!I$1,($C18-Qtr!$A$17)*4+15+B18,0)</f>
        <v>1.23060872749514</v>
      </c>
      <c r="I18" s="65" t="n">
        <f aca="true">OFFSET(Qtr!J$1,($C18-Qtr!$A$17)*4+15+B18,0)</f>
        <v>7.903892747445</v>
      </c>
      <c r="J18" s="65" t="n">
        <f aca="true">OFFSET(Qtr!K$1,($C18-Qtr!$A$17)*4+15+B18,0)</f>
        <v>1.37213099882065</v>
      </c>
      <c r="K18" s="28"/>
      <c r="L18" s="65" t="n">
        <f aca="true">OFFSET(Qtr!D$1,($C18-Qtr!$A$17)*4+15+B18,0)</f>
        <v>207.3814428</v>
      </c>
      <c r="M18" s="66" t="n">
        <f aca="true">OFFSET(Qtr!E$1,($C18-Qtr!$A$17)*4+15+B18,0)</f>
        <v>260.88027</v>
      </c>
    </row>
    <row r="19" customFormat="false" ht="12.75" hidden="false" customHeight="false" outlineLevel="0" collapsed="false">
      <c r="A19" s="31"/>
      <c r="B19" s="67" t="n">
        <f aca="false">IF((B18+1)&lt;5,(B18+1),1)</f>
        <v>4</v>
      </c>
      <c r="C19" s="68" t="n">
        <f aca="false">IF(B18&lt;4,$C18,$C18+1)</f>
        <v>2015</v>
      </c>
      <c r="D19" s="65" t="n">
        <f aca="true">OFFSET(Qtr!L$1,($C19-Qtr!$A$17)*4+15+B19,0)</f>
        <v>0</v>
      </c>
      <c r="E19" s="65" t="n">
        <f aca="true">OFFSET(Qtr!F$1,($C19-Qtr!$A$17)*4+15+B19,0)</f>
        <v>0</v>
      </c>
      <c r="F19" s="65" t="n">
        <f aca="true">OFFSET(Qtr!G$1,($C19-Qtr!$A$17)*4+15+B19,0)</f>
        <v>0.284630229605923</v>
      </c>
      <c r="G19" s="65" t="n">
        <f aca="true">OFFSET(Qtr!H$1,($C19-Qtr!$A$17)*4+15+B19,0)</f>
        <v>1.17116788026303</v>
      </c>
      <c r="H19" s="65" t="n">
        <f aca="true">OFFSET(Qtr!I$1,($C19-Qtr!$A$17)*4+15+B19,0)</f>
        <v>7.903892747445</v>
      </c>
      <c r="I19" s="65" t="n">
        <f aca="true">OFFSET(Qtr!J$1,($C19-Qtr!$A$17)*4+15+B19,0)</f>
        <v>5.64522409796725</v>
      </c>
      <c r="J19" s="65" t="n">
        <f aca="true">OFFSET(Qtr!K$1,($C19-Qtr!$A$17)*4+15+B19,0)</f>
        <v>1.37213099882065</v>
      </c>
      <c r="K19" s="28"/>
      <c r="L19" s="65" t="n">
        <f aca="true">OFFSET(Qtr!D$1,($C19-Qtr!$A$17)*4+15+B19,0)</f>
        <v>208.4837538</v>
      </c>
      <c r="M19" s="66" t="n">
        <f aca="true">OFFSET(Qtr!E$1,($C19-Qtr!$A$17)*4+15+B19,0)</f>
        <v>274.842876</v>
      </c>
    </row>
    <row r="20" customFormat="false" ht="12.75" hidden="false" customHeight="false" outlineLevel="0" collapsed="false">
      <c r="A20" s="31"/>
      <c r="B20" s="67" t="n">
        <f aca="false">IF((B19+1)&lt;5,(B19+1),1)</f>
        <v>1</v>
      </c>
      <c r="C20" s="68" t="n">
        <f aca="false">IF(B19&lt;4,$C19,$C19+1)</f>
        <v>2016</v>
      </c>
      <c r="D20" s="65" t="n">
        <f aca="true">OFFSET(Qtr!L$1,($C20-Qtr!$A$17)*4+15+B20,0)</f>
        <v>0</v>
      </c>
      <c r="E20" s="65" t="n">
        <f aca="true">OFFSET(Qtr!F$1,($C20-Qtr!$A$17)*4+15+B20,0)</f>
        <v>0</v>
      </c>
      <c r="F20" s="65" t="n">
        <f aca="true">OFFSET(Qtr!G$1,($C20-Qtr!$A$17)*4+15+B20,0)</f>
        <v>0.254038761535774</v>
      </c>
      <c r="G20" s="65" t="n">
        <f aca="true">OFFSET(Qtr!H$1,($C20-Qtr!$A$17)*4+15+B20,0)</f>
        <v>1.21222222898621</v>
      </c>
      <c r="H20" s="65" t="n">
        <f aca="true">OFFSET(Qtr!I$1,($C20-Qtr!$A$17)*4+15+B20,0)</f>
        <v>5.64522409796725</v>
      </c>
      <c r="I20" s="65" t="n">
        <f aca="true">OFFSET(Qtr!J$1,($C20-Qtr!$A$17)*4+15+B20,0)</f>
        <v>3.31490963169617</v>
      </c>
      <c r="J20" s="65" t="n">
        <f aca="true">OFFSET(Qtr!K$1,($C20-Qtr!$A$17)*4+15+B20,0)</f>
        <v>1.37213099882065</v>
      </c>
      <c r="K20" s="28"/>
      <c r="L20" s="65" t="n">
        <f aca="true">OFFSET(Qtr!D$1,($C20-Qtr!$A$17)*4+15+B20,0)</f>
        <v>203.7805602</v>
      </c>
      <c r="M20" s="66" t="n">
        <f aca="true">OFFSET(Qtr!E$1,($C20-Qtr!$A$17)*4+15+B20,0)</f>
        <v>280.334294054102</v>
      </c>
    </row>
    <row r="21" customFormat="false" ht="12.75" hidden="false" customHeight="false" outlineLevel="0" collapsed="false">
      <c r="A21" s="31"/>
      <c r="B21" s="67" t="n">
        <f aca="false">IF((B20+1)&lt;5,(B20+1),1)</f>
        <v>2</v>
      </c>
      <c r="C21" s="68" t="n">
        <f aca="false">IF(B20&lt;4,$C20,$C20+1)</f>
        <v>2016</v>
      </c>
      <c r="D21" s="65" t="n">
        <f aca="true">OFFSET(Qtr!L$1,($C21-Qtr!$A$17)*4+15+B21,0)</f>
        <v>0</v>
      </c>
      <c r="E21" s="65" t="n">
        <f aca="true">OFFSET(Qtr!F$1,($C21-Qtr!$A$17)*4+15+B21,0)</f>
        <v>0</v>
      </c>
      <c r="F21" s="65" t="n">
        <f aca="true">OFFSET(Qtr!G$1,($C21-Qtr!$A$17)*4+15+B21,0)</f>
        <v>0.263953327610065</v>
      </c>
      <c r="G21" s="65" t="n">
        <f aca="true">OFFSET(Qtr!H$1,($C21-Qtr!$A$17)*4+15+B21,0)</f>
        <v>1.21017929758266</v>
      </c>
      <c r="H21" s="65" t="n">
        <f aca="true">OFFSET(Qtr!I$1,($C21-Qtr!$A$17)*4+15+B21,0)</f>
        <v>3.31490963169617</v>
      </c>
      <c r="I21" s="65" t="n">
        <f aca="true">OFFSET(Qtr!J$1,($C21-Qtr!$A$17)*4+15+B21,0)</f>
        <v>0.996552662902925</v>
      </c>
      <c r="J21" s="65" t="n">
        <f aca="true">OFFSET(Qtr!K$1,($C21-Qtr!$A$17)*4+15+B21,0)</f>
        <v>1.37213099882065</v>
      </c>
      <c r="K21" s="28"/>
      <c r="L21" s="65" t="n">
        <f aca="true">OFFSET(Qtr!D$1,($C21-Qtr!$A$17)*4+15+B21,0)</f>
        <v>220.134877610458</v>
      </c>
      <c r="M21" s="66" t="n">
        <f aca="true">OFFSET(Qtr!E$1,($C21-Qtr!$A$17)*4+15+B21,0)</f>
        <v>268.022044527663</v>
      </c>
    </row>
    <row r="22" customFormat="false" ht="12.75" hidden="false" customHeight="false" outlineLevel="0" collapsed="false">
      <c r="A22" s="31"/>
      <c r="B22" s="67" t="n">
        <f aca="false">IF((B21+1)&lt;5,(B21+1),1)</f>
        <v>3</v>
      </c>
      <c r="C22" s="68" t="n">
        <f aca="false">IF(B21&lt;4,$C21,$C21+1)</f>
        <v>2016</v>
      </c>
      <c r="D22" s="65" t="n">
        <f aca="true">OFFSET(Qtr!L$1,($C22-Qtr!$A$17)*4+15+B22,0)</f>
        <v>3030</v>
      </c>
      <c r="E22" s="65" t="n">
        <f aca="true">OFFSET(Qtr!F$1,($C22-Qtr!$A$17)*4+15+B22,0)</f>
        <v>10.47809</v>
      </c>
      <c r="F22" s="65" t="n">
        <f aca="true">OFFSET(Qtr!G$1,($C22-Qtr!$A$17)*4+15+B22,0)</f>
        <v>0.268933469204946</v>
      </c>
      <c r="G22" s="65" t="n">
        <f aca="true">OFFSET(Qtr!H$1,($C22-Qtr!$A$17)*4+15+B22,0)</f>
        <v>1.06491294603973</v>
      </c>
      <c r="H22" s="65" t="n">
        <f aca="true">OFFSET(Qtr!I$1,($C22-Qtr!$A$17)*4+15+B22,0)</f>
        <v>0.996552662902925</v>
      </c>
      <c r="I22" s="65" t="n">
        <f aca="true">OFFSET(Qtr!J$1,($C22-Qtr!$A$17)*4+15+B22,0)</f>
        <v>9.14777322870626</v>
      </c>
      <c r="J22" s="65" t="n">
        <f aca="true">OFFSET(Qtr!K$1,($C22-Qtr!$A$17)*4+15+B22,0)</f>
        <v>1.53088995736188</v>
      </c>
      <c r="K22" s="28"/>
      <c r="L22" s="65" t="n">
        <f aca="true">OFFSET(Qtr!D$1,($C22-Qtr!$A$17)*4+15+B22,0)</f>
        <v>209.994175628466</v>
      </c>
      <c r="M22" s="66" t="n">
        <f aca="true">OFFSET(Qtr!E$1,($C22-Qtr!$A$17)*4+15+B22,0)</f>
        <v>255.675379121154</v>
      </c>
    </row>
    <row r="23" customFormat="false" ht="12.75" hidden="false" customHeight="false" outlineLevel="0" collapsed="false">
      <c r="A23" s="31"/>
      <c r="B23" s="67" t="n">
        <f aca="false">IF((B22+1)&lt;5,(B22+1),1)</f>
        <v>4</v>
      </c>
      <c r="C23" s="68" t="n">
        <f aca="false">IF(B22&lt;4,$C22,$C22+1)</f>
        <v>2016</v>
      </c>
      <c r="D23" s="65" t="n">
        <f aca="true">OFFSET(Qtr!L$1,($C23-Qtr!$A$17)*4+15+B23,0)</f>
        <v>0</v>
      </c>
      <c r="E23" s="65" t="n">
        <f aca="true">OFFSET(Qtr!F$1,($C23-Qtr!$A$17)*4+15+B23,0)</f>
        <v>0</v>
      </c>
      <c r="F23" s="65" t="n">
        <f aca="true">OFFSET(Qtr!G$1,($C23-Qtr!$A$17)*4+15+B23,0)</f>
        <v>0.290686191937964</v>
      </c>
      <c r="G23" s="65" t="n">
        <f aca="true">OFFSET(Qtr!H$1,($C23-Qtr!$A$17)*4+15+B23,0)</f>
        <v>1.32341970469722</v>
      </c>
      <c r="H23" s="65" t="n">
        <f aca="true">OFFSET(Qtr!I$1,($C23-Qtr!$A$17)*4+15+B23,0)</f>
        <v>9.14777322870626</v>
      </c>
      <c r="I23" s="65" t="n">
        <f aca="true">OFFSET(Qtr!J$1,($C23-Qtr!$A$17)*4+15+B23,0)</f>
        <v>6.58414975858512</v>
      </c>
      <c r="J23" s="65" t="n">
        <f aca="true">OFFSET(Qtr!K$1,($C23-Qtr!$A$17)*4+15+B23,0)</f>
        <v>1.53088995736188</v>
      </c>
      <c r="K23" s="28"/>
      <c r="L23" s="65" t="n">
        <f aca="true">OFFSET(Qtr!D$1,($C23-Qtr!$A$17)*4+15+B23,0)</f>
        <v>216.069952432638</v>
      </c>
      <c r="M23" s="66" t="n">
        <f aca="true">OFFSET(Qtr!E$1,($C23-Qtr!$A$17)*4+15+B23,0)</f>
        <v>263.07285351878</v>
      </c>
    </row>
    <row r="24" customFormat="false" ht="12.75" hidden="false" customHeight="false" outlineLevel="0" collapsed="false">
      <c r="A24" s="31"/>
      <c r="B24" s="67" t="n">
        <f aca="false">IF((B23+1)&lt;5,(B23+1),1)</f>
        <v>1</v>
      </c>
      <c r="C24" s="68" t="n">
        <f aca="false">IF(B23&lt;4,$C23,$C23+1)</f>
        <v>2017</v>
      </c>
      <c r="D24" s="65" t="n">
        <f aca="true">OFFSET(Qtr!L$1,($C24-Qtr!$A$17)*4+15+B24,0)</f>
        <v>0</v>
      </c>
      <c r="E24" s="65" t="n">
        <f aca="true">OFFSET(Qtr!F$1,($C24-Qtr!$A$17)*4+15+B24,0)</f>
        <v>0</v>
      </c>
      <c r="F24" s="65" t="n">
        <f aca="true">OFFSET(Qtr!G$1,($C24-Qtr!$A$17)*4+15+B24,0)</f>
        <v>0.25944384156845</v>
      </c>
      <c r="G24" s="65" t="n">
        <f aca="true">OFFSET(Qtr!H$1,($C24-Qtr!$A$17)*4+15+B24,0)</f>
        <v>1.36981111875441</v>
      </c>
      <c r="H24" s="65" t="n">
        <f aca="true">OFFSET(Qtr!I$1,($C24-Qtr!$A$17)*4+15+B24,0)</f>
        <v>6.58414975858512</v>
      </c>
      <c r="I24" s="65" t="n">
        <f aca="true">OFFSET(Qtr!J$1,($C24-Qtr!$A$17)*4+15+B24,0)</f>
        <v>3.94289252403728</v>
      </c>
      <c r="J24" s="65" t="n">
        <f aca="true">OFFSET(Qtr!K$1,($C24-Qtr!$A$17)*4+15+B24,0)</f>
        <v>1.53088995736188</v>
      </c>
      <c r="K24" s="28"/>
      <c r="L24" s="65" t="n">
        <f aca="true">OFFSET(Qtr!D$1,($C24-Qtr!$A$17)*4+15+B24,0)</f>
        <v>219.106313750792</v>
      </c>
      <c r="M24" s="66" t="n">
        <f aca="true">OFFSET(Qtr!E$1,($C24-Qtr!$A$17)*4+15+B24,0)</f>
        <v>266.769731438581</v>
      </c>
    </row>
    <row r="25" customFormat="false" ht="12.75" hidden="false" customHeight="false" outlineLevel="0" collapsed="false">
      <c r="A25" s="31"/>
      <c r="B25" s="67" t="n">
        <f aca="false">IF((B24+1)&lt;5,(B24+1),1)</f>
        <v>2</v>
      </c>
      <c r="C25" s="68" t="n">
        <f aca="false">IF(B24&lt;4,$C24,$C24+1)</f>
        <v>2017</v>
      </c>
      <c r="D25" s="65" t="n">
        <f aca="true">OFFSET(Qtr!L$1,($C25-Qtr!$A$17)*4+15+B25,0)</f>
        <v>0</v>
      </c>
      <c r="E25" s="65" t="n">
        <f aca="true">OFFSET(Qtr!F$1,($C25-Qtr!$A$17)*4+15+B25,0)</f>
        <v>0</v>
      </c>
      <c r="F25" s="65" t="n">
        <f aca="true">OFFSET(Qtr!G$1,($C25-Qtr!$A$17)*4+15+B25,0)</f>
        <v>0.269569355857088</v>
      </c>
      <c r="G25" s="65" t="n">
        <f aca="true">OFFSET(Qtr!H$1,($C25-Qtr!$A$17)*4+15+B25,0)</f>
        <v>1.36750260626841</v>
      </c>
      <c r="H25" s="65" t="n">
        <f aca="true">OFFSET(Qtr!I$1,($C25-Qtr!$A$17)*4+15+B25,0)</f>
        <v>3.94289252403728</v>
      </c>
      <c r="I25" s="65" t="n">
        <f aca="true">OFFSET(Qtr!J$1,($C25-Qtr!$A$17)*4+15+B25,0)</f>
        <v>1.31406931626408</v>
      </c>
      <c r="J25" s="65" t="n">
        <f aca="true">OFFSET(Qtr!K$1,($C25-Qtr!$A$17)*4+15+B25,0)</f>
        <v>1.53088995736188</v>
      </c>
      <c r="K25" s="28"/>
      <c r="L25" s="65" t="n">
        <f aca="true">OFFSET(Qtr!D$1,($C25-Qtr!$A$17)*4+15+B25,0)</f>
        <v>209.483189984146</v>
      </c>
      <c r="M25" s="66" t="n">
        <f aca="true">OFFSET(Qtr!E$1,($C25-Qtr!$A$17)*4+15+B25,0)</f>
        <v>255.053235921486</v>
      </c>
    </row>
    <row r="26" customFormat="false" ht="12.75" hidden="false" customHeight="false" outlineLevel="0" collapsed="false">
      <c r="A26" s="31"/>
      <c r="B26" s="67" t="n">
        <f aca="false">IF((B25+1)&lt;5,(B25+1),1)</f>
        <v>3</v>
      </c>
      <c r="C26" s="68" t="n">
        <f aca="false">IF(B25&lt;4,$C25,$C25+1)</f>
        <v>2017</v>
      </c>
      <c r="D26" s="65" t="n">
        <f aca="true">OFFSET(Qtr!L$1,($C26-Qtr!$A$17)*4+15+B26,0)</f>
        <v>2796</v>
      </c>
      <c r="E26" s="65" t="n">
        <f aca="true">OFFSET(Qtr!F$1,($C26-Qtr!$A$17)*4+15+B26,0)</f>
        <v>9.74780005443164</v>
      </c>
      <c r="F26" s="65" t="n">
        <f aca="true">OFFSET(Qtr!G$1,($C26-Qtr!$A$17)*4+15+B26,0)</f>
        <v>0.296947372247128</v>
      </c>
      <c r="G26" s="65" t="n">
        <f aca="true">OFFSET(Qtr!H$1,($C26-Qtr!$A$17)*4+15+B26,0)</f>
        <v>1.06020094185372</v>
      </c>
      <c r="H26" s="65" t="n">
        <f aca="true">OFFSET(Qtr!I$1,($C26-Qtr!$A$17)*4+15+B26,0)</f>
        <v>1.31406931626408</v>
      </c>
      <c r="I26" s="65" t="n">
        <f aca="true">OFFSET(Qtr!J$1,($C26-Qtr!$A$17)*4+15+B26,0)</f>
        <v>8.84030136763182</v>
      </c>
      <c r="J26" s="65" t="n">
        <f aca="true">OFFSET(Qtr!K$1,($C26-Qtr!$A$17)*4+15+B26,0)</f>
        <v>1.45831443345732</v>
      </c>
      <c r="K26" s="28"/>
      <c r="L26" s="65" t="n">
        <f aca="true">OFFSET(Qtr!D$1,($C26-Qtr!$A$17)*4+15+B26,0)</f>
        <v>252.704855417307</v>
      </c>
      <c r="M26" s="66" t="n">
        <f aca="true">OFFSET(Qtr!E$1,($C26-Qtr!$A$17)*4+15+B26,0)</f>
        <v>307.677151145795</v>
      </c>
    </row>
    <row r="27" customFormat="false" ht="12.75" hidden="false" customHeight="false" outlineLevel="0" collapsed="false">
      <c r="A27" s="31"/>
      <c r="B27" s="67" t="n">
        <f aca="false">IF((B26+1)&lt;5,(B26+1),1)</f>
        <v>4</v>
      </c>
      <c r="C27" s="68" t="n">
        <f aca="false">IF(B26&lt;4,$C26,$C26+1)</f>
        <v>2017</v>
      </c>
      <c r="D27" s="65" t="n">
        <f aca="true">OFFSET(Qtr!L$1,($C27-Qtr!$A$17)*4+15+B27,0)</f>
        <v>0</v>
      </c>
      <c r="E27" s="65" t="n">
        <f aca="true">OFFSET(Qtr!F$1,($C27-Qtr!$A$17)*4+15+B27,0)</f>
        <v>0</v>
      </c>
      <c r="F27" s="65" t="n">
        <f aca="true">OFFSET(Qtr!G$1,($C27-Qtr!$A$17)*4+15+B27,0)</f>
        <v>0.320966003598169</v>
      </c>
      <c r="G27" s="65" t="n">
        <f aca="true">OFFSET(Qtr!H$1,($C27-Qtr!$A$17)*4+15+B27,0)</f>
        <v>1.3175638652959</v>
      </c>
      <c r="H27" s="65" t="n">
        <f aca="true">OFFSET(Qtr!I$1,($C27-Qtr!$A$17)*4+15+B27,0)</f>
        <v>8.84030136763182</v>
      </c>
      <c r="I27" s="65" t="n">
        <f aca="true">OFFSET(Qtr!J$1,($C27-Qtr!$A$17)*4+15+B27,0)</f>
        <v>6.38538907247677</v>
      </c>
      <c r="J27" s="65" t="n">
        <f aca="true">OFFSET(Qtr!K$1,($C27-Qtr!$A$17)*4+15+B27,0)</f>
        <v>1.45831443345732</v>
      </c>
      <c r="K27" s="28"/>
      <c r="L27" s="65" t="n">
        <f aca="true">OFFSET(Qtr!D$1,($C27-Qtr!$A$17)*4+15+B27,0)</f>
        <v>260.016383435887</v>
      </c>
      <c r="M27" s="66" t="n">
        <f aca="true">OFFSET(Qtr!E$1,($C27-Qtr!$A$17)*4+15+B27,0)</f>
        <v>316.579196607345</v>
      </c>
    </row>
    <row r="28" customFormat="false" ht="7.5" hidden="false" customHeight="true" outlineLevel="0" collapsed="false">
      <c r="A28" s="31"/>
      <c r="B28" s="69"/>
      <c r="C28" s="70"/>
      <c r="D28" s="70"/>
      <c r="E28" s="70"/>
      <c r="F28" s="70"/>
      <c r="G28" s="70"/>
      <c r="H28" s="70"/>
      <c r="I28" s="70"/>
      <c r="J28" s="70"/>
      <c r="K28" s="18"/>
      <c r="L28" s="70"/>
      <c r="M28" s="7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72"/>
      <c r="B30" s="73"/>
      <c r="C30" s="73"/>
      <c r="D30" s="73"/>
      <c r="E30" s="74"/>
      <c r="F30" s="74"/>
      <c r="G30" s="74"/>
      <c r="H30" s="74"/>
      <c r="I30" s="74"/>
      <c r="J30" s="74"/>
      <c r="K30" s="74"/>
      <c r="L30" s="74"/>
      <c r="M30" s="73"/>
      <c r="N30" s="73"/>
      <c r="O30" s="73"/>
    </row>
    <row r="31" customFormat="false" ht="7.5" hidden="false" customHeight="tru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7"/>
      <c r="M31" s="75"/>
      <c r="N31" s="73"/>
      <c r="O31" s="73"/>
    </row>
    <row r="32" customFormat="false" ht="12.75" hidden="false" customHeight="false" outlineLevel="0" collapsed="false">
      <c r="B32" s="76"/>
      <c r="C32" s="37"/>
      <c r="D32" s="42"/>
      <c r="E32" s="42"/>
      <c r="F32" s="42"/>
      <c r="G32" s="42"/>
      <c r="H32" s="42"/>
      <c r="I32" s="42"/>
      <c r="J32" s="42"/>
      <c r="K32" s="42"/>
      <c r="L32" s="42"/>
      <c r="M32" s="75"/>
      <c r="N32" s="73"/>
      <c r="O32" s="73"/>
    </row>
    <row r="33" customFormat="false" ht="12.75" hidden="false" customHeight="false" outlineLevel="0" collapsed="false">
      <c r="B33" s="77" t="n">
        <f aca="false">+F1</f>
        <v>2014</v>
      </c>
      <c r="C33" s="78"/>
      <c r="D33" s="47" t="s">
        <v>66</v>
      </c>
      <c r="E33" s="47" t="s">
        <v>66</v>
      </c>
      <c r="F33" s="47" t="s">
        <v>66</v>
      </c>
      <c r="G33" s="47" t="s">
        <v>66</v>
      </c>
      <c r="H33" s="47" t="s">
        <v>66</v>
      </c>
      <c r="I33" s="47" t="s">
        <v>66</v>
      </c>
      <c r="J33" s="47" t="s">
        <v>66</v>
      </c>
      <c r="K33" s="47" t="s">
        <v>66</v>
      </c>
      <c r="L33" s="47" t="s">
        <v>66</v>
      </c>
      <c r="M33" s="75"/>
      <c r="N33" s="73"/>
      <c r="O33" s="73"/>
    </row>
    <row r="34" customFormat="false" ht="12.75" hidden="false" customHeight="false" outlineLevel="0" collapsed="false">
      <c r="B34" s="79" t="s">
        <v>60</v>
      </c>
      <c r="C34" s="79"/>
      <c r="D34" s="47" t="s">
        <v>67</v>
      </c>
      <c r="E34" s="47" t="s">
        <v>67</v>
      </c>
      <c r="F34" s="47" t="s">
        <v>67</v>
      </c>
      <c r="G34" s="47" t="s">
        <v>67</v>
      </c>
      <c r="H34" s="47" t="s">
        <v>67</v>
      </c>
      <c r="I34" s="47" t="s">
        <v>67</v>
      </c>
      <c r="J34" s="47" t="s">
        <v>67</v>
      </c>
      <c r="K34" s="47" t="s">
        <v>67</v>
      </c>
      <c r="L34" s="47" t="s">
        <v>67</v>
      </c>
      <c r="M34" s="75"/>
      <c r="N34" s="73"/>
      <c r="O34" s="73"/>
    </row>
    <row r="35" customFormat="false" ht="12.75" hidden="false" customHeight="false" outlineLevel="0" collapsed="false">
      <c r="B35" s="75"/>
      <c r="C35" s="80"/>
      <c r="D35" s="47" t="s">
        <v>52</v>
      </c>
      <c r="E35" s="47" t="s">
        <v>52</v>
      </c>
      <c r="F35" s="47" t="s">
        <v>52</v>
      </c>
      <c r="G35" s="47" t="s">
        <v>52</v>
      </c>
      <c r="H35" s="47" t="s">
        <v>52</v>
      </c>
      <c r="I35" s="47" t="s">
        <v>52</v>
      </c>
      <c r="J35" s="47" t="s">
        <v>52</v>
      </c>
      <c r="K35" s="47" t="s">
        <v>52</v>
      </c>
      <c r="L35" s="47" t="s">
        <v>52</v>
      </c>
      <c r="M35" s="75"/>
      <c r="N35" s="73"/>
      <c r="O35" s="73"/>
    </row>
    <row r="36" customFormat="false" ht="12.75" hidden="false" customHeight="false" outlineLevel="0" collapsed="false">
      <c r="B36" s="81"/>
      <c r="C36" s="82"/>
      <c r="D36" s="83" t="s">
        <v>68</v>
      </c>
      <c r="E36" s="83" t="s">
        <v>69</v>
      </c>
      <c r="F36" s="83" t="s">
        <v>70</v>
      </c>
      <c r="G36" s="83" t="s">
        <v>71</v>
      </c>
      <c r="H36" s="83" t="s">
        <v>72</v>
      </c>
      <c r="I36" s="83" t="s">
        <v>73</v>
      </c>
      <c r="J36" s="83" t="s">
        <v>74</v>
      </c>
      <c r="K36" s="83" t="s">
        <v>75</v>
      </c>
      <c r="L36" s="83" t="s">
        <v>76</v>
      </c>
      <c r="M36" s="75"/>
      <c r="N36" s="73"/>
      <c r="O36" s="73"/>
    </row>
    <row r="37" customFormat="false" ht="15" hidden="false" customHeight="false" outlineLevel="0" collapsed="false">
      <c r="B37" s="67"/>
      <c r="C37" s="68"/>
      <c r="D37" s="84"/>
      <c r="E37" s="84"/>
      <c r="F37" s="84"/>
      <c r="G37" s="84"/>
      <c r="H37" s="84"/>
      <c r="I37" s="84"/>
      <c r="J37" s="84"/>
      <c r="K37" s="84"/>
      <c r="L37" s="85"/>
      <c r="M37" s="86"/>
      <c r="N37" s="73"/>
      <c r="O37" s="73"/>
    </row>
    <row r="38" customFormat="false" ht="12.75" hidden="false" customHeight="false" outlineLevel="0" collapsed="false">
      <c r="B38" s="67"/>
      <c r="C38" s="68"/>
      <c r="D38" s="87"/>
      <c r="E38" s="87"/>
      <c r="F38" s="87"/>
      <c r="G38" s="87"/>
      <c r="H38" s="87"/>
      <c r="I38" s="87"/>
      <c r="J38" s="87"/>
      <c r="K38" s="87"/>
      <c r="L38" s="88"/>
      <c r="M38" s="89"/>
      <c r="N38" s="73"/>
      <c r="O38" s="73"/>
    </row>
    <row r="39" customFormat="false" ht="12.75" hidden="false" customHeight="false" outlineLevel="0" collapsed="false">
      <c r="B39" s="67"/>
      <c r="C39" s="68"/>
      <c r="D39" s="68"/>
      <c r="E39" s="68"/>
      <c r="F39" s="68"/>
      <c r="G39" s="68"/>
      <c r="H39" s="68"/>
      <c r="I39" s="68"/>
      <c r="J39" s="68"/>
      <c r="K39" s="68"/>
      <c r="L39" s="90"/>
      <c r="M39" s="67"/>
      <c r="N39" s="73"/>
      <c r="O39" s="73"/>
    </row>
    <row r="40" customFormat="false" ht="12.75" hidden="false" customHeight="false" outlineLevel="0" collapsed="false">
      <c r="B40" s="67" t="n">
        <f aca="false">+I1</f>
        <v>1</v>
      </c>
      <c r="C40" s="68" t="n">
        <f aca="false">+F1</f>
        <v>2014</v>
      </c>
      <c r="D40" s="91" t="n">
        <f aca="true">OFFSET(CostShare!D$1,($C40-CostShare!$A$17)*4+15+$B40,0)</f>
        <v>0.54518</v>
      </c>
      <c r="E40" s="91" t="n">
        <f aca="true">OFFSET(CostShare!E$1,($C40-CostShare!$A$17)*4+15+$B40,0)</f>
        <v>0.130327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2" t="n">
        <f aca="true">OFFSET(CostShare!F$1,($C40-CostShare!$A$17)*4+15+$B40,0)</f>
        <v>0.324493</v>
      </c>
      <c r="M40" s="93"/>
      <c r="N40" s="73"/>
      <c r="O40" s="73"/>
    </row>
    <row r="41" customFormat="false" ht="12.75" hidden="false" customHeight="false" outlineLevel="0" collapsed="false">
      <c r="B41" s="67" t="n">
        <f aca="false">IF((B40+1)&lt;5,(B40+1),1)</f>
        <v>2</v>
      </c>
      <c r="C41" s="68" t="n">
        <f aca="false">IF(B40&lt;4,$C40,$C40+1)</f>
        <v>2014</v>
      </c>
      <c r="D41" s="91" t="n">
        <f aca="true">OFFSET(CostShare!D$1,($C41-CostShare!$A$17)*4+15+$B41,0)</f>
        <v>0.54518</v>
      </c>
      <c r="E41" s="91" t="n">
        <f aca="true">OFFSET(CostShare!E$1,($C41-CostShare!$A$17)*4+15+$B41,0)</f>
        <v>0.130327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2" t="n">
        <f aca="true">OFFSET(CostShare!F$1,($C41-CostShare!$A$17)*4+15+$B41,0)</f>
        <v>0.324493</v>
      </c>
      <c r="M41" s="93"/>
      <c r="N41" s="73"/>
      <c r="O41" s="73"/>
    </row>
    <row r="42" customFormat="false" ht="12.75" hidden="false" customHeight="false" outlineLevel="0" collapsed="false">
      <c r="B42" s="67" t="n">
        <f aca="false">IF((B41+1)&lt;5,(B41+1),1)</f>
        <v>3</v>
      </c>
      <c r="C42" s="68" t="n">
        <f aca="false">IF(B41&lt;4,$C41,$C41+1)</f>
        <v>2014</v>
      </c>
      <c r="D42" s="91" t="n">
        <f aca="true">OFFSET(CostShare!D$1,($C42-CostShare!$A$17)*4+15+$B42,0)</f>
        <v>0.54518</v>
      </c>
      <c r="E42" s="91" t="n">
        <f aca="true">OFFSET(CostShare!E$1,($C42-CostShare!$A$17)*4+15+$B42,0)</f>
        <v>0.130327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2" t="n">
        <f aca="true">OFFSET(CostShare!F$1,($C42-CostShare!$A$17)*4+15+$B42,0)</f>
        <v>0.324493</v>
      </c>
      <c r="M42" s="93"/>
      <c r="N42" s="73"/>
      <c r="O42" s="73"/>
    </row>
    <row r="43" customFormat="false" ht="12.75" hidden="false" customHeight="true" outlineLevel="0" collapsed="false">
      <c r="B43" s="67" t="n">
        <f aca="false">IF((B42+1)&lt;5,(B42+1),1)</f>
        <v>4</v>
      </c>
      <c r="C43" s="68" t="n">
        <f aca="false">IF(B42&lt;4,$C42,$C42+1)</f>
        <v>2014</v>
      </c>
      <c r="D43" s="91" t="n">
        <f aca="true">OFFSET(CostShare!D$1,($C43-CostShare!$A$17)*4+15+$B43,0)</f>
        <v>0.54518</v>
      </c>
      <c r="E43" s="91" t="n">
        <f aca="true">OFFSET(CostShare!E$1,($C43-CostShare!$A$17)*4+15+$B43,0)</f>
        <v>0.130327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2" t="n">
        <f aca="true">OFFSET(CostShare!F$1,($C43-CostShare!$A$17)*4+15+$B43,0)</f>
        <v>0.324493</v>
      </c>
      <c r="M43" s="93"/>
      <c r="N43" s="73"/>
      <c r="O43" s="73"/>
    </row>
    <row r="44" customFormat="false" ht="12.75" hidden="false" customHeight="false" outlineLevel="0" collapsed="false">
      <c r="B44" s="67" t="n">
        <f aca="false">IF((B43+1)&lt;5,(B43+1),1)</f>
        <v>1</v>
      </c>
      <c r="C44" s="68" t="n">
        <f aca="false">IF(B43&lt;4,$C43,$C43+1)</f>
        <v>2015</v>
      </c>
      <c r="D44" s="91" t="n">
        <f aca="true">OFFSET(CostShare!D$1,($C44-CostShare!$A$17)*4+15+$B44,0)</f>
        <v>0.54518</v>
      </c>
      <c r="E44" s="91" t="n">
        <f aca="true">OFFSET(CostShare!E$1,($C44-CostShare!$A$17)*4+15+$B44,0)</f>
        <v>0.130327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2" t="n">
        <f aca="true">OFFSET(CostShare!F$1,($C44-CostShare!$A$17)*4+15+$B44,0)</f>
        <v>0.324493</v>
      </c>
      <c r="M44" s="93"/>
      <c r="N44" s="73"/>
      <c r="O44" s="73"/>
    </row>
    <row r="45" customFormat="false" ht="12.75" hidden="false" customHeight="false" outlineLevel="0" collapsed="false">
      <c r="B45" s="67" t="n">
        <f aca="false">IF((B44+1)&lt;5,(B44+1),1)</f>
        <v>2</v>
      </c>
      <c r="C45" s="68" t="n">
        <f aca="false">IF(B44&lt;4,$C44,$C44+1)</f>
        <v>2015</v>
      </c>
      <c r="D45" s="91" t="n">
        <f aca="true">OFFSET(CostShare!D$1,($C45-CostShare!$A$17)*4+15+$B45,0)</f>
        <v>0.54518</v>
      </c>
      <c r="E45" s="91" t="n">
        <f aca="true">OFFSET(CostShare!E$1,($C45-CostShare!$A$17)*4+15+$B45,0)</f>
        <v>0.130327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2" t="n">
        <f aca="true">OFFSET(CostShare!F$1,($C45-CostShare!$A$17)*4+15+$B45,0)</f>
        <v>0.324493</v>
      </c>
      <c r="M45" s="93"/>
    </row>
    <row r="46" customFormat="false" ht="12.75" hidden="false" customHeight="false" outlineLevel="0" collapsed="false">
      <c r="B46" s="67" t="n">
        <f aca="false">IF((B45+1)&lt;5,(B45+1),1)</f>
        <v>3</v>
      </c>
      <c r="C46" s="68" t="n">
        <f aca="false">IF(B45&lt;4,$C45,$C45+1)</f>
        <v>2015</v>
      </c>
      <c r="D46" s="91" t="n">
        <f aca="true">OFFSET(CostShare!D$1,($C46-CostShare!$A$17)*4+15+$B46,0)</f>
        <v>0.54518</v>
      </c>
      <c r="E46" s="91" t="n">
        <f aca="true">OFFSET(CostShare!E$1,($C46-CostShare!$A$17)*4+15+$B46,0)</f>
        <v>0.130327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2" t="n">
        <f aca="true">OFFSET(CostShare!F$1,($C46-CostShare!$A$17)*4+15+$B46,0)</f>
        <v>0.324493</v>
      </c>
      <c r="M46" s="93"/>
    </row>
    <row r="47" customFormat="false" ht="12.75" hidden="false" customHeight="false" outlineLevel="0" collapsed="false">
      <c r="B47" s="67" t="n">
        <f aca="false">IF((B46+1)&lt;5,(B46+1),1)</f>
        <v>4</v>
      </c>
      <c r="C47" s="68" t="n">
        <f aca="false">IF(B46&lt;4,$C46,$C46+1)</f>
        <v>2015</v>
      </c>
      <c r="D47" s="91" t="n">
        <f aca="true">OFFSET(CostShare!D$1,($C47-CostShare!$A$17)*4+15+$B47,0)</f>
        <v>0.54518</v>
      </c>
      <c r="E47" s="91" t="n">
        <f aca="true">OFFSET(CostShare!E$1,($C47-CostShare!$A$17)*4+15+$B47,0)</f>
        <v>0.130327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2" t="n">
        <f aca="true">OFFSET(CostShare!F$1,($C47-CostShare!$A$17)*4+15+$B47,0)</f>
        <v>0.324493</v>
      </c>
      <c r="M47" s="93"/>
    </row>
    <row r="48" customFormat="false" ht="12.75" hidden="false" customHeight="false" outlineLevel="0" collapsed="false">
      <c r="B48" s="67" t="n">
        <f aca="false">IF((B47+1)&lt;5,(B47+1),1)</f>
        <v>1</v>
      </c>
      <c r="C48" s="68" t="n">
        <f aca="false">IF(B47&lt;4,$C47,$C47+1)</f>
        <v>2016</v>
      </c>
      <c r="D48" s="91" t="n">
        <f aca="true">OFFSET(CostShare!D$1,($C48-CostShare!$A$17)*4+15+$B48,0)</f>
        <v>0.54518</v>
      </c>
      <c r="E48" s="91" t="n">
        <f aca="true">OFFSET(CostShare!E$1,($C48-CostShare!$A$17)*4+15+$B48,0)</f>
        <v>0.130327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2" t="n">
        <f aca="true">OFFSET(CostShare!F$1,($C48-CostShare!$A$17)*4+15+$B48,0)</f>
        <v>0.324493</v>
      </c>
      <c r="M48" s="93"/>
    </row>
    <row r="49" customFormat="false" ht="12.75" hidden="false" customHeight="false" outlineLevel="0" collapsed="false">
      <c r="B49" s="67" t="n">
        <f aca="false">IF((B48+1)&lt;5,(B48+1),1)</f>
        <v>2</v>
      </c>
      <c r="C49" s="68" t="n">
        <f aca="false">IF(B48&lt;4,$C48,$C48+1)</f>
        <v>2016</v>
      </c>
      <c r="D49" s="91" t="n">
        <f aca="true">OFFSET(CostShare!D$1,($C49-CostShare!$A$17)*4+15+$B49,0)</f>
        <v>0.54518</v>
      </c>
      <c r="E49" s="91" t="n">
        <f aca="true">OFFSET(CostShare!E$1,($C49-CostShare!$A$17)*4+15+$B49,0)</f>
        <v>0.130327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2" t="n">
        <f aca="true">OFFSET(CostShare!F$1,($C49-CostShare!$A$17)*4+15+$B49,0)</f>
        <v>0.324493</v>
      </c>
      <c r="M49" s="93"/>
    </row>
    <row r="50" customFormat="false" ht="12.75" hidden="false" customHeight="false" outlineLevel="0" collapsed="false">
      <c r="B50" s="67" t="n">
        <f aca="false">IF((B49+1)&lt;5,(B49+1),1)</f>
        <v>3</v>
      </c>
      <c r="C50" s="68" t="n">
        <f aca="false">IF(B49&lt;4,$C49,$C49+1)</f>
        <v>2016</v>
      </c>
      <c r="D50" s="91" t="n">
        <f aca="true">OFFSET(CostShare!D$1,($C50-CostShare!$A$17)*4+15+$B50,0)</f>
        <v>0.54518</v>
      </c>
      <c r="E50" s="91" t="n">
        <f aca="true">OFFSET(CostShare!E$1,($C50-CostShare!$A$17)*4+15+$B50,0)</f>
        <v>0.130327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2" t="n">
        <f aca="true">OFFSET(CostShare!F$1,($C50-CostShare!$A$17)*4+15+$B50,0)</f>
        <v>0.324493</v>
      </c>
      <c r="M50" s="93"/>
    </row>
    <row r="51" customFormat="false" ht="12.75" hidden="false" customHeight="false" outlineLevel="0" collapsed="false">
      <c r="B51" s="67" t="n">
        <f aca="false">IF((B50+1)&lt;5,(B50+1),1)</f>
        <v>4</v>
      </c>
      <c r="C51" s="68" t="n">
        <f aca="false">IF(B50&lt;4,$C50,$C50+1)</f>
        <v>2016</v>
      </c>
      <c r="D51" s="91" t="n">
        <f aca="true">OFFSET(CostShare!D$1,($C51-CostShare!$A$17)*4+15+$B51,0)</f>
        <v>0.54518</v>
      </c>
      <c r="E51" s="91" t="n">
        <f aca="true">OFFSET(CostShare!E$1,($C51-CostShare!$A$17)*4+15+$B51,0)</f>
        <v>0.130327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2" t="n">
        <f aca="true">OFFSET(CostShare!F$1,($C51-CostShare!$A$17)*4+15+$B51,0)</f>
        <v>0.324493</v>
      </c>
      <c r="M51" s="93"/>
    </row>
    <row r="52" customFormat="false" ht="12.75" hidden="false" customHeight="false" outlineLevel="0" collapsed="false">
      <c r="B52" s="67" t="n">
        <f aca="false">IF((B51+1)&lt;5,(B51+1),1)</f>
        <v>1</v>
      </c>
      <c r="C52" s="68" t="n">
        <f aca="false">IF(B51&lt;4,$C51,$C51+1)</f>
        <v>2017</v>
      </c>
      <c r="D52" s="91" t="n">
        <f aca="true">OFFSET(CostShare!D$1,($C52-CostShare!$A$17)*4+15+$B52,0)</f>
        <v>0.54518</v>
      </c>
      <c r="E52" s="91" t="n">
        <f aca="true">OFFSET(CostShare!E$1,($C52-CostShare!$A$17)*4+15+$B52,0)</f>
        <v>0.130327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2" t="n">
        <f aca="true">OFFSET(CostShare!F$1,($C52-CostShare!$A$17)*4+15+$B52,0)</f>
        <v>0.324493</v>
      </c>
      <c r="M52" s="93"/>
    </row>
    <row r="53" customFormat="false" ht="12.75" hidden="false" customHeight="false" outlineLevel="0" collapsed="false">
      <c r="B53" s="67" t="n">
        <f aca="false">IF((B52+1)&lt;5,(B52+1),1)</f>
        <v>2</v>
      </c>
      <c r="C53" s="68" t="n">
        <f aca="false">IF(B52&lt;4,$C52,$C52+1)</f>
        <v>2017</v>
      </c>
      <c r="D53" s="91" t="n">
        <f aca="true">OFFSET(CostShare!D$1,($C53-CostShare!$A$17)*4+15+$B53,0)</f>
        <v>0.54518</v>
      </c>
      <c r="E53" s="91" t="n">
        <f aca="true">OFFSET(CostShare!E$1,($C53-CostShare!$A$17)*4+15+$B53,0)</f>
        <v>0.130327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2" t="n">
        <f aca="true">OFFSET(CostShare!F$1,($C53-CostShare!$A$17)*4+15+$B53,0)</f>
        <v>0.324493</v>
      </c>
      <c r="M53" s="93"/>
    </row>
    <row r="54" customFormat="false" ht="12.75" hidden="false" customHeight="false" outlineLevel="0" collapsed="false">
      <c r="B54" s="67" t="n">
        <f aca="false">IF((B53+1)&lt;5,(B53+1),1)</f>
        <v>3</v>
      </c>
      <c r="C54" s="68" t="n">
        <f aca="false">IF(B53&lt;4,$C53,$C53+1)</f>
        <v>2017</v>
      </c>
      <c r="D54" s="91" t="n">
        <f aca="true">OFFSET(CostShare!D$1,($C54-CostShare!$A$17)*4+15+$B54,0)</f>
        <v>0.54518</v>
      </c>
      <c r="E54" s="91" t="n">
        <f aca="true">OFFSET(CostShare!E$1,($C54-CostShare!$A$17)*4+15+$B54,0)</f>
        <v>0.130327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2" t="n">
        <f aca="true">OFFSET(CostShare!F$1,($C54-CostShare!$A$17)*4+15+$B54,0)</f>
        <v>0.324493</v>
      </c>
      <c r="M54" s="93"/>
    </row>
    <row r="55" customFormat="false" ht="12.75" hidden="false" customHeight="false" outlineLevel="0" collapsed="false">
      <c r="B55" s="67" t="n">
        <f aca="false">IF((B54+1)&lt;5,(B54+1),1)</f>
        <v>4</v>
      </c>
      <c r="C55" s="68" t="n">
        <f aca="false">IF(B54&lt;4,$C54,$C54+1)</f>
        <v>2017</v>
      </c>
      <c r="D55" s="91" t="n">
        <f aca="true">OFFSET(CostShare!D$1,($C55-CostShare!$A$17)*4+15+$B55,0)</f>
        <v>0.54518</v>
      </c>
      <c r="E55" s="91" t="n">
        <f aca="true">OFFSET(CostShare!E$1,($C55-CostShare!$A$17)*4+15+$B55,0)</f>
        <v>0.130327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2" t="n">
        <f aca="true">OFFSET(CostShare!F$1,($C55-CostShare!$A$17)*4+15+$B55,0)</f>
        <v>0.324493</v>
      </c>
      <c r="M55" s="93"/>
    </row>
    <row r="56" customFormat="false" ht="12.75" hidden="false" customHeight="false" outlineLevel="0" collapsed="false">
      <c r="B56" s="53"/>
      <c r="C56" s="94"/>
      <c r="D56" s="94"/>
      <c r="E56" s="94"/>
      <c r="F56" s="94"/>
      <c r="G56" s="94"/>
      <c r="H56" s="94"/>
      <c r="I56" s="94"/>
      <c r="J56" s="94"/>
      <c r="K56" s="94"/>
      <c r="L56" s="54"/>
      <c r="M56" s="67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2T14:21:36Z</dcterms:modified>
  <cp:revision>0</cp:revision>
  <dc:subject/>
  <dc:title/>
</cp:coreProperties>
</file>