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es" sheetId="1" state="visible" r:id="rId2"/>
    <sheet name="Mnth" sheetId="2" state="visible" r:id="rId3"/>
    <sheet name="QtrOrig" sheetId="3" state="visible" r:id="rId4"/>
    <sheet name="Qtr" sheetId="4" state="visible" r:id="rId5"/>
    <sheet name="Ann" sheetId="5" state="visible" r:id="rId6"/>
    <sheet name="Output" sheetId="6" state="visible" r:id="rId7"/>
  </sheets>
  <externalReferences>
    <externalReference r:id="rId8"/>
  </externalReferences>
  <definedNames>
    <definedName function="false" hidden="false" name="SDSM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4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5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</xdr:rowOff>
              </xdr:from>
              <xdr:to>
                <xdr:col>6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</xdr:rowOff>
              </xdr:from>
              <xdr:to>
                <xdr:col>7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</xdr:rowOff>
              </xdr:from>
              <xdr:to>
                <xdr:col>8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</xdr:rowOff>
              </xdr:from>
              <xdr:to>
                <xdr:col>9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Domestic Use, Table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</xdr:rowOff>
              </xdr:from>
              <xdr:to>
                <xdr:col>10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41">
  <si>
    <t xml:space="preserve">Raw Data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Decature</t>
  </si>
  <si>
    <t xml:space="preserve">Soymeal</t>
  </si>
  <si>
    <t xml:space="preserve">High</t>
  </si>
  <si>
    <t xml:space="preserve">Production</t>
  </si>
  <si>
    <t xml:space="preserve">Imports</t>
  </si>
  <si>
    <t xml:space="preserve">Exports</t>
  </si>
  <si>
    <t xml:space="preserve">Beginning</t>
  </si>
  <si>
    <t xml:space="preserve">Ending</t>
  </si>
  <si>
    <t xml:space="preserve">Feed </t>
  </si>
  <si>
    <t xml:space="preserve">Protein</t>
  </si>
  <si>
    <t xml:space="preserve">(1,000 st)</t>
  </si>
  <si>
    <t xml:space="preserve">Stocks</t>
  </si>
  <si>
    <t xml:space="preserve">Use</t>
  </si>
  <si>
    <t xml:space="preserve">Price</t>
  </si>
  <si>
    <t xml:space="preserve">($/ton)</t>
  </si>
  <si>
    <t xml:space="preserve">Quarterly Data</t>
  </si>
  <si>
    <t xml:space="preserve">I</t>
  </si>
  <si>
    <t xml:space="preserve">II</t>
  </si>
  <si>
    <t xml:space="preserve">III</t>
  </si>
  <si>
    <t xml:space="preserve">IV</t>
  </si>
  <si>
    <t xml:space="preserve">Prica</t>
  </si>
  <si>
    <t xml:space="preserve">Average</t>
  </si>
  <si>
    <t xml:space="preserve">($/MT)</t>
  </si>
  <si>
    <t xml:space="preserve">(Mil mt)</t>
  </si>
  <si>
    <t xml:space="preserve"> </t>
  </si>
  <si>
    <t xml:space="preserve">Annual Data</t>
  </si>
  <si>
    <t xml:space="preserve">Year =</t>
  </si>
  <si>
    <t xml:space="preserve">Quarter = </t>
  </si>
  <si>
    <t xml:space="preserve">Last Update = </t>
  </si>
  <si>
    <t xml:space="preserve">Acreage</t>
  </si>
  <si>
    <t xml:space="preserve">Farm</t>
  </si>
  <si>
    <t xml:space="preserve">Quarterly </t>
  </si>
  <si>
    <t xml:space="preserve">PLX</t>
  </si>
  <si>
    <t xml:space="preserve">Other U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mm/dd/yy"/>
    <numFmt numFmtId="167" formatCode="[$-409]mmm\-yy"/>
    <numFmt numFmtId="168" formatCode="0.00"/>
    <numFmt numFmtId="169" formatCode="#,##0.0_______)"/>
    <numFmt numFmtId="170" formatCode="0.00_);[RED]\-0.00_)"/>
    <numFmt numFmtId="171" formatCode="m/d/yy"/>
    <numFmt numFmtId="172" formatCode="[$-409]d\-mmm"/>
    <numFmt numFmtId="173" formatCode="0"/>
    <numFmt numFmtId="174" formatCode="General"/>
    <numFmt numFmtId="175" formatCode="[$-409]m/d/yyyy"/>
    <numFmt numFmtId="17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0" t="s">
        <v>2</v>
      </c>
      <c r="B3" s="3"/>
      <c r="C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4" t="n">
        <v>75322</v>
      </c>
      <c r="C7" s="5"/>
    </row>
    <row r="11" s="2" customFormat="true" ht="9" hidden="false" customHeight="true" outlineLevel="0" collapsed="false"/>
    <row r="12" s="2" customFormat="true" ht="12.75" hidden="false" customHeight="false" outlineLevel="0" collapsed="false">
      <c r="B12" s="6" t="s">
        <v>7</v>
      </c>
      <c r="C12" s="7" t="s">
        <v>8</v>
      </c>
      <c r="D12" s="0" t="s">
        <v>8</v>
      </c>
      <c r="E12" s="0" t="s">
        <v>8</v>
      </c>
      <c r="F12" s="0" t="s">
        <v>8</v>
      </c>
      <c r="G12" s="0" t="s">
        <v>8</v>
      </c>
      <c r="H12" s="7" t="s">
        <v>8</v>
      </c>
    </row>
    <row r="13" s="2" customFormat="true" ht="12.75" hidden="false" customHeight="false" outlineLevel="0" collapsed="false">
      <c r="B13" s="6" t="s">
        <v>9</v>
      </c>
      <c r="C13" s="0" t="s">
        <v>10</v>
      </c>
      <c r="D13" s="0" t="s">
        <v>11</v>
      </c>
      <c r="E13" s="0" t="s">
        <v>12</v>
      </c>
      <c r="F13" s="0" t="s">
        <v>13</v>
      </c>
      <c r="G13" s="0" t="s">
        <v>14</v>
      </c>
      <c r="H13" s="0" t="s">
        <v>15</v>
      </c>
    </row>
    <row r="14" s="2" customFormat="true" ht="12.75" hidden="false" customHeight="false" outlineLevel="0" collapsed="false">
      <c r="B14" s="6" t="s">
        <v>16</v>
      </c>
      <c r="C14" s="0" t="s">
        <v>17</v>
      </c>
      <c r="D14" s="0" t="s">
        <v>17</v>
      </c>
      <c r="E14" s="0" t="s">
        <v>17</v>
      </c>
      <c r="F14" s="0" t="s">
        <v>18</v>
      </c>
      <c r="G14" s="0" t="s">
        <v>18</v>
      </c>
      <c r="H14" s="0" t="s">
        <v>19</v>
      </c>
    </row>
    <row r="15" s="2" customFormat="true" ht="12.75" hidden="false" customHeight="false" outlineLevel="0" collapsed="false">
      <c r="B15" s="6" t="s">
        <v>20</v>
      </c>
      <c r="C15" s="0"/>
      <c r="D15" s="0"/>
      <c r="E15" s="0"/>
      <c r="F15" s="0" t="s">
        <v>17</v>
      </c>
      <c r="G15" s="0" t="s">
        <v>17</v>
      </c>
      <c r="H15" s="0" t="s">
        <v>17</v>
      </c>
    </row>
    <row r="16" s="2" customFormat="true" ht="12.75" hidden="false" customHeight="false" outlineLevel="0" collapsed="false">
      <c r="B16" s="6" t="s">
        <v>21</v>
      </c>
      <c r="C16" s="6"/>
    </row>
    <row r="17" customFormat="false" ht="12.75" hidden="false" customHeight="false" outlineLevel="0" collapsed="false">
      <c r="A17" s="8" t="n">
        <v>34335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</row>
    <row r="18" customFormat="false" ht="12.75" hidden="false" customHeight="false" outlineLevel="0" collapsed="false">
      <c r="A18" s="8" t="n">
        <v>34366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</row>
    <row r="19" customFormat="false" ht="12.75" hidden="false" customHeight="false" outlineLevel="0" collapsed="false">
      <c r="A19" s="8" t="n">
        <v>34394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</row>
    <row r="20" customFormat="false" ht="12.75" hidden="false" customHeight="false" outlineLevel="0" collapsed="false">
      <c r="A20" s="8" t="n">
        <v>34425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</row>
    <row r="21" customFormat="false" ht="12.75" hidden="false" customHeight="false" outlineLevel="0" collapsed="false">
      <c r="A21" s="8" t="n">
        <v>34455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</row>
    <row r="22" customFormat="false" ht="12.75" hidden="false" customHeight="false" outlineLevel="0" collapsed="false">
      <c r="A22" s="8" t="n">
        <v>34486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</row>
    <row r="23" customFormat="false" ht="12.75" hidden="false" customHeight="false" outlineLevel="0" collapsed="false">
      <c r="A23" s="8" t="n">
        <v>34516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</row>
    <row r="24" customFormat="false" ht="12.75" hidden="false" customHeight="false" outlineLevel="0" collapsed="false">
      <c r="A24" s="8" t="n">
        <v>34547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</row>
    <row r="25" customFormat="false" ht="12.75" hidden="false" customHeight="false" outlineLevel="0" collapsed="false">
      <c r="A25" s="8" t="n">
        <v>34578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</row>
    <row r="26" customFormat="false" ht="12.75" hidden="false" customHeight="false" outlineLevel="0" collapsed="false">
      <c r="A26" s="8" t="n">
        <v>34608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</row>
    <row r="27" customFormat="false" ht="12.75" hidden="false" customHeight="false" outlineLevel="0" collapsed="false">
      <c r="A27" s="8" t="n">
        <v>34639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</row>
    <row r="28" customFormat="false" ht="12.75" hidden="false" customHeight="false" outlineLevel="0" collapsed="false">
      <c r="A28" s="8" t="n">
        <v>34669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</row>
    <row r="29" customFormat="false" ht="12.75" hidden="false" customHeight="false" outlineLevel="0" collapsed="false">
      <c r="A29" s="8" t="n">
        <v>34700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</row>
    <row r="30" customFormat="false" ht="12.75" hidden="false" customHeight="false" outlineLevel="0" collapsed="false">
      <c r="A30" s="8" t="n">
        <v>34731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</row>
    <row r="31" customFormat="false" ht="12.75" hidden="false" customHeight="false" outlineLevel="0" collapsed="false">
      <c r="A31" s="8" t="n">
        <v>34759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</row>
    <row r="32" customFormat="false" ht="12.75" hidden="false" customHeight="false" outlineLevel="0" collapsed="false">
      <c r="A32" s="8" t="n">
        <v>34790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</row>
    <row r="33" customFormat="false" ht="12.75" hidden="false" customHeight="false" outlineLevel="0" collapsed="false">
      <c r="A33" s="8" t="n">
        <v>34820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</row>
    <row r="34" customFormat="false" ht="12.75" hidden="false" customHeight="false" outlineLevel="0" collapsed="false">
      <c r="A34" s="8" t="n">
        <v>34851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</row>
    <row r="35" customFormat="false" ht="12.75" hidden="false" customHeight="false" outlineLevel="0" collapsed="false">
      <c r="A35" s="8" t="n">
        <v>34881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</row>
    <row r="36" customFormat="false" ht="12.75" hidden="false" customHeight="false" outlineLevel="0" collapsed="false">
      <c r="A36" s="8" t="n">
        <v>34912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</row>
    <row r="37" customFormat="false" ht="12.75" hidden="false" customHeight="false" outlineLevel="0" collapsed="false">
      <c r="A37" s="8" t="n">
        <v>34943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</row>
    <row r="38" customFormat="false" ht="12.75" hidden="false" customHeight="false" outlineLevel="0" collapsed="false">
      <c r="A38" s="8" t="n">
        <v>34973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</row>
    <row r="39" customFormat="false" ht="12.75" hidden="false" customHeight="false" outlineLevel="0" collapsed="false">
      <c r="A39" s="8" t="n">
        <v>35004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</row>
    <row r="40" customFormat="false" ht="12.75" hidden="false" customHeight="false" outlineLevel="0" collapsed="false">
      <c r="A40" s="8" t="n">
        <v>35034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</row>
    <row r="41" customFormat="false" ht="12.75" hidden="false" customHeight="false" outlineLevel="0" collapsed="false">
      <c r="A41" s="8" t="n">
        <v>35065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</row>
    <row r="42" customFormat="false" ht="12.75" hidden="false" customHeight="false" outlineLevel="0" collapsed="false">
      <c r="A42" s="8" t="n">
        <v>35096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</row>
    <row r="43" customFormat="false" ht="12.75" hidden="false" customHeight="false" outlineLevel="0" collapsed="false">
      <c r="A43" s="8" t="n">
        <v>35125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</row>
    <row r="44" customFormat="false" ht="12.75" hidden="false" customHeight="false" outlineLevel="0" collapsed="false">
      <c r="A44" s="8" t="n">
        <v>35156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</row>
    <row r="45" customFormat="false" ht="12.75" hidden="false" customHeight="false" outlineLevel="0" collapsed="false">
      <c r="A45" s="8" t="n">
        <v>35186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</row>
    <row r="46" customFormat="false" ht="12.75" hidden="false" customHeight="false" outlineLevel="0" collapsed="false">
      <c r="A46" s="8" t="n">
        <v>35217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</row>
    <row r="47" customFormat="false" ht="12.75" hidden="false" customHeight="false" outlineLevel="0" collapsed="false">
      <c r="A47" s="8" t="n">
        <v>35247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</row>
    <row r="48" customFormat="false" ht="12.75" hidden="false" customHeight="false" outlineLevel="0" collapsed="false">
      <c r="A48" s="8" t="n">
        <v>35278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</row>
    <row r="49" customFormat="false" ht="12.75" hidden="false" customHeight="false" outlineLevel="0" collapsed="false">
      <c r="A49" s="8" t="n">
        <v>35309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</row>
    <row r="50" customFormat="false" ht="12.75" hidden="false" customHeight="false" outlineLevel="0" collapsed="false">
      <c r="A50" s="8" t="n">
        <v>3533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</row>
    <row r="51" customFormat="false" ht="12.75" hidden="false" customHeight="false" outlineLevel="0" collapsed="false">
      <c r="A51" s="8" t="n">
        <v>3537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</row>
    <row r="52" customFormat="false" ht="12.75" hidden="false" customHeight="false" outlineLevel="0" collapsed="false">
      <c r="A52" s="8" t="n">
        <v>35400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</row>
    <row r="53" customFormat="false" ht="12.75" hidden="false" customHeight="false" outlineLevel="0" collapsed="false">
      <c r="A53" s="8" t="n">
        <v>35431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</row>
    <row r="54" customFormat="false" ht="12.75" hidden="false" customHeight="false" outlineLevel="0" collapsed="false">
      <c r="A54" s="8" t="n">
        <v>35462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</row>
    <row r="55" customFormat="false" ht="12.75" hidden="false" customHeight="false" outlineLevel="0" collapsed="false">
      <c r="A55" s="8" t="n">
        <v>35490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</row>
    <row r="56" customFormat="false" ht="12.75" hidden="false" customHeight="false" outlineLevel="0" collapsed="false">
      <c r="A56" s="8" t="n">
        <v>35521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</row>
    <row r="57" customFormat="false" ht="12.75" hidden="false" customHeight="false" outlineLevel="0" collapsed="false">
      <c r="A57" s="8" t="n">
        <v>35551</v>
      </c>
      <c r="B57" s="9" t="n">
        <v>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</row>
    <row r="58" customFormat="false" ht="12.75" hidden="false" customHeight="false" outlineLevel="0" collapsed="false">
      <c r="A58" s="8" t="n">
        <v>35582</v>
      </c>
      <c r="B58" s="9" t="n">
        <v>0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</row>
    <row r="59" customFormat="false" ht="12.75" hidden="false" customHeight="false" outlineLevel="0" collapsed="false">
      <c r="A59" s="8" t="n">
        <v>35612</v>
      </c>
      <c r="B59" s="9" t="n">
        <v>0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</row>
    <row r="60" customFormat="false" ht="12.75" hidden="false" customHeight="false" outlineLevel="0" collapsed="false">
      <c r="A60" s="8" t="n">
        <v>35643</v>
      </c>
      <c r="B60" s="9" t="n">
        <v>0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</row>
    <row r="61" customFormat="false" ht="12.75" hidden="false" customHeight="false" outlineLevel="0" collapsed="false">
      <c r="A61" s="8" t="n">
        <v>35674</v>
      </c>
      <c r="B61" s="9" t="n">
        <v>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</row>
    <row r="62" customFormat="false" ht="12.75" hidden="false" customHeight="false" outlineLevel="0" collapsed="false">
      <c r="A62" s="8" t="n">
        <v>35704</v>
      </c>
      <c r="B62" s="9" t="n">
        <v>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</row>
    <row r="63" customFormat="false" ht="12.75" hidden="false" customHeight="false" outlineLevel="0" collapsed="false">
      <c r="A63" s="8" t="n">
        <v>35735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</row>
    <row r="64" customFormat="false" ht="12.75" hidden="false" customHeight="false" outlineLevel="0" collapsed="false">
      <c r="A64" s="8" t="n">
        <v>35765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</row>
    <row r="65" customFormat="false" ht="12.75" hidden="false" customHeight="false" outlineLevel="0" collapsed="false">
      <c r="A65" s="8" t="n">
        <v>35796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</row>
    <row r="66" customFormat="false" ht="12.75" hidden="false" customHeight="false" outlineLevel="0" collapsed="false">
      <c r="A66" s="8" t="n">
        <v>35827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</row>
    <row r="67" customFormat="false" ht="12.75" hidden="false" customHeight="false" outlineLevel="0" collapsed="false">
      <c r="A67" s="8" t="n">
        <v>35855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</row>
    <row r="68" customFormat="false" ht="12.75" hidden="false" customHeight="false" outlineLevel="0" collapsed="false">
      <c r="A68" s="8" t="n">
        <v>35886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</row>
    <row r="69" customFormat="false" ht="12.75" hidden="false" customHeight="false" outlineLevel="0" collapsed="false">
      <c r="A69" s="8" t="n">
        <v>3591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</row>
    <row r="70" customFormat="false" ht="12.75" hidden="false" customHeight="false" outlineLevel="0" collapsed="false">
      <c r="A70" s="8" t="n">
        <v>3594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</row>
    <row r="71" customFormat="false" ht="12.75" hidden="false" customHeight="false" outlineLevel="0" collapsed="false">
      <c r="A71" s="8" t="n">
        <v>35977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</row>
    <row r="72" customFormat="false" ht="12.75" hidden="false" customHeight="false" outlineLevel="0" collapsed="false">
      <c r="A72" s="8" t="n">
        <v>36008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</row>
    <row r="73" customFormat="false" ht="12.75" hidden="false" customHeight="false" outlineLevel="0" collapsed="false">
      <c r="A73" s="8" t="n">
        <v>36039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</row>
    <row r="74" customFormat="false" ht="12.75" hidden="false" customHeight="false" outlineLevel="0" collapsed="false">
      <c r="A74" s="8" t="n">
        <v>36069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</row>
    <row r="75" customFormat="false" ht="12.75" hidden="false" customHeight="false" outlineLevel="0" collapsed="false">
      <c r="A75" s="8" t="n">
        <v>36100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</row>
    <row r="76" customFormat="false" ht="12.75" hidden="false" customHeight="false" outlineLevel="0" collapsed="false">
      <c r="A76" s="8" t="n">
        <v>36130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</row>
    <row r="77" customFormat="false" ht="12.75" hidden="false" customHeight="false" outlineLevel="0" collapsed="false">
      <c r="A77" s="8" t="n">
        <v>36161</v>
      </c>
      <c r="B77" s="9" t="n">
        <v>138.8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</row>
    <row r="78" customFormat="false" ht="12.75" hidden="false" customHeight="false" outlineLevel="0" collapsed="false">
      <c r="A78" s="8" t="n">
        <v>36192</v>
      </c>
      <c r="B78" s="9" t="n">
        <v>132.3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</row>
    <row r="79" customFormat="false" ht="12.75" hidden="false" customHeight="false" outlineLevel="0" collapsed="false">
      <c r="A79" s="8" t="n">
        <v>36220</v>
      </c>
      <c r="B79" s="9" t="n">
        <v>133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</row>
    <row r="80" customFormat="false" ht="12.75" hidden="false" customHeight="false" outlineLevel="0" collapsed="false">
      <c r="A80" s="8" t="n">
        <v>36251</v>
      </c>
      <c r="B80" s="9" t="n">
        <v>134.5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</row>
    <row r="81" customFormat="false" ht="12.75" hidden="false" customHeight="false" outlineLevel="0" collapsed="false">
      <c r="A81" s="8" t="n">
        <v>36281</v>
      </c>
      <c r="B81" s="9" t="n">
        <v>133.2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</row>
    <row r="82" customFormat="false" ht="12.75" hidden="false" customHeight="false" outlineLevel="0" collapsed="false">
      <c r="A82" s="8" t="n">
        <v>36312</v>
      </c>
      <c r="B82" s="9" t="n">
        <v>139.1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</row>
    <row r="83" customFormat="false" ht="12.75" hidden="false" customHeight="false" outlineLevel="0" collapsed="false">
      <c r="A83" s="8" t="n">
        <v>36342</v>
      </c>
      <c r="B83" s="9" t="n">
        <v>132.7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</row>
    <row r="84" customFormat="false" ht="12.75" hidden="false" customHeight="false" outlineLevel="0" collapsed="false">
      <c r="A84" s="8" t="n">
        <v>36373</v>
      </c>
      <c r="B84" s="9" t="n">
        <v>141.7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</row>
    <row r="85" customFormat="false" ht="12.75" hidden="false" customHeight="false" outlineLevel="0" collapsed="false">
      <c r="A85" s="8" t="n">
        <v>36404</v>
      </c>
      <c r="B85" s="9" t="n">
        <v>150.7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</row>
    <row r="86" customFormat="false" ht="12.75" hidden="false" customHeight="false" outlineLevel="0" collapsed="false">
      <c r="A86" s="8" t="n">
        <v>36434</v>
      </c>
      <c r="B86" s="9" t="n">
        <v>153.6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</row>
    <row r="87" customFormat="false" ht="12.75" hidden="false" customHeight="false" outlineLevel="0" collapsed="false">
      <c r="A87" s="8" t="n">
        <v>36465</v>
      </c>
      <c r="B87" s="9" t="n">
        <v>154.7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</row>
    <row r="88" customFormat="false" ht="12.75" hidden="false" customHeight="false" outlineLevel="0" collapsed="false">
      <c r="A88" s="8" t="n">
        <v>36495</v>
      </c>
      <c r="B88" s="9" t="n">
        <v>154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</row>
    <row r="89" customFormat="false" ht="12.75" hidden="false" customHeight="false" outlineLevel="0" collapsed="false">
      <c r="A89" s="8" t="n">
        <v>36526</v>
      </c>
      <c r="B89" s="9" t="n">
        <v>163.4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</row>
    <row r="90" customFormat="false" ht="12.75" hidden="false" customHeight="false" outlineLevel="0" collapsed="false">
      <c r="A90" s="8" t="n">
        <v>36557</v>
      </c>
      <c r="B90" s="9" t="n">
        <v>170.5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</row>
    <row r="91" customFormat="false" ht="12.75" hidden="false" customHeight="false" outlineLevel="0" collapsed="false">
      <c r="A91" s="8" t="n">
        <v>36586</v>
      </c>
      <c r="B91" s="9" t="n">
        <v>175.5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</row>
    <row r="92" customFormat="false" ht="12.75" hidden="false" customHeight="false" outlineLevel="0" collapsed="false">
      <c r="A92" s="8" t="n">
        <v>36617</v>
      </c>
      <c r="B92" s="9" t="n">
        <v>177.5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</row>
    <row r="93" customFormat="false" ht="12.75" hidden="false" customHeight="false" outlineLevel="0" collapsed="false">
      <c r="A93" s="8" t="n">
        <v>36647</v>
      </c>
      <c r="B93" s="9" t="n">
        <v>189.3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</row>
    <row r="94" customFormat="false" ht="12.75" hidden="false" customHeight="false" outlineLevel="0" collapsed="false">
      <c r="A94" s="8" t="n">
        <v>36678</v>
      </c>
      <c r="B94" s="9" t="n">
        <v>177.5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</row>
    <row r="95" customFormat="false" ht="12.75" hidden="false" customHeight="false" outlineLevel="0" collapsed="false">
      <c r="A95" s="8" t="n">
        <v>36708</v>
      </c>
      <c r="B95" s="9" t="n">
        <v>163.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</row>
    <row r="96" customFormat="false" ht="12.75" hidden="false" customHeight="false" outlineLevel="0" collapsed="false">
      <c r="A96" s="8" t="n">
        <v>36739</v>
      </c>
      <c r="B96" s="9" t="n">
        <v>157.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</row>
    <row r="97" customFormat="false" ht="12.75" hidden="false" customHeight="false" outlineLevel="0" collapsed="false">
      <c r="A97" s="8" t="n">
        <v>36770</v>
      </c>
      <c r="B97" s="9" t="n">
        <v>174.6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</row>
    <row r="98" customFormat="false" ht="12.75" hidden="false" customHeight="false" outlineLevel="0" collapsed="false">
      <c r="A98" s="8" t="n">
        <v>36800</v>
      </c>
      <c r="B98" s="9" t="n">
        <v>171.5</v>
      </c>
      <c r="C98" s="9" t="n">
        <f aca="false">3321.5+252.4</f>
        <v>3573.9</v>
      </c>
      <c r="D98" s="0" t="n">
        <f aca="false">(1478.285+826)*2.204622/2000</f>
        <v>2.540038702635</v>
      </c>
      <c r="E98" s="0" t="n">
        <f aca="false">(511367.286+56466)*2.204622/2000</f>
        <v>625.928877323946</v>
      </c>
      <c r="F98" s="10" t="n">
        <v>292.882</v>
      </c>
      <c r="G98" s="0" t="n">
        <f aca="false">280.46+36.943</f>
        <v>317.403</v>
      </c>
      <c r="H98" s="0" t="n">
        <v>2925.99016137869</v>
      </c>
    </row>
    <row r="99" customFormat="false" ht="12.75" hidden="false" customHeight="false" outlineLevel="0" collapsed="false">
      <c r="A99" s="8" t="n">
        <v>36831</v>
      </c>
      <c r="B99" s="9" t="n">
        <v>180</v>
      </c>
      <c r="C99" s="9" t="n">
        <f aca="false">3197.667+235.1</f>
        <v>3432.767</v>
      </c>
      <c r="D99" s="0" t="n">
        <f aca="false">(1629.486+334)*2.204622/2000</f>
        <v>2.164372216146</v>
      </c>
      <c r="E99" s="0" t="n">
        <f aca="false">(536949.917+12830)*2.204622/2000</f>
        <v>606.028450088187</v>
      </c>
      <c r="F99" s="10" t="n">
        <v>317.403</v>
      </c>
      <c r="G99" s="0" t="n">
        <f aca="false">315.07+28.772</f>
        <v>343.842</v>
      </c>
      <c r="H99" s="0" t="n">
        <v>2802.46392212796</v>
      </c>
    </row>
    <row r="100" customFormat="false" ht="12.75" hidden="false" customHeight="false" outlineLevel="0" collapsed="false">
      <c r="A100" s="8" t="n">
        <v>36861</v>
      </c>
      <c r="B100" s="9" t="n">
        <v>195.7</v>
      </c>
      <c r="C100" s="9" t="n">
        <f aca="false">3161+238.4</f>
        <v>3399.4</v>
      </c>
      <c r="D100" s="0" t="n">
        <f aca="false">(2390.218+300)*2.204622/2000</f>
        <v>2.965456893798</v>
      </c>
      <c r="E100" s="0" t="n">
        <f aca="false">(517246.299+11454)*2.204622/2000</f>
        <v>582.792155290989</v>
      </c>
      <c r="F100" s="10" t="n">
        <v>343.842</v>
      </c>
      <c r="G100" s="0" t="n">
        <f aca="false">384.6+39.079</f>
        <v>423.679</v>
      </c>
      <c r="H100" s="0" t="n">
        <v>2739.73630160281</v>
      </c>
    </row>
    <row r="101" customFormat="false" ht="12.75" hidden="false" customHeight="false" outlineLevel="0" collapsed="false">
      <c r="A101" s="8" t="n">
        <v>36892</v>
      </c>
      <c r="B101" s="9" t="n">
        <v>183.2</v>
      </c>
      <c r="C101" s="9" t="n">
        <f aca="false">3282.6+239</f>
        <v>3521.6</v>
      </c>
      <c r="D101" s="0" t="n">
        <f aca="false">(4629.948+974)*2.204622/2000</f>
        <v>6.177293523828</v>
      </c>
      <c r="E101" s="0" t="n">
        <f aca="false">(747888.821+2919)*2.204622/2000</f>
        <v>827.623719974331</v>
      </c>
      <c r="F101" s="10" t="n">
        <v>423.679</v>
      </c>
      <c r="G101" s="0" t="n">
        <f aca="false">298.1+35.836</f>
        <v>333.936</v>
      </c>
      <c r="H101" s="0" t="n">
        <v>2789.8965735495</v>
      </c>
    </row>
    <row r="102" customFormat="false" ht="12.75" hidden="false" customHeight="false" outlineLevel="0" collapsed="false">
      <c r="A102" s="8" t="n">
        <v>36923</v>
      </c>
      <c r="B102" s="9" t="n">
        <v>166.1</v>
      </c>
      <c r="C102" s="9" t="n">
        <f aca="false">2870.9+212.1</f>
        <v>3083</v>
      </c>
      <c r="D102" s="0" t="n">
        <f aca="false">(2287.017+1816)*2.204622/2000</f>
        <v>4.522800772287</v>
      </c>
      <c r="E102" s="0" t="n">
        <f aca="false">(674572.293+944)*2.204622/2000</f>
        <v>744.629040453123</v>
      </c>
      <c r="F102" s="10" t="n">
        <v>333.936</v>
      </c>
      <c r="G102" s="0" t="n">
        <f aca="false">285.645+40.186</f>
        <v>325.831</v>
      </c>
      <c r="H102" s="0" t="n">
        <v>2350.99876031916</v>
      </c>
    </row>
    <row r="103" customFormat="false" ht="12.75" hidden="false" customHeight="false" outlineLevel="0" collapsed="false">
      <c r="A103" s="8" t="n">
        <v>36951</v>
      </c>
      <c r="B103" s="9" t="n">
        <v>156.3</v>
      </c>
      <c r="C103" s="9" t="n">
        <f aca="false">3178.7+233.8</f>
        <v>3412.5</v>
      </c>
      <c r="D103" s="0" t="n">
        <f aca="false">(3684.636+728)*2.204622/2000</f>
        <v>4.864097201796</v>
      </c>
      <c r="E103" s="0" t="n">
        <f aca="false">(809936.805+9944)*2.204622/2000</f>
        <v>903.763630040355</v>
      </c>
      <c r="F103" s="10" t="n">
        <v>325.831</v>
      </c>
      <c r="G103" s="0" t="n">
        <f aca="false">270.8+38.299</f>
        <v>309.099</v>
      </c>
      <c r="H103" s="0" t="n">
        <v>2530.33246716144</v>
      </c>
    </row>
    <row r="104" customFormat="false" ht="12.75" hidden="false" customHeight="false" outlineLevel="0" collapsed="false">
      <c r="A104" s="8" t="n">
        <v>36982</v>
      </c>
      <c r="B104" s="11" t="n">
        <v>158.5</v>
      </c>
      <c r="C104" s="11" t="n">
        <f aca="false">2941.8+210.5</f>
        <v>3152.3</v>
      </c>
      <c r="D104" s="0" t="n">
        <f aca="false">(3905.638+170)*2.204622/2000</f>
        <v>4.492620599418</v>
      </c>
      <c r="E104" s="0" t="n">
        <f aca="false">(573769.801+30546)*2.204622/2000</f>
        <v>666.143954916111</v>
      </c>
      <c r="F104" s="10" t="n">
        <v>309.099</v>
      </c>
      <c r="G104" s="0" t="n">
        <f aca="false">273.6+39.69</f>
        <v>313.29</v>
      </c>
      <c r="H104" s="0" t="n">
        <v>2486.45766568331</v>
      </c>
    </row>
    <row r="105" customFormat="false" ht="12.75" hidden="false" customHeight="false" outlineLevel="0" collapsed="false">
      <c r="A105" s="8" t="n">
        <v>37012</v>
      </c>
      <c r="B105" s="11" t="n">
        <v>165.1</v>
      </c>
      <c r="C105" s="11" t="n">
        <f aca="false">2973.2+207.8</f>
        <v>3181</v>
      </c>
      <c r="D105" s="0" t="n">
        <f aca="false">(4883.239+351)*2.204622/2000</f>
        <v>5.769759226329</v>
      </c>
      <c r="E105" s="0" t="n">
        <f aca="false">(497077.431+31731)*2.204622/2000</f>
        <v>582.911350384041</v>
      </c>
      <c r="F105" s="10" t="n">
        <v>313.29</v>
      </c>
      <c r="G105" s="0" t="n">
        <f aca="false">247.8+39.138</f>
        <v>286.938</v>
      </c>
      <c r="H105" s="0" t="n">
        <v>2630.21040884229</v>
      </c>
    </row>
    <row r="106" customFormat="false" ht="12.75" hidden="false" customHeight="false" outlineLevel="0" collapsed="false">
      <c r="A106" s="8" t="n">
        <v>37043</v>
      </c>
      <c r="B106" s="11" t="n">
        <v>172.6</v>
      </c>
      <c r="C106" s="11" t="n">
        <f aca="false">2884.9+206.7</f>
        <v>3091.6</v>
      </c>
      <c r="D106" s="0" t="n">
        <f aca="false">(5955.05+49)*2.204622/2000</f>
        <v>6.61833035955</v>
      </c>
      <c r="E106" s="0" t="n">
        <f aca="false">(471353.608+18654)*2.204622/2000</f>
        <v>540.140776382088</v>
      </c>
      <c r="F106" s="10" t="n">
        <v>286.938</v>
      </c>
      <c r="G106" s="0" t="n">
        <f aca="false">298.6+42.697</f>
        <v>341.297</v>
      </c>
      <c r="H106" s="0" t="n">
        <v>2503.71855397746</v>
      </c>
    </row>
    <row r="107" customFormat="false" ht="12.75" hidden="false" customHeight="false" outlineLevel="0" collapsed="false">
      <c r="A107" s="8" t="n">
        <v>37073</v>
      </c>
      <c r="B107" s="11" t="n">
        <v>184.4</v>
      </c>
      <c r="C107" s="11" t="n">
        <f aca="false">3043.1+213.5</f>
        <v>3256.6</v>
      </c>
      <c r="D107" s="0" t="n">
        <f aca="false">(2319.707+246)*2.204622/2000</f>
        <v>2.828207048877</v>
      </c>
      <c r="E107" s="0" t="n">
        <f aca="false">(425700.831+34741)*2.204622/2000</f>
        <v>507.550095171441</v>
      </c>
      <c r="F107" s="10" t="n">
        <v>341.297</v>
      </c>
      <c r="G107" s="0" t="n">
        <f aca="false">297.9+40.174</f>
        <v>338.074</v>
      </c>
      <c r="H107" s="0" t="n">
        <v>2755.10111187744</v>
      </c>
    </row>
    <row r="108" customFormat="false" ht="12.75" hidden="false" customHeight="false" outlineLevel="0" collapsed="false">
      <c r="A108" s="8" t="n">
        <v>37104</v>
      </c>
      <c r="B108" s="11" t="n">
        <v>178.5</v>
      </c>
      <c r="C108" s="11" t="n">
        <f aca="false">2981.1+222.5</f>
        <v>3203.6</v>
      </c>
      <c r="D108" s="0" t="n">
        <f aca="false">(3793.756+1712)*2.204622/2000</f>
        <v>6.069055402116</v>
      </c>
      <c r="E108" s="0" t="n">
        <f aca="false">(484425.862+16952)*2.204622/2000</f>
        <v>552.674332439082</v>
      </c>
      <c r="F108" s="10" t="n">
        <v>338.074</v>
      </c>
      <c r="G108" s="0" t="n">
        <f aca="false">236.3+37.649</f>
        <v>273.949</v>
      </c>
      <c r="H108" s="0" t="n">
        <v>2721.11972296303</v>
      </c>
    </row>
    <row r="109" customFormat="false" ht="12.75" hidden="false" customHeight="false" outlineLevel="0" collapsed="false">
      <c r="A109" s="8" t="n">
        <v>37135</v>
      </c>
      <c r="B109" s="11" t="n">
        <v>171.7</v>
      </c>
      <c r="C109" s="11" t="n">
        <f aca="false">2867+209.8</f>
        <v>3076.8</v>
      </c>
      <c r="D109" s="0" t="n">
        <f aca="false">(976.281+890)*2.204622/2000</f>
        <v>2.057222075391</v>
      </c>
      <c r="E109" s="0" t="n">
        <f aca="false">(485727.966+24924)*2.204622/2000</f>
        <v>562.897279293426</v>
      </c>
      <c r="F109" s="10" t="n">
        <v>273.949</v>
      </c>
      <c r="G109" s="0" t="n">
        <f aca="false">342.31+40.987</f>
        <v>383.297</v>
      </c>
      <c r="H109" s="0" t="n">
        <v>2406.61194278197</v>
      </c>
    </row>
    <row r="110" customFormat="false" ht="12.75" hidden="false" customHeight="false" outlineLevel="0" collapsed="false">
      <c r="A110" s="8" t="n">
        <v>37165</v>
      </c>
      <c r="B110" s="11" t="n">
        <v>165.5</v>
      </c>
      <c r="C110" s="11" t="n">
        <f aca="false">3305.1+229.3</f>
        <v>3534.4</v>
      </c>
      <c r="D110" s="0" t="n">
        <f aca="false">(2570.585+3779)*2.204622/2000</f>
        <v>6.999217390935</v>
      </c>
      <c r="E110" s="0" t="n">
        <f aca="false">(632302.567+18636)*2.204622/2000</f>
        <v>717.536742728337</v>
      </c>
      <c r="F110" s="0" t="n">
        <v>383.297</v>
      </c>
      <c r="G110" s="0" t="n">
        <f aca="false">264+41.504</f>
        <v>305.504</v>
      </c>
      <c r="H110" s="0" t="n">
        <v>2901.6554746626</v>
      </c>
    </row>
    <row r="111" customFormat="false" ht="12.75" hidden="false" customHeight="false" outlineLevel="0" collapsed="false">
      <c r="A111" s="8" t="n">
        <v>37196</v>
      </c>
      <c r="B111" s="11" t="n">
        <v>166.1</v>
      </c>
      <c r="C111" s="11" t="n">
        <f aca="false">3292.6+246.1</f>
        <v>3538.7</v>
      </c>
      <c r="D111" s="0" t="n">
        <f aca="false">(3515.944+1626)*2.204622/2000</f>
        <v>5.668021432584</v>
      </c>
      <c r="E111" s="0" t="n">
        <f aca="false">(603443.379+6457)*2.204622/2000</f>
        <v>672.299896675869</v>
      </c>
      <c r="F111" s="0" t="n">
        <v>305.504</v>
      </c>
      <c r="G111" s="0" t="n">
        <f aca="false">267+35.9</f>
        <v>302.9</v>
      </c>
      <c r="H111" s="0" t="n">
        <v>2874.67212475671</v>
      </c>
    </row>
    <row r="112" customFormat="false" ht="12.75" hidden="false" customHeight="false" outlineLevel="0" collapsed="false">
      <c r="A112" s="8" t="n">
        <v>37226</v>
      </c>
      <c r="B112" s="11" t="n">
        <v>154.2</v>
      </c>
      <c r="C112" s="11" t="n">
        <f aca="false">3397.5+257.8</f>
        <v>3655.3</v>
      </c>
      <c r="D112" s="0" t="n">
        <f aca="false">(3160.382+1047)*2.204622/2000</f>
        <v>4.637843459802</v>
      </c>
      <c r="E112" s="0" t="n">
        <f aca="false">(531906.66+11989)*2.204622/2000</f>
        <v>599.54216887026</v>
      </c>
      <c r="F112" s="0" t="n">
        <v>302.9</v>
      </c>
      <c r="G112" s="0" t="n">
        <f aca="false">332.1+61.6</f>
        <v>393.7</v>
      </c>
      <c r="H112" s="0" t="n">
        <v>2969.59567458954</v>
      </c>
    </row>
    <row r="113" customFormat="false" ht="12.75" hidden="false" customHeight="false" outlineLevel="0" collapsed="false">
      <c r="A113" s="8" t="n">
        <v>37257</v>
      </c>
      <c r="B113" s="11" t="n">
        <v>158</v>
      </c>
      <c r="C113" s="11" t="n">
        <f aca="false">3444.086+259.061</f>
        <v>3703.147</v>
      </c>
      <c r="D113" s="0" t="n">
        <f aca="false">(6154.409+431)*2.204622/2000</f>
        <v>7.259168780199</v>
      </c>
      <c r="E113" s="0" t="n">
        <f aca="false">(697613.967+10807)*2.204622/2000</f>
        <v>780.900224554737</v>
      </c>
      <c r="F113" s="0" t="n">
        <v>393.7</v>
      </c>
      <c r="G113" s="0" t="n">
        <f aca="false">246.328+43.331</f>
        <v>289.659</v>
      </c>
      <c r="H113" s="0" t="n">
        <v>3033.54694422546</v>
      </c>
    </row>
    <row r="114" customFormat="false" ht="12.75" hidden="false" customHeight="false" outlineLevel="0" collapsed="false">
      <c r="A114" s="8" t="n">
        <v>37288</v>
      </c>
      <c r="B114" s="11" t="n">
        <v>153.1</v>
      </c>
      <c r="C114" s="11" t="n">
        <f aca="false">3079.427+233.791</f>
        <v>3313.218</v>
      </c>
      <c r="D114" s="0" t="n">
        <f aca="false">(3695.381+504)*2.204622/2000</f>
        <v>4.629023869491</v>
      </c>
      <c r="E114" s="0" t="n">
        <f aca="false">(835219.285+27274)*2.204622/2000</f>
        <v>950.735835481635</v>
      </c>
      <c r="F114" s="0" t="n">
        <v>289.659</v>
      </c>
      <c r="G114" s="0" t="n">
        <f aca="false">229.159+42.883</f>
        <v>272.042</v>
      </c>
      <c r="H114" s="0" t="n">
        <v>2384.72818838786</v>
      </c>
    </row>
    <row r="115" customFormat="false" ht="12.75" hidden="false" customHeight="false" outlineLevel="0" collapsed="false">
      <c r="A115" s="8" t="n">
        <v>37316</v>
      </c>
      <c r="B115" s="11" t="n">
        <v>160.5</v>
      </c>
      <c r="C115" s="11" t="n">
        <f aca="false">3335.58+254.104</f>
        <v>3589.684</v>
      </c>
      <c r="D115" s="0" t="n">
        <f aca="false">(3782.433+1053)*2.204622/2000</f>
        <v>5.330150985663</v>
      </c>
      <c r="E115" s="0" t="n">
        <f aca="false">(755798.292+24476)*2.204622/2000</f>
        <v>860.104935088812</v>
      </c>
      <c r="F115" s="0" t="n">
        <v>272.042</v>
      </c>
      <c r="G115" s="0" t="n">
        <f aca="false">292.677+43.794</f>
        <v>336.471</v>
      </c>
      <c r="H115" s="0" t="n">
        <v>2670.48021589685</v>
      </c>
    </row>
    <row r="116" customFormat="false" ht="12.75" hidden="false" customHeight="false" outlineLevel="0" collapsed="false">
      <c r="A116" s="8" t="n">
        <v>37347</v>
      </c>
      <c r="B116" s="11" t="n">
        <v>161.6</v>
      </c>
      <c r="C116" s="11" t="n">
        <f aca="false">3081.776+233.897</f>
        <v>3315.673</v>
      </c>
      <c r="D116" s="0" t="n">
        <f aca="false">(5275.151+884)*2.204622/2000</f>
        <v>6.789299897961</v>
      </c>
      <c r="E116" s="0" t="n">
        <f aca="false">(382608.413+33822)*2.204622/2000</f>
        <v>459.035824984443</v>
      </c>
      <c r="F116" s="0" t="n">
        <v>336.471</v>
      </c>
      <c r="G116" s="0" t="n">
        <f aca="false">209.137+44.634</f>
        <v>253.771</v>
      </c>
      <c r="H116" s="0" t="n">
        <v>2946.12647491352</v>
      </c>
    </row>
    <row r="117" customFormat="false" ht="12.75" hidden="false" customHeight="false" outlineLevel="0" collapsed="false">
      <c r="A117" s="8" t="n">
        <v>37377</v>
      </c>
      <c r="B117" s="11" t="n">
        <v>164.3</v>
      </c>
      <c r="C117" s="11" t="n">
        <f aca="false">3106.561+237.639</f>
        <v>3344.2</v>
      </c>
      <c r="D117" s="0" t="n">
        <f aca="false">(4916.485+766)*2.204622/2000</f>
        <v>6.263865722835</v>
      </c>
      <c r="E117" s="0" t="n">
        <f aca="false">(395713.56+23169)*2.204622/2000</f>
        <v>461.73885359616</v>
      </c>
      <c r="F117" s="0" t="n">
        <v>253.771</v>
      </c>
      <c r="G117" s="0" t="n">
        <f aca="false">175.771+36.942</f>
        <v>212.713</v>
      </c>
      <c r="H117" s="0" t="n">
        <v>2929.78301212668</v>
      </c>
    </row>
    <row r="118" customFormat="false" ht="12.75" hidden="false" customHeight="false" outlineLevel="0" collapsed="false">
      <c r="A118" s="8" t="n">
        <v>37408</v>
      </c>
      <c r="B118" s="11" t="n">
        <v>170.3</v>
      </c>
      <c r="C118" s="11" t="n">
        <f aca="false">2969.948+224.184</f>
        <v>3194.132</v>
      </c>
      <c r="D118" s="0" t="n">
        <f aca="false">(3835.085+713)*2.204622/2000</f>
        <v>5.013404124435</v>
      </c>
      <c r="E118" s="0" t="n">
        <f aca="false">(540403.691+34796)*2.204622/2000</f>
        <v>634.048946585901</v>
      </c>
      <c r="F118" s="0" t="n">
        <v>212.713</v>
      </c>
      <c r="G118" s="0" t="n">
        <f aca="false">294.37+48.975</f>
        <v>343.345</v>
      </c>
      <c r="H118" s="0" t="n">
        <v>2434.46445753853</v>
      </c>
    </row>
    <row r="119" customFormat="false" ht="12.75" hidden="false" customHeight="false" outlineLevel="0" collapsed="false">
      <c r="A119" s="8" t="n">
        <v>37438</v>
      </c>
      <c r="B119" s="11" t="n">
        <v>187.5</v>
      </c>
      <c r="C119" s="11" t="n">
        <f aca="false">2862.823+222.591</f>
        <v>3085.414</v>
      </c>
      <c r="D119" s="0" t="n">
        <f aca="false">(5639.513+743)*2.204622/2000</f>
        <v>7.035514287543</v>
      </c>
      <c r="E119" s="0" t="n">
        <f aca="false">(439807.654+42835)*2.204622/2000</f>
        <v>532.022306573394</v>
      </c>
      <c r="F119" s="0" t="n">
        <v>343.345</v>
      </c>
      <c r="G119" s="0" t="n">
        <f aca="false">168.446+33.913</f>
        <v>202.359</v>
      </c>
      <c r="H119" s="0" t="n">
        <v>2701.41320771415</v>
      </c>
    </row>
    <row r="120" customFormat="false" ht="12.75" hidden="false" customHeight="false" outlineLevel="0" collapsed="false">
      <c r="A120" s="8" t="n">
        <v>37469</v>
      </c>
      <c r="B120" s="11" t="n">
        <v>186.3</v>
      </c>
      <c r="C120" s="11" t="n">
        <f aca="false">2881.8+224.854</f>
        <v>3106.654</v>
      </c>
      <c r="D120" s="0" t="n">
        <f aca="false">(35389.192+1191)*2.204622/2000</f>
        <v>40.322748023712</v>
      </c>
      <c r="E120" s="0" t="n">
        <f aca="false">(318985.494+9423)*2.204622/2000</f>
        <v>362.008295429634</v>
      </c>
      <c r="F120" s="0" t="n">
        <v>202.359</v>
      </c>
      <c r="G120" s="0" t="n">
        <f aca="false">221.978+34.561</f>
        <v>256.539</v>
      </c>
      <c r="H120" s="0" t="n">
        <v>2730.78845259408</v>
      </c>
    </row>
    <row r="121" customFormat="false" ht="12.75" hidden="false" customHeight="false" outlineLevel="0" collapsed="false">
      <c r="A121" s="8" t="n">
        <v>37500</v>
      </c>
      <c r="B121" s="11" t="n">
        <v>185.5</v>
      </c>
      <c r="C121" s="11" t="n">
        <f aca="false">2692.43+218.88</f>
        <v>2911.31</v>
      </c>
      <c r="D121" s="0" t="n">
        <f aca="false">(38055.47+1156)*2.204622/2000</f>
        <v>43.22323470717</v>
      </c>
      <c r="E121" s="0" t="n">
        <f aca="false">(423552.898+10416)*2.204622/2000</f>
        <v>478.368689923278</v>
      </c>
      <c r="F121" s="0" t="n">
        <v>256.539</v>
      </c>
      <c r="G121" s="0" t="n">
        <f aca="false">208.459+31.514</f>
        <v>239.973</v>
      </c>
      <c r="H121" s="0" t="n">
        <v>2492.73054478389</v>
      </c>
    </row>
    <row r="122" customFormat="false" ht="12.75" hidden="false" customHeight="false" outlineLevel="0" collapsed="false">
      <c r="A122" s="8" t="n">
        <v>37530</v>
      </c>
      <c r="B122" s="11" t="n">
        <v>168.2</v>
      </c>
      <c r="C122" s="11" t="n">
        <f aca="false">3258.071+241.273</f>
        <v>3499.344</v>
      </c>
      <c r="D122" s="0" t="n">
        <f aca="false">(35985.9+1646)*2.204622/2000</f>
        <v>41.4820573209</v>
      </c>
      <c r="E122" s="0" t="n">
        <f aca="false">(299543.452+13675)*2.204622/2000</f>
        <v>345.264145042572</v>
      </c>
      <c r="F122" s="0" t="n">
        <v>239.973</v>
      </c>
      <c r="G122" s="0" t="n">
        <f aca="false">257.629+27.552</f>
        <v>285.181</v>
      </c>
      <c r="H122" s="0" t="n">
        <v>3150.35391227833</v>
      </c>
      <c r="J122" s="11"/>
    </row>
    <row r="123" customFormat="false" ht="12.75" hidden="false" customHeight="false" outlineLevel="0" collapsed="false">
      <c r="A123" s="8" t="n">
        <v>37561</v>
      </c>
      <c r="B123" s="11" t="n">
        <v>163.2</v>
      </c>
      <c r="C123" s="11" t="n">
        <f aca="false">3188.884+235.838</f>
        <v>3424.722</v>
      </c>
      <c r="D123" s="0" t="n">
        <f aca="false">(5080.702+1678)*2.204622/2000</f>
        <v>7.450191560322</v>
      </c>
      <c r="E123" s="0" t="n">
        <f aca="false">(535984.02+6777)*2.204622/2000</f>
        <v>598.29144271722</v>
      </c>
      <c r="F123" s="0" t="n">
        <v>285.181</v>
      </c>
      <c r="G123" s="0" t="n">
        <f aca="false">337.543+34.162</f>
        <v>371.705</v>
      </c>
      <c r="H123" s="0" t="n">
        <v>2747.3567488431</v>
      </c>
      <c r="J123" s="11"/>
    </row>
    <row r="124" customFormat="false" ht="12.75" hidden="false" customHeight="false" outlineLevel="0" collapsed="false">
      <c r="A124" s="8" t="n">
        <v>37591</v>
      </c>
      <c r="B124" s="11" t="n">
        <v>163.6</v>
      </c>
      <c r="C124" s="11" t="n">
        <f aca="false">3290.517+236.309</f>
        <v>3526.826</v>
      </c>
      <c r="D124" s="0" t="n">
        <f aca="false">(5441.431+2460)*2.204622/2000</f>
        <v>8.709834307041</v>
      </c>
      <c r="E124" s="0" t="n">
        <f aca="false">(609288.408+1287)*2.204622/2000</f>
        <v>673.043988567888</v>
      </c>
      <c r="F124" s="0" t="n">
        <v>371.705</v>
      </c>
      <c r="G124" s="0" t="n">
        <f aca="false">303+34.011</f>
        <v>337.011</v>
      </c>
      <c r="H124" s="0" t="n">
        <v>2897.18584573915</v>
      </c>
      <c r="J124" s="11"/>
    </row>
    <row r="125" customFormat="false" ht="12.75" hidden="false" customHeight="false" outlineLevel="0" collapsed="false">
      <c r="A125" s="8" t="n">
        <v>37622</v>
      </c>
      <c r="B125" s="11" t="n">
        <v>167.4</v>
      </c>
      <c r="C125" s="11" t="n">
        <f aca="false">3127.509+230.932</f>
        <v>3358.441</v>
      </c>
      <c r="D125" s="0" t="n">
        <f aca="false">(8876.084+1745)*2.204622/2000</f>
        <v>11.707737725124</v>
      </c>
      <c r="E125" s="0" t="n">
        <f aca="false">(782460.323+1682)*2.204622/2000</f>
        <v>864.368708208453</v>
      </c>
      <c r="F125" s="0" t="n">
        <v>337.011</v>
      </c>
      <c r="G125" s="0" t="n">
        <f aca="false">264.785+34.334</f>
        <v>299.119</v>
      </c>
      <c r="H125" s="0" t="n">
        <v>2543.67202951667</v>
      </c>
      <c r="J125" s="11"/>
    </row>
    <row r="126" customFormat="false" ht="12.75" hidden="false" customHeight="false" outlineLevel="0" collapsed="false">
      <c r="A126" s="8" t="n">
        <v>37653</v>
      </c>
      <c r="B126" s="11" t="n">
        <v>176.8</v>
      </c>
      <c r="C126" s="11" t="n">
        <f aca="false">2838.774+209.671</f>
        <v>3048.445</v>
      </c>
      <c r="D126" s="0" t="n">
        <f aca="false">(10372.031+1140)*2.204622/2000</f>
        <v>12.689838403641</v>
      </c>
      <c r="E126" s="0" t="n">
        <f aca="false">(497359.427+955)*2.204622/2000</f>
        <v>549.297474340797</v>
      </c>
      <c r="F126" s="0" t="n">
        <v>299.119</v>
      </c>
      <c r="G126" s="0" t="n">
        <f aca="false">221.145+38.381</f>
        <v>259.526</v>
      </c>
      <c r="H126" s="0" t="n">
        <v>2551.43036406284</v>
      </c>
      <c r="J126" s="11"/>
    </row>
    <row r="127" customFormat="false" ht="12.75" hidden="false" customHeight="false" outlineLevel="0" collapsed="false">
      <c r="A127" s="8" t="n">
        <v>37681</v>
      </c>
      <c r="B127" s="11" t="n">
        <v>175.4</v>
      </c>
      <c r="C127" s="11" t="n">
        <f aca="false">3127.1+231.087</f>
        <v>3358.187</v>
      </c>
      <c r="D127" s="0" t="n">
        <f aca="false">(6582.59+1089)*2.204622/2000</f>
        <v>8.45647804449</v>
      </c>
      <c r="E127" s="0" t="n">
        <f aca="false">(565063.222+9874)*2.204622/2000</f>
        <v>633.759624120042</v>
      </c>
      <c r="F127" s="0" t="n">
        <v>259.526</v>
      </c>
      <c r="G127" s="0" t="n">
        <f aca="false">293.403+42.259</f>
        <v>335.662</v>
      </c>
      <c r="H127" s="0" t="n">
        <v>2656.74785392445</v>
      </c>
      <c r="J127" s="11"/>
    </row>
    <row r="128" customFormat="false" ht="12.75" hidden="false" customHeight="false" outlineLevel="0" collapsed="false">
      <c r="A128" s="8" t="n">
        <v>37712</v>
      </c>
      <c r="B128" s="11" t="n">
        <v>182.1</v>
      </c>
      <c r="C128" s="11" t="n">
        <f aca="false">2789.925+204.811</f>
        <v>2994.736</v>
      </c>
      <c r="D128" s="0" t="n">
        <f aca="false">(5095.809+550)*2.204622/2000</f>
        <v>6.223437364599</v>
      </c>
      <c r="E128" s="0" t="n">
        <f aca="false">(388776.608+13097)*2.204622/2000</f>
        <v>442.989698708088</v>
      </c>
      <c r="F128" s="0" t="n">
        <v>335.662</v>
      </c>
      <c r="G128" s="0" t="n">
        <f aca="false">227.312+36.197</f>
        <v>263.509</v>
      </c>
      <c r="H128" s="0" t="n">
        <v>2630.12273865651</v>
      </c>
      <c r="J128" s="11"/>
    </row>
    <row r="129" customFormat="false" ht="12.75" hidden="false" customHeight="false" outlineLevel="0" collapsed="false">
      <c r="A129" s="8" t="n">
        <v>37742</v>
      </c>
      <c r="B129" s="11" t="n">
        <v>195.4</v>
      </c>
      <c r="C129" s="11" t="n">
        <f aca="false">2842.3+213.4</f>
        <v>3055.7</v>
      </c>
      <c r="D129" s="0" t="n">
        <f aca="false">(4285.942+223)*2.204622/2000</f>
        <v>4.970256364962</v>
      </c>
      <c r="E129" s="0" t="n">
        <f aca="false">(334426.375+11786)*2.204622/2000</f>
        <v>381.633709298625</v>
      </c>
      <c r="F129" s="0" t="n">
        <v>263.509</v>
      </c>
      <c r="G129" s="0" t="n">
        <f aca="false">272.3+35.838</f>
        <v>308.138</v>
      </c>
      <c r="H129" s="0" t="n">
        <v>2634.40754706634</v>
      </c>
      <c r="J129" s="11"/>
    </row>
    <row r="130" customFormat="false" ht="12.75" hidden="false" customHeight="false" outlineLevel="0" collapsed="false">
      <c r="A130" s="8" t="n">
        <v>37773</v>
      </c>
      <c r="B130" s="11" t="n">
        <v>191.9</v>
      </c>
      <c r="C130" s="11" t="n">
        <f aca="false">2676.779+196.607</f>
        <v>2873.386</v>
      </c>
      <c r="D130" s="0" t="n">
        <f aca="false">(3668.736+314)*2.204622/2000</f>
        <v>4.390213702896</v>
      </c>
      <c r="E130" s="0" t="n">
        <f aca="false">(341238.203+20764)*2.204622/2000</f>
        <v>399.039010391133</v>
      </c>
      <c r="F130" s="0" t="n">
        <v>308.138</v>
      </c>
      <c r="G130" s="0" t="n">
        <f aca="false">234.179+37.401</f>
        <v>271.58</v>
      </c>
      <c r="H130" s="0" t="n">
        <v>2515.29520331176</v>
      </c>
      <c r="J130" s="11"/>
    </row>
    <row r="131" customFormat="false" ht="12.75" hidden="false" customHeight="false" outlineLevel="0" collapsed="false">
      <c r="A131" s="8" t="n">
        <v>37803</v>
      </c>
      <c r="B131" s="11" t="n">
        <v>187.3</v>
      </c>
      <c r="C131" s="11" t="n">
        <f aca="false">2850.989+213.426</f>
        <v>3064.415</v>
      </c>
      <c r="D131" s="0" t="n">
        <f aca="false">(4681.442+265)*2.204622/2000</f>
        <v>5.452517427462</v>
      </c>
      <c r="E131" s="0" t="n">
        <f aca="false">(329904.933+7227)*2.204622/2000</f>
        <v>371.624238197163</v>
      </c>
      <c r="F131" s="0" t="n">
        <v>271.58</v>
      </c>
      <c r="G131" s="0" t="n">
        <f aca="false">196.037+32.322</f>
        <v>228.359</v>
      </c>
      <c r="H131" s="0" t="n">
        <v>2741.4642792303</v>
      </c>
      <c r="J131" s="11"/>
    </row>
    <row r="132" customFormat="false" ht="12.75" hidden="false" customHeight="false" outlineLevel="0" collapsed="false">
      <c r="A132" s="8" t="n">
        <v>37834</v>
      </c>
      <c r="B132" s="11" t="n">
        <v>189.7</v>
      </c>
      <c r="C132" s="11" t="n">
        <f aca="false">2759.625+206.964</f>
        <v>2966.589</v>
      </c>
      <c r="D132" s="0" t="n">
        <f aca="false">(41759.555+336)*2.204622/2000</f>
        <v>46.402393327605</v>
      </c>
      <c r="E132" s="0" t="n">
        <f aca="false">(337903.499+12663)*2.204622/2000</f>
        <v>386.433308079189</v>
      </c>
      <c r="F132" s="0" t="n">
        <v>228.359</v>
      </c>
      <c r="G132" s="0" t="n">
        <f aca="false">229.492+37.393</f>
        <v>266.885</v>
      </c>
      <c r="H132" s="0" t="n">
        <v>2588.03208524842</v>
      </c>
      <c r="J132" s="11"/>
    </row>
    <row r="133" customFormat="false" ht="12.75" hidden="false" customHeight="false" outlineLevel="0" collapsed="false">
      <c r="A133" s="8" t="n">
        <v>37865</v>
      </c>
      <c r="B133" s="11" t="n">
        <v>218</v>
      </c>
      <c r="C133" s="11" t="n">
        <f aca="false">2813.7+209.873</f>
        <v>3023.573</v>
      </c>
      <c r="D133" s="0" t="n">
        <f aca="false">(7157.967+234)*2.204622/2000</f>
        <v>8.148246535737</v>
      </c>
      <c r="E133" s="0" t="n">
        <f aca="false">(327519.368+11427)*2.204622/2000</f>
        <v>373.624309856448</v>
      </c>
      <c r="F133" s="0" t="n">
        <v>266.885</v>
      </c>
      <c r="G133" s="0" t="n">
        <f aca="false">192.386+27.563</f>
        <v>219.949</v>
      </c>
      <c r="H133" s="0" t="n">
        <v>2705.03293667929</v>
      </c>
      <c r="J133" s="11"/>
    </row>
    <row r="134" customFormat="false" ht="12.75" hidden="false" customHeight="false" outlineLevel="0" collapsed="false">
      <c r="A134" s="8" t="n">
        <v>37895</v>
      </c>
      <c r="B134" s="11" t="n">
        <v>225.2</v>
      </c>
      <c r="C134" s="11" t="n">
        <f aca="false">3232.812+229.264</f>
        <v>3462.076</v>
      </c>
      <c r="D134" s="0" t="n">
        <f aca="false">(5216.324+886)*2.204622/2000</f>
        <v>6.726658870764</v>
      </c>
      <c r="E134" s="0" t="n">
        <f aca="false">(379262.167+6439)*2.204622/2000</f>
        <v>425.162639096937</v>
      </c>
      <c r="F134" s="0" t="n">
        <v>219.949</v>
      </c>
      <c r="G134" s="0" t="n">
        <f aca="false">284.674+33.16</f>
        <v>317.834</v>
      </c>
      <c r="H134" s="0" t="n">
        <v>2945.75501977383</v>
      </c>
      <c r="J134" s="11"/>
    </row>
    <row r="135" customFormat="false" ht="12.75" hidden="false" customHeight="false" outlineLevel="0" collapsed="false">
      <c r="A135" s="8" t="n">
        <v>37926</v>
      </c>
      <c r="B135" s="11" t="n">
        <v>242</v>
      </c>
      <c r="C135" s="11" t="n">
        <f aca="false">3221.857+244.069</f>
        <v>3465.926</v>
      </c>
      <c r="D135" s="0" t="n">
        <f aca="false">(4620.585+982)*2.204622/2000</f>
        <v>6.175791073935</v>
      </c>
      <c r="E135" s="0" t="n">
        <f aca="false">(613810.685+13654)*2.204622/2000</f>
        <v>691.661224387035</v>
      </c>
      <c r="F135" s="0" t="n">
        <v>317.834</v>
      </c>
      <c r="G135" s="0" t="n">
        <f aca="false">364.5+52.506</f>
        <v>417.006</v>
      </c>
      <c r="H135" s="0" t="n">
        <v>2681.2685666869</v>
      </c>
      <c r="J135" s="11"/>
    </row>
    <row r="136" customFormat="false" ht="12.75" hidden="false" customHeight="false" outlineLevel="0" collapsed="false">
      <c r="A136" s="8" t="n">
        <v>37956</v>
      </c>
      <c r="B136" s="11" t="n">
        <v>231.5</v>
      </c>
      <c r="C136" s="11" t="n">
        <f aca="false">3239.636+244.111</f>
        <v>3483.747</v>
      </c>
      <c r="D136" s="0" t="n">
        <f aca="false">(3747.313+838)*2.204622/2000</f>
        <v>5.054440958343</v>
      </c>
      <c r="E136" s="0" t="n">
        <f aca="false">(386383.849+2749)*2.204622/2000</f>
        <v>428.945419914039</v>
      </c>
      <c r="F136" s="0" t="n">
        <v>417.006</v>
      </c>
      <c r="G136" s="0" t="n">
        <f aca="false">239.655+41.009</f>
        <v>280.664</v>
      </c>
      <c r="H136" s="0" t="n">
        <v>3196.1980210443</v>
      </c>
      <c r="J136" s="11"/>
    </row>
    <row r="137" customFormat="false" ht="12.75" hidden="false" customHeight="false" outlineLevel="0" collapsed="false">
      <c r="A137" s="8" t="n">
        <v>37987</v>
      </c>
      <c r="B137" s="11" t="n">
        <v>252.2</v>
      </c>
      <c r="C137" s="11" t="n">
        <f aca="false">3232.652+246.61</f>
        <v>3479.262</v>
      </c>
      <c r="D137" s="0" t="n">
        <f aca="false">(4278.007+1171)*2.204622/2000</f>
        <v>6.006500355177</v>
      </c>
      <c r="E137" s="0" t="n">
        <f aca="false">(458024.32+20582)*2.204622/2000</f>
        <v>527.57301120552</v>
      </c>
      <c r="F137" s="0" t="n">
        <v>280.664</v>
      </c>
      <c r="G137" s="0" t="n">
        <f aca="false">285.73+43.206</f>
        <v>328.936</v>
      </c>
      <c r="H137" s="0" t="n">
        <v>2909.42348914966</v>
      </c>
      <c r="J137" s="11"/>
    </row>
    <row r="138" customFormat="false" ht="12.75" hidden="false" customHeight="false" outlineLevel="0" collapsed="false">
      <c r="A138" s="8" t="n">
        <v>38018</v>
      </c>
      <c r="B138" s="11" t="n">
        <v>257.4</v>
      </c>
      <c r="C138" s="11" t="n">
        <f aca="false">2921.834+223.028</f>
        <v>3144.862</v>
      </c>
      <c r="D138" s="0" t="n">
        <f aca="false">(4209.321+714)*2.204622/2000</f>
        <v>5.427030894831</v>
      </c>
      <c r="E138" s="0" t="n">
        <f aca="false">(371669.025+19017)*2.204622/2000</f>
        <v>430.657502903775</v>
      </c>
      <c r="F138" s="0" t="n">
        <v>328.936</v>
      </c>
      <c r="G138" s="0" t="n">
        <f aca="false">369.186+46.602</f>
        <v>415.788</v>
      </c>
      <c r="H138" s="0" t="n">
        <v>2632.77952799106</v>
      </c>
      <c r="J138" s="11"/>
    </row>
    <row r="139" customFormat="false" ht="12.75" hidden="false" customHeight="false" outlineLevel="0" collapsed="false">
      <c r="A139" s="8" t="n">
        <v>38047</v>
      </c>
      <c r="B139" s="11" t="n">
        <v>301.1</v>
      </c>
      <c r="C139" s="11" t="n">
        <f aca="false">2872.454+219.897</f>
        <v>3092.351</v>
      </c>
      <c r="D139" s="0" t="n">
        <f aca="false">(5911.946+911)*2.204622/2000</f>
        <v>7.521008428206</v>
      </c>
      <c r="E139" s="0" t="n">
        <f aca="false">(384924.123+19634)*2.204622/2000</f>
        <v>445.948869122253</v>
      </c>
      <c r="F139" s="0" t="n">
        <v>415.788</v>
      </c>
      <c r="G139" s="0" t="n">
        <f aca="false">348.437+26.544</f>
        <v>374.981</v>
      </c>
      <c r="H139" s="0" t="n">
        <v>2694.73013930595</v>
      </c>
      <c r="J139" s="11"/>
    </row>
    <row r="140" customFormat="false" ht="12.75" hidden="false" customHeight="false" outlineLevel="0" collapsed="false">
      <c r="A140" s="8" t="n">
        <v>38078</v>
      </c>
      <c r="B140" s="11" t="n">
        <v>311.8</v>
      </c>
      <c r="C140" s="11" t="n">
        <f aca="false">2493.869+188.517</f>
        <v>2682.386</v>
      </c>
      <c r="D140" s="0" t="n">
        <f aca="false">(3571.045+1033)*2.204622/2000</f>
        <v>5.075089447995</v>
      </c>
      <c r="E140" s="0" t="n">
        <f aca="false">(256642.256+23982)*2.204622/2000</f>
        <v>309.335204255616</v>
      </c>
      <c r="F140" s="0" t="n">
        <v>374.981</v>
      </c>
      <c r="G140" s="0" t="n">
        <f aca="false">313.814+24.801</f>
        <v>338.615</v>
      </c>
      <c r="H140" s="0" t="n">
        <v>2414.49188519238</v>
      </c>
      <c r="J140" s="11"/>
    </row>
    <row r="141" customFormat="false" ht="12.75" hidden="false" customHeight="false" outlineLevel="0" collapsed="false">
      <c r="A141" s="8" t="n">
        <v>38108</v>
      </c>
      <c r="B141" s="11" t="n">
        <v>300.7</v>
      </c>
      <c r="C141" s="11" t="n">
        <f aca="false">2593.878+198.496</f>
        <v>2792.374</v>
      </c>
      <c r="D141" s="0" t="n">
        <f aca="false">(32672.793+1045)*2.204622/2000</f>
        <v>37.167494119623</v>
      </c>
      <c r="E141" s="0" t="n">
        <f aca="false">(225269.854+10160)*2.204622/2000</f>
        <v>259.516917792594</v>
      </c>
      <c r="F141" s="0" t="n">
        <v>338.615</v>
      </c>
      <c r="G141" s="0" t="n">
        <f aca="false">421.146+44.401</f>
        <v>465.547</v>
      </c>
      <c r="H141" s="0" t="n">
        <v>2443.09257632703</v>
      </c>
      <c r="J141" s="11"/>
    </row>
    <row r="142" customFormat="false" ht="12.75" hidden="false" customHeight="false" outlineLevel="0" collapsed="false">
      <c r="A142" s="8" t="n">
        <v>38139</v>
      </c>
      <c r="B142" s="11" t="n">
        <v>285.8</v>
      </c>
      <c r="C142" s="11" t="n">
        <f aca="false">2427.584+188.643</f>
        <v>2616.227</v>
      </c>
      <c r="D142" s="0" t="n">
        <f aca="false">(40673.615+1001)*2.204622/2000</f>
        <v>45.938386535265</v>
      </c>
      <c r="E142" s="0" t="n">
        <f aca="false">(132885.048+20182)*2.204622/2000</f>
        <v>168.727490747928</v>
      </c>
      <c r="F142" s="0" t="n">
        <v>465.547</v>
      </c>
      <c r="G142" s="0" t="n">
        <f aca="false">282.86+32.074</f>
        <v>314.934</v>
      </c>
      <c r="H142" s="0" t="n">
        <v>2644.05089578734</v>
      </c>
      <c r="J142" s="11"/>
    </row>
    <row r="143" customFormat="false" ht="12.75" hidden="false" customHeight="false" outlineLevel="0" collapsed="false">
      <c r="A143" s="8" t="n">
        <v>38169</v>
      </c>
      <c r="B143" s="11" t="n">
        <v>284.1</v>
      </c>
      <c r="C143" s="11" t="n">
        <f aca="false">2551.885+200.356</f>
        <v>2752.241</v>
      </c>
      <c r="D143" s="0" t="n">
        <f aca="false">(42073.644+982)*2.204622/2000</f>
        <v>47.460709993284</v>
      </c>
      <c r="E143" s="0" t="n">
        <f aca="false">(174118.264+7192)*2.204622/2000</f>
        <v>199.860298420104</v>
      </c>
      <c r="F143" s="0" t="n">
        <v>314.934</v>
      </c>
      <c r="G143" s="0" t="n">
        <f aca="false">305.402+39.23</f>
        <v>344.632</v>
      </c>
      <c r="H143" s="0" t="n">
        <v>2570.14341157318</v>
      </c>
      <c r="J143" s="11"/>
    </row>
    <row r="144" customFormat="false" ht="12.75" hidden="false" customHeight="false" outlineLevel="0" collapsed="false">
      <c r="A144" s="8" t="n">
        <v>38200</v>
      </c>
      <c r="B144" s="11" t="n">
        <v>205.3</v>
      </c>
      <c r="C144" s="11" t="n">
        <f aca="false">2294.193+186.012</f>
        <v>2480.205</v>
      </c>
      <c r="D144" s="0" t="n">
        <f aca="false">(58754.628+1330)*2.204622/2000</f>
        <v>66.231946375308</v>
      </c>
      <c r="E144" s="0" t="n">
        <f aca="false">(186677.598+10547)*2.204622/2000</f>
        <v>217.402843845978</v>
      </c>
      <c r="F144" s="0" t="n">
        <v>344.632</v>
      </c>
      <c r="G144" s="0" t="n">
        <f aca="false">163.978+32.346</f>
        <v>196.324</v>
      </c>
      <c r="H144" s="0" t="n">
        <v>2477.34210252933</v>
      </c>
      <c r="J144" s="11"/>
    </row>
    <row r="145" customFormat="false" ht="12.75" hidden="false" customHeight="false" outlineLevel="0" collapsed="false">
      <c r="A145" s="8" t="n">
        <v>38231</v>
      </c>
      <c r="B145" s="11" t="n">
        <v>175.5</v>
      </c>
      <c r="C145" s="11" t="n">
        <f aca="false">2661.571+211.06</f>
        <v>2872.631</v>
      </c>
      <c r="D145" s="0" t="n">
        <f aca="false">(27439.889+1212)*2.204622/2000</f>
        <v>31.583292415479</v>
      </c>
      <c r="E145" s="0" t="n">
        <f aca="false">(211642.529+5506)*2.204622/2000</f>
        <v>239.365212150519</v>
      </c>
      <c r="F145" s="0" t="n">
        <v>196.324</v>
      </c>
      <c r="G145" s="0" t="n">
        <f aca="false">175.317+35.42</f>
        <v>210.737</v>
      </c>
      <c r="H145" s="0" t="n">
        <v>2650.43608026496</v>
      </c>
      <c r="J145" s="11"/>
    </row>
    <row r="146" customFormat="false" ht="12.75" hidden="false" customHeight="false" outlineLevel="0" collapsed="false">
      <c r="A146" s="8" t="n">
        <v>38261</v>
      </c>
      <c r="B146" s="11" t="n">
        <v>155.4</v>
      </c>
      <c r="C146" s="11" t="n">
        <v>3685.2</v>
      </c>
      <c r="D146" s="0" t="n">
        <v>6.5</v>
      </c>
      <c r="E146" s="0" t="n">
        <v>469.5</v>
      </c>
      <c r="F146" s="0" t="n">
        <v>210.7</v>
      </c>
      <c r="G146" s="0" t="n">
        <v>355.7</v>
      </c>
      <c r="H146" s="0" t="n">
        <v>3077.2</v>
      </c>
      <c r="J146" s="11"/>
    </row>
    <row r="147" customFormat="false" ht="12.75" hidden="false" customHeight="false" outlineLevel="0" collapsed="false">
      <c r="A147" s="8" t="n">
        <v>38292</v>
      </c>
      <c r="B147" s="11" t="n">
        <v>153.9</v>
      </c>
      <c r="C147" s="11" t="n">
        <v>3584.2</v>
      </c>
      <c r="D147" s="0" t="n">
        <v>7.3</v>
      </c>
      <c r="E147" s="0" t="n">
        <v>793.7</v>
      </c>
      <c r="F147" s="0" t="n">
        <v>355.7</v>
      </c>
      <c r="G147" s="0" t="n">
        <v>286.8</v>
      </c>
      <c r="H147" s="0" t="n">
        <v>2866.6</v>
      </c>
      <c r="J147" s="11"/>
    </row>
    <row r="148" customFormat="false" ht="12.75" hidden="false" customHeight="false" outlineLevel="0" collapsed="false">
      <c r="A148" s="8" t="n">
        <v>38322</v>
      </c>
      <c r="B148" s="11" t="n">
        <v>161.6</v>
      </c>
      <c r="C148" s="11" t="n">
        <v>3567.9</v>
      </c>
      <c r="D148" s="0" t="n">
        <v>6.9</v>
      </c>
      <c r="E148" s="0" t="n">
        <v>893.4</v>
      </c>
      <c r="F148" s="0" t="n">
        <v>286.8</v>
      </c>
      <c r="G148" s="0" t="n">
        <v>271.3</v>
      </c>
      <c r="H148" s="0" t="n">
        <v>2697</v>
      </c>
      <c r="J148" s="11"/>
    </row>
    <row r="149" customFormat="false" ht="12.75" hidden="false" customHeight="false" outlineLevel="0" collapsed="false">
      <c r="A149" s="8" t="n">
        <v>38353</v>
      </c>
      <c r="B149" s="11" t="n">
        <v>167.34</v>
      </c>
      <c r="C149" s="11" t="n">
        <v>3552.5</v>
      </c>
      <c r="D149" s="0" t="n">
        <v>6.8</v>
      </c>
      <c r="E149" s="0" t="n">
        <v>614.5</v>
      </c>
      <c r="F149" s="0" t="n">
        <v>271.3</v>
      </c>
      <c r="G149" s="0" t="n">
        <v>340.8</v>
      </c>
      <c r="H149" s="0" t="n">
        <v>2875.3</v>
      </c>
      <c r="J149" s="11"/>
    </row>
    <row r="150" customFormat="false" ht="12.75" hidden="false" customHeight="false" outlineLevel="0" collapsed="false">
      <c r="A150" s="8" t="n">
        <v>38384</v>
      </c>
      <c r="B150" s="11" t="n">
        <v>167.95</v>
      </c>
      <c r="C150" s="11" t="n">
        <v>3293.3</v>
      </c>
      <c r="D150" s="0" t="n">
        <v>7</v>
      </c>
      <c r="E150" s="0" t="n">
        <v>681.5</v>
      </c>
      <c r="F150" s="0" t="n">
        <v>340.8</v>
      </c>
      <c r="G150" s="0" t="n">
        <v>310.4</v>
      </c>
      <c r="H150" s="0" t="n">
        <v>2649.2</v>
      </c>
      <c r="J150" s="11"/>
    </row>
    <row r="151" customFormat="false" ht="12.75" hidden="false" customHeight="false" outlineLevel="0" collapsed="false">
      <c r="A151" s="8" t="n">
        <v>38412</v>
      </c>
      <c r="B151" s="11" t="n">
        <v>187.96</v>
      </c>
      <c r="C151" s="11" t="n">
        <v>3547.6</v>
      </c>
      <c r="D151" s="0" t="n">
        <v>8.9</v>
      </c>
      <c r="E151" s="0" t="n">
        <v>718.5</v>
      </c>
      <c r="F151" s="0" t="n">
        <v>310.4</v>
      </c>
      <c r="G151" s="0" t="n">
        <v>248</v>
      </c>
      <c r="H151" s="0" t="n">
        <v>2900.5</v>
      </c>
      <c r="J151" s="11"/>
    </row>
    <row r="152" customFormat="false" ht="12.75" hidden="false" customHeight="false" outlineLevel="0" collapsed="false">
      <c r="A152" s="8" t="n">
        <v>38443</v>
      </c>
      <c r="B152" s="11" t="n">
        <v>193.19</v>
      </c>
      <c r="C152" s="11" t="n">
        <v>3326.6</v>
      </c>
      <c r="D152" s="0" t="n">
        <v>7.6</v>
      </c>
      <c r="E152" s="0" t="n">
        <v>691</v>
      </c>
      <c r="F152" s="0" t="n">
        <v>248</v>
      </c>
      <c r="G152" s="0" t="n">
        <v>307.5</v>
      </c>
      <c r="H152" s="0" t="n">
        <v>2583.6</v>
      </c>
      <c r="J152" s="11"/>
    </row>
    <row r="153" customFormat="false" ht="12.75" hidden="false" customHeight="false" outlineLevel="0" collapsed="false">
      <c r="A153" s="8" t="n">
        <v>38473</v>
      </c>
      <c r="B153" s="11" t="n">
        <v>198.68</v>
      </c>
      <c r="C153" s="11" t="n">
        <v>3397.9</v>
      </c>
      <c r="D153" s="0" t="n">
        <v>9.4</v>
      </c>
      <c r="E153" s="0" t="n">
        <v>546</v>
      </c>
      <c r="F153" s="0" t="n">
        <v>307.5</v>
      </c>
      <c r="G153" s="0" t="n">
        <v>349</v>
      </c>
      <c r="H153" s="0" t="n">
        <v>2819.8</v>
      </c>
      <c r="J153" s="11"/>
    </row>
    <row r="154" customFormat="false" ht="12.75" hidden="false" customHeight="false" outlineLevel="0" collapsed="false">
      <c r="A154" s="8" t="n">
        <v>38504</v>
      </c>
      <c r="B154" s="11" t="n">
        <v>219.28</v>
      </c>
      <c r="C154" s="11" t="n">
        <v>3160.6</v>
      </c>
      <c r="D154" s="0" t="n">
        <v>7.4</v>
      </c>
      <c r="E154" s="0" t="n">
        <v>567.9</v>
      </c>
      <c r="F154" s="0" t="n">
        <v>349</v>
      </c>
      <c r="G154" s="0" t="n">
        <v>244.8</v>
      </c>
      <c r="H154" s="0" t="n">
        <v>2704.4</v>
      </c>
      <c r="J154" s="11"/>
    </row>
    <row r="155" customFormat="false" ht="12.75" hidden="false" customHeight="false" outlineLevel="0" collapsed="false">
      <c r="A155" s="8" t="n">
        <v>38534</v>
      </c>
      <c r="B155" s="11" t="n">
        <v>215.75</v>
      </c>
      <c r="C155" s="11" t="n">
        <v>3320.4</v>
      </c>
      <c r="D155" s="0" t="n">
        <v>5.8</v>
      </c>
      <c r="E155" s="0" t="n">
        <v>482.5</v>
      </c>
      <c r="F155" s="0" t="n">
        <v>244.8</v>
      </c>
      <c r="G155" s="0" t="n">
        <v>362.3</v>
      </c>
      <c r="H155" s="0" t="n">
        <v>2726.1</v>
      </c>
      <c r="J155" s="11"/>
    </row>
    <row r="156" customFormat="false" ht="12.75" hidden="false" customHeight="false" outlineLevel="0" collapsed="false">
      <c r="A156" s="8" t="n">
        <v>38565</v>
      </c>
      <c r="B156" s="11" t="n">
        <v>198.43</v>
      </c>
      <c r="C156" s="11" t="n">
        <v>3122.1</v>
      </c>
      <c r="D156" s="0" t="n">
        <v>64.9</v>
      </c>
      <c r="E156" s="0" t="n">
        <v>407.9</v>
      </c>
      <c r="F156" s="0" t="n">
        <v>362.3</v>
      </c>
      <c r="G156" s="0" t="n">
        <v>238.3</v>
      </c>
      <c r="H156" s="0" t="n">
        <v>2903.2</v>
      </c>
      <c r="J156" s="11"/>
    </row>
    <row r="157" customFormat="false" ht="12.75" hidden="false" customHeight="false" outlineLevel="0" collapsed="false">
      <c r="A157" s="8" t="n">
        <v>38596</v>
      </c>
      <c r="B157" s="11" t="n">
        <v>175.4</v>
      </c>
      <c r="C157" s="11" t="n">
        <v>3157</v>
      </c>
      <c r="D157" s="0" t="n">
        <v>8.8</v>
      </c>
      <c r="E157" s="0" t="n">
        <v>476.2</v>
      </c>
      <c r="F157" s="0" t="n">
        <v>238.3</v>
      </c>
      <c r="G157" s="0" t="n">
        <v>171.8</v>
      </c>
      <c r="H157" s="0" t="n">
        <v>2756.1</v>
      </c>
      <c r="J157" s="11"/>
    </row>
    <row r="158" customFormat="false" ht="12.75" hidden="false" customHeight="false" outlineLevel="0" collapsed="false">
      <c r="A158" s="8" t="n">
        <v>38626</v>
      </c>
      <c r="B158" s="11" t="n">
        <v>166.22</v>
      </c>
      <c r="C158" s="11" t="n">
        <v>3700.9</v>
      </c>
      <c r="D158" s="0" t="n">
        <v>9.3</v>
      </c>
      <c r="E158" s="0" t="n">
        <v>659.3</v>
      </c>
      <c r="F158" s="0" t="n">
        <v>171.8</v>
      </c>
      <c r="G158" s="0" t="n">
        <v>316.1</v>
      </c>
      <c r="H158" s="0" t="n">
        <v>2906.6</v>
      </c>
      <c r="J158" s="11"/>
    </row>
    <row r="159" customFormat="false" ht="12.75" hidden="false" customHeight="false" outlineLevel="0" collapsed="false">
      <c r="A159" s="8" t="n">
        <v>38657</v>
      </c>
      <c r="B159" s="11" t="n">
        <v>170.32</v>
      </c>
      <c r="C159" s="11" t="n">
        <v>3562.2</v>
      </c>
      <c r="D159" s="0" t="n">
        <v>10</v>
      </c>
      <c r="E159" s="0" t="n">
        <v>674.6</v>
      </c>
      <c r="F159" s="0" t="n">
        <v>316.1</v>
      </c>
      <c r="G159" s="0" t="n">
        <v>304.9</v>
      </c>
      <c r="H159" s="0" t="n">
        <v>2908.9</v>
      </c>
      <c r="J159" s="11"/>
    </row>
    <row r="160" customFormat="false" ht="12.75" hidden="false" customHeight="false" outlineLevel="0" collapsed="false">
      <c r="A160" s="8" t="n">
        <v>38687</v>
      </c>
      <c r="B160" s="11" t="n">
        <v>193.17</v>
      </c>
      <c r="C160" s="11" t="n">
        <v>3518</v>
      </c>
      <c r="D160" s="0" t="n">
        <v>10.8</v>
      </c>
      <c r="E160" s="0" t="n">
        <v>616.2</v>
      </c>
      <c r="F160" s="0" t="n">
        <v>304.9</v>
      </c>
      <c r="G160" s="0" t="n">
        <v>338</v>
      </c>
      <c r="H160" s="0" t="n">
        <v>2879.4</v>
      </c>
      <c r="J160" s="11"/>
    </row>
    <row r="161" customFormat="false" ht="12.75" hidden="false" customHeight="false" outlineLevel="0" collapsed="false">
      <c r="A161" s="8" t="n">
        <v>38718</v>
      </c>
      <c r="B161" s="11" t="n">
        <v>183.64</v>
      </c>
      <c r="C161" s="11" t="n">
        <v>3589.5</v>
      </c>
      <c r="D161" s="0" t="n">
        <v>10.5</v>
      </c>
      <c r="E161" s="0" t="n">
        <v>762.2</v>
      </c>
      <c r="F161" s="0" t="n">
        <v>338</v>
      </c>
      <c r="G161" s="0" t="n">
        <v>326.6</v>
      </c>
      <c r="H161" s="0" t="n">
        <v>2849.2</v>
      </c>
      <c r="J161" s="11"/>
    </row>
    <row r="162" customFormat="false" ht="12.75" hidden="false" customHeight="false" outlineLevel="0" collapsed="false">
      <c r="A162" s="8" t="n">
        <v>38749</v>
      </c>
      <c r="B162" s="11" t="n">
        <v>176.73</v>
      </c>
      <c r="C162" s="11" t="n">
        <v>3215.3</v>
      </c>
      <c r="D162" s="0" t="n">
        <v>11</v>
      </c>
      <c r="E162" s="0" t="n">
        <v>689.8</v>
      </c>
      <c r="F162" s="0" t="n">
        <v>326.6</v>
      </c>
      <c r="G162" s="0" t="n">
        <v>301.6</v>
      </c>
      <c r="H162" s="0" t="n">
        <v>2561.4</v>
      </c>
      <c r="J162" s="11"/>
    </row>
    <row r="163" customFormat="false" ht="12.75" hidden="false" customHeight="false" outlineLevel="0" collapsed="false">
      <c r="A163" s="8" t="n">
        <v>38777</v>
      </c>
      <c r="B163" s="11" t="n">
        <v>175.07</v>
      </c>
      <c r="C163" s="11" t="n">
        <v>3504</v>
      </c>
      <c r="D163" s="0" t="n">
        <v>12.5</v>
      </c>
      <c r="E163" s="0" t="n">
        <v>672.5</v>
      </c>
      <c r="F163" s="0" t="n">
        <v>301.6</v>
      </c>
      <c r="G163" s="0" t="n">
        <v>286.5</v>
      </c>
      <c r="H163" s="0" t="n">
        <v>2859.1</v>
      </c>
      <c r="J163" s="11"/>
    </row>
    <row r="164" customFormat="false" ht="12.75" hidden="false" customHeight="false" outlineLevel="0" collapsed="false">
      <c r="A164" s="8" t="n">
        <v>38808</v>
      </c>
      <c r="B164" s="11" t="n">
        <v>174.64</v>
      </c>
      <c r="C164" s="11" t="n">
        <v>3212.6</v>
      </c>
      <c r="D164" s="0" t="n">
        <v>11.4</v>
      </c>
      <c r="E164" s="0" t="n">
        <v>548.8</v>
      </c>
      <c r="F164" s="0" t="n">
        <v>286.5</v>
      </c>
      <c r="G164" s="0" t="n">
        <v>415.4</v>
      </c>
      <c r="H164" s="0" t="n">
        <v>2546.3</v>
      </c>
      <c r="J164" s="11"/>
    </row>
    <row r="165" customFormat="false" ht="12.75" hidden="false" customHeight="false" outlineLevel="0" collapsed="false">
      <c r="A165" s="8" t="n">
        <v>38838</v>
      </c>
      <c r="B165" s="11" t="n">
        <v>175.77</v>
      </c>
      <c r="C165" s="11" t="n">
        <v>3474.7</v>
      </c>
      <c r="D165" s="0" t="n">
        <v>13.3</v>
      </c>
      <c r="E165" s="0" t="n">
        <v>633.2</v>
      </c>
      <c r="F165" s="0" t="n">
        <v>415.4</v>
      </c>
      <c r="G165" s="0" t="n">
        <v>303.5</v>
      </c>
      <c r="H165" s="0" t="n">
        <v>2966.8</v>
      </c>
      <c r="J165" s="11"/>
    </row>
    <row r="166" customFormat="false" ht="12.75" hidden="false" customHeight="false" outlineLevel="0" collapsed="false">
      <c r="A166" s="8" t="n">
        <v>38869</v>
      </c>
      <c r="B166" s="11" t="n">
        <v>176.83</v>
      </c>
      <c r="C166" s="11" t="n">
        <v>3250.9</v>
      </c>
      <c r="D166" s="0" t="n">
        <v>16.4</v>
      </c>
      <c r="E166" s="0" t="n">
        <v>620.8</v>
      </c>
      <c r="F166" s="0" t="n">
        <v>303.5</v>
      </c>
      <c r="G166" s="0" t="n">
        <v>266.2</v>
      </c>
      <c r="H166" s="0" t="n">
        <v>2683.8</v>
      </c>
      <c r="J166" s="11"/>
    </row>
    <row r="167" customFormat="false" ht="12.75" hidden="false" customHeight="false" outlineLevel="0" collapsed="false">
      <c r="A167" s="8" t="n">
        <v>38899</v>
      </c>
      <c r="B167" s="11" t="n">
        <v>168.97</v>
      </c>
      <c r="C167" s="11" t="n">
        <v>3507.5</v>
      </c>
      <c r="D167" s="0" t="n">
        <v>11.3</v>
      </c>
      <c r="E167" s="0" t="n">
        <v>767.2</v>
      </c>
      <c r="F167" s="0" t="n">
        <v>266.2</v>
      </c>
      <c r="G167" s="0" t="n">
        <v>366.6</v>
      </c>
      <c r="H167" s="0" t="n">
        <v>2651.1</v>
      </c>
      <c r="J167" s="11"/>
    </row>
    <row r="168" customFormat="false" ht="12.75" hidden="false" customHeight="false" outlineLevel="0" collapsed="false">
      <c r="A168" s="8" t="n">
        <v>38930</v>
      </c>
      <c r="B168" s="11" t="n">
        <v>159.76</v>
      </c>
      <c r="C168" s="11" t="n">
        <v>3353.9</v>
      </c>
      <c r="D168" s="0" t="n">
        <v>12.7</v>
      </c>
      <c r="E168" s="0" t="n">
        <v>730.5</v>
      </c>
      <c r="F168" s="0" t="n">
        <v>366.6</v>
      </c>
      <c r="G168" s="0" t="n">
        <v>222</v>
      </c>
      <c r="H168" s="0" t="n">
        <v>2780.7</v>
      </c>
      <c r="J168" s="11"/>
    </row>
    <row r="169" customFormat="false" ht="12.75" hidden="false" customHeight="false" outlineLevel="0" collapsed="false">
      <c r="A169" s="8" t="n">
        <v>38961</v>
      </c>
      <c r="B169" s="11" t="n">
        <v>168.87</v>
      </c>
      <c r="C169" s="11" t="n">
        <v>3354.5</v>
      </c>
      <c r="D169" s="0" t="n">
        <v>11.5</v>
      </c>
      <c r="E169" s="0" t="n">
        <v>672.7</v>
      </c>
      <c r="F169" s="0" t="n">
        <v>222</v>
      </c>
      <c r="G169" s="0" t="n">
        <v>313.8</v>
      </c>
      <c r="H169" s="0" t="n">
        <v>2601.6</v>
      </c>
      <c r="J169" s="11"/>
    </row>
    <row r="170" customFormat="false" ht="12.75" hidden="false" customHeight="false" outlineLevel="0" collapsed="false">
      <c r="A170" s="8" t="n">
        <v>38991</v>
      </c>
      <c r="B170" s="11" t="n">
        <v>177.71</v>
      </c>
      <c r="C170" s="11" t="n">
        <v>3823.2</v>
      </c>
      <c r="D170" s="0" t="n">
        <v>12.8</v>
      </c>
      <c r="E170" s="0" t="n">
        <v>677</v>
      </c>
      <c r="F170" s="0" t="n">
        <v>313.8</v>
      </c>
      <c r="G170" s="0" t="n">
        <v>388.4</v>
      </c>
      <c r="H170" s="0" t="n">
        <v>3084.4</v>
      </c>
      <c r="J170" s="11"/>
    </row>
    <row r="171" customFormat="false" ht="12.75" hidden="false" customHeight="false" outlineLevel="0" collapsed="false">
      <c r="A171" s="8" t="n">
        <v>39022</v>
      </c>
      <c r="B171" s="11" t="n">
        <v>190.67</v>
      </c>
      <c r="C171" s="11" t="n">
        <v>3671.9</v>
      </c>
      <c r="D171" s="0" t="n">
        <v>13.6</v>
      </c>
      <c r="E171" s="0" t="n">
        <v>842</v>
      </c>
      <c r="F171" s="0" t="n">
        <v>388.4</v>
      </c>
      <c r="G171" s="0" t="n">
        <v>373.6</v>
      </c>
      <c r="H171" s="0" t="n">
        <v>2858.3</v>
      </c>
      <c r="J171" s="11"/>
    </row>
    <row r="172" customFormat="false" ht="12.75" hidden="false" customHeight="false" outlineLevel="0" collapsed="false">
      <c r="A172" s="8" t="n">
        <v>39052</v>
      </c>
      <c r="B172" s="11" t="n">
        <v>180.63</v>
      </c>
      <c r="C172" s="11" t="n">
        <v>3733</v>
      </c>
      <c r="D172" s="0" t="n">
        <v>13.7</v>
      </c>
      <c r="E172" s="0" t="n">
        <v>787.2</v>
      </c>
      <c r="F172" s="0" t="n">
        <v>373.6</v>
      </c>
      <c r="G172" s="0" t="n">
        <v>468.9</v>
      </c>
      <c r="H172" s="0" t="n">
        <v>2864.1</v>
      </c>
      <c r="J172" s="11"/>
    </row>
    <row r="173" customFormat="false" ht="12.75" hidden="false" customHeight="false" outlineLevel="0" collapsed="false">
      <c r="A173" s="8" t="n">
        <v>39083</v>
      </c>
      <c r="B173" s="11" t="n">
        <v>190.36</v>
      </c>
      <c r="C173" s="11" t="n">
        <v>3697.6</v>
      </c>
      <c r="D173" s="0" t="n">
        <v>13.6</v>
      </c>
      <c r="E173" s="0" t="n">
        <v>753.3</v>
      </c>
      <c r="F173" s="0" t="n">
        <v>468.9</v>
      </c>
      <c r="G173" s="0" t="n">
        <v>372.4</v>
      </c>
      <c r="H173" s="0" t="n">
        <v>3054.3</v>
      </c>
      <c r="J173" s="11"/>
    </row>
    <row r="174" customFormat="false" ht="12.75" hidden="false" customHeight="false" outlineLevel="0" collapsed="false">
      <c r="A174" s="8" t="n">
        <v>39114</v>
      </c>
      <c r="B174" s="11" t="n">
        <v>208.81</v>
      </c>
      <c r="C174" s="11" t="n">
        <v>3257.2</v>
      </c>
      <c r="D174" s="0" t="n">
        <v>13.4</v>
      </c>
      <c r="E174" s="0" t="n">
        <v>756.3</v>
      </c>
      <c r="F174" s="0" t="n">
        <v>372.4</v>
      </c>
      <c r="G174" s="0" t="n">
        <v>289.4</v>
      </c>
      <c r="H174" s="0" t="n">
        <v>2597.3</v>
      </c>
      <c r="J174" s="11"/>
    </row>
    <row r="175" customFormat="false" ht="12.75" hidden="false" customHeight="false" outlineLevel="0" collapsed="false">
      <c r="A175" s="8" t="n">
        <v>39142</v>
      </c>
      <c r="B175" s="11" t="n">
        <v>205.26</v>
      </c>
      <c r="C175" s="11" t="n">
        <v>3721.5</v>
      </c>
      <c r="D175" s="0" t="n">
        <v>15.2</v>
      </c>
      <c r="E175" s="0" t="n">
        <v>922.4</v>
      </c>
      <c r="F175" s="0" t="n">
        <v>289.4</v>
      </c>
      <c r="G175" s="0" t="n">
        <v>329.8</v>
      </c>
      <c r="H175" s="0" t="n">
        <v>2774</v>
      </c>
      <c r="J175" s="11"/>
    </row>
    <row r="176" customFormat="false" ht="12.75" hidden="false" customHeight="false" outlineLevel="0" collapsed="false">
      <c r="A176" s="8" t="n">
        <v>39173</v>
      </c>
      <c r="B176" s="11" t="n">
        <v>189.37</v>
      </c>
      <c r="C176" s="11" t="n">
        <v>3444.5</v>
      </c>
      <c r="D176" s="0" t="n">
        <v>12.6</v>
      </c>
      <c r="E176" s="0" t="n">
        <v>629.2</v>
      </c>
      <c r="F176" s="0" t="n">
        <v>329.8</v>
      </c>
      <c r="G176" s="0" t="n">
        <v>328.7</v>
      </c>
      <c r="H176" s="0" t="n">
        <v>2829</v>
      </c>
      <c r="J176" s="11"/>
    </row>
    <row r="177" customFormat="false" ht="12.75" hidden="false" customHeight="false" outlineLevel="0" collapsed="false">
      <c r="A177" s="8" t="n">
        <v>39203</v>
      </c>
      <c r="B177" s="11" t="n">
        <v>198.66</v>
      </c>
      <c r="C177" s="11" t="n">
        <v>3627.3</v>
      </c>
      <c r="D177" s="0" t="n">
        <v>13.9</v>
      </c>
      <c r="E177" s="0" t="n">
        <v>666.6</v>
      </c>
      <c r="F177" s="0" t="n">
        <v>328.7</v>
      </c>
      <c r="G177" s="0" t="n">
        <v>279</v>
      </c>
      <c r="H177" s="0" t="n">
        <v>3024.3</v>
      </c>
      <c r="J177" s="11"/>
    </row>
    <row r="178" customFormat="false" ht="12.75" hidden="false" customHeight="false" outlineLevel="0" collapsed="false">
      <c r="A178" s="8" t="n">
        <v>39234</v>
      </c>
      <c r="B178" s="11" t="n">
        <v>229.7</v>
      </c>
      <c r="C178" s="11" t="n">
        <v>3532.7</v>
      </c>
      <c r="D178" s="0" t="n">
        <v>11.2</v>
      </c>
      <c r="E178" s="0" t="n">
        <v>735.7</v>
      </c>
      <c r="F178" s="0" t="n">
        <v>279</v>
      </c>
      <c r="G178" s="0" t="n">
        <v>316.8</v>
      </c>
      <c r="H178" s="0" t="n">
        <v>2770.4</v>
      </c>
      <c r="J178" s="11"/>
    </row>
    <row r="179" customFormat="false" ht="12.75" hidden="false" customHeight="false" outlineLevel="0" collapsed="false">
      <c r="A179" s="8" t="n">
        <v>39264</v>
      </c>
      <c r="B179" s="11" t="n">
        <v>222.05</v>
      </c>
      <c r="C179" s="11" t="n">
        <v>3565.9</v>
      </c>
      <c r="D179" s="0" t="n">
        <v>11.2</v>
      </c>
      <c r="E179" s="0" t="n">
        <v>607.7</v>
      </c>
      <c r="F179" s="0" t="n">
        <v>316.8</v>
      </c>
      <c r="G179" s="0" t="n">
        <v>311.6</v>
      </c>
      <c r="H179" s="0" t="n">
        <v>2974.6</v>
      </c>
      <c r="J179" s="11"/>
    </row>
    <row r="180" customFormat="false" ht="12.75" hidden="false" customHeight="false" outlineLevel="0" collapsed="false">
      <c r="A180" s="8" t="n">
        <v>39295</v>
      </c>
      <c r="B180" s="11" t="n">
        <v>217.63</v>
      </c>
      <c r="C180" s="11" t="n">
        <v>3466.5</v>
      </c>
      <c r="D180" s="0" t="n">
        <v>13.4</v>
      </c>
      <c r="E180" s="0" t="n">
        <v>768.1</v>
      </c>
      <c r="F180" s="0" t="n">
        <v>311.6</v>
      </c>
      <c r="G180" s="0" t="n">
        <v>230.1</v>
      </c>
      <c r="H180" s="0" t="n">
        <v>2793.4</v>
      </c>
      <c r="J180" s="11"/>
    </row>
    <row r="181" customFormat="false" ht="12.75" hidden="false" customHeight="false" outlineLevel="0" collapsed="false">
      <c r="A181" s="8" t="n">
        <v>39326</v>
      </c>
      <c r="B181" s="11" t="n">
        <v>254.41</v>
      </c>
      <c r="C181" s="11" t="n">
        <v>3490.2</v>
      </c>
      <c r="D181" s="0" t="n">
        <v>11.8</v>
      </c>
      <c r="E181" s="0" t="n">
        <v>658.4</v>
      </c>
      <c r="F181" s="0" t="n">
        <v>230.1</v>
      </c>
      <c r="G181" s="0" t="n">
        <v>343</v>
      </c>
      <c r="H181" s="0" t="n">
        <v>2730.7</v>
      </c>
      <c r="J181" s="11"/>
    </row>
    <row r="182" customFormat="false" ht="12.75" hidden="false" customHeight="false" outlineLevel="0" collapsed="false">
      <c r="A182" s="8" t="n">
        <v>39356</v>
      </c>
      <c r="B182" s="11" t="n">
        <v>260.55</v>
      </c>
      <c r="C182" s="11" t="n">
        <v>3869.5</v>
      </c>
      <c r="D182" s="0" t="n">
        <v>12.4</v>
      </c>
      <c r="E182" s="0" t="n">
        <v>709.1</v>
      </c>
      <c r="F182" s="0" t="n">
        <v>343</v>
      </c>
      <c r="G182" s="0" t="n">
        <v>305.1</v>
      </c>
      <c r="H182" s="0" t="n">
        <v>3210.6</v>
      </c>
      <c r="J182" s="11"/>
    </row>
    <row r="183" customFormat="false" ht="12.75" hidden="false" customHeight="false" outlineLevel="0" collapsed="false">
      <c r="A183" s="8" t="n">
        <v>39387</v>
      </c>
      <c r="B183" s="11" t="n">
        <v>280.76</v>
      </c>
      <c r="C183" s="11" t="n">
        <v>3709.4</v>
      </c>
      <c r="D183" s="0" t="n">
        <v>12.1</v>
      </c>
      <c r="E183" s="0" t="n">
        <v>902.2</v>
      </c>
      <c r="F183" s="0" t="n">
        <v>305.1</v>
      </c>
      <c r="G183" s="0" t="n">
        <v>295.5</v>
      </c>
      <c r="H183" s="0" t="n">
        <v>2829</v>
      </c>
      <c r="J183" s="11"/>
    </row>
    <row r="184" customFormat="false" ht="12.75" hidden="false" customHeight="false" outlineLevel="0" collapsed="false">
      <c r="A184" s="8" t="n">
        <v>39417</v>
      </c>
      <c r="B184" s="11" t="n">
        <v>314.78</v>
      </c>
      <c r="C184" s="11" t="n">
        <v>3887.5</v>
      </c>
      <c r="D184" s="0" t="n">
        <v>11</v>
      </c>
      <c r="E184" s="0" t="n">
        <v>763</v>
      </c>
      <c r="F184" s="0" t="n">
        <v>295.5</v>
      </c>
      <c r="G184" s="0" t="n">
        <v>421.6</v>
      </c>
      <c r="H184" s="0" t="n">
        <v>3009.4</v>
      </c>
      <c r="J184" s="11"/>
    </row>
    <row r="185" customFormat="false" ht="12.75" hidden="false" customHeight="false" outlineLevel="0" collapsed="false">
      <c r="A185" s="8" t="n">
        <v>39448</v>
      </c>
      <c r="B185" s="11" t="n">
        <v>331.28</v>
      </c>
      <c r="C185" s="11" t="n">
        <v>3791.2</v>
      </c>
      <c r="D185" s="0" t="n">
        <v>9.8</v>
      </c>
      <c r="E185" s="0" t="n">
        <v>838.7</v>
      </c>
      <c r="F185" s="0" t="n">
        <v>421.6</v>
      </c>
      <c r="G185" s="0" t="n">
        <v>287.4</v>
      </c>
      <c r="H185" s="0" t="n">
        <v>3096.6</v>
      </c>
      <c r="J185" s="11"/>
    </row>
    <row r="186" customFormat="false" ht="12.75" hidden="false" customHeight="false" outlineLevel="0" collapsed="false">
      <c r="A186" s="8" t="n">
        <v>39479</v>
      </c>
      <c r="B186" s="11" t="n">
        <v>345.87</v>
      </c>
      <c r="C186" s="11" t="n">
        <v>3473.7</v>
      </c>
      <c r="D186" s="0" t="n">
        <v>12</v>
      </c>
      <c r="E186" s="0" t="n">
        <v>913.1</v>
      </c>
      <c r="F186" s="0" t="n">
        <v>287.4</v>
      </c>
      <c r="G186" s="0" t="n">
        <v>331.3</v>
      </c>
      <c r="H186" s="0" t="n">
        <v>2528.6</v>
      </c>
      <c r="J186" s="11"/>
    </row>
    <row r="187" customFormat="false" ht="12.75" hidden="false" customHeight="false" outlineLevel="0" collapsed="false">
      <c r="A187" s="8" t="n">
        <v>39508</v>
      </c>
      <c r="B187" s="11" t="n">
        <v>331.57</v>
      </c>
      <c r="C187" s="11" t="n">
        <v>3701.1</v>
      </c>
      <c r="D187" s="0" t="n">
        <v>10.8</v>
      </c>
      <c r="E187" s="0" t="n">
        <v>798.4</v>
      </c>
      <c r="F187" s="0" t="n">
        <v>331.3</v>
      </c>
      <c r="G187" s="0" t="n">
        <v>395.4</v>
      </c>
      <c r="H187" s="0" t="n">
        <v>2849.4</v>
      </c>
      <c r="J187" s="11"/>
    </row>
    <row r="188" customFormat="false" ht="12.75" hidden="false" customHeight="false" outlineLevel="0" collapsed="false">
      <c r="A188" s="8" t="n">
        <v>39539</v>
      </c>
      <c r="B188" s="11" t="n">
        <v>329.94</v>
      </c>
      <c r="C188" s="11" t="n">
        <v>3500.6</v>
      </c>
      <c r="D188" s="0" t="n">
        <v>13.7</v>
      </c>
      <c r="E188" s="0" t="n">
        <v>857</v>
      </c>
      <c r="F188" s="0" t="n">
        <v>395.4</v>
      </c>
      <c r="G188" s="0" t="n">
        <v>339.9</v>
      </c>
      <c r="H188" s="0" t="n">
        <v>2712.8</v>
      </c>
      <c r="J188" s="11"/>
    </row>
    <row r="189" customFormat="false" ht="12.75" hidden="false" customHeight="false" outlineLevel="0" collapsed="false">
      <c r="A189" s="8" t="n">
        <v>39569</v>
      </c>
      <c r="B189" s="11" t="n">
        <v>325.48</v>
      </c>
      <c r="C189" s="11" t="n">
        <v>3633.8</v>
      </c>
      <c r="D189" s="0" t="n">
        <v>13.3</v>
      </c>
      <c r="E189" s="0" t="n">
        <v>724</v>
      </c>
      <c r="F189" s="0" t="n">
        <v>339.9</v>
      </c>
      <c r="G189" s="0" t="n">
        <v>433</v>
      </c>
      <c r="H189" s="0" t="n">
        <v>2830</v>
      </c>
      <c r="J189" s="11"/>
    </row>
    <row r="190" customFormat="false" ht="12.75" hidden="false" customHeight="false" outlineLevel="0" collapsed="false">
      <c r="A190" s="8" t="n">
        <v>39600</v>
      </c>
      <c r="B190" s="11" t="n">
        <v>390.72</v>
      </c>
      <c r="C190" s="11" t="n">
        <v>3352.3</v>
      </c>
      <c r="D190" s="0" t="n">
        <v>11.9</v>
      </c>
      <c r="E190" s="0" t="n">
        <v>848.1</v>
      </c>
      <c r="F190" s="0" t="n">
        <v>433</v>
      </c>
      <c r="G190" s="0" t="n">
        <v>424.3</v>
      </c>
      <c r="H190" s="0" t="n">
        <v>2524.9</v>
      </c>
      <c r="J190" s="11"/>
    </row>
    <row r="191" customFormat="false" ht="12.75" hidden="false" customHeight="false" outlineLevel="0" collapsed="false">
      <c r="A191" s="8" t="n">
        <v>39630</v>
      </c>
      <c r="B191" s="11" t="n">
        <v>412.25</v>
      </c>
      <c r="C191" s="11" t="n">
        <v>3316.3</v>
      </c>
      <c r="D191" s="0" t="n">
        <v>9.9</v>
      </c>
      <c r="E191" s="0" t="n">
        <v>749.6</v>
      </c>
      <c r="F191" s="0" t="n">
        <v>424.3</v>
      </c>
      <c r="G191" s="0" t="n">
        <v>297.4</v>
      </c>
      <c r="H191" s="0" t="n">
        <v>2703.5</v>
      </c>
      <c r="J191" s="11"/>
    </row>
    <row r="192" customFormat="false" ht="12.75" hidden="false" customHeight="false" outlineLevel="0" collapsed="false">
      <c r="A192" s="8" t="n">
        <v>39661</v>
      </c>
      <c r="B192" s="11" t="n">
        <v>355.35</v>
      </c>
      <c r="C192" s="11" t="n">
        <v>3052.4</v>
      </c>
      <c r="D192" s="0" t="n">
        <v>11</v>
      </c>
      <c r="E192" s="0" t="n">
        <v>580.4</v>
      </c>
      <c r="F192" s="0" t="n">
        <v>297.4</v>
      </c>
      <c r="G192" s="0" t="n">
        <v>415.2</v>
      </c>
      <c r="H192" s="0" t="n">
        <v>2365.1</v>
      </c>
      <c r="J192" s="11"/>
    </row>
    <row r="193" customFormat="false" ht="12.75" hidden="false" customHeight="false" outlineLevel="0" collapsed="false">
      <c r="A193" s="8" t="n">
        <v>39692</v>
      </c>
      <c r="B193" s="11" t="n">
        <v>352.7</v>
      </c>
      <c r="C193" s="11" t="n">
        <v>2996.3</v>
      </c>
      <c r="D193" s="0" t="n">
        <v>12.6</v>
      </c>
      <c r="E193" s="0" t="n">
        <v>558.3</v>
      </c>
      <c r="F193" s="0" t="n">
        <v>415.2</v>
      </c>
      <c r="G193" s="0" t="n">
        <v>293.8</v>
      </c>
      <c r="H193" s="0" t="n">
        <v>2572</v>
      </c>
      <c r="J193" s="11"/>
    </row>
    <row r="194" customFormat="false" ht="12.75" hidden="false" customHeight="false" outlineLevel="0" collapsed="false">
      <c r="A194" s="8" t="n">
        <v>39722</v>
      </c>
      <c r="B194" s="11" t="n">
        <v>260.66</v>
      </c>
      <c r="C194" s="11" t="n">
        <v>3519.4</v>
      </c>
      <c r="D194" s="0" t="n">
        <v>9.1</v>
      </c>
      <c r="E194" s="0" t="n">
        <v>670.245798549852</v>
      </c>
      <c r="F194" s="0" t="n">
        <v>293.844</v>
      </c>
      <c r="G194" s="0" t="n">
        <v>372.036</v>
      </c>
      <c r="H194" s="0" t="n">
        <v>2780.10053390506</v>
      </c>
      <c r="J194" s="11"/>
    </row>
    <row r="195" customFormat="false" ht="12.75" hidden="false" customHeight="false" outlineLevel="0" collapsed="false">
      <c r="A195" s="8" t="n">
        <v>39753</v>
      </c>
      <c r="B195" s="11" t="n">
        <v>267.37</v>
      </c>
      <c r="C195" s="11" t="n">
        <v>3413.5</v>
      </c>
      <c r="D195" s="0" t="n">
        <v>8</v>
      </c>
      <c r="E195" s="0" t="n">
        <v>792.255903988059</v>
      </c>
      <c r="F195" s="0" t="n">
        <v>372.036</v>
      </c>
      <c r="G195" s="0" t="n">
        <v>600.132</v>
      </c>
      <c r="H195" s="0" t="n">
        <v>2401.09786194481</v>
      </c>
      <c r="J195" s="11"/>
    </row>
    <row r="196" customFormat="false" ht="12.75" hidden="false" customHeight="false" outlineLevel="0" collapsed="false">
      <c r="A196" s="8" t="n">
        <v>39783</v>
      </c>
      <c r="B196" s="11" t="n">
        <v>268.24</v>
      </c>
      <c r="C196" s="11" t="n">
        <v>3346</v>
      </c>
      <c r="D196" s="0" t="n">
        <v>9.9</v>
      </c>
      <c r="E196" s="0" t="n">
        <v>619.236514655325</v>
      </c>
      <c r="F196" s="0" t="n">
        <v>600.132</v>
      </c>
      <c r="G196" s="0" t="n">
        <v>413.908</v>
      </c>
      <c r="H196" s="0" t="n">
        <v>2922.83615382598</v>
      </c>
      <c r="J196" s="11"/>
    </row>
    <row r="197" customFormat="false" ht="12.75" hidden="false" customHeight="false" outlineLevel="0" collapsed="false">
      <c r="A197" s="8" t="n">
        <v>39814</v>
      </c>
      <c r="B197" s="11" t="n">
        <v>306.85</v>
      </c>
      <c r="C197" s="11" t="n">
        <v>3439.8</v>
      </c>
      <c r="D197" s="0" t="n">
        <v>6.6</v>
      </c>
      <c r="E197" s="0" t="n">
        <v>876.939663473055</v>
      </c>
      <c r="F197" s="0" t="n">
        <v>413.908</v>
      </c>
      <c r="G197" s="0" t="n">
        <v>445.238</v>
      </c>
      <c r="H197" s="0" t="n">
        <v>2537.55559865056</v>
      </c>
      <c r="J197" s="11"/>
    </row>
    <row r="198" customFormat="false" ht="12.75" hidden="false" customHeight="false" outlineLevel="0" collapsed="false">
      <c r="A198" s="8" t="n">
        <v>39845</v>
      </c>
      <c r="B198" s="11" t="n">
        <v>297.42</v>
      </c>
      <c r="C198" s="11" t="n">
        <v>3203.7</v>
      </c>
      <c r="D198" s="0" t="n">
        <v>5.9</v>
      </c>
      <c r="E198" s="0" t="n">
        <v>719.357942381652</v>
      </c>
      <c r="F198" s="0" t="n">
        <v>445.238</v>
      </c>
      <c r="G198" s="0" t="n">
        <v>437.045</v>
      </c>
      <c r="H198" s="0" t="n">
        <v>2497.86388138012</v>
      </c>
      <c r="J198" s="11"/>
    </row>
    <row r="199" customFormat="false" ht="12.75" hidden="false" customHeight="false" outlineLevel="0" collapsed="false">
      <c r="A199" s="8" t="n">
        <v>39873</v>
      </c>
      <c r="B199" s="11" t="n">
        <v>292.22</v>
      </c>
      <c r="C199" s="11" t="n">
        <v>3425.4</v>
      </c>
      <c r="D199" s="0" t="n">
        <v>9.7</v>
      </c>
      <c r="E199" s="0" t="n">
        <v>800.468446119804</v>
      </c>
      <c r="F199" s="0" t="n">
        <v>437.045</v>
      </c>
      <c r="G199" s="0" t="n">
        <v>360.734</v>
      </c>
      <c r="H199" s="0" t="n">
        <v>2710.3518114792</v>
      </c>
      <c r="J199" s="11"/>
    </row>
    <row r="200" customFormat="false" ht="12.75" hidden="false" customHeight="false" outlineLevel="0" collapsed="false">
      <c r="A200" s="8" t="n">
        <v>39904</v>
      </c>
      <c r="B200" s="11" t="n">
        <v>324.27</v>
      </c>
      <c r="C200" s="11" t="n">
        <v>3335.2</v>
      </c>
      <c r="D200" s="0" t="n">
        <v>7.5</v>
      </c>
      <c r="E200" s="0" t="n">
        <v>859.552449099435</v>
      </c>
      <c r="F200" s="0" t="n">
        <v>360.734</v>
      </c>
      <c r="G200" s="0" t="n">
        <v>422.2</v>
      </c>
      <c r="H200" s="0" t="n">
        <v>2422.38906704213</v>
      </c>
      <c r="J200" s="11"/>
    </row>
    <row r="201" customFormat="false" ht="12.75" hidden="false" customHeight="false" outlineLevel="0" collapsed="false">
      <c r="A201" s="8" t="n">
        <v>39934</v>
      </c>
      <c r="B201" s="11" t="n">
        <v>380.37</v>
      </c>
      <c r="C201" s="11" t="n">
        <v>3502.8</v>
      </c>
      <c r="D201" s="0" t="n">
        <v>7.2</v>
      </c>
      <c r="E201" s="0" t="n">
        <v>745.408419524874</v>
      </c>
      <c r="F201" s="0" t="n">
        <v>422.2</v>
      </c>
      <c r="G201" s="0" t="n">
        <v>577</v>
      </c>
      <c r="H201" s="0" t="n">
        <v>2607.37387188156</v>
      </c>
      <c r="J201" s="11"/>
    </row>
    <row r="202" customFormat="false" ht="12.75" hidden="false" customHeight="false" outlineLevel="0" collapsed="false">
      <c r="A202" s="8" t="n">
        <v>39965</v>
      </c>
      <c r="B202" s="11" t="n">
        <v>418.47</v>
      </c>
      <c r="C202" s="11" t="n">
        <v>3323.2</v>
      </c>
      <c r="D202" s="0" t="n">
        <v>5.6</v>
      </c>
      <c r="E202" s="0" t="n">
        <v>965.012062556304</v>
      </c>
      <c r="F202" s="0" t="n">
        <v>577</v>
      </c>
      <c r="G202" s="0" t="n">
        <v>426.317</v>
      </c>
      <c r="H202" s="0" t="n">
        <v>2514.52446001431</v>
      </c>
      <c r="J202" s="11"/>
    </row>
    <row r="203" customFormat="false" ht="12.75" hidden="false" customHeight="false" outlineLevel="0" collapsed="false">
      <c r="A203" s="8" t="n">
        <v>39995</v>
      </c>
      <c r="B203" s="11" t="n">
        <v>373.18</v>
      </c>
      <c r="C203" s="11" t="n">
        <v>3066.7</v>
      </c>
      <c r="D203" s="0" t="n">
        <v>7.4</v>
      </c>
      <c r="E203" s="0" t="n">
        <v>632.891913560928</v>
      </c>
      <c r="F203" s="0" t="n">
        <v>426.317</v>
      </c>
      <c r="G203" s="0" t="n">
        <v>328.409</v>
      </c>
      <c r="H203" s="0" t="n">
        <v>2539.08785383521</v>
      </c>
      <c r="J203" s="11"/>
    </row>
    <row r="204" customFormat="false" ht="12.75" hidden="false" customHeight="false" outlineLevel="0" collapsed="false">
      <c r="A204" s="8" t="n">
        <v>40026</v>
      </c>
      <c r="B204" s="11" t="n">
        <v>405.27</v>
      </c>
      <c r="C204" s="11" t="n">
        <v>2844.9</v>
      </c>
      <c r="D204" s="0" t="n">
        <v>6.1</v>
      </c>
      <c r="E204" s="0" t="n">
        <v>410.128108034526</v>
      </c>
      <c r="F204" s="0" t="n">
        <v>328.409</v>
      </c>
      <c r="G204" s="0" t="n">
        <v>316.9</v>
      </c>
      <c r="H204" s="0" t="n">
        <v>2454.18144149517</v>
      </c>
      <c r="J204" s="11"/>
    </row>
    <row r="205" customFormat="false" ht="12.75" hidden="false" customHeight="false" outlineLevel="0" collapsed="false">
      <c r="A205" s="8" t="n">
        <v>40057</v>
      </c>
      <c r="B205" s="11" t="n">
        <v>379.68</v>
      </c>
      <c r="C205" s="11" t="n">
        <v>2683.5</v>
      </c>
      <c r="D205" s="0" t="n">
        <v>4.7</v>
      </c>
      <c r="E205" s="0" t="n">
        <v>405.569937409182</v>
      </c>
      <c r="F205" s="0" t="n">
        <v>316.9</v>
      </c>
      <c r="G205" s="0" t="n">
        <v>234.731</v>
      </c>
      <c r="H205" s="0" t="n">
        <v>2364.84125774326</v>
      </c>
      <c r="J205" s="11"/>
    </row>
    <row r="206" customFormat="false" ht="12.75" hidden="false" customHeight="false" outlineLevel="0" collapsed="false">
      <c r="A206" s="8" t="n">
        <v>40087</v>
      </c>
      <c r="B206" s="11" t="n">
        <v>325.69</v>
      </c>
      <c r="C206" s="11" t="n">
        <v>3845.656</v>
      </c>
      <c r="D206" s="0" t="n">
        <v>12.258843621129</v>
      </c>
      <c r="E206" s="0" t="n">
        <v>756.698583103911</v>
      </c>
      <c r="F206" s="0" t="n">
        <v>234.731</v>
      </c>
      <c r="G206" s="0" t="n">
        <v>445.074</v>
      </c>
      <c r="H206" s="0" t="n">
        <v>2890.87326051722</v>
      </c>
      <c r="J206" s="11"/>
    </row>
    <row r="207" customFormat="false" ht="12.75" hidden="false" customHeight="false" outlineLevel="0" collapsed="false">
      <c r="A207" s="8" t="n">
        <v>40118</v>
      </c>
      <c r="B207" s="11" t="n">
        <v>328.18</v>
      </c>
      <c r="C207" s="11" t="n">
        <v>3976.545</v>
      </c>
      <c r="D207" s="0" t="n">
        <v>6.171988100985</v>
      </c>
      <c r="E207" s="0" t="n">
        <v>1393.23929929607</v>
      </c>
      <c r="F207" s="0" t="n">
        <v>445.074</v>
      </c>
      <c r="G207" s="0" t="n">
        <v>627.366</v>
      </c>
      <c r="H207" s="0" t="n">
        <v>2407.18568880492</v>
      </c>
      <c r="J207" s="11"/>
    </row>
    <row r="208" customFormat="false" ht="12.75" hidden="false" customHeight="false" outlineLevel="0" collapsed="false">
      <c r="A208" s="8" t="n">
        <v>40148</v>
      </c>
      <c r="B208" s="11" t="n">
        <v>333.93</v>
      </c>
      <c r="C208" s="11" t="n">
        <v>4076.089</v>
      </c>
      <c r="D208" s="0" t="n">
        <v>9.46923729885</v>
      </c>
      <c r="E208" s="0" t="n">
        <v>1282.51020494867</v>
      </c>
      <c r="F208" s="0" t="n">
        <v>627.366</v>
      </c>
      <c r="G208" s="0" t="n">
        <v>568.815</v>
      </c>
      <c r="H208" s="0" t="n">
        <v>2861.59903235019</v>
      </c>
      <c r="J208" s="11"/>
    </row>
    <row r="209" customFormat="false" ht="12.75" hidden="false" customHeight="false" outlineLevel="0" collapsed="false">
      <c r="A209" s="8" t="n">
        <v>40179</v>
      </c>
      <c r="B209" s="11" t="n">
        <v>314.23</v>
      </c>
      <c r="C209" s="11" t="n">
        <v>3933.23365</v>
      </c>
      <c r="D209" s="0" t="n">
        <v>18.24314784201</v>
      </c>
      <c r="E209" s="0" t="n">
        <v>1500.09185355964</v>
      </c>
      <c r="F209" s="0" t="n">
        <v>568.815</v>
      </c>
      <c r="G209" s="0" t="n">
        <v>630.43</v>
      </c>
      <c r="H209" s="0" t="n">
        <v>2389.76994428237</v>
      </c>
      <c r="J209" s="11"/>
    </row>
    <row r="210" customFormat="false" ht="12.75" hidden="false" customHeight="false" outlineLevel="0" collapsed="false">
      <c r="A210" s="8" t="n">
        <v>40210</v>
      </c>
      <c r="B210" s="11" t="n">
        <v>295.79</v>
      </c>
      <c r="C210" s="11" t="n">
        <v>3635.509</v>
      </c>
      <c r="D210" s="0" t="n">
        <v>22.068325744794</v>
      </c>
      <c r="E210" s="0" t="n">
        <v>1332.30112709227</v>
      </c>
      <c r="F210" s="0" t="n">
        <v>630.43</v>
      </c>
      <c r="G210" s="0" t="n">
        <v>702.368</v>
      </c>
      <c r="H210" s="0" t="n">
        <v>2253.33819865253</v>
      </c>
    </row>
    <row r="211" customFormat="false" ht="12.75" hidden="false" customHeight="false" outlineLevel="0" collapsed="false">
      <c r="A211" s="8" t="n">
        <v>40238</v>
      </c>
      <c r="B211" s="11" t="n">
        <v>277.61</v>
      </c>
      <c r="C211" s="11" t="n">
        <v>3680.11297</v>
      </c>
      <c r="D211" s="0" t="n">
        <v>15.904485926721</v>
      </c>
      <c r="E211" s="0" t="n">
        <v>1359.7594113595</v>
      </c>
      <c r="F211" s="0" t="n">
        <v>702.368</v>
      </c>
      <c r="G211" s="0" t="n">
        <v>361.787</v>
      </c>
      <c r="H211" s="0" t="n">
        <v>2676.83904456723</v>
      </c>
    </row>
    <row r="212" customFormat="false" ht="12.75" hidden="false" customHeight="false" outlineLevel="0" collapsed="false">
      <c r="A212" s="8" t="n">
        <v>40269</v>
      </c>
      <c r="B212" s="11" t="n">
        <v>291.21</v>
      </c>
      <c r="C212" s="11" t="n">
        <v>3211.8167</v>
      </c>
      <c r="D212" s="0" t="n">
        <v>11.180908024272</v>
      </c>
      <c r="E212" s="0" t="n">
        <v>851.252428669041</v>
      </c>
      <c r="F212" s="0" t="n">
        <v>361.787</v>
      </c>
      <c r="G212" s="0" t="n">
        <v>296.035</v>
      </c>
      <c r="H212" s="0" t="n">
        <v>2437.49717935523</v>
      </c>
    </row>
    <row r="213" customFormat="false" ht="12.75" hidden="false" customHeight="false" outlineLevel="0" collapsed="false">
      <c r="A213" s="8" t="n">
        <v>40299</v>
      </c>
      <c r="B213" s="11" t="n">
        <v>287.85</v>
      </c>
      <c r="C213" s="11" t="n">
        <v>3144.46245</v>
      </c>
      <c r="D213" s="0" t="n">
        <v>7.049002164939</v>
      </c>
      <c r="E213" s="0" t="n">
        <v>589.488685797501</v>
      </c>
      <c r="F213" s="0" t="n">
        <v>296.035</v>
      </c>
      <c r="G213" s="0" t="n">
        <v>467.677</v>
      </c>
      <c r="H213" s="0" t="n">
        <v>2390.38076636744</v>
      </c>
    </row>
    <row r="214" customFormat="false" ht="12.75" hidden="false" customHeight="false" outlineLevel="0" collapsed="false">
      <c r="A214" s="8" t="n">
        <v>40330</v>
      </c>
      <c r="B214" s="11" t="n">
        <v>305.78</v>
      </c>
      <c r="C214" s="11" t="n">
        <v>3056.71696</v>
      </c>
      <c r="D214" s="0" t="n">
        <v>3.439183864536</v>
      </c>
      <c r="E214" s="0" t="n">
        <v>557.461917132057</v>
      </c>
      <c r="F214" s="0" t="n">
        <v>467.677</v>
      </c>
      <c r="G214" s="0" t="n">
        <v>343.616</v>
      </c>
      <c r="H214" s="0" t="n">
        <v>2626.75522673248</v>
      </c>
    </row>
    <row r="215" customFormat="false" ht="12.75" hidden="false" customHeight="false" outlineLevel="0" collapsed="false">
      <c r="A215" s="8" t="n">
        <v>40360</v>
      </c>
      <c r="B215" s="11" t="n">
        <v>325.56</v>
      </c>
      <c r="C215" s="11" t="n">
        <v>3056.10742</v>
      </c>
      <c r="D215" s="0" t="n">
        <v>9.014669595603</v>
      </c>
      <c r="E215" s="0" t="n">
        <v>487.231653967506</v>
      </c>
      <c r="F215" s="0" t="n">
        <v>343.616</v>
      </c>
      <c r="G215" s="0" t="n">
        <v>425.014</v>
      </c>
      <c r="H215" s="0" t="n">
        <v>2496.4924356281</v>
      </c>
    </row>
    <row r="216" customFormat="false" ht="12.75" hidden="false" customHeight="false" outlineLevel="0" collapsed="false">
      <c r="A216" s="8" t="n">
        <v>40391</v>
      </c>
      <c r="B216" s="11" t="n">
        <v>331.76</v>
      </c>
      <c r="C216" s="11" t="n">
        <v>3030.5899</v>
      </c>
      <c r="D216" s="0" t="n">
        <v>21.739013640477</v>
      </c>
      <c r="E216" s="0" t="n">
        <v>575.297747831835</v>
      </c>
      <c r="F216" s="0" t="n">
        <v>425.014</v>
      </c>
      <c r="G216" s="0" t="n">
        <v>272.512</v>
      </c>
      <c r="H216" s="0" t="n">
        <v>2629.53316580864</v>
      </c>
    </row>
    <row r="217" customFormat="false" ht="12.75" hidden="false" customHeight="false" outlineLevel="0" collapsed="false">
      <c r="A217" s="8" t="n">
        <v>40422</v>
      </c>
      <c r="B217" s="11" t="n">
        <v>317.65</v>
      </c>
      <c r="C217" s="11" t="n">
        <v>3059.6832</v>
      </c>
      <c r="D217" s="0" t="n">
        <v>23.465131253865</v>
      </c>
      <c r="E217" s="0" t="n">
        <v>474.135286573998</v>
      </c>
      <c r="F217" s="0" t="n">
        <v>272.512</v>
      </c>
      <c r="G217" s="0" t="n">
        <v>301.554</v>
      </c>
      <c r="H217" s="0" t="n">
        <v>2579.97104467987</v>
      </c>
    </row>
    <row r="218" customFormat="false" ht="12.75" hidden="false" customHeight="false" outlineLevel="0" collapsed="false">
      <c r="A218" s="8" t="n">
        <v>40452</v>
      </c>
      <c r="B218" s="11" t="n">
        <v>321.92</v>
      </c>
      <c r="C218" s="11" t="n">
        <v>3738.0701</v>
      </c>
      <c r="D218" s="12" t="n">
        <f aca="false">(9930.223+2377+644.728)*2.204622/2000</f>
        <v>14.277078058761</v>
      </c>
      <c r="E218" s="0" t="n">
        <v>733.407096697254</v>
      </c>
      <c r="F218" s="0" t="n">
        <v>301.554</v>
      </c>
      <c r="G218" s="0" t="n">
        <v>516.531</v>
      </c>
      <c r="H218" s="0" t="n">
        <v>2803.96308136151</v>
      </c>
    </row>
    <row r="219" customFormat="false" ht="12.75" hidden="false" customHeight="false" outlineLevel="0" collapsed="false">
      <c r="A219" s="8" t="n">
        <v>40483</v>
      </c>
      <c r="B219" s="11" t="n">
        <v>341.78</v>
      </c>
      <c r="C219" s="11" t="n">
        <v>3720.0491</v>
      </c>
      <c r="D219" s="12" t="n">
        <f aca="false">(9702.118+1997+339.383)*2.204622/2000</f>
        <v>13.270172075811</v>
      </c>
      <c r="E219" s="0" t="n">
        <v>1042.11228171469</v>
      </c>
      <c r="F219" s="0" t="n">
        <v>516.531</v>
      </c>
      <c r="G219" s="0" t="n">
        <v>484.362</v>
      </c>
      <c r="H219" s="0" t="n">
        <v>2723.37599036113</v>
      </c>
    </row>
    <row r="220" customFormat="false" ht="12.75" hidden="false" customHeight="false" outlineLevel="0" collapsed="false">
      <c r="A220" s="8" t="n">
        <v>40513</v>
      </c>
      <c r="B220" s="11" t="n">
        <v>351.93</v>
      </c>
      <c r="C220" s="11" t="n">
        <v>3675.54385</v>
      </c>
      <c r="D220" s="12" t="n">
        <f aca="false">(10330.299+2239+2482.86)*2.204622/2000</f>
        <v>16.592160439449</v>
      </c>
      <c r="E220" s="0" t="n">
        <v>898.766288791812</v>
      </c>
      <c r="F220" s="0" t="n">
        <v>484.362</v>
      </c>
      <c r="G220" s="0" t="n">
        <v>510.698</v>
      </c>
      <c r="H220" s="0" t="n">
        <v>2767.03372164764</v>
      </c>
    </row>
    <row r="221" customFormat="false" ht="12.75" hidden="false" customHeight="false" outlineLevel="0" collapsed="false">
      <c r="A221" s="8" t="n">
        <v>40544</v>
      </c>
      <c r="B221" s="11" t="n">
        <v>368.54</v>
      </c>
      <c r="C221" s="11" t="n">
        <v>3569.459</v>
      </c>
      <c r="D221" s="12" t="n">
        <f aca="false">(12279.597+2214+269.321)*2.204622/2000</f>
        <v>16.273326903498</v>
      </c>
      <c r="E221" s="0" t="n">
        <v>1204.59902220145</v>
      </c>
      <c r="F221" s="0" t="n">
        <v>510.698</v>
      </c>
      <c r="G221" s="0" t="n">
        <v>449.1</v>
      </c>
      <c r="H221" s="0" t="n">
        <v>2442.73130470205</v>
      </c>
    </row>
    <row r="222" customFormat="false" ht="12.75" hidden="false" customHeight="false" outlineLevel="0" collapsed="false">
      <c r="A222" s="8" t="n">
        <v>40575</v>
      </c>
      <c r="B222" s="11" t="n">
        <v>358.59</v>
      </c>
      <c r="C222" s="11" t="n">
        <v>3126.15</v>
      </c>
      <c r="D222" s="12" t="n">
        <f aca="false">(13443.229+2315+606.302)*2.204622/2000</f>
        <v>18.038802531141</v>
      </c>
      <c r="E222" s="0" t="n">
        <v>899.212872456486</v>
      </c>
      <c r="F222" s="0" t="n">
        <v>449.1</v>
      </c>
      <c r="G222" s="0" t="n">
        <v>466.588</v>
      </c>
      <c r="H222" s="0" t="n">
        <v>2227.48793007465</v>
      </c>
    </row>
    <row r="223" customFormat="false" ht="12.75" hidden="false" customHeight="false" outlineLevel="0" collapsed="false">
      <c r="A223" s="8" t="n">
        <v>40603</v>
      </c>
      <c r="B223" s="0" t="n">
        <v>345.43</v>
      </c>
      <c r="C223" s="0" t="n">
        <v>3371.605</v>
      </c>
      <c r="D223" s="12" t="n">
        <f aca="false">(11553.316+3327+448.348)*2.204622/2000</f>
        <v>16.896954942504</v>
      </c>
      <c r="E223" s="0" t="n">
        <v>874.03348114866</v>
      </c>
      <c r="F223" s="0" t="n">
        <v>466.588</v>
      </c>
      <c r="G223" s="0" t="n">
        <v>325.136</v>
      </c>
      <c r="H223" s="0" t="n">
        <v>2655.92047379384</v>
      </c>
    </row>
    <row r="224" customFormat="false" ht="12.75" hidden="false" customHeight="false" outlineLevel="0" collapsed="false">
      <c r="A224" s="8" t="n">
        <v>40634</v>
      </c>
      <c r="B224" s="0" t="n">
        <v>335.87</v>
      </c>
      <c r="C224" s="0" t="n">
        <v>3112.938</v>
      </c>
      <c r="D224" s="12" t="n">
        <f aca="false">(10232.088+2853+389.238)*2.204622/2000</f>
        <v>14.852897767386</v>
      </c>
      <c r="E224" s="0" t="n">
        <v>686.553854863716</v>
      </c>
      <c r="F224" s="0" t="n">
        <v>325.136</v>
      </c>
      <c r="G224" s="0" t="n">
        <v>442.943</v>
      </c>
      <c r="H224" s="0" t="n">
        <v>2323.43004290367</v>
      </c>
    </row>
    <row r="225" customFormat="false" ht="12.75" hidden="false" customHeight="false" outlineLevel="0" collapsed="false">
      <c r="A225" s="8" t="n">
        <v>40664</v>
      </c>
      <c r="B225" s="0" t="n">
        <v>342.3</v>
      </c>
      <c r="C225" s="0" t="n">
        <v>3100.522</v>
      </c>
      <c r="D225" s="12" t="n">
        <f aca="false">(9617.155+2757+254.197)*2.204622/2000</f>
        <v>13.920371321472</v>
      </c>
      <c r="E225" s="0" t="n">
        <v>589.596996671739</v>
      </c>
      <c r="F225" s="0" t="n">
        <v>442.943</v>
      </c>
      <c r="G225" s="0" t="n">
        <v>374.957</v>
      </c>
      <c r="H225" s="0" t="n">
        <v>2592.83137464973</v>
      </c>
    </row>
    <row r="226" customFormat="false" ht="12.75" hidden="false" customHeight="false" outlineLevel="0" collapsed="false">
      <c r="A226" s="8" t="n">
        <v>40695</v>
      </c>
      <c r="B226" s="0" t="n">
        <v>347.45</v>
      </c>
      <c r="C226" s="0" t="n">
        <v>2973.492</v>
      </c>
      <c r="D226" s="12" t="n">
        <f aca="false">(9604.305+2563+444.972)*2.204622/2000</f>
        <v>13.902651672147</v>
      </c>
      <c r="E226" s="0" t="n">
        <v>511.032125864547</v>
      </c>
      <c r="F226" s="0" t="n">
        <v>374.957</v>
      </c>
      <c r="G226" s="0" t="n">
        <v>284.299</v>
      </c>
      <c r="H226" s="0" t="n">
        <v>2567.0205258076</v>
      </c>
    </row>
    <row r="227" customFormat="false" ht="12.75" hidden="false" customHeight="false" outlineLevel="0" collapsed="false">
      <c r="A227" s="8" t="n">
        <v>40725</v>
      </c>
      <c r="B227" s="0" t="n">
        <v>346.52</v>
      </c>
      <c r="C227" s="0" t="n">
        <v>3097.054</v>
      </c>
      <c r="D227" s="12" t="n">
        <f aca="false">(7457.328+1505+441.838)*2.204622/2000</f>
        <v>10.366315627626</v>
      </c>
      <c r="E227" s="0" t="n">
        <v>577.026852708033</v>
      </c>
      <c r="F227" s="0" t="n">
        <v>284.299</v>
      </c>
      <c r="G227" s="0" t="n">
        <v>422.416</v>
      </c>
      <c r="H227" s="0" t="n">
        <v>2392.27646291959</v>
      </c>
    </row>
    <row r="228" customFormat="false" ht="12.75" hidden="false" customHeight="false" outlineLevel="0" collapsed="false">
      <c r="A228" s="8" t="n">
        <v>40756</v>
      </c>
      <c r="B228" s="0" t="n">
        <v>349.6</v>
      </c>
      <c r="C228" s="0" t="n">
        <v>3001.875</v>
      </c>
      <c r="D228" s="12" t="n">
        <f aca="false">(10754.684+3118+190.811)*2.204622/2000</f>
        <v>15.502345236945</v>
      </c>
      <c r="E228" s="0" t="n">
        <v>568.104187500045</v>
      </c>
      <c r="F228" s="0" t="n">
        <v>422.416</v>
      </c>
      <c r="G228" s="0" t="n">
        <v>400</v>
      </c>
      <c r="H228" s="0" t="n">
        <v>2471.6891577369</v>
      </c>
    </row>
    <row r="229" customFormat="false" ht="12.75" hidden="false" customHeight="false" outlineLevel="0" collapsed="false">
      <c r="A229" s="8" t="n">
        <v>40787</v>
      </c>
      <c r="B229" s="0" t="n">
        <v>336.32</v>
      </c>
      <c r="C229" s="0" t="n">
        <v>2764.17246</v>
      </c>
      <c r="D229" s="12" t="n">
        <f aca="false">(10376.414+2953+204.164)*2.204622/2000</f>
        <v>14.918211898758</v>
      </c>
      <c r="E229" s="0" t="n">
        <v>519.243355143891</v>
      </c>
      <c r="F229" s="0" t="n">
        <v>400</v>
      </c>
      <c r="G229" s="0" t="n">
        <v>350</v>
      </c>
      <c r="H229" s="0" t="n">
        <v>2309.84731675487</v>
      </c>
    </row>
    <row r="230" customFormat="false" ht="12.75" hidden="false" customHeight="false" outlineLevel="0" collapsed="false">
      <c r="A230" s="8" t="n">
        <v>40817</v>
      </c>
      <c r="B230" s="0" t="n">
        <v>301.45</v>
      </c>
    </row>
    <row r="231" customFormat="false" ht="12.75" hidden="false" customHeight="false" outlineLevel="0" collapsed="false">
      <c r="A231" s="8" t="n">
        <v>40848</v>
      </c>
      <c r="B231" s="0" t="n">
        <v>290.37</v>
      </c>
    </row>
    <row r="232" customFormat="false" ht="12.75" hidden="false" customHeight="false" outlineLevel="0" collapsed="false">
      <c r="A232" s="8" t="n">
        <v>40878</v>
      </c>
      <c r="B232" s="0" t="n">
        <v>281.65</v>
      </c>
    </row>
    <row r="233" customFormat="false" ht="12.75" hidden="false" customHeight="false" outlineLevel="0" collapsed="false">
      <c r="A233" s="8" t="n">
        <v>40909</v>
      </c>
      <c r="B233" s="0" t="n">
        <v>310.65</v>
      </c>
    </row>
    <row r="234" customFormat="false" ht="12.75" hidden="false" customHeight="false" outlineLevel="0" collapsed="false">
      <c r="A234" s="8" t="n">
        <v>40940</v>
      </c>
      <c r="B234" s="0" t="n">
        <v>330.37</v>
      </c>
    </row>
    <row r="235" customFormat="false" ht="12.75" hidden="false" customHeight="false" outlineLevel="0" collapsed="false">
      <c r="A235" s="8" t="n">
        <v>40969</v>
      </c>
      <c r="B235" s="0" t="n">
        <v>365.95</v>
      </c>
    </row>
    <row r="236" customFormat="false" ht="12.75" hidden="false" customHeight="false" outlineLevel="0" collapsed="false">
      <c r="A236" s="8" t="n">
        <v>41000</v>
      </c>
      <c r="B236" s="0" t="n">
        <v>394.29</v>
      </c>
    </row>
    <row r="237" customFormat="false" ht="12.75" hidden="false" customHeight="false" outlineLevel="0" collapsed="false">
      <c r="A237" s="8" t="n">
        <v>41030</v>
      </c>
      <c r="B237" s="0" t="n">
        <v>415.17</v>
      </c>
    </row>
    <row r="238" customFormat="false" ht="12.75" hidden="false" customHeight="false" outlineLevel="0" collapsed="false">
      <c r="A238" s="8" t="n">
        <v>41061</v>
      </c>
      <c r="B238" s="0" t="n">
        <v>422.59</v>
      </c>
    </row>
    <row r="239" customFormat="false" ht="12.75" hidden="false" customHeight="false" outlineLevel="0" collapsed="false">
      <c r="A239" s="8" t="n">
        <v>41091</v>
      </c>
      <c r="B239" s="0" t="n">
        <v>515.82</v>
      </c>
    </row>
    <row r="240" customFormat="false" ht="12.75" hidden="false" customHeight="false" outlineLevel="0" collapsed="false">
      <c r="A240" s="8" t="n">
        <v>41122</v>
      </c>
      <c r="B240" s="0" t="n">
        <v>564.69</v>
      </c>
    </row>
    <row r="241" customFormat="false" ht="12.75" hidden="false" customHeight="false" outlineLevel="0" collapsed="false">
      <c r="A241" s="8" t="n">
        <v>41153</v>
      </c>
      <c r="B241" s="0" t="n">
        <v>529.37</v>
      </c>
    </row>
    <row r="242" customFormat="false" ht="12.75" hidden="false" customHeight="false" outlineLevel="0" collapsed="false">
      <c r="A242" s="8" t="n">
        <v>41183</v>
      </c>
      <c r="B242" s="0" t="n">
        <v>488.46</v>
      </c>
    </row>
    <row r="243" customFormat="false" ht="12.75" hidden="false" customHeight="false" outlineLevel="0" collapsed="false">
      <c r="A243" s="8" t="n">
        <v>41214</v>
      </c>
      <c r="B243" s="0" t="n">
        <v>465.64</v>
      </c>
    </row>
    <row r="244" customFormat="false" ht="12.75" hidden="false" customHeight="false" outlineLevel="0" collapsed="false">
      <c r="A244" s="8" t="n">
        <v>41244</v>
      </c>
      <c r="B244" s="0" t="n">
        <v>459.4</v>
      </c>
    </row>
    <row r="245" customFormat="false" ht="12.75" hidden="false" customHeight="false" outlineLevel="0" collapsed="false">
      <c r="A245" s="8" t="n">
        <v>41275</v>
      </c>
      <c r="B245" s="0" t="n">
        <v>431.39</v>
      </c>
    </row>
    <row r="246" customFormat="false" ht="12.75" hidden="false" customHeight="false" outlineLevel="0" collapsed="false">
      <c r="A246" s="8" t="n">
        <v>41306</v>
      </c>
      <c r="B246" s="0" t="n">
        <v>440.66</v>
      </c>
    </row>
    <row r="247" customFormat="false" ht="12.75" hidden="false" customHeight="false" outlineLevel="0" collapsed="false">
      <c r="A247" s="8" t="n">
        <v>41334</v>
      </c>
      <c r="B247" s="0" t="n">
        <v>437.33</v>
      </c>
    </row>
    <row r="248" customFormat="false" ht="12.75" hidden="false" customHeight="false" outlineLevel="0" collapsed="false">
      <c r="A248" s="8" t="n">
        <v>41365</v>
      </c>
      <c r="B248" s="0" t="n">
        <v>422.07</v>
      </c>
    </row>
    <row r="249" customFormat="false" ht="12.75" hidden="false" customHeight="false" outlineLevel="0" collapsed="false">
      <c r="A249" s="8" t="n">
        <v>41395</v>
      </c>
      <c r="B249" s="0" t="n">
        <v>465.72</v>
      </c>
    </row>
    <row r="250" customFormat="false" ht="12.75" hidden="false" customHeight="false" outlineLevel="0" collapsed="false">
      <c r="A250" s="8" t="n">
        <v>41426</v>
      </c>
      <c r="B250" s="0" t="n">
        <v>496.78</v>
      </c>
    </row>
    <row r="251" customFormat="false" ht="12.75" hidden="false" customHeight="false" outlineLevel="0" collapsed="false">
      <c r="A251" s="8" t="n">
        <v>41456</v>
      </c>
      <c r="B251" s="0" t="n">
        <v>544.59</v>
      </c>
    </row>
    <row r="252" customFormat="false" ht="12.75" hidden="false" customHeight="false" outlineLevel="0" collapsed="false">
      <c r="A252" s="8" t="n">
        <v>41487</v>
      </c>
      <c r="B252" s="0" t="n">
        <v>464.9</v>
      </c>
    </row>
    <row r="253" customFormat="false" ht="12.75" hidden="false" customHeight="false" outlineLevel="0" collapsed="false">
      <c r="A253" s="8" t="n">
        <v>41518</v>
      </c>
      <c r="B253" s="0" t="n">
        <v>500.39</v>
      </c>
    </row>
    <row r="254" customFormat="false" ht="12.75" hidden="false" customHeight="false" outlineLevel="0" collapsed="false">
      <c r="A254" s="8" t="n">
        <v>41548</v>
      </c>
      <c r="B254" s="0" t="n">
        <v>443.63</v>
      </c>
    </row>
    <row r="255" customFormat="false" ht="12.75" hidden="false" customHeight="false" outlineLevel="0" collapsed="false">
      <c r="A255" s="8" t="n">
        <v>41579</v>
      </c>
      <c r="B255" s="0" t="n">
        <v>451.13</v>
      </c>
    </row>
    <row r="256" customFormat="false" ht="12.75" hidden="false" customHeight="false" outlineLevel="0" collapsed="false">
      <c r="A256" s="8" t="n">
        <v>41609</v>
      </c>
      <c r="B256" s="0" t="n">
        <v>498.1</v>
      </c>
    </row>
    <row r="257" customFormat="false" ht="12.75" hidden="false" customHeight="false" outlineLevel="0" collapsed="false">
      <c r="A257" s="8" t="n">
        <v>41640</v>
      </c>
      <c r="B257" s="0" t="n">
        <v>479.54</v>
      </c>
    </row>
    <row r="258" customFormat="false" ht="12.75" hidden="false" customHeight="false" outlineLevel="0" collapsed="false">
      <c r="A258" s="8" t="n">
        <v>41671</v>
      </c>
      <c r="B258" s="0" t="n">
        <v>509.25</v>
      </c>
    </row>
    <row r="259" customFormat="false" ht="12.75" hidden="false" customHeight="false" outlineLevel="0" collapsed="false">
      <c r="A259" s="8" t="n">
        <v>41699</v>
      </c>
      <c r="B259" s="0" t="n">
        <v>495.71</v>
      </c>
    </row>
    <row r="260" customFormat="false" ht="12.75" hidden="false" customHeight="false" outlineLevel="0" collapsed="false">
      <c r="A260" s="8" t="n">
        <v>41730</v>
      </c>
      <c r="B260" s="0" t="n">
        <v>514.01</v>
      </c>
    </row>
    <row r="261" customFormat="false" ht="12.75" hidden="false" customHeight="false" outlineLevel="0" collapsed="false">
      <c r="A261" s="8" t="n">
        <v>41760</v>
      </c>
      <c r="B261" s="0" t="n">
        <v>519.38</v>
      </c>
    </row>
    <row r="262" customFormat="false" ht="12.75" hidden="false" customHeight="false" outlineLevel="0" collapsed="false">
      <c r="A262" s="8" t="n">
        <v>41791</v>
      </c>
      <c r="B262" s="0" t="n">
        <v>501.72</v>
      </c>
    </row>
    <row r="263" customFormat="false" ht="12.75" hidden="false" customHeight="false" outlineLevel="0" collapsed="false">
      <c r="A263" s="8" t="n">
        <v>41821</v>
      </c>
      <c r="B263" s="0" t="n">
        <v>450.79</v>
      </c>
    </row>
    <row r="264" customFormat="false" ht="12.75" hidden="false" customHeight="false" outlineLevel="0" collapsed="false">
      <c r="A264" s="8" t="n">
        <v>41852</v>
      </c>
      <c r="B264" s="0" t="n">
        <v>490.32</v>
      </c>
    </row>
    <row r="265" customFormat="false" ht="12.75" hidden="false" customHeight="false" outlineLevel="0" collapsed="false">
      <c r="A265" s="8" t="n">
        <v>41883</v>
      </c>
      <c r="B265" s="0" t="n">
        <v>525.72</v>
      </c>
    </row>
    <row r="266" customFormat="false" ht="12.75" hidden="false" customHeight="false" outlineLevel="0" collapsed="false">
      <c r="A266" s="8" t="n">
        <v>41913</v>
      </c>
      <c r="B266" s="0" t="n">
        <v>381.5</v>
      </c>
    </row>
    <row r="267" customFormat="false" ht="12.75" hidden="false" customHeight="false" outlineLevel="0" collapsed="false">
      <c r="A267" s="8" t="n">
        <v>41944</v>
      </c>
      <c r="B267" s="0" t="n">
        <v>441.39</v>
      </c>
    </row>
    <row r="268" customFormat="false" ht="12.75" hidden="false" customHeight="false" outlineLevel="0" collapsed="false">
      <c r="A268" s="8" t="n">
        <v>41974</v>
      </c>
      <c r="B268" s="0" t="n">
        <v>431.73</v>
      </c>
    </row>
    <row r="269" customFormat="false" ht="12.75" hidden="false" customHeight="false" outlineLevel="0" collapsed="false">
      <c r="A269" s="8" t="n">
        <v>42005</v>
      </c>
      <c r="B269" s="0" t="n">
        <v>380.03</v>
      </c>
    </row>
    <row r="270" customFormat="false" ht="12.75" hidden="false" customHeight="false" outlineLevel="0" collapsed="false">
      <c r="A270" s="8" t="n">
        <v>42036</v>
      </c>
      <c r="B270" s="0" t="n">
        <v>370.38</v>
      </c>
    </row>
    <row r="271" customFormat="false" ht="12.75" hidden="false" customHeight="false" outlineLevel="0" collapsed="false">
      <c r="A271" s="8" t="n">
        <v>42064</v>
      </c>
      <c r="B271" s="0" t="n">
        <v>357.83</v>
      </c>
    </row>
    <row r="272" customFormat="false" ht="12.75" hidden="false" customHeight="false" outlineLevel="0" collapsed="false">
      <c r="A272" s="8" t="n">
        <v>42095</v>
      </c>
      <c r="B272" s="0" t="n">
        <v>336.61</v>
      </c>
    </row>
    <row r="273" customFormat="false" ht="12.75" hidden="false" customHeight="false" outlineLevel="0" collapsed="false">
      <c r="A273" s="8" t="n">
        <v>42125</v>
      </c>
      <c r="B273" s="0" t="n">
        <v>320.23</v>
      </c>
    </row>
    <row r="274" customFormat="false" ht="12.75" hidden="false" customHeight="false" outlineLevel="0" collapsed="false">
      <c r="A274" s="8" t="n">
        <v>42156</v>
      </c>
      <c r="B274" s="0" t="n">
        <v>335.03</v>
      </c>
    </row>
    <row r="275" customFormat="false" ht="12.75" hidden="false" customHeight="false" outlineLevel="0" collapsed="false">
      <c r="A275" s="8" t="n">
        <v>42186</v>
      </c>
      <c r="B275" s="0" t="n">
        <v>375.71</v>
      </c>
    </row>
    <row r="276" customFormat="false" ht="12.75" hidden="false" customHeight="false" outlineLevel="0" collapsed="false">
      <c r="A276" s="8" t="n">
        <v>42217</v>
      </c>
      <c r="B276" s="0" t="n">
        <v>357.85</v>
      </c>
    </row>
    <row r="277" customFormat="false" ht="12.75" hidden="false" customHeight="false" outlineLevel="0" collapsed="false">
      <c r="A277" s="8" t="n">
        <v>42248</v>
      </c>
      <c r="B277" s="0" t="n">
        <v>333.62</v>
      </c>
    </row>
    <row r="278" customFormat="false" ht="12.75" hidden="false" customHeight="false" outlineLevel="0" collapsed="false">
      <c r="A278" s="8" t="n">
        <v>42278</v>
      </c>
      <c r="B278" s="0" t="n">
        <v>327.97</v>
      </c>
    </row>
    <row r="279" customFormat="false" ht="12.75" hidden="false" customHeight="false" outlineLevel="0" collapsed="false">
      <c r="A279" s="8" t="n">
        <v>42309</v>
      </c>
      <c r="B279" s="0" t="n">
        <v>308.6</v>
      </c>
    </row>
    <row r="280" customFormat="false" ht="12.75" hidden="false" customHeight="false" outlineLevel="0" collapsed="false">
      <c r="A280" s="8" t="n">
        <v>42339</v>
      </c>
      <c r="B280" s="0" t="n">
        <v>289.78</v>
      </c>
    </row>
    <row r="281" customFormat="false" ht="12.75" hidden="false" customHeight="false" outlineLevel="0" collapsed="false">
      <c r="A281" s="8" t="n">
        <v>42370</v>
      </c>
      <c r="B281" s="0" t="n">
        <v>279.56</v>
      </c>
    </row>
    <row r="282" customFormat="false" ht="12.75" hidden="false" customHeight="false" outlineLevel="0" collapsed="false">
      <c r="A282" s="8" t="n">
        <v>42401</v>
      </c>
      <c r="B282" s="0" t="n">
        <v>273.61</v>
      </c>
    </row>
    <row r="283" customFormat="false" ht="12.75" hidden="false" customHeight="false" outlineLevel="0" collapsed="false">
      <c r="A283" s="8" t="n">
        <v>42430</v>
      </c>
    </row>
    <row r="284" customFormat="false" ht="12.75" hidden="false" customHeight="false" outlineLevel="0" collapsed="false">
      <c r="A284" s="8" t="n">
        <v>42461</v>
      </c>
    </row>
    <row r="285" customFormat="false" ht="12.75" hidden="false" customHeight="false" outlineLevel="0" collapsed="false">
      <c r="A285" s="8" t="n">
        <v>42491</v>
      </c>
    </row>
    <row r="286" customFormat="false" ht="12.75" hidden="false" customHeight="false" outlineLevel="0" collapsed="false">
      <c r="A286" s="8" t="n">
        <v>42522</v>
      </c>
    </row>
    <row r="287" customFormat="false" ht="12.75" hidden="false" customHeight="false" outlineLevel="0" collapsed="false">
      <c r="A287" s="8" t="n">
        <v>42552</v>
      </c>
    </row>
    <row r="288" customFormat="false" ht="12.75" hidden="false" customHeight="false" outlineLevel="0" collapsed="false">
      <c r="A288" s="8" t="n">
        <v>42583</v>
      </c>
    </row>
    <row r="289" customFormat="false" ht="12.75" hidden="false" customHeight="false" outlineLevel="0" collapsed="false">
      <c r="A289" s="8" t="n">
        <v>42614</v>
      </c>
    </row>
    <row r="290" customFormat="false" ht="12.75" hidden="false" customHeight="false" outlineLevel="0" collapsed="false">
      <c r="A290" s="8" t="n">
        <v>42644</v>
      </c>
    </row>
    <row r="291" customFormat="false" ht="12.75" hidden="false" customHeight="false" outlineLevel="0" collapsed="false">
      <c r="A291" s="8" t="n">
        <v>42675</v>
      </c>
    </row>
    <row r="292" customFormat="false" ht="12.75" hidden="false" customHeight="false" outlineLevel="0" collapsed="false">
      <c r="A292" s="8" t="n">
        <v>42705</v>
      </c>
    </row>
    <row r="293" customFormat="false" ht="12.75" hidden="false" customHeight="false" outlineLevel="0" collapsed="false">
      <c r="A293" s="8" t="n">
        <v>42736</v>
      </c>
    </row>
    <row r="294" customFormat="false" ht="12.75" hidden="false" customHeight="false" outlineLevel="0" collapsed="false">
      <c r="A294" s="8" t="n">
        <v>42767</v>
      </c>
    </row>
    <row r="295" customFormat="false" ht="12.75" hidden="false" customHeight="false" outlineLevel="0" collapsed="false">
      <c r="A295" s="8" t="n">
        <v>42795</v>
      </c>
    </row>
    <row r="296" customFormat="false" ht="12.75" hidden="false" customHeight="false" outlineLevel="0" collapsed="false">
      <c r="A296" s="8" t="n">
        <v>42826</v>
      </c>
    </row>
    <row r="297" customFormat="false" ht="12.75" hidden="false" customHeight="false" outlineLevel="0" collapsed="false">
      <c r="A297" s="8" t="n">
        <v>42856</v>
      </c>
    </row>
    <row r="298" customFormat="false" ht="12.75" hidden="false" customHeight="false" outlineLevel="0" collapsed="false">
      <c r="A298" s="8" t="n">
        <v>42887</v>
      </c>
    </row>
    <row r="299" customFormat="false" ht="12.75" hidden="false" customHeight="false" outlineLevel="0" collapsed="false">
      <c r="A299" s="8" t="n">
        <v>42917</v>
      </c>
    </row>
    <row r="300" customFormat="false" ht="12.75" hidden="false" customHeight="false" outlineLevel="0" collapsed="false">
      <c r="A300" s="8" t="n">
        <v>42948</v>
      </c>
    </row>
    <row r="301" customFormat="false" ht="12.75" hidden="false" customHeight="false" outlineLevel="0" collapsed="false">
      <c r="A301" s="8" t="n">
        <v>42979</v>
      </c>
    </row>
    <row r="302" customFormat="false" ht="12.75" hidden="false" customHeight="false" outlineLevel="0" collapsed="false">
      <c r="A302" s="8" t="n">
        <v>43009</v>
      </c>
    </row>
    <row r="303" customFormat="false" ht="12.75" hidden="false" customHeight="false" outlineLevel="0" collapsed="false">
      <c r="A303" s="8" t="n">
        <v>43040</v>
      </c>
    </row>
    <row r="304" customFormat="false" ht="12.75" hidden="false" customHeight="false" outlineLevel="0" collapsed="false">
      <c r="A304" s="8" t="n">
        <v>43070</v>
      </c>
    </row>
    <row r="305" customFormat="false" ht="12.75" hidden="false" customHeight="false" outlineLevel="0" collapsed="false">
      <c r="A305" s="8" t="n">
        <v>43101</v>
      </c>
    </row>
    <row r="306" customFormat="false" ht="12.75" hidden="false" customHeight="false" outlineLevel="0" collapsed="false">
      <c r="A306" s="8" t="n">
        <v>43132</v>
      </c>
    </row>
    <row r="307" customFormat="false" ht="12.75" hidden="false" customHeight="false" outlineLevel="0" collapsed="false">
      <c r="A307" s="8" t="n">
        <v>43160</v>
      </c>
    </row>
    <row r="308" customFormat="false" ht="12.75" hidden="false" customHeight="false" outlineLevel="0" collapsed="false">
      <c r="A308" s="8" t="n">
        <v>43191</v>
      </c>
    </row>
    <row r="309" customFormat="false" ht="12.75" hidden="false" customHeight="false" outlineLevel="0" collapsed="false">
      <c r="A309" s="8" t="n">
        <v>43221</v>
      </c>
    </row>
    <row r="310" customFormat="false" ht="12.75" hidden="false" customHeight="false" outlineLevel="0" collapsed="false">
      <c r="A310" s="8" t="n">
        <v>43252</v>
      </c>
    </row>
    <row r="311" customFormat="false" ht="12.75" hidden="false" customHeight="false" outlineLevel="0" collapsed="false">
      <c r="A311" s="8" t="n">
        <v>43282</v>
      </c>
    </row>
    <row r="312" customFormat="false" ht="12.75" hidden="false" customHeight="false" outlineLevel="0" collapsed="false">
      <c r="A312" s="8" t="n">
        <v>43313</v>
      </c>
    </row>
    <row r="313" customFormat="false" ht="12.75" hidden="false" customHeight="false" outlineLevel="0" collapsed="false">
      <c r="A313" s="8" t="n">
        <v>43344</v>
      </c>
    </row>
    <row r="314" customFormat="false" ht="12.75" hidden="false" customHeight="false" outlineLevel="0" collapsed="false">
      <c r="A314" s="8" t="n">
        <v>43374</v>
      </c>
    </row>
    <row r="315" customFormat="false" ht="12.75" hidden="false" customHeight="false" outlineLevel="0" collapsed="false">
      <c r="A315" s="8" t="n">
        <v>43405</v>
      </c>
    </row>
    <row r="316" customFormat="false" ht="12.75" hidden="false" customHeight="false" outlineLevel="0" collapsed="false">
      <c r="A316" s="8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13" topLeftCell="D92" activePane="bottomRight" state="frozen"/>
      <selection pane="topLeft" activeCell="A4" activeCellId="0" sqref="A4"/>
      <selection pane="topRight" activeCell="D4" activeCellId="0" sqref="D4"/>
      <selection pane="bottomLeft" activeCell="A92" activeCellId="0" sqref="A92"/>
      <selection pane="bottomRight" activeCell="D7" activeCellId="0" sqref="D7:J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1" t="s">
        <v>0</v>
      </c>
      <c r="B1" s="13"/>
      <c r="C1" s="1"/>
      <c r="H1" s="0" t="s">
        <v>2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3" t="s">
        <v>2</v>
      </c>
      <c r="C3" s="1"/>
      <c r="D3" s="3"/>
    </row>
    <row r="4" customFormat="false" ht="12.75" hidden="false" customHeight="false" outlineLevel="0" collapsed="false">
      <c r="A4" s="13" t="s">
        <v>3</v>
      </c>
      <c r="C4" s="1"/>
      <c r="D4" s="13"/>
    </row>
    <row r="5" customFormat="false" ht="12.75" hidden="false" customHeight="false" outlineLevel="0" collapsed="false">
      <c r="A5" s="13" t="s">
        <v>4</v>
      </c>
      <c r="C5" s="1"/>
      <c r="D5" s="13"/>
    </row>
    <row r="6" customFormat="false" ht="12.75" hidden="false" customHeight="false" outlineLevel="0" collapsed="false">
      <c r="A6" s="13" t="s">
        <v>5</v>
      </c>
      <c r="C6" s="1"/>
      <c r="D6" s="13"/>
    </row>
    <row r="7" customFormat="false" ht="12.75" hidden="false" customHeight="false" outlineLevel="0" collapsed="false">
      <c r="A7" s="13" t="s">
        <v>6</v>
      </c>
      <c r="C7" s="1"/>
      <c r="D7" s="4" t="n">
        <v>42502</v>
      </c>
      <c r="E7" s="4" t="n">
        <v>42502</v>
      </c>
      <c r="F7" s="4" t="n">
        <v>42502</v>
      </c>
      <c r="G7" s="4" t="n">
        <v>42502</v>
      </c>
      <c r="H7" s="4" t="n">
        <v>42502</v>
      </c>
      <c r="I7" s="4" t="n">
        <v>42502</v>
      </c>
      <c r="J7" s="4" t="n">
        <v>42502</v>
      </c>
    </row>
    <row r="8" customFormat="false" ht="12.75" hidden="false" customHeight="false" outlineLevel="0" collapsed="false">
      <c r="A8" s="13"/>
      <c r="C8" s="1"/>
      <c r="D8" s="13"/>
    </row>
    <row r="9" customFormat="false" ht="12.75" hidden="false" customHeight="false" outlineLevel="0" collapsed="false">
      <c r="A9" s="13"/>
      <c r="C9" s="1"/>
    </row>
    <row r="10" customFormat="false" ht="12.75" hidden="false" customHeight="false" outlineLevel="0" collapsed="false">
      <c r="C10" s="1"/>
      <c r="D10" s="2"/>
    </row>
    <row r="11" customFormat="false" ht="12.75" hidden="false" customHeight="false" outlineLevel="0" collapsed="false">
      <c r="A11" s="13"/>
      <c r="C11" s="1"/>
      <c r="D11" s="6" t="s">
        <v>7</v>
      </c>
    </row>
    <row r="12" customFormat="false" ht="12.75" hidden="false" customHeight="false" outlineLevel="0" collapsed="false">
      <c r="A12" s="13"/>
      <c r="C12" s="1"/>
      <c r="D12" s="6" t="s">
        <v>9</v>
      </c>
    </row>
    <row r="13" customFormat="false" ht="12.75" hidden="false" customHeight="false" outlineLevel="0" collapsed="false">
      <c r="A13" s="13"/>
      <c r="C13" s="1"/>
      <c r="D13" s="6" t="s">
        <v>16</v>
      </c>
      <c r="E13" s="7" t="s">
        <v>8</v>
      </c>
      <c r="F13" s="0" t="s">
        <v>8</v>
      </c>
      <c r="G13" s="0" t="s">
        <v>8</v>
      </c>
      <c r="H13" s="0" t="s">
        <v>8</v>
      </c>
      <c r="I13" s="0" t="s">
        <v>8</v>
      </c>
      <c r="J13" s="7" t="s">
        <v>8</v>
      </c>
    </row>
    <row r="14" customFormat="false" ht="12.75" hidden="false" customHeight="false" outlineLevel="0" collapsed="false">
      <c r="A14" s="13"/>
      <c r="B14" s="7"/>
      <c r="C14" s="1"/>
      <c r="D14" s="6" t="s">
        <v>20</v>
      </c>
      <c r="E14" s="0" t="s">
        <v>10</v>
      </c>
      <c r="F14" s="0" t="s">
        <v>11</v>
      </c>
      <c r="G14" s="0" t="s">
        <v>12</v>
      </c>
      <c r="H14" s="0" t="s">
        <v>13</v>
      </c>
      <c r="I14" s="0" t="s">
        <v>14</v>
      </c>
      <c r="J14" s="0" t="s">
        <v>15</v>
      </c>
    </row>
    <row r="15" customFormat="false" ht="12.75" hidden="false" customHeight="false" outlineLevel="0" collapsed="false">
      <c r="A15" s="13"/>
      <c r="B15" s="7"/>
      <c r="C15" s="1"/>
      <c r="D15" s="6" t="s">
        <v>21</v>
      </c>
      <c r="E15" s="0" t="s">
        <v>17</v>
      </c>
      <c r="F15" s="0" t="s">
        <v>17</v>
      </c>
      <c r="G15" s="0" t="s">
        <v>17</v>
      </c>
      <c r="H15" s="0" t="s">
        <v>18</v>
      </c>
      <c r="I15" s="0" t="s">
        <v>18</v>
      </c>
      <c r="J15" s="0" t="s">
        <v>19</v>
      </c>
    </row>
    <row r="16" customFormat="false" ht="12.75" hidden="false" customHeight="false" outlineLevel="0" collapsed="false">
      <c r="A16" s="14"/>
      <c r="B16" s="14"/>
      <c r="C16" s="15"/>
      <c r="D16" s="16"/>
      <c r="H16" s="0" t="s">
        <v>17</v>
      </c>
      <c r="I16" s="0" t="s">
        <v>17</v>
      </c>
      <c r="J16" s="0" t="s">
        <v>17</v>
      </c>
    </row>
    <row r="17" customFormat="false" ht="12.75" hidden="false" customHeight="false" outlineLevel="0" collapsed="false">
      <c r="A17" s="17" t="n">
        <v>1994</v>
      </c>
      <c r="B17" s="0" t="s">
        <v>23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</row>
    <row r="18" customFormat="false" ht="12.75" hidden="false" customHeight="false" outlineLevel="0" collapsed="false">
      <c r="A18" s="11"/>
      <c r="B18" s="0" t="s">
        <v>24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</row>
    <row r="19" customFormat="false" ht="12.75" hidden="false" customHeight="false" outlineLevel="0" collapsed="false">
      <c r="A19" s="11"/>
      <c r="B19" s="0" t="s">
        <v>25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</row>
    <row r="20" customFormat="false" ht="12.75" hidden="false" customHeight="false" outlineLevel="0" collapsed="false">
      <c r="A20" s="11"/>
      <c r="B20" s="0" t="s">
        <v>26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23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</row>
    <row r="22" customFormat="false" ht="12.75" hidden="false" customHeight="false" outlineLevel="0" collapsed="false">
      <c r="A22" s="11"/>
      <c r="B22" s="0" t="s">
        <v>24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</row>
    <row r="23" customFormat="false" ht="12.75" hidden="false" customHeight="false" outlineLevel="0" collapsed="false">
      <c r="A23" s="11"/>
      <c r="B23" s="0" t="s">
        <v>25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</row>
    <row r="24" customFormat="false" ht="12.75" hidden="false" customHeight="false" outlineLevel="0" collapsed="false">
      <c r="A24" s="11"/>
      <c r="B24" s="0" t="s">
        <v>26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23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</row>
    <row r="26" customFormat="false" ht="12.75" hidden="false" customHeight="false" outlineLevel="0" collapsed="false">
      <c r="A26" s="11"/>
      <c r="B26" s="0" t="s">
        <v>24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</row>
    <row r="27" customFormat="false" ht="12.75" hidden="false" customHeight="false" outlineLevel="0" collapsed="false">
      <c r="A27" s="11"/>
      <c r="B27" s="0" t="s">
        <v>25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</row>
    <row r="28" customFormat="false" ht="12.75" hidden="false" customHeight="false" outlineLevel="0" collapsed="false">
      <c r="A28" s="11"/>
      <c r="B28" s="0" t="s">
        <v>26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23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</row>
    <row r="30" customFormat="false" ht="12.75" hidden="false" customHeight="false" outlineLevel="0" collapsed="false">
      <c r="A30" s="11"/>
      <c r="B30" s="0" t="s">
        <v>24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</row>
    <row r="31" customFormat="false" ht="12.75" hidden="false" customHeight="false" outlineLevel="0" collapsed="false">
      <c r="A31" s="11"/>
      <c r="B31" s="0" t="s">
        <v>25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</row>
    <row r="32" customFormat="false" ht="12.75" hidden="false" customHeight="false" outlineLevel="0" collapsed="false">
      <c r="A32" s="11"/>
      <c r="B32" s="0" t="s">
        <v>26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23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</row>
    <row r="34" customFormat="false" ht="12.75" hidden="false" customHeight="false" outlineLevel="0" collapsed="false">
      <c r="A34" s="11"/>
      <c r="B34" s="0" t="s">
        <v>24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</row>
    <row r="35" customFormat="false" ht="12.75" hidden="false" customHeight="false" outlineLevel="0" collapsed="false">
      <c r="A35" s="11"/>
      <c r="B35" s="0" t="s">
        <v>25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</row>
    <row r="36" customFormat="false" ht="12.75" hidden="false" customHeight="false" outlineLevel="0" collapsed="false">
      <c r="A36" s="11"/>
      <c r="B36" s="0" t="s">
        <v>26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23</v>
      </c>
      <c r="C37" s="18" t="n">
        <v>5</v>
      </c>
      <c r="D37" s="19" t="n">
        <f aca="true">IF(OFFSET(Mnth!B$17,($C37)*12+2,0)=0," ",AVERAGE(OFFSET(Mnth!B$17,($C37)*12,0):OFFSET(Mnth!B$17,($C37)*12+2,0)))</f>
        <v>134.7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</row>
    <row r="38" customFormat="false" ht="12.75" hidden="false" customHeight="false" outlineLevel="0" collapsed="false">
      <c r="A38" s="11"/>
      <c r="B38" s="0" t="s">
        <v>24</v>
      </c>
      <c r="C38" s="18" t="n">
        <v>5.25</v>
      </c>
      <c r="D38" s="19" t="n">
        <f aca="true">IF(OFFSET(Mnth!B$17,($C38)*12+2,0)=0," ",AVERAGE(OFFSET(Mnth!B$17,($C38)*12,0):OFFSET(Mnth!B$17,($C38)*12+2,0)))</f>
        <v>135.6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</row>
    <row r="39" customFormat="false" ht="12.75" hidden="false" customHeight="false" outlineLevel="0" collapsed="false">
      <c r="A39" s="11"/>
      <c r="B39" s="0" t="s">
        <v>25</v>
      </c>
      <c r="C39" s="18" t="n">
        <v>5.5</v>
      </c>
      <c r="D39" s="19" t="n">
        <f aca="true">IF(OFFSET(Mnth!B$17,($C39)*12+2,0)=0," ",AVERAGE(OFFSET(Mnth!B$17,($C39)*12,0):OFFSET(Mnth!B$17,($C39)*12+2,0)))</f>
        <v>141.7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</row>
    <row r="40" customFormat="false" ht="12.75" hidden="false" customHeight="false" outlineLevel="0" collapsed="false">
      <c r="A40" s="11"/>
      <c r="B40" s="0" t="s">
        <v>26</v>
      </c>
      <c r="C40" s="18" t="n">
        <v>5.75</v>
      </c>
      <c r="D40" s="19" t="n">
        <f aca="true">IF(OFFSET(Mnth!B$17,($C40)*12+2,0)=0," ",AVERAGE(OFFSET(Mnth!B$17,($C40)*12,0):OFFSET(Mnth!B$17,($C40)*12+2,0)))</f>
        <v>154.1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23</v>
      </c>
      <c r="C41" s="18" t="n">
        <v>6</v>
      </c>
      <c r="D41" s="19" t="n">
        <f aca="true">IF(OFFSET(Mnth!B$17,($C41)*12+2,0)=0," ",AVERAGE(OFFSET(Mnth!B$17,($C41)*12,0):OFFSET(Mnth!B$17,($C41)*12+2,0)))</f>
        <v>169.8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</row>
    <row r="42" customFormat="false" ht="12.75" hidden="false" customHeight="false" outlineLevel="0" collapsed="false">
      <c r="A42" s="11"/>
      <c r="B42" s="0" t="s">
        <v>24</v>
      </c>
      <c r="C42" s="18" t="n">
        <v>6.25</v>
      </c>
      <c r="D42" s="19" t="n">
        <f aca="true">IF(OFFSET(Mnth!B$17,($C42)*12+2,0)=0," ",AVERAGE(OFFSET(Mnth!B$17,($C42)*12,0):OFFSET(Mnth!B$17,($C42)*12+2,0)))</f>
        <v>181.43333333333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</row>
    <row r="43" customFormat="false" ht="12.75" hidden="false" customHeight="false" outlineLevel="0" collapsed="false">
      <c r="A43" s="11"/>
      <c r="B43" s="0" t="s">
        <v>25</v>
      </c>
      <c r="C43" s="18" t="n">
        <v>6.5</v>
      </c>
      <c r="D43" s="19" t="n">
        <f aca="true">IF(OFFSET(Mnth!B$17,($C43)*12+2,0)=0," ",AVERAGE(OFFSET(Mnth!B$17,($C43)*12,0):OFFSET(Mnth!B$17,($C43)*12+2,0)))</f>
        <v>165.166666666667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</row>
    <row r="44" customFormat="false" ht="12.75" hidden="false" customHeight="false" outlineLevel="0" collapsed="false">
      <c r="A44" s="11"/>
      <c r="B44" s="0" t="s">
        <v>26</v>
      </c>
      <c r="C44" s="18" t="n">
        <v>6.75</v>
      </c>
      <c r="D44" s="19" t="n">
        <f aca="true">IF(OFFSET(Mnth!B$17,($C44)*12+2,0)=0," ",AVERAGE(OFFSET(Mnth!B$17,($C44)*12,0):OFFSET(Mnth!B$17,($C44)*12+2,0)))</f>
        <v>182.4</v>
      </c>
      <c r="E44" s="11" t="n">
        <f aca="true">SUM(OFFSET(Mnth!C$17,($C44)*12,0):OFFSET(Mnth!C$17,($C44)*12+2,0))</f>
        <v>10406.067</v>
      </c>
      <c r="F44" s="11" t="n">
        <f aca="true">SUM(OFFSET(Mnth!D$17,($C44)*12,0):OFFSET(Mnth!D$17,($C44)*12+2,0))</f>
        <v>7.669867812579</v>
      </c>
      <c r="G44" s="11" t="n">
        <f aca="true">SUM(OFFSET(Mnth!E$17,($C44)*12,0):OFFSET(Mnth!E$17,($C44)*12+2,0))</f>
        <v>1814.74948270312</v>
      </c>
      <c r="H44" s="11" t="n">
        <f aca="true">OFFSET(Mnth!F$17,($C44)*12,0)</f>
        <v>292.882</v>
      </c>
      <c r="I44" s="11" t="n">
        <f aca="true">OFFSET(Mnth!G$17,($C44)*12+2,0)</f>
        <v>423.679</v>
      </c>
      <c r="J44" s="11" t="n">
        <f aca="true">SUM(OFFSET(Mnth!H$17,($C44)*12,0):OFFSET(Mnth!H$17,($C44)*12+2,0))</f>
        <v>8468.19038510946</v>
      </c>
    </row>
    <row r="45" customFormat="false" ht="12.75" hidden="false" customHeight="false" outlineLevel="0" collapsed="false">
      <c r="A45" s="17" t="n">
        <v>2001</v>
      </c>
      <c r="B45" s="0" t="s">
        <v>23</v>
      </c>
      <c r="C45" s="18" t="n">
        <v>7</v>
      </c>
      <c r="D45" s="19" t="n">
        <f aca="true">IF(OFFSET(Mnth!B$17,($C45)*12+2,0)=0," ",AVERAGE(OFFSET(Mnth!B$17,($C45)*12,0):OFFSET(Mnth!B$17,($C45)*12+2,0)))</f>
        <v>168.533333333333</v>
      </c>
      <c r="E45" s="11" t="n">
        <f aca="true">SUM(OFFSET(Mnth!C$17,($C45)*12,0):OFFSET(Mnth!C$17,($C45)*12+2,0))</f>
        <v>10017.1</v>
      </c>
      <c r="F45" s="11" t="n">
        <f aca="true">SUM(OFFSET(Mnth!D$17,($C45)*12,0):OFFSET(Mnth!D$17,($C45)*12+2,0))</f>
        <v>15.564191497911</v>
      </c>
      <c r="G45" s="11" t="n">
        <f aca="true">SUM(OFFSET(Mnth!E$17,($C45)*12,0):OFFSET(Mnth!E$17,($C45)*12+2,0))</f>
        <v>2476.01639046781</v>
      </c>
      <c r="H45" s="11" t="n">
        <f aca="true">OFFSET(Mnth!F$17,($C45)*12,0)</f>
        <v>423.679</v>
      </c>
      <c r="I45" s="11" t="n">
        <f aca="true">OFFSET(Mnth!G$17,($C45)*12+2,0)</f>
        <v>309.099</v>
      </c>
      <c r="J45" s="11" t="n">
        <f aca="true">SUM(OFFSET(Mnth!H$17,($C45)*12,0):OFFSET(Mnth!H$17,($C45)*12+2,0))</f>
        <v>7671.2278010301</v>
      </c>
    </row>
    <row r="46" customFormat="false" ht="12.75" hidden="false" customHeight="false" outlineLevel="0" collapsed="false">
      <c r="A46" s="11"/>
      <c r="B46" s="0" t="s">
        <v>24</v>
      </c>
      <c r="C46" s="18" t="n">
        <v>7.25</v>
      </c>
      <c r="D46" s="19" t="n">
        <f aca="true">IF(OFFSET(Mnth!B$17,($C46)*12+2,0)=0," ",AVERAGE(OFFSET(Mnth!B$17,($C46)*12,0):OFFSET(Mnth!B$17,($C46)*12+2,0)))</f>
        <v>165.4</v>
      </c>
      <c r="E46" s="11" t="n">
        <f aca="true">SUM(OFFSET(Mnth!C$17,($C46)*12,0):OFFSET(Mnth!C$17,($C46)*12+2,0))</f>
        <v>9424.9</v>
      </c>
      <c r="F46" s="11" t="n">
        <f aca="true">SUM(OFFSET(Mnth!D$17,($C46)*12,0):OFFSET(Mnth!D$17,($C46)*12+2,0))</f>
        <v>16.880710185297</v>
      </c>
      <c r="G46" s="11" t="n">
        <f aca="true">SUM(OFFSET(Mnth!E$17,($C46)*12,0):OFFSET(Mnth!E$17,($C46)*12+2,0))</f>
        <v>1789.19608168224</v>
      </c>
      <c r="H46" s="11" t="n">
        <f aca="true">OFFSET(Mnth!F$17,($C46)*12,0)</f>
        <v>309.099</v>
      </c>
      <c r="I46" s="11" t="n">
        <f aca="true">OFFSET(Mnth!G$17,($C46)*12+2,0)</f>
        <v>341.297</v>
      </c>
      <c r="J46" s="11" t="n">
        <f aca="true">SUM(OFFSET(Mnth!H$17,($C46)*12,0):OFFSET(Mnth!H$17,($C46)*12+2,0))</f>
        <v>7620.38662850306</v>
      </c>
    </row>
    <row r="47" customFormat="false" ht="12.75" hidden="false" customHeight="false" outlineLevel="0" collapsed="false">
      <c r="A47" s="11"/>
      <c r="B47" s="0" t="s">
        <v>25</v>
      </c>
      <c r="C47" s="18" t="n">
        <v>7.5</v>
      </c>
      <c r="D47" s="19" t="n">
        <f aca="true">IF(OFFSET(Mnth!B$17,($C47)*12+2,0)=0," ",AVERAGE(OFFSET(Mnth!B$17,($C47)*12,0):OFFSET(Mnth!B$17,($C47)*12+2,0)))</f>
        <v>178.2</v>
      </c>
      <c r="E47" s="11" t="n">
        <f aca="true">SUM(OFFSET(Mnth!C$17,($C47)*12,0):OFFSET(Mnth!C$17,($C47)*12+2,0))</f>
        <v>9537</v>
      </c>
      <c r="F47" s="11" t="n">
        <f aca="true">SUM(OFFSET(Mnth!D$17,($C47)*12,0):OFFSET(Mnth!D$17,($C47)*12+2,0))</f>
        <v>10.954484526384</v>
      </c>
      <c r="G47" s="11" t="n">
        <f aca="true">SUM(OFFSET(Mnth!E$17,($C47)*12,0):OFFSET(Mnth!E$17,($C47)*12+2,0))</f>
        <v>1623.12170690395</v>
      </c>
      <c r="H47" s="11" t="n">
        <f aca="true">OFFSET(Mnth!F$17,($C47)*12,0)</f>
        <v>341.297</v>
      </c>
      <c r="I47" s="11" t="n">
        <f aca="true">OFFSET(Mnth!G$17,($C47)*12+2,0)</f>
        <v>383.297</v>
      </c>
      <c r="J47" s="11" t="n">
        <f aca="true">SUM(OFFSET(Mnth!H$17,($C47)*12,0):OFFSET(Mnth!H$17,($C47)*12+2,0))</f>
        <v>7882.83277762244</v>
      </c>
    </row>
    <row r="48" customFormat="false" ht="12.75" hidden="false" customHeight="false" outlineLevel="0" collapsed="false">
      <c r="A48" s="11"/>
      <c r="B48" s="0" t="s">
        <v>26</v>
      </c>
      <c r="C48" s="18" t="n">
        <v>7.75</v>
      </c>
      <c r="D48" s="19" t="n">
        <f aca="true">IF(OFFSET(Mnth!B$17,($C48)*12+2,0)=0," ",AVERAGE(OFFSET(Mnth!B$17,($C48)*12,0):OFFSET(Mnth!B$17,($C48)*12+2,0)))</f>
        <v>161.933333333333</v>
      </c>
      <c r="E48" s="11" t="n">
        <f aca="true">SUM(OFFSET(Mnth!C$17,($C48)*12,0):OFFSET(Mnth!C$17,($C48)*12+2,0))</f>
        <v>10728.4</v>
      </c>
      <c r="F48" s="11" t="n">
        <f aca="true">SUM(OFFSET(Mnth!D$17,($C48)*12,0):OFFSET(Mnth!D$17,($C48)*12+2,0))</f>
        <v>17.305082283321</v>
      </c>
      <c r="G48" s="11" t="n">
        <f aca="true">SUM(OFFSET(Mnth!E$17,($C48)*12,0):OFFSET(Mnth!E$17,($C48)*12+2,0))</f>
        <v>1989.37880827447</v>
      </c>
      <c r="H48" s="11" t="n">
        <f aca="true">OFFSET(Mnth!F$17,($C48)*12,0)</f>
        <v>383.297</v>
      </c>
      <c r="I48" s="11" t="n">
        <f aca="true">OFFSET(Mnth!G$17,($C48)*12+2,0)</f>
        <v>393.7</v>
      </c>
      <c r="J48" s="11" t="n">
        <f aca="true">SUM(OFFSET(Mnth!H$17,($C48)*12,0):OFFSET(Mnth!H$17,($C48)*12+2,0))</f>
        <v>8745.92327400885</v>
      </c>
    </row>
    <row r="49" customFormat="false" ht="12.75" hidden="false" customHeight="false" outlineLevel="0" collapsed="false">
      <c r="A49" s="17" t="n">
        <v>2002</v>
      </c>
      <c r="B49" s="0" t="s">
        <v>23</v>
      </c>
      <c r="C49" s="18" t="n">
        <v>8</v>
      </c>
      <c r="D49" s="19" t="n">
        <f aca="true">IF(OFFSET(Mnth!B$17,($C49)*12+2,0)=0," ",AVERAGE(OFFSET(Mnth!B$17,($C49)*12,0):OFFSET(Mnth!B$17,($C49)*12+2,0)))</f>
        <v>157.2</v>
      </c>
      <c r="E49" s="11" t="n">
        <f aca="true">SUM(OFFSET(Mnth!C$17,($C49)*12,0):OFFSET(Mnth!C$17,($C49)*12+2,0))</f>
        <v>10606.049</v>
      </c>
      <c r="F49" s="11" t="n">
        <f aca="true">SUM(OFFSET(Mnth!D$17,($C49)*12,0):OFFSET(Mnth!D$17,($C49)*12+2,0))</f>
        <v>17.218343635353</v>
      </c>
      <c r="G49" s="11" t="n">
        <f aca="true">SUM(OFFSET(Mnth!E$17,($C49)*12,0):OFFSET(Mnth!E$17,($C49)*12+2,0))</f>
        <v>2591.74099512518</v>
      </c>
      <c r="H49" s="11" t="n">
        <f aca="true">OFFSET(Mnth!F$17,($C49)*12,0)</f>
        <v>393.7</v>
      </c>
      <c r="I49" s="11" t="n">
        <f aca="true">OFFSET(Mnth!G$17,($C49)*12+2,0)</f>
        <v>336.471</v>
      </c>
      <c r="J49" s="11" t="n">
        <f aca="true">SUM(OFFSET(Mnth!H$17,($C49)*12,0):OFFSET(Mnth!H$17,($C49)*12+2,0))</f>
        <v>8088.75534851017</v>
      </c>
    </row>
    <row r="50" customFormat="false" ht="12.75" hidden="false" customHeight="false" outlineLevel="0" collapsed="false">
      <c r="A50" s="11"/>
      <c r="B50" s="0" t="s">
        <v>24</v>
      </c>
      <c r="C50" s="18" t="n">
        <v>8.25</v>
      </c>
      <c r="D50" s="19" t="n">
        <f aca="true">IF(OFFSET(Mnth!B$17,($C50)*12+2,0)=0," ",AVERAGE(OFFSET(Mnth!B$17,($C50)*12,0):OFFSET(Mnth!B$17,($C50)*12+2,0)))</f>
        <v>165.4</v>
      </c>
      <c r="E50" s="11" t="n">
        <f aca="true">SUM(OFFSET(Mnth!C$17,($C50)*12,0):OFFSET(Mnth!C$17,($C50)*12+2,0))</f>
        <v>9854.005</v>
      </c>
      <c r="F50" s="11" t="n">
        <f aca="true">SUM(OFFSET(Mnth!D$17,($C50)*12,0):OFFSET(Mnth!D$17,($C50)*12+2,0))</f>
        <v>18.066569745231</v>
      </c>
      <c r="G50" s="11" t="n">
        <f aca="true">SUM(OFFSET(Mnth!E$17,($C50)*12,0):OFFSET(Mnth!E$17,($C50)*12+2,0))</f>
        <v>1554.8236251665</v>
      </c>
      <c r="H50" s="11" t="n">
        <f aca="true">OFFSET(Mnth!F$17,($C50)*12,0)</f>
        <v>336.471</v>
      </c>
      <c r="I50" s="11" t="n">
        <f aca="true">OFFSET(Mnth!G$17,($C50)*12+2,0)</f>
        <v>343.345</v>
      </c>
      <c r="J50" s="11" t="n">
        <f aca="true">SUM(OFFSET(Mnth!H$17,($C50)*12,0):OFFSET(Mnth!H$17,($C50)*12+2,0))</f>
        <v>8310.37394457873</v>
      </c>
    </row>
    <row r="51" customFormat="false" ht="12.75" hidden="false" customHeight="false" outlineLevel="0" collapsed="false">
      <c r="A51" s="11"/>
      <c r="B51" s="0" t="s">
        <v>25</v>
      </c>
      <c r="C51" s="18" t="n">
        <v>8.5</v>
      </c>
      <c r="D51" s="19" t="n">
        <f aca="true">IF(OFFSET(Mnth!B$17,($C51)*12+2,0)=0," ",AVERAGE(OFFSET(Mnth!B$17,($C51)*12,0):OFFSET(Mnth!B$17,($C51)*12+2,0)))</f>
        <v>186.433333333333</v>
      </c>
      <c r="E51" s="11" t="n">
        <f aca="true">SUM(OFFSET(Mnth!C$17,($C51)*12,0):OFFSET(Mnth!C$17,($C51)*12+2,0))</f>
        <v>9103.378</v>
      </c>
      <c r="F51" s="11" t="n">
        <f aca="true">SUM(OFFSET(Mnth!D$17,($C51)*12,0):OFFSET(Mnth!D$17,($C51)*12+2,0))</f>
        <v>90.581497018425</v>
      </c>
      <c r="G51" s="11" t="n">
        <f aca="true">SUM(OFFSET(Mnth!E$17,($C51)*12,0):OFFSET(Mnth!E$17,($C51)*12+2,0))</f>
        <v>1372.39929192631</v>
      </c>
      <c r="H51" s="11" t="n">
        <f aca="true">OFFSET(Mnth!F$17,($C51)*12,0)</f>
        <v>343.345</v>
      </c>
      <c r="I51" s="11" t="n">
        <f aca="true">OFFSET(Mnth!G$17,($C51)*12+2,0)</f>
        <v>239.973</v>
      </c>
      <c r="J51" s="11" t="n">
        <f aca="true">SUM(OFFSET(Mnth!H$17,($C51)*12,0):OFFSET(Mnth!H$17,($C51)*12+2,0))</f>
        <v>7924.93220509212</v>
      </c>
    </row>
    <row r="52" customFormat="false" ht="12.75" hidden="false" customHeight="false" outlineLevel="0" collapsed="false">
      <c r="A52" s="11"/>
      <c r="B52" s="0" t="s">
        <v>26</v>
      </c>
      <c r="C52" s="18" t="n">
        <v>8.75</v>
      </c>
      <c r="D52" s="19" t="n">
        <f aca="true">IF(OFFSET(Mnth!B$17,($C52)*12+2,0)=0," ",AVERAGE(OFFSET(Mnth!B$17,($C52)*12,0):OFFSET(Mnth!B$17,($C52)*12+2,0)))</f>
        <v>165</v>
      </c>
      <c r="E52" s="11" t="n">
        <f aca="true">SUM(OFFSET(Mnth!C$17,($C52)*12,0):OFFSET(Mnth!C$17,($C52)*12+2,0))</f>
        <v>10450.892</v>
      </c>
      <c r="F52" s="11" t="n">
        <f aca="true">SUM(OFFSET(Mnth!D$17,($C52)*12,0):OFFSET(Mnth!D$17,($C52)*12+2,0))</f>
        <v>57.642083188263</v>
      </c>
      <c r="G52" s="11" t="n">
        <f aca="true">SUM(OFFSET(Mnth!E$17,($C52)*12,0):OFFSET(Mnth!E$17,($C52)*12+2,0))</f>
        <v>1616.59957632768</v>
      </c>
      <c r="H52" s="11" t="n">
        <f aca="true">OFFSET(Mnth!F$17,($C52)*12,0)</f>
        <v>239.973</v>
      </c>
      <c r="I52" s="11" t="n">
        <f aca="true">OFFSET(Mnth!G$17,($C52)*12+2,0)</f>
        <v>337.011</v>
      </c>
      <c r="J52" s="11" t="n">
        <f aca="true">SUM(OFFSET(Mnth!H$17,($C52)*12,0):OFFSET(Mnth!H$17,($C52)*12+2,0))</f>
        <v>8794.89650686058</v>
      </c>
    </row>
    <row r="53" customFormat="false" ht="12.75" hidden="false" customHeight="false" outlineLevel="0" collapsed="false">
      <c r="A53" s="17" t="n">
        <v>2003</v>
      </c>
      <c r="B53" s="0" t="s">
        <v>23</v>
      </c>
      <c r="C53" s="18" t="n">
        <v>9</v>
      </c>
      <c r="D53" s="19" t="n">
        <f aca="true">IF(OFFSET(Mnth!B$17,($C53)*12+2,0)=0," ",AVERAGE(OFFSET(Mnth!B$17,($C53)*12,0):OFFSET(Mnth!B$17,($C53)*12+2,0)))</f>
        <v>173.2</v>
      </c>
      <c r="E53" s="11" t="n">
        <f aca="true">SUM(OFFSET(Mnth!C$17,($C53)*12,0):OFFSET(Mnth!C$17,($C53)*12+2,0))</f>
        <v>9765.073</v>
      </c>
      <c r="F53" s="11" t="n">
        <f aca="true">SUM(OFFSET(Mnth!D$17,($C53)*12,0):OFFSET(Mnth!D$17,($C53)*12+2,0))</f>
        <v>32.854054173255</v>
      </c>
      <c r="G53" s="11" t="n">
        <f aca="true">SUM(OFFSET(Mnth!E$17,($C53)*12,0):OFFSET(Mnth!E$17,($C53)*12+2,0))</f>
        <v>2047.42580666929</v>
      </c>
      <c r="H53" s="11" t="n">
        <f aca="true">OFFSET(Mnth!F$17,($C53)*12,0)</f>
        <v>337.011</v>
      </c>
      <c r="I53" s="11" t="n">
        <f aca="true">OFFSET(Mnth!G$17,($C53)*12+2,0)</f>
        <v>335.662</v>
      </c>
      <c r="J53" s="11" t="n">
        <f aca="true">SUM(OFFSET(Mnth!H$17,($C53)*12,0):OFFSET(Mnth!H$17,($C53)*12+2,0))</f>
        <v>7751.85024750396</v>
      </c>
    </row>
    <row r="54" customFormat="false" ht="12.75" hidden="false" customHeight="false" outlineLevel="0" collapsed="false">
      <c r="A54" s="11"/>
      <c r="B54" s="0" t="s">
        <v>24</v>
      </c>
      <c r="C54" s="18" t="n">
        <v>9.25</v>
      </c>
      <c r="D54" s="19" t="n">
        <f aca="true">IF(OFFSET(Mnth!B$17,($C54)*12+2,0)=0," ",AVERAGE(OFFSET(Mnth!B$17,($C54)*12,0):OFFSET(Mnth!B$17,($C54)*12+2,0)))</f>
        <v>189.8</v>
      </c>
      <c r="E54" s="11" t="n">
        <f aca="true">SUM(OFFSET(Mnth!C$17,($C54)*12,0):OFFSET(Mnth!C$17,($C54)*12+2,0))</f>
        <v>8923.822</v>
      </c>
      <c r="F54" s="11" t="n">
        <f aca="true">SUM(OFFSET(Mnth!D$17,($C54)*12,0):OFFSET(Mnth!D$17,($C54)*12+2,0))</f>
        <v>15.583907432457</v>
      </c>
      <c r="G54" s="11" t="n">
        <f aca="true">SUM(OFFSET(Mnth!E$17,($C54)*12,0):OFFSET(Mnth!E$17,($C54)*12+2,0))</f>
        <v>1223.66241839785</v>
      </c>
      <c r="H54" s="11" t="n">
        <f aca="true">OFFSET(Mnth!F$17,($C54)*12,0)</f>
        <v>335.662</v>
      </c>
      <c r="I54" s="11" t="n">
        <f aca="true">OFFSET(Mnth!G$17,($C54)*12+2,0)</f>
        <v>271.58</v>
      </c>
      <c r="J54" s="11" t="n">
        <f aca="true">SUM(OFFSET(Mnth!H$17,($C54)*12,0):OFFSET(Mnth!H$17,($C54)*12+2,0))</f>
        <v>7779.82548903461</v>
      </c>
    </row>
    <row r="55" customFormat="false" ht="12.75" hidden="false" customHeight="false" outlineLevel="0" collapsed="false">
      <c r="A55" s="11"/>
      <c r="B55" s="0" t="s">
        <v>25</v>
      </c>
      <c r="C55" s="18" t="n">
        <v>9.5</v>
      </c>
      <c r="D55" s="19" t="n">
        <f aca="true">IF(OFFSET(Mnth!B$17,($C55)*12+2,0)=0," ",AVERAGE(OFFSET(Mnth!B$17,($C55)*12,0):OFFSET(Mnth!B$17,($C55)*12+2,0)))</f>
        <v>198.333333333333</v>
      </c>
      <c r="E55" s="11" t="n">
        <f aca="true">SUM(OFFSET(Mnth!C$17,($C55)*12,0):OFFSET(Mnth!C$17,($C55)*12+2,0))</f>
        <v>9054.577</v>
      </c>
      <c r="F55" s="11" t="n">
        <f aca="true">SUM(OFFSET(Mnth!D$17,($C55)*12,0):OFFSET(Mnth!D$17,($C55)*12+2,0))</f>
        <v>60.003157290804</v>
      </c>
      <c r="G55" s="11" t="n">
        <f aca="true">SUM(OFFSET(Mnth!E$17,($C55)*12,0):OFFSET(Mnth!E$17,($C55)*12+2,0))</f>
        <v>1131.6818561328</v>
      </c>
      <c r="H55" s="11" t="n">
        <f aca="true">OFFSET(Mnth!F$17,($C55)*12,0)</f>
        <v>271.58</v>
      </c>
      <c r="I55" s="11" t="n">
        <f aca="true">OFFSET(Mnth!G$17,($C55)*12+2,0)</f>
        <v>219.949</v>
      </c>
      <c r="J55" s="11" t="n">
        <f aca="true">SUM(OFFSET(Mnth!H$17,($C55)*12,0):OFFSET(Mnth!H$17,($C55)*12+2,0))</f>
        <v>8034.529301158</v>
      </c>
    </row>
    <row r="56" customFormat="false" ht="12.75" hidden="false" customHeight="false" outlineLevel="0" collapsed="false">
      <c r="A56" s="11"/>
      <c r="B56" s="0" t="s">
        <v>26</v>
      </c>
      <c r="C56" s="18" t="n">
        <v>9.75</v>
      </c>
      <c r="D56" s="19" t="n">
        <f aca="true">IF(OFFSET(Mnth!B$17,($C56)*12+2,0)=0," ",AVERAGE(OFFSET(Mnth!B$17,($C56)*12,0):OFFSET(Mnth!B$17,($C56)*12+2,0)))</f>
        <v>232.9</v>
      </c>
      <c r="E56" s="11" t="n">
        <f aca="true">SUM(OFFSET(Mnth!C$17,($C56)*12,0):OFFSET(Mnth!C$17,($C56)*12+2,0))</f>
        <v>10411.749</v>
      </c>
      <c r="F56" s="11" t="n">
        <f aca="true">SUM(OFFSET(Mnth!D$17,($C56)*12,0):OFFSET(Mnth!D$17,($C56)*12+2,0))</f>
        <v>17.956890903042</v>
      </c>
      <c r="G56" s="11" t="n">
        <f aca="true">SUM(OFFSET(Mnth!E$17,($C56)*12,0):OFFSET(Mnth!E$17,($C56)*12+2,0))</f>
        <v>1545.76928339801</v>
      </c>
      <c r="H56" s="11" t="n">
        <f aca="true">OFFSET(Mnth!F$17,($C56)*12,0)</f>
        <v>219.949</v>
      </c>
      <c r="I56" s="11" t="n">
        <f aca="true">OFFSET(Mnth!G$17,($C56)*12+2,0)</f>
        <v>280.664</v>
      </c>
      <c r="J56" s="11" t="n">
        <f aca="true">SUM(OFFSET(Mnth!H$17,($C56)*12,0):OFFSET(Mnth!H$17,($C56)*12+2,0))</f>
        <v>8823.22160750503</v>
      </c>
    </row>
    <row r="57" customFormat="false" ht="12.75" hidden="false" customHeight="false" outlineLevel="0" collapsed="false">
      <c r="A57" s="17" t="n">
        <v>2004</v>
      </c>
      <c r="B57" s="0" t="s">
        <v>23</v>
      </c>
      <c r="C57" s="18" t="n">
        <v>10</v>
      </c>
      <c r="D57" s="19" t="n">
        <f aca="true">IF(OFFSET(Mnth!B$17,($C57)*12+2,0)=0," ",AVERAGE(OFFSET(Mnth!B$17,($C57)*12,0):OFFSET(Mnth!B$17,($C57)*12+2,0)))</f>
        <v>270.233333333333</v>
      </c>
      <c r="E57" s="11" t="n">
        <f aca="true">SUM(OFFSET(Mnth!C$17,($C57)*12,0):OFFSET(Mnth!C$17,($C57)*12+2,0))</f>
        <v>9716.475</v>
      </c>
      <c r="F57" s="11" t="n">
        <f aca="true">SUM(OFFSET(Mnth!D$17,($C57)*12,0):OFFSET(Mnth!D$17,($C57)*12+2,0))</f>
        <v>18.954539678214</v>
      </c>
      <c r="G57" s="11" t="n">
        <f aca="true">SUM(OFFSET(Mnth!E$17,($C57)*12,0):OFFSET(Mnth!E$17,($C57)*12+2,0))</f>
        <v>1404.17938323155</v>
      </c>
      <c r="H57" s="11" t="n">
        <f aca="true">OFFSET(Mnth!F$17,($C57)*12,0)</f>
        <v>280.664</v>
      </c>
      <c r="I57" s="11" t="n">
        <f aca="true">OFFSET(Mnth!G$17,($C57)*12+2,0)</f>
        <v>374.981</v>
      </c>
      <c r="J57" s="11" t="n">
        <f aca="true">SUM(OFFSET(Mnth!H$17,($C57)*12,0):OFFSET(Mnth!H$17,($C57)*12+2,0))</f>
        <v>8236.93315644667</v>
      </c>
    </row>
    <row r="58" customFormat="false" ht="12.75" hidden="false" customHeight="false" outlineLevel="0" collapsed="false">
      <c r="A58" s="11"/>
      <c r="B58" s="0" t="s">
        <v>24</v>
      </c>
      <c r="C58" s="18" t="n">
        <v>10.25</v>
      </c>
      <c r="D58" s="19" t="n">
        <f aca="true">IF(OFFSET(Mnth!B$17,($C58)*12+2,0)=0," ",AVERAGE(OFFSET(Mnth!B$17,($C58)*12,0):OFFSET(Mnth!B$17,($C58)*12+2,0)))</f>
        <v>299.433333333333</v>
      </c>
      <c r="E58" s="11" t="n">
        <f aca="true">SUM(OFFSET(Mnth!C$17,($C58)*12,0):OFFSET(Mnth!C$17,($C58)*12+2,0))</f>
        <v>8090.987</v>
      </c>
      <c r="F58" s="11" t="n">
        <f aca="true">SUM(OFFSET(Mnth!D$17,($C58)*12,0):OFFSET(Mnth!D$17,($C58)*12+2,0))</f>
        <v>88.180970102883</v>
      </c>
      <c r="G58" s="11" t="n">
        <f aca="true">SUM(OFFSET(Mnth!E$17,($C58)*12,0):OFFSET(Mnth!E$17,($C58)*12+2,0))</f>
        <v>737.579612796138</v>
      </c>
      <c r="H58" s="11" t="n">
        <f aca="true">OFFSET(Mnth!F$17,($C58)*12,0)</f>
        <v>374.981</v>
      </c>
      <c r="I58" s="11" t="n">
        <f aca="true">OFFSET(Mnth!G$17,($C58)*12+2,0)</f>
        <v>314.934</v>
      </c>
      <c r="J58" s="11" t="n">
        <f aca="true">SUM(OFFSET(Mnth!H$17,($C58)*12,0):OFFSET(Mnth!H$17,($C58)*12+2,0))</f>
        <v>7501.63535730675</v>
      </c>
    </row>
    <row r="59" customFormat="false" ht="12.75" hidden="false" customHeight="false" outlineLevel="0" collapsed="false">
      <c r="A59" s="11"/>
      <c r="B59" s="0" t="s">
        <v>25</v>
      </c>
      <c r="C59" s="18" t="n">
        <v>10.5</v>
      </c>
      <c r="D59" s="19" t="n">
        <f aca="true">IF(OFFSET(Mnth!B$17,($C59)*12+2,0)=0," ",AVERAGE(OFFSET(Mnth!B$17,($C59)*12,0):OFFSET(Mnth!B$17,($C59)*12+2,0)))</f>
        <v>221.633333333333</v>
      </c>
      <c r="E59" s="11" t="n">
        <f aca="true">SUM(OFFSET(Mnth!C$17,($C59)*12,0):OFFSET(Mnth!C$17,($C59)*12+2,0))</f>
        <v>8105.077</v>
      </c>
      <c r="F59" s="11" t="n">
        <f aca="true">SUM(OFFSET(Mnth!D$17,($C59)*12,0):OFFSET(Mnth!D$17,($C59)*12+2,0))</f>
        <v>145.275948784071</v>
      </c>
      <c r="G59" s="11" t="n">
        <f aca="true">SUM(OFFSET(Mnth!E$17,($C59)*12,0):OFFSET(Mnth!E$17,($C59)*12+2,0))</f>
        <v>656.628354416601</v>
      </c>
      <c r="H59" s="11" t="n">
        <f aca="true">OFFSET(Mnth!F$17,($C59)*12,0)</f>
        <v>314.934</v>
      </c>
      <c r="I59" s="11" t="n">
        <f aca="true">OFFSET(Mnth!G$17,($C59)*12+2,0)</f>
        <v>210.737</v>
      </c>
      <c r="J59" s="11" t="n">
        <f aca="true">SUM(OFFSET(Mnth!H$17,($C59)*12,0):OFFSET(Mnth!H$17,($C59)*12+2,0))</f>
        <v>7697.92159436747</v>
      </c>
    </row>
    <row r="60" customFormat="false" ht="12.75" hidden="false" customHeight="false" outlineLevel="0" collapsed="false">
      <c r="A60" s="11"/>
      <c r="B60" s="0" t="s">
        <v>26</v>
      </c>
      <c r="C60" s="18" t="n">
        <v>10.75</v>
      </c>
      <c r="D60" s="19" t="n">
        <f aca="true">IF(OFFSET(Mnth!B$17,($C60)*12+2,0)=0," ",AVERAGE(OFFSET(Mnth!B$17,($C60)*12,0):OFFSET(Mnth!B$17,($C60)*12+2,0)))</f>
        <v>156.966666666667</v>
      </c>
      <c r="E60" s="11" t="n">
        <f aca="true">SUM(OFFSET(Mnth!C$17,($C60)*12,0):OFFSET(Mnth!C$17,($C60)*12+2,0))</f>
        <v>10837.3</v>
      </c>
      <c r="F60" s="11" t="n">
        <f aca="true">SUM(OFFSET(Mnth!D$17,($C60)*12,0):OFFSET(Mnth!D$17,($C60)*12+2,0))</f>
        <v>20.7</v>
      </c>
      <c r="G60" s="11" t="n">
        <f aca="true">SUM(OFFSET(Mnth!E$17,($C60)*12,0):OFFSET(Mnth!E$17,($C60)*12+2,0))</f>
        <v>2156.6</v>
      </c>
      <c r="H60" s="11" t="n">
        <f aca="true">OFFSET(Mnth!F$17,($C60)*12,0)</f>
        <v>210.7</v>
      </c>
      <c r="I60" s="11" t="n">
        <f aca="true">OFFSET(Mnth!G$17,($C60)*12+2,0)</f>
        <v>271.3</v>
      </c>
      <c r="J60" s="11" t="n">
        <f aca="true">SUM(OFFSET(Mnth!H$17,($C60)*12,0):OFFSET(Mnth!H$17,($C60)*12+2,0))</f>
        <v>8640.8</v>
      </c>
    </row>
    <row r="61" customFormat="false" ht="12.75" hidden="false" customHeight="false" outlineLevel="0" collapsed="false">
      <c r="A61" s="17" t="n">
        <v>2005</v>
      </c>
      <c r="B61" s="0" t="s">
        <v>23</v>
      </c>
      <c r="C61" s="18" t="n">
        <v>11</v>
      </c>
      <c r="D61" s="19" t="n">
        <f aca="true">IF(OFFSET(Mnth!B$17,($C61)*12+2,0)=0," ",AVERAGE(OFFSET(Mnth!B$17,($C61)*12,0):OFFSET(Mnth!B$17,($C61)*12+2,0)))</f>
        <v>174.416666666667</v>
      </c>
      <c r="E61" s="11" t="n">
        <f aca="true">SUM(OFFSET(Mnth!C$17,($C61)*12,0):OFFSET(Mnth!C$17,($C61)*12+2,0))</f>
        <v>10393.4</v>
      </c>
      <c r="F61" s="11" t="n">
        <f aca="true">SUM(OFFSET(Mnth!D$17,($C61)*12,0):OFFSET(Mnth!D$17,($C61)*12+2,0))</f>
        <v>22.7</v>
      </c>
      <c r="G61" s="11" t="n">
        <f aca="true">SUM(OFFSET(Mnth!E$17,($C61)*12,0):OFFSET(Mnth!E$17,($C61)*12+2,0))</f>
        <v>2014.5</v>
      </c>
      <c r="H61" s="11" t="n">
        <f aca="true">OFFSET(Mnth!F$17,($C61)*12,0)</f>
        <v>271.3</v>
      </c>
      <c r="I61" s="11" t="n">
        <f aca="true">OFFSET(Mnth!G$17,($C61)*12+2,0)</f>
        <v>248</v>
      </c>
      <c r="J61" s="11" t="n">
        <f aca="true">SUM(OFFSET(Mnth!H$17,($C61)*12,0):OFFSET(Mnth!H$17,($C61)*12+2,0))</f>
        <v>8425</v>
      </c>
    </row>
    <row r="62" customFormat="false" ht="12.75" hidden="false" customHeight="false" outlineLevel="0" collapsed="false">
      <c r="A62" s="11"/>
      <c r="B62" s="0" t="s">
        <v>24</v>
      </c>
      <c r="C62" s="18" t="n">
        <v>11.25</v>
      </c>
      <c r="D62" s="19" t="n">
        <f aca="true">IF(OFFSET(Mnth!B$17,($C62)*12+2,0)=0," ",AVERAGE(OFFSET(Mnth!B$17,($C62)*12,0):OFFSET(Mnth!B$17,($C62)*12+2,0)))</f>
        <v>203.716666666667</v>
      </c>
      <c r="E62" s="11" t="n">
        <f aca="true">SUM(OFFSET(Mnth!C$17,($C62)*12,0):OFFSET(Mnth!C$17,($C62)*12+2,0))</f>
        <v>9885.1</v>
      </c>
      <c r="F62" s="11" t="n">
        <f aca="true">SUM(OFFSET(Mnth!D$17,($C62)*12,0):OFFSET(Mnth!D$17,($C62)*12+2,0))</f>
        <v>24.4</v>
      </c>
      <c r="G62" s="11" t="n">
        <f aca="true">SUM(OFFSET(Mnth!E$17,($C62)*12,0):OFFSET(Mnth!E$17,($C62)*12+2,0))</f>
        <v>1804.9</v>
      </c>
      <c r="H62" s="11" t="n">
        <f aca="true">OFFSET(Mnth!F$17,($C62)*12,0)</f>
        <v>248</v>
      </c>
      <c r="I62" s="11" t="n">
        <f aca="true">OFFSET(Mnth!G$17,($C62)*12+2,0)</f>
        <v>244.8</v>
      </c>
      <c r="J62" s="11" t="n">
        <f aca="true">SUM(OFFSET(Mnth!H$17,($C62)*12,0):OFFSET(Mnth!H$17,($C62)*12+2,0))</f>
        <v>8107.8</v>
      </c>
    </row>
    <row r="63" customFormat="false" ht="12.75" hidden="false" customHeight="false" outlineLevel="0" collapsed="false">
      <c r="A63" s="11"/>
      <c r="B63" s="0" t="s">
        <v>25</v>
      </c>
      <c r="C63" s="18" t="n">
        <v>11.5</v>
      </c>
      <c r="D63" s="19" t="n">
        <f aca="true">IF(OFFSET(Mnth!B$17,($C63)*12+2,0)=0," ",AVERAGE(OFFSET(Mnth!B$17,($C63)*12,0):OFFSET(Mnth!B$17,($C63)*12+2,0)))</f>
        <v>196.526666666667</v>
      </c>
      <c r="E63" s="11" t="n">
        <f aca="true">SUM(OFFSET(Mnth!C$17,($C63)*12,0):OFFSET(Mnth!C$17,($C63)*12+2,0))</f>
        <v>9599.5</v>
      </c>
      <c r="F63" s="11" t="n">
        <f aca="true">SUM(OFFSET(Mnth!D$17,($C63)*12,0):OFFSET(Mnth!D$17,($C63)*12+2,0))</f>
        <v>79.5</v>
      </c>
      <c r="G63" s="11" t="n">
        <f aca="true">SUM(OFFSET(Mnth!E$17,($C63)*12,0):OFFSET(Mnth!E$17,($C63)*12+2,0))</f>
        <v>1366.6</v>
      </c>
      <c r="H63" s="11" t="n">
        <f aca="true">OFFSET(Mnth!F$17,($C63)*12,0)</f>
        <v>244.8</v>
      </c>
      <c r="I63" s="11" t="n">
        <f aca="true">OFFSET(Mnth!G$17,($C63)*12+2,0)</f>
        <v>171.8</v>
      </c>
      <c r="J63" s="11" t="n">
        <f aca="true">SUM(OFFSET(Mnth!H$17,($C63)*12,0):OFFSET(Mnth!H$17,($C63)*12+2,0))</f>
        <v>8385.4</v>
      </c>
    </row>
    <row r="64" customFormat="false" ht="12.75" hidden="false" customHeight="false" outlineLevel="0" collapsed="false">
      <c r="A64" s="11"/>
      <c r="B64" s="0" t="s">
        <v>26</v>
      </c>
      <c r="C64" s="18" t="n">
        <v>11.75</v>
      </c>
      <c r="D64" s="19" t="n">
        <f aca="true">IF(OFFSET(Mnth!B$17,($C64)*12+2,0)=0," ",AVERAGE(OFFSET(Mnth!B$17,($C64)*12,0):OFFSET(Mnth!B$17,($C64)*12+2,0)))</f>
        <v>176.57</v>
      </c>
      <c r="E64" s="11" t="n">
        <f aca="true">SUM(OFFSET(Mnth!C$17,($C64)*12,0):OFFSET(Mnth!C$17,($C64)*12+2,0))</f>
        <v>10781.1</v>
      </c>
      <c r="F64" s="11" t="n">
        <f aca="true">SUM(OFFSET(Mnth!D$17,($C64)*12,0):OFFSET(Mnth!D$17,($C64)*12+2,0))</f>
        <v>30.1</v>
      </c>
      <c r="G64" s="11" t="n">
        <f aca="true">SUM(OFFSET(Mnth!E$17,($C64)*12,0):OFFSET(Mnth!E$17,($C64)*12+2,0))</f>
        <v>1950.1</v>
      </c>
      <c r="H64" s="11" t="n">
        <f aca="true">OFFSET(Mnth!F$17,($C64)*12,0)</f>
        <v>171.8</v>
      </c>
      <c r="I64" s="11" t="n">
        <f aca="true">OFFSET(Mnth!G$17,($C64)*12+2,0)</f>
        <v>338</v>
      </c>
      <c r="J64" s="11" t="n">
        <f aca="true">SUM(OFFSET(Mnth!H$17,($C64)*12,0):OFFSET(Mnth!H$17,($C64)*12+2,0))</f>
        <v>8694.9</v>
      </c>
    </row>
    <row r="65" customFormat="false" ht="12.75" hidden="false" customHeight="false" outlineLevel="0" collapsed="false">
      <c r="A65" s="17" t="n">
        <v>2006</v>
      </c>
      <c r="B65" s="0" t="s">
        <v>23</v>
      </c>
      <c r="C65" s="18" t="n">
        <v>12</v>
      </c>
      <c r="D65" s="19" t="n">
        <f aca="true">IF(OFFSET(Mnth!B$17,($C65)*12+2,0)=0," ",AVERAGE(OFFSET(Mnth!B$17,($C65)*12,0):OFFSET(Mnth!B$17,($C65)*12+2,0)))</f>
        <v>178.48</v>
      </c>
      <c r="E65" s="11" t="n">
        <f aca="true">SUM(OFFSET(Mnth!C$17,($C65)*12,0):OFFSET(Mnth!C$17,($C65)*12+2,0))</f>
        <v>10308.8</v>
      </c>
      <c r="F65" s="11" t="n">
        <f aca="true">SUM(OFFSET(Mnth!D$17,($C65)*12,0):OFFSET(Mnth!D$17,($C65)*12+2,0))</f>
        <v>34</v>
      </c>
      <c r="G65" s="11" t="n">
        <f aca="true">SUM(OFFSET(Mnth!E$17,($C65)*12,0):OFFSET(Mnth!E$17,($C65)*12+2,0))</f>
        <v>2124.5</v>
      </c>
      <c r="H65" s="11" t="n">
        <f aca="true">OFFSET(Mnth!F$17,($C65)*12,0)</f>
        <v>338</v>
      </c>
      <c r="I65" s="11" t="n">
        <f aca="true">OFFSET(Mnth!G$17,($C65)*12+2,0)</f>
        <v>286.5</v>
      </c>
      <c r="J65" s="11" t="n">
        <f aca="true">SUM(OFFSET(Mnth!H$17,($C65)*12,0):OFFSET(Mnth!H$17,($C65)*12+2,0))</f>
        <v>8269.7</v>
      </c>
    </row>
    <row r="66" customFormat="false" ht="12.75" hidden="false" customHeight="false" outlineLevel="0" collapsed="false">
      <c r="A66" s="11"/>
      <c r="B66" s="0" t="s">
        <v>24</v>
      </c>
      <c r="C66" s="18" t="n">
        <v>12.25</v>
      </c>
      <c r="D66" s="19" t="n">
        <f aca="true">IF(OFFSET(Mnth!B$17,($C66)*12+2,0)=0," ",AVERAGE(OFFSET(Mnth!B$17,($C66)*12,0):OFFSET(Mnth!B$17,($C66)*12+2,0)))</f>
        <v>175.746666666667</v>
      </c>
      <c r="E66" s="11" t="n">
        <f aca="true">SUM(OFFSET(Mnth!C$17,($C66)*12,0):OFFSET(Mnth!C$17,($C66)*12+2,0))</f>
        <v>9938.2</v>
      </c>
      <c r="F66" s="11" t="n">
        <f aca="true">SUM(OFFSET(Mnth!D$17,($C66)*12,0):OFFSET(Mnth!D$17,($C66)*12+2,0))</f>
        <v>41.1</v>
      </c>
      <c r="G66" s="11" t="n">
        <f aca="true">SUM(OFFSET(Mnth!E$17,($C66)*12,0):OFFSET(Mnth!E$17,($C66)*12+2,0))</f>
        <v>1802.8</v>
      </c>
      <c r="H66" s="11" t="n">
        <f aca="true">OFFSET(Mnth!F$17,($C66)*12,0)</f>
        <v>286.5</v>
      </c>
      <c r="I66" s="11" t="n">
        <f aca="true">OFFSET(Mnth!G$17,($C66)*12+2,0)</f>
        <v>266.2</v>
      </c>
      <c r="J66" s="11" t="n">
        <f aca="true">SUM(OFFSET(Mnth!H$17,($C66)*12,0):OFFSET(Mnth!H$17,($C66)*12+2,0))</f>
        <v>8196.9</v>
      </c>
    </row>
    <row r="67" customFormat="false" ht="12.75" hidden="false" customHeight="false" outlineLevel="0" collapsed="false">
      <c r="A67" s="11"/>
      <c r="B67" s="0" t="s">
        <v>25</v>
      </c>
      <c r="C67" s="18" t="n">
        <v>12.5</v>
      </c>
      <c r="D67" s="19" t="n">
        <f aca="true">IF(OFFSET(Mnth!B$17,($C67)*12+2,0)=0," ",AVERAGE(OFFSET(Mnth!B$17,($C67)*12,0):OFFSET(Mnth!B$17,($C67)*12+2,0)))</f>
        <v>165.866666666667</v>
      </c>
      <c r="E67" s="11" t="n">
        <f aca="true">SUM(OFFSET(Mnth!C$17,($C67)*12,0):OFFSET(Mnth!C$17,($C67)*12+2,0))</f>
        <v>10215.9</v>
      </c>
      <c r="F67" s="11" t="n">
        <f aca="true">SUM(OFFSET(Mnth!D$17,($C67)*12,0):OFFSET(Mnth!D$17,($C67)*12+2,0))</f>
        <v>35.5</v>
      </c>
      <c r="G67" s="11" t="n">
        <f aca="true">SUM(OFFSET(Mnth!E$17,($C67)*12,0):OFFSET(Mnth!E$17,($C67)*12+2,0))</f>
        <v>2170.4</v>
      </c>
      <c r="H67" s="11" t="n">
        <f aca="true">OFFSET(Mnth!F$17,($C67)*12,0)</f>
        <v>266.2</v>
      </c>
      <c r="I67" s="11" t="n">
        <f aca="true">OFFSET(Mnth!G$17,($C67)*12+2,0)</f>
        <v>313.8</v>
      </c>
      <c r="J67" s="11" t="n">
        <f aca="true">SUM(OFFSET(Mnth!H$17,($C67)*12,0):OFFSET(Mnth!H$17,($C67)*12+2,0))</f>
        <v>8033.4</v>
      </c>
    </row>
    <row r="68" customFormat="false" ht="12.75" hidden="false" customHeight="false" outlineLevel="0" collapsed="false">
      <c r="A68" s="11"/>
      <c r="B68" s="0" t="s">
        <v>26</v>
      </c>
      <c r="C68" s="18" t="n">
        <v>12.75</v>
      </c>
      <c r="D68" s="19" t="n">
        <f aca="true">IF(OFFSET(Mnth!B$17,($C68)*12+2,0)=0," ",AVERAGE(OFFSET(Mnth!B$17,($C68)*12,0):OFFSET(Mnth!B$17,($C68)*12+2,0)))</f>
        <v>183.003333333333</v>
      </c>
      <c r="E68" s="11" t="n">
        <f aca="true">SUM(OFFSET(Mnth!C$17,($C68)*12,0):OFFSET(Mnth!C$17,($C68)*12+2,0))</f>
        <v>11228.1</v>
      </c>
      <c r="F68" s="11" t="n">
        <f aca="true">SUM(OFFSET(Mnth!D$17,($C68)*12,0):OFFSET(Mnth!D$17,($C68)*12+2,0))</f>
        <v>40.1</v>
      </c>
      <c r="G68" s="11" t="n">
        <f aca="true">SUM(OFFSET(Mnth!E$17,($C68)*12,0):OFFSET(Mnth!E$17,($C68)*12+2,0))</f>
        <v>2306.2</v>
      </c>
      <c r="H68" s="11" t="n">
        <f aca="true">OFFSET(Mnth!F$17,($C68)*12,0)</f>
        <v>313.8</v>
      </c>
      <c r="I68" s="11" t="n">
        <f aca="true">OFFSET(Mnth!G$17,($C68)*12+2,0)</f>
        <v>468.9</v>
      </c>
      <c r="J68" s="11" t="n">
        <f aca="true">SUM(OFFSET(Mnth!H$17,($C68)*12,0):OFFSET(Mnth!H$17,($C68)*12+2,0))</f>
        <v>8806.8</v>
      </c>
      <c r="M68" s="13" t="s">
        <v>10</v>
      </c>
      <c r="R68" s="13" t="s">
        <v>11</v>
      </c>
      <c r="W68" s="13" t="s">
        <v>12</v>
      </c>
      <c r="AB68" s="13" t="s">
        <v>19</v>
      </c>
      <c r="AG68" s="13" t="s">
        <v>27</v>
      </c>
    </row>
    <row r="69" customFormat="false" ht="12.75" hidden="false" customHeight="false" outlineLevel="0" collapsed="false">
      <c r="A69" s="17" t="n">
        <v>2007</v>
      </c>
      <c r="B69" s="0" t="s">
        <v>23</v>
      </c>
      <c r="C69" s="18" t="n">
        <v>13</v>
      </c>
      <c r="D69" s="19" t="n">
        <f aca="true">IF(OFFSET(Mnth!B$17,($C69)*12+2,0)=0," ",AVERAGE(OFFSET(Mnth!B$17,($C69)*12,0):OFFSET(Mnth!B$17,($C69)*12+2,0)))</f>
        <v>201.476666666667</v>
      </c>
      <c r="E69" s="11" t="n">
        <f aca="true">SUM(OFFSET(Mnth!C$17,($C69)*12,0):OFFSET(Mnth!C$17,($C69)*12+2,0))</f>
        <v>10676.3</v>
      </c>
      <c r="F69" s="11" t="n">
        <f aca="true">SUM(OFFSET(Mnth!D$17,($C69)*12,0):OFFSET(Mnth!D$17,($C69)*12+2,0))</f>
        <v>42.2</v>
      </c>
      <c r="G69" s="11" t="n">
        <f aca="true">SUM(OFFSET(Mnth!E$17,($C69)*12,0):OFFSET(Mnth!E$17,($C69)*12+2,0))</f>
        <v>2432</v>
      </c>
      <c r="H69" s="11" t="n">
        <f aca="true">OFFSET(Mnth!F$17,($C69)*12,0)</f>
        <v>468.9</v>
      </c>
      <c r="I69" s="11" t="n">
        <f aca="true">OFFSET(Mnth!G$17,($C69)*12+2,0)</f>
        <v>329.8</v>
      </c>
      <c r="J69" s="11" t="n">
        <f aca="true">SUM(OFFSET(Mnth!H$17,($C69)*12,0):OFFSET(Mnth!H$17,($C69)*12+2,0))</f>
        <v>8425.6</v>
      </c>
      <c r="M69" s="0" t="n">
        <v>4</v>
      </c>
      <c r="N69" s="0" t="n">
        <v>1</v>
      </c>
      <c r="O69" s="0" t="n">
        <v>2</v>
      </c>
      <c r="P69" s="0" t="n">
        <v>3</v>
      </c>
      <c r="R69" s="0" t="n">
        <v>4</v>
      </c>
      <c r="S69" s="0" t="n">
        <v>1</v>
      </c>
      <c r="T69" s="0" t="n">
        <v>2</v>
      </c>
      <c r="U69" s="0" t="n">
        <v>3</v>
      </c>
      <c r="W69" s="0" t="n">
        <v>4</v>
      </c>
      <c r="X69" s="0" t="n">
        <v>1</v>
      </c>
      <c r="Y69" s="0" t="n">
        <v>2</v>
      </c>
      <c r="Z69" s="0" t="n">
        <v>3</v>
      </c>
      <c r="AB69" s="0" t="n">
        <v>4</v>
      </c>
      <c r="AC69" s="0" t="n">
        <v>1</v>
      </c>
      <c r="AD69" s="0" t="n">
        <v>2</v>
      </c>
      <c r="AE69" s="0" t="n">
        <v>3</v>
      </c>
      <c r="AG69" s="0" t="n">
        <v>4</v>
      </c>
      <c r="AH69" s="0" t="n">
        <v>1</v>
      </c>
      <c r="AI69" s="0" t="n">
        <v>2</v>
      </c>
      <c r="AJ69" s="0" t="n">
        <v>3</v>
      </c>
    </row>
    <row r="70" customFormat="false" ht="12.75" hidden="false" customHeight="false" outlineLevel="0" collapsed="false">
      <c r="A70" s="11"/>
      <c r="B70" s="0" t="s">
        <v>24</v>
      </c>
      <c r="C70" s="18" t="n">
        <v>13.25</v>
      </c>
      <c r="D70" s="19" t="n">
        <f aca="true">IF(OFFSET(Mnth!B$17,($C70)*12+2,0)=0," ",AVERAGE(OFFSET(Mnth!B$17,($C70)*12,0):OFFSET(Mnth!B$17,($C70)*12+2,0)))</f>
        <v>205.91</v>
      </c>
      <c r="E70" s="11" t="n">
        <f aca="true">SUM(OFFSET(Mnth!C$17,($C70)*12,0):OFFSET(Mnth!C$17,($C70)*12+2,0))</f>
        <v>10604.5</v>
      </c>
      <c r="F70" s="11" t="n">
        <f aca="true">SUM(OFFSET(Mnth!D$17,($C70)*12,0):OFFSET(Mnth!D$17,($C70)*12+2,0))</f>
        <v>37.7</v>
      </c>
      <c r="G70" s="11" t="n">
        <f aca="true">SUM(OFFSET(Mnth!E$17,($C70)*12,0):OFFSET(Mnth!E$17,($C70)*12+2,0))</f>
        <v>2031.5</v>
      </c>
      <c r="H70" s="11" t="n">
        <f aca="true">OFFSET(Mnth!F$17,($C70)*12,0)</f>
        <v>329.8</v>
      </c>
      <c r="I70" s="11" t="n">
        <f aca="true">OFFSET(Mnth!G$17,($C70)*12+2,0)</f>
        <v>316.8</v>
      </c>
      <c r="J70" s="11" t="n">
        <f aca="true">SUM(OFFSET(Mnth!H$17,($C70)*12,0):OFFSET(Mnth!H$17,($C70)*12+2,0))</f>
        <v>8623.7</v>
      </c>
      <c r="L70" s="0" t="n">
        <v>2007</v>
      </c>
      <c r="M70" s="0" t="n">
        <f aca="false">+$E$72/($E$72+$E$73+$E$74+$E$75)</f>
        <v>0.271175217162007</v>
      </c>
      <c r="N70" s="0" t="n">
        <f aca="false">+$E$73/($E$72+$E$73+$E$74+$E$75)</f>
        <v>0.259340981598284</v>
      </c>
      <c r="O70" s="0" t="n">
        <f aca="false">+$E$74/($E$72+$E$73+$E$74+$E$75)</f>
        <v>0.248005751570921</v>
      </c>
      <c r="P70" s="0" t="n">
        <f aca="false">+$E$75/($E$72+$E$73+$E$74+$E$75)</f>
        <v>0.221478049668788</v>
      </c>
      <c r="R70" s="0" t="n">
        <f aca="false">+$F$72/($F$72+$F$73+$F$74+$F$75)</f>
        <v>0.252669039145908</v>
      </c>
      <c r="S70" s="0" t="n">
        <f aca="false">+$F$73/($F$72+$F$73+$F$74+$F$75)</f>
        <v>0.23202846975089</v>
      </c>
      <c r="T70" s="0" t="n">
        <f aca="false">+$F$74/($F$72+$F$73+$F$74+$F$75)</f>
        <v>0.276868327402135</v>
      </c>
      <c r="U70" s="0" t="n">
        <f aca="false">+$F$75/($F$72+$F$73+$F$74+$F$75)</f>
        <v>0.238434163701068</v>
      </c>
      <c r="W70" s="0" t="n">
        <f aca="false">+$G$72/($G$72+$G$73+$G$74+$G$75)</f>
        <v>0.256906047457774</v>
      </c>
      <c r="X70" s="0" t="n">
        <f aca="false">+$G$73/($G$72+$G$73+$G$74+$G$75)</f>
        <v>0.275938930306539</v>
      </c>
      <c r="Y70" s="0" t="n">
        <f aca="false">+$G$74/($G$72+$G$73+$G$74+$G$75)</f>
        <v>0.262835564115604</v>
      </c>
      <c r="Z70" s="0" t="n">
        <f aca="false">+$G$75/($G$72+$G$73+$G$74+$G$75)</f>
        <v>0.204319458120084</v>
      </c>
      <c r="AB70" s="0" t="n">
        <f aca="false">+$J$72/($J$72+$J$73+$J$74+$J$75)</f>
        <v>0.272298604653962</v>
      </c>
      <c r="AC70" s="0" t="n">
        <f aca="false">+$J$73/($J$72+$J$73+$J$74+$J$75)</f>
        <v>0.255014007625204</v>
      </c>
      <c r="AD70" s="0" t="n">
        <f aca="false">+$J$74/($J$72+$J$73+$J$74+$J$75)</f>
        <v>0.242769748344211</v>
      </c>
      <c r="AE70" s="0" t="n">
        <f aca="false">+$J$75/($J$72+$J$73+$J$74+$J$75)</f>
        <v>0.229917639376623</v>
      </c>
      <c r="AG70" s="0" t="n">
        <f aca="false">+$D$72/(($D$72+$D$73+$D$74+$D$75)/4)</f>
        <v>0.849453643410853</v>
      </c>
      <c r="AH70" s="0" t="n">
        <f aca="false">+$D$73/(($D$72+$D$73+$D$74+$D$75)/4)</f>
        <v>1.00090046511628</v>
      </c>
      <c r="AI70" s="0" t="n">
        <f aca="false">+$D$74/(($D$72+$D$73+$D$74+$D$75)/4)</f>
        <v>1.0380303875969</v>
      </c>
      <c r="AJ70" s="0" t="n">
        <f aca="false">+$D$75/(($D$72+$D$73+$D$74+$D$75)/4)</f>
        <v>1.11161550387597</v>
      </c>
    </row>
    <row r="71" customFormat="false" ht="12.75" hidden="false" customHeight="false" outlineLevel="0" collapsed="false">
      <c r="A71" s="11"/>
      <c r="B71" s="0" t="s">
        <v>25</v>
      </c>
      <c r="C71" s="18" t="n">
        <v>13.5</v>
      </c>
      <c r="D71" s="19" t="n">
        <f aca="true">IF(OFFSET(Mnth!B$17,($C71)*12+2,0)=0," ",AVERAGE(OFFSET(Mnth!B$17,($C71)*12,0):OFFSET(Mnth!B$17,($C71)*12+2,0)))</f>
        <v>231.363333333333</v>
      </c>
      <c r="E71" s="11" t="n">
        <f aca="true">SUM(OFFSET(Mnth!C$17,($C71)*12,0):OFFSET(Mnth!C$17,($C71)*12+2,0))</f>
        <v>10522.6</v>
      </c>
      <c r="F71" s="11" t="n">
        <f aca="true">SUM(OFFSET(Mnth!D$17,($C71)*12,0):OFFSET(Mnth!D$17,($C71)*12+2,0))</f>
        <v>36.4</v>
      </c>
      <c r="G71" s="11" t="n">
        <f aca="true">SUM(OFFSET(Mnth!E$17,($C71)*12,0):OFFSET(Mnth!E$17,($C71)*12+2,0))</f>
        <v>2034.2</v>
      </c>
      <c r="H71" s="11" t="n">
        <f aca="true">OFFSET(Mnth!F$17,($C71)*12,0)</f>
        <v>316.8</v>
      </c>
      <c r="I71" s="11" t="n">
        <f aca="true">OFFSET(Mnth!G$17,($C71)*12+2,0)</f>
        <v>343</v>
      </c>
      <c r="J71" s="11" t="n">
        <f aca="true">SUM(OFFSET(Mnth!H$17,($C71)*12,0):OFFSET(Mnth!H$17,($C71)*12+2,0))</f>
        <v>8498.7</v>
      </c>
      <c r="L71" s="0" t="n">
        <v>2008</v>
      </c>
      <c r="M71" s="0" t="n">
        <f aca="false">+$E$76/($E$76+$E$77+$E$78+$E$79)</f>
        <v>0.262859904715874</v>
      </c>
      <c r="N71" s="0" t="n">
        <f aca="false">+$E$77/($E$76+$E$77+$E$78+$E$79)</f>
        <v>0.257489623850185</v>
      </c>
      <c r="O71" s="0" t="n">
        <f aca="false">+$E$78/($E$76+$E$77+$E$78+$E$79)</f>
        <v>0.259849990154485</v>
      </c>
      <c r="P71" s="0" t="n">
        <f aca="false">+$E$79/($E$76+$E$77+$E$78+$E$79)</f>
        <v>0.219800481279457</v>
      </c>
      <c r="R71" s="0" t="n">
        <f aca="false">+$F$76/($F$76+$F$77+$F$78+$F$79)</f>
        <v>0.307867730900798</v>
      </c>
      <c r="S71" s="0" t="n">
        <f aca="false">+$F$77/($F$76+$F$77+$F$78+$F$79)</f>
        <v>0.253135689851767</v>
      </c>
      <c r="T71" s="0" t="n">
        <f aca="false">+$F$78/($F$76+$F$77+$F$78+$F$79)</f>
        <v>0.231470923603193</v>
      </c>
      <c r="U71" s="0" t="n">
        <f aca="false">+$F$79/($F$76+$F$77+$F$78+$F$79)</f>
        <v>0.207525655644242</v>
      </c>
      <c r="W71" s="0" t="n">
        <f aca="false">+$G$76/($G$76+$G$77+$G$78+$G$79)</f>
        <v>0.244994911556254</v>
      </c>
      <c r="X71" s="0" t="n">
        <f aca="false">+$G$77/($G$76+$G$77+$G$78+$G$79)</f>
        <v>0.282069802088867</v>
      </c>
      <c r="Y71" s="0" t="n">
        <f aca="false">+$G$78/($G$76+$G$77+$G$78+$G$79)</f>
        <v>0.302454115400484</v>
      </c>
      <c r="Z71" s="0" t="n">
        <f aca="false">+$G$79/($G$76+$G$77+$G$78+$G$79)</f>
        <v>0.170481170954395</v>
      </c>
      <c r="AB71" s="0" t="n">
        <f aca="false">+$J$76/($J$76+$J$77+$J$78+$J$79)</f>
        <v>0.263526952545382</v>
      </c>
      <c r="AC71" s="0" t="n">
        <f aca="false">+$J$77/($J$76+$J$77+$J$78+$J$79)</f>
        <v>0.251876949814677</v>
      </c>
      <c r="AD71" s="0" t="n">
        <f aca="false">+$J$78/($J$76+$J$77+$J$78+$J$79)</f>
        <v>0.24532509766363</v>
      </c>
      <c r="AE71" s="0" t="n">
        <f aca="false">+$J$79/($J$76+$J$77+$J$78+$J$79)</f>
        <v>0.239270999976311</v>
      </c>
      <c r="AG71" s="0" t="n">
        <f aca="false">+$D$76/(($D$76+$D$77+$D$78+$D$79)/4)</f>
        <v>0.80147961751384</v>
      </c>
      <c r="AH71" s="0" t="n">
        <f aca="false">+$D$77/(($D$76+$D$77+$D$78+$D$79)/4)</f>
        <v>0.902355309511827</v>
      </c>
      <c r="AI71" s="0" t="n">
        <f aca="false">+$D$78/(($D$76+$D$77+$D$78+$D$79)/4)</f>
        <v>1.13045797684952</v>
      </c>
      <c r="AJ71" s="0" t="n">
        <f aca="false">+$D$79/(($D$76+$D$77+$D$78+$D$79)/4)</f>
        <v>1.16570709612481</v>
      </c>
    </row>
    <row r="72" customFormat="false" ht="12.75" hidden="false" customHeight="false" outlineLevel="0" collapsed="false">
      <c r="A72" s="11"/>
      <c r="B72" s="0" t="s">
        <v>26</v>
      </c>
      <c r="C72" s="18" t="n">
        <v>13.75</v>
      </c>
      <c r="D72" s="19" t="n">
        <f aca="true">IF(OFFSET(Mnth!B$17,($C72)*12+2,0)=0," ",AVERAGE(OFFSET(Mnth!B$17,($C72)*12,0):OFFSET(Mnth!B$17,($C72)*12+2,0)))</f>
        <v>285.363333333333</v>
      </c>
      <c r="E72" s="11" t="n">
        <f aca="true">SUM(OFFSET(Mnth!C$17,($C72)*12,0):OFFSET(Mnth!C$17,($C72)*12+2,0))</f>
        <v>11466.4</v>
      </c>
      <c r="F72" s="11" t="n">
        <f aca="true">SUM(OFFSET(Mnth!D$17,($C72)*12,0):OFFSET(Mnth!D$17,($C72)*12+2,0))</f>
        <v>35.5</v>
      </c>
      <c r="G72" s="11" t="n">
        <f aca="true">SUM(OFFSET(Mnth!E$17,($C72)*12,0):OFFSET(Mnth!E$17,($C72)*12+2,0))</f>
        <v>2374.3</v>
      </c>
      <c r="H72" s="11" t="n">
        <f aca="true">OFFSET(Mnth!F$17,($C72)*12,0)</f>
        <v>343</v>
      </c>
      <c r="I72" s="11" t="n">
        <f aca="true">OFFSET(Mnth!G$17,($C72)*12+2,0)</f>
        <v>421.6</v>
      </c>
      <c r="J72" s="11" t="n">
        <f aca="true">SUM(OFFSET(Mnth!H$17,($C72)*12,0):OFFSET(Mnth!H$17,($C72)*12+2,0))</f>
        <v>9049</v>
      </c>
      <c r="L72" s="0" t="n">
        <v>2009</v>
      </c>
      <c r="M72" s="0" t="n">
        <f aca="false">+$E$80/($E$80+$E$81+$E$82+$E$83)</f>
        <v>0.28528607417033</v>
      </c>
      <c r="N72" s="0" t="n">
        <f aca="false">+$E$81/($E$80+$E$81+$E$82+$E$83)</f>
        <v>0.26971454374861</v>
      </c>
      <c r="O72" s="0" t="n">
        <f aca="false">+$E$82/($E$80+$E$81+$E$82+$E$83)</f>
        <v>0.225696020722514</v>
      </c>
      <c r="P72" s="0" t="n">
        <f aca="false">+$E$83/($E$80+$E$81+$E$82+$E$83)</f>
        <v>0.219303361358546</v>
      </c>
      <c r="R72" s="0" t="n">
        <f aca="false">+$F$80/($F$80+$F$81+$F$82+$F$83)</f>
        <v>0.174371140675942</v>
      </c>
      <c r="S72" s="0" t="n">
        <f aca="false">+$F$81/($F$80+$F$81+$F$82+$F$83)</f>
        <v>0.351341101600874</v>
      </c>
      <c r="T72" s="0" t="n">
        <f aca="false">+$F$82/($F$80+$F$81+$F$82+$F$83)</f>
        <v>0.135428505382084</v>
      </c>
      <c r="U72" s="0" t="n">
        <f aca="false">+$F$83/($F$80+$F$81+$F$82+$F$83)</f>
        <v>0.338859252341101</v>
      </c>
      <c r="W72" s="0" t="n">
        <f aca="false">+$G$80/($G$80+$G$81+$G$82+$G$83)</f>
        <v>0.307581689919069</v>
      </c>
      <c r="X72" s="0" t="n">
        <f aca="false">+$G$81/($G$80+$G$81+$G$82+$G$83)</f>
        <v>0.375658796380848</v>
      </c>
      <c r="Y72" s="0" t="n">
        <f aca="false">+$G$82/($G$80+$G$81+$G$82+$G$83)</f>
        <v>0.179058983448531</v>
      </c>
      <c r="Z72" s="0" t="n">
        <f aca="false">+$G$83/($G$80+$G$81+$G$82+$G$83)</f>
        <v>0.137700530251551</v>
      </c>
      <c r="AB72" s="0" t="n">
        <f aca="false">+$J$80/($J$80+$J$81+$J$82+$J$83)</f>
        <v>0.266305333002034</v>
      </c>
      <c r="AC72" s="0" t="n">
        <f aca="false">+$J$81/($J$80+$J$81+$J$82+$J$83)</f>
        <v>0.238899838412778</v>
      </c>
      <c r="AD72" s="0" t="n">
        <f aca="false">+$J$82/($J$80+$J$81+$J$82+$J$83)</f>
        <v>0.243295561389671</v>
      </c>
      <c r="AE72" s="0" t="n">
        <f aca="false">+$J$83/($J$80+$J$81+$J$82+$J$83)</f>
        <v>0.251499267195517</v>
      </c>
      <c r="AG72" s="0" t="n">
        <f aca="false">+$D$80/(($D$80+$D$81+$D$82+$D$83)/4)</f>
        <v>1.05781690065431</v>
      </c>
      <c r="AH72" s="0" t="n">
        <f aca="false">+$D$81/(($D$80+$D$81+$D$82+$D$83)/4)</f>
        <v>0.950546685085831</v>
      </c>
      <c r="AI72" s="0" t="n">
        <f aca="false">+$D$82/(($D$80+$D$81+$D$82+$D$83)/4)</f>
        <v>0.947558925263169</v>
      </c>
      <c r="AJ72" s="0" t="n">
        <f aca="false">+$D$83/(($D$80+$D$81+$D$82+$D$83)/4)</f>
        <v>1.04407748899669</v>
      </c>
    </row>
    <row r="73" customFormat="false" ht="12.75" hidden="false" customHeight="false" outlineLevel="0" collapsed="false">
      <c r="A73" s="17" t="n">
        <v>2008</v>
      </c>
      <c r="B73" s="0" t="s">
        <v>23</v>
      </c>
      <c r="C73" s="18" t="n">
        <v>14</v>
      </c>
      <c r="D73" s="19" t="n">
        <f aca="true">IF(OFFSET(Mnth!B$17,($C73)*12+2,0)=0," ",AVERAGE(OFFSET(Mnth!B$17,($C73)*12,0):OFFSET(Mnth!B$17,($C73)*12+2,0)))</f>
        <v>336.24</v>
      </c>
      <c r="E73" s="11" t="n">
        <f aca="true">SUM(OFFSET(Mnth!C$17,($C73)*12,0):OFFSET(Mnth!C$17,($C73)*12+2,0))</f>
        <v>10966</v>
      </c>
      <c r="F73" s="11" t="n">
        <f aca="true">SUM(OFFSET(Mnth!D$17,($C73)*12,0):OFFSET(Mnth!D$17,($C73)*12+2,0))</f>
        <v>32.6</v>
      </c>
      <c r="G73" s="11" t="n">
        <f aca="true">SUM(OFFSET(Mnth!E$17,($C73)*12,0):OFFSET(Mnth!E$17,($C73)*12+2,0))</f>
        <v>2550.2</v>
      </c>
      <c r="H73" s="11" t="n">
        <f aca="true">OFFSET(Mnth!F$17,($C73)*12,0)</f>
        <v>421.6</v>
      </c>
      <c r="I73" s="11" t="n">
        <f aca="true">OFFSET(Mnth!G$17,($C73)*12+2,0)</f>
        <v>395.4</v>
      </c>
      <c r="J73" s="11" t="n">
        <f aca="true">SUM(OFFSET(Mnth!H$17,($C73)*12,0):OFFSET(Mnth!H$17,($C73)*12+2,0))</f>
        <v>8474.6</v>
      </c>
      <c r="L73" s="0" t="n">
        <v>2010</v>
      </c>
      <c r="M73" s="0" t="n">
        <f aca="false">+$E$84/($E$84+$E$85+$E$86+$E$87)</f>
        <v>0.283653480448405</v>
      </c>
      <c r="N73" s="0" t="n">
        <f aca="false">+$E$85/($E$84+$E$85+$E$86+$E$87)</f>
        <v>0.256483448142336</v>
      </c>
      <c r="O73" s="0" t="n">
        <f aca="false">+$E$86/($E$84+$E$85+$E$86+$E$87)</f>
        <v>0.234056922488995</v>
      </c>
      <c r="P73" s="0" t="n">
        <f aca="false">+$E$87/($E$84+$E$85+$E$86+$E$87)</f>
        <v>0.225806148920264</v>
      </c>
      <c r="R73" s="0" t="n">
        <f aca="false">+$F$84/($F$84+$F$85+$F$86+$F$87)</f>
        <v>0.246849127649283</v>
      </c>
      <c r="S73" s="0" t="n">
        <f aca="false">+$F$85/($F$84+$F$85+$F$86+$F$87)</f>
        <v>0.286386194147692</v>
      </c>
      <c r="T73" s="0" t="n">
        <f aca="false">+$F$86/($F$84+$F$85+$F$86+$F$87)</f>
        <v>0.238664578309623</v>
      </c>
      <c r="U73" s="0" t="n">
        <f aca="false">+$F$87/($F$84+$F$85+$F$86+$F$87)</f>
        <v>0.228100099893402</v>
      </c>
      <c r="W73" s="0" t="n">
        <f aca="false">+$G$84/($G$84+$G$85+$G$86+$G$87)</f>
        <v>0.293758479538188</v>
      </c>
      <c r="X73" s="0" t="n">
        <f aca="false">+$G$85/($G$84+$G$85+$G$86+$G$87)</f>
        <v>0.327103173989423</v>
      </c>
      <c r="Y73" s="0" t="n">
        <f aca="false">+$G$86/($G$84+$G$85+$G$86+$G$87)</f>
        <v>0.196314163642248</v>
      </c>
      <c r="Z73" s="0" t="n">
        <f aca="false">+$G$87/($G$84+$G$85+$G$86+$G$87)</f>
        <v>0.182824182830141</v>
      </c>
      <c r="AB73" s="0" t="n">
        <f aca="false">+$J$84/($J$84+$J$85+$J$86+$J$87)</f>
        <v>0.273944129353692</v>
      </c>
      <c r="AC73" s="0" t="n">
        <f aca="false">+$J$85/($J$84+$J$85+$J$86+$J$87)</f>
        <v>0.241965608971909</v>
      </c>
      <c r="AD73" s="0" t="n">
        <f aca="false">+$J$86/($J$84+$J$85+$J$86+$J$87)</f>
        <v>0.247155656943803</v>
      </c>
      <c r="AE73" s="0" t="n">
        <f aca="false">+$J$87/($J$84+$J$85+$J$86+$J$87)</f>
        <v>0.236934604730597</v>
      </c>
      <c r="AG73" s="0" t="n">
        <f aca="false">+$D$84/(($D$84+$D$85+$D$86+$D$87)/4)</f>
        <v>0.979805848658426</v>
      </c>
      <c r="AH73" s="0" t="n">
        <f aca="false">+$D$85/(($D$84+$D$85+$D$86+$D$87)/4)</f>
        <v>1.03472776605366</v>
      </c>
      <c r="AI73" s="0" t="n">
        <f aca="false">+$D$86/(($D$84+$D$85+$D$86+$D$87)/4)</f>
        <v>0.989443473017787</v>
      </c>
      <c r="AJ73" s="0" t="n">
        <f aca="false">+$D$87/(($D$84+$D$85+$D$86+$D$87)/4)</f>
        <v>0.996022912270124</v>
      </c>
    </row>
    <row r="74" customFormat="false" ht="12.75" hidden="false" customHeight="false" outlineLevel="0" collapsed="false">
      <c r="A74" s="11"/>
      <c r="B74" s="0" t="s">
        <v>24</v>
      </c>
      <c r="C74" s="18" t="n">
        <v>14.25</v>
      </c>
      <c r="D74" s="19" t="n">
        <f aca="true">IF(OFFSET(Mnth!B$17,($C74)*12+2,0)=0," ",AVERAGE(OFFSET(Mnth!B$17,($C74)*12,0):OFFSET(Mnth!B$17,($C74)*12+2,0)))</f>
        <v>348.713333333333</v>
      </c>
      <c r="E74" s="11" t="n">
        <f aca="true">SUM(OFFSET(Mnth!C$17,($C74)*12,0):OFFSET(Mnth!C$17,($C74)*12+2,0))</f>
        <v>10486.7</v>
      </c>
      <c r="F74" s="11" t="n">
        <f aca="true">SUM(OFFSET(Mnth!D$17,($C74)*12,0):OFFSET(Mnth!D$17,($C74)*12+2,0))</f>
        <v>38.9</v>
      </c>
      <c r="G74" s="11" t="n">
        <f aca="true">SUM(OFFSET(Mnth!E$17,($C74)*12,0):OFFSET(Mnth!E$17,($C74)*12+2,0))</f>
        <v>2429.1</v>
      </c>
      <c r="H74" s="11" t="n">
        <f aca="true">OFFSET(Mnth!F$17,($C74)*12,0)</f>
        <v>395.4</v>
      </c>
      <c r="I74" s="11" t="n">
        <f aca="true">OFFSET(Mnth!G$17,($C74)*12+2,0)</f>
        <v>424.3</v>
      </c>
      <c r="J74" s="11" t="n">
        <f aca="true">SUM(OFFSET(Mnth!H$17,($C74)*12,0):OFFSET(Mnth!H$17,($C74)*12+2,0))</f>
        <v>8067.7</v>
      </c>
      <c r="L74" s="13"/>
      <c r="R74" s="0" t="n">
        <f aca="false">AVERAGE(R70:R73)</f>
        <v>0.245439259592983</v>
      </c>
      <c r="S74" s="0" t="n">
        <f aca="false">AVERAGE(S70:S73)</f>
        <v>0.280722863837806</v>
      </c>
      <c r="T74" s="0" t="n">
        <f aca="false">AVERAGE(T70:T73)</f>
        <v>0.220608083674259</v>
      </c>
      <c r="U74" s="0" t="n">
        <f aca="false">AVERAGE(U70:U73)</f>
        <v>0.253229792894953</v>
      </c>
      <c r="W74" s="0" t="n">
        <f aca="false">AVERAGE(W70:W73)</f>
        <v>0.275810282117821</v>
      </c>
      <c r="X74" s="0" t="n">
        <f aca="false">AVERAGE(X70:X73)</f>
        <v>0.315192675691419</v>
      </c>
      <c r="Y74" s="0" t="n">
        <f aca="false">AVERAGE(Y70:Y73)</f>
        <v>0.235165706651717</v>
      </c>
      <c r="Z74" s="0" t="n">
        <f aca="false">AVERAGE(Z70:Z73)</f>
        <v>0.173831335539043</v>
      </c>
      <c r="AG74" s="0" t="n">
        <f aca="false">+$D$88/(($D$88+$D$89+$D$90+$D$91)/4)</f>
        <v>0.739857317406302</v>
      </c>
      <c r="AH74" s="0" t="n">
        <f aca="false">+$D$89/(($D$88+$D$89+$D$90+$D$91)/4)</f>
        <v>0.852936131645763</v>
      </c>
      <c r="AI74" s="0" t="n">
        <f aca="false">+$D$90/(($D$88+$D$89+$D$90+$D$91)/4)</f>
        <v>1.04358616542118</v>
      </c>
      <c r="AJ74" s="0" t="n">
        <f aca="false">+$D$91/(($D$88+$D$89+$D$90+$D$91)/4)</f>
        <v>1.36362038552676</v>
      </c>
    </row>
    <row r="75" customFormat="false" ht="12.75" hidden="false" customHeight="false" outlineLevel="0" collapsed="false">
      <c r="A75" s="11"/>
      <c r="B75" s="0" t="s">
        <v>25</v>
      </c>
      <c r="C75" s="18" t="n">
        <v>14.5</v>
      </c>
      <c r="D75" s="19" t="n">
        <f aca="true">IF(OFFSET(Mnth!B$17,($C75)*12+2,0)=0," ",AVERAGE(OFFSET(Mnth!B$17,($C75)*12,0):OFFSET(Mnth!B$17,($C75)*12+2,0)))</f>
        <v>373.433333333333</v>
      </c>
      <c r="E75" s="11" t="n">
        <f aca="true">SUM(OFFSET(Mnth!C$17,($C75)*12,0):OFFSET(Mnth!C$17,($C75)*12+2,0))</f>
        <v>9365</v>
      </c>
      <c r="F75" s="11" t="n">
        <f aca="true">SUM(OFFSET(Mnth!D$17,($C75)*12,0):OFFSET(Mnth!D$17,($C75)*12+2,0))</f>
        <v>33.5</v>
      </c>
      <c r="G75" s="11" t="n">
        <f aca="true">SUM(OFFSET(Mnth!E$17,($C75)*12,0):OFFSET(Mnth!E$17,($C75)*12+2,0))</f>
        <v>1888.3</v>
      </c>
      <c r="H75" s="11" t="n">
        <f aca="true">OFFSET(Mnth!F$17,($C75)*12,0)</f>
        <v>424.3</v>
      </c>
      <c r="I75" s="11" t="n">
        <f aca="true">OFFSET(Mnth!G$17,($C75)*12+2,0)</f>
        <v>293.8</v>
      </c>
      <c r="J75" s="11" t="n">
        <f aca="true">SUM(OFFSET(Mnth!H$17,($C75)*12,0):OFFSET(Mnth!H$17,($C75)*12+2,0))</f>
        <v>7640.6</v>
      </c>
      <c r="AG75" s="0" t="n">
        <f aca="false">+$D$92/(($D$92+$D$93+$D$94+$D$95)/4)</f>
        <v>1.00652801241871</v>
      </c>
      <c r="AH75" s="0" t="n">
        <f aca="false">+$D$93/(($D$92+$D$93+$D$94+$D$95)/4)</f>
        <v>0.932386026813451</v>
      </c>
      <c r="AI75" s="0" t="n">
        <f aca="false">+$D$94/(($D$92+$D$93+$D$94+$D$95)/4)</f>
        <v>0.985927478001114</v>
      </c>
      <c r="AJ75" s="0" t="n">
        <f aca="false">+$D$95/(($D$92+$D$93+$D$94+$D$95)/4)</f>
        <v>1.07515848276672</v>
      </c>
    </row>
    <row r="76" customFormat="false" ht="12.75" hidden="false" customHeight="false" outlineLevel="0" collapsed="false">
      <c r="A76" s="11"/>
      <c r="B76" s="0" t="s">
        <v>26</v>
      </c>
      <c r="C76" s="18" t="n">
        <v>14.75</v>
      </c>
      <c r="D76" s="19" t="n">
        <f aca="true">IF(OFFSET(Mnth!B$17,($C76)*12+2,0)=0," ",AVERAGE(OFFSET(Mnth!B$17,($C76)*12,0):OFFSET(Mnth!B$17,($C76)*12+2,0)))</f>
        <v>265.423333333333</v>
      </c>
      <c r="E76" s="11" t="n">
        <f aca="true">SUM(OFFSET(Mnth!C$17,($C76)*12,0):OFFSET(Mnth!C$17,($C76)*12+2,0))</f>
        <v>10278.9</v>
      </c>
      <c r="F76" s="11" t="n">
        <f aca="true">SUM(OFFSET(Mnth!D$17,($C76)*12,0):OFFSET(Mnth!D$17,($C76)*12+2,0))</f>
        <v>27</v>
      </c>
      <c r="G76" s="11" t="n">
        <f aca="true">SUM(OFFSET(Mnth!E$17,($C76)*12,0):OFFSET(Mnth!E$17,($C76)*12+2,0))</f>
        <v>2081.73821719324</v>
      </c>
      <c r="H76" s="11" t="n">
        <f aca="true">OFFSET(Mnth!F$17,($C76)*12,0)</f>
        <v>293.844</v>
      </c>
      <c r="I76" s="11" t="n">
        <f aca="true">OFFSET(Mnth!G$17,($C76)*12+2,0)</f>
        <v>413.908</v>
      </c>
      <c r="J76" s="11" t="n">
        <f aca="true">SUM(OFFSET(Mnth!H$17,($C76)*12,0):OFFSET(Mnth!H$17,($C76)*12+2,0))</f>
        <v>8104.03454967585</v>
      </c>
      <c r="AG76" s="0" t="n">
        <f aca="false">+$D$96/(($D$96+$D$97+$D$98+$D$99)/4)</f>
        <v>0.947636623407549</v>
      </c>
      <c r="AH76" s="0" t="n">
        <f aca="false">+$D$97/(($D$96+$D$97+$D$98+$D$99)/4)</f>
        <v>1.00998418179035</v>
      </c>
      <c r="AI76" s="0" t="n">
        <f aca="false">+$D$98/(($D$96+$D$97+$D$98+$D$99)/4)</f>
        <v>1.04441685234637</v>
      </c>
      <c r="AJ76" s="0" t="n">
        <f aca="false">+$D$99/(($D$96+$D$97+$D$98+$D$99)/4)</f>
        <v>0.997962342455735</v>
      </c>
    </row>
    <row r="77" customFormat="false" ht="12.75" hidden="false" customHeight="false" outlineLevel="0" collapsed="false">
      <c r="A77" s="17" t="n">
        <v>2009</v>
      </c>
      <c r="B77" s="0" t="s">
        <v>23</v>
      </c>
      <c r="C77" s="18" t="n">
        <v>15</v>
      </c>
      <c r="D77" s="19" t="n">
        <f aca="true">IF(OFFSET(Mnth!B$17,($C77)*12+2,0)=0," ",AVERAGE(OFFSET(Mnth!B$17,($C77)*12,0):OFFSET(Mnth!B$17,($C77)*12+2,0)))</f>
        <v>298.83</v>
      </c>
      <c r="E77" s="11" t="n">
        <f aca="true">SUM(OFFSET(Mnth!C$17,($C77)*12,0):OFFSET(Mnth!C$17,($C77)*12+2,0))</f>
        <v>10068.9</v>
      </c>
      <c r="F77" s="11" t="n">
        <f aca="true">SUM(OFFSET(Mnth!D$17,($C77)*12,0):OFFSET(Mnth!D$17,($C77)*12+2,0))</f>
        <v>22.2</v>
      </c>
      <c r="G77" s="11" t="n">
        <f aca="true">SUM(OFFSET(Mnth!E$17,($C77)*12,0):OFFSET(Mnth!E$17,($C77)*12+2,0))</f>
        <v>2396.76605197451</v>
      </c>
      <c r="H77" s="11" t="n">
        <f aca="true">OFFSET(Mnth!F$17,($C77)*12,0)</f>
        <v>413.908</v>
      </c>
      <c r="I77" s="11" t="n">
        <f aca="true">OFFSET(Mnth!G$17,($C77)*12+2,0)</f>
        <v>360.734</v>
      </c>
      <c r="J77" s="11" t="n">
        <f aca="true">SUM(OFFSET(Mnth!H$17,($C77)*12,0):OFFSET(Mnth!H$17,($C77)*12+2,0))</f>
        <v>7745.77129150988</v>
      </c>
    </row>
    <row r="78" customFormat="false" ht="12.75" hidden="false" customHeight="false" outlineLevel="0" collapsed="false">
      <c r="A78" s="11"/>
      <c r="B78" s="0" t="s">
        <v>24</v>
      </c>
      <c r="C78" s="18" t="n">
        <v>15.25</v>
      </c>
      <c r="D78" s="19" t="n">
        <f aca="true">IF(OFFSET(Mnth!B$17,($C78)*12+2,0)=0," ",AVERAGE(OFFSET(Mnth!B$17,($C78)*12,0):OFFSET(Mnth!B$17,($C78)*12+2,0)))</f>
        <v>374.37</v>
      </c>
      <c r="E78" s="11" t="n">
        <f aca="true">SUM(OFFSET(Mnth!C$17,($C78)*12,0):OFFSET(Mnth!C$17,($C78)*12+2,0))</f>
        <v>10161.2</v>
      </c>
      <c r="F78" s="11" t="n">
        <f aca="true">SUM(OFFSET(Mnth!D$17,($C78)*12,0):OFFSET(Mnth!D$17,($C78)*12+2,0))</f>
        <v>20.3</v>
      </c>
      <c r="G78" s="11" t="n">
        <f aca="true">SUM(OFFSET(Mnth!E$17,($C78)*12,0):OFFSET(Mnth!E$17,($C78)*12+2,0))</f>
        <v>2569.97293118061</v>
      </c>
      <c r="H78" s="11" t="n">
        <f aca="true">OFFSET(Mnth!F$17,($C78)*12,0)</f>
        <v>360.734</v>
      </c>
      <c r="I78" s="11" t="n">
        <f aca="true">OFFSET(Mnth!G$17,($C78)*12+2,0)</f>
        <v>426.317</v>
      </c>
      <c r="J78" s="11" t="n">
        <f aca="true">SUM(OFFSET(Mnth!H$17,($C78)*12,0):OFFSET(Mnth!H$17,($C78)*12+2,0))</f>
        <v>7544.287398938</v>
      </c>
    </row>
    <row r="79" customFormat="false" ht="12.75" hidden="false" customHeight="false" outlineLevel="0" collapsed="false">
      <c r="A79" s="11"/>
      <c r="B79" s="0" t="s">
        <v>25</v>
      </c>
      <c r="C79" s="18" t="n">
        <v>15.5</v>
      </c>
      <c r="D79" s="19" t="n">
        <f aca="true">IF(OFFSET(Mnth!B$17,($C79)*12+2,0)=0," ",AVERAGE(OFFSET(Mnth!B$17,($C79)*12,0):OFFSET(Mnth!B$17,($C79)*12+2,0)))</f>
        <v>386.043333333333</v>
      </c>
      <c r="E79" s="11" t="n">
        <f aca="true">SUM(OFFSET(Mnth!C$17,($C79)*12,0):OFFSET(Mnth!C$17,($C79)*12+2,0))</f>
        <v>8595.1</v>
      </c>
      <c r="F79" s="11" t="n">
        <f aca="true">SUM(OFFSET(Mnth!D$17,($C79)*12,0):OFFSET(Mnth!D$17,($C79)*12+2,0))</f>
        <v>18.2</v>
      </c>
      <c r="G79" s="11" t="n">
        <f aca="true">SUM(OFFSET(Mnth!E$17,($C79)*12,0):OFFSET(Mnth!E$17,($C79)*12+2,0))</f>
        <v>1448.58995900464</v>
      </c>
      <c r="H79" s="11" t="n">
        <f aca="true">OFFSET(Mnth!F$17,($C79)*12,0)</f>
        <v>426.317</v>
      </c>
      <c r="I79" s="11" t="n">
        <f aca="true">OFFSET(Mnth!G$17,($C79)*12+2,0)</f>
        <v>234.731</v>
      </c>
      <c r="J79" s="11" t="n">
        <f aca="true">SUM(OFFSET(Mnth!H$17,($C79)*12,0):OFFSET(Mnth!H$17,($C79)*12+2,0))</f>
        <v>7358.11055307364</v>
      </c>
    </row>
    <row r="80" customFormat="false" ht="12.75" hidden="false" customHeight="false" outlineLevel="0" collapsed="false">
      <c r="A80" s="11"/>
      <c r="B80" s="0" t="s">
        <v>26</v>
      </c>
      <c r="C80" s="18" t="n">
        <v>15.75</v>
      </c>
      <c r="D80" s="19" t="n">
        <f aca="true">IF(OFFSET(Mnth!B$17,($C80)*12+2,0)=0," ",AVERAGE(OFFSET(Mnth!B$17,($C80)*12,0):OFFSET(Mnth!B$17,($C80)*12+2,0)))</f>
        <v>329.266666666667</v>
      </c>
      <c r="E80" s="11" t="n">
        <f aca="true">SUM(OFFSET(Mnth!C$17,($C80)*12,0):OFFSET(Mnth!C$17,($C80)*12+2,0))</f>
        <v>11898.29</v>
      </c>
      <c r="F80" s="11" t="n">
        <f aca="true">SUM(OFFSET(Mnth!D$17,($C80)*12,0):OFFSET(Mnth!D$17,($C80)*12+2,0))</f>
        <v>27.900069020964</v>
      </c>
      <c r="G80" s="11" t="n">
        <f aca="true">SUM(OFFSET(Mnth!E$17,($C80)*12,0):OFFSET(Mnth!E$17,($C80)*12+2,0))</f>
        <v>3432.44808734864</v>
      </c>
      <c r="H80" s="11" t="n">
        <f aca="true">OFFSET(Mnth!F$17,($C80)*12,0)</f>
        <v>234.731</v>
      </c>
      <c r="I80" s="11" t="n">
        <f aca="true">OFFSET(Mnth!G$17,($C80)*12+2,0)</f>
        <v>568.815</v>
      </c>
      <c r="J80" s="11" t="n">
        <f aca="true">SUM(OFFSET(Mnth!H$17,($C80)*12,0):OFFSET(Mnth!H$17,($C80)*12+2,0))</f>
        <v>8159.65798167232</v>
      </c>
    </row>
    <row r="81" customFormat="false" ht="12.75" hidden="false" customHeight="false" outlineLevel="0" collapsed="false">
      <c r="A81" s="17" t="n">
        <v>2010</v>
      </c>
      <c r="B81" s="0" t="s">
        <v>23</v>
      </c>
      <c r="C81" s="18" t="n">
        <v>16</v>
      </c>
      <c r="D81" s="19" t="n">
        <f aca="true">IF(OFFSET(Mnth!B$17,($C81)*12+2,0)=0," ",AVERAGE(OFFSET(Mnth!B$17,($C81)*12,0):OFFSET(Mnth!B$17,($C81)*12+2,0)))</f>
        <v>295.876666666667</v>
      </c>
      <c r="E81" s="11" t="n">
        <f aca="true">SUM(OFFSET(Mnth!C$17,($C81)*12,0):OFFSET(Mnth!C$17,($C81)*12+2,0))</f>
        <v>11248.85562</v>
      </c>
      <c r="F81" s="11" t="n">
        <f aca="true">SUM(OFFSET(Mnth!D$17,($C81)*12,0):OFFSET(Mnth!D$17,($C81)*12+2,0))</f>
        <v>56.215959513525</v>
      </c>
      <c r="G81" s="11" t="n">
        <f aca="true">SUM(OFFSET(Mnth!E$17,($C81)*12,0):OFFSET(Mnth!E$17,($C81)*12+2,0))</f>
        <v>4192.15239201141</v>
      </c>
      <c r="H81" s="11" t="n">
        <f aca="true">OFFSET(Mnth!F$17,($C81)*12,0)</f>
        <v>568.815</v>
      </c>
      <c r="I81" s="11" t="n">
        <f aca="true">OFFSET(Mnth!G$17,($C81)*12+2,0)</f>
        <v>361.787</v>
      </c>
      <c r="J81" s="11" t="n">
        <f aca="true">SUM(OFFSET(Mnth!H$17,($C81)*12,0):OFFSET(Mnth!H$17,($C81)*12+2,0))</f>
        <v>7319.94718750212</v>
      </c>
    </row>
    <row r="82" customFormat="false" ht="12.75" hidden="false" customHeight="false" outlineLevel="0" collapsed="false">
      <c r="A82" s="11"/>
      <c r="B82" s="0" t="s">
        <v>24</v>
      </c>
      <c r="C82" s="18" t="n">
        <v>16.25</v>
      </c>
      <c r="D82" s="19" t="n">
        <f aca="true">IF(OFFSET(Mnth!B$17,($C82)*12+2,0)=0," ",AVERAGE(OFFSET(Mnth!B$17,($C82)*12,0):OFFSET(Mnth!B$17,($C82)*12+2,0)))</f>
        <v>294.946666666667</v>
      </c>
      <c r="E82" s="11" t="n">
        <f aca="true">SUM(OFFSET(Mnth!C$17,($C82)*12,0):OFFSET(Mnth!C$17,($C82)*12+2,0))</f>
        <v>9412.99611</v>
      </c>
      <c r="F82" s="11" t="n">
        <f aca="true">SUM(OFFSET(Mnth!D$17,($C82)*12,0):OFFSET(Mnth!D$17,($C82)*12+2,0))</f>
        <v>21.669094053747</v>
      </c>
      <c r="G82" s="11" t="n">
        <f aca="true">SUM(OFFSET(Mnth!E$17,($C82)*12,0):OFFSET(Mnth!E$17,($C82)*12+2,0))</f>
        <v>1998.2030315986</v>
      </c>
      <c r="H82" s="11" t="n">
        <f aca="true">OFFSET(Mnth!F$17,($C82)*12,0)</f>
        <v>361.787</v>
      </c>
      <c r="I82" s="11" t="n">
        <f aca="true">OFFSET(Mnth!G$17,($C82)*12+2,0)</f>
        <v>343.616</v>
      </c>
      <c r="J82" s="11" t="n">
        <f aca="true">SUM(OFFSET(Mnth!H$17,($C82)*12,0):OFFSET(Mnth!H$17,($C82)*12+2,0))</f>
        <v>7454.63317245515</v>
      </c>
    </row>
    <row r="83" customFormat="false" ht="12.75" hidden="false" customHeight="false" outlineLevel="0" collapsed="false">
      <c r="A83" s="11"/>
      <c r="B83" s="0" t="s">
        <v>25</v>
      </c>
      <c r="C83" s="18" t="n">
        <v>16.5</v>
      </c>
      <c r="D83" s="19" t="n">
        <f aca="true">IF(OFFSET(Mnth!B$17,($C83)*12+2,0)=0," ",AVERAGE(OFFSET(Mnth!B$17,($C83)*12,0):OFFSET(Mnth!B$17,($C83)*12+2,0)))</f>
        <v>324.99</v>
      </c>
      <c r="E83" s="11" t="n">
        <f aca="true">SUM(OFFSET(Mnth!C$17,($C83)*12,0):OFFSET(Mnth!C$17,($C83)*12+2,0))</f>
        <v>9146.38052</v>
      </c>
      <c r="F83" s="11" t="n">
        <f aca="true">SUM(OFFSET(Mnth!D$17,($C83)*12,0):OFFSET(Mnth!D$17,($C83)*12+2,0))</f>
        <v>54.218814489945</v>
      </c>
      <c r="G83" s="11" t="n">
        <f aca="true">SUM(OFFSET(Mnth!E$17,($C83)*12,0):OFFSET(Mnth!E$17,($C83)*12+2,0))</f>
        <v>1536.66468837334</v>
      </c>
      <c r="H83" s="11" t="n">
        <f aca="true">OFFSET(Mnth!F$17,($C83)*12,0)</f>
        <v>343.616</v>
      </c>
      <c r="I83" s="11" t="n">
        <f aca="true">OFFSET(Mnth!G$17,($C83)*12+2,0)</f>
        <v>301.554</v>
      </c>
      <c r="J83" s="11" t="n">
        <f aca="true">SUM(OFFSET(Mnth!H$17,($C83)*12,0):OFFSET(Mnth!H$17,($C83)*12+2,0))</f>
        <v>7705.99664611661</v>
      </c>
    </row>
    <row r="84" customFormat="false" ht="12.75" hidden="false" customHeight="false" outlineLevel="0" collapsed="false">
      <c r="A84" s="11"/>
      <c r="B84" s="0" t="s">
        <v>26</v>
      </c>
      <c r="C84" s="18" t="n">
        <v>16.75</v>
      </c>
      <c r="D84" s="19" t="n">
        <f aca="true">IF(OFFSET(Mnth!B$17,($C84)*12+2,0)=0," ",AVERAGE(OFFSET(Mnth!B$17,($C84)*12,0):OFFSET(Mnth!B$17,($C84)*12+2,0)))</f>
        <v>338.543333333333</v>
      </c>
      <c r="E84" s="11" t="n">
        <f aca="true">SUM(OFFSET(Mnth!C$17,($C84)*12,0):OFFSET(Mnth!C$17,($C84)*12+2,0))</f>
        <v>11133.66305</v>
      </c>
      <c r="F84" s="11" t="n">
        <f aca="true">SUM(OFFSET(Mnth!D$17,($C84)*12,0):OFFSET(Mnth!D$17,($C84)*12+2,0))</f>
        <v>44.139410574021</v>
      </c>
      <c r="G84" s="11" t="n">
        <f aca="true">SUM(OFFSET(Mnth!E$17,($C84)*12,0):OFFSET(Mnth!E$17,($C84)*12+2,0))</f>
        <v>2674.28566720375</v>
      </c>
      <c r="H84" s="11" t="n">
        <f aca="true">OFFSET(Mnth!F$17,($C84)*12,0)</f>
        <v>301.554</v>
      </c>
      <c r="I84" s="11" t="n">
        <f aca="true">OFFSET(Mnth!G$17,($C84)*12+2,0)</f>
        <v>510.698</v>
      </c>
      <c r="J84" s="11" t="n">
        <f aca="true">SUM(OFFSET(Mnth!H$17,($C84)*12,0):OFFSET(Mnth!H$17,($C84)*12+2,0))</f>
        <v>8294.37279337027</v>
      </c>
    </row>
    <row r="85" customFormat="false" ht="12.75" hidden="false" customHeight="false" outlineLevel="0" collapsed="false">
      <c r="A85" s="17" t="n">
        <v>2011</v>
      </c>
      <c r="B85" s="0" t="s">
        <v>23</v>
      </c>
      <c r="C85" s="18" t="n">
        <v>17</v>
      </c>
      <c r="D85" s="19" t="n">
        <f aca="true">IF(OFFSET(Mnth!B$17,($C85)*12+2,0)=0," ",AVERAGE(OFFSET(Mnth!B$17,($C85)*12,0):OFFSET(Mnth!B$17,($C85)*12+2,0)))</f>
        <v>357.52</v>
      </c>
      <c r="E85" s="11" t="n">
        <f aca="true">SUM(OFFSET(Mnth!C$17,($C85)*12,0):OFFSET(Mnth!C$17,($C85)*12+2,0))</f>
        <v>10067.214</v>
      </c>
      <c r="F85" s="11" t="n">
        <f aca="true">SUM(OFFSET(Mnth!D$17,($C85)*12,0):OFFSET(Mnth!D$17,($C85)*12+2,0))</f>
        <v>51.209084377143</v>
      </c>
      <c r="G85" s="11" t="n">
        <f aca="true">SUM(OFFSET(Mnth!E$17,($C85)*12,0):OFFSET(Mnth!E$17,($C85)*12+2,0))</f>
        <v>2977.8453758066</v>
      </c>
      <c r="H85" s="11" t="n">
        <f aca="true">OFFSET(Mnth!F$17,($C85)*12,0)</f>
        <v>510.698</v>
      </c>
      <c r="I85" s="11" t="n">
        <f aca="true">OFFSET(Mnth!G$17,($C85)*12+2,0)</f>
        <v>325.136</v>
      </c>
      <c r="J85" s="11" t="n">
        <f aca="true">SUM(OFFSET(Mnth!H$17,($C85)*12,0):OFFSET(Mnth!H$17,($C85)*12+2,0))</f>
        <v>7326.13970857055</v>
      </c>
    </row>
    <row r="86" customFormat="false" ht="12.75" hidden="false" customHeight="false" outlineLevel="0" collapsed="false">
      <c r="A86" s="11"/>
      <c r="B86" s="0" t="s">
        <v>24</v>
      </c>
      <c r="C86" s="18" t="n">
        <v>17.25</v>
      </c>
      <c r="D86" s="19" t="n">
        <f aca="true">IF(OFFSET(Mnth!B$17,($C86)*12+2,0)=0," ",AVERAGE(OFFSET(Mnth!B$17,($C86)*12,0):OFFSET(Mnth!B$17,($C86)*12+2,0)))</f>
        <v>341.873333333333</v>
      </c>
      <c r="E86" s="11" t="n">
        <f aca="true">SUM(OFFSET(Mnth!C$17,($C86)*12,0):OFFSET(Mnth!C$17,($C86)*12+2,0))</f>
        <v>9186.952</v>
      </c>
      <c r="F86" s="11" t="n">
        <f aca="true">SUM(OFFSET(Mnth!D$17,($C86)*12,0):OFFSET(Mnth!D$17,($C86)*12+2,0))</f>
        <v>42.675920761005</v>
      </c>
      <c r="G86" s="11" t="n">
        <f aca="true">SUM(OFFSET(Mnth!E$17,($C86)*12,0):OFFSET(Mnth!E$17,($C86)*12+2,0))</f>
        <v>1787.1829774</v>
      </c>
      <c r="H86" s="11" t="n">
        <f aca="true">OFFSET(Mnth!F$17,($C86)*12,0)</f>
        <v>325.136</v>
      </c>
      <c r="I86" s="11" t="n">
        <f aca="true">OFFSET(Mnth!G$17,($C86)*12+2,0)</f>
        <v>284.299</v>
      </c>
      <c r="J86" s="11" t="n">
        <f aca="true">SUM(OFFSET(Mnth!H$17,($C86)*12,0):OFFSET(Mnth!H$17,($C86)*12+2,0))</f>
        <v>7483.281943361</v>
      </c>
    </row>
    <row r="87" customFormat="false" ht="12.75" hidden="false" customHeight="false" outlineLevel="0" collapsed="false">
      <c r="A87" s="11"/>
      <c r="B87" s="0" t="s">
        <v>25</v>
      </c>
      <c r="C87" s="18" t="n">
        <v>17.5</v>
      </c>
      <c r="D87" s="19" t="n">
        <f aca="true">IF(OFFSET(Mnth!B$17,($C87)*12+2,0)=0," ",AVERAGE(OFFSET(Mnth!B$17,($C87)*12,0):OFFSET(Mnth!B$17,($C87)*12+2,0)))</f>
        <v>344.146666666667</v>
      </c>
      <c r="E87" s="11" t="n">
        <f aca="true">SUM(OFFSET(Mnth!C$17,($C87)*12,0):OFFSET(Mnth!C$17,($C87)*12+2,0))</f>
        <v>8863.10146</v>
      </c>
      <c r="F87" s="11" t="n">
        <f aca="true">SUM(OFFSET(Mnth!D$17,($C87)*12,0):OFFSET(Mnth!D$17,($C87)*12+2,0))</f>
        <v>40.786872763329</v>
      </c>
      <c r="G87" s="11" t="n">
        <f aca="true">SUM(OFFSET(Mnth!E$17,($C87)*12,0):OFFSET(Mnth!E$17,($C87)*12+2,0))</f>
        <v>1664.37439535197</v>
      </c>
      <c r="H87" s="11" t="n">
        <f aca="true">OFFSET(Mnth!F$17,($C87)*12,0)</f>
        <v>284.299</v>
      </c>
      <c r="I87" s="11" t="n">
        <f aca="true">OFFSET(Mnth!G$17,($C87)*12+2,0)</f>
        <v>350</v>
      </c>
      <c r="J87" s="11" t="n">
        <f aca="true">SUM(OFFSET(Mnth!H$17,($C87)*12,0):OFFSET(Mnth!H$17,($C87)*12+2,0))</f>
        <v>7173.81293741136</v>
      </c>
    </row>
    <row r="88" customFormat="false" ht="12.75" hidden="false" customHeight="false" outlineLevel="0" collapsed="false">
      <c r="A88" s="11"/>
      <c r="B88" s="0" t="s">
        <v>26</v>
      </c>
      <c r="C88" s="18" t="n">
        <v>17.75</v>
      </c>
      <c r="D88" s="19" t="n">
        <f aca="true">IF(OFFSET(Mnth!B$17,($C88)*12+2,0)=0," ",AVERAGE(OFFSET(Mnth!B$17,($C88)*12,0):OFFSET(Mnth!B$17,($C88)*12+2,0)))</f>
        <v>291.156666666667</v>
      </c>
      <c r="E88" s="20" t="n">
        <f aca="false">$M$89*41025</f>
        <v>11312.3840258184</v>
      </c>
      <c r="F88" s="20" t="n">
        <f aca="false">$R$89*216</f>
        <v>53.0148800720842</v>
      </c>
      <c r="G88" s="20" t="n">
        <f aca="false">+$W$89*9741</f>
        <v>2686.6679581097</v>
      </c>
      <c r="H88" s="21" t="n">
        <f aca="false">+I87</f>
        <v>350</v>
      </c>
      <c r="I88" s="21" t="n">
        <f aca="false">+H88+E88+F88-G88-J88</f>
        <v>541.189231040182</v>
      </c>
      <c r="J88" s="20" t="n">
        <f aca="false">$AB$89*31550</f>
        <v>8487.54171674061</v>
      </c>
    </row>
    <row r="89" customFormat="false" ht="12.75" hidden="false" customHeight="false" outlineLevel="0" collapsed="false">
      <c r="A89" s="17" t="n">
        <v>2012</v>
      </c>
      <c r="B89" s="0" t="s">
        <v>23</v>
      </c>
      <c r="C89" s="18" t="n">
        <v>18</v>
      </c>
      <c r="D89" s="19" t="n">
        <f aca="true">IF(OFFSET(Mnth!B$17,($C89)*12+2,0)=0," ",AVERAGE(OFFSET(Mnth!B$17,($C89)*12,0):OFFSET(Mnth!B$17,($C89)*12+2,0)))</f>
        <v>335.656666666667</v>
      </c>
      <c r="E89" s="20" t="n">
        <f aca="false">$N$89*41025</f>
        <v>10697.5620514624</v>
      </c>
      <c r="F89" s="20" t="n">
        <f aca="false">$S$89*216</f>
        <v>60.636138588966</v>
      </c>
      <c r="G89" s="20" t="n">
        <f aca="false">+$X$89*9741</f>
        <v>3070.29185391011</v>
      </c>
      <c r="H89" s="21" t="n">
        <f aca="false">+I88</f>
        <v>541.189231040182</v>
      </c>
      <c r="I89" s="21" t="n">
        <f aca="false">+H89+E89+F89-G89-J89</f>
        <v>438.166924127628</v>
      </c>
      <c r="J89" s="20" t="n">
        <f aca="false">$AC$89*31550</f>
        <v>7790.92864305377</v>
      </c>
      <c r="L89" s="13" t="s">
        <v>28</v>
      </c>
      <c r="M89" s="0" t="n">
        <f aca="false">AVERAGE(M70:M73)</f>
        <v>0.275743669124154</v>
      </c>
      <c r="N89" s="0" t="n">
        <f aca="false">AVERAGE(N70:N73)</f>
        <v>0.260757149334854</v>
      </c>
      <c r="O89" s="0" t="n">
        <f aca="false">AVERAGE(O70:O73)</f>
        <v>0.241902171234229</v>
      </c>
      <c r="P89" s="0" t="n">
        <f aca="false">AVERAGE(P70:P73)</f>
        <v>0.221597010306764</v>
      </c>
      <c r="R89" s="0" t="n">
        <f aca="false">AVERAGE(R70:R73)</f>
        <v>0.245439259592983</v>
      </c>
      <c r="S89" s="0" t="n">
        <f aca="false">AVERAGE(S70:S73)</f>
        <v>0.280722863837806</v>
      </c>
      <c r="T89" s="0" t="n">
        <f aca="false">AVERAGE(T70:T73)</f>
        <v>0.220608083674259</v>
      </c>
      <c r="U89" s="0" t="n">
        <f aca="false">AVERAGE(U70:U73)</f>
        <v>0.253229792894953</v>
      </c>
      <c r="W89" s="0" t="n">
        <f aca="false">AVERAGE(W70:W73)</f>
        <v>0.275810282117821</v>
      </c>
      <c r="X89" s="0" t="n">
        <f aca="false">AVERAGE(X70:X73)</f>
        <v>0.315192675691419</v>
      </c>
      <c r="Y89" s="0" t="n">
        <f aca="false">AVERAGE(Y70:Y73)</f>
        <v>0.235165706651717</v>
      </c>
      <c r="Z89" s="0" t="n">
        <f aca="false">AVERAGE(Z70:Z73)</f>
        <v>0.173831335539043</v>
      </c>
      <c r="AB89" s="0" t="n">
        <f aca="false">AVERAGE(AB70:AB73)</f>
        <v>0.269018754888768</v>
      </c>
      <c r="AC89" s="0" t="n">
        <f aca="false">AVERAGE(AC70:AC73)</f>
        <v>0.246939101206142</v>
      </c>
      <c r="AD89" s="0" t="n">
        <f aca="false">AVERAGE(AD70:AD73)</f>
        <v>0.244636516085329</v>
      </c>
      <c r="AE89" s="0" t="n">
        <f aca="false">AVERAGE(AE70:AE73)</f>
        <v>0.239405627819762</v>
      </c>
      <c r="AG89" s="0" t="n">
        <f aca="false">AVERAGE(AG70:AG76)</f>
        <v>0.911796851924284</v>
      </c>
      <c r="AH89" s="0" t="n">
        <f aca="false">AVERAGE(AH70:AH76)</f>
        <v>0.954833795145309</v>
      </c>
      <c r="AI89" s="0" t="n">
        <f aca="false">AVERAGE(AI70:AI76)</f>
        <v>1.02563160835658</v>
      </c>
      <c r="AJ89" s="0" t="n">
        <f aca="false">AVERAGE(AJ70:AJ76)</f>
        <v>1.10773774457383</v>
      </c>
    </row>
    <row r="90" customFormat="false" ht="12.75" hidden="false" customHeight="false" outlineLevel="0" collapsed="false">
      <c r="A90" s="11"/>
      <c r="B90" s="0" t="s">
        <v>24</v>
      </c>
      <c r="C90" s="18" t="n">
        <v>18.25</v>
      </c>
      <c r="D90" s="19" t="n">
        <f aca="true">IF(OFFSET(Mnth!B$17,($C90)*12+2,0)=0," ",AVERAGE(OFFSET(Mnth!B$17,($C90)*12,0):OFFSET(Mnth!B$17,($C90)*12+2,0)))</f>
        <v>410.683333333333</v>
      </c>
      <c r="E90" s="20" t="n">
        <f aca="false">$O$89*41025</f>
        <v>9924.03657488424</v>
      </c>
      <c r="F90" s="20" t="n">
        <f aca="false">$T$89*216</f>
        <v>47.6513460736398</v>
      </c>
      <c r="G90" s="20" t="n">
        <f aca="false">+$Y$89*9741</f>
        <v>2290.74914849437</v>
      </c>
      <c r="H90" s="21" t="n">
        <f aca="false">+I89</f>
        <v>438.166924127628</v>
      </c>
      <c r="I90" s="21" t="n">
        <f aca="false">+H90+E90+F90-G90-J90</f>
        <v>400.823614099016</v>
      </c>
      <c r="J90" s="20" t="n">
        <f aca="false">$AD$89*31550</f>
        <v>7718.28208249212</v>
      </c>
    </row>
    <row r="91" customFormat="false" ht="12.75" hidden="false" customHeight="false" outlineLevel="0" collapsed="false">
      <c r="A91" s="11"/>
      <c r="B91" s="0" t="s">
        <v>25</v>
      </c>
      <c r="C91" s="18" t="n">
        <v>18.5</v>
      </c>
      <c r="D91" s="19" t="n">
        <f aca="true">IF(OFFSET(Mnth!B$17,($C91)*12+2,0)=0," ",AVERAGE(OFFSET(Mnth!B$17,($C91)*12,0):OFFSET(Mnth!B$17,($C91)*12+2,0)))</f>
        <v>536.626666666667</v>
      </c>
      <c r="E91" s="20" t="n">
        <f aca="false">$P$89*41025</f>
        <v>9091.01734783498</v>
      </c>
      <c r="F91" s="20" t="n">
        <f aca="false">$U$89*216</f>
        <v>54.6976352653099</v>
      </c>
      <c r="G91" s="20" t="n">
        <f aca="false">+$Z$89*9741</f>
        <v>1693.29103948582</v>
      </c>
      <c r="H91" s="21" t="n">
        <f aca="false">+I90</f>
        <v>400.823614099016</v>
      </c>
      <c r="I91" s="21" t="n">
        <f aca="false">+H91+E91+F91-G91-J91</f>
        <v>299.999999999999</v>
      </c>
      <c r="J91" s="20" t="n">
        <f aca="false">$AE$89*31550</f>
        <v>7553.24755771349</v>
      </c>
    </row>
    <row r="92" customFormat="false" ht="12.75" hidden="false" customHeight="false" outlineLevel="0" collapsed="false">
      <c r="A92" s="11"/>
      <c r="B92" s="0" t="s">
        <v>26</v>
      </c>
      <c r="C92" s="18" t="n">
        <v>18.75</v>
      </c>
      <c r="D92" s="19" t="n">
        <f aca="true">IF(OFFSET(Mnth!B$17,($C92)*12+2,0)=0," ",AVERAGE(OFFSET(Mnth!B$17,($C92)*12,0):OFFSET(Mnth!B$17,($C92)*12+2,0)))</f>
        <v>471.166666666667</v>
      </c>
      <c r="E92" s="20" t="n">
        <f aca="false">$M$89*39875</f>
        <v>10995.2788063256</v>
      </c>
      <c r="F92" s="20" t="n">
        <f aca="false">$R$89*245</f>
        <v>60.1326186002807</v>
      </c>
      <c r="G92" s="20" t="n">
        <f aca="false">+$W$89*11114</f>
        <v>3065.35547545746</v>
      </c>
      <c r="H92" s="21" t="n">
        <f aca="false">+I91</f>
        <v>299.999999999999</v>
      </c>
      <c r="I92" s="21" t="n">
        <f aca="false">+H92+E92+F92-G92-J92</f>
        <v>480.172476292639</v>
      </c>
      <c r="J92" s="20" t="n">
        <f aca="false">$AB$89*29031</f>
        <v>7809.88347317581</v>
      </c>
    </row>
    <row r="93" customFormat="false" ht="12.75" hidden="false" customHeight="false" outlineLevel="0" collapsed="false">
      <c r="A93" s="0" t="n">
        <v>2013</v>
      </c>
      <c r="B93" s="0" t="s">
        <v>23</v>
      </c>
      <c r="C93" s="18" t="n">
        <v>19</v>
      </c>
      <c r="D93" s="19" t="n">
        <f aca="true">IF(OFFSET(Mnth!B$17,($C93)*12+2,0)=0," ",AVERAGE(OFFSET(Mnth!B$17,($C93)*12,0):OFFSET(Mnth!B$17,($C93)*12+2,0)))</f>
        <v>436.46</v>
      </c>
      <c r="E93" s="20" t="n">
        <f aca="false">$N$89*39875</f>
        <v>10397.6913297273</v>
      </c>
      <c r="F93" s="20" t="n">
        <f aca="false">$S$89*245</f>
        <v>68.7771016402624</v>
      </c>
      <c r="G93" s="20" t="n">
        <f aca="false">$X$89*11114</f>
        <v>3503.05139763443</v>
      </c>
      <c r="H93" s="21" t="n">
        <f aca="false">+I92</f>
        <v>480.172476292639</v>
      </c>
      <c r="I93" s="21" t="n">
        <f aca="false">+H93+E93+F93-G93-J93</f>
        <v>274.700462910252</v>
      </c>
      <c r="J93" s="20" t="n">
        <f aca="false">$AC$89*29031</f>
        <v>7168.8890471155</v>
      </c>
    </row>
    <row r="94" customFormat="false" ht="12.75" hidden="false" customHeight="false" outlineLevel="0" collapsed="false">
      <c r="B94" s="0" t="s">
        <v>24</v>
      </c>
      <c r="C94" s="18" t="n">
        <v>19.25</v>
      </c>
      <c r="D94" s="19" t="n">
        <f aca="true">IF(OFFSET(Mnth!B$17,($C94)*12+2,0)=0," ",AVERAGE(OFFSET(Mnth!B$17,($C94)*12,0):OFFSET(Mnth!B$17,($C94)*12+2,0)))</f>
        <v>461.523333333333</v>
      </c>
      <c r="E94" s="20" t="n">
        <f aca="false">$O$89*39875</f>
        <v>9645.84907796488</v>
      </c>
      <c r="F94" s="20" t="n">
        <f aca="false">$T$89*245</f>
        <v>54.0489805001933</v>
      </c>
      <c r="G94" s="20" t="n">
        <f aca="false">+$Y$89*11114</f>
        <v>2613.63166372718</v>
      </c>
      <c r="H94" s="21" t="n">
        <f aca="false">+I93</f>
        <v>274.700462910252</v>
      </c>
      <c r="I94" s="21" t="n">
        <f aca="false">+H94+E94+F94-G94-J94</f>
        <v>258.924159174963</v>
      </c>
      <c r="J94" s="20" t="n">
        <f aca="false">$AD$89*29031</f>
        <v>7102.04269847318</v>
      </c>
    </row>
    <row r="95" customFormat="false" ht="12.75" hidden="false" customHeight="false" outlineLevel="0" collapsed="false">
      <c r="B95" s="0" t="s">
        <v>25</v>
      </c>
      <c r="C95" s="18" t="n">
        <v>19.5</v>
      </c>
      <c r="D95" s="19" t="n">
        <f aca="true">IF(OFFSET(Mnth!B$17,($C95)*12+2,0)=0," ",AVERAGE(OFFSET(Mnth!B$17,($C95)*12,0):OFFSET(Mnth!B$17,($C95)*12+2,0)))</f>
        <v>503.293333333333</v>
      </c>
      <c r="E95" s="20" t="n">
        <f aca="false">$P$89*39875</f>
        <v>8836.18078598221</v>
      </c>
      <c r="F95" s="20" t="n">
        <f aca="false">$U$89*245</f>
        <v>62.0412992592635</v>
      </c>
      <c r="G95" s="20" t="n">
        <f aca="false">+$Z$89*11114</f>
        <v>1931.96146318092</v>
      </c>
      <c r="H95" s="21" t="n">
        <f aca="false">+I94</f>
        <v>258.924159174963</v>
      </c>
      <c r="I95" s="21" t="n">
        <f aca="false">+H95+E95+F95-G95-J95</f>
        <v>274.999999999997</v>
      </c>
      <c r="J95" s="20" t="n">
        <f aca="false">$AE$89*29031</f>
        <v>6950.18478123551</v>
      </c>
    </row>
    <row r="96" customFormat="false" ht="12.75" hidden="false" customHeight="false" outlineLevel="0" collapsed="false">
      <c r="B96" s="0" t="s">
        <v>26</v>
      </c>
      <c r="C96" s="18" t="n">
        <v>19.75</v>
      </c>
      <c r="D96" s="19" t="n">
        <f aca="true">IF(OFFSET(Mnth!B$17,($C96)*12+2,0)=0," ",AVERAGE(OFFSET(Mnth!B$17,($C96)*12,0):OFFSET(Mnth!B$17,($C96)*12+2,0)))</f>
        <v>464.286666666667</v>
      </c>
      <c r="E96" s="9" t="n">
        <f aca="false">$M$89*40685</f>
        <v>11218.6311783162</v>
      </c>
      <c r="F96" s="9" t="n">
        <f aca="false">$R$89*383</f>
        <v>94.0032364241123</v>
      </c>
      <c r="G96" s="9" t="n">
        <f aca="false">+$W$89*11546</f>
        <v>3184.50551733236</v>
      </c>
      <c r="H96" s="21" t="n">
        <f aca="false">+I95</f>
        <v>274.999999999997</v>
      </c>
      <c r="I96" s="21" t="n">
        <f aca="false">+H96+E96+F96-G96-J96</f>
        <v>454.431746709531</v>
      </c>
      <c r="J96" s="9" t="n">
        <f aca="false">$AB$89*29547</f>
        <v>7948.69715069841</v>
      </c>
    </row>
    <row r="97" customFormat="false" ht="12.75" hidden="false" customHeight="false" outlineLevel="0" collapsed="false">
      <c r="A97" s="0" t="n">
        <v>2014</v>
      </c>
      <c r="B97" s="0" t="s">
        <v>23</v>
      </c>
      <c r="C97" s="18" t="n">
        <v>20</v>
      </c>
      <c r="D97" s="19" t="n">
        <f aca="true">IF(OFFSET(Mnth!B$17,($C97)*12+2,0)=0," ",AVERAGE(OFFSET(Mnth!B$17,($C97)*12,0):OFFSET(Mnth!B$17,($C97)*12+2,0)))</f>
        <v>494.833333333333</v>
      </c>
      <c r="E97" s="9" t="n">
        <f aca="false">$N$89*40685</f>
        <v>10608.9046206885</v>
      </c>
      <c r="F97" s="9" t="n">
        <f aca="false">$S$89*383</f>
        <v>107.51685684988</v>
      </c>
      <c r="G97" s="9" t="n">
        <f aca="false">+$X$89*11546</f>
        <v>3639.21463353313</v>
      </c>
      <c r="H97" s="21" t="n">
        <f aca="false">+I96</f>
        <v>454.431746709531</v>
      </c>
      <c r="I97" s="21" t="n">
        <f aca="false">+H97+E97+F97-G97-J97</f>
        <v>235.32896737693</v>
      </c>
      <c r="J97" s="9" t="n">
        <f aca="false">$AC$89*29547</f>
        <v>7296.30962333787</v>
      </c>
    </row>
    <row r="98" customFormat="false" ht="12.75" hidden="false" customHeight="false" outlineLevel="0" collapsed="false">
      <c r="B98" s="0" t="s">
        <v>24</v>
      </c>
      <c r="C98" s="18" t="n">
        <v>20.25</v>
      </c>
      <c r="D98" s="19" t="n">
        <f aca="true">IF(OFFSET(Mnth!B$17,($C98)*12+2,0)=0," ",AVERAGE(OFFSET(Mnth!B$17,($C98)*12,0):OFFSET(Mnth!B$17,($C98)*12+2,0)))</f>
        <v>511.703333333333</v>
      </c>
      <c r="E98" s="9" t="n">
        <f aca="false">$O$89*40685</f>
        <v>9841.7898366646</v>
      </c>
      <c r="F98" s="9" t="n">
        <f aca="false">$T$89*383</f>
        <v>84.492896047241</v>
      </c>
      <c r="G98" s="9" t="n">
        <f aca="false">+$Y$89*11546</f>
        <v>2715.22324900072</v>
      </c>
      <c r="H98" s="21" t="n">
        <f aca="false">+I97</f>
        <v>235.32896737693</v>
      </c>
      <c r="I98" s="21" t="n">
        <f aca="false">+H98+E98+F98-G98-J98</f>
        <v>218.113310314844</v>
      </c>
      <c r="J98" s="9" t="n">
        <f aca="false">$AD$89*29547</f>
        <v>7228.27514077321</v>
      </c>
    </row>
    <row r="99" customFormat="false" ht="12.75" hidden="false" customHeight="false" outlineLevel="0" collapsed="false">
      <c r="B99" s="0" t="s">
        <v>25</v>
      </c>
      <c r="C99" s="18" t="n">
        <v>20.5</v>
      </c>
      <c r="D99" s="19" t="n">
        <f aca="true">IF(OFFSET(Mnth!B$17,($C99)*12+2,0)=0," ",AVERAGE(OFFSET(Mnth!B$17,($C99)*12,0):OFFSET(Mnth!B$17,($C99)*12+2,0)))</f>
        <v>488.943333333333</v>
      </c>
      <c r="E99" s="9" t="n">
        <f aca="false">$P$89*40685</f>
        <v>9015.67436433068</v>
      </c>
      <c r="F99" s="9" t="n">
        <f aca="false">$U$89*383</f>
        <v>96.987010678767</v>
      </c>
      <c r="G99" s="9" t="n">
        <f aca="false">$Z$89*11546</f>
        <v>2007.05660013379</v>
      </c>
      <c r="H99" s="21" t="n">
        <f aca="false">+I98</f>
        <v>218.113310314844</v>
      </c>
      <c r="I99" s="21" t="n">
        <f aca="false">+H99+E99+F99-G99-J99</f>
        <v>249.999999999997</v>
      </c>
      <c r="J99" s="9" t="n">
        <f aca="false">$AE$89*29547</f>
        <v>7073.71808519051</v>
      </c>
    </row>
    <row r="100" customFormat="false" ht="12.75" hidden="false" customHeight="false" outlineLevel="0" collapsed="false">
      <c r="B100" s="0" t="s">
        <v>26</v>
      </c>
      <c r="C100" s="18" t="n">
        <v>20.75</v>
      </c>
      <c r="D100" s="19" t="n">
        <f aca="true">IF(OFFSET(Mnth!B$17,($C100)*12+2,0)=0," ",AVERAGE(OFFSET(Mnth!B$17,($C100)*12,0):OFFSET(Mnth!B$17,($C100)*12+2,0)))</f>
        <v>418.206666666667</v>
      </c>
      <c r="E100" s="9" t="n">
        <f aca="false">$M$89*45062</f>
        <v>12425.5612180726</v>
      </c>
      <c r="F100" s="9" t="n">
        <f aca="false">$R$89*333</f>
        <v>81.7312734444632</v>
      </c>
      <c r="G100" s="9" t="n">
        <f aca="false">+$W$89*13150</f>
        <v>3626.90520984935</v>
      </c>
      <c r="H100" s="21" t="n">
        <f aca="false">+I99</f>
        <v>249.999999999997</v>
      </c>
      <c r="I100" s="21" t="n">
        <f aca="false">+H100+E100+F100-G100-J100</f>
        <v>458.567717828309</v>
      </c>
      <c r="J100" s="9" t="n">
        <f aca="false">$AB$89*32235</f>
        <v>8671.81956383942</v>
      </c>
    </row>
    <row r="101" customFormat="false" ht="12.75" hidden="false" customHeight="false" outlineLevel="0" collapsed="false">
      <c r="A101" s="0" t="n">
        <v>2015</v>
      </c>
      <c r="B101" s="0" t="s">
        <v>23</v>
      </c>
      <c r="C101" s="18" t="n">
        <v>21</v>
      </c>
      <c r="D101" s="19" t="n">
        <f aca="true">IF(OFFSET(Mnth!B$17,($C101)*12+2,0)=0," ",AVERAGE(OFFSET(Mnth!B$17,($C101)*12,0):OFFSET(Mnth!B$17,($C101)*12+2,0)))</f>
        <v>369.413333333333</v>
      </c>
      <c r="E101" s="9" t="n">
        <f aca="false">$N$89*45062</f>
        <v>11750.2386633272</v>
      </c>
      <c r="F101" s="9" t="n">
        <f aca="false">$S$89*333</f>
        <v>93.4807136579893</v>
      </c>
      <c r="G101" s="9" t="n">
        <f aca="false">+$X$89*13150</f>
        <v>4144.78368534216</v>
      </c>
      <c r="H101" s="21" t="n">
        <f aca="false">+I100</f>
        <v>458.567717828309</v>
      </c>
      <c r="I101" s="21" t="n">
        <f aca="false">+H101+E101+F101-G101-J101</f>
        <v>197.421482091328</v>
      </c>
      <c r="J101" s="9" t="n">
        <f aca="false">$AC$89*32235</f>
        <v>7960.08192737998</v>
      </c>
    </row>
    <row r="102" customFormat="false" ht="12.75" hidden="false" customHeight="false" outlineLevel="0" collapsed="false">
      <c r="B102" s="0" t="s">
        <v>24</v>
      </c>
      <c r="C102" s="18" t="n">
        <v>21.25</v>
      </c>
      <c r="D102" s="19" t="n">
        <f aca="true">IF(OFFSET(Mnth!B$17,($C102)*12+2,0)=0," ",AVERAGE(OFFSET(Mnth!B$17,($C102)*12,0):OFFSET(Mnth!B$17,($C102)*12+2,0)))</f>
        <v>330.623333333333</v>
      </c>
      <c r="E102" s="9" t="n">
        <f aca="false">$O$89*45062</f>
        <v>10900.5956401568</v>
      </c>
      <c r="F102" s="9" t="n">
        <f aca="false">$T$89*333</f>
        <v>73.4624918635281</v>
      </c>
      <c r="G102" s="9" t="n">
        <f aca="false">$Y$89*13150</f>
        <v>3092.42904247008</v>
      </c>
      <c r="H102" s="21" t="n">
        <f aca="false">+I101</f>
        <v>197.421482091328</v>
      </c>
      <c r="I102" s="21" t="n">
        <f aca="false">+H102+E102+F102-G102-J102</f>
        <v>193.192475631031</v>
      </c>
      <c r="J102" s="9" t="n">
        <f aca="false">$AD$89*32235</f>
        <v>7885.85809601057</v>
      </c>
    </row>
    <row r="103" customFormat="false" ht="12.75" hidden="false" customHeight="false" outlineLevel="0" collapsed="false">
      <c r="B103" s="0" t="s">
        <v>25</v>
      </c>
      <c r="C103" s="18" t="n">
        <v>21.5</v>
      </c>
      <c r="D103" s="19" t="n">
        <f aca="true">IF(OFFSET(Mnth!B$17,($C103)*12+2,0)=0," ",AVERAGE(OFFSET(Mnth!B$17,($C103)*12,0):OFFSET(Mnth!B$17,($C103)*12+2,0)))</f>
        <v>355.726666666667</v>
      </c>
      <c r="E103" s="9" t="n">
        <f aca="false">$P$89*45062</f>
        <v>9985.60447844339</v>
      </c>
      <c r="F103" s="9" t="n">
        <f aca="false">$U$89*333</f>
        <v>84.3255210340194</v>
      </c>
      <c r="G103" s="9" t="n">
        <f aca="false">$Z$89*13150</f>
        <v>2285.88206233841</v>
      </c>
      <c r="H103" s="21" t="n">
        <f aca="false">+I102</f>
        <v>193.192475631031</v>
      </c>
      <c r="I103" s="21" t="n">
        <f aca="false">+H103+E103+F103-G103-J103</f>
        <v>259.999999999995</v>
      </c>
      <c r="J103" s="9" t="n">
        <f aca="false">$AE$89*32235</f>
        <v>7717.24041277003</v>
      </c>
    </row>
    <row r="104" customFormat="false" ht="12.75" hidden="false" customHeight="false" outlineLevel="0" collapsed="false">
      <c r="B104" s="0" t="s">
        <v>26</v>
      </c>
      <c r="C104" s="18" t="n">
        <v>21.75</v>
      </c>
      <c r="D104" s="19" t="n">
        <f aca="true">IF(OFFSET(Mnth!B$17,($C104)*12+2,0)=0," ",AVERAGE(OFFSET(Mnth!B$17,($C104)*12,0):OFFSET(Mnth!B$17,($C104)*12+2,0)))</f>
        <v>308.783333333333</v>
      </c>
      <c r="E104" s="21" t="n">
        <f aca="false">45062-E103-E102-E101</f>
        <v>12425.5612180726</v>
      </c>
      <c r="F104" s="9" t="n">
        <f aca="false">$R$89*400</f>
        <v>98.175703837193</v>
      </c>
      <c r="G104" s="21" t="n">
        <f aca="false">$W$89*13150</f>
        <v>3626.90520984935</v>
      </c>
      <c r="H104" s="21" t="n">
        <f aca="false">+I103</f>
        <v>259.999999999995</v>
      </c>
      <c r="I104" s="21" t="n">
        <f aca="false">+H104+E104+F104-G104-J104</f>
        <v>198.507174264498</v>
      </c>
      <c r="J104" s="9" t="n">
        <f aca="false">$AB$89*33300</f>
        <v>8958.32453779596</v>
      </c>
    </row>
    <row r="105" customFormat="false" ht="12.75" hidden="false" customHeight="false" outlineLevel="0" collapsed="false">
      <c r="A105" s="0" t="n">
        <v>2016</v>
      </c>
      <c r="B105" s="0" t="s">
        <v>23</v>
      </c>
      <c r="C105" s="18" t="n">
        <v>22</v>
      </c>
      <c r="D105" s="19" t="n">
        <f aca="false">$AH$89*310</f>
        <v>295.998476495046</v>
      </c>
      <c r="E105" s="21" t="n">
        <f aca="false">$N$89*44440</f>
        <v>11588.0477164409</v>
      </c>
      <c r="F105" s="21" t="n">
        <f aca="false">$S$89*400</f>
        <v>112.289145535122</v>
      </c>
      <c r="G105" s="21" t="n">
        <f aca="false">$X$89*11500</f>
        <v>3624.71577045132</v>
      </c>
      <c r="H105" s="21" t="n">
        <f aca="false">+I104</f>
        <v>198.507174264498</v>
      </c>
      <c r="I105" s="21" t="n">
        <f aca="false">+H105+E105+F105-G105-J105</f>
        <v>51.0561956246693</v>
      </c>
      <c r="J105" s="21" t="n">
        <f aca="false">$AC$89*33300</f>
        <v>8223.07207016452</v>
      </c>
    </row>
    <row r="106" customFormat="false" ht="12.75" hidden="false" customHeight="false" outlineLevel="0" collapsed="false">
      <c r="B106" s="0" t="s">
        <v>24</v>
      </c>
      <c r="C106" s="18" t="n">
        <v>22.25</v>
      </c>
      <c r="D106" s="19" t="n">
        <f aca="false">$AI$89*310</f>
        <v>317.945798590539</v>
      </c>
      <c r="E106" s="21" t="n">
        <f aca="false">$O$89*44440</f>
        <v>10750.1324896491</v>
      </c>
      <c r="F106" s="21" t="n">
        <f aca="false">$T$89*400</f>
        <v>88.2432334697034</v>
      </c>
      <c r="G106" s="21" t="n">
        <f aca="false">$Y$89*11500</f>
        <v>2704.40562649474</v>
      </c>
      <c r="H106" s="21" t="n">
        <f aca="false">+I105</f>
        <v>51.0561956246693</v>
      </c>
      <c r="I106" s="21" t="n">
        <f aca="false">+H106+E106+F106-G106-J106</f>
        <v>38.6303066073169</v>
      </c>
      <c r="J106" s="21" t="n">
        <f aca="false">$AD$89*33300</f>
        <v>8146.39598564145</v>
      </c>
    </row>
    <row r="107" customFormat="false" ht="12.75" hidden="false" customHeight="false" outlineLevel="0" collapsed="false">
      <c r="B107" s="0" t="s">
        <v>25</v>
      </c>
      <c r="C107" s="18" t="n">
        <v>22.5</v>
      </c>
      <c r="D107" s="19" t="n">
        <f aca="false">4*310-D106-D105-D104</f>
        <v>317.272391581082</v>
      </c>
      <c r="E107" s="21" t="n">
        <f aca="false">44440-E106-E105-E104</f>
        <v>9676.25857583736</v>
      </c>
      <c r="F107" s="21" t="n">
        <f aca="false">400-F106-F105-F104</f>
        <v>101.291917157981</v>
      </c>
      <c r="G107" s="21" t="n">
        <f aca="false">11500-G106-G105-G104</f>
        <v>1543.97339320459</v>
      </c>
      <c r="H107" s="21" t="n">
        <f aca="false">+I106</f>
        <v>38.6303066073169</v>
      </c>
      <c r="I107" s="21" t="n">
        <f aca="false">+H107+E107+F107-G107-J107</f>
        <v>299.999999999996</v>
      </c>
      <c r="J107" s="21" t="n">
        <f aca="false">33300-J106-J105-J104</f>
        <v>7972.20740639808</v>
      </c>
    </row>
    <row r="108" customFormat="false" ht="12.75" hidden="false" customHeight="false" outlineLevel="0" collapsed="false">
      <c r="B108" s="0" t="s">
        <v>26</v>
      </c>
      <c r="C108" s="18" t="n">
        <v>22.75</v>
      </c>
      <c r="D108" s="19" t="n">
        <f aca="false">$AG$89*320</f>
        <v>291.774992615771</v>
      </c>
      <c r="E108" s="21" t="n">
        <f aca="false">$M$89*45475</f>
        <v>12539.4433534209</v>
      </c>
      <c r="F108" s="21" t="n">
        <f aca="false">$R$89*325</f>
        <v>79.7677593677194</v>
      </c>
      <c r="G108" s="21" t="n">
        <f aca="false">$W$89*12000</f>
        <v>3309.72338541385</v>
      </c>
      <c r="H108" s="21" t="n">
        <f aca="false">+I107</f>
        <v>299.999999999996</v>
      </c>
      <c r="I108" s="21" t="n">
        <f aca="false">+H108+E108+F108-G108-J108</f>
        <v>516.653812134415</v>
      </c>
      <c r="J108" s="21" t="n">
        <f aca="false">$AB$89*33800</f>
        <v>9092.83391524034</v>
      </c>
    </row>
    <row r="109" customFormat="false" ht="12.75" hidden="false" customHeight="false" outlineLevel="0" collapsed="false">
      <c r="A109" s="0" t="n">
        <v>2017</v>
      </c>
      <c r="B109" s="0" t="s">
        <v>23</v>
      </c>
      <c r="C109" s="18" t="n">
        <v>23</v>
      </c>
      <c r="D109" s="19" t="n">
        <f aca="false">$AH$89*320</f>
        <v>305.546814446499</v>
      </c>
      <c r="E109" s="21" t="n">
        <f aca="false">$N$89*45475</f>
        <v>11857.9313660025</v>
      </c>
      <c r="F109" s="21" t="n">
        <f aca="false">$S$89*325</f>
        <v>91.2349307472869</v>
      </c>
      <c r="G109" s="21" t="n">
        <f aca="false">$X$89*12000</f>
        <v>3782.31210829703</v>
      </c>
      <c r="H109" s="21" t="n">
        <f aca="false">+I108</f>
        <v>516.653812134415</v>
      </c>
      <c r="I109" s="21" t="n">
        <f aca="false">+H109+E109+F109-G109-J109</f>
        <v>336.966379819545</v>
      </c>
      <c r="J109" s="21" t="n">
        <f aca="false">$AC$89*33800</f>
        <v>8346.54162076759</v>
      </c>
    </row>
    <row r="110" customFormat="false" ht="12.75" hidden="false" customHeight="false" outlineLevel="0" collapsed="false">
      <c r="B110" s="0" t="s">
        <v>24</v>
      </c>
      <c r="C110" s="18" t="n">
        <v>23.25</v>
      </c>
      <c r="D110" s="19" t="n">
        <f aca="false">$AI$89*320</f>
        <v>328.202114674105</v>
      </c>
      <c r="E110" s="21" t="n">
        <f aca="false">$O$89*45475</f>
        <v>11000.5012368766</v>
      </c>
      <c r="F110" s="21" t="n">
        <f aca="false">$T$89*325</f>
        <v>71.697627194134</v>
      </c>
      <c r="G110" s="21" t="n">
        <f aca="false">$Y$89*12000</f>
        <v>2821.9884798206</v>
      </c>
      <c r="H110" s="21" t="n">
        <f aca="false">+I109</f>
        <v>336.966379819545</v>
      </c>
      <c r="I110" s="21" t="n">
        <f aca="false">+H110+E110+F110-G110-J110</f>
        <v>318.462520385529</v>
      </c>
      <c r="J110" s="21" t="n">
        <f aca="false">$AD$89*33800</f>
        <v>8268.71424368411</v>
      </c>
    </row>
    <row r="111" customFormat="false" ht="12.75" hidden="false" customHeight="false" outlineLevel="0" collapsed="false">
      <c r="B111" s="0" t="s">
        <v>25</v>
      </c>
      <c r="C111" s="18" t="n">
        <v>23.5</v>
      </c>
      <c r="D111" s="19" t="n">
        <f aca="false">$AJ$89*320</f>
        <v>354.476078263626</v>
      </c>
      <c r="E111" s="21" t="n">
        <f aca="false">$P$89*45475</f>
        <v>10077.1240437001</v>
      </c>
      <c r="F111" s="21" t="n">
        <f aca="false">$U$89*325</f>
        <v>82.2996826908597</v>
      </c>
      <c r="G111" s="21" t="n">
        <f aca="false">$Z$89*12000</f>
        <v>2085.97602646851</v>
      </c>
      <c r="H111" s="21" t="n">
        <f aca="false">+I110</f>
        <v>318.462520385529</v>
      </c>
      <c r="I111" s="21" t="n">
        <f aca="false">+H111+E111+F111-G111-J111</f>
        <v>299.999999999998</v>
      </c>
      <c r="J111" s="21" t="n">
        <f aca="false">$AE$89*33800</f>
        <v>8091.91022030796</v>
      </c>
    </row>
    <row r="112" customFormat="false" ht="12.75" hidden="false" customHeight="false" outlineLevel="0" collapsed="false">
      <c r="B112" s="0" t="s">
        <v>26</v>
      </c>
      <c r="C112" s="18" t="n">
        <v>23.75</v>
      </c>
      <c r="D112" s="19" t="n">
        <f aca="false">$AG$89*319</f>
        <v>290.863195763847</v>
      </c>
      <c r="E112" s="21" t="n">
        <f aca="false">$M$89*45610</f>
        <v>12576.6687487527</v>
      </c>
      <c r="F112" s="21" t="n">
        <f aca="false">$R$89*165</f>
        <v>40.4974778328421</v>
      </c>
      <c r="G112" s="21" t="n">
        <f aca="false">$W$89*11350</f>
        <v>3130.44670203727</v>
      </c>
      <c r="H112" s="21" t="n">
        <f aca="false">+I111</f>
        <v>299.999999999998</v>
      </c>
      <c r="I112" s="21" t="n">
        <f aca="false">+H112+E112+F112-G112-J112</f>
        <v>525.748887502405</v>
      </c>
      <c r="J112" s="21" t="n">
        <f aca="false">$AB$89*34425</f>
        <v>9260.97063704582</v>
      </c>
    </row>
    <row r="113" customFormat="false" ht="12.75" hidden="false" customHeight="false" outlineLevel="0" collapsed="false">
      <c r="A113" s="0" t="n">
        <v>2018</v>
      </c>
      <c r="B113" s="0" t="s">
        <v>23</v>
      </c>
      <c r="C113" s="18" t="n">
        <v>24</v>
      </c>
      <c r="D113" s="19" t="n">
        <f aca="false">$AH$89*319</f>
        <v>304.591980651354</v>
      </c>
      <c r="E113" s="21" t="n">
        <f aca="false">$N$89*45610</f>
        <v>11893.1335811627</v>
      </c>
      <c r="F113" s="21" t="n">
        <f aca="false">$S$89*165</f>
        <v>46.319272533238</v>
      </c>
      <c r="G113" s="21" t="n">
        <f aca="false">$X$89*11350</f>
        <v>3577.43686909761</v>
      </c>
      <c r="H113" s="21" t="n">
        <f aca="false">+I112</f>
        <v>525.748887502405</v>
      </c>
      <c r="I113" s="21" t="n">
        <f aca="false">+H113+E113+F113-G113-J113</f>
        <v>386.886313079274</v>
      </c>
      <c r="J113" s="21" t="n">
        <f aca="false">$AC$89*34425</f>
        <v>8500.87855902143</v>
      </c>
    </row>
    <row r="114" customFormat="false" ht="12.75" hidden="false" customHeight="false" outlineLevel="0" collapsed="false">
      <c r="B114" s="0" t="s">
        <v>24</v>
      </c>
      <c r="C114" s="18" t="n">
        <v>24.25</v>
      </c>
      <c r="D114" s="19" t="n">
        <f aca="false">$AI$89*319</f>
        <v>327.176483065748</v>
      </c>
      <c r="E114" s="21" t="n">
        <f aca="false">$O$89*45610</f>
        <v>11033.1580299932</v>
      </c>
      <c r="F114" s="21" t="n">
        <f aca="false">$T$89*165</f>
        <v>36.4003338062527</v>
      </c>
      <c r="G114" s="21" t="n">
        <f aca="false">$Y$89*11350</f>
        <v>2669.13077049699</v>
      </c>
      <c r="H114" s="21" t="n">
        <f aca="false">+I113</f>
        <v>386.886313079274</v>
      </c>
      <c r="I114" s="21" t="n">
        <f aca="false">+H114+E114+F114-G114-J114</f>
        <v>365.70184014428</v>
      </c>
      <c r="J114" s="21" t="n">
        <f aca="false">$AD$89*34425</f>
        <v>8421.61206623744</v>
      </c>
    </row>
    <row r="115" customFormat="false" ht="12.75" hidden="false" customHeight="false" outlineLevel="0" collapsed="false">
      <c r="B115" s="0" t="s">
        <v>25</v>
      </c>
      <c r="C115" s="18" t="n">
        <v>24.5</v>
      </c>
      <c r="D115" s="19" t="n">
        <f aca="false">$AJ$89*319</f>
        <v>353.368340519052</v>
      </c>
      <c r="E115" s="21" t="n">
        <f aca="false">$P$89*45610</f>
        <v>10107.0396400915</v>
      </c>
      <c r="F115" s="21" t="n">
        <f aca="false">$U$89*165</f>
        <v>41.7829158276673</v>
      </c>
      <c r="G115" s="21" t="n">
        <f aca="false">$Z$89*11350</f>
        <v>1972.98565836814</v>
      </c>
      <c r="H115" s="21" t="n">
        <f aca="false">+I114</f>
        <v>365.70184014428</v>
      </c>
      <c r="I115" s="21" t="n">
        <f aca="false">+H115+E115+F115-G115-J115</f>
        <v>299.999999999998</v>
      </c>
      <c r="J115" s="21" t="n">
        <f aca="false">$AE$89*34425</f>
        <v>8241.53873769531</v>
      </c>
    </row>
    <row r="116" customFormat="false" ht="12.75" hidden="false" customHeight="false" outlineLevel="0" collapsed="false">
      <c r="B116" s="0" t="s">
        <v>26</v>
      </c>
      <c r="C116" s="18" t="n">
        <v>24.75</v>
      </c>
      <c r="D116" s="19" t="n">
        <f aca="false">$AG$89*324</f>
        <v>295.422180023468</v>
      </c>
      <c r="E116" s="21" t="n">
        <f aca="false">$M$89*46110</f>
        <v>12714.5405833147</v>
      </c>
      <c r="F116" s="22" t="n">
        <f aca="false">$R$89*165</f>
        <v>40.4974778328421</v>
      </c>
      <c r="G116" s="21" t="n">
        <f aca="false">$W$89*11400</f>
        <v>3144.23721614316</v>
      </c>
      <c r="H116" s="21" t="n">
        <f aca="false">+I115</f>
        <v>299.999999999998</v>
      </c>
      <c r="I116" s="21" t="n">
        <f aca="false">+H116+E116+F116-G116-J116</f>
        <v>528.771768258644</v>
      </c>
      <c r="J116" s="21" t="n">
        <f aca="false">$AB$89*34875</f>
        <v>9382.02907674577</v>
      </c>
    </row>
    <row r="117" customFormat="false" ht="12.75" hidden="false" customHeight="false" outlineLevel="0" collapsed="false">
      <c r="D11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D101" activeCellId="0" sqref="D101: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 t="s">
        <v>0</v>
      </c>
      <c r="B1" s="13"/>
      <c r="H1" s="0" t="s">
        <v>22</v>
      </c>
    </row>
    <row r="3" customFormat="false" ht="12.75" hidden="false" customHeight="false" outlineLevel="0" collapsed="false">
      <c r="A3" s="13" t="s">
        <v>2</v>
      </c>
      <c r="D3" s="3"/>
    </row>
    <row r="4" customFormat="false" ht="12.75" hidden="false" customHeight="false" outlineLevel="0" collapsed="false">
      <c r="A4" s="13" t="s">
        <v>3</v>
      </c>
      <c r="D4" s="13"/>
    </row>
    <row r="5" customFormat="false" ht="12.75" hidden="false" customHeight="false" outlineLevel="0" collapsed="false">
      <c r="A5" s="13" t="s">
        <v>4</v>
      </c>
      <c r="D5" s="13"/>
    </row>
    <row r="6" customFormat="false" ht="12.75" hidden="false" customHeight="false" outlineLevel="0" collapsed="false">
      <c r="A6" s="13" t="s">
        <v>5</v>
      </c>
      <c r="D6" s="13"/>
    </row>
    <row r="7" customFormat="false" ht="12.75" hidden="false" customHeight="false" outlineLevel="0" collapsed="false">
      <c r="A7" s="13" t="s">
        <v>6</v>
      </c>
      <c r="D7" s="4" t="n">
        <v>42502</v>
      </c>
      <c r="E7" s="4" t="n">
        <v>42502</v>
      </c>
      <c r="F7" s="4" t="n">
        <v>42502</v>
      </c>
      <c r="G7" s="4" t="n">
        <v>42502</v>
      </c>
      <c r="H7" s="4" t="n">
        <v>42502</v>
      </c>
      <c r="I7" s="4" t="n">
        <v>42502</v>
      </c>
      <c r="J7" s="4" t="n">
        <v>42502</v>
      </c>
    </row>
    <row r="8" customFormat="false" ht="6.75" hidden="false" customHeight="true" outlineLevel="0" collapsed="false">
      <c r="A8" s="13"/>
      <c r="D8" s="13"/>
    </row>
    <row r="9" customFormat="false" ht="6.75" hidden="false" customHeight="true" outlineLevel="0" collapsed="false">
      <c r="A9" s="13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A11" s="13"/>
      <c r="D11" s="6" t="s">
        <v>7</v>
      </c>
    </row>
    <row r="12" customFormat="false" ht="12.75" hidden="false" customHeight="false" outlineLevel="0" collapsed="false">
      <c r="A12" s="13"/>
      <c r="D12" s="6" t="s">
        <v>9</v>
      </c>
    </row>
    <row r="13" customFormat="false" ht="12.75" hidden="false" customHeight="false" outlineLevel="0" collapsed="false">
      <c r="A13" s="13"/>
      <c r="D13" s="6" t="s">
        <v>16</v>
      </c>
      <c r="E13" s="7" t="s">
        <v>8</v>
      </c>
      <c r="F13" s="0" t="s">
        <v>8</v>
      </c>
      <c r="G13" s="0" t="s">
        <v>8</v>
      </c>
      <c r="H13" s="0" t="s">
        <v>8</v>
      </c>
      <c r="I13" s="0" t="s">
        <v>8</v>
      </c>
      <c r="J13" s="7" t="s">
        <v>8</v>
      </c>
    </row>
    <row r="14" customFormat="false" ht="12.75" hidden="false" customHeight="false" outlineLevel="0" collapsed="false">
      <c r="A14" s="13"/>
      <c r="B14" s="7"/>
      <c r="D14" s="6" t="s">
        <v>20</v>
      </c>
      <c r="E14" s="0" t="s">
        <v>10</v>
      </c>
      <c r="F14" s="0" t="s">
        <v>11</v>
      </c>
      <c r="G14" s="0" t="s">
        <v>12</v>
      </c>
      <c r="H14" s="0" t="s">
        <v>13</v>
      </c>
      <c r="I14" s="0" t="s">
        <v>14</v>
      </c>
      <c r="J14" s="0" t="s">
        <v>15</v>
      </c>
    </row>
    <row r="15" customFormat="false" ht="12.75" hidden="false" customHeight="false" outlineLevel="0" collapsed="false">
      <c r="A15" s="13"/>
      <c r="B15" s="7"/>
      <c r="D15" s="6" t="s">
        <v>29</v>
      </c>
      <c r="E15" s="0" t="s">
        <v>30</v>
      </c>
      <c r="F15" s="0" t="s">
        <v>30</v>
      </c>
      <c r="G15" s="0" t="s">
        <v>30</v>
      </c>
      <c r="H15" s="0" t="s">
        <v>18</v>
      </c>
      <c r="I15" s="0" t="s">
        <v>18</v>
      </c>
      <c r="J15" s="0" t="s">
        <v>19</v>
      </c>
    </row>
    <row r="16" s="24" customFormat="true" ht="12.75" hidden="false" customHeight="false" outlineLevel="0" collapsed="false">
      <c r="A16" s="14"/>
      <c r="B16" s="14"/>
      <c r="C16" s="15"/>
      <c r="D16" s="16"/>
      <c r="E16" s="0"/>
      <c r="F16" s="0"/>
      <c r="G16" s="0"/>
      <c r="H16" s="0" t="s">
        <v>30</v>
      </c>
      <c r="I16" s="0" t="s">
        <v>30</v>
      </c>
      <c r="J16" s="0" t="s">
        <v>30</v>
      </c>
    </row>
    <row r="17" customFormat="false" ht="12.75" hidden="false" customHeight="false" outlineLevel="0" collapsed="false">
      <c r="A17" s="17" t="n">
        <v>1994</v>
      </c>
      <c r="B17" s="0" t="s">
        <v>23</v>
      </c>
      <c r="C17" s="18" t="n">
        <v>0</v>
      </c>
      <c r="D17" s="25" t="n">
        <f aca="false">+QtrOrig!D17*(1.1)</f>
        <v>0</v>
      </c>
      <c r="E17" s="25" t="n">
        <f aca="false">+QtrOrig!E17*(0.90718/1000)</f>
        <v>0</v>
      </c>
      <c r="F17" s="25" t="n">
        <f aca="false">+QtrOrig!F17*(0.90718/1000)</f>
        <v>0</v>
      </c>
      <c r="G17" s="25" t="n">
        <f aca="false">+QtrOrig!G17*(0.90718/1000)</f>
        <v>0</v>
      </c>
      <c r="H17" s="25" t="n">
        <f aca="false">+QtrOrig!H17*(0.90718/1000)</f>
        <v>0</v>
      </c>
      <c r="I17" s="25" t="n">
        <f aca="false">+QtrOrig!I17*(0.90718/1000)</f>
        <v>0</v>
      </c>
      <c r="J17" s="25" t="n">
        <f aca="false">+QtrOrig!J17*(0.90718/1000)</f>
        <v>0</v>
      </c>
    </row>
    <row r="18" customFormat="false" ht="12.75" hidden="false" customHeight="false" outlineLevel="0" collapsed="false">
      <c r="A18" s="11"/>
      <c r="B18" s="0" t="s">
        <v>24</v>
      </c>
      <c r="C18" s="18" t="n">
        <v>0.25</v>
      </c>
      <c r="D18" s="25" t="n">
        <f aca="false">+QtrOrig!D18*(1.1)</f>
        <v>0</v>
      </c>
      <c r="E18" s="25" t="n">
        <f aca="false">+QtrOrig!E18*(0.90718/1000)</f>
        <v>0</v>
      </c>
      <c r="F18" s="25" t="n">
        <f aca="false">+QtrOrig!F18*(0.90718/1000)</f>
        <v>0</v>
      </c>
      <c r="G18" s="25" t="n">
        <f aca="false">+QtrOrig!G18*(0.90718/1000)</f>
        <v>0</v>
      </c>
      <c r="H18" s="25" t="n">
        <f aca="false">+QtrOrig!H18*(0.90718/1000)</f>
        <v>0</v>
      </c>
      <c r="I18" s="25" t="n">
        <f aca="false">+QtrOrig!I18*(0.90718/1000)</f>
        <v>0</v>
      </c>
      <c r="J18" s="25" t="n">
        <f aca="false">+QtrOrig!J18*(0.90718/1000)</f>
        <v>0</v>
      </c>
    </row>
    <row r="19" customFormat="false" ht="12.75" hidden="false" customHeight="false" outlineLevel="0" collapsed="false">
      <c r="A19" s="11"/>
      <c r="B19" s="0" t="s">
        <v>25</v>
      </c>
      <c r="C19" s="18" t="n">
        <v>0.5</v>
      </c>
      <c r="D19" s="25" t="n">
        <f aca="false">+QtrOrig!D19*(1.1)</f>
        <v>0</v>
      </c>
      <c r="E19" s="25" t="n">
        <f aca="false">+QtrOrig!E19*(0.90718/1000)</f>
        <v>0</v>
      </c>
      <c r="F19" s="25" t="n">
        <f aca="false">+QtrOrig!F19*(0.90718/1000)</f>
        <v>0</v>
      </c>
      <c r="G19" s="25" t="n">
        <f aca="false">+QtrOrig!G19*(0.90718/1000)</f>
        <v>0</v>
      </c>
      <c r="H19" s="25" t="n">
        <f aca="false">+QtrOrig!H19*(0.90718/1000)</f>
        <v>0</v>
      </c>
      <c r="I19" s="25" t="n">
        <f aca="false">+QtrOrig!I19*(0.90718/1000)</f>
        <v>0</v>
      </c>
      <c r="J19" s="25" t="n">
        <f aca="false">+QtrOrig!J19*(0.90718/1000)</f>
        <v>0</v>
      </c>
    </row>
    <row r="20" customFormat="false" ht="12.75" hidden="false" customHeight="false" outlineLevel="0" collapsed="false">
      <c r="A20" s="11"/>
      <c r="B20" s="0" t="s">
        <v>26</v>
      </c>
      <c r="C20" s="18" t="n">
        <v>0.75</v>
      </c>
      <c r="D20" s="25" t="n">
        <f aca="false">+QtrOrig!D20*(1.1)</f>
        <v>0</v>
      </c>
      <c r="E20" s="25" t="n">
        <f aca="false">+QtrOrig!E20*(0.90718/1000)</f>
        <v>0</v>
      </c>
      <c r="F20" s="25" t="n">
        <f aca="false">+QtrOrig!F20*(0.90718/1000)</f>
        <v>0</v>
      </c>
      <c r="G20" s="25" t="n">
        <f aca="false">+QtrOrig!G20*(0.90718/1000)</f>
        <v>0</v>
      </c>
      <c r="H20" s="25" t="n">
        <f aca="false">+QtrOrig!H20*(0.90718/1000)</f>
        <v>0</v>
      </c>
      <c r="I20" s="25" t="n">
        <f aca="false">+QtrOrig!I20*(0.90718/1000)</f>
        <v>0</v>
      </c>
      <c r="J20" s="25" t="n">
        <f aca="false">+QtrOrig!J20*(0.90718/1000)</f>
        <v>0</v>
      </c>
    </row>
    <row r="21" customFormat="false" ht="12.75" hidden="false" customHeight="false" outlineLevel="0" collapsed="false">
      <c r="A21" s="17" t="n">
        <v>1995</v>
      </c>
      <c r="B21" s="0" t="s">
        <v>23</v>
      </c>
      <c r="C21" s="18" t="n">
        <v>1</v>
      </c>
      <c r="D21" s="25" t="n">
        <f aca="false">+QtrOrig!D21*(1.1)</f>
        <v>0</v>
      </c>
      <c r="E21" s="25" t="n">
        <f aca="false">+QtrOrig!E21*(0.90718/1000)</f>
        <v>0</v>
      </c>
      <c r="F21" s="25" t="n">
        <f aca="false">+QtrOrig!F21*(0.90718/1000)</f>
        <v>0</v>
      </c>
      <c r="G21" s="25" t="n">
        <f aca="false">+QtrOrig!G21*(0.90718/1000)</f>
        <v>0</v>
      </c>
      <c r="H21" s="25" t="n">
        <f aca="false">+QtrOrig!H21*(0.90718/1000)</f>
        <v>0</v>
      </c>
      <c r="I21" s="25" t="n">
        <f aca="false">+QtrOrig!I21*(0.90718/1000)</f>
        <v>0</v>
      </c>
      <c r="J21" s="25" t="n">
        <f aca="false">+QtrOrig!J21*(0.90718/1000)</f>
        <v>0</v>
      </c>
    </row>
    <row r="22" customFormat="false" ht="12.75" hidden="false" customHeight="false" outlineLevel="0" collapsed="false">
      <c r="A22" s="11"/>
      <c r="B22" s="0" t="s">
        <v>24</v>
      </c>
      <c r="C22" s="18" t="n">
        <v>1.25</v>
      </c>
      <c r="D22" s="25" t="n">
        <f aca="false">+QtrOrig!D22*(1.1)</f>
        <v>0</v>
      </c>
      <c r="E22" s="25" t="n">
        <f aca="false">+QtrOrig!E22*(0.90718/1000)</f>
        <v>0</v>
      </c>
      <c r="F22" s="25" t="n">
        <f aca="false">+QtrOrig!F22*(0.90718/1000)</f>
        <v>0</v>
      </c>
      <c r="G22" s="25" t="n">
        <f aca="false">+QtrOrig!G22*(0.90718/1000)</f>
        <v>0</v>
      </c>
      <c r="H22" s="25" t="n">
        <f aca="false">+QtrOrig!H22*(0.90718/1000)</f>
        <v>0</v>
      </c>
      <c r="I22" s="25" t="n">
        <f aca="false">+QtrOrig!I22*(0.90718/1000)</f>
        <v>0</v>
      </c>
      <c r="J22" s="25" t="n">
        <f aca="false">+QtrOrig!J22*(0.90718/1000)</f>
        <v>0</v>
      </c>
    </row>
    <row r="23" customFormat="false" ht="12.75" hidden="false" customHeight="false" outlineLevel="0" collapsed="false">
      <c r="A23" s="11"/>
      <c r="B23" s="0" t="s">
        <v>25</v>
      </c>
      <c r="C23" s="18" t="n">
        <v>1.5</v>
      </c>
      <c r="D23" s="25" t="n">
        <f aca="false">+QtrOrig!D23*(1.1)</f>
        <v>0</v>
      </c>
      <c r="E23" s="25" t="n">
        <f aca="false">+QtrOrig!E23*(0.90718/1000)</f>
        <v>0</v>
      </c>
      <c r="F23" s="25" t="n">
        <f aca="false">+QtrOrig!F23*(0.90718/1000)</f>
        <v>0</v>
      </c>
      <c r="G23" s="25" t="n">
        <f aca="false">+QtrOrig!G23*(0.90718/1000)</f>
        <v>0</v>
      </c>
      <c r="H23" s="25" t="n">
        <f aca="false">+QtrOrig!H23*(0.90718/1000)</f>
        <v>0</v>
      </c>
      <c r="I23" s="25" t="n">
        <f aca="false">+QtrOrig!I23*(0.90718/1000)</f>
        <v>0</v>
      </c>
      <c r="J23" s="25" t="n">
        <f aca="false">+QtrOrig!J23*(0.90718/1000)</f>
        <v>0</v>
      </c>
    </row>
    <row r="24" customFormat="false" ht="12.75" hidden="false" customHeight="false" outlineLevel="0" collapsed="false">
      <c r="A24" s="11"/>
      <c r="B24" s="0" t="s">
        <v>26</v>
      </c>
      <c r="C24" s="18" t="n">
        <v>1.75</v>
      </c>
      <c r="D24" s="25" t="n">
        <f aca="false">+QtrOrig!D24*(1.1)</f>
        <v>0</v>
      </c>
      <c r="E24" s="25" t="n">
        <f aca="false">+QtrOrig!E24*(0.90718/1000)</f>
        <v>0</v>
      </c>
      <c r="F24" s="25" t="n">
        <f aca="false">+QtrOrig!F24*(0.90718/1000)</f>
        <v>0</v>
      </c>
      <c r="G24" s="25" t="n">
        <f aca="false">+QtrOrig!G24*(0.90718/1000)</f>
        <v>0</v>
      </c>
      <c r="H24" s="25" t="n">
        <f aca="false">+QtrOrig!H24*(0.90718/1000)</f>
        <v>0</v>
      </c>
      <c r="I24" s="25" t="n">
        <f aca="false">+QtrOrig!I24*(0.90718/1000)</f>
        <v>0</v>
      </c>
      <c r="J24" s="25" t="n">
        <f aca="false">+QtrOrig!J24*(0.90718/1000)</f>
        <v>0</v>
      </c>
    </row>
    <row r="25" customFormat="false" ht="12.75" hidden="false" customHeight="false" outlineLevel="0" collapsed="false">
      <c r="A25" s="17" t="n">
        <v>1996</v>
      </c>
      <c r="B25" s="0" t="s">
        <v>23</v>
      </c>
      <c r="C25" s="18" t="n">
        <v>2</v>
      </c>
      <c r="D25" s="25" t="n">
        <f aca="false">+QtrOrig!D25*(1.1)</f>
        <v>0</v>
      </c>
      <c r="E25" s="25" t="n">
        <f aca="false">+QtrOrig!E25*(0.90718/1000)</f>
        <v>0</v>
      </c>
      <c r="F25" s="25" t="n">
        <f aca="false">+QtrOrig!F25*(0.90718/1000)</f>
        <v>0</v>
      </c>
      <c r="G25" s="25" t="n">
        <f aca="false">+QtrOrig!G25*(0.90718/1000)</f>
        <v>0</v>
      </c>
      <c r="H25" s="25" t="n">
        <f aca="false">+QtrOrig!H25*(0.90718/1000)</f>
        <v>0</v>
      </c>
      <c r="I25" s="25" t="n">
        <f aca="false">+QtrOrig!I25*(0.90718/1000)</f>
        <v>0</v>
      </c>
      <c r="J25" s="25" t="n">
        <f aca="false">+QtrOrig!J25*(0.90718/1000)</f>
        <v>0</v>
      </c>
    </row>
    <row r="26" customFormat="false" ht="12.75" hidden="false" customHeight="false" outlineLevel="0" collapsed="false">
      <c r="A26" s="11"/>
      <c r="B26" s="0" t="s">
        <v>24</v>
      </c>
      <c r="C26" s="18" t="n">
        <v>2.25</v>
      </c>
      <c r="D26" s="25" t="n">
        <f aca="false">+QtrOrig!D26*(1.1)</f>
        <v>0</v>
      </c>
      <c r="E26" s="25" t="n">
        <f aca="false">+QtrOrig!E26*(0.90718/1000)</f>
        <v>0</v>
      </c>
      <c r="F26" s="25" t="n">
        <f aca="false">+QtrOrig!F26*(0.90718/1000)</f>
        <v>0</v>
      </c>
      <c r="G26" s="25" t="n">
        <f aca="false">+QtrOrig!G26*(0.90718/1000)</f>
        <v>0</v>
      </c>
      <c r="H26" s="25" t="n">
        <f aca="false">+QtrOrig!H26*(0.90718/1000)</f>
        <v>0</v>
      </c>
      <c r="I26" s="25" t="n">
        <f aca="false">+QtrOrig!I26*(0.90718/1000)</f>
        <v>0</v>
      </c>
      <c r="J26" s="25" t="n">
        <f aca="false">+QtrOrig!J26*(0.90718/1000)</f>
        <v>0</v>
      </c>
    </row>
    <row r="27" customFormat="false" ht="12.75" hidden="false" customHeight="false" outlineLevel="0" collapsed="false">
      <c r="A27" s="11"/>
      <c r="B27" s="0" t="s">
        <v>25</v>
      </c>
      <c r="C27" s="18" t="n">
        <v>2.5</v>
      </c>
      <c r="D27" s="25" t="n">
        <f aca="false">+QtrOrig!D27*(1.1)</f>
        <v>0</v>
      </c>
      <c r="E27" s="25" t="n">
        <f aca="false">+QtrOrig!E27*(0.90718/1000)</f>
        <v>0</v>
      </c>
      <c r="F27" s="25" t="n">
        <f aca="false">+QtrOrig!F27*(0.90718/1000)</f>
        <v>0</v>
      </c>
      <c r="G27" s="25" t="n">
        <f aca="false">+QtrOrig!G27*(0.90718/1000)</f>
        <v>0</v>
      </c>
      <c r="H27" s="25" t="n">
        <f aca="false">+QtrOrig!H27*(0.90718/1000)</f>
        <v>0</v>
      </c>
      <c r="I27" s="25" t="n">
        <f aca="false">+QtrOrig!I27*(0.90718/1000)</f>
        <v>0</v>
      </c>
      <c r="J27" s="25" t="n">
        <f aca="false">+QtrOrig!J27*(0.90718/1000)</f>
        <v>0</v>
      </c>
    </row>
    <row r="28" customFormat="false" ht="12.75" hidden="false" customHeight="false" outlineLevel="0" collapsed="false">
      <c r="A28" s="11"/>
      <c r="B28" s="0" t="s">
        <v>26</v>
      </c>
      <c r="C28" s="18" t="n">
        <v>2.75</v>
      </c>
      <c r="D28" s="25" t="n">
        <f aca="false">+QtrOrig!D28*(1.1)</f>
        <v>0</v>
      </c>
      <c r="E28" s="25" t="n">
        <f aca="false">+QtrOrig!E28*(0.90718/1000)</f>
        <v>0</v>
      </c>
      <c r="F28" s="25" t="n">
        <f aca="false">+QtrOrig!F28*(0.90718/1000)</f>
        <v>0</v>
      </c>
      <c r="G28" s="25" t="n">
        <f aca="false">+QtrOrig!G28*(0.90718/1000)</f>
        <v>0</v>
      </c>
      <c r="H28" s="25" t="n">
        <f aca="false">+QtrOrig!H28*(0.90718/1000)</f>
        <v>0</v>
      </c>
      <c r="I28" s="25" t="n">
        <f aca="false">+QtrOrig!I28*(0.90718/1000)</f>
        <v>0</v>
      </c>
      <c r="J28" s="25" t="n">
        <f aca="false">+QtrOrig!J28*(0.90718/1000)</f>
        <v>0</v>
      </c>
    </row>
    <row r="29" customFormat="false" ht="12.75" hidden="false" customHeight="false" outlineLevel="0" collapsed="false">
      <c r="A29" s="17" t="n">
        <v>1997</v>
      </c>
      <c r="B29" s="0" t="s">
        <v>23</v>
      </c>
      <c r="C29" s="18" t="n">
        <v>3</v>
      </c>
      <c r="D29" s="25" t="n">
        <f aca="false">+QtrOrig!D29*(1.1)</f>
        <v>0</v>
      </c>
      <c r="E29" s="25" t="n">
        <f aca="false">+QtrOrig!E29*(0.90718/1000)</f>
        <v>0</v>
      </c>
      <c r="F29" s="25" t="n">
        <f aca="false">+QtrOrig!F29*(0.90718/1000)</f>
        <v>0</v>
      </c>
      <c r="G29" s="25" t="n">
        <f aca="false">+QtrOrig!G29*(0.90718/1000)</f>
        <v>0</v>
      </c>
      <c r="H29" s="25" t="n">
        <f aca="false">+QtrOrig!H29*(0.90718/1000)</f>
        <v>0</v>
      </c>
      <c r="I29" s="25" t="n">
        <f aca="false">+QtrOrig!I29*(0.90718/1000)</f>
        <v>0</v>
      </c>
      <c r="J29" s="25" t="n">
        <f aca="false">+QtrOrig!J29*(0.90718/1000)</f>
        <v>0</v>
      </c>
    </row>
    <row r="30" customFormat="false" ht="12.75" hidden="false" customHeight="false" outlineLevel="0" collapsed="false">
      <c r="A30" s="11"/>
      <c r="B30" s="0" t="s">
        <v>24</v>
      </c>
      <c r="C30" s="18" t="n">
        <v>3.25</v>
      </c>
      <c r="D30" s="25" t="n">
        <f aca="false">+QtrOrig!D30*(1.1)</f>
        <v>0</v>
      </c>
      <c r="E30" s="25" t="n">
        <f aca="false">+QtrOrig!E30*(0.90718/1000)</f>
        <v>0</v>
      </c>
      <c r="F30" s="25" t="n">
        <f aca="false">+QtrOrig!F30*(0.90718/1000)</f>
        <v>0</v>
      </c>
      <c r="G30" s="25" t="n">
        <f aca="false">+QtrOrig!G30*(0.90718/1000)</f>
        <v>0</v>
      </c>
      <c r="H30" s="25" t="n">
        <f aca="false">+QtrOrig!H30*(0.90718/1000)</f>
        <v>0</v>
      </c>
      <c r="I30" s="25" t="n">
        <f aca="false">+QtrOrig!I30*(0.90718/1000)</f>
        <v>0</v>
      </c>
      <c r="J30" s="25" t="n">
        <f aca="false">+QtrOrig!J30*(0.90718/1000)</f>
        <v>0</v>
      </c>
    </row>
    <row r="31" customFormat="false" ht="12.75" hidden="false" customHeight="false" outlineLevel="0" collapsed="false">
      <c r="A31" s="11"/>
      <c r="B31" s="0" t="s">
        <v>25</v>
      </c>
      <c r="C31" s="18" t="n">
        <v>3.5</v>
      </c>
      <c r="D31" s="25" t="n">
        <f aca="false">+QtrOrig!D31*(1.1)</f>
        <v>0</v>
      </c>
      <c r="E31" s="25" t="n">
        <f aca="false">+QtrOrig!E31*(0.90718/1000)</f>
        <v>0</v>
      </c>
      <c r="F31" s="25" t="n">
        <f aca="false">+QtrOrig!F31*(0.90718/1000)</f>
        <v>0</v>
      </c>
      <c r="G31" s="25" t="n">
        <f aca="false">+QtrOrig!G31*(0.90718/1000)</f>
        <v>0</v>
      </c>
      <c r="H31" s="25" t="n">
        <f aca="false">+QtrOrig!H31*(0.90718/1000)</f>
        <v>0</v>
      </c>
      <c r="I31" s="25" t="n">
        <f aca="false">+QtrOrig!I31*(0.90718/1000)</f>
        <v>0</v>
      </c>
      <c r="J31" s="25" t="n">
        <f aca="false">+QtrOrig!J31*(0.90718/1000)</f>
        <v>0</v>
      </c>
    </row>
    <row r="32" customFormat="false" ht="12.75" hidden="false" customHeight="false" outlineLevel="0" collapsed="false">
      <c r="A32" s="11"/>
      <c r="B32" s="0" t="s">
        <v>26</v>
      </c>
      <c r="C32" s="18" t="n">
        <v>3.75</v>
      </c>
      <c r="D32" s="25" t="n">
        <f aca="false">+QtrOrig!D32*(1.1)</f>
        <v>0</v>
      </c>
      <c r="E32" s="25" t="n">
        <f aca="false">+QtrOrig!E32*(0.90718/1000)</f>
        <v>0</v>
      </c>
      <c r="F32" s="25" t="n">
        <f aca="false">+QtrOrig!F32*(0.90718/1000)</f>
        <v>0</v>
      </c>
      <c r="G32" s="25" t="n">
        <f aca="false">+QtrOrig!G32*(0.90718/1000)</f>
        <v>0</v>
      </c>
      <c r="H32" s="25" t="n">
        <f aca="false">+QtrOrig!H32*(0.90718/1000)</f>
        <v>0</v>
      </c>
      <c r="I32" s="25" t="n">
        <f aca="false">+QtrOrig!I32*(0.90718/1000)</f>
        <v>0</v>
      </c>
      <c r="J32" s="25" t="n">
        <f aca="false">+QtrOrig!J32*(0.90718/1000)</f>
        <v>0</v>
      </c>
    </row>
    <row r="33" customFormat="false" ht="12.75" hidden="false" customHeight="false" outlineLevel="0" collapsed="false">
      <c r="A33" s="17" t="n">
        <v>1998</v>
      </c>
      <c r="B33" s="0" t="s">
        <v>23</v>
      </c>
      <c r="C33" s="18" t="n">
        <v>4</v>
      </c>
      <c r="D33" s="25" t="n">
        <f aca="false">+QtrOrig!D33*(1.1)</f>
        <v>0</v>
      </c>
      <c r="E33" s="25" t="n">
        <f aca="false">+QtrOrig!E33*(0.90718/1000)</f>
        <v>0</v>
      </c>
      <c r="F33" s="25" t="n">
        <f aca="false">+QtrOrig!F33*(0.90718/1000)</f>
        <v>0</v>
      </c>
      <c r="G33" s="25" t="n">
        <f aca="false">+QtrOrig!G33*(0.90718/1000)</f>
        <v>0</v>
      </c>
      <c r="H33" s="25" t="n">
        <f aca="false">+QtrOrig!H33*(0.90718/1000)</f>
        <v>0</v>
      </c>
      <c r="I33" s="25" t="n">
        <f aca="false">+QtrOrig!I33*(0.90718/1000)</f>
        <v>0</v>
      </c>
      <c r="J33" s="25" t="n">
        <f aca="false">+QtrOrig!J33*(0.90718/1000)</f>
        <v>0</v>
      </c>
    </row>
    <row r="34" customFormat="false" ht="12.75" hidden="false" customHeight="false" outlineLevel="0" collapsed="false">
      <c r="A34" s="11"/>
      <c r="B34" s="0" t="s">
        <v>24</v>
      </c>
      <c r="C34" s="18" t="n">
        <v>4.25</v>
      </c>
      <c r="D34" s="25" t="n">
        <f aca="false">+QtrOrig!D34*(1.1)</f>
        <v>0</v>
      </c>
      <c r="E34" s="25" t="n">
        <f aca="false">+QtrOrig!E34*(0.90718/1000)</f>
        <v>0</v>
      </c>
      <c r="F34" s="25" t="n">
        <f aca="false">+QtrOrig!F34*(0.90718/1000)</f>
        <v>0</v>
      </c>
      <c r="G34" s="25" t="n">
        <f aca="false">+QtrOrig!G34*(0.90718/1000)</f>
        <v>0</v>
      </c>
      <c r="H34" s="25" t="n">
        <f aca="false">+QtrOrig!H34*(0.90718/1000)</f>
        <v>0</v>
      </c>
      <c r="I34" s="25" t="n">
        <f aca="false">+QtrOrig!I34*(0.90718/1000)</f>
        <v>0</v>
      </c>
      <c r="J34" s="25" t="n">
        <f aca="false">+QtrOrig!J34*(0.90718/1000)</f>
        <v>0</v>
      </c>
    </row>
    <row r="35" customFormat="false" ht="12.75" hidden="false" customHeight="false" outlineLevel="0" collapsed="false">
      <c r="A35" s="11"/>
      <c r="B35" s="0" t="s">
        <v>25</v>
      </c>
      <c r="C35" s="18" t="n">
        <v>4.5</v>
      </c>
      <c r="D35" s="25" t="n">
        <f aca="false">+QtrOrig!D35*(1.1)</f>
        <v>0</v>
      </c>
      <c r="E35" s="25" t="n">
        <f aca="false">+QtrOrig!E35*(0.90718/1000)</f>
        <v>0</v>
      </c>
      <c r="F35" s="25" t="n">
        <f aca="false">+QtrOrig!F35*(0.90718/1000)</f>
        <v>0</v>
      </c>
      <c r="G35" s="25" t="n">
        <f aca="false">+QtrOrig!G35*(0.90718/1000)</f>
        <v>0</v>
      </c>
      <c r="H35" s="25" t="n">
        <f aca="false">+QtrOrig!H35*(0.90718/1000)</f>
        <v>0</v>
      </c>
      <c r="I35" s="25" t="n">
        <f aca="false">+QtrOrig!I35*(0.90718/1000)</f>
        <v>0</v>
      </c>
      <c r="J35" s="25" t="n">
        <f aca="false">+QtrOrig!J35*(0.90718/1000)</f>
        <v>0</v>
      </c>
    </row>
    <row r="36" customFormat="false" ht="12.75" hidden="false" customHeight="false" outlineLevel="0" collapsed="false">
      <c r="A36" s="11"/>
      <c r="B36" s="0" t="s">
        <v>26</v>
      </c>
      <c r="C36" s="18" t="n">
        <v>4.75</v>
      </c>
      <c r="D36" s="25" t="n">
        <f aca="false">+QtrOrig!D36*(1.1)</f>
        <v>0</v>
      </c>
      <c r="E36" s="25" t="n">
        <f aca="false">+QtrOrig!E36*(0.90718/1000)</f>
        <v>0</v>
      </c>
      <c r="F36" s="25" t="n">
        <f aca="false">+QtrOrig!F36*(0.90718/1000)</f>
        <v>0</v>
      </c>
      <c r="G36" s="25" t="n">
        <f aca="false">+QtrOrig!G36*(0.90718/1000)</f>
        <v>0</v>
      </c>
      <c r="H36" s="25" t="n">
        <f aca="false">+QtrOrig!H36*(0.90718/1000)</f>
        <v>0</v>
      </c>
      <c r="I36" s="25" t="n">
        <f aca="false">+QtrOrig!I36*(0.90718/1000)</f>
        <v>0</v>
      </c>
      <c r="J36" s="25" t="n">
        <f aca="false">+QtrOrig!J36*(0.90718/1000)</f>
        <v>0</v>
      </c>
    </row>
    <row r="37" customFormat="false" ht="12.75" hidden="false" customHeight="false" outlineLevel="0" collapsed="false">
      <c r="A37" s="17" t="n">
        <v>1999</v>
      </c>
      <c r="B37" s="0" t="s">
        <v>23</v>
      </c>
      <c r="C37" s="18" t="n">
        <v>5</v>
      </c>
      <c r="D37" s="25" t="n">
        <f aca="false">+QtrOrig!D37*(1.1)</f>
        <v>148.17</v>
      </c>
      <c r="E37" s="25" t="n">
        <f aca="false">+QtrOrig!E37*(0.90718/1000)</f>
        <v>0</v>
      </c>
      <c r="F37" s="25" t="n">
        <f aca="false">+QtrOrig!F37*(0.90718/1000)</f>
        <v>0</v>
      </c>
      <c r="G37" s="25" t="n">
        <f aca="false">+QtrOrig!G37*(0.90718/1000)</f>
        <v>0</v>
      </c>
      <c r="H37" s="25" t="n">
        <f aca="false">+QtrOrig!H37*(0.90718/1000)</f>
        <v>0</v>
      </c>
      <c r="I37" s="25" t="n">
        <f aca="false">+QtrOrig!I37*(0.90718/1000)</f>
        <v>0</v>
      </c>
      <c r="J37" s="25" t="n">
        <f aca="false">+QtrOrig!J37*(0.90718/1000)</f>
        <v>0</v>
      </c>
    </row>
    <row r="38" customFormat="false" ht="12.75" hidden="false" customHeight="false" outlineLevel="0" collapsed="false">
      <c r="A38" s="11"/>
      <c r="B38" s="0" t="s">
        <v>24</v>
      </c>
      <c r="C38" s="18" t="n">
        <v>5.25</v>
      </c>
      <c r="D38" s="25" t="n">
        <f aca="false">+QtrOrig!D38*(1.1)</f>
        <v>149.16</v>
      </c>
      <c r="E38" s="25" t="n">
        <f aca="false">+QtrOrig!E38*(0.90718/1000)</f>
        <v>0</v>
      </c>
      <c r="F38" s="25" t="n">
        <f aca="false">+QtrOrig!F38*(0.90718/1000)</f>
        <v>0</v>
      </c>
      <c r="G38" s="25" t="n">
        <f aca="false">+QtrOrig!G38*(0.90718/1000)</f>
        <v>0</v>
      </c>
      <c r="H38" s="25" t="n">
        <f aca="false">+QtrOrig!H38*(0.90718/1000)</f>
        <v>0</v>
      </c>
      <c r="I38" s="25" t="n">
        <f aca="false">+QtrOrig!I38*(0.90718/1000)</f>
        <v>0</v>
      </c>
      <c r="J38" s="25" t="n">
        <f aca="false">+QtrOrig!J38*(0.90718/1000)</f>
        <v>0</v>
      </c>
    </row>
    <row r="39" customFormat="false" ht="12.75" hidden="false" customHeight="false" outlineLevel="0" collapsed="false">
      <c r="A39" s="11"/>
      <c r="B39" s="0" t="s">
        <v>25</v>
      </c>
      <c r="C39" s="18" t="n">
        <v>5.5</v>
      </c>
      <c r="D39" s="25" t="n">
        <f aca="false">+QtrOrig!D39*(1.1)</f>
        <v>155.87</v>
      </c>
      <c r="E39" s="25" t="n">
        <f aca="false">+QtrOrig!E39*(0.90718/1000)</f>
        <v>0</v>
      </c>
      <c r="F39" s="25" t="n">
        <f aca="false">+QtrOrig!F39*(0.90718/1000)</f>
        <v>0</v>
      </c>
      <c r="G39" s="25" t="n">
        <f aca="false">+QtrOrig!G39*(0.90718/1000)</f>
        <v>0</v>
      </c>
      <c r="H39" s="25" t="n">
        <f aca="false">+QtrOrig!H39*(0.90718/1000)</f>
        <v>0</v>
      </c>
      <c r="I39" s="25" t="n">
        <f aca="false">+QtrOrig!I39*(0.90718/1000)</f>
        <v>0</v>
      </c>
      <c r="J39" s="25" t="n">
        <f aca="false">+QtrOrig!J39*(0.90718/1000)</f>
        <v>0</v>
      </c>
    </row>
    <row r="40" customFormat="false" ht="12.75" hidden="false" customHeight="false" outlineLevel="0" collapsed="false">
      <c r="A40" s="11"/>
      <c r="B40" s="0" t="s">
        <v>26</v>
      </c>
      <c r="C40" s="18" t="n">
        <v>5.75</v>
      </c>
      <c r="D40" s="25" t="n">
        <f aca="false">+QtrOrig!D40*(1.1)</f>
        <v>169.51</v>
      </c>
      <c r="E40" s="25" t="n">
        <f aca="false">+QtrOrig!E40*(0.90718/1000)</f>
        <v>0</v>
      </c>
      <c r="F40" s="25" t="n">
        <f aca="false">+QtrOrig!F40*(0.90718/1000)</f>
        <v>0</v>
      </c>
      <c r="G40" s="25" t="n">
        <f aca="false">+QtrOrig!G40*(0.90718/1000)</f>
        <v>0</v>
      </c>
      <c r="H40" s="25" t="n">
        <f aca="false">+QtrOrig!H40*(0.90718/1000)</f>
        <v>0</v>
      </c>
      <c r="I40" s="25" t="n">
        <f aca="false">+QtrOrig!I40*(0.90718/1000)</f>
        <v>0</v>
      </c>
      <c r="J40" s="25" t="n">
        <f aca="false">+QtrOrig!J40*(0.90718/1000)</f>
        <v>0</v>
      </c>
    </row>
    <row r="41" customFormat="false" ht="12.75" hidden="false" customHeight="false" outlineLevel="0" collapsed="false">
      <c r="A41" s="17" t="n">
        <v>2000</v>
      </c>
      <c r="B41" s="0" t="s">
        <v>23</v>
      </c>
      <c r="C41" s="18" t="n">
        <v>6</v>
      </c>
      <c r="D41" s="25" t="n">
        <f aca="false">+QtrOrig!D41*(1.1)</f>
        <v>186.78</v>
      </c>
      <c r="E41" s="25" t="n">
        <f aca="false">+QtrOrig!E41*(0.90718/1000)</f>
        <v>0</v>
      </c>
      <c r="F41" s="25" t="n">
        <f aca="false">+QtrOrig!F41*(0.90718/1000)</f>
        <v>0</v>
      </c>
      <c r="G41" s="25" t="n">
        <f aca="false">+QtrOrig!G41*(0.90718/1000)</f>
        <v>0</v>
      </c>
      <c r="H41" s="25" t="n">
        <f aca="false">+QtrOrig!H41*(0.90718/1000)</f>
        <v>0</v>
      </c>
      <c r="I41" s="25" t="n">
        <f aca="false">+QtrOrig!I41*(0.90718/1000)</f>
        <v>0</v>
      </c>
      <c r="J41" s="25" t="n">
        <f aca="false">+QtrOrig!J41*(0.90718/1000)</f>
        <v>0</v>
      </c>
    </row>
    <row r="42" customFormat="false" ht="12.75" hidden="false" customHeight="false" outlineLevel="0" collapsed="false">
      <c r="A42" s="11"/>
      <c r="B42" s="0" t="s">
        <v>24</v>
      </c>
      <c r="C42" s="18" t="n">
        <v>6.25</v>
      </c>
      <c r="D42" s="25" t="n">
        <f aca="false">+QtrOrig!D42*(1.1)</f>
        <v>199.576666666667</v>
      </c>
      <c r="E42" s="25" t="n">
        <f aca="false">+QtrOrig!E42*(0.90718/1000)</f>
        <v>0</v>
      </c>
      <c r="F42" s="25" t="n">
        <f aca="false">+QtrOrig!F42*(0.90718/1000)</f>
        <v>0</v>
      </c>
      <c r="G42" s="25" t="n">
        <f aca="false">+QtrOrig!G42*(0.90718/1000)</f>
        <v>0</v>
      </c>
      <c r="H42" s="25" t="n">
        <f aca="false">+QtrOrig!H42*(0.90718/1000)</f>
        <v>0</v>
      </c>
      <c r="I42" s="25" t="n">
        <f aca="false">+QtrOrig!I42*(0.90718/1000)</f>
        <v>0</v>
      </c>
      <c r="J42" s="25" t="n">
        <f aca="false">+QtrOrig!J42*(0.90718/1000)</f>
        <v>0</v>
      </c>
    </row>
    <row r="43" customFormat="false" ht="12.75" hidden="false" customHeight="false" outlineLevel="0" collapsed="false">
      <c r="A43" s="11"/>
      <c r="B43" s="0" t="s">
        <v>25</v>
      </c>
      <c r="C43" s="18" t="n">
        <v>6.5</v>
      </c>
      <c r="D43" s="25" t="n">
        <f aca="false">+QtrOrig!D43*(1.1)</f>
        <v>181.683333333333</v>
      </c>
      <c r="E43" s="25" t="n">
        <f aca="false">+QtrOrig!E43*(0.90718/1000)</f>
        <v>0</v>
      </c>
      <c r="F43" s="25" t="n">
        <f aca="false">+QtrOrig!F43*(0.90718/1000)</f>
        <v>0</v>
      </c>
      <c r="G43" s="25" t="n">
        <f aca="false">+QtrOrig!G43*(0.90718/1000)</f>
        <v>0</v>
      </c>
      <c r="H43" s="25" t="n">
        <f aca="false">+QtrOrig!H43*(0.90718/1000)</f>
        <v>0</v>
      </c>
      <c r="I43" s="25" t="n">
        <f aca="false">+QtrOrig!I43*(0.90718/1000)</f>
        <v>0</v>
      </c>
      <c r="J43" s="25" t="n">
        <f aca="false">+QtrOrig!J43*(0.90718/1000)</f>
        <v>0</v>
      </c>
    </row>
    <row r="44" customFormat="false" ht="12.75" hidden="false" customHeight="false" outlineLevel="0" collapsed="false">
      <c r="A44" s="11"/>
      <c r="B44" s="0" t="s">
        <v>26</v>
      </c>
      <c r="C44" s="18" t="n">
        <v>6.75</v>
      </c>
      <c r="D44" s="25" t="n">
        <f aca="false">+QtrOrig!D44*(1.1)</f>
        <v>200.64</v>
      </c>
      <c r="E44" s="25" t="n">
        <f aca="false">+QtrOrig!E44*(0.90718/1000)</f>
        <v>9.44017586106</v>
      </c>
      <c r="F44" s="25" t="n">
        <f aca="false">+QtrOrig!F44*(0.90718/1000)</f>
        <v>0.00695795068221542</v>
      </c>
      <c r="G44" s="25" t="n">
        <f aca="false">+QtrOrig!G44*(0.90718/1000)</f>
        <v>1.64630443571862</v>
      </c>
      <c r="H44" s="25" t="n">
        <f aca="false">+QtrOrig!H44*(0.90718/1000)</f>
        <v>0.26569669276</v>
      </c>
      <c r="I44" s="25" t="n">
        <f aca="false">+QtrOrig!I44*(0.90718/1000)</f>
        <v>0.38435311522</v>
      </c>
      <c r="J44" s="25" t="n">
        <f aca="false">+QtrOrig!J44*(0.90718/1000)</f>
        <v>7.6821729535636</v>
      </c>
    </row>
    <row r="45" customFormat="false" ht="12.75" hidden="false" customHeight="false" outlineLevel="0" collapsed="false">
      <c r="A45" s="17" t="n">
        <v>2001</v>
      </c>
      <c r="B45" s="0" t="s">
        <v>23</v>
      </c>
      <c r="C45" s="18" t="n">
        <v>7</v>
      </c>
      <c r="D45" s="25" t="n">
        <f aca="false">+QtrOrig!D45*(1.1)</f>
        <v>185.386666666667</v>
      </c>
      <c r="E45" s="25" t="n">
        <f aca="false">+QtrOrig!E45*(0.90718/1000)</f>
        <v>9.087312778</v>
      </c>
      <c r="F45" s="25" t="n">
        <f aca="false">+QtrOrig!F45*(0.90718/1000)</f>
        <v>0.0141195232430749</v>
      </c>
      <c r="G45" s="25" t="n">
        <f aca="false">+QtrOrig!G45*(0.90718/1000)</f>
        <v>2.24619254910459</v>
      </c>
      <c r="H45" s="25" t="n">
        <v>0.38435311522</v>
      </c>
      <c r="I45" s="25" t="n">
        <v>0.28040843082</v>
      </c>
      <c r="J45" s="25" t="n">
        <f aca="false">+QtrOrig!J45*(0.90718/1000)</f>
        <v>6.95918443653849</v>
      </c>
    </row>
    <row r="46" customFormat="false" ht="12.75" hidden="false" customHeight="false" outlineLevel="0" collapsed="false">
      <c r="A46" s="11"/>
      <c r="B46" s="0" t="s">
        <v>24</v>
      </c>
      <c r="C46" s="18" t="n">
        <v>7.25</v>
      </c>
      <c r="D46" s="25" t="n">
        <f aca="false">+QtrOrig!D46*(1.1)</f>
        <v>181.94</v>
      </c>
      <c r="E46" s="25" t="n">
        <f aca="false">+QtrOrig!E46*(0.90718/1000)</f>
        <v>8.550080782</v>
      </c>
      <c r="F46" s="25" t="n">
        <f aca="false">+QtrOrig!F46*(0.90718/1000)</f>
        <v>0.0153138426658977</v>
      </c>
      <c r="G46" s="25" t="n">
        <f aca="false">+QtrOrig!G46*(0.90718/1000)</f>
        <v>1.62312290138049</v>
      </c>
      <c r="H46" s="25" t="n">
        <v>0.28040843082</v>
      </c>
      <c r="I46" s="25" t="n">
        <v>0.309617812459998</v>
      </c>
      <c r="J46" s="25" t="n">
        <f aca="false">+QtrOrig!J46*(0.90718/1000)</f>
        <v>6.9130623416454</v>
      </c>
    </row>
    <row r="47" customFormat="false" ht="12.75" hidden="false" customHeight="false" outlineLevel="0" collapsed="false">
      <c r="A47" s="11"/>
      <c r="B47" s="0" t="s">
        <v>25</v>
      </c>
      <c r="C47" s="18" t="n">
        <v>7.5</v>
      </c>
      <c r="D47" s="25" t="n">
        <f aca="false">+QtrOrig!D47*(1.1)</f>
        <v>196.02</v>
      </c>
      <c r="E47" s="25" t="n">
        <f aca="false">+QtrOrig!E47*(0.90718/1000)</f>
        <v>8.65177566</v>
      </c>
      <c r="F47" s="25" t="n">
        <f aca="false">+QtrOrig!F47*(0.90718/1000)</f>
        <v>0.00993768927264504</v>
      </c>
      <c r="G47" s="25" t="n">
        <f aca="false">+QtrOrig!G47*(0.90718/1000)</f>
        <v>1.47246355006912</v>
      </c>
      <c r="H47" s="25" t="n">
        <v>0.309617812459998</v>
      </c>
      <c r="I47" s="25" t="n">
        <v>0.347719372459998</v>
      </c>
      <c r="J47" s="25" t="n">
        <f aca="false">+QtrOrig!J47*(0.90718/1000)</f>
        <v>7.15114823920352</v>
      </c>
    </row>
    <row r="48" customFormat="false" ht="12.75" hidden="false" customHeight="false" outlineLevel="0" collapsed="false">
      <c r="A48" s="11"/>
      <c r="B48" s="0" t="s">
        <v>26</v>
      </c>
      <c r="C48" s="18" t="n">
        <v>7.75</v>
      </c>
      <c r="D48" s="25" t="n">
        <f aca="false">+QtrOrig!D48*(1.1)</f>
        <v>178.126666666667</v>
      </c>
      <c r="E48" s="25" t="n">
        <f aca="false">+QtrOrig!E48*(0.90718/1000)</f>
        <v>9.732589912</v>
      </c>
      <c r="F48" s="25" t="n">
        <f aca="false">+QtrOrig!F48*(0.90718/1000)</f>
        <v>0.0156988245457831</v>
      </c>
      <c r="G48" s="25" t="n">
        <f aca="false">+QtrOrig!G48*(0.90718/1000)</f>
        <v>1.80472466729043</v>
      </c>
      <c r="H48" s="25" t="n">
        <v>0.347719372459998</v>
      </c>
      <c r="I48" s="25" t="n">
        <v>0.357156765999999</v>
      </c>
      <c r="J48" s="25" t="n">
        <f aca="false">+QtrOrig!J48*(0.90718/1000)</f>
        <v>7.93412667571535</v>
      </c>
    </row>
    <row r="49" customFormat="false" ht="12.75" hidden="false" customHeight="false" outlineLevel="0" collapsed="false">
      <c r="A49" s="17" t="n">
        <v>2002</v>
      </c>
      <c r="B49" s="0" t="s">
        <v>23</v>
      </c>
      <c r="C49" s="18" t="n">
        <v>8</v>
      </c>
      <c r="D49" s="25" t="n">
        <f aca="false">+QtrOrig!D49*(1.1)</f>
        <v>172.92</v>
      </c>
      <c r="E49" s="25" t="n">
        <f aca="false">+QtrOrig!E49*(0.90718/1000)</f>
        <v>9.62159553182</v>
      </c>
      <c r="F49" s="25" t="n">
        <f aca="false">+QtrOrig!F49*(0.90718/1000)</f>
        <v>0.0156201369791195</v>
      </c>
      <c r="G49" s="25" t="n">
        <f aca="false">+QtrOrig!G49*(0.90718/1000)</f>
        <v>2.35117559595766</v>
      </c>
      <c r="H49" s="25" t="n">
        <v>0.357156765999999</v>
      </c>
      <c r="I49" s="25" t="n">
        <v>0.305239761779999</v>
      </c>
      <c r="J49" s="25" t="n">
        <f aca="false">+QtrOrig!J49*(0.90718/1000)</f>
        <v>7.33795707706145</v>
      </c>
      <c r="L49" s="11"/>
    </row>
    <row r="50" customFormat="false" ht="12.75" hidden="false" customHeight="false" outlineLevel="0" collapsed="false">
      <c r="A50" s="11"/>
      <c r="B50" s="0" t="s">
        <v>24</v>
      </c>
      <c r="C50" s="18" t="n">
        <v>8.25</v>
      </c>
      <c r="D50" s="25" t="n">
        <f aca="false">+QtrOrig!D50*(1.1)</f>
        <v>181.94</v>
      </c>
      <c r="E50" s="25" t="n">
        <f aca="false">+QtrOrig!E50*(0.90718/1000)</f>
        <v>8.9393562559</v>
      </c>
      <c r="F50" s="25" t="n">
        <f aca="false">+QtrOrig!F50*(0.90718/1000)</f>
        <v>0.0163896307414787</v>
      </c>
      <c r="G50" s="25" t="n">
        <f aca="false">+QtrOrig!G50*(0.90718/1000)</f>
        <v>1.41050489627855</v>
      </c>
      <c r="H50" s="25" t="n">
        <v>0.305239761779999</v>
      </c>
      <c r="I50" s="25" t="n">
        <v>0.311475717099997</v>
      </c>
      <c r="J50" s="25" t="n">
        <f aca="false">+QtrOrig!J50*(0.90718/1000)</f>
        <v>7.53900503504293</v>
      </c>
      <c r="L50" s="11"/>
    </row>
    <row r="51" customFormat="false" ht="12.75" hidden="false" customHeight="false" outlineLevel="0" collapsed="false">
      <c r="A51" s="11"/>
      <c r="B51" s="0" t="s">
        <v>25</v>
      </c>
      <c r="C51" s="18" t="n">
        <v>8.5</v>
      </c>
      <c r="D51" s="25" t="n">
        <f aca="false">+QtrOrig!D51*(1.1)</f>
        <v>205.076666666667</v>
      </c>
      <c r="E51" s="25" t="n">
        <f aca="false">+QtrOrig!E51*(0.90718/1000)</f>
        <v>8.25840245404</v>
      </c>
      <c r="F51" s="25" t="n">
        <f aca="false">+QtrOrig!F51*(0.90718/1000)</f>
        <v>0.0821737224651748</v>
      </c>
      <c r="G51" s="25" t="n">
        <f aca="false">+QtrOrig!G51*(0.90718/1000)</f>
        <v>1.24501318964971</v>
      </c>
      <c r="H51" s="25" t="n">
        <v>0.311475717099997</v>
      </c>
      <c r="I51" s="25" t="n">
        <v>0.217698706139998</v>
      </c>
      <c r="J51" s="25" t="n">
        <f aca="false">+QtrOrig!J51*(0.90718/1000)</f>
        <v>7.18933999781547</v>
      </c>
      <c r="L51" s="11"/>
    </row>
    <row r="52" customFormat="false" ht="12.75" hidden="false" customHeight="false" outlineLevel="0" collapsed="false">
      <c r="A52" s="11"/>
      <c r="B52" s="0" t="s">
        <v>26</v>
      </c>
      <c r="C52" s="18" t="n">
        <v>8.75</v>
      </c>
      <c r="D52" s="25" t="n">
        <f aca="false">+QtrOrig!D52*(1.1)</f>
        <v>181.5</v>
      </c>
      <c r="E52" s="25" t="n">
        <f aca="false">+QtrOrig!E52*(0.90718/1000)</f>
        <v>9.48084020456</v>
      </c>
      <c r="F52" s="25" t="n">
        <f aca="false">+QtrOrig!F52*(0.90718/1000)</f>
        <v>0.0522917450267284</v>
      </c>
      <c r="G52" s="25" t="n">
        <f aca="false">+QtrOrig!G52*(0.90718/1000)</f>
        <v>1.46654680365294</v>
      </c>
      <c r="H52" s="25" t="n">
        <v>0.217698706139998</v>
      </c>
      <c r="I52" s="25" t="n">
        <v>0.305729638979999</v>
      </c>
      <c r="J52" s="25" t="n">
        <f aca="false">+QtrOrig!J52*(0.90718/1000)</f>
        <v>7.97855421309378</v>
      </c>
      <c r="L52" s="11"/>
    </row>
    <row r="53" customFormat="false" ht="12.75" hidden="false" customHeight="false" outlineLevel="0" collapsed="false">
      <c r="A53" s="17" t="n">
        <v>2003</v>
      </c>
      <c r="B53" s="0" t="s">
        <v>23</v>
      </c>
      <c r="C53" s="18" t="n">
        <v>9</v>
      </c>
      <c r="D53" s="25" t="n">
        <f aca="false">+QtrOrig!D53*(1.1)</f>
        <v>190.52</v>
      </c>
      <c r="E53" s="25" t="n">
        <f aca="false">+QtrOrig!E53*(0.90718/1000)</f>
        <v>8.85867892414</v>
      </c>
      <c r="F53" s="25" t="n">
        <f aca="false">+QtrOrig!F53*(0.90718/1000)</f>
        <v>0.0298045408648935</v>
      </c>
      <c r="G53" s="25" t="n">
        <f aca="false">+QtrOrig!G53*(0.90718/1000)</f>
        <v>1.85738374329425</v>
      </c>
      <c r="H53" s="25" t="n">
        <v>0.305729638979999</v>
      </c>
      <c r="I53" s="25" t="n">
        <v>0.304505853159999</v>
      </c>
      <c r="J53" s="25" t="n">
        <f aca="false">+QtrOrig!J53*(0.90718/1000)</f>
        <v>7.03232350753064</v>
      </c>
      <c r="L53" s="11"/>
    </row>
    <row r="54" customFormat="false" ht="12.75" hidden="false" customHeight="false" outlineLevel="0" collapsed="false">
      <c r="A54" s="11"/>
      <c r="B54" s="0" t="s">
        <v>24</v>
      </c>
      <c r="C54" s="18" t="n">
        <v>9.25</v>
      </c>
      <c r="D54" s="25" t="n">
        <f aca="false">+QtrOrig!D54*(1.1)</f>
        <v>208.78</v>
      </c>
      <c r="E54" s="25" t="n">
        <f aca="false">+QtrOrig!E54*(0.90718/1000)</f>
        <v>8.09551284196</v>
      </c>
      <c r="F54" s="25" t="n">
        <f aca="false">+QtrOrig!F54*(0.90718/1000)</f>
        <v>0.0141374091445763</v>
      </c>
      <c r="G54" s="25" t="n">
        <f aca="false">+QtrOrig!G54*(0.90718/1000)</f>
        <v>1.11008207272216</v>
      </c>
      <c r="H54" s="25" t="n">
        <v>0.304505853159999</v>
      </c>
      <c r="I54" s="25" t="n">
        <v>0.246371944399998</v>
      </c>
      <c r="J54" s="25" t="n">
        <f aca="false">+QtrOrig!J54*(0.90718/1000)</f>
        <v>7.05770208714242</v>
      </c>
      <c r="L54" s="11"/>
    </row>
    <row r="55" customFormat="false" ht="12.75" hidden="false" customHeight="false" outlineLevel="0" collapsed="false">
      <c r="A55" s="11"/>
      <c r="B55" s="0" t="s">
        <v>25</v>
      </c>
      <c r="C55" s="18" t="n">
        <v>9.5</v>
      </c>
      <c r="D55" s="25" t="n">
        <f aca="false">+QtrOrig!D55*(1.1)</f>
        <v>218.166666666667</v>
      </c>
      <c r="E55" s="25" t="n">
        <f aca="false">+QtrOrig!E55*(0.90718/1000)</f>
        <v>8.21413116286</v>
      </c>
      <c r="F55" s="25" t="n">
        <f aca="false">+QtrOrig!F55*(0.90718/1000)</f>
        <v>0.0544336642310716</v>
      </c>
      <c r="G55" s="25" t="n">
        <f aca="false">+QtrOrig!G55*(0.90718/1000)</f>
        <v>1.02663914624655</v>
      </c>
      <c r="H55" s="25" t="n">
        <v>0.246371944399998</v>
      </c>
      <c r="I55" s="25" t="n">
        <v>0.199533333819998</v>
      </c>
      <c r="J55" s="25" t="n">
        <f aca="false">+QtrOrig!J55*(0.90718/1000)</f>
        <v>7.28876429142452</v>
      </c>
      <c r="L55" s="11"/>
    </row>
    <row r="56" customFormat="false" ht="12.75" hidden="false" customHeight="false" outlineLevel="0" collapsed="false">
      <c r="A56" s="11"/>
      <c r="B56" s="0" t="s">
        <v>26</v>
      </c>
      <c r="C56" s="18" t="n">
        <v>9.75</v>
      </c>
      <c r="D56" s="25" t="n">
        <f aca="false">+QtrOrig!D56*(1.1)</f>
        <v>256.19</v>
      </c>
      <c r="E56" s="25" t="n">
        <f aca="false">+QtrOrig!E56*(0.90718/1000)</f>
        <v>9.44533045782</v>
      </c>
      <c r="F56" s="25" t="n">
        <f aca="false">+QtrOrig!F56*(0.90718/1000)</f>
        <v>0.0162901322894216</v>
      </c>
      <c r="G56" s="25" t="n">
        <f aca="false">+QtrOrig!G56*(0.90718/1000)</f>
        <v>1.40229097851301</v>
      </c>
      <c r="H56" s="25" t="n">
        <v>0.199533333819998</v>
      </c>
      <c r="I56" s="25" t="n">
        <v>0.254612767519998</v>
      </c>
      <c r="J56" s="25" t="n">
        <f aca="false">+QtrOrig!J56*(0.90718/1000)</f>
        <v>8.00425017789641</v>
      </c>
      <c r="L56" s="11"/>
    </row>
    <row r="57" customFormat="false" ht="12.75" hidden="false" customHeight="false" outlineLevel="0" collapsed="false">
      <c r="A57" s="17" t="n">
        <v>2004</v>
      </c>
      <c r="B57" s="0" t="s">
        <v>23</v>
      </c>
      <c r="C57" s="18" t="n">
        <v>10</v>
      </c>
      <c r="D57" s="25" t="n">
        <f aca="false">+QtrOrig!D57*(1.1)</f>
        <v>297.256666666667</v>
      </c>
      <c r="E57" s="25" t="n">
        <f aca="false">+QtrOrig!E57*(0.90718/1000)</f>
        <v>8.8145917905</v>
      </c>
      <c r="F57" s="25" t="n">
        <f aca="false">+QtrOrig!F57*(0.90718/1000)</f>
        <v>0.0171951793052822</v>
      </c>
      <c r="G57" s="25" t="n">
        <f aca="false">+QtrOrig!G57*(0.90718/1000)</f>
        <v>1.27384345288</v>
      </c>
      <c r="H57" s="25" t="n">
        <v>0.254612767519998</v>
      </c>
      <c r="I57" s="25" t="n">
        <v>0.340175263579997</v>
      </c>
      <c r="J57" s="25" t="n">
        <f aca="false">+QtrOrig!J57*(0.90718/1000)</f>
        <v>7.47238102086529</v>
      </c>
      <c r="L57" s="11"/>
    </row>
    <row r="58" customFormat="false" ht="12.75" hidden="false" customHeight="false" outlineLevel="0" collapsed="false">
      <c r="A58" s="11"/>
      <c r="B58" s="0" t="s">
        <v>24</v>
      </c>
      <c r="C58" s="18" t="n">
        <v>10.25</v>
      </c>
      <c r="D58" s="25" t="n">
        <f aca="false">+QtrOrig!D58*(1.1)</f>
        <v>329.376666666667</v>
      </c>
      <c r="E58" s="25" t="n">
        <f aca="false">+QtrOrig!E58*(0.90718/1000)</f>
        <v>7.33998158666</v>
      </c>
      <c r="F58" s="25" t="n">
        <f aca="false">+QtrOrig!F58*(0.90718/1000)</f>
        <v>0.0799960124579334</v>
      </c>
      <c r="G58" s="25" t="n">
        <f aca="false">+QtrOrig!G58*(0.90718/1000)</f>
        <v>0.669117473136401</v>
      </c>
      <c r="H58" s="25" t="n">
        <v>0.340175263579997</v>
      </c>
      <c r="I58" s="25" t="n">
        <v>0.285701826119997</v>
      </c>
      <c r="J58" s="25" t="n">
        <f aca="false">+QtrOrig!J58*(0.90718/1000)</f>
        <v>6.80533356344153</v>
      </c>
      <c r="L58" s="11"/>
    </row>
    <row r="59" customFormat="false" ht="12.75" hidden="false" customHeight="false" outlineLevel="0" collapsed="false">
      <c r="A59" s="11"/>
      <c r="B59" s="0" t="s">
        <v>25</v>
      </c>
      <c r="C59" s="18" t="n">
        <v>10.5</v>
      </c>
      <c r="D59" s="25" t="n">
        <f aca="false">+QtrOrig!D59*(1.1)</f>
        <v>243.796666666667</v>
      </c>
      <c r="E59" s="25" t="n">
        <f aca="false">+QtrOrig!E59*(0.90718/1000)</f>
        <v>7.35276375286</v>
      </c>
      <c r="F59" s="25" t="n">
        <f aca="false">+QtrOrig!F59*(0.90718/1000)</f>
        <v>0.131791435217934</v>
      </c>
      <c r="G59" s="25" t="n">
        <f aca="false">+QtrOrig!G59*(0.90718/1000)</f>
        <v>0.595680110559652</v>
      </c>
      <c r="H59" s="25" t="n">
        <v>0.285701826119997</v>
      </c>
      <c r="I59" s="25" t="n">
        <v>0.191176391659996</v>
      </c>
      <c r="J59" s="25" t="n">
        <f aca="false">+QtrOrig!J59*(0.90718/1000)</f>
        <v>6.98340051197828</v>
      </c>
      <c r="L59" s="11"/>
    </row>
    <row r="60" customFormat="false" ht="12.75" hidden="false" customHeight="false" outlineLevel="0" collapsed="false">
      <c r="A60" s="11"/>
      <c r="B60" s="0" t="s">
        <v>26</v>
      </c>
      <c r="C60" s="18" t="n">
        <v>10.75</v>
      </c>
      <c r="D60" s="25" t="n">
        <f aca="false">+QtrOrig!D60*(1.1)</f>
        <v>172.663333333333</v>
      </c>
      <c r="E60" s="25" t="n">
        <f aca="false">+QtrOrig!E60*(0.90718/1000)</f>
        <v>9.831381814</v>
      </c>
      <c r="F60" s="25" t="n">
        <f aca="false">+QtrOrig!F60*(0.90718/1000)</f>
        <v>0.018778626</v>
      </c>
      <c r="G60" s="25" t="n">
        <f aca="false">+QtrOrig!G60*(0.90718/1000)</f>
        <v>1.956424388</v>
      </c>
      <c r="H60" s="25" t="n">
        <v>0.191176391659996</v>
      </c>
      <c r="I60" s="25" t="n">
        <v>0.246151499659995</v>
      </c>
      <c r="J60" s="25" t="n">
        <f aca="false">+QtrOrig!J60*(0.90718/1000)</f>
        <v>7.838760944</v>
      </c>
      <c r="L60" s="11"/>
    </row>
    <row r="61" customFormat="false" ht="12.75" hidden="false" customHeight="false" outlineLevel="0" collapsed="false">
      <c r="A61" s="17" t="n">
        <v>2005</v>
      </c>
      <c r="B61" s="0" t="s">
        <v>23</v>
      </c>
      <c r="C61" s="18" t="n">
        <v>11</v>
      </c>
      <c r="D61" s="25" t="n">
        <f aca="false">+QtrOrig!D61*(1.1)</f>
        <v>191.858333333333</v>
      </c>
      <c r="E61" s="25" t="n">
        <f aca="false">+QtrOrig!E61*(0.90718/1000)</f>
        <v>9.428684612</v>
      </c>
      <c r="F61" s="25" t="n">
        <f aca="false">+QtrOrig!F61*(0.90718/1000)</f>
        <v>0.020592986</v>
      </c>
      <c r="G61" s="25" t="n">
        <f aca="false">+QtrOrig!G61*(0.90718/1000)</f>
        <v>1.82751411</v>
      </c>
      <c r="H61" s="25" t="n">
        <v>0.246151499659995</v>
      </c>
      <c r="I61" s="25" t="n">
        <v>0.224923487659995</v>
      </c>
      <c r="J61" s="25" t="n">
        <f aca="false">+QtrOrig!J61*(0.90718/1000)</f>
        <v>7.6429915</v>
      </c>
      <c r="L61" s="11"/>
    </row>
    <row r="62" customFormat="false" ht="12.75" hidden="false" customHeight="false" outlineLevel="0" collapsed="false">
      <c r="A62" s="11"/>
      <c r="B62" s="0" t="s">
        <v>24</v>
      </c>
      <c r="C62" s="18" t="n">
        <v>11.25</v>
      </c>
      <c r="D62" s="25" t="n">
        <f aca="false">+QtrOrig!D62*(1.1)</f>
        <v>224.088333333333</v>
      </c>
      <c r="E62" s="25" t="n">
        <f aca="false">+QtrOrig!E62*(0.90718/1000)</f>
        <v>8.967565018</v>
      </c>
      <c r="F62" s="25" t="n">
        <f aca="false">+QtrOrig!F62*(0.90718/1000)</f>
        <v>0.022135192</v>
      </c>
      <c r="G62" s="25" t="n">
        <f aca="false">+QtrOrig!G62*(0.90718/1000)</f>
        <v>1.637369182</v>
      </c>
      <c r="H62" s="25" t="n">
        <v>0.224923487659995</v>
      </c>
      <c r="I62" s="25" t="n">
        <v>0.222020511659996</v>
      </c>
      <c r="J62" s="25" t="n">
        <f aca="false">+QtrOrig!J62*(0.90718/1000)</f>
        <v>7.355234004</v>
      </c>
      <c r="L62" s="11"/>
    </row>
    <row r="63" customFormat="false" ht="12.75" hidden="false" customHeight="false" outlineLevel="0" collapsed="false">
      <c r="A63" s="11"/>
      <c r="B63" s="0" t="s">
        <v>25</v>
      </c>
      <c r="C63" s="18" t="n">
        <v>11.5</v>
      </c>
      <c r="D63" s="25" t="n">
        <f aca="false">+QtrOrig!D63*(1.1)</f>
        <v>216.179333333333</v>
      </c>
      <c r="E63" s="25" t="n">
        <f aca="false">+QtrOrig!E63*(0.90718/1000)</f>
        <v>8.70847441</v>
      </c>
      <c r="F63" s="25" t="n">
        <f aca="false">+QtrOrig!F63*(0.90718/1000)</f>
        <v>0.07212081</v>
      </c>
      <c r="G63" s="25" t="n">
        <f aca="false">+QtrOrig!G63*(0.90718/1000)</f>
        <v>1.239752188</v>
      </c>
      <c r="H63" s="25" t="n">
        <v>0.222020511659996</v>
      </c>
      <c r="I63" s="25" t="n">
        <v>0.155796371659995</v>
      </c>
      <c r="J63" s="25" t="n">
        <f aca="false">+QtrOrig!J63*(0.90718/1000)</f>
        <v>7.607067172</v>
      </c>
      <c r="L63" s="11"/>
    </row>
    <row r="64" customFormat="false" ht="12.75" hidden="false" customHeight="false" outlineLevel="0" collapsed="false">
      <c r="A64" s="11"/>
      <c r="B64" s="0" t="s">
        <v>26</v>
      </c>
      <c r="C64" s="18" t="n">
        <v>11.75</v>
      </c>
      <c r="D64" s="25" t="n">
        <f aca="false">+QtrOrig!D64*(1.1)</f>
        <v>194.227</v>
      </c>
      <c r="E64" s="25" t="n">
        <f aca="false">+QtrOrig!E64*(0.90718/1000)</f>
        <v>9.780398298</v>
      </c>
      <c r="F64" s="25" t="n">
        <f aca="false">+QtrOrig!F64*(0.90718/1000)</f>
        <v>0.027306118</v>
      </c>
      <c r="G64" s="25" t="n">
        <f aca="false">+QtrOrig!G64*(0.90718/1000)</f>
        <v>1.769091718</v>
      </c>
      <c r="H64" s="25" t="n">
        <v>0.155796371659995</v>
      </c>
      <c r="I64" s="25" t="n">
        <v>0.306569687659996</v>
      </c>
      <c r="J64" s="25" t="n">
        <f aca="false">+QtrOrig!J64*(0.90718/1000)</f>
        <v>7.887839382</v>
      </c>
      <c r="L64" s="11"/>
    </row>
    <row r="65" customFormat="false" ht="12.75" hidden="false" customHeight="false" outlineLevel="0" collapsed="false">
      <c r="A65" s="17" t="n">
        <v>2006</v>
      </c>
      <c r="B65" s="0" t="s">
        <v>23</v>
      </c>
      <c r="C65" s="18" t="n">
        <v>12</v>
      </c>
      <c r="D65" s="25" t="n">
        <f aca="false">+QtrOrig!D65*(1.1)</f>
        <v>196.328</v>
      </c>
      <c r="E65" s="25" t="n">
        <f aca="false">+QtrOrig!E65*(0.90718/1000)</f>
        <v>9.351937184</v>
      </c>
      <c r="F65" s="25" t="n">
        <f aca="false">+QtrOrig!F65*(0.90718/1000)</f>
        <v>0.03084412</v>
      </c>
      <c r="G65" s="25" t="n">
        <f aca="false">+QtrOrig!G65*(0.90718/1000)</f>
        <v>1.92730391</v>
      </c>
      <c r="H65" s="25" t="n">
        <v>0.306569687659996</v>
      </c>
      <c r="I65" s="25" t="n">
        <v>0.259940635659994</v>
      </c>
      <c r="J65" s="25" t="n">
        <f aca="false">+QtrOrig!J65*(0.90718/1000)</f>
        <v>7.502106446</v>
      </c>
      <c r="L65" s="11"/>
    </row>
    <row r="66" customFormat="false" ht="12.75" hidden="false" customHeight="false" outlineLevel="0" collapsed="false">
      <c r="A66" s="11"/>
      <c r="B66" s="0" t="s">
        <v>24</v>
      </c>
      <c r="C66" s="18" t="n">
        <v>12.25</v>
      </c>
      <c r="D66" s="25" t="n">
        <f aca="false">+QtrOrig!D66*(1.1)</f>
        <v>193.321333333333</v>
      </c>
      <c r="E66" s="25" t="n">
        <f aca="false">+QtrOrig!E66*(0.90718/1000)</f>
        <v>9.015736276</v>
      </c>
      <c r="F66" s="25" t="n">
        <f aca="false">+QtrOrig!F66*(0.90718/1000)</f>
        <v>0.037285098</v>
      </c>
      <c r="G66" s="25" t="n">
        <f aca="false">+QtrOrig!G66*(0.90718/1000)</f>
        <v>1.635464104</v>
      </c>
      <c r="H66" s="25" t="n">
        <v>0.259940635659994</v>
      </c>
      <c r="I66" s="25" t="n">
        <v>0.241434163659992</v>
      </c>
      <c r="J66" s="25" t="n">
        <f aca="false">+QtrOrig!J66*(0.90718/1000)</f>
        <v>7.436063742</v>
      </c>
      <c r="L66" s="11"/>
    </row>
    <row r="67" customFormat="false" ht="12.75" hidden="false" customHeight="false" outlineLevel="0" collapsed="false">
      <c r="A67" s="11"/>
      <c r="B67" s="0" t="s">
        <v>25</v>
      </c>
      <c r="C67" s="18" t="n">
        <v>12.5</v>
      </c>
      <c r="D67" s="25" t="n">
        <f aca="false">+QtrOrig!D67*(1.1)</f>
        <v>182.453333333333</v>
      </c>
      <c r="E67" s="25" t="n">
        <f aca="false">+QtrOrig!E67*(0.90718/1000)</f>
        <v>9.267660162</v>
      </c>
      <c r="F67" s="25" t="n">
        <f aca="false">+QtrOrig!F67*(0.90718/1000)</f>
        <v>0.03220489</v>
      </c>
      <c r="G67" s="25" t="n">
        <f aca="false">+QtrOrig!G67*(0.90718/1000)</f>
        <v>1.968943472</v>
      </c>
      <c r="H67" s="25" t="n">
        <v>0.241434163659992</v>
      </c>
      <c r="I67" s="25" t="n">
        <v>0.284615931659991</v>
      </c>
      <c r="J67" s="25" t="n">
        <f aca="false">+QtrOrig!J67*(0.90718/1000)</f>
        <v>7.287739812</v>
      </c>
      <c r="L67" s="11"/>
    </row>
    <row r="68" customFormat="false" ht="12.75" hidden="false" customHeight="false" outlineLevel="0" collapsed="false">
      <c r="A68" s="11"/>
      <c r="B68" s="0" t="s">
        <v>26</v>
      </c>
      <c r="C68" s="18" t="n">
        <v>12.75</v>
      </c>
      <c r="D68" s="25" t="n">
        <f aca="false">+QtrOrig!D68*(1.1)</f>
        <v>201.303666666667</v>
      </c>
      <c r="E68" s="25" t="n">
        <f aca="false">+QtrOrig!E68*(0.90718/1000)</f>
        <v>10.185907758</v>
      </c>
      <c r="F68" s="25" t="n">
        <f aca="false">+QtrOrig!F68*(0.90718/1000)</f>
        <v>0.036377918</v>
      </c>
      <c r="G68" s="25" t="n">
        <f aca="false">+QtrOrig!G68*(0.90718/1000)</f>
        <v>2.092138516</v>
      </c>
      <c r="H68" s="25" t="n">
        <v>0.284615931659991</v>
      </c>
      <c r="I68" s="25" t="n">
        <v>0.42541026765999</v>
      </c>
      <c r="J68" s="25" t="n">
        <f aca="false">+QtrOrig!J68*(0.90718/1000)</f>
        <v>7.989352824</v>
      </c>
      <c r="L68" s="11"/>
    </row>
    <row r="69" customFormat="false" ht="12.75" hidden="false" customHeight="false" outlineLevel="0" collapsed="false">
      <c r="A69" s="17" t="n">
        <v>2007</v>
      </c>
      <c r="B69" s="0" t="s">
        <v>23</v>
      </c>
      <c r="C69" s="18" t="n">
        <v>13</v>
      </c>
      <c r="D69" s="25" t="n">
        <f aca="false">+QtrOrig!D69*(1.1)</f>
        <v>221.624333333333</v>
      </c>
      <c r="E69" s="25" t="n">
        <f aca="false">+QtrOrig!E69*(0.90718/1000)</f>
        <v>9.685325834</v>
      </c>
      <c r="F69" s="25" t="n">
        <f aca="false">+QtrOrig!F69*(0.90718/1000)</f>
        <v>0.038282996</v>
      </c>
      <c r="G69" s="25" t="n">
        <f aca="false">+QtrOrig!G69*(0.90718/1000)</f>
        <v>2.20626176</v>
      </c>
      <c r="H69" s="25" t="n">
        <v>0.42541026765999</v>
      </c>
      <c r="I69" s="25" t="n">
        <v>0.299221529659987</v>
      </c>
      <c r="J69" s="25" t="n">
        <f aca="false">+QtrOrig!J69*(0.90718/1000)</f>
        <v>7.643535808</v>
      </c>
      <c r="L69" s="11"/>
    </row>
    <row r="70" customFormat="false" ht="12.75" hidden="false" customHeight="false" outlineLevel="0" collapsed="false">
      <c r="A70" s="11"/>
      <c r="B70" s="0" t="s">
        <v>24</v>
      </c>
      <c r="C70" s="18" t="n">
        <v>13.25</v>
      </c>
      <c r="D70" s="25" t="n">
        <f aca="false">+QtrOrig!D70*(1.1)</f>
        <v>226.501</v>
      </c>
      <c r="E70" s="25" t="n">
        <f aca="false">+QtrOrig!E70*(0.90718/1000)</f>
        <v>9.62019031</v>
      </c>
      <c r="F70" s="25" t="n">
        <f aca="false">+QtrOrig!F70*(0.90718/1000)</f>
        <v>0.034200686</v>
      </c>
      <c r="G70" s="25" t="n">
        <f aca="false">+QtrOrig!G70*(0.90718/1000)</f>
        <v>1.84293617</v>
      </c>
      <c r="H70" s="25" t="n">
        <v>0.299221529659987</v>
      </c>
      <c r="I70" s="25" t="n">
        <v>0.287428189659988</v>
      </c>
      <c r="J70" s="25" t="n">
        <f aca="false">+QtrOrig!J70*(0.90718/1000)</f>
        <v>7.823248166</v>
      </c>
      <c r="L70" s="11"/>
    </row>
    <row r="71" customFormat="false" ht="12.75" hidden="false" customHeight="false" outlineLevel="0" collapsed="false">
      <c r="A71" s="11"/>
      <c r="B71" s="0" t="s">
        <v>25</v>
      </c>
      <c r="C71" s="18" t="n">
        <v>13.5</v>
      </c>
      <c r="D71" s="25" t="n">
        <f aca="false">+QtrOrig!D71*(1.1)</f>
        <v>254.499666666667</v>
      </c>
      <c r="E71" s="25" t="n">
        <f aca="false">+QtrOrig!E71*(0.90718/1000)</f>
        <v>9.545892268</v>
      </c>
      <c r="F71" s="25" t="n">
        <f aca="false">+QtrOrig!F71*(0.90718/1000)</f>
        <v>0.033021352</v>
      </c>
      <c r="G71" s="25" t="n">
        <f aca="false">+QtrOrig!G71*(0.90718/1000)</f>
        <v>1.845385556</v>
      </c>
      <c r="H71" s="25" t="n">
        <v>0.287428189659988</v>
      </c>
      <c r="I71" s="25" t="n">
        <v>0.311105587659985</v>
      </c>
      <c r="J71" s="25" t="n">
        <f aca="false">+QtrOrig!J71*(0.90718/1000)</f>
        <v>7.709850666</v>
      </c>
      <c r="L71" s="11"/>
    </row>
    <row r="72" customFormat="false" ht="12.75" hidden="false" customHeight="false" outlineLevel="0" collapsed="false">
      <c r="A72" s="11"/>
      <c r="B72" s="0" t="s">
        <v>26</v>
      </c>
      <c r="C72" s="18" t="n">
        <v>13.75</v>
      </c>
      <c r="D72" s="25" t="n">
        <f aca="false">+QtrOrig!D72*(1.1)</f>
        <v>313.899666666667</v>
      </c>
      <c r="E72" s="25" t="n">
        <f aca="false">+QtrOrig!E72*(0.90718/1000)</f>
        <v>10.402088752</v>
      </c>
      <c r="F72" s="25" t="n">
        <f aca="false">+QtrOrig!F72*(0.90718/1000)</f>
        <v>0.03220489</v>
      </c>
      <c r="G72" s="25" t="n">
        <f aca="false">+QtrOrig!G72*(0.90718/1000)</f>
        <v>2.153917474</v>
      </c>
      <c r="H72" s="25" t="n">
        <v>0.311105587659985</v>
      </c>
      <c r="I72" s="25" t="n">
        <v>0.382409935659984</v>
      </c>
      <c r="J72" s="25" t="n">
        <f aca="false">+QtrOrig!J72*(0.90718/1000)</f>
        <v>8.20907182</v>
      </c>
      <c r="L72" s="11"/>
    </row>
    <row r="73" customFormat="false" ht="12.75" hidden="false" customHeight="false" outlineLevel="0" collapsed="false">
      <c r="A73" s="17" t="n">
        <v>2008</v>
      </c>
      <c r="B73" s="0" t="s">
        <v>23</v>
      </c>
      <c r="C73" s="18" t="n">
        <v>14</v>
      </c>
      <c r="D73" s="25" t="n">
        <f aca="false">+QtrOrig!D73*(1.1)</f>
        <v>369.864</v>
      </c>
      <c r="E73" s="25" t="n">
        <f aca="false">+QtrOrig!E73*(0.90718/1000)</f>
        <v>9.94813588</v>
      </c>
      <c r="F73" s="25" t="n">
        <f aca="false">+QtrOrig!F73*(0.90718/1000)</f>
        <v>0.029574068</v>
      </c>
      <c r="G73" s="25" t="n">
        <f aca="false">+QtrOrig!G73*(0.90718/1000)</f>
        <v>2.313490436</v>
      </c>
      <c r="H73" s="25" t="n">
        <v>0.382409935659984</v>
      </c>
      <c r="I73" s="25" t="n">
        <v>0.358641819659983</v>
      </c>
      <c r="J73" s="25" t="n">
        <f aca="false">+QtrOrig!J73*(0.90718/1000)</f>
        <v>7.687987628</v>
      </c>
      <c r="L73" s="11"/>
    </row>
    <row r="74" customFormat="false" ht="12.75" hidden="false" customHeight="false" outlineLevel="0" collapsed="false">
      <c r="A74" s="11"/>
      <c r="B74" s="0" t="s">
        <v>24</v>
      </c>
      <c r="C74" s="18" t="n">
        <v>14.25</v>
      </c>
      <c r="D74" s="25" t="n">
        <f aca="false">+QtrOrig!D74*(1.1)</f>
        <v>383.584666666667</v>
      </c>
      <c r="E74" s="25" t="n">
        <f aca="false">+QtrOrig!E74*(0.90718/1000)</f>
        <v>9.513324506</v>
      </c>
      <c r="F74" s="25" t="n">
        <f aca="false">+QtrOrig!F74*(0.90718/1000)</f>
        <v>0.035289302</v>
      </c>
      <c r="G74" s="25" t="n">
        <f aca="false">+QtrOrig!G74*(0.90718/1000)</f>
        <v>2.203630938</v>
      </c>
      <c r="H74" s="25" t="n">
        <v>0.358641819659983</v>
      </c>
      <c r="I74" s="25" t="n">
        <v>0.384768603659984</v>
      </c>
      <c r="J74" s="25" t="n">
        <f aca="false">+QtrOrig!J74*(0.90718/1000)</f>
        <v>7.318856086</v>
      </c>
      <c r="L74" s="11"/>
    </row>
    <row r="75" customFormat="false" ht="12.75" hidden="false" customHeight="false" outlineLevel="0" collapsed="false">
      <c r="A75" s="11"/>
      <c r="B75" s="0" t="s">
        <v>25</v>
      </c>
      <c r="C75" s="18" t="n">
        <v>14.5</v>
      </c>
      <c r="D75" s="25" t="n">
        <f aca="false">+QtrOrig!D75*(1.1)</f>
        <v>410.776666666667</v>
      </c>
      <c r="E75" s="25" t="n">
        <f aca="false">+QtrOrig!E75*(0.90718/1000)</f>
        <v>8.4957407</v>
      </c>
      <c r="F75" s="25" t="n">
        <f aca="false">+QtrOrig!F75*(0.90718/1000)</f>
        <v>0.03039053</v>
      </c>
      <c r="G75" s="25" t="n">
        <f aca="false">+QtrOrig!G75*(0.90718/1000)</f>
        <v>1.713027994</v>
      </c>
      <c r="H75" s="25" t="n">
        <v>0.384768603659984</v>
      </c>
      <c r="I75" s="25" t="n">
        <v>0.266472331659982</v>
      </c>
      <c r="J75" s="25" t="n">
        <f aca="false">+QtrOrig!J75*(0.90718/1000)</f>
        <v>6.931399508</v>
      </c>
      <c r="L75" s="11"/>
    </row>
    <row r="76" customFormat="false" ht="12.75" hidden="false" customHeight="false" outlineLevel="0" collapsed="false">
      <c r="A76" s="11"/>
      <c r="B76" s="0" t="s">
        <v>26</v>
      </c>
      <c r="C76" s="18" t="n">
        <v>14.75</v>
      </c>
      <c r="D76" s="25" t="n">
        <f aca="false">+QtrOrig!D76*(1.1)</f>
        <v>291.965666666667</v>
      </c>
      <c r="E76" s="25" t="n">
        <f aca="false">+QtrOrig!E76*(0.90718/1000)</f>
        <v>9.324812502</v>
      </c>
      <c r="F76" s="25" t="n">
        <f aca="false">+QtrOrig!F76*(0.90718/1000)</f>
        <v>0.02449386</v>
      </c>
      <c r="G76" s="25" t="n">
        <f aca="false">+QtrOrig!G76*(0.90718/1000)</f>
        <v>1.88851127587336</v>
      </c>
      <c r="H76" s="25" t="n">
        <v>0.266472331659982</v>
      </c>
      <c r="I76" s="25" t="n">
        <v>0.375515367659981</v>
      </c>
      <c r="J76" s="25" t="n">
        <f aca="false">+QtrOrig!J76*(0.90718/1000)</f>
        <v>7.35181806277493</v>
      </c>
      <c r="L76" s="11"/>
    </row>
    <row r="77" customFormat="false" ht="12.75" hidden="false" customHeight="false" outlineLevel="0" collapsed="false">
      <c r="A77" s="17" t="n">
        <v>2009</v>
      </c>
      <c r="B77" s="0" t="s">
        <v>23</v>
      </c>
      <c r="C77" s="18" t="n">
        <v>15</v>
      </c>
      <c r="D77" s="25" t="n">
        <f aca="false">+QtrOrig!D77*(1.1)</f>
        <v>328.713</v>
      </c>
      <c r="E77" s="25" t="n">
        <f aca="false">+QtrOrig!E77*(0.90718/1000)</f>
        <v>9.134304702</v>
      </c>
      <c r="F77" s="25" t="n">
        <f aca="false">+QtrOrig!F77*(0.90718/1000)</f>
        <v>0.020139396</v>
      </c>
      <c r="G77" s="25" t="n">
        <f aca="false">+QtrOrig!G77*(0.90718/1000)</f>
        <v>2.17429822703024</v>
      </c>
      <c r="H77" s="25" t="n">
        <v>0.375515367659981</v>
      </c>
      <c r="I77" s="25" t="n">
        <v>0.327344109659981</v>
      </c>
      <c r="J77" s="25" t="n">
        <f aca="false">+QtrOrig!J77*(0.90718/1000)</f>
        <v>7.02680880023194</v>
      </c>
      <c r="L77" s="11"/>
    </row>
    <row r="78" customFormat="false" ht="12.75" hidden="false" customHeight="false" outlineLevel="0" collapsed="false">
      <c r="A78" s="11"/>
      <c r="B78" s="0" t="s">
        <v>24</v>
      </c>
      <c r="C78" s="18" t="n">
        <v>15.25</v>
      </c>
      <c r="D78" s="25" t="n">
        <f aca="false">+QtrOrig!D78*(1.1)</f>
        <v>411.807</v>
      </c>
      <c r="E78" s="25" t="n">
        <f aca="false">+QtrOrig!E78*(0.90718/1000)</f>
        <v>9.218037416</v>
      </c>
      <c r="F78" s="25" t="n">
        <f aca="false">+QtrOrig!F78*(0.90718/1000)</f>
        <v>0.018415754</v>
      </c>
      <c r="G78" s="25" t="n">
        <f aca="false">+QtrOrig!G78*(0.90718/1000)</f>
        <v>2.33142804370843</v>
      </c>
      <c r="H78" s="25" t="n">
        <v>0.327344109659981</v>
      </c>
      <c r="I78" s="25" t="n">
        <v>0.38676439965998</v>
      </c>
      <c r="J78" s="25" t="n">
        <f aca="false">+QtrOrig!J78*(0.90718/1000)</f>
        <v>6.84402664256857</v>
      </c>
      <c r="L78" s="11"/>
    </row>
    <row r="79" customFormat="false" ht="12.75" hidden="false" customHeight="false" outlineLevel="0" collapsed="false">
      <c r="A79" s="11"/>
      <c r="B79" s="0" t="s">
        <v>25</v>
      </c>
      <c r="C79" s="18" t="n">
        <v>15.5</v>
      </c>
      <c r="D79" s="25" t="n">
        <f aca="false">+QtrOrig!D79*(1.1)</f>
        <v>424.647666666667</v>
      </c>
      <c r="E79" s="25" t="n">
        <f aca="false">+QtrOrig!E79*(0.90718/1000)</f>
        <v>7.797302818</v>
      </c>
      <c r="F79" s="25" t="n">
        <f aca="false">+QtrOrig!F79*(0.90718/1000)</f>
        <v>0.016510676</v>
      </c>
      <c r="G79" s="25" t="n">
        <f aca="false">+QtrOrig!G79*(0.90718/1000)</f>
        <v>1.31413183900983</v>
      </c>
      <c r="H79" s="25" t="n">
        <v>0.38676439965998</v>
      </c>
      <c r="I79" s="25" t="n">
        <v>0.212948711659979</v>
      </c>
      <c r="J79" s="25" t="n">
        <f aca="false">+QtrOrig!J79*(0.90718/1000)</f>
        <v>6.67513073153735</v>
      </c>
      <c r="L79" s="11"/>
    </row>
    <row r="80" customFormat="false" ht="12.75" hidden="false" customHeight="false" outlineLevel="0" collapsed="false">
      <c r="A80" s="11"/>
      <c r="B80" s="0" t="s">
        <v>26</v>
      </c>
      <c r="C80" s="18" t="n">
        <v>15.75</v>
      </c>
      <c r="D80" s="25" t="n">
        <f aca="false">+QtrOrig!D80*(1.1)</f>
        <v>362.193333333333</v>
      </c>
      <c r="E80" s="25" t="n">
        <f aca="false">+QtrOrig!E80*(0.90718/1000)</f>
        <v>10.7938907222</v>
      </c>
      <c r="F80" s="25" t="n">
        <f aca="false">+QtrOrig!F80*(0.90718/1000)</f>
        <v>0.0253103846144381</v>
      </c>
      <c r="G80" s="25" t="n">
        <f aca="false">+QtrOrig!G80*(0.90718/1000)</f>
        <v>3.11384825588094</v>
      </c>
      <c r="H80" s="25" t="n">
        <v>0.212948711659979</v>
      </c>
      <c r="I80" s="25" t="n">
        <v>0.515946831659979</v>
      </c>
      <c r="J80" s="25" t="n">
        <f aca="false">+QtrOrig!J80*(0.90718/1000)</f>
        <v>7.4022785278135</v>
      </c>
      <c r="L80" s="11"/>
    </row>
    <row r="81" customFormat="false" ht="12.75" hidden="false" customHeight="false" outlineLevel="0" collapsed="false">
      <c r="A81" s="17" t="n">
        <v>2010</v>
      </c>
      <c r="B81" s="0" t="s">
        <v>23</v>
      </c>
      <c r="C81" s="18" t="n">
        <v>16</v>
      </c>
      <c r="D81" s="25" t="n">
        <f aca="false">+QtrOrig!D81*(1.1)</f>
        <v>325.464333333333</v>
      </c>
      <c r="E81" s="25" t="n">
        <f aca="false">+QtrOrig!E81*(0.90718/1000)</f>
        <v>10.2047368413516</v>
      </c>
      <c r="F81" s="25" t="n">
        <f aca="false">+QtrOrig!F81*(0.90718/1000)</f>
        <v>0.0509979941514796</v>
      </c>
      <c r="G81" s="25" t="n">
        <f aca="false">+QtrOrig!G81*(0.90718/1000)</f>
        <v>3.80303680698491</v>
      </c>
      <c r="H81" s="25" t="n">
        <f aca="false">+I80</f>
        <v>0.515946831659979</v>
      </c>
      <c r="I81" s="25" t="n">
        <f aca="false">+E81+F81+H81-G81-J81</f>
        <v>0.328135170619981</v>
      </c>
      <c r="J81" s="25" t="n">
        <f aca="false">+QtrOrig!J81*(0.90718/1000)</f>
        <v>6.64050968955817</v>
      </c>
      <c r="L81" s="11"/>
    </row>
    <row r="82" customFormat="false" ht="12.75" hidden="false" customHeight="false" outlineLevel="0" collapsed="false">
      <c r="A82" s="11"/>
      <c r="B82" s="0" t="s">
        <v>24</v>
      </c>
      <c r="C82" s="18" t="n">
        <v>16.25</v>
      </c>
      <c r="D82" s="25" t="n">
        <f aca="false">+QtrOrig!D82*(1.1)</f>
        <v>324.441333333333</v>
      </c>
      <c r="E82" s="25" t="n">
        <f aca="false">+QtrOrig!E82*(0.90718/1000)</f>
        <v>8.5392818110698</v>
      </c>
      <c r="F82" s="25" t="n">
        <f aca="false">+QtrOrig!F82*(0.90718/1000)</f>
        <v>0.0196577687436782</v>
      </c>
      <c r="G82" s="25" t="n">
        <f aca="false">+QtrOrig!G82*(0.90718/1000)</f>
        <v>1.81272982620562</v>
      </c>
      <c r="H82" s="25" t="n">
        <f aca="false">+I81</f>
        <v>0.328135170619981</v>
      </c>
      <c r="I82" s="25" t="n">
        <f aca="false">+E82+F82+H82-G82-J82</f>
        <v>0.311650802839981</v>
      </c>
      <c r="J82" s="25" t="n">
        <f aca="false">+QtrOrig!J82*(0.90718/1000)</f>
        <v>6.76269412138786</v>
      </c>
    </row>
    <row r="83" customFormat="false" ht="12.75" hidden="false" customHeight="false" outlineLevel="0" collapsed="false">
      <c r="A83" s="11"/>
      <c r="B83" s="0" t="s">
        <v>25</v>
      </c>
      <c r="C83" s="18" t="n">
        <v>16.5</v>
      </c>
      <c r="D83" s="25" t="n">
        <f aca="false">+QtrOrig!D83*(1.1)</f>
        <v>357.489</v>
      </c>
      <c r="E83" s="25" t="n">
        <f aca="false">+QtrOrig!E83*(0.90718/1000)</f>
        <v>8.2974134801336</v>
      </c>
      <c r="F83" s="25" t="n">
        <f aca="false">+QtrOrig!F83*(0.90718/1000)</f>
        <v>0.0491862241289883</v>
      </c>
      <c r="G83" s="25" t="n">
        <f aca="false">+QtrOrig!G83*(0.90718/1000)</f>
        <v>1.39403147199853</v>
      </c>
      <c r="H83" s="25" t="n">
        <f aca="false">+I82</f>
        <v>0.311650802839981</v>
      </c>
      <c r="I83" s="25" t="n">
        <f aca="false">+E83+F83+H83-G83-J83</f>
        <v>0.273492997679981</v>
      </c>
      <c r="J83" s="25" t="n">
        <f aca="false">+QtrOrig!J83*(0.90718/1000)</f>
        <v>6.99072603742406</v>
      </c>
    </row>
    <row r="84" customFormat="false" ht="12.75" hidden="false" customHeight="false" outlineLevel="0" collapsed="false">
      <c r="A84" s="11"/>
      <c r="B84" s="0" t="s">
        <v>26</v>
      </c>
      <c r="C84" s="18" t="n">
        <v>16.75</v>
      </c>
      <c r="D84" s="25" t="n">
        <f aca="false">+QtrOrig!D84*(1.1)</f>
        <v>372.397666666667</v>
      </c>
      <c r="E84" s="25" t="n">
        <f aca="false">+QtrOrig!E84*(0.90718/1000)</f>
        <v>10.100236445699</v>
      </c>
      <c r="F84" s="25" t="n">
        <f aca="false">+QtrOrig!F84*(0.90718/1000)</f>
        <v>0.0400423904845404</v>
      </c>
      <c r="G84" s="25" t="n">
        <f aca="false">+QtrOrig!G84*(0.90718/1000)</f>
        <v>2.4260584715739</v>
      </c>
      <c r="H84" s="25" t="n">
        <f aca="false">+I83</f>
        <v>0.273492997679981</v>
      </c>
      <c r="I84" s="25" t="n">
        <f aca="false">+E84+F84+H84-G84-J84</f>
        <v>0.46322425159998</v>
      </c>
      <c r="J84" s="25" t="n">
        <f aca="false">+QtrOrig!J84*(0.90718/1000)</f>
        <v>7.52448911068964</v>
      </c>
    </row>
    <row r="85" customFormat="false" ht="12.75" hidden="false" customHeight="false" outlineLevel="0" collapsed="false">
      <c r="A85" s="17" t="n">
        <v>2011</v>
      </c>
      <c r="B85" s="0" t="s">
        <v>23</v>
      </c>
      <c r="C85" s="18" t="n">
        <v>17</v>
      </c>
      <c r="D85" s="25" t="n">
        <f aca="false">+QtrOrig!D85*(1.1)</f>
        <v>393.272</v>
      </c>
      <c r="E85" s="25" t="n">
        <f aca="false">+QtrOrig!E85*(0.90718/1000)</f>
        <v>9.13277519652</v>
      </c>
      <c r="F85" s="25" t="n">
        <f aca="false">+QtrOrig!F85*(0.90718/1000)</f>
        <v>0.0464558571652566</v>
      </c>
      <c r="G85" s="25" t="n">
        <f aca="false">+QtrOrig!G85*(0.90718/1000)</f>
        <v>2.70144176802423</v>
      </c>
      <c r="H85" s="25" t="n">
        <f aca="false">+I84</f>
        <v>0.46322425159998</v>
      </c>
      <c r="I85" s="25" t="n">
        <f aca="false">+E85+F85+H85-G85-J85</f>
        <v>0.294886116439979</v>
      </c>
      <c r="J85" s="25" t="n">
        <f aca="false">+QtrOrig!J85*(0.90718/1000)</f>
        <v>6.64612742082103</v>
      </c>
    </row>
    <row r="86" customFormat="false" ht="12.75" hidden="false" customHeight="false" outlineLevel="0" collapsed="false">
      <c r="A86" s="11"/>
      <c r="B86" s="0" t="s">
        <v>24</v>
      </c>
      <c r="C86" s="18" t="n">
        <v>17.25</v>
      </c>
      <c r="D86" s="25" t="n">
        <f aca="false">+QtrOrig!D86*(1.1)</f>
        <v>376.060666666667</v>
      </c>
      <c r="E86" s="25" t="n">
        <f aca="false">+QtrOrig!E86*(0.90718/1000)</f>
        <v>8.33421911536</v>
      </c>
      <c r="F86" s="25" t="n">
        <f aca="false">+QtrOrig!F86*(0.90718/1000)</f>
        <v>0.0387147417959685</v>
      </c>
      <c r="G86" s="25" t="n">
        <f aca="false">+QtrOrig!G86*(0.90718/1000)</f>
        <v>1.62129665343773</v>
      </c>
      <c r="H86" s="25" t="n">
        <f aca="false">+I85</f>
        <v>0.294886116439979</v>
      </c>
      <c r="I86" s="25" t="n">
        <f aca="false">+E86+F86+H86-G86-J86</f>
        <v>0.25783960677998</v>
      </c>
      <c r="J86" s="25" t="n">
        <f aca="false">+QtrOrig!J86*(0.90718/1000)</f>
        <v>6.78868371337823</v>
      </c>
    </row>
    <row r="87" customFormat="false" ht="12.75" hidden="false" customHeight="false" outlineLevel="0" collapsed="false">
      <c r="A87" s="11"/>
      <c r="B87" s="0" t="s">
        <v>25</v>
      </c>
      <c r="C87" s="18" t="n">
        <v>17.5</v>
      </c>
      <c r="D87" s="25" t="n">
        <f aca="false">+QtrOrig!D87*(1.1)</f>
        <v>378.561333333333</v>
      </c>
      <c r="E87" s="25" t="n">
        <f aca="false">+QtrOrig!E87*(0.90718/1000)</f>
        <v>8.0404283824828</v>
      </c>
      <c r="F87" s="25" t="n">
        <f aca="false">+QtrOrig!F87*(0.90718/1000)</f>
        <v>0.0370010352334368</v>
      </c>
      <c r="G87" s="25" t="n">
        <f aca="false">+QtrOrig!G87*(0.90718/1000)</f>
        <v>1.5098871639754</v>
      </c>
      <c r="H87" s="25" t="n">
        <f aca="false">+I86</f>
        <v>0.25783960677998</v>
      </c>
      <c r="I87" s="25" t="n">
        <f aca="false">+E87+F87+H87-G87-J87</f>
        <v>0.317442239959981</v>
      </c>
      <c r="J87" s="25" t="n">
        <f aca="false">+QtrOrig!J87*(0.90718/1000)</f>
        <v>6.50793962056084</v>
      </c>
    </row>
    <row r="88" customFormat="false" ht="12.75" hidden="false" customHeight="false" outlineLevel="0" collapsed="false">
      <c r="A88" s="11"/>
      <c r="B88" s="0" t="s">
        <v>26</v>
      </c>
      <c r="C88" s="18" t="n">
        <v>17.75</v>
      </c>
      <c r="D88" s="25" t="n">
        <f aca="false">+QtrOrig!D88*(1.1)</f>
        <v>320.272333333333</v>
      </c>
      <c r="E88" s="25" t="n">
        <f aca="false">+QtrOrig!E88*(0.90718/1000)</f>
        <v>10.2623685405419</v>
      </c>
      <c r="F88" s="25" t="n">
        <f aca="false">+QtrOrig!F88*(0.90718/1000)</f>
        <v>0.0480940389037934</v>
      </c>
      <c r="G88" s="25" t="n">
        <f aca="false">+QtrOrig!G88*(0.90718/1000)</f>
        <v>2.43729143823795</v>
      </c>
      <c r="H88" s="25" t="n">
        <f aca="false">+I87</f>
        <v>0.317442239959981</v>
      </c>
      <c r="I88" s="25" t="n">
        <f aca="false">+E88+F88+H88-G88-J88</f>
        <v>0.490885286575011</v>
      </c>
      <c r="J88" s="25" t="n">
        <f aca="false">+QtrOrig!J88*(0.90718/1000)</f>
        <v>7.69972809459275</v>
      </c>
    </row>
    <row r="89" customFormat="false" ht="12.75" hidden="false" customHeight="false" outlineLevel="0" collapsed="false">
      <c r="A89" s="17" t="n">
        <v>2012</v>
      </c>
      <c r="B89" s="0" t="s">
        <v>23</v>
      </c>
      <c r="C89" s="18" t="n">
        <v>18</v>
      </c>
      <c r="D89" s="25" t="n">
        <f aca="false">+QtrOrig!D89*(1.1)</f>
        <v>369.222333333333</v>
      </c>
      <c r="E89" s="25" t="n">
        <f aca="false">+QtrOrig!E89*(0.90718/1000)</f>
        <v>9.70461434184563</v>
      </c>
      <c r="F89" s="25" t="n">
        <f aca="false">+QtrOrig!F89*(0.90718/1000)</f>
        <v>0.0550078922051382</v>
      </c>
      <c r="G89" s="25" t="n">
        <f aca="false">+QtrOrig!G89*(0.90718/1000)</f>
        <v>2.78530736403018</v>
      </c>
      <c r="H89" s="25" t="n">
        <f aca="false">+I88</f>
        <v>0.490885286575011</v>
      </c>
      <c r="I89" s="25" t="n">
        <f aca="false">+E89+F89+H89-G89-J89</f>
        <v>0.397425510190079</v>
      </c>
      <c r="J89" s="25" t="n">
        <f aca="false">+QtrOrig!J89*(0.90718/1000)</f>
        <v>7.06777464640552</v>
      </c>
    </row>
    <row r="90" customFormat="false" ht="12.75" hidden="false" customHeight="false" outlineLevel="0" collapsed="false">
      <c r="A90" s="11"/>
      <c r="B90" s="0" t="s">
        <v>24</v>
      </c>
      <c r="C90" s="18" t="n">
        <v>18.25</v>
      </c>
      <c r="D90" s="25" t="n">
        <f aca="false">+QtrOrig!D90*(1.1)</f>
        <v>451.751666666667</v>
      </c>
      <c r="E90" s="25" t="n">
        <f aca="false">+QtrOrig!E90*(0.90718/1000)</f>
        <v>9.00288750000349</v>
      </c>
      <c r="F90" s="25" t="n">
        <f aca="false">+QtrOrig!F90*(0.90718/1000)</f>
        <v>0.0432283481310846</v>
      </c>
      <c r="G90" s="25" t="n">
        <f aca="false">+QtrOrig!G90*(0.90718/1000)</f>
        <v>2.07812181253113</v>
      </c>
      <c r="H90" s="25" t="n">
        <f aca="false">+I89</f>
        <v>0.397425510190079</v>
      </c>
      <c r="I90" s="25" t="n">
        <f aca="false">+E90+F90+H90-G90-J90</f>
        <v>0.36354840619832</v>
      </c>
      <c r="J90" s="25" t="n">
        <f aca="false">+QtrOrig!J90*(0.90718/1000)</f>
        <v>7.0018711395952</v>
      </c>
    </row>
    <row r="91" customFormat="false" ht="12.75" hidden="false" customHeight="false" outlineLevel="0" collapsed="false">
      <c r="A91" s="11"/>
      <c r="B91" s="0" t="s">
        <v>25</v>
      </c>
      <c r="C91" s="18" t="n">
        <v>18.5</v>
      </c>
      <c r="D91" s="25" t="n">
        <f aca="false">+QtrOrig!D91*(1.1)</f>
        <v>590.289333333333</v>
      </c>
      <c r="E91" s="25" t="n">
        <f aca="false">+QtrOrig!E91*(0.90718/1000)</f>
        <v>8.24718911760894</v>
      </c>
      <c r="F91" s="25" t="n">
        <f aca="false">+QtrOrig!F91*(0.90718/1000)</f>
        <v>0.0496206007599838</v>
      </c>
      <c r="G91" s="25" t="n">
        <f aca="false">+QtrOrig!G91*(0.90718/1000)</f>
        <v>1.53611976520074</v>
      </c>
      <c r="H91" s="25" t="n">
        <f aca="false">+I90</f>
        <v>0.36354840619832</v>
      </c>
      <c r="I91" s="25" t="n">
        <f aca="false">+E91+F91+H91-G91-J91</f>
        <v>0.272083239959972</v>
      </c>
      <c r="J91" s="25" t="n">
        <f aca="false">+QtrOrig!J91*(0.90718/1000)</f>
        <v>6.85215511940653</v>
      </c>
    </row>
    <row r="92" customFormat="false" ht="12.75" hidden="false" customHeight="false" outlineLevel="0" collapsed="false">
      <c r="A92" s="11"/>
      <c r="B92" s="0" t="s">
        <v>26</v>
      </c>
      <c r="C92" s="18" t="n">
        <v>18.75</v>
      </c>
      <c r="D92" s="25" t="n">
        <f aca="false">+QtrOrig!D92*(1.1)</f>
        <v>518.283333333333</v>
      </c>
      <c r="E92" s="25" t="n">
        <f aca="false">+QtrOrig!E92*(0.90718/1000)</f>
        <v>9.97469702752249</v>
      </c>
      <c r="F92" s="25" t="n">
        <f aca="false">+QtrOrig!F92*(0.90718/1000)</f>
        <v>0.0545511089418027</v>
      </c>
      <c r="G92" s="25" t="n">
        <f aca="false">+QtrOrig!G92*(0.90718/1000)</f>
        <v>2.7808291802255</v>
      </c>
      <c r="H92" s="25" t="n">
        <f aca="false">+I91</f>
        <v>0.272083239959972</v>
      </c>
      <c r="I92" s="25" t="n">
        <f aca="false">+E92+F92+H92-G92-J92</f>
        <v>0.43553210700313</v>
      </c>
      <c r="J92" s="25" t="n">
        <f aca="false">+QtrOrig!J92*(0.90718/1000)</f>
        <v>7.08497008919563</v>
      </c>
    </row>
    <row r="93" customFormat="false" ht="12.75" hidden="false" customHeight="false" outlineLevel="0" collapsed="false">
      <c r="A93" s="0" t="n">
        <v>2013</v>
      </c>
      <c r="B93" s="0" t="s">
        <v>23</v>
      </c>
      <c r="C93" s="18" t="n">
        <v>19</v>
      </c>
      <c r="D93" s="25" t="n">
        <f aca="false">+QtrOrig!D93*(1.1)</f>
        <v>480.106</v>
      </c>
      <c r="E93" s="25" t="n">
        <f aca="false">+QtrOrig!E93*(0.90718/1000)</f>
        <v>9.432577620502</v>
      </c>
      <c r="F93" s="25" t="n">
        <f aca="false">+QtrOrig!F93*(0.90718/1000)</f>
        <v>0.0623932110660133</v>
      </c>
      <c r="G93" s="25" t="n">
        <f aca="false">+QtrOrig!G93*(0.90718/1000)</f>
        <v>3.177898166906</v>
      </c>
      <c r="H93" s="25" t="n">
        <f aca="false">+I92</f>
        <v>0.43553210700313</v>
      </c>
      <c r="I93" s="25" t="n">
        <f aca="false">+E93+F93+H93-G93-J93</f>
        <v>0.249132005902896</v>
      </c>
      <c r="J93" s="25" t="n">
        <f aca="false">+QtrOrig!J93*(0.90718/1000)</f>
        <v>6.50347276576224</v>
      </c>
    </row>
    <row r="94" customFormat="false" ht="12.75" hidden="false" customHeight="false" outlineLevel="0" collapsed="false">
      <c r="B94" s="0" t="s">
        <v>24</v>
      </c>
      <c r="C94" s="18" t="n">
        <v>19.25</v>
      </c>
      <c r="D94" s="25" t="n">
        <f aca="false">+QtrOrig!D94*(1.1)</f>
        <v>507.675666666667</v>
      </c>
      <c r="E94" s="25" t="n">
        <f aca="false">+QtrOrig!E94*(0.90718/1000)</f>
        <v>8.75052136654818</v>
      </c>
      <c r="F94" s="25" t="n">
        <f aca="false">+QtrOrig!F94*(0.90718/1000)</f>
        <v>0.0490321541301654</v>
      </c>
      <c r="G94" s="25" t="n">
        <f aca="false">+QtrOrig!G94*(0.90718/1000)</f>
        <v>2.37103437270002</v>
      </c>
      <c r="H94" s="25" t="n">
        <f aca="false">+I93</f>
        <v>0.249132005902896</v>
      </c>
      <c r="I94" s="25" t="n">
        <f aca="false">+E94+F94+H94-G94-J94</f>
        <v>0.234820058680317</v>
      </c>
      <c r="J94" s="25" t="n">
        <f aca="false">+QtrOrig!J94*(0.90718/1000)</f>
        <v>6.4428310952009</v>
      </c>
    </row>
    <row r="95" customFormat="false" ht="12.75" hidden="false" customHeight="false" outlineLevel="0" collapsed="false">
      <c r="B95" s="0" t="s">
        <v>25</v>
      </c>
      <c r="C95" s="18" t="n">
        <v>19.5</v>
      </c>
      <c r="D95" s="25" t="n">
        <f aca="false">+QtrOrig!D95*(1.1)</f>
        <v>553.622666666667</v>
      </c>
      <c r="E95" s="25" t="n">
        <f aca="false">+QtrOrig!E95*(0.90718/1000)</f>
        <v>8.01600648542734</v>
      </c>
      <c r="F95" s="25" t="n">
        <f aca="false">+QtrOrig!F95*(0.90718/1000)</f>
        <v>0.0562826258620187</v>
      </c>
      <c r="G95" s="25" t="n">
        <f aca="false">+QtrOrig!G95*(0.90718/1000)</f>
        <v>1.75263680016847</v>
      </c>
      <c r="H95" s="25" t="n">
        <f aca="false">+I94</f>
        <v>0.234820058680317</v>
      </c>
      <c r="I95" s="25" t="n">
        <f aca="false">+E95+F95+H95-G95-J95</f>
        <v>0.249403739959972</v>
      </c>
      <c r="J95" s="25" t="n">
        <f aca="false">+QtrOrig!J95*(0.90718/1000)</f>
        <v>6.30506862984123</v>
      </c>
    </row>
    <row r="96" customFormat="false" ht="12.75" hidden="false" customHeight="false" outlineLevel="0" collapsed="false">
      <c r="B96" s="0" t="s">
        <v>26</v>
      </c>
      <c r="C96" s="18" t="n">
        <v>19.75</v>
      </c>
      <c r="D96" s="25" t="n">
        <f aca="false">+QtrOrig!D96*(1.1)</f>
        <v>510.715333333333</v>
      </c>
      <c r="E96" s="25" t="n">
        <f aca="false">+QtrOrig!E96*(0.90718/1000)</f>
        <v>10.1773178323449</v>
      </c>
      <c r="F96" s="25" t="n">
        <f aca="false">+QtrOrig!F96*(0.90718/1000)</f>
        <v>0.0852778560192262</v>
      </c>
      <c r="G96" s="25" t="n">
        <f aca="false">+QtrOrig!G96*(0.90718/1000)</f>
        <v>2.88891971521357</v>
      </c>
      <c r="H96" s="25" t="n">
        <f aca="false">+I95</f>
        <v>0.249403739959972</v>
      </c>
      <c r="I96" s="25" t="n">
        <f aca="false">+E96+F96+H96-G96-J96</f>
        <v>0.412180631939927</v>
      </c>
      <c r="J96" s="25" t="n">
        <f aca="false">+QtrOrig!J96*(0.90718/1000)</f>
        <v>7.21089908117059</v>
      </c>
    </row>
    <row r="97" customFormat="false" ht="12.75" hidden="false" customHeight="false" outlineLevel="0" collapsed="false">
      <c r="A97" s="0" t="n">
        <v>2014</v>
      </c>
      <c r="B97" s="0" t="s">
        <v>23</v>
      </c>
      <c r="C97" s="18" t="n">
        <v>20</v>
      </c>
      <c r="D97" s="25" t="n">
        <f aca="false">+QtrOrig!D97*(1.1)</f>
        <v>544.316666666667</v>
      </c>
      <c r="E97" s="25" t="n">
        <f aca="false">+QtrOrig!E97*(0.90718/1000)</f>
        <v>9.62418609379621</v>
      </c>
      <c r="F97" s="25" t="n">
        <f aca="false">+QtrOrig!F97*(0.90718/1000)</f>
        <v>0.0975371421970738</v>
      </c>
      <c r="G97" s="25" t="n">
        <f aca="false">+QtrOrig!G97*(0.90718/1000)</f>
        <v>3.30142273124858</v>
      </c>
      <c r="H97" s="25" t="n">
        <f aca="false">+I96</f>
        <v>0.412180631939927</v>
      </c>
      <c r="I97" s="25" t="n">
        <f aca="false">+E97+F97+H97-G97-J97</f>
        <v>0.21341497258498</v>
      </c>
      <c r="J97" s="25" t="n">
        <f aca="false">+QtrOrig!J97*(0.90718/1000)</f>
        <v>6.61906616409965</v>
      </c>
    </row>
    <row r="98" customFormat="false" ht="12.75" hidden="false" customHeight="false" outlineLevel="0" collapsed="false">
      <c r="B98" s="0" t="s">
        <v>24</v>
      </c>
      <c r="C98" s="18" t="n">
        <v>20.25</v>
      </c>
      <c r="D98" s="25" t="n">
        <f aca="false">+QtrOrig!D98*(1.1)</f>
        <v>562.873666666667</v>
      </c>
      <c r="E98" s="25" t="n">
        <f aca="false">+QtrOrig!E98*(0.90718/1000)</f>
        <v>8.9282749040254</v>
      </c>
      <c r="F98" s="25" t="n">
        <f aca="false">+QtrOrig!F98*(0.90718/1000)</f>
        <v>0.0766502654361361</v>
      </c>
      <c r="G98" s="25" t="n">
        <f aca="false">+QtrOrig!G98*(0.90718/1000)</f>
        <v>2.46319622702848</v>
      </c>
      <c r="H98" s="25" t="n">
        <f aca="false">+I97</f>
        <v>0.21341497258498</v>
      </c>
      <c r="I98" s="25" t="n">
        <f aca="false">+E98+F98+H98-G98-J98</f>
        <v>0.197797272811397</v>
      </c>
      <c r="J98" s="25" t="n">
        <f aca="false">+QtrOrig!J98*(0.90718/1000)</f>
        <v>6.55734664220664</v>
      </c>
    </row>
    <row r="99" customFormat="false" ht="12.75" hidden="false" customHeight="false" outlineLevel="0" collapsed="false">
      <c r="B99" s="0" t="s">
        <v>25</v>
      </c>
      <c r="C99" s="18" t="n">
        <v>20.5</v>
      </c>
      <c r="D99" s="25" t="n">
        <f aca="false">+QtrOrig!D99*(1.1)</f>
        <v>537.837666666667</v>
      </c>
      <c r="E99" s="25" t="n">
        <f aca="false">+QtrOrig!E99*(0.90718/1000)</f>
        <v>8.17883946983351</v>
      </c>
      <c r="F99" s="25" t="n">
        <f aca="false">+QtrOrig!F99*(0.90718/1000)</f>
        <v>0.0879846763475639</v>
      </c>
      <c r="G99" s="25" t="n">
        <f aca="false">+QtrOrig!G99*(0.90718/1000)</f>
        <v>1.82076160650937</v>
      </c>
      <c r="H99" s="25" t="n">
        <f aca="false">+I98</f>
        <v>0.197797272811397</v>
      </c>
      <c r="I99" s="25" t="n">
        <f aca="false">+E99+F99+H99-G99-J99</f>
        <v>0.226724239959973</v>
      </c>
      <c r="J99" s="25" t="n">
        <f aca="false">+QtrOrig!J99*(0.90718/1000)</f>
        <v>6.41713557252313</v>
      </c>
    </row>
    <row r="100" customFormat="false" ht="12.75" hidden="false" customHeight="false" outlineLevel="0" collapsed="false">
      <c r="B100" s="0" t="s">
        <v>26</v>
      </c>
      <c r="C100" s="18" t="n">
        <v>20.75</v>
      </c>
      <c r="D100" s="25" t="n">
        <f aca="false">+QtrOrig!D100*(1.1)</f>
        <v>460.027333333333</v>
      </c>
      <c r="E100" s="25" t="n">
        <f aca="false">+QtrOrig!E100*(0.90718/1000)</f>
        <v>11.2722206258111</v>
      </c>
      <c r="F100" s="25" t="n">
        <f aca="false">+QtrOrig!F100*(0.90718/1000)</f>
        <v>0.0741449766433481</v>
      </c>
      <c r="G100" s="25" t="n">
        <f aca="false">+QtrOrig!G100*(0.90718/1000)</f>
        <v>3.29025586827113</v>
      </c>
      <c r="H100" s="25" t="n">
        <f aca="false">+I99</f>
        <v>0.226724239959973</v>
      </c>
      <c r="I100" s="25" t="n">
        <f aca="false">+E100+F100+H100-G100-J100</f>
        <v>0.415932702219461</v>
      </c>
      <c r="J100" s="25" t="n">
        <f aca="false">+QtrOrig!J100*(0.90718/1000)</f>
        <v>7.86690127192384</v>
      </c>
    </row>
    <row r="101" customFormat="false" ht="12.75" hidden="false" customHeight="false" outlineLevel="0" collapsed="false">
      <c r="A101" s="0" t="n">
        <v>2015</v>
      </c>
      <c r="B101" s="0" t="s">
        <v>23</v>
      </c>
      <c r="C101" s="18" t="n">
        <v>21</v>
      </c>
      <c r="D101" s="25" t="n">
        <f aca="false">+QtrOrig!D101*(1.1)</f>
        <v>406.354666666667</v>
      </c>
      <c r="E101" s="25" t="n">
        <f aca="false">+QtrOrig!E101*(0.90718/1000)</f>
        <v>10.6595815105971</v>
      </c>
      <c r="F101" s="25" t="n">
        <f aca="false">+QtrOrig!F101*(0.90718/1000)</f>
        <v>0.0848038338162547</v>
      </c>
      <c r="G101" s="25" t="n">
        <f aca="false">+QtrOrig!G101*(0.90718/1000)</f>
        <v>3.7600648636687</v>
      </c>
      <c r="H101" s="25" t="n">
        <f aca="false">+I100</f>
        <v>0.415932702219461</v>
      </c>
      <c r="I101" s="25" t="n">
        <f aca="false">+E101+F101+H101-G101-J101</f>
        <v>0.179026060083586</v>
      </c>
      <c r="J101" s="25" t="n">
        <f aca="false">+QtrOrig!J101*(0.90718/1000)</f>
        <v>7.22122712288057</v>
      </c>
    </row>
    <row r="102" customFormat="false" ht="12.75" hidden="false" customHeight="false" outlineLevel="0" collapsed="false">
      <c r="B102" s="0" t="s">
        <v>24</v>
      </c>
      <c r="C102" s="18" t="n">
        <v>21.25</v>
      </c>
      <c r="D102" s="25" t="n">
        <f aca="false">+QtrOrig!D102*(1.1)</f>
        <v>363.685666666667</v>
      </c>
      <c r="E102" s="25" t="n">
        <f aca="false">+QtrOrig!E102*(0.90718/1000)</f>
        <v>9.88880235283747</v>
      </c>
      <c r="F102" s="25" t="n">
        <f aca="false">+QtrOrig!F102*(0.90718/1000)</f>
        <v>0.0666437033687554</v>
      </c>
      <c r="G102" s="25" t="n">
        <f aca="false">+QtrOrig!G102*(0.90718/1000)</f>
        <v>2.805389778748</v>
      </c>
      <c r="H102" s="25" t="n">
        <f aca="false">+I101</f>
        <v>0.179026060083586</v>
      </c>
      <c r="I102" s="25" t="n">
        <f aca="false">+E102+F102+H102-G102-J102</f>
        <v>0.175189590002934</v>
      </c>
      <c r="J102" s="25" t="n">
        <f aca="false">+QtrOrig!J102*(0.90718/1000)</f>
        <v>7.15389274753887</v>
      </c>
    </row>
    <row r="103" customFormat="false" ht="12.75" hidden="false" customHeight="false" outlineLevel="0" collapsed="false">
      <c r="B103" s="0" t="s">
        <v>25</v>
      </c>
      <c r="C103" s="18" t="n">
        <v>21.5</v>
      </c>
      <c r="D103" s="25" t="n">
        <f aca="false">+QtrOrig!D103*(1.1)</f>
        <v>391.299333333333</v>
      </c>
      <c r="E103" s="25" t="n">
        <f aca="false">+QtrOrig!E103*(0.90718/1000)</f>
        <v>9.05874067075427</v>
      </c>
      <c r="F103" s="25" t="n">
        <f aca="false">+QtrOrig!F103*(0.90718/1000)</f>
        <v>0.0764984261716417</v>
      </c>
      <c r="G103" s="25" t="n">
        <f aca="false">+QtrOrig!G103*(0.90718/1000)</f>
        <v>2.07370648931216</v>
      </c>
      <c r="H103" s="25" t="n">
        <f aca="false">+I102</f>
        <v>0.175189590002934</v>
      </c>
      <c r="I103" s="25" t="n">
        <f aca="false">+E103+F103+H103-G103-J103</f>
        <v>0.23579603995997</v>
      </c>
      <c r="J103" s="25" t="n">
        <f aca="false">+QtrOrig!J103*(0.90718/1000)</f>
        <v>7.00092615765672</v>
      </c>
    </row>
    <row r="104" customFormat="false" ht="12.75" hidden="false" customHeight="false" outlineLevel="0" collapsed="false">
      <c r="B104" s="0" t="s">
        <v>26</v>
      </c>
      <c r="C104" s="18" t="n">
        <v>21.75</v>
      </c>
      <c r="D104" s="25" t="n">
        <f aca="false">+QtrOrig!D104*(1.1)</f>
        <v>339.661666666667</v>
      </c>
      <c r="E104" s="25" t="n">
        <f aca="false">+QtrOrig!E104*(0.90718/1000)</f>
        <v>11.2722206258111</v>
      </c>
      <c r="F104" s="25" t="n">
        <f aca="false">+QtrOrig!F104*(0.90718/1000)</f>
        <v>0.0890630350070248</v>
      </c>
      <c r="G104" s="25" t="n">
        <f aca="false">+QtrOrig!G104*(0.90718/1000)</f>
        <v>3.29025586827113</v>
      </c>
      <c r="H104" s="25" t="n">
        <f aca="false">+I103</f>
        <v>0.23579603995997</v>
      </c>
      <c r="I104" s="25" t="n">
        <f aca="false">+E104+F104+H104-G104-J104</f>
        <v>0.180010978309243</v>
      </c>
      <c r="J104" s="25" t="n">
        <f aca="false">+QtrOrig!J104*(0.90718/1000)</f>
        <v>8.12681285419774</v>
      </c>
    </row>
    <row r="105" customFormat="false" ht="12.75" hidden="false" customHeight="false" outlineLevel="0" collapsed="false">
      <c r="A105" s="0" t="n">
        <v>2016</v>
      </c>
      <c r="B105" s="0" t="s">
        <v>23</v>
      </c>
      <c r="C105" s="18" t="n">
        <v>22</v>
      </c>
      <c r="D105" s="25" t="n">
        <f aca="false">+QtrOrig!D105*(1.1)</f>
        <v>325.59832414455</v>
      </c>
      <c r="E105" s="25" t="n">
        <f aca="false">+QtrOrig!E105*(0.90718/1000)</f>
        <v>10.5124451274008</v>
      </c>
      <c r="F105" s="25" t="n">
        <f aca="false">+QtrOrig!F105*(0.90718/1000)</f>
        <v>0.101866467046552</v>
      </c>
      <c r="G105" s="25" t="n">
        <f aca="false">+QtrOrig!G105*(0.90718/1000)</f>
        <v>3.28826965263803</v>
      </c>
      <c r="H105" s="25" t="n">
        <f aca="false">+I104</f>
        <v>0.180010978309243</v>
      </c>
      <c r="I105" s="25" t="n">
        <f aca="false">+E105+F105+H105-G105-J105</f>
        <v>0.0462463995067637</v>
      </c>
      <c r="J105" s="25" t="n">
        <f aca="false">+QtrOrig!J105*(0.90718/1000)</f>
        <v>7.45980652061185</v>
      </c>
    </row>
    <row r="106" customFormat="false" ht="12.75" hidden="false" customHeight="false" outlineLevel="0" collapsed="false">
      <c r="B106" s="0" t="s">
        <v>24</v>
      </c>
      <c r="C106" s="18" t="n">
        <v>22.25</v>
      </c>
      <c r="D106" s="25" t="n">
        <f aca="false">+QtrOrig!D106*(1.1)</f>
        <v>349.740378449593</v>
      </c>
      <c r="E106" s="25" t="n">
        <f aca="false">+QtrOrig!E106*(0.90718/1000)</f>
        <v>9.7523051919599</v>
      </c>
      <c r="F106" s="25" t="n">
        <f aca="false">+QtrOrig!F106*(0.90718/1000)</f>
        <v>0.0800524965390455</v>
      </c>
      <c r="G106" s="25" t="n">
        <f aca="false">+QtrOrig!G106*(0.90718/1000)</f>
        <v>2.4533826962435</v>
      </c>
      <c r="H106" s="25" t="n">
        <f aca="false">+I105</f>
        <v>0.0462463995067637</v>
      </c>
      <c r="I106" s="25" t="n">
        <f aca="false">+E106+F106+H106-G106-J106</f>
        <v>0.0349738815079999</v>
      </c>
      <c r="J106" s="25" t="n">
        <f aca="false">+QtrOrig!J106*(0.90718/1000)</f>
        <v>7.39024751025421</v>
      </c>
    </row>
    <row r="107" customFormat="false" ht="12.75" hidden="false" customHeight="false" outlineLevel="0" collapsed="false">
      <c r="B107" s="0" t="s">
        <v>25</v>
      </c>
      <c r="C107" s="18" t="n">
        <v>22.5</v>
      </c>
      <c r="D107" s="25" t="n">
        <f aca="false">+QtrOrig!D107*(1.1)</f>
        <v>348.999630739191</v>
      </c>
      <c r="E107" s="25" t="n">
        <f aca="false">+QtrOrig!E107*(0.90718/1000)</f>
        <v>8.77810825482814</v>
      </c>
      <c r="F107" s="25" t="n">
        <f aca="false">+QtrOrig!F107*(0.90718/1000)</f>
        <v>0.0918900014073774</v>
      </c>
      <c r="G107" s="25" t="n">
        <f aca="false">+QtrOrig!G107*(0.90718/1000)</f>
        <v>1.40066178284734</v>
      </c>
      <c r="H107" s="25" t="n">
        <f aca="false">+I106</f>
        <v>0.0349738815079999</v>
      </c>
      <c r="I107" s="25" t="n">
        <f aca="false">+E107+F107+H107-G107-J107</f>
        <v>0.27208323995997</v>
      </c>
      <c r="J107" s="25" t="n">
        <f aca="false">+QtrOrig!J107*(0.90718/1000)</f>
        <v>7.23222711493621</v>
      </c>
    </row>
    <row r="108" customFormat="false" ht="12.75" hidden="false" customHeight="false" outlineLevel="0" collapsed="false">
      <c r="B108" s="0" t="s">
        <v>26</v>
      </c>
      <c r="C108" s="18" t="n">
        <v>22.75</v>
      </c>
      <c r="D108" s="25" t="n">
        <f aca="false">+QtrOrig!D108*(1.1)</f>
        <v>320.952491877348</v>
      </c>
      <c r="E108" s="25" t="n">
        <f aca="false">+QtrOrig!E108*(0.90718/1000)</f>
        <v>11.3755322213564</v>
      </c>
      <c r="F108" s="25" t="n">
        <f aca="false">+QtrOrig!F108*(0.90718/1000)</f>
        <v>0.0723637159432076</v>
      </c>
      <c r="G108" s="25" t="n">
        <f aca="false">+QtrOrig!G108*(0.90718/1000)</f>
        <v>3.00251486077974</v>
      </c>
      <c r="H108" s="25" t="n">
        <f aca="false">+I107</f>
        <v>0.27208323995997</v>
      </c>
      <c r="I108" s="25" t="n">
        <f aca="false">+E108+F108+H108-G108-J108</f>
        <v>0.468627245252073</v>
      </c>
      <c r="J108" s="25" t="n">
        <f aca="false">+QtrOrig!J108*(0.90718/1000)</f>
        <v>8.24883707122773</v>
      </c>
    </row>
    <row r="109" customFormat="false" ht="12.75" hidden="false" customHeight="false" outlineLevel="0" collapsed="false">
      <c r="A109" s="0" t="n">
        <v>2017</v>
      </c>
      <c r="B109" s="0" t="s">
        <v>23</v>
      </c>
      <c r="C109" s="18" t="n">
        <v>23</v>
      </c>
      <c r="D109" s="25" t="n">
        <f aca="false">+QtrOrig!D109*(1.1)</f>
        <v>336.101495891149</v>
      </c>
      <c r="E109" s="25" t="n">
        <f aca="false">+QtrOrig!E109*(0.90718/1000)</f>
        <v>10.7572781766101</v>
      </c>
      <c r="F109" s="25" t="n">
        <f aca="false">+QtrOrig!F109*(0.90718/1000)</f>
        <v>0.0827665044753237</v>
      </c>
      <c r="G109" s="25" t="n">
        <f aca="false">+QtrOrig!G109*(0.90718/1000)</f>
        <v>3.4312378984049</v>
      </c>
      <c r="H109" s="25" t="n">
        <f aca="false">+I108</f>
        <v>0.468627245252073</v>
      </c>
      <c r="I109" s="25" t="n">
        <f aca="false">+E109+F109+H109-G109-J109</f>
        <v>0.305618400404669</v>
      </c>
      <c r="J109" s="25" t="n">
        <f aca="false">+QtrOrig!J109*(0.90718/1000)</f>
        <v>7.57181562752794</v>
      </c>
    </row>
    <row r="110" customFormat="false" ht="12.75" hidden="false" customHeight="false" outlineLevel="0" collapsed="false">
      <c r="B110" s="0" t="s">
        <v>24</v>
      </c>
      <c r="C110" s="18" t="n">
        <v>23.25</v>
      </c>
      <c r="D110" s="25" t="n">
        <f aca="false">+QtrOrig!D110*(1.1)</f>
        <v>361.022326141515</v>
      </c>
      <c r="E110" s="25" t="n">
        <f aca="false">+QtrOrig!E110*(0.90718/1000)</f>
        <v>9.97943471206968</v>
      </c>
      <c r="F110" s="25" t="n">
        <f aca="false">+QtrOrig!F110*(0.90718/1000)</f>
        <v>0.0650426534379745</v>
      </c>
      <c r="G110" s="25" t="n">
        <f aca="false">+QtrOrig!G110*(0.90718/1000)</f>
        <v>2.56005150912365</v>
      </c>
      <c r="H110" s="25" t="n">
        <f aca="false">+I109</f>
        <v>0.305618400404669</v>
      </c>
      <c r="I110" s="25" t="n">
        <f aca="false">+E110+F110+H110-G110-J110</f>
        <v>0.288832069203317</v>
      </c>
      <c r="J110" s="25" t="n">
        <f aca="false">+QtrOrig!J110*(0.90718/1000)</f>
        <v>7.50121218758535</v>
      </c>
    </row>
    <row r="111" customFormat="false" ht="12.75" hidden="false" customHeight="false" outlineLevel="0" collapsed="false">
      <c r="B111" s="0" t="s">
        <v>25</v>
      </c>
      <c r="C111" s="18" t="n">
        <v>23.5</v>
      </c>
      <c r="D111" s="25" t="n">
        <f aca="false">+QtrOrig!D111*(1.1)</f>
        <v>389.923686089988</v>
      </c>
      <c r="E111" s="25" t="n">
        <f aca="false">+QtrOrig!E111*(0.90718/1000)</f>
        <v>9.14176538996384</v>
      </c>
      <c r="F111" s="25" t="n">
        <f aca="false">+QtrOrig!F111*(0.90718/1000)</f>
        <v>0.0746606261434941</v>
      </c>
      <c r="G111" s="25" t="n">
        <f aca="false">+QtrOrig!G111*(0.90718/1000)</f>
        <v>1.89235573169171</v>
      </c>
      <c r="H111" s="25" t="n">
        <f aca="false">+I110</f>
        <v>0.288832069203317</v>
      </c>
      <c r="I111" s="25" t="n">
        <f aca="false">+E111+F111+H111-G111-J111</f>
        <v>0.27208323995997</v>
      </c>
      <c r="J111" s="25" t="n">
        <f aca="false">+QtrOrig!J111*(0.90718/1000)</f>
        <v>7.34081911365897</v>
      </c>
    </row>
    <row r="112" customFormat="false" ht="12.75" hidden="false" customHeight="false" outlineLevel="0" collapsed="false">
      <c r="B112" s="0" t="s">
        <v>26</v>
      </c>
      <c r="C112" s="18" t="n">
        <v>23.75</v>
      </c>
      <c r="D112" s="25" t="n">
        <f aca="false">+QtrOrig!D112*(1.1)</f>
        <v>319.949515340231</v>
      </c>
      <c r="E112" s="25" t="n">
        <f aca="false">+QtrOrig!E112*(0.90718/1000)</f>
        <v>11.4093023554934</v>
      </c>
      <c r="F112" s="25" t="n">
        <f aca="false">+QtrOrig!F112*(0.90718/1000)</f>
        <v>0.0367385019403977</v>
      </c>
      <c r="G112" s="25" t="n">
        <f aca="false">+QtrOrig!G112*(0.90718/1000)</f>
        <v>2.83987863915417</v>
      </c>
      <c r="H112" s="25" t="n">
        <f aca="false">+I111</f>
        <v>0.27208323995997</v>
      </c>
      <c r="I112" s="25" t="n">
        <f aca="false">+E112+F112+H112-G112-J112</f>
        <v>0.476878115724404</v>
      </c>
      <c r="J112" s="25" t="n">
        <f aca="false">+QtrOrig!J112*(0.90718/1000)</f>
        <v>8.40136734251523</v>
      </c>
    </row>
    <row r="113" customFormat="false" ht="12.75" hidden="false" customHeight="false" outlineLevel="0" collapsed="false">
      <c r="A113" s="0" t="n">
        <v>2018</v>
      </c>
      <c r="B113" s="0" t="s">
        <v>23</v>
      </c>
      <c r="C113" s="18" t="n">
        <v>24</v>
      </c>
      <c r="D113" s="25" t="n">
        <f aca="false">+QtrOrig!D113*(1.1)</f>
        <v>335.051178716489</v>
      </c>
      <c r="E113" s="25" t="n">
        <f aca="false">+QtrOrig!E113*(0.90718/1000)</f>
        <v>10.7892129221591</v>
      </c>
      <c r="F113" s="25" t="n">
        <f aca="false">+QtrOrig!F113*(0.90718/1000)</f>
        <v>0.0420199176567028</v>
      </c>
      <c r="G113" s="25" t="n">
        <f aca="false">+QtrOrig!G113*(0.90718/1000)</f>
        <v>3.24537917890797</v>
      </c>
      <c r="H113" s="25" t="n">
        <f aca="false">+I112</f>
        <v>0.476878115724404</v>
      </c>
      <c r="I113" s="25" t="n">
        <f aca="false">+E113+F113+H113-G113-J113</f>
        <v>0.350904765459227</v>
      </c>
      <c r="J113" s="25" t="n">
        <f aca="false">+QtrOrig!J113*(0.90718/1000)</f>
        <v>7.71182701117306</v>
      </c>
    </row>
    <row r="114" customFormat="false" ht="12.75" hidden="false" customHeight="false" outlineLevel="0" collapsed="false">
      <c r="B114" s="0" t="s">
        <v>24</v>
      </c>
      <c r="C114" s="18" t="n">
        <v>24.25</v>
      </c>
      <c r="D114" s="25" t="n">
        <f aca="false">+QtrOrig!D114*(1.1)</f>
        <v>359.894131372323</v>
      </c>
      <c r="E114" s="25" t="n">
        <f aca="false">+QtrOrig!E114*(0.90718/1000)</f>
        <v>10.0090603016492</v>
      </c>
      <c r="F114" s="25" t="n">
        <f aca="false">+QtrOrig!F114*(0.90718/1000)</f>
        <v>0.0330216548223563</v>
      </c>
      <c r="G114" s="25" t="n">
        <f aca="false">+QtrOrig!G114*(0.90718/1000)</f>
        <v>2.42138205237946</v>
      </c>
      <c r="H114" s="25" t="n">
        <f aca="false">+I113</f>
        <v>0.350904765459227</v>
      </c>
      <c r="I114" s="25" t="n">
        <f aca="false">+E114+F114+H114-G114-J114</f>
        <v>0.33168663530206</v>
      </c>
      <c r="J114" s="25" t="n">
        <f aca="false">+QtrOrig!J114*(0.90718/1000)</f>
        <v>7.63991803424928</v>
      </c>
    </row>
    <row r="115" customFormat="false" ht="12.75" hidden="false" customHeight="false" outlineLevel="0" collapsed="false">
      <c r="B115" s="0" t="s">
        <v>25</v>
      </c>
      <c r="C115" s="18" t="n">
        <v>24.5</v>
      </c>
      <c r="D115" s="25" t="n">
        <f aca="false">+QtrOrig!D115*(1.1)</f>
        <v>388.705174570957</v>
      </c>
      <c r="E115" s="25" t="n">
        <f aca="false">+QtrOrig!E115*(0.90718/1000)</f>
        <v>9.1689042206982</v>
      </c>
      <c r="F115" s="25" t="n">
        <f aca="false">+QtrOrig!F115*(0.90718/1000)</f>
        <v>0.0379046255805432</v>
      </c>
      <c r="G115" s="25" t="n">
        <f aca="false">+QtrOrig!G115*(0.90718/1000)</f>
        <v>1.78985312955841</v>
      </c>
      <c r="H115" s="25" t="n">
        <f aca="false">+I114</f>
        <v>0.33168663530206</v>
      </c>
      <c r="I115" s="25" t="n">
        <f aca="false">+E115+F115+H115-G115-J115</f>
        <v>0.27208323995997</v>
      </c>
      <c r="J115" s="25" t="n">
        <f aca="false">+QtrOrig!J115*(0.90718/1000)</f>
        <v>7.47655911206243</v>
      </c>
    </row>
    <row r="116" customFormat="false" ht="12.75" hidden="false" customHeight="false" outlineLevel="0" collapsed="false">
      <c r="B116" s="0" t="s">
        <v>26</v>
      </c>
      <c r="C116" s="18" t="n">
        <v>24.75</v>
      </c>
      <c r="D116" s="25" t="n">
        <f aca="false">+QtrOrig!D116*(1.1)</f>
        <v>324.964398025815</v>
      </c>
      <c r="E116" s="25" t="n">
        <f aca="false">+QtrOrig!E116*(0.90718/1000)</f>
        <v>11.5343769263715</v>
      </c>
      <c r="F116" s="25" t="n">
        <f aca="false">+QtrOrig!F116*(0.90718/1000)</f>
        <v>0.0367385019403977</v>
      </c>
      <c r="G116" s="25" t="n">
        <f aca="false">+QtrOrig!G116*(0.90718/1000)</f>
        <v>2.85238911774075</v>
      </c>
      <c r="H116" s="25" t="n">
        <f aca="false">+I115</f>
        <v>0.27208323995997</v>
      </c>
      <c r="I116" s="25" t="n">
        <f aca="false">+E116+F116+H116-G116-J116</f>
        <v>0.479620412688847</v>
      </c>
      <c r="J116" s="25" t="n">
        <f aca="false">+QtrOrig!J116*(0.90718/1000)</f>
        <v>8.51118913784223</v>
      </c>
    </row>
    <row r="117" customFormat="false" ht="12.75" hidden="false" customHeight="false" outlineLevel="0" collapsed="false">
      <c r="F117" s="25" t="s">
        <v>31</v>
      </c>
    </row>
    <row r="118" customFormat="false" ht="12.75" hidden="false" customHeight="false" outlineLevel="0" collapsed="false">
      <c r="F118" s="25" t="s">
        <v>31</v>
      </c>
    </row>
    <row r="119" customFormat="false" ht="12.75" hidden="false" customHeight="false" outlineLevel="0" collapsed="false">
      <c r="F119" s="25" t="s">
        <v>31</v>
      </c>
    </row>
    <row r="120" customFormat="false" ht="12.75" hidden="false" customHeight="false" outlineLevel="0" collapsed="false">
      <c r="F120" s="25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0" activeCellId="0" sqref="A4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E1" s="2" t="s">
        <v>32</v>
      </c>
    </row>
    <row r="3" customFormat="false" ht="12.75" hidden="false" customHeight="false" outlineLevel="0" collapsed="false">
      <c r="A3" s="1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</row>
    <row r="7" customFormat="false" ht="12.75" hidden="false" customHeight="false" outlineLevel="0" collapsed="false">
      <c r="A7" s="13" t="s">
        <v>6</v>
      </c>
      <c r="B7" s="4"/>
      <c r="C7" s="4"/>
      <c r="D7" s="4"/>
      <c r="E7" s="4"/>
      <c r="F7" s="26"/>
      <c r="G7" s="26"/>
      <c r="H7" s="26"/>
      <c r="I7" s="26"/>
    </row>
    <row r="8" customFormat="false" ht="12.7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3"/>
      <c r="C9" s="13"/>
      <c r="D9" s="13"/>
      <c r="E9" s="13"/>
    </row>
    <row r="10" customFormat="false" ht="12.75" hidden="false" customHeight="false" outlineLevel="0" collapsed="false">
      <c r="D10" s="13"/>
      <c r="E10" s="13"/>
    </row>
    <row r="11" customFormat="false" ht="12.75" hidden="false" customHeight="false" outlineLevel="0" collapsed="false">
      <c r="A11" s="13"/>
      <c r="C11" s="13"/>
      <c r="D11" s="7"/>
      <c r="E11" s="7"/>
    </row>
    <row r="12" customFormat="false" ht="12.75" hidden="false" customHeight="false" outlineLevel="0" collapsed="false">
      <c r="A12" s="13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false" outlineLevel="0" collapsed="false">
      <c r="A13" s="13"/>
      <c r="C13" s="7"/>
      <c r="D13" s="7"/>
      <c r="G13" s="7"/>
      <c r="H13" s="7"/>
    </row>
    <row r="14" customFormat="false" ht="12.75" hidden="false" customHeight="false" outlineLevel="0" collapsed="false">
      <c r="A14" s="13"/>
      <c r="B14" s="7"/>
      <c r="F14" s="7"/>
    </row>
    <row r="15" customFormat="false" ht="12.75" hidden="false" customHeight="false" outlineLevel="0" collapsed="false">
      <c r="A15" s="13"/>
    </row>
    <row r="16" s="24" customFormat="true" ht="12.75" hidden="false" customHeight="false" outlineLevel="0" collapsed="false">
      <c r="A16" s="14"/>
    </row>
    <row r="17" s="29" customFormat="true" ht="12.75" hidden="false" customHeight="false" outlineLevel="0" collapsed="false">
      <c r="A17" s="17" t="n">
        <v>1990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</row>
    <row r="18" s="29" customFormat="true" ht="12.75" hidden="false" customHeight="false" outlineLevel="0" collapsed="false">
      <c r="A18" s="17" t="n">
        <v>1991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</row>
    <row r="19" s="29" customFormat="true" ht="12.75" hidden="false" customHeight="false" outlineLevel="0" collapsed="false">
      <c r="A19" s="17" t="n">
        <v>1992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</row>
    <row r="20" s="29" customFormat="true" ht="12.75" hidden="false" customHeight="false" outlineLevel="0" collapsed="false">
      <c r="A20" s="17" t="n">
        <v>1993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</row>
    <row r="21" customFormat="false" ht="12.75" hidden="false" customHeight="false" outlineLevel="0" collapsed="false">
      <c r="A21" s="17" t="n">
        <v>1994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</row>
    <row r="22" customFormat="false" ht="12.75" hidden="false" customHeight="false" outlineLevel="0" collapsed="false">
      <c r="A22" s="17" t="n">
        <v>1995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</row>
    <row r="23" customFormat="false" ht="12.75" hidden="false" customHeight="false" outlineLevel="0" collapsed="false">
      <c r="A23" s="17" t="n">
        <v>1996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17" t="n">
        <v>1997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</row>
    <row r="25" customFormat="false" ht="12.75" hidden="false" customHeight="false" outlineLevel="0" collapsed="false">
      <c r="A25" s="17" t="n">
        <v>1998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</row>
    <row r="26" customFormat="false" ht="12.75" hidden="false" customHeight="false" outlineLevel="0" collapsed="false">
      <c r="A26" s="17" t="n">
        <v>1999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</row>
    <row r="27" customFormat="false" ht="12.75" hidden="false" customHeight="false" outlineLevel="0" collapsed="false">
      <c r="A27" s="17" t="n">
        <v>2000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</row>
    <row r="28" customFormat="false" ht="12.75" hidden="false" customHeight="false" outlineLevel="0" collapsed="false">
      <c r="A28" s="17" t="n">
        <v>20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</row>
    <row r="29" customFormat="false" ht="12.75" hidden="false" customHeight="false" outlineLevel="0" collapsed="false">
      <c r="A29" s="17" t="n">
        <v>2002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</row>
    <row r="30" customFormat="false" ht="12.75" hidden="false" customHeight="false" outlineLevel="0" collapsed="false">
      <c r="A30" s="17" t="n">
        <v>2003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</row>
    <row r="31" customFormat="false" ht="12.75" hidden="false" customHeight="false" outlineLevel="0" collapsed="false">
      <c r="A31" s="17" t="n">
        <v>2004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</row>
    <row r="32" customFormat="false" ht="12.75" hidden="false" customHeight="false" outlineLevel="0" collapsed="false">
      <c r="A32" s="17" t="n">
        <v>2005</v>
      </c>
      <c r="B32" s="28" t="n">
        <v>0</v>
      </c>
      <c r="C32" s="0" t="n">
        <v>0</v>
      </c>
      <c r="D32" s="29" t="n">
        <v>0</v>
      </c>
      <c r="E32" s="28" t="n">
        <v>0</v>
      </c>
      <c r="F32" s="29" t="n">
        <v>0</v>
      </c>
      <c r="G32" s="29" t="n">
        <v>0</v>
      </c>
      <c r="H32" s="29" t="n">
        <v>0</v>
      </c>
      <c r="I32" s="29" t="n">
        <v>0</v>
      </c>
    </row>
    <row r="33" customFormat="false" ht="12.75" hidden="false" customHeight="false" outlineLevel="0" collapsed="false">
      <c r="A33" s="17" t="n">
        <v>2006</v>
      </c>
      <c r="B33" s="28" t="n">
        <v>0</v>
      </c>
      <c r="C33" s="0" t="n">
        <v>0</v>
      </c>
      <c r="D33" s="29" t="n">
        <v>0</v>
      </c>
      <c r="E33" s="28" t="n">
        <v>0</v>
      </c>
      <c r="F33" s="29" t="n">
        <v>0</v>
      </c>
      <c r="G33" s="29" t="n">
        <v>0</v>
      </c>
      <c r="H33" s="29" t="n">
        <v>0</v>
      </c>
      <c r="I33" s="29" t="n">
        <v>0</v>
      </c>
    </row>
    <row r="34" customFormat="false" ht="12.75" hidden="false" customHeight="false" outlineLevel="0" collapsed="false">
      <c r="A34" s="17" t="n">
        <v>2007</v>
      </c>
      <c r="B34" s="28" t="n">
        <v>0</v>
      </c>
      <c r="C34" s="0" t="n">
        <v>0</v>
      </c>
      <c r="D34" s="29" t="n">
        <v>0</v>
      </c>
      <c r="E34" s="28" t="n">
        <v>0</v>
      </c>
      <c r="F34" s="29" t="n">
        <v>0</v>
      </c>
      <c r="G34" s="29" t="n">
        <v>0</v>
      </c>
      <c r="H34" s="29" t="n">
        <v>0</v>
      </c>
      <c r="I34" s="29" t="n">
        <v>0</v>
      </c>
    </row>
    <row r="35" customFormat="false" ht="12.75" hidden="false" customHeight="false" outlineLevel="0" collapsed="false">
      <c r="A35" s="17" t="n">
        <v>2008</v>
      </c>
      <c r="B35" s="28" t="n">
        <v>0</v>
      </c>
      <c r="C35" s="0" t="n">
        <v>0</v>
      </c>
      <c r="D35" s="29" t="n">
        <v>0</v>
      </c>
      <c r="E35" s="28" t="n">
        <v>0</v>
      </c>
      <c r="F35" s="29" t="n">
        <v>0</v>
      </c>
      <c r="G35" s="29" t="n">
        <v>0</v>
      </c>
      <c r="H35" s="29" t="n">
        <v>0</v>
      </c>
      <c r="I35" s="29" t="n">
        <v>0</v>
      </c>
    </row>
    <row r="36" customFormat="false" ht="12.75" hidden="false" customHeight="false" outlineLevel="0" collapsed="false">
      <c r="A36" s="17" t="n">
        <v>2009</v>
      </c>
      <c r="B36" s="28" t="n">
        <v>0</v>
      </c>
      <c r="C36" s="0" t="n">
        <v>0</v>
      </c>
      <c r="D36" s="29" t="n">
        <v>0</v>
      </c>
      <c r="E36" s="28" t="n">
        <v>0</v>
      </c>
      <c r="F36" s="29" t="n">
        <v>0</v>
      </c>
      <c r="G36" s="29" t="n">
        <v>0</v>
      </c>
      <c r="H36" s="29" t="n">
        <v>0</v>
      </c>
      <c r="I36" s="29" t="n">
        <v>0</v>
      </c>
    </row>
    <row r="37" customFormat="false" ht="12.75" hidden="false" customHeight="false" outlineLevel="0" collapsed="false">
      <c r="A37" s="17" t="n">
        <v>2010</v>
      </c>
      <c r="B37" s="28" t="n">
        <v>0</v>
      </c>
      <c r="C37" s="0" t="n">
        <v>0</v>
      </c>
      <c r="D37" s="29" t="n">
        <v>0</v>
      </c>
      <c r="E37" s="28" t="n">
        <v>0</v>
      </c>
      <c r="F37" s="29" t="n">
        <v>0</v>
      </c>
      <c r="G37" s="29" t="n">
        <v>0</v>
      </c>
      <c r="H37" s="29" t="n">
        <v>0</v>
      </c>
      <c r="I37" s="29" t="n">
        <v>0</v>
      </c>
    </row>
    <row r="38" customFormat="false" ht="12.75" hidden="false" customHeight="false" outlineLevel="0" collapsed="false">
      <c r="A38" s="17" t="n">
        <v>2011</v>
      </c>
      <c r="B38" s="28" t="n">
        <v>0</v>
      </c>
      <c r="C38" s="0" t="n">
        <v>0</v>
      </c>
      <c r="D38" s="29" t="n">
        <v>0</v>
      </c>
      <c r="E38" s="28" t="n">
        <v>0</v>
      </c>
      <c r="F38" s="29" t="n">
        <v>0</v>
      </c>
      <c r="G38" s="29" t="n">
        <v>0</v>
      </c>
      <c r="H38" s="29" t="n">
        <v>0</v>
      </c>
      <c r="I38" s="29" t="n">
        <v>0</v>
      </c>
    </row>
    <row r="39" customFormat="false" ht="12.75" hidden="false" customHeight="false" outlineLevel="0" collapsed="false">
      <c r="A39" s="17" t="n">
        <v>2012</v>
      </c>
      <c r="B39" s="28" t="n">
        <v>0</v>
      </c>
      <c r="C39" s="0" t="n">
        <v>0</v>
      </c>
      <c r="D39" s="29" t="n">
        <v>0</v>
      </c>
      <c r="E39" s="28" t="n">
        <v>0</v>
      </c>
      <c r="F39" s="29" t="n">
        <v>0</v>
      </c>
      <c r="G39" s="29" t="n">
        <v>0</v>
      </c>
      <c r="H39" s="29" t="n">
        <v>0</v>
      </c>
      <c r="I39" s="29" t="n">
        <v>0</v>
      </c>
    </row>
    <row r="40" customFormat="false" ht="12.75" hidden="false" customHeight="false" outlineLevel="0" collapsed="false">
      <c r="A40" s="17" t="n">
        <v>2013</v>
      </c>
    </row>
    <row r="41" customFormat="false" ht="12.75" hidden="false" customHeight="false" outlineLevel="0" collapsed="false">
      <c r="A41" s="17" t="n">
        <v>2014</v>
      </c>
    </row>
    <row r="42" customFormat="false" ht="12.75" hidden="false" customHeight="false" outlineLevel="0" collapsed="false">
      <c r="A42" s="17" t="n">
        <v>2015</v>
      </c>
    </row>
    <row r="43" customFormat="false" ht="12.75" hidden="false" customHeight="false" outlineLevel="0" collapsed="false">
      <c r="A43" s="17" t="n">
        <v>2016</v>
      </c>
    </row>
    <row r="44" customFormat="false" ht="12.75" hidden="false" customHeight="false" outlineLevel="0" collapsed="false">
      <c r="A44" s="17" t="n">
        <v>2017</v>
      </c>
    </row>
    <row r="45" customFormat="false" ht="12.75" hidden="false" customHeight="false" outlineLevel="0" collapsed="false">
      <c r="A45" s="17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9.85"/>
    <col collapsed="false" customWidth="true" hidden="false" outlineLevel="0" max="9" min="9" style="0" width="12.7"/>
    <col collapsed="false" customWidth="true" hidden="false" outlineLevel="0" max="11" min="11" style="0" width="10.71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30" t="n">
        <f aca="false">+Output!$E$1-Qtr!$A$17</f>
        <v>20</v>
      </c>
      <c r="B1" s="30"/>
      <c r="C1" s="30"/>
      <c r="D1" s="0" t="s">
        <v>33</v>
      </c>
      <c r="E1" s="31" t="n">
        <f aca="false">[1]Instructions!$C$4</f>
        <v>2014</v>
      </c>
      <c r="G1" s="0" t="s">
        <v>34</v>
      </c>
      <c r="H1" s="0" t="n">
        <f aca="false">[1]Instructions!$C$5</f>
        <v>1</v>
      </c>
      <c r="L1" s="0" t="s">
        <v>35</v>
      </c>
      <c r="M1" s="32" t="n">
        <v>38744</v>
      </c>
    </row>
    <row r="2" customFormat="false" ht="12.75" hidden="false" customHeight="false" outlineLevel="0" collapsed="false">
      <c r="A2" s="30"/>
      <c r="B2" s="30"/>
      <c r="C2" s="30"/>
      <c r="E2" s="31"/>
    </row>
    <row r="3" customFormat="false" ht="6" hidden="false" customHeight="true" outlineLevel="0" collapsed="false">
      <c r="A3" s="30"/>
      <c r="B3" s="33"/>
      <c r="C3" s="34"/>
      <c r="D3" s="35"/>
      <c r="E3" s="35"/>
      <c r="F3" s="35"/>
      <c r="G3" s="35"/>
      <c r="H3" s="35"/>
      <c r="I3" s="35"/>
      <c r="J3" s="35"/>
      <c r="K3" s="35"/>
      <c r="L3" s="35"/>
      <c r="M3" s="36"/>
    </row>
    <row r="4" customFormat="false" ht="12.75" hidden="false" customHeight="false" outlineLevel="0" collapsed="false">
      <c r="A4" s="30"/>
      <c r="B4" s="37"/>
      <c r="C4" s="38"/>
      <c r="D4" s="39"/>
      <c r="E4" s="40"/>
      <c r="F4" s="40"/>
      <c r="G4" s="40"/>
      <c r="H4" s="40"/>
      <c r="I4" s="40"/>
      <c r="J4" s="39"/>
      <c r="K4" s="40"/>
      <c r="L4" s="41" t="s">
        <v>7</v>
      </c>
      <c r="M4" s="39"/>
    </row>
    <row r="5" customFormat="false" ht="12.75" hidden="false" customHeight="false" outlineLevel="0" collapsed="false">
      <c r="A5" s="30"/>
      <c r="B5" s="42" t="n">
        <f aca="false">E1</f>
        <v>2014</v>
      </c>
      <c r="C5" s="43"/>
      <c r="D5" s="44" t="s">
        <v>36</v>
      </c>
      <c r="E5" s="45"/>
      <c r="F5" s="45"/>
      <c r="G5" s="45"/>
      <c r="H5" s="45"/>
      <c r="I5" s="45"/>
      <c r="J5" s="44" t="s">
        <v>8</v>
      </c>
      <c r="K5" s="45"/>
      <c r="L5" s="46" t="s">
        <v>9</v>
      </c>
      <c r="M5" s="44" t="s">
        <v>37</v>
      </c>
    </row>
    <row r="6" customFormat="false" ht="12.75" hidden="false" customHeight="false" outlineLevel="0" collapsed="false">
      <c r="A6" s="30"/>
      <c r="B6" s="45" t="s">
        <v>38</v>
      </c>
      <c r="C6" s="45"/>
      <c r="D6" s="44" t="s">
        <v>39</v>
      </c>
      <c r="E6" s="45" t="s">
        <v>8</v>
      </c>
      <c r="F6" s="45" t="s">
        <v>8</v>
      </c>
      <c r="G6" s="45" t="s">
        <v>8</v>
      </c>
      <c r="H6" s="45" t="s">
        <v>8</v>
      </c>
      <c r="I6" s="45" t="s">
        <v>8</v>
      </c>
      <c r="J6" s="47" t="s">
        <v>40</v>
      </c>
      <c r="K6" s="45" t="s">
        <v>8</v>
      </c>
      <c r="L6" s="46" t="s">
        <v>16</v>
      </c>
      <c r="M6" s="44" t="s">
        <v>20</v>
      </c>
    </row>
    <row r="7" customFormat="false" ht="12.75" hidden="false" customHeight="false" outlineLevel="0" collapsed="false">
      <c r="A7" s="30"/>
      <c r="B7" s="48"/>
      <c r="C7" s="49"/>
      <c r="D7" s="44"/>
      <c r="E7" s="45" t="s">
        <v>10</v>
      </c>
      <c r="F7" s="45" t="s">
        <v>11</v>
      </c>
      <c r="G7" s="45" t="s">
        <v>12</v>
      </c>
      <c r="H7" s="45" t="s">
        <v>13</v>
      </c>
      <c r="I7" s="45" t="s">
        <v>14</v>
      </c>
      <c r="J7" s="47" t="s">
        <v>39</v>
      </c>
      <c r="K7" s="45" t="s">
        <v>15</v>
      </c>
      <c r="L7" s="46" t="s">
        <v>20</v>
      </c>
      <c r="M7" s="44" t="s">
        <v>39</v>
      </c>
    </row>
    <row r="8" customFormat="false" ht="12.75" hidden="false" customHeight="false" outlineLevel="0" collapsed="false">
      <c r="A8" s="30"/>
      <c r="B8" s="48"/>
      <c r="C8" s="49"/>
      <c r="D8" s="44"/>
      <c r="E8" s="45"/>
      <c r="F8" s="45"/>
      <c r="G8" s="45"/>
      <c r="H8" s="45" t="s">
        <v>18</v>
      </c>
      <c r="I8" s="45" t="s">
        <v>18</v>
      </c>
      <c r="J8" s="44"/>
      <c r="K8" s="45" t="s">
        <v>19</v>
      </c>
      <c r="L8" s="46" t="s">
        <v>29</v>
      </c>
      <c r="M8" s="44"/>
    </row>
    <row r="9" s="55" customFormat="true" ht="15" hidden="false" customHeight="false" outlineLevel="0" collapsed="false">
      <c r="A9" s="50"/>
      <c r="B9" s="51"/>
      <c r="C9" s="52"/>
      <c r="D9" s="53"/>
      <c r="E9" s="54"/>
      <c r="F9" s="54"/>
      <c r="G9" s="54"/>
      <c r="H9" s="54"/>
      <c r="I9" s="54"/>
      <c r="J9" s="53"/>
      <c r="K9" s="54"/>
      <c r="L9" s="54"/>
      <c r="M9" s="53"/>
    </row>
    <row r="10" customFormat="false" ht="12.75" hidden="false" customHeight="false" outlineLevel="0" collapsed="false">
      <c r="A10" s="30"/>
      <c r="B10" s="56"/>
      <c r="C10" s="57"/>
      <c r="D10" s="29"/>
      <c r="E10" s="58"/>
      <c r="F10" s="58"/>
      <c r="G10" s="58"/>
      <c r="H10" s="58"/>
      <c r="I10" s="58"/>
      <c r="J10" s="29"/>
      <c r="K10" s="58"/>
      <c r="L10" s="58"/>
      <c r="M10" s="59"/>
    </row>
    <row r="11" customFormat="false" ht="12.75" hidden="false" customHeight="false" outlineLevel="0" collapsed="false">
      <c r="A11" s="30"/>
      <c r="B11" s="56"/>
      <c r="C11" s="57"/>
      <c r="D11" s="29"/>
      <c r="E11" s="60"/>
      <c r="F11" s="60"/>
      <c r="G11" s="60"/>
      <c r="H11" s="60"/>
      <c r="I11" s="60"/>
      <c r="J11" s="29"/>
      <c r="K11" s="60"/>
      <c r="L11" s="60"/>
      <c r="M11" s="59"/>
    </row>
    <row r="12" customFormat="false" ht="12.75" hidden="false" customHeight="false" outlineLevel="0" collapsed="false">
      <c r="A12" s="30"/>
      <c r="B12" s="61" t="n">
        <f aca="false">+H1</f>
        <v>1</v>
      </c>
      <c r="C12" s="62" t="n">
        <f aca="false">+E1</f>
        <v>2014</v>
      </c>
      <c r="D12" s="29"/>
      <c r="E12" s="60" t="n">
        <f aca="true">OFFSET(Qtr!E$1,($C12-Qtr!$A$17)*4+15+$B12,0)</f>
        <v>9.62418609379621</v>
      </c>
      <c r="F12" s="60" t="n">
        <f aca="true">OFFSET(Qtr!F$1,($C12-Qtr!$A$17)*4+15+$B12,0)</f>
        <v>0.0975371421970738</v>
      </c>
      <c r="G12" s="60" t="n">
        <f aca="true">OFFSET(Qtr!G$1,($C12-Qtr!$A$17)*4+15+$B12,0)</f>
        <v>3.30142273124858</v>
      </c>
      <c r="H12" s="60" t="n">
        <f aca="true">OFFSET(Qtr!H$1,($C12-Qtr!$A$17)*4+15+$B12,0)</f>
        <v>0.412180631939927</v>
      </c>
      <c r="I12" s="60" t="n">
        <f aca="true">OFFSET(Qtr!I$1,($C12-Qtr!$A$17)*4+15+$B12,0)</f>
        <v>0.21341497258498</v>
      </c>
      <c r="J12" s="29"/>
      <c r="K12" s="60" t="n">
        <f aca="true">OFFSET(Qtr!J$1,($C12-Qtr!$A$17)*4+15+$B12,0)</f>
        <v>6.61906616409965</v>
      </c>
      <c r="L12" s="60" t="n">
        <f aca="true">OFFSET(Qtr!D$1,($C12-Qtr!$A$17)*4+15+$B12,0)</f>
        <v>544.316666666667</v>
      </c>
      <c r="M12" s="59"/>
    </row>
    <row r="13" customFormat="false" ht="12.75" hidden="false" customHeight="false" outlineLevel="0" collapsed="false">
      <c r="A13" s="30"/>
      <c r="B13" s="61" t="n">
        <f aca="false">IF((B12+1)&lt;5,(B12+1),1)</f>
        <v>2</v>
      </c>
      <c r="C13" s="62" t="n">
        <f aca="false">IF(B12&lt;4,$C12,$C12+1)</f>
        <v>2014</v>
      </c>
      <c r="D13" s="29"/>
      <c r="E13" s="60" t="n">
        <f aca="true">OFFSET(Qtr!E$1,($C13-Qtr!$A$17)*4+15+$B13,0)</f>
        <v>8.9282749040254</v>
      </c>
      <c r="F13" s="60" t="n">
        <f aca="true">OFFSET(Qtr!F$1,($C13-Qtr!$A$17)*4+15+$B13,0)</f>
        <v>0.0766502654361361</v>
      </c>
      <c r="G13" s="60" t="n">
        <f aca="true">OFFSET(Qtr!G$1,($C13-Qtr!$A$17)*4+15+$B13,0)</f>
        <v>2.46319622702848</v>
      </c>
      <c r="H13" s="60" t="n">
        <f aca="true">OFFSET(Qtr!H$1,($C13-Qtr!$A$17)*4+15+$B13,0)</f>
        <v>0.21341497258498</v>
      </c>
      <c r="I13" s="60" t="n">
        <f aca="true">OFFSET(Qtr!I$1,($C13-Qtr!$A$17)*4+15+$B13,0)</f>
        <v>0.197797272811397</v>
      </c>
      <c r="J13" s="29"/>
      <c r="K13" s="60" t="n">
        <f aca="true">OFFSET(Qtr!J$1,($C13-Qtr!$A$17)*4+15+$B13,0)</f>
        <v>6.55734664220664</v>
      </c>
      <c r="L13" s="60" t="n">
        <f aca="true">OFFSET(Qtr!D$1,($C13-Qtr!$A$17)*4+15+$B13,0)</f>
        <v>562.873666666667</v>
      </c>
      <c r="M13" s="59"/>
    </row>
    <row r="14" customFormat="false" ht="12.75" hidden="false" customHeight="false" outlineLevel="0" collapsed="false">
      <c r="A14" s="30"/>
      <c r="B14" s="61" t="n">
        <f aca="false">IF((B13+1)&lt;5,(B13+1),1)</f>
        <v>3</v>
      </c>
      <c r="C14" s="62" t="n">
        <f aca="false">IF(B13&lt;4,$C13,$C13+1)</f>
        <v>2014</v>
      </c>
      <c r="D14" s="29"/>
      <c r="E14" s="60" t="n">
        <f aca="true">OFFSET(Qtr!E$1,($C14-Qtr!$A$17)*4+15+$B14,0)</f>
        <v>8.17883946983351</v>
      </c>
      <c r="F14" s="60" t="n">
        <f aca="true">OFFSET(Qtr!F$1,($C14-Qtr!$A$17)*4+15+$B14,0)</f>
        <v>0.0879846763475639</v>
      </c>
      <c r="G14" s="60" t="n">
        <f aca="true">OFFSET(Qtr!G$1,($C14-Qtr!$A$17)*4+15+$B14,0)</f>
        <v>1.82076160650937</v>
      </c>
      <c r="H14" s="60" t="n">
        <f aca="true">OFFSET(Qtr!H$1,($C14-Qtr!$A$17)*4+15+$B14,0)</f>
        <v>0.197797272811397</v>
      </c>
      <c r="I14" s="60" t="n">
        <f aca="true">OFFSET(Qtr!I$1,($C14-Qtr!$A$17)*4+15+$B14,0)</f>
        <v>0.226724239959973</v>
      </c>
      <c r="J14" s="29"/>
      <c r="K14" s="60" t="n">
        <f aca="true">OFFSET(Qtr!J$1,($C14-Qtr!$A$17)*4+15+$B14,0)</f>
        <v>6.41713557252313</v>
      </c>
      <c r="L14" s="60" t="n">
        <f aca="true">OFFSET(Qtr!D$1,($C14-Qtr!$A$17)*4+15+$B14,0)</f>
        <v>537.837666666667</v>
      </c>
      <c r="M14" s="59"/>
    </row>
    <row r="15" customFormat="false" ht="12.75" hidden="false" customHeight="false" outlineLevel="0" collapsed="false">
      <c r="A15" s="30"/>
      <c r="B15" s="61" t="n">
        <f aca="false">IF((B14+1)&lt;5,(B14+1),1)</f>
        <v>4</v>
      </c>
      <c r="C15" s="62" t="n">
        <f aca="false">IF(B14&lt;4,$C14,$C14+1)</f>
        <v>2014</v>
      </c>
      <c r="D15" s="29"/>
      <c r="E15" s="60" t="n">
        <f aca="true">OFFSET(Qtr!E$1,($C15-Qtr!$A$17)*4+15+$B15,0)</f>
        <v>11.2722206258111</v>
      </c>
      <c r="F15" s="60" t="n">
        <f aca="true">OFFSET(Qtr!F$1,($C15-Qtr!$A$17)*4+15+$B15,0)</f>
        <v>0.0741449766433481</v>
      </c>
      <c r="G15" s="60" t="n">
        <f aca="true">OFFSET(Qtr!G$1,($C15-Qtr!$A$17)*4+15+$B15,0)</f>
        <v>3.29025586827113</v>
      </c>
      <c r="H15" s="60" t="n">
        <f aca="true">OFFSET(Qtr!H$1,($C15-Qtr!$A$17)*4+15+$B15,0)</f>
        <v>0.226724239959973</v>
      </c>
      <c r="I15" s="60" t="n">
        <f aca="true">OFFSET(Qtr!I$1,($C15-Qtr!$A$17)*4+15+$B15,0)</f>
        <v>0.415932702219461</v>
      </c>
      <c r="J15" s="29"/>
      <c r="K15" s="60" t="n">
        <f aca="true">OFFSET(Qtr!J$1,($C15-Qtr!$A$17)*4+15+$B15,0)</f>
        <v>7.86690127192384</v>
      </c>
      <c r="L15" s="60" t="n">
        <f aca="true">OFFSET(Qtr!D$1,($C15-Qtr!$A$17)*4+15+$B15,0)</f>
        <v>460.027333333333</v>
      </c>
      <c r="M15" s="59"/>
    </row>
    <row r="16" customFormat="false" ht="12.75" hidden="false" customHeight="false" outlineLevel="0" collapsed="false">
      <c r="A16" s="30"/>
      <c r="B16" s="61" t="n">
        <f aca="false">IF((B15+1)&lt;5,(B15+1),1)</f>
        <v>1</v>
      </c>
      <c r="C16" s="62" t="n">
        <f aca="false">IF(B15&lt;4,$C15,$C15+1)</f>
        <v>2015</v>
      </c>
      <c r="D16" s="29"/>
      <c r="E16" s="60" t="n">
        <f aca="true">OFFSET(Qtr!E$1,($C16-Qtr!$A$17)*4+15+$B16,0)</f>
        <v>10.6595815105971</v>
      </c>
      <c r="F16" s="60" t="n">
        <f aca="true">OFFSET(Qtr!F$1,($C16-Qtr!$A$17)*4+15+$B16,0)</f>
        <v>0.0848038338162547</v>
      </c>
      <c r="G16" s="60" t="n">
        <f aca="true">OFFSET(Qtr!G$1,($C16-Qtr!$A$17)*4+15+$B16,0)</f>
        <v>3.7600648636687</v>
      </c>
      <c r="H16" s="60" t="n">
        <f aca="true">OFFSET(Qtr!H$1,($C16-Qtr!$A$17)*4+15+$B16,0)</f>
        <v>0.415932702219461</v>
      </c>
      <c r="I16" s="60" t="n">
        <f aca="true">OFFSET(Qtr!I$1,($C16-Qtr!$A$17)*4+15+$B16,0)</f>
        <v>0.179026060083586</v>
      </c>
      <c r="J16" s="29"/>
      <c r="K16" s="60" t="n">
        <f aca="true">OFFSET(Qtr!J$1,($C16-Qtr!$A$17)*4+15+$B16,0)</f>
        <v>7.22122712288057</v>
      </c>
      <c r="L16" s="60" t="n">
        <f aca="true">OFFSET(Qtr!D$1,($C16-Qtr!$A$17)*4+15+$B16,0)</f>
        <v>406.354666666667</v>
      </c>
      <c r="M16" s="59"/>
    </row>
    <row r="17" customFormat="false" ht="12.75" hidden="false" customHeight="false" outlineLevel="0" collapsed="false">
      <c r="A17" s="30"/>
      <c r="B17" s="61" t="n">
        <f aca="false">IF((B16+1)&lt;5,(B16+1),1)</f>
        <v>2</v>
      </c>
      <c r="C17" s="62" t="n">
        <f aca="false">IF(B16&lt;4,$C16,$C16+1)</f>
        <v>2015</v>
      </c>
      <c r="D17" s="29"/>
      <c r="E17" s="60" t="n">
        <f aca="true">OFFSET(Qtr!E$1,($C17-Qtr!$A$17)*4+15+$B17,0)</f>
        <v>9.88880235283747</v>
      </c>
      <c r="F17" s="60" t="n">
        <f aca="true">OFFSET(Qtr!F$1,($C17-Qtr!$A$17)*4+15+$B17,0)</f>
        <v>0.0666437033687554</v>
      </c>
      <c r="G17" s="60" t="n">
        <f aca="true">OFFSET(Qtr!G$1,($C17-Qtr!$A$17)*4+15+$B17,0)</f>
        <v>2.805389778748</v>
      </c>
      <c r="H17" s="60" t="n">
        <f aca="true">OFFSET(Qtr!H$1,($C17-Qtr!$A$17)*4+15+$B17,0)</f>
        <v>0.179026060083586</v>
      </c>
      <c r="I17" s="60" t="n">
        <f aca="true">OFFSET(Qtr!I$1,($C17-Qtr!$A$17)*4+15+$B17,0)</f>
        <v>0.175189590002934</v>
      </c>
      <c r="J17" s="29"/>
      <c r="K17" s="60" t="n">
        <f aca="true">OFFSET(Qtr!J$1,($C17-Qtr!$A$17)*4+15+$B17,0)</f>
        <v>7.15389274753887</v>
      </c>
      <c r="L17" s="60" t="n">
        <f aca="true">OFFSET(Qtr!D$1,($C17-Qtr!$A$17)*4+15+$B17,0)</f>
        <v>363.685666666667</v>
      </c>
      <c r="M17" s="59"/>
    </row>
    <row r="18" customFormat="false" ht="12.75" hidden="false" customHeight="false" outlineLevel="0" collapsed="false">
      <c r="A18" s="30"/>
      <c r="B18" s="61" t="n">
        <f aca="false">IF((B17+1)&lt;5,(B17+1),1)</f>
        <v>3</v>
      </c>
      <c r="C18" s="62" t="n">
        <f aca="false">IF(B17&lt;4,$C17,$C17+1)</f>
        <v>2015</v>
      </c>
      <c r="D18" s="29"/>
      <c r="E18" s="60" t="n">
        <f aca="true">OFFSET(Qtr!E$1,($C18-Qtr!$A$17)*4+15+$B18,0)</f>
        <v>9.05874067075427</v>
      </c>
      <c r="F18" s="60" t="n">
        <f aca="true">OFFSET(Qtr!F$1,($C18-Qtr!$A$17)*4+15+$B18,0)</f>
        <v>0.0764984261716417</v>
      </c>
      <c r="G18" s="60" t="n">
        <f aca="true">OFFSET(Qtr!G$1,($C18-Qtr!$A$17)*4+15+$B18,0)</f>
        <v>2.07370648931216</v>
      </c>
      <c r="H18" s="60" t="n">
        <f aca="true">OFFSET(Qtr!H$1,($C18-Qtr!$A$17)*4+15+$B18,0)</f>
        <v>0.175189590002934</v>
      </c>
      <c r="I18" s="60" t="n">
        <f aca="true">OFFSET(Qtr!I$1,($C18-Qtr!$A$17)*4+15+$B18,0)</f>
        <v>0.23579603995997</v>
      </c>
      <c r="J18" s="29"/>
      <c r="K18" s="60" t="n">
        <f aca="true">OFFSET(Qtr!J$1,($C18-Qtr!$A$17)*4+15+$B18,0)</f>
        <v>7.00092615765672</v>
      </c>
      <c r="L18" s="60" t="n">
        <f aca="true">OFFSET(Qtr!D$1,($C18-Qtr!$A$17)*4+15+$B18,0)</f>
        <v>391.299333333333</v>
      </c>
      <c r="M18" s="59"/>
    </row>
    <row r="19" customFormat="false" ht="12.75" hidden="false" customHeight="false" outlineLevel="0" collapsed="false">
      <c r="A19" s="30"/>
      <c r="B19" s="61" t="n">
        <f aca="false">IF((B18+1)&lt;5,(B18+1),1)</f>
        <v>4</v>
      </c>
      <c r="C19" s="62" t="n">
        <f aca="false">IF(B18&lt;4,$C18,$C18+1)</f>
        <v>2015</v>
      </c>
      <c r="D19" s="29"/>
      <c r="E19" s="60" t="n">
        <f aca="true">OFFSET(Qtr!E$1,($C19-Qtr!$A$17)*4+15+$B19,0)</f>
        <v>11.2722206258111</v>
      </c>
      <c r="F19" s="60" t="n">
        <f aca="true">OFFSET(Qtr!F$1,($C19-Qtr!$A$17)*4+15+$B19,0)</f>
        <v>0.0890630350070248</v>
      </c>
      <c r="G19" s="60" t="n">
        <f aca="true">OFFSET(Qtr!G$1,($C19-Qtr!$A$17)*4+15+$B19,0)</f>
        <v>3.29025586827113</v>
      </c>
      <c r="H19" s="60" t="n">
        <f aca="true">OFFSET(Qtr!H$1,($C19-Qtr!$A$17)*4+15+$B19,0)</f>
        <v>0.23579603995997</v>
      </c>
      <c r="I19" s="60" t="n">
        <f aca="true">OFFSET(Qtr!I$1,($C19-Qtr!$A$17)*4+15+$B19,0)</f>
        <v>0.180010978309243</v>
      </c>
      <c r="J19" s="29"/>
      <c r="K19" s="60" t="n">
        <f aca="true">OFFSET(Qtr!J$1,($C19-Qtr!$A$17)*4+15+$B19,0)</f>
        <v>8.12681285419774</v>
      </c>
      <c r="L19" s="60" t="n">
        <f aca="true">OFFSET(Qtr!D$1,($C19-Qtr!$A$17)*4+15+$B19,0)</f>
        <v>339.661666666667</v>
      </c>
      <c r="M19" s="59"/>
    </row>
    <row r="20" customFormat="false" ht="12.75" hidden="false" customHeight="false" outlineLevel="0" collapsed="false">
      <c r="A20" s="30"/>
      <c r="B20" s="61" t="n">
        <f aca="false">IF((B19+1)&lt;5,(B19+1),1)</f>
        <v>1</v>
      </c>
      <c r="C20" s="62" t="n">
        <f aca="false">IF(B19&lt;4,$C19,$C19+1)</f>
        <v>2016</v>
      </c>
      <c r="D20" s="29"/>
      <c r="E20" s="60" t="n">
        <f aca="true">OFFSET(Qtr!E$1,($C20-Qtr!$A$17)*4+15+$B20,0)</f>
        <v>10.5124451274008</v>
      </c>
      <c r="F20" s="60" t="n">
        <f aca="true">OFFSET(Qtr!F$1,($C20-Qtr!$A$17)*4+15+$B20,0)</f>
        <v>0.101866467046552</v>
      </c>
      <c r="G20" s="60" t="n">
        <f aca="true">OFFSET(Qtr!G$1,($C20-Qtr!$A$17)*4+15+$B20,0)</f>
        <v>3.28826965263803</v>
      </c>
      <c r="H20" s="60" t="n">
        <f aca="true">OFFSET(Qtr!H$1,($C20-Qtr!$A$17)*4+15+$B20,0)</f>
        <v>0.180010978309243</v>
      </c>
      <c r="I20" s="60" t="n">
        <f aca="true">OFFSET(Qtr!I$1,($C20-Qtr!$A$17)*4+15+$B20,0)</f>
        <v>0.0462463995067637</v>
      </c>
      <c r="J20" s="29"/>
      <c r="K20" s="60" t="n">
        <f aca="true">OFFSET(Qtr!J$1,($C20-Qtr!$A$17)*4+15+$B20,0)</f>
        <v>7.45980652061185</v>
      </c>
      <c r="L20" s="60" t="n">
        <f aca="true">OFFSET(Qtr!D$1,($C20-Qtr!$A$17)*4+15+$B20,0)</f>
        <v>325.59832414455</v>
      </c>
      <c r="M20" s="59"/>
    </row>
    <row r="21" customFormat="false" ht="12.75" hidden="false" customHeight="false" outlineLevel="0" collapsed="false">
      <c r="A21" s="30"/>
      <c r="B21" s="61" t="n">
        <f aca="false">IF((B20+1)&lt;5,(B20+1),1)</f>
        <v>2</v>
      </c>
      <c r="C21" s="62" t="n">
        <f aca="false">IF(B20&lt;4,$C20,$C20+1)</f>
        <v>2016</v>
      </c>
      <c r="D21" s="29"/>
      <c r="E21" s="60" t="n">
        <f aca="true">OFFSET(Qtr!E$1,($C21-Qtr!$A$17)*4+15+$B21,0)</f>
        <v>9.7523051919599</v>
      </c>
      <c r="F21" s="60" t="n">
        <f aca="true">OFFSET(Qtr!F$1,($C21-Qtr!$A$17)*4+15+$B21,0)</f>
        <v>0.0800524965390455</v>
      </c>
      <c r="G21" s="60" t="n">
        <f aca="true">OFFSET(Qtr!G$1,($C21-Qtr!$A$17)*4+15+$B21,0)</f>
        <v>2.4533826962435</v>
      </c>
      <c r="H21" s="60" t="n">
        <f aca="true">OFFSET(Qtr!H$1,($C21-Qtr!$A$17)*4+15+$B21,0)</f>
        <v>0.0462463995067637</v>
      </c>
      <c r="I21" s="60" t="n">
        <f aca="true">OFFSET(Qtr!I$1,($C21-Qtr!$A$17)*4+15+$B21,0)</f>
        <v>0.0349738815079999</v>
      </c>
      <c r="J21" s="29"/>
      <c r="K21" s="60" t="n">
        <f aca="true">OFFSET(Qtr!J$1,($C21-Qtr!$A$17)*4+15+$B21,0)</f>
        <v>7.39024751025421</v>
      </c>
      <c r="L21" s="60" t="n">
        <f aca="true">OFFSET(Qtr!D$1,($C21-Qtr!$A$17)*4+15+$B21,0)</f>
        <v>349.740378449593</v>
      </c>
      <c r="M21" s="59"/>
    </row>
    <row r="22" customFormat="false" ht="12.75" hidden="false" customHeight="false" outlineLevel="0" collapsed="false">
      <c r="A22" s="30"/>
      <c r="B22" s="61" t="n">
        <f aca="false">IF((B21+1)&lt;5,(B21+1),1)</f>
        <v>3</v>
      </c>
      <c r="C22" s="62" t="n">
        <f aca="false">IF(B21&lt;4,$C21,$C21+1)</f>
        <v>2016</v>
      </c>
      <c r="D22" s="29"/>
      <c r="E22" s="60" t="n">
        <f aca="true">OFFSET(Qtr!E$1,($C22-Qtr!$A$17)*4+15+$B22,0)</f>
        <v>8.77810825482814</v>
      </c>
      <c r="F22" s="60" t="n">
        <f aca="true">OFFSET(Qtr!F$1,($C22-Qtr!$A$17)*4+15+$B22,0)</f>
        <v>0.0918900014073774</v>
      </c>
      <c r="G22" s="60" t="n">
        <f aca="true">OFFSET(Qtr!G$1,($C22-Qtr!$A$17)*4+15+$B22,0)</f>
        <v>1.40066178284734</v>
      </c>
      <c r="H22" s="60" t="n">
        <f aca="true">OFFSET(Qtr!H$1,($C22-Qtr!$A$17)*4+15+$B22,0)</f>
        <v>0.0349738815079999</v>
      </c>
      <c r="I22" s="60" t="n">
        <f aca="true">OFFSET(Qtr!I$1,($C22-Qtr!$A$17)*4+15+$B22,0)</f>
        <v>0.27208323995997</v>
      </c>
      <c r="J22" s="29"/>
      <c r="K22" s="60" t="n">
        <f aca="true">OFFSET(Qtr!J$1,($C22-Qtr!$A$17)*4+15+$B22,0)</f>
        <v>7.23222711493621</v>
      </c>
      <c r="L22" s="60" t="n">
        <f aca="true">OFFSET(Qtr!D$1,($C22-Qtr!$A$17)*4+15+$B22,0)</f>
        <v>348.999630739191</v>
      </c>
      <c r="M22" s="59"/>
    </row>
    <row r="23" customFormat="false" ht="12.75" hidden="false" customHeight="false" outlineLevel="0" collapsed="false">
      <c r="A23" s="30"/>
      <c r="B23" s="61" t="n">
        <f aca="false">IF((B22+1)&lt;5,(B22+1),1)</f>
        <v>4</v>
      </c>
      <c r="C23" s="62" t="n">
        <f aca="false">IF(B22&lt;4,$C22,$C22+1)</f>
        <v>2016</v>
      </c>
      <c r="D23" s="29"/>
      <c r="E23" s="60" t="n">
        <f aca="true">OFFSET(Qtr!E$1,($C23-Qtr!$A$17)*4+15+$B23,0)</f>
        <v>11.3755322213564</v>
      </c>
      <c r="F23" s="60" t="n">
        <f aca="true">OFFSET(Qtr!F$1,($C23-Qtr!$A$17)*4+15+$B23,0)</f>
        <v>0.0723637159432076</v>
      </c>
      <c r="G23" s="60" t="n">
        <f aca="true">OFFSET(Qtr!G$1,($C23-Qtr!$A$17)*4+15+$B23,0)</f>
        <v>3.00251486077974</v>
      </c>
      <c r="H23" s="60" t="n">
        <f aca="true">OFFSET(Qtr!H$1,($C23-Qtr!$A$17)*4+15+$B23,0)</f>
        <v>0.27208323995997</v>
      </c>
      <c r="I23" s="60" t="n">
        <f aca="true">OFFSET(Qtr!I$1,($C23-Qtr!$A$17)*4+15+$B23,0)</f>
        <v>0.468627245252073</v>
      </c>
      <c r="J23" s="29"/>
      <c r="K23" s="60" t="n">
        <f aca="true">OFFSET(Qtr!J$1,($C23-Qtr!$A$17)*4+15+$B23,0)</f>
        <v>8.24883707122773</v>
      </c>
      <c r="L23" s="60" t="n">
        <f aca="true">OFFSET(Qtr!D$1,($C23-Qtr!$A$17)*4+15+$B23,0)</f>
        <v>320.952491877348</v>
      </c>
      <c r="M23" s="59"/>
    </row>
    <row r="24" customFormat="false" ht="12.75" hidden="false" customHeight="false" outlineLevel="0" collapsed="false">
      <c r="A24" s="30"/>
      <c r="B24" s="61" t="n">
        <f aca="false">IF((B23+1)&lt;5,(B23+1),1)</f>
        <v>1</v>
      </c>
      <c r="C24" s="62" t="n">
        <f aca="false">IF(B23&lt;4,$C23,$C23+1)</f>
        <v>2017</v>
      </c>
      <c r="D24" s="29"/>
      <c r="E24" s="60" t="n">
        <f aca="true">OFFSET(Qtr!E$1,($C24-Qtr!$A$17)*4+15+$B24,0)</f>
        <v>10.7572781766101</v>
      </c>
      <c r="F24" s="60" t="n">
        <f aca="true">OFFSET(Qtr!F$1,($C24-Qtr!$A$17)*4+15+$B24,0)</f>
        <v>0.0827665044753237</v>
      </c>
      <c r="G24" s="60" t="n">
        <f aca="true">OFFSET(Qtr!G$1,($C24-Qtr!$A$17)*4+15+$B24,0)</f>
        <v>3.4312378984049</v>
      </c>
      <c r="H24" s="60" t="n">
        <f aca="true">OFFSET(Qtr!H$1,($C24-Qtr!$A$17)*4+15+$B24,0)</f>
        <v>0.468627245252073</v>
      </c>
      <c r="I24" s="60" t="n">
        <f aca="true">OFFSET(Qtr!I$1,($C24-Qtr!$A$17)*4+15+$B24,0)</f>
        <v>0.305618400404669</v>
      </c>
      <c r="J24" s="29"/>
      <c r="K24" s="60" t="n">
        <f aca="true">OFFSET(Qtr!J$1,($C24-Qtr!$A$17)*4+15+$B24,0)</f>
        <v>7.57181562752794</v>
      </c>
      <c r="L24" s="60" t="n">
        <f aca="true">OFFSET(Qtr!D$1,($C24-Qtr!$A$17)*4+15+$B24,0)</f>
        <v>336.101495891149</v>
      </c>
      <c r="M24" s="59"/>
    </row>
    <row r="25" customFormat="false" ht="12.75" hidden="false" customHeight="false" outlineLevel="0" collapsed="false">
      <c r="A25" s="30"/>
      <c r="B25" s="61" t="n">
        <f aca="false">IF((B24+1)&lt;5,(B24+1),1)</f>
        <v>2</v>
      </c>
      <c r="C25" s="62" t="n">
        <f aca="false">IF(B24&lt;4,$C24,$C24+1)</f>
        <v>2017</v>
      </c>
      <c r="D25" s="29"/>
      <c r="E25" s="60" t="n">
        <f aca="true">OFFSET(Qtr!E$1,($C25-Qtr!$A$17)*4+15+$B25,0)</f>
        <v>9.97943471206968</v>
      </c>
      <c r="F25" s="60" t="n">
        <f aca="true">OFFSET(Qtr!F$1,($C25-Qtr!$A$17)*4+15+$B25,0)</f>
        <v>0.0650426534379745</v>
      </c>
      <c r="G25" s="60" t="n">
        <f aca="true">OFFSET(Qtr!G$1,($C25-Qtr!$A$17)*4+15+$B25,0)</f>
        <v>2.56005150912365</v>
      </c>
      <c r="H25" s="60" t="n">
        <f aca="true">OFFSET(Qtr!H$1,($C25-Qtr!$A$17)*4+15+$B25,0)</f>
        <v>0.305618400404669</v>
      </c>
      <c r="I25" s="60" t="n">
        <f aca="true">OFFSET(Qtr!I$1,($C25-Qtr!$A$17)*4+15+$B25,0)</f>
        <v>0.288832069203317</v>
      </c>
      <c r="J25" s="29"/>
      <c r="K25" s="60" t="n">
        <f aca="true">OFFSET(Qtr!J$1,($C25-Qtr!$A$17)*4+15+$B25,0)</f>
        <v>7.50121218758535</v>
      </c>
      <c r="L25" s="60" t="n">
        <f aca="true">OFFSET(Qtr!D$1,($C25-Qtr!$A$17)*4+15+$B25,0)</f>
        <v>361.022326141515</v>
      </c>
      <c r="M25" s="59"/>
    </row>
    <row r="26" customFormat="false" ht="12.75" hidden="false" customHeight="false" outlineLevel="0" collapsed="false">
      <c r="A26" s="30"/>
      <c r="B26" s="61" t="n">
        <f aca="false">IF((B25+1)&lt;5,(B25+1),1)</f>
        <v>3</v>
      </c>
      <c r="C26" s="62" t="n">
        <f aca="false">IF(B25&lt;4,$C25,$C25+1)</f>
        <v>2017</v>
      </c>
      <c r="D26" s="29"/>
      <c r="E26" s="60" t="n">
        <f aca="true">OFFSET(Qtr!E$1,($C26-Qtr!$A$17)*4+15+$B26,0)</f>
        <v>9.14176538996384</v>
      </c>
      <c r="F26" s="60" t="n">
        <f aca="true">OFFSET(Qtr!F$1,($C26-Qtr!$A$17)*4+15+$B26,0)</f>
        <v>0.0746606261434941</v>
      </c>
      <c r="G26" s="60" t="n">
        <f aca="true">OFFSET(Qtr!G$1,($C26-Qtr!$A$17)*4+15+$B26,0)</f>
        <v>1.89235573169171</v>
      </c>
      <c r="H26" s="60" t="n">
        <f aca="true">OFFSET(Qtr!H$1,($C26-Qtr!$A$17)*4+15+$B26,0)</f>
        <v>0.288832069203317</v>
      </c>
      <c r="I26" s="60" t="n">
        <f aca="true">OFFSET(Qtr!I$1,($C26-Qtr!$A$17)*4+15+$B26,0)</f>
        <v>0.27208323995997</v>
      </c>
      <c r="J26" s="29"/>
      <c r="K26" s="60" t="n">
        <f aca="true">OFFSET(Qtr!J$1,($C26-Qtr!$A$17)*4+15+$B26,0)</f>
        <v>7.34081911365897</v>
      </c>
      <c r="L26" s="60" t="n">
        <f aca="true">OFFSET(Qtr!D$1,($C26-Qtr!$A$17)*4+15+$B26,0)</f>
        <v>389.923686089988</v>
      </c>
      <c r="M26" s="59"/>
    </row>
    <row r="27" customFormat="false" ht="12.75" hidden="false" customHeight="false" outlineLevel="0" collapsed="false">
      <c r="A27" s="30"/>
      <c r="B27" s="61" t="n">
        <f aca="false">IF((B26+1)&lt;5,(B26+1),1)</f>
        <v>4</v>
      </c>
      <c r="C27" s="62" t="n">
        <f aca="false">IF(B26&lt;4,$C26,$C26+1)</f>
        <v>2017</v>
      </c>
      <c r="D27" s="29"/>
      <c r="E27" s="60" t="n">
        <f aca="true">OFFSET(Qtr!E$1,($C27-Qtr!$A$17)*4+15+$B27,0)</f>
        <v>11.4093023554934</v>
      </c>
      <c r="F27" s="60" t="n">
        <f aca="true">OFFSET(Qtr!F$1,($C27-Qtr!$A$17)*4+15+$B27,0)</f>
        <v>0.0367385019403977</v>
      </c>
      <c r="G27" s="60" t="n">
        <f aca="true">OFFSET(Qtr!G$1,($C27-Qtr!$A$17)*4+15+$B27,0)</f>
        <v>2.83987863915417</v>
      </c>
      <c r="H27" s="60" t="n">
        <f aca="true">OFFSET(Qtr!H$1,($C27-Qtr!$A$17)*4+15+$B27,0)</f>
        <v>0.27208323995997</v>
      </c>
      <c r="I27" s="60" t="n">
        <f aca="true">OFFSET(Qtr!I$1,($C27-Qtr!$A$17)*4+15+$B27,0)</f>
        <v>0.476878115724404</v>
      </c>
      <c r="J27" s="29"/>
      <c r="K27" s="60" t="n">
        <f aca="true">OFFSET(Qtr!J$1,($C27-Qtr!$A$17)*4+15+$B27,0)</f>
        <v>8.40136734251523</v>
      </c>
      <c r="L27" s="60" t="n">
        <f aca="true">OFFSET(Qtr!D$1,($C27-Qtr!$A$17)*4+15+$B27,0)</f>
        <v>319.949515340231</v>
      </c>
      <c r="M27" s="59"/>
    </row>
    <row r="28" customFormat="false" ht="7.5" hidden="false" customHeight="true" outlineLevel="0" collapsed="false">
      <c r="A28" s="30"/>
      <c r="B28" s="6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64"/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65"/>
      <c r="B30" s="66"/>
      <c r="C30" s="66"/>
      <c r="D30" s="67"/>
      <c r="E30" s="67"/>
      <c r="F30" s="67"/>
      <c r="G30" s="67"/>
      <c r="H30" s="67"/>
      <c r="I30" s="67"/>
      <c r="J30" s="66"/>
      <c r="K30" s="66"/>
      <c r="L30" s="66"/>
    </row>
    <row r="31" customFormat="false" ht="7.5" hidden="false" customHeight="true" outlineLevel="0" collapsed="false">
      <c r="A31" s="65"/>
      <c r="B31" s="65"/>
      <c r="C31" s="65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2.75" hidden="false" customHeight="false" outlineLevel="0" collapsed="false">
      <c r="A32" s="66"/>
      <c r="B32" s="66"/>
      <c r="C32" s="66"/>
      <c r="D32" s="68"/>
      <c r="E32" s="68"/>
      <c r="F32" s="68"/>
      <c r="G32" s="68"/>
      <c r="H32" s="68"/>
      <c r="I32" s="68"/>
      <c r="J32" s="66"/>
      <c r="K32" s="66"/>
      <c r="L32" s="66"/>
    </row>
    <row r="33" customFormat="false" ht="12.75" hidden="false" customHeight="false" outlineLevel="0" collapsed="false">
      <c r="A33" s="66"/>
      <c r="B33" s="69"/>
      <c r="C33" s="69"/>
      <c r="D33" s="70"/>
      <c r="E33" s="71"/>
      <c r="F33" s="71"/>
      <c r="G33" s="70"/>
      <c r="H33" s="70"/>
      <c r="I33" s="71"/>
      <c r="J33" s="66"/>
      <c r="K33" s="66"/>
      <c r="L33" s="66"/>
    </row>
    <row r="34" customFormat="false" ht="12.75" hidden="false" customHeight="false" outlineLevel="0" collapsed="false">
      <c r="A34" s="66"/>
      <c r="B34" s="69"/>
      <c r="C34" s="69"/>
      <c r="D34" s="70"/>
      <c r="E34" s="70"/>
      <c r="F34" s="70"/>
      <c r="G34" s="70"/>
      <c r="H34" s="70"/>
      <c r="I34" s="70"/>
      <c r="J34" s="66"/>
      <c r="K34" s="66"/>
      <c r="L34" s="66"/>
    </row>
    <row r="35" customFormat="false" ht="12.75" hidden="false" customHeight="false" outlineLevel="0" collapsed="false">
      <c r="A35" s="66"/>
      <c r="B35" s="66"/>
      <c r="C35" s="66"/>
      <c r="D35" s="70"/>
      <c r="E35" s="70"/>
      <c r="F35" s="70"/>
      <c r="G35" s="70"/>
      <c r="H35" s="70"/>
      <c r="I35" s="70"/>
      <c r="J35" s="66"/>
      <c r="K35" s="66"/>
      <c r="L35" s="66"/>
    </row>
    <row r="36" customFormat="false" ht="12.75" hidden="false" customHeight="false" outlineLevel="0" collapsed="false">
      <c r="A36" s="66"/>
      <c r="B36" s="66"/>
      <c r="C36" s="66"/>
      <c r="D36" s="70"/>
      <c r="E36" s="70"/>
      <c r="F36" s="70"/>
      <c r="G36" s="70"/>
      <c r="H36" s="70"/>
      <c r="I36" s="70"/>
      <c r="J36" s="66"/>
      <c r="K36" s="66"/>
      <c r="L36" s="66"/>
    </row>
    <row r="37" customFormat="false" ht="15.75" hidden="false" customHeight="false" outlineLevel="0" collapsed="false">
      <c r="A37" s="66"/>
      <c r="B37" s="66"/>
      <c r="C37" s="66"/>
      <c r="D37" s="72"/>
      <c r="E37" s="72"/>
      <c r="F37" s="72"/>
      <c r="G37" s="72"/>
      <c r="H37" s="72"/>
      <c r="I37" s="72"/>
      <c r="J37" s="66"/>
      <c r="K37" s="66"/>
      <c r="L37" s="66"/>
    </row>
    <row r="38" customFormat="false" ht="12.75" hidden="false" customHeight="false" outlineLevel="0" collapsed="false">
      <c r="A38" s="66"/>
      <c r="B38" s="66"/>
      <c r="C38" s="66"/>
      <c r="D38" s="70"/>
      <c r="E38" s="70"/>
      <c r="F38" s="70"/>
      <c r="G38" s="70"/>
      <c r="H38" s="70"/>
      <c r="I38" s="66"/>
      <c r="J38" s="66"/>
      <c r="K38" s="66"/>
      <c r="L38" s="66"/>
    </row>
    <row r="39" customFormat="false" ht="14.25" hidden="false" customHeight="false" outlineLevel="0" collapsed="false">
      <c r="A39" s="66"/>
      <c r="B39" s="73"/>
      <c r="C39" s="73"/>
      <c r="D39" s="74"/>
      <c r="E39" s="74"/>
      <c r="F39" s="74"/>
      <c r="G39" s="74"/>
      <c r="H39" s="74"/>
      <c r="I39" s="74"/>
      <c r="J39" s="66"/>
      <c r="K39" s="66"/>
      <c r="L39" s="66"/>
    </row>
    <row r="40" customFormat="false" ht="14.25" hidden="false" customHeight="false" outlineLevel="0" collapsed="false">
      <c r="A40" s="66"/>
      <c r="B40" s="73"/>
      <c r="C40" s="73"/>
      <c r="D40" s="74"/>
      <c r="E40" s="74"/>
      <c r="F40" s="74"/>
      <c r="G40" s="74"/>
      <c r="H40" s="74"/>
      <c r="I40" s="74"/>
      <c r="J40" s="66"/>
      <c r="K40" s="66"/>
      <c r="L40" s="66"/>
    </row>
    <row r="41" customFormat="false" ht="14.25" hidden="false" customHeight="false" outlineLevel="0" collapsed="false">
      <c r="A41" s="66"/>
      <c r="B41" s="73"/>
      <c r="C41" s="73"/>
      <c r="D41" s="74"/>
      <c r="E41" s="74"/>
      <c r="F41" s="74"/>
      <c r="G41" s="74"/>
      <c r="H41" s="74"/>
      <c r="I41" s="74"/>
      <c r="J41" s="66"/>
      <c r="K41" s="66"/>
      <c r="L41" s="66"/>
    </row>
    <row r="42" customFormat="false" ht="14.25" hidden="false" customHeight="false" outlineLevel="0" collapsed="false">
      <c r="A42" s="66"/>
      <c r="B42" s="73"/>
      <c r="C42" s="73"/>
      <c r="D42" s="74"/>
      <c r="E42" s="74"/>
      <c r="F42" s="74"/>
      <c r="G42" s="74"/>
      <c r="H42" s="74"/>
      <c r="I42" s="74"/>
      <c r="J42" s="66"/>
      <c r="K42" s="66"/>
      <c r="L42" s="66"/>
    </row>
    <row r="43" customFormat="false" ht="5.2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</sheetData>
  <mergeCells count="1"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7T15:10:34Z</dcterms:modified>
  <cp:revision>0</cp:revision>
  <dc:subject/>
  <dc:title/>
</cp:coreProperties>
</file>